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up" sheetId="1" state="visible" r:id="rId2"/>
    <sheet name="Results" sheetId="2" state="visible" r:id="rId3"/>
    <sheet name="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9" uniqueCount="16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8June2017 3D Trizol Plate 2 Repeat 3.eds</t>
  </si>
  <si>
    <t xml:space="preserve">Experiment Run End Time</t>
  </si>
  <si>
    <t xml:space="preserve">2017-06-08 18:23:27 P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 X 107 cells/mL</t>
  </si>
  <si>
    <t xml:space="preserve">RGB(132,193,241)</t>
  </si>
  <si>
    <t xml:space="preserve">DAT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TH</t>
  </si>
  <si>
    <t xml:space="preserve">RGB(208,243,98)</t>
  </si>
  <si>
    <t xml:space="preserve">A3</t>
  </si>
  <si>
    <t xml:space="preserve">NES</t>
  </si>
  <si>
    <t xml:space="preserve">RGB(244,165,230)</t>
  </si>
  <si>
    <t xml:space="preserve">A4</t>
  </si>
  <si>
    <t xml:space="preserve">TUBB3</t>
  </si>
  <si>
    <t xml:space="preserve">RGB(255,191,168)</t>
  </si>
  <si>
    <t xml:space="preserve">A5</t>
  </si>
  <si>
    <t xml:space="preserve">VMAT2</t>
  </si>
  <si>
    <t xml:space="preserve">RGB(243,124,98)</t>
  </si>
  <si>
    <t xml:space="preserve">A6</t>
  </si>
  <si>
    <t xml:space="preserve">MAP2</t>
  </si>
  <si>
    <t xml:space="preserve">RGB(192,165,244)</t>
  </si>
  <si>
    <t xml:space="preserve">A7</t>
  </si>
  <si>
    <t xml:space="preserve">DRD2</t>
  </si>
  <si>
    <t xml:space="preserve">RGB(249,128,228)</t>
  </si>
  <si>
    <t xml:space="preserve">A8</t>
  </si>
  <si>
    <t xml:space="preserve">YWHAZ</t>
  </si>
  <si>
    <t xml:space="preserve">RGB(253,156,166)</t>
  </si>
  <si>
    <t xml:space="preserve">A9</t>
  </si>
  <si>
    <t xml:space="preserve">ACTB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.25 x 107 cells/mL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2 x 107 cells/mL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HIGHSD</t>
  </si>
  <si>
    <t xml:space="preserve">MTP</t>
  </si>
  <si>
    <t xml:space="preserve">Y</t>
  </si>
  <si>
    <t xml:space="preserve">N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 t="s">
        <v>121</v>
      </c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 t="s">
        <v>122</v>
      </c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 t="s">
        <v>123</v>
      </c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 t="s">
        <v>124</v>
      </c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 t="s">
        <v>125</v>
      </c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 t="s">
        <v>126</v>
      </c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 t="s">
        <v>127</v>
      </c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 t="s">
        <v>128</v>
      </c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 t="s">
        <v>129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0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1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2</v>
      </c>
      <c r="B93" s="1"/>
      <c r="C93" s="1"/>
      <c r="D93" s="1"/>
      <c r="E93" s="1"/>
      <c r="F93" s="1"/>
      <c r="G93" s="1"/>
      <c r="H93" s="1"/>
      <c r="I93" s="1"/>
      <c r="J93" s="1"/>
    </row>
    <row r="94" customFormat="false" ht="12.75" hidden="false" customHeight="false" outlineLevel="0" collapsed="false">
      <c r="A94" s="1" t="s">
        <v>133</v>
      </c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 t="s">
        <v>134</v>
      </c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 t="s">
        <v>135</v>
      </c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 t="s">
        <v>136</v>
      </c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 t="s">
        <v>137</v>
      </c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4</v>
      </c>
      <c r="H8" s="1" t="s">
        <v>145</v>
      </c>
      <c r="I8" s="1" t="s">
        <v>146</v>
      </c>
      <c r="J8" s="1" t="s">
        <v>20</v>
      </c>
      <c r="K8" s="1" t="s">
        <v>147</v>
      </c>
      <c r="L8" s="1" t="s">
        <v>148</v>
      </c>
      <c r="M8" s="1" t="s">
        <v>149</v>
      </c>
      <c r="N8" s="2" t="s">
        <v>150</v>
      </c>
      <c r="O8" s="2" t="s">
        <v>151</v>
      </c>
      <c r="P8" s="2" t="s">
        <v>152</v>
      </c>
      <c r="Q8" s="2" t="s">
        <v>153</v>
      </c>
      <c r="R8" s="2" t="s">
        <v>154</v>
      </c>
      <c r="S8" s="2" t="s">
        <v>155</v>
      </c>
      <c r="T8" s="2" t="s">
        <v>156</v>
      </c>
      <c r="U8" s="2" t="s">
        <v>21</v>
      </c>
      <c r="V8" s="2" t="s">
        <v>157</v>
      </c>
      <c r="W8" s="2" t="s">
        <v>158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29.9107437133789</v>
      </c>
      <c r="H9" s="1" t="n">
        <v>30.6006755828857</v>
      </c>
      <c r="I9" s="1" t="n">
        <v>0.975710988044739</v>
      </c>
      <c r="J9" s="1"/>
      <c r="K9" s="1"/>
      <c r="L9" s="1"/>
      <c r="M9" s="2" t="b">
        <f aca="false">FALSE()</f>
        <v>0</v>
      </c>
      <c r="N9" s="2" t="n">
        <v>0.2</v>
      </c>
      <c r="O9" s="2" t="b">
        <f aca="false">TRUE()</f>
        <v>1</v>
      </c>
      <c r="P9" s="2" t="n">
        <v>3</v>
      </c>
      <c r="Q9" s="2" t="n">
        <v>26</v>
      </c>
      <c r="R9" s="2" t="n">
        <v>81.9738540649414</v>
      </c>
      <c r="S9" s="2"/>
      <c r="T9" s="2"/>
      <c r="U9" s="2"/>
      <c r="V9" s="2" t="s">
        <v>159</v>
      </c>
      <c r="W9" s="2" t="s">
        <v>160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1.1735591888428</v>
      </c>
      <c r="H10" s="1" t="n">
        <v>22.2163410186768</v>
      </c>
      <c r="I10" s="1" t="n">
        <v>1.47471618652344</v>
      </c>
      <c r="J10" s="1"/>
      <c r="K10" s="1"/>
      <c r="L10" s="1"/>
      <c r="M10" s="2" t="b">
        <f aca="false">FALSE()</f>
        <v>0</v>
      </c>
      <c r="N10" s="2" t="n">
        <v>0.2</v>
      </c>
      <c r="O10" s="2" t="b">
        <f aca="false">TRUE()</f>
        <v>1</v>
      </c>
      <c r="P10" s="2" t="n">
        <v>3</v>
      </c>
      <c r="Q10" s="2" t="n">
        <v>16</v>
      </c>
      <c r="R10" s="2" t="n">
        <v>79.1382751464844</v>
      </c>
      <c r="S10" s="2"/>
      <c r="T10" s="2"/>
      <c r="U10" s="2"/>
      <c r="V10" s="2" t="s">
        <v>159</v>
      </c>
      <c r="W10" s="2" t="s">
        <v>160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33.4428749084473</v>
      </c>
      <c r="H11" s="1" t="n">
        <v>33.9537887573242</v>
      </c>
      <c r="I11" s="1" t="n">
        <v>0.722538590431213</v>
      </c>
      <c r="J11" s="1"/>
      <c r="K11" s="1"/>
      <c r="L11" s="1"/>
      <c r="M11" s="2" t="b">
        <f aca="false">FALSE()</f>
        <v>0</v>
      </c>
      <c r="N11" s="2" t="n">
        <v>0.2</v>
      </c>
      <c r="O11" s="2" t="b">
        <f aca="false">TRUE()</f>
        <v>1</v>
      </c>
      <c r="P11" s="2" t="n">
        <v>3</v>
      </c>
      <c r="Q11" s="2" t="n">
        <v>28</v>
      </c>
      <c r="R11" s="2" t="n">
        <v>85.7358169555664</v>
      </c>
      <c r="S11" s="2" t="n">
        <v>75.0382843017578</v>
      </c>
      <c r="T11" s="2"/>
      <c r="U11" s="2"/>
      <c r="V11" s="2" t="s">
        <v>159</v>
      </c>
      <c r="W11" s="2" t="s">
        <v>159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16.5603065490723</v>
      </c>
      <c r="H12" s="1" t="n">
        <v>17.3388690948486</v>
      </c>
      <c r="I12" s="1" t="n">
        <v>1.1010537147522</v>
      </c>
      <c r="J12" s="1"/>
      <c r="K12" s="1"/>
      <c r="L12" s="1"/>
      <c r="M12" s="2" t="b">
        <f aca="false">FALSE()</f>
        <v>0</v>
      </c>
      <c r="N12" s="2" t="n">
        <v>0.2</v>
      </c>
      <c r="O12" s="2" t="b">
        <f aca="false">TRUE()</f>
        <v>1</v>
      </c>
      <c r="P12" s="2" t="n">
        <v>3</v>
      </c>
      <c r="Q12" s="2" t="n">
        <v>11</v>
      </c>
      <c r="R12" s="2" t="n">
        <v>85.2900848388672</v>
      </c>
      <c r="S12" s="2"/>
      <c r="T12" s="2"/>
      <c r="U12" s="2"/>
      <c r="V12" s="2" t="s">
        <v>159</v>
      </c>
      <c r="W12" s="2" t="s">
        <v>160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27.2209930419922</v>
      </c>
      <c r="H13" s="1" t="n">
        <v>27.7401161193848</v>
      </c>
      <c r="I13" s="1" t="n">
        <v>0.734150886535645</v>
      </c>
      <c r="J13" s="1"/>
      <c r="K13" s="1"/>
      <c r="L13" s="1"/>
      <c r="M13" s="2" t="b">
        <f aca="false">FALSE()</f>
        <v>0</v>
      </c>
      <c r="N13" s="2" t="n">
        <v>0.2</v>
      </c>
      <c r="O13" s="2" t="b">
        <f aca="false">TRUE()</f>
        <v>1</v>
      </c>
      <c r="P13" s="2" t="n">
        <v>3</v>
      </c>
      <c r="Q13" s="2" t="n">
        <v>23</v>
      </c>
      <c r="R13" s="2" t="n">
        <v>81.7283477783203</v>
      </c>
      <c r="S13" s="2"/>
      <c r="T13" s="2"/>
      <c r="U13" s="2"/>
      <c r="V13" s="2" t="s">
        <v>159</v>
      </c>
      <c r="W13" s="2" t="s">
        <v>160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2.4490070343018</v>
      </c>
      <c r="H14" s="1" t="n">
        <v>23.0738735198975</v>
      </c>
      <c r="I14" s="1" t="n">
        <v>0.883694648742676</v>
      </c>
      <c r="J14" s="1"/>
      <c r="K14" s="1"/>
      <c r="L14" s="1"/>
      <c r="M14" s="2" t="b">
        <f aca="false">FALSE()</f>
        <v>0</v>
      </c>
      <c r="N14" s="2" t="n">
        <v>0.2</v>
      </c>
      <c r="O14" s="2" t="b">
        <f aca="false">TRUE()</f>
        <v>1</v>
      </c>
      <c r="P14" s="2" t="n">
        <v>3</v>
      </c>
      <c r="Q14" s="2" t="n">
        <v>18</v>
      </c>
      <c r="R14" s="2" t="n">
        <v>78.3111114501953</v>
      </c>
      <c r="S14" s="2"/>
      <c r="T14" s="2"/>
      <c r="U14" s="2"/>
      <c r="V14" s="2" t="s">
        <v>159</v>
      </c>
      <c r="W14" s="2" t="s">
        <v>160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4.2519397735596</v>
      </c>
      <c r="H15" s="1" t="n">
        <v>24.4561309814453</v>
      </c>
      <c r="I15" s="1" t="n">
        <v>0.288771331310272</v>
      </c>
      <c r="J15" s="1"/>
      <c r="K15" s="1"/>
      <c r="L15" s="1"/>
      <c r="M15" s="2" t="b">
        <f aca="false">FALSE()</f>
        <v>0</v>
      </c>
      <c r="N15" s="2" t="n">
        <v>0.2</v>
      </c>
      <c r="O15" s="2" t="b">
        <f aca="false">TRUE()</f>
        <v>1</v>
      </c>
      <c r="P15" s="2" t="n">
        <v>3</v>
      </c>
      <c r="Q15" s="2" t="n">
        <v>20</v>
      </c>
      <c r="R15" s="2" t="n">
        <v>82.7666091918945</v>
      </c>
      <c r="S15" s="2"/>
      <c r="T15" s="2"/>
      <c r="U15" s="2"/>
      <c r="V15" s="2" t="s">
        <v>160</v>
      </c>
      <c r="W15" s="2" t="s">
        <v>160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19.5816669464111</v>
      </c>
      <c r="H16" s="1" t="n">
        <v>19.67453956604</v>
      </c>
      <c r="I16" s="1" t="n">
        <v>0.131341725587845</v>
      </c>
      <c r="J16" s="1"/>
      <c r="K16" s="1"/>
      <c r="L16" s="1"/>
      <c r="M16" s="2" t="b">
        <f aca="false">FALSE()</f>
        <v>0</v>
      </c>
      <c r="N16" s="2" t="n">
        <v>0.2</v>
      </c>
      <c r="O16" s="2" t="b">
        <f aca="false">TRUE()</f>
        <v>1</v>
      </c>
      <c r="P16" s="2" t="n">
        <v>3</v>
      </c>
      <c r="Q16" s="2" t="n">
        <v>15</v>
      </c>
      <c r="R16" s="2" t="n">
        <v>77.5671234130859</v>
      </c>
      <c r="S16" s="2"/>
      <c r="T16" s="2"/>
      <c r="U16" s="2"/>
      <c r="V16" s="2" t="s">
        <v>160</v>
      </c>
      <c r="W16" s="2" t="s">
        <v>160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8.2410125732422</v>
      </c>
      <c r="H17" s="1" t="n">
        <v>18.6861381530762</v>
      </c>
      <c r="I17" s="1" t="n">
        <v>0.629503965377808</v>
      </c>
      <c r="J17" s="1"/>
      <c r="K17" s="1"/>
      <c r="L17" s="1"/>
      <c r="M17" s="2" t="b">
        <f aca="false">FALSE()</f>
        <v>0</v>
      </c>
      <c r="N17" s="2" t="n">
        <v>0.2</v>
      </c>
      <c r="O17" s="2" t="b">
        <f aca="false">TRUE()</f>
        <v>1</v>
      </c>
      <c r="P17" s="2" t="n">
        <v>3</v>
      </c>
      <c r="Q17" s="2" t="n">
        <v>14</v>
      </c>
      <c r="R17" s="2" t="n">
        <v>82.1642456054688</v>
      </c>
      <c r="S17" s="2"/>
      <c r="T17" s="2"/>
      <c r="U17" s="2"/>
      <c r="V17" s="2" t="s">
        <v>159</v>
      </c>
      <c r="W17" s="2" t="s">
        <v>160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0</v>
      </c>
      <c r="W18" s="2" t="s">
        <v>160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0</v>
      </c>
      <c r="W19" s="2" t="s">
        <v>160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0</v>
      </c>
      <c r="W20" s="2" t="s">
        <v>160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1.2906074523926</v>
      </c>
      <c r="H21" s="1" t="n">
        <v>30.6006755828857</v>
      </c>
      <c r="I21" s="1" t="n">
        <v>0.975710988044739</v>
      </c>
      <c r="J21" s="1"/>
      <c r="K21" s="1"/>
      <c r="L21" s="1"/>
      <c r="M21" s="2" t="b">
        <f aca="false">FALSE()</f>
        <v>0</v>
      </c>
      <c r="N21" s="2" t="n">
        <v>0.2</v>
      </c>
      <c r="O21" s="2" t="b">
        <f aca="false">TRUE()</f>
        <v>1</v>
      </c>
      <c r="P21" s="2" t="n">
        <v>3</v>
      </c>
      <c r="Q21" s="2" t="n">
        <v>27</v>
      </c>
      <c r="R21" s="2" t="n">
        <v>81.8246154785156</v>
      </c>
      <c r="S21" s="2"/>
      <c r="T21" s="2"/>
      <c r="U21" s="2"/>
      <c r="V21" s="2" t="s">
        <v>159</v>
      </c>
      <c r="W21" s="2" t="s">
        <v>160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3.2591228485107</v>
      </c>
      <c r="H22" s="1" t="n">
        <v>22.2163410186768</v>
      </c>
      <c r="I22" s="1" t="n">
        <v>1.47471618652344</v>
      </c>
      <c r="J22" s="1"/>
      <c r="K22" s="1"/>
      <c r="L22" s="1"/>
      <c r="M22" s="2" t="b">
        <f aca="false">FALSE()</f>
        <v>0</v>
      </c>
      <c r="N22" s="2" t="n">
        <v>0.2</v>
      </c>
      <c r="O22" s="2" t="b">
        <f aca="false">TRUE()</f>
        <v>1</v>
      </c>
      <c r="P22" s="2" t="n">
        <v>3</v>
      </c>
      <c r="Q22" s="2" t="n">
        <v>19</v>
      </c>
      <c r="R22" s="2" t="n">
        <v>79.1382751464844</v>
      </c>
      <c r="S22" s="2"/>
      <c r="T22" s="2"/>
      <c r="U22" s="2"/>
      <c r="V22" s="2" t="s">
        <v>159</v>
      </c>
      <c r="W22" s="2" t="s">
        <v>160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34.4646987915039</v>
      </c>
      <c r="H23" s="1" t="n">
        <v>33.9537887573242</v>
      </c>
      <c r="I23" s="1" t="n">
        <v>0.722538590431213</v>
      </c>
      <c r="J23" s="1"/>
      <c r="K23" s="1"/>
      <c r="L23" s="1"/>
      <c r="M23" s="2" t="b">
        <f aca="false">FALSE()</f>
        <v>0</v>
      </c>
      <c r="N23" s="2" t="n">
        <v>0.2</v>
      </c>
      <c r="O23" s="2" t="b">
        <f aca="false">TRUE()</f>
        <v>1</v>
      </c>
      <c r="P23" s="2" t="n">
        <v>3</v>
      </c>
      <c r="Q23" s="2" t="n">
        <v>30</v>
      </c>
      <c r="R23" s="2" t="n">
        <v>75.0382843017578</v>
      </c>
      <c r="S23" s="2" t="n">
        <v>85.5872344970703</v>
      </c>
      <c r="T23" s="2"/>
      <c r="U23" s="2"/>
      <c r="V23" s="2" t="s">
        <v>159</v>
      </c>
      <c r="W23" s="2" t="s">
        <v>159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18.117431640625</v>
      </c>
      <c r="H24" s="1" t="n">
        <v>17.3388690948486</v>
      </c>
      <c r="I24" s="1" t="n">
        <v>1.1010537147522</v>
      </c>
      <c r="J24" s="1"/>
      <c r="K24" s="1"/>
      <c r="L24" s="1"/>
      <c r="M24" s="2" t="b">
        <f aca="false">FALSE()</f>
        <v>0</v>
      </c>
      <c r="N24" s="2" t="n">
        <v>0.2</v>
      </c>
      <c r="O24" s="2" t="b">
        <f aca="false">TRUE()</f>
        <v>1</v>
      </c>
      <c r="P24" s="2" t="n">
        <v>3</v>
      </c>
      <c r="Q24" s="2" t="n">
        <v>13</v>
      </c>
      <c r="R24" s="2" t="n">
        <v>85.1415100097656</v>
      </c>
      <c r="S24" s="2"/>
      <c r="T24" s="2"/>
      <c r="U24" s="2"/>
      <c r="V24" s="2" t="s">
        <v>159</v>
      </c>
      <c r="W24" s="2" t="s">
        <v>160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28.2592391967773</v>
      </c>
      <c r="H25" s="1" t="n">
        <v>27.7401161193848</v>
      </c>
      <c r="I25" s="1" t="n">
        <v>0.734150886535645</v>
      </c>
      <c r="J25" s="1"/>
      <c r="K25" s="1"/>
      <c r="L25" s="1"/>
      <c r="M25" s="2" t="b">
        <f aca="false">FALSE()</f>
        <v>0</v>
      </c>
      <c r="N25" s="2" t="n">
        <v>0.2</v>
      </c>
      <c r="O25" s="2" t="b">
        <f aca="false">TRUE()</f>
        <v>1</v>
      </c>
      <c r="P25" s="2" t="n">
        <v>3</v>
      </c>
      <c r="Q25" s="2" t="n">
        <v>23</v>
      </c>
      <c r="R25" s="2" t="n">
        <v>81.5797729492188</v>
      </c>
      <c r="S25" s="2"/>
      <c r="T25" s="2"/>
      <c r="U25" s="2"/>
      <c r="V25" s="2" t="s">
        <v>159</v>
      </c>
      <c r="W25" s="2" t="s">
        <v>160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3.6987400054932</v>
      </c>
      <c r="H26" s="1" t="n">
        <v>23.0738735198975</v>
      </c>
      <c r="I26" s="1" t="n">
        <v>0.883694648742676</v>
      </c>
      <c r="J26" s="1"/>
      <c r="K26" s="1"/>
      <c r="L26" s="1"/>
      <c r="M26" s="2" t="b">
        <f aca="false">FALSE()</f>
        <v>0</v>
      </c>
      <c r="N26" s="2" t="n">
        <v>0.2</v>
      </c>
      <c r="O26" s="2" t="b">
        <f aca="false">TRUE()</f>
        <v>1</v>
      </c>
      <c r="P26" s="2" t="n">
        <v>3</v>
      </c>
      <c r="Q26" s="2" t="n">
        <v>19</v>
      </c>
      <c r="R26" s="2" t="n">
        <v>78.1625366210938</v>
      </c>
      <c r="S26" s="2"/>
      <c r="T26" s="2"/>
      <c r="U26" s="2"/>
      <c r="V26" s="2" t="s">
        <v>159</v>
      </c>
      <c r="W26" s="2" t="s">
        <v>160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24.6603240966797</v>
      </c>
      <c r="H27" s="1" t="n">
        <v>24.4561309814453</v>
      </c>
      <c r="I27" s="1" t="n">
        <v>0.288771331310272</v>
      </c>
      <c r="J27" s="1"/>
      <c r="K27" s="1"/>
      <c r="L27" s="1"/>
      <c r="M27" s="2" t="b">
        <f aca="false">FALSE()</f>
        <v>0</v>
      </c>
      <c r="N27" s="2" t="n">
        <v>0.2</v>
      </c>
      <c r="O27" s="2" t="b">
        <f aca="false">TRUE()</f>
        <v>1</v>
      </c>
      <c r="P27" s="2" t="n">
        <v>3</v>
      </c>
      <c r="Q27" s="2" t="n">
        <v>19</v>
      </c>
      <c r="R27" s="2" t="n">
        <v>82.618049621582</v>
      </c>
      <c r="S27" s="2"/>
      <c r="T27" s="2"/>
      <c r="U27" s="2"/>
      <c r="V27" s="2" t="s">
        <v>160</v>
      </c>
      <c r="W27" s="2" t="s">
        <v>160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19.7674121856689</v>
      </c>
      <c r="H28" s="1" t="n">
        <v>19.67453956604</v>
      </c>
      <c r="I28" s="1" t="n">
        <v>0.131341725587845</v>
      </c>
      <c r="J28" s="1"/>
      <c r="K28" s="1"/>
      <c r="L28" s="1"/>
      <c r="M28" s="2" t="b">
        <f aca="false">FALSE()</f>
        <v>0</v>
      </c>
      <c r="N28" s="2" t="n">
        <v>0.2</v>
      </c>
      <c r="O28" s="2" t="b">
        <f aca="false">TRUE()</f>
        <v>1</v>
      </c>
      <c r="P28" s="2" t="n">
        <v>3</v>
      </c>
      <c r="Q28" s="2" t="n">
        <v>15</v>
      </c>
      <c r="R28" s="2" t="n">
        <v>77.418571472168</v>
      </c>
      <c r="S28" s="2"/>
      <c r="T28" s="2"/>
      <c r="U28" s="2"/>
      <c r="V28" s="2" t="s">
        <v>160</v>
      </c>
      <c r="W28" s="2" t="s">
        <v>160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9.1312656402588</v>
      </c>
      <c r="H29" s="1" t="n">
        <v>18.6861381530762</v>
      </c>
      <c r="I29" s="1" t="n">
        <v>0.629503965377808</v>
      </c>
      <c r="J29" s="1"/>
      <c r="K29" s="1"/>
      <c r="L29" s="1"/>
      <c r="M29" s="2" t="b">
        <f aca="false">FALSE()</f>
        <v>0</v>
      </c>
      <c r="N29" s="2" t="n">
        <v>0.2</v>
      </c>
      <c r="O29" s="2" t="b">
        <f aca="false">TRUE()</f>
        <v>1</v>
      </c>
      <c r="P29" s="2" t="n">
        <v>3</v>
      </c>
      <c r="Q29" s="2" t="n">
        <v>14</v>
      </c>
      <c r="R29" s="2" t="n">
        <v>82.0155792236328</v>
      </c>
      <c r="S29" s="2"/>
      <c r="T29" s="2"/>
      <c r="U29" s="2"/>
      <c r="V29" s="2" t="s">
        <v>159</v>
      </c>
      <c r="W29" s="2" t="s">
        <v>160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0</v>
      </c>
      <c r="W30" s="2" t="s">
        <v>160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0</v>
      </c>
      <c r="W31" s="2" t="s">
        <v>160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0</v>
      </c>
      <c r="W32" s="2" t="s">
        <v>160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33.2861976623535</v>
      </c>
      <c r="H33" s="1" t="n">
        <v>32.8368873596191</v>
      </c>
      <c r="I33" s="1" t="n">
        <v>0.635420739650726</v>
      </c>
      <c r="J33" s="1"/>
      <c r="K33" s="1"/>
      <c r="L33" s="1"/>
      <c r="M33" s="2" t="b">
        <f aca="false">FALSE()</f>
        <v>0</v>
      </c>
      <c r="N33" s="2" t="n">
        <v>0.2</v>
      </c>
      <c r="O33" s="2" t="b">
        <f aca="false">TRUE()</f>
        <v>1</v>
      </c>
      <c r="P33" s="2" t="n">
        <v>3</v>
      </c>
      <c r="Q33" s="2" t="n">
        <v>28</v>
      </c>
      <c r="R33" s="2" t="n">
        <v>81.8246154785156</v>
      </c>
      <c r="S33" s="2"/>
      <c r="T33" s="2"/>
      <c r="U33" s="2"/>
      <c r="V33" s="2" t="s">
        <v>159</v>
      </c>
      <c r="W33" s="2" t="s">
        <v>160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3.9757862091064</v>
      </c>
      <c r="H34" s="1" t="n">
        <v>24.1316814422607</v>
      </c>
      <c r="I34" s="1" t="n">
        <v>0.220469146966934</v>
      </c>
      <c r="J34" s="1"/>
      <c r="K34" s="1"/>
      <c r="L34" s="1"/>
      <c r="M34" s="2" t="b">
        <f aca="false">FALSE()</f>
        <v>0</v>
      </c>
      <c r="N34" s="2" t="n">
        <v>0.2</v>
      </c>
      <c r="O34" s="2" t="b">
        <f aca="false">TRUE()</f>
        <v>1</v>
      </c>
      <c r="P34" s="2" t="n">
        <v>3</v>
      </c>
      <c r="Q34" s="2" t="n">
        <v>19</v>
      </c>
      <c r="R34" s="2" t="n">
        <v>78.9890365600586</v>
      </c>
      <c r="S34" s="2"/>
      <c r="T34" s="2"/>
      <c r="U34" s="2"/>
      <c r="V34" s="2" t="s">
        <v>160</v>
      </c>
      <c r="W34" s="2" t="s">
        <v>160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35.7027130126953</v>
      </c>
      <c r="H35" s="1" t="n">
        <v>35.0023803710938</v>
      </c>
      <c r="I35" s="1" t="n">
        <v>0.990417242050171</v>
      </c>
      <c r="J35" s="1"/>
      <c r="K35" s="1"/>
      <c r="L35" s="1"/>
      <c r="M35" s="2" t="b">
        <f aca="false">FALSE()</f>
        <v>0</v>
      </c>
      <c r="N35" s="2" t="n">
        <v>0.2</v>
      </c>
      <c r="O35" s="2" t="b">
        <f aca="false">TRUE()</f>
        <v>1</v>
      </c>
      <c r="P35" s="2" t="n">
        <v>3</v>
      </c>
      <c r="Q35" s="2" t="n">
        <v>31</v>
      </c>
      <c r="R35" s="2" t="n">
        <v>74.8897094726563</v>
      </c>
      <c r="S35" s="2"/>
      <c r="T35" s="2"/>
      <c r="U35" s="2"/>
      <c r="V35" s="2" t="s">
        <v>159</v>
      </c>
      <c r="W35" s="2" t="s">
        <v>160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18.5223083496094</v>
      </c>
      <c r="H36" s="1" t="n">
        <v>18.9013061523438</v>
      </c>
      <c r="I36" s="1" t="n">
        <v>0.535982489585877</v>
      </c>
      <c r="J36" s="1"/>
      <c r="K36" s="1"/>
      <c r="L36" s="1"/>
      <c r="M36" s="2" t="b">
        <f aca="false">FALSE()</f>
        <v>0</v>
      </c>
      <c r="N36" s="2" t="n">
        <v>0.2</v>
      </c>
      <c r="O36" s="2" t="b">
        <f aca="false">TRUE()</f>
        <v>1</v>
      </c>
      <c r="P36" s="2" t="n">
        <v>3</v>
      </c>
      <c r="Q36" s="2" t="n">
        <v>14</v>
      </c>
      <c r="R36" s="2" t="n">
        <v>85.1415100097656</v>
      </c>
      <c r="S36" s="2"/>
      <c r="T36" s="2"/>
      <c r="U36" s="2"/>
      <c r="V36" s="2" t="s">
        <v>159</v>
      </c>
      <c r="W36" s="2" t="s">
        <v>160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28.4539661407471</v>
      </c>
      <c r="H37" s="1" t="n">
        <v>28.6604270935059</v>
      </c>
      <c r="I37" s="1" t="n">
        <v>0.291981220245361</v>
      </c>
      <c r="J37" s="1"/>
      <c r="K37" s="1"/>
      <c r="L37" s="1"/>
      <c r="M37" s="2" t="b">
        <f aca="false">FALSE()</f>
        <v>0</v>
      </c>
      <c r="N37" s="2" t="n">
        <v>0.2</v>
      </c>
      <c r="O37" s="2" t="b">
        <f aca="false">TRUE()</f>
        <v>1</v>
      </c>
      <c r="P37" s="2" t="n">
        <v>3</v>
      </c>
      <c r="Q37" s="2" t="n">
        <v>23</v>
      </c>
      <c r="R37" s="2" t="n">
        <v>81.4311981201172</v>
      </c>
      <c r="S37" s="2"/>
      <c r="T37" s="2"/>
      <c r="U37" s="2"/>
      <c r="V37" s="2" t="s">
        <v>160</v>
      </c>
      <c r="W37" s="2" t="s">
        <v>160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4.0079002380371</v>
      </c>
      <c r="H38" s="1" t="n">
        <v>24.2556838989258</v>
      </c>
      <c r="I38" s="1" t="n">
        <v>0.350419014692307</v>
      </c>
      <c r="J38" s="1"/>
      <c r="K38" s="1"/>
      <c r="L38" s="1"/>
      <c r="M38" s="2" t="b">
        <f aca="false">FALSE()</f>
        <v>0</v>
      </c>
      <c r="N38" s="2" t="n">
        <v>0.2</v>
      </c>
      <c r="O38" s="2" t="b">
        <f aca="false">TRUE()</f>
        <v>1</v>
      </c>
      <c r="P38" s="2" t="n">
        <v>3</v>
      </c>
      <c r="Q38" s="2" t="n">
        <v>19</v>
      </c>
      <c r="R38" s="2" t="n">
        <v>78.1625366210938</v>
      </c>
      <c r="S38" s="2"/>
      <c r="T38" s="2"/>
      <c r="U38" s="2"/>
      <c r="V38" s="2" t="s">
        <v>160</v>
      </c>
      <c r="W38" s="2" t="s">
        <v>160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24.7025012969971</v>
      </c>
      <c r="H39" s="1" t="n">
        <v>25.1630058288574</v>
      </c>
      <c r="I39" s="1" t="n">
        <v>0.65125173330307</v>
      </c>
      <c r="J39" s="1"/>
      <c r="K39" s="1"/>
      <c r="L39" s="1"/>
      <c r="M39" s="2" t="b">
        <f aca="false">FALSE()</f>
        <v>0</v>
      </c>
      <c r="N39" s="2" t="n">
        <v>0.2</v>
      </c>
      <c r="O39" s="2" t="b">
        <f aca="false">TRUE()</f>
        <v>1</v>
      </c>
      <c r="P39" s="2" t="n">
        <v>3</v>
      </c>
      <c r="Q39" s="2" t="n">
        <v>20</v>
      </c>
      <c r="R39" s="2" t="n">
        <v>82.618049621582</v>
      </c>
      <c r="S39" s="2"/>
      <c r="T39" s="2"/>
      <c r="U39" s="2"/>
      <c r="V39" s="2" t="s">
        <v>159</v>
      </c>
      <c r="W39" s="2" t="s">
        <v>160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9.8040714263916</v>
      </c>
      <c r="H40" s="1" t="n">
        <v>20.1679458618164</v>
      </c>
      <c r="I40" s="1" t="n">
        <v>0.514596164226532</v>
      </c>
      <c r="J40" s="1"/>
      <c r="K40" s="1"/>
      <c r="L40" s="1"/>
      <c r="M40" s="2" t="b">
        <f aca="false">FALSE()</f>
        <v>0</v>
      </c>
      <c r="N40" s="2" t="n">
        <v>0.2</v>
      </c>
      <c r="O40" s="2" t="b">
        <f aca="false">TRUE()</f>
        <v>1</v>
      </c>
      <c r="P40" s="2" t="n">
        <v>3</v>
      </c>
      <c r="Q40" s="2" t="n">
        <v>15</v>
      </c>
      <c r="R40" s="2" t="n">
        <v>77.418571472168</v>
      </c>
      <c r="S40" s="2"/>
      <c r="T40" s="2"/>
      <c r="U40" s="2"/>
      <c r="V40" s="2" t="s">
        <v>159</v>
      </c>
      <c r="W40" s="2" t="s">
        <v>160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9.7268390655518</v>
      </c>
      <c r="H41" s="1" t="n">
        <v>19.7832489013672</v>
      </c>
      <c r="I41" s="1" t="n">
        <v>0.0797755569219589</v>
      </c>
      <c r="J41" s="1"/>
      <c r="K41" s="1"/>
      <c r="L41" s="1"/>
      <c r="M41" s="2" t="b">
        <f aca="false">FALSE()</f>
        <v>0</v>
      </c>
      <c r="N41" s="2" t="n">
        <v>0.2</v>
      </c>
      <c r="O41" s="2" t="b">
        <f aca="false">TRUE()</f>
        <v>1</v>
      </c>
      <c r="P41" s="2" t="n">
        <v>3</v>
      </c>
      <c r="Q41" s="2" t="n">
        <v>15</v>
      </c>
      <c r="R41" s="2" t="n">
        <v>81.8669204711914</v>
      </c>
      <c r="S41" s="2"/>
      <c r="T41" s="2"/>
      <c r="U41" s="2"/>
      <c r="V41" s="2" t="s">
        <v>160</v>
      </c>
      <c r="W41" s="2" t="s">
        <v>160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0</v>
      </c>
      <c r="W42" s="2" t="s">
        <v>160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0</v>
      </c>
      <c r="W43" s="2" t="s">
        <v>160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0</v>
      </c>
      <c r="W44" s="2" t="s">
        <v>160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2.3875770568848</v>
      </c>
      <c r="H45" s="1" t="n">
        <v>32.8368873596191</v>
      </c>
      <c r="I45" s="1" t="n">
        <v>0.635420739650726</v>
      </c>
      <c r="J45" s="1"/>
      <c r="K45" s="1"/>
      <c r="L45" s="1"/>
      <c r="M45" s="2" t="b">
        <f aca="false">FALSE()</f>
        <v>0</v>
      </c>
      <c r="N45" s="2" t="n">
        <v>0.2</v>
      </c>
      <c r="O45" s="2" t="b">
        <f aca="false">TRUE()</f>
        <v>1</v>
      </c>
      <c r="P45" s="2" t="n">
        <v>3</v>
      </c>
      <c r="Q45" s="2" t="n">
        <v>28</v>
      </c>
      <c r="R45" s="2" t="n">
        <v>81.8246154785156</v>
      </c>
      <c r="S45" s="2" t="n">
        <v>64.2142028808594</v>
      </c>
      <c r="T45" s="2"/>
      <c r="U45" s="2"/>
      <c r="V45" s="2" t="s">
        <v>159</v>
      </c>
      <c r="W45" s="2" t="s">
        <v>159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4.287576675415</v>
      </c>
      <c r="H46" s="1" t="n">
        <v>24.1316814422607</v>
      </c>
      <c r="I46" s="1" t="n">
        <v>0.220469146966934</v>
      </c>
      <c r="J46" s="1"/>
      <c r="K46" s="1"/>
      <c r="L46" s="1"/>
      <c r="M46" s="2" t="b">
        <f aca="false">FALSE()</f>
        <v>0</v>
      </c>
      <c r="N46" s="2" t="n">
        <v>0.2</v>
      </c>
      <c r="O46" s="2" t="b">
        <f aca="false">TRUE()</f>
        <v>1</v>
      </c>
      <c r="P46" s="2" t="n">
        <v>3</v>
      </c>
      <c r="Q46" s="2" t="n">
        <v>19</v>
      </c>
      <c r="R46" s="2" t="n">
        <v>78.9890365600586</v>
      </c>
      <c r="S46" s="2"/>
      <c r="T46" s="2"/>
      <c r="U46" s="2"/>
      <c r="V46" s="2" t="s">
        <v>160</v>
      </c>
      <c r="W46" s="2" t="s">
        <v>160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34.3020515441895</v>
      </c>
      <c r="H47" s="1" t="n">
        <v>35.0023803710938</v>
      </c>
      <c r="I47" s="1" t="n">
        <v>0.990417242050171</v>
      </c>
      <c r="J47" s="1"/>
      <c r="K47" s="1"/>
      <c r="L47" s="1"/>
      <c r="M47" s="2" t="b">
        <f aca="false">FALSE()</f>
        <v>0</v>
      </c>
      <c r="N47" s="2" t="n">
        <v>0.2</v>
      </c>
      <c r="O47" s="2" t="b">
        <f aca="false">TRUE()</f>
        <v>1</v>
      </c>
      <c r="P47" s="2" t="n">
        <v>3</v>
      </c>
      <c r="Q47" s="2" t="n">
        <v>29</v>
      </c>
      <c r="R47" s="2" t="n">
        <v>85.5872344970703</v>
      </c>
      <c r="S47" s="2" t="n">
        <v>74.1468200683594</v>
      </c>
      <c r="T47" s="2"/>
      <c r="U47" s="2"/>
      <c r="V47" s="2" t="s">
        <v>159</v>
      </c>
      <c r="W47" s="2" t="s">
        <v>159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19.2803020477295</v>
      </c>
      <c r="H48" s="1" t="n">
        <v>18.9013061523438</v>
      </c>
      <c r="I48" s="1" t="n">
        <v>0.535982489585877</v>
      </c>
      <c r="J48" s="1"/>
      <c r="K48" s="1"/>
      <c r="L48" s="1"/>
      <c r="M48" s="2" t="b">
        <f aca="false">FALSE()</f>
        <v>0</v>
      </c>
      <c r="N48" s="2" t="n">
        <v>0.2</v>
      </c>
      <c r="O48" s="2" t="b">
        <f aca="false">TRUE()</f>
        <v>1</v>
      </c>
      <c r="P48" s="2" t="n">
        <v>3</v>
      </c>
      <c r="Q48" s="2" t="n">
        <v>15</v>
      </c>
      <c r="R48" s="2" t="n">
        <v>85.1415100097656</v>
      </c>
      <c r="S48" s="2"/>
      <c r="T48" s="2"/>
      <c r="U48" s="2"/>
      <c r="V48" s="2" t="s">
        <v>159</v>
      </c>
      <c r="W48" s="2" t="s">
        <v>160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28.8668899536133</v>
      </c>
      <c r="H49" s="1" t="n">
        <v>28.6604270935059</v>
      </c>
      <c r="I49" s="1" t="n">
        <v>0.291981220245361</v>
      </c>
      <c r="J49" s="1"/>
      <c r="K49" s="1"/>
      <c r="L49" s="1"/>
      <c r="M49" s="2" t="b">
        <f aca="false">FALSE()</f>
        <v>0</v>
      </c>
      <c r="N49" s="2" t="n">
        <v>0.2</v>
      </c>
      <c r="O49" s="2" t="b">
        <f aca="false">TRUE()</f>
        <v>1</v>
      </c>
      <c r="P49" s="2" t="n">
        <v>3</v>
      </c>
      <c r="Q49" s="2" t="n">
        <v>24</v>
      </c>
      <c r="R49" s="2" t="n">
        <v>81.4311981201172</v>
      </c>
      <c r="S49" s="2"/>
      <c r="T49" s="2"/>
      <c r="U49" s="2"/>
      <c r="V49" s="2" t="s">
        <v>160</v>
      </c>
      <c r="W49" s="2" t="s">
        <v>160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4.5034675598145</v>
      </c>
      <c r="H50" s="1" t="n">
        <v>24.2556838989258</v>
      </c>
      <c r="I50" s="1" t="n">
        <v>0.350419014692307</v>
      </c>
      <c r="J50" s="1"/>
      <c r="K50" s="1"/>
      <c r="L50" s="1"/>
      <c r="M50" s="2" t="b">
        <f aca="false">FALSE()</f>
        <v>0</v>
      </c>
      <c r="N50" s="2" t="n">
        <v>0.2</v>
      </c>
      <c r="O50" s="2" t="b">
        <f aca="false">TRUE()</f>
        <v>1</v>
      </c>
      <c r="P50" s="2" t="n">
        <v>3</v>
      </c>
      <c r="Q50" s="2" t="n">
        <v>20</v>
      </c>
      <c r="R50" s="2" t="n">
        <v>78.1625366210938</v>
      </c>
      <c r="S50" s="2"/>
      <c r="T50" s="2"/>
      <c r="U50" s="2"/>
      <c r="V50" s="2" t="s">
        <v>160</v>
      </c>
      <c r="W50" s="2" t="s">
        <v>160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5.6235103607178</v>
      </c>
      <c r="H51" s="1" t="n">
        <v>25.1630058288574</v>
      </c>
      <c r="I51" s="1" t="n">
        <v>0.65125173330307</v>
      </c>
      <c r="J51" s="1"/>
      <c r="K51" s="1"/>
      <c r="L51" s="1"/>
      <c r="M51" s="2" t="b">
        <f aca="false">FALSE()</f>
        <v>0</v>
      </c>
      <c r="N51" s="2" t="n">
        <v>0.2</v>
      </c>
      <c r="O51" s="2" t="b">
        <f aca="false">TRUE()</f>
        <v>1</v>
      </c>
      <c r="P51" s="2" t="n">
        <v>3</v>
      </c>
      <c r="Q51" s="2" t="n">
        <v>20</v>
      </c>
      <c r="R51" s="2" t="n">
        <v>82.618049621582</v>
      </c>
      <c r="S51" s="2"/>
      <c r="T51" s="2"/>
      <c r="U51" s="2"/>
      <c r="V51" s="2" t="s">
        <v>159</v>
      </c>
      <c r="W51" s="2" t="s">
        <v>160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20.5318202972412</v>
      </c>
      <c r="H52" s="1" t="n">
        <v>20.1679458618164</v>
      </c>
      <c r="I52" s="1" t="n">
        <v>0.514596164226532</v>
      </c>
      <c r="J52" s="1"/>
      <c r="K52" s="1"/>
      <c r="L52" s="1"/>
      <c r="M52" s="2" t="b">
        <f aca="false">FALSE()</f>
        <v>0</v>
      </c>
      <c r="N52" s="2" t="n">
        <v>0.2</v>
      </c>
      <c r="O52" s="2" t="b">
        <f aca="false">TRUE()</f>
        <v>1</v>
      </c>
      <c r="P52" s="2" t="n">
        <v>3</v>
      </c>
      <c r="Q52" s="2" t="n">
        <v>16</v>
      </c>
      <c r="R52" s="2" t="n">
        <v>77.418571472168</v>
      </c>
      <c r="S52" s="2"/>
      <c r="T52" s="2"/>
      <c r="U52" s="2"/>
      <c r="V52" s="2" t="s">
        <v>159</v>
      </c>
      <c r="W52" s="2" t="s">
        <v>160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9.8396587371826</v>
      </c>
      <c r="H53" s="1" t="n">
        <v>19.7832489013672</v>
      </c>
      <c r="I53" s="1" t="n">
        <v>0.0797755569219589</v>
      </c>
      <c r="J53" s="1"/>
      <c r="K53" s="1"/>
      <c r="L53" s="1"/>
      <c r="M53" s="2" t="b">
        <f aca="false">FALSE()</f>
        <v>0</v>
      </c>
      <c r="N53" s="2" t="n">
        <v>0.2</v>
      </c>
      <c r="O53" s="2" t="b">
        <f aca="false">TRUE()</f>
        <v>1</v>
      </c>
      <c r="P53" s="2" t="n">
        <v>3</v>
      </c>
      <c r="Q53" s="2" t="n">
        <v>15</v>
      </c>
      <c r="R53" s="2" t="n">
        <v>82.0155792236328</v>
      </c>
      <c r="S53" s="2"/>
      <c r="T53" s="2"/>
      <c r="U53" s="2"/>
      <c r="V53" s="2" t="s">
        <v>160</v>
      </c>
      <c r="W53" s="2" t="s">
        <v>160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0</v>
      </c>
      <c r="W54" s="2" t="s">
        <v>160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0</v>
      </c>
      <c r="W55" s="2" t="s">
        <v>160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0</v>
      </c>
      <c r="W56" s="2" t="s">
        <v>160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1.781063079834</v>
      </c>
      <c r="H57" s="1" t="n">
        <v>31.454195022583</v>
      </c>
      <c r="I57" s="1" t="n">
        <v>0.462261229753494</v>
      </c>
      <c r="J57" s="1"/>
      <c r="K57" s="1"/>
      <c r="L57" s="1"/>
      <c r="M57" s="2" t="b">
        <f aca="false">FALSE()</f>
        <v>0</v>
      </c>
      <c r="N57" s="2" t="n">
        <v>0.2</v>
      </c>
      <c r="O57" s="2" t="b">
        <f aca="false">TRUE()</f>
        <v>1</v>
      </c>
      <c r="P57" s="2" t="n">
        <v>3</v>
      </c>
      <c r="Q57" s="2" t="n">
        <v>27</v>
      </c>
      <c r="R57" s="2" t="n">
        <v>81.8246154785156</v>
      </c>
      <c r="S57" s="2" t="n">
        <v>73.4671325683594</v>
      </c>
      <c r="T57" s="2"/>
      <c r="U57" s="2"/>
      <c r="V57" s="2" t="s">
        <v>160</v>
      </c>
      <c r="W57" s="2" t="s">
        <v>159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5.8115425109863</v>
      </c>
      <c r="H58" s="1" t="n">
        <v>25.991641998291</v>
      </c>
      <c r="I58" s="1" t="n">
        <v>0.254700481891632</v>
      </c>
      <c r="J58" s="1"/>
      <c r="K58" s="1"/>
      <c r="L58" s="1"/>
      <c r="M58" s="2" t="b">
        <f aca="false">FALSE()</f>
        <v>0</v>
      </c>
      <c r="N58" s="2" t="n">
        <v>0.2</v>
      </c>
      <c r="O58" s="2" t="b">
        <f aca="false">TRUE()</f>
        <v>1</v>
      </c>
      <c r="P58" s="2" t="n">
        <v>3</v>
      </c>
      <c r="Q58" s="2" t="n">
        <v>21</v>
      </c>
      <c r="R58" s="2" t="n">
        <v>78.9890365600586</v>
      </c>
      <c r="S58" s="2"/>
      <c r="T58" s="2"/>
      <c r="U58" s="2"/>
      <c r="V58" s="2" t="s">
        <v>160</v>
      </c>
      <c r="W58" s="2" t="s">
        <v>160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35.708869934082</v>
      </c>
      <c r="H59" s="1" t="n">
        <v>36.2634887695313</v>
      </c>
      <c r="I59" s="1" t="n">
        <v>0.784349501132965</v>
      </c>
      <c r="J59" s="1"/>
      <c r="K59" s="1"/>
      <c r="L59" s="1"/>
      <c r="M59" s="2" t="b">
        <f aca="false">FALSE()</f>
        <v>0</v>
      </c>
      <c r="N59" s="2" t="n">
        <v>0.2</v>
      </c>
      <c r="O59" s="2" t="b">
        <f aca="false">TRUE()</f>
        <v>1</v>
      </c>
      <c r="P59" s="2" t="n">
        <v>3</v>
      </c>
      <c r="Q59" s="2" t="n">
        <v>31</v>
      </c>
      <c r="R59" s="2" t="n">
        <v>74.5925521850586</v>
      </c>
      <c r="S59" s="2" t="n">
        <v>83.5071640014648</v>
      </c>
      <c r="T59" s="2" t="n">
        <v>63.7464447021484</v>
      </c>
      <c r="U59" s="2"/>
      <c r="V59" s="2" t="s">
        <v>159</v>
      </c>
      <c r="W59" s="2" t="s">
        <v>159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21.5030899047852</v>
      </c>
      <c r="H60" s="1" t="n">
        <v>21.751314163208</v>
      </c>
      <c r="I60" s="1" t="n">
        <v>0.351042121648788</v>
      </c>
      <c r="J60" s="1"/>
      <c r="K60" s="1"/>
      <c r="L60" s="1"/>
      <c r="M60" s="2" t="b">
        <f aca="false">FALSE()</f>
        <v>0</v>
      </c>
      <c r="N60" s="2" t="n">
        <v>0.2</v>
      </c>
      <c r="O60" s="2" t="b">
        <f aca="false">TRUE()</f>
        <v>1</v>
      </c>
      <c r="P60" s="2" t="n">
        <v>3</v>
      </c>
      <c r="Q60" s="2" t="n">
        <v>17</v>
      </c>
      <c r="R60" s="2" t="n">
        <v>84.844352722168</v>
      </c>
      <c r="S60" s="2"/>
      <c r="T60" s="2"/>
      <c r="U60" s="2"/>
      <c r="V60" s="2" t="s">
        <v>160</v>
      </c>
      <c r="W60" s="2" t="s">
        <v>160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29.8239402770996</v>
      </c>
      <c r="H61" s="1" t="n">
        <v>30.0142631530762</v>
      </c>
      <c r="I61" s="1" t="n">
        <v>0.269155830144882</v>
      </c>
      <c r="J61" s="1"/>
      <c r="K61" s="1"/>
      <c r="L61" s="1"/>
      <c r="M61" s="2" t="b">
        <f aca="false">FALSE()</f>
        <v>0</v>
      </c>
      <c r="N61" s="2" t="n">
        <v>0.2</v>
      </c>
      <c r="O61" s="2" t="b">
        <f aca="false">TRUE()</f>
        <v>1</v>
      </c>
      <c r="P61" s="2" t="n">
        <v>3</v>
      </c>
      <c r="Q61" s="2" t="n">
        <v>25</v>
      </c>
      <c r="R61" s="2" t="n">
        <v>81.4311981201172</v>
      </c>
      <c r="S61" s="2"/>
      <c r="T61" s="2"/>
      <c r="U61" s="2"/>
      <c r="V61" s="2" t="s">
        <v>160</v>
      </c>
      <c r="W61" s="2" t="s">
        <v>160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6.589412689209</v>
      </c>
      <c r="H62" s="1" t="n">
        <v>26.8014259338379</v>
      </c>
      <c r="I62" s="1" t="n">
        <v>0.29983201622963</v>
      </c>
      <c r="J62" s="1"/>
      <c r="K62" s="1"/>
      <c r="L62" s="1"/>
      <c r="M62" s="2" t="b">
        <f aca="false">FALSE()</f>
        <v>0</v>
      </c>
      <c r="N62" s="2" t="n">
        <v>0.2</v>
      </c>
      <c r="O62" s="2" t="b">
        <f aca="false">TRUE()</f>
        <v>1</v>
      </c>
      <c r="P62" s="2" t="n">
        <v>3</v>
      </c>
      <c r="Q62" s="2" t="n">
        <v>22</v>
      </c>
      <c r="R62" s="2" t="n">
        <v>78.1625366210938</v>
      </c>
      <c r="S62" s="2"/>
      <c r="T62" s="2"/>
      <c r="U62" s="2"/>
      <c r="V62" s="2" t="s">
        <v>160</v>
      </c>
      <c r="W62" s="2" t="s">
        <v>160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27.160924911499</v>
      </c>
      <c r="H63" s="1" t="n">
        <v>27.3098106384277</v>
      </c>
      <c r="I63" s="1" t="n">
        <v>0.210556209087372</v>
      </c>
      <c r="J63" s="1"/>
      <c r="K63" s="1"/>
      <c r="L63" s="1"/>
      <c r="M63" s="2" t="b">
        <f aca="false">FALSE()</f>
        <v>0</v>
      </c>
      <c r="N63" s="2" t="n">
        <v>0.2</v>
      </c>
      <c r="O63" s="2" t="b">
        <f aca="false">TRUE()</f>
        <v>1</v>
      </c>
      <c r="P63" s="2" t="n">
        <v>3</v>
      </c>
      <c r="Q63" s="2" t="n">
        <v>23</v>
      </c>
      <c r="R63" s="2" t="n">
        <v>82.618049621582</v>
      </c>
      <c r="S63" s="2"/>
      <c r="T63" s="2"/>
      <c r="U63" s="2"/>
      <c r="V63" s="2" t="s">
        <v>160</v>
      </c>
      <c r="W63" s="2" t="s">
        <v>160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22.1852912902832</v>
      </c>
      <c r="H64" s="1" t="n">
        <v>22.3082160949707</v>
      </c>
      <c r="I64" s="1" t="n">
        <v>0.173843279480934</v>
      </c>
      <c r="J64" s="1"/>
      <c r="K64" s="1"/>
      <c r="L64" s="1"/>
      <c r="M64" s="2" t="b">
        <f aca="false">FALSE()</f>
        <v>0</v>
      </c>
      <c r="N64" s="2" t="n">
        <v>0.2</v>
      </c>
      <c r="O64" s="2" t="b">
        <f aca="false">TRUE()</f>
        <v>1</v>
      </c>
      <c r="P64" s="2" t="n">
        <v>3</v>
      </c>
      <c r="Q64" s="2" t="n">
        <v>17</v>
      </c>
      <c r="R64" s="2" t="n">
        <v>77.418571472168</v>
      </c>
      <c r="S64" s="2"/>
      <c r="T64" s="2"/>
      <c r="U64" s="2"/>
      <c r="V64" s="2" t="s">
        <v>160</v>
      </c>
      <c r="W64" s="2" t="s">
        <v>160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22.151309967041</v>
      </c>
      <c r="H65" s="1" t="n">
        <v>22.2361507415772</v>
      </c>
      <c r="I65" s="1" t="n">
        <v>0.119982972741127</v>
      </c>
      <c r="J65" s="1"/>
      <c r="K65" s="1"/>
      <c r="L65" s="1"/>
      <c r="M65" s="2" t="b">
        <f aca="false">FALSE()</f>
        <v>0</v>
      </c>
      <c r="N65" s="2" t="n">
        <v>0.2</v>
      </c>
      <c r="O65" s="2" t="b">
        <f aca="false">TRUE()</f>
        <v>1</v>
      </c>
      <c r="P65" s="2" t="n">
        <v>3</v>
      </c>
      <c r="Q65" s="2" t="n">
        <v>18</v>
      </c>
      <c r="R65" s="2" t="n">
        <v>82.0155792236328</v>
      </c>
      <c r="S65" s="2"/>
      <c r="T65" s="2"/>
      <c r="U65" s="2"/>
      <c r="V65" s="2" t="s">
        <v>160</v>
      </c>
      <c r="W65" s="2" t="s">
        <v>160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0</v>
      </c>
      <c r="W66" s="2" t="s">
        <v>160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0</v>
      </c>
      <c r="W67" s="2" t="s">
        <v>160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0</v>
      </c>
      <c r="W68" s="2" t="s">
        <v>160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1.127326965332</v>
      </c>
      <c r="H69" s="1" t="n">
        <v>31.454195022583</v>
      </c>
      <c r="I69" s="1" t="n">
        <v>0.462261229753494</v>
      </c>
      <c r="J69" s="1"/>
      <c r="K69" s="1"/>
      <c r="L69" s="1"/>
      <c r="M69" s="2" t="b">
        <f aca="false">FALSE()</f>
        <v>0</v>
      </c>
      <c r="N69" s="2" t="n">
        <v>0.2</v>
      </c>
      <c r="O69" s="2" t="b">
        <f aca="false">TRUE()</f>
        <v>1</v>
      </c>
      <c r="P69" s="2" t="n">
        <v>3</v>
      </c>
      <c r="Q69" s="2" t="n">
        <v>26</v>
      </c>
      <c r="R69" s="2" t="n">
        <v>81.8246154785156</v>
      </c>
      <c r="S69" s="2"/>
      <c r="T69" s="2"/>
      <c r="U69" s="2"/>
      <c r="V69" s="2" t="s">
        <v>160</v>
      </c>
      <c r="W69" s="2" t="s">
        <v>160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6.1717433929443</v>
      </c>
      <c r="H70" s="1" t="n">
        <v>25.991641998291</v>
      </c>
      <c r="I70" s="1" t="n">
        <v>0.254700481891632</v>
      </c>
      <c r="J70" s="1"/>
      <c r="K70" s="1"/>
      <c r="L70" s="1"/>
      <c r="M70" s="2" t="b">
        <f aca="false">FALSE()</f>
        <v>0</v>
      </c>
      <c r="N70" s="2" t="n">
        <v>0.2</v>
      </c>
      <c r="O70" s="2" t="b">
        <f aca="false">TRUE()</f>
        <v>1</v>
      </c>
      <c r="P70" s="2" t="n">
        <v>3</v>
      </c>
      <c r="Q70" s="2" t="n">
        <v>21</v>
      </c>
      <c r="R70" s="2" t="n">
        <v>78.9890365600586</v>
      </c>
      <c r="S70" s="2"/>
      <c r="T70" s="2"/>
      <c r="U70" s="2"/>
      <c r="V70" s="2" t="s">
        <v>160</v>
      </c>
      <c r="W70" s="2" t="s">
        <v>160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36.8181076049805</v>
      </c>
      <c r="H71" s="1" t="n">
        <v>36.2634887695313</v>
      </c>
      <c r="I71" s="1" t="n">
        <v>0.784349501132965</v>
      </c>
      <c r="J71" s="1"/>
      <c r="K71" s="1"/>
      <c r="L71" s="1"/>
      <c r="M71" s="2" t="b">
        <f aca="false">FALSE()</f>
        <v>0</v>
      </c>
      <c r="N71" s="2" t="n">
        <v>0.2</v>
      </c>
      <c r="O71" s="2" t="b">
        <f aca="false">TRUE()</f>
        <v>1</v>
      </c>
      <c r="P71" s="2" t="n">
        <v>3</v>
      </c>
      <c r="Q71" s="2" t="n">
        <v>32</v>
      </c>
      <c r="R71" s="2"/>
      <c r="S71" s="2"/>
      <c r="T71" s="2"/>
      <c r="U71" s="2"/>
      <c r="V71" s="2" t="s">
        <v>159</v>
      </c>
      <c r="W71" s="2" t="s">
        <v>160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21.9995384216309</v>
      </c>
      <c r="H72" s="1" t="n">
        <v>21.751314163208</v>
      </c>
      <c r="I72" s="1" t="n">
        <v>0.351042121648788</v>
      </c>
      <c r="J72" s="1"/>
      <c r="K72" s="1"/>
      <c r="L72" s="1"/>
      <c r="M72" s="2" t="b">
        <f aca="false">FALSE()</f>
        <v>0</v>
      </c>
      <c r="N72" s="2" t="n">
        <v>0.2</v>
      </c>
      <c r="O72" s="2" t="b">
        <f aca="false">TRUE()</f>
        <v>1</v>
      </c>
      <c r="P72" s="2" t="n">
        <v>3</v>
      </c>
      <c r="Q72" s="2" t="n">
        <v>17</v>
      </c>
      <c r="R72" s="2" t="n">
        <v>84.844352722168</v>
      </c>
      <c r="S72" s="2"/>
      <c r="T72" s="2"/>
      <c r="U72" s="2"/>
      <c r="V72" s="2" t="s">
        <v>160</v>
      </c>
      <c r="W72" s="2" t="s">
        <v>160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30.2045841217041</v>
      </c>
      <c r="H73" s="1" t="n">
        <v>30.0142631530762</v>
      </c>
      <c r="I73" s="1" t="n">
        <v>0.269155830144882</v>
      </c>
      <c r="J73" s="1"/>
      <c r="K73" s="1"/>
      <c r="L73" s="1"/>
      <c r="M73" s="2" t="b">
        <f aca="false">FALSE()</f>
        <v>0</v>
      </c>
      <c r="N73" s="2" t="n">
        <v>0.2</v>
      </c>
      <c r="O73" s="2" t="b">
        <f aca="false">TRUE()</f>
        <v>1</v>
      </c>
      <c r="P73" s="2" t="n">
        <v>3</v>
      </c>
      <c r="Q73" s="2" t="n">
        <v>26</v>
      </c>
      <c r="R73" s="2" t="n">
        <v>81.4311981201172</v>
      </c>
      <c r="S73" s="2"/>
      <c r="T73" s="2"/>
      <c r="U73" s="2"/>
      <c r="V73" s="2" t="s">
        <v>160</v>
      </c>
      <c r="W73" s="2" t="s">
        <v>160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7.0134391784668</v>
      </c>
      <c r="H74" s="1" t="n">
        <v>26.8014259338379</v>
      </c>
      <c r="I74" s="1" t="n">
        <v>0.29983201622963</v>
      </c>
      <c r="J74" s="1"/>
      <c r="K74" s="1"/>
      <c r="L74" s="1"/>
      <c r="M74" s="2" t="b">
        <f aca="false">FALSE()</f>
        <v>0</v>
      </c>
      <c r="N74" s="2" t="n">
        <v>0.2</v>
      </c>
      <c r="O74" s="2" t="b">
        <f aca="false">TRUE()</f>
        <v>1</v>
      </c>
      <c r="P74" s="2" t="n">
        <v>3</v>
      </c>
      <c r="Q74" s="2" t="n">
        <v>22</v>
      </c>
      <c r="R74" s="2" t="n">
        <v>78.1625366210938</v>
      </c>
      <c r="S74" s="2"/>
      <c r="T74" s="2"/>
      <c r="U74" s="2"/>
      <c r="V74" s="2" t="s">
        <v>160</v>
      </c>
      <c r="W74" s="2" t="s">
        <v>160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27.4586963653564</v>
      </c>
      <c r="H75" s="1" t="n">
        <v>27.3098106384277</v>
      </c>
      <c r="I75" s="1" t="n">
        <v>0.210556209087372</v>
      </c>
      <c r="J75" s="1"/>
      <c r="K75" s="1"/>
      <c r="L75" s="1"/>
      <c r="M75" s="2" t="b">
        <f aca="false">FALSE()</f>
        <v>0</v>
      </c>
      <c r="N75" s="2" t="n">
        <v>0.2</v>
      </c>
      <c r="O75" s="2" t="b">
        <f aca="false">TRUE()</f>
        <v>1</v>
      </c>
      <c r="P75" s="2" t="n">
        <v>3</v>
      </c>
      <c r="Q75" s="2" t="n">
        <v>23</v>
      </c>
      <c r="R75" s="2" t="n">
        <v>82.618049621582</v>
      </c>
      <c r="S75" s="2"/>
      <c r="T75" s="2"/>
      <c r="U75" s="2"/>
      <c r="V75" s="2" t="s">
        <v>160</v>
      </c>
      <c r="W75" s="2" t="s">
        <v>160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22.4311428070068</v>
      </c>
      <c r="H76" s="1" t="n">
        <v>22.3082160949707</v>
      </c>
      <c r="I76" s="1" t="n">
        <v>0.173843279480934</v>
      </c>
      <c r="J76" s="1"/>
      <c r="K76" s="1"/>
      <c r="L76" s="1"/>
      <c r="M76" s="2" t="b">
        <f aca="false">FALSE()</f>
        <v>0</v>
      </c>
      <c r="N76" s="2" t="n">
        <v>0.2</v>
      </c>
      <c r="O76" s="2" t="b">
        <f aca="false">TRUE()</f>
        <v>1</v>
      </c>
      <c r="P76" s="2" t="n">
        <v>3</v>
      </c>
      <c r="Q76" s="2" t="n">
        <v>18</v>
      </c>
      <c r="R76" s="2" t="n">
        <v>77.418571472168</v>
      </c>
      <c r="S76" s="2"/>
      <c r="T76" s="2"/>
      <c r="U76" s="2"/>
      <c r="V76" s="2" t="s">
        <v>160</v>
      </c>
      <c r="W76" s="2" t="s">
        <v>160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22.3209915161133</v>
      </c>
      <c r="H77" s="1" t="n">
        <v>22.2361507415772</v>
      </c>
      <c r="I77" s="1" t="n">
        <v>0.119982972741127</v>
      </c>
      <c r="J77" s="1"/>
      <c r="K77" s="1"/>
      <c r="L77" s="1"/>
      <c r="M77" s="2" t="b">
        <f aca="false">FALSE()</f>
        <v>0</v>
      </c>
      <c r="N77" s="2" t="n">
        <v>0.2</v>
      </c>
      <c r="O77" s="2" t="b">
        <f aca="false">TRUE()</f>
        <v>1</v>
      </c>
      <c r="P77" s="2" t="n">
        <v>3</v>
      </c>
      <c r="Q77" s="2" t="n">
        <v>18</v>
      </c>
      <c r="R77" s="2" t="n">
        <v>82.1642456054688</v>
      </c>
      <c r="S77" s="2"/>
      <c r="T77" s="2"/>
      <c r="U77" s="2"/>
      <c r="V77" s="2" t="s">
        <v>160</v>
      </c>
      <c r="W77" s="2" t="s">
        <v>160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0</v>
      </c>
      <c r="W78" s="2" t="s">
        <v>160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0</v>
      </c>
      <c r="W79" s="2" t="s">
        <v>160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0</v>
      </c>
      <c r="W80" s="2" t="s">
        <v>160</v>
      </c>
    </row>
    <row r="81" customFormat="false" ht="12.75" hidden="false" customHeight="false" outlineLevel="0" collapsed="false">
      <c r="A81" s="1" t="s">
        <v>120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 t="s">
        <v>160</v>
      </c>
      <c r="W81" s="2" t="s">
        <v>160</v>
      </c>
    </row>
    <row r="82" customFormat="false" ht="12.75" hidden="false" customHeight="false" outlineLevel="0" collapsed="false">
      <c r="A82" s="1" t="s">
        <v>121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 t="s">
        <v>160</v>
      </c>
      <c r="W82" s="2" t="s">
        <v>160</v>
      </c>
    </row>
    <row r="83" customFormat="false" ht="12.75" hidden="false" customHeight="false" outlineLevel="0" collapsed="false">
      <c r="A83" s="1" t="s">
        <v>122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 t="s">
        <v>160</v>
      </c>
      <c r="W83" s="2" t="s">
        <v>160</v>
      </c>
    </row>
    <row r="84" customFormat="false" ht="12.75" hidden="false" customHeight="false" outlineLevel="0" collapsed="false">
      <c r="A84" s="1" t="s">
        <v>123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 t="s">
        <v>160</v>
      </c>
      <c r="W84" s="2" t="s">
        <v>160</v>
      </c>
    </row>
    <row r="85" customFormat="false" ht="12.75" hidden="false" customHeight="false" outlineLevel="0" collapsed="false">
      <c r="A85" s="1" t="s">
        <v>12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 t="s">
        <v>160</v>
      </c>
      <c r="W85" s="2" t="s">
        <v>160</v>
      </c>
    </row>
    <row r="86" customFormat="false" ht="12.75" hidden="false" customHeight="false" outlineLevel="0" collapsed="false">
      <c r="A86" s="1" t="s">
        <v>125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 t="s">
        <v>160</v>
      </c>
      <c r="W86" s="2" t="s">
        <v>160</v>
      </c>
    </row>
    <row r="87" customFormat="false" ht="12.75" hidden="false" customHeight="false" outlineLevel="0" collapsed="false">
      <c r="A87" s="1" t="s">
        <v>126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 t="s">
        <v>160</v>
      </c>
      <c r="W87" s="2" t="s">
        <v>160</v>
      </c>
    </row>
    <row r="88" customFormat="false" ht="12.75" hidden="false" customHeight="false" outlineLevel="0" collapsed="false">
      <c r="A88" s="1" t="s">
        <v>12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 t="s">
        <v>160</v>
      </c>
      <c r="W88" s="2" t="s">
        <v>160</v>
      </c>
    </row>
    <row r="89" customFormat="false" ht="12.75" hidden="false" customHeight="false" outlineLevel="0" collapsed="false">
      <c r="A89" s="1" t="s">
        <v>128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 t="s">
        <v>160</v>
      </c>
      <c r="W89" s="2" t="s">
        <v>160</v>
      </c>
    </row>
    <row r="90" customFormat="false" ht="12.75" hidden="false" customHeight="false" outlineLevel="0" collapsed="false">
      <c r="A90" s="1" t="s">
        <v>129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0</v>
      </c>
      <c r="W90" s="2" t="s">
        <v>160</v>
      </c>
    </row>
    <row r="91" customFormat="false" ht="12.75" hidden="false" customHeight="false" outlineLevel="0" collapsed="false">
      <c r="A91" s="1" t="s">
        <v>130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0</v>
      </c>
      <c r="W91" s="2" t="s">
        <v>160</v>
      </c>
    </row>
    <row r="92" customFormat="false" ht="12.75" hidden="false" customHeight="false" outlineLevel="0" collapsed="false">
      <c r="A92" s="1" t="s">
        <v>13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0</v>
      </c>
      <c r="W92" s="2" t="s">
        <v>160</v>
      </c>
    </row>
    <row r="93" customFormat="false" ht="12.75" hidden="false" customHeight="false" outlineLevel="0" collapsed="false">
      <c r="A93" s="1" t="s">
        <v>132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 t="s">
        <v>160</v>
      </c>
      <c r="W93" s="2" t="s">
        <v>160</v>
      </c>
    </row>
    <row r="94" customFormat="false" ht="12.75" hidden="false" customHeight="false" outlineLevel="0" collapsed="false">
      <c r="A94" s="1" t="s">
        <v>13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 t="s">
        <v>160</v>
      </c>
      <c r="W94" s="2" t="s">
        <v>160</v>
      </c>
    </row>
    <row r="95" customFormat="false" ht="12.75" hidden="false" customHeight="false" outlineLevel="0" collapsed="false">
      <c r="A95" s="1" t="s">
        <v>13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 t="s">
        <v>160</v>
      </c>
      <c r="W95" s="2" t="s">
        <v>160</v>
      </c>
    </row>
    <row r="96" customFormat="false" ht="12.75" hidden="false" customHeight="false" outlineLevel="0" collapsed="false">
      <c r="A96" s="1" t="s">
        <v>13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 t="s">
        <v>160</v>
      </c>
      <c r="W96" s="2" t="s">
        <v>160</v>
      </c>
    </row>
    <row r="97" customFormat="false" ht="12.75" hidden="false" customHeight="false" outlineLevel="0" collapsed="false">
      <c r="A97" s="1" t="s">
        <v>13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 t="s">
        <v>160</v>
      </c>
      <c r="W97" s="2" t="s">
        <v>160</v>
      </c>
    </row>
    <row r="98" customFormat="false" ht="12.75" hidden="false" customHeight="false" outlineLevel="0" collapsed="false">
      <c r="A98" s="1" t="s">
        <v>137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 t="s">
        <v>160</v>
      </c>
      <c r="W98" s="2" t="s">
        <v>160</v>
      </c>
    </row>
    <row r="99" customFormat="false" ht="12.75" hidden="false" customHeight="false" outlineLevel="0" collapsed="false">
      <c r="A99" s="1" t="s">
        <v>13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 t="s">
        <v>160</v>
      </c>
      <c r="W99" s="2" t="s">
        <v>160</v>
      </c>
    </row>
    <row r="100" customFormat="false" ht="12.75" hidden="false" customHeight="false" outlineLevel="0" collapsed="false">
      <c r="A100" s="1" t="s">
        <v>13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 t="s">
        <v>160</v>
      </c>
      <c r="W100" s="2" t="s">
        <v>160</v>
      </c>
    </row>
    <row r="101" customFormat="false" ht="12.75" hidden="false" customHeight="false" outlineLevel="0" collapsed="false">
      <c r="A101" s="1" t="s">
        <v>14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 t="s">
        <v>160</v>
      </c>
      <c r="W101" s="2" t="s">
        <v>160</v>
      </c>
    </row>
    <row r="102" customFormat="false" ht="12.75" hidden="false" customHeight="false" outlineLevel="0" collapsed="false">
      <c r="A102" s="1" t="s">
        <v>14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0</v>
      </c>
      <c r="W102" s="2" t="s">
        <v>160</v>
      </c>
    </row>
    <row r="103" customFormat="false" ht="12.75" hidden="false" customHeight="false" outlineLevel="0" collapsed="false">
      <c r="A103" s="1" t="s">
        <v>142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0</v>
      </c>
      <c r="W103" s="2" t="s">
        <v>160</v>
      </c>
    </row>
    <row r="104" customFormat="false" ht="12.75" hidden="false" customHeight="false" outlineLevel="0" collapsed="false">
      <c r="A104" s="1" t="s">
        <v>143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0</v>
      </c>
      <c r="W104" s="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1</v>
      </c>
      <c r="C8" s="2" t="s">
        <v>162</v>
      </c>
      <c r="D8" s="2" t="s">
        <v>163</v>
      </c>
      <c r="E8" s="2" t="s">
        <v>164</v>
      </c>
      <c r="F8" s="2" t="s">
        <v>165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17863</v>
      </c>
      <c r="D9" s="2" t="n">
        <v>209959</v>
      </c>
      <c r="E9" s="2" t="n">
        <v>188102</v>
      </c>
      <c r="F9" s="2" t="n">
        <v>249422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46076</v>
      </c>
      <c r="D10" s="2" t="n">
        <v>225228</v>
      </c>
      <c r="E10" s="2" t="n">
        <v>199390</v>
      </c>
      <c r="F10" s="2" t="n">
        <v>263877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30249</v>
      </c>
      <c r="D11" s="2" t="n">
        <v>216188</v>
      </c>
      <c r="E11" s="2" t="n">
        <v>191212</v>
      </c>
      <c r="F11" s="2" t="n">
        <v>250604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27911</v>
      </c>
      <c r="D12" s="2" t="n">
        <v>214124</v>
      </c>
      <c r="E12" s="2" t="n">
        <v>189413</v>
      </c>
      <c r="F12" s="2" t="n">
        <v>249005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39781</v>
      </c>
      <c r="D13" s="2" t="n">
        <v>222341</v>
      </c>
      <c r="E13" s="2" t="n">
        <v>194808</v>
      </c>
      <c r="F13" s="2" t="n">
        <v>253183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28829</v>
      </c>
      <c r="D14" s="2" t="n">
        <v>215174</v>
      </c>
      <c r="E14" s="2" t="n">
        <v>192171</v>
      </c>
      <c r="F14" s="2" t="n">
        <v>255766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38365</v>
      </c>
      <c r="D15" s="2" t="n">
        <v>221112</v>
      </c>
      <c r="E15" s="2" t="n">
        <v>196703</v>
      </c>
      <c r="F15" s="2" t="n">
        <v>260134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27573</v>
      </c>
      <c r="D16" s="2" t="n">
        <v>213617</v>
      </c>
      <c r="E16" s="2" t="n">
        <v>191964</v>
      </c>
      <c r="F16" s="2" t="n">
        <v>256551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55324</v>
      </c>
      <c r="D17" s="2" t="n">
        <v>229464</v>
      </c>
      <c r="E17" s="2" t="n">
        <v>203477</v>
      </c>
      <c r="F17" s="2" t="n">
        <v>269265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451515</v>
      </c>
      <c r="D18" s="2" t="n">
        <v>295578</v>
      </c>
      <c r="E18" s="2" t="n">
        <v>223864</v>
      </c>
      <c r="F18" s="2" t="n">
        <v>203961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415944</v>
      </c>
      <c r="D19" s="2" t="n">
        <v>269752</v>
      </c>
      <c r="E19" s="2" t="n">
        <v>202835</v>
      </c>
      <c r="F19" s="2" t="n">
        <v>183972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387447</v>
      </c>
      <c r="D20" s="2" t="n">
        <v>251174</v>
      </c>
      <c r="E20" s="2" t="n">
        <v>188266</v>
      </c>
      <c r="F20" s="2" t="n">
        <v>169618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28121</v>
      </c>
      <c r="D21" s="2" t="n">
        <v>214406</v>
      </c>
      <c r="E21" s="2" t="n">
        <v>191252</v>
      </c>
      <c r="F21" s="2" t="n">
        <v>252901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99608</v>
      </c>
      <c r="D22" s="2" t="n">
        <v>262206</v>
      </c>
      <c r="E22" s="2" t="n">
        <v>228824</v>
      </c>
      <c r="F22" s="2" t="n">
        <v>293144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64903</v>
      </c>
      <c r="D23" s="2" t="n">
        <v>236716</v>
      </c>
      <c r="E23" s="2" t="n">
        <v>210925</v>
      </c>
      <c r="F23" s="2" t="n">
        <v>282135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37510</v>
      </c>
      <c r="D24" s="2" t="n">
        <v>220053</v>
      </c>
      <c r="E24" s="2" t="n">
        <v>195443</v>
      </c>
      <c r="F24" s="2" t="n">
        <v>257190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72389</v>
      </c>
      <c r="D25" s="2" t="n">
        <v>240656</v>
      </c>
      <c r="E25" s="2" t="n">
        <v>210534</v>
      </c>
      <c r="F25" s="2" t="n">
        <v>276229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37904</v>
      </c>
      <c r="D26" s="2" t="n">
        <v>220355</v>
      </c>
      <c r="E26" s="2" t="n">
        <v>198751</v>
      </c>
      <c r="F26" s="2" t="n">
        <v>268454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57937</v>
      </c>
      <c r="D27" s="2" t="n">
        <v>233351</v>
      </c>
      <c r="E27" s="2" t="n">
        <v>208521</v>
      </c>
      <c r="F27" s="2" t="n">
        <v>279506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38307</v>
      </c>
      <c r="D28" s="2" t="n">
        <v>219628</v>
      </c>
      <c r="E28" s="2" t="n">
        <v>196301</v>
      </c>
      <c r="F28" s="2" t="n">
        <v>261080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56066</v>
      </c>
      <c r="D29" s="2" t="n">
        <v>229795</v>
      </c>
      <c r="E29" s="2" t="n">
        <v>208193</v>
      </c>
      <c r="F29" s="2" t="n">
        <v>286193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447901</v>
      </c>
      <c r="D30" s="2" t="n">
        <v>290939</v>
      </c>
      <c r="E30" s="2" t="n">
        <v>218041</v>
      </c>
      <c r="F30" s="2" t="n">
        <v>196690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404730</v>
      </c>
      <c r="D31" s="2" t="n">
        <v>263385</v>
      </c>
      <c r="E31" s="2" t="n">
        <v>198107</v>
      </c>
      <c r="F31" s="2" t="n">
        <v>179178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372865</v>
      </c>
      <c r="D32" s="2" t="n">
        <v>241354</v>
      </c>
      <c r="E32" s="2" t="n">
        <v>181461</v>
      </c>
      <c r="F32" s="2" t="n">
        <v>163844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16008</v>
      </c>
      <c r="D33" s="2" t="n">
        <v>207277</v>
      </c>
      <c r="E33" s="2" t="n">
        <v>187754</v>
      </c>
      <c r="F33" s="2" t="n">
        <v>253662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51867</v>
      </c>
      <c r="D34" s="2" t="n">
        <v>231349</v>
      </c>
      <c r="E34" s="2" t="n">
        <v>205680</v>
      </c>
      <c r="F34" s="2" t="n">
        <v>268896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298811</v>
      </c>
      <c r="D35" s="2" t="n">
        <v>197766</v>
      </c>
      <c r="E35" s="2" t="n">
        <v>178266</v>
      </c>
      <c r="F35" s="2" t="n">
        <v>236431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12446</v>
      </c>
      <c r="D36" s="2" t="n">
        <v>205201</v>
      </c>
      <c r="E36" s="2" t="n">
        <v>185187</v>
      </c>
      <c r="F36" s="2" t="n">
        <v>247804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28995</v>
      </c>
      <c r="D37" s="2" t="n">
        <v>215282</v>
      </c>
      <c r="E37" s="2" t="n">
        <v>189048</v>
      </c>
      <c r="F37" s="2" t="n">
        <v>244759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21042</v>
      </c>
      <c r="D38" s="2" t="n">
        <v>210985</v>
      </c>
      <c r="E38" s="2" t="n">
        <v>190928</v>
      </c>
      <c r="F38" s="2" t="n">
        <v>256329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29510</v>
      </c>
      <c r="D39" s="2" t="n">
        <v>216085</v>
      </c>
      <c r="E39" s="2" t="n">
        <v>193154</v>
      </c>
      <c r="F39" s="2" t="n">
        <v>254927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32960</v>
      </c>
      <c r="D40" s="2" t="n">
        <v>218038</v>
      </c>
      <c r="E40" s="2" t="n">
        <v>197146</v>
      </c>
      <c r="F40" s="2" t="n">
        <v>265037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40332</v>
      </c>
      <c r="D41" s="2" t="n">
        <v>220954</v>
      </c>
      <c r="E41" s="2" t="n">
        <v>199641</v>
      </c>
      <c r="F41" s="2" t="n">
        <v>269784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430151</v>
      </c>
      <c r="D42" s="2" t="n">
        <v>278891</v>
      </c>
      <c r="E42" s="2" t="n">
        <v>208799</v>
      </c>
      <c r="F42" s="2" t="n">
        <v>188009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431716</v>
      </c>
      <c r="D43" s="2" t="n">
        <v>278561</v>
      </c>
      <c r="E43" s="2" t="n">
        <v>207898</v>
      </c>
      <c r="F43" s="2" t="n">
        <v>186829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417881</v>
      </c>
      <c r="D44" s="2" t="n">
        <v>268405</v>
      </c>
      <c r="E44" s="2" t="n">
        <v>199800</v>
      </c>
      <c r="F44" s="2" t="n">
        <v>179207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20120</v>
      </c>
      <c r="D45" s="2" t="n">
        <v>210438</v>
      </c>
      <c r="E45" s="2" t="n">
        <v>191093</v>
      </c>
      <c r="F45" s="2" t="n">
        <v>258262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297026</v>
      </c>
      <c r="D46" s="2" t="n">
        <v>195865</v>
      </c>
      <c r="E46" s="2" t="n">
        <v>178575</v>
      </c>
      <c r="F46" s="2" t="n">
        <v>239981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33949</v>
      </c>
      <c r="D47" s="2" t="n">
        <v>217982</v>
      </c>
      <c r="E47" s="2" t="n">
        <v>194798</v>
      </c>
      <c r="F47" s="2" t="n">
        <v>259181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35103</v>
      </c>
      <c r="D48" s="2" t="n">
        <v>218607</v>
      </c>
      <c r="E48" s="2" t="n">
        <v>194104</v>
      </c>
      <c r="F48" s="2" t="n">
        <v>254299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39859</v>
      </c>
      <c r="D49" s="2" t="n">
        <v>222405</v>
      </c>
      <c r="E49" s="2" t="n">
        <v>195423</v>
      </c>
      <c r="F49" s="2" t="n">
        <v>253488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21729</v>
      </c>
      <c r="D50" s="2" t="n">
        <v>210722</v>
      </c>
      <c r="E50" s="2" t="n">
        <v>190179</v>
      </c>
      <c r="F50" s="2" t="n">
        <v>254620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23076</v>
      </c>
      <c r="D51" s="2" t="n">
        <v>212231</v>
      </c>
      <c r="E51" s="2" t="n">
        <v>189271</v>
      </c>
      <c r="F51" s="2" t="n">
        <v>248398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44305</v>
      </c>
      <c r="D52" s="2" t="n">
        <v>225280</v>
      </c>
      <c r="E52" s="2" t="n">
        <v>202202</v>
      </c>
      <c r="F52" s="2" t="n">
        <v>269140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15611</v>
      </c>
      <c r="D53" s="2" t="n">
        <v>206927</v>
      </c>
      <c r="E53" s="2" t="n">
        <v>189021</v>
      </c>
      <c r="F53" s="2" t="n">
        <v>256229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401604</v>
      </c>
      <c r="D54" s="2" t="n">
        <v>262282</v>
      </c>
      <c r="E54" s="2" t="n">
        <v>197320</v>
      </c>
      <c r="F54" s="2" t="n">
        <v>178684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446316</v>
      </c>
      <c r="D55" s="2" t="n">
        <v>288230</v>
      </c>
      <c r="E55" s="2" t="n">
        <v>215430</v>
      </c>
      <c r="F55" s="2" t="n">
        <v>194271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453332</v>
      </c>
      <c r="D56" s="2" t="n">
        <v>291068</v>
      </c>
      <c r="E56" s="2" t="n">
        <v>216772</v>
      </c>
      <c r="F56" s="2" t="n">
        <v>194817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06869</v>
      </c>
      <c r="D57" s="2" t="n">
        <v>201906</v>
      </c>
      <c r="E57" s="2" t="n">
        <v>182345</v>
      </c>
      <c r="F57" s="2" t="n">
        <v>243457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56946</v>
      </c>
      <c r="D58" s="2" t="n">
        <v>235492</v>
      </c>
      <c r="E58" s="2" t="n">
        <v>209077</v>
      </c>
      <c r="F58" s="2" t="n">
        <v>272379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364667</v>
      </c>
      <c r="D59" s="2" t="n">
        <v>239995</v>
      </c>
      <c r="E59" s="2" t="n">
        <v>212597</v>
      </c>
      <c r="F59" s="2" t="n">
        <v>278144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80560</v>
      </c>
      <c r="D60" s="2" t="n">
        <v>249920</v>
      </c>
      <c r="E60" s="2" t="n">
        <v>219885</v>
      </c>
      <c r="F60" s="2" t="n">
        <v>283770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53063</v>
      </c>
      <c r="D61" s="2" t="n">
        <v>230512</v>
      </c>
      <c r="E61" s="2" t="n">
        <v>202139</v>
      </c>
      <c r="F61" s="2" t="n">
        <v>263155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39329</v>
      </c>
      <c r="D62" s="2" t="n">
        <v>220588</v>
      </c>
      <c r="E62" s="2" t="n">
        <v>196933</v>
      </c>
      <c r="F62" s="2" t="n">
        <v>261868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33940</v>
      </c>
      <c r="D63" s="2" t="n">
        <v>219591</v>
      </c>
      <c r="E63" s="2" t="n">
        <v>197127</v>
      </c>
      <c r="F63" s="2" t="n">
        <v>263090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34050</v>
      </c>
      <c r="D64" s="2" t="n">
        <v>218607</v>
      </c>
      <c r="E64" s="2" t="n">
        <v>196457</v>
      </c>
      <c r="F64" s="2" t="n">
        <v>261565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24756</v>
      </c>
      <c r="D65" s="2" t="n">
        <v>213419</v>
      </c>
      <c r="E65" s="2" t="n">
        <v>193139</v>
      </c>
      <c r="F65" s="2" t="n">
        <v>258322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416295</v>
      </c>
      <c r="D66" s="2" t="n">
        <v>270657</v>
      </c>
      <c r="E66" s="2" t="n">
        <v>203028</v>
      </c>
      <c r="F66" s="2" t="n">
        <v>183935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436691</v>
      </c>
      <c r="D67" s="2" t="n">
        <v>282319</v>
      </c>
      <c r="E67" s="2" t="n">
        <v>211158</v>
      </c>
      <c r="F67" s="2" t="n">
        <v>190560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430715</v>
      </c>
      <c r="D68" s="2" t="n">
        <v>277177</v>
      </c>
      <c r="E68" s="2" t="n">
        <v>207433</v>
      </c>
      <c r="F68" s="2" t="n">
        <v>187331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06757</v>
      </c>
      <c r="D69" s="2" t="n">
        <v>202280</v>
      </c>
      <c r="E69" s="2" t="n">
        <v>183850</v>
      </c>
      <c r="F69" s="2" t="n">
        <v>247684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25979</v>
      </c>
      <c r="D70" s="2" t="n">
        <v>214939</v>
      </c>
      <c r="E70" s="2" t="n">
        <v>193194</v>
      </c>
      <c r="F70" s="2" t="n">
        <v>256009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25559</v>
      </c>
      <c r="D71" s="2" t="n">
        <v>214753</v>
      </c>
      <c r="E71" s="2" t="n">
        <v>193090</v>
      </c>
      <c r="F71" s="2" t="n">
        <v>256715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41181</v>
      </c>
      <c r="D72" s="2" t="n">
        <v>224614</v>
      </c>
      <c r="E72" s="2" t="n">
        <v>200502</v>
      </c>
      <c r="F72" s="2" t="n">
        <v>263445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44767</v>
      </c>
      <c r="D73" s="2" t="n">
        <v>225891</v>
      </c>
      <c r="E73" s="2" t="n">
        <v>199193</v>
      </c>
      <c r="F73" s="2" t="n">
        <v>260665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39995</v>
      </c>
      <c r="D74" s="2" t="n">
        <v>222372</v>
      </c>
      <c r="E74" s="2" t="n">
        <v>198665</v>
      </c>
      <c r="F74" s="2" t="n">
        <v>263605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25637</v>
      </c>
      <c r="D75" s="2" t="n">
        <v>214474</v>
      </c>
      <c r="E75" s="2" t="n">
        <v>190951</v>
      </c>
      <c r="F75" s="2" t="n">
        <v>250522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10440</v>
      </c>
      <c r="D76" s="2" t="n">
        <v>205114</v>
      </c>
      <c r="E76" s="2" t="n">
        <v>186270</v>
      </c>
      <c r="F76" s="2" t="n">
        <v>249222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15331</v>
      </c>
      <c r="D77" s="2" t="n">
        <v>208028</v>
      </c>
      <c r="E77" s="2" t="n">
        <v>188174</v>
      </c>
      <c r="F77" s="2" t="n">
        <v>250071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410130</v>
      </c>
      <c r="D78" s="2" t="n">
        <v>268193</v>
      </c>
      <c r="E78" s="2" t="n">
        <v>202865</v>
      </c>
      <c r="F78" s="2" t="n">
        <v>184763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430603</v>
      </c>
      <c r="D79" s="2" t="n">
        <v>279231</v>
      </c>
      <c r="E79" s="2" t="n">
        <v>210791</v>
      </c>
      <c r="F79" s="2" t="n">
        <v>192118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412624</v>
      </c>
      <c r="D80" s="2" t="n">
        <v>267268</v>
      </c>
      <c r="E80" s="2" t="n">
        <v>201273</v>
      </c>
      <c r="F80" s="2" t="n">
        <v>181777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323469</v>
      </c>
      <c r="D81" s="2" t="n">
        <v>213242</v>
      </c>
      <c r="E81" s="2" t="n">
        <v>196025</v>
      </c>
      <c r="F81" s="2" t="n">
        <v>274286</v>
      </c>
    </row>
    <row r="82" customFormat="false" ht="12.75" hidden="false" customHeight="false" outlineLevel="0" collapsed="false">
      <c r="A82" s="2" t="s">
        <v>121</v>
      </c>
      <c r="B82" s="2" t="n">
        <v>1</v>
      </c>
      <c r="C82" s="2" t="n">
        <v>395401</v>
      </c>
      <c r="D82" s="2" t="n">
        <v>258086</v>
      </c>
      <c r="E82" s="2" t="n">
        <v>194010</v>
      </c>
      <c r="F82" s="2" t="n">
        <v>175437</v>
      </c>
    </row>
    <row r="83" customFormat="false" ht="12.75" hidden="false" customHeight="false" outlineLevel="0" collapsed="false">
      <c r="A83" s="2" t="s">
        <v>122</v>
      </c>
      <c r="B83" s="2" t="n">
        <v>1</v>
      </c>
      <c r="C83" s="2" t="n">
        <v>421782</v>
      </c>
      <c r="D83" s="2" t="n">
        <v>275952</v>
      </c>
      <c r="E83" s="2" t="n">
        <v>207755</v>
      </c>
      <c r="F83" s="2" t="n">
        <v>188295</v>
      </c>
    </row>
    <row r="84" customFormat="false" ht="12.75" hidden="false" customHeight="false" outlineLevel="0" collapsed="false">
      <c r="A84" s="2" t="s">
        <v>123</v>
      </c>
      <c r="B84" s="2" t="n">
        <v>1</v>
      </c>
      <c r="C84" s="2" t="n">
        <v>417421</v>
      </c>
      <c r="D84" s="2" t="n">
        <v>272454</v>
      </c>
      <c r="E84" s="2" t="n">
        <v>204137</v>
      </c>
      <c r="F84" s="2" t="n">
        <v>184557</v>
      </c>
    </row>
    <row r="85" customFormat="false" ht="12.75" hidden="false" customHeight="false" outlineLevel="0" collapsed="false">
      <c r="A85" s="2" t="s">
        <v>124</v>
      </c>
      <c r="B85" s="2" t="n">
        <v>1</v>
      </c>
      <c r="C85" s="2" t="n">
        <v>412901</v>
      </c>
      <c r="D85" s="2" t="n">
        <v>269223</v>
      </c>
      <c r="E85" s="2" t="n">
        <v>201553</v>
      </c>
      <c r="F85" s="2" t="n">
        <v>182047</v>
      </c>
    </row>
    <row r="86" customFormat="false" ht="12.75" hidden="false" customHeight="false" outlineLevel="0" collapsed="false">
      <c r="A86" s="2" t="s">
        <v>125</v>
      </c>
      <c r="B86" s="2" t="n">
        <v>1</v>
      </c>
      <c r="C86" s="2" t="n">
        <v>429636</v>
      </c>
      <c r="D86" s="2" t="n">
        <v>281350</v>
      </c>
      <c r="E86" s="2" t="n">
        <v>211329</v>
      </c>
      <c r="F86" s="2" t="n">
        <v>191846</v>
      </c>
    </row>
    <row r="87" customFormat="false" ht="12.75" hidden="false" customHeight="false" outlineLevel="0" collapsed="false">
      <c r="A87" s="2" t="s">
        <v>126</v>
      </c>
      <c r="B87" s="2" t="n">
        <v>1</v>
      </c>
      <c r="C87" s="2" t="n">
        <v>430731</v>
      </c>
      <c r="D87" s="2" t="n">
        <v>278584</v>
      </c>
      <c r="E87" s="2" t="n">
        <v>207316</v>
      </c>
      <c r="F87" s="2" t="n">
        <v>186515</v>
      </c>
    </row>
    <row r="88" customFormat="false" ht="12.75" hidden="false" customHeight="false" outlineLevel="0" collapsed="false">
      <c r="A88" s="2" t="s">
        <v>127</v>
      </c>
      <c r="B88" s="2" t="n">
        <v>1</v>
      </c>
      <c r="C88" s="2" t="n">
        <v>425242</v>
      </c>
      <c r="D88" s="2" t="n">
        <v>274689</v>
      </c>
      <c r="E88" s="2" t="n">
        <v>204435</v>
      </c>
      <c r="F88" s="2" t="n">
        <v>184126</v>
      </c>
    </row>
    <row r="89" customFormat="false" ht="12.75" hidden="false" customHeight="false" outlineLevel="0" collapsed="false">
      <c r="A89" s="2" t="s">
        <v>128</v>
      </c>
      <c r="B89" s="2" t="n">
        <v>1</v>
      </c>
      <c r="C89" s="2" t="n">
        <v>431771</v>
      </c>
      <c r="D89" s="2" t="n">
        <v>279375</v>
      </c>
      <c r="E89" s="2" t="n">
        <v>208314</v>
      </c>
      <c r="F89" s="2" t="n">
        <v>188245</v>
      </c>
    </row>
    <row r="90" customFormat="false" ht="12.75" hidden="false" customHeight="false" outlineLevel="0" collapsed="false">
      <c r="A90" s="2" t="s">
        <v>129</v>
      </c>
      <c r="B90" s="2" t="n">
        <v>1</v>
      </c>
      <c r="C90" s="2" t="n">
        <v>413673</v>
      </c>
      <c r="D90" s="2" t="n">
        <v>268508</v>
      </c>
      <c r="E90" s="2" t="n">
        <v>201209</v>
      </c>
      <c r="F90" s="2" t="n">
        <v>182276</v>
      </c>
    </row>
    <row r="91" customFormat="false" ht="12.75" hidden="false" customHeight="false" outlineLevel="0" collapsed="false">
      <c r="A91" s="2" t="s">
        <v>130</v>
      </c>
      <c r="B91" s="2" t="n">
        <v>1</v>
      </c>
      <c r="C91" s="2" t="n">
        <v>437949</v>
      </c>
      <c r="D91" s="2" t="n">
        <v>280508</v>
      </c>
      <c r="E91" s="2" t="n">
        <v>208656</v>
      </c>
      <c r="F91" s="2" t="n">
        <v>187827</v>
      </c>
    </row>
    <row r="92" customFormat="false" ht="12.75" hidden="false" customHeight="false" outlineLevel="0" collapsed="false">
      <c r="A92" s="2" t="s">
        <v>131</v>
      </c>
      <c r="B92" s="2" t="n">
        <v>1</v>
      </c>
      <c r="C92" s="2" t="n">
        <v>415970</v>
      </c>
      <c r="D92" s="2" t="n">
        <v>266320</v>
      </c>
      <c r="E92" s="2" t="n">
        <v>198028</v>
      </c>
      <c r="F92" s="2" t="n">
        <v>177511</v>
      </c>
    </row>
    <row r="93" customFormat="false" ht="12.75" hidden="false" customHeight="false" outlineLevel="0" collapsed="false">
      <c r="A93" s="2" t="s">
        <v>132</v>
      </c>
      <c r="B93" s="2" t="n">
        <v>1</v>
      </c>
      <c r="C93" s="2" t="n">
        <v>286828</v>
      </c>
      <c r="D93" s="2" t="n">
        <v>191276</v>
      </c>
      <c r="E93" s="2" t="n">
        <v>176435</v>
      </c>
      <c r="F93" s="2" t="n">
        <v>244288</v>
      </c>
    </row>
    <row r="94" customFormat="false" ht="12.75" hidden="false" customHeight="false" outlineLevel="0" collapsed="false">
      <c r="A94" s="2" t="s">
        <v>133</v>
      </c>
      <c r="B94" s="2" t="n">
        <v>1</v>
      </c>
      <c r="C94" s="2" t="n">
        <v>366430</v>
      </c>
      <c r="D94" s="2" t="n">
        <v>240058</v>
      </c>
      <c r="E94" s="2" t="n">
        <v>180697</v>
      </c>
      <c r="F94" s="2" t="n">
        <v>163188</v>
      </c>
    </row>
    <row r="95" customFormat="false" ht="12.75" hidden="false" customHeight="false" outlineLevel="0" collapsed="false">
      <c r="A95" s="2" t="s">
        <v>134</v>
      </c>
      <c r="B95" s="2" t="n">
        <v>1</v>
      </c>
      <c r="C95" s="2" t="n">
        <v>386927</v>
      </c>
      <c r="D95" s="2" t="n">
        <v>252069</v>
      </c>
      <c r="E95" s="2" t="n">
        <v>188506</v>
      </c>
      <c r="F95" s="2" t="n">
        <v>169677</v>
      </c>
    </row>
    <row r="96" customFormat="false" ht="12.75" hidden="false" customHeight="false" outlineLevel="0" collapsed="false">
      <c r="A96" s="2" t="s">
        <v>135</v>
      </c>
      <c r="B96" s="2" t="n">
        <v>1</v>
      </c>
      <c r="C96" s="2" t="n">
        <v>407185</v>
      </c>
      <c r="D96" s="2" t="n">
        <v>264056</v>
      </c>
      <c r="E96" s="2" t="n">
        <v>196493</v>
      </c>
      <c r="F96" s="2" t="n">
        <v>176287</v>
      </c>
    </row>
    <row r="97" customFormat="false" ht="12.75" hidden="false" customHeight="false" outlineLevel="0" collapsed="false">
      <c r="A97" s="2" t="s">
        <v>136</v>
      </c>
      <c r="B97" s="2" t="n">
        <v>1</v>
      </c>
      <c r="C97" s="2" t="n">
        <v>413912</v>
      </c>
      <c r="D97" s="2" t="n">
        <v>270517</v>
      </c>
      <c r="E97" s="2" t="n">
        <v>202719</v>
      </c>
      <c r="F97" s="2" t="n">
        <v>183139</v>
      </c>
    </row>
    <row r="98" customFormat="false" ht="12.75" hidden="false" customHeight="false" outlineLevel="0" collapsed="false">
      <c r="A98" s="2" t="s">
        <v>137</v>
      </c>
      <c r="B98" s="2" t="n">
        <v>1</v>
      </c>
      <c r="C98" s="2" t="n">
        <v>398902</v>
      </c>
      <c r="D98" s="2" t="n">
        <v>259846</v>
      </c>
      <c r="E98" s="2" t="n">
        <v>194311</v>
      </c>
      <c r="F98" s="2" t="n">
        <v>175626</v>
      </c>
    </row>
    <row r="99" customFormat="false" ht="12.75" hidden="false" customHeight="false" outlineLevel="0" collapsed="false">
      <c r="A99" s="2" t="s">
        <v>138</v>
      </c>
      <c r="B99" s="2" t="n">
        <v>1</v>
      </c>
      <c r="C99" s="2" t="n">
        <v>403110</v>
      </c>
      <c r="D99" s="2" t="n">
        <v>262838</v>
      </c>
      <c r="E99" s="2" t="n">
        <v>196584</v>
      </c>
      <c r="F99" s="2" t="n">
        <v>177362</v>
      </c>
    </row>
    <row r="100" customFormat="false" ht="12.75" hidden="false" customHeight="false" outlineLevel="0" collapsed="false">
      <c r="A100" s="2" t="s">
        <v>139</v>
      </c>
      <c r="B100" s="2" t="n">
        <v>1</v>
      </c>
      <c r="C100" s="2" t="n">
        <v>396439</v>
      </c>
      <c r="D100" s="2" t="n">
        <v>258054</v>
      </c>
      <c r="E100" s="2" t="n">
        <v>193303</v>
      </c>
      <c r="F100" s="2" t="n">
        <v>174830</v>
      </c>
    </row>
    <row r="101" customFormat="false" ht="12.75" hidden="false" customHeight="false" outlineLevel="0" collapsed="false">
      <c r="A101" s="2" t="s">
        <v>140</v>
      </c>
      <c r="B101" s="2" t="n">
        <v>1</v>
      </c>
      <c r="C101" s="2" t="n">
        <v>411267</v>
      </c>
      <c r="D101" s="2" t="n">
        <v>268673</v>
      </c>
      <c r="E101" s="2" t="n">
        <v>202167</v>
      </c>
      <c r="F101" s="2" t="n">
        <v>183873</v>
      </c>
    </row>
    <row r="102" customFormat="false" ht="12.75" hidden="false" customHeight="false" outlineLevel="0" collapsed="false">
      <c r="A102" s="2" t="s">
        <v>141</v>
      </c>
      <c r="B102" s="2" t="n">
        <v>1</v>
      </c>
      <c r="C102" s="2" t="n">
        <v>450165</v>
      </c>
      <c r="D102" s="2" t="n">
        <v>293158</v>
      </c>
      <c r="E102" s="2" t="n">
        <v>221030</v>
      </c>
      <c r="F102" s="2" t="n">
        <v>201116</v>
      </c>
    </row>
    <row r="103" customFormat="false" ht="12.75" hidden="false" customHeight="false" outlineLevel="0" collapsed="false">
      <c r="A103" s="2" t="s">
        <v>142</v>
      </c>
      <c r="B103" s="2" t="n">
        <v>1</v>
      </c>
      <c r="C103" s="2" t="n">
        <v>433189</v>
      </c>
      <c r="D103" s="2" t="n">
        <v>278590</v>
      </c>
      <c r="E103" s="2" t="n">
        <v>208120</v>
      </c>
      <c r="F103" s="2" t="n">
        <v>188226</v>
      </c>
    </row>
    <row r="104" customFormat="false" ht="12.75" hidden="false" customHeight="false" outlineLevel="0" collapsed="false">
      <c r="A104" s="2" t="s">
        <v>143</v>
      </c>
      <c r="B104" s="2" t="n">
        <v>1</v>
      </c>
      <c r="C104" s="2" t="n">
        <v>446251</v>
      </c>
      <c r="D104" s="2" t="n">
        <v>285906</v>
      </c>
      <c r="E104" s="2" t="n">
        <v>212680</v>
      </c>
      <c r="F104" s="2" t="n">
        <v>191175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20469</v>
      </c>
      <c r="D105" s="2" t="n">
        <v>211175</v>
      </c>
      <c r="E105" s="2" t="n">
        <v>188794</v>
      </c>
      <c r="F105" s="2" t="n">
        <v>249864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49751</v>
      </c>
      <c r="D106" s="2" t="n">
        <v>227094</v>
      </c>
      <c r="E106" s="2" t="n">
        <v>200583</v>
      </c>
      <c r="F106" s="2" t="n">
        <v>265233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33451</v>
      </c>
      <c r="D107" s="2" t="n">
        <v>217752</v>
      </c>
      <c r="E107" s="2" t="n">
        <v>192210</v>
      </c>
      <c r="F107" s="2" t="n">
        <v>251776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31318</v>
      </c>
      <c r="D108" s="2" t="n">
        <v>215799</v>
      </c>
      <c r="E108" s="2" t="n">
        <v>190581</v>
      </c>
      <c r="F108" s="2" t="n">
        <v>250440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42811</v>
      </c>
      <c r="D109" s="2" t="n">
        <v>223765</v>
      </c>
      <c r="E109" s="2" t="n">
        <v>195864</v>
      </c>
      <c r="F109" s="2" t="n">
        <v>254431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31157</v>
      </c>
      <c r="D110" s="2" t="n">
        <v>216183</v>
      </c>
      <c r="E110" s="2" t="n">
        <v>192733</v>
      </c>
      <c r="F110" s="2" t="n">
        <v>256428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40804</v>
      </c>
      <c r="D111" s="2" t="n">
        <v>222225</v>
      </c>
      <c r="E111" s="2" t="n">
        <v>197463</v>
      </c>
      <c r="F111" s="2" t="n">
        <v>261065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29386</v>
      </c>
      <c r="D112" s="2" t="n">
        <v>214364</v>
      </c>
      <c r="E112" s="2" t="n">
        <v>192364</v>
      </c>
      <c r="F112" s="2" t="n">
        <v>257134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56971</v>
      </c>
      <c r="D113" s="2" t="n">
        <v>230100</v>
      </c>
      <c r="E113" s="2" t="n">
        <v>203825</v>
      </c>
      <c r="F113" s="2" t="n">
        <v>269765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435723</v>
      </c>
      <c r="D114" s="2" t="n">
        <v>285555</v>
      </c>
      <c r="E114" s="2" t="n">
        <v>216790</v>
      </c>
      <c r="F114" s="2" t="n">
        <v>197836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410061</v>
      </c>
      <c r="D115" s="2" t="n">
        <v>266244</v>
      </c>
      <c r="E115" s="2" t="n">
        <v>200445</v>
      </c>
      <c r="F115" s="2" t="n">
        <v>182007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381060</v>
      </c>
      <c r="D116" s="2" t="n">
        <v>247238</v>
      </c>
      <c r="E116" s="2" t="n">
        <v>185598</v>
      </c>
      <c r="F116" s="2" t="n">
        <v>167378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31583</v>
      </c>
      <c r="D117" s="2" t="n">
        <v>216260</v>
      </c>
      <c r="E117" s="2" t="n">
        <v>192612</v>
      </c>
      <c r="F117" s="2" t="n">
        <v>254512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403440</v>
      </c>
      <c r="D118" s="2" t="n">
        <v>264176</v>
      </c>
      <c r="E118" s="2" t="n">
        <v>230146</v>
      </c>
      <c r="F118" s="2" t="n">
        <v>294610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68355</v>
      </c>
      <c r="D119" s="2" t="n">
        <v>238502</v>
      </c>
      <c r="E119" s="2" t="n">
        <v>212160</v>
      </c>
      <c r="F119" s="2" t="n">
        <v>283638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42284</v>
      </c>
      <c r="D120" s="2" t="n">
        <v>222568</v>
      </c>
      <c r="E120" s="2" t="n">
        <v>197392</v>
      </c>
      <c r="F120" s="2" t="n">
        <v>259685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75802</v>
      </c>
      <c r="D121" s="2" t="n">
        <v>242303</v>
      </c>
      <c r="E121" s="2" t="n">
        <v>211631</v>
      </c>
      <c r="F121" s="2" t="n">
        <v>277516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40525</v>
      </c>
      <c r="D122" s="2" t="n">
        <v>221647</v>
      </c>
      <c r="E122" s="2" t="n">
        <v>199635</v>
      </c>
      <c r="F122" s="2" t="n">
        <v>269468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59601</v>
      </c>
      <c r="D123" s="2" t="n">
        <v>234058</v>
      </c>
      <c r="E123" s="2" t="n">
        <v>208837</v>
      </c>
      <c r="F123" s="2" t="n">
        <v>279512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41691</v>
      </c>
      <c r="D124" s="2" t="n">
        <v>221239</v>
      </c>
      <c r="E124" s="2" t="n">
        <v>197399</v>
      </c>
      <c r="F124" s="2" t="n">
        <v>262409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58024</v>
      </c>
      <c r="D125" s="2" t="n">
        <v>230595</v>
      </c>
      <c r="E125" s="2" t="n">
        <v>208687</v>
      </c>
      <c r="F125" s="2" t="n">
        <v>286633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450418</v>
      </c>
      <c r="D126" s="2" t="n">
        <v>292276</v>
      </c>
      <c r="E126" s="2" t="n">
        <v>218876</v>
      </c>
      <c r="F126" s="2" t="n">
        <v>197424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394481</v>
      </c>
      <c r="D127" s="2" t="n">
        <v>256653</v>
      </c>
      <c r="E127" s="2" t="n">
        <v>193294</v>
      </c>
      <c r="F127" s="2" t="n">
        <v>174993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371427</v>
      </c>
      <c r="D128" s="2" t="n">
        <v>240460</v>
      </c>
      <c r="E128" s="2" t="n">
        <v>180779</v>
      </c>
      <c r="F128" s="2" t="n">
        <v>163259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18920</v>
      </c>
      <c r="D129" s="2" t="n">
        <v>208762</v>
      </c>
      <c r="E129" s="2" t="n">
        <v>188697</v>
      </c>
      <c r="F129" s="2" t="n">
        <v>254682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55270</v>
      </c>
      <c r="D130" s="2" t="n">
        <v>233149</v>
      </c>
      <c r="E130" s="2" t="n">
        <v>206897</v>
      </c>
      <c r="F130" s="2" t="n">
        <v>270204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00976</v>
      </c>
      <c r="D131" s="2" t="n">
        <v>198736</v>
      </c>
      <c r="E131" s="2" t="n">
        <v>178836</v>
      </c>
      <c r="F131" s="2" t="n">
        <v>236904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14136</v>
      </c>
      <c r="D132" s="2" t="n">
        <v>205908</v>
      </c>
      <c r="E132" s="2" t="n">
        <v>185498</v>
      </c>
      <c r="F132" s="2" t="n">
        <v>247898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31900</v>
      </c>
      <c r="D133" s="2" t="n">
        <v>216755</v>
      </c>
      <c r="E133" s="2" t="n">
        <v>189995</v>
      </c>
      <c r="F133" s="2" t="n">
        <v>245790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23259</v>
      </c>
      <c r="D134" s="2" t="n">
        <v>212001</v>
      </c>
      <c r="E134" s="2" t="n">
        <v>191509</v>
      </c>
      <c r="F134" s="2" t="n">
        <v>256858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33223</v>
      </c>
      <c r="D135" s="2" t="n">
        <v>218025</v>
      </c>
      <c r="E135" s="2" t="n">
        <v>194639</v>
      </c>
      <c r="F135" s="2" t="n">
        <v>257043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35919</v>
      </c>
      <c r="D136" s="2" t="n">
        <v>219455</v>
      </c>
      <c r="E136" s="2" t="n">
        <v>198070</v>
      </c>
      <c r="F136" s="2" t="n">
        <v>266191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41799</v>
      </c>
      <c r="D137" s="2" t="n">
        <v>221504</v>
      </c>
      <c r="E137" s="2" t="n">
        <v>199908</v>
      </c>
      <c r="F137" s="2" t="n">
        <v>269854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426987</v>
      </c>
      <c r="D138" s="2" t="n">
        <v>276783</v>
      </c>
      <c r="E138" s="2" t="n">
        <v>207274</v>
      </c>
      <c r="F138" s="2" t="n">
        <v>186787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431929</v>
      </c>
      <c r="D139" s="2" t="n">
        <v>278548</v>
      </c>
      <c r="E139" s="2" t="n">
        <v>207867</v>
      </c>
      <c r="F139" s="2" t="n">
        <v>186850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415197</v>
      </c>
      <c r="D140" s="2" t="n">
        <v>266913</v>
      </c>
      <c r="E140" s="2" t="n">
        <v>198815</v>
      </c>
      <c r="F140" s="2" t="n">
        <v>178406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23578</v>
      </c>
      <c r="D141" s="2" t="n">
        <v>212126</v>
      </c>
      <c r="E141" s="2" t="n">
        <v>192120</v>
      </c>
      <c r="F141" s="2" t="n">
        <v>259262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00486</v>
      </c>
      <c r="D142" s="2" t="n">
        <v>197733</v>
      </c>
      <c r="E142" s="2" t="n">
        <v>179837</v>
      </c>
      <c r="F142" s="2" t="n">
        <v>241332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36812</v>
      </c>
      <c r="D143" s="2" t="n">
        <v>219432</v>
      </c>
      <c r="E143" s="2" t="n">
        <v>195769</v>
      </c>
      <c r="F143" s="2" t="n">
        <v>260249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38659</v>
      </c>
      <c r="D144" s="2" t="n">
        <v>220480</v>
      </c>
      <c r="E144" s="2" t="n">
        <v>195477</v>
      </c>
      <c r="F144" s="2" t="n">
        <v>256262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40665</v>
      </c>
      <c r="D145" s="2" t="n">
        <v>222687</v>
      </c>
      <c r="E145" s="2" t="n">
        <v>195413</v>
      </c>
      <c r="F145" s="2" t="n">
        <v>253072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24427</v>
      </c>
      <c r="D146" s="2" t="n">
        <v>211950</v>
      </c>
      <c r="E146" s="2" t="n">
        <v>190992</v>
      </c>
      <c r="F146" s="2" t="n">
        <v>255505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26829</v>
      </c>
      <c r="D147" s="2" t="n">
        <v>214168</v>
      </c>
      <c r="E147" s="2" t="n">
        <v>190724</v>
      </c>
      <c r="F147" s="2" t="n">
        <v>250346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47932</v>
      </c>
      <c r="D148" s="2" t="n">
        <v>226948</v>
      </c>
      <c r="E148" s="2" t="n">
        <v>203267</v>
      </c>
      <c r="F148" s="2" t="n">
        <v>270303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17841</v>
      </c>
      <c r="D149" s="2" t="n">
        <v>207952</v>
      </c>
      <c r="E149" s="2" t="n">
        <v>189696</v>
      </c>
      <c r="F149" s="2" t="n">
        <v>256920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401866</v>
      </c>
      <c r="D150" s="2" t="n">
        <v>262343</v>
      </c>
      <c r="E150" s="2" t="n">
        <v>197279</v>
      </c>
      <c r="F150" s="2" t="n">
        <v>178649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445606</v>
      </c>
      <c r="D151" s="2" t="n">
        <v>287742</v>
      </c>
      <c r="E151" s="2" t="n">
        <v>215017</v>
      </c>
      <c r="F151" s="2" t="n">
        <v>193929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447964</v>
      </c>
      <c r="D152" s="2" t="n">
        <v>288082</v>
      </c>
      <c r="E152" s="2" t="n">
        <v>214922</v>
      </c>
      <c r="F152" s="2" t="n">
        <v>193335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09573</v>
      </c>
      <c r="D153" s="2" t="n">
        <v>203237</v>
      </c>
      <c r="E153" s="2" t="n">
        <v>183144</v>
      </c>
      <c r="F153" s="2" t="n">
        <v>244231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60494</v>
      </c>
      <c r="D154" s="2" t="n">
        <v>237391</v>
      </c>
      <c r="E154" s="2" t="n">
        <v>210402</v>
      </c>
      <c r="F154" s="2" t="n">
        <v>273758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66435</v>
      </c>
      <c r="D155" s="2" t="n">
        <v>240826</v>
      </c>
      <c r="E155" s="2" t="n">
        <v>213062</v>
      </c>
      <c r="F155" s="2" t="n">
        <v>278542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83724</v>
      </c>
      <c r="D156" s="2" t="n">
        <v>251642</v>
      </c>
      <c r="E156" s="2" t="n">
        <v>221122</v>
      </c>
      <c r="F156" s="2" t="n">
        <v>285278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55283</v>
      </c>
      <c r="D157" s="2" t="n">
        <v>231572</v>
      </c>
      <c r="E157" s="2" t="n">
        <v>202795</v>
      </c>
      <c r="F157" s="2" t="n">
        <v>263884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42167</v>
      </c>
      <c r="D158" s="2" t="n">
        <v>221905</v>
      </c>
      <c r="E158" s="2" t="n">
        <v>197761</v>
      </c>
      <c r="F158" s="2" t="n">
        <v>262653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36478</v>
      </c>
      <c r="D159" s="2" t="n">
        <v>220734</v>
      </c>
      <c r="E159" s="2" t="n">
        <v>197860</v>
      </c>
      <c r="F159" s="2" t="n">
        <v>263853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35516</v>
      </c>
      <c r="D160" s="2" t="n">
        <v>219145</v>
      </c>
      <c r="E160" s="2" t="n">
        <v>196654</v>
      </c>
      <c r="F160" s="2" t="n">
        <v>261526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26377</v>
      </c>
      <c r="D161" s="2" t="n">
        <v>214070</v>
      </c>
      <c r="E161" s="2" t="n">
        <v>193538</v>
      </c>
      <c r="F161" s="2" t="n">
        <v>258885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415879</v>
      </c>
      <c r="D162" s="2" t="n">
        <v>270305</v>
      </c>
      <c r="E162" s="2" t="n">
        <v>202759</v>
      </c>
      <c r="F162" s="2" t="n">
        <v>183661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436856</v>
      </c>
      <c r="D163" s="2" t="n">
        <v>282236</v>
      </c>
      <c r="E163" s="2" t="n">
        <v>211064</v>
      </c>
      <c r="F163" s="2" t="n">
        <v>190433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425392</v>
      </c>
      <c r="D164" s="2" t="n">
        <v>274112</v>
      </c>
      <c r="E164" s="2" t="n">
        <v>205370</v>
      </c>
      <c r="F164" s="2" t="n">
        <v>185611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09732</v>
      </c>
      <c r="D165" s="2" t="n">
        <v>203784</v>
      </c>
      <c r="E165" s="2" t="n">
        <v>184825</v>
      </c>
      <c r="F165" s="2" t="n">
        <v>248689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28490</v>
      </c>
      <c r="D166" s="2" t="n">
        <v>216216</v>
      </c>
      <c r="E166" s="2" t="n">
        <v>193907</v>
      </c>
      <c r="F166" s="2" t="n">
        <v>256461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29022</v>
      </c>
      <c r="D167" s="2" t="n">
        <v>216554</v>
      </c>
      <c r="E167" s="2" t="n">
        <v>194340</v>
      </c>
      <c r="F167" s="2" t="n">
        <v>258196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46687</v>
      </c>
      <c r="D168" s="2" t="n">
        <v>227586</v>
      </c>
      <c r="E168" s="2" t="n">
        <v>202734</v>
      </c>
      <c r="F168" s="2" t="n">
        <v>266185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47254</v>
      </c>
      <c r="D169" s="2" t="n">
        <v>227034</v>
      </c>
      <c r="E169" s="2" t="n">
        <v>199908</v>
      </c>
      <c r="F169" s="2" t="n">
        <v>261401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42848</v>
      </c>
      <c r="D170" s="2" t="n">
        <v>223656</v>
      </c>
      <c r="E170" s="2" t="n">
        <v>199406</v>
      </c>
      <c r="F170" s="2" t="n">
        <v>264295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28162</v>
      </c>
      <c r="D171" s="2" t="n">
        <v>215622</v>
      </c>
      <c r="E171" s="2" t="n">
        <v>191680</v>
      </c>
      <c r="F171" s="2" t="n">
        <v>251306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12665</v>
      </c>
      <c r="D172" s="2" t="n">
        <v>206026</v>
      </c>
      <c r="E172" s="2" t="n">
        <v>186801</v>
      </c>
      <c r="F172" s="2" t="n">
        <v>249845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16937</v>
      </c>
      <c r="D173" s="2" t="n">
        <v>208784</v>
      </c>
      <c r="E173" s="2" t="n">
        <v>188683</v>
      </c>
      <c r="F173" s="2" t="n">
        <v>250696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407138</v>
      </c>
      <c r="D174" s="2" t="n">
        <v>266372</v>
      </c>
      <c r="E174" s="2" t="n">
        <v>201648</v>
      </c>
      <c r="F174" s="2" t="n">
        <v>183814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428872</v>
      </c>
      <c r="D175" s="2" t="n">
        <v>278127</v>
      </c>
      <c r="E175" s="2" t="n">
        <v>210015</v>
      </c>
      <c r="F175" s="2" t="n">
        <v>191451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404647</v>
      </c>
      <c r="D176" s="2" t="n">
        <v>262853</v>
      </c>
      <c r="E176" s="2" t="n">
        <v>198444</v>
      </c>
      <c r="F176" s="2" t="n">
        <v>179462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327310</v>
      </c>
      <c r="D177" s="2" t="n">
        <v>215260</v>
      </c>
      <c r="E177" s="2" t="n">
        <v>197535</v>
      </c>
      <c r="F177" s="2" t="n">
        <v>276305</v>
      </c>
    </row>
    <row r="178" customFormat="false" ht="12.75" hidden="false" customHeight="false" outlineLevel="0" collapsed="false">
      <c r="A178" s="2" t="s">
        <v>121</v>
      </c>
      <c r="B178" s="2" t="n">
        <v>2</v>
      </c>
      <c r="C178" s="2" t="n">
        <v>394866</v>
      </c>
      <c r="D178" s="2" t="n">
        <v>257805</v>
      </c>
      <c r="E178" s="2" t="n">
        <v>193890</v>
      </c>
      <c r="F178" s="2" t="n">
        <v>175472</v>
      </c>
    </row>
    <row r="179" customFormat="false" ht="12.75" hidden="false" customHeight="false" outlineLevel="0" collapsed="false">
      <c r="A179" s="2" t="s">
        <v>122</v>
      </c>
      <c r="B179" s="2" t="n">
        <v>2</v>
      </c>
      <c r="C179" s="2" t="n">
        <v>421308</v>
      </c>
      <c r="D179" s="2" t="n">
        <v>275736</v>
      </c>
      <c r="E179" s="2" t="n">
        <v>207684</v>
      </c>
      <c r="F179" s="2" t="n">
        <v>188308</v>
      </c>
    </row>
    <row r="180" customFormat="false" ht="12.75" hidden="false" customHeight="false" outlineLevel="0" collapsed="false">
      <c r="A180" s="2" t="s">
        <v>123</v>
      </c>
      <c r="B180" s="2" t="n">
        <v>2</v>
      </c>
      <c r="C180" s="2" t="n">
        <v>414883</v>
      </c>
      <c r="D180" s="2" t="n">
        <v>270981</v>
      </c>
      <c r="E180" s="2" t="n">
        <v>203220</v>
      </c>
      <c r="F180" s="2" t="n">
        <v>183899</v>
      </c>
    </row>
    <row r="181" customFormat="false" ht="12.75" hidden="false" customHeight="false" outlineLevel="0" collapsed="false">
      <c r="A181" s="2" t="s">
        <v>124</v>
      </c>
      <c r="B181" s="2" t="n">
        <v>2</v>
      </c>
      <c r="C181" s="2" t="n">
        <v>409807</v>
      </c>
      <c r="D181" s="2" t="n">
        <v>267438</v>
      </c>
      <c r="E181" s="2" t="n">
        <v>200454</v>
      </c>
      <c r="F181" s="2" t="n">
        <v>181228</v>
      </c>
    </row>
    <row r="182" customFormat="false" ht="12.75" hidden="false" customHeight="false" outlineLevel="0" collapsed="false">
      <c r="A182" s="2" t="s">
        <v>125</v>
      </c>
      <c r="B182" s="2" t="n">
        <v>2</v>
      </c>
      <c r="C182" s="2" t="n">
        <v>427188</v>
      </c>
      <c r="D182" s="2" t="n">
        <v>279893</v>
      </c>
      <c r="E182" s="2" t="n">
        <v>210485</v>
      </c>
      <c r="F182" s="2" t="n">
        <v>191311</v>
      </c>
    </row>
    <row r="183" customFormat="false" ht="12.75" hidden="false" customHeight="false" outlineLevel="0" collapsed="false">
      <c r="A183" s="2" t="s">
        <v>126</v>
      </c>
      <c r="B183" s="2" t="n">
        <v>2</v>
      </c>
      <c r="C183" s="2" t="n">
        <v>428182</v>
      </c>
      <c r="D183" s="2" t="n">
        <v>277133</v>
      </c>
      <c r="E183" s="2" t="n">
        <v>206433</v>
      </c>
      <c r="F183" s="2" t="n">
        <v>185857</v>
      </c>
    </row>
    <row r="184" customFormat="false" ht="12.75" hidden="false" customHeight="false" outlineLevel="0" collapsed="false">
      <c r="A184" s="2" t="s">
        <v>127</v>
      </c>
      <c r="B184" s="2" t="n">
        <v>2</v>
      </c>
      <c r="C184" s="2" t="n">
        <v>422500</v>
      </c>
      <c r="D184" s="2" t="n">
        <v>273039</v>
      </c>
      <c r="E184" s="2" t="n">
        <v>203413</v>
      </c>
      <c r="F184" s="2" t="n">
        <v>183379</v>
      </c>
    </row>
    <row r="185" customFormat="false" ht="12.75" hidden="false" customHeight="false" outlineLevel="0" collapsed="false">
      <c r="A185" s="2" t="s">
        <v>128</v>
      </c>
      <c r="B185" s="2" t="n">
        <v>2</v>
      </c>
      <c r="C185" s="2" t="n">
        <v>428837</v>
      </c>
      <c r="D185" s="2" t="n">
        <v>277718</v>
      </c>
      <c r="E185" s="2" t="n">
        <v>207342</v>
      </c>
      <c r="F185" s="2" t="n">
        <v>187532</v>
      </c>
    </row>
    <row r="186" customFormat="false" ht="12.75" hidden="false" customHeight="false" outlineLevel="0" collapsed="false">
      <c r="A186" s="2" t="s">
        <v>129</v>
      </c>
      <c r="B186" s="2" t="n">
        <v>2</v>
      </c>
      <c r="C186" s="2" t="n">
        <v>411196</v>
      </c>
      <c r="D186" s="2" t="n">
        <v>267149</v>
      </c>
      <c r="E186" s="2" t="n">
        <v>200426</v>
      </c>
      <c r="F186" s="2" t="n">
        <v>181670</v>
      </c>
    </row>
    <row r="187" customFormat="false" ht="12.75" hidden="false" customHeight="false" outlineLevel="0" collapsed="false">
      <c r="A187" s="2" t="s">
        <v>130</v>
      </c>
      <c r="B187" s="2" t="n">
        <v>2</v>
      </c>
      <c r="C187" s="2" t="n">
        <v>436545</v>
      </c>
      <c r="D187" s="2" t="n">
        <v>279792</v>
      </c>
      <c r="E187" s="2" t="n">
        <v>208211</v>
      </c>
      <c r="F187" s="2" t="n">
        <v>187514</v>
      </c>
    </row>
    <row r="188" customFormat="false" ht="12.75" hidden="false" customHeight="false" outlineLevel="0" collapsed="false">
      <c r="A188" s="2" t="s">
        <v>131</v>
      </c>
      <c r="B188" s="2" t="n">
        <v>2</v>
      </c>
      <c r="C188" s="2" t="n">
        <v>412153</v>
      </c>
      <c r="D188" s="2" t="n">
        <v>264096</v>
      </c>
      <c r="E188" s="2" t="n">
        <v>196617</v>
      </c>
      <c r="F188" s="2" t="n">
        <v>176428</v>
      </c>
    </row>
    <row r="189" customFormat="false" ht="12.75" hidden="false" customHeight="false" outlineLevel="0" collapsed="false">
      <c r="A189" s="2" t="s">
        <v>132</v>
      </c>
      <c r="B189" s="2" t="n">
        <v>2</v>
      </c>
      <c r="C189" s="2" t="n">
        <v>288376</v>
      </c>
      <c r="D189" s="2" t="n">
        <v>192029</v>
      </c>
      <c r="E189" s="2" t="n">
        <v>176929</v>
      </c>
      <c r="F189" s="2" t="n">
        <v>244838</v>
      </c>
    </row>
    <row r="190" customFormat="false" ht="12.75" hidden="false" customHeight="false" outlineLevel="0" collapsed="false">
      <c r="A190" s="2" t="s">
        <v>133</v>
      </c>
      <c r="B190" s="2" t="n">
        <v>2</v>
      </c>
      <c r="C190" s="2" t="n">
        <v>364789</v>
      </c>
      <c r="D190" s="2" t="n">
        <v>239151</v>
      </c>
      <c r="E190" s="2" t="n">
        <v>180230</v>
      </c>
      <c r="F190" s="2" t="n">
        <v>162883</v>
      </c>
    </row>
    <row r="191" customFormat="false" ht="12.75" hidden="false" customHeight="false" outlineLevel="0" collapsed="false">
      <c r="A191" s="2" t="s">
        <v>134</v>
      </c>
      <c r="B191" s="2" t="n">
        <v>2</v>
      </c>
      <c r="C191" s="2" t="n">
        <v>383042</v>
      </c>
      <c r="D191" s="2" t="n">
        <v>249894</v>
      </c>
      <c r="E191" s="2" t="n">
        <v>187111</v>
      </c>
      <c r="F191" s="2" t="n">
        <v>168666</v>
      </c>
    </row>
    <row r="192" customFormat="false" ht="12.75" hidden="false" customHeight="false" outlineLevel="0" collapsed="false">
      <c r="A192" s="2" t="s">
        <v>135</v>
      </c>
      <c r="B192" s="2" t="n">
        <v>2</v>
      </c>
      <c r="C192" s="2" t="n">
        <v>403815</v>
      </c>
      <c r="D192" s="2" t="n">
        <v>262132</v>
      </c>
      <c r="E192" s="2" t="n">
        <v>195273</v>
      </c>
      <c r="F192" s="2" t="n">
        <v>175316</v>
      </c>
    </row>
    <row r="193" customFormat="false" ht="12.75" hidden="false" customHeight="false" outlineLevel="0" collapsed="false">
      <c r="A193" s="2" t="s">
        <v>136</v>
      </c>
      <c r="B193" s="2" t="n">
        <v>2</v>
      </c>
      <c r="C193" s="2" t="n">
        <v>410112</v>
      </c>
      <c r="D193" s="2" t="n">
        <v>268300</v>
      </c>
      <c r="E193" s="2" t="n">
        <v>201353</v>
      </c>
      <c r="F193" s="2" t="n">
        <v>182083</v>
      </c>
    </row>
    <row r="194" customFormat="false" ht="12.75" hidden="false" customHeight="false" outlineLevel="0" collapsed="false">
      <c r="A194" s="2" t="s">
        <v>137</v>
      </c>
      <c r="B194" s="2" t="n">
        <v>2</v>
      </c>
      <c r="C194" s="2" t="n">
        <v>395395</v>
      </c>
      <c r="D194" s="2" t="n">
        <v>257820</v>
      </c>
      <c r="E194" s="2" t="n">
        <v>193001</v>
      </c>
      <c r="F194" s="2" t="n">
        <v>174584</v>
      </c>
    </row>
    <row r="195" customFormat="false" ht="12.75" hidden="false" customHeight="false" outlineLevel="0" collapsed="false">
      <c r="A195" s="2" t="s">
        <v>138</v>
      </c>
      <c r="B195" s="2" t="n">
        <v>2</v>
      </c>
      <c r="C195" s="2" t="n">
        <v>399722</v>
      </c>
      <c r="D195" s="2" t="n">
        <v>260971</v>
      </c>
      <c r="E195" s="2" t="n">
        <v>195420</v>
      </c>
      <c r="F195" s="2" t="n">
        <v>176465</v>
      </c>
    </row>
    <row r="196" customFormat="false" ht="12.75" hidden="false" customHeight="false" outlineLevel="0" collapsed="false">
      <c r="A196" s="2" t="s">
        <v>139</v>
      </c>
      <c r="B196" s="2" t="n">
        <v>2</v>
      </c>
      <c r="C196" s="2" t="n">
        <v>391401</v>
      </c>
      <c r="D196" s="2" t="n">
        <v>255085</v>
      </c>
      <c r="E196" s="2" t="n">
        <v>191354</v>
      </c>
      <c r="F196" s="2" t="n">
        <v>173235</v>
      </c>
    </row>
    <row r="197" customFormat="false" ht="12.75" hidden="false" customHeight="false" outlineLevel="0" collapsed="false">
      <c r="A197" s="2" t="s">
        <v>140</v>
      </c>
      <c r="B197" s="2" t="n">
        <v>2</v>
      </c>
      <c r="C197" s="2" t="n">
        <v>407272</v>
      </c>
      <c r="D197" s="2" t="n">
        <v>266376</v>
      </c>
      <c r="E197" s="2" t="n">
        <v>200713</v>
      </c>
      <c r="F197" s="2" t="n">
        <v>182761</v>
      </c>
    </row>
    <row r="198" customFormat="false" ht="12.75" hidden="false" customHeight="false" outlineLevel="0" collapsed="false">
      <c r="A198" s="2" t="s">
        <v>141</v>
      </c>
      <c r="B198" s="2" t="n">
        <v>2</v>
      </c>
      <c r="C198" s="2" t="n">
        <v>449076</v>
      </c>
      <c r="D198" s="2" t="n">
        <v>292609</v>
      </c>
      <c r="E198" s="2" t="n">
        <v>220671</v>
      </c>
      <c r="F198" s="2" t="n">
        <v>200945</v>
      </c>
    </row>
    <row r="199" customFormat="false" ht="12.75" hidden="false" customHeight="false" outlineLevel="0" collapsed="false">
      <c r="A199" s="2" t="s">
        <v>142</v>
      </c>
      <c r="B199" s="2" t="n">
        <v>2</v>
      </c>
      <c r="C199" s="2" t="n">
        <v>430755</v>
      </c>
      <c r="D199" s="2" t="n">
        <v>277184</v>
      </c>
      <c r="E199" s="2" t="n">
        <v>207161</v>
      </c>
      <c r="F199" s="2" t="n">
        <v>187480</v>
      </c>
    </row>
    <row r="200" customFormat="false" ht="12.75" hidden="false" customHeight="false" outlineLevel="0" collapsed="false">
      <c r="A200" s="2" t="s">
        <v>143</v>
      </c>
      <c r="B200" s="2" t="n">
        <v>2</v>
      </c>
      <c r="C200" s="2" t="n">
        <v>440774</v>
      </c>
      <c r="D200" s="2" t="n">
        <v>282552</v>
      </c>
      <c r="E200" s="2" t="n">
        <v>210312</v>
      </c>
      <c r="F200" s="2" t="n">
        <v>189091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21081</v>
      </c>
      <c r="D201" s="2" t="n">
        <v>211428</v>
      </c>
      <c r="E201" s="2" t="n">
        <v>188963</v>
      </c>
      <c r="F201" s="2" t="n">
        <v>250147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50407</v>
      </c>
      <c r="D202" s="2" t="n">
        <v>227410</v>
      </c>
      <c r="E202" s="2" t="n">
        <v>200794</v>
      </c>
      <c r="F202" s="2" t="n">
        <v>265522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34182</v>
      </c>
      <c r="D203" s="2" t="n">
        <v>218118</v>
      </c>
      <c r="E203" s="2" t="n">
        <v>192410</v>
      </c>
      <c r="F203" s="2" t="n">
        <v>252102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31985</v>
      </c>
      <c r="D204" s="2" t="n">
        <v>216141</v>
      </c>
      <c r="E204" s="2" t="n">
        <v>190784</v>
      </c>
      <c r="F204" s="2" t="n">
        <v>250768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43747</v>
      </c>
      <c r="D205" s="2" t="n">
        <v>224198</v>
      </c>
      <c r="E205" s="2" t="n">
        <v>196148</v>
      </c>
      <c r="F205" s="2" t="n">
        <v>254984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31385</v>
      </c>
      <c r="D206" s="2" t="n">
        <v>216170</v>
      </c>
      <c r="E206" s="2" t="n">
        <v>192675</v>
      </c>
      <c r="F206" s="2" t="n">
        <v>25623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41409</v>
      </c>
      <c r="D207" s="2" t="n">
        <v>222443</v>
      </c>
      <c r="E207" s="2" t="n">
        <v>197606</v>
      </c>
      <c r="F207" s="2" t="n">
        <v>261430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29351</v>
      </c>
      <c r="D208" s="2" t="n">
        <v>214176</v>
      </c>
      <c r="E208" s="2" t="n">
        <v>192240</v>
      </c>
      <c r="F208" s="2" t="n">
        <v>256974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56488</v>
      </c>
      <c r="D209" s="2" t="n">
        <v>229714</v>
      </c>
      <c r="E209" s="2" t="n">
        <v>203566</v>
      </c>
      <c r="F209" s="2" t="n">
        <v>269540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419084</v>
      </c>
      <c r="D210" s="2" t="n">
        <v>275625</v>
      </c>
      <c r="E210" s="2" t="n">
        <v>210289</v>
      </c>
      <c r="F210" s="2" t="n">
        <v>192473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403684</v>
      </c>
      <c r="D211" s="2" t="n">
        <v>262503</v>
      </c>
      <c r="E211" s="2" t="n">
        <v>198046</v>
      </c>
      <c r="F211" s="2" t="n">
        <v>179939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373502</v>
      </c>
      <c r="D212" s="2" t="n">
        <v>242683</v>
      </c>
      <c r="E212" s="2" t="n">
        <v>182535</v>
      </c>
      <c r="F212" s="2" t="n">
        <v>164857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31144</v>
      </c>
      <c r="D213" s="2" t="n">
        <v>215945</v>
      </c>
      <c r="E213" s="2" t="n">
        <v>192250</v>
      </c>
      <c r="F213" s="2" t="n">
        <v>253912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03852</v>
      </c>
      <c r="D214" s="2" t="n">
        <v>264391</v>
      </c>
      <c r="E214" s="2" t="n">
        <v>230335</v>
      </c>
      <c r="F214" s="2" t="n">
        <v>294803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68617</v>
      </c>
      <c r="D215" s="2" t="n">
        <v>238586</v>
      </c>
      <c r="E215" s="2" t="n">
        <v>212180</v>
      </c>
      <c r="F215" s="2" t="n">
        <v>283654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43027</v>
      </c>
      <c r="D216" s="2" t="n">
        <v>222938</v>
      </c>
      <c r="E216" s="2" t="n">
        <v>197710</v>
      </c>
      <c r="F216" s="2" t="n">
        <v>260177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76066</v>
      </c>
      <c r="D217" s="2" t="n">
        <v>242378</v>
      </c>
      <c r="E217" s="2" t="n">
        <v>211626</v>
      </c>
      <c r="F217" s="2" t="n">
        <v>277505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40846</v>
      </c>
      <c r="D218" s="2" t="n">
        <v>221721</v>
      </c>
      <c r="E218" s="2" t="n">
        <v>199657</v>
      </c>
      <c r="F218" s="2" t="n">
        <v>269612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60052</v>
      </c>
      <c r="D219" s="2" t="n">
        <v>234262</v>
      </c>
      <c r="E219" s="2" t="n">
        <v>209031</v>
      </c>
      <c r="F219" s="2" t="n">
        <v>280017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42202</v>
      </c>
      <c r="D220" s="2" t="n">
        <v>221461</v>
      </c>
      <c r="E220" s="2" t="n">
        <v>197572</v>
      </c>
      <c r="F220" s="2" t="n">
        <v>262712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57753</v>
      </c>
      <c r="D221" s="2" t="n">
        <v>230413</v>
      </c>
      <c r="E221" s="2" t="n">
        <v>208534</v>
      </c>
      <c r="F221" s="2" t="n">
        <v>286542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446914</v>
      </c>
      <c r="D222" s="2" t="n">
        <v>289948</v>
      </c>
      <c r="E222" s="2" t="n">
        <v>217186</v>
      </c>
      <c r="F222" s="2" t="n">
        <v>195952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387554</v>
      </c>
      <c r="D223" s="2" t="n">
        <v>252370</v>
      </c>
      <c r="E223" s="2" t="n">
        <v>190432</v>
      </c>
      <c r="F223" s="2" t="n">
        <v>172644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364790</v>
      </c>
      <c r="D224" s="2" t="n">
        <v>236326</v>
      </c>
      <c r="E224" s="2" t="n">
        <v>177963</v>
      </c>
      <c r="F224" s="2" t="n">
        <v>160832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20498</v>
      </c>
      <c r="D225" s="2" t="n">
        <v>209652</v>
      </c>
      <c r="E225" s="2" t="n">
        <v>189421</v>
      </c>
      <c r="F225" s="2" t="n">
        <v>255719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55801</v>
      </c>
      <c r="D226" s="2" t="n">
        <v>233408</v>
      </c>
      <c r="E226" s="2" t="n">
        <v>207093</v>
      </c>
      <c r="F226" s="2" t="n">
        <v>270457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02322</v>
      </c>
      <c r="D227" s="2" t="n">
        <v>199519</v>
      </c>
      <c r="E227" s="2" t="n">
        <v>179505</v>
      </c>
      <c r="F227" s="2" t="n">
        <v>237952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15055</v>
      </c>
      <c r="D228" s="2" t="n">
        <v>206405</v>
      </c>
      <c r="E228" s="2" t="n">
        <v>185897</v>
      </c>
      <c r="F228" s="2" t="n">
        <v>248457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32177</v>
      </c>
      <c r="D229" s="2" t="n">
        <v>216845</v>
      </c>
      <c r="E229" s="2" t="n">
        <v>190048</v>
      </c>
      <c r="F229" s="2" t="n">
        <v>245749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23615</v>
      </c>
      <c r="D230" s="2" t="n">
        <v>212135</v>
      </c>
      <c r="E230" s="2" t="n">
        <v>191575</v>
      </c>
      <c r="F230" s="2" t="n">
        <v>257006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32875</v>
      </c>
      <c r="D231" s="2" t="n">
        <v>217716</v>
      </c>
      <c r="E231" s="2" t="n">
        <v>194305</v>
      </c>
      <c r="F231" s="2" t="n">
        <v>256402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36245</v>
      </c>
      <c r="D232" s="2" t="n">
        <v>219568</v>
      </c>
      <c r="E232" s="2" t="n">
        <v>198154</v>
      </c>
      <c r="F232" s="2" t="n">
        <v>266327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41718</v>
      </c>
      <c r="D233" s="2" t="n">
        <v>221481</v>
      </c>
      <c r="E233" s="2" t="n">
        <v>199892</v>
      </c>
      <c r="F233" s="2" t="n">
        <v>269893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420936</v>
      </c>
      <c r="D234" s="2" t="n">
        <v>272934</v>
      </c>
      <c r="E234" s="2" t="n">
        <v>204683</v>
      </c>
      <c r="F234" s="2" t="n">
        <v>184587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431221</v>
      </c>
      <c r="D235" s="2" t="n">
        <v>278079</v>
      </c>
      <c r="E235" s="2" t="n">
        <v>207539</v>
      </c>
      <c r="F235" s="2" t="n">
        <v>186524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413873</v>
      </c>
      <c r="D236" s="2" t="n">
        <v>266157</v>
      </c>
      <c r="E236" s="2" t="n">
        <v>198377</v>
      </c>
      <c r="F236" s="2" t="n">
        <v>178060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25547</v>
      </c>
      <c r="D237" s="2" t="n">
        <v>213274</v>
      </c>
      <c r="E237" s="2" t="n">
        <v>193054</v>
      </c>
      <c r="F237" s="2" t="n">
        <v>260581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00961</v>
      </c>
      <c r="D238" s="2" t="n">
        <v>197956</v>
      </c>
      <c r="E238" s="2" t="n">
        <v>180020</v>
      </c>
      <c r="F238" s="2" t="n">
        <v>241607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38491</v>
      </c>
      <c r="D239" s="2" t="n">
        <v>220381</v>
      </c>
      <c r="E239" s="2" t="n">
        <v>196537</v>
      </c>
      <c r="F239" s="2" t="n">
        <v>261287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39758</v>
      </c>
      <c r="D240" s="2" t="n">
        <v>221056</v>
      </c>
      <c r="E240" s="2" t="n">
        <v>195927</v>
      </c>
      <c r="F240" s="2" t="n">
        <v>256944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41265</v>
      </c>
      <c r="D241" s="2" t="n">
        <v>222942</v>
      </c>
      <c r="E241" s="2" t="n">
        <v>195540</v>
      </c>
      <c r="F241" s="2" t="n">
        <v>253351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25132</v>
      </c>
      <c r="D242" s="2" t="n">
        <v>212291</v>
      </c>
      <c r="E242" s="2" t="n">
        <v>191270</v>
      </c>
      <c r="F242" s="2" t="n">
        <v>255950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26807</v>
      </c>
      <c r="D243" s="2" t="n">
        <v>214023</v>
      </c>
      <c r="E243" s="2" t="n">
        <v>190550</v>
      </c>
      <c r="F243" s="2" t="n">
        <v>250031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48673</v>
      </c>
      <c r="D244" s="2" t="n">
        <v>227273</v>
      </c>
      <c r="E244" s="2" t="n">
        <v>203499</v>
      </c>
      <c r="F244" s="2" t="n">
        <v>270631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18254</v>
      </c>
      <c r="D245" s="2" t="n">
        <v>208166</v>
      </c>
      <c r="E245" s="2" t="n">
        <v>189904</v>
      </c>
      <c r="F245" s="2" t="n">
        <v>257304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401187</v>
      </c>
      <c r="D246" s="2" t="n">
        <v>261919</v>
      </c>
      <c r="E246" s="2" t="n">
        <v>197047</v>
      </c>
      <c r="F246" s="2" t="n">
        <v>178441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445901</v>
      </c>
      <c r="D247" s="2" t="n">
        <v>287903</v>
      </c>
      <c r="E247" s="2" t="n">
        <v>215086</v>
      </c>
      <c r="F247" s="2" t="n">
        <v>193964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445890</v>
      </c>
      <c r="D248" s="2" t="n">
        <v>286987</v>
      </c>
      <c r="E248" s="2" t="n">
        <v>214265</v>
      </c>
      <c r="F248" s="2" t="n">
        <v>192920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10400</v>
      </c>
      <c r="D249" s="2" t="n">
        <v>203699</v>
      </c>
      <c r="E249" s="2" t="n">
        <v>183501</v>
      </c>
      <c r="F249" s="2" t="n">
        <v>244697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60686</v>
      </c>
      <c r="D250" s="2" t="n">
        <v>237459</v>
      </c>
      <c r="E250" s="2" t="n">
        <v>210402</v>
      </c>
      <c r="F250" s="2" t="n">
        <v>273780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367912</v>
      </c>
      <c r="D251" s="2" t="n">
        <v>241678</v>
      </c>
      <c r="E251" s="2" t="n">
        <v>213778</v>
      </c>
      <c r="F251" s="2" t="n">
        <v>279513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84476</v>
      </c>
      <c r="D252" s="2" t="n">
        <v>252094</v>
      </c>
      <c r="E252" s="2" t="n">
        <v>221446</v>
      </c>
      <c r="F252" s="2" t="n">
        <v>285858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55425</v>
      </c>
      <c r="D253" s="2" t="n">
        <v>231594</v>
      </c>
      <c r="E253" s="2" t="n">
        <v>202796</v>
      </c>
      <c r="F253" s="2" t="n">
        <v>263869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43768</v>
      </c>
      <c r="D254" s="2" t="n">
        <v>222747</v>
      </c>
      <c r="E254" s="2" t="n">
        <v>198454</v>
      </c>
      <c r="F254" s="2" t="n">
        <v>263690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37083</v>
      </c>
      <c r="D255" s="2" t="n">
        <v>221001</v>
      </c>
      <c r="E255" s="2" t="n">
        <v>198082</v>
      </c>
      <c r="F255" s="2" t="n">
        <v>264270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36248</v>
      </c>
      <c r="D256" s="2" t="n">
        <v>219501</v>
      </c>
      <c r="E256" s="2" t="n">
        <v>196930</v>
      </c>
      <c r="F256" s="2" t="n">
        <v>261970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25984</v>
      </c>
      <c r="D257" s="2" t="n">
        <v>213808</v>
      </c>
      <c r="E257" s="2" t="n">
        <v>193359</v>
      </c>
      <c r="F257" s="2" t="n">
        <v>258728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417157</v>
      </c>
      <c r="D258" s="2" t="n">
        <v>271098</v>
      </c>
      <c r="E258" s="2" t="n">
        <v>203327</v>
      </c>
      <c r="F258" s="2" t="n">
        <v>184165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436820</v>
      </c>
      <c r="D259" s="2" t="n">
        <v>282072</v>
      </c>
      <c r="E259" s="2" t="n">
        <v>210939</v>
      </c>
      <c r="F259" s="2" t="n">
        <v>190354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421998</v>
      </c>
      <c r="D260" s="2" t="n">
        <v>271947</v>
      </c>
      <c r="E260" s="2" t="n">
        <v>203892</v>
      </c>
      <c r="F260" s="2" t="n">
        <v>184343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10277</v>
      </c>
      <c r="D261" s="2" t="n">
        <v>204045</v>
      </c>
      <c r="E261" s="2" t="n">
        <v>184983</v>
      </c>
      <c r="F261" s="2" t="n">
        <v>248882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28781</v>
      </c>
      <c r="D262" s="2" t="n">
        <v>216351</v>
      </c>
      <c r="E262" s="2" t="n">
        <v>194002</v>
      </c>
      <c r="F262" s="2" t="n">
        <v>256645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29607</v>
      </c>
      <c r="D263" s="2" t="n">
        <v>216876</v>
      </c>
      <c r="E263" s="2" t="n">
        <v>194565</v>
      </c>
      <c r="F263" s="2" t="n">
        <v>258458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46498</v>
      </c>
      <c r="D264" s="2" t="n">
        <v>227391</v>
      </c>
      <c r="E264" s="2" t="n">
        <v>202509</v>
      </c>
      <c r="F264" s="2" t="n">
        <v>265794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47827</v>
      </c>
      <c r="D265" s="2" t="n">
        <v>227360</v>
      </c>
      <c r="E265" s="2" t="n">
        <v>200153</v>
      </c>
      <c r="F265" s="2" t="n">
        <v>261879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44285</v>
      </c>
      <c r="D266" s="2" t="n">
        <v>224448</v>
      </c>
      <c r="E266" s="2" t="n">
        <v>200066</v>
      </c>
      <c r="F266" s="2" t="n">
        <v>265309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28748</v>
      </c>
      <c r="D267" s="2" t="n">
        <v>215866</v>
      </c>
      <c r="E267" s="2" t="n">
        <v>191927</v>
      </c>
      <c r="F267" s="2" t="n">
        <v>251748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12662</v>
      </c>
      <c r="D268" s="2" t="n">
        <v>205943</v>
      </c>
      <c r="E268" s="2" t="n">
        <v>186721</v>
      </c>
      <c r="F268" s="2" t="n">
        <v>249823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16815</v>
      </c>
      <c r="D269" s="2" t="n">
        <v>208632</v>
      </c>
      <c r="E269" s="2" t="n">
        <v>188560</v>
      </c>
      <c r="F269" s="2" t="n">
        <v>250653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407949</v>
      </c>
      <c r="D270" s="2" t="n">
        <v>266872</v>
      </c>
      <c r="E270" s="2" t="n">
        <v>202017</v>
      </c>
      <c r="F270" s="2" t="n">
        <v>184241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429784</v>
      </c>
      <c r="D271" s="2" t="n">
        <v>278568</v>
      </c>
      <c r="E271" s="2" t="n">
        <v>210259</v>
      </c>
      <c r="F271" s="2" t="n">
        <v>191632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401125</v>
      </c>
      <c r="D272" s="2" t="n">
        <v>260753</v>
      </c>
      <c r="E272" s="2" t="n">
        <v>197078</v>
      </c>
      <c r="F272" s="2" t="n">
        <v>178306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327717</v>
      </c>
      <c r="D273" s="2" t="n">
        <v>215525</v>
      </c>
      <c r="E273" s="2" t="n">
        <v>197624</v>
      </c>
      <c r="F273" s="2" t="n">
        <v>276238</v>
      </c>
    </row>
    <row r="274" customFormat="false" ht="12.75" hidden="false" customHeight="false" outlineLevel="0" collapsed="false">
      <c r="A274" s="2" t="s">
        <v>121</v>
      </c>
      <c r="B274" s="2" t="n">
        <v>3</v>
      </c>
      <c r="C274" s="2" t="n">
        <v>396243</v>
      </c>
      <c r="D274" s="2" t="n">
        <v>258608</v>
      </c>
      <c r="E274" s="2" t="n">
        <v>194471</v>
      </c>
      <c r="F274" s="2" t="n">
        <v>175946</v>
      </c>
    </row>
    <row r="275" customFormat="false" ht="12.75" hidden="false" customHeight="false" outlineLevel="0" collapsed="false">
      <c r="A275" s="2" t="s">
        <v>122</v>
      </c>
      <c r="B275" s="2" t="n">
        <v>3</v>
      </c>
      <c r="C275" s="2" t="n">
        <v>422542</v>
      </c>
      <c r="D275" s="2" t="n">
        <v>276477</v>
      </c>
      <c r="E275" s="2" t="n">
        <v>208186</v>
      </c>
      <c r="F275" s="2" t="n">
        <v>188767</v>
      </c>
    </row>
    <row r="276" customFormat="false" ht="12.75" hidden="false" customHeight="false" outlineLevel="0" collapsed="false">
      <c r="A276" s="2" t="s">
        <v>123</v>
      </c>
      <c r="B276" s="2" t="n">
        <v>3</v>
      </c>
      <c r="C276" s="2" t="n">
        <v>414386</v>
      </c>
      <c r="D276" s="2" t="n">
        <v>270648</v>
      </c>
      <c r="E276" s="2" t="n">
        <v>202983</v>
      </c>
      <c r="F276" s="2" t="n">
        <v>183709</v>
      </c>
    </row>
    <row r="277" customFormat="false" ht="12.75" hidden="false" customHeight="false" outlineLevel="0" collapsed="false">
      <c r="A277" s="2" t="s">
        <v>124</v>
      </c>
      <c r="B277" s="2" t="n">
        <v>3</v>
      </c>
      <c r="C277" s="2" t="n">
        <v>408952</v>
      </c>
      <c r="D277" s="2" t="n">
        <v>266879</v>
      </c>
      <c r="E277" s="2" t="n">
        <v>200099</v>
      </c>
      <c r="F277" s="2" t="n">
        <v>180929</v>
      </c>
    </row>
    <row r="278" customFormat="false" ht="12.75" hidden="false" customHeight="false" outlineLevel="0" collapsed="false">
      <c r="A278" s="2" t="s">
        <v>125</v>
      </c>
      <c r="B278" s="2" t="n">
        <v>3</v>
      </c>
      <c r="C278" s="2" t="n">
        <v>425662</v>
      </c>
      <c r="D278" s="2" t="n">
        <v>278874</v>
      </c>
      <c r="E278" s="2" t="n">
        <v>209743</v>
      </c>
      <c r="F278" s="2" t="n">
        <v>190718</v>
      </c>
    </row>
    <row r="279" customFormat="false" ht="12.75" hidden="false" customHeight="false" outlineLevel="0" collapsed="false">
      <c r="A279" s="2" t="s">
        <v>126</v>
      </c>
      <c r="B279" s="2" t="n">
        <v>3</v>
      </c>
      <c r="C279" s="2" t="n">
        <v>427735</v>
      </c>
      <c r="D279" s="2" t="n">
        <v>276862</v>
      </c>
      <c r="E279" s="2" t="n">
        <v>206211</v>
      </c>
      <c r="F279" s="2" t="n">
        <v>185698</v>
      </c>
    </row>
    <row r="280" customFormat="false" ht="12.75" hidden="false" customHeight="false" outlineLevel="0" collapsed="false">
      <c r="A280" s="2" t="s">
        <v>127</v>
      </c>
      <c r="B280" s="2" t="n">
        <v>3</v>
      </c>
      <c r="C280" s="2" t="n">
        <v>422032</v>
      </c>
      <c r="D280" s="2" t="n">
        <v>272693</v>
      </c>
      <c r="E280" s="2" t="n">
        <v>203107</v>
      </c>
      <c r="F280" s="2" t="n">
        <v>183161</v>
      </c>
    </row>
    <row r="281" customFormat="false" ht="12.75" hidden="false" customHeight="false" outlineLevel="0" collapsed="false">
      <c r="A281" s="2" t="s">
        <v>128</v>
      </c>
      <c r="B281" s="2" t="n">
        <v>3</v>
      </c>
      <c r="C281" s="2" t="n">
        <v>428219</v>
      </c>
      <c r="D281" s="2" t="n">
        <v>277354</v>
      </c>
      <c r="E281" s="2" t="n">
        <v>207129</v>
      </c>
      <c r="F281" s="2" t="n">
        <v>187389</v>
      </c>
    </row>
    <row r="282" customFormat="false" ht="12.75" hidden="false" customHeight="false" outlineLevel="0" collapsed="false">
      <c r="A282" s="2" t="s">
        <v>129</v>
      </c>
      <c r="B282" s="2" t="n">
        <v>3</v>
      </c>
      <c r="C282" s="2" t="n">
        <v>410568</v>
      </c>
      <c r="D282" s="2" t="n">
        <v>266824</v>
      </c>
      <c r="E282" s="2" t="n">
        <v>200220</v>
      </c>
      <c r="F282" s="2" t="n">
        <v>181565</v>
      </c>
    </row>
    <row r="283" customFormat="false" ht="12.75" hidden="false" customHeight="false" outlineLevel="0" collapsed="false">
      <c r="A283" s="2" t="s">
        <v>130</v>
      </c>
      <c r="B283" s="2" t="n">
        <v>3</v>
      </c>
      <c r="C283" s="2" t="n">
        <v>437733</v>
      </c>
      <c r="D283" s="2" t="n">
        <v>280513</v>
      </c>
      <c r="E283" s="2" t="n">
        <v>208708</v>
      </c>
      <c r="F283" s="2" t="n">
        <v>187938</v>
      </c>
    </row>
    <row r="284" customFormat="false" ht="12.75" hidden="false" customHeight="false" outlineLevel="0" collapsed="false">
      <c r="A284" s="2" t="s">
        <v>131</v>
      </c>
      <c r="B284" s="2" t="n">
        <v>3</v>
      </c>
      <c r="C284" s="2" t="n">
        <v>410716</v>
      </c>
      <c r="D284" s="2" t="n">
        <v>263176</v>
      </c>
      <c r="E284" s="2" t="n">
        <v>196011</v>
      </c>
      <c r="F284" s="2" t="n">
        <v>175936</v>
      </c>
    </row>
    <row r="285" customFormat="false" ht="12.75" hidden="false" customHeight="false" outlineLevel="0" collapsed="false">
      <c r="A285" s="2" t="s">
        <v>132</v>
      </c>
      <c r="B285" s="2" t="n">
        <v>3</v>
      </c>
      <c r="C285" s="2" t="n">
        <v>288498</v>
      </c>
      <c r="D285" s="2" t="n">
        <v>192004</v>
      </c>
      <c r="E285" s="2" t="n">
        <v>176793</v>
      </c>
      <c r="F285" s="2" t="n">
        <v>244453</v>
      </c>
    </row>
    <row r="286" customFormat="false" ht="12.75" hidden="false" customHeight="false" outlineLevel="0" collapsed="false">
      <c r="A286" s="2" t="s">
        <v>133</v>
      </c>
      <c r="B286" s="2" t="n">
        <v>3</v>
      </c>
      <c r="C286" s="2" t="n">
        <v>365334</v>
      </c>
      <c r="D286" s="2" t="n">
        <v>239447</v>
      </c>
      <c r="E286" s="2" t="n">
        <v>180352</v>
      </c>
      <c r="F286" s="2" t="n">
        <v>163053</v>
      </c>
    </row>
    <row r="287" customFormat="false" ht="12.75" hidden="false" customHeight="false" outlineLevel="0" collapsed="false">
      <c r="A287" s="2" t="s">
        <v>134</v>
      </c>
      <c r="B287" s="2" t="n">
        <v>3</v>
      </c>
      <c r="C287" s="2" t="n">
        <v>381699</v>
      </c>
      <c r="D287" s="2" t="n">
        <v>249012</v>
      </c>
      <c r="E287" s="2" t="n">
        <v>186532</v>
      </c>
      <c r="F287" s="2" t="n">
        <v>168207</v>
      </c>
    </row>
    <row r="288" customFormat="false" ht="12.75" hidden="false" customHeight="false" outlineLevel="0" collapsed="false">
      <c r="A288" s="2" t="s">
        <v>135</v>
      </c>
      <c r="B288" s="2" t="n">
        <v>3</v>
      </c>
      <c r="C288" s="2" t="n">
        <v>403099</v>
      </c>
      <c r="D288" s="2" t="n">
        <v>261651</v>
      </c>
      <c r="E288" s="2" t="n">
        <v>194927</v>
      </c>
      <c r="F288" s="2" t="n">
        <v>175036</v>
      </c>
    </row>
    <row r="289" customFormat="false" ht="12.75" hidden="false" customHeight="false" outlineLevel="0" collapsed="false">
      <c r="A289" s="2" t="s">
        <v>136</v>
      </c>
      <c r="B289" s="2" t="n">
        <v>3</v>
      </c>
      <c r="C289" s="2" t="n">
        <v>408520</v>
      </c>
      <c r="D289" s="2" t="n">
        <v>267307</v>
      </c>
      <c r="E289" s="2" t="n">
        <v>200626</v>
      </c>
      <c r="F289" s="2" t="n">
        <v>181537</v>
      </c>
    </row>
    <row r="290" customFormat="false" ht="12.75" hidden="false" customHeight="false" outlineLevel="0" collapsed="false">
      <c r="A290" s="2" t="s">
        <v>137</v>
      </c>
      <c r="B290" s="2" t="n">
        <v>3</v>
      </c>
      <c r="C290" s="2" t="n">
        <v>394259</v>
      </c>
      <c r="D290" s="2" t="n">
        <v>257033</v>
      </c>
      <c r="E290" s="2" t="n">
        <v>192468</v>
      </c>
      <c r="F290" s="2" t="n">
        <v>174170</v>
      </c>
    </row>
    <row r="291" customFormat="false" ht="12.75" hidden="false" customHeight="false" outlineLevel="0" collapsed="false">
      <c r="A291" s="2" t="s">
        <v>138</v>
      </c>
      <c r="B291" s="2" t="n">
        <v>3</v>
      </c>
      <c r="C291" s="2" t="n">
        <v>398612</v>
      </c>
      <c r="D291" s="2" t="n">
        <v>260225</v>
      </c>
      <c r="E291" s="2" t="n">
        <v>194944</v>
      </c>
      <c r="F291" s="2" t="n">
        <v>176094</v>
      </c>
    </row>
    <row r="292" customFormat="false" ht="12.75" hidden="false" customHeight="false" outlineLevel="0" collapsed="false">
      <c r="A292" s="2" t="s">
        <v>139</v>
      </c>
      <c r="B292" s="2" t="n">
        <v>3</v>
      </c>
      <c r="C292" s="2" t="n">
        <v>389511</v>
      </c>
      <c r="D292" s="2" t="n">
        <v>253944</v>
      </c>
      <c r="E292" s="2" t="n">
        <v>190530</v>
      </c>
      <c r="F292" s="2" t="n">
        <v>172596</v>
      </c>
    </row>
    <row r="293" customFormat="false" ht="12.75" hidden="false" customHeight="false" outlineLevel="0" collapsed="false">
      <c r="A293" s="2" t="s">
        <v>140</v>
      </c>
      <c r="B293" s="2" t="n">
        <v>3</v>
      </c>
      <c r="C293" s="2" t="n">
        <v>405306</v>
      </c>
      <c r="D293" s="2" t="n">
        <v>265109</v>
      </c>
      <c r="E293" s="2" t="n">
        <v>199856</v>
      </c>
      <c r="F293" s="2" t="n">
        <v>182043</v>
      </c>
    </row>
    <row r="294" customFormat="false" ht="12.75" hidden="false" customHeight="false" outlineLevel="0" collapsed="false">
      <c r="A294" s="2" t="s">
        <v>141</v>
      </c>
      <c r="B294" s="2" t="n">
        <v>3</v>
      </c>
      <c r="C294" s="2" t="n">
        <v>452288</v>
      </c>
      <c r="D294" s="2" t="n">
        <v>294586</v>
      </c>
      <c r="E294" s="2" t="n">
        <v>221978</v>
      </c>
      <c r="F294" s="2" t="n">
        <v>202049</v>
      </c>
    </row>
    <row r="295" customFormat="false" ht="12.75" hidden="false" customHeight="false" outlineLevel="0" collapsed="false">
      <c r="A295" s="2" t="s">
        <v>142</v>
      </c>
      <c r="B295" s="2" t="n">
        <v>3</v>
      </c>
      <c r="C295" s="2" t="n">
        <v>432077</v>
      </c>
      <c r="D295" s="2" t="n">
        <v>277976</v>
      </c>
      <c r="E295" s="2" t="n">
        <v>207664</v>
      </c>
      <c r="F295" s="2" t="n">
        <v>187891</v>
      </c>
    </row>
    <row r="296" customFormat="false" ht="12.75" hidden="false" customHeight="false" outlineLevel="0" collapsed="false">
      <c r="A296" s="2" t="s">
        <v>143</v>
      </c>
      <c r="B296" s="2" t="n">
        <v>3</v>
      </c>
      <c r="C296" s="2" t="n">
        <v>440383</v>
      </c>
      <c r="D296" s="2" t="n">
        <v>282213</v>
      </c>
      <c r="E296" s="2" t="n">
        <v>210012</v>
      </c>
      <c r="F296" s="2" t="n">
        <v>188777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20393</v>
      </c>
      <c r="D297" s="2" t="n">
        <v>211023</v>
      </c>
      <c r="E297" s="2" t="n">
        <v>188528</v>
      </c>
      <c r="F297" s="2" t="n">
        <v>249449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50718</v>
      </c>
      <c r="D298" s="2" t="n">
        <v>227555</v>
      </c>
      <c r="E298" s="2" t="n">
        <v>200900</v>
      </c>
      <c r="F298" s="2" t="n">
        <v>265747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34188</v>
      </c>
      <c r="D299" s="2" t="n">
        <v>218124</v>
      </c>
      <c r="E299" s="2" t="n">
        <v>192507</v>
      </c>
      <c r="F299" s="2" t="n">
        <v>252381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31257</v>
      </c>
      <c r="D300" s="2" t="n">
        <v>215678</v>
      </c>
      <c r="E300" s="2" t="n">
        <v>190233</v>
      </c>
      <c r="F300" s="2" t="n">
        <v>249973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43519</v>
      </c>
      <c r="D301" s="2" t="n">
        <v>224001</v>
      </c>
      <c r="E301" s="2" t="n">
        <v>195964</v>
      </c>
      <c r="F301" s="2" t="n">
        <v>254617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31107</v>
      </c>
      <c r="D302" s="2" t="n">
        <v>215968</v>
      </c>
      <c r="E302" s="2" t="n">
        <v>192516</v>
      </c>
      <c r="F302" s="2" t="n">
        <v>256155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40987</v>
      </c>
      <c r="D303" s="2" t="n">
        <v>222133</v>
      </c>
      <c r="E303" s="2" t="n">
        <v>197384</v>
      </c>
      <c r="F303" s="2" t="n">
        <v>261204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28607</v>
      </c>
      <c r="D304" s="2" t="n">
        <v>213733</v>
      </c>
      <c r="E304" s="2" t="n">
        <v>191862</v>
      </c>
      <c r="F304" s="2" t="n">
        <v>256544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55771</v>
      </c>
      <c r="D305" s="2" t="n">
        <v>229299</v>
      </c>
      <c r="E305" s="2" t="n">
        <v>203342</v>
      </c>
      <c r="F305" s="2" t="n">
        <v>269505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414145</v>
      </c>
      <c r="D306" s="2" t="n">
        <v>272715</v>
      </c>
      <c r="E306" s="2" t="n">
        <v>208396</v>
      </c>
      <c r="F306" s="2" t="n">
        <v>190924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394268</v>
      </c>
      <c r="D307" s="2" t="n">
        <v>256769</v>
      </c>
      <c r="E307" s="2" t="n">
        <v>194089</v>
      </c>
      <c r="F307" s="2" t="n">
        <v>176571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369776</v>
      </c>
      <c r="D308" s="2" t="n">
        <v>240486</v>
      </c>
      <c r="E308" s="2" t="n">
        <v>181108</v>
      </c>
      <c r="F308" s="2" t="n">
        <v>163713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31696</v>
      </c>
      <c r="D309" s="2" t="n">
        <v>216234</v>
      </c>
      <c r="E309" s="2" t="n">
        <v>192475</v>
      </c>
      <c r="F309" s="2" t="n">
        <v>254271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03524</v>
      </c>
      <c r="D310" s="2" t="n">
        <v>264270</v>
      </c>
      <c r="E310" s="2" t="n">
        <v>230227</v>
      </c>
      <c r="F310" s="2" t="n">
        <v>294742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68783</v>
      </c>
      <c r="D311" s="2" t="n">
        <v>238665</v>
      </c>
      <c r="E311" s="2" t="n">
        <v>212278</v>
      </c>
      <c r="F311" s="2" t="n">
        <v>283951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41389</v>
      </c>
      <c r="D312" s="2" t="n">
        <v>221948</v>
      </c>
      <c r="E312" s="2" t="n">
        <v>196766</v>
      </c>
      <c r="F312" s="2" t="n">
        <v>258973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75252</v>
      </c>
      <c r="D313" s="2" t="n">
        <v>241831</v>
      </c>
      <c r="E313" s="2" t="n">
        <v>211090</v>
      </c>
      <c r="F313" s="2" t="n">
        <v>276557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41147</v>
      </c>
      <c r="D314" s="2" t="n">
        <v>221868</v>
      </c>
      <c r="E314" s="2" t="n">
        <v>199863</v>
      </c>
      <c r="F314" s="2" t="n">
        <v>270025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59889</v>
      </c>
      <c r="D315" s="2" t="n">
        <v>234169</v>
      </c>
      <c r="E315" s="2" t="n">
        <v>208989</v>
      </c>
      <c r="F315" s="2" t="n">
        <v>280252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42279</v>
      </c>
      <c r="D316" s="2" t="n">
        <v>221512</v>
      </c>
      <c r="E316" s="2" t="n">
        <v>197658</v>
      </c>
      <c r="F316" s="2" t="n">
        <v>263025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58014</v>
      </c>
      <c r="D317" s="2" t="n">
        <v>230546</v>
      </c>
      <c r="E317" s="2" t="n">
        <v>208741</v>
      </c>
      <c r="F317" s="2" t="n">
        <v>287081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441211</v>
      </c>
      <c r="D318" s="2" t="n">
        <v>286262</v>
      </c>
      <c r="E318" s="2" t="n">
        <v>214588</v>
      </c>
      <c r="F318" s="2" t="n">
        <v>193673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384716</v>
      </c>
      <c r="D319" s="2" t="n">
        <v>250866</v>
      </c>
      <c r="E319" s="2" t="n">
        <v>189694</v>
      </c>
      <c r="F319" s="2" t="n">
        <v>172250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360118</v>
      </c>
      <c r="D320" s="2" t="n">
        <v>233418</v>
      </c>
      <c r="E320" s="2" t="n">
        <v>175979</v>
      </c>
      <c r="F320" s="2" t="n">
        <v>159198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19315</v>
      </c>
      <c r="D321" s="2" t="n">
        <v>208926</v>
      </c>
      <c r="E321" s="2" t="n">
        <v>188741</v>
      </c>
      <c r="F321" s="2" t="n">
        <v>254731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56238</v>
      </c>
      <c r="D322" s="2" t="n">
        <v>233732</v>
      </c>
      <c r="E322" s="2" t="n">
        <v>207370</v>
      </c>
      <c r="F322" s="2" t="n">
        <v>270911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02263</v>
      </c>
      <c r="D323" s="2" t="n">
        <v>199487</v>
      </c>
      <c r="E323" s="2" t="n">
        <v>179472</v>
      </c>
      <c r="F323" s="2" t="n">
        <v>237944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17038</v>
      </c>
      <c r="D324" s="2" t="n">
        <v>207574</v>
      </c>
      <c r="E324" s="2" t="n">
        <v>186993</v>
      </c>
      <c r="F324" s="2" t="n">
        <v>250216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33524</v>
      </c>
      <c r="D325" s="2" t="n">
        <v>217623</v>
      </c>
      <c r="E325" s="2" t="n">
        <v>190733</v>
      </c>
      <c r="F325" s="2" t="n">
        <v>247053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23600</v>
      </c>
      <c r="D326" s="2" t="n">
        <v>212098</v>
      </c>
      <c r="E326" s="2" t="n">
        <v>191578</v>
      </c>
      <c r="F326" s="2" t="n">
        <v>257124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31866</v>
      </c>
      <c r="D327" s="2" t="n">
        <v>217045</v>
      </c>
      <c r="E327" s="2" t="n">
        <v>193655</v>
      </c>
      <c r="F327" s="2" t="n">
        <v>255395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36022</v>
      </c>
      <c r="D328" s="2" t="n">
        <v>219431</v>
      </c>
      <c r="E328" s="2" t="n">
        <v>198087</v>
      </c>
      <c r="F328" s="2" t="n">
        <v>266271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41212</v>
      </c>
      <c r="D329" s="2" t="n">
        <v>221066</v>
      </c>
      <c r="E329" s="2" t="n">
        <v>199632</v>
      </c>
      <c r="F329" s="2" t="n">
        <v>269773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416935</v>
      </c>
      <c r="D330" s="2" t="n">
        <v>270430</v>
      </c>
      <c r="E330" s="2" t="n">
        <v>202884</v>
      </c>
      <c r="F330" s="2" t="n">
        <v>183049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429681</v>
      </c>
      <c r="D331" s="2" t="n">
        <v>277265</v>
      </c>
      <c r="E331" s="2" t="n">
        <v>207021</v>
      </c>
      <c r="F331" s="2" t="n">
        <v>186153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413074</v>
      </c>
      <c r="D332" s="2" t="n">
        <v>265739</v>
      </c>
      <c r="E332" s="2" t="n">
        <v>198081</v>
      </c>
      <c r="F332" s="2" t="n">
        <v>177883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25150</v>
      </c>
      <c r="D333" s="2" t="n">
        <v>213039</v>
      </c>
      <c r="E333" s="2" t="n">
        <v>192794</v>
      </c>
      <c r="F333" s="2" t="n">
        <v>260213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01322</v>
      </c>
      <c r="D334" s="2" t="n">
        <v>198173</v>
      </c>
      <c r="E334" s="2" t="n">
        <v>180192</v>
      </c>
      <c r="F334" s="2" t="n">
        <v>241893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38394</v>
      </c>
      <c r="D335" s="2" t="n">
        <v>220303</v>
      </c>
      <c r="E335" s="2" t="n">
        <v>196454</v>
      </c>
      <c r="F335" s="2" t="n">
        <v>261170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39892</v>
      </c>
      <c r="D336" s="2" t="n">
        <v>221068</v>
      </c>
      <c r="E336" s="2" t="n">
        <v>195834</v>
      </c>
      <c r="F336" s="2" t="n">
        <v>256522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43708</v>
      </c>
      <c r="D337" s="2" t="n">
        <v>224438</v>
      </c>
      <c r="E337" s="2" t="n">
        <v>196910</v>
      </c>
      <c r="F337" s="2" t="n">
        <v>255409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25060</v>
      </c>
      <c r="D338" s="2" t="n">
        <v>212232</v>
      </c>
      <c r="E338" s="2" t="n">
        <v>191219</v>
      </c>
      <c r="F338" s="2" t="n">
        <v>255996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27698</v>
      </c>
      <c r="D339" s="2" t="n">
        <v>214529</v>
      </c>
      <c r="E339" s="2" t="n">
        <v>191035</v>
      </c>
      <c r="F339" s="2" t="n">
        <v>250857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48640</v>
      </c>
      <c r="D340" s="2" t="n">
        <v>227213</v>
      </c>
      <c r="E340" s="2" t="n">
        <v>203515</v>
      </c>
      <c r="F340" s="2" t="n">
        <v>270797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17846</v>
      </c>
      <c r="D341" s="2" t="n">
        <v>207918</v>
      </c>
      <c r="E341" s="2" t="n">
        <v>189764</v>
      </c>
      <c r="F341" s="2" t="n">
        <v>257240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400578</v>
      </c>
      <c r="D342" s="2" t="n">
        <v>261542</v>
      </c>
      <c r="E342" s="2" t="n">
        <v>196772</v>
      </c>
      <c r="F342" s="2" t="n">
        <v>178196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444090</v>
      </c>
      <c r="D343" s="2" t="n">
        <v>286861</v>
      </c>
      <c r="E343" s="2" t="n">
        <v>214458</v>
      </c>
      <c r="F343" s="2" t="n">
        <v>193467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439394</v>
      </c>
      <c r="D344" s="2" t="n">
        <v>282894</v>
      </c>
      <c r="E344" s="2" t="n">
        <v>211487</v>
      </c>
      <c r="F344" s="2" t="n">
        <v>190600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10571</v>
      </c>
      <c r="D345" s="2" t="n">
        <v>203809</v>
      </c>
      <c r="E345" s="2" t="n">
        <v>183591</v>
      </c>
      <c r="F345" s="2" t="n">
        <v>244871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61132</v>
      </c>
      <c r="D346" s="2" t="n">
        <v>237757</v>
      </c>
      <c r="E346" s="2" t="n">
        <v>210685</v>
      </c>
      <c r="F346" s="2" t="n">
        <v>274223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67808</v>
      </c>
      <c r="D347" s="2" t="n">
        <v>241632</v>
      </c>
      <c r="E347" s="2" t="n">
        <v>213783</v>
      </c>
      <c r="F347" s="2" t="n">
        <v>279664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82894</v>
      </c>
      <c r="D348" s="2" t="n">
        <v>251060</v>
      </c>
      <c r="E348" s="2" t="n">
        <v>220589</v>
      </c>
      <c r="F348" s="2" t="n">
        <v>284627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55501</v>
      </c>
      <c r="D349" s="2" t="n">
        <v>231625</v>
      </c>
      <c r="E349" s="2" t="n">
        <v>202851</v>
      </c>
      <c r="F349" s="2" t="n">
        <v>264061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43515</v>
      </c>
      <c r="D350" s="2" t="n">
        <v>222588</v>
      </c>
      <c r="E350" s="2" t="n">
        <v>198285</v>
      </c>
      <c r="F350" s="2" t="n">
        <v>263579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37109</v>
      </c>
      <c r="D351" s="2" t="n">
        <v>220911</v>
      </c>
      <c r="E351" s="2" t="n">
        <v>198058</v>
      </c>
      <c r="F351" s="2" t="n">
        <v>264298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35580</v>
      </c>
      <c r="D352" s="2" t="n">
        <v>219050</v>
      </c>
      <c r="E352" s="2" t="n">
        <v>196557</v>
      </c>
      <c r="F352" s="2" t="n">
        <v>261588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25645</v>
      </c>
      <c r="D353" s="2" t="n">
        <v>213588</v>
      </c>
      <c r="E353" s="2" t="n">
        <v>193281</v>
      </c>
      <c r="F353" s="2" t="n">
        <v>258882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413925</v>
      </c>
      <c r="D354" s="2" t="n">
        <v>269022</v>
      </c>
      <c r="E354" s="2" t="n">
        <v>201849</v>
      </c>
      <c r="F354" s="2" t="n">
        <v>182863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432596</v>
      </c>
      <c r="D355" s="2" t="n">
        <v>279287</v>
      </c>
      <c r="E355" s="2" t="n">
        <v>208980</v>
      </c>
      <c r="F355" s="2" t="n">
        <v>188673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420609</v>
      </c>
      <c r="D356" s="2" t="n">
        <v>271010</v>
      </c>
      <c r="E356" s="2" t="n">
        <v>203196</v>
      </c>
      <c r="F356" s="2" t="n">
        <v>183704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10999</v>
      </c>
      <c r="D357" s="2" t="n">
        <v>204483</v>
      </c>
      <c r="E357" s="2" t="n">
        <v>185353</v>
      </c>
      <c r="F357" s="2" t="n">
        <v>249458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29138</v>
      </c>
      <c r="D358" s="2" t="n">
        <v>216604</v>
      </c>
      <c r="E358" s="2" t="n">
        <v>194226</v>
      </c>
      <c r="F358" s="2" t="n">
        <v>256945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29851</v>
      </c>
      <c r="D359" s="2" t="n">
        <v>217025</v>
      </c>
      <c r="E359" s="2" t="n">
        <v>194735</v>
      </c>
      <c r="F359" s="2" t="n">
        <v>258737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45614</v>
      </c>
      <c r="D360" s="2" t="n">
        <v>226942</v>
      </c>
      <c r="E360" s="2" t="n">
        <v>202188</v>
      </c>
      <c r="F360" s="2" t="n">
        <v>265590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47847</v>
      </c>
      <c r="D361" s="2" t="n">
        <v>227330</v>
      </c>
      <c r="E361" s="2" t="n">
        <v>200143</v>
      </c>
      <c r="F361" s="2" t="n">
        <v>261922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44266</v>
      </c>
      <c r="D362" s="2" t="n">
        <v>224390</v>
      </c>
      <c r="E362" s="2" t="n">
        <v>200067</v>
      </c>
      <c r="F362" s="2" t="n">
        <v>265370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28822</v>
      </c>
      <c r="D363" s="2" t="n">
        <v>215851</v>
      </c>
      <c r="E363" s="2" t="n">
        <v>191985</v>
      </c>
      <c r="F363" s="2" t="n">
        <v>252016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11558</v>
      </c>
      <c r="D364" s="2" t="n">
        <v>205308</v>
      </c>
      <c r="E364" s="2" t="n">
        <v>186236</v>
      </c>
      <c r="F364" s="2" t="n">
        <v>249327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16532</v>
      </c>
      <c r="D365" s="2" t="n">
        <v>208465</v>
      </c>
      <c r="E365" s="2" t="n">
        <v>188468</v>
      </c>
      <c r="F365" s="2" t="n">
        <v>250677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409021</v>
      </c>
      <c r="D366" s="2" t="n">
        <v>267373</v>
      </c>
      <c r="E366" s="2" t="n">
        <v>202330</v>
      </c>
      <c r="F366" s="2" t="n">
        <v>184482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432016</v>
      </c>
      <c r="D367" s="2" t="n">
        <v>279781</v>
      </c>
      <c r="E367" s="2" t="n">
        <v>211006</v>
      </c>
      <c r="F367" s="2" t="n">
        <v>192262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398192</v>
      </c>
      <c r="D368" s="2" t="n">
        <v>258976</v>
      </c>
      <c r="E368" s="2" t="n">
        <v>195800</v>
      </c>
      <c r="F368" s="2" t="n">
        <v>177267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328096</v>
      </c>
      <c r="D369" s="2" t="n">
        <v>215661</v>
      </c>
      <c r="E369" s="2" t="n">
        <v>197848</v>
      </c>
      <c r="F369" s="2" t="n">
        <v>276610</v>
      </c>
    </row>
    <row r="370" customFormat="false" ht="12.75" hidden="false" customHeight="false" outlineLevel="0" collapsed="false">
      <c r="A370" s="2" t="s">
        <v>121</v>
      </c>
      <c r="B370" s="2" t="n">
        <v>4</v>
      </c>
      <c r="C370" s="2" t="n">
        <v>398380</v>
      </c>
      <c r="D370" s="2" t="n">
        <v>259811</v>
      </c>
      <c r="E370" s="2" t="n">
        <v>195173</v>
      </c>
      <c r="F370" s="2" t="n">
        <v>176523</v>
      </c>
    </row>
    <row r="371" customFormat="false" ht="12.75" hidden="false" customHeight="false" outlineLevel="0" collapsed="false">
      <c r="A371" s="2" t="s">
        <v>122</v>
      </c>
      <c r="B371" s="2" t="n">
        <v>4</v>
      </c>
      <c r="C371" s="2" t="n">
        <v>424242</v>
      </c>
      <c r="D371" s="2" t="n">
        <v>277401</v>
      </c>
      <c r="E371" s="2" t="n">
        <v>208729</v>
      </c>
      <c r="F371" s="2" t="n">
        <v>189199</v>
      </c>
    </row>
    <row r="372" customFormat="false" ht="12.75" hidden="false" customHeight="false" outlineLevel="0" collapsed="false">
      <c r="A372" s="2" t="s">
        <v>123</v>
      </c>
      <c r="B372" s="2" t="n">
        <v>4</v>
      </c>
      <c r="C372" s="2" t="n">
        <v>417344</v>
      </c>
      <c r="D372" s="2" t="n">
        <v>272365</v>
      </c>
      <c r="E372" s="2" t="n">
        <v>204168</v>
      </c>
      <c r="F372" s="2" t="n">
        <v>184688</v>
      </c>
    </row>
    <row r="373" customFormat="false" ht="12.75" hidden="false" customHeight="false" outlineLevel="0" collapsed="false">
      <c r="A373" s="2" t="s">
        <v>124</v>
      </c>
      <c r="B373" s="2" t="n">
        <v>4</v>
      </c>
      <c r="C373" s="2" t="n">
        <v>410016</v>
      </c>
      <c r="D373" s="2" t="n">
        <v>267430</v>
      </c>
      <c r="E373" s="2" t="n">
        <v>200446</v>
      </c>
      <c r="F373" s="2" t="n">
        <v>181233</v>
      </c>
    </row>
    <row r="374" customFormat="false" ht="12.75" hidden="false" customHeight="false" outlineLevel="0" collapsed="false">
      <c r="A374" s="2" t="s">
        <v>125</v>
      </c>
      <c r="B374" s="2" t="n">
        <v>4</v>
      </c>
      <c r="C374" s="2" t="n">
        <v>426225</v>
      </c>
      <c r="D374" s="2" t="n">
        <v>279016</v>
      </c>
      <c r="E374" s="2" t="n">
        <v>209811</v>
      </c>
      <c r="F374" s="2" t="n">
        <v>190736</v>
      </c>
    </row>
    <row r="375" customFormat="false" ht="12.75" hidden="false" customHeight="false" outlineLevel="0" collapsed="false">
      <c r="A375" s="2" t="s">
        <v>126</v>
      </c>
      <c r="B375" s="2" t="n">
        <v>4</v>
      </c>
      <c r="C375" s="2" t="n">
        <v>429430</v>
      </c>
      <c r="D375" s="2" t="n">
        <v>277809</v>
      </c>
      <c r="E375" s="2" t="n">
        <v>206828</v>
      </c>
      <c r="F375" s="2" t="n">
        <v>186215</v>
      </c>
    </row>
    <row r="376" customFormat="false" ht="12.75" hidden="false" customHeight="false" outlineLevel="0" collapsed="false">
      <c r="A376" s="2" t="s">
        <v>127</v>
      </c>
      <c r="B376" s="2" t="n">
        <v>4</v>
      </c>
      <c r="C376" s="2" t="n">
        <v>424200</v>
      </c>
      <c r="D376" s="2" t="n">
        <v>273872</v>
      </c>
      <c r="E376" s="2" t="n">
        <v>203831</v>
      </c>
      <c r="F376" s="2" t="n">
        <v>183765</v>
      </c>
    </row>
    <row r="377" customFormat="false" ht="12.75" hidden="false" customHeight="false" outlineLevel="0" collapsed="false">
      <c r="A377" s="2" t="s">
        <v>128</v>
      </c>
      <c r="B377" s="2" t="n">
        <v>4</v>
      </c>
      <c r="C377" s="2" t="n">
        <v>429841</v>
      </c>
      <c r="D377" s="2" t="n">
        <v>278279</v>
      </c>
      <c r="E377" s="2" t="n">
        <v>207710</v>
      </c>
      <c r="F377" s="2" t="n">
        <v>187880</v>
      </c>
    </row>
    <row r="378" customFormat="false" ht="12.75" hidden="false" customHeight="false" outlineLevel="0" collapsed="false">
      <c r="A378" s="2" t="s">
        <v>129</v>
      </c>
      <c r="B378" s="2" t="n">
        <v>4</v>
      </c>
      <c r="C378" s="2" t="n">
        <v>413312</v>
      </c>
      <c r="D378" s="2" t="n">
        <v>268387</v>
      </c>
      <c r="E378" s="2" t="n">
        <v>201173</v>
      </c>
      <c r="F378" s="2" t="n">
        <v>182362</v>
      </c>
    </row>
    <row r="379" customFormat="false" ht="12.75" hidden="false" customHeight="false" outlineLevel="0" collapsed="false">
      <c r="A379" s="2" t="s">
        <v>130</v>
      </c>
      <c r="B379" s="2" t="n">
        <v>4</v>
      </c>
      <c r="C379" s="2" t="n">
        <v>442409</v>
      </c>
      <c r="D379" s="2" t="n">
        <v>283380</v>
      </c>
      <c r="E379" s="2" t="n">
        <v>210679</v>
      </c>
      <c r="F379" s="2" t="n">
        <v>189641</v>
      </c>
    </row>
    <row r="380" customFormat="false" ht="12.75" hidden="false" customHeight="false" outlineLevel="0" collapsed="false">
      <c r="A380" s="2" t="s">
        <v>131</v>
      </c>
      <c r="B380" s="2" t="n">
        <v>4</v>
      </c>
      <c r="C380" s="2" t="n">
        <v>411122</v>
      </c>
      <c r="D380" s="2" t="n">
        <v>263277</v>
      </c>
      <c r="E380" s="2" t="n">
        <v>196028</v>
      </c>
      <c r="F380" s="2" t="n">
        <v>175921</v>
      </c>
    </row>
    <row r="381" customFormat="false" ht="12.75" hidden="false" customHeight="false" outlineLevel="0" collapsed="false">
      <c r="A381" s="2" t="s">
        <v>132</v>
      </c>
      <c r="B381" s="2" t="n">
        <v>4</v>
      </c>
      <c r="C381" s="2" t="n">
        <v>289178</v>
      </c>
      <c r="D381" s="2" t="n">
        <v>192425</v>
      </c>
      <c r="E381" s="2" t="n">
        <v>177259</v>
      </c>
      <c r="F381" s="2" t="n">
        <v>245359</v>
      </c>
    </row>
    <row r="382" customFormat="false" ht="12.75" hidden="false" customHeight="false" outlineLevel="0" collapsed="false">
      <c r="A382" s="2" t="s">
        <v>133</v>
      </c>
      <c r="B382" s="2" t="n">
        <v>4</v>
      </c>
      <c r="C382" s="2" t="n">
        <v>368643</v>
      </c>
      <c r="D382" s="2" t="n">
        <v>241347</v>
      </c>
      <c r="E382" s="2" t="n">
        <v>181560</v>
      </c>
      <c r="F382" s="2" t="n">
        <v>164071</v>
      </c>
    </row>
    <row r="383" customFormat="false" ht="12.75" hidden="false" customHeight="false" outlineLevel="0" collapsed="false">
      <c r="A383" s="2" t="s">
        <v>134</v>
      </c>
      <c r="B383" s="2" t="n">
        <v>4</v>
      </c>
      <c r="C383" s="2" t="n">
        <v>382992</v>
      </c>
      <c r="D383" s="2" t="n">
        <v>249740</v>
      </c>
      <c r="E383" s="2" t="n">
        <v>186931</v>
      </c>
      <c r="F383" s="2" t="n">
        <v>168499</v>
      </c>
    </row>
    <row r="384" customFormat="false" ht="12.75" hidden="false" customHeight="false" outlineLevel="0" collapsed="false">
      <c r="A384" s="2" t="s">
        <v>135</v>
      </c>
      <c r="B384" s="2" t="n">
        <v>4</v>
      </c>
      <c r="C384" s="2" t="n">
        <v>405605</v>
      </c>
      <c r="D384" s="2" t="n">
        <v>263171</v>
      </c>
      <c r="E384" s="2" t="n">
        <v>195934</v>
      </c>
      <c r="F384" s="2" t="n">
        <v>175944</v>
      </c>
    </row>
    <row r="385" customFormat="false" ht="12.75" hidden="false" customHeight="false" outlineLevel="0" collapsed="false">
      <c r="A385" s="2" t="s">
        <v>136</v>
      </c>
      <c r="B385" s="2" t="n">
        <v>4</v>
      </c>
      <c r="C385" s="2" t="n">
        <v>410435</v>
      </c>
      <c r="D385" s="2" t="n">
        <v>268438</v>
      </c>
      <c r="E385" s="2" t="n">
        <v>201356</v>
      </c>
      <c r="F385" s="2" t="n">
        <v>182161</v>
      </c>
    </row>
    <row r="386" customFormat="false" ht="12.75" hidden="false" customHeight="false" outlineLevel="0" collapsed="false">
      <c r="A386" s="2" t="s">
        <v>137</v>
      </c>
      <c r="B386" s="2" t="n">
        <v>4</v>
      </c>
      <c r="C386" s="2" t="n">
        <v>395932</v>
      </c>
      <c r="D386" s="2" t="n">
        <v>257957</v>
      </c>
      <c r="E386" s="2" t="n">
        <v>193045</v>
      </c>
      <c r="F386" s="2" t="n">
        <v>174648</v>
      </c>
    </row>
    <row r="387" customFormat="false" ht="12.75" hidden="false" customHeight="false" outlineLevel="0" collapsed="false">
      <c r="A387" s="2" t="s">
        <v>138</v>
      </c>
      <c r="B387" s="2" t="n">
        <v>4</v>
      </c>
      <c r="C387" s="2" t="n">
        <v>400082</v>
      </c>
      <c r="D387" s="2" t="n">
        <v>261067</v>
      </c>
      <c r="E387" s="2" t="n">
        <v>195476</v>
      </c>
      <c r="F387" s="2" t="n">
        <v>176552</v>
      </c>
    </row>
    <row r="388" customFormat="false" ht="12.75" hidden="false" customHeight="false" outlineLevel="0" collapsed="false">
      <c r="A388" s="2" t="s">
        <v>139</v>
      </c>
      <c r="B388" s="2" t="n">
        <v>4</v>
      </c>
      <c r="C388" s="2" t="n">
        <v>389512</v>
      </c>
      <c r="D388" s="2" t="n">
        <v>253841</v>
      </c>
      <c r="E388" s="2" t="n">
        <v>190400</v>
      </c>
      <c r="F388" s="2" t="n">
        <v>172434</v>
      </c>
    </row>
    <row r="389" customFormat="false" ht="12.75" hidden="false" customHeight="false" outlineLevel="0" collapsed="false">
      <c r="A389" s="2" t="s">
        <v>140</v>
      </c>
      <c r="B389" s="2" t="n">
        <v>4</v>
      </c>
      <c r="C389" s="2" t="n">
        <v>405731</v>
      </c>
      <c r="D389" s="2" t="n">
        <v>265286</v>
      </c>
      <c r="E389" s="2" t="n">
        <v>199941</v>
      </c>
      <c r="F389" s="2" t="n">
        <v>182104</v>
      </c>
    </row>
    <row r="390" customFormat="false" ht="12.75" hidden="false" customHeight="false" outlineLevel="0" collapsed="false">
      <c r="A390" s="2" t="s">
        <v>141</v>
      </c>
      <c r="B390" s="2" t="n">
        <v>4</v>
      </c>
      <c r="C390" s="2" t="n">
        <v>458524</v>
      </c>
      <c r="D390" s="2" t="n">
        <v>298377</v>
      </c>
      <c r="E390" s="2" t="n">
        <v>224471</v>
      </c>
      <c r="F390" s="2" t="n">
        <v>204145</v>
      </c>
    </row>
    <row r="391" customFormat="false" ht="12.75" hidden="false" customHeight="false" outlineLevel="0" collapsed="false">
      <c r="A391" s="2" t="s">
        <v>142</v>
      </c>
      <c r="B391" s="2" t="n">
        <v>4</v>
      </c>
      <c r="C391" s="2" t="n">
        <v>436744</v>
      </c>
      <c r="D391" s="2" t="n">
        <v>280757</v>
      </c>
      <c r="E391" s="2" t="n">
        <v>209493</v>
      </c>
      <c r="F391" s="2" t="n">
        <v>189388</v>
      </c>
    </row>
    <row r="392" customFormat="false" ht="12.75" hidden="false" customHeight="false" outlineLevel="0" collapsed="false">
      <c r="A392" s="2" t="s">
        <v>143</v>
      </c>
      <c r="B392" s="2" t="n">
        <v>4</v>
      </c>
      <c r="C392" s="2" t="n">
        <v>443969</v>
      </c>
      <c r="D392" s="2" t="n">
        <v>284317</v>
      </c>
      <c r="E392" s="2" t="n">
        <v>211316</v>
      </c>
      <c r="F392" s="2" t="n">
        <v>189824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20226</v>
      </c>
      <c r="D393" s="2" t="n">
        <v>210961</v>
      </c>
      <c r="E393" s="2" t="n">
        <v>188523</v>
      </c>
      <c r="F393" s="2" t="n">
        <v>249488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50450</v>
      </c>
      <c r="D394" s="2" t="n">
        <v>227368</v>
      </c>
      <c r="E394" s="2" t="n">
        <v>200750</v>
      </c>
      <c r="F394" s="2" t="n">
        <v>265660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34198</v>
      </c>
      <c r="D395" s="2" t="n">
        <v>218158</v>
      </c>
      <c r="E395" s="2" t="n">
        <v>192579</v>
      </c>
      <c r="F395" s="2" t="n">
        <v>252594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31263</v>
      </c>
      <c r="D396" s="2" t="n">
        <v>215641</v>
      </c>
      <c r="E396" s="2" t="n">
        <v>190262</v>
      </c>
      <c r="F396" s="2" t="n">
        <v>250116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43449</v>
      </c>
      <c r="D397" s="2" t="n">
        <v>223976</v>
      </c>
      <c r="E397" s="2" t="n">
        <v>195961</v>
      </c>
      <c r="F397" s="2" t="n">
        <v>254809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30654</v>
      </c>
      <c r="D398" s="2" t="n">
        <v>215667</v>
      </c>
      <c r="E398" s="2" t="n">
        <v>192277</v>
      </c>
      <c r="F398" s="2" t="n">
        <v>255923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40776</v>
      </c>
      <c r="D399" s="2" t="n">
        <v>221998</v>
      </c>
      <c r="E399" s="2" t="n">
        <v>197342</v>
      </c>
      <c r="F399" s="2" t="n">
        <v>261279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28319</v>
      </c>
      <c r="D400" s="2" t="n">
        <v>213511</v>
      </c>
      <c r="E400" s="2" t="n">
        <v>191732</v>
      </c>
      <c r="F400" s="2" t="n">
        <v>256480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55265</v>
      </c>
      <c r="D401" s="2" t="n">
        <v>228980</v>
      </c>
      <c r="E401" s="2" t="n">
        <v>203177</v>
      </c>
      <c r="F401" s="2" t="n">
        <v>269490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411089</v>
      </c>
      <c r="D402" s="2" t="n">
        <v>270928</v>
      </c>
      <c r="E402" s="2" t="n">
        <v>207208</v>
      </c>
      <c r="F402" s="2" t="n">
        <v>189958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389289</v>
      </c>
      <c r="D403" s="2" t="n">
        <v>253671</v>
      </c>
      <c r="E403" s="2" t="n">
        <v>192035</v>
      </c>
      <c r="F403" s="2" t="n">
        <v>174923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367253</v>
      </c>
      <c r="D404" s="2" t="n">
        <v>238986</v>
      </c>
      <c r="E404" s="2" t="n">
        <v>180150</v>
      </c>
      <c r="F404" s="2" t="n">
        <v>162962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32482</v>
      </c>
      <c r="D405" s="2" t="n">
        <v>216802</v>
      </c>
      <c r="E405" s="2" t="n">
        <v>193101</v>
      </c>
      <c r="F405" s="2" t="n">
        <v>255331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03429</v>
      </c>
      <c r="D406" s="2" t="n">
        <v>264255</v>
      </c>
      <c r="E406" s="2" t="n">
        <v>230299</v>
      </c>
      <c r="F406" s="2" t="n">
        <v>295020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69550</v>
      </c>
      <c r="D407" s="2" t="n">
        <v>239128</v>
      </c>
      <c r="E407" s="2" t="n">
        <v>212795</v>
      </c>
      <c r="F407" s="2" t="n">
        <v>284834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41562</v>
      </c>
      <c r="D408" s="2" t="n">
        <v>222035</v>
      </c>
      <c r="E408" s="2" t="n">
        <v>196936</v>
      </c>
      <c r="F408" s="2" t="n">
        <v>259306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75789</v>
      </c>
      <c r="D409" s="2" t="n">
        <v>242151</v>
      </c>
      <c r="E409" s="2" t="n">
        <v>211410</v>
      </c>
      <c r="F409" s="2" t="n">
        <v>277263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40686</v>
      </c>
      <c r="D410" s="2" t="n">
        <v>221605</v>
      </c>
      <c r="E410" s="2" t="n">
        <v>199622</v>
      </c>
      <c r="F410" s="2" t="n">
        <v>269824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59952</v>
      </c>
      <c r="D411" s="2" t="n">
        <v>234196</v>
      </c>
      <c r="E411" s="2" t="n">
        <v>209136</v>
      </c>
      <c r="F411" s="2" t="n">
        <v>280584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41781</v>
      </c>
      <c r="D412" s="2" t="n">
        <v>221199</v>
      </c>
      <c r="E412" s="2" t="n">
        <v>197415</v>
      </c>
      <c r="F412" s="2" t="n">
        <v>262750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57439</v>
      </c>
      <c r="D413" s="2" t="n">
        <v>230180</v>
      </c>
      <c r="E413" s="2" t="n">
        <v>208445</v>
      </c>
      <c r="F413" s="2" t="n">
        <v>286645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435286</v>
      </c>
      <c r="D414" s="2" t="n">
        <v>282583</v>
      </c>
      <c r="E414" s="2" t="n">
        <v>212077</v>
      </c>
      <c r="F414" s="2" t="n">
        <v>191556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379729</v>
      </c>
      <c r="D415" s="2" t="n">
        <v>247837</v>
      </c>
      <c r="E415" s="2" t="n">
        <v>187580</v>
      </c>
      <c r="F415" s="2" t="n">
        <v>170458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355517</v>
      </c>
      <c r="D416" s="2" t="n">
        <v>230638</v>
      </c>
      <c r="E416" s="2" t="n">
        <v>174183</v>
      </c>
      <c r="F416" s="2" t="n">
        <v>157768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20363</v>
      </c>
      <c r="D417" s="2" t="n">
        <v>209508</v>
      </c>
      <c r="E417" s="2" t="n">
        <v>189309</v>
      </c>
      <c r="F417" s="2" t="n">
        <v>255611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56338</v>
      </c>
      <c r="D418" s="2" t="n">
        <v>233752</v>
      </c>
      <c r="E418" s="2" t="n">
        <v>207447</v>
      </c>
      <c r="F418" s="2" t="n">
        <v>271145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01729</v>
      </c>
      <c r="D419" s="2" t="n">
        <v>199175</v>
      </c>
      <c r="E419" s="2" t="n">
        <v>179188</v>
      </c>
      <c r="F419" s="2" t="n">
        <v>237566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17083</v>
      </c>
      <c r="D420" s="2" t="n">
        <v>207661</v>
      </c>
      <c r="E420" s="2" t="n">
        <v>187059</v>
      </c>
      <c r="F420" s="2" t="n">
        <v>250426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32876</v>
      </c>
      <c r="D421" s="2" t="n">
        <v>217246</v>
      </c>
      <c r="E421" s="2" t="n">
        <v>190458</v>
      </c>
      <c r="F421" s="2" t="n">
        <v>246608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23584</v>
      </c>
      <c r="D422" s="2" t="n">
        <v>212098</v>
      </c>
      <c r="E422" s="2" t="n">
        <v>191594</v>
      </c>
      <c r="F422" s="2" t="n">
        <v>257281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32931</v>
      </c>
      <c r="D423" s="2" t="n">
        <v>217707</v>
      </c>
      <c r="E423" s="2" t="n">
        <v>194349</v>
      </c>
      <c r="F423" s="2" t="n">
        <v>256692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35770</v>
      </c>
      <c r="D424" s="2" t="n">
        <v>219262</v>
      </c>
      <c r="E424" s="2" t="n">
        <v>197974</v>
      </c>
      <c r="F424" s="2" t="n">
        <v>266245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41875</v>
      </c>
      <c r="D425" s="2" t="n">
        <v>221475</v>
      </c>
      <c r="E425" s="2" t="n">
        <v>200001</v>
      </c>
      <c r="F425" s="2" t="n">
        <v>270620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411775</v>
      </c>
      <c r="D426" s="2" t="n">
        <v>267069</v>
      </c>
      <c r="E426" s="2" t="n">
        <v>200504</v>
      </c>
      <c r="F426" s="2" t="n">
        <v>180996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430095</v>
      </c>
      <c r="D427" s="2" t="n">
        <v>277507</v>
      </c>
      <c r="E427" s="2" t="n">
        <v>207179</v>
      </c>
      <c r="F427" s="2" t="n">
        <v>186255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411815</v>
      </c>
      <c r="D428" s="2" t="n">
        <v>265006</v>
      </c>
      <c r="E428" s="2" t="n">
        <v>197639</v>
      </c>
      <c r="F428" s="2" t="n">
        <v>177537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25744</v>
      </c>
      <c r="D429" s="2" t="n">
        <v>213447</v>
      </c>
      <c r="E429" s="2" t="n">
        <v>193200</v>
      </c>
      <c r="F429" s="2" t="n">
        <v>260866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01536</v>
      </c>
      <c r="D430" s="2" t="n">
        <v>198326</v>
      </c>
      <c r="E430" s="2" t="n">
        <v>180367</v>
      </c>
      <c r="F430" s="2" t="n">
        <v>242215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36909</v>
      </c>
      <c r="D431" s="2" t="n">
        <v>219458</v>
      </c>
      <c r="E431" s="2" t="n">
        <v>195703</v>
      </c>
      <c r="F431" s="2" t="n">
        <v>260175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39841</v>
      </c>
      <c r="D432" s="2" t="n">
        <v>221023</v>
      </c>
      <c r="E432" s="2" t="n">
        <v>195845</v>
      </c>
      <c r="F432" s="2" t="n">
        <v>256584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42702</v>
      </c>
      <c r="D433" s="2" t="n">
        <v>223814</v>
      </c>
      <c r="E433" s="2" t="n">
        <v>196370</v>
      </c>
      <c r="F433" s="2" t="n">
        <v>254677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24971</v>
      </c>
      <c r="D434" s="2" t="n">
        <v>212147</v>
      </c>
      <c r="E434" s="2" t="n">
        <v>191166</v>
      </c>
      <c r="F434" s="2" t="n">
        <v>256011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27028</v>
      </c>
      <c r="D435" s="2" t="n">
        <v>214112</v>
      </c>
      <c r="E435" s="2" t="n">
        <v>190694</v>
      </c>
      <c r="F435" s="2" t="n">
        <v>250428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48201</v>
      </c>
      <c r="D436" s="2" t="n">
        <v>226942</v>
      </c>
      <c r="E436" s="2" t="n">
        <v>203263</v>
      </c>
      <c r="F436" s="2" t="n">
        <v>270586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18075</v>
      </c>
      <c r="D437" s="2" t="n">
        <v>208024</v>
      </c>
      <c r="E437" s="2" t="n">
        <v>189920</v>
      </c>
      <c r="F437" s="2" t="n">
        <v>257641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400012</v>
      </c>
      <c r="D438" s="2" t="n">
        <v>261173</v>
      </c>
      <c r="E438" s="2" t="n">
        <v>196516</v>
      </c>
      <c r="F438" s="2" t="n">
        <v>178059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444912</v>
      </c>
      <c r="D439" s="2" t="n">
        <v>287449</v>
      </c>
      <c r="E439" s="2" t="n">
        <v>214883</v>
      </c>
      <c r="F439" s="2" t="n">
        <v>193836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433973</v>
      </c>
      <c r="D440" s="2" t="n">
        <v>279488</v>
      </c>
      <c r="E440" s="2" t="n">
        <v>209132</v>
      </c>
      <c r="F440" s="2" t="n">
        <v>188632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10604</v>
      </c>
      <c r="D441" s="2" t="n">
        <v>203854</v>
      </c>
      <c r="E441" s="2" t="n">
        <v>183680</v>
      </c>
      <c r="F441" s="2" t="n">
        <v>245083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60599</v>
      </c>
      <c r="D442" s="2" t="n">
        <v>237452</v>
      </c>
      <c r="E442" s="2" t="n">
        <v>210445</v>
      </c>
      <c r="F442" s="2" t="n">
        <v>273950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66864</v>
      </c>
      <c r="D443" s="2" t="n">
        <v>241070</v>
      </c>
      <c r="E443" s="2" t="n">
        <v>213302</v>
      </c>
      <c r="F443" s="2" t="n">
        <v>279085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81376</v>
      </c>
      <c r="D444" s="2" t="n">
        <v>250190</v>
      </c>
      <c r="E444" s="2" t="n">
        <v>219844</v>
      </c>
      <c r="F444" s="2" t="n">
        <v>283666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55359</v>
      </c>
      <c r="D445" s="2" t="n">
        <v>231553</v>
      </c>
      <c r="E445" s="2" t="n">
        <v>202835</v>
      </c>
      <c r="F445" s="2" t="n">
        <v>264137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43464</v>
      </c>
      <c r="D446" s="2" t="n">
        <v>222537</v>
      </c>
      <c r="E446" s="2" t="n">
        <v>198277</v>
      </c>
      <c r="F446" s="2" t="n">
        <v>263689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37138</v>
      </c>
      <c r="D447" s="2" t="n">
        <v>220959</v>
      </c>
      <c r="E447" s="2" t="n">
        <v>198131</v>
      </c>
      <c r="F447" s="2" t="n">
        <v>264489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35562</v>
      </c>
      <c r="D448" s="2" t="n">
        <v>219025</v>
      </c>
      <c r="E448" s="2" t="n">
        <v>196580</v>
      </c>
      <c r="F448" s="2" t="n">
        <v>261782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24692</v>
      </c>
      <c r="D449" s="2" t="n">
        <v>213011</v>
      </c>
      <c r="E449" s="2" t="n">
        <v>192859</v>
      </c>
      <c r="F449" s="2" t="n">
        <v>258431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410395</v>
      </c>
      <c r="D450" s="2" t="n">
        <v>266734</v>
      </c>
      <c r="E450" s="2" t="n">
        <v>200316</v>
      </c>
      <c r="F450" s="2" t="n">
        <v>181578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428844</v>
      </c>
      <c r="D451" s="2" t="n">
        <v>276885</v>
      </c>
      <c r="E451" s="2" t="n">
        <v>207306</v>
      </c>
      <c r="F451" s="2" t="n">
        <v>187289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420588</v>
      </c>
      <c r="D452" s="2" t="n">
        <v>270853</v>
      </c>
      <c r="E452" s="2" t="n">
        <v>202986</v>
      </c>
      <c r="F452" s="2" t="n">
        <v>183521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11064</v>
      </c>
      <c r="D453" s="2" t="n">
        <v>204529</v>
      </c>
      <c r="E453" s="2" t="n">
        <v>185404</v>
      </c>
      <c r="F453" s="2" t="n">
        <v>249603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28397</v>
      </c>
      <c r="D454" s="2" t="n">
        <v>216193</v>
      </c>
      <c r="E454" s="2" t="n">
        <v>193898</v>
      </c>
      <c r="F454" s="2" t="n">
        <v>256556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29389</v>
      </c>
      <c r="D455" s="2" t="n">
        <v>216801</v>
      </c>
      <c r="E455" s="2" t="n">
        <v>194569</v>
      </c>
      <c r="F455" s="2" t="n">
        <v>258577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44794</v>
      </c>
      <c r="D456" s="2" t="n">
        <v>226467</v>
      </c>
      <c r="E456" s="2" t="n">
        <v>201804</v>
      </c>
      <c r="F456" s="2" t="n">
        <v>265110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47683</v>
      </c>
      <c r="D457" s="2" t="n">
        <v>227238</v>
      </c>
      <c r="E457" s="2" t="n">
        <v>200115</v>
      </c>
      <c r="F457" s="2" t="n">
        <v>261999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44122</v>
      </c>
      <c r="D458" s="2" t="n">
        <v>224252</v>
      </c>
      <c r="E458" s="2" t="n">
        <v>199964</v>
      </c>
      <c r="F458" s="2" t="n">
        <v>265327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28729</v>
      </c>
      <c r="D459" s="2" t="n">
        <v>215827</v>
      </c>
      <c r="E459" s="2" t="n">
        <v>191990</v>
      </c>
      <c r="F459" s="2" t="n">
        <v>252122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11433</v>
      </c>
      <c r="D460" s="2" t="n">
        <v>205207</v>
      </c>
      <c r="E460" s="2" t="n">
        <v>186233</v>
      </c>
      <c r="F460" s="2" t="n">
        <v>249407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16170</v>
      </c>
      <c r="D461" s="2" t="n">
        <v>208249</v>
      </c>
      <c r="E461" s="2" t="n">
        <v>188368</v>
      </c>
      <c r="F461" s="2" t="n">
        <v>250614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412711</v>
      </c>
      <c r="D462" s="2" t="n">
        <v>269568</v>
      </c>
      <c r="E462" s="2" t="n">
        <v>203787</v>
      </c>
      <c r="F462" s="2" t="n">
        <v>185698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434782</v>
      </c>
      <c r="D463" s="2" t="n">
        <v>281306</v>
      </c>
      <c r="E463" s="2" t="n">
        <v>211931</v>
      </c>
      <c r="F463" s="2" t="n">
        <v>193018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398138</v>
      </c>
      <c r="D464" s="2" t="n">
        <v>258750</v>
      </c>
      <c r="E464" s="2" t="n">
        <v>195552</v>
      </c>
      <c r="F464" s="2" t="n">
        <v>177036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327913</v>
      </c>
      <c r="D465" s="2" t="n">
        <v>215549</v>
      </c>
      <c r="E465" s="2" t="n">
        <v>197753</v>
      </c>
      <c r="F465" s="2" t="n">
        <v>276569</v>
      </c>
    </row>
    <row r="466" customFormat="false" ht="12.75" hidden="false" customHeight="false" outlineLevel="0" collapsed="false">
      <c r="A466" s="2" t="s">
        <v>121</v>
      </c>
      <c r="B466" s="2" t="n">
        <v>5</v>
      </c>
      <c r="C466" s="2" t="n">
        <v>403661</v>
      </c>
      <c r="D466" s="2" t="n">
        <v>263010</v>
      </c>
      <c r="E466" s="2" t="n">
        <v>197293</v>
      </c>
      <c r="F466" s="2" t="n">
        <v>178281</v>
      </c>
    </row>
    <row r="467" customFormat="false" ht="12.75" hidden="false" customHeight="false" outlineLevel="0" collapsed="false">
      <c r="A467" s="2" t="s">
        <v>122</v>
      </c>
      <c r="B467" s="2" t="n">
        <v>5</v>
      </c>
      <c r="C467" s="2" t="n">
        <v>428984</v>
      </c>
      <c r="D467" s="2" t="n">
        <v>280272</v>
      </c>
      <c r="E467" s="2" t="n">
        <v>210675</v>
      </c>
      <c r="F467" s="2" t="n">
        <v>190910</v>
      </c>
    </row>
    <row r="468" customFormat="false" ht="12.75" hidden="false" customHeight="false" outlineLevel="0" collapsed="false">
      <c r="A468" s="2" t="s">
        <v>123</v>
      </c>
      <c r="B468" s="2" t="n">
        <v>5</v>
      </c>
      <c r="C468" s="2" t="n">
        <v>420513</v>
      </c>
      <c r="D468" s="2" t="n">
        <v>274242</v>
      </c>
      <c r="E468" s="2" t="n">
        <v>205346</v>
      </c>
      <c r="F468" s="2" t="n">
        <v>185700</v>
      </c>
    </row>
    <row r="469" customFormat="false" ht="12.75" hidden="false" customHeight="false" outlineLevel="0" collapsed="false">
      <c r="A469" s="2" t="s">
        <v>124</v>
      </c>
      <c r="B469" s="2" t="n">
        <v>5</v>
      </c>
      <c r="C469" s="2" t="n">
        <v>412558</v>
      </c>
      <c r="D469" s="2" t="n">
        <v>268913</v>
      </c>
      <c r="E469" s="2" t="n">
        <v>201394</v>
      </c>
      <c r="F469" s="2" t="n">
        <v>182010</v>
      </c>
    </row>
    <row r="470" customFormat="false" ht="12.75" hidden="false" customHeight="false" outlineLevel="0" collapsed="false">
      <c r="A470" s="2" t="s">
        <v>125</v>
      </c>
      <c r="B470" s="2" t="n">
        <v>5</v>
      </c>
      <c r="C470" s="2" t="n">
        <v>429227</v>
      </c>
      <c r="D470" s="2" t="n">
        <v>280712</v>
      </c>
      <c r="E470" s="2" t="n">
        <v>210924</v>
      </c>
      <c r="F470" s="2" t="n">
        <v>191682</v>
      </c>
    </row>
    <row r="471" customFormat="false" ht="12.75" hidden="false" customHeight="false" outlineLevel="0" collapsed="false">
      <c r="A471" s="2" t="s">
        <v>126</v>
      </c>
      <c r="B471" s="2" t="n">
        <v>5</v>
      </c>
      <c r="C471" s="2" t="n">
        <v>434179</v>
      </c>
      <c r="D471" s="2" t="n">
        <v>280656</v>
      </c>
      <c r="E471" s="2" t="n">
        <v>208695</v>
      </c>
      <c r="F471" s="2" t="n">
        <v>187790</v>
      </c>
    </row>
    <row r="472" customFormat="false" ht="12.75" hidden="false" customHeight="false" outlineLevel="0" collapsed="false">
      <c r="A472" s="2" t="s">
        <v>127</v>
      </c>
      <c r="B472" s="2" t="n">
        <v>5</v>
      </c>
      <c r="C472" s="2" t="n">
        <v>429958</v>
      </c>
      <c r="D472" s="2" t="n">
        <v>277299</v>
      </c>
      <c r="E472" s="2" t="n">
        <v>206053</v>
      </c>
      <c r="F472" s="2" t="n">
        <v>185688</v>
      </c>
    </row>
    <row r="473" customFormat="false" ht="12.75" hidden="false" customHeight="false" outlineLevel="0" collapsed="false">
      <c r="A473" s="2" t="s">
        <v>128</v>
      </c>
      <c r="B473" s="2" t="n">
        <v>5</v>
      </c>
      <c r="C473" s="2" t="n">
        <v>433139</v>
      </c>
      <c r="D473" s="2" t="n">
        <v>280138</v>
      </c>
      <c r="E473" s="2" t="n">
        <v>208895</v>
      </c>
      <c r="F473" s="2" t="n">
        <v>188889</v>
      </c>
    </row>
    <row r="474" customFormat="false" ht="12.75" hidden="false" customHeight="false" outlineLevel="0" collapsed="false">
      <c r="A474" s="2" t="s">
        <v>129</v>
      </c>
      <c r="B474" s="2" t="n">
        <v>5</v>
      </c>
      <c r="C474" s="2" t="n">
        <v>419670</v>
      </c>
      <c r="D474" s="2" t="n">
        <v>272197</v>
      </c>
      <c r="E474" s="2" t="n">
        <v>203742</v>
      </c>
      <c r="F474" s="2" t="n">
        <v>184554</v>
      </c>
    </row>
    <row r="475" customFormat="false" ht="12.75" hidden="false" customHeight="false" outlineLevel="0" collapsed="false">
      <c r="A475" s="2" t="s">
        <v>130</v>
      </c>
      <c r="B475" s="2" t="n">
        <v>5</v>
      </c>
      <c r="C475" s="2" t="n">
        <v>449554</v>
      </c>
      <c r="D475" s="2" t="n">
        <v>287696</v>
      </c>
      <c r="E475" s="2" t="n">
        <v>213574</v>
      </c>
      <c r="F475" s="2" t="n">
        <v>192120</v>
      </c>
    </row>
    <row r="476" customFormat="false" ht="12.75" hidden="false" customHeight="false" outlineLevel="0" collapsed="false">
      <c r="A476" s="2" t="s">
        <v>131</v>
      </c>
      <c r="B476" s="2" t="n">
        <v>5</v>
      </c>
      <c r="C476" s="2" t="n">
        <v>415358</v>
      </c>
      <c r="D476" s="2" t="n">
        <v>265750</v>
      </c>
      <c r="E476" s="2" t="n">
        <v>197604</v>
      </c>
      <c r="F476" s="2" t="n">
        <v>177255</v>
      </c>
    </row>
    <row r="477" customFormat="false" ht="12.75" hidden="false" customHeight="false" outlineLevel="0" collapsed="false">
      <c r="A477" s="2" t="s">
        <v>132</v>
      </c>
      <c r="B477" s="2" t="n">
        <v>5</v>
      </c>
      <c r="C477" s="2" t="n">
        <v>288836</v>
      </c>
      <c r="D477" s="2" t="n">
        <v>192179</v>
      </c>
      <c r="E477" s="2" t="n">
        <v>176981</v>
      </c>
      <c r="F477" s="2" t="n">
        <v>244884</v>
      </c>
    </row>
    <row r="478" customFormat="false" ht="12.75" hidden="false" customHeight="false" outlineLevel="0" collapsed="false">
      <c r="A478" s="2" t="s">
        <v>133</v>
      </c>
      <c r="B478" s="2" t="n">
        <v>5</v>
      </c>
      <c r="C478" s="2" t="n">
        <v>374747</v>
      </c>
      <c r="D478" s="2" t="n">
        <v>245062</v>
      </c>
      <c r="E478" s="2" t="n">
        <v>183980</v>
      </c>
      <c r="F478" s="2" t="n">
        <v>166079</v>
      </c>
    </row>
    <row r="479" customFormat="false" ht="12.75" hidden="false" customHeight="false" outlineLevel="0" collapsed="false">
      <c r="A479" s="2" t="s">
        <v>134</v>
      </c>
      <c r="B479" s="2" t="n">
        <v>5</v>
      </c>
      <c r="C479" s="2" t="n">
        <v>387419</v>
      </c>
      <c r="D479" s="2" t="n">
        <v>252376</v>
      </c>
      <c r="E479" s="2" t="n">
        <v>188694</v>
      </c>
      <c r="F479" s="2" t="n">
        <v>170061</v>
      </c>
    </row>
    <row r="480" customFormat="false" ht="12.75" hidden="false" customHeight="false" outlineLevel="0" collapsed="false">
      <c r="A480" s="2" t="s">
        <v>135</v>
      </c>
      <c r="B480" s="2" t="n">
        <v>5</v>
      </c>
      <c r="C480" s="2" t="n">
        <v>410487</v>
      </c>
      <c r="D480" s="2" t="n">
        <v>266063</v>
      </c>
      <c r="E480" s="2" t="n">
        <v>197814</v>
      </c>
      <c r="F480" s="2" t="n">
        <v>177494</v>
      </c>
    </row>
    <row r="481" customFormat="false" ht="12.75" hidden="false" customHeight="false" outlineLevel="0" collapsed="false">
      <c r="A481" s="2" t="s">
        <v>136</v>
      </c>
      <c r="B481" s="2" t="n">
        <v>5</v>
      </c>
      <c r="C481" s="2" t="n">
        <v>415713</v>
      </c>
      <c r="D481" s="2" t="n">
        <v>271653</v>
      </c>
      <c r="E481" s="2" t="n">
        <v>203441</v>
      </c>
      <c r="F481" s="2" t="n">
        <v>183945</v>
      </c>
    </row>
    <row r="482" customFormat="false" ht="12.75" hidden="false" customHeight="false" outlineLevel="0" collapsed="false">
      <c r="A482" s="2" t="s">
        <v>137</v>
      </c>
      <c r="B482" s="2" t="n">
        <v>5</v>
      </c>
      <c r="C482" s="2" t="n">
        <v>400399</v>
      </c>
      <c r="D482" s="2" t="n">
        <v>260582</v>
      </c>
      <c r="E482" s="2" t="n">
        <v>194660</v>
      </c>
      <c r="F482" s="2" t="n">
        <v>175986</v>
      </c>
    </row>
    <row r="483" customFormat="false" ht="12.75" hidden="false" customHeight="false" outlineLevel="0" collapsed="false">
      <c r="A483" s="2" t="s">
        <v>138</v>
      </c>
      <c r="B483" s="2" t="n">
        <v>5</v>
      </c>
      <c r="C483" s="2" t="n">
        <v>404592</v>
      </c>
      <c r="D483" s="2" t="n">
        <v>263783</v>
      </c>
      <c r="E483" s="2" t="n">
        <v>197271</v>
      </c>
      <c r="F483" s="2" t="n">
        <v>178112</v>
      </c>
    </row>
    <row r="484" customFormat="false" ht="12.75" hidden="false" customHeight="false" outlineLevel="0" collapsed="false">
      <c r="A484" s="2" t="s">
        <v>139</v>
      </c>
      <c r="B484" s="2" t="n">
        <v>5</v>
      </c>
      <c r="C484" s="2" t="n">
        <v>392133</v>
      </c>
      <c r="D484" s="2" t="n">
        <v>255327</v>
      </c>
      <c r="E484" s="2" t="n">
        <v>191365</v>
      </c>
      <c r="F484" s="2" t="n">
        <v>173253</v>
      </c>
    </row>
    <row r="485" customFormat="false" ht="12.75" hidden="false" customHeight="false" outlineLevel="0" collapsed="false">
      <c r="A485" s="2" t="s">
        <v>140</v>
      </c>
      <c r="B485" s="2" t="n">
        <v>5</v>
      </c>
      <c r="C485" s="2" t="n">
        <v>408475</v>
      </c>
      <c r="D485" s="2" t="n">
        <v>266867</v>
      </c>
      <c r="E485" s="2" t="n">
        <v>200935</v>
      </c>
      <c r="F485" s="2" t="n">
        <v>182957</v>
      </c>
    </row>
    <row r="486" customFormat="false" ht="12.75" hidden="false" customHeight="false" outlineLevel="0" collapsed="false">
      <c r="A486" s="2" t="s">
        <v>141</v>
      </c>
      <c r="B486" s="2" t="n">
        <v>5</v>
      </c>
      <c r="C486" s="2" t="n">
        <v>468629</v>
      </c>
      <c r="D486" s="2" t="n">
        <v>304580</v>
      </c>
      <c r="E486" s="2" t="n">
        <v>228594</v>
      </c>
      <c r="F486" s="2" t="n">
        <v>207607</v>
      </c>
    </row>
    <row r="487" customFormat="false" ht="12.75" hidden="false" customHeight="false" outlineLevel="0" collapsed="false">
      <c r="A487" s="2" t="s">
        <v>142</v>
      </c>
      <c r="B487" s="2" t="n">
        <v>5</v>
      </c>
      <c r="C487" s="2" t="n">
        <v>444755</v>
      </c>
      <c r="D487" s="2" t="n">
        <v>285694</v>
      </c>
      <c r="E487" s="2" t="n">
        <v>212825</v>
      </c>
      <c r="F487" s="2" t="n">
        <v>192226</v>
      </c>
    </row>
    <row r="488" customFormat="false" ht="12.75" hidden="false" customHeight="false" outlineLevel="0" collapsed="false">
      <c r="A488" s="2" t="s">
        <v>143</v>
      </c>
      <c r="B488" s="2" t="n">
        <v>5</v>
      </c>
      <c r="C488" s="2" t="n">
        <v>452569</v>
      </c>
      <c r="D488" s="2" t="n">
        <v>289633</v>
      </c>
      <c r="E488" s="2" t="n">
        <v>214813</v>
      </c>
      <c r="F488" s="2" t="n">
        <v>192560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19504</v>
      </c>
      <c r="D489" s="2" t="n">
        <v>210546</v>
      </c>
      <c r="E489" s="2" t="n">
        <v>188109</v>
      </c>
      <c r="F489" s="2" t="n">
        <v>248852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50327</v>
      </c>
      <c r="D490" s="2" t="n">
        <v>227308</v>
      </c>
      <c r="E490" s="2" t="n">
        <v>200713</v>
      </c>
      <c r="F490" s="2" t="n">
        <v>265694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34063</v>
      </c>
      <c r="D491" s="2" t="n">
        <v>218070</v>
      </c>
      <c r="E491" s="2" t="n">
        <v>192596</v>
      </c>
      <c r="F491" s="2" t="n">
        <v>252786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31481</v>
      </c>
      <c r="D492" s="2" t="n">
        <v>215827</v>
      </c>
      <c r="E492" s="2" t="n">
        <v>190543</v>
      </c>
      <c r="F492" s="2" t="n">
        <v>250723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43470</v>
      </c>
      <c r="D493" s="2" t="n">
        <v>223943</v>
      </c>
      <c r="E493" s="2" t="n">
        <v>195963</v>
      </c>
      <c r="F493" s="2" t="n">
        <v>255031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30083</v>
      </c>
      <c r="D494" s="2" t="n">
        <v>215347</v>
      </c>
      <c r="E494" s="2" t="n">
        <v>192079</v>
      </c>
      <c r="F494" s="2" t="n">
        <v>255793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40213</v>
      </c>
      <c r="D495" s="2" t="n">
        <v>221674</v>
      </c>
      <c r="E495" s="2" t="n">
        <v>197168</v>
      </c>
      <c r="F495" s="2" t="n">
        <v>261227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27663</v>
      </c>
      <c r="D496" s="2" t="n">
        <v>213126</v>
      </c>
      <c r="E496" s="2" t="n">
        <v>191478</v>
      </c>
      <c r="F496" s="2" t="n">
        <v>256323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54293</v>
      </c>
      <c r="D497" s="2" t="n">
        <v>228388</v>
      </c>
      <c r="E497" s="2" t="n">
        <v>202784</v>
      </c>
      <c r="F497" s="2" t="n">
        <v>269149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408028</v>
      </c>
      <c r="D498" s="2" t="n">
        <v>269091</v>
      </c>
      <c r="E498" s="2" t="n">
        <v>206020</v>
      </c>
      <c r="F498" s="2" t="n">
        <v>18898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386339</v>
      </c>
      <c r="D499" s="2" t="n">
        <v>251907</v>
      </c>
      <c r="E499" s="2" t="n">
        <v>190856</v>
      </c>
      <c r="F499" s="2" t="n">
        <v>174015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363419</v>
      </c>
      <c r="D500" s="2" t="n">
        <v>236683</v>
      </c>
      <c r="E500" s="2" t="n">
        <v>178718</v>
      </c>
      <c r="F500" s="2" t="n">
        <v>161853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33617</v>
      </c>
      <c r="D501" s="2" t="n">
        <v>217485</v>
      </c>
      <c r="E501" s="2" t="n">
        <v>193801</v>
      </c>
      <c r="F501" s="2" t="n">
        <v>256659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03141</v>
      </c>
      <c r="D502" s="2" t="n">
        <v>264073</v>
      </c>
      <c r="E502" s="2" t="n">
        <v>230220</v>
      </c>
      <c r="F502" s="2" t="n">
        <v>294986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69255</v>
      </c>
      <c r="D503" s="2" t="n">
        <v>238951</v>
      </c>
      <c r="E503" s="2" t="n">
        <v>212671</v>
      </c>
      <c r="F503" s="2" t="n">
        <v>284813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42769</v>
      </c>
      <c r="D504" s="2" t="n">
        <v>222824</v>
      </c>
      <c r="E504" s="2" t="n">
        <v>197647</v>
      </c>
      <c r="F504" s="2" t="n">
        <v>260487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75526</v>
      </c>
      <c r="D505" s="2" t="n">
        <v>242012</v>
      </c>
      <c r="E505" s="2" t="n">
        <v>211343</v>
      </c>
      <c r="F505" s="2" t="n">
        <v>277322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40588</v>
      </c>
      <c r="D506" s="2" t="n">
        <v>221563</v>
      </c>
      <c r="E506" s="2" t="n">
        <v>199676</v>
      </c>
      <c r="F506" s="2" t="n">
        <v>270003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59765</v>
      </c>
      <c r="D507" s="2" t="n">
        <v>234069</v>
      </c>
      <c r="E507" s="2" t="n">
        <v>209095</v>
      </c>
      <c r="F507" s="2" t="n">
        <v>280734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41643</v>
      </c>
      <c r="D508" s="2" t="n">
        <v>221109</v>
      </c>
      <c r="E508" s="2" t="n">
        <v>197435</v>
      </c>
      <c r="F508" s="2" t="n">
        <v>262893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57177</v>
      </c>
      <c r="D509" s="2" t="n">
        <v>230037</v>
      </c>
      <c r="E509" s="2" t="n">
        <v>208492</v>
      </c>
      <c r="F509" s="2" t="n">
        <v>287078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429418</v>
      </c>
      <c r="D510" s="2" t="n">
        <v>279087</v>
      </c>
      <c r="E510" s="2" t="n">
        <v>209828</v>
      </c>
      <c r="F510" s="2" t="n">
        <v>189708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376995</v>
      </c>
      <c r="D511" s="2" t="n">
        <v>246132</v>
      </c>
      <c r="E511" s="2" t="n">
        <v>186454</v>
      </c>
      <c r="F511" s="2" t="n">
        <v>169501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352493</v>
      </c>
      <c r="D512" s="2" t="n">
        <v>228850</v>
      </c>
      <c r="E512" s="2" t="n">
        <v>173082</v>
      </c>
      <c r="F512" s="2" t="n">
        <v>156891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20249</v>
      </c>
      <c r="D513" s="2" t="n">
        <v>209444</v>
      </c>
      <c r="E513" s="2" t="n">
        <v>189251</v>
      </c>
      <c r="F513" s="2" t="n">
        <v>255536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56013</v>
      </c>
      <c r="D514" s="2" t="n">
        <v>233590</v>
      </c>
      <c r="E514" s="2" t="n">
        <v>207356</v>
      </c>
      <c r="F514" s="2" t="n">
        <v>271143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01757</v>
      </c>
      <c r="D515" s="2" t="n">
        <v>199174</v>
      </c>
      <c r="E515" s="2" t="n">
        <v>179216</v>
      </c>
      <c r="F515" s="2" t="n">
        <v>237665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15486</v>
      </c>
      <c r="D516" s="2" t="n">
        <v>206671</v>
      </c>
      <c r="E516" s="2" t="n">
        <v>186214</v>
      </c>
      <c r="F516" s="2" t="n">
        <v>249311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33074</v>
      </c>
      <c r="D517" s="2" t="n">
        <v>217373</v>
      </c>
      <c r="E517" s="2" t="n">
        <v>190603</v>
      </c>
      <c r="F517" s="2" t="n">
        <v>246843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23226</v>
      </c>
      <c r="D518" s="2" t="n">
        <v>211876</v>
      </c>
      <c r="E518" s="2" t="n">
        <v>191457</v>
      </c>
      <c r="F518" s="2" t="n">
        <v>257177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32286</v>
      </c>
      <c r="D519" s="2" t="n">
        <v>217341</v>
      </c>
      <c r="E519" s="2" t="n">
        <v>194068</v>
      </c>
      <c r="F519" s="2" t="n">
        <v>256367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35711</v>
      </c>
      <c r="D520" s="2" t="n">
        <v>219213</v>
      </c>
      <c r="E520" s="2" t="n">
        <v>198023</v>
      </c>
      <c r="F520" s="2" t="n">
        <v>26641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41296</v>
      </c>
      <c r="D521" s="2" t="n">
        <v>221173</v>
      </c>
      <c r="E521" s="2" t="n">
        <v>199821</v>
      </c>
      <c r="F521" s="2" t="n">
        <v>270328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406145</v>
      </c>
      <c r="D522" s="2" t="n">
        <v>263665</v>
      </c>
      <c r="E522" s="2" t="n">
        <v>198240</v>
      </c>
      <c r="F522" s="2" t="n">
        <v>179112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428744</v>
      </c>
      <c r="D523" s="2" t="n">
        <v>276766</v>
      </c>
      <c r="E523" s="2" t="n">
        <v>206795</v>
      </c>
      <c r="F523" s="2" t="n">
        <v>186035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408070</v>
      </c>
      <c r="D524" s="2" t="n">
        <v>262606</v>
      </c>
      <c r="E524" s="2" t="n">
        <v>196023</v>
      </c>
      <c r="F524" s="2" t="n">
        <v>176165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24829</v>
      </c>
      <c r="D525" s="2" t="n">
        <v>212916</v>
      </c>
      <c r="E525" s="2" t="n">
        <v>192697</v>
      </c>
      <c r="F525" s="2" t="n">
        <v>260173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01326</v>
      </c>
      <c r="D526" s="2" t="n">
        <v>198198</v>
      </c>
      <c r="E526" s="2" t="n">
        <v>180282</v>
      </c>
      <c r="F526" s="2" t="n">
        <v>242147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38186</v>
      </c>
      <c r="D527" s="2" t="n">
        <v>220201</v>
      </c>
      <c r="E527" s="2" t="n">
        <v>196422</v>
      </c>
      <c r="F527" s="2" t="n">
        <v>261281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40389</v>
      </c>
      <c r="D528" s="2" t="n">
        <v>221412</v>
      </c>
      <c r="E528" s="2" t="n">
        <v>196316</v>
      </c>
      <c r="F528" s="2" t="n">
        <v>257674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41370</v>
      </c>
      <c r="D529" s="2" t="n">
        <v>223003</v>
      </c>
      <c r="E529" s="2" t="n">
        <v>195675</v>
      </c>
      <c r="F529" s="2" t="n">
        <v>253784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24499</v>
      </c>
      <c r="D530" s="2" t="n">
        <v>211881</v>
      </c>
      <c r="E530" s="2" t="n">
        <v>190958</v>
      </c>
      <c r="F530" s="2" t="n">
        <v>255791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25754</v>
      </c>
      <c r="D531" s="2" t="n">
        <v>213365</v>
      </c>
      <c r="E531" s="2" t="n">
        <v>190040</v>
      </c>
      <c r="F531" s="2" t="n">
        <v>249571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48035</v>
      </c>
      <c r="D532" s="2" t="n">
        <v>226822</v>
      </c>
      <c r="E532" s="2" t="n">
        <v>203263</v>
      </c>
      <c r="F532" s="2" t="n">
        <v>270710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17317</v>
      </c>
      <c r="D533" s="2" t="n">
        <v>207559</v>
      </c>
      <c r="E533" s="2" t="n">
        <v>189541</v>
      </c>
      <c r="F533" s="2" t="n">
        <v>257191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399190</v>
      </c>
      <c r="D534" s="2" t="n">
        <v>260709</v>
      </c>
      <c r="E534" s="2" t="n">
        <v>196220</v>
      </c>
      <c r="F534" s="2" t="n">
        <v>177809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443442</v>
      </c>
      <c r="D535" s="2" t="n">
        <v>286644</v>
      </c>
      <c r="E535" s="2" t="n">
        <v>214404</v>
      </c>
      <c r="F535" s="2" t="n">
        <v>193502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429011</v>
      </c>
      <c r="D536" s="2" t="n">
        <v>276387</v>
      </c>
      <c r="E536" s="2" t="n">
        <v>207096</v>
      </c>
      <c r="F536" s="2" t="n">
        <v>186955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10592</v>
      </c>
      <c r="D537" s="2" t="n">
        <v>203813</v>
      </c>
      <c r="E537" s="2" t="n">
        <v>183670</v>
      </c>
      <c r="F537" s="2" t="n">
        <v>245102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60989</v>
      </c>
      <c r="D538" s="2" t="n">
        <v>237705</v>
      </c>
      <c r="E538" s="2" t="n">
        <v>210737</v>
      </c>
      <c r="F538" s="2" t="n">
        <v>274552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67377</v>
      </c>
      <c r="D539" s="2" t="n">
        <v>241398</v>
      </c>
      <c r="E539" s="2" t="n">
        <v>213674</v>
      </c>
      <c r="F539" s="2" t="n">
        <v>279686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83771</v>
      </c>
      <c r="D540" s="2" t="n">
        <v>251755</v>
      </c>
      <c r="E540" s="2" t="n">
        <v>221368</v>
      </c>
      <c r="F540" s="2" t="n">
        <v>286188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55110</v>
      </c>
      <c r="D541" s="2" t="n">
        <v>231414</v>
      </c>
      <c r="E541" s="2" t="n">
        <v>202772</v>
      </c>
      <c r="F541" s="2" t="n">
        <v>264211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42751</v>
      </c>
      <c r="D542" s="2" t="n">
        <v>222075</v>
      </c>
      <c r="E542" s="2" t="n">
        <v>197946</v>
      </c>
      <c r="F542" s="2" t="n">
        <v>263304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36604</v>
      </c>
      <c r="D543" s="2" t="n">
        <v>220644</v>
      </c>
      <c r="E543" s="2" t="n">
        <v>197899</v>
      </c>
      <c r="F543" s="2" t="n">
        <v>264364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35515</v>
      </c>
      <c r="D544" s="2" t="n">
        <v>218950</v>
      </c>
      <c r="E544" s="2" t="n">
        <v>196604</v>
      </c>
      <c r="F544" s="2" t="n">
        <v>261899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23956</v>
      </c>
      <c r="D545" s="2" t="n">
        <v>212574</v>
      </c>
      <c r="E545" s="2" t="n">
        <v>192566</v>
      </c>
      <c r="F545" s="2" t="n">
        <v>258177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405446</v>
      </c>
      <c r="D546" s="2" t="n">
        <v>263687</v>
      </c>
      <c r="E546" s="2" t="n">
        <v>198258</v>
      </c>
      <c r="F546" s="2" t="n">
        <v>179885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425964</v>
      </c>
      <c r="D547" s="2" t="n">
        <v>275021</v>
      </c>
      <c r="E547" s="2" t="n">
        <v>206035</v>
      </c>
      <c r="F547" s="2" t="n">
        <v>186223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423778</v>
      </c>
      <c r="D548" s="2" t="n">
        <v>272727</v>
      </c>
      <c r="E548" s="2" t="n">
        <v>204209</v>
      </c>
      <c r="F548" s="2" t="n">
        <v>184579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10886</v>
      </c>
      <c r="D549" s="2" t="n">
        <v>204441</v>
      </c>
      <c r="E549" s="2" t="n">
        <v>185320</v>
      </c>
      <c r="F549" s="2" t="n">
        <v>249511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28518</v>
      </c>
      <c r="D550" s="2" t="n">
        <v>216271</v>
      </c>
      <c r="E550" s="2" t="n">
        <v>194027</v>
      </c>
      <c r="F550" s="2" t="n">
        <v>256851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29323</v>
      </c>
      <c r="D551" s="2" t="n">
        <v>216800</v>
      </c>
      <c r="E551" s="2" t="n">
        <v>194619</v>
      </c>
      <c r="F551" s="2" t="n">
        <v>258789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46659</v>
      </c>
      <c r="D552" s="2" t="n">
        <v>227676</v>
      </c>
      <c r="E552" s="2" t="n">
        <v>202931</v>
      </c>
      <c r="F552" s="2" t="n">
        <v>266747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47553</v>
      </c>
      <c r="D553" s="2" t="n">
        <v>227181</v>
      </c>
      <c r="E553" s="2" t="n">
        <v>200099</v>
      </c>
      <c r="F553" s="2" t="n">
        <v>262091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43473</v>
      </c>
      <c r="D554" s="2" t="n">
        <v>223889</v>
      </c>
      <c r="E554" s="2" t="n">
        <v>199697</v>
      </c>
      <c r="F554" s="2" t="n">
        <v>265048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28365</v>
      </c>
      <c r="D555" s="2" t="n">
        <v>215575</v>
      </c>
      <c r="E555" s="2" t="n">
        <v>191862</v>
      </c>
      <c r="F555" s="2" t="n">
        <v>252168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11015</v>
      </c>
      <c r="D556" s="2" t="n">
        <v>204942</v>
      </c>
      <c r="E556" s="2" t="n">
        <v>186105</v>
      </c>
      <c r="F556" s="2" t="n">
        <v>249433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15951</v>
      </c>
      <c r="D557" s="2" t="n">
        <v>208133</v>
      </c>
      <c r="E557" s="2" t="n">
        <v>188310</v>
      </c>
      <c r="F557" s="2" t="n">
        <v>250706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419061</v>
      </c>
      <c r="D558" s="2" t="n">
        <v>273446</v>
      </c>
      <c r="E558" s="2" t="n">
        <v>206453</v>
      </c>
      <c r="F558" s="2" t="n">
        <v>188067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438615</v>
      </c>
      <c r="D559" s="2" t="n">
        <v>283526</v>
      </c>
      <c r="E559" s="2" t="n">
        <v>213339</v>
      </c>
      <c r="F559" s="2" t="n">
        <v>194163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399297</v>
      </c>
      <c r="D560" s="2" t="n">
        <v>259413</v>
      </c>
      <c r="E560" s="2" t="n">
        <v>196000</v>
      </c>
      <c r="F560" s="2" t="n">
        <v>177420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327972</v>
      </c>
      <c r="D561" s="2" t="n">
        <v>215585</v>
      </c>
      <c r="E561" s="2" t="n">
        <v>197769</v>
      </c>
      <c r="F561" s="2" t="n">
        <v>276733</v>
      </c>
    </row>
    <row r="562" customFormat="false" ht="12.75" hidden="false" customHeight="false" outlineLevel="0" collapsed="false">
      <c r="A562" s="2" t="s">
        <v>121</v>
      </c>
      <c r="B562" s="2" t="n">
        <v>6</v>
      </c>
      <c r="C562" s="2" t="n">
        <v>411031</v>
      </c>
      <c r="D562" s="2" t="n">
        <v>267449</v>
      </c>
      <c r="E562" s="2" t="n">
        <v>200206</v>
      </c>
      <c r="F562" s="2" t="n">
        <v>180749</v>
      </c>
    </row>
    <row r="563" customFormat="false" ht="12.75" hidden="false" customHeight="false" outlineLevel="0" collapsed="false">
      <c r="A563" s="2" t="s">
        <v>122</v>
      </c>
      <c r="B563" s="2" t="n">
        <v>6</v>
      </c>
      <c r="C563" s="2" t="n">
        <v>433128</v>
      </c>
      <c r="D563" s="2" t="n">
        <v>282682</v>
      </c>
      <c r="E563" s="2" t="n">
        <v>212240</v>
      </c>
      <c r="F563" s="2" t="n">
        <v>192177</v>
      </c>
    </row>
    <row r="564" customFormat="false" ht="12.75" hidden="false" customHeight="false" outlineLevel="0" collapsed="false">
      <c r="A564" s="2" t="s">
        <v>123</v>
      </c>
      <c r="B564" s="2" t="n">
        <v>6</v>
      </c>
      <c r="C564" s="2" t="n">
        <v>422790</v>
      </c>
      <c r="D564" s="2" t="n">
        <v>275469</v>
      </c>
      <c r="E564" s="2" t="n">
        <v>206030</v>
      </c>
      <c r="F564" s="2" t="n">
        <v>186174</v>
      </c>
    </row>
    <row r="565" customFormat="false" ht="12.75" hidden="false" customHeight="false" outlineLevel="0" collapsed="false">
      <c r="A565" s="2" t="s">
        <v>124</v>
      </c>
      <c r="B565" s="2" t="n">
        <v>6</v>
      </c>
      <c r="C565" s="2" t="n">
        <v>416183</v>
      </c>
      <c r="D565" s="2" t="n">
        <v>271042</v>
      </c>
      <c r="E565" s="2" t="n">
        <v>202721</v>
      </c>
      <c r="F565" s="2" t="n">
        <v>183101</v>
      </c>
    </row>
    <row r="566" customFormat="false" ht="12.75" hidden="false" customHeight="false" outlineLevel="0" collapsed="false">
      <c r="A566" s="2" t="s">
        <v>125</v>
      </c>
      <c r="B566" s="2" t="n">
        <v>6</v>
      </c>
      <c r="C566" s="2" t="n">
        <v>432783</v>
      </c>
      <c r="D566" s="2" t="n">
        <v>282780</v>
      </c>
      <c r="E566" s="2" t="n">
        <v>212194</v>
      </c>
      <c r="F566" s="2" t="n">
        <v>192723</v>
      </c>
    </row>
    <row r="567" customFormat="false" ht="12.75" hidden="false" customHeight="false" outlineLevel="0" collapsed="false">
      <c r="A567" s="2" t="s">
        <v>126</v>
      </c>
      <c r="B567" s="2" t="n">
        <v>6</v>
      </c>
      <c r="C567" s="2" t="n">
        <v>441944</v>
      </c>
      <c r="D567" s="2" t="n">
        <v>285276</v>
      </c>
      <c r="E567" s="2" t="n">
        <v>211741</v>
      </c>
      <c r="F567" s="2" t="n">
        <v>190429</v>
      </c>
    </row>
    <row r="568" customFormat="false" ht="12.75" hidden="false" customHeight="false" outlineLevel="0" collapsed="false">
      <c r="A568" s="2" t="s">
        <v>127</v>
      </c>
      <c r="B568" s="2" t="n">
        <v>6</v>
      </c>
      <c r="C568" s="2" t="n">
        <v>439270</v>
      </c>
      <c r="D568" s="2" t="n">
        <v>282886</v>
      </c>
      <c r="E568" s="2" t="n">
        <v>209678</v>
      </c>
      <c r="F568" s="2" t="n">
        <v>188689</v>
      </c>
    </row>
    <row r="569" customFormat="false" ht="12.75" hidden="false" customHeight="false" outlineLevel="0" collapsed="false">
      <c r="A569" s="2" t="s">
        <v>128</v>
      </c>
      <c r="B569" s="2" t="n">
        <v>6</v>
      </c>
      <c r="C569" s="2" t="n">
        <v>439351</v>
      </c>
      <c r="D569" s="2" t="n">
        <v>283859</v>
      </c>
      <c r="E569" s="2" t="n">
        <v>211363</v>
      </c>
      <c r="F569" s="2" t="n">
        <v>191025</v>
      </c>
    </row>
    <row r="570" customFormat="false" ht="12.75" hidden="false" customHeight="false" outlineLevel="0" collapsed="false">
      <c r="A570" s="2" t="s">
        <v>129</v>
      </c>
      <c r="B570" s="2" t="n">
        <v>6</v>
      </c>
      <c r="C570" s="2" t="n">
        <v>426898</v>
      </c>
      <c r="D570" s="2" t="n">
        <v>276659</v>
      </c>
      <c r="E570" s="2" t="n">
        <v>206625</v>
      </c>
      <c r="F570" s="2" t="n">
        <v>186923</v>
      </c>
    </row>
    <row r="571" customFormat="false" ht="12.75" hidden="false" customHeight="false" outlineLevel="0" collapsed="false">
      <c r="A571" s="2" t="s">
        <v>130</v>
      </c>
      <c r="B571" s="2" t="n">
        <v>6</v>
      </c>
      <c r="C571" s="2" t="n">
        <v>458603</v>
      </c>
      <c r="D571" s="2" t="n">
        <v>293153</v>
      </c>
      <c r="E571" s="2" t="n">
        <v>217018</v>
      </c>
      <c r="F571" s="2" t="n">
        <v>194811</v>
      </c>
    </row>
    <row r="572" customFormat="false" ht="12.75" hidden="false" customHeight="false" outlineLevel="0" collapsed="false">
      <c r="A572" s="2" t="s">
        <v>131</v>
      </c>
      <c r="B572" s="2" t="n">
        <v>6</v>
      </c>
      <c r="C572" s="2" t="n">
        <v>421830</v>
      </c>
      <c r="D572" s="2" t="n">
        <v>269681</v>
      </c>
      <c r="E572" s="2" t="n">
        <v>200190</v>
      </c>
      <c r="F572" s="2" t="n">
        <v>179367</v>
      </c>
    </row>
    <row r="573" customFormat="false" ht="12.75" hidden="false" customHeight="false" outlineLevel="0" collapsed="false">
      <c r="A573" s="2" t="s">
        <v>132</v>
      </c>
      <c r="B573" s="2" t="n">
        <v>6</v>
      </c>
      <c r="C573" s="2" t="n">
        <v>288594</v>
      </c>
      <c r="D573" s="2" t="n">
        <v>192043</v>
      </c>
      <c r="E573" s="2" t="n">
        <v>176915</v>
      </c>
      <c r="F573" s="2" t="n">
        <v>244835</v>
      </c>
    </row>
    <row r="574" customFormat="false" ht="12.75" hidden="false" customHeight="false" outlineLevel="0" collapsed="false">
      <c r="A574" s="2" t="s">
        <v>133</v>
      </c>
      <c r="B574" s="2" t="n">
        <v>6</v>
      </c>
      <c r="C574" s="2" t="n">
        <v>385916</v>
      </c>
      <c r="D574" s="2" t="n">
        <v>252012</v>
      </c>
      <c r="E574" s="2" t="n">
        <v>188633</v>
      </c>
      <c r="F574" s="2" t="n">
        <v>169938</v>
      </c>
    </row>
    <row r="575" customFormat="false" ht="12.75" hidden="false" customHeight="false" outlineLevel="0" collapsed="false">
      <c r="A575" s="2" t="s">
        <v>134</v>
      </c>
      <c r="B575" s="2" t="n">
        <v>6</v>
      </c>
      <c r="C575" s="2" t="n">
        <v>395016</v>
      </c>
      <c r="D575" s="2" t="n">
        <v>257005</v>
      </c>
      <c r="E575" s="2" t="n">
        <v>191728</v>
      </c>
      <c r="F575" s="2" t="n">
        <v>172551</v>
      </c>
    </row>
    <row r="576" customFormat="false" ht="12.75" hidden="false" customHeight="false" outlineLevel="0" collapsed="false">
      <c r="A576" s="2" t="s">
        <v>135</v>
      </c>
      <c r="B576" s="2" t="n">
        <v>6</v>
      </c>
      <c r="C576" s="2" t="n">
        <v>419742</v>
      </c>
      <c r="D576" s="2" t="n">
        <v>271722</v>
      </c>
      <c r="E576" s="2" t="n">
        <v>201432</v>
      </c>
      <c r="F576" s="2" t="n">
        <v>180439</v>
      </c>
    </row>
    <row r="577" customFormat="false" ht="12.75" hidden="false" customHeight="false" outlineLevel="0" collapsed="false">
      <c r="A577" s="2" t="s">
        <v>136</v>
      </c>
      <c r="B577" s="2" t="n">
        <v>6</v>
      </c>
      <c r="C577" s="2" t="n">
        <v>425792</v>
      </c>
      <c r="D577" s="2" t="n">
        <v>277820</v>
      </c>
      <c r="E577" s="2" t="n">
        <v>207542</v>
      </c>
      <c r="F577" s="2" t="n">
        <v>187409</v>
      </c>
    </row>
    <row r="578" customFormat="false" ht="12.75" hidden="false" customHeight="false" outlineLevel="0" collapsed="false">
      <c r="A578" s="2" t="s">
        <v>137</v>
      </c>
      <c r="B578" s="2" t="n">
        <v>6</v>
      </c>
      <c r="C578" s="2" t="n">
        <v>409344</v>
      </c>
      <c r="D578" s="2" t="n">
        <v>266002</v>
      </c>
      <c r="E578" s="2" t="n">
        <v>198154</v>
      </c>
      <c r="F578" s="2" t="n">
        <v>178900</v>
      </c>
    </row>
    <row r="579" customFormat="false" ht="12.75" hidden="false" customHeight="false" outlineLevel="0" collapsed="false">
      <c r="A579" s="2" t="s">
        <v>138</v>
      </c>
      <c r="B579" s="2" t="n">
        <v>6</v>
      </c>
      <c r="C579" s="2" t="n">
        <v>412406</v>
      </c>
      <c r="D579" s="2" t="n">
        <v>268464</v>
      </c>
      <c r="E579" s="2" t="n">
        <v>200375</v>
      </c>
      <c r="F579" s="2" t="n">
        <v>180748</v>
      </c>
    </row>
    <row r="580" customFormat="false" ht="12.75" hidden="false" customHeight="false" outlineLevel="0" collapsed="false">
      <c r="A580" s="2" t="s">
        <v>139</v>
      </c>
      <c r="B580" s="2" t="n">
        <v>6</v>
      </c>
      <c r="C580" s="2" t="n">
        <v>397630</v>
      </c>
      <c r="D580" s="2" t="n">
        <v>258541</v>
      </c>
      <c r="E580" s="2" t="n">
        <v>193460</v>
      </c>
      <c r="F580" s="2" t="n">
        <v>174987</v>
      </c>
    </row>
    <row r="581" customFormat="false" ht="12.75" hidden="false" customHeight="false" outlineLevel="0" collapsed="false">
      <c r="A581" s="2" t="s">
        <v>140</v>
      </c>
      <c r="B581" s="2" t="n">
        <v>6</v>
      </c>
      <c r="C581" s="2" t="n">
        <v>414029</v>
      </c>
      <c r="D581" s="2" t="n">
        <v>270204</v>
      </c>
      <c r="E581" s="2" t="n">
        <v>203098</v>
      </c>
      <c r="F581" s="2" t="n">
        <v>184816</v>
      </c>
    </row>
    <row r="582" customFormat="false" ht="12.75" hidden="false" customHeight="false" outlineLevel="0" collapsed="false">
      <c r="A582" s="2" t="s">
        <v>141</v>
      </c>
      <c r="B582" s="2" t="n">
        <v>6</v>
      </c>
      <c r="C582" s="2" t="n">
        <v>483072</v>
      </c>
      <c r="D582" s="2" t="n">
        <v>313732</v>
      </c>
      <c r="E582" s="2" t="n">
        <v>234768</v>
      </c>
      <c r="F582" s="2" t="n">
        <v>212759</v>
      </c>
    </row>
    <row r="583" customFormat="false" ht="12.75" hidden="false" customHeight="false" outlineLevel="0" collapsed="false">
      <c r="A583" s="2" t="s">
        <v>142</v>
      </c>
      <c r="B583" s="2" t="n">
        <v>6</v>
      </c>
      <c r="C583" s="2" t="n">
        <v>454874</v>
      </c>
      <c r="D583" s="2" t="n">
        <v>292019</v>
      </c>
      <c r="E583" s="2" t="n">
        <v>217024</v>
      </c>
      <c r="F583" s="2" t="n">
        <v>195620</v>
      </c>
    </row>
    <row r="584" customFormat="false" ht="12.75" hidden="false" customHeight="false" outlineLevel="0" collapsed="false">
      <c r="A584" s="2" t="s">
        <v>143</v>
      </c>
      <c r="B584" s="2" t="n">
        <v>6</v>
      </c>
      <c r="C584" s="2" t="n">
        <v>458102</v>
      </c>
      <c r="D584" s="2" t="n">
        <v>292907</v>
      </c>
      <c r="E584" s="2" t="n">
        <v>216875</v>
      </c>
      <c r="F584" s="2" t="n">
        <v>194140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19225</v>
      </c>
      <c r="D585" s="2" t="n">
        <v>210437</v>
      </c>
      <c r="E585" s="2" t="n">
        <v>188064</v>
      </c>
      <c r="F585" s="2" t="n">
        <v>249034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50073</v>
      </c>
      <c r="D586" s="2" t="n">
        <v>227146</v>
      </c>
      <c r="E586" s="2" t="n">
        <v>200627</v>
      </c>
      <c r="F586" s="2" t="n">
        <v>265642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33838</v>
      </c>
      <c r="D587" s="2" t="n">
        <v>217915</v>
      </c>
      <c r="E587" s="2" t="n">
        <v>192496</v>
      </c>
      <c r="F587" s="2" t="n">
        <v>252838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30775</v>
      </c>
      <c r="D588" s="2" t="n">
        <v>215343</v>
      </c>
      <c r="E588" s="2" t="n">
        <v>190067</v>
      </c>
      <c r="F588" s="2" t="n">
        <v>250043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43313</v>
      </c>
      <c r="D589" s="2" t="n">
        <v>223877</v>
      </c>
      <c r="E589" s="2" t="n">
        <v>195957</v>
      </c>
      <c r="F589" s="2" t="n">
        <v>255092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29599</v>
      </c>
      <c r="D590" s="2" t="n">
        <v>215076</v>
      </c>
      <c r="E590" s="2" t="n">
        <v>191911</v>
      </c>
      <c r="F590" s="2" t="n">
        <v>255707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40019</v>
      </c>
      <c r="D591" s="2" t="n">
        <v>221529</v>
      </c>
      <c r="E591" s="2" t="n">
        <v>197151</v>
      </c>
      <c r="F591" s="2" t="n">
        <v>261329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27094</v>
      </c>
      <c r="D592" s="2" t="n">
        <v>212780</v>
      </c>
      <c r="E592" s="2" t="n">
        <v>191198</v>
      </c>
      <c r="F592" s="2" t="n">
        <v>256060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53230</v>
      </c>
      <c r="D593" s="2" t="n">
        <v>227801</v>
      </c>
      <c r="E593" s="2" t="n">
        <v>202303</v>
      </c>
      <c r="F593" s="2" t="n">
        <v>268608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405661</v>
      </c>
      <c r="D594" s="2" t="n">
        <v>267674</v>
      </c>
      <c r="E594" s="2" t="n">
        <v>205070</v>
      </c>
      <c r="F594" s="2" t="n">
        <v>188204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383871</v>
      </c>
      <c r="D595" s="2" t="n">
        <v>250429</v>
      </c>
      <c r="E595" s="2" t="n">
        <v>189896</v>
      </c>
      <c r="F595" s="2" t="n">
        <v>173153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360171</v>
      </c>
      <c r="D596" s="2" t="n">
        <v>234804</v>
      </c>
      <c r="E596" s="2" t="n">
        <v>177581</v>
      </c>
      <c r="F596" s="2" t="n">
        <v>160979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31861</v>
      </c>
      <c r="D597" s="2" t="n">
        <v>216425</v>
      </c>
      <c r="E597" s="2" t="n">
        <v>192832</v>
      </c>
      <c r="F597" s="2" t="n">
        <v>255213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402689</v>
      </c>
      <c r="D598" s="2" t="n">
        <v>263862</v>
      </c>
      <c r="E598" s="2" t="n">
        <v>230035</v>
      </c>
      <c r="F598" s="2" t="n">
        <v>294829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68600</v>
      </c>
      <c r="D599" s="2" t="n">
        <v>238580</v>
      </c>
      <c r="E599" s="2" t="n">
        <v>212346</v>
      </c>
      <c r="F599" s="2" t="n">
        <v>284412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41336</v>
      </c>
      <c r="D600" s="2" t="n">
        <v>221935</v>
      </c>
      <c r="E600" s="2" t="n">
        <v>196906</v>
      </c>
      <c r="F600" s="2" t="n">
        <v>259505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76223</v>
      </c>
      <c r="D601" s="2" t="n">
        <v>242435</v>
      </c>
      <c r="E601" s="2" t="n">
        <v>211811</v>
      </c>
      <c r="F601" s="2" t="n">
        <v>278207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40433</v>
      </c>
      <c r="D602" s="2" t="n">
        <v>221443</v>
      </c>
      <c r="E602" s="2" t="n">
        <v>199591</v>
      </c>
      <c r="F602" s="2" t="n">
        <v>270053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59419</v>
      </c>
      <c r="D603" s="2" t="n">
        <v>233876</v>
      </c>
      <c r="E603" s="2" t="n">
        <v>208969</v>
      </c>
      <c r="F603" s="2" t="n">
        <v>280613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41453</v>
      </c>
      <c r="D604" s="2" t="n">
        <v>221014</v>
      </c>
      <c r="E604" s="2" t="n">
        <v>197361</v>
      </c>
      <c r="F604" s="2" t="n">
        <v>262935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56615</v>
      </c>
      <c r="D605" s="2" t="n">
        <v>229729</v>
      </c>
      <c r="E605" s="2" t="n">
        <v>208335</v>
      </c>
      <c r="F605" s="2" t="n">
        <v>287053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425891</v>
      </c>
      <c r="D606" s="2" t="n">
        <v>276969</v>
      </c>
      <c r="E606" s="2" t="n">
        <v>208443</v>
      </c>
      <c r="F606" s="2" t="n">
        <v>188640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376233</v>
      </c>
      <c r="D607" s="2" t="n">
        <v>245673</v>
      </c>
      <c r="E607" s="2" t="n">
        <v>186155</v>
      </c>
      <c r="F607" s="2" t="n">
        <v>169297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350868</v>
      </c>
      <c r="D608" s="2" t="n">
        <v>227887</v>
      </c>
      <c r="E608" s="2" t="n">
        <v>172474</v>
      </c>
      <c r="F608" s="2" t="n">
        <v>156441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20940</v>
      </c>
      <c r="D609" s="2" t="n">
        <v>209923</v>
      </c>
      <c r="E609" s="2" t="n">
        <v>189761</v>
      </c>
      <c r="F609" s="2" t="n">
        <v>256540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55891</v>
      </c>
      <c r="D610" s="2" t="n">
        <v>233520</v>
      </c>
      <c r="E610" s="2" t="n">
        <v>207363</v>
      </c>
      <c r="F610" s="2" t="n">
        <v>271241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01619</v>
      </c>
      <c r="D611" s="2" t="n">
        <v>199111</v>
      </c>
      <c r="E611" s="2" t="n">
        <v>179197</v>
      </c>
      <c r="F611" s="2" t="n">
        <v>237711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16764</v>
      </c>
      <c r="D612" s="2" t="n">
        <v>207445</v>
      </c>
      <c r="E612" s="2" t="n">
        <v>186999</v>
      </c>
      <c r="F612" s="2" t="n">
        <v>250528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32255</v>
      </c>
      <c r="D613" s="2" t="n">
        <v>216870</v>
      </c>
      <c r="E613" s="2" t="n">
        <v>190178</v>
      </c>
      <c r="F613" s="2" t="n">
        <v>246353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23117</v>
      </c>
      <c r="D614" s="2" t="n">
        <v>211859</v>
      </c>
      <c r="E614" s="2" t="n">
        <v>191432</v>
      </c>
      <c r="F614" s="2" t="n">
        <v>257234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33316</v>
      </c>
      <c r="D615" s="2" t="n">
        <v>217936</v>
      </c>
      <c r="E615" s="2" t="n">
        <v>194720</v>
      </c>
      <c r="F615" s="2" t="n">
        <v>257538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35569</v>
      </c>
      <c r="D616" s="2" t="n">
        <v>219158</v>
      </c>
      <c r="E616" s="2" t="n">
        <v>197986</v>
      </c>
      <c r="F616" s="2" t="n">
        <v>266593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40960</v>
      </c>
      <c r="D617" s="2" t="n">
        <v>220900</v>
      </c>
      <c r="E617" s="2" t="n">
        <v>199634</v>
      </c>
      <c r="F617" s="2" t="n">
        <v>270114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402636</v>
      </c>
      <c r="D618" s="2" t="n">
        <v>261471</v>
      </c>
      <c r="E618" s="2" t="n">
        <v>196761</v>
      </c>
      <c r="F618" s="2" t="n">
        <v>177880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425194</v>
      </c>
      <c r="D619" s="2" t="n">
        <v>274633</v>
      </c>
      <c r="E619" s="2" t="n">
        <v>205354</v>
      </c>
      <c r="F619" s="2" t="n">
        <v>184839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402538</v>
      </c>
      <c r="D620" s="2" t="n">
        <v>259092</v>
      </c>
      <c r="E620" s="2" t="n">
        <v>193593</v>
      </c>
      <c r="F620" s="2" t="n">
        <v>174122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25653</v>
      </c>
      <c r="D621" s="2" t="n">
        <v>213444</v>
      </c>
      <c r="E621" s="2" t="n">
        <v>193215</v>
      </c>
      <c r="F621" s="2" t="n">
        <v>261015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01514</v>
      </c>
      <c r="D622" s="2" t="n">
        <v>198353</v>
      </c>
      <c r="E622" s="2" t="n">
        <v>180434</v>
      </c>
      <c r="F622" s="2" t="n">
        <v>242409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38810</v>
      </c>
      <c r="D623" s="2" t="n">
        <v>220549</v>
      </c>
      <c r="E623" s="2" t="n">
        <v>196771</v>
      </c>
      <c r="F623" s="2" t="n">
        <v>261890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39850</v>
      </c>
      <c r="D624" s="2" t="n">
        <v>221038</v>
      </c>
      <c r="E624" s="2" t="n">
        <v>195906</v>
      </c>
      <c r="F624" s="2" t="n">
        <v>256936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40180</v>
      </c>
      <c r="D625" s="2" t="n">
        <v>222244</v>
      </c>
      <c r="E625" s="2" t="n">
        <v>195021</v>
      </c>
      <c r="F625" s="2" t="n">
        <v>252988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24930</v>
      </c>
      <c r="D626" s="2" t="n">
        <v>212145</v>
      </c>
      <c r="E626" s="2" t="n">
        <v>191245</v>
      </c>
      <c r="F626" s="2" t="n">
        <v>256305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25471</v>
      </c>
      <c r="D627" s="2" t="n">
        <v>213185</v>
      </c>
      <c r="E627" s="2" t="n">
        <v>189967</v>
      </c>
      <c r="F627" s="2" t="n">
        <v>249567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47797</v>
      </c>
      <c r="D628" s="2" t="n">
        <v>226673</v>
      </c>
      <c r="E628" s="2" t="n">
        <v>203161</v>
      </c>
      <c r="F628" s="2" t="n">
        <v>270676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17510</v>
      </c>
      <c r="D629" s="2" t="n">
        <v>207674</v>
      </c>
      <c r="E629" s="2" t="n">
        <v>189743</v>
      </c>
      <c r="F629" s="2" t="n">
        <v>257640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397984</v>
      </c>
      <c r="D630" s="2" t="n">
        <v>259990</v>
      </c>
      <c r="E630" s="2" t="n">
        <v>195722</v>
      </c>
      <c r="F630" s="2" t="n">
        <v>177390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438874</v>
      </c>
      <c r="D631" s="2" t="n">
        <v>283913</v>
      </c>
      <c r="E631" s="2" t="n">
        <v>212594</v>
      </c>
      <c r="F631" s="2" t="n">
        <v>191968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425907</v>
      </c>
      <c r="D632" s="2" t="n">
        <v>274451</v>
      </c>
      <c r="E632" s="2" t="n">
        <v>205780</v>
      </c>
      <c r="F632" s="2" t="n">
        <v>185850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10656</v>
      </c>
      <c r="D633" s="2" t="n">
        <v>203854</v>
      </c>
      <c r="E633" s="2" t="n">
        <v>183747</v>
      </c>
      <c r="F633" s="2" t="n">
        <v>245273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60412</v>
      </c>
      <c r="D634" s="2" t="n">
        <v>237350</v>
      </c>
      <c r="E634" s="2" t="n">
        <v>210509</v>
      </c>
      <c r="F634" s="2" t="n">
        <v>274255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66884</v>
      </c>
      <c r="D635" s="2" t="n">
        <v>241077</v>
      </c>
      <c r="E635" s="2" t="n">
        <v>213443</v>
      </c>
      <c r="F635" s="2" t="n">
        <v>279491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82138</v>
      </c>
      <c r="D636" s="2" t="n">
        <v>250661</v>
      </c>
      <c r="E636" s="2" t="n">
        <v>220454</v>
      </c>
      <c r="F636" s="2" t="n">
        <v>28483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54976</v>
      </c>
      <c r="D637" s="2" t="n">
        <v>231326</v>
      </c>
      <c r="E637" s="2" t="n">
        <v>202744</v>
      </c>
      <c r="F637" s="2" t="n">
        <v>264224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43240</v>
      </c>
      <c r="D638" s="2" t="n">
        <v>222368</v>
      </c>
      <c r="E638" s="2" t="n">
        <v>198234</v>
      </c>
      <c r="F638" s="2" t="n">
        <v>263820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36445</v>
      </c>
      <c r="D639" s="2" t="n">
        <v>220559</v>
      </c>
      <c r="E639" s="2" t="n">
        <v>197916</v>
      </c>
      <c r="F639" s="2" t="n">
        <v>264549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35471</v>
      </c>
      <c r="D640" s="2" t="n">
        <v>218906</v>
      </c>
      <c r="E640" s="2" t="n">
        <v>196613</v>
      </c>
      <c r="F640" s="2" t="n">
        <v>262039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23629</v>
      </c>
      <c r="D641" s="2" t="n">
        <v>212367</v>
      </c>
      <c r="E641" s="2" t="n">
        <v>192503</v>
      </c>
      <c r="F641" s="2" t="n">
        <v>258338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403113</v>
      </c>
      <c r="D642" s="2" t="n">
        <v>262203</v>
      </c>
      <c r="E642" s="2" t="n">
        <v>197286</v>
      </c>
      <c r="F642" s="2" t="n">
        <v>179003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424673</v>
      </c>
      <c r="D643" s="2" t="n">
        <v>274138</v>
      </c>
      <c r="E643" s="2" t="n">
        <v>205402</v>
      </c>
      <c r="F643" s="2" t="n">
        <v>185720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428322</v>
      </c>
      <c r="D644" s="2" t="n">
        <v>275424</v>
      </c>
      <c r="E644" s="2" t="n">
        <v>206038</v>
      </c>
      <c r="F644" s="2" t="n">
        <v>186083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11088</v>
      </c>
      <c r="D645" s="2" t="n">
        <v>204540</v>
      </c>
      <c r="E645" s="2" t="n">
        <v>185443</v>
      </c>
      <c r="F645" s="2" t="n">
        <v>249778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27876</v>
      </c>
      <c r="D646" s="2" t="n">
        <v>215909</v>
      </c>
      <c r="E646" s="2" t="n">
        <v>193760</v>
      </c>
      <c r="F646" s="2" t="n">
        <v>256573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28950</v>
      </c>
      <c r="D647" s="2" t="n">
        <v>216624</v>
      </c>
      <c r="E647" s="2" t="n">
        <v>194476</v>
      </c>
      <c r="F647" s="2" t="n">
        <v>258648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44167</v>
      </c>
      <c r="D648" s="2" t="n">
        <v>226194</v>
      </c>
      <c r="E648" s="2" t="n">
        <v>201682</v>
      </c>
      <c r="F648" s="2" t="n">
        <v>265110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47280</v>
      </c>
      <c r="D649" s="2" t="n">
        <v>226999</v>
      </c>
      <c r="E649" s="2" t="n">
        <v>200002</v>
      </c>
      <c r="F649" s="2" t="n">
        <v>261995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43568</v>
      </c>
      <c r="D650" s="2" t="n">
        <v>223962</v>
      </c>
      <c r="E650" s="2" t="n">
        <v>199807</v>
      </c>
      <c r="F650" s="2" t="n">
        <v>265337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28070</v>
      </c>
      <c r="D651" s="2" t="n">
        <v>215395</v>
      </c>
      <c r="E651" s="2" t="n">
        <v>191743</v>
      </c>
      <c r="F651" s="2" t="n">
        <v>252097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11010</v>
      </c>
      <c r="D652" s="2" t="n">
        <v>204941</v>
      </c>
      <c r="E652" s="2" t="n">
        <v>186206</v>
      </c>
      <c r="F652" s="2" t="n">
        <v>249749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15702</v>
      </c>
      <c r="D653" s="2" t="n">
        <v>207976</v>
      </c>
      <c r="E653" s="2" t="n">
        <v>188250</v>
      </c>
      <c r="F653" s="2" t="n">
        <v>250794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428144</v>
      </c>
      <c r="D654" s="2" t="n">
        <v>278872</v>
      </c>
      <c r="E654" s="2" t="n">
        <v>210060</v>
      </c>
      <c r="F654" s="2" t="n">
        <v>191176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443564</v>
      </c>
      <c r="D655" s="2" t="n">
        <v>286409</v>
      </c>
      <c r="E655" s="2" t="n">
        <v>215262</v>
      </c>
      <c r="F655" s="2" t="n">
        <v>195763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402552</v>
      </c>
      <c r="D656" s="2" t="n">
        <v>261404</v>
      </c>
      <c r="E656" s="2" t="n">
        <v>197367</v>
      </c>
      <c r="F656" s="2" t="n">
        <v>178643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327981</v>
      </c>
      <c r="D657" s="2" t="n">
        <v>215618</v>
      </c>
      <c r="E657" s="2" t="n">
        <v>197757</v>
      </c>
      <c r="F657" s="2" t="n">
        <v>276866</v>
      </c>
    </row>
    <row r="658" customFormat="false" ht="12.75" hidden="false" customHeight="false" outlineLevel="0" collapsed="false">
      <c r="A658" s="2" t="s">
        <v>121</v>
      </c>
      <c r="B658" s="2" t="n">
        <v>7</v>
      </c>
      <c r="C658" s="2" t="n">
        <v>423801</v>
      </c>
      <c r="D658" s="2" t="n">
        <v>275365</v>
      </c>
      <c r="E658" s="2" t="n">
        <v>205534</v>
      </c>
      <c r="F658" s="2" t="n">
        <v>185143</v>
      </c>
    </row>
    <row r="659" customFormat="false" ht="12.75" hidden="false" customHeight="false" outlineLevel="0" collapsed="false">
      <c r="A659" s="2" t="s">
        <v>122</v>
      </c>
      <c r="B659" s="2" t="n">
        <v>7</v>
      </c>
      <c r="C659" s="2" t="n">
        <v>439445</v>
      </c>
      <c r="D659" s="2" t="n">
        <v>286543</v>
      </c>
      <c r="E659" s="2" t="n">
        <v>214737</v>
      </c>
      <c r="F659" s="2" t="n">
        <v>194242</v>
      </c>
    </row>
    <row r="660" customFormat="false" ht="12.75" hidden="false" customHeight="false" outlineLevel="0" collapsed="false">
      <c r="A660" s="2" t="s">
        <v>123</v>
      </c>
      <c r="B660" s="2" t="n">
        <v>7</v>
      </c>
      <c r="C660" s="2" t="n">
        <v>430697</v>
      </c>
      <c r="D660" s="2" t="n">
        <v>280255</v>
      </c>
      <c r="E660" s="2" t="n">
        <v>209247</v>
      </c>
      <c r="F660" s="2" t="n">
        <v>188947</v>
      </c>
    </row>
    <row r="661" customFormat="false" ht="12.75" hidden="false" customHeight="false" outlineLevel="0" collapsed="false">
      <c r="A661" s="2" t="s">
        <v>124</v>
      </c>
      <c r="B661" s="2" t="n">
        <v>7</v>
      </c>
      <c r="C661" s="2" t="n">
        <v>423836</v>
      </c>
      <c r="D661" s="2" t="n">
        <v>275744</v>
      </c>
      <c r="E661" s="2" t="n">
        <v>205832</v>
      </c>
      <c r="F661" s="2" t="n">
        <v>185760</v>
      </c>
    </row>
    <row r="662" customFormat="false" ht="12.75" hidden="false" customHeight="false" outlineLevel="0" collapsed="false">
      <c r="A662" s="2" t="s">
        <v>125</v>
      </c>
      <c r="B662" s="2" t="n">
        <v>7</v>
      </c>
      <c r="C662" s="2" t="n">
        <v>439150</v>
      </c>
      <c r="D662" s="2" t="n">
        <v>286629</v>
      </c>
      <c r="E662" s="2" t="n">
        <v>214710</v>
      </c>
      <c r="F662" s="2" t="n">
        <v>194801</v>
      </c>
    </row>
    <row r="663" customFormat="false" ht="12.75" hidden="false" customHeight="false" outlineLevel="0" collapsed="false">
      <c r="A663" s="2" t="s">
        <v>126</v>
      </c>
      <c r="B663" s="2" t="n">
        <v>7</v>
      </c>
      <c r="C663" s="2" t="n">
        <v>452091</v>
      </c>
      <c r="D663" s="2" t="n">
        <v>291210</v>
      </c>
      <c r="E663" s="2" t="n">
        <v>215466</v>
      </c>
      <c r="F663" s="2" t="n">
        <v>193407</v>
      </c>
    </row>
    <row r="664" customFormat="false" ht="12.75" hidden="false" customHeight="false" outlineLevel="0" collapsed="false">
      <c r="A664" s="2" t="s">
        <v>127</v>
      </c>
      <c r="B664" s="2" t="n">
        <v>7</v>
      </c>
      <c r="C664" s="2" t="n">
        <v>449789</v>
      </c>
      <c r="D664" s="2" t="n">
        <v>289247</v>
      </c>
      <c r="E664" s="2" t="n">
        <v>213881</v>
      </c>
      <c r="F664" s="2" t="n">
        <v>192239</v>
      </c>
    </row>
    <row r="665" customFormat="false" ht="12.75" hidden="false" customHeight="false" outlineLevel="0" collapsed="false">
      <c r="A665" s="2" t="s">
        <v>128</v>
      </c>
      <c r="B665" s="2" t="n">
        <v>7</v>
      </c>
      <c r="C665" s="2" t="n">
        <v>448990</v>
      </c>
      <c r="D665" s="2" t="n">
        <v>289717</v>
      </c>
      <c r="E665" s="2" t="n">
        <v>215275</v>
      </c>
      <c r="F665" s="2" t="n">
        <v>194326</v>
      </c>
    </row>
    <row r="666" customFormat="false" ht="12.75" hidden="false" customHeight="false" outlineLevel="0" collapsed="false">
      <c r="A666" s="2" t="s">
        <v>129</v>
      </c>
      <c r="B666" s="2" t="n">
        <v>7</v>
      </c>
      <c r="C666" s="2" t="n">
        <v>432021</v>
      </c>
      <c r="D666" s="2" t="n">
        <v>279463</v>
      </c>
      <c r="E666" s="2" t="n">
        <v>208293</v>
      </c>
      <c r="F666" s="2" t="n">
        <v>188177</v>
      </c>
    </row>
    <row r="667" customFormat="false" ht="12.75" hidden="false" customHeight="false" outlineLevel="0" collapsed="false">
      <c r="A667" s="2" t="s">
        <v>130</v>
      </c>
      <c r="B667" s="2" t="n">
        <v>7</v>
      </c>
      <c r="C667" s="2" t="n">
        <v>463526</v>
      </c>
      <c r="D667" s="2" t="n">
        <v>295729</v>
      </c>
      <c r="E667" s="2" t="n">
        <v>218489</v>
      </c>
      <c r="F667" s="2" t="n">
        <v>195933</v>
      </c>
    </row>
    <row r="668" customFormat="false" ht="12.75" hidden="false" customHeight="false" outlineLevel="0" collapsed="false">
      <c r="A668" s="2" t="s">
        <v>131</v>
      </c>
      <c r="B668" s="2" t="n">
        <v>7</v>
      </c>
      <c r="C668" s="2" t="n">
        <v>431295</v>
      </c>
      <c r="D668" s="2" t="n">
        <v>275595</v>
      </c>
      <c r="E668" s="2" t="n">
        <v>204103</v>
      </c>
      <c r="F668" s="2" t="n">
        <v>182465</v>
      </c>
    </row>
    <row r="669" customFormat="false" ht="12.75" hidden="false" customHeight="false" outlineLevel="0" collapsed="false">
      <c r="A669" s="2" t="s">
        <v>132</v>
      </c>
      <c r="B669" s="2" t="n">
        <v>7</v>
      </c>
      <c r="C669" s="2" t="n">
        <v>288691</v>
      </c>
      <c r="D669" s="2" t="n">
        <v>192137</v>
      </c>
      <c r="E669" s="2" t="n">
        <v>177035</v>
      </c>
      <c r="F669" s="2" t="n">
        <v>245231</v>
      </c>
    </row>
    <row r="670" customFormat="false" ht="12.75" hidden="false" customHeight="false" outlineLevel="0" collapsed="false">
      <c r="A670" s="2" t="s">
        <v>133</v>
      </c>
      <c r="B670" s="2" t="n">
        <v>7</v>
      </c>
      <c r="C670" s="2" t="n">
        <v>394314</v>
      </c>
      <c r="D670" s="2" t="n">
        <v>257129</v>
      </c>
      <c r="E670" s="2" t="n">
        <v>192090</v>
      </c>
      <c r="F670" s="2" t="n">
        <v>172903</v>
      </c>
    </row>
    <row r="671" customFormat="false" ht="12.75" hidden="false" customHeight="false" outlineLevel="0" collapsed="false">
      <c r="A671" s="2" t="s">
        <v>134</v>
      </c>
      <c r="B671" s="2" t="n">
        <v>7</v>
      </c>
      <c r="C671" s="2" t="n">
        <v>405340</v>
      </c>
      <c r="D671" s="2" t="n">
        <v>263338</v>
      </c>
      <c r="E671" s="2" t="n">
        <v>195919</v>
      </c>
      <c r="F671" s="2" t="n">
        <v>175956</v>
      </c>
    </row>
    <row r="672" customFormat="false" ht="12.75" hidden="false" customHeight="false" outlineLevel="0" collapsed="false">
      <c r="A672" s="2" t="s">
        <v>135</v>
      </c>
      <c r="B672" s="2" t="n">
        <v>7</v>
      </c>
      <c r="C672" s="2" t="n">
        <v>431624</v>
      </c>
      <c r="D672" s="2" t="n">
        <v>279076</v>
      </c>
      <c r="E672" s="2" t="n">
        <v>206442</v>
      </c>
      <c r="F672" s="2" t="n">
        <v>184645</v>
      </c>
    </row>
    <row r="673" customFormat="false" ht="12.75" hidden="false" customHeight="false" outlineLevel="0" collapsed="false">
      <c r="A673" s="2" t="s">
        <v>136</v>
      </c>
      <c r="B673" s="2" t="n">
        <v>7</v>
      </c>
      <c r="C673" s="2" t="n">
        <v>435853</v>
      </c>
      <c r="D673" s="2" t="n">
        <v>283912</v>
      </c>
      <c r="E673" s="2" t="n">
        <v>211524</v>
      </c>
      <c r="F673" s="2" t="n">
        <v>190683</v>
      </c>
    </row>
    <row r="674" customFormat="false" ht="12.75" hidden="false" customHeight="false" outlineLevel="0" collapsed="false">
      <c r="A674" s="2" t="s">
        <v>137</v>
      </c>
      <c r="B674" s="2" t="n">
        <v>7</v>
      </c>
      <c r="C674" s="2" t="n">
        <v>418486</v>
      </c>
      <c r="D674" s="2" t="n">
        <v>271573</v>
      </c>
      <c r="E674" s="2" t="n">
        <v>201875</v>
      </c>
      <c r="F674" s="2" t="n">
        <v>182047</v>
      </c>
    </row>
    <row r="675" customFormat="false" ht="12.75" hidden="false" customHeight="false" outlineLevel="0" collapsed="false">
      <c r="A675" s="2" t="s">
        <v>138</v>
      </c>
      <c r="B675" s="2" t="n">
        <v>7</v>
      </c>
      <c r="C675" s="2" t="n">
        <v>424384</v>
      </c>
      <c r="D675" s="2" t="n">
        <v>275747</v>
      </c>
      <c r="E675" s="2" t="n">
        <v>205102</v>
      </c>
      <c r="F675" s="2" t="n">
        <v>184773</v>
      </c>
    </row>
    <row r="676" customFormat="false" ht="12.75" hidden="false" customHeight="false" outlineLevel="0" collapsed="false">
      <c r="A676" s="2" t="s">
        <v>139</v>
      </c>
      <c r="B676" s="2" t="n">
        <v>7</v>
      </c>
      <c r="C676" s="2" t="n">
        <v>407873</v>
      </c>
      <c r="D676" s="2" t="n">
        <v>264849</v>
      </c>
      <c r="E676" s="2" t="n">
        <v>197559</v>
      </c>
      <c r="F676" s="2" t="n">
        <v>178474</v>
      </c>
    </row>
    <row r="677" customFormat="false" ht="12.75" hidden="false" customHeight="false" outlineLevel="0" collapsed="false">
      <c r="A677" s="2" t="s">
        <v>140</v>
      </c>
      <c r="B677" s="2" t="n">
        <v>7</v>
      </c>
      <c r="C677" s="2" t="n">
        <v>424016</v>
      </c>
      <c r="D677" s="2" t="n">
        <v>276247</v>
      </c>
      <c r="E677" s="2" t="n">
        <v>207154</v>
      </c>
      <c r="F677" s="2" t="n">
        <v>188303</v>
      </c>
    </row>
    <row r="678" customFormat="false" ht="12.75" hidden="false" customHeight="false" outlineLevel="0" collapsed="false">
      <c r="A678" s="2" t="s">
        <v>141</v>
      </c>
      <c r="B678" s="2" t="n">
        <v>7</v>
      </c>
      <c r="C678" s="2" t="n">
        <v>489251</v>
      </c>
      <c r="D678" s="2" t="n">
        <v>317175</v>
      </c>
      <c r="E678" s="2" t="n">
        <v>236892</v>
      </c>
      <c r="F678" s="2" t="n">
        <v>214438</v>
      </c>
    </row>
    <row r="679" customFormat="false" ht="12.75" hidden="false" customHeight="false" outlineLevel="0" collapsed="false">
      <c r="A679" s="2" t="s">
        <v>142</v>
      </c>
      <c r="B679" s="2" t="n">
        <v>7</v>
      </c>
      <c r="C679" s="2" t="n">
        <v>459950</v>
      </c>
      <c r="D679" s="2" t="n">
        <v>294660</v>
      </c>
      <c r="E679" s="2" t="n">
        <v>218582</v>
      </c>
      <c r="F679" s="2" t="n">
        <v>196793</v>
      </c>
    </row>
    <row r="680" customFormat="false" ht="12.75" hidden="false" customHeight="false" outlineLevel="0" collapsed="false">
      <c r="A680" s="2" t="s">
        <v>143</v>
      </c>
      <c r="B680" s="2" t="n">
        <v>7</v>
      </c>
      <c r="C680" s="2" t="n">
        <v>462883</v>
      </c>
      <c r="D680" s="2" t="n">
        <v>295412</v>
      </c>
      <c r="E680" s="2" t="n">
        <v>218391</v>
      </c>
      <c r="F680" s="2" t="n">
        <v>195342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18259</v>
      </c>
      <c r="D681" s="2" t="n">
        <v>209867</v>
      </c>
      <c r="E681" s="2" t="n">
        <v>187611</v>
      </c>
      <c r="F681" s="2" t="n">
        <v>24829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49947</v>
      </c>
      <c r="D682" s="2" t="n">
        <v>227088</v>
      </c>
      <c r="E682" s="2" t="n">
        <v>200571</v>
      </c>
      <c r="F682" s="2" t="n">
        <v>265702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33629</v>
      </c>
      <c r="D683" s="2" t="n">
        <v>217807</v>
      </c>
      <c r="E683" s="2" t="n">
        <v>192394</v>
      </c>
      <c r="F683" s="2" t="n">
        <v>252692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31001</v>
      </c>
      <c r="D684" s="2" t="n">
        <v>215495</v>
      </c>
      <c r="E684" s="2" t="n">
        <v>190296</v>
      </c>
      <c r="F684" s="2" t="n">
        <v>250547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42976</v>
      </c>
      <c r="D685" s="2" t="n">
        <v>223709</v>
      </c>
      <c r="E685" s="2" t="n">
        <v>195808</v>
      </c>
      <c r="F685" s="2" t="n">
        <v>255039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29022</v>
      </c>
      <c r="D686" s="2" t="n">
        <v>214724</v>
      </c>
      <c r="E686" s="2" t="n">
        <v>191593</v>
      </c>
      <c r="F686" s="2" t="n">
        <v>255283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39419</v>
      </c>
      <c r="D687" s="2" t="n">
        <v>221179</v>
      </c>
      <c r="E687" s="2" t="n">
        <v>196835</v>
      </c>
      <c r="F687" s="2" t="n">
        <v>261096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26535</v>
      </c>
      <c r="D688" s="2" t="n">
        <v>212431</v>
      </c>
      <c r="E688" s="2" t="n">
        <v>190980</v>
      </c>
      <c r="F688" s="2" t="n">
        <v>255847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53016</v>
      </c>
      <c r="D689" s="2" t="n">
        <v>227676</v>
      </c>
      <c r="E689" s="2" t="n">
        <v>202394</v>
      </c>
      <c r="F689" s="2" t="n">
        <v>269016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403784</v>
      </c>
      <c r="D690" s="2" t="n">
        <v>266502</v>
      </c>
      <c r="E690" s="2" t="n">
        <v>204221</v>
      </c>
      <c r="F690" s="2" t="n">
        <v>187501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382705</v>
      </c>
      <c r="D691" s="2" t="n">
        <v>249696</v>
      </c>
      <c r="E691" s="2" t="n">
        <v>189339</v>
      </c>
      <c r="F691" s="2" t="n">
        <v>172727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358022</v>
      </c>
      <c r="D692" s="2" t="n">
        <v>233555</v>
      </c>
      <c r="E692" s="2" t="n">
        <v>176816</v>
      </c>
      <c r="F692" s="2" t="n">
        <v>160392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32652</v>
      </c>
      <c r="D693" s="2" t="n">
        <v>216863</v>
      </c>
      <c r="E693" s="2" t="n">
        <v>193254</v>
      </c>
      <c r="F693" s="2" t="n">
        <v>255877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402409</v>
      </c>
      <c r="D694" s="2" t="n">
        <v>263688</v>
      </c>
      <c r="E694" s="2" t="n">
        <v>229982</v>
      </c>
      <c r="F694" s="2" t="n">
        <v>294869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69484</v>
      </c>
      <c r="D695" s="2" t="n">
        <v>239100</v>
      </c>
      <c r="E695" s="2" t="n">
        <v>212955</v>
      </c>
      <c r="F695" s="2" t="n">
        <v>285501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42557</v>
      </c>
      <c r="D696" s="2" t="n">
        <v>222650</v>
      </c>
      <c r="E696" s="2" t="n">
        <v>197606</v>
      </c>
      <c r="F696" s="2" t="n">
        <v>260584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75292</v>
      </c>
      <c r="D697" s="2" t="n">
        <v>241848</v>
      </c>
      <c r="E697" s="2" t="n">
        <v>211286</v>
      </c>
      <c r="F697" s="2" t="n">
        <v>277365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40002</v>
      </c>
      <c r="D698" s="2" t="n">
        <v>221163</v>
      </c>
      <c r="E698" s="2" t="n">
        <v>199389</v>
      </c>
      <c r="F698" s="2" t="n">
        <v>269839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59299</v>
      </c>
      <c r="D699" s="2" t="n">
        <v>233787</v>
      </c>
      <c r="E699" s="2" t="n">
        <v>209024</v>
      </c>
      <c r="F699" s="2" t="n">
        <v>280890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41203</v>
      </c>
      <c r="D700" s="2" t="n">
        <v>220858</v>
      </c>
      <c r="E700" s="2" t="n">
        <v>197293</v>
      </c>
      <c r="F700" s="2" t="n">
        <v>262938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56680</v>
      </c>
      <c r="D701" s="2" t="n">
        <v>229740</v>
      </c>
      <c r="E701" s="2" t="n">
        <v>208391</v>
      </c>
      <c r="F701" s="2" t="n">
        <v>287188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423104</v>
      </c>
      <c r="D702" s="2" t="n">
        <v>275300</v>
      </c>
      <c r="E702" s="2" t="n">
        <v>207365</v>
      </c>
      <c r="F702" s="2" t="n">
        <v>187750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373961</v>
      </c>
      <c r="D703" s="2" t="n">
        <v>244283</v>
      </c>
      <c r="E703" s="2" t="n">
        <v>185201</v>
      </c>
      <c r="F703" s="2" t="n">
        <v>168435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350138</v>
      </c>
      <c r="D704" s="2" t="n">
        <v>227406</v>
      </c>
      <c r="E704" s="2" t="n">
        <v>172159</v>
      </c>
      <c r="F704" s="2" t="n">
        <v>156204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19559</v>
      </c>
      <c r="D705" s="2" t="n">
        <v>209079</v>
      </c>
      <c r="E705" s="2" t="n">
        <v>188979</v>
      </c>
      <c r="F705" s="2" t="n">
        <v>255343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55711</v>
      </c>
      <c r="D706" s="2" t="n">
        <v>233427</v>
      </c>
      <c r="E706" s="2" t="n">
        <v>207315</v>
      </c>
      <c r="F706" s="2" t="n">
        <v>271257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01495</v>
      </c>
      <c r="D707" s="2" t="n">
        <v>199057</v>
      </c>
      <c r="E707" s="2" t="n">
        <v>179172</v>
      </c>
      <c r="F707" s="2" t="n">
        <v>237793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15582</v>
      </c>
      <c r="D708" s="2" t="n">
        <v>206742</v>
      </c>
      <c r="E708" s="2" t="n">
        <v>186407</v>
      </c>
      <c r="F708" s="2" t="n">
        <v>249758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31688</v>
      </c>
      <c r="D709" s="2" t="n">
        <v>216495</v>
      </c>
      <c r="E709" s="2" t="n">
        <v>189831</v>
      </c>
      <c r="F709" s="2" t="n">
        <v>245907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22922</v>
      </c>
      <c r="D710" s="2" t="n">
        <v>211679</v>
      </c>
      <c r="E710" s="2" t="n">
        <v>191399</v>
      </c>
      <c r="F710" s="2" t="n">
        <v>257248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32280</v>
      </c>
      <c r="D711" s="2" t="n">
        <v>217277</v>
      </c>
      <c r="E711" s="2" t="n">
        <v>194138</v>
      </c>
      <c r="F711" s="2" t="n">
        <v>256638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35362</v>
      </c>
      <c r="D712" s="2" t="n">
        <v>218997</v>
      </c>
      <c r="E712" s="2" t="n">
        <v>197908</v>
      </c>
      <c r="F712" s="2" t="n">
        <v>266524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40850</v>
      </c>
      <c r="D713" s="2" t="n">
        <v>220924</v>
      </c>
      <c r="E713" s="2" t="n">
        <v>199815</v>
      </c>
      <c r="F713" s="2" t="n">
        <v>270720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399954</v>
      </c>
      <c r="D714" s="2" t="n">
        <v>259796</v>
      </c>
      <c r="E714" s="2" t="n">
        <v>195682</v>
      </c>
      <c r="F714" s="2" t="n">
        <v>176955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422469</v>
      </c>
      <c r="D715" s="2" t="n">
        <v>273012</v>
      </c>
      <c r="E715" s="2" t="n">
        <v>204363</v>
      </c>
      <c r="F715" s="2" t="n">
        <v>184096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398473</v>
      </c>
      <c r="D716" s="2" t="n">
        <v>256558</v>
      </c>
      <c r="E716" s="2" t="n">
        <v>191945</v>
      </c>
      <c r="F716" s="2" t="n">
        <v>172835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24577</v>
      </c>
      <c r="D717" s="2" t="n">
        <v>212814</v>
      </c>
      <c r="E717" s="2" t="n">
        <v>192691</v>
      </c>
      <c r="F717" s="2" t="n">
        <v>260341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01498</v>
      </c>
      <c r="D718" s="2" t="n">
        <v>198354</v>
      </c>
      <c r="E718" s="2" t="n">
        <v>180478</v>
      </c>
      <c r="F718" s="2" t="n">
        <v>242610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37440</v>
      </c>
      <c r="D719" s="2" t="n">
        <v>219760</v>
      </c>
      <c r="E719" s="2" t="n">
        <v>196080</v>
      </c>
      <c r="F719" s="2" t="n">
        <v>260933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39924</v>
      </c>
      <c r="D720" s="2" t="n">
        <v>221184</v>
      </c>
      <c r="E720" s="2" t="n">
        <v>196118</v>
      </c>
      <c r="F720" s="2" t="n">
        <v>257543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42632</v>
      </c>
      <c r="D721" s="2" t="n">
        <v>223746</v>
      </c>
      <c r="E721" s="2" t="n">
        <v>196412</v>
      </c>
      <c r="F721" s="2" t="n">
        <v>255096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24759</v>
      </c>
      <c r="D722" s="2" t="n">
        <v>212031</v>
      </c>
      <c r="E722" s="2" t="n">
        <v>191186</v>
      </c>
      <c r="F722" s="2" t="n">
        <v>256331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26039</v>
      </c>
      <c r="D723" s="2" t="n">
        <v>213479</v>
      </c>
      <c r="E723" s="2" t="n">
        <v>190253</v>
      </c>
      <c r="F723" s="2" t="n">
        <v>249994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47622</v>
      </c>
      <c r="D724" s="2" t="n">
        <v>226558</v>
      </c>
      <c r="E724" s="2" t="n">
        <v>203145</v>
      </c>
      <c r="F724" s="2" t="n">
        <v>270793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16773</v>
      </c>
      <c r="D725" s="2" t="n">
        <v>207271</v>
      </c>
      <c r="E725" s="2" t="n">
        <v>189455</v>
      </c>
      <c r="F725" s="2" t="n">
        <v>257295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397347</v>
      </c>
      <c r="D726" s="2" t="n">
        <v>259664</v>
      </c>
      <c r="E726" s="2" t="n">
        <v>195553</v>
      </c>
      <c r="F726" s="2" t="n">
        <v>177282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435262</v>
      </c>
      <c r="D727" s="2" t="n">
        <v>281774</v>
      </c>
      <c r="E727" s="2" t="n">
        <v>211231</v>
      </c>
      <c r="F727" s="2" t="n">
        <v>190883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424026</v>
      </c>
      <c r="D728" s="2" t="n">
        <v>273302</v>
      </c>
      <c r="E728" s="2" t="n">
        <v>205059</v>
      </c>
      <c r="F728" s="2" t="n">
        <v>185345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10468</v>
      </c>
      <c r="D729" s="2" t="n">
        <v>203802</v>
      </c>
      <c r="E729" s="2" t="n">
        <v>183697</v>
      </c>
      <c r="F729" s="2" t="n">
        <v>245265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59764</v>
      </c>
      <c r="D730" s="2" t="n">
        <v>236943</v>
      </c>
      <c r="E730" s="2" t="n">
        <v>210181</v>
      </c>
      <c r="F730" s="2" t="n">
        <v>273855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66960</v>
      </c>
      <c r="D731" s="2" t="n">
        <v>241181</v>
      </c>
      <c r="E731" s="2" t="n">
        <v>213589</v>
      </c>
      <c r="F731" s="2" t="n">
        <v>279802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81749</v>
      </c>
      <c r="D732" s="2" t="n">
        <v>250486</v>
      </c>
      <c r="E732" s="2" t="n">
        <v>220350</v>
      </c>
      <c r="F732" s="2" t="n">
        <v>284854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54711</v>
      </c>
      <c r="D733" s="2" t="n">
        <v>231157</v>
      </c>
      <c r="E733" s="2" t="n">
        <v>202677</v>
      </c>
      <c r="F733" s="2" t="n">
        <v>264171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43349</v>
      </c>
      <c r="D734" s="2" t="n">
        <v>222431</v>
      </c>
      <c r="E734" s="2" t="n">
        <v>198377</v>
      </c>
      <c r="F734" s="2" t="n">
        <v>264109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36868</v>
      </c>
      <c r="D735" s="2" t="n">
        <v>220786</v>
      </c>
      <c r="E735" s="2" t="n">
        <v>198118</v>
      </c>
      <c r="F735" s="2" t="n">
        <v>264860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34458</v>
      </c>
      <c r="D736" s="2" t="n">
        <v>218315</v>
      </c>
      <c r="E736" s="2" t="n">
        <v>196124</v>
      </c>
      <c r="F736" s="2" t="n">
        <v>261421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22991</v>
      </c>
      <c r="D737" s="2" t="n">
        <v>211997</v>
      </c>
      <c r="E737" s="2" t="n">
        <v>192284</v>
      </c>
      <c r="F737" s="2" t="n">
        <v>258171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401353</v>
      </c>
      <c r="D738" s="2" t="n">
        <v>260989</v>
      </c>
      <c r="E738" s="2" t="n">
        <v>196410</v>
      </c>
      <c r="F738" s="2" t="n">
        <v>178298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424537</v>
      </c>
      <c r="D739" s="2" t="n">
        <v>273854</v>
      </c>
      <c r="E739" s="2" t="n">
        <v>205139</v>
      </c>
      <c r="F739" s="2" t="n">
        <v>185440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434595</v>
      </c>
      <c r="D740" s="2" t="n">
        <v>279204</v>
      </c>
      <c r="E740" s="2" t="n">
        <v>208474</v>
      </c>
      <c r="F740" s="2" t="n">
        <v>188123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11007</v>
      </c>
      <c r="D741" s="2" t="n">
        <v>204526</v>
      </c>
      <c r="E741" s="2" t="n">
        <v>185461</v>
      </c>
      <c r="F741" s="2" t="n">
        <v>249820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27545</v>
      </c>
      <c r="D742" s="2" t="n">
        <v>215771</v>
      </c>
      <c r="E742" s="2" t="n">
        <v>193684</v>
      </c>
      <c r="F742" s="2" t="n">
        <v>256538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28578</v>
      </c>
      <c r="D743" s="2" t="n">
        <v>216432</v>
      </c>
      <c r="E743" s="2" t="n">
        <v>194374</v>
      </c>
      <c r="F743" s="2" t="n">
        <v>258598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45057</v>
      </c>
      <c r="D744" s="2" t="n">
        <v>226755</v>
      </c>
      <c r="E744" s="2" t="n">
        <v>202236</v>
      </c>
      <c r="F744" s="2" t="n">
        <v>265893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47227</v>
      </c>
      <c r="D745" s="2" t="n">
        <v>226961</v>
      </c>
      <c r="E745" s="2" t="n">
        <v>200018</v>
      </c>
      <c r="F745" s="2" t="n">
        <v>262181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43340</v>
      </c>
      <c r="D746" s="2" t="n">
        <v>223801</v>
      </c>
      <c r="E746" s="2" t="n">
        <v>199719</v>
      </c>
      <c r="F746" s="2" t="n">
        <v>265283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28086</v>
      </c>
      <c r="D747" s="2" t="n">
        <v>215435</v>
      </c>
      <c r="E747" s="2" t="n">
        <v>191856</v>
      </c>
      <c r="F747" s="2" t="n">
        <v>252418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09825</v>
      </c>
      <c r="D748" s="2" t="n">
        <v>204257</v>
      </c>
      <c r="E748" s="2" t="n">
        <v>185674</v>
      </c>
      <c r="F748" s="2" t="n">
        <v>249241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15318</v>
      </c>
      <c r="D749" s="2" t="n">
        <v>207732</v>
      </c>
      <c r="E749" s="2" t="n">
        <v>188082</v>
      </c>
      <c r="F749" s="2" t="n">
        <v>250666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439024</v>
      </c>
      <c r="D750" s="2" t="n">
        <v>285563</v>
      </c>
      <c r="E750" s="2" t="n">
        <v>214309</v>
      </c>
      <c r="F750" s="2" t="n">
        <v>194634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449825</v>
      </c>
      <c r="D751" s="2" t="n">
        <v>290117</v>
      </c>
      <c r="E751" s="2" t="n">
        <v>217686</v>
      </c>
      <c r="F751" s="2" t="n">
        <v>197738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406044</v>
      </c>
      <c r="D752" s="2" t="n">
        <v>263392</v>
      </c>
      <c r="E752" s="2" t="n">
        <v>198597</v>
      </c>
      <c r="F752" s="2" t="n">
        <v>179608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328021</v>
      </c>
      <c r="D753" s="2" t="n">
        <v>215725</v>
      </c>
      <c r="E753" s="2" t="n">
        <v>197907</v>
      </c>
      <c r="F753" s="2" t="n">
        <v>277128</v>
      </c>
    </row>
    <row r="754" customFormat="false" ht="12.75" hidden="false" customHeight="false" outlineLevel="0" collapsed="false">
      <c r="A754" s="2" t="s">
        <v>121</v>
      </c>
      <c r="B754" s="2" t="n">
        <v>8</v>
      </c>
      <c r="C754" s="2" t="n">
        <v>434612</v>
      </c>
      <c r="D754" s="2" t="n">
        <v>282029</v>
      </c>
      <c r="E754" s="2" t="n">
        <v>209992</v>
      </c>
      <c r="F754" s="2" t="n">
        <v>188867</v>
      </c>
    </row>
    <row r="755" customFormat="false" ht="12.75" hidden="false" customHeight="false" outlineLevel="0" collapsed="false">
      <c r="A755" s="2" t="s">
        <v>122</v>
      </c>
      <c r="B755" s="2" t="n">
        <v>8</v>
      </c>
      <c r="C755" s="2" t="n">
        <v>449464</v>
      </c>
      <c r="D755" s="2" t="n">
        <v>292709</v>
      </c>
      <c r="E755" s="2" t="n">
        <v>218845</v>
      </c>
      <c r="F755" s="2" t="n">
        <v>197711</v>
      </c>
    </row>
    <row r="756" customFormat="false" ht="12.75" hidden="false" customHeight="false" outlineLevel="0" collapsed="false">
      <c r="A756" s="2" t="s">
        <v>123</v>
      </c>
      <c r="B756" s="2" t="n">
        <v>8</v>
      </c>
      <c r="C756" s="2" t="n">
        <v>439053</v>
      </c>
      <c r="D756" s="2" t="n">
        <v>285320</v>
      </c>
      <c r="E756" s="2" t="n">
        <v>212544</v>
      </c>
      <c r="F756" s="2" t="n">
        <v>191642</v>
      </c>
    </row>
    <row r="757" customFormat="false" ht="12.75" hidden="false" customHeight="false" outlineLevel="0" collapsed="false">
      <c r="A757" s="2" t="s">
        <v>124</v>
      </c>
      <c r="B757" s="2" t="n">
        <v>8</v>
      </c>
      <c r="C757" s="2" t="n">
        <v>434923</v>
      </c>
      <c r="D757" s="2" t="n">
        <v>282501</v>
      </c>
      <c r="E757" s="2" t="n">
        <v>210328</v>
      </c>
      <c r="F757" s="2" t="n">
        <v>189569</v>
      </c>
    </row>
    <row r="758" customFormat="false" ht="12.75" hidden="false" customHeight="false" outlineLevel="0" collapsed="false">
      <c r="A758" s="2" t="s">
        <v>125</v>
      </c>
      <c r="B758" s="2" t="n">
        <v>8</v>
      </c>
      <c r="C758" s="2" t="n">
        <v>449998</v>
      </c>
      <c r="D758" s="2" t="n">
        <v>293301</v>
      </c>
      <c r="E758" s="2" t="n">
        <v>219135</v>
      </c>
      <c r="F758" s="2" t="n">
        <v>198555</v>
      </c>
    </row>
    <row r="759" customFormat="false" ht="12.75" hidden="false" customHeight="false" outlineLevel="0" collapsed="false">
      <c r="A759" s="2" t="s">
        <v>126</v>
      </c>
      <c r="B759" s="2" t="n">
        <v>8</v>
      </c>
      <c r="C759" s="2" t="n">
        <v>456568</v>
      </c>
      <c r="D759" s="2" t="n">
        <v>293513</v>
      </c>
      <c r="E759" s="2" t="n">
        <v>216808</v>
      </c>
      <c r="F759" s="2" t="n">
        <v>194429</v>
      </c>
    </row>
    <row r="760" customFormat="false" ht="12.75" hidden="false" customHeight="false" outlineLevel="0" collapsed="false">
      <c r="A760" s="2" t="s">
        <v>127</v>
      </c>
      <c r="B760" s="2" t="n">
        <v>8</v>
      </c>
      <c r="C760" s="2" t="n">
        <v>455309</v>
      </c>
      <c r="D760" s="2" t="n">
        <v>292119</v>
      </c>
      <c r="E760" s="2" t="n">
        <v>215532</v>
      </c>
      <c r="F760" s="2" t="n">
        <v>193470</v>
      </c>
    </row>
    <row r="761" customFormat="false" ht="12.75" hidden="false" customHeight="false" outlineLevel="0" collapsed="false">
      <c r="A761" s="2" t="s">
        <v>128</v>
      </c>
      <c r="B761" s="2" t="n">
        <v>8</v>
      </c>
      <c r="C761" s="2" t="n">
        <v>458130</v>
      </c>
      <c r="D761" s="2" t="n">
        <v>295100</v>
      </c>
      <c r="E761" s="2" t="n">
        <v>218624</v>
      </c>
      <c r="F761" s="2" t="n">
        <v>196956</v>
      </c>
    </row>
    <row r="762" customFormat="false" ht="12.75" hidden="false" customHeight="false" outlineLevel="0" collapsed="false">
      <c r="A762" s="2" t="s">
        <v>129</v>
      </c>
      <c r="B762" s="2" t="n">
        <v>8</v>
      </c>
      <c r="C762" s="2" t="n">
        <v>435781</v>
      </c>
      <c r="D762" s="2" t="n">
        <v>281332</v>
      </c>
      <c r="E762" s="2" t="n">
        <v>209301</v>
      </c>
      <c r="F762" s="2" t="n">
        <v>188875</v>
      </c>
    </row>
    <row r="763" customFormat="false" ht="12.75" hidden="false" customHeight="false" outlineLevel="0" collapsed="false">
      <c r="A763" s="2" t="s">
        <v>130</v>
      </c>
      <c r="B763" s="2" t="n">
        <v>8</v>
      </c>
      <c r="C763" s="2" t="n">
        <v>469159</v>
      </c>
      <c r="D763" s="2" t="n">
        <v>298712</v>
      </c>
      <c r="E763" s="2" t="n">
        <v>220306</v>
      </c>
      <c r="F763" s="2" t="n">
        <v>197317</v>
      </c>
    </row>
    <row r="764" customFormat="false" ht="12.75" hidden="false" customHeight="false" outlineLevel="0" collapsed="false">
      <c r="A764" s="2" t="s">
        <v>131</v>
      </c>
      <c r="B764" s="2" t="n">
        <v>8</v>
      </c>
      <c r="C764" s="2" t="n">
        <v>436496</v>
      </c>
      <c r="D764" s="2" t="n">
        <v>278378</v>
      </c>
      <c r="E764" s="2" t="n">
        <v>205791</v>
      </c>
      <c r="F764" s="2" t="n">
        <v>183758</v>
      </c>
    </row>
    <row r="765" customFormat="false" ht="12.75" hidden="false" customHeight="false" outlineLevel="0" collapsed="false">
      <c r="A765" s="2" t="s">
        <v>132</v>
      </c>
      <c r="B765" s="2" t="n">
        <v>8</v>
      </c>
      <c r="C765" s="2" t="n">
        <v>288567</v>
      </c>
      <c r="D765" s="2" t="n">
        <v>192050</v>
      </c>
      <c r="E765" s="2" t="n">
        <v>177020</v>
      </c>
      <c r="F765" s="2" t="n">
        <v>245338</v>
      </c>
    </row>
    <row r="766" customFormat="false" ht="12.75" hidden="false" customHeight="false" outlineLevel="0" collapsed="false">
      <c r="A766" s="2" t="s">
        <v>133</v>
      </c>
      <c r="B766" s="2" t="n">
        <v>8</v>
      </c>
      <c r="C766" s="2" t="n">
        <v>399550</v>
      </c>
      <c r="D766" s="2" t="n">
        <v>260046</v>
      </c>
      <c r="E766" s="2" t="n">
        <v>193905</v>
      </c>
      <c r="F766" s="2" t="n">
        <v>174307</v>
      </c>
    </row>
    <row r="767" customFormat="false" ht="12.75" hidden="false" customHeight="false" outlineLevel="0" collapsed="false">
      <c r="A767" s="2" t="s">
        <v>134</v>
      </c>
      <c r="B767" s="2" t="n">
        <v>8</v>
      </c>
      <c r="C767" s="2" t="n">
        <v>410334</v>
      </c>
      <c r="D767" s="2" t="n">
        <v>266089</v>
      </c>
      <c r="E767" s="2" t="n">
        <v>197648</v>
      </c>
      <c r="F767" s="2" t="n">
        <v>177399</v>
      </c>
    </row>
    <row r="768" customFormat="false" ht="12.75" hidden="false" customHeight="false" outlineLevel="0" collapsed="false">
      <c r="A768" s="2" t="s">
        <v>135</v>
      </c>
      <c r="B768" s="2" t="n">
        <v>8</v>
      </c>
      <c r="C768" s="2" t="n">
        <v>436026</v>
      </c>
      <c r="D768" s="2" t="n">
        <v>281381</v>
      </c>
      <c r="E768" s="2" t="n">
        <v>207730</v>
      </c>
      <c r="F768" s="2" t="n">
        <v>185585</v>
      </c>
    </row>
    <row r="769" customFormat="false" ht="12.75" hidden="false" customHeight="false" outlineLevel="0" collapsed="false">
      <c r="A769" s="2" t="s">
        <v>136</v>
      </c>
      <c r="B769" s="2" t="n">
        <v>8</v>
      </c>
      <c r="C769" s="2" t="n">
        <v>441022</v>
      </c>
      <c r="D769" s="2" t="n">
        <v>286707</v>
      </c>
      <c r="E769" s="2" t="n">
        <v>213217</v>
      </c>
      <c r="F769" s="2" t="n">
        <v>191969</v>
      </c>
    </row>
    <row r="770" customFormat="false" ht="12.75" hidden="false" customHeight="false" outlineLevel="0" collapsed="false">
      <c r="A770" s="2" t="s">
        <v>137</v>
      </c>
      <c r="B770" s="2" t="n">
        <v>8</v>
      </c>
      <c r="C770" s="2" t="n">
        <v>423360</v>
      </c>
      <c r="D770" s="2" t="n">
        <v>274149</v>
      </c>
      <c r="E770" s="2" t="n">
        <v>203395</v>
      </c>
      <c r="F770" s="2" t="n">
        <v>183175</v>
      </c>
    </row>
    <row r="771" customFormat="false" ht="12.75" hidden="false" customHeight="false" outlineLevel="0" collapsed="false">
      <c r="A771" s="2" t="s">
        <v>138</v>
      </c>
      <c r="B771" s="2" t="n">
        <v>8</v>
      </c>
      <c r="C771" s="2" t="n">
        <v>429677</v>
      </c>
      <c r="D771" s="2" t="n">
        <v>278667</v>
      </c>
      <c r="E771" s="2" t="n">
        <v>206865</v>
      </c>
      <c r="F771" s="2" t="n">
        <v>186092</v>
      </c>
    </row>
    <row r="772" customFormat="false" ht="12.75" hidden="false" customHeight="false" outlineLevel="0" collapsed="false">
      <c r="A772" s="2" t="s">
        <v>139</v>
      </c>
      <c r="B772" s="2" t="n">
        <v>8</v>
      </c>
      <c r="C772" s="2" t="n">
        <v>417279</v>
      </c>
      <c r="D772" s="2" t="n">
        <v>270552</v>
      </c>
      <c r="E772" s="2" t="n">
        <v>201370</v>
      </c>
      <c r="F772" s="2" t="n">
        <v>181646</v>
      </c>
    </row>
    <row r="773" customFormat="false" ht="12.75" hidden="false" customHeight="false" outlineLevel="0" collapsed="false">
      <c r="A773" s="2" t="s">
        <v>140</v>
      </c>
      <c r="B773" s="2" t="n">
        <v>8</v>
      </c>
      <c r="C773" s="2" t="n">
        <v>435851</v>
      </c>
      <c r="D773" s="2" t="n">
        <v>283447</v>
      </c>
      <c r="E773" s="2" t="n">
        <v>211820</v>
      </c>
      <c r="F773" s="2" t="n">
        <v>192123</v>
      </c>
    </row>
    <row r="774" customFormat="false" ht="12.75" hidden="false" customHeight="false" outlineLevel="0" collapsed="false">
      <c r="A774" s="2" t="s">
        <v>141</v>
      </c>
      <c r="B774" s="2" t="n">
        <v>8</v>
      </c>
      <c r="C774" s="2" t="n">
        <v>495433</v>
      </c>
      <c r="D774" s="2" t="n">
        <v>320487</v>
      </c>
      <c r="E774" s="2" t="n">
        <v>238928</v>
      </c>
      <c r="F774" s="2" t="n">
        <v>215996</v>
      </c>
    </row>
    <row r="775" customFormat="false" ht="12.75" hidden="false" customHeight="false" outlineLevel="0" collapsed="false">
      <c r="A775" s="2" t="s">
        <v>142</v>
      </c>
      <c r="B775" s="2" t="n">
        <v>8</v>
      </c>
      <c r="C775" s="2" t="n">
        <v>465189</v>
      </c>
      <c r="D775" s="2" t="n">
        <v>297401</v>
      </c>
      <c r="E775" s="2" t="n">
        <v>220157</v>
      </c>
      <c r="F775" s="2" t="n">
        <v>197964</v>
      </c>
    </row>
    <row r="776" customFormat="false" ht="12.75" hidden="false" customHeight="false" outlineLevel="0" collapsed="false">
      <c r="A776" s="2" t="s">
        <v>143</v>
      </c>
      <c r="B776" s="2" t="n">
        <v>8</v>
      </c>
      <c r="C776" s="2" t="n">
        <v>466762</v>
      </c>
      <c r="D776" s="2" t="n">
        <v>297338</v>
      </c>
      <c r="E776" s="2" t="n">
        <v>219463</v>
      </c>
      <c r="F776" s="2" t="n">
        <v>196058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18241</v>
      </c>
      <c r="D777" s="2" t="n">
        <v>209884</v>
      </c>
      <c r="E777" s="2" t="n">
        <v>187697</v>
      </c>
      <c r="F777" s="2" t="n">
        <v>248661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49617</v>
      </c>
      <c r="D778" s="2" t="n">
        <v>226859</v>
      </c>
      <c r="E778" s="2" t="n">
        <v>200424</v>
      </c>
      <c r="F778" s="2" t="n">
        <v>265600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33236</v>
      </c>
      <c r="D779" s="2" t="n">
        <v>217593</v>
      </c>
      <c r="E779" s="2" t="n">
        <v>192288</v>
      </c>
      <c r="F779" s="2" t="n">
        <v>252657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30215</v>
      </c>
      <c r="D780" s="2" t="n">
        <v>215005</v>
      </c>
      <c r="E780" s="2" t="n">
        <v>189814</v>
      </c>
      <c r="F780" s="2" t="n">
        <v>249855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42779</v>
      </c>
      <c r="D781" s="2" t="n">
        <v>223590</v>
      </c>
      <c r="E781" s="2" t="n">
        <v>195821</v>
      </c>
      <c r="F781" s="2" t="n">
        <v>255120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28564</v>
      </c>
      <c r="D782" s="2" t="n">
        <v>214439</v>
      </c>
      <c r="E782" s="2" t="n">
        <v>191428</v>
      </c>
      <c r="F782" s="2" t="n">
        <v>255162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39206</v>
      </c>
      <c r="D783" s="2" t="n">
        <v>221045</v>
      </c>
      <c r="E783" s="2" t="n">
        <v>196800</v>
      </c>
      <c r="F783" s="2" t="n">
        <v>261129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26207</v>
      </c>
      <c r="D784" s="2" t="n">
        <v>212234</v>
      </c>
      <c r="E784" s="2" t="n">
        <v>190852</v>
      </c>
      <c r="F784" s="2" t="n">
        <v>255795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52239</v>
      </c>
      <c r="D785" s="2" t="n">
        <v>227191</v>
      </c>
      <c r="E785" s="2" t="n">
        <v>202006</v>
      </c>
      <c r="F785" s="2" t="n">
        <v>268598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402923</v>
      </c>
      <c r="D786" s="2" t="n">
        <v>266013</v>
      </c>
      <c r="E786" s="2" t="n">
        <v>203957</v>
      </c>
      <c r="F786" s="2" t="n">
        <v>187380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381461</v>
      </c>
      <c r="D787" s="2" t="n">
        <v>248946</v>
      </c>
      <c r="E787" s="2" t="n">
        <v>188866</v>
      </c>
      <c r="F787" s="2" t="n">
        <v>172354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356815</v>
      </c>
      <c r="D788" s="2" t="n">
        <v>232854</v>
      </c>
      <c r="E788" s="2" t="n">
        <v>176371</v>
      </c>
      <c r="F788" s="2" t="n">
        <v>160020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31636</v>
      </c>
      <c r="D789" s="2" t="n">
        <v>216324</v>
      </c>
      <c r="E789" s="2" t="n">
        <v>192836</v>
      </c>
      <c r="F789" s="2" t="n">
        <v>255454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402044</v>
      </c>
      <c r="D790" s="2" t="n">
        <v>263454</v>
      </c>
      <c r="E790" s="2" t="n">
        <v>229847</v>
      </c>
      <c r="F790" s="2" t="n">
        <v>294779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69138</v>
      </c>
      <c r="D791" s="2" t="n">
        <v>238874</v>
      </c>
      <c r="E791" s="2" t="n">
        <v>212776</v>
      </c>
      <c r="F791" s="2" t="n">
        <v>285358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41073</v>
      </c>
      <c r="D792" s="2" t="n">
        <v>221760</v>
      </c>
      <c r="E792" s="2" t="n">
        <v>196816</v>
      </c>
      <c r="F792" s="2" t="n">
        <v>259609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75092</v>
      </c>
      <c r="D793" s="2" t="n">
        <v>241721</v>
      </c>
      <c r="E793" s="2" t="n">
        <v>211133</v>
      </c>
      <c r="F793" s="2" t="n">
        <v>277205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39785</v>
      </c>
      <c r="D794" s="2" t="n">
        <v>220986</v>
      </c>
      <c r="E794" s="2" t="n">
        <v>199267</v>
      </c>
      <c r="F794" s="2" t="n">
        <v>269810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58955</v>
      </c>
      <c r="D795" s="2" t="n">
        <v>233562</v>
      </c>
      <c r="E795" s="2" t="n">
        <v>208844</v>
      </c>
      <c r="F795" s="2" t="n">
        <v>280647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40771</v>
      </c>
      <c r="D796" s="2" t="n">
        <v>220588</v>
      </c>
      <c r="E796" s="2" t="n">
        <v>197110</v>
      </c>
      <c r="F796" s="2" t="n">
        <v>262782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55680</v>
      </c>
      <c r="D797" s="2" t="n">
        <v>229149</v>
      </c>
      <c r="E797" s="2" t="n">
        <v>207963</v>
      </c>
      <c r="F797" s="2" t="n">
        <v>286740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420528</v>
      </c>
      <c r="D798" s="2" t="n">
        <v>273671</v>
      </c>
      <c r="E798" s="2" t="n">
        <v>206273</v>
      </c>
      <c r="F798" s="2" t="n">
        <v>186836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373309</v>
      </c>
      <c r="D799" s="2" t="n">
        <v>243871</v>
      </c>
      <c r="E799" s="2" t="n">
        <v>184869</v>
      </c>
      <c r="F799" s="2" t="n">
        <v>168134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349931</v>
      </c>
      <c r="D800" s="2" t="n">
        <v>227245</v>
      </c>
      <c r="E800" s="2" t="n">
        <v>172082</v>
      </c>
      <c r="F800" s="2" t="n">
        <v>156138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20531</v>
      </c>
      <c r="D801" s="2" t="n">
        <v>209701</v>
      </c>
      <c r="E801" s="2" t="n">
        <v>189630</v>
      </c>
      <c r="F801" s="2" t="n">
        <v>256563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55428</v>
      </c>
      <c r="D802" s="2" t="n">
        <v>233269</v>
      </c>
      <c r="E802" s="2" t="n">
        <v>207211</v>
      </c>
      <c r="F802" s="2" t="n">
        <v>271163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00895</v>
      </c>
      <c r="D803" s="2" t="n">
        <v>198662</v>
      </c>
      <c r="E803" s="2" t="n">
        <v>178838</v>
      </c>
      <c r="F803" s="2" t="n">
        <v>237335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16503</v>
      </c>
      <c r="D804" s="2" t="n">
        <v>207284</v>
      </c>
      <c r="E804" s="2" t="n">
        <v>186953</v>
      </c>
      <c r="F804" s="2" t="n">
        <v>250699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31253</v>
      </c>
      <c r="D805" s="2" t="n">
        <v>216246</v>
      </c>
      <c r="E805" s="2" t="n">
        <v>189633</v>
      </c>
      <c r="F805" s="2" t="n">
        <v>245689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22702</v>
      </c>
      <c r="D806" s="2" t="n">
        <v>211581</v>
      </c>
      <c r="E806" s="2" t="n">
        <v>191310</v>
      </c>
      <c r="F806" s="2" t="n">
        <v>257255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32801</v>
      </c>
      <c r="D807" s="2" t="n">
        <v>217664</v>
      </c>
      <c r="E807" s="2" t="n">
        <v>194559</v>
      </c>
      <c r="F807" s="2" t="n">
        <v>257539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35216</v>
      </c>
      <c r="D808" s="2" t="n">
        <v>218941</v>
      </c>
      <c r="E808" s="2" t="n">
        <v>197933</v>
      </c>
      <c r="F808" s="2" t="n">
        <v>266637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41388</v>
      </c>
      <c r="D809" s="2" t="n">
        <v>221285</v>
      </c>
      <c r="E809" s="2" t="n">
        <v>200230</v>
      </c>
      <c r="F809" s="2" t="n">
        <v>271486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397858</v>
      </c>
      <c r="D810" s="2" t="n">
        <v>258513</v>
      </c>
      <c r="E810" s="2" t="n">
        <v>194725</v>
      </c>
      <c r="F810" s="2" t="n">
        <v>176154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418816</v>
      </c>
      <c r="D811" s="2" t="n">
        <v>270745</v>
      </c>
      <c r="E811" s="2" t="n">
        <v>202758</v>
      </c>
      <c r="F811" s="2" t="n">
        <v>182715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395644</v>
      </c>
      <c r="D812" s="2" t="n">
        <v>254797</v>
      </c>
      <c r="E812" s="2" t="n">
        <v>190757</v>
      </c>
      <c r="F812" s="2" t="n">
        <v>171862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24045</v>
      </c>
      <c r="D813" s="2" t="n">
        <v>212568</v>
      </c>
      <c r="E813" s="2" t="n">
        <v>192536</v>
      </c>
      <c r="F813" s="2" t="n">
        <v>260164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01767</v>
      </c>
      <c r="D814" s="2" t="n">
        <v>198530</v>
      </c>
      <c r="E814" s="2" t="n">
        <v>180657</v>
      </c>
      <c r="F814" s="2" t="n">
        <v>242922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37262</v>
      </c>
      <c r="D815" s="2" t="n">
        <v>219683</v>
      </c>
      <c r="E815" s="2" t="n">
        <v>196052</v>
      </c>
      <c r="F815" s="2" t="n">
        <v>260986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40365</v>
      </c>
      <c r="D816" s="2" t="n">
        <v>221375</v>
      </c>
      <c r="E816" s="2" t="n">
        <v>196256</v>
      </c>
      <c r="F816" s="2" t="n">
        <v>257575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42626</v>
      </c>
      <c r="D817" s="2" t="n">
        <v>223755</v>
      </c>
      <c r="E817" s="2" t="n">
        <v>196492</v>
      </c>
      <c r="F817" s="2" t="n">
        <v>255394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24555</v>
      </c>
      <c r="D818" s="2" t="n">
        <v>211907</v>
      </c>
      <c r="E818" s="2" t="n">
        <v>191072</v>
      </c>
      <c r="F818" s="2" t="n">
        <v>256236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25791</v>
      </c>
      <c r="D819" s="2" t="n">
        <v>213363</v>
      </c>
      <c r="E819" s="2" t="n">
        <v>190192</v>
      </c>
      <c r="F819" s="2" t="n">
        <v>250098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47318</v>
      </c>
      <c r="D820" s="2" t="n">
        <v>226375</v>
      </c>
      <c r="E820" s="2" t="n">
        <v>203059</v>
      </c>
      <c r="F820" s="2" t="n">
        <v>270748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17042</v>
      </c>
      <c r="D821" s="2" t="n">
        <v>207425</v>
      </c>
      <c r="E821" s="2" t="n">
        <v>189626</v>
      </c>
      <c r="F821" s="2" t="n">
        <v>257666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395683</v>
      </c>
      <c r="D822" s="2" t="n">
        <v>258713</v>
      </c>
      <c r="E822" s="2" t="n">
        <v>194988</v>
      </c>
      <c r="F822" s="2" t="n">
        <v>176843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432456</v>
      </c>
      <c r="D823" s="2" t="n">
        <v>279992</v>
      </c>
      <c r="E823" s="2" t="n">
        <v>210032</v>
      </c>
      <c r="F823" s="2" t="n">
        <v>189884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423437</v>
      </c>
      <c r="D824" s="2" t="n">
        <v>272886</v>
      </c>
      <c r="E824" s="2" t="n">
        <v>204806</v>
      </c>
      <c r="F824" s="2" t="n">
        <v>185093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09896</v>
      </c>
      <c r="D825" s="2" t="n">
        <v>203470</v>
      </c>
      <c r="E825" s="2" t="n">
        <v>183391</v>
      </c>
      <c r="F825" s="2" t="n">
        <v>244899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59945</v>
      </c>
      <c r="D826" s="2" t="n">
        <v>237143</v>
      </c>
      <c r="E826" s="2" t="n">
        <v>210382</v>
      </c>
      <c r="F826" s="2" t="n">
        <v>274222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66261</v>
      </c>
      <c r="D827" s="2" t="n">
        <v>240745</v>
      </c>
      <c r="E827" s="2" t="n">
        <v>213277</v>
      </c>
      <c r="F827" s="2" t="n">
        <v>279497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81785</v>
      </c>
      <c r="D828" s="2" t="n">
        <v>250495</v>
      </c>
      <c r="E828" s="2" t="n">
        <v>220386</v>
      </c>
      <c r="F828" s="2" t="n">
        <v>284971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54842</v>
      </c>
      <c r="D829" s="2" t="n">
        <v>231210</v>
      </c>
      <c r="E829" s="2" t="n">
        <v>202741</v>
      </c>
      <c r="F829" s="2" t="n">
        <v>264407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42528</v>
      </c>
      <c r="D830" s="2" t="n">
        <v>221932</v>
      </c>
      <c r="E830" s="2" t="n">
        <v>197976</v>
      </c>
      <c r="F830" s="2" t="n">
        <v>263572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36608</v>
      </c>
      <c r="D831" s="2" t="n">
        <v>220637</v>
      </c>
      <c r="E831" s="2" t="n">
        <v>198046</v>
      </c>
      <c r="F831" s="2" t="n">
        <v>264864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34841</v>
      </c>
      <c r="D832" s="2" t="n">
        <v>218565</v>
      </c>
      <c r="E832" s="2" t="n">
        <v>196416</v>
      </c>
      <c r="F832" s="2" t="n">
        <v>261954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22724</v>
      </c>
      <c r="D833" s="2" t="n">
        <v>211823</v>
      </c>
      <c r="E833" s="2" t="n">
        <v>192242</v>
      </c>
      <c r="F833" s="2" t="n">
        <v>258224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401972</v>
      </c>
      <c r="D834" s="2" t="n">
        <v>261275</v>
      </c>
      <c r="E834" s="2" t="n">
        <v>196571</v>
      </c>
      <c r="F834" s="2" t="n">
        <v>178397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425954</v>
      </c>
      <c r="D835" s="2" t="n">
        <v>274578</v>
      </c>
      <c r="E835" s="2" t="n">
        <v>205566</v>
      </c>
      <c r="F835" s="2" t="n">
        <v>185781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444605</v>
      </c>
      <c r="D836" s="2" t="n">
        <v>285389</v>
      </c>
      <c r="E836" s="2" t="n">
        <v>212597</v>
      </c>
      <c r="F836" s="2" t="n">
        <v>191577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10583</v>
      </c>
      <c r="D837" s="2" t="n">
        <v>204281</v>
      </c>
      <c r="E837" s="2" t="n">
        <v>185237</v>
      </c>
      <c r="F837" s="2" t="n">
        <v>249476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27446</v>
      </c>
      <c r="D838" s="2" t="n">
        <v>215713</v>
      </c>
      <c r="E838" s="2" t="n">
        <v>193655</v>
      </c>
      <c r="F838" s="2" t="n">
        <v>256552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28468</v>
      </c>
      <c r="D839" s="2" t="n">
        <v>216365</v>
      </c>
      <c r="E839" s="2" t="n">
        <v>194366</v>
      </c>
      <c r="F839" s="2" t="n">
        <v>258703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43914</v>
      </c>
      <c r="D840" s="2" t="n">
        <v>226093</v>
      </c>
      <c r="E840" s="2" t="n">
        <v>201716</v>
      </c>
      <c r="F840" s="2" t="n">
        <v>265331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46909</v>
      </c>
      <c r="D841" s="2" t="n">
        <v>226777</v>
      </c>
      <c r="E841" s="2" t="n">
        <v>199867</v>
      </c>
      <c r="F841" s="2" t="n">
        <v>262043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42950</v>
      </c>
      <c r="D842" s="2" t="n">
        <v>223569</v>
      </c>
      <c r="E842" s="2" t="n">
        <v>199584</v>
      </c>
      <c r="F842" s="2" t="n">
        <v>265265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27819</v>
      </c>
      <c r="D843" s="2" t="n">
        <v>215255</v>
      </c>
      <c r="E843" s="2" t="n">
        <v>191729</v>
      </c>
      <c r="F843" s="2" t="n">
        <v>252310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09725</v>
      </c>
      <c r="D844" s="2" t="n">
        <v>204182</v>
      </c>
      <c r="E844" s="2" t="n">
        <v>185725</v>
      </c>
      <c r="F844" s="2" t="n">
        <v>249483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15135</v>
      </c>
      <c r="D845" s="2" t="n">
        <v>207646</v>
      </c>
      <c r="E845" s="2" t="n">
        <v>188106</v>
      </c>
      <c r="F845" s="2" t="n">
        <v>250826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447397</v>
      </c>
      <c r="D846" s="2" t="n">
        <v>290211</v>
      </c>
      <c r="E846" s="2" t="n">
        <v>217298</v>
      </c>
      <c r="F846" s="2" t="n">
        <v>197063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458191</v>
      </c>
      <c r="D847" s="2" t="n">
        <v>295189</v>
      </c>
      <c r="E847" s="2" t="n">
        <v>221006</v>
      </c>
      <c r="F847" s="2" t="n">
        <v>200486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411871</v>
      </c>
      <c r="D848" s="2" t="n">
        <v>266925</v>
      </c>
      <c r="E848" s="2" t="n">
        <v>200969</v>
      </c>
      <c r="F848" s="2" t="n">
        <v>181531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327877</v>
      </c>
      <c r="D849" s="2" t="n">
        <v>215655</v>
      </c>
      <c r="E849" s="2" t="n">
        <v>197943</v>
      </c>
      <c r="F849" s="2" t="n">
        <v>277351</v>
      </c>
    </row>
    <row r="850" customFormat="false" ht="12.75" hidden="false" customHeight="false" outlineLevel="0" collapsed="false">
      <c r="A850" s="2" t="s">
        <v>121</v>
      </c>
      <c r="B850" s="2" t="n">
        <v>9</v>
      </c>
      <c r="C850" s="2" t="n">
        <v>439334</v>
      </c>
      <c r="D850" s="2" t="n">
        <v>284486</v>
      </c>
      <c r="E850" s="2" t="n">
        <v>211403</v>
      </c>
      <c r="F850" s="2" t="n">
        <v>189916</v>
      </c>
    </row>
    <row r="851" customFormat="false" ht="12.75" hidden="false" customHeight="false" outlineLevel="0" collapsed="false">
      <c r="A851" s="2" t="s">
        <v>122</v>
      </c>
      <c r="B851" s="2" t="n">
        <v>9</v>
      </c>
      <c r="C851" s="2" t="n">
        <v>462606</v>
      </c>
      <c r="D851" s="2" t="n">
        <v>300870</v>
      </c>
      <c r="E851" s="2" t="n">
        <v>224312</v>
      </c>
      <c r="F851" s="2" t="n">
        <v>202262</v>
      </c>
    </row>
    <row r="852" customFormat="false" ht="12.75" hidden="false" customHeight="false" outlineLevel="0" collapsed="false">
      <c r="A852" s="2" t="s">
        <v>123</v>
      </c>
      <c r="B852" s="2" t="n">
        <v>9</v>
      </c>
      <c r="C852" s="2" t="n">
        <v>454351</v>
      </c>
      <c r="D852" s="2" t="n">
        <v>294802</v>
      </c>
      <c r="E852" s="2" t="n">
        <v>218847</v>
      </c>
      <c r="F852" s="2" t="n">
        <v>196909</v>
      </c>
    </row>
    <row r="853" customFormat="false" ht="12.75" hidden="false" customHeight="false" outlineLevel="0" collapsed="false">
      <c r="A853" s="2" t="s">
        <v>124</v>
      </c>
      <c r="B853" s="2" t="n">
        <v>9</v>
      </c>
      <c r="C853" s="2" t="n">
        <v>443292</v>
      </c>
      <c r="D853" s="2" t="n">
        <v>287371</v>
      </c>
      <c r="E853" s="2" t="n">
        <v>213486</v>
      </c>
      <c r="F853" s="2" t="n">
        <v>192157</v>
      </c>
    </row>
    <row r="854" customFormat="false" ht="12.75" hidden="false" customHeight="false" outlineLevel="0" collapsed="false">
      <c r="A854" s="2" t="s">
        <v>125</v>
      </c>
      <c r="B854" s="2" t="n">
        <v>9</v>
      </c>
      <c r="C854" s="2" t="n">
        <v>461611</v>
      </c>
      <c r="D854" s="2" t="n">
        <v>300552</v>
      </c>
      <c r="E854" s="2" t="n">
        <v>224051</v>
      </c>
      <c r="F854" s="2" t="n">
        <v>202709</v>
      </c>
    </row>
    <row r="855" customFormat="false" ht="12.75" hidden="false" customHeight="false" outlineLevel="0" collapsed="false">
      <c r="A855" s="2" t="s">
        <v>126</v>
      </c>
      <c r="B855" s="2" t="n">
        <v>9</v>
      </c>
      <c r="C855" s="2" t="n">
        <v>461884</v>
      </c>
      <c r="D855" s="2" t="n">
        <v>296283</v>
      </c>
      <c r="E855" s="2" t="n">
        <v>218463</v>
      </c>
      <c r="F855" s="2" t="n">
        <v>195738</v>
      </c>
    </row>
    <row r="856" customFormat="false" ht="12.75" hidden="false" customHeight="false" outlineLevel="0" collapsed="false">
      <c r="A856" s="2" t="s">
        <v>127</v>
      </c>
      <c r="B856" s="2" t="n">
        <v>9</v>
      </c>
      <c r="C856" s="2" t="n">
        <v>460203</v>
      </c>
      <c r="D856" s="2" t="n">
        <v>294668</v>
      </c>
      <c r="E856" s="2" t="n">
        <v>217006</v>
      </c>
      <c r="F856" s="2" t="n">
        <v>194538</v>
      </c>
    </row>
    <row r="857" customFormat="false" ht="12.75" hidden="false" customHeight="false" outlineLevel="0" collapsed="false">
      <c r="A857" s="2" t="s">
        <v>128</v>
      </c>
      <c r="B857" s="2" t="n">
        <v>9</v>
      </c>
      <c r="C857" s="2" t="n">
        <v>464144</v>
      </c>
      <c r="D857" s="2" t="n">
        <v>298301</v>
      </c>
      <c r="E857" s="2" t="n">
        <v>220497</v>
      </c>
      <c r="F857" s="2" t="n">
        <v>198451</v>
      </c>
    </row>
    <row r="858" customFormat="false" ht="12.75" hidden="false" customHeight="false" outlineLevel="0" collapsed="false">
      <c r="A858" s="2" t="s">
        <v>129</v>
      </c>
      <c r="B858" s="2" t="n">
        <v>9</v>
      </c>
      <c r="C858" s="2" t="n">
        <v>441352</v>
      </c>
      <c r="D858" s="2" t="n">
        <v>284416</v>
      </c>
      <c r="E858" s="2" t="n">
        <v>211252</v>
      </c>
      <c r="F858" s="2" t="n">
        <v>190474</v>
      </c>
    </row>
    <row r="859" customFormat="false" ht="12.75" hidden="false" customHeight="false" outlineLevel="0" collapsed="false">
      <c r="A859" s="2" t="s">
        <v>130</v>
      </c>
      <c r="B859" s="2" t="n">
        <v>9</v>
      </c>
      <c r="C859" s="2" t="n">
        <v>473668</v>
      </c>
      <c r="D859" s="2" t="n">
        <v>301097</v>
      </c>
      <c r="E859" s="2" t="n">
        <v>221664</v>
      </c>
      <c r="F859" s="2" t="n">
        <v>198318</v>
      </c>
    </row>
    <row r="860" customFormat="false" ht="12.75" hidden="false" customHeight="false" outlineLevel="0" collapsed="false">
      <c r="A860" s="2" t="s">
        <v>131</v>
      </c>
      <c r="B860" s="2" t="n">
        <v>9</v>
      </c>
      <c r="C860" s="2" t="n">
        <v>442766</v>
      </c>
      <c r="D860" s="2" t="n">
        <v>281755</v>
      </c>
      <c r="E860" s="2" t="n">
        <v>207854</v>
      </c>
      <c r="F860" s="2" t="n">
        <v>185388</v>
      </c>
    </row>
    <row r="861" customFormat="false" ht="12.75" hidden="false" customHeight="false" outlineLevel="0" collapsed="false">
      <c r="A861" s="2" t="s">
        <v>132</v>
      </c>
      <c r="B861" s="2" t="n">
        <v>9</v>
      </c>
      <c r="C861" s="2" t="n">
        <v>288276</v>
      </c>
      <c r="D861" s="2" t="n">
        <v>191873</v>
      </c>
      <c r="E861" s="2" t="n">
        <v>176896</v>
      </c>
      <c r="F861" s="2" t="n">
        <v>245150</v>
      </c>
    </row>
    <row r="862" customFormat="false" ht="12.75" hidden="false" customHeight="false" outlineLevel="0" collapsed="false">
      <c r="A862" s="2" t="s">
        <v>133</v>
      </c>
      <c r="B862" s="2" t="n">
        <v>9</v>
      </c>
      <c r="C862" s="2" t="n">
        <v>403785</v>
      </c>
      <c r="D862" s="2" t="n">
        <v>262303</v>
      </c>
      <c r="E862" s="2" t="n">
        <v>195219</v>
      </c>
      <c r="F862" s="2" t="n">
        <v>175274</v>
      </c>
    </row>
    <row r="863" customFormat="false" ht="12.75" hidden="false" customHeight="false" outlineLevel="0" collapsed="false">
      <c r="A863" s="2" t="s">
        <v>134</v>
      </c>
      <c r="B863" s="2" t="n">
        <v>9</v>
      </c>
      <c r="C863" s="2" t="n">
        <v>414608</v>
      </c>
      <c r="D863" s="2" t="n">
        <v>268303</v>
      </c>
      <c r="E863" s="2" t="n">
        <v>198916</v>
      </c>
      <c r="F863" s="2" t="n">
        <v>178311</v>
      </c>
    </row>
    <row r="864" customFormat="false" ht="12.75" hidden="false" customHeight="false" outlineLevel="0" collapsed="false">
      <c r="A864" s="2" t="s">
        <v>135</v>
      </c>
      <c r="B864" s="2" t="n">
        <v>9</v>
      </c>
      <c r="C864" s="2" t="n">
        <v>441129</v>
      </c>
      <c r="D864" s="2" t="n">
        <v>284162</v>
      </c>
      <c r="E864" s="2" t="n">
        <v>209442</v>
      </c>
      <c r="F864" s="2" t="n">
        <v>186965</v>
      </c>
    </row>
    <row r="865" customFormat="false" ht="12.75" hidden="false" customHeight="false" outlineLevel="0" collapsed="false">
      <c r="A865" s="2" t="s">
        <v>136</v>
      </c>
      <c r="B865" s="2" t="n">
        <v>9</v>
      </c>
      <c r="C865" s="2" t="n">
        <v>445851</v>
      </c>
      <c r="D865" s="2" t="n">
        <v>289237</v>
      </c>
      <c r="E865" s="2" t="n">
        <v>214732</v>
      </c>
      <c r="F865" s="2" t="n">
        <v>193134</v>
      </c>
    </row>
    <row r="866" customFormat="false" ht="12.75" hidden="false" customHeight="false" outlineLevel="0" collapsed="false">
      <c r="A866" s="2" t="s">
        <v>137</v>
      </c>
      <c r="B866" s="2" t="n">
        <v>9</v>
      </c>
      <c r="C866" s="2" t="n">
        <v>427792</v>
      </c>
      <c r="D866" s="2" t="n">
        <v>276460</v>
      </c>
      <c r="E866" s="2" t="n">
        <v>204734</v>
      </c>
      <c r="F866" s="2" t="n">
        <v>184160</v>
      </c>
    </row>
    <row r="867" customFormat="false" ht="12.75" hidden="false" customHeight="false" outlineLevel="0" collapsed="false">
      <c r="A867" s="2" t="s">
        <v>138</v>
      </c>
      <c r="B867" s="2" t="n">
        <v>9</v>
      </c>
      <c r="C867" s="2" t="n">
        <v>434986</v>
      </c>
      <c r="D867" s="2" t="n">
        <v>281562</v>
      </c>
      <c r="E867" s="2" t="n">
        <v>208647</v>
      </c>
      <c r="F867" s="2" t="n">
        <v>187490</v>
      </c>
    </row>
    <row r="868" customFormat="false" ht="12.75" hidden="false" customHeight="false" outlineLevel="0" collapsed="false">
      <c r="A868" s="2" t="s">
        <v>139</v>
      </c>
      <c r="B868" s="2" t="n">
        <v>9</v>
      </c>
      <c r="C868" s="2" t="n">
        <v>422168</v>
      </c>
      <c r="D868" s="2" t="n">
        <v>273172</v>
      </c>
      <c r="E868" s="2" t="n">
        <v>202922</v>
      </c>
      <c r="F868" s="2" t="n">
        <v>182849</v>
      </c>
    </row>
    <row r="869" customFormat="false" ht="12.75" hidden="false" customHeight="false" outlineLevel="0" collapsed="false">
      <c r="A869" s="2" t="s">
        <v>140</v>
      </c>
      <c r="B869" s="2" t="n">
        <v>9</v>
      </c>
      <c r="C869" s="2" t="n">
        <v>440985</v>
      </c>
      <c r="D869" s="2" t="n">
        <v>286179</v>
      </c>
      <c r="E869" s="2" t="n">
        <v>213488</v>
      </c>
      <c r="F869" s="2" t="n">
        <v>193403</v>
      </c>
    </row>
    <row r="870" customFormat="false" ht="12.75" hidden="false" customHeight="false" outlineLevel="0" collapsed="false">
      <c r="A870" s="2" t="s">
        <v>141</v>
      </c>
      <c r="B870" s="2" t="n">
        <v>9</v>
      </c>
      <c r="C870" s="2" t="n">
        <v>500007</v>
      </c>
      <c r="D870" s="2" t="n">
        <v>322758</v>
      </c>
      <c r="E870" s="2" t="n">
        <v>240148</v>
      </c>
      <c r="F870" s="2" t="n">
        <v>216874</v>
      </c>
    </row>
    <row r="871" customFormat="false" ht="12.75" hidden="false" customHeight="false" outlineLevel="0" collapsed="false">
      <c r="A871" s="2" t="s">
        <v>142</v>
      </c>
      <c r="B871" s="2" t="n">
        <v>9</v>
      </c>
      <c r="C871" s="2" t="n">
        <v>469681</v>
      </c>
      <c r="D871" s="2" t="n">
        <v>299674</v>
      </c>
      <c r="E871" s="2" t="n">
        <v>221465</v>
      </c>
      <c r="F871" s="2" t="n">
        <v>198862</v>
      </c>
    </row>
    <row r="872" customFormat="false" ht="12.75" hidden="false" customHeight="false" outlineLevel="0" collapsed="false">
      <c r="A872" s="2" t="s">
        <v>143</v>
      </c>
      <c r="B872" s="2" t="n">
        <v>9</v>
      </c>
      <c r="C872" s="2" t="n">
        <v>469917</v>
      </c>
      <c r="D872" s="2" t="n">
        <v>298788</v>
      </c>
      <c r="E872" s="2" t="n">
        <v>220186</v>
      </c>
      <c r="F872" s="2" t="n">
        <v>196545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17619</v>
      </c>
      <c r="D873" s="2" t="n">
        <v>209534</v>
      </c>
      <c r="E873" s="2" t="n">
        <v>187467</v>
      </c>
      <c r="F873" s="2" t="n">
        <v>248424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48946</v>
      </c>
      <c r="D874" s="2" t="n">
        <v>226491</v>
      </c>
      <c r="E874" s="2" t="n">
        <v>200153</v>
      </c>
      <c r="F874" s="2" t="n">
        <v>265269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32937</v>
      </c>
      <c r="D875" s="2" t="n">
        <v>217381</v>
      </c>
      <c r="E875" s="2" t="n">
        <v>192134</v>
      </c>
      <c r="F875" s="2" t="n">
        <v>252602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30073</v>
      </c>
      <c r="D876" s="2" t="n">
        <v>214866</v>
      </c>
      <c r="E876" s="2" t="n">
        <v>189708</v>
      </c>
      <c r="F876" s="2" t="n">
        <v>249840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42499</v>
      </c>
      <c r="D877" s="2" t="n">
        <v>223413</v>
      </c>
      <c r="E877" s="2" t="n">
        <v>195668</v>
      </c>
      <c r="F877" s="2" t="n">
        <v>255027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28024</v>
      </c>
      <c r="D878" s="2" t="n">
        <v>214096</v>
      </c>
      <c r="E878" s="2" t="n">
        <v>191212</v>
      </c>
      <c r="F878" s="2" t="n">
        <v>254986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38488</v>
      </c>
      <c r="D879" s="2" t="n">
        <v>220641</v>
      </c>
      <c r="E879" s="2" t="n">
        <v>196509</v>
      </c>
      <c r="F879" s="2" t="n">
        <v>260926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25405</v>
      </c>
      <c r="D880" s="2" t="n">
        <v>211788</v>
      </c>
      <c r="E880" s="2" t="n">
        <v>190533</v>
      </c>
      <c r="F880" s="2" t="n">
        <v>255446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51553</v>
      </c>
      <c r="D881" s="2" t="n">
        <v>226811</v>
      </c>
      <c r="E881" s="2" t="n">
        <v>201750</v>
      </c>
      <c r="F881" s="2" t="n">
        <v>268310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401665</v>
      </c>
      <c r="D882" s="2" t="n">
        <v>265217</v>
      </c>
      <c r="E882" s="2" t="n">
        <v>203437</v>
      </c>
      <c r="F882" s="2" t="n">
        <v>186955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380607</v>
      </c>
      <c r="D883" s="2" t="n">
        <v>248431</v>
      </c>
      <c r="E883" s="2" t="n">
        <v>188546</v>
      </c>
      <c r="F883" s="2" t="n">
        <v>172081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356451</v>
      </c>
      <c r="D884" s="2" t="n">
        <v>232636</v>
      </c>
      <c r="E884" s="2" t="n">
        <v>176228</v>
      </c>
      <c r="F884" s="2" t="n">
        <v>159935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31271</v>
      </c>
      <c r="D885" s="2" t="n">
        <v>216091</v>
      </c>
      <c r="E885" s="2" t="n">
        <v>192666</v>
      </c>
      <c r="F885" s="2" t="n">
        <v>255186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401690</v>
      </c>
      <c r="D886" s="2" t="n">
        <v>263292</v>
      </c>
      <c r="E886" s="2" t="n">
        <v>229722</v>
      </c>
      <c r="F886" s="2" t="n">
        <v>294774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68673</v>
      </c>
      <c r="D887" s="2" t="n">
        <v>238629</v>
      </c>
      <c r="E887" s="2" t="n">
        <v>212623</v>
      </c>
      <c r="F887" s="2" t="n">
        <v>285227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40791</v>
      </c>
      <c r="D888" s="2" t="n">
        <v>221589</v>
      </c>
      <c r="E888" s="2" t="n">
        <v>196706</v>
      </c>
      <c r="F888" s="2" t="n">
        <v>259489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75067</v>
      </c>
      <c r="D889" s="2" t="n">
        <v>241731</v>
      </c>
      <c r="E889" s="2" t="n">
        <v>211270</v>
      </c>
      <c r="F889" s="2" t="n">
        <v>277564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39442</v>
      </c>
      <c r="D890" s="2" t="n">
        <v>220807</v>
      </c>
      <c r="E890" s="2" t="n">
        <v>199196</v>
      </c>
      <c r="F890" s="2" t="n">
        <v>269830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58663</v>
      </c>
      <c r="D891" s="2" t="n">
        <v>233387</v>
      </c>
      <c r="E891" s="2" t="n">
        <v>208794</v>
      </c>
      <c r="F891" s="2" t="n">
        <v>280797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40861</v>
      </c>
      <c r="D892" s="2" t="n">
        <v>220649</v>
      </c>
      <c r="E892" s="2" t="n">
        <v>197194</v>
      </c>
      <c r="F892" s="2" t="n">
        <v>263073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55132</v>
      </c>
      <c r="D893" s="2" t="n">
        <v>228784</v>
      </c>
      <c r="E893" s="2" t="n">
        <v>207666</v>
      </c>
      <c r="F893" s="2" t="n">
        <v>286330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418633</v>
      </c>
      <c r="D894" s="2" t="n">
        <v>272504</v>
      </c>
      <c r="E894" s="2" t="n">
        <v>205470</v>
      </c>
      <c r="F894" s="2" t="n">
        <v>186126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372560</v>
      </c>
      <c r="D895" s="2" t="n">
        <v>243346</v>
      </c>
      <c r="E895" s="2" t="n">
        <v>184502</v>
      </c>
      <c r="F895" s="2" t="n">
        <v>167846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349910</v>
      </c>
      <c r="D896" s="2" t="n">
        <v>227237</v>
      </c>
      <c r="E896" s="2" t="n">
        <v>172029</v>
      </c>
      <c r="F896" s="2" t="n">
        <v>156110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20738</v>
      </c>
      <c r="D897" s="2" t="n">
        <v>209799</v>
      </c>
      <c r="E897" s="2" t="n">
        <v>189762</v>
      </c>
      <c r="F897" s="2" t="n">
        <v>256773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55407</v>
      </c>
      <c r="D898" s="2" t="n">
        <v>233265</v>
      </c>
      <c r="E898" s="2" t="n">
        <v>207261</v>
      </c>
      <c r="F898" s="2" t="n">
        <v>271382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01209</v>
      </c>
      <c r="D899" s="2" t="n">
        <v>198865</v>
      </c>
      <c r="E899" s="2" t="n">
        <v>179075</v>
      </c>
      <c r="F899" s="2" t="n">
        <v>237743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16266</v>
      </c>
      <c r="D900" s="2" t="n">
        <v>207155</v>
      </c>
      <c r="E900" s="2" t="n">
        <v>186874</v>
      </c>
      <c r="F900" s="2" t="n">
        <v>250670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31628</v>
      </c>
      <c r="D901" s="2" t="n">
        <v>216501</v>
      </c>
      <c r="E901" s="2" t="n">
        <v>189962</v>
      </c>
      <c r="F901" s="2" t="n">
        <v>246283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22449</v>
      </c>
      <c r="D902" s="2" t="n">
        <v>211393</v>
      </c>
      <c r="E902" s="2" t="n">
        <v>191235</v>
      </c>
      <c r="F902" s="2" t="n">
        <v>257223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31725</v>
      </c>
      <c r="D903" s="2" t="n">
        <v>216968</v>
      </c>
      <c r="E903" s="2" t="n">
        <v>193949</v>
      </c>
      <c r="F903" s="2" t="n">
        <v>256566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34982</v>
      </c>
      <c r="D904" s="2" t="n">
        <v>218812</v>
      </c>
      <c r="E904" s="2" t="n">
        <v>197847</v>
      </c>
      <c r="F904" s="2" t="n">
        <v>266656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41910</v>
      </c>
      <c r="D905" s="2" t="n">
        <v>221653</v>
      </c>
      <c r="E905" s="2" t="n">
        <v>200626</v>
      </c>
      <c r="F905" s="2" t="n">
        <v>272338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396691</v>
      </c>
      <c r="D906" s="2" t="n">
        <v>257766</v>
      </c>
      <c r="E906" s="2" t="n">
        <v>194259</v>
      </c>
      <c r="F906" s="2" t="n">
        <v>175815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416930</v>
      </c>
      <c r="D907" s="2" t="n">
        <v>269605</v>
      </c>
      <c r="E907" s="2" t="n">
        <v>202092</v>
      </c>
      <c r="F907" s="2" t="n">
        <v>182188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393543</v>
      </c>
      <c r="D908" s="2" t="n">
        <v>253491</v>
      </c>
      <c r="E908" s="2" t="n">
        <v>189923</v>
      </c>
      <c r="F908" s="2" t="n">
        <v>171198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25009</v>
      </c>
      <c r="D909" s="2" t="n">
        <v>213119</v>
      </c>
      <c r="E909" s="2" t="n">
        <v>193047</v>
      </c>
      <c r="F909" s="2" t="n">
        <v>260929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01869</v>
      </c>
      <c r="D910" s="2" t="n">
        <v>198616</v>
      </c>
      <c r="E910" s="2" t="n">
        <v>180759</v>
      </c>
      <c r="F910" s="2" t="n">
        <v>243141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37927</v>
      </c>
      <c r="D911" s="2" t="n">
        <v>220042</v>
      </c>
      <c r="E911" s="2" t="n">
        <v>196418</v>
      </c>
      <c r="F911" s="2" t="n">
        <v>261605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39810</v>
      </c>
      <c r="D912" s="2" t="n">
        <v>221031</v>
      </c>
      <c r="E912" s="2" t="n">
        <v>196007</v>
      </c>
      <c r="F912" s="2" t="n">
        <v>257262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40871</v>
      </c>
      <c r="D913" s="2" t="n">
        <v>222671</v>
      </c>
      <c r="E913" s="2" t="n">
        <v>195556</v>
      </c>
      <c r="F913" s="2" t="n">
        <v>254079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24428</v>
      </c>
      <c r="D914" s="2" t="n">
        <v>211829</v>
      </c>
      <c r="E914" s="2" t="n">
        <v>191048</v>
      </c>
      <c r="F914" s="2" t="n">
        <v>256310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25029</v>
      </c>
      <c r="D915" s="2" t="n">
        <v>212907</v>
      </c>
      <c r="E915" s="2" t="n">
        <v>189823</v>
      </c>
      <c r="F915" s="2" t="n">
        <v>249563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46992</v>
      </c>
      <c r="D916" s="2" t="n">
        <v>226185</v>
      </c>
      <c r="E916" s="2" t="n">
        <v>202926</v>
      </c>
      <c r="F916" s="2" t="n">
        <v>270664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16829</v>
      </c>
      <c r="D917" s="2" t="n">
        <v>207299</v>
      </c>
      <c r="E917" s="2" t="n">
        <v>189619</v>
      </c>
      <c r="F917" s="2" t="n">
        <v>257852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393879</v>
      </c>
      <c r="D918" s="2" t="n">
        <v>257658</v>
      </c>
      <c r="E918" s="2" t="n">
        <v>194311</v>
      </c>
      <c r="F918" s="2" t="n">
        <v>176263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429502</v>
      </c>
      <c r="D919" s="2" t="n">
        <v>278125</v>
      </c>
      <c r="E919" s="2" t="n">
        <v>208778</v>
      </c>
      <c r="F919" s="2" t="n">
        <v>188894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422208</v>
      </c>
      <c r="D920" s="2" t="n">
        <v>272123</v>
      </c>
      <c r="E920" s="2" t="n">
        <v>204312</v>
      </c>
      <c r="F920" s="2" t="n">
        <v>184763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10246</v>
      </c>
      <c r="D921" s="2" t="n">
        <v>203680</v>
      </c>
      <c r="E921" s="2" t="n">
        <v>183593</v>
      </c>
      <c r="F921" s="2" t="n">
        <v>245257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60293</v>
      </c>
      <c r="D922" s="2" t="n">
        <v>237338</v>
      </c>
      <c r="E922" s="2" t="n">
        <v>210622</v>
      </c>
      <c r="F922" s="2" t="n">
        <v>274800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65975</v>
      </c>
      <c r="D923" s="2" t="n">
        <v>240566</v>
      </c>
      <c r="E923" s="2" t="n">
        <v>213156</v>
      </c>
      <c r="F923" s="2" t="n">
        <v>279349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81327</v>
      </c>
      <c r="D924" s="2" t="n">
        <v>250201</v>
      </c>
      <c r="E924" s="2" t="n">
        <v>220181</v>
      </c>
      <c r="F924" s="2" t="n">
        <v>284775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54612</v>
      </c>
      <c r="D925" s="2" t="n">
        <v>231104</v>
      </c>
      <c r="E925" s="2" t="n">
        <v>202661</v>
      </c>
      <c r="F925" s="2" t="n">
        <v>264387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42498</v>
      </c>
      <c r="D926" s="2" t="n">
        <v>221942</v>
      </c>
      <c r="E926" s="2" t="n">
        <v>197994</v>
      </c>
      <c r="F926" s="2" t="n">
        <v>263734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36119</v>
      </c>
      <c r="D927" s="2" t="n">
        <v>220338</v>
      </c>
      <c r="E927" s="2" t="n">
        <v>197855</v>
      </c>
      <c r="F927" s="2" t="n">
        <v>264716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34729</v>
      </c>
      <c r="D928" s="2" t="n">
        <v>218471</v>
      </c>
      <c r="E928" s="2" t="n">
        <v>196361</v>
      </c>
      <c r="F928" s="2" t="n">
        <v>261995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21970</v>
      </c>
      <c r="D929" s="2" t="n">
        <v>211395</v>
      </c>
      <c r="E929" s="2" t="n">
        <v>191924</v>
      </c>
      <c r="F929" s="2" t="n">
        <v>257957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401823</v>
      </c>
      <c r="D930" s="2" t="n">
        <v>260993</v>
      </c>
      <c r="E930" s="2" t="n">
        <v>196276</v>
      </c>
      <c r="F930" s="2" t="n">
        <v>178072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427497</v>
      </c>
      <c r="D931" s="2" t="n">
        <v>275338</v>
      </c>
      <c r="E931" s="2" t="n">
        <v>205996</v>
      </c>
      <c r="F931" s="2" t="n">
        <v>186109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452849</v>
      </c>
      <c r="D932" s="2" t="n">
        <v>290429</v>
      </c>
      <c r="E932" s="2" t="n">
        <v>215935</v>
      </c>
      <c r="F932" s="2" t="n">
        <v>194237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10497</v>
      </c>
      <c r="D933" s="2" t="n">
        <v>204249</v>
      </c>
      <c r="E933" s="2" t="n">
        <v>185239</v>
      </c>
      <c r="F933" s="2" t="n">
        <v>249602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28063</v>
      </c>
      <c r="D934" s="2" t="n">
        <v>216128</v>
      </c>
      <c r="E934" s="2" t="n">
        <v>194153</v>
      </c>
      <c r="F934" s="2" t="n">
        <v>257391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28175</v>
      </c>
      <c r="D935" s="2" t="n">
        <v>216213</v>
      </c>
      <c r="E935" s="2" t="n">
        <v>194301</v>
      </c>
      <c r="F935" s="2" t="n">
        <v>258673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44044</v>
      </c>
      <c r="D936" s="2" t="n">
        <v>226205</v>
      </c>
      <c r="E936" s="2" t="n">
        <v>201896</v>
      </c>
      <c r="F936" s="2" t="n">
        <v>265702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46702</v>
      </c>
      <c r="D937" s="2" t="n">
        <v>226624</v>
      </c>
      <c r="E937" s="2" t="n">
        <v>199819</v>
      </c>
      <c r="F937" s="2" t="n">
        <v>262056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42976</v>
      </c>
      <c r="D938" s="2" t="n">
        <v>223577</v>
      </c>
      <c r="E938" s="2" t="n">
        <v>199629</v>
      </c>
      <c r="F938" s="2" t="n">
        <v>265416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27428</v>
      </c>
      <c r="D939" s="2" t="n">
        <v>214999</v>
      </c>
      <c r="E939" s="2" t="n">
        <v>191591</v>
      </c>
      <c r="F939" s="2" t="n">
        <v>252217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09140</v>
      </c>
      <c r="D940" s="2" t="n">
        <v>203843</v>
      </c>
      <c r="E940" s="2" t="n">
        <v>185480</v>
      </c>
      <c r="F940" s="2" t="n">
        <v>249204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14620</v>
      </c>
      <c r="D941" s="2" t="n">
        <v>207323</v>
      </c>
      <c r="E941" s="2" t="n">
        <v>187848</v>
      </c>
      <c r="F941" s="2" t="n">
        <v>250554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451569</v>
      </c>
      <c r="D942" s="2" t="n">
        <v>292283</v>
      </c>
      <c r="E942" s="2" t="n">
        <v>218404</v>
      </c>
      <c r="F942" s="2" t="n">
        <v>197811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469883</v>
      </c>
      <c r="D943" s="2" t="n">
        <v>302339</v>
      </c>
      <c r="E943" s="2" t="n">
        <v>225737</v>
      </c>
      <c r="F943" s="2" t="n">
        <v>204498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417481</v>
      </c>
      <c r="D944" s="2" t="n">
        <v>270478</v>
      </c>
      <c r="E944" s="2" t="n">
        <v>203223</v>
      </c>
      <c r="F944" s="2" t="n">
        <v>183318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327702</v>
      </c>
      <c r="D945" s="2" t="n">
        <v>215563</v>
      </c>
      <c r="E945" s="2" t="n">
        <v>197936</v>
      </c>
      <c r="F945" s="2" t="n">
        <v>277429</v>
      </c>
    </row>
    <row r="946" customFormat="false" ht="12.75" hidden="false" customHeight="false" outlineLevel="0" collapsed="false">
      <c r="A946" s="2" t="s">
        <v>121</v>
      </c>
      <c r="B946" s="2" t="n">
        <v>10</v>
      </c>
      <c r="C946" s="2" t="n">
        <v>444243</v>
      </c>
      <c r="D946" s="2" t="n">
        <v>287037</v>
      </c>
      <c r="E946" s="2" t="n">
        <v>212923</v>
      </c>
      <c r="F946" s="2" t="n">
        <v>191039</v>
      </c>
    </row>
    <row r="947" customFormat="false" ht="12.75" hidden="false" customHeight="false" outlineLevel="0" collapsed="false">
      <c r="A947" s="2" t="s">
        <v>122</v>
      </c>
      <c r="B947" s="2" t="n">
        <v>10</v>
      </c>
      <c r="C947" s="2" t="n">
        <v>475557</v>
      </c>
      <c r="D947" s="2" t="n">
        <v>308771</v>
      </c>
      <c r="E947" s="2" t="n">
        <v>229648</v>
      </c>
      <c r="F947" s="2" t="n">
        <v>206756</v>
      </c>
    </row>
    <row r="948" customFormat="false" ht="12.75" hidden="false" customHeight="false" outlineLevel="0" collapsed="false">
      <c r="A948" s="2" t="s">
        <v>123</v>
      </c>
      <c r="B948" s="2" t="n">
        <v>10</v>
      </c>
      <c r="C948" s="2" t="n">
        <v>463567</v>
      </c>
      <c r="D948" s="2" t="n">
        <v>300205</v>
      </c>
      <c r="E948" s="2" t="n">
        <v>222367</v>
      </c>
      <c r="F948" s="2" t="n">
        <v>199834</v>
      </c>
    </row>
    <row r="949" customFormat="false" ht="12.75" hidden="false" customHeight="false" outlineLevel="0" collapsed="false">
      <c r="A949" s="2" t="s">
        <v>124</v>
      </c>
      <c r="B949" s="2" t="n">
        <v>10</v>
      </c>
      <c r="C949" s="2" t="n">
        <v>449620</v>
      </c>
      <c r="D949" s="2" t="n">
        <v>290801</v>
      </c>
      <c r="E949" s="2" t="n">
        <v>215542</v>
      </c>
      <c r="F949" s="2" t="n">
        <v>193747</v>
      </c>
    </row>
    <row r="950" customFormat="false" ht="12.75" hidden="false" customHeight="false" outlineLevel="0" collapsed="false">
      <c r="A950" s="2" t="s">
        <v>125</v>
      </c>
      <c r="B950" s="2" t="n">
        <v>10</v>
      </c>
      <c r="C950" s="2" t="n">
        <v>467908</v>
      </c>
      <c r="D950" s="2" t="n">
        <v>303973</v>
      </c>
      <c r="E950" s="2" t="n">
        <v>226124</v>
      </c>
      <c r="F950" s="2" t="n">
        <v>204284</v>
      </c>
    </row>
    <row r="951" customFormat="false" ht="12.75" hidden="false" customHeight="false" outlineLevel="0" collapsed="false">
      <c r="A951" s="2" t="s">
        <v>126</v>
      </c>
      <c r="B951" s="2" t="n">
        <v>10</v>
      </c>
      <c r="C951" s="2" t="n">
        <v>466304</v>
      </c>
      <c r="D951" s="2" t="n">
        <v>298549</v>
      </c>
      <c r="E951" s="2" t="n">
        <v>219766</v>
      </c>
      <c r="F951" s="2" t="n">
        <v>196669</v>
      </c>
    </row>
    <row r="952" customFormat="false" ht="12.75" hidden="false" customHeight="false" outlineLevel="0" collapsed="false">
      <c r="A952" s="2" t="s">
        <v>127</v>
      </c>
      <c r="B952" s="2" t="n">
        <v>10</v>
      </c>
      <c r="C952" s="2" t="n">
        <v>464719</v>
      </c>
      <c r="D952" s="2" t="n">
        <v>297031</v>
      </c>
      <c r="E952" s="2" t="n">
        <v>218312</v>
      </c>
      <c r="F952" s="2" t="n">
        <v>195552</v>
      </c>
    </row>
    <row r="953" customFormat="false" ht="12.75" hidden="false" customHeight="false" outlineLevel="0" collapsed="false">
      <c r="A953" s="2" t="s">
        <v>128</v>
      </c>
      <c r="B953" s="2" t="n">
        <v>10</v>
      </c>
      <c r="C953" s="2" t="n">
        <v>469945</v>
      </c>
      <c r="D953" s="2" t="n">
        <v>301346</v>
      </c>
      <c r="E953" s="2" t="n">
        <v>222303</v>
      </c>
      <c r="F953" s="2" t="n">
        <v>199795</v>
      </c>
    </row>
    <row r="954" customFormat="false" ht="12.75" hidden="false" customHeight="false" outlineLevel="0" collapsed="false">
      <c r="A954" s="2" t="s">
        <v>129</v>
      </c>
      <c r="B954" s="2" t="n">
        <v>10</v>
      </c>
      <c r="C954" s="2" t="n">
        <v>444817</v>
      </c>
      <c r="D954" s="2" t="n">
        <v>286169</v>
      </c>
      <c r="E954" s="2" t="n">
        <v>212210</v>
      </c>
      <c r="F954" s="2" t="n">
        <v>191168</v>
      </c>
    </row>
    <row r="955" customFormat="false" ht="12.75" hidden="false" customHeight="false" outlineLevel="0" collapsed="false">
      <c r="A955" s="2" t="s">
        <v>130</v>
      </c>
      <c r="B955" s="2" t="n">
        <v>10</v>
      </c>
      <c r="C955" s="2" t="n">
        <v>477213</v>
      </c>
      <c r="D955" s="2" t="n">
        <v>302903</v>
      </c>
      <c r="E955" s="2" t="n">
        <v>222689</v>
      </c>
      <c r="F955" s="2" t="n">
        <v>199124</v>
      </c>
    </row>
    <row r="956" customFormat="false" ht="12.75" hidden="false" customHeight="false" outlineLevel="0" collapsed="false">
      <c r="A956" s="2" t="s">
        <v>131</v>
      </c>
      <c r="B956" s="2" t="n">
        <v>10</v>
      </c>
      <c r="C956" s="2" t="n">
        <v>445803</v>
      </c>
      <c r="D956" s="2" t="n">
        <v>283124</v>
      </c>
      <c r="E956" s="2" t="n">
        <v>208568</v>
      </c>
      <c r="F956" s="2" t="n">
        <v>185842</v>
      </c>
    </row>
    <row r="957" customFormat="false" ht="12.75" hidden="false" customHeight="false" outlineLevel="0" collapsed="false">
      <c r="A957" s="2" t="s">
        <v>132</v>
      </c>
      <c r="B957" s="2" t="n">
        <v>10</v>
      </c>
      <c r="C957" s="2" t="n">
        <v>287972</v>
      </c>
      <c r="D957" s="2" t="n">
        <v>191672</v>
      </c>
      <c r="E957" s="2" t="n">
        <v>176771</v>
      </c>
      <c r="F957" s="2" t="n">
        <v>245046</v>
      </c>
    </row>
    <row r="958" customFormat="false" ht="12.75" hidden="false" customHeight="false" outlineLevel="0" collapsed="false">
      <c r="A958" s="2" t="s">
        <v>133</v>
      </c>
      <c r="B958" s="2" t="n">
        <v>10</v>
      </c>
      <c r="C958" s="2" t="n">
        <v>407707</v>
      </c>
      <c r="D958" s="2" t="n">
        <v>264411</v>
      </c>
      <c r="E958" s="2" t="n">
        <v>196480</v>
      </c>
      <c r="F958" s="2" t="n">
        <v>176245</v>
      </c>
    </row>
    <row r="959" customFormat="false" ht="12.75" hidden="false" customHeight="false" outlineLevel="0" collapsed="false">
      <c r="A959" s="2" t="s">
        <v>134</v>
      </c>
      <c r="B959" s="2" t="n">
        <v>10</v>
      </c>
      <c r="C959" s="2" t="n">
        <v>418977</v>
      </c>
      <c r="D959" s="2" t="n">
        <v>270632</v>
      </c>
      <c r="E959" s="2" t="n">
        <v>200356</v>
      </c>
      <c r="F959" s="2" t="n">
        <v>179443</v>
      </c>
    </row>
    <row r="960" customFormat="false" ht="12.75" hidden="false" customHeight="false" outlineLevel="0" collapsed="false">
      <c r="A960" s="2" t="s">
        <v>135</v>
      </c>
      <c r="B960" s="2" t="n">
        <v>10</v>
      </c>
      <c r="C960" s="2" t="n">
        <v>445177</v>
      </c>
      <c r="D960" s="2" t="n">
        <v>286257</v>
      </c>
      <c r="E960" s="2" t="n">
        <v>210648</v>
      </c>
      <c r="F960" s="2" t="n">
        <v>187891</v>
      </c>
    </row>
    <row r="961" customFormat="false" ht="12.75" hidden="false" customHeight="false" outlineLevel="0" collapsed="false">
      <c r="A961" s="2" t="s">
        <v>136</v>
      </c>
      <c r="B961" s="2" t="n">
        <v>10</v>
      </c>
      <c r="C961" s="2" t="n">
        <v>450058</v>
      </c>
      <c r="D961" s="2" t="n">
        <v>291466</v>
      </c>
      <c r="E961" s="2" t="n">
        <v>216038</v>
      </c>
      <c r="F961" s="2" t="n">
        <v>194131</v>
      </c>
    </row>
    <row r="962" customFormat="false" ht="12.75" hidden="false" customHeight="false" outlineLevel="0" collapsed="false">
      <c r="A962" s="2" t="s">
        <v>137</v>
      </c>
      <c r="B962" s="2" t="n">
        <v>10</v>
      </c>
      <c r="C962" s="2" t="n">
        <v>431546</v>
      </c>
      <c r="D962" s="2" t="n">
        <v>278373</v>
      </c>
      <c r="E962" s="2" t="n">
        <v>205819</v>
      </c>
      <c r="F962" s="2" t="n">
        <v>185026</v>
      </c>
    </row>
    <row r="963" customFormat="false" ht="12.75" hidden="false" customHeight="false" outlineLevel="0" collapsed="false">
      <c r="A963" s="2" t="s">
        <v>138</v>
      </c>
      <c r="B963" s="2" t="n">
        <v>10</v>
      </c>
      <c r="C963" s="2" t="n">
        <v>439354</v>
      </c>
      <c r="D963" s="2" t="n">
        <v>283847</v>
      </c>
      <c r="E963" s="2" t="n">
        <v>209958</v>
      </c>
      <c r="F963" s="2" t="n">
        <v>188477</v>
      </c>
    </row>
    <row r="964" customFormat="false" ht="12.75" hidden="false" customHeight="false" outlineLevel="0" collapsed="false">
      <c r="A964" s="2" t="s">
        <v>139</v>
      </c>
      <c r="B964" s="2" t="n">
        <v>10</v>
      </c>
      <c r="C964" s="2" t="n">
        <v>427127</v>
      </c>
      <c r="D964" s="2" t="n">
        <v>275804</v>
      </c>
      <c r="E964" s="2" t="n">
        <v>204490</v>
      </c>
      <c r="F964" s="2" t="n">
        <v>184035</v>
      </c>
    </row>
    <row r="965" customFormat="false" ht="12.75" hidden="false" customHeight="false" outlineLevel="0" collapsed="false">
      <c r="A965" s="2" t="s">
        <v>140</v>
      </c>
      <c r="B965" s="2" t="n">
        <v>10</v>
      </c>
      <c r="C965" s="2" t="n">
        <v>446125</v>
      </c>
      <c r="D965" s="2" t="n">
        <v>288908</v>
      </c>
      <c r="E965" s="2" t="n">
        <v>215056</v>
      </c>
      <c r="F965" s="2" t="n">
        <v>194607</v>
      </c>
    </row>
    <row r="966" customFormat="false" ht="12.75" hidden="false" customHeight="false" outlineLevel="0" collapsed="false">
      <c r="A966" s="2" t="s">
        <v>141</v>
      </c>
      <c r="B966" s="2" t="n">
        <v>10</v>
      </c>
      <c r="C966" s="2" t="n">
        <v>503924</v>
      </c>
      <c r="D966" s="2" t="n">
        <v>324712</v>
      </c>
      <c r="E966" s="2" t="n">
        <v>241256</v>
      </c>
      <c r="F966" s="2" t="n">
        <v>217686</v>
      </c>
    </row>
    <row r="967" customFormat="false" ht="12.75" hidden="false" customHeight="false" outlineLevel="0" collapsed="false">
      <c r="A967" s="2" t="s">
        <v>142</v>
      </c>
      <c r="B967" s="2" t="n">
        <v>10</v>
      </c>
      <c r="C967" s="2" t="n">
        <v>473400</v>
      </c>
      <c r="D967" s="2" t="n">
        <v>301526</v>
      </c>
      <c r="E967" s="2" t="n">
        <v>222532</v>
      </c>
      <c r="F967" s="2" t="n">
        <v>199652</v>
      </c>
    </row>
    <row r="968" customFormat="false" ht="12.75" hidden="false" customHeight="false" outlineLevel="0" collapsed="false">
      <c r="A968" s="2" t="s">
        <v>143</v>
      </c>
      <c r="B968" s="2" t="n">
        <v>10</v>
      </c>
      <c r="C968" s="2" t="n">
        <v>472756</v>
      </c>
      <c r="D968" s="2" t="n">
        <v>300230</v>
      </c>
      <c r="E968" s="2" t="n">
        <v>221006</v>
      </c>
      <c r="F968" s="2" t="n">
        <v>197175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17064</v>
      </c>
      <c r="D969" s="2" t="n">
        <v>209225</v>
      </c>
      <c r="E969" s="2" t="n">
        <v>187182</v>
      </c>
      <c r="F969" s="2" t="n">
        <v>248009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48499</v>
      </c>
      <c r="D970" s="2" t="n">
        <v>226214</v>
      </c>
      <c r="E970" s="2" t="n">
        <v>199935</v>
      </c>
      <c r="F970" s="2" t="n">
        <v>265068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32517</v>
      </c>
      <c r="D971" s="2" t="n">
        <v>217156</v>
      </c>
      <c r="E971" s="2" t="n">
        <v>192005</v>
      </c>
      <c r="F971" s="2" t="n">
        <v>252533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29753</v>
      </c>
      <c r="D972" s="2" t="n">
        <v>214676</v>
      </c>
      <c r="E972" s="2" t="n">
        <v>189511</v>
      </c>
      <c r="F972" s="2" t="n">
        <v>249585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41889</v>
      </c>
      <c r="D973" s="2" t="n">
        <v>223035</v>
      </c>
      <c r="E973" s="2" t="n">
        <v>195352</v>
      </c>
      <c r="F973" s="2" t="n">
        <v>254585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27609</v>
      </c>
      <c r="D974" s="2" t="n">
        <v>213833</v>
      </c>
      <c r="E974" s="2" t="n">
        <v>191050</v>
      </c>
      <c r="F974" s="2" t="n">
        <v>254887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38232</v>
      </c>
      <c r="D975" s="2" t="n">
        <v>220466</v>
      </c>
      <c r="E975" s="2" t="n">
        <v>196439</v>
      </c>
      <c r="F975" s="2" t="n">
        <v>260944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24979</v>
      </c>
      <c r="D976" s="2" t="n">
        <v>211533</v>
      </c>
      <c r="E976" s="2" t="n">
        <v>190293</v>
      </c>
      <c r="F976" s="2" t="n">
        <v>255199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50714</v>
      </c>
      <c r="D977" s="2" t="n">
        <v>226316</v>
      </c>
      <c r="E977" s="2" t="n">
        <v>201421</v>
      </c>
      <c r="F977" s="2" t="n">
        <v>267981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400421</v>
      </c>
      <c r="D978" s="2" t="n">
        <v>264477</v>
      </c>
      <c r="E978" s="2" t="n">
        <v>202911</v>
      </c>
      <c r="F978" s="2" t="n">
        <v>186546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379479</v>
      </c>
      <c r="D979" s="2" t="n">
        <v>247679</v>
      </c>
      <c r="E979" s="2" t="n">
        <v>188001</v>
      </c>
      <c r="F979" s="2" t="n">
        <v>171602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356357</v>
      </c>
      <c r="D980" s="2" t="n">
        <v>232584</v>
      </c>
      <c r="E980" s="2" t="n">
        <v>176219</v>
      </c>
      <c r="F980" s="2" t="n">
        <v>159956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33124</v>
      </c>
      <c r="D981" s="2" t="n">
        <v>217250</v>
      </c>
      <c r="E981" s="2" t="n">
        <v>193806</v>
      </c>
      <c r="F981" s="2" t="n">
        <v>257091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401163</v>
      </c>
      <c r="D982" s="2" t="n">
        <v>263007</v>
      </c>
      <c r="E982" s="2" t="n">
        <v>229561</v>
      </c>
      <c r="F982" s="2" t="n">
        <v>294637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68360</v>
      </c>
      <c r="D983" s="2" t="n">
        <v>238454</v>
      </c>
      <c r="E983" s="2" t="n">
        <v>212530</v>
      </c>
      <c r="F983" s="2" t="n">
        <v>285254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40251</v>
      </c>
      <c r="D984" s="2" t="n">
        <v>221243</v>
      </c>
      <c r="E984" s="2" t="n">
        <v>196400</v>
      </c>
      <c r="F984" s="2" t="n">
        <v>259168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74472</v>
      </c>
      <c r="D985" s="2" t="n">
        <v>241367</v>
      </c>
      <c r="E985" s="2" t="n">
        <v>211052</v>
      </c>
      <c r="F985" s="2" t="n">
        <v>277406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39142</v>
      </c>
      <c r="D986" s="2" t="n">
        <v>220608</v>
      </c>
      <c r="E986" s="2" t="n">
        <v>199083</v>
      </c>
      <c r="F986" s="2" t="n">
        <v>269738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58042</v>
      </c>
      <c r="D987" s="2" t="n">
        <v>232991</v>
      </c>
      <c r="E987" s="2" t="n">
        <v>208442</v>
      </c>
      <c r="F987" s="2" t="n">
        <v>280269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40325</v>
      </c>
      <c r="D988" s="2" t="n">
        <v>220310</v>
      </c>
      <c r="E988" s="2" t="n">
        <v>196973</v>
      </c>
      <c r="F988" s="2" t="n">
        <v>262790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55359</v>
      </c>
      <c r="D989" s="2" t="n">
        <v>228987</v>
      </c>
      <c r="E989" s="2" t="n">
        <v>208009</v>
      </c>
      <c r="F989" s="2" t="n">
        <v>287158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417569</v>
      </c>
      <c r="D990" s="2" t="n">
        <v>271883</v>
      </c>
      <c r="E990" s="2" t="n">
        <v>205037</v>
      </c>
      <c r="F990" s="2" t="n">
        <v>185816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372549</v>
      </c>
      <c r="D991" s="2" t="n">
        <v>243376</v>
      </c>
      <c r="E991" s="2" t="n">
        <v>184550</v>
      </c>
      <c r="F991" s="2" t="n">
        <v>167941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350029</v>
      </c>
      <c r="D992" s="2" t="n">
        <v>227225</v>
      </c>
      <c r="E992" s="2" t="n">
        <v>172031</v>
      </c>
      <c r="F992" s="2" t="n">
        <v>156105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20002</v>
      </c>
      <c r="D993" s="2" t="n">
        <v>209337</v>
      </c>
      <c r="E993" s="2" t="n">
        <v>189319</v>
      </c>
      <c r="F993" s="2" t="n">
        <v>255963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55240</v>
      </c>
      <c r="D994" s="2" t="n">
        <v>233176</v>
      </c>
      <c r="E994" s="2" t="n">
        <v>207243</v>
      </c>
      <c r="F994" s="2" t="n">
        <v>271427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00988</v>
      </c>
      <c r="D995" s="2" t="n">
        <v>198741</v>
      </c>
      <c r="E995" s="2" t="n">
        <v>179017</v>
      </c>
      <c r="F995" s="2" t="n">
        <v>237721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16573</v>
      </c>
      <c r="D996" s="2" t="n">
        <v>207344</v>
      </c>
      <c r="E996" s="2" t="n">
        <v>187069</v>
      </c>
      <c r="F996" s="2" t="n">
        <v>250983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32625</v>
      </c>
      <c r="D997" s="2" t="n">
        <v>217102</v>
      </c>
      <c r="E997" s="2" t="n">
        <v>190608</v>
      </c>
      <c r="F997" s="2" t="n">
        <v>247292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21891</v>
      </c>
      <c r="D998" s="2" t="n">
        <v>211086</v>
      </c>
      <c r="E998" s="2" t="n">
        <v>190990</v>
      </c>
      <c r="F998" s="2" t="n">
        <v>256995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32375</v>
      </c>
      <c r="D999" s="2" t="n">
        <v>217383</v>
      </c>
      <c r="E999" s="2" t="n">
        <v>194398</v>
      </c>
      <c r="F999" s="2" t="n">
        <v>257407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34624</v>
      </c>
      <c r="D1000" s="2" t="n">
        <v>218579</v>
      </c>
      <c r="E1000" s="2" t="n">
        <v>197670</v>
      </c>
      <c r="F1000" s="2" t="n">
        <v>266494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41013</v>
      </c>
      <c r="D1001" s="2" t="n">
        <v>221099</v>
      </c>
      <c r="E1001" s="2" t="n">
        <v>200180</v>
      </c>
      <c r="F1001" s="2" t="n">
        <v>271745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395445</v>
      </c>
      <c r="D1002" s="2" t="n">
        <v>257110</v>
      </c>
      <c r="E1002" s="2" t="n">
        <v>193791</v>
      </c>
      <c r="F1002" s="2" t="n">
        <v>175409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413317</v>
      </c>
      <c r="D1003" s="2" t="n">
        <v>267313</v>
      </c>
      <c r="E1003" s="2" t="n">
        <v>200477</v>
      </c>
      <c r="F1003" s="2" t="n">
        <v>180779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392039</v>
      </c>
      <c r="D1004" s="2" t="n">
        <v>252535</v>
      </c>
      <c r="E1004" s="2" t="n">
        <v>189263</v>
      </c>
      <c r="F1004" s="2" t="n">
        <v>170645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23843</v>
      </c>
      <c r="D1005" s="2" t="n">
        <v>212463</v>
      </c>
      <c r="E1005" s="2" t="n">
        <v>192464</v>
      </c>
      <c r="F1005" s="2" t="n">
        <v>260057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01543</v>
      </c>
      <c r="D1006" s="2" t="n">
        <v>198426</v>
      </c>
      <c r="E1006" s="2" t="n">
        <v>180630</v>
      </c>
      <c r="F1006" s="2" t="n">
        <v>243001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37008</v>
      </c>
      <c r="D1007" s="2" t="n">
        <v>219520</v>
      </c>
      <c r="E1007" s="2" t="n">
        <v>195956</v>
      </c>
      <c r="F1007" s="2" t="n">
        <v>261001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39289</v>
      </c>
      <c r="D1008" s="2" t="n">
        <v>220736</v>
      </c>
      <c r="E1008" s="2" t="n">
        <v>195720</v>
      </c>
      <c r="F1008" s="2" t="n">
        <v>256885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39614</v>
      </c>
      <c r="D1009" s="2" t="n">
        <v>221934</v>
      </c>
      <c r="E1009" s="2" t="n">
        <v>194935</v>
      </c>
      <c r="F1009" s="2" t="n">
        <v>253150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24149</v>
      </c>
      <c r="D1010" s="2" t="n">
        <v>211678</v>
      </c>
      <c r="E1010" s="2" t="n">
        <v>191006</v>
      </c>
      <c r="F1010" s="2" t="n">
        <v>256288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25268</v>
      </c>
      <c r="D1011" s="2" t="n">
        <v>213100</v>
      </c>
      <c r="E1011" s="2" t="n">
        <v>190087</v>
      </c>
      <c r="F1011" s="2" t="n">
        <v>250216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46633</v>
      </c>
      <c r="D1012" s="2" t="n">
        <v>225955</v>
      </c>
      <c r="E1012" s="2" t="n">
        <v>202763</v>
      </c>
      <c r="F1012" s="2" t="n">
        <v>270539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16177</v>
      </c>
      <c r="D1013" s="2" t="n">
        <v>206884</v>
      </c>
      <c r="E1013" s="2" t="n">
        <v>189212</v>
      </c>
      <c r="F1013" s="2" t="n">
        <v>257156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390540</v>
      </c>
      <c r="D1014" s="2" t="n">
        <v>255688</v>
      </c>
      <c r="E1014" s="2" t="n">
        <v>193018</v>
      </c>
      <c r="F1014" s="2" t="n">
        <v>175216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427159</v>
      </c>
      <c r="D1015" s="2" t="n">
        <v>276551</v>
      </c>
      <c r="E1015" s="2" t="n">
        <v>207673</v>
      </c>
      <c r="F1015" s="2" t="n">
        <v>187902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422525</v>
      </c>
      <c r="D1016" s="2" t="n">
        <v>272256</v>
      </c>
      <c r="E1016" s="2" t="n">
        <v>204390</v>
      </c>
      <c r="F1016" s="2" t="n">
        <v>184783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09785</v>
      </c>
      <c r="D1017" s="2" t="n">
        <v>203389</v>
      </c>
      <c r="E1017" s="2" t="n">
        <v>183380</v>
      </c>
      <c r="F1017" s="2" t="n">
        <v>245007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59714</v>
      </c>
      <c r="D1018" s="2" t="n">
        <v>236999</v>
      </c>
      <c r="E1018" s="2" t="n">
        <v>210367</v>
      </c>
      <c r="F1018" s="2" t="n">
        <v>274481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65634</v>
      </c>
      <c r="D1019" s="2" t="n">
        <v>240360</v>
      </c>
      <c r="E1019" s="2" t="n">
        <v>213053</v>
      </c>
      <c r="F1019" s="2" t="n">
        <v>279291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80868</v>
      </c>
      <c r="D1020" s="2" t="n">
        <v>249957</v>
      </c>
      <c r="E1020" s="2" t="n">
        <v>220043</v>
      </c>
      <c r="F1020" s="2" t="n">
        <v>284639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54114</v>
      </c>
      <c r="D1021" s="2" t="n">
        <v>230799</v>
      </c>
      <c r="E1021" s="2" t="n">
        <v>202496</v>
      </c>
      <c r="F1021" s="2" t="n">
        <v>264230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42364</v>
      </c>
      <c r="D1022" s="2" t="n">
        <v>221851</v>
      </c>
      <c r="E1022" s="2" t="n">
        <v>197980</v>
      </c>
      <c r="F1022" s="2" t="n">
        <v>263773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35748</v>
      </c>
      <c r="D1023" s="2" t="n">
        <v>220118</v>
      </c>
      <c r="E1023" s="2" t="n">
        <v>197743</v>
      </c>
      <c r="F1023" s="2" t="n">
        <v>264753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33763</v>
      </c>
      <c r="D1024" s="2" t="n">
        <v>217880</v>
      </c>
      <c r="E1024" s="2" t="n">
        <v>195888</v>
      </c>
      <c r="F1024" s="2" t="n">
        <v>261435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21566</v>
      </c>
      <c r="D1025" s="2" t="n">
        <v>211123</v>
      </c>
      <c r="E1025" s="2" t="n">
        <v>191789</v>
      </c>
      <c r="F1025" s="2" t="n">
        <v>257825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402521</v>
      </c>
      <c r="D1026" s="2" t="n">
        <v>261271</v>
      </c>
      <c r="E1026" s="2" t="n">
        <v>196404</v>
      </c>
      <c r="F1026" s="2" t="n">
        <v>178122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429825</v>
      </c>
      <c r="D1027" s="2" t="n">
        <v>276559</v>
      </c>
      <c r="E1027" s="2" t="n">
        <v>206732</v>
      </c>
      <c r="F1027" s="2" t="n">
        <v>186708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460077</v>
      </c>
      <c r="D1028" s="2" t="n">
        <v>294428</v>
      </c>
      <c r="E1028" s="2" t="n">
        <v>218417</v>
      </c>
      <c r="F1028" s="2" t="n">
        <v>196199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10085</v>
      </c>
      <c r="D1029" s="2" t="n">
        <v>204015</v>
      </c>
      <c r="E1029" s="2" t="n">
        <v>185057</v>
      </c>
      <c r="F1029" s="2" t="n">
        <v>249331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26687</v>
      </c>
      <c r="D1030" s="2" t="n">
        <v>215261</v>
      </c>
      <c r="E1030" s="2" t="n">
        <v>193414</v>
      </c>
      <c r="F1030" s="2" t="n">
        <v>256307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27593</v>
      </c>
      <c r="D1031" s="2" t="n">
        <v>215887</v>
      </c>
      <c r="E1031" s="2" t="n">
        <v>194031</v>
      </c>
      <c r="F1031" s="2" t="n">
        <v>258379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43553</v>
      </c>
      <c r="D1032" s="2" t="n">
        <v>225922</v>
      </c>
      <c r="E1032" s="2" t="n">
        <v>201660</v>
      </c>
      <c r="F1032" s="2" t="n">
        <v>265531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46499</v>
      </c>
      <c r="D1033" s="2" t="n">
        <v>226524</v>
      </c>
      <c r="E1033" s="2" t="n">
        <v>199739</v>
      </c>
      <c r="F1033" s="2" t="n">
        <v>262081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43137</v>
      </c>
      <c r="D1034" s="2" t="n">
        <v>223689</v>
      </c>
      <c r="E1034" s="2" t="n">
        <v>199812</v>
      </c>
      <c r="F1034" s="2" t="n">
        <v>265757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27083</v>
      </c>
      <c r="D1035" s="2" t="n">
        <v>214761</v>
      </c>
      <c r="E1035" s="2" t="n">
        <v>191461</v>
      </c>
      <c r="F1035" s="2" t="n">
        <v>252128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08122</v>
      </c>
      <c r="D1036" s="2" t="n">
        <v>203222</v>
      </c>
      <c r="E1036" s="2" t="n">
        <v>184978</v>
      </c>
      <c r="F1036" s="2" t="n">
        <v>248607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14453</v>
      </c>
      <c r="D1037" s="2" t="n">
        <v>207218</v>
      </c>
      <c r="E1037" s="2" t="n">
        <v>187831</v>
      </c>
      <c r="F1037" s="2" t="n">
        <v>250623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456166</v>
      </c>
      <c r="D1038" s="2" t="n">
        <v>294710</v>
      </c>
      <c r="E1038" s="2" t="n">
        <v>219812</v>
      </c>
      <c r="F1038" s="2" t="n">
        <v>198871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478223</v>
      </c>
      <c r="D1039" s="2" t="n">
        <v>307239</v>
      </c>
      <c r="E1039" s="2" t="n">
        <v>228885</v>
      </c>
      <c r="F1039" s="2" t="n">
        <v>206854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427171</v>
      </c>
      <c r="D1040" s="2" t="n">
        <v>276509</v>
      </c>
      <c r="E1040" s="2" t="n">
        <v>207240</v>
      </c>
      <c r="F1040" s="2" t="n">
        <v>186502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327290</v>
      </c>
      <c r="D1041" s="2" t="n">
        <v>215335</v>
      </c>
      <c r="E1041" s="2" t="n">
        <v>197785</v>
      </c>
      <c r="F1041" s="2" t="n">
        <v>277230</v>
      </c>
    </row>
    <row r="1042" customFormat="false" ht="12.75" hidden="false" customHeight="false" outlineLevel="0" collapsed="false">
      <c r="A1042" s="2" t="s">
        <v>121</v>
      </c>
      <c r="B1042" s="2" t="n">
        <v>11</v>
      </c>
      <c r="C1042" s="2" t="n">
        <v>449326</v>
      </c>
      <c r="D1042" s="2" t="n">
        <v>289864</v>
      </c>
      <c r="E1042" s="2" t="n">
        <v>214646</v>
      </c>
      <c r="F1042" s="2" t="n">
        <v>192413</v>
      </c>
    </row>
    <row r="1043" customFormat="false" ht="12.75" hidden="false" customHeight="false" outlineLevel="0" collapsed="false">
      <c r="A1043" s="2" t="s">
        <v>122</v>
      </c>
      <c r="B1043" s="2" t="n">
        <v>11</v>
      </c>
      <c r="C1043" s="2" t="n">
        <v>482333</v>
      </c>
      <c r="D1043" s="2" t="n">
        <v>312442</v>
      </c>
      <c r="E1043" s="2" t="n">
        <v>231886</v>
      </c>
      <c r="F1043" s="2" t="n">
        <v>208486</v>
      </c>
    </row>
    <row r="1044" customFormat="false" ht="12.75" hidden="false" customHeight="false" outlineLevel="0" collapsed="false">
      <c r="A1044" s="2" t="s">
        <v>123</v>
      </c>
      <c r="B1044" s="2" t="n">
        <v>11</v>
      </c>
      <c r="C1044" s="2" t="n">
        <v>469730</v>
      </c>
      <c r="D1044" s="2" t="n">
        <v>303470</v>
      </c>
      <c r="E1044" s="2" t="n">
        <v>224301</v>
      </c>
      <c r="F1044" s="2" t="n">
        <v>201223</v>
      </c>
    </row>
    <row r="1045" customFormat="false" ht="12.75" hidden="false" customHeight="false" outlineLevel="0" collapsed="false">
      <c r="A1045" s="2" t="s">
        <v>124</v>
      </c>
      <c r="B1045" s="2" t="n">
        <v>11</v>
      </c>
      <c r="C1045" s="2" t="n">
        <v>454883</v>
      </c>
      <c r="D1045" s="2" t="n">
        <v>293581</v>
      </c>
      <c r="E1045" s="2" t="n">
        <v>217188</v>
      </c>
      <c r="F1045" s="2" t="n">
        <v>194993</v>
      </c>
    </row>
    <row r="1046" customFormat="false" ht="12.75" hidden="false" customHeight="false" outlineLevel="0" collapsed="false">
      <c r="A1046" s="2" t="s">
        <v>125</v>
      </c>
      <c r="B1046" s="2" t="n">
        <v>11</v>
      </c>
      <c r="C1046" s="2" t="n">
        <v>473887</v>
      </c>
      <c r="D1046" s="2" t="n">
        <v>307190</v>
      </c>
      <c r="E1046" s="2" t="n">
        <v>228100</v>
      </c>
      <c r="F1046" s="2" t="n">
        <v>205846</v>
      </c>
    </row>
    <row r="1047" customFormat="false" ht="12.75" hidden="false" customHeight="false" outlineLevel="0" collapsed="false">
      <c r="A1047" s="2" t="s">
        <v>126</v>
      </c>
      <c r="B1047" s="2" t="n">
        <v>11</v>
      </c>
      <c r="C1047" s="2" t="n">
        <v>470007</v>
      </c>
      <c r="D1047" s="2" t="n">
        <v>300446</v>
      </c>
      <c r="E1047" s="2" t="n">
        <v>220830</v>
      </c>
      <c r="F1047" s="2" t="n">
        <v>197506</v>
      </c>
    </row>
    <row r="1048" customFormat="false" ht="12.75" hidden="false" customHeight="false" outlineLevel="0" collapsed="false">
      <c r="A1048" s="2" t="s">
        <v>127</v>
      </c>
      <c r="B1048" s="2" t="n">
        <v>11</v>
      </c>
      <c r="C1048" s="2" t="n">
        <v>469192</v>
      </c>
      <c r="D1048" s="2" t="n">
        <v>299347</v>
      </c>
      <c r="E1048" s="2" t="n">
        <v>219735</v>
      </c>
      <c r="F1048" s="2" t="n">
        <v>196652</v>
      </c>
    </row>
    <row r="1049" customFormat="false" ht="12.75" hidden="false" customHeight="false" outlineLevel="0" collapsed="false">
      <c r="A1049" s="2" t="s">
        <v>128</v>
      </c>
      <c r="B1049" s="2" t="n">
        <v>11</v>
      </c>
      <c r="C1049" s="2" t="n">
        <v>474294</v>
      </c>
      <c r="D1049" s="2" t="n">
        <v>303616</v>
      </c>
      <c r="E1049" s="2" t="n">
        <v>223586</v>
      </c>
      <c r="F1049" s="2" t="n">
        <v>200706</v>
      </c>
    </row>
    <row r="1050" customFormat="false" ht="12.75" hidden="false" customHeight="false" outlineLevel="0" collapsed="false">
      <c r="A1050" s="2" t="s">
        <v>129</v>
      </c>
      <c r="B1050" s="2" t="n">
        <v>11</v>
      </c>
      <c r="C1050" s="2" t="n">
        <v>447073</v>
      </c>
      <c r="D1050" s="2" t="n">
        <v>287269</v>
      </c>
      <c r="E1050" s="2" t="n">
        <v>212767</v>
      </c>
      <c r="F1050" s="2" t="n">
        <v>191577</v>
      </c>
    </row>
    <row r="1051" customFormat="false" ht="12.75" hidden="false" customHeight="false" outlineLevel="0" collapsed="false">
      <c r="A1051" s="2" t="s">
        <v>130</v>
      </c>
      <c r="B1051" s="2" t="n">
        <v>11</v>
      </c>
      <c r="C1051" s="2" t="n">
        <v>480135</v>
      </c>
      <c r="D1051" s="2" t="n">
        <v>304442</v>
      </c>
      <c r="E1051" s="2" t="n">
        <v>223497</v>
      </c>
      <c r="F1051" s="2" t="n">
        <v>199718</v>
      </c>
    </row>
    <row r="1052" customFormat="false" ht="12.75" hidden="false" customHeight="false" outlineLevel="0" collapsed="false">
      <c r="A1052" s="2" t="s">
        <v>131</v>
      </c>
      <c r="B1052" s="2" t="n">
        <v>11</v>
      </c>
      <c r="C1052" s="2" t="n">
        <v>450548</v>
      </c>
      <c r="D1052" s="2" t="n">
        <v>285627</v>
      </c>
      <c r="E1052" s="2" t="n">
        <v>210066</v>
      </c>
      <c r="F1052" s="2" t="n">
        <v>186961</v>
      </c>
    </row>
    <row r="1053" customFormat="false" ht="12.75" hidden="false" customHeight="false" outlineLevel="0" collapsed="false">
      <c r="A1053" s="2" t="s">
        <v>132</v>
      </c>
      <c r="B1053" s="2" t="n">
        <v>11</v>
      </c>
      <c r="C1053" s="2" t="n">
        <v>287610</v>
      </c>
      <c r="D1053" s="2" t="n">
        <v>191482</v>
      </c>
      <c r="E1053" s="2" t="n">
        <v>176622</v>
      </c>
      <c r="F1053" s="2" t="n">
        <v>244908</v>
      </c>
    </row>
    <row r="1054" customFormat="false" ht="12.75" hidden="false" customHeight="false" outlineLevel="0" collapsed="false">
      <c r="A1054" s="2" t="s">
        <v>133</v>
      </c>
      <c r="B1054" s="2" t="n">
        <v>11</v>
      </c>
      <c r="C1054" s="2" t="n">
        <v>410463</v>
      </c>
      <c r="D1054" s="2" t="n">
        <v>265845</v>
      </c>
      <c r="E1054" s="2" t="n">
        <v>197314</v>
      </c>
      <c r="F1054" s="2" t="n">
        <v>176879</v>
      </c>
    </row>
    <row r="1055" customFormat="false" ht="12.75" hidden="false" customHeight="false" outlineLevel="0" collapsed="false">
      <c r="A1055" s="2" t="s">
        <v>134</v>
      </c>
      <c r="B1055" s="2" t="n">
        <v>11</v>
      </c>
      <c r="C1055" s="2" t="n">
        <v>422300</v>
      </c>
      <c r="D1055" s="2" t="n">
        <v>272388</v>
      </c>
      <c r="E1055" s="2" t="n">
        <v>201368</v>
      </c>
      <c r="F1055" s="2" t="n">
        <v>180217</v>
      </c>
    </row>
    <row r="1056" customFormat="false" ht="12.75" hidden="false" customHeight="false" outlineLevel="0" collapsed="false">
      <c r="A1056" s="2" t="s">
        <v>135</v>
      </c>
      <c r="B1056" s="2" t="n">
        <v>11</v>
      </c>
      <c r="C1056" s="2" t="n">
        <v>448565</v>
      </c>
      <c r="D1056" s="2" t="n">
        <v>288044</v>
      </c>
      <c r="E1056" s="2" t="n">
        <v>211688</v>
      </c>
      <c r="F1056" s="2" t="n">
        <v>188658</v>
      </c>
    </row>
    <row r="1057" customFormat="false" ht="12.75" hidden="false" customHeight="false" outlineLevel="0" collapsed="false">
      <c r="A1057" s="2" t="s">
        <v>136</v>
      </c>
      <c r="B1057" s="2" t="n">
        <v>11</v>
      </c>
      <c r="C1057" s="2" t="n">
        <v>453389</v>
      </c>
      <c r="D1057" s="2" t="n">
        <v>293187</v>
      </c>
      <c r="E1057" s="2" t="n">
        <v>216999</v>
      </c>
      <c r="F1057" s="2" t="n">
        <v>194834</v>
      </c>
    </row>
    <row r="1058" customFormat="false" ht="12.75" hidden="false" customHeight="false" outlineLevel="0" collapsed="false">
      <c r="A1058" s="2" t="s">
        <v>137</v>
      </c>
      <c r="B1058" s="2" t="n">
        <v>11</v>
      </c>
      <c r="C1058" s="2" t="n">
        <v>434465</v>
      </c>
      <c r="D1058" s="2" t="n">
        <v>279824</v>
      </c>
      <c r="E1058" s="2" t="n">
        <v>206616</v>
      </c>
      <c r="F1058" s="2" t="n">
        <v>185564</v>
      </c>
    </row>
    <row r="1059" customFormat="false" ht="12.75" hidden="false" customHeight="false" outlineLevel="0" collapsed="false">
      <c r="A1059" s="2" t="s">
        <v>138</v>
      </c>
      <c r="B1059" s="2" t="n">
        <v>11</v>
      </c>
      <c r="C1059" s="2" t="n">
        <v>443045</v>
      </c>
      <c r="D1059" s="2" t="n">
        <v>285748</v>
      </c>
      <c r="E1059" s="2" t="n">
        <v>211085</v>
      </c>
      <c r="F1059" s="2" t="n">
        <v>189303</v>
      </c>
    </row>
    <row r="1060" customFormat="false" ht="12.75" hidden="false" customHeight="false" outlineLevel="0" collapsed="false">
      <c r="A1060" s="2" t="s">
        <v>139</v>
      </c>
      <c r="B1060" s="2" t="n">
        <v>11</v>
      </c>
      <c r="C1060" s="2" t="n">
        <v>430747</v>
      </c>
      <c r="D1060" s="2" t="n">
        <v>277609</v>
      </c>
      <c r="E1060" s="2" t="n">
        <v>205471</v>
      </c>
      <c r="F1060" s="2" t="n">
        <v>184743</v>
      </c>
    </row>
    <row r="1061" customFormat="false" ht="12.75" hidden="false" customHeight="false" outlineLevel="0" collapsed="false">
      <c r="A1061" s="2" t="s">
        <v>140</v>
      </c>
      <c r="B1061" s="2" t="n">
        <v>11</v>
      </c>
      <c r="C1061" s="2" t="n">
        <v>450600</v>
      </c>
      <c r="D1061" s="2" t="n">
        <v>291253</v>
      </c>
      <c r="E1061" s="2" t="n">
        <v>216470</v>
      </c>
      <c r="F1061" s="2" t="n">
        <v>195700</v>
      </c>
    </row>
    <row r="1062" customFormat="false" ht="12.75" hidden="false" customHeight="false" outlineLevel="0" collapsed="false">
      <c r="A1062" s="2" t="s">
        <v>141</v>
      </c>
      <c r="B1062" s="2" t="n">
        <v>11</v>
      </c>
      <c r="C1062" s="2" t="n">
        <v>507212</v>
      </c>
      <c r="D1062" s="2" t="n">
        <v>326404</v>
      </c>
      <c r="E1062" s="2" t="n">
        <v>242183</v>
      </c>
      <c r="F1062" s="2" t="n">
        <v>218388</v>
      </c>
    </row>
    <row r="1063" customFormat="false" ht="12.75" hidden="false" customHeight="false" outlineLevel="0" collapsed="false">
      <c r="A1063" s="2" t="s">
        <v>142</v>
      </c>
      <c r="B1063" s="2" t="n">
        <v>11</v>
      </c>
      <c r="C1063" s="2" t="n">
        <v>476496</v>
      </c>
      <c r="D1063" s="2" t="n">
        <v>303061</v>
      </c>
      <c r="E1063" s="2" t="n">
        <v>223375</v>
      </c>
      <c r="F1063" s="2" t="n">
        <v>200295</v>
      </c>
    </row>
    <row r="1064" customFormat="false" ht="12.75" hidden="false" customHeight="false" outlineLevel="0" collapsed="false">
      <c r="A1064" s="2" t="s">
        <v>143</v>
      </c>
      <c r="B1064" s="2" t="n">
        <v>11</v>
      </c>
      <c r="C1064" s="2" t="n">
        <v>474645</v>
      </c>
      <c r="D1064" s="2" t="n">
        <v>301031</v>
      </c>
      <c r="E1064" s="2" t="n">
        <v>221380</v>
      </c>
      <c r="F1064" s="2" t="n">
        <v>197332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16617</v>
      </c>
      <c r="D1065" s="2" t="n">
        <v>209006</v>
      </c>
      <c r="E1065" s="2" t="n">
        <v>187093</v>
      </c>
      <c r="F1065" s="2" t="n">
        <v>248070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48294</v>
      </c>
      <c r="D1066" s="2" t="n">
        <v>226094</v>
      </c>
      <c r="E1066" s="2" t="n">
        <v>199896</v>
      </c>
      <c r="F1066" s="2" t="n">
        <v>265116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32112</v>
      </c>
      <c r="D1067" s="2" t="n">
        <v>216918</v>
      </c>
      <c r="E1067" s="2" t="n">
        <v>191860</v>
      </c>
      <c r="F1067" s="2" t="n">
        <v>252496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30463</v>
      </c>
      <c r="D1068" s="2" t="n">
        <v>215101</v>
      </c>
      <c r="E1068" s="2" t="n">
        <v>189912</v>
      </c>
      <c r="F1068" s="2" t="n">
        <v>250201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41708</v>
      </c>
      <c r="D1069" s="2" t="n">
        <v>222950</v>
      </c>
      <c r="E1069" s="2" t="n">
        <v>195383</v>
      </c>
      <c r="F1069" s="2" t="n">
        <v>254824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26932</v>
      </c>
      <c r="D1070" s="2" t="n">
        <v>213477</v>
      </c>
      <c r="E1070" s="2" t="n">
        <v>190763</v>
      </c>
      <c r="F1070" s="2" t="n">
        <v>254605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37659</v>
      </c>
      <c r="D1071" s="2" t="n">
        <v>220098</v>
      </c>
      <c r="E1071" s="2" t="n">
        <v>196213</v>
      </c>
      <c r="F1071" s="2" t="n">
        <v>260730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24572</v>
      </c>
      <c r="D1072" s="2" t="n">
        <v>211265</v>
      </c>
      <c r="E1072" s="2" t="n">
        <v>190140</v>
      </c>
      <c r="F1072" s="2" t="n">
        <v>255147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49969</v>
      </c>
      <c r="D1073" s="2" t="n">
        <v>225828</v>
      </c>
      <c r="E1073" s="2" t="n">
        <v>200961</v>
      </c>
      <c r="F1073" s="2" t="n">
        <v>267338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399216</v>
      </c>
      <c r="D1074" s="2" t="n">
        <v>263671</v>
      </c>
      <c r="E1074" s="2" t="n">
        <v>202343</v>
      </c>
      <c r="F1074" s="2" t="n">
        <v>186018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378211</v>
      </c>
      <c r="D1075" s="2" t="n">
        <v>246835</v>
      </c>
      <c r="E1075" s="2" t="n">
        <v>187378</v>
      </c>
      <c r="F1075" s="2" t="n">
        <v>171021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356403</v>
      </c>
      <c r="D1076" s="2" t="n">
        <v>232646</v>
      </c>
      <c r="E1076" s="2" t="n">
        <v>176235</v>
      </c>
      <c r="F1076" s="2" t="n">
        <v>159981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30296</v>
      </c>
      <c r="D1077" s="2" t="n">
        <v>215518</v>
      </c>
      <c r="E1077" s="2" t="n">
        <v>192229</v>
      </c>
      <c r="F1077" s="2" t="n">
        <v>254772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400400</v>
      </c>
      <c r="D1078" s="2" t="n">
        <v>262589</v>
      </c>
      <c r="E1078" s="2" t="n">
        <v>229305</v>
      </c>
      <c r="F1078" s="2" t="n">
        <v>294390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67590</v>
      </c>
      <c r="D1079" s="2" t="n">
        <v>237961</v>
      </c>
      <c r="E1079" s="2" t="n">
        <v>212133</v>
      </c>
      <c r="F1079" s="2" t="n">
        <v>284727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41597</v>
      </c>
      <c r="D1080" s="2" t="n">
        <v>222074</v>
      </c>
      <c r="E1080" s="2" t="n">
        <v>197203</v>
      </c>
      <c r="F1080" s="2" t="n">
        <v>260359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74677</v>
      </c>
      <c r="D1081" s="2" t="n">
        <v>241520</v>
      </c>
      <c r="E1081" s="2" t="n">
        <v>211223</v>
      </c>
      <c r="F1081" s="2" t="n">
        <v>277843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38590</v>
      </c>
      <c r="D1082" s="2" t="n">
        <v>220309</v>
      </c>
      <c r="E1082" s="2" t="n">
        <v>198799</v>
      </c>
      <c r="F1082" s="2" t="n">
        <v>269442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57691</v>
      </c>
      <c r="D1083" s="2" t="n">
        <v>232787</v>
      </c>
      <c r="E1083" s="2" t="n">
        <v>208344</v>
      </c>
      <c r="F1083" s="2" t="n">
        <v>280278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40114</v>
      </c>
      <c r="D1084" s="2" t="n">
        <v>220186</v>
      </c>
      <c r="E1084" s="2" t="n">
        <v>196886</v>
      </c>
      <c r="F1084" s="2" t="n">
        <v>262798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54398</v>
      </c>
      <c r="D1085" s="2" t="n">
        <v>228431</v>
      </c>
      <c r="E1085" s="2" t="n">
        <v>207571</v>
      </c>
      <c r="F1085" s="2" t="n">
        <v>286691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417633</v>
      </c>
      <c r="D1086" s="2" t="n">
        <v>271912</v>
      </c>
      <c r="E1086" s="2" t="n">
        <v>205106</v>
      </c>
      <c r="F1086" s="2" t="n">
        <v>185901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374706</v>
      </c>
      <c r="D1087" s="2" t="n">
        <v>244741</v>
      </c>
      <c r="E1087" s="2" t="n">
        <v>185579</v>
      </c>
      <c r="F1087" s="2" t="n">
        <v>168873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351137</v>
      </c>
      <c r="D1088" s="2" t="n">
        <v>227895</v>
      </c>
      <c r="E1088" s="2" t="n">
        <v>172496</v>
      </c>
      <c r="F1088" s="2" t="n">
        <v>156521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19982</v>
      </c>
      <c r="D1089" s="2" t="n">
        <v>209387</v>
      </c>
      <c r="E1089" s="2" t="n">
        <v>189490</v>
      </c>
      <c r="F1089" s="2" t="n">
        <v>256504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354755</v>
      </c>
      <c r="D1090" s="2" t="n">
        <v>232911</v>
      </c>
      <c r="E1090" s="2" t="n">
        <v>207065</v>
      </c>
      <c r="F1090" s="2" t="n">
        <v>271301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00736</v>
      </c>
      <c r="D1091" s="2" t="n">
        <v>198609</v>
      </c>
      <c r="E1091" s="2" t="n">
        <v>178893</v>
      </c>
      <c r="F1091" s="2" t="n">
        <v>237667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14629</v>
      </c>
      <c r="D1092" s="2" t="n">
        <v>206143</v>
      </c>
      <c r="E1092" s="2" t="n">
        <v>186020</v>
      </c>
      <c r="F1092" s="2" t="n">
        <v>249478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30669</v>
      </c>
      <c r="D1093" s="2" t="n">
        <v>215916</v>
      </c>
      <c r="E1093" s="2" t="n">
        <v>189507</v>
      </c>
      <c r="F1093" s="2" t="n">
        <v>245771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21993</v>
      </c>
      <c r="D1094" s="2" t="n">
        <v>211129</v>
      </c>
      <c r="E1094" s="2" t="n">
        <v>191060</v>
      </c>
      <c r="F1094" s="2" t="n">
        <v>257210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31963</v>
      </c>
      <c r="D1095" s="2" t="n">
        <v>217123</v>
      </c>
      <c r="E1095" s="2" t="n">
        <v>194241</v>
      </c>
      <c r="F1095" s="2" t="n">
        <v>257307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34443</v>
      </c>
      <c r="D1096" s="2" t="n">
        <v>218472</v>
      </c>
      <c r="E1096" s="2" t="n">
        <v>197652</v>
      </c>
      <c r="F1096" s="2" t="n">
        <v>266531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41312</v>
      </c>
      <c r="D1097" s="2" t="n">
        <v>221280</v>
      </c>
      <c r="E1097" s="2" t="n">
        <v>200455</v>
      </c>
      <c r="F1097" s="2" t="n">
        <v>272071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395116</v>
      </c>
      <c r="D1098" s="2" t="n">
        <v>256633</v>
      </c>
      <c r="E1098" s="2" t="n">
        <v>193615</v>
      </c>
      <c r="F1098" s="2" t="n">
        <v>175258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409482</v>
      </c>
      <c r="D1099" s="2" t="n">
        <v>264986</v>
      </c>
      <c r="E1099" s="2" t="n">
        <v>198926</v>
      </c>
      <c r="F1099" s="2" t="n">
        <v>179505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391288</v>
      </c>
      <c r="D1100" s="2" t="n">
        <v>252053</v>
      </c>
      <c r="E1100" s="2" t="n">
        <v>188932</v>
      </c>
      <c r="F1100" s="2" t="n">
        <v>170348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23879</v>
      </c>
      <c r="D1101" s="2" t="n">
        <v>212507</v>
      </c>
      <c r="E1101" s="2" t="n">
        <v>192554</v>
      </c>
      <c r="F1101" s="2" t="n">
        <v>260370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01241</v>
      </c>
      <c r="D1102" s="2" t="n">
        <v>198237</v>
      </c>
      <c r="E1102" s="2" t="n">
        <v>180511</v>
      </c>
      <c r="F1102" s="2" t="n">
        <v>242919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37835</v>
      </c>
      <c r="D1103" s="2" t="n">
        <v>220031</v>
      </c>
      <c r="E1103" s="2" t="n">
        <v>196468</v>
      </c>
      <c r="F1103" s="2" t="n">
        <v>261861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39046</v>
      </c>
      <c r="D1104" s="2" t="n">
        <v>220657</v>
      </c>
      <c r="E1104" s="2" t="n">
        <v>195793</v>
      </c>
      <c r="F1104" s="2" t="n">
        <v>257354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39695</v>
      </c>
      <c r="D1105" s="2" t="n">
        <v>221993</v>
      </c>
      <c r="E1105" s="2" t="n">
        <v>195022</v>
      </c>
      <c r="F1105" s="2" t="n">
        <v>253425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23904</v>
      </c>
      <c r="D1106" s="2" t="n">
        <v>211516</v>
      </c>
      <c r="E1106" s="2" t="n">
        <v>190878</v>
      </c>
      <c r="F1106" s="2" t="n">
        <v>256213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25182</v>
      </c>
      <c r="D1107" s="2" t="n">
        <v>212995</v>
      </c>
      <c r="E1107" s="2" t="n">
        <v>190016</v>
      </c>
      <c r="F1107" s="2" t="n">
        <v>250009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46628</v>
      </c>
      <c r="D1108" s="2" t="n">
        <v>225973</v>
      </c>
      <c r="E1108" s="2" t="n">
        <v>202844</v>
      </c>
      <c r="F1108" s="2" t="n">
        <v>270772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16583</v>
      </c>
      <c r="D1109" s="2" t="n">
        <v>207145</v>
      </c>
      <c r="E1109" s="2" t="n">
        <v>189538</v>
      </c>
      <c r="F1109" s="2" t="n">
        <v>257858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388029</v>
      </c>
      <c r="D1110" s="2" t="n">
        <v>254200</v>
      </c>
      <c r="E1110" s="2" t="n">
        <v>192101</v>
      </c>
      <c r="F1110" s="2" t="n">
        <v>174485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423966</v>
      </c>
      <c r="D1111" s="2" t="n">
        <v>274555</v>
      </c>
      <c r="E1111" s="2" t="n">
        <v>206238</v>
      </c>
      <c r="F1111" s="2" t="n">
        <v>186669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422672</v>
      </c>
      <c r="D1112" s="2" t="n">
        <v>272321</v>
      </c>
      <c r="E1112" s="2" t="n">
        <v>204368</v>
      </c>
      <c r="F1112" s="2" t="n">
        <v>184756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09615</v>
      </c>
      <c r="D1113" s="2" t="n">
        <v>203278</v>
      </c>
      <c r="E1113" s="2" t="n">
        <v>183412</v>
      </c>
      <c r="F1113" s="2" t="n">
        <v>245035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59315</v>
      </c>
      <c r="D1114" s="2" t="n">
        <v>236805</v>
      </c>
      <c r="E1114" s="2" t="n">
        <v>210248</v>
      </c>
      <c r="F1114" s="2" t="n">
        <v>274399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65335</v>
      </c>
      <c r="D1115" s="2" t="n">
        <v>240193</v>
      </c>
      <c r="E1115" s="2" t="n">
        <v>212924</v>
      </c>
      <c r="F1115" s="2" t="n">
        <v>279249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80656</v>
      </c>
      <c r="D1116" s="2" t="n">
        <v>249874</v>
      </c>
      <c r="E1116" s="2" t="n">
        <v>220074</v>
      </c>
      <c r="F1116" s="2" t="n">
        <v>284991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53659</v>
      </c>
      <c r="D1117" s="2" t="n">
        <v>230518</v>
      </c>
      <c r="E1117" s="2" t="n">
        <v>202289</v>
      </c>
      <c r="F1117" s="2" t="n">
        <v>264022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41959</v>
      </c>
      <c r="D1118" s="2" t="n">
        <v>221597</v>
      </c>
      <c r="E1118" s="2" t="n">
        <v>197814</v>
      </c>
      <c r="F1118" s="2" t="n">
        <v>263636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35517</v>
      </c>
      <c r="D1119" s="2" t="n">
        <v>219955</v>
      </c>
      <c r="E1119" s="2" t="n">
        <v>197622</v>
      </c>
      <c r="F1119" s="2" t="n">
        <v>264512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34293</v>
      </c>
      <c r="D1120" s="2" t="n">
        <v>218188</v>
      </c>
      <c r="E1120" s="2" t="n">
        <v>196250</v>
      </c>
      <c r="F1120" s="2" t="n">
        <v>262002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20926</v>
      </c>
      <c r="D1121" s="2" t="n">
        <v>210773</v>
      </c>
      <c r="E1121" s="2" t="n">
        <v>191539</v>
      </c>
      <c r="F1121" s="2" t="n">
        <v>257677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405782</v>
      </c>
      <c r="D1122" s="2" t="n">
        <v>263149</v>
      </c>
      <c r="E1122" s="2" t="n">
        <v>197583</v>
      </c>
      <c r="F1122" s="2" t="n">
        <v>179124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432836</v>
      </c>
      <c r="D1123" s="2" t="n">
        <v>278244</v>
      </c>
      <c r="E1123" s="2" t="n">
        <v>207802</v>
      </c>
      <c r="F1123" s="2" t="n">
        <v>187566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464943</v>
      </c>
      <c r="D1124" s="2" t="n">
        <v>296974</v>
      </c>
      <c r="E1124" s="2" t="n">
        <v>219909</v>
      </c>
      <c r="F1124" s="2" t="n">
        <v>197365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10065</v>
      </c>
      <c r="D1125" s="2" t="n">
        <v>204002</v>
      </c>
      <c r="E1125" s="2" t="n">
        <v>185129</v>
      </c>
      <c r="F1125" s="2" t="n">
        <v>249585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26276</v>
      </c>
      <c r="D1126" s="2" t="n">
        <v>215064</v>
      </c>
      <c r="E1126" s="2" t="n">
        <v>193244</v>
      </c>
      <c r="F1126" s="2" t="n">
        <v>256252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27461</v>
      </c>
      <c r="D1127" s="2" t="n">
        <v>215832</v>
      </c>
      <c r="E1127" s="2" t="n">
        <v>194027</v>
      </c>
      <c r="F1127" s="2" t="n">
        <v>258427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43652</v>
      </c>
      <c r="D1128" s="2" t="n">
        <v>226002</v>
      </c>
      <c r="E1128" s="2" t="n">
        <v>201770</v>
      </c>
      <c r="F1128" s="2" t="n">
        <v>265581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46276</v>
      </c>
      <c r="D1129" s="2" t="n">
        <v>226405</v>
      </c>
      <c r="E1129" s="2" t="n">
        <v>199692</v>
      </c>
      <c r="F1129" s="2" t="n">
        <v>262145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42819</v>
      </c>
      <c r="D1130" s="2" t="n">
        <v>223483</v>
      </c>
      <c r="E1130" s="2" t="n">
        <v>199693</v>
      </c>
      <c r="F1130" s="2" t="n">
        <v>265716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26884</v>
      </c>
      <c r="D1131" s="2" t="n">
        <v>214669</v>
      </c>
      <c r="E1131" s="2" t="n">
        <v>191417</v>
      </c>
      <c r="F1131" s="2" t="n">
        <v>252190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08658</v>
      </c>
      <c r="D1132" s="2" t="n">
        <v>203573</v>
      </c>
      <c r="E1132" s="2" t="n">
        <v>185418</v>
      </c>
      <c r="F1132" s="2" t="n">
        <v>249434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14052</v>
      </c>
      <c r="D1133" s="2" t="n">
        <v>207014</v>
      </c>
      <c r="E1133" s="2" t="n">
        <v>187673</v>
      </c>
      <c r="F1133" s="2" t="n">
        <v>250529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460757</v>
      </c>
      <c r="D1134" s="2" t="n">
        <v>297263</v>
      </c>
      <c r="E1134" s="2" t="n">
        <v>221423</v>
      </c>
      <c r="F1134" s="2" t="n">
        <v>200200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485022</v>
      </c>
      <c r="D1135" s="2" t="n">
        <v>310923</v>
      </c>
      <c r="E1135" s="2" t="n">
        <v>231084</v>
      </c>
      <c r="F1135" s="2" t="n">
        <v>208606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437391</v>
      </c>
      <c r="D1136" s="2" t="n">
        <v>282879</v>
      </c>
      <c r="E1136" s="2" t="n">
        <v>211435</v>
      </c>
      <c r="F1136" s="2" t="n">
        <v>189883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327043</v>
      </c>
      <c r="D1137" s="2" t="n">
        <v>215124</v>
      </c>
      <c r="E1137" s="2" t="n">
        <v>197667</v>
      </c>
      <c r="F1137" s="2" t="n">
        <v>277056</v>
      </c>
    </row>
    <row r="1138" customFormat="false" ht="12.75" hidden="false" customHeight="false" outlineLevel="0" collapsed="false">
      <c r="A1138" s="2" t="s">
        <v>121</v>
      </c>
      <c r="B1138" s="2" t="n">
        <v>12</v>
      </c>
      <c r="C1138" s="2" t="n">
        <v>453078</v>
      </c>
      <c r="D1138" s="2" t="n">
        <v>291912</v>
      </c>
      <c r="E1138" s="2" t="n">
        <v>215901</v>
      </c>
      <c r="F1138" s="2" t="n">
        <v>193414</v>
      </c>
    </row>
    <row r="1139" customFormat="false" ht="12.75" hidden="false" customHeight="false" outlineLevel="0" collapsed="false">
      <c r="A1139" s="2" t="s">
        <v>122</v>
      </c>
      <c r="B1139" s="2" t="n">
        <v>12</v>
      </c>
      <c r="C1139" s="2" t="n">
        <v>487405</v>
      </c>
      <c r="D1139" s="2" t="n">
        <v>315087</v>
      </c>
      <c r="E1139" s="2" t="n">
        <v>233410</v>
      </c>
      <c r="F1139" s="2" t="n">
        <v>209571</v>
      </c>
    </row>
    <row r="1140" customFormat="false" ht="12.75" hidden="false" customHeight="false" outlineLevel="0" collapsed="false">
      <c r="A1140" s="2" t="s">
        <v>123</v>
      </c>
      <c r="B1140" s="2" t="n">
        <v>12</v>
      </c>
      <c r="C1140" s="2" t="n">
        <v>474071</v>
      </c>
      <c r="D1140" s="2" t="n">
        <v>305599</v>
      </c>
      <c r="E1140" s="2" t="n">
        <v>225426</v>
      </c>
      <c r="F1140" s="2" t="n">
        <v>202041</v>
      </c>
    </row>
    <row r="1141" customFormat="false" ht="12.75" hidden="false" customHeight="false" outlineLevel="0" collapsed="false">
      <c r="A1141" s="2" t="s">
        <v>124</v>
      </c>
      <c r="B1141" s="2" t="n">
        <v>12</v>
      </c>
      <c r="C1141" s="2" t="n">
        <v>459220</v>
      </c>
      <c r="D1141" s="2" t="n">
        <v>295818</v>
      </c>
      <c r="E1141" s="2" t="n">
        <v>218476</v>
      </c>
      <c r="F1141" s="2" t="n">
        <v>195942</v>
      </c>
    </row>
    <row r="1142" customFormat="false" ht="12.75" hidden="false" customHeight="false" outlineLevel="0" collapsed="false">
      <c r="A1142" s="2" t="s">
        <v>125</v>
      </c>
      <c r="B1142" s="2" t="n">
        <v>12</v>
      </c>
      <c r="C1142" s="2" t="n">
        <v>478572</v>
      </c>
      <c r="D1142" s="2" t="n">
        <v>309632</v>
      </c>
      <c r="E1142" s="2" t="n">
        <v>229461</v>
      </c>
      <c r="F1142" s="2" t="n">
        <v>206894</v>
      </c>
    </row>
    <row r="1143" customFormat="false" ht="12.75" hidden="false" customHeight="false" outlineLevel="0" collapsed="false">
      <c r="A1143" s="2" t="s">
        <v>126</v>
      </c>
      <c r="B1143" s="2" t="n">
        <v>12</v>
      </c>
      <c r="C1143" s="2" t="n">
        <v>472634</v>
      </c>
      <c r="D1143" s="2" t="n">
        <v>301721</v>
      </c>
      <c r="E1143" s="2" t="n">
        <v>221513</v>
      </c>
      <c r="F1143" s="2" t="n">
        <v>197994</v>
      </c>
    </row>
    <row r="1144" customFormat="false" ht="12.75" hidden="false" customHeight="false" outlineLevel="0" collapsed="false">
      <c r="A1144" s="2" t="s">
        <v>127</v>
      </c>
      <c r="B1144" s="2" t="n">
        <v>12</v>
      </c>
      <c r="C1144" s="2" t="n">
        <v>471420</v>
      </c>
      <c r="D1144" s="2" t="n">
        <v>300439</v>
      </c>
      <c r="E1144" s="2" t="n">
        <v>220290</v>
      </c>
      <c r="F1144" s="2" t="n">
        <v>197038</v>
      </c>
    </row>
    <row r="1145" customFormat="false" ht="12.75" hidden="false" customHeight="false" outlineLevel="0" collapsed="false">
      <c r="A1145" s="2" t="s">
        <v>128</v>
      </c>
      <c r="B1145" s="2" t="n">
        <v>12</v>
      </c>
      <c r="C1145" s="2" t="n">
        <v>478549</v>
      </c>
      <c r="D1145" s="2" t="n">
        <v>305861</v>
      </c>
      <c r="E1145" s="2" t="n">
        <v>224888</v>
      </c>
      <c r="F1145" s="2" t="n">
        <v>201780</v>
      </c>
    </row>
    <row r="1146" customFormat="false" ht="12.75" hidden="false" customHeight="false" outlineLevel="0" collapsed="false">
      <c r="A1146" s="2" t="s">
        <v>129</v>
      </c>
      <c r="B1146" s="2" t="n">
        <v>12</v>
      </c>
      <c r="C1146" s="2" t="n">
        <v>447446</v>
      </c>
      <c r="D1146" s="2" t="n">
        <v>287240</v>
      </c>
      <c r="E1146" s="2" t="n">
        <v>212563</v>
      </c>
      <c r="F1146" s="2" t="n">
        <v>191259</v>
      </c>
    </row>
    <row r="1147" customFormat="false" ht="12.75" hidden="false" customHeight="false" outlineLevel="0" collapsed="false">
      <c r="A1147" s="2" t="s">
        <v>130</v>
      </c>
      <c r="B1147" s="2" t="n">
        <v>12</v>
      </c>
      <c r="C1147" s="2" t="n">
        <v>482658</v>
      </c>
      <c r="D1147" s="2" t="n">
        <v>305717</v>
      </c>
      <c r="E1147" s="2" t="n">
        <v>224260</v>
      </c>
      <c r="F1147" s="2" t="n">
        <v>200240</v>
      </c>
    </row>
    <row r="1148" customFormat="false" ht="12.75" hidden="false" customHeight="false" outlineLevel="0" collapsed="false">
      <c r="A1148" s="2" t="s">
        <v>131</v>
      </c>
      <c r="B1148" s="2" t="n">
        <v>12</v>
      </c>
      <c r="C1148" s="2" t="n">
        <v>453111</v>
      </c>
      <c r="D1148" s="2" t="n">
        <v>286913</v>
      </c>
      <c r="E1148" s="2" t="n">
        <v>210760</v>
      </c>
      <c r="F1148" s="2" t="n">
        <v>187452</v>
      </c>
    </row>
    <row r="1149" customFormat="false" ht="12.75" hidden="false" customHeight="false" outlineLevel="0" collapsed="false">
      <c r="A1149" s="2" t="s">
        <v>132</v>
      </c>
      <c r="B1149" s="2" t="n">
        <v>12</v>
      </c>
      <c r="C1149" s="2" t="n">
        <v>287228</v>
      </c>
      <c r="D1149" s="2" t="n">
        <v>191248</v>
      </c>
      <c r="E1149" s="2" t="n">
        <v>176419</v>
      </c>
      <c r="F1149" s="2" t="n">
        <v>244706</v>
      </c>
    </row>
    <row r="1150" customFormat="false" ht="12.75" hidden="false" customHeight="false" outlineLevel="0" collapsed="false">
      <c r="A1150" s="2" t="s">
        <v>133</v>
      </c>
      <c r="B1150" s="2" t="n">
        <v>12</v>
      </c>
      <c r="C1150" s="2" t="n">
        <v>412947</v>
      </c>
      <c r="D1150" s="2" t="n">
        <v>267121</v>
      </c>
      <c r="E1150" s="2" t="n">
        <v>198055</v>
      </c>
      <c r="F1150" s="2" t="n">
        <v>177469</v>
      </c>
    </row>
    <row r="1151" customFormat="false" ht="12.75" hidden="false" customHeight="false" outlineLevel="0" collapsed="false">
      <c r="A1151" s="2" t="s">
        <v>134</v>
      </c>
      <c r="B1151" s="2" t="n">
        <v>12</v>
      </c>
      <c r="C1151" s="2" t="n">
        <v>424550</v>
      </c>
      <c r="D1151" s="2" t="n">
        <v>273480</v>
      </c>
      <c r="E1151" s="2" t="n">
        <v>201891</v>
      </c>
      <c r="F1151" s="2" t="n">
        <v>180545</v>
      </c>
    </row>
    <row r="1152" customFormat="false" ht="12.75" hidden="false" customHeight="false" outlineLevel="0" collapsed="false">
      <c r="A1152" s="2" t="s">
        <v>135</v>
      </c>
      <c r="B1152" s="2" t="n">
        <v>12</v>
      </c>
      <c r="C1152" s="2" t="n">
        <v>450836</v>
      </c>
      <c r="D1152" s="2" t="n">
        <v>289057</v>
      </c>
      <c r="E1152" s="2" t="n">
        <v>212196</v>
      </c>
      <c r="F1152" s="2" t="n">
        <v>188941</v>
      </c>
    </row>
    <row r="1153" customFormat="false" ht="12.75" hidden="false" customHeight="false" outlineLevel="0" collapsed="false">
      <c r="A1153" s="2" t="s">
        <v>136</v>
      </c>
      <c r="B1153" s="2" t="n">
        <v>12</v>
      </c>
      <c r="C1153" s="2" t="n">
        <v>456029</v>
      </c>
      <c r="D1153" s="2" t="n">
        <v>294519</v>
      </c>
      <c r="E1153" s="2" t="n">
        <v>217752</v>
      </c>
      <c r="F1153" s="2" t="n">
        <v>195376</v>
      </c>
    </row>
    <row r="1154" customFormat="false" ht="12.75" hidden="false" customHeight="false" outlineLevel="0" collapsed="false">
      <c r="A1154" s="2" t="s">
        <v>137</v>
      </c>
      <c r="B1154" s="2" t="n">
        <v>12</v>
      </c>
      <c r="C1154" s="2" t="n">
        <v>436799</v>
      </c>
      <c r="D1154" s="2" t="n">
        <v>280998</v>
      </c>
      <c r="E1154" s="2" t="n">
        <v>207280</v>
      </c>
      <c r="F1154" s="2" t="n">
        <v>186066</v>
      </c>
    </row>
    <row r="1155" customFormat="false" ht="12.75" hidden="false" customHeight="false" outlineLevel="0" collapsed="false">
      <c r="A1155" s="2" t="s">
        <v>138</v>
      </c>
      <c r="B1155" s="2" t="n">
        <v>12</v>
      </c>
      <c r="C1155" s="2" t="n">
        <v>445802</v>
      </c>
      <c r="D1155" s="2" t="n">
        <v>287129</v>
      </c>
      <c r="E1155" s="2" t="n">
        <v>211863</v>
      </c>
      <c r="F1155" s="2" t="n">
        <v>189843</v>
      </c>
    </row>
    <row r="1156" customFormat="false" ht="12.75" hidden="false" customHeight="false" outlineLevel="0" collapsed="false">
      <c r="A1156" s="2" t="s">
        <v>139</v>
      </c>
      <c r="B1156" s="2" t="n">
        <v>12</v>
      </c>
      <c r="C1156" s="2" t="n">
        <v>434397</v>
      </c>
      <c r="D1156" s="2" t="n">
        <v>279549</v>
      </c>
      <c r="E1156" s="2" t="n">
        <v>206646</v>
      </c>
      <c r="F1156" s="2" t="n">
        <v>185679</v>
      </c>
    </row>
    <row r="1157" customFormat="false" ht="12.75" hidden="false" customHeight="false" outlineLevel="0" collapsed="false">
      <c r="A1157" s="2" t="s">
        <v>140</v>
      </c>
      <c r="B1157" s="2" t="n">
        <v>12</v>
      </c>
      <c r="C1157" s="2" t="n">
        <v>454178</v>
      </c>
      <c r="D1157" s="2" t="n">
        <v>293098</v>
      </c>
      <c r="E1157" s="2" t="n">
        <v>217507</v>
      </c>
      <c r="F1157" s="2" t="n">
        <v>196453</v>
      </c>
    </row>
    <row r="1158" customFormat="false" ht="12.75" hidden="false" customHeight="false" outlineLevel="0" collapsed="false">
      <c r="A1158" s="2" t="s">
        <v>141</v>
      </c>
      <c r="B1158" s="2" t="n">
        <v>12</v>
      </c>
      <c r="C1158" s="2" t="n">
        <v>510317</v>
      </c>
      <c r="D1158" s="2" t="n">
        <v>327991</v>
      </c>
      <c r="E1158" s="2" t="n">
        <v>243100</v>
      </c>
      <c r="F1158" s="2" t="n">
        <v>219075</v>
      </c>
    </row>
    <row r="1159" customFormat="false" ht="12.75" hidden="false" customHeight="false" outlineLevel="0" collapsed="false">
      <c r="A1159" s="2" t="s">
        <v>142</v>
      </c>
      <c r="B1159" s="2" t="n">
        <v>12</v>
      </c>
      <c r="C1159" s="2" t="n">
        <v>478973</v>
      </c>
      <c r="D1159" s="2" t="n">
        <v>304271</v>
      </c>
      <c r="E1159" s="2" t="n">
        <v>224006</v>
      </c>
      <c r="F1159" s="2" t="n">
        <v>200751</v>
      </c>
    </row>
    <row r="1160" customFormat="false" ht="12.75" hidden="false" customHeight="false" outlineLevel="0" collapsed="false">
      <c r="A1160" s="2" t="s">
        <v>143</v>
      </c>
      <c r="B1160" s="2" t="n">
        <v>12</v>
      </c>
      <c r="C1160" s="2" t="n">
        <v>476668</v>
      </c>
      <c r="D1160" s="2" t="n">
        <v>302014</v>
      </c>
      <c r="E1160" s="2" t="n">
        <v>221920</v>
      </c>
      <c r="F1160" s="2" t="n">
        <v>197758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16579</v>
      </c>
      <c r="D1161" s="2" t="n">
        <v>208999</v>
      </c>
      <c r="E1161" s="2" t="n">
        <v>187179</v>
      </c>
      <c r="F1161" s="2" t="n">
        <v>248394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48017</v>
      </c>
      <c r="D1162" s="2" t="n">
        <v>225925</v>
      </c>
      <c r="E1162" s="2" t="n">
        <v>199775</v>
      </c>
      <c r="F1162" s="2" t="n">
        <v>265093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31893</v>
      </c>
      <c r="D1163" s="2" t="n">
        <v>216785</v>
      </c>
      <c r="E1163" s="2" t="n">
        <v>191816</v>
      </c>
      <c r="F1163" s="2" t="n">
        <v>252588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30629</v>
      </c>
      <c r="D1164" s="2" t="n">
        <v>215114</v>
      </c>
      <c r="E1164" s="2" t="n">
        <v>189598</v>
      </c>
      <c r="F1164" s="2" t="n">
        <v>249522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40823</v>
      </c>
      <c r="D1165" s="2" t="n">
        <v>222414</v>
      </c>
      <c r="E1165" s="2" t="n">
        <v>194965</v>
      </c>
      <c r="F1165" s="2" t="n">
        <v>254170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26365</v>
      </c>
      <c r="D1166" s="2" t="n">
        <v>213108</v>
      </c>
      <c r="E1166" s="2" t="n">
        <v>190478</v>
      </c>
      <c r="F1166" s="2" t="n">
        <v>254195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37050</v>
      </c>
      <c r="D1167" s="2" t="n">
        <v>219763</v>
      </c>
      <c r="E1167" s="2" t="n">
        <v>195957</v>
      </c>
      <c r="F1167" s="2" t="n">
        <v>260511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324177</v>
      </c>
      <c r="D1168" s="2" t="n">
        <v>211008</v>
      </c>
      <c r="E1168" s="2" t="n">
        <v>189949</v>
      </c>
      <c r="F1168" s="2" t="n">
        <v>254914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49873</v>
      </c>
      <c r="D1169" s="2" t="n">
        <v>225784</v>
      </c>
      <c r="E1169" s="2" t="n">
        <v>200930</v>
      </c>
      <c r="F1169" s="2" t="n">
        <v>267521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398249</v>
      </c>
      <c r="D1170" s="2" t="n">
        <v>263080</v>
      </c>
      <c r="E1170" s="2" t="n">
        <v>201929</v>
      </c>
      <c r="F1170" s="2" t="n">
        <v>185662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378256</v>
      </c>
      <c r="D1171" s="2" t="n">
        <v>246942</v>
      </c>
      <c r="E1171" s="2" t="n">
        <v>187430</v>
      </c>
      <c r="F1171" s="2" t="n">
        <v>171099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357061</v>
      </c>
      <c r="D1172" s="2" t="n">
        <v>232985</v>
      </c>
      <c r="E1172" s="2" t="n">
        <v>176513</v>
      </c>
      <c r="F1172" s="2" t="n">
        <v>160241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30317</v>
      </c>
      <c r="D1173" s="2" t="n">
        <v>215535</v>
      </c>
      <c r="E1173" s="2" t="n">
        <v>192318</v>
      </c>
      <c r="F1173" s="2" t="n">
        <v>255082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99444</v>
      </c>
      <c r="D1174" s="2" t="n">
        <v>262031</v>
      </c>
      <c r="E1174" s="2" t="n">
        <v>228898</v>
      </c>
      <c r="F1174" s="2" t="n">
        <v>293929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67199</v>
      </c>
      <c r="D1175" s="2" t="n">
        <v>237728</v>
      </c>
      <c r="E1175" s="2" t="n">
        <v>211961</v>
      </c>
      <c r="F1175" s="2" t="n">
        <v>284549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40153</v>
      </c>
      <c r="D1176" s="2" t="n">
        <v>221158</v>
      </c>
      <c r="E1176" s="2" t="n">
        <v>196317</v>
      </c>
      <c r="F1176" s="2" t="n">
        <v>259120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73525</v>
      </c>
      <c r="D1177" s="2" t="n">
        <v>240782</v>
      </c>
      <c r="E1177" s="2" t="n">
        <v>210610</v>
      </c>
      <c r="F1177" s="2" t="n">
        <v>276825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37940</v>
      </c>
      <c r="D1178" s="2" t="n">
        <v>219906</v>
      </c>
      <c r="E1178" s="2" t="n">
        <v>198533</v>
      </c>
      <c r="F1178" s="2" t="n">
        <v>269108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57193</v>
      </c>
      <c r="D1179" s="2" t="n">
        <v>232520</v>
      </c>
      <c r="E1179" s="2" t="n">
        <v>208146</v>
      </c>
      <c r="F1179" s="2" t="n">
        <v>280143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39762</v>
      </c>
      <c r="D1180" s="2" t="n">
        <v>219987</v>
      </c>
      <c r="E1180" s="2" t="n">
        <v>196722</v>
      </c>
      <c r="F1180" s="2" t="n">
        <v>262591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54697</v>
      </c>
      <c r="D1181" s="2" t="n">
        <v>228631</v>
      </c>
      <c r="E1181" s="2" t="n">
        <v>207740</v>
      </c>
      <c r="F1181" s="2" t="n">
        <v>286959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417394</v>
      </c>
      <c r="D1182" s="2" t="n">
        <v>271744</v>
      </c>
      <c r="E1182" s="2" t="n">
        <v>204992</v>
      </c>
      <c r="F1182" s="2" t="n">
        <v>185806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374265</v>
      </c>
      <c r="D1183" s="2" t="n">
        <v>244406</v>
      </c>
      <c r="E1183" s="2" t="n">
        <v>185313</v>
      </c>
      <c r="F1183" s="2" t="n">
        <v>168601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352328</v>
      </c>
      <c r="D1184" s="2" t="n">
        <v>228575</v>
      </c>
      <c r="E1184" s="2" t="n">
        <v>172915</v>
      </c>
      <c r="F1184" s="2" t="n">
        <v>156885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20457</v>
      </c>
      <c r="D1185" s="2" t="n">
        <v>209690</v>
      </c>
      <c r="E1185" s="2" t="n">
        <v>189800</v>
      </c>
      <c r="F1185" s="2" t="n">
        <v>257058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354357</v>
      </c>
      <c r="D1186" s="2" t="n">
        <v>232648</v>
      </c>
      <c r="E1186" s="2" t="n">
        <v>206885</v>
      </c>
      <c r="F1186" s="2" t="n">
        <v>271178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00183</v>
      </c>
      <c r="D1187" s="2" t="n">
        <v>198271</v>
      </c>
      <c r="E1187" s="2" t="n">
        <v>178638</v>
      </c>
      <c r="F1187" s="2" t="n">
        <v>237287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16258</v>
      </c>
      <c r="D1188" s="2" t="n">
        <v>207097</v>
      </c>
      <c r="E1188" s="2" t="n">
        <v>186862</v>
      </c>
      <c r="F1188" s="2" t="n">
        <v>250789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30718</v>
      </c>
      <c r="D1189" s="2" t="n">
        <v>215923</v>
      </c>
      <c r="E1189" s="2" t="n">
        <v>189558</v>
      </c>
      <c r="F1189" s="2" t="n">
        <v>245963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21550</v>
      </c>
      <c r="D1190" s="2" t="n">
        <v>210869</v>
      </c>
      <c r="E1190" s="2" t="n">
        <v>190878</v>
      </c>
      <c r="F1190" s="2" t="n">
        <v>257015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30983</v>
      </c>
      <c r="D1191" s="2" t="n">
        <v>216550</v>
      </c>
      <c r="E1191" s="2" t="n">
        <v>193697</v>
      </c>
      <c r="F1191" s="2" t="n">
        <v>256559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34322</v>
      </c>
      <c r="D1192" s="2" t="n">
        <v>218402</v>
      </c>
      <c r="E1192" s="2" t="n">
        <v>197592</v>
      </c>
      <c r="F1192" s="2" t="n">
        <v>266562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40285</v>
      </c>
      <c r="D1193" s="2" t="n">
        <v>220696</v>
      </c>
      <c r="E1193" s="2" t="n">
        <v>199935</v>
      </c>
      <c r="F1193" s="2" t="n">
        <v>271381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394822</v>
      </c>
      <c r="D1194" s="2" t="n">
        <v>256431</v>
      </c>
      <c r="E1194" s="2" t="n">
        <v>193206</v>
      </c>
      <c r="F1194" s="2" t="n">
        <v>174973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408129</v>
      </c>
      <c r="D1195" s="2" t="n">
        <v>264083</v>
      </c>
      <c r="E1195" s="2" t="n">
        <v>198262</v>
      </c>
      <c r="F1195" s="2" t="n">
        <v>178953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391406</v>
      </c>
      <c r="D1196" s="2" t="n">
        <v>252087</v>
      </c>
      <c r="E1196" s="2" t="n">
        <v>188984</v>
      </c>
      <c r="F1196" s="2" t="n">
        <v>170408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23984</v>
      </c>
      <c r="D1197" s="2" t="n">
        <v>212575</v>
      </c>
      <c r="E1197" s="2" t="n">
        <v>192652</v>
      </c>
      <c r="F1197" s="2" t="n">
        <v>260588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01109</v>
      </c>
      <c r="D1198" s="2" t="n">
        <v>198164</v>
      </c>
      <c r="E1198" s="2" t="n">
        <v>180499</v>
      </c>
      <c r="F1198" s="2" t="n">
        <v>242957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37400</v>
      </c>
      <c r="D1199" s="2" t="n">
        <v>219774</v>
      </c>
      <c r="E1199" s="2" t="n">
        <v>196282</v>
      </c>
      <c r="F1199" s="2" t="n">
        <v>261615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39248</v>
      </c>
      <c r="D1200" s="2" t="n">
        <v>220695</v>
      </c>
      <c r="E1200" s="2" t="n">
        <v>195730</v>
      </c>
      <c r="F1200" s="2" t="n">
        <v>257013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41788</v>
      </c>
      <c r="D1201" s="2" t="n">
        <v>223276</v>
      </c>
      <c r="E1201" s="2" t="n">
        <v>196213</v>
      </c>
      <c r="F1201" s="2" t="n">
        <v>255289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23558</v>
      </c>
      <c r="D1202" s="2" t="n">
        <v>211320</v>
      </c>
      <c r="E1202" s="2" t="n">
        <v>190730</v>
      </c>
      <c r="F1202" s="2" t="n">
        <v>256088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24965</v>
      </c>
      <c r="D1203" s="2" t="n">
        <v>212917</v>
      </c>
      <c r="E1203" s="2" t="n">
        <v>190005</v>
      </c>
      <c r="F1203" s="2" t="n">
        <v>25014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46303</v>
      </c>
      <c r="D1204" s="2" t="n">
        <v>225764</v>
      </c>
      <c r="E1204" s="2" t="n">
        <v>202664</v>
      </c>
      <c r="F1204" s="2" t="n">
        <v>270592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15076</v>
      </c>
      <c r="D1205" s="2" t="n">
        <v>206199</v>
      </c>
      <c r="E1205" s="2" t="n">
        <v>188698</v>
      </c>
      <c r="F1205" s="2" t="n">
        <v>256563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385370</v>
      </c>
      <c r="D1206" s="2" t="n">
        <v>252579</v>
      </c>
      <c r="E1206" s="2" t="n">
        <v>190990</v>
      </c>
      <c r="F1206" s="2" t="n">
        <v>173551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422650</v>
      </c>
      <c r="D1207" s="2" t="n">
        <v>273662</v>
      </c>
      <c r="E1207" s="2" t="n">
        <v>205630</v>
      </c>
      <c r="F1207" s="2" t="n">
        <v>186147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423210</v>
      </c>
      <c r="D1208" s="2" t="n">
        <v>272522</v>
      </c>
      <c r="E1208" s="2" t="n">
        <v>204487</v>
      </c>
      <c r="F1208" s="2" t="n">
        <v>184849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09739</v>
      </c>
      <c r="D1209" s="2" t="n">
        <v>203372</v>
      </c>
      <c r="E1209" s="2" t="n">
        <v>183486</v>
      </c>
      <c r="F1209" s="2" t="n">
        <v>245277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58964</v>
      </c>
      <c r="D1210" s="2" t="n">
        <v>236611</v>
      </c>
      <c r="E1210" s="2" t="n">
        <v>210135</v>
      </c>
      <c r="F1210" s="2" t="n">
        <v>274278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64667</v>
      </c>
      <c r="D1211" s="2" t="n">
        <v>239806</v>
      </c>
      <c r="E1211" s="2" t="n">
        <v>212637</v>
      </c>
      <c r="F1211" s="2" t="n">
        <v>278891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79226</v>
      </c>
      <c r="D1212" s="2" t="n">
        <v>248989</v>
      </c>
      <c r="E1212" s="2" t="n">
        <v>219268</v>
      </c>
      <c r="F1212" s="2" t="n">
        <v>28375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53552</v>
      </c>
      <c r="D1213" s="2" t="n">
        <v>230487</v>
      </c>
      <c r="E1213" s="2" t="n">
        <v>202286</v>
      </c>
      <c r="F1213" s="2" t="n">
        <v>264120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41708</v>
      </c>
      <c r="D1214" s="2" t="n">
        <v>221468</v>
      </c>
      <c r="E1214" s="2" t="n">
        <v>197766</v>
      </c>
      <c r="F1214" s="2" t="n">
        <v>263646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35391</v>
      </c>
      <c r="D1215" s="2" t="n">
        <v>219891</v>
      </c>
      <c r="E1215" s="2" t="n">
        <v>197625</v>
      </c>
      <c r="F1215" s="2" t="n">
        <v>264705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32828</v>
      </c>
      <c r="D1216" s="2" t="n">
        <v>217341</v>
      </c>
      <c r="E1216" s="2" t="n">
        <v>195520</v>
      </c>
      <c r="F1216" s="2" t="n">
        <v>260967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20406</v>
      </c>
      <c r="D1217" s="2" t="n">
        <v>210460</v>
      </c>
      <c r="E1217" s="2" t="n">
        <v>191333</v>
      </c>
      <c r="F1217" s="2" t="n">
        <v>257521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407555</v>
      </c>
      <c r="D1218" s="2" t="n">
        <v>264019</v>
      </c>
      <c r="E1218" s="2" t="n">
        <v>198082</v>
      </c>
      <c r="F1218" s="2" t="n">
        <v>179472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437218</v>
      </c>
      <c r="D1219" s="2" t="n">
        <v>280795</v>
      </c>
      <c r="E1219" s="2" t="n">
        <v>209424</v>
      </c>
      <c r="F1219" s="2" t="n">
        <v>188861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469456</v>
      </c>
      <c r="D1220" s="2" t="n">
        <v>299315</v>
      </c>
      <c r="E1220" s="2" t="n">
        <v>221238</v>
      </c>
      <c r="F1220" s="2" t="n">
        <v>198378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10086</v>
      </c>
      <c r="D1221" s="2" t="n">
        <v>204025</v>
      </c>
      <c r="E1221" s="2" t="n">
        <v>185179</v>
      </c>
      <c r="F1221" s="2" t="n">
        <v>249726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26339</v>
      </c>
      <c r="D1222" s="2" t="n">
        <v>215146</v>
      </c>
      <c r="E1222" s="2" t="n">
        <v>193387</v>
      </c>
      <c r="F1222" s="2" t="n">
        <v>256618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27214</v>
      </c>
      <c r="D1223" s="2" t="n">
        <v>215686</v>
      </c>
      <c r="E1223" s="2" t="n">
        <v>193946</v>
      </c>
      <c r="F1223" s="2" t="n">
        <v>258355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42794</v>
      </c>
      <c r="D1224" s="2" t="n">
        <v>225484</v>
      </c>
      <c r="E1224" s="2" t="n">
        <v>201378</v>
      </c>
      <c r="F1224" s="2" t="n">
        <v>265273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45717</v>
      </c>
      <c r="D1225" s="2" t="n">
        <v>226093</v>
      </c>
      <c r="E1225" s="2" t="n">
        <v>199470</v>
      </c>
      <c r="F1225" s="2" t="n">
        <v>261800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42180</v>
      </c>
      <c r="D1226" s="2" t="n">
        <v>223123</v>
      </c>
      <c r="E1226" s="2" t="n">
        <v>199365</v>
      </c>
      <c r="F1226" s="2" t="n">
        <v>265357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26556</v>
      </c>
      <c r="D1227" s="2" t="n">
        <v>214470</v>
      </c>
      <c r="E1227" s="2" t="n">
        <v>191303</v>
      </c>
      <c r="F1227" s="2" t="n">
        <v>252151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07111</v>
      </c>
      <c r="D1228" s="2" t="n">
        <v>202605</v>
      </c>
      <c r="E1228" s="2" t="n">
        <v>184588</v>
      </c>
      <c r="F1228" s="2" t="n">
        <v>248374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13680</v>
      </c>
      <c r="D1229" s="2" t="n">
        <v>206759</v>
      </c>
      <c r="E1229" s="2" t="n">
        <v>187523</v>
      </c>
      <c r="F1229" s="2" t="n">
        <v>250392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464073</v>
      </c>
      <c r="D1230" s="2" t="n">
        <v>298951</v>
      </c>
      <c r="E1230" s="2" t="n">
        <v>222337</v>
      </c>
      <c r="F1230" s="2" t="n">
        <v>200870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490533</v>
      </c>
      <c r="D1231" s="2" t="n">
        <v>313807</v>
      </c>
      <c r="E1231" s="2" t="n">
        <v>232787</v>
      </c>
      <c r="F1231" s="2" t="n">
        <v>209824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440635</v>
      </c>
      <c r="D1232" s="2" t="n">
        <v>284463</v>
      </c>
      <c r="E1232" s="2" t="n">
        <v>212316</v>
      </c>
      <c r="F1232" s="2" t="n">
        <v>190481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326964</v>
      </c>
      <c r="D1233" s="2" t="n">
        <v>215134</v>
      </c>
      <c r="E1233" s="2" t="n">
        <v>197714</v>
      </c>
      <c r="F1233" s="2" t="n">
        <v>277270</v>
      </c>
    </row>
    <row r="1234" customFormat="false" ht="12.75" hidden="false" customHeight="false" outlineLevel="0" collapsed="false">
      <c r="A1234" s="2" t="s">
        <v>121</v>
      </c>
      <c r="B1234" s="2" t="n">
        <v>13</v>
      </c>
      <c r="C1234" s="2" t="n">
        <v>456016</v>
      </c>
      <c r="D1234" s="2" t="n">
        <v>293409</v>
      </c>
      <c r="E1234" s="2" t="n">
        <v>216745</v>
      </c>
      <c r="F1234" s="2" t="n">
        <v>194006</v>
      </c>
    </row>
    <row r="1235" customFormat="false" ht="12.75" hidden="false" customHeight="false" outlineLevel="0" collapsed="false">
      <c r="A1235" s="2" t="s">
        <v>122</v>
      </c>
      <c r="B1235" s="2" t="n">
        <v>13</v>
      </c>
      <c r="C1235" s="2" t="n">
        <v>493100</v>
      </c>
      <c r="D1235" s="2" t="n">
        <v>318227</v>
      </c>
      <c r="E1235" s="2" t="n">
        <v>235302</v>
      </c>
      <c r="F1235" s="2" t="n">
        <v>211036</v>
      </c>
    </row>
    <row r="1236" customFormat="false" ht="12.75" hidden="false" customHeight="false" outlineLevel="0" collapsed="false">
      <c r="A1236" s="2" t="s">
        <v>123</v>
      </c>
      <c r="B1236" s="2" t="n">
        <v>13</v>
      </c>
      <c r="C1236" s="2" t="n">
        <v>480836</v>
      </c>
      <c r="D1236" s="2" t="n">
        <v>309457</v>
      </c>
      <c r="E1236" s="2" t="n">
        <v>227885</v>
      </c>
      <c r="F1236" s="2" t="n">
        <v>204021</v>
      </c>
    </row>
    <row r="1237" customFormat="false" ht="12.75" hidden="false" customHeight="false" outlineLevel="0" collapsed="false">
      <c r="A1237" s="2" t="s">
        <v>124</v>
      </c>
      <c r="B1237" s="2" t="n">
        <v>13</v>
      </c>
      <c r="C1237" s="2" t="n">
        <v>463155</v>
      </c>
      <c r="D1237" s="2" t="n">
        <v>297960</v>
      </c>
      <c r="E1237" s="2" t="n">
        <v>219740</v>
      </c>
      <c r="F1237" s="2" t="n">
        <v>196925</v>
      </c>
    </row>
    <row r="1238" customFormat="false" ht="12.75" hidden="false" customHeight="false" outlineLevel="0" collapsed="false">
      <c r="A1238" s="2" t="s">
        <v>125</v>
      </c>
      <c r="B1238" s="2" t="n">
        <v>13</v>
      </c>
      <c r="C1238" s="2" t="n">
        <v>482986</v>
      </c>
      <c r="D1238" s="2" t="n">
        <v>312002</v>
      </c>
      <c r="E1238" s="2" t="n">
        <v>230897</v>
      </c>
      <c r="F1238" s="2" t="n">
        <v>208009</v>
      </c>
    </row>
    <row r="1239" customFormat="false" ht="12.75" hidden="false" customHeight="false" outlineLevel="0" collapsed="false">
      <c r="A1239" s="2" t="s">
        <v>126</v>
      </c>
      <c r="B1239" s="2" t="n">
        <v>13</v>
      </c>
      <c r="C1239" s="2" t="n">
        <v>474941</v>
      </c>
      <c r="D1239" s="2" t="n">
        <v>302868</v>
      </c>
      <c r="E1239" s="2" t="n">
        <v>222135</v>
      </c>
      <c r="F1239" s="2" t="n">
        <v>198447</v>
      </c>
    </row>
    <row r="1240" customFormat="false" ht="12.75" hidden="false" customHeight="false" outlineLevel="0" collapsed="false">
      <c r="A1240" s="2" t="s">
        <v>127</v>
      </c>
      <c r="B1240" s="2" t="n">
        <v>13</v>
      </c>
      <c r="C1240" s="2" t="n">
        <v>474606</v>
      </c>
      <c r="D1240" s="2" t="n">
        <v>302112</v>
      </c>
      <c r="E1240" s="2" t="n">
        <v>221265</v>
      </c>
      <c r="F1240" s="2" t="n">
        <v>197836</v>
      </c>
    </row>
    <row r="1241" customFormat="false" ht="12.75" hidden="false" customHeight="false" outlineLevel="0" collapsed="false">
      <c r="A1241" s="2" t="s">
        <v>128</v>
      </c>
      <c r="B1241" s="2" t="n">
        <v>13</v>
      </c>
      <c r="C1241" s="2" t="n">
        <v>481666</v>
      </c>
      <c r="D1241" s="2" t="n">
        <v>307455</v>
      </c>
      <c r="E1241" s="2" t="n">
        <v>225776</v>
      </c>
      <c r="F1241" s="2" t="n">
        <v>202367</v>
      </c>
    </row>
    <row r="1242" customFormat="false" ht="12.75" hidden="false" customHeight="false" outlineLevel="0" collapsed="false">
      <c r="A1242" s="2" t="s">
        <v>129</v>
      </c>
      <c r="B1242" s="2" t="n">
        <v>13</v>
      </c>
      <c r="C1242" s="2" t="n">
        <v>449979</v>
      </c>
      <c r="D1242" s="2" t="n">
        <v>288663</v>
      </c>
      <c r="E1242" s="2" t="n">
        <v>213432</v>
      </c>
      <c r="F1242" s="2" t="n">
        <v>191975</v>
      </c>
    </row>
    <row r="1243" customFormat="false" ht="12.75" hidden="false" customHeight="false" outlineLevel="0" collapsed="false">
      <c r="A1243" s="2" t="s">
        <v>130</v>
      </c>
      <c r="B1243" s="2" t="n">
        <v>13</v>
      </c>
      <c r="C1243" s="2" t="n">
        <v>484648</v>
      </c>
      <c r="D1243" s="2" t="n">
        <v>306746</v>
      </c>
      <c r="E1243" s="2" t="n">
        <v>224798</v>
      </c>
      <c r="F1243" s="2" t="n">
        <v>200636</v>
      </c>
    </row>
    <row r="1244" customFormat="false" ht="12.75" hidden="false" customHeight="false" outlineLevel="0" collapsed="false">
      <c r="A1244" s="2" t="s">
        <v>131</v>
      </c>
      <c r="B1244" s="2" t="n">
        <v>13</v>
      </c>
      <c r="C1244" s="2" t="n">
        <v>456135</v>
      </c>
      <c r="D1244" s="2" t="n">
        <v>288468</v>
      </c>
      <c r="E1244" s="2" t="n">
        <v>211667</v>
      </c>
      <c r="F1244" s="2" t="n">
        <v>188161</v>
      </c>
    </row>
    <row r="1245" customFormat="false" ht="12.75" hidden="false" customHeight="false" outlineLevel="0" collapsed="false">
      <c r="A1245" s="2" t="s">
        <v>132</v>
      </c>
      <c r="B1245" s="2" t="n">
        <v>13</v>
      </c>
      <c r="C1245" s="2" t="n">
        <v>287242</v>
      </c>
      <c r="D1245" s="2" t="n">
        <v>191304</v>
      </c>
      <c r="E1245" s="2" t="n">
        <v>176567</v>
      </c>
      <c r="F1245" s="2" t="n">
        <v>245032</v>
      </c>
    </row>
    <row r="1246" customFormat="false" ht="12.75" hidden="false" customHeight="false" outlineLevel="0" collapsed="false">
      <c r="A1246" s="2" t="s">
        <v>133</v>
      </c>
      <c r="B1246" s="2" t="n">
        <v>13</v>
      </c>
      <c r="C1246" s="2" t="n">
        <v>415320</v>
      </c>
      <c r="D1246" s="2" t="n">
        <v>268379</v>
      </c>
      <c r="E1246" s="2" t="n">
        <v>198835</v>
      </c>
      <c r="F1246" s="2" t="n">
        <v>178067</v>
      </c>
    </row>
    <row r="1247" customFormat="false" ht="12.75" hidden="false" customHeight="false" outlineLevel="0" collapsed="false">
      <c r="A1247" s="2" t="s">
        <v>134</v>
      </c>
      <c r="B1247" s="2" t="n">
        <v>13</v>
      </c>
      <c r="C1247" s="2" t="n">
        <v>427204</v>
      </c>
      <c r="D1247" s="2" t="n">
        <v>274881</v>
      </c>
      <c r="E1247" s="2" t="n">
        <v>202782</v>
      </c>
      <c r="F1247" s="2" t="n">
        <v>181211</v>
      </c>
    </row>
    <row r="1248" customFormat="false" ht="12.75" hidden="false" customHeight="false" outlineLevel="0" collapsed="false">
      <c r="A1248" s="2" t="s">
        <v>135</v>
      </c>
      <c r="B1248" s="2" t="n">
        <v>13</v>
      </c>
      <c r="C1248" s="2" t="n">
        <v>453634</v>
      </c>
      <c r="D1248" s="2" t="n">
        <v>290600</v>
      </c>
      <c r="E1248" s="2" t="n">
        <v>213155</v>
      </c>
      <c r="F1248" s="2" t="n">
        <v>189750</v>
      </c>
    </row>
    <row r="1249" customFormat="false" ht="12.75" hidden="false" customHeight="false" outlineLevel="0" collapsed="false">
      <c r="A1249" s="2" t="s">
        <v>136</v>
      </c>
      <c r="B1249" s="2" t="n">
        <v>13</v>
      </c>
      <c r="C1249" s="2" t="n">
        <v>458380</v>
      </c>
      <c r="D1249" s="2" t="n">
        <v>295709</v>
      </c>
      <c r="E1249" s="2" t="n">
        <v>218410</v>
      </c>
      <c r="F1249" s="2" t="n">
        <v>195901</v>
      </c>
    </row>
    <row r="1250" customFormat="false" ht="12.75" hidden="false" customHeight="false" outlineLevel="0" collapsed="false">
      <c r="A1250" s="2" t="s">
        <v>137</v>
      </c>
      <c r="B1250" s="2" t="n">
        <v>13</v>
      </c>
      <c r="C1250" s="2" t="n">
        <v>438567</v>
      </c>
      <c r="D1250" s="2" t="n">
        <v>281804</v>
      </c>
      <c r="E1250" s="2" t="n">
        <v>207699</v>
      </c>
      <c r="F1250" s="2" t="n">
        <v>186279</v>
      </c>
    </row>
    <row r="1251" customFormat="false" ht="12.75" hidden="false" customHeight="false" outlineLevel="0" collapsed="false">
      <c r="A1251" s="2" t="s">
        <v>138</v>
      </c>
      <c r="B1251" s="2" t="n">
        <v>13</v>
      </c>
      <c r="C1251" s="2" t="n">
        <v>448237</v>
      </c>
      <c r="D1251" s="2" t="n">
        <v>288387</v>
      </c>
      <c r="E1251" s="2" t="n">
        <v>212534</v>
      </c>
      <c r="F1251" s="2" t="n">
        <v>190401</v>
      </c>
    </row>
    <row r="1252" customFormat="false" ht="12.75" hidden="false" customHeight="false" outlineLevel="0" collapsed="false">
      <c r="A1252" s="2" t="s">
        <v>139</v>
      </c>
      <c r="B1252" s="2" t="n">
        <v>13</v>
      </c>
      <c r="C1252" s="2" t="n">
        <v>436658</v>
      </c>
      <c r="D1252" s="2" t="n">
        <v>280603</v>
      </c>
      <c r="E1252" s="2" t="n">
        <v>207168</v>
      </c>
      <c r="F1252" s="2" t="n">
        <v>185968</v>
      </c>
    </row>
    <row r="1253" customFormat="false" ht="12.75" hidden="false" customHeight="false" outlineLevel="0" collapsed="false">
      <c r="A1253" s="2" t="s">
        <v>140</v>
      </c>
      <c r="B1253" s="2" t="n">
        <v>13</v>
      </c>
      <c r="C1253" s="2" t="n">
        <v>457235</v>
      </c>
      <c r="D1253" s="2" t="n">
        <v>294700</v>
      </c>
      <c r="E1253" s="2" t="n">
        <v>218425</v>
      </c>
      <c r="F1253" s="2" t="n">
        <v>197120</v>
      </c>
    </row>
    <row r="1254" customFormat="false" ht="12.75" hidden="false" customHeight="false" outlineLevel="0" collapsed="false">
      <c r="A1254" s="2" t="s">
        <v>141</v>
      </c>
      <c r="B1254" s="2" t="n">
        <v>13</v>
      </c>
      <c r="C1254" s="2" t="n">
        <v>512148</v>
      </c>
      <c r="D1254" s="2" t="n">
        <v>328806</v>
      </c>
      <c r="E1254" s="2" t="n">
        <v>243482</v>
      </c>
      <c r="F1254" s="2" t="n">
        <v>219333</v>
      </c>
    </row>
    <row r="1255" customFormat="false" ht="12.75" hidden="false" customHeight="false" outlineLevel="0" collapsed="false">
      <c r="A1255" s="2" t="s">
        <v>142</v>
      </c>
      <c r="B1255" s="2" t="n">
        <v>13</v>
      </c>
      <c r="C1255" s="2" t="n">
        <v>480866</v>
      </c>
      <c r="D1255" s="2" t="n">
        <v>305132</v>
      </c>
      <c r="E1255" s="2" t="n">
        <v>224463</v>
      </c>
      <c r="F1255" s="2" t="n">
        <v>201032</v>
      </c>
    </row>
    <row r="1256" customFormat="false" ht="12.75" hidden="false" customHeight="false" outlineLevel="0" collapsed="false">
      <c r="A1256" s="2" t="s">
        <v>143</v>
      </c>
      <c r="B1256" s="2" t="n">
        <v>13</v>
      </c>
      <c r="C1256" s="2" t="n">
        <v>477446</v>
      </c>
      <c r="D1256" s="2" t="n">
        <v>302264</v>
      </c>
      <c r="E1256" s="2" t="n">
        <v>221951</v>
      </c>
      <c r="F1256" s="2" t="n">
        <v>197660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15034</v>
      </c>
      <c r="D1257" s="2" t="n">
        <v>208043</v>
      </c>
      <c r="E1257" s="2" t="n">
        <v>186324</v>
      </c>
      <c r="F1257" s="2" t="n">
        <v>246996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47565</v>
      </c>
      <c r="D1258" s="2" t="n">
        <v>225659</v>
      </c>
      <c r="E1258" s="2" t="n">
        <v>199586</v>
      </c>
      <c r="F1258" s="2" t="n">
        <v>264828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31329</v>
      </c>
      <c r="D1259" s="2" t="n">
        <v>216424</v>
      </c>
      <c r="E1259" s="2" t="n">
        <v>191555</v>
      </c>
      <c r="F1259" s="2" t="n">
        <v>252231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32848</v>
      </c>
      <c r="D1260" s="2" t="n">
        <v>216392</v>
      </c>
      <c r="E1260" s="2" t="n">
        <v>190389</v>
      </c>
      <c r="F1260" s="2" t="n">
        <v>250432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40565</v>
      </c>
      <c r="D1261" s="2" t="n">
        <v>222241</v>
      </c>
      <c r="E1261" s="2" t="n">
        <v>194808</v>
      </c>
      <c r="F1261" s="2" t="n">
        <v>254043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25977</v>
      </c>
      <c r="D1262" s="2" t="n">
        <v>212856</v>
      </c>
      <c r="E1262" s="2" t="n">
        <v>190330</v>
      </c>
      <c r="F1262" s="2" t="n">
        <v>25411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36613</v>
      </c>
      <c r="D1263" s="2" t="n">
        <v>219494</v>
      </c>
      <c r="E1263" s="2" t="n">
        <v>195828</v>
      </c>
      <c r="F1263" s="2" t="n">
        <v>260528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323898</v>
      </c>
      <c r="D1264" s="2" t="n">
        <v>210857</v>
      </c>
      <c r="E1264" s="2" t="n">
        <v>189830</v>
      </c>
      <c r="F1264" s="2" t="n">
        <v>254751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49791</v>
      </c>
      <c r="D1265" s="2" t="n">
        <v>225694</v>
      </c>
      <c r="E1265" s="2" t="n">
        <v>200737</v>
      </c>
      <c r="F1265" s="2" t="n">
        <v>267040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399263</v>
      </c>
      <c r="D1266" s="2" t="n">
        <v>263794</v>
      </c>
      <c r="E1266" s="2" t="n">
        <v>202583</v>
      </c>
      <c r="F1266" s="2" t="n">
        <v>186350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377782</v>
      </c>
      <c r="D1267" s="2" t="n">
        <v>246612</v>
      </c>
      <c r="E1267" s="2" t="n">
        <v>187181</v>
      </c>
      <c r="F1267" s="2" t="n">
        <v>170881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357634</v>
      </c>
      <c r="D1268" s="2" t="n">
        <v>233361</v>
      </c>
      <c r="E1268" s="2" t="n">
        <v>176722</v>
      </c>
      <c r="F1268" s="2" t="n">
        <v>160399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31541</v>
      </c>
      <c r="D1269" s="2" t="n">
        <v>216290</v>
      </c>
      <c r="E1269" s="2" t="n">
        <v>193072</v>
      </c>
      <c r="F1269" s="2" t="n">
        <v>256284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98863</v>
      </c>
      <c r="D1270" s="2" t="n">
        <v>261711</v>
      </c>
      <c r="E1270" s="2" t="n">
        <v>228678</v>
      </c>
      <c r="F1270" s="2" t="n">
        <v>293775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66673</v>
      </c>
      <c r="D1271" s="2" t="n">
        <v>237458</v>
      </c>
      <c r="E1271" s="2" t="n">
        <v>211798</v>
      </c>
      <c r="F1271" s="2" t="n">
        <v>28450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42158</v>
      </c>
      <c r="D1272" s="2" t="n">
        <v>222349</v>
      </c>
      <c r="E1272" s="2" t="n">
        <v>197305</v>
      </c>
      <c r="F1272" s="2" t="n">
        <v>260449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373551</v>
      </c>
      <c r="D1273" s="2" t="n">
        <v>240852</v>
      </c>
      <c r="E1273" s="2" t="n">
        <v>210776</v>
      </c>
      <c r="F1273" s="2" t="n">
        <v>277320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37644</v>
      </c>
      <c r="D1274" s="2" t="n">
        <v>219735</v>
      </c>
      <c r="E1274" s="2" t="n">
        <v>198402</v>
      </c>
      <c r="F1274" s="2" t="n">
        <v>269011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56882</v>
      </c>
      <c r="D1275" s="2" t="n">
        <v>232321</v>
      </c>
      <c r="E1275" s="2" t="n">
        <v>208023</v>
      </c>
      <c r="F1275" s="2" t="n">
        <v>28002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39371</v>
      </c>
      <c r="D1276" s="2" t="n">
        <v>219759</v>
      </c>
      <c r="E1276" s="2" t="n">
        <v>196526</v>
      </c>
      <c r="F1276" s="2" t="n">
        <v>262381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53868</v>
      </c>
      <c r="D1277" s="2" t="n">
        <v>228096</v>
      </c>
      <c r="E1277" s="2" t="n">
        <v>207192</v>
      </c>
      <c r="F1277" s="2" t="n">
        <v>286182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416219</v>
      </c>
      <c r="D1278" s="2" t="n">
        <v>270946</v>
      </c>
      <c r="E1278" s="2" t="n">
        <v>204368</v>
      </c>
      <c r="F1278" s="2" t="n">
        <v>185188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375439</v>
      </c>
      <c r="D1279" s="2" t="n">
        <v>245142</v>
      </c>
      <c r="E1279" s="2" t="n">
        <v>185803</v>
      </c>
      <c r="F1279" s="2" t="n">
        <v>169047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354444</v>
      </c>
      <c r="D1280" s="2" t="n">
        <v>229787</v>
      </c>
      <c r="E1280" s="2" t="n">
        <v>173709</v>
      </c>
      <c r="F1280" s="2" t="n">
        <v>157521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18405</v>
      </c>
      <c r="D1281" s="2" t="n">
        <v>208414</v>
      </c>
      <c r="E1281" s="2" t="n">
        <v>188632</v>
      </c>
      <c r="F1281" s="2" t="n">
        <v>255275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354093</v>
      </c>
      <c r="D1282" s="2" t="n">
        <v>232469</v>
      </c>
      <c r="E1282" s="2" t="n">
        <v>206826</v>
      </c>
      <c r="F1282" s="2" t="n">
        <v>271156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00986</v>
      </c>
      <c r="D1283" s="2" t="n">
        <v>198774</v>
      </c>
      <c r="E1283" s="2" t="n">
        <v>179212</v>
      </c>
      <c r="F1283" s="2" t="n">
        <v>238298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14875</v>
      </c>
      <c r="D1284" s="2" t="n">
        <v>206280</v>
      </c>
      <c r="E1284" s="2" t="n">
        <v>186026</v>
      </c>
      <c r="F1284" s="2" t="n">
        <v>249417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31686</v>
      </c>
      <c r="D1285" s="2" t="n">
        <v>216488</v>
      </c>
      <c r="E1285" s="2" t="n">
        <v>190162</v>
      </c>
      <c r="F1285" s="2" t="n">
        <v>246974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21371</v>
      </c>
      <c r="D1286" s="2" t="n">
        <v>210750</v>
      </c>
      <c r="E1286" s="2" t="n">
        <v>190839</v>
      </c>
      <c r="F1286" s="2" t="n">
        <v>257047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30470</v>
      </c>
      <c r="D1287" s="2" t="n">
        <v>216268</v>
      </c>
      <c r="E1287" s="2" t="n">
        <v>193492</v>
      </c>
      <c r="F1287" s="2" t="n">
        <v>256433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34079</v>
      </c>
      <c r="D1288" s="2" t="n">
        <v>218226</v>
      </c>
      <c r="E1288" s="2" t="n">
        <v>197467</v>
      </c>
      <c r="F1288" s="2" t="n">
        <v>26636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41597</v>
      </c>
      <c r="D1289" s="2" t="n">
        <v>221519</v>
      </c>
      <c r="E1289" s="2" t="n">
        <v>200644</v>
      </c>
      <c r="F1289" s="2" t="n">
        <v>272432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395329</v>
      </c>
      <c r="D1290" s="2" t="n">
        <v>256676</v>
      </c>
      <c r="E1290" s="2" t="n">
        <v>193445</v>
      </c>
      <c r="F1290" s="2" t="n">
        <v>175037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405582</v>
      </c>
      <c r="D1291" s="2" t="n">
        <v>262464</v>
      </c>
      <c r="E1291" s="2" t="n">
        <v>197110</v>
      </c>
      <c r="F1291" s="2" t="n">
        <v>177906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391444</v>
      </c>
      <c r="D1292" s="2" t="n">
        <v>252043</v>
      </c>
      <c r="E1292" s="2" t="n">
        <v>188911</v>
      </c>
      <c r="F1292" s="2" t="n">
        <v>170339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22160</v>
      </c>
      <c r="D1293" s="2" t="n">
        <v>211507</v>
      </c>
      <c r="E1293" s="2" t="n">
        <v>191705</v>
      </c>
      <c r="F1293" s="2" t="n">
        <v>259162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00772</v>
      </c>
      <c r="D1294" s="2" t="n">
        <v>197998</v>
      </c>
      <c r="E1294" s="2" t="n">
        <v>180346</v>
      </c>
      <c r="F1294" s="2" t="n">
        <v>242814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37580</v>
      </c>
      <c r="D1295" s="2" t="n">
        <v>219872</v>
      </c>
      <c r="E1295" s="2" t="n">
        <v>196430</v>
      </c>
      <c r="F1295" s="2" t="n">
        <v>261947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39729</v>
      </c>
      <c r="D1296" s="2" t="n">
        <v>221051</v>
      </c>
      <c r="E1296" s="2" t="n">
        <v>196128</v>
      </c>
      <c r="F1296" s="2" t="n">
        <v>257939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39488</v>
      </c>
      <c r="D1297" s="2" t="n">
        <v>221845</v>
      </c>
      <c r="E1297" s="2" t="n">
        <v>194995</v>
      </c>
      <c r="F1297" s="2" t="n">
        <v>253574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23421</v>
      </c>
      <c r="D1298" s="2" t="n">
        <v>211217</v>
      </c>
      <c r="E1298" s="2" t="n">
        <v>190735</v>
      </c>
      <c r="F1298" s="2" t="n">
        <v>256127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24315</v>
      </c>
      <c r="D1299" s="2" t="n">
        <v>212451</v>
      </c>
      <c r="E1299" s="2" t="n">
        <v>189660</v>
      </c>
      <c r="F1299" s="2" t="n">
        <v>249653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45790</v>
      </c>
      <c r="D1300" s="2" t="n">
        <v>225456</v>
      </c>
      <c r="E1300" s="2" t="n">
        <v>202417</v>
      </c>
      <c r="F1300" s="2" t="n">
        <v>270277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15947</v>
      </c>
      <c r="D1301" s="2" t="n">
        <v>206753</v>
      </c>
      <c r="E1301" s="2" t="n">
        <v>189195</v>
      </c>
      <c r="F1301" s="2" t="n">
        <v>257426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382885</v>
      </c>
      <c r="D1302" s="2" t="n">
        <v>251027</v>
      </c>
      <c r="E1302" s="2" t="n">
        <v>189893</v>
      </c>
      <c r="F1302" s="2" t="n">
        <v>172545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420180</v>
      </c>
      <c r="D1303" s="2" t="n">
        <v>272054</v>
      </c>
      <c r="E1303" s="2" t="n">
        <v>204467</v>
      </c>
      <c r="F1303" s="2" t="n">
        <v>185111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423815</v>
      </c>
      <c r="D1304" s="2" t="n">
        <v>272859</v>
      </c>
      <c r="E1304" s="2" t="n">
        <v>204696</v>
      </c>
      <c r="F1304" s="2" t="n">
        <v>184995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08966</v>
      </c>
      <c r="D1305" s="2" t="n">
        <v>202929</v>
      </c>
      <c r="E1305" s="2" t="n">
        <v>183119</v>
      </c>
      <c r="F1305" s="2" t="n">
        <v>244819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58086</v>
      </c>
      <c r="D1306" s="2" t="n">
        <v>236041</v>
      </c>
      <c r="E1306" s="2" t="n">
        <v>209736</v>
      </c>
      <c r="F1306" s="2" t="n">
        <v>273779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64834</v>
      </c>
      <c r="D1307" s="2" t="n">
        <v>239923</v>
      </c>
      <c r="E1307" s="2" t="n">
        <v>212818</v>
      </c>
      <c r="F1307" s="2" t="n">
        <v>279264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81553</v>
      </c>
      <c r="D1308" s="2" t="n">
        <v>250517</v>
      </c>
      <c r="E1308" s="2" t="n">
        <v>220762</v>
      </c>
      <c r="F1308" s="2" t="n">
        <v>286183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53456</v>
      </c>
      <c r="D1309" s="2" t="n">
        <v>230457</v>
      </c>
      <c r="E1309" s="2" t="n">
        <v>202366</v>
      </c>
      <c r="F1309" s="2" t="n">
        <v>264354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41344</v>
      </c>
      <c r="D1310" s="2" t="n">
        <v>221254</v>
      </c>
      <c r="E1310" s="2" t="n">
        <v>197600</v>
      </c>
      <c r="F1310" s="2" t="n">
        <v>263485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34817</v>
      </c>
      <c r="D1311" s="2" t="n">
        <v>219513</v>
      </c>
      <c r="E1311" s="2" t="n">
        <v>197305</v>
      </c>
      <c r="F1311" s="2" t="n">
        <v>264170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32555</v>
      </c>
      <c r="D1312" s="2" t="n">
        <v>217184</v>
      </c>
      <c r="E1312" s="2" t="n">
        <v>195439</v>
      </c>
      <c r="F1312" s="2" t="n">
        <v>261064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20229</v>
      </c>
      <c r="D1313" s="2" t="n">
        <v>210350</v>
      </c>
      <c r="E1313" s="2" t="n">
        <v>191326</v>
      </c>
      <c r="F1313" s="2" t="n">
        <v>257649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410704</v>
      </c>
      <c r="D1314" s="2" t="n">
        <v>265792</v>
      </c>
      <c r="E1314" s="2" t="n">
        <v>199182</v>
      </c>
      <c r="F1314" s="2" t="n">
        <v>180300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442411</v>
      </c>
      <c r="D1315" s="2" t="n">
        <v>283874</v>
      </c>
      <c r="E1315" s="2" t="n">
        <v>211412</v>
      </c>
      <c r="F1315" s="2" t="n">
        <v>190509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472808</v>
      </c>
      <c r="D1316" s="2" t="n">
        <v>301049</v>
      </c>
      <c r="E1316" s="2" t="n">
        <v>222277</v>
      </c>
      <c r="F1316" s="2" t="n">
        <v>199129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09497</v>
      </c>
      <c r="D1317" s="2" t="n">
        <v>203672</v>
      </c>
      <c r="E1317" s="2" t="n">
        <v>184911</v>
      </c>
      <c r="F1317" s="2" t="n">
        <v>249354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25840</v>
      </c>
      <c r="D1318" s="2" t="n">
        <v>214833</v>
      </c>
      <c r="E1318" s="2" t="n">
        <v>193224</v>
      </c>
      <c r="F1318" s="2" t="n">
        <v>256384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27150</v>
      </c>
      <c r="D1319" s="2" t="n">
        <v>215656</v>
      </c>
      <c r="E1319" s="2" t="n">
        <v>194015</v>
      </c>
      <c r="F1319" s="2" t="n">
        <v>258508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43670</v>
      </c>
      <c r="D1320" s="2" t="n">
        <v>226010</v>
      </c>
      <c r="E1320" s="2" t="n">
        <v>201903</v>
      </c>
      <c r="F1320" s="2" t="n">
        <v>265912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45763</v>
      </c>
      <c r="D1321" s="2" t="n">
        <v>226099</v>
      </c>
      <c r="E1321" s="2" t="n">
        <v>199549</v>
      </c>
      <c r="F1321" s="2" t="n">
        <v>262092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41875</v>
      </c>
      <c r="D1322" s="2" t="n">
        <v>222928</v>
      </c>
      <c r="E1322" s="2" t="n">
        <v>199278</v>
      </c>
      <c r="F1322" s="2" t="n">
        <v>265296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26329</v>
      </c>
      <c r="D1323" s="2" t="n">
        <v>214334</v>
      </c>
      <c r="E1323" s="2" t="n">
        <v>191260</v>
      </c>
      <c r="F1323" s="2" t="n">
        <v>252222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06207</v>
      </c>
      <c r="D1324" s="2" t="n">
        <v>202064</v>
      </c>
      <c r="E1324" s="2" t="n">
        <v>184199</v>
      </c>
      <c r="F1324" s="2" t="n">
        <v>247944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13463</v>
      </c>
      <c r="D1325" s="2" t="n">
        <v>206619</v>
      </c>
      <c r="E1325" s="2" t="n">
        <v>187450</v>
      </c>
      <c r="F1325" s="2" t="n">
        <v>250395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466753</v>
      </c>
      <c r="D1326" s="2" t="n">
        <v>300323</v>
      </c>
      <c r="E1326" s="2" t="n">
        <v>223180</v>
      </c>
      <c r="F1326" s="2" t="n">
        <v>201542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495133</v>
      </c>
      <c r="D1327" s="2" t="n">
        <v>316180</v>
      </c>
      <c r="E1327" s="2" t="n">
        <v>234156</v>
      </c>
      <c r="F1327" s="2" t="n">
        <v>210831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446538</v>
      </c>
      <c r="D1328" s="2" t="n">
        <v>287805</v>
      </c>
      <c r="E1328" s="2" t="n">
        <v>214432</v>
      </c>
      <c r="F1328" s="2" t="n">
        <v>192177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326642</v>
      </c>
      <c r="D1329" s="2" t="n">
        <v>214949</v>
      </c>
      <c r="E1329" s="2" t="n">
        <v>197579</v>
      </c>
      <c r="F1329" s="2" t="n">
        <v>277180</v>
      </c>
    </row>
    <row r="1330" customFormat="false" ht="12.75" hidden="false" customHeight="false" outlineLevel="0" collapsed="false">
      <c r="A1330" s="2" t="s">
        <v>121</v>
      </c>
      <c r="B1330" s="2" t="n">
        <v>14</v>
      </c>
      <c r="C1330" s="2" t="n">
        <v>458854</v>
      </c>
      <c r="D1330" s="2" t="n">
        <v>294926</v>
      </c>
      <c r="E1330" s="2" t="n">
        <v>217642</v>
      </c>
      <c r="F1330" s="2" t="n">
        <v>194707</v>
      </c>
    </row>
    <row r="1331" customFormat="false" ht="12.75" hidden="false" customHeight="false" outlineLevel="0" collapsed="false">
      <c r="A1331" s="2" t="s">
        <v>122</v>
      </c>
      <c r="B1331" s="2" t="n">
        <v>14</v>
      </c>
      <c r="C1331" s="2" t="n">
        <v>496083</v>
      </c>
      <c r="D1331" s="2" t="n">
        <v>319642</v>
      </c>
      <c r="E1331" s="2" t="n">
        <v>236052</v>
      </c>
      <c r="F1331" s="2" t="n">
        <v>211519</v>
      </c>
    </row>
    <row r="1332" customFormat="false" ht="12.75" hidden="false" customHeight="false" outlineLevel="0" collapsed="false">
      <c r="A1332" s="2" t="s">
        <v>123</v>
      </c>
      <c r="B1332" s="2" t="n">
        <v>14</v>
      </c>
      <c r="C1332" s="2" t="n">
        <v>481903</v>
      </c>
      <c r="D1332" s="2" t="n">
        <v>309707</v>
      </c>
      <c r="E1332" s="2" t="n">
        <v>227780</v>
      </c>
      <c r="F1332" s="2" t="n">
        <v>203798</v>
      </c>
    </row>
    <row r="1333" customFormat="false" ht="12.75" hidden="false" customHeight="false" outlineLevel="0" collapsed="false">
      <c r="A1333" s="2" t="s">
        <v>124</v>
      </c>
      <c r="B1333" s="2" t="n">
        <v>14</v>
      </c>
      <c r="C1333" s="2" t="n">
        <v>465853</v>
      </c>
      <c r="D1333" s="2" t="n">
        <v>299226</v>
      </c>
      <c r="E1333" s="2" t="n">
        <v>220425</v>
      </c>
      <c r="F1333" s="2" t="n">
        <v>197438</v>
      </c>
    </row>
    <row r="1334" customFormat="false" ht="12.75" hidden="false" customHeight="false" outlineLevel="0" collapsed="false">
      <c r="A1334" s="2" t="s">
        <v>125</v>
      </c>
      <c r="B1334" s="2" t="n">
        <v>14</v>
      </c>
      <c r="C1334" s="2" t="n">
        <v>485990</v>
      </c>
      <c r="D1334" s="2" t="n">
        <v>313529</v>
      </c>
      <c r="E1334" s="2" t="n">
        <v>231728</v>
      </c>
      <c r="F1334" s="2" t="n">
        <v>208630</v>
      </c>
    </row>
    <row r="1335" customFormat="false" ht="12.75" hidden="false" customHeight="false" outlineLevel="0" collapsed="false">
      <c r="A1335" s="2" t="s">
        <v>126</v>
      </c>
      <c r="B1335" s="2" t="n">
        <v>14</v>
      </c>
      <c r="C1335" s="2" t="n">
        <v>476760</v>
      </c>
      <c r="D1335" s="2" t="n">
        <v>303793</v>
      </c>
      <c r="E1335" s="2" t="n">
        <v>222641</v>
      </c>
      <c r="F1335" s="2" t="n">
        <v>198842</v>
      </c>
    </row>
    <row r="1336" customFormat="false" ht="12.75" hidden="false" customHeight="false" outlineLevel="0" collapsed="false">
      <c r="A1336" s="2" t="s">
        <v>127</v>
      </c>
      <c r="B1336" s="2" t="n">
        <v>14</v>
      </c>
      <c r="C1336" s="2" t="n">
        <v>476268</v>
      </c>
      <c r="D1336" s="2" t="n">
        <v>302901</v>
      </c>
      <c r="E1336" s="2" t="n">
        <v>221669</v>
      </c>
      <c r="F1336" s="2" t="n">
        <v>198061</v>
      </c>
    </row>
    <row r="1337" customFormat="false" ht="12.75" hidden="false" customHeight="false" outlineLevel="0" collapsed="false">
      <c r="A1337" s="2" t="s">
        <v>128</v>
      </c>
      <c r="B1337" s="2" t="n">
        <v>14</v>
      </c>
      <c r="C1337" s="2" t="n">
        <v>457311</v>
      </c>
      <c r="D1337" s="2" t="n">
        <v>292194</v>
      </c>
      <c r="E1337" s="2" t="n">
        <v>214923</v>
      </c>
      <c r="F1337" s="2" t="n">
        <v>192627</v>
      </c>
    </row>
    <row r="1338" customFormat="false" ht="12.75" hidden="false" customHeight="false" outlineLevel="0" collapsed="false">
      <c r="A1338" s="2" t="s">
        <v>129</v>
      </c>
      <c r="B1338" s="2" t="n">
        <v>14</v>
      </c>
      <c r="C1338" s="2" t="n">
        <v>451350</v>
      </c>
      <c r="D1338" s="2" t="n">
        <v>289287</v>
      </c>
      <c r="E1338" s="2" t="n">
        <v>213780</v>
      </c>
      <c r="F1338" s="2" t="n">
        <v>192192</v>
      </c>
    </row>
    <row r="1339" customFormat="false" ht="12.75" hidden="false" customHeight="false" outlineLevel="0" collapsed="false">
      <c r="A1339" s="2" t="s">
        <v>130</v>
      </c>
      <c r="B1339" s="2" t="n">
        <v>14</v>
      </c>
      <c r="C1339" s="2" t="n">
        <v>486862</v>
      </c>
      <c r="D1339" s="2" t="n">
        <v>307949</v>
      </c>
      <c r="E1339" s="2" t="n">
        <v>225483</v>
      </c>
      <c r="F1339" s="2" t="n">
        <v>201169</v>
      </c>
    </row>
    <row r="1340" customFormat="false" ht="12.75" hidden="false" customHeight="false" outlineLevel="0" collapsed="false">
      <c r="A1340" s="2" t="s">
        <v>131</v>
      </c>
      <c r="B1340" s="2" t="n">
        <v>14</v>
      </c>
      <c r="C1340" s="2" t="n">
        <v>457277</v>
      </c>
      <c r="D1340" s="2" t="n">
        <v>288896</v>
      </c>
      <c r="E1340" s="2" t="n">
        <v>211785</v>
      </c>
      <c r="F1340" s="2" t="n">
        <v>188117</v>
      </c>
    </row>
    <row r="1341" customFormat="false" ht="12.75" hidden="false" customHeight="false" outlineLevel="0" collapsed="false">
      <c r="A1341" s="2" t="s">
        <v>132</v>
      </c>
      <c r="B1341" s="2" t="n">
        <v>14</v>
      </c>
      <c r="C1341" s="2" t="n">
        <v>286789</v>
      </c>
      <c r="D1341" s="2" t="n">
        <v>191038</v>
      </c>
      <c r="E1341" s="2" t="n">
        <v>176355</v>
      </c>
      <c r="F1341" s="2" t="n">
        <v>244796</v>
      </c>
    </row>
    <row r="1342" customFormat="false" ht="12.75" hidden="false" customHeight="false" outlineLevel="0" collapsed="false">
      <c r="A1342" s="2" t="s">
        <v>133</v>
      </c>
      <c r="B1342" s="2" t="n">
        <v>14</v>
      </c>
      <c r="C1342" s="2" t="n">
        <v>417134</v>
      </c>
      <c r="D1342" s="2" t="n">
        <v>269316</v>
      </c>
      <c r="E1342" s="2" t="n">
        <v>199375</v>
      </c>
      <c r="F1342" s="2" t="n">
        <v>178476</v>
      </c>
    </row>
    <row r="1343" customFormat="false" ht="12.75" hidden="false" customHeight="false" outlineLevel="0" collapsed="false">
      <c r="A1343" s="2" t="s">
        <v>134</v>
      </c>
      <c r="B1343" s="2" t="n">
        <v>14</v>
      </c>
      <c r="C1343" s="2" t="n">
        <v>428628</v>
      </c>
      <c r="D1343" s="2" t="n">
        <v>275549</v>
      </c>
      <c r="E1343" s="2" t="n">
        <v>203038</v>
      </c>
      <c r="F1343" s="2" t="n">
        <v>181346</v>
      </c>
    </row>
    <row r="1344" customFormat="false" ht="12.75" hidden="false" customHeight="false" outlineLevel="0" collapsed="false">
      <c r="A1344" s="2" t="s">
        <v>135</v>
      </c>
      <c r="B1344" s="2" t="n">
        <v>14</v>
      </c>
      <c r="C1344" s="2" t="n">
        <v>455066</v>
      </c>
      <c r="D1344" s="2" t="n">
        <v>291189</v>
      </c>
      <c r="E1344" s="2" t="n">
        <v>213351</v>
      </c>
      <c r="F1344" s="2" t="n">
        <v>189770</v>
      </c>
    </row>
    <row r="1345" customFormat="false" ht="12.75" hidden="false" customHeight="false" outlineLevel="0" collapsed="false">
      <c r="A1345" s="2" t="s">
        <v>136</v>
      </c>
      <c r="B1345" s="2" t="n">
        <v>14</v>
      </c>
      <c r="C1345" s="2" t="n">
        <v>459990</v>
      </c>
      <c r="D1345" s="2" t="n">
        <v>296460</v>
      </c>
      <c r="E1345" s="2" t="n">
        <v>218762</v>
      </c>
      <c r="F1345" s="2" t="n">
        <v>196072</v>
      </c>
    </row>
    <row r="1346" customFormat="false" ht="12.75" hidden="false" customHeight="false" outlineLevel="0" collapsed="false">
      <c r="A1346" s="2" t="s">
        <v>137</v>
      </c>
      <c r="B1346" s="2" t="n">
        <v>14</v>
      </c>
      <c r="C1346" s="2" t="n">
        <v>440135</v>
      </c>
      <c r="D1346" s="2" t="n">
        <v>282557</v>
      </c>
      <c r="E1346" s="2" t="n">
        <v>208072</v>
      </c>
      <c r="F1346" s="2" t="n">
        <v>186600</v>
      </c>
    </row>
    <row r="1347" customFormat="false" ht="12.75" hidden="false" customHeight="false" outlineLevel="0" collapsed="false">
      <c r="A1347" s="2" t="s">
        <v>138</v>
      </c>
      <c r="B1347" s="2" t="n">
        <v>14</v>
      </c>
      <c r="C1347" s="2" t="n">
        <v>450088</v>
      </c>
      <c r="D1347" s="2" t="n">
        <v>289288</v>
      </c>
      <c r="E1347" s="2" t="n">
        <v>213010</v>
      </c>
      <c r="F1347" s="2" t="n">
        <v>190737</v>
      </c>
    </row>
    <row r="1348" customFormat="false" ht="12.75" hidden="false" customHeight="false" outlineLevel="0" collapsed="false">
      <c r="A1348" s="2" t="s">
        <v>139</v>
      </c>
      <c r="B1348" s="2" t="n">
        <v>14</v>
      </c>
      <c r="C1348" s="2" t="n">
        <v>438761</v>
      </c>
      <c r="D1348" s="2" t="n">
        <v>281647</v>
      </c>
      <c r="E1348" s="2" t="n">
        <v>207711</v>
      </c>
      <c r="F1348" s="2" t="n">
        <v>186348</v>
      </c>
    </row>
    <row r="1349" customFormat="false" ht="12.75" hidden="false" customHeight="false" outlineLevel="0" collapsed="false">
      <c r="A1349" s="2" t="s">
        <v>140</v>
      </c>
      <c r="B1349" s="2" t="n">
        <v>14</v>
      </c>
      <c r="C1349" s="2" t="n">
        <v>459751</v>
      </c>
      <c r="D1349" s="2" t="n">
        <v>296001</v>
      </c>
      <c r="E1349" s="2" t="n">
        <v>219134</v>
      </c>
      <c r="F1349" s="2" t="n">
        <v>197646</v>
      </c>
    </row>
    <row r="1350" customFormat="false" ht="12.75" hidden="false" customHeight="false" outlineLevel="0" collapsed="false">
      <c r="A1350" s="2" t="s">
        <v>141</v>
      </c>
      <c r="B1350" s="2" t="n">
        <v>14</v>
      </c>
      <c r="C1350" s="2" t="n">
        <v>513818</v>
      </c>
      <c r="D1350" s="2" t="n">
        <v>329562</v>
      </c>
      <c r="E1350" s="2" t="n">
        <v>243869</v>
      </c>
      <c r="F1350" s="2" t="n">
        <v>219620</v>
      </c>
    </row>
    <row r="1351" customFormat="false" ht="12.75" hidden="false" customHeight="false" outlineLevel="0" collapsed="false">
      <c r="A1351" s="2" t="s">
        <v>142</v>
      </c>
      <c r="B1351" s="2" t="n">
        <v>14</v>
      </c>
      <c r="C1351" s="2" t="n">
        <v>482554</v>
      </c>
      <c r="D1351" s="2" t="n">
        <v>305871</v>
      </c>
      <c r="E1351" s="2" t="n">
        <v>224811</v>
      </c>
      <c r="F1351" s="2" t="n">
        <v>201275</v>
      </c>
    </row>
    <row r="1352" customFormat="false" ht="12.75" hidden="false" customHeight="false" outlineLevel="0" collapsed="false">
      <c r="A1352" s="2" t="s">
        <v>143</v>
      </c>
      <c r="B1352" s="2" t="n">
        <v>14</v>
      </c>
      <c r="C1352" s="2" t="n">
        <v>478972</v>
      </c>
      <c r="D1352" s="2" t="n">
        <v>302993</v>
      </c>
      <c r="E1352" s="2" t="n">
        <v>222353</v>
      </c>
      <c r="F1352" s="2" t="n">
        <v>197981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15192</v>
      </c>
      <c r="D1353" s="2" t="n">
        <v>208174</v>
      </c>
      <c r="E1353" s="2" t="n">
        <v>186509</v>
      </c>
      <c r="F1353" s="2" t="n">
        <v>247509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47240</v>
      </c>
      <c r="D1354" s="2" t="n">
        <v>225430</v>
      </c>
      <c r="E1354" s="2" t="n">
        <v>199372</v>
      </c>
      <c r="F1354" s="2" t="n">
        <v>264588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30956</v>
      </c>
      <c r="D1355" s="2" t="n">
        <v>216196</v>
      </c>
      <c r="E1355" s="2" t="n">
        <v>191372</v>
      </c>
      <c r="F1355" s="2" t="n">
        <v>252088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36276</v>
      </c>
      <c r="D1356" s="2" t="n">
        <v>218193</v>
      </c>
      <c r="E1356" s="2" t="n">
        <v>190957</v>
      </c>
      <c r="F1356" s="2" t="n">
        <v>250300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340382</v>
      </c>
      <c r="D1357" s="2" t="n">
        <v>222148</v>
      </c>
      <c r="E1357" s="2" t="n">
        <v>194834</v>
      </c>
      <c r="F1357" s="2" t="n">
        <v>254238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25808</v>
      </c>
      <c r="D1358" s="2" t="n">
        <v>212806</v>
      </c>
      <c r="E1358" s="2" t="n">
        <v>190292</v>
      </c>
      <c r="F1358" s="2" t="n">
        <v>254232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35978</v>
      </c>
      <c r="D1359" s="2" t="n">
        <v>219078</v>
      </c>
      <c r="E1359" s="2" t="n">
        <v>195423</v>
      </c>
      <c r="F1359" s="2" t="n">
        <v>259845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324033</v>
      </c>
      <c r="D1360" s="2" t="n">
        <v>210912</v>
      </c>
      <c r="E1360" s="2" t="n">
        <v>189748</v>
      </c>
      <c r="F1360" s="2" t="n">
        <v>254649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51309</v>
      </c>
      <c r="D1361" s="2" t="n">
        <v>226528</v>
      </c>
      <c r="E1361" s="2" t="n">
        <v>201200</v>
      </c>
      <c r="F1361" s="2" t="n">
        <v>267609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398143</v>
      </c>
      <c r="D1362" s="2" t="n">
        <v>262990</v>
      </c>
      <c r="E1362" s="2" t="n">
        <v>201905</v>
      </c>
      <c r="F1362" s="2" t="n">
        <v>185706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378632</v>
      </c>
      <c r="D1363" s="2" t="n">
        <v>247100</v>
      </c>
      <c r="E1363" s="2" t="n">
        <v>187556</v>
      </c>
      <c r="F1363" s="2" t="n">
        <v>171246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359339</v>
      </c>
      <c r="D1364" s="2" t="n">
        <v>234315</v>
      </c>
      <c r="E1364" s="2" t="n">
        <v>177389</v>
      </c>
      <c r="F1364" s="2" t="n">
        <v>160943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31056</v>
      </c>
      <c r="D1365" s="2" t="n">
        <v>215981</v>
      </c>
      <c r="E1365" s="2" t="n">
        <v>192827</v>
      </c>
      <c r="F1365" s="2" t="n">
        <v>255969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99133</v>
      </c>
      <c r="D1366" s="2" t="n">
        <v>261867</v>
      </c>
      <c r="E1366" s="2" t="n">
        <v>228835</v>
      </c>
      <c r="F1366" s="2" t="n">
        <v>294194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66288</v>
      </c>
      <c r="D1367" s="2" t="n">
        <v>237215</v>
      </c>
      <c r="E1367" s="2" t="n">
        <v>211577</v>
      </c>
      <c r="F1367" s="2" t="n">
        <v>284166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42018</v>
      </c>
      <c r="D1368" s="2" t="n">
        <v>222177</v>
      </c>
      <c r="E1368" s="2" t="n">
        <v>196777</v>
      </c>
      <c r="F1368" s="2" t="n">
        <v>259386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373407</v>
      </c>
      <c r="D1369" s="2" t="n">
        <v>240757</v>
      </c>
      <c r="E1369" s="2" t="n">
        <v>210714</v>
      </c>
      <c r="F1369" s="2" t="n">
        <v>277301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37627</v>
      </c>
      <c r="D1370" s="2" t="n">
        <v>219748</v>
      </c>
      <c r="E1370" s="2" t="n">
        <v>198459</v>
      </c>
      <c r="F1370" s="2" t="n">
        <v>269228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56028</v>
      </c>
      <c r="D1371" s="2" t="n">
        <v>231814</v>
      </c>
      <c r="E1371" s="2" t="n">
        <v>207636</v>
      </c>
      <c r="F1371" s="2" t="n">
        <v>279662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40254</v>
      </c>
      <c r="D1372" s="2" t="n">
        <v>220267</v>
      </c>
      <c r="E1372" s="2" t="n">
        <v>196892</v>
      </c>
      <c r="F1372" s="2" t="n">
        <v>262912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54542</v>
      </c>
      <c r="D1373" s="2" t="n">
        <v>228459</v>
      </c>
      <c r="E1373" s="2" t="n">
        <v>207321</v>
      </c>
      <c r="F1373" s="2" t="n">
        <v>286125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417443</v>
      </c>
      <c r="D1374" s="2" t="n">
        <v>271670</v>
      </c>
      <c r="E1374" s="2" t="n">
        <v>204899</v>
      </c>
      <c r="F1374" s="2" t="n">
        <v>185718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375695</v>
      </c>
      <c r="D1375" s="2" t="n">
        <v>245182</v>
      </c>
      <c r="E1375" s="2" t="n">
        <v>185750</v>
      </c>
      <c r="F1375" s="2" t="n">
        <v>168954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357133</v>
      </c>
      <c r="D1376" s="2" t="n">
        <v>231290</v>
      </c>
      <c r="E1376" s="2" t="n">
        <v>174651</v>
      </c>
      <c r="F1376" s="2" t="n">
        <v>158290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18693</v>
      </c>
      <c r="D1377" s="2" t="n">
        <v>208583</v>
      </c>
      <c r="E1377" s="2" t="n">
        <v>188830</v>
      </c>
      <c r="F1377" s="2" t="n">
        <v>255641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354546</v>
      </c>
      <c r="D1378" s="2" t="n">
        <v>232766</v>
      </c>
      <c r="E1378" s="2" t="n">
        <v>207086</v>
      </c>
      <c r="F1378" s="2" t="n">
        <v>271609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299985</v>
      </c>
      <c r="D1379" s="2" t="n">
        <v>198185</v>
      </c>
      <c r="E1379" s="2" t="n">
        <v>178658</v>
      </c>
      <c r="F1379" s="2" t="n">
        <v>237523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16981</v>
      </c>
      <c r="D1380" s="2" t="n">
        <v>207503</v>
      </c>
      <c r="E1380" s="2" t="n">
        <v>186862</v>
      </c>
      <c r="F1380" s="2" t="n">
        <v>250555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29998</v>
      </c>
      <c r="D1381" s="2" t="n">
        <v>215502</v>
      </c>
      <c r="E1381" s="2" t="n">
        <v>189292</v>
      </c>
      <c r="F1381" s="2" t="n">
        <v>245704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21187</v>
      </c>
      <c r="D1382" s="2" t="n">
        <v>210652</v>
      </c>
      <c r="E1382" s="2" t="n">
        <v>190770</v>
      </c>
      <c r="F1382" s="2" t="n">
        <v>256987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29664</v>
      </c>
      <c r="D1383" s="2" t="n">
        <v>215715</v>
      </c>
      <c r="E1383" s="2" t="n">
        <v>192991</v>
      </c>
      <c r="F1383" s="2" t="n">
        <v>255395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34574</v>
      </c>
      <c r="D1384" s="2" t="n">
        <v>218528</v>
      </c>
      <c r="E1384" s="2" t="n">
        <v>197621</v>
      </c>
      <c r="F1384" s="2" t="n">
        <v>266530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42742</v>
      </c>
      <c r="D1385" s="2" t="n">
        <v>222199</v>
      </c>
      <c r="E1385" s="2" t="n">
        <v>201175</v>
      </c>
      <c r="F1385" s="2" t="n">
        <v>273366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396126</v>
      </c>
      <c r="D1386" s="2" t="n">
        <v>257246</v>
      </c>
      <c r="E1386" s="2" t="n">
        <v>193794</v>
      </c>
      <c r="F1386" s="2" t="n">
        <v>175280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405520</v>
      </c>
      <c r="D1387" s="2" t="n">
        <v>262404</v>
      </c>
      <c r="E1387" s="2" t="n">
        <v>197066</v>
      </c>
      <c r="F1387" s="2" t="n">
        <v>177907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392144</v>
      </c>
      <c r="D1388" s="2" t="n">
        <v>252459</v>
      </c>
      <c r="E1388" s="2" t="n">
        <v>189205</v>
      </c>
      <c r="F1388" s="2" t="n">
        <v>170569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23043</v>
      </c>
      <c r="D1389" s="2" t="n">
        <v>212028</v>
      </c>
      <c r="E1389" s="2" t="n">
        <v>192260</v>
      </c>
      <c r="F1389" s="2" t="n">
        <v>260107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00761</v>
      </c>
      <c r="D1390" s="2" t="n">
        <v>197978</v>
      </c>
      <c r="E1390" s="2" t="n">
        <v>180378</v>
      </c>
      <c r="F1390" s="2" t="n">
        <v>242887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38117</v>
      </c>
      <c r="D1391" s="2" t="n">
        <v>220212</v>
      </c>
      <c r="E1391" s="2" t="n">
        <v>196785</v>
      </c>
      <c r="F1391" s="2" t="n">
        <v>262534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40004</v>
      </c>
      <c r="D1392" s="2" t="n">
        <v>221129</v>
      </c>
      <c r="E1392" s="2" t="n">
        <v>195977</v>
      </c>
      <c r="F1392" s="2" t="n">
        <v>257348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40100</v>
      </c>
      <c r="D1393" s="2" t="n">
        <v>222248</v>
      </c>
      <c r="E1393" s="2" t="n">
        <v>195368</v>
      </c>
      <c r="F1393" s="2" t="n">
        <v>254149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23266</v>
      </c>
      <c r="D1394" s="2" t="n">
        <v>211137</v>
      </c>
      <c r="E1394" s="2" t="n">
        <v>190693</v>
      </c>
      <c r="F1394" s="2" t="n">
        <v>256178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26010</v>
      </c>
      <c r="D1395" s="2" t="n">
        <v>213585</v>
      </c>
      <c r="E1395" s="2" t="n">
        <v>190807</v>
      </c>
      <c r="F1395" s="2" t="n">
        <v>251813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46390</v>
      </c>
      <c r="D1396" s="2" t="n">
        <v>225838</v>
      </c>
      <c r="E1396" s="2" t="n">
        <v>202708</v>
      </c>
      <c r="F1396" s="2" t="n">
        <v>270684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16662</v>
      </c>
      <c r="D1397" s="2" t="n">
        <v>207186</v>
      </c>
      <c r="E1397" s="2" t="n">
        <v>189528</v>
      </c>
      <c r="F1397" s="2" t="n">
        <v>257926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380596</v>
      </c>
      <c r="D1398" s="2" t="n">
        <v>249584</v>
      </c>
      <c r="E1398" s="2" t="n">
        <v>188956</v>
      </c>
      <c r="F1398" s="2" t="n">
        <v>171816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420660</v>
      </c>
      <c r="D1399" s="2" t="n">
        <v>272335</v>
      </c>
      <c r="E1399" s="2" t="n">
        <v>204667</v>
      </c>
      <c r="F1399" s="2" t="n">
        <v>185297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425604</v>
      </c>
      <c r="D1400" s="2" t="n">
        <v>273773</v>
      </c>
      <c r="E1400" s="2" t="n">
        <v>205227</v>
      </c>
      <c r="F1400" s="2" t="n">
        <v>185417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09091</v>
      </c>
      <c r="D1401" s="2" t="n">
        <v>203025</v>
      </c>
      <c r="E1401" s="2" t="n">
        <v>183215</v>
      </c>
      <c r="F1401" s="2" t="n">
        <v>245023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57999</v>
      </c>
      <c r="D1402" s="2" t="n">
        <v>236034</v>
      </c>
      <c r="E1402" s="2" t="n">
        <v>209739</v>
      </c>
      <c r="F1402" s="2" t="n">
        <v>273843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64803</v>
      </c>
      <c r="D1403" s="2" t="n">
        <v>239896</v>
      </c>
      <c r="E1403" s="2" t="n">
        <v>212822</v>
      </c>
      <c r="F1403" s="2" t="n">
        <v>279334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79805</v>
      </c>
      <c r="D1404" s="2" t="n">
        <v>249335</v>
      </c>
      <c r="E1404" s="2" t="n">
        <v>219687</v>
      </c>
      <c r="F1404" s="2" t="n">
        <v>284490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53136</v>
      </c>
      <c r="D1405" s="2" t="n">
        <v>230220</v>
      </c>
      <c r="E1405" s="2" t="n">
        <v>202130</v>
      </c>
      <c r="F1405" s="2" t="n">
        <v>264060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41629</v>
      </c>
      <c r="D1406" s="2" t="n">
        <v>221413</v>
      </c>
      <c r="E1406" s="2" t="n">
        <v>197791</v>
      </c>
      <c r="F1406" s="2" t="n">
        <v>263890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34486</v>
      </c>
      <c r="D1407" s="2" t="n">
        <v>219362</v>
      </c>
      <c r="E1407" s="2" t="n">
        <v>197273</v>
      </c>
      <c r="F1407" s="2" t="n">
        <v>264472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33136</v>
      </c>
      <c r="D1408" s="2" t="n">
        <v>217514</v>
      </c>
      <c r="E1408" s="2" t="n">
        <v>195709</v>
      </c>
      <c r="F1408" s="2" t="n">
        <v>261502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19683</v>
      </c>
      <c r="D1409" s="2" t="n">
        <v>210038</v>
      </c>
      <c r="E1409" s="2" t="n">
        <v>191052</v>
      </c>
      <c r="F1409" s="2" t="n">
        <v>257336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415209</v>
      </c>
      <c r="D1410" s="2" t="n">
        <v>268422</v>
      </c>
      <c r="E1410" s="2" t="n">
        <v>200873</v>
      </c>
      <c r="F1410" s="2" t="n">
        <v>181763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450783</v>
      </c>
      <c r="D1411" s="2" t="n">
        <v>288897</v>
      </c>
      <c r="E1411" s="2" t="n">
        <v>214768</v>
      </c>
      <c r="F1411" s="2" t="n">
        <v>193304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475513</v>
      </c>
      <c r="D1412" s="2" t="n">
        <v>302376</v>
      </c>
      <c r="E1412" s="2" t="n">
        <v>222961</v>
      </c>
      <c r="F1412" s="2" t="n">
        <v>199622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09599</v>
      </c>
      <c r="D1413" s="2" t="n">
        <v>203775</v>
      </c>
      <c r="E1413" s="2" t="n">
        <v>184996</v>
      </c>
      <c r="F1413" s="2" t="n">
        <v>249565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25044</v>
      </c>
      <c r="D1414" s="2" t="n">
        <v>214370</v>
      </c>
      <c r="E1414" s="2" t="n">
        <v>192801</v>
      </c>
      <c r="F1414" s="2" t="n">
        <v>255816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26715</v>
      </c>
      <c r="D1415" s="2" t="n">
        <v>215417</v>
      </c>
      <c r="E1415" s="2" t="n">
        <v>193811</v>
      </c>
      <c r="F1415" s="2" t="n">
        <v>258318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41669</v>
      </c>
      <c r="D1416" s="2" t="n">
        <v>224825</v>
      </c>
      <c r="E1416" s="2" t="n">
        <v>200822</v>
      </c>
      <c r="F1416" s="2" t="n">
        <v>264448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45246</v>
      </c>
      <c r="D1417" s="2" t="n">
        <v>225800</v>
      </c>
      <c r="E1417" s="2" t="n">
        <v>199317</v>
      </c>
      <c r="F1417" s="2" t="n">
        <v>261785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41398</v>
      </c>
      <c r="D1418" s="2" t="n">
        <v>222654</v>
      </c>
      <c r="E1418" s="2" t="n">
        <v>199051</v>
      </c>
      <c r="F1418" s="2" t="n">
        <v>264963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25955</v>
      </c>
      <c r="D1419" s="2" t="n">
        <v>214094</v>
      </c>
      <c r="E1419" s="2" t="n">
        <v>191064</v>
      </c>
      <c r="F1419" s="2" t="n">
        <v>251911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06699</v>
      </c>
      <c r="D1420" s="2" t="n">
        <v>202332</v>
      </c>
      <c r="E1420" s="2" t="n">
        <v>184489</v>
      </c>
      <c r="F1420" s="2" t="n">
        <v>248425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13159</v>
      </c>
      <c r="D1421" s="2" t="n">
        <v>206463</v>
      </c>
      <c r="E1421" s="2" t="n">
        <v>187360</v>
      </c>
      <c r="F1421" s="2" t="n">
        <v>250302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468426</v>
      </c>
      <c r="D1422" s="2" t="n">
        <v>301152</v>
      </c>
      <c r="E1422" s="2" t="n">
        <v>223592</v>
      </c>
      <c r="F1422" s="2" t="n">
        <v>201792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499463</v>
      </c>
      <c r="D1423" s="2" t="n">
        <v>318486</v>
      </c>
      <c r="E1423" s="2" t="n">
        <v>235494</v>
      </c>
      <c r="F1423" s="2" t="n">
        <v>211885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451185</v>
      </c>
      <c r="D1424" s="2" t="n">
        <v>290435</v>
      </c>
      <c r="E1424" s="2" t="n">
        <v>216055</v>
      </c>
      <c r="F1424" s="2" t="n">
        <v>193472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326688</v>
      </c>
      <c r="D1425" s="2" t="n">
        <v>215009</v>
      </c>
      <c r="E1425" s="2" t="n">
        <v>197691</v>
      </c>
      <c r="F1425" s="2" t="n">
        <v>277440</v>
      </c>
    </row>
    <row r="1426" customFormat="false" ht="12.75" hidden="false" customHeight="false" outlineLevel="0" collapsed="false">
      <c r="A1426" s="2" t="s">
        <v>121</v>
      </c>
      <c r="B1426" s="2" t="n">
        <v>15</v>
      </c>
      <c r="C1426" s="2" t="n">
        <v>461108</v>
      </c>
      <c r="D1426" s="2" t="n">
        <v>296144</v>
      </c>
      <c r="E1426" s="2" t="n">
        <v>218420</v>
      </c>
      <c r="F1426" s="2" t="n">
        <v>195285</v>
      </c>
    </row>
    <row r="1427" customFormat="false" ht="12.75" hidden="false" customHeight="false" outlineLevel="0" collapsed="false">
      <c r="A1427" s="2" t="s">
        <v>122</v>
      </c>
      <c r="B1427" s="2" t="n">
        <v>15</v>
      </c>
      <c r="C1427" s="2" t="n">
        <v>501395</v>
      </c>
      <c r="D1427" s="2" t="n">
        <v>322674</v>
      </c>
      <c r="E1427" s="2" t="n">
        <v>237966</v>
      </c>
      <c r="F1427" s="2" t="n">
        <v>213133</v>
      </c>
    </row>
    <row r="1428" customFormat="false" ht="12.75" hidden="false" customHeight="false" outlineLevel="0" collapsed="false">
      <c r="A1428" s="2" t="s">
        <v>123</v>
      </c>
      <c r="B1428" s="2" t="n">
        <v>15</v>
      </c>
      <c r="C1428" s="2" t="n">
        <v>486700</v>
      </c>
      <c r="D1428" s="2" t="n">
        <v>312380</v>
      </c>
      <c r="E1428" s="2" t="n">
        <v>229496</v>
      </c>
      <c r="F1428" s="2" t="n">
        <v>205220</v>
      </c>
    </row>
    <row r="1429" customFormat="false" ht="12.75" hidden="false" customHeight="false" outlineLevel="0" collapsed="false">
      <c r="A1429" s="2" t="s">
        <v>124</v>
      </c>
      <c r="B1429" s="2" t="n">
        <v>15</v>
      </c>
      <c r="C1429" s="2" t="n">
        <v>468853</v>
      </c>
      <c r="D1429" s="2" t="n">
        <v>300852</v>
      </c>
      <c r="E1429" s="2" t="n">
        <v>221421</v>
      </c>
      <c r="F1429" s="2" t="n">
        <v>198187</v>
      </c>
    </row>
    <row r="1430" customFormat="false" ht="12.75" hidden="false" customHeight="false" outlineLevel="0" collapsed="false">
      <c r="A1430" s="2" t="s">
        <v>125</v>
      </c>
      <c r="B1430" s="2" t="n">
        <v>15</v>
      </c>
      <c r="C1430" s="2" t="n">
        <v>488888</v>
      </c>
      <c r="D1430" s="2" t="n">
        <v>315067</v>
      </c>
      <c r="E1430" s="2" t="n">
        <v>232611</v>
      </c>
      <c r="F1430" s="2" t="n">
        <v>209271</v>
      </c>
    </row>
    <row r="1431" customFormat="false" ht="12.75" hidden="false" customHeight="false" outlineLevel="0" collapsed="false">
      <c r="A1431" s="2" t="s">
        <v>126</v>
      </c>
      <c r="B1431" s="2" t="n">
        <v>15</v>
      </c>
      <c r="C1431" s="2" t="n">
        <v>478613</v>
      </c>
      <c r="D1431" s="2" t="n">
        <v>304697</v>
      </c>
      <c r="E1431" s="2" t="n">
        <v>223168</v>
      </c>
      <c r="F1431" s="2" t="n">
        <v>199225</v>
      </c>
    </row>
    <row r="1432" customFormat="false" ht="12.75" hidden="false" customHeight="false" outlineLevel="0" collapsed="false">
      <c r="A1432" s="2" t="s">
        <v>127</v>
      </c>
      <c r="B1432" s="2" t="n">
        <v>15</v>
      </c>
      <c r="C1432" s="2" t="n">
        <v>477936</v>
      </c>
      <c r="D1432" s="2" t="n">
        <v>303770</v>
      </c>
      <c r="E1432" s="2" t="n">
        <v>222131</v>
      </c>
      <c r="F1432" s="2" t="n">
        <v>198442</v>
      </c>
    </row>
    <row r="1433" customFormat="false" ht="12.75" hidden="false" customHeight="false" outlineLevel="0" collapsed="false">
      <c r="A1433" s="2" t="s">
        <v>128</v>
      </c>
      <c r="B1433" s="2" t="n">
        <v>15</v>
      </c>
      <c r="C1433" s="2" t="n">
        <v>459398</v>
      </c>
      <c r="D1433" s="2" t="n">
        <v>293288</v>
      </c>
      <c r="E1433" s="2" t="n">
        <v>215565</v>
      </c>
      <c r="F1433" s="2" t="n">
        <v>193132</v>
      </c>
    </row>
    <row r="1434" customFormat="false" ht="12.75" hidden="false" customHeight="false" outlineLevel="0" collapsed="false">
      <c r="A1434" s="2" t="s">
        <v>129</v>
      </c>
      <c r="B1434" s="2" t="n">
        <v>15</v>
      </c>
      <c r="C1434" s="2" t="n">
        <v>452338</v>
      </c>
      <c r="D1434" s="2" t="n">
        <v>289783</v>
      </c>
      <c r="E1434" s="2" t="n">
        <v>214005</v>
      </c>
      <c r="F1434" s="2" t="n">
        <v>192392</v>
      </c>
    </row>
    <row r="1435" customFormat="false" ht="12.75" hidden="false" customHeight="false" outlineLevel="0" collapsed="false">
      <c r="A1435" s="2" t="s">
        <v>130</v>
      </c>
      <c r="B1435" s="2" t="n">
        <v>15</v>
      </c>
      <c r="C1435" s="2" t="n">
        <v>487384</v>
      </c>
      <c r="D1435" s="2" t="n">
        <v>308146</v>
      </c>
      <c r="E1435" s="2" t="n">
        <v>225528</v>
      </c>
      <c r="F1435" s="2" t="n">
        <v>201153</v>
      </c>
    </row>
    <row r="1436" customFormat="false" ht="12.75" hidden="false" customHeight="false" outlineLevel="0" collapsed="false">
      <c r="A1436" s="2" t="s">
        <v>131</v>
      </c>
      <c r="B1436" s="2" t="n">
        <v>15</v>
      </c>
      <c r="C1436" s="2" t="n">
        <v>458652</v>
      </c>
      <c r="D1436" s="2" t="n">
        <v>289526</v>
      </c>
      <c r="E1436" s="2" t="n">
        <v>212111</v>
      </c>
      <c r="F1436" s="2" t="n">
        <v>188340</v>
      </c>
    </row>
    <row r="1437" customFormat="false" ht="12.75" hidden="false" customHeight="false" outlineLevel="0" collapsed="false">
      <c r="A1437" s="2" t="s">
        <v>132</v>
      </c>
      <c r="B1437" s="2" t="n">
        <v>15</v>
      </c>
      <c r="C1437" s="2" t="n">
        <v>286700</v>
      </c>
      <c r="D1437" s="2" t="n">
        <v>190972</v>
      </c>
      <c r="E1437" s="2" t="n">
        <v>176360</v>
      </c>
      <c r="F1437" s="2" t="n">
        <v>244904</v>
      </c>
    </row>
    <row r="1438" customFormat="false" ht="12.75" hidden="false" customHeight="false" outlineLevel="0" collapsed="false">
      <c r="A1438" s="2" t="s">
        <v>133</v>
      </c>
      <c r="B1438" s="2" t="n">
        <v>15</v>
      </c>
      <c r="C1438" s="2" t="n">
        <v>418605</v>
      </c>
      <c r="D1438" s="2" t="n">
        <v>270059</v>
      </c>
      <c r="E1438" s="2" t="n">
        <v>199759</v>
      </c>
      <c r="F1438" s="2" t="n">
        <v>178755</v>
      </c>
    </row>
    <row r="1439" customFormat="false" ht="12.75" hidden="false" customHeight="false" outlineLevel="0" collapsed="false">
      <c r="A1439" s="2" t="s">
        <v>134</v>
      </c>
      <c r="B1439" s="2" t="n">
        <v>15</v>
      </c>
      <c r="C1439" s="2" t="n">
        <v>430942</v>
      </c>
      <c r="D1439" s="2" t="n">
        <v>276801</v>
      </c>
      <c r="E1439" s="2" t="n">
        <v>203899</v>
      </c>
      <c r="F1439" s="2" t="n">
        <v>182105</v>
      </c>
    </row>
    <row r="1440" customFormat="false" ht="12.75" hidden="false" customHeight="false" outlineLevel="0" collapsed="false">
      <c r="A1440" s="2" t="s">
        <v>135</v>
      </c>
      <c r="B1440" s="2" t="n">
        <v>15</v>
      </c>
      <c r="C1440" s="2" t="n">
        <v>456912</v>
      </c>
      <c r="D1440" s="2" t="n">
        <v>292140</v>
      </c>
      <c r="E1440" s="2" t="n">
        <v>213944</v>
      </c>
      <c r="F1440" s="2" t="n">
        <v>190254</v>
      </c>
    </row>
    <row r="1441" customFormat="false" ht="12.75" hidden="false" customHeight="false" outlineLevel="0" collapsed="false">
      <c r="A1441" s="2" t="s">
        <v>136</v>
      </c>
      <c r="B1441" s="2" t="n">
        <v>15</v>
      </c>
      <c r="C1441" s="2" t="n">
        <v>461870</v>
      </c>
      <c r="D1441" s="2" t="n">
        <v>297435</v>
      </c>
      <c r="E1441" s="2" t="n">
        <v>219423</v>
      </c>
      <c r="F1441" s="2" t="n">
        <v>196612</v>
      </c>
    </row>
    <row r="1442" customFormat="false" ht="12.75" hidden="false" customHeight="false" outlineLevel="0" collapsed="false">
      <c r="A1442" s="2" t="s">
        <v>137</v>
      </c>
      <c r="B1442" s="2" t="n">
        <v>15</v>
      </c>
      <c r="C1442" s="2" t="n">
        <v>441442</v>
      </c>
      <c r="D1442" s="2" t="n">
        <v>283215</v>
      </c>
      <c r="E1442" s="2" t="n">
        <v>208412</v>
      </c>
      <c r="F1442" s="2" t="n">
        <v>186844</v>
      </c>
    </row>
    <row r="1443" customFormat="false" ht="12.75" hidden="false" customHeight="false" outlineLevel="0" collapsed="false">
      <c r="A1443" s="2" t="s">
        <v>138</v>
      </c>
      <c r="B1443" s="2" t="n">
        <v>15</v>
      </c>
      <c r="C1443" s="2" t="n">
        <v>452236</v>
      </c>
      <c r="D1443" s="2" t="n">
        <v>290439</v>
      </c>
      <c r="E1443" s="2" t="n">
        <v>213686</v>
      </c>
      <c r="F1443" s="2" t="n">
        <v>191231</v>
      </c>
    </row>
    <row r="1444" customFormat="false" ht="12.75" hidden="false" customHeight="false" outlineLevel="0" collapsed="false">
      <c r="A1444" s="2" t="s">
        <v>139</v>
      </c>
      <c r="B1444" s="2" t="n">
        <v>15</v>
      </c>
      <c r="C1444" s="2" t="n">
        <v>441023</v>
      </c>
      <c r="D1444" s="2" t="n">
        <v>282809</v>
      </c>
      <c r="E1444" s="2" t="n">
        <v>208376</v>
      </c>
      <c r="F1444" s="2" t="n">
        <v>186885</v>
      </c>
    </row>
    <row r="1445" customFormat="false" ht="12.75" hidden="false" customHeight="false" outlineLevel="0" collapsed="false">
      <c r="A1445" s="2" t="s">
        <v>140</v>
      </c>
      <c r="B1445" s="2" t="n">
        <v>15</v>
      </c>
      <c r="C1445" s="2" t="n">
        <v>461774</v>
      </c>
      <c r="D1445" s="2" t="n">
        <v>297032</v>
      </c>
      <c r="E1445" s="2" t="n">
        <v>219702</v>
      </c>
      <c r="F1445" s="2" t="n">
        <v>198091</v>
      </c>
    </row>
    <row r="1446" customFormat="false" ht="12.75" hidden="false" customHeight="false" outlineLevel="0" collapsed="false">
      <c r="A1446" s="2" t="s">
        <v>141</v>
      </c>
      <c r="B1446" s="2" t="n">
        <v>15</v>
      </c>
      <c r="C1446" s="2" t="n">
        <v>514941</v>
      </c>
      <c r="D1446" s="2" t="n">
        <v>330090</v>
      </c>
      <c r="E1446" s="2" t="n">
        <v>244103</v>
      </c>
      <c r="F1446" s="2" t="n">
        <v>219768</v>
      </c>
    </row>
    <row r="1447" customFormat="false" ht="12.75" hidden="false" customHeight="false" outlineLevel="0" collapsed="false">
      <c r="A1447" s="2" t="s">
        <v>142</v>
      </c>
      <c r="B1447" s="2" t="n">
        <v>15</v>
      </c>
      <c r="C1447" s="2" t="n">
        <v>483925</v>
      </c>
      <c r="D1447" s="2" t="n">
        <v>306558</v>
      </c>
      <c r="E1447" s="2" t="n">
        <v>225204</v>
      </c>
      <c r="F1447" s="2" t="n">
        <v>201569</v>
      </c>
    </row>
    <row r="1448" customFormat="false" ht="12.75" hidden="false" customHeight="false" outlineLevel="0" collapsed="false">
      <c r="A1448" s="2" t="s">
        <v>143</v>
      </c>
      <c r="B1448" s="2" t="n">
        <v>15</v>
      </c>
      <c r="C1448" s="2" t="n">
        <v>479981</v>
      </c>
      <c r="D1448" s="2" t="n">
        <v>303418</v>
      </c>
      <c r="E1448" s="2" t="n">
        <v>222531</v>
      </c>
      <c r="F1448" s="2" t="n">
        <v>198120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14767</v>
      </c>
      <c r="D1449" s="2" t="n">
        <v>207901</v>
      </c>
      <c r="E1449" s="2" t="n">
        <v>186292</v>
      </c>
      <c r="F1449" s="2" t="n">
        <v>24724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47705</v>
      </c>
      <c r="D1450" s="2" t="n">
        <v>225677</v>
      </c>
      <c r="E1450" s="2" t="n">
        <v>199521</v>
      </c>
      <c r="F1450" s="2" t="n">
        <v>264845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30876</v>
      </c>
      <c r="D1451" s="2" t="n">
        <v>216176</v>
      </c>
      <c r="E1451" s="2" t="n">
        <v>191450</v>
      </c>
      <c r="F1451" s="2" t="n">
        <v>252363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44083</v>
      </c>
      <c r="D1452" s="2" t="n">
        <v>222426</v>
      </c>
      <c r="E1452" s="2" t="n">
        <v>192853</v>
      </c>
      <c r="F1452" s="2" t="n">
        <v>251368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340210</v>
      </c>
      <c r="D1453" s="2" t="n">
        <v>222023</v>
      </c>
      <c r="E1453" s="2" t="n">
        <v>194809</v>
      </c>
      <c r="F1453" s="2" t="n">
        <v>254390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25403</v>
      </c>
      <c r="D1454" s="2" t="n">
        <v>212580</v>
      </c>
      <c r="E1454" s="2" t="n">
        <v>190136</v>
      </c>
      <c r="F1454" s="2" t="n">
        <v>254080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35840</v>
      </c>
      <c r="D1455" s="2" t="n">
        <v>219006</v>
      </c>
      <c r="E1455" s="2" t="n">
        <v>195503</v>
      </c>
      <c r="F1455" s="2" t="n">
        <v>260289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324891</v>
      </c>
      <c r="D1456" s="2" t="n">
        <v>211376</v>
      </c>
      <c r="E1456" s="2" t="n">
        <v>189959</v>
      </c>
      <c r="F1456" s="2" t="n">
        <v>254756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53713</v>
      </c>
      <c r="D1457" s="2" t="n">
        <v>227847</v>
      </c>
      <c r="E1457" s="2" t="n">
        <v>201792</v>
      </c>
      <c r="F1457" s="2" t="n">
        <v>267896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397885</v>
      </c>
      <c r="D1458" s="2" t="n">
        <v>262855</v>
      </c>
      <c r="E1458" s="2" t="n">
        <v>201833</v>
      </c>
      <c r="F1458" s="2" t="n">
        <v>18565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379120</v>
      </c>
      <c r="D1459" s="2" t="n">
        <v>247386</v>
      </c>
      <c r="E1459" s="2" t="n">
        <v>187737</v>
      </c>
      <c r="F1459" s="2" t="n">
        <v>171409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361739</v>
      </c>
      <c r="D1460" s="2" t="n">
        <v>235657</v>
      </c>
      <c r="E1460" s="2" t="n">
        <v>178273</v>
      </c>
      <c r="F1460" s="2" t="n">
        <v>161653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30645</v>
      </c>
      <c r="D1461" s="2" t="n">
        <v>215760</v>
      </c>
      <c r="E1461" s="2" t="n">
        <v>192653</v>
      </c>
      <c r="F1461" s="2" t="n">
        <v>255776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98798</v>
      </c>
      <c r="D1462" s="2" t="n">
        <v>261669</v>
      </c>
      <c r="E1462" s="2" t="n">
        <v>228728</v>
      </c>
      <c r="F1462" s="2" t="n">
        <v>293982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66531</v>
      </c>
      <c r="D1463" s="2" t="n">
        <v>237355</v>
      </c>
      <c r="E1463" s="2" t="n">
        <v>211827</v>
      </c>
      <c r="F1463" s="2" t="n">
        <v>284753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44884</v>
      </c>
      <c r="D1464" s="2" t="n">
        <v>223747</v>
      </c>
      <c r="E1464" s="2" t="n">
        <v>197545</v>
      </c>
      <c r="F1464" s="2" t="n">
        <v>259962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372925</v>
      </c>
      <c r="D1465" s="2" t="n">
        <v>240443</v>
      </c>
      <c r="E1465" s="2" t="n">
        <v>210445</v>
      </c>
      <c r="F1465" s="2" t="n">
        <v>277021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37613</v>
      </c>
      <c r="D1466" s="2" t="n">
        <v>219741</v>
      </c>
      <c r="E1466" s="2" t="n">
        <v>198489</v>
      </c>
      <c r="F1466" s="2" t="n">
        <v>269357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56344</v>
      </c>
      <c r="D1467" s="2" t="n">
        <v>231968</v>
      </c>
      <c r="E1467" s="2" t="n">
        <v>207883</v>
      </c>
      <c r="F1467" s="2" t="n">
        <v>280106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40925</v>
      </c>
      <c r="D1468" s="2" t="n">
        <v>220617</v>
      </c>
      <c r="E1468" s="2" t="n">
        <v>197054</v>
      </c>
      <c r="F1468" s="2" t="n">
        <v>262980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56033</v>
      </c>
      <c r="D1469" s="2" t="n">
        <v>229229</v>
      </c>
      <c r="E1469" s="2" t="n">
        <v>207689</v>
      </c>
      <c r="F1469" s="2" t="n">
        <v>286376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418041</v>
      </c>
      <c r="D1470" s="2" t="n">
        <v>271989</v>
      </c>
      <c r="E1470" s="2" t="n">
        <v>205132</v>
      </c>
      <c r="F1470" s="2" t="n">
        <v>185896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377415</v>
      </c>
      <c r="D1471" s="2" t="n">
        <v>246204</v>
      </c>
      <c r="E1471" s="2" t="n">
        <v>186455</v>
      </c>
      <c r="F1471" s="2" t="n">
        <v>169570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360670</v>
      </c>
      <c r="D1472" s="2" t="n">
        <v>233287</v>
      </c>
      <c r="E1472" s="2" t="n">
        <v>175969</v>
      </c>
      <c r="F1472" s="2" t="n">
        <v>159370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19218</v>
      </c>
      <c r="D1473" s="2" t="n">
        <v>208913</v>
      </c>
      <c r="E1473" s="2" t="n">
        <v>189226</v>
      </c>
      <c r="F1473" s="2" t="n">
        <v>256420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354062</v>
      </c>
      <c r="D1474" s="2" t="n">
        <v>232461</v>
      </c>
      <c r="E1474" s="2" t="n">
        <v>206847</v>
      </c>
      <c r="F1474" s="2" t="n">
        <v>271323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299397</v>
      </c>
      <c r="D1475" s="2" t="n">
        <v>197787</v>
      </c>
      <c r="E1475" s="2" t="n">
        <v>178365</v>
      </c>
      <c r="F1475" s="2" t="n">
        <v>237081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19086</v>
      </c>
      <c r="D1476" s="2" t="n">
        <v>208652</v>
      </c>
      <c r="E1476" s="2" t="n">
        <v>187430</v>
      </c>
      <c r="F1476" s="2" t="n">
        <v>250948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30187</v>
      </c>
      <c r="D1477" s="2" t="n">
        <v>215619</v>
      </c>
      <c r="E1477" s="2" t="n">
        <v>189436</v>
      </c>
      <c r="F1477" s="2" t="n">
        <v>246029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20946</v>
      </c>
      <c r="D1478" s="2" t="n">
        <v>210520</v>
      </c>
      <c r="E1478" s="2" t="n">
        <v>190667</v>
      </c>
      <c r="F1478" s="2" t="n">
        <v>256930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30530</v>
      </c>
      <c r="D1479" s="2" t="n">
        <v>216241</v>
      </c>
      <c r="E1479" s="2" t="n">
        <v>193586</v>
      </c>
      <c r="F1479" s="2" t="n">
        <v>256645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35430</v>
      </c>
      <c r="D1480" s="2" t="n">
        <v>218994</v>
      </c>
      <c r="E1480" s="2" t="n">
        <v>197844</v>
      </c>
      <c r="F1480" s="2" t="n">
        <v>266782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43312</v>
      </c>
      <c r="D1481" s="2" t="n">
        <v>222500</v>
      </c>
      <c r="E1481" s="2" t="n">
        <v>201245</v>
      </c>
      <c r="F1481" s="2" t="n">
        <v>273292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397606</v>
      </c>
      <c r="D1482" s="2" t="n">
        <v>258064</v>
      </c>
      <c r="E1482" s="2" t="n">
        <v>194272</v>
      </c>
      <c r="F1482" s="2" t="n">
        <v>175738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405229</v>
      </c>
      <c r="D1483" s="2" t="n">
        <v>262213</v>
      </c>
      <c r="E1483" s="2" t="n">
        <v>196975</v>
      </c>
      <c r="F1483" s="2" t="n">
        <v>177921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392932</v>
      </c>
      <c r="D1484" s="2" t="n">
        <v>252800</v>
      </c>
      <c r="E1484" s="2" t="n">
        <v>189381</v>
      </c>
      <c r="F1484" s="2" t="n">
        <v>170746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23436</v>
      </c>
      <c r="D1485" s="2" t="n">
        <v>212283</v>
      </c>
      <c r="E1485" s="2" t="n">
        <v>192546</v>
      </c>
      <c r="F1485" s="2" t="n">
        <v>260636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01086</v>
      </c>
      <c r="D1486" s="2" t="n">
        <v>198178</v>
      </c>
      <c r="E1486" s="2" t="n">
        <v>180616</v>
      </c>
      <c r="F1486" s="2" t="n">
        <v>243336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36384</v>
      </c>
      <c r="D1487" s="2" t="n">
        <v>219150</v>
      </c>
      <c r="E1487" s="2" t="n">
        <v>195881</v>
      </c>
      <c r="F1487" s="2" t="n">
        <v>261216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41075</v>
      </c>
      <c r="D1488" s="2" t="n">
        <v>221733</v>
      </c>
      <c r="E1488" s="2" t="n">
        <v>196251</v>
      </c>
      <c r="F1488" s="2" t="n">
        <v>257557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39489</v>
      </c>
      <c r="D1489" s="2" t="n">
        <v>221898</v>
      </c>
      <c r="E1489" s="2" t="n">
        <v>195107</v>
      </c>
      <c r="F1489" s="2" t="n">
        <v>253824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22824</v>
      </c>
      <c r="D1490" s="2" t="n">
        <v>210877</v>
      </c>
      <c r="E1490" s="2" t="n">
        <v>190497</v>
      </c>
      <c r="F1490" s="2" t="n">
        <v>255926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23693</v>
      </c>
      <c r="D1491" s="2" t="n">
        <v>212111</v>
      </c>
      <c r="E1491" s="2" t="n">
        <v>189455</v>
      </c>
      <c r="F1491" s="2" t="n">
        <v>249603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46644</v>
      </c>
      <c r="D1492" s="2" t="n">
        <v>225969</v>
      </c>
      <c r="E1492" s="2" t="n">
        <v>202777</v>
      </c>
      <c r="F1492" s="2" t="n">
        <v>270738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17074</v>
      </c>
      <c r="D1493" s="2" t="n">
        <v>207377</v>
      </c>
      <c r="E1493" s="2" t="n">
        <v>189538</v>
      </c>
      <c r="F1493" s="2" t="n">
        <v>257850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378345</v>
      </c>
      <c r="D1494" s="2" t="n">
        <v>248127</v>
      </c>
      <c r="E1494" s="2" t="n">
        <v>187904</v>
      </c>
      <c r="F1494" s="2" t="n">
        <v>170902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420036</v>
      </c>
      <c r="D1495" s="2" t="n">
        <v>271901</v>
      </c>
      <c r="E1495" s="2" t="n">
        <v>204361</v>
      </c>
      <c r="F1495" s="2" t="n">
        <v>185102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428585</v>
      </c>
      <c r="D1496" s="2" t="n">
        <v>275404</v>
      </c>
      <c r="E1496" s="2" t="n">
        <v>206264</v>
      </c>
      <c r="F1496" s="2" t="n">
        <v>186248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09093</v>
      </c>
      <c r="D1497" s="2" t="n">
        <v>202997</v>
      </c>
      <c r="E1497" s="2" t="n">
        <v>183223</v>
      </c>
      <c r="F1497" s="2" t="n">
        <v>245032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58412</v>
      </c>
      <c r="D1498" s="2" t="n">
        <v>236290</v>
      </c>
      <c r="E1498" s="2" t="n">
        <v>210021</v>
      </c>
      <c r="F1498" s="2" t="n">
        <v>274390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63905</v>
      </c>
      <c r="D1499" s="2" t="n">
        <v>239358</v>
      </c>
      <c r="E1499" s="2" t="n">
        <v>212425</v>
      </c>
      <c r="F1499" s="2" t="n">
        <v>278891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79776</v>
      </c>
      <c r="D1500" s="2" t="n">
        <v>249327</v>
      </c>
      <c r="E1500" s="2" t="n">
        <v>219658</v>
      </c>
      <c r="F1500" s="2" t="n">
        <v>284587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52841</v>
      </c>
      <c r="D1501" s="2" t="n">
        <v>230078</v>
      </c>
      <c r="E1501" s="2" t="n">
        <v>202048</v>
      </c>
      <c r="F1501" s="2" t="n">
        <v>264076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40610</v>
      </c>
      <c r="D1502" s="2" t="n">
        <v>220815</v>
      </c>
      <c r="E1502" s="2" t="n">
        <v>197284</v>
      </c>
      <c r="F1502" s="2" t="n">
        <v>263214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34153</v>
      </c>
      <c r="D1503" s="2" t="n">
        <v>219158</v>
      </c>
      <c r="E1503" s="2" t="n">
        <v>197132</v>
      </c>
      <c r="F1503" s="2" t="n">
        <v>264339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33024</v>
      </c>
      <c r="D1504" s="2" t="n">
        <v>217404</v>
      </c>
      <c r="E1504" s="2" t="n">
        <v>195636</v>
      </c>
      <c r="F1504" s="2" t="n">
        <v>261445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19611</v>
      </c>
      <c r="D1505" s="2" t="n">
        <v>209950</v>
      </c>
      <c r="E1505" s="2" t="n">
        <v>191028</v>
      </c>
      <c r="F1505" s="2" t="n">
        <v>257400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420796</v>
      </c>
      <c r="D1506" s="2" t="n">
        <v>271697</v>
      </c>
      <c r="E1506" s="2" t="n">
        <v>203010</v>
      </c>
      <c r="F1506" s="2" t="n">
        <v>183524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461328</v>
      </c>
      <c r="D1507" s="2" t="n">
        <v>295337</v>
      </c>
      <c r="E1507" s="2" t="n">
        <v>219018</v>
      </c>
      <c r="F1507" s="2" t="n">
        <v>196757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479466</v>
      </c>
      <c r="D1508" s="2" t="n">
        <v>304573</v>
      </c>
      <c r="E1508" s="2" t="n">
        <v>224364</v>
      </c>
      <c r="F1508" s="2" t="n">
        <v>200813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09384</v>
      </c>
      <c r="D1509" s="2" t="n">
        <v>203606</v>
      </c>
      <c r="E1509" s="2" t="n">
        <v>184869</v>
      </c>
      <c r="F1509" s="2" t="n">
        <v>249437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25421</v>
      </c>
      <c r="D1510" s="2" t="n">
        <v>214599</v>
      </c>
      <c r="E1510" s="2" t="n">
        <v>193085</v>
      </c>
      <c r="F1510" s="2" t="n">
        <v>256307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26557</v>
      </c>
      <c r="D1511" s="2" t="n">
        <v>215305</v>
      </c>
      <c r="E1511" s="2" t="n">
        <v>193766</v>
      </c>
      <c r="F1511" s="2" t="n">
        <v>258330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42605</v>
      </c>
      <c r="D1512" s="2" t="n">
        <v>225401</v>
      </c>
      <c r="E1512" s="2" t="n">
        <v>201393</v>
      </c>
      <c r="F1512" s="2" t="n">
        <v>265416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45100</v>
      </c>
      <c r="D1513" s="2" t="n">
        <v>225745</v>
      </c>
      <c r="E1513" s="2" t="n">
        <v>199273</v>
      </c>
      <c r="F1513" s="2" t="n">
        <v>261833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41371</v>
      </c>
      <c r="D1514" s="2" t="n">
        <v>222662</v>
      </c>
      <c r="E1514" s="2" t="n">
        <v>199114</v>
      </c>
      <c r="F1514" s="2" t="n">
        <v>265167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25655</v>
      </c>
      <c r="D1515" s="2" t="n">
        <v>213924</v>
      </c>
      <c r="E1515" s="2" t="n">
        <v>190989</v>
      </c>
      <c r="F1515" s="2" t="n">
        <v>251939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06570</v>
      </c>
      <c r="D1516" s="2" t="n">
        <v>202287</v>
      </c>
      <c r="E1516" s="2" t="n">
        <v>184475</v>
      </c>
      <c r="F1516" s="2" t="n">
        <v>248501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13228</v>
      </c>
      <c r="D1517" s="2" t="n">
        <v>206465</v>
      </c>
      <c r="E1517" s="2" t="n">
        <v>187370</v>
      </c>
      <c r="F1517" s="2" t="n">
        <v>250376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470321</v>
      </c>
      <c r="D1518" s="2" t="n">
        <v>302160</v>
      </c>
      <c r="E1518" s="2" t="n">
        <v>224207</v>
      </c>
      <c r="F1518" s="2" t="n">
        <v>202348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502723</v>
      </c>
      <c r="D1519" s="2" t="n">
        <v>320120</v>
      </c>
      <c r="E1519" s="2" t="n">
        <v>236452</v>
      </c>
      <c r="F1519" s="2" t="n">
        <v>212601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454051</v>
      </c>
      <c r="D1520" s="2" t="n">
        <v>291932</v>
      </c>
      <c r="E1520" s="2" t="n">
        <v>216751</v>
      </c>
      <c r="F1520" s="2" t="n">
        <v>193965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326301</v>
      </c>
      <c r="D1521" s="2" t="n">
        <v>214737</v>
      </c>
      <c r="E1521" s="2" t="n">
        <v>197503</v>
      </c>
      <c r="F1521" s="2" t="n">
        <v>277243</v>
      </c>
    </row>
    <row r="1522" customFormat="false" ht="12.75" hidden="false" customHeight="false" outlineLevel="0" collapsed="false">
      <c r="A1522" s="2" t="s">
        <v>121</v>
      </c>
      <c r="B1522" s="2" t="n">
        <v>16</v>
      </c>
      <c r="C1522" s="2" t="n">
        <v>462307</v>
      </c>
      <c r="D1522" s="2" t="n">
        <v>296665</v>
      </c>
      <c r="E1522" s="2" t="n">
        <v>218678</v>
      </c>
      <c r="F1522" s="2" t="n">
        <v>195530</v>
      </c>
    </row>
    <row r="1523" customFormat="false" ht="12.75" hidden="false" customHeight="false" outlineLevel="0" collapsed="false">
      <c r="A1523" s="2" t="s">
        <v>122</v>
      </c>
      <c r="B1523" s="2" t="n">
        <v>16</v>
      </c>
      <c r="C1523" s="2" t="n">
        <v>504296</v>
      </c>
      <c r="D1523" s="2" t="n">
        <v>324138</v>
      </c>
      <c r="E1523" s="2" t="n">
        <v>238829</v>
      </c>
      <c r="F1523" s="2" t="n">
        <v>213773</v>
      </c>
    </row>
    <row r="1524" customFormat="false" ht="12.75" hidden="false" customHeight="false" outlineLevel="0" collapsed="false">
      <c r="A1524" s="2" t="s">
        <v>123</v>
      </c>
      <c r="B1524" s="2" t="n">
        <v>16</v>
      </c>
      <c r="C1524" s="2" t="n">
        <v>489341</v>
      </c>
      <c r="D1524" s="2" t="n">
        <v>313785</v>
      </c>
      <c r="E1524" s="2" t="n">
        <v>230308</v>
      </c>
      <c r="F1524" s="2" t="n">
        <v>205834</v>
      </c>
    </row>
    <row r="1525" customFormat="false" ht="12.75" hidden="false" customHeight="false" outlineLevel="0" collapsed="false">
      <c r="A1525" s="2" t="s">
        <v>124</v>
      </c>
      <c r="B1525" s="2" t="n">
        <v>16</v>
      </c>
      <c r="C1525" s="2" t="n">
        <v>471053</v>
      </c>
      <c r="D1525" s="2" t="n">
        <v>302017</v>
      </c>
      <c r="E1525" s="2" t="n">
        <v>222065</v>
      </c>
      <c r="F1525" s="2" t="n">
        <v>198705</v>
      </c>
    </row>
    <row r="1526" customFormat="false" ht="12.75" hidden="false" customHeight="false" outlineLevel="0" collapsed="false">
      <c r="A1526" s="2" t="s">
        <v>125</v>
      </c>
      <c r="B1526" s="2" t="n">
        <v>16</v>
      </c>
      <c r="C1526" s="2" t="n">
        <v>491295</v>
      </c>
      <c r="D1526" s="2" t="n">
        <v>316317</v>
      </c>
      <c r="E1526" s="2" t="n">
        <v>233323</v>
      </c>
      <c r="F1526" s="2" t="n">
        <v>209803</v>
      </c>
    </row>
    <row r="1527" customFormat="false" ht="12.75" hidden="false" customHeight="false" outlineLevel="0" collapsed="false">
      <c r="A1527" s="2" t="s">
        <v>126</v>
      </c>
      <c r="B1527" s="2" t="n">
        <v>16</v>
      </c>
      <c r="C1527" s="2" t="n">
        <v>479596</v>
      </c>
      <c r="D1527" s="2" t="n">
        <v>305145</v>
      </c>
      <c r="E1527" s="2" t="n">
        <v>223362</v>
      </c>
      <c r="F1527" s="2" t="n">
        <v>199300</v>
      </c>
    </row>
    <row r="1528" customFormat="false" ht="12.75" hidden="false" customHeight="false" outlineLevel="0" collapsed="false">
      <c r="A1528" s="2" t="s">
        <v>127</v>
      </c>
      <c r="B1528" s="2" t="n">
        <v>16</v>
      </c>
      <c r="C1528" s="2" t="n">
        <v>479262</v>
      </c>
      <c r="D1528" s="2" t="n">
        <v>304443</v>
      </c>
      <c r="E1528" s="2" t="n">
        <v>222529</v>
      </c>
      <c r="F1528" s="2" t="n">
        <v>198726</v>
      </c>
    </row>
    <row r="1529" customFormat="false" ht="12.75" hidden="false" customHeight="false" outlineLevel="0" collapsed="false">
      <c r="A1529" s="2" t="s">
        <v>128</v>
      </c>
      <c r="B1529" s="2" t="n">
        <v>16</v>
      </c>
      <c r="C1529" s="2" t="n">
        <v>460662</v>
      </c>
      <c r="D1529" s="2" t="n">
        <v>293886</v>
      </c>
      <c r="E1529" s="2" t="n">
        <v>215876</v>
      </c>
      <c r="F1529" s="2" t="n">
        <v>193344</v>
      </c>
    </row>
    <row r="1530" customFormat="false" ht="12.75" hidden="false" customHeight="false" outlineLevel="0" collapsed="false">
      <c r="A1530" s="2" t="s">
        <v>129</v>
      </c>
      <c r="B1530" s="2" t="n">
        <v>16</v>
      </c>
      <c r="C1530" s="2" t="n">
        <v>452454</v>
      </c>
      <c r="D1530" s="2" t="n">
        <v>289703</v>
      </c>
      <c r="E1530" s="2" t="n">
        <v>213865</v>
      </c>
      <c r="F1530" s="2" t="n">
        <v>192188</v>
      </c>
    </row>
    <row r="1531" customFormat="false" ht="12.75" hidden="false" customHeight="false" outlineLevel="0" collapsed="false">
      <c r="A1531" s="2" t="s">
        <v>130</v>
      </c>
      <c r="B1531" s="2" t="n">
        <v>16</v>
      </c>
      <c r="C1531" s="2" t="n">
        <v>488736</v>
      </c>
      <c r="D1531" s="2" t="n">
        <v>308837</v>
      </c>
      <c r="E1531" s="2" t="n">
        <v>225913</v>
      </c>
      <c r="F1531" s="2" t="n">
        <v>201429</v>
      </c>
    </row>
    <row r="1532" customFormat="false" ht="12.75" hidden="false" customHeight="false" outlineLevel="0" collapsed="false">
      <c r="A1532" s="2" t="s">
        <v>131</v>
      </c>
      <c r="B1532" s="2" t="n">
        <v>16</v>
      </c>
      <c r="C1532" s="2" t="n">
        <v>460093</v>
      </c>
      <c r="D1532" s="2" t="n">
        <v>290240</v>
      </c>
      <c r="E1532" s="2" t="n">
        <v>212518</v>
      </c>
      <c r="F1532" s="2" t="n">
        <v>188646</v>
      </c>
    </row>
    <row r="1533" customFormat="false" ht="12.75" hidden="false" customHeight="false" outlineLevel="0" collapsed="false">
      <c r="A1533" s="2" t="s">
        <v>132</v>
      </c>
      <c r="B1533" s="2" t="n">
        <v>16</v>
      </c>
      <c r="C1533" s="2" t="n">
        <v>286255</v>
      </c>
      <c r="D1533" s="2" t="n">
        <v>190695</v>
      </c>
      <c r="E1533" s="2" t="n">
        <v>176111</v>
      </c>
      <c r="F1533" s="2" t="n">
        <v>244524</v>
      </c>
    </row>
    <row r="1534" customFormat="false" ht="12.75" hidden="false" customHeight="false" outlineLevel="0" collapsed="false">
      <c r="A1534" s="2" t="s">
        <v>133</v>
      </c>
      <c r="B1534" s="2" t="n">
        <v>16</v>
      </c>
      <c r="C1534" s="2" t="n">
        <v>419748</v>
      </c>
      <c r="D1534" s="2" t="n">
        <v>270633</v>
      </c>
      <c r="E1534" s="2" t="n">
        <v>200115</v>
      </c>
      <c r="F1534" s="2" t="n">
        <v>179007</v>
      </c>
    </row>
    <row r="1535" customFormat="false" ht="12.75" hidden="false" customHeight="false" outlineLevel="0" collapsed="false">
      <c r="A1535" s="2" t="s">
        <v>134</v>
      </c>
      <c r="B1535" s="2" t="n">
        <v>16</v>
      </c>
      <c r="C1535" s="2" t="n">
        <v>432271</v>
      </c>
      <c r="D1535" s="2" t="n">
        <v>277476</v>
      </c>
      <c r="E1535" s="2" t="n">
        <v>204234</v>
      </c>
      <c r="F1535" s="2" t="n">
        <v>182345</v>
      </c>
    </row>
    <row r="1536" customFormat="false" ht="12.75" hidden="false" customHeight="false" outlineLevel="0" collapsed="false">
      <c r="A1536" s="2" t="s">
        <v>135</v>
      </c>
      <c r="B1536" s="2" t="n">
        <v>16</v>
      </c>
      <c r="C1536" s="2" t="n">
        <v>458403</v>
      </c>
      <c r="D1536" s="2" t="n">
        <v>292952</v>
      </c>
      <c r="E1536" s="2" t="n">
        <v>214395</v>
      </c>
      <c r="F1536" s="2" t="n">
        <v>190612</v>
      </c>
    </row>
    <row r="1537" customFormat="false" ht="12.75" hidden="false" customHeight="false" outlineLevel="0" collapsed="false">
      <c r="A1537" s="2" t="s">
        <v>136</v>
      </c>
      <c r="B1537" s="2" t="n">
        <v>16</v>
      </c>
      <c r="C1537" s="2" t="n">
        <v>463225</v>
      </c>
      <c r="D1537" s="2" t="n">
        <v>298102</v>
      </c>
      <c r="E1537" s="2" t="n">
        <v>219758</v>
      </c>
      <c r="F1537" s="2" t="n">
        <v>196887</v>
      </c>
    </row>
    <row r="1538" customFormat="false" ht="12.75" hidden="false" customHeight="false" outlineLevel="0" collapsed="false">
      <c r="A1538" s="2" t="s">
        <v>137</v>
      </c>
      <c r="B1538" s="2" t="n">
        <v>16</v>
      </c>
      <c r="C1538" s="2" t="n">
        <v>442477</v>
      </c>
      <c r="D1538" s="2" t="n">
        <v>283638</v>
      </c>
      <c r="E1538" s="2" t="n">
        <v>208641</v>
      </c>
      <c r="F1538" s="2" t="n">
        <v>186976</v>
      </c>
    </row>
    <row r="1539" customFormat="false" ht="12.75" hidden="false" customHeight="false" outlineLevel="0" collapsed="false">
      <c r="A1539" s="2" t="s">
        <v>138</v>
      </c>
      <c r="B1539" s="2" t="n">
        <v>16</v>
      </c>
      <c r="C1539" s="2" t="n">
        <v>453661</v>
      </c>
      <c r="D1539" s="2" t="n">
        <v>291105</v>
      </c>
      <c r="E1539" s="2" t="n">
        <v>214072</v>
      </c>
      <c r="F1539" s="2" t="n">
        <v>191522</v>
      </c>
    </row>
    <row r="1540" customFormat="false" ht="12.75" hidden="false" customHeight="false" outlineLevel="0" collapsed="false">
      <c r="A1540" s="2" t="s">
        <v>139</v>
      </c>
      <c r="B1540" s="2" t="n">
        <v>16</v>
      </c>
      <c r="C1540" s="2" t="n">
        <v>442707</v>
      </c>
      <c r="D1540" s="2" t="n">
        <v>283649</v>
      </c>
      <c r="E1540" s="2" t="n">
        <v>208877</v>
      </c>
      <c r="F1540" s="2" t="n">
        <v>187228</v>
      </c>
    </row>
    <row r="1541" customFormat="false" ht="12.75" hidden="false" customHeight="false" outlineLevel="0" collapsed="false">
      <c r="A1541" s="2" t="s">
        <v>140</v>
      </c>
      <c r="B1541" s="2" t="n">
        <v>16</v>
      </c>
      <c r="C1541" s="2" t="n">
        <v>463748</v>
      </c>
      <c r="D1541" s="2" t="n">
        <v>298019</v>
      </c>
      <c r="E1541" s="2" t="n">
        <v>220303</v>
      </c>
      <c r="F1541" s="2" t="n">
        <v>198528</v>
      </c>
    </row>
    <row r="1542" customFormat="false" ht="12.75" hidden="false" customHeight="false" outlineLevel="0" collapsed="false">
      <c r="A1542" s="2" t="s">
        <v>141</v>
      </c>
      <c r="B1542" s="2" t="n">
        <v>16</v>
      </c>
      <c r="C1542" s="2" t="n">
        <v>516082</v>
      </c>
      <c r="D1542" s="2" t="n">
        <v>330575</v>
      </c>
      <c r="E1542" s="2" t="n">
        <v>244348</v>
      </c>
      <c r="F1542" s="2" t="n">
        <v>219927</v>
      </c>
    </row>
    <row r="1543" customFormat="false" ht="12.75" hidden="false" customHeight="false" outlineLevel="0" collapsed="false">
      <c r="A1543" s="2" t="s">
        <v>142</v>
      </c>
      <c r="B1543" s="2" t="n">
        <v>16</v>
      </c>
      <c r="C1543" s="2" t="n">
        <v>485010</v>
      </c>
      <c r="D1543" s="2" t="n">
        <v>307010</v>
      </c>
      <c r="E1543" s="2" t="n">
        <v>225387</v>
      </c>
      <c r="F1543" s="2" t="n">
        <v>201693</v>
      </c>
    </row>
    <row r="1544" customFormat="false" ht="12.75" hidden="false" customHeight="false" outlineLevel="0" collapsed="false">
      <c r="A1544" s="2" t="s">
        <v>143</v>
      </c>
      <c r="B1544" s="2" t="n">
        <v>16</v>
      </c>
      <c r="C1544" s="2" t="n">
        <v>480429</v>
      </c>
      <c r="D1544" s="2" t="n">
        <v>303488</v>
      </c>
      <c r="E1544" s="2" t="n">
        <v>222479</v>
      </c>
      <c r="F1544" s="2" t="n">
        <v>198019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14741</v>
      </c>
      <c r="D1545" s="2" t="n">
        <v>207904</v>
      </c>
      <c r="E1545" s="2" t="n">
        <v>186370</v>
      </c>
      <c r="F1545" s="2" t="n">
        <v>247530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48043</v>
      </c>
      <c r="D1546" s="2" t="n">
        <v>225860</v>
      </c>
      <c r="E1546" s="2" t="n">
        <v>199559</v>
      </c>
      <c r="F1546" s="2" t="n">
        <v>264805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30508</v>
      </c>
      <c r="D1547" s="2" t="n">
        <v>215932</v>
      </c>
      <c r="E1547" s="2" t="n">
        <v>191286</v>
      </c>
      <c r="F1547" s="2" t="n">
        <v>252246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59474</v>
      </c>
      <c r="D1548" s="2" t="n">
        <v>230770</v>
      </c>
      <c r="E1548" s="2" t="n">
        <v>196603</v>
      </c>
      <c r="F1548" s="2" t="n">
        <v>253358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339876</v>
      </c>
      <c r="D1549" s="2" t="n">
        <v>221858</v>
      </c>
      <c r="E1549" s="2" t="n">
        <v>194711</v>
      </c>
      <c r="F1549" s="2" t="n">
        <v>254372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25324</v>
      </c>
      <c r="D1550" s="2" t="n">
        <v>212465</v>
      </c>
      <c r="E1550" s="2" t="n">
        <v>190018</v>
      </c>
      <c r="F1550" s="2" t="n">
        <v>253848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35094</v>
      </c>
      <c r="D1551" s="2" t="n">
        <v>218548</v>
      </c>
      <c r="E1551" s="2" t="n">
        <v>195078</v>
      </c>
      <c r="F1551" s="2" t="n">
        <v>259630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326635</v>
      </c>
      <c r="D1552" s="2" t="n">
        <v>212311</v>
      </c>
      <c r="E1552" s="2" t="n">
        <v>190322</v>
      </c>
      <c r="F1552" s="2" t="n">
        <v>254817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58719</v>
      </c>
      <c r="D1553" s="2" t="n">
        <v>230595</v>
      </c>
      <c r="E1553" s="2" t="n">
        <v>202942</v>
      </c>
      <c r="F1553" s="2" t="n">
        <v>268496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397376</v>
      </c>
      <c r="D1554" s="2" t="n">
        <v>262529</v>
      </c>
      <c r="E1554" s="2" t="n">
        <v>201557</v>
      </c>
      <c r="F1554" s="2" t="n">
        <v>185393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379809</v>
      </c>
      <c r="D1555" s="2" t="n">
        <v>247780</v>
      </c>
      <c r="E1555" s="2" t="n">
        <v>188013</v>
      </c>
      <c r="F1555" s="2" t="n">
        <v>171630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364868</v>
      </c>
      <c r="D1556" s="2" t="n">
        <v>237427</v>
      </c>
      <c r="E1556" s="2" t="n">
        <v>179370</v>
      </c>
      <c r="F1556" s="2" t="n">
        <v>162537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29952</v>
      </c>
      <c r="D1557" s="2" t="n">
        <v>215334</v>
      </c>
      <c r="E1557" s="2" t="n">
        <v>192291</v>
      </c>
      <c r="F1557" s="2" t="n">
        <v>255268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98582</v>
      </c>
      <c r="D1558" s="2" t="n">
        <v>261517</v>
      </c>
      <c r="E1558" s="2" t="n">
        <v>228573</v>
      </c>
      <c r="F1558" s="2" t="n">
        <v>293873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65425</v>
      </c>
      <c r="D1559" s="2" t="n">
        <v>236719</v>
      </c>
      <c r="E1559" s="2" t="n">
        <v>211289</v>
      </c>
      <c r="F1559" s="2" t="n">
        <v>284022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50493</v>
      </c>
      <c r="D1560" s="2" t="n">
        <v>226806</v>
      </c>
      <c r="E1560" s="2" t="n">
        <v>198831</v>
      </c>
      <c r="F1560" s="2" t="n">
        <v>260585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372937</v>
      </c>
      <c r="D1561" s="2" t="n">
        <v>240499</v>
      </c>
      <c r="E1561" s="2" t="n">
        <v>210610</v>
      </c>
      <c r="F1561" s="2" t="n">
        <v>277374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37247</v>
      </c>
      <c r="D1562" s="2" t="n">
        <v>219496</v>
      </c>
      <c r="E1562" s="2" t="n">
        <v>198284</v>
      </c>
      <c r="F1562" s="2" t="n">
        <v>269100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56255</v>
      </c>
      <c r="D1563" s="2" t="n">
        <v>232004</v>
      </c>
      <c r="E1563" s="2" t="n">
        <v>207973</v>
      </c>
      <c r="F1563" s="2" t="n">
        <v>280564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42687</v>
      </c>
      <c r="D1564" s="2" t="n">
        <v>221611</v>
      </c>
      <c r="E1564" s="2" t="n">
        <v>197465</v>
      </c>
      <c r="F1564" s="2" t="n">
        <v>263225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59915</v>
      </c>
      <c r="D1565" s="2" t="n">
        <v>231500</v>
      </c>
      <c r="E1565" s="2" t="n">
        <v>208986</v>
      </c>
      <c r="F1565" s="2" t="n">
        <v>287811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419249</v>
      </c>
      <c r="D1566" s="2" t="n">
        <v>272672</v>
      </c>
      <c r="E1566" s="2" t="n">
        <v>205533</v>
      </c>
      <c r="F1566" s="2" t="n">
        <v>186222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377460</v>
      </c>
      <c r="D1567" s="2" t="n">
        <v>246113</v>
      </c>
      <c r="E1567" s="2" t="n">
        <v>186318</v>
      </c>
      <c r="F1567" s="2" t="n">
        <v>169423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365224</v>
      </c>
      <c r="D1568" s="2" t="n">
        <v>235979</v>
      </c>
      <c r="E1568" s="2" t="n">
        <v>177709</v>
      </c>
      <c r="F1568" s="2" t="n">
        <v>160787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19118</v>
      </c>
      <c r="D1569" s="2" t="n">
        <v>208919</v>
      </c>
      <c r="E1569" s="2" t="n">
        <v>189245</v>
      </c>
      <c r="F1569" s="2" t="n">
        <v>256462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353825</v>
      </c>
      <c r="D1570" s="2" t="n">
        <v>232309</v>
      </c>
      <c r="E1570" s="2" t="n">
        <v>206727</v>
      </c>
      <c r="F1570" s="2" t="n">
        <v>271251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00183</v>
      </c>
      <c r="D1571" s="2" t="n">
        <v>198311</v>
      </c>
      <c r="E1571" s="2" t="n">
        <v>178828</v>
      </c>
      <c r="F1571" s="2" t="n">
        <v>237900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23582</v>
      </c>
      <c r="D1572" s="2" t="n">
        <v>211108</v>
      </c>
      <c r="E1572" s="2" t="n">
        <v>188653</v>
      </c>
      <c r="F1572" s="2" t="n">
        <v>251786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28825</v>
      </c>
      <c r="D1573" s="2" t="n">
        <v>214825</v>
      </c>
      <c r="E1573" s="2" t="n">
        <v>188739</v>
      </c>
      <c r="F1573" s="2" t="n">
        <v>245002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20856</v>
      </c>
      <c r="D1574" s="2" t="n">
        <v>210427</v>
      </c>
      <c r="E1574" s="2" t="n">
        <v>190625</v>
      </c>
      <c r="F1574" s="2" t="n">
        <v>256955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29298</v>
      </c>
      <c r="D1575" s="2" t="n">
        <v>215498</v>
      </c>
      <c r="E1575" s="2" t="n">
        <v>192893</v>
      </c>
      <c r="F1575" s="2" t="n">
        <v>255490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37059</v>
      </c>
      <c r="D1576" s="2" t="n">
        <v>219904</v>
      </c>
      <c r="E1576" s="2" t="n">
        <v>198231</v>
      </c>
      <c r="F1576" s="2" t="n">
        <v>266940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44036</v>
      </c>
      <c r="D1577" s="2" t="n">
        <v>222797</v>
      </c>
      <c r="E1577" s="2" t="n">
        <v>200956</v>
      </c>
      <c r="F1577" s="2" t="n">
        <v>272299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399166</v>
      </c>
      <c r="D1578" s="2" t="n">
        <v>258923</v>
      </c>
      <c r="E1578" s="2" t="n">
        <v>194879</v>
      </c>
      <c r="F1578" s="2" t="n">
        <v>176295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404618</v>
      </c>
      <c r="D1579" s="2" t="n">
        <v>261715</v>
      </c>
      <c r="E1579" s="2" t="n">
        <v>196595</v>
      </c>
      <c r="F1579" s="2" t="n">
        <v>177491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394860</v>
      </c>
      <c r="D1580" s="2" t="n">
        <v>253875</v>
      </c>
      <c r="E1580" s="2" t="n">
        <v>190058</v>
      </c>
      <c r="F1580" s="2" t="n">
        <v>171306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23458</v>
      </c>
      <c r="D1581" s="2" t="n">
        <v>212310</v>
      </c>
      <c r="E1581" s="2" t="n">
        <v>192557</v>
      </c>
      <c r="F1581" s="2" t="n">
        <v>260754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00990</v>
      </c>
      <c r="D1582" s="2" t="n">
        <v>198109</v>
      </c>
      <c r="E1582" s="2" t="n">
        <v>180503</v>
      </c>
      <c r="F1582" s="2" t="n">
        <v>243148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37874</v>
      </c>
      <c r="D1583" s="2" t="n">
        <v>220057</v>
      </c>
      <c r="E1583" s="2" t="n">
        <v>196693</v>
      </c>
      <c r="F1583" s="2" t="n">
        <v>262526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43222</v>
      </c>
      <c r="D1584" s="2" t="n">
        <v>222845</v>
      </c>
      <c r="E1584" s="2" t="n">
        <v>196570</v>
      </c>
      <c r="F1584" s="2" t="n">
        <v>257425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39035</v>
      </c>
      <c r="D1585" s="2" t="n">
        <v>221598</v>
      </c>
      <c r="E1585" s="2" t="n">
        <v>194905</v>
      </c>
      <c r="F1585" s="2" t="n">
        <v>253685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22975</v>
      </c>
      <c r="D1586" s="2" t="n">
        <v>210947</v>
      </c>
      <c r="E1586" s="2" t="n">
        <v>190564</v>
      </c>
      <c r="F1586" s="2" t="n">
        <v>256077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23798</v>
      </c>
      <c r="D1587" s="2" t="n">
        <v>212172</v>
      </c>
      <c r="E1587" s="2" t="n">
        <v>189508</v>
      </c>
      <c r="F1587" s="2" t="n">
        <v>249810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47560</v>
      </c>
      <c r="D1588" s="2" t="n">
        <v>226461</v>
      </c>
      <c r="E1588" s="2" t="n">
        <v>202930</v>
      </c>
      <c r="F1588" s="2" t="n">
        <v>270734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18265</v>
      </c>
      <c r="D1589" s="2" t="n">
        <v>207991</v>
      </c>
      <c r="E1589" s="2" t="n">
        <v>189615</v>
      </c>
      <c r="F1589" s="2" t="n">
        <v>257554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376506</v>
      </c>
      <c r="D1590" s="2" t="n">
        <v>246999</v>
      </c>
      <c r="E1590" s="2" t="n">
        <v>187138</v>
      </c>
      <c r="F1590" s="2" t="n">
        <v>170273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420758</v>
      </c>
      <c r="D1591" s="2" t="n">
        <v>272238</v>
      </c>
      <c r="E1591" s="2" t="n">
        <v>204549</v>
      </c>
      <c r="F1591" s="2" t="n">
        <v>185211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432720</v>
      </c>
      <c r="D1592" s="2" t="n">
        <v>277723</v>
      </c>
      <c r="E1592" s="2" t="n">
        <v>207749</v>
      </c>
      <c r="F1592" s="2" t="n">
        <v>187455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08501</v>
      </c>
      <c r="D1593" s="2" t="n">
        <v>202658</v>
      </c>
      <c r="E1593" s="2" t="n">
        <v>182940</v>
      </c>
      <c r="F1593" s="2" t="n">
        <v>244691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58505</v>
      </c>
      <c r="D1594" s="2" t="n">
        <v>236367</v>
      </c>
      <c r="E1594" s="2" t="n">
        <v>210107</v>
      </c>
      <c r="F1594" s="2" t="n">
        <v>274537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63752</v>
      </c>
      <c r="D1595" s="2" t="n">
        <v>239274</v>
      </c>
      <c r="E1595" s="2" t="n">
        <v>212378</v>
      </c>
      <c r="F1595" s="2" t="n">
        <v>278903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79951</v>
      </c>
      <c r="D1596" s="2" t="n">
        <v>249391</v>
      </c>
      <c r="E1596" s="2" t="n">
        <v>219622</v>
      </c>
      <c r="F1596" s="2" t="n">
        <v>284414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52542</v>
      </c>
      <c r="D1597" s="2" t="n">
        <v>229855</v>
      </c>
      <c r="E1597" s="2" t="n">
        <v>201949</v>
      </c>
      <c r="F1597" s="2" t="n">
        <v>263964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40938</v>
      </c>
      <c r="D1598" s="2" t="n">
        <v>221009</v>
      </c>
      <c r="E1598" s="2" t="n">
        <v>197499</v>
      </c>
      <c r="F1598" s="2" t="n">
        <v>263597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34367</v>
      </c>
      <c r="D1599" s="2" t="n">
        <v>219271</v>
      </c>
      <c r="E1599" s="2" t="n">
        <v>197284</v>
      </c>
      <c r="F1599" s="2" t="n">
        <v>264578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32334</v>
      </c>
      <c r="D1600" s="2" t="n">
        <v>217011</v>
      </c>
      <c r="E1600" s="2" t="n">
        <v>195198</v>
      </c>
      <c r="F1600" s="2" t="n">
        <v>260754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19266</v>
      </c>
      <c r="D1601" s="2" t="n">
        <v>209774</v>
      </c>
      <c r="E1601" s="2" t="n">
        <v>190814</v>
      </c>
      <c r="F1601" s="2" t="n">
        <v>257083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429039</v>
      </c>
      <c r="D1602" s="2" t="n">
        <v>276638</v>
      </c>
      <c r="E1602" s="2" t="n">
        <v>206273</v>
      </c>
      <c r="F1602" s="2" t="n">
        <v>186300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469991</v>
      </c>
      <c r="D1603" s="2" t="n">
        <v>300437</v>
      </c>
      <c r="E1603" s="2" t="n">
        <v>222237</v>
      </c>
      <c r="F1603" s="2" t="n">
        <v>199288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480804</v>
      </c>
      <c r="D1604" s="2" t="n">
        <v>305082</v>
      </c>
      <c r="E1604" s="2" t="n">
        <v>224530</v>
      </c>
      <c r="F1604" s="2" t="n">
        <v>200825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09224</v>
      </c>
      <c r="D1605" s="2" t="n">
        <v>203507</v>
      </c>
      <c r="E1605" s="2" t="n">
        <v>184803</v>
      </c>
      <c r="F1605" s="2" t="n">
        <v>249344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26247</v>
      </c>
      <c r="D1606" s="2" t="n">
        <v>215180</v>
      </c>
      <c r="E1606" s="2" t="n">
        <v>193615</v>
      </c>
      <c r="F1606" s="2" t="n">
        <v>257271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26058</v>
      </c>
      <c r="D1607" s="2" t="n">
        <v>215030</v>
      </c>
      <c r="E1607" s="2" t="n">
        <v>193559</v>
      </c>
      <c r="F1607" s="2" t="n">
        <v>258141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42180</v>
      </c>
      <c r="D1608" s="2" t="n">
        <v>225149</v>
      </c>
      <c r="E1608" s="2" t="n">
        <v>201106</v>
      </c>
      <c r="F1608" s="2" t="n">
        <v>265025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44820</v>
      </c>
      <c r="D1609" s="2" t="n">
        <v>225537</v>
      </c>
      <c r="E1609" s="2" t="n">
        <v>199145</v>
      </c>
      <c r="F1609" s="2" t="n">
        <v>261713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41674</v>
      </c>
      <c r="D1610" s="2" t="n">
        <v>222818</v>
      </c>
      <c r="E1610" s="2" t="n">
        <v>199339</v>
      </c>
      <c r="F1610" s="2" t="n">
        <v>265639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25573</v>
      </c>
      <c r="D1611" s="2" t="n">
        <v>213852</v>
      </c>
      <c r="E1611" s="2" t="n">
        <v>190967</v>
      </c>
      <c r="F1611" s="2" t="n">
        <v>252060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06703</v>
      </c>
      <c r="D1612" s="2" t="n">
        <v>202340</v>
      </c>
      <c r="E1612" s="2" t="n">
        <v>184508</v>
      </c>
      <c r="F1612" s="2" t="n">
        <v>248668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13273</v>
      </c>
      <c r="D1613" s="2" t="n">
        <v>206520</v>
      </c>
      <c r="E1613" s="2" t="n">
        <v>187365</v>
      </c>
      <c r="F1613" s="2" t="n">
        <v>250356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471849</v>
      </c>
      <c r="D1614" s="2" t="n">
        <v>302933</v>
      </c>
      <c r="E1614" s="2" t="n">
        <v>224649</v>
      </c>
      <c r="F1614" s="2" t="n">
        <v>202676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505543</v>
      </c>
      <c r="D1615" s="2" t="n">
        <v>321562</v>
      </c>
      <c r="E1615" s="2" t="n">
        <v>237255</v>
      </c>
      <c r="F1615" s="2" t="n">
        <v>213212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456626</v>
      </c>
      <c r="D1616" s="2" t="n">
        <v>293302</v>
      </c>
      <c r="E1616" s="2" t="n">
        <v>217617</v>
      </c>
      <c r="F1616" s="2" t="n">
        <v>194594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325927</v>
      </c>
      <c r="D1617" s="2" t="n">
        <v>214529</v>
      </c>
      <c r="E1617" s="2" t="n">
        <v>197336</v>
      </c>
      <c r="F1617" s="2" t="n">
        <v>277087</v>
      </c>
    </row>
    <row r="1618" customFormat="false" ht="12.75" hidden="false" customHeight="false" outlineLevel="0" collapsed="false">
      <c r="A1618" s="2" t="s">
        <v>121</v>
      </c>
      <c r="B1618" s="2" t="n">
        <v>17</v>
      </c>
      <c r="C1618" s="2" t="n">
        <v>462784</v>
      </c>
      <c r="D1618" s="2" t="n">
        <v>296776</v>
      </c>
      <c r="E1618" s="2" t="n">
        <v>218514</v>
      </c>
      <c r="F1618" s="2" t="n">
        <v>195247</v>
      </c>
    </row>
    <row r="1619" customFormat="false" ht="12.75" hidden="false" customHeight="false" outlineLevel="0" collapsed="false">
      <c r="A1619" s="2" t="s">
        <v>122</v>
      </c>
      <c r="B1619" s="2" t="n">
        <v>17</v>
      </c>
      <c r="C1619" s="2" t="n">
        <v>507078</v>
      </c>
      <c r="D1619" s="2" t="n">
        <v>325647</v>
      </c>
      <c r="E1619" s="2" t="n">
        <v>239749</v>
      </c>
      <c r="F1619" s="2" t="n">
        <v>214510</v>
      </c>
    </row>
    <row r="1620" customFormat="false" ht="12.75" hidden="false" customHeight="false" outlineLevel="0" collapsed="false">
      <c r="A1620" s="2" t="s">
        <v>123</v>
      </c>
      <c r="B1620" s="2" t="n">
        <v>17</v>
      </c>
      <c r="C1620" s="2" t="n">
        <v>492609</v>
      </c>
      <c r="D1620" s="2" t="n">
        <v>315596</v>
      </c>
      <c r="E1620" s="2" t="n">
        <v>231456</v>
      </c>
      <c r="F1620" s="2" t="n">
        <v>206773</v>
      </c>
    </row>
    <row r="1621" customFormat="false" ht="12.75" hidden="false" customHeight="false" outlineLevel="0" collapsed="false">
      <c r="A1621" s="2" t="s">
        <v>124</v>
      </c>
      <c r="B1621" s="2" t="n">
        <v>17</v>
      </c>
      <c r="C1621" s="2" t="n">
        <v>472531</v>
      </c>
      <c r="D1621" s="2" t="n">
        <v>302736</v>
      </c>
      <c r="E1621" s="2" t="n">
        <v>222454</v>
      </c>
      <c r="F1621" s="2" t="n">
        <v>198978</v>
      </c>
    </row>
    <row r="1622" customFormat="false" ht="12.75" hidden="false" customHeight="false" outlineLevel="0" collapsed="false">
      <c r="A1622" s="2" t="s">
        <v>125</v>
      </c>
      <c r="B1622" s="2" t="n">
        <v>17</v>
      </c>
      <c r="C1622" s="2" t="n">
        <v>492881</v>
      </c>
      <c r="D1622" s="2" t="n">
        <v>317129</v>
      </c>
      <c r="E1622" s="2" t="n">
        <v>233777</v>
      </c>
      <c r="F1622" s="2" t="n">
        <v>210140</v>
      </c>
    </row>
    <row r="1623" customFormat="false" ht="12.75" hidden="false" customHeight="false" outlineLevel="0" collapsed="false">
      <c r="A1623" s="2" t="s">
        <v>126</v>
      </c>
      <c r="B1623" s="2" t="n">
        <v>17</v>
      </c>
      <c r="C1623" s="2" t="n">
        <v>480256</v>
      </c>
      <c r="D1623" s="2" t="n">
        <v>305441</v>
      </c>
      <c r="E1623" s="2" t="n">
        <v>223447</v>
      </c>
      <c r="F1623" s="2" t="n">
        <v>199380</v>
      </c>
    </row>
    <row r="1624" customFormat="false" ht="12.75" hidden="false" customHeight="false" outlineLevel="0" collapsed="false">
      <c r="A1624" s="2" t="s">
        <v>127</v>
      </c>
      <c r="B1624" s="2" t="n">
        <v>17</v>
      </c>
      <c r="C1624" s="2" t="n">
        <v>480321</v>
      </c>
      <c r="D1624" s="2" t="n">
        <v>305019</v>
      </c>
      <c r="E1624" s="2" t="n">
        <v>222791</v>
      </c>
      <c r="F1624" s="2" t="n">
        <v>198908</v>
      </c>
    </row>
    <row r="1625" customFormat="false" ht="12.75" hidden="false" customHeight="false" outlineLevel="0" collapsed="false">
      <c r="A1625" s="2" t="s">
        <v>128</v>
      </c>
      <c r="B1625" s="2" t="n">
        <v>17</v>
      </c>
      <c r="C1625" s="2" t="n">
        <v>461824</v>
      </c>
      <c r="D1625" s="2" t="n">
        <v>294473</v>
      </c>
      <c r="E1625" s="2" t="n">
        <v>216135</v>
      </c>
      <c r="F1625" s="2" t="n">
        <v>193532</v>
      </c>
    </row>
    <row r="1626" customFormat="false" ht="12.75" hidden="false" customHeight="false" outlineLevel="0" collapsed="false">
      <c r="A1626" s="2" t="s">
        <v>129</v>
      </c>
      <c r="B1626" s="2" t="n">
        <v>17</v>
      </c>
      <c r="C1626" s="2" t="n">
        <v>452623</v>
      </c>
      <c r="D1626" s="2" t="n">
        <v>289754</v>
      </c>
      <c r="E1626" s="2" t="n">
        <v>213851</v>
      </c>
      <c r="F1626" s="2" t="n">
        <v>192175</v>
      </c>
    </row>
    <row r="1627" customFormat="false" ht="12.75" hidden="false" customHeight="false" outlineLevel="0" collapsed="false">
      <c r="A1627" s="2" t="s">
        <v>130</v>
      </c>
      <c r="B1627" s="2" t="n">
        <v>17</v>
      </c>
      <c r="C1627" s="2" t="n">
        <v>489358</v>
      </c>
      <c r="D1627" s="2" t="n">
        <v>309110</v>
      </c>
      <c r="E1627" s="2" t="n">
        <v>226053</v>
      </c>
      <c r="F1627" s="2" t="n">
        <v>201509</v>
      </c>
    </row>
    <row r="1628" customFormat="false" ht="12.75" hidden="false" customHeight="false" outlineLevel="0" collapsed="false">
      <c r="A1628" s="2" t="s">
        <v>131</v>
      </c>
      <c r="B1628" s="2" t="n">
        <v>17</v>
      </c>
      <c r="C1628" s="2" t="n">
        <v>461921</v>
      </c>
      <c r="D1628" s="2" t="n">
        <v>291270</v>
      </c>
      <c r="E1628" s="2" t="n">
        <v>213113</v>
      </c>
      <c r="F1628" s="2" t="n">
        <v>189178</v>
      </c>
    </row>
    <row r="1629" customFormat="false" ht="12.75" hidden="false" customHeight="false" outlineLevel="0" collapsed="false">
      <c r="A1629" s="2" t="s">
        <v>132</v>
      </c>
      <c r="B1629" s="2" t="n">
        <v>17</v>
      </c>
      <c r="C1629" s="2" t="n">
        <v>286056</v>
      </c>
      <c r="D1629" s="2" t="n">
        <v>190586</v>
      </c>
      <c r="E1629" s="2" t="n">
        <v>176060</v>
      </c>
      <c r="F1629" s="2" t="n">
        <v>244526</v>
      </c>
    </row>
    <row r="1630" customFormat="false" ht="12.75" hidden="false" customHeight="false" outlineLevel="0" collapsed="false">
      <c r="A1630" s="2" t="s">
        <v>133</v>
      </c>
      <c r="B1630" s="2" t="n">
        <v>17</v>
      </c>
      <c r="C1630" s="2" t="n">
        <v>421206</v>
      </c>
      <c r="D1630" s="2" t="n">
        <v>271458</v>
      </c>
      <c r="E1630" s="2" t="n">
        <v>200590</v>
      </c>
      <c r="F1630" s="2" t="n">
        <v>179411</v>
      </c>
    </row>
    <row r="1631" customFormat="false" ht="12.75" hidden="false" customHeight="false" outlineLevel="0" collapsed="false">
      <c r="A1631" s="2" t="s">
        <v>134</v>
      </c>
      <c r="B1631" s="2" t="n">
        <v>17</v>
      </c>
      <c r="C1631" s="2" t="n">
        <v>433389</v>
      </c>
      <c r="D1631" s="2" t="n">
        <v>278048</v>
      </c>
      <c r="E1631" s="2" t="n">
        <v>204577</v>
      </c>
      <c r="F1631" s="2" t="n">
        <v>182605</v>
      </c>
    </row>
    <row r="1632" customFormat="false" ht="12.75" hidden="false" customHeight="false" outlineLevel="0" collapsed="false">
      <c r="A1632" s="2" t="s">
        <v>135</v>
      </c>
      <c r="B1632" s="2" t="n">
        <v>17</v>
      </c>
      <c r="C1632" s="2" t="n">
        <v>459563</v>
      </c>
      <c r="D1632" s="2" t="n">
        <v>293496</v>
      </c>
      <c r="E1632" s="2" t="n">
        <v>214714</v>
      </c>
      <c r="F1632" s="2" t="n">
        <v>190905</v>
      </c>
    </row>
    <row r="1633" customFormat="false" ht="12.75" hidden="false" customHeight="false" outlineLevel="0" collapsed="false">
      <c r="A1633" s="2" t="s">
        <v>136</v>
      </c>
      <c r="B1633" s="2" t="n">
        <v>17</v>
      </c>
      <c r="C1633" s="2" t="n">
        <v>464121</v>
      </c>
      <c r="D1633" s="2" t="n">
        <v>298504</v>
      </c>
      <c r="E1633" s="2" t="n">
        <v>219986</v>
      </c>
      <c r="F1633" s="2" t="n">
        <v>197039</v>
      </c>
    </row>
    <row r="1634" customFormat="false" ht="12.75" hidden="false" customHeight="false" outlineLevel="0" collapsed="false">
      <c r="A1634" s="2" t="s">
        <v>137</v>
      </c>
      <c r="B1634" s="2" t="n">
        <v>17</v>
      </c>
      <c r="C1634" s="2" t="n">
        <v>443187</v>
      </c>
      <c r="D1634" s="2" t="n">
        <v>283958</v>
      </c>
      <c r="E1634" s="2" t="n">
        <v>208771</v>
      </c>
      <c r="F1634" s="2" t="n">
        <v>187072</v>
      </c>
    </row>
    <row r="1635" customFormat="false" ht="12.75" hidden="false" customHeight="false" outlineLevel="0" collapsed="false">
      <c r="A1635" s="2" t="s">
        <v>138</v>
      </c>
      <c r="B1635" s="2" t="n">
        <v>17</v>
      </c>
      <c r="C1635" s="2" t="n">
        <v>454491</v>
      </c>
      <c r="D1635" s="2" t="n">
        <v>291477</v>
      </c>
      <c r="E1635" s="2" t="n">
        <v>214238</v>
      </c>
      <c r="F1635" s="2" t="n">
        <v>191628</v>
      </c>
    </row>
    <row r="1636" customFormat="false" ht="12.75" hidden="false" customHeight="false" outlineLevel="0" collapsed="false">
      <c r="A1636" s="2" t="s">
        <v>139</v>
      </c>
      <c r="B1636" s="2" t="n">
        <v>17</v>
      </c>
      <c r="C1636" s="2" t="n">
        <v>443944</v>
      </c>
      <c r="D1636" s="2" t="n">
        <v>284204</v>
      </c>
      <c r="E1636" s="2" t="n">
        <v>209156</v>
      </c>
      <c r="F1636" s="2" t="n">
        <v>187461</v>
      </c>
    </row>
    <row r="1637" customFormat="false" ht="12.75" hidden="false" customHeight="false" outlineLevel="0" collapsed="false">
      <c r="A1637" s="2" t="s">
        <v>140</v>
      </c>
      <c r="B1637" s="2" t="n">
        <v>17</v>
      </c>
      <c r="C1637" s="2" t="n">
        <v>464882</v>
      </c>
      <c r="D1637" s="2" t="n">
        <v>298617</v>
      </c>
      <c r="E1637" s="2" t="n">
        <v>220549</v>
      </c>
      <c r="F1637" s="2" t="n">
        <v>198676</v>
      </c>
    </row>
    <row r="1638" customFormat="false" ht="12.75" hidden="false" customHeight="false" outlineLevel="0" collapsed="false">
      <c r="A1638" s="2" t="s">
        <v>141</v>
      </c>
      <c r="B1638" s="2" t="n">
        <v>17</v>
      </c>
      <c r="C1638" s="2" t="n">
        <v>516842</v>
      </c>
      <c r="D1638" s="2" t="n">
        <v>330918</v>
      </c>
      <c r="E1638" s="2" t="n">
        <v>244498</v>
      </c>
      <c r="F1638" s="2" t="n">
        <v>219997</v>
      </c>
    </row>
    <row r="1639" customFormat="false" ht="12.75" hidden="false" customHeight="false" outlineLevel="0" collapsed="false">
      <c r="A1639" s="2" t="s">
        <v>142</v>
      </c>
      <c r="B1639" s="2" t="n">
        <v>17</v>
      </c>
      <c r="C1639" s="2" t="n">
        <v>485682</v>
      </c>
      <c r="D1639" s="2" t="n">
        <v>307255</v>
      </c>
      <c r="E1639" s="2" t="n">
        <v>225455</v>
      </c>
      <c r="F1639" s="2" t="n">
        <v>201740</v>
      </c>
    </row>
    <row r="1640" customFormat="false" ht="12.75" hidden="false" customHeight="false" outlineLevel="0" collapsed="false">
      <c r="A1640" s="2" t="s">
        <v>143</v>
      </c>
      <c r="B1640" s="2" t="n">
        <v>17</v>
      </c>
      <c r="C1640" s="2" t="n">
        <v>480736</v>
      </c>
      <c r="D1640" s="2" t="n">
        <v>303579</v>
      </c>
      <c r="E1640" s="2" t="n">
        <v>222454</v>
      </c>
      <c r="F1640" s="2" t="n">
        <v>197964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14415</v>
      </c>
      <c r="D1641" s="2" t="n">
        <v>207660</v>
      </c>
      <c r="E1641" s="2" t="n">
        <v>186179</v>
      </c>
      <c r="F1641" s="2" t="n">
        <v>247233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49113</v>
      </c>
      <c r="D1642" s="2" t="n">
        <v>226433</v>
      </c>
      <c r="E1642" s="2" t="n">
        <v>199763</v>
      </c>
      <c r="F1642" s="2" t="n">
        <v>264858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30205</v>
      </c>
      <c r="D1643" s="2" t="n">
        <v>215772</v>
      </c>
      <c r="E1643" s="2" t="n">
        <v>191169</v>
      </c>
      <c r="F1643" s="2" t="n">
        <v>252163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88127</v>
      </c>
      <c r="D1644" s="2" t="n">
        <v>246318</v>
      </c>
      <c r="E1644" s="2" t="n">
        <v>203604</v>
      </c>
      <c r="F1644" s="2" t="n">
        <v>257116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339567</v>
      </c>
      <c r="D1645" s="2" t="n">
        <v>221632</v>
      </c>
      <c r="E1645" s="2" t="n">
        <v>194563</v>
      </c>
      <c r="F1645" s="2" t="n">
        <v>254219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25433</v>
      </c>
      <c r="D1646" s="2" t="n">
        <v>212539</v>
      </c>
      <c r="E1646" s="2" t="n">
        <v>190033</v>
      </c>
      <c r="F1646" s="2" t="n">
        <v>253888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34885</v>
      </c>
      <c r="D1647" s="2" t="n">
        <v>218405</v>
      </c>
      <c r="E1647" s="2" t="n">
        <v>194961</v>
      </c>
      <c r="F1647" s="2" t="n">
        <v>259538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330601</v>
      </c>
      <c r="D1648" s="2" t="n">
        <v>214567</v>
      </c>
      <c r="E1648" s="2" t="n">
        <v>191358</v>
      </c>
      <c r="F1648" s="2" t="n">
        <v>255480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69318</v>
      </c>
      <c r="D1649" s="2" t="n">
        <v>236413</v>
      </c>
      <c r="E1649" s="2" t="n">
        <v>205572</v>
      </c>
      <c r="F1649" s="2" t="n">
        <v>269908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397507</v>
      </c>
      <c r="D1650" s="2" t="n">
        <v>262572</v>
      </c>
      <c r="E1650" s="2" t="n">
        <v>201606</v>
      </c>
      <c r="F1650" s="2" t="n">
        <v>185496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380502</v>
      </c>
      <c r="D1651" s="2" t="n">
        <v>248222</v>
      </c>
      <c r="E1651" s="2" t="n">
        <v>188303</v>
      </c>
      <c r="F1651" s="2" t="n">
        <v>171908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367814</v>
      </c>
      <c r="D1652" s="2" t="n">
        <v>239095</v>
      </c>
      <c r="E1652" s="2" t="n">
        <v>180401</v>
      </c>
      <c r="F1652" s="2" t="n">
        <v>163323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31082</v>
      </c>
      <c r="D1653" s="2" t="n">
        <v>216045</v>
      </c>
      <c r="E1653" s="2" t="n">
        <v>193016</v>
      </c>
      <c r="F1653" s="2" t="n">
        <v>256551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98835</v>
      </c>
      <c r="D1654" s="2" t="n">
        <v>261693</v>
      </c>
      <c r="E1654" s="2" t="n">
        <v>228688</v>
      </c>
      <c r="F1654" s="2" t="n">
        <v>294051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65714</v>
      </c>
      <c r="D1655" s="2" t="n">
        <v>236874</v>
      </c>
      <c r="E1655" s="2" t="n">
        <v>211496</v>
      </c>
      <c r="F1655" s="2" t="n">
        <v>284455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61270</v>
      </c>
      <c r="D1656" s="2" t="n">
        <v>232666</v>
      </c>
      <c r="E1656" s="2" t="n">
        <v>201404</v>
      </c>
      <c r="F1656" s="2" t="n">
        <v>261796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372715</v>
      </c>
      <c r="D1657" s="2" t="n">
        <v>240324</v>
      </c>
      <c r="E1657" s="2" t="n">
        <v>210511</v>
      </c>
      <c r="F1657" s="2" t="n">
        <v>277395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37575</v>
      </c>
      <c r="D1658" s="2" t="n">
        <v>219688</v>
      </c>
      <c r="E1658" s="2" t="n">
        <v>198473</v>
      </c>
      <c r="F1658" s="2" t="n">
        <v>269412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56017</v>
      </c>
      <c r="D1659" s="2" t="n">
        <v>231815</v>
      </c>
      <c r="E1659" s="2" t="n">
        <v>207871</v>
      </c>
      <c r="F1659" s="2" t="n">
        <v>280486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46428</v>
      </c>
      <c r="D1660" s="2" t="n">
        <v>223715</v>
      </c>
      <c r="E1660" s="2" t="n">
        <v>198483</v>
      </c>
      <c r="F1660" s="2" t="n">
        <v>263863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65757</v>
      </c>
      <c r="D1661" s="2" t="n">
        <v>234636</v>
      </c>
      <c r="E1661" s="2" t="n">
        <v>210273</v>
      </c>
      <c r="F1661" s="2" t="n">
        <v>288160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420054</v>
      </c>
      <c r="D1662" s="2" t="n">
        <v>273083</v>
      </c>
      <c r="E1662" s="2" t="n">
        <v>205819</v>
      </c>
      <c r="F1662" s="2" t="n">
        <v>186430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380881</v>
      </c>
      <c r="D1663" s="2" t="n">
        <v>248106</v>
      </c>
      <c r="E1663" s="2" t="n">
        <v>187622</v>
      </c>
      <c r="F1663" s="2" t="n">
        <v>170480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371103</v>
      </c>
      <c r="D1664" s="2" t="n">
        <v>239482</v>
      </c>
      <c r="E1664" s="2" t="n">
        <v>180029</v>
      </c>
      <c r="F1664" s="2" t="n">
        <v>162703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18244</v>
      </c>
      <c r="D1665" s="2" t="n">
        <v>208315</v>
      </c>
      <c r="E1665" s="2" t="n">
        <v>188663</v>
      </c>
      <c r="F1665" s="2" t="n">
        <v>255571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354059</v>
      </c>
      <c r="D1666" s="2" t="n">
        <v>232475</v>
      </c>
      <c r="E1666" s="2" t="n">
        <v>206880</v>
      </c>
      <c r="F1666" s="2" t="n">
        <v>271504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299469</v>
      </c>
      <c r="D1667" s="2" t="n">
        <v>197878</v>
      </c>
      <c r="E1667" s="2" t="n">
        <v>178498</v>
      </c>
      <c r="F1667" s="2" t="n">
        <v>237452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32120</v>
      </c>
      <c r="D1668" s="2" t="n">
        <v>215847</v>
      </c>
      <c r="E1668" s="2" t="n">
        <v>190847</v>
      </c>
      <c r="F1668" s="2" t="n">
        <v>253056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29126</v>
      </c>
      <c r="D1669" s="2" t="n">
        <v>215002</v>
      </c>
      <c r="E1669" s="2" t="n">
        <v>188946</v>
      </c>
      <c r="F1669" s="2" t="n">
        <v>245430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20857</v>
      </c>
      <c r="D1670" s="2" t="n">
        <v>210447</v>
      </c>
      <c r="E1670" s="2" t="n">
        <v>190638</v>
      </c>
      <c r="F1670" s="2" t="n">
        <v>25701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30243</v>
      </c>
      <c r="D1671" s="2" t="n">
        <v>216063</v>
      </c>
      <c r="E1671" s="2" t="n">
        <v>193462</v>
      </c>
      <c r="F1671" s="2" t="n">
        <v>256482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341073</v>
      </c>
      <c r="D1672" s="2" t="n">
        <v>222176</v>
      </c>
      <c r="E1672" s="2" t="n">
        <v>199354</v>
      </c>
      <c r="F1672" s="2" t="n">
        <v>267736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348910</v>
      </c>
      <c r="D1673" s="2" t="n">
        <v>225576</v>
      </c>
      <c r="E1673" s="2" t="n">
        <v>202501</v>
      </c>
      <c r="F1673" s="2" t="n">
        <v>273868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401271</v>
      </c>
      <c r="D1674" s="2" t="n">
        <v>260114</v>
      </c>
      <c r="E1674" s="2" t="n">
        <v>195630</v>
      </c>
      <c r="F1674" s="2" t="n">
        <v>176910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403836</v>
      </c>
      <c r="D1675" s="2" t="n">
        <v>261279</v>
      </c>
      <c r="E1675" s="2" t="n">
        <v>196265</v>
      </c>
      <c r="F1675" s="2" t="n">
        <v>177277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397311</v>
      </c>
      <c r="D1676" s="2" t="n">
        <v>255229</v>
      </c>
      <c r="E1676" s="2" t="n">
        <v>190943</v>
      </c>
      <c r="F1676" s="2" t="n">
        <v>172023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21724</v>
      </c>
      <c r="D1677" s="2" t="n">
        <v>211252</v>
      </c>
      <c r="E1677" s="2" t="n">
        <v>191660</v>
      </c>
      <c r="F1677" s="2" t="n">
        <v>259399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00942</v>
      </c>
      <c r="D1678" s="2" t="n">
        <v>198100</v>
      </c>
      <c r="E1678" s="2" t="n">
        <v>180482</v>
      </c>
      <c r="F1678" s="2" t="n">
        <v>243212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36942</v>
      </c>
      <c r="D1679" s="2" t="n">
        <v>219522</v>
      </c>
      <c r="E1679" s="2" t="n">
        <v>196240</v>
      </c>
      <c r="F1679" s="2" t="n">
        <v>261960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48803</v>
      </c>
      <c r="D1680" s="2" t="n">
        <v>225908</v>
      </c>
      <c r="E1680" s="2" t="n">
        <v>198050</v>
      </c>
      <c r="F1680" s="2" t="n">
        <v>258390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38128</v>
      </c>
      <c r="D1681" s="2" t="n">
        <v>221058</v>
      </c>
      <c r="E1681" s="2" t="n">
        <v>194435</v>
      </c>
      <c r="F1681" s="2" t="n">
        <v>253052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22766</v>
      </c>
      <c r="D1682" s="2" t="n">
        <v>210843</v>
      </c>
      <c r="E1682" s="2" t="n">
        <v>190440</v>
      </c>
      <c r="F1682" s="2" t="n">
        <v>255984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23709</v>
      </c>
      <c r="D1683" s="2" t="n">
        <v>212118</v>
      </c>
      <c r="E1683" s="2" t="n">
        <v>189507</v>
      </c>
      <c r="F1683" s="2" t="n">
        <v>249915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49763</v>
      </c>
      <c r="D1684" s="2" t="n">
        <v>227700</v>
      </c>
      <c r="E1684" s="2" t="n">
        <v>203474</v>
      </c>
      <c r="F1684" s="2" t="n">
        <v>271064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321754</v>
      </c>
      <c r="D1685" s="2" t="n">
        <v>209929</v>
      </c>
      <c r="E1685" s="2" t="n">
        <v>190539</v>
      </c>
      <c r="F1685" s="2" t="n">
        <v>258057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375182</v>
      </c>
      <c r="D1686" s="2" t="n">
        <v>246106</v>
      </c>
      <c r="E1686" s="2" t="n">
        <v>186531</v>
      </c>
      <c r="F1686" s="2" t="n">
        <v>169736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420076</v>
      </c>
      <c r="D1687" s="2" t="n">
        <v>271753</v>
      </c>
      <c r="E1687" s="2" t="n">
        <v>204204</v>
      </c>
      <c r="F1687" s="2" t="n">
        <v>184937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436245</v>
      </c>
      <c r="D1688" s="2" t="n">
        <v>279715</v>
      </c>
      <c r="E1688" s="2" t="n">
        <v>209023</v>
      </c>
      <c r="F1688" s="2" t="n">
        <v>188469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08377</v>
      </c>
      <c r="D1689" s="2" t="n">
        <v>202593</v>
      </c>
      <c r="E1689" s="2" t="n">
        <v>182969</v>
      </c>
      <c r="F1689" s="2" t="n">
        <v>244791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58240</v>
      </c>
      <c r="D1690" s="2" t="n">
        <v>236236</v>
      </c>
      <c r="E1690" s="2" t="n">
        <v>210020</v>
      </c>
      <c r="F1690" s="2" t="n">
        <v>274540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63579</v>
      </c>
      <c r="D1691" s="2" t="n">
        <v>239183</v>
      </c>
      <c r="E1691" s="2" t="n">
        <v>212336</v>
      </c>
      <c r="F1691" s="2" t="n">
        <v>278918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381013</v>
      </c>
      <c r="D1692" s="2" t="n">
        <v>249951</v>
      </c>
      <c r="E1692" s="2" t="n">
        <v>219856</v>
      </c>
      <c r="F1692" s="2" t="n">
        <v>284556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52340</v>
      </c>
      <c r="D1693" s="2" t="n">
        <v>229769</v>
      </c>
      <c r="E1693" s="2" t="n">
        <v>201917</v>
      </c>
      <c r="F1693" s="2" t="n">
        <v>264046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40425</v>
      </c>
      <c r="D1694" s="2" t="n">
        <v>220673</v>
      </c>
      <c r="E1694" s="2" t="n">
        <v>197264</v>
      </c>
      <c r="F1694" s="2" t="n">
        <v>263336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33907</v>
      </c>
      <c r="D1695" s="2" t="n">
        <v>218981</v>
      </c>
      <c r="E1695" s="2" t="n">
        <v>197120</v>
      </c>
      <c r="F1695" s="2" t="n">
        <v>264415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33190</v>
      </c>
      <c r="D1696" s="2" t="n">
        <v>217505</v>
      </c>
      <c r="E1696" s="2" t="n">
        <v>195488</v>
      </c>
      <c r="F1696" s="2" t="n">
        <v>261127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19538</v>
      </c>
      <c r="D1697" s="2" t="n">
        <v>209883</v>
      </c>
      <c r="E1697" s="2" t="n">
        <v>190755</v>
      </c>
      <c r="F1697" s="2" t="n">
        <v>256937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439808</v>
      </c>
      <c r="D1698" s="2" t="n">
        <v>283143</v>
      </c>
      <c r="E1698" s="2" t="n">
        <v>210545</v>
      </c>
      <c r="F1698" s="2" t="n">
        <v>189862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476656</v>
      </c>
      <c r="D1699" s="2" t="n">
        <v>304011</v>
      </c>
      <c r="E1699" s="2" t="n">
        <v>224359</v>
      </c>
      <c r="F1699" s="2" t="n">
        <v>200973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481882</v>
      </c>
      <c r="D1700" s="2" t="n">
        <v>305570</v>
      </c>
      <c r="E1700" s="2" t="n">
        <v>224748</v>
      </c>
      <c r="F1700" s="2" t="n">
        <v>200946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09152</v>
      </c>
      <c r="D1701" s="2" t="n">
        <v>203486</v>
      </c>
      <c r="E1701" s="2" t="n">
        <v>184828</v>
      </c>
      <c r="F1701" s="2" t="n">
        <v>249494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25618</v>
      </c>
      <c r="D1702" s="2" t="n">
        <v>214803</v>
      </c>
      <c r="E1702" s="2" t="n">
        <v>193303</v>
      </c>
      <c r="F1702" s="2" t="n">
        <v>256849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26132</v>
      </c>
      <c r="D1703" s="2" t="n">
        <v>215060</v>
      </c>
      <c r="E1703" s="2" t="n">
        <v>193633</v>
      </c>
      <c r="F1703" s="2" t="n">
        <v>258300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42661</v>
      </c>
      <c r="D1704" s="2" t="n">
        <v>225382</v>
      </c>
      <c r="E1704" s="2" t="n">
        <v>201161</v>
      </c>
      <c r="F1704" s="2" t="n">
        <v>264963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44542</v>
      </c>
      <c r="D1705" s="2" t="n">
        <v>225358</v>
      </c>
      <c r="E1705" s="2" t="n">
        <v>199041</v>
      </c>
      <c r="F1705" s="2" t="n">
        <v>261608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40600</v>
      </c>
      <c r="D1706" s="2" t="n">
        <v>222185</v>
      </c>
      <c r="E1706" s="2" t="n">
        <v>198771</v>
      </c>
      <c r="F1706" s="2" t="n">
        <v>264849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25277</v>
      </c>
      <c r="D1707" s="2" t="n">
        <v>213685</v>
      </c>
      <c r="E1707" s="2" t="n">
        <v>190846</v>
      </c>
      <c r="F1707" s="2" t="n">
        <v>251962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06122</v>
      </c>
      <c r="D1708" s="2" t="n">
        <v>201994</v>
      </c>
      <c r="E1708" s="2" t="n">
        <v>184081</v>
      </c>
      <c r="F1708" s="2" t="n">
        <v>248014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13458</v>
      </c>
      <c r="D1709" s="2" t="n">
        <v>206587</v>
      </c>
      <c r="E1709" s="2" t="n">
        <v>187290</v>
      </c>
      <c r="F1709" s="2" t="n">
        <v>250243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473011</v>
      </c>
      <c r="D1710" s="2" t="n">
        <v>303530</v>
      </c>
      <c r="E1710" s="2" t="n">
        <v>224995</v>
      </c>
      <c r="F1710" s="2" t="n">
        <v>202932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507862</v>
      </c>
      <c r="D1711" s="2" t="n">
        <v>322741</v>
      </c>
      <c r="E1711" s="2" t="n">
        <v>237983</v>
      </c>
      <c r="F1711" s="2" t="n">
        <v>213706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456932</v>
      </c>
      <c r="D1712" s="2" t="n">
        <v>293196</v>
      </c>
      <c r="E1712" s="2" t="n">
        <v>217244</v>
      </c>
      <c r="F1712" s="2" t="n">
        <v>194191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325912</v>
      </c>
      <c r="D1713" s="2" t="n">
        <v>214534</v>
      </c>
      <c r="E1713" s="2" t="n">
        <v>197390</v>
      </c>
      <c r="F1713" s="2" t="n">
        <v>277282</v>
      </c>
    </row>
    <row r="1714" customFormat="false" ht="12.75" hidden="false" customHeight="false" outlineLevel="0" collapsed="false">
      <c r="A1714" s="2" t="s">
        <v>121</v>
      </c>
      <c r="B1714" s="2" t="n">
        <v>18</v>
      </c>
      <c r="C1714" s="2" t="n">
        <v>464868</v>
      </c>
      <c r="D1714" s="2" t="n">
        <v>297966</v>
      </c>
      <c r="E1714" s="2" t="n">
        <v>219375</v>
      </c>
      <c r="F1714" s="2" t="n">
        <v>195991</v>
      </c>
    </row>
    <row r="1715" customFormat="false" ht="12.75" hidden="false" customHeight="false" outlineLevel="0" collapsed="false">
      <c r="A1715" s="2" t="s">
        <v>122</v>
      </c>
      <c r="B1715" s="2" t="n">
        <v>18</v>
      </c>
      <c r="C1715" s="2" t="n">
        <v>508649</v>
      </c>
      <c r="D1715" s="2" t="n">
        <v>326403</v>
      </c>
      <c r="E1715" s="2" t="n">
        <v>240151</v>
      </c>
      <c r="F1715" s="2" t="n">
        <v>214786</v>
      </c>
    </row>
    <row r="1716" customFormat="false" ht="12.75" hidden="false" customHeight="false" outlineLevel="0" collapsed="false">
      <c r="A1716" s="2" t="s">
        <v>123</v>
      </c>
      <c r="B1716" s="2" t="n">
        <v>18</v>
      </c>
      <c r="C1716" s="2" t="n">
        <v>493759</v>
      </c>
      <c r="D1716" s="2" t="n">
        <v>316121</v>
      </c>
      <c r="E1716" s="2" t="n">
        <v>231738</v>
      </c>
      <c r="F1716" s="2" t="n">
        <v>206968</v>
      </c>
    </row>
    <row r="1717" customFormat="false" ht="12.75" hidden="false" customHeight="false" outlineLevel="0" collapsed="false">
      <c r="A1717" s="2" t="s">
        <v>124</v>
      </c>
      <c r="B1717" s="2" t="n">
        <v>18</v>
      </c>
      <c r="C1717" s="2" t="n">
        <v>473733</v>
      </c>
      <c r="D1717" s="2" t="n">
        <v>303301</v>
      </c>
      <c r="E1717" s="2" t="n">
        <v>222739</v>
      </c>
      <c r="F1717" s="2" t="n">
        <v>199201</v>
      </c>
    </row>
    <row r="1718" customFormat="false" ht="12.75" hidden="false" customHeight="false" outlineLevel="0" collapsed="false">
      <c r="A1718" s="2" t="s">
        <v>125</v>
      </c>
      <c r="B1718" s="2" t="n">
        <v>18</v>
      </c>
      <c r="C1718" s="2" t="n">
        <v>494621</v>
      </c>
      <c r="D1718" s="2" t="n">
        <v>318009</v>
      </c>
      <c r="E1718" s="2" t="n">
        <v>234259</v>
      </c>
      <c r="F1718" s="2" t="n">
        <v>210529</v>
      </c>
    </row>
    <row r="1719" customFormat="false" ht="12.75" hidden="false" customHeight="false" outlineLevel="0" collapsed="false">
      <c r="A1719" s="2" t="s">
        <v>126</v>
      </c>
      <c r="B1719" s="2" t="n">
        <v>18</v>
      </c>
      <c r="C1719" s="2" t="n">
        <v>481071</v>
      </c>
      <c r="D1719" s="2" t="n">
        <v>305800</v>
      </c>
      <c r="E1719" s="2" t="n">
        <v>223649</v>
      </c>
      <c r="F1719" s="2" t="n">
        <v>199520</v>
      </c>
    </row>
    <row r="1720" customFormat="false" ht="12.75" hidden="false" customHeight="false" outlineLevel="0" collapsed="false">
      <c r="A1720" s="2" t="s">
        <v>127</v>
      </c>
      <c r="B1720" s="2" t="n">
        <v>18</v>
      </c>
      <c r="C1720" s="2" t="n">
        <v>481027</v>
      </c>
      <c r="D1720" s="2" t="n">
        <v>305271</v>
      </c>
      <c r="E1720" s="2" t="n">
        <v>222922</v>
      </c>
      <c r="F1720" s="2" t="n">
        <v>198983</v>
      </c>
    </row>
    <row r="1721" customFormat="false" ht="12.75" hidden="false" customHeight="false" outlineLevel="0" collapsed="false">
      <c r="A1721" s="2" t="s">
        <v>128</v>
      </c>
      <c r="B1721" s="2" t="n">
        <v>18</v>
      </c>
      <c r="C1721" s="2" t="n">
        <v>462604</v>
      </c>
      <c r="D1721" s="2" t="n">
        <v>294807</v>
      </c>
      <c r="E1721" s="2" t="n">
        <v>216308</v>
      </c>
      <c r="F1721" s="2" t="n">
        <v>193637</v>
      </c>
    </row>
    <row r="1722" customFormat="false" ht="12.75" hidden="false" customHeight="false" outlineLevel="0" collapsed="false">
      <c r="A1722" s="2" t="s">
        <v>129</v>
      </c>
      <c r="B1722" s="2" t="n">
        <v>18</v>
      </c>
      <c r="C1722" s="2" t="n">
        <v>452797</v>
      </c>
      <c r="D1722" s="2" t="n">
        <v>289800</v>
      </c>
      <c r="E1722" s="2" t="n">
        <v>213809</v>
      </c>
      <c r="F1722" s="2" t="n">
        <v>192137</v>
      </c>
    </row>
    <row r="1723" customFormat="false" ht="12.75" hidden="false" customHeight="false" outlineLevel="0" collapsed="false">
      <c r="A1723" s="2" t="s">
        <v>130</v>
      </c>
      <c r="B1723" s="2" t="n">
        <v>18</v>
      </c>
      <c r="C1723" s="2" t="n">
        <v>489715</v>
      </c>
      <c r="D1723" s="2" t="n">
        <v>309262</v>
      </c>
      <c r="E1723" s="2" t="n">
        <v>226078</v>
      </c>
      <c r="F1723" s="2" t="n">
        <v>201537</v>
      </c>
    </row>
    <row r="1724" customFormat="false" ht="12.75" hidden="false" customHeight="false" outlineLevel="0" collapsed="false">
      <c r="A1724" s="2" t="s">
        <v>131</v>
      </c>
      <c r="B1724" s="2" t="n">
        <v>18</v>
      </c>
      <c r="C1724" s="2" t="n">
        <v>463609</v>
      </c>
      <c r="D1724" s="2" t="n">
        <v>292054</v>
      </c>
      <c r="E1724" s="2" t="n">
        <v>213626</v>
      </c>
      <c r="F1724" s="2" t="n">
        <v>189529</v>
      </c>
    </row>
    <row r="1725" customFormat="false" ht="12.75" hidden="false" customHeight="false" outlineLevel="0" collapsed="false">
      <c r="A1725" s="2" t="s">
        <v>132</v>
      </c>
      <c r="B1725" s="2" t="n">
        <v>18</v>
      </c>
      <c r="C1725" s="2" t="n">
        <v>286033</v>
      </c>
      <c r="D1725" s="2" t="n">
        <v>190564</v>
      </c>
      <c r="E1725" s="2" t="n">
        <v>176114</v>
      </c>
      <c r="F1725" s="2" t="n">
        <v>244752</v>
      </c>
    </row>
    <row r="1726" customFormat="false" ht="12.75" hidden="false" customHeight="false" outlineLevel="0" collapsed="false">
      <c r="A1726" s="2" t="s">
        <v>133</v>
      </c>
      <c r="B1726" s="2" t="n">
        <v>18</v>
      </c>
      <c r="C1726" s="2" t="n">
        <v>421882</v>
      </c>
      <c r="D1726" s="2" t="n">
        <v>271779</v>
      </c>
      <c r="E1726" s="2" t="n">
        <v>200776</v>
      </c>
      <c r="F1726" s="2" t="n">
        <v>179569</v>
      </c>
    </row>
    <row r="1727" customFormat="false" ht="12.75" hidden="false" customHeight="false" outlineLevel="0" collapsed="false">
      <c r="A1727" s="2" t="s">
        <v>134</v>
      </c>
      <c r="B1727" s="2" t="n">
        <v>18</v>
      </c>
      <c r="C1727" s="2" t="n">
        <v>434075</v>
      </c>
      <c r="D1727" s="2" t="n">
        <v>278360</v>
      </c>
      <c r="E1727" s="2" t="n">
        <v>204665</v>
      </c>
      <c r="F1727" s="2" t="n">
        <v>182647</v>
      </c>
    </row>
    <row r="1728" customFormat="false" ht="12.75" hidden="false" customHeight="false" outlineLevel="0" collapsed="false">
      <c r="A1728" s="2" t="s">
        <v>135</v>
      </c>
      <c r="B1728" s="2" t="n">
        <v>18</v>
      </c>
      <c r="C1728" s="2" t="n">
        <v>460305</v>
      </c>
      <c r="D1728" s="2" t="n">
        <v>293818</v>
      </c>
      <c r="E1728" s="2" t="n">
        <v>214857</v>
      </c>
      <c r="F1728" s="2" t="n">
        <v>190963</v>
      </c>
    </row>
    <row r="1729" customFormat="false" ht="12.75" hidden="false" customHeight="false" outlineLevel="0" collapsed="false">
      <c r="A1729" s="2" t="s">
        <v>136</v>
      </c>
      <c r="B1729" s="2" t="n">
        <v>18</v>
      </c>
      <c r="C1729" s="2" t="n">
        <v>464674</v>
      </c>
      <c r="D1729" s="2" t="n">
        <v>298759</v>
      </c>
      <c r="E1729" s="2" t="n">
        <v>220040</v>
      </c>
      <c r="F1729" s="2" t="n">
        <v>197075</v>
      </c>
    </row>
    <row r="1730" customFormat="false" ht="12.75" hidden="false" customHeight="false" outlineLevel="0" collapsed="false">
      <c r="A1730" s="2" t="s">
        <v>137</v>
      </c>
      <c r="B1730" s="2" t="n">
        <v>18</v>
      </c>
      <c r="C1730" s="2" t="n">
        <v>443555</v>
      </c>
      <c r="D1730" s="2" t="n">
        <v>284073</v>
      </c>
      <c r="E1730" s="2" t="n">
        <v>208783</v>
      </c>
      <c r="F1730" s="2" t="n">
        <v>187049</v>
      </c>
    </row>
    <row r="1731" customFormat="false" ht="12.75" hidden="false" customHeight="false" outlineLevel="0" collapsed="false">
      <c r="A1731" s="2" t="s">
        <v>138</v>
      </c>
      <c r="B1731" s="2" t="n">
        <v>18</v>
      </c>
      <c r="C1731" s="2" t="n">
        <v>455590</v>
      </c>
      <c r="D1731" s="2" t="n">
        <v>292073</v>
      </c>
      <c r="E1731" s="2" t="n">
        <v>214572</v>
      </c>
      <c r="F1731" s="2" t="n">
        <v>191875</v>
      </c>
    </row>
    <row r="1732" customFormat="false" ht="12.75" hidden="false" customHeight="false" outlineLevel="0" collapsed="false">
      <c r="A1732" s="2" t="s">
        <v>139</v>
      </c>
      <c r="B1732" s="2" t="n">
        <v>18</v>
      </c>
      <c r="C1732" s="2" t="n">
        <v>444667</v>
      </c>
      <c r="D1732" s="2" t="n">
        <v>284507</v>
      </c>
      <c r="E1732" s="2" t="n">
        <v>209248</v>
      </c>
      <c r="F1732" s="2" t="n">
        <v>187440</v>
      </c>
    </row>
    <row r="1733" customFormat="false" ht="12.75" hidden="false" customHeight="false" outlineLevel="0" collapsed="false">
      <c r="A1733" s="2" t="s">
        <v>140</v>
      </c>
      <c r="B1733" s="2" t="n">
        <v>18</v>
      </c>
      <c r="C1733" s="2" t="n">
        <v>465902</v>
      </c>
      <c r="D1733" s="2" t="n">
        <v>299058</v>
      </c>
      <c r="E1733" s="2" t="n">
        <v>220824</v>
      </c>
      <c r="F1733" s="2" t="n">
        <v>198878</v>
      </c>
    </row>
    <row r="1734" customFormat="false" ht="12.75" hidden="false" customHeight="false" outlineLevel="0" collapsed="false">
      <c r="A1734" s="2" t="s">
        <v>141</v>
      </c>
      <c r="B1734" s="2" t="n">
        <v>18</v>
      </c>
      <c r="C1734" s="2" t="n">
        <v>517421</v>
      </c>
      <c r="D1734" s="2" t="n">
        <v>331168</v>
      </c>
      <c r="E1734" s="2" t="n">
        <v>244586</v>
      </c>
      <c r="F1734" s="2" t="n">
        <v>220089</v>
      </c>
    </row>
    <row r="1735" customFormat="false" ht="12.75" hidden="false" customHeight="false" outlineLevel="0" collapsed="false">
      <c r="A1735" s="2" t="s">
        <v>142</v>
      </c>
      <c r="B1735" s="2" t="n">
        <v>18</v>
      </c>
      <c r="C1735" s="2" t="n">
        <v>486156</v>
      </c>
      <c r="D1735" s="2" t="n">
        <v>307449</v>
      </c>
      <c r="E1735" s="2" t="n">
        <v>225551</v>
      </c>
      <c r="F1735" s="2" t="n">
        <v>201811</v>
      </c>
    </row>
    <row r="1736" customFormat="false" ht="12.75" hidden="false" customHeight="false" outlineLevel="0" collapsed="false">
      <c r="A1736" s="2" t="s">
        <v>143</v>
      </c>
      <c r="B1736" s="2" t="n">
        <v>18</v>
      </c>
      <c r="C1736" s="2" t="n">
        <v>480465</v>
      </c>
      <c r="D1736" s="2" t="n">
        <v>303255</v>
      </c>
      <c r="E1736" s="2" t="n">
        <v>222117</v>
      </c>
      <c r="F1736" s="2" t="n">
        <v>197632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14181</v>
      </c>
      <c r="D1737" s="2" t="n">
        <v>207580</v>
      </c>
      <c r="E1737" s="2" t="n">
        <v>186199</v>
      </c>
      <c r="F1737" s="2" t="n">
        <v>247410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51900</v>
      </c>
      <c r="D1738" s="2" t="n">
        <v>227934</v>
      </c>
      <c r="E1738" s="2" t="n">
        <v>200450</v>
      </c>
      <c r="F1738" s="2" t="n">
        <v>265286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29671</v>
      </c>
      <c r="D1739" s="2" t="n">
        <v>215478</v>
      </c>
      <c r="E1739" s="2" t="n">
        <v>190907</v>
      </c>
      <c r="F1739" s="2" t="n">
        <v>251814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439606</v>
      </c>
      <c r="D1740" s="2" t="n">
        <v>274233</v>
      </c>
      <c r="E1740" s="2" t="n">
        <v>216410</v>
      </c>
      <c r="F1740" s="2" t="n">
        <v>264410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339069</v>
      </c>
      <c r="D1741" s="2" t="n">
        <v>221333</v>
      </c>
      <c r="E1741" s="2" t="n">
        <v>194321</v>
      </c>
      <c r="F1741" s="2" t="n">
        <v>253890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26567</v>
      </c>
      <c r="D1742" s="2" t="n">
        <v>213145</v>
      </c>
      <c r="E1742" s="2" t="n">
        <v>190292</v>
      </c>
      <c r="F1742" s="2" t="n">
        <v>254144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34972</v>
      </c>
      <c r="D1743" s="2" t="n">
        <v>218468</v>
      </c>
      <c r="E1743" s="2" t="n">
        <v>194991</v>
      </c>
      <c r="F1743" s="2" t="n">
        <v>259664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338415</v>
      </c>
      <c r="D1744" s="2" t="n">
        <v>218951</v>
      </c>
      <c r="E1744" s="2" t="n">
        <v>193334</v>
      </c>
      <c r="F1744" s="2" t="n">
        <v>256490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89680</v>
      </c>
      <c r="D1745" s="2" t="n">
        <v>247665</v>
      </c>
      <c r="E1745" s="2" t="n">
        <v>210884</v>
      </c>
      <c r="F1745" s="2" t="n">
        <v>273259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397565</v>
      </c>
      <c r="D1746" s="2" t="n">
        <v>262590</v>
      </c>
      <c r="E1746" s="2" t="n">
        <v>201615</v>
      </c>
      <c r="F1746" s="2" t="n">
        <v>18549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381756</v>
      </c>
      <c r="D1747" s="2" t="n">
        <v>248918</v>
      </c>
      <c r="E1747" s="2" t="n">
        <v>188793</v>
      </c>
      <c r="F1747" s="2" t="n">
        <v>172286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373614</v>
      </c>
      <c r="D1748" s="2" t="n">
        <v>242513</v>
      </c>
      <c r="E1748" s="2" t="n">
        <v>182692</v>
      </c>
      <c r="F1748" s="2" t="n">
        <v>165198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29305</v>
      </c>
      <c r="D1749" s="2" t="n">
        <v>214941</v>
      </c>
      <c r="E1749" s="2" t="n">
        <v>192071</v>
      </c>
      <c r="F1749" s="2" t="n">
        <v>255099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98931</v>
      </c>
      <c r="D1750" s="2" t="n">
        <v>261686</v>
      </c>
      <c r="E1750" s="2" t="n">
        <v>228576</v>
      </c>
      <c r="F1750" s="2" t="n">
        <v>293787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65109</v>
      </c>
      <c r="D1751" s="2" t="n">
        <v>236530</v>
      </c>
      <c r="E1751" s="2" t="n">
        <v>211286</v>
      </c>
      <c r="F1751" s="2" t="n">
        <v>284246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83619</v>
      </c>
      <c r="D1752" s="2" t="n">
        <v>244892</v>
      </c>
      <c r="E1752" s="2" t="n">
        <v>207150</v>
      </c>
      <c r="F1752" s="2" t="n">
        <v>265230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371892</v>
      </c>
      <c r="D1753" s="2" t="n">
        <v>239844</v>
      </c>
      <c r="E1753" s="2" t="n">
        <v>210095</v>
      </c>
      <c r="F1753" s="2" t="n">
        <v>276740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37689</v>
      </c>
      <c r="D1754" s="2" t="n">
        <v>219720</v>
      </c>
      <c r="E1754" s="2" t="n">
        <v>198404</v>
      </c>
      <c r="F1754" s="2" t="n">
        <v>269269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56114</v>
      </c>
      <c r="D1755" s="2" t="n">
        <v>231856</v>
      </c>
      <c r="E1755" s="2" t="n">
        <v>207882</v>
      </c>
      <c r="F1755" s="2" t="n">
        <v>280529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353554</v>
      </c>
      <c r="D1756" s="2" t="n">
        <v>227716</v>
      </c>
      <c r="E1756" s="2" t="n">
        <v>200322</v>
      </c>
      <c r="F1756" s="2" t="n">
        <v>264828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78640</v>
      </c>
      <c r="D1757" s="2" t="n">
        <v>241783</v>
      </c>
      <c r="E1757" s="2" t="n">
        <v>213747</v>
      </c>
      <c r="F1757" s="2" t="n">
        <v>290498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422030</v>
      </c>
      <c r="D1758" s="2" t="n">
        <v>274239</v>
      </c>
      <c r="E1758" s="2" t="n">
        <v>206521</v>
      </c>
      <c r="F1758" s="2" t="n">
        <v>187015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383408</v>
      </c>
      <c r="D1759" s="2" t="n">
        <v>249509</v>
      </c>
      <c r="E1759" s="2" t="n">
        <v>188510</v>
      </c>
      <c r="F1759" s="2" t="n">
        <v>171188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378247</v>
      </c>
      <c r="D1760" s="2" t="n">
        <v>243729</v>
      </c>
      <c r="E1760" s="2" t="n">
        <v>182805</v>
      </c>
      <c r="F1760" s="2" t="n">
        <v>165014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18904</v>
      </c>
      <c r="D1761" s="2" t="n">
        <v>208806</v>
      </c>
      <c r="E1761" s="2" t="n">
        <v>189263</v>
      </c>
      <c r="F1761" s="2" t="n">
        <v>256721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354187</v>
      </c>
      <c r="D1762" s="2" t="n">
        <v>232526</v>
      </c>
      <c r="E1762" s="2" t="n">
        <v>206899</v>
      </c>
      <c r="F1762" s="2" t="n">
        <v>271592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299417</v>
      </c>
      <c r="D1763" s="2" t="n">
        <v>197823</v>
      </c>
      <c r="E1763" s="2" t="n">
        <v>178530</v>
      </c>
      <c r="F1763" s="2" t="n">
        <v>237682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48229</v>
      </c>
      <c r="D1764" s="2" t="n">
        <v>224662</v>
      </c>
      <c r="E1764" s="2" t="n">
        <v>194869</v>
      </c>
      <c r="F1764" s="2" t="n">
        <v>255290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29120</v>
      </c>
      <c r="D1765" s="2" t="n">
        <v>214994</v>
      </c>
      <c r="E1765" s="2" t="n">
        <v>189012</v>
      </c>
      <c r="F1765" s="2" t="n">
        <v>245631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21037</v>
      </c>
      <c r="D1766" s="2" t="n">
        <v>210504</v>
      </c>
      <c r="E1766" s="2" t="n">
        <v>190635</v>
      </c>
      <c r="F1766" s="2" t="n">
        <v>256965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29131</v>
      </c>
      <c r="D1767" s="2" t="n">
        <v>215432</v>
      </c>
      <c r="E1767" s="2" t="n">
        <v>192866</v>
      </c>
      <c r="F1767" s="2" t="n">
        <v>255562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47930</v>
      </c>
      <c r="D1768" s="2" t="n">
        <v>226035</v>
      </c>
      <c r="E1768" s="2" t="n">
        <v>201044</v>
      </c>
      <c r="F1768" s="2" t="n">
        <v>268495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356531</v>
      </c>
      <c r="D1769" s="2" t="n">
        <v>229782</v>
      </c>
      <c r="E1769" s="2" t="n">
        <v>204472</v>
      </c>
      <c r="F1769" s="2" t="n">
        <v>275087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403768</v>
      </c>
      <c r="D1770" s="2" t="n">
        <v>261508</v>
      </c>
      <c r="E1770" s="2" t="n">
        <v>196522</v>
      </c>
      <c r="F1770" s="2" t="n">
        <v>177603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403559</v>
      </c>
      <c r="D1771" s="2" t="n">
        <v>261032</v>
      </c>
      <c r="E1771" s="2" t="n">
        <v>196111</v>
      </c>
      <c r="F1771" s="2" t="n">
        <v>177095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400382</v>
      </c>
      <c r="D1772" s="2" t="n">
        <v>256947</v>
      </c>
      <c r="E1772" s="2" t="n">
        <v>192026</v>
      </c>
      <c r="F1772" s="2" t="n">
        <v>172896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23369</v>
      </c>
      <c r="D1773" s="2" t="n">
        <v>212251</v>
      </c>
      <c r="E1773" s="2" t="n">
        <v>192631</v>
      </c>
      <c r="F1773" s="2" t="n">
        <v>261020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01266</v>
      </c>
      <c r="D1774" s="2" t="n">
        <v>198287</v>
      </c>
      <c r="E1774" s="2" t="n">
        <v>180624</v>
      </c>
      <c r="F1774" s="2" t="n">
        <v>243396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36653</v>
      </c>
      <c r="D1775" s="2" t="n">
        <v>219340</v>
      </c>
      <c r="E1775" s="2" t="n">
        <v>196126</v>
      </c>
      <c r="F1775" s="2" t="n">
        <v>261903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58838</v>
      </c>
      <c r="D1776" s="2" t="n">
        <v>231444</v>
      </c>
      <c r="E1776" s="2" t="n">
        <v>200628</v>
      </c>
      <c r="F1776" s="2" t="n">
        <v>259951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39708</v>
      </c>
      <c r="D1777" s="2" t="n">
        <v>222048</v>
      </c>
      <c r="E1777" s="2" t="n">
        <v>195349</v>
      </c>
      <c r="F1777" s="2" t="n">
        <v>254579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23086</v>
      </c>
      <c r="D1778" s="2" t="n">
        <v>211056</v>
      </c>
      <c r="E1778" s="2" t="n">
        <v>190576</v>
      </c>
      <c r="F1778" s="2" t="n">
        <v>256184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24106</v>
      </c>
      <c r="D1779" s="2" t="n">
        <v>212374</v>
      </c>
      <c r="E1779" s="2" t="n">
        <v>189776</v>
      </c>
      <c r="F1779" s="2" t="n">
        <v>250349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54299</v>
      </c>
      <c r="D1780" s="2" t="n">
        <v>230274</v>
      </c>
      <c r="E1780" s="2" t="n">
        <v>204682</v>
      </c>
      <c r="F1780" s="2" t="n">
        <v>271756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327973</v>
      </c>
      <c r="D1781" s="2" t="n">
        <v>213351</v>
      </c>
      <c r="E1781" s="2" t="n">
        <v>191975</v>
      </c>
      <c r="F1781" s="2" t="n">
        <v>258690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373242</v>
      </c>
      <c r="D1782" s="2" t="n">
        <v>244907</v>
      </c>
      <c r="E1782" s="2" t="n">
        <v>185711</v>
      </c>
      <c r="F1782" s="2" t="n">
        <v>169044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420732</v>
      </c>
      <c r="D1783" s="2" t="n">
        <v>272102</v>
      </c>
      <c r="E1783" s="2" t="n">
        <v>204415</v>
      </c>
      <c r="F1783" s="2" t="n">
        <v>185124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441753</v>
      </c>
      <c r="D1784" s="2" t="n">
        <v>282949</v>
      </c>
      <c r="E1784" s="2" t="n">
        <v>211103</v>
      </c>
      <c r="F1784" s="2" t="n">
        <v>190169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08410</v>
      </c>
      <c r="D1785" s="2" t="n">
        <v>202620</v>
      </c>
      <c r="E1785" s="2" t="n">
        <v>182989</v>
      </c>
      <c r="F1785" s="2" t="n">
        <v>244828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57789</v>
      </c>
      <c r="D1786" s="2" t="n">
        <v>235956</v>
      </c>
      <c r="E1786" s="2" t="n">
        <v>209834</v>
      </c>
      <c r="F1786" s="2" t="n">
        <v>274242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63534</v>
      </c>
      <c r="D1787" s="2" t="n">
        <v>239159</v>
      </c>
      <c r="E1787" s="2" t="n">
        <v>212396</v>
      </c>
      <c r="F1787" s="2" t="n">
        <v>279085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383785</v>
      </c>
      <c r="D1788" s="2" t="n">
        <v>251524</v>
      </c>
      <c r="E1788" s="2" t="n">
        <v>220717</v>
      </c>
      <c r="F1788" s="2" t="n">
        <v>285354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52339</v>
      </c>
      <c r="D1789" s="2" t="n">
        <v>229774</v>
      </c>
      <c r="E1789" s="2" t="n">
        <v>201967</v>
      </c>
      <c r="F1789" s="2" t="n">
        <v>264201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40499</v>
      </c>
      <c r="D1790" s="2" t="n">
        <v>220762</v>
      </c>
      <c r="E1790" s="2" t="n">
        <v>197335</v>
      </c>
      <c r="F1790" s="2" t="n">
        <v>263501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34052</v>
      </c>
      <c r="D1791" s="2" t="n">
        <v>219059</v>
      </c>
      <c r="E1791" s="2" t="n">
        <v>197170</v>
      </c>
      <c r="F1791" s="2" t="n">
        <v>264494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34282</v>
      </c>
      <c r="D1792" s="2" t="n">
        <v>218098</v>
      </c>
      <c r="E1792" s="2" t="n">
        <v>195738</v>
      </c>
      <c r="F1792" s="2" t="n">
        <v>261200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320567</v>
      </c>
      <c r="D1793" s="2" t="n">
        <v>210428</v>
      </c>
      <c r="E1793" s="2" t="n">
        <v>190974</v>
      </c>
      <c r="F1793" s="2" t="n">
        <v>256983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448455</v>
      </c>
      <c r="D1794" s="2" t="n">
        <v>288198</v>
      </c>
      <c r="E1794" s="2" t="n">
        <v>213769</v>
      </c>
      <c r="F1794" s="2" t="n">
        <v>192478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481794</v>
      </c>
      <c r="D1795" s="2" t="n">
        <v>306646</v>
      </c>
      <c r="E1795" s="2" t="n">
        <v>225885</v>
      </c>
      <c r="F1795" s="2" t="n">
        <v>202082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483019</v>
      </c>
      <c r="D1796" s="2" t="n">
        <v>306134</v>
      </c>
      <c r="E1796" s="2" t="n">
        <v>225075</v>
      </c>
      <c r="F1796" s="2" t="n">
        <v>201228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08941</v>
      </c>
      <c r="D1797" s="2" t="n">
        <v>203353</v>
      </c>
      <c r="E1797" s="2" t="n">
        <v>184733</v>
      </c>
      <c r="F1797" s="2" t="n">
        <v>249405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24804</v>
      </c>
      <c r="D1798" s="2" t="n">
        <v>214256</v>
      </c>
      <c r="E1798" s="2" t="n">
        <v>192858</v>
      </c>
      <c r="F1798" s="2" t="n">
        <v>256121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25524</v>
      </c>
      <c r="D1799" s="2" t="n">
        <v>214738</v>
      </c>
      <c r="E1799" s="2" t="n">
        <v>193359</v>
      </c>
      <c r="F1799" s="2" t="n">
        <v>257994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44381</v>
      </c>
      <c r="D1800" s="2" t="n">
        <v>226344</v>
      </c>
      <c r="E1800" s="2" t="n">
        <v>201682</v>
      </c>
      <c r="F1800" s="2" t="n">
        <v>265387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44319</v>
      </c>
      <c r="D1801" s="2" t="n">
        <v>225238</v>
      </c>
      <c r="E1801" s="2" t="n">
        <v>198997</v>
      </c>
      <c r="F1801" s="2" t="n">
        <v>261672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41133</v>
      </c>
      <c r="D1802" s="2" t="n">
        <v>222494</v>
      </c>
      <c r="E1802" s="2" t="n">
        <v>199115</v>
      </c>
      <c r="F1802" s="2" t="n">
        <v>265472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25041</v>
      </c>
      <c r="D1803" s="2" t="n">
        <v>213534</v>
      </c>
      <c r="E1803" s="2" t="n">
        <v>190800</v>
      </c>
      <c r="F1803" s="2" t="n">
        <v>252005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306819</v>
      </c>
      <c r="D1804" s="2" t="n">
        <v>202346</v>
      </c>
      <c r="E1804" s="2" t="n">
        <v>184201</v>
      </c>
      <c r="F1804" s="2" t="n">
        <v>247994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14612</v>
      </c>
      <c r="D1805" s="2" t="n">
        <v>207230</v>
      </c>
      <c r="E1805" s="2" t="n">
        <v>187616</v>
      </c>
      <c r="F1805" s="2" t="n">
        <v>250429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473091</v>
      </c>
      <c r="D1806" s="2" t="n">
        <v>303513</v>
      </c>
      <c r="E1806" s="2" t="n">
        <v>224920</v>
      </c>
      <c r="F1806" s="2" t="n">
        <v>202885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509708</v>
      </c>
      <c r="D1807" s="2" t="n">
        <v>323665</v>
      </c>
      <c r="E1807" s="2" t="n">
        <v>238445</v>
      </c>
      <c r="F1807" s="2" t="n">
        <v>214063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459213</v>
      </c>
      <c r="D1808" s="2" t="n">
        <v>294440</v>
      </c>
      <c r="E1808" s="2" t="n">
        <v>218004</v>
      </c>
      <c r="F1808" s="2" t="n">
        <v>194775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325449</v>
      </c>
      <c r="D1809" s="2" t="n">
        <v>214254</v>
      </c>
      <c r="E1809" s="2" t="n">
        <v>197168</v>
      </c>
      <c r="F1809" s="2" t="n">
        <v>277057</v>
      </c>
    </row>
    <row r="1810" customFormat="false" ht="12.75" hidden="false" customHeight="false" outlineLevel="0" collapsed="false">
      <c r="A1810" s="2" t="s">
        <v>121</v>
      </c>
      <c r="B1810" s="2" t="n">
        <v>19</v>
      </c>
      <c r="C1810" s="2" t="n">
        <v>466259</v>
      </c>
      <c r="D1810" s="2" t="n">
        <v>298742</v>
      </c>
      <c r="E1810" s="2" t="n">
        <v>219867</v>
      </c>
      <c r="F1810" s="2" t="n">
        <v>196409</v>
      </c>
    </row>
    <row r="1811" customFormat="false" ht="12.75" hidden="false" customHeight="false" outlineLevel="0" collapsed="false">
      <c r="A1811" s="2" t="s">
        <v>122</v>
      </c>
      <c r="B1811" s="2" t="n">
        <v>19</v>
      </c>
      <c r="C1811" s="2" t="n">
        <v>510345</v>
      </c>
      <c r="D1811" s="2" t="n">
        <v>327287</v>
      </c>
      <c r="E1811" s="2" t="n">
        <v>240661</v>
      </c>
      <c r="F1811" s="2" t="n">
        <v>215132</v>
      </c>
    </row>
    <row r="1812" customFormat="false" ht="12.75" hidden="false" customHeight="false" outlineLevel="0" collapsed="false">
      <c r="A1812" s="2" t="s">
        <v>123</v>
      </c>
      <c r="B1812" s="2" t="n">
        <v>19</v>
      </c>
      <c r="C1812" s="2" t="n">
        <v>494276</v>
      </c>
      <c r="D1812" s="2" t="n">
        <v>316293</v>
      </c>
      <c r="E1812" s="2" t="n">
        <v>231726</v>
      </c>
      <c r="F1812" s="2" t="n">
        <v>206892</v>
      </c>
    </row>
    <row r="1813" customFormat="false" ht="12.75" hidden="false" customHeight="false" outlineLevel="0" collapsed="false">
      <c r="A1813" s="2" t="s">
        <v>124</v>
      </c>
      <c r="B1813" s="2" t="n">
        <v>19</v>
      </c>
      <c r="C1813" s="2" t="n">
        <v>475100</v>
      </c>
      <c r="D1813" s="2" t="n">
        <v>303997</v>
      </c>
      <c r="E1813" s="2" t="n">
        <v>223148</v>
      </c>
      <c r="F1813" s="2" t="n">
        <v>199516</v>
      </c>
    </row>
    <row r="1814" customFormat="false" ht="12.75" hidden="false" customHeight="false" outlineLevel="0" collapsed="false">
      <c r="A1814" s="2" t="s">
        <v>125</v>
      </c>
      <c r="B1814" s="2" t="n">
        <v>19</v>
      </c>
      <c r="C1814" s="2" t="n">
        <v>495936</v>
      </c>
      <c r="D1814" s="2" t="n">
        <v>318687</v>
      </c>
      <c r="E1814" s="2" t="n">
        <v>234651</v>
      </c>
      <c r="F1814" s="2" t="n">
        <v>210836</v>
      </c>
    </row>
    <row r="1815" customFormat="false" ht="12.75" hidden="false" customHeight="false" outlineLevel="0" collapsed="false">
      <c r="A1815" s="2" t="s">
        <v>126</v>
      </c>
      <c r="B1815" s="2" t="n">
        <v>19</v>
      </c>
      <c r="C1815" s="2" t="n">
        <v>481478</v>
      </c>
      <c r="D1815" s="2" t="n">
        <v>305950</v>
      </c>
      <c r="E1815" s="2" t="n">
        <v>223688</v>
      </c>
      <c r="F1815" s="2" t="n">
        <v>199536</v>
      </c>
    </row>
    <row r="1816" customFormat="false" ht="12.75" hidden="false" customHeight="false" outlineLevel="0" collapsed="false">
      <c r="A1816" s="2" t="s">
        <v>127</v>
      </c>
      <c r="B1816" s="2" t="n">
        <v>19</v>
      </c>
      <c r="C1816" s="2" t="n">
        <v>481526</v>
      </c>
      <c r="D1816" s="2" t="n">
        <v>305491</v>
      </c>
      <c r="E1816" s="2" t="n">
        <v>223014</v>
      </c>
      <c r="F1816" s="2" t="n">
        <v>198992</v>
      </c>
    </row>
    <row r="1817" customFormat="false" ht="12.75" hidden="false" customHeight="false" outlineLevel="0" collapsed="false">
      <c r="A1817" s="2" t="s">
        <v>128</v>
      </c>
      <c r="B1817" s="2" t="n">
        <v>19</v>
      </c>
      <c r="C1817" s="2" t="n">
        <v>463110</v>
      </c>
      <c r="D1817" s="2" t="n">
        <v>295000</v>
      </c>
      <c r="E1817" s="2" t="n">
        <v>216373</v>
      </c>
      <c r="F1817" s="2" t="n">
        <v>193675</v>
      </c>
    </row>
    <row r="1818" customFormat="false" ht="12.75" hidden="false" customHeight="false" outlineLevel="0" collapsed="false">
      <c r="A1818" s="2" t="s">
        <v>129</v>
      </c>
      <c r="B1818" s="2" t="n">
        <v>19</v>
      </c>
      <c r="C1818" s="2" t="n">
        <v>452542</v>
      </c>
      <c r="D1818" s="2" t="n">
        <v>289503</v>
      </c>
      <c r="E1818" s="2" t="n">
        <v>213563</v>
      </c>
      <c r="F1818" s="2" t="n">
        <v>191863</v>
      </c>
    </row>
    <row r="1819" customFormat="false" ht="12.75" hidden="false" customHeight="false" outlineLevel="0" collapsed="false">
      <c r="A1819" s="2" t="s">
        <v>130</v>
      </c>
      <c r="B1819" s="2" t="n">
        <v>19</v>
      </c>
      <c r="C1819" s="2" t="n">
        <v>490086</v>
      </c>
      <c r="D1819" s="2" t="n">
        <v>309391</v>
      </c>
      <c r="E1819" s="2" t="n">
        <v>226128</v>
      </c>
      <c r="F1819" s="2" t="n">
        <v>201509</v>
      </c>
    </row>
    <row r="1820" customFormat="false" ht="12.75" hidden="false" customHeight="false" outlineLevel="0" collapsed="false">
      <c r="A1820" s="2" t="s">
        <v>131</v>
      </c>
      <c r="B1820" s="2" t="n">
        <v>19</v>
      </c>
      <c r="C1820" s="2" t="n">
        <v>463826</v>
      </c>
      <c r="D1820" s="2" t="n">
        <v>292086</v>
      </c>
      <c r="E1820" s="2" t="n">
        <v>213524</v>
      </c>
      <c r="F1820" s="2" t="n">
        <v>189438</v>
      </c>
    </row>
    <row r="1821" customFormat="false" ht="12.75" hidden="false" customHeight="false" outlineLevel="0" collapsed="false">
      <c r="A1821" s="2" t="s">
        <v>132</v>
      </c>
      <c r="B1821" s="2" t="n">
        <v>19</v>
      </c>
      <c r="C1821" s="2" t="n">
        <v>285591</v>
      </c>
      <c r="D1821" s="2" t="n">
        <v>190328</v>
      </c>
      <c r="E1821" s="2" t="n">
        <v>175870</v>
      </c>
      <c r="F1821" s="2" t="n">
        <v>244410</v>
      </c>
    </row>
    <row r="1822" customFormat="false" ht="12.75" hidden="false" customHeight="false" outlineLevel="0" collapsed="false">
      <c r="A1822" s="2" t="s">
        <v>133</v>
      </c>
      <c r="B1822" s="2" t="n">
        <v>19</v>
      </c>
      <c r="C1822" s="2" t="n">
        <v>422550</v>
      </c>
      <c r="D1822" s="2" t="n">
        <v>272124</v>
      </c>
      <c r="E1822" s="2" t="n">
        <v>200975</v>
      </c>
      <c r="F1822" s="2" t="n">
        <v>179715</v>
      </c>
    </row>
    <row r="1823" customFormat="false" ht="12.75" hidden="false" customHeight="false" outlineLevel="0" collapsed="false">
      <c r="A1823" s="2" t="s">
        <v>134</v>
      </c>
      <c r="B1823" s="2" t="n">
        <v>19</v>
      </c>
      <c r="C1823" s="2" t="n">
        <v>434967</v>
      </c>
      <c r="D1823" s="2" t="n">
        <v>278769</v>
      </c>
      <c r="E1823" s="2" t="n">
        <v>204918</v>
      </c>
      <c r="F1823" s="2" t="n">
        <v>182873</v>
      </c>
    </row>
    <row r="1824" customFormat="false" ht="12.75" hidden="false" customHeight="false" outlineLevel="0" collapsed="false">
      <c r="A1824" s="2" t="s">
        <v>135</v>
      </c>
      <c r="B1824" s="2" t="n">
        <v>19</v>
      </c>
      <c r="C1824" s="2" t="n">
        <v>461019</v>
      </c>
      <c r="D1824" s="2" t="n">
        <v>294130</v>
      </c>
      <c r="E1824" s="2" t="n">
        <v>214993</v>
      </c>
      <c r="F1824" s="2" t="n">
        <v>191039</v>
      </c>
    </row>
    <row r="1825" customFormat="false" ht="12.75" hidden="false" customHeight="false" outlineLevel="0" collapsed="false">
      <c r="A1825" s="2" t="s">
        <v>136</v>
      </c>
      <c r="B1825" s="2" t="n">
        <v>19</v>
      </c>
      <c r="C1825" s="2" t="n">
        <v>465375</v>
      </c>
      <c r="D1825" s="2" t="n">
        <v>299046</v>
      </c>
      <c r="E1825" s="2" t="n">
        <v>220225</v>
      </c>
      <c r="F1825" s="2" t="n">
        <v>197169</v>
      </c>
    </row>
    <row r="1826" customFormat="false" ht="12.75" hidden="false" customHeight="false" outlineLevel="0" collapsed="false">
      <c r="A1826" s="2" t="s">
        <v>137</v>
      </c>
      <c r="B1826" s="2" t="n">
        <v>19</v>
      </c>
      <c r="C1826" s="2" t="n">
        <v>443973</v>
      </c>
      <c r="D1826" s="2" t="n">
        <v>284234</v>
      </c>
      <c r="E1826" s="2" t="n">
        <v>208831</v>
      </c>
      <c r="F1826" s="2" t="n">
        <v>187045</v>
      </c>
    </row>
    <row r="1827" customFormat="false" ht="12.75" hidden="false" customHeight="false" outlineLevel="0" collapsed="false">
      <c r="A1827" s="2" t="s">
        <v>138</v>
      </c>
      <c r="B1827" s="2" t="n">
        <v>19</v>
      </c>
      <c r="C1827" s="2" t="n">
        <v>456015</v>
      </c>
      <c r="D1827" s="2" t="n">
        <v>292194</v>
      </c>
      <c r="E1827" s="2" t="n">
        <v>214557</v>
      </c>
      <c r="F1827" s="2" t="n">
        <v>191852</v>
      </c>
    </row>
    <row r="1828" customFormat="false" ht="12.75" hidden="false" customHeight="false" outlineLevel="0" collapsed="false">
      <c r="A1828" s="2" t="s">
        <v>139</v>
      </c>
      <c r="B1828" s="2" t="n">
        <v>19</v>
      </c>
      <c r="C1828" s="2" t="n">
        <v>445378</v>
      </c>
      <c r="D1828" s="2" t="n">
        <v>284815</v>
      </c>
      <c r="E1828" s="2" t="n">
        <v>209387</v>
      </c>
      <c r="F1828" s="2" t="n">
        <v>187552</v>
      </c>
    </row>
    <row r="1829" customFormat="false" ht="12.75" hidden="false" customHeight="false" outlineLevel="0" collapsed="false">
      <c r="A1829" s="2" t="s">
        <v>140</v>
      </c>
      <c r="B1829" s="2" t="n">
        <v>19</v>
      </c>
      <c r="C1829" s="2" t="n">
        <v>466863</v>
      </c>
      <c r="D1829" s="2" t="n">
        <v>299549</v>
      </c>
      <c r="E1829" s="2" t="n">
        <v>221031</v>
      </c>
      <c r="F1829" s="2" t="n">
        <v>199019</v>
      </c>
    </row>
    <row r="1830" customFormat="false" ht="12.75" hidden="false" customHeight="false" outlineLevel="0" collapsed="false">
      <c r="A1830" s="2" t="s">
        <v>141</v>
      </c>
      <c r="B1830" s="2" t="n">
        <v>19</v>
      </c>
      <c r="C1830" s="2" t="n">
        <v>517637</v>
      </c>
      <c r="D1830" s="2" t="n">
        <v>331167</v>
      </c>
      <c r="E1830" s="2" t="n">
        <v>244574</v>
      </c>
      <c r="F1830" s="2" t="n">
        <v>220044</v>
      </c>
    </row>
    <row r="1831" customFormat="false" ht="12.75" hidden="false" customHeight="false" outlineLevel="0" collapsed="false">
      <c r="A1831" s="2" t="s">
        <v>142</v>
      </c>
      <c r="B1831" s="2" t="n">
        <v>19</v>
      </c>
      <c r="C1831" s="2" t="n">
        <v>486593</v>
      </c>
      <c r="D1831" s="2" t="n">
        <v>307552</v>
      </c>
      <c r="E1831" s="2" t="n">
        <v>225567</v>
      </c>
      <c r="F1831" s="2" t="n">
        <v>201796</v>
      </c>
    </row>
    <row r="1832" customFormat="false" ht="12.75" hidden="false" customHeight="false" outlineLevel="0" collapsed="false">
      <c r="A1832" s="2" t="s">
        <v>143</v>
      </c>
      <c r="B1832" s="2" t="n">
        <v>19</v>
      </c>
      <c r="C1832" s="2" t="n">
        <v>480723</v>
      </c>
      <c r="D1832" s="2" t="n">
        <v>303295</v>
      </c>
      <c r="E1832" s="2" t="n">
        <v>222149</v>
      </c>
      <c r="F1832" s="2" t="n">
        <v>197601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14317</v>
      </c>
      <c r="D1833" s="2" t="n">
        <v>207644</v>
      </c>
      <c r="E1833" s="2" t="n">
        <v>186358</v>
      </c>
      <c r="F1833" s="2" t="n">
        <v>247903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57923</v>
      </c>
      <c r="D1834" s="2" t="n">
        <v>231265</v>
      </c>
      <c r="E1834" s="2" t="n">
        <v>202016</v>
      </c>
      <c r="F1834" s="2" t="n">
        <v>266254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29596</v>
      </c>
      <c r="D1835" s="2" t="n">
        <v>215406</v>
      </c>
      <c r="E1835" s="2" t="n">
        <v>190945</v>
      </c>
      <c r="F1835" s="2" t="n">
        <v>252009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520370</v>
      </c>
      <c r="D1836" s="2" t="n">
        <v>317666</v>
      </c>
      <c r="E1836" s="2" t="n">
        <v>236073</v>
      </c>
      <c r="F1836" s="2" t="n">
        <v>275176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338927</v>
      </c>
      <c r="D1837" s="2" t="n">
        <v>221209</v>
      </c>
      <c r="E1837" s="2" t="n">
        <v>194218</v>
      </c>
      <c r="F1837" s="2" t="n">
        <v>253706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28318</v>
      </c>
      <c r="D1838" s="2" t="n">
        <v>214134</v>
      </c>
      <c r="E1838" s="2" t="n">
        <v>190648</v>
      </c>
      <c r="F1838" s="2" t="n">
        <v>254106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35357</v>
      </c>
      <c r="D1839" s="2" t="n">
        <v>218645</v>
      </c>
      <c r="E1839" s="2" t="n">
        <v>195091</v>
      </c>
      <c r="F1839" s="2" t="n">
        <v>259732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353905</v>
      </c>
      <c r="D1840" s="2" t="n">
        <v>227680</v>
      </c>
      <c r="E1840" s="2" t="n">
        <v>197400</v>
      </c>
      <c r="F1840" s="2" t="n">
        <v>258787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426376</v>
      </c>
      <c r="D1841" s="2" t="n">
        <v>267826</v>
      </c>
      <c r="E1841" s="2" t="n">
        <v>220140</v>
      </c>
      <c r="F1841" s="2" t="n">
        <v>278441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397765</v>
      </c>
      <c r="D1842" s="2" t="n">
        <v>262674</v>
      </c>
      <c r="E1842" s="2" t="n">
        <v>201651</v>
      </c>
      <c r="F1842" s="2" t="n">
        <v>185488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383189</v>
      </c>
      <c r="D1843" s="2" t="n">
        <v>249725</v>
      </c>
      <c r="E1843" s="2" t="n">
        <v>189238</v>
      </c>
      <c r="F1843" s="2" t="n">
        <v>172666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380809</v>
      </c>
      <c r="D1844" s="2" t="n">
        <v>246847</v>
      </c>
      <c r="E1844" s="2" t="n">
        <v>185506</v>
      </c>
      <c r="F1844" s="2" t="n">
        <v>167553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28797</v>
      </c>
      <c r="D1845" s="2" t="n">
        <v>214667</v>
      </c>
      <c r="E1845" s="2" t="n">
        <v>191845</v>
      </c>
      <c r="F1845" s="2" t="n">
        <v>254950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400631</v>
      </c>
      <c r="D1846" s="2" t="n">
        <v>262662</v>
      </c>
      <c r="E1846" s="2" t="n">
        <v>229072</v>
      </c>
      <c r="F1846" s="2" t="n">
        <v>294256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65066</v>
      </c>
      <c r="D1847" s="2" t="n">
        <v>236513</v>
      </c>
      <c r="E1847" s="2" t="n">
        <v>211288</v>
      </c>
      <c r="F1847" s="2" t="n">
        <v>284363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423608</v>
      </c>
      <c r="D1848" s="2" t="n">
        <v>266659</v>
      </c>
      <c r="E1848" s="2" t="n">
        <v>217072</v>
      </c>
      <c r="F1848" s="2" t="n">
        <v>270740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371831</v>
      </c>
      <c r="D1849" s="2" t="n">
        <v>239829</v>
      </c>
      <c r="E1849" s="2" t="n">
        <v>210163</v>
      </c>
      <c r="F1849" s="2" t="n">
        <v>277007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38620</v>
      </c>
      <c r="D1850" s="2" t="n">
        <v>220261</v>
      </c>
      <c r="E1850" s="2" t="n">
        <v>198603</v>
      </c>
      <c r="F1850" s="2" t="n">
        <v>269410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56262</v>
      </c>
      <c r="D1851" s="2" t="n">
        <v>231912</v>
      </c>
      <c r="E1851" s="2" t="n">
        <v>207843</v>
      </c>
      <c r="F1851" s="2" t="n">
        <v>280325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67707</v>
      </c>
      <c r="D1852" s="2" t="n">
        <v>235646</v>
      </c>
      <c r="E1852" s="2" t="n">
        <v>204005</v>
      </c>
      <c r="F1852" s="2" t="n">
        <v>266934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400680</v>
      </c>
      <c r="D1853" s="2" t="n">
        <v>253871</v>
      </c>
      <c r="E1853" s="2" t="n">
        <v>219128</v>
      </c>
      <c r="F1853" s="2" t="n">
        <v>293111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424590</v>
      </c>
      <c r="D1854" s="2" t="n">
        <v>275657</v>
      </c>
      <c r="E1854" s="2" t="n">
        <v>207443</v>
      </c>
      <c r="F1854" s="2" t="n">
        <v>187749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387910</v>
      </c>
      <c r="D1855" s="2" t="n">
        <v>252201</v>
      </c>
      <c r="E1855" s="2" t="n">
        <v>190332</v>
      </c>
      <c r="F1855" s="2" t="n">
        <v>172733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386977</v>
      </c>
      <c r="D1856" s="2" t="n">
        <v>249120</v>
      </c>
      <c r="E1856" s="2" t="n">
        <v>186387</v>
      </c>
      <c r="F1856" s="2" t="n">
        <v>167957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19583</v>
      </c>
      <c r="D1857" s="2" t="n">
        <v>209201</v>
      </c>
      <c r="E1857" s="2" t="n">
        <v>189641</v>
      </c>
      <c r="F1857" s="2" t="n">
        <v>257321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354938</v>
      </c>
      <c r="D1858" s="2" t="n">
        <v>232923</v>
      </c>
      <c r="E1858" s="2" t="n">
        <v>207114</v>
      </c>
      <c r="F1858" s="2" t="n">
        <v>271753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299208</v>
      </c>
      <c r="D1859" s="2" t="n">
        <v>197685</v>
      </c>
      <c r="E1859" s="2" t="n">
        <v>178453</v>
      </c>
      <c r="F1859" s="2" t="n">
        <v>237551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79132</v>
      </c>
      <c r="D1860" s="2" t="n">
        <v>241629</v>
      </c>
      <c r="E1860" s="2" t="n">
        <v>202704</v>
      </c>
      <c r="F1860" s="2" t="n">
        <v>259760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30136</v>
      </c>
      <c r="D1861" s="2" t="n">
        <v>215607</v>
      </c>
      <c r="E1861" s="2" t="n">
        <v>189621</v>
      </c>
      <c r="F1861" s="2" t="n">
        <v>246624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21722</v>
      </c>
      <c r="D1862" s="2" t="n">
        <v>210921</v>
      </c>
      <c r="E1862" s="2" t="n">
        <v>190823</v>
      </c>
      <c r="F1862" s="2" t="n">
        <v>257099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30136</v>
      </c>
      <c r="D1863" s="2" t="n">
        <v>215973</v>
      </c>
      <c r="E1863" s="2" t="n">
        <v>193293</v>
      </c>
      <c r="F1863" s="2" t="n">
        <v>256274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362321</v>
      </c>
      <c r="D1864" s="2" t="n">
        <v>234170</v>
      </c>
      <c r="E1864" s="2" t="n">
        <v>204894</v>
      </c>
      <c r="F1864" s="2" t="n">
        <v>270760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372761</v>
      </c>
      <c r="D1865" s="2" t="n">
        <v>238746</v>
      </c>
      <c r="E1865" s="2" t="n">
        <v>208938</v>
      </c>
      <c r="F1865" s="2" t="n">
        <v>278222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406826</v>
      </c>
      <c r="D1866" s="2" t="n">
        <v>263223</v>
      </c>
      <c r="E1866" s="2" t="n">
        <v>197648</v>
      </c>
      <c r="F1866" s="2" t="n">
        <v>178473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402504</v>
      </c>
      <c r="D1867" s="2" t="n">
        <v>260362</v>
      </c>
      <c r="E1867" s="2" t="n">
        <v>195624</v>
      </c>
      <c r="F1867" s="2" t="n">
        <v>176724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404399</v>
      </c>
      <c r="D1868" s="2" t="n">
        <v>259271</v>
      </c>
      <c r="E1868" s="2" t="n">
        <v>193505</v>
      </c>
      <c r="F1868" s="2" t="n">
        <v>174137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23513</v>
      </c>
      <c r="D1869" s="2" t="n">
        <v>212324</v>
      </c>
      <c r="E1869" s="2" t="n">
        <v>192722</v>
      </c>
      <c r="F1869" s="2" t="n">
        <v>261182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01713</v>
      </c>
      <c r="D1870" s="2" t="n">
        <v>198506</v>
      </c>
      <c r="E1870" s="2" t="n">
        <v>180717</v>
      </c>
      <c r="F1870" s="2" t="n">
        <v>243457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36516</v>
      </c>
      <c r="D1871" s="2" t="n">
        <v>219267</v>
      </c>
      <c r="E1871" s="2" t="n">
        <v>196084</v>
      </c>
      <c r="F1871" s="2" t="n">
        <v>261884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78633</v>
      </c>
      <c r="D1872" s="2" t="n">
        <v>242322</v>
      </c>
      <c r="E1872" s="2" t="n">
        <v>205659</v>
      </c>
      <c r="F1872" s="2" t="n">
        <v>262723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338503</v>
      </c>
      <c r="D1873" s="2" t="n">
        <v>221337</v>
      </c>
      <c r="E1873" s="2" t="n">
        <v>194742</v>
      </c>
      <c r="F1873" s="2" t="n">
        <v>253606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23477</v>
      </c>
      <c r="D1874" s="2" t="n">
        <v>211229</v>
      </c>
      <c r="E1874" s="2" t="n">
        <v>190618</v>
      </c>
      <c r="F1874" s="2" t="n">
        <v>256145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23981</v>
      </c>
      <c r="D1875" s="2" t="n">
        <v>212264</v>
      </c>
      <c r="E1875" s="2" t="n">
        <v>189630</v>
      </c>
      <c r="F1875" s="2" t="n">
        <v>250053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363454</v>
      </c>
      <c r="D1876" s="2" t="n">
        <v>235485</v>
      </c>
      <c r="E1876" s="2" t="n">
        <v>207130</v>
      </c>
      <c r="F1876" s="2" t="n">
        <v>273176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341801</v>
      </c>
      <c r="D1877" s="2" t="n">
        <v>221063</v>
      </c>
      <c r="E1877" s="2" t="n">
        <v>195763</v>
      </c>
      <c r="F1877" s="2" t="n">
        <v>261265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372525</v>
      </c>
      <c r="D1878" s="2" t="n">
        <v>244415</v>
      </c>
      <c r="E1878" s="2" t="n">
        <v>185372</v>
      </c>
      <c r="F1878" s="2" t="n">
        <v>168785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419908</v>
      </c>
      <c r="D1879" s="2" t="n">
        <v>271536</v>
      </c>
      <c r="E1879" s="2" t="n">
        <v>203937</v>
      </c>
      <c r="F1879" s="2" t="n">
        <v>184640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450670</v>
      </c>
      <c r="D1880" s="2" t="n">
        <v>288250</v>
      </c>
      <c r="E1880" s="2" t="n">
        <v>214575</v>
      </c>
      <c r="F1880" s="2" t="n">
        <v>193016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08397</v>
      </c>
      <c r="D1881" s="2" t="n">
        <v>202637</v>
      </c>
      <c r="E1881" s="2" t="n">
        <v>183035</v>
      </c>
      <c r="F1881" s="2" t="n">
        <v>244976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357119</v>
      </c>
      <c r="D1882" s="2" t="n">
        <v>235515</v>
      </c>
      <c r="E1882" s="2" t="n">
        <v>209443</v>
      </c>
      <c r="F1882" s="2" t="n">
        <v>273765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62756</v>
      </c>
      <c r="D1883" s="2" t="n">
        <v>238721</v>
      </c>
      <c r="E1883" s="2" t="n">
        <v>212003</v>
      </c>
      <c r="F1883" s="2" t="n">
        <v>278565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387908</v>
      </c>
      <c r="D1884" s="2" t="n">
        <v>253782</v>
      </c>
      <c r="E1884" s="2" t="n">
        <v>221606</v>
      </c>
      <c r="F1884" s="2" t="n">
        <v>285516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352167</v>
      </c>
      <c r="D1885" s="2" t="n">
        <v>229664</v>
      </c>
      <c r="E1885" s="2" t="n">
        <v>201872</v>
      </c>
      <c r="F1885" s="2" t="n">
        <v>264159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40698</v>
      </c>
      <c r="D1886" s="2" t="n">
        <v>220839</v>
      </c>
      <c r="E1886" s="2" t="n">
        <v>197430</v>
      </c>
      <c r="F1886" s="2" t="n">
        <v>263743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33597</v>
      </c>
      <c r="D1887" s="2" t="n">
        <v>218809</v>
      </c>
      <c r="E1887" s="2" t="n">
        <v>196953</v>
      </c>
      <c r="F1887" s="2" t="n">
        <v>264224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337002</v>
      </c>
      <c r="D1888" s="2" t="n">
        <v>219647</v>
      </c>
      <c r="E1888" s="2" t="n">
        <v>196420</v>
      </c>
      <c r="F1888" s="2" t="n">
        <v>261546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323559</v>
      </c>
      <c r="D1889" s="2" t="n">
        <v>212122</v>
      </c>
      <c r="E1889" s="2" t="n">
        <v>191851</v>
      </c>
      <c r="F1889" s="2" t="n">
        <v>257740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454297</v>
      </c>
      <c r="D1890" s="2" t="n">
        <v>291264</v>
      </c>
      <c r="E1890" s="2" t="n">
        <v>215563</v>
      </c>
      <c r="F1890" s="2" t="n">
        <v>193846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486274</v>
      </c>
      <c r="D1891" s="2" t="n">
        <v>308936</v>
      </c>
      <c r="E1891" s="2" t="n">
        <v>227212</v>
      </c>
      <c r="F1891" s="2" t="n">
        <v>203032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485618</v>
      </c>
      <c r="D1892" s="2" t="n">
        <v>307649</v>
      </c>
      <c r="E1892" s="2" t="n">
        <v>226059</v>
      </c>
      <c r="F1892" s="2" t="n">
        <v>202034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08903</v>
      </c>
      <c r="D1893" s="2" t="n">
        <v>203341</v>
      </c>
      <c r="E1893" s="2" t="n">
        <v>184745</v>
      </c>
      <c r="F1893" s="2" t="n">
        <v>249508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24375</v>
      </c>
      <c r="D1894" s="2" t="n">
        <v>214035</v>
      </c>
      <c r="E1894" s="2" t="n">
        <v>192619</v>
      </c>
      <c r="F1894" s="2" t="n">
        <v>255860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25834</v>
      </c>
      <c r="D1895" s="2" t="n">
        <v>214899</v>
      </c>
      <c r="E1895" s="2" t="n">
        <v>193528</v>
      </c>
      <c r="F1895" s="2" t="n">
        <v>258378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48016</v>
      </c>
      <c r="D1896" s="2" t="n">
        <v>228390</v>
      </c>
      <c r="E1896" s="2" t="n">
        <v>202801</v>
      </c>
      <c r="F1896" s="2" t="n">
        <v>266417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44007</v>
      </c>
      <c r="D1897" s="2" t="n">
        <v>225081</v>
      </c>
      <c r="E1897" s="2" t="n">
        <v>198855</v>
      </c>
      <c r="F1897" s="2" t="n">
        <v>261589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41245</v>
      </c>
      <c r="D1898" s="2" t="n">
        <v>222567</v>
      </c>
      <c r="E1898" s="2" t="n">
        <v>199188</v>
      </c>
      <c r="F1898" s="2" t="n">
        <v>265626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25115</v>
      </c>
      <c r="D1899" s="2" t="n">
        <v>213575</v>
      </c>
      <c r="E1899" s="2" t="n">
        <v>190839</v>
      </c>
      <c r="F1899" s="2" t="n">
        <v>252175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09439</v>
      </c>
      <c r="D1900" s="2" t="n">
        <v>203842</v>
      </c>
      <c r="E1900" s="2" t="n">
        <v>185058</v>
      </c>
      <c r="F1900" s="2" t="n">
        <v>248819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316908</v>
      </c>
      <c r="D1901" s="2" t="n">
        <v>208513</v>
      </c>
      <c r="E1901" s="2" t="n">
        <v>188178</v>
      </c>
      <c r="F1901" s="2" t="n">
        <v>250732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474167</v>
      </c>
      <c r="D1902" s="2" t="n">
        <v>304088</v>
      </c>
      <c r="E1902" s="2" t="n">
        <v>225274</v>
      </c>
      <c r="F1902" s="2" t="n">
        <v>203097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510928</v>
      </c>
      <c r="D1903" s="2" t="n">
        <v>324243</v>
      </c>
      <c r="E1903" s="2" t="n">
        <v>238714</v>
      </c>
      <c r="F1903" s="2" t="n">
        <v>214240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463368</v>
      </c>
      <c r="D1904" s="2" t="n">
        <v>296933</v>
      </c>
      <c r="E1904" s="2" t="n">
        <v>219687</v>
      </c>
      <c r="F1904" s="2" t="n">
        <v>196211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325478</v>
      </c>
      <c r="D1905" s="2" t="n">
        <v>214291</v>
      </c>
      <c r="E1905" s="2" t="n">
        <v>197253</v>
      </c>
      <c r="F1905" s="2" t="n">
        <v>277325</v>
      </c>
    </row>
    <row r="1906" customFormat="false" ht="12.75" hidden="false" customHeight="false" outlineLevel="0" collapsed="false">
      <c r="A1906" s="2" t="s">
        <v>121</v>
      </c>
      <c r="B1906" s="2" t="n">
        <v>20</v>
      </c>
      <c r="C1906" s="2" t="n">
        <v>467971</v>
      </c>
      <c r="D1906" s="2" t="n">
        <v>299718</v>
      </c>
      <c r="E1906" s="2" t="n">
        <v>220493</v>
      </c>
      <c r="F1906" s="2" t="n">
        <v>196930</v>
      </c>
    </row>
    <row r="1907" customFormat="false" ht="12.75" hidden="false" customHeight="false" outlineLevel="0" collapsed="false">
      <c r="A1907" s="2" t="s">
        <v>122</v>
      </c>
      <c r="B1907" s="2" t="n">
        <v>20</v>
      </c>
      <c r="C1907" s="2" t="n">
        <v>511487</v>
      </c>
      <c r="D1907" s="2" t="n">
        <v>327864</v>
      </c>
      <c r="E1907" s="2" t="n">
        <v>240980</v>
      </c>
      <c r="F1907" s="2" t="n">
        <v>215388</v>
      </c>
    </row>
    <row r="1908" customFormat="false" ht="12.75" hidden="false" customHeight="false" outlineLevel="0" collapsed="false">
      <c r="A1908" s="2" t="s">
        <v>123</v>
      </c>
      <c r="B1908" s="2" t="n">
        <v>20</v>
      </c>
      <c r="C1908" s="2" t="n">
        <v>495524</v>
      </c>
      <c r="D1908" s="2" t="n">
        <v>316938</v>
      </c>
      <c r="E1908" s="2" t="n">
        <v>232095</v>
      </c>
      <c r="F1908" s="2" t="n">
        <v>207156</v>
      </c>
    </row>
    <row r="1909" customFormat="false" ht="12.75" hidden="false" customHeight="false" outlineLevel="0" collapsed="false">
      <c r="A1909" s="2" t="s">
        <v>124</v>
      </c>
      <c r="B1909" s="2" t="n">
        <v>20</v>
      </c>
      <c r="C1909" s="2" t="n">
        <v>475941</v>
      </c>
      <c r="D1909" s="2" t="n">
        <v>304413</v>
      </c>
      <c r="E1909" s="2" t="n">
        <v>223352</v>
      </c>
      <c r="F1909" s="2" t="n">
        <v>199644</v>
      </c>
    </row>
    <row r="1910" customFormat="false" ht="12.75" hidden="false" customHeight="false" outlineLevel="0" collapsed="false">
      <c r="A1910" s="2" t="s">
        <v>125</v>
      </c>
      <c r="B1910" s="2" t="n">
        <v>20</v>
      </c>
      <c r="C1910" s="2" t="n">
        <v>497188</v>
      </c>
      <c r="D1910" s="2" t="n">
        <v>319319</v>
      </c>
      <c r="E1910" s="2" t="n">
        <v>235064</v>
      </c>
      <c r="F1910" s="2" t="n">
        <v>211192</v>
      </c>
    </row>
    <row r="1911" customFormat="false" ht="12.75" hidden="false" customHeight="false" outlineLevel="0" collapsed="false">
      <c r="A1911" s="2" t="s">
        <v>126</v>
      </c>
      <c r="B1911" s="2" t="n">
        <v>20</v>
      </c>
      <c r="C1911" s="2" t="n">
        <v>481836</v>
      </c>
      <c r="D1911" s="2" t="n">
        <v>306083</v>
      </c>
      <c r="E1911" s="2" t="n">
        <v>223740</v>
      </c>
      <c r="F1911" s="2" t="n">
        <v>199571</v>
      </c>
    </row>
    <row r="1912" customFormat="false" ht="12.75" hidden="false" customHeight="false" outlineLevel="0" collapsed="false">
      <c r="A1912" s="2" t="s">
        <v>127</v>
      </c>
      <c r="B1912" s="2" t="n">
        <v>20</v>
      </c>
      <c r="C1912" s="2" t="n">
        <v>481922</v>
      </c>
      <c r="D1912" s="2" t="n">
        <v>305674</v>
      </c>
      <c r="E1912" s="2" t="n">
        <v>223071</v>
      </c>
      <c r="F1912" s="2" t="n">
        <v>199064</v>
      </c>
    </row>
    <row r="1913" customFormat="false" ht="12.75" hidden="false" customHeight="false" outlineLevel="0" collapsed="false">
      <c r="A1913" s="2" t="s">
        <v>128</v>
      </c>
      <c r="B1913" s="2" t="n">
        <v>20</v>
      </c>
      <c r="C1913" s="2" t="n">
        <v>463580</v>
      </c>
      <c r="D1913" s="2" t="n">
        <v>295229</v>
      </c>
      <c r="E1913" s="2" t="n">
        <v>216465</v>
      </c>
      <c r="F1913" s="2" t="n">
        <v>193736</v>
      </c>
    </row>
    <row r="1914" customFormat="false" ht="12.75" hidden="false" customHeight="false" outlineLevel="0" collapsed="false">
      <c r="A1914" s="2" t="s">
        <v>129</v>
      </c>
      <c r="B1914" s="2" t="n">
        <v>20</v>
      </c>
      <c r="C1914" s="2" t="n">
        <v>453245</v>
      </c>
      <c r="D1914" s="2" t="n">
        <v>289929</v>
      </c>
      <c r="E1914" s="2" t="n">
        <v>213856</v>
      </c>
      <c r="F1914" s="2" t="n">
        <v>192118</v>
      </c>
    </row>
    <row r="1915" customFormat="false" ht="12.75" hidden="false" customHeight="false" outlineLevel="0" collapsed="false">
      <c r="A1915" s="2" t="s">
        <v>130</v>
      </c>
      <c r="B1915" s="2" t="n">
        <v>20</v>
      </c>
      <c r="C1915" s="2" t="n">
        <v>489938</v>
      </c>
      <c r="D1915" s="2" t="n">
        <v>309324</v>
      </c>
      <c r="E1915" s="2" t="n">
        <v>226025</v>
      </c>
      <c r="F1915" s="2" t="n">
        <v>201447</v>
      </c>
    </row>
    <row r="1916" customFormat="false" ht="12.75" hidden="false" customHeight="false" outlineLevel="0" collapsed="false">
      <c r="A1916" s="2" t="s">
        <v>131</v>
      </c>
      <c r="B1916" s="2" t="n">
        <v>20</v>
      </c>
      <c r="C1916" s="2" t="n">
        <v>463942</v>
      </c>
      <c r="D1916" s="2" t="n">
        <v>292097</v>
      </c>
      <c r="E1916" s="2" t="n">
        <v>213497</v>
      </c>
      <c r="F1916" s="2" t="n">
        <v>189371</v>
      </c>
    </row>
    <row r="1917" customFormat="false" ht="12.75" hidden="false" customHeight="false" outlineLevel="0" collapsed="false">
      <c r="A1917" s="2" t="s">
        <v>132</v>
      </c>
      <c r="B1917" s="2" t="n">
        <v>20</v>
      </c>
      <c r="C1917" s="2" t="n">
        <v>285383</v>
      </c>
      <c r="D1917" s="2" t="n">
        <v>190182</v>
      </c>
      <c r="E1917" s="2" t="n">
        <v>175800</v>
      </c>
      <c r="F1917" s="2" t="n">
        <v>244332</v>
      </c>
    </row>
    <row r="1918" customFormat="false" ht="12.75" hidden="false" customHeight="false" outlineLevel="0" collapsed="false">
      <c r="A1918" s="2" t="s">
        <v>133</v>
      </c>
      <c r="B1918" s="2" t="n">
        <v>20</v>
      </c>
      <c r="C1918" s="2" t="n">
        <v>423091</v>
      </c>
      <c r="D1918" s="2" t="n">
        <v>272443</v>
      </c>
      <c r="E1918" s="2" t="n">
        <v>201127</v>
      </c>
      <c r="F1918" s="2" t="n">
        <v>179841</v>
      </c>
    </row>
    <row r="1919" customFormat="false" ht="12.75" hidden="false" customHeight="false" outlineLevel="0" collapsed="false">
      <c r="A1919" s="2" t="s">
        <v>134</v>
      </c>
      <c r="B1919" s="2" t="n">
        <v>20</v>
      </c>
      <c r="C1919" s="2" t="n">
        <v>435471</v>
      </c>
      <c r="D1919" s="2" t="n">
        <v>279002</v>
      </c>
      <c r="E1919" s="2" t="n">
        <v>205046</v>
      </c>
      <c r="F1919" s="2" t="n">
        <v>182898</v>
      </c>
    </row>
    <row r="1920" customFormat="false" ht="12.75" hidden="false" customHeight="false" outlineLevel="0" collapsed="false">
      <c r="A1920" s="2" t="s">
        <v>135</v>
      </c>
      <c r="B1920" s="2" t="n">
        <v>20</v>
      </c>
      <c r="C1920" s="2" t="n">
        <v>461710</v>
      </c>
      <c r="D1920" s="2" t="n">
        <v>294463</v>
      </c>
      <c r="E1920" s="2" t="n">
        <v>215214</v>
      </c>
      <c r="F1920" s="2" t="n">
        <v>191196</v>
      </c>
    </row>
    <row r="1921" customFormat="false" ht="12.75" hidden="false" customHeight="false" outlineLevel="0" collapsed="false">
      <c r="A1921" s="2" t="s">
        <v>136</v>
      </c>
      <c r="B1921" s="2" t="n">
        <v>20</v>
      </c>
      <c r="C1921" s="2" t="n">
        <v>465862</v>
      </c>
      <c r="D1921" s="2" t="n">
        <v>299254</v>
      </c>
      <c r="E1921" s="2" t="n">
        <v>220298</v>
      </c>
      <c r="F1921" s="2" t="n">
        <v>197215</v>
      </c>
    </row>
    <row r="1922" customFormat="false" ht="12.75" hidden="false" customHeight="false" outlineLevel="0" collapsed="false">
      <c r="A1922" s="2" t="s">
        <v>137</v>
      </c>
      <c r="B1922" s="2" t="n">
        <v>20</v>
      </c>
      <c r="C1922" s="2" t="n">
        <v>444441</v>
      </c>
      <c r="D1922" s="2" t="n">
        <v>284403</v>
      </c>
      <c r="E1922" s="2" t="n">
        <v>208892</v>
      </c>
      <c r="F1922" s="2" t="n">
        <v>187114</v>
      </c>
    </row>
    <row r="1923" customFormat="false" ht="12.75" hidden="false" customHeight="false" outlineLevel="0" collapsed="false">
      <c r="A1923" s="2" t="s">
        <v>138</v>
      </c>
      <c r="B1923" s="2" t="n">
        <v>20</v>
      </c>
      <c r="C1923" s="2" t="n">
        <v>456708</v>
      </c>
      <c r="D1923" s="2" t="n">
        <v>292506</v>
      </c>
      <c r="E1923" s="2" t="n">
        <v>214726</v>
      </c>
      <c r="F1923" s="2" t="n">
        <v>191967</v>
      </c>
    </row>
    <row r="1924" customFormat="false" ht="12.75" hidden="false" customHeight="false" outlineLevel="0" collapsed="false">
      <c r="A1924" s="2" t="s">
        <v>139</v>
      </c>
      <c r="B1924" s="2" t="n">
        <v>20</v>
      </c>
      <c r="C1924" s="2" t="n">
        <v>446080</v>
      </c>
      <c r="D1924" s="2" t="n">
        <v>285164</v>
      </c>
      <c r="E1924" s="2" t="n">
        <v>209552</v>
      </c>
      <c r="F1924" s="2" t="n">
        <v>187672</v>
      </c>
    </row>
    <row r="1925" customFormat="false" ht="12.75" hidden="false" customHeight="false" outlineLevel="0" collapsed="false">
      <c r="A1925" s="2" t="s">
        <v>140</v>
      </c>
      <c r="B1925" s="2" t="n">
        <v>20</v>
      </c>
      <c r="C1925" s="2" t="n">
        <v>467710</v>
      </c>
      <c r="D1925" s="2" t="n">
        <v>299979</v>
      </c>
      <c r="E1925" s="2" t="n">
        <v>221292</v>
      </c>
      <c r="F1925" s="2" t="n">
        <v>199206</v>
      </c>
    </row>
    <row r="1926" customFormat="false" ht="12.75" hidden="false" customHeight="false" outlineLevel="0" collapsed="false">
      <c r="A1926" s="2" t="s">
        <v>141</v>
      </c>
      <c r="B1926" s="2" t="n">
        <v>20</v>
      </c>
      <c r="C1926" s="2" t="n">
        <v>515049</v>
      </c>
      <c r="D1926" s="2" t="n">
        <v>329471</v>
      </c>
      <c r="E1926" s="2" t="n">
        <v>243294</v>
      </c>
      <c r="F1926" s="2" t="n">
        <v>218810</v>
      </c>
    </row>
    <row r="1927" customFormat="false" ht="12.75" hidden="false" customHeight="false" outlineLevel="0" collapsed="false">
      <c r="A1927" s="2" t="s">
        <v>142</v>
      </c>
      <c r="B1927" s="2" t="n">
        <v>20</v>
      </c>
      <c r="C1927" s="2" t="n">
        <v>487083</v>
      </c>
      <c r="D1927" s="2" t="n">
        <v>307742</v>
      </c>
      <c r="E1927" s="2" t="n">
        <v>225663</v>
      </c>
      <c r="F1927" s="2" t="n">
        <v>201836</v>
      </c>
    </row>
    <row r="1928" customFormat="false" ht="12.75" hidden="false" customHeight="false" outlineLevel="0" collapsed="false">
      <c r="A1928" s="2" t="s">
        <v>143</v>
      </c>
      <c r="B1928" s="2" t="n">
        <v>20</v>
      </c>
      <c r="C1928" s="2" t="n">
        <v>481265</v>
      </c>
      <c r="D1928" s="2" t="n">
        <v>303518</v>
      </c>
      <c r="E1928" s="2" t="n">
        <v>222267</v>
      </c>
      <c r="F1928" s="2" t="n">
        <v>197748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14182</v>
      </c>
      <c r="D1929" s="2" t="n">
        <v>207560</v>
      </c>
      <c r="E1929" s="2" t="n">
        <v>186262</v>
      </c>
      <c r="F1929" s="2" t="n">
        <v>247770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368906</v>
      </c>
      <c r="D1930" s="2" t="n">
        <v>237303</v>
      </c>
      <c r="E1930" s="2" t="n">
        <v>204700</v>
      </c>
      <c r="F1930" s="2" t="n">
        <v>267660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29354</v>
      </c>
      <c r="D1931" s="2" t="n">
        <v>215256</v>
      </c>
      <c r="E1931" s="2" t="n">
        <v>190869</v>
      </c>
      <c r="F1931" s="2" t="n">
        <v>252048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627616</v>
      </c>
      <c r="D1932" s="2" t="n">
        <v>374964</v>
      </c>
      <c r="E1932" s="2" t="n">
        <v>262212</v>
      </c>
      <c r="F1932" s="2" t="n">
        <v>290114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338759</v>
      </c>
      <c r="D1933" s="2" t="n">
        <v>221131</v>
      </c>
      <c r="E1933" s="2" t="n">
        <v>194193</v>
      </c>
      <c r="F1933" s="2" t="n">
        <v>253854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33154</v>
      </c>
      <c r="D1934" s="2" t="n">
        <v>216839</v>
      </c>
      <c r="E1934" s="2" t="n">
        <v>191884</v>
      </c>
      <c r="F1934" s="2" t="n">
        <v>254905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36742</v>
      </c>
      <c r="D1935" s="2" t="n">
        <v>219407</v>
      </c>
      <c r="E1935" s="2" t="n">
        <v>195477</v>
      </c>
      <c r="F1935" s="2" t="n">
        <v>260217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83099</v>
      </c>
      <c r="D1936" s="2" t="n">
        <v>244081</v>
      </c>
      <c r="E1936" s="2" t="n">
        <v>205090</v>
      </c>
      <c r="F1936" s="2" t="n">
        <v>263290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487397</v>
      </c>
      <c r="D1937" s="2" t="n">
        <v>301188</v>
      </c>
      <c r="E1937" s="2" t="n">
        <v>235419</v>
      </c>
      <c r="F1937" s="2" t="n">
        <v>287015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397891</v>
      </c>
      <c r="D1938" s="2" t="n">
        <v>262722</v>
      </c>
      <c r="E1938" s="2" t="n">
        <v>201684</v>
      </c>
      <c r="F1938" s="2" t="n">
        <v>185535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385510</v>
      </c>
      <c r="D1939" s="2" t="n">
        <v>251045</v>
      </c>
      <c r="E1939" s="2" t="n">
        <v>190081</v>
      </c>
      <c r="F1939" s="2" t="n">
        <v>173337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390104</v>
      </c>
      <c r="D1940" s="2" t="n">
        <v>252427</v>
      </c>
      <c r="E1940" s="2" t="n">
        <v>189205</v>
      </c>
      <c r="F1940" s="2" t="n">
        <v>170608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29072</v>
      </c>
      <c r="D1941" s="2" t="n">
        <v>214856</v>
      </c>
      <c r="E1941" s="2" t="n">
        <v>192037</v>
      </c>
      <c r="F1941" s="2" t="n">
        <v>255307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403835</v>
      </c>
      <c r="D1942" s="2" t="n">
        <v>264460</v>
      </c>
      <c r="E1942" s="2" t="n">
        <v>230005</v>
      </c>
      <c r="F1942" s="2" t="n">
        <v>294978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64759</v>
      </c>
      <c r="D1943" s="2" t="n">
        <v>236306</v>
      </c>
      <c r="E1943" s="2" t="n">
        <v>211161</v>
      </c>
      <c r="F1943" s="2" t="n">
        <v>284296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494093</v>
      </c>
      <c r="D1944" s="2" t="n">
        <v>305000</v>
      </c>
      <c r="E1944" s="2" t="n">
        <v>234958</v>
      </c>
      <c r="F1944" s="2" t="n">
        <v>281305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371777</v>
      </c>
      <c r="D1945" s="2" t="n">
        <v>239797</v>
      </c>
      <c r="E1945" s="2" t="n">
        <v>210128</v>
      </c>
      <c r="F1945" s="2" t="n">
        <v>277115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40305</v>
      </c>
      <c r="D1946" s="2" t="n">
        <v>221166</v>
      </c>
      <c r="E1946" s="2" t="n">
        <v>198964</v>
      </c>
      <c r="F1946" s="2" t="n">
        <v>269445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56905</v>
      </c>
      <c r="D1947" s="2" t="n">
        <v>232237</v>
      </c>
      <c r="E1947" s="2" t="n">
        <v>207812</v>
      </c>
      <c r="F1947" s="2" t="n">
        <v>279959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394194</v>
      </c>
      <c r="D1948" s="2" t="n">
        <v>250513</v>
      </c>
      <c r="E1948" s="2" t="n">
        <v>210899</v>
      </c>
      <c r="F1948" s="2" t="n">
        <v>270754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441020</v>
      </c>
      <c r="D1949" s="2" t="n">
        <v>276134</v>
      </c>
      <c r="E1949" s="2" t="n">
        <v>229447</v>
      </c>
      <c r="F1949" s="2" t="n">
        <v>299204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427953</v>
      </c>
      <c r="D1950" s="2" t="n">
        <v>277576</v>
      </c>
      <c r="E1950" s="2" t="n">
        <v>208681</v>
      </c>
      <c r="F1950" s="2" t="n">
        <v>188814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392130</v>
      </c>
      <c r="D1951" s="2" t="n">
        <v>254618</v>
      </c>
      <c r="E1951" s="2" t="n">
        <v>191903</v>
      </c>
      <c r="F1951" s="2" t="n">
        <v>174008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393705</v>
      </c>
      <c r="D1952" s="2" t="n">
        <v>252947</v>
      </c>
      <c r="E1952" s="2" t="n">
        <v>188808</v>
      </c>
      <c r="F1952" s="2" t="n">
        <v>169861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19422</v>
      </c>
      <c r="D1953" s="2" t="n">
        <v>209080</v>
      </c>
      <c r="E1953" s="2" t="n">
        <v>189541</v>
      </c>
      <c r="F1953" s="2" t="n">
        <v>257184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356496</v>
      </c>
      <c r="D1954" s="2" t="n">
        <v>233838</v>
      </c>
      <c r="E1954" s="2" t="n">
        <v>207528</v>
      </c>
      <c r="F1954" s="2" t="n">
        <v>272008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299151</v>
      </c>
      <c r="D1955" s="2" t="n">
        <v>197668</v>
      </c>
      <c r="E1955" s="2" t="n">
        <v>178414</v>
      </c>
      <c r="F1955" s="2" t="n">
        <v>237559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431606</v>
      </c>
      <c r="D1956" s="2" t="n">
        <v>270252</v>
      </c>
      <c r="E1956" s="2" t="n">
        <v>215495</v>
      </c>
      <c r="F1956" s="2" t="n">
        <v>266321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328772</v>
      </c>
      <c r="D1957" s="2" t="n">
        <v>214788</v>
      </c>
      <c r="E1957" s="2" t="n">
        <v>188847</v>
      </c>
      <c r="F1957" s="2" t="n">
        <v>245500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23383</v>
      </c>
      <c r="D1958" s="2" t="n">
        <v>211842</v>
      </c>
      <c r="E1958" s="2" t="n">
        <v>191267</v>
      </c>
      <c r="F1958" s="2" t="n">
        <v>257492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30849</v>
      </c>
      <c r="D1959" s="2" t="n">
        <v>216358</v>
      </c>
      <c r="E1959" s="2" t="n">
        <v>193407</v>
      </c>
      <c r="F1959" s="2" t="n">
        <v>256306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389406</v>
      </c>
      <c r="D1960" s="2" t="n">
        <v>249470</v>
      </c>
      <c r="E1960" s="2" t="n">
        <v>212119</v>
      </c>
      <c r="F1960" s="2" t="n">
        <v>275115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399803</v>
      </c>
      <c r="D1961" s="2" t="n">
        <v>253681</v>
      </c>
      <c r="E1961" s="2" t="n">
        <v>215740</v>
      </c>
      <c r="F1961" s="2" t="n">
        <v>282030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410206</v>
      </c>
      <c r="D1962" s="2" t="n">
        <v>265167</v>
      </c>
      <c r="E1962" s="2" t="n">
        <v>198864</v>
      </c>
      <c r="F1962" s="2" t="n">
        <v>179500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402263</v>
      </c>
      <c r="D1963" s="2" t="n">
        <v>260176</v>
      </c>
      <c r="E1963" s="2" t="n">
        <v>195500</v>
      </c>
      <c r="F1963" s="2" t="n">
        <v>176614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409481</v>
      </c>
      <c r="D1964" s="2" t="n">
        <v>262232</v>
      </c>
      <c r="E1964" s="2" t="n">
        <v>195478</v>
      </c>
      <c r="F1964" s="2" t="n">
        <v>175712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22714</v>
      </c>
      <c r="D1965" s="2" t="n">
        <v>211832</v>
      </c>
      <c r="E1965" s="2" t="n">
        <v>192280</v>
      </c>
      <c r="F1965" s="2" t="n">
        <v>260557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02810</v>
      </c>
      <c r="D1966" s="2" t="n">
        <v>199140</v>
      </c>
      <c r="E1966" s="2" t="n">
        <v>180940</v>
      </c>
      <c r="F1966" s="2" t="n">
        <v>243500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36061</v>
      </c>
      <c r="D1967" s="2" t="n">
        <v>218973</v>
      </c>
      <c r="E1967" s="2" t="n">
        <v>195860</v>
      </c>
      <c r="F1967" s="2" t="n">
        <v>261522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415492</v>
      </c>
      <c r="D1968" s="2" t="n">
        <v>262629</v>
      </c>
      <c r="E1968" s="2" t="n">
        <v>215184</v>
      </c>
      <c r="F1968" s="2" t="n">
        <v>268656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38432</v>
      </c>
      <c r="D1969" s="2" t="n">
        <v>221285</v>
      </c>
      <c r="E1969" s="2" t="n">
        <v>194714</v>
      </c>
      <c r="F1969" s="2" t="n">
        <v>253651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24916</v>
      </c>
      <c r="D1970" s="2" t="n">
        <v>212042</v>
      </c>
      <c r="E1970" s="2" t="n">
        <v>191114</v>
      </c>
      <c r="F1970" s="2" t="n">
        <v>256648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25016</v>
      </c>
      <c r="D1971" s="2" t="n">
        <v>212889</v>
      </c>
      <c r="E1971" s="2" t="n">
        <v>190145</v>
      </c>
      <c r="F1971" s="2" t="n">
        <v>250928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381251</v>
      </c>
      <c r="D1972" s="2" t="n">
        <v>245541</v>
      </c>
      <c r="E1972" s="2" t="n">
        <v>211969</v>
      </c>
      <c r="F1972" s="2" t="n">
        <v>276110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365697</v>
      </c>
      <c r="D1973" s="2" t="n">
        <v>234260</v>
      </c>
      <c r="E1973" s="2" t="n">
        <v>201839</v>
      </c>
      <c r="F1973" s="2" t="n">
        <v>264521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371763</v>
      </c>
      <c r="D1974" s="2" t="n">
        <v>243916</v>
      </c>
      <c r="E1974" s="2" t="n">
        <v>185041</v>
      </c>
      <c r="F1974" s="2" t="n">
        <v>168460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420750</v>
      </c>
      <c r="D1975" s="2" t="n">
        <v>271945</v>
      </c>
      <c r="E1975" s="2" t="n">
        <v>204190</v>
      </c>
      <c r="F1975" s="2" t="n">
        <v>184835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461173</v>
      </c>
      <c r="D1976" s="2" t="n">
        <v>294616</v>
      </c>
      <c r="E1976" s="2" t="n">
        <v>218752</v>
      </c>
      <c r="F1976" s="2" t="n">
        <v>196376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07913</v>
      </c>
      <c r="D1977" s="2" t="n">
        <v>202337</v>
      </c>
      <c r="E1977" s="2" t="n">
        <v>182735</v>
      </c>
      <c r="F1977" s="2" t="n">
        <v>244534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358334</v>
      </c>
      <c r="D1978" s="2" t="n">
        <v>236302</v>
      </c>
      <c r="E1978" s="2" t="n">
        <v>210084</v>
      </c>
      <c r="F1978" s="2" t="n">
        <v>274707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62332</v>
      </c>
      <c r="D1979" s="2" t="n">
        <v>238426</v>
      </c>
      <c r="E1979" s="2" t="n">
        <v>211775</v>
      </c>
      <c r="F1979" s="2" t="n">
        <v>278411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398529</v>
      </c>
      <c r="D1980" s="2" t="n">
        <v>259699</v>
      </c>
      <c r="E1980" s="2" t="n">
        <v>224669</v>
      </c>
      <c r="F1980" s="2" t="n">
        <v>287965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351417</v>
      </c>
      <c r="D1981" s="2" t="n">
        <v>229211</v>
      </c>
      <c r="E1981" s="2" t="n">
        <v>201537</v>
      </c>
      <c r="F1981" s="2" t="n">
        <v>263744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40852</v>
      </c>
      <c r="D1982" s="2" t="n">
        <v>220930</v>
      </c>
      <c r="E1982" s="2" t="n">
        <v>197480</v>
      </c>
      <c r="F1982" s="2" t="n">
        <v>263789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33402</v>
      </c>
      <c r="D1983" s="2" t="n">
        <v>218668</v>
      </c>
      <c r="E1983" s="2" t="n">
        <v>196837</v>
      </c>
      <c r="F1983" s="2" t="n">
        <v>264117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343019</v>
      </c>
      <c r="D1984" s="2" t="n">
        <v>223045</v>
      </c>
      <c r="E1984" s="2" t="n">
        <v>198121</v>
      </c>
      <c r="F1984" s="2" t="n">
        <v>262699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328962</v>
      </c>
      <c r="D1985" s="2" t="n">
        <v>215119</v>
      </c>
      <c r="E1985" s="2" t="n">
        <v>193223</v>
      </c>
      <c r="F1985" s="2" t="n">
        <v>258438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459724</v>
      </c>
      <c r="D1986" s="2" t="n">
        <v>294146</v>
      </c>
      <c r="E1986" s="2" t="n">
        <v>217241</v>
      </c>
      <c r="F1986" s="2" t="n">
        <v>195129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490182</v>
      </c>
      <c r="D1987" s="2" t="n">
        <v>310881</v>
      </c>
      <c r="E1987" s="2" t="n">
        <v>228307</v>
      </c>
      <c r="F1987" s="2" t="n">
        <v>203850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484807</v>
      </c>
      <c r="D1988" s="2" t="n">
        <v>307033</v>
      </c>
      <c r="E1988" s="2" t="n">
        <v>225521</v>
      </c>
      <c r="F1988" s="2" t="n">
        <v>201531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08843</v>
      </c>
      <c r="D1989" s="2" t="n">
        <v>203311</v>
      </c>
      <c r="E1989" s="2" t="n">
        <v>184741</v>
      </c>
      <c r="F1989" s="2" t="n">
        <v>249519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25809</v>
      </c>
      <c r="D1990" s="2" t="n">
        <v>214879</v>
      </c>
      <c r="E1990" s="2" t="n">
        <v>193319</v>
      </c>
      <c r="F1990" s="2" t="n">
        <v>256910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25366</v>
      </c>
      <c r="D1991" s="2" t="n">
        <v>214619</v>
      </c>
      <c r="E1991" s="2" t="n">
        <v>193334</v>
      </c>
      <c r="F1991" s="2" t="n">
        <v>258098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54845</v>
      </c>
      <c r="D1992" s="2" t="n">
        <v>232198</v>
      </c>
      <c r="E1992" s="2" t="n">
        <v>204679</v>
      </c>
      <c r="F1992" s="2" t="n">
        <v>267634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344047</v>
      </c>
      <c r="D1993" s="2" t="n">
        <v>225113</v>
      </c>
      <c r="E1993" s="2" t="n">
        <v>198960</v>
      </c>
      <c r="F1993" s="2" t="n">
        <v>261773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41151</v>
      </c>
      <c r="D1994" s="2" t="n">
        <v>222531</v>
      </c>
      <c r="E1994" s="2" t="n">
        <v>199149</v>
      </c>
      <c r="F1994" s="2" t="n">
        <v>265623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24836</v>
      </c>
      <c r="D1995" s="2" t="n">
        <v>213392</v>
      </c>
      <c r="E1995" s="2" t="n">
        <v>190678</v>
      </c>
      <c r="F1995" s="2" t="n">
        <v>251955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313911</v>
      </c>
      <c r="D1996" s="2" t="n">
        <v>206374</v>
      </c>
      <c r="E1996" s="2" t="n">
        <v>186221</v>
      </c>
      <c r="F1996" s="2" t="n">
        <v>249560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321934</v>
      </c>
      <c r="D1997" s="2" t="n">
        <v>211298</v>
      </c>
      <c r="E1997" s="2" t="n">
        <v>189521</v>
      </c>
      <c r="F1997" s="2" t="n">
        <v>251602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475056</v>
      </c>
      <c r="D1998" s="2" t="n">
        <v>304577</v>
      </c>
      <c r="E1998" s="2" t="n">
        <v>225539</v>
      </c>
      <c r="F1998" s="2" t="n">
        <v>203314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512035</v>
      </c>
      <c r="D1999" s="2" t="n">
        <v>324710</v>
      </c>
      <c r="E1999" s="2" t="n">
        <v>238956</v>
      </c>
      <c r="F1999" s="2" t="n">
        <v>214366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462840</v>
      </c>
      <c r="D2000" s="2" t="n">
        <v>296374</v>
      </c>
      <c r="E2000" s="2" t="n">
        <v>219154</v>
      </c>
      <c r="F2000" s="2" t="n">
        <v>195650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325742</v>
      </c>
      <c r="D2001" s="2" t="n">
        <v>214469</v>
      </c>
      <c r="E2001" s="2" t="n">
        <v>197472</v>
      </c>
      <c r="F2001" s="2" t="n">
        <v>277725</v>
      </c>
    </row>
    <row r="2002" customFormat="false" ht="12.75" hidden="false" customHeight="false" outlineLevel="0" collapsed="false">
      <c r="A2002" s="2" t="s">
        <v>121</v>
      </c>
      <c r="B2002" s="2" t="n">
        <v>21</v>
      </c>
      <c r="C2002" s="2" t="n">
        <v>467909</v>
      </c>
      <c r="D2002" s="2" t="n">
        <v>299572</v>
      </c>
      <c r="E2002" s="2" t="n">
        <v>220299</v>
      </c>
      <c r="F2002" s="2" t="n">
        <v>196679</v>
      </c>
    </row>
    <row r="2003" customFormat="false" ht="12.75" hidden="false" customHeight="false" outlineLevel="0" collapsed="false">
      <c r="A2003" s="2" t="s">
        <v>122</v>
      </c>
      <c r="B2003" s="2" t="n">
        <v>21</v>
      </c>
      <c r="C2003" s="2" t="n">
        <v>513399</v>
      </c>
      <c r="D2003" s="2" t="n">
        <v>328961</v>
      </c>
      <c r="E2003" s="2" t="n">
        <v>241684</v>
      </c>
      <c r="F2003" s="2" t="n">
        <v>215973</v>
      </c>
    </row>
    <row r="2004" customFormat="false" ht="12.75" hidden="false" customHeight="false" outlineLevel="0" collapsed="false">
      <c r="A2004" s="2" t="s">
        <v>123</v>
      </c>
      <c r="B2004" s="2" t="n">
        <v>21</v>
      </c>
      <c r="C2004" s="2" t="n">
        <v>495636</v>
      </c>
      <c r="D2004" s="2" t="n">
        <v>316869</v>
      </c>
      <c r="E2004" s="2" t="n">
        <v>232007</v>
      </c>
      <c r="F2004" s="2" t="n">
        <v>207059</v>
      </c>
    </row>
    <row r="2005" customFormat="false" ht="12.75" hidden="false" customHeight="false" outlineLevel="0" collapsed="false">
      <c r="A2005" s="2" t="s">
        <v>124</v>
      </c>
      <c r="B2005" s="2" t="n">
        <v>21</v>
      </c>
      <c r="C2005" s="2" t="n">
        <v>476526</v>
      </c>
      <c r="D2005" s="2" t="n">
        <v>304663</v>
      </c>
      <c r="E2005" s="2" t="n">
        <v>223463</v>
      </c>
      <c r="F2005" s="2" t="n">
        <v>199714</v>
      </c>
    </row>
    <row r="2006" customFormat="false" ht="12.75" hidden="false" customHeight="false" outlineLevel="0" collapsed="false">
      <c r="A2006" s="2" t="s">
        <v>125</v>
      </c>
      <c r="B2006" s="2" t="n">
        <v>21</v>
      </c>
      <c r="C2006" s="2" t="n">
        <v>497722</v>
      </c>
      <c r="D2006" s="2" t="n">
        <v>319550</v>
      </c>
      <c r="E2006" s="2" t="n">
        <v>235184</v>
      </c>
      <c r="F2006" s="2" t="n">
        <v>211224</v>
      </c>
    </row>
    <row r="2007" customFormat="false" ht="12.75" hidden="false" customHeight="false" outlineLevel="0" collapsed="false">
      <c r="A2007" s="2" t="s">
        <v>126</v>
      </c>
      <c r="B2007" s="2" t="n">
        <v>21</v>
      </c>
      <c r="C2007" s="2" t="n">
        <v>482086</v>
      </c>
      <c r="D2007" s="2" t="n">
        <v>306154</v>
      </c>
      <c r="E2007" s="2" t="n">
        <v>223704</v>
      </c>
      <c r="F2007" s="2" t="n">
        <v>199556</v>
      </c>
    </row>
    <row r="2008" customFormat="false" ht="12.75" hidden="false" customHeight="false" outlineLevel="0" collapsed="false">
      <c r="A2008" s="2" t="s">
        <v>127</v>
      </c>
      <c r="B2008" s="2" t="n">
        <v>21</v>
      </c>
      <c r="C2008" s="2" t="n">
        <v>482542</v>
      </c>
      <c r="D2008" s="2" t="n">
        <v>306017</v>
      </c>
      <c r="E2008" s="2" t="n">
        <v>223255</v>
      </c>
      <c r="F2008" s="2" t="n">
        <v>199245</v>
      </c>
    </row>
    <row r="2009" customFormat="false" ht="12.75" hidden="false" customHeight="false" outlineLevel="0" collapsed="false">
      <c r="A2009" s="2" t="s">
        <v>128</v>
      </c>
      <c r="B2009" s="2" t="n">
        <v>21</v>
      </c>
      <c r="C2009" s="2" t="n">
        <v>464026</v>
      </c>
      <c r="D2009" s="2" t="n">
        <v>295459</v>
      </c>
      <c r="E2009" s="2" t="n">
        <v>216572</v>
      </c>
      <c r="F2009" s="2" t="n">
        <v>193812</v>
      </c>
    </row>
    <row r="2010" customFormat="false" ht="12.75" hidden="false" customHeight="false" outlineLevel="0" collapsed="false">
      <c r="A2010" s="2" t="s">
        <v>129</v>
      </c>
      <c r="B2010" s="2" t="n">
        <v>21</v>
      </c>
      <c r="C2010" s="2" t="n">
        <v>453506</v>
      </c>
      <c r="D2010" s="2" t="n">
        <v>290036</v>
      </c>
      <c r="E2010" s="2" t="n">
        <v>213929</v>
      </c>
      <c r="F2010" s="2" t="n">
        <v>192177</v>
      </c>
    </row>
    <row r="2011" customFormat="false" ht="12.75" hidden="false" customHeight="false" outlineLevel="0" collapsed="false">
      <c r="A2011" s="2" t="s">
        <v>130</v>
      </c>
      <c r="B2011" s="2" t="n">
        <v>21</v>
      </c>
      <c r="C2011" s="2" t="n">
        <v>489653</v>
      </c>
      <c r="D2011" s="2" t="n">
        <v>309095</v>
      </c>
      <c r="E2011" s="2" t="n">
        <v>225870</v>
      </c>
      <c r="F2011" s="2" t="n">
        <v>201289</v>
      </c>
    </row>
    <row r="2012" customFormat="false" ht="12.75" hidden="false" customHeight="false" outlineLevel="0" collapsed="false">
      <c r="A2012" s="2" t="s">
        <v>131</v>
      </c>
      <c r="B2012" s="2" t="n">
        <v>21</v>
      </c>
      <c r="C2012" s="2" t="n">
        <v>465008</v>
      </c>
      <c r="D2012" s="2" t="n">
        <v>292623</v>
      </c>
      <c r="E2012" s="2" t="n">
        <v>213813</v>
      </c>
      <c r="F2012" s="2" t="n">
        <v>189618</v>
      </c>
    </row>
    <row r="2013" customFormat="false" ht="12.75" hidden="false" customHeight="false" outlineLevel="0" collapsed="false">
      <c r="A2013" s="2" t="s">
        <v>132</v>
      </c>
      <c r="B2013" s="2" t="n">
        <v>21</v>
      </c>
      <c r="C2013" s="2" t="n">
        <v>285502</v>
      </c>
      <c r="D2013" s="2" t="n">
        <v>190277</v>
      </c>
      <c r="E2013" s="2" t="n">
        <v>175978</v>
      </c>
      <c r="F2013" s="2" t="n">
        <v>244789</v>
      </c>
    </row>
    <row r="2014" customFormat="false" ht="12.75" hidden="false" customHeight="false" outlineLevel="0" collapsed="false">
      <c r="A2014" s="2" t="s">
        <v>133</v>
      </c>
      <c r="B2014" s="2" t="n">
        <v>21</v>
      </c>
      <c r="C2014" s="2" t="n">
        <v>423777</v>
      </c>
      <c r="D2014" s="2" t="n">
        <v>272788</v>
      </c>
      <c r="E2014" s="2" t="n">
        <v>201375</v>
      </c>
      <c r="F2014" s="2" t="n">
        <v>180013</v>
      </c>
    </row>
    <row r="2015" customFormat="false" ht="12.75" hidden="false" customHeight="false" outlineLevel="0" collapsed="false">
      <c r="A2015" s="2" t="s">
        <v>134</v>
      </c>
      <c r="B2015" s="2" t="n">
        <v>21</v>
      </c>
      <c r="C2015" s="2" t="n">
        <v>436297</v>
      </c>
      <c r="D2015" s="2" t="n">
        <v>279423</v>
      </c>
      <c r="E2015" s="2" t="n">
        <v>205326</v>
      </c>
      <c r="F2015" s="2" t="n">
        <v>183222</v>
      </c>
    </row>
    <row r="2016" customFormat="false" ht="12.75" hidden="false" customHeight="false" outlineLevel="0" collapsed="false">
      <c r="A2016" s="2" t="s">
        <v>135</v>
      </c>
      <c r="B2016" s="2" t="n">
        <v>21</v>
      </c>
      <c r="C2016" s="2" t="n">
        <v>461625</v>
      </c>
      <c r="D2016" s="2" t="n">
        <v>294289</v>
      </c>
      <c r="E2016" s="2" t="n">
        <v>214997</v>
      </c>
      <c r="F2016" s="2" t="n">
        <v>190933</v>
      </c>
    </row>
    <row r="2017" customFormat="false" ht="12.75" hidden="false" customHeight="false" outlineLevel="0" collapsed="false">
      <c r="A2017" s="2" t="s">
        <v>136</v>
      </c>
      <c r="B2017" s="2" t="n">
        <v>21</v>
      </c>
      <c r="C2017" s="2" t="n">
        <v>466180</v>
      </c>
      <c r="D2017" s="2" t="n">
        <v>299357</v>
      </c>
      <c r="E2017" s="2" t="n">
        <v>220297</v>
      </c>
      <c r="F2017" s="2" t="n">
        <v>197239</v>
      </c>
    </row>
    <row r="2018" customFormat="false" ht="12.75" hidden="false" customHeight="false" outlineLevel="0" collapsed="false">
      <c r="A2018" s="2" t="s">
        <v>137</v>
      </c>
      <c r="B2018" s="2" t="n">
        <v>21</v>
      </c>
      <c r="C2018" s="2" t="n">
        <v>444529</v>
      </c>
      <c r="D2018" s="2" t="n">
        <v>284405</v>
      </c>
      <c r="E2018" s="2" t="n">
        <v>208865</v>
      </c>
      <c r="F2018" s="2" t="n">
        <v>187084</v>
      </c>
    </row>
    <row r="2019" customFormat="false" ht="12.75" hidden="false" customHeight="false" outlineLevel="0" collapsed="false">
      <c r="A2019" s="2" t="s">
        <v>138</v>
      </c>
      <c r="B2019" s="2" t="n">
        <v>21</v>
      </c>
      <c r="C2019" s="2" t="n">
        <v>457385</v>
      </c>
      <c r="D2019" s="2" t="n">
        <v>292865</v>
      </c>
      <c r="E2019" s="2" t="n">
        <v>214882</v>
      </c>
      <c r="F2019" s="2" t="n">
        <v>192108</v>
      </c>
    </row>
    <row r="2020" customFormat="false" ht="12.75" hidden="false" customHeight="false" outlineLevel="0" collapsed="false">
      <c r="A2020" s="2" t="s">
        <v>139</v>
      </c>
      <c r="B2020" s="2" t="n">
        <v>21</v>
      </c>
      <c r="C2020" s="2" t="n">
        <v>446775</v>
      </c>
      <c r="D2020" s="2" t="n">
        <v>285471</v>
      </c>
      <c r="E2020" s="2" t="n">
        <v>209738</v>
      </c>
      <c r="F2020" s="2" t="n">
        <v>187789</v>
      </c>
    </row>
    <row r="2021" customFormat="false" ht="12.75" hidden="false" customHeight="false" outlineLevel="0" collapsed="false">
      <c r="A2021" s="2" t="s">
        <v>140</v>
      </c>
      <c r="B2021" s="2" t="n">
        <v>21</v>
      </c>
      <c r="C2021" s="2" t="n">
        <v>468400</v>
      </c>
      <c r="D2021" s="2" t="n">
        <v>300317</v>
      </c>
      <c r="E2021" s="2" t="n">
        <v>221486</v>
      </c>
      <c r="F2021" s="2" t="n">
        <v>199336</v>
      </c>
    </row>
    <row r="2022" customFormat="false" ht="12.75" hidden="false" customHeight="false" outlineLevel="0" collapsed="false">
      <c r="A2022" s="2" t="s">
        <v>141</v>
      </c>
      <c r="B2022" s="2" t="n">
        <v>21</v>
      </c>
      <c r="C2022" s="2" t="n">
        <v>502099</v>
      </c>
      <c r="D2022" s="2" t="n">
        <v>321636</v>
      </c>
      <c r="E2022" s="2" t="n">
        <v>237715</v>
      </c>
      <c r="F2022" s="2" t="n">
        <v>213884</v>
      </c>
    </row>
    <row r="2023" customFormat="false" ht="12.75" hidden="false" customHeight="false" outlineLevel="0" collapsed="false">
      <c r="A2023" s="2" t="s">
        <v>142</v>
      </c>
      <c r="B2023" s="2" t="n">
        <v>21</v>
      </c>
      <c r="C2023" s="2" t="n">
        <v>487181</v>
      </c>
      <c r="D2023" s="2" t="n">
        <v>307756</v>
      </c>
      <c r="E2023" s="2" t="n">
        <v>225582</v>
      </c>
      <c r="F2023" s="2" t="n">
        <v>201841</v>
      </c>
    </row>
    <row r="2024" customFormat="false" ht="12.75" hidden="false" customHeight="false" outlineLevel="0" collapsed="false">
      <c r="A2024" s="2" t="s">
        <v>143</v>
      </c>
      <c r="B2024" s="2" t="n">
        <v>21</v>
      </c>
      <c r="C2024" s="2" t="n">
        <v>480683</v>
      </c>
      <c r="D2024" s="2" t="n">
        <v>303109</v>
      </c>
      <c r="E2024" s="2" t="n">
        <v>221906</v>
      </c>
      <c r="F2024" s="2" t="n">
        <v>197370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13365</v>
      </c>
      <c r="D2025" s="2" t="n">
        <v>207051</v>
      </c>
      <c r="E2025" s="2" t="n">
        <v>185808</v>
      </c>
      <c r="F2025" s="2" t="n">
        <v>247042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390951</v>
      </c>
      <c r="D2026" s="2" t="n">
        <v>249337</v>
      </c>
      <c r="E2026" s="2" t="n">
        <v>210276</v>
      </c>
      <c r="F2026" s="2" t="n">
        <v>270923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328883</v>
      </c>
      <c r="D2027" s="2" t="n">
        <v>214960</v>
      </c>
      <c r="E2027" s="2" t="n">
        <v>190649</v>
      </c>
      <c r="F2027" s="2" t="n">
        <v>251730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723156</v>
      </c>
      <c r="D2028" s="2" t="n">
        <v>425160</v>
      </c>
      <c r="E2028" s="2" t="n">
        <v>284561</v>
      </c>
      <c r="F2028" s="2" t="n">
        <v>302149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338744</v>
      </c>
      <c r="D2029" s="2" t="n">
        <v>221118</v>
      </c>
      <c r="E2029" s="2" t="n">
        <v>194112</v>
      </c>
      <c r="F2029" s="2" t="n">
        <v>253731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41858</v>
      </c>
      <c r="D2030" s="2" t="n">
        <v>221722</v>
      </c>
      <c r="E2030" s="2" t="n">
        <v>194143</v>
      </c>
      <c r="F2030" s="2" t="n">
        <v>256158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39010</v>
      </c>
      <c r="D2031" s="2" t="n">
        <v>220612</v>
      </c>
      <c r="E2031" s="2" t="n">
        <v>195950</v>
      </c>
      <c r="F2031" s="2" t="n">
        <v>260332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434577</v>
      </c>
      <c r="D2032" s="2" t="n">
        <v>272892</v>
      </c>
      <c r="E2032" s="2" t="n">
        <v>218507</v>
      </c>
      <c r="F2032" s="2" t="n">
        <v>270849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575652</v>
      </c>
      <c r="D2033" s="2" t="n">
        <v>348966</v>
      </c>
      <c r="E2033" s="2" t="n">
        <v>257128</v>
      </c>
      <c r="F2033" s="2" t="n">
        <v>298920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398518</v>
      </c>
      <c r="D2034" s="2" t="n">
        <v>263110</v>
      </c>
      <c r="E2034" s="2" t="n">
        <v>201968</v>
      </c>
      <c r="F2034" s="2" t="n">
        <v>185816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388815</v>
      </c>
      <c r="D2035" s="2" t="n">
        <v>252939</v>
      </c>
      <c r="E2035" s="2" t="n">
        <v>191365</v>
      </c>
      <c r="F2035" s="2" t="n">
        <v>174399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400099</v>
      </c>
      <c r="D2036" s="2" t="n">
        <v>258479</v>
      </c>
      <c r="E2036" s="2" t="n">
        <v>193098</v>
      </c>
      <c r="F2036" s="2" t="n">
        <v>173769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29514</v>
      </c>
      <c r="D2037" s="2" t="n">
        <v>215088</v>
      </c>
      <c r="E2037" s="2" t="n">
        <v>192284</v>
      </c>
      <c r="F2037" s="2" t="n">
        <v>255679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409392</v>
      </c>
      <c r="D2038" s="2" t="n">
        <v>267552</v>
      </c>
      <c r="E2038" s="2" t="n">
        <v>231329</v>
      </c>
      <c r="F2038" s="2" t="n">
        <v>295500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64441</v>
      </c>
      <c r="D2039" s="2" t="n">
        <v>236103</v>
      </c>
      <c r="E2039" s="2" t="n">
        <v>211037</v>
      </c>
      <c r="F2039" s="2" t="n">
        <v>284209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593942</v>
      </c>
      <c r="D2040" s="2" t="n">
        <v>358589</v>
      </c>
      <c r="E2040" s="2" t="n">
        <v>258945</v>
      </c>
      <c r="F2040" s="2" t="n">
        <v>293994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371238</v>
      </c>
      <c r="D2041" s="2" t="n">
        <v>239424</v>
      </c>
      <c r="E2041" s="2" t="n">
        <v>209732</v>
      </c>
      <c r="F2041" s="2" t="n">
        <v>276449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44515</v>
      </c>
      <c r="D2042" s="2" t="n">
        <v>223563</v>
      </c>
      <c r="E2042" s="2" t="n">
        <v>200083</v>
      </c>
      <c r="F2042" s="2" t="n">
        <v>270167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59186</v>
      </c>
      <c r="D2043" s="2" t="n">
        <v>233510</v>
      </c>
      <c r="E2043" s="2" t="n">
        <v>208499</v>
      </c>
      <c r="F2043" s="2" t="n">
        <v>280700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442426</v>
      </c>
      <c r="D2044" s="2" t="n">
        <v>277557</v>
      </c>
      <c r="E2044" s="2" t="n">
        <v>223535</v>
      </c>
      <c r="F2044" s="2" t="n">
        <v>278022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505314</v>
      </c>
      <c r="D2045" s="2" t="n">
        <v>311360</v>
      </c>
      <c r="E2045" s="2" t="n">
        <v>245449</v>
      </c>
      <c r="F2045" s="2" t="n">
        <v>307886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431286</v>
      </c>
      <c r="D2046" s="2" t="n">
        <v>279481</v>
      </c>
      <c r="E2046" s="2" t="n">
        <v>209901</v>
      </c>
      <c r="F2046" s="2" t="n">
        <v>189769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396395</v>
      </c>
      <c r="D2047" s="2" t="n">
        <v>257097</v>
      </c>
      <c r="E2047" s="2" t="n">
        <v>193469</v>
      </c>
      <c r="F2047" s="2" t="n">
        <v>175241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398964</v>
      </c>
      <c r="D2048" s="2" t="n">
        <v>255730</v>
      </c>
      <c r="E2048" s="2" t="n">
        <v>190442</v>
      </c>
      <c r="F2048" s="2" t="n">
        <v>171132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18000</v>
      </c>
      <c r="D2049" s="2" t="n">
        <v>208226</v>
      </c>
      <c r="E2049" s="2" t="n">
        <v>188768</v>
      </c>
      <c r="F2049" s="2" t="n">
        <v>256160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360003</v>
      </c>
      <c r="D2050" s="2" t="n">
        <v>235795</v>
      </c>
      <c r="E2050" s="2" t="n">
        <v>208487</v>
      </c>
      <c r="F2050" s="2" t="n">
        <v>272724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299030</v>
      </c>
      <c r="D2051" s="2" t="n">
        <v>197588</v>
      </c>
      <c r="E2051" s="2" t="n">
        <v>178403</v>
      </c>
      <c r="F2051" s="2" t="n">
        <v>237592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519749</v>
      </c>
      <c r="D2052" s="2" t="n">
        <v>318167</v>
      </c>
      <c r="E2052" s="2" t="n">
        <v>237808</v>
      </c>
      <c r="F2052" s="2" t="n">
        <v>279421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328713</v>
      </c>
      <c r="D2053" s="2" t="n">
        <v>214679</v>
      </c>
      <c r="E2053" s="2" t="n">
        <v>188756</v>
      </c>
      <c r="F2053" s="2" t="n">
        <v>245436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26385</v>
      </c>
      <c r="D2054" s="2" t="n">
        <v>213536</v>
      </c>
      <c r="E2054" s="2" t="n">
        <v>192038</v>
      </c>
      <c r="F2054" s="2" t="n">
        <v>257867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332873</v>
      </c>
      <c r="D2055" s="2" t="n">
        <v>217485</v>
      </c>
      <c r="E2055" s="2" t="n">
        <v>194008</v>
      </c>
      <c r="F2055" s="2" t="n">
        <v>256818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437844</v>
      </c>
      <c r="D2056" s="2" t="n">
        <v>276641</v>
      </c>
      <c r="E2056" s="2" t="n">
        <v>224904</v>
      </c>
      <c r="F2056" s="2" t="n">
        <v>282452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447170</v>
      </c>
      <c r="D2057" s="2" t="n">
        <v>279712</v>
      </c>
      <c r="E2057" s="2" t="n">
        <v>227796</v>
      </c>
      <c r="F2057" s="2" t="n">
        <v>288928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414173</v>
      </c>
      <c r="D2058" s="2" t="n">
        <v>267449</v>
      </c>
      <c r="E2058" s="2" t="n">
        <v>200347</v>
      </c>
      <c r="F2058" s="2" t="n">
        <v>180724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403863</v>
      </c>
      <c r="D2059" s="2" t="n">
        <v>261111</v>
      </c>
      <c r="E2059" s="2" t="n">
        <v>196141</v>
      </c>
      <c r="F2059" s="2" t="n">
        <v>177171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415817</v>
      </c>
      <c r="D2060" s="2" t="n">
        <v>266023</v>
      </c>
      <c r="E2060" s="2" t="n">
        <v>197929</v>
      </c>
      <c r="F2060" s="2" t="n">
        <v>177729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22616</v>
      </c>
      <c r="D2061" s="2" t="n">
        <v>211808</v>
      </c>
      <c r="E2061" s="2" t="n">
        <v>192271</v>
      </c>
      <c r="F2061" s="2" t="n">
        <v>260599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05609</v>
      </c>
      <c r="D2062" s="2" t="n">
        <v>200720</v>
      </c>
      <c r="E2062" s="2" t="n">
        <v>181773</v>
      </c>
      <c r="F2062" s="2" t="n">
        <v>244115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36313</v>
      </c>
      <c r="D2063" s="2" t="n">
        <v>219141</v>
      </c>
      <c r="E2063" s="2" t="n">
        <v>196104</v>
      </c>
      <c r="F2063" s="2" t="n">
        <v>262002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477955</v>
      </c>
      <c r="D2064" s="2" t="n">
        <v>296540</v>
      </c>
      <c r="E2064" s="2" t="n">
        <v>230541</v>
      </c>
      <c r="F2064" s="2" t="n">
        <v>276596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339650</v>
      </c>
      <c r="D2065" s="2" t="n">
        <v>221987</v>
      </c>
      <c r="E2065" s="2" t="n">
        <v>195345</v>
      </c>
      <c r="F2065" s="2" t="n">
        <v>254642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26908</v>
      </c>
      <c r="D2066" s="2" t="n">
        <v>213157</v>
      </c>
      <c r="E2066" s="2" t="n">
        <v>191556</v>
      </c>
      <c r="F2066" s="2" t="n">
        <v>256761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24434</v>
      </c>
      <c r="D2067" s="2" t="n">
        <v>212464</v>
      </c>
      <c r="E2067" s="2" t="n">
        <v>189506</v>
      </c>
      <c r="F2067" s="2" t="n">
        <v>249701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413505</v>
      </c>
      <c r="D2068" s="2" t="n">
        <v>263751</v>
      </c>
      <c r="E2068" s="2" t="n">
        <v>220497</v>
      </c>
      <c r="F2068" s="2" t="n">
        <v>280904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409321</v>
      </c>
      <c r="D2069" s="2" t="n">
        <v>258484</v>
      </c>
      <c r="E2069" s="2" t="n">
        <v>213409</v>
      </c>
      <c r="F2069" s="2" t="n">
        <v>271812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370937</v>
      </c>
      <c r="D2070" s="2" t="n">
        <v>243371</v>
      </c>
      <c r="E2070" s="2" t="n">
        <v>184645</v>
      </c>
      <c r="F2070" s="2" t="n">
        <v>168120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422827</v>
      </c>
      <c r="D2071" s="2" t="n">
        <v>273099</v>
      </c>
      <c r="E2071" s="2" t="n">
        <v>204945</v>
      </c>
      <c r="F2071" s="2" t="n">
        <v>185442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473726</v>
      </c>
      <c r="D2072" s="2" t="n">
        <v>302304</v>
      </c>
      <c r="E2072" s="2" t="n">
        <v>223775</v>
      </c>
      <c r="F2072" s="2" t="n">
        <v>200457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08292</v>
      </c>
      <c r="D2073" s="2" t="n">
        <v>202550</v>
      </c>
      <c r="E2073" s="2" t="n">
        <v>183015</v>
      </c>
      <c r="F2073" s="2" t="n">
        <v>245042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358810</v>
      </c>
      <c r="D2074" s="2" t="n">
        <v>236540</v>
      </c>
      <c r="E2074" s="2" t="n">
        <v>210047</v>
      </c>
      <c r="F2074" s="2" t="n">
        <v>274385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362590</v>
      </c>
      <c r="D2075" s="2" t="n">
        <v>238613</v>
      </c>
      <c r="E2075" s="2" t="n">
        <v>212009</v>
      </c>
      <c r="F2075" s="2" t="n">
        <v>278803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415725</v>
      </c>
      <c r="D2076" s="2" t="n">
        <v>269067</v>
      </c>
      <c r="E2076" s="2" t="n">
        <v>228617</v>
      </c>
      <c r="F2076" s="2" t="n">
        <v>289477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351525</v>
      </c>
      <c r="D2077" s="2" t="n">
        <v>229276</v>
      </c>
      <c r="E2077" s="2" t="n">
        <v>201622</v>
      </c>
      <c r="F2077" s="2" t="n">
        <v>263920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41111</v>
      </c>
      <c r="D2078" s="2" t="n">
        <v>221083</v>
      </c>
      <c r="E2078" s="2" t="n">
        <v>197480</v>
      </c>
      <c r="F2078" s="2" t="n">
        <v>263689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33283</v>
      </c>
      <c r="D2079" s="2" t="n">
        <v>218556</v>
      </c>
      <c r="E2079" s="2" t="n">
        <v>196667</v>
      </c>
      <c r="F2079" s="2" t="n">
        <v>263943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353996</v>
      </c>
      <c r="D2080" s="2" t="n">
        <v>229227</v>
      </c>
      <c r="E2080" s="2" t="n">
        <v>201029</v>
      </c>
      <c r="F2080" s="2" t="n">
        <v>264429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339612</v>
      </c>
      <c r="D2081" s="2" t="n">
        <v>221018</v>
      </c>
      <c r="E2081" s="2" t="n">
        <v>195938</v>
      </c>
      <c r="F2081" s="2" t="n">
        <v>259962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464611</v>
      </c>
      <c r="D2082" s="2" t="n">
        <v>296732</v>
      </c>
      <c r="E2082" s="2" t="n">
        <v>218793</v>
      </c>
      <c r="F2082" s="2" t="n">
        <v>196312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494053</v>
      </c>
      <c r="D2083" s="2" t="n">
        <v>312908</v>
      </c>
      <c r="E2083" s="2" t="n">
        <v>229501</v>
      </c>
      <c r="F2083" s="2" t="n">
        <v>204742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486509</v>
      </c>
      <c r="D2084" s="2" t="n">
        <v>308005</v>
      </c>
      <c r="E2084" s="2" t="n">
        <v>226164</v>
      </c>
      <c r="F2084" s="2" t="n">
        <v>202106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08787</v>
      </c>
      <c r="D2085" s="2" t="n">
        <v>203269</v>
      </c>
      <c r="E2085" s="2" t="n">
        <v>184771</v>
      </c>
      <c r="F2085" s="2" t="n">
        <v>249618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26024</v>
      </c>
      <c r="D2086" s="2" t="n">
        <v>214964</v>
      </c>
      <c r="E2086" s="2" t="n">
        <v>193235</v>
      </c>
      <c r="F2086" s="2" t="n">
        <v>256591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25097</v>
      </c>
      <c r="D2087" s="2" t="n">
        <v>214437</v>
      </c>
      <c r="E2087" s="2" t="n">
        <v>193224</v>
      </c>
      <c r="F2087" s="2" t="n">
        <v>257972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65891</v>
      </c>
      <c r="D2088" s="2" t="n">
        <v>238300</v>
      </c>
      <c r="E2088" s="2" t="n">
        <v>207339</v>
      </c>
      <c r="F2088" s="2" t="n">
        <v>268956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343748</v>
      </c>
      <c r="D2089" s="2" t="n">
        <v>224937</v>
      </c>
      <c r="E2089" s="2" t="n">
        <v>198777</v>
      </c>
      <c r="F2089" s="2" t="n">
        <v>261555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1362</v>
      </c>
      <c r="D2090" s="2" t="n">
        <v>222583</v>
      </c>
      <c r="E2090" s="2" t="n">
        <v>199150</v>
      </c>
      <c r="F2090" s="2" t="n">
        <v>265557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24855</v>
      </c>
      <c r="D2091" s="2" t="n">
        <v>213413</v>
      </c>
      <c r="E2091" s="2" t="n">
        <v>190671</v>
      </c>
      <c r="F2091" s="2" t="n">
        <v>251916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322222</v>
      </c>
      <c r="D2092" s="2" t="n">
        <v>211086</v>
      </c>
      <c r="E2092" s="2" t="n">
        <v>188378</v>
      </c>
      <c r="F2092" s="2" t="n">
        <v>250595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331041</v>
      </c>
      <c r="D2093" s="2" t="n">
        <v>216346</v>
      </c>
      <c r="E2093" s="2" t="n">
        <v>191825</v>
      </c>
      <c r="F2093" s="2" t="n">
        <v>252830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474123</v>
      </c>
      <c r="D2094" s="2" t="n">
        <v>303914</v>
      </c>
      <c r="E2094" s="2" t="n">
        <v>225063</v>
      </c>
      <c r="F2094" s="2" t="n">
        <v>202895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513301</v>
      </c>
      <c r="D2095" s="2" t="n">
        <v>325380</v>
      </c>
      <c r="E2095" s="2" t="n">
        <v>239335</v>
      </c>
      <c r="F2095" s="2" t="n">
        <v>214699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463732</v>
      </c>
      <c r="D2096" s="2" t="n">
        <v>296827</v>
      </c>
      <c r="E2096" s="2" t="n">
        <v>219376</v>
      </c>
      <c r="F2096" s="2" t="n">
        <v>195814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325524</v>
      </c>
      <c r="D2097" s="2" t="n">
        <v>214342</v>
      </c>
      <c r="E2097" s="2" t="n">
        <v>197371</v>
      </c>
      <c r="F2097" s="2" t="n">
        <v>277620</v>
      </c>
    </row>
    <row r="2098" customFormat="false" ht="12.75" hidden="false" customHeight="false" outlineLevel="0" collapsed="false">
      <c r="A2098" s="2" t="s">
        <v>121</v>
      </c>
      <c r="B2098" s="2" t="n">
        <v>22</v>
      </c>
      <c r="C2098" s="2" t="n">
        <v>467721</v>
      </c>
      <c r="D2098" s="2" t="n">
        <v>299396</v>
      </c>
      <c r="E2098" s="2" t="n">
        <v>220166</v>
      </c>
      <c r="F2098" s="2" t="n">
        <v>196601</v>
      </c>
    </row>
    <row r="2099" customFormat="false" ht="12.75" hidden="false" customHeight="false" outlineLevel="0" collapsed="false">
      <c r="A2099" s="2" t="s">
        <v>122</v>
      </c>
      <c r="B2099" s="2" t="n">
        <v>22</v>
      </c>
      <c r="C2099" s="2" t="n">
        <v>513703</v>
      </c>
      <c r="D2099" s="2" t="n">
        <v>329012</v>
      </c>
      <c r="E2099" s="2" t="n">
        <v>241663</v>
      </c>
      <c r="F2099" s="2" t="n">
        <v>215912</v>
      </c>
    </row>
    <row r="2100" customFormat="false" ht="12.75" hidden="false" customHeight="false" outlineLevel="0" collapsed="false">
      <c r="A2100" s="2" t="s">
        <v>123</v>
      </c>
      <c r="B2100" s="2" t="n">
        <v>22</v>
      </c>
      <c r="C2100" s="2" t="n">
        <v>497623</v>
      </c>
      <c r="D2100" s="2" t="n">
        <v>318060</v>
      </c>
      <c r="E2100" s="2" t="n">
        <v>232757</v>
      </c>
      <c r="F2100" s="2" t="n">
        <v>207700</v>
      </c>
    </row>
    <row r="2101" customFormat="false" ht="12.75" hidden="false" customHeight="false" outlineLevel="0" collapsed="false">
      <c r="A2101" s="2" t="s">
        <v>124</v>
      </c>
      <c r="B2101" s="2" t="n">
        <v>22</v>
      </c>
      <c r="C2101" s="2" t="n">
        <v>477287</v>
      </c>
      <c r="D2101" s="2" t="n">
        <v>305039</v>
      </c>
      <c r="E2101" s="2" t="n">
        <v>223687</v>
      </c>
      <c r="F2101" s="2" t="n">
        <v>199881</v>
      </c>
    </row>
    <row r="2102" customFormat="false" ht="12.75" hidden="false" customHeight="false" outlineLevel="0" collapsed="false">
      <c r="A2102" s="2" t="s">
        <v>125</v>
      </c>
      <c r="B2102" s="2" t="n">
        <v>22</v>
      </c>
      <c r="C2102" s="2" t="n">
        <v>498743</v>
      </c>
      <c r="D2102" s="2" t="n">
        <v>320093</v>
      </c>
      <c r="E2102" s="2" t="n">
        <v>235491</v>
      </c>
      <c r="F2102" s="2" t="n">
        <v>211482</v>
      </c>
    </row>
    <row r="2103" customFormat="false" ht="12.75" hidden="false" customHeight="false" outlineLevel="0" collapsed="false">
      <c r="A2103" s="2" t="s">
        <v>126</v>
      </c>
      <c r="B2103" s="2" t="n">
        <v>22</v>
      </c>
      <c r="C2103" s="2" t="n">
        <v>482304</v>
      </c>
      <c r="D2103" s="2" t="n">
        <v>306250</v>
      </c>
      <c r="E2103" s="2" t="n">
        <v>223768</v>
      </c>
      <c r="F2103" s="2" t="n">
        <v>199550</v>
      </c>
    </row>
    <row r="2104" customFormat="false" ht="12.75" hidden="false" customHeight="false" outlineLevel="0" collapsed="false">
      <c r="A2104" s="2" t="s">
        <v>127</v>
      </c>
      <c r="B2104" s="2" t="n">
        <v>22</v>
      </c>
      <c r="C2104" s="2" t="n">
        <v>482880</v>
      </c>
      <c r="D2104" s="2" t="n">
        <v>306187</v>
      </c>
      <c r="E2104" s="2" t="n">
        <v>223365</v>
      </c>
      <c r="F2104" s="2" t="n">
        <v>199323</v>
      </c>
    </row>
    <row r="2105" customFormat="false" ht="12.75" hidden="false" customHeight="false" outlineLevel="0" collapsed="false">
      <c r="A2105" s="2" t="s">
        <v>128</v>
      </c>
      <c r="B2105" s="2" t="n">
        <v>22</v>
      </c>
      <c r="C2105" s="2" t="n">
        <v>464307</v>
      </c>
      <c r="D2105" s="2" t="n">
        <v>295532</v>
      </c>
      <c r="E2105" s="2" t="n">
        <v>216622</v>
      </c>
      <c r="F2105" s="2" t="n">
        <v>193808</v>
      </c>
    </row>
    <row r="2106" customFormat="false" ht="12.75" hidden="false" customHeight="false" outlineLevel="0" collapsed="false">
      <c r="A2106" s="2" t="s">
        <v>129</v>
      </c>
      <c r="B2106" s="2" t="n">
        <v>22</v>
      </c>
      <c r="C2106" s="2" t="n">
        <v>453057</v>
      </c>
      <c r="D2106" s="2" t="n">
        <v>289679</v>
      </c>
      <c r="E2106" s="2" t="n">
        <v>213646</v>
      </c>
      <c r="F2106" s="2" t="n">
        <v>191901</v>
      </c>
    </row>
    <row r="2107" customFormat="false" ht="12.75" hidden="false" customHeight="false" outlineLevel="0" collapsed="false">
      <c r="A2107" s="2" t="s">
        <v>130</v>
      </c>
      <c r="B2107" s="2" t="n">
        <v>22</v>
      </c>
      <c r="C2107" s="2" t="n">
        <v>487669</v>
      </c>
      <c r="D2107" s="2" t="n">
        <v>307856</v>
      </c>
      <c r="E2107" s="2" t="n">
        <v>224992</v>
      </c>
      <c r="F2107" s="2" t="n">
        <v>200592</v>
      </c>
    </row>
    <row r="2108" customFormat="false" ht="12.75" hidden="false" customHeight="false" outlineLevel="0" collapsed="false">
      <c r="A2108" s="2" t="s">
        <v>131</v>
      </c>
      <c r="B2108" s="2" t="n">
        <v>22</v>
      </c>
      <c r="C2108" s="2" t="n">
        <v>465074</v>
      </c>
      <c r="D2108" s="2" t="n">
        <v>292593</v>
      </c>
      <c r="E2108" s="2" t="n">
        <v>213742</v>
      </c>
      <c r="F2108" s="2" t="n">
        <v>189547</v>
      </c>
    </row>
    <row r="2109" customFormat="false" ht="12.75" hidden="false" customHeight="false" outlineLevel="0" collapsed="false">
      <c r="A2109" s="2" t="s">
        <v>132</v>
      </c>
      <c r="B2109" s="2" t="n">
        <v>22</v>
      </c>
      <c r="C2109" s="2" t="n">
        <v>284996</v>
      </c>
      <c r="D2109" s="2" t="n">
        <v>189937</v>
      </c>
      <c r="E2109" s="2" t="n">
        <v>175697</v>
      </c>
      <c r="F2109" s="2" t="n">
        <v>244314</v>
      </c>
    </row>
    <row r="2110" customFormat="false" ht="12.75" hidden="false" customHeight="false" outlineLevel="0" collapsed="false">
      <c r="A2110" s="2" t="s">
        <v>133</v>
      </c>
      <c r="B2110" s="2" t="n">
        <v>22</v>
      </c>
      <c r="C2110" s="2" t="n">
        <v>423917</v>
      </c>
      <c r="D2110" s="2" t="n">
        <v>272789</v>
      </c>
      <c r="E2110" s="2" t="n">
        <v>201313</v>
      </c>
      <c r="F2110" s="2" t="n">
        <v>179978</v>
      </c>
    </row>
    <row r="2111" customFormat="false" ht="12.75" hidden="false" customHeight="false" outlineLevel="0" collapsed="false">
      <c r="A2111" s="2" t="s">
        <v>134</v>
      </c>
      <c r="B2111" s="2" t="n">
        <v>22</v>
      </c>
      <c r="C2111" s="2" t="n">
        <v>436426</v>
      </c>
      <c r="D2111" s="2" t="n">
        <v>279469</v>
      </c>
      <c r="E2111" s="2" t="n">
        <v>205289</v>
      </c>
      <c r="F2111" s="2" t="n">
        <v>183111</v>
      </c>
    </row>
    <row r="2112" customFormat="false" ht="12.75" hidden="false" customHeight="false" outlineLevel="0" collapsed="false">
      <c r="A2112" s="2" t="s">
        <v>135</v>
      </c>
      <c r="B2112" s="2" t="n">
        <v>22</v>
      </c>
      <c r="C2112" s="2" t="n">
        <v>462418</v>
      </c>
      <c r="D2112" s="2" t="n">
        <v>294771</v>
      </c>
      <c r="E2112" s="2" t="n">
        <v>215319</v>
      </c>
      <c r="F2112" s="2" t="n">
        <v>191276</v>
      </c>
    </row>
    <row r="2113" customFormat="false" ht="12.75" hidden="false" customHeight="false" outlineLevel="0" collapsed="false">
      <c r="A2113" s="2" t="s">
        <v>136</v>
      </c>
      <c r="B2113" s="2" t="n">
        <v>22</v>
      </c>
      <c r="C2113" s="2" t="n">
        <v>466336</v>
      </c>
      <c r="D2113" s="2" t="n">
        <v>299362</v>
      </c>
      <c r="E2113" s="2" t="n">
        <v>220293</v>
      </c>
      <c r="F2113" s="2" t="n">
        <v>197182</v>
      </c>
    </row>
    <row r="2114" customFormat="false" ht="12.75" hidden="false" customHeight="false" outlineLevel="0" collapsed="false">
      <c r="A2114" s="2" t="s">
        <v>137</v>
      </c>
      <c r="B2114" s="2" t="n">
        <v>22</v>
      </c>
      <c r="C2114" s="2" t="n">
        <v>444367</v>
      </c>
      <c r="D2114" s="2" t="n">
        <v>284244</v>
      </c>
      <c r="E2114" s="2" t="n">
        <v>208689</v>
      </c>
      <c r="F2114" s="2" t="n">
        <v>186882</v>
      </c>
    </row>
    <row r="2115" customFormat="false" ht="12.75" hidden="false" customHeight="false" outlineLevel="0" collapsed="false">
      <c r="A2115" s="2" t="s">
        <v>138</v>
      </c>
      <c r="B2115" s="2" t="n">
        <v>22</v>
      </c>
      <c r="C2115" s="2" t="n">
        <v>457558</v>
      </c>
      <c r="D2115" s="2" t="n">
        <v>292858</v>
      </c>
      <c r="E2115" s="2" t="n">
        <v>214864</v>
      </c>
      <c r="F2115" s="2" t="n">
        <v>192006</v>
      </c>
    </row>
    <row r="2116" customFormat="false" ht="12.75" hidden="false" customHeight="false" outlineLevel="0" collapsed="false">
      <c r="A2116" s="2" t="s">
        <v>139</v>
      </c>
      <c r="B2116" s="2" t="n">
        <v>22</v>
      </c>
      <c r="C2116" s="2" t="n">
        <v>446946</v>
      </c>
      <c r="D2116" s="2" t="n">
        <v>285480</v>
      </c>
      <c r="E2116" s="2" t="n">
        <v>209707</v>
      </c>
      <c r="F2116" s="2" t="n">
        <v>187694</v>
      </c>
    </row>
    <row r="2117" customFormat="false" ht="12.75" hidden="false" customHeight="false" outlineLevel="0" collapsed="false">
      <c r="A2117" s="2" t="s">
        <v>140</v>
      </c>
      <c r="B2117" s="2" t="n">
        <v>22</v>
      </c>
      <c r="C2117" s="2" t="n">
        <v>468684</v>
      </c>
      <c r="D2117" s="2" t="n">
        <v>300427</v>
      </c>
      <c r="E2117" s="2" t="n">
        <v>221510</v>
      </c>
      <c r="F2117" s="2" t="n">
        <v>199338</v>
      </c>
    </row>
    <row r="2118" customFormat="false" ht="12.75" hidden="false" customHeight="false" outlineLevel="0" collapsed="false">
      <c r="A2118" s="2" t="s">
        <v>141</v>
      </c>
      <c r="B2118" s="2" t="n">
        <v>22</v>
      </c>
      <c r="C2118" s="2" t="n">
        <v>501732</v>
      </c>
      <c r="D2118" s="2" t="n">
        <v>321302</v>
      </c>
      <c r="E2118" s="2" t="n">
        <v>237483</v>
      </c>
      <c r="F2118" s="2" t="n">
        <v>213642</v>
      </c>
    </row>
    <row r="2119" customFormat="false" ht="12.75" hidden="false" customHeight="false" outlineLevel="0" collapsed="false">
      <c r="A2119" s="2" t="s">
        <v>142</v>
      </c>
      <c r="B2119" s="2" t="n">
        <v>22</v>
      </c>
      <c r="C2119" s="2" t="n">
        <v>487009</v>
      </c>
      <c r="D2119" s="2" t="n">
        <v>307586</v>
      </c>
      <c r="E2119" s="2" t="n">
        <v>225452</v>
      </c>
      <c r="F2119" s="2" t="n">
        <v>201701</v>
      </c>
    </row>
    <row r="2120" customFormat="false" ht="12.75" hidden="false" customHeight="false" outlineLevel="0" collapsed="false">
      <c r="A2120" s="2" t="s">
        <v>143</v>
      </c>
      <c r="B2120" s="2" t="n">
        <v>22</v>
      </c>
      <c r="C2120" s="2" t="n">
        <v>480159</v>
      </c>
      <c r="D2120" s="2" t="n">
        <v>302755</v>
      </c>
      <c r="E2120" s="2" t="n">
        <v>221592</v>
      </c>
      <c r="F2120" s="2" t="n">
        <v>197119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13383</v>
      </c>
      <c r="D2121" s="2" t="n">
        <v>207041</v>
      </c>
      <c r="E2121" s="2" t="n">
        <v>185850</v>
      </c>
      <c r="F2121" s="2" t="n">
        <v>247218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430828</v>
      </c>
      <c r="D2122" s="2" t="n">
        <v>271149</v>
      </c>
      <c r="E2122" s="2" t="n">
        <v>220304</v>
      </c>
      <c r="F2122" s="2" t="n">
        <v>276482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328453</v>
      </c>
      <c r="D2123" s="2" t="n">
        <v>214690</v>
      </c>
      <c r="E2123" s="2" t="n">
        <v>190411</v>
      </c>
      <c r="F2123" s="2" t="n">
        <v>251347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787802</v>
      </c>
      <c r="D2124" s="2" t="n">
        <v>459016</v>
      </c>
      <c r="E2124" s="2" t="n">
        <v>299858</v>
      </c>
      <c r="F2124" s="2" t="n">
        <v>310809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339254</v>
      </c>
      <c r="D2125" s="2" t="n">
        <v>221339</v>
      </c>
      <c r="E2125" s="2" t="n">
        <v>194141</v>
      </c>
      <c r="F2125" s="2" t="n">
        <v>253583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58592</v>
      </c>
      <c r="D2126" s="2" t="n">
        <v>231125</v>
      </c>
      <c r="E2126" s="2" t="n">
        <v>198491</v>
      </c>
      <c r="F2126" s="2" t="n">
        <v>258624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44003</v>
      </c>
      <c r="D2127" s="2" t="n">
        <v>223351</v>
      </c>
      <c r="E2127" s="2" t="n">
        <v>197106</v>
      </c>
      <c r="F2127" s="2" t="n">
        <v>260788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517830</v>
      </c>
      <c r="D2128" s="2" t="n">
        <v>319115</v>
      </c>
      <c r="E2128" s="2" t="n">
        <v>239966</v>
      </c>
      <c r="F2128" s="2" t="n">
        <v>283002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681870</v>
      </c>
      <c r="D2129" s="2" t="n">
        <v>405898</v>
      </c>
      <c r="E2129" s="2" t="n">
        <v>282921</v>
      </c>
      <c r="F2129" s="2" t="n">
        <v>313333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399237</v>
      </c>
      <c r="D2130" s="2" t="n">
        <v>263509</v>
      </c>
      <c r="E2130" s="2" t="n">
        <v>202231</v>
      </c>
      <c r="F2130" s="2" t="n">
        <v>186018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392828</v>
      </c>
      <c r="D2131" s="2" t="n">
        <v>255301</v>
      </c>
      <c r="E2131" s="2" t="n">
        <v>192932</v>
      </c>
      <c r="F2131" s="2" t="n">
        <v>175705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404948</v>
      </c>
      <c r="D2132" s="2" t="n">
        <v>261059</v>
      </c>
      <c r="E2132" s="2" t="n">
        <v>194653</v>
      </c>
      <c r="F2132" s="2" t="n">
        <v>175003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28808</v>
      </c>
      <c r="D2133" s="2" t="n">
        <v>214665</v>
      </c>
      <c r="E2133" s="2" t="n">
        <v>191856</v>
      </c>
      <c r="F2133" s="2" t="n">
        <v>255069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421407</v>
      </c>
      <c r="D2134" s="2" t="n">
        <v>274249</v>
      </c>
      <c r="E2134" s="2" t="n">
        <v>234516</v>
      </c>
      <c r="F2134" s="2" t="n">
        <v>297434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64548</v>
      </c>
      <c r="D2135" s="2" t="n">
        <v>236203</v>
      </c>
      <c r="E2135" s="2" t="n">
        <v>211219</v>
      </c>
      <c r="F2135" s="2" t="n">
        <v>284632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711487</v>
      </c>
      <c r="D2136" s="2" t="n">
        <v>421054</v>
      </c>
      <c r="E2136" s="2" t="n">
        <v>287241</v>
      </c>
      <c r="F2136" s="2" t="n">
        <v>309743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371183</v>
      </c>
      <c r="D2137" s="2" t="n">
        <v>239388</v>
      </c>
      <c r="E2137" s="2" t="n">
        <v>209691</v>
      </c>
      <c r="F2137" s="2" t="n">
        <v>276363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52698</v>
      </c>
      <c r="D2138" s="2" t="n">
        <v>228142</v>
      </c>
      <c r="E2138" s="2" t="n">
        <v>202272</v>
      </c>
      <c r="F2138" s="2" t="n">
        <v>271488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63270</v>
      </c>
      <c r="D2139" s="2" t="n">
        <v>235780</v>
      </c>
      <c r="E2139" s="2" t="n">
        <v>209517</v>
      </c>
      <c r="F2139" s="2" t="n">
        <v>281285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522934</v>
      </c>
      <c r="D2140" s="2" t="n">
        <v>322353</v>
      </c>
      <c r="E2140" s="2" t="n">
        <v>244510</v>
      </c>
      <c r="F2140" s="2" t="n">
        <v>290139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600307</v>
      </c>
      <c r="D2141" s="2" t="n">
        <v>363228</v>
      </c>
      <c r="E2141" s="2" t="n">
        <v>269563</v>
      </c>
      <c r="F2141" s="2" t="n">
        <v>322321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435506</v>
      </c>
      <c r="D2142" s="2" t="n">
        <v>281905</v>
      </c>
      <c r="E2142" s="2" t="n">
        <v>211452</v>
      </c>
      <c r="F2142" s="2" t="n">
        <v>191027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400943</v>
      </c>
      <c r="D2143" s="2" t="n">
        <v>259734</v>
      </c>
      <c r="E2143" s="2" t="n">
        <v>195151</v>
      </c>
      <c r="F2143" s="2" t="n">
        <v>176563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403810</v>
      </c>
      <c r="D2144" s="2" t="n">
        <v>258229</v>
      </c>
      <c r="E2144" s="2" t="n">
        <v>191929</v>
      </c>
      <c r="F2144" s="2" t="n">
        <v>172265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17862</v>
      </c>
      <c r="D2145" s="2" t="n">
        <v>208118</v>
      </c>
      <c r="E2145" s="2" t="n">
        <v>188742</v>
      </c>
      <c r="F2145" s="2" t="n">
        <v>256144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366081</v>
      </c>
      <c r="D2146" s="2" t="n">
        <v>239144</v>
      </c>
      <c r="E2146" s="2" t="n">
        <v>209903</v>
      </c>
      <c r="F2146" s="2" t="n">
        <v>273242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299277</v>
      </c>
      <c r="D2147" s="2" t="n">
        <v>197773</v>
      </c>
      <c r="E2147" s="2" t="n">
        <v>178654</v>
      </c>
      <c r="F2147" s="2" t="n">
        <v>238171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632798</v>
      </c>
      <c r="D2148" s="2" t="n">
        <v>378901</v>
      </c>
      <c r="E2148" s="2" t="n">
        <v>265513</v>
      </c>
      <c r="F2148" s="2" t="n">
        <v>294965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330284</v>
      </c>
      <c r="D2149" s="2" t="n">
        <v>215636</v>
      </c>
      <c r="E2149" s="2" t="n">
        <v>189662</v>
      </c>
      <c r="F2149" s="2" t="n">
        <v>246813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32327</v>
      </c>
      <c r="D2150" s="2" t="n">
        <v>216900</v>
      </c>
      <c r="E2150" s="2" t="n">
        <v>193562</v>
      </c>
      <c r="F2150" s="2" t="n">
        <v>258693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335127</v>
      </c>
      <c r="D2151" s="2" t="n">
        <v>218642</v>
      </c>
      <c r="E2151" s="2" t="n">
        <v>194065</v>
      </c>
      <c r="F2151" s="2" t="n">
        <v>255874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518501</v>
      </c>
      <c r="D2152" s="2" t="n">
        <v>321746</v>
      </c>
      <c r="E2152" s="2" t="n">
        <v>246059</v>
      </c>
      <c r="F2152" s="2" t="n">
        <v>294666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518700</v>
      </c>
      <c r="D2153" s="2" t="n">
        <v>318738</v>
      </c>
      <c r="E2153" s="2" t="n">
        <v>245571</v>
      </c>
      <c r="F2153" s="2" t="n">
        <v>298646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418976</v>
      </c>
      <c r="D2154" s="2" t="n">
        <v>270247</v>
      </c>
      <c r="E2154" s="2" t="n">
        <v>202145</v>
      </c>
      <c r="F2154" s="2" t="n">
        <v>182246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405262</v>
      </c>
      <c r="D2155" s="2" t="n">
        <v>261882</v>
      </c>
      <c r="E2155" s="2" t="n">
        <v>196623</v>
      </c>
      <c r="F2155" s="2" t="n">
        <v>177483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424638</v>
      </c>
      <c r="D2156" s="2" t="n">
        <v>271373</v>
      </c>
      <c r="E2156" s="2" t="n">
        <v>201403</v>
      </c>
      <c r="F2156" s="2" t="n">
        <v>180550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22754</v>
      </c>
      <c r="D2157" s="2" t="n">
        <v>211875</v>
      </c>
      <c r="E2157" s="2" t="n">
        <v>192352</v>
      </c>
      <c r="F2157" s="2" t="n">
        <v>260766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10348</v>
      </c>
      <c r="D2158" s="2" t="n">
        <v>203362</v>
      </c>
      <c r="E2158" s="2" t="n">
        <v>182944</v>
      </c>
      <c r="F2158" s="2" t="n">
        <v>244746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35621</v>
      </c>
      <c r="D2159" s="2" t="n">
        <v>218715</v>
      </c>
      <c r="E2159" s="2" t="n">
        <v>195708</v>
      </c>
      <c r="F2159" s="2" t="n">
        <v>261476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573839</v>
      </c>
      <c r="D2160" s="2" t="n">
        <v>348436</v>
      </c>
      <c r="E2160" s="2" t="n">
        <v>254267</v>
      </c>
      <c r="F2160" s="2" t="n">
        <v>289846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337798</v>
      </c>
      <c r="D2161" s="2" t="n">
        <v>220866</v>
      </c>
      <c r="E2161" s="2" t="n">
        <v>194352</v>
      </c>
      <c r="F2161" s="2" t="n">
        <v>253139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31158</v>
      </c>
      <c r="D2162" s="2" t="n">
        <v>215557</v>
      </c>
      <c r="E2162" s="2" t="n">
        <v>192588</v>
      </c>
      <c r="F2162" s="2" t="n">
        <v>257251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327550</v>
      </c>
      <c r="D2163" s="2" t="n">
        <v>214207</v>
      </c>
      <c r="E2163" s="2" t="n">
        <v>190671</v>
      </c>
      <c r="F2163" s="2" t="n">
        <v>250995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471072</v>
      </c>
      <c r="D2164" s="2" t="n">
        <v>296198</v>
      </c>
      <c r="E2164" s="2" t="n">
        <v>235791</v>
      </c>
      <c r="F2164" s="2" t="n">
        <v>289768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475617</v>
      </c>
      <c r="D2165" s="2" t="n">
        <v>294876</v>
      </c>
      <c r="E2165" s="2" t="n">
        <v>230015</v>
      </c>
      <c r="F2165" s="2" t="n">
        <v>280790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370757</v>
      </c>
      <c r="D2166" s="2" t="n">
        <v>243231</v>
      </c>
      <c r="E2166" s="2" t="n">
        <v>184552</v>
      </c>
      <c r="F2166" s="2" t="n">
        <v>168014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425580</v>
      </c>
      <c r="D2167" s="2" t="n">
        <v>274662</v>
      </c>
      <c r="E2167" s="2" t="n">
        <v>205962</v>
      </c>
      <c r="F2167" s="2" t="n">
        <v>186316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481182</v>
      </c>
      <c r="D2168" s="2" t="n">
        <v>306317</v>
      </c>
      <c r="E2168" s="2" t="n">
        <v>226239</v>
      </c>
      <c r="F2168" s="2" t="n">
        <v>202416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07979</v>
      </c>
      <c r="D2169" s="2" t="n">
        <v>202380</v>
      </c>
      <c r="E2169" s="2" t="n">
        <v>182857</v>
      </c>
      <c r="F2169" s="2" t="n">
        <v>244825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361020</v>
      </c>
      <c r="D2170" s="2" t="n">
        <v>237830</v>
      </c>
      <c r="E2170" s="2" t="n">
        <v>210699</v>
      </c>
      <c r="F2170" s="2" t="n">
        <v>274955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362823</v>
      </c>
      <c r="D2171" s="2" t="n">
        <v>238740</v>
      </c>
      <c r="E2171" s="2" t="n">
        <v>212217</v>
      </c>
      <c r="F2171" s="2" t="n">
        <v>279130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449821</v>
      </c>
      <c r="D2172" s="2" t="n">
        <v>287788</v>
      </c>
      <c r="E2172" s="2" t="n">
        <v>237264</v>
      </c>
      <c r="F2172" s="2" t="n">
        <v>294336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351758</v>
      </c>
      <c r="D2173" s="2" t="n">
        <v>229382</v>
      </c>
      <c r="E2173" s="2" t="n">
        <v>201766</v>
      </c>
      <c r="F2173" s="2" t="n">
        <v>264190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41814</v>
      </c>
      <c r="D2174" s="2" t="n">
        <v>221467</v>
      </c>
      <c r="E2174" s="2" t="n">
        <v>197572</v>
      </c>
      <c r="F2174" s="2" t="n">
        <v>263614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334144</v>
      </c>
      <c r="D2175" s="2" t="n">
        <v>219028</v>
      </c>
      <c r="E2175" s="2" t="n">
        <v>196945</v>
      </c>
      <c r="F2175" s="2" t="n">
        <v>264066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374371</v>
      </c>
      <c r="D2176" s="2" t="n">
        <v>240727</v>
      </c>
      <c r="E2176" s="2" t="n">
        <v>206333</v>
      </c>
      <c r="F2176" s="2" t="n">
        <v>267260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359737</v>
      </c>
      <c r="D2177" s="2" t="n">
        <v>232208</v>
      </c>
      <c r="E2177" s="2" t="n">
        <v>201105</v>
      </c>
      <c r="F2177" s="2" t="n">
        <v>262889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468381</v>
      </c>
      <c r="D2178" s="2" t="n">
        <v>298700</v>
      </c>
      <c r="E2178" s="2" t="n">
        <v>219842</v>
      </c>
      <c r="F2178" s="2" t="n">
        <v>197085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496984</v>
      </c>
      <c r="D2179" s="2" t="n">
        <v>314396</v>
      </c>
      <c r="E2179" s="2" t="n">
        <v>230379</v>
      </c>
      <c r="F2179" s="2" t="n">
        <v>205438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487091</v>
      </c>
      <c r="D2180" s="2" t="n">
        <v>308244</v>
      </c>
      <c r="E2180" s="2" t="n">
        <v>226284</v>
      </c>
      <c r="F2180" s="2" t="n">
        <v>202184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08641</v>
      </c>
      <c r="D2181" s="2" t="n">
        <v>203174</v>
      </c>
      <c r="E2181" s="2" t="n">
        <v>184655</v>
      </c>
      <c r="F2181" s="2" t="n">
        <v>249459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27223</v>
      </c>
      <c r="D2182" s="2" t="n">
        <v>215614</v>
      </c>
      <c r="E2182" s="2" t="n">
        <v>193465</v>
      </c>
      <c r="F2182" s="2" t="n">
        <v>256612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25051</v>
      </c>
      <c r="D2183" s="2" t="n">
        <v>214431</v>
      </c>
      <c r="E2183" s="2" t="n">
        <v>193239</v>
      </c>
      <c r="F2183" s="2" t="n">
        <v>258087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88968</v>
      </c>
      <c r="D2184" s="2" t="n">
        <v>251090</v>
      </c>
      <c r="E2184" s="2" t="n">
        <v>213313</v>
      </c>
      <c r="F2184" s="2" t="n">
        <v>272351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343578</v>
      </c>
      <c r="D2185" s="2" t="n">
        <v>224797</v>
      </c>
      <c r="E2185" s="2" t="n">
        <v>198699</v>
      </c>
      <c r="F2185" s="2" t="n">
        <v>261499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41309</v>
      </c>
      <c r="D2186" s="2" t="n">
        <v>222528</v>
      </c>
      <c r="E2186" s="2" t="n">
        <v>198877</v>
      </c>
      <c r="F2186" s="2" t="n">
        <v>265036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325386</v>
      </c>
      <c r="D2187" s="2" t="n">
        <v>213701</v>
      </c>
      <c r="E2187" s="2" t="n">
        <v>190819</v>
      </c>
      <c r="F2187" s="2" t="n">
        <v>252089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339098</v>
      </c>
      <c r="D2188" s="2" t="n">
        <v>220630</v>
      </c>
      <c r="E2188" s="2" t="n">
        <v>192933</v>
      </c>
      <c r="F2188" s="2" t="n">
        <v>253315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348722</v>
      </c>
      <c r="D2189" s="2" t="n">
        <v>226237</v>
      </c>
      <c r="E2189" s="2" t="n">
        <v>196478</v>
      </c>
      <c r="F2189" s="2" t="n">
        <v>255464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474403</v>
      </c>
      <c r="D2190" s="2" t="n">
        <v>304104</v>
      </c>
      <c r="E2190" s="2" t="n">
        <v>225157</v>
      </c>
      <c r="F2190" s="2" t="n">
        <v>202991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514006</v>
      </c>
      <c r="D2191" s="2" t="n">
        <v>325737</v>
      </c>
      <c r="E2191" s="2" t="n">
        <v>239529</v>
      </c>
      <c r="F2191" s="2" t="n">
        <v>214794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466212</v>
      </c>
      <c r="D2192" s="2" t="n">
        <v>298318</v>
      </c>
      <c r="E2192" s="2" t="n">
        <v>220429</v>
      </c>
      <c r="F2192" s="2" t="n">
        <v>196721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325256</v>
      </c>
      <c r="D2193" s="2" t="n">
        <v>214183</v>
      </c>
      <c r="E2193" s="2" t="n">
        <v>197260</v>
      </c>
      <c r="F2193" s="2" t="n">
        <v>277587</v>
      </c>
    </row>
    <row r="2194" customFormat="false" ht="12.75" hidden="false" customHeight="false" outlineLevel="0" collapsed="false">
      <c r="A2194" s="2" t="s">
        <v>121</v>
      </c>
      <c r="B2194" s="2" t="n">
        <v>23</v>
      </c>
      <c r="C2194" s="2" t="n">
        <v>467998</v>
      </c>
      <c r="D2194" s="2" t="n">
        <v>299496</v>
      </c>
      <c r="E2194" s="2" t="n">
        <v>220198</v>
      </c>
      <c r="F2194" s="2" t="n">
        <v>196592</v>
      </c>
    </row>
    <row r="2195" customFormat="false" ht="12.75" hidden="false" customHeight="false" outlineLevel="0" collapsed="false">
      <c r="A2195" s="2" t="s">
        <v>122</v>
      </c>
      <c r="B2195" s="2" t="n">
        <v>23</v>
      </c>
      <c r="C2195" s="2" t="n">
        <v>513734</v>
      </c>
      <c r="D2195" s="2" t="n">
        <v>328955</v>
      </c>
      <c r="E2195" s="2" t="n">
        <v>241556</v>
      </c>
      <c r="F2195" s="2" t="n">
        <v>215794</v>
      </c>
    </row>
    <row r="2196" customFormat="false" ht="12.75" hidden="false" customHeight="false" outlineLevel="0" collapsed="false">
      <c r="A2196" s="2" t="s">
        <v>123</v>
      </c>
      <c r="B2196" s="2" t="n">
        <v>23</v>
      </c>
      <c r="C2196" s="2" t="n">
        <v>497967</v>
      </c>
      <c r="D2196" s="2" t="n">
        <v>318179</v>
      </c>
      <c r="E2196" s="2" t="n">
        <v>232824</v>
      </c>
      <c r="F2196" s="2" t="n">
        <v>207713</v>
      </c>
    </row>
    <row r="2197" customFormat="false" ht="12.75" hidden="false" customHeight="false" outlineLevel="0" collapsed="false">
      <c r="A2197" s="2" t="s">
        <v>124</v>
      </c>
      <c r="B2197" s="2" t="n">
        <v>23</v>
      </c>
      <c r="C2197" s="2" t="n">
        <v>477679</v>
      </c>
      <c r="D2197" s="2" t="n">
        <v>305198</v>
      </c>
      <c r="E2197" s="2" t="n">
        <v>223763</v>
      </c>
      <c r="F2197" s="2" t="n">
        <v>199921</v>
      </c>
    </row>
    <row r="2198" customFormat="false" ht="12.75" hidden="false" customHeight="false" outlineLevel="0" collapsed="false">
      <c r="A2198" s="2" t="s">
        <v>125</v>
      </c>
      <c r="B2198" s="2" t="n">
        <v>23</v>
      </c>
      <c r="C2198" s="2" t="n">
        <v>498905</v>
      </c>
      <c r="D2198" s="2" t="n">
        <v>320096</v>
      </c>
      <c r="E2198" s="2" t="n">
        <v>235447</v>
      </c>
      <c r="F2198" s="2" t="n">
        <v>211392</v>
      </c>
    </row>
    <row r="2199" customFormat="false" ht="12.75" hidden="false" customHeight="false" outlineLevel="0" collapsed="false">
      <c r="A2199" s="2" t="s">
        <v>126</v>
      </c>
      <c r="B2199" s="2" t="n">
        <v>23</v>
      </c>
      <c r="C2199" s="2" t="n">
        <v>482012</v>
      </c>
      <c r="D2199" s="2" t="n">
        <v>306023</v>
      </c>
      <c r="E2199" s="2" t="n">
        <v>223566</v>
      </c>
      <c r="F2199" s="2" t="n">
        <v>199370</v>
      </c>
    </row>
    <row r="2200" customFormat="false" ht="12.75" hidden="false" customHeight="false" outlineLevel="0" collapsed="false">
      <c r="A2200" s="2" t="s">
        <v>127</v>
      </c>
      <c r="B2200" s="2" t="n">
        <v>23</v>
      </c>
      <c r="C2200" s="2" t="n">
        <v>482880</v>
      </c>
      <c r="D2200" s="2" t="n">
        <v>306142</v>
      </c>
      <c r="E2200" s="2" t="n">
        <v>223281</v>
      </c>
      <c r="F2200" s="2" t="n">
        <v>199260</v>
      </c>
    </row>
    <row r="2201" customFormat="false" ht="12.75" hidden="false" customHeight="false" outlineLevel="0" collapsed="false">
      <c r="A2201" s="2" t="s">
        <v>128</v>
      </c>
      <c r="B2201" s="2" t="n">
        <v>23</v>
      </c>
      <c r="C2201" s="2" t="n">
        <v>464014</v>
      </c>
      <c r="D2201" s="2" t="n">
        <v>295308</v>
      </c>
      <c r="E2201" s="2" t="n">
        <v>216398</v>
      </c>
      <c r="F2201" s="2" t="n">
        <v>193623</v>
      </c>
    </row>
    <row r="2202" customFormat="false" ht="12.75" hidden="false" customHeight="false" outlineLevel="0" collapsed="false">
      <c r="A2202" s="2" t="s">
        <v>129</v>
      </c>
      <c r="B2202" s="2" t="n">
        <v>23</v>
      </c>
      <c r="C2202" s="2" t="n">
        <v>452712</v>
      </c>
      <c r="D2202" s="2" t="n">
        <v>289485</v>
      </c>
      <c r="E2202" s="2" t="n">
        <v>213434</v>
      </c>
      <c r="F2202" s="2" t="n">
        <v>191684</v>
      </c>
    </row>
    <row r="2203" customFormat="false" ht="12.75" hidden="false" customHeight="false" outlineLevel="0" collapsed="false">
      <c r="A2203" s="2" t="s">
        <v>130</v>
      </c>
      <c r="B2203" s="2" t="n">
        <v>23</v>
      </c>
      <c r="C2203" s="2" t="n">
        <v>487309</v>
      </c>
      <c r="D2203" s="2" t="n">
        <v>307616</v>
      </c>
      <c r="E2203" s="2" t="n">
        <v>224801</v>
      </c>
      <c r="F2203" s="2" t="n">
        <v>200380</v>
      </c>
    </row>
    <row r="2204" customFormat="false" ht="12.75" hidden="false" customHeight="false" outlineLevel="0" collapsed="false">
      <c r="A2204" s="2" t="s">
        <v>131</v>
      </c>
      <c r="B2204" s="2" t="n">
        <v>23</v>
      </c>
      <c r="C2204" s="2" t="n">
        <v>464690</v>
      </c>
      <c r="D2204" s="2" t="n">
        <v>292305</v>
      </c>
      <c r="E2204" s="2" t="n">
        <v>213462</v>
      </c>
      <c r="F2204" s="2" t="n">
        <v>189263</v>
      </c>
    </row>
    <row r="2205" customFormat="false" ht="12.75" hidden="false" customHeight="false" outlineLevel="0" collapsed="false">
      <c r="A2205" s="2" t="s">
        <v>132</v>
      </c>
      <c r="B2205" s="2" t="n">
        <v>23</v>
      </c>
      <c r="C2205" s="2" t="n">
        <v>284801</v>
      </c>
      <c r="D2205" s="2" t="n">
        <v>189845</v>
      </c>
      <c r="E2205" s="2" t="n">
        <v>175629</v>
      </c>
      <c r="F2205" s="2" t="n">
        <v>244254</v>
      </c>
    </row>
    <row r="2206" customFormat="false" ht="12.75" hidden="false" customHeight="false" outlineLevel="0" collapsed="false">
      <c r="A2206" s="2" t="s">
        <v>133</v>
      </c>
      <c r="B2206" s="2" t="n">
        <v>23</v>
      </c>
      <c r="C2206" s="2" t="n">
        <v>424105</v>
      </c>
      <c r="D2206" s="2" t="n">
        <v>272884</v>
      </c>
      <c r="E2206" s="2" t="n">
        <v>201335</v>
      </c>
      <c r="F2206" s="2" t="n">
        <v>179990</v>
      </c>
    </row>
    <row r="2207" customFormat="false" ht="12.75" hidden="false" customHeight="false" outlineLevel="0" collapsed="false">
      <c r="A2207" s="2" t="s">
        <v>134</v>
      </c>
      <c r="B2207" s="2" t="n">
        <v>23</v>
      </c>
      <c r="C2207" s="2" t="n">
        <v>436402</v>
      </c>
      <c r="D2207" s="2" t="n">
        <v>279330</v>
      </c>
      <c r="E2207" s="2" t="n">
        <v>205152</v>
      </c>
      <c r="F2207" s="2" t="n">
        <v>182931</v>
      </c>
    </row>
    <row r="2208" customFormat="false" ht="12.75" hidden="false" customHeight="false" outlineLevel="0" collapsed="false">
      <c r="A2208" s="2" t="s">
        <v>135</v>
      </c>
      <c r="B2208" s="2" t="n">
        <v>23</v>
      </c>
      <c r="C2208" s="2" t="n">
        <v>462710</v>
      </c>
      <c r="D2208" s="2" t="n">
        <v>294844</v>
      </c>
      <c r="E2208" s="2" t="n">
        <v>215361</v>
      </c>
      <c r="F2208" s="2" t="n">
        <v>191284</v>
      </c>
    </row>
    <row r="2209" customFormat="false" ht="12.75" hidden="false" customHeight="false" outlineLevel="0" collapsed="false">
      <c r="A2209" s="2" t="s">
        <v>136</v>
      </c>
      <c r="B2209" s="2" t="n">
        <v>23</v>
      </c>
      <c r="C2209" s="2" t="n">
        <v>466474</v>
      </c>
      <c r="D2209" s="2" t="n">
        <v>299427</v>
      </c>
      <c r="E2209" s="2" t="n">
        <v>220288</v>
      </c>
      <c r="F2209" s="2" t="n">
        <v>197213</v>
      </c>
    </row>
    <row r="2210" customFormat="false" ht="12.75" hidden="false" customHeight="false" outlineLevel="0" collapsed="false">
      <c r="A2210" s="2" t="s">
        <v>137</v>
      </c>
      <c r="B2210" s="2" t="n">
        <v>23</v>
      </c>
      <c r="C2210" s="2" t="n">
        <v>444329</v>
      </c>
      <c r="D2210" s="2" t="n">
        <v>284139</v>
      </c>
      <c r="E2210" s="2" t="n">
        <v>208594</v>
      </c>
      <c r="F2210" s="2" t="n">
        <v>186821</v>
      </c>
    </row>
    <row r="2211" customFormat="false" ht="12.75" hidden="false" customHeight="false" outlineLevel="0" collapsed="false">
      <c r="A2211" s="2" t="s">
        <v>138</v>
      </c>
      <c r="B2211" s="2" t="n">
        <v>23</v>
      </c>
      <c r="C2211" s="2" t="n">
        <v>457792</v>
      </c>
      <c r="D2211" s="2" t="n">
        <v>292985</v>
      </c>
      <c r="E2211" s="2" t="n">
        <v>214904</v>
      </c>
      <c r="F2211" s="2" t="n">
        <v>192065</v>
      </c>
    </row>
    <row r="2212" customFormat="false" ht="12.75" hidden="false" customHeight="false" outlineLevel="0" collapsed="false">
      <c r="A2212" s="2" t="s">
        <v>139</v>
      </c>
      <c r="B2212" s="2" t="n">
        <v>23</v>
      </c>
      <c r="C2212" s="2" t="n">
        <v>447279</v>
      </c>
      <c r="D2212" s="2" t="n">
        <v>285594</v>
      </c>
      <c r="E2212" s="2" t="n">
        <v>209751</v>
      </c>
      <c r="F2212" s="2" t="n">
        <v>187734</v>
      </c>
    </row>
    <row r="2213" customFormat="false" ht="12.75" hidden="false" customHeight="false" outlineLevel="0" collapsed="false">
      <c r="A2213" s="2" t="s">
        <v>140</v>
      </c>
      <c r="B2213" s="2" t="n">
        <v>23</v>
      </c>
      <c r="C2213" s="2" t="n">
        <v>468881</v>
      </c>
      <c r="D2213" s="2" t="n">
        <v>300444</v>
      </c>
      <c r="E2213" s="2" t="n">
        <v>221490</v>
      </c>
      <c r="F2213" s="2" t="n">
        <v>199282</v>
      </c>
    </row>
    <row r="2214" customFormat="false" ht="12.75" hidden="false" customHeight="false" outlineLevel="0" collapsed="false">
      <c r="A2214" s="2" t="s">
        <v>141</v>
      </c>
      <c r="B2214" s="2" t="n">
        <v>23</v>
      </c>
      <c r="C2214" s="2" t="n">
        <v>501972</v>
      </c>
      <c r="D2214" s="2" t="n">
        <v>321399</v>
      </c>
      <c r="E2214" s="2" t="n">
        <v>237479</v>
      </c>
      <c r="F2214" s="2" t="n">
        <v>213632</v>
      </c>
    </row>
    <row r="2215" customFormat="false" ht="12.75" hidden="false" customHeight="false" outlineLevel="0" collapsed="false">
      <c r="A2215" s="2" t="s">
        <v>142</v>
      </c>
      <c r="B2215" s="2" t="n">
        <v>23</v>
      </c>
      <c r="C2215" s="2" t="n">
        <v>486848</v>
      </c>
      <c r="D2215" s="2" t="n">
        <v>307409</v>
      </c>
      <c r="E2215" s="2" t="n">
        <v>225315</v>
      </c>
      <c r="F2215" s="2" t="n">
        <v>201566</v>
      </c>
    </row>
    <row r="2216" customFormat="false" ht="12.75" hidden="false" customHeight="false" outlineLevel="0" collapsed="false">
      <c r="A2216" s="2" t="s">
        <v>143</v>
      </c>
      <c r="B2216" s="2" t="n">
        <v>23</v>
      </c>
      <c r="C2216" s="2" t="n">
        <v>480189</v>
      </c>
      <c r="D2216" s="2" t="n">
        <v>302666</v>
      </c>
      <c r="E2216" s="2" t="n">
        <v>221538</v>
      </c>
      <c r="F2216" s="2" t="n">
        <v>197076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13413</v>
      </c>
      <c r="D2217" s="2" t="n">
        <v>207023</v>
      </c>
      <c r="E2217" s="2" t="n">
        <v>185830</v>
      </c>
      <c r="F2217" s="2" t="n">
        <v>247213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500108</v>
      </c>
      <c r="D2218" s="2" t="n">
        <v>308810</v>
      </c>
      <c r="E2218" s="2" t="n">
        <v>237726</v>
      </c>
      <c r="F2218" s="2" t="n">
        <v>286381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328241</v>
      </c>
      <c r="D2219" s="2" t="n">
        <v>214589</v>
      </c>
      <c r="E2219" s="2" t="n">
        <v>190422</v>
      </c>
      <c r="F2219" s="2" t="n">
        <v>251606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828895</v>
      </c>
      <c r="D2220" s="2" t="n">
        <v>480426</v>
      </c>
      <c r="E2220" s="2" t="n">
        <v>309547</v>
      </c>
      <c r="F2220" s="2" t="n">
        <v>316329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340526</v>
      </c>
      <c r="D2221" s="2" t="n">
        <v>222077</v>
      </c>
      <c r="E2221" s="2" t="n">
        <v>194550</v>
      </c>
      <c r="F2221" s="2" t="n">
        <v>254134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89717</v>
      </c>
      <c r="D2222" s="2" t="n">
        <v>248624</v>
      </c>
      <c r="E2222" s="2" t="n">
        <v>206748</v>
      </c>
      <c r="F2222" s="2" t="n">
        <v>263646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54641</v>
      </c>
      <c r="D2223" s="2" t="n">
        <v>229231</v>
      </c>
      <c r="E2223" s="2" t="n">
        <v>199922</v>
      </c>
      <c r="F2223" s="2" t="n">
        <v>262632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627124</v>
      </c>
      <c r="D2224" s="2" t="n">
        <v>379056</v>
      </c>
      <c r="E2224" s="2" t="n">
        <v>267758</v>
      </c>
      <c r="F2224" s="2" t="n">
        <v>298928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781248</v>
      </c>
      <c r="D2225" s="2" t="n">
        <v>458555</v>
      </c>
      <c r="E2225" s="2" t="n">
        <v>306951</v>
      </c>
      <c r="F2225" s="2" t="n">
        <v>327337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399339</v>
      </c>
      <c r="D2226" s="2" t="n">
        <v>263509</v>
      </c>
      <c r="E2226" s="2" t="n">
        <v>202187</v>
      </c>
      <c r="F2226" s="2" t="n">
        <v>185932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396519</v>
      </c>
      <c r="D2227" s="2" t="n">
        <v>257414</v>
      </c>
      <c r="E2227" s="2" t="n">
        <v>194252</v>
      </c>
      <c r="F2227" s="2" t="n">
        <v>176779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409668</v>
      </c>
      <c r="D2228" s="2" t="n">
        <v>263552</v>
      </c>
      <c r="E2228" s="2" t="n">
        <v>196118</v>
      </c>
      <c r="F2228" s="2" t="n">
        <v>176103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28815</v>
      </c>
      <c r="D2229" s="2" t="n">
        <v>214663</v>
      </c>
      <c r="E2229" s="2" t="n">
        <v>191950</v>
      </c>
      <c r="F2229" s="2" t="n">
        <v>255340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444239</v>
      </c>
      <c r="D2230" s="2" t="n">
        <v>286943</v>
      </c>
      <c r="E2230" s="2" t="n">
        <v>240445</v>
      </c>
      <c r="F2230" s="2" t="n">
        <v>300902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63753</v>
      </c>
      <c r="D2231" s="2" t="n">
        <v>235706</v>
      </c>
      <c r="E2231" s="2" t="n">
        <v>210812</v>
      </c>
      <c r="F2231" s="2" t="n">
        <v>284091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800509</v>
      </c>
      <c r="D2232" s="2" t="n">
        <v>467791</v>
      </c>
      <c r="E2232" s="2" t="n">
        <v>308324</v>
      </c>
      <c r="F2232" s="2" t="n">
        <v>321543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372340</v>
      </c>
      <c r="D2233" s="2" t="n">
        <v>240055</v>
      </c>
      <c r="E2233" s="2" t="n">
        <v>210200</v>
      </c>
      <c r="F2233" s="2" t="n">
        <v>277184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68495</v>
      </c>
      <c r="D2234" s="2" t="n">
        <v>237025</v>
      </c>
      <c r="E2234" s="2" t="n">
        <v>206496</v>
      </c>
      <c r="F2234" s="2" t="n">
        <v>274186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71515</v>
      </c>
      <c r="D2235" s="2" t="n">
        <v>240287</v>
      </c>
      <c r="E2235" s="2" t="n">
        <v>211487</v>
      </c>
      <c r="F2235" s="2" t="n">
        <v>282124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634785</v>
      </c>
      <c r="D2236" s="2" t="n">
        <v>383791</v>
      </c>
      <c r="E2236" s="2" t="n">
        <v>272868</v>
      </c>
      <c r="F2236" s="2" t="n">
        <v>306111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711708</v>
      </c>
      <c r="D2237" s="2" t="n">
        <v>423154</v>
      </c>
      <c r="E2237" s="2" t="n">
        <v>297084</v>
      </c>
      <c r="F2237" s="2" t="n">
        <v>338041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441036</v>
      </c>
      <c r="D2238" s="2" t="n">
        <v>285158</v>
      </c>
      <c r="E2238" s="2" t="n">
        <v>213613</v>
      </c>
      <c r="F2238" s="2" t="n">
        <v>192840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410300</v>
      </c>
      <c r="D2239" s="2" t="n">
        <v>265420</v>
      </c>
      <c r="E2239" s="2" t="n">
        <v>199046</v>
      </c>
      <c r="F2239" s="2" t="n">
        <v>179915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407714</v>
      </c>
      <c r="D2240" s="2" t="n">
        <v>260281</v>
      </c>
      <c r="E2240" s="2" t="n">
        <v>193148</v>
      </c>
      <c r="F2240" s="2" t="n">
        <v>173170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17949</v>
      </c>
      <c r="D2241" s="2" t="n">
        <v>208150</v>
      </c>
      <c r="E2241" s="2" t="n">
        <v>188779</v>
      </c>
      <c r="F2241" s="2" t="n">
        <v>256200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379158</v>
      </c>
      <c r="D2242" s="2" t="n">
        <v>246429</v>
      </c>
      <c r="E2242" s="2" t="n">
        <v>213434</v>
      </c>
      <c r="F2242" s="2" t="n">
        <v>275522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299229</v>
      </c>
      <c r="D2243" s="2" t="n">
        <v>197734</v>
      </c>
      <c r="E2243" s="2" t="n">
        <v>178660</v>
      </c>
      <c r="F2243" s="2" t="n">
        <v>238150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736549</v>
      </c>
      <c r="D2244" s="2" t="n">
        <v>433896</v>
      </c>
      <c r="E2244" s="2" t="n">
        <v>290620</v>
      </c>
      <c r="F2244" s="2" t="n">
        <v>309277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329294</v>
      </c>
      <c r="D2245" s="2" t="n">
        <v>215001</v>
      </c>
      <c r="E2245" s="2" t="n">
        <v>188961</v>
      </c>
      <c r="F2245" s="2" t="n">
        <v>245685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44169</v>
      </c>
      <c r="D2246" s="2" t="n">
        <v>223580</v>
      </c>
      <c r="E2246" s="2" t="n">
        <v>196773</v>
      </c>
      <c r="F2246" s="2" t="n">
        <v>260659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343994</v>
      </c>
      <c r="D2247" s="2" t="n">
        <v>223646</v>
      </c>
      <c r="E2247" s="2" t="n">
        <v>196854</v>
      </c>
      <c r="F2247" s="2" t="n">
        <v>258504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631285</v>
      </c>
      <c r="D2248" s="2" t="n">
        <v>383989</v>
      </c>
      <c r="E2248" s="2" t="n">
        <v>275008</v>
      </c>
      <c r="F2248" s="2" t="n">
        <v>311122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615734</v>
      </c>
      <c r="D2249" s="2" t="n">
        <v>371393</v>
      </c>
      <c r="E2249" s="2" t="n">
        <v>269916</v>
      </c>
      <c r="F2249" s="2" t="n">
        <v>313113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424564</v>
      </c>
      <c r="D2250" s="2" t="n">
        <v>273560</v>
      </c>
      <c r="E2250" s="2" t="n">
        <v>204297</v>
      </c>
      <c r="F2250" s="2" t="n">
        <v>183987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403768</v>
      </c>
      <c r="D2251" s="2" t="n">
        <v>260915</v>
      </c>
      <c r="E2251" s="2" t="n">
        <v>195859</v>
      </c>
      <c r="F2251" s="2" t="n">
        <v>176859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431979</v>
      </c>
      <c r="D2252" s="2" t="n">
        <v>275749</v>
      </c>
      <c r="E2252" s="2" t="n">
        <v>204153</v>
      </c>
      <c r="F2252" s="2" t="n">
        <v>182697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22325</v>
      </c>
      <c r="D2253" s="2" t="n">
        <v>211616</v>
      </c>
      <c r="E2253" s="2" t="n">
        <v>192168</v>
      </c>
      <c r="F2253" s="2" t="n">
        <v>260506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19597</v>
      </c>
      <c r="D2254" s="2" t="n">
        <v>208510</v>
      </c>
      <c r="E2254" s="2" t="n">
        <v>185279</v>
      </c>
      <c r="F2254" s="2" t="n">
        <v>245964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36108</v>
      </c>
      <c r="D2255" s="2" t="n">
        <v>219030</v>
      </c>
      <c r="E2255" s="2" t="n">
        <v>196029</v>
      </c>
      <c r="F2255" s="2" t="n">
        <v>262034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689456</v>
      </c>
      <c r="D2256" s="2" t="n">
        <v>410141</v>
      </c>
      <c r="E2256" s="2" t="n">
        <v>282334</v>
      </c>
      <c r="F2256" s="2" t="n">
        <v>305371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337950</v>
      </c>
      <c r="D2257" s="2" t="n">
        <v>220956</v>
      </c>
      <c r="E2257" s="2" t="n">
        <v>194341</v>
      </c>
      <c r="F2257" s="2" t="n">
        <v>253107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40371</v>
      </c>
      <c r="D2258" s="2" t="n">
        <v>220753</v>
      </c>
      <c r="E2258" s="2" t="n">
        <v>195151</v>
      </c>
      <c r="F2258" s="2" t="n">
        <v>259008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329512</v>
      </c>
      <c r="D2259" s="2" t="n">
        <v>215295</v>
      </c>
      <c r="E2259" s="2" t="n">
        <v>190813</v>
      </c>
      <c r="F2259" s="2" t="n">
        <v>250584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563122</v>
      </c>
      <c r="D2260" s="2" t="n">
        <v>347664</v>
      </c>
      <c r="E2260" s="2" t="n">
        <v>260007</v>
      </c>
      <c r="F2260" s="2" t="n">
        <v>303828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566269</v>
      </c>
      <c r="D2261" s="2" t="n">
        <v>344203</v>
      </c>
      <c r="E2261" s="2" t="n">
        <v>252536</v>
      </c>
      <c r="F2261" s="2" t="n">
        <v>293124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370323</v>
      </c>
      <c r="D2262" s="2" t="n">
        <v>242928</v>
      </c>
      <c r="E2262" s="2" t="n">
        <v>184282</v>
      </c>
      <c r="F2262" s="2" t="n">
        <v>167821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426227</v>
      </c>
      <c r="D2263" s="2" t="n">
        <v>274826</v>
      </c>
      <c r="E2263" s="2" t="n">
        <v>205924</v>
      </c>
      <c r="F2263" s="2" t="n">
        <v>186107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487417</v>
      </c>
      <c r="D2264" s="2" t="n">
        <v>309578</v>
      </c>
      <c r="E2264" s="2" t="n">
        <v>228139</v>
      </c>
      <c r="F2264" s="2" t="n">
        <v>203835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08070</v>
      </c>
      <c r="D2265" s="2" t="n">
        <v>202437</v>
      </c>
      <c r="E2265" s="2" t="n">
        <v>182955</v>
      </c>
      <c r="F2265" s="2" t="n">
        <v>245087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363804</v>
      </c>
      <c r="D2266" s="2" t="n">
        <v>239343</v>
      </c>
      <c r="E2266" s="2" t="n">
        <v>211190</v>
      </c>
      <c r="F2266" s="2" t="n">
        <v>274870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362267</v>
      </c>
      <c r="D2267" s="2" t="n">
        <v>238410</v>
      </c>
      <c r="E2267" s="2" t="n">
        <v>211906</v>
      </c>
      <c r="F2267" s="2" t="n">
        <v>278793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508981</v>
      </c>
      <c r="D2268" s="2" t="n">
        <v>320157</v>
      </c>
      <c r="E2268" s="2" t="n">
        <v>252178</v>
      </c>
      <c r="F2268" s="2" t="n">
        <v>302709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351513</v>
      </c>
      <c r="D2269" s="2" t="n">
        <v>229245</v>
      </c>
      <c r="E2269" s="2" t="n">
        <v>201588</v>
      </c>
      <c r="F2269" s="2" t="n">
        <v>263901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344039</v>
      </c>
      <c r="D2270" s="2" t="n">
        <v>222698</v>
      </c>
      <c r="E2270" s="2" t="n">
        <v>198163</v>
      </c>
      <c r="F2270" s="2" t="n">
        <v>264019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334424</v>
      </c>
      <c r="D2271" s="2" t="n">
        <v>219198</v>
      </c>
      <c r="E2271" s="2" t="n">
        <v>196774</v>
      </c>
      <c r="F2271" s="2" t="n">
        <v>263812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413024</v>
      </c>
      <c r="D2272" s="2" t="n">
        <v>262565</v>
      </c>
      <c r="E2272" s="2" t="n">
        <v>216762</v>
      </c>
      <c r="F2272" s="2" t="n">
        <v>273517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395325</v>
      </c>
      <c r="D2273" s="2" t="n">
        <v>251955</v>
      </c>
      <c r="E2273" s="2" t="n">
        <v>210242</v>
      </c>
      <c r="F2273" s="2" t="n">
        <v>267962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472309</v>
      </c>
      <c r="D2274" s="2" t="n">
        <v>300805</v>
      </c>
      <c r="E2274" s="2" t="n">
        <v>221091</v>
      </c>
      <c r="F2274" s="2" t="n">
        <v>198070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499206</v>
      </c>
      <c r="D2275" s="2" t="n">
        <v>315533</v>
      </c>
      <c r="E2275" s="2" t="n">
        <v>231011</v>
      </c>
      <c r="F2275" s="2" t="n">
        <v>205914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486675</v>
      </c>
      <c r="D2276" s="2" t="n">
        <v>307973</v>
      </c>
      <c r="E2276" s="2" t="n">
        <v>226047</v>
      </c>
      <c r="F2276" s="2" t="n">
        <v>201942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08751</v>
      </c>
      <c r="D2277" s="2" t="n">
        <v>203232</v>
      </c>
      <c r="E2277" s="2" t="n">
        <v>184758</v>
      </c>
      <c r="F2277" s="2" t="n">
        <v>249706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329705</v>
      </c>
      <c r="D2278" s="2" t="n">
        <v>216991</v>
      </c>
      <c r="E2278" s="2" t="n">
        <v>194078</v>
      </c>
      <c r="F2278" s="2" t="n">
        <v>256925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24544</v>
      </c>
      <c r="D2279" s="2" t="n">
        <v>214150</v>
      </c>
      <c r="E2279" s="2" t="n">
        <v>193027</v>
      </c>
      <c r="F2279" s="2" t="n">
        <v>257858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430227</v>
      </c>
      <c r="D2280" s="2" t="n">
        <v>273886</v>
      </c>
      <c r="E2280" s="2" t="n">
        <v>223798</v>
      </c>
      <c r="F2280" s="2" t="n">
        <v>278165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343742</v>
      </c>
      <c r="D2281" s="2" t="n">
        <v>224885</v>
      </c>
      <c r="E2281" s="2" t="n">
        <v>198821</v>
      </c>
      <c r="F2281" s="2" t="n">
        <v>261765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43239</v>
      </c>
      <c r="D2282" s="2" t="n">
        <v>223659</v>
      </c>
      <c r="E2282" s="2" t="n">
        <v>199543</v>
      </c>
      <c r="F2282" s="2" t="n">
        <v>265726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325892</v>
      </c>
      <c r="D2283" s="2" t="n">
        <v>213922</v>
      </c>
      <c r="E2283" s="2" t="n">
        <v>190796</v>
      </c>
      <c r="F2283" s="2" t="n">
        <v>251768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370237</v>
      </c>
      <c r="D2284" s="2" t="n">
        <v>238292</v>
      </c>
      <c r="E2284" s="2" t="n">
        <v>201314</v>
      </c>
      <c r="F2284" s="2" t="n">
        <v>258355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380485</v>
      </c>
      <c r="D2285" s="2" t="n">
        <v>243852</v>
      </c>
      <c r="E2285" s="2" t="n">
        <v>204674</v>
      </c>
      <c r="F2285" s="2" t="n">
        <v>260106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474761</v>
      </c>
      <c r="D2286" s="2" t="n">
        <v>304212</v>
      </c>
      <c r="E2286" s="2" t="n">
        <v>225210</v>
      </c>
      <c r="F2286" s="2" t="n">
        <v>203003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514498</v>
      </c>
      <c r="D2287" s="2" t="n">
        <v>325944</v>
      </c>
      <c r="E2287" s="2" t="n">
        <v>239611</v>
      </c>
      <c r="F2287" s="2" t="n">
        <v>214875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464970</v>
      </c>
      <c r="D2288" s="2" t="n">
        <v>297425</v>
      </c>
      <c r="E2288" s="2" t="n">
        <v>219711</v>
      </c>
      <c r="F2288" s="2" t="n">
        <v>196075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325227</v>
      </c>
      <c r="D2289" s="2" t="n">
        <v>214163</v>
      </c>
      <c r="E2289" s="2" t="n">
        <v>197327</v>
      </c>
      <c r="F2289" s="2" t="n">
        <v>277714</v>
      </c>
    </row>
    <row r="2290" customFormat="false" ht="12.75" hidden="false" customHeight="false" outlineLevel="0" collapsed="false">
      <c r="A2290" s="2" t="s">
        <v>121</v>
      </c>
      <c r="B2290" s="2" t="n">
        <v>24</v>
      </c>
      <c r="C2290" s="2" t="n">
        <v>469320</v>
      </c>
      <c r="D2290" s="2" t="n">
        <v>300285</v>
      </c>
      <c r="E2290" s="2" t="n">
        <v>220737</v>
      </c>
      <c r="F2290" s="2" t="n">
        <v>197044</v>
      </c>
    </row>
    <row r="2291" customFormat="false" ht="12.75" hidden="false" customHeight="false" outlineLevel="0" collapsed="false">
      <c r="A2291" s="2" t="s">
        <v>122</v>
      </c>
      <c r="B2291" s="2" t="n">
        <v>24</v>
      </c>
      <c r="C2291" s="2" t="n">
        <v>514453</v>
      </c>
      <c r="D2291" s="2" t="n">
        <v>329312</v>
      </c>
      <c r="E2291" s="2" t="n">
        <v>241762</v>
      </c>
      <c r="F2291" s="2" t="n">
        <v>215947</v>
      </c>
    </row>
    <row r="2292" customFormat="false" ht="12.75" hidden="false" customHeight="false" outlineLevel="0" collapsed="false">
      <c r="A2292" s="2" t="s">
        <v>123</v>
      </c>
      <c r="B2292" s="2" t="n">
        <v>24</v>
      </c>
      <c r="C2292" s="2" t="n">
        <v>498315</v>
      </c>
      <c r="D2292" s="2" t="n">
        <v>318306</v>
      </c>
      <c r="E2292" s="2" t="n">
        <v>232824</v>
      </c>
      <c r="F2292" s="2" t="n">
        <v>207728</v>
      </c>
    </row>
    <row r="2293" customFormat="false" ht="12.75" hidden="false" customHeight="false" outlineLevel="0" collapsed="false">
      <c r="A2293" s="2" t="s">
        <v>124</v>
      </c>
      <c r="B2293" s="2" t="n">
        <v>24</v>
      </c>
      <c r="C2293" s="2" t="n">
        <v>478047</v>
      </c>
      <c r="D2293" s="2" t="n">
        <v>305379</v>
      </c>
      <c r="E2293" s="2" t="n">
        <v>223845</v>
      </c>
      <c r="F2293" s="2" t="n">
        <v>199950</v>
      </c>
    </row>
    <row r="2294" customFormat="false" ht="12.75" hidden="false" customHeight="false" outlineLevel="0" collapsed="false">
      <c r="A2294" s="2" t="s">
        <v>125</v>
      </c>
      <c r="B2294" s="2" t="n">
        <v>24</v>
      </c>
      <c r="C2294" s="2" t="n">
        <v>498900</v>
      </c>
      <c r="D2294" s="2" t="n">
        <v>320025</v>
      </c>
      <c r="E2294" s="2" t="n">
        <v>235308</v>
      </c>
      <c r="F2294" s="2" t="n">
        <v>211277</v>
      </c>
    </row>
    <row r="2295" customFormat="false" ht="12.75" hidden="false" customHeight="false" outlineLevel="0" collapsed="false">
      <c r="A2295" s="2" t="s">
        <v>126</v>
      </c>
      <c r="B2295" s="2" t="n">
        <v>24</v>
      </c>
      <c r="C2295" s="2" t="n">
        <v>482738</v>
      </c>
      <c r="D2295" s="2" t="n">
        <v>306462</v>
      </c>
      <c r="E2295" s="2" t="n">
        <v>223886</v>
      </c>
      <c r="F2295" s="2" t="n">
        <v>199646</v>
      </c>
    </row>
    <row r="2296" customFormat="false" ht="12.75" hidden="false" customHeight="false" outlineLevel="0" collapsed="false">
      <c r="A2296" s="2" t="s">
        <v>127</v>
      </c>
      <c r="B2296" s="2" t="n">
        <v>24</v>
      </c>
      <c r="C2296" s="2" t="n">
        <v>482119</v>
      </c>
      <c r="D2296" s="2" t="n">
        <v>305643</v>
      </c>
      <c r="E2296" s="2" t="n">
        <v>222896</v>
      </c>
      <c r="F2296" s="2" t="n">
        <v>198852</v>
      </c>
    </row>
    <row r="2297" customFormat="false" ht="12.75" hidden="false" customHeight="false" outlineLevel="0" collapsed="false">
      <c r="A2297" s="2" t="s">
        <v>128</v>
      </c>
      <c r="B2297" s="2" t="n">
        <v>24</v>
      </c>
      <c r="C2297" s="2" t="n">
        <v>464625</v>
      </c>
      <c r="D2297" s="2" t="n">
        <v>295667</v>
      </c>
      <c r="E2297" s="2" t="n">
        <v>216637</v>
      </c>
      <c r="F2297" s="2" t="n">
        <v>193849</v>
      </c>
    </row>
    <row r="2298" customFormat="false" ht="12.75" hidden="false" customHeight="false" outlineLevel="0" collapsed="false">
      <c r="A2298" s="2" t="s">
        <v>129</v>
      </c>
      <c r="B2298" s="2" t="n">
        <v>24</v>
      </c>
      <c r="C2298" s="2" t="n">
        <v>453342</v>
      </c>
      <c r="D2298" s="2" t="n">
        <v>289804</v>
      </c>
      <c r="E2298" s="2" t="n">
        <v>213641</v>
      </c>
      <c r="F2298" s="2" t="n">
        <v>191936</v>
      </c>
    </row>
    <row r="2299" customFormat="false" ht="12.75" hidden="false" customHeight="false" outlineLevel="0" collapsed="false">
      <c r="A2299" s="2" t="s">
        <v>130</v>
      </c>
      <c r="B2299" s="2" t="n">
        <v>24</v>
      </c>
      <c r="C2299" s="2" t="n">
        <v>486733</v>
      </c>
      <c r="D2299" s="2" t="n">
        <v>307288</v>
      </c>
      <c r="E2299" s="2" t="n">
        <v>224558</v>
      </c>
      <c r="F2299" s="2" t="n">
        <v>200188</v>
      </c>
    </row>
    <row r="2300" customFormat="false" ht="12.75" hidden="false" customHeight="false" outlineLevel="0" collapsed="false">
      <c r="A2300" s="2" t="s">
        <v>131</v>
      </c>
      <c r="B2300" s="2" t="n">
        <v>24</v>
      </c>
      <c r="C2300" s="2" t="n">
        <v>465917</v>
      </c>
      <c r="D2300" s="2" t="n">
        <v>292974</v>
      </c>
      <c r="E2300" s="2" t="n">
        <v>213954</v>
      </c>
      <c r="F2300" s="2" t="n">
        <v>189640</v>
      </c>
    </row>
    <row r="2301" customFormat="false" ht="12.75" hidden="false" customHeight="false" outlineLevel="0" collapsed="false">
      <c r="A2301" s="2" t="s">
        <v>132</v>
      </c>
      <c r="B2301" s="2" t="n">
        <v>24</v>
      </c>
      <c r="C2301" s="2" t="n">
        <v>284817</v>
      </c>
      <c r="D2301" s="2" t="n">
        <v>189883</v>
      </c>
      <c r="E2301" s="2" t="n">
        <v>175701</v>
      </c>
      <c r="F2301" s="2" t="n">
        <v>244515</v>
      </c>
    </row>
    <row r="2302" customFormat="false" ht="12.75" hidden="false" customHeight="false" outlineLevel="0" collapsed="false">
      <c r="A2302" s="2" t="s">
        <v>133</v>
      </c>
      <c r="B2302" s="2" t="n">
        <v>24</v>
      </c>
      <c r="C2302" s="2" t="n">
        <v>424394</v>
      </c>
      <c r="D2302" s="2" t="n">
        <v>273035</v>
      </c>
      <c r="E2302" s="2" t="n">
        <v>201452</v>
      </c>
      <c r="F2302" s="2" t="n">
        <v>180100</v>
      </c>
    </row>
    <row r="2303" customFormat="false" ht="12.75" hidden="false" customHeight="false" outlineLevel="0" collapsed="false">
      <c r="A2303" s="2" t="s">
        <v>134</v>
      </c>
      <c r="B2303" s="2" t="n">
        <v>24</v>
      </c>
      <c r="C2303" s="2" t="n">
        <v>436557</v>
      </c>
      <c r="D2303" s="2" t="n">
        <v>279409</v>
      </c>
      <c r="E2303" s="2" t="n">
        <v>205163</v>
      </c>
      <c r="F2303" s="2" t="n">
        <v>182958</v>
      </c>
    </row>
    <row r="2304" customFormat="false" ht="12.75" hidden="false" customHeight="false" outlineLevel="0" collapsed="false">
      <c r="A2304" s="2" t="s">
        <v>135</v>
      </c>
      <c r="B2304" s="2" t="n">
        <v>24</v>
      </c>
      <c r="C2304" s="2" t="n">
        <v>462857</v>
      </c>
      <c r="D2304" s="2" t="n">
        <v>294923</v>
      </c>
      <c r="E2304" s="2" t="n">
        <v>215383</v>
      </c>
      <c r="F2304" s="2" t="n">
        <v>191302</v>
      </c>
    </row>
    <row r="2305" customFormat="false" ht="12.75" hidden="false" customHeight="false" outlineLevel="0" collapsed="false">
      <c r="A2305" s="2" t="s">
        <v>136</v>
      </c>
      <c r="B2305" s="2" t="n">
        <v>24</v>
      </c>
      <c r="C2305" s="2" t="n">
        <v>466490</v>
      </c>
      <c r="D2305" s="2" t="n">
        <v>299334</v>
      </c>
      <c r="E2305" s="2" t="n">
        <v>220222</v>
      </c>
      <c r="F2305" s="2" t="n">
        <v>197113</v>
      </c>
    </row>
    <row r="2306" customFormat="false" ht="12.75" hidden="false" customHeight="false" outlineLevel="0" collapsed="false">
      <c r="A2306" s="2" t="s">
        <v>137</v>
      </c>
      <c r="B2306" s="2" t="n">
        <v>24</v>
      </c>
      <c r="C2306" s="2" t="n">
        <v>444257</v>
      </c>
      <c r="D2306" s="2" t="n">
        <v>284074</v>
      </c>
      <c r="E2306" s="2" t="n">
        <v>208532</v>
      </c>
      <c r="F2306" s="2" t="n">
        <v>186735</v>
      </c>
    </row>
    <row r="2307" customFormat="false" ht="12.75" hidden="false" customHeight="false" outlineLevel="0" collapsed="false">
      <c r="A2307" s="2" t="s">
        <v>138</v>
      </c>
      <c r="B2307" s="2" t="n">
        <v>24</v>
      </c>
      <c r="C2307" s="2" t="n">
        <v>457968</v>
      </c>
      <c r="D2307" s="2" t="n">
        <v>293043</v>
      </c>
      <c r="E2307" s="2" t="n">
        <v>214925</v>
      </c>
      <c r="F2307" s="2" t="n">
        <v>191974</v>
      </c>
    </row>
    <row r="2308" customFormat="false" ht="12.75" hidden="false" customHeight="false" outlineLevel="0" collapsed="false">
      <c r="A2308" s="2" t="s">
        <v>139</v>
      </c>
      <c r="B2308" s="2" t="n">
        <v>24</v>
      </c>
      <c r="C2308" s="2" t="n">
        <v>447270</v>
      </c>
      <c r="D2308" s="2" t="n">
        <v>285573</v>
      </c>
      <c r="E2308" s="2" t="n">
        <v>209682</v>
      </c>
      <c r="F2308" s="2" t="n">
        <v>187683</v>
      </c>
    </row>
    <row r="2309" customFormat="false" ht="12.75" hidden="false" customHeight="false" outlineLevel="0" collapsed="false">
      <c r="A2309" s="2" t="s">
        <v>140</v>
      </c>
      <c r="B2309" s="2" t="n">
        <v>24</v>
      </c>
      <c r="C2309" s="2" t="n">
        <v>469192</v>
      </c>
      <c r="D2309" s="2" t="n">
        <v>300598</v>
      </c>
      <c r="E2309" s="2" t="n">
        <v>221520</v>
      </c>
      <c r="F2309" s="2" t="n">
        <v>199348</v>
      </c>
    </row>
    <row r="2310" customFormat="false" ht="12.75" hidden="false" customHeight="false" outlineLevel="0" collapsed="false">
      <c r="A2310" s="2" t="s">
        <v>141</v>
      </c>
      <c r="B2310" s="2" t="n">
        <v>24</v>
      </c>
      <c r="C2310" s="2" t="n">
        <v>501448</v>
      </c>
      <c r="D2310" s="2" t="n">
        <v>321033</v>
      </c>
      <c r="E2310" s="2" t="n">
        <v>237200</v>
      </c>
      <c r="F2310" s="2" t="n">
        <v>213363</v>
      </c>
    </row>
    <row r="2311" customFormat="false" ht="12.75" hidden="false" customHeight="false" outlineLevel="0" collapsed="false">
      <c r="A2311" s="2" t="s">
        <v>142</v>
      </c>
      <c r="B2311" s="2" t="n">
        <v>24</v>
      </c>
      <c r="C2311" s="2" t="n">
        <v>486755</v>
      </c>
      <c r="D2311" s="2" t="n">
        <v>307318</v>
      </c>
      <c r="E2311" s="2" t="n">
        <v>225265</v>
      </c>
      <c r="F2311" s="2" t="n">
        <v>201496</v>
      </c>
    </row>
    <row r="2312" customFormat="false" ht="12.75" hidden="false" customHeight="false" outlineLevel="0" collapsed="false">
      <c r="A2312" s="2" t="s">
        <v>143</v>
      </c>
      <c r="B2312" s="2" t="n">
        <v>24</v>
      </c>
      <c r="C2312" s="2" t="n">
        <v>479554</v>
      </c>
      <c r="D2312" s="2" t="n">
        <v>302249</v>
      </c>
      <c r="E2312" s="2" t="n">
        <v>221203</v>
      </c>
      <c r="F2312" s="2" t="n">
        <v>196737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13603</v>
      </c>
      <c r="D2313" s="2" t="n">
        <v>207146</v>
      </c>
      <c r="E2313" s="2" t="n">
        <v>185864</v>
      </c>
      <c r="F2313" s="2" t="n">
        <v>247229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604000</v>
      </c>
      <c r="D2314" s="2" t="n">
        <v>364752</v>
      </c>
      <c r="E2314" s="2" t="n">
        <v>263220</v>
      </c>
      <c r="F2314" s="2" t="n">
        <v>300491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327837</v>
      </c>
      <c r="D2315" s="2" t="n">
        <v>214337</v>
      </c>
      <c r="E2315" s="2" t="n">
        <v>190240</v>
      </c>
      <c r="F2315" s="2" t="n">
        <v>251379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859097</v>
      </c>
      <c r="D2316" s="2" t="n">
        <v>496183</v>
      </c>
      <c r="E2316" s="2" t="n">
        <v>316861</v>
      </c>
      <c r="F2316" s="2" t="n">
        <v>320716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343134</v>
      </c>
      <c r="D2317" s="2" t="n">
        <v>223502</v>
      </c>
      <c r="E2317" s="2" t="n">
        <v>195270</v>
      </c>
      <c r="F2317" s="2" t="n">
        <v>254628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442007</v>
      </c>
      <c r="D2318" s="2" t="n">
        <v>277742</v>
      </c>
      <c r="E2318" s="2" t="n">
        <v>219947</v>
      </c>
      <c r="F2318" s="2" t="n">
        <v>270531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73987</v>
      </c>
      <c r="D2319" s="2" t="n">
        <v>239866</v>
      </c>
      <c r="E2319" s="2" t="n">
        <v>204697</v>
      </c>
      <c r="F2319" s="2" t="n">
        <v>265032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725743</v>
      </c>
      <c r="D2320" s="2" t="n">
        <v>432259</v>
      </c>
      <c r="E2320" s="2" t="n">
        <v>292049</v>
      </c>
      <c r="F2320" s="2" t="n">
        <v>312474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852003</v>
      </c>
      <c r="D2321" s="2" t="n">
        <v>495485</v>
      </c>
      <c r="E2321" s="2" t="n">
        <v>323357</v>
      </c>
      <c r="F2321" s="2" t="n">
        <v>336354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401417</v>
      </c>
      <c r="D2322" s="2" t="n">
        <v>264851</v>
      </c>
      <c r="E2322" s="2" t="n">
        <v>203233</v>
      </c>
      <c r="F2322" s="2" t="n">
        <v>186984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402693</v>
      </c>
      <c r="D2323" s="2" t="n">
        <v>261114</v>
      </c>
      <c r="E2323" s="2" t="n">
        <v>196737</v>
      </c>
      <c r="F2323" s="2" t="n">
        <v>178892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414161</v>
      </c>
      <c r="D2324" s="2" t="n">
        <v>265892</v>
      </c>
      <c r="E2324" s="2" t="n">
        <v>197527</v>
      </c>
      <c r="F2324" s="2" t="n">
        <v>177164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28883</v>
      </c>
      <c r="D2325" s="2" t="n">
        <v>214717</v>
      </c>
      <c r="E2325" s="2" t="n">
        <v>192036</v>
      </c>
      <c r="F2325" s="2" t="n">
        <v>255552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485905</v>
      </c>
      <c r="D2326" s="2" t="n">
        <v>310101</v>
      </c>
      <c r="E2326" s="2" t="n">
        <v>251381</v>
      </c>
      <c r="F2326" s="2" t="n">
        <v>307201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63454</v>
      </c>
      <c r="D2327" s="2" t="n">
        <v>235522</v>
      </c>
      <c r="E2327" s="2" t="n">
        <v>210656</v>
      </c>
      <c r="F2327" s="2" t="n">
        <v>283873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857380</v>
      </c>
      <c r="D2328" s="2" t="n">
        <v>497706</v>
      </c>
      <c r="E2328" s="2" t="n">
        <v>322221</v>
      </c>
      <c r="F2328" s="2" t="n">
        <v>329952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373373</v>
      </c>
      <c r="D2329" s="2" t="n">
        <v>240618</v>
      </c>
      <c r="E2329" s="2" t="n">
        <v>210396</v>
      </c>
      <c r="F2329" s="2" t="n">
        <v>277187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95649</v>
      </c>
      <c r="D2330" s="2" t="n">
        <v>252207</v>
      </c>
      <c r="E2330" s="2" t="n">
        <v>213271</v>
      </c>
      <c r="F2330" s="2" t="n">
        <v>27749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87847</v>
      </c>
      <c r="D2331" s="2" t="n">
        <v>249390</v>
      </c>
      <c r="E2331" s="2" t="n">
        <v>215808</v>
      </c>
      <c r="F2331" s="2" t="n">
        <v>284929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748312</v>
      </c>
      <c r="D2332" s="2" t="n">
        <v>445213</v>
      </c>
      <c r="E2332" s="2" t="n">
        <v>301158</v>
      </c>
      <c r="F2332" s="2" t="n">
        <v>322282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811299</v>
      </c>
      <c r="D2333" s="2" t="n">
        <v>476174</v>
      </c>
      <c r="E2333" s="2" t="n">
        <v>321057</v>
      </c>
      <c r="F2333" s="2" t="n">
        <v>351669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446232</v>
      </c>
      <c r="D2334" s="2" t="n">
        <v>288206</v>
      </c>
      <c r="E2334" s="2" t="n">
        <v>215520</v>
      </c>
      <c r="F2334" s="2" t="n">
        <v>194324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418847</v>
      </c>
      <c r="D2335" s="2" t="n">
        <v>270526</v>
      </c>
      <c r="E2335" s="2" t="n">
        <v>202269</v>
      </c>
      <c r="F2335" s="2" t="n">
        <v>182557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410873</v>
      </c>
      <c r="D2336" s="2" t="n">
        <v>261933</v>
      </c>
      <c r="E2336" s="2" t="n">
        <v>194085</v>
      </c>
      <c r="F2336" s="2" t="n">
        <v>173913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18076</v>
      </c>
      <c r="D2337" s="2" t="n">
        <v>208261</v>
      </c>
      <c r="E2337" s="2" t="n">
        <v>188960</v>
      </c>
      <c r="F2337" s="2" t="n">
        <v>256626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403475</v>
      </c>
      <c r="D2338" s="2" t="n">
        <v>259950</v>
      </c>
      <c r="E2338" s="2" t="n">
        <v>219826</v>
      </c>
      <c r="F2338" s="2" t="n">
        <v>279280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298615</v>
      </c>
      <c r="D2339" s="2" t="n">
        <v>197373</v>
      </c>
      <c r="E2339" s="2" t="n">
        <v>178325</v>
      </c>
      <c r="F2339" s="2" t="n">
        <v>237795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797897</v>
      </c>
      <c r="D2340" s="2" t="n">
        <v>466031</v>
      </c>
      <c r="E2340" s="2" t="n">
        <v>304868</v>
      </c>
      <c r="F2340" s="2" t="n">
        <v>316745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329726</v>
      </c>
      <c r="D2341" s="2" t="n">
        <v>215226</v>
      </c>
      <c r="E2341" s="2" t="n">
        <v>188885</v>
      </c>
      <c r="F2341" s="2" t="n">
        <v>245276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365914</v>
      </c>
      <c r="D2342" s="2" t="n">
        <v>235862</v>
      </c>
      <c r="E2342" s="2" t="n">
        <v>202504</v>
      </c>
      <c r="F2342" s="2" t="n">
        <v>263942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356711</v>
      </c>
      <c r="D2343" s="2" t="n">
        <v>230530</v>
      </c>
      <c r="E2343" s="2" t="n">
        <v>199557</v>
      </c>
      <c r="F2343" s="2" t="n">
        <v>259083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745106</v>
      </c>
      <c r="D2344" s="2" t="n">
        <v>445835</v>
      </c>
      <c r="E2344" s="2" t="n">
        <v>303520</v>
      </c>
      <c r="F2344" s="2" t="n">
        <v>32738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714543</v>
      </c>
      <c r="D2345" s="2" t="n">
        <v>424306</v>
      </c>
      <c r="E2345" s="2" t="n">
        <v>293846</v>
      </c>
      <c r="F2345" s="2" t="n">
        <v>326351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432904</v>
      </c>
      <c r="D2346" s="2" t="n">
        <v>278530</v>
      </c>
      <c r="E2346" s="2" t="n">
        <v>207646</v>
      </c>
      <c r="F2346" s="2" t="n">
        <v>186778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406618</v>
      </c>
      <c r="D2347" s="2" t="n">
        <v>262566</v>
      </c>
      <c r="E2347" s="2" t="n">
        <v>196991</v>
      </c>
      <c r="F2347" s="2" t="n">
        <v>177782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437039</v>
      </c>
      <c r="D2348" s="2" t="n">
        <v>278407</v>
      </c>
      <c r="E2348" s="2" t="n">
        <v>205737</v>
      </c>
      <c r="F2348" s="2" t="n">
        <v>183904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22187</v>
      </c>
      <c r="D2349" s="2" t="n">
        <v>211522</v>
      </c>
      <c r="E2349" s="2" t="n">
        <v>192130</v>
      </c>
      <c r="F2349" s="2" t="n">
        <v>260600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337520</v>
      </c>
      <c r="D2350" s="2" t="n">
        <v>218456</v>
      </c>
      <c r="E2350" s="2" t="n">
        <v>189883</v>
      </c>
      <c r="F2350" s="2" t="n">
        <v>248360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36336</v>
      </c>
      <c r="D2351" s="2" t="n">
        <v>219165</v>
      </c>
      <c r="E2351" s="2" t="n">
        <v>196187</v>
      </c>
      <c r="F2351" s="2" t="n">
        <v>262394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781445</v>
      </c>
      <c r="D2352" s="2" t="n">
        <v>458946</v>
      </c>
      <c r="E2352" s="2" t="n">
        <v>304710</v>
      </c>
      <c r="F2352" s="2" t="n">
        <v>318487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339191</v>
      </c>
      <c r="D2353" s="2" t="n">
        <v>221659</v>
      </c>
      <c r="E2353" s="2" t="n">
        <v>194807</v>
      </c>
      <c r="F2353" s="2" t="n">
        <v>253709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356856</v>
      </c>
      <c r="D2354" s="2" t="n">
        <v>230101</v>
      </c>
      <c r="E2354" s="2" t="n">
        <v>199513</v>
      </c>
      <c r="F2354" s="2" t="n">
        <v>261462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338069</v>
      </c>
      <c r="D2355" s="2" t="n">
        <v>220018</v>
      </c>
      <c r="E2355" s="2" t="n">
        <v>193132</v>
      </c>
      <c r="F2355" s="2" t="n">
        <v>252065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679590</v>
      </c>
      <c r="D2356" s="2" t="n">
        <v>411705</v>
      </c>
      <c r="E2356" s="2" t="n">
        <v>289773</v>
      </c>
      <c r="F2356" s="2" t="n">
        <v>320650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667542</v>
      </c>
      <c r="D2357" s="2" t="n">
        <v>398802</v>
      </c>
      <c r="E2357" s="2" t="n">
        <v>277706</v>
      </c>
      <c r="F2357" s="2" t="n">
        <v>307697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370638</v>
      </c>
      <c r="D2358" s="2" t="n">
        <v>243080</v>
      </c>
      <c r="E2358" s="2" t="n">
        <v>184376</v>
      </c>
      <c r="F2358" s="2" t="n">
        <v>167868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431617</v>
      </c>
      <c r="D2359" s="2" t="n">
        <v>278004</v>
      </c>
      <c r="E2359" s="2" t="n">
        <v>208024</v>
      </c>
      <c r="F2359" s="2" t="n">
        <v>187959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492229</v>
      </c>
      <c r="D2360" s="2" t="n">
        <v>312012</v>
      </c>
      <c r="E2360" s="2" t="n">
        <v>229535</v>
      </c>
      <c r="F2360" s="2" t="n">
        <v>204839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07662</v>
      </c>
      <c r="D2361" s="2" t="n">
        <v>202196</v>
      </c>
      <c r="E2361" s="2" t="n">
        <v>182752</v>
      </c>
      <c r="F2361" s="2" t="n">
        <v>244817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370658</v>
      </c>
      <c r="D2362" s="2" t="n">
        <v>243169</v>
      </c>
      <c r="E2362" s="2" t="n">
        <v>212892</v>
      </c>
      <c r="F2362" s="2" t="n">
        <v>275627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362053</v>
      </c>
      <c r="D2363" s="2" t="n">
        <v>238278</v>
      </c>
      <c r="E2363" s="2" t="n">
        <v>211854</v>
      </c>
      <c r="F2363" s="2" t="n">
        <v>278796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601780</v>
      </c>
      <c r="D2364" s="2" t="n">
        <v>370716</v>
      </c>
      <c r="E2364" s="2" t="n">
        <v>275616</v>
      </c>
      <c r="F2364" s="2" t="n">
        <v>316403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351835</v>
      </c>
      <c r="D2365" s="2" t="n">
        <v>229453</v>
      </c>
      <c r="E2365" s="2" t="n">
        <v>201738</v>
      </c>
      <c r="F2365" s="2" t="n">
        <v>264148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348052</v>
      </c>
      <c r="D2366" s="2" t="n">
        <v>224967</v>
      </c>
      <c r="E2366" s="2" t="n">
        <v>199155</v>
      </c>
      <c r="F2366" s="2" t="n">
        <v>264508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338632</v>
      </c>
      <c r="D2367" s="2" t="n">
        <v>221522</v>
      </c>
      <c r="E2367" s="2" t="n">
        <v>198142</v>
      </c>
      <c r="F2367" s="2" t="n">
        <v>264901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478476</v>
      </c>
      <c r="D2368" s="2" t="n">
        <v>299275</v>
      </c>
      <c r="E2368" s="2" t="n">
        <v>233950</v>
      </c>
      <c r="F2368" s="2" t="n">
        <v>283289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454333</v>
      </c>
      <c r="D2369" s="2" t="n">
        <v>284521</v>
      </c>
      <c r="E2369" s="2" t="n">
        <v>225357</v>
      </c>
      <c r="F2369" s="2" t="n">
        <v>276496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476155</v>
      </c>
      <c r="D2370" s="2" t="n">
        <v>302936</v>
      </c>
      <c r="E2370" s="2" t="n">
        <v>222387</v>
      </c>
      <c r="F2370" s="2" t="n">
        <v>199071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501756</v>
      </c>
      <c r="D2371" s="2" t="n">
        <v>316882</v>
      </c>
      <c r="E2371" s="2" t="n">
        <v>231771</v>
      </c>
      <c r="F2371" s="2" t="n">
        <v>206523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487391</v>
      </c>
      <c r="D2372" s="2" t="n">
        <v>308341</v>
      </c>
      <c r="E2372" s="2" t="n">
        <v>226314</v>
      </c>
      <c r="F2372" s="2" t="n">
        <v>202149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08686</v>
      </c>
      <c r="D2373" s="2" t="n">
        <v>203205</v>
      </c>
      <c r="E2373" s="2" t="n">
        <v>184700</v>
      </c>
      <c r="F2373" s="2" t="n">
        <v>249630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334950</v>
      </c>
      <c r="D2374" s="2" t="n">
        <v>219979</v>
      </c>
      <c r="E2374" s="2" t="n">
        <v>195469</v>
      </c>
      <c r="F2374" s="2" t="n">
        <v>257762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24657</v>
      </c>
      <c r="D2375" s="2" t="n">
        <v>214216</v>
      </c>
      <c r="E2375" s="2" t="n">
        <v>193164</v>
      </c>
      <c r="F2375" s="2" t="n">
        <v>258114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501934</v>
      </c>
      <c r="D2376" s="2" t="n">
        <v>313276</v>
      </c>
      <c r="E2376" s="2" t="n">
        <v>242121</v>
      </c>
      <c r="F2376" s="2" t="n">
        <v>288596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343948</v>
      </c>
      <c r="D2377" s="2" t="n">
        <v>225008</v>
      </c>
      <c r="E2377" s="2" t="n">
        <v>198853</v>
      </c>
      <c r="F2377" s="2" t="n">
        <v>261859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345805</v>
      </c>
      <c r="D2378" s="2" t="n">
        <v>225085</v>
      </c>
      <c r="E2378" s="2" t="n">
        <v>200062</v>
      </c>
      <c r="F2378" s="2" t="n">
        <v>265762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328342</v>
      </c>
      <c r="D2379" s="2" t="n">
        <v>215321</v>
      </c>
      <c r="E2379" s="2" t="n">
        <v>191551</v>
      </c>
      <c r="F2379" s="2" t="n">
        <v>252524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424069</v>
      </c>
      <c r="D2380" s="2" t="n">
        <v>268590</v>
      </c>
      <c r="E2380" s="2" t="n">
        <v>215431</v>
      </c>
      <c r="F2380" s="2" t="n">
        <v>266131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433526</v>
      </c>
      <c r="D2381" s="2" t="n">
        <v>273205</v>
      </c>
      <c r="E2381" s="2" t="n">
        <v>218315</v>
      </c>
      <c r="F2381" s="2" t="n">
        <v>267764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475282</v>
      </c>
      <c r="D2382" s="2" t="n">
        <v>304527</v>
      </c>
      <c r="E2382" s="2" t="n">
        <v>225403</v>
      </c>
      <c r="F2382" s="2" t="n">
        <v>203207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515117</v>
      </c>
      <c r="D2383" s="2" t="n">
        <v>326223</v>
      </c>
      <c r="E2383" s="2" t="n">
        <v>239780</v>
      </c>
      <c r="F2383" s="2" t="n">
        <v>214996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465473</v>
      </c>
      <c r="D2384" s="2" t="n">
        <v>297405</v>
      </c>
      <c r="E2384" s="2" t="n">
        <v>219692</v>
      </c>
      <c r="F2384" s="2" t="n">
        <v>196081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324978</v>
      </c>
      <c r="D2385" s="2" t="n">
        <v>214060</v>
      </c>
      <c r="E2385" s="2" t="n">
        <v>197248</v>
      </c>
      <c r="F2385" s="2" t="n">
        <v>277751</v>
      </c>
    </row>
    <row r="2386" customFormat="false" ht="12.75" hidden="false" customHeight="false" outlineLevel="0" collapsed="false">
      <c r="A2386" s="2" t="s">
        <v>121</v>
      </c>
      <c r="B2386" s="2" t="n">
        <v>25</v>
      </c>
      <c r="C2386" s="2" t="n">
        <v>469675</v>
      </c>
      <c r="D2386" s="2" t="n">
        <v>300496</v>
      </c>
      <c r="E2386" s="2" t="n">
        <v>220846</v>
      </c>
      <c r="F2386" s="2" t="n">
        <v>197132</v>
      </c>
    </row>
    <row r="2387" customFormat="false" ht="12.75" hidden="false" customHeight="false" outlineLevel="0" collapsed="false">
      <c r="A2387" s="2" t="s">
        <v>122</v>
      </c>
      <c r="B2387" s="2" t="n">
        <v>25</v>
      </c>
      <c r="C2387" s="2" t="n">
        <v>514516</v>
      </c>
      <c r="D2387" s="2" t="n">
        <v>329284</v>
      </c>
      <c r="E2387" s="2" t="n">
        <v>241724</v>
      </c>
      <c r="F2387" s="2" t="n">
        <v>215928</v>
      </c>
    </row>
    <row r="2388" customFormat="false" ht="12.75" hidden="false" customHeight="false" outlineLevel="0" collapsed="false">
      <c r="A2388" s="2" t="s">
        <v>123</v>
      </c>
      <c r="B2388" s="2" t="n">
        <v>25</v>
      </c>
      <c r="C2388" s="2" t="n">
        <v>497954</v>
      </c>
      <c r="D2388" s="2" t="n">
        <v>318032</v>
      </c>
      <c r="E2388" s="2" t="n">
        <v>232636</v>
      </c>
      <c r="F2388" s="2" t="n">
        <v>207565</v>
      </c>
    </row>
    <row r="2389" customFormat="false" ht="12.75" hidden="false" customHeight="false" outlineLevel="0" collapsed="false">
      <c r="A2389" s="2" t="s">
        <v>124</v>
      </c>
      <c r="B2389" s="2" t="n">
        <v>25</v>
      </c>
      <c r="C2389" s="2" t="n">
        <v>478014</v>
      </c>
      <c r="D2389" s="2" t="n">
        <v>305268</v>
      </c>
      <c r="E2389" s="2" t="n">
        <v>223726</v>
      </c>
      <c r="F2389" s="2" t="n">
        <v>199859</v>
      </c>
    </row>
    <row r="2390" customFormat="false" ht="12.75" hidden="false" customHeight="false" outlineLevel="0" collapsed="false">
      <c r="A2390" s="2" t="s">
        <v>125</v>
      </c>
      <c r="B2390" s="2" t="n">
        <v>25</v>
      </c>
      <c r="C2390" s="2" t="n">
        <v>499364</v>
      </c>
      <c r="D2390" s="2" t="n">
        <v>320236</v>
      </c>
      <c r="E2390" s="2" t="n">
        <v>235467</v>
      </c>
      <c r="F2390" s="2" t="n">
        <v>211399</v>
      </c>
    </row>
    <row r="2391" customFormat="false" ht="12.75" hidden="false" customHeight="false" outlineLevel="0" collapsed="false">
      <c r="A2391" s="2" t="s">
        <v>126</v>
      </c>
      <c r="B2391" s="2" t="n">
        <v>25</v>
      </c>
      <c r="C2391" s="2" t="n">
        <v>481610</v>
      </c>
      <c r="D2391" s="2" t="n">
        <v>305678</v>
      </c>
      <c r="E2391" s="2" t="n">
        <v>223274</v>
      </c>
      <c r="F2391" s="2" t="n">
        <v>199104</v>
      </c>
    </row>
    <row r="2392" customFormat="false" ht="12.75" hidden="false" customHeight="false" outlineLevel="0" collapsed="false">
      <c r="A2392" s="2" t="s">
        <v>127</v>
      </c>
      <c r="B2392" s="2" t="n">
        <v>25</v>
      </c>
      <c r="C2392" s="2" t="n">
        <v>482963</v>
      </c>
      <c r="D2392" s="2" t="n">
        <v>306124</v>
      </c>
      <c r="E2392" s="2" t="n">
        <v>223239</v>
      </c>
      <c r="F2392" s="2" t="n">
        <v>199108</v>
      </c>
    </row>
    <row r="2393" customFormat="false" ht="12.75" hidden="false" customHeight="false" outlineLevel="0" collapsed="false">
      <c r="A2393" s="2" t="s">
        <v>128</v>
      </c>
      <c r="B2393" s="2" t="n">
        <v>25</v>
      </c>
      <c r="C2393" s="2" t="n">
        <v>464310</v>
      </c>
      <c r="D2393" s="2" t="n">
        <v>295437</v>
      </c>
      <c r="E2393" s="2" t="n">
        <v>216449</v>
      </c>
      <c r="F2393" s="2" t="n">
        <v>193640</v>
      </c>
    </row>
    <row r="2394" customFormat="false" ht="12.75" hidden="false" customHeight="false" outlineLevel="0" collapsed="false">
      <c r="A2394" s="2" t="s">
        <v>129</v>
      </c>
      <c r="B2394" s="2" t="n">
        <v>25</v>
      </c>
      <c r="C2394" s="2" t="n">
        <v>452709</v>
      </c>
      <c r="D2394" s="2" t="n">
        <v>289403</v>
      </c>
      <c r="E2394" s="2" t="n">
        <v>213342</v>
      </c>
      <c r="F2394" s="2" t="n">
        <v>191608</v>
      </c>
    </row>
    <row r="2395" customFormat="false" ht="12.75" hidden="false" customHeight="false" outlineLevel="0" collapsed="false">
      <c r="A2395" s="2" t="s">
        <v>130</v>
      </c>
      <c r="B2395" s="2" t="n">
        <v>25</v>
      </c>
      <c r="C2395" s="2" t="n">
        <v>486376</v>
      </c>
      <c r="D2395" s="2" t="n">
        <v>307051</v>
      </c>
      <c r="E2395" s="2" t="n">
        <v>224355</v>
      </c>
      <c r="F2395" s="2" t="n">
        <v>200001</v>
      </c>
    </row>
    <row r="2396" customFormat="false" ht="12.75" hidden="false" customHeight="false" outlineLevel="0" collapsed="false">
      <c r="A2396" s="2" t="s">
        <v>131</v>
      </c>
      <c r="B2396" s="2" t="n">
        <v>25</v>
      </c>
      <c r="C2396" s="2" t="n">
        <v>464891</v>
      </c>
      <c r="D2396" s="2" t="n">
        <v>292267</v>
      </c>
      <c r="E2396" s="2" t="n">
        <v>213410</v>
      </c>
      <c r="F2396" s="2" t="n">
        <v>189189</v>
      </c>
    </row>
    <row r="2397" customFormat="false" ht="12.75" hidden="false" customHeight="false" outlineLevel="0" collapsed="false">
      <c r="A2397" s="2" t="s">
        <v>132</v>
      </c>
      <c r="B2397" s="2" t="n">
        <v>25</v>
      </c>
      <c r="C2397" s="2" t="n">
        <v>284535</v>
      </c>
      <c r="D2397" s="2" t="n">
        <v>189711</v>
      </c>
      <c r="E2397" s="2" t="n">
        <v>175573</v>
      </c>
      <c r="F2397" s="2" t="n">
        <v>244443</v>
      </c>
    </row>
    <row r="2398" customFormat="false" ht="12.75" hidden="false" customHeight="false" outlineLevel="0" collapsed="false">
      <c r="A2398" s="2" t="s">
        <v>133</v>
      </c>
      <c r="B2398" s="2" t="n">
        <v>25</v>
      </c>
      <c r="C2398" s="2" t="n">
        <v>424408</v>
      </c>
      <c r="D2398" s="2" t="n">
        <v>273028</v>
      </c>
      <c r="E2398" s="2" t="n">
        <v>201416</v>
      </c>
      <c r="F2398" s="2" t="n">
        <v>180096</v>
      </c>
    </row>
    <row r="2399" customFormat="false" ht="12.75" hidden="false" customHeight="false" outlineLevel="0" collapsed="false">
      <c r="A2399" s="2" t="s">
        <v>134</v>
      </c>
      <c r="B2399" s="2" t="n">
        <v>25</v>
      </c>
      <c r="C2399" s="2" t="n">
        <v>436422</v>
      </c>
      <c r="D2399" s="2" t="n">
        <v>279221</v>
      </c>
      <c r="E2399" s="2" t="n">
        <v>204996</v>
      </c>
      <c r="F2399" s="2" t="n">
        <v>182782</v>
      </c>
    </row>
    <row r="2400" customFormat="false" ht="12.75" hidden="false" customHeight="false" outlineLevel="0" collapsed="false">
      <c r="A2400" s="2" t="s">
        <v>135</v>
      </c>
      <c r="B2400" s="2" t="n">
        <v>25</v>
      </c>
      <c r="C2400" s="2" t="n">
        <v>462234</v>
      </c>
      <c r="D2400" s="2" t="n">
        <v>294453</v>
      </c>
      <c r="E2400" s="2" t="n">
        <v>214963</v>
      </c>
      <c r="F2400" s="2" t="n">
        <v>190918</v>
      </c>
    </row>
    <row r="2401" customFormat="false" ht="12.75" hidden="false" customHeight="false" outlineLevel="0" collapsed="false">
      <c r="A2401" s="2" t="s">
        <v>136</v>
      </c>
      <c r="B2401" s="2" t="n">
        <v>25</v>
      </c>
      <c r="C2401" s="2" t="n">
        <v>466177</v>
      </c>
      <c r="D2401" s="2" t="n">
        <v>299118</v>
      </c>
      <c r="E2401" s="2" t="n">
        <v>220004</v>
      </c>
      <c r="F2401" s="2" t="n">
        <v>196887</v>
      </c>
    </row>
    <row r="2402" customFormat="false" ht="12.75" hidden="false" customHeight="false" outlineLevel="0" collapsed="false">
      <c r="A2402" s="2" t="s">
        <v>137</v>
      </c>
      <c r="B2402" s="2" t="n">
        <v>25</v>
      </c>
      <c r="C2402" s="2" t="n">
        <v>443878</v>
      </c>
      <c r="D2402" s="2" t="n">
        <v>283769</v>
      </c>
      <c r="E2402" s="2" t="n">
        <v>208260</v>
      </c>
      <c r="F2402" s="2" t="n">
        <v>186534</v>
      </c>
    </row>
    <row r="2403" customFormat="false" ht="12.75" hidden="false" customHeight="false" outlineLevel="0" collapsed="false">
      <c r="A2403" s="2" t="s">
        <v>138</v>
      </c>
      <c r="B2403" s="2" t="n">
        <v>25</v>
      </c>
      <c r="C2403" s="2" t="n">
        <v>457729</v>
      </c>
      <c r="D2403" s="2" t="n">
        <v>292787</v>
      </c>
      <c r="E2403" s="2" t="n">
        <v>214739</v>
      </c>
      <c r="F2403" s="2" t="n">
        <v>191860</v>
      </c>
    </row>
    <row r="2404" customFormat="false" ht="12.75" hidden="false" customHeight="false" outlineLevel="0" collapsed="false">
      <c r="A2404" s="2" t="s">
        <v>139</v>
      </c>
      <c r="B2404" s="2" t="n">
        <v>25</v>
      </c>
      <c r="C2404" s="2" t="n">
        <v>447287</v>
      </c>
      <c r="D2404" s="2" t="n">
        <v>285470</v>
      </c>
      <c r="E2404" s="2" t="n">
        <v>209577</v>
      </c>
      <c r="F2404" s="2" t="n">
        <v>187534</v>
      </c>
    </row>
    <row r="2405" customFormat="false" ht="12.75" hidden="false" customHeight="false" outlineLevel="0" collapsed="false">
      <c r="A2405" s="2" t="s">
        <v>140</v>
      </c>
      <c r="B2405" s="2" t="n">
        <v>25</v>
      </c>
      <c r="C2405" s="2" t="n">
        <v>469267</v>
      </c>
      <c r="D2405" s="2" t="n">
        <v>300608</v>
      </c>
      <c r="E2405" s="2" t="n">
        <v>221531</v>
      </c>
      <c r="F2405" s="2" t="n">
        <v>199331</v>
      </c>
    </row>
    <row r="2406" customFormat="false" ht="12.75" hidden="false" customHeight="false" outlineLevel="0" collapsed="false">
      <c r="A2406" s="2" t="s">
        <v>141</v>
      </c>
      <c r="B2406" s="2" t="n">
        <v>25</v>
      </c>
      <c r="C2406" s="2" t="n">
        <v>501341</v>
      </c>
      <c r="D2406" s="2" t="n">
        <v>320959</v>
      </c>
      <c r="E2406" s="2" t="n">
        <v>237119</v>
      </c>
      <c r="F2406" s="2" t="n">
        <v>213277</v>
      </c>
    </row>
    <row r="2407" customFormat="false" ht="12.75" hidden="false" customHeight="false" outlineLevel="0" collapsed="false">
      <c r="A2407" s="2" t="s">
        <v>142</v>
      </c>
      <c r="B2407" s="2" t="n">
        <v>25</v>
      </c>
      <c r="C2407" s="2" t="n">
        <v>486692</v>
      </c>
      <c r="D2407" s="2" t="n">
        <v>307228</v>
      </c>
      <c r="E2407" s="2" t="n">
        <v>225129</v>
      </c>
      <c r="F2407" s="2" t="n">
        <v>201368</v>
      </c>
    </row>
    <row r="2408" customFormat="false" ht="12.75" hidden="false" customHeight="false" outlineLevel="0" collapsed="false">
      <c r="A2408" s="2" t="s">
        <v>143</v>
      </c>
      <c r="B2408" s="2" t="n">
        <v>25</v>
      </c>
      <c r="C2408" s="2" t="n">
        <v>479593</v>
      </c>
      <c r="D2408" s="2" t="n">
        <v>302241</v>
      </c>
      <c r="E2408" s="2" t="n">
        <v>221231</v>
      </c>
      <c r="F2408" s="2" t="n">
        <v>196789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14281</v>
      </c>
      <c r="D2409" s="2" t="n">
        <v>207517</v>
      </c>
      <c r="E2409" s="2" t="n">
        <v>186079</v>
      </c>
      <c r="F2409" s="2" t="n">
        <v>247578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729807</v>
      </c>
      <c r="D2410" s="2" t="n">
        <v>431621</v>
      </c>
      <c r="E2410" s="2" t="n">
        <v>293750</v>
      </c>
      <c r="F2410" s="2" t="n">
        <v>317819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327757</v>
      </c>
      <c r="D2411" s="2" t="n">
        <v>214297</v>
      </c>
      <c r="E2411" s="2" t="n">
        <v>190184</v>
      </c>
      <c r="F2411" s="2" t="n">
        <v>251385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881644</v>
      </c>
      <c r="D2412" s="2" t="n">
        <v>507600</v>
      </c>
      <c r="E2412" s="2" t="n">
        <v>321796</v>
      </c>
      <c r="F2412" s="2" t="n">
        <v>323400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348199</v>
      </c>
      <c r="D2413" s="2" t="n">
        <v>226320</v>
      </c>
      <c r="E2413" s="2" t="n">
        <v>196515</v>
      </c>
      <c r="F2413" s="2" t="n">
        <v>255371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523099</v>
      </c>
      <c r="D2414" s="2" t="n">
        <v>322649</v>
      </c>
      <c r="E2414" s="2" t="n">
        <v>240653</v>
      </c>
      <c r="F2414" s="2" t="n">
        <v>282248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410756</v>
      </c>
      <c r="D2415" s="2" t="n">
        <v>260132</v>
      </c>
      <c r="E2415" s="2" t="n">
        <v>214066</v>
      </c>
      <c r="F2415" s="2" t="n">
        <v>270495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796846</v>
      </c>
      <c r="D2416" s="2" t="n">
        <v>470025</v>
      </c>
      <c r="E2416" s="2" t="n">
        <v>309202</v>
      </c>
      <c r="F2416" s="2" t="n">
        <v>322155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901094</v>
      </c>
      <c r="D2417" s="2" t="n">
        <v>520729</v>
      </c>
      <c r="E2417" s="2" t="n">
        <v>334432</v>
      </c>
      <c r="F2417" s="2" t="n">
        <v>342342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401535</v>
      </c>
      <c r="D2418" s="2" t="n">
        <v>264860</v>
      </c>
      <c r="E2418" s="2" t="n">
        <v>203090</v>
      </c>
      <c r="F2418" s="2" t="n">
        <v>186774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408614</v>
      </c>
      <c r="D2419" s="2" t="n">
        <v>264717</v>
      </c>
      <c r="E2419" s="2" t="n">
        <v>199166</v>
      </c>
      <c r="F2419" s="2" t="n">
        <v>180920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417898</v>
      </c>
      <c r="D2420" s="2" t="n">
        <v>267832</v>
      </c>
      <c r="E2420" s="2" t="n">
        <v>198590</v>
      </c>
      <c r="F2420" s="2" t="n">
        <v>178000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28191</v>
      </c>
      <c r="D2421" s="2" t="n">
        <v>214279</v>
      </c>
      <c r="E2421" s="2" t="n">
        <v>191552</v>
      </c>
      <c r="F2421" s="2" t="n">
        <v>254744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556383</v>
      </c>
      <c r="D2422" s="2" t="n">
        <v>349112</v>
      </c>
      <c r="E2422" s="2" t="n">
        <v>269573</v>
      </c>
      <c r="F2422" s="2" t="n">
        <v>317475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63597</v>
      </c>
      <c r="D2423" s="2" t="n">
        <v>235618</v>
      </c>
      <c r="E2423" s="2" t="n">
        <v>210820</v>
      </c>
      <c r="F2423" s="2" t="n">
        <v>284280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890266</v>
      </c>
      <c r="D2424" s="2" t="n">
        <v>514639</v>
      </c>
      <c r="E2424" s="2" t="n">
        <v>329572</v>
      </c>
      <c r="F2424" s="2" t="n">
        <v>333729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375494</v>
      </c>
      <c r="D2425" s="2" t="n">
        <v>241725</v>
      </c>
      <c r="E2425" s="2" t="n">
        <v>210682</v>
      </c>
      <c r="F2425" s="2" t="n">
        <v>276885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445368</v>
      </c>
      <c r="D2426" s="2" t="n">
        <v>279985</v>
      </c>
      <c r="E2426" s="2" t="n">
        <v>226179</v>
      </c>
      <c r="F2426" s="2" t="n">
        <v>284822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419001</v>
      </c>
      <c r="D2427" s="2" t="n">
        <v>266642</v>
      </c>
      <c r="E2427" s="2" t="n">
        <v>223863</v>
      </c>
      <c r="F2427" s="2" t="n">
        <v>289732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831368</v>
      </c>
      <c r="D2428" s="2" t="n">
        <v>489413</v>
      </c>
      <c r="E2428" s="2" t="n">
        <v>321162</v>
      </c>
      <c r="F2428" s="2" t="n">
        <v>333498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886722</v>
      </c>
      <c r="D2429" s="2" t="n">
        <v>515835</v>
      </c>
      <c r="E2429" s="2" t="n">
        <v>338774</v>
      </c>
      <c r="F2429" s="2" t="n">
        <v>361512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455204</v>
      </c>
      <c r="D2430" s="2" t="n">
        <v>293628</v>
      </c>
      <c r="E2430" s="2" t="n">
        <v>219120</v>
      </c>
      <c r="F2430" s="2" t="n">
        <v>197413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429607</v>
      </c>
      <c r="D2431" s="2" t="n">
        <v>276884</v>
      </c>
      <c r="E2431" s="2" t="n">
        <v>206419</v>
      </c>
      <c r="F2431" s="2" t="n">
        <v>185874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413443</v>
      </c>
      <c r="D2432" s="2" t="n">
        <v>263236</v>
      </c>
      <c r="E2432" s="2" t="n">
        <v>194824</v>
      </c>
      <c r="F2432" s="2" t="n">
        <v>174461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18174</v>
      </c>
      <c r="D2433" s="2" t="n">
        <v>208340</v>
      </c>
      <c r="E2433" s="2" t="n">
        <v>189055</v>
      </c>
      <c r="F2433" s="2" t="n">
        <v>256840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446805</v>
      </c>
      <c r="D2434" s="2" t="n">
        <v>283962</v>
      </c>
      <c r="E2434" s="2" t="n">
        <v>230986</v>
      </c>
      <c r="F2434" s="2" t="n">
        <v>285592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298263</v>
      </c>
      <c r="D2435" s="2" t="n">
        <v>197140</v>
      </c>
      <c r="E2435" s="2" t="n">
        <v>178163</v>
      </c>
      <c r="F2435" s="2" t="n">
        <v>237614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841896</v>
      </c>
      <c r="D2436" s="2" t="n">
        <v>489313</v>
      </c>
      <c r="E2436" s="2" t="n">
        <v>315754</v>
      </c>
      <c r="F2436" s="2" t="n">
        <v>323578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331186</v>
      </c>
      <c r="D2437" s="2" t="n">
        <v>216002</v>
      </c>
      <c r="E2437" s="2" t="n">
        <v>189094</v>
      </c>
      <c r="F2437" s="2" t="n">
        <v>245115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404923</v>
      </c>
      <c r="D2438" s="2" t="n">
        <v>257820</v>
      </c>
      <c r="E2438" s="2" t="n">
        <v>212741</v>
      </c>
      <c r="F2438" s="2" t="n">
        <v>269654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384158</v>
      </c>
      <c r="D2439" s="2" t="n">
        <v>245755</v>
      </c>
      <c r="E2439" s="2" t="n">
        <v>206810</v>
      </c>
      <c r="F2439" s="2" t="n">
        <v>263551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829521</v>
      </c>
      <c r="D2440" s="2" t="n">
        <v>490960</v>
      </c>
      <c r="E2440" s="2" t="n">
        <v>324113</v>
      </c>
      <c r="F2440" s="2" t="n">
        <v>338961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802760</v>
      </c>
      <c r="D2441" s="2" t="n">
        <v>470991</v>
      </c>
      <c r="E2441" s="2" t="n">
        <v>315250</v>
      </c>
      <c r="F2441" s="2" t="n">
        <v>338997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443290</v>
      </c>
      <c r="D2442" s="2" t="n">
        <v>284878</v>
      </c>
      <c r="E2442" s="2" t="n">
        <v>211823</v>
      </c>
      <c r="F2442" s="2" t="n">
        <v>190341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407461</v>
      </c>
      <c r="D2443" s="2" t="n">
        <v>263023</v>
      </c>
      <c r="E2443" s="2" t="n">
        <v>197295</v>
      </c>
      <c r="F2443" s="2" t="n">
        <v>178088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442817</v>
      </c>
      <c r="D2444" s="2" t="n">
        <v>281446</v>
      </c>
      <c r="E2444" s="2" t="n">
        <v>207557</v>
      </c>
      <c r="F2444" s="2" t="n">
        <v>185302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23250</v>
      </c>
      <c r="D2445" s="2" t="n">
        <v>212173</v>
      </c>
      <c r="E2445" s="2" t="n">
        <v>192683</v>
      </c>
      <c r="F2445" s="2" t="n">
        <v>261416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372496</v>
      </c>
      <c r="D2446" s="2" t="n">
        <v>237944</v>
      </c>
      <c r="E2446" s="2" t="n">
        <v>199255</v>
      </c>
      <c r="F2446" s="2" t="n">
        <v>254243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35292</v>
      </c>
      <c r="D2447" s="2" t="n">
        <v>218546</v>
      </c>
      <c r="E2447" s="2" t="n">
        <v>195637</v>
      </c>
      <c r="F2447" s="2" t="n">
        <v>261587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836068</v>
      </c>
      <c r="D2448" s="2" t="n">
        <v>487495</v>
      </c>
      <c r="E2448" s="2" t="n">
        <v>317534</v>
      </c>
      <c r="F2448" s="2" t="n">
        <v>325465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341780</v>
      </c>
      <c r="D2449" s="2" t="n">
        <v>223133</v>
      </c>
      <c r="E2449" s="2" t="n">
        <v>195778</v>
      </c>
      <c r="F2449" s="2" t="n">
        <v>254752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387095</v>
      </c>
      <c r="D2450" s="2" t="n">
        <v>247096</v>
      </c>
      <c r="E2450" s="2" t="n">
        <v>207451</v>
      </c>
      <c r="F2450" s="2" t="n">
        <v>266002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350954</v>
      </c>
      <c r="D2451" s="2" t="n">
        <v>227073</v>
      </c>
      <c r="E2451" s="2" t="n">
        <v>196009</v>
      </c>
      <c r="F2451" s="2" t="n">
        <v>252912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783337</v>
      </c>
      <c r="D2452" s="2" t="n">
        <v>467913</v>
      </c>
      <c r="E2452" s="2" t="n">
        <v>315657</v>
      </c>
      <c r="F2452" s="2" t="n">
        <v>335318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755856</v>
      </c>
      <c r="D2453" s="2" t="n">
        <v>445814</v>
      </c>
      <c r="E2453" s="2" t="n">
        <v>299407</v>
      </c>
      <c r="F2453" s="2" t="n">
        <v>320545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370550</v>
      </c>
      <c r="D2454" s="2" t="n">
        <v>242979</v>
      </c>
      <c r="E2454" s="2" t="n">
        <v>184328</v>
      </c>
      <c r="F2454" s="2" t="n">
        <v>167870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434105</v>
      </c>
      <c r="D2455" s="2" t="n">
        <v>279337</v>
      </c>
      <c r="E2455" s="2" t="n">
        <v>208853</v>
      </c>
      <c r="F2455" s="2" t="n">
        <v>188598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497750</v>
      </c>
      <c r="D2456" s="2" t="n">
        <v>314911</v>
      </c>
      <c r="E2456" s="2" t="n">
        <v>231283</v>
      </c>
      <c r="F2456" s="2" t="n">
        <v>206189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07700</v>
      </c>
      <c r="D2457" s="2" t="n">
        <v>202221</v>
      </c>
      <c r="E2457" s="2" t="n">
        <v>182759</v>
      </c>
      <c r="F2457" s="2" t="n">
        <v>244768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384986</v>
      </c>
      <c r="D2458" s="2" t="n">
        <v>251201</v>
      </c>
      <c r="E2458" s="2" t="n">
        <v>216685</v>
      </c>
      <c r="F2458" s="2" t="n">
        <v>277875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361661</v>
      </c>
      <c r="D2459" s="2" t="n">
        <v>238037</v>
      </c>
      <c r="E2459" s="2" t="n">
        <v>211691</v>
      </c>
      <c r="F2459" s="2" t="n">
        <v>278568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712694</v>
      </c>
      <c r="D2460" s="2" t="n">
        <v>430163</v>
      </c>
      <c r="E2460" s="2" t="n">
        <v>302586</v>
      </c>
      <c r="F2460" s="2" t="n">
        <v>331011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352240</v>
      </c>
      <c r="D2461" s="2" t="n">
        <v>229637</v>
      </c>
      <c r="E2461" s="2" t="n">
        <v>201659</v>
      </c>
      <c r="F2461" s="2" t="n">
        <v>263852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357051</v>
      </c>
      <c r="D2462" s="2" t="n">
        <v>230055</v>
      </c>
      <c r="E2462" s="2" t="n">
        <v>201698</v>
      </c>
      <c r="F2462" s="2" t="n">
        <v>266336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344074</v>
      </c>
      <c r="D2463" s="2" t="n">
        <v>224538</v>
      </c>
      <c r="E2463" s="2" t="n">
        <v>199442</v>
      </c>
      <c r="F2463" s="2" t="n">
        <v>265559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577870</v>
      </c>
      <c r="D2464" s="2" t="n">
        <v>354493</v>
      </c>
      <c r="E2464" s="2" t="n">
        <v>259728</v>
      </c>
      <c r="F2464" s="2" t="n">
        <v>298112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539607</v>
      </c>
      <c r="D2465" s="2" t="n">
        <v>331255</v>
      </c>
      <c r="E2465" s="2" t="n">
        <v>247067</v>
      </c>
      <c r="F2465" s="2" t="n">
        <v>288883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477550</v>
      </c>
      <c r="D2466" s="2" t="n">
        <v>303574</v>
      </c>
      <c r="E2466" s="2" t="n">
        <v>222700</v>
      </c>
      <c r="F2466" s="2" t="n">
        <v>199279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503297</v>
      </c>
      <c r="D2467" s="2" t="n">
        <v>317616</v>
      </c>
      <c r="E2467" s="2" t="n">
        <v>232204</v>
      </c>
      <c r="F2467" s="2" t="n">
        <v>206842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487256</v>
      </c>
      <c r="D2468" s="2" t="n">
        <v>308207</v>
      </c>
      <c r="E2468" s="2" t="n">
        <v>226147</v>
      </c>
      <c r="F2468" s="2" t="n">
        <v>202009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08676</v>
      </c>
      <c r="D2469" s="2" t="n">
        <v>203188</v>
      </c>
      <c r="E2469" s="2" t="n">
        <v>184602</v>
      </c>
      <c r="F2469" s="2" t="n">
        <v>249440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345488</v>
      </c>
      <c r="D2470" s="2" t="n">
        <v>225869</v>
      </c>
      <c r="E2470" s="2" t="n">
        <v>198199</v>
      </c>
      <c r="F2470" s="2" t="n">
        <v>259266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323839</v>
      </c>
      <c r="D2471" s="2" t="n">
        <v>213765</v>
      </c>
      <c r="E2471" s="2" t="n">
        <v>192777</v>
      </c>
      <c r="F2471" s="2" t="n">
        <v>257659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602957</v>
      </c>
      <c r="D2472" s="2" t="n">
        <v>368235</v>
      </c>
      <c r="E2472" s="2" t="n">
        <v>267188</v>
      </c>
      <c r="F2472" s="2" t="n">
        <v>302263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344424</v>
      </c>
      <c r="D2473" s="2" t="n">
        <v>225271</v>
      </c>
      <c r="E2473" s="2" t="n">
        <v>198955</v>
      </c>
      <c r="F2473" s="2" t="n">
        <v>261851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352549</v>
      </c>
      <c r="D2474" s="2" t="n">
        <v>228935</v>
      </c>
      <c r="E2474" s="2" t="n">
        <v>202001</v>
      </c>
      <c r="F2474" s="2" t="n">
        <v>267176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332512</v>
      </c>
      <c r="D2475" s="2" t="n">
        <v>217612</v>
      </c>
      <c r="E2475" s="2" t="n">
        <v>192556</v>
      </c>
      <c r="F2475" s="2" t="n">
        <v>253021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509855</v>
      </c>
      <c r="D2476" s="2" t="n">
        <v>316539</v>
      </c>
      <c r="E2476" s="2" t="n">
        <v>237933</v>
      </c>
      <c r="F2476" s="2" t="n">
        <v>279056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512238</v>
      </c>
      <c r="D2477" s="2" t="n">
        <v>316436</v>
      </c>
      <c r="E2477" s="2" t="n">
        <v>238393</v>
      </c>
      <c r="F2477" s="2" t="n">
        <v>279166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475039</v>
      </c>
      <c r="D2478" s="2" t="n">
        <v>304342</v>
      </c>
      <c r="E2478" s="2" t="n">
        <v>225264</v>
      </c>
      <c r="F2478" s="2" t="n">
        <v>203035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515343</v>
      </c>
      <c r="D2479" s="2" t="n">
        <v>326293</v>
      </c>
      <c r="E2479" s="2" t="n">
        <v>239810</v>
      </c>
      <c r="F2479" s="2" t="n">
        <v>215002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464656</v>
      </c>
      <c r="D2480" s="2" t="n">
        <v>296831</v>
      </c>
      <c r="E2480" s="2" t="n">
        <v>219217</v>
      </c>
      <c r="F2480" s="2" t="n">
        <v>195619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324848</v>
      </c>
      <c r="D2481" s="2" t="n">
        <v>213995</v>
      </c>
      <c r="E2481" s="2" t="n">
        <v>197261</v>
      </c>
      <c r="F2481" s="2" t="n">
        <v>277866</v>
      </c>
    </row>
    <row r="2482" customFormat="false" ht="12.75" hidden="false" customHeight="false" outlineLevel="0" collapsed="false">
      <c r="A2482" s="2" t="s">
        <v>121</v>
      </c>
      <c r="B2482" s="2" t="n">
        <v>26</v>
      </c>
      <c r="C2482" s="2" t="n">
        <v>469761</v>
      </c>
      <c r="D2482" s="2" t="n">
        <v>300505</v>
      </c>
      <c r="E2482" s="2" t="n">
        <v>220826</v>
      </c>
      <c r="F2482" s="2" t="n">
        <v>197158</v>
      </c>
    </row>
    <row r="2483" customFormat="false" ht="12.75" hidden="false" customHeight="false" outlineLevel="0" collapsed="false">
      <c r="A2483" s="2" t="s">
        <v>122</v>
      </c>
      <c r="B2483" s="2" t="n">
        <v>26</v>
      </c>
      <c r="C2483" s="2" t="n">
        <v>516123</v>
      </c>
      <c r="D2483" s="2" t="n">
        <v>330256</v>
      </c>
      <c r="E2483" s="2" t="n">
        <v>242390</v>
      </c>
      <c r="F2483" s="2" t="n">
        <v>216533</v>
      </c>
    </row>
    <row r="2484" customFormat="false" ht="12.75" hidden="false" customHeight="false" outlineLevel="0" collapsed="false">
      <c r="A2484" s="2" t="s">
        <v>123</v>
      </c>
      <c r="B2484" s="2" t="n">
        <v>26</v>
      </c>
      <c r="C2484" s="2" t="n">
        <v>498812</v>
      </c>
      <c r="D2484" s="2" t="n">
        <v>318547</v>
      </c>
      <c r="E2484" s="2" t="n">
        <v>232964</v>
      </c>
      <c r="F2484" s="2" t="n">
        <v>207819</v>
      </c>
    </row>
    <row r="2485" customFormat="false" ht="12.75" hidden="false" customHeight="false" outlineLevel="0" collapsed="false">
      <c r="A2485" s="2" t="s">
        <v>124</v>
      </c>
      <c r="B2485" s="2" t="n">
        <v>26</v>
      </c>
      <c r="C2485" s="2" t="n">
        <v>478210</v>
      </c>
      <c r="D2485" s="2" t="n">
        <v>305382</v>
      </c>
      <c r="E2485" s="2" t="n">
        <v>223744</v>
      </c>
      <c r="F2485" s="2" t="n">
        <v>199873</v>
      </c>
    </row>
    <row r="2486" customFormat="false" ht="12.75" hidden="false" customHeight="false" outlineLevel="0" collapsed="false">
      <c r="A2486" s="2" t="s">
        <v>125</v>
      </c>
      <c r="B2486" s="2" t="n">
        <v>26</v>
      </c>
      <c r="C2486" s="2" t="n">
        <v>499748</v>
      </c>
      <c r="D2486" s="2" t="n">
        <v>320448</v>
      </c>
      <c r="E2486" s="2" t="n">
        <v>235604</v>
      </c>
      <c r="F2486" s="2" t="n">
        <v>211494</v>
      </c>
    </row>
    <row r="2487" customFormat="false" ht="12.75" hidden="false" customHeight="false" outlineLevel="0" collapsed="false">
      <c r="A2487" s="2" t="s">
        <v>126</v>
      </c>
      <c r="B2487" s="2" t="n">
        <v>26</v>
      </c>
      <c r="C2487" s="2" t="n">
        <v>481591</v>
      </c>
      <c r="D2487" s="2" t="n">
        <v>305697</v>
      </c>
      <c r="E2487" s="2" t="n">
        <v>223272</v>
      </c>
      <c r="F2487" s="2" t="n">
        <v>199094</v>
      </c>
    </row>
    <row r="2488" customFormat="false" ht="12.75" hidden="false" customHeight="false" outlineLevel="0" collapsed="false">
      <c r="A2488" s="2" t="s">
        <v>127</v>
      </c>
      <c r="B2488" s="2" t="n">
        <v>26</v>
      </c>
      <c r="C2488" s="2" t="n">
        <v>482710</v>
      </c>
      <c r="D2488" s="2" t="n">
        <v>305937</v>
      </c>
      <c r="E2488" s="2" t="n">
        <v>223082</v>
      </c>
      <c r="F2488" s="2" t="n">
        <v>199023</v>
      </c>
    </row>
    <row r="2489" customFormat="false" ht="12.75" hidden="false" customHeight="false" outlineLevel="0" collapsed="false">
      <c r="A2489" s="2" t="s">
        <v>128</v>
      </c>
      <c r="B2489" s="2" t="n">
        <v>26</v>
      </c>
      <c r="C2489" s="2" t="n">
        <v>464271</v>
      </c>
      <c r="D2489" s="2" t="n">
        <v>295368</v>
      </c>
      <c r="E2489" s="2" t="n">
        <v>216399</v>
      </c>
      <c r="F2489" s="2" t="n">
        <v>193593</v>
      </c>
    </row>
    <row r="2490" customFormat="false" ht="12.75" hidden="false" customHeight="false" outlineLevel="0" collapsed="false">
      <c r="A2490" s="2" t="s">
        <v>129</v>
      </c>
      <c r="B2490" s="2" t="n">
        <v>26</v>
      </c>
      <c r="C2490" s="2" t="n">
        <v>452190</v>
      </c>
      <c r="D2490" s="2" t="n">
        <v>289080</v>
      </c>
      <c r="E2490" s="2" t="n">
        <v>213116</v>
      </c>
      <c r="F2490" s="2" t="n">
        <v>191429</v>
      </c>
    </row>
    <row r="2491" customFormat="false" ht="12.75" hidden="false" customHeight="false" outlineLevel="0" collapsed="false">
      <c r="A2491" s="2" t="s">
        <v>130</v>
      </c>
      <c r="B2491" s="2" t="n">
        <v>26</v>
      </c>
      <c r="C2491" s="2" t="n">
        <v>485158</v>
      </c>
      <c r="D2491" s="2" t="n">
        <v>306302</v>
      </c>
      <c r="E2491" s="2" t="n">
        <v>223830</v>
      </c>
      <c r="F2491" s="2" t="n">
        <v>199572</v>
      </c>
    </row>
    <row r="2492" customFormat="false" ht="12.75" hidden="false" customHeight="false" outlineLevel="0" collapsed="false">
      <c r="A2492" s="2" t="s">
        <v>131</v>
      </c>
      <c r="B2492" s="2" t="n">
        <v>26</v>
      </c>
      <c r="C2492" s="2" t="n">
        <v>464678</v>
      </c>
      <c r="D2492" s="2" t="n">
        <v>292078</v>
      </c>
      <c r="E2492" s="2" t="n">
        <v>213183</v>
      </c>
      <c r="F2492" s="2" t="n">
        <v>188986</v>
      </c>
    </row>
    <row r="2493" customFormat="false" ht="12.75" hidden="false" customHeight="false" outlineLevel="0" collapsed="false">
      <c r="A2493" s="2" t="s">
        <v>132</v>
      </c>
      <c r="B2493" s="2" t="n">
        <v>26</v>
      </c>
      <c r="C2493" s="2" t="n">
        <v>284195</v>
      </c>
      <c r="D2493" s="2" t="n">
        <v>189501</v>
      </c>
      <c r="E2493" s="2" t="n">
        <v>175424</v>
      </c>
      <c r="F2493" s="2" t="n">
        <v>244146</v>
      </c>
    </row>
    <row r="2494" customFormat="false" ht="12.75" hidden="false" customHeight="false" outlineLevel="0" collapsed="false">
      <c r="A2494" s="2" t="s">
        <v>133</v>
      </c>
      <c r="B2494" s="2" t="n">
        <v>26</v>
      </c>
      <c r="C2494" s="2" t="n">
        <v>424109</v>
      </c>
      <c r="D2494" s="2" t="n">
        <v>272804</v>
      </c>
      <c r="E2494" s="2" t="n">
        <v>201279</v>
      </c>
      <c r="F2494" s="2" t="n">
        <v>179954</v>
      </c>
    </row>
    <row r="2495" customFormat="false" ht="12.75" hidden="false" customHeight="false" outlineLevel="0" collapsed="false">
      <c r="A2495" s="2" t="s">
        <v>134</v>
      </c>
      <c r="B2495" s="2" t="n">
        <v>26</v>
      </c>
      <c r="C2495" s="2" t="n">
        <v>437052</v>
      </c>
      <c r="D2495" s="2" t="n">
        <v>279609</v>
      </c>
      <c r="E2495" s="2" t="n">
        <v>205311</v>
      </c>
      <c r="F2495" s="2" t="n">
        <v>183127</v>
      </c>
    </row>
    <row r="2496" customFormat="false" ht="12.75" hidden="false" customHeight="false" outlineLevel="0" collapsed="false">
      <c r="A2496" s="2" t="s">
        <v>135</v>
      </c>
      <c r="B2496" s="2" t="n">
        <v>26</v>
      </c>
      <c r="C2496" s="2" t="n">
        <v>462648</v>
      </c>
      <c r="D2496" s="2" t="n">
        <v>294691</v>
      </c>
      <c r="E2496" s="2" t="n">
        <v>215165</v>
      </c>
      <c r="F2496" s="2" t="n">
        <v>191080</v>
      </c>
    </row>
    <row r="2497" customFormat="false" ht="12.75" hidden="false" customHeight="false" outlineLevel="0" collapsed="false">
      <c r="A2497" s="2" t="s">
        <v>136</v>
      </c>
      <c r="B2497" s="2" t="n">
        <v>26</v>
      </c>
      <c r="C2497" s="2" t="n">
        <v>466199</v>
      </c>
      <c r="D2497" s="2" t="n">
        <v>299077</v>
      </c>
      <c r="E2497" s="2" t="n">
        <v>219975</v>
      </c>
      <c r="F2497" s="2" t="n">
        <v>196883</v>
      </c>
    </row>
    <row r="2498" customFormat="false" ht="12.75" hidden="false" customHeight="false" outlineLevel="0" collapsed="false">
      <c r="A2498" s="2" t="s">
        <v>137</v>
      </c>
      <c r="B2498" s="2" t="n">
        <v>26</v>
      </c>
      <c r="C2498" s="2" t="n">
        <v>443710</v>
      </c>
      <c r="D2498" s="2" t="n">
        <v>283634</v>
      </c>
      <c r="E2498" s="2" t="n">
        <v>208154</v>
      </c>
      <c r="F2498" s="2" t="n">
        <v>186399</v>
      </c>
    </row>
    <row r="2499" customFormat="false" ht="12.75" hidden="false" customHeight="false" outlineLevel="0" collapsed="false">
      <c r="A2499" s="2" t="s">
        <v>138</v>
      </c>
      <c r="B2499" s="2" t="n">
        <v>26</v>
      </c>
      <c r="C2499" s="2" t="n">
        <v>457859</v>
      </c>
      <c r="D2499" s="2" t="n">
        <v>292880</v>
      </c>
      <c r="E2499" s="2" t="n">
        <v>214734</v>
      </c>
      <c r="F2499" s="2" t="n">
        <v>191879</v>
      </c>
    </row>
    <row r="2500" customFormat="false" ht="12.75" hidden="false" customHeight="false" outlineLevel="0" collapsed="false">
      <c r="A2500" s="2" t="s">
        <v>139</v>
      </c>
      <c r="B2500" s="2" t="n">
        <v>26</v>
      </c>
      <c r="C2500" s="2" t="n">
        <v>447147</v>
      </c>
      <c r="D2500" s="2" t="n">
        <v>285330</v>
      </c>
      <c r="E2500" s="2" t="n">
        <v>209436</v>
      </c>
      <c r="F2500" s="2" t="n">
        <v>187430</v>
      </c>
    </row>
    <row r="2501" customFormat="false" ht="12.75" hidden="false" customHeight="false" outlineLevel="0" collapsed="false">
      <c r="A2501" s="2" t="s">
        <v>140</v>
      </c>
      <c r="B2501" s="2" t="n">
        <v>26</v>
      </c>
      <c r="C2501" s="2" t="n">
        <v>469369</v>
      </c>
      <c r="D2501" s="2" t="n">
        <v>300598</v>
      </c>
      <c r="E2501" s="2" t="n">
        <v>221510</v>
      </c>
      <c r="F2501" s="2" t="n">
        <v>199288</v>
      </c>
    </row>
    <row r="2502" customFormat="false" ht="12.75" hidden="false" customHeight="false" outlineLevel="0" collapsed="false">
      <c r="A2502" s="2" t="s">
        <v>141</v>
      </c>
      <c r="B2502" s="2" t="n">
        <v>26</v>
      </c>
      <c r="C2502" s="2" t="n">
        <v>501213</v>
      </c>
      <c r="D2502" s="2" t="n">
        <v>320864</v>
      </c>
      <c r="E2502" s="2" t="n">
        <v>237057</v>
      </c>
      <c r="F2502" s="2" t="n">
        <v>213247</v>
      </c>
    </row>
    <row r="2503" customFormat="false" ht="12.75" hidden="false" customHeight="false" outlineLevel="0" collapsed="false">
      <c r="A2503" s="2" t="s">
        <v>142</v>
      </c>
      <c r="B2503" s="2" t="n">
        <v>26</v>
      </c>
      <c r="C2503" s="2" t="n">
        <v>486310</v>
      </c>
      <c r="D2503" s="2" t="n">
        <v>307026</v>
      </c>
      <c r="E2503" s="2" t="n">
        <v>225022</v>
      </c>
      <c r="F2503" s="2" t="n">
        <v>201271</v>
      </c>
    </row>
    <row r="2504" customFormat="false" ht="12.75" hidden="false" customHeight="false" outlineLevel="0" collapsed="false">
      <c r="A2504" s="2" t="s">
        <v>143</v>
      </c>
      <c r="B2504" s="2" t="n">
        <v>26</v>
      </c>
      <c r="C2504" s="2" t="n">
        <v>478882</v>
      </c>
      <c r="D2504" s="2" t="n">
        <v>301763</v>
      </c>
      <c r="E2504" s="2" t="n">
        <v>220877</v>
      </c>
      <c r="F2504" s="2" t="n">
        <v>196514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15623</v>
      </c>
      <c r="D2505" s="2" t="n">
        <v>208307</v>
      </c>
      <c r="E2505" s="2" t="n">
        <v>186469</v>
      </c>
      <c r="F2505" s="2" t="n">
        <v>247916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837515</v>
      </c>
      <c r="D2506" s="2" t="n">
        <v>488049</v>
      </c>
      <c r="E2506" s="2" t="n">
        <v>319276</v>
      </c>
      <c r="F2506" s="2" t="n">
        <v>332111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27704</v>
      </c>
      <c r="D2507" s="2" t="n">
        <v>214253</v>
      </c>
      <c r="E2507" s="2" t="n">
        <v>190238</v>
      </c>
      <c r="F2507" s="2" t="n">
        <v>251611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898814</v>
      </c>
      <c r="D2508" s="2" t="n">
        <v>516314</v>
      </c>
      <c r="E2508" s="2" t="n">
        <v>325628</v>
      </c>
      <c r="F2508" s="2" t="n">
        <v>325541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358442</v>
      </c>
      <c r="D2509" s="2" t="n">
        <v>231932</v>
      </c>
      <c r="E2509" s="2" t="n">
        <v>199031</v>
      </c>
      <c r="F2509" s="2" t="n">
        <v>256527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624268</v>
      </c>
      <c r="D2510" s="2" t="n">
        <v>377960</v>
      </c>
      <c r="E2510" s="2" t="n">
        <v>266000</v>
      </c>
      <c r="F2510" s="2" t="n">
        <v>296587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474136</v>
      </c>
      <c r="D2511" s="2" t="n">
        <v>294879</v>
      </c>
      <c r="E2511" s="2" t="n">
        <v>230028</v>
      </c>
      <c r="F2511" s="2" t="n">
        <v>279418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851839</v>
      </c>
      <c r="D2512" s="2" t="n">
        <v>498958</v>
      </c>
      <c r="E2512" s="2" t="n">
        <v>322273</v>
      </c>
      <c r="F2512" s="2" t="n">
        <v>329601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933702</v>
      </c>
      <c r="D2513" s="2" t="n">
        <v>537358</v>
      </c>
      <c r="E2513" s="2" t="n">
        <v>341619</v>
      </c>
      <c r="F2513" s="2" t="n">
        <v>346114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402745</v>
      </c>
      <c r="D2514" s="2" t="n">
        <v>265542</v>
      </c>
      <c r="E2514" s="2" t="n">
        <v>203578</v>
      </c>
      <c r="F2514" s="2" t="n">
        <v>187176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417222</v>
      </c>
      <c r="D2515" s="2" t="n">
        <v>269880</v>
      </c>
      <c r="E2515" s="2" t="n">
        <v>202546</v>
      </c>
      <c r="F2515" s="2" t="n">
        <v>183761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420869</v>
      </c>
      <c r="D2516" s="2" t="n">
        <v>269338</v>
      </c>
      <c r="E2516" s="2" t="n">
        <v>199505</v>
      </c>
      <c r="F2516" s="2" t="n">
        <v>178680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28258</v>
      </c>
      <c r="D2517" s="2" t="n">
        <v>214286</v>
      </c>
      <c r="E2517" s="2" t="n">
        <v>191419</v>
      </c>
      <c r="F2517" s="2" t="n">
        <v>254518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663291</v>
      </c>
      <c r="D2518" s="2" t="n">
        <v>407604</v>
      </c>
      <c r="E2518" s="2" t="n">
        <v>296818</v>
      </c>
      <c r="F2518" s="2" t="n">
        <v>332963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63329</v>
      </c>
      <c r="D2519" s="2" t="n">
        <v>235436</v>
      </c>
      <c r="E2519" s="2" t="n">
        <v>210676</v>
      </c>
      <c r="F2519" s="2" t="n">
        <v>284218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917669</v>
      </c>
      <c r="D2520" s="2" t="n">
        <v>528717</v>
      </c>
      <c r="E2520" s="2" t="n">
        <v>335894</v>
      </c>
      <c r="F2520" s="2" t="n">
        <v>337336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381320</v>
      </c>
      <c r="D2521" s="2" t="n">
        <v>244992</v>
      </c>
      <c r="E2521" s="2" t="n">
        <v>212330</v>
      </c>
      <c r="F2521" s="2" t="n">
        <v>278134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526026</v>
      </c>
      <c r="D2522" s="2" t="n">
        <v>324772</v>
      </c>
      <c r="E2522" s="2" t="n">
        <v>246920</v>
      </c>
      <c r="F2522" s="2" t="n">
        <v>296775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473825</v>
      </c>
      <c r="D2523" s="2" t="n">
        <v>296835</v>
      </c>
      <c r="E2523" s="2" t="n">
        <v>237688</v>
      </c>
      <c r="F2523" s="2" t="n">
        <v>297223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892902</v>
      </c>
      <c r="D2524" s="2" t="n">
        <v>521718</v>
      </c>
      <c r="E2524" s="2" t="n">
        <v>335714</v>
      </c>
      <c r="F2524" s="2" t="n">
        <v>341600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939229</v>
      </c>
      <c r="D2525" s="2" t="n">
        <v>543267</v>
      </c>
      <c r="E2525" s="2" t="n">
        <v>351063</v>
      </c>
      <c r="F2525" s="2" t="n">
        <v>368466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466654</v>
      </c>
      <c r="D2526" s="2" t="n">
        <v>300421</v>
      </c>
      <c r="E2526" s="2" t="n">
        <v>223600</v>
      </c>
      <c r="F2526" s="2" t="n">
        <v>201157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435420</v>
      </c>
      <c r="D2527" s="2" t="n">
        <v>279970</v>
      </c>
      <c r="E2527" s="2" t="n">
        <v>208227</v>
      </c>
      <c r="F2527" s="2" t="n">
        <v>187266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415572</v>
      </c>
      <c r="D2528" s="2" t="n">
        <v>264361</v>
      </c>
      <c r="E2528" s="2" t="n">
        <v>195421</v>
      </c>
      <c r="F2528" s="2" t="n">
        <v>174923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18773</v>
      </c>
      <c r="D2529" s="2" t="n">
        <v>208701</v>
      </c>
      <c r="E2529" s="2" t="n">
        <v>189360</v>
      </c>
      <c r="F2529" s="2" t="n">
        <v>257336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519827</v>
      </c>
      <c r="D2530" s="2" t="n">
        <v>324110</v>
      </c>
      <c r="E2530" s="2" t="n">
        <v>249715</v>
      </c>
      <c r="F2530" s="2" t="n">
        <v>296236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298180</v>
      </c>
      <c r="D2531" s="2" t="n">
        <v>197089</v>
      </c>
      <c r="E2531" s="2" t="n">
        <v>178135</v>
      </c>
      <c r="F2531" s="2" t="n">
        <v>237587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873098</v>
      </c>
      <c r="D2532" s="2" t="n">
        <v>505493</v>
      </c>
      <c r="E2532" s="2" t="n">
        <v>323141</v>
      </c>
      <c r="F2532" s="2" t="n">
        <v>327859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337334</v>
      </c>
      <c r="D2533" s="2" t="n">
        <v>219504</v>
      </c>
      <c r="E2533" s="2" t="n">
        <v>191322</v>
      </c>
      <c r="F2533" s="2" t="n">
        <v>247556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470954</v>
      </c>
      <c r="D2534" s="2" t="n">
        <v>294793</v>
      </c>
      <c r="E2534" s="2" t="n">
        <v>230016</v>
      </c>
      <c r="F2534" s="2" t="n">
        <v>279576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433124</v>
      </c>
      <c r="D2535" s="2" t="n">
        <v>272724</v>
      </c>
      <c r="E2535" s="2" t="n">
        <v>219344</v>
      </c>
      <c r="F2535" s="2" t="n">
        <v>270849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894047</v>
      </c>
      <c r="D2536" s="2" t="n">
        <v>525001</v>
      </c>
      <c r="E2536" s="2" t="n">
        <v>339619</v>
      </c>
      <c r="F2536" s="2" t="n">
        <v>347918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863505</v>
      </c>
      <c r="D2537" s="2" t="n">
        <v>502673</v>
      </c>
      <c r="E2537" s="2" t="n">
        <v>329339</v>
      </c>
      <c r="F2537" s="2" t="n">
        <v>346634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452408</v>
      </c>
      <c r="D2538" s="2" t="n">
        <v>290357</v>
      </c>
      <c r="E2538" s="2" t="n">
        <v>215397</v>
      </c>
      <c r="F2538" s="2" t="n">
        <v>193277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409158</v>
      </c>
      <c r="D2539" s="2" t="n">
        <v>263892</v>
      </c>
      <c r="E2539" s="2" t="n">
        <v>197841</v>
      </c>
      <c r="F2539" s="2" t="n">
        <v>178451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447407</v>
      </c>
      <c r="D2540" s="2" t="n">
        <v>283803</v>
      </c>
      <c r="E2540" s="2" t="n">
        <v>208932</v>
      </c>
      <c r="F2540" s="2" t="n">
        <v>186356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23696</v>
      </c>
      <c r="D2541" s="2" t="n">
        <v>212443</v>
      </c>
      <c r="E2541" s="2" t="n">
        <v>192843</v>
      </c>
      <c r="F2541" s="2" t="n">
        <v>261646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432363</v>
      </c>
      <c r="D2542" s="2" t="n">
        <v>271097</v>
      </c>
      <c r="E2542" s="2" t="n">
        <v>214733</v>
      </c>
      <c r="F2542" s="2" t="n">
        <v>263012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334536</v>
      </c>
      <c r="D2543" s="2" t="n">
        <v>218065</v>
      </c>
      <c r="E2543" s="2" t="n">
        <v>195251</v>
      </c>
      <c r="F2543" s="2" t="n">
        <v>260995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874664</v>
      </c>
      <c r="D2544" s="2" t="n">
        <v>507654</v>
      </c>
      <c r="E2544" s="2" t="n">
        <v>326835</v>
      </c>
      <c r="F2544" s="2" t="n">
        <v>330915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343110</v>
      </c>
      <c r="D2545" s="2" t="n">
        <v>223776</v>
      </c>
      <c r="E2545" s="2" t="n">
        <v>195565</v>
      </c>
      <c r="F2545" s="2" t="n">
        <v>253719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440274</v>
      </c>
      <c r="D2546" s="2" t="n">
        <v>276938</v>
      </c>
      <c r="E2546" s="2" t="n">
        <v>221403</v>
      </c>
      <c r="F2546" s="2" t="n">
        <v>273968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379093</v>
      </c>
      <c r="D2547" s="2" t="n">
        <v>242752</v>
      </c>
      <c r="E2547" s="2" t="n">
        <v>203654</v>
      </c>
      <c r="F2547" s="2" t="n">
        <v>258049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858139</v>
      </c>
      <c r="D2548" s="2" t="n">
        <v>507809</v>
      </c>
      <c r="E2548" s="2" t="n">
        <v>333884</v>
      </c>
      <c r="F2548" s="2" t="n">
        <v>345785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817367</v>
      </c>
      <c r="D2549" s="2" t="n">
        <v>478037</v>
      </c>
      <c r="E2549" s="2" t="n">
        <v>313801</v>
      </c>
      <c r="F2549" s="2" t="n">
        <v>328336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370834</v>
      </c>
      <c r="D2550" s="2" t="n">
        <v>243119</v>
      </c>
      <c r="E2550" s="2" t="n">
        <v>184386</v>
      </c>
      <c r="F2550" s="2" t="n">
        <v>167913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438956</v>
      </c>
      <c r="D2551" s="2" t="n">
        <v>282158</v>
      </c>
      <c r="E2551" s="2" t="n">
        <v>210652</v>
      </c>
      <c r="F2551" s="2" t="n">
        <v>190089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501679</v>
      </c>
      <c r="D2552" s="2" t="n">
        <v>316916</v>
      </c>
      <c r="E2552" s="2" t="n">
        <v>232387</v>
      </c>
      <c r="F2552" s="2" t="n">
        <v>206996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07801</v>
      </c>
      <c r="D2553" s="2" t="n">
        <v>202260</v>
      </c>
      <c r="E2553" s="2" t="n">
        <v>182675</v>
      </c>
      <c r="F2553" s="2" t="n">
        <v>244641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411628</v>
      </c>
      <c r="D2554" s="2" t="n">
        <v>265999</v>
      </c>
      <c r="E2554" s="2" t="n">
        <v>223547</v>
      </c>
      <c r="F2554" s="2" t="n">
        <v>281604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361192</v>
      </c>
      <c r="D2555" s="2" t="n">
        <v>237782</v>
      </c>
      <c r="E2555" s="2" t="n">
        <v>211500</v>
      </c>
      <c r="F2555" s="2" t="n">
        <v>278491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807482</v>
      </c>
      <c r="D2556" s="2" t="n">
        <v>480513</v>
      </c>
      <c r="E2556" s="2" t="n">
        <v>325686</v>
      </c>
      <c r="F2556" s="2" t="n">
        <v>344351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354310</v>
      </c>
      <c r="D2557" s="2" t="n">
        <v>230783</v>
      </c>
      <c r="E2557" s="2" t="n">
        <v>202337</v>
      </c>
      <c r="F2557" s="2" t="n">
        <v>26453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372096</v>
      </c>
      <c r="D2558" s="2" t="n">
        <v>238509</v>
      </c>
      <c r="E2558" s="2" t="n">
        <v>205423</v>
      </c>
      <c r="F2558" s="2" t="n">
        <v>268022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355390</v>
      </c>
      <c r="D2559" s="2" t="n">
        <v>230826</v>
      </c>
      <c r="E2559" s="2" t="n">
        <v>202351</v>
      </c>
      <c r="F2559" s="2" t="n">
        <v>267282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690000</v>
      </c>
      <c r="D2560" s="2" t="n">
        <v>415858</v>
      </c>
      <c r="E2560" s="2" t="n">
        <v>287964</v>
      </c>
      <c r="F2560" s="2" t="n">
        <v>313821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639302</v>
      </c>
      <c r="D2561" s="2" t="n">
        <v>385224</v>
      </c>
      <c r="E2561" s="2" t="n">
        <v>271887</v>
      </c>
      <c r="F2561" s="2" t="n">
        <v>302895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479768</v>
      </c>
      <c r="D2562" s="2" t="n">
        <v>304716</v>
      </c>
      <c r="E2562" s="2" t="n">
        <v>223335</v>
      </c>
      <c r="F2562" s="2" t="n">
        <v>199763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503833</v>
      </c>
      <c r="D2563" s="2" t="n">
        <v>317727</v>
      </c>
      <c r="E2563" s="2" t="n">
        <v>232150</v>
      </c>
      <c r="F2563" s="2" t="n">
        <v>206729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486733</v>
      </c>
      <c r="D2564" s="2" t="n">
        <v>307824</v>
      </c>
      <c r="E2564" s="2" t="n">
        <v>225847</v>
      </c>
      <c r="F2564" s="2" t="n">
        <v>201768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09557</v>
      </c>
      <c r="D2565" s="2" t="n">
        <v>203690</v>
      </c>
      <c r="E2565" s="2" t="n">
        <v>184872</v>
      </c>
      <c r="F2565" s="2" t="n">
        <v>249678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364975</v>
      </c>
      <c r="D2566" s="2" t="n">
        <v>236740</v>
      </c>
      <c r="E2566" s="2" t="n">
        <v>203144</v>
      </c>
      <c r="F2566" s="2" t="n">
        <v>261646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323581</v>
      </c>
      <c r="D2567" s="2" t="n">
        <v>213578</v>
      </c>
      <c r="E2567" s="2" t="n">
        <v>192664</v>
      </c>
      <c r="F2567" s="2" t="n">
        <v>257554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715642</v>
      </c>
      <c r="D2568" s="2" t="n">
        <v>428914</v>
      </c>
      <c r="E2568" s="2" t="n">
        <v>295136</v>
      </c>
      <c r="F2568" s="2" t="n">
        <v>318263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345522</v>
      </c>
      <c r="D2569" s="2" t="n">
        <v>225857</v>
      </c>
      <c r="E2569" s="2" t="n">
        <v>199183</v>
      </c>
      <c r="F2569" s="2" t="n">
        <v>261967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364015</v>
      </c>
      <c r="D2570" s="2" t="n">
        <v>235386</v>
      </c>
      <c r="E2570" s="2" t="n">
        <v>204888</v>
      </c>
      <c r="F2570" s="2" t="n">
        <v>268629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340836</v>
      </c>
      <c r="D2571" s="2" t="n">
        <v>222222</v>
      </c>
      <c r="E2571" s="2" t="n">
        <v>194676</v>
      </c>
      <c r="F2571" s="2" t="n">
        <v>254139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615596</v>
      </c>
      <c r="D2572" s="2" t="n">
        <v>374871</v>
      </c>
      <c r="E2572" s="2" t="n">
        <v>264967</v>
      </c>
      <c r="F2572" s="2" t="n">
        <v>294278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608028</v>
      </c>
      <c r="D2573" s="2" t="n">
        <v>368489</v>
      </c>
      <c r="E2573" s="2" t="n">
        <v>262458</v>
      </c>
      <c r="F2573" s="2" t="n">
        <v>292657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474654</v>
      </c>
      <c r="D2574" s="2" t="n">
        <v>304077</v>
      </c>
      <c r="E2574" s="2" t="n">
        <v>225069</v>
      </c>
      <c r="F2574" s="2" t="n">
        <v>202835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515396</v>
      </c>
      <c r="D2575" s="2" t="n">
        <v>326203</v>
      </c>
      <c r="E2575" s="2" t="n">
        <v>239660</v>
      </c>
      <c r="F2575" s="2" t="n">
        <v>214865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464635</v>
      </c>
      <c r="D2576" s="2" t="n">
        <v>296635</v>
      </c>
      <c r="E2576" s="2" t="n">
        <v>219013</v>
      </c>
      <c r="F2576" s="2" t="n">
        <v>195346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324697</v>
      </c>
      <c r="D2577" s="2" t="n">
        <v>213871</v>
      </c>
      <c r="E2577" s="2" t="n">
        <v>197181</v>
      </c>
      <c r="F2577" s="2" t="n">
        <v>277842</v>
      </c>
    </row>
    <row r="2578" customFormat="false" ht="12.75" hidden="false" customHeight="false" outlineLevel="0" collapsed="false">
      <c r="A2578" s="2" t="s">
        <v>121</v>
      </c>
      <c r="B2578" s="2" t="n">
        <v>27</v>
      </c>
      <c r="C2578" s="2" t="n">
        <v>469048</v>
      </c>
      <c r="D2578" s="2" t="n">
        <v>300021</v>
      </c>
      <c r="E2578" s="2" t="n">
        <v>220466</v>
      </c>
      <c r="F2578" s="2" t="n">
        <v>196868</v>
      </c>
    </row>
    <row r="2579" customFormat="false" ht="12.75" hidden="false" customHeight="false" outlineLevel="0" collapsed="false">
      <c r="A2579" s="2" t="s">
        <v>122</v>
      </c>
      <c r="B2579" s="2" t="n">
        <v>27</v>
      </c>
      <c r="C2579" s="2" t="n">
        <v>516202</v>
      </c>
      <c r="D2579" s="2" t="n">
        <v>330243</v>
      </c>
      <c r="E2579" s="2" t="n">
        <v>242320</v>
      </c>
      <c r="F2579" s="2" t="n">
        <v>216442</v>
      </c>
    </row>
    <row r="2580" customFormat="false" ht="12.75" hidden="false" customHeight="false" outlineLevel="0" collapsed="false">
      <c r="A2580" s="2" t="s">
        <v>123</v>
      </c>
      <c r="B2580" s="2" t="n">
        <v>27</v>
      </c>
      <c r="C2580" s="2" t="n">
        <v>498405</v>
      </c>
      <c r="D2580" s="2" t="n">
        <v>318206</v>
      </c>
      <c r="E2580" s="2" t="n">
        <v>232683</v>
      </c>
      <c r="F2580" s="2" t="n">
        <v>207555</v>
      </c>
    </row>
    <row r="2581" customFormat="false" ht="12.75" hidden="false" customHeight="false" outlineLevel="0" collapsed="false">
      <c r="A2581" s="2" t="s">
        <v>124</v>
      </c>
      <c r="B2581" s="2" t="n">
        <v>27</v>
      </c>
      <c r="C2581" s="2" t="n">
        <v>478280</v>
      </c>
      <c r="D2581" s="2" t="n">
        <v>305344</v>
      </c>
      <c r="E2581" s="2" t="n">
        <v>223728</v>
      </c>
      <c r="F2581" s="2" t="n">
        <v>199822</v>
      </c>
    </row>
    <row r="2582" customFormat="false" ht="12.75" hidden="false" customHeight="false" outlineLevel="0" collapsed="false">
      <c r="A2582" s="2" t="s">
        <v>125</v>
      </c>
      <c r="B2582" s="2" t="n">
        <v>27</v>
      </c>
      <c r="C2582" s="2" t="n">
        <v>500490</v>
      </c>
      <c r="D2582" s="2" t="n">
        <v>320847</v>
      </c>
      <c r="E2582" s="2" t="n">
        <v>235853</v>
      </c>
      <c r="F2582" s="2" t="n">
        <v>211719</v>
      </c>
    </row>
    <row r="2583" customFormat="false" ht="12.75" hidden="false" customHeight="false" outlineLevel="0" collapsed="false">
      <c r="A2583" s="2" t="s">
        <v>126</v>
      </c>
      <c r="B2583" s="2" t="n">
        <v>27</v>
      </c>
      <c r="C2583" s="2" t="n">
        <v>481521</v>
      </c>
      <c r="D2583" s="2" t="n">
        <v>305586</v>
      </c>
      <c r="E2583" s="2" t="n">
        <v>223184</v>
      </c>
      <c r="F2583" s="2" t="n">
        <v>199032</v>
      </c>
    </row>
    <row r="2584" customFormat="false" ht="12.75" hidden="false" customHeight="false" outlineLevel="0" collapsed="false">
      <c r="A2584" s="2" t="s">
        <v>127</v>
      </c>
      <c r="B2584" s="2" t="n">
        <v>27</v>
      </c>
      <c r="C2584" s="2" t="n">
        <v>482124</v>
      </c>
      <c r="D2584" s="2" t="n">
        <v>305506</v>
      </c>
      <c r="E2584" s="2" t="n">
        <v>222731</v>
      </c>
      <c r="F2584" s="2" t="n">
        <v>198666</v>
      </c>
    </row>
    <row r="2585" customFormat="false" ht="12.75" hidden="false" customHeight="false" outlineLevel="0" collapsed="false">
      <c r="A2585" s="2" t="s">
        <v>128</v>
      </c>
      <c r="B2585" s="2" t="n">
        <v>27</v>
      </c>
      <c r="C2585" s="2" t="n">
        <v>463913</v>
      </c>
      <c r="D2585" s="2" t="n">
        <v>295115</v>
      </c>
      <c r="E2585" s="2" t="n">
        <v>216194</v>
      </c>
      <c r="F2585" s="2" t="n">
        <v>193419</v>
      </c>
    </row>
    <row r="2586" customFormat="false" ht="12.75" hidden="false" customHeight="false" outlineLevel="0" collapsed="false">
      <c r="A2586" s="2" t="s">
        <v>129</v>
      </c>
      <c r="B2586" s="2" t="n">
        <v>27</v>
      </c>
      <c r="C2586" s="2" t="n">
        <v>451900</v>
      </c>
      <c r="D2586" s="2" t="n">
        <v>288844</v>
      </c>
      <c r="E2586" s="2" t="n">
        <v>212956</v>
      </c>
      <c r="F2586" s="2" t="n">
        <v>191283</v>
      </c>
    </row>
    <row r="2587" customFormat="false" ht="12.75" hidden="false" customHeight="false" outlineLevel="0" collapsed="false">
      <c r="A2587" s="2" t="s">
        <v>130</v>
      </c>
      <c r="B2587" s="2" t="n">
        <v>27</v>
      </c>
      <c r="C2587" s="2" t="n">
        <v>485031</v>
      </c>
      <c r="D2587" s="2" t="n">
        <v>306195</v>
      </c>
      <c r="E2587" s="2" t="n">
        <v>223777</v>
      </c>
      <c r="F2587" s="2" t="n">
        <v>199524</v>
      </c>
    </row>
    <row r="2588" customFormat="false" ht="12.75" hidden="false" customHeight="false" outlineLevel="0" collapsed="false">
      <c r="A2588" s="2" t="s">
        <v>131</v>
      </c>
      <c r="B2588" s="2" t="n">
        <v>27</v>
      </c>
      <c r="C2588" s="2" t="n">
        <v>466179</v>
      </c>
      <c r="D2588" s="2" t="n">
        <v>292942</v>
      </c>
      <c r="E2588" s="2" t="n">
        <v>213821</v>
      </c>
      <c r="F2588" s="2" t="n">
        <v>189521</v>
      </c>
    </row>
    <row r="2589" customFormat="false" ht="12.75" hidden="false" customHeight="false" outlineLevel="0" collapsed="false">
      <c r="A2589" s="2" t="s">
        <v>132</v>
      </c>
      <c r="B2589" s="2" t="n">
        <v>27</v>
      </c>
      <c r="C2589" s="2" t="n">
        <v>284123</v>
      </c>
      <c r="D2589" s="2" t="n">
        <v>189473</v>
      </c>
      <c r="E2589" s="2" t="n">
        <v>175414</v>
      </c>
      <c r="F2589" s="2" t="n">
        <v>244290</v>
      </c>
    </row>
    <row r="2590" customFormat="false" ht="12.75" hidden="false" customHeight="false" outlineLevel="0" collapsed="false">
      <c r="A2590" s="2" t="s">
        <v>133</v>
      </c>
      <c r="B2590" s="2" t="n">
        <v>27</v>
      </c>
      <c r="C2590" s="2" t="n">
        <v>423984</v>
      </c>
      <c r="D2590" s="2" t="n">
        <v>272723</v>
      </c>
      <c r="E2590" s="2" t="n">
        <v>201160</v>
      </c>
      <c r="F2590" s="2" t="n">
        <v>179820</v>
      </c>
    </row>
    <row r="2591" customFormat="false" ht="12.75" hidden="false" customHeight="false" outlineLevel="0" collapsed="false">
      <c r="A2591" s="2" t="s">
        <v>134</v>
      </c>
      <c r="B2591" s="2" t="n">
        <v>27</v>
      </c>
      <c r="C2591" s="2" t="n">
        <v>437034</v>
      </c>
      <c r="D2591" s="2" t="n">
        <v>279576</v>
      </c>
      <c r="E2591" s="2" t="n">
        <v>205264</v>
      </c>
      <c r="F2591" s="2" t="n">
        <v>183098</v>
      </c>
    </row>
    <row r="2592" customFormat="false" ht="12.75" hidden="false" customHeight="false" outlineLevel="0" collapsed="false">
      <c r="A2592" s="2" t="s">
        <v>135</v>
      </c>
      <c r="B2592" s="2" t="n">
        <v>27</v>
      </c>
      <c r="C2592" s="2" t="n">
        <v>462959</v>
      </c>
      <c r="D2592" s="2" t="n">
        <v>294810</v>
      </c>
      <c r="E2592" s="2" t="n">
        <v>215262</v>
      </c>
      <c r="F2592" s="2" t="n">
        <v>191182</v>
      </c>
    </row>
    <row r="2593" customFormat="false" ht="12.75" hidden="false" customHeight="false" outlineLevel="0" collapsed="false">
      <c r="A2593" s="2" t="s">
        <v>136</v>
      </c>
      <c r="B2593" s="2" t="n">
        <v>27</v>
      </c>
      <c r="C2593" s="2" t="n">
        <v>466037</v>
      </c>
      <c r="D2593" s="2" t="n">
        <v>298947</v>
      </c>
      <c r="E2593" s="2" t="n">
        <v>219830</v>
      </c>
      <c r="F2593" s="2" t="n">
        <v>196729</v>
      </c>
    </row>
    <row r="2594" customFormat="false" ht="12.75" hidden="false" customHeight="false" outlineLevel="0" collapsed="false">
      <c r="A2594" s="2" t="s">
        <v>137</v>
      </c>
      <c r="B2594" s="2" t="n">
        <v>27</v>
      </c>
      <c r="C2594" s="2" t="n">
        <v>443262</v>
      </c>
      <c r="D2594" s="2" t="n">
        <v>283286</v>
      </c>
      <c r="E2594" s="2" t="n">
        <v>207904</v>
      </c>
      <c r="F2594" s="2" t="n">
        <v>186169</v>
      </c>
    </row>
    <row r="2595" customFormat="false" ht="12.75" hidden="false" customHeight="false" outlineLevel="0" collapsed="false">
      <c r="A2595" s="2" t="s">
        <v>138</v>
      </c>
      <c r="B2595" s="2" t="n">
        <v>27</v>
      </c>
      <c r="C2595" s="2" t="n">
        <v>457742</v>
      </c>
      <c r="D2595" s="2" t="n">
        <v>292773</v>
      </c>
      <c r="E2595" s="2" t="n">
        <v>214657</v>
      </c>
      <c r="F2595" s="2" t="n">
        <v>191763</v>
      </c>
    </row>
    <row r="2596" customFormat="false" ht="12.75" hidden="false" customHeight="false" outlineLevel="0" collapsed="false">
      <c r="A2596" s="2" t="s">
        <v>139</v>
      </c>
      <c r="B2596" s="2" t="n">
        <v>27</v>
      </c>
      <c r="C2596" s="2" t="n">
        <v>447151</v>
      </c>
      <c r="D2596" s="2" t="n">
        <v>285278</v>
      </c>
      <c r="E2596" s="2" t="n">
        <v>209353</v>
      </c>
      <c r="F2596" s="2" t="n">
        <v>187356</v>
      </c>
    </row>
    <row r="2597" customFormat="false" ht="12.75" hidden="false" customHeight="false" outlineLevel="0" collapsed="false">
      <c r="A2597" s="2" t="s">
        <v>140</v>
      </c>
      <c r="B2597" s="2" t="n">
        <v>27</v>
      </c>
      <c r="C2597" s="2" t="n">
        <v>469318</v>
      </c>
      <c r="D2597" s="2" t="n">
        <v>300557</v>
      </c>
      <c r="E2597" s="2" t="n">
        <v>221440</v>
      </c>
      <c r="F2597" s="2" t="n">
        <v>199202</v>
      </c>
    </row>
    <row r="2598" customFormat="false" ht="12.75" hidden="false" customHeight="false" outlineLevel="0" collapsed="false">
      <c r="A2598" s="2" t="s">
        <v>141</v>
      </c>
      <c r="B2598" s="2" t="n">
        <v>27</v>
      </c>
      <c r="C2598" s="2" t="n">
        <v>500690</v>
      </c>
      <c r="D2598" s="2" t="n">
        <v>320520</v>
      </c>
      <c r="E2598" s="2" t="n">
        <v>236790</v>
      </c>
      <c r="F2598" s="2" t="n">
        <v>213011</v>
      </c>
    </row>
    <row r="2599" customFormat="false" ht="12.75" hidden="false" customHeight="false" outlineLevel="0" collapsed="false">
      <c r="A2599" s="2" t="s">
        <v>142</v>
      </c>
      <c r="B2599" s="2" t="n">
        <v>27</v>
      </c>
      <c r="C2599" s="2" t="n">
        <v>486090</v>
      </c>
      <c r="D2599" s="2" t="n">
        <v>306841</v>
      </c>
      <c r="E2599" s="2" t="n">
        <v>224851</v>
      </c>
      <c r="F2599" s="2" t="n">
        <v>201125</v>
      </c>
    </row>
    <row r="2600" customFormat="false" ht="12.75" hidden="false" customHeight="false" outlineLevel="0" collapsed="false">
      <c r="A2600" s="2" t="s">
        <v>143</v>
      </c>
      <c r="B2600" s="2" t="n">
        <v>27</v>
      </c>
      <c r="C2600" s="2" t="n">
        <v>477814</v>
      </c>
      <c r="D2600" s="2" t="n">
        <v>301062</v>
      </c>
      <c r="E2600" s="2" t="n">
        <v>220351</v>
      </c>
      <c r="F2600" s="2" t="n">
        <v>196019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18810</v>
      </c>
      <c r="D2601" s="2" t="n">
        <v>210026</v>
      </c>
      <c r="E2601" s="2" t="n">
        <v>187238</v>
      </c>
      <c r="F2601" s="2" t="n">
        <v>248297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914183</v>
      </c>
      <c r="D2602" s="2" t="n">
        <v>527613</v>
      </c>
      <c r="E2602" s="2" t="n">
        <v>336921</v>
      </c>
      <c r="F2602" s="2" t="n">
        <v>341911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27661</v>
      </c>
      <c r="D2603" s="2" t="n">
        <v>214201</v>
      </c>
      <c r="E2603" s="2" t="n">
        <v>190103</v>
      </c>
      <c r="F2603" s="2" t="n">
        <v>251368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911061</v>
      </c>
      <c r="D2604" s="2" t="n">
        <v>522480</v>
      </c>
      <c r="E2604" s="2" t="n">
        <v>328343</v>
      </c>
      <c r="F2604" s="2" t="n">
        <v>327049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378128</v>
      </c>
      <c r="D2605" s="2" t="n">
        <v>242875</v>
      </c>
      <c r="E2605" s="2" t="n">
        <v>204201</v>
      </c>
      <c r="F2605" s="2" t="n">
        <v>259841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718171</v>
      </c>
      <c r="D2606" s="2" t="n">
        <v>428458</v>
      </c>
      <c r="E2606" s="2" t="n">
        <v>288972</v>
      </c>
      <c r="F2606" s="2" t="n">
        <v>309626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570348</v>
      </c>
      <c r="D2607" s="2" t="n">
        <v>347168</v>
      </c>
      <c r="E2607" s="2" t="n">
        <v>253951</v>
      </c>
      <c r="F2607" s="2" t="n">
        <v>292746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895657</v>
      </c>
      <c r="D2608" s="2" t="n">
        <v>521742</v>
      </c>
      <c r="E2608" s="2" t="n">
        <v>332507</v>
      </c>
      <c r="F2608" s="2" t="n">
        <v>335411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955873</v>
      </c>
      <c r="D2609" s="2" t="n">
        <v>548682</v>
      </c>
      <c r="E2609" s="2" t="n">
        <v>346748</v>
      </c>
      <c r="F2609" s="2" t="n">
        <v>349247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404599</v>
      </c>
      <c r="D2610" s="2" t="n">
        <v>266631</v>
      </c>
      <c r="E2610" s="2" t="n">
        <v>204270</v>
      </c>
      <c r="F2610" s="2" t="n">
        <v>187780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424820</v>
      </c>
      <c r="D2611" s="2" t="n">
        <v>274321</v>
      </c>
      <c r="E2611" s="2" t="n">
        <v>205339</v>
      </c>
      <c r="F2611" s="2" t="n">
        <v>185952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423624</v>
      </c>
      <c r="D2612" s="2" t="n">
        <v>270824</v>
      </c>
      <c r="E2612" s="2" t="n">
        <v>200356</v>
      </c>
      <c r="F2612" s="2" t="n">
        <v>179358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30821</v>
      </c>
      <c r="D2613" s="2" t="n">
        <v>215799</v>
      </c>
      <c r="E2613" s="2" t="n">
        <v>192542</v>
      </c>
      <c r="F2613" s="2" t="n">
        <v>256003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788113</v>
      </c>
      <c r="D2614" s="2" t="n">
        <v>474865</v>
      </c>
      <c r="E2614" s="2" t="n">
        <v>327823</v>
      </c>
      <c r="F2614" s="2" t="n">
        <v>350508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63501</v>
      </c>
      <c r="D2615" s="2" t="n">
        <v>235542</v>
      </c>
      <c r="E2615" s="2" t="n">
        <v>210822</v>
      </c>
      <c r="F2615" s="2" t="n">
        <v>284451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939159</v>
      </c>
      <c r="D2616" s="2" t="n">
        <v>539728</v>
      </c>
      <c r="E2616" s="2" t="n">
        <v>340873</v>
      </c>
      <c r="F2616" s="2" t="n">
        <v>340311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392790</v>
      </c>
      <c r="D2617" s="2" t="n">
        <v>251317</v>
      </c>
      <c r="E2617" s="2" t="n">
        <v>215356</v>
      </c>
      <c r="F2617" s="2" t="n">
        <v>280099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634536</v>
      </c>
      <c r="D2618" s="2" t="n">
        <v>384336</v>
      </c>
      <c r="E2618" s="2" t="n">
        <v>274342</v>
      </c>
      <c r="F2618" s="2" t="n">
        <v>312371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564796</v>
      </c>
      <c r="D2619" s="2" t="n">
        <v>346722</v>
      </c>
      <c r="E2619" s="2" t="n">
        <v>260710</v>
      </c>
      <c r="F2619" s="2" t="n">
        <v>310443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943493</v>
      </c>
      <c r="D2620" s="2" t="n">
        <v>548085</v>
      </c>
      <c r="E2620" s="2" t="n">
        <v>347675</v>
      </c>
      <c r="F2620" s="2" t="n">
        <v>348620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971961</v>
      </c>
      <c r="D2621" s="2" t="n">
        <v>560148</v>
      </c>
      <c r="E2621" s="2" t="n">
        <v>358505</v>
      </c>
      <c r="F2621" s="2" t="n">
        <v>372438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476279</v>
      </c>
      <c r="D2622" s="2" t="n">
        <v>306080</v>
      </c>
      <c r="E2622" s="2" t="n">
        <v>227232</v>
      </c>
      <c r="F2622" s="2" t="n">
        <v>204049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440812</v>
      </c>
      <c r="D2623" s="2" t="n">
        <v>282815</v>
      </c>
      <c r="E2623" s="2" t="n">
        <v>209944</v>
      </c>
      <c r="F2623" s="2" t="n">
        <v>188636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417227</v>
      </c>
      <c r="D2624" s="2" t="n">
        <v>265208</v>
      </c>
      <c r="E2624" s="2" t="n">
        <v>195949</v>
      </c>
      <c r="F2624" s="2" t="n">
        <v>175309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18880</v>
      </c>
      <c r="D2625" s="2" t="n">
        <v>208713</v>
      </c>
      <c r="E2625" s="2" t="n">
        <v>189290</v>
      </c>
      <c r="F2625" s="2" t="n">
        <v>257112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625165</v>
      </c>
      <c r="D2626" s="2" t="n">
        <v>381453</v>
      </c>
      <c r="E2626" s="2" t="n">
        <v>276368</v>
      </c>
      <c r="F2626" s="2" t="n">
        <v>311429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298151</v>
      </c>
      <c r="D2627" s="2" t="n">
        <v>197052</v>
      </c>
      <c r="E2627" s="2" t="n">
        <v>178143</v>
      </c>
      <c r="F2627" s="2" t="n">
        <v>237693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896196</v>
      </c>
      <c r="D2628" s="2" t="n">
        <v>517355</v>
      </c>
      <c r="E2628" s="2" t="n">
        <v>328470</v>
      </c>
      <c r="F2628" s="2" t="n">
        <v>330840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342347</v>
      </c>
      <c r="D2629" s="2" t="n">
        <v>222111</v>
      </c>
      <c r="E2629" s="2" t="n">
        <v>191652</v>
      </c>
      <c r="F2629" s="2" t="n">
        <v>246073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566558</v>
      </c>
      <c r="D2630" s="2" t="n">
        <v>347780</v>
      </c>
      <c r="E2630" s="2" t="n">
        <v>254638</v>
      </c>
      <c r="F2630" s="2" t="n">
        <v>293708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512677</v>
      </c>
      <c r="D2631" s="2" t="n">
        <v>316239</v>
      </c>
      <c r="E2631" s="2" t="n">
        <v>239201</v>
      </c>
      <c r="F2631" s="2" t="n">
        <v>281604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945107</v>
      </c>
      <c r="D2632" s="2" t="n">
        <v>551788</v>
      </c>
      <c r="E2632" s="2" t="n">
        <v>351766</v>
      </c>
      <c r="F2632" s="2" t="n">
        <v>354956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905359</v>
      </c>
      <c r="D2633" s="2" t="n">
        <v>524668</v>
      </c>
      <c r="E2633" s="2" t="n">
        <v>339367</v>
      </c>
      <c r="F2633" s="2" t="n">
        <v>352702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458476</v>
      </c>
      <c r="D2634" s="2" t="n">
        <v>293584</v>
      </c>
      <c r="E2634" s="2" t="n">
        <v>217389</v>
      </c>
      <c r="F2634" s="2" t="n">
        <v>194799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411606</v>
      </c>
      <c r="D2635" s="2" t="n">
        <v>265285</v>
      </c>
      <c r="E2635" s="2" t="n">
        <v>198646</v>
      </c>
      <c r="F2635" s="2" t="n">
        <v>179063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451392</v>
      </c>
      <c r="D2636" s="2" t="n">
        <v>285895</v>
      </c>
      <c r="E2636" s="2" t="n">
        <v>210149</v>
      </c>
      <c r="F2636" s="2" t="n">
        <v>187292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23468</v>
      </c>
      <c r="D2637" s="2" t="n">
        <v>212241</v>
      </c>
      <c r="E2637" s="2" t="n">
        <v>192509</v>
      </c>
      <c r="F2637" s="2" t="n">
        <v>260954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527434</v>
      </c>
      <c r="D2638" s="2" t="n">
        <v>323230</v>
      </c>
      <c r="E2638" s="2" t="n">
        <v>238929</v>
      </c>
      <c r="F2638" s="2" t="n">
        <v>276723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335127</v>
      </c>
      <c r="D2639" s="2" t="n">
        <v>218427</v>
      </c>
      <c r="E2639" s="2" t="n">
        <v>195549</v>
      </c>
      <c r="F2639" s="2" t="n">
        <v>261551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900247</v>
      </c>
      <c r="D2640" s="2" t="n">
        <v>520759</v>
      </c>
      <c r="E2640" s="2" t="n">
        <v>332530</v>
      </c>
      <c r="F2640" s="2" t="n">
        <v>333780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350661</v>
      </c>
      <c r="D2641" s="2" t="n">
        <v>228005</v>
      </c>
      <c r="E2641" s="2" t="n">
        <v>197883</v>
      </c>
      <c r="F2641" s="2" t="n">
        <v>255804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523538</v>
      </c>
      <c r="D2642" s="2" t="n">
        <v>323248</v>
      </c>
      <c r="E2642" s="2" t="n">
        <v>243101</v>
      </c>
      <c r="F2642" s="2" t="n">
        <v>286449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426607</v>
      </c>
      <c r="D2643" s="2" t="n">
        <v>268913</v>
      </c>
      <c r="E2643" s="2" t="n">
        <v>215524</v>
      </c>
      <c r="F2643" s="2" t="n">
        <v>264312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914425</v>
      </c>
      <c r="D2644" s="2" t="n">
        <v>537497</v>
      </c>
      <c r="E2644" s="2" t="n">
        <v>347463</v>
      </c>
      <c r="F2644" s="2" t="n">
        <v>353635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859646</v>
      </c>
      <c r="D2645" s="2" t="n">
        <v>500062</v>
      </c>
      <c r="E2645" s="2" t="n">
        <v>323720</v>
      </c>
      <c r="F2645" s="2" t="n">
        <v>333982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371341</v>
      </c>
      <c r="D2646" s="2" t="n">
        <v>243367</v>
      </c>
      <c r="E2646" s="2" t="n">
        <v>184532</v>
      </c>
      <c r="F2646" s="2" t="n">
        <v>168012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445268</v>
      </c>
      <c r="D2647" s="2" t="n">
        <v>285815</v>
      </c>
      <c r="E2647" s="2" t="n">
        <v>213082</v>
      </c>
      <c r="F2647" s="2" t="n">
        <v>192064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504522</v>
      </c>
      <c r="D2648" s="2" t="n">
        <v>318293</v>
      </c>
      <c r="E2648" s="2" t="n">
        <v>233153</v>
      </c>
      <c r="F2648" s="2" t="n">
        <v>207558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08880</v>
      </c>
      <c r="D2649" s="2" t="n">
        <v>202836</v>
      </c>
      <c r="E2649" s="2" t="n">
        <v>183020</v>
      </c>
      <c r="F2649" s="2" t="n">
        <v>245002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461507</v>
      </c>
      <c r="D2650" s="2" t="n">
        <v>293767</v>
      </c>
      <c r="E2650" s="2" t="n">
        <v>236786</v>
      </c>
      <c r="F2650" s="2" t="n">
        <v>289753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361402</v>
      </c>
      <c r="D2651" s="2" t="n">
        <v>237878</v>
      </c>
      <c r="E2651" s="2" t="n">
        <v>211588</v>
      </c>
      <c r="F2651" s="2" t="n">
        <v>278630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863995</v>
      </c>
      <c r="D2652" s="2" t="n">
        <v>510140</v>
      </c>
      <c r="E2652" s="2" t="n">
        <v>338730</v>
      </c>
      <c r="F2652" s="2" t="n">
        <v>351025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357380</v>
      </c>
      <c r="D2653" s="2" t="n">
        <v>232478</v>
      </c>
      <c r="E2653" s="2" t="n">
        <v>203011</v>
      </c>
      <c r="F2653" s="2" t="n">
        <v>264755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402592</v>
      </c>
      <c r="D2654" s="2" t="n">
        <v>255709</v>
      </c>
      <c r="E2654" s="2" t="n">
        <v>213656</v>
      </c>
      <c r="F2654" s="2" t="n">
        <v>273091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376905</v>
      </c>
      <c r="D2655" s="2" t="n">
        <v>242800</v>
      </c>
      <c r="E2655" s="2" t="n">
        <v>207826</v>
      </c>
      <c r="F2655" s="2" t="n">
        <v>270290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782422</v>
      </c>
      <c r="D2656" s="2" t="n">
        <v>465635</v>
      </c>
      <c r="E2656" s="2" t="n">
        <v>310962</v>
      </c>
      <c r="F2656" s="2" t="n">
        <v>327177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730480</v>
      </c>
      <c r="D2657" s="2" t="n">
        <v>434030</v>
      </c>
      <c r="E2657" s="2" t="n">
        <v>294310</v>
      </c>
      <c r="F2657" s="2" t="n">
        <v>315795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481024</v>
      </c>
      <c r="D2658" s="2" t="n">
        <v>305306</v>
      </c>
      <c r="E2658" s="2" t="n">
        <v>223633</v>
      </c>
      <c r="F2658" s="2" t="n">
        <v>199948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505660</v>
      </c>
      <c r="D2659" s="2" t="n">
        <v>318728</v>
      </c>
      <c r="E2659" s="2" t="n">
        <v>232762</v>
      </c>
      <c r="F2659" s="2" t="n">
        <v>207223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487313</v>
      </c>
      <c r="D2660" s="2" t="n">
        <v>308196</v>
      </c>
      <c r="E2660" s="2" t="n">
        <v>226159</v>
      </c>
      <c r="F2660" s="2" t="n">
        <v>201999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11103</v>
      </c>
      <c r="D2661" s="2" t="n">
        <v>204532</v>
      </c>
      <c r="E2661" s="2" t="n">
        <v>185344</v>
      </c>
      <c r="F2661" s="2" t="n">
        <v>250040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402998</v>
      </c>
      <c r="D2662" s="2" t="n">
        <v>258074</v>
      </c>
      <c r="E2662" s="2" t="n">
        <v>213402</v>
      </c>
      <c r="F2662" s="2" t="n">
        <v>268084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323474</v>
      </c>
      <c r="D2663" s="2" t="n">
        <v>213531</v>
      </c>
      <c r="E2663" s="2" t="n">
        <v>192623</v>
      </c>
      <c r="F2663" s="2" t="n">
        <v>257525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794392</v>
      </c>
      <c r="D2664" s="2" t="n">
        <v>470732</v>
      </c>
      <c r="E2664" s="2" t="n">
        <v>313997</v>
      </c>
      <c r="F2664" s="2" t="n">
        <v>328651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348101</v>
      </c>
      <c r="D2665" s="2" t="n">
        <v>227278</v>
      </c>
      <c r="E2665" s="2" t="n">
        <v>199784</v>
      </c>
      <c r="F2665" s="2" t="n">
        <v>262184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387808</v>
      </c>
      <c r="D2666" s="2" t="n">
        <v>248936</v>
      </c>
      <c r="E2666" s="2" t="n">
        <v>211553</v>
      </c>
      <c r="F2666" s="2" t="n">
        <v>273051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357111</v>
      </c>
      <c r="D2667" s="2" t="n">
        <v>231287</v>
      </c>
      <c r="E2667" s="2" t="n">
        <v>198875</v>
      </c>
      <c r="F2667" s="2" t="n">
        <v>256509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708712</v>
      </c>
      <c r="D2668" s="2" t="n">
        <v>425428</v>
      </c>
      <c r="E2668" s="2" t="n">
        <v>288351</v>
      </c>
      <c r="F2668" s="2" t="n">
        <v>307709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697450</v>
      </c>
      <c r="D2669" s="2" t="n">
        <v>416350</v>
      </c>
      <c r="E2669" s="2" t="n">
        <v>284358</v>
      </c>
      <c r="F2669" s="2" t="n">
        <v>305001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474242</v>
      </c>
      <c r="D2670" s="2" t="n">
        <v>303835</v>
      </c>
      <c r="E2670" s="2" t="n">
        <v>224876</v>
      </c>
      <c r="F2670" s="2" t="n">
        <v>202710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515710</v>
      </c>
      <c r="D2671" s="2" t="n">
        <v>326386</v>
      </c>
      <c r="E2671" s="2" t="n">
        <v>239748</v>
      </c>
      <c r="F2671" s="2" t="n">
        <v>214902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465315</v>
      </c>
      <c r="D2672" s="2" t="n">
        <v>297153</v>
      </c>
      <c r="E2672" s="2" t="n">
        <v>219389</v>
      </c>
      <c r="F2672" s="2" t="n">
        <v>195693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324579</v>
      </c>
      <c r="D2673" s="2" t="n">
        <v>213796</v>
      </c>
      <c r="E2673" s="2" t="n">
        <v>197108</v>
      </c>
      <c r="F2673" s="2" t="n">
        <v>277760</v>
      </c>
    </row>
    <row r="2674" customFormat="false" ht="12.75" hidden="false" customHeight="false" outlineLevel="0" collapsed="false">
      <c r="A2674" s="2" t="s">
        <v>121</v>
      </c>
      <c r="B2674" s="2" t="n">
        <v>28</v>
      </c>
      <c r="C2674" s="2" t="n">
        <v>469529</v>
      </c>
      <c r="D2674" s="2" t="n">
        <v>300292</v>
      </c>
      <c r="E2674" s="2" t="n">
        <v>220676</v>
      </c>
      <c r="F2674" s="2" t="n">
        <v>197035</v>
      </c>
    </row>
    <row r="2675" customFormat="false" ht="12.75" hidden="false" customHeight="false" outlineLevel="0" collapsed="false">
      <c r="A2675" s="2" t="s">
        <v>122</v>
      </c>
      <c r="B2675" s="2" t="n">
        <v>28</v>
      </c>
      <c r="C2675" s="2" t="n">
        <v>516328</v>
      </c>
      <c r="D2675" s="2" t="n">
        <v>330240</v>
      </c>
      <c r="E2675" s="2" t="n">
        <v>242316</v>
      </c>
      <c r="F2675" s="2" t="n">
        <v>216447</v>
      </c>
    </row>
    <row r="2676" customFormat="false" ht="12.75" hidden="false" customHeight="false" outlineLevel="0" collapsed="false">
      <c r="A2676" s="2" t="s">
        <v>123</v>
      </c>
      <c r="B2676" s="2" t="n">
        <v>28</v>
      </c>
      <c r="C2676" s="2" t="n">
        <v>499961</v>
      </c>
      <c r="D2676" s="2" t="n">
        <v>319164</v>
      </c>
      <c r="E2676" s="2" t="n">
        <v>233363</v>
      </c>
      <c r="F2676" s="2" t="n">
        <v>208189</v>
      </c>
    </row>
    <row r="2677" customFormat="false" ht="12.75" hidden="false" customHeight="false" outlineLevel="0" collapsed="false">
      <c r="A2677" s="2" t="s">
        <v>124</v>
      </c>
      <c r="B2677" s="2" t="n">
        <v>28</v>
      </c>
      <c r="C2677" s="2" t="n">
        <v>478466</v>
      </c>
      <c r="D2677" s="2" t="n">
        <v>305439</v>
      </c>
      <c r="E2677" s="2" t="n">
        <v>223774</v>
      </c>
      <c r="F2677" s="2" t="n">
        <v>199861</v>
      </c>
    </row>
    <row r="2678" customFormat="false" ht="12.75" hidden="false" customHeight="false" outlineLevel="0" collapsed="false">
      <c r="A2678" s="2" t="s">
        <v>125</v>
      </c>
      <c r="B2678" s="2" t="n">
        <v>28</v>
      </c>
      <c r="C2678" s="2" t="n">
        <v>500525</v>
      </c>
      <c r="D2678" s="2" t="n">
        <v>320845</v>
      </c>
      <c r="E2678" s="2" t="n">
        <v>235856</v>
      </c>
      <c r="F2678" s="2" t="n">
        <v>211738</v>
      </c>
    </row>
    <row r="2679" customFormat="false" ht="12.75" hidden="false" customHeight="false" outlineLevel="0" collapsed="false">
      <c r="A2679" s="2" t="s">
        <v>126</v>
      </c>
      <c r="B2679" s="2" t="n">
        <v>28</v>
      </c>
      <c r="C2679" s="2" t="n">
        <v>481251</v>
      </c>
      <c r="D2679" s="2" t="n">
        <v>305389</v>
      </c>
      <c r="E2679" s="2" t="n">
        <v>223070</v>
      </c>
      <c r="F2679" s="2" t="n">
        <v>198913</v>
      </c>
    </row>
    <row r="2680" customFormat="false" ht="12.75" hidden="false" customHeight="false" outlineLevel="0" collapsed="false">
      <c r="A2680" s="2" t="s">
        <v>127</v>
      </c>
      <c r="B2680" s="2" t="n">
        <v>28</v>
      </c>
      <c r="C2680" s="2" t="n">
        <v>482076</v>
      </c>
      <c r="D2680" s="2" t="n">
        <v>305510</v>
      </c>
      <c r="E2680" s="2" t="n">
        <v>222740</v>
      </c>
      <c r="F2680" s="2" t="n">
        <v>198667</v>
      </c>
    </row>
    <row r="2681" customFormat="false" ht="12.75" hidden="false" customHeight="false" outlineLevel="0" collapsed="false">
      <c r="A2681" s="2" t="s">
        <v>128</v>
      </c>
      <c r="B2681" s="2" t="n">
        <v>28</v>
      </c>
      <c r="C2681" s="2" t="n">
        <v>463974</v>
      </c>
      <c r="D2681" s="2" t="n">
        <v>295112</v>
      </c>
      <c r="E2681" s="2" t="n">
        <v>216176</v>
      </c>
      <c r="F2681" s="2" t="n">
        <v>193376</v>
      </c>
    </row>
    <row r="2682" customFormat="false" ht="12.75" hidden="false" customHeight="false" outlineLevel="0" collapsed="false">
      <c r="A2682" s="2" t="s">
        <v>129</v>
      </c>
      <c r="B2682" s="2" t="n">
        <v>28</v>
      </c>
      <c r="C2682" s="2" t="n">
        <v>451501</v>
      </c>
      <c r="D2682" s="2" t="n">
        <v>288612</v>
      </c>
      <c r="E2682" s="2" t="n">
        <v>212785</v>
      </c>
      <c r="F2682" s="2" t="n">
        <v>191109</v>
      </c>
    </row>
    <row r="2683" customFormat="false" ht="12.75" hidden="false" customHeight="false" outlineLevel="0" collapsed="false">
      <c r="A2683" s="2" t="s">
        <v>130</v>
      </c>
      <c r="B2683" s="2" t="n">
        <v>28</v>
      </c>
      <c r="C2683" s="2" t="n">
        <v>484267</v>
      </c>
      <c r="D2683" s="2" t="n">
        <v>305741</v>
      </c>
      <c r="E2683" s="2" t="n">
        <v>223441</v>
      </c>
      <c r="F2683" s="2" t="n">
        <v>199253</v>
      </c>
    </row>
    <row r="2684" customFormat="false" ht="12.75" hidden="false" customHeight="false" outlineLevel="0" collapsed="false">
      <c r="A2684" s="2" t="s">
        <v>131</v>
      </c>
      <c r="B2684" s="2" t="n">
        <v>28</v>
      </c>
      <c r="C2684" s="2" t="n">
        <v>464458</v>
      </c>
      <c r="D2684" s="2" t="n">
        <v>291902</v>
      </c>
      <c r="E2684" s="2" t="n">
        <v>213071</v>
      </c>
      <c r="F2684" s="2" t="n">
        <v>188891</v>
      </c>
    </row>
    <row r="2685" customFormat="false" ht="12.75" hidden="false" customHeight="false" outlineLevel="0" collapsed="false">
      <c r="A2685" s="2" t="s">
        <v>132</v>
      </c>
      <c r="B2685" s="2" t="n">
        <v>28</v>
      </c>
      <c r="C2685" s="2" t="n">
        <v>284067</v>
      </c>
      <c r="D2685" s="2" t="n">
        <v>189419</v>
      </c>
      <c r="E2685" s="2" t="n">
        <v>175367</v>
      </c>
      <c r="F2685" s="2" t="n">
        <v>244287</v>
      </c>
    </row>
    <row r="2686" customFormat="false" ht="12.75" hidden="false" customHeight="false" outlineLevel="0" collapsed="false">
      <c r="A2686" s="2" t="s">
        <v>133</v>
      </c>
      <c r="B2686" s="2" t="n">
        <v>28</v>
      </c>
      <c r="C2686" s="2" t="n">
        <v>424166</v>
      </c>
      <c r="D2686" s="2" t="n">
        <v>272793</v>
      </c>
      <c r="E2686" s="2" t="n">
        <v>201244</v>
      </c>
      <c r="F2686" s="2" t="n">
        <v>179908</v>
      </c>
    </row>
    <row r="2687" customFormat="false" ht="12.75" hidden="false" customHeight="false" outlineLevel="0" collapsed="false">
      <c r="A2687" s="2" t="s">
        <v>134</v>
      </c>
      <c r="B2687" s="2" t="n">
        <v>28</v>
      </c>
      <c r="C2687" s="2" t="n">
        <v>437031</v>
      </c>
      <c r="D2687" s="2" t="n">
        <v>279523</v>
      </c>
      <c r="E2687" s="2" t="n">
        <v>205232</v>
      </c>
      <c r="F2687" s="2" t="n">
        <v>183042</v>
      </c>
    </row>
    <row r="2688" customFormat="false" ht="12.75" hidden="false" customHeight="false" outlineLevel="0" collapsed="false">
      <c r="A2688" s="2" t="s">
        <v>135</v>
      </c>
      <c r="B2688" s="2" t="n">
        <v>28</v>
      </c>
      <c r="C2688" s="2" t="n">
        <v>462621</v>
      </c>
      <c r="D2688" s="2" t="n">
        <v>294600</v>
      </c>
      <c r="E2688" s="2" t="n">
        <v>215091</v>
      </c>
      <c r="F2688" s="2" t="n">
        <v>191051</v>
      </c>
    </row>
    <row r="2689" customFormat="false" ht="12.75" hidden="false" customHeight="false" outlineLevel="0" collapsed="false">
      <c r="A2689" s="2" t="s">
        <v>136</v>
      </c>
      <c r="B2689" s="2" t="n">
        <v>28</v>
      </c>
      <c r="C2689" s="2" t="n">
        <v>465964</v>
      </c>
      <c r="D2689" s="2" t="n">
        <v>298846</v>
      </c>
      <c r="E2689" s="2" t="n">
        <v>219773</v>
      </c>
      <c r="F2689" s="2" t="n">
        <v>196718</v>
      </c>
    </row>
    <row r="2690" customFormat="false" ht="12.75" hidden="false" customHeight="false" outlineLevel="0" collapsed="false">
      <c r="A2690" s="2" t="s">
        <v>137</v>
      </c>
      <c r="B2690" s="2" t="n">
        <v>28</v>
      </c>
      <c r="C2690" s="2" t="n">
        <v>443212</v>
      </c>
      <c r="D2690" s="2" t="n">
        <v>283232</v>
      </c>
      <c r="E2690" s="2" t="n">
        <v>207856</v>
      </c>
      <c r="F2690" s="2" t="n">
        <v>186119</v>
      </c>
    </row>
    <row r="2691" customFormat="false" ht="12.75" hidden="false" customHeight="false" outlineLevel="0" collapsed="false">
      <c r="A2691" s="2" t="s">
        <v>138</v>
      </c>
      <c r="B2691" s="2" t="n">
        <v>28</v>
      </c>
      <c r="C2691" s="2" t="n">
        <v>457657</v>
      </c>
      <c r="D2691" s="2" t="n">
        <v>292689</v>
      </c>
      <c r="E2691" s="2" t="n">
        <v>214602</v>
      </c>
      <c r="F2691" s="2" t="n">
        <v>191691</v>
      </c>
    </row>
    <row r="2692" customFormat="false" ht="12.75" hidden="false" customHeight="false" outlineLevel="0" collapsed="false">
      <c r="A2692" s="2" t="s">
        <v>139</v>
      </c>
      <c r="B2692" s="2" t="n">
        <v>28</v>
      </c>
      <c r="C2692" s="2" t="n">
        <v>446974</v>
      </c>
      <c r="D2692" s="2" t="n">
        <v>285114</v>
      </c>
      <c r="E2692" s="2" t="n">
        <v>209251</v>
      </c>
      <c r="F2692" s="2" t="n">
        <v>187252</v>
      </c>
    </row>
    <row r="2693" customFormat="false" ht="12.75" hidden="false" customHeight="false" outlineLevel="0" collapsed="false">
      <c r="A2693" s="2" t="s">
        <v>140</v>
      </c>
      <c r="B2693" s="2" t="n">
        <v>28</v>
      </c>
      <c r="C2693" s="2" t="n">
        <v>469321</v>
      </c>
      <c r="D2693" s="2" t="n">
        <v>300521</v>
      </c>
      <c r="E2693" s="2" t="n">
        <v>221397</v>
      </c>
      <c r="F2693" s="2" t="n">
        <v>199172</v>
      </c>
    </row>
    <row r="2694" customFormat="false" ht="12.75" hidden="false" customHeight="false" outlineLevel="0" collapsed="false">
      <c r="A2694" s="2" t="s">
        <v>141</v>
      </c>
      <c r="B2694" s="2" t="n">
        <v>28</v>
      </c>
      <c r="C2694" s="2" t="n">
        <v>500396</v>
      </c>
      <c r="D2694" s="2" t="n">
        <v>320318</v>
      </c>
      <c r="E2694" s="2" t="n">
        <v>236660</v>
      </c>
      <c r="F2694" s="2" t="n">
        <v>212920</v>
      </c>
    </row>
    <row r="2695" customFormat="false" ht="12.75" hidden="false" customHeight="false" outlineLevel="0" collapsed="false">
      <c r="A2695" s="2" t="s">
        <v>142</v>
      </c>
      <c r="B2695" s="2" t="n">
        <v>28</v>
      </c>
      <c r="C2695" s="2" t="n">
        <v>485859</v>
      </c>
      <c r="D2695" s="2" t="n">
        <v>306683</v>
      </c>
      <c r="E2695" s="2" t="n">
        <v>224767</v>
      </c>
      <c r="F2695" s="2" t="n">
        <v>201066</v>
      </c>
    </row>
    <row r="2696" customFormat="false" ht="12.75" hidden="false" customHeight="false" outlineLevel="0" collapsed="false">
      <c r="A2696" s="2" t="s">
        <v>143</v>
      </c>
      <c r="B2696" s="2" t="n">
        <v>28</v>
      </c>
      <c r="C2696" s="2" t="n">
        <v>477625</v>
      </c>
      <c r="D2696" s="2" t="n">
        <v>300964</v>
      </c>
      <c r="E2696" s="2" t="n">
        <v>220284</v>
      </c>
      <c r="F2696" s="2" t="n">
        <v>196017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25012</v>
      </c>
      <c r="D2697" s="2" t="n">
        <v>213486</v>
      </c>
      <c r="E2697" s="2" t="n">
        <v>188956</v>
      </c>
      <c r="F2697" s="2" t="n">
        <v>249534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970943</v>
      </c>
      <c r="D2698" s="2" t="n">
        <v>556665</v>
      </c>
      <c r="E2698" s="2" t="n">
        <v>349869</v>
      </c>
      <c r="F2698" s="2" t="n">
        <v>349093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28023</v>
      </c>
      <c r="D2699" s="2" t="n">
        <v>214381</v>
      </c>
      <c r="E2699" s="2" t="n">
        <v>190187</v>
      </c>
      <c r="F2699" s="2" t="n">
        <v>251523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919377</v>
      </c>
      <c r="D2700" s="2" t="n">
        <v>526569</v>
      </c>
      <c r="E2700" s="2" t="n">
        <v>330049</v>
      </c>
      <c r="F2700" s="2" t="n">
        <v>327823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413808</v>
      </c>
      <c r="D2701" s="2" t="n">
        <v>262491</v>
      </c>
      <c r="E2701" s="2" t="n">
        <v>213149</v>
      </c>
      <c r="F2701" s="2" t="n">
        <v>264604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789699</v>
      </c>
      <c r="D2702" s="2" t="n">
        <v>466424</v>
      </c>
      <c r="E2702" s="2" t="n">
        <v>306196</v>
      </c>
      <c r="F2702" s="2" t="n">
        <v>319469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693769</v>
      </c>
      <c r="D2703" s="2" t="n">
        <v>413546</v>
      </c>
      <c r="E2703" s="2" t="n">
        <v>284297</v>
      </c>
      <c r="F2703" s="2" t="n">
        <v>309983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929243</v>
      </c>
      <c r="D2704" s="2" t="n">
        <v>539035</v>
      </c>
      <c r="E2704" s="2" t="n">
        <v>340205</v>
      </c>
      <c r="F2704" s="2" t="n">
        <v>339690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968286</v>
      </c>
      <c r="D2705" s="2" t="n">
        <v>555087</v>
      </c>
      <c r="E2705" s="2" t="n">
        <v>349577</v>
      </c>
      <c r="F2705" s="2" t="n">
        <v>350862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407098</v>
      </c>
      <c r="D2706" s="2" t="n">
        <v>268052</v>
      </c>
      <c r="E2706" s="2" t="n">
        <v>205225</v>
      </c>
      <c r="F2706" s="2" t="n">
        <v>188546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430597</v>
      </c>
      <c r="D2707" s="2" t="n">
        <v>277461</v>
      </c>
      <c r="E2707" s="2" t="n">
        <v>207311</v>
      </c>
      <c r="F2707" s="2" t="n">
        <v>187510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425757</v>
      </c>
      <c r="D2708" s="2" t="n">
        <v>271892</v>
      </c>
      <c r="E2708" s="2" t="n">
        <v>201018</v>
      </c>
      <c r="F2708" s="2" t="n">
        <v>179864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31584</v>
      </c>
      <c r="D2709" s="2" t="n">
        <v>216067</v>
      </c>
      <c r="E2709" s="2" t="n">
        <v>192156</v>
      </c>
      <c r="F2709" s="2" t="n">
        <v>254772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890491</v>
      </c>
      <c r="D2710" s="2" t="n">
        <v>529106</v>
      </c>
      <c r="E2710" s="2" t="n">
        <v>352553</v>
      </c>
      <c r="F2710" s="2" t="n">
        <v>364430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362945</v>
      </c>
      <c r="D2711" s="2" t="n">
        <v>235172</v>
      </c>
      <c r="E2711" s="2" t="n">
        <v>210406</v>
      </c>
      <c r="F2711" s="2" t="n">
        <v>283872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953048</v>
      </c>
      <c r="D2712" s="2" t="n">
        <v>546623</v>
      </c>
      <c r="E2712" s="2" t="n">
        <v>343819</v>
      </c>
      <c r="F2712" s="2" t="n">
        <v>341817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413238</v>
      </c>
      <c r="D2713" s="2" t="n">
        <v>262593</v>
      </c>
      <c r="E2713" s="2" t="n">
        <v>220487</v>
      </c>
      <c r="F2713" s="2" t="n">
        <v>282862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748169</v>
      </c>
      <c r="D2714" s="2" t="n">
        <v>445829</v>
      </c>
      <c r="E2714" s="2" t="n">
        <v>302652</v>
      </c>
      <c r="F2714" s="2" t="n">
        <v>328888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695302</v>
      </c>
      <c r="D2715" s="2" t="n">
        <v>417444</v>
      </c>
      <c r="E2715" s="2" t="n">
        <v>293104</v>
      </c>
      <c r="F2715" s="2" t="n">
        <v>328682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981412</v>
      </c>
      <c r="D2716" s="2" t="n">
        <v>567533</v>
      </c>
      <c r="E2716" s="2" t="n">
        <v>356315</v>
      </c>
      <c r="F2716" s="2" t="n">
        <v>353411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995268</v>
      </c>
      <c r="D2717" s="2" t="n">
        <v>572433</v>
      </c>
      <c r="E2717" s="2" t="n">
        <v>364402</v>
      </c>
      <c r="F2717" s="2" t="n">
        <v>376548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483180</v>
      </c>
      <c r="D2718" s="2" t="n">
        <v>309785</v>
      </c>
      <c r="E2718" s="2" t="n">
        <v>229450</v>
      </c>
      <c r="F2718" s="2" t="n">
        <v>205819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445133</v>
      </c>
      <c r="D2719" s="2" t="n">
        <v>284969</v>
      </c>
      <c r="E2719" s="2" t="n">
        <v>211159</v>
      </c>
      <c r="F2719" s="2" t="n">
        <v>189441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418491</v>
      </c>
      <c r="D2720" s="2" t="n">
        <v>265834</v>
      </c>
      <c r="E2720" s="2" t="n">
        <v>196277</v>
      </c>
      <c r="F2720" s="2" t="n">
        <v>175509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19868</v>
      </c>
      <c r="D2721" s="2" t="n">
        <v>209328</v>
      </c>
      <c r="E2721" s="2" t="n">
        <v>189770</v>
      </c>
      <c r="F2721" s="2" t="n">
        <v>257962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738169</v>
      </c>
      <c r="D2722" s="2" t="n">
        <v>442119</v>
      </c>
      <c r="E2722" s="2" t="n">
        <v>304203</v>
      </c>
      <c r="F2722" s="2" t="n">
        <v>326947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298589</v>
      </c>
      <c r="D2723" s="2" t="n">
        <v>197363</v>
      </c>
      <c r="E2723" s="2" t="n">
        <v>178419</v>
      </c>
      <c r="F2723" s="2" t="n">
        <v>238175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915335</v>
      </c>
      <c r="D2724" s="2" t="n">
        <v>527228</v>
      </c>
      <c r="E2724" s="2" t="n">
        <v>333022</v>
      </c>
      <c r="F2724" s="2" t="n">
        <v>333713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360051</v>
      </c>
      <c r="D2725" s="2" t="n">
        <v>232029</v>
      </c>
      <c r="E2725" s="2" t="n">
        <v>196795</v>
      </c>
      <c r="F2725" s="2" t="n">
        <v>25016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673054</v>
      </c>
      <c r="D2726" s="2" t="n">
        <v>405937</v>
      </c>
      <c r="E2726" s="2" t="n">
        <v>281386</v>
      </c>
      <c r="F2726" s="2" t="n">
        <v>308763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631619</v>
      </c>
      <c r="D2727" s="2" t="n">
        <v>380820</v>
      </c>
      <c r="E2727" s="2" t="n">
        <v>269231</v>
      </c>
      <c r="F2727" s="2" t="n">
        <v>299475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984696</v>
      </c>
      <c r="D2728" s="2" t="n">
        <v>572271</v>
      </c>
      <c r="E2728" s="2" t="n">
        <v>360930</v>
      </c>
      <c r="F2728" s="2" t="n">
        <v>360154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929651</v>
      </c>
      <c r="D2729" s="2" t="n">
        <v>537158</v>
      </c>
      <c r="E2729" s="2" t="n">
        <v>344869</v>
      </c>
      <c r="F2729" s="2" t="n">
        <v>355651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464641</v>
      </c>
      <c r="D2730" s="2" t="n">
        <v>296797</v>
      </c>
      <c r="E2730" s="2" t="n">
        <v>219346</v>
      </c>
      <c r="F2730" s="2" t="n">
        <v>196286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415681</v>
      </c>
      <c r="D2731" s="2" t="n">
        <v>267610</v>
      </c>
      <c r="E2731" s="2" t="n">
        <v>200144</v>
      </c>
      <c r="F2731" s="2" t="n">
        <v>180301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454582</v>
      </c>
      <c r="D2732" s="2" t="n">
        <v>287509</v>
      </c>
      <c r="E2732" s="2" t="n">
        <v>211065</v>
      </c>
      <c r="F2732" s="2" t="n">
        <v>187978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25880</v>
      </c>
      <c r="D2733" s="2" t="n">
        <v>213664</v>
      </c>
      <c r="E2733" s="2" t="n">
        <v>193531</v>
      </c>
      <c r="F2733" s="2" t="n">
        <v>262374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650742</v>
      </c>
      <c r="D2734" s="2" t="n">
        <v>389919</v>
      </c>
      <c r="E2734" s="2" t="n">
        <v>269704</v>
      </c>
      <c r="F2734" s="2" t="n">
        <v>294202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336398</v>
      </c>
      <c r="D2735" s="2" t="n">
        <v>219188</v>
      </c>
      <c r="E2735" s="2" t="n">
        <v>196157</v>
      </c>
      <c r="F2735" s="2" t="n">
        <v>262364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921939</v>
      </c>
      <c r="D2736" s="2" t="n">
        <v>531877</v>
      </c>
      <c r="E2736" s="2" t="n">
        <v>337620</v>
      </c>
      <c r="F2736" s="2" t="n">
        <v>336844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361808</v>
      </c>
      <c r="D2737" s="2" t="n">
        <v>234168</v>
      </c>
      <c r="E2737" s="2" t="n">
        <v>200412</v>
      </c>
      <c r="F2737" s="2" t="n">
        <v>256626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628974</v>
      </c>
      <c r="D2738" s="2" t="n">
        <v>381104</v>
      </c>
      <c r="E2738" s="2" t="n">
        <v>269864</v>
      </c>
      <c r="F2738" s="2" t="n">
        <v>301679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506278</v>
      </c>
      <c r="D2739" s="2" t="n">
        <v>312675</v>
      </c>
      <c r="E2739" s="2" t="n">
        <v>235729</v>
      </c>
      <c r="F2739" s="2" t="n">
        <v>275799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958620</v>
      </c>
      <c r="D2740" s="2" t="n">
        <v>560509</v>
      </c>
      <c r="E2740" s="2" t="n">
        <v>357732</v>
      </c>
      <c r="F2740" s="2" t="n">
        <v>359351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884073</v>
      </c>
      <c r="D2741" s="2" t="n">
        <v>512518</v>
      </c>
      <c r="E2741" s="2" t="n">
        <v>328968</v>
      </c>
      <c r="F2741" s="2" t="n">
        <v>336443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371905</v>
      </c>
      <c r="D2742" s="2" t="n">
        <v>243663</v>
      </c>
      <c r="E2742" s="2" t="n">
        <v>184725</v>
      </c>
      <c r="F2742" s="2" t="n">
        <v>168188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453829</v>
      </c>
      <c r="D2743" s="2" t="n">
        <v>291008</v>
      </c>
      <c r="E2743" s="2" t="n">
        <v>216544</v>
      </c>
      <c r="F2743" s="2" t="n">
        <v>195035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507607</v>
      </c>
      <c r="D2744" s="2" t="n">
        <v>319915</v>
      </c>
      <c r="E2744" s="2" t="n">
        <v>234076</v>
      </c>
      <c r="F2744" s="2" t="n">
        <v>208274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310608</v>
      </c>
      <c r="D2745" s="2" t="n">
        <v>203816</v>
      </c>
      <c r="E2745" s="2" t="n">
        <v>183483</v>
      </c>
      <c r="F2745" s="2" t="n">
        <v>245292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542780</v>
      </c>
      <c r="D2746" s="2" t="n">
        <v>338640</v>
      </c>
      <c r="E2746" s="2" t="n">
        <v>257904</v>
      </c>
      <c r="F2746" s="2" t="n">
        <v>302057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361857</v>
      </c>
      <c r="D2747" s="2" t="n">
        <v>238151</v>
      </c>
      <c r="E2747" s="2" t="n">
        <v>211847</v>
      </c>
      <c r="F2747" s="2" t="n">
        <v>279068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907781</v>
      </c>
      <c r="D2748" s="2" t="n">
        <v>533261</v>
      </c>
      <c r="E2748" s="2" t="n">
        <v>349448</v>
      </c>
      <c r="F2748" s="2" t="n">
        <v>357443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364088</v>
      </c>
      <c r="D2749" s="2" t="n">
        <v>236160</v>
      </c>
      <c r="E2749" s="2" t="n">
        <v>204680</v>
      </c>
      <c r="F2749" s="2" t="n">
        <v>265620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454178</v>
      </c>
      <c r="D2750" s="2" t="n">
        <v>284609</v>
      </c>
      <c r="E2750" s="2" t="n">
        <v>227086</v>
      </c>
      <c r="F2750" s="2" t="n">
        <v>280681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417187</v>
      </c>
      <c r="D2751" s="2" t="n">
        <v>265174</v>
      </c>
      <c r="E2751" s="2" t="n">
        <v>218323</v>
      </c>
      <c r="F2751" s="2" t="n">
        <v>276461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847917</v>
      </c>
      <c r="D2752" s="2" t="n">
        <v>500423</v>
      </c>
      <c r="E2752" s="2" t="n">
        <v>326771</v>
      </c>
      <c r="F2752" s="2" t="n">
        <v>336105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797569</v>
      </c>
      <c r="D2753" s="2" t="n">
        <v>469410</v>
      </c>
      <c r="E2753" s="2" t="n">
        <v>310313</v>
      </c>
      <c r="F2753" s="2" t="n">
        <v>324690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482857</v>
      </c>
      <c r="D2754" s="2" t="n">
        <v>306368</v>
      </c>
      <c r="E2754" s="2" t="n">
        <v>224283</v>
      </c>
      <c r="F2754" s="2" t="n">
        <v>200520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507372</v>
      </c>
      <c r="D2755" s="2" t="n">
        <v>319632</v>
      </c>
      <c r="E2755" s="2" t="n">
        <v>233377</v>
      </c>
      <c r="F2755" s="2" t="n">
        <v>207738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485740</v>
      </c>
      <c r="D2756" s="2" t="n">
        <v>307168</v>
      </c>
      <c r="E2756" s="2" t="n">
        <v>225395</v>
      </c>
      <c r="F2756" s="2" t="n">
        <v>201319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13750</v>
      </c>
      <c r="D2757" s="2" t="n">
        <v>206006</v>
      </c>
      <c r="E2757" s="2" t="n">
        <v>185983</v>
      </c>
      <c r="F2757" s="2" t="n">
        <v>250371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468808</v>
      </c>
      <c r="D2758" s="2" t="n">
        <v>294807</v>
      </c>
      <c r="E2758" s="2" t="n">
        <v>230893</v>
      </c>
      <c r="F2758" s="2" t="n">
        <v>278670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323804</v>
      </c>
      <c r="D2759" s="2" t="n">
        <v>213718</v>
      </c>
      <c r="E2759" s="2" t="n">
        <v>192843</v>
      </c>
      <c r="F2759" s="2" t="n">
        <v>257842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846936</v>
      </c>
      <c r="D2760" s="2" t="n">
        <v>498644</v>
      </c>
      <c r="E2760" s="2" t="n">
        <v>326964</v>
      </c>
      <c r="F2760" s="2" t="n">
        <v>336395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353569</v>
      </c>
      <c r="D2761" s="2" t="n">
        <v>230344</v>
      </c>
      <c r="E2761" s="2" t="n">
        <v>201201</v>
      </c>
      <c r="F2761" s="2" t="n">
        <v>262962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427921</v>
      </c>
      <c r="D2762" s="2" t="n">
        <v>271545</v>
      </c>
      <c r="E2762" s="2" t="n">
        <v>222038</v>
      </c>
      <c r="F2762" s="2" t="n">
        <v>278741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387611</v>
      </c>
      <c r="D2763" s="2" t="n">
        <v>248174</v>
      </c>
      <c r="E2763" s="2" t="n">
        <v>206710</v>
      </c>
      <c r="F2763" s="2" t="n">
        <v>260975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774473</v>
      </c>
      <c r="D2764" s="2" t="n">
        <v>460560</v>
      </c>
      <c r="E2764" s="2" t="n">
        <v>304404</v>
      </c>
      <c r="F2764" s="2" t="n">
        <v>316712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765319</v>
      </c>
      <c r="D2765" s="2" t="n">
        <v>452193</v>
      </c>
      <c r="E2765" s="2" t="n">
        <v>300690</v>
      </c>
      <c r="F2765" s="2" t="n">
        <v>314185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474478</v>
      </c>
      <c r="D2766" s="2" t="n">
        <v>303933</v>
      </c>
      <c r="E2766" s="2" t="n">
        <v>224951</v>
      </c>
      <c r="F2766" s="2" t="n">
        <v>202778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516014</v>
      </c>
      <c r="D2767" s="2" t="n">
        <v>326520</v>
      </c>
      <c r="E2767" s="2" t="n">
        <v>239847</v>
      </c>
      <c r="F2767" s="2" t="n">
        <v>214987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465082</v>
      </c>
      <c r="D2768" s="2" t="n">
        <v>296943</v>
      </c>
      <c r="E2768" s="2" t="n">
        <v>219181</v>
      </c>
      <c r="F2768" s="2" t="n">
        <v>195522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324285</v>
      </c>
      <c r="D2769" s="2" t="n">
        <v>213656</v>
      </c>
      <c r="E2769" s="2" t="n">
        <v>197068</v>
      </c>
      <c r="F2769" s="2" t="n">
        <v>277790</v>
      </c>
    </row>
    <row r="2770" customFormat="false" ht="12.75" hidden="false" customHeight="false" outlineLevel="0" collapsed="false">
      <c r="A2770" s="2" t="s">
        <v>121</v>
      </c>
      <c r="B2770" s="2" t="n">
        <v>29</v>
      </c>
      <c r="C2770" s="2" t="n">
        <v>468425</v>
      </c>
      <c r="D2770" s="2" t="n">
        <v>299561</v>
      </c>
      <c r="E2770" s="2" t="n">
        <v>220115</v>
      </c>
      <c r="F2770" s="2" t="n">
        <v>196469</v>
      </c>
    </row>
    <row r="2771" customFormat="false" ht="12.75" hidden="false" customHeight="false" outlineLevel="0" collapsed="false">
      <c r="A2771" s="2" t="s">
        <v>122</v>
      </c>
      <c r="B2771" s="2" t="n">
        <v>29</v>
      </c>
      <c r="C2771" s="2" t="n">
        <v>515720</v>
      </c>
      <c r="D2771" s="2" t="n">
        <v>329853</v>
      </c>
      <c r="E2771" s="2" t="n">
        <v>242019</v>
      </c>
      <c r="F2771" s="2" t="n">
        <v>216176</v>
      </c>
    </row>
    <row r="2772" customFormat="false" ht="12.75" hidden="false" customHeight="false" outlineLevel="0" collapsed="false">
      <c r="A2772" s="2" t="s">
        <v>123</v>
      </c>
      <c r="B2772" s="2" t="n">
        <v>29</v>
      </c>
      <c r="C2772" s="2" t="n">
        <v>499689</v>
      </c>
      <c r="D2772" s="2" t="n">
        <v>318958</v>
      </c>
      <c r="E2772" s="2" t="n">
        <v>233209</v>
      </c>
      <c r="F2772" s="2" t="n">
        <v>207984</v>
      </c>
    </row>
    <row r="2773" customFormat="false" ht="12.75" hidden="false" customHeight="false" outlineLevel="0" collapsed="false">
      <c r="A2773" s="2" t="s">
        <v>124</v>
      </c>
      <c r="B2773" s="2" t="n">
        <v>29</v>
      </c>
      <c r="C2773" s="2" t="n">
        <v>478630</v>
      </c>
      <c r="D2773" s="2" t="n">
        <v>305531</v>
      </c>
      <c r="E2773" s="2" t="n">
        <v>223833</v>
      </c>
      <c r="F2773" s="2" t="n">
        <v>199925</v>
      </c>
    </row>
    <row r="2774" customFormat="false" ht="12.75" hidden="false" customHeight="false" outlineLevel="0" collapsed="false">
      <c r="A2774" s="2" t="s">
        <v>125</v>
      </c>
      <c r="B2774" s="2" t="n">
        <v>29</v>
      </c>
      <c r="C2774" s="2" t="n">
        <v>500093</v>
      </c>
      <c r="D2774" s="2" t="n">
        <v>320566</v>
      </c>
      <c r="E2774" s="2" t="n">
        <v>235611</v>
      </c>
      <c r="F2774" s="2" t="n">
        <v>211490</v>
      </c>
    </row>
    <row r="2775" customFormat="false" ht="12.75" hidden="false" customHeight="false" outlineLevel="0" collapsed="false">
      <c r="A2775" s="2" t="s">
        <v>126</v>
      </c>
      <c r="B2775" s="2" t="n">
        <v>29</v>
      </c>
      <c r="C2775" s="2" t="n">
        <v>480886</v>
      </c>
      <c r="D2775" s="2" t="n">
        <v>305183</v>
      </c>
      <c r="E2775" s="2" t="n">
        <v>222895</v>
      </c>
      <c r="F2775" s="2" t="n">
        <v>198764</v>
      </c>
    </row>
    <row r="2776" customFormat="false" ht="12.75" hidden="false" customHeight="false" outlineLevel="0" collapsed="false">
      <c r="A2776" s="2" t="s">
        <v>127</v>
      </c>
      <c r="B2776" s="2" t="n">
        <v>29</v>
      </c>
      <c r="C2776" s="2" t="n">
        <v>482290</v>
      </c>
      <c r="D2776" s="2" t="n">
        <v>305612</v>
      </c>
      <c r="E2776" s="2" t="n">
        <v>222787</v>
      </c>
      <c r="F2776" s="2" t="n">
        <v>198751</v>
      </c>
    </row>
    <row r="2777" customFormat="false" ht="12.75" hidden="false" customHeight="false" outlineLevel="0" collapsed="false">
      <c r="A2777" s="2" t="s">
        <v>128</v>
      </c>
      <c r="B2777" s="2" t="n">
        <v>29</v>
      </c>
      <c r="C2777" s="2" t="n">
        <v>463596</v>
      </c>
      <c r="D2777" s="2" t="n">
        <v>294872</v>
      </c>
      <c r="E2777" s="2" t="n">
        <v>216010</v>
      </c>
      <c r="F2777" s="2" t="n">
        <v>193242</v>
      </c>
    </row>
    <row r="2778" customFormat="false" ht="12.75" hidden="false" customHeight="false" outlineLevel="0" collapsed="false">
      <c r="A2778" s="2" t="s">
        <v>129</v>
      </c>
      <c r="B2778" s="2" t="n">
        <v>29</v>
      </c>
      <c r="C2778" s="2" t="n">
        <v>451123</v>
      </c>
      <c r="D2778" s="2" t="n">
        <v>288364</v>
      </c>
      <c r="E2778" s="2" t="n">
        <v>212590</v>
      </c>
      <c r="F2778" s="2" t="n">
        <v>190987</v>
      </c>
    </row>
    <row r="2779" customFormat="false" ht="12.75" hidden="false" customHeight="false" outlineLevel="0" collapsed="false">
      <c r="A2779" s="2" t="s">
        <v>130</v>
      </c>
      <c r="B2779" s="2" t="n">
        <v>29</v>
      </c>
      <c r="C2779" s="2" t="n">
        <v>483693</v>
      </c>
      <c r="D2779" s="2" t="n">
        <v>305377</v>
      </c>
      <c r="E2779" s="2" t="n">
        <v>223194</v>
      </c>
      <c r="F2779" s="2" t="n">
        <v>199000</v>
      </c>
    </row>
    <row r="2780" customFormat="false" ht="12.75" hidden="false" customHeight="false" outlineLevel="0" collapsed="false">
      <c r="A2780" s="2" t="s">
        <v>131</v>
      </c>
      <c r="B2780" s="2" t="n">
        <v>29</v>
      </c>
      <c r="C2780" s="2" t="n">
        <v>464273</v>
      </c>
      <c r="D2780" s="2" t="n">
        <v>291730</v>
      </c>
      <c r="E2780" s="2" t="n">
        <v>212928</v>
      </c>
      <c r="F2780" s="2" t="n">
        <v>188757</v>
      </c>
    </row>
    <row r="2781" customFormat="false" ht="12.75" hidden="false" customHeight="false" outlineLevel="0" collapsed="false">
      <c r="A2781" s="2" t="s">
        <v>132</v>
      </c>
      <c r="B2781" s="2" t="n">
        <v>29</v>
      </c>
      <c r="C2781" s="2" t="n">
        <v>284014</v>
      </c>
      <c r="D2781" s="2" t="n">
        <v>189370</v>
      </c>
      <c r="E2781" s="2" t="n">
        <v>175320</v>
      </c>
      <c r="F2781" s="2" t="n">
        <v>244114</v>
      </c>
    </row>
    <row r="2782" customFormat="false" ht="12.75" hidden="false" customHeight="false" outlineLevel="0" collapsed="false">
      <c r="A2782" s="2" t="s">
        <v>133</v>
      </c>
      <c r="B2782" s="2" t="n">
        <v>29</v>
      </c>
      <c r="C2782" s="2" t="n">
        <v>424278</v>
      </c>
      <c r="D2782" s="2" t="n">
        <v>272853</v>
      </c>
      <c r="E2782" s="2" t="n">
        <v>201257</v>
      </c>
      <c r="F2782" s="2" t="n">
        <v>179908</v>
      </c>
    </row>
    <row r="2783" customFormat="false" ht="12.75" hidden="false" customHeight="false" outlineLevel="0" collapsed="false">
      <c r="A2783" s="2" t="s">
        <v>134</v>
      </c>
      <c r="B2783" s="2" t="n">
        <v>29</v>
      </c>
      <c r="C2783" s="2" t="n">
        <v>436530</v>
      </c>
      <c r="D2783" s="2" t="n">
        <v>279164</v>
      </c>
      <c r="E2783" s="2" t="n">
        <v>204939</v>
      </c>
      <c r="F2783" s="2" t="n">
        <v>182737</v>
      </c>
    </row>
    <row r="2784" customFormat="false" ht="12.75" hidden="false" customHeight="false" outlineLevel="0" collapsed="false">
      <c r="A2784" s="2" t="s">
        <v>135</v>
      </c>
      <c r="B2784" s="2" t="n">
        <v>29</v>
      </c>
      <c r="C2784" s="2" t="n">
        <v>462856</v>
      </c>
      <c r="D2784" s="2" t="n">
        <v>294724</v>
      </c>
      <c r="E2784" s="2" t="n">
        <v>215153</v>
      </c>
      <c r="F2784" s="2" t="n">
        <v>191112</v>
      </c>
    </row>
    <row r="2785" customFormat="false" ht="12.75" hidden="false" customHeight="false" outlineLevel="0" collapsed="false">
      <c r="A2785" s="2" t="s">
        <v>136</v>
      </c>
      <c r="B2785" s="2" t="n">
        <v>29</v>
      </c>
      <c r="C2785" s="2" t="n">
        <v>465738</v>
      </c>
      <c r="D2785" s="2" t="n">
        <v>298665</v>
      </c>
      <c r="E2785" s="2" t="n">
        <v>219660</v>
      </c>
      <c r="F2785" s="2" t="n">
        <v>196609</v>
      </c>
    </row>
    <row r="2786" customFormat="false" ht="12.75" hidden="false" customHeight="false" outlineLevel="0" collapsed="false">
      <c r="A2786" s="2" t="s">
        <v>137</v>
      </c>
      <c r="B2786" s="2" t="n">
        <v>29</v>
      </c>
      <c r="C2786" s="2" t="n">
        <v>442934</v>
      </c>
      <c r="D2786" s="2" t="n">
        <v>283031</v>
      </c>
      <c r="E2786" s="2" t="n">
        <v>207724</v>
      </c>
      <c r="F2786" s="2" t="n">
        <v>186034</v>
      </c>
    </row>
    <row r="2787" customFormat="false" ht="12.75" hidden="false" customHeight="false" outlineLevel="0" collapsed="false">
      <c r="A2787" s="2" t="s">
        <v>138</v>
      </c>
      <c r="B2787" s="2" t="n">
        <v>29</v>
      </c>
      <c r="C2787" s="2" t="n">
        <v>457608</v>
      </c>
      <c r="D2787" s="2" t="n">
        <v>292644</v>
      </c>
      <c r="E2787" s="2" t="n">
        <v>214567</v>
      </c>
      <c r="F2787" s="2" t="n">
        <v>191637</v>
      </c>
    </row>
    <row r="2788" customFormat="false" ht="12.75" hidden="false" customHeight="false" outlineLevel="0" collapsed="false">
      <c r="A2788" s="2" t="s">
        <v>139</v>
      </c>
      <c r="B2788" s="2" t="n">
        <v>29</v>
      </c>
      <c r="C2788" s="2" t="n">
        <v>446807</v>
      </c>
      <c r="D2788" s="2" t="n">
        <v>284983</v>
      </c>
      <c r="E2788" s="2" t="n">
        <v>209116</v>
      </c>
      <c r="F2788" s="2" t="n">
        <v>187139</v>
      </c>
    </row>
    <row r="2789" customFormat="false" ht="12.75" hidden="false" customHeight="false" outlineLevel="0" collapsed="false">
      <c r="A2789" s="2" t="s">
        <v>140</v>
      </c>
      <c r="B2789" s="2" t="n">
        <v>29</v>
      </c>
      <c r="C2789" s="2" t="n">
        <v>469106</v>
      </c>
      <c r="D2789" s="2" t="n">
        <v>300337</v>
      </c>
      <c r="E2789" s="2" t="n">
        <v>221262</v>
      </c>
      <c r="F2789" s="2" t="n">
        <v>199012</v>
      </c>
    </row>
    <row r="2790" customFormat="false" ht="12.75" hidden="false" customHeight="false" outlineLevel="0" collapsed="false">
      <c r="A2790" s="2" t="s">
        <v>141</v>
      </c>
      <c r="B2790" s="2" t="n">
        <v>29</v>
      </c>
      <c r="C2790" s="2" t="n">
        <v>500281</v>
      </c>
      <c r="D2790" s="2" t="n">
        <v>320218</v>
      </c>
      <c r="E2790" s="2" t="n">
        <v>236574</v>
      </c>
      <c r="F2790" s="2" t="n">
        <v>212818</v>
      </c>
    </row>
    <row r="2791" customFormat="false" ht="12.75" hidden="false" customHeight="false" outlineLevel="0" collapsed="false">
      <c r="A2791" s="2" t="s">
        <v>142</v>
      </c>
      <c r="B2791" s="2" t="n">
        <v>29</v>
      </c>
      <c r="C2791" s="2" t="n">
        <v>485405</v>
      </c>
      <c r="D2791" s="2" t="n">
        <v>306385</v>
      </c>
      <c r="E2791" s="2" t="n">
        <v>224534</v>
      </c>
      <c r="F2791" s="2" t="n">
        <v>200850</v>
      </c>
    </row>
    <row r="2792" customFormat="false" ht="12.75" hidden="false" customHeight="false" outlineLevel="0" collapsed="false">
      <c r="A2792" s="2" t="s">
        <v>143</v>
      </c>
      <c r="B2792" s="2" t="n">
        <v>29</v>
      </c>
      <c r="C2792" s="2" t="n">
        <v>476866</v>
      </c>
      <c r="D2792" s="2" t="n">
        <v>300476</v>
      </c>
      <c r="E2792" s="2" t="n">
        <v>219938</v>
      </c>
      <c r="F2792" s="2" t="n">
        <v>195705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35792</v>
      </c>
      <c r="D2793" s="2" t="n">
        <v>219307</v>
      </c>
      <c r="E2793" s="2" t="n">
        <v>191268</v>
      </c>
      <c r="F2793" s="2" t="n">
        <v>249918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014879</v>
      </c>
      <c r="D2794" s="2" t="n">
        <v>578949</v>
      </c>
      <c r="E2794" s="2" t="n">
        <v>359729</v>
      </c>
      <c r="F2794" s="2" t="n">
        <v>354588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28711</v>
      </c>
      <c r="D2795" s="2" t="n">
        <v>214707</v>
      </c>
      <c r="E2795" s="2" t="n">
        <v>190207</v>
      </c>
      <c r="F2795" s="2" t="n">
        <v>251233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927000</v>
      </c>
      <c r="D2796" s="2" t="n">
        <v>530417</v>
      </c>
      <c r="E2796" s="2" t="n">
        <v>331728</v>
      </c>
      <c r="F2796" s="2" t="n">
        <v>328819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473506</v>
      </c>
      <c r="D2797" s="2" t="n">
        <v>295261</v>
      </c>
      <c r="E2797" s="2" t="n">
        <v>228112</v>
      </c>
      <c r="F2797" s="2" t="n">
        <v>272708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843586</v>
      </c>
      <c r="D2798" s="2" t="n">
        <v>494660</v>
      </c>
      <c r="E2798" s="2" t="n">
        <v>318738</v>
      </c>
      <c r="F2798" s="2" t="n">
        <v>326415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811632</v>
      </c>
      <c r="D2799" s="2" t="n">
        <v>475771</v>
      </c>
      <c r="E2799" s="2" t="n">
        <v>312268</v>
      </c>
      <c r="F2799" s="2" t="n">
        <v>325464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955155</v>
      </c>
      <c r="D2800" s="2" t="n">
        <v>552221</v>
      </c>
      <c r="E2800" s="2" t="n">
        <v>346004</v>
      </c>
      <c r="F2800" s="2" t="n">
        <v>342845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975548</v>
      </c>
      <c r="D2801" s="2" t="n">
        <v>558696</v>
      </c>
      <c r="E2801" s="2" t="n">
        <v>351099</v>
      </c>
      <c r="F2801" s="2" t="n">
        <v>351653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410337</v>
      </c>
      <c r="D2802" s="2" t="n">
        <v>269950</v>
      </c>
      <c r="E2802" s="2" t="n">
        <v>206474</v>
      </c>
      <c r="F2802" s="2" t="n">
        <v>189586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435531</v>
      </c>
      <c r="D2803" s="2" t="n">
        <v>280037</v>
      </c>
      <c r="E2803" s="2" t="n">
        <v>208803</v>
      </c>
      <c r="F2803" s="2" t="n">
        <v>188665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427433</v>
      </c>
      <c r="D2804" s="2" t="n">
        <v>272771</v>
      </c>
      <c r="E2804" s="2" t="n">
        <v>201509</v>
      </c>
      <c r="F2804" s="2" t="n">
        <v>180208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38750</v>
      </c>
      <c r="D2805" s="2" t="n">
        <v>220100</v>
      </c>
      <c r="E2805" s="2" t="n">
        <v>194580</v>
      </c>
      <c r="F2805" s="2" t="n">
        <v>257096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963213</v>
      </c>
      <c r="D2806" s="2" t="n">
        <v>567055</v>
      </c>
      <c r="E2806" s="2" t="n">
        <v>369717</v>
      </c>
      <c r="F2806" s="2" t="n">
        <v>374139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363997</v>
      </c>
      <c r="D2807" s="2" t="n">
        <v>235784</v>
      </c>
      <c r="E2807" s="2" t="n">
        <v>210852</v>
      </c>
      <c r="F2807" s="2" t="n">
        <v>284357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965042</v>
      </c>
      <c r="D2808" s="2" t="n">
        <v>552619</v>
      </c>
      <c r="E2808" s="2" t="n">
        <v>346486</v>
      </c>
      <c r="F2808" s="2" t="n">
        <v>343296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451097</v>
      </c>
      <c r="D2809" s="2" t="n">
        <v>283464</v>
      </c>
      <c r="E2809" s="2" t="n">
        <v>229990</v>
      </c>
      <c r="F2809" s="2" t="n">
        <v>287928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838844</v>
      </c>
      <c r="D2810" s="2" t="n">
        <v>494017</v>
      </c>
      <c r="E2810" s="2" t="n">
        <v>324373</v>
      </c>
      <c r="F2810" s="2" t="n">
        <v>341099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842380</v>
      </c>
      <c r="D2811" s="2" t="n">
        <v>496057</v>
      </c>
      <c r="E2811" s="2" t="n">
        <v>328837</v>
      </c>
      <c r="F2811" s="2" t="n">
        <v>348833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1011978</v>
      </c>
      <c r="D2812" s="2" t="n">
        <v>583178</v>
      </c>
      <c r="E2812" s="2" t="n">
        <v>363276</v>
      </c>
      <c r="F2812" s="2" t="n">
        <v>357437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1003826</v>
      </c>
      <c r="D2813" s="2" t="n">
        <v>576630</v>
      </c>
      <c r="E2813" s="2" t="n">
        <v>365906</v>
      </c>
      <c r="F2813" s="2" t="n">
        <v>376866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489443</v>
      </c>
      <c r="D2814" s="2" t="n">
        <v>313063</v>
      </c>
      <c r="E2814" s="2" t="n">
        <v>231419</v>
      </c>
      <c r="F2814" s="2" t="n">
        <v>207316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448375</v>
      </c>
      <c r="D2815" s="2" t="n">
        <v>286604</v>
      </c>
      <c r="E2815" s="2" t="n">
        <v>212018</v>
      </c>
      <c r="F2815" s="2" t="n">
        <v>190084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419614</v>
      </c>
      <c r="D2816" s="2" t="n">
        <v>266414</v>
      </c>
      <c r="E2816" s="2" t="n">
        <v>196596</v>
      </c>
      <c r="F2816" s="2" t="n">
        <v>175833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18153</v>
      </c>
      <c r="D2817" s="2" t="n">
        <v>208173</v>
      </c>
      <c r="E2817" s="2" t="n">
        <v>188335</v>
      </c>
      <c r="F2817" s="2" t="n">
        <v>255165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828496</v>
      </c>
      <c r="D2818" s="2" t="n">
        <v>489788</v>
      </c>
      <c r="E2818" s="2" t="n">
        <v>325977</v>
      </c>
      <c r="F2818" s="2" t="n">
        <v>339315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297665</v>
      </c>
      <c r="D2819" s="2" t="n">
        <v>196774</v>
      </c>
      <c r="E2819" s="2" t="n">
        <v>177895</v>
      </c>
      <c r="F2819" s="2" t="n">
        <v>237380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927250</v>
      </c>
      <c r="D2820" s="2" t="n">
        <v>533151</v>
      </c>
      <c r="E2820" s="2" t="n">
        <v>335574</v>
      </c>
      <c r="F2820" s="2" t="n">
        <v>334989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390222</v>
      </c>
      <c r="D2821" s="2" t="n">
        <v>248764</v>
      </c>
      <c r="E2821" s="2" t="n">
        <v>204772</v>
      </c>
      <c r="F2821" s="2" t="n">
        <v>255156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764957</v>
      </c>
      <c r="D2822" s="2" t="n">
        <v>455270</v>
      </c>
      <c r="E2822" s="2" t="n">
        <v>303922</v>
      </c>
      <c r="F2822" s="2" t="n">
        <v>321550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764999</v>
      </c>
      <c r="D2823" s="2" t="n">
        <v>451988</v>
      </c>
      <c r="E2823" s="2" t="n">
        <v>301349</v>
      </c>
      <c r="F2823" s="2" t="n">
        <v>317008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1015870</v>
      </c>
      <c r="D2824" s="2" t="n">
        <v>588261</v>
      </c>
      <c r="E2824" s="2" t="n">
        <v>368111</v>
      </c>
      <c r="F2824" s="2" t="n">
        <v>364253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945220</v>
      </c>
      <c r="D2825" s="2" t="n">
        <v>545272</v>
      </c>
      <c r="E2825" s="2" t="n">
        <v>348671</v>
      </c>
      <c r="F2825" s="2" t="n">
        <v>358123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469306</v>
      </c>
      <c r="D2826" s="2" t="n">
        <v>299370</v>
      </c>
      <c r="E2826" s="2" t="n">
        <v>220805</v>
      </c>
      <c r="F2826" s="2" t="n">
        <v>197381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418625</v>
      </c>
      <c r="D2827" s="2" t="n">
        <v>269216</v>
      </c>
      <c r="E2827" s="2" t="n">
        <v>201139</v>
      </c>
      <c r="F2827" s="2" t="n">
        <v>181090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457294</v>
      </c>
      <c r="D2828" s="2" t="n">
        <v>288932</v>
      </c>
      <c r="E2828" s="2" t="n">
        <v>211889</v>
      </c>
      <c r="F2828" s="2" t="n">
        <v>188609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26366</v>
      </c>
      <c r="D2829" s="2" t="n">
        <v>213836</v>
      </c>
      <c r="E2829" s="2" t="n">
        <v>193072</v>
      </c>
      <c r="F2829" s="2" t="n">
        <v>261024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762147</v>
      </c>
      <c r="D2830" s="2" t="n">
        <v>449201</v>
      </c>
      <c r="E2830" s="2" t="n">
        <v>296670</v>
      </c>
      <c r="F2830" s="2" t="n">
        <v>309112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336220</v>
      </c>
      <c r="D2831" s="2" t="n">
        <v>219016</v>
      </c>
      <c r="E2831" s="2" t="n">
        <v>195889</v>
      </c>
      <c r="F2831" s="2" t="n">
        <v>261961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935489</v>
      </c>
      <c r="D2832" s="2" t="n">
        <v>538710</v>
      </c>
      <c r="E2832" s="2" t="n">
        <v>340461</v>
      </c>
      <c r="F2832" s="2" t="n">
        <v>338203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384356</v>
      </c>
      <c r="D2833" s="2" t="n">
        <v>246635</v>
      </c>
      <c r="E2833" s="2" t="n">
        <v>206031</v>
      </c>
      <c r="F2833" s="2" t="n">
        <v>259460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730249</v>
      </c>
      <c r="D2834" s="2" t="n">
        <v>435845</v>
      </c>
      <c r="E2834" s="2" t="n">
        <v>295056</v>
      </c>
      <c r="F2834" s="2" t="n">
        <v>316059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618662</v>
      </c>
      <c r="D2835" s="2" t="n">
        <v>373576</v>
      </c>
      <c r="E2835" s="2" t="n">
        <v>263690</v>
      </c>
      <c r="F2835" s="2" t="n">
        <v>291530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994740</v>
      </c>
      <c r="D2836" s="2" t="n">
        <v>579167</v>
      </c>
      <c r="E2836" s="2" t="n">
        <v>366236</v>
      </c>
      <c r="F2836" s="2" t="n">
        <v>364367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901661</v>
      </c>
      <c r="D2837" s="2" t="n">
        <v>521650</v>
      </c>
      <c r="E2837" s="2" t="n">
        <v>333182</v>
      </c>
      <c r="F2837" s="2" t="n">
        <v>339021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372921</v>
      </c>
      <c r="D2838" s="2" t="n">
        <v>244221</v>
      </c>
      <c r="E2838" s="2" t="n">
        <v>185040</v>
      </c>
      <c r="F2838" s="2" t="n">
        <v>168410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464191</v>
      </c>
      <c r="D2839" s="2" t="n">
        <v>297206</v>
      </c>
      <c r="E2839" s="2" t="n">
        <v>220612</v>
      </c>
      <c r="F2839" s="2" t="n">
        <v>198397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510624</v>
      </c>
      <c r="D2840" s="2" t="n">
        <v>321472</v>
      </c>
      <c r="E2840" s="2" t="n">
        <v>235025</v>
      </c>
      <c r="F2840" s="2" t="n">
        <v>208992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313924</v>
      </c>
      <c r="D2841" s="2" t="n">
        <v>205651</v>
      </c>
      <c r="E2841" s="2" t="n">
        <v>184320</v>
      </c>
      <c r="F2841" s="2" t="n">
        <v>245821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654391</v>
      </c>
      <c r="D2842" s="2" t="n">
        <v>399373</v>
      </c>
      <c r="E2842" s="2" t="n">
        <v>285735</v>
      </c>
      <c r="F2842" s="2" t="n">
        <v>317301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362047</v>
      </c>
      <c r="D2843" s="2" t="n">
        <v>238263</v>
      </c>
      <c r="E2843" s="2" t="n">
        <v>211945</v>
      </c>
      <c r="F2843" s="2" t="n">
        <v>279195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938676</v>
      </c>
      <c r="D2844" s="2" t="n">
        <v>549193</v>
      </c>
      <c r="E2844" s="2" t="n">
        <v>356499</v>
      </c>
      <c r="F2844" s="2" t="n">
        <v>361149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377190</v>
      </c>
      <c r="D2845" s="2" t="n">
        <v>243468</v>
      </c>
      <c r="E2845" s="2" t="n">
        <v>208043</v>
      </c>
      <c r="F2845" s="2" t="n">
        <v>267517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536771</v>
      </c>
      <c r="D2846" s="2" t="n">
        <v>330550</v>
      </c>
      <c r="E2846" s="2" t="n">
        <v>248444</v>
      </c>
      <c r="F2846" s="2" t="n">
        <v>292754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485470</v>
      </c>
      <c r="D2847" s="2" t="n">
        <v>302911</v>
      </c>
      <c r="E2847" s="2" t="n">
        <v>235786</v>
      </c>
      <c r="F2847" s="2" t="n">
        <v>286397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900323</v>
      </c>
      <c r="D2848" s="2" t="n">
        <v>527878</v>
      </c>
      <c r="E2848" s="2" t="n">
        <v>339099</v>
      </c>
      <c r="F2848" s="2" t="n">
        <v>343071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843276</v>
      </c>
      <c r="D2849" s="2" t="n">
        <v>493191</v>
      </c>
      <c r="E2849" s="2" t="n">
        <v>320908</v>
      </c>
      <c r="F2849" s="2" t="n">
        <v>330487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484207</v>
      </c>
      <c r="D2850" s="2" t="n">
        <v>307017</v>
      </c>
      <c r="E2850" s="2" t="n">
        <v>224619</v>
      </c>
      <c r="F2850" s="2" t="n">
        <v>200733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507015</v>
      </c>
      <c r="D2851" s="2" t="n">
        <v>319301</v>
      </c>
      <c r="E2851" s="2" t="n">
        <v>233053</v>
      </c>
      <c r="F2851" s="2" t="n">
        <v>207412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486177</v>
      </c>
      <c r="D2852" s="2" t="n">
        <v>307420</v>
      </c>
      <c r="E2852" s="2" t="n">
        <v>225537</v>
      </c>
      <c r="F2852" s="2" t="n">
        <v>201457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19630</v>
      </c>
      <c r="D2853" s="2" t="n">
        <v>209260</v>
      </c>
      <c r="E2853" s="2" t="n">
        <v>187546</v>
      </c>
      <c r="F2853" s="2" t="n">
        <v>251357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565705</v>
      </c>
      <c r="D2854" s="2" t="n">
        <v>348125</v>
      </c>
      <c r="E2854" s="2" t="n">
        <v>255493</v>
      </c>
      <c r="F2854" s="2" t="n">
        <v>292185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323690</v>
      </c>
      <c r="D2855" s="2" t="n">
        <v>213605</v>
      </c>
      <c r="E2855" s="2" t="n">
        <v>192757</v>
      </c>
      <c r="F2855" s="2" t="n">
        <v>257776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883866</v>
      </c>
      <c r="D2856" s="2" t="n">
        <v>517726</v>
      </c>
      <c r="E2856" s="2" t="n">
        <v>335407</v>
      </c>
      <c r="F2856" s="2" t="n">
        <v>340835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364169</v>
      </c>
      <c r="D2857" s="2" t="n">
        <v>236220</v>
      </c>
      <c r="E2857" s="2" t="n">
        <v>203919</v>
      </c>
      <c r="F2857" s="2" t="n">
        <v>264553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496761</v>
      </c>
      <c r="D2858" s="2" t="n">
        <v>310269</v>
      </c>
      <c r="E2858" s="2" t="n">
        <v>240201</v>
      </c>
      <c r="F2858" s="2" t="n">
        <v>289242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440926</v>
      </c>
      <c r="D2859" s="2" t="n">
        <v>277630</v>
      </c>
      <c r="E2859" s="2" t="n">
        <v>220394</v>
      </c>
      <c r="F2859" s="2" t="n">
        <v>268744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828319</v>
      </c>
      <c r="D2860" s="2" t="n">
        <v>489090</v>
      </c>
      <c r="E2860" s="2" t="n">
        <v>317547</v>
      </c>
      <c r="F2860" s="2" t="n">
        <v>324441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812138</v>
      </c>
      <c r="D2861" s="2" t="n">
        <v>476710</v>
      </c>
      <c r="E2861" s="2" t="n">
        <v>311771</v>
      </c>
      <c r="F2861" s="2" t="n">
        <v>320469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474294</v>
      </c>
      <c r="D2862" s="2" t="n">
        <v>303799</v>
      </c>
      <c r="E2862" s="2" t="n">
        <v>224826</v>
      </c>
      <c r="F2862" s="2" t="n">
        <v>202649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515535</v>
      </c>
      <c r="D2863" s="2" t="n">
        <v>326178</v>
      </c>
      <c r="E2863" s="2" t="n">
        <v>239579</v>
      </c>
      <c r="F2863" s="2" t="n">
        <v>214755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465091</v>
      </c>
      <c r="D2864" s="2" t="n">
        <v>296870</v>
      </c>
      <c r="E2864" s="2" t="n">
        <v>219125</v>
      </c>
      <c r="F2864" s="2" t="n">
        <v>195444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324119</v>
      </c>
      <c r="D2865" s="2" t="n">
        <v>213548</v>
      </c>
      <c r="E2865" s="2" t="n">
        <v>196923</v>
      </c>
      <c r="F2865" s="2" t="n">
        <v>277578</v>
      </c>
    </row>
    <row r="2866" customFormat="false" ht="12.75" hidden="false" customHeight="false" outlineLevel="0" collapsed="false">
      <c r="A2866" s="2" t="s">
        <v>121</v>
      </c>
      <c r="B2866" s="2" t="n">
        <v>30</v>
      </c>
      <c r="C2866" s="2" t="n">
        <v>468650</v>
      </c>
      <c r="D2866" s="2" t="n">
        <v>299662</v>
      </c>
      <c r="E2866" s="2" t="n">
        <v>220177</v>
      </c>
      <c r="F2866" s="2" t="n">
        <v>196569</v>
      </c>
    </row>
    <row r="2867" customFormat="false" ht="12.75" hidden="false" customHeight="false" outlineLevel="0" collapsed="false">
      <c r="A2867" s="2" t="s">
        <v>122</v>
      </c>
      <c r="B2867" s="2" t="n">
        <v>30</v>
      </c>
      <c r="C2867" s="2" t="n">
        <v>515583</v>
      </c>
      <c r="D2867" s="2" t="n">
        <v>329765</v>
      </c>
      <c r="E2867" s="2" t="n">
        <v>241950</v>
      </c>
      <c r="F2867" s="2" t="n">
        <v>216078</v>
      </c>
    </row>
    <row r="2868" customFormat="false" ht="12.75" hidden="false" customHeight="false" outlineLevel="0" collapsed="false">
      <c r="A2868" s="2" t="s">
        <v>123</v>
      </c>
      <c r="B2868" s="2" t="n">
        <v>30</v>
      </c>
      <c r="C2868" s="2" t="n">
        <v>499270</v>
      </c>
      <c r="D2868" s="2" t="n">
        <v>318666</v>
      </c>
      <c r="E2868" s="2" t="n">
        <v>232990</v>
      </c>
      <c r="F2868" s="2" t="n">
        <v>207839</v>
      </c>
    </row>
    <row r="2869" customFormat="false" ht="12.75" hidden="false" customHeight="false" outlineLevel="0" collapsed="false">
      <c r="A2869" s="2" t="s">
        <v>124</v>
      </c>
      <c r="B2869" s="2" t="n">
        <v>30</v>
      </c>
      <c r="C2869" s="2" t="n">
        <v>478340</v>
      </c>
      <c r="D2869" s="2" t="n">
        <v>305312</v>
      </c>
      <c r="E2869" s="2" t="n">
        <v>223637</v>
      </c>
      <c r="F2869" s="2" t="n">
        <v>199756</v>
      </c>
    </row>
    <row r="2870" customFormat="false" ht="12.75" hidden="false" customHeight="false" outlineLevel="0" collapsed="false">
      <c r="A2870" s="2" t="s">
        <v>125</v>
      </c>
      <c r="B2870" s="2" t="n">
        <v>30</v>
      </c>
      <c r="C2870" s="2" t="n">
        <v>499660</v>
      </c>
      <c r="D2870" s="2" t="n">
        <v>320271</v>
      </c>
      <c r="E2870" s="2" t="n">
        <v>235386</v>
      </c>
      <c r="F2870" s="2" t="n">
        <v>211287</v>
      </c>
    </row>
    <row r="2871" customFormat="false" ht="12.75" hidden="false" customHeight="false" outlineLevel="0" collapsed="false">
      <c r="A2871" s="2" t="s">
        <v>126</v>
      </c>
      <c r="B2871" s="2" t="n">
        <v>30</v>
      </c>
      <c r="C2871" s="2" t="n">
        <v>480568</v>
      </c>
      <c r="D2871" s="2" t="n">
        <v>304961</v>
      </c>
      <c r="E2871" s="2" t="n">
        <v>222729</v>
      </c>
      <c r="F2871" s="2" t="n">
        <v>198613</v>
      </c>
    </row>
    <row r="2872" customFormat="false" ht="12.75" hidden="false" customHeight="false" outlineLevel="0" collapsed="false">
      <c r="A2872" s="2" t="s">
        <v>127</v>
      </c>
      <c r="B2872" s="2" t="n">
        <v>30</v>
      </c>
      <c r="C2872" s="2" t="n">
        <v>481536</v>
      </c>
      <c r="D2872" s="2" t="n">
        <v>305175</v>
      </c>
      <c r="E2872" s="2" t="n">
        <v>222484</v>
      </c>
      <c r="F2872" s="2" t="n">
        <v>198469</v>
      </c>
    </row>
    <row r="2873" customFormat="false" ht="12.75" hidden="false" customHeight="false" outlineLevel="0" collapsed="false">
      <c r="A2873" s="2" t="s">
        <v>128</v>
      </c>
      <c r="B2873" s="2" t="n">
        <v>30</v>
      </c>
      <c r="C2873" s="2" t="n">
        <v>463498</v>
      </c>
      <c r="D2873" s="2" t="n">
        <v>294795</v>
      </c>
      <c r="E2873" s="2" t="n">
        <v>215964</v>
      </c>
      <c r="F2873" s="2" t="n">
        <v>193206</v>
      </c>
    </row>
    <row r="2874" customFormat="false" ht="12.75" hidden="false" customHeight="false" outlineLevel="0" collapsed="false">
      <c r="A2874" s="2" t="s">
        <v>129</v>
      </c>
      <c r="B2874" s="2" t="n">
        <v>30</v>
      </c>
      <c r="C2874" s="2" t="n">
        <v>451670</v>
      </c>
      <c r="D2874" s="2" t="n">
        <v>288691</v>
      </c>
      <c r="E2874" s="2" t="n">
        <v>212866</v>
      </c>
      <c r="F2874" s="2" t="n">
        <v>191196</v>
      </c>
    </row>
    <row r="2875" customFormat="false" ht="12.75" hidden="false" customHeight="false" outlineLevel="0" collapsed="false">
      <c r="A2875" s="2" t="s">
        <v>130</v>
      </c>
      <c r="B2875" s="2" t="n">
        <v>30</v>
      </c>
      <c r="C2875" s="2" t="n">
        <v>482983</v>
      </c>
      <c r="D2875" s="2" t="n">
        <v>304939</v>
      </c>
      <c r="E2875" s="2" t="n">
        <v>222875</v>
      </c>
      <c r="F2875" s="2" t="n">
        <v>198693</v>
      </c>
    </row>
    <row r="2876" customFormat="false" ht="12.75" hidden="false" customHeight="false" outlineLevel="0" collapsed="false">
      <c r="A2876" s="2" t="s">
        <v>131</v>
      </c>
      <c r="B2876" s="2" t="n">
        <v>30</v>
      </c>
      <c r="C2876" s="2" t="n">
        <v>464771</v>
      </c>
      <c r="D2876" s="2" t="n">
        <v>291996</v>
      </c>
      <c r="E2876" s="2" t="n">
        <v>213105</v>
      </c>
      <c r="F2876" s="2" t="n">
        <v>188909</v>
      </c>
    </row>
    <row r="2877" customFormat="false" ht="12.75" hidden="false" customHeight="false" outlineLevel="0" collapsed="false">
      <c r="A2877" s="2" t="s">
        <v>132</v>
      </c>
      <c r="B2877" s="2" t="n">
        <v>30</v>
      </c>
      <c r="C2877" s="2" t="n">
        <v>284347</v>
      </c>
      <c r="D2877" s="2" t="n">
        <v>189559</v>
      </c>
      <c r="E2877" s="2" t="n">
        <v>175405</v>
      </c>
      <c r="F2877" s="2" t="n">
        <v>244239</v>
      </c>
    </row>
    <row r="2878" customFormat="false" ht="12.75" hidden="false" customHeight="false" outlineLevel="0" collapsed="false">
      <c r="A2878" s="2" t="s">
        <v>133</v>
      </c>
      <c r="B2878" s="2" t="n">
        <v>30</v>
      </c>
      <c r="C2878" s="2" t="n">
        <v>423702</v>
      </c>
      <c r="D2878" s="2" t="n">
        <v>272521</v>
      </c>
      <c r="E2878" s="2" t="n">
        <v>201010</v>
      </c>
      <c r="F2878" s="2" t="n">
        <v>179729</v>
      </c>
    </row>
    <row r="2879" customFormat="false" ht="12.75" hidden="false" customHeight="false" outlineLevel="0" collapsed="false">
      <c r="A2879" s="2" t="s">
        <v>134</v>
      </c>
      <c r="B2879" s="2" t="n">
        <v>30</v>
      </c>
      <c r="C2879" s="2" t="n">
        <v>436176</v>
      </c>
      <c r="D2879" s="2" t="n">
        <v>278965</v>
      </c>
      <c r="E2879" s="2" t="n">
        <v>204751</v>
      </c>
      <c r="F2879" s="2" t="n">
        <v>182527</v>
      </c>
    </row>
    <row r="2880" customFormat="false" ht="12.75" hidden="false" customHeight="false" outlineLevel="0" collapsed="false">
      <c r="A2880" s="2" t="s">
        <v>135</v>
      </c>
      <c r="B2880" s="2" t="n">
        <v>30</v>
      </c>
      <c r="C2880" s="2" t="n">
        <v>462076</v>
      </c>
      <c r="D2880" s="2" t="n">
        <v>294225</v>
      </c>
      <c r="E2880" s="2" t="n">
        <v>214773</v>
      </c>
      <c r="F2880" s="2" t="n">
        <v>190769</v>
      </c>
    </row>
    <row r="2881" customFormat="false" ht="12.75" hidden="false" customHeight="false" outlineLevel="0" collapsed="false">
      <c r="A2881" s="2" t="s">
        <v>136</v>
      </c>
      <c r="B2881" s="2" t="n">
        <v>30</v>
      </c>
      <c r="C2881" s="2" t="n">
        <v>465381</v>
      </c>
      <c r="D2881" s="2" t="n">
        <v>298448</v>
      </c>
      <c r="E2881" s="2" t="n">
        <v>219449</v>
      </c>
      <c r="F2881" s="2" t="n">
        <v>196446</v>
      </c>
    </row>
    <row r="2882" customFormat="false" ht="12.75" hidden="false" customHeight="false" outlineLevel="0" collapsed="false">
      <c r="A2882" s="2" t="s">
        <v>137</v>
      </c>
      <c r="B2882" s="2" t="n">
        <v>30</v>
      </c>
      <c r="C2882" s="2" t="n">
        <v>442468</v>
      </c>
      <c r="D2882" s="2" t="n">
        <v>282744</v>
      </c>
      <c r="E2882" s="2" t="n">
        <v>207483</v>
      </c>
      <c r="F2882" s="2" t="n">
        <v>185820</v>
      </c>
    </row>
    <row r="2883" customFormat="false" ht="12.75" hidden="false" customHeight="false" outlineLevel="0" collapsed="false">
      <c r="A2883" s="2" t="s">
        <v>138</v>
      </c>
      <c r="B2883" s="2" t="n">
        <v>30</v>
      </c>
      <c r="C2883" s="2" t="n">
        <v>457428</v>
      </c>
      <c r="D2883" s="2" t="n">
        <v>292473</v>
      </c>
      <c r="E2883" s="2" t="n">
        <v>214413</v>
      </c>
      <c r="F2883" s="2" t="n">
        <v>191533</v>
      </c>
    </row>
    <row r="2884" customFormat="false" ht="12.75" hidden="false" customHeight="false" outlineLevel="0" collapsed="false">
      <c r="A2884" s="2" t="s">
        <v>139</v>
      </c>
      <c r="B2884" s="2" t="n">
        <v>30</v>
      </c>
      <c r="C2884" s="2" t="n">
        <v>446794</v>
      </c>
      <c r="D2884" s="2" t="n">
        <v>284953</v>
      </c>
      <c r="E2884" s="2" t="n">
        <v>209110</v>
      </c>
      <c r="F2884" s="2" t="n">
        <v>187139</v>
      </c>
    </row>
    <row r="2885" customFormat="false" ht="12.75" hidden="false" customHeight="false" outlineLevel="0" collapsed="false">
      <c r="A2885" s="2" t="s">
        <v>140</v>
      </c>
      <c r="B2885" s="2" t="n">
        <v>30</v>
      </c>
      <c r="C2885" s="2" t="n">
        <v>468882</v>
      </c>
      <c r="D2885" s="2" t="n">
        <v>300172</v>
      </c>
      <c r="E2885" s="2" t="n">
        <v>221136</v>
      </c>
      <c r="F2885" s="2" t="n">
        <v>198870</v>
      </c>
    </row>
    <row r="2886" customFormat="false" ht="12.75" hidden="false" customHeight="false" outlineLevel="0" collapsed="false">
      <c r="A2886" s="2" t="s">
        <v>141</v>
      </c>
      <c r="B2886" s="2" t="n">
        <v>30</v>
      </c>
      <c r="C2886" s="2" t="n">
        <v>499470</v>
      </c>
      <c r="D2886" s="2" t="n">
        <v>319708</v>
      </c>
      <c r="E2886" s="2" t="n">
        <v>236158</v>
      </c>
      <c r="F2886" s="2" t="n">
        <v>212481</v>
      </c>
    </row>
    <row r="2887" customFormat="false" ht="12.75" hidden="false" customHeight="false" outlineLevel="0" collapsed="false">
      <c r="A2887" s="2" t="s">
        <v>142</v>
      </c>
      <c r="B2887" s="2" t="n">
        <v>30</v>
      </c>
      <c r="C2887" s="2" t="n">
        <v>485120</v>
      </c>
      <c r="D2887" s="2" t="n">
        <v>306207</v>
      </c>
      <c r="E2887" s="2" t="n">
        <v>224389</v>
      </c>
      <c r="F2887" s="2" t="n">
        <v>200725</v>
      </c>
    </row>
    <row r="2888" customFormat="false" ht="12.75" hidden="false" customHeight="false" outlineLevel="0" collapsed="false">
      <c r="A2888" s="2" t="s">
        <v>143</v>
      </c>
      <c r="B2888" s="2" t="n">
        <v>30</v>
      </c>
      <c r="C2888" s="2" t="n">
        <v>475959</v>
      </c>
      <c r="D2888" s="2" t="n">
        <v>299873</v>
      </c>
      <c r="E2888" s="2" t="n">
        <v>219519</v>
      </c>
      <c r="F2888" s="2" t="n">
        <v>195327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360051</v>
      </c>
      <c r="D2889" s="2" t="n">
        <v>232833</v>
      </c>
      <c r="E2889" s="2" t="n">
        <v>198100</v>
      </c>
      <c r="F2889" s="2" t="n">
        <v>254913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048468</v>
      </c>
      <c r="D2890" s="2" t="n">
        <v>595675</v>
      </c>
      <c r="E2890" s="2" t="n">
        <v>367035</v>
      </c>
      <c r="F2890" s="2" t="n">
        <v>35862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30811</v>
      </c>
      <c r="D2891" s="2" t="n">
        <v>215852</v>
      </c>
      <c r="E2891" s="2" t="n">
        <v>190779</v>
      </c>
      <c r="F2891" s="2" t="n">
        <v>251712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932573</v>
      </c>
      <c r="D2892" s="2" t="n">
        <v>533205</v>
      </c>
      <c r="E2892" s="2" t="n">
        <v>332870</v>
      </c>
      <c r="F2892" s="2" t="n">
        <v>329453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561860</v>
      </c>
      <c r="D2893" s="2" t="n">
        <v>343364</v>
      </c>
      <c r="E2893" s="2" t="n">
        <v>250191</v>
      </c>
      <c r="F2893" s="2" t="n">
        <v>285023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885268</v>
      </c>
      <c r="D2894" s="2" t="n">
        <v>516389</v>
      </c>
      <c r="E2894" s="2" t="n">
        <v>328582</v>
      </c>
      <c r="F2894" s="2" t="n">
        <v>332274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894607</v>
      </c>
      <c r="D2895" s="2" t="n">
        <v>519041</v>
      </c>
      <c r="E2895" s="2" t="n">
        <v>331583</v>
      </c>
      <c r="F2895" s="2" t="n">
        <v>336218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975093</v>
      </c>
      <c r="D2896" s="2" t="n">
        <v>562352</v>
      </c>
      <c r="E2896" s="2" t="n">
        <v>350468</v>
      </c>
      <c r="F2896" s="2" t="n">
        <v>345389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980590</v>
      </c>
      <c r="D2897" s="2" t="n">
        <v>561213</v>
      </c>
      <c r="E2897" s="2" t="n">
        <v>352317</v>
      </c>
      <c r="F2897" s="2" t="n">
        <v>352520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413780</v>
      </c>
      <c r="D2898" s="2" t="n">
        <v>271936</v>
      </c>
      <c r="E2898" s="2" t="n">
        <v>207699</v>
      </c>
      <c r="F2898" s="2" t="n">
        <v>190587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439757</v>
      </c>
      <c r="D2899" s="2" t="n">
        <v>282250</v>
      </c>
      <c r="E2899" s="2" t="n">
        <v>210125</v>
      </c>
      <c r="F2899" s="2" t="n">
        <v>189678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428850</v>
      </c>
      <c r="D2900" s="2" t="n">
        <v>273476</v>
      </c>
      <c r="E2900" s="2" t="n">
        <v>201876</v>
      </c>
      <c r="F2900" s="2" t="n">
        <v>180511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346904</v>
      </c>
      <c r="D2901" s="2" t="n">
        <v>224544</v>
      </c>
      <c r="E2901" s="2" t="n">
        <v>196230</v>
      </c>
      <c r="F2901" s="2" t="n">
        <v>257430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1016294</v>
      </c>
      <c r="D2902" s="2" t="n">
        <v>594464</v>
      </c>
      <c r="E2902" s="2" t="n">
        <v>382141</v>
      </c>
      <c r="F2902" s="2" t="n">
        <v>381413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364858</v>
      </c>
      <c r="D2903" s="2" t="n">
        <v>236208</v>
      </c>
      <c r="E2903" s="2" t="n">
        <v>211012</v>
      </c>
      <c r="F2903" s="2" t="n">
        <v>284498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972998</v>
      </c>
      <c r="D2904" s="2" t="n">
        <v>556644</v>
      </c>
      <c r="E2904" s="2" t="n">
        <v>348209</v>
      </c>
      <c r="F2904" s="2" t="n">
        <v>344340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517945</v>
      </c>
      <c r="D2905" s="2" t="n">
        <v>320223</v>
      </c>
      <c r="E2905" s="2" t="n">
        <v>247079</v>
      </c>
      <c r="F2905" s="2" t="n">
        <v>297868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906105</v>
      </c>
      <c r="D2906" s="2" t="n">
        <v>529361</v>
      </c>
      <c r="E2906" s="2" t="n">
        <v>340388</v>
      </c>
      <c r="F2906" s="2" t="n">
        <v>350511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966472</v>
      </c>
      <c r="D2907" s="2" t="n">
        <v>561488</v>
      </c>
      <c r="E2907" s="2" t="n">
        <v>358518</v>
      </c>
      <c r="F2907" s="2" t="n">
        <v>366095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1032900</v>
      </c>
      <c r="D2908" s="2" t="n">
        <v>593665</v>
      </c>
      <c r="E2908" s="2" t="n">
        <v>367759</v>
      </c>
      <c r="F2908" s="2" t="n">
        <v>359828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1009175</v>
      </c>
      <c r="D2909" s="2" t="n">
        <v>579237</v>
      </c>
      <c r="E2909" s="2" t="n">
        <v>367009</v>
      </c>
      <c r="F2909" s="2" t="n">
        <v>377312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495571</v>
      </c>
      <c r="D2910" s="2" t="n">
        <v>316340</v>
      </c>
      <c r="E2910" s="2" t="n">
        <v>233400</v>
      </c>
      <c r="F2910" s="2" t="n">
        <v>208894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454052</v>
      </c>
      <c r="D2911" s="2" t="n">
        <v>289713</v>
      </c>
      <c r="E2911" s="2" t="n">
        <v>213973</v>
      </c>
      <c r="F2911" s="2" t="n">
        <v>191665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420852</v>
      </c>
      <c r="D2912" s="2" t="n">
        <v>267043</v>
      </c>
      <c r="E2912" s="2" t="n">
        <v>196952</v>
      </c>
      <c r="F2912" s="2" t="n">
        <v>176099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24271</v>
      </c>
      <c r="D2913" s="2" t="n">
        <v>211796</v>
      </c>
      <c r="E2913" s="2" t="n">
        <v>190993</v>
      </c>
      <c r="F2913" s="2" t="n">
        <v>258808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888283</v>
      </c>
      <c r="D2914" s="2" t="n">
        <v>520899</v>
      </c>
      <c r="E2914" s="2" t="n">
        <v>339984</v>
      </c>
      <c r="F2914" s="2" t="n">
        <v>347144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298814</v>
      </c>
      <c r="D2915" s="2" t="n">
        <v>197426</v>
      </c>
      <c r="E2915" s="2" t="n">
        <v>178420</v>
      </c>
      <c r="F2915" s="2" t="n">
        <v>238113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937076</v>
      </c>
      <c r="D2916" s="2" t="n">
        <v>538199</v>
      </c>
      <c r="E2916" s="2" t="n">
        <v>337840</v>
      </c>
      <c r="F2916" s="2" t="n">
        <v>336365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440503</v>
      </c>
      <c r="D2917" s="2" t="n">
        <v>276412</v>
      </c>
      <c r="E2917" s="2" t="n">
        <v>217386</v>
      </c>
      <c r="F2917" s="2" t="n">
        <v>261996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830607</v>
      </c>
      <c r="D2918" s="2" t="n">
        <v>490064</v>
      </c>
      <c r="E2918" s="2" t="n">
        <v>319745</v>
      </c>
      <c r="F2918" s="2" t="n">
        <v>330641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876064</v>
      </c>
      <c r="D2919" s="2" t="n">
        <v>510242</v>
      </c>
      <c r="E2919" s="2" t="n">
        <v>327232</v>
      </c>
      <c r="F2919" s="2" t="n">
        <v>330853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1037787</v>
      </c>
      <c r="D2920" s="2" t="n">
        <v>599366</v>
      </c>
      <c r="E2920" s="2" t="n">
        <v>372956</v>
      </c>
      <c r="F2920" s="2" t="n">
        <v>366906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953926</v>
      </c>
      <c r="D2921" s="2" t="n">
        <v>549993</v>
      </c>
      <c r="E2921" s="2" t="n">
        <v>350914</v>
      </c>
      <c r="F2921" s="2" t="n">
        <v>359852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473558</v>
      </c>
      <c r="D2922" s="2" t="n">
        <v>301466</v>
      </c>
      <c r="E2922" s="2" t="n">
        <v>222097</v>
      </c>
      <c r="F2922" s="2" t="n">
        <v>198357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422018</v>
      </c>
      <c r="D2923" s="2" t="n">
        <v>271222</v>
      </c>
      <c r="E2923" s="2" t="n">
        <v>202470</v>
      </c>
      <c r="F2923" s="2" t="n">
        <v>182245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459541</v>
      </c>
      <c r="D2924" s="2" t="n">
        <v>290043</v>
      </c>
      <c r="E2924" s="2" t="n">
        <v>212504</v>
      </c>
      <c r="F2924" s="2" t="n">
        <v>189063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33970</v>
      </c>
      <c r="D2925" s="2" t="n">
        <v>218209</v>
      </c>
      <c r="E2925" s="2" t="n">
        <v>195774</v>
      </c>
      <c r="F2925" s="2" t="n">
        <v>263905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841241</v>
      </c>
      <c r="D2926" s="2" t="n">
        <v>490602</v>
      </c>
      <c r="E2926" s="2" t="n">
        <v>315447</v>
      </c>
      <c r="F2926" s="2" t="n">
        <v>319709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337225</v>
      </c>
      <c r="D2927" s="2" t="n">
        <v>219540</v>
      </c>
      <c r="E2927" s="2" t="n">
        <v>196090</v>
      </c>
      <c r="F2927" s="2" t="n">
        <v>261955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948332</v>
      </c>
      <c r="D2928" s="2" t="n">
        <v>545172</v>
      </c>
      <c r="E2928" s="2" t="n">
        <v>343440</v>
      </c>
      <c r="F2928" s="2" t="n">
        <v>340074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426323</v>
      </c>
      <c r="D2929" s="2" t="n">
        <v>269906</v>
      </c>
      <c r="E2929" s="2" t="n">
        <v>216905</v>
      </c>
      <c r="F2929" s="2" t="n">
        <v>265807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804538</v>
      </c>
      <c r="D2930" s="2" t="n">
        <v>475325</v>
      </c>
      <c r="E2930" s="2" t="n">
        <v>312934</v>
      </c>
      <c r="F2930" s="2" t="n">
        <v>326034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741375</v>
      </c>
      <c r="D2931" s="2" t="n">
        <v>438935</v>
      </c>
      <c r="E2931" s="2" t="n">
        <v>293047</v>
      </c>
      <c r="F2931" s="2" t="n">
        <v>307240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1019115</v>
      </c>
      <c r="D2932" s="2" t="n">
        <v>591581</v>
      </c>
      <c r="E2932" s="2" t="n">
        <v>371646</v>
      </c>
      <c r="F2932" s="2" t="n">
        <v>367285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911961</v>
      </c>
      <c r="D2933" s="2" t="n">
        <v>527038</v>
      </c>
      <c r="E2933" s="2" t="n">
        <v>335710</v>
      </c>
      <c r="F2933" s="2" t="n">
        <v>340742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373335</v>
      </c>
      <c r="D2934" s="2" t="n">
        <v>244408</v>
      </c>
      <c r="E2934" s="2" t="n">
        <v>185126</v>
      </c>
      <c r="F2934" s="2" t="n">
        <v>168434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473979</v>
      </c>
      <c r="D2935" s="2" t="n">
        <v>303071</v>
      </c>
      <c r="E2935" s="2" t="n">
        <v>224310</v>
      </c>
      <c r="F2935" s="2" t="n">
        <v>201303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512742</v>
      </c>
      <c r="D2936" s="2" t="n">
        <v>322513</v>
      </c>
      <c r="E2936" s="2" t="n">
        <v>235562</v>
      </c>
      <c r="F2936" s="2" t="n">
        <v>209377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320884</v>
      </c>
      <c r="D2937" s="2" t="n">
        <v>209513</v>
      </c>
      <c r="E2937" s="2" t="n">
        <v>186220</v>
      </c>
      <c r="F2937" s="2" t="n">
        <v>246987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769248</v>
      </c>
      <c r="D2938" s="2" t="n">
        <v>461039</v>
      </c>
      <c r="E2938" s="2" t="n">
        <v>314043</v>
      </c>
      <c r="F2938" s="2" t="n">
        <v>333142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362016</v>
      </c>
      <c r="D2939" s="2" t="n">
        <v>238180</v>
      </c>
      <c r="E2939" s="2" t="n">
        <v>211769</v>
      </c>
      <c r="F2939" s="2" t="n">
        <v>278901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959820</v>
      </c>
      <c r="D2940" s="2" t="n">
        <v>560075</v>
      </c>
      <c r="E2940" s="2" t="n">
        <v>361234</v>
      </c>
      <c r="F2940" s="2" t="n">
        <v>363658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402156</v>
      </c>
      <c r="D2941" s="2" t="n">
        <v>257310</v>
      </c>
      <c r="E2941" s="2" t="n">
        <v>214509</v>
      </c>
      <c r="F2941" s="2" t="n">
        <v>271229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644472</v>
      </c>
      <c r="D2942" s="2" t="n">
        <v>389703</v>
      </c>
      <c r="E2942" s="2" t="n">
        <v>275881</v>
      </c>
      <c r="F2942" s="2" t="n">
        <v>308527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587802</v>
      </c>
      <c r="D2943" s="2" t="n">
        <v>358822</v>
      </c>
      <c r="E2943" s="2" t="n">
        <v>261495</v>
      </c>
      <c r="F2943" s="2" t="n">
        <v>300751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941323</v>
      </c>
      <c r="D2944" s="2" t="n">
        <v>549151</v>
      </c>
      <c r="E2944" s="2" t="n">
        <v>348795</v>
      </c>
      <c r="F2944" s="2" t="n">
        <v>348666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872626</v>
      </c>
      <c r="D2945" s="2" t="n">
        <v>508402</v>
      </c>
      <c r="E2945" s="2" t="n">
        <v>327681</v>
      </c>
      <c r="F2945" s="2" t="n">
        <v>334176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484143</v>
      </c>
      <c r="D2946" s="2" t="n">
        <v>306919</v>
      </c>
      <c r="E2946" s="2" t="n">
        <v>224507</v>
      </c>
      <c r="F2946" s="2" t="n">
        <v>200611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507526</v>
      </c>
      <c r="D2947" s="2" t="n">
        <v>319554</v>
      </c>
      <c r="E2947" s="2" t="n">
        <v>233157</v>
      </c>
      <c r="F2947" s="2" t="n">
        <v>207477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487101</v>
      </c>
      <c r="D2948" s="2" t="n">
        <v>307930</v>
      </c>
      <c r="E2948" s="2" t="n">
        <v>225843</v>
      </c>
      <c r="F2948" s="2" t="n">
        <v>201730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330984</v>
      </c>
      <c r="D2949" s="2" t="n">
        <v>215607</v>
      </c>
      <c r="E2949" s="2" t="n">
        <v>190572</v>
      </c>
      <c r="F2949" s="2" t="n">
        <v>253284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682737</v>
      </c>
      <c r="D2950" s="2" t="n">
        <v>411740</v>
      </c>
      <c r="E2950" s="2" t="n">
        <v>284859</v>
      </c>
      <c r="F2950" s="2" t="n">
        <v>308728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323554</v>
      </c>
      <c r="D2951" s="2" t="n">
        <v>213507</v>
      </c>
      <c r="E2951" s="2" t="n">
        <v>192627</v>
      </c>
      <c r="F2951" s="2" t="n">
        <v>257615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909852</v>
      </c>
      <c r="D2952" s="2" t="n">
        <v>531258</v>
      </c>
      <c r="E2952" s="2" t="n">
        <v>341493</v>
      </c>
      <c r="F2952" s="2" t="n">
        <v>344116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384296</v>
      </c>
      <c r="D2953" s="2" t="n">
        <v>247459</v>
      </c>
      <c r="E2953" s="2" t="n">
        <v>209108</v>
      </c>
      <c r="F2953" s="2" t="n">
        <v>267344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594009</v>
      </c>
      <c r="D2954" s="2" t="n">
        <v>364234</v>
      </c>
      <c r="E2954" s="2" t="n">
        <v>264981</v>
      </c>
      <c r="F2954" s="2" t="n">
        <v>302905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523969</v>
      </c>
      <c r="D2955" s="2" t="n">
        <v>323216</v>
      </c>
      <c r="E2955" s="2" t="n">
        <v>241499</v>
      </c>
      <c r="F2955" s="2" t="n">
        <v>280768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868623</v>
      </c>
      <c r="D2956" s="2" t="n">
        <v>510227</v>
      </c>
      <c r="E2956" s="2" t="n">
        <v>327080</v>
      </c>
      <c r="F2956" s="2" t="n">
        <v>329829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842458</v>
      </c>
      <c r="D2957" s="2" t="n">
        <v>492398</v>
      </c>
      <c r="E2957" s="2" t="n">
        <v>318792</v>
      </c>
      <c r="F2957" s="2" t="n">
        <v>324366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473652</v>
      </c>
      <c r="D2958" s="2" t="n">
        <v>303425</v>
      </c>
      <c r="E2958" s="2" t="n">
        <v>224580</v>
      </c>
      <c r="F2958" s="2" t="n">
        <v>202418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515598</v>
      </c>
      <c r="D2959" s="2" t="n">
        <v>326208</v>
      </c>
      <c r="E2959" s="2" t="n">
        <v>239583</v>
      </c>
      <c r="F2959" s="2" t="n">
        <v>214738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465949</v>
      </c>
      <c r="D2960" s="2" t="n">
        <v>297355</v>
      </c>
      <c r="E2960" s="2" t="n">
        <v>219463</v>
      </c>
      <c r="F2960" s="2" t="n">
        <v>195738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324638</v>
      </c>
      <c r="D2961" s="2" t="n">
        <v>213875</v>
      </c>
      <c r="E2961" s="2" t="n">
        <v>197242</v>
      </c>
      <c r="F2961" s="2" t="n">
        <v>278066</v>
      </c>
    </row>
    <row r="2962" customFormat="false" ht="12.75" hidden="false" customHeight="false" outlineLevel="0" collapsed="false">
      <c r="A2962" s="2" t="s">
        <v>121</v>
      </c>
      <c r="B2962" s="2" t="n">
        <v>31</v>
      </c>
      <c r="C2962" s="2" t="n">
        <v>469437</v>
      </c>
      <c r="D2962" s="2" t="n">
        <v>300146</v>
      </c>
      <c r="E2962" s="2" t="n">
        <v>220504</v>
      </c>
      <c r="F2962" s="2" t="n">
        <v>196850</v>
      </c>
    </row>
    <row r="2963" customFormat="false" ht="12.75" hidden="false" customHeight="false" outlineLevel="0" collapsed="false">
      <c r="A2963" s="2" t="s">
        <v>122</v>
      </c>
      <c r="B2963" s="2" t="n">
        <v>31</v>
      </c>
      <c r="C2963" s="2" t="n">
        <v>516060</v>
      </c>
      <c r="D2963" s="2" t="n">
        <v>330027</v>
      </c>
      <c r="E2963" s="2" t="n">
        <v>242111</v>
      </c>
      <c r="F2963" s="2" t="n">
        <v>216239</v>
      </c>
    </row>
    <row r="2964" customFormat="false" ht="12.75" hidden="false" customHeight="false" outlineLevel="0" collapsed="false">
      <c r="A2964" s="2" t="s">
        <v>123</v>
      </c>
      <c r="B2964" s="2" t="n">
        <v>31</v>
      </c>
      <c r="C2964" s="2" t="n">
        <v>499032</v>
      </c>
      <c r="D2964" s="2" t="n">
        <v>318482</v>
      </c>
      <c r="E2964" s="2" t="n">
        <v>232848</v>
      </c>
      <c r="F2964" s="2" t="n">
        <v>207702</v>
      </c>
    </row>
    <row r="2965" customFormat="false" ht="12.75" hidden="false" customHeight="false" outlineLevel="0" collapsed="false">
      <c r="A2965" s="2" t="s">
        <v>124</v>
      </c>
      <c r="B2965" s="2" t="n">
        <v>31</v>
      </c>
      <c r="C2965" s="2" t="n">
        <v>478250</v>
      </c>
      <c r="D2965" s="2" t="n">
        <v>305260</v>
      </c>
      <c r="E2965" s="2" t="n">
        <v>223604</v>
      </c>
      <c r="F2965" s="2" t="n">
        <v>199731</v>
      </c>
    </row>
    <row r="2966" customFormat="false" ht="12.75" hidden="false" customHeight="false" outlineLevel="0" collapsed="false">
      <c r="A2966" s="2" t="s">
        <v>125</v>
      </c>
      <c r="B2966" s="2" t="n">
        <v>31</v>
      </c>
      <c r="C2966" s="2" t="n">
        <v>499327</v>
      </c>
      <c r="D2966" s="2" t="n">
        <v>319983</v>
      </c>
      <c r="E2966" s="2" t="n">
        <v>235128</v>
      </c>
      <c r="F2966" s="2" t="n">
        <v>211046</v>
      </c>
    </row>
    <row r="2967" customFormat="false" ht="12.75" hidden="false" customHeight="false" outlineLevel="0" collapsed="false">
      <c r="A2967" s="2" t="s">
        <v>126</v>
      </c>
      <c r="B2967" s="2" t="n">
        <v>31</v>
      </c>
      <c r="C2967" s="2" t="n">
        <v>480174</v>
      </c>
      <c r="D2967" s="2" t="n">
        <v>304718</v>
      </c>
      <c r="E2967" s="2" t="n">
        <v>222558</v>
      </c>
      <c r="F2967" s="2" t="n">
        <v>198510</v>
      </c>
    </row>
    <row r="2968" customFormat="false" ht="12.75" hidden="false" customHeight="false" outlineLevel="0" collapsed="false">
      <c r="A2968" s="2" t="s">
        <v>127</v>
      </c>
      <c r="B2968" s="2" t="n">
        <v>31</v>
      </c>
      <c r="C2968" s="2" t="n">
        <v>481883</v>
      </c>
      <c r="D2968" s="2" t="n">
        <v>305336</v>
      </c>
      <c r="E2968" s="2" t="n">
        <v>222638</v>
      </c>
      <c r="F2968" s="2" t="n">
        <v>198630</v>
      </c>
    </row>
    <row r="2969" customFormat="false" ht="12.75" hidden="false" customHeight="false" outlineLevel="0" collapsed="false">
      <c r="A2969" s="2" t="s">
        <v>128</v>
      </c>
      <c r="B2969" s="2" t="n">
        <v>31</v>
      </c>
      <c r="C2969" s="2" t="n">
        <v>463081</v>
      </c>
      <c r="D2969" s="2" t="n">
        <v>294512</v>
      </c>
      <c r="E2969" s="2" t="n">
        <v>215730</v>
      </c>
      <c r="F2969" s="2" t="n">
        <v>192984</v>
      </c>
    </row>
    <row r="2970" customFormat="false" ht="12.75" hidden="false" customHeight="false" outlineLevel="0" collapsed="false">
      <c r="A2970" s="2" t="s">
        <v>129</v>
      </c>
      <c r="B2970" s="2" t="n">
        <v>31</v>
      </c>
      <c r="C2970" s="2" t="n">
        <v>450708</v>
      </c>
      <c r="D2970" s="2" t="n">
        <v>288104</v>
      </c>
      <c r="E2970" s="2" t="n">
        <v>212428</v>
      </c>
      <c r="F2970" s="2" t="n">
        <v>190834</v>
      </c>
    </row>
    <row r="2971" customFormat="false" ht="12.75" hidden="false" customHeight="false" outlineLevel="0" collapsed="false">
      <c r="A2971" s="2" t="s">
        <v>130</v>
      </c>
      <c r="B2971" s="2" t="n">
        <v>31</v>
      </c>
      <c r="C2971" s="2" t="n">
        <v>482770</v>
      </c>
      <c r="D2971" s="2" t="n">
        <v>304762</v>
      </c>
      <c r="E2971" s="2" t="n">
        <v>222779</v>
      </c>
      <c r="F2971" s="2" t="n">
        <v>198594</v>
      </c>
    </row>
    <row r="2972" customFormat="false" ht="12.75" hidden="false" customHeight="false" outlineLevel="0" collapsed="false">
      <c r="A2972" s="2" t="s">
        <v>131</v>
      </c>
      <c r="B2972" s="2" t="n">
        <v>31</v>
      </c>
      <c r="C2972" s="2" t="n">
        <v>464703</v>
      </c>
      <c r="D2972" s="2" t="n">
        <v>291972</v>
      </c>
      <c r="E2972" s="2" t="n">
        <v>213091</v>
      </c>
      <c r="F2972" s="2" t="n">
        <v>188890</v>
      </c>
    </row>
    <row r="2973" customFormat="false" ht="12.75" hidden="false" customHeight="false" outlineLevel="0" collapsed="false">
      <c r="A2973" s="2" t="s">
        <v>132</v>
      </c>
      <c r="B2973" s="2" t="n">
        <v>31</v>
      </c>
      <c r="C2973" s="2" t="n">
        <v>285273</v>
      </c>
      <c r="D2973" s="2" t="n">
        <v>190099</v>
      </c>
      <c r="E2973" s="2" t="n">
        <v>175761</v>
      </c>
      <c r="F2973" s="2" t="n">
        <v>244694</v>
      </c>
    </row>
    <row r="2974" customFormat="false" ht="12.75" hidden="false" customHeight="false" outlineLevel="0" collapsed="false">
      <c r="A2974" s="2" t="s">
        <v>133</v>
      </c>
      <c r="B2974" s="2" t="n">
        <v>31</v>
      </c>
      <c r="C2974" s="2" t="n">
        <v>423687</v>
      </c>
      <c r="D2974" s="2" t="n">
        <v>272475</v>
      </c>
      <c r="E2974" s="2" t="n">
        <v>200993</v>
      </c>
      <c r="F2974" s="2" t="n">
        <v>179691</v>
      </c>
    </row>
    <row r="2975" customFormat="false" ht="12.75" hidden="false" customHeight="false" outlineLevel="0" collapsed="false">
      <c r="A2975" s="2" t="s">
        <v>134</v>
      </c>
      <c r="B2975" s="2" t="n">
        <v>31</v>
      </c>
      <c r="C2975" s="2" t="n">
        <v>436284</v>
      </c>
      <c r="D2975" s="2" t="n">
        <v>279035</v>
      </c>
      <c r="E2975" s="2" t="n">
        <v>204814</v>
      </c>
      <c r="F2975" s="2" t="n">
        <v>182632</v>
      </c>
    </row>
    <row r="2976" customFormat="false" ht="12.75" hidden="false" customHeight="false" outlineLevel="0" collapsed="false">
      <c r="A2976" s="2" t="s">
        <v>135</v>
      </c>
      <c r="B2976" s="2" t="n">
        <v>31</v>
      </c>
      <c r="C2976" s="2" t="n">
        <v>462060</v>
      </c>
      <c r="D2976" s="2" t="n">
        <v>294172</v>
      </c>
      <c r="E2976" s="2" t="n">
        <v>214742</v>
      </c>
      <c r="F2976" s="2" t="n">
        <v>190714</v>
      </c>
    </row>
    <row r="2977" customFormat="false" ht="12.75" hidden="false" customHeight="false" outlineLevel="0" collapsed="false">
      <c r="A2977" s="2" t="s">
        <v>136</v>
      </c>
      <c r="B2977" s="2" t="n">
        <v>31</v>
      </c>
      <c r="C2977" s="2" t="n">
        <v>465282</v>
      </c>
      <c r="D2977" s="2" t="n">
        <v>298329</v>
      </c>
      <c r="E2977" s="2" t="n">
        <v>219393</v>
      </c>
      <c r="F2977" s="2" t="n">
        <v>196412</v>
      </c>
    </row>
    <row r="2978" customFormat="false" ht="12.75" hidden="false" customHeight="false" outlineLevel="0" collapsed="false">
      <c r="A2978" s="2" t="s">
        <v>137</v>
      </c>
      <c r="B2978" s="2" t="n">
        <v>31</v>
      </c>
      <c r="C2978" s="2" t="n">
        <v>442015</v>
      </c>
      <c r="D2978" s="2" t="n">
        <v>282475</v>
      </c>
      <c r="E2978" s="2" t="n">
        <v>207298</v>
      </c>
      <c r="F2978" s="2" t="n">
        <v>185673</v>
      </c>
    </row>
    <row r="2979" customFormat="false" ht="12.75" hidden="false" customHeight="false" outlineLevel="0" collapsed="false">
      <c r="A2979" s="2" t="s">
        <v>138</v>
      </c>
      <c r="B2979" s="2" t="n">
        <v>31</v>
      </c>
      <c r="C2979" s="2" t="n">
        <v>457139</v>
      </c>
      <c r="D2979" s="2" t="n">
        <v>292284</v>
      </c>
      <c r="E2979" s="2" t="n">
        <v>214282</v>
      </c>
      <c r="F2979" s="2" t="n">
        <v>191435</v>
      </c>
    </row>
    <row r="2980" customFormat="false" ht="12.75" hidden="false" customHeight="false" outlineLevel="0" collapsed="false">
      <c r="A2980" s="2" t="s">
        <v>139</v>
      </c>
      <c r="B2980" s="2" t="n">
        <v>31</v>
      </c>
      <c r="C2980" s="2" t="n">
        <v>446584</v>
      </c>
      <c r="D2980" s="2" t="n">
        <v>284769</v>
      </c>
      <c r="E2980" s="2" t="n">
        <v>209004</v>
      </c>
      <c r="F2980" s="2" t="n">
        <v>187041</v>
      </c>
    </row>
    <row r="2981" customFormat="false" ht="12.75" hidden="false" customHeight="false" outlineLevel="0" collapsed="false">
      <c r="A2981" s="2" t="s">
        <v>140</v>
      </c>
      <c r="B2981" s="2" t="n">
        <v>31</v>
      </c>
      <c r="C2981" s="2" t="n">
        <v>468829</v>
      </c>
      <c r="D2981" s="2" t="n">
        <v>300091</v>
      </c>
      <c r="E2981" s="2" t="n">
        <v>221067</v>
      </c>
      <c r="F2981" s="2" t="n">
        <v>198854</v>
      </c>
    </row>
    <row r="2982" customFormat="false" ht="12.75" hidden="false" customHeight="false" outlineLevel="0" collapsed="false">
      <c r="A2982" s="2" t="s">
        <v>141</v>
      </c>
      <c r="B2982" s="2" t="n">
        <v>31</v>
      </c>
      <c r="C2982" s="2" t="n">
        <v>499248</v>
      </c>
      <c r="D2982" s="2" t="n">
        <v>319543</v>
      </c>
      <c r="E2982" s="2" t="n">
        <v>236071</v>
      </c>
      <c r="F2982" s="2" t="n">
        <v>212389</v>
      </c>
    </row>
    <row r="2983" customFormat="false" ht="12.75" hidden="false" customHeight="false" outlineLevel="0" collapsed="false">
      <c r="A2983" s="2" t="s">
        <v>142</v>
      </c>
      <c r="B2983" s="2" t="n">
        <v>31</v>
      </c>
      <c r="C2983" s="2" t="n">
        <v>484652</v>
      </c>
      <c r="D2983" s="2" t="n">
        <v>305878</v>
      </c>
      <c r="E2983" s="2" t="n">
        <v>224163</v>
      </c>
      <c r="F2983" s="2" t="n">
        <v>200499</v>
      </c>
    </row>
    <row r="2984" customFormat="false" ht="12.75" hidden="false" customHeight="false" outlineLevel="0" collapsed="false">
      <c r="A2984" s="2" t="s">
        <v>143</v>
      </c>
      <c r="B2984" s="2" t="n">
        <v>31</v>
      </c>
      <c r="C2984" s="2" t="n">
        <v>475560</v>
      </c>
      <c r="D2984" s="2" t="n">
        <v>299629</v>
      </c>
      <c r="E2984" s="2" t="n">
        <v>219327</v>
      </c>
      <c r="F2984" s="2" t="n">
        <v>195175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399936</v>
      </c>
      <c r="D2985" s="2" t="n">
        <v>254819</v>
      </c>
      <c r="E2985" s="2" t="n">
        <v>208123</v>
      </c>
      <c r="F2985" s="2" t="n">
        <v>26012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1071694</v>
      </c>
      <c r="D2986" s="2" t="n">
        <v>607325</v>
      </c>
      <c r="E2986" s="2" t="n">
        <v>372125</v>
      </c>
      <c r="F2986" s="2" t="n">
        <v>361434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334810</v>
      </c>
      <c r="D2987" s="2" t="n">
        <v>218027</v>
      </c>
      <c r="E2987" s="2" t="n">
        <v>191720</v>
      </c>
      <c r="F2987" s="2" t="n">
        <v>252140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935896</v>
      </c>
      <c r="D2988" s="2" t="n">
        <v>534765</v>
      </c>
      <c r="E2988" s="2" t="n">
        <v>333504</v>
      </c>
      <c r="F2988" s="2" t="n">
        <v>329662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663413</v>
      </c>
      <c r="D2989" s="2" t="n">
        <v>398074</v>
      </c>
      <c r="E2989" s="2" t="n">
        <v>275261</v>
      </c>
      <c r="F2989" s="2" t="n">
        <v>299338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914717</v>
      </c>
      <c r="D2990" s="2" t="n">
        <v>531302</v>
      </c>
      <c r="E2990" s="2" t="n">
        <v>334831</v>
      </c>
      <c r="F2990" s="2" t="n">
        <v>335150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949766</v>
      </c>
      <c r="D2991" s="2" t="n">
        <v>547322</v>
      </c>
      <c r="E2991" s="2" t="n">
        <v>344138</v>
      </c>
      <c r="F2991" s="2" t="n">
        <v>343155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989183</v>
      </c>
      <c r="D2992" s="2" t="n">
        <v>569446</v>
      </c>
      <c r="E2992" s="2" t="n">
        <v>353453</v>
      </c>
      <c r="F2992" s="2" t="n">
        <v>346935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981993</v>
      </c>
      <c r="D2993" s="2" t="n">
        <v>561966</v>
      </c>
      <c r="E2993" s="2" t="n">
        <v>352635</v>
      </c>
      <c r="F2993" s="2" t="n">
        <v>352692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418718</v>
      </c>
      <c r="D2994" s="2" t="n">
        <v>274872</v>
      </c>
      <c r="E2994" s="2" t="n">
        <v>209723</v>
      </c>
      <c r="F2994" s="2" t="n">
        <v>192264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444098</v>
      </c>
      <c r="D2995" s="2" t="n">
        <v>284588</v>
      </c>
      <c r="E2995" s="2" t="n">
        <v>211597</v>
      </c>
      <c r="F2995" s="2" t="n">
        <v>190833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430289</v>
      </c>
      <c r="D2996" s="2" t="n">
        <v>274225</v>
      </c>
      <c r="E2996" s="2" t="n">
        <v>202302</v>
      </c>
      <c r="F2996" s="2" t="n">
        <v>180850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65512</v>
      </c>
      <c r="D2997" s="2" t="n">
        <v>234747</v>
      </c>
      <c r="E2997" s="2" t="n">
        <v>200931</v>
      </c>
      <c r="F2997" s="2" t="n">
        <v>259970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1054808</v>
      </c>
      <c r="D2998" s="2" t="n">
        <v>614146</v>
      </c>
      <c r="E2998" s="2" t="n">
        <v>390965</v>
      </c>
      <c r="F2998" s="2" t="n">
        <v>386306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367518</v>
      </c>
      <c r="D2999" s="2" t="n">
        <v>237647</v>
      </c>
      <c r="E2999" s="2" t="n">
        <v>211715</v>
      </c>
      <c r="F2999" s="2" t="n">
        <v>284971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979853</v>
      </c>
      <c r="D3000" s="2" t="n">
        <v>559992</v>
      </c>
      <c r="E3000" s="2" t="n">
        <v>349670</v>
      </c>
      <c r="F3000" s="2" t="n">
        <v>345177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617432</v>
      </c>
      <c r="D3001" s="2" t="n">
        <v>374359</v>
      </c>
      <c r="E3001" s="2" t="n">
        <v>271877</v>
      </c>
      <c r="F3001" s="2" t="n">
        <v>311699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955675</v>
      </c>
      <c r="D3002" s="2" t="n">
        <v>554940</v>
      </c>
      <c r="E3002" s="2" t="n">
        <v>351516</v>
      </c>
      <c r="F3002" s="2" t="n">
        <v>356387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1046509</v>
      </c>
      <c r="D3003" s="2" t="n">
        <v>602891</v>
      </c>
      <c r="E3003" s="2" t="n">
        <v>376880</v>
      </c>
      <c r="F3003" s="2" t="n">
        <v>376357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1049172</v>
      </c>
      <c r="D3004" s="2" t="n">
        <v>601820</v>
      </c>
      <c r="E3004" s="2" t="n">
        <v>371311</v>
      </c>
      <c r="F3004" s="2" t="n">
        <v>361742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1013325</v>
      </c>
      <c r="D3005" s="2" t="n">
        <v>581481</v>
      </c>
      <c r="E3005" s="2" t="n">
        <v>368127</v>
      </c>
      <c r="F3005" s="2" t="n">
        <v>378217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499883</v>
      </c>
      <c r="D3006" s="2" t="n">
        <v>318501</v>
      </c>
      <c r="E3006" s="2" t="n">
        <v>234598</v>
      </c>
      <c r="F3006" s="2" t="n">
        <v>209751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456983</v>
      </c>
      <c r="D3007" s="2" t="n">
        <v>291099</v>
      </c>
      <c r="E3007" s="2" t="n">
        <v>214750</v>
      </c>
      <c r="F3007" s="2" t="n">
        <v>192205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421280</v>
      </c>
      <c r="D3008" s="2" t="n">
        <v>267238</v>
      </c>
      <c r="E3008" s="2" t="n">
        <v>197094</v>
      </c>
      <c r="F3008" s="2" t="n">
        <v>176166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28290</v>
      </c>
      <c r="D3009" s="2" t="n">
        <v>213988</v>
      </c>
      <c r="E3009" s="2" t="n">
        <v>191783</v>
      </c>
      <c r="F3009" s="2" t="n">
        <v>258842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932215</v>
      </c>
      <c r="D3010" s="2" t="n">
        <v>543562</v>
      </c>
      <c r="E3010" s="2" t="n">
        <v>350094</v>
      </c>
      <c r="F3010" s="2" t="n">
        <v>352770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298694</v>
      </c>
      <c r="D3011" s="2" t="n">
        <v>197302</v>
      </c>
      <c r="E3011" s="2" t="n">
        <v>178067</v>
      </c>
      <c r="F3011" s="2" t="n">
        <v>237451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944531</v>
      </c>
      <c r="D3012" s="2" t="n">
        <v>541860</v>
      </c>
      <c r="E3012" s="2" t="n">
        <v>339486</v>
      </c>
      <c r="F3012" s="2" t="n">
        <v>337329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518022</v>
      </c>
      <c r="D3013" s="2" t="n">
        <v>318730</v>
      </c>
      <c r="E3013" s="2" t="n">
        <v>236582</v>
      </c>
      <c r="F3013" s="2" t="n">
        <v>272160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880085</v>
      </c>
      <c r="D3014" s="2" t="n">
        <v>515917</v>
      </c>
      <c r="E3014" s="2" t="n">
        <v>331258</v>
      </c>
      <c r="F3014" s="2" t="n">
        <v>337004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952474</v>
      </c>
      <c r="D3015" s="2" t="n">
        <v>549693</v>
      </c>
      <c r="E3015" s="2" t="n">
        <v>344784</v>
      </c>
      <c r="F3015" s="2" t="n">
        <v>340492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1055427</v>
      </c>
      <c r="D3016" s="2" t="n">
        <v>608209</v>
      </c>
      <c r="E3016" s="2" t="n">
        <v>376825</v>
      </c>
      <c r="F3016" s="2" t="n">
        <v>369047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954162</v>
      </c>
      <c r="D3017" s="2" t="n">
        <v>549853</v>
      </c>
      <c r="E3017" s="2" t="n">
        <v>350500</v>
      </c>
      <c r="F3017" s="2" t="n">
        <v>358962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477312</v>
      </c>
      <c r="D3018" s="2" t="n">
        <v>303437</v>
      </c>
      <c r="E3018" s="2" t="n">
        <v>223192</v>
      </c>
      <c r="F3018" s="2" t="n">
        <v>199237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428699</v>
      </c>
      <c r="D3019" s="2" t="n">
        <v>275188</v>
      </c>
      <c r="E3019" s="2" t="n">
        <v>205115</v>
      </c>
      <c r="F3019" s="2" t="n">
        <v>184442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460950</v>
      </c>
      <c r="D3020" s="2" t="n">
        <v>290706</v>
      </c>
      <c r="E3020" s="2" t="n">
        <v>212868</v>
      </c>
      <c r="F3020" s="2" t="n">
        <v>189336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42033</v>
      </c>
      <c r="D3021" s="2" t="n">
        <v>222607</v>
      </c>
      <c r="E3021" s="2" t="n">
        <v>197471</v>
      </c>
      <c r="F3021" s="2" t="n">
        <v>264170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898051</v>
      </c>
      <c r="D3022" s="2" t="n">
        <v>519995</v>
      </c>
      <c r="E3022" s="2" t="n">
        <v>328744</v>
      </c>
      <c r="F3022" s="2" t="n">
        <v>327422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339022</v>
      </c>
      <c r="D3023" s="2" t="n">
        <v>220544</v>
      </c>
      <c r="E3023" s="2" t="n">
        <v>196373</v>
      </c>
      <c r="F3023" s="2" t="n">
        <v>261846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957288</v>
      </c>
      <c r="D3024" s="2" t="n">
        <v>549673</v>
      </c>
      <c r="E3024" s="2" t="n">
        <v>345438</v>
      </c>
      <c r="F3024" s="2" t="n">
        <v>341182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494340</v>
      </c>
      <c r="D3025" s="2" t="n">
        <v>307259</v>
      </c>
      <c r="E3025" s="2" t="n">
        <v>234025</v>
      </c>
      <c r="F3025" s="2" t="n">
        <v>275104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859273</v>
      </c>
      <c r="D3026" s="2" t="n">
        <v>503994</v>
      </c>
      <c r="E3026" s="2" t="n">
        <v>325709</v>
      </c>
      <c r="F3026" s="2" t="n">
        <v>333152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840842</v>
      </c>
      <c r="D3027" s="2" t="n">
        <v>491188</v>
      </c>
      <c r="E3027" s="2" t="n">
        <v>316461</v>
      </c>
      <c r="F3027" s="2" t="n">
        <v>320157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1038191</v>
      </c>
      <c r="D3028" s="2" t="n">
        <v>601192</v>
      </c>
      <c r="E3028" s="2" t="n">
        <v>375811</v>
      </c>
      <c r="F3028" s="2" t="n">
        <v>369509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913840</v>
      </c>
      <c r="D3029" s="2" t="n">
        <v>527798</v>
      </c>
      <c r="E3029" s="2" t="n">
        <v>335775</v>
      </c>
      <c r="F3029" s="2" t="n">
        <v>340217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374890</v>
      </c>
      <c r="D3030" s="2" t="n">
        <v>245251</v>
      </c>
      <c r="E3030" s="2" t="n">
        <v>185632</v>
      </c>
      <c r="F3030" s="2" t="n">
        <v>168884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481469</v>
      </c>
      <c r="D3031" s="2" t="n">
        <v>307118</v>
      </c>
      <c r="E3031" s="2" t="n">
        <v>226826</v>
      </c>
      <c r="F3031" s="2" t="n">
        <v>203320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514160</v>
      </c>
      <c r="D3032" s="2" t="n">
        <v>323283</v>
      </c>
      <c r="E3032" s="2" t="n">
        <v>236045</v>
      </c>
      <c r="F3032" s="2" t="n">
        <v>209778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333669</v>
      </c>
      <c r="D3033" s="2" t="n">
        <v>216583</v>
      </c>
      <c r="E3033" s="2" t="n">
        <v>189464</v>
      </c>
      <c r="F3033" s="2" t="n">
        <v>248780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858585</v>
      </c>
      <c r="D3034" s="2" t="n">
        <v>508520</v>
      </c>
      <c r="E3034" s="2" t="n">
        <v>335818</v>
      </c>
      <c r="F3034" s="2" t="n">
        <v>345815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362825</v>
      </c>
      <c r="D3035" s="2" t="n">
        <v>238623</v>
      </c>
      <c r="E3035" s="2" t="n">
        <v>211958</v>
      </c>
      <c r="F3035" s="2" t="n">
        <v>279042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977833</v>
      </c>
      <c r="D3036" s="2" t="n">
        <v>569269</v>
      </c>
      <c r="E3036" s="2" t="n">
        <v>365365</v>
      </c>
      <c r="F3036" s="2" t="n">
        <v>366034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446025</v>
      </c>
      <c r="D3037" s="2" t="n">
        <v>281585</v>
      </c>
      <c r="E3037" s="2" t="n">
        <v>225676</v>
      </c>
      <c r="F3037" s="2" t="n">
        <v>277429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747002</v>
      </c>
      <c r="D3038" s="2" t="n">
        <v>445113</v>
      </c>
      <c r="E3038" s="2" t="n">
        <v>301167</v>
      </c>
      <c r="F3038" s="2" t="n">
        <v>322725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713517</v>
      </c>
      <c r="D3039" s="2" t="n">
        <v>426804</v>
      </c>
      <c r="E3039" s="2" t="n">
        <v>292604</v>
      </c>
      <c r="F3039" s="2" t="n">
        <v>318269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973161</v>
      </c>
      <c r="D3040" s="2" t="n">
        <v>565652</v>
      </c>
      <c r="E3040" s="2" t="n">
        <v>356176</v>
      </c>
      <c r="F3040" s="2" t="n">
        <v>352936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890836</v>
      </c>
      <c r="D3041" s="2" t="n">
        <v>517732</v>
      </c>
      <c r="E3041" s="2" t="n">
        <v>331819</v>
      </c>
      <c r="F3041" s="2" t="n">
        <v>336444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485959</v>
      </c>
      <c r="D3042" s="2" t="n">
        <v>307934</v>
      </c>
      <c r="E3042" s="2" t="n">
        <v>225142</v>
      </c>
      <c r="F3042" s="2" t="n">
        <v>201116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508271</v>
      </c>
      <c r="D3043" s="2" t="n">
        <v>319951</v>
      </c>
      <c r="E3043" s="2" t="n">
        <v>233374</v>
      </c>
      <c r="F3043" s="2" t="n">
        <v>207671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486528</v>
      </c>
      <c r="D3044" s="2" t="n">
        <v>307591</v>
      </c>
      <c r="E3044" s="2" t="n">
        <v>225662</v>
      </c>
      <c r="F3044" s="2" t="n">
        <v>201586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352008</v>
      </c>
      <c r="D3045" s="2" t="n">
        <v>227306</v>
      </c>
      <c r="E3045" s="2" t="n">
        <v>196081</v>
      </c>
      <c r="F3045" s="2" t="n">
        <v>256485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783586</v>
      </c>
      <c r="D3046" s="2" t="n">
        <v>465909</v>
      </c>
      <c r="E3046" s="2" t="n">
        <v>310000</v>
      </c>
      <c r="F3046" s="2" t="n">
        <v>323527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323861</v>
      </c>
      <c r="D3047" s="2" t="n">
        <v>213679</v>
      </c>
      <c r="E3047" s="2" t="n">
        <v>192727</v>
      </c>
      <c r="F3047" s="2" t="n">
        <v>257668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931173</v>
      </c>
      <c r="D3048" s="2" t="n">
        <v>542274</v>
      </c>
      <c r="E3048" s="2" t="n">
        <v>346541</v>
      </c>
      <c r="F3048" s="2" t="n">
        <v>347239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421228</v>
      </c>
      <c r="D3049" s="2" t="n">
        <v>267979</v>
      </c>
      <c r="E3049" s="2" t="n">
        <v>218647</v>
      </c>
      <c r="F3049" s="2" t="n">
        <v>272863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703504</v>
      </c>
      <c r="D3050" s="2" t="n">
        <v>424128</v>
      </c>
      <c r="E3050" s="2" t="n">
        <v>292712</v>
      </c>
      <c r="F3050" s="2" t="n">
        <v>318814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631696</v>
      </c>
      <c r="D3051" s="2" t="n">
        <v>381683</v>
      </c>
      <c r="E3051" s="2" t="n">
        <v>268308</v>
      </c>
      <c r="F3051" s="2" t="n">
        <v>295836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899237</v>
      </c>
      <c r="D3052" s="2" t="n">
        <v>525994</v>
      </c>
      <c r="E3052" s="2" t="n">
        <v>334064</v>
      </c>
      <c r="F3052" s="2" t="n">
        <v>333738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861775</v>
      </c>
      <c r="D3053" s="2" t="n">
        <v>502385</v>
      </c>
      <c r="E3053" s="2" t="n">
        <v>323242</v>
      </c>
      <c r="F3053" s="2" t="n">
        <v>326808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475362</v>
      </c>
      <c r="D3054" s="2" t="n">
        <v>304491</v>
      </c>
      <c r="E3054" s="2" t="n">
        <v>225372</v>
      </c>
      <c r="F3054" s="2" t="n">
        <v>203147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515467</v>
      </c>
      <c r="D3055" s="2" t="n">
        <v>326056</v>
      </c>
      <c r="E3055" s="2" t="n">
        <v>239441</v>
      </c>
      <c r="F3055" s="2" t="n">
        <v>214601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465247</v>
      </c>
      <c r="D3056" s="2" t="n">
        <v>296950</v>
      </c>
      <c r="E3056" s="2" t="n">
        <v>219200</v>
      </c>
      <c r="F3056" s="2" t="n">
        <v>195479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325052</v>
      </c>
      <c r="D3057" s="2" t="n">
        <v>214095</v>
      </c>
      <c r="E3057" s="2" t="n">
        <v>197399</v>
      </c>
      <c r="F3057" s="2" t="n">
        <v>278312</v>
      </c>
    </row>
    <row r="3058" customFormat="false" ht="12.75" hidden="false" customHeight="false" outlineLevel="0" collapsed="false">
      <c r="A3058" s="2" t="s">
        <v>121</v>
      </c>
      <c r="B3058" s="2" t="n">
        <v>32</v>
      </c>
      <c r="C3058" s="2" t="n">
        <v>468864</v>
      </c>
      <c r="D3058" s="2" t="n">
        <v>299755</v>
      </c>
      <c r="E3058" s="2" t="n">
        <v>220193</v>
      </c>
      <c r="F3058" s="2" t="n">
        <v>196527</v>
      </c>
    </row>
    <row r="3059" customFormat="false" ht="12.75" hidden="false" customHeight="false" outlineLevel="0" collapsed="false">
      <c r="A3059" s="2" t="s">
        <v>122</v>
      </c>
      <c r="B3059" s="2" t="n">
        <v>32</v>
      </c>
      <c r="C3059" s="2" t="n">
        <v>515075</v>
      </c>
      <c r="D3059" s="2" t="n">
        <v>329346</v>
      </c>
      <c r="E3059" s="2" t="n">
        <v>241620</v>
      </c>
      <c r="F3059" s="2" t="n">
        <v>215810</v>
      </c>
    </row>
    <row r="3060" customFormat="false" ht="12.75" hidden="false" customHeight="false" outlineLevel="0" collapsed="false">
      <c r="A3060" s="2" t="s">
        <v>123</v>
      </c>
      <c r="B3060" s="2" t="n">
        <v>32</v>
      </c>
      <c r="C3060" s="2" t="n">
        <v>499375</v>
      </c>
      <c r="D3060" s="2" t="n">
        <v>318698</v>
      </c>
      <c r="E3060" s="2" t="n">
        <v>233008</v>
      </c>
      <c r="F3060" s="2" t="n">
        <v>207877</v>
      </c>
    </row>
    <row r="3061" customFormat="false" ht="12.75" hidden="false" customHeight="false" outlineLevel="0" collapsed="false">
      <c r="A3061" s="2" t="s">
        <v>124</v>
      </c>
      <c r="B3061" s="2" t="n">
        <v>32</v>
      </c>
      <c r="C3061" s="2" t="n">
        <v>478080</v>
      </c>
      <c r="D3061" s="2" t="n">
        <v>305104</v>
      </c>
      <c r="E3061" s="2" t="n">
        <v>223465</v>
      </c>
      <c r="F3061" s="2" t="n">
        <v>199587</v>
      </c>
    </row>
    <row r="3062" customFormat="false" ht="12.75" hidden="false" customHeight="false" outlineLevel="0" collapsed="false">
      <c r="A3062" s="2" t="s">
        <v>125</v>
      </c>
      <c r="B3062" s="2" t="n">
        <v>32</v>
      </c>
      <c r="C3062" s="2" t="n">
        <v>499387</v>
      </c>
      <c r="D3062" s="2" t="n">
        <v>320050</v>
      </c>
      <c r="E3062" s="2" t="n">
        <v>235196</v>
      </c>
      <c r="F3062" s="2" t="n">
        <v>211128</v>
      </c>
    </row>
    <row r="3063" customFormat="false" ht="12.75" hidden="false" customHeight="false" outlineLevel="0" collapsed="false">
      <c r="A3063" s="2" t="s">
        <v>126</v>
      </c>
      <c r="B3063" s="2" t="n">
        <v>32</v>
      </c>
      <c r="C3063" s="2" t="n">
        <v>479611</v>
      </c>
      <c r="D3063" s="2" t="n">
        <v>304320</v>
      </c>
      <c r="E3063" s="2" t="n">
        <v>222268</v>
      </c>
      <c r="F3063" s="2" t="n">
        <v>198238</v>
      </c>
    </row>
    <row r="3064" customFormat="false" ht="12.75" hidden="false" customHeight="false" outlineLevel="0" collapsed="false">
      <c r="A3064" s="2" t="s">
        <v>127</v>
      </c>
      <c r="B3064" s="2" t="n">
        <v>32</v>
      </c>
      <c r="C3064" s="2" t="n">
        <v>481481</v>
      </c>
      <c r="D3064" s="2" t="n">
        <v>305065</v>
      </c>
      <c r="E3064" s="2" t="n">
        <v>222428</v>
      </c>
      <c r="F3064" s="2" t="n">
        <v>198421</v>
      </c>
    </row>
    <row r="3065" customFormat="false" ht="12.75" hidden="false" customHeight="false" outlineLevel="0" collapsed="false">
      <c r="A3065" s="2" t="s">
        <v>128</v>
      </c>
      <c r="B3065" s="2" t="n">
        <v>32</v>
      </c>
      <c r="C3065" s="2" t="n">
        <v>462780</v>
      </c>
      <c r="D3065" s="2" t="n">
        <v>294323</v>
      </c>
      <c r="E3065" s="2" t="n">
        <v>215608</v>
      </c>
      <c r="F3065" s="2" t="n">
        <v>192899</v>
      </c>
    </row>
    <row r="3066" customFormat="false" ht="12.75" hidden="false" customHeight="false" outlineLevel="0" collapsed="false">
      <c r="A3066" s="2" t="s">
        <v>129</v>
      </c>
      <c r="B3066" s="2" t="n">
        <v>32</v>
      </c>
      <c r="C3066" s="2" t="n">
        <v>450250</v>
      </c>
      <c r="D3066" s="2" t="n">
        <v>287859</v>
      </c>
      <c r="E3066" s="2" t="n">
        <v>212276</v>
      </c>
      <c r="F3066" s="2" t="n">
        <v>190723</v>
      </c>
    </row>
    <row r="3067" customFormat="false" ht="12.75" hidden="false" customHeight="false" outlineLevel="0" collapsed="false">
      <c r="A3067" s="2" t="s">
        <v>130</v>
      </c>
      <c r="B3067" s="2" t="n">
        <v>32</v>
      </c>
      <c r="C3067" s="2" t="n">
        <v>481873</v>
      </c>
      <c r="D3067" s="2" t="n">
        <v>304246</v>
      </c>
      <c r="E3067" s="2" t="n">
        <v>222404</v>
      </c>
      <c r="F3067" s="2" t="n">
        <v>198289</v>
      </c>
    </row>
    <row r="3068" customFormat="false" ht="12.75" hidden="false" customHeight="false" outlineLevel="0" collapsed="false">
      <c r="A3068" s="2" t="s">
        <v>131</v>
      </c>
      <c r="B3068" s="2" t="n">
        <v>32</v>
      </c>
      <c r="C3068" s="2" t="n">
        <v>463208</v>
      </c>
      <c r="D3068" s="2" t="n">
        <v>291027</v>
      </c>
      <c r="E3068" s="2" t="n">
        <v>212417</v>
      </c>
      <c r="F3068" s="2" t="n">
        <v>188285</v>
      </c>
    </row>
    <row r="3069" customFormat="false" ht="12.75" hidden="false" customHeight="false" outlineLevel="0" collapsed="false">
      <c r="A3069" s="2" t="s">
        <v>132</v>
      </c>
      <c r="B3069" s="2" t="n">
        <v>32</v>
      </c>
      <c r="C3069" s="2" t="n">
        <v>286974</v>
      </c>
      <c r="D3069" s="2" t="n">
        <v>191042</v>
      </c>
      <c r="E3069" s="2" t="n">
        <v>176227</v>
      </c>
      <c r="F3069" s="2" t="n">
        <v>245107</v>
      </c>
    </row>
    <row r="3070" customFormat="false" ht="12.75" hidden="false" customHeight="false" outlineLevel="0" collapsed="false">
      <c r="A3070" s="2" t="s">
        <v>133</v>
      </c>
      <c r="B3070" s="2" t="n">
        <v>32</v>
      </c>
      <c r="C3070" s="2" t="n">
        <v>423656</v>
      </c>
      <c r="D3070" s="2" t="n">
        <v>272485</v>
      </c>
      <c r="E3070" s="2" t="n">
        <v>201024</v>
      </c>
      <c r="F3070" s="2" t="n">
        <v>179696</v>
      </c>
    </row>
    <row r="3071" customFormat="false" ht="12.75" hidden="false" customHeight="false" outlineLevel="0" collapsed="false">
      <c r="A3071" s="2" t="s">
        <v>134</v>
      </c>
      <c r="B3071" s="2" t="n">
        <v>32</v>
      </c>
      <c r="C3071" s="2" t="n">
        <v>435806</v>
      </c>
      <c r="D3071" s="2" t="n">
        <v>278643</v>
      </c>
      <c r="E3071" s="2" t="n">
        <v>204509</v>
      </c>
      <c r="F3071" s="2" t="n">
        <v>182332</v>
      </c>
    </row>
    <row r="3072" customFormat="false" ht="12.75" hidden="false" customHeight="false" outlineLevel="0" collapsed="false">
      <c r="A3072" s="2" t="s">
        <v>135</v>
      </c>
      <c r="B3072" s="2" t="n">
        <v>32</v>
      </c>
      <c r="C3072" s="2" t="n">
        <v>461835</v>
      </c>
      <c r="D3072" s="2" t="n">
        <v>293974</v>
      </c>
      <c r="E3072" s="2" t="n">
        <v>214624</v>
      </c>
      <c r="F3072" s="2" t="n">
        <v>190643</v>
      </c>
    </row>
    <row r="3073" customFormat="false" ht="12.75" hidden="false" customHeight="false" outlineLevel="0" collapsed="false">
      <c r="A3073" s="2" t="s">
        <v>136</v>
      </c>
      <c r="B3073" s="2" t="n">
        <v>32</v>
      </c>
      <c r="C3073" s="2" t="n">
        <v>464841</v>
      </c>
      <c r="D3073" s="2" t="n">
        <v>298079</v>
      </c>
      <c r="E3073" s="2" t="n">
        <v>219202</v>
      </c>
      <c r="F3073" s="2" t="n">
        <v>196227</v>
      </c>
    </row>
    <row r="3074" customFormat="false" ht="12.75" hidden="false" customHeight="false" outlineLevel="0" collapsed="false">
      <c r="A3074" s="2" t="s">
        <v>137</v>
      </c>
      <c r="B3074" s="2" t="n">
        <v>32</v>
      </c>
      <c r="C3074" s="2" t="n">
        <v>441655</v>
      </c>
      <c r="D3074" s="2" t="n">
        <v>282165</v>
      </c>
      <c r="E3074" s="2" t="n">
        <v>207072</v>
      </c>
      <c r="F3074" s="2" t="n">
        <v>185451</v>
      </c>
    </row>
    <row r="3075" customFormat="false" ht="12.75" hidden="false" customHeight="false" outlineLevel="0" collapsed="false">
      <c r="A3075" s="2" t="s">
        <v>138</v>
      </c>
      <c r="B3075" s="2" t="n">
        <v>32</v>
      </c>
      <c r="C3075" s="2" t="n">
        <v>456734</v>
      </c>
      <c r="D3075" s="2" t="n">
        <v>291990</v>
      </c>
      <c r="E3075" s="2" t="n">
        <v>214065</v>
      </c>
      <c r="F3075" s="2" t="n">
        <v>191222</v>
      </c>
    </row>
    <row r="3076" customFormat="false" ht="12.75" hidden="false" customHeight="false" outlineLevel="0" collapsed="false">
      <c r="A3076" s="2" t="s">
        <v>139</v>
      </c>
      <c r="B3076" s="2" t="n">
        <v>32</v>
      </c>
      <c r="C3076" s="2" t="n">
        <v>446104</v>
      </c>
      <c r="D3076" s="2" t="n">
        <v>284471</v>
      </c>
      <c r="E3076" s="2" t="n">
        <v>208735</v>
      </c>
      <c r="F3076" s="2" t="n">
        <v>186795</v>
      </c>
    </row>
    <row r="3077" customFormat="false" ht="12.75" hidden="false" customHeight="false" outlineLevel="0" collapsed="false">
      <c r="A3077" s="2" t="s">
        <v>140</v>
      </c>
      <c r="B3077" s="2" t="n">
        <v>32</v>
      </c>
      <c r="C3077" s="2" t="n">
        <v>468450</v>
      </c>
      <c r="D3077" s="2" t="n">
        <v>299864</v>
      </c>
      <c r="E3077" s="2" t="n">
        <v>220862</v>
      </c>
      <c r="F3077" s="2" t="n">
        <v>198661</v>
      </c>
    </row>
    <row r="3078" customFormat="false" ht="12.75" hidden="false" customHeight="false" outlineLevel="0" collapsed="false">
      <c r="A3078" s="2" t="s">
        <v>141</v>
      </c>
      <c r="B3078" s="2" t="n">
        <v>32</v>
      </c>
      <c r="C3078" s="2" t="n">
        <v>499085</v>
      </c>
      <c r="D3078" s="2" t="n">
        <v>319405</v>
      </c>
      <c r="E3078" s="2" t="n">
        <v>235998</v>
      </c>
      <c r="F3078" s="2" t="n">
        <v>212323</v>
      </c>
    </row>
    <row r="3079" customFormat="false" ht="12.75" hidden="false" customHeight="false" outlineLevel="0" collapsed="false">
      <c r="A3079" s="2" t="s">
        <v>142</v>
      </c>
      <c r="B3079" s="2" t="n">
        <v>32</v>
      </c>
      <c r="C3079" s="2" t="n">
        <v>484177</v>
      </c>
      <c r="D3079" s="2" t="n">
        <v>305591</v>
      </c>
      <c r="E3079" s="2" t="n">
        <v>223972</v>
      </c>
      <c r="F3079" s="2" t="n">
        <v>200318</v>
      </c>
    </row>
    <row r="3080" customFormat="false" ht="12.75" hidden="false" customHeight="false" outlineLevel="0" collapsed="false">
      <c r="A3080" s="2" t="s">
        <v>143</v>
      </c>
      <c r="B3080" s="2" t="n">
        <v>32</v>
      </c>
      <c r="C3080" s="2" t="n">
        <v>475139</v>
      </c>
      <c r="D3080" s="2" t="n">
        <v>299368</v>
      </c>
      <c r="E3080" s="2" t="n">
        <v>219195</v>
      </c>
      <c r="F3080" s="2" t="n">
        <v>195055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469531</v>
      </c>
      <c r="D3081" s="2" t="n">
        <v>292974</v>
      </c>
      <c r="E3081" s="2" t="n">
        <v>226078</v>
      </c>
      <c r="F3081" s="2" t="n">
        <v>270513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1089640</v>
      </c>
      <c r="D3082" s="2" t="n">
        <v>616329</v>
      </c>
      <c r="E3082" s="2" t="n">
        <v>375968</v>
      </c>
      <c r="F3082" s="2" t="n">
        <v>363468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343356</v>
      </c>
      <c r="D3083" s="2" t="n">
        <v>222643</v>
      </c>
      <c r="E3083" s="2" t="n">
        <v>193900</v>
      </c>
      <c r="F3083" s="2" t="n">
        <v>253571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941119</v>
      </c>
      <c r="D3084" s="2" t="n">
        <v>537286</v>
      </c>
      <c r="E3084" s="2" t="n">
        <v>334654</v>
      </c>
      <c r="F3084" s="2" t="n">
        <v>330521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742208</v>
      </c>
      <c r="D3085" s="2" t="n">
        <v>439916</v>
      </c>
      <c r="E3085" s="2" t="n">
        <v>294239</v>
      </c>
      <c r="F3085" s="2" t="n">
        <v>309783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940535</v>
      </c>
      <c r="D3086" s="2" t="n">
        <v>544399</v>
      </c>
      <c r="E3086" s="2" t="n">
        <v>340591</v>
      </c>
      <c r="F3086" s="2" t="n">
        <v>338426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989704</v>
      </c>
      <c r="D3087" s="2" t="n">
        <v>567680</v>
      </c>
      <c r="E3087" s="2" t="n">
        <v>353138</v>
      </c>
      <c r="F3087" s="2" t="n">
        <v>348193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1001891</v>
      </c>
      <c r="D3088" s="2" t="n">
        <v>575763</v>
      </c>
      <c r="E3088" s="2" t="n">
        <v>356246</v>
      </c>
      <c r="F3088" s="2" t="n">
        <v>348489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982246</v>
      </c>
      <c r="D3089" s="2" t="n">
        <v>562091</v>
      </c>
      <c r="E3089" s="2" t="n">
        <v>352657</v>
      </c>
      <c r="F3089" s="2" t="n">
        <v>352691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424323</v>
      </c>
      <c r="D3090" s="2" t="n">
        <v>278233</v>
      </c>
      <c r="E3090" s="2" t="n">
        <v>211944</v>
      </c>
      <c r="F3090" s="2" t="n">
        <v>194142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447058</v>
      </c>
      <c r="D3091" s="2" t="n">
        <v>286011</v>
      </c>
      <c r="E3091" s="2" t="n">
        <v>212299</v>
      </c>
      <c r="F3091" s="2" t="n">
        <v>191286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431042</v>
      </c>
      <c r="D3092" s="2" t="n">
        <v>274534</v>
      </c>
      <c r="E3092" s="2" t="n">
        <v>202479</v>
      </c>
      <c r="F3092" s="2" t="n">
        <v>180924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402126</v>
      </c>
      <c r="D3093" s="2" t="n">
        <v>254981</v>
      </c>
      <c r="E3093" s="2" t="n">
        <v>210741</v>
      </c>
      <c r="F3093" s="2" t="n">
        <v>266432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1083160</v>
      </c>
      <c r="D3094" s="2" t="n">
        <v>628555</v>
      </c>
      <c r="E3094" s="2" t="n">
        <v>397322</v>
      </c>
      <c r="F3094" s="2" t="n">
        <v>389866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371647</v>
      </c>
      <c r="D3095" s="2" t="n">
        <v>239823</v>
      </c>
      <c r="E3095" s="2" t="n">
        <v>212450</v>
      </c>
      <c r="F3095" s="2" t="n">
        <v>284830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984320</v>
      </c>
      <c r="D3096" s="2" t="n">
        <v>562214</v>
      </c>
      <c r="E3096" s="2" t="n">
        <v>350635</v>
      </c>
      <c r="F3096" s="2" t="n">
        <v>345653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738098</v>
      </c>
      <c r="D3097" s="2" t="n">
        <v>439210</v>
      </c>
      <c r="E3097" s="2" t="n">
        <v>301269</v>
      </c>
      <c r="F3097" s="2" t="n">
        <v>327820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995452</v>
      </c>
      <c r="D3098" s="2" t="n">
        <v>575324</v>
      </c>
      <c r="E3098" s="2" t="n">
        <v>360531</v>
      </c>
      <c r="F3098" s="2" t="n">
        <v>361414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1101670</v>
      </c>
      <c r="D3099" s="2" t="n">
        <v>631058</v>
      </c>
      <c r="E3099" s="2" t="n">
        <v>389201</v>
      </c>
      <c r="F3099" s="2" t="n">
        <v>382858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1062224</v>
      </c>
      <c r="D3100" s="2" t="n">
        <v>608362</v>
      </c>
      <c r="E3100" s="2" t="n">
        <v>374127</v>
      </c>
      <c r="F3100" s="2" t="n">
        <v>363277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1016442</v>
      </c>
      <c r="D3101" s="2" t="n">
        <v>583271</v>
      </c>
      <c r="E3101" s="2" t="n">
        <v>369144</v>
      </c>
      <c r="F3101" s="2" t="n">
        <v>379307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503589</v>
      </c>
      <c r="D3102" s="2" t="n">
        <v>320422</v>
      </c>
      <c r="E3102" s="2" t="n">
        <v>235676</v>
      </c>
      <c r="F3102" s="2" t="n">
        <v>210591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458456</v>
      </c>
      <c r="D3103" s="2" t="n">
        <v>291885</v>
      </c>
      <c r="E3103" s="2" t="n">
        <v>215205</v>
      </c>
      <c r="F3103" s="2" t="n">
        <v>192588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422148</v>
      </c>
      <c r="D3104" s="2" t="n">
        <v>267718</v>
      </c>
      <c r="E3104" s="2" t="n">
        <v>197329</v>
      </c>
      <c r="F3104" s="2" t="n">
        <v>176385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338921</v>
      </c>
      <c r="D3105" s="2" t="n">
        <v>219811</v>
      </c>
      <c r="E3105" s="2" t="n">
        <v>194590</v>
      </c>
      <c r="F3105" s="2" t="n">
        <v>260423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964562</v>
      </c>
      <c r="D3106" s="2" t="n">
        <v>560219</v>
      </c>
      <c r="E3106" s="2" t="n">
        <v>357528</v>
      </c>
      <c r="F3106" s="2" t="n">
        <v>356885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300453</v>
      </c>
      <c r="D3107" s="2" t="n">
        <v>198256</v>
      </c>
      <c r="E3107" s="2" t="n">
        <v>178526</v>
      </c>
      <c r="F3107" s="2" t="n">
        <v>237715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949843</v>
      </c>
      <c r="D3108" s="2" t="n">
        <v>544566</v>
      </c>
      <c r="E3108" s="2" t="n">
        <v>340634</v>
      </c>
      <c r="F3108" s="2" t="n">
        <v>337931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620985</v>
      </c>
      <c r="D3109" s="2" t="n">
        <v>374399</v>
      </c>
      <c r="E3109" s="2" t="n">
        <v>262176</v>
      </c>
      <c r="F3109" s="2" t="n">
        <v>286809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919163</v>
      </c>
      <c r="D3110" s="2" t="n">
        <v>536032</v>
      </c>
      <c r="E3110" s="2" t="n">
        <v>340113</v>
      </c>
      <c r="F3110" s="2" t="n">
        <v>341892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1005408</v>
      </c>
      <c r="D3111" s="2" t="n">
        <v>576940</v>
      </c>
      <c r="E3111" s="2" t="n">
        <v>356921</v>
      </c>
      <c r="F3111" s="2" t="n">
        <v>347440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1068734</v>
      </c>
      <c r="D3112" s="2" t="n">
        <v>614958</v>
      </c>
      <c r="E3112" s="2" t="n">
        <v>379737</v>
      </c>
      <c r="F3112" s="2" t="n">
        <v>370753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958978</v>
      </c>
      <c r="D3113" s="2" t="n">
        <v>552396</v>
      </c>
      <c r="E3113" s="2" t="n">
        <v>351856</v>
      </c>
      <c r="F3113" s="2" t="n">
        <v>360233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480222</v>
      </c>
      <c r="D3114" s="2" t="n">
        <v>304954</v>
      </c>
      <c r="E3114" s="2" t="n">
        <v>224026</v>
      </c>
      <c r="F3114" s="2" t="n">
        <v>199897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433667</v>
      </c>
      <c r="D3115" s="2" t="n">
        <v>278014</v>
      </c>
      <c r="E3115" s="2" t="n">
        <v>206879</v>
      </c>
      <c r="F3115" s="2" t="n">
        <v>185759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462717</v>
      </c>
      <c r="D3116" s="2" t="n">
        <v>291623</v>
      </c>
      <c r="E3116" s="2" t="n">
        <v>213408</v>
      </c>
      <c r="F3116" s="2" t="n">
        <v>189757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360485</v>
      </c>
      <c r="D3117" s="2" t="n">
        <v>232803</v>
      </c>
      <c r="E3117" s="2" t="n">
        <v>202153</v>
      </c>
      <c r="F3117" s="2" t="n">
        <v>266568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938123</v>
      </c>
      <c r="D3118" s="2" t="n">
        <v>540436</v>
      </c>
      <c r="E3118" s="2" t="n">
        <v>337621</v>
      </c>
      <c r="F3118" s="2" t="n">
        <v>331975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346331</v>
      </c>
      <c r="D3119" s="2" t="n">
        <v>224600</v>
      </c>
      <c r="E3119" s="2" t="n">
        <v>198754</v>
      </c>
      <c r="F3119" s="2" t="n">
        <v>264128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963912</v>
      </c>
      <c r="D3120" s="2" t="n">
        <v>553031</v>
      </c>
      <c r="E3120" s="2" t="n">
        <v>346947</v>
      </c>
      <c r="F3120" s="2" t="n">
        <v>342163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594933</v>
      </c>
      <c r="D3121" s="2" t="n">
        <v>362168</v>
      </c>
      <c r="E3121" s="2" t="n">
        <v>259594</v>
      </c>
      <c r="F3121" s="2" t="n">
        <v>290100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902630</v>
      </c>
      <c r="D3122" s="2" t="n">
        <v>526447</v>
      </c>
      <c r="E3122" s="2" t="n">
        <v>335770</v>
      </c>
      <c r="F3122" s="2" t="n">
        <v>338824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912401</v>
      </c>
      <c r="D3123" s="2" t="n">
        <v>528656</v>
      </c>
      <c r="E3123" s="2" t="n">
        <v>333914</v>
      </c>
      <c r="F3123" s="2" t="n">
        <v>331168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1054365</v>
      </c>
      <c r="D3124" s="2" t="n">
        <v>609396</v>
      </c>
      <c r="E3124" s="2" t="n">
        <v>379559</v>
      </c>
      <c r="F3124" s="2" t="n">
        <v>371786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915684</v>
      </c>
      <c r="D3125" s="2" t="n">
        <v>528761</v>
      </c>
      <c r="E3125" s="2" t="n">
        <v>336148</v>
      </c>
      <c r="F3125" s="2" t="n">
        <v>340457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376280</v>
      </c>
      <c r="D3126" s="2" t="n">
        <v>245997</v>
      </c>
      <c r="E3126" s="2" t="n">
        <v>186125</v>
      </c>
      <c r="F3126" s="2" t="n">
        <v>169276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488852</v>
      </c>
      <c r="D3127" s="2" t="n">
        <v>311069</v>
      </c>
      <c r="E3127" s="2" t="n">
        <v>229185</v>
      </c>
      <c r="F3127" s="2" t="n">
        <v>205149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515808</v>
      </c>
      <c r="D3128" s="2" t="n">
        <v>324063</v>
      </c>
      <c r="E3128" s="2" t="n">
        <v>236486</v>
      </c>
      <c r="F3128" s="2" t="n">
        <v>210065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358065</v>
      </c>
      <c r="D3129" s="2" t="n">
        <v>230048</v>
      </c>
      <c r="E3129" s="2" t="n">
        <v>195718</v>
      </c>
      <c r="F3129" s="2" t="n">
        <v>252229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917173</v>
      </c>
      <c r="D3130" s="2" t="n">
        <v>538892</v>
      </c>
      <c r="E3130" s="2" t="n">
        <v>349297</v>
      </c>
      <c r="F3130" s="2" t="n">
        <v>352886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364750</v>
      </c>
      <c r="D3131" s="2" t="n">
        <v>239693</v>
      </c>
      <c r="E3131" s="2" t="n">
        <v>212410</v>
      </c>
      <c r="F3131" s="2" t="n">
        <v>279256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991175</v>
      </c>
      <c r="D3132" s="2" t="n">
        <v>576167</v>
      </c>
      <c r="E3132" s="2" t="n">
        <v>368510</v>
      </c>
      <c r="F3132" s="2" t="n">
        <v>368016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518361</v>
      </c>
      <c r="D3133" s="2" t="n">
        <v>321420</v>
      </c>
      <c r="E3133" s="2" t="n">
        <v>244053</v>
      </c>
      <c r="F3133" s="2" t="n">
        <v>287722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823653</v>
      </c>
      <c r="D3134" s="2" t="n">
        <v>485909</v>
      </c>
      <c r="E3134" s="2" t="n">
        <v>319647</v>
      </c>
      <c r="F3134" s="2" t="n">
        <v>333114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829764</v>
      </c>
      <c r="D3135" s="2" t="n">
        <v>488569</v>
      </c>
      <c r="E3135" s="2" t="n">
        <v>320676</v>
      </c>
      <c r="F3135" s="2" t="n">
        <v>334196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996052</v>
      </c>
      <c r="D3136" s="2" t="n">
        <v>577353</v>
      </c>
      <c r="E3136" s="2" t="n">
        <v>361285</v>
      </c>
      <c r="F3136" s="2" t="n">
        <v>355756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903213</v>
      </c>
      <c r="D3137" s="2" t="n">
        <v>524313</v>
      </c>
      <c r="E3137" s="2" t="n">
        <v>334938</v>
      </c>
      <c r="F3137" s="2" t="n">
        <v>338578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486460</v>
      </c>
      <c r="D3138" s="2" t="n">
        <v>308210</v>
      </c>
      <c r="E3138" s="2" t="n">
        <v>225295</v>
      </c>
      <c r="F3138" s="2" t="n">
        <v>201240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508859</v>
      </c>
      <c r="D3139" s="2" t="n">
        <v>320212</v>
      </c>
      <c r="E3139" s="2" t="n">
        <v>233542</v>
      </c>
      <c r="F3139" s="2" t="n">
        <v>207778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485689</v>
      </c>
      <c r="D3140" s="2" t="n">
        <v>307070</v>
      </c>
      <c r="E3140" s="2" t="n">
        <v>225272</v>
      </c>
      <c r="F3140" s="2" t="n">
        <v>201229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390657</v>
      </c>
      <c r="D3141" s="2" t="n">
        <v>248694</v>
      </c>
      <c r="E3141" s="2" t="n">
        <v>206091</v>
      </c>
      <c r="F3141" s="2" t="n">
        <v>262119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850104</v>
      </c>
      <c r="D3142" s="2" t="n">
        <v>500849</v>
      </c>
      <c r="E3142" s="2" t="n">
        <v>325605</v>
      </c>
      <c r="F3142" s="2" t="n">
        <v>332010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324469</v>
      </c>
      <c r="D3143" s="2" t="n">
        <v>214006</v>
      </c>
      <c r="E3143" s="2" t="n">
        <v>192795</v>
      </c>
      <c r="F3143" s="2" t="n">
        <v>257692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948622</v>
      </c>
      <c r="D3144" s="2" t="n">
        <v>551450</v>
      </c>
      <c r="E3144" s="2" t="n">
        <v>350888</v>
      </c>
      <c r="F3144" s="2" t="n">
        <v>350116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483619</v>
      </c>
      <c r="D3145" s="2" t="n">
        <v>302499</v>
      </c>
      <c r="E3145" s="2" t="n">
        <v>234632</v>
      </c>
      <c r="F3145" s="2" t="n">
        <v>281711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792144</v>
      </c>
      <c r="D3146" s="2" t="n">
        <v>471834</v>
      </c>
      <c r="E3146" s="2" t="n">
        <v>314636</v>
      </c>
      <c r="F3146" s="2" t="n">
        <v>331511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739486</v>
      </c>
      <c r="D3147" s="2" t="n">
        <v>439226</v>
      </c>
      <c r="E3147" s="2" t="n">
        <v>294534</v>
      </c>
      <c r="F3147" s="2" t="n">
        <v>310550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921274</v>
      </c>
      <c r="D3148" s="2" t="n">
        <v>537243</v>
      </c>
      <c r="E3148" s="2" t="n">
        <v>338947</v>
      </c>
      <c r="F3148" s="2" t="n">
        <v>336306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873810</v>
      </c>
      <c r="D3149" s="2" t="n">
        <v>508564</v>
      </c>
      <c r="E3149" s="2" t="n">
        <v>326013</v>
      </c>
      <c r="F3149" s="2" t="n">
        <v>328388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474815</v>
      </c>
      <c r="D3150" s="2" t="n">
        <v>304075</v>
      </c>
      <c r="E3150" s="2" t="n">
        <v>225001</v>
      </c>
      <c r="F3150" s="2" t="n">
        <v>202845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515382</v>
      </c>
      <c r="D3151" s="2" t="n">
        <v>326008</v>
      </c>
      <c r="E3151" s="2" t="n">
        <v>239413</v>
      </c>
      <c r="F3151" s="2" t="n">
        <v>214546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465700</v>
      </c>
      <c r="D3152" s="2" t="n">
        <v>297189</v>
      </c>
      <c r="E3152" s="2" t="n">
        <v>219308</v>
      </c>
      <c r="F3152" s="2" t="n">
        <v>195596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325677</v>
      </c>
      <c r="D3153" s="2" t="n">
        <v>214442</v>
      </c>
      <c r="E3153" s="2" t="n">
        <v>197455</v>
      </c>
      <c r="F3153" s="2" t="n">
        <v>278199</v>
      </c>
    </row>
    <row r="3154" customFormat="false" ht="12.75" hidden="false" customHeight="false" outlineLevel="0" collapsed="false">
      <c r="A3154" s="2" t="s">
        <v>121</v>
      </c>
      <c r="B3154" s="2" t="n">
        <v>33</v>
      </c>
      <c r="C3154" s="2" t="n">
        <v>469986</v>
      </c>
      <c r="D3154" s="2" t="n">
        <v>300463</v>
      </c>
      <c r="E3154" s="2" t="n">
        <v>220717</v>
      </c>
      <c r="F3154" s="2" t="n">
        <v>197005</v>
      </c>
    </row>
    <row r="3155" customFormat="false" ht="12.75" hidden="false" customHeight="false" outlineLevel="0" collapsed="false">
      <c r="A3155" s="2" t="s">
        <v>122</v>
      </c>
      <c r="B3155" s="2" t="n">
        <v>33</v>
      </c>
      <c r="C3155" s="2" t="n">
        <v>516462</v>
      </c>
      <c r="D3155" s="2" t="n">
        <v>330185</v>
      </c>
      <c r="E3155" s="2" t="n">
        <v>242230</v>
      </c>
      <c r="F3155" s="2" t="n">
        <v>216354</v>
      </c>
    </row>
    <row r="3156" customFormat="false" ht="12.75" hidden="false" customHeight="false" outlineLevel="0" collapsed="false">
      <c r="A3156" s="2" t="s">
        <v>123</v>
      </c>
      <c r="B3156" s="2" t="n">
        <v>33</v>
      </c>
      <c r="C3156" s="2" t="n">
        <v>499464</v>
      </c>
      <c r="D3156" s="2" t="n">
        <v>318723</v>
      </c>
      <c r="E3156" s="2" t="n">
        <v>233023</v>
      </c>
      <c r="F3156" s="2" t="n">
        <v>207832</v>
      </c>
    </row>
    <row r="3157" customFormat="false" ht="12.75" hidden="false" customHeight="false" outlineLevel="0" collapsed="false">
      <c r="A3157" s="2" t="s">
        <v>124</v>
      </c>
      <c r="B3157" s="2" t="n">
        <v>33</v>
      </c>
      <c r="C3157" s="2" t="n">
        <v>478228</v>
      </c>
      <c r="D3157" s="2" t="n">
        <v>305166</v>
      </c>
      <c r="E3157" s="2" t="n">
        <v>223543</v>
      </c>
      <c r="F3157" s="2" t="n">
        <v>199650</v>
      </c>
    </row>
    <row r="3158" customFormat="false" ht="12.75" hidden="false" customHeight="false" outlineLevel="0" collapsed="false">
      <c r="A3158" s="2" t="s">
        <v>125</v>
      </c>
      <c r="B3158" s="2" t="n">
        <v>33</v>
      </c>
      <c r="C3158" s="2" t="n">
        <v>499296</v>
      </c>
      <c r="D3158" s="2" t="n">
        <v>319950</v>
      </c>
      <c r="E3158" s="2" t="n">
        <v>235130</v>
      </c>
      <c r="F3158" s="2" t="n">
        <v>211064</v>
      </c>
    </row>
    <row r="3159" customFormat="false" ht="12.75" hidden="false" customHeight="false" outlineLevel="0" collapsed="false">
      <c r="A3159" s="2" t="s">
        <v>126</v>
      </c>
      <c r="B3159" s="2" t="n">
        <v>33</v>
      </c>
      <c r="C3159" s="2" t="n">
        <v>478870</v>
      </c>
      <c r="D3159" s="2" t="n">
        <v>303867</v>
      </c>
      <c r="E3159" s="2" t="n">
        <v>221932</v>
      </c>
      <c r="F3159" s="2" t="n">
        <v>197939</v>
      </c>
    </row>
    <row r="3160" customFormat="false" ht="12.75" hidden="false" customHeight="false" outlineLevel="0" collapsed="false">
      <c r="A3160" s="2" t="s">
        <v>127</v>
      </c>
      <c r="B3160" s="2" t="n">
        <v>33</v>
      </c>
      <c r="C3160" s="2" t="n">
        <v>480913</v>
      </c>
      <c r="D3160" s="2" t="n">
        <v>304710</v>
      </c>
      <c r="E3160" s="2" t="n">
        <v>222154</v>
      </c>
      <c r="F3160" s="2" t="n">
        <v>198164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n">
        <v>462400</v>
      </c>
      <c r="D3161" s="2" t="n">
        <v>294039</v>
      </c>
      <c r="E3161" s="2" t="n">
        <v>215416</v>
      </c>
      <c r="F3161" s="2" t="n">
        <v>192693</v>
      </c>
    </row>
    <row r="3162" customFormat="false" ht="12.75" hidden="false" customHeight="false" outlineLevel="0" collapsed="false">
      <c r="A3162" s="2" t="s">
        <v>129</v>
      </c>
      <c r="B3162" s="2" t="n">
        <v>33</v>
      </c>
      <c r="C3162" s="2" t="n">
        <v>450709</v>
      </c>
      <c r="D3162" s="2" t="n">
        <v>288117</v>
      </c>
      <c r="E3162" s="2" t="n">
        <v>212487</v>
      </c>
      <c r="F3162" s="2" t="n">
        <v>190890</v>
      </c>
    </row>
    <row r="3163" customFormat="false" ht="12.75" hidden="false" customHeight="false" outlineLevel="0" collapsed="false">
      <c r="A3163" s="2" t="s">
        <v>130</v>
      </c>
      <c r="B3163" s="2" t="n">
        <v>33</v>
      </c>
      <c r="C3163" s="2" t="n">
        <v>481659</v>
      </c>
      <c r="D3163" s="2" t="n">
        <v>304098</v>
      </c>
      <c r="E3163" s="2" t="n">
        <v>222272</v>
      </c>
      <c r="F3163" s="2" t="n">
        <v>198183</v>
      </c>
    </row>
    <row r="3164" customFormat="false" ht="12.75" hidden="false" customHeight="false" outlineLevel="0" collapsed="false">
      <c r="A3164" s="2" t="s">
        <v>131</v>
      </c>
      <c r="B3164" s="2" t="n">
        <v>33</v>
      </c>
      <c r="C3164" s="2" t="n">
        <v>463734</v>
      </c>
      <c r="D3164" s="2" t="n">
        <v>291300</v>
      </c>
      <c r="E3164" s="2" t="n">
        <v>212644</v>
      </c>
      <c r="F3164" s="2" t="n">
        <v>188486</v>
      </c>
    </row>
    <row r="3165" customFormat="false" ht="12.75" hidden="false" customHeight="false" outlineLevel="0" collapsed="false">
      <c r="A3165" s="2" t="s">
        <v>132</v>
      </c>
      <c r="B3165" s="2" t="n">
        <v>33</v>
      </c>
      <c r="C3165" s="2" t="n">
        <v>290076</v>
      </c>
      <c r="D3165" s="2" t="n">
        <v>192737</v>
      </c>
      <c r="E3165" s="2" t="n">
        <v>176979</v>
      </c>
      <c r="F3165" s="2" t="n">
        <v>245462</v>
      </c>
    </row>
    <row r="3166" customFormat="false" ht="12.75" hidden="false" customHeight="false" outlineLevel="0" collapsed="false">
      <c r="A3166" s="2" t="s">
        <v>133</v>
      </c>
      <c r="B3166" s="2" t="n">
        <v>33</v>
      </c>
      <c r="C3166" s="2" t="n">
        <v>423408</v>
      </c>
      <c r="D3166" s="2" t="n">
        <v>272308</v>
      </c>
      <c r="E3166" s="2" t="n">
        <v>200891</v>
      </c>
      <c r="F3166" s="2" t="n">
        <v>179599</v>
      </c>
    </row>
    <row r="3167" customFormat="false" ht="12.75" hidden="false" customHeight="false" outlineLevel="0" collapsed="false">
      <c r="A3167" s="2" t="s">
        <v>134</v>
      </c>
      <c r="B3167" s="2" t="n">
        <v>33</v>
      </c>
      <c r="C3167" s="2" t="n">
        <v>436517</v>
      </c>
      <c r="D3167" s="2" t="n">
        <v>279135</v>
      </c>
      <c r="E3167" s="2" t="n">
        <v>204934</v>
      </c>
      <c r="F3167" s="2" t="n">
        <v>182802</v>
      </c>
    </row>
    <row r="3168" customFormat="false" ht="12.75" hidden="false" customHeight="false" outlineLevel="0" collapsed="false">
      <c r="A3168" s="2" t="s">
        <v>135</v>
      </c>
      <c r="B3168" s="2" t="n">
        <v>33</v>
      </c>
      <c r="C3168" s="2" t="n">
        <v>461898</v>
      </c>
      <c r="D3168" s="2" t="n">
        <v>294014</v>
      </c>
      <c r="E3168" s="2" t="n">
        <v>214672</v>
      </c>
      <c r="F3168" s="2" t="n">
        <v>190692</v>
      </c>
    </row>
    <row r="3169" customFormat="false" ht="12.75" hidden="false" customHeight="false" outlineLevel="0" collapsed="false">
      <c r="A3169" s="2" t="s">
        <v>136</v>
      </c>
      <c r="B3169" s="2" t="n">
        <v>33</v>
      </c>
      <c r="C3169" s="2" t="n">
        <v>464685</v>
      </c>
      <c r="D3169" s="2" t="n">
        <v>297966</v>
      </c>
      <c r="E3169" s="2" t="n">
        <v>219121</v>
      </c>
      <c r="F3169" s="2" t="n">
        <v>196185</v>
      </c>
    </row>
    <row r="3170" customFormat="false" ht="12.75" hidden="false" customHeight="false" outlineLevel="0" collapsed="false">
      <c r="A3170" s="2" t="s">
        <v>137</v>
      </c>
      <c r="B3170" s="2" t="n">
        <v>33</v>
      </c>
      <c r="C3170" s="2" t="n">
        <v>441411</v>
      </c>
      <c r="D3170" s="2" t="n">
        <v>282019</v>
      </c>
      <c r="E3170" s="2" t="n">
        <v>206955</v>
      </c>
      <c r="F3170" s="2" t="n">
        <v>185349</v>
      </c>
    </row>
    <row r="3171" customFormat="false" ht="12.75" hidden="false" customHeight="false" outlineLevel="0" collapsed="false">
      <c r="A3171" s="2" t="s">
        <v>138</v>
      </c>
      <c r="B3171" s="2" t="n">
        <v>33</v>
      </c>
      <c r="C3171" s="2" t="n">
        <v>456676</v>
      </c>
      <c r="D3171" s="2" t="n">
        <v>291953</v>
      </c>
      <c r="E3171" s="2" t="n">
        <v>214063</v>
      </c>
      <c r="F3171" s="2" t="n">
        <v>191228</v>
      </c>
    </row>
    <row r="3172" customFormat="false" ht="12.75" hidden="false" customHeight="false" outlineLevel="0" collapsed="false">
      <c r="A3172" s="2" t="s">
        <v>139</v>
      </c>
      <c r="B3172" s="2" t="n">
        <v>33</v>
      </c>
      <c r="C3172" s="2" t="n">
        <v>445796</v>
      </c>
      <c r="D3172" s="2" t="n">
        <v>284226</v>
      </c>
      <c r="E3172" s="2" t="n">
        <v>208541</v>
      </c>
      <c r="F3172" s="2" t="n">
        <v>186632</v>
      </c>
    </row>
    <row r="3173" customFormat="false" ht="12.75" hidden="false" customHeight="false" outlineLevel="0" collapsed="false">
      <c r="A3173" s="2" t="s">
        <v>140</v>
      </c>
      <c r="B3173" s="2" t="n">
        <v>33</v>
      </c>
      <c r="C3173" s="2" t="n">
        <v>468256</v>
      </c>
      <c r="D3173" s="2" t="n">
        <v>299724</v>
      </c>
      <c r="E3173" s="2" t="n">
        <v>220762</v>
      </c>
      <c r="F3173" s="2" t="n">
        <v>198572</v>
      </c>
    </row>
    <row r="3174" customFormat="false" ht="12.75" hidden="false" customHeight="false" outlineLevel="0" collapsed="false">
      <c r="A3174" s="2" t="s">
        <v>141</v>
      </c>
      <c r="B3174" s="2" t="n">
        <v>33</v>
      </c>
      <c r="C3174" s="2" t="n">
        <v>498378</v>
      </c>
      <c r="D3174" s="2" t="n">
        <v>318956</v>
      </c>
      <c r="E3174" s="2" t="n">
        <v>235652</v>
      </c>
      <c r="F3174" s="2" t="n">
        <v>211983</v>
      </c>
    </row>
    <row r="3175" customFormat="false" ht="12.75" hidden="false" customHeight="false" outlineLevel="0" collapsed="false">
      <c r="A3175" s="2" t="s">
        <v>142</v>
      </c>
      <c r="B3175" s="2" t="n">
        <v>33</v>
      </c>
      <c r="C3175" s="2" t="n">
        <v>484012</v>
      </c>
      <c r="D3175" s="2" t="n">
        <v>305446</v>
      </c>
      <c r="E3175" s="2" t="n">
        <v>223844</v>
      </c>
      <c r="F3175" s="2" t="n">
        <v>200209</v>
      </c>
    </row>
    <row r="3176" customFormat="false" ht="12.75" hidden="false" customHeight="false" outlineLevel="0" collapsed="false">
      <c r="A3176" s="2" t="s">
        <v>143</v>
      </c>
      <c r="B3176" s="2" t="n">
        <v>33</v>
      </c>
      <c r="C3176" s="2" t="n">
        <v>474397</v>
      </c>
      <c r="D3176" s="2" t="n">
        <v>298913</v>
      </c>
      <c r="E3176" s="2" t="n">
        <v>218831</v>
      </c>
      <c r="F3176" s="2" t="n">
        <v>194755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568196</v>
      </c>
      <c r="D3177" s="2" t="n">
        <v>346526</v>
      </c>
      <c r="E3177" s="2" t="n">
        <v>250751</v>
      </c>
      <c r="F3177" s="2" t="n">
        <v>284203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1105596</v>
      </c>
      <c r="D3178" s="2" t="n">
        <v>624270</v>
      </c>
      <c r="E3178" s="2" t="n">
        <v>379433</v>
      </c>
      <c r="F3178" s="2" t="n">
        <v>365399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359456</v>
      </c>
      <c r="D3179" s="2" t="n">
        <v>231402</v>
      </c>
      <c r="E3179" s="2" t="n">
        <v>197828</v>
      </c>
      <c r="F3179" s="2" t="n">
        <v>255614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942855</v>
      </c>
      <c r="D3180" s="2" t="n">
        <v>538241</v>
      </c>
      <c r="E3180" s="2" t="n">
        <v>335079</v>
      </c>
      <c r="F3180" s="2" t="n">
        <v>330773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795996</v>
      </c>
      <c r="D3181" s="2" t="n">
        <v>468438</v>
      </c>
      <c r="E3181" s="2" t="n">
        <v>307253</v>
      </c>
      <c r="F3181" s="2" t="n">
        <v>317380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959102</v>
      </c>
      <c r="D3182" s="2" t="n">
        <v>553697</v>
      </c>
      <c r="E3182" s="2" t="n">
        <v>344492</v>
      </c>
      <c r="F3182" s="2" t="n">
        <v>340443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1018616</v>
      </c>
      <c r="D3183" s="2" t="n">
        <v>582385</v>
      </c>
      <c r="E3183" s="2" t="n">
        <v>359596</v>
      </c>
      <c r="F3183" s="2" t="n">
        <v>351788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1012431</v>
      </c>
      <c r="D3184" s="2" t="n">
        <v>580989</v>
      </c>
      <c r="E3184" s="2" t="n">
        <v>358529</v>
      </c>
      <c r="F3184" s="2" t="n">
        <v>349808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982282</v>
      </c>
      <c r="D3185" s="2" t="n">
        <v>561785</v>
      </c>
      <c r="E3185" s="2" t="n">
        <v>352154</v>
      </c>
      <c r="F3185" s="2" t="n">
        <v>351873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431096</v>
      </c>
      <c r="D3186" s="2" t="n">
        <v>282374</v>
      </c>
      <c r="E3186" s="2" t="n">
        <v>214734</v>
      </c>
      <c r="F3186" s="2" t="n">
        <v>196475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449645</v>
      </c>
      <c r="D3187" s="2" t="n">
        <v>287318</v>
      </c>
      <c r="E3187" s="2" t="n">
        <v>213099</v>
      </c>
      <c r="F3187" s="2" t="n">
        <v>191899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432116</v>
      </c>
      <c r="D3188" s="2" t="n">
        <v>275085</v>
      </c>
      <c r="E3188" s="2" t="n">
        <v>202780</v>
      </c>
      <c r="F3188" s="2" t="n">
        <v>181205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462498</v>
      </c>
      <c r="D3189" s="2" t="n">
        <v>287721</v>
      </c>
      <c r="E3189" s="2" t="n">
        <v>225629</v>
      </c>
      <c r="F3189" s="2" t="n">
        <v>274030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1106635</v>
      </c>
      <c r="D3190" s="2" t="n">
        <v>640301</v>
      </c>
      <c r="E3190" s="2" t="n">
        <v>402475</v>
      </c>
      <c r="F3190" s="2" t="n">
        <v>392759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381702</v>
      </c>
      <c r="D3191" s="2" t="n">
        <v>245296</v>
      </c>
      <c r="E3191" s="2" t="n">
        <v>215044</v>
      </c>
      <c r="F3191" s="2" t="n">
        <v>286531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989830</v>
      </c>
      <c r="D3192" s="2" t="n">
        <v>565083</v>
      </c>
      <c r="E3192" s="2" t="n">
        <v>352007</v>
      </c>
      <c r="F3192" s="2" t="n">
        <v>346659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838449</v>
      </c>
      <c r="D3193" s="2" t="n">
        <v>492658</v>
      </c>
      <c r="E3193" s="2" t="n">
        <v>325749</v>
      </c>
      <c r="F3193" s="2" t="n">
        <v>341958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1024828</v>
      </c>
      <c r="D3194" s="2" t="n">
        <v>590128</v>
      </c>
      <c r="E3194" s="2" t="n">
        <v>366879</v>
      </c>
      <c r="F3194" s="2" t="n">
        <v>364699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1146920</v>
      </c>
      <c r="D3195" s="2" t="n">
        <v>654226</v>
      </c>
      <c r="E3195" s="2" t="n">
        <v>399749</v>
      </c>
      <c r="F3195" s="2" t="n">
        <v>389394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1073540</v>
      </c>
      <c r="D3196" s="2" t="n">
        <v>613968</v>
      </c>
      <c r="E3196" s="2" t="n">
        <v>376561</v>
      </c>
      <c r="F3196" s="2" t="n">
        <v>364638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1014071</v>
      </c>
      <c r="D3197" s="2" t="n">
        <v>581950</v>
      </c>
      <c r="E3197" s="2" t="n">
        <v>368240</v>
      </c>
      <c r="F3197" s="2" t="n">
        <v>378264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506402</v>
      </c>
      <c r="D3198" s="2" t="n">
        <v>321763</v>
      </c>
      <c r="E3198" s="2" t="n">
        <v>236414</v>
      </c>
      <c r="F3198" s="2" t="n">
        <v>211049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460499</v>
      </c>
      <c r="D3199" s="2" t="n">
        <v>292908</v>
      </c>
      <c r="E3199" s="2" t="n">
        <v>215705</v>
      </c>
      <c r="F3199" s="2" t="n">
        <v>192929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422222</v>
      </c>
      <c r="D3200" s="2" t="n">
        <v>267707</v>
      </c>
      <c r="E3200" s="2" t="n">
        <v>197274</v>
      </c>
      <c r="F3200" s="2" t="n">
        <v>176312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356895</v>
      </c>
      <c r="D3201" s="2" t="n">
        <v>229755</v>
      </c>
      <c r="E3201" s="2" t="n">
        <v>198934</v>
      </c>
      <c r="F3201" s="2" t="n">
        <v>262462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991748</v>
      </c>
      <c r="D3202" s="2" t="n">
        <v>574042</v>
      </c>
      <c r="E3202" s="2" t="n">
        <v>363703</v>
      </c>
      <c r="F3202" s="2" t="n">
        <v>360472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304595</v>
      </c>
      <c r="D3203" s="2" t="n">
        <v>200538</v>
      </c>
      <c r="E3203" s="2" t="n">
        <v>179795</v>
      </c>
      <c r="F3203" s="2" t="n">
        <v>238933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953769</v>
      </c>
      <c r="D3204" s="2" t="n">
        <v>546451</v>
      </c>
      <c r="E3204" s="2" t="n">
        <v>341384</v>
      </c>
      <c r="F3204" s="2" t="n">
        <v>338234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709279</v>
      </c>
      <c r="D3205" s="2" t="n">
        <v>421309</v>
      </c>
      <c r="E3205" s="2" t="n">
        <v>283184</v>
      </c>
      <c r="F3205" s="2" t="n">
        <v>297895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950778</v>
      </c>
      <c r="D3206" s="2" t="n">
        <v>552188</v>
      </c>
      <c r="E3206" s="2" t="n">
        <v>347361</v>
      </c>
      <c r="F3206" s="2" t="n">
        <v>346080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1044029</v>
      </c>
      <c r="D3207" s="2" t="n">
        <v>596589</v>
      </c>
      <c r="E3207" s="2" t="n">
        <v>365516</v>
      </c>
      <c r="F3207" s="2" t="n">
        <v>352140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1079405</v>
      </c>
      <c r="D3208" s="2" t="n">
        <v>620227</v>
      </c>
      <c r="E3208" s="2" t="n">
        <v>381974</v>
      </c>
      <c r="F3208" s="2" t="n">
        <v>371840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958696</v>
      </c>
      <c r="D3209" s="2" t="n">
        <v>552091</v>
      </c>
      <c r="E3209" s="2" t="n">
        <v>351456</v>
      </c>
      <c r="F3209" s="2" t="n">
        <v>359450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482807</v>
      </c>
      <c r="D3210" s="2" t="n">
        <v>306230</v>
      </c>
      <c r="E3210" s="2" t="n">
        <v>224829</v>
      </c>
      <c r="F3210" s="2" t="n">
        <v>200513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442069</v>
      </c>
      <c r="D3211" s="2" t="n">
        <v>283125</v>
      </c>
      <c r="E3211" s="2" t="n">
        <v>210279</v>
      </c>
      <c r="F3211" s="2" t="n">
        <v>188651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463690</v>
      </c>
      <c r="D3212" s="2" t="n">
        <v>292072</v>
      </c>
      <c r="E3212" s="2" t="n">
        <v>213621</v>
      </c>
      <c r="F3212" s="2" t="n">
        <v>189909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396400</v>
      </c>
      <c r="D3213" s="2" t="n">
        <v>252867</v>
      </c>
      <c r="E3213" s="2" t="n">
        <v>211884</v>
      </c>
      <c r="F3213" s="2" t="n">
        <v>272846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973215</v>
      </c>
      <c r="D3214" s="2" t="n">
        <v>558286</v>
      </c>
      <c r="E3214" s="2" t="n">
        <v>345652</v>
      </c>
      <c r="F3214" s="2" t="n">
        <v>336720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355456</v>
      </c>
      <c r="D3215" s="2" t="n">
        <v>229584</v>
      </c>
      <c r="E3215" s="2" t="n">
        <v>200762</v>
      </c>
      <c r="F3215" s="2" t="n">
        <v>264737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969817</v>
      </c>
      <c r="D3216" s="2" t="n">
        <v>556000</v>
      </c>
      <c r="E3216" s="2" t="n">
        <v>348301</v>
      </c>
      <c r="F3216" s="2" t="n">
        <v>343062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697382</v>
      </c>
      <c r="D3217" s="2" t="n">
        <v>417186</v>
      </c>
      <c r="E3217" s="2" t="n">
        <v>284549</v>
      </c>
      <c r="F3217" s="2" t="n">
        <v>303904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937453</v>
      </c>
      <c r="D3218" s="2" t="n">
        <v>544267</v>
      </c>
      <c r="E3218" s="2" t="n">
        <v>343746</v>
      </c>
      <c r="F3218" s="2" t="n">
        <v>343337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951676</v>
      </c>
      <c r="D3219" s="2" t="n">
        <v>548090</v>
      </c>
      <c r="E3219" s="2" t="n">
        <v>341517</v>
      </c>
      <c r="F3219" s="2" t="n">
        <v>333631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1065157</v>
      </c>
      <c r="D3220" s="2" t="n">
        <v>614702</v>
      </c>
      <c r="E3220" s="2" t="n">
        <v>381678</v>
      </c>
      <c r="F3220" s="2" t="n">
        <v>372696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921338</v>
      </c>
      <c r="D3221" s="2" t="n">
        <v>531879</v>
      </c>
      <c r="E3221" s="2" t="n">
        <v>337985</v>
      </c>
      <c r="F3221" s="2" t="n">
        <v>342250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378653</v>
      </c>
      <c r="D3222" s="2" t="n">
        <v>247321</v>
      </c>
      <c r="E3222" s="2" t="n">
        <v>186951</v>
      </c>
      <c r="F3222" s="2" t="n">
        <v>169934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493685</v>
      </c>
      <c r="D3223" s="2" t="n">
        <v>313514</v>
      </c>
      <c r="E3223" s="2" t="n">
        <v>230584</v>
      </c>
      <c r="F3223" s="2" t="n">
        <v>206172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516517</v>
      </c>
      <c r="D3224" s="2" t="n">
        <v>324381</v>
      </c>
      <c r="E3224" s="2" t="n">
        <v>236597</v>
      </c>
      <c r="F3224" s="2" t="n">
        <v>210126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402896</v>
      </c>
      <c r="D3225" s="2" t="n">
        <v>254788</v>
      </c>
      <c r="E3225" s="2" t="n">
        <v>207263</v>
      </c>
      <c r="F3225" s="2" t="n">
        <v>258816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967634</v>
      </c>
      <c r="D3226" s="2" t="n">
        <v>565116</v>
      </c>
      <c r="E3226" s="2" t="n">
        <v>361183</v>
      </c>
      <c r="F3226" s="2" t="n">
        <v>359653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369339</v>
      </c>
      <c r="D3227" s="2" t="n">
        <v>242228</v>
      </c>
      <c r="E3227" s="2" t="n">
        <v>213736</v>
      </c>
      <c r="F3227" s="2" t="n">
        <v>280272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1001028</v>
      </c>
      <c r="D3228" s="2" t="n">
        <v>581169</v>
      </c>
      <c r="E3228" s="2" t="n">
        <v>370685</v>
      </c>
      <c r="F3228" s="2" t="n">
        <v>369184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621091</v>
      </c>
      <c r="D3229" s="2" t="n">
        <v>377467</v>
      </c>
      <c r="E3229" s="2" t="n">
        <v>269946</v>
      </c>
      <c r="F3229" s="2" t="n">
        <v>302581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881236</v>
      </c>
      <c r="D3230" s="2" t="n">
        <v>516132</v>
      </c>
      <c r="E3230" s="2" t="n">
        <v>333228</v>
      </c>
      <c r="F3230" s="2" t="n">
        <v>340689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910886</v>
      </c>
      <c r="D3231" s="2" t="n">
        <v>531017</v>
      </c>
      <c r="E3231" s="2" t="n">
        <v>339711</v>
      </c>
      <c r="F3231" s="2" t="n">
        <v>344727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1013289</v>
      </c>
      <c r="D3232" s="2" t="n">
        <v>585969</v>
      </c>
      <c r="E3232" s="2" t="n">
        <v>364934</v>
      </c>
      <c r="F3232" s="2" t="n">
        <v>357507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909269</v>
      </c>
      <c r="D3233" s="2" t="n">
        <v>527303</v>
      </c>
      <c r="E3233" s="2" t="n">
        <v>336239</v>
      </c>
      <c r="F3233" s="2" t="n">
        <v>339163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486532</v>
      </c>
      <c r="D3234" s="2" t="n">
        <v>308164</v>
      </c>
      <c r="E3234" s="2" t="n">
        <v>225192</v>
      </c>
      <c r="F3234" s="2" t="n">
        <v>201132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508646</v>
      </c>
      <c r="D3235" s="2" t="n">
        <v>320009</v>
      </c>
      <c r="E3235" s="2" t="n">
        <v>233344</v>
      </c>
      <c r="F3235" s="2" t="n">
        <v>207578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486891</v>
      </c>
      <c r="D3236" s="2" t="n">
        <v>307808</v>
      </c>
      <c r="E3236" s="2" t="n">
        <v>225801</v>
      </c>
      <c r="F3236" s="2" t="n">
        <v>201708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457622</v>
      </c>
      <c r="D3237" s="2" t="n">
        <v>285641</v>
      </c>
      <c r="E3237" s="2" t="n">
        <v>223279</v>
      </c>
      <c r="F3237" s="2" t="n">
        <v>271788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903738</v>
      </c>
      <c r="D3238" s="2" t="n">
        <v>528766</v>
      </c>
      <c r="E3238" s="2" t="n">
        <v>338243</v>
      </c>
      <c r="F3238" s="2" t="n">
        <v>339039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326361</v>
      </c>
      <c r="D3239" s="2" t="n">
        <v>215028</v>
      </c>
      <c r="E3239" s="2" t="n">
        <v>193376</v>
      </c>
      <c r="F3239" s="2" t="n">
        <v>258149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957042</v>
      </c>
      <c r="D3240" s="2" t="n">
        <v>555608</v>
      </c>
      <c r="E3240" s="2" t="n">
        <v>352432</v>
      </c>
      <c r="F3240" s="2" t="n">
        <v>350478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577205</v>
      </c>
      <c r="D3241" s="2" t="n">
        <v>353896</v>
      </c>
      <c r="E3241" s="2" t="n">
        <v>258393</v>
      </c>
      <c r="F3241" s="2" t="n">
        <v>295260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854190</v>
      </c>
      <c r="D3242" s="2" t="n">
        <v>504713</v>
      </c>
      <c r="E3242" s="2" t="n">
        <v>329395</v>
      </c>
      <c r="F3242" s="2" t="n">
        <v>339708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820005</v>
      </c>
      <c r="D3243" s="2" t="n">
        <v>481666</v>
      </c>
      <c r="E3243" s="2" t="n">
        <v>313785</v>
      </c>
      <c r="F3243" s="2" t="n">
        <v>321563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940702</v>
      </c>
      <c r="D3244" s="2" t="n">
        <v>547024</v>
      </c>
      <c r="E3244" s="2" t="n">
        <v>343222</v>
      </c>
      <c r="F3244" s="2" t="n">
        <v>338606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881069</v>
      </c>
      <c r="D3245" s="2" t="n">
        <v>512285</v>
      </c>
      <c r="E3245" s="2" t="n">
        <v>327699</v>
      </c>
      <c r="F3245" s="2" t="n">
        <v>329388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473373</v>
      </c>
      <c r="D3246" s="2" t="n">
        <v>303215</v>
      </c>
      <c r="E3246" s="2" t="n">
        <v>224426</v>
      </c>
      <c r="F3246" s="2" t="n">
        <v>202274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515458</v>
      </c>
      <c r="D3247" s="2" t="n">
        <v>326011</v>
      </c>
      <c r="E3247" s="2" t="n">
        <v>239371</v>
      </c>
      <c r="F3247" s="2" t="n">
        <v>214556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465972</v>
      </c>
      <c r="D3248" s="2" t="n">
        <v>297296</v>
      </c>
      <c r="E3248" s="2" t="n">
        <v>219344</v>
      </c>
      <c r="F3248" s="2" t="n">
        <v>195643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327496</v>
      </c>
      <c r="D3249" s="2" t="n">
        <v>215445</v>
      </c>
      <c r="E3249" s="2" t="n">
        <v>197907</v>
      </c>
      <c r="F3249" s="2" t="n">
        <v>278532</v>
      </c>
    </row>
    <row r="3250" customFormat="false" ht="12.75" hidden="false" customHeight="false" outlineLevel="0" collapsed="false">
      <c r="A3250" s="2" t="s">
        <v>121</v>
      </c>
      <c r="B3250" s="2" t="n">
        <v>34</v>
      </c>
      <c r="C3250" s="2" t="n">
        <v>468459</v>
      </c>
      <c r="D3250" s="2" t="n">
        <v>299549</v>
      </c>
      <c r="E3250" s="2" t="n">
        <v>220089</v>
      </c>
      <c r="F3250" s="2" t="n">
        <v>196473</v>
      </c>
    </row>
    <row r="3251" customFormat="false" ht="12.75" hidden="false" customHeight="false" outlineLevel="0" collapsed="false">
      <c r="A3251" s="2" t="s">
        <v>122</v>
      </c>
      <c r="B3251" s="2" t="n">
        <v>34</v>
      </c>
      <c r="C3251" s="2" t="n">
        <v>515711</v>
      </c>
      <c r="D3251" s="2" t="n">
        <v>329737</v>
      </c>
      <c r="E3251" s="2" t="n">
        <v>241896</v>
      </c>
      <c r="F3251" s="2" t="n">
        <v>216057</v>
      </c>
    </row>
    <row r="3252" customFormat="false" ht="12.75" hidden="false" customHeight="false" outlineLevel="0" collapsed="false">
      <c r="A3252" s="2" t="s">
        <v>123</v>
      </c>
      <c r="B3252" s="2" t="n">
        <v>34</v>
      </c>
      <c r="C3252" s="2" t="n">
        <v>499504</v>
      </c>
      <c r="D3252" s="2" t="n">
        <v>318743</v>
      </c>
      <c r="E3252" s="2" t="n">
        <v>233043</v>
      </c>
      <c r="F3252" s="2" t="n">
        <v>207846</v>
      </c>
    </row>
    <row r="3253" customFormat="false" ht="12.75" hidden="false" customHeight="false" outlineLevel="0" collapsed="false">
      <c r="A3253" s="2" t="s">
        <v>124</v>
      </c>
      <c r="B3253" s="2" t="n">
        <v>34</v>
      </c>
      <c r="C3253" s="2" t="n">
        <v>477688</v>
      </c>
      <c r="D3253" s="2" t="n">
        <v>304814</v>
      </c>
      <c r="E3253" s="2" t="n">
        <v>223272</v>
      </c>
      <c r="F3253" s="2" t="n">
        <v>199396</v>
      </c>
    </row>
    <row r="3254" customFormat="false" ht="12.75" hidden="false" customHeight="false" outlineLevel="0" collapsed="false">
      <c r="A3254" s="2" t="s">
        <v>125</v>
      </c>
      <c r="B3254" s="2" t="n">
        <v>34</v>
      </c>
      <c r="C3254" s="2" t="n">
        <v>499150</v>
      </c>
      <c r="D3254" s="2" t="n">
        <v>319817</v>
      </c>
      <c r="E3254" s="2" t="n">
        <v>235038</v>
      </c>
      <c r="F3254" s="2" t="n">
        <v>210988</v>
      </c>
    </row>
    <row r="3255" customFormat="false" ht="12.75" hidden="false" customHeight="false" outlineLevel="0" collapsed="false">
      <c r="A3255" s="2" t="s">
        <v>126</v>
      </c>
      <c r="B3255" s="2" t="n">
        <v>34</v>
      </c>
      <c r="C3255" s="2" t="n">
        <v>478485</v>
      </c>
      <c r="D3255" s="2" t="n">
        <v>303632</v>
      </c>
      <c r="E3255" s="2" t="n">
        <v>221778</v>
      </c>
      <c r="F3255" s="2" t="n">
        <v>197826</v>
      </c>
    </row>
    <row r="3256" customFormat="false" ht="12.75" hidden="false" customHeight="false" outlineLevel="0" collapsed="false">
      <c r="A3256" s="2" t="s">
        <v>127</v>
      </c>
      <c r="B3256" s="2" t="n">
        <v>34</v>
      </c>
      <c r="C3256" s="2" t="n">
        <v>481136</v>
      </c>
      <c r="D3256" s="2" t="n">
        <v>304816</v>
      </c>
      <c r="E3256" s="2" t="n">
        <v>222242</v>
      </c>
      <c r="F3256" s="2" t="n">
        <v>198247</v>
      </c>
    </row>
    <row r="3257" customFormat="false" ht="12.75" hidden="false" customHeight="false" outlineLevel="0" collapsed="false">
      <c r="A3257" s="2" t="s">
        <v>128</v>
      </c>
      <c r="B3257" s="2" t="n">
        <v>34</v>
      </c>
      <c r="C3257" s="2" t="n">
        <v>462006</v>
      </c>
      <c r="D3257" s="2" t="n">
        <v>293792</v>
      </c>
      <c r="E3257" s="2" t="n">
        <v>215221</v>
      </c>
      <c r="F3257" s="2" t="n">
        <v>192534</v>
      </c>
    </row>
    <row r="3258" customFormat="false" ht="12.75" hidden="false" customHeight="false" outlineLevel="0" collapsed="false">
      <c r="A3258" s="2" t="s">
        <v>129</v>
      </c>
      <c r="B3258" s="2" t="n">
        <v>34</v>
      </c>
      <c r="C3258" s="2" t="n">
        <v>449859</v>
      </c>
      <c r="D3258" s="2" t="n">
        <v>287527</v>
      </c>
      <c r="E3258" s="2" t="n">
        <v>212076</v>
      </c>
      <c r="F3258" s="2" t="n">
        <v>190494</v>
      </c>
    </row>
    <row r="3259" customFormat="false" ht="12.75" hidden="false" customHeight="false" outlineLevel="0" collapsed="false">
      <c r="A3259" s="2" t="s">
        <v>130</v>
      </c>
      <c r="B3259" s="2" t="n">
        <v>34</v>
      </c>
      <c r="C3259" s="2" t="n">
        <v>480628</v>
      </c>
      <c r="D3259" s="2" t="n">
        <v>303488</v>
      </c>
      <c r="E3259" s="2" t="n">
        <v>221886</v>
      </c>
      <c r="F3259" s="2" t="n">
        <v>197846</v>
      </c>
    </row>
    <row r="3260" customFormat="false" ht="12.75" hidden="false" customHeight="false" outlineLevel="0" collapsed="false">
      <c r="A3260" s="2" t="s">
        <v>131</v>
      </c>
      <c r="B3260" s="2" t="n">
        <v>34</v>
      </c>
      <c r="C3260" s="2" t="n">
        <v>463835</v>
      </c>
      <c r="D3260" s="2" t="n">
        <v>291379</v>
      </c>
      <c r="E3260" s="2" t="n">
        <v>212693</v>
      </c>
      <c r="F3260" s="2" t="n">
        <v>188515</v>
      </c>
    </row>
    <row r="3261" customFormat="false" ht="12.75" hidden="false" customHeight="false" outlineLevel="0" collapsed="false">
      <c r="A3261" s="2" t="s">
        <v>132</v>
      </c>
      <c r="B3261" s="2" t="n">
        <v>34</v>
      </c>
      <c r="C3261" s="2" t="n">
        <v>296496</v>
      </c>
      <c r="D3261" s="2" t="n">
        <v>196304</v>
      </c>
      <c r="E3261" s="2" t="n">
        <v>178570</v>
      </c>
      <c r="F3261" s="2" t="n">
        <v>246221</v>
      </c>
    </row>
    <row r="3262" customFormat="false" ht="12.75" hidden="false" customHeight="false" outlineLevel="0" collapsed="false">
      <c r="A3262" s="2" t="s">
        <v>133</v>
      </c>
      <c r="B3262" s="2" t="n">
        <v>34</v>
      </c>
      <c r="C3262" s="2" t="n">
        <v>422852</v>
      </c>
      <c r="D3262" s="2" t="n">
        <v>271920</v>
      </c>
      <c r="E3262" s="2" t="n">
        <v>200604</v>
      </c>
      <c r="F3262" s="2" t="n">
        <v>179323</v>
      </c>
    </row>
    <row r="3263" customFormat="false" ht="12.75" hidden="false" customHeight="false" outlineLevel="0" collapsed="false">
      <c r="A3263" s="2" t="s">
        <v>134</v>
      </c>
      <c r="B3263" s="2" t="n">
        <v>34</v>
      </c>
      <c r="C3263" s="2" t="n">
        <v>436007</v>
      </c>
      <c r="D3263" s="2" t="n">
        <v>278786</v>
      </c>
      <c r="E3263" s="2" t="n">
        <v>204641</v>
      </c>
      <c r="F3263" s="2" t="n">
        <v>182492</v>
      </c>
    </row>
    <row r="3264" customFormat="false" ht="12.75" hidden="false" customHeight="false" outlineLevel="0" collapsed="false">
      <c r="A3264" s="2" t="s">
        <v>135</v>
      </c>
      <c r="B3264" s="2" t="n">
        <v>34</v>
      </c>
      <c r="C3264" s="2" t="n">
        <v>461165</v>
      </c>
      <c r="D3264" s="2" t="n">
        <v>293558</v>
      </c>
      <c r="E3264" s="2" t="n">
        <v>214300</v>
      </c>
      <c r="F3264" s="2" t="n">
        <v>190367</v>
      </c>
    </row>
    <row r="3265" customFormat="false" ht="12.75" hidden="false" customHeight="false" outlineLevel="0" collapsed="false">
      <c r="A3265" s="2" t="s">
        <v>136</v>
      </c>
      <c r="B3265" s="2" t="n">
        <v>34</v>
      </c>
      <c r="C3265" s="2" t="n">
        <v>464199</v>
      </c>
      <c r="D3265" s="2" t="n">
        <v>297631</v>
      </c>
      <c r="E3265" s="2" t="n">
        <v>218858</v>
      </c>
      <c r="F3265" s="2" t="n">
        <v>195913</v>
      </c>
    </row>
    <row r="3266" customFormat="false" ht="12.75" hidden="false" customHeight="false" outlineLevel="0" collapsed="false">
      <c r="A3266" s="2" t="s">
        <v>137</v>
      </c>
      <c r="B3266" s="2" t="n">
        <v>34</v>
      </c>
      <c r="C3266" s="2" t="n">
        <v>440940</v>
      </c>
      <c r="D3266" s="2" t="n">
        <v>281713</v>
      </c>
      <c r="E3266" s="2" t="n">
        <v>206725</v>
      </c>
      <c r="F3266" s="2" t="n">
        <v>185168</v>
      </c>
    </row>
    <row r="3267" customFormat="false" ht="12.75" hidden="false" customHeight="false" outlineLevel="0" collapsed="false">
      <c r="A3267" s="2" t="s">
        <v>138</v>
      </c>
      <c r="B3267" s="2" t="n">
        <v>34</v>
      </c>
      <c r="C3267" s="2" t="n">
        <v>456223</v>
      </c>
      <c r="D3267" s="2" t="n">
        <v>291608</v>
      </c>
      <c r="E3267" s="2" t="n">
        <v>213794</v>
      </c>
      <c r="F3267" s="2" t="n">
        <v>190997</v>
      </c>
    </row>
    <row r="3268" customFormat="false" ht="12.75" hidden="false" customHeight="false" outlineLevel="0" collapsed="false">
      <c r="A3268" s="2" t="s">
        <v>139</v>
      </c>
      <c r="B3268" s="2" t="n">
        <v>34</v>
      </c>
      <c r="C3268" s="2" t="n">
        <v>445306</v>
      </c>
      <c r="D3268" s="2" t="n">
        <v>283911</v>
      </c>
      <c r="E3268" s="2" t="n">
        <v>208308</v>
      </c>
      <c r="F3268" s="2" t="n">
        <v>186421</v>
      </c>
    </row>
    <row r="3269" customFormat="false" ht="12.75" hidden="false" customHeight="false" outlineLevel="0" collapsed="false">
      <c r="A3269" s="2" t="s">
        <v>140</v>
      </c>
      <c r="B3269" s="2" t="n">
        <v>34</v>
      </c>
      <c r="C3269" s="2" t="n">
        <v>467933</v>
      </c>
      <c r="D3269" s="2" t="n">
        <v>299533</v>
      </c>
      <c r="E3269" s="2" t="n">
        <v>220630</v>
      </c>
      <c r="F3269" s="2" t="n">
        <v>198412</v>
      </c>
    </row>
    <row r="3270" customFormat="false" ht="12.75" hidden="false" customHeight="false" outlineLevel="0" collapsed="false">
      <c r="A3270" s="2" t="s">
        <v>141</v>
      </c>
      <c r="B3270" s="2" t="n">
        <v>34</v>
      </c>
      <c r="C3270" s="2" t="n">
        <v>497855</v>
      </c>
      <c r="D3270" s="2" t="n">
        <v>318653</v>
      </c>
      <c r="E3270" s="2" t="n">
        <v>235418</v>
      </c>
      <c r="F3270" s="2" t="n">
        <v>211791</v>
      </c>
    </row>
    <row r="3271" customFormat="false" ht="12.75" hidden="false" customHeight="false" outlineLevel="0" collapsed="false">
      <c r="A3271" s="2" t="s">
        <v>142</v>
      </c>
      <c r="B3271" s="2" t="n">
        <v>34</v>
      </c>
      <c r="C3271" s="2" t="n">
        <v>483541</v>
      </c>
      <c r="D3271" s="2" t="n">
        <v>305205</v>
      </c>
      <c r="E3271" s="2" t="n">
        <v>223685</v>
      </c>
      <c r="F3271" s="2" t="n">
        <v>200084</v>
      </c>
    </row>
    <row r="3272" customFormat="false" ht="12.75" hidden="false" customHeight="false" outlineLevel="0" collapsed="false">
      <c r="A3272" s="2" t="s">
        <v>143</v>
      </c>
      <c r="B3272" s="2" t="n">
        <v>34</v>
      </c>
      <c r="C3272" s="2" t="n">
        <v>473454</v>
      </c>
      <c r="D3272" s="2" t="n">
        <v>298325</v>
      </c>
      <c r="E3272" s="2" t="n">
        <v>218420</v>
      </c>
      <c r="F3272" s="2" t="n">
        <v>194358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675409</v>
      </c>
      <c r="D3273" s="2" t="n">
        <v>403925</v>
      </c>
      <c r="E3273" s="2" t="n">
        <v>277216</v>
      </c>
      <c r="F3273" s="2" t="n">
        <v>29917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1118084</v>
      </c>
      <c r="D3274" s="2" t="n">
        <v>630330</v>
      </c>
      <c r="E3274" s="2" t="n">
        <v>382089</v>
      </c>
      <c r="F3274" s="2" t="n">
        <v>366930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390030</v>
      </c>
      <c r="D3275" s="2" t="n">
        <v>247965</v>
      </c>
      <c r="E3275" s="2" t="n">
        <v>205350</v>
      </c>
      <c r="F3275" s="2" t="n">
        <v>259788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944123</v>
      </c>
      <c r="D3276" s="2" t="n">
        <v>538757</v>
      </c>
      <c r="E3276" s="2" t="n">
        <v>335246</v>
      </c>
      <c r="F3276" s="2" t="n">
        <v>330715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832008</v>
      </c>
      <c r="D3277" s="2" t="n">
        <v>487370</v>
      </c>
      <c r="E3277" s="2" t="n">
        <v>315773</v>
      </c>
      <c r="F3277" s="2" t="n">
        <v>322038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973620</v>
      </c>
      <c r="D3278" s="2" t="n">
        <v>560962</v>
      </c>
      <c r="E3278" s="2" t="n">
        <v>347640</v>
      </c>
      <c r="F3278" s="2" t="n">
        <v>342201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1040389</v>
      </c>
      <c r="D3279" s="2" t="n">
        <v>593306</v>
      </c>
      <c r="E3279" s="2" t="n">
        <v>364358</v>
      </c>
      <c r="F3279" s="2" t="n">
        <v>354464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1020442</v>
      </c>
      <c r="D3280" s="2" t="n">
        <v>585033</v>
      </c>
      <c r="E3280" s="2" t="n">
        <v>360264</v>
      </c>
      <c r="F3280" s="2" t="n">
        <v>350854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984061</v>
      </c>
      <c r="D3281" s="2" t="n">
        <v>563027</v>
      </c>
      <c r="E3281" s="2" t="n">
        <v>353063</v>
      </c>
      <c r="F3281" s="2" t="n">
        <v>353024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438855</v>
      </c>
      <c r="D3282" s="2" t="n">
        <v>287010</v>
      </c>
      <c r="E3282" s="2" t="n">
        <v>217767</v>
      </c>
      <c r="F3282" s="2" t="n">
        <v>198968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452336</v>
      </c>
      <c r="D3283" s="2" t="n">
        <v>288762</v>
      </c>
      <c r="E3283" s="2" t="n">
        <v>213943</v>
      </c>
      <c r="F3283" s="2" t="n">
        <v>192579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432345</v>
      </c>
      <c r="D3284" s="2" t="n">
        <v>275127</v>
      </c>
      <c r="E3284" s="2" t="n">
        <v>202790</v>
      </c>
      <c r="F3284" s="2" t="n">
        <v>181182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559299</v>
      </c>
      <c r="D3285" s="2" t="n">
        <v>340257</v>
      </c>
      <c r="E3285" s="2" t="n">
        <v>250203</v>
      </c>
      <c r="F3285" s="2" t="n">
        <v>288605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1122628</v>
      </c>
      <c r="D3286" s="2" t="n">
        <v>648192</v>
      </c>
      <c r="E3286" s="2" t="n">
        <v>405850</v>
      </c>
      <c r="F3286" s="2" t="n">
        <v>394469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400714</v>
      </c>
      <c r="D3287" s="2" t="n">
        <v>255628</v>
      </c>
      <c r="E3287" s="2" t="n">
        <v>219683</v>
      </c>
      <c r="F3287" s="2" t="n">
        <v>289037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992199</v>
      </c>
      <c r="D3288" s="2" t="n">
        <v>566125</v>
      </c>
      <c r="E3288" s="2" t="n">
        <v>352373</v>
      </c>
      <c r="F3288" s="2" t="n">
        <v>346675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902370</v>
      </c>
      <c r="D3289" s="2" t="n">
        <v>526383</v>
      </c>
      <c r="E3289" s="2" t="n">
        <v>341026</v>
      </c>
      <c r="F3289" s="2" t="n">
        <v>350545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1048684</v>
      </c>
      <c r="D3290" s="2" t="n">
        <v>602118</v>
      </c>
      <c r="E3290" s="2" t="n">
        <v>372137</v>
      </c>
      <c r="F3290" s="2" t="n">
        <v>367756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1174444</v>
      </c>
      <c r="D3291" s="2" t="n">
        <v>667857</v>
      </c>
      <c r="E3291" s="2" t="n">
        <v>405332</v>
      </c>
      <c r="F3291" s="2" t="n">
        <v>391936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1082792</v>
      </c>
      <c r="D3292" s="2" t="n">
        <v>618543</v>
      </c>
      <c r="E3292" s="2" t="n">
        <v>378561</v>
      </c>
      <c r="F3292" s="2" t="n">
        <v>365890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1017712</v>
      </c>
      <c r="D3293" s="2" t="n">
        <v>583748</v>
      </c>
      <c r="E3293" s="2" t="n">
        <v>369237</v>
      </c>
      <c r="F3293" s="2" t="n">
        <v>379139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509873</v>
      </c>
      <c r="D3294" s="2" t="n">
        <v>323647</v>
      </c>
      <c r="E3294" s="2" t="n">
        <v>237610</v>
      </c>
      <c r="F3294" s="2" t="n">
        <v>212070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461242</v>
      </c>
      <c r="D3295" s="2" t="n">
        <v>293128</v>
      </c>
      <c r="E3295" s="2" t="n">
        <v>215746</v>
      </c>
      <c r="F3295" s="2" t="n">
        <v>192915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422678</v>
      </c>
      <c r="D3296" s="2" t="n">
        <v>267991</v>
      </c>
      <c r="E3296" s="2" t="n">
        <v>197474</v>
      </c>
      <c r="F3296" s="2" t="n">
        <v>176480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391860</v>
      </c>
      <c r="D3297" s="2" t="n">
        <v>248981</v>
      </c>
      <c r="E3297" s="2" t="n">
        <v>207599</v>
      </c>
      <c r="F3297" s="2" t="n">
        <v>266747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1010473</v>
      </c>
      <c r="D3298" s="2" t="n">
        <v>583520</v>
      </c>
      <c r="E3298" s="2" t="n">
        <v>367917</v>
      </c>
      <c r="F3298" s="2" t="n">
        <v>362948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310965</v>
      </c>
      <c r="D3299" s="2" t="n">
        <v>204005</v>
      </c>
      <c r="E3299" s="2" t="n">
        <v>181275</v>
      </c>
      <c r="F3299" s="2" t="n">
        <v>239534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956835</v>
      </c>
      <c r="D3300" s="2" t="n">
        <v>547971</v>
      </c>
      <c r="E3300" s="2" t="n">
        <v>342012</v>
      </c>
      <c r="F3300" s="2" t="n">
        <v>338628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769767</v>
      </c>
      <c r="D3301" s="2" t="n">
        <v>453390</v>
      </c>
      <c r="E3301" s="2" t="n">
        <v>297770</v>
      </c>
      <c r="F3301" s="2" t="n">
        <v>306209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972837</v>
      </c>
      <c r="D3302" s="2" t="n">
        <v>563371</v>
      </c>
      <c r="E3302" s="2" t="n">
        <v>352198</v>
      </c>
      <c r="F3302" s="2" t="n">
        <v>348725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1074796</v>
      </c>
      <c r="D3303" s="2" t="n">
        <v>612219</v>
      </c>
      <c r="E3303" s="2" t="n">
        <v>372612</v>
      </c>
      <c r="F3303" s="2" t="n">
        <v>356450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1088944</v>
      </c>
      <c r="D3304" s="2" t="n">
        <v>624961</v>
      </c>
      <c r="E3304" s="2" t="n">
        <v>384129</v>
      </c>
      <c r="F3304" s="2" t="n">
        <v>373180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960533</v>
      </c>
      <c r="D3305" s="2" t="n">
        <v>553311</v>
      </c>
      <c r="E3305" s="2" t="n">
        <v>352245</v>
      </c>
      <c r="F3305" s="2" t="n">
        <v>360492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484548</v>
      </c>
      <c r="D3306" s="2" t="n">
        <v>307060</v>
      </c>
      <c r="E3306" s="2" t="n">
        <v>225237</v>
      </c>
      <c r="F3306" s="2" t="n">
        <v>200800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453629</v>
      </c>
      <c r="D3307" s="2" t="n">
        <v>290058</v>
      </c>
      <c r="E3307" s="2" t="n">
        <v>214765</v>
      </c>
      <c r="F3307" s="2" t="n">
        <v>192338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464420</v>
      </c>
      <c r="D3308" s="2" t="n">
        <v>292445</v>
      </c>
      <c r="E3308" s="2" t="n">
        <v>213823</v>
      </c>
      <c r="F3308" s="2" t="n">
        <v>190023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455674</v>
      </c>
      <c r="D3309" s="2" t="n">
        <v>285491</v>
      </c>
      <c r="E3309" s="2" t="n">
        <v>226765</v>
      </c>
      <c r="F3309" s="2" t="n">
        <v>280437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998227</v>
      </c>
      <c r="D3310" s="2" t="n">
        <v>571080</v>
      </c>
      <c r="E3310" s="2" t="n">
        <v>351475</v>
      </c>
      <c r="F3310" s="2" t="n">
        <v>340208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376126</v>
      </c>
      <c r="D3311" s="2" t="n">
        <v>240929</v>
      </c>
      <c r="E3311" s="2" t="n">
        <v>206270</v>
      </c>
      <c r="F3311" s="2" t="n">
        <v>268406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974056</v>
      </c>
      <c r="D3312" s="2" t="n">
        <v>558140</v>
      </c>
      <c r="E3312" s="2" t="n">
        <v>349238</v>
      </c>
      <c r="F3312" s="2" t="n">
        <v>343536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769380</v>
      </c>
      <c r="D3313" s="2" t="n">
        <v>455379</v>
      </c>
      <c r="E3313" s="2" t="n">
        <v>301810</v>
      </c>
      <c r="F3313" s="2" t="n">
        <v>313290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962102</v>
      </c>
      <c r="D3314" s="2" t="n">
        <v>556893</v>
      </c>
      <c r="E3314" s="2" t="n">
        <v>349233</v>
      </c>
      <c r="F3314" s="2" t="n">
        <v>346326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988468</v>
      </c>
      <c r="D3315" s="2" t="n">
        <v>567240</v>
      </c>
      <c r="E3315" s="2" t="n">
        <v>350462</v>
      </c>
      <c r="F3315" s="2" t="n">
        <v>339470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1075361</v>
      </c>
      <c r="D3316" s="2" t="n">
        <v>619905</v>
      </c>
      <c r="E3316" s="2" t="n">
        <v>384055</v>
      </c>
      <c r="F3316" s="2" t="n">
        <v>374205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918632</v>
      </c>
      <c r="D3317" s="2" t="n">
        <v>530324</v>
      </c>
      <c r="E3317" s="2" t="n">
        <v>336871</v>
      </c>
      <c r="F3317" s="2" t="n">
        <v>340967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380444</v>
      </c>
      <c r="D3318" s="2" t="n">
        <v>248301</v>
      </c>
      <c r="E3318" s="2" t="n">
        <v>187522</v>
      </c>
      <c r="F3318" s="2" t="n">
        <v>170345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498414</v>
      </c>
      <c r="D3319" s="2" t="n">
        <v>315985</v>
      </c>
      <c r="E3319" s="2" t="n">
        <v>232014</v>
      </c>
      <c r="F3319" s="2" t="n">
        <v>207244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517192</v>
      </c>
      <c r="D3320" s="2" t="n">
        <v>324661</v>
      </c>
      <c r="E3320" s="2" t="n">
        <v>236700</v>
      </c>
      <c r="F3320" s="2" t="n">
        <v>210192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478158</v>
      </c>
      <c r="D3321" s="2" t="n">
        <v>296032</v>
      </c>
      <c r="E3321" s="2" t="n">
        <v>226575</v>
      </c>
      <c r="F3321" s="2" t="n">
        <v>269895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1005705</v>
      </c>
      <c r="D3322" s="2" t="n">
        <v>584781</v>
      </c>
      <c r="E3322" s="2" t="n">
        <v>370093</v>
      </c>
      <c r="F3322" s="2" t="n">
        <v>365001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377477</v>
      </c>
      <c r="D3323" s="2" t="n">
        <v>246753</v>
      </c>
      <c r="E3323" s="2" t="n">
        <v>215828</v>
      </c>
      <c r="F3323" s="2" t="n">
        <v>281497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1011300</v>
      </c>
      <c r="D3324" s="2" t="n">
        <v>586471</v>
      </c>
      <c r="E3324" s="2" t="n">
        <v>373293</v>
      </c>
      <c r="F3324" s="2" t="n">
        <v>371002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725275</v>
      </c>
      <c r="D3325" s="2" t="n">
        <v>433450</v>
      </c>
      <c r="E3325" s="2" t="n">
        <v>295506</v>
      </c>
      <c r="F3325" s="2" t="n">
        <v>316784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927333</v>
      </c>
      <c r="D3326" s="2" t="n">
        <v>540115</v>
      </c>
      <c r="E3326" s="2" t="n">
        <v>343943</v>
      </c>
      <c r="F3326" s="2" t="n">
        <v>346788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963719</v>
      </c>
      <c r="D3327" s="2" t="n">
        <v>558505</v>
      </c>
      <c r="E3327" s="2" t="n">
        <v>351952</v>
      </c>
      <c r="F3327" s="2" t="n">
        <v>351595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1028993</v>
      </c>
      <c r="D3328" s="2" t="n">
        <v>594027</v>
      </c>
      <c r="E3328" s="2" t="n">
        <v>368662</v>
      </c>
      <c r="F3328" s="2" t="n">
        <v>359939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912721</v>
      </c>
      <c r="D3329" s="2" t="n">
        <v>529083</v>
      </c>
      <c r="E3329" s="2" t="n">
        <v>337044</v>
      </c>
      <c r="F3329" s="2" t="n">
        <v>339807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486769</v>
      </c>
      <c r="D3330" s="2" t="n">
        <v>308320</v>
      </c>
      <c r="E3330" s="2" t="n">
        <v>225302</v>
      </c>
      <c r="F3330" s="2" t="n">
        <v>201252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509260</v>
      </c>
      <c r="D3331" s="2" t="n">
        <v>320371</v>
      </c>
      <c r="E3331" s="2" t="n">
        <v>233604</v>
      </c>
      <c r="F3331" s="2" t="n">
        <v>207822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484888</v>
      </c>
      <c r="D3332" s="2" t="n">
        <v>306545</v>
      </c>
      <c r="E3332" s="2" t="n">
        <v>224953</v>
      </c>
      <c r="F3332" s="2" t="n">
        <v>200939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559724</v>
      </c>
      <c r="D3333" s="2" t="n">
        <v>341445</v>
      </c>
      <c r="E3333" s="2" t="n">
        <v>249244</v>
      </c>
      <c r="F3333" s="2" t="n">
        <v>286577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944638</v>
      </c>
      <c r="D3334" s="2" t="n">
        <v>549898</v>
      </c>
      <c r="E3334" s="2" t="n">
        <v>347736</v>
      </c>
      <c r="F3334" s="2" t="n">
        <v>344505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329450</v>
      </c>
      <c r="D3335" s="2" t="n">
        <v>216713</v>
      </c>
      <c r="E3335" s="2" t="n">
        <v>194061</v>
      </c>
      <c r="F3335" s="2" t="n">
        <v>258363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966947</v>
      </c>
      <c r="D3336" s="2" t="n">
        <v>560612</v>
      </c>
      <c r="E3336" s="2" t="n">
        <v>354682</v>
      </c>
      <c r="F3336" s="2" t="n">
        <v>351776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684851</v>
      </c>
      <c r="D3337" s="2" t="n">
        <v>412136</v>
      </c>
      <c r="E3337" s="2" t="n">
        <v>285103</v>
      </c>
      <c r="F3337" s="2" t="n">
        <v>310205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903146</v>
      </c>
      <c r="D3338" s="2" t="n">
        <v>530410</v>
      </c>
      <c r="E3338" s="2" t="n">
        <v>340966</v>
      </c>
      <c r="F3338" s="2" t="n">
        <v>346292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870838</v>
      </c>
      <c r="D3339" s="2" t="n">
        <v>508090</v>
      </c>
      <c r="E3339" s="2" t="n">
        <v>325498</v>
      </c>
      <c r="F3339" s="2" t="n">
        <v>327795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955540</v>
      </c>
      <c r="D3340" s="2" t="n">
        <v>554749</v>
      </c>
      <c r="E3340" s="2" t="n">
        <v>346717</v>
      </c>
      <c r="F3340" s="2" t="n">
        <v>340768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883560</v>
      </c>
      <c r="D3341" s="2" t="n">
        <v>513525</v>
      </c>
      <c r="E3341" s="2" t="n">
        <v>328173</v>
      </c>
      <c r="F3341" s="2" t="n">
        <v>329503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472860</v>
      </c>
      <c r="D3342" s="2" t="n">
        <v>302850</v>
      </c>
      <c r="E3342" s="2" t="n">
        <v>224191</v>
      </c>
      <c r="F3342" s="2" t="n">
        <v>202109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515209</v>
      </c>
      <c r="D3343" s="2" t="n">
        <v>325871</v>
      </c>
      <c r="E3343" s="2" t="n">
        <v>239299</v>
      </c>
      <c r="F3343" s="2" t="n">
        <v>214473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464566</v>
      </c>
      <c r="D3344" s="2" t="n">
        <v>296436</v>
      </c>
      <c r="E3344" s="2" t="n">
        <v>218777</v>
      </c>
      <c r="F3344" s="2" t="n">
        <v>195144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331273</v>
      </c>
      <c r="D3345" s="2" t="n">
        <v>217539</v>
      </c>
      <c r="E3345" s="2" t="n">
        <v>198868</v>
      </c>
      <c r="F3345" s="2" t="n">
        <v>279038</v>
      </c>
    </row>
    <row r="3346" customFormat="false" ht="12.75" hidden="false" customHeight="false" outlineLevel="0" collapsed="false">
      <c r="A3346" s="2" t="s">
        <v>121</v>
      </c>
      <c r="B3346" s="2" t="n">
        <v>35</v>
      </c>
      <c r="C3346" s="2" t="n">
        <v>467612</v>
      </c>
      <c r="D3346" s="2" t="n">
        <v>298981</v>
      </c>
      <c r="E3346" s="2" t="n">
        <v>219679</v>
      </c>
      <c r="F3346" s="2" t="n">
        <v>196118</v>
      </c>
    </row>
    <row r="3347" customFormat="false" ht="12.75" hidden="false" customHeight="false" outlineLevel="0" collapsed="false">
      <c r="A3347" s="2" t="s">
        <v>122</v>
      </c>
      <c r="B3347" s="2" t="n">
        <v>35</v>
      </c>
      <c r="C3347" s="2" t="n">
        <v>515097</v>
      </c>
      <c r="D3347" s="2" t="n">
        <v>329351</v>
      </c>
      <c r="E3347" s="2" t="n">
        <v>241606</v>
      </c>
      <c r="F3347" s="2" t="n">
        <v>215787</v>
      </c>
    </row>
    <row r="3348" customFormat="false" ht="12.75" hidden="false" customHeight="false" outlineLevel="0" collapsed="false">
      <c r="A3348" s="2" t="s">
        <v>123</v>
      </c>
      <c r="B3348" s="2" t="n">
        <v>35</v>
      </c>
      <c r="C3348" s="2" t="n">
        <v>497864</v>
      </c>
      <c r="D3348" s="2" t="n">
        <v>317686</v>
      </c>
      <c r="E3348" s="2" t="n">
        <v>232295</v>
      </c>
      <c r="F3348" s="2" t="n">
        <v>207224</v>
      </c>
    </row>
    <row r="3349" customFormat="false" ht="12.75" hidden="false" customHeight="false" outlineLevel="0" collapsed="false">
      <c r="A3349" s="2" t="s">
        <v>124</v>
      </c>
      <c r="B3349" s="2" t="n">
        <v>35</v>
      </c>
      <c r="C3349" s="2" t="n">
        <v>477598</v>
      </c>
      <c r="D3349" s="2" t="n">
        <v>304761</v>
      </c>
      <c r="E3349" s="2" t="n">
        <v>223227</v>
      </c>
      <c r="F3349" s="2" t="n">
        <v>199369</v>
      </c>
    </row>
    <row r="3350" customFormat="false" ht="12.75" hidden="false" customHeight="false" outlineLevel="0" collapsed="false">
      <c r="A3350" s="2" t="s">
        <v>125</v>
      </c>
      <c r="B3350" s="2" t="n">
        <v>35</v>
      </c>
      <c r="C3350" s="2" t="n">
        <v>499137</v>
      </c>
      <c r="D3350" s="2" t="n">
        <v>319798</v>
      </c>
      <c r="E3350" s="2" t="n">
        <v>235031</v>
      </c>
      <c r="F3350" s="2" t="n">
        <v>210975</v>
      </c>
    </row>
    <row r="3351" customFormat="false" ht="12.75" hidden="false" customHeight="false" outlineLevel="0" collapsed="false">
      <c r="A3351" s="2" t="s">
        <v>126</v>
      </c>
      <c r="B3351" s="2" t="n">
        <v>35</v>
      </c>
      <c r="C3351" s="2" t="n">
        <v>478407</v>
      </c>
      <c r="D3351" s="2" t="n">
        <v>303568</v>
      </c>
      <c r="E3351" s="2" t="n">
        <v>221748</v>
      </c>
      <c r="F3351" s="2" t="n">
        <v>197779</v>
      </c>
    </row>
    <row r="3352" customFormat="false" ht="12.75" hidden="false" customHeight="false" outlineLevel="0" collapsed="false">
      <c r="A3352" s="2" t="s">
        <v>127</v>
      </c>
      <c r="B3352" s="2" t="n">
        <v>35</v>
      </c>
      <c r="C3352" s="2" t="n">
        <v>480114</v>
      </c>
      <c r="D3352" s="2" t="n">
        <v>304235</v>
      </c>
      <c r="E3352" s="2" t="n">
        <v>221784</v>
      </c>
      <c r="F3352" s="2" t="n">
        <v>197842</v>
      </c>
    </row>
    <row r="3353" customFormat="false" ht="12.75" hidden="false" customHeight="false" outlineLevel="0" collapsed="false">
      <c r="A3353" s="2" t="s">
        <v>128</v>
      </c>
      <c r="B3353" s="2" t="n">
        <v>35</v>
      </c>
      <c r="C3353" s="2" t="n">
        <v>461770</v>
      </c>
      <c r="D3353" s="2" t="n">
        <v>293687</v>
      </c>
      <c r="E3353" s="2" t="n">
        <v>215145</v>
      </c>
      <c r="F3353" s="2" t="n">
        <v>192478</v>
      </c>
    </row>
    <row r="3354" customFormat="false" ht="12.75" hidden="false" customHeight="false" outlineLevel="0" collapsed="false">
      <c r="A3354" s="2" t="s">
        <v>129</v>
      </c>
      <c r="B3354" s="2" t="n">
        <v>35</v>
      </c>
      <c r="C3354" s="2" t="n">
        <v>448909</v>
      </c>
      <c r="D3354" s="2" t="n">
        <v>286981</v>
      </c>
      <c r="E3354" s="2" t="n">
        <v>211619</v>
      </c>
      <c r="F3354" s="2" t="n">
        <v>190109</v>
      </c>
    </row>
    <row r="3355" customFormat="false" ht="12.75" hidden="false" customHeight="false" outlineLevel="0" collapsed="false">
      <c r="A3355" s="2" t="s">
        <v>130</v>
      </c>
      <c r="B3355" s="2" t="n">
        <v>35</v>
      </c>
      <c r="C3355" s="2" t="n">
        <v>480041</v>
      </c>
      <c r="D3355" s="2" t="n">
        <v>303120</v>
      </c>
      <c r="E3355" s="2" t="n">
        <v>221599</v>
      </c>
      <c r="F3355" s="2" t="n">
        <v>197555</v>
      </c>
    </row>
    <row r="3356" customFormat="false" ht="12.75" hidden="false" customHeight="false" outlineLevel="0" collapsed="false">
      <c r="A3356" s="2" t="s">
        <v>131</v>
      </c>
      <c r="B3356" s="2" t="n">
        <v>35</v>
      </c>
      <c r="C3356" s="2" t="n">
        <v>463123</v>
      </c>
      <c r="D3356" s="2" t="n">
        <v>290889</v>
      </c>
      <c r="E3356" s="2" t="n">
        <v>212272</v>
      </c>
      <c r="F3356" s="2" t="n">
        <v>188131</v>
      </c>
    </row>
    <row r="3357" customFormat="false" ht="12.75" hidden="false" customHeight="false" outlineLevel="0" collapsed="false">
      <c r="A3357" s="2" t="s">
        <v>132</v>
      </c>
      <c r="B3357" s="2" t="n">
        <v>35</v>
      </c>
      <c r="C3357" s="2" t="n">
        <v>309300</v>
      </c>
      <c r="D3357" s="2" t="n">
        <v>203400</v>
      </c>
      <c r="E3357" s="2" t="n">
        <v>181850</v>
      </c>
      <c r="F3357" s="2" t="n">
        <v>248037</v>
      </c>
    </row>
    <row r="3358" customFormat="false" ht="12.75" hidden="false" customHeight="false" outlineLevel="0" collapsed="false">
      <c r="A3358" s="2" t="s">
        <v>133</v>
      </c>
      <c r="B3358" s="2" t="n">
        <v>35</v>
      </c>
      <c r="C3358" s="2" t="n">
        <v>422771</v>
      </c>
      <c r="D3358" s="2" t="n">
        <v>271866</v>
      </c>
      <c r="E3358" s="2" t="n">
        <v>200597</v>
      </c>
      <c r="F3358" s="2" t="n">
        <v>179308</v>
      </c>
    </row>
    <row r="3359" customFormat="false" ht="12.75" hidden="false" customHeight="false" outlineLevel="0" collapsed="false">
      <c r="A3359" s="2" t="s">
        <v>134</v>
      </c>
      <c r="B3359" s="2" t="n">
        <v>35</v>
      </c>
      <c r="C3359" s="2" t="n">
        <v>435430</v>
      </c>
      <c r="D3359" s="2" t="n">
        <v>278394</v>
      </c>
      <c r="E3359" s="2" t="n">
        <v>204346</v>
      </c>
      <c r="F3359" s="2" t="n">
        <v>182249</v>
      </c>
    </row>
    <row r="3360" customFormat="false" ht="12.75" hidden="false" customHeight="false" outlineLevel="0" collapsed="false">
      <c r="A3360" s="2" t="s">
        <v>135</v>
      </c>
      <c r="B3360" s="2" t="n">
        <v>35</v>
      </c>
      <c r="C3360" s="2" t="n">
        <v>460908</v>
      </c>
      <c r="D3360" s="2" t="n">
        <v>293381</v>
      </c>
      <c r="E3360" s="2" t="n">
        <v>214146</v>
      </c>
      <c r="F3360" s="2" t="n">
        <v>190211</v>
      </c>
    </row>
    <row r="3361" customFormat="false" ht="12.75" hidden="false" customHeight="false" outlineLevel="0" collapsed="false">
      <c r="A3361" s="2" t="s">
        <v>136</v>
      </c>
      <c r="B3361" s="2" t="n">
        <v>35</v>
      </c>
      <c r="C3361" s="2" t="n">
        <v>463800</v>
      </c>
      <c r="D3361" s="2" t="n">
        <v>297341</v>
      </c>
      <c r="E3361" s="2" t="n">
        <v>218672</v>
      </c>
      <c r="F3361" s="2" t="n">
        <v>195782</v>
      </c>
    </row>
    <row r="3362" customFormat="false" ht="12.75" hidden="false" customHeight="false" outlineLevel="0" collapsed="false">
      <c r="A3362" s="2" t="s">
        <v>137</v>
      </c>
      <c r="B3362" s="2" t="n">
        <v>35</v>
      </c>
      <c r="C3362" s="2" t="n">
        <v>440408</v>
      </c>
      <c r="D3362" s="2" t="n">
        <v>281327</v>
      </c>
      <c r="E3362" s="2" t="n">
        <v>206481</v>
      </c>
      <c r="F3362" s="2" t="n">
        <v>184939</v>
      </c>
    </row>
    <row r="3363" customFormat="false" ht="12.75" hidden="false" customHeight="false" outlineLevel="0" collapsed="false">
      <c r="A3363" s="2" t="s">
        <v>138</v>
      </c>
      <c r="B3363" s="2" t="n">
        <v>35</v>
      </c>
      <c r="C3363" s="2" t="n">
        <v>456053</v>
      </c>
      <c r="D3363" s="2" t="n">
        <v>291501</v>
      </c>
      <c r="E3363" s="2" t="n">
        <v>213729</v>
      </c>
      <c r="F3363" s="2" t="n">
        <v>190925</v>
      </c>
    </row>
    <row r="3364" customFormat="false" ht="12.75" hidden="false" customHeight="false" outlineLevel="0" collapsed="false">
      <c r="A3364" s="2" t="s">
        <v>139</v>
      </c>
      <c r="B3364" s="2" t="n">
        <v>35</v>
      </c>
      <c r="C3364" s="2" t="n">
        <v>445124</v>
      </c>
      <c r="D3364" s="2" t="n">
        <v>283809</v>
      </c>
      <c r="E3364" s="2" t="n">
        <v>208243</v>
      </c>
      <c r="F3364" s="2" t="n">
        <v>186351</v>
      </c>
    </row>
    <row r="3365" customFormat="false" ht="12.75" hidden="false" customHeight="false" outlineLevel="0" collapsed="false">
      <c r="A3365" s="2" t="s">
        <v>140</v>
      </c>
      <c r="B3365" s="2" t="n">
        <v>35</v>
      </c>
      <c r="C3365" s="2" t="n">
        <v>467664</v>
      </c>
      <c r="D3365" s="2" t="n">
        <v>299358</v>
      </c>
      <c r="E3365" s="2" t="n">
        <v>220507</v>
      </c>
      <c r="F3365" s="2" t="n">
        <v>198334</v>
      </c>
    </row>
    <row r="3366" customFormat="false" ht="12.75" hidden="false" customHeight="false" outlineLevel="0" collapsed="false">
      <c r="A3366" s="2" t="s">
        <v>141</v>
      </c>
      <c r="B3366" s="2" t="n">
        <v>35</v>
      </c>
      <c r="C3366" s="2" t="n">
        <v>497415</v>
      </c>
      <c r="D3366" s="2" t="n">
        <v>318400</v>
      </c>
      <c r="E3366" s="2" t="n">
        <v>235271</v>
      </c>
      <c r="F3366" s="2" t="n">
        <v>211700</v>
      </c>
    </row>
    <row r="3367" customFormat="false" ht="12.75" hidden="false" customHeight="false" outlineLevel="0" collapsed="false">
      <c r="A3367" s="2" t="s">
        <v>142</v>
      </c>
      <c r="B3367" s="2" t="n">
        <v>35</v>
      </c>
      <c r="C3367" s="2" t="n">
        <v>482968</v>
      </c>
      <c r="D3367" s="2" t="n">
        <v>304845</v>
      </c>
      <c r="E3367" s="2" t="n">
        <v>223422</v>
      </c>
      <c r="F3367" s="2" t="n">
        <v>199835</v>
      </c>
    </row>
    <row r="3368" customFormat="false" ht="12.75" hidden="false" customHeight="false" outlineLevel="0" collapsed="false">
      <c r="A3368" s="2" t="s">
        <v>143</v>
      </c>
      <c r="B3368" s="2" t="n">
        <v>35</v>
      </c>
      <c r="C3368" s="2" t="n">
        <v>472526</v>
      </c>
      <c r="D3368" s="2" t="n">
        <v>297800</v>
      </c>
      <c r="E3368" s="2" t="n">
        <v>218016</v>
      </c>
      <c r="F3368" s="2" t="n">
        <v>194046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750250</v>
      </c>
      <c r="D3369" s="2" t="n">
        <v>443395</v>
      </c>
      <c r="E3369" s="2" t="n">
        <v>295307</v>
      </c>
      <c r="F3369" s="2" t="n">
        <v>309490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1127576</v>
      </c>
      <c r="D3370" s="2" t="n">
        <v>634973</v>
      </c>
      <c r="E3370" s="2" t="n">
        <v>384054</v>
      </c>
      <c r="F3370" s="2" t="n">
        <v>367957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444299</v>
      </c>
      <c r="D3371" s="2" t="n">
        <v>277263</v>
      </c>
      <c r="E3371" s="2" t="n">
        <v>218714</v>
      </c>
      <c r="F3371" s="2" t="n">
        <v>267203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943333</v>
      </c>
      <c r="D3372" s="2" t="n">
        <v>538249</v>
      </c>
      <c r="E3372" s="2" t="n">
        <v>334847</v>
      </c>
      <c r="F3372" s="2" t="n">
        <v>330395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858831</v>
      </c>
      <c r="D3373" s="2" t="n">
        <v>501354</v>
      </c>
      <c r="E3373" s="2" t="n">
        <v>322100</v>
      </c>
      <c r="F3373" s="2" t="n">
        <v>325656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985685</v>
      </c>
      <c r="D3374" s="2" t="n">
        <v>566992</v>
      </c>
      <c r="E3374" s="2" t="n">
        <v>350257</v>
      </c>
      <c r="F3374" s="2" t="n">
        <v>343669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1056044</v>
      </c>
      <c r="D3375" s="2" t="n">
        <v>601099</v>
      </c>
      <c r="E3375" s="2" t="n">
        <v>367773</v>
      </c>
      <c r="F3375" s="2" t="n">
        <v>356362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1026994</v>
      </c>
      <c r="D3376" s="2" t="n">
        <v>588260</v>
      </c>
      <c r="E3376" s="2" t="n">
        <v>361659</v>
      </c>
      <c r="F3376" s="2" t="n">
        <v>351600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983253</v>
      </c>
      <c r="D3377" s="2" t="n">
        <v>562589</v>
      </c>
      <c r="E3377" s="2" t="n">
        <v>352801</v>
      </c>
      <c r="F3377" s="2" t="n">
        <v>352838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449389</v>
      </c>
      <c r="D3378" s="2" t="n">
        <v>293401</v>
      </c>
      <c r="E3378" s="2" t="n">
        <v>222010</v>
      </c>
      <c r="F3378" s="2" t="n">
        <v>202496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453596</v>
      </c>
      <c r="D3379" s="2" t="n">
        <v>289302</v>
      </c>
      <c r="E3379" s="2" t="n">
        <v>214199</v>
      </c>
      <c r="F3379" s="2" t="n">
        <v>192734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432930</v>
      </c>
      <c r="D3380" s="2" t="n">
        <v>275475</v>
      </c>
      <c r="E3380" s="2" t="n">
        <v>202978</v>
      </c>
      <c r="F3380" s="2" t="n">
        <v>181321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678484</v>
      </c>
      <c r="D3381" s="2" t="n">
        <v>403969</v>
      </c>
      <c r="E3381" s="2" t="n">
        <v>279569</v>
      </c>
      <c r="F3381" s="2" t="n">
        <v>305264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1136110</v>
      </c>
      <c r="D3382" s="2" t="n">
        <v>654907</v>
      </c>
      <c r="E3382" s="2" t="n">
        <v>408787</v>
      </c>
      <c r="F3382" s="2" t="n">
        <v>396115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437346</v>
      </c>
      <c r="D3383" s="2" t="n">
        <v>275513</v>
      </c>
      <c r="E3383" s="2" t="n">
        <v>228977</v>
      </c>
      <c r="F3383" s="2" t="n">
        <v>294611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992584</v>
      </c>
      <c r="D3384" s="2" t="n">
        <v>566222</v>
      </c>
      <c r="E3384" s="2" t="n">
        <v>352243</v>
      </c>
      <c r="F3384" s="2" t="n">
        <v>346475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946174</v>
      </c>
      <c r="D3385" s="2" t="n">
        <v>549458</v>
      </c>
      <c r="E3385" s="2" t="n">
        <v>351582</v>
      </c>
      <c r="F3385" s="2" t="n">
        <v>356726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1065447</v>
      </c>
      <c r="D3386" s="2" t="n">
        <v>610438</v>
      </c>
      <c r="E3386" s="2" t="n">
        <v>375655</v>
      </c>
      <c r="F3386" s="2" t="n">
        <v>369586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1198403</v>
      </c>
      <c r="D3387" s="2" t="n">
        <v>679939</v>
      </c>
      <c r="E3387" s="2" t="n">
        <v>410818</v>
      </c>
      <c r="F3387" s="2" t="n">
        <v>395292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1087986</v>
      </c>
      <c r="D3388" s="2" t="n">
        <v>620994</v>
      </c>
      <c r="E3388" s="2" t="n">
        <v>379459</v>
      </c>
      <c r="F3388" s="2" t="n">
        <v>366153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1018941</v>
      </c>
      <c r="D3389" s="2" t="n">
        <v>584444</v>
      </c>
      <c r="E3389" s="2" t="n">
        <v>369706</v>
      </c>
      <c r="F3389" s="2" t="n">
        <v>379666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511678</v>
      </c>
      <c r="D3390" s="2" t="n">
        <v>324524</v>
      </c>
      <c r="E3390" s="2" t="n">
        <v>238022</v>
      </c>
      <c r="F3390" s="2" t="n">
        <v>212344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464374</v>
      </c>
      <c r="D3391" s="2" t="n">
        <v>294893</v>
      </c>
      <c r="E3391" s="2" t="n">
        <v>216914</v>
      </c>
      <c r="F3391" s="2" t="n">
        <v>193906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422926</v>
      </c>
      <c r="D3392" s="2" t="n">
        <v>268080</v>
      </c>
      <c r="E3392" s="2" t="n">
        <v>197509</v>
      </c>
      <c r="F3392" s="2" t="n">
        <v>176492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456016</v>
      </c>
      <c r="D3393" s="2" t="n">
        <v>284369</v>
      </c>
      <c r="E3393" s="2" t="n">
        <v>224475</v>
      </c>
      <c r="F3393" s="2" t="n">
        <v>277078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1024196</v>
      </c>
      <c r="D3394" s="2" t="n">
        <v>590395</v>
      </c>
      <c r="E3394" s="2" t="n">
        <v>370886</v>
      </c>
      <c r="F3394" s="2" t="n">
        <v>364415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323098</v>
      </c>
      <c r="D3395" s="2" t="n">
        <v>210556</v>
      </c>
      <c r="E3395" s="2" t="n">
        <v>184073</v>
      </c>
      <c r="F3395" s="2" t="n">
        <v>240689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961402</v>
      </c>
      <c r="D3396" s="2" t="n">
        <v>550335</v>
      </c>
      <c r="E3396" s="2" t="n">
        <v>343237</v>
      </c>
      <c r="F3396" s="2" t="n">
        <v>339551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808590</v>
      </c>
      <c r="D3397" s="2" t="n">
        <v>473787</v>
      </c>
      <c r="E3397" s="2" t="n">
        <v>306898</v>
      </c>
      <c r="F3397" s="2" t="n">
        <v>311174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990151</v>
      </c>
      <c r="D3398" s="2" t="n">
        <v>572055</v>
      </c>
      <c r="E3398" s="2" t="n">
        <v>355974</v>
      </c>
      <c r="F3398" s="2" t="n">
        <v>350765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1092832</v>
      </c>
      <c r="D3399" s="2" t="n">
        <v>621140</v>
      </c>
      <c r="E3399" s="2" t="n">
        <v>376218</v>
      </c>
      <c r="F3399" s="2" t="n">
        <v>358063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1094474</v>
      </c>
      <c r="D3400" s="2" t="n">
        <v>627676</v>
      </c>
      <c r="E3400" s="2" t="n">
        <v>385162</v>
      </c>
      <c r="F3400" s="2" t="n">
        <v>373542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960216</v>
      </c>
      <c r="D3401" s="2" t="n">
        <v>553187</v>
      </c>
      <c r="E3401" s="2" t="n">
        <v>352198</v>
      </c>
      <c r="F3401" s="2" t="n">
        <v>360551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486160</v>
      </c>
      <c r="D3402" s="2" t="n">
        <v>307820</v>
      </c>
      <c r="E3402" s="2" t="n">
        <v>225642</v>
      </c>
      <c r="F3402" s="2" t="n">
        <v>201134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458393</v>
      </c>
      <c r="D3403" s="2" t="n">
        <v>292669</v>
      </c>
      <c r="E3403" s="2" t="n">
        <v>216319</v>
      </c>
      <c r="F3403" s="2" t="n">
        <v>193462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465304</v>
      </c>
      <c r="D3404" s="2" t="n">
        <v>292885</v>
      </c>
      <c r="E3404" s="2" t="n">
        <v>214075</v>
      </c>
      <c r="F3404" s="2" t="n">
        <v>190226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553803</v>
      </c>
      <c r="D3405" s="2" t="n">
        <v>339311</v>
      </c>
      <c r="E3405" s="2" t="n">
        <v>252083</v>
      </c>
      <c r="F3405" s="2" t="n">
        <v>295340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1014652</v>
      </c>
      <c r="D3406" s="2" t="n">
        <v>579232</v>
      </c>
      <c r="E3406" s="2" t="n">
        <v>354841</v>
      </c>
      <c r="F3406" s="2" t="n">
        <v>341823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411368</v>
      </c>
      <c r="D3407" s="2" t="n">
        <v>260197</v>
      </c>
      <c r="E3407" s="2" t="n">
        <v>214847</v>
      </c>
      <c r="F3407" s="2" t="n">
        <v>272753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976068</v>
      </c>
      <c r="D3408" s="2" t="n">
        <v>558927</v>
      </c>
      <c r="E3408" s="2" t="n">
        <v>349433</v>
      </c>
      <c r="F3408" s="2" t="n">
        <v>343353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816981</v>
      </c>
      <c r="D3409" s="2" t="n">
        <v>480632</v>
      </c>
      <c r="E3409" s="2" t="n">
        <v>313376</v>
      </c>
      <c r="F3409" s="2" t="n">
        <v>320032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982046</v>
      </c>
      <c r="D3410" s="2" t="n">
        <v>566935</v>
      </c>
      <c r="E3410" s="2" t="n">
        <v>353625</v>
      </c>
      <c r="F3410" s="2" t="n">
        <v>348824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1011470</v>
      </c>
      <c r="D3411" s="2" t="n">
        <v>578558</v>
      </c>
      <c r="E3411" s="2" t="n">
        <v>355142</v>
      </c>
      <c r="F3411" s="2" t="n">
        <v>341547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1082899</v>
      </c>
      <c r="D3412" s="2" t="n">
        <v>623625</v>
      </c>
      <c r="E3412" s="2" t="n">
        <v>385580</v>
      </c>
      <c r="F3412" s="2" t="n">
        <v>375003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918568</v>
      </c>
      <c r="D3413" s="2" t="n">
        <v>530232</v>
      </c>
      <c r="E3413" s="2" t="n">
        <v>336842</v>
      </c>
      <c r="F3413" s="2" t="n">
        <v>340914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383485</v>
      </c>
      <c r="D3414" s="2" t="n">
        <v>249964</v>
      </c>
      <c r="E3414" s="2" t="n">
        <v>188552</v>
      </c>
      <c r="F3414" s="2" t="n">
        <v>171161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501429</v>
      </c>
      <c r="D3415" s="2" t="n">
        <v>317420</v>
      </c>
      <c r="E3415" s="2" t="n">
        <v>232764</v>
      </c>
      <c r="F3415" s="2" t="n">
        <v>207773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518449</v>
      </c>
      <c r="D3416" s="2" t="n">
        <v>325345</v>
      </c>
      <c r="E3416" s="2" t="n">
        <v>237113</v>
      </c>
      <c r="F3416" s="2" t="n">
        <v>210499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585014</v>
      </c>
      <c r="D3417" s="2" t="n">
        <v>354008</v>
      </c>
      <c r="E3417" s="2" t="n">
        <v>253314</v>
      </c>
      <c r="F3417" s="2" t="n">
        <v>284844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1034259</v>
      </c>
      <c r="D3418" s="2" t="n">
        <v>599331</v>
      </c>
      <c r="E3418" s="2" t="n">
        <v>376686</v>
      </c>
      <c r="F3418" s="2" t="n">
        <v>368949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392512</v>
      </c>
      <c r="D3419" s="2" t="n">
        <v>254961</v>
      </c>
      <c r="E3419" s="2" t="n">
        <v>219482</v>
      </c>
      <c r="F3419" s="2" t="n">
        <v>283292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1014826</v>
      </c>
      <c r="D3420" s="2" t="n">
        <v>588088</v>
      </c>
      <c r="E3420" s="2" t="n">
        <v>373771</v>
      </c>
      <c r="F3420" s="2" t="n">
        <v>370913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800390</v>
      </c>
      <c r="D3421" s="2" t="n">
        <v>473500</v>
      </c>
      <c r="E3421" s="2" t="n">
        <v>313738</v>
      </c>
      <c r="F3421" s="2" t="n">
        <v>327062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961252</v>
      </c>
      <c r="D3422" s="2" t="n">
        <v>557494</v>
      </c>
      <c r="E3422" s="2" t="n">
        <v>351552</v>
      </c>
      <c r="F3422" s="2" t="n">
        <v>350940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1004130</v>
      </c>
      <c r="D3423" s="2" t="n">
        <v>579159</v>
      </c>
      <c r="E3423" s="2" t="n">
        <v>361004</v>
      </c>
      <c r="F3423" s="2" t="n">
        <v>356516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1039948</v>
      </c>
      <c r="D3424" s="2" t="n">
        <v>599469</v>
      </c>
      <c r="E3424" s="2" t="n">
        <v>370926</v>
      </c>
      <c r="F3424" s="2" t="n">
        <v>361116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912909</v>
      </c>
      <c r="D3425" s="2" t="n">
        <v>529121</v>
      </c>
      <c r="E3425" s="2" t="n">
        <v>336940</v>
      </c>
      <c r="F3425" s="2" t="n">
        <v>339570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486313</v>
      </c>
      <c r="D3426" s="2" t="n">
        <v>307969</v>
      </c>
      <c r="E3426" s="2" t="n">
        <v>225012</v>
      </c>
      <c r="F3426" s="2" t="n">
        <v>200941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509268</v>
      </c>
      <c r="D3427" s="2" t="n">
        <v>320312</v>
      </c>
      <c r="E3427" s="2" t="n">
        <v>233558</v>
      </c>
      <c r="F3427" s="2" t="n">
        <v>207747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487028</v>
      </c>
      <c r="D3428" s="2" t="n">
        <v>307860</v>
      </c>
      <c r="E3428" s="2" t="n">
        <v>225830</v>
      </c>
      <c r="F3428" s="2" t="n">
        <v>201737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679858</v>
      </c>
      <c r="D3429" s="2" t="n">
        <v>406229</v>
      </c>
      <c r="E3429" s="2" t="n">
        <v>279186</v>
      </c>
      <c r="F3429" s="2" t="n">
        <v>303556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974989</v>
      </c>
      <c r="D3430" s="2" t="n">
        <v>565608</v>
      </c>
      <c r="E3430" s="2" t="n">
        <v>354902</v>
      </c>
      <c r="F3430" s="2" t="n">
        <v>348875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336154</v>
      </c>
      <c r="D3431" s="2" t="n">
        <v>220407</v>
      </c>
      <c r="E3431" s="2" t="n">
        <v>195768</v>
      </c>
      <c r="F3431" s="2" t="n">
        <v>259382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970310</v>
      </c>
      <c r="D3432" s="2" t="n">
        <v>562175</v>
      </c>
      <c r="E3432" s="2" t="n">
        <v>355140</v>
      </c>
      <c r="F3432" s="2" t="n">
        <v>351710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769142</v>
      </c>
      <c r="D3433" s="2" t="n">
        <v>457246</v>
      </c>
      <c r="E3433" s="2" t="n">
        <v>305717</v>
      </c>
      <c r="F3433" s="2" t="n">
        <v>321867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940328</v>
      </c>
      <c r="D3434" s="2" t="n">
        <v>549568</v>
      </c>
      <c r="E3434" s="2" t="n">
        <v>349351</v>
      </c>
      <c r="F3434" s="2" t="n">
        <v>350785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910478</v>
      </c>
      <c r="D3435" s="2" t="n">
        <v>528559</v>
      </c>
      <c r="E3435" s="2" t="n">
        <v>334682</v>
      </c>
      <c r="F3435" s="2" t="n">
        <v>333015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965288</v>
      </c>
      <c r="D3436" s="2" t="n">
        <v>559501</v>
      </c>
      <c r="E3436" s="2" t="n">
        <v>348655</v>
      </c>
      <c r="F3436" s="2" t="n">
        <v>341667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885110</v>
      </c>
      <c r="D3437" s="2" t="n">
        <v>514284</v>
      </c>
      <c r="E3437" s="2" t="n">
        <v>328372</v>
      </c>
      <c r="F3437" s="2" t="n">
        <v>329572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472966</v>
      </c>
      <c r="D3438" s="2" t="n">
        <v>302982</v>
      </c>
      <c r="E3438" s="2" t="n">
        <v>224299</v>
      </c>
      <c r="F3438" s="2" t="n">
        <v>202218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515175</v>
      </c>
      <c r="D3439" s="2" t="n">
        <v>325822</v>
      </c>
      <c r="E3439" s="2" t="n">
        <v>239267</v>
      </c>
      <c r="F3439" s="2" t="n">
        <v>214452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466146</v>
      </c>
      <c r="D3440" s="2" t="n">
        <v>297513</v>
      </c>
      <c r="E3440" s="2" t="n">
        <v>219539</v>
      </c>
      <c r="F3440" s="2" t="n">
        <v>195849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339299</v>
      </c>
      <c r="D3441" s="2" t="n">
        <v>221994</v>
      </c>
      <c r="E3441" s="2" t="n">
        <v>201069</v>
      </c>
      <c r="F3441" s="2" t="n">
        <v>280519</v>
      </c>
    </row>
    <row r="3442" customFormat="false" ht="12.75" hidden="false" customHeight="false" outlineLevel="0" collapsed="false">
      <c r="A3442" s="2" t="s">
        <v>121</v>
      </c>
      <c r="B3442" s="2" t="n">
        <v>36</v>
      </c>
      <c r="C3442" s="2" t="n">
        <v>467989</v>
      </c>
      <c r="D3442" s="2" t="n">
        <v>299236</v>
      </c>
      <c r="E3442" s="2" t="n">
        <v>219822</v>
      </c>
      <c r="F3442" s="2" t="n">
        <v>196248</v>
      </c>
    </row>
    <row r="3443" customFormat="false" ht="12.75" hidden="false" customHeight="false" outlineLevel="0" collapsed="false">
      <c r="A3443" s="2" t="s">
        <v>122</v>
      </c>
      <c r="B3443" s="2" t="n">
        <v>36</v>
      </c>
      <c r="C3443" s="2" t="n">
        <v>514629</v>
      </c>
      <c r="D3443" s="2" t="n">
        <v>328996</v>
      </c>
      <c r="E3443" s="2" t="n">
        <v>241371</v>
      </c>
      <c r="F3443" s="2" t="n">
        <v>215588</v>
      </c>
    </row>
    <row r="3444" customFormat="false" ht="12.75" hidden="false" customHeight="false" outlineLevel="0" collapsed="false">
      <c r="A3444" s="2" t="s">
        <v>123</v>
      </c>
      <c r="B3444" s="2" t="n">
        <v>36</v>
      </c>
      <c r="C3444" s="2" t="n">
        <v>498731</v>
      </c>
      <c r="D3444" s="2" t="n">
        <v>318279</v>
      </c>
      <c r="E3444" s="2" t="n">
        <v>232690</v>
      </c>
      <c r="F3444" s="2" t="n">
        <v>207616</v>
      </c>
    </row>
    <row r="3445" customFormat="false" ht="12.75" hidden="false" customHeight="false" outlineLevel="0" collapsed="false">
      <c r="A3445" s="2" t="s">
        <v>124</v>
      </c>
      <c r="B3445" s="2" t="n">
        <v>36</v>
      </c>
      <c r="C3445" s="2" t="n">
        <v>477326</v>
      </c>
      <c r="D3445" s="2" t="n">
        <v>304563</v>
      </c>
      <c r="E3445" s="2" t="n">
        <v>223084</v>
      </c>
      <c r="F3445" s="2" t="n">
        <v>199242</v>
      </c>
    </row>
    <row r="3446" customFormat="false" ht="12.75" hidden="false" customHeight="false" outlineLevel="0" collapsed="false">
      <c r="A3446" s="2" t="s">
        <v>125</v>
      </c>
      <c r="B3446" s="2" t="n">
        <v>36</v>
      </c>
      <c r="C3446" s="2" t="n">
        <v>498568</v>
      </c>
      <c r="D3446" s="2" t="n">
        <v>319438</v>
      </c>
      <c r="E3446" s="2" t="n">
        <v>234735</v>
      </c>
      <c r="F3446" s="2" t="n">
        <v>210713</v>
      </c>
    </row>
    <row r="3447" customFormat="false" ht="12.75" hidden="false" customHeight="false" outlineLevel="0" collapsed="false">
      <c r="A3447" s="2" t="s">
        <v>126</v>
      </c>
      <c r="B3447" s="2" t="n">
        <v>36</v>
      </c>
      <c r="C3447" s="2" t="n">
        <v>477767</v>
      </c>
      <c r="D3447" s="2" t="n">
        <v>303181</v>
      </c>
      <c r="E3447" s="2" t="n">
        <v>221464</v>
      </c>
      <c r="F3447" s="2" t="n">
        <v>197526</v>
      </c>
    </row>
    <row r="3448" customFormat="false" ht="12.75" hidden="false" customHeight="false" outlineLevel="0" collapsed="false">
      <c r="A3448" s="2" t="s">
        <v>127</v>
      </c>
      <c r="B3448" s="2" t="n">
        <v>36</v>
      </c>
      <c r="C3448" s="2" t="n">
        <v>480112</v>
      </c>
      <c r="D3448" s="2" t="n">
        <v>304190</v>
      </c>
      <c r="E3448" s="2" t="n">
        <v>221779</v>
      </c>
      <c r="F3448" s="2" t="n">
        <v>197835</v>
      </c>
    </row>
    <row r="3449" customFormat="false" ht="12.75" hidden="false" customHeight="false" outlineLevel="0" collapsed="false">
      <c r="A3449" s="2" t="s">
        <v>128</v>
      </c>
      <c r="B3449" s="2" t="n">
        <v>36</v>
      </c>
      <c r="C3449" s="2" t="n">
        <v>461540</v>
      </c>
      <c r="D3449" s="2" t="n">
        <v>293558</v>
      </c>
      <c r="E3449" s="2" t="n">
        <v>215036</v>
      </c>
      <c r="F3449" s="2" t="n">
        <v>192365</v>
      </c>
    </row>
    <row r="3450" customFormat="false" ht="12.75" hidden="false" customHeight="false" outlineLevel="0" collapsed="false">
      <c r="A3450" s="2" t="s">
        <v>129</v>
      </c>
      <c r="B3450" s="2" t="n">
        <v>36</v>
      </c>
      <c r="C3450" s="2" t="n">
        <v>447971</v>
      </c>
      <c r="D3450" s="2" t="n">
        <v>286414</v>
      </c>
      <c r="E3450" s="2" t="n">
        <v>211198</v>
      </c>
      <c r="F3450" s="2" t="n">
        <v>189731</v>
      </c>
    </row>
    <row r="3451" customFormat="false" ht="12.75" hidden="false" customHeight="false" outlineLevel="0" collapsed="false">
      <c r="A3451" s="2" t="s">
        <v>130</v>
      </c>
      <c r="B3451" s="2" t="n">
        <v>36</v>
      </c>
      <c r="C3451" s="2" t="n">
        <v>479500</v>
      </c>
      <c r="D3451" s="2" t="n">
        <v>302798</v>
      </c>
      <c r="E3451" s="2" t="n">
        <v>221394</v>
      </c>
      <c r="F3451" s="2" t="n">
        <v>197422</v>
      </c>
    </row>
    <row r="3452" customFormat="false" ht="12.75" hidden="false" customHeight="false" outlineLevel="0" collapsed="false">
      <c r="A3452" s="2" t="s">
        <v>131</v>
      </c>
      <c r="B3452" s="2" t="n">
        <v>36</v>
      </c>
      <c r="C3452" s="2" t="n">
        <v>461797</v>
      </c>
      <c r="D3452" s="2" t="n">
        <v>290132</v>
      </c>
      <c r="E3452" s="2" t="n">
        <v>211784</v>
      </c>
      <c r="F3452" s="2" t="n">
        <v>187699</v>
      </c>
    </row>
    <row r="3453" customFormat="false" ht="12.75" hidden="false" customHeight="false" outlineLevel="0" collapsed="false">
      <c r="A3453" s="2" t="s">
        <v>132</v>
      </c>
      <c r="B3453" s="2" t="n">
        <v>36</v>
      </c>
      <c r="C3453" s="2" t="n">
        <v>334225</v>
      </c>
      <c r="D3453" s="2" t="n">
        <v>217318</v>
      </c>
      <c r="E3453" s="2" t="n">
        <v>188562</v>
      </c>
      <c r="F3453" s="2" t="n">
        <v>252505</v>
      </c>
    </row>
    <row r="3454" customFormat="false" ht="12.75" hidden="false" customHeight="false" outlineLevel="0" collapsed="false">
      <c r="A3454" s="2" t="s">
        <v>133</v>
      </c>
      <c r="B3454" s="2" t="n">
        <v>36</v>
      </c>
      <c r="C3454" s="2" t="n">
        <v>422265</v>
      </c>
      <c r="D3454" s="2" t="n">
        <v>271551</v>
      </c>
      <c r="E3454" s="2" t="n">
        <v>200378</v>
      </c>
      <c r="F3454" s="2" t="n">
        <v>179164</v>
      </c>
    </row>
    <row r="3455" customFormat="false" ht="12.75" hidden="false" customHeight="false" outlineLevel="0" collapsed="false">
      <c r="A3455" s="2" t="s">
        <v>134</v>
      </c>
      <c r="B3455" s="2" t="n">
        <v>36</v>
      </c>
      <c r="C3455" s="2" t="n">
        <v>435201</v>
      </c>
      <c r="D3455" s="2" t="n">
        <v>278263</v>
      </c>
      <c r="E3455" s="2" t="n">
        <v>204240</v>
      </c>
      <c r="F3455" s="2" t="n">
        <v>182139</v>
      </c>
    </row>
    <row r="3456" customFormat="false" ht="12.75" hidden="false" customHeight="false" outlineLevel="0" collapsed="false">
      <c r="A3456" s="2" t="s">
        <v>135</v>
      </c>
      <c r="B3456" s="2" t="n">
        <v>36</v>
      </c>
      <c r="C3456" s="2" t="n">
        <v>460523</v>
      </c>
      <c r="D3456" s="2" t="n">
        <v>293098</v>
      </c>
      <c r="E3456" s="2" t="n">
        <v>214017</v>
      </c>
      <c r="F3456" s="2" t="n">
        <v>190079</v>
      </c>
    </row>
    <row r="3457" customFormat="false" ht="12.75" hidden="false" customHeight="false" outlineLevel="0" collapsed="false">
      <c r="A3457" s="2" t="s">
        <v>136</v>
      </c>
      <c r="B3457" s="2" t="n">
        <v>36</v>
      </c>
      <c r="C3457" s="2" t="n">
        <v>463478</v>
      </c>
      <c r="D3457" s="2" t="n">
        <v>297141</v>
      </c>
      <c r="E3457" s="2" t="n">
        <v>218538</v>
      </c>
      <c r="F3457" s="2" t="n">
        <v>195596</v>
      </c>
    </row>
    <row r="3458" customFormat="false" ht="12.75" hidden="false" customHeight="false" outlineLevel="0" collapsed="false">
      <c r="A3458" s="2" t="s">
        <v>137</v>
      </c>
      <c r="B3458" s="2" t="n">
        <v>36</v>
      </c>
      <c r="C3458" s="2" t="n">
        <v>439926</v>
      </c>
      <c r="D3458" s="2" t="n">
        <v>281073</v>
      </c>
      <c r="E3458" s="2" t="n">
        <v>206264</v>
      </c>
      <c r="F3458" s="2" t="n">
        <v>184774</v>
      </c>
    </row>
    <row r="3459" customFormat="false" ht="12.75" hidden="false" customHeight="false" outlineLevel="0" collapsed="false">
      <c r="A3459" s="2" t="s">
        <v>138</v>
      </c>
      <c r="B3459" s="2" t="n">
        <v>36</v>
      </c>
      <c r="C3459" s="2" t="n">
        <v>455870</v>
      </c>
      <c r="D3459" s="2" t="n">
        <v>291376</v>
      </c>
      <c r="E3459" s="2" t="n">
        <v>213607</v>
      </c>
      <c r="F3459" s="2" t="n">
        <v>190865</v>
      </c>
    </row>
    <row r="3460" customFormat="false" ht="12.75" hidden="false" customHeight="false" outlineLevel="0" collapsed="false">
      <c r="A3460" s="2" t="s">
        <v>139</v>
      </c>
      <c r="B3460" s="2" t="n">
        <v>36</v>
      </c>
      <c r="C3460" s="2" t="n">
        <v>444658</v>
      </c>
      <c r="D3460" s="2" t="n">
        <v>283487</v>
      </c>
      <c r="E3460" s="2" t="n">
        <v>207988</v>
      </c>
      <c r="F3460" s="2" t="n">
        <v>186116</v>
      </c>
    </row>
    <row r="3461" customFormat="false" ht="12.75" hidden="false" customHeight="false" outlineLevel="0" collapsed="false">
      <c r="A3461" s="2" t="s">
        <v>140</v>
      </c>
      <c r="B3461" s="2" t="n">
        <v>36</v>
      </c>
      <c r="C3461" s="2" t="n">
        <v>467440</v>
      </c>
      <c r="D3461" s="2" t="n">
        <v>299205</v>
      </c>
      <c r="E3461" s="2" t="n">
        <v>220402</v>
      </c>
      <c r="F3461" s="2" t="n">
        <v>198219</v>
      </c>
    </row>
    <row r="3462" customFormat="false" ht="12.75" hidden="false" customHeight="false" outlineLevel="0" collapsed="false">
      <c r="A3462" s="2" t="s">
        <v>141</v>
      </c>
      <c r="B3462" s="2" t="n">
        <v>36</v>
      </c>
      <c r="C3462" s="2" t="n">
        <v>496956</v>
      </c>
      <c r="D3462" s="2" t="n">
        <v>318131</v>
      </c>
      <c r="E3462" s="2" t="n">
        <v>235077</v>
      </c>
      <c r="F3462" s="2" t="n">
        <v>211547</v>
      </c>
    </row>
    <row r="3463" customFormat="false" ht="12.75" hidden="false" customHeight="false" outlineLevel="0" collapsed="false">
      <c r="A3463" s="2" t="s">
        <v>142</v>
      </c>
      <c r="B3463" s="2" t="n">
        <v>36</v>
      </c>
      <c r="C3463" s="2" t="n">
        <v>482426</v>
      </c>
      <c r="D3463" s="2" t="n">
        <v>304528</v>
      </c>
      <c r="E3463" s="2" t="n">
        <v>223170</v>
      </c>
      <c r="F3463" s="2" t="n">
        <v>199652</v>
      </c>
    </row>
    <row r="3464" customFormat="false" ht="12.75" hidden="false" customHeight="false" outlineLevel="0" collapsed="false">
      <c r="A3464" s="2" t="s">
        <v>143</v>
      </c>
      <c r="B3464" s="2" t="n">
        <v>36</v>
      </c>
      <c r="C3464" s="2" t="n">
        <v>472706</v>
      </c>
      <c r="D3464" s="2" t="n">
        <v>297910</v>
      </c>
      <c r="E3464" s="2" t="n">
        <v>218142</v>
      </c>
      <c r="F3464" s="2" t="n">
        <v>194195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807378</v>
      </c>
      <c r="D3465" s="2" t="n">
        <v>473299</v>
      </c>
      <c r="E3465" s="2" t="n">
        <v>308855</v>
      </c>
      <c r="F3465" s="2" t="n">
        <v>317166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1134627</v>
      </c>
      <c r="D3466" s="2" t="n">
        <v>638375</v>
      </c>
      <c r="E3466" s="2" t="n">
        <v>385414</v>
      </c>
      <c r="F3466" s="2" t="n">
        <v>368631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531662</v>
      </c>
      <c r="D3467" s="2" t="n">
        <v>324250</v>
      </c>
      <c r="E3467" s="2" t="n">
        <v>240164</v>
      </c>
      <c r="F3467" s="2" t="n">
        <v>279398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943925</v>
      </c>
      <c r="D3468" s="2" t="n">
        <v>538633</v>
      </c>
      <c r="E3468" s="2" t="n">
        <v>335123</v>
      </c>
      <c r="F3468" s="2" t="n">
        <v>330635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878905</v>
      </c>
      <c r="D3469" s="2" t="n">
        <v>511701</v>
      </c>
      <c r="E3469" s="2" t="n">
        <v>326551</v>
      </c>
      <c r="F3469" s="2" t="n">
        <v>327917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993375</v>
      </c>
      <c r="D3470" s="2" t="n">
        <v>570766</v>
      </c>
      <c r="E3470" s="2" t="n">
        <v>351727</v>
      </c>
      <c r="F3470" s="2" t="n">
        <v>344222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1069497</v>
      </c>
      <c r="D3471" s="2" t="n">
        <v>607823</v>
      </c>
      <c r="E3471" s="2" t="n">
        <v>370702</v>
      </c>
      <c r="F3471" s="2" t="n">
        <v>358041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1031508</v>
      </c>
      <c r="D3472" s="2" t="n">
        <v>590483</v>
      </c>
      <c r="E3472" s="2" t="n">
        <v>362535</v>
      </c>
      <c r="F3472" s="2" t="n">
        <v>351952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982983</v>
      </c>
      <c r="D3473" s="2" t="n">
        <v>562301</v>
      </c>
      <c r="E3473" s="2" t="n">
        <v>352558</v>
      </c>
      <c r="F3473" s="2" t="n">
        <v>352459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457871</v>
      </c>
      <c r="D3474" s="2" t="n">
        <v>298418</v>
      </c>
      <c r="E3474" s="2" t="n">
        <v>225250</v>
      </c>
      <c r="F3474" s="2" t="n">
        <v>205119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455221</v>
      </c>
      <c r="D3475" s="2" t="n">
        <v>290105</v>
      </c>
      <c r="E3475" s="2" t="n">
        <v>214644</v>
      </c>
      <c r="F3475" s="2" t="n">
        <v>193047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433387</v>
      </c>
      <c r="D3476" s="2" t="n">
        <v>275683</v>
      </c>
      <c r="E3476" s="2" t="n">
        <v>203114</v>
      </c>
      <c r="F3476" s="2" t="n">
        <v>181428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772592</v>
      </c>
      <c r="D3477" s="2" t="n">
        <v>453527</v>
      </c>
      <c r="E3477" s="2" t="n">
        <v>302050</v>
      </c>
      <c r="F3477" s="2" t="n">
        <v>317695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1146174</v>
      </c>
      <c r="D3478" s="2" t="n">
        <v>659935</v>
      </c>
      <c r="E3478" s="2" t="n">
        <v>411006</v>
      </c>
      <c r="F3478" s="2" t="n">
        <v>397381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500691</v>
      </c>
      <c r="D3479" s="2" t="n">
        <v>309697</v>
      </c>
      <c r="E3479" s="2" t="n">
        <v>244440</v>
      </c>
      <c r="F3479" s="2" t="n">
        <v>303081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996347</v>
      </c>
      <c r="D3480" s="2" t="n">
        <v>568127</v>
      </c>
      <c r="E3480" s="2" t="n">
        <v>353250</v>
      </c>
      <c r="F3480" s="2" t="n">
        <v>347283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978999</v>
      </c>
      <c r="D3481" s="2" t="n">
        <v>566493</v>
      </c>
      <c r="E3481" s="2" t="n">
        <v>359297</v>
      </c>
      <c r="F3481" s="2" t="n">
        <v>361237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1079619</v>
      </c>
      <c r="D3482" s="2" t="n">
        <v>617519</v>
      </c>
      <c r="E3482" s="2" t="n">
        <v>378718</v>
      </c>
      <c r="F3482" s="2" t="n">
        <v>371291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1215496</v>
      </c>
      <c r="D3483" s="2" t="n">
        <v>688384</v>
      </c>
      <c r="E3483" s="2" t="n">
        <v>414354</v>
      </c>
      <c r="F3483" s="2" t="n">
        <v>397141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1093665</v>
      </c>
      <c r="D3484" s="2" t="n">
        <v>623762</v>
      </c>
      <c r="E3484" s="2" t="n">
        <v>380643</v>
      </c>
      <c r="F3484" s="2" t="n">
        <v>366816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1015725</v>
      </c>
      <c r="D3485" s="2" t="n">
        <v>582555</v>
      </c>
      <c r="E3485" s="2" t="n">
        <v>368465</v>
      </c>
      <c r="F3485" s="2" t="n">
        <v>378377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513997</v>
      </c>
      <c r="D3486" s="2" t="n">
        <v>325759</v>
      </c>
      <c r="E3486" s="2" t="n">
        <v>238792</v>
      </c>
      <c r="F3486" s="2" t="n">
        <v>212950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465186</v>
      </c>
      <c r="D3487" s="2" t="n">
        <v>295299</v>
      </c>
      <c r="E3487" s="2" t="n">
        <v>217088</v>
      </c>
      <c r="F3487" s="2" t="n">
        <v>193983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422972</v>
      </c>
      <c r="D3488" s="2" t="n">
        <v>268077</v>
      </c>
      <c r="E3488" s="2" t="n">
        <v>197467</v>
      </c>
      <c r="F3488" s="2" t="n">
        <v>176444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554288</v>
      </c>
      <c r="D3489" s="2" t="n">
        <v>338035</v>
      </c>
      <c r="E3489" s="2" t="n">
        <v>249478</v>
      </c>
      <c r="F3489" s="2" t="n">
        <v>291512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1036316</v>
      </c>
      <c r="D3490" s="2" t="n">
        <v>596329</v>
      </c>
      <c r="E3490" s="2" t="n">
        <v>373490</v>
      </c>
      <c r="F3490" s="2" t="n">
        <v>366003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347846</v>
      </c>
      <c r="D3491" s="2" t="n">
        <v>224014</v>
      </c>
      <c r="E3491" s="2" t="n">
        <v>190252</v>
      </c>
      <c r="F3491" s="2" t="n">
        <v>244186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962378</v>
      </c>
      <c r="D3492" s="2" t="n">
        <v>550711</v>
      </c>
      <c r="E3492" s="2" t="n">
        <v>343219</v>
      </c>
      <c r="F3492" s="2" t="n">
        <v>339381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841248</v>
      </c>
      <c r="D3493" s="2" t="n">
        <v>491033</v>
      </c>
      <c r="E3493" s="2" t="n">
        <v>315046</v>
      </c>
      <c r="F3493" s="2" t="n">
        <v>316397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1004694</v>
      </c>
      <c r="D3494" s="2" t="n">
        <v>579323</v>
      </c>
      <c r="E3494" s="2" t="n">
        <v>359094</v>
      </c>
      <c r="F3494" s="2" t="n">
        <v>352511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1113140</v>
      </c>
      <c r="D3495" s="2" t="n">
        <v>631475</v>
      </c>
      <c r="E3495" s="2" t="n">
        <v>381102</v>
      </c>
      <c r="F3495" s="2" t="n">
        <v>361312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1101309</v>
      </c>
      <c r="D3496" s="2" t="n">
        <v>631013</v>
      </c>
      <c r="E3496" s="2" t="n">
        <v>386669</v>
      </c>
      <c r="F3496" s="2" t="n">
        <v>374527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964060</v>
      </c>
      <c r="D3497" s="2" t="n">
        <v>555150</v>
      </c>
      <c r="E3497" s="2" t="n">
        <v>353295</v>
      </c>
      <c r="F3497" s="2" t="n">
        <v>361610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487452</v>
      </c>
      <c r="D3498" s="2" t="n">
        <v>308385</v>
      </c>
      <c r="E3498" s="2" t="n">
        <v>225955</v>
      </c>
      <c r="F3498" s="2" t="n">
        <v>201400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465341</v>
      </c>
      <c r="D3499" s="2" t="n">
        <v>296406</v>
      </c>
      <c r="E3499" s="2" t="n">
        <v>218618</v>
      </c>
      <c r="F3499" s="2" t="n">
        <v>195253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466113</v>
      </c>
      <c r="D3500" s="2" t="n">
        <v>293289</v>
      </c>
      <c r="E3500" s="2" t="n">
        <v>214326</v>
      </c>
      <c r="F3500" s="2" t="n">
        <v>190464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679347</v>
      </c>
      <c r="D3501" s="2" t="n">
        <v>407356</v>
      </c>
      <c r="E3501" s="2" t="n">
        <v>283781</v>
      </c>
      <c r="F3501" s="2" t="n">
        <v>313710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1029264</v>
      </c>
      <c r="D3502" s="2" t="n">
        <v>586415</v>
      </c>
      <c r="E3502" s="2" t="n">
        <v>358025</v>
      </c>
      <c r="F3502" s="2" t="n">
        <v>343579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476100</v>
      </c>
      <c r="D3503" s="2" t="n">
        <v>295461</v>
      </c>
      <c r="E3503" s="2" t="n">
        <v>231176</v>
      </c>
      <c r="F3503" s="2" t="n">
        <v>282087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978725</v>
      </c>
      <c r="D3504" s="2" t="n">
        <v>560303</v>
      </c>
      <c r="E3504" s="2" t="n">
        <v>350024</v>
      </c>
      <c r="F3504" s="2" t="n">
        <v>343823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847634</v>
      </c>
      <c r="D3505" s="2" t="n">
        <v>496613</v>
      </c>
      <c r="E3505" s="2" t="n">
        <v>320283</v>
      </c>
      <c r="F3505" s="2" t="n">
        <v>323411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997518</v>
      </c>
      <c r="D3506" s="2" t="n">
        <v>574656</v>
      </c>
      <c r="E3506" s="2" t="n">
        <v>356959</v>
      </c>
      <c r="F3506" s="2" t="n">
        <v>350673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1029128</v>
      </c>
      <c r="D3507" s="2" t="n">
        <v>587396</v>
      </c>
      <c r="E3507" s="2" t="n">
        <v>358967</v>
      </c>
      <c r="F3507" s="2" t="n">
        <v>343641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1088630</v>
      </c>
      <c r="D3508" s="2" t="n">
        <v>626387</v>
      </c>
      <c r="E3508" s="2" t="n">
        <v>386733</v>
      </c>
      <c r="F3508" s="2" t="n">
        <v>375562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919936</v>
      </c>
      <c r="D3509" s="2" t="n">
        <v>530999</v>
      </c>
      <c r="E3509" s="2" t="n">
        <v>337231</v>
      </c>
      <c r="F3509" s="2" t="n">
        <v>341296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387325</v>
      </c>
      <c r="D3510" s="2" t="n">
        <v>252199</v>
      </c>
      <c r="E3510" s="2" t="n">
        <v>190039</v>
      </c>
      <c r="F3510" s="2" t="n">
        <v>172392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505427</v>
      </c>
      <c r="D3511" s="2" t="n">
        <v>319527</v>
      </c>
      <c r="E3511" s="2" t="n">
        <v>234002</v>
      </c>
      <c r="F3511" s="2" t="n">
        <v>208776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520243</v>
      </c>
      <c r="D3512" s="2" t="n">
        <v>326309</v>
      </c>
      <c r="E3512" s="2" t="n">
        <v>237781</v>
      </c>
      <c r="F3512" s="2" t="n">
        <v>211073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690613</v>
      </c>
      <c r="D3513" s="2" t="n">
        <v>410526</v>
      </c>
      <c r="E3513" s="2" t="n">
        <v>279510</v>
      </c>
      <c r="F3513" s="2" t="n">
        <v>299955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1053171</v>
      </c>
      <c r="D3514" s="2" t="n">
        <v>608874</v>
      </c>
      <c r="E3514" s="2" t="n">
        <v>380759</v>
      </c>
      <c r="F3514" s="2" t="n">
        <v>370951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421649</v>
      </c>
      <c r="D3515" s="2" t="n">
        <v>270983</v>
      </c>
      <c r="E3515" s="2" t="n">
        <v>226861</v>
      </c>
      <c r="F3515" s="2" t="n">
        <v>287429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1020658</v>
      </c>
      <c r="D3516" s="2" t="n">
        <v>591199</v>
      </c>
      <c r="E3516" s="2" t="n">
        <v>375275</v>
      </c>
      <c r="F3516" s="2" t="n">
        <v>372081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850631</v>
      </c>
      <c r="D3517" s="2" t="n">
        <v>500109</v>
      </c>
      <c r="E3517" s="2" t="n">
        <v>325736</v>
      </c>
      <c r="F3517" s="2" t="n">
        <v>333804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988931</v>
      </c>
      <c r="D3518" s="2" t="n">
        <v>571620</v>
      </c>
      <c r="E3518" s="2" t="n">
        <v>357888</v>
      </c>
      <c r="F3518" s="2" t="n">
        <v>354641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1034791</v>
      </c>
      <c r="D3519" s="2" t="n">
        <v>594900</v>
      </c>
      <c r="E3519" s="2" t="n">
        <v>368046</v>
      </c>
      <c r="F3519" s="2" t="n">
        <v>360650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1048776</v>
      </c>
      <c r="D3520" s="2" t="n">
        <v>603836</v>
      </c>
      <c r="E3520" s="2" t="n">
        <v>372807</v>
      </c>
      <c r="F3520" s="2" t="n">
        <v>362054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914147</v>
      </c>
      <c r="D3521" s="2" t="n">
        <v>529726</v>
      </c>
      <c r="E3521" s="2" t="n">
        <v>337197</v>
      </c>
      <c r="F3521" s="2" t="n">
        <v>339728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487289</v>
      </c>
      <c r="D3522" s="2" t="n">
        <v>308513</v>
      </c>
      <c r="E3522" s="2" t="n">
        <v>225381</v>
      </c>
      <c r="F3522" s="2" t="n">
        <v>201228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509312</v>
      </c>
      <c r="D3523" s="2" t="n">
        <v>320346</v>
      </c>
      <c r="E3523" s="2" t="n">
        <v>233499</v>
      </c>
      <c r="F3523" s="2" t="n">
        <v>207736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486873</v>
      </c>
      <c r="D3524" s="2" t="n">
        <v>307819</v>
      </c>
      <c r="E3524" s="2" t="n">
        <v>225802</v>
      </c>
      <c r="F3524" s="2" t="n">
        <v>201717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767925</v>
      </c>
      <c r="D3525" s="2" t="n">
        <v>452988</v>
      </c>
      <c r="E3525" s="2" t="n">
        <v>300640</v>
      </c>
      <c r="F3525" s="2" t="n">
        <v>315776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995430</v>
      </c>
      <c r="D3526" s="2" t="n">
        <v>575831</v>
      </c>
      <c r="E3526" s="2" t="n">
        <v>359217</v>
      </c>
      <c r="F3526" s="2" t="n">
        <v>350911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349149</v>
      </c>
      <c r="D3527" s="2" t="n">
        <v>227522</v>
      </c>
      <c r="E3527" s="2" t="n">
        <v>198959</v>
      </c>
      <c r="F3527" s="2" t="n">
        <v>261036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977904</v>
      </c>
      <c r="D3528" s="2" t="n">
        <v>566125</v>
      </c>
      <c r="E3528" s="2" t="n">
        <v>357040</v>
      </c>
      <c r="F3528" s="2" t="n">
        <v>353088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826106</v>
      </c>
      <c r="D3529" s="2" t="n">
        <v>487477</v>
      </c>
      <c r="E3529" s="2" t="n">
        <v>319385</v>
      </c>
      <c r="F3529" s="2" t="n">
        <v>329462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969100</v>
      </c>
      <c r="D3530" s="2" t="n">
        <v>564287</v>
      </c>
      <c r="E3530" s="2" t="n">
        <v>355768</v>
      </c>
      <c r="F3530" s="2" t="n">
        <v>354207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938381</v>
      </c>
      <c r="D3531" s="2" t="n">
        <v>542872</v>
      </c>
      <c r="E3531" s="2" t="n">
        <v>340965</v>
      </c>
      <c r="F3531" s="2" t="n">
        <v>336454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976085</v>
      </c>
      <c r="D3532" s="2" t="n">
        <v>565002</v>
      </c>
      <c r="E3532" s="2" t="n">
        <v>351173</v>
      </c>
      <c r="F3532" s="2" t="n">
        <v>343232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886812</v>
      </c>
      <c r="D3533" s="2" t="n">
        <v>515177</v>
      </c>
      <c r="E3533" s="2" t="n">
        <v>328853</v>
      </c>
      <c r="F3533" s="2" t="n">
        <v>329942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472915</v>
      </c>
      <c r="D3534" s="2" t="n">
        <v>302923</v>
      </c>
      <c r="E3534" s="2" t="n">
        <v>224234</v>
      </c>
      <c r="F3534" s="2" t="n">
        <v>202144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514414</v>
      </c>
      <c r="D3535" s="2" t="n">
        <v>325382</v>
      </c>
      <c r="E3535" s="2" t="n">
        <v>238900</v>
      </c>
      <c r="F3535" s="2" t="n">
        <v>214132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465868</v>
      </c>
      <c r="D3536" s="2" t="n">
        <v>297262</v>
      </c>
      <c r="E3536" s="2" t="n">
        <v>219358</v>
      </c>
      <c r="F3536" s="2" t="n">
        <v>195653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353632</v>
      </c>
      <c r="D3537" s="2" t="n">
        <v>229997</v>
      </c>
      <c r="E3537" s="2" t="n">
        <v>204658</v>
      </c>
      <c r="F3537" s="2" t="n">
        <v>282290</v>
      </c>
    </row>
    <row r="3538" customFormat="false" ht="12.75" hidden="false" customHeight="false" outlineLevel="0" collapsed="false">
      <c r="A3538" s="2" t="s">
        <v>121</v>
      </c>
      <c r="B3538" s="2" t="n">
        <v>37</v>
      </c>
      <c r="C3538" s="2" t="n">
        <v>467583</v>
      </c>
      <c r="D3538" s="2" t="n">
        <v>299002</v>
      </c>
      <c r="E3538" s="2" t="n">
        <v>219674</v>
      </c>
      <c r="F3538" s="2" t="n">
        <v>196151</v>
      </c>
    </row>
    <row r="3539" customFormat="false" ht="12.75" hidden="false" customHeight="false" outlineLevel="0" collapsed="false">
      <c r="A3539" s="2" t="s">
        <v>122</v>
      </c>
      <c r="B3539" s="2" t="n">
        <v>37</v>
      </c>
      <c r="C3539" s="2" t="n">
        <v>514874</v>
      </c>
      <c r="D3539" s="2" t="n">
        <v>329156</v>
      </c>
      <c r="E3539" s="2" t="n">
        <v>241484</v>
      </c>
      <c r="F3539" s="2" t="n">
        <v>215674</v>
      </c>
    </row>
    <row r="3540" customFormat="false" ht="12.75" hidden="false" customHeight="false" outlineLevel="0" collapsed="false">
      <c r="A3540" s="2" t="s">
        <v>123</v>
      </c>
      <c r="B3540" s="2" t="n">
        <v>37</v>
      </c>
      <c r="C3540" s="2" t="n">
        <v>498982</v>
      </c>
      <c r="D3540" s="2" t="n">
        <v>318369</v>
      </c>
      <c r="E3540" s="2" t="n">
        <v>232791</v>
      </c>
      <c r="F3540" s="2" t="n">
        <v>207673</v>
      </c>
    </row>
    <row r="3541" customFormat="false" ht="12.75" hidden="false" customHeight="false" outlineLevel="0" collapsed="false">
      <c r="A3541" s="2" t="s">
        <v>124</v>
      </c>
      <c r="B3541" s="2" t="n">
        <v>37</v>
      </c>
      <c r="C3541" s="2" t="n">
        <v>477019</v>
      </c>
      <c r="D3541" s="2" t="n">
        <v>304367</v>
      </c>
      <c r="E3541" s="2" t="n">
        <v>222932</v>
      </c>
      <c r="F3541" s="2" t="n">
        <v>199132</v>
      </c>
    </row>
    <row r="3542" customFormat="false" ht="12.75" hidden="false" customHeight="false" outlineLevel="0" collapsed="false">
      <c r="A3542" s="2" t="s">
        <v>125</v>
      </c>
      <c r="B3542" s="2" t="n">
        <v>37</v>
      </c>
      <c r="C3542" s="2" t="n">
        <v>498472</v>
      </c>
      <c r="D3542" s="2" t="n">
        <v>319386</v>
      </c>
      <c r="E3542" s="2" t="n">
        <v>234703</v>
      </c>
      <c r="F3542" s="2" t="n">
        <v>210694</v>
      </c>
    </row>
    <row r="3543" customFormat="false" ht="12.75" hidden="false" customHeight="false" outlineLevel="0" collapsed="false">
      <c r="A3543" s="2" t="s">
        <v>126</v>
      </c>
      <c r="B3543" s="2" t="n">
        <v>37</v>
      </c>
      <c r="C3543" s="2" t="n">
        <v>477133</v>
      </c>
      <c r="D3543" s="2" t="n">
        <v>302787</v>
      </c>
      <c r="E3543" s="2" t="n">
        <v>221156</v>
      </c>
      <c r="F3543" s="2" t="n">
        <v>197310</v>
      </c>
    </row>
    <row r="3544" customFormat="false" ht="12.75" hidden="false" customHeight="false" outlineLevel="0" collapsed="false">
      <c r="A3544" s="2" t="s">
        <v>127</v>
      </c>
      <c r="B3544" s="2" t="n">
        <v>37</v>
      </c>
      <c r="C3544" s="2" t="n">
        <v>479647</v>
      </c>
      <c r="D3544" s="2" t="n">
        <v>303941</v>
      </c>
      <c r="E3544" s="2" t="n">
        <v>221634</v>
      </c>
      <c r="F3544" s="2" t="n">
        <v>197709</v>
      </c>
    </row>
    <row r="3545" customFormat="false" ht="12.75" hidden="false" customHeight="false" outlineLevel="0" collapsed="false">
      <c r="A3545" s="2" t="s">
        <v>128</v>
      </c>
      <c r="B3545" s="2" t="n">
        <v>37</v>
      </c>
      <c r="C3545" s="2" t="n">
        <v>460837</v>
      </c>
      <c r="D3545" s="2" t="n">
        <v>293108</v>
      </c>
      <c r="E3545" s="2" t="n">
        <v>214723</v>
      </c>
      <c r="F3545" s="2" t="n">
        <v>192109</v>
      </c>
    </row>
    <row r="3546" customFormat="false" ht="12.75" hidden="false" customHeight="false" outlineLevel="0" collapsed="false">
      <c r="A3546" s="2" t="s">
        <v>129</v>
      </c>
      <c r="B3546" s="2" t="n">
        <v>37</v>
      </c>
      <c r="C3546" s="2" t="n">
        <v>448663</v>
      </c>
      <c r="D3546" s="2" t="n">
        <v>286822</v>
      </c>
      <c r="E3546" s="2" t="n">
        <v>211536</v>
      </c>
      <c r="F3546" s="2" t="n">
        <v>190053</v>
      </c>
    </row>
    <row r="3547" customFormat="false" ht="12.75" hidden="false" customHeight="false" outlineLevel="0" collapsed="false">
      <c r="A3547" s="2" t="s">
        <v>130</v>
      </c>
      <c r="B3547" s="2" t="n">
        <v>37</v>
      </c>
      <c r="C3547" s="2" t="n">
        <v>479071</v>
      </c>
      <c r="D3547" s="2" t="n">
        <v>302531</v>
      </c>
      <c r="E3547" s="2" t="n">
        <v>221199</v>
      </c>
      <c r="F3547" s="2" t="n">
        <v>197247</v>
      </c>
    </row>
    <row r="3548" customFormat="false" ht="12.75" hidden="false" customHeight="false" outlineLevel="0" collapsed="false">
      <c r="A3548" s="2" t="s">
        <v>131</v>
      </c>
      <c r="B3548" s="2" t="n">
        <v>37</v>
      </c>
      <c r="C3548" s="2" t="n">
        <v>461815</v>
      </c>
      <c r="D3548" s="2" t="n">
        <v>290133</v>
      </c>
      <c r="E3548" s="2" t="n">
        <v>211818</v>
      </c>
      <c r="F3548" s="2" t="n">
        <v>187764</v>
      </c>
    </row>
    <row r="3549" customFormat="false" ht="12.75" hidden="false" customHeight="false" outlineLevel="0" collapsed="false">
      <c r="A3549" s="2" t="s">
        <v>132</v>
      </c>
      <c r="B3549" s="2" t="n">
        <v>37</v>
      </c>
      <c r="C3549" s="2" t="n">
        <v>377416</v>
      </c>
      <c r="D3549" s="2" t="n">
        <v>241193</v>
      </c>
      <c r="E3549" s="2" t="n">
        <v>199472</v>
      </c>
      <c r="F3549" s="2" t="n">
        <v>258268</v>
      </c>
    </row>
    <row r="3550" customFormat="false" ht="12.75" hidden="false" customHeight="false" outlineLevel="0" collapsed="false">
      <c r="A3550" s="2" t="s">
        <v>133</v>
      </c>
      <c r="B3550" s="2" t="n">
        <v>37</v>
      </c>
      <c r="C3550" s="2" t="n">
        <v>421364</v>
      </c>
      <c r="D3550" s="2" t="n">
        <v>270970</v>
      </c>
      <c r="E3550" s="2" t="n">
        <v>199960</v>
      </c>
      <c r="F3550" s="2" t="n">
        <v>178787</v>
      </c>
    </row>
    <row r="3551" customFormat="false" ht="12.75" hidden="false" customHeight="false" outlineLevel="0" collapsed="false">
      <c r="A3551" s="2" t="s">
        <v>134</v>
      </c>
      <c r="B3551" s="2" t="n">
        <v>37</v>
      </c>
      <c r="C3551" s="2" t="n">
        <v>435148</v>
      </c>
      <c r="D3551" s="2" t="n">
        <v>278215</v>
      </c>
      <c r="E3551" s="2" t="n">
        <v>204254</v>
      </c>
      <c r="F3551" s="2" t="n">
        <v>182179</v>
      </c>
    </row>
    <row r="3552" customFormat="false" ht="12.75" hidden="false" customHeight="false" outlineLevel="0" collapsed="false">
      <c r="A3552" s="2" t="s">
        <v>135</v>
      </c>
      <c r="B3552" s="2" t="n">
        <v>37</v>
      </c>
      <c r="C3552" s="2" t="n">
        <v>460370</v>
      </c>
      <c r="D3552" s="2" t="n">
        <v>293024</v>
      </c>
      <c r="E3552" s="2" t="n">
        <v>213933</v>
      </c>
      <c r="F3552" s="2" t="n">
        <v>190066</v>
      </c>
    </row>
    <row r="3553" customFormat="false" ht="12.75" hidden="false" customHeight="false" outlineLevel="0" collapsed="false">
      <c r="A3553" s="2" t="s">
        <v>136</v>
      </c>
      <c r="B3553" s="2" t="n">
        <v>37</v>
      </c>
      <c r="C3553" s="2" t="n">
        <v>463080</v>
      </c>
      <c r="D3553" s="2" t="n">
        <v>296892</v>
      </c>
      <c r="E3553" s="2" t="n">
        <v>218352</v>
      </c>
      <c r="F3553" s="2" t="n">
        <v>195501</v>
      </c>
    </row>
    <row r="3554" customFormat="false" ht="12.75" hidden="false" customHeight="false" outlineLevel="0" collapsed="false">
      <c r="A3554" s="2" t="s">
        <v>137</v>
      </c>
      <c r="B3554" s="2" t="n">
        <v>37</v>
      </c>
      <c r="C3554" s="2" t="n">
        <v>439604</v>
      </c>
      <c r="D3554" s="2" t="n">
        <v>280830</v>
      </c>
      <c r="E3554" s="2" t="n">
        <v>206159</v>
      </c>
      <c r="F3554" s="2" t="n">
        <v>184640</v>
      </c>
    </row>
    <row r="3555" customFormat="false" ht="12.75" hidden="false" customHeight="false" outlineLevel="0" collapsed="false">
      <c r="A3555" s="2" t="s">
        <v>138</v>
      </c>
      <c r="B3555" s="2" t="n">
        <v>37</v>
      </c>
      <c r="C3555" s="2" t="n">
        <v>455293</v>
      </c>
      <c r="D3555" s="2" t="n">
        <v>291021</v>
      </c>
      <c r="E3555" s="2" t="n">
        <v>213389</v>
      </c>
      <c r="F3555" s="2" t="n">
        <v>190642</v>
      </c>
    </row>
    <row r="3556" customFormat="false" ht="12.75" hidden="false" customHeight="false" outlineLevel="0" collapsed="false">
      <c r="A3556" s="2" t="s">
        <v>139</v>
      </c>
      <c r="B3556" s="2" t="n">
        <v>37</v>
      </c>
      <c r="C3556" s="2" t="n">
        <v>444556</v>
      </c>
      <c r="D3556" s="2" t="n">
        <v>283415</v>
      </c>
      <c r="E3556" s="2" t="n">
        <v>207974</v>
      </c>
      <c r="F3556" s="2" t="n">
        <v>186156</v>
      </c>
    </row>
    <row r="3557" customFormat="false" ht="12.75" hidden="false" customHeight="false" outlineLevel="0" collapsed="false">
      <c r="A3557" s="2" t="s">
        <v>140</v>
      </c>
      <c r="B3557" s="2" t="n">
        <v>37</v>
      </c>
      <c r="C3557" s="2" t="n">
        <v>467081</v>
      </c>
      <c r="D3557" s="2" t="n">
        <v>298973</v>
      </c>
      <c r="E3557" s="2" t="n">
        <v>220223</v>
      </c>
      <c r="F3557" s="2" t="n">
        <v>198085</v>
      </c>
    </row>
    <row r="3558" customFormat="false" ht="12.75" hidden="false" customHeight="false" outlineLevel="0" collapsed="false">
      <c r="A3558" s="2" t="s">
        <v>141</v>
      </c>
      <c r="B3558" s="2" t="n">
        <v>37</v>
      </c>
      <c r="C3558" s="2" t="n">
        <v>496290</v>
      </c>
      <c r="D3558" s="2" t="n">
        <v>317671</v>
      </c>
      <c r="E3558" s="2" t="n">
        <v>234767</v>
      </c>
      <c r="F3558" s="2" t="n">
        <v>211223</v>
      </c>
    </row>
    <row r="3559" customFormat="false" ht="12.75" hidden="false" customHeight="false" outlineLevel="0" collapsed="false">
      <c r="A3559" s="2" t="s">
        <v>142</v>
      </c>
      <c r="B3559" s="2" t="n">
        <v>37</v>
      </c>
      <c r="C3559" s="2" t="n">
        <v>481974</v>
      </c>
      <c r="D3559" s="2" t="n">
        <v>304223</v>
      </c>
      <c r="E3559" s="2" t="n">
        <v>222969</v>
      </c>
      <c r="F3559" s="2" t="n">
        <v>199476</v>
      </c>
    </row>
    <row r="3560" customFormat="false" ht="12.75" hidden="false" customHeight="false" outlineLevel="0" collapsed="false">
      <c r="A3560" s="2" t="s">
        <v>143</v>
      </c>
      <c r="B3560" s="2" t="n">
        <v>37</v>
      </c>
      <c r="C3560" s="2" t="n">
        <v>471963</v>
      </c>
      <c r="D3560" s="2" t="n">
        <v>297469</v>
      </c>
      <c r="E3560" s="2" t="n">
        <v>217817</v>
      </c>
      <c r="F3560" s="2" t="n">
        <v>193919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852419</v>
      </c>
      <c r="D3561" s="2" t="n">
        <v>496302</v>
      </c>
      <c r="E3561" s="2" t="n">
        <v>319037</v>
      </c>
      <c r="F3561" s="2" t="n">
        <v>322337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1143050</v>
      </c>
      <c r="D3562" s="2" t="n">
        <v>642414</v>
      </c>
      <c r="E3562" s="2" t="n">
        <v>387211</v>
      </c>
      <c r="F3562" s="2" t="n">
        <v>369708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649868</v>
      </c>
      <c r="D3563" s="2" t="n">
        <v>387114</v>
      </c>
      <c r="E3563" s="2" t="n">
        <v>268613</v>
      </c>
      <c r="F3563" s="2" t="n">
        <v>295162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944260</v>
      </c>
      <c r="D3564" s="2" t="n">
        <v>538746</v>
      </c>
      <c r="E3564" s="2" t="n">
        <v>335157</v>
      </c>
      <c r="F3564" s="2" t="n">
        <v>330725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894476</v>
      </c>
      <c r="D3565" s="2" t="n">
        <v>519790</v>
      </c>
      <c r="E3565" s="2" t="n">
        <v>330246</v>
      </c>
      <c r="F3565" s="2" t="n">
        <v>330211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1002234</v>
      </c>
      <c r="D3566" s="2" t="n">
        <v>575132</v>
      </c>
      <c r="E3566" s="2" t="n">
        <v>353649</v>
      </c>
      <c r="F3566" s="2" t="n">
        <v>345408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1078584</v>
      </c>
      <c r="D3567" s="2" t="n">
        <v>612324</v>
      </c>
      <c r="E3567" s="2" t="n">
        <v>372558</v>
      </c>
      <c r="F3567" s="2" t="n">
        <v>359038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1036758</v>
      </c>
      <c r="D3568" s="2" t="n">
        <v>593044</v>
      </c>
      <c r="E3568" s="2" t="n">
        <v>363633</v>
      </c>
      <c r="F3568" s="2" t="n">
        <v>352633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984783</v>
      </c>
      <c r="D3569" s="2" t="n">
        <v>563154</v>
      </c>
      <c r="E3569" s="2" t="n">
        <v>353006</v>
      </c>
      <c r="F3569" s="2" t="n">
        <v>352917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464831</v>
      </c>
      <c r="D3570" s="2" t="n">
        <v>302291</v>
      </c>
      <c r="E3570" s="2" t="n">
        <v>227734</v>
      </c>
      <c r="F3570" s="2" t="n">
        <v>207131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456161</v>
      </c>
      <c r="D3571" s="2" t="n">
        <v>290513</v>
      </c>
      <c r="E3571" s="2" t="n">
        <v>214815</v>
      </c>
      <c r="F3571" s="2" t="n">
        <v>193136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433260</v>
      </c>
      <c r="D3572" s="2" t="n">
        <v>275598</v>
      </c>
      <c r="E3572" s="2" t="n">
        <v>202992</v>
      </c>
      <c r="F3572" s="2" t="n">
        <v>181316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848345</v>
      </c>
      <c r="D3573" s="2" t="n">
        <v>493316</v>
      </c>
      <c r="E3573" s="2" t="n">
        <v>320744</v>
      </c>
      <c r="F3573" s="2" t="n">
        <v>329442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1155055</v>
      </c>
      <c r="D3574" s="2" t="n">
        <v>664286</v>
      </c>
      <c r="E3574" s="2" t="n">
        <v>412848</v>
      </c>
      <c r="F3574" s="2" t="n">
        <v>398400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603742</v>
      </c>
      <c r="D3575" s="2" t="n">
        <v>365046</v>
      </c>
      <c r="E3575" s="2" t="n">
        <v>269764</v>
      </c>
      <c r="F3575" s="2" t="n">
        <v>317435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996679</v>
      </c>
      <c r="D3576" s="2" t="n">
        <v>568215</v>
      </c>
      <c r="E3576" s="2" t="n">
        <v>353219</v>
      </c>
      <c r="F3576" s="2" t="n">
        <v>347196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1000374</v>
      </c>
      <c r="D3577" s="2" t="n">
        <v>577295</v>
      </c>
      <c r="E3577" s="2" t="n">
        <v>363694</v>
      </c>
      <c r="F3577" s="2" t="n">
        <v>363129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1090995</v>
      </c>
      <c r="D3578" s="2" t="n">
        <v>623207</v>
      </c>
      <c r="E3578" s="2" t="n">
        <v>381149</v>
      </c>
      <c r="F3578" s="2" t="n">
        <v>372651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1227660</v>
      </c>
      <c r="D3579" s="2" t="n">
        <v>694362</v>
      </c>
      <c r="E3579" s="2" t="n">
        <v>416788</v>
      </c>
      <c r="F3579" s="2" t="n">
        <v>398287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1099095</v>
      </c>
      <c r="D3580" s="2" t="n">
        <v>626469</v>
      </c>
      <c r="E3580" s="2" t="n">
        <v>381864</v>
      </c>
      <c r="F3580" s="2" t="n">
        <v>367606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1013866</v>
      </c>
      <c r="D3581" s="2" t="n">
        <v>581281</v>
      </c>
      <c r="E3581" s="2" t="n">
        <v>367533</v>
      </c>
      <c r="F3581" s="2" t="n">
        <v>377209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515093</v>
      </c>
      <c r="D3582" s="2" t="n">
        <v>326249</v>
      </c>
      <c r="E3582" s="2" t="n">
        <v>239056</v>
      </c>
      <c r="F3582" s="2" t="n">
        <v>213110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466727</v>
      </c>
      <c r="D3583" s="2" t="n">
        <v>296143</v>
      </c>
      <c r="E3583" s="2" t="n">
        <v>217650</v>
      </c>
      <c r="F3583" s="2" t="n">
        <v>194483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423233</v>
      </c>
      <c r="D3584" s="2" t="n">
        <v>268200</v>
      </c>
      <c r="E3584" s="2" t="n">
        <v>197549</v>
      </c>
      <c r="F3584" s="2" t="n">
        <v>176522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673668</v>
      </c>
      <c r="D3585" s="2" t="n">
        <v>402066</v>
      </c>
      <c r="E3585" s="2" t="n">
        <v>278613</v>
      </c>
      <c r="F3585" s="2" t="n">
        <v>307134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1045555</v>
      </c>
      <c r="D3586" s="2" t="n">
        <v>601001</v>
      </c>
      <c r="E3586" s="2" t="n">
        <v>375523</v>
      </c>
      <c r="F3586" s="2" t="n">
        <v>367152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392442</v>
      </c>
      <c r="D3587" s="2" t="n">
        <v>248266</v>
      </c>
      <c r="E3587" s="2" t="n">
        <v>201493</v>
      </c>
      <c r="F3587" s="2" t="n">
        <v>250703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963979</v>
      </c>
      <c r="D3588" s="2" t="n">
        <v>551513</v>
      </c>
      <c r="E3588" s="2" t="n">
        <v>343587</v>
      </c>
      <c r="F3588" s="2" t="n">
        <v>339660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859734</v>
      </c>
      <c r="D3589" s="2" t="n">
        <v>500347</v>
      </c>
      <c r="E3589" s="2" t="n">
        <v>318763</v>
      </c>
      <c r="F3589" s="2" t="n">
        <v>317839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1015404</v>
      </c>
      <c r="D3590" s="2" t="n">
        <v>584708</v>
      </c>
      <c r="E3590" s="2" t="n">
        <v>361397</v>
      </c>
      <c r="F3590" s="2" t="n">
        <v>353758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1120032</v>
      </c>
      <c r="D3591" s="2" t="n">
        <v>634532</v>
      </c>
      <c r="E3591" s="2" t="n">
        <v>381788</v>
      </c>
      <c r="F3591" s="2" t="n">
        <v>360799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1106178</v>
      </c>
      <c r="D3592" s="2" t="n">
        <v>633445</v>
      </c>
      <c r="E3592" s="2" t="n">
        <v>387654</v>
      </c>
      <c r="F3592" s="2" t="n">
        <v>375085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965217</v>
      </c>
      <c r="D3593" s="2" t="n">
        <v>555856</v>
      </c>
      <c r="E3593" s="2" t="n">
        <v>353706</v>
      </c>
      <c r="F3593" s="2" t="n">
        <v>362095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488402</v>
      </c>
      <c r="D3594" s="2" t="n">
        <v>308813</v>
      </c>
      <c r="E3594" s="2" t="n">
        <v>226118</v>
      </c>
      <c r="F3594" s="2" t="n">
        <v>201468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469700</v>
      </c>
      <c r="D3595" s="2" t="n">
        <v>298595</v>
      </c>
      <c r="E3595" s="2" t="n">
        <v>219806</v>
      </c>
      <c r="F3595" s="2" t="n">
        <v>196165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466143</v>
      </c>
      <c r="D3596" s="2" t="n">
        <v>293256</v>
      </c>
      <c r="E3596" s="2" t="n">
        <v>214255</v>
      </c>
      <c r="F3596" s="2" t="n">
        <v>190330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780877</v>
      </c>
      <c r="D3597" s="2" t="n">
        <v>461298</v>
      </c>
      <c r="E3597" s="2" t="n">
        <v>308210</v>
      </c>
      <c r="F3597" s="2" t="n">
        <v>326801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1041964</v>
      </c>
      <c r="D3598" s="2" t="n">
        <v>592625</v>
      </c>
      <c r="E3598" s="2" t="n">
        <v>360708</v>
      </c>
      <c r="F3598" s="2" t="n">
        <v>345169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578171</v>
      </c>
      <c r="D3599" s="2" t="n">
        <v>350695</v>
      </c>
      <c r="E3599" s="2" t="n">
        <v>256439</v>
      </c>
      <c r="F3599" s="2" t="n">
        <v>296302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981629</v>
      </c>
      <c r="D3600" s="2" t="n">
        <v>561810</v>
      </c>
      <c r="E3600" s="2" t="n">
        <v>350755</v>
      </c>
      <c r="F3600" s="2" t="n">
        <v>344397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876994</v>
      </c>
      <c r="D3601" s="2" t="n">
        <v>512122</v>
      </c>
      <c r="E3601" s="2" t="n">
        <v>327756</v>
      </c>
      <c r="F3601" s="2" t="n">
        <v>328416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1011461</v>
      </c>
      <c r="D3602" s="2" t="n">
        <v>581691</v>
      </c>
      <c r="E3602" s="2" t="n">
        <v>360105</v>
      </c>
      <c r="F3602" s="2" t="n">
        <v>352609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1047495</v>
      </c>
      <c r="D3603" s="2" t="n">
        <v>596971</v>
      </c>
      <c r="E3603" s="2" t="n">
        <v>363594</v>
      </c>
      <c r="F3603" s="2" t="n">
        <v>346981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1094790</v>
      </c>
      <c r="D3604" s="2" t="n">
        <v>629406</v>
      </c>
      <c r="E3604" s="2" t="n">
        <v>388035</v>
      </c>
      <c r="F3604" s="2" t="n">
        <v>376336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923399</v>
      </c>
      <c r="D3605" s="2" t="n">
        <v>533023</v>
      </c>
      <c r="E3605" s="2" t="n">
        <v>338483</v>
      </c>
      <c r="F3605" s="2" t="n">
        <v>342724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391276</v>
      </c>
      <c r="D3606" s="2" t="n">
        <v>254478</v>
      </c>
      <c r="E3606" s="2" t="n">
        <v>191451</v>
      </c>
      <c r="F3606" s="2" t="n">
        <v>173535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507326</v>
      </c>
      <c r="D3607" s="2" t="n">
        <v>320353</v>
      </c>
      <c r="E3607" s="2" t="n">
        <v>234372</v>
      </c>
      <c r="F3607" s="2" t="n">
        <v>208931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520437</v>
      </c>
      <c r="D3608" s="2" t="n">
        <v>326327</v>
      </c>
      <c r="E3608" s="2" t="n">
        <v>237698</v>
      </c>
      <c r="F3608" s="2" t="n">
        <v>210959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767436</v>
      </c>
      <c r="D3609" s="2" t="n">
        <v>450985</v>
      </c>
      <c r="E3609" s="2" t="n">
        <v>297877</v>
      </c>
      <c r="F3609" s="2" t="n">
        <v>310110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1065442</v>
      </c>
      <c r="D3610" s="2" t="n">
        <v>614608</v>
      </c>
      <c r="E3610" s="2" t="n">
        <v>382744</v>
      </c>
      <c r="F3610" s="2" t="n">
        <v>371263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475262</v>
      </c>
      <c r="D3611" s="2" t="n">
        <v>300363</v>
      </c>
      <c r="E3611" s="2" t="n">
        <v>240609</v>
      </c>
      <c r="F3611" s="2" t="n">
        <v>295525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1022737</v>
      </c>
      <c r="D3612" s="2" t="n">
        <v>592231</v>
      </c>
      <c r="E3612" s="2" t="n">
        <v>375605</v>
      </c>
      <c r="F3612" s="2" t="n">
        <v>372019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887199</v>
      </c>
      <c r="D3613" s="2" t="n">
        <v>519303</v>
      </c>
      <c r="E3613" s="2" t="n">
        <v>334478</v>
      </c>
      <c r="F3613" s="2" t="n">
        <v>338770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1012264</v>
      </c>
      <c r="D3614" s="2" t="n">
        <v>583584</v>
      </c>
      <c r="E3614" s="2" t="n">
        <v>363270</v>
      </c>
      <c r="F3614" s="2" t="n">
        <v>357881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1056254</v>
      </c>
      <c r="D3615" s="2" t="n">
        <v>605729</v>
      </c>
      <c r="E3615" s="2" t="n">
        <v>372767</v>
      </c>
      <c r="F3615" s="2" t="n">
        <v>363188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1053837</v>
      </c>
      <c r="D3616" s="2" t="n">
        <v>606165</v>
      </c>
      <c r="E3616" s="2" t="n">
        <v>373532</v>
      </c>
      <c r="F3616" s="2" t="n">
        <v>362131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914006</v>
      </c>
      <c r="D3617" s="2" t="n">
        <v>529635</v>
      </c>
      <c r="E3617" s="2" t="n">
        <v>337132</v>
      </c>
      <c r="F3617" s="2" t="n">
        <v>339655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486315</v>
      </c>
      <c r="D3618" s="2" t="n">
        <v>307874</v>
      </c>
      <c r="E3618" s="2" t="n">
        <v>224876</v>
      </c>
      <c r="F3618" s="2" t="n">
        <v>200805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508660</v>
      </c>
      <c r="D3619" s="2" t="n">
        <v>319908</v>
      </c>
      <c r="E3619" s="2" t="n">
        <v>233159</v>
      </c>
      <c r="F3619" s="2" t="n">
        <v>207426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485687</v>
      </c>
      <c r="D3620" s="2" t="n">
        <v>307025</v>
      </c>
      <c r="E3620" s="2" t="n">
        <v>225258</v>
      </c>
      <c r="F3620" s="2" t="n">
        <v>201222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833564</v>
      </c>
      <c r="D3621" s="2" t="n">
        <v>487386</v>
      </c>
      <c r="E3621" s="2" t="n">
        <v>316167</v>
      </c>
      <c r="F3621" s="2" t="n">
        <v>324350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1009179</v>
      </c>
      <c r="D3622" s="2" t="n">
        <v>582585</v>
      </c>
      <c r="E3622" s="2" t="n">
        <v>361815</v>
      </c>
      <c r="F3622" s="2" t="n">
        <v>351946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374424</v>
      </c>
      <c r="D3623" s="2" t="n">
        <v>241382</v>
      </c>
      <c r="E3623" s="2" t="n">
        <v>205385</v>
      </c>
      <c r="F3623" s="2" t="n">
        <v>264780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982750</v>
      </c>
      <c r="D3624" s="2" t="n">
        <v>568538</v>
      </c>
      <c r="E3624" s="2" t="n">
        <v>358144</v>
      </c>
      <c r="F3624" s="2" t="n">
        <v>353759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867305</v>
      </c>
      <c r="D3625" s="2" t="n">
        <v>509305</v>
      </c>
      <c r="E3625" s="2" t="n">
        <v>329409</v>
      </c>
      <c r="F3625" s="2" t="n">
        <v>335364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993503</v>
      </c>
      <c r="D3626" s="2" t="n">
        <v>576821</v>
      </c>
      <c r="E3626" s="2" t="n">
        <v>361424</v>
      </c>
      <c r="F3626" s="2" t="n">
        <v>357620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960036</v>
      </c>
      <c r="D3627" s="2" t="n">
        <v>553880</v>
      </c>
      <c r="E3627" s="2" t="n">
        <v>345808</v>
      </c>
      <c r="F3627" s="2" t="n">
        <v>339113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982120</v>
      </c>
      <c r="D3628" s="2" t="n">
        <v>567867</v>
      </c>
      <c r="E3628" s="2" t="n">
        <v>352298</v>
      </c>
      <c r="F3628" s="2" t="n">
        <v>343639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887177</v>
      </c>
      <c r="D3629" s="2" t="n">
        <v>515326</v>
      </c>
      <c r="E3629" s="2" t="n">
        <v>328864</v>
      </c>
      <c r="F3629" s="2" t="n">
        <v>329925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471486</v>
      </c>
      <c r="D3630" s="2" t="n">
        <v>302043</v>
      </c>
      <c r="E3630" s="2" t="n">
        <v>223585</v>
      </c>
      <c r="F3630" s="2" t="n">
        <v>201568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514270</v>
      </c>
      <c r="D3631" s="2" t="n">
        <v>325260</v>
      </c>
      <c r="E3631" s="2" t="n">
        <v>238816</v>
      </c>
      <c r="F3631" s="2" t="n">
        <v>214024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464862</v>
      </c>
      <c r="D3632" s="2" t="n">
        <v>296587</v>
      </c>
      <c r="E3632" s="2" t="n">
        <v>218826</v>
      </c>
      <c r="F3632" s="2" t="n">
        <v>195158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382055</v>
      </c>
      <c r="D3633" s="2" t="n">
        <v>245812</v>
      </c>
      <c r="E3633" s="2" t="n">
        <v>212148</v>
      </c>
      <c r="F3633" s="2" t="n">
        <v>286877</v>
      </c>
    </row>
    <row r="3634" customFormat="false" ht="12.75" hidden="false" customHeight="false" outlineLevel="0" collapsed="false">
      <c r="A3634" s="2" t="s">
        <v>121</v>
      </c>
      <c r="B3634" s="2" t="n">
        <v>38</v>
      </c>
      <c r="C3634" s="2" t="n">
        <v>469936</v>
      </c>
      <c r="D3634" s="2" t="n">
        <v>300426</v>
      </c>
      <c r="E3634" s="2" t="n">
        <v>220699</v>
      </c>
      <c r="F3634" s="2" t="n">
        <v>197004</v>
      </c>
    </row>
    <row r="3635" customFormat="false" ht="12.75" hidden="false" customHeight="false" outlineLevel="0" collapsed="false">
      <c r="A3635" s="2" t="s">
        <v>122</v>
      </c>
      <c r="B3635" s="2" t="n">
        <v>38</v>
      </c>
      <c r="C3635" s="2" t="n">
        <v>514475</v>
      </c>
      <c r="D3635" s="2" t="n">
        <v>328893</v>
      </c>
      <c r="E3635" s="2" t="n">
        <v>241283</v>
      </c>
      <c r="F3635" s="2" t="n">
        <v>215484</v>
      </c>
    </row>
    <row r="3636" customFormat="false" ht="12.75" hidden="false" customHeight="false" outlineLevel="0" collapsed="false">
      <c r="A3636" s="2" t="s">
        <v>123</v>
      </c>
      <c r="B3636" s="2" t="n">
        <v>38</v>
      </c>
      <c r="C3636" s="2" t="n">
        <v>498042</v>
      </c>
      <c r="D3636" s="2" t="n">
        <v>317825</v>
      </c>
      <c r="E3636" s="2" t="n">
        <v>232357</v>
      </c>
      <c r="F3636" s="2" t="n">
        <v>207312</v>
      </c>
    </row>
    <row r="3637" customFormat="false" ht="12.75" hidden="false" customHeight="false" outlineLevel="0" collapsed="false">
      <c r="A3637" s="2" t="s">
        <v>124</v>
      </c>
      <c r="B3637" s="2" t="n">
        <v>38</v>
      </c>
      <c r="C3637" s="2" t="n">
        <v>476838</v>
      </c>
      <c r="D3637" s="2" t="n">
        <v>304244</v>
      </c>
      <c r="E3637" s="2" t="n">
        <v>222864</v>
      </c>
      <c r="F3637" s="2" t="n">
        <v>199052</v>
      </c>
    </row>
    <row r="3638" customFormat="false" ht="12.75" hidden="false" customHeight="false" outlineLevel="0" collapsed="false">
      <c r="A3638" s="2" t="s">
        <v>125</v>
      </c>
      <c r="B3638" s="2" t="n">
        <v>38</v>
      </c>
      <c r="C3638" s="2" t="n">
        <v>497734</v>
      </c>
      <c r="D3638" s="2" t="n">
        <v>318900</v>
      </c>
      <c r="E3638" s="2" t="n">
        <v>234390</v>
      </c>
      <c r="F3638" s="2" t="n">
        <v>210394</v>
      </c>
    </row>
    <row r="3639" customFormat="false" ht="12.75" hidden="false" customHeight="false" outlineLevel="0" collapsed="false">
      <c r="A3639" s="2" t="s">
        <v>126</v>
      </c>
      <c r="B3639" s="2" t="n">
        <v>38</v>
      </c>
      <c r="C3639" s="2" t="n">
        <v>476814</v>
      </c>
      <c r="D3639" s="2" t="n">
        <v>302588</v>
      </c>
      <c r="E3639" s="2" t="n">
        <v>221064</v>
      </c>
      <c r="F3639" s="2" t="n">
        <v>197206</v>
      </c>
    </row>
    <row r="3640" customFormat="false" ht="12.75" hidden="false" customHeight="false" outlineLevel="0" collapsed="false">
      <c r="A3640" s="2" t="s">
        <v>127</v>
      </c>
      <c r="B3640" s="2" t="n">
        <v>38</v>
      </c>
      <c r="C3640" s="2" t="n">
        <v>479981</v>
      </c>
      <c r="D3640" s="2" t="n">
        <v>304104</v>
      </c>
      <c r="E3640" s="2" t="n">
        <v>221734</v>
      </c>
      <c r="F3640" s="2" t="n">
        <v>197813</v>
      </c>
    </row>
    <row r="3641" customFormat="false" ht="12.75" hidden="false" customHeight="false" outlineLevel="0" collapsed="false">
      <c r="A3641" s="2" t="s">
        <v>128</v>
      </c>
      <c r="B3641" s="2" t="n">
        <v>38</v>
      </c>
      <c r="C3641" s="2" t="n">
        <v>460749</v>
      </c>
      <c r="D3641" s="2" t="n">
        <v>293046</v>
      </c>
      <c r="E3641" s="2" t="n">
        <v>214677</v>
      </c>
      <c r="F3641" s="2" t="n">
        <v>192091</v>
      </c>
    </row>
    <row r="3642" customFormat="false" ht="12.75" hidden="false" customHeight="false" outlineLevel="0" collapsed="false">
      <c r="A3642" s="2" t="s">
        <v>129</v>
      </c>
      <c r="B3642" s="2" t="n">
        <v>38</v>
      </c>
      <c r="C3642" s="2" t="n">
        <v>448477</v>
      </c>
      <c r="D3642" s="2" t="n">
        <v>286691</v>
      </c>
      <c r="E3642" s="2" t="n">
        <v>211429</v>
      </c>
      <c r="F3642" s="2" t="n">
        <v>189962</v>
      </c>
    </row>
    <row r="3643" customFormat="false" ht="12.75" hidden="false" customHeight="false" outlineLevel="0" collapsed="false">
      <c r="A3643" s="2" t="s">
        <v>130</v>
      </c>
      <c r="B3643" s="2" t="n">
        <v>38</v>
      </c>
      <c r="C3643" s="2" t="n">
        <v>478207</v>
      </c>
      <c r="D3643" s="2" t="n">
        <v>302031</v>
      </c>
      <c r="E3643" s="2" t="n">
        <v>220855</v>
      </c>
      <c r="F3643" s="2" t="n">
        <v>196952</v>
      </c>
    </row>
    <row r="3644" customFormat="false" ht="12.75" hidden="false" customHeight="false" outlineLevel="0" collapsed="false">
      <c r="A3644" s="2" t="s">
        <v>131</v>
      </c>
      <c r="B3644" s="2" t="n">
        <v>38</v>
      </c>
      <c r="C3644" s="2" t="n">
        <v>462744</v>
      </c>
      <c r="D3644" s="2" t="n">
        <v>290662</v>
      </c>
      <c r="E3644" s="2" t="n">
        <v>212148</v>
      </c>
      <c r="F3644" s="2" t="n">
        <v>188002</v>
      </c>
    </row>
    <row r="3645" customFormat="false" ht="12.75" hidden="false" customHeight="false" outlineLevel="0" collapsed="false">
      <c r="A3645" s="2" t="s">
        <v>132</v>
      </c>
      <c r="B3645" s="2" t="n">
        <v>38</v>
      </c>
      <c r="C3645" s="2" t="n">
        <v>448804</v>
      </c>
      <c r="D3645" s="2" t="n">
        <v>280610</v>
      </c>
      <c r="E3645" s="2" t="n">
        <v>217826</v>
      </c>
      <c r="F3645" s="2" t="n">
        <v>268936</v>
      </c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 t="n">
        <v>421409</v>
      </c>
      <c r="D3646" s="2" t="n">
        <v>271050</v>
      </c>
      <c r="E3646" s="2" t="n">
        <v>200028</v>
      </c>
      <c r="F3646" s="2" t="n">
        <v>178879</v>
      </c>
    </row>
    <row r="3647" customFormat="false" ht="12.75" hidden="false" customHeight="false" outlineLevel="0" collapsed="false">
      <c r="A3647" s="2" t="s">
        <v>134</v>
      </c>
      <c r="B3647" s="2" t="n">
        <v>38</v>
      </c>
      <c r="C3647" s="2" t="n">
        <v>434801</v>
      </c>
      <c r="D3647" s="2" t="n">
        <v>278047</v>
      </c>
      <c r="E3647" s="2" t="n">
        <v>204100</v>
      </c>
      <c r="F3647" s="2" t="n">
        <v>182019</v>
      </c>
    </row>
    <row r="3648" customFormat="false" ht="12.75" hidden="false" customHeight="false" outlineLevel="0" collapsed="false">
      <c r="A3648" s="2" t="s">
        <v>135</v>
      </c>
      <c r="B3648" s="2" t="n">
        <v>38</v>
      </c>
      <c r="C3648" s="2" t="n">
        <v>459923</v>
      </c>
      <c r="D3648" s="2" t="n">
        <v>292753</v>
      </c>
      <c r="E3648" s="2" t="n">
        <v>213723</v>
      </c>
      <c r="F3648" s="2" t="n">
        <v>189895</v>
      </c>
    </row>
    <row r="3649" customFormat="false" ht="12.75" hidden="false" customHeight="false" outlineLevel="0" collapsed="false">
      <c r="A3649" s="2" t="s">
        <v>136</v>
      </c>
      <c r="B3649" s="2" t="n">
        <v>38</v>
      </c>
      <c r="C3649" s="2" t="n">
        <v>462718</v>
      </c>
      <c r="D3649" s="2" t="n">
        <v>296636</v>
      </c>
      <c r="E3649" s="2" t="n">
        <v>218166</v>
      </c>
      <c r="F3649" s="2" t="n">
        <v>195297</v>
      </c>
    </row>
    <row r="3650" customFormat="false" ht="12.75" hidden="false" customHeight="false" outlineLevel="0" collapsed="false">
      <c r="A3650" s="2" t="s">
        <v>137</v>
      </c>
      <c r="B3650" s="2" t="n">
        <v>38</v>
      </c>
      <c r="C3650" s="2" t="n">
        <v>439313</v>
      </c>
      <c r="D3650" s="2" t="n">
        <v>280659</v>
      </c>
      <c r="E3650" s="2" t="n">
        <v>206007</v>
      </c>
      <c r="F3650" s="2" t="n">
        <v>184530</v>
      </c>
    </row>
    <row r="3651" customFormat="false" ht="12.75" hidden="false" customHeight="false" outlineLevel="0" collapsed="false">
      <c r="A3651" s="2" t="s">
        <v>138</v>
      </c>
      <c r="B3651" s="2" t="n">
        <v>38</v>
      </c>
      <c r="C3651" s="2" t="n">
        <v>455100</v>
      </c>
      <c r="D3651" s="2" t="n">
        <v>290865</v>
      </c>
      <c r="E3651" s="2" t="n">
        <v>213228</v>
      </c>
      <c r="F3651" s="2" t="n">
        <v>190545</v>
      </c>
    </row>
    <row r="3652" customFormat="false" ht="12.75" hidden="false" customHeight="false" outlineLevel="0" collapsed="false">
      <c r="A3652" s="2" t="s">
        <v>139</v>
      </c>
      <c r="B3652" s="2" t="n">
        <v>38</v>
      </c>
      <c r="C3652" s="2" t="n">
        <v>443882</v>
      </c>
      <c r="D3652" s="2" t="n">
        <v>282969</v>
      </c>
      <c r="E3652" s="2" t="n">
        <v>207644</v>
      </c>
      <c r="F3652" s="2" t="n">
        <v>185825</v>
      </c>
    </row>
    <row r="3653" customFormat="false" ht="12.75" hidden="false" customHeight="false" outlineLevel="0" collapsed="false">
      <c r="A3653" s="2" t="s">
        <v>140</v>
      </c>
      <c r="B3653" s="2" t="n">
        <v>38</v>
      </c>
      <c r="C3653" s="2" t="n">
        <v>466835</v>
      </c>
      <c r="D3653" s="2" t="n">
        <v>298828</v>
      </c>
      <c r="E3653" s="2" t="n">
        <v>220114</v>
      </c>
      <c r="F3653" s="2" t="n">
        <v>197987</v>
      </c>
    </row>
    <row r="3654" customFormat="false" ht="12.75" hidden="false" customHeight="false" outlineLevel="0" collapsed="false">
      <c r="A3654" s="2" t="s">
        <v>141</v>
      </c>
      <c r="B3654" s="2" t="n">
        <v>38</v>
      </c>
      <c r="C3654" s="2" t="n">
        <v>495497</v>
      </c>
      <c r="D3654" s="2" t="n">
        <v>317175</v>
      </c>
      <c r="E3654" s="2" t="n">
        <v>234400</v>
      </c>
      <c r="F3654" s="2" t="n">
        <v>210923</v>
      </c>
    </row>
    <row r="3655" customFormat="false" ht="12.75" hidden="false" customHeight="false" outlineLevel="0" collapsed="false">
      <c r="A3655" s="2" t="s">
        <v>142</v>
      </c>
      <c r="B3655" s="2" t="n">
        <v>38</v>
      </c>
      <c r="C3655" s="2" t="n">
        <v>481613</v>
      </c>
      <c r="D3655" s="2" t="n">
        <v>304046</v>
      </c>
      <c r="E3655" s="2" t="n">
        <v>222832</v>
      </c>
      <c r="F3655" s="2" t="n">
        <v>199330</v>
      </c>
    </row>
    <row r="3656" customFormat="false" ht="12.75" hidden="false" customHeight="false" outlineLevel="0" collapsed="false">
      <c r="A3656" s="2" t="s">
        <v>143</v>
      </c>
      <c r="B3656" s="2" t="n">
        <v>38</v>
      </c>
      <c r="C3656" s="2" t="n">
        <v>470970</v>
      </c>
      <c r="D3656" s="2" t="n">
        <v>296850</v>
      </c>
      <c r="E3656" s="2" t="n">
        <v>217389</v>
      </c>
      <c r="F3656" s="2" t="n">
        <v>193506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888466</v>
      </c>
      <c r="D3657" s="2" t="n">
        <v>515115</v>
      </c>
      <c r="E3657" s="2" t="n">
        <v>327842</v>
      </c>
      <c r="F3657" s="2" t="n">
        <v>328018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1147819</v>
      </c>
      <c r="D3658" s="2" t="n">
        <v>644805</v>
      </c>
      <c r="E3658" s="2" t="n">
        <v>388240</v>
      </c>
      <c r="F3658" s="2" t="n">
        <v>370321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767014</v>
      </c>
      <c r="D3659" s="2" t="n">
        <v>448725</v>
      </c>
      <c r="E3659" s="2" t="n">
        <v>296452</v>
      </c>
      <c r="F3659" s="2" t="n">
        <v>310750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942967</v>
      </c>
      <c r="D3660" s="2" t="n">
        <v>538045</v>
      </c>
      <c r="E3660" s="2" t="n">
        <v>334807</v>
      </c>
      <c r="F3660" s="2" t="n">
        <v>330462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906857</v>
      </c>
      <c r="D3661" s="2" t="n">
        <v>525968</v>
      </c>
      <c r="E3661" s="2" t="n">
        <v>332889</v>
      </c>
      <c r="F3661" s="2" t="n">
        <v>331506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1007052</v>
      </c>
      <c r="D3662" s="2" t="n">
        <v>577566</v>
      </c>
      <c r="E3662" s="2" t="n">
        <v>354722</v>
      </c>
      <c r="F3662" s="2" t="n">
        <v>346040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1084335</v>
      </c>
      <c r="D3663" s="2" t="n">
        <v>614960</v>
      </c>
      <c r="E3663" s="2" t="n">
        <v>373460</v>
      </c>
      <c r="F3663" s="2" t="n">
        <v>359176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1039996</v>
      </c>
      <c r="D3664" s="2" t="n">
        <v>594565</v>
      </c>
      <c r="E3664" s="2" t="n">
        <v>364194</v>
      </c>
      <c r="F3664" s="2" t="n">
        <v>352785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980677</v>
      </c>
      <c r="D3665" s="2" t="n">
        <v>560911</v>
      </c>
      <c r="E3665" s="2" t="n">
        <v>351564</v>
      </c>
      <c r="F3665" s="2" t="n">
        <v>351408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471533</v>
      </c>
      <c r="D3666" s="2" t="n">
        <v>305923</v>
      </c>
      <c r="E3666" s="2" t="n">
        <v>229995</v>
      </c>
      <c r="F3666" s="2" t="n">
        <v>208890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457640</v>
      </c>
      <c r="D3667" s="2" t="n">
        <v>291248</v>
      </c>
      <c r="E3667" s="2" t="n">
        <v>215229</v>
      </c>
      <c r="F3667" s="2" t="n">
        <v>193459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433564</v>
      </c>
      <c r="D3668" s="2" t="n">
        <v>275738</v>
      </c>
      <c r="E3668" s="2" t="n">
        <v>203079</v>
      </c>
      <c r="F3668" s="2" t="n">
        <v>181350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900504</v>
      </c>
      <c r="D3669" s="2" t="n">
        <v>519953</v>
      </c>
      <c r="E3669" s="2" t="n">
        <v>332359</v>
      </c>
      <c r="F3669" s="2" t="n">
        <v>335418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1160682</v>
      </c>
      <c r="D3670" s="2" t="n">
        <v>666980</v>
      </c>
      <c r="E3670" s="2" t="n">
        <v>413943</v>
      </c>
      <c r="F3670" s="2" t="n">
        <v>398859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743650</v>
      </c>
      <c r="D3671" s="2" t="n">
        <v>439485</v>
      </c>
      <c r="E3671" s="2" t="n">
        <v>303813</v>
      </c>
      <c r="F3671" s="2" t="n">
        <v>336860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997471</v>
      </c>
      <c r="D3672" s="2" t="n">
        <v>568559</v>
      </c>
      <c r="E3672" s="2" t="n">
        <v>353312</v>
      </c>
      <c r="F3672" s="2" t="n">
        <v>347270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1020501</v>
      </c>
      <c r="D3673" s="2" t="n">
        <v>587693</v>
      </c>
      <c r="E3673" s="2" t="n">
        <v>368558</v>
      </c>
      <c r="F3673" s="2" t="n">
        <v>366184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1100981</v>
      </c>
      <c r="D3674" s="2" t="n">
        <v>628218</v>
      </c>
      <c r="E3674" s="2" t="n">
        <v>383295</v>
      </c>
      <c r="F3674" s="2" t="n">
        <v>374032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1240731</v>
      </c>
      <c r="D3675" s="2" t="n">
        <v>701159</v>
      </c>
      <c r="E3675" s="2" t="n">
        <v>420094</v>
      </c>
      <c r="F3675" s="2" t="n">
        <v>400836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1103212</v>
      </c>
      <c r="D3676" s="2" t="n">
        <v>628501</v>
      </c>
      <c r="E3676" s="2" t="n">
        <v>382740</v>
      </c>
      <c r="F3676" s="2" t="n">
        <v>368128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1015062</v>
      </c>
      <c r="D3677" s="2" t="n">
        <v>582358</v>
      </c>
      <c r="E3677" s="2" t="n">
        <v>368301</v>
      </c>
      <c r="F3677" s="2" t="n">
        <v>378414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516695</v>
      </c>
      <c r="D3678" s="2" t="n">
        <v>327084</v>
      </c>
      <c r="E3678" s="2" t="n">
        <v>239496</v>
      </c>
      <c r="F3678" s="2" t="n">
        <v>213429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465321</v>
      </c>
      <c r="D3679" s="2" t="n">
        <v>295203</v>
      </c>
      <c r="E3679" s="2" t="n">
        <v>216906</v>
      </c>
      <c r="F3679" s="2" t="n">
        <v>193828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423599</v>
      </c>
      <c r="D3680" s="2" t="n">
        <v>268390</v>
      </c>
      <c r="E3680" s="2" t="n">
        <v>197630</v>
      </c>
      <c r="F3680" s="2" t="n">
        <v>176580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774766</v>
      </c>
      <c r="D3681" s="2" t="n">
        <v>455918</v>
      </c>
      <c r="E3681" s="2" t="n">
        <v>303617</v>
      </c>
      <c r="F3681" s="2" t="n">
        <v>322031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1052498</v>
      </c>
      <c r="D3682" s="2" t="n">
        <v>604386</v>
      </c>
      <c r="E3682" s="2" t="n">
        <v>376968</v>
      </c>
      <c r="F3682" s="2" t="n">
        <v>367906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464117</v>
      </c>
      <c r="D3683" s="2" t="n">
        <v>286984</v>
      </c>
      <c r="E3683" s="2" t="n">
        <v>219241</v>
      </c>
      <c r="F3683" s="2" t="n">
        <v>260626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964686</v>
      </c>
      <c r="D3684" s="2" t="n">
        <v>551855</v>
      </c>
      <c r="E3684" s="2" t="n">
        <v>343764</v>
      </c>
      <c r="F3684" s="2" t="n">
        <v>339792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880483</v>
      </c>
      <c r="D3685" s="2" t="n">
        <v>511344</v>
      </c>
      <c r="E3685" s="2" t="n">
        <v>324192</v>
      </c>
      <c r="F3685" s="2" t="n">
        <v>321641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1024657</v>
      </c>
      <c r="D3686" s="2" t="n">
        <v>589295</v>
      </c>
      <c r="E3686" s="2" t="n">
        <v>363385</v>
      </c>
      <c r="F3686" s="2" t="n">
        <v>354861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1129000</v>
      </c>
      <c r="D3687" s="2" t="n">
        <v>638551</v>
      </c>
      <c r="E3687" s="2" t="n">
        <v>383286</v>
      </c>
      <c r="F3687" s="2" t="n">
        <v>361177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1110327</v>
      </c>
      <c r="D3688" s="2" t="n">
        <v>635436</v>
      </c>
      <c r="E3688" s="2" t="n">
        <v>388549</v>
      </c>
      <c r="F3688" s="2" t="n">
        <v>375651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960802</v>
      </c>
      <c r="D3689" s="2" t="n">
        <v>553090</v>
      </c>
      <c r="E3689" s="2" t="n">
        <v>351960</v>
      </c>
      <c r="F3689" s="2" t="n">
        <v>360077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489884</v>
      </c>
      <c r="D3690" s="2" t="n">
        <v>309617</v>
      </c>
      <c r="E3690" s="2" t="n">
        <v>226641</v>
      </c>
      <c r="F3690" s="2" t="n">
        <v>201881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475208</v>
      </c>
      <c r="D3691" s="2" t="n">
        <v>301434</v>
      </c>
      <c r="E3691" s="2" t="n">
        <v>221509</v>
      </c>
      <c r="F3691" s="2" t="n">
        <v>197420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466832</v>
      </c>
      <c r="D3692" s="2" t="n">
        <v>293588</v>
      </c>
      <c r="E3692" s="2" t="n">
        <v>214469</v>
      </c>
      <c r="F3692" s="2" t="n">
        <v>190534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852193</v>
      </c>
      <c r="D3693" s="2" t="n">
        <v>498804</v>
      </c>
      <c r="E3693" s="2" t="n">
        <v>325383</v>
      </c>
      <c r="F3693" s="2" t="n">
        <v>336667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1051903</v>
      </c>
      <c r="D3694" s="2" t="n">
        <v>597541</v>
      </c>
      <c r="E3694" s="2" t="n">
        <v>362864</v>
      </c>
      <c r="F3694" s="2" t="n">
        <v>346389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712422</v>
      </c>
      <c r="D3695" s="2" t="n">
        <v>422448</v>
      </c>
      <c r="E3695" s="2" t="n">
        <v>288996</v>
      </c>
      <c r="F3695" s="2" t="n">
        <v>314221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983876</v>
      </c>
      <c r="D3696" s="2" t="n">
        <v>562921</v>
      </c>
      <c r="E3696" s="2" t="n">
        <v>351267</v>
      </c>
      <c r="F3696" s="2" t="n">
        <v>344707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890847</v>
      </c>
      <c r="D3697" s="2" t="n">
        <v>518965</v>
      </c>
      <c r="E3697" s="2" t="n">
        <v>330306</v>
      </c>
      <c r="F3697" s="2" t="n">
        <v>329061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1021411</v>
      </c>
      <c r="D3698" s="2" t="n">
        <v>586624</v>
      </c>
      <c r="E3698" s="2" t="n">
        <v>362246</v>
      </c>
      <c r="F3698" s="2" t="n">
        <v>353801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1059077</v>
      </c>
      <c r="D3699" s="2" t="n">
        <v>602434</v>
      </c>
      <c r="E3699" s="2" t="n">
        <v>365880</v>
      </c>
      <c r="F3699" s="2" t="n">
        <v>348057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1099819</v>
      </c>
      <c r="D3700" s="2" t="n">
        <v>631949</v>
      </c>
      <c r="E3700" s="2" t="n">
        <v>389212</v>
      </c>
      <c r="F3700" s="2" t="n">
        <v>377069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920411</v>
      </c>
      <c r="D3701" s="2" t="n">
        <v>531149</v>
      </c>
      <c r="E3701" s="2" t="n">
        <v>337275</v>
      </c>
      <c r="F3701" s="2" t="n">
        <v>341332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396465</v>
      </c>
      <c r="D3702" s="2" t="n">
        <v>257506</v>
      </c>
      <c r="E3702" s="2" t="n">
        <v>193403</v>
      </c>
      <c r="F3702" s="2" t="n">
        <v>175172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511314</v>
      </c>
      <c r="D3703" s="2" t="n">
        <v>322492</v>
      </c>
      <c r="E3703" s="2" t="n">
        <v>235701</v>
      </c>
      <c r="F3703" s="2" t="n">
        <v>210031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521247</v>
      </c>
      <c r="D3704" s="2" t="n">
        <v>326788</v>
      </c>
      <c r="E3704" s="2" t="n">
        <v>237972</v>
      </c>
      <c r="F3704" s="2" t="n">
        <v>211197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831869</v>
      </c>
      <c r="D3705" s="2" t="n">
        <v>484607</v>
      </c>
      <c r="E3705" s="2" t="n">
        <v>313194</v>
      </c>
      <c r="F3705" s="2" t="n">
        <v>318933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1079816</v>
      </c>
      <c r="D3706" s="2" t="n">
        <v>622026</v>
      </c>
      <c r="E3706" s="2" t="n">
        <v>386238</v>
      </c>
      <c r="F3706" s="2" t="n">
        <v>373526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559252</v>
      </c>
      <c r="D3707" s="2" t="n">
        <v>346091</v>
      </c>
      <c r="E3707" s="2" t="n">
        <v>261725</v>
      </c>
      <c r="F3707" s="2" t="n">
        <v>307568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1027134</v>
      </c>
      <c r="D3708" s="2" t="n">
        <v>594343</v>
      </c>
      <c r="E3708" s="2" t="n">
        <v>376576</v>
      </c>
      <c r="F3708" s="2" t="n">
        <v>372675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913473</v>
      </c>
      <c r="D3709" s="2" t="n">
        <v>532950</v>
      </c>
      <c r="E3709" s="2" t="n">
        <v>340560</v>
      </c>
      <c r="F3709" s="2" t="n">
        <v>342161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1028099</v>
      </c>
      <c r="D3710" s="2" t="n">
        <v>591395</v>
      </c>
      <c r="E3710" s="2" t="n">
        <v>366525</v>
      </c>
      <c r="F3710" s="2" t="n">
        <v>359548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1073788</v>
      </c>
      <c r="D3711" s="2" t="n">
        <v>614551</v>
      </c>
      <c r="E3711" s="2" t="n">
        <v>376643</v>
      </c>
      <c r="F3711" s="2" t="n">
        <v>365282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1063192</v>
      </c>
      <c r="D3712" s="2" t="n">
        <v>611015</v>
      </c>
      <c r="E3712" s="2" t="n">
        <v>375953</v>
      </c>
      <c r="F3712" s="2" t="n">
        <v>363964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913785</v>
      </c>
      <c r="D3713" s="2" t="n">
        <v>529436</v>
      </c>
      <c r="E3713" s="2" t="n">
        <v>336900</v>
      </c>
      <c r="F3713" s="2" t="n">
        <v>339365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486945</v>
      </c>
      <c r="D3714" s="2" t="n">
        <v>308228</v>
      </c>
      <c r="E3714" s="2" t="n">
        <v>225102</v>
      </c>
      <c r="F3714" s="2" t="n">
        <v>200973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509070</v>
      </c>
      <c r="D3715" s="2" t="n">
        <v>320124</v>
      </c>
      <c r="E3715" s="2" t="n">
        <v>233285</v>
      </c>
      <c r="F3715" s="2" t="n">
        <v>207496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486237</v>
      </c>
      <c r="D3716" s="2" t="n">
        <v>307376</v>
      </c>
      <c r="E3716" s="2" t="n">
        <v>225471</v>
      </c>
      <c r="F3716" s="2" t="n">
        <v>201462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887876</v>
      </c>
      <c r="D3717" s="2" t="n">
        <v>515595</v>
      </c>
      <c r="E3717" s="2" t="n">
        <v>328996</v>
      </c>
      <c r="F3717" s="2" t="n">
        <v>331705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1025068</v>
      </c>
      <c r="D3718" s="2" t="n">
        <v>590650</v>
      </c>
      <c r="E3718" s="2" t="n">
        <v>365546</v>
      </c>
      <c r="F3718" s="2" t="n">
        <v>354211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420473</v>
      </c>
      <c r="D3719" s="2" t="n">
        <v>266582</v>
      </c>
      <c r="E3719" s="2" t="n">
        <v>217162</v>
      </c>
      <c r="F3719" s="2" t="n">
        <v>271664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986135</v>
      </c>
      <c r="D3720" s="2" t="n">
        <v>570348</v>
      </c>
      <c r="E3720" s="2" t="n">
        <v>359001</v>
      </c>
      <c r="F3720" s="2" t="n">
        <v>354386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896198</v>
      </c>
      <c r="D3721" s="2" t="n">
        <v>524420</v>
      </c>
      <c r="E3721" s="2" t="n">
        <v>336159</v>
      </c>
      <c r="F3721" s="2" t="n">
        <v>339082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1013003</v>
      </c>
      <c r="D3722" s="2" t="n">
        <v>586751</v>
      </c>
      <c r="E3722" s="2" t="n">
        <v>365929</v>
      </c>
      <c r="F3722" s="2" t="n">
        <v>360363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977904</v>
      </c>
      <c r="D3723" s="2" t="n">
        <v>563077</v>
      </c>
      <c r="E3723" s="2" t="n">
        <v>349984</v>
      </c>
      <c r="F3723" s="2" t="n">
        <v>341636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989005</v>
      </c>
      <c r="D3724" s="2" t="n">
        <v>571396</v>
      </c>
      <c r="E3724" s="2" t="n">
        <v>353891</v>
      </c>
      <c r="F3724" s="2" t="n">
        <v>344691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887935</v>
      </c>
      <c r="D3725" s="2" t="n">
        <v>515729</v>
      </c>
      <c r="E3725" s="2" t="n">
        <v>329080</v>
      </c>
      <c r="F3725" s="2" t="n">
        <v>330067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472006</v>
      </c>
      <c r="D3726" s="2" t="n">
        <v>302353</v>
      </c>
      <c r="E3726" s="2" t="n">
        <v>223793</v>
      </c>
      <c r="F3726" s="2" t="n">
        <v>201790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514235</v>
      </c>
      <c r="D3727" s="2" t="n">
        <v>325194</v>
      </c>
      <c r="E3727" s="2" t="n">
        <v>238777</v>
      </c>
      <c r="F3727" s="2" t="n">
        <v>213964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464626</v>
      </c>
      <c r="D3728" s="2" t="n">
        <v>296470</v>
      </c>
      <c r="E3728" s="2" t="n">
        <v>218750</v>
      </c>
      <c r="F3728" s="2" t="n">
        <v>195111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432916</v>
      </c>
      <c r="D3729" s="2" t="n">
        <v>274065</v>
      </c>
      <c r="E3729" s="2" t="n">
        <v>225438</v>
      </c>
      <c r="F3729" s="2" t="n">
        <v>294835</v>
      </c>
    </row>
    <row r="3730" customFormat="false" ht="12.75" hidden="false" customHeight="false" outlineLevel="0" collapsed="false">
      <c r="A3730" s="2" t="s">
        <v>121</v>
      </c>
      <c r="B3730" s="2" t="n">
        <v>39</v>
      </c>
      <c r="C3730" s="2" t="n">
        <v>467619</v>
      </c>
      <c r="D3730" s="2" t="n">
        <v>299010</v>
      </c>
      <c r="E3730" s="2" t="n">
        <v>219659</v>
      </c>
      <c r="F3730" s="2" t="n">
        <v>196091</v>
      </c>
    </row>
    <row r="3731" customFormat="false" ht="12.75" hidden="false" customHeight="false" outlineLevel="0" collapsed="false">
      <c r="A3731" s="2" t="s">
        <v>122</v>
      </c>
      <c r="B3731" s="2" t="n">
        <v>39</v>
      </c>
      <c r="C3731" s="2" t="n">
        <v>514057</v>
      </c>
      <c r="D3731" s="2" t="n">
        <v>328634</v>
      </c>
      <c r="E3731" s="2" t="n">
        <v>241087</v>
      </c>
      <c r="F3731" s="2" t="n">
        <v>215337</v>
      </c>
    </row>
    <row r="3732" customFormat="false" ht="12.75" hidden="false" customHeight="false" outlineLevel="0" collapsed="false">
      <c r="A3732" s="2" t="s">
        <v>123</v>
      </c>
      <c r="B3732" s="2" t="n">
        <v>39</v>
      </c>
      <c r="C3732" s="2" t="n">
        <v>498121</v>
      </c>
      <c r="D3732" s="2" t="n">
        <v>317818</v>
      </c>
      <c r="E3732" s="2" t="n">
        <v>232409</v>
      </c>
      <c r="F3732" s="2" t="n">
        <v>207326</v>
      </c>
    </row>
    <row r="3733" customFormat="false" ht="12.75" hidden="false" customHeight="false" outlineLevel="0" collapsed="false">
      <c r="A3733" s="2" t="s">
        <v>124</v>
      </c>
      <c r="B3733" s="2" t="n">
        <v>39</v>
      </c>
      <c r="C3733" s="2" t="n">
        <v>476780</v>
      </c>
      <c r="D3733" s="2" t="n">
        <v>304224</v>
      </c>
      <c r="E3733" s="2" t="n">
        <v>222821</v>
      </c>
      <c r="F3733" s="2" t="n">
        <v>199025</v>
      </c>
    </row>
    <row r="3734" customFormat="false" ht="12.75" hidden="false" customHeight="false" outlineLevel="0" collapsed="false">
      <c r="A3734" s="2" t="s">
        <v>125</v>
      </c>
      <c r="B3734" s="2" t="n">
        <v>39</v>
      </c>
      <c r="C3734" s="2" t="n">
        <v>498008</v>
      </c>
      <c r="D3734" s="2" t="n">
        <v>319095</v>
      </c>
      <c r="E3734" s="2" t="n">
        <v>234511</v>
      </c>
      <c r="F3734" s="2" t="n">
        <v>210509</v>
      </c>
    </row>
    <row r="3735" customFormat="false" ht="12.75" hidden="false" customHeight="false" outlineLevel="0" collapsed="false">
      <c r="A3735" s="2" t="s">
        <v>126</v>
      </c>
      <c r="B3735" s="2" t="n">
        <v>39</v>
      </c>
      <c r="C3735" s="2" t="n">
        <v>476307</v>
      </c>
      <c r="D3735" s="2" t="n">
        <v>302265</v>
      </c>
      <c r="E3735" s="2" t="n">
        <v>220828</v>
      </c>
      <c r="F3735" s="2" t="n">
        <v>197002</v>
      </c>
    </row>
    <row r="3736" customFormat="false" ht="12.75" hidden="false" customHeight="false" outlineLevel="0" collapsed="false">
      <c r="A3736" s="2" t="s">
        <v>127</v>
      </c>
      <c r="B3736" s="2" t="n">
        <v>39</v>
      </c>
      <c r="C3736" s="2" t="n">
        <v>478773</v>
      </c>
      <c r="D3736" s="2" t="n">
        <v>303371</v>
      </c>
      <c r="E3736" s="2" t="n">
        <v>221165</v>
      </c>
      <c r="F3736" s="2" t="n">
        <v>197310</v>
      </c>
    </row>
    <row r="3737" customFormat="false" ht="12.75" hidden="false" customHeight="false" outlineLevel="0" collapsed="false">
      <c r="A3737" s="2" t="s">
        <v>128</v>
      </c>
      <c r="B3737" s="2" t="n">
        <v>39</v>
      </c>
      <c r="C3737" s="2" t="n">
        <v>460485</v>
      </c>
      <c r="D3737" s="2" t="n">
        <v>292872</v>
      </c>
      <c r="E3737" s="2" t="n">
        <v>214562</v>
      </c>
      <c r="F3737" s="2" t="n">
        <v>191958</v>
      </c>
    </row>
    <row r="3738" customFormat="false" ht="12.75" hidden="false" customHeight="false" outlineLevel="0" collapsed="false">
      <c r="A3738" s="2" t="s">
        <v>129</v>
      </c>
      <c r="B3738" s="2" t="n">
        <v>39</v>
      </c>
      <c r="C3738" s="2" t="n">
        <v>447748</v>
      </c>
      <c r="D3738" s="2" t="n">
        <v>286243</v>
      </c>
      <c r="E3738" s="2" t="n">
        <v>211130</v>
      </c>
      <c r="F3738" s="2" t="n">
        <v>189711</v>
      </c>
    </row>
    <row r="3739" customFormat="false" ht="12.75" hidden="false" customHeight="false" outlineLevel="0" collapsed="false">
      <c r="A3739" s="2" t="s">
        <v>130</v>
      </c>
      <c r="B3739" s="2" t="n">
        <v>39</v>
      </c>
      <c r="C3739" s="2" t="n">
        <v>477829</v>
      </c>
      <c r="D3739" s="2" t="n">
        <v>301782</v>
      </c>
      <c r="E3739" s="2" t="n">
        <v>220690</v>
      </c>
      <c r="F3739" s="2" t="n">
        <v>196835</v>
      </c>
    </row>
    <row r="3740" customFormat="false" ht="12.75" hidden="false" customHeight="false" outlineLevel="0" collapsed="false">
      <c r="A3740" s="2" t="s">
        <v>131</v>
      </c>
      <c r="B3740" s="2" t="n">
        <v>39</v>
      </c>
      <c r="C3740" s="2" t="n">
        <v>461664</v>
      </c>
      <c r="D3740" s="2" t="n">
        <v>290017</v>
      </c>
      <c r="E3740" s="2" t="n">
        <v>211673</v>
      </c>
      <c r="F3740" s="2" t="n">
        <v>187662</v>
      </c>
    </row>
    <row r="3741" customFormat="false" ht="12.75" hidden="false" customHeight="false" outlineLevel="0" collapsed="false">
      <c r="A3741" s="2" t="s">
        <v>132</v>
      </c>
      <c r="B3741" s="2" t="n">
        <v>39</v>
      </c>
      <c r="C3741" s="2" t="n">
        <v>547935</v>
      </c>
      <c r="D3741" s="2" t="n">
        <v>334909</v>
      </c>
      <c r="E3741" s="2" t="n">
        <v>243179</v>
      </c>
      <c r="F3741" s="2" t="n">
        <v>283803</v>
      </c>
    </row>
    <row r="3742" customFormat="false" ht="12.75" hidden="false" customHeight="false" outlineLevel="0" collapsed="false">
      <c r="A3742" s="2" t="s">
        <v>133</v>
      </c>
      <c r="B3742" s="2" t="n">
        <v>39</v>
      </c>
      <c r="C3742" s="2" t="n">
        <v>420771</v>
      </c>
      <c r="D3742" s="2" t="n">
        <v>270616</v>
      </c>
      <c r="E3742" s="2" t="n">
        <v>199685</v>
      </c>
      <c r="F3742" s="2" t="n">
        <v>178542</v>
      </c>
    </row>
    <row r="3743" customFormat="false" ht="12.75" hidden="false" customHeight="false" outlineLevel="0" collapsed="false">
      <c r="A3743" s="2" t="s">
        <v>134</v>
      </c>
      <c r="B3743" s="2" t="n">
        <v>39</v>
      </c>
      <c r="C3743" s="2" t="n">
        <v>434553</v>
      </c>
      <c r="D3743" s="2" t="n">
        <v>277801</v>
      </c>
      <c r="E3743" s="2" t="n">
        <v>203931</v>
      </c>
      <c r="F3743" s="2" t="n">
        <v>181828</v>
      </c>
    </row>
    <row r="3744" customFormat="false" ht="12.75" hidden="false" customHeight="false" outlineLevel="0" collapsed="false">
      <c r="A3744" s="2" t="s">
        <v>135</v>
      </c>
      <c r="B3744" s="2" t="n">
        <v>39</v>
      </c>
      <c r="C3744" s="2" t="n">
        <v>459814</v>
      </c>
      <c r="D3744" s="2" t="n">
        <v>292656</v>
      </c>
      <c r="E3744" s="2" t="n">
        <v>213710</v>
      </c>
      <c r="F3744" s="2" t="n">
        <v>189835</v>
      </c>
    </row>
    <row r="3745" customFormat="false" ht="12.75" hidden="false" customHeight="false" outlineLevel="0" collapsed="false">
      <c r="A3745" s="2" t="s">
        <v>136</v>
      </c>
      <c r="B3745" s="2" t="n">
        <v>39</v>
      </c>
      <c r="C3745" s="2" t="n">
        <v>462468</v>
      </c>
      <c r="D3745" s="2" t="n">
        <v>296476</v>
      </c>
      <c r="E3745" s="2" t="n">
        <v>218028</v>
      </c>
      <c r="F3745" s="2" t="n">
        <v>195208</v>
      </c>
    </row>
    <row r="3746" customFormat="false" ht="12.75" hidden="false" customHeight="false" outlineLevel="0" collapsed="false">
      <c r="A3746" s="2" t="s">
        <v>137</v>
      </c>
      <c r="B3746" s="2" t="n">
        <v>39</v>
      </c>
      <c r="C3746" s="2" t="n">
        <v>438826</v>
      </c>
      <c r="D3746" s="2" t="n">
        <v>280347</v>
      </c>
      <c r="E3746" s="2" t="n">
        <v>205769</v>
      </c>
      <c r="F3746" s="2" t="n">
        <v>184346</v>
      </c>
    </row>
    <row r="3747" customFormat="false" ht="12.75" hidden="false" customHeight="false" outlineLevel="0" collapsed="false">
      <c r="A3747" s="2" t="s">
        <v>138</v>
      </c>
      <c r="B3747" s="2" t="n">
        <v>39</v>
      </c>
      <c r="C3747" s="2" t="n">
        <v>454771</v>
      </c>
      <c r="D3747" s="2" t="n">
        <v>290660</v>
      </c>
      <c r="E3747" s="2" t="n">
        <v>213090</v>
      </c>
      <c r="F3747" s="2" t="n">
        <v>190395</v>
      </c>
    </row>
    <row r="3748" customFormat="false" ht="12.75" hidden="false" customHeight="false" outlineLevel="0" collapsed="false">
      <c r="A3748" s="2" t="s">
        <v>139</v>
      </c>
      <c r="B3748" s="2" t="n">
        <v>39</v>
      </c>
      <c r="C3748" s="2" t="n">
        <v>443813</v>
      </c>
      <c r="D3748" s="2" t="n">
        <v>282937</v>
      </c>
      <c r="E3748" s="2" t="n">
        <v>207606</v>
      </c>
      <c r="F3748" s="2" t="n">
        <v>185781</v>
      </c>
    </row>
    <row r="3749" customFormat="false" ht="12.75" hidden="false" customHeight="false" outlineLevel="0" collapsed="false">
      <c r="A3749" s="2" t="s">
        <v>140</v>
      </c>
      <c r="B3749" s="2" t="n">
        <v>39</v>
      </c>
      <c r="C3749" s="2" t="n">
        <v>466747</v>
      </c>
      <c r="D3749" s="2" t="n">
        <v>298754</v>
      </c>
      <c r="E3749" s="2" t="n">
        <v>220059</v>
      </c>
      <c r="F3749" s="2" t="n">
        <v>197937</v>
      </c>
    </row>
    <row r="3750" customFormat="false" ht="12.75" hidden="false" customHeight="false" outlineLevel="0" collapsed="false">
      <c r="A3750" s="2" t="s">
        <v>141</v>
      </c>
      <c r="B3750" s="2" t="n">
        <v>39</v>
      </c>
      <c r="C3750" s="2" t="n">
        <v>495572</v>
      </c>
      <c r="D3750" s="2" t="n">
        <v>317236</v>
      </c>
      <c r="E3750" s="2" t="n">
        <v>234443</v>
      </c>
      <c r="F3750" s="2" t="n">
        <v>210961</v>
      </c>
    </row>
    <row r="3751" customFormat="false" ht="12.75" hidden="false" customHeight="false" outlineLevel="0" collapsed="false">
      <c r="A3751" s="2" t="s">
        <v>142</v>
      </c>
      <c r="B3751" s="2" t="n">
        <v>39</v>
      </c>
      <c r="C3751" s="2" t="n">
        <v>481284</v>
      </c>
      <c r="D3751" s="2" t="n">
        <v>303838</v>
      </c>
      <c r="E3751" s="2" t="n">
        <v>222683</v>
      </c>
      <c r="F3751" s="2" t="n">
        <v>199221</v>
      </c>
    </row>
    <row r="3752" customFormat="false" ht="12.75" hidden="false" customHeight="false" outlineLevel="0" collapsed="false">
      <c r="A3752" s="2" t="s">
        <v>143</v>
      </c>
      <c r="B3752" s="2" t="n">
        <v>39</v>
      </c>
      <c r="C3752" s="2" t="n">
        <v>470804</v>
      </c>
      <c r="D3752" s="2" t="n">
        <v>296789</v>
      </c>
      <c r="E3752" s="2" t="n">
        <v>217359</v>
      </c>
      <c r="F3752" s="2" t="n">
        <v>193506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911755</v>
      </c>
      <c r="D3753" s="2" t="n">
        <v>526556</v>
      </c>
      <c r="E3753" s="2" t="n">
        <v>332632</v>
      </c>
      <c r="F3753" s="2" t="n">
        <v>33030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1151533</v>
      </c>
      <c r="D3754" s="2" t="n">
        <v>646560</v>
      </c>
      <c r="E3754" s="2" t="n">
        <v>388963</v>
      </c>
      <c r="F3754" s="2" t="n">
        <v>370587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852517</v>
      </c>
      <c r="D3755" s="2" t="n">
        <v>493201</v>
      </c>
      <c r="E3755" s="2" t="n">
        <v>316332</v>
      </c>
      <c r="F3755" s="2" t="n">
        <v>321798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942745</v>
      </c>
      <c r="D3756" s="2" t="n">
        <v>537872</v>
      </c>
      <c r="E3756" s="2" t="n">
        <v>334695</v>
      </c>
      <c r="F3756" s="2" t="n">
        <v>330481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916925</v>
      </c>
      <c r="D3757" s="2" t="n">
        <v>531158</v>
      </c>
      <c r="E3757" s="2" t="n">
        <v>335273</v>
      </c>
      <c r="F3757" s="2" t="n">
        <v>333039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1013206</v>
      </c>
      <c r="D3758" s="2" t="n">
        <v>580596</v>
      </c>
      <c r="E3758" s="2" t="n">
        <v>356115</v>
      </c>
      <c r="F3758" s="2" t="n">
        <v>347044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1090916</v>
      </c>
      <c r="D3759" s="2" t="n">
        <v>618279</v>
      </c>
      <c r="E3759" s="2" t="n">
        <v>375021</v>
      </c>
      <c r="F3759" s="2" t="n">
        <v>360173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1042360</v>
      </c>
      <c r="D3760" s="2" t="n">
        <v>595639</v>
      </c>
      <c r="E3760" s="2" t="n">
        <v>364622</v>
      </c>
      <c r="F3760" s="2" t="n">
        <v>353014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981691</v>
      </c>
      <c r="D3761" s="2" t="n">
        <v>561510</v>
      </c>
      <c r="E3761" s="2" t="n">
        <v>351987</v>
      </c>
      <c r="F3761" s="2" t="n">
        <v>352013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477325</v>
      </c>
      <c r="D3762" s="2" t="n">
        <v>309074</v>
      </c>
      <c r="E3762" s="2" t="n">
        <v>231907</v>
      </c>
      <c r="F3762" s="2" t="n">
        <v>21044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58045</v>
      </c>
      <c r="D3763" s="2" t="n">
        <v>291372</v>
      </c>
      <c r="E3763" s="2" t="n">
        <v>215234</v>
      </c>
      <c r="F3763" s="2" t="n">
        <v>193432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434039</v>
      </c>
      <c r="D3764" s="2" t="n">
        <v>275972</v>
      </c>
      <c r="E3764" s="2" t="n">
        <v>203208</v>
      </c>
      <c r="F3764" s="2" t="n">
        <v>181482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941019</v>
      </c>
      <c r="D3765" s="2" t="n">
        <v>540343</v>
      </c>
      <c r="E3765" s="2" t="n">
        <v>341269</v>
      </c>
      <c r="F3765" s="2" t="n">
        <v>339963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1167778</v>
      </c>
      <c r="D3766" s="2" t="n">
        <v>670495</v>
      </c>
      <c r="E3766" s="2" t="n">
        <v>415607</v>
      </c>
      <c r="F3766" s="2" t="n">
        <v>399999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881051</v>
      </c>
      <c r="D3767" s="2" t="n">
        <v>511710</v>
      </c>
      <c r="E3767" s="2" t="n">
        <v>336360</v>
      </c>
      <c r="F3767" s="2" t="n">
        <v>355039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997392</v>
      </c>
      <c r="D3768" s="2" t="n">
        <v>568485</v>
      </c>
      <c r="E3768" s="2" t="n">
        <v>353289</v>
      </c>
      <c r="F3768" s="2" t="n">
        <v>347325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1035133</v>
      </c>
      <c r="D3769" s="2" t="n">
        <v>595170</v>
      </c>
      <c r="E3769" s="2" t="n">
        <v>371948</v>
      </c>
      <c r="F3769" s="2" t="n">
        <v>368297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1109339</v>
      </c>
      <c r="D3770" s="2" t="n">
        <v>632318</v>
      </c>
      <c r="E3770" s="2" t="n">
        <v>385211</v>
      </c>
      <c r="F3770" s="2" t="n">
        <v>375367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1247947</v>
      </c>
      <c r="D3771" s="2" t="n">
        <v>704473</v>
      </c>
      <c r="E3771" s="2" t="n">
        <v>421350</v>
      </c>
      <c r="F3771" s="2" t="n">
        <v>401191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1106346</v>
      </c>
      <c r="D3772" s="2" t="n">
        <v>630058</v>
      </c>
      <c r="E3772" s="2" t="n">
        <v>383430</v>
      </c>
      <c r="F3772" s="2" t="n">
        <v>368587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1016198</v>
      </c>
      <c r="D3773" s="2" t="n">
        <v>582911</v>
      </c>
      <c r="E3773" s="2" t="n">
        <v>368736</v>
      </c>
      <c r="F3773" s="2" t="n">
        <v>378939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517502</v>
      </c>
      <c r="D3774" s="2" t="n">
        <v>327460</v>
      </c>
      <c r="E3774" s="2" t="n">
        <v>239679</v>
      </c>
      <c r="F3774" s="2" t="n">
        <v>213562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467290</v>
      </c>
      <c r="D3775" s="2" t="n">
        <v>296315</v>
      </c>
      <c r="E3775" s="2" t="n">
        <v>217676</v>
      </c>
      <c r="F3775" s="2" t="n">
        <v>194489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422922</v>
      </c>
      <c r="D3776" s="2" t="n">
        <v>267950</v>
      </c>
      <c r="E3776" s="2" t="n">
        <v>197322</v>
      </c>
      <c r="F3776" s="2" t="n">
        <v>176318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842837</v>
      </c>
      <c r="D3777" s="2" t="n">
        <v>491645</v>
      </c>
      <c r="E3777" s="2" t="n">
        <v>319740</v>
      </c>
      <c r="F3777" s="2" t="n">
        <v>331030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1057484</v>
      </c>
      <c r="D3778" s="2" t="n">
        <v>606798</v>
      </c>
      <c r="E3778" s="2" t="n">
        <v>377923</v>
      </c>
      <c r="F3778" s="2" t="n">
        <v>368294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565561</v>
      </c>
      <c r="D3779" s="2" t="n">
        <v>341397</v>
      </c>
      <c r="E3779" s="2" t="n">
        <v>244400</v>
      </c>
      <c r="F3779" s="2" t="n">
        <v>275252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965428</v>
      </c>
      <c r="D3780" s="2" t="n">
        <v>552298</v>
      </c>
      <c r="E3780" s="2" t="n">
        <v>344074</v>
      </c>
      <c r="F3780" s="2" t="n">
        <v>340049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888559</v>
      </c>
      <c r="D3781" s="2" t="n">
        <v>515157</v>
      </c>
      <c r="E3781" s="2" t="n">
        <v>325394</v>
      </c>
      <c r="F3781" s="2" t="n">
        <v>321560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1031946</v>
      </c>
      <c r="D3782" s="2" t="n">
        <v>592887</v>
      </c>
      <c r="E3782" s="2" t="n">
        <v>364959</v>
      </c>
      <c r="F3782" s="2" t="n">
        <v>355789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1141853</v>
      </c>
      <c r="D3783" s="2" t="n">
        <v>645566</v>
      </c>
      <c r="E3783" s="2" t="n">
        <v>387014</v>
      </c>
      <c r="F3783" s="2" t="n">
        <v>364303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1114026</v>
      </c>
      <c r="D3784" s="2" t="n">
        <v>637315</v>
      </c>
      <c r="E3784" s="2" t="n">
        <v>389390</v>
      </c>
      <c r="F3784" s="2" t="n">
        <v>37619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961062</v>
      </c>
      <c r="D3785" s="2" t="n">
        <v>553437</v>
      </c>
      <c r="E3785" s="2" t="n">
        <v>352314</v>
      </c>
      <c r="F3785" s="2" t="n">
        <v>360654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490496</v>
      </c>
      <c r="D3786" s="2" t="n">
        <v>309920</v>
      </c>
      <c r="E3786" s="2" t="n">
        <v>226774</v>
      </c>
      <c r="F3786" s="2" t="n">
        <v>201975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477758</v>
      </c>
      <c r="D3787" s="2" t="n">
        <v>302599</v>
      </c>
      <c r="E3787" s="2" t="n">
        <v>222072</v>
      </c>
      <c r="F3787" s="2" t="n">
        <v>197774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466538</v>
      </c>
      <c r="D3788" s="2" t="n">
        <v>293400</v>
      </c>
      <c r="E3788" s="2" t="n">
        <v>214280</v>
      </c>
      <c r="F3788" s="2" t="n">
        <v>190381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911890</v>
      </c>
      <c r="D3789" s="2" t="n">
        <v>530158</v>
      </c>
      <c r="E3789" s="2" t="n">
        <v>339907</v>
      </c>
      <c r="F3789" s="2" t="n">
        <v>345511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1059340</v>
      </c>
      <c r="D3790" s="2" t="n">
        <v>601178</v>
      </c>
      <c r="E3790" s="2" t="n">
        <v>364405</v>
      </c>
      <c r="F3790" s="2" t="n">
        <v>347245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843250</v>
      </c>
      <c r="D3791" s="2" t="n">
        <v>491517</v>
      </c>
      <c r="E3791" s="2" t="n">
        <v>320337</v>
      </c>
      <c r="F3791" s="2" t="n">
        <v>332037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984142</v>
      </c>
      <c r="D3792" s="2" t="n">
        <v>562970</v>
      </c>
      <c r="E3792" s="2" t="n">
        <v>351183</v>
      </c>
      <c r="F3792" s="2" t="n">
        <v>344502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904028</v>
      </c>
      <c r="D3793" s="2" t="n">
        <v>525745</v>
      </c>
      <c r="E3793" s="2" t="n">
        <v>333290</v>
      </c>
      <c r="F3793" s="2" t="n">
        <v>330731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1029775</v>
      </c>
      <c r="D3794" s="2" t="n">
        <v>590787</v>
      </c>
      <c r="E3794" s="2" t="n">
        <v>364119</v>
      </c>
      <c r="F3794" s="2" t="n">
        <v>354921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1066480</v>
      </c>
      <c r="D3795" s="2" t="n">
        <v>606222</v>
      </c>
      <c r="E3795" s="2" t="n">
        <v>367435</v>
      </c>
      <c r="F3795" s="2" t="n">
        <v>348931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1104383</v>
      </c>
      <c r="D3796" s="2" t="n">
        <v>634247</v>
      </c>
      <c r="E3796" s="2" t="n">
        <v>390306</v>
      </c>
      <c r="F3796" s="2" t="n">
        <v>377854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920055</v>
      </c>
      <c r="D3797" s="2" t="n">
        <v>531059</v>
      </c>
      <c r="E3797" s="2" t="n">
        <v>337277</v>
      </c>
      <c r="F3797" s="2" t="n">
        <v>341547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402497</v>
      </c>
      <c r="D3798" s="2" t="n">
        <v>261023</v>
      </c>
      <c r="E3798" s="2" t="n">
        <v>195744</v>
      </c>
      <c r="F3798" s="2" t="n">
        <v>177084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511980</v>
      </c>
      <c r="D3799" s="2" t="n">
        <v>322675</v>
      </c>
      <c r="E3799" s="2" t="n">
        <v>235701</v>
      </c>
      <c r="F3799" s="2" t="n">
        <v>209966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520336</v>
      </c>
      <c r="D3800" s="2" t="n">
        <v>326143</v>
      </c>
      <c r="E3800" s="2" t="n">
        <v>237538</v>
      </c>
      <c r="F3800" s="2" t="n">
        <v>210808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879761</v>
      </c>
      <c r="D3801" s="2" t="n">
        <v>509397</v>
      </c>
      <c r="E3801" s="2" t="n">
        <v>324422</v>
      </c>
      <c r="F3801" s="2" t="n">
        <v>325353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1088506</v>
      </c>
      <c r="D3802" s="2" t="n">
        <v>626188</v>
      </c>
      <c r="E3802" s="2" t="n">
        <v>387864</v>
      </c>
      <c r="F3802" s="2" t="n">
        <v>374157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660537</v>
      </c>
      <c r="D3803" s="2" t="n">
        <v>400529</v>
      </c>
      <c r="E3803" s="2" t="n">
        <v>286604</v>
      </c>
      <c r="F3803" s="2" t="n">
        <v>321387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1026674</v>
      </c>
      <c r="D3804" s="2" t="n">
        <v>594057</v>
      </c>
      <c r="E3804" s="2" t="n">
        <v>376268</v>
      </c>
      <c r="F3804" s="2" t="n">
        <v>372178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932826</v>
      </c>
      <c r="D3805" s="2" t="n">
        <v>543013</v>
      </c>
      <c r="E3805" s="2" t="n">
        <v>345080</v>
      </c>
      <c r="F3805" s="2" t="n">
        <v>344779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1042349</v>
      </c>
      <c r="D3806" s="2" t="n">
        <v>598580</v>
      </c>
      <c r="E3806" s="2" t="n">
        <v>369785</v>
      </c>
      <c r="F3806" s="2" t="n">
        <v>361510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1084682</v>
      </c>
      <c r="D3807" s="2" t="n">
        <v>619986</v>
      </c>
      <c r="E3807" s="2" t="n">
        <v>378919</v>
      </c>
      <c r="F3807" s="2" t="n">
        <v>366544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1068043</v>
      </c>
      <c r="D3808" s="2" t="n">
        <v>613400</v>
      </c>
      <c r="E3808" s="2" t="n">
        <v>376933</v>
      </c>
      <c r="F3808" s="2" t="n">
        <v>364504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913785</v>
      </c>
      <c r="D3809" s="2" t="n">
        <v>529438</v>
      </c>
      <c r="E3809" s="2" t="n">
        <v>336938</v>
      </c>
      <c r="F3809" s="2" t="n">
        <v>339483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486904</v>
      </c>
      <c r="D3810" s="2" t="n">
        <v>308192</v>
      </c>
      <c r="E3810" s="2" t="n">
        <v>225031</v>
      </c>
      <c r="F3810" s="2" t="n">
        <v>200913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509829</v>
      </c>
      <c r="D3811" s="2" t="n">
        <v>320496</v>
      </c>
      <c r="E3811" s="2" t="n">
        <v>233589</v>
      </c>
      <c r="F3811" s="2" t="n">
        <v>207776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485236</v>
      </c>
      <c r="D3812" s="2" t="n">
        <v>306759</v>
      </c>
      <c r="E3812" s="2" t="n">
        <v>225053</v>
      </c>
      <c r="F3812" s="2" t="n">
        <v>201085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925888</v>
      </c>
      <c r="D3813" s="2" t="n">
        <v>535180</v>
      </c>
      <c r="E3813" s="2" t="n">
        <v>337711</v>
      </c>
      <c r="F3813" s="2" t="n">
        <v>336506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1033288</v>
      </c>
      <c r="D3814" s="2" t="n">
        <v>594670</v>
      </c>
      <c r="E3814" s="2" t="n">
        <v>367136</v>
      </c>
      <c r="F3814" s="2" t="n">
        <v>354856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496028</v>
      </c>
      <c r="D3815" s="2" t="n">
        <v>307661</v>
      </c>
      <c r="E3815" s="2" t="n">
        <v>236043</v>
      </c>
      <c r="F3815" s="2" t="n">
        <v>282286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988034</v>
      </c>
      <c r="D3816" s="2" t="n">
        <v>571241</v>
      </c>
      <c r="E3816" s="2" t="n">
        <v>359242</v>
      </c>
      <c r="F3816" s="2" t="n">
        <v>354307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917388</v>
      </c>
      <c r="D3817" s="2" t="n">
        <v>535398</v>
      </c>
      <c r="E3817" s="2" t="n">
        <v>341111</v>
      </c>
      <c r="F3817" s="2" t="n">
        <v>341935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1026875</v>
      </c>
      <c r="D3818" s="2" t="n">
        <v>593738</v>
      </c>
      <c r="E3818" s="2" t="n">
        <v>369014</v>
      </c>
      <c r="F3818" s="2" t="n">
        <v>362137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990454</v>
      </c>
      <c r="D3819" s="2" t="n">
        <v>569307</v>
      </c>
      <c r="E3819" s="2" t="n">
        <v>352682</v>
      </c>
      <c r="F3819" s="2" t="n">
        <v>343126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995144</v>
      </c>
      <c r="D3820" s="2" t="n">
        <v>574483</v>
      </c>
      <c r="E3820" s="2" t="n">
        <v>355335</v>
      </c>
      <c r="F3820" s="2" t="n">
        <v>345722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887231</v>
      </c>
      <c r="D3821" s="2" t="n">
        <v>515267</v>
      </c>
      <c r="E3821" s="2" t="n">
        <v>328763</v>
      </c>
      <c r="F3821" s="2" t="n">
        <v>329833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471621</v>
      </c>
      <c r="D3822" s="2" t="n">
        <v>302093</v>
      </c>
      <c r="E3822" s="2" t="n">
        <v>223590</v>
      </c>
      <c r="F3822" s="2" t="n">
        <v>201593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514249</v>
      </c>
      <c r="D3823" s="2" t="n">
        <v>325193</v>
      </c>
      <c r="E3823" s="2" t="n">
        <v>238797</v>
      </c>
      <c r="F3823" s="2" t="n">
        <v>214048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465212</v>
      </c>
      <c r="D3824" s="2" t="n">
        <v>296825</v>
      </c>
      <c r="E3824" s="2" t="n">
        <v>219034</v>
      </c>
      <c r="F3824" s="2" t="n">
        <v>195343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515617</v>
      </c>
      <c r="D3825" s="2" t="n">
        <v>319747</v>
      </c>
      <c r="E3825" s="2" t="n">
        <v>246717</v>
      </c>
      <c r="F3825" s="2" t="n">
        <v>307148</v>
      </c>
    </row>
    <row r="3826" customFormat="false" ht="12.75" hidden="false" customHeight="false" outlineLevel="0" collapsed="false">
      <c r="A3826" s="2" t="s">
        <v>121</v>
      </c>
      <c r="B3826" s="2" t="n">
        <v>40</v>
      </c>
      <c r="C3826" s="2" t="n">
        <v>468260</v>
      </c>
      <c r="D3826" s="2" t="n">
        <v>299402</v>
      </c>
      <c r="E3826" s="2" t="n">
        <v>219969</v>
      </c>
      <c r="F3826" s="2" t="n">
        <v>196400</v>
      </c>
    </row>
    <row r="3827" customFormat="false" ht="12.75" hidden="false" customHeight="false" outlineLevel="0" collapsed="false">
      <c r="A3827" s="2" t="s">
        <v>122</v>
      </c>
      <c r="B3827" s="2" t="n">
        <v>40</v>
      </c>
      <c r="C3827" s="2" t="n">
        <v>514449</v>
      </c>
      <c r="D3827" s="2" t="n">
        <v>328873</v>
      </c>
      <c r="E3827" s="2" t="n">
        <v>241303</v>
      </c>
      <c r="F3827" s="2" t="n">
        <v>215540</v>
      </c>
    </row>
    <row r="3828" customFormat="false" ht="12.75" hidden="false" customHeight="false" outlineLevel="0" collapsed="false">
      <c r="A3828" s="2" t="s">
        <v>123</v>
      </c>
      <c r="B3828" s="2" t="n">
        <v>40</v>
      </c>
      <c r="C3828" s="2" t="n">
        <v>496839</v>
      </c>
      <c r="D3828" s="2" t="n">
        <v>317000</v>
      </c>
      <c r="E3828" s="2" t="n">
        <v>231808</v>
      </c>
      <c r="F3828" s="2" t="n">
        <v>206785</v>
      </c>
    </row>
    <row r="3829" customFormat="false" ht="12.75" hidden="false" customHeight="false" outlineLevel="0" collapsed="false">
      <c r="A3829" s="2" t="s">
        <v>124</v>
      </c>
      <c r="B3829" s="2" t="n">
        <v>40</v>
      </c>
      <c r="C3829" s="2" t="n">
        <v>476509</v>
      </c>
      <c r="D3829" s="2" t="n">
        <v>304032</v>
      </c>
      <c r="E3829" s="2" t="n">
        <v>222681</v>
      </c>
      <c r="F3829" s="2" t="n">
        <v>198899</v>
      </c>
    </row>
    <row r="3830" customFormat="false" ht="12.75" hidden="false" customHeight="false" outlineLevel="0" collapsed="false">
      <c r="A3830" s="2" t="s">
        <v>125</v>
      </c>
      <c r="B3830" s="2" t="n">
        <v>40</v>
      </c>
      <c r="C3830" s="2" t="n">
        <v>497812</v>
      </c>
      <c r="D3830" s="2" t="n">
        <v>318926</v>
      </c>
      <c r="E3830" s="2" t="n">
        <v>234394</v>
      </c>
      <c r="F3830" s="2" t="n">
        <v>210458</v>
      </c>
    </row>
    <row r="3831" customFormat="false" ht="12.75" hidden="false" customHeight="false" outlineLevel="0" collapsed="false">
      <c r="A3831" s="2" t="s">
        <v>126</v>
      </c>
      <c r="B3831" s="2" t="n">
        <v>40</v>
      </c>
      <c r="C3831" s="2" t="n">
        <v>476063</v>
      </c>
      <c r="D3831" s="2" t="n">
        <v>302126</v>
      </c>
      <c r="E3831" s="2" t="n">
        <v>220721</v>
      </c>
      <c r="F3831" s="2" t="n">
        <v>196925</v>
      </c>
    </row>
    <row r="3832" customFormat="false" ht="12.75" hidden="false" customHeight="false" outlineLevel="0" collapsed="false">
      <c r="A3832" s="2" t="s">
        <v>127</v>
      </c>
      <c r="B3832" s="2" t="n">
        <v>40</v>
      </c>
      <c r="C3832" s="2" t="n">
        <v>478743</v>
      </c>
      <c r="D3832" s="2" t="n">
        <v>303352</v>
      </c>
      <c r="E3832" s="2" t="n">
        <v>221180</v>
      </c>
      <c r="F3832" s="2" t="n">
        <v>197277</v>
      </c>
    </row>
    <row r="3833" customFormat="false" ht="12.75" hidden="false" customHeight="false" outlineLevel="0" collapsed="false">
      <c r="A3833" s="2" t="s">
        <v>128</v>
      </c>
      <c r="B3833" s="2" t="n">
        <v>40</v>
      </c>
      <c r="C3833" s="2" t="n">
        <v>460179</v>
      </c>
      <c r="D3833" s="2" t="n">
        <v>292671</v>
      </c>
      <c r="E3833" s="2" t="n">
        <v>214387</v>
      </c>
      <c r="F3833" s="2" t="n">
        <v>191817</v>
      </c>
    </row>
    <row r="3834" customFormat="false" ht="12.75" hidden="false" customHeight="false" outlineLevel="0" collapsed="false">
      <c r="A3834" s="2" t="s">
        <v>129</v>
      </c>
      <c r="B3834" s="2" t="n">
        <v>40</v>
      </c>
      <c r="C3834" s="2" t="n">
        <v>447949</v>
      </c>
      <c r="D3834" s="2" t="n">
        <v>286364</v>
      </c>
      <c r="E3834" s="2" t="n">
        <v>211198</v>
      </c>
      <c r="F3834" s="2" t="n">
        <v>189762</v>
      </c>
    </row>
    <row r="3835" customFormat="false" ht="12.75" hidden="false" customHeight="false" outlineLevel="0" collapsed="false">
      <c r="A3835" s="2" t="s">
        <v>130</v>
      </c>
      <c r="B3835" s="2" t="n">
        <v>40</v>
      </c>
      <c r="C3835" s="2" t="n">
        <v>477077</v>
      </c>
      <c r="D3835" s="2" t="n">
        <v>301378</v>
      </c>
      <c r="E3835" s="2" t="n">
        <v>220368</v>
      </c>
      <c r="F3835" s="2" t="n">
        <v>196533</v>
      </c>
    </row>
    <row r="3836" customFormat="false" ht="12.75" hidden="false" customHeight="false" outlineLevel="0" collapsed="false">
      <c r="A3836" s="2" t="s">
        <v>131</v>
      </c>
      <c r="B3836" s="2" t="n">
        <v>40</v>
      </c>
      <c r="C3836" s="2" t="n">
        <v>461173</v>
      </c>
      <c r="D3836" s="2" t="n">
        <v>289713</v>
      </c>
      <c r="E3836" s="2" t="n">
        <v>211477</v>
      </c>
      <c r="F3836" s="2" t="n">
        <v>187446</v>
      </c>
    </row>
    <row r="3837" customFormat="false" ht="12.75" hidden="false" customHeight="false" outlineLevel="0" collapsed="false">
      <c r="A3837" s="2" t="s">
        <v>132</v>
      </c>
      <c r="B3837" s="2" t="n">
        <v>40</v>
      </c>
      <c r="C3837" s="2" t="n">
        <v>648316</v>
      </c>
      <c r="D3837" s="2" t="n">
        <v>389214</v>
      </c>
      <c r="E3837" s="2" t="n">
        <v>268145</v>
      </c>
      <c r="F3837" s="2" t="n">
        <v>298075</v>
      </c>
    </row>
    <row r="3838" customFormat="false" ht="12.75" hidden="false" customHeight="false" outlineLevel="0" collapsed="false">
      <c r="A3838" s="2" t="s">
        <v>133</v>
      </c>
      <c r="B3838" s="2" t="n">
        <v>40</v>
      </c>
      <c r="C3838" s="2" t="n">
        <v>420479</v>
      </c>
      <c r="D3838" s="2" t="n">
        <v>270456</v>
      </c>
      <c r="E3838" s="2" t="n">
        <v>199575</v>
      </c>
      <c r="F3838" s="2" t="n">
        <v>178450</v>
      </c>
    </row>
    <row r="3839" customFormat="false" ht="12.75" hidden="false" customHeight="false" outlineLevel="0" collapsed="false">
      <c r="A3839" s="2" t="s">
        <v>134</v>
      </c>
      <c r="B3839" s="2" t="n">
        <v>40</v>
      </c>
      <c r="C3839" s="2" t="n">
        <v>434280</v>
      </c>
      <c r="D3839" s="2" t="n">
        <v>277651</v>
      </c>
      <c r="E3839" s="2" t="n">
        <v>203816</v>
      </c>
      <c r="F3839" s="2" t="n">
        <v>181747</v>
      </c>
    </row>
    <row r="3840" customFormat="false" ht="12.75" hidden="false" customHeight="false" outlineLevel="0" collapsed="false">
      <c r="A3840" s="2" t="s">
        <v>135</v>
      </c>
      <c r="B3840" s="2" t="n">
        <v>40</v>
      </c>
      <c r="C3840" s="2" t="n">
        <v>459761</v>
      </c>
      <c r="D3840" s="2" t="n">
        <v>292607</v>
      </c>
      <c r="E3840" s="2" t="n">
        <v>213622</v>
      </c>
      <c r="F3840" s="2" t="n">
        <v>189769</v>
      </c>
    </row>
    <row r="3841" customFormat="false" ht="12.75" hidden="false" customHeight="false" outlineLevel="0" collapsed="false">
      <c r="A3841" s="2" t="s">
        <v>136</v>
      </c>
      <c r="B3841" s="2" t="n">
        <v>40</v>
      </c>
      <c r="C3841" s="2" t="n">
        <v>462241</v>
      </c>
      <c r="D3841" s="2" t="n">
        <v>296299</v>
      </c>
      <c r="E3841" s="2" t="n">
        <v>217923</v>
      </c>
      <c r="F3841" s="2" t="n">
        <v>195137</v>
      </c>
    </row>
    <row r="3842" customFormat="false" ht="12.75" hidden="false" customHeight="false" outlineLevel="0" collapsed="false">
      <c r="A3842" s="2" t="s">
        <v>137</v>
      </c>
      <c r="B3842" s="2" t="n">
        <v>40</v>
      </c>
      <c r="C3842" s="2" t="n">
        <v>438460</v>
      </c>
      <c r="D3842" s="2" t="n">
        <v>280089</v>
      </c>
      <c r="E3842" s="2" t="n">
        <v>205596</v>
      </c>
      <c r="F3842" s="2" t="n">
        <v>184198</v>
      </c>
    </row>
    <row r="3843" customFormat="false" ht="12.75" hidden="false" customHeight="false" outlineLevel="0" collapsed="false">
      <c r="A3843" s="2" t="s">
        <v>138</v>
      </c>
      <c r="B3843" s="2" t="n">
        <v>40</v>
      </c>
      <c r="C3843" s="2" t="n">
        <v>454625</v>
      </c>
      <c r="D3843" s="2" t="n">
        <v>290567</v>
      </c>
      <c r="E3843" s="2" t="n">
        <v>213041</v>
      </c>
      <c r="F3843" s="2" t="n">
        <v>190352</v>
      </c>
    </row>
    <row r="3844" customFormat="false" ht="12.75" hidden="false" customHeight="false" outlineLevel="0" collapsed="false">
      <c r="A3844" s="2" t="s">
        <v>139</v>
      </c>
      <c r="B3844" s="2" t="n">
        <v>40</v>
      </c>
      <c r="C3844" s="2" t="n">
        <v>443458</v>
      </c>
      <c r="D3844" s="2" t="n">
        <v>282681</v>
      </c>
      <c r="E3844" s="2" t="n">
        <v>207417</v>
      </c>
      <c r="F3844" s="2" t="n">
        <v>185668</v>
      </c>
    </row>
    <row r="3845" customFormat="false" ht="12.75" hidden="false" customHeight="false" outlineLevel="0" collapsed="false">
      <c r="A3845" s="2" t="s">
        <v>140</v>
      </c>
      <c r="B3845" s="2" t="n">
        <v>40</v>
      </c>
      <c r="C3845" s="2" t="n">
        <v>466394</v>
      </c>
      <c r="D3845" s="2" t="n">
        <v>298489</v>
      </c>
      <c r="E3845" s="2" t="n">
        <v>219884</v>
      </c>
      <c r="F3845" s="2" t="n">
        <v>197782</v>
      </c>
    </row>
    <row r="3846" customFormat="false" ht="12.75" hidden="false" customHeight="false" outlineLevel="0" collapsed="false">
      <c r="A3846" s="2" t="s">
        <v>141</v>
      </c>
      <c r="B3846" s="2" t="n">
        <v>40</v>
      </c>
      <c r="C3846" s="2" t="n">
        <v>494766</v>
      </c>
      <c r="D3846" s="2" t="n">
        <v>316722</v>
      </c>
      <c r="E3846" s="2" t="n">
        <v>234032</v>
      </c>
      <c r="F3846" s="2" t="n">
        <v>210620</v>
      </c>
    </row>
    <row r="3847" customFormat="false" ht="12.75" hidden="false" customHeight="false" outlineLevel="0" collapsed="false">
      <c r="A3847" s="2" t="s">
        <v>142</v>
      </c>
      <c r="B3847" s="2" t="n">
        <v>40</v>
      </c>
      <c r="C3847" s="2" t="n">
        <v>480841</v>
      </c>
      <c r="D3847" s="2" t="n">
        <v>303535</v>
      </c>
      <c r="E3847" s="2" t="n">
        <v>222519</v>
      </c>
      <c r="F3847" s="2" t="n">
        <v>199059</v>
      </c>
    </row>
    <row r="3848" customFormat="false" ht="12.75" hidden="false" customHeight="false" outlineLevel="0" collapsed="false">
      <c r="A3848" s="2" t="s">
        <v>143</v>
      </c>
      <c r="B3848" s="2" t="n">
        <v>40</v>
      </c>
      <c r="C3848" s="2" t="n">
        <v>470271</v>
      </c>
      <c r="D3848" s="2" t="n">
        <v>296419</v>
      </c>
      <c r="E3848" s="2" t="n">
        <v>217106</v>
      </c>
      <c r="F3848" s="2" t="n">
        <v>193287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934666</v>
      </c>
      <c r="D3849" s="2" t="n">
        <v>538215</v>
      </c>
      <c r="E3849" s="2" t="n">
        <v>338024</v>
      </c>
      <c r="F3849" s="2" t="n">
        <v>333593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1154658</v>
      </c>
      <c r="D3850" s="2" t="n">
        <v>647920</v>
      </c>
      <c r="E3850" s="2" t="n">
        <v>389568</v>
      </c>
      <c r="F3850" s="2" t="n">
        <v>371089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927598</v>
      </c>
      <c r="D3851" s="2" t="n">
        <v>531876</v>
      </c>
      <c r="E3851" s="2" t="n">
        <v>333774</v>
      </c>
      <c r="F3851" s="2" t="n">
        <v>331906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940122</v>
      </c>
      <c r="D3852" s="2" t="n">
        <v>536527</v>
      </c>
      <c r="E3852" s="2" t="n">
        <v>334223</v>
      </c>
      <c r="F3852" s="2" t="n">
        <v>330330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925473</v>
      </c>
      <c r="D3853" s="2" t="n">
        <v>535471</v>
      </c>
      <c r="E3853" s="2" t="n">
        <v>337291</v>
      </c>
      <c r="F3853" s="2" t="n">
        <v>334402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1013944</v>
      </c>
      <c r="D3854" s="2" t="n">
        <v>580637</v>
      </c>
      <c r="E3854" s="2" t="n">
        <v>355842</v>
      </c>
      <c r="F3854" s="2" t="n">
        <v>346519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1093454</v>
      </c>
      <c r="D3855" s="2" t="n">
        <v>619471</v>
      </c>
      <c r="E3855" s="2" t="n">
        <v>375596</v>
      </c>
      <c r="F3855" s="2" t="n">
        <v>360702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1043401</v>
      </c>
      <c r="D3856" s="2" t="n">
        <v>596073</v>
      </c>
      <c r="E3856" s="2" t="n">
        <v>364872</v>
      </c>
      <c r="F3856" s="2" t="n">
        <v>353334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978725</v>
      </c>
      <c r="D3857" s="2" t="n">
        <v>559659</v>
      </c>
      <c r="E3857" s="2" t="n">
        <v>350936</v>
      </c>
      <c r="F3857" s="2" t="n">
        <v>351034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481206</v>
      </c>
      <c r="D3858" s="2" t="n">
        <v>311136</v>
      </c>
      <c r="E3858" s="2" t="n">
        <v>233205</v>
      </c>
      <c r="F3858" s="2" t="n">
        <v>211413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459288</v>
      </c>
      <c r="D3859" s="2" t="n">
        <v>292085</v>
      </c>
      <c r="E3859" s="2" t="n">
        <v>215763</v>
      </c>
      <c r="F3859" s="2" t="n">
        <v>193909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433160</v>
      </c>
      <c r="D3860" s="2" t="n">
        <v>275419</v>
      </c>
      <c r="E3860" s="2" t="n">
        <v>202848</v>
      </c>
      <c r="F3860" s="2" t="n">
        <v>181184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978428</v>
      </c>
      <c r="D3861" s="2" t="n">
        <v>559215</v>
      </c>
      <c r="E3861" s="2" t="n">
        <v>349642</v>
      </c>
      <c r="F3861" s="2" t="n">
        <v>344806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1172043</v>
      </c>
      <c r="D3862" s="2" t="n">
        <v>672281</v>
      </c>
      <c r="E3862" s="2" t="n">
        <v>416293</v>
      </c>
      <c r="F3862" s="2" t="n">
        <v>400358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998654</v>
      </c>
      <c r="D3863" s="2" t="n">
        <v>572675</v>
      </c>
      <c r="E3863" s="2" t="n">
        <v>363737</v>
      </c>
      <c r="F3863" s="2" t="n">
        <v>370410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996576</v>
      </c>
      <c r="D3864" s="2" t="n">
        <v>568074</v>
      </c>
      <c r="E3864" s="2" t="n">
        <v>353237</v>
      </c>
      <c r="F3864" s="2" t="n">
        <v>347501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1046066</v>
      </c>
      <c r="D3865" s="2" t="n">
        <v>600444</v>
      </c>
      <c r="E3865" s="2" t="n">
        <v>374032</v>
      </c>
      <c r="F3865" s="2" t="n">
        <v>369181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1110096</v>
      </c>
      <c r="D3866" s="2" t="n">
        <v>632323</v>
      </c>
      <c r="E3866" s="2" t="n">
        <v>384905</v>
      </c>
      <c r="F3866" s="2" t="n">
        <v>374671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1249915</v>
      </c>
      <c r="D3867" s="2" t="n">
        <v>705103</v>
      </c>
      <c r="E3867" s="2" t="n">
        <v>421410</v>
      </c>
      <c r="F3867" s="2" t="n">
        <v>400827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1106183</v>
      </c>
      <c r="D3868" s="2" t="n">
        <v>629729</v>
      </c>
      <c r="E3868" s="2" t="n">
        <v>383260</v>
      </c>
      <c r="F3868" s="2" t="n">
        <v>368455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1012326</v>
      </c>
      <c r="D3869" s="2" t="n">
        <v>580707</v>
      </c>
      <c r="E3869" s="2" t="n">
        <v>367464</v>
      </c>
      <c r="F3869" s="2" t="n">
        <v>377746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516989</v>
      </c>
      <c r="D3870" s="2" t="n">
        <v>327054</v>
      </c>
      <c r="E3870" s="2" t="n">
        <v>239343</v>
      </c>
      <c r="F3870" s="2" t="n">
        <v>213276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464905</v>
      </c>
      <c r="D3871" s="2" t="n">
        <v>294704</v>
      </c>
      <c r="E3871" s="2" t="n">
        <v>216455</v>
      </c>
      <c r="F3871" s="2" t="n">
        <v>193338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422597</v>
      </c>
      <c r="D3872" s="2" t="n">
        <v>267785</v>
      </c>
      <c r="E3872" s="2" t="n">
        <v>197238</v>
      </c>
      <c r="F3872" s="2" t="n">
        <v>176252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920520</v>
      </c>
      <c r="D3873" s="2" t="n">
        <v>531820</v>
      </c>
      <c r="E3873" s="2" t="n">
        <v>338106</v>
      </c>
      <c r="F3873" s="2" t="n">
        <v>341801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1064039</v>
      </c>
      <c r="D3874" s="2" t="n">
        <v>609873</v>
      </c>
      <c r="E3874" s="2" t="n">
        <v>379372</v>
      </c>
      <c r="F3874" s="2" t="n">
        <v>369395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674865</v>
      </c>
      <c r="D3875" s="2" t="n">
        <v>399123</v>
      </c>
      <c r="E3875" s="2" t="n">
        <v>270302</v>
      </c>
      <c r="F3875" s="2" t="n">
        <v>289133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963094</v>
      </c>
      <c r="D3876" s="2" t="n">
        <v>550965</v>
      </c>
      <c r="E3876" s="2" t="n">
        <v>343389</v>
      </c>
      <c r="F3876" s="2" t="n">
        <v>339651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898360</v>
      </c>
      <c r="D3877" s="2" t="n">
        <v>519850</v>
      </c>
      <c r="E3877" s="2" t="n">
        <v>327263</v>
      </c>
      <c r="F3877" s="2" t="n">
        <v>322328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1037633</v>
      </c>
      <c r="D3878" s="2" t="n">
        <v>595542</v>
      </c>
      <c r="E3878" s="2" t="n">
        <v>366196</v>
      </c>
      <c r="F3878" s="2" t="n">
        <v>356608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1143202</v>
      </c>
      <c r="D3879" s="2" t="n">
        <v>645984</v>
      </c>
      <c r="E3879" s="2" t="n">
        <v>386959</v>
      </c>
      <c r="F3879" s="2" t="n">
        <v>364059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1113931</v>
      </c>
      <c r="D3880" s="2" t="n">
        <v>637097</v>
      </c>
      <c r="E3880" s="2" t="n">
        <v>389342</v>
      </c>
      <c r="F3880" s="2" t="n">
        <v>376271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962578</v>
      </c>
      <c r="D3881" s="2" t="n">
        <v>554004</v>
      </c>
      <c r="E3881" s="2" t="n">
        <v>352614</v>
      </c>
      <c r="F3881" s="2" t="n">
        <v>360862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490276</v>
      </c>
      <c r="D3882" s="2" t="n">
        <v>309708</v>
      </c>
      <c r="E3882" s="2" t="n">
        <v>226626</v>
      </c>
      <c r="F3882" s="2" t="n">
        <v>201850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484597</v>
      </c>
      <c r="D3883" s="2" t="n">
        <v>306417</v>
      </c>
      <c r="E3883" s="2" t="n">
        <v>224615</v>
      </c>
      <c r="F3883" s="2" t="n">
        <v>199894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466253</v>
      </c>
      <c r="D3884" s="2" t="n">
        <v>293263</v>
      </c>
      <c r="E3884" s="2" t="n">
        <v>214209</v>
      </c>
      <c r="F3884" s="2" t="n">
        <v>190325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969020</v>
      </c>
      <c r="D3885" s="2" t="n">
        <v>559201</v>
      </c>
      <c r="E3885" s="2" t="n">
        <v>352859</v>
      </c>
      <c r="F3885" s="2" t="n">
        <v>352531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1065887</v>
      </c>
      <c r="D3886" s="2" t="n">
        <v>604320</v>
      </c>
      <c r="E3886" s="2" t="n">
        <v>365895</v>
      </c>
      <c r="F3886" s="2" t="n">
        <v>348201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951006</v>
      </c>
      <c r="D3887" s="2" t="n">
        <v>547496</v>
      </c>
      <c r="E3887" s="2" t="n">
        <v>345574</v>
      </c>
      <c r="F3887" s="2" t="n">
        <v>346251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983493</v>
      </c>
      <c r="D3888" s="2" t="n">
        <v>562621</v>
      </c>
      <c r="E3888" s="2" t="n">
        <v>351145</v>
      </c>
      <c r="F3888" s="2" t="n">
        <v>344671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921388</v>
      </c>
      <c r="D3889" s="2" t="n">
        <v>534716</v>
      </c>
      <c r="E3889" s="2" t="n">
        <v>337677</v>
      </c>
      <c r="F3889" s="2" t="n">
        <v>333989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1035166</v>
      </c>
      <c r="D3890" s="2" t="n">
        <v>593259</v>
      </c>
      <c r="E3890" s="2" t="n">
        <v>365116</v>
      </c>
      <c r="F3890" s="2" t="n">
        <v>355409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1073093</v>
      </c>
      <c r="D3891" s="2" t="n">
        <v>609479</v>
      </c>
      <c r="E3891" s="2" t="n">
        <v>369012</v>
      </c>
      <c r="F3891" s="2" t="n">
        <v>350061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1104100</v>
      </c>
      <c r="D3892" s="2" t="n">
        <v>633979</v>
      </c>
      <c r="E3892" s="2" t="n">
        <v>390158</v>
      </c>
      <c r="F3892" s="2" t="n">
        <v>377705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921838</v>
      </c>
      <c r="D3893" s="2" t="n">
        <v>531995</v>
      </c>
      <c r="E3893" s="2" t="n">
        <v>337965</v>
      </c>
      <c r="F3893" s="2" t="n">
        <v>342372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413431</v>
      </c>
      <c r="D3894" s="2" t="n">
        <v>267835</v>
      </c>
      <c r="E3894" s="2" t="n">
        <v>200270</v>
      </c>
      <c r="F3894" s="2" t="n">
        <v>180925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516195</v>
      </c>
      <c r="D3895" s="2" t="n">
        <v>325081</v>
      </c>
      <c r="E3895" s="2" t="n">
        <v>237317</v>
      </c>
      <c r="F3895" s="2" t="n">
        <v>211369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519672</v>
      </c>
      <c r="D3896" s="2" t="n">
        <v>325720</v>
      </c>
      <c r="E3896" s="2" t="n">
        <v>237185</v>
      </c>
      <c r="F3896" s="2" t="n">
        <v>210564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921636</v>
      </c>
      <c r="D3897" s="2" t="n">
        <v>530779</v>
      </c>
      <c r="E3897" s="2" t="n">
        <v>333970</v>
      </c>
      <c r="F3897" s="2" t="n">
        <v>330642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1102022</v>
      </c>
      <c r="D3898" s="2" t="n">
        <v>632997</v>
      </c>
      <c r="E3898" s="2" t="n">
        <v>391180</v>
      </c>
      <c r="F3898" s="2" t="n">
        <v>376633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784075</v>
      </c>
      <c r="D3899" s="2" t="n">
        <v>466180</v>
      </c>
      <c r="E3899" s="2" t="n">
        <v>316499</v>
      </c>
      <c r="F3899" s="2" t="n">
        <v>338190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1028892</v>
      </c>
      <c r="D3900" s="2" t="n">
        <v>595011</v>
      </c>
      <c r="E3900" s="2" t="n">
        <v>376792</v>
      </c>
      <c r="F3900" s="2" t="n">
        <v>372694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950097</v>
      </c>
      <c r="D3901" s="2" t="n">
        <v>551762</v>
      </c>
      <c r="E3901" s="2" t="n">
        <v>348950</v>
      </c>
      <c r="F3901" s="2" t="n">
        <v>347018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1051983</v>
      </c>
      <c r="D3902" s="2" t="n">
        <v>603190</v>
      </c>
      <c r="E3902" s="2" t="n">
        <v>371584</v>
      </c>
      <c r="F3902" s="2" t="n">
        <v>362239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1095522</v>
      </c>
      <c r="D3903" s="2" t="n">
        <v>625389</v>
      </c>
      <c r="E3903" s="2" t="n">
        <v>381450</v>
      </c>
      <c r="F3903" s="2" t="n">
        <v>368210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1070979</v>
      </c>
      <c r="D3904" s="2" t="n">
        <v>614729</v>
      </c>
      <c r="E3904" s="2" t="n">
        <v>377611</v>
      </c>
      <c r="F3904" s="2" t="n">
        <v>365003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913324</v>
      </c>
      <c r="D3905" s="2" t="n">
        <v>529131</v>
      </c>
      <c r="E3905" s="2" t="n">
        <v>336879</v>
      </c>
      <c r="F3905" s="2" t="n">
        <v>339673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485469</v>
      </c>
      <c r="D3906" s="2" t="n">
        <v>307325</v>
      </c>
      <c r="E3906" s="2" t="n">
        <v>224510</v>
      </c>
      <c r="F3906" s="2" t="n">
        <v>200458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508386</v>
      </c>
      <c r="D3907" s="2" t="n">
        <v>319668</v>
      </c>
      <c r="E3907" s="2" t="n">
        <v>232980</v>
      </c>
      <c r="F3907" s="2" t="n">
        <v>207273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483116</v>
      </c>
      <c r="D3908" s="2" t="n">
        <v>305451</v>
      </c>
      <c r="E3908" s="2" t="n">
        <v>224128</v>
      </c>
      <c r="F3908" s="2" t="n">
        <v>200239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962551</v>
      </c>
      <c r="D3909" s="2" t="n">
        <v>553808</v>
      </c>
      <c r="E3909" s="2" t="n">
        <v>346135</v>
      </c>
      <c r="F3909" s="2" t="n">
        <v>341359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1047653</v>
      </c>
      <c r="D3910" s="2" t="n">
        <v>602021</v>
      </c>
      <c r="E3910" s="2" t="n">
        <v>370738</v>
      </c>
      <c r="F3910" s="2" t="n">
        <v>357567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602968</v>
      </c>
      <c r="D3911" s="2" t="n">
        <v>365275</v>
      </c>
      <c r="E3911" s="2" t="n">
        <v>262566</v>
      </c>
      <c r="F3911" s="2" t="n">
        <v>297398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989939</v>
      </c>
      <c r="D3912" s="2" t="n">
        <v>572094</v>
      </c>
      <c r="E3912" s="2" t="n">
        <v>359697</v>
      </c>
      <c r="F3912" s="2" t="n">
        <v>354736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935403</v>
      </c>
      <c r="D3913" s="2" t="n">
        <v>544521</v>
      </c>
      <c r="E3913" s="2" t="n">
        <v>345119</v>
      </c>
      <c r="F3913" s="2" t="n">
        <v>344129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1039851</v>
      </c>
      <c r="D3914" s="2" t="n">
        <v>600089</v>
      </c>
      <c r="E3914" s="2" t="n">
        <v>371694</v>
      </c>
      <c r="F3914" s="2" t="n">
        <v>363522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999804</v>
      </c>
      <c r="D3915" s="2" t="n">
        <v>573993</v>
      </c>
      <c r="E3915" s="2" t="n">
        <v>354809</v>
      </c>
      <c r="F3915" s="2" t="n">
        <v>344356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995413</v>
      </c>
      <c r="D3916" s="2" t="n">
        <v>574314</v>
      </c>
      <c r="E3916" s="2" t="n">
        <v>355050</v>
      </c>
      <c r="F3916" s="2" t="n">
        <v>345309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886553</v>
      </c>
      <c r="D3917" s="2" t="n">
        <v>514918</v>
      </c>
      <c r="E3917" s="2" t="n">
        <v>328756</v>
      </c>
      <c r="F3917" s="2" t="n">
        <v>329974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470579</v>
      </c>
      <c r="D3918" s="2" t="n">
        <v>301469</v>
      </c>
      <c r="E3918" s="2" t="n">
        <v>223229</v>
      </c>
      <c r="F3918" s="2" t="n">
        <v>201278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512971</v>
      </c>
      <c r="D3919" s="2" t="n">
        <v>324383</v>
      </c>
      <c r="E3919" s="2" t="n">
        <v>238210</v>
      </c>
      <c r="F3919" s="2" t="n">
        <v>213516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462513</v>
      </c>
      <c r="D3920" s="2" t="n">
        <v>295123</v>
      </c>
      <c r="E3920" s="2" t="n">
        <v>217808</v>
      </c>
      <c r="F3920" s="2" t="n">
        <v>194258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628923</v>
      </c>
      <c r="D3921" s="2" t="n">
        <v>381681</v>
      </c>
      <c r="E3921" s="2" t="n">
        <v>275588</v>
      </c>
      <c r="F3921" s="2" t="n">
        <v>323972</v>
      </c>
    </row>
    <row r="3922" customFormat="false" ht="12.75" hidden="false" customHeight="false" outlineLevel="0" collapsed="false">
      <c r="A3922" s="2" t="s">
        <v>121</v>
      </c>
      <c r="B3922" s="2" t="n">
        <v>41</v>
      </c>
      <c r="C3922" s="2" t="n">
        <v>467173</v>
      </c>
      <c r="D3922" s="2" t="n">
        <v>298682</v>
      </c>
      <c r="E3922" s="2" t="n">
        <v>219444</v>
      </c>
      <c r="F3922" s="2" t="n">
        <v>195939</v>
      </c>
    </row>
    <row r="3923" customFormat="false" ht="12.75" hidden="false" customHeight="false" outlineLevel="0" collapsed="false">
      <c r="A3923" s="2" t="s">
        <v>122</v>
      </c>
      <c r="B3923" s="2" t="n">
        <v>41</v>
      </c>
      <c r="C3923" s="2" t="n">
        <v>513800</v>
      </c>
      <c r="D3923" s="2" t="n">
        <v>328462</v>
      </c>
      <c r="E3923" s="2" t="n">
        <v>241007</v>
      </c>
      <c r="F3923" s="2" t="n">
        <v>215302</v>
      </c>
    </row>
    <row r="3924" customFormat="false" ht="12.75" hidden="false" customHeight="false" outlineLevel="0" collapsed="false">
      <c r="A3924" s="2" t="s">
        <v>123</v>
      </c>
      <c r="B3924" s="2" t="n">
        <v>41</v>
      </c>
      <c r="C3924" s="2" t="n">
        <v>496416</v>
      </c>
      <c r="D3924" s="2" t="n">
        <v>316794</v>
      </c>
      <c r="E3924" s="2" t="n">
        <v>231674</v>
      </c>
      <c r="F3924" s="2" t="n">
        <v>206722</v>
      </c>
    </row>
    <row r="3925" customFormat="false" ht="12.75" hidden="false" customHeight="false" outlineLevel="0" collapsed="false">
      <c r="A3925" s="2" t="s">
        <v>124</v>
      </c>
      <c r="B3925" s="2" t="n">
        <v>41</v>
      </c>
      <c r="C3925" s="2" t="n">
        <v>475519</v>
      </c>
      <c r="D3925" s="2" t="n">
        <v>303400</v>
      </c>
      <c r="E3925" s="2" t="n">
        <v>222261</v>
      </c>
      <c r="F3925" s="2" t="n">
        <v>198544</v>
      </c>
    </row>
    <row r="3926" customFormat="false" ht="12.75" hidden="false" customHeight="false" outlineLevel="0" collapsed="false">
      <c r="A3926" s="2" t="s">
        <v>125</v>
      </c>
      <c r="B3926" s="2" t="n">
        <v>41</v>
      </c>
      <c r="C3926" s="2" t="n">
        <v>496374</v>
      </c>
      <c r="D3926" s="2" t="n">
        <v>318037</v>
      </c>
      <c r="E3926" s="2" t="n">
        <v>233798</v>
      </c>
      <c r="F3926" s="2" t="n">
        <v>209910</v>
      </c>
    </row>
    <row r="3927" customFormat="false" ht="12.75" hidden="false" customHeight="false" outlineLevel="0" collapsed="false">
      <c r="A3927" s="2" t="s">
        <v>126</v>
      </c>
      <c r="B3927" s="2" t="n">
        <v>41</v>
      </c>
      <c r="C3927" s="2" t="n">
        <v>474659</v>
      </c>
      <c r="D3927" s="2" t="n">
        <v>301255</v>
      </c>
      <c r="E3927" s="2" t="n">
        <v>220157</v>
      </c>
      <c r="F3927" s="2" t="n">
        <v>196435</v>
      </c>
    </row>
    <row r="3928" customFormat="false" ht="12.75" hidden="false" customHeight="false" outlineLevel="0" collapsed="false">
      <c r="A3928" s="2" t="s">
        <v>127</v>
      </c>
      <c r="B3928" s="2" t="n">
        <v>41</v>
      </c>
      <c r="C3928" s="2" t="n">
        <v>477276</v>
      </c>
      <c r="D3928" s="2" t="n">
        <v>302455</v>
      </c>
      <c r="E3928" s="2" t="n">
        <v>220550</v>
      </c>
      <c r="F3928" s="2" t="n">
        <v>196776</v>
      </c>
    </row>
    <row r="3929" customFormat="false" ht="12.75" hidden="false" customHeight="false" outlineLevel="0" collapsed="false">
      <c r="A3929" s="2" t="s">
        <v>128</v>
      </c>
      <c r="B3929" s="2" t="n">
        <v>41</v>
      </c>
      <c r="C3929" s="2" t="n">
        <v>459112</v>
      </c>
      <c r="D3929" s="2" t="n">
        <v>292019</v>
      </c>
      <c r="E3929" s="2" t="n">
        <v>213974</v>
      </c>
      <c r="F3929" s="2" t="n">
        <v>191494</v>
      </c>
    </row>
    <row r="3930" customFormat="false" ht="12.75" hidden="false" customHeight="false" outlineLevel="0" collapsed="false">
      <c r="A3930" s="2" t="s">
        <v>129</v>
      </c>
      <c r="B3930" s="2" t="n">
        <v>41</v>
      </c>
      <c r="C3930" s="2" t="n">
        <v>446255</v>
      </c>
      <c r="D3930" s="2" t="n">
        <v>285343</v>
      </c>
      <c r="E3930" s="2" t="n">
        <v>210509</v>
      </c>
      <c r="F3930" s="2" t="n">
        <v>189217</v>
      </c>
    </row>
    <row r="3931" customFormat="false" ht="12.75" hidden="false" customHeight="false" outlineLevel="0" collapsed="false">
      <c r="A3931" s="2" t="s">
        <v>130</v>
      </c>
      <c r="B3931" s="2" t="n">
        <v>41</v>
      </c>
      <c r="C3931" s="2" t="n">
        <v>476214</v>
      </c>
      <c r="D3931" s="2" t="n">
        <v>300793</v>
      </c>
      <c r="E3931" s="2" t="n">
        <v>220011</v>
      </c>
      <c r="F3931" s="2" t="n">
        <v>196243</v>
      </c>
    </row>
    <row r="3932" customFormat="false" ht="12.75" hidden="false" customHeight="false" outlineLevel="0" collapsed="false">
      <c r="A3932" s="2" t="s">
        <v>131</v>
      </c>
      <c r="B3932" s="2" t="n">
        <v>41</v>
      </c>
      <c r="C3932" s="2" t="n">
        <v>461111</v>
      </c>
      <c r="D3932" s="2" t="n">
        <v>289651</v>
      </c>
      <c r="E3932" s="2" t="n">
        <v>211416</v>
      </c>
      <c r="F3932" s="2" t="n">
        <v>187422</v>
      </c>
    </row>
    <row r="3933" customFormat="false" ht="12.75" hidden="false" customHeight="false" outlineLevel="0" collapsed="false">
      <c r="A3933" s="2" t="s">
        <v>132</v>
      </c>
      <c r="B3933" s="2" t="n">
        <v>41</v>
      </c>
      <c r="C3933" s="2" t="n">
        <v>740304</v>
      </c>
      <c r="D3933" s="2" t="n">
        <v>438364</v>
      </c>
      <c r="E3933" s="2" t="n">
        <v>290700</v>
      </c>
      <c r="F3933" s="2" t="n">
        <v>311061</v>
      </c>
    </row>
    <row r="3934" customFormat="false" ht="12.75" hidden="false" customHeight="false" outlineLevel="0" collapsed="false">
      <c r="A3934" s="2" t="s">
        <v>133</v>
      </c>
      <c r="B3934" s="2" t="n">
        <v>41</v>
      </c>
      <c r="C3934" s="2" t="n">
        <v>420137</v>
      </c>
      <c r="D3934" s="2" t="n">
        <v>270248</v>
      </c>
      <c r="E3934" s="2" t="n">
        <v>199463</v>
      </c>
      <c r="F3934" s="2" t="n">
        <v>178359</v>
      </c>
    </row>
    <row r="3935" customFormat="false" ht="12.75" hidden="false" customHeight="false" outlineLevel="0" collapsed="false">
      <c r="A3935" s="2" t="s">
        <v>134</v>
      </c>
      <c r="B3935" s="2" t="n">
        <v>41</v>
      </c>
      <c r="C3935" s="2" t="n">
        <v>433758</v>
      </c>
      <c r="D3935" s="2" t="n">
        <v>277322</v>
      </c>
      <c r="E3935" s="2" t="n">
        <v>203624</v>
      </c>
      <c r="F3935" s="2" t="n">
        <v>181676</v>
      </c>
    </row>
    <row r="3936" customFormat="false" ht="12.75" hidden="false" customHeight="false" outlineLevel="0" collapsed="false">
      <c r="A3936" s="2" t="s">
        <v>135</v>
      </c>
      <c r="B3936" s="2" t="n">
        <v>41</v>
      </c>
      <c r="C3936" s="2" t="n">
        <v>458676</v>
      </c>
      <c r="D3936" s="2" t="n">
        <v>291931</v>
      </c>
      <c r="E3936" s="2" t="n">
        <v>213192</v>
      </c>
      <c r="F3936" s="2" t="n">
        <v>189436</v>
      </c>
    </row>
    <row r="3937" customFormat="false" ht="12.75" hidden="false" customHeight="false" outlineLevel="0" collapsed="false">
      <c r="A3937" s="2" t="s">
        <v>136</v>
      </c>
      <c r="B3937" s="2" t="n">
        <v>41</v>
      </c>
      <c r="C3937" s="2" t="n">
        <v>461113</v>
      </c>
      <c r="D3937" s="2" t="n">
        <v>295618</v>
      </c>
      <c r="E3937" s="2" t="n">
        <v>217445</v>
      </c>
      <c r="F3937" s="2" t="n">
        <v>194736</v>
      </c>
    </row>
    <row r="3938" customFormat="false" ht="12.75" hidden="false" customHeight="false" outlineLevel="0" collapsed="false">
      <c r="A3938" s="2" t="s">
        <v>137</v>
      </c>
      <c r="B3938" s="2" t="n">
        <v>41</v>
      </c>
      <c r="C3938" s="2" t="n">
        <v>437282</v>
      </c>
      <c r="D3938" s="2" t="n">
        <v>279387</v>
      </c>
      <c r="E3938" s="2" t="n">
        <v>205122</v>
      </c>
      <c r="F3938" s="2" t="n">
        <v>183802</v>
      </c>
    </row>
    <row r="3939" customFormat="false" ht="12.75" hidden="false" customHeight="false" outlineLevel="0" collapsed="false">
      <c r="A3939" s="2" t="s">
        <v>138</v>
      </c>
      <c r="B3939" s="2" t="n">
        <v>41</v>
      </c>
      <c r="C3939" s="2" t="n">
        <v>453612</v>
      </c>
      <c r="D3939" s="2" t="n">
        <v>289925</v>
      </c>
      <c r="E3939" s="2" t="n">
        <v>212599</v>
      </c>
      <c r="F3939" s="2" t="n">
        <v>189993</v>
      </c>
    </row>
    <row r="3940" customFormat="false" ht="12.75" hidden="false" customHeight="false" outlineLevel="0" collapsed="false">
      <c r="A3940" s="2" t="s">
        <v>139</v>
      </c>
      <c r="B3940" s="2" t="n">
        <v>41</v>
      </c>
      <c r="C3940" s="2" t="n">
        <v>442314</v>
      </c>
      <c r="D3940" s="2" t="n">
        <v>281966</v>
      </c>
      <c r="E3940" s="2" t="n">
        <v>206949</v>
      </c>
      <c r="F3940" s="2" t="n">
        <v>185229</v>
      </c>
    </row>
    <row r="3941" customFormat="false" ht="12.75" hidden="false" customHeight="false" outlineLevel="0" collapsed="false">
      <c r="A3941" s="2" t="s">
        <v>140</v>
      </c>
      <c r="B3941" s="2" t="n">
        <v>41</v>
      </c>
      <c r="C3941" s="2" t="n">
        <v>465421</v>
      </c>
      <c r="D3941" s="2" t="n">
        <v>297920</v>
      </c>
      <c r="E3941" s="2" t="n">
        <v>219471</v>
      </c>
      <c r="F3941" s="2" t="n">
        <v>197416</v>
      </c>
    </row>
    <row r="3942" customFormat="false" ht="12.75" hidden="false" customHeight="false" outlineLevel="0" collapsed="false">
      <c r="A3942" s="2" t="s">
        <v>141</v>
      </c>
      <c r="B3942" s="2" t="n">
        <v>41</v>
      </c>
      <c r="C3942" s="2" t="n">
        <v>493883</v>
      </c>
      <c r="D3942" s="2" t="n">
        <v>316177</v>
      </c>
      <c r="E3942" s="2" t="n">
        <v>233702</v>
      </c>
      <c r="F3942" s="2" t="n">
        <v>210351</v>
      </c>
    </row>
    <row r="3943" customFormat="false" ht="12.75" hidden="false" customHeight="false" outlineLevel="0" collapsed="false">
      <c r="A3943" s="2" t="s">
        <v>142</v>
      </c>
      <c r="B3943" s="2" t="n">
        <v>41</v>
      </c>
      <c r="C3943" s="2" t="n">
        <v>479654</v>
      </c>
      <c r="D3943" s="2" t="n">
        <v>302797</v>
      </c>
      <c r="E3943" s="2" t="n">
        <v>221991</v>
      </c>
      <c r="F3943" s="2" t="n">
        <v>198641</v>
      </c>
    </row>
    <row r="3944" customFormat="false" ht="12.75" hidden="false" customHeight="false" outlineLevel="0" collapsed="false">
      <c r="A3944" s="2" t="s">
        <v>143</v>
      </c>
      <c r="B3944" s="2" t="n">
        <v>41</v>
      </c>
      <c r="C3944" s="2" t="n">
        <v>468380</v>
      </c>
      <c r="D3944" s="2" t="n">
        <v>295301</v>
      </c>
      <c r="E3944" s="2" t="n">
        <v>216268</v>
      </c>
      <c r="F3944" s="2" t="n">
        <v>192574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933957</v>
      </c>
      <c r="D3945" s="2" t="n">
        <v>537733</v>
      </c>
      <c r="E3945" s="2" t="n">
        <v>337763</v>
      </c>
      <c r="F3945" s="2" t="n">
        <v>333264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1150525</v>
      </c>
      <c r="D3946" s="2" t="n">
        <v>645852</v>
      </c>
      <c r="E3946" s="2" t="n">
        <v>388828</v>
      </c>
      <c r="F3946" s="2" t="n">
        <v>370867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931310</v>
      </c>
      <c r="D3947" s="2" t="n">
        <v>533669</v>
      </c>
      <c r="E3947" s="2" t="n">
        <v>334518</v>
      </c>
      <c r="F3947" s="2" t="n">
        <v>332224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936640</v>
      </c>
      <c r="D3948" s="2" t="n">
        <v>534862</v>
      </c>
      <c r="E3948" s="2" t="n">
        <v>333736</v>
      </c>
      <c r="F3948" s="2" t="n">
        <v>330340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921953</v>
      </c>
      <c r="D3949" s="2" t="n">
        <v>533415</v>
      </c>
      <c r="E3949" s="2" t="n">
        <v>336111</v>
      </c>
      <c r="F3949" s="2" t="n">
        <v>333289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1009644</v>
      </c>
      <c r="D3950" s="2" t="n">
        <v>578466</v>
      </c>
      <c r="E3950" s="2" t="n">
        <v>355031</v>
      </c>
      <c r="F3950" s="2" t="n">
        <v>346236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1088232</v>
      </c>
      <c r="D3951" s="2" t="n">
        <v>616814</v>
      </c>
      <c r="E3951" s="2" t="n">
        <v>374475</v>
      </c>
      <c r="F3951" s="2" t="n">
        <v>360039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1038108</v>
      </c>
      <c r="D3952" s="2" t="n">
        <v>593314</v>
      </c>
      <c r="E3952" s="2" t="n">
        <v>363616</v>
      </c>
      <c r="F3952" s="2" t="n">
        <v>352563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974174</v>
      </c>
      <c r="D3953" s="2" t="n">
        <v>557362</v>
      </c>
      <c r="E3953" s="2" t="n">
        <v>350035</v>
      </c>
      <c r="F3953" s="2" t="n">
        <v>350694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478391</v>
      </c>
      <c r="D3954" s="2" t="n">
        <v>309415</v>
      </c>
      <c r="E3954" s="2" t="n">
        <v>231979</v>
      </c>
      <c r="F3954" s="2" t="n">
        <v>210427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456520</v>
      </c>
      <c r="D3955" s="2" t="n">
        <v>290490</v>
      </c>
      <c r="E3955" s="2" t="n">
        <v>214736</v>
      </c>
      <c r="F3955" s="2" t="n">
        <v>193102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431322</v>
      </c>
      <c r="D3956" s="2" t="n">
        <v>274381</v>
      </c>
      <c r="E3956" s="2" t="n">
        <v>202212</v>
      </c>
      <c r="F3956" s="2" t="n">
        <v>180706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984179</v>
      </c>
      <c r="D3957" s="2" t="n">
        <v>562366</v>
      </c>
      <c r="E3957" s="2" t="n">
        <v>351548</v>
      </c>
      <c r="F3957" s="2" t="n">
        <v>346708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1166944</v>
      </c>
      <c r="D3958" s="2" t="n">
        <v>669404</v>
      </c>
      <c r="E3958" s="2" t="n">
        <v>414840</v>
      </c>
      <c r="F3958" s="2" t="n">
        <v>399330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997729</v>
      </c>
      <c r="D3959" s="2" t="n">
        <v>572019</v>
      </c>
      <c r="E3959" s="2" t="n">
        <v>363205</v>
      </c>
      <c r="F3959" s="2" t="n">
        <v>369628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995860</v>
      </c>
      <c r="D3960" s="2" t="n">
        <v>567894</v>
      </c>
      <c r="E3960" s="2" t="n">
        <v>353538</v>
      </c>
      <c r="F3960" s="2" t="n">
        <v>348161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1041637</v>
      </c>
      <c r="D3961" s="2" t="n">
        <v>597892</v>
      </c>
      <c r="E3961" s="2" t="n">
        <v>372582</v>
      </c>
      <c r="F3961" s="2" t="n">
        <v>367783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1107518</v>
      </c>
      <c r="D3962" s="2" t="n">
        <v>631175</v>
      </c>
      <c r="E3962" s="2" t="n">
        <v>384650</v>
      </c>
      <c r="F3962" s="2" t="n">
        <v>374844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1246872</v>
      </c>
      <c r="D3963" s="2" t="n">
        <v>703720</v>
      </c>
      <c r="E3963" s="2" t="n">
        <v>421117</v>
      </c>
      <c r="F3963" s="2" t="n">
        <v>401133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1100362</v>
      </c>
      <c r="D3964" s="2" t="n">
        <v>626707</v>
      </c>
      <c r="E3964" s="2" t="n">
        <v>381925</v>
      </c>
      <c r="F3964" s="2" t="n">
        <v>367679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1008878</v>
      </c>
      <c r="D3965" s="2" t="n">
        <v>578797</v>
      </c>
      <c r="E3965" s="2" t="n">
        <v>366661</v>
      </c>
      <c r="F3965" s="2" t="n">
        <v>377302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514204</v>
      </c>
      <c r="D3966" s="2" t="n">
        <v>325480</v>
      </c>
      <c r="E3966" s="2" t="n">
        <v>238330</v>
      </c>
      <c r="F3966" s="2" t="n">
        <v>212496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464152</v>
      </c>
      <c r="D3967" s="2" t="n">
        <v>294367</v>
      </c>
      <c r="E3967" s="2" t="n">
        <v>216333</v>
      </c>
      <c r="F3967" s="2" t="n">
        <v>193327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420252</v>
      </c>
      <c r="D3968" s="2" t="n">
        <v>266506</v>
      </c>
      <c r="E3968" s="2" t="n">
        <v>196422</v>
      </c>
      <c r="F3968" s="2" t="n">
        <v>175623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928031</v>
      </c>
      <c r="D3969" s="2" t="n">
        <v>535487</v>
      </c>
      <c r="E3969" s="2" t="n">
        <v>339699</v>
      </c>
      <c r="F3969" s="2" t="n">
        <v>342490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1059718</v>
      </c>
      <c r="D3970" s="2" t="n">
        <v>607405</v>
      </c>
      <c r="E3970" s="2" t="n">
        <v>378182</v>
      </c>
      <c r="F3970" s="2" t="n">
        <v>368633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672921</v>
      </c>
      <c r="D3971" s="2" t="n">
        <v>398120</v>
      </c>
      <c r="E3971" s="2" t="n">
        <v>270034</v>
      </c>
      <c r="F3971" s="2" t="n">
        <v>289304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955169</v>
      </c>
      <c r="D3972" s="2" t="n">
        <v>546723</v>
      </c>
      <c r="E3972" s="2" t="n">
        <v>341185</v>
      </c>
      <c r="F3972" s="2" t="n">
        <v>337871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898485</v>
      </c>
      <c r="D3973" s="2" t="n">
        <v>519864</v>
      </c>
      <c r="E3973" s="2" t="n">
        <v>327365</v>
      </c>
      <c r="F3973" s="2" t="n">
        <v>322648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1033191</v>
      </c>
      <c r="D3974" s="2" t="n">
        <v>593292</v>
      </c>
      <c r="E3974" s="2" t="n">
        <v>365160</v>
      </c>
      <c r="F3974" s="2" t="n">
        <v>355999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1139578</v>
      </c>
      <c r="D3975" s="2" t="n">
        <v>644399</v>
      </c>
      <c r="E3975" s="2" t="n">
        <v>386556</v>
      </c>
      <c r="F3975" s="2" t="n">
        <v>364268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1107393</v>
      </c>
      <c r="D3976" s="2" t="n">
        <v>633639</v>
      </c>
      <c r="E3976" s="2" t="n">
        <v>387681</v>
      </c>
      <c r="F3976" s="2" t="n">
        <v>375153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959547</v>
      </c>
      <c r="D3977" s="2" t="n">
        <v>552477</v>
      </c>
      <c r="E3977" s="2" t="n">
        <v>352106</v>
      </c>
      <c r="F3977" s="2" t="n">
        <v>360886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487448</v>
      </c>
      <c r="D3978" s="2" t="n">
        <v>308061</v>
      </c>
      <c r="E3978" s="2" t="n">
        <v>225555</v>
      </c>
      <c r="F3978" s="2" t="n">
        <v>200975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480455</v>
      </c>
      <c r="D3979" s="2" t="n">
        <v>304085</v>
      </c>
      <c r="E3979" s="2" t="n">
        <v>223100</v>
      </c>
      <c r="F3979" s="2" t="n">
        <v>198652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464133</v>
      </c>
      <c r="D3980" s="2" t="n">
        <v>292073</v>
      </c>
      <c r="E3980" s="2" t="n">
        <v>213469</v>
      </c>
      <c r="F3980" s="2" t="n">
        <v>189758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973091</v>
      </c>
      <c r="D3981" s="2" t="n">
        <v>561199</v>
      </c>
      <c r="E3981" s="2" t="n">
        <v>353730</v>
      </c>
      <c r="F3981" s="2" t="n">
        <v>353043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1061904</v>
      </c>
      <c r="D3982" s="2" t="n">
        <v>602258</v>
      </c>
      <c r="E3982" s="2" t="n">
        <v>364960</v>
      </c>
      <c r="F3982" s="2" t="n">
        <v>347757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957236</v>
      </c>
      <c r="D3983" s="2" t="n">
        <v>550753</v>
      </c>
      <c r="E3983" s="2" t="n">
        <v>347171</v>
      </c>
      <c r="F3983" s="2" t="n">
        <v>347330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979678</v>
      </c>
      <c r="D3984" s="2" t="n">
        <v>560852</v>
      </c>
      <c r="E3984" s="2" t="n">
        <v>350513</v>
      </c>
      <c r="F3984" s="2" t="n">
        <v>344678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922855</v>
      </c>
      <c r="D3985" s="2" t="n">
        <v>535426</v>
      </c>
      <c r="E3985" s="2" t="n">
        <v>338208</v>
      </c>
      <c r="F3985" s="2" t="n">
        <v>334634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1032013</v>
      </c>
      <c r="D3986" s="2" t="n">
        <v>591589</v>
      </c>
      <c r="E3986" s="2" t="n">
        <v>364439</v>
      </c>
      <c r="F3986" s="2" t="n">
        <v>355058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1064235</v>
      </c>
      <c r="D3987" s="2" t="n">
        <v>604742</v>
      </c>
      <c r="E3987" s="2" t="n">
        <v>366619</v>
      </c>
      <c r="F3987" s="2" t="n">
        <v>348113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1098203</v>
      </c>
      <c r="D3988" s="2" t="n">
        <v>630845</v>
      </c>
      <c r="E3988" s="2" t="n">
        <v>388699</v>
      </c>
      <c r="F3988" s="2" t="n">
        <v>376794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917032</v>
      </c>
      <c r="D3989" s="2" t="n">
        <v>529452</v>
      </c>
      <c r="E3989" s="2" t="n">
        <v>336804</v>
      </c>
      <c r="F3989" s="2" t="n">
        <v>341615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412549</v>
      </c>
      <c r="D3990" s="2" t="n">
        <v>267483</v>
      </c>
      <c r="E3990" s="2" t="n">
        <v>200106</v>
      </c>
      <c r="F3990" s="2" t="n">
        <v>180843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512340</v>
      </c>
      <c r="D3991" s="2" t="n">
        <v>322845</v>
      </c>
      <c r="E3991" s="2" t="n">
        <v>235838</v>
      </c>
      <c r="F3991" s="2" t="n">
        <v>210151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517345</v>
      </c>
      <c r="D3992" s="2" t="n">
        <v>324443</v>
      </c>
      <c r="E3992" s="2" t="n">
        <v>236434</v>
      </c>
      <c r="F3992" s="2" t="n">
        <v>209968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923061</v>
      </c>
      <c r="D3993" s="2" t="n">
        <v>531450</v>
      </c>
      <c r="E3993" s="2" t="n">
        <v>334314</v>
      </c>
      <c r="F3993" s="2" t="n">
        <v>330871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1100465</v>
      </c>
      <c r="D3994" s="2" t="n">
        <v>632152</v>
      </c>
      <c r="E3994" s="2" t="n">
        <v>391024</v>
      </c>
      <c r="F3994" s="2" t="n">
        <v>376839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793736</v>
      </c>
      <c r="D3995" s="2" t="n">
        <v>471361</v>
      </c>
      <c r="E3995" s="2" t="n">
        <v>318782</v>
      </c>
      <c r="F3995" s="2" t="n">
        <v>339211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1028466</v>
      </c>
      <c r="D3996" s="2" t="n">
        <v>595082</v>
      </c>
      <c r="E3996" s="2" t="n">
        <v>377250</v>
      </c>
      <c r="F3996" s="2" t="n">
        <v>373642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949181</v>
      </c>
      <c r="D3997" s="2" t="n">
        <v>551106</v>
      </c>
      <c r="E3997" s="2" t="n">
        <v>348692</v>
      </c>
      <c r="F3997" s="2" t="n">
        <v>346797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1049477</v>
      </c>
      <c r="D3998" s="2" t="n">
        <v>601906</v>
      </c>
      <c r="E3998" s="2" t="n">
        <v>371072</v>
      </c>
      <c r="F3998" s="2" t="n">
        <v>362021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1090049</v>
      </c>
      <c r="D3999" s="2" t="n">
        <v>622406</v>
      </c>
      <c r="E3999" s="2" t="n">
        <v>380006</v>
      </c>
      <c r="F3999" s="2" t="n">
        <v>367044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1063684</v>
      </c>
      <c r="D4000" s="2" t="n">
        <v>610727</v>
      </c>
      <c r="E4000" s="2" t="n">
        <v>375640</v>
      </c>
      <c r="F4000" s="2" t="n">
        <v>363473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908030</v>
      </c>
      <c r="D4001" s="2" t="n">
        <v>526289</v>
      </c>
      <c r="E4001" s="2" t="n">
        <v>335543</v>
      </c>
      <c r="F4001" s="2" t="n">
        <v>338754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483597</v>
      </c>
      <c r="D4002" s="2" t="n">
        <v>306289</v>
      </c>
      <c r="E4002" s="2" t="n">
        <v>223869</v>
      </c>
      <c r="F4002" s="2" t="n">
        <v>199973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506431</v>
      </c>
      <c r="D4003" s="2" t="n">
        <v>318567</v>
      </c>
      <c r="E4003" s="2" t="n">
        <v>232332</v>
      </c>
      <c r="F4003" s="2" t="n">
        <v>206774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481655</v>
      </c>
      <c r="D4004" s="2" t="n">
        <v>304666</v>
      </c>
      <c r="E4004" s="2" t="n">
        <v>223687</v>
      </c>
      <c r="F4004" s="2" t="n">
        <v>199949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962206</v>
      </c>
      <c r="D4005" s="2" t="n">
        <v>553663</v>
      </c>
      <c r="E4005" s="2" t="n">
        <v>346030</v>
      </c>
      <c r="F4005" s="2" t="n">
        <v>341248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1046003</v>
      </c>
      <c r="D4006" s="2" t="n">
        <v>601125</v>
      </c>
      <c r="E4006" s="2" t="n">
        <v>370489</v>
      </c>
      <c r="F4006" s="2" t="n">
        <v>357619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599442</v>
      </c>
      <c r="D4007" s="2" t="n">
        <v>363285</v>
      </c>
      <c r="E4007" s="2" t="n">
        <v>261688</v>
      </c>
      <c r="F4007" s="2" t="n">
        <v>296947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989937</v>
      </c>
      <c r="D4008" s="2" t="n">
        <v>572032</v>
      </c>
      <c r="E4008" s="2" t="n">
        <v>359875</v>
      </c>
      <c r="F4008" s="2" t="n">
        <v>355034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935317</v>
      </c>
      <c r="D4009" s="2" t="n">
        <v>544413</v>
      </c>
      <c r="E4009" s="2" t="n">
        <v>345103</v>
      </c>
      <c r="F4009" s="2" t="n">
        <v>344249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1035641</v>
      </c>
      <c r="D4010" s="2" t="n">
        <v>597697</v>
      </c>
      <c r="E4010" s="2" t="n">
        <v>370388</v>
      </c>
      <c r="F4010" s="2" t="n">
        <v>362461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996228</v>
      </c>
      <c r="D4011" s="2" t="n">
        <v>572106</v>
      </c>
      <c r="E4011" s="2" t="n">
        <v>353935</v>
      </c>
      <c r="F4011" s="2" t="n">
        <v>343796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991757</v>
      </c>
      <c r="D4012" s="2" t="n">
        <v>572327</v>
      </c>
      <c r="E4012" s="2" t="n">
        <v>354238</v>
      </c>
      <c r="F4012" s="2" t="n">
        <v>344885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882505</v>
      </c>
      <c r="D4013" s="2" t="n">
        <v>512770</v>
      </c>
      <c r="E4013" s="2" t="n">
        <v>327760</v>
      </c>
      <c r="F4013" s="2" t="n">
        <v>329365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468483</v>
      </c>
      <c r="D4014" s="2" t="n">
        <v>300240</v>
      </c>
      <c r="E4014" s="2" t="n">
        <v>222428</v>
      </c>
      <c r="F4014" s="2" t="n">
        <v>200628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511054</v>
      </c>
      <c r="D4015" s="2" t="n">
        <v>323328</v>
      </c>
      <c r="E4015" s="2" t="n">
        <v>237575</v>
      </c>
      <c r="F4015" s="2" t="n">
        <v>213059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462013</v>
      </c>
      <c r="D4016" s="2" t="n">
        <v>294998</v>
      </c>
      <c r="E4016" s="2" t="n">
        <v>217819</v>
      </c>
      <c r="F4016" s="2" t="n">
        <v>194407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625595</v>
      </c>
      <c r="D4017" s="2" t="n">
        <v>379893</v>
      </c>
      <c r="E4017" s="2" t="n">
        <v>275019</v>
      </c>
      <c r="F4017" s="2" t="n">
        <v>324138</v>
      </c>
    </row>
    <row r="4018" customFormat="false" ht="12.75" hidden="false" customHeight="false" outlineLevel="0" collapsed="false">
      <c r="A4018" s="2" t="s">
        <v>121</v>
      </c>
      <c r="B4018" s="2" t="n">
        <v>42</v>
      </c>
      <c r="C4018" s="2" t="n">
        <v>465284</v>
      </c>
      <c r="D4018" s="2" t="n">
        <v>297631</v>
      </c>
      <c r="E4018" s="2" t="n">
        <v>218823</v>
      </c>
      <c r="F4018" s="2" t="n">
        <v>195442</v>
      </c>
    </row>
    <row r="4019" customFormat="false" ht="12.75" hidden="false" customHeight="false" outlineLevel="0" collapsed="false">
      <c r="A4019" s="2" t="s">
        <v>122</v>
      </c>
      <c r="B4019" s="2" t="n">
        <v>42</v>
      </c>
      <c r="C4019" s="2" t="n">
        <v>511005</v>
      </c>
      <c r="D4019" s="2" t="n">
        <v>326808</v>
      </c>
      <c r="E4019" s="2" t="n">
        <v>239970</v>
      </c>
      <c r="F4019" s="2" t="n">
        <v>214468</v>
      </c>
    </row>
    <row r="4020" customFormat="false" ht="12.75" hidden="false" customHeight="false" outlineLevel="0" collapsed="false">
      <c r="A4020" s="2" t="s">
        <v>123</v>
      </c>
      <c r="B4020" s="2" t="n">
        <v>42</v>
      </c>
      <c r="C4020" s="2" t="n">
        <v>493326</v>
      </c>
      <c r="D4020" s="2" t="n">
        <v>314930</v>
      </c>
      <c r="E4020" s="2" t="n">
        <v>230454</v>
      </c>
      <c r="F4020" s="2" t="n">
        <v>205736</v>
      </c>
    </row>
    <row r="4021" customFormat="false" ht="12.75" hidden="false" customHeight="false" outlineLevel="0" collapsed="false">
      <c r="A4021" s="2" t="s">
        <v>124</v>
      </c>
      <c r="B4021" s="2" t="n">
        <v>42</v>
      </c>
      <c r="C4021" s="2" t="n">
        <v>473194</v>
      </c>
      <c r="D4021" s="2" t="n">
        <v>302053</v>
      </c>
      <c r="E4021" s="2" t="n">
        <v>221385</v>
      </c>
      <c r="F4021" s="2" t="n">
        <v>197840</v>
      </c>
    </row>
    <row r="4022" customFormat="false" ht="12.75" hidden="false" customHeight="false" outlineLevel="0" collapsed="false">
      <c r="A4022" s="2" t="s">
        <v>125</v>
      </c>
      <c r="B4022" s="2" t="n">
        <v>42</v>
      </c>
      <c r="C4022" s="2" t="n">
        <v>494335</v>
      </c>
      <c r="D4022" s="2" t="n">
        <v>316857</v>
      </c>
      <c r="E4022" s="2" t="n">
        <v>233032</v>
      </c>
      <c r="F4022" s="2" t="n">
        <v>209297</v>
      </c>
    </row>
    <row r="4023" customFormat="false" ht="12.75" hidden="false" customHeight="false" outlineLevel="0" collapsed="false">
      <c r="A4023" s="2" t="s">
        <v>126</v>
      </c>
      <c r="B4023" s="2" t="n">
        <v>42</v>
      </c>
      <c r="C4023" s="2" t="n">
        <v>472582</v>
      </c>
      <c r="D4023" s="2" t="n">
        <v>300120</v>
      </c>
      <c r="E4023" s="2" t="n">
        <v>219435</v>
      </c>
      <c r="F4023" s="2" t="n">
        <v>195901</v>
      </c>
    </row>
    <row r="4024" customFormat="false" ht="12.75" hidden="false" customHeight="false" outlineLevel="0" collapsed="false">
      <c r="A4024" s="2" t="s">
        <v>127</v>
      </c>
      <c r="B4024" s="2" t="n">
        <v>42</v>
      </c>
      <c r="C4024" s="2" t="n">
        <v>475541</v>
      </c>
      <c r="D4024" s="2" t="n">
        <v>301533</v>
      </c>
      <c r="E4024" s="2" t="n">
        <v>220039</v>
      </c>
      <c r="F4024" s="2" t="n">
        <v>196406</v>
      </c>
    </row>
    <row r="4025" customFormat="false" ht="12.75" hidden="false" customHeight="false" outlineLevel="0" collapsed="false">
      <c r="A4025" s="2" t="s">
        <v>128</v>
      </c>
      <c r="B4025" s="2" t="n">
        <v>42</v>
      </c>
      <c r="C4025" s="2" t="n">
        <v>457086</v>
      </c>
      <c r="D4025" s="2" t="n">
        <v>290915</v>
      </c>
      <c r="E4025" s="2" t="n">
        <v>213350</v>
      </c>
      <c r="F4025" s="2" t="n">
        <v>191026</v>
      </c>
    </row>
    <row r="4026" customFormat="false" ht="12.75" hidden="false" customHeight="false" outlineLevel="0" collapsed="false">
      <c r="A4026" s="2" t="s">
        <v>129</v>
      </c>
      <c r="B4026" s="2" t="n">
        <v>42</v>
      </c>
      <c r="C4026" s="2" t="n">
        <v>444511</v>
      </c>
      <c r="D4026" s="2" t="n">
        <v>284356</v>
      </c>
      <c r="E4026" s="2" t="n">
        <v>209929</v>
      </c>
      <c r="F4026" s="2" t="n">
        <v>188760</v>
      </c>
    </row>
    <row r="4027" customFormat="false" ht="12.75" hidden="false" customHeight="false" outlineLevel="0" collapsed="false">
      <c r="A4027" s="2" t="s">
        <v>130</v>
      </c>
      <c r="B4027" s="2" t="n">
        <v>42</v>
      </c>
      <c r="C4027" s="2" t="n">
        <v>473938</v>
      </c>
      <c r="D4027" s="2" t="n">
        <v>299538</v>
      </c>
      <c r="E4027" s="2" t="n">
        <v>219261</v>
      </c>
      <c r="F4027" s="2" t="n">
        <v>195646</v>
      </c>
    </row>
    <row r="4028" customFormat="false" ht="12.75" hidden="false" customHeight="false" outlineLevel="0" collapsed="false">
      <c r="A4028" s="2" t="s">
        <v>131</v>
      </c>
      <c r="B4028" s="2" t="n">
        <v>42</v>
      </c>
      <c r="C4028" s="2" t="n">
        <v>458143</v>
      </c>
      <c r="D4028" s="2" t="n">
        <v>287975</v>
      </c>
      <c r="E4028" s="2" t="n">
        <v>210352</v>
      </c>
      <c r="F4028" s="2" t="n">
        <v>186616</v>
      </c>
    </row>
    <row r="4029" customFormat="false" ht="12.75" hidden="false" customHeight="false" outlineLevel="0" collapsed="false">
      <c r="A4029" s="2" t="s">
        <v>132</v>
      </c>
      <c r="B4029" s="2" t="n">
        <v>42</v>
      </c>
      <c r="C4029" s="2" t="n">
        <v>740755</v>
      </c>
      <c r="D4029" s="2" t="n">
        <v>438547</v>
      </c>
      <c r="E4029" s="2" t="n">
        <v>290808</v>
      </c>
      <c r="F4029" s="2" t="n">
        <v>311210</v>
      </c>
    </row>
    <row r="4030" customFormat="false" ht="12.75" hidden="false" customHeight="false" outlineLevel="0" collapsed="false">
      <c r="A4030" s="2" t="s">
        <v>133</v>
      </c>
      <c r="B4030" s="2" t="n">
        <v>42</v>
      </c>
      <c r="C4030" s="2" t="n">
        <v>418077</v>
      </c>
      <c r="D4030" s="2" t="n">
        <v>269095</v>
      </c>
      <c r="E4030" s="2" t="n">
        <v>198745</v>
      </c>
      <c r="F4030" s="2" t="n">
        <v>177804</v>
      </c>
    </row>
    <row r="4031" customFormat="false" ht="12.75" hidden="false" customHeight="false" outlineLevel="0" collapsed="false">
      <c r="A4031" s="2" t="s">
        <v>134</v>
      </c>
      <c r="B4031" s="2" t="n">
        <v>42</v>
      </c>
      <c r="C4031" s="2" t="n">
        <v>431381</v>
      </c>
      <c r="D4031" s="2" t="n">
        <v>275939</v>
      </c>
      <c r="E4031" s="2" t="n">
        <v>202711</v>
      </c>
      <c r="F4031" s="2" t="n">
        <v>180862</v>
      </c>
    </row>
    <row r="4032" customFormat="false" ht="12.75" hidden="false" customHeight="false" outlineLevel="0" collapsed="false">
      <c r="A4032" s="2" t="s">
        <v>135</v>
      </c>
      <c r="B4032" s="2" t="n">
        <v>42</v>
      </c>
      <c r="C4032" s="2" t="n">
        <v>456220</v>
      </c>
      <c r="D4032" s="2" t="n">
        <v>290514</v>
      </c>
      <c r="E4032" s="2" t="n">
        <v>212224</v>
      </c>
      <c r="F4032" s="2" t="n">
        <v>188652</v>
      </c>
    </row>
    <row r="4033" customFormat="false" ht="12.75" hidden="false" customHeight="false" outlineLevel="0" collapsed="false">
      <c r="A4033" s="2" t="s">
        <v>136</v>
      </c>
      <c r="B4033" s="2" t="n">
        <v>42</v>
      </c>
      <c r="C4033" s="2" t="n">
        <v>458788</v>
      </c>
      <c r="D4033" s="2" t="n">
        <v>294278</v>
      </c>
      <c r="E4033" s="2" t="n">
        <v>216578</v>
      </c>
      <c r="F4033" s="2" t="n">
        <v>194024</v>
      </c>
    </row>
    <row r="4034" customFormat="false" ht="12.75" hidden="false" customHeight="false" outlineLevel="0" collapsed="false">
      <c r="A4034" s="2" t="s">
        <v>137</v>
      </c>
      <c r="B4034" s="2" t="n">
        <v>42</v>
      </c>
      <c r="C4034" s="2" t="n">
        <v>435220</v>
      </c>
      <c r="D4034" s="2" t="n">
        <v>278218</v>
      </c>
      <c r="E4034" s="2" t="n">
        <v>204397</v>
      </c>
      <c r="F4034" s="2" t="n">
        <v>183190</v>
      </c>
    </row>
    <row r="4035" customFormat="false" ht="12.75" hidden="false" customHeight="false" outlineLevel="0" collapsed="false">
      <c r="A4035" s="2" t="s">
        <v>138</v>
      </c>
      <c r="B4035" s="2" t="n">
        <v>42</v>
      </c>
      <c r="C4035" s="2" t="n">
        <v>451405</v>
      </c>
      <c r="D4035" s="2" t="n">
        <v>288684</v>
      </c>
      <c r="E4035" s="2" t="n">
        <v>211842</v>
      </c>
      <c r="F4035" s="2" t="n">
        <v>189408</v>
      </c>
    </row>
    <row r="4036" customFormat="false" ht="12.75" hidden="false" customHeight="false" outlineLevel="0" collapsed="false">
      <c r="A4036" s="2" t="s">
        <v>139</v>
      </c>
      <c r="B4036" s="2" t="n">
        <v>42</v>
      </c>
      <c r="C4036" s="2" t="n">
        <v>440183</v>
      </c>
      <c r="D4036" s="2" t="n">
        <v>280794</v>
      </c>
      <c r="E4036" s="2" t="n">
        <v>206250</v>
      </c>
      <c r="F4036" s="2" t="n">
        <v>184717</v>
      </c>
    </row>
    <row r="4037" customFormat="false" ht="12.75" hidden="false" customHeight="false" outlineLevel="0" collapsed="false">
      <c r="A4037" s="2" t="s">
        <v>140</v>
      </c>
      <c r="B4037" s="2" t="n">
        <v>42</v>
      </c>
      <c r="C4037" s="2" t="n">
        <v>463218</v>
      </c>
      <c r="D4037" s="2" t="n">
        <v>296705</v>
      </c>
      <c r="E4037" s="2" t="n">
        <v>218735</v>
      </c>
      <c r="F4037" s="2" t="n">
        <v>196872</v>
      </c>
    </row>
    <row r="4038" customFormat="false" ht="12.75" hidden="false" customHeight="false" outlineLevel="0" collapsed="false">
      <c r="A4038" s="2" t="s">
        <v>141</v>
      </c>
      <c r="B4038" s="2" t="n">
        <v>42</v>
      </c>
      <c r="C4038" s="2" t="n">
        <v>491169</v>
      </c>
      <c r="D4038" s="2" t="n">
        <v>314590</v>
      </c>
      <c r="E4038" s="2" t="n">
        <v>232676</v>
      </c>
      <c r="F4038" s="2" t="n">
        <v>209520</v>
      </c>
    </row>
    <row r="4039" customFormat="false" ht="12.75" hidden="false" customHeight="false" outlineLevel="0" collapsed="false">
      <c r="A4039" s="2" t="s">
        <v>142</v>
      </c>
      <c r="B4039" s="2" t="n">
        <v>42</v>
      </c>
      <c r="C4039" s="2" t="n">
        <v>477153</v>
      </c>
      <c r="D4039" s="2" t="n">
        <v>301440</v>
      </c>
      <c r="E4039" s="2" t="n">
        <v>221156</v>
      </c>
      <c r="F4039" s="2" t="n">
        <v>197945</v>
      </c>
    </row>
    <row r="4040" customFormat="false" ht="12.75" hidden="false" customHeight="false" outlineLevel="0" collapsed="false">
      <c r="A4040" s="2" t="s">
        <v>143</v>
      </c>
      <c r="B4040" s="2" t="n">
        <v>42</v>
      </c>
      <c r="C4040" s="2" t="n">
        <v>465933</v>
      </c>
      <c r="D4040" s="2" t="n">
        <v>294000</v>
      </c>
      <c r="E4040" s="2" t="n">
        <v>215528</v>
      </c>
      <c r="F4040" s="2" t="n">
        <v>192049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931717</v>
      </c>
      <c r="D4041" s="2" t="n">
        <v>536599</v>
      </c>
      <c r="E4041" s="2" t="n">
        <v>337260</v>
      </c>
      <c r="F4041" s="2" t="n">
        <v>33303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1142912</v>
      </c>
      <c r="D4042" s="2" t="n">
        <v>641949</v>
      </c>
      <c r="E4042" s="2" t="n">
        <v>386949</v>
      </c>
      <c r="F4042" s="2" t="n">
        <v>369570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931578</v>
      </c>
      <c r="D4043" s="2" t="n">
        <v>533738</v>
      </c>
      <c r="E4043" s="2" t="n">
        <v>334444</v>
      </c>
      <c r="F4043" s="2" t="n">
        <v>331884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931868</v>
      </c>
      <c r="D4044" s="2" t="n">
        <v>532486</v>
      </c>
      <c r="E4044" s="2" t="n">
        <v>332683</v>
      </c>
      <c r="F4044" s="2" t="n">
        <v>329756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920032</v>
      </c>
      <c r="D4045" s="2" t="n">
        <v>532341</v>
      </c>
      <c r="E4045" s="2" t="n">
        <v>335631</v>
      </c>
      <c r="F4045" s="2" t="n">
        <v>333148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1004919</v>
      </c>
      <c r="D4046" s="2" t="n">
        <v>576098</v>
      </c>
      <c r="E4046" s="2" t="n">
        <v>354091</v>
      </c>
      <c r="F4046" s="2" t="n">
        <v>345818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1082461</v>
      </c>
      <c r="D4047" s="2" t="n">
        <v>613892</v>
      </c>
      <c r="E4047" s="2" t="n">
        <v>373239</v>
      </c>
      <c r="F4047" s="2" t="n">
        <v>359358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1032266</v>
      </c>
      <c r="D4048" s="2" t="n">
        <v>590247</v>
      </c>
      <c r="E4048" s="2" t="n">
        <v>362258</v>
      </c>
      <c r="F4048" s="2" t="n">
        <v>351697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970879</v>
      </c>
      <c r="D4049" s="2" t="n">
        <v>555820</v>
      </c>
      <c r="E4049" s="2" t="n">
        <v>349740</v>
      </c>
      <c r="F4049" s="2" t="n">
        <v>351030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476601</v>
      </c>
      <c r="D4050" s="2" t="n">
        <v>308322</v>
      </c>
      <c r="E4050" s="2" t="n">
        <v>231298</v>
      </c>
      <c r="F4050" s="2" t="n">
        <v>209853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454393</v>
      </c>
      <c r="D4051" s="2" t="n">
        <v>289257</v>
      </c>
      <c r="E4051" s="2" t="n">
        <v>213918</v>
      </c>
      <c r="F4051" s="2" t="n">
        <v>192404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429722</v>
      </c>
      <c r="D4052" s="2" t="n">
        <v>273495</v>
      </c>
      <c r="E4052" s="2" t="n">
        <v>201659</v>
      </c>
      <c r="F4052" s="2" t="n">
        <v>180272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979210</v>
      </c>
      <c r="D4053" s="2" t="n">
        <v>559430</v>
      </c>
      <c r="E4053" s="2" t="n">
        <v>349747</v>
      </c>
      <c r="F4053" s="2" t="n">
        <v>344712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1163380</v>
      </c>
      <c r="D4054" s="2" t="n">
        <v>667479</v>
      </c>
      <c r="E4054" s="2" t="n">
        <v>413985</v>
      </c>
      <c r="F4054" s="2" t="n">
        <v>398900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996714</v>
      </c>
      <c r="D4055" s="2" t="n">
        <v>571530</v>
      </c>
      <c r="E4055" s="2" t="n">
        <v>363145</v>
      </c>
      <c r="F4055" s="2" t="n">
        <v>369826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991588</v>
      </c>
      <c r="D4056" s="2" t="n">
        <v>565740</v>
      </c>
      <c r="E4056" s="2" t="n">
        <v>352603</v>
      </c>
      <c r="F4056" s="2" t="n">
        <v>347608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1041341</v>
      </c>
      <c r="D4057" s="2" t="n">
        <v>597794</v>
      </c>
      <c r="E4057" s="2" t="n">
        <v>372868</v>
      </c>
      <c r="F4057" s="2" t="n">
        <v>368443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1102689</v>
      </c>
      <c r="D4058" s="2" t="n">
        <v>628766</v>
      </c>
      <c r="E4058" s="2" t="n">
        <v>383692</v>
      </c>
      <c r="F4058" s="2" t="n">
        <v>374400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1237972</v>
      </c>
      <c r="D4059" s="2" t="n">
        <v>698979</v>
      </c>
      <c r="E4059" s="2" t="n">
        <v>418755</v>
      </c>
      <c r="F4059" s="2" t="n">
        <v>399246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1093166</v>
      </c>
      <c r="D4060" s="2" t="n">
        <v>622943</v>
      </c>
      <c r="E4060" s="2" t="n">
        <v>380169</v>
      </c>
      <c r="F4060" s="2" t="n">
        <v>366544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1004214</v>
      </c>
      <c r="D4061" s="2" t="n">
        <v>576042</v>
      </c>
      <c r="E4061" s="2" t="n">
        <v>365330</v>
      </c>
      <c r="F4061" s="2" t="n">
        <v>376164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512409</v>
      </c>
      <c r="D4062" s="2" t="n">
        <v>324490</v>
      </c>
      <c r="E4062" s="2" t="n">
        <v>237742</v>
      </c>
      <c r="F4062" s="2" t="n">
        <v>212016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462733</v>
      </c>
      <c r="D4063" s="2" t="n">
        <v>293596</v>
      </c>
      <c r="E4063" s="2" t="n">
        <v>215890</v>
      </c>
      <c r="F4063" s="2" t="n">
        <v>192976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418782</v>
      </c>
      <c r="D4064" s="2" t="n">
        <v>265684</v>
      </c>
      <c r="E4064" s="2" t="n">
        <v>195907</v>
      </c>
      <c r="F4064" s="2" t="n">
        <v>175213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930792</v>
      </c>
      <c r="D4065" s="2" t="n">
        <v>537024</v>
      </c>
      <c r="E4065" s="2" t="n">
        <v>340401</v>
      </c>
      <c r="F4065" s="2" t="n">
        <v>342963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1056157</v>
      </c>
      <c r="D4066" s="2" t="n">
        <v>605377</v>
      </c>
      <c r="E4066" s="2" t="n">
        <v>377286</v>
      </c>
      <c r="F4066" s="2" t="n">
        <v>368107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667376</v>
      </c>
      <c r="D4067" s="2" t="n">
        <v>395104</v>
      </c>
      <c r="E4067" s="2" t="n">
        <v>268483</v>
      </c>
      <c r="F4067" s="2" t="n">
        <v>288073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950470</v>
      </c>
      <c r="D4068" s="2" t="n">
        <v>544318</v>
      </c>
      <c r="E4068" s="2" t="n">
        <v>340118</v>
      </c>
      <c r="F4068" s="2" t="n">
        <v>337196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898636</v>
      </c>
      <c r="D4069" s="2" t="n">
        <v>520064</v>
      </c>
      <c r="E4069" s="2" t="n">
        <v>327729</v>
      </c>
      <c r="F4069" s="2" t="n">
        <v>323137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1028091</v>
      </c>
      <c r="D4070" s="2" t="n">
        <v>590709</v>
      </c>
      <c r="E4070" s="2" t="n">
        <v>363995</v>
      </c>
      <c r="F4070" s="2" t="n">
        <v>355321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1132160</v>
      </c>
      <c r="D4071" s="2" t="n">
        <v>640529</v>
      </c>
      <c r="E4071" s="2" t="n">
        <v>384733</v>
      </c>
      <c r="F4071" s="2" t="n">
        <v>363018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1100929</v>
      </c>
      <c r="D4072" s="2" t="n">
        <v>630270</v>
      </c>
      <c r="E4072" s="2" t="n">
        <v>386207</v>
      </c>
      <c r="F4072" s="2" t="n">
        <v>374158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956014</v>
      </c>
      <c r="D4073" s="2" t="n">
        <v>550968</v>
      </c>
      <c r="E4073" s="2" t="n">
        <v>351664</v>
      </c>
      <c r="F4073" s="2" t="n">
        <v>361283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485476</v>
      </c>
      <c r="D4074" s="2" t="n">
        <v>306876</v>
      </c>
      <c r="E4074" s="2" t="n">
        <v>224808</v>
      </c>
      <c r="F4074" s="2" t="n">
        <v>200329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478194</v>
      </c>
      <c r="D4075" s="2" t="n">
        <v>302782</v>
      </c>
      <c r="E4075" s="2" t="n">
        <v>222215</v>
      </c>
      <c r="F4075" s="2" t="n">
        <v>197937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462145</v>
      </c>
      <c r="D4076" s="2" t="n">
        <v>290930</v>
      </c>
      <c r="E4076" s="2" t="n">
        <v>212723</v>
      </c>
      <c r="F4076" s="2" t="n">
        <v>189179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975851</v>
      </c>
      <c r="D4077" s="2" t="n">
        <v>562768</v>
      </c>
      <c r="E4077" s="2" t="n">
        <v>354590</v>
      </c>
      <c r="F4077" s="2" t="n">
        <v>353839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1056466</v>
      </c>
      <c r="D4078" s="2" t="n">
        <v>599438</v>
      </c>
      <c r="E4078" s="2" t="n">
        <v>363713</v>
      </c>
      <c r="F4078" s="2" t="n">
        <v>346939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952131</v>
      </c>
      <c r="D4079" s="2" t="n">
        <v>547917</v>
      </c>
      <c r="E4079" s="2" t="n">
        <v>345566</v>
      </c>
      <c r="F4079" s="2" t="n">
        <v>345922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975899</v>
      </c>
      <c r="D4080" s="2" t="n">
        <v>559051</v>
      </c>
      <c r="E4080" s="2" t="n">
        <v>349762</v>
      </c>
      <c r="F4080" s="2" t="n">
        <v>344332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915091</v>
      </c>
      <c r="D4081" s="2" t="n">
        <v>530941</v>
      </c>
      <c r="E4081" s="2" t="n">
        <v>335614</v>
      </c>
      <c r="F4081" s="2" t="n">
        <v>332194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1026217</v>
      </c>
      <c r="D4082" s="2" t="n">
        <v>588588</v>
      </c>
      <c r="E4082" s="2" t="n">
        <v>363067</v>
      </c>
      <c r="F4082" s="2" t="n">
        <v>354100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1062341</v>
      </c>
      <c r="D4083" s="2" t="n">
        <v>604102</v>
      </c>
      <c r="E4083" s="2" t="n">
        <v>366675</v>
      </c>
      <c r="F4083" s="2" t="n">
        <v>348720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1091034</v>
      </c>
      <c r="D4084" s="2" t="n">
        <v>627023</v>
      </c>
      <c r="E4084" s="2" t="n">
        <v>386873</v>
      </c>
      <c r="F4084" s="2" t="n">
        <v>375532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910386</v>
      </c>
      <c r="D4085" s="2" t="n">
        <v>526006</v>
      </c>
      <c r="E4085" s="2" t="n">
        <v>335142</v>
      </c>
      <c r="F4085" s="2" t="n">
        <v>340364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411854</v>
      </c>
      <c r="D4086" s="2" t="n">
        <v>267205</v>
      </c>
      <c r="E4086" s="2" t="n">
        <v>199951</v>
      </c>
      <c r="F4086" s="2" t="n">
        <v>180768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510591</v>
      </c>
      <c r="D4087" s="2" t="n">
        <v>321882</v>
      </c>
      <c r="E4087" s="2" t="n">
        <v>235242</v>
      </c>
      <c r="F4087" s="2" t="n">
        <v>209706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515415</v>
      </c>
      <c r="D4088" s="2" t="n">
        <v>323412</v>
      </c>
      <c r="E4088" s="2" t="n">
        <v>235810</v>
      </c>
      <c r="F4088" s="2" t="n">
        <v>209468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922139</v>
      </c>
      <c r="D4089" s="2" t="n">
        <v>530916</v>
      </c>
      <c r="E4089" s="2" t="n">
        <v>333998</v>
      </c>
      <c r="F4089" s="2" t="n">
        <v>330515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1096958</v>
      </c>
      <c r="D4090" s="2" t="n">
        <v>630319</v>
      </c>
      <c r="E4090" s="2" t="n">
        <v>390208</v>
      </c>
      <c r="F4090" s="2" t="n">
        <v>376403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801294</v>
      </c>
      <c r="D4091" s="2" t="n">
        <v>475516</v>
      </c>
      <c r="E4091" s="2" t="n">
        <v>320903</v>
      </c>
      <c r="F4091" s="2" t="n">
        <v>340683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1027454</v>
      </c>
      <c r="D4092" s="2" t="n">
        <v>594586</v>
      </c>
      <c r="E4092" s="2" t="n">
        <v>377218</v>
      </c>
      <c r="F4092" s="2" t="n">
        <v>373993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947492</v>
      </c>
      <c r="D4093" s="2" t="n">
        <v>550174</v>
      </c>
      <c r="E4093" s="2" t="n">
        <v>348173</v>
      </c>
      <c r="F4093" s="2" t="n">
        <v>346414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1044552</v>
      </c>
      <c r="D4094" s="2" t="n">
        <v>599277</v>
      </c>
      <c r="E4094" s="2" t="n">
        <v>369780</v>
      </c>
      <c r="F4094" s="2" t="n">
        <v>361042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1084599</v>
      </c>
      <c r="D4095" s="2" t="n">
        <v>619696</v>
      </c>
      <c r="E4095" s="2" t="n">
        <v>378829</v>
      </c>
      <c r="F4095" s="2" t="n">
        <v>366403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1059029</v>
      </c>
      <c r="D4096" s="2" t="n">
        <v>608407</v>
      </c>
      <c r="E4096" s="2" t="n">
        <v>374716</v>
      </c>
      <c r="F4096" s="2" t="n">
        <v>363125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902605</v>
      </c>
      <c r="D4097" s="2" t="n">
        <v>523407</v>
      </c>
      <c r="E4097" s="2" t="n">
        <v>334243</v>
      </c>
      <c r="F4097" s="2" t="n">
        <v>337865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482174</v>
      </c>
      <c r="D4098" s="2" t="n">
        <v>305499</v>
      </c>
      <c r="E4098" s="2" t="n">
        <v>223382</v>
      </c>
      <c r="F4098" s="2" t="n">
        <v>199624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504340</v>
      </c>
      <c r="D4099" s="2" t="n">
        <v>317394</v>
      </c>
      <c r="E4099" s="2" t="n">
        <v>231559</v>
      </c>
      <c r="F4099" s="2" t="n">
        <v>206188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479678</v>
      </c>
      <c r="D4100" s="2" t="n">
        <v>303558</v>
      </c>
      <c r="E4100" s="2" t="n">
        <v>222992</v>
      </c>
      <c r="F4100" s="2" t="n">
        <v>199428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961542</v>
      </c>
      <c r="D4101" s="2" t="n">
        <v>553233</v>
      </c>
      <c r="E4101" s="2" t="n">
        <v>345791</v>
      </c>
      <c r="F4101" s="2" t="n">
        <v>340973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1042649</v>
      </c>
      <c r="D4102" s="2" t="n">
        <v>599262</v>
      </c>
      <c r="E4102" s="2" t="n">
        <v>369621</v>
      </c>
      <c r="F4102" s="2" t="n">
        <v>357100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594811</v>
      </c>
      <c r="D4103" s="2" t="n">
        <v>360709</v>
      </c>
      <c r="E4103" s="2" t="n">
        <v>260416</v>
      </c>
      <c r="F4103" s="2" t="n">
        <v>296115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989658</v>
      </c>
      <c r="D4104" s="2" t="n">
        <v>571914</v>
      </c>
      <c r="E4104" s="2" t="n">
        <v>360045</v>
      </c>
      <c r="F4104" s="2" t="n">
        <v>355559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933494</v>
      </c>
      <c r="D4105" s="2" t="n">
        <v>543329</v>
      </c>
      <c r="E4105" s="2" t="n">
        <v>344567</v>
      </c>
      <c r="F4105" s="2" t="n">
        <v>343804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1030839</v>
      </c>
      <c r="D4106" s="2" t="n">
        <v>595048</v>
      </c>
      <c r="E4106" s="2" t="n">
        <v>369113</v>
      </c>
      <c r="F4106" s="2" t="n">
        <v>361468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990719</v>
      </c>
      <c r="D4107" s="2" t="n">
        <v>569216</v>
      </c>
      <c r="E4107" s="2" t="n">
        <v>352571</v>
      </c>
      <c r="F4107" s="2" t="n">
        <v>342838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985886</v>
      </c>
      <c r="D4108" s="2" t="n">
        <v>569237</v>
      </c>
      <c r="E4108" s="2" t="n">
        <v>352784</v>
      </c>
      <c r="F4108" s="2" t="n">
        <v>343891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877522</v>
      </c>
      <c r="D4109" s="2" t="n">
        <v>510194</v>
      </c>
      <c r="E4109" s="2" t="n">
        <v>326598</v>
      </c>
      <c r="F4109" s="2" t="n">
        <v>328688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466729</v>
      </c>
      <c r="D4110" s="2" t="n">
        <v>299242</v>
      </c>
      <c r="E4110" s="2" t="n">
        <v>221835</v>
      </c>
      <c r="F4110" s="2" t="n">
        <v>200197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508804</v>
      </c>
      <c r="D4111" s="2" t="n">
        <v>322010</v>
      </c>
      <c r="E4111" s="2" t="n">
        <v>236725</v>
      </c>
      <c r="F4111" s="2" t="n">
        <v>212361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459642</v>
      </c>
      <c r="D4112" s="2" t="n">
        <v>293549</v>
      </c>
      <c r="E4112" s="2" t="n">
        <v>216863</v>
      </c>
      <c r="F4112" s="2" t="n">
        <v>193570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620617</v>
      </c>
      <c r="D4113" s="2" t="n">
        <v>377123</v>
      </c>
      <c r="E4113" s="2" t="n">
        <v>273751</v>
      </c>
      <c r="F4113" s="2" t="n">
        <v>323409</v>
      </c>
    </row>
    <row r="4114" customFormat="false" ht="12.75" hidden="false" customHeight="false" outlineLevel="0" collapsed="false">
      <c r="A4114" s="2" t="s">
        <v>121</v>
      </c>
      <c r="B4114" s="2" t="n">
        <v>43</v>
      </c>
      <c r="C4114" s="2" t="n">
        <v>463033</v>
      </c>
      <c r="D4114" s="2" t="n">
        <v>296278</v>
      </c>
      <c r="E4114" s="2" t="n">
        <v>217948</v>
      </c>
      <c r="F4114" s="2" t="n">
        <v>194738</v>
      </c>
    </row>
    <row r="4115" customFormat="false" ht="12.75" hidden="false" customHeight="false" outlineLevel="0" collapsed="false">
      <c r="A4115" s="2" t="s">
        <v>122</v>
      </c>
      <c r="B4115" s="2" t="n">
        <v>43</v>
      </c>
      <c r="C4115" s="2" t="n">
        <v>509545</v>
      </c>
      <c r="D4115" s="2" t="n">
        <v>325956</v>
      </c>
      <c r="E4115" s="2" t="n">
        <v>239371</v>
      </c>
      <c r="F4115" s="2" t="n">
        <v>214002</v>
      </c>
    </row>
    <row r="4116" customFormat="false" ht="12.75" hidden="false" customHeight="false" outlineLevel="0" collapsed="false">
      <c r="A4116" s="2" t="s">
        <v>123</v>
      </c>
      <c r="B4116" s="2" t="n">
        <v>43</v>
      </c>
      <c r="C4116" s="2" t="n">
        <v>491216</v>
      </c>
      <c r="D4116" s="2" t="n">
        <v>313692</v>
      </c>
      <c r="E4116" s="2" t="n">
        <v>229638</v>
      </c>
      <c r="F4116" s="2" t="n">
        <v>205021</v>
      </c>
    </row>
    <row r="4117" customFormat="false" ht="12.75" hidden="false" customHeight="false" outlineLevel="0" collapsed="false">
      <c r="A4117" s="2" t="s">
        <v>124</v>
      </c>
      <c r="B4117" s="2" t="n">
        <v>43</v>
      </c>
      <c r="C4117" s="2" t="n">
        <v>471573</v>
      </c>
      <c r="D4117" s="2" t="n">
        <v>301139</v>
      </c>
      <c r="E4117" s="2" t="n">
        <v>220847</v>
      </c>
      <c r="F4117" s="2" t="n">
        <v>197415</v>
      </c>
    </row>
    <row r="4118" customFormat="false" ht="12.75" hidden="false" customHeight="false" outlineLevel="0" collapsed="false">
      <c r="A4118" s="2" t="s">
        <v>125</v>
      </c>
      <c r="B4118" s="2" t="n">
        <v>43</v>
      </c>
      <c r="C4118" s="2" t="n">
        <v>492836</v>
      </c>
      <c r="D4118" s="2" t="n">
        <v>316002</v>
      </c>
      <c r="E4118" s="2" t="n">
        <v>232496</v>
      </c>
      <c r="F4118" s="2" t="n">
        <v>208873</v>
      </c>
    </row>
    <row r="4119" customFormat="false" ht="12.75" hidden="false" customHeight="false" outlineLevel="0" collapsed="false">
      <c r="A4119" s="2" t="s">
        <v>126</v>
      </c>
      <c r="B4119" s="2" t="n">
        <v>43</v>
      </c>
      <c r="C4119" s="2" t="n">
        <v>470854</v>
      </c>
      <c r="D4119" s="2" t="n">
        <v>299131</v>
      </c>
      <c r="E4119" s="2" t="n">
        <v>218762</v>
      </c>
      <c r="F4119" s="2" t="n">
        <v>195369</v>
      </c>
    </row>
    <row r="4120" customFormat="false" ht="12.75" hidden="false" customHeight="false" outlineLevel="0" collapsed="false">
      <c r="A4120" s="2" t="s">
        <v>127</v>
      </c>
      <c r="B4120" s="2" t="n">
        <v>43</v>
      </c>
      <c r="C4120" s="2" t="n">
        <v>473740</v>
      </c>
      <c r="D4120" s="2" t="n">
        <v>300501</v>
      </c>
      <c r="E4120" s="2" t="n">
        <v>219389</v>
      </c>
      <c r="F4120" s="2" t="n">
        <v>195937</v>
      </c>
    </row>
    <row r="4121" customFormat="false" ht="12.75" hidden="false" customHeight="false" outlineLevel="0" collapsed="false">
      <c r="A4121" s="2" t="s">
        <v>128</v>
      </c>
      <c r="B4121" s="2" t="n">
        <v>43</v>
      </c>
      <c r="C4121" s="2" t="n">
        <v>455252</v>
      </c>
      <c r="D4121" s="2" t="n">
        <v>289877</v>
      </c>
      <c r="E4121" s="2" t="n">
        <v>212659</v>
      </c>
      <c r="F4121" s="2" t="n">
        <v>190429</v>
      </c>
    </row>
    <row r="4122" customFormat="false" ht="12.75" hidden="false" customHeight="false" outlineLevel="0" collapsed="false">
      <c r="A4122" s="2" t="s">
        <v>129</v>
      </c>
      <c r="B4122" s="2" t="n">
        <v>43</v>
      </c>
      <c r="C4122" s="2" t="n">
        <v>442835</v>
      </c>
      <c r="D4122" s="2" t="n">
        <v>283390</v>
      </c>
      <c r="E4122" s="2" t="n">
        <v>209319</v>
      </c>
      <c r="F4122" s="2" t="n">
        <v>188246</v>
      </c>
    </row>
    <row r="4123" customFormat="false" ht="12.75" hidden="false" customHeight="false" outlineLevel="0" collapsed="false">
      <c r="A4123" s="2" t="s">
        <v>130</v>
      </c>
      <c r="B4123" s="2" t="n">
        <v>43</v>
      </c>
      <c r="C4123" s="2" t="n">
        <v>472192</v>
      </c>
      <c r="D4123" s="2" t="n">
        <v>298589</v>
      </c>
      <c r="E4123" s="2" t="n">
        <v>218619</v>
      </c>
      <c r="F4123" s="2" t="n">
        <v>195157</v>
      </c>
    </row>
    <row r="4124" customFormat="false" ht="12.75" hidden="false" customHeight="false" outlineLevel="0" collapsed="false">
      <c r="A4124" s="2" t="s">
        <v>131</v>
      </c>
      <c r="B4124" s="2" t="n">
        <v>43</v>
      </c>
      <c r="C4124" s="2" t="n">
        <v>456753</v>
      </c>
      <c r="D4124" s="2" t="n">
        <v>287177</v>
      </c>
      <c r="E4124" s="2" t="n">
        <v>209925</v>
      </c>
      <c r="F4124" s="2" t="n">
        <v>186276</v>
      </c>
    </row>
    <row r="4125" customFormat="false" ht="12.75" hidden="false" customHeight="false" outlineLevel="0" collapsed="false">
      <c r="A4125" s="2" t="s">
        <v>132</v>
      </c>
      <c r="B4125" s="2" t="n">
        <v>43</v>
      </c>
      <c r="C4125" s="2" t="n">
        <v>738648</v>
      </c>
      <c r="D4125" s="2" t="n">
        <v>437532</v>
      </c>
      <c r="E4125" s="2" t="n">
        <v>290484</v>
      </c>
      <c r="F4125" s="2" t="n">
        <v>311233</v>
      </c>
    </row>
    <row r="4126" customFormat="false" ht="12.75" hidden="false" customHeight="false" outlineLevel="0" collapsed="false">
      <c r="A4126" s="2" t="s">
        <v>133</v>
      </c>
      <c r="B4126" s="2" t="n">
        <v>43</v>
      </c>
      <c r="C4126" s="2" t="n">
        <v>416659</v>
      </c>
      <c r="D4126" s="2" t="n">
        <v>268282</v>
      </c>
      <c r="E4126" s="2" t="n">
        <v>198223</v>
      </c>
      <c r="F4126" s="2" t="n">
        <v>177425</v>
      </c>
    </row>
    <row r="4127" customFormat="false" ht="12.75" hidden="false" customHeight="false" outlineLevel="0" collapsed="false">
      <c r="A4127" s="2" t="s">
        <v>134</v>
      </c>
      <c r="B4127" s="2" t="n">
        <v>43</v>
      </c>
      <c r="C4127" s="2" t="n">
        <v>430010</v>
      </c>
      <c r="D4127" s="2" t="n">
        <v>275176</v>
      </c>
      <c r="E4127" s="2" t="n">
        <v>202240</v>
      </c>
      <c r="F4127" s="2" t="n">
        <v>180534</v>
      </c>
    </row>
    <row r="4128" customFormat="false" ht="12.75" hidden="false" customHeight="false" outlineLevel="0" collapsed="false">
      <c r="A4128" s="2" t="s">
        <v>135</v>
      </c>
      <c r="B4128" s="2" t="n">
        <v>43</v>
      </c>
      <c r="C4128" s="2" t="n">
        <v>454775</v>
      </c>
      <c r="D4128" s="2" t="n">
        <v>289705</v>
      </c>
      <c r="E4128" s="2" t="n">
        <v>211745</v>
      </c>
      <c r="F4128" s="2" t="n">
        <v>188240</v>
      </c>
    </row>
    <row r="4129" customFormat="false" ht="12.75" hidden="false" customHeight="false" outlineLevel="0" collapsed="false">
      <c r="A4129" s="2" t="s">
        <v>136</v>
      </c>
      <c r="B4129" s="2" t="n">
        <v>43</v>
      </c>
      <c r="C4129" s="2" t="n">
        <v>457153</v>
      </c>
      <c r="D4129" s="2" t="n">
        <v>293335</v>
      </c>
      <c r="E4129" s="2" t="n">
        <v>216004</v>
      </c>
      <c r="F4129" s="2" t="n">
        <v>193562</v>
      </c>
    </row>
    <row r="4130" customFormat="false" ht="12.75" hidden="false" customHeight="false" outlineLevel="0" collapsed="false">
      <c r="A4130" s="2" t="s">
        <v>137</v>
      </c>
      <c r="B4130" s="2" t="n">
        <v>43</v>
      </c>
      <c r="C4130" s="2" t="n">
        <v>433425</v>
      </c>
      <c r="D4130" s="2" t="n">
        <v>277153</v>
      </c>
      <c r="E4130" s="2" t="n">
        <v>203692</v>
      </c>
      <c r="F4130" s="2" t="n">
        <v>182617</v>
      </c>
    </row>
    <row r="4131" customFormat="false" ht="12.75" hidden="false" customHeight="false" outlineLevel="0" collapsed="false">
      <c r="A4131" s="2" t="s">
        <v>138</v>
      </c>
      <c r="B4131" s="2" t="n">
        <v>43</v>
      </c>
      <c r="C4131" s="2" t="n">
        <v>449629</v>
      </c>
      <c r="D4131" s="2" t="n">
        <v>287608</v>
      </c>
      <c r="E4131" s="2" t="n">
        <v>211123</v>
      </c>
      <c r="F4131" s="2" t="n">
        <v>188825</v>
      </c>
    </row>
    <row r="4132" customFormat="false" ht="12.75" hidden="false" customHeight="false" outlineLevel="0" collapsed="false">
      <c r="A4132" s="2" t="s">
        <v>139</v>
      </c>
      <c r="B4132" s="2" t="n">
        <v>43</v>
      </c>
      <c r="C4132" s="2" t="n">
        <v>438391</v>
      </c>
      <c r="D4132" s="2" t="n">
        <v>279789</v>
      </c>
      <c r="E4132" s="2" t="n">
        <v>205559</v>
      </c>
      <c r="F4132" s="2" t="n">
        <v>184145</v>
      </c>
    </row>
    <row r="4133" customFormat="false" ht="12.75" hidden="false" customHeight="false" outlineLevel="0" collapsed="false">
      <c r="A4133" s="2" t="s">
        <v>140</v>
      </c>
      <c r="B4133" s="2" t="n">
        <v>43</v>
      </c>
      <c r="C4133" s="2" t="n">
        <v>461612</v>
      </c>
      <c r="D4133" s="2" t="n">
        <v>295762</v>
      </c>
      <c r="E4133" s="2" t="n">
        <v>218161</v>
      </c>
      <c r="F4133" s="2" t="n">
        <v>196392</v>
      </c>
    </row>
    <row r="4134" customFormat="false" ht="12.75" hidden="false" customHeight="false" outlineLevel="0" collapsed="false">
      <c r="A4134" s="2" t="s">
        <v>141</v>
      </c>
      <c r="B4134" s="2" t="n">
        <v>43</v>
      </c>
      <c r="C4134" s="2" t="n">
        <v>489339</v>
      </c>
      <c r="D4134" s="2" t="n">
        <v>313517</v>
      </c>
      <c r="E4134" s="2" t="n">
        <v>231970</v>
      </c>
      <c r="F4134" s="2" t="n">
        <v>208943</v>
      </c>
    </row>
    <row r="4135" customFormat="false" ht="12.75" hidden="false" customHeight="false" outlineLevel="0" collapsed="false">
      <c r="A4135" s="2" t="s">
        <v>142</v>
      </c>
      <c r="B4135" s="2" t="n">
        <v>43</v>
      </c>
      <c r="C4135" s="2" t="n">
        <v>475194</v>
      </c>
      <c r="D4135" s="2" t="n">
        <v>300351</v>
      </c>
      <c r="E4135" s="2" t="n">
        <v>220438</v>
      </c>
      <c r="F4135" s="2" t="n">
        <v>197380</v>
      </c>
    </row>
    <row r="4136" customFormat="false" ht="12.75" hidden="false" customHeight="false" outlineLevel="0" collapsed="false">
      <c r="A4136" s="2" t="s">
        <v>143</v>
      </c>
      <c r="B4136" s="2" t="n">
        <v>43</v>
      </c>
      <c r="C4136" s="2" t="n">
        <v>463823</v>
      </c>
      <c r="D4136" s="2" t="n">
        <v>292784</v>
      </c>
      <c r="E4136" s="2" t="n">
        <v>214718</v>
      </c>
      <c r="F4136" s="2" t="n">
        <v>191413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932182</v>
      </c>
      <c r="D4137" s="2" t="n">
        <v>537129</v>
      </c>
      <c r="E4137" s="2" t="n">
        <v>337926</v>
      </c>
      <c r="F4137" s="2" t="n">
        <v>334111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1136884</v>
      </c>
      <c r="D4138" s="2" t="n">
        <v>638964</v>
      </c>
      <c r="E4138" s="2" t="n">
        <v>385687</v>
      </c>
      <c r="F4138" s="2" t="n">
        <v>368858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928497</v>
      </c>
      <c r="D4139" s="2" t="n">
        <v>532005</v>
      </c>
      <c r="E4139" s="2" t="n">
        <v>333520</v>
      </c>
      <c r="F4139" s="2" t="n">
        <v>331075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924569</v>
      </c>
      <c r="D4140" s="2" t="n">
        <v>528550</v>
      </c>
      <c r="E4140" s="2" t="n">
        <v>330672</v>
      </c>
      <c r="F4140" s="2" t="n">
        <v>328247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916615</v>
      </c>
      <c r="D4141" s="2" t="n">
        <v>530532</v>
      </c>
      <c r="E4141" s="2" t="n">
        <v>334815</v>
      </c>
      <c r="F4141" s="2" t="n">
        <v>332510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997784</v>
      </c>
      <c r="D4142" s="2" t="n">
        <v>572397</v>
      </c>
      <c r="E4142" s="2" t="n">
        <v>352349</v>
      </c>
      <c r="F4142" s="2" t="n">
        <v>344553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1074228</v>
      </c>
      <c r="D4143" s="2" t="n">
        <v>609676</v>
      </c>
      <c r="E4143" s="2" t="n">
        <v>371263</v>
      </c>
      <c r="F4143" s="2" t="n">
        <v>358048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1024990</v>
      </c>
      <c r="D4144" s="2" t="n">
        <v>586483</v>
      </c>
      <c r="E4144" s="2" t="n">
        <v>360498</v>
      </c>
      <c r="F4144" s="2" t="n">
        <v>350459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962490</v>
      </c>
      <c r="D4145" s="2" t="n">
        <v>551446</v>
      </c>
      <c r="E4145" s="2" t="n">
        <v>347560</v>
      </c>
      <c r="F4145" s="2" t="n">
        <v>349394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475518</v>
      </c>
      <c r="D4146" s="2" t="n">
        <v>307712</v>
      </c>
      <c r="E4146" s="2" t="n">
        <v>230892</v>
      </c>
      <c r="F4146" s="2" t="n">
        <v>209581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453301</v>
      </c>
      <c r="D4147" s="2" t="n">
        <v>288672</v>
      </c>
      <c r="E4147" s="2" t="n">
        <v>213532</v>
      </c>
      <c r="F4147" s="2" t="n">
        <v>192149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428191</v>
      </c>
      <c r="D4148" s="2" t="n">
        <v>272591</v>
      </c>
      <c r="E4148" s="2" t="n">
        <v>201093</v>
      </c>
      <c r="F4148" s="2" t="n">
        <v>179812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972248</v>
      </c>
      <c r="D4149" s="2" t="n">
        <v>555735</v>
      </c>
      <c r="E4149" s="2" t="n">
        <v>347666</v>
      </c>
      <c r="F4149" s="2" t="n">
        <v>343036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1157725</v>
      </c>
      <c r="D4150" s="2" t="n">
        <v>664403</v>
      </c>
      <c r="E4150" s="2" t="n">
        <v>412514</v>
      </c>
      <c r="F4150" s="2" t="n">
        <v>397882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990434</v>
      </c>
      <c r="D4151" s="2" t="n">
        <v>568196</v>
      </c>
      <c r="E4151" s="2" t="n">
        <v>361512</v>
      </c>
      <c r="F4151" s="2" t="n">
        <v>368651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981304</v>
      </c>
      <c r="D4152" s="2" t="n">
        <v>560214</v>
      </c>
      <c r="E4152" s="2" t="n">
        <v>349697</v>
      </c>
      <c r="F4152" s="2" t="n">
        <v>345240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1038253</v>
      </c>
      <c r="D4153" s="2" t="n">
        <v>596165</v>
      </c>
      <c r="E4153" s="2" t="n">
        <v>372108</v>
      </c>
      <c r="F4153" s="2" t="n">
        <v>367944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1094614</v>
      </c>
      <c r="D4154" s="2" t="n">
        <v>624581</v>
      </c>
      <c r="E4154" s="2" t="n">
        <v>381698</v>
      </c>
      <c r="F4154" s="2" t="n">
        <v>372937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1233046</v>
      </c>
      <c r="D4155" s="2" t="n">
        <v>696924</v>
      </c>
      <c r="E4155" s="2" t="n">
        <v>418375</v>
      </c>
      <c r="F4155" s="2" t="n">
        <v>399911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1087129</v>
      </c>
      <c r="D4156" s="2" t="n">
        <v>619945</v>
      </c>
      <c r="E4156" s="2" t="n">
        <v>378935</v>
      </c>
      <c r="F4156" s="2" t="n">
        <v>365856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998704</v>
      </c>
      <c r="D4157" s="2" t="n">
        <v>573518</v>
      </c>
      <c r="E4157" s="2" t="n">
        <v>364444</v>
      </c>
      <c r="F4157" s="2" t="n">
        <v>376169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510038</v>
      </c>
      <c r="D4158" s="2" t="n">
        <v>323025</v>
      </c>
      <c r="E4158" s="2" t="n">
        <v>236735</v>
      </c>
      <c r="F4158" s="2" t="n">
        <v>211151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461646</v>
      </c>
      <c r="D4159" s="2" t="n">
        <v>292921</v>
      </c>
      <c r="E4159" s="2" t="n">
        <v>215412</v>
      </c>
      <c r="F4159" s="2" t="n">
        <v>192566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417719</v>
      </c>
      <c r="D4160" s="2" t="n">
        <v>265064</v>
      </c>
      <c r="E4160" s="2" t="n">
        <v>195541</v>
      </c>
      <c r="F4160" s="2" t="n">
        <v>174892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939418</v>
      </c>
      <c r="D4161" s="2" t="n">
        <v>541821</v>
      </c>
      <c r="E4161" s="2" t="n">
        <v>343380</v>
      </c>
      <c r="F4161" s="2" t="n">
        <v>345997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1051104</v>
      </c>
      <c r="D4162" s="2" t="n">
        <v>602741</v>
      </c>
      <c r="E4162" s="2" t="n">
        <v>376091</v>
      </c>
      <c r="F4162" s="2" t="n">
        <v>367356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661556</v>
      </c>
      <c r="D4163" s="2" t="n">
        <v>392011</v>
      </c>
      <c r="E4163" s="2" t="n">
        <v>266950</v>
      </c>
      <c r="F4163" s="2" t="n">
        <v>286991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949582</v>
      </c>
      <c r="D4164" s="2" t="n">
        <v>544109</v>
      </c>
      <c r="E4164" s="2" t="n">
        <v>340439</v>
      </c>
      <c r="F4164" s="2" t="n">
        <v>337876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893444</v>
      </c>
      <c r="D4165" s="2" t="n">
        <v>517148</v>
      </c>
      <c r="E4165" s="2" t="n">
        <v>326121</v>
      </c>
      <c r="F4165" s="2" t="n">
        <v>321787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1022342</v>
      </c>
      <c r="D4166" s="2" t="n">
        <v>587650</v>
      </c>
      <c r="E4166" s="2" t="n">
        <v>362681</v>
      </c>
      <c r="F4166" s="2" t="n">
        <v>354464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1124415</v>
      </c>
      <c r="D4167" s="2" t="n">
        <v>636451</v>
      </c>
      <c r="E4167" s="2" t="n">
        <v>382846</v>
      </c>
      <c r="F4167" s="2" t="n">
        <v>361563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1093702</v>
      </c>
      <c r="D4168" s="2" t="n">
        <v>626570</v>
      </c>
      <c r="E4168" s="2" t="n">
        <v>384575</v>
      </c>
      <c r="F4168" s="2" t="n">
        <v>373198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946047</v>
      </c>
      <c r="D4169" s="2" t="n">
        <v>545462</v>
      </c>
      <c r="E4169" s="2" t="n">
        <v>348778</v>
      </c>
      <c r="F4169" s="2" t="n">
        <v>358674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484159</v>
      </c>
      <c r="D4170" s="2" t="n">
        <v>306125</v>
      </c>
      <c r="E4170" s="2" t="n">
        <v>224320</v>
      </c>
      <c r="F4170" s="2" t="n">
        <v>199961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478588</v>
      </c>
      <c r="D4171" s="2" t="n">
        <v>303082</v>
      </c>
      <c r="E4171" s="2" t="n">
        <v>222501</v>
      </c>
      <c r="F4171" s="2" t="n">
        <v>198316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461177</v>
      </c>
      <c r="D4172" s="2" t="n">
        <v>290383</v>
      </c>
      <c r="E4172" s="2" t="n">
        <v>212416</v>
      </c>
      <c r="F4172" s="2" t="n">
        <v>188924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979279</v>
      </c>
      <c r="D4173" s="2" t="n">
        <v>564543</v>
      </c>
      <c r="E4173" s="2" t="n">
        <v>355717</v>
      </c>
      <c r="F4173" s="2" t="n">
        <v>354934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1051347</v>
      </c>
      <c r="D4174" s="2" t="n">
        <v>596896</v>
      </c>
      <c r="E4174" s="2" t="n">
        <v>362680</v>
      </c>
      <c r="F4174" s="2" t="n">
        <v>346374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945759</v>
      </c>
      <c r="D4175" s="2" t="n">
        <v>544582</v>
      </c>
      <c r="E4175" s="2" t="n">
        <v>344030</v>
      </c>
      <c r="F4175" s="2" t="n">
        <v>344838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969925</v>
      </c>
      <c r="D4176" s="2" t="n">
        <v>555615</v>
      </c>
      <c r="E4176" s="2" t="n">
        <v>348004</v>
      </c>
      <c r="F4176" s="2" t="n">
        <v>342724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914219</v>
      </c>
      <c r="D4177" s="2" t="n">
        <v>530551</v>
      </c>
      <c r="E4177" s="2" t="n">
        <v>335556</v>
      </c>
      <c r="F4177" s="2" t="n">
        <v>332335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1022203</v>
      </c>
      <c r="D4178" s="2" t="n">
        <v>586629</v>
      </c>
      <c r="E4178" s="2" t="n">
        <v>362302</v>
      </c>
      <c r="F4178" s="2" t="n">
        <v>353853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1049264</v>
      </c>
      <c r="D4179" s="2" t="n">
        <v>596953</v>
      </c>
      <c r="E4179" s="2" t="n">
        <v>362936</v>
      </c>
      <c r="F4179" s="2" t="n">
        <v>345524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1085234</v>
      </c>
      <c r="D4180" s="2" t="n">
        <v>624145</v>
      </c>
      <c r="E4180" s="2" t="n">
        <v>385696</v>
      </c>
      <c r="F4180" s="2" t="n">
        <v>374998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902446</v>
      </c>
      <c r="D4181" s="2" t="n">
        <v>521695</v>
      </c>
      <c r="E4181" s="2" t="n">
        <v>333001</v>
      </c>
      <c r="F4181" s="2" t="n">
        <v>338696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410284</v>
      </c>
      <c r="D4182" s="2" t="n">
        <v>266344</v>
      </c>
      <c r="E4182" s="2" t="n">
        <v>199406</v>
      </c>
      <c r="F4182" s="2" t="n">
        <v>180315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509445</v>
      </c>
      <c r="D4183" s="2" t="n">
        <v>321191</v>
      </c>
      <c r="E4183" s="2" t="n">
        <v>234815</v>
      </c>
      <c r="F4183" s="2" t="n">
        <v>209339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515166</v>
      </c>
      <c r="D4184" s="2" t="n">
        <v>323272</v>
      </c>
      <c r="E4184" s="2" t="n">
        <v>235710</v>
      </c>
      <c r="F4184" s="2" t="n">
        <v>209429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921693</v>
      </c>
      <c r="D4185" s="2" t="n">
        <v>530745</v>
      </c>
      <c r="E4185" s="2" t="n">
        <v>334032</v>
      </c>
      <c r="F4185" s="2" t="n">
        <v>330606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1090434</v>
      </c>
      <c r="D4186" s="2" t="n">
        <v>626787</v>
      </c>
      <c r="E4186" s="2" t="n">
        <v>388456</v>
      </c>
      <c r="F4186" s="2" t="n">
        <v>375079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801303</v>
      </c>
      <c r="D4187" s="2" t="n">
        <v>475584</v>
      </c>
      <c r="E4187" s="2" t="n">
        <v>320926</v>
      </c>
      <c r="F4187" s="2" t="n">
        <v>340692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1020455</v>
      </c>
      <c r="D4188" s="2" t="n">
        <v>590493</v>
      </c>
      <c r="E4188" s="2" t="n">
        <v>374998</v>
      </c>
      <c r="F4188" s="2" t="n">
        <v>372027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944907</v>
      </c>
      <c r="D4189" s="2" t="n">
        <v>548713</v>
      </c>
      <c r="E4189" s="2" t="n">
        <v>347467</v>
      </c>
      <c r="F4189" s="2" t="n">
        <v>345924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1040709</v>
      </c>
      <c r="D4190" s="2" t="n">
        <v>597369</v>
      </c>
      <c r="E4190" s="2" t="n">
        <v>369055</v>
      </c>
      <c r="F4190" s="2" t="n">
        <v>360658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1077453</v>
      </c>
      <c r="D4191" s="2" t="n">
        <v>616022</v>
      </c>
      <c r="E4191" s="2" t="n">
        <v>377112</v>
      </c>
      <c r="F4191" s="2" t="n">
        <v>365226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1051942</v>
      </c>
      <c r="D4192" s="2" t="n">
        <v>604800</v>
      </c>
      <c r="E4192" s="2" t="n">
        <v>373036</v>
      </c>
      <c r="F4192" s="2" t="n">
        <v>362005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895090</v>
      </c>
      <c r="D4193" s="2" t="n">
        <v>519442</v>
      </c>
      <c r="E4193" s="2" t="n">
        <v>332286</v>
      </c>
      <c r="F4193" s="2" t="n">
        <v>336416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480298</v>
      </c>
      <c r="D4194" s="2" t="n">
        <v>304380</v>
      </c>
      <c r="E4194" s="2" t="n">
        <v>222631</v>
      </c>
      <c r="F4194" s="2" t="n">
        <v>198977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503162</v>
      </c>
      <c r="D4195" s="2" t="n">
        <v>316753</v>
      </c>
      <c r="E4195" s="2" t="n">
        <v>231187</v>
      </c>
      <c r="F4195" s="2" t="n">
        <v>205913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480065</v>
      </c>
      <c r="D4196" s="2" t="n">
        <v>303881</v>
      </c>
      <c r="E4196" s="2" t="n">
        <v>223275</v>
      </c>
      <c r="F4196" s="2" t="n">
        <v>199731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959579</v>
      </c>
      <c r="D4197" s="2" t="n">
        <v>552192</v>
      </c>
      <c r="E4197" s="2" t="n">
        <v>345358</v>
      </c>
      <c r="F4197" s="2" t="n">
        <v>340706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1037327</v>
      </c>
      <c r="D4198" s="2" t="n">
        <v>596335</v>
      </c>
      <c r="E4198" s="2" t="n">
        <v>368201</v>
      </c>
      <c r="F4198" s="2" t="n">
        <v>35608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590353</v>
      </c>
      <c r="D4199" s="2" t="n">
        <v>358276</v>
      </c>
      <c r="E4199" s="2" t="n">
        <v>259322</v>
      </c>
      <c r="F4199" s="2" t="n">
        <v>295556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983712</v>
      </c>
      <c r="D4200" s="2" t="n">
        <v>568760</v>
      </c>
      <c r="E4200" s="2" t="n">
        <v>358543</v>
      </c>
      <c r="F4200" s="2" t="n">
        <v>354664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930670</v>
      </c>
      <c r="D4201" s="2" t="n">
        <v>541828</v>
      </c>
      <c r="E4201" s="2" t="n">
        <v>343821</v>
      </c>
      <c r="F4201" s="2" t="n">
        <v>343232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1028715</v>
      </c>
      <c r="D4202" s="2" t="n">
        <v>594041</v>
      </c>
      <c r="E4202" s="2" t="n">
        <v>368886</v>
      </c>
      <c r="F4202" s="2" t="n">
        <v>361628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985398</v>
      </c>
      <c r="D4203" s="2" t="n">
        <v>566465</v>
      </c>
      <c r="E4203" s="2" t="n">
        <v>351316</v>
      </c>
      <c r="F4203" s="2" t="n">
        <v>341993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978413</v>
      </c>
      <c r="D4204" s="2" t="n">
        <v>565328</v>
      </c>
      <c r="E4204" s="2" t="n">
        <v>350951</v>
      </c>
      <c r="F4204" s="2" t="n">
        <v>342651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871494</v>
      </c>
      <c r="D4205" s="2" t="n">
        <v>507071</v>
      </c>
      <c r="E4205" s="2" t="n">
        <v>325167</v>
      </c>
      <c r="F4205" s="2" t="n">
        <v>327714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465565</v>
      </c>
      <c r="D4206" s="2" t="n">
        <v>298532</v>
      </c>
      <c r="E4206" s="2" t="n">
        <v>221339</v>
      </c>
      <c r="F4206" s="2" t="n">
        <v>199764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507262</v>
      </c>
      <c r="D4207" s="2" t="n">
        <v>321152</v>
      </c>
      <c r="E4207" s="2" t="n">
        <v>236154</v>
      </c>
      <c r="F4207" s="2" t="n">
        <v>211883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459433</v>
      </c>
      <c r="D4208" s="2" t="n">
        <v>293534</v>
      </c>
      <c r="E4208" s="2" t="n">
        <v>216931</v>
      </c>
      <c r="F4208" s="2" t="n">
        <v>193710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614421</v>
      </c>
      <c r="D4209" s="2" t="n">
        <v>373647</v>
      </c>
      <c r="E4209" s="2" t="n">
        <v>272007</v>
      </c>
      <c r="F4209" s="2" t="n">
        <v>322068</v>
      </c>
    </row>
    <row r="4210" customFormat="false" ht="12.75" hidden="false" customHeight="false" outlineLevel="0" collapsed="false">
      <c r="A4210" s="2" t="s">
        <v>121</v>
      </c>
      <c r="B4210" s="2" t="n">
        <v>44</v>
      </c>
      <c r="C4210" s="2" t="n">
        <v>462421</v>
      </c>
      <c r="D4210" s="2" t="n">
        <v>295933</v>
      </c>
      <c r="E4210" s="2" t="n">
        <v>217744</v>
      </c>
      <c r="F4210" s="2" t="n">
        <v>194609</v>
      </c>
    </row>
    <row r="4211" customFormat="false" ht="12.75" hidden="false" customHeight="false" outlineLevel="0" collapsed="false">
      <c r="A4211" s="2" t="s">
        <v>122</v>
      </c>
      <c r="B4211" s="2" t="n">
        <v>44</v>
      </c>
      <c r="C4211" s="2" t="n">
        <v>508326</v>
      </c>
      <c r="D4211" s="2" t="n">
        <v>325277</v>
      </c>
      <c r="E4211" s="2" t="n">
        <v>238966</v>
      </c>
      <c r="F4211" s="2" t="n">
        <v>213690</v>
      </c>
    </row>
    <row r="4212" customFormat="false" ht="12.75" hidden="false" customHeight="false" outlineLevel="0" collapsed="false">
      <c r="A4212" s="2" t="s">
        <v>123</v>
      </c>
      <c r="B4212" s="2" t="n">
        <v>44</v>
      </c>
      <c r="C4212" s="2" t="n">
        <v>491202</v>
      </c>
      <c r="D4212" s="2" t="n">
        <v>313752</v>
      </c>
      <c r="E4212" s="2" t="n">
        <v>229740</v>
      </c>
      <c r="F4212" s="2" t="n">
        <v>205161</v>
      </c>
    </row>
    <row r="4213" customFormat="false" ht="12.75" hidden="false" customHeight="false" outlineLevel="0" collapsed="false">
      <c r="A4213" s="2" t="s">
        <v>124</v>
      </c>
      <c r="B4213" s="2" t="n">
        <v>44</v>
      </c>
      <c r="C4213" s="2" t="n">
        <v>470008</v>
      </c>
      <c r="D4213" s="2" t="n">
        <v>300200</v>
      </c>
      <c r="E4213" s="2" t="n">
        <v>220236</v>
      </c>
      <c r="F4213" s="2" t="n">
        <v>196916</v>
      </c>
    </row>
    <row r="4214" customFormat="false" ht="12.75" hidden="false" customHeight="false" outlineLevel="0" collapsed="false">
      <c r="A4214" s="2" t="s">
        <v>125</v>
      </c>
      <c r="B4214" s="2" t="n">
        <v>44</v>
      </c>
      <c r="C4214" s="2" t="n">
        <v>491498</v>
      </c>
      <c r="D4214" s="2" t="n">
        <v>315235</v>
      </c>
      <c r="E4214" s="2" t="n">
        <v>232024</v>
      </c>
      <c r="F4214" s="2" t="n">
        <v>208516</v>
      </c>
    </row>
    <row r="4215" customFormat="false" ht="12.75" hidden="false" customHeight="false" outlineLevel="0" collapsed="false">
      <c r="A4215" s="2" t="s">
        <v>126</v>
      </c>
      <c r="B4215" s="2" t="n">
        <v>44</v>
      </c>
      <c r="C4215" s="2" t="n">
        <v>469529</v>
      </c>
      <c r="D4215" s="2" t="n">
        <v>298338</v>
      </c>
      <c r="E4215" s="2" t="n">
        <v>218297</v>
      </c>
      <c r="F4215" s="2" t="n">
        <v>194938</v>
      </c>
    </row>
    <row r="4216" customFormat="false" ht="12.75" hidden="false" customHeight="false" outlineLevel="0" collapsed="false">
      <c r="A4216" s="2" t="s">
        <v>127</v>
      </c>
      <c r="B4216" s="2" t="n">
        <v>44</v>
      </c>
      <c r="C4216" s="2" t="n">
        <v>471939</v>
      </c>
      <c r="D4216" s="2" t="n">
        <v>299431</v>
      </c>
      <c r="E4216" s="2" t="n">
        <v>218669</v>
      </c>
      <c r="F4216" s="2" t="n">
        <v>195323</v>
      </c>
    </row>
    <row r="4217" customFormat="false" ht="12.75" hidden="false" customHeight="false" outlineLevel="0" collapsed="false">
      <c r="A4217" s="2" t="s">
        <v>128</v>
      </c>
      <c r="B4217" s="2" t="n">
        <v>44</v>
      </c>
      <c r="C4217" s="2" t="n">
        <v>453855</v>
      </c>
      <c r="D4217" s="2" t="n">
        <v>289085</v>
      </c>
      <c r="E4217" s="2" t="n">
        <v>212182</v>
      </c>
      <c r="F4217" s="2" t="n">
        <v>190066</v>
      </c>
    </row>
    <row r="4218" customFormat="false" ht="12.75" hidden="false" customHeight="false" outlineLevel="0" collapsed="false">
      <c r="A4218" s="2" t="s">
        <v>129</v>
      </c>
      <c r="B4218" s="2" t="n">
        <v>44</v>
      </c>
      <c r="C4218" s="2" t="n">
        <v>442124</v>
      </c>
      <c r="D4218" s="2" t="n">
        <v>283006</v>
      </c>
      <c r="E4218" s="2" t="n">
        <v>209106</v>
      </c>
      <c r="F4218" s="2" t="n">
        <v>188095</v>
      </c>
    </row>
    <row r="4219" customFormat="false" ht="12.75" hidden="false" customHeight="false" outlineLevel="0" collapsed="false">
      <c r="A4219" s="2" t="s">
        <v>130</v>
      </c>
      <c r="B4219" s="2" t="n">
        <v>44</v>
      </c>
      <c r="C4219" s="2" t="n">
        <v>470328</v>
      </c>
      <c r="D4219" s="2" t="n">
        <v>297492</v>
      </c>
      <c r="E4219" s="2" t="n">
        <v>217940</v>
      </c>
      <c r="F4219" s="2" t="n">
        <v>194584</v>
      </c>
    </row>
    <row r="4220" customFormat="false" ht="12.75" hidden="false" customHeight="false" outlineLevel="0" collapsed="false">
      <c r="A4220" s="2" t="s">
        <v>131</v>
      </c>
      <c r="B4220" s="2" t="n">
        <v>44</v>
      </c>
      <c r="C4220" s="2" t="n">
        <v>454879</v>
      </c>
      <c r="D4220" s="2" t="n">
        <v>286158</v>
      </c>
      <c r="E4220" s="2" t="n">
        <v>209253</v>
      </c>
      <c r="F4220" s="2" t="n">
        <v>185728</v>
      </c>
    </row>
    <row r="4221" customFormat="false" ht="12.75" hidden="false" customHeight="false" outlineLevel="0" collapsed="false">
      <c r="A4221" s="2" t="s">
        <v>132</v>
      </c>
      <c r="B4221" s="2" t="n">
        <v>44</v>
      </c>
      <c r="C4221" s="2" t="n">
        <v>732209</v>
      </c>
      <c r="D4221" s="2" t="n">
        <v>433908</v>
      </c>
      <c r="E4221" s="2" t="n">
        <v>288599</v>
      </c>
      <c r="F4221" s="2" t="n">
        <v>309645</v>
      </c>
    </row>
    <row r="4222" customFormat="false" ht="12.75" hidden="false" customHeight="false" outlineLevel="0" collapsed="false">
      <c r="A4222" s="2" t="s">
        <v>133</v>
      </c>
      <c r="B4222" s="2" t="n">
        <v>44</v>
      </c>
      <c r="C4222" s="2" t="n">
        <v>415456</v>
      </c>
      <c r="D4222" s="2" t="n">
        <v>267587</v>
      </c>
      <c r="E4222" s="2" t="n">
        <v>197807</v>
      </c>
      <c r="F4222" s="2" t="n">
        <v>177081</v>
      </c>
    </row>
    <row r="4223" customFormat="false" ht="12.75" hidden="false" customHeight="false" outlineLevel="0" collapsed="false">
      <c r="A4223" s="2" t="s">
        <v>134</v>
      </c>
      <c r="B4223" s="2" t="n">
        <v>44</v>
      </c>
      <c r="C4223" s="2" t="n">
        <v>428821</v>
      </c>
      <c r="D4223" s="2" t="n">
        <v>274511</v>
      </c>
      <c r="E4223" s="2" t="n">
        <v>201851</v>
      </c>
      <c r="F4223" s="2" t="n">
        <v>180206</v>
      </c>
    </row>
    <row r="4224" customFormat="false" ht="12.75" hidden="false" customHeight="false" outlineLevel="0" collapsed="false">
      <c r="A4224" s="2" t="s">
        <v>135</v>
      </c>
      <c r="B4224" s="2" t="n">
        <v>44</v>
      </c>
      <c r="C4224" s="2" t="n">
        <v>453804</v>
      </c>
      <c r="D4224" s="2" t="n">
        <v>289170</v>
      </c>
      <c r="E4224" s="2" t="n">
        <v>211460</v>
      </c>
      <c r="F4224" s="2" t="n">
        <v>188095</v>
      </c>
    </row>
    <row r="4225" customFormat="false" ht="12.75" hidden="false" customHeight="false" outlineLevel="0" collapsed="false">
      <c r="A4225" s="2" t="s">
        <v>136</v>
      </c>
      <c r="B4225" s="2" t="n">
        <v>44</v>
      </c>
      <c r="C4225" s="2" t="n">
        <v>455511</v>
      </c>
      <c r="D4225" s="2" t="n">
        <v>292332</v>
      </c>
      <c r="E4225" s="2" t="n">
        <v>215337</v>
      </c>
      <c r="F4225" s="2" t="n">
        <v>193033</v>
      </c>
    </row>
    <row r="4226" customFormat="false" ht="12.75" hidden="false" customHeight="false" outlineLevel="0" collapsed="false">
      <c r="A4226" s="2" t="s">
        <v>137</v>
      </c>
      <c r="B4226" s="2" t="n">
        <v>44</v>
      </c>
      <c r="C4226" s="2" t="n">
        <v>431967</v>
      </c>
      <c r="D4226" s="2" t="n">
        <v>276267</v>
      </c>
      <c r="E4226" s="2" t="n">
        <v>203102</v>
      </c>
      <c r="F4226" s="2" t="n">
        <v>182152</v>
      </c>
    </row>
    <row r="4227" customFormat="false" ht="12.75" hidden="false" customHeight="false" outlineLevel="0" collapsed="false">
      <c r="A4227" s="2" t="s">
        <v>138</v>
      </c>
      <c r="B4227" s="2" t="n">
        <v>44</v>
      </c>
      <c r="C4227" s="2" t="n">
        <v>448042</v>
      </c>
      <c r="D4227" s="2" t="n">
        <v>286715</v>
      </c>
      <c r="E4227" s="2" t="n">
        <v>210548</v>
      </c>
      <c r="F4227" s="2" t="n">
        <v>188328</v>
      </c>
    </row>
    <row r="4228" customFormat="false" ht="12.75" hidden="false" customHeight="false" outlineLevel="0" collapsed="false">
      <c r="A4228" s="2" t="s">
        <v>139</v>
      </c>
      <c r="B4228" s="2" t="n">
        <v>44</v>
      </c>
      <c r="C4228" s="2" t="n">
        <v>436657</v>
      </c>
      <c r="D4228" s="2" t="n">
        <v>278752</v>
      </c>
      <c r="E4228" s="2" t="n">
        <v>204911</v>
      </c>
      <c r="F4228" s="2" t="n">
        <v>183566</v>
      </c>
    </row>
    <row r="4229" customFormat="false" ht="12.75" hidden="false" customHeight="false" outlineLevel="0" collapsed="false">
      <c r="A4229" s="2" t="s">
        <v>140</v>
      </c>
      <c r="B4229" s="2" t="n">
        <v>44</v>
      </c>
      <c r="C4229" s="2" t="n">
        <v>460115</v>
      </c>
      <c r="D4229" s="2" t="n">
        <v>294889</v>
      </c>
      <c r="E4229" s="2" t="n">
        <v>217593</v>
      </c>
      <c r="F4229" s="2" t="n">
        <v>195938</v>
      </c>
    </row>
    <row r="4230" customFormat="false" ht="12.75" hidden="false" customHeight="false" outlineLevel="0" collapsed="false">
      <c r="A4230" s="2" t="s">
        <v>141</v>
      </c>
      <c r="B4230" s="2" t="n">
        <v>44</v>
      </c>
      <c r="C4230" s="2" t="n">
        <v>487258</v>
      </c>
      <c r="D4230" s="2" t="n">
        <v>312237</v>
      </c>
      <c r="E4230" s="2" t="n">
        <v>231095</v>
      </c>
      <c r="F4230" s="2" t="n">
        <v>208186</v>
      </c>
    </row>
    <row r="4231" customFormat="false" ht="12.75" hidden="false" customHeight="false" outlineLevel="0" collapsed="false">
      <c r="A4231" s="2" t="s">
        <v>142</v>
      </c>
      <c r="B4231" s="2" t="n">
        <v>44</v>
      </c>
      <c r="C4231" s="2" t="n">
        <v>473397</v>
      </c>
      <c r="D4231" s="2" t="n">
        <v>299229</v>
      </c>
      <c r="E4231" s="2" t="n">
        <v>219714</v>
      </c>
      <c r="F4231" s="2" t="n">
        <v>196795</v>
      </c>
    </row>
    <row r="4232" customFormat="false" ht="12.75" hidden="false" customHeight="false" outlineLevel="0" collapsed="false">
      <c r="A4232" s="2" t="s">
        <v>143</v>
      </c>
      <c r="B4232" s="2" t="n">
        <v>44</v>
      </c>
      <c r="C4232" s="2" t="n">
        <v>462241</v>
      </c>
      <c r="D4232" s="2" t="n">
        <v>291863</v>
      </c>
      <c r="E4232" s="2" t="n">
        <v>214157</v>
      </c>
      <c r="F4232" s="2" t="n">
        <v>190899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923867</v>
      </c>
      <c r="D4233" s="2" t="n">
        <v>532381</v>
      </c>
      <c r="E4233" s="2" t="n">
        <v>335200</v>
      </c>
      <c r="F4233" s="2" t="n">
        <v>33143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1130029</v>
      </c>
      <c r="D4234" s="2" t="n">
        <v>635544</v>
      </c>
      <c r="E4234" s="2" t="n">
        <v>384199</v>
      </c>
      <c r="F4234" s="2" t="n">
        <v>367994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926049</v>
      </c>
      <c r="D4235" s="2" t="n">
        <v>530871</v>
      </c>
      <c r="E4235" s="2" t="n">
        <v>333292</v>
      </c>
      <c r="F4235" s="2" t="n">
        <v>331371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918409</v>
      </c>
      <c r="D4236" s="2" t="n">
        <v>525413</v>
      </c>
      <c r="E4236" s="2" t="n">
        <v>329205</v>
      </c>
      <c r="F4236" s="2" t="n">
        <v>327249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913416</v>
      </c>
      <c r="D4237" s="2" t="n">
        <v>528863</v>
      </c>
      <c r="E4237" s="2" t="n">
        <v>334127</v>
      </c>
      <c r="F4237" s="2" t="n">
        <v>332243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991083</v>
      </c>
      <c r="D4238" s="2" t="n">
        <v>568942</v>
      </c>
      <c r="E4238" s="2" t="n">
        <v>350806</v>
      </c>
      <c r="F4238" s="2" t="n">
        <v>343608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1069001</v>
      </c>
      <c r="D4239" s="2" t="n">
        <v>606988</v>
      </c>
      <c r="E4239" s="2" t="n">
        <v>370167</v>
      </c>
      <c r="F4239" s="2" t="n">
        <v>357406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1018948</v>
      </c>
      <c r="D4240" s="2" t="n">
        <v>583404</v>
      </c>
      <c r="E4240" s="2" t="n">
        <v>359169</v>
      </c>
      <c r="F4240" s="2" t="n">
        <v>349760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955570</v>
      </c>
      <c r="D4241" s="2" t="n">
        <v>547828</v>
      </c>
      <c r="E4241" s="2" t="n">
        <v>345989</v>
      </c>
      <c r="F4241" s="2" t="n">
        <v>348487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473006</v>
      </c>
      <c r="D4242" s="2" t="n">
        <v>306142</v>
      </c>
      <c r="E4242" s="2" t="n">
        <v>229747</v>
      </c>
      <c r="F4242" s="2" t="n">
        <v>208512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451176</v>
      </c>
      <c r="D4243" s="2" t="n">
        <v>287349</v>
      </c>
      <c r="E4243" s="2" t="n">
        <v>212628</v>
      </c>
      <c r="F4243" s="2" t="n">
        <v>191360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427082</v>
      </c>
      <c r="D4244" s="2" t="n">
        <v>271930</v>
      </c>
      <c r="E4244" s="2" t="n">
        <v>200639</v>
      </c>
      <c r="F4244" s="2" t="n">
        <v>179444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976558</v>
      </c>
      <c r="D4245" s="2" t="n">
        <v>558147</v>
      </c>
      <c r="E4245" s="2" t="n">
        <v>349400</v>
      </c>
      <c r="F4245" s="2" t="n">
        <v>344936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1152295</v>
      </c>
      <c r="D4246" s="2" t="n">
        <v>661484</v>
      </c>
      <c r="E4246" s="2" t="n">
        <v>411191</v>
      </c>
      <c r="F4246" s="2" t="n">
        <v>397044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983271</v>
      </c>
      <c r="D4247" s="2" t="n">
        <v>564480</v>
      </c>
      <c r="E4247" s="2" t="n">
        <v>359878</v>
      </c>
      <c r="F4247" s="2" t="n">
        <v>367775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974615</v>
      </c>
      <c r="D4248" s="2" t="n">
        <v>556814</v>
      </c>
      <c r="E4248" s="2" t="n">
        <v>348093</v>
      </c>
      <c r="F4248" s="2" t="n">
        <v>344137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1033390</v>
      </c>
      <c r="D4249" s="2" t="n">
        <v>593558</v>
      </c>
      <c r="E4249" s="2" t="n">
        <v>370758</v>
      </c>
      <c r="F4249" s="2" t="n">
        <v>366874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1087770</v>
      </c>
      <c r="D4250" s="2" t="n">
        <v>621130</v>
      </c>
      <c r="E4250" s="2" t="n">
        <v>380228</v>
      </c>
      <c r="F4250" s="2" t="n">
        <v>372064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1221312</v>
      </c>
      <c r="D4251" s="2" t="n">
        <v>690594</v>
      </c>
      <c r="E4251" s="2" t="n">
        <v>415049</v>
      </c>
      <c r="F4251" s="2" t="n">
        <v>396931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1079877</v>
      </c>
      <c r="D4252" s="2" t="n">
        <v>616135</v>
      </c>
      <c r="E4252" s="2" t="n">
        <v>377214</v>
      </c>
      <c r="F4252" s="2" t="n">
        <v>364760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990378</v>
      </c>
      <c r="D4253" s="2" t="n">
        <v>569097</v>
      </c>
      <c r="E4253" s="2" t="n">
        <v>362398</v>
      </c>
      <c r="F4253" s="2" t="n">
        <v>374711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509225</v>
      </c>
      <c r="D4254" s="2" t="n">
        <v>322623</v>
      </c>
      <c r="E4254" s="2" t="n">
        <v>236535</v>
      </c>
      <c r="F4254" s="2" t="n">
        <v>211034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460848</v>
      </c>
      <c r="D4255" s="2" t="n">
        <v>292512</v>
      </c>
      <c r="E4255" s="2" t="n">
        <v>215156</v>
      </c>
      <c r="F4255" s="2" t="n">
        <v>192439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416278</v>
      </c>
      <c r="D4256" s="2" t="n">
        <v>264267</v>
      </c>
      <c r="E4256" s="2" t="n">
        <v>195029</v>
      </c>
      <c r="F4256" s="2" t="n">
        <v>174505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926569</v>
      </c>
      <c r="D4257" s="2" t="n">
        <v>534601</v>
      </c>
      <c r="E4257" s="2" t="n">
        <v>339210</v>
      </c>
      <c r="F4257" s="2" t="n">
        <v>341952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1046306</v>
      </c>
      <c r="D4258" s="2" t="n">
        <v>600183</v>
      </c>
      <c r="E4258" s="2" t="n">
        <v>374915</v>
      </c>
      <c r="F4258" s="2" t="n">
        <v>366676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656515</v>
      </c>
      <c r="D4259" s="2" t="n">
        <v>389280</v>
      </c>
      <c r="E4259" s="2" t="n">
        <v>265706</v>
      </c>
      <c r="F4259" s="2" t="n">
        <v>286173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945609</v>
      </c>
      <c r="D4260" s="2" t="n">
        <v>542148</v>
      </c>
      <c r="E4260" s="2" t="n">
        <v>339686</v>
      </c>
      <c r="F4260" s="2" t="n">
        <v>337530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889380</v>
      </c>
      <c r="D4261" s="2" t="n">
        <v>515000</v>
      </c>
      <c r="E4261" s="2" t="n">
        <v>325079</v>
      </c>
      <c r="F4261" s="2" t="n">
        <v>320920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1015421</v>
      </c>
      <c r="D4262" s="2" t="n">
        <v>584081</v>
      </c>
      <c r="E4262" s="2" t="n">
        <v>361022</v>
      </c>
      <c r="F4262" s="2" t="n">
        <v>353363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1122966</v>
      </c>
      <c r="D4263" s="2" t="n">
        <v>636165</v>
      </c>
      <c r="E4263" s="2" t="n">
        <v>383299</v>
      </c>
      <c r="F4263" s="2" t="n">
        <v>362769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1087736</v>
      </c>
      <c r="D4264" s="2" t="n">
        <v>623527</v>
      </c>
      <c r="E4264" s="2" t="n">
        <v>383273</v>
      </c>
      <c r="F4264" s="2" t="n">
        <v>372481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939637</v>
      </c>
      <c r="D4265" s="2" t="n">
        <v>542065</v>
      </c>
      <c r="E4265" s="2" t="n">
        <v>347224</v>
      </c>
      <c r="F4265" s="2" t="n">
        <v>357683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482047</v>
      </c>
      <c r="D4266" s="2" t="n">
        <v>304871</v>
      </c>
      <c r="E4266" s="2" t="n">
        <v>223455</v>
      </c>
      <c r="F4266" s="2" t="n">
        <v>199281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475522</v>
      </c>
      <c r="D4267" s="2" t="n">
        <v>301296</v>
      </c>
      <c r="E4267" s="2" t="n">
        <v>221291</v>
      </c>
      <c r="F4267" s="2" t="n">
        <v>197334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459659</v>
      </c>
      <c r="D4268" s="2" t="n">
        <v>289497</v>
      </c>
      <c r="E4268" s="2" t="n">
        <v>211841</v>
      </c>
      <c r="F4268" s="2" t="n">
        <v>188511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969008</v>
      </c>
      <c r="D4269" s="2" t="n">
        <v>558959</v>
      </c>
      <c r="E4269" s="2" t="n">
        <v>352597</v>
      </c>
      <c r="F4269" s="2" t="n">
        <v>351993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1043485</v>
      </c>
      <c r="D4270" s="2" t="n">
        <v>592804</v>
      </c>
      <c r="E4270" s="2" t="n">
        <v>360709</v>
      </c>
      <c r="F4270" s="2" t="n">
        <v>344939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940277</v>
      </c>
      <c r="D4271" s="2" t="n">
        <v>541751</v>
      </c>
      <c r="E4271" s="2" t="n">
        <v>342901</v>
      </c>
      <c r="F4271" s="2" t="n">
        <v>344378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965528</v>
      </c>
      <c r="D4272" s="2" t="n">
        <v>553452</v>
      </c>
      <c r="E4272" s="2" t="n">
        <v>347070</v>
      </c>
      <c r="F4272" s="2" t="n">
        <v>342131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911881</v>
      </c>
      <c r="D4273" s="2" t="n">
        <v>529307</v>
      </c>
      <c r="E4273" s="2" t="n">
        <v>335060</v>
      </c>
      <c r="F4273" s="2" t="n">
        <v>332086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1015792</v>
      </c>
      <c r="D4274" s="2" t="n">
        <v>583336</v>
      </c>
      <c r="E4274" s="2" t="n">
        <v>360848</v>
      </c>
      <c r="F4274" s="2" t="n">
        <v>352937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1050157</v>
      </c>
      <c r="D4275" s="2" t="n">
        <v>598116</v>
      </c>
      <c r="E4275" s="2" t="n">
        <v>364205</v>
      </c>
      <c r="F4275" s="2" t="n">
        <v>347458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1079305</v>
      </c>
      <c r="D4276" s="2" t="n">
        <v>621088</v>
      </c>
      <c r="E4276" s="2" t="n">
        <v>384392</v>
      </c>
      <c r="F4276" s="2" t="n">
        <v>374200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895896</v>
      </c>
      <c r="D4277" s="2" t="n">
        <v>518277</v>
      </c>
      <c r="E4277" s="2" t="n">
        <v>331437</v>
      </c>
      <c r="F4277" s="2" t="n">
        <v>337639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408508</v>
      </c>
      <c r="D4278" s="2" t="n">
        <v>265312</v>
      </c>
      <c r="E4278" s="2" t="n">
        <v>198755</v>
      </c>
      <c r="F4278" s="2" t="n">
        <v>179827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505473</v>
      </c>
      <c r="D4279" s="2" t="n">
        <v>318876</v>
      </c>
      <c r="E4279" s="2" t="n">
        <v>233291</v>
      </c>
      <c r="F4279" s="2" t="n">
        <v>208098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513412</v>
      </c>
      <c r="D4280" s="2" t="n">
        <v>322317</v>
      </c>
      <c r="E4280" s="2" t="n">
        <v>235188</v>
      </c>
      <c r="F4280" s="2" t="n">
        <v>209030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918531</v>
      </c>
      <c r="D4281" s="2" t="n">
        <v>529090</v>
      </c>
      <c r="E4281" s="2" t="n">
        <v>333226</v>
      </c>
      <c r="F4281" s="2" t="n">
        <v>330025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1084320</v>
      </c>
      <c r="D4282" s="2" t="n">
        <v>623491</v>
      </c>
      <c r="E4282" s="2" t="n">
        <v>386852</v>
      </c>
      <c r="F4282" s="2" t="n">
        <v>373883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794011</v>
      </c>
      <c r="D4283" s="2" t="n">
        <v>471547</v>
      </c>
      <c r="E4283" s="2" t="n">
        <v>318799</v>
      </c>
      <c r="F4283" s="2" t="n">
        <v>338840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1015522</v>
      </c>
      <c r="D4284" s="2" t="n">
        <v>587836</v>
      </c>
      <c r="E4284" s="2" t="n">
        <v>373749</v>
      </c>
      <c r="F4284" s="2" t="n">
        <v>371112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941296</v>
      </c>
      <c r="D4285" s="2" t="n">
        <v>546831</v>
      </c>
      <c r="E4285" s="2" t="n">
        <v>346580</v>
      </c>
      <c r="F4285" s="2" t="n">
        <v>345258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1035384</v>
      </c>
      <c r="D4286" s="2" t="n">
        <v>594595</v>
      </c>
      <c r="E4286" s="2" t="n">
        <v>367803</v>
      </c>
      <c r="F4286" s="2" t="n">
        <v>359959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1070103</v>
      </c>
      <c r="D4287" s="2" t="n">
        <v>612408</v>
      </c>
      <c r="E4287" s="2" t="n">
        <v>375506</v>
      </c>
      <c r="F4287" s="2" t="n">
        <v>364311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1045662</v>
      </c>
      <c r="D4288" s="2" t="n">
        <v>601569</v>
      </c>
      <c r="E4288" s="2" t="n">
        <v>371672</v>
      </c>
      <c r="F4288" s="2" t="n">
        <v>361223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889122</v>
      </c>
      <c r="D4289" s="2" t="n">
        <v>516358</v>
      </c>
      <c r="E4289" s="2" t="n">
        <v>330944</v>
      </c>
      <c r="F4289" s="2" t="n">
        <v>335741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479867</v>
      </c>
      <c r="D4290" s="2" t="n">
        <v>304208</v>
      </c>
      <c r="E4290" s="2" t="n">
        <v>222595</v>
      </c>
      <c r="F4290" s="2" t="n">
        <v>198983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501690</v>
      </c>
      <c r="D4291" s="2" t="n">
        <v>315899</v>
      </c>
      <c r="E4291" s="2" t="n">
        <v>230679</v>
      </c>
      <c r="F4291" s="2" t="n">
        <v>205484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477399</v>
      </c>
      <c r="D4292" s="2" t="n">
        <v>302290</v>
      </c>
      <c r="E4292" s="2" t="n">
        <v>222229</v>
      </c>
      <c r="F4292" s="2" t="n">
        <v>198861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957227</v>
      </c>
      <c r="D4293" s="2" t="n">
        <v>551040</v>
      </c>
      <c r="E4293" s="2" t="n">
        <v>344935</v>
      </c>
      <c r="F4293" s="2" t="n">
        <v>340526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1032182</v>
      </c>
      <c r="D4294" s="2" t="n">
        <v>593601</v>
      </c>
      <c r="E4294" s="2" t="n">
        <v>366942</v>
      </c>
      <c r="F4294" s="2" t="n">
        <v>355227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585751</v>
      </c>
      <c r="D4295" s="2" t="n">
        <v>355739</v>
      </c>
      <c r="E4295" s="2" t="n">
        <v>258155</v>
      </c>
      <c r="F4295" s="2" t="n">
        <v>294852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981757</v>
      </c>
      <c r="D4296" s="2" t="n">
        <v>567863</v>
      </c>
      <c r="E4296" s="2" t="n">
        <v>358368</v>
      </c>
      <c r="F4296" s="2" t="n">
        <v>354824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926895</v>
      </c>
      <c r="D4297" s="2" t="n">
        <v>539729</v>
      </c>
      <c r="E4297" s="2" t="n">
        <v>342796</v>
      </c>
      <c r="F4297" s="2" t="n">
        <v>342389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1022415</v>
      </c>
      <c r="D4298" s="2" t="n">
        <v>590710</v>
      </c>
      <c r="E4298" s="2" t="n">
        <v>367241</v>
      </c>
      <c r="F4298" s="2" t="n">
        <v>360366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979374</v>
      </c>
      <c r="D4299" s="2" t="n">
        <v>563412</v>
      </c>
      <c r="E4299" s="2" t="n">
        <v>349935</v>
      </c>
      <c r="F4299" s="2" t="n">
        <v>341089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972188</v>
      </c>
      <c r="D4300" s="2" t="n">
        <v>562124</v>
      </c>
      <c r="E4300" s="2" t="n">
        <v>349483</v>
      </c>
      <c r="F4300" s="2" t="n">
        <v>341753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865042</v>
      </c>
      <c r="D4301" s="2" t="n">
        <v>503630</v>
      </c>
      <c r="E4301" s="2" t="n">
        <v>323610</v>
      </c>
      <c r="F4301" s="2" t="n">
        <v>326668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464262</v>
      </c>
      <c r="D4302" s="2" t="n">
        <v>297841</v>
      </c>
      <c r="E4302" s="2" t="n">
        <v>220913</v>
      </c>
      <c r="F4302" s="2" t="n">
        <v>199501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505605</v>
      </c>
      <c r="D4303" s="2" t="n">
        <v>320203</v>
      </c>
      <c r="E4303" s="2" t="n">
        <v>235551</v>
      </c>
      <c r="F4303" s="2" t="n">
        <v>211398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457039</v>
      </c>
      <c r="D4304" s="2" t="n">
        <v>292038</v>
      </c>
      <c r="E4304" s="2" t="n">
        <v>215930</v>
      </c>
      <c r="F4304" s="2" t="n">
        <v>192838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609136</v>
      </c>
      <c r="D4305" s="2" t="n">
        <v>370723</v>
      </c>
      <c r="E4305" s="2" t="n">
        <v>270609</v>
      </c>
      <c r="F4305" s="2" t="n">
        <v>321209</v>
      </c>
    </row>
    <row r="4306" customFormat="false" ht="12.75" hidden="false" customHeight="false" outlineLevel="0" collapsed="false">
      <c r="A4306" s="2" t="s">
        <v>121</v>
      </c>
      <c r="B4306" s="2" t="n">
        <v>45</v>
      </c>
      <c r="C4306" s="2" t="n">
        <v>461295</v>
      </c>
      <c r="D4306" s="2" t="n">
        <v>295341</v>
      </c>
      <c r="E4306" s="2" t="n">
        <v>217363</v>
      </c>
      <c r="F4306" s="2" t="n">
        <v>194337</v>
      </c>
    </row>
    <row r="4307" customFormat="false" ht="12.75" hidden="false" customHeight="false" outlineLevel="0" collapsed="false">
      <c r="A4307" s="2" t="s">
        <v>122</v>
      </c>
      <c r="B4307" s="2" t="n">
        <v>45</v>
      </c>
      <c r="C4307" s="2" t="n">
        <v>506919</v>
      </c>
      <c r="D4307" s="2" t="n">
        <v>324446</v>
      </c>
      <c r="E4307" s="2" t="n">
        <v>238449</v>
      </c>
      <c r="F4307" s="2" t="n">
        <v>213265</v>
      </c>
    </row>
    <row r="4308" customFormat="false" ht="12.75" hidden="false" customHeight="false" outlineLevel="0" collapsed="false">
      <c r="A4308" s="2" t="s">
        <v>123</v>
      </c>
      <c r="B4308" s="2" t="n">
        <v>45</v>
      </c>
      <c r="C4308" s="2" t="n">
        <v>489149</v>
      </c>
      <c r="D4308" s="2" t="n">
        <v>312484</v>
      </c>
      <c r="E4308" s="2" t="n">
        <v>228883</v>
      </c>
      <c r="F4308" s="2" t="n">
        <v>204380</v>
      </c>
    </row>
    <row r="4309" customFormat="false" ht="12.75" hidden="false" customHeight="false" outlineLevel="0" collapsed="false">
      <c r="A4309" s="2" t="s">
        <v>124</v>
      </c>
      <c r="B4309" s="2" t="n">
        <v>45</v>
      </c>
      <c r="C4309" s="2" t="n">
        <v>468638</v>
      </c>
      <c r="D4309" s="2" t="n">
        <v>299397</v>
      </c>
      <c r="E4309" s="2" t="n">
        <v>219716</v>
      </c>
      <c r="F4309" s="2" t="n">
        <v>196491</v>
      </c>
    </row>
    <row r="4310" customFormat="false" ht="12.75" hidden="false" customHeight="false" outlineLevel="0" collapsed="false">
      <c r="A4310" s="2" t="s">
        <v>125</v>
      </c>
      <c r="B4310" s="2" t="n">
        <v>45</v>
      </c>
      <c r="C4310" s="2" t="n">
        <v>489436</v>
      </c>
      <c r="D4310" s="2" t="n">
        <v>313976</v>
      </c>
      <c r="E4310" s="2" t="n">
        <v>231168</v>
      </c>
      <c r="F4310" s="2" t="n">
        <v>207786</v>
      </c>
    </row>
    <row r="4311" customFormat="false" ht="12.75" hidden="false" customHeight="false" outlineLevel="0" collapsed="false">
      <c r="A4311" s="2" t="s">
        <v>126</v>
      </c>
      <c r="B4311" s="2" t="n">
        <v>45</v>
      </c>
      <c r="C4311" s="2" t="n">
        <v>468110</v>
      </c>
      <c r="D4311" s="2" t="n">
        <v>297497</v>
      </c>
      <c r="E4311" s="2" t="n">
        <v>217756</v>
      </c>
      <c r="F4311" s="2" t="n">
        <v>194482</v>
      </c>
    </row>
    <row r="4312" customFormat="false" ht="12.75" hidden="false" customHeight="false" outlineLevel="0" collapsed="false">
      <c r="A4312" s="2" t="s">
        <v>127</v>
      </c>
      <c r="B4312" s="2" t="n">
        <v>45</v>
      </c>
      <c r="C4312" s="2" t="n">
        <v>470191</v>
      </c>
      <c r="D4312" s="2" t="n">
        <v>298370</v>
      </c>
      <c r="E4312" s="2" t="n">
        <v>217986</v>
      </c>
      <c r="F4312" s="2" t="n">
        <v>194701</v>
      </c>
    </row>
    <row r="4313" customFormat="false" ht="12.75" hidden="false" customHeight="false" outlineLevel="0" collapsed="false">
      <c r="A4313" s="2" t="s">
        <v>128</v>
      </c>
      <c r="B4313" s="2" t="n">
        <v>45</v>
      </c>
      <c r="C4313" s="2" t="n">
        <v>452411</v>
      </c>
      <c r="D4313" s="2" t="n">
        <v>288220</v>
      </c>
      <c r="E4313" s="2" t="n">
        <v>211611</v>
      </c>
      <c r="F4313" s="2" t="n">
        <v>189614</v>
      </c>
    </row>
    <row r="4314" customFormat="false" ht="12.75" hidden="false" customHeight="false" outlineLevel="0" collapsed="false">
      <c r="A4314" s="2" t="s">
        <v>129</v>
      </c>
      <c r="B4314" s="2" t="n">
        <v>45</v>
      </c>
      <c r="C4314" s="2" t="n">
        <v>439678</v>
      </c>
      <c r="D4314" s="2" t="n">
        <v>281562</v>
      </c>
      <c r="E4314" s="2" t="n">
        <v>208123</v>
      </c>
      <c r="F4314" s="2" t="n">
        <v>187277</v>
      </c>
    </row>
    <row r="4315" customFormat="false" ht="12.75" hidden="false" customHeight="false" outlineLevel="0" collapsed="false">
      <c r="A4315" s="2" t="s">
        <v>130</v>
      </c>
      <c r="B4315" s="2" t="n">
        <v>45</v>
      </c>
      <c r="C4315" s="2" t="n">
        <v>469013</v>
      </c>
      <c r="D4315" s="2" t="n">
        <v>296735</v>
      </c>
      <c r="E4315" s="2" t="n">
        <v>217445</v>
      </c>
      <c r="F4315" s="2" t="n">
        <v>194194</v>
      </c>
    </row>
    <row r="4316" customFormat="false" ht="12.75" hidden="false" customHeight="false" outlineLevel="0" collapsed="false">
      <c r="A4316" s="2" t="s">
        <v>131</v>
      </c>
      <c r="B4316" s="2" t="n">
        <v>45</v>
      </c>
      <c r="C4316" s="2" t="n">
        <v>453548</v>
      </c>
      <c r="D4316" s="2" t="n">
        <v>285365</v>
      </c>
      <c r="E4316" s="2" t="n">
        <v>208734</v>
      </c>
      <c r="F4316" s="2" t="n">
        <v>185314</v>
      </c>
    </row>
    <row r="4317" customFormat="false" ht="12.75" hidden="false" customHeight="false" outlineLevel="0" collapsed="false">
      <c r="A4317" s="2" t="s">
        <v>132</v>
      </c>
      <c r="B4317" s="2" t="n">
        <v>45</v>
      </c>
      <c r="C4317" s="2" t="n">
        <v>727438</v>
      </c>
      <c r="D4317" s="2" t="n">
        <v>431369</v>
      </c>
      <c r="E4317" s="2" t="n">
        <v>287590</v>
      </c>
      <c r="F4317" s="2" t="n">
        <v>309231</v>
      </c>
    </row>
    <row r="4318" customFormat="false" ht="12.75" hidden="false" customHeight="false" outlineLevel="0" collapsed="false">
      <c r="A4318" s="2" t="s">
        <v>133</v>
      </c>
      <c r="B4318" s="2" t="n">
        <v>45</v>
      </c>
      <c r="C4318" s="2" t="n">
        <v>413995</v>
      </c>
      <c r="D4318" s="2" t="n">
        <v>266694</v>
      </c>
      <c r="E4318" s="2" t="n">
        <v>197162</v>
      </c>
      <c r="F4318" s="2" t="n">
        <v>176594</v>
      </c>
    </row>
    <row r="4319" customFormat="false" ht="12.75" hidden="false" customHeight="false" outlineLevel="0" collapsed="false">
      <c r="A4319" s="2" t="s">
        <v>134</v>
      </c>
      <c r="B4319" s="2" t="n">
        <v>45</v>
      </c>
      <c r="C4319" s="2" t="n">
        <v>427473</v>
      </c>
      <c r="D4319" s="2" t="n">
        <v>273682</v>
      </c>
      <c r="E4319" s="2" t="n">
        <v>201262</v>
      </c>
      <c r="F4319" s="2" t="n">
        <v>179728</v>
      </c>
    </row>
    <row r="4320" customFormat="false" ht="12.75" hidden="false" customHeight="false" outlineLevel="0" collapsed="false">
      <c r="A4320" s="2" t="s">
        <v>135</v>
      </c>
      <c r="B4320" s="2" t="n">
        <v>45</v>
      </c>
      <c r="C4320" s="2" t="n">
        <v>452791</v>
      </c>
      <c r="D4320" s="2" t="n">
        <v>288627</v>
      </c>
      <c r="E4320" s="2" t="n">
        <v>211149</v>
      </c>
      <c r="F4320" s="2" t="n">
        <v>187847</v>
      </c>
    </row>
    <row r="4321" customFormat="false" ht="12.75" hidden="false" customHeight="false" outlineLevel="0" collapsed="false">
      <c r="A4321" s="2" t="s">
        <v>136</v>
      </c>
      <c r="B4321" s="2" t="n">
        <v>45</v>
      </c>
      <c r="C4321" s="2" t="n">
        <v>454153</v>
      </c>
      <c r="D4321" s="2" t="n">
        <v>291532</v>
      </c>
      <c r="E4321" s="2" t="n">
        <v>214837</v>
      </c>
      <c r="F4321" s="2" t="n">
        <v>192623</v>
      </c>
    </row>
    <row r="4322" customFormat="false" ht="12.75" hidden="false" customHeight="false" outlineLevel="0" collapsed="false">
      <c r="A4322" s="2" t="s">
        <v>137</v>
      </c>
      <c r="B4322" s="2" t="n">
        <v>45</v>
      </c>
      <c r="C4322" s="2" t="n">
        <v>430460</v>
      </c>
      <c r="D4322" s="2" t="n">
        <v>275390</v>
      </c>
      <c r="E4322" s="2" t="n">
        <v>202532</v>
      </c>
      <c r="F4322" s="2" t="n">
        <v>181678</v>
      </c>
    </row>
    <row r="4323" customFormat="false" ht="12.75" hidden="false" customHeight="false" outlineLevel="0" collapsed="false">
      <c r="A4323" s="2" t="s">
        <v>138</v>
      </c>
      <c r="B4323" s="2" t="n">
        <v>45</v>
      </c>
      <c r="C4323" s="2" t="n">
        <v>446707</v>
      </c>
      <c r="D4323" s="2" t="n">
        <v>285905</v>
      </c>
      <c r="E4323" s="2" t="n">
        <v>209999</v>
      </c>
      <c r="F4323" s="2" t="n">
        <v>187886</v>
      </c>
    </row>
    <row r="4324" customFormat="false" ht="12.75" hidden="false" customHeight="false" outlineLevel="0" collapsed="false">
      <c r="A4324" s="2" t="s">
        <v>139</v>
      </c>
      <c r="B4324" s="2" t="n">
        <v>45</v>
      </c>
      <c r="C4324" s="2" t="n">
        <v>435203</v>
      </c>
      <c r="D4324" s="2" t="n">
        <v>277881</v>
      </c>
      <c r="E4324" s="2" t="n">
        <v>204336</v>
      </c>
      <c r="F4324" s="2" t="n">
        <v>183113</v>
      </c>
    </row>
    <row r="4325" customFormat="false" ht="12.75" hidden="false" customHeight="false" outlineLevel="0" collapsed="false">
      <c r="A4325" s="2" t="s">
        <v>140</v>
      </c>
      <c r="B4325" s="2" t="n">
        <v>45</v>
      </c>
      <c r="C4325" s="2" t="n">
        <v>458447</v>
      </c>
      <c r="D4325" s="2" t="n">
        <v>293894</v>
      </c>
      <c r="E4325" s="2" t="n">
        <v>216908</v>
      </c>
      <c r="F4325" s="2" t="n">
        <v>195354</v>
      </c>
    </row>
    <row r="4326" customFormat="false" ht="12.75" hidden="false" customHeight="false" outlineLevel="0" collapsed="false">
      <c r="A4326" s="2" t="s">
        <v>141</v>
      </c>
      <c r="B4326" s="2" t="n">
        <v>45</v>
      </c>
      <c r="C4326" s="2" t="n">
        <v>486155</v>
      </c>
      <c r="D4326" s="2" t="n">
        <v>311608</v>
      </c>
      <c r="E4326" s="2" t="n">
        <v>230701</v>
      </c>
      <c r="F4326" s="2" t="n">
        <v>207864</v>
      </c>
    </row>
    <row r="4327" customFormat="false" ht="12.75" hidden="false" customHeight="false" outlineLevel="0" collapsed="false">
      <c r="A4327" s="2" t="s">
        <v>142</v>
      </c>
      <c r="B4327" s="2" t="n">
        <v>45</v>
      </c>
      <c r="C4327" s="2" t="n">
        <v>471980</v>
      </c>
      <c r="D4327" s="2" t="n">
        <v>298467</v>
      </c>
      <c r="E4327" s="2" t="n">
        <v>219199</v>
      </c>
      <c r="F4327" s="2" t="n">
        <v>196352</v>
      </c>
    </row>
    <row r="4328" customFormat="false" ht="12.75" hidden="false" customHeight="false" outlineLevel="0" collapsed="false">
      <c r="A4328" s="2" t="s">
        <v>143</v>
      </c>
      <c r="B4328" s="2" t="n">
        <v>45</v>
      </c>
      <c r="C4328" s="2" t="n">
        <v>460168</v>
      </c>
      <c r="D4328" s="2" t="n">
        <v>290625</v>
      </c>
      <c r="E4328" s="2" t="n">
        <v>213291</v>
      </c>
      <c r="F4328" s="2" t="n">
        <v>190209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918981</v>
      </c>
      <c r="D4329" s="2" t="n">
        <v>529931</v>
      </c>
      <c r="E4329" s="2" t="n">
        <v>334032</v>
      </c>
      <c r="F4329" s="2" t="n">
        <v>330663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1121798</v>
      </c>
      <c r="D4330" s="2" t="n">
        <v>631265</v>
      </c>
      <c r="E4330" s="2" t="n">
        <v>382196</v>
      </c>
      <c r="F4330" s="2" t="n">
        <v>366626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919350</v>
      </c>
      <c r="D4331" s="2" t="n">
        <v>527315</v>
      </c>
      <c r="E4331" s="2" t="n">
        <v>331527</v>
      </c>
      <c r="F4331" s="2" t="n">
        <v>330054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914801</v>
      </c>
      <c r="D4332" s="2" t="n">
        <v>523840</v>
      </c>
      <c r="E4332" s="2" t="n">
        <v>328914</v>
      </c>
      <c r="F4332" s="2" t="n">
        <v>327478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909591</v>
      </c>
      <c r="D4333" s="2" t="n">
        <v>526899</v>
      </c>
      <c r="E4333" s="2" t="n">
        <v>333226</v>
      </c>
      <c r="F4333" s="2" t="n">
        <v>331694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984725</v>
      </c>
      <c r="D4334" s="2" t="n">
        <v>565748</v>
      </c>
      <c r="E4334" s="2" t="n">
        <v>349461</v>
      </c>
      <c r="F4334" s="2" t="n">
        <v>342866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1062012</v>
      </c>
      <c r="D4335" s="2" t="n">
        <v>603556</v>
      </c>
      <c r="E4335" s="2" t="n">
        <v>368697</v>
      </c>
      <c r="F4335" s="2" t="n">
        <v>356558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1012167</v>
      </c>
      <c r="D4336" s="2" t="n">
        <v>579820</v>
      </c>
      <c r="E4336" s="2" t="n">
        <v>357533</v>
      </c>
      <c r="F4336" s="2" t="n">
        <v>348599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946881</v>
      </c>
      <c r="D4337" s="2" t="n">
        <v>543351</v>
      </c>
      <c r="E4337" s="2" t="n">
        <v>343780</v>
      </c>
      <c r="F4337" s="2" t="n">
        <v>346783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472592</v>
      </c>
      <c r="D4338" s="2" t="n">
        <v>305900</v>
      </c>
      <c r="E4338" s="2" t="n">
        <v>229637</v>
      </c>
      <c r="F4338" s="2" t="n">
        <v>208512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449304</v>
      </c>
      <c r="D4339" s="2" t="n">
        <v>286203</v>
      </c>
      <c r="E4339" s="2" t="n">
        <v>211857</v>
      </c>
      <c r="F4339" s="2" t="n">
        <v>190672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425790</v>
      </c>
      <c r="D4340" s="2" t="n">
        <v>271215</v>
      </c>
      <c r="E4340" s="2" t="n">
        <v>200137</v>
      </c>
      <c r="F4340" s="2" t="n">
        <v>179053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971180</v>
      </c>
      <c r="D4341" s="2" t="n">
        <v>555366</v>
      </c>
      <c r="E4341" s="2" t="n">
        <v>348044</v>
      </c>
      <c r="F4341" s="2" t="n">
        <v>343902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1147254</v>
      </c>
      <c r="D4342" s="2" t="n">
        <v>658876</v>
      </c>
      <c r="E4342" s="2" t="n">
        <v>410019</v>
      </c>
      <c r="F4342" s="2" t="n">
        <v>396402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974048</v>
      </c>
      <c r="D4343" s="2" t="n">
        <v>559624</v>
      </c>
      <c r="E4343" s="2" t="n">
        <v>357548</v>
      </c>
      <c r="F4343" s="2" t="n">
        <v>366108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974153</v>
      </c>
      <c r="D4344" s="2" t="n">
        <v>556956</v>
      </c>
      <c r="E4344" s="2" t="n">
        <v>348656</v>
      </c>
      <c r="F4344" s="2" t="n">
        <v>345087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1030530</v>
      </c>
      <c r="D4345" s="2" t="n">
        <v>592093</v>
      </c>
      <c r="E4345" s="2" t="n">
        <v>370284</v>
      </c>
      <c r="F4345" s="2" t="n">
        <v>366799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1080848</v>
      </c>
      <c r="D4346" s="2" t="n">
        <v>617599</v>
      </c>
      <c r="E4346" s="2" t="n">
        <v>378733</v>
      </c>
      <c r="F4346" s="2" t="n">
        <v>371197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1214402</v>
      </c>
      <c r="D4347" s="2" t="n">
        <v>687089</v>
      </c>
      <c r="E4347" s="2" t="n">
        <v>413645</v>
      </c>
      <c r="F4347" s="2" t="n">
        <v>396241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1072876</v>
      </c>
      <c r="D4348" s="2" t="n">
        <v>612619</v>
      </c>
      <c r="E4348" s="2" t="n">
        <v>375633</v>
      </c>
      <c r="F4348" s="2" t="n">
        <v>363783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984145</v>
      </c>
      <c r="D4349" s="2" t="n">
        <v>566199</v>
      </c>
      <c r="E4349" s="2" t="n">
        <v>361318</v>
      </c>
      <c r="F4349" s="2" t="n">
        <v>374514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506776</v>
      </c>
      <c r="D4350" s="2" t="n">
        <v>321109</v>
      </c>
      <c r="E4350" s="2" t="n">
        <v>235477</v>
      </c>
      <c r="F4350" s="2" t="n">
        <v>210125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460872</v>
      </c>
      <c r="D4351" s="2" t="n">
        <v>292602</v>
      </c>
      <c r="E4351" s="2" t="n">
        <v>215330</v>
      </c>
      <c r="F4351" s="2" t="n">
        <v>192616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415210</v>
      </c>
      <c r="D4352" s="2" t="n">
        <v>263657</v>
      </c>
      <c r="E4352" s="2" t="n">
        <v>194614</v>
      </c>
      <c r="F4352" s="2" t="n">
        <v>174197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921751</v>
      </c>
      <c r="D4353" s="2" t="n">
        <v>532096</v>
      </c>
      <c r="E4353" s="2" t="n">
        <v>338091</v>
      </c>
      <c r="F4353" s="2" t="n">
        <v>341245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1040920</v>
      </c>
      <c r="D4354" s="2" t="n">
        <v>597406</v>
      </c>
      <c r="E4354" s="2" t="n">
        <v>373635</v>
      </c>
      <c r="F4354" s="2" t="n">
        <v>365834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650633</v>
      </c>
      <c r="D4355" s="2" t="n">
        <v>386190</v>
      </c>
      <c r="E4355" s="2" t="n">
        <v>264373</v>
      </c>
      <c r="F4355" s="2" t="n">
        <v>285370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934223</v>
      </c>
      <c r="D4356" s="2" t="n">
        <v>536058</v>
      </c>
      <c r="E4356" s="2" t="n">
        <v>336458</v>
      </c>
      <c r="F4356" s="2" t="n">
        <v>334907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883801</v>
      </c>
      <c r="D4357" s="2" t="n">
        <v>511921</v>
      </c>
      <c r="E4357" s="2" t="n">
        <v>323400</v>
      </c>
      <c r="F4357" s="2" t="n">
        <v>319551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1010014</v>
      </c>
      <c r="D4358" s="2" t="n">
        <v>581343</v>
      </c>
      <c r="E4358" s="2" t="n">
        <v>359866</v>
      </c>
      <c r="F4358" s="2" t="n">
        <v>352748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1115970</v>
      </c>
      <c r="D4359" s="2" t="n">
        <v>632730</v>
      </c>
      <c r="E4359" s="2" t="n">
        <v>381868</v>
      </c>
      <c r="F4359" s="2" t="n">
        <v>362006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1078599</v>
      </c>
      <c r="D4360" s="2" t="n">
        <v>618717</v>
      </c>
      <c r="E4360" s="2" t="n">
        <v>380905</v>
      </c>
      <c r="F4360" s="2" t="n">
        <v>370789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929731</v>
      </c>
      <c r="D4361" s="2" t="n">
        <v>536685</v>
      </c>
      <c r="E4361" s="2" t="n">
        <v>344425</v>
      </c>
      <c r="F4361" s="2" t="n">
        <v>355241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480189</v>
      </c>
      <c r="D4362" s="2" t="n">
        <v>303760</v>
      </c>
      <c r="E4362" s="2" t="n">
        <v>222747</v>
      </c>
      <c r="F4362" s="2" t="n">
        <v>198659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472833</v>
      </c>
      <c r="D4363" s="2" t="n">
        <v>299683</v>
      </c>
      <c r="E4363" s="2" t="n">
        <v>220231</v>
      </c>
      <c r="F4363" s="2" t="n">
        <v>196408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458477</v>
      </c>
      <c r="D4364" s="2" t="n">
        <v>288850</v>
      </c>
      <c r="E4364" s="2" t="n">
        <v>211449</v>
      </c>
      <c r="F4364" s="2" t="n">
        <v>188179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964244</v>
      </c>
      <c r="D4365" s="2" t="n">
        <v>556380</v>
      </c>
      <c r="E4365" s="2" t="n">
        <v>351329</v>
      </c>
      <c r="F4365" s="2" t="n">
        <v>351055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1040020</v>
      </c>
      <c r="D4366" s="2" t="n">
        <v>591254</v>
      </c>
      <c r="E4366" s="2" t="n">
        <v>360298</v>
      </c>
      <c r="F4366" s="2" t="n">
        <v>345048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934296</v>
      </c>
      <c r="D4367" s="2" t="n">
        <v>538628</v>
      </c>
      <c r="E4367" s="2" t="n">
        <v>341637</v>
      </c>
      <c r="F4367" s="2" t="n">
        <v>343810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960778</v>
      </c>
      <c r="D4368" s="2" t="n">
        <v>551427</v>
      </c>
      <c r="E4368" s="2" t="n">
        <v>346432</v>
      </c>
      <c r="F4368" s="2" t="n">
        <v>342373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907700</v>
      </c>
      <c r="D4369" s="2" t="n">
        <v>526997</v>
      </c>
      <c r="E4369" s="2" t="n">
        <v>333933</v>
      </c>
      <c r="F4369" s="2" t="n">
        <v>331191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1010951</v>
      </c>
      <c r="D4370" s="2" t="n">
        <v>580938</v>
      </c>
      <c r="E4370" s="2" t="n">
        <v>359881</v>
      </c>
      <c r="F4370" s="2" t="n">
        <v>352563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1039836</v>
      </c>
      <c r="D4371" s="2" t="n">
        <v>592672</v>
      </c>
      <c r="E4371" s="2" t="n">
        <v>361484</v>
      </c>
      <c r="F4371" s="2" t="n">
        <v>345385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1071010</v>
      </c>
      <c r="D4372" s="2" t="n">
        <v>616841</v>
      </c>
      <c r="E4372" s="2" t="n">
        <v>382353</v>
      </c>
      <c r="F4372" s="2" t="n">
        <v>372757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889589</v>
      </c>
      <c r="D4373" s="2" t="n">
        <v>515006</v>
      </c>
      <c r="E4373" s="2" t="n">
        <v>330008</v>
      </c>
      <c r="F4373" s="2" t="n">
        <v>336798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406774</v>
      </c>
      <c r="D4374" s="2" t="n">
        <v>264283</v>
      </c>
      <c r="E4374" s="2" t="n">
        <v>198083</v>
      </c>
      <c r="F4374" s="2" t="n">
        <v>179273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504080</v>
      </c>
      <c r="D4375" s="2" t="n">
        <v>318007</v>
      </c>
      <c r="E4375" s="2" t="n">
        <v>232626</v>
      </c>
      <c r="F4375" s="2" t="n">
        <v>207494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510587</v>
      </c>
      <c r="D4376" s="2" t="n">
        <v>320599</v>
      </c>
      <c r="E4376" s="2" t="n">
        <v>233948</v>
      </c>
      <c r="F4376" s="2" t="n">
        <v>207958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916484</v>
      </c>
      <c r="D4377" s="2" t="n">
        <v>528090</v>
      </c>
      <c r="E4377" s="2" t="n">
        <v>332869</v>
      </c>
      <c r="F4377" s="2" t="n">
        <v>329981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1078492</v>
      </c>
      <c r="D4378" s="2" t="n">
        <v>620358</v>
      </c>
      <c r="E4378" s="2" t="n">
        <v>385353</v>
      </c>
      <c r="F4378" s="2" t="n">
        <v>372839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789212</v>
      </c>
      <c r="D4379" s="2" t="n">
        <v>469037</v>
      </c>
      <c r="E4379" s="2" t="n">
        <v>317727</v>
      </c>
      <c r="F4379" s="2" t="n">
        <v>338388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1013777</v>
      </c>
      <c r="D4380" s="2" t="n">
        <v>587357</v>
      </c>
      <c r="E4380" s="2" t="n">
        <v>373899</v>
      </c>
      <c r="F4380" s="2" t="n">
        <v>371976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937909</v>
      </c>
      <c r="D4381" s="2" t="n">
        <v>545065</v>
      </c>
      <c r="E4381" s="2" t="n">
        <v>345774</v>
      </c>
      <c r="F4381" s="2" t="n">
        <v>344782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1031040</v>
      </c>
      <c r="D4382" s="2" t="n">
        <v>592388</v>
      </c>
      <c r="E4382" s="2" t="n">
        <v>366987</v>
      </c>
      <c r="F4382" s="2" t="n">
        <v>359519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1062603</v>
      </c>
      <c r="D4383" s="2" t="n">
        <v>608631</v>
      </c>
      <c r="E4383" s="2" t="n">
        <v>373800</v>
      </c>
      <c r="F4383" s="2" t="n">
        <v>363249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1041203</v>
      </c>
      <c r="D4384" s="2" t="n">
        <v>599389</v>
      </c>
      <c r="E4384" s="2" t="n">
        <v>370827</v>
      </c>
      <c r="F4384" s="2" t="n">
        <v>360890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882374</v>
      </c>
      <c r="D4385" s="2" t="n">
        <v>512814</v>
      </c>
      <c r="E4385" s="2" t="n">
        <v>329298</v>
      </c>
      <c r="F4385" s="2" t="n">
        <v>334672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477835</v>
      </c>
      <c r="D4386" s="2" t="n">
        <v>303003</v>
      </c>
      <c r="E4386" s="2" t="n">
        <v>221779</v>
      </c>
      <c r="F4386" s="2" t="n">
        <v>198340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500028</v>
      </c>
      <c r="D4387" s="2" t="n">
        <v>314971</v>
      </c>
      <c r="E4387" s="2" t="n">
        <v>230009</v>
      </c>
      <c r="F4387" s="2" t="n">
        <v>204930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474573</v>
      </c>
      <c r="D4388" s="2" t="n">
        <v>300634</v>
      </c>
      <c r="E4388" s="2" t="n">
        <v>221077</v>
      </c>
      <c r="F4388" s="2" t="n">
        <v>197855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953697</v>
      </c>
      <c r="D4389" s="2" t="n">
        <v>549268</v>
      </c>
      <c r="E4389" s="2" t="n">
        <v>344158</v>
      </c>
      <c r="F4389" s="2" t="n">
        <v>340071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1025569</v>
      </c>
      <c r="D4390" s="2" t="n">
        <v>589936</v>
      </c>
      <c r="E4390" s="2" t="n">
        <v>365111</v>
      </c>
      <c r="F4390" s="2" t="n">
        <v>353788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580050</v>
      </c>
      <c r="D4391" s="2" t="n">
        <v>352617</v>
      </c>
      <c r="E4391" s="2" t="n">
        <v>256615</v>
      </c>
      <c r="F4391" s="2" t="n">
        <v>293793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977268</v>
      </c>
      <c r="D4392" s="2" t="n">
        <v>565349</v>
      </c>
      <c r="E4392" s="2" t="n">
        <v>357120</v>
      </c>
      <c r="F4392" s="2" t="n">
        <v>353813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923735</v>
      </c>
      <c r="D4393" s="2" t="n">
        <v>538121</v>
      </c>
      <c r="E4393" s="2" t="n">
        <v>342113</v>
      </c>
      <c r="F4393" s="2" t="n">
        <v>342043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1018309</v>
      </c>
      <c r="D4394" s="2" t="n">
        <v>588681</v>
      </c>
      <c r="E4394" s="2" t="n">
        <v>366428</v>
      </c>
      <c r="F4394" s="2" t="n">
        <v>360033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972540</v>
      </c>
      <c r="D4395" s="2" t="n">
        <v>559821</v>
      </c>
      <c r="E4395" s="2" t="n">
        <v>348243</v>
      </c>
      <c r="F4395" s="2" t="n">
        <v>339906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965655</v>
      </c>
      <c r="D4396" s="2" t="n">
        <v>558783</v>
      </c>
      <c r="E4396" s="2" t="n">
        <v>347981</v>
      </c>
      <c r="F4396" s="2" t="n">
        <v>340785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857701</v>
      </c>
      <c r="D4397" s="2" t="n">
        <v>499731</v>
      </c>
      <c r="E4397" s="2" t="n">
        <v>321650</v>
      </c>
      <c r="F4397" s="2" t="n">
        <v>325237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463138</v>
      </c>
      <c r="D4398" s="2" t="n">
        <v>297175</v>
      </c>
      <c r="E4398" s="2" t="n">
        <v>220459</v>
      </c>
      <c r="F4398" s="2" t="n">
        <v>199068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504438</v>
      </c>
      <c r="D4399" s="2" t="n">
        <v>319534</v>
      </c>
      <c r="E4399" s="2" t="n">
        <v>235141</v>
      </c>
      <c r="F4399" s="2" t="n">
        <v>211060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456339</v>
      </c>
      <c r="D4400" s="2" t="n">
        <v>291731</v>
      </c>
      <c r="E4400" s="2" t="n">
        <v>215758</v>
      </c>
      <c r="F4400" s="2" t="n">
        <v>192737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603384</v>
      </c>
      <c r="D4401" s="2" t="n">
        <v>367546</v>
      </c>
      <c r="E4401" s="2" t="n">
        <v>269054</v>
      </c>
      <c r="F4401" s="2" t="n">
        <v>320043</v>
      </c>
    </row>
    <row r="4402" customFormat="false" ht="12.75" hidden="false" customHeight="false" outlineLevel="0" collapsed="false">
      <c r="A4402" s="2" t="s">
        <v>121</v>
      </c>
      <c r="B4402" s="2" t="n">
        <v>46</v>
      </c>
      <c r="C4402" s="2" t="n">
        <v>459598</v>
      </c>
      <c r="D4402" s="2" t="n">
        <v>294333</v>
      </c>
      <c r="E4402" s="2" t="n">
        <v>216692</v>
      </c>
      <c r="F4402" s="2" t="n">
        <v>193791</v>
      </c>
    </row>
    <row r="4403" customFormat="false" ht="12.75" hidden="false" customHeight="false" outlineLevel="0" collapsed="false">
      <c r="A4403" s="2" t="s">
        <v>122</v>
      </c>
      <c r="B4403" s="2" t="n">
        <v>46</v>
      </c>
      <c r="C4403" s="2" t="n">
        <v>505791</v>
      </c>
      <c r="D4403" s="2" t="n">
        <v>323779</v>
      </c>
      <c r="E4403" s="2" t="n">
        <v>237994</v>
      </c>
      <c r="F4403" s="2" t="n">
        <v>212972</v>
      </c>
    </row>
    <row r="4404" customFormat="false" ht="12.75" hidden="false" customHeight="false" outlineLevel="0" collapsed="false">
      <c r="A4404" s="2" t="s">
        <v>123</v>
      </c>
      <c r="B4404" s="2" t="n">
        <v>46</v>
      </c>
      <c r="C4404" s="2" t="n">
        <v>486806</v>
      </c>
      <c r="D4404" s="2" t="n">
        <v>311112</v>
      </c>
      <c r="E4404" s="2" t="n">
        <v>227967</v>
      </c>
      <c r="F4404" s="2" t="n">
        <v>203674</v>
      </c>
    </row>
    <row r="4405" customFormat="false" ht="12.75" hidden="false" customHeight="false" outlineLevel="0" collapsed="false">
      <c r="A4405" s="2" t="s">
        <v>124</v>
      </c>
      <c r="B4405" s="2" t="n">
        <v>46</v>
      </c>
      <c r="C4405" s="2" t="n">
        <v>467164</v>
      </c>
      <c r="D4405" s="2" t="n">
        <v>298539</v>
      </c>
      <c r="E4405" s="2" t="n">
        <v>219162</v>
      </c>
      <c r="F4405" s="2" t="n">
        <v>196011</v>
      </c>
    </row>
    <row r="4406" customFormat="false" ht="12.75" hidden="false" customHeight="false" outlineLevel="0" collapsed="false">
      <c r="A4406" s="2" t="s">
        <v>125</v>
      </c>
      <c r="B4406" s="2" t="n">
        <v>46</v>
      </c>
      <c r="C4406" s="2" t="n">
        <v>487905</v>
      </c>
      <c r="D4406" s="2" t="n">
        <v>313083</v>
      </c>
      <c r="E4406" s="2" t="n">
        <v>230580</v>
      </c>
      <c r="F4406" s="2" t="n">
        <v>207305</v>
      </c>
    </row>
    <row r="4407" customFormat="false" ht="12.75" hidden="false" customHeight="false" outlineLevel="0" collapsed="false">
      <c r="A4407" s="2" t="s">
        <v>126</v>
      </c>
      <c r="B4407" s="2" t="n">
        <v>46</v>
      </c>
      <c r="C4407" s="2" t="n">
        <v>466654</v>
      </c>
      <c r="D4407" s="2" t="n">
        <v>296610</v>
      </c>
      <c r="E4407" s="2" t="n">
        <v>217177</v>
      </c>
      <c r="F4407" s="2" t="n">
        <v>193964</v>
      </c>
    </row>
    <row r="4408" customFormat="false" ht="12.75" hidden="false" customHeight="false" outlineLevel="0" collapsed="false">
      <c r="A4408" s="2" t="s">
        <v>127</v>
      </c>
      <c r="B4408" s="2" t="n">
        <v>46</v>
      </c>
      <c r="C4408" s="2" t="n">
        <v>467782</v>
      </c>
      <c r="D4408" s="2" t="n">
        <v>296924</v>
      </c>
      <c r="E4408" s="2" t="n">
        <v>217010</v>
      </c>
      <c r="F4408" s="2" t="n">
        <v>193871</v>
      </c>
    </row>
    <row r="4409" customFormat="false" ht="12.75" hidden="false" customHeight="false" outlineLevel="0" collapsed="false">
      <c r="A4409" s="2" t="s">
        <v>128</v>
      </c>
      <c r="B4409" s="2" t="n">
        <v>46</v>
      </c>
      <c r="C4409" s="2" t="n">
        <v>451522</v>
      </c>
      <c r="D4409" s="2" t="n">
        <v>287708</v>
      </c>
      <c r="E4409" s="2" t="n">
        <v>211291</v>
      </c>
      <c r="F4409" s="2" t="n">
        <v>189363</v>
      </c>
    </row>
    <row r="4410" customFormat="false" ht="12.75" hidden="false" customHeight="false" outlineLevel="0" collapsed="false">
      <c r="A4410" s="2" t="s">
        <v>129</v>
      </c>
      <c r="B4410" s="2" t="n">
        <v>46</v>
      </c>
      <c r="C4410" s="2" t="n">
        <v>438733</v>
      </c>
      <c r="D4410" s="2" t="n">
        <v>281010</v>
      </c>
      <c r="E4410" s="2" t="n">
        <v>207801</v>
      </c>
      <c r="F4410" s="2" t="n">
        <v>187021</v>
      </c>
    </row>
    <row r="4411" customFormat="false" ht="12.75" hidden="false" customHeight="false" outlineLevel="0" collapsed="false">
      <c r="A4411" s="2" t="s">
        <v>130</v>
      </c>
      <c r="B4411" s="2" t="n">
        <v>46</v>
      </c>
      <c r="C4411" s="2" t="n">
        <v>467243</v>
      </c>
      <c r="D4411" s="2" t="n">
        <v>295676</v>
      </c>
      <c r="E4411" s="2" t="n">
        <v>216740</v>
      </c>
      <c r="F4411" s="2" t="n">
        <v>193595</v>
      </c>
    </row>
    <row r="4412" customFormat="false" ht="12.75" hidden="false" customHeight="false" outlineLevel="0" collapsed="false">
      <c r="A4412" s="2" t="s">
        <v>131</v>
      </c>
      <c r="B4412" s="2" t="n">
        <v>46</v>
      </c>
      <c r="C4412" s="2" t="n">
        <v>452185</v>
      </c>
      <c r="D4412" s="2" t="n">
        <v>284604</v>
      </c>
      <c r="E4412" s="2" t="n">
        <v>208236</v>
      </c>
      <c r="F4412" s="2" t="n">
        <v>184894</v>
      </c>
    </row>
    <row r="4413" customFormat="false" ht="12.75" hidden="false" customHeight="false" outlineLevel="0" collapsed="false">
      <c r="A4413" s="2" t="s">
        <v>132</v>
      </c>
      <c r="B4413" s="2" t="n">
        <v>46</v>
      </c>
      <c r="C4413" s="2" t="n">
        <v>721287</v>
      </c>
      <c r="D4413" s="2" t="n">
        <v>428108</v>
      </c>
      <c r="E4413" s="2" t="n">
        <v>286134</v>
      </c>
      <c r="F4413" s="2" t="n">
        <v>308430</v>
      </c>
    </row>
    <row r="4414" customFormat="false" ht="12.75" hidden="false" customHeight="false" outlineLevel="0" collapsed="false">
      <c r="A4414" s="2" t="s">
        <v>133</v>
      </c>
      <c r="B4414" s="2" t="n">
        <v>46</v>
      </c>
      <c r="C4414" s="2" t="n">
        <v>412799</v>
      </c>
      <c r="D4414" s="2" t="n">
        <v>266012</v>
      </c>
      <c r="E4414" s="2" t="n">
        <v>196718</v>
      </c>
      <c r="F4414" s="2" t="n">
        <v>176202</v>
      </c>
    </row>
    <row r="4415" customFormat="false" ht="12.75" hidden="false" customHeight="false" outlineLevel="0" collapsed="false">
      <c r="A4415" s="2" t="s">
        <v>134</v>
      </c>
      <c r="B4415" s="2" t="n">
        <v>46</v>
      </c>
      <c r="C4415" s="2" t="n">
        <v>426317</v>
      </c>
      <c r="D4415" s="2" t="n">
        <v>273045</v>
      </c>
      <c r="E4415" s="2" t="n">
        <v>200865</v>
      </c>
      <c r="F4415" s="2" t="n">
        <v>179461</v>
      </c>
    </row>
    <row r="4416" customFormat="false" ht="12.75" hidden="false" customHeight="false" outlineLevel="0" collapsed="false">
      <c r="A4416" s="2" t="s">
        <v>135</v>
      </c>
      <c r="B4416" s="2" t="n">
        <v>46</v>
      </c>
      <c r="C4416" s="2" t="n">
        <v>450794</v>
      </c>
      <c r="D4416" s="2" t="n">
        <v>287362</v>
      </c>
      <c r="E4416" s="2" t="n">
        <v>210235</v>
      </c>
      <c r="F4416" s="2" t="n">
        <v>187034</v>
      </c>
    </row>
    <row r="4417" customFormat="false" ht="12.75" hidden="false" customHeight="false" outlineLevel="0" collapsed="false">
      <c r="A4417" s="2" t="s">
        <v>136</v>
      </c>
      <c r="B4417" s="2" t="n">
        <v>46</v>
      </c>
      <c r="C4417" s="2" t="n">
        <v>452684</v>
      </c>
      <c r="D4417" s="2" t="n">
        <v>290660</v>
      </c>
      <c r="E4417" s="2" t="n">
        <v>214238</v>
      </c>
      <c r="F4417" s="2" t="n">
        <v>192078</v>
      </c>
    </row>
    <row r="4418" customFormat="false" ht="12.75" hidden="false" customHeight="false" outlineLevel="0" collapsed="false">
      <c r="A4418" s="2" t="s">
        <v>137</v>
      </c>
      <c r="B4418" s="2" t="n">
        <v>46</v>
      </c>
      <c r="C4418" s="2" t="n">
        <v>429253</v>
      </c>
      <c r="D4418" s="2" t="n">
        <v>274706</v>
      </c>
      <c r="E4418" s="2" t="n">
        <v>202074</v>
      </c>
      <c r="F4418" s="2" t="n">
        <v>181305</v>
      </c>
    </row>
    <row r="4419" customFormat="false" ht="12.75" hidden="false" customHeight="false" outlineLevel="0" collapsed="false">
      <c r="A4419" s="2" t="s">
        <v>138</v>
      </c>
      <c r="B4419" s="2" t="n">
        <v>46</v>
      </c>
      <c r="C4419" s="2" t="n">
        <v>445112</v>
      </c>
      <c r="D4419" s="2" t="n">
        <v>284962</v>
      </c>
      <c r="E4419" s="2" t="n">
        <v>209383</v>
      </c>
      <c r="F4419" s="2" t="n">
        <v>187307</v>
      </c>
    </row>
    <row r="4420" customFormat="false" ht="12.75" hidden="false" customHeight="false" outlineLevel="0" collapsed="false">
      <c r="A4420" s="2" t="s">
        <v>139</v>
      </c>
      <c r="B4420" s="2" t="n">
        <v>46</v>
      </c>
      <c r="C4420" s="2" t="n">
        <v>433906</v>
      </c>
      <c r="D4420" s="2" t="n">
        <v>277132</v>
      </c>
      <c r="E4420" s="2" t="n">
        <v>203849</v>
      </c>
      <c r="F4420" s="2" t="n">
        <v>182718</v>
      </c>
    </row>
    <row r="4421" customFormat="false" ht="12.75" hidden="false" customHeight="false" outlineLevel="0" collapsed="false">
      <c r="A4421" s="2" t="s">
        <v>140</v>
      </c>
      <c r="B4421" s="2" t="n">
        <v>46</v>
      </c>
      <c r="C4421" s="2" t="n">
        <v>456939</v>
      </c>
      <c r="D4421" s="2" t="n">
        <v>292986</v>
      </c>
      <c r="E4421" s="2" t="n">
        <v>216294</v>
      </c>
      <c r="F4421" s="2" t="n">
        <v>194854</v>
      </c>
    </row>
    <row r="4422" customFormat="false" ht="12.75" hidden="false" customHeight="false" outlineLevel="0" collapsed="false">
      <c r="A4422" s="2" t="s">
        <v>141</v>
      </c>
      <c r="B4422" s="2" t="n">
        <v>46</v>
      </c>
      <c r="C4422" s="2" t="n">
        <v>484446</v>
      </c>
      <c r="D4422" s="2" t="n">
        <v>310562</v>
      </c>
      <c r="E4422" s="2" t="n">
        <v>230003</v>
      </c>
      <c r="F4422" s="2" t="n">
        <v>207296</v>
      </c>
    </row>
    <row r="4423" customFormat="false" ht="12.75" hidden="false" customHeight="false" outlineLevel="0" collapsed="false">
      <c r="A4423" s="2" t="s">
        <v>142</v>
      </c>
      <c r="B4423" s="2" t="n">
        <v>46</v>
      </c>
      <c r="C4423" s="2" t="n">
        <v>470359</v>
      </c>
      <c r="D4423" s="2" t="n">
        <v>297478</v>
      </c>
      <c r="E4423" s="2" t="n">
        <v>218558</v>
      </c>
      <c r="F4423" s="2" t="n">
        <v>195830</v>
      </c>
    </row>
    <row r="4424" customFormat="false" ht="12.75" hidden="false" customHeight="false" outlineLevel="0" collapsed="false">
      <c r="A4424" s="2" t="s">
        <v>143</v>
      </c>
      <c r="B4424" s="2" t="n">
        <v>46</v>
      </c>
      <c r="C4424" s="2" t="n">
        <v>458594</v>
      </c>
      <c r="D4424" s="2" t="n">
        <v>289750</v>
      </c>
      <c r="E4424" s="2" t="n">
        <v>212743</v>
      </c>
      <c r="F4424" s="2" t="n">
        <v>189791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915136</v>
      </c>
      <c r="D4425" s="2" t="n">
        <v>528098</v>
      </c>
      <c r="E4425" s="2" t="n">
        <v>333383</v>
      </c>
      <c r="F4425" s="2" t="n">
        <v>330547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1114829</v>
      </c>
      <c r="D4426" s="2" t="n">
        <v>627871</v>
      </c>
      <c r="E4426" s="2" t="n">
        <v>380770</v>
      </c>
      <c r="F4426" s="2" t="n">
        <v>365825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911831</v>
      </c>
      <c r="D4427" s="2" t="n">
        <v>523353</v>
      </c>
      <c r="E4427" s="2" t="n">
        <v>329539</v>
      </c>
      <c r="F4427" s="2" t="n">
        <v>328503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906926</v>
      </c>
      <c r="D4428" s="2" t="n">
        <v>519630</v>
      </c>
      <c r="E4428" s="2" t="n">
        <v>326674</v>
      </c>
      <c r="F4428" s="2" t="n">
        <v>325676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905662</v>
      </c>
      <c r="D4429" s="2" t="n">
        <v>524819</v>
      </c>
      <c r="E4429" s="2" t="n">
        <v>332350</v>
      </c>
      <c r="F4429" s="2" t="n">
        <v>331179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977855</v>
      </c>
      <c r="D4430" s="2" t="n">
        <v>562206</v>
      </c>
      <c r="E4430" s="2" t="n">
        <v>347912</v>
      </c>
      <c r="F4430" s="2" t="n">
        <v>341883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1054963</v>
      </c>
      <c r="D4431" s="2" t="n">
        <v>599992</v>
      </c>
      <c r="E4431" s="2" t="n">
        <v>367178</v>
      </c>
      <c r="F4431" s="2" t="n">
        <v>355752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1006337</v>
      </c>
      <c r="D4432" s="2" t="n">
        <v>576920</v>
      </c>
      <c r="E4432" s="2" t="n">
        <v>356379</v>
      </c>
      <c r="F4432" s="2" t="n">
        <v>348156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942127</v>
      </c>
      <c r="D4433" s="2" t="n">
        <v>540981</v>
      </c>
      <c r="E4433" s="2" t="n">
        <v>343007</v>
      </c>
      <c r="F4433" s="2" t="n">
        <v>346760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470888</v>
      </c>
      <c r="D4434" s="2" t="n">
        <v>304835</v>
      </c>
      <c r="E4434" s="2" t="n">
        <v>228895</v>
      </c>
      <c r="F4434" s="2" t="n">
        <v>207825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448471</v>
      </c>
      <c r="D4435" s="2" t="n">
        <v>285687</v>
      </c>
      <c r="E4435" s="2" t="n">
        <v>211515</v>
      </c>
      <c r="F4435" s="2" t="n">
        <v>190380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424441</v>
      </c>
      <c r="D4436" s="2" t="n">
        <v>270409</v>
      </c>
      <c r="E4436" s="2" t="n">
        <v>199607</v>
      </c>
      <c r="F4436" s="2" t="n">
        <v>178592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961880</v>
      </c>
      <c r="D4437" s="2" t="n">
        <v>550437</v>
      </c>
      <c r="E4437" s="2" t="n">
        <v>345550</v>
      </c>
      <c r="F4437" s="2" t="n">
        <v>341914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1141129</v>
      </c>
      <c r="D4438" s="2" t="n">
        <v>655667</v>
      </c>
      <c r="E4438" s="2" t="n">
        <v>408576</v>
      </c>
      <c r="F4438" s="2" t="n">
        <v>395502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964984</v>
      </c>
      <c r="D4439" s="2" t="n">
        <v>554798</v>
      </c>
      <c r="E4439" s="2" t="n">
        <v>355305</v>
      </c>
      <c r="F4439" s="2" t="n">
        <v>364538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963463</v>
      </c>
      <c r="D4440" s="2" t="n">
        <v>551192</v>
      </c>
      <c r="E4440" s="2" t="n">
        <v>345641</v>
      </c>
      <c r="F4440" s="2" t="n">
        <v>342645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1027351</v>
      </c>
      <c r="D4441" s="2" t="n">
        <v>590550</v>
      </c>
      <c r="E4441" s="2" t="n">
        <v>369723</v>
      </c>
      <c r="F4441" s="2" t="n">
        <v>366718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1073216</v>
      </c>
      <c r="D4442" s="2" t="n">
        <v>613648</v>
      </c>
      <c r="E4442" s="2" t="n">
        <v>377008</v>
      </c>
      <c r="F4442" s="2" t="n">
        <v>370152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1203747</v>
      </c>
      <c r="D4443" s="2" t="n">
        <v>681618</v>
      </c>
      <c r="E4443" s="2" t="n">
        <v>410963</v>
      </c>
      <c r="F4443" s="2" t="n">
        <v>394176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1064535</v>
      </c>
      <c r="D4444" s="2" t="n">
        <v>608304</v>
      </c>
      <c r="E4444" s="2" t="n">
        <v>373590</v>
      </c>
      <c r="F4444" s="2" t="n">
        <v>362389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975656</v>
      </c>
      <c r="D4445" s="2" t="n">
        <v>561337</v>
      </c>
      <c r="E4445" s="2" t="n">
        <v>358837</v>
      </c>
      <c r="F4445" s="2" t="n">
        <v>372297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505528</v>
      </c>
      <c r="D4446" s="2" t="n">
        <v>320415</v>
      </c>
      <c r="E4446" s="2" t="n">
        <v>235079</v>
      </c>
      <c r="F4446" s="2" t="n">
        <v>209827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456359</v>
      </c>
      <c r="D4447" s="2" t="n">
        <v>289918</v>
      </c>
      <c r="E4447" s="2" t="n">
        <v>213445</v>
      </c>
      <c r="F4447" s="2" t="n">
        <v>191037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413930</v>
      </c>
      <c r="D4448" s="2" t="n">
        <v>262961</v>
      </c>
      <c r="E4448" s="2" t="n">
        <v>194175</v>
      </c>
      <c r="F4448" s="2" t="n">
        <v>173830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921565</v>
      </c>
      <c r="D4449" s="2" t="n">
        <v>532447</v>
      </c>
      <c r="E4449" s="2" t="n">
        <v>338873</v>
      </c>
      <c r="F4449" s="2" t="n">
        <v>342749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1035080</v>
      </c>
      <c r="D4450" s="2" t="n">
        <v>594412</v>
      </c>
      <c r="E4450" s="2" t="n">
        <v>372355</v>
      </c>
      <c r="F4450" s="2" t="n">
        <v>365095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646201</v>
      </c>
      <c r="D4451" s="2" t="n">
        <v>383991</v>
      </c>
      <c r="E4451" s="2" t="n">
        <v>263553</v>
      </c>
      <c r="F4451" s="2" t="n">
        <v>285341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933844</v>
      </c>
      <c r="D4452" s="2" t="n">
        <v>536176</v>
      </c>
      <c r="E4452" s="2" t="n">
        <v>336998</v>
      </c>
      <c r="F4452" s="2" t="n">
        <v>335851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879453</v>
      </c>
      <c r="D4453" s="2" t="n">
        <v>509643</v>
      </c>
      <c r="E4453" s="2" t="n">
        <v>322343</v>
      </c>
      <c r="F4453" s="2" t="n">
        <v>318761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1003186</v>
      </c>
      <c r="D4454" s="2" t="n">
        <v>577841</v>
      </c>
      <c r="E4454" s="2" t="n">
        <v>358285</v>
      </c>
      <c r="F4454" s="2" t="n">
        <v>351789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1108032</v>
      </c>
      <c r="D4455" s="2" t="n">
        <v>628740</v>
      </c>
      <c r="E4455" s="2" t="n">
        <v>380142</v>
      </c>
      <c r="F4455" s="2" t="n">
        <v>361032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1071006</v>
      </c>
      <c r="D4456" s="2" t="n">
        <v>614852</v>
      </c>
      <c r="E4456" s="2" t="n">
        <v>379178</v>
      </c>
      <c r="F4456" s="2" t="n">
        <v>369597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926919</v>
      </c>
      <c r="D4457" s="2" t="n">
        <v>535727</v>
      </c>
      <c r="E4457" s="2" t="n">
        <v>344596</v>
      </c>
      <c r="F4457" s="2" t="n">
        <v>356480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478456</v>
      </c>
      <c r="D4458" s="2" t="n">
        <v>302749</v>
      </c>
      <c r="E4458" s="2" t="n">
        <v>222054</v>
      </c>
      <c r="F4458" s="2" t="n">
        <v>198054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472502</v>
      </c>
      <c r="D4459" s="2" t="n">
        <v>299427</v>
      </c>
      <c r="E4459" s="2" t="n">
        <v>219980</v>
      </c>
      <c r="F4459" s="2" t="n">
        <v>196158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456903</v>
      </c>
      <c r="D4460" s="2" t="n">
        <v>287908</v>
      </c>
      <c r="E4460" s="2" t="n">
        <v>210854</v>
      </c>
      <c r="F4460" s="2" t="n">
        <v>187658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965244</v>
      </c>
      <c r="D4461" s="2" t="n">
        <v>557222</v>
      </c>
      <c r="E4461" s="2" t="n">
        <v>352238</v>
      </c>
      <c r="F4461" s="2" t="n">
        <v>352451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1033109</v>
      </c>
      <c r="D4462" s="2" t="n">
        <v>587823</v>
      </c>
      <c r="E4462" s="2" t="n">
        <v>358716</v>
      </c>
      <c r="F4462" s="2" t="n">
        <v>344069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928715</v>
      </c>
      <c r="D4463" s="2" t="n">
        <v>535841</v>
      </c>
      <c r="E4463" s="2" t="n">
        <v>340500</v>
      </c>
      <c r="F4463" s="2" t="n">
        <v>343303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954957</v>
      </c>
      <c r="D4464" s="2" t="n">
        <v>548118</v>
      </c>
      <c r="E4464" s="2" t="n">
        <v>344742</v>
      </c>
      <c r="F4464" s="2" t="n">
        <v>340735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901217</v>
      </c>
      <c r="D4465" s="2" t="n">
        <v>523476</v>
      </c>
      <c r="E4465" s="2" t="n">
        <v>332060</v>
      </c>
      <c r="F4465" s="2" t="n">
        <v>329563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1003040</v>
      </c>
      <c r="D4466" s="2" t="n">
        <v>576824</v>
      </c>
      <c r="E4466" s="2" t="n">
        <v>357899</v>
      </c>
      <c r="F4466" s="2" t="n">
        <v>351036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1033440</v>
      </c>
      <c r="D4467" s="2" t="n">
        <v>589529</v>
      </c>
      <c r="E4467" s="2" t="n">
        <v>360174</v>
      </c>
      <c r="F4467" s="2" t="n">
        <v>344668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1063437</v>
      </c>
      <c r="D4468" s="2" t="n">
        <v>612855</v>
      </c>
      <c r="E4468" s="2" t="n">
        <v>380528</v>
      </c>
      <c r="F4468" s="2" t="n">
        <v>371573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882919</v>
      </c>
      <c r="D4469" s="2" t="n">
        <v>511741</v>
      </c>
      <c r="E4469" s="2" t="n">
        <v>328635</v>
      </c>
      <c r="F4469" s="2" t="n">
        <v>336210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405681</v>
      </c>
      <c r="D4470" s="2" t="n">
        <v>263610</v>
      </c>
      <c r="E4470" s="2" t="n">
        <v>197650</v>
      </c>
      <c r="F4470" s="2" t="n">
        <v>178935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504133</v>
      </c>
      <c r="D4471" s="2" t="n">
        <v>318111</v>
      </c>
      <c r="E4471" s="2" t="n">
        <v>232766</v>
      </c>
      <c r="F4471" s="2" t="n">
        <v>207667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509248</v>
      </c>
      <c r="D4472" s="2" t="n">
        <v>319857</v>
      </c>
      <c r="E4472" s="2" t="n">
        <v>233509</v>
      </c>
      <c r="F4472" s="2" t="n">
        <v>207641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914262</v>
      </c>
      <c r="D4473" s="2" t="n">
        <v>526927</v>
      </c>
      <c r="E4473" s="2" t="n">
        <v>332538</v>
      </c>
      <c r="F4473" s="2" t="n">
        <v>329918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1074617</v>
      </c>
      <c r="D4474" s="2" t="n">
        <v>618504</v>
      </c>
      <c r="E4474" s="2" t="n">
        <v>384699</v>
      </c>
      <c r="F4474" s="2" t="n">
        <v>372766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784133</v>
      </c>
      <c r="D4475" s="2" t="n">
        <v>466366</v>
      </c>
      <c r="E4475" s="2" t="n">
        <v>316681</v>
      </c>
      <c r="F4475" s="2" t="n">
        <v>338048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1004812</v>
      </c>
      <c r="D4476" s="2" t="n">
        <v>582303</v>
      </c>
      <c r="E4476" s="2" t="n">
        <v>371126</v>
      </c>
      <c r="F4476" s="2" t="n">
        <v>369358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933392</v>
      </c>
      <c r="D4477" s="2" t="n">
        <v>542662</v>
      </c>
      <c r="E4477" s="2" t="n">
        <v>344578</v>
      </c>
      <c r="F4477" s="2" t="n">
        <v>343757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1023952</v>
      </c>
      <c r="D4478" s="2" t="n">
        <v>588701</v>
      </c>
      <c r="E4478" s="2" t="n">
        <v>365202</v>
      </c>
      <c r="F4478" s="2" t="n">
        <v>358260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1054086</v>
      </c>
      <c r="D4479" s="2" t="n">
        <v>604212</v>
      </c>
      <c r="E4479" s="2" t="n">
        <v>371773</v>
      </c>
      <c r="F4479" s="2" t="n">
        <v>361845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1034348</v>
      </c>
      <c r="D4480" s="2" t="n">
        <v>595768</v>
      </c>
      <c r="E4480" s="2" t="n">
        <v>369182</v>
      </c>
      <c r="F4480" s="2" t="n">
        <v>359906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875485</v>
      </c>
      <c r="D4481" s="2" t="n">
        <v>509233</v>
      </c>
      <c r="E4481" s="2" t="n">
        <v>327675</v>
      </c>
      <c r="F4481" s="2" t="n">
        <v>333688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476162</v>
      </c>
      <c r="D4482" s="2" t="n">
        <v>302067</v>
      </c>
      <c r="E4482" s="2" t="n">
        <v>221172</v>
      </c>
      <c r="F4482" s="2" t="n">
        <v>197839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499149</v>
      </c>
      <c r="D4483" s="2" t="n">
        <v>314490</v>
      </c>
      <c r="E4483" s="2" t="n">
        <v>229742</v>
      </c>
      <c r="F4483" s="2" t="n">
        <v>204746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474449</v>
      </c>
      <c r="D4484" s="2" t="n">
        <v>300568</v>
      </c>
      <c r="E4484" s="2" t="n">
        <v>221110</v>
      </c>
      <c r="F4484" s="2" t="n">
        <v>197902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949110</v>
      </c>
      <c r="D4485" s="2" t="n">
        <v>546904</v>
      </c>
      <c r="E4485" s="2" t="n">
        <v>343190</v>
      </c>
      <c r="F4485" s="2" t="n">
        <v>339522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1023973</v>
      </c>
      <c r="D4486" s="2" t="n">
        <v>589344</v>
      </c>
      <c r="E4486" s="2" t="n">
        <v>365196</v>
      </c>
      <c r="F4486" s="2" t="n">
        <v>354371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575682</v>
      </c>
      <c r="D4487" s="2" t="n">
        <v>350263</v>
      </c>
      <c r="E4487" s="2" t="n">
        <v>255613</v>
      </c>
      <c r="F4487" s="2" t="n">
        <v>293254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970485</v>
      </c>
      <c r="D4488" s="2" t="n">
        <v>561794</v>
      </c>
      <c r="E4488" s="2" t="n">
        <v>355367</v>
      </c>
      <c r="F4488" s="2" t="n">
        <v>352726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920099</v>
      </c>
      <c r="D4489" s="2" t="n">
        <v>536239</v>
      </c>
      <c r="E4489" s="2" t="n">
        <v>341287</v>
      </c>
      <c r="F4489" s="2" t="n">
        <v>341552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1014849</v>
      </c>
      <c r="D4490" s="2" t="n">
        <v>586930</v>
      </c>
      <c r="E4490" s="2" t="n">
        <v>365877</v>
      </c>
      <c r="F4490" s="2" t="n">
        <v>359936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965794</v>
      </c>
      <c r="D4491" s="2" t="n">
        <v>556352</v>
      </c>
      <c r="E4491" s="2" t="n">
        <v>346659</v>
      </c>
      <c r="F4491" s="2" t="n">
        <v>338861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962234</v>
      </c>
      <c r="D4492" s="2" t="n">
        <v>557084</v>
      </c>
      <c r="E4492" s="2" t="n">
        <v>347424</v>
      </c>
      <c r="F4492" s="2" t="n">
        <v>340707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851607</v>
      </c>
      <c r="D4493" s="2" t="n">
        <v>496573</v>
      </c>
      <c r="E4493" s="2" t="n">
        <v>320261</v>
      </c>
      <c r="F4493" s="2" t="n">
        <v>324372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461202</v>
      </c>
      <c r="D4494" s="2" t="n">
        <v>296041</v>
      </c>
      <c r="E4494" s="2" t="n">
        <v>219740</v>
      </c>
      <c r="F4494" s="2" t="n">
        <v>198481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503385</v>
      </c>
      <c r="D4495" s="2" t="n">
        <v>318917</v>
      </c>
      <c r="E4495" s="2" t="n">
        <v>234767</v>
      </c>
      <c r="F4495" s="2" t="n">
        <v>210764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455644</v>
      </c>
      <c r="D4496" s="2" t="n">
        <v>291314</v>
      </c>
      <c r="E4496" s="2" t="n">
        <v>215489</v>
      </c>
      <c r="F4496" s="2" t="n">
        <v>192508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597088</v>
      </c>
      <c r="D4497" s="2" t="n">
        <v>364050</v>
      </c>
      <c r="E4497" s="2" t="n">
        <v>267233</v>
      </c>
      <c r="F4497" s="2" t="n">
        <v>318554</v>
      </c>
    </row>
    <row r="4498" customFormat="false" ht="12.75" hidden="false" customHeight="false" outlineLevel="0" collapsed="false">
      <c r="A4498" s="2" t="s">
        <v>121</v>
      </c>
      <c r="B4498" s="2" t="n">
        <v>47</v>
      </c>
      <c r="C4498" s="2" t="n">
        <v>458167</v>
      </c>
      <c r="D4498" s="2" t="n">
        <v>293465</v>
      </c>
      <c r="E4498" s="2" t="n">
        <v>216113</v>
      </c>
      <c r="F4498" s="2" t="n">
        <v>193258</v>
      </c>
    </row>
    <row r="4499" customFormat="false" ht="12.75" hidden="false" customHeight="false" outlineLevel="0" collapsed="false">
      <c r="A4499" s="2" t="s">
        <v>122</v>
      </c>
      <c r="B4499" s="2" t="n">
        <v>47</v>
      </c>
      <c r="C4499" s="2" t="n">
        <v>503834</v>
      </c>
      <c r="D4499" s="2" t="n">
        <v>322628</v>
      </c>
      <c r="E4499" s="2" t="n">
        <v>237272</v>
      </c>
      <c r="F4499" s="2" t="n">
        <v>212313</v>
      </c>
    </row>
    <row r="4500" customFormat="false" ht="12.75" hidden="false" customHeight="false" outlineLevel="0" collapsed="false">
      <c r="A4500" s="2" t="s">
        <v>123</v>
      </c>
      <c r="B4500" s="2" t="n">
        <v>47</v>
      </c>
      <c r="C4500" s="2" t="n">
        <v>487160</v>
      </c>
      <c r="D4500" s="2" t="n">
        <v>311374</v>
      </c>
      <c r="E4500" s="2" t="n">
        <v>228199</v>
      </c>
      <c r="F4500" s="2" t="n">
        <v>203905</v>
      </c>
    </row>
    <row r="4501" customFormat="false" ht="12.75" hidden="false" customHeight="false" outlineLevel="0" collapsed="false">
      <c r="A4501" s="2" t="s">
        <v>124</v>
      </c>
      <c r="B4501" s="2" t="n">
        <v>47</v>
      </c>
      <c r="C4501" s="2" t="n">
        <v>465870</v>
      </c>
      <c r="D4501" s="2" t="n">
        <v>297784</v>
      </c>
      <c r="E4501" s="2" t="n">
        <v>218636</v>
      </c>
      <c r="F4501" s="2" t="n">
        <v>195600</v>
      </c>
    </row>
    <row r="4502" customFormat="false" ht="12.75" hidden="false" customHeight="false" outlineLevel="0" collapsed="false">
      <c r="A4502" s="2" t="s">
        <v>125</v>
      </c>
      <c r="B4502" s="2" t="n">
        <v>47</v>
      </c>
      <c r="C4502" s="2" t="n">
        <v>486803</v>
      </c>
      <c r="D4502" s="2" t="n">
        <v>312471</v>
      </c>
      <c r="E4502" s="2" t="n">
        <v>230179</v>
      </c>
      <c r="F4502" s="2" t="n">
        <v>206979</v>
      </c>
    </row>
    <row r="4503" customFormat="false" ht="12.75" hidden="false" customHeight="false" outlineLevel="0" collapsed="false">
      <c r="A4503" s="2" t="s">
        <v>126</v>
      </c>
      <c r="B4503" s="2" t="n">
        <v>47</v>
      </c>
      <c r="C4503" s="2" t="n">
        <v>465504</v>
      </c>
      <c r="D4503" s="2" t="n">
        <v>295971</v>
      </c>
      <c r="E4503" s="2" t="n">
        <v>216730</v>
      </c>
      <c r="F4503" s="2" t="n">
        <v>193692</v>
      </c>
    </row>
    <row r="4504" customFormat="false" ht="12.75" hidden="false" customHeight="false" outlineLevel="0" collapsed="false">
      <c r="A4504" s="2" t="s">
        <v>127</v>
      </c>
      <c r="B4504" s="2" t="n">
        <v>47</v>
      </c>
      <c r="C4504" s="2" t="n">
        <v>467353</v>
      </c>
      <c r="D4504" s="2" t="n">
        <v>296780</v>
      </c>
      <c r="E4504" s="2" t="n">
        <v>216967</v>
      </c>
      <c r="F4504" s="2" t="n">
        <v>193928</v>
      </c>
    </row>
    <row r="4505" customFormat="false" ht="12.75" hidden="false" customHeight="false" outlineLevel="0" collapsed="false">
      <c r="A4505" s="2" t="s">
        <v>128</v>
      </c>
      <c r="B4505" s="2" t="n">
        <v>47</v>
      </c>
      <c r="C4505" s="2" t="n">
        <v>450167</v>
      </c>
      <c r="D4505" s="2" t="n">
        <v>286952</v>
      </c>
      <c r="E4505" s="2" t="n">
        <v>210814</v>
      </c>
      <c r="F4505" s="2" t="n">
        <v>188953</v>
      </c>
    </row>
    <row r="4506" customFormat="false" ht="12.75" hidden="false" customHeight="false" outlineLevel="0" collapsed="false">
      <c r="A4506" s="2" t="s">
        <v>129</v>
      </c>
      <c r="B4506" s="2" t="n">
        <v>47</v>
      </c>
      <c r="C4506" s="2" t="n">
        <v>437245</v>
      </c>
      <c r="D4506" s="2" t="n">
        <v>280130</v>
      </c>
      <c r="E4506" s="2" t="n">
        <v>207222</v>
      </c>
      <c r="F4506" s="2" t="n">
        <v>186516</v>
      </c>
    </row>
    <row r="4507" customFormat="false" ht="12.75" hidden="false" customHeight="false" outlineLevel="0" collapsed="false">
      <c r="A4507" s="2" t="s">
        <v>130</v>
      </c>
      <c r="B4507" s="2" t="n">
        <v>47</v>
      </c>
      <c r="C4507" s="2" t="n">
        <v>465829</v>
      </c>
      <c r="D4507" s="2" t="n">
        <v>294873</v>
      </c>
      <c r="E4507" s="2" t="n">
        <v>216187</v>
      </c>
      <c r="F4507" s="2" t="n">
        <v>193163</v>
      </c>
    </row>
    <row r="4508" customFormat="false" ht="12.75" hidden="false" customHeight="false" outlineLevel="0" collapsed="false">
      <c r="A4508" s="2" t="s">
        <v>131</v>
      </c>
      <c r="B4508" s="2" t="n">
        <v>47</v>
      </c>
      <c r="C4508" s="2" t="n">
        <v>451608</v>
      </c>
      <c r="D4508" s="2" t="n">
        <v>284320</v>
      </c>
      <c r="E4508" s="2" t="n">
        <v>208053</v>
      </c>
      <c r="F4508" s="2" t="n">
        <v>184811</v>
      </c>
    </row>
    <row r="4509" customFormat="false" ht="12.75" hidden="false" customHeight="false" outlineLevel="0" collapsed="false">
      <c r="A4509" s="2" t="s">
        <v>132</v>
      </c>
      <c r="B4509" s="2" t="n">
        <v>47</v>
      </c>
      <c r="C4509" s="2" t="n">
        <v>713378</v>
      </c>
      <c r="D4509" s="2" t="n">
        <v>423797</v>
      </c>
      <c r="E4509" s="2" t="n">
        <v>283936</v>
      </c>
      <c r="F4509" s="2" t="n">
        <v>306735</v>
      </c>
    </row>
    <row r="4510" customFormat="false" ht="12.75" hidden="false" customHeight="false" outlineLevel="0" collapsed="false">
      <c r="A4510" s="2" t="s">
        <v>133</v>
      </c>
      <c r="B4510" s="2" t="n">
        <v>47</v>
      </c>
      <c r="C4510" s="2" t="n">
        <v>411757</v>
      </c>
      <c r="D4510" s="2" t="n">
        <v>265395</v>
      </c>
      <c r="E4510" s="2" t="n">
        <v>196362</v>
      </c>
      <c r="F4510" s="2" t="n">
        <v>175880</v>
      </c>
    </row>
    <row r="4511" customFormat="false" ht="12.75" hidden="false" customHeight="false" outlineLevel="0" collapsed="false">
      <c r="A4511" s="2" t="s">
        <v>134</v>
      </c>
      <c r="B4511" s="2" t="n">
        <v>47</v>
      </c>
      <c r="C4511" s="2" t="n">
        <v>424921</v>
      </c>
      <c r="D4511" s="2" t="n">
        <v>272194</v>
      </c>
      <c r="E4511" s="2" t="n">
        <v>200290</v>
      </c>
      <c r="F4511" s="2" t="n">
        <v>178977</v>
      </c>
    </row>
    <row r="4512" customFormat="false" ht="12.75" hidden="false" customHeight="false" outlineLevel="0" collapsed="false">
      <c r="A4512" s="2" t="s">
        <v>135</v>
      </c>
      <c r="B4512" s="2" t="n">
        <v>47</v>
      </c>
      <c r="C4512" s="2" t="n">
        <v>449719</v>
      </c>
      <c r="D4512" s="2" t="n">
        <v>286759</v>
      </c>
      <c r="E4512" s="2" t="n">
        <v>209901</v>
      </c>
      <c r="F4512" s="2" t="n">
        <v>186832</v>
      </c>
    </row>
    <row r="4513" customFormat="false" ht="12.75" hidden="false" customHeight="false" outlineLevel="0" collapsed="false">
      <c r="A4513" s="2" t="s">
        <v>136</v>
      </c>
      <c r="B4513" s="2" t="n">
        <v>47</v>
      </c>
      <c r="C4513" s="2" t="n">
        <v>451126</v>
      </c>
      <c r="D4513" s="2" t="n">
        <v>289761</v>
      </c>
      <c r="E4513" s="2" t="n">
        <v>213581</v>
      </c>
      <c r="F4513" s="2" t="n">
        <v>191552</v>
      </c>
    </row>
    <row r="4514" customFormat="false" ht="12.75" hidden="false" customHeight="false" outlineLevel="0" collapsed="false">
      <c r="A4514" s="2" t="s">
        <v>137</v>
      </c>
      <c r="B4514" s="2" t="n">
        <v>47</v>
      </c>
      <c r="C4514" s="2" t="n">
        <v>427663</v>
      </c>
      <c r="D4514" s="2" t="n">
        <v>273736</v>
      </c>
      <c r="E4514" s="2" t="n">
        <v>201427</v>
      </c>
      <c r="F4514" s="2" t="n">
        <v>180761</v>
      </c>
    </row>
    <row r="4515" customFormat="false" ht="12.75" hidden="false" customHeight="false" outlineLevel="0" collapsed="false">
      <c r="A4515" s="2" t="s">
        <v>138</v>
      </c>
      <c r="B4515" s="2" t="n">
        <v>47</v>
      </c>
      <c r="C4515" s="2" t="n">
        <v>443705</v>
      </c>
      <c r="D4515" s="2" t="n">
        <v>284154</v>
      </c>
      <c r="E4515" s="2" t="n">
        <v>208829</v>
      </c>
      <c r="F4515" s="2" t="n">
        <v>186881</v>
      </c>
    </row>
    <row r="4516" customFormat="false" ht="12.75" hidden="false" customHeight="false" outlineLevel="0" collapsed="false">
      <c r="A4516" s="2" t="s">
        <v>139</v>
      </c>
      <c r="B4516" s="2" t="n">
        <v>47</v>
      </c>
      <c r="C4516" s="2" t="n">
        <v>432857</v>
      </c>
      <c r="D4516" s="2" t="n">
        <v>276540</v>
      </c>
      <c r="E4516" s="2" t="n">
        <v>203484</v>
      </c>
      <c r="F4516" s="2" t="n">
        <v>182430</v>
      </c>
    </row>
    <row r="4517" customFormat="false" ht="12.75" hidden="false" customHeight="false" outlineLevel="0" collapsed="false">
      <c r="A4517" s="2" t="s">
        <v>140</v>
      </c>
      <c r="B4517" s="2" t="n">
        <v>47</v>
      </c>
      <c r="C4517" s="2" t="n">
        <v>455735</v>
      </c>
      <c r="D4517" s="2" t="n">
        <v>292268</v>
      </c>
      <c r="E4517" s="2" t="n">
        <v>215865</v>
      </c>
      <c r="F4517" s="2" t="n">
        <v>194479</v>
      </c>
    </row>
    <row r="4518" customFormat="false" ht="12.75" hidden="false" customHeight="false" outlineLevel="0" collapsed="false">
      <c r="A4518" s="2" t="s">
        <v>141</v>
      </c>
      <c r="B4518" s="2" t="n">
        <v>47</v>
      </c>
      <c r="C4518" s="2" t="n">
        <v>482945</v>
      </c>
      <c r="D4518" s="2" t="n">
        <v>309680</v>
      </c>
      <c r="E4518" s="2" t="n">
        <v>229418</v>
      </c>
      <c r="F4518" s="2" t="n">
        <v>206757</v>
      </c>
    </row>
    <row r="4519" customFormat="false" ht="12.75" hidden="false" customHeight="false" outlineLevel="0" collapsed="false">
      <c r="A4519" s="2" t="s">
        <v>142</v>
      </c>
      <c r="B4519" s="2" t="n">
        <v>47</v>
      </c>
      <c r="C4519" s="2" t="n">
        <v>468932</v>
      </c>
      <c r="D4519" s="2" t="n">
        <v>296669</v>
      </c>
      <c r="E4519" s="2" t="n">
        <v>218032</v>
      </c>
      <c r="F4519" s="2" t="n">
        <v>195372</v>
      </c>
    </row>
    <row r="4520" customFormat="false" ht="12.75" hidden="false" customHeight="false" outlineLevel="0" collapsed="false">
      <c r="A4520" s="2" t="s">
        <v>143</v>
      </c>
      <c r="B4520" s="2" t="n">
        <v>47</v>
      </c>
      <c r="C4520" s="2" t="n">
        <v>456781</v>
      </c>
      <c r="D4520" s="2" t="n">
        <v>288678</v>
      </c>
      <c r="E4520" s="2" t="n">
        <v>211980</v>
      </c>
      <c r="F4520" s="2" t="n">
        <v>189142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907899</v>
      </c>
      <c r="D4521" s="2" t="n">
        <v>524291</v>
      </c>
      <c r="E4521" s="2" t="n">
        <v>331559</v>
      </c>
      <c r="F4521" s="2" t="n">
        <v>329295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1107294</v>
      </c>
      <c r="D4522" s="2" t="n">
        <v>624058</v>
      </c>
      <c r="E4522" s="2" t="n">
        <v>379086</v>
      </c>
      <c r="F4522" s="2" t="n">
        <v>364822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905631</v>
      </c>
      <c r="D4523" s="2" t="n">
        <v>520158</v>
      </c>
      <c r="E4523" s="2" t="n">
        <v>328205</v>
      </c>
      <c r="F4523" s="2" t="n">
        <v>327868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902689</v>
      </c>
      <c r="D4524" s="2" t="n">
        <v>517658</v>
      </c>
      <c r="E4524" s="2" t="n">
        <v>326095</v>
      </c>
      <c r="F4524" s="2" t="n">
        <v>325623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900021</v>
      </c>
      <c r="D4525" s="2" t="n">
        <v>521830</v>
      </c>
      <c r="E4525" s="2" t="n">
        <v>330726</v>
      </c>
      <c r="F4525" s="2" t="n">
        <v>329900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970003</v>
      </c>
      <c r="D4526" s="2" t="n">
        <v>558167</v>
      </c>
      <c r="E4526" s="2" t="n">
        <v>346000</v>
      </c>
      <c r="F4526" s="2" t="n">
        <v>340584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1047463</v>
      </c>
      <c r="D4527" s="2" t="n">
        <v>596168</v>
      </c>
      <c r="E4527" s="2" t="n">
        <v>365413</v>
      </c>
      <c r="F4527" s="2" t="n">
        <v>354583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998720</v>
      </c>
      <c r="D4528" s="2" t="n">
        <v>573036</v>
      </c>
      <c r="E4528" s="2" t="n">
        <v>354576</v>
      </c>
      <c r="F4528" s="2" t="n">
        <v>346941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932009</v>
      </c>
      <c r="D4529" s="2" t="n">
        <v>535675</v>
      </c>
      <c r="E4529" s="2" t="n">
        <v>340273</v>
      </c>
      <c r="F4529" s="2" t="n">
        <v>344615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470396</v>
      </c>
      <c r="D4530" s="2" t="n">
        <v>304525</v>
      </c>
      <c r="E4530" s="2" t="n">
        <v>228729</v>
      </c>
      <c r="F4530" s="2" t="n">
        <v>207752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446861</v>
      </c>
      <c r="D4531" s="2" t="n">
        <v>284796</v>
      </c>
      <c r="E4531" s="2" t="n">
        <v>210957</v>
      </c>
      <c r="F4531" s="2" t="n">
        <v>189978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423180</v>
      </c>
      <c r="D4532" s="2" t="n">
        <v>269686</v>
      </c>
      <c r="E4532" s="2" t="n">
        <v>199166</v>
      </c>
      <c r="F4532" s="2" t="n">
        <v>178242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953413</v>
      </c>
      <c r="D4533" s="2" t="n">
        <v>545718</v>
      </c>
      <c r="E4533" s="2" t="n">
        <v>342988</v>
      </c>
      <c r="F4533" s="2" t="n">
        <v>339543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1135192</v>
      </c>
      <c r="D4534" s="2" t="n">
        <v>652563</v>
      </c>
      <c r="E4534" s="2" t="n">
        <v>407172</v>
      </c>
      <c r="F4534" s="2" t="n">
        <v>394656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956710</v>
      </c>
      <c r="D4535" s="2" t="n">
        <v>550555</v>
      </c>
      <c r="E4535" s="2" t="n">
        <v>353370</v>
      </c>
      <c r="F4535" s="2" t="n">
        <v>363439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962171</v>
      </c>
      <c r="D4536" s="2" t="n">
        <v>550879</v>
      </c>
      <c r="E4536" s="2" t="n">
        <v>345915</v>
      </c>
      <c r="F4536" s="2" t="n">
        <v>343347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1019440</v>
      </c>
      <c r="D4537" s="2" t="n">
        <v>586309</v>
      </c>
      <c r="E4537" s="2" t="n">
        <v>367522</v>
      </c>
      <c r="F4537" s="2" t="n">
        <v>364902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1064488</v>
      </c>
      <c r="D4538" s="2" t="n">
        <v>609235</v>
      </c>
      <c r="E4538" s="2" t="n">
        <v>374989</v>
      </c>
      <c r="F4538" s="2" t="n">
        <v>368853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1194754</v>
      </c>
      <c r="D4539" s="2" t="n">
        <v>677020</v>
      </c>
      <c r="E4539" s="2" t="n">
        <v>408869</v>
      </c>
      <c r="F4539" s="2" t="n">
        <v>392850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1058391</v>
      </c>
      <c r="D4540" s="2" t="n">
        <v>605106</v>
      </c>
      <c r="E4540" s="2" t="n">
        <v>372297</v>
      </c>
      <c r="F4540" s="2" t="n">
        <v>361680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967858</v>
      </c>
      <c r="D4541" s="2" t="n">
        <v>557630</v>
      </c>
      <c r="E4541" s="2" t="n">
        <v>357378</v>
      </c>
      <c r="F4541" s="2" t="n">
        <v>371908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503651</v>
      </c>
      <c r="D4542" s="2" t="n">
        <v>319232</v>
      </c>
      <c r="E4542" s="2" t="n">
        <v>234235</v>
      </c>
      <c r="F4542" s="2" t="n">
        <v>209093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457303</v>
      </c>
      <c r="D4543" s="2" t="n">
        <v>290427</v>
      </c>
      <c r="E4543" s="2" t="n">
        <v>213782</v>
      </c>
      <c r="F4543" s="2" t="n">
        <v>191292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413097</v>
      </c>
      <c r="D4544" s="2" t="n">
        <v>262436</v>
      </c>
      <c r="E4544" s="2" t="n">
        <v>193819</v>
      </c>
      <c r="F4544" s="2" t="n">
        <v>173549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909476</v>
      </c>
      <c r="D4545" s="2" t="n">
        <v>525960</v>
      </c>
      <c r="E4545" s="2" t="n">
        <v>335444</v>
      </c>
      <c r="F4545" s="2" t="n">
        <v>339942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1029602</v>
      </c>
      <c r="D4546" s="2" t="n">
        <v>591606</v>
      </c>
      <c r="E4546" s="2" t="n">
        <v>371053</v>
      </c>
      <c r="F4546" s="2" t="n">
        <v>364355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638984</v>
      </c>
      <c r="D4547" s="2" t="n">
        <v>380096</v>
      </c>
      <c r="E4547" s="2" t="n">
        <v>261658</v>
      </c>
      <c r="F4547" s="2" t="n">
        <v>283921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922357</v>
      </c>
      <c r="D4548" s="2" t="n">
        <v>530079</v>
      </c>
      <c r="E4548" s="2" t="n">
        <v>333804</v>
      </c>
      <c r="F4548" s="2" t="n">
        <v>333245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882532</v>
      </c>
      <c r="D4549" s="2" t="n">
        <v>511720</v>
      </c>
      <c r="E4549" s="2" t="n">
        <v>324046</v>
      </c>
      <c r="F4549" s="2" t="n">
        <v>320887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995616</v>
      </c>
      <c r="D4550" s="2" t="n">
        <v>573913</v>
      </c>
      <c r="E4550" s="2" t="n">
        <v>356501</v>
      </c>
      <c r="F4550" s="2" t="n">
        <v>350566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1099418</v>
      </c>
      <c r="D4551" s="2" t="n">
        <v>624322</v>
      </c>
      <c r="E4551" s="2" t="n">
        <v>378061</v>
      </c>
      <c r="F4551" s="2" t="n">
        <v>359576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1065318</v>
      </c>
      <c r="D4552" s="2" t="n">
        <v>612017</v>
      </c>
      <c r="E4552" s="2" t="n">
        <v>378056</v>
      </c>
      <c r="F4552" s="2" t="n">
        <v>369186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915343</v>
      </c>
      <c r="D4553" s="2" t="n">
        <v>529320</v>
      </c>
      <c r="E4553" s="2" t="n">
        <v>341155</v>
      </c>
      <c r="F4553" s="2" t="n">
        <v>353370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477618</v>
      </c>
      <c r="D4554" s="2" t="n">
        <v>302234</v>
      </c>
      <c r="E4554" s="2" t="n">
        <v>221688</v>
      </c>
      <c r="F4554" s="2" t="n">
        <v>197805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471681</v>
      </c>
      <c r="D4555" s="2" t="n">
        <v>299013</v>
      </c>
      <c r="E4555" s="2" t="n">
        <v>219779</v>
      </c>
      <c r="F4555" s="2" t="n">
        <v>196092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456111</v>
      </c>
      <c r="D4556" s="2" t="n">
        <v>287499</v>
      </c>
      <c r="E4556" s="2" t="n">
        <v>210556</v>
      </c>
      <c r="F4556" s="2" t="n">
        <v>187462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958084</v>
      </c>
      <c r="D4557" s="2" t="n">
        <v>553582</v>
      </c>
      <c r="E4557" s="2" t="n">
        <v>350627</v>
      </c>
      <c r="F4557" s="2" t="n">
        <v>351491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1026756</v>
      </c>
      <c r="D4558" s="2" t="n">
        <v>584591</v>
      </c>
      <c r="E4558" s="2" t="n">
        <v>357316</v>
      </c>
      <c r="F4558" s="2" t="n">
        <v>343205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918787</v>
      </c>
      <c r="D4559" s="2" t="n">
        <v>530550</v>
      </c>
      <c r="E4559" s="2" t="n">
        <v>337893</v>
      </c>
      <c r="F4559" s="2" t="n">
        <v>341399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948547</v>
      </c>
      <c r="D4560" s="2" t="n">
        <v>545166</v>
      </c>
      <c r="E4560" s="2" t="n">
        <v>343506</v>
      </c>
      <c r="F4560" s="2" t="n">
        <v>340378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895406</v>
      </c>
      <c r="D4561" s="2" t="n">
        <v>520463</v>
      </c>
      <c r="E4561" s="2" t="n">
        <v>330514</v>
      </c>
      <c r="F4561" s="2" t="n">
        <v>328414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996548</v>
      </c>
      <c r="D4562" s="2" t="n">
        <v>573519</v>
      </c>
      <c r="E4562" s="2" t="n">
        <v>356462</v>
      </c>
      <c r="F4562" s="2" t="n">
        <v>350288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1028612</v>
      </c>
      <c r="D4563" s="2" t="n">
        <v>587309</v>
      </c>
      <c r="E4563" s="2" t="n">
        <v>359433</v>
      </c>
      <c r="F4563" s="2" t="n">
        <v>344611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1058742</v>
      </c>
      <c r="D4564" s="2" t="n">
        <v>610544</v>
      </c>
      <c r="E4564" s="2" t="n">
        <v>379686</v>
      </c>
      <c r="F4564" s="2" t="n">
        <v>371343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874836</v>
      </c>
      <c r="D4565" s="2" t="n">
        <v>507379</v>
      </c>
      <c r="E4565" s="2" t="n">
        <v>326469</v>
      </c>
      <c r="F4565" s="2" t="n">
        <v>334569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405251</v>
      </c>
      <c r="D4566" s="2" t="n">
        <v>263314</v>
      </c>
      <c r="E4566" s="2" t="n">
        <v>197450</v>
      </c>
      <c r="F4566" s="2" t="n">
        <v>178733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501499</v>
      </c>
      <c r="D4567" s="2" t="n">
        <v>316550</v>
      </c>
      <c r="E4567" s="2" t="n">
        <v>231739</v>
      </c>
      <c r="F4567" s="2" t="n">
        <v>206808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508867</v>
      </c>
      <c r="D4568" s="2" t="n">
        <v>319669</v>
      </c>
      <c r="E4568" s="2" t="n">
        <v>233443</v>
      </c>
      <c r="F4568" s="2" t="n">
        <v>207624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908616</v>
      </c>
      <c r="D4569" s="2" t="n">
        <v>524060</v>
      </c>
      <c r="E4569" s="2" t="n">
        <v>331136</v>
      </c>
      <c r="F4569" s="2" t="n">
        <v>328927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1066392</v>
      </c>
      <c r="D4570" s="2" t="n">
        <v>614157</v>
      </c>
      <c r="E4570" s="2" t="n">
        <v>382542</v>
      </c>
      <c r="F4570" s="2" t="n">
        <v>371244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775833</v>
      </c>
      <c r="D4571" s="2" t="n">
        <v>461945</v>
      </c>
      <c r="E4571" s="2" t="n">
        <v>314535</v>
      </c>
      <c r="F4571" s="2" t="n">
        <v>336544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1002261</v>
      </c>
      <c r="D4572" s="2" t="n">
        <v>581413</v>
      </c>
      <c r="E4572" s="2" t="n">
        <v>371174</v>
      </c>
      <c r="F4572" s="2" t="n">
        <v>370151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930270</v>
      </c>
      <c r="D4573" s="2" t="n">
        <v>541143</v>
      </c>
      <c r="E4573" s="2" t="n">
        <v>344089</v>
      </c>
      <c r="F4573" s="2" t="n">
        <v>343796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1016702</v>
      </c>
      <c r="D4574" s="2" t="n">
        <v>584997</v>
      </c>
      <c r="E4574" s="2" t="n">
        <v>363512</v>
      </c>
      <c r="F4574" s="2" t="n">
        <v>357220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1046901</v>
      </c>
      <c r="D4575" s="2" t="n">
        <v>600630</v>
      </c>
      <c r="E4575" s="2" t="n">
        <v>370189</v>
      </c>
      <c r="F4575" s="2" t="n">
        <v>360921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1027633</v>
      </c>
      <c r="D4576" s="2" t="n">
        <v>592300</v>
      </c>
      <c r="E4576" s="2" t="n">
        <v>367614</v>
      </c>
      <c r="F4576" s="2" t="n">
        <v>358870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867880</v>
      </c>
      <c r="D4577" s="2" t="n">
        <v>505233</v>
      </c>
      <c r="E4577" s="2" t="n">
        <v>325790</v>
      </c>
      <c r="F4577" s="2" t="n">
        <v>332398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475374</v>
      </c>
      <c r="D4578" s="2" t="n">
        <v>301540</v>
      </c>
      <c r="E4578" s="2" t="n">
        <v>220838</v>
      </c>
      <c r="F4578" s="2" t="n">
        <v>197545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497232</v>
      </c>
      <c r="D4579" s="2" t="n">
        <v>313364</v>
      </c>
      <c r="E4579" s="2" t="n">
        <v>228974</v>
      </c>
      <c r="F4579" s="2" t="n">
        <v>204095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473519</v>
      </c>
      <c r="D4580" s="2" t="n">
        <v>300053</v>
      </c>
      <c r="E4580" s="2" t="n">
        <v>220768</v>
      </c>
      <c r="F4580" s="2" t="n">
        <v>197658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942954</v>
      </c>
      <c r="D4581" s="2" t="n">
        <v>543734</v>
      </c>
      <c r="E4581" s="2" t="n">
        <v>341667</v>
      </c>
      <c r="F4581" s="2" t="n">
        <v>338439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1018625</v>
      </c>
      <c r="D4582" s="2" t="n">
        <v>586699</v>
      </c>
      <c r="E4582" s="2" t="n">
        <v>364053</v>
      </c>
      <c r="F4582" s="2" t="n">
        <v>353887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570323</v>
      </c>
      <c r="D4583" s="2" t="n">
        <v>347317</v>
      </c>
      <c r="E4583" s="2" t="n">
        <v>254173</v>
      </c>
      <c r="F4583" s="2" t="n">
        <v>292309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968408</v>
      </c>
      <c r="D4584" s="2" t="n">
        <v>560738</v>
      </c>
      <c r="E4584" s="2" t="n">
        <v>355110</v>
      </c>
      <c r="F4584" s="2" t="n">
        <v>352685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915769</v>
      </c>
      <c r="D4585" s="2" t="n">
        <v>534050</v>
      </c>
      <c r="E4585" s="2" t="n">
        <v>340340</v>
      </c>
      <c r="F4585" s="2" t="n">
        <v>341084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1006874</v>
      </c>
      <c r="D4586" s="2" t="n">
        <v>582779</v>
      </c>
      <c r="E4586" s="2" t="n">
        <v>363864</v>
      </c>
      <c r="F4586" s="2" t="n">
        <v>358537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959495</v>
      </c>
      <c r="D4587" s="2" t="n">
        <v>553140</v>
      </c>
      <c r="E4587" s="2" t="n">
        <v>345250</v>
      </c>
      <c r="F4587" s="2" t="n">
        <v>338004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953413</v>
      </c>
      <c r="D4588" s="2" t="n">
        <v>552445</v>
      </c>
      <c r="E4588" s="2" t="n">
        <v>345092</v>
      </c>
      <c r="F4588" s="2" t="n">
        <v>339027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845386</v>
      </c>
      <c r="D4589" s="2" t="n">
        <v>493379</v>
      </c>
      <c r="E4589" s="2" t="n">
        <v>318818</v>
      </c>
      <c r="F4589" s="2" t="n">
        <v>323572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460284</v>
      </c>
      <c r="D4590" s="2" t="n">
        <v>295503</v>
      </c>
      <c r="E4590" s="2" t="n">
        <v>219353</v>
      </c>
      <c r="F4590" s="2" t="n">
        <v>198187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501207</v>
      </c>
      <c r="D4591" s="2" t="n">
        <v>317650</v>
      </c>
      <c r="E4591" s="2" t="n">
        <v>233862</v>
      </c>
      <c r="F4591" s="2" t="n">
        <v>209990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454235</v>
      </c>
      <c r="D4592" s="2" t="n">
        <v>290508</v>
      </c>
      <c r="E4592" s="2" t="n">
        <v>214967</v>
      </c>
      <c r="F4592" s="2" t="n">
        <v>192110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592349</v>
      </c>
      <c r="D4593" s="2" t="n">
        <v>361473</v>
      </c>
      <c r="E4593" s="2" t="n">
        <v>266146</v>
      </c>
      <c r="F4593" s="2" t="n">
        <v>318123</v>
      </c>
    </row>
    <row r="4594" customFormat="false" ht="12.75" hidden="false" customHeight="false" outlineLevel="0" collapsed="false">
      <c r="A4594" s="2" t="s">
        <v>121</v>
      </c>
      <c r="B4594" s="2" t="n">
        <v>48</v>
      </c>
      <c r="C4594" s="2" t="n">
        <v>458419</v>
      </c>
      <c r="D4594" s="2" t="n">
        <v>293656</v>
      </c>
      <c r="E4594" s="2" t="n">
        <v>216258</v>
      </c>
      <c r="F4594" s="2" t="n">
        <v>193401</v>
      </c>
    </row>
    <row r="4595" customFormat="false" ht="12.75" hidden="false" customHeight="false" outlineLevel="0" collapsed="false">
      <c r="A4595" s="2" t="s">
        <v>122</v>
      </c>
      <c r="B4595" s="2" t="n">
        <v>48</v>
      </c>
      <c r="C4595" s="2" t="n">
        <v>502857</v>
      </c>
      <c r="D4595" s="2" t="n">
        <v>322034</v>
      </c>
      <c r="E4595" s="2" t="n">
        <v>236854</v>
      </c>
      <c r="F4595" s="2" t="n">
        <v>212021</v>
      </c>
    </row>
    <row r="4596" customFormat="false" ht="12.75" hidden="false" customHeight="false" outlineLevel="0" collapsed="false">
      <c r="A4596" s="2" t="s">
        <v>123</v>
      </c>
      <c r="B4596" s="2" t="n">
        <v>48</v>
      </c>
      <c r="C4596" s="2" t="n">
        <v>483357</v>
      </c>
      <c r="D4596" s="2" t="n">
        <v>309067</v>
      </c>
      <c r="E4596" s="2" t="n">
        <v>226579</v>
      </c>
      <c r="F4596" s="2" t="n">
        <v>202521</v>
      </c>
    </row>
    <row r="4597" customFormat="false" ht="12.75" hidden="false" customHeight="false" outlineLevel="0" collapsed="false">
      <c r="A4597" s="2" t="s">
        <v>124</v>
      </c>
      <c r="B4597" s="2" t="n">
        <v>48</v>
      </c>
      <c r="C4597" s="2" t="n">
        <v>463939</v>
      </c>
      <c r="D4597" s="2" t="n">
        <v>296607</v>
      </c>
      <c r="E4597" s="2" t="n">
        <v>217820</v>
      </c>
      <c r="F4597" s="2" t="n">
        <v>194911</v>
      </c>
    </row>
    <row r="4598" customFormat="false" ht="12.75" hidden="false" customHeight="false" outlineLevel="0" collapsed="false">
      <c r="A4598" s="2" t="s">
        <v>125</v>
      </c>
      <c r="B4598" s="2" t="n">
        <v>48</v>
      </c>
      <c r="C4598" s="2" t="n">
        <v>485488</v>
      </c>
      <c r="D4598" s="2" t="n">
        <v>311667</v>
      </c>
      <c r="E4598" s="2" t="n">
        <v>229678</v>
      </c>
      <c r="F4598" s="2" t="n">
        <v>206554</v>
      </c>
    </row>
    <row r="4599" customFormat="false" ht="12.75" hidden="false" customHeight="false" outlineLevel="0" collapsed="false">
      <c r="A4599" s="2" t="s">
        <v>126</v>
      </c>
      <c r="B4599" s="2" t="n">
        <v>48</v>
      </c>
      <c r="C4599" s="2" t="n">
        <v>463835</v>
      </c>
      <c r="D4599" s="2" t="n">
        <v>294997</v>
      </c>
      <c r="E4599" s="2" t="n">
        <v>216087</v>
      </c>
      <c r="F4599" s="2" t="n">
        <v>193116</v>
      </c>
    </row>
    <row r="4600" customFormat="false" ht="12.75" hidden="false" customHeight="false" outlineLevel="0" collapsed="false">
      <c r="A4600" s="2" t="s">
        <v>127</v>
      </c>
      <c r="B4600" s="2" t="n">
        <v>48</v>
      </c>
      <c r="C4600" s="2" t="n">
        <v>465432</v>
      </c>
      <c r="D4600" s="2" t="n">
        <v>295621</v>
      </c>
      <c r="E4600" s="2" t="n">
        <v>216153</v>
      </c>
      <c r="F4600" s="2" t="n">
        <v>193184</v>
      </c>
    </row>
    <row r="4601" customFormat="false" ht="12.75" hidden="false" customHeight="false" outlineLevel="0" collapsed="false">
      <c r="A4601" s="2" t="s">
        <v>128</v>
      </c>
      <c r="B4601" s="2" t="n">
        <v>48</v>
      </c>
      <c r="C4601" s="2" t="n">
        <v>449005</v>
      </c>
      <c r="D4601" s="2" t="n">
        <v>286266</v>
      </c>
      <c r="E4601" s="2" t="n">
        <v>210339</v>
      </c>
      <c r="F4601" s="2" t="n">
        <v>188607</v>
      </c>
    </row>
    <row r="4602" customFormat="false" ht="12.75" hidden="false" customHeight="false" outlineLevel="0" collapsed="false">
      <c r="A4602" s="2" t="s">
        <v>129</v>
      </c>
      <c r="B4602" s="2" t="n">
        <v>48</v>
      </c>
      <c r="C4602" s="2" t="n">
        <v>436141</v>
      </c>
      <c r="D4602" s="2" t="n">
        <v>279527</v>
      </c>
      <c r="E4602" s="2" t="n">
        <v>206769</v>
      </c>
      <c r="F4602" s="2" t="n">
        <v>186183</v>
      </c>
    </row>
    <row r="4603" customFormat="false" ht="12.75" hidden="false" customHeight="false" outlineLevel="0" collapsed="false">
      <c r="A4603" s="2" t="s">
        <v>130</v>
      </c>
      <c r="B4603" s="2" t="n">
        <v>48</v>
      </c>
      <c r="C4603" s="2" t="n">
        <v>464652</v>
      </c>
      <c r="D4603" s="2" t="n">
        <v>294184</v>
      </c>
      <c r="E4603" s="2" t="n">
        <v>215767</v>
      </c>
      <c r="F4603" s="2" t="n">
        <v>192813</v>
      </c>
    </row>
    <row r="4604" customFormat="false" ht="12.75" hidden="false" customHeight="false" outlineLevel="0" collapsed="false">
      <c r="A4604" s="2" t="s">
        <v>131</v>
      </c>
      <c r="B4604" s="2" t="n">
        <v>48</v>
      </c>
      <c r="C4604" s="2" t="n">
        <v>449284</v>
      </c>
      <c r="D4604" s="2" t="n">
        <v>282921</v>
      </c>
      <c r="E4604" s="2" t="n">
        <v>207139</v>
      </c>
      <c r="F4604" s="2" t="n">
        <v>184024</v>
      </c>
    </row>
    <row r="4605" customFormat="false" ht="12.75" hidden="false" customHeight="false" outlineLevel="0" collapsed="false">
      <c r="A4605" s="2" t="s">
        <v>132</v>
      </c>
      <c r="B4605" s="2" t="n">
        <v>48</v>
      </c>
      <c r="C4605" s="2" t="n">
        <v>707281</v>
      </c>
      <c r="D4605" s="2" t="n">
        <v>420645</v>
      </c>
      <c r="E4605" s="2" t="n">
        <v>282634</v>
      </c>
      <c r="F4605" s="2" t="n">
        <v>306175</v>
      </c>
    </row>
    <row r="4606" customFormat="false" ht="12.75" hidden="false" customHeight="false" outlineLevel="0" collapsed="false">
      <c r="A4606" s="2" t="s">
        <v>133</v>
      </c>
      <c r="B4606" s="2" t="n">
        <v>48</v>
      </c>
      <c r="C4606" s="2" t="n">
        <v>410881</v>
      </c>
      <c r="D4606" s="2" t="n">
        <v>264899</v>
      </c>
      <c r="E4606" s="2" t="n">
        <v>196055</v>
      </c>
      <c r="F4606" s="2" t="n">
        <v>175676</v>
      </c>
    </row>
    <row r="4607" customFormat="false" ht="12.75" hidden="false" customHeight="false" outlineLevel="0" collapsed="false">
      <c r="A4607" s="2" t="s">
        <v>134</v>
      </c>
      <c r="B4607" s="2" t="n">
        <v>48</v>
      </c>
      <c r="C4607" s="2" t="n">
        <v>423838</v>
      </c>
      <c r="D4607" s="2" t="n">
        <v>271563</v>
      </c>
      <c r="E4607" s="2" t="n">
        <v>199888</v>
      </c>
      <c r="F4607" s="2" t="n">
        <v>178651</v>
      </c>
    </row>
    <row r="4608" customFormat="false" ht="12.75" hidden="false" customHeight="false" outlineLevel="0" collapsed="false">
      <c r="A4608" s="2" t="s">
        <v>135</v>
      </c>
      <c r="B4608" s="2" t="n">
        <v>48</v>
      </c>
      <c r="C4608" s="2" t="n">
        <v>448278</v>
      </c>
      <c r="D4608" s="2" t="n">
        <v>285881</v>
      </c>
      <c r="E4608" s="2" t="n">
        <v>209291</v>
      </c>
      <c r="F4608" s="2" t="n">
        <v>186264</v>
      </c>
    </row>
    <row r="4609" customFormat="false" ht="12.75" hidden="false" customHeight="false" outlineLevel="0" collapsed="false">
      <c r="A4609" s="2" t="s">
        <v>136</v>
      </c>
      <c r="B4609" s="2" t="n">
        <v>48</v>
      </c>
      <c r="C4609" s="2" t="n">
        <v>449581</v>
      </c>
      <c r="D4609" s="2" t="n">
        <v>288806</v>
      </c>
      <c r="E4609" s="2" t="n">
        <v>212915</v>
      </c>
      <c r="F4609" s="2" t="n">
        <v>190899</v>
      </c>
    </row>
    <row r="4610" customFormat="false" ht="12.75" hidden="false" customHeight="false" outlineLevel="0" collapsed="false">
      <c r="A4610" s="2" t="s">
        <v>137</v>
      </c>
      <c r="B4610" s="2" t="n">
        <v>48</v>
      </c>
      <c r="C4610" s="2" t="n">
        <v>426224</v>
      </c>
      <c r="D4610" s="2" t="n">
        <v>272879</v>
      </c>
      <c r="E4610" s="2" t="n">
        <v>200866</v>
      </c>
      <c r="F4610" s="2" t="n">
        <v>180271</v>
      </c>
    </row>
    <row r="4611" customFormat="false" ht="12.75" hidden="false" customHeight="false" outlineLevel="0" collapsed="false">
      <c r="A4611" s="2" t="s">
        <v>138</v>
      </c>
      <c r="B4611" s="2" t="n">
        <v>48</v>
      </c>
      <c r="C4611" s="2" t="n">
        <v>442333</v>
      </c>
      <c r="D4611" s="2" t="n">
        <v>283330</v>
      </c>
      <c r="E4611" s="2" t="n">
        <v>208273</v>
      </c>
      <c r="F4611" s="2" t="n">
        <v>186402</v>
      </c>
    </row>
    <row r="4612" customFormat="false" ht="12.75" hidden="false" customHeight="false" outlineLevel="0" collapsed="false">
      <c r="A4612" s="2" t="s">
        <v>139</v>
      </c>
      <c r="B4612" s="2" t="n">
        <v>48</v>
      </c>
      <c r="C4612" s="2" t="n">
        <v>431428</v>
      </c>
      <c r="D4612" s="2" t="n">
        <v>275690</v>
      </c>
      <c r="E4612" s="2" t="n">
        <v>202882</v>
      </c>
      <c r="F4612" s="2" t="n">
        <v>181934</v>
      </c>
    </row>
    <row r="4613" customFormat="false" ht="12.75" hidden="false" customHeight="false" outlineLevel="0" collapsed="false">
      <c r="A4613" s="2" t="s">
        <v>140</v>
      </c>
      <c r="B4613" s="2" t="n">
        <v>48</v>
      </c>
      <c r="C4613" s="2" t="n">
        <v>454480</v>
      </c>
      <c r="D4613" s="2" t="n">
        <v>291540</v>
      </c>
      <c r="E4613" s="2" t="n">
        <v>215389</v>
      </c>
      <c r="F4613" s="2" t="n">
        <v>194096</v>
      </c>
    </row>
    <row r="4614" customFormat="false" ht="12.75" hidden="false" customHeight="false" outlineLevel="0" collapsed="false">
      <c r="A4614" s="2" t="s">
        <v>141</v>
      </c>
      <c r="B4614" s="2" t="n">
        <v>48</v>
      </c>
      <c r="C4614" s="2" t="n">
        <v>481396</v>
      </c>
      <c r="D4614" s="2" t="n">
        <v>308764</v>
      </c>
      <c r="E4614" s="2" t="n">
        <v>228788</v>
      </c>
      <c r="F4614" s="2" t="n">
        <v>206259</v>
      </c>
    </row>
    <row r="4615" customFormat="false" ht="12.75" hidden="false" customHeight="false" outlineLevel="0" collapsed="false">
      <c r="A4615" s="2" t="s">
        <v>142</v>
      </c>
      <c r="B4615" s="2" t="n">
        <v>48</v>
      </c>
      <c r="C4615" s="2" t="n">
        <v>467432</v>
      </c>
      <c r="D4615" s="2" t="n">
        <v>295758</v>
      </c>
      <c r="E4615" s="2" t="n">
        <v>217380</v>
      </c>
      <c r="F4615" s="2" t="n">
        <v>194864</v>
      </c>
    </row>
    <row r="4616" customFormat="false" ht="12.75" hidden="false" customHeight="false" outlineLevel="0" collapsed="false">
      <c r="A4616" s="2" t="s">
        <v>143</v>
      </c>
      <c r="B4616" s="2" t="n">
        <v>48</v>
      </c>
      <c r="C4616" s="2" t="n">
        <v>455780</v>
      </c>
      <c r="D4616" s="2" t="n">
        <v>288095</v>
      </c>
      <c r="E4616" s="2" t="n">
        <v>211655</v>
      </c>
      <c r="F4616" s="2" t="n">
        <v>188884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900537</v>
      </c>
      <c r="D4617" s="2" t="n">
        <v>520242</v>
      </c>
      <c r="E4617" s="2" t="n">
        <v>329364</v>
      </c>
      <c r="F4617" s="2" t="n">
        <v>327246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1099339</v>
      </c>
      <c r="D4618" s="2" t="n">
        <v>620068</v>
      </c>
      <c r="E4618" s="2" t="n">
        <v>377334</v>
      </c>
      <c r="F4618" s="2" t="n">
        <v>363720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898641</v>
      </c>
      <c r="D4619" s="2" t="n">
        <v>516625</v>
      </c>
      <c r="E4619" s="2" t="n">
        <v>326612</v>
      </c>
      <c r="F4619" s="2" t="n">
        <v>326853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896728</v>
      </c>
      <c r="D4620" s="2" t="n">
        <v>514677</v>
      </c>
      <c r="E4620" s="2" t="n">
        <v>324773</v>
      </c>
      <c r="F4620" s="2" t="n">
        <v>324820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895717</v>
      </c>
      <c r="D4621" s="2" t="n">
        <v>519694</v>
      </c>
      <c r="E4621" s="2" t="n">
        <v>329935</v>
      </c>
      <c r="F4621" s="2" t="n">
        <v>329623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963428</v>
      </c>
      <c r="D4622" s="2" t="n">
        <v>554833</v>
      </c>
      <c r="E4622" s="2" t="n">
        <v>344645</v>
      </c>
      <c r="F4622" s="2" t="n">
        <v>339875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1039273</v>
      </c>
      <c r="D4623" s="2" t="n">
        <v>591996</v>
      </c>
      <c r="E4623" s="2" t="n">
        <v>363403</v>
      </c>
      <c r="F4623" s="2" t="n">
        <v>353173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991558</v>
      </c>
      <c r="D4624" s="2" t="n">
        <v>569359</v>
      </c>
      <c r="E4624" s="2" t="n">
        <v>352944</v>
      </c>
      <c r="F4624" s="2" t="n">
        <v>345967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925718</v>
      </c>
      <c r="D4625" s="2" t="n">
        <v>532580</v>
      </c>
      <c r="E4625" s="2" t="n">
        <v>339121</v>
      </c>
      <c r="F4625" s="2" t="n">
        <v>344291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468640</v>
      </c>
      <c r="D4626" s="2" t="n">
        <v>303382</v>
      </c>
      <c r="E4626" s="2" t="n">
        <v>227886</v>
      </c>
      <c r="F4626" s="2" t="n">
        <v>206964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446296</v>
      </c>
      <c r="D4627" s="2" t="n">
        <v>284433</v>
      </c>
      <c r="E4627" s="2" t="n">
        <v>210707</v>
      </c>
      <c r="F4627" s="2" t="n">
        <v>189758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422018</v>
      </c>
      <c r="D4628" s="2" t="n">
        <v>269027</v>
      </c>
      <c r="E4628" s="2" t="n">
        <v>198716</v>
      </c>
      <c r="F4628" s="2" t="n">
        <v>177848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958062</v>
      </c>
      <c r="D4629" s="2" t="n">
        <v>548960</v>
      </c>
      <c r="E4629" s="2" t="n">
        <v>345696</v>
      </c>
      <c r="F4629" s="2" t="n">
        <v>343230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1128704</v>
      </c>
      <c r="D4630" s="2" t="n">
        <v>649201</v>
      </c>
      <c r="E4630" s="2" t="n">
        <v>405569</v>
      </c>
      <c r="F4630" s="2" t="n">
        <v>393700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949359</v>
      </c>
      <c r="D4631" s="2" t="n">
        <v>546922</v>
      </c>
      <c r="E4631" s="2" t="n">
        <v>351959</v>
      </c>
      <c r="F4631" s="2" t="n">
        <v>363008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956021</v>
      </c>
      <c r="D4632" s="2" t="n">
        <v>547776</v>
      </c>
      <c r="E4632" s="2" t="n">
        <v>344592</v>
      </c>
      <c r="F4632" s="2" t="n">
        <v>342525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1014400</v>
      </c>
      <c r="D4633" s="2" t="n">
        <v>583743</v>
      </c>
      <c r="E4633" s="2" t="n">
        <v>366388</v>
      </c>
      <c r="F4633" s="2" t="n">
        <v>364193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1056918</v>
      </c>
      <c r="D4634" s="2" t="n">
        <v>605340</v>
      </c>
      <c r="E4634" s="2" t="n">
        <v>373260</v>
      </c>
      <c r="F4634" s="2" t="n">
        <v>367854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1185900</v>
      </c>
      <c r="D4635" s="2" t="n">
        <v>672593</v>
      </c>
      <c r="E4635" s="2" t="n">
        <v>407014</v>
      </c>
      <c r="F4635" s="2" t="n">
        <v>391778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1051006</v>
      </c>
      <c r="D4636" s="2" t="n">
        <v>601371</v>
      </c>
      <c r="E4636" s="2" t="n">
        <v>370615</v>
      </c>
      <c r="F4636" s="2" t="n">
        <v>360633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961378</v>
      </c>
      <c r="D4637" s="2" t="n">
        <v>554205</v>
      </c>
      <c r="E4637" s="2" t="n">
        <v>355923</v>
      </c>
      <c r="F4637" s="2" t="n">
        <v>371058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502506</v>
      </c>
      <c r="D4638" s="2" t="n">
        <v>318638</v>
      </c>
      <c r="E4638" s="2" t="n">
        <v>233849</v>
      </c>
      <c r="F4638" s="2" t="n">
        <v>208827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453330</v>
      </c>
      <c r="D4639" s="2" t="n">
        <v>288030</v>
      </c>
      <c r="E4639" s="2" t="n">
        <v>212095</v>
      </c>
      <c r="F4639" s="2" t="n">
        <v>189831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411783</v>
      </c>
      <c r="D4640" s="2" t="n">
        <v>261708</v>
      </c>
      <c r="E4640" s="2" t="n">
        <v>193341</v>
      </c>
      <c r="F4640" s="2" t="n">
        <v>173145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902314</v>
      </c>
      <c r="D4641" s="2" t="n">
        <v>522005</v>
      </c>
      <c r="E4641" s="2" t="n">
        <v>333619</v>
      </c>
      <c r="F4641" s="2" t="n">
        <v>338506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1024107</v>
      </c>
      <c r="D4642" s="2" t="n">
        <v>588816</v>
      </c>
      <c r="E4642" s="2" t="n">
        <v>369930</v>
      </c>
      <c r="F4642" s="2" t="n">
        <v>363802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634220</v>
      </c>
      <c r="D4643" s="2" t="n">
        <v>377611</v>
      </c>
      <c r="E4643" s="2" t="n">
        <v>260715</v>
      </c>
      <c r="F4643" s="2" t="n">
        <v>283717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916595</v>
      </c>
      <c r="D4644" s="2" t="n">
        <v>527179</v>
      </c>
      <c r="E4644" s="2" t="n">
        <v>332530</v>
      </c>
      <c r="F4644" s="2" t="n">
        <v>332455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871570</v>
      </c>
      <c r="D4645" s="2" t="n">
        <v>505644</v>
      </c>
      <c r="E4645" s="2" t="n">
        <v>320634</v>
      </c>
      <c r="F4645" s="2" t="n">
        <v>317779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988890</v>
      </c>
      <c r="D4646" s="2" t="n">
        <v>570572</v>
      </c>
      <c r="E4646" s="2" t="n">
        <v>355080</v>
      </c>
      <c r="F4646" s="2" t="n">
        <v>349781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1090083</v>
      </c>
      <c r="D4647" s="2" t="n">
        <v>619541</v>
      </c>
      <c r="E4647" s="2" t="n">
        <v>375833</v>
      </c>
      <c r="F4647" s="2" t="n">
        <v>357976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1058096</v>
      </c>
      <c r="D4648" s="2" t="n">
        <v>608284</v>
      </c>
      <c r="E4648" s="2" t="n">
        <v>376414</v>
      </c>
      <c r="F4648" s="2" t="n">
        <v>368210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908400</v>
      </c>
      <c r="D4649" s="2" t="n">
        <v>525850</v>
      </c>
      <c r="E4649" s="2" t="n">
        <v>339799</v>
      </c>
      <c r="F4649" s="2" t="n">
        <v>352903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475838</v>
      </c>
      <c r="D4650" s="2" t="n">
        <v>301179</v>
      </c>
      <c r="E4650" s="2" t="n">
        <v>221035</v>
      </c>
      <c r="F4650" s="2" t="n">
        <v>197223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472205</v>
      </c>
      <c r="D4651" s="2" t="n">
        <v>299304</v>
      </c>
      <c r="E4651" s="2" t="n">
        <v>219979</v>
      </c>
      <c r="F4651" s="2" t="n">
        <v>196224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454590</v>
      </c>
      <c r="D4652" s="2" t="n">
        <v>286585</v>
      </c>
      <c r="E4652" s="2" t="n">
        <v>209965</v>
      </c>
      <c r="F4652" s="2" t="n">
        <v>186949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946822</v>
      </c>
      <c r="D4653" s="2" t="n">
        <v>547531</v>
      </c>
      <c r="E4653" s="2" t="n">
        <v>347446</v>
      </c>
      <c r="F4653" s="2" t="n">
        <v>348845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1021599</v>
      </c>
      <c r="D4654" s="2" t="n">
        <v>582146</v>
      </c>
      <c r="E4654" s="2" t="n">
        <v>356403</v>
      </c>
      <c r="F4654" s="2" t="n">
        <v>342911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906633</v>
      </c>
      <c r="D4655" s="2" t="n">
        <v>524093</v>
      </c>
      <c r="E4655" s="2" t="n">
        <v>334591</v>
      </c>
      <c r="F4655" s="2" t="n">
        <v>338714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942091</v>
      </c>
      <c r="D4656" s="2" t="n">
        <v>541923</v>
      </c>
      <c r="E4656" s="2" t="n">
        <v>342024</v>
      </c>
      <c r="F4656" s="2" t="n">
        <v>339374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894448</v>
      </c>
      <c r="D4657" s="2" t="n">
        <v>520107</v>
      </c>
      <c r="E4657" s="2" t="n">
        <v>330644</v>
      </c>
      <c r="F4657" s="2" t="n">
        <v>328906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990233</v>
      </c>
      <c r="D4658" s="2" t="n">
        <v>570348</v>
      </c>
      <c r="E4658" s="2" t="n">
        <v>355104</v>
      </c>
      <c r="F4658" s="2" t="n">
        <v>349477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1023101</v>
      </c>
      <c r="D4659" s="2" t="n">
        <v>584705</v>
      </c>
      <c r="E4659" s="2" t="n">
        <v>358525</v>
      </c>
      <c r="F4659" s="2" t="n">
        <v>344493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1052723</v>
      </c>
      <c r="D4660" s="2" t="n">
        <v>607505</v>
      </c>
      <c r="E4660" s="2" t="n">
        <v>378401</v>
      </c>
      <c r="F4660" s="2" t="n">
        <v>370717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865163</v>
      </c>
      <c r="D4661" s="2" t="n">
        <v>502196</v>
      </c>
      <c r="E4661" s="2" t="n">
        <v>323788</v>
      </c>
      <c r="F4661" s="2" t="n">
        <v>332338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404304</v>
      </c>
      <c r="D4662" s="2" t="n">
        <v>262799</v>
      </c>
      <c r="E4662" s="2" t="n">
        <v>197117</v>
      </c>
      <c r="F4662" s="2" t="n">
        <v>178478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502202</v>
      </c>
      <c r="D4663" s="2" t="n">
        <v>317019</v>
      </c>
      <c r="E4663" s="2" t="n">
        <v>232105</v>
      </c>
      <c r="F4663" s="2" t="n">
        <v>207183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506629</v>
      </c>
      <c r="D4664" s="2" t="n">
        <v>318333</v>
      </c>
      <c r="E4664" s="2" t="n">
        <v>232516</v>
      </c>
      <c r="F4664" s="2" t="n">
        <v>206848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904258</v>
      </c>
      <c r="D4665" s="2" t="n">
        <v>521857</v>
      </c>
      <c r="E4665" s="2" t="n">
        <v>330227</v>
      </c>
      <c r="F4665" s="2" t="n">
        <v>328521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1064356</v>
      </c>
      <c r="D4666" s="2" t="n">
        <v>613395</v>
      </c>
      <c r="E4666" s="2" t="n">
        <v>382629</v>
      </c>
      <c r="F4666" s="2" t="n">
        <v>371865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769415</v>
      </c>
      <c r="D4667" s="2" t="n">
        <v>458600</v>
      </c>
      <c r="E4667" s="2" t="n">
        <v>313112</v>
      </c>
      <c r="F4667" s="2" t="n">
        <v>335816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993776</v>
      </c>
      <c r="D4668" s="2" t="n">
        <v>576910</v>
      </c>
      <c r="E4668" s="2" t="n">
        <v>368890</v>
      </c>
      <c r="F4668" s="2" t="n">
        <v>368411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922419</v>
      </c>
      <c r="D4669" s="2" t="n">
        <v>536828</v>
      </c>
      <c r="E4669" s="2" t="n">
        <v>341777</v>
      </c>
      <c r="F4669" s="2" t="n">
        <v>341805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1010202</v>
      </c>
      <c r="D4670" s="2" t="n">
        <v>581643</v>
      </c>
      <c r="E4670" s="2" t="n">
        <v>362049</v>
      </c>
      <c r="F4670" s="2" t="n">
        <v>356325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1040730</v>
      </c>
      <c r="D4671" s="2" t="n">
        <v>597582</v>
      </c>
      <c r="E4671" s="2" t="n">
        <v>368954</v>
      </c>
      <c r="F4671" s="2" t="n">
        <v>360356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1021395</v>
      </c>
      <c r="D4672" s="2" t="n">
        <v>589080</v>
      </c>
      <c r="E4672" s="2" t="n">
        <v>366216</v>
      </c>
      <c r="F4672" s="2" t="n">
        <v>358079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859392</v>
      </c>
      <c r="D4673" s="2" t="n">
        <v>500767</v>
      </c>
      <c r="E4673" s="2" t="n">
        <v>323584</v>
      </c>
      <c r="F4673" s="2" t="n">
        <v>330755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473805</v>
      </c>
      <c r="D4674" s="2" t="n">
        <v>300691</v>
      </c>
      <c r="E4674" s="2" t="n">
        <v>220327</v>
      </c>
      <c r="F4674" s="2" t="n">
        <v>197126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495948</v>
      </c>
      <c r="D4675" s="2" t="n">
        <v>312627</v>
      </c>
      <c r="E4675" s="2" t="n">
        <v>228533</v>
      </c>
      <c r="F4675" s="2" t="n">
        <v>203733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471173</v>
      </c>
      <c r="D4676" s="2" t="n">
        <v>298640</v>
      </c>
      <c r="E4676" s="2" t="n">
        <v>219821</v>
      </c>
      <c r="F4676" s="2" t="n">
        <v>196853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937657</v>
      </c>
      <c r="D4677" s="2" t="n">
        <v>541135</v>
      </c>
      <c r="E4677" s="2" t="n">
        <v>340632</v>
      </c>
      <c r="F4677" s="2" t="n">
        <v>337975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1014095</v>
      </c>
      <c r="D4678" s="2" t="n">
        <v>584395</v>
      </c>
      <c r="E4678" s="2" t="n">
        <v>363137</v>
      </c>
      <c r="F4678" s="2" t="n">
        <v>353474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565121</v>
      </c>
      <c r="D4679" s="2" t="n">
        <v>344472</v>
      </c>
      <c r="E4679" s="2" t="n">
        <v>252841</v>
      </c>
      <c r="F4679" s="2" t="n">
        <v>291439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961984</v>
      </c>
      <c r="D4680" s="2" t="n">
        <v>557469</v>
      </c>
      <c r="E4680" s="2" t="n">
        <v>353597</v>
      </c>
      <c r="F4680" s="2" t="n">
        <v>351768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910324</v>
      </c>
      <c r="D4681" s="2" t="n">
        <v>531180</v>
      </c>
      <c r="E4681" s="2" t="n">
        <v>339005</v>
      </c>
      <c r="F4681" s="2" t="n">
        <v>340155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999999</v>
      </c>
      <c r="D4682" s="2" t="n">
        <v>579242</v>
      </c>
      <c r="E4682" s="2" t="n">
        <v>362261</v>
      </c>
      <c r="F4682" s="2" t="n">
        <v>357514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952268</v>
      </c>
      <c r="D4683" s="2" t="n">
        <v>549449</v>
      </c>
      <c r="E4683" s="2" t="n">
        <v>343552</v>
      </c>
      <c r="F4683" s="2" t="n">
        <v>336872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947682</v>
      </c>
      <c r="D4684" s="2" t="n">
        <v>549433</v>
      </c>
      <c r="E4684" s="2" t="n">
        <v>343785</v>
      </c>
      <c r="F4684" s="2" t="n">
        <v>338323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838883</v>
      </c>
      <c r="D4685" s="2" t="n">
        <v>490021</v>
      </c>
      <c r="E4685" s="2" t="n">
        <v>317307</v>
      </c>
      <c r="F4685" s="2" t="n">
        <v>322664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458579</v>
      </c>
      <c r="D4686" s="2" t="n">
        <v>294479</v>
      </c>
      <c r="E4686" s="2" t="n">
        <v>218686</v>
      </c>
      <c r="F4686" s="2" t="n">
        <v>197635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500017</v>
      </c>
      <c r="D4687" s="2" t="n">
        <v>316952</v>
      </c>
      <c r="E4687" s="2" t="n">
        <v>233413</v>
      </c>
      <c r="F4687" s="2" t="n">
        <v>209661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452213</v>
      </c>
      <c r="D4688" s="2" t="n">
        <v>289296</v>
      </c>
      <c r="E4688" s="2" t="n">
        <v>214146</v>
      </c>
      <c r="F4688" s="2" t="n">
        <v>191388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586953</v>
      </c>
      <c r="D4689" s="2" t="n">
        <v>358469</v>
      </c>
      <c r="E4689" s="2" t="n">
        <v>264754</v>
      </c>
      <c r="F4689" s="2" t="n">
        <v>317161</v>
      </c>
    </row>
    <row r="4690" customFormat="false" ht="12.75" hidden="false" customHeight="false" outlineLevel="0" collapsed="false">
      <c r="A4690" s="2" t="s">
        <v>121</v>
      </c>
      <c r="B4690" s="2" t="n">
        <v>49</v>
      </c>
      <c r="C4690" s="2" t="n">
        <v>456206</v>
      </c>
      <c r="D4690" s="2" t="n">
        <v>292314</v>
      </c>
      <c r="E4690" s="2" t="n">
        <v>215373</v>
      </c>
      <c r="F4690" s="2" t="n">
        <v>192699</v>
      </c>
    </row>
    <row r="4691" customFormat="false" ht="12.75" hidden="false" customHeight="false" outlineLevel="0" collapsed="false">
      <c r="A4691" s="2" t="s">
        <v>122</v>
      </c>
      <c r="B4691" s="2" t="n">
        <v>49</v>
      </c>
      <c r="C4691" s="2" t="n">
        <v>500633</v>
      </c>
      <c r="D4691" s="2" t="n">
        <v>320702</v>
      </c>
      <c r="E4691" s="2" t="n">
        <v>235959</v>
      </c>
      <c r="F4691" s="2" t="n">
        <v>211222</v>
      </c>
    </row>
    <row r="4692" customFormat="false" ht="12.75" hidden="false" customHeight="false" outlineLevel="0" collapsed="false">
      <c r="A4692" s="2" t="s">
        <v>123</v>
      </c>
      <c r="B4692" s="2" t="n">
        <v>49</v>
      </c>
      <c r="C4692" s="2" t="n">
        <v>483265</v>
      </c>
      <c r="D4692" s="2" t="n">
        <v>309023</v>
      </c>
      <c r="E4692" s="2" t="n">
        <v>226601</v>
      </c>
      <c r="F4692" s="2" t="n">
        <v>202563</v>
      </c>
    </row>
    <row r="4693" customFormat="false" ht="12.75" hidden="false" customHeight="false" outlineLevel="0" collapsed="false">
      <c r="A4693" s="2" t="s">
        <v>124</v>
      </c>
      <c r="B4693" s="2" t="n">
        <v>49</v>
      </c>
      <c r="C4693" s="2" t="n">
        <v>462830</v>
      </c>
      <c r="D4693" s="2" t="n">
        <v>295978</v>
      </c>
      <c r="E4693" s="2" t="n">
        <v>217426</v>
      </c>
      <c r="F4693" s="2" t="n">
        <v>194615</v>
      </c>
    </row>
    <row r="4694" customFormat="false" ht="12.75" hidden="false" customHeight="false" outlineLevel="0" collapsed="false">
      <c r="A4694" s="2" t="s">
        <v>125</v>
      </c>
      <c r="B4694" s="2" t="n">
        <v>49</v>
      </c>
      <c r="C4694" s="2" t="n">
        <v>483688</v>
      </c>
      <c r="D4694" s="2" t="n">
        <v>310583</v>
      </c>
      <c r="E4694" s="2" t="n">
        <v>228935</v>
      </c>
      <c r="F4694" s="2" t="n">
        <v>205948</v>
      </c>
    </row>
    <row r="4695" customFormat="false" ht="12.75" hidden="false" customHeight="false" outlineLevel="0" collapsed="false">
      <c r="A4695" s="2" t="s">
        <v>126</v>
      </c>
      <c r="B4695" s="2" t="n">
        <v>49</v>
      </c>
      <c r="C4695" s="2" t="n">
        <v>462488</v>
      </c>
      <c r="D4695" s="2" t="n">
        <v>294165</v>
      </c>
      <c r="E4695" s="2" t="n">
        <v>215583</v>
      </c>
      <c r="F4695" s="2" t="n">
        <v>192696</v>
      </c>
    </row>
    <row r="4696" customFormat="false" ht="12.75" hidden="false" customHeight="false" outlineLevel="0" collapsed="false">
      <c r="A4696" s="2" t="s">
        <v>127</v>
      </c>
      <c r="B4696" s="2" t="n">
        <v>49</v>
      </c>
      <c r="C4696" s="2" t="n">
        <v>464362</v>
      </c>
      <c r="D4696" s="2" t="n">
        <v>294999</v>
      </c>
      <c r="E4696" s="2" t="n">
        <v>215782</v>
      </c>
      <c r="F4696" s="2" t="n">
        <v>192889</v>
      </c>
    </row>
    <row r="4697" customFormat="false" ht="12.75" hidden="false" customHeight="false" outlineLevel="0" collapsed="false">
      <c r="A4697" s="2" t="s">
        <v>128</v>
      </c>
      <c r="B4697" s="2" t="n">
        <v>49</v>
      </c>
      <c r="C4697" s="2" t="n">
        <v>447889</v>
      </c>
      <c r="D4697" s="2" t="n">
        <v>285661</v>
      </c>
      <c r="E4697" s="2" t="n">
        <v>209972</v>
      </c>
      <c r="F4697" s="2" t="n">
        <v>188308</v>
      </c>
    </row>
    <row r="4698" customFormat="false" ht="12.75" hidden="false" customHeight="false" outlineLevel="0" collapsed="false">
      <c r="A4698" s="2" t="s">
        <v>129</v>
      </c>
      <c r="B4698" s="2" t="n">
        <v>49</v>
      </c>
      <c r="C4698" s="2" t="n">
        <v>435073</v>
      </c>
      <c r="D4698" s="2" t="n">
        <v>278887</v>
      </c>
      <c r="E4698" s="2" t="n">
        <v>206400</v>
      </c>
      <c r="F4698" s="2" t="n">
        <v>185864</v>
      </c>
    </row>
    <row r="4699" customFormat="false" ht="12.75" hidden="false" customHeight="false" outlineLevel="0" collapsed="false">
      <c r="A4699" s="2" t="s">
        <v>130</v>
      </c>
      <c r="B4699" s="2" t="n">
        <v>49</v>
      </c>
      <c r="C4699" s="2" t="n">
        <v>463391</v>
      </c>
      <c r="D4699" s="2" t="n">
        <v>293453</v>
      </c>
      <c r="E4699" s="2" t="n">
        <v>215304</v>
      </c>
      <c r="F4699" s="2" t="n">
        <v>192416</v>
      </c>
    </row>
    <row r="4700" customFormat="false" ht="12.75" hidden="false" customHeight="false" outlineLevel="0" collapsed="false">
      <c r="A4700" s="2" t="s">
        <v>131</v>
      </c>
      <c r="B4700" s="2" t="n">
        <v>49</v>
      </c>
      <c r="C4700" s="2" t="n">
        <v>448380</v>
      </c>
      <c r="D4700" s="2" t="n">
        <v>282421</v>
      </c>
      <c r="E4700" s="2" t="n">
        <v>206798</v>
      </c>
      <c r="F4700" s="2" t="n">
        <v>183737</v>
      </c>
    </row>
    <row r="4701" customFormat="false" ht="12.75" hidden="false" customHeight="false" outlineLevel="0" collapsed="false">
      <c r="A4701" s="2" t="s">
        <v>132</v>
      </c>
      <c r="B4701" s="2" t="n">
        <v>49</v>
      </c>
      <c r="C4701" s="2" t="n">
        <v>700785</v>
      </c>
      <c r="D4701" s="2" t="n">
        <v>417156</v>
      </c>
      <c r="E4701" s="2" t="n">
        <v>281086</v>
      </c>
      <c r="F4701" s="2" t="n">
        <v>305207</v>
      </c>
    </row>
    <row r="4702" customFormat="false" ht="12.75" hidden="false" customHeight="false" outlineLevel="0" collapsed="false">
      <c r="A4702" s="2" t="s">
        <v>133</v>
      </c>
      <c r="B4702" s="2" t="n">
        <v>49</v>
      </c>
      <c r="C4702" s="2" t="n">
        <v>409737</v>
      </c>
      <c r="D4702" s="2" t="n">
        <v>264181</v>
      </c>
      <c r="E4702" s="2" t="n">
        <v>195590</v>
      </c>
      <c r="F4702" s="2" t="n">
        <v>175307</v>
      </c>
    </row>
    <row r="4703" customFormat="false" ht="12.75" hidden="false" customHeight="false" outlineLevel="0" collapsed="false">
      <c r="A4703" s="2" t="s">
        <v>134</v>
      </c>
      <c r="B4703" s="2" t="n">
        <v>49</v>
      </c>
      <c r="C4703" s="2" t="n">
        <v>422284</v>
      </c>
      <c r="D4703" s="2" t="n">
        <v>270647</v>
      </c>
      <c r="E4703" s="2" t="n">
        <v>199286</v>
      </c>
      <c r="F4703" s="2" t="n">
        <v>178104</v>
      </c>
    </row>
    <row r="4704" customFormat="false" ht="12.75" hidden="false" customHeight="false" outlineLevel="0" collapsed="false">
      <c r="A4704" s="2" t="s">
        <v>135</v>
      </c>
      <c r="B4704" s="2" t="n">
        <v>49</v>
      </c>
      <c r="C4704" s="2" t="n">
        <v>446906</v>
      </c>
      <c r="D4704" s="2" t="n">
        <v>285084</v>
      </c>
      <c r="E4704" s="2" t="n">
        <v>208729</v>
      </c>
      <c r="F4704" s="2" t="n">
        <v>185850</v>
      </c>
    </row>
    <row r="4705" customFormat="false" ht="12.75" hidden="false" customHeight="false" outlineLevel="0" collapsed="false">
      <c r="A4705" s="2" t="s">
        <v>136</v>
      </c>
      <c r="B4705" s="2" t="n">
        <v>49</v>
      </c>
      <c r="C4705" s="2" t="n">
        <v>448429</v>
      </c>
      <c r="D4705" s="2" t="n">
        <v>288111</v>
      </c>
      <c r="E4705" s="2" t="n">
        <v>212527</v>
      </c>
      <c r="F4705" s="2" t="n">
        <v>190638</v>
      </c>
    </row>
    <row r="4706" customFormat="false" ht="12.75" hidden="false" customHeight="false" outlineLevel="0" collapsed="false">
      <c r="A4706" s="2" t="s">
        <v>137</v>
      </c>
      <c r="B4706" s="2" t="n">
        <v>49</v>
      </c>
      <c r="C4706" s="2" t="n">
        <v>425023</v>
      </c>
      <c r="D4706" s="2" t="n">
        <v>272156</v>
      </c>
      <c r="E4706" s="2" t="n">
        <v>200407</v>
      </c>
      <c r="F4706" s="2" t="n">
        <v>179921</v>
      </c>
    </row>
    <row r="4707" customFormat="false" ht="12.75" hidden="false" customHeight="false" outlineLevel="0" collapsed="false">
      <c r="A4707" s="2" t="s">
        <v>138</v>
      </c>
      <c r="B4707" s="2" t="n">
        <v>49</v>
      </c>
      <c r="C4707" s="2" t="n">
        <v>440970</v>
      </c>
      <c r="D4707" s="2" t="n">
        <v>282496</v>
      </c>
      <c r="E4707" s="2" t="n">
        <v>207729</v>
      </c>
      <c r="F4707" s="2" t="n">
        <v>185926</v>
      </c>
    </row>
    <row r="4708" customFormat="false" ht="12.75" hidden="false" customHeight="false" outlineLevel="0" collapsed="false">
      <c r="A4708" s="2" t="s">
        <v>139</v>
      </c>
      <c r="B4708" s="2" t="n">
        <v>49</v>
      </c>
      <c r="C4708" s="2" t="n">
        <v>430162</v>
      </c>
      <c r="D4708" s="2" t="n">
        <v>274917</v>
      </c>
      <c r="E4708" s="2" t="n">
        <v>202406</v>
      </c>
      <c r="F4708" s="2" t="n">
        <v>181524</v>
      </c>
    </row>
    <row r="4709" customFormat="false" ht="12.75" hidden="false" customHeight="false" outlineLevel="0" collapsed="false">
      <c r="A4709" s="2" t="s">
        <v>140</v>
      </c>
      <c r="B4709" s="2" t="n">
        <v>49</v>
      </c>
      <c r="C4709" s="2" t="n">
        <v>453008</v>
      </c>
      <c r="D4709" s="2" t="n">
        <v>290669</v>
      </c>
      <c r="E4709" s="2" t="n">
        <v>214790</v>
      </c>
      <c r="F4709" s="2" t="n">
        <v>193580</v>
      </c>
    </row>
    <row r="4710" customFormat="false" ht="12.75" hidden="false" customHeight="false" outlineLevel="0" collapsed="false">
      <c r="A4710" s="2" t="s">
        <v>141</v>
      </c>
      <c r="B4710" s="2" t="n">
        <v>49</v>
      </c>
      <c r="C4710" s="2" t="n">
        <v>479874</v>
      </c>
      <c r="D4710" s="2" t="n">
        <v>307828</v>
      </c>
      <c r="E4710" s="2" t="n">
        <v>228151</v>
      </c>
      <c r="F4710" s="2" t="n">
        <v>205725</v>
      </c>
    </row>
    <row r="4711" customFormat="false" ht="12.75" hidden="false" customHeight="false" outlineLevel="0" collapsed="false">
      <c r="A4711" s="2" t="s">
        <v>142</v>
      </c>
      <c r="B4711" s="2" t="n">
        <v>49</v>
      </c>
      <c r="C4711" s="2" t="n">
        <v>465872</v>
      </c>
      <c r="D4711" s="2" t="n">
        <v>294882</v>
      </c>
      <c r="E4711" s="2" t="n">
        <v>216806</v>
      </c>
      <c r="F4711" s="2" t="n">
        <v>194381</v>
      </c>
    </row>
    <row r="4712" customFormat="false" ht="12.75" hidden="false" customHeight="false" outlineLevel="0" collapsed="false">
      <c r="A4712" s="2" t="s">
        <v>143</v>
      </c>
      <c r="B4712" s="2" t="n">
        <v>49</v>
      </c>
      <c r="C4712" s="2" t="n">
        <v>454084</v>
      </c>
      <c r="D4712" s="2" t="n">
        <v>287075</v>
      </c>
      <c r="E4712" s="2" t="n">
        <v>210968</v>
      </c>
      <c r="F4712" s="2" t="n">
        <v>188315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891083</v>
      </c>
      <c r="D4713" s="2" t="n">
        <v>515198</v>
      </c>
      <c r="E4713" s="2" t="n">
        <v>326755</v>
      </c>
      <c r="F4713" s="2" t="n">
        <v>325247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1091648</v>
      </c>
      <c r="D4714" s="2" t="n">
        <v>616284</v>
      </c>
      <c r="E4714" s="2" t="n">
        <v>375624</v>
      </c>
      <c r="F4714" s="2" t="n">
        <v>362636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892080</v>
      </c>
      <c r="D4715" s="2" t="n">
        <v>513206</v>
      </c>
      <c r="E4715" s="2" t="n">
        <v>325005</v>
      </c>
      <c r="F4715" s="2" t="n">
        <v>325869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891011</v>
      </c>
      <c r="D4716" s="2" t="n">
        <v>511745</v>
      </c>
      <c r="E4716" s="2" t="n">
        <v>323454</v>
      </c>
      <c r="F4716" s="2" t="n">
        <v>324031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891084</v>
      </c>
      <c r="D4717" s="2" t="n">
        <v>517258</v>
      </c>
      <c r="E4717" s="2" t="n">
        <v>328863</v>
      </c>
      <c r="F4717" s="2" t="n">
        <v>328995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955911</v>
      </c>
      <c r="D4718" s="2" t="n">
        <v>551006</v>
      </c>
      <c r="E4718" s="2" t="n">
        <v>342799</v>
      </c>
      <c r="F4718" s="2" t="n">
        <v>338634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1032129</v>
      </c>
      <c r="D4719" s="2" t="n">
        <v>588450</v>
      </c>
      <c r="E4719" s="2" t="n">
        <v>361999</v>
      </c>
      <c r="F4719" s="2" t="n">
        <v>352488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984499</v>
      </c>
      <c r="D4720" s="2" t="n">
        <v>565718</v>
      </c>
      <c r="E4720" s="2" t="n">
        <v>351268</v>
      </c>
      <c r="F4720" s="2" t="n">
        <v>34487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918431</v>
      </c>
      <c r="D4721" s="2" t="n">
        <v>528853</v>
      </c>
      <c r="E4721" s="2" t="n">
        <v>337483</v>
      </c>
      <c r="F4721" s="2" t="n">
        <v>343340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468432</v>
      </c>
      <c r="D4722" s="2" t="n">
        <v>303304</v>
      </c>
      <c r="E4722" s="2" t="n">
        <v>227887</v>
      </c>
      <c r="F4722" s="2" t="n">
        <v>207055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444228</v>
      </c>
      <c r="D4723" s="2" t="n">
        <v>283226</v>
      </c>
      <c r="E4723" s="2" t="n">
        <v>209850</v>
      </c>
      <c r="F4723" s="2" t="n">
        <v>188995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420836</v>
      </c>
      <c r="D4724" s="2" t="n">
        <v>268322</v>
      </c>
      <c r="E4724" s="2" t="n">
        <v>198248</v>
      </c>
      <c r="F4724" s="2" t="n">
        <v>177514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947577</v>
      </c>
      <c r="D4725" s="2" t="n">
        <v>543043</v>
      </c>
      <c r="E4725" s="2" t="n">
        <v>342460</v>
      </c>
      <c r="F4725" s="2" t="n">
        <v>340151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1122478</v>
      </c>
      <c r="D4726" s="2" t="n">
        <v>646000</v>
      </c>
      <c r="E4726" s="2" t="n">
        <v>404186</v>
      </c>
      <c r="F4726" s="2" t="n">
        <v>392867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939832</v>
      </c>
      <c r="D4727" s="2" t="n">
        <v>541871</v>
      </c>
      <c r="E4727" s="2" t="n">
        <v>349465</v>
      </c>
      <c r="F4727" s="2" t="n">
        <v>361139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950375</v>
      </c>
      <c r="D4728" s="2" t="n">
        <v>544941</v>
      </c>
      <c r="E4728" s="2" t="n">
        <v>343311</v>
      </c>
      <c r="F4728" s="2" t="n">
        <v>341756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1009433</v>
      </c>
      <c r="D4729" s="2" t="n">
        <v>581206</v>
      </c>
      <c r="E4729" s="2" t="n">
        <v>365321</v>
      </c>
      <c r="F4729" s="2" t="n">
        <v>363598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1048287</v>
      </c>
      <c r="D4730" s="2" t="n">
        <v>600900</v>
      </c>
      <c r="E4730" s="2" t="n">
        <v>371221</v>
      </c>
      <c r="F4730" s="2" t="n">
        <v>366464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1178685</v>
      </c>
      <c r="D4731" s="2" t="n">
        <v>669023</v>
      </c>
      <c r="E4731" s="2" t="n">
        <v>405583</v>
      </c>
      <c r="F4731" s="2" t="n">
        <v>391134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1043119</v>
      </c>
      <c r="D4732" s="2" t="n">
        <v>597293</v>
      </c>
      <c r="E4732" s="2" t="n">
        <v>368755</v>
      </c>
      <c r="F4732" s="2" t="n">
        <v>359483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953946</v>
      </c>
      <c r="D4733" s="2" t="n">
        <v>550349</v>
      </c>
      <c r="E4733" s="2" t="n">
        <v>354297</v>
      </c>
      <c r="F4733" s="2" t="n">
        <v>370146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500594</v>
      </c>
      <c r="D4734" s="2" t="n">
        <v>317462</v>
      </c>
      <c r="E4734" s="2" t="n">
        <v>233046</v>
      </c>
      <c r="F4734" s="2" t="n">
        <v>208106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453948</v>
      </c>
      <c r="D4735" s="2" t="n">
        <v>288458</v>
      </c>
      <c r="E4735" s="2" t="n">
        <v>212514</v>
      </c>
      <c r="F4735" s="2" t="n">
        <v>190273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410851</v>
      </c>
      <c r="D4736" s="2" t="n">
        <v>261147</v>
      </c>
      <c r="E4736" s="2" t="n">
        <v>192994</v>
      </c>
      <c r="F4736" s="2" t="n">
        <v>172884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888210</v>
      </c>
      <c r="D4737" s="2" t="n">
        <v>514562</v>
      </c>
      <c r="E4737" s="2" t="n">
        <v>329672</v>
      </c>
      <c r="F4737" s="2" t="n">
        <v>335374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1016526</v>
      </c>
      <c r="D4738" s="2" t="n">
        <v>584905</v>
      </c>
      <c r="E4738" s="2" t="n">
        <v>368036</v>
      </c>
      <c r="F4738" s="2" t="n">
        <v>362466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630458</v>
      </c>
      <c r="D4739" s="2" t="n">
        <v>375745</v>
      </c>
      <c r="E4739" s="2" t="n">
        <v>260098</v>
      </c>
      <c r="F4739" s="2" t="n">
        <v>283752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910776</v>
      </c>
      <c r="D4740" s="2" t="n">
        <v>524215</v>
      </c>
      <c r="E4740" s="2" t="n">
        <v>331167</v>
      </c>
      <c r="F4740" s="2" t="n">
        <v>331595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867699</v>
      </c>
      <c r="D4741" s="2" t="n">
        <v>503658</v>
      </c>
      <c r="E4741" s="2" t="n">
        <v>319828</v>
      </c>
      <c r="F4741" s="2" t="n">
        <v>317318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981517</v>
      </c>
      <c r="D4742" s="2" t="n">
        <v>566743</v>
      </c>
      <c r="E4742" s="2" t="n">
        <v>353332</v>
      </c>
      <c r="F4742" s="2" t="n">
        <v>348675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1085031</v>
      </c>
      <c r="D4743" s="2" t="n">
        <v>617270</v>
      </c>
      <c r="E4743" s="2" t="n">
        <v>375234</v>
      </c>
      <c r="F4743" s="2" t="n">
        <v>358208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1049450</v>
      </c>
      <c r="D4744" s="2" t="n">
        <v>603777</v>
      </c>
      <c r="E4744" s="2" t="n">
        <v>374299</v>
      </c>
      <c r="F4744" s="2" t="n">
        <v>366742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900060</v>
      </c>
      <c r="D4745" s="2" t="n">
        <v>521610</v>
      </c>
      <c r="E4745" s="2" t="n">
        <v>337859</v>
      </c>
      <c r="F4745" s="2" t="n">
        <v>351687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474836</v>
      </c>
      <c r="D4746" s="2" t="n">
        <v>300566</v>
      </c>
      <c r="E4746" s="2" t="n">
        <v>220596</v>
      </c>
      <c r="F4746" s="2" t="n">
        <v>196865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469339</v>
      </c>
      <c r="D4747" s="2" t="n">
        <v>297607</v>
      </c>
      <c r="E4747" s="2" t="n">
        <v>218818</v>
      </c>
      <c r="F4747" s="2" t="n">
        <v>195238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453387</v>
      </c>
      <c r="D4748" s="2" t="n">
        <v>285879</v>
      </c>
      <c r="E4748" s="2" t="n">
        <v>209533</v>
      </c>
      <c r="F4748" s="2" t="n">
        <v>186580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939010</v>
      </c>
      <c r="D4749" s="2" t="n">
        <v>543644</v>
      </c>
      <c r="E4749" s="2" t="n">
        <v>345721</v>
      </c>
      <c r="F4749" s="2" t="n">
        <v>347903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1013925</v>
      </c>
      <c r="D4750" s="2" t="n">
        <v>578224</v>
      </c>
      <c r="E4750" s="2" t="n">
        <v>354592</v>
      </c>
      <c r="F4750" s="2" t="n">
        <v>341678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903814</v>
      </c>
      <c r="D4751" s="2" t="n">
        <v>522791</v>
      </c>
      <c r="E4751" s="2" t="n">
        <v>334451</v>
      </c>
      <c r="F4751" s="2" t="n">
        <v>339335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937462</v>
      </c>
      <c r="D4752" s="2" t="n">
        <v>539632</v>
      </c>
      <c r="E4752" s="2" t="n">
        <v>341101</v>
      </c>
      <c r="F4752" s="2" t="n">
        <v>338909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888234</v>
      </c>
      <c r="D4753" s="2" t="n">
        <v>516760</v>
      </c>
      <c r="E4753" s="2" t="n">
        <v>329000</v>
      </c>
      <c r="F4753" s="2" t="n">
        <v>327653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982857</v>
      </c>
      <c r="D4754" s="2" t="n">
        <v>566557</v>
      </c>
      <c r="E4754" s="2" t="n">
        <v>353396</v>
      </c>
      <c r="F4754" s="2" t="n">
        <v>348349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1008957</v>
      </c>
      <c r="D4755" s="2" t="n">
        <v>577027</v>
      </c>
      <c r="E4755" s="2" t="n">
        <v>354425</v>
      </c>
      <c r="F4755" s="2" t="n">
        <v>340844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1044160</v>
      </c>
      <c r="D4756" s="2" t="n">
        <v>603047</v>
      </c>
      <c r="E4756" s="2" t="n">
        <v>376280</v>
      </c>
      <c r="F4756" s="2" t="n">
        <v>369162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857790</v>
      </c>
      <c r="D4757" s="2" t="n">
        <v>498443</v>
      </c>
      <c r="E4757" s="2" t="n">
        <v>322241</v>
      </c>
      <c r="F4757" s="2" t="n">
        <v>331549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403823</v>
      </c>
      <c r="D4758" s="2" t="n">
        <v>262420</v>
      </c>
      <c r="E4758" s="2" t="n">
        <v>196833</v>
      </c>
      <c r="F4758" s="2" t="n">
        <v>178225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500489</v>
      </c>
      <c r="D4759" s="2" t="n">
        <v>315973</v>
      </c>
      <c r="E4759" s="2" t="n">
        <v>231386</v>
      </c>
      <c r="F4759" s="2" t="n">
        <v>206539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504929</v>
      </c>
      <c r="D4760" s="2" t="n">
        <v>317405</v>
      </c>
      <c r="E4760" s="2" t="n">
        <v>231937</v>
      </c>
      <c r="F4760" s="2" t="n">
        <v>206393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897343</v>
      </c>
      <c r="D4761" s="2" t="n">
        <v>518259</v>
      </c>
      <c r="E4761" s="2" t="n">
        <v>328425</v>
      </c>
      <c r="F4761" s="2" t="n">
        <v>327145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1058618</v>
      </c>
      <c r="D4762" s="2" t="n">
        <v>610401</v>
      </c>
      <c r="E4762" s="2" t="n">
        <v>381354</v>
      </c>
      <c r="F4762" s="2" t="n">
        <v>371239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761747</v>
      </c>
      <c r="D4763" s="2" t="n">
        <v>454405</v>
      </c>
      <c r="E4763" s="2" t="n">
        <v>310990</v>
      </c>
      <c r="F4763" s="2" t="n">
        <v>334229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989653</v>
      </c>
      <c r="D4764" s="2" t="n">
        <v>574889</v>
      </c>
      <c r="E4764" s="2" t="n">
        <v>368105</v>
      </c>
      <c r="F4764" s="2" t="n">
        <v>368031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918104</v>
      </c>
      <c r="D4765" s="2" t="n">
        <v>534710</v>
      </c>
      <c r="E4765" s="2" t="n">
        <v>340918</v>
      </c>
      <c r="F4765" s="2" t="n">
        <v>341435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1003266</v>
      </c>
      <c r="D4766" s="2" t="n">
        <v>578121</v>
      </c>
      <c r="E4766" s="2" t="n">
        <v>360472</v>
      </c>
      <c r="F4766" s="2" t="n">
        <v>355379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1031355</v>
      </c>
      <c r="D4767" s="2" t="n">
        <v>592623</v>
      </c>
      <c r="E4767" s="2" t="n">
        <v>366559</v>
      </c>
      <c r="F4767" s="2" t="n">
        <v>358564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1013455</v>
      </c>
      <c r="D4768" s="2" t="n">
        <v>584975</v>
      </c>
      <c r="E4768" s="2" t="n">
        <v>364333</v>
      </c>
      <c r="F4768" s="2" t="n">
        <v>356842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852193</v>
      </c>
      <c r="D4769" s="2" t="n">
        <v>497019</v>
      </c>
      <c r="E4769" s="2" t="n">
        <v>321912</v>
      </c>
      <c r="F4769" s="2" t="n">
        <v>329825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472879</v>
      </c>
      <c r="D4770" s="2" t="n">
        <v>300149</v>
      </c>
      <c r="E4770" s="2" t="n">
        <v>219942</v>
      </c>
      <c r="F4770" s="2" t="n">
        <v>196830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495212</v>
      </c>
      <c r="D4771" s="2" t="n">
        <v>312212</v>
      </c>
      <c r="E4771" s="2" t="n">
        <v>228293</v>
      </c>
      <c r="F4771" s="2" t="n">
        <v>203522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469973</v>
      </c>
      <c r="D4772" s="2" t="n">
        <v>298033</v>
      </c>
      <c r="E4772" s="2" t="n">
        <v>219451</v>
      </c>
      <c r="F4772" s="2" t="n">
        <v>196579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930523</v>
      </c>
      <c r="D4773" s="2" t="n">
        <v>537379</v>
      </c>
      <c r="E4773" s="2" t="n">
        <v>338852</v>
      </c>
      <c r="F4773" s="2" t="n">
        <v>336751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1005828</v>
      </c>
      <c r="D4774" s="2" t="n">
        <v>579934</v>
      </c>
      <c r="E4774" s="2" t="n">
        <v>360945</v>
      </c>
      <c r="F4774" s="2" t="n">
        <v>351740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560408</v>
      </c>
      <c r="D4775" s="2" t="n">
        <v>341934</v>
      </c>
      <c r="E4775" s="2" t="n">
        <v>251636</v>
      </c>
      <c r="F4775" s="2" t="n">
        <v>290753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956976</v>
      </c>
      <c r="D4776" s="2" t="n">
        <v>554839</v>
      </c>
      <c r="E4776" s="2" t="n">
        <v>352409</v>
      </c>
      <c r="F4776" s="2" t="n">
        <v>350890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905407</v>
      </c>
      <c r="D4777" s="2" t="n">
        <v>528623</v>
      </c>
      <c r="E4777" s="2" t="n">
        <v>337872</v>
      </c>
      <c r="F4777" s="2" t="n">
        <v>339515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993220</v>
      </c>
      <c r="D4778" s="2" t="n">
        <v>575750</v>
      </c>
      <c r="E4778" s="2" t="n">
        <v>360703</v>
      </c>
      <c r="F4778" s="2" t="n">
        <v>356558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945784</v>
      </c>
      <c r="D4779" s="2" t="n">
        <v>546183</v>
      </c>
      <c r="E4779" s="2" t="n">
        <v>342136</v>
      </c>
      <c r="F4779" s="2" t="n">
        <v>336069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939734</v>
      </c>
      <c r="D4780" s="2" t="n">
        <v>545232</v>
      </c>
      <c r="E4780" s="2" t="n">
        <v>341782</v>
      </c>
      <c r="F4780" s="2" t="n">
        <v>336885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831279</v>
      </c>
      <c r="D4781" s="2" t="n">
        <v>486012</v>
      </c>
      <c r="E4781" s="2" t="n">
        <v>315405</v>
      </c>
      <c r="F4781" s="2" t="n">
        <v>321362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458799</v>
      </c>
      <c r="D4782" s="2" t="n">
        <v>294623</v>
      </c>
      <c r="E4782" s="2" t="n">
        <v>218843</v>
      </c>
      <c r="F4782" s="2" t="n">
        <v>197793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498671</v>
      </c>
      <c r="D4783" s="2" t="n">
        <v>316192</v>
      </c>
      <c r="E4783" s="2" t="n">
        <v>232941</v>
      </c>
      <c r="F4783" s="2" t="n">
        <v>209240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450168</v>
      </c>
      <c r="D4784" s="2" t="n">
        <v>288105</v>
      </c>
      <c r="E4784" s="2" t="n">
        <v>213336</v>
      </c>
      <c r="F4784" s="2" t="n">
        <v>190698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582089</v>
      </c>
      <c r="D4785" s="2" t="n">
        <v>355828</v>
      </c>
      <c r="E4785" s="2" t="n">
        <v>263566</v>
      </c>
      <c r="F4785" s="2" t="n">
        <v>316573</v>
      </c>
    </row>
    <row r="4786" customFormat="false" ht="12.75" hidden="false" customHeight="false" outlineLevel="0" collapsed="false">
      <c r="A4786" s="2" t="s">
        <v>121</v>
      </c>
      <c r="B4786" s="2" t="n">
        <v>50</v>
      </c>
      <c r="C4786" s="2" t="n">
        <v>454757</v>
      </c>
      <c r="D4786" s="2" t="n">
        <v>291507</v>
      </c>
      <c r="E4786" s="2" t="n">
        <v>214880</v>
      </c>
      <c r="F4786" s="2" t="n">
        <v>192297</v>
      </c>
    </row>
    <row r="4787" customFormat="false" ht="12.75" hidden="false" customHeight="false" outlineLevel="0" collapsed="false">
      <c r="A4787" s="2" t="s">
        <v>122</v>
      </c>
      <c r="B4787" s="2" t="n">
        <v>50</v>
      </c>
      <c r="C4787" s="2" t="n">
        <v>500153</v>
      </c>
      <c r="D4787" s="2" t="n">
        <v>320440</v>
      </c>
      <c r="E4787" s="2" t="n">
        <v>235819</v>
      </c>
      <c r="F4787" s="2" t="n">
        <v>211159</v>
      </c>
    </row>
    <row r="4788" customFormat="false" ht="12.75" hidden="false" customHeight="false" outlineLevel="0" collapsed="false">
      <c r="A4788" s="2" t="s">
        <v>123</v>
      </c>
      <c r="B4788" s="2" t="n">
        <v>50</v>
      </c>
      <c r="C4788" s="2" t="n">
        <v>480382</v>
      </c>
      <c r="D4788" s="2" t="n">
        <v>307287</v>
      </c>
      <c r="E4788" s="2" t="n">
        <v>225407</v>
      </c>
      <c r="F4788" s="2" t="n">
        <v>201556</v>
      </c>
    </row>
    <row r="4789" customFormat="false" ht="12.75" hidden="false" customHeight="false" outlineLevel="0" collapsed="false">
      <c r="A4789" s="2" t="s">
        <v>124</v>
      </c>
      <c r="B4789" s="2" t="n">
        <v>50</v>
      </c>
      <c r="C4789" s="2" t="n">
        <v>461666</v>
      </c>
      <c r="D4789" s="2" t="n">
        <v>295314</v>
      </c>
      <c r="E4789" s="2" t="n">
        <v>216996</v>
      </c>
      <c r="F4789" s="2" t="n">
        <v>194219</v>
      </c>
    </row>
    <row r="4790" customFormat="false" ht="12.75" hidden="false" customHeight="false" outlineLevel="0" collapsed="false">
      <c r="A4790" s="2" t="s">
        <v>125</v>
      </c>
      <c r="B4790" s="2" t="n">
        <v>50</v>
      </c>
      <c r="C4790" s="2" t="n">
        <v>482764</v>
      </c>
      <c r="D4790" s="2" t="n">
        <v>310076</v>
      </c>
      <c r="E4790" s="2" t="n">
        <v>228595</v>
      </c>
      <c r="F4790" s="2" t="n">
        <v>205693</v>
      </c>
    </row>
    <row r="4791" customFormat="false" ht="12.75" hidden="false" customHeight="false" outlineLevel="0" collapsed="false">
      <c r="A4791" s="2" t="s">
        <v>126</v>
      </c>
      <c r="B4791" s="2" t="n">
        <v>50</v>
      </c>
      <c r="C4791" s="2" t="n">
        <v>461036</v>
      </c>
      <c r="D4791" s="2" t="n">
        <v>293313</v>
      </c>
      <c r="E4791" s="2" t="n">
        <v>214984</v>
      </c>
      <c r="F4791" s="2" t="n">
        <v>192197</v>
      </c>
    </row>
    <row r="4792" customFormat="false" ht="12.75" hidden="false" customHeight="false" outlineLevel="0" collapsed="false">
      <c r="A4792" s="2" t="s">
        <v>127</v>
      </c>
      <c r="B4792" s="2" t="n">
        <v>50</v>
      </c>
      <c r="C4792" s="2" t="n">
        <v>463293</v>
      </c>
      <c r="D4792" s="2" t="n">
        <v>294357</v>
      </c>
      <c r="E4792" s="2" t="n">
        <v>215366</v>
      </c>
      <c r="F4792" s="2" t="n">
        <v>192562</v>
      </c>
    </row>
    <row r="4793" customFormat="false" ht="12.75" hidden="false" customHeight="false" outlineLevel="0" collapsed="false">
      <c r="A4793" s="2" t="s">
        <v>128</v>
      </c>
      <c r="B4793" s="2" t="n">
        <v>50</v>
      </c>
      <c r="C4793" s="2" t="n">
        <v>446642</v>
      </c>
      <c r="D4793" s="2" t="n">
        <v>284945</v>
      </c>
      <c r="E4793" s="2" t="n">
        <v>209507</v>
      </c>
      <c r="F4793" s="2" t="n">
        <v>187943</v>
      </c>
    </row>
    <row r="4794" customFormat="false" ht="12.75" hidden="false" customHeight="false" outlineLevel="0" collapsed="false">
      <c r="A4794" s="2" t="s">
        <v>129</v>
      </c>
      <c r="B4794" s="2" t="n">
        <v>50</v>
      </c>
      <c r="C4794" s="2" t="n">
        <v>434965</v>
      </c>
      <c r="D4794" s="2" t="n">
        <v>278871</v>
      </c>
      <c r="E4794" s="2" t="n">
        <v>206426</v>
      </c>
      <c r="F4794" s="2" t="n">
        <v>185955</v>
      </c>
    </row>
    <row r="4795" customFormat="false" ht="12.75" hidden="false" customHeight="false" outlineLevel="0" collapsed="false">
      <c r="A4795" s="2" t="s">
        <v>130</v>
      </c>
      <c r="B4795" s="2" t="n">
        <v>50</v>
      </c>
      <c r="C4795" s="2" t="n">
        <v>461939</v>
      </c>
      <c r="D4795" s="2" t="n">
        <v>292630</v>
      </c>
      <c r="E4795" s="2" t="n">
        <v>214749</v>
      </c>
      <c r="F4795" s="2" t="n">
        <v>191958</v>
      </c>
    </row>
    <row r="4796" customFormat="false" ht="12.75" hidden="false" customHeight="false" outlineLevel="0" collapsed="false">
      <c r="A4796" s="2" t="s">
        <v>131</v>
      </c>
      <c r="B4796" s="2" t="n">
        <v>50</v>
      </c>
      <c r="C4796" s="2" t="n">
        <v>446889</v>
      </c>
      <c r="D4796" s="2" t="n">
        <v>281505</v>
      </c>
      <c r="E4796" s="2" t="n">
        <v>206217</v>
      </c>
      <c r="F4796" s="2" t="n">
        <v>183278</v>
      </c>
    </row>
    <row r="4797" customFormat="false" ht="12.75" hidden="false" customHeight="false" outlineLevel="0" collapsed="false">
      <c r="A4797" s="2" t="s">
        <v>132</v>
      </c>
      <c r="B4797" s="2" t="n">
        <v>50</v>
      </c>
      <c r="C4797" s="2" t="n">
        <v>694864</v>
      </c>
      <c r="D4797" s="2" t="n">
        <v>414035</v>
      </c>
      <c r="E4797" s="2" t="n">
        <v>279743</v>
      </c>
      <c r="F4797" s="2" t="n">
        <v>304689</v>
      </c>
    </row>
    <row r="4798" customFormat="false" ht="12.75" hidden="false" customHeight="false" outlineLevel="0" collapsed="false">
      <c r="A4798" s="2" t="s">
        <v>133</v>
      </c>
      <c r="B4798" s="2" t="n">
        <v>50</v>
      </c>
      <c r="C4798" s="2" t="n">
        <v>408358</v>
      </c>
      <c r="D4798" s="2" t="n">
        <v>263404</v>
      </c>
      <c r="E4798" s="2" t="n">
        <v>195043</v>
      </c>
      <c r="F4798" s="2" t="n">
        <v>174826</v>
      </c>
    </row>
    <row r="4799" customFormat="false" ht="12.75" hidden="false" customHeight="false" outlineLevel="0" collapsed="false">
      <c r="A4799" s="2" t="s">
        <v>134</v>
      </c>
      <c r="B4799" s="2" t="n">
        <v>50</v>
      </c>
      <c r="C4799" s="2" t="n">
        <v>421402</v>
      </c>
      <c r="D4799" s="2" t="n">
        <v>270090</v>
      </c>
      <c r="E4799" s="2" t="n">
        <v>198967</v>
      </c>
      <c r="F4799" s="2" t="n">
        <v>177858</v>
      </c>
    </row>
    <row r="4800" customFormat="false" ht="12.75" hidden="false" customHeight="false" outlineLevel="0" collapsed="false">
      <c r="A4800" s="2" t="s">
        <v>135</v>
      </c>
      <c r="B4800" s="2" t="n">
        <v>50</v>
      </c>
      <c r="C4800" s="2" t="n">
        <v>445713</v>
      </c>
      <c r="D4800" s="2" t="n">
        <v>284355</v>
      </c>
      <c r="E4800" s="2" t="n">
        <v>208294</v>
      </c>
      <c r="F4800" s="2" t="n">
        <v>185450</v>
      </c>
    </row>
    <row r="4801" customFormat="false" ht="12.75" hidden="false" customHeight="false" outlineLevel="0" collapsed="false">
      <c r="A4801" s="2" t="s">
        <v>136</v>
      </c>
      <c r="B4801" s="2" t="n">
        <v>50</v>
      </c>
      <c r="C4801" s="2" t="n">
        <v>447033</v>
      </c>
      <c r="D4801" s="2" t="n">
        <v>287330</v>
      </c>
      <c r="E4801" s="2" t="n">
        <v>211971</v>
      </c>
      <c r="F4801" s="2" t="n">
        <v>190140</v>
      </c>
    </row>
    <row r="4802" customFormat="false" ht="12.75" hidden="false" customHeight="false" outlineLevel="0" collapsed="false">
      <c r="A4802" s="2" t="s">
        <v>137</v>
      </c>
      <c r="B4802" s="2" t="n">
        <v>50</v>
      </c>
      <c r="C4802" s="2" t="n">
        <v>423602</v>
      </c>
      <c r="D4802" s="2" t="n">
        <v>271328</v>
      </c>
      <c r="E4802" s="2" t="n">
        <v>199828</v>
      </c>
      <c r="F4802" s="2" t="n">
        <v>179443</v>
      </c>
    </row>
    <row r="4803" customFormat="false" ht="12.75" hidden="false" customHeight="false" outlineLevel="0" collapsed="false">
      <c r="A4803" s="2" t="s">
        <v>138</v>
      </c>
      <c r="B4803" s="2" t="n">
        <v>50</v>
      </c>
      <c r="C4803" s="2" t="n">
        <v>439573</v>
      </c>
      <c r="D4803" s="2" t="n">
        <v>281682</v>
      </c>
      <c r="E4803" s="2" t="n">
        <v>207163</v>
      </c>
      <c r="F4803" s="2" t="n">
        <v>185453</v>
      </c>
    </row>
    <row r="4804" customFormat="false" ht="12.75" hidden="false" customHeight="false" outlineLevel="0" collapsed="false">
      <c r="A4804" s="2" t="s">
        <v>139</v>
      </c>
      <c r="B4804" s="2" t="n">
        <v>50</v>
      </c>
      <c r="C4804" s="2" t="n">
        <v>428725</v>
      </c>
      <c r="D4804" s="2" t="n">
        <v>274106</v>
      </c>
      <c r="E4804" s="2" t="n">
        <v>201823</v>
      </c>
      <c r="F4804" s="2" t="n">
        <v>181070</v>
      </c>
    </row>
    <row r="4805" customFormat="false" ht="12.75" hidden="false" customHeight="false" outlineLevel="0" collapsed="false">
      <c r="A4805" s="2" t="s">
        <v>140</v>
      </c>
      <c r="B4805" s="2" t="n">
        <v>50</v>
      </c>
      <c r="C4805" s="2" t="n">
        <v>451610</v>
      </c>
      <c r="D4805" s="2" t="n">
        <v>289822</v>
      </c>
      <c r="E4805" s="2" t="n">
        <v>214234</v>
      </c>
      <c r="F4805" s="2" t="n">
        <v>193175</v>
      </c>
    </row>
    <row r="4806" customFormat="false" ht="12.75" hidden="false" customHeight="false" outlineLevel="0" collapsed="false">
      <c r="A4806" s="2" t="s">
        <v>141</v>
      </c>
      <c r="B4806" s="2" t="n">
        <v>50</v>
      </c>
      <c r="C4806" s="2" t="n">
        <v>478157</v>
      </c>
      <c r="D4806" s="2" t="n">
        <v>306797</v>
      </c>
      <c r="E4806" s="2" t="n">
        <v>227422</v>
      </c>
      <c r="F4806" s="2" t="n">
        <v>205090</v>
      </c>
    </row>
    <row r="4807" customFormat="false" ht="12.75" hidden="false" customHeight="false" outlineLevel="0" collapsed="false">
      <c r="A4807" s="2" t="s">
        <v>142</v>
      </c>
      <c r="B4807" s="2" t="n">
        <v>50</v>
      </c>
      <c r="C4807" s="2" t="n">
        <v>464562</v>
      </c>
      <c r="D4807" s="2" t="n">
        <v>294119</v>
      </c>
      <c r="E4807" s="2" t="n">
        <v>216303</v>
      </c>
      <c r="F4807" s="2" t="n">
        <v>193975</v>
      </c>
    </row>
    <row r="4808" customFormat="false" ht="12.75" hidden="false" customHeight="false" outlineLevel="0" collapsed="false">
      <c r="A4808" s="2" t="s">
        <v>143</v>
      </c>
      <c r="B4808" s="2" t="n">
        <v>50</v>
      </c>
      <c r="C4808" s="2" t="n">
        <v>452702</v>
      </c>
      <c r="D4808" s="2" t="n">
        <v>286324</v>
      </c>
      <c r="E4808" s="2" t="n">
        <v>210442</v>
      </c>
      <c r="F4808" s="2" t="n">
        <v>187873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886720</v>
      </c>
      <c r="D4809" s="2" t="n">
        <v>513226</v>
      </c>
      <c r="E4809" s="2" t="n">
        <v>326163</v>
      </c>
      <c r="F4809" s="2" t="n">
        <v>325365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1083262</v>
      </c>
      <c r="D4810" s="2" t="n">
        <v>612009</v>
      </c>
      <c r="E4810" s="2" t="n">
        <v>373726</v>
      </c>
      <c r="F4810" s="2" t="n">
        <v>361413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884158</v>
      </c>
      <c r="D4811" s="2" t="n">
        <v>509054</v>
      </c>
      <c r="E4811" s="2" t="n">
        <v>323102</v>
      </c>
      <c r="F4811" s="2" t="n">
        <v>324491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883061</v>
      </c>
      <c r="D4812" s="2" t="n">
        <v>507554</v>
      </c>
      <c r="E4812" s="2" t="n">
        <v>321277</v>
      </c>
      <c r="F4812" s="2" t="n">
        <v>322309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885039</v>
      </c>
      <c r="D4813" s="2" t="n">
        <v>514142</v>
      </c>
      <c r="E4813" s="2" t="n">
        <v>327355</v>
      </c>
      <c r="F4813" s="2" t="n">
        <v>327856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948369</v>
      </c>
      <c r="D4814" s="2" t="n">
        <v>547097</v>
      </c>
      <c r="E4814" s="2" t="n">
        <v>341072</v>
      </c>
      <c r="F4814" s="2" t="n">
        <v>337540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1024533</v>
      </c>
      <c r="D4815" s="2" t="n">
        <v>584588</v>
      </c>
      <c r="E4815" s="2" t="n">
        <v>360319</v>
      </c>
      <c r="F4815" s="2" t="n">
        <v>351496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977045</v>
      </c>
      <c r="D4816" s="2" t="n">
        <v>561854</v>
      </c>
      <c r="E4816" s="2" t="n">
        <v>349528</v>
      </c>
      <c r="F4816" s="2" t="n">
        <v>343793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909318</v>
      </c>
      <c r="D4817" s="2" t="n">
        <v>524040</v>
      </c>
      <c r="E4817" s="2" t="n">
        <v>335112</v>
      </c>
      <c r="F4817" s="2" t="n">
        <v>341538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467448</v>
      </c>
      <c r="D4818" s="2" t="n">
        <v>302691</v>
      </c>
      <c r="E4818" s="2" t="n">
        <v>227457</v>
      </c>
      <c r="F4818" s="2" t="n">
        <v>206683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442636</v>
      </c>
      <c r="D4819" s="2" t="n">
        <v>282251</v>
      </c>
      <c r="E4819" s="2" t="n">
        <v>209192</v>
      </c>
      <c r="F4819" s="2" t="n">
        <v>188480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419368</v>
      </c>
      <c r="D4820" s="2" t="n">
        <v>267442</v>
      </c>
      <c r="E4820" s="2" t="n">
        <v>197657</v>
      </c>
      <c r="F4820" s="2" t="n">
        <v>176989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936989</v>
      </c>
      <c r="D4821" s="2" t="n">
        <v>537552</v>
      </c>
      <c r="E4821" s="2" t="n">
        <v>339726</v>
      </c>
      <c r="F4821" s="2" t="n">
        <v>338062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1115597</v>
      </c>
      <c r="D4822" s="2" t="n">
        <v>642491</v>
      </c>
      <c r="E4822" s="2" t="n">
        <v>402508</v>
      </c>
      <c r="F4822" s="2" t="n">
        <v>391826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931220</v>
      </c>
      <c r="D4823" s="2" t="n">
        <v>537310</v>
      </c>
      <c r="E4823" s="2" t="n">
        <v>347315</v>
      </c>
      <c r="F4823" s="2" t="n">
        <v>359624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940344</v>
      </c>
      <c r="D4824" s="2" t="n">
        <v>539566</v>
      </c>
      <c r="E4824" s="2" t="n">
        <v>340510</v>
      </c>
      <c r="F4824" s="2" t="n">
        <v>339502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1002492</v>
      </c>
      <c r="D4825" s="2" t="n">
        <v>577533</v>
      </c>
      <c r="E4825" s="2" t="n">
        <v>363516</v>
      </c>
      <c r="F4825" s="2" t="n">
        <v>362287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1040502</v>
      </c>
      <c r="D4826" s="2" t="n">
        <v>596940</v>
      </c>
      <c r="E4826" s="2" t="n">
        <v>369484</v>
      </c>
      <c r="F4826" s="2" t="n">
        <v>365435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1169934</v>
      </c>
      <c r="D4827" s="2" t="n">
        <v>664619</v>
      </c>
      <c r="E4827" s="2" t="n">
        <v>403610</v>
      </c>
      <c r="F4827" s="2" t="n">
        <v>389976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1035808</v>
      </c>
      <c r="D4828" s="2" t="n">
        <v>593544</v>
      </c>
      <c r="E4828" s="2" t="n">
        <v>367094</v>
      </c>
      <c r="F4828" s="2" t="n">
        <v>358487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943683</v>
      </c>
      <c r="D4829" s="2" t="n">
        <v>545057</v>
      </c>
      <c r="E4829" s="2" t="n">
        <v>351718</v>
      </c>
      <c r="F4829" s="2" t="n">
        <v>368374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498881</v>
      </c>
      <c r="D4830" s="2" t="n">
        <v>316433</v>
      </c>
      <c r="E4830" s="2" t="n">
        <v>232348</v>
      </c>
      <c r="F4830" s="2" t="n">
        <v>207519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453005</v>
      </c>
      <c r="D4831" s="2" t="n">
        <v>287962</v>
      </c>
      <c r="E4831" s="2" t="n">
        <v>212238</v>
      </c>
      <c r="F4831" s="2" t="n">
        <v>190057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410185</v>
      </c>
      <c r="D4832" s="2" t="n">
        <v>260798</v>
      </c>
      <c r="E4832" s="2" t="n">
        <v>192756</v>
      </c>
      <c r="F4832" s="2" t="n">
        <v>172663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886408</v>
      </c>
      <c r="D4833" s="2" t="n">
        <v>513929</v>
      </c>
      <c r="E4833" s="2" t="n">
        <v>329877</v>
      </c>
      <c r="F4833" s="2" t="n">
        <v>336297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1010363</v>
      </c>
      <c r="D4834" s="2" t="n">
        <v>581801</v>
      </c>
      <c r="E4834" s="2" t="n">
        <v>366668</v>
      </c>
      <c r="F4834" s="2" t="n">
        <v>361684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619083</v>
      </c>
      <c r="D4835" s="2" t="n">
        <v>369485</v>
      </c>
      <c r="E4835" s="2" t="n">
        <v>256582</v>
      </c>
      <c r="F4835" s="2" t="n">
        <v>280600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908236</v>
      </c>
      <c r="D4836" s="2" t="n">
        <v>523189</v>
      </c>
      <c r="E4836" s="2" t="n">
        <v>331078</v>
      </c>
      <c r="F4836" s="2" t="n">
        <v>332020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861737</v>
      </c>
      <c r="D4837" s="2" t="n">
        <v>500584</v>
      </c>
      <c r="E4837" s="2" t="n">
        <v>318305</v>
      </c>
      <c r="F4837" s="2" t="n">
        <v>316363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974062</v>
      </c>
      <c r="D4838" s="2" t="n">
        <v>562916</v>
      </c>
      <c r="E4838" s="2" t="n">
        <v>351577</v>
      </c>
      <c r="F4838" s="2" t="n">
        <v>347582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1073420</v>
      </c>
      <c r="D4839" s="2" t="n">
        <v>611219</v>
      </c>
      <c r="E4839" s="2" t="n">
        <v>372170</v>
      </c>
      <c r="F4839" s="2" t="n">
        <v>355821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1042134</v>
      </c>
      <c r="D4840" s="2" t="n">
        <v>600014</v>
      </c>
      <c r="E4840" s="2" t="n">
        <v>372626</v>
      </c>
      <c r="F4840" s="2" t="n">
        <v>365750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890984</v>
      </c>
      <c r="D4841" s="2" t="n">
        <v>516622</v>
      </c>
      <c r="E4841" s="2" t="n">
        <v>335392</v>
      </c>
      <c r="F4841" s="2" t="n">
        <v>349723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473425</v>
      </c>
      <c r="D4842" s="2" t="n">
        <v>299700</v>
      </c>
      <c r="E4842" s="2" t="n">
        <v>220040</v>
      </c>
      <c r="F4842" s="2" t="n">
        <v>196412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467924</v>
      </c>
      <c r="D4843" s="2" t="n">
        <v>296729</v>
      </c>
      <c r="E4843" s="2" t="n">
        <v>218238</v>
      </c>
      <c r="F4843" s="2" t="n">
        <v>194723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452712</v>
      </c>
      <c r="D4844" s="2" t="n">
        <v>285531</v>
      </c>
      <c r="E4844" s="2" t="n">
        <v>209288</v>
      </c>
      <c r="F4844" s="2" t="n">
        <v>186389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934710</v>
      </c>
      <c r="D4845" s="2" t="n">
        <v>541447</v>
      </c>
      <c r="E4845" s="2" t="n">
        <v>344992</v>
      </c>
      <c r="F4845" s="2" t="n">
        <v>347764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1005510</v>
      </c>
      <c r="D4846" s="2" t="n">
        <v>573931</v>
      </c>
      <c r="E4846" s="2" t="n">
        <v>352637</v>
      </c>
      <c r="F4846" s="2" t="n">
        <v>340398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896117</v>
      </c>
      <c r="D4847" s="2" t="n">
        <v>518867</v>
      </c>
      <c r="E4847" s="2" t="n">
        <v>332721</v>
      </c>
      <c r="F4847" s="2" t="n">
        <v>338375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931884</v>
      </c>
      <c r="D4848" s="2" t="n">
        <v>536582</v>
      </c>
      <c r="E4848" s="2" t="n">
        <v>339654</v>
      </c>
      <c r="F4848" s="2" t="n">
        <v>337769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885844</v>
      </c>
      <c r="D4849" s="2" t="n">
        <v>515697</v>
      </c>
      <c r="E4849" s="2" t="n">
        <v>328754</v>
      </c>
      <c r="F4849" s="2" t="n">
        <v>327800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975692</v>
      </c>
      <c r="D4850" s="2" t="n">
        <v>562872</v>
      </c>
      <c r="E4850" s="2" t="n">
        <v>351752</v>
      </c>
      <c r="F4850" s="2" t="n">
        <v>347369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1000855</v>
      </c>
      <c r="D4851" s="2" t="n">
        <v>572771</v>
      </c>
      <c r="E4851" s="2" t="n">
        <v>352405</v>
      </c>
      <c r="F4851" s="2" t="n">
        <v>339340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1036658</v>
      </c>
      <c r="D4852" s="2" t="n">
        <v>599135</v>
      </c>
      <c r="E4852" s="2" t="n">
        <v>374507</v>
      </c>
      <c r="F4852" s="2" t="n">
        <v>368084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851360</v>
      </c>
      <c r="D4853" s="2" t="n">
        <v>495033</v>
      </c>
      <c r="E4853" s="2" t="n">
        <v>320722</v>
      </c>
      <c r="F4853" s="2" t="n">
        <v>330642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403149</v>
      </c>
      <c r="D4854" s="2" t="n">
        <v>261986</v>
      </c>
      <c r="E4854" s="2" t="n">
        <v>196516</v>
      </c>
      <c r="F4854" s="2" t="n">
        <v>177923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499312</v>
      </c>
      <c r="D4855" s="2" t="n">
        <v>315273</v>
      </c>
      <c r="E4855" s="2" t="n">
        <v>230934</v>
      </c>
      <c r="F4855" s="2" t="n">
        <v>206186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504612</v>
      </c>
      <c r="D4856" s="2" t="n">
        <v>317196</v>
      </c>
      <c r="E4856" s="2" t="n">
        <v>231802</v>
      </c>
      <c r="F4856" s="2" t="n">
        <v>206252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892198</v>
      </c>
      <c r="D4857" s="2" t="n">
        <v>515621</v>
      </c>
      <c r="E4857" s="2" t="n">
        <v>327290</v>
      </c>
      <c r="F4857" s="2" t="n">
        <v>326560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1050169</v>
      </c>
      <c r="D4858" s="2" t="n">
        <v>606035</v>
      </c>
      <c r="E4858" s="2" t="n">
        <v>379235</v>
      </c>
      <c r="F4858" s="2" t="n">
        <v>36970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755339</v>
      </c>
      <c r="D4859" s="2" t="n">
        <v>451035</v>
      </c>
      <c r="E4859" s="2" t="n">
        <v>309552</v>
      </c>
      <c r="F4859" s="2" t="n">
        <v>333546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980919</v>
      </c>
      <c r="D4860" s="2" t="n">
        <v>570059</v>
      </c>
      <c r="E4860" s="2" t="n">
        <v>365571</v>
      </c>
      <c r="F4860" s="2" t="n">
        <v>365820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912043</v>
      </c>
      <c r="D4861" s="2" t="n">
        <v>531451</v>
      </c>
      <c r="E4861" s="2" t="n">
        <v>339390</v>
      </c>
      <c r="F4861" s="2" t="n">
        <v>340380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998746</v>
      </c>
      <c r="D4862" s="2" t="n">
        <v>575923</v>
      </c>
      <c r="E4862" s="2" t="n">
        <v>359759</v>
      </c>
      <c r="F4862" s="2" t="n">
        <v>355348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1024180</v>
      </c>
      <c r="D4863" s="2" t="n">
        <v>588915</v>
      </c>
      <c r="E4863" s="2" t="n">
        <v>364923</v>
      </c>
      <c r="F4863" s="2" t="n">
        <v>357509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1004531</v>
      </c>
      <c r="D4864" s="2" t="n">
        <v>580283</v>
      </c>
      <c r="E4864" s="2" t="n">
        <v>362069</v>
      </c>
      <c r="F4864" s="2" t="n">
        <v>355173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845619</v>
      </c>
      <c r="D4865" s="2" t="n">
        <v>493609</v>
      </c>
      <c r="E4865" s="2" t="n">
        <v>320418</v>
      </c>
      <c r="F4865" s="2" t="n">
        <v>328968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471208</v>
      </c>
      <c r="D4866" s="2" t="n">
        <v>299153</v>
      </c>
      <c r="E4866" s="2" t="n">
        <v>219259</v>
      </c>
      <c r="F4866" s="2" t="n">
        <v>196260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493806</v>
      </c>
      <c r="D4867" s="2" t="n">
        <v>311389</v>
      </c>
      <c r="E4867" s="2" t="n">
        <v>227782</v>
      </c>
      <c r="F4867" s="2" t="n">
        <v>203145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469463</v>
      </c>
      <c r="D4868" s="2" t="n">
        <v>297708</v>
      </c>
      <c r="E4868" s="2" t="n">
        <v>219247</v>
      </c>
      <c r="F4868" s="2" t="n">
        <v>196422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923503</v>
      </c>
      <c r="D4869" s="2" t="n">
        <v>533764</v>
      </c>
      <c r="E4869" s="2" t="n">
        <v>337238</v>
      </c>
      <c r="F4869" s="2" t="n">
        <v>335725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1000980</v>
      </c>
      <c r="D4870" s="2" t="n">
        <v>577565</v>
      </c>
      <c r="E4870" s="2" t="n">
        <v>360040</v>
      </c>
      <c r="F4870" s="2" t="n">
        <v>351482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555331</v>
      </c>
      <c r="D4871" s="2" t="n">
        <v>339158</v>
      </c>
      <c r="E4871" s="2" t="n">
        <v>250377</v>
      </c>
      <c r="F4871" s="2" t="n">
        <v>289981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948179</v>
      </c>
      <c r="D4872" s="2" t="n">
        <v>550292</v>
      </c>
      <c r="E4872" s="2" t="n">
        <v>350139</v>
      </c>
      <c r="F4872" s="2" t="n">
        <v>349330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899069</v>
      </c>
      <c r="D4873" s="2" t="n">
        <v>525245</v>
      </c>
      <c r="E4873" s="2" t="n">
        <v>336241</v>
      </c>
      <c r="F4873" s="2" t="n">
        <v>338332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986387</v>
      </c>
      <c r="D4874" s="2" t="n">
        <v>572208</v>
      </c>
      <c r="E4874" s="2" t="n">
        <v>359074</v>
      </c>
      <c r="F4874" s="2" t="n">
        <v>355547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939143</v>
      </c>
      <c r="D4875" s="2" t="n">
        <v>542813</v>
      </c>
      <c r="E4875" s="2" t="n">
        <v>340658</v>
      </c>
      <c r="F4875" s="2" t="n">
        <v>335252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932485</v>
      </c>
      <c r="D4876" s="2" t="n">
        <v>541476</v>
      </c>
      <c r="E4876" s="2" t="n">
        <v>340083</v>
      </c>
      <c r="F4876" s="2" t="n">
        <v>335877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825061</v>
      </c>
      <c r="D4877" s="2" t="n">
        <v>482807</v>
      </c>
      <c r="E4877" s="2" t="n">
        <v>314019</v>
      </c>
      <c r="F4877" s="2" t="n">
        <v>320573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457310</v>
      </c>
      <c r="D4878" s="2" t="n">
        <v>293800</v>
      </c>
      <c r="E4878" s="2" t="n">
        <v>218257</v>
      </c>
      <c r="F4878" s="2" t="n">
        <v>197268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497035</v>
      </c>
      <c r="D4879" s="2" t="n">
        <v>315216</v>
      </c>
      <c r="E4879" s="2" t="n">
        <v>232291</v>
      </c>
      <c r="F4879" s="2" t="n">
        <v>208731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449522</v>
      </c>
      <c r="D4880" s="2" t="n">
        <v>287800</v>
      </c>
      <c r="E4880" s="2" t="n">
        <v>213153</v>
      </c>
      <c r="F4880" s="2" t="n">
        <v>190594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575735</v>
      </c>
      <c r="D4881" s="2" t="n">
        <v>352297</v>
      </c>
      <c r="E4881" s="2" t="n">
        <v>261782</v>
      </c>
      <c r="F4881" s="2" t="n">
        <v>315204</v>
      </c>
    </row>
    <row r="4882" customFormat="false" ht="12.75" hidden="false" customHeight="false" outlineLevel="0" collapsed="false">
      <c r="A4882" s="2" t="s">
        <v>121</v>
      </c>
      <c r="B4882" s="2" t="n">
        <v>51</v>
      </c>
      <c r="C4882" s="2" t="n">
        <v>453269</v>
      </c>
      <c r="D4882" s="2" t="n">
        <v>290566</v>
      </c>
      <c r="E4882" s="2" t="n">
        <v>214228</v>
      </c>
      <c r="F4882" s="2" t="n">
        <v>191730</v>
      </c>
    </row>
    <row r="4883" customFormat="false" ht="12.75" hidden="false" customHeight="false" outlineLevel="0" collapsed="false">
      <c r="A4883" s="2" t="s">
        <v>122</v>
      </c>
      <c r="B4883" s="2" t="n">
        <v>51</v>
      </c>
      <c r="C4883" s="2" t="n">
        <v>498224</v>
      </c>
      <c r="D4883" s="2" t="n">
        <v>319287</v>
      </c>
      <c r="E4883" s="2" t="n">
        <v>235030</v>
      </c>
      <c r="F4883" s="2" t="n">
        <v>210500</v>
      </c>
    </row>
    <row r="4884" customFormat="false" ht="12.75" hidden="false" customHeight="false" outlineLevel="0" collapsed="false">
      <c r="A4884" s="2" t="s">
        <v>123</v>
      </c>
      <c r="B4884" s="2" t="n">
        <v>51</v>
      </c>
      <c r="C4884" s="2" t="n">
        <v>481370</v>
      </c>
      <c r="D4884" s="2" t="n">
        <v>307964</v>
      </c>
      <c r="E4884" s="2" t="n">
        <v>226002</v>
      </c>
      <c r="F4884" s="2" t="n">
        <v>202111</v>
      </c>
    </row>
    <row r="4885" customFormat="false" ht="12.75" hidden="false" customHeight="false" outlineLevel="0" collapsed="false">
      <c r="A4885" s="2" t="s">
        <v>124</v>
      </c>
      <c r="B4885" s="2" t="n">
        <v>51</v>
      </c>
      <c r="C4885" s="2" t="n">
        <v>460458</v>
      </c>
      <c r="D4885" s="2" t="n">
        <v>294581</v>
      </c>
      <c r="E4885" s="2" t="n">
        <v>216545</v>
      </c>
      <c r="F4885" s="2" t="n">
        <v>193849</v>
      </c>
    </row>
    <row r="4886" customFormat="false" ht="12.75" hidden="false" customHeight="false" outlineLevel="0" collapsed="false">
      <c r="A4886" s="2" t="s">
        <v>125</v>
      </c>
      <c r="B4886" s="2" t="n">
        <v>51</v>
      </c>
      <c r="C4886" s="2" t="n">
        <v>481242</v>
      </c>
      <c r="D4886" s="2" t="n">
        <v>309137</v>
      </c>
      <c r="E4886" s="2" t="n">
        <v>227993</v>
      </c>
      <c r="F4886" s="2" t="n">
        <v>205144</v>
      </c>
    </row>
    <row r="4887" customFormat="false" ht="12.75" hidden="false" customHeight="false" outlineLevel="0" collapsed="false">
      <c r="A4887" s="2" t="s">
        <v>126</v>
      </c>
      <c r="B4887" s="2" t="n">
        <v>51</v>
      </c>
      <c r="C4887" s="2" t="n">
        <v>459528</v>
      </c>
      <c r="D4887" s="2" t="n">
        <v>292408</v>
      </c>
      <c r="E4887" s="2" t="n">
        <v>214387</v>
      </c>
      <c r="F4887" s="2" t="n">
        <v>191703</v>
      </c>
    </row>
    <row r="4888" customFormat="false" ht="12.75" hidden="false" customHeight="false" outlineLevel="0" collapsed="false">
      <c r="A4888" s="2" t="s">
        <v>127</v>
      </c>
      <c r="B4888" s="2" t="n">
        <v>51</v>
      </c>
      <c r="C4888" s="2" t="n">
        <v>462047</v>
      </c>
      <c r="D4888" s="2" t="n">
        <v>293662</v>
      </c>
      <c r="E4888" s="2" t="n">
        <v>214888</v>
      </c>
      <c r="F4888" s="2" t="n">
        <v>192198</v>
      </c>
    </row>
    <row r="4889" customFormat="false" ht="12.75" hidden="false" customHeight="false" outlineLevel="0" collapsed="false">
      <c r="A4889" s="2" t="s">
        <v>128</v>
      </c>
      <c r="B4889" s="2" t="n">
        <v>51</v>
      </c>
      <c r="C4889" s="2" t="n">
        <v>445055</v>
      </c>
      <c r="D4889" s="2" t="n">
        <v>284002</v>
      </c>
      <c r="E4889" s="2" t="n">
        <v>208879</v>
      </c>
      <c r="F4889" s="2" t="n">
        <v>187416</v>
      </c>
    </row>
    <row r="4890" customFormat="false" ht="12.75" hidden="false" customHeight="false" outlineLevel="0" collapsed="false">
      <c r="A4890" s="2" t="s">
        <v>129</v>
      </c>
      <c r="B4890" s="2" t="n">
        <v>51</v>
      </c>
      <c r="C4890" s="2" t="n">
        <v>432667</v>
      </c>
      <c r="D4890" s="2" t="n">
        <v>277477</v>
      </c>
      <c r="E4890" s="2" t="n">
        <v>205468</v>
      </c>
      <c r="F4890" s="2" t="n">
        <v>185080</v>
      </c>
    </row>
    <row r="4891" customFormat="false" ht="12.75" hidden="false" customHeight="false" outlineLevel="0" collapsed="false">
      <c r="A4891" s="2" t="s">
        <v>130</v>
      </c>
      <c r="B4891" s="2" t="n">
        <v>51</v>
      </c>
      <c r="C4891" s="2" t="n">
        <v>460850</v>
      </c>
      <c r="D4891" s="2" t="n">
        <v>291966</v>
      </c>
      <c r="E4891" s="2" t="n">
        <v>214348</v>
      </c>
      <c r="F4891" s="2" t="n">
        <v>191643</v>
      </c>
    </row>
    <row r="4892" customFormat="false" ht="12.75" hidden="false" customHeight="false" outlineLevel="0" collapsed="false">
      <c r="A4892" s="2" t="s">
        <v>131</v>
      </c>
      <c r="B4892" s="2" t="n">
        <v>51</v>
      </c>
      <c r="C4892" s="2" t="n">
        <v>445472</v>
      </c>
      <c r="D4892" s="2" t="n">
        <v>280680</v>
      </c>
      <c r="E4892" s="2" t="n">
        <v>205629</v>
      </c>
      <c r="F4892" s="2" t="n">
        <v>182766</v>
      </c>
    </row>
    <row r="4893" customFormat="false" ht="12.75" hidden="false" customHeight="false" outlineLevel="0" collapsed="false">
      <c r="A4893" s="2" t="s">
        <v>132</v>
      </c>
      <c r="B4893" s="2" t="n">
        <v>51</v>
      </c>
      <c r="C4893" s="2" t="n">
        <v>687260</v>
      </c>
      <c r="D4893" s="2" t="n">
        <v>409889</v>
      </c>
      <c r="E4893" s="2" t="n">
        <v>277673</v>
      </c>
      <c r="F4893" s="2" t="n">
        <v>303057</v>
      </c>
    </row>
    <row r="4894" customFormat="false" ht="12.75" hidden="false" customHeight="false" outlineLevel="0" collapsed="false">
      <c r="A4894" s="2" t="s">
        <v>133</v>
      </c>
      <c r="B4894" s="2" t="n">
        <v>51</v>
      </c>
      <c r="C4894" s="2" t="n">
        <v>407216</v>
      </c>
      <c r="D4894" s="2" t="n">
        <v>262744</v>
      </c>
      <c r="E4894" s="2" t="n">
        <v>194598</v>
      </c>
      <c r="F4894" s="2" t="n">
        <v>174472</v>
      </c>
    </row>
    <row r="4895" customFormat="false" ht="12.75" hidden="false" customHeight="false" outlineLevel="0" collapsed="false">
      <c r="A4895" s="2" t="s">
        <v>134</v>
      </c>
      <c r="B4895" s="2" t="n">
        <v>51</v>
      </c>
      <c r="C4895" s="2" t="n">
        <v>420078</v>
      </c>
      <c r="D4895" s="2" t="n">
        <v>269325</v>
      </c>
      <c r="E4895" s="2" t="n">
        <v>198417</v>
      </c>
      <c r="F4895" s="2" t="n">
        <v>177416</v>
      </c>
    </row>
    <row r="4896" customFormat="false" ht="12.75" hidden="false" customHeight="false" outlineLevel="0" collapsed="false">
      <c r="A4896" s="2" t="s">
        <v>135</v>
      </c>
      <c r="B4896" s="2" t="n">
        <v>51</v>
      </c>
      <c r="C4896" s="2" t="n">
        <v>444371</v>
      </c>
      <c r="D4896" s="2" t="n">
        <v>283594</v>
      </c>
      <c r="E4896" s="2" t="n">
        <v>207795</v>
      </c>
      <c r="F4896" s="2" t="n">
        <v>185095</v>
      </c>
    </row>
    <row r="4897" customFormat="false" ht="12.75" hidden="false" customHeight="false" outlineLevel="0" collapsed="false">
      <c r="A4897" s="2" t="s">
        <v>136</v>
      </c>
      <c r="B4897" s="2" t="n">
        <v>51</v>
      </c>
      <c r="C4897" s="2" t="n">
        <v>445814</v>
      </c>
      <c r="D4897" s="2" t="n">
        <v>286570</v>
      </c>
      <c r="E4897" s="2" t="n">
        <v>211489</v>
      </c>
      <c r="F4897" s="2" t="n">
        <v>189769</v>
      </c>
    </row>
    <row r="4898" customFormat="false" ht="12.75" hidden="false" customHeight="false" outlineLevel="0" collapsed="false">
      <c r="A4898" s="2" t="s">
        <v>137</v>
      </c>
      <c r="B4898" s="2" t="n">
        <v>51</v>
      </c>
      <c r="C4898" s="2" t="n">
        <v>422307</v>
      </c>
      <c r="D4898" s="2" t="n">
        <v>270556</v>
      </c>
      <c r="E4898" s="2" t="n">
        <v>199357</v>
      </c>
      <c r="F4898" s="2" t="n">
        <v>179043</v>
      </c>
    </row>
    <row r="4899" customFormat="false" ht="12.75" hidden="false" customHeight="false" outlineLevel="0" collapsed="false">
      <c r="A4899" s="2" t="s">
        <v>138</v>
      </c>
      <c r="B4899" s="2" t="n">
        <v>51</v>
      </c>
      <c r="C4899" s="2" t="n">
        <v>438198</v>
      </c>
      <c r="D4899" s="2" t="n">
        <v>280826</v>
      </c>
      <c r="E4899" s="2" t="n">
        <v>206612</v>
      </c>
      <c r="F4899" s="2" t="n">
        <v>185021</v>
      </c>
    </row>
    <row r="4900" customFormat="false" ht="12.75" hidden="false" customHeight="false" outlineLevel="0" collapsed="false">
      <c r="A4900" s="2" t="s">
        <v>139</v>
      </c>
      <c r="B4900" s="2" t="n">
        <v>51</v>
      </c>
      <c r="C4900" s="2" t="n">
        <v>427378</v>
      </c>
      <c r="D4900" s="2" t="n">
        <v>273283</v>
      </c>
      <c r="E4900" s="2" t="n">
        <v>201297</v>
      </c>
      <c r="F4900" s="2" t="n">
        <v>180580</v>
      </c>
    </row>
    <row r="4901" customFormat="false" ht="12.75" hidden="false" customHeight="false" outlineLevel="0" collapsed="false">
      <c r="A4901" s="2" t="s">
        <v>140</v>
      </c>
      <c r="B4901" s="2" t="n">
        <v>51</v>
      </c>
      <c r="C4901" s="2" t="n">
        <v>450404</v>
      </c>
      <c r="D4901" s="2" t="n">
        <v>289125</v>
      </c>
      <c r="E4901" s="2" t="n">
        <v>213795</v>
      </c>
      <c r="F4901" s="2" t="n">
        <v>192779</v>
      </c>
    </row>
    <row r="4902" customFormat="false" ht="12.75" hidden="false" customHeight="false" outlineLevel="0" collapsed="false">
      <c r="A4902" s="2" t="s">
        <v>141</v>
      </c>
      <c r="B4902" s="2" t="n">
        <v>51</v>
      </c>
      <c r="C4902" s="2" t="n">
        <v>476922</v>
      </c>
      <c r="D4902" s="2" t="n">
        <v>306069</v>
      </c>
      <c r="E4902" s="2" t="n">
        <v>226967</v>
      </c>
      <c r="F4902" s="2" t="n">
        <v>204706</v>
      </c>
    </row>
    <row r="4903" customFormat="false" ht="12.75" hidden="false" customHeight="false" outlineLevel="0" collapsed="false">
      <c r="A4903" s="2" t="s">
        <v>142</v>
      </c>
      <c r="B4903" s="2" t="n">
        <v>51</v>
      </c>
      <c r="C4903" s="2" t="n">
        <v>463112</v>
      </c>
      <c r="D4903" s="2" t="n">
        <v>293251</v>
      </c>
      <c r="E4903" s="2" t="n">
        <v>215740</v>
      </c>
      <c r="F4903" s="2" t="n">
        <v>193461</v>
      </c>
    </row>
    <row r="4904" customFormat="false" ht="12.75" hidden="false" customHeight="false" outlineLevel="0" collapsed="false">
      <c r="A4904" s="2" t="s">
        <v>143</v>
      </c>
      <c r="B4904" s="2" t="n">
        <v>51</v>
      </c>
      <c r="C4904" s="2" t="n">
        <v>451207</v>
      </c>
      <c r="D4904" s="2" t="n">
        <v>285403</v>
      </c>
      <c r="E4904" s="2" t="n">
        <v>209874</v>
      </c>
      <c r="F4904" s="2" t="n">
        <v>187407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882245</v>
      </c>
      <c r="D4905" s="2" t="n">
        <v>511099</v>
      </c>
      <c r="E4905" s="2" t="n">
        <v>325461</v>
      </c>
      <c r="F4905" s="2" t="n">
        <v>325324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1075167</v>
      </c>
      <c r="D4906" s="2" t="n">
        <v>608017</v>
      </c>
      <c r="E4906" s="2" t="n">
        <v>371920</v>
      </c>
      <c r="F4906" s="2" t="n">
        <v>360360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876981</v>
      </c>
      <c r="D4907" s="2" t="n">
        <v>505313</v>
      </c>
      <c r="E4907" s="2" t="n">
        <v>321308</v>
      </c>
      <c r="F4907" s="2" t="n">
        <v>323331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878804</v>
      </c>
      <c r="D4908" s="2" t="n">
        <v>505598</v>
      </c>
      <c r="E4908" s="2" t="n">
        <v>320727</v>
      </c>
      <c r="F4908" s="2" t="n">
        <v>322314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879832</v>
      </c>
      <c r="D4909" s="2" t="n">
        <v>511475</v>
      </c>
      <c r="E4909" s="2" t="n">
        <v>326149</v>
      </c>
      <c r="F4909" s="2" t="n">
        <v>327150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941728</v>
      </c>
      <c r="D4910" s="2" t="n">
        <v>543732</v>
      </c>
      <c r="E4910" s="2" t="n">
        <v>339662</v>
      </c>
      <c r="F4910" s="2" t="n">
        <v>336814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1017293</v>
      </c>
      <c r="D4911" s="2" t="n">
        <v>580868</v>
      </c>
      <c r="E4911" s="2" t="n">
        <v>358655</v>
      </c>
      <c r="F4911" s="2" t="n">
        <v>350457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970354</v>
      </c>
      <c r="D4912" s="2" t="n">
        <v>558414</v>
      </c>
      <c r="E4912" s="2" t="n">
        <v>348038</v>
      </c>
      <c r="F4912" s="2" t="n">
        <v>343013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902148</v>
      </c>
      <c r="D4913" s="2" t="n">
        <v>520326</v>
      </c>
      <c r="E4913" s="2" t="n">
        <v>333468</v>
      </c>
      <c r="F4913" s="2" t="n">
        <v>340541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465777</v>
      </c>
      <c r="D4914" s="2" t="n">
        <v>301572</v>
      </c>
      <c r="E4914" s="2" t="n">
        <v>226601</v>
      </c>
      <c r="F4914" s="2" t="n">
        <v>205908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441854</v>
      </c>
      <c r="D4915" s="2" t="n">
        <v>281799</v>
      </c>
      <c r="E4915" s="2" t="n">
        <v>208900</v>
      </c>
      <c r="F4915" s="2" t="n">
        <v>188262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418466</v>
      </c>
      <c r="D4916" s="2" t="n">
        <v>266946</v>
      </c>
      <c r="E4916" s="2" t="n">
        <v>197348</v>
      </c>
      <c r="F4916" s="2" t="n">
        <v>176753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927645</v>
      </c>
      <c r="D4917" s="2" t="n">
        <v>532836</v>
      </c>
      <c r="E4917" s="2" t="n">
        <v>337508</v>
      </c>
      <c r="F4917" s="2" t="n">
        <v>336779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1109172</v>
      </c>
      <c r="D4918" s="2" t="n">
        <v>639321</v>
      </c>
      <c r="E4918" s="2" t="n">
        <v>401166</v>
      </c>
      <c r="F4918" s="2" t="n">
        <v>391170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921501</v>
      </c>
      <c r="D4919" s="2" t="n">
        <v>532232</v>
      </c>
      <c r="E4919" s="2" t="n">
        <v>344905</v>
      </c>
      <c r="F4919" s="2" t="n">
        <v>357985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938575</v>
      </c>
      <c r="D4920" s="2" t="n">
        <v>539058</v>
      </c>
      <c r="E4920" s="2" t="n">
        <v>340761</v>
      </c>
      <c r="F4920" s="2" t="n">
        <v>340307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996365</v>
      </c>
      <c r="D4921" s="2" t="n">
        <v>574357</v>
      </c>
      <c r="E4921" s="2" t="n">
        <v>362033</v>
      </c>
      <c r="F4921" s="2" t="n">
        <v>361369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1033829</v>
      </c>
      <c r="D4922" s="2" t="n">
        <v>593569</v>
      </c>
      <c r="E4922" s="2" t="n">
        <v>368115</v>
      </c>
      <c r="F4922" s="2" t="n">
        <v>36474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1159190</v>
      </c>
      <c r="D4923" s="2" t="n">
        <v>659007</v>
      </c>
      <c r="E4923" s="2" t="n">
        <v>400920</v>
      </c>
      <c r="F4923" s="2" t="n">
        <v>387857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1027435</v>
      </c>
      <c r="D4924" s="2" t="n">
        <v>589236</v>
      </c>
      <c r="E4924" s="2" t="n">
        <v>365071</v>
      </c>
      <c r="F4924" s="2" t="n">
        <v>357164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935842</v>
      </c>
      <c r="D4925" s="2" t="n">
        <v>540941</v>
      </c>
      <c r="E4925" s="2" t="n">
        <v>349866</v>
      </c>
      <c r="F4925" s="2" t="n">
        <v>367204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498129</v>
      </c>
      <c r="D4926" s="2" t="n">
        <v>316009</v>
      </c>
      <c r="E4926" s="2" t="n">
        <v>232075</v>
      </c>
      <c r="F4926" s="2" t="n">
        <v>207301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451577</v>
      </c>
      <c r="D4927" s="2" t="n">
        <v>287039</v>
      </c>
      <c r="E4927" s="2" t="n">
        <v>211533</v>
      </c>
      <c r="F4927" s="2" t="n">
        <v>189409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408954</v>
      </c>
      <c r="D4928" s="2" t="n">
        <v>260062</v>
      </c>
      <c r="E4928" s="2" t="n">
        <v>192282</v>
      </c>
      <c r="F4928" s="2" t="n">
        <v>172277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883083</v>
      </c>
      <c r="D4929" s="2" t="n">
        <v>512329</v>
      </c>
      <c r="E4929" s="2" t="n">
        <v>329501</v>
      </c>
      <c r="F4929" s="2" t="n">
        <v>336604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1003510</v>
      </c>
      <c r="D4930" s="2" t="n">
        <v>578290</v>
      </c>
      <c r="E4930" s="2" t="n">
        <v>365082</v>
      </c>
      <c r="F4930" s="2" t="n">
        <v>360652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616097</v>
      </c>
      <c r="D4931" s="2" t="n">
        <v>368058</v>
      </c>
      <c r="E4931" s="2" t="n">
        <v>256359</v>
      </c>
      <c r="F4931" s="2" t="n">
        <v>281146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897435</v>
      </c>
      <c r="D4932" s="2" t="n">
        <v>517457</v>
      </c>
      <c r="E4932" s="2" t="n">
        <v>328027</v>
      </c>
      <c r="F4932" s="2" t="n">
        <v>329490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856951</v>
      </c>
      <c r="D4933" s="2" t="n">
        <v>498089</v>
      </c>
      <c r="E4933" s="2" t="n">
        <v>317226</v>
      </c>
      <c r="F4933" s="2" t="n">
        <v>315649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966554</v>
      </c>
      <c r="D4934" s="2" t="n">
        <v>559069</v>
      </c>
      <c r="E4934" s="2" t="n">
        <v>349854</v>
      </c>
      <c r="F4934" s="2" t="n">
        <v>346440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1067382</v>
      </c>
      <c r="D4935" s="2" t="n">
        <v>608209</v>
      </c>
      <c r="E4935" s="2" t="n">
        <v>371026</v>
      </c>
      <c r="F4935" s="2" t="n">
        <v>355475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1034570</v>
      </c>
      <c r="D4936" s="2" t="n">
        <v>596125</v>
      </c>
      <c r="E4936" s="2" t="n">
        <v>370930</v>
      </c>
      <c r="F4936" s="2" t="n">
        <v>364791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884970</v>
      </c>
      <c r="D4937" s="2" t="n">
        <v>513629</v>
      </c>
      <c r="E4937" s="2" t="n">
        <v>334193</v>
      </c>
      <c r="F4937" s="2" t="n">
        <v>349326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472047</v>
      </c>
      <c r="D4938" s="2" t="n">
        <v>298933</v>
      </c>
      <c r="E4938" s="2" t="n">
        <v>219509</v>
      </c>
      <c r="F4938" s="2" t="n">
        <v>195983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468181</v>
      </c>
      <c r="D4939" s="2" t="n">
        <v>296956</v>
      </c>
      <c r="E4939" s="2" t="n">
        <v>218434</v>
      </c>
      <c r="F4939" s="2" t="n">
        <v>195026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451589</v>
      </c>
      <c r="D4940" s="2" t="n">
        <v>284889</v>
      </c>
      <c r="E4940" s="2" t="n">
        <v>208889</v>
      </c>
      <c r="F4940" s="2" t="n">
        <v>186096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926588</v>
      </c>
      <c r="D4941" s="2" t="n">
        <v>537162</v>
      </c>
      <c r="E4941" s="2" t="n">
        <v>342950</v>
      </c>
      <c r="F4941" s="2" t="n">
        <v>346342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999228</v>
      </c>
      <c r="D4942" s="2" t="n">
        <v>570767</v>
      </c>
      <c r="E4942" s="2" t="n">
        <v>351350</v>
      </c>
      <c r="F4942" s="2" t="n">
        <v>339739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891663</v>
      </c>
      <c r="D4943" s="2" t="n">
        <v>516661</v>
      </c>
      <c r="E4943" s="2" t="n">
        <v>332020</v>
      </c>
      <c r="F4943" s="2" t="n">
        <v>338402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925051</v>
      </c>
      <c r="D4944" s="2" t="n">
        <v>533369</v>
      </c>
      <c r="E4944" s="2" t="n">
        <v>338296</v>
      </c>
      <c r="F4944" s="2" t="n">
        <v>337229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880147</v>
      </c>
      <c r="D4945" s="2" t="n">
        <v>512708</v>
      </c>
      <c r="E4945" s="2" t="n">
        <v>327372</v>
      </c>
      <c r="F4945" s="2" t="n">
        <v>326880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968256</v>
      </c>
      <c r="D4946" s="2" t="n">
        <v>559001</v>
      </c>
      <c r="E4946" s="2" t="n">
        <v>349990</v>
      </c>
      <c r="F4946" s="2" t="n">
        <v>346294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1000499</v>
      </c>
      <c r="D4947" s="2" t="n">
        <v>573033</v>
      </c>
      <c r="E4947" s="2" t="n">
        <v>353193</v>
      </c>
      <c r="F4947" s="2" t="n">
        <v>340826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1028935</v>
      </c>
      <c r="D4948" s="2" t="n">
        <v>595154</v>
      </c>
      <c r="E4948" s="2" t="n">
        <v>372715</v>
      </c>
      <c r="F4948" s="2" t="n">
        <v>366987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843358</v>
      </c>
      <c r="D4949" s="2" t="n">
        <v>490872</v>
      </c>
      <c r="E4949" s="2" t="n">
        <v>318696</v>
      </c>
      <c r="F4949" s="2" t="n">
        <v>329185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402880</v>
      </c>
      <c r="D4950" s="2" t="n">
        <v>261821</v>
      </c>
      <c r="E4950" s="2" t="n">
        <v>196398</v>
      </c>
      <c r="F4950" s="2" t="n">
        <v>177876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497180</v>
      </c>
      <c r="D4951" s="2" t="n">
        <v>314085</v>
      </c>
      <c r="E4951" s="2" t="n">
        <v>230144</v>
      </c>
      <c r="F4951" s="2" t="n">
        <v>205564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503892</v>
      </c>
      <c r="D4952" s="2" t="n">
        <v>316798</v>
      </c>
      <c r="E4952" s="2" t="n">
        <v>231537</v>
      </c>
      <c r="F4952" s="2" t="n">
        <v>206046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886963</v>
      </c>
      <c r="D4953" s="2" t="n">
        <v>513038</v>
      </c>
      <c r="E4953" s="2" t="n">
        <v>326277</v>
      </c>
      <c r="F4953" s="2" t="n">
        <v>326080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1041873</v>
      </c>
      <c r="D4954" s="2" t="n">
        <v>601684</v>
      </c>
      <c r="E4954" s="2" t="n">
        <v>377162</v>
      </c>
      <c r="F4954" s="2" t="n">
        <v>368299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748883</v>
      </c>
      <c r="D4955" s="2" t="n">
        <v>447585</v>
      </c>
      <c r="E4955" s="2" t="n">
        <v>307970</v>
      </c>
      <c r="F4955" s="2" t="n">
        <v>332585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976305</v>
      </c>
      <c r="D4956" s="2" t="n">
        <v>568033</v>
      </c>
      <c r="E4956" s="2" t="n">
        <v>364956</v>
      </c>
      <c r="F4956" s="2" t="n">
        <v>366018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906763</v>
      </c>
      <c r="D4957" s="2" t="n">
        <v>528835</v>
      </c>
      <c r="E4957" s="2" t="n">
        <v>338242</v>
      </c>
      <c r="F4957" s="2" t="n">
        <v>339749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990922</v>
      </c>
      <c r="D4958" s="2" t="n">
        <v>571865</v>
      </c>
      <c r="E4958" s="2" t="n">
        <v>357902</v>
      </c>
      <c r="F4958" s="2" t="n">
        <v>354144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1016914</v>
      </c>
      <c r="D4959" s="2" t="n">
        <v>585171</v>
      </c>
      <c r="E4959" s="2" t="n">
        <v>363276</v>
      </c>
      <c r="F4959" s="2" t="n">
        <v>356520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997812</v>
      </c>
      <c r="D4960" s="2" t="n">
        <v>576947</v>
      </c>
      <c r="E4960" s="2" t="n">
        <v>360624</v>
      </c>
      <c r="F4960" s="2" t="n">
        <v>354438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838486</v>
      </c>
      <c r="D4961" s="2" t="n">
        <v>489858</v>
      </c>
      <c r="E4961" s="2" t="n">
        <v>318698</v>
      </c>
      <c r="F4961" s="2" t="n">
        <v>327828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468777</v>
      </c>
      <c r="D4962" s="2" t="n">
        <v>297718</v>
      </c>
      <c r="E4962" s="2" t="n">
        <v>218313</v>
      </c>
      <c r="F4962" s="2" t="n">
        <v>195499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492213</v>
      </c>
      <c r="D4963" s="2" t="n">
        <v>310506</v>
      </c>
      <c r="E4963" s="2" t="n">
        <v>227142</v>
      </c>
      <c r="F4963" s="2" t="n">
        <v>202624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469057</v>
      </c>
      <c r="D4964" s="2" t="n">
        <v>297461</v>
      </c>
      <c r="E4964" s="2" t="n">
        <v>219092</v>
      </c>
      <c r="F4964" s="2" t="n">
        <v>196310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917173</v>
      </c>
      <c r="D4965" s="2" t="n">
        <v>530611</v>
      </c>
      <c r="E4965" s="2" t="n">
        <v>335935</v>
      </c>
      <c r="F4965" s="2" t="n">
        <v>335124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993570</v>
      </c>
      <c r="D4966" s="2" t="n">
        <v>573789</v>
      </c>
      <c r="E4966" s="2" t="n">
        <v>358336</v>
      </c>
      <c r="F4966" s="2" t="n">
        <v>350409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550617</v>
      </c>
      <c r="D4967" s="2" t="n">
        <v>336619</v>
      </c>
      <c r="E4967" s="2" t="n">
        <v>249227</v>
      </c>
      <c r="F4967" s="2" t="n">
        <v>289304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945788</v>
      </c>
      <c r="D4968" s="2" t="n">
        <v>549164</v>
      </c>
      <c r="E4968" s="2" t="n">
        <v>349929</v>
      </c>
      <c r="F4968" s="2" t="n">
        <v>349480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893196</v>
      </c>
      <c r="D4969" s="2" t="n">
        <v>522212</v>
      </c>
      <c r="E4969" s="2" t="n">
        <v>334824</v>
      </c>
      <c r="F4969" s="2" t="n">
        <v>337383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980283</v>
      </c>
      <c r="D4970" s="2" t="n">
        <v>569059</v>
      </c>
      <c r="E4970" s="2" t="n">
        <v>357753</v>
      </c>
      <c r="F4970" s="2" t="n">
        <v>354802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931998</v>
      </c>
      <c r="D4971" s="2" t="n">
        <v>539199</v>
      </c>
      <c r="E4971" s="2" t="n">
        <v>339040</v>
      </c>
      <c r="F4971" s="2" t="n">
        <v>334216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925308</v>
      </c>
      <c r="D4972" s="2" t="n">
        <v>537791</v>
      </c>
      <c r="E4972" s="2" t="n">
        <v>338377</v>
      </c>
      <c r="F4972" s="2" t="n">
        <v>334840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817904</v>
      </c>
      <c r="D4973" s="2" t="n">
        <v>479043</v>
      </c>
      <c r="E4973" s="2" t="n">
        <v>312235</v>
      </c>
      <c r="F4973" s="2" t="n">
        <v>319332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453616</v>
      </c>
      <c r="D4974" s="2" t="n">
        <v>291546</v>
      </c>
      <c r="E4974" s="2" t="n">
        <v>216655</v>
      </c>
      <c r="F4974" s="2" t="n">
        <v>195881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495829</v>
      </c>
      <c r="D4975" s="2" t="n">
        <v>314500</v>
      </c>
      <c r="E4975" s="2" t="n">
        <v>231821</v>
      </c>
      <c r="F4975" s="2" t="n">
        <v>208307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448975</v>
      </c>
      <c r="D4976" s="2" t="n">
        <v>287455</v>
      </c>
      <c r="E4976" s="2" t="n">
        <v>212964</v>
      </c>
      <c r="F4976" s="2" t="n">
        <v>190452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570205</v>
      </c>
      <c r="D4977" s="2" t="n">
        <v>349301</v>
      </c>
      <c r="E4977" s="2" t="n">
        <v>260304</v>
      </c>
      <c r="F4977" s="2" t="n">
        <v>314146</v>
      </c>
    </row>
    <row r="4978" customFormat="false" ht="12.75" hidden="false" customHeight="false" outlineLevel="0" collapsed="false">
      <c r="A4978" s="2" t="s">
        <v>121</v>
      </c>
      <c r="B4978" s="2" t="n">
        <v>52</v>
      </c>
      <c r="C4978" s="2" t="n">
        <v>453114</v>
      </c>
      <c r="D4978" s="2" t="n">
        <v>290524</v>
      </c>
      <c r="E4978" s="2" t="n">
        <v>214224</v>
      </c>
      <c r="F4978" s="2" t="n">
        <v>191753</v>
      </c>
    </row>
    <row r="4979" customFormat="false" ht="12.75" hidden="false" customHeight="false" outlineLevel="0" collapsed="false">
      <c r="A4979" s="2" t="s">
        <v>122</v>
      </c>
      <c r="B4979" s="2" t="n">
        <v>52</v>
      </c>
      <c r="C4979" s="2" t="n">
        <v>496214</v>
      </c>
      <c r="D4979" s="2" t="n">
        <v>318072</v>
      </c>
      <c r="E4979" s="2" t="n">
        <v>234225</v>
      </c>
      <c r="F4979" s="2" t="n">
        <v>209803</v>
      </c>
    </row>
    <row r="4980" customFormat="false" ht="12.75" hidden="false" customHeight="false" outlineLevel="0" collapsed="false">
      <c r="A4980" s="2" t="s">
        <v>123</v>
      </c>
      <c r="B4980" s="2" t="n">
        <v>52</v>
      </c>
      <c r="C4980" s="2" t="n">
        <v>477974</v>
      </c>
      <c r="D4980" s="2" t="n">
        <v>305884</v>
      </c>
      <c r="E4980" s="2" t="n">
        <v>224517</v>
      </c>
      <c r="F4980" s="2" t="n">
        <v>200820</v>
      </c>
    </row>
    <row r="4981" customFormat="false" ht="12.75" hidden="false" customHeight="false" outlineLevel="0" collapsed="false">
      <c r="A4981" s="2" t="s">
        <v>124</v>
      </c>
      <c r="B4981" s="2" t="n">
        <v>52</v>
      </c>
      <c r="C4981" s="2" t="n">
        <v>458944</v>
      </c>
      <c r="D4981" s="2" t="n">
        <v>293683</v>
      </c>
      <c r="E4981" s="2" t="n">
        <v>215924</v>
      </c>
      <c r="F4981" s="2" t="n">
        <v>193316</v>
      </c>
    </row>
    <row r="4982" customFormat="false" ht="12.75" hidden="false" customHeight="false" outlineLevel="0" collapsed="false">
      <c r="A4982" s="2" t="s">
        <v>125</v>
      </c>
      <c r="B4982" s="2" t="n">
        <v>52</v>
      </c>
      <c r="C4982" s="2" t="n">
        <v>479586</v>
      </c>
      <c r="D4982" s="2" t="n">
        <v>308142</v>
      </c>
      <c r="E4982" s="2" t="n">
        <v>227317</v>
      </c>
      <c r="F4982" s="2" t="n">
        <v>204582</v>
      </c>
    </row>
    <row r="4983" customFormat="false" ht="12.75" hidden="false" customHeight="false" outlineLevel="0" collapsed="false">
      <c r="A4983" s="2" t="s">
        <v>126</v>
      </c>
      <c r="B4983" s="2" t="n">
        <v>52</v>
      </c>
      <c r="C4983" s="2" t="n">
        <v>458004</v>
      </c>
      <c r="D4983" s="2" t="n">
        <v>291528</v>
      </c>
      <c r="E4983" s="2" t="n">
        <v>213803</v>
      </c>
      <c r="F4983" s="2" t="n">
        <v>191208</v>
      </c>
    </row>
    <row r="4984" customFormat="false" ht="12.75" hidden="false" customHeight="false" outlineLevel="0" collapsed="false">
      <c r="A4984" s="2" t="s">
        <v>127</v>
      </c>
      <c r="B4984" s="2" t="n">
        <v>52</v>
      </c>
      <c r="C4984" s="2" t="n">
        <v>460156</v>
      </c>
      <c r="D4984" s="2" t="n">
        <v>292530</v>
      </c>
      <c r="E4984" s="2" t="n">
        <v>214135</v>
      </c>
      <c r="F4984" s="2" t="n">
        <v>191512</v>
      </c>
    </row>
    <row r="4985" customFormat="false" ht="12.75" hidden="false" customHeight="false" outlineLevel="0" collapsed="false">
      <c r="A4985" s="2" t="s">
        <v>128</v>
      </c>
      <c r="B4985" s="2" t="n">
        <v>52</v>
      </c>
      <c r="C4985" s="2" t="n">
        <v>444104</v>
      </c>
      <c r="D4985" s="2" t="n">
        <v>283465</v>
      </c>
      <c r="E4985" s="2" t="n">
        <v>208531</v>
      </c>
      <c r="F4985" s="2" t="n">
        <v>187111</v>
      </c>
    </row>
    <row r="4986" customFormat="false" ht="12.75" hidden="false" customHeight="false" outlineLevel="0" collapsed="false">
      <c r="A4986" s="2" t="s">
        <v>129</v>
      </c>
      <c r="B4986" s="2" t="n">
        <v>52</v>
      </c>
      <c r="C4986" s="2" t="n">
        <v>431202</v>
      </c>
      <c r="D4986" s="2" t="n">
        <v>276589</v>
      </c>
      <c r="E4986" s="2" t="n">
        <v>204862</v>
      </c>
      <c r="F4986" s="2" t="n">
        <v>184578</v>
      </c>
    </row>
    <row r="4987" customFormat="false" ht="12.75" hidden="false" customHeight="false" outlineLevel="0" collapsed="false">
      <c r="A4987" s="2" t="s">
        <v>130</v>
      </c>
      <c r="B4987" s="2" t="n">
        <v>52</v>
      </c>
      <c r="C4987" s="2" t="n">
        <v>459387</v>
      </c>
      <c r="D4987" s="2" t="n">
        <v>291127</v>
      </c>
      <c r="E4987" s="2" t="n">
        <v>213800</v>
      </c>
      <c r="F4987" s="2" t="n">
        <v>191205</v>
      </c>
    </row>
    <row r="4988" customFormat="false" ht="12.75" hidden="false" customHeight="false" outlineLevel="0" collapsed="false">
      <c r="A4988" s="2" t="s">
        <v>131</v>
      </c>
      <c r="B4988" s="2" t="n">
        <v>52</v>
      </c>
      <c r="C4988" s="2" t="n">
        <v>444142</v>
      </c>
      <c r="D4988" s="2" t="n">
        <v>279970</v>
      </c>
      <c r="E4988" s="2" t="n">
        <v>205181</v>
      </c>
      <c r="F4988" s="2" t="n">
        <v>182457</v>
      </c>
    </row>
    <row r="4989" customFormat="false" ht="12.75" hidden="false" customHeight="false" outlineLevel="0" collapsed="false">
      <c r="A4989" s="2" t="s">
        <v>132</v>
      </c>
      <c r="B4989" s="2" t="n">
        <v>52</v>
      </c>
      <c r="C4989" s="2" t="n">
        <v>680779</v>
      </c>
      <c r="D4989" s="2" t="n">
        <v>406427</v>
      </c>
      <c r="E4989" s="2" t="n">
        <v>276065</v>
      </c>
      <c r="F4989" s="2" t="n">
        <v>302048</v>
      </c>
    </row>
    <row r="4990" customFormat="false" ht="12.75" hidden="false" customHeight="false" outlineLevel="0" collapsed="false">
      <c r="A4990" s="2" t="s">
        <v>133</v>
      </c>
      <c r="B4990" s="2" t="n">
        <v>52</v>
      </c>
      <c r="C4990" s="2" t="n">
        <v>406091</v>
      </c>
      <c r="D4990" s="2" t="n">
        <v>262062</v>
      </c>
      <c r="E4990" s="2" t="n">
        <v>194159</v>
      </c>
      <c r="F4990" s="2" t="n">
        <v>174114</v>
      </c>
    </row>
    <row r="4991" customFormat="false" ht="12.75" hidden="false" customHeight="false" outlineLevel="0" collapsed="false">
      <c r="A4991" s="2" t="s">
        <v>134</v>
      </c>
      <c r="B4991" s="2" t="n">
        <v>52</v>
      </c>
      <c r="C4991" s="2" t="n">
        <v>418750</v>
      </c>
      <c r="D4991" s="2" t="n">
        <v>268526</v>
      </c>
      <c r="E4991" s="2" t="n">
        <v>197855</v>
      </c>
      <c r="F4991" s="2" t="n">
        <v>176895</v>
      </c>
    </row>
    <row r="4992" customFormat="false" ht="12.75" hidden="false" customHeight="false" outlineLevel="0" collapsed="false">
      <c r="A4992" s="2" t="s">
        <v>135</v>
      </c>
      <c r="B4992" s="2" t="n">
        <v>52</v>
      </c>
      <c r="C4992" s="2" t="n">
        <v>443051</v>
      </c>
      <c r="D4992" s="2" t="n">
        <v>282774</v>
      </c>
      <c r="E4992" s="2" t="n">
        <v>207230</v>
      </c>
      <c r="F4992" s="2" t="n">
        <v>184566</v>
      </c>
    </row>
    <row r="4993" customFormat="false" ht="12.75" hidden="false" customHeight="false" outlineLevel="0" collapsed="false">
      <c r="A4993" s="2" t="s">
        <v>136</v>
      </c>
      <c r="B4993" s="2" t="n">
        <v>52</v>
      </c>
      <c r="C4993" s="2" t="n">
        <v>444546</v>
      </c>
      <c r="D4993" s="2" t="n">
        <v>285804</v>
      </c>
      <c r="E4993" s="2" t="n">
        <v>210963</v>
      </c>
      <c r="F4993" s="2" t="n">
        <v>189362</v>
      </c>
    </row>
    <row r="4994" customFormat="false" ht="12.75" hidden="false" customHeight="false" outlineLevel="0" collapsed="false">
      <c r="A4994" s="2" t="s">
        <v>137</v>
      </c>
      <c r="B4994" s="2" t="n">
        <v>52</v>
      </c>
      <c r="C4994" s="2" t="n">
        <v>421149</v>
      </c>
      <c r="D4994" s="2" t="n">
        <v>269889</v>
      </c>
      <c r="E4994" s="2" t="n">
        <v>198904</v>
      </c>
      <c r="F4994" s="2" t="n">
        <v>178644</v>
      </c>
    </row>
    <row r="4995" customFormat="false" ht="12.75" hidden="false" customHeight="false" outlineLevel="0" collapsed="false">
      <c r="A4995" s="2" t="s">
        <v>138</v>
      </c>
      <c r="B4995" s="2" t="n">
        <v>52</v>
      </c>
      <c r="C4995" s="2" t="n">
        <v>436685</v>
      </c>
      <c r="D4995" s="2" t="n">
        <v>279913</v>
      </c>
      <c r="E4995" s="2" t="n">
        <v>205999</v>
      </c>
      <c r="F4995" s="2" t="n">
        <v>184495</v>
      </c>
    </row>
    <row r="4996" customFormat="false" ht="12.75" hidden="false" customHeight="false" outlineLevel="0" collapsed="false">
      <c r="A4996" s="2" t="s">
        <v>139</v>
      </c>
      <c r="B4996" s="2" t="n">
        <v>52</v>
      </c>
      <c r="C4996" s="2" t="n">
        <v>426143</v>
      </c>
      <c r="D4996" s="2" t="n">
        <v>272556</v>
      </c>
      <c r="E4996" s="2" t="n">
        <v>200828</v>
      </c>
      <c r="F4996" s="2" t="n">
        <v>180234</v>
      </c>
    </row>
    <row r="4997" customFormat="false" ht="12.75" hidden="false" customHeight="false" outlineLevel="0" collapsed="false">
      <c r="A4997" s="2" t="s">
        <v>140</v>
      </c>
      <c r="B4997" s="2" t="n">
        <v>52</v>
      </c>
      <c r="C4997" s="2" t="n">
        <v>449134</v>
      </c>
      <c r="D4997" s="2" t="n">
        <v>288355</v>
      </c>
      <c r="E4997" s="2" t="n">
        <v>213274</v>
      </c>
      <c r="F4997" s="2" t="n">
        <v>192310</v>
      </c>
    </row>
    <row r="4998" customFormat="false" ht="12.75" hidden="false" customHeight="false" outlineLevel="0" collapsed="false">
      <c r="A4998" s="2" t="s">
        <v>141</v>
      </c>
      <c r="B4998" s="2" t="n">
        <v>52</v>
      </c>
      <c r="C4998" s="2" t="n">
        <v>475451</v>
      </c>
      <c r="D4998" s="2" t="n">
        <v>305243</v>
      </c>
      <c r="E4998" s="2" t="n">
        <v>226416</v>
      </c>
      <c r="F4998" s="2" t="n">
        <v>204269</v>
      </c>
    </row>
    <row r="4999" customFormat="false" ht="12.75" hidden="false" customHeight="false" outlineLevel="0" collapsed="false">
      <c r="A4999" s="2" t="s">
        <v>142</v>
      </c>
      <c r="B4999" s="2" t="n">
        <v>52</v>
      </c>
      <c r="C4999" s="2" t="n">
        <v>461711</v>
      </c>
      <c r="D4999" s="2" t="n">
        <v>292429</v>
      </c>
      <c r="E4999" s="2" t="n">
        <v>215198</v>
      </c>
      <c r="F4999" s="2" t="n">
        <v>193052</v>
      </c>
    </row>
    <row r="5000" customFormat="false" ht="12.75" hidden="false" customHeight="false" outlineLevel="0" collapsed="false">
      <c r="A5000" s="2" t="s">
        <v>143</v>
      </c>
      <c r="B5000" s="2" t="n">
        <v>52</v>
      </c>
      <c r="C5000" s="2" t="n">
        <v>450092</v>
      </c>
      <c r="D5000" s="2" t="n">
        <v>284788</v>
      </c>
      <c r="E5000" s="2" t="n">
        <v>209473</v>
      </c>
      <c r="F5000" s="2" t="n">
        <v>187095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873667</v>
      </c>
      <c r="D5001" s="2" t="n">
        <v>506500</v>
      </c>
      <c r="E5001" s="2" t="n">
        <v>323201</v>
      </c>
      <c r="F5001" s="2" t="n">
        <v>323566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1067493</v>
      </c>
      <c r="D5002" s="2" t="n">
        <v>604182</v>
      </c>
      <c r="E5002" s="2" t="n">
        <v>370285</v>
      </c>
      <c r="F5002" s="2" t="n">
        <v>359333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870450</v>
      </c>
      <c r="D5003" s="2" t="n">
        <v>502012</v>
      </c>
      <c r="E5003" s="2" t="n">
        <v>319901</v>
      </c>
      <c r="F5003" s="2" t="n">
        <v>322584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870209</v>
      </c>
      <c r="D5004" s="2" t="n">
        <v>500951</v>
      </c>
      <c r="E5004" s="2" t="n">
        <v>318236</v>
      </c>
      <c r="F5004" s="2" t="n">
        <v>320282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874235</v>
      </c>
      <c r="D5005" s="2" t="n">
        <v>508510</v>
      </c>
      <c r="E5005" s="2" t="n">
        <v>324857</v>
      </c>
      <c r="F5005" s="2" t="n">
        <v>326359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934056</v>
      </c>
      <c r="D5006" s="2" t="n">
        <v>539828</v>
      </c>
      <c r="E5006" s="2" t="n">
        <v>337868</v>
      </c>
      <c r="F5006" s="2" t="n">
        <v>335620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1010131</v>
      </c>
      <c r="D5007" s="2" t="n">
        <v>577259</v>
      </c>
      <c r="E5007" s="2" t="n">
        <v>357087</v>
      </c>
      <c r="F5007" s="2" t="n">
        <v>349591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962707</v>
      </c>
      <c r="D5008" s="2" t="n">
        <v>554477</v>
      </c>
      <c r="E5008" s="2" t="n">
        <v>346242</v>
      </c>
      <c r="F5008" s="2" t="n">
        <v>341795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893636</v>
      </c>
      <c r="D5009" s="2" t="n">
        <v>515923</v>
      </c>
      <c r="E5009" s="2" t="n">
        <v>331379</v>
      </c>
      <c r="F5009" s="2" t="n">
        <v>339125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464866</v>
      </c>
      <c r="D5010" s="2" t="n">
        <v>301019</v>
      </c>
      <c r="E5010" s="2" t="n">
        <v>226205</v>
      </c>
      <c r="F5010" s="2" t="n">
        <v>205567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440599</v>
      </c>
      <c r="D5011" s="2" t="n">
        <v>281041</v>
      </c>
      <c r="E5011" s="2" t="n">
        <v>208422</v>
      </c>
      <c r="F5011" s="2" t="n">
        <v>187861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417560</v>
      </c>
      <c r="D5012" s="2" t="n">
        <v>266418</v>
      </c>
      <c r="E5012" s="2" t="n">
        <v>196987</v>
      </c>
      <c r="F5012" s="2" t="n">
        <v>176457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921199</v>
      </c>
      <c r="D5013" s="2" t="n">
        <v>529431</v>
      </c>
      <c r="E5013" s="2" t="n">
        <v>335922</v>
      </c>
      <c r="F5013" s="2" t="n">
        <v>335606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1100505</v>
      </c>
      <c r="D5014" s="2" t="n">
        <v>634822</v>
      </c>
      <c r="E5014" s="2" t="n">
        <v>398894</v>
      </c>
      <c r="F5014" s="2" t="n">
        <v>389524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914965</v>
      </c>
      <c r="D5015" s="2" t="n">
        <v>528980</v>
      </c>
      <c r="E5015" s="2" t="n">
        <v>343682</v>
      </c>
      <c r="F5015" s="2" t="n">
        <v>357761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926226</v>
      </c>
      <c r="D5016" s="2" t="n">
        <v>532377</v>
      </c>
      <c r="E5016" s="2" t="n">
        <v>337156</v>
      </c>
      <c r="F5016" s="2" t="n">
        <v>337295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990171</v>
      </c>
      <c r="D5017" s="2" t="n">
        <v>571211</v>
      </c>
      <c r="E5017" s="2" t="n">
        <v>360635</v>
      </c>
      <c r="F5017" s="2" t="n">
        <v>360523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1025815</v>
      </c>
      <c r="D5018" s="2" t="n">
        <v>589454</v>
      </c>
      <c r="E5018" s="2" t="n">
        <v>366286</v>
      </c>
      <c r="F5018" s="2" t="n">
        <v>363651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1150101</v>
      </c>
      <c r="D5019" s="2" t="n">
        <v>654355</v>
      </c>
      <c r="E5019" s="2" t="n">
        <v>398816</v>
      </c>
      <c r="F5019" s="2" t="n">
        <v>386616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1020299</v>
      </c>
      <c r="D5020" s="2" t="n">
        <v>585553</v>
      </c>
      <c r="E5020" s="2" t="n">
        <v>363488</v>
      </c>
      <c r="F5020" s="2" t="n">
        <v>356226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928121</v>
      </c>
      <c r="D5021" s="2" t="n">
        <v>537013</v>
      </c>
      <c r="E5021" s="2" t="n">
        <v>348234</v>
      </c>
      <c r="F5021" s="2" t="n">
        <v>366405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496765</v>
      </c>
      <c r="D5022" s="2" t="n">
        <v>315223</v>
      </c>
      <c r="E5022" s="2" t="n">
        <v>231584</v>
      </c>
      <c r="F5022" s="2" t="n">
        <v>206921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450461</v>
      </c>
      <c r="D5023" s="2" t="n">
        <v>286375</v>
      </c>
      <c r="E5023" s="2" t="n">
        <v>211142</v>
      </c>
      <c r="F5023" s="2" t="n">
        <v>189126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407740</v>
      </c>
      <c r="D5024" s="2" t="n">
        <v>259347</v>
      </c>
      <c r="E5024" s="2" t="n">
        <v>191805</v>
      </c>
      <c r="F5024" s="2" t="n">
        <v>171875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871150</v>
      </c>
      <c r="D5025" s="2" t="n">
        <v>505963</v>
      </c>
      <c r="E5025" s="2" t="n">
        <v>326202</v>
      </c>
      <c r="F5025" s="2" t="n">
        <v>333949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995788</v>
      </c>
      <c r="D5026" s="2" t="n">
        <v>574356</v>
      </c>
      <c r="E5026" s="2" t="n">
        <v>363244</v>
      </c>
      <c r="F5026" s="2" t="n">
        <v>359441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609904</v>
      </c>
      <c r="D5027" s="2" t="n">
        <v>364728</v>
      </c>
      <c r="E5027" s="2" t="n">
        <v>254796</v>
      </c>
      <c r="F5027" s="2" t="n">
        <v>280145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898276</v>
      </c>
      <c r="D5028" s="2" t="n">
        <v>518282</v>
      </c>
      <c r="E5028" s="2" t="n">
        <v>329043</v>
      </c>
      <c r="F5028" s="2" t="n">
        <v>330998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850782</v>
      </c>
      <c r="D5029" s="2" t="n">
        <v>494893</v>
      </c>
      <c r="E5029" s="2" t="n">
        <v>315644</v>
      </c>
      <c r="F5029" s="2" t="n">
        <v>314544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959474</v>
      </c>
      <c r="D5030" s="2" t="n">
        <v>555425</v>
      </c>
      <c r="E5030" s="2" t="n">
        <v>348227</v>
      </c>
      <c r="F5030" s="2" t="n">
        <v>345430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1060098</v>
      </c>
      <c r="D5031" s="2" t="n">
        <v>604552</v>
      </c>
      <c r="E5031" s="2" t="n">
        <v>369480</v>
      </c>
      <c r="F5031" s="2" t="n">
        <v>354616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1026248</v>
      </c>
      <c r="D5032" s="2" t="n">
        <v>591857</v>
      </c>
      <c r="E5032" s="2" t="n">
        <v>368924</v>
      </c>
      <c r="F5032" s="2" t="n">
        <v>363472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873998</v>
      </c>
      <c r="D5033" s="2" t="n">
        <v>507716</v>
      </c>
      <c r="E5033" s="2" t="n">
        <v>331164</v>
      </c>
      <c r="F5033" s="2" t="n">
        <v>346852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470576</v>
      </c>
      <c r="D5034" s="2" t="n">
        <v>298090</v>
      </c>
      <c r="E5034" s="2" t="n">
        <v>218947</v>
      </c>
      <c r="F5034" s="2" t="n">
        <v>195549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467338</v>
      </c>
      <c r="D5035" s="2" t="n">
        <v>296437</v>
      </c>
      <c r="E5035" s="2" t="n">
        <v>218119</v>
      </c>
      <c r="F5035" s="2" t="n">
        <v>194740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450340</v>
      </c>
      <c r="D5036" s="2" t="n">
        <v>284155</v>
      </c>
      <c r="E5036" s="2" t="n">
        <v>208370</v>
      </c>
      <c r="F5036" s="2" t="n">
        <v>185683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919619</v>
      </c>
      <c r="D5037" s="2" t="n">
        <v>533646</v>
      </c>
      <c r="E5037" s="2" t="n">
        <v>341465</v>
      </c>
      <c r="F5037" s="2" t="n">
        <v>345538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991950</v>
      </c>
      <c r="D5038" s="2" t="n">
        <v>567207</v>
      </c>
      <c r="E5038" s="2" t="n">
        <v>349801</v>
      </c>
      <c r="F5038" s="2" t="n">
        <v>338908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878159</v>
      </c>
      <c r="D5039" s="2" t="n">
        <v>509331</v>
      </c>
      <c r="E5039" s="2" t="n">
        <v>328078</v>
      </c>
      <c r="F5039" s="2" t="n">
        <v>335030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919639</v>
      </c>
      <c r="D5040" s="2" t="n">
        <v>530259</v>
      </c>
      <c r="E5040" s="2" t="n">
        <v>336716</v>
      </c>
      <c r="F5040" s="2" t="n">
        <v>335676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873082</v>
      </c>
      <c r="D5041" s="2" t="n">
        <v>508957</v>
      </c>
      <c r="E5041" s="2" t="n">
        <v>325547</v>
      </c>
      <c r="F5041" s="2" t="n">
        <v>325509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961673</v>
      </c>
      <c r="D5042" s="2" t="n">
        <v>555687</v>
      </c>
      <c r="E5042" s="2" t="n">
        <v>348550</v>
      </c>
      <c r="F5042" s="2" t="n">
        <v>345433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989683</v>
      </c>
      <c r="D5043" s="2" t="n">
        <v>567417</v>
      </c>
      <c r="E5043" s="2" t="n">
        <v>350412</v>
      </c>
      <c r="F5043" s="2" t="n">
        <v>338739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1022403</v>
      </c>
      <c r="D5044" s="2" t="n">
        <v>591806</v>
      </c>
      <c r="E5044" s="2" t="n">
        <v>371221</v>
      </c>
      <c r="F5044" s="2" t="n">
        <v>366135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835989</v>
      </c>
      <c r="D5045" s="2" t="n">
        <v>486917</v>
      </c>
      <c r="E5045" s="2" t="n">
        <v>316862</v>
      </c>
      <c r="F5045" s="2" t="n">
        <v>328005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402450</v>
      </c>
      <c r="D5046" s="2" t="n">
        <v>261519</v>
      </c>
      <c r="E5046" s="2" t="n">
        <v>196178</v>
      </c>
      <c r="F5046" s="2" t="n">
        <v>177658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496382</v>
      </c>
      <c r="D5047" s="2" t="n">
        <v>313669</v>
      </c>
      <c r="E5047" s="2" t="n">
        <v>229835</v>
      </c>
      <c r="F5047" s="2" t="n">
        <v>205332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500433</v>
      </c>
      <c r="D5048" s="2" t="n">
        <v>314762</v>
      </c>
      <c r="E5048" s="2" t="n">
        <v>230139</v>
      </c>
      <c r="F5048" s="2" t="n">
        <v>204875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879223</v>
      </c>
      <c r="D5049" s="2" t="n">
        <v>508984</v>
      </c>
      <c r="E5049" s="2" t="n">
        <v>324289</v>
      </c>
      <c r="F5049" s="2" t="n">
        <v>324643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1038480</v>
      </c>
      <c r="D5050" s="2" t="n">
        <v>600221</v>
      </c>
      <c r="E5050" s="2" t="n">
        <v>376866</v>
      </c>
      <c r="F5050" s="2" t="n">
        <v>368609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740762</v>
      </c>
      <c r="D5051" s="2" t="n">
        <v>443245</v>
      </c>
      <c r="E5051" s="2" t="n">
        <v>305858</v>
      </c>
      <c r="F5051" s="2" t="n">
        <v>331147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965931</v>
      </c>
      <c r="D5052" s="2" t="n">
        <v>562243</v>
      </c>
      <c r="E5052" s="2" t="n">
        <v>361809</v>
      </c>
      <c r="F5052" s="2" t="n">
        <v>363085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900655</v>
      </c>
      <c r="D5053" s="2" t="n">
        <v>525631</v>
      </c>
      <c r="E5053" s="2" t="n">
        <v>336801</v>
      </c>
      <c r="F5053" s="2" t="n">
        <v>338844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982998</v>
      </c>
      <c r="D5054" s="2" t="n">
        <v>567796</v>
      </c>
      <c r="E5054" s="2" t="n">
        <v>356044</v>
      </c>
      <c r="F5054" s="2" t="n">
        <v>352943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1008645</v>
      </c>
      <c r="D5055" s="2" t="n">
        <v>581123</v>
      </c>
      <c r="E5055" s="2" t="n">
        <v>361494</v>
      </c>
      <c r="F5055" s="2" t="n">
        <v>355538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992626</v>
      </c>
      <c r="D5056" s="2" t="n">
        <v>574296</v>
      </c>
      <c r="E5056" s="2" t="n">
        <v>359591</v>
      </c>
      <c r="F5056" s="2" t="n">
        <v>354050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830452</v>
      </c>
      <c r="D5057" s="2" t="n">
        <v>485634</v>
      </c>
      <c r="E5057" s="2" t="n">
        <v>316666</v>
      </c>
      <c r="F5057" s="2" t="n">
        <v>326429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467154</v>
      </c>
      <c r="D5058" s="2" t="n">
        <v>296799</v>
      </c>
      <c r="E5058" s="2" t="n">
        <v>217699</v>
      </c>
      <c r="F5058" s="2" t="n">
        <v>194924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491743</v>
      </c>
      <c r="D5059" s="2" t="n">
        <v>310233</v>
      </c>
      <c r="E5059" s="2" t="n">
        <v>226991</v>
      </c>
      <c r="F5059" s="2" t="n">
        <v>202505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465996</v>
      </c>
      <c r="D5060" s="2" t="n">
        <v>295714</v>
      </c>
      <c r="E5060" s="2" t="n">
        <v>217898</v>
      </c>
      <c r="F5060" s="2" t="n">
        <v>195288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909679</v>
      </c>
      <c r="D5061" s="2" t="n">
        <v>526764</v>
      </c>
      <c r="E5061" s="2" t="n">
        <v>334135</v>
      </c>
      <c r="F5061" s="2" t="n">
        <v>333989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989092</v>
      </c>
      <c r="D5062" s="2" t="n">
        <v>571531</v>
      </c>
      <c r="E5062" s="2" t="n">
        <v>357463</v>
      </c>
      <c r="F5062" s="2" t="n">
        <v>350066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544526</v>
      </c>
      <c r="D5063" s="2" t="n">
        <v>333308</v>
      </c>
      <c r="E5063" s="2" t="n">
        <v>247483</v>
      </c>
      <c r="F5063" s="2" t="n">
        <v>287963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934510</v>
      </c>
      <c r="D5064" s="2" t="n">
        <v>543166</v>
      </c>
      <c r="E5064" s="2" t="n">
        <v>346795</v>
      </c>
      <c r="F5064" s="2" t="n">
        <v>347175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886872</v>
      </c>
      <c r="D5065" s="2" t="n">
        <v>518915</v>
      </c>
      <c r="E5065" s="2" t="n">
        <v>333285</v>
      </c>
      <c r="F5065" s="2" t="n">
        <v>336385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972804</v>
      </c>
      <c r="D5066" s="2" t="n">
        <v>565196</v>
      </c>
      <c r="E5066" s="2" t="n">
        <v>356017</v>
      </c>
      <c r="F5066" s="2" t="n">
        <v>353789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924951</v>
      </c>
      <c r="D5067" s="2" t="n">
        <v>535541</v>
      </c>
      <c r="E5067" s="2" t="n">
        <v>337375</v>
      </c>
      <c r="F5067" s="2" t="n">
        <v>333161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918970</v>
      </c>
      <c r="D5068" s="2" t="n">
        <v>534567</v>
      </c>
      <c r="E5068" s="2" t="n">
        <v>336989</v>
      </c>
      <c r="F5068" s="2" t="n">
        <v>334037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810771</v>
      </c>
      <c r="D5069" s="2" t="n">
        <v>475312</v>
      </c>
      <c r="E5069" s="2" t="n">
        <v>310459</v>
      </c>
      <c r="F5069" s="2" t="n">
        <v>318158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452036</v>
      </c>
      <c r="D5070" s="2" t="n">
        <v>290597</v>
      </c>
      <c r="E5070" s="2" t="n">
        <v>216056</v>
      </c>
      <c r="F5070" s="2" t="n">
        <v>195366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494831</v>
      </c>
      <c r="D5071" s="2" t="n">
        <v>313953</v>
      </c>
      <c r="E5071" s="2" t="n">
        <v>231447</v>
      </c>
      <c r="F5071" s="2" t="n">
        <v>208039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447590</v>
      </c>
      <c r="D5072" s="2" t="n">
        <v>286656</v>
      </c>
      <c r="E5072" s="2" t="n">
        <v>212430</v>
      </c>
      <c r="F5072" s="2" t="n">
        <v>190039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564807</v>
      </c>
      <c r="D5073" s="2" t="n">
        <v>346339</v>
      </c>
      <c r="E5073" s="2" t="n">
        <v>258931</v>
      </c>
      <c r="F5073" s="2" t="n">
        <v>313270</v>
      </c>
    </row>
    <row r="5074" customFormat="false" ht="12.75" hidden="false" customHeight="false" outlineLevel="0" collapsed="false">
      <c r="A5074" s="2" t="s">
        <v>121</v>
      </c>
      <c r="B5074" s="2" t="n">
        <v>53</v>
      </c>
      <c r="C5074" s="2" t="n">
        <v>450575</v>
      </c>
      <c r="D5074" s="2" t="n">
        <v>288992</v>
      </c>
      <c r="E5074" s="2" t="n">
        <v>213151</v>
      </c>
      <c r="F5074" s="2" t="n">
        <v>190833</v>
      </c>
    </row>
    <row r="5075" customFormat="false" ht="12.75" hidden="false" customHeight="false" outlineLevel="0" collapsed="false">
      <c r="A5075" s="2" t="s">
        <v>122</v>
      </c>
      <c r="B5075" s="2" t="n">
        <v>53</v>
      </c>
      <c r="C5075" s="2" t="n">
        <v>495361</v>
      </c>
      <c r="D5075" s="2" t="n">
        <v>317574</v>
      </c>
      <c r="E5075" s="2" t="n">
        <v>233905</v>
      </c>
      <c r="F5075" s="2" t="n">
        <v>209538</v>
      </c>
    </row>
    <row r="5076" customFormat="false" ht="12.75" hidden="false" customHeight="false" outlineLevel="0" collapsed="false">
      <c r="A5076" s="2" t="s">
        <v>123</v>
      </c>
      <c r="B5076" s="2" t="n">
        <v>53</v>
      </c>
      <c r="C5076" s="2" t="n">
        <v>478661</v>
      </c>
      <c r="D5076" s="2" t="n">
        <v>306398</v>
      </c>
      <c r="E5076" s="2" t="n">
        <v>224904</v>
      </c>
      <c r="F5076" s="2" t="n">
        <v>201216</v>
      </c>
    </row>
    <row r="5077" customFormat="false" ht="12.75" hidden="false" customHeight="false" outlineLevel="0" collapsed="false">
      <c r="A5077" s="2" t="s">
        <v>124</v>
      </c>
      <c r="B5077" s="2" t="n">
        <v>53</v>
      </c>
      <c r="C5077" s="2" t="n">
        <v>457767</v>
      </c>
      <c r="D5077" s="2" t="n">
        <v>292975</v>
      </c>
      <c r="E5077" s="2" t="n">
        <v>215455</v>
      </c>
      <c r="F5077" s="2" t="n">
        <v>192958</v>
      </c>
    </row>
    <row r="5078" customFormat="false" ht="12.75" hidden="false" customHeight="false" outlineLevel="0" collapsed="false">
      <c r="A5078" s="2" t="s">
        <v>125</v>
      </c>
      <c r="B5078" s="2" t="n">
        <v>53</v>
      </c>
      <c r="C5078" s="2" t="n">
        <v>478514</v>
      </c>
      <c r="D5078" s="2" t="n">
        <v>307537</v>
      </c>
      <c r="E5078" s="2" t="n">
        <v>226945</v>
      </c>
      <c r="F5078" s="2" t="n">
        <v>204271</v>
      </c>
    </row>
    <row r="5079" customFormat="false" ht="12.75" hidden="false" customHeight="false" outlineLevel="0" collapsed="false">
      <c r="A5079" s="2" t="s">
        <v>126</v>
      </c>
      <c r="B5079" s="2" t="n">
        <v>53</v>
      </c>
      <c r="C5079" s="2" t="n">
        <v>456880</v>
      </c>
      <c r="D5079" s="2" t="n">
        <v>290879</v>
      </c>
      <c r="E5079" s="2" t="n">
        <v>213365</v>
      </c>
      <c r="F5079" s="2" t="n">
        <v>190848</v>
      </c>
    </row>
    <row r="5080" customFormat="false" ht="12.75" hidden="false" customHeight="false" outlineLevel="0" collapsed="false">
      <c r="A5080" s="2" t="s">
        <v>127</v>
      </c>
      <c r="B5080" s="2" t="n">
        <v>53</v>
      </c>
      <c r="C5080" s="2" t="n">
        <v>458980</v>
      </c>
      <c r="D5080" s="2" t="n">
        <v>291847</v>
      </c>
      <c r="E5080" s="2" t="n">
        <v>213717</v>
      </c>
      <c r="F5080" s="2" t="n">
        <v>191169</v>
      </c>
    </row>
    <row r="5081" customFormat="false" ht="12.75" hidden="false" customHeight="false" outlineLevel="0" collapsed="false">
      <c r="A5081" s="2" t="s">
        <v>128</v>
      </c>
      <c r="B5081" s="2" t="n">
        <v>53</v>
      </c>
      <c r="C5081" s="2" t="n">
        <v>442819</v>
      </c>
      <c r="D5081" s="2" t="n">
        <v>282691</v>
      </c>
      <c r="E5081" s="2" t="n">
        <v>208027</v>
      </c>
      <c r="F5081" s="2" t="n">
        <v>186686</v>
      </c>
    </row>
    <row r="5082" customFormat="false" ht="12.75" hidden="false" customHeight="false" outlineLevel="0" collapsed="false">
      <c r="A5082" s="2" t="s">
        <v>129</v>
      </c>
      <c r="B5082" s="2" t="n">
        <v>53</v>
      </c>
      <c r="C5082" s="2" t="n">
        <v>429563</v>
      </c>
      <c r="D5082" s="2" t="n">
        <v>275588</v>
      </c>
      <c r="E5082" s="2" t="n">
        <v>204172</v>
      </c>
      <c r="F5082" s="2" t="n">
        <v>183949</v>
      </c>
    </row>
    <row r="5083" customFormat="false" ht="12.75" hidden="false" customHeight="false" outlineLevel="0" collapsed="false">
      <c r="A5083" s="2" t="s">
        <v>130</v>
      </c>
      <c r="B5083" s="2" t="n">
        <v>53</v>
      </c>
      <c r="C5083" s="2" t="n">
        <v>458222</v>
      </c>
      <c r="D5083" s="2" t="n">
        <v>290535</v>
      </c>
      <c r="E5083" s="2" t="n">
        <v>213387</v>
      </c>
      <c r="F5083" s="2" t="n">
        <v>190887</v>
      </c>
    </row>
    <row r="5084" customFormat="false" ht="12.75" hidden="false" customHeight="false" outlineLevel="0" collapsed="false">
      <c r="A5084" s="2" t="s">
        <v>131</v>
      </c>
      <c r="B5084" s="2" t="n">
        <v>53</v>
      </c>
      <c r="C5084" s="2" t="n">
        <v>442778</v>
      </c>
      <c r="D5084" s="2" t="n">
        <v>279133</v>
      </c>
      <c r="E5084" s="2" t="n">
        <v>204627</v>
      </c>
      <c r="F5084" s="2" t="n">
        <v>181957</v>
      </c>
    </row>
    <row r="5085" customFormat="false" ht="12.75" hidden="false" customHeight="false" outlineLevel="0" collapsed="false">
      <c r="A5085" s="2" t="s">
        <v>132</v>
      </c>
      <c r="B5085" s="2" t="n">
        <v>53</v>
      </c>
      <c r="C5085" s="2" t="n">
        <v>674746</v>
      </c>
      <c r="D5085" s="2" t="n">
        <v>403267</v>
      </c>
      <c r="E5085" s="2" t="n">
        <v>274778</v>
      </c>
      <c r="F5085" s="2" t="n">
        <v>301526</v>
      </c>
    </row>
    <row r="5086" customFormat="false" ht="12.75" hidden="false" customHeight="false" outlineLevel="0" collapsed="false">
      <c r="A5086" s="2" t="s">
        <v>133</v>
      </c>
      <c r="B5086" s="2" t="n">
        <v>53</v>
      </c>
      <c r="C5086" s="2" t="n">
        <v>404919</v>
      </c>
      <c r="D5086" s="2" t="n">
        <v>261343</v>
      </c>
      <c r="E5086" s="2" t="n">
        <v>193662</v>
      </c>
      <c r="F5086" s="2" t="n">
        <v>173676</v>
      </c>
    </row>
    <row r="5087" customFormat="false" ht="12.75" hidden="false" customHeight="false" outlineLevel="0" collapsed="false">
      <c r="A5087" s="2" t="s">
        <v>134</v>
      </c>
      <c r="B5087" s="2" t="n">
        <v>53</v>
      </c>
      <c r="C5087" s="2" t="n">
        <v>417864</v>
      </c>
      <c r="D5087" s="2" t="n">
        <v>268023</v>
      </c>
      <c r="E5087" s="2" t="n">
        <v>197540</v>
      </c>
      <c r="F5087" s="2" t="n">
        <v>176721</v>
      </c>
    </row>
    <row r="5088" customFormat="false" ht="12.75" hidden="false" customHeight="false" outlineLevel="0" collapsed="false">
      <c r="A5088" s="2" t="s">
        <v>135</v>
      </c>
      <c r="B5088" s="2" t="n">
        <v>53</v>
      </c>
      <c r="C5088" s="2" t="n">
        <v>442153</v>
      </c>
      <c r="D5088" s="2" t="n">
        <v>282284</v>
      </c>
      <c r="E5088" s="2" t="n">
        <v>206996</v>
      </c>
      <c r="F5088" s="2" t="n">
        <v>184430</v>
      </c>
    </row>
    <row r="5089" customFormat="false" ht="12.75" hidden="false" customHeight="false" outlineLevel="0" collapsed="false">
      <c r="A5089" s="2" t="s">
        <v>136</v>
      </c>
      <c r="B5089" s="2" t="n">
        <v>53</v>
      </c>
      <c r="C5089" s="2" t="n">
        <v>443154</v>
      </c>
      <c r="D5089" s="2" t="n">
        <v>284985</v>
      </c>
      <c r="E5089" s="2" t="n">
        <v>210413</v>
      </c>
      <c r="F5089" s="2" t="n">
        <v>188877</v>
      </c>
    </row>
    <row r="5090" customFormat="false" ht="12.75" hidden="false" customHeight="false" outlineLevel="0" collapsed="false">
      <c r="A5090" s="2" t="s">
        <v>137</v>
      </c>
      <c r="B5090" s="2" t="n">
        <v>53</v>
      </c>
      <c r="C5090" s="2" t="n">
        <v>419769</v>
      </c>
      <c r="D5090" s="2" t="n">
        <v>269075</v>
      </c>
      <c r="E5090" s="2" t="n">
        <v>198359</v>
      </c>
      <c r="F5090" s="2" t="n">
        <v>178206</v>
      </c>
    </row>
    <row r="5091" customFormat="false" ht="12.75" hidden="false" customHeight="false" outlineLevel="0" collapsed="false">
      <c r="A5091" s="2" t="s">
        <v>138</v>
      </c>
      <c r="B5091" s="2" t="n">
        <v>53</v>
      </c>
      <c r="C5091" s="2" t="n">
        <v>435537</v>
      </c>
      <c r="D5091" s="2" t="n">
        <v>279269</v>
      </c>
      <c r="E5091" s="2" t="n">
        <v>205568</v>
      </c>
      <c r="F5091" s="2" t="n">
        <v>184125</v>
      </c>
    </row>
    <row r="5092" customFormat="false" ht="12.75" hidden="false" customHeight="false" outlineLevel="0" collapsed="false">
      <c r="A5092" s="2" t="s">
        <v>139</v>
      </c>
      <c r="B5092" s="2" t="n">
        <v>53</v>
      </c>
      <c r="C5092" s="2" t="n">
        <v>424907</v>
      </c>
      <c r="D5092" s="2" t="n">
        <v>271811</v>
      </c>
      <c r="E5092" s="2" t="n">
        <v>200345</v>
      </c>
      <c r="F5092" s="2" t="n">
        <v>179782</v>
      </c>
    </row>
    <row r="5093" customFormat="false" ht="12.75" hidden="false" customHeight="false" outlineLevel="0" collapsed="false">
      <c r="A5093" s="2" t="s">
        <v>140</v>
      </c>
      <c r="B5093" s="2" t="n">
        <v>53</v>
      </c>
      <c r="C5093" s="2" t="n">
        <v>447781</v>
      </c>
      <c r="D5093" s="2" t="n">
        <v>287568</v>
      </c>
      <c r="E5093" s="2" t="n">
        <v>212723</v>
      </c>
      <c r="F5093" s="2" t="n">
        <v>191842</v>
      </c>
    </row>
    <row r="5094" customFormat="false" ht="12.75" hidden="false" customHeight="false" outlineLevel="0" collapsed="false">
      <c r="A5094" s="2" t="s">
        <v>141</v>
      </c>
      <c r="B5094" s="2" t="n">
        <v>53</v>
      </c>
      <c r="C5094" s="2" t="n">
        <v>474240</v>
      </c>
      <c r="D5094" s="2" t="n">
        <v>304476</v>
      </c>
      <c r="E5094" s="2" t="n">
        <v>225932</v>
      </c>
      <c r="F5094" s="2" t="n">
        <v>203860</v>
      </c>
    </row>
    <row r="5095" customFormat="false" ht="12.75" hidden="false" customHeight="false" outlineLevel="0" collapsed="false">
      <c r="A5095" s="2" t="s">
        <v>142</v>
      </c>
      <c r="B5095" s="2" t="n">
        <v>53</v>
      </c>
      <c r="C5095" s="2" t="n">
        <v>460549</v>
      </c>
      <c r="D5095" s="2" t="n">
        <v>291786</v>
      </c>
      <c r="E5095" s="2" t="n">
        <v>214796</v>
      </c>
      <c r="F5095" s="2" t="n">
        <v>192718</v>
      </c>
    </row>
    <row r="5096" customFormat="false" ht="12.75" hidden="false" customHeight="false" outlineLevel="0" collapsed="false">
      <c r="A5096" s="2" t="s">
        <v>143</v>
      </c>
      <c r="B5096" s="2" t="n">
        <v>53</v>
      </c>
      <c r="C5096" s="2" t="n">
        <v>448561</v>
      </c>
      <c r="D5096" s="2" t="n">
        <v>283885</v>
      </c>
      <c r="E5096" s="2" t="n">
        <v>208880</v>
      </c>
      <c r="F5096" s="2" t="n">
        <v>186605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866374</v>
      </c>
      <c r="D5097" s="2" t="n">
        <v>502651</v>
      </c>
      <c r="E5097" s="2" t="n">
        <v>321264</v>
      </c>
      <c r="F5097" s="2" t="n">
        <v>322091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1059606</v>
      </c>
      <c r="D5098" s="2" t="n">
        <v>600218</v>
      </c>
      <c r="E5098" s="2" t="n">
        <v>368544</v>
      </c>
      <c r="F5098" s="2" t="n">
        <v>358302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863111</v>
      </c>
      <c r="D5099" s="2" t="n">
        <v>498128</v>
      </c>
      <c r="E5099" s="2" t="n">
        <v>318065</v>
      </c>
      <c r="F5099" s="2" t="n">
        <v>321307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864430</v>
      </c>
      <c r="D5100" s="2" t="n">
        <v>498073</v>
      </c>
      <c r="E5100" s="2" t="n">
        <v>316982</v>
      </c>
      <c r="F5100" s="2" t="n">
        <v>319571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869077</v>
      </c>
      <c r="D5101" s="2" t="n">
        <v>505915</v>
      </c>
      <c r="E5101" s="2" t="n">
        <v>323672</v>
      </c>
      <c r="F5101" s="2" t="n">
        <v>325736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926309</v>
      </c>
      <c r="D5102" s="2" t="n">
        <v>535737</v>
      </c>
      <c r="E5102" s="2" t="n">
        <v>335931</v>
      </c>
      <c r="F5102" s="2" t="n">
        <v>334249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1002677</v>
      </c>
      <c r="D5103" s="2" t="n">
        <v>573531</v>
      </c>
      <c r="E5103" s="2" t="n">
        <v>355510</v>
      </c>
      <c r="F5103" s="2" t="n">
        <v>348717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956285</v>
      </c>
      <c r="D5104" s="2" t="n">
        <v>551240</v>
      </c>
      <c r="E5104" s="2" t="n">
        <v>344858</v>
      </c>
      <c r="F5104" s="2" t="n">
        <v>341154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885729</v>
      </c>
      <c r="D5105" s="2" t="n">
        <v>511796</v>
      </c>
      <c r="E5105" s="2" t="n">
        <v>329425</v>
      </c>
      <c r="F5105" s="2" t="n">
        <v>337780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463737</v>
      </c>
      <c r="D5106" s="2" t="n">
        <v>300268</v>
      </c>
      <c r="E5106" s="2" t="n">
        <v>225681</v>
      </c>
      <c r="F5106" s="2" t="n">
        <v>205116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439674</v>
      </c>
      <c r="D5107" s="2" t="n">
        <v>280526</v>
      </c>
      <c r="E5107" s="2" t="n">
        <v>208070</v>
      </c>
      <c r="F5107" s="2" t="n">
        <v>187583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416410</v>
      </c>
      <c r="D5108" s="2" t="n">
        <v>265737</v>
      </c>
      <c r="E5108" s="2" t="n">
        <v>196566</v>
      </c>
      <c r="F5108" s="2" t="n">
        <v>176108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917768</v>
      </c>
      <c r="D5109" s="2" t="n">
        <v>528022</v>
      </c>
      <c r="E5109" s="2" t="n">
        <v>335766</v>
      </c>
      <c r="F5109" s="2" t="n">
        <v>336254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1092801</v>
      </c>
      <c r="D5110" s="2" t="n">
        <v>630869</v>
      </c>
      <c r="E5110" s="2" t="n">
        <v>397065</v>
      </c>
      <c r="F5110" s="2" t="n">
        <v>388418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906316</v>
      </c>
      <c r="D5111" s="2" t="n">
        <v>524367</v>
      </c>
      <c r="E5111" s="2" t="n">
        <v>341492</v>
      </c>
      <c r="F5111" s="2" t="n">
        <v>356111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920826</v>
      </c>
      <c r="D5112" s="2" t="n">
        <v>529699</v>
      </c>
      <c r="E5112" s="2" t="n">
        <v>336037</v>
      </c>
      <c r="F5112" s="2" t="n">
        <v>336638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984331</v>
      </c>
      <c r="D5113" s="2" t="n">
        <v>568238</v>
      </c>
      <c r="E5113" s="2" t="n">
        <v>359410</v>
      </c>
      <c r="F5113" s="2" t="n">
        <v>359892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1016211</v>
      </c>
      <c r="D5114" s="2" t="n">
        <v>584409</v>
      </c>
      <c r="E5114" s="2" t="n">
        <v>363875</v>
      </c>
      <c r="F5114" s="2" t="n">
        <v>361906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1142261</v>
      </c>
      <c r="D5115" s="2" t="n">
        <v>650469</v>
      </c>
      <c r="E5115" s="2" t="n">
        <v>397217</v>
      </c>
      <c r="F5115" s="2" t="n">
        <v>385705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1011377</v>
      </c>
      <c r="D5116" s="2" t="n">
        <v>580904</v>
      </c>
      <c r="E5116" s="2" t="n">
        <v>361256</v>
      </c>
      <c r="F5116" s="2" t="n">
        <v>354679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919052</v>
      </c>
      <c r="D5117" s="2" t="n">
        <v>532318</v>
      </c>
      <c r="E5117" s="2" t="n">
        <v>345994</v>
      </c>
      <c r="F5117" s="2" t="n">
        <v>364995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495600</v>
      </c>
      <c r="D5118" s="2" t="n">
        <v>314525</v>
      </c>
      <c r="E5118" s="2" t="n">
        <v>231130</v>
      </c>
      <c r="F5118" s="2" t="n">
        <v>206563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448331</v>
      </c>
      <c r="D5119" s="2" t="n">
        <v>285134</v>
      </c>
      <c r="E5119" s="2" t="n">
        <v>210245</v>
      </c>
      <c r="F5119" s="2" t="n">
        <v>188349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406954</v>
      </c>
      <c r="D5120" s="2" t="n">
        <v>258977</v>
      </c>
      <c r="E5120" s="2" t="n">
        <v>191534</v>
      </c>
      <c r="F5120" s="2" t="n">
        <v>171701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862617</v>
      </c>
      <c r="D5121" s="2" t="n">
        <v>501377</v>
      </c>
      <c r="E5121" s="2" t="n">
        <v>323987</v>
      </c>
      <c r="F5121" s="2" t="n">
        <v>332301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989255</v>
      </c>
      <c r="D5122" s="2" t="n">
        <v>571077</v>
      </c>
      <c r="E5122" s="2" t="n">
        <v>361880</v>
      </c>
      <c r="F5122" s="2" t="n">
        <v>358653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601314</v>
      </c>
      <c r="D5123" s="2" t="n">
        <v>360043</v>
      </c>
      <c r="E5123" s="2" t="n">
        <v>252300</v>
      </c>
      <c r="F5123" s="2" t="n">
        <v>278090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891222</v>
      </c>
      <c r="D5124" s="2" t="n">
        <v>514650</v>
      </c>
      <c r="E5124" s="2" t="n">
        <v>327324</v>
      </c>
      <c r="F5124" s="2" t="n">
        <v>329786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846171</v>
      </c>
      <c r="D5125" s="2" t="n">
        <v>492554</v>
      </c>
      <c r="E5125" s="2" t="n">
        <v>314732</v>
      </c>
      <c r="F5125" s="2" t="n">
        <v>314040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952067</v>
      </c>
      <c r="D5126" s="2" t="n">
        <v>551607</v>
      </c>
      <c r="E5126" s="2" t="n">
        <v>346475</v>
      </c>
      <c r="F5126" s="2" t="n">
        <v>344298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1052839</v>
      </c>
      <c r="D5127" s="2" t="n">
        <v>601010</v>
      </c>
      <c r="E5127" s="2" t="n">
        <v>368122</v>
      </c>
      <c r="F5127" s="2" t="n">
        <v>354103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1018353</v>
      </c>
      <c r="D5128" s="2" t="n">
        <v>587804</v>
      </c>
      <c r="E5128" s="2" t="n">
        <v>367107</v>
      </c>
      <c r="F5128" s="2" t="n">
        <v>362341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868012</v>
      </c>
      <c r="D5129" s="2" t="n">
        <v>504657</v>
      </c>
      <c r="E5129" s="2" t="n">
        <v>329950</v>
      </c>
      <c r="F5129" s="2" t="n">
        <v>346260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469110</v>
      </c>
      <c r="D5130" s="2" t="n">
        <v>297189</v>
      </c>
      <c r="E5130" s="2" t="n">
        <v>218360</v>
      </c>
      <c r="F5130" s="2" t="n">
        <v>195038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467044</v>
      </c>
      <c r="D5131" s="2" t="n">
        <v>296229</v>
      </c>
      <c r="E5131" s="2" t="n">
        <v>217926</v>
      </c>
      <c r="F5131" s="2" t="n">
        <v>194551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449207</v>
      </c>
      <c r="D5132" s="2" t="n">
        <v>283511</v>
      </c>
      <c r="E5132" s="2" t="n">
        <v>207984</v>
      </c>
      <c r="F5132" s="2" t="n">
        <v>185330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906759</v>
      </c>
      <c r="D5133" s="2" t="n">
        <v>526772</v>
      </c>
      <c r="E5133" s="2" t="n">
        <v>337837</v>
      </c>
      <c r="F5133" s="2" t="n">
        <v>342616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984571</v>
      </c>
      <c r="D5134" s="2" t="n">
        <v>563459</v>
      </c>
      <c r="E5134" s="2" t="n">
        <v>348099</v>
      </c>
      <c r="F5134" s="2" t="n">
        <v>337846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872995</v>
      </c>
      <c r="D5135" s="2" t="n">
        <v>506838</v>
      </c>
      <c r="E5135" s="2" t="n">
        <v>327244</v>
      </c>
      <c r="F5135" s="2" t="n">
        <v>335040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913194</v>
      </c>
      <c r="D5136" s="2" t="n">
        <v>527081</v>
      </c>
      <c r="E5136" s="2" t="n">
        <v>335282</v>
      </c>
      <c r="F5136" s="2" t="n">
        <v>334843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867007</v>
      </c>
      <c r="D5137" s="2" t="n">
        <v>505816</v>
      </c>
      <c r="E5137" s="2" t="n">
        <v>323993</v>
      </c>
      <c r="F5137" s="2" t="n">
        <v>324446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954540</v>
      </c>
      <c r="D5138" s="2" t="n">
        <v>552038</v>
      </c>
      <c r="E5138" s="2" t="n">
        <v>346886</v>
      </c>
      <c r="F5138" s="2" t="n">
        <v>344464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980719</v>
      </c>
      <c r="D5139" s="2" t="n">
        <v>562722</v>
      </c>
      <c r="E5139" s="2" t="n">
        <v>348104</v>
      </c>
      <c r="F5139" s="2" t="n">
        <v>337006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1014098</v>
      </c>
      <c r="D5140" s="2" t="n">
        <v>587407</v>
      </c>
      <c r="E5140" s="2" t="n">
        <v>369157</v>
      </c>
      <c r="F5140" s="2" t="n">
        <v>364748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829313</v>
      </c>
      <c r="D5141" s="2" t="n">
        <v>483607</v>
      </c>
      <c r="E5141" s="2" t="n">
        <v>315460</v>
      </c>
      <c r="F5141" s="2" t="n">
        <v>327295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402467</v>
      </c>
      <c r="D5142" s="2" t="n">
        <v>261497</v>
      </c>
      <c r="E5142" s="2" t="n">
        <v>196141</v>
      </c>
      <c r="F5142" s="2" t="n">
        <v>177651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496973</v>
      </c>
      <c r="D5143" s="2" t="n">
        <v>314000</v>
      </c>
      <c r="E5143" s="2" t="n">
        <v>230119</v>
      </c>
      <c r="F5143" s="2" t="n">
        <v>205636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499803</v>
      </c>
      <c r="D5144" s="2" t="n">
        <v>314358</v>
      </c>
      <c r="E5144" s="2" t="n">
        <v>229897</v>
      </c>
      <c r="F5144" s="2" t="n">
        <v>204674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872541</v>
      </c>
      <c r="D5145" s="2" t="n">
        <v>505604</v>
      </c>
      <c r="E5145" s="2" t="n">
        <v>322783</v>
      </c>
      <c r="F5145" s="2" t="n">
        <v>323789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1026053</v>
      </c>
      <c r="D5146" s="2" t="n">
        <v>593528</v>
      </c>
      <c r="E5146" s="2" t="n">
        <v>373333</v>
      </c>
      <c r="F5146" s="2" t="n">
        <v>365603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732624</v>
      </c>
      <c r="D5147" s="2" t="n">
        <v>438834</v>
      </c>
      <c r="E5147" s="2" t="n">
        <v>303649</v>
      </c>
      <c r="F5147" s="2" t="n">
        <v>329562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960435</v>
      </c>
      <c r="D5148" s="2" t="n">
        <v>559511</v>
      </c>
      <c r="E5148" s="2" t="n">
        <v>360602</v>
      </c>
      <c r="F5148" s="2" t="n">
        <v>362405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894919</v>
      </c>
      <c r="D5149" s="2" t="n">
        <v>522720</v>
      </c>
      <c r="E5149" s="2" t="n">
        <v>335454</v>
      </c>
      <c r="F5149" s="2" t="n">
        <v>338052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976545</v>
      </c>
      <c r="D5150" s="2" t="n">
        <v>564522</v>
      </c>
      <c r="E5150" s="2" t="n">
        <v>354630</v>
      </c>
      <c r="F5150" s="2" t="n">
        <v>352184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1001230</v>
      </c>
      <c r="D5151" s="2" t="n">
        <v>577242</v>
      </c>
      <c r="E5151" s="2" t="n">
        <v>359760</v>
      </c>
      <c r="F5151" s="2" t="n">
        <v>354356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984879</v>
      </c>
      <c r="D5152" s="2" t="n">
        <v>570281</v>
      </c>
      <c r="E5152" s="2" t="n">
        <v>357759</v>
      </c>
      <c r="F5152" s="2" t="n">
        <v>352802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824682</v>
      </c>
      <c r="D5153" s="2" t="n">
        <v>482750</v>
      </c>
      <c r="E5153" s="2" t="n">
        <v>315493</v>
      </c>
      <c r="F5153" s="2" t="n">
        <v>326000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467713</v>
      </c>
      <c r="D5154" s="2" t="n">
        <v>297121</v>
      </c>
      <c r="E5154" s="2" t="n">
        <v>217960</v>
      </c>
      <c r="F5154" s="2" t="n">
        <v>195170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490556</v>
      </c>
      <c r="D5155" s="2" t="n">
        <v>309548</v>
      </c>
      <c r="E5155" s="2" t="n">
        <v>226571</v>
      </c>
      <c r="F5155" s="2" t="n">
        <v>202163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465912</v>
      </c>
      <c r="D5156" s="2" t="n">
        <v>295604</v>
      </c>
      <c r="E5156" s="2" t="n">
        <v>217881</v>
      </c>
      <c r="F5156" s="2" t="n">
        <v>195276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902830</v>
      </c>
      <c r="D5157" s="2" t="n">
        <v>523272</v>
      </c>
      <c r="E5157" s="2" t="n">
        <v>332657</v>
      </c>
      <c r="F5157" s="2" t="n">
        <v>333075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976991</v>
      </c>
      <c r="D5158" s="2" t="n">
        <v>565031</v>
      </c>
      <c r="E5158" s="2" t="n">
        <v>354100</v>
      </c>
      <c r="F5158" s="2" t="n">
        <v>347356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539698</v>
      </c>
      <c r="D5159" s="2" t="n">
        <v>330704</v>
      </c>
      <c r="E5159" s="2" t="n">
        <v>246346</v>
      </c>
      <c r="F5159" s="2" t="n">
        <v>287424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930046</v>
      </c>
      <c r="D5160" s="2" t="n">
        <v>540932</v>
      </c>
      <c r="E5160" s="2" t="n">
        <v>346001</v>
      </c>
      <c r="F5160" s="2" t="n">
        <v>346876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881593</v>
      </c>
      <c r="D5161" s="2" t="n">
        <v>516241</v>
      </c>
      <c r="E5161" s="2" t="n">
        <v>332171</v>
      </c>
      <c r="F5161" s="2" t="n">
        <v>335859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967551</v>
      </c>
      <c r="D5162" s="2" t="n">
        <v>562627</v>
      </c>
      <c r="E5162" s="2" t="n">
        <v>355036</v>
      </c>
      <c r="F5162" s="2" t="n">
        <v>353417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918557</v>
      </c>
      <c r="D5163" s="2" t="n">
        <v>532343</v>
      </c>
      <c r="E5163" s="2" t="n">
        <v>335972</v>
      </c>
      <c r="F5163" s="2" t="n">
        <v>332382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911647</v>
      </c>
      <c r="D5164" s="2" t="n">
        <v>530661</v>
      </c>
      <c r="E5164" s="2" t="n">
        <v>335162</v>
      </c>
      <c r="F5164" s="2" t="n">
        <v>332848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804366</v>
      </c>
      <c r="D5165" s="2" t="n">
        <v>471984</v>
      </c>
      <c r="E5165" s="2" t="n">
        <v>308980</v>
      </c>
      <c r="F5165" s="2" t="n">
        <v>317323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452769</v>
      </c>
      <c r="D5166" s="2" t="n">
        <v>291038</v>
      </c>
      <c r="E5166" s="2" t="n">
        <v>216413</v>
      </c>
      <c r="F5166" s="2" t="n">
        <v>195694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493468</v>
      </c>
      <c r="D5167" s="2" t="n">
        <v>313152</v>
      </c>
      <c r="E5167" s="2" t="n">
        <v>230915</v>
      </c>
      <c r="F5167" s="2" t="n">
        <v>207605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446680</v>
      </c>
      <c r="D5168" s="2" t="n">
        <v>286078</v>
      </c>
      <c r="E5168" s="2" t="n">
        <v>212022</v>
      </c>
      <c r="F5168" s="2" t="n">
        <v>189634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559111</v>
      </c>
      <c r="D5169" s="2" t="n">
        <v>343180</v>
      </c>
      <c r="E5169" s="2" t="n">
        <v>257360</v>
      </c>
      <c r="F5169" s="2" t="n">
        <v>312093</v>
      </c>
    </row>
    <row r="5170" customFormat="false" ht="12.75" hidden="false" customHeight="false" outlineLevel="0" collapsed="false">
      <c r="A5170" s="2" t="s">
        <v>121</v>
      </c>
      <c r="B5170" s="2" t="n">
        <v>54</v>
      </c>
      <c r="C5170" s="2" t="n">
        <v>451008</v>
      </c>
      <c r="D5170" s="2" t="n">
        <v>289360</v>
      </c>
      <c r="E5170" s="2" t="n">
        <v>213472</v>
      </c>
      <c r="F5170" s="2" t="n">
        <v>191170</v>
      </c>
    </row>
    <row r="5171" customFormat="false" ht="12.75" hidden="false" customHeight="false" outlineLevel="0" collapsed="false">
      <c r="A5171" s="2" t="s">
        <v>122</v>
      </c>
      <c r="B5171" s="2" t="n">
        <v>54</v>
      </c>
      <c r="C5171" s="2" t="n">
        <v>494797</v>
      </c>
      <c r="D5171" s="2" t="n">
        <v>317301</v>
      </c>
      <c r="E5171" s="2" t="n">
        <v>233733</v>
      </c>
      <c r="F5171" s="2" t="n">
        <v>209468</v>
      </c>
    </row>
    <row r="5172" customFormat="false" ht="12.75" hidden="false" customHeight="false" outlineLevel="0" collapsed="false">
      <c r="A5172" s="2" t="s">
        <v>123</v>
      </c>
      <c r="B5172" s="2" t="n">
        <v>54</v>
      </c>
      <c r="C5172" s="2" t="n">
        <v>477104</v>
      </c>
      <c r="D5172" s="2" t="n">
        <v>305454</v>
      </c>
      <c r="E5172" s="2" t="n">
        <v>224296</v>
      </c>
      <c r="F5172" s="2" t="n">
        <v>200678</v>
      </c>
    </row>
    <row r="5173" customFormat="false" ht="12.75" hidden="false" customHeight="false" outlineLevel="0" collapsed="false">
      <c r="A5173" s="2" t="s">
        <v>124</v>
      </c>
      <c r="B5173" s="2" t="n">
        <v>54</v>
      </c>
      <c r="C5173" s="2" t="n">
        <v>456530</v>
      </c>
      <c r="D5173" s="2" t="n">
        <v>292247</v>
      </c>
      <c r="E5173" s="2" t="n">
        <v>214976</v>
      </c>
      <c r="F5173" s="2" t="n">
        <v>192601</v>
      </c>
    </row>
    <row r="5174" customFormat="false" ht="12.75" hidden="false" customHeight="false" outlineLevel="0" collapsed="false">
      <c r="A5174" s="2" t="s">
        <v>125</v>
      </c>
      <c r="B5174" s="2" t="n">
        <v>54</v>
      </c>
      <c r="C5174" s="2" t="n">
        <v>477717</v>
      </c>
      <c r="D5174" s="2" t="n">
        <v>307089</v>
      </c>
      <c r="E5174" s="2" t="n">
        <v>226642</v>
      </c>
      <c r="F5174" s="2" t="n">
        <v>204042</v>
      </c>
    </row>
    <row r="5175" customFormat="false" ht="12.75" hidden="false" customHeight="false" outlineLevel="0" collapsed="false">
      <c r="A5175" s="2" t="s">
        <v>126</v>
      </c>
      <c r="B5175" s="2" t="n">
        <v>54</v>
      </c>
      <c r="C5175" s="2" t="n">
        <v>455333</v>
      </c>
      <c r="D5175" s="2" t="n">
        <v>289964</v>
      </c>
      <c r="E5175" s="2" t="n">
        <v>212779</v>
      </c>
      <c r="F5175" s="2" t="n">
        <v>190381</v>
      </c>
    </row>
    <row r="5176" customFormat="false" ht="12.75" hidden="false" customHeight="false" outlineLevel="0" collapsed="false">
      <c r="A5176" s="2" t="s">
        <v>127</v>
      </c>
      <c r="B5176" s="2" t="n">
        <v>54</v>
      </c>
      <c r="C5176" s="2" t="n">
        <v>458070</v>
      </c>
      <c r="D5176" s="2" t="n">
        <v>291344</v>
      </c>
      <c r="E5176" s="2" t="n">
        <v>213394</v>
      </c>
      <c r="F5176" s="2" t="n">
        <v>190969</v>
      </c>
    </row>
    <row r="5177" customFormat="false" ht="12.75" hidden="false" customHeight="false" outlineLevel="0" collapsed="false">
      <c r="A5177" s="2" t="s">
        <v>128</v>
      </c>
      <c r="B5177" s="2" t="n">
        <v>54</v>
      </c>
      <c r="C5177" s="2" t="n">
        <v>441857</v>
      </c>
      <c r="D5177" s="2" t="n">
        <v>282103</v>
      </c>
      <c r="E5177" s="2" t="n">
        <v>207653</v>
      </c>
      <c r="F5177" s="2" t="n">
        <v>186367</v>
      </c>
    </row>
    <row r="5178" customFormat="false" ht="12.75" hidden="false" customHeight="false" outlineLevel="0" collapsed="false">
      <c r="A5178" s="2" t="s">
        <v>129</v>
      </c>
      <c r="B5178" s="2" t="n">
        <v>54</v>
      </c>
      <c r="C5178" s="2" t="n">
        <v>429618</v>
      </c>
      <c r="D5178" s="2" t="n">
        <v>275700</v>
      </c>
      <c r="E5178" s="2" t="n">
        <v>204307</v>
      </c>
      <c r="F5178" s="2" t="n">
        <v>184138</v>
      </c>
    </row>
    <row r="5179" customFormat="false" ht="12.75" hidden="false" customHeight="false" outlineLevel="0" collapsed="false">
      <c r="A5179" s="2" t="s">
        <v>130</v>
      </c>
      <c r="B5179" s="2" t="n">
        <v>54</v>
      </c>
      <c r="C5179" s="2" t="n">
        <v>456950</v>
      </c>
      <c r="D5179" s="2" t="n">
        <v>289755</v>
      </c>
      <c r="E5179" s="2" t="n">
        <v>212863</v>
      </c>
      <c r="F5179" s="2" t="n">
        <v>190461</v>
      </c>
    </row>
    <row r="5180" customFormat="false" ht="12.75" hidden="false" customHeight="false" outlineLevel="0" collapsed="false">
      <c r="A5180" s="2" t="s">
        <v>131</v>
      </c>
      <c r="B5180" s="2" t="n">
        <v>54</v>
      </c>
      <c r="C5180" s="2" t="n">
        <v>442752</v>
      </c>
      <c r="D5180" s="2" t="n">
        <v>279197</v>
      </c>
      <c r="E5180" s="2" t="n">
        <v>204773</v>
      </c>
      <c r="F5180" s="2" t="n">
        <v>182094</v>
      </c>
    </row>
    <row r="5181" customFormat="false" ht="12.75" hidden="false" customHeight="false" outlineLevel="0" collapsed="false">
      <c r="A5181" s="2" t="s">
        <v>132</v>
      </c>
      <c r="B5181" s="2" t="n">
        <v>54</v>
      </c>
      <c r="C5181" s="2" t="n">
        <v>668122</v>
      </c>
      <c r="D5181" s="2" t="n">
        <v>399688</v>
      </c>
      <c r="E5181" s="2" t="n">
        <v>273127</v>
      </c>
      <c r="F5181" s="2" t="n">
        <v>300517</v>
      </c>
    </row>
    <row r="5182" customFormat="false" ht="12.75" hidden="false" customHeight="false" outlineLevel="0" collapsed="false">
      <c r="A5182" s="2" t="s">
        <v>133</v>
      </c>
      <c r="B5182" s="2" t="n">
        <v>54</v>
      </c>
      <c r="C5182" s="2" t="n">
        <v>403815</v>
      </c>
      <c r="D5182" s="2" t="n">
        <v>260714</v>
      </c>
      <c r="E5182" s="2" t="n">
        <v>193261</v>
      </c>
      <c r="F5182" s="2" t="n">
        <v>173415</v>
      </c>
    </row>
    <row r="5183" customFormat="false" ht="12.75" hidden="false" customHeight="false" outlineLevel="0" collapsed="false">
      <c r="A5183" s="2" t="s">
        <v>134</v>
      </c>
      <c r="B5183" s="2" t="n">
        <v>54</v>
      </c>
      <c r="C5183" s="2" t="n">
        <v>416933</v>
      </c>
      <c r="D5183" s="2" t="n">
        <v>267510</v>
      </c>
      <c r="E5183" s="2" t="n">
        <v>197231</v>
      </c>
      <c r="F5183" s="2" t="n">
        <v>176475</v>
      </c>
    </row>
    <row r="5184" customFormat="false" ht="12.75" hidden="false" customHeight="false" outlineLevel="0" collapsed="false">
      <c r="A5184" s="2" t="s">
        <v>135</v>
      </c>
      <c r="B5184" s="2" t="n">
        <v>54</v>
      </c>
      <c r="C5184" s="2" t="n">
        <v>440838</v>
      </c>
      <c r="D5184" s="2" t="n">
        <v>281552</v>
      </c>
      <c r="E5184" s="2" t="n">
        <v>206465</v>
      </c>
      <c r="F5184" s="2" t="n">
        <v>184008</v>
      </c>
    </row>
    <row r="5185" customFormat="false" ht="12.75" hidden="false" customHeight="false" outlineLevel="0" collapsed="false">
      <c r="A5185" s="2" t="s">
        <v>136</v>
      </c>
      <c r="B5185" s="2" t="n">
        <v>54</v>
      </c>
      <c r="C5185" s="2" t="n">
        <v>441803</v>
      </c>
      <c r="D5185" s="2" t="n">
        <v>284197</v>
      </c>
      <c r="E5185" s="2" t="n">
        <v>209843</v>
      </c>
      <c r="F5185" s="2" t="n">
        <v>188392</v>
      </c>
    </row>
    <row r="5186" customFormat="false" ht="12.75" hidden="false" customHeight="false" outlineLevel="0" collapsed="false">
      <c r="A5186" s="2" t="s">
        <v>137</v>
      </c>
      <c r="B5186" s="2" t="n">
        <v>54</v>
      </c>
      <c r="C5186" s="2" t="n">
        <v>418468</v>
      </c>
      <c r="D5186" s="2" t="n">
        <v>268298</v>
      </c>
      <c r="E5186" s="2" t="n">
        <v>197850</v>
      </c>
      <c r="F5186" s="2" t="n">
        <v>177773</v>
      </c>
    </row>
    <row r="5187" customFormat="false" ht="12.75" hidden="false" customHeight="false" outlineLevel="0" collapsed="false">
      <c r="A5187" s="2" t="s">
        <v>138</v>
      </c>
      <c r="B5187" s="2" t="n">
        <v>54</v>
      </c>
      <c r="C5187" s="2" t="n">
        <v>434258</v>
      </c>
      <c r="D5187" s="2" t="n">
        <v>278529</v>
      </c>
      <c r="E5187" s="2" t="n">
        <v>205087</v>
      </c>
      <c r="F5187" s="2" t="n">
        <v>183744</v>
      </c>
    </row>
    <row r="5188" customFormat="false" ht="12.75" hidden="false" customHeight="false" outlineLevel="0" collapsed="false">
      <c r="A5188" s="2" t="s">
        <v>139</v>
      </c>
      <c r="B5188" s="2" t="n">
        <v>54</v>
      </c>
      <c r="C5188" s="2" t="n">
        <v>423686</v>
      </c>
      <c r="D5188" s="2" t="n">
        <v>271140</v>
      </c>
      <c r="E5188" s="2" t="n">
        <v>199891</v>
      </c>
      <c r="F5188" s="2" t="n">
        <v>179434</v>
      </c>
    </row>
    <row r="5189" customFormat="false" ht="12.75" hidden="false" customHeight="false" outlineLevel="0" collapsed="false">
      <c r="A5189" s="2" t="s">
        <v>140</v>
      </c>
      <c r="B5189" s="2" t="n">
        <v>54</v>
      </c>
      <c r="C5189" s="2" t="n">
        <v>446568</v>
      </c>
      <c r="D5189" s="2" t="n">
        <v>286838</v>
      </c>
      <c r="E5189" s="2" t="n">
        <v>212241</v>
      </c>
      <c r="F5189" s="2" t="n">
        <v>191459</v>
      </c>
    </row>
    <row r="5190" customFormat="false" ht="12.75" hidden="false" customHeight="false" outlineLevel="0" collapsed="false">
      <c r="A5190" s="2" t="s">
        <v>141</v>
      </c>
      <c r="B5190" s="2" t="n">
        <v>54</v>
      </c>
      <c r="C5190" s="2" t="n">
        <v>472574</v>
      </c>
      <c r="D5190" s="2" t="n">
        <v>303463</v>
      </c>
      <c r="E5190" s="2" t="n">
        <v>225234</v>
      </c>
      <c r="F5190" s="2" t="n">
        <v>203244</v>
      </c>
    </row>
    <row r="5191" customFormat="false" ht="12.75" hidden="false" customHeight="false" outlineLevel="0" collapsed="false">
      <c r="A5191" s="2" t="s">
        <v>142</v>
      </c>
      <c r="B5191" s="2" t="n">
        <v>54</v>
      </c>
      <c r="C5191" s="2" t="n">
        <v>459349</v>
      </c>
      <c r="D5191" s="2" t="n">
        <v>291091</v>
      </c>
      <c r="E5191" s="2" t="n">
        <v>214338</v>
      </c>
      <c r="F5191" s="2" t="n">
        <v>192350</v>
      </c>
    </row>
    <row r="5192" customFormat="false" ht="12.75" hidden="false" customHeight="false" outlineLevel="0" collapsed="false">
      <c r="A5192" s="2" t="s">
        <v>143</v>
      </c>
      <c r="B5192" s="2" t="n">
        <v>54</v>
      </c>
      <c r="C5192" s="2" t="n">
        <v>446868</v>
      </c>
      <c r="D5192" s="2" t="n">
        <v>282866</v>
      </c>
      <c r="E5192" s="2" t="n">
        <v>208174</v>
      </c>
      <c r="F5192" s="2" t="n">
        <v>185995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861526</v>
      </c>
      <c r="D5193" s="2" t="n">
        <v>500252</v>
      </c>
      <c r="E5193" s="2" t="n">
        <v>320383</v>
      </c>
      <c r="F5193" s="2" t="n">
        <v>32183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1051321</v>
      </c>
      <c r="D5194" s="2" t="n">
        <v>596040</v>
      </c>
      <c r="E5194" s="2" t="n">
        <v>366654</v>
      </c>
      <c r="F5194" s="2" t="n">
        <v>357114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856890</v>
      </c>
      <c r="D5195" s="2" t="n">
        <v>495028</v>
      </c>
      <c r="E5195" s="2" t="n">
        <v>316811</v>
      </c>
      <c r="F5195" s="2" t="n">
        <v>320817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858125</v>
      </c>
      <c r="D5196" s="2" t="n">
        <v>494803</v>
      </c>
      <c r="E5196" s="2" t="n">
        <v>315468</v>
      </c>
      <c r="F5196" s="2" t="n">
        <v>318605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861927</v>
      </c>
      <c r="D5197" s="2" t="n">
        <v>502079</v>
      </c>
      <c r="E5197" s="2" t="n">
        <v>321684</v>
      </c>
      <c r="F5197" s="2" t="n">
        <v>324016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919332</v>
      </c>
      <c r="D5198" s="2" t="n">
        <v>532202</v>
      </c>
      <c r="E5198" s="2" t="n">
        <v>334374</v>
      </c>
      <c r="F5198" s="2" t="n">
        <v>333384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994433</v>
      </c>
      <c r="D5199" s="2" t="n">
        <v>569258</v>
      </c>
      <c r="E5199" s="2" t="n">
        <v>353412</v>
      </c>
      <c r="F5199" s="2" t="n">
        <v>347251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948082</v>
      </c>
      <c r="D5200" s="2" t="n">
        <v>546969</v>
      </c>
      <c r="E5200" s="2" t="n">
        <v>342861</v>
      </c>
      <c r="F5200" s="2" t="n">
        <v>339736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878775</v>
      </c>
      <c r="D5201" s="2" t="n">
        <v>508215</v>
      </c>
      <c r="E5201" s="2" t="n">
        <v>327868</v>
      </c>
      <c r="F5201" s="2" t="n">
        <v>336937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462700</v>
      </c>
      <c r="D5202" s="2" t="n">
        <v>299614</v>
      </c>
      <c r="E5202" s="2" t="n">
        <v>225209</v>
      </c>
      <c r="F5202" s="2" t="n">
        <v>204711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438435</v>
      </c>
      <c r="D5203" s="2" t="n">
        <v>279779</v>
      </c>
      <c r="E5203" s="2" t="n">
        <v>207592</v>
      </c>
      <c r="F5203" s="2" t="n">
        <v>187174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415280</v>
      </c>
      <c r="D5204" s="2" t="n">
        <v>265068</v>
      </c>
      <c r="E5204" s="2" t="n">
        <v>196100</v>
      </c>
      <c r="F5204" s="2" t="n">
        <v>175725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913004</v>
      </c>
      <c r="D5205" s="2" t="n">
        <v>525846</v>
      </c>
      <c r="E5205" s="2" t="n">
        <v>335069</v>
      </c>
      <c r="F5205" s="2" t="n">
        <v>336430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1085328</v>
      </c>
      <c r="D5206" s="2" t="n">
        <v>627065</v>
      </c>
      <c r="E5206" s="2" t="n">
        <v>395353</v>
      </c>
      <c r="F5206" s="2" t="n">
        <v>387340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897208</v>
      </c>
      <c r="D5207" s="2" t="n">
        <v>519681</v>
      </c>
      <c r="E5207" s="2" t="n">
        <v>339337</v>
      </c>
      <c r="F5207" s="2" t="n">
        <v>354864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914061</v>
      </c>
      <c r="D5208" s="2" t="n">
        <v>526256</v>
      </c>
      <c r="E5208" s="2" t="n">
        <v>334470</v>
      </c>
      <c r="F5208" s="2" t="n">
        <v>335658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976056</v>
      </c>
      <c r="D5209" s="2" t="n">
        <v>563840</v>
      </c>
      <c r="E5209" s="2" t="n">
        <v>357209</v>
      </c>
      <c r="F5209" s="2" t="n">
        <v>358174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1009095</v>
      </c>
      <c r="D5210" s="2" t="n">
        <v>580772</v>
      </c>
      <c r="E5210" s="2" t="n">
        <v>362328</v>
      </c>
      <c r="F5210" s="2" t="n">
        <v>361099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1132455</v>
      </c>
      <c r="D5211" s="2" t="n">
        <v>645514</v>
      </c>
      <c r="E5211" s="2" t="n">
        <v>394946</v>
      </c>
      <c r="F5211" s="2" t="n">
        <v>384378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1004649</v>
      </c>
      <c r="D5212" s="2" t="n">
        <v>577535</v>
      </c>
      <c r="E5212" s="2" t="n">
        <v>359829</v>
      </c>
      <c r="F5212" s="2" t="n">
        <v>354003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910241</v>
      </c>
      <c r="D5213" s="2" t="n">
        <v>527611</v>
      </c>
      <c r="E5213" s="2" t="n">
        <v>343750</v>
      </c>
      <c r="F5213" s="2" t="n">
        <v>363310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494200</v>
      </c>
      <c r="D5214" s="2" t="n">
        <v>313703</v>
      </c>
      <c r="E5214" s="2" t="n">
        <v>230593</v>
      </c>
      <c r="F5214" s="2" t="n">
        <v>206099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446996</v>
      </c>
      <c r="D5215" s="2" t="n">
        <v>284324</v>
      </c>
      <c r="E5215" s="2" t="n">
        <v>209725</v>
      </c>
      <c r="F5215" s="2" t="n">
        <v>187888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405685</v>
      </c>
      <c r="D5216" s="2" t="n">
        <v>258195</v>
      </c>
      <c r="E5216" s="2" t="n">
        <v>191074</v>
      </c>
      <c r="F5216" s="2" t="n">
        <v>171301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859431</v>
      </c>
      <c r="D5217" s="2" t="n">
        <v>499758</v>
      </c>
      <c r="E5217" s="2" t="n">
        <v>323581</v>
      </c>
      <c r="F5217" s="2" t="n">
        <v>332441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981838</v>
      </c>
      <c r="D5218" s="2" t="n">
        <v>567336</v>
      </c>
      <c r="E5218" s="2" t="n">
        <v>360071</v>
      </c>
      <c r="F5218" s="2" t="n">
        <v>357469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596867</v>
      </c>
      <c r="D5219" s="2" t="n">
        <v>357722</v>
      </c>
      <c r="E5219" s="2" t="n">
        <v>251458</v>
      </c>
      <c r="F5219" s="2" t="n">
        <v>277915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886728</v>
      </c>
      <c r="D5220" s="2" t="n">
        <v>512450</v>
      </c>
      <c r="E5220" s="2" t="n">
        <v>326477</v>
      </c>
      <c r="F5220" s="2" t="n">
        <v>329458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844589</v>
      </c>
      <c r="D5221" s="2" t="n">
        <v>491982</v>
      </c>
      <c r="E5221" s="2" t="n">
        <v>314874</v>
      </c>
      <c r="F5221" s="2" t="n">
        <v>314991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944813</v>
      </c>
      <c r="D5222" s="2" t="n">
        <v>547877</v>
      </c>
      <c r="E5222" s="2" t="n">
        <v>344797</v>
      </c>
      <c r="F5222" s="2" t="n">
        <v>343251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1040488</v>
      </c>
      <c r="D5223" s="2" t="n">
        <v>594427</v>
      </c>
      <c r="E5223" s="2" t="n">
        <v>364643</v>
      </c>
      <c r="F5223" s="2" t="n">
        <v>351125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1010178</v>
      </c>
      <c r="D5224" s="2" t="n">
        <v>583504</v>
      </c>
      <c r="E5224" s="2" t="n">
        <v>365120</v>
      </c>
      <c r="F5224" s="2" t="n">
        <v>361069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861553</v>
      </c>
      <c r="D5225" s="2" t="n">
        <v>501387</v>
      </c>
      <c r="E5225" s="2" t="n">
        <v>328610</v>
      </c>
      <c r="F5225" s="2" t="n">
        <v>345810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467777</v>
      </c>
      <c r="D5226" s="2" t="n">
        <v>296382</v>
      </c>
      <c r="E5226" s="2" t="n">
        <v>217802</v>
      </c>
      <c r="F5226" s="2" t="n">
        <v>194579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465953</v>
      </c>
      <c r="D5227" s="2" t="n">
        <v>295599</v>
      </c>
      <c r="E5227" s="2" t="n">
        <v>217529</v>
      </c>
      <c r="F5227" s="2" t="n">
        <v>194244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447845</v>
      </c>
      <c r="D5228" s="2" t="n">
        <v>282698</v>
      </c>
      <c r="E5228" s="2" t="n">
        <v>207415</v>
      </c>
      <c r="F5228" s="2" t="n">
        <v>184873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902407</v>
      </c>
      <c r="D5229" s="2" t="n">
        <v>524512</v>
      </c>
      <c r="E5229" s="2" t="n">
        <v>337025</v>
      </c>
      <c r="F5229" s="2" t="n">
        <v>342341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976693</v>
      </c>
      <c r="D5230" s="2" t="n">
        <v>559473</v>
      </c>
      <c r="E5230" s="2" t="n">
        <v>346328</v>
      </c>
      <c r="F5230" s="2" t="n">
        <v>336730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862908</v>
      </c>
      <c r="D5231" s="2" t="n">
        <v>501373</v>
      </c>
      <c r="E5231" s="2" t="n">
        <v>324483</v>
      </c>
      <c r="F5231" s="2" t="n">
        <v>332808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906959</v>
      </c>
      <c r="D5232" s="2" t="n">
        <v>523840</v>
      </c>
      <c r="E5232" s="2" t="n">
        <v>333768</v>
      </c>
      <c r="F5232" s="2" t="n">
        <v>333824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864253</v>
      </c>
      <c r="D5233" s="2" t="n">
        <v>504555</v>
      </c>
      <c r="E5233" s="2" t="n">
        <v>323686</v>
      </c>
      <c r="F5233" s="2" t="n">
        <v>324541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947389</v>
      </c>
      <c r="D5234" s="2" t="n">
        <v>548333</v>
      </c>
      <c r="E5234" s="2" t="n">
        <v>345265</v>
      </c>
      <c r="F5234" s="2" t="n">
        <v>343403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978582</v>
      </c>
      <c r="D5235" s="2" t="n">
        <v>561950</v>
      </c>
      <c r="E5235" s="2" t="n">
        <v>348330</v>
      </c>
      <c r="F5235" s="2" t="n">
        <v>338026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1006704</v>
      </c>
      <c r="D5236" s="2" t="n">
        <v>583703</v>
      </c>
      <c r="E5236" s="2" t="n">
        <v>367507</v>
      </c>
      <c r="F5236" s="2" t="n">
        <v>363763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822653</v>
      </c>
      <c r="D5237" s="2" t="n">
        <v>480157</v>
      </c>
      <c r="E5237" s="2" t="n">
        <v>313937</v>
      </c>
      <c r="F5237" s="2" t="n">
        <v>326449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401601</v>
      </c>
      <c r="D5238" s="2" t="n">
        <v>260911</v>
      </c>
      <c r="E5238" s="2" t="n">
        <v>195684</v>
      </c>
      <c r="F5238" s="2" t="n">
        <v>177243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495359</v>
      </c>
      <c r="D5239" s="2" t="n">
        <v>313010</v>
      </c>
      <c r="E5239" s="2" t="n">
        <v>229477</v>
      </c>
      <c r="F5239" s="2" t="n">
        <v>205046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498267</v>
      </c>
      <c r="D5240" s="2" t="n">
        <v>313506</v>
      </c>
      <c r="E5240" s="2" t="n">
        <v>229373</v>
      </c>
      <c r="F5240" s="2" t="n">
        <v>204240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865343</v>
      </c>
      <c r="D5241" s="2" t="n">
        <v>501799</v>
      </c>
      <c r="E5241" s="2" t="n">
        <v>320987</v>
      </c>
      <c r="F5241" s="2" t="n">
        <v>322484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1022399</v>
      </c>
      <c r="D5242" s="2" t="n">
        <v>591960</v>
      </c>
      <c r="E5242" s="2" t="n">
        <v>373042</v>
      </c>
      <c r="F5242" s="2" t="n">
        <v>366174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723570</v>
      </c>
      <c r="D5243" s="2" t="n">
        <v>433883</v>
      </c>
      <c r="E5243" s="2" t="n">
        <v>301059</v>
      </c>
      <c r="F5243" s="2" t="n">
        <v>327528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953779</v>
      </c>
      <c r="D5244" s="2" t="n">
        <v>556047</v>
      </c>
      <c r="E5244" s="2" t="n">
        <v>359024</v>
      </c>
      <c r="F5244" s="2" t="n">
        <v>361349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888117</v>
      </c>
      <c r="D5245" s="2" t="n">
        <v>519065</v>
      </c>
      <c r="E5245" s="2" t="n">
        <v>333722</v>
      </c>
      <c r="F5245" s="2" t="n">
        <v>336864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968882</v>
      </c>
      <c r="D5246" s="2" t="n">
        <v>560569</v>
      </c>
      <c r="E5246" s="2" t="n">
        <v>352823</v>
      </c>
      <c r="F5246" s="2" t="n">
        <v>351072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993960</v>
      </c>
      <c r="D5247" s="2" t="n">
        <v>573552</v>
      </c>
      <c r="E5247" s="2" t="n">
        <v>358130</v>
      </c>
      <c r="F5247" s="2" t="n">
        <v>353459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975287</v>
      </c>
      <c r="D5248" s="2" t="n">
        <v>565355</v>
      </c>
      <c r="E5248" s="2" t="n">
        <v>355356</v>
      </c>
      <c r="F5248" s="2" t="n">
        <v>351161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817763</v>
      </c>
      <c r="D5249" s="2" t="n">
        <v>479048</v>
      </c>
      <c r="E5249" s="2" t="n">
        <v>313802</v>
      </c>
      <c r="F5249" s="2" t="n">
        <v>324959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466817</v>
      </c>
      <c r="D5250" s="2" t="n">
        <v>296624</v>
      </c>
      <c r="E5250" s="2" t="n">
        <v>217633</v>
      </c>
      <c r="F5250" s="2" t="n">
        <v>194933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488977</v>
      </c>
      <c r="D5251" s="2" t="n">
        <v>308603</v>
      </c>
      <c r="E5251" s="2" t="n">
        <v>225904</v>
      </c>
      <c r="F5251" s="2" t="n">
        <v>201606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463892</v>
      </c>
      <c r="D5252" s="2" t="n">
        <v>294471</v>
      </c>
      <c r="E5252" s="2" t="n">
        <v>217091</v>
      </c>
      <c r="F5252" s="2" t="n">
        <v>194569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894757</v>
      </c>
      <c r="D5253" s="2" t="n">
        <v>519102</v>
      </c>
      <c r="E5253" s="2" t="n">
        <v>330621</v>
      </c>
      <c r="F5253" s="2" t="n">
        <v>331736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975648</v>
      </c>
      <c r="D5254" s="2" t="n">
        <v>564746</v>
      </c>
      <c r="E5254" s="2" t="n">
        <v>354510</v>
      </c>
      <c r="F5254" s="2" t="n">
        <v>348495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533526</v>
      </c>
      <c r="D5255" s="2" t="n">
        <v>327312</v>
      </c>
      <c r="E5255" s="2" t="n">
        <v>244585</v>
      </c>
      <c r="F5255" s="2" t="n">
        <v>286037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920699</v>
      </c>
      <c r="D5256" s="2" t="n">
        <v>535992</v>
      </c>
      <c r="E5256" s="2" t="n">
        <v>343426</v>
      </c>
      <c r="F5256" s="2" t="n">
        <v>344896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875175</v>
      </c>
      <c r="D5257" s="2" t="n">
        <v>512837</v>
      </c>
      <c r="E5257" s="2" t="n">
        <v>330599</v>
      </c>
      <c r="F5257" s="2" t="n">
        <v>334805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958306</v>
      </c>
      <c r="D5258" s="2" t="n">
        <v>557724</v>
      </c>
      <c r="E5258" s="2" t="n">
        <v>352648</v>
      </c>
      <c r="F5258" s="2" t="n">
        <v>351660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911773</v>
      </c>
      <c r="D5259" s="2" t="n">
        <v>528792</v>
      </c>
      <c r="E5259" s="2" t="n">
        <v>334383</v>
      </c>
      <c r="F5259" s="2" t="n">
        <v>331404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903199</v>
      </c>
      <c r="D5260" s="2" t="n">
        <v>526284</v>
      </c>
      <c r="E5260" s="2" t="n">
        <v>333108</v>
      </c>
      <c r="F5260" s="2" t="n">
        <v>331500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797566</v>
      </c>
      <c r="D5261" s="2" t="n">
        <v>468432</v>
      </c>
      <c r="E5261" s="2" t="n">
        <v>307299</v>
      </c>
      <c r="F5261" s="2" t="n">
        <v>316227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451717</v>
      </c>
      <c r="D5262" s="2" t="n">
        <v>290547</v>
      </c>
      <c r="E5262" s="2" t="n">
        <v>216079</v>
      </c>
      <c r="F5262" s="2" t="n">
        <v>195506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492308</v>
      </c>
      <c r="D5263" s="2" t="n">
        <v>312496</v>
      </c>
      <c r="E5263" s="2" t="n">
        <v>230501</v>
      </c>
      <c r="F5263" s="2" t="n">
        <v>207256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445138</v>
      </c>
      <c r="D5264" s="2" t="n">
        <v>285182</v>
      </c>
      <c r="E5264" s="2" t="n">
        <v>211398</v>
      </c>
      <c r="F5264" s="2" t="n">
        <v>189151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554013</v>
      </c>
      <c r="D5265" s="2" t="n">
        <v>340417</v>
      </c>
      <c r="E5265" s="2" t="n">
        <v>256083</v>
      </c>
      <c r="F5265" s="2" t="n">
        <v>311387</v>
      </c>
    </row>
    <row r="5266" customFormat="false" ht="12.75" hidden="false" customHeight="false" outlineLevel="0" collapsed="false">
      <c r="A5266" s="2" t="s">
        <v>121</v>
      </c>
      <c r="B5266" s="2" t="n">
        <v>55</v>
      </c>
      <c r="C5266" s="2" t="n">
        <v>449127</v>
      </c>
      <c r="D5266" s="2" t="n">
        <v>288155</v>
      </c>
      <c r="E5266" s="2" t="n">
        <v>212623</v>
      </c>
      <c r="F5266" s="2" t="n">
        <v>190413</v>
      </c>
    </row>
    <row r="5267" customFormat="false" ht="12.75" hidden="false" customHeight="false" outlineLevel="0" collapsed="false">
      <c r="A5267" s="2" t="s">
        <v>122</v>
      </c>
      <c r="B5267" s="2" t="n">
        <v>55</v>
      </c>
      <c r="C5267" s="2" t="n">
        <v>495426</v>
      </c>
      <c r="D5267" s="2" t="n">
        <v>317766</v>
      </c>
      <c r="E5267" s="2" t="n">
        <v>234144</v>
      </c>
      <c r="F5267" s="2" t="n">
        <v>209855</v>
      </c>
    </row>
    <row r="5268" customFormat="false" ht="12.75" hidden="false" customHeight="false" outlineLevel="0" collapsed="false">
      <c r="A5268" s="2" t="s">
        <v>123</v>
      </c>
      <c r="B5268" s="2" t="n">
        <v>55</v>
      </c>
      <c r="C5268" s="2" t="n">
        <v>476757</v>
      </c>
      <c r="D5268" s="2" t="n">
        <v>305281</v>
      </c>
      <c r="E5268" s="2" t="n">
        <v>224197</v>
      </c>
      <c r="F5268" s="2" t="n">
        <v>200659</v>
      </c>
    </row>
    <row r="5269" customFormat="false" ht="12.75" hidden="false" customHeight="false" outlineLevel="0" collapsed="false">
      <c r="A5269" s="2" t="s">
        <v>124</v>
      </c>
      <c r="B5269" s="2" t="n">
        <v>55</v>
      </c>
      <c r="C5269" s="2" t="n">
        <v>455442</v>
      </c>
      <c r="D5269" s="2" t="n">
        <v>291641</v>
      </c>
      <c r="E5269" s="2" t="n">
        <v>214574</v>
      </c>
      <c r="F5269" s="2" t="n">
        <v>192231</v>
      </c>
    </row>
    <row r="5270" customFormat="false" ht="12.75" hidden="false" customHeight="false" outlineLevel="0" collapsed="false">
      <c r="A5270" s="2" t="s">
        <v>125</v>
      </c>
      <c r="B5270" s="2" t="n">
        <v>55</v>
      </c>
      <c r="C5270" s="2" t="n">
        <v>476097</v>
      </c>
      <c r="D5270" s="2" t="n">
        <v>306097</v>
      </c>
      <c r="E5270" s="2" t="n">
        <v>225988</v>
      </c>
      <c r="F5270" s="2" t="n">
        <v>203517</v>
      </c>
    </row>
    <row r="5271" customFormat="false" ht="12.75" hidden="false" customHeight="false" outlineLevel="0" collapsed="false">
      <c r="A5271" s="2" t="s">
        <v>126</v>
      </c>
      <c r="B5271" s="2" t="n">
        <v>55</v>
      </c>
      <c r="C5271" s="2" t="n">
        <v>453896</v>
      </c>
      <c r="D5271" s="2" t="n">
        <v>289105</v>
      </c>
      <c r="E5271" s="2" t="n">
        <v>212182</v>
      </c>
      <c r="F5271" s="2" t="n">
        <v>189858</v>
      </c>
    </row>
    <row r="5272" customFormat="false" ht="12.75" hidden="false" customHeight="false" outlineLevel="0" collapsed="false">
      <c r="A5272" s="2" t="s">
        <v>127</v>
      </c>
      <c r="B5272" s="2" t="n">
        <v>55</v>
      </c>
      <c r="C5272" s="2" t="n">
        <v>456126</v>
      </c>
      <c r="D5272" s="2" t="n">
        <v>290143</v>
      </c>
      <c r="E5272" s="2" t="n">
        <v>212541</v>
      </c>
      <c r="F5272" s="2" t="n">
        <v>190208</v>
      </c>
    </row>
    <row r="5273" customFormat="false" ht="12.75" hidden="false" customHeight="false" outlineLevel="0" collapsed="false">
      <c r="A5273" s="2" t="s">
        <v>128</v>
      </c>
      <c r="B5273" s="2" t="n">
        <v>55</v>
      </c>
      <c r="C5273" s="2" t="n">
        <v>440434</v>
      </c>
      <c r="D5273" s="2" t="n">
        <v>281298</v>
      </c>
      <c r="E5273" s="2" t="n">
        <v>207091</v>
      </c>
      <c r="F5273" s="2" t="n">
        <v>185911</v>
      </c>
    </row>
    <row r="5274" customFormat="false" ht="12.75" hidden="false" customHeight="false" outlineLevel="0" collapsed="false">
      <c r="A5274" s="2" t="s">
        <v>129</v>
      </c>
      <c r="B5274" s="2" t="n">
        <v>55</v>
      </c>
      <c r="C5274" s="2" t="n">
        <v>426486</v>
      </c>
      <c r="D5274" s="2" t="n">
        <v>273807</v>
      </c>
      <c r="E5274" s="2" t="n">
        <v>202954</v>
      </c>
      <c r="F5274" s="2" t="n">
        <v>182957</v>
      </c>
    </row>
    <row r="5275" customFormat="false" ht="12.75" hidden="false" customHeight="false" outlineLevel="0" collapsed="false">
      <c r="A5275" s="2" t="s">
        <v>130</v>
      </c>
      <c r="B5275" s="2" t="n">
        <v>55</v>
      </c>
      <c r="C5275" s="2" t="n">
        <v>456063</v>
      </c>
      <c r="D5275" s="2" t="n">
        <v>289249</v>
      </c>
      <c r="E5275" s="2" t="n">
        <v>212546</v>
      </c>
      <c r="F5275" s="2" t="n">
        <v>190217</v>
      </c>
    </row>
    <row r="5276" customFormat="false" ht="12.75" hidden="false" customHeight="false" outlineLevel="0" collapsed="false">
      <c r="A5276" s="2" t="s">
        <v>131</v>
      </c>
      <c r="B5276" s="2" t="n">
        <v>55</v>
      </c>
      <c r="C5276" s="2" t="n">
        <v>441316</v>
      </c>
      <c r="D5276" s="2" t="n">
        <v>278312</v>
      </c>
      <c r="E5276" s="2" t="n">
        <v>204106</v>
      </c>
      <c r="F5276" s="2" t="n">
        <v>181541</v>
      </c>
    </row>
    <row r="5277" customFormat="false" ht="12.75" hidden="false" customHeight="false" outlineLevel="0" collapsed="false">
      <c r="A5277" s="2" t="s">
        <v>132</v>
      </c>
      <c r="B5277" s="2" t="n">
        <v>55</v>
      </c>
      <c r="C5277" s="2" t="n">
        <v>661158</v>
      </c>
      <c r="D5277" s="2" t="n">
        <v>395969</v>
      </c>
      <c r="E5277" s="2" t="n">
        <v>271351</v>
      </c>
      <c r="F5277" s="2" t="n">
        <v>299325</v>
      </c>
    </row>
    <row r="5278" customFormat="false" ht="12.75" hidden="false" customHeight="false" outlineLevel="0" collapsed="false">
      <c r="A5278" s="2" t="s">
        <v>133</v>
      </c>
      <c r="B5278" s="2" t="n">
        <v>55</v>
      </c>
      <c r="C5278" s="2" t="n">
        <v>402983</v>
      </c>
      <c r="D5278" s="2" t="n">
        <v>260232</v>
      </c>
      <c r="E5278" s="2" t="n">
        <v>192957</v>
      </c>
      <c r="F5278" s="2" t="n">
        <v>173135</v>
      </c>
    </row>
    <row r="5279" customFormat="false" ht="12.75" hidden="false" customHeight="false" outlineLevel="0" collapsed="false">
      <c r="A5279" s="2" t="s">
        <v>134</v>
      </c>
      <c r="B5279" s="2" t="n">
        <v>55</v>
      </c>
      <c r="C5279" s="2" t="n">
        <v>416776</v>
      </c>
      <c r="D5279" s="2" t="n">
        <v>267473</v>
      </c>
      <c r="E5279" s="2" t="n">
        <v>197343</v>
      </c>
      <c r="F5279" s="2" t="n">
        <v>176695</v>
      </c>
    </row>
    <row r="5280" customFormat="false" ht="12.75" hidden="false" customHeight="false" outlineLevel="0" collapsed="false">
      <c r="A5280" s="2" t="s">
        <v>135</v>
      </c>
      <c r="B5280" s="2" t="n">
        <v>55</v>
      </c>
      <c r="C5280" s="2" t="n">
        <v>439481</v>
      </c>
      <c r="D5280" s="2" t="n">
        <v>280740</v>
      </c>
      <c r="E5280" s="2" t="n">
        <v>205920</v>
      </c>
      <c r="F5280" s="2" t="n">
        <v>183596</v>
      </c>
    </row>
    <row r="5281" customFormat="false" ht="12.75" hidden="false" customHeight="false" outlineLevel="0" collapsed="false">
      <c r="A5281" s="2" t="s">
        <v>136</v>
      </c>
      <c r="B5281" s="2" t="n">
        <v>55</v>
      </c>
      <c r="C5281" s="2" t="n">
        <v>440757</v>
      </c>
      <c r="D5281" s="2" t="n">
        <v>283558</v>
      </c>
      <c r="E5281" s="2" t="n">
        <v>209473</v>
      </c>
      <c r="F5281" s="2" t="n">
        <v>188118</v>
      </c>
    </row>
    <row r="5282" customFormat="false" ht="12.75" hidden="false" customHeight="false" outlineLevel="0" collapsed="false">
      <c r="A5282" s="2" t="s">
        <v>137</v>
      </c>
      <c r="B5282" s="2" t="n">
        <v>55</v>
      </c>
      <c r="C5282" s="2" t="n">
        <v>417188</v>
      </c>
      <c r="D5282" s="2" t="n">
        <v>267541</v>
      </c>
      <c r="E5282" s="2" t="n">
        <v>197365</v>
      </c>
      <c r="F5282" s="2" t="n">
        <v>177375</v>
      </c>
    </row>
    <row r="5283" customFormat="false" ht="12.75" hidden="false" customHeight="false" outlineLevel="0" collapsed="false">
      <c r="A5283" s="2" t="s">
        <v>138</v>
      </c>
      <c r="B5283" s="2" t="n">
        <v>55</v>
      </c>
      <c r="C5283" s="2" t="n">
        <v>433028</v>
      </c>
      <c r="D5283" s="2" t="n">
        <v>277824</v>
      </c>
      <c r="E5283" s="2" t="n">
        <v>204610</v>
      </c>
      <c r="F5283" s="2" t="n">
        <v>183353</v>
      </c>
    </row>
    <row r="5284" customFormat="false" ht="12.75" hidden="false" customHeight="false" outlineLevel="0" collapsed="false">
      <c r="A5284" s="2" t="s">
        <v>139</v>
      </c>
      <c r="B5284" s="2" t="n">
        <v>55</v>
      </c>
      <c r="C5284" s="2" t="n">
        <v>422308</v>
      </c>
      <c r="D5284" s="2" t="n">
        <v>270274</v>
      </c>
      <c r="E5284" s="2" t="n">
        <v>199342</v>
      </c>
      <c r="F5284" s="2" t="n">
        <v>178959</v>
      </c>
    </row>
    <row r="5285" customFormat="false" ht="12.75" hidden="false" customHeight="false" outlineLevel="0" collapsed="false">
      <c r="A5285" s="2" t="s">
        <v>140</v>
      </c>
      <c r="B5285" s="2" t="n">
        <v>55</v>
      </c>
      <c r="C5285" s="2" t="n">
        <v>445272</v>
      </c>
      <c r="D5285" s="2" t="n">
        <v>286059</v>
      </c>
      <c r="E5285" s="2" t="n">
        <v>211746</v>
      </c>
      <c r="F5285" s="2" t="n">
        <v>191058</v>
      </c>
    </row>
    <row r="5286" customFormat="false" ht="12.75" hidden="false" customHeight="false" outlineLevel="0" collapsed="false">
      <c r="A5286" s="2" t="s">
        <v>141</v>
      </c>
      <c r="B5286" s="2" t="n">
        <v>55</v>
      </c>
      <c r="C5286" s="2" t="n">
        <v>472052</v>
      </c>
      <c r="D5286" s="2" t="n">
        <v>303213</v>
      </c>
      <c r="E5286" s="2" t="n">
        <v>225099</v>
      </c>
      <c r="F5286" s="2" t="n">
        <v>203159</v>
      </c>
    </row>
    <row r="5287" customFormat="false" ht="12.75" hidden="false" customHeight="false" outlineLevel="0" collapsed="false">
      <c r="A5287" s="2" t="s">
        <v>142</v>
      </c>
      <c r="B5287" s="2" t="n">
        <v>55</v>
      </c>
      <c r="C5287" s="2" t="n">
        <v>457921</v>
      </c>
      <c r="D5287" s="2" t="n">
        <v>290231</v>
      </c>
      <c r="E5287" s="2" t="n">
        <v>213777</v>
      </c>
      <c r="F5287" s="2" t="n">
        <v>191896</v>
      </c>
    </row>
    <row r="5288" customFormat="false" ht="12.75" hidden="false" customHeight="false" outlineLevel="0" collapsed="false">
      <c r="A5288" s="2" t="s">
        <v>143</v>
      </c>
      <c r="B5288" s="2" t="n">
        <v>55</v>
      </c>
      <c r="C5288" s="2" t="n">
        <v>445557</v>
      </c>
      <c r="D5288" s="2" t="n">
        <v>282051</v>
      </c>
      <c r="E5288" s="2" t="n">
        <v>207618</v>
      </c>
      <c r="F5288" s="2" t="n">
        <v>185521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855783</v>
      </c>
      <c r="D5289" s="2" t="n">
        <v>497476</v>
      </c>
      <c r="E5289" s="2" t="n">
        <v>319376</v>
      </c>
      <c r="F5289" s="2" t="n">
        <v>321703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1043553</v>
      </c>
      <c r="D5290" s="2" t="n">
        <v>592185</v>
      </c>
      <c r="E5290" s="2" t="n">
        <v>364963</v>
      </c>
      <c r="F5290" s="2" t="n">
        <v>356121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850487</v>
      </c>
      <c r="D5291" s="2" t="n">
        <v>491783</v>
      </c>
      <c r="E5291" s="2" t="n">
        <v>315378</v>
      </c>
      <c r="F5291" s="2" t="n">
        <v>319955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853852</v>
      </c>
      <c r="D5292" s="2" t="n">
        <v>492819</v>
      </c>
      <c r="E5292" s="2" t="n">
        <v>314853</v>
      </c>
      <c r="F5292" s="2" t="n">
        <v>318510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857498</v>
      </c>
      <c r="D5293" s="2" t="n">
        <v>499872</v>
      </c>
      <c r="E5293" s="2" t="n">
        <v>320930</v>
      </c>
      <c r="F5293" s="2" t="n">
        <v>323930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912770</v>
      </c>
      <c r="D5294" s="2" t="n">
        <v>528832</v>
      </c>
      <c r="E5294" s="2" t="n">
        <v>332977</v>
      </c>
      <c r="F5294" s="2" t="n">
        <v>332598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986843</v>
      </c>
      <c r="D5295" s="2" t="n">
        <v>565471</v>
      </c>
      <c r="E5295" s="2" t="n">
        <v>351827</v>
      </c>
      <c r="F5295" s="2" t="n">
        <v>346447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941013</v>
      </c>
      <c r="D5296" s="2" t="n">
        <v>543299</v>
      </c>
      <c r="E5296" s="2" t="n">
        <v>341206</v>
      </c>
      <c r="F5296" s="2" t="n">
        <v>338785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869859</v>
      </c>
      <c r="D5297" s="2" t="n">
        <v>503445</v>
      </c>
      <c r="E5297" s="2" t="n">
        <v>325473</v>
      </c>
      <c r="F5297" s="2" t="n">
        <v>335067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462146</v>
      </c>
      <c r="D5298" s="2" t="n">
        <v>299312</v>
      </c>
      <c r="E5298" s="2" t="n">
        <v>225035</v>
      </c>
      <c r="F5298" s="2" t="n">
        <v>204562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437153</v>
      </c>
      <c r="D5299" s="2" t="n">
        <v>279039</v>
      </c>
      <c r="E5299" s="2" t="n">
        <v>207074</v>
      </c>
      <c r="F5299" s="2" t="n">
        <v>186713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414368</v>
      </c>
      <c r="D5300" s="2" t="n">
        <v>264518</v>
      </c>
      <c r="E5300" s="2" t="n">
        <v>195802</v>
      </c>
      <c r="F5300" s="2" t="n">
        <v>175476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897113</v>
      </c>
      <c r="D5301" s="2" t="n">
        <v>517132</v>
      </c>
      <c r="E5301" s="2" t="n">
        <v>330175</v>
      </c>
      <c r="F5301" s="2" t="n">
        <v>331867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1077500</v>
      </c>
      <c r="D5302" s="2" t="n">
        <v>623065</v>
      </c>
      <c r="E5302" s="2" t="n">
        <v>393503</v>
      </c>
      <c r="F5302" s="2" t="n">
        <v>386190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890263</v>
      </c>
      <c r="D5303" s="2" t="n">
        <v>516119</v>
      </c>
      <c r="E5303" s="2" t="n">
        <v>337799</v>
      </c>
      <c r="F5303" s="2" t="n">
        <v>354056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912039</v>
      </c>
      <c r="D5304" s="2" t="n">
        <v>525492</v>
      </c>
      <c r="E5304" s="2" t="n">
        <v>334515</v>
      </c>
      <c r="F5304" s="2" t="n">
        <v>336171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972978</v>
      </c>
      <c r="D5305" s="2" t="n">
        <v>562537</v>
      </c>
      <c r="E5305" s="2" t="n">
        <v>357052</v>
      </c>
      <c r="F5305" s="2" t="n">
        <v>358824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1001661</v>
      </c>
      <c r="D5306" s="2" t="n">
        <v>577018</v>
      </c>
      <c r="E5306" s="2" t="n">
        <v>360625</v>
      </c>
      <c r="F5306" s="2" t="n">
        <v>360146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1124919</v>
      </c>
      <c r="D5307" s="2" t="n">
        <v>641776</v>
      </c>
      <c r="E5307" s="2" t="n">
        <v>393428</v>
      </c>
      <c r="F5307" s="2" t="n">
        <v>383724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996841</v>
      </c>
      <c r="D5308" s="2" t="n">
        <v>573519</v>
      </c>
      <c r="E5308" s="2" t="n">
        <v>358072</v>
      </c>
      <c r="F5308" s="2" t="n">
        <v>352923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899262</v>
      </c>
      <c r="D5309" s="2" t="n">
        <v>521807</v>
      </c>
      <c r="E5309" s="2" t="n">
        <v>340857</v>
      </c>
      <c r="F5309" s="2" t="n">
        <v>361194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492643</v>
      </c>
      <c r="D5310" s="2" t="n">
        <v>312783</v>
      </c>
      <c r="E5310" s="2" t="n">
        <v>229953</v>
      </c>
      <c r="F5310" s="2" t="n">
        <v>205569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446043</v>
      </c>
      <c r="D5311" s="2" t="n">
        <v>283773</v>
      </c>
      <c r="E5311" s="2" t="n">
        <v>209339</v>
      </c>
      <c r="F5311" s="2" t="n">
        <v>187607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404875</v>
      </c>
      <c r="D5312" s="2" t="n">
        <v>257772</v>
      </c>
      <c r="E5312" s="2" t="n">
        <v>190789</v>
      </c>
      <c r="F5312" s="2" t="n">
        <v>171090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852864</v>
      </c>
      <c r="D5313" s="2" t="n">
        <v>496638</v>
      </c>
      <c r="E5313" s="2" t="n">
        <v>322256</v>
      </c>
      <c r="F5313" s="2" t="n">
        <v>332087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975411</v>
      </c>
      <c r="D5314" s="2" t="n">
        <v>564072</v>
      </c>
      <c r="E5314" s="2" t="n">
        <v>358687</v>
      </c>
      <c r="F5314" s="2" t="n">
        <v>356730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589220</v>
      </c>
      <c r="D5315" s="2" t="n">
        <v>353588</v>
      </c>
      <c r="E5315" s="2" t="n">
        <v>249260</v>
      </c>
      <c r="F5315" s="2" t="n">
        <v>276146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876279</v>
      </c>
      <c r="D5316" s="2" t="n">
        <v>506862</v>
      </c>
      <c r="E5316" s="2" t="n">
        <v>323555</v>
      </c>
      <c r="F5316" s="2" t="n">
        <v>327051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832872</v>
      </c>
      <c r="D5317" s="2" t="n">
        <v>485582</v>
      </c>
      <c r="E5317" s="2" t="n">
        <v>311293</v>
      </c>
      <c r="F5317" s="2" t="n">
        <v>311651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937942</v>
      </c>
      <c r="D5318" s="2" t="n">
        <v>544374</v>
      </c>
      <c r="E5318" s="2" t="n">
        <v>343263</v>
      </c>
      <c r="F5318" s="2" t="n">
        <v>342398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1034531</v>
      </c>
      <c r="D5319" s="2" t="n">
        <v>591528</v>
      </c>
      <c r="E5319" s="2" t="n">
        <v>363631</v>
      </c>
      <c r="F5319" s="2" t="n">
        <v>350916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1002475</v>
      </c>
      <c r="D5320" s="2" t="n">
        <v>579592</v>
      </c>
      <c r="E5320" s="2" t="n">
        <v>363378</v>
      </c>
      <c r="F5320" s="2" t="n">
        <v>360031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851980</v>
      </c>
      <c r="D5321" s="2" t="n">
        <v>496163</v>
      </c>
      <c r="E5321" s="2" t="n">
        <v>325902</v>
      </c>
      <c r="F5321" s="2" t="n">
        <v>343456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466502</v>
      </c>
      <c r="D5322" s="2" t="n">
        <v>295652</v>
      </c>
      <c r="E5322" s="2" t="n">
        <v>217291</v>
      </c>
      <c r="F5322" s="2" t="n">
        <v>194168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464218</v>
      </c>
      <c r="D5323" s="2" t="n">
        <v>294486</v>
      </c>
      <c r="E5323" s="2" t="n">
        <v>216735</v>
      </c>
      <c r="F5323" s="2" t="n">
        <v>193566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446784</v>
      </c>
      <c r="D5324" s="2" t="n">
        <v>282117</v>
      </c>
      <c r="E5324" s="2" t="n">
        <v>207060</v>
      </c>
      <c r="F5324" s="2" t="n">
        <v>184626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897440</v>
      </c>
      <c r="D5325" s="2" t="n">
        <v>522158</v>
      </c>
      <c r="E5325" s="2" t="n">
        <v>336200</v>
      </c>
      <c r="F5325" s="2" t="n">
        <v>342301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970372</v>
      </c>
      <c r="D5326" s="2" t="n">
        <v>556340</v>
      </c>
      <c r="E5326" s="2" t="n">
        <v>345046</v>
      </c>
      <c r="F5326" s="2" t="n">
        <v>336110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854461</v>
      </c>
      <c r="D5327" s="2" t="n">
        <v>497065</v>
      </c>
      <c r="E5327" s="2" t="n">
        <v>322481</v>
      </c>
      <c r="F5327" s="2" t="n">
        <v>331607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902312</v>
      </c>
      <c r="D5328" s="2" t="n">
        <v>521770</v>
      </c>
      <c r="E5328" s="2" t="n">
        <v>333109</v>
      </c>
      <c r="F5328" s="2" t="n">
        <v>333993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855346</v>
      </c>
      <c r="D5329" s="2" t="n">
        <v>499756</v>
      </c>
      <c r="E5329" s="2" t="n">
        <v>321179</v>
      </c>
      <c r="F5329" s="2" t="n">
        <v>322585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940141</v>
      </c>
      <c r="D5330" s="2" t="n">
        <v>544642</v>
      </c>
      <c r="E5330" s="2" t="n">
        <v>343564</v>
      </c>
      <c r="F5330" s="2" t="n">
        <v>342318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961742</v>
      </c>
      <c r="D5331" s="2" t="n">
        <v>552825</v>
      </c>
      <c r="E5331" s="2" t="n">
        <v>343346</v>
      </c>
      <c r="F5331" s="2" t="n">
        <v>333571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1000038</v>
      </c>
      <c r="D5332" s="2" t="n">
        <v>580259</v>
      </c>
      <c r="E5332" s="2" t="n">
        <v>366042</v>
      </c>
      <c r="F5332" s="2" t="n">
        <v>362957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817782</v>
      </c>
      <c r="D5333" s="2" t="n">
        <v>477759</v>
      </c>
      <c r="E5333" s="2" t="n">
        <v>313134</v>
      </c>
      <c r="F5333" s="2" t="n">
        <v>326428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401677</v>
      </c>
      <c r="D5334" s="2" t="n">
        <v>260885</v>
      </c>
      <c r="E5334" s="2" t="n">
        <v>195705</v>
      </c>
      <c r="F5334" s="2" t="n">
        <v>177244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493290</v>
      </c>
      <c r="D5335" s="2" t="n">
        <v>311742</v>
      </c>
      <c r="E5335" s="2" t="n">
        <v>228565</v>
      </c>
      <c r="F5335" s="2" t="n">
        <v>204219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498131</v>
      </c>
      <c r="D5336" s="2" t="n">
        <v>313440</v>
      </c>
      <c r="E5336" s="2" t="n">
        <v>229318</v>
      </c>
      <c r="F5336" s="2" t="n">
        <v>204255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860533</v>
      </c>
      <c r="D5337" s="2" t="n">
        <v>499449</v>
      </c>
      <c r="E5337" s="2" t="n">
        <v>320088</v>
      </c>
      <c r="F5337" s="2" t="n">
        <v>322306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1014637</v>
      </c>
      <c r="D5338" s="2" t="n">
        <v>587918</v>
      </c>
      <c r="E5338" s="2" t="n">
        <v>371159</v>
      </c>
      <c r="F5338" s="2" t="n">
        <v>364876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718665</v>
      </c>
      <c r="D5339" s="2" t="n">
        <v>431389</v>
      </c>
      <c r="E5339" s="2" t="n">
        <v>300179</v>
      </c>
      <c r="F5339" s="2" t="n">
        <v>327427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950638</v>
      </c>
      <c r="D5340" s="2" t="n">
        <v>554836</v>
      </c>
      <c r="E5340" s="2" t="n">
        <v>358862</v>
      </c>
      <c r="F5340" s="2" t="n">
        <v>361936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881944</v>
      </c>
      <c r="D5341" s="2" t="n">
        <v>515868</v>
      </c>
      <c r="E5341" s="2" t="n">
        <v>332281</v>
      </c>
      <c r="F5341" s="2" t="n">
        <v>335921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960093</v>
      </c>
      <c r="D5342" s="2" t="n">
        <v>555900</v>
      </c>
      <c r="E5342" s="2" t="n">
        <v>350553</v>
      </c>
      <c r="F5342" s="2" t="n">
        <v>349346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985947</v>
      </c>
      <c r="D5343" s="2" t="n">
        <v>569477</v>
      </c>
      <c r="E5343" s="2" t="n">
        <v>356308</v>
      </c>
      <c r="F5343" s="2" t="n">
        <v>352387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969012</v>
      </c>
      <c r="D5344" s="2" t="n">
        <v>562041</v>
      </c>
      <c r="E5344" s="2" t="n">
        <v>353912</v>
      </c>
      <c r="F5344" s="2" t="n">
        <v>350365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809999</v>
      </c>
      <c r="D5345" s="2" t="n">
        <v>474992</v>
      </c>
      <c r="E5345" s="2" t="n">
        <v>311847</v>
      </c>
      <c r="F5345" s="2" t="n">
        <v>323630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465430</v>
      </c>
      <c r="D5346" s="2" t="n">
        <v>295784</v>
      </c>
      <c r="E5346" s="2" t="n">
        <v>217097</v>
      </c>
      <c r="F5346" s="2" t="n">
        <v>194495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487749</v>
      </c>
      <c r="D5347" s="2" t="n">
        <v>307909</v>
      </c>
      <c r="E5347" s="2" t="n">
        <v>225447</v>
      </c>
      <c r="F5347" s="2" t="n">
        <v>201228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463309</v>
      </c>
      <c r="D5348" s="2" t="n">
        <v>294107</v>
      </c>
      <c r="E5348" s="2" t="n">
        <v>216859</v>
      </c>
      <c r="F5348" s="2" t="n">
        <v>194444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889119</v>
      </c>
      <c r="D5349" s="2" t="n">
        <v>516300</v>
      </c>
      <c r="E5349" s="2" t="n">
        <v>329567</v>
      </c>
      <c r="F5349" s="2" t="n">
        <v>331391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967638</v>
      </c>
      <c r="D5350" s="2" t="n">
        <v>560538</v>
      </c>
      <c r="E5350" s="2" t="n">
        <v>352499</v>
      </c>
      <c r="F5350" s="2" t="n">
        <v>347078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529763</v>
      </c>
      <c r="D5351" s="2" t="n">
        <v>325282</v>
      </c>
      <c r="E5351" s="2" t="n">
        <v>243756</v>
      </c>
      <c r="F5351" s="2" t="n">
        <v>285647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918468</v>
      </c>
      <c r="D5352" s="2" t="n">
        <v>535022</v>
      </c>
      <c r="E5352" s="2" t="n">
        <v>343319</v>
      </c>
      <c r="F5352" s="2" t="n">
        <v>345126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869794</v>
      </c>
      <c r="D5353" s="2" t="n">
        <v>510085</v>
      </c>
      <c r="E5353" s="2" t="n">
        <v>329435</v>
      </c>
      <c r="F5353" s="2" t="n">
        <v>334259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952021</v>
      </c>
      <c r="D5354" s="2" t="n">
        <v>554471</v>
      </c>
      <c r="E5354" s="2" t="n">
        <v>351274</v>
      </c>
      <c r="F5354" s="2" t="n">
        <v>350975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904328</v>
      </c>
      <c r="D5355" s="2" t="n">
        <v>524986</v>
      </c>
      <c r="E5355" s="2" t="n">
        <v>332599</v>
      </c>
      <c r="F5355" s="2" t="n">
        <v>330178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898083</v>
      </c>
      <c r="D5356" s="2" t="n">
        <v>523687</v>
      </c>
      <c r="E5356" s="2" t="n">
        <v>332048</v>
      </c>
      <c r="F5356" s="2" t="n">
        <v>331067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791508</v>
      </c>
      <c r="D5357" s="2" t="n">
        <v>465314</v>
      </c>
      <c r="E5357" s="2" t="n">
        <v>305980</v>
      </c>
      <c r="F5357" s="2" t="n">
        <v>315606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450317</v>
      </c>
      <c r="D5358" s="2" t="n">
        <v>289629</v>
      </c>
      <c r="E5358" s="2" t="n">
        <v>215457</v>
      </c>
      <c r="F5358" s="2" t="n">
        <v>194930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491188</v>
      </c>
      <c r="D5359" s="2" t="n">
        <v>311820</v>
      </c>
      <c r="E5359" s="2" t="n">
        <v>230027</v>
      </c>
      <c r="F5359" s="2" t="n">
        <v>206875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444112</v>
      </c>
      <c r="D5360" s="2" t="n">
        <v>284609</v>
      </c>
      <c r="E5360" s="2" t="n">
        <v>211063</v>
      </c>
      <c r="F5360" s="2" t="n">
        <v>188875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548890</v>
      </c>
      <c r="D5361" s="2" t="n">
        <v>337587</v>
      </c>
      <c r="E5361" s="2" t="n">
        <v>254741</v>
      </c>
      <c r="F5361" s="2" t="n">
        <v>310463</v>
      </c>
    </row>
    <row r="5362" customFormat="false" ht="12.75" hidden="false" customHeight="false" outlineLevel="0" collapsed="false">
      <c r="A5362" s="2" t="s">
        <v>121</v>
      </c>
      <c r="B5362" s="2" t="n">
        <v>56</v>
      </c>
      <c r="C5362" s="2" t="n">
        <v>447441</v>
      </c>
      <c r="D5362" s="2" t="n">
        <v>287157</v>
      </c>
      <c r="E5362" s="2" t="n">
        <v>211973</v>
      </c>
      <c r="F5362" s="2" t="n">
        <v>189860</v>
      </c>
    </row>
    <row r="5363" customFormat="false" ht="12.75" hidden="false" customHeight="false" outlineLevel="0" collapsed="false">
      <c r="A5363" s="2" t="s">
        <v>122</v>
      </c>
      <c r="B5363" s="2" t="n">
        <v>56</v>
      </c>
      <c r="C5363" s="2" t="n">
        <v>491021</v>
      </c>
      <c r="D5363" s="2" t="n">
        <v>315000</v>
      </c>
      <c r="E5363" s="2" t="n">
        <v>232218</v>
      </c>
      <c r="F5363" s="2" t="n">
        <v>208138</v>
      </c>
    </row>
    <row r="5364" customFormat="false" ht="12.75" hidden="false" customHeight="false" outlineLevel="0" collapsed="false">
      <c r="A5364" s="2" t="s">
        <v>123</v>
      </c>
      <c r="B5364" s="2" t="n">
        <v>56</v>
      </c>
      <c r="C5364" s="2" t="n">
        <v>473364</v>
      </c>
      <c r="D5364" s="2" t="n">
        <v>303188</v>
      </c>
      <c r="E5364" s="2" t="n">
        <v>222755</v>
      </c>
      <c r="F5364" s="2" t="n">
        <v>199427</v>
      </c>
    </row>
    <row r="5365" customFormat="false" ht="12.75" hidden="false" customHeight="false" outlineLevel="0" collapsed="false">
      <c r="A5365" s="2" t="s">
        <v>124</v>
      </c>
      <c r="B5365" s="2" t="n">
        <v>56</v>
      </c>
      <c r="C5365" s="2" t="n">
        <v>454098</v>
      </c>
      <c r="D5365" s="2" t="n">
        <v>290796</v>
      </c>
      <c r="E5365" s="2" t="n">
        <v>214030</v>
      </c>
      <c r="F5365" s="2" t="n">
        <v>191783</v>
      </c>
    </row>
    <row r="5366" customFormat="false" ht="12.75" hidden="false" customHeight="false" outlineLevel="0" collapsed="false">
      <c r="A5366" s="2" t="s">
        <v>125</v>
      </c>
      <c r="B5366" s="2" t="n">
        <v>56</v>
      </c>
      <c r="C5366" s="2" t="n">
        <v>475097</v>
      </c>
      <c r="D5366" s="2" t="n">
        <v>305518</v>
      </c>
      <c r="E5366" s="2" t="n">
        <v>225598</v>
      </c>
      <c r="F5366" s="2" t="n">
        <v>203182</v>
      </c>
    </row>
    <row r="5367" customFormat="false" ht="12.75" hidden="false" customHeight="false" outlineLevel="0" collapsed="false">
      <c r="A5367" s="2" t="s">
        <v>126</v>
      </c>
      <c r="B5367" s="2" t="n">
        <v>56</v>
      </c>
      <c r="C5367" s="2" t="n">
        <v>452801</v>
      </c>
      <c r="D5367" s="2" t="n">
        <v>288495</v>
      </c>
      <c r="E5367" s="2" t="n">
        <v>211777</v>
      </c>
      <c r="F5367" s="2" t="n">
        <v>189537</v>
      </c>
    </row>
    <row r="5368" customFormat="false" ht="12.75" hidden="false" customHeight="false" outlineLevel="0" collapsed="false">
      <c r="A5368" s="2" t="s">
        <v>127</v>
      </c>
      <c r="B5368" s="2" t="n">
        <v>56</v>
      </c>
      <c r="C5368" s="2" t="n">
        <v>455052</v>
      </c>
      <c r="D5368" s="2" t="n">
        <v>289572</v>
      </c>
      <c r="E5368" s="2" t="n">
        <v>212212</v>
      </c>
      <c r="F5368" s="2" t="n">
        <v>189949</v>
      </c>
    </row>
    <row r="5369" customFormat="false" ht="12.75" hidden="false" customHeight="false" outlineLevel="0" collapsed="false">
      <c r="A5369" s="2" t="s">
        <v>128</v>
      </c>
      <c r="B5369" s="2" t="n">
        <v>56</v>
      </c>
      <c r="C5369" s="2" t="n">
        <v>439350</v>
      </c>
      <c r="D5369" s="2" t="n">
        <v>280672</v>
      </c>
      <c r="E5369" s="2" t="n">
        <v>206719</v>
      </c>
      <c r="F5369" s="2" t="n">
        <v>185641</v>
      </c>
    </row>
    <row r="5370" customFormat="false" ht="12.75" hidden="false" customHeight="false" outlineLevel="0" collapsed="false">
      <c r="A5370" s="2" t="s">
        <v>129</v>
      </c>
      <c r="B5370" s="2" t="n">
        <v>56</v>
      </c>
      <c r="C5370" s="2" t="n">
        <v>426327</v>
      </c>
      <c r="D5370" s="2" t="n">
        <v>273754</v>
      </c>
      <c r="E5370" s="2" t="n">
        <v>202992</v>
      </c>
      <c r="F5370" s="2" t="n">
        <v>183012</v>
      </c>
    </row>
    <row r="5371" customFormat="false" ht="12.75" hidden="false" customHeight="false" outlineLevel="0" collapsed="false">
      <c r="A5371" s="2" t="s">
        <v>130</v>
      </c>
      <c r="B5371" s="2" t="n">
        <v>56</v>
      </c>
      <c r="C5371" s="2" t="n">
        <v>454616</v>
      </c>
      <c r="D5371" s="2" t="n">
        <v>288391</v>
      </c>
      <c r="E5371" s="2" t="n">
        <v>211989</v>
      </c>
      <c r="F5371" s="2" t="n">
        <v>189746</v>
      </c>
    </row>
    <row r="5372" customFormat="false" ht="12.75" hidden="false" customHeight="false" outlineLevel="0" collapsed="false">
      <c r="A5372" s="2" t="s">
        <v>131</v>
      </c>
      <c r="B5372" s="2" t="n">
        <v>56</v>
      </c>
      <c r="C5372" s="2" t="n">
        <v>439716</v>
      </c>
      <c r="D5372" s="2" t="n">
        <v>277418</v>
      </c>
      <c r="E5372" s="2" t="n">
        <v>203558</v>
      </c>
      <c r="F5372" s="2" t="n">
        <v>181106</v>
      </c>
    </row>
    <row r="5373" customFormat="false" ht="12.75" hidden="false" customHeight="false" outlineLevel="0" collapsed="false">
      <c r="A5373" s="2" t="s">
        <v>132</v>
      </c>
      <c r="B5373" s="2" t="n">
        <v>56</v>
      </c>
      <c r="C5373" s="2" t="n">
        <v>654811</v>
      </c>
      <c r="D5373" s="2" t="n">
        <v>392611</v>
      </c>
      <c r="E5373" s="2" t="n">
        <v>269819</v>
      </c>
      <c r="F5373" s="2" t="n">
        <v>298407</v>
      </c>
    </row>
    <row r="5374" customFormat="false" ht="12.75" hidden="false" customHeight="false" outlineLevel="0" collapsed="false">
      <c r="A5374" s="2" t="s">
        <v>133</v>
      </c>
      <c r="B5374" s="2" t="n">
        <v>56</v>
      </c>
      <c r="C5374" s="2" t="n">
        <v>401806</v>
      </c>
      <c r="D5374" s="2" t="n">
        <v>259515</v>
      </c>
      <c r="E5374" s="2" t="n">
        <v>192451</v>
      </c>
      <c r="F5374" s="2" t="n">
        <v>172736</v>
      </c>
    </row>
    <row r="5375" customFormat="false" ht="12.75" hidden="false" customHeight="false" outlineLevel="0" collapsed="false">
      <c r="A5375" s="2" t="s">
        <v>134</v>
      </c>
      <c r="B5375" s="2" t="n">
        <v>56</v>
      </c>
      <c r="C5375" s="2" t="n">
        <v>414288</v>
      </c>
      <c r="D5375" s="2" t="n">
        <v>265918</v>
      </c>
      <c r="E5375" s="2" t="n">
        <v>196147</v>
      </c>
      <c r="F5375" s="2" t="n">
        <v>175505</v>
      </c>
    </row>
    <row r="5376" customFormat="false" ht="12.75" hidden="false" customHeight="false" outlineLevel="0" collapsed="false">
      <c r="A5376" s="2" t="s">
        <v>135</v>
      </c>
      <c r="B5376" s="2" t="n">
        <v>56</v>
      </c>
      <c r="C5376" s="2" t="n">
        <v>438230</v>
      </c>
      <c r="D5376" s="2" t="n">
        <v>279977</v>
      </c>
      <c r="E5376" s="2" t="n">
        <v>205404</v>
      </c>
      <c r="F5376" s="2" t="n">
        <v>183103</v>
      </c>
    </row>
    <row r="5377" customFormat="false" ht="12.75" hidden="false" customHeight="false" outlineLevel="0" collapsed="false">
      <c r="A5377" s="2" t="s">
        <v>136</v>
      </c>
      <c r="B5377" s="2" t="n">
        <v>56</v>
      </c>
      <c r="C5377" s="2" t="n">
        <v>439369</v>
      </c>
      <c r="D5377" s="2" t="n">
        <v>282728</v>
      </c>
      <c r="E5377" s="2" t="n">
        <v>208909</v>
      </c>
      <c r="F5377" s="2" t="n">
        <v>187649</v>
      </c>
    </row>
    <row r="5378" customFormat="false" ht="12.75" hidden="false" customHeight="false" outlineLevel="0" collapsed="false">
      <c r="A5378" s="2" t="s">
        <v>137</v>
      </c>
      <c r="B5378" s="2" t="n">
        <v>56</v>
      </c>
      <c r="C5378" s="2" t="n">
        <v>415853</v>
      </c>
      <c r="D5378" s="2" t="n">
        <v>266731</v>
      </c>
      <c r="E5378" s="2" t="n">
        <v>196806</v>
      </c>
      <c r="F5378" s="2" t="n">
        <v>176913</v>
      </c>
    </row>
    <row r="5379" customFormat="false" ht="12.75" hidden="false" customHeight="false" outlineLevel="0" collapsed="false">
      <c r="A5379" s="2" t="s">
        <v>138</v>
      </c>
      <c r="B5379" s="2" t="n">
        <v>56</v>
      </c>
      <c r="C5379" s="2" t="n">
        <v>431769</v>
      </c>
      <c r="D5379" s="2" t="n">
        <v>277018</v>
      </c>
      <c r="E5379" s="2" t="n">
        <v>204073</v>
      </c>
      <c r="F5379" s="2" t="n">
        <v>182918</v>
      </c>
    </row>
    <row r="5380" customFormat="false" ht="12.75" hidden="false" customHeight="false" outlineLevel="0" collapsed="false">
      <c r="A5380" s="2" t="s">
        <v>139</v>
      </c>
      <c r="B5380" s="2" t="n">
        <v>56</v>
      </c>
      <c r="C5380" s="2" t="n">
        <v>421298</v>
      </c>
      <c r="D5380" s="2" t="n">
        <v>269711</v>
      </c>
      <c r="E5380" s="2" t="n">
        <v>198976</v>
      </c>
      <c r="F5380" s="2" t="n">
        <v>178672</v>
      </c>
    </row>
    <row r="5381" customFormat="false" ht="12.75" hidden="false" customHeight="false" outlineLevel="0" collapsed="false">
      <c r="A5381" s="2" t="s">
        <v>140</v>
      </c>
      <c r="B5381" s="2" t="n">
        <v>56</v>
      </c>
      <c r="C5381" s="2" t="n">
        <v>444042</v>
      </c>
      <c r="D5381" s="2" t="n">
        <v>285354</v>
      </c>
      <c r="E5381" s="2" t="n">
        <v>211263</v>
      </c>
      <c r="F5381" s="2" t="n">
        <v>190660</v>
      </c>
    </row>
    <row r="5382" customFormat="false" ht="12.75" hidden="false" customHeight="false" outlineLevel="0" collapsed="false">
      <c r="A5382" s="2" t="s">
        <v>141</v>
      </c>
      <c r="B5382" s="2" t="n">
        <v>56</v>
      </c>
      <c r="C5382" s="2" t="n">
        <v>470186</v>
      </c>
      <c r="D5382" s="2" t="n">
        <v>302076</v>
      </c>
      <c r="E5382" s="2" t="n">
        <v>224304</v>
      </c>
      <c r="F5382" s="2" t="n">
        <v>202522</v>
      </c>
    </row>
    <row r="5383" customFormat="false" ht="12.75" hidden="false" customHeight="false" outlineLevel="0" collapsed="false">
      <c r="A5383" s="2" t="s">
        <v>142</v>
      </c>
      <c r="B5383" s="2" t="n">
        <v>56</v>
      </c>
      <c r="C5383" s="2" t="n">
        <v>456605</v>
      </c>
      <c r="D5383" s="2" t="n">
        <v>289460</v>
      </c>
      <c r="E5383" s="2" t="n">
        <v>213248</v>
      </c>
      <c r="F5383" s="2" t="n">
        <v>191481</v>
      </c>
    </row>
    <row r="5384" customFormat="false" ht="12.75" hidden="false" customHeight="false" outlineLevel="0" collapsed="false">
      <c r="A5384" s="2" t="s">
        <v>143</v>
      </c>
      <c r="B5384" s="2" t="n">
        <v>56</v>
      </c>
      <c r="C5384" s="2" t="n">
        <v>444474</v>
      </c>
      <c r="D5384" s="2" t="n">
        <v>281442</v>
      </c>
      <c r="E5384" s="2" t="n">
        <v>207247</v>
      </c>
      <c r="F5384" s="2" t="n">
        <v>185285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847487</v>
      </c>
      <c r="D5385" s="2" t="n">
        <v>492992</v>
      </c>
      <c r="E5385" s="2" t="n">
        <v>317063</v>
      </c>
      <c r="F5385" s="2" t="n">
        <v>319891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1034990</v>
      </c>
      <c r="D5386" s="2" t="n">
        <v>587814</v>
      </c>
      <c r="E5386" s="2" t="n">
        <v>362904</v>
      </c>
      <c r="F5386" s="2" t="n">
        <v>354800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842994</v>
      </c>
      <c r="D5387" s="2" t="n">
        <v>487872</v>
      </c>
      <c r="E5387" s="2" t="n">
        <v>313513</v>
      </c>
      <c r="F5387" s="2" t="n">
        <v>318695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846386</v>
      </c>
      <c r="D5388" s="2" t="n">
        <v>488891</v>
      </c>
      <c r="E5388" s="2" t="n">
        <v>312849</v>
      </c>
      <c r="F5388" s="2" t="n">
        <v>317013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850594</v>
      </c>
      <c r="D5389" s="2" t="n">
        <v>496222</v>
      </c>
      <c r="E5389" s="2" t="n">
        <v>319027</v>
      </c>
      <c r="F5389" s="2" t="n">
        <v>322441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905160</v>
      </c>
      <c r="D5390" s="2" t="n">
        <v>524896</v>
      </c>
      <c r="E5390" s="2" t="n">
        <v>331160</v>
      </c>
      <c r="F5390" s="2" t="n">
        <v>331449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979838</v>
      </c>
      <c r="D5391" s="2" t="n">
        <v>561832</v>
      </c>
      <c r="E5391" s="2" t="n">
        <v>350170</v>
      </c>
      <c r="F5391" s="2" t="n">
        <v>345369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933791</v>
      </c>
      <c r="D5392" s="2" t="n">
        <v>539582</v>
      </c>
      <c r="E5392" s="2" t="n">
        <v>339548</v>
      </c>
      <c r="F5392" s="2" t="n">
        <v>337751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862993</v>
      </c>
      <c r="D5393" s="2" t="n">
        <v>499989</v>
      </c>
      <c r="E5393" s="2" t="n">
        <v>324023</v>
      </c>
      <c r="F5393" s="2" t="n">
        <v>334433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460954</v>
      </c>
      <c r="D5394" s="2" t="n">
        <v>298562</v>
      </c>
      <c r="E5394" s="2" t="n">
        <v>224482</v>
      </c>
      <c r="F5394" s="2" t="n">
        <v>204086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435781</v>
      </c>
      <c r="D5395" s="2" t="n">
        <v>278205</v>
      </c>
      <c r="E5395" s="2" t="n">
        <v>206507</v>
      </c>
      <c r="F5395" s="2" t="n">
        <v>186280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413226</v>
      </c>
      <c r="D5396" s="2" t="n">
        <v>263876</v>
      </c>
      <c r="E5396" s="2" t="n">
        <v>195340</v>
      </c>
      <c r="F5396" s="2" t="n">
        <v>175120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891913</v>
      </c>
      <c r="D5397" s="2" t="n">
        <v>514501</v>
      </c>
      <c r="E5397" s="2" t="n">
        <v>329166</v>
      </c>
      <c r="F5397" s="2" t="n">
        <v>331471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1070102</v>
      </c>
      <c r="D5398" s="2" t="n">
        <v>619219</v>
      </c>
      <c r="E5398" s="2" t="n">
        <v>391781</v>
      </c>
      <c r="F5398" s="2" t="n">
        <v>385141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881001</v>
      </c>
      <c r="D5399" s="2" t="n">
        <v>511241</v>
      </c>
      <c r="E5399" s="2" t="n">
        <v>335554</v>
      </c>
      <c r="F5399" s="2" t="n">
        <v>352538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902101</v>
      </c>
      <c r="D5400" s="2" t="n">
        <v>520216</v>
      </c>
      <c r="E5400" s="2" t="n">
        <v>331762</v>
      </c>
      <c r="F5400" s="2" t="n">
        <v>334023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966182</v>
      </c>
      <c r="D5401" s="2" t="n">
        <v>559013</v>
      </c>
      <c r="E5401" s="2" t="n">
        <v>355523</v>
      </c>
      <c r="F5401" s="2" t="n">
        <v>357927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992984</v>
      </c>
      <c r="D5402" s="2" t="n">
        <v>572565</v>
      </c>
      <c r="E5402" s="2" t="n">
        <v>358567</v>
      </c>
      <c r="F5402" s="2" t="n">
        <v>358796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1115856</v>
      </c>
      <c r="D5403" s="2" t="n">
        <v>637111</v>
      </c>
      <c r="E5403" s="2" t="n">
        <v>391297</v>
      </c>
      <c r="F5403" s="2" t="n">
        <v>382233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989333</v>
      </c>
      <c r="D5404" s="2" t="n">
        <v>569643</v>
      </c>
      <c r="E5404" s="2" t="n">
        <v>356299</v>
      </c>
      <c r="F5404" s="2" t="n">
        <v>351798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893132</v>
      </c>
      <c r="D5405" s="2" t="n">
        <v>518660</v>
      </c>
      <c r="E5405" s="2" t="n">
        <v>339681</v>
      </c>
      <c r="F5405" s="2" t="n">
        <v>360768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491606</v>
      </c>
      <c r="D5406" s="2" t="n">
        <v>312172</v>
      </c>
      <c r="E5406" s="2" t="n">
        <v>229540</v>
      </c>
      <c r="F5406" s="2" t="n">
        <v>205219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445222</v>
      </c>
      <c r="D5407" s="2" t="n">
        <v>283298</v>
      </c>
      <c r="E5407" s="2" t="n">
        <v>209041</v>
      </c>
      <c r="F5407" s="2" t="n">
        <v>187362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403965</v>
      </c>
      <c r="D5408" s="2" t="n">
        <v>257215</v>
      </c>
      <c r="E5408" s="2" t="n">
        <v>190402</v>
      </c>
      <c r="F5408" s="2" t="n">
        <v>170752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843966</v>
      </c>
      <c r="D5409" s="2" t="n">
        <v>491953</v>
      </c>
      <c r="E5409" s="2" t="n">
        <v>320031</v>
      </c>
      <c r="F5409" s="2" t="n">
        <v>330543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968585</v>
      </c>
      <c r="D5410" s="2" t="n">
        <v>560572</v>
      </c>
      <c r="E5410" s="2" t="n">
        <v>357099</v>
      </c>
      <c r="F5410" s="2" t="n">
        <v>355701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584399</v>
      </c>
      <c r="D5411" s="2" t="n">
        <v>351079</v>
      </c>
      <c r="E5411" s="2" t="n">
        <v>248319</v>
      </c>
      <c r="F5411" s="2" t="n">
        <v>275920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874503</v>
      </c>
      <c r="D5412" s="2" t="n">
        <v>506243</v>
      </c>
      <c r="E5412" s="2" t="n">
        <v>323691</v>
      </c>
      <c r="F5412" s="2" t="n">
        <v>327758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833173</v>
      </c>
      <c r="D5413" s="2" t="n">
        <v>486060</v>
      </c>
      <c r="E5413" s="2" t="n">
        <v>312252</v>
      </c>
      <c r="F5413" s="2" t="n">
        <v>313326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930532</v>
      </c>
      <c r="D5414" s="2" t="n">
        <v>540532</v>
      </c>
      <c r="E5414" s="2" t="n">
        <v>341561</v>
      </c>
      <c r="F5414" s="2" t="n">
        <v>341340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1026780</v>
      </c>
      <c r="D5415" s="2" t="n">
        <v>587590</v>
      </c>
      <c r="E5415" s="2" t="n">
        <v>361855</v>
      </c>
      <c r="F5415" s="2" t="n">
        <v>349877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995175</v>
      </c>
      <c r="D5416" s="2" t="n">
        <v>575757</v>
      </c>
      <c r="E5416" s="2" t="n">
        <v>361661</v>
      </c>
      <c r="F5416" s="2" t="n">
        <v>358970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845513</v>
      </c>
      <c r="D5417" s="2" t="n">
        <v>493010</v>
      </c>
      <c r="E5417" s="2" t="n">
        <v>324794</v>
      </c>
      <c r="F5417" s="2" t="n">
        <v>343351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465193</v>
      </c>
      <c r="D5418" s="2" t="n">
        <v>294839</v>
      </c>
      <c r="E5418" s="2" t="n">
        <v>216799</v>
      </c>
      <c r="F5418" s="2" t="n">
        <v>193731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463606</v>
      </c>
      <c r="D5419" s="2" t="n">
        <v>294198</v>
      </c>
      <c r="E5419" s="2" t="n">
        <v>216554</v>
      </c>
      <c r="F5419" s="2" t="n">
        <v>193447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445689</v>
      </c>
      <c r="D5420" s="2" t="n">
        <v>281470</v>
      </c>
      <c r="E5420" s="2" t="n">
        <v>206614</v>
      </c>
      <c r="F5420" s="2" t="n">
        <v>184247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888250</v>
      </c>
      <c r="D5421" s="2" t="n">
        <v>517391</v>
      </c>
      <c r="E5421" s="2" t="n">
        <v>333897</v>
      </c>
      <c r="F5421" s="2" t="n">
        <v>340743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963074</v>
      </c>
      <c r="D5422" s="2" t="n">
        <v>552655</v>
      </c>
      <c r="E5422" s="2" t="n">
        <v>343380</v>
      </c>
      <c r="F5422" s="2" t="n">
        <v>335152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847612</v>
      </c>
      <c r="D5423" s="2" t="n">
        <v>493463</v>
      </c>
      <c r="E5423" s="2" t="n">
        <v>320922</v>
      </c>
      <c r="F5423" s="2" t="n">
        <v>330723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895854</v>
      </c>
      <c r="D5424" s="2" t="n">
        <v>518216</v>
      </c>
      <c r="E5424" s="2" t="n">
        <v>331332</v>
      </c>
      <c r="F5424" s="2" t="n">
        <v>332411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846266</v>
      </c>
      <c r="D5425" s="2" t="n">
        <v>494893</v>
      </c>
      <c r="E5425" s="2" t="n">
        <v>318599</v>
      </c>
      <c r="F5425" s="2" t="n">
        <v>320498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933300</v>
      </c>
      <c r="D5426" s="2" t="n">
        <v>541119</v>
      </c>
      <c r="E5426" s="2" t="n">
        <v>342021</v>
      </c>
      <c r="F5426" s="2" t="n">
        <v>341441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961519</v>
      </c>
      <c r="D5427" s="2" t="n">
        <v>553118</v>
      </c>
      <c r="E5427" s="2" t="n">
        <v>344122</v>
      </c>
      <c r="F5427" s="2" t="n">
        <v>335049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992374</v>
      </c>
      <c r="D5428" s="2" t="n">
        <v>576241</v>
      </c>
      <c r="E5428" s="2" t="n">
        <v>364169</v>
      </c>
      <c r="F5428" s="2" t="n">
        <v>361804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808668</v>
      </c>
      <c r="D5429" s="2" t="n">
        <v>472856</v>
      </c>
      <c r="E5429" s="2" t="n">
        <v>310663</v>
      </c>
      <c r="F5429" s="2" t="n">
        <v>324574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401402</v>
      </c>
      <c r="D5430" s="2" t="n">
        <v>260705</v>
      </c>
      <c r="E5430" s="2" t="n">
        <v>195518</v>
      </c>
      <c r="F5430" s="2" t="n">
        <v>177084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491578</v>
      </c>
      <c r="D5431" s="2" t="n">
        <v>310757</v>
      </c>
      <c r="E5431" s="2" t="n">
        <v>227939</v>
      </c>
      <c r="F5431" s="2" t="n">
        <v>203709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496229</v>
      </c>
      <c r="D5432" s="2" t="n">
        <v>312386</v>
      </c>
      <c r="E5432" s="2" t="n">
        <v>228605</v>
      </c>
      <c r="F5432" s="2" t="n">
        <v>203669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852379</v>
      </c>
      <c r="D5433" s="2" t="n">
        <v>495132</v>
      </c>
      <c r="E5433" s="2" t="n">
        <v>317977</v>
      </c>
      <c r="F5433" s="2" t="n">
        <v>320686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1008152</v>
      </c>
      <c r="D5434" s="2" t="n">
        <v>584765</v>
      </c>
      <c r="E5434" s="2" t="n">
        <v>369905</v>
      </c>
      <c r="F5434" s="2" t="n">
        <v>364361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711445</v>
      </c>
      <c r="D5435" s="2" t="n">
        <v>427504</v>
      </c>
      <c r="E5435" s="2" t="n">
        <v>298331</v>
      </c>
      <c r="F5435" s="2" t="n">
        <v>326169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942276</v>
      </c>
      <c r="D5436" s="2" t="n">
        <v>550205</v>
      </c>
      <c r="E5436" s="2" t="n">
        <v>356474</v>
      </c>
      <c r="F5436" s="2" t="n">
        <v>359915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876067</v>
      </c>
      <c r="D5437" s="2" t="n">
        <v>512850</v>
      </c>
      <c r="E5437" s="2" t="n">
        <v>330953</v>
      </c>
      <c r="F5437" s="2" t="n">
        <v>335192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952883</v>
      </c>
      <c r="D5438" s="2" t="n">
        <v>552239</v>
      </c>
      <c r="E5438" s="2" t="n">
        <v>348933</v>
      </c>
      <c r="F5438" s="2" t="n">
        <v>348488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979294</v>
      </c>
      <c r="D5439" s="2" t="n">
        <v>566056</v>
      </c>
      <c r="E5439" s="2" t="n">
        <v>354783</v>
      </c>
      <c r="F5439" s="2" t="n">
        <v>351458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962220</v>
      </c>
      <c r="D5440" s="2" t="n">
        <v>558516</v>
      </c>
      <c r="E5440" s="2" t="n">
        <v>352362</v>
      </c>
      <c r="F5440" s="2" t="n">
        <v>349430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802358</v>
      </c>
      <c r="D5441" s="2" t="n">
        <v>470946</v>
      </c>
      <c r="E5441" s="2" t="n">
        <v>309985</v>
      </c>
      <c r="F5441" s="2" t="n">
        <v>322385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464312</v>
      </c>
      <c r="D5442" s="2" t="n">
        <v>295170</v>
      </c>
      <c r="E5442" s="2" t="n">
        <v>216664</v>
      </c>
      <c r="F5442" s="2" t="n">
        <v>194153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486150</v>
      </c>
      <c r="D5443" s="2" t="n">
        <v>306993</v>
      </c>
      <c r="E5443" s="2" t="n">
        <v>224875</v>
      </c>
      <c r="F5443" s="2" t="n">
        <v>200771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462430</v>
      </c>
      <c r="D5444" s="2" t="n">
        <v>293663</v>
      </c>
      <c r="E5444" s="2" t="n">
        <v>216589</v>
      </c>
      <c r="F5444" s="2" t="n">
        <v>194216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880198</v>
      </c>
      <c r="D5445" s="2" t="n">
        <v>511541</v>
      </c>
      <c r="E5445" s="2" t="n">
        <v>327188</v>
      </c>
      <c r="F5445" s="2" t="n">
        <v>329589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961693</v>
      </c>
      <c r="D5446" s="2" t="n">
        <v>557701</v>
      </c>
      <c r="E5446" s="2" t="n">
        <v>351403</v>
      </c>
      <c r="F5446" s="2" t="n">
        <v>346711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524030</v>
      </c>
      <c r="D5447" s="2" t="n">
        <v>322149</v>
      </c>
      <c r="E5447" s="2" t="n">
        <v>242183</v>
      </c>
      <c r="F5447" s="2" t="n">
        <v>284527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908187</v>
      </c>
      <c r="D5448" s="2" t="n">
        <v>529624</v>
      </c>
      <c r="E5448" s="2" t="n">
        <v>340553</v>
      </c>
      <c r="F5448" s="2" t="n">
        <v>343065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862373</v>
      </c>
      <c r="D5449" s="2" t="n">
        <v>506125</v>
      </c>
      <c r="E5449" s="2" t="n">
        <v>327512</v>
      </c>
      <c r="F5449" s="2" t="n">
        <v>332873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945312</v>
      </c>
      <c r="D5450" s="2" t="n">
        <v>551079</v>
      </c>
      <c r="E5450" s="2" t="n">
        <v>349802</v>
      </c>
      <c r="F5450" s="2" t="n">
        <v>350211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898856</v>
      </c>
      <c r="D5451" s="2" t="n">
        <v>522265</v>
      </c>
      <c r="E5451" s="2" t="n">
        <v>331458</v>
      </c>
      <c r="F5451" s="2" t="n">
        <v>329731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889904</v>
      </c>
      <c r="D5452" s="2" t="n">
        <v>519331</v>
      </c>
      <c r="E5452" s="2" t="n">
        <v>329979</v>
      </c>
      <c r="F5452" s="2" t="n">
        <v>329581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784221</v>
      </c>
      <c r="D5453" s="2" t="n">
        <v>461502</v>
      </c>
      <c r="E5453" s="2" t="n">
        <v>304215</v>
      </c>
      <c r="F5453" s="2" t="n">
        <v>314367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449350</v>
      </c>
      <c r="D5454" s="2" t="n">
        <v>289045</v>
      </c>
      <c r="E5454" s="2" t="n">
        <v>215071</v>
      </c>
      <c r="F5454" s="2" t="n">
        <v>194543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489582</v>
      </c>
      <c r="D5455" s="2" t="n">
        <v>310872</v>
      </c>
      <c r="E5455" s="2" t="n">
        <v>229406</v>
      </c>
      <c r="F5455" s="2" t="n">
        <v>206366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443039</v>
      </c>
      <c r="D5456" s="2" t="n">
        <v>284039</v>
      </c>
      <c r="E5456" s="2" t="n">
        <v>210718</v>
      </c>
      <c r="F5456" s="2" t="n">
        <v>188627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543081</v>
      </c>
      <c r="D5457" s="2" t="n">
        <v>334425</v>
      </c>
      <c r="E5457" s="2" t="n">
        <v>253157</v>
      </c>
      <c r="F5457" s="2" t="n">
        <v>309378</v>
      </c>
    </row>
    <row r="5458" customFormat="false" ht="12.75" hidden="false" customHeight="false" outlineLevel="0" collapsed="false">
      <c r="A5458" s="2" t="s">
        <v>121</v>
      </c>
      <c r="B5458" s="2" t="n">
        <v>57</v>
      </c>
      <c r="C5458" s="2" t="n">
        <v>446816</v>
      </c>
      <c r="D5458" s="2" t="n">
        <v>286785</v>
      </c>
      <c r="E5458" s="2" t="n">
        <v>211729</v>
      </c>
      <c r="F5458" s="2" t="n">
        <v>189650</v>
      </c>
    </row>
    <row r="5459" customFormat="false" ht="12.75" hidden="false" customHeight="false" outlineLevel="0" collapsed="false">
      <c r="A5459" s="2" t="s">
        <v>122</v>
      </c>
      <c r="B5459" s="2" t="n">
        <v>57</v>
      </c>
      <c r="C5459" s="2" t="n">
        <v>491073</v>
      </c>
      <c r="D5459" s="2" t="n">
        <v>315089</v>
      </c>
      <c r="E5459" s="2" t="n">
        <v>232334</v>
      </c>
      <c r="F5459" s="2" t="n">
        <v>208299</v>
      </c>
    </row>
    <row r="5460" customFormat="false" ht="12.75" hidden="false" customHeight="false" outlineLevel="0" collapsed="false">
      <c r="A5460" s="2" t="s">
        <v>123</v>
      </c>
      <c r="B5460" s="2" t="n">
        <v>57</v>
      </c>
      <c r="C5460" s="2" t="n">
        <v>473435</v>
      </c>
      <c r="D5460" s="2" t="n">
        <v>303284</v>
      </c>
      <c r="E5460" s="2" t="n">
        <v>222895</v>
      </c>
      <c r="F5460" s="2" t="n">
        <v>199569</v>
      </c>
    </row>
    <row r="5461" customFormat="false" ht="12.75" hidden="false" customHeight="false" outlineLevel="0" collapsed="false">
      <c r="A5461" s="2" t="s">
        <v>124</v>
      </c>
      <c r="B5461" s="2" t="n">
        <v>57</v>
      </c>
      <c r="C5461" s="2" t="n">
        <v>453081</v>
      </c>
      <c r="D5461" s="2" t="n">
        <v>290202</v>
      </c>
      <c r="E5461" s="2" t="n">
        <v>213627</v>
      </c>
      <c r="F5461" s="2" t="n">
        <v>191461</v>
      </c>
    </row>
    <row r="5462" customFormat="false" ht="12.75" hidden="false" customHeight="false" outlineLevel="0" collapsed="false">
      <c r="A5462" s="2" t="s">
        <v>125</v>
      </c>
      <c r="B5462" s="2" t="n">
        <v>57</v>
      </c>
      <c r="C5462" s="2" t="n">
        <v>473819</v>
      </c>
      <c r="D5462" s="2" t="n">
        <v>304742</v>
      </c>
      <c r="E5462" s="2" t="n">
        <v>225113</v>
      </c>
      <c r="F5462" s="2" t="n">
        <v>202774</v>
      </c>
    </row>
    <row r="5463" customFormat="false" ht="12.75" hidden="false" customHeight="false" outlineLevel="0" collapsed="false">
      <c r="A5463" s="2" t="s">
        <v>126</v>
      </c>
      <c r="B5463" s="2" t="n">
        <v>57</v>
      </c>
      <c r="C5463" s="2" t="n">
        <v>451306</v>
      </c>
      <c r="D5463" s="2" t="n">
        <v>287564</v>
      </c>
      <c r="E5463" s="2" t="n">
        <v>211165</v>
      </c>
      <c r="F5463" s="2" t="n">
        <v>189019</v>
      </c>
    </row>
    <row r="5464" customFormat="false" ht="12.75" hidden="false" customHeight="false" outlineLevel="0" collapsed="false">
      <c r="A5464" s="2" t="s">
        <v>127</v>
      </c>
      <c r="B5464" s="2" t="n">
        <v>57</v>
      </c>
      <c r="C5464" s="2" t="n">
        <v>453988</v>
      </c>
      <c r="D5464" s="2" t="n">
        <v>288912</v>
      </c>
      <c r="E5464" s="2" t="n">
        <v>211758</v>
      </c>
      <c r="F5464" s="2" t="n">
        <v>189588</v>
      </c>
    </row>
    <row r="5465" customFormat="false" ht="12.75" hidden="false" customHeight="false" outlineLevel="0" collapsed="false">
      <c r="A5465" s="2" t="s">
        <v>128</v>
      </c>
      <c r="B5465" s="2" t="n">
        <v>57</v>
      </c>
      <c r="C5465" s="2" t="n">
        <v>437988</v>
      </c>
      <c r="D5465" s="2" t="n">
        <v>279870</v>
      </c>
      <c r="E5465" s="2" t="n">
        <v>206165</v>
      </c>
      <c r="F5465" s="2" t="n">
        <v>185150</v>
      </c>
    </row>
    <row r="5466" customFormat="false" ht="12.75" hidden="false" customHeight="false" outlineLevel="0" collapsed="false">
      <c r="A5466" s="2" t="s">
        <v>129</v>
      </c>
      <c r="B5466" s="2" t="n">
        <v>57</v>
      </c>
      <c r="C5466" s="2" t="n">
        <v>425793</v>
      </c>
      <c r="D5466" s="2" t="n">
        <v>273468</v>
      </c>
      <c r="E5466" s="2" t="n">
        <v>202812</v>
      </c>
      <c r="F5466" s="2" t="n">
        <v>182890</v>
      </c>
    </row>
    <row r="5467" customFormat="false" ht="12.75" hidden="false" customHeight="false" outlineLevel="0" collapsed="false">
      <c r="A5467" s="2" t="s">
        <v>130</v>
      </c>
      <c r="B5467" s="2" t="n">
        <v>57</v>
      </c>
      <c r="C5467" s="2" t="n">
        <v>454007</v>
      </c>
      <c r="D5467" s="2" t="n">
        <v>288053</v>
      </c>
      <c r="E5467" s="2" t="n">
        <v>211775</v>
      </c>
      <c r="F5467" s="2" t="n">
        <v>189588</v>
      </c>
    </row>
    <row r="5468" customFormat="false" ht="12.75" hidden="false" customHeight="false" outlineLevel="0" collapsed="false">
      <c r="A5468" s="2" t="s">
        <v>131</v>
      </c>
      <c r="B5468" s="2" t="n">
        <v>57</v>
      </c>
      <c r="C5468" s="2" t="n">
        <v>437877</v>
      </c>
      <c r="D5468" s="2" t="n">
        <v>276329</v>
      </c>
      <c r="E5468" s="2" t="n">
        <v>202783</v>
      </c>
      <c r="F5468" s="2" t="n">
        <v>180434</v>
      </c>
    </row>
    <row r="5469" customFormat="false" ht="12.75" hidden="false" customHeight="false" outlineLevel="0" collapsed="false">
      <c r="A5469" s="2" t="s">
        <v>132</v>
      </c>
      <c r="B5469" s="2" t="n">
        <v>57</v>
      </c>
      <c r="C5469" s="2" t="n">
        <v>647761</v>
      </c>
      <c r="D5469" s="2" t="n">
        <v>388770</v>
      </c>
      <c r="E5469" s="2" t="n">
        <v>267979</v>
      </c>
      <c r="F5469" s="2" t="n">
        <v>297145</v>
      </c>
    </row>
    <row r="5470" customFormat="false" ht="12.75" hidden="false" customHeight="false" outlineLevel="0" collapsed="false">
      <c r="A5470" s="2" t="s">
        <v>133</v>
      </c>
      <c r="B5470" s="2" t="n">
        <v>57</v>
      </c>
      <c r="C5470" s="2" t="n">
        <v>400880</v>
      </c>
      <c r="D5470" s="2" t="n">
        <v>258989</v>
      </c>
      <c r="E5470" s="2" t="n">
        <v>192143</v>
      </c>
      <c r="F5470" s="2" t="n">
        <v>172476</v>
      </c>
    </row>
    <row r="5471" customFormat="false" ht="12.75" hidden="false" customHeight="false" outlineLevel="0" collapsed="false">
      <c r="A5471" s="2" t="s">
        <v>134</v>
      </c>
      <c r="B5471" s="2" t="n">
        <v>57</v>
      </c>
      <c r="C5471" s="2" t="n">
        <v>413703</v>
      </c>
      <c r="D5471" s="2" t="n">
        <v>265626</v>
      </c>
      <c r="E5471" s="2" t="n">
        <v>196010</v>
      </c>
      <c r="F5471" s="2" t="n">
        <v>175493</v>
      </c>
    </row>
    <row r="5472" customFormat="false" ht="12.75" hidden="false" customHeight="false" outlineLevel="0" collapsed="false">
      <c r="A5472" s="2" t="s">
        <v>135</v>
      </c>
      <c r="B5472" s="2" t="n">
        <v>57</v>
      </c>
      <c r="C5472" s="2" t="n">
        <v>437213</v>
      </c>
      <c r="D5472" s="2" t="n">
        <v>279405</v>
      </c>
      <c r="E5472" s="2" t="n">
        <v>205073</v>
      </c>
      <c r="F5472" s="2" t="n">
        <v>182851</v>
      </c>
    </row>
    <row r="5473" customFormat="false" ht="12.75" hidden="false" customHeight="false" outlineLevel="0" collapsed="false">
      <c r="A5473" s="2" t="s">
        <v>136</v>
      </c>
      <c r="B5473" s="2" t="n">
        <v>57</v>
      </c>
      <c r="C5473" s="2" t="n">
        <v>438278</v>
      </c>
      <c r="D5473" s="2" t="n">
        <v>282074</v>
      </c>
      <c r="E5473" s="2" t="n">
        <v>208475</v>
      </c>
      <c r="F5473" s="2" t="n">
        <v>187285</v>
      </c>
    </row>
    <row r="5474" customFormat="false" ht="12.75" hidden="false" customHeight="false" outlineLevel="0" collapsed="false">
      <c r="A5474" s="2" t="s">
        <v>137</v>
      </c>
      <c r="B5474" s="2" t="n">
        <v>57</v>
      </c>
      <c r="C5474" s="2" t="n">
        <v>414624</v>
      </c>
      <c r="D5474" s="2" t="n">
        <v>266056</v>
      </c>
      <c r="E5474" s="2" t="n">
        <v>196347</v>
      </c>
      <c r="F5474" s="2" t="n">
        <v>176494</v>
      </c>
    </row>
    <row r="5475" customFormat="false" ht="12.75" hidden="false" customHeight="false" outlineLevel="0" collapsed="false">
      <c r="A5475" s="2" t="s">
        <v>138</v>
      </c>
      <c r="B5475" s="2" t="n">
        <v>57</v>
      </c>
      <c r="C5475" s="2" t="n">
        <v>430773</v>
      </c>
      <c r="D5475" s="2" t="n">
        <v>276450</v>
      </c>
      <c r="E5475" s="2" t="n">
        <v>203718</v>
      </c>
      <c r="F5475" s="2" t="n">
        <v>182620</v>
      </c>
    </row>
    <row r="5476" customFormat="false" ht="12.75" hidden="false" customHeight="false" outlineLevel="0" collapsed="false">
      <c r="A5476" s="2" t="s">
        <v>139</v>
      </c>
      <c r="B5476" s="2" t="n">
        <v>57</v>
      </c>
      <c r="C5476" s="2" t="n">
        <v>420111</v>
      </c>
      <c r="D5476" s="2" t="n">
        <v>269022</v>
      </c>
      <c r="E5476" s="2" t="n">
        <v>198490</v>
      </c>
      <c r="F5476" s="2" t="n">
        <v>178265</v>
      </c>
    </row>
    <row r="5477" customFormat="false" ht="12.75" hidden="false" customHeight="false" outlineLevel="0" collapsed="false">
      <c r="A5477" s="2" t="s">
        <v>140</v>
      </c>
      <c r="B5477" s="2" t="n">
        <v>57</v>
      </c>
      <c r="C5477" s="2" t="n">
        <v>442795</v>
      </c>
      <c r="D5477" s="2" t="n">
        <v>284616</v>
      </c>
      <c r="E5477" s="2" t="n">
        <v>210794</v>
      </c>
      <c r="F5477" s="2" t="n">
        <v>190264</v>
      </c>
    </row>
    <row r="5478" customFormat="false" ht="12.75" hidden="false" customHeight="false" outlineLevel="0" collapsed="false">
      <c r="A5478" s="2" t="s">
        <v>141</v>
      </c>
      <c r="B5478" s="2" t="n">
        <v>57</v>
      </c>
      <c r="C5478" s="2" t="n">
        <v>468720</v>
      </c>
      <c r="D5478" s="2" t="n">
        <v>301178</v>
      </c>
      <c r="E5478" s="2" t="n">
        <v>223683</v>
      </c>
      <c r="F5478" s="2" t="n">
        <v>201977</v>
      </c>
    </row>
    <row r="5479" customFormat="false" ht="12.75" hidden="false" customHeight="false" outlineLevel="0" collapsed="false">
      <c r="A5479" s="2" t="s">
        <v>142</v>
      </c>
      <c r="B5479" s="2" t="n">
        <v>57</v>
      </c>
      <c r="C5479" s="2" t="n">
        <v>455289</v>
      </c>
      <c r="D5479" s="2" t="n">
        <v>288702</v>
      </c>
      <c r="E5479" s="2" t="n">
        <v>212743</v>
      </c>
      <c r="F5479" s="2" t="n">
        <v>191044</v>
      </c>
    </row>
    <row r="5480" customFormat="false" ht="12.75" hidden="false" customHeight="false" outlineLevel="0" collapsed="false">
      <c r="A5480" s="2" t="s">
        <v>143</v>
      </c>
      <c r="B5480" s="2" t="n">
        <v>57</v>
      </c>
      <c r="C5480" s="2" t="n">
        <v>443621</v>
      </c>
      <c r="D5480" s="2" t="n">
        <v>281016</v>
      </c>
      <c r="E5480" s="2" t="n">
        <v>206951</v>
      </c>
      <c r="F5480" s="2" t="n">
        <v>185059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839638</v>
      </c>
      <c r="D5481" s="2" t="n">
        <v>488772</v>
      </c>
      <c r="E5481" s="2" t="n">
        <v>314960</v>
      </c>
      <c r="F5481" s="2" t="n">
        <v>318139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1027459</v>
      </c>
      <c r="D5482" s="2" t="n">
        <v>584064</v>
      </c>
      <c r="E5482" s="2" t="n">
        <v>361335</v>
      </c>
      <c r="F5482" s="2" t="n">
        <v>353915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835770</v>
      </c>
      <c r="D5483" s="2" t="n">
        <v>484124</v>
      </c>
      <c r="E5483" s="2" t="n">
        <v>311794</v>
      </c>
      <c r="F5483" s="2" t="n">
        <v>317631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840398</v>
      </c>
      <c r="D5484" s="2" t="n">
        <v>485856</v>
      </c>
      <c r="E5484" s="2" t="n">
        <v>311515</v>
      </c>
      <c r="F5484" s="2" t="n">
        <v>316216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845290</v>
      </c>
      <c r="D5485" s="2" t="n">
        <v>493538</v>
      </c>
      <c r="E5485" s="2" t="n">
        <v>318004</v>
      </c>
      <c r="F5485" s="2" t="n">
        <v>322067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897608</v>
      </c>
      <c r="D5486" s="2" t="n">
        <v>520952</v>
      </c>
      <c r="E5486" s="2" t="n">
        <v>329318</v>
      </c>
      <c r="F5486" s="2" t="n">
        <v>330171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972650</v>
      </c>
      <c r="D5487" s="2" t="n">
        <v>558264</v>
      </c>
      <c r="E5487" s="2" t="n">
        <v>348668</v>
      </c>
      <c r="F5487" s="2" t="n">
        <v>344609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926614</v>
      </c>
      <c r="D5488" s="2" t="n">
        <v>535926</v>
      </c>
      <c r="E5488" s="2" t="n">
        <v>337954</v>
      </c>
      <c r="F5488" s="2" t="n">
        <v>336837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854734</v>
      </c>
      <c r="D5489" s="2" t="n">
        <v>495661</v>
      </c>
      <c r="E5489" s="2" t="n">
        <v>321955</v>
      </c>
      <c r="F5489" s="2" t="n">
        <v>332991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460471</v>
      </c>
      <c r="D5490" s="2" t="n">
        <v>298245</v>
      </c>
      <c r="E5490" s="2" t="n">
        <v>224267</v>
      </c>
      <c r="F5490" s="2" t="n">
        <v>203920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434493</v>
      </c>
      <c r="D5491" s="2" t="n">
        <v>277398</v>
      </c>
      <c r="E5491" s="2" t="n">
        <v>205934</v>
      </c>
      <c r="F5491" s="2" t="n">
        <v>185765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412235</v>
      </c>
      <c r="D5492" s="2" t="n">
        <v>263284</v>
      </c>
      <c r="E5492" s="2" t="n">
        <v>194960</v>
      </c>
      <c r="F5492" s="2" t="n">
        <v>174826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891636</v>
      </c>
      <c r="D5493" s="2" t="n">
        <v>514889</v>
      </c>
      <c r="E5493" s="2" t="n">
        <v>330111</v>
      </c>
      <c r="F5493" s="2" t="n">
        <v>333348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1061996</v>
      </c>
      <c r="D5494" s="2" t="n">
        <v>615029</v>
      </c>
      <c r="E5494" s="2" t="n">
        <v>389875</v>
      </c>
      <c r="F5494" s="2" t="n">
        <v>383904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873283</v>
      </c>
      <c r="D5495" s="2" t="n">
        <v>507313</v>
      </c>
      <c r="E5495" s="2" t="n">
        <v>333911</v>
      </c>
      <c r="F5495" s="2" t="n">
        <v>351776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896494</v>
      </c>
      <c r="D5496" s="2" t="n">
        <v>517435</v>
      </c>
      <c r="E5496" s="2" t="n">
        <v>330622</v>
      </c>
      <c r="F5496" s="2" t="n">
        <v>333390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957007</v>
      </c>
      <c r="D5497" s="2" t="n">
        <v>554084</v>
      </c>
      <c r="E5497" s="2" t="n">
        <v>352923</v>
      </c>
      <c r="F5497" s="2" t="n">
        <v>355829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984308</v>
      </c>
      <c r="D5498" s="2" t="n">
        <v>568113</v>
      </c>
      <c r="E5498" s="2" t="n">
        <v>356549</v>
      </c>
      <c r="F5498" s="2" t="n">
        <v>357438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1106349</v>
      </c>
      <c r="D5499" s="2" t="n">
        <v>632188</v>
      </c>
      <c r="E5499" s="2" t="n">
        <v>388996</v>
      </c>
      <c r="F5499" s="2" t="n">
        <v>380589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981321</v>
      </c>
      <c r="D5500" s="2" t="n">
        <v>565493</v>
      </c>
      <c r="E5500" s="2" t="n">
        <v>354441</v>
      </c>
      <c r="F5500" s="2" t="n">
        <v>350661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884447</v>
      </c>
      <c r="D5501" s="2" t="n">
        <v>514200</v>
      </c>
      <c r="E5501" s="2" t="n">
        <v>337675</v>
      </c>
      <c r="F5501" s="2" t="n">
        <v>359629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490384</v>
      </c>
      <c r="D5502" s="2" t="n">
        <v>311451</v>
      </c>
      <c r="E5502" s="2" t="n">
        <v>229081</v>
      </c>
      <c r="F5502" s="2" t="n">
        <v>204860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443961</v>
      </c>
      <c r="D5503" s="2" t="n">
        <v>282590</v>
      </c>
      <c r="E5503" s="2" t="n">
        <v>208599</v>
      </c>
      <c r="F5503" s="2" t="n">
        <v>187002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402995</v>
      </c>
      <c r="D5504" s="2" t="n">
        <v>256682</v>
      </c>
      <c r="E5504" s="2" t="n">
        <v>190090</v>
      </c>
      <c r="F5504" s="2" t="n">
        <v>170504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833399</v>
      </c>
      <c r="D5505" s="2" t="n">
        <v>486054</v>
      </c>
      <c r="E5505" s="2" t="n">
        <v>316941</v>
      </c>
      <c r="F5505" s="2" t="n">
        <v>327782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961688</v>
      </c>
      <c r="D5506" s="2" t="n">
        <v>557105</v>
      </c>
      <c r="E5506" s="2" t="n">
        <v>355505</v>
      </c>
      <c r="F5506" s="2" t="n">
        <v>354776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579844</v>
      </c>
      <c r="D5507" s="2" t="n">
        <v>348724</v>
      </c>
      <c r="E5507" s="2" t="n">
        <v>247442</v>
      </c>
      <c r="F5507" s="2" t="n">
        <v>275778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867228</v>
      </c>
      <c r="D5508" s="2" t="n">
        <v>502474</v>
      </c>
      <c r="E5508" s="2" t="n">
        <v>321895</v>
      </c>
      <c r="F5508" s="2" t="n">
        <v>326435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824401</v>
      </c>
      <c r="D5509" s="2" t="n">
        <v>481379</v>
      </c>
      <c r="E5509" s="2" t="n">
        <v>309767</v>
      </c>
      <c r="F5509" s="2" t="n">
        <v>311231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923232</v>
      </c>
      <c r="D5510" s="2" t="n">
        <v>536793</v>
      </c>
      <c r="E5510" s="2" t="n">
        <v>339863</v>
      </c>
      <c r="F5510" s="2" t="n">
        <v>340309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1020857</v>
      </c>
      <c r="D5511" s="2" t="n">
        <v>584759</v>
      </c>
      <c r="E5511" s="2" t="n">
        <v>360860</v>
      </c>
      <c r="F5511" s="2" t="n">
        <v>349708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987512</v>
      </c>
      <c r="D5512" s="2" t="n">
        <v>571828</v>
      </c>
      <c r="E5512" s="2" t="n">
        <v>359918</v>
      </c>
      <c r="F5512" s="2" t="n">
        <v>357948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838145</v>
      </c>
      <c r="D5513" s="2" t="n">
        <v>489108</v>
      </c>
      <c r="E5513" s="2" t="n">
        <v>322985</v>
      </c>
      <c r="F5513" s="2" t="n">
        <v>342085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463854</v>
      </c>
      <c r="D5514" s="2" t="n">
        <v>294082</v>
      </c>
      <c r="E5514" s="2" t="n">
        <v>216287</v>
      </c>
      <c r="F5514" s="2" t="n">
        <v>193326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461787</v>
      </c>
      <c r="D5515" s="2" t="n">
        <v>293018</v>
      </c>
      <c r="E5515" s="2" t="n">
        <v>215762</v>
      </c>
      <c r="F5515" s="2" t="n">
        <v>192736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444708</v>
      </c>
      <c r="D5516" s="2" t="n">
        <v>280923</v>
      </c>
      <c r="E5516" s="2" t="n">
        <v>206301</v>
      </c>
      <c r="F5516" s="2" t="n">
        <v>183987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877257</v>
      </c>
      <c r="D5517" s="2" t="n">
        <v>511492</v>
      </c>
      <c r="E5517" s="2" t="n">
        <v>330899</v>
      </c>
      <c r="F5517" s="2" t="n">
        <v>338321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954821</v>
      </c>
      <c r="D5518" s="2" t="n">
        <v>548474</v>
      </c>
      <c r="E5518" s="2" t="n">
        <v>341491</v>
      </c>
      <c r="F5518" s="2" t="n">
        <v>333912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840381</v>
      </c>
      <c r="D5519" s="2" t="n">
        <v>489681</v>
      </c>
      <c r="E5519" s="2" t="n">
        <v>319245</v>
      </c>
      <c r="F5519" s="2" t="n">
        <v>329780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889183</v>
      </c>
      <c r="D5520" s="2" t="n">
        <v>514882</v>
      </c>
      <c r="E5520" s="2" t="n">
        <v>329829</v>
      </c>
      <c r="F5520" s="2" t="n">
        <v>331590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843385</v>
      </c>
      <c r="D5521" s="2" t="n">
        <v>493551</v>
      </c>
      <c r="E5521" s="2" t="n">
        <v>318296</v>
      </c>
      <c r="F5521" s="2" t="n">
        <v>320675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926349</v>
      </c>
      <c r="D5522" s="2" t="n">
        <v>537563</v>
      </c>
      <c r="E5522" s="2" t="n">
        <v>340479</v>
      </c>
      <c r="F5522" s="2" t="n">
        <v>340630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951830</v>
      </c>
      <c r="D5523" s="2" t="n">
        <v>548045</v>
      </c>
      <c r="E5523" s="2" t="n">
        <v>341684</v>
      </c>
      <c r="F5523" s="2" t="n">
        <v>333192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985310</v>
      </c>
      <c r="D5524" s="2" t="n">
        <v>572645</v>
      </c>
      <c r="E5524" s="2" t="n">
        <v>362606</v>
      </c>
      <c r="F5524" s="2" t="n">
        <v>360910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802525</v>
      </c>
      <c r="D5525" s="2" t="n">
        <v>469772</v>
      </c>
      <c r="E5525" s="2" t="n">
        <v>309372</v>
      </c>
      <c r="F5525" s="2" t="n">
        <v>324025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401887</v>
      </c>
      <c r="D5526" s="2" t="n">
        <v>260924</v>
      </c>
      <c r="E5526" s="2" t="n">
        <v>195618</v>
      </c>
      <c r="F5526" s="2" t="n">
        <v>177153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490916</v>
      </c>
      <c r="D5527" s="2" t="n">
        <v>310351</v>
      </c>
      <c r="E5527" s="2" t="n">
        <v>227686</v>
      </c>
      <c r="F5527" s="2" t="n">
        <v>203516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494867</v>
      </c>
      <c r="D5528" s="2" t="n">
        <v>311581</v>
      </c>
      <c r="E5528" s="2" t="n">
        <v>228108</v>
      </c>
      <c r="F5528" s="2" t="n">
        <v>203273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845735</v>
      </c>
      <c r="D5529" s="2" t="n">
        <v>491780</v>
      </c>
      <c r="E5529" s="2" t="n">
        <v>316498</v>
      </c>
      <c r="F5529" s="2" t="n">
        <v>319853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998290</v>
      </c>
      <c r="D5530" s="2" t="n">
        <v>579496</v>
      </c>
      <c r="E5530" s="2" t="n">
        <v>367277</v>
      </c>
      <c r="F5530" s="2" t="n">
        <v>362347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704226</v>
      </c>
      <c r="D5531" s="2" t="n">
        <v>423612</v>
      </c>
      <c r="E5531" s="2" t="n">
        <v>296490</v>
      </c>
      <c r="F5531" s="2" t="n">
        <v>325026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935550</v>
      </c>
      <c r="D5532" s="2" t="n">
        <v>546848</v>
      </c>
      <c r="E5532" s="2" t="n">
        <v>354924</v>
      </c>
      <c r="F5532" s="2" t="n">
        <v>359013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868723</v>
      </c>
      <c r="D5533" s="2" t="n">
        <v>508930</v>
      </c>
      <c r="E5533" s="2" t="n">
        <v>329076</v>
      </c>
      <c r="F5533" s="2" t="n">
        <v>333886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946449</v>
      </c>
      <c r="D5534" s="2" t="n">
        <v>549008</v>
      </c>
      <c r="E5534" s="2" t="n">
        <v>347653</v>
      </c>
      <c r="F5534" s="2" t="n">
        <v>347818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970293</v>
      </c>
      <c r="D5535" s="2" t="n">
        <v>561387</v>
      </c>
      <c r="E5535" s="2" t="n">
        <v>352641</v>
      </c>
      <c r="F5535" s="2" t="n">
        <v>350005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954380</v>
      </c>
      <c r="D5536" s="2" t="n">
        <v>554517</v>
      </c>
      <c r="E5536" s="2" t="n">
        <v>350557</v>
      </c>
      <c r="F5536" s="2" t="n">
        <v>348362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796238</v>
      </c>
      <c r="D5537" s="2" t="n">
        <v>467782</v>
      </c>
      <c r="E5537" s="2" t="n">
        <v>308612</v>
      </c>
      <c r="F5537" s="2" t="n">
        <v>321784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463191</v>
      </c>
      <c r="D5538" s="2" t="n">
        <v>294508</v>
      </c>
      <c r="E5538" s="2" t="n">
        <v>216272</v>
      </c>
      <c r="F5538" s="2" t="n">
        <v>193774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484969</v>
      </c>
      <c r="D5539" s="2" t="n">
        <v>306233</v>
      </c>
      <c r="E5539" s="2" t="n">
        <v>224353</v>
      </c>
      <c r="F5539" s="2" t="n">
        <v>200346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460830</v>
      </c>
      <c r="D5540" s="2" t="n">
        <v>292721</v>
      </c>
      <c r="E5540" s="2" t="n">
        <v>215930</v>
      </c>
      <c r="F5540" s="2" t="n">
        <v>193657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872977</v>
      </c>
      <c r="D5541" s="2" t="n">
        <v>507893</v>
      </c>
      <c r="E5541" s="2" t="n">
        <v>325613</v>
      </c>
      <c r="F5541" s="2" t="n">
        <v>328732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950179</v>
      </c>
      <c r="D5542" s="2" t="n">
        <v>551535</v>
      </c>
      <c r="E5542" s="2" t="n">
        <v>348232</v>
      </c>
      <c r="F5542" s="2" t="n">
        <v>34413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519443</v>
      </c>
      <c r="D5543" s="2" t="n">
        <v>319687</v>
      </c>
      <c r="E5543" s="2" t="n">
        <v>241106</v>
      </c>
      <c r="F5543" s="2" t="n">
        <v>283958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903112</v>
      </c>
      <c r="D5544" s="2" t="n">
        <v>527073</v>
      </c>
      <c r="E5544" s="2" t="n">
        <v>339540</v>
      </c>
      <c r="F5544" s="2" t="n">
        <v>342519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856365</v>
      </c>
      <c r="D5545" s="2" t="n">
        <v>503084</v>
      </c>
      <c r="E5545" s="2" t="n">
        <v>326134</v>
      </c>
      <c r="F5545" s="2" t="n">
        <v>332114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936791</v>
      </c>
      <c r="D5546" s="2" t="n">
        <v>546644</v>
      </c>
      <c r="E5546" s="2" t="n">
        <v>347707</v>
      </c>
      <c r="F5546" s="2" t="n">
        <v>348718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891686</v>
      </c>
      <c r="D5547" s="2" t="n">
        <v>518521</v>
      </c>
      <c r="E5547" s="2" t="n">
        <v>329788</v>
      </c>
      <c r="F5547" s="2" t="n">
        <v>328672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884409</v>
      </c>
      <c r="D5548" s="2" t="n">
        <v>516522</v>
      </c>
      <c r="E5548" s="2" t="n">
        <v>328856</v>
      </c>
      <c r="F5548" s="2" t="n">
        <v>329142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777861</v>
      </c>
      <c r="D5549" s="2" t="n">
        <v>458182</v>
      </c>
      <c r="E5549" s="2" t="n">
        <v>302684</v>
      </c>
      <c r="F5549" s="2" t="n">
        <v>313522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448310</v>
      </c>
      <c r="D5550" s="2" t="n">
        <v>288447</v>
      </c>
      <c r="E5550" s="2" t="n">
        <v>214670</v>
      </c>
      <c r="F5550" s="2" t="n">
        <v>194276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488627</v>
      </c>
      <c r="D5551" s="2" t="n">
        <v>310324</v>
      </c>
      <c r="E5551" s="2" t="n">
        <v>229005</v>
      </c>
      <c r="F5551" s="2" t="n">
        <v>206039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441809</v>
      </c>
      <c r="D5552" s="2" t="n">
        <v>283230</v>
      </c>
      <c r="E5552" s="2" t="n">
        <v>210109</v>
      </c>
      <c r="F5552" s="2" t="n">
        <v>188071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537804</v>
      </c>
      <c r="D5553" s="2" t="n">
        <v>331567</v>
      </c>
      <c r="E5553" s="2" t="n">
        <v>251817</v>
      </c>
      <c r="F5553" s="2" t="n">
        <v>308502</v>
      </c>
    </row>
    <row r="5554" customFormat="false" ht="12.75" hidden="false" customHeight="false" outlineLevel="0" collapsed="false">
      <c r="A5554" s="2" t="s">
        <v>121</v>
      </c>
      <c r="B5554" s="2" t="n">
        <v>58</v>
      </c>
      <c r="C5554" s="2" t="n">
        <v>446314</v>
      </c>
      <c r="D5554" s="2" t="n">
        <v>286543</v>
      </c>
      <c r="E5554" s="2" t="n">
        <v>211614</v>
      </c>
      <c r="F5554" s="2" t="n">
        <v>189641</v>
      </c>
    </row>
    <row r="5555" customFormat="false" ht="12.75" hidden="false" customHeight="false" outlineLevel="0" collapsed="false">
      <c r="A5555" s="2" t="s">
        <v>122</v>
      </c>
      <c r="B5555" s="2" t="n">
        <v>58</v>
      </c>
      <c r="C5555" s="2" t="n">
        <v>490039</v>
      </c>
      <c r="D5555" s="2" t="n">
        <v>314509</v>
      </c>
      <c r="E5555" s="2" t="n">
        <v>231917</v>
      </c>
      <c r="F5555" s="2" t="n">
        <v>208003</v>
      </c>
    </row>
    <row r="5556" customFormat="false" ht="12.75" hidden="false" customHeight="false" outlineLevel="0" collapsed="false">
      <c r="A5556" s="2" t="s">
        <v>123</v>
      </c>
      <c r="B5556" s="2" t="n">
        <v>58</v>
      </c>
      <c r="C5556" s="2" t="n">
        <v>471916</v>
      </c>
      <c r="D5556" s="2" t="n">
        <v>302394</v>
      </c>
      <c r="E5556" s="2" t="n">
        <v>222286</v>
      </c>
      <c r="F5556" s="2" t="n">
        <v>199034</v>
      </c>
    </row>
    <row r="5557" customFormat="false" ht="12.75" hidden="false" customHeight="false" outlineLevel="0" collapsed="false">
      <c r="A5557" s="2" t="s">
        <v>124</v>
      </c>
      <c r="B5557" s="2" t="n">
        <v>58</v>
      </c>
      <c r="C5557" s="2" t="n">
        <v>451842</v>
      </c>
      <c r="D5557" s="2" t="n">
        <v>289478</v>
      </c>
      <c r="E5557" s="2" t="n">
        <v>213170</v>
      </c>
      <c r="F5557" s="2" t="n">
        <v>191082</v>
      </c>
    </row>
    <row r="5558" customFormat="false" ht="12.75" hidden="false" customHeight="false" outlineLevel="0" collapsed="false">
      <c r="A5558" s="2" t="s">
        <v>125</v>
      </c>
      <c r="B5558" s="2" t="n">
        <v>58</v>
      </c>
      <c r="C5558" s="2" t="n">
        <v>472582</v>
      </c>
      <c r="D5558" s="2" t="n">
        <v>304037</v>
      </c>
      <c r="E5558" s="2" t="n">
        <v>224611</v>
      </c>
      <c r="F5558" s="2" t="n">
        <v>202392</v>
      </c>
    </row>
    <row r="5559" customFormat="false" ht="12.75" hidden="false" customHeight="false" outlineLevel="0" collapsed="false">
      <c r="A5559" s="2" t="s">
        <v>126</v>
      </c>
      <c r="B5559" s="2" t="n">
        <v>58</v>
      </c>
      <c r="C5559" s="2" t="n">
        <v>450142</v>
      </c>
      <c r="D5559" s="2" t="n">
        <v>286889</v>
      </c>
      <c r="E5559" s="2" t="n">
        <v>210762</v>
      </c>
      <c r="F5559" s="2" t="n">
        <v>188687</v>
      </c>
    </row>
    <row r="5560" customFormat="false" ht="12.75" hidden="false" customHeight="false" outlineLevel="0" collapsed="false">
      <c r="A5560" s="2" t="s">
        <v>127</v>
      </c>
      <c r="B5560" s="2" t="n">
        <v>58</v>
      </c>
      <c r="C5560" s="2" t="n">
        <v>453091</v>
      </c>
      <c r="D5560" s="2" t="n">
        <v>288447</v>
      </c>
      <c r="E5560" s="2" t="n">
        <v>211502</v>
      </c>
      <c r="F5560" s="2" t="n">
        <v>189365</v>
      </c>
    </row>
    <row r="5561" customFormat="false" ht="12.75" hidden="false" customHeight="false" outlineLevel="0" collapsed="false">
      <c r="A5561" s="2" t="s">
        <v>128</v>
      </c>
      <c r="B5561" s="2" t="n">
        <v>58</v>
      </c>
      <c r="C5561" s="2" t="n">
        <v>437083</v>
      </c>
      <c r="D5561" s="2" t="n">
        <v>279327</v>
      </c>
      <c r="E5561" s="2" t="n">
        <v>205851</v>
      </c>
      <c r="F5561" s="2" t="n">
        <v>184918</v>
      </c>
    </row>
    <row r="5562" customFormat="false" ht="12.75" hidden="false" customHeight="false" outlineLevel="0" collapsed="false">
      <c r="A5562" s="2" t="s">
        <v>129</v>
      </c>
      <c r="B5562" s="2" t="n">
        <v>58</v>
      </c>
      <c r="C5562" s="2" t="n">
        <v>425020</v>
      </c>
      <c r="D5562" s="2" t="n">
        <v>273019</v>
      </c>
      <c r="E5562" s="2" t="n">
        <v>202541</v>
      </c>
      <c r="F5562" s="2" t="n">
        <v>182687</v>
      </c>
    </row>
    <row r="5563" customFormat="false" ht="12.75" hidden="false" customHeight="false" outlineLevel="0" collapsed="false">
      <c r="A5563" s="2" t="s">
        <v>130</v>
      </c>
      <c r="B5563" s="2" t="n">
        <v>58</v>
      </c>
      <c r="C5563" s="2" t="n">
        <v>452768</v>
      </c>
      <c r="D5563" s="2" t="n">
        <v>287376</v>
      </c>
      <c r="E5563" s="2" t="n">
        <v>211331</v>
      </c>
      <c r="F5563" s="2" t="n">
        <v>189226</v>
      </c>
    </row>
    <row r="5564" customFormat="false" ht="12.75" hidden="false" customHeight="false" outlineLevel="0" collapsed="false">
      <c r="A5564" s="2" t="s">
        <v>131</v>
      </c>
      <c r="B5564" s="2" t="n">
        <v>58</v>
      </c>
      <c r="C5564" s="2" t="n">
        <v>437996</v>
      </c>
      <c r="D5564" s="2" t="n">
        <v>276434</v>
      </c>
      <c r="E5564" s="2" t="n">
        <v>202928</v>
      </c>
      <c r="F5564" s="2" t="n">
        <v>180623</v>
      </c>
    </row>
    <row r="5565" customFormat="false" ht="12.75" hidden="false" customHeight="false" outlineLevel="0" collapsed="false">
      <c r="A5565" s="2" t="s">
        <v>132</v>
      </c>
      <c r="B5565" s="2" t="n">
        <v>58</v>
      </c>
      <c r="C5565" s="2" t="n">
        <v>640717</v>
      </c>
      <c r="D5565" s="2" t="n">
        <v>384990</v>
      </c>
      <c r="E5565" s="2" t="n">
        <v>266201</v>
      </c>
      <c r="F5565" s="2" t="n">
        <v>295910</v>
      </c>
    </row>
    <row r="5566" customFormat="false" ht="12.75" hidden="false" customHeight="false" outlineLevel="0" collapsed="false">
      <c r="A5566" s="2" t="s">
        <v>133</v>
      </c>
      <c r="B5566" s="2" t="n">
        <v>58</v>
      </c>
      <c r="C5566" s="2" t="n">
        <v>399551</v>
      </c>
      <c r="D5566" s="2" t="n">
        <v>258174</v>
      </c>
      <c r="E5566" s="2" t="n">
        <v>191592</v>
      </c>
      <c r="F5566" s="2" t="n">
        <v>172014</v>
      </c>
    </row>
    <row r="5567" customFormat="false" ht="12.75" hidden="false" customHeight="false" outlineLevel="0" collapsed="false">
      <c r="A5567" s="2" t="s">
        <v>134</v>
      </c>
      <c r="B5567" s="2" t="n">
        <v>58</v>
      </c>
      <c r="C5567" s="2" t="n">
        <v>412732</v>
      </c>
      <c r="D5567" s="2" t="n">
        <v>265054</v>
      </c>
      <c r="E5567" s="2" t="n">
        <v>195647</v>
      </c>
      <c r="F5567" s="2" t="n">
        <v>175199</v>
      </c>
    </row>
    <row r="5568" customFormat="false" ht="12.75" hidden="false" customHeight="false" outlineLevel="0" collapsed="false">
      <c r="A5568" s="2" t="s">
        <v>135</v>
      </c>
      <c r="B5568" s="2" t="n">
        <v>58</v>
      </c>
      <c r="C5568" s="2" t="n">
        <v>436012</v>
      </c>
      <c r="D5568" s="2" t="n">
        <v>278700</v>
      </c>
      <c r="E5568" s="2" t="n">
        <v>204603</v>
      </c>
      <c r="F5568" s="2" t="n">
        <v>182463</v>
      </c>
    </row>
    <row r="5569" customFormat="false" ht="12.75" hidden="false" customHeight="false" outlineLevel="0" collapsed="false">
      <c r="A5569" s="2" t="s">
        <v>136</v>
      </c>
      <c r="B5569" s="2" t="n">
        <v>58</v>
      </c>
      <c r="C5569" s="2" t="n">
        <v>437096</v>
      </c>
      <c r="D5569" s="2" t="n">
        <v>281377</v>
      </c>
      <c r="E5569" s="2" t="n">
        <v>208054</v>
      </c>
      <c r="F5569" s="2" t="n">
        <v>186919</v>
      </c>
    </row>
    <row r="5570" customFormat="false" ht="12.75" hidden="false" customHeight="false" outlineLevel="0" collapsed="false">
      <c r="A5570" s="2" t="s">
        <v>137</v>
      </c>
      <c r="B5570" s="2" t="n">
        <v>58</v>
      </c>
      <c r="C5570" s="2" t="n">
        <v>413546</v>
      </c>
      <c r="D5570" s="2" t="n">
        <v>265405</v>
      </c>
      <c r="E5570" s="2" t="n">
        <v>195959</v>
      </c>
      <c r="F5570" s="2" t="n">
        <v>176206</v>
      </c>
    </row>
    <row r="5571" customFormat="false" ht="12.75" hidden="false" customHeight="false" outlineLevel="0" collapsed="false">
      <c r="A5571" s="2" t="s">
        <v>138</v>
      </c>
      <c r="B5571" s="2" t="n">
        <v>58</v>
      </c>
      <c r="C5571" s="2" t="n">
        <v>429563</v>
      </c>
      <c r="D5571" s="2" t="n">
        <v>275760</v>
      </c>
      <c r="E5571" s="2" t="n">
        <v>203240</v>
      </c>
      <c r="F5571" s="2" t="n">
        <v>182227</v>
      </c>
    </row>
    <row r="5572" customFormat="false" ht="12.75" hidden="false" customHeight="false" outlineLevel="0" collapsed="false">
      <c r="A5572" s="2" t="s">
        <v>139</v>
      </c>
      <c r="B5572" s="2" t="n">
        <v>58</v>
      </c>
      <c r="C5572" s="2" t="n">
        <v>419030</v>
      </c>
      <c r="D5572" s="2" t="n">
        <v>268426</v>
      </c>
      <c r="E5572" s="2" t="n">
        <v>198109</v>
      </c>
      <c r="F5572" s="2" t="n">
        <v>177951</v>
      </c>
    </row>
    <row r="5573" customFormat="false" ht="12.75" hidden="false" customHeight="false" outlineLevel="0" collapsed="false">
      <c r="A5573" s="2" t="s">
        <v>140</v>
      </c>
      <c r="B5573" s="2" t="n">
        <v>58</v>
      </c>
      <c r="C5573" s="2" t="n">
        <v>441656</v>
      </c>
      <c r="D5573" s="2" t="n">
        <v>283980</v>
      </c>
      <c r="E5573" s="2" t="n">
        <v>210359</v>
      </c>
      <c r="F5573" s="2" t="n">
        <v>189888</v>
      </c>
    </row>
    <row r="5574" customFormat="false" ht="12.75" hidden="false" customHeight="false" outlineLevel="0" collapsed="false">
      <c r="A5574" s="2" t="s">
        <v>141</v>
      </c>
      <c r="B5574" s="2" t="n">
        <v>58</v>
      </c>
      <c r="C5574" s="2" t="n">
        <v>467270</v>
      </c>
      <c r="D5574" s="2" t="n">
        <v>300324</v>
      </c>
      <c r="E5574" s="2" t="n">
        <v>223085</v>
      </c>
      <c r="F5574" s="2" t="n">
        <v>201447</v>
      </c>
    </row>
    <row r="5575" customFormat="false" ht="12.75" hidden="false" customHeight="false" outlineLevel="0" collapsed="false">
      <c r="A5575" s="2" t="s">
        <v>142</v>
      </c>
      <c r="B5575" s="2" t="n">
        <v>58</v>
      </c>
      <c r="C5575" s="2" t="n">
        <v>454150</v>
      </c>
      <c r="D5575" s="2" t="n">
        <v>288053</v>
      </c>
      <c r="E5575" s="2" t="n">
        <v>212338</v>
      </c>
      <c r="F5575" s="2" t="n">
        <v>190694</v>
      </c>
    </row>
    <row r="5576" customFormat="false" ht="12.75" hidden="false" customHeight="false" outlineLevel="0" collapsed="false">
      <c r="A5576" s="2" t="s">
        <v>143</v>
      </c>
      <c r="B5576" s="2" t="n">
        <v>58</v>
      </c>
      <c r="C5576" s="2" t="n">
        <v>441509</v>
      </c>
      <c r="D5576" s="2" t="n">
        <v>279713</v>
      </c>
      <c r="E5576" s="2" t="n">
        <v>206051</v>
      </c>
      <c r="F5576" s="2" t="n">
        <v>184238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833617</v>
      </c>
      <c r="D5577" s="2" t="n">
        <v>485743</v>
      </c>
      <c r="E5577" s="2" t="n">
        <v>313736</v>
      </c>
      <c r="F5577" s="2" t="n">
        <v>317613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1019812</v>
      </c>
      <c r="D5578" s="2" t="n">
        <v>580225</v>
      </c>
      <c r="E5578" s="2" t="n">
        <v>359668</v>
      </c>
      <c r="F5578" s="2" t="n">
        <v>352951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828955</v>
      </c>
      <c r="D5579" s="2" t="n">
        <v>480607</v>
      </c>
      <c r="E5579" s="2" t="n">
        <v>310241</v>
      </c>
      <c r="F5579" s="2" t="n">
        <v>316775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834553</v>
      </c>
      <c r="D5580" s="2" t="n">
        <v>482834</v>
      </c>
      <c r="E5580" s="2" t="n">
        <v>310157</v>
      </c>
      <c r="F5580" s="2" t="n">
        <v>315363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838160</v>
      </c>
      <c r="D5581" s="2" t="n">
        <v>489720</v>
      </c>
      <c r="E5581" s="2" t="n">
        <v>316039</v>
      </c>
      <c r="F5581" s="2" t="n">
        <v>320454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890484</v>
      </c>
      <c r="D5582" s="2" t="n">
        <v>517312</v>
      </c>
      <c r="E5582" s="2" t="n">
        <v>327725</v>
      </c>
      <c r="F5582" s="2" t="n">
        <v>329250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965737</v>
      </c>
      <c r="D5583" s="2" t="n">
        <v>554729</v>
      </c>
      <c r="E5583" s="2" t="n">
        <v>347137</v>
      </c>
      <c r="F5583" s="2" t="n">
        <v>343654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919899</v>
      </c>
      <c r="D5584" s="2" t="n">
        <v>532484</v>
      </c>
      <c r="E5584" s="2" t="n">
        <v>336480</v>
      </c>
      <c r="F5584" s="2" t="n">
        <v>336029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848105</v>
      </c>
      <c r="D5585" s="2" t="n">
        <v>492205</v>
      </c>
      <c r="E5585" s="2" t="n">
        <v>320556</v>
      </c>
      <c r="F5585" s="2" t="n">
        <v>332290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459251</v>
      </c>
      <c r="D5586" s="2" t="n">
        <v>297438</v>
      </c>
      <c r="E5586" s="2" t="n">
        <v>223663</v>
      </c>
      <c r="F5586" s="2" t="n">
        <v>203378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432845</v>
      </c>
      <c r="D5587" s="2" t="n">
        <v>276387</v>
      </c>
      <c r="E5587" s="2" t="n">
        <v>205197</v>
      </c>
      <c r="F5587" s="2" t="n">
        <v>185131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411168</v>
      </c>
      <c r="D5588" s="2" t="n">
        <v>262676</v>
      </c>
      <c r="E5588" s="2" t="n">
        <v>194565</v>
      </c>
      <c r="F5588" s="2" t="n">
        <v>174469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881395</v>
      </c>
      <c r="D5589" s="2" t="n">
        <v>509336</v>
      </c>
      <c r="E5589" s="2" t="n">
        <v>327193</v>
      </c>
      <c r="F5589" s="2" t="n">
        <v>330858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1054037</v>
      </c>
      <c r="D5590" s="2" t="n">
        <v>610861</v>
      </c>
      <c r="E5590" s="2" t="n">
        <v>387970</v>
      </c>
      <c r="F5590" s="2" t="n">
        <v>382668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864408</v>
      </c>
      <c r="D5591" s="2" t="n">
        <v>502631</v>
      </c>
      <c r="E5591" s="2" t="n">
        <v>331621</v>
      </c>
      <c r="F5591" s="2" t="n">
        <v>350170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890242</v>
      </c>
      <c r="D5592" s="2" t="n">
        <v>514212</v>
      </c>
      <c r="E5592" s="2" t="n">
        <v>329154</v>
      </c>
      <c r="F5592" s="2" t="n">
        <v>332464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948410</v>
      </c>
      <c r="D5593" s="2" t="n">
        <v>549526</v>
      </c>
      <c r="E5593" s="2" t="n">
        <v>350706</v>
      </c>
      <c r="F5593" s="2" t="n">
        <v>35412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976953</v>
      </c>
      <c r="D5594" s="2" t="n">
        <v>564371</v>
      </c>
      <c r="E5594" s="2" t="n">
        <v>354917</v>
      </c>
      <c r="F5594" s="2" t="n">
        <v>356534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1096113</v>
      </c>
      <c r="D5595" s="2" t="n">
        <v>626823</v>
      </c>
      <c r="E5595" s="2" t="n">
        <v>386347</v>
      </c>
      <c r="F5595" s="2" t="n">
        <v>378578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973708</v>
      </c>
      <c r="D5596" s="2" t="n">
        <v>561551</v>
      </c>
      <c r="E5596" s="2" t="n">
        <v>352645</v>
      </c>
      <c r="F5596" s="2" t="n">
        <v>349545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875077</v>
      </c>
      <c r="D5597" s="2" t="n">
        <v>509063</v>
      </c>
      <c r="E5597" s="2" t="n">
        <v>335120</v>
      </c>
      <c r="F5597" s="2" t="n">
        <v>357619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489063</v>
      </c>
      <c r="D5598" s="2" t="n">
        <v>310671</v>
      </c>
      <c r="E5598" s="2" t="n">
        <v>228539</v>
      </c>
      <c r="F5598" s="2" t="n">
        <v>204455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443359</v>
      </c>
      <c r="D5599" s="2" t="n">
        <v>282332</v>
      </c>
      <c r="E5599" s="2" t="n">
        <v>208511</v>
      </c>
      <c r="F5599" s="2" t="n">
        <v>186977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402361</v>
      </c>
      <c r="D5600" s="2" t="n">
        <v>256299</v>
      </c>
      <c r="E5600" s="2" t="n">
        <v>189835</v>
      </c>
      <c r="F5600" s="2" t="n">
        <v>170297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827522</v>
      </c>
      <c r="D5601" s="2" t="n">
        <v>483076</v>
      </c>
      <c r="E5601" s="2" t="n">
        <v>315672</v>
      </c>
      <c r="F5601" s="2" t="n">
        <v>327252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954412</v>
      </c>
      <c r="D5602" s="2" t="n">
        <v>553380</v>
      </c>
      <c r="E5602" s="2" t="n">
        <v>353806</v>
      </c>
      <c r="F5602" s="2" t="n">
        <v>353698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572416</v>
      </c>
      <c r="D5603" s="2" t="n">
        <v>344670</v>
      </c>
      <c r="E5603" s="2" t="n">
        <v>245333</v>
      </c>
      <c r="F5603" s="2" t="n">
        <v>274095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861665</v>
      </c>
      <c r="D5604" s="2" t="n">
        <v>499613</v>
      </c>
      <c r="E5604" s="2" t="n">
        <v>320627</v>
      </c>
      <c r="F5604" s="2" t="n">
        <v>325717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824455</v>
      </c>
      <c r="D5605" s="2" t="n">
        <v>481747</v>
      </c>
      <c r="E5605" s="2" t="n">
        <v>310580</v>
      </c>
      <c r="F5605" s="2" t="n">
        <v>312768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915486</v>
      </c>
      <c r="D5606" s="2" t="n">
        <v>532738</v>
      </c>
      <c r="E5606" s="2" t="n">
        <v>337987</v>
      </c>
      <c r="F5606" s="2" t="n">
        <v>339085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1012202</v>
      </c>
      <c r="D5607" s="2" t="n">
        <v>580347</v>
      </c>
      <c r="E5607" s="2" t="n">
        <v>358820</v>
      </c>
      <c r="F5607" s="2" t="n">
        <v>348447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979707</v>
      </c>
      <c r="D5608" s="2" t="n">
        <v>567795</v>
      </c>
      <c r="E5608" s="2" t="n">
        <v>358096</v>
      </c>
      <c r="F5608" s="2" t="n">
        <v>356831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832542</v>
      </c>
      <c r="D5609" s="2" t="n">
        <v>486327</v>
      </c>
      <c r="E5609" s="2" t="n">
        <v>322048</v>
      </c>
      <c r="F5609" s="2" t="n">
        <v>342100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462430</v>
      </c>
      <c r="D5610" s="2" t="n">
        <v>293226</v>
      </c>
      <c r="E5610" s="2" t="n">
        <v>215690</v>
      </c>
      <c r="F5610" s="2" t="n">
        <v>192818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459017</v>
      </c>
      <c r="D5611" s="2" t="n">
        <v>291266</v>
      </c>
      <c r="E5611" s="2" t="n">
        <v>214508</v>
      </c>
      <c r="F5611" s="2" t="n">
        <v>191655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444196</v>
      </c>
      <c r="D5612" s="2" t="n">
        <v>280613</v>
      </c>
      <c r="E5612" s="2" t="n">
        <v>206107</v>
      </c>
      <c r="F5612" s="2" t="n">
        <v>183856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873962</v>
      </c>
      <c r="D5613" s="2" t="n">
        <v>509855</v>
      </c>
      <c r="E5613" s="2" t="n">
        <v>330539</v>
      </c>
      <c r="F5613" s="2" t="n">
        <v>338642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949407</v>
      </c>
      <c r="D5614" s="2" t="n">
        <v>545837</v>
      </c>
      <c r="E5614" s="2" t="n">
        <v>340463</v>
      </c>
      <c r="F5614" s="2" t="n">
        <v>333579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834568</v>
      </c>
      <c r="D5615" s="2" t="n">
        <v>486774</v>
      </c>
      <c r="E5615" s="2" t="n">
        <v>318133</v>
      </c>
      <c r="F5615" s="2" t="n">
        <v>329484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882393</v>
      </c>
      <c r="D5616" s="2" t="n">
        <v>511349</v>
      </c>
      <c r="E5616" s="2" t="n">
        <v>328116</v>
      </c>
      <c r="F5616" s="2" t="n">
        <v>330322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838461</v>
      </c>
      <c r="D5617" s="2" t="n">
        <v>490984</v>
      </c>
      <c r="E5617" s="2" t="n">
        <v>317259</v>
      </c>
      <c r="F5617" s="2" t="n">
        <v>320144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917698</v>
      </c>
      <c r="D5618" s="2" t="n">
        <v>533032</v>
      </c>
      <c r="E5618" s="2" t="n">
        <v>338318</v>
      </c>
      <c r="F5618" s="2" t="n">
        <v>339050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950029</v>
      </c>
      <c r="D5619" s="2" t="n">
        <v>547537</v>
      </c>
      <c r="E5619" s="2" t="n">
        <v>341956</v>
      </c>
      <c r="F5619" s="2" t="n">
        <v>334145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977902</v>
      </c>
      <c r="D5620" s="2" t="n">
        <v>568784</v>
      </c>
      <c r="E5620" s="2" t="n">
        <v>360833</v>
      </c>
      <c r="F5620" s="2" t="n">
        <v>359800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795502</v>
      </c>
      <c r="D5621" s="2" t="n">
        <v>466071</v>
      </c>
      <c r="E5621" s="2" t="n">
        <v>307692</v>
      </c>
      <c r="F5621" s="2" t="n">
        <v>322941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401439</v>
      </c>
      <c r="D5622" s="2" t="n">
        <v>260570</v>
      </c>
      <c r="E5622" s="2" t="n">
        <v>195419</v>
      </c>
      <c r="F5622" s="2" t="n">
        <v>176943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489183</v>
      </c>
      <c r="D5623" s="2" t="n">
        <v>309232</v>
      </c>
      <c r="E5623" s="2" t="n">
        <v>226859</v>
      </c>
      <c r="F5623" s="2" t="n">
        <v>202763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494863</v>
      </c>
      <c r="D5624" s="2" t="n">
        <v>311538</v>
      </c>
      <c r="E5624" s="2" t="n">
        <v>228119</v>
      </c>
      <c r="F5624" s="2" t="n">
        <v>203261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839180</v>
      </c>
      <c r="D5625" s="2" t="n">
        <v>488373</v>
      </c>
      <c r="E5625" s="2" t="n">
        <v>314982</v>
      </c>
      <c r="F5625" s="2" t="n">
        <v>318995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995358</v>
      </c>
      <c r="D5626" s="2" t="n">
        <v>578363</v>
      </c>
      <c r="E5626" s="2" t="n">
        <v>367229</v>
      </c>
      <c r="F5626" s="2" t="n">
        <v>363036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695911</v>
      </c>
      <c r="D5627" s="2" t="n">
        <v>419082</v>
      </c>
      <c r="E5627" s="2" t="n">
        <v>294179</v>
      </c>
      <c r="F5627" s="2" t="n">
        <v>323227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928968</v>
      </c>
      <c r="D5628" s="2" t="n">
        <v>543440</v>
      </c>
      <c r="E5628" s="2" t="n">
        <v>353337</v>
      </c>
      <c r="F5628" s="2" t="n">
        <v>357929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861897</v>
      </c>
      <c r="D5629" s="2" t="n">
        <v>505373</v>
      </c>
      <c r="E5629" s="2" t="n">
        <v>327410</v>
      </c>
      <c r="F5629" s="2" t="n">
        <v>332760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937710</v>
      </c>
      <c r="D5630" s="2" t="n">
        <v>544387</v>
      </c>
      <c r="E5630" s="2" t="n">
        <v>345421</v>
      </c>
      <c r="F5630" s="2" t="n">
        <v>346243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963145</v>
      </c>
      <c r="D5631" s="2" t="n">
        <v>557694</v>
      </c>
      <c r="E5631" s="2" t="n">
        <v>350987</v>
      </c>
      <c r="F5631" s="2" t="n">
        <v>348996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947276</v>
      </c>
      <c r="D5632" s="2" t="n">
        <v>550844</v>
      </c>
      <c r="E5632" s="2" t="n">
        <v>348914</v>
      </c>
      <c r="F5632" s="2" t="n">
        <v>347353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789519</v>
      </c>
      <c r="D5633" s="2" t="n">
        <v>464301</v>
      </c>
      <c r="E5633" s="2" t="n">
        <v>307083</v>
      </c>
      <c r="F5633" s="2" t="n">
        <v>320883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461499</v>
      </c>
      <c r="D5634" s="2" t="n">
        <v>293471</v>
      </c>
      <c r="E5634" s="2" t="n">
        <v>215550</v>
      </c>
      <c r="F5634" s="2" t="n">
        <v>193198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483960</v>
      </c>
      <c r="D5635" s="2" t="n">
        <v>305643</v>
      </c>
      <c r="E5635" s="2" t="n">
        <v>224010</v>
      </c>
      <c r="F5635" s="2" t="n">
        <v>200028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461906</v>
      </c>
      <c r="D5636" s="2" t="n">
        <v>293337</v>
      </c>
      <c r="E5636" s="2" t="n">
        <v>216398</v>
      </c>
      <c r="F5636" s="2" t="n">
        <v>194102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866439</v>
      </c>
      <c r="D5637" s="2" t="n">
        <v>504605</v>
      </c>
      <c r="E5637" s="2" t="n">
        <v>324188</v>
      </c>
      <c r="F5637" s="2" t="n">
        <v>327977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947189</v>
      </c>
      <c r="D5638" s="2" t="n">
        <v>550172</v>
      </c>
      <c r="E5638" s="2" t="n">
        <v>348011</v>
      </c>
      <c r="F5638" s="2" t="n">
        <v>344523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514498</v>
      </c>
      <c r="D5639" s="2" t="n">
        <v>317017</v>
      </c>
      <c r="E5639" s="2" t="n">
        <v>239802</v>
      </c>
      <c r="F5639" s="2" t="n">
        <v>283103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898175</v>
      </c>
      <c r="D5640" s="2" t="n">
        <v>524633</v>
      </c>
      <c r="E5640" s="2" t="n">
        <v>338613</v>
      </c>
      <c r="F5640" s="2" t="n">
        <v>342206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850016</v>
      </c>
      <c r="D5641" s="2" t="n">
        <v>499740</v>
      </c>
      <c r="E5641" s="2" t="n">
        <v>324651</v>
      </c>
      <c r="F5641" s="2" t="n">
        <v>331164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931286</v>
      </c>
      <c r="D5642" s="2" t="n">
        <v>543772</v>
      </c>
      <c r="E5642" s="2" t="n">
        <v>346582</v>
      </c>
      <c r="F5642" s="2" t="n">
        <v>348240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885106</v>
      </c>
      <c r="D5643" s="2" t="n">
        <v>515178</v>
      </c>
      <c r="E5643" s="2" t="n">
        <v>328269</v>
      </c>
      <c r="F5643" s="2" t="n">
        <v>327753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876245</v>
      </c>
      <c r="D5644" s="2" t="n">
        <v>512243</v>
      </c>
      <c r="E5644" s="2" t="n">
        <v>326775</v>
      </c>
      <c r="F5644" s="2" t="n">
        <v>327691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771123</v>
      </c>
      <c r="D5645" s="2" t="n">
        <v>454639</v>
      </c>
      <c r="E5645" s="2" t="n">
        <v>301068</v>
      </c>
      <c r="F5645" s="2" t="n">
        <v>312541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446895</v>
      </c>
      <c r="D5646" s="2" t="n">
        <v>287581</v>
      </c>
      <c r="E5646" s="2" t="n">
        <v>214066</v>
      </c>
      <c r="F5646" s="2" t="n">
        <v>193756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487393</v>
      </c>
      <c r="D5647" s="2" t="n">
        <v>309593</v>
      </c>
      <c r="E5647" s="2" t="n">
        <v>228554</v>
      </c>
      <c r="F5647" s="2" t="n">
        <v>205638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443367</v>
      </c>
      <c r="D5648" s="2" t="n">
        <v>284303</v>
      </c>
      <c r="E5648" s="2" t="n">
        <v>210930</v>
      </c>
      <c r="F5648" s="2" t="n">
        <v>188883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532909</v>
      </c>
      <c r="D5649" s="2" t="n">
        <v>328832</v>
      </c>
      <c r="E5649" s="2" t="n">
        <v>250547</v>
      </c>
      <c r="F5649" s="2" t="n">
        <v>307696</v>
      </c>
    </row>
    <row r="5650" customFormat="false" ht="12.75" hidden="false" customHeight="false" outlineLevel="0" collapsed="false">
      <c r="A5650" s="2" t="s">
        <v>121</v>
      </c>
      <c r="B5650" s="2" t="n">
        <v>59</v>
      </c>
      <c r="C5650" s="2" t="n">
        <v>443847</v>
      </c>
      <c r="D5650" s="2" t="n">
        <v>285051</v>
      </c>
      <c r="E5650" s="2" t="n">
        <v>210558</v>
      </c>
      <c r="F5650" s="2" t="n">
        <v>188760</v>
      </c>
    </row>
    <row r="5651" customFormat="false" ht="12.75" hidden="false" customHeight="false" outlineLevel="0" collapsed="false">
      <c r="A5651" s="2" t="s">
        <v>122</v>
      </c>
      <c r="B5651" s="2" t="n">
        <v>59</v>
      </c>
      <c r="C5651" s="2" t="n">
        <v>488670</v>
      </c>
      <c r="D5651" s="2" t="n">
        <v>313675</v>
      </c>
      <c r="E5651" s="2" t="n">
        <v>231414</v>
      </c>
      <c r="F5651" s="2" t="n">
        <v>207553</v>
      </c>
    </row>
    <row r="5652" customFormat="false" ht="12.75" hidden="false" customHeight="false" outlineLevel="0" collapsed="false">
      <c r="A5652" s="2" t="s">
        <v>123</v>
      </c>
      <c r="B5652" s="2" t="n">
        <v>59</v>
      </c>
      <c r="C5652" s="2" t="n">
        <v>471003</v>
      </c>
      <c r="D5652" s="2" t="n">
        <v>301831</v>
      </c>
      <c r="E5652" s="2" t="n">
        <v>221910</v>
      </c>
      <c r="F5652" s="2" t="n">
        <v>198722</v>
      </c>
    </row>
    <row r="5653" customFormat="false" ht="12.75" hidden="false" customHeight="false" outlineLevel="0" collapsed="false">
      <c r="A5653" s="2" t="s">
        <v>124</v>
      </c>
      <c r="B5653" s="2" t="n">
        <v>59</v>
      </c>
      <c r="C5653" s="2" t="n">
        <v>450685</v>
      </c>
      <c r="D5653" s="2" t="n">
        <v>288807</v>
      </c>
      <c r="E5653" s="2" t="n">
        <v>212696</v>
      </c>
      <c r="F5653" s="2" t="n">
        <v>190689</v>
      </c>
    </row>
    <row r="5654" customFormat="false" ht="12.75" hidden="false" customHeight="false" outlineLevel="0" collapsed="false">
      <c r="A5654" s="2" t="s">
        <v>125</v>
      </c>
      <c r="B5654" s="2" t="n">
        <v>59</v>
      </c>
      <c r="C5654" s="2" t="n">
        <v>471459</v>
      </c>
      <c r="D5654" s="2" t="n">
        <v>303369</v>
      </c>
      <c r="E5654" s="2" t="n">
        <v>224210</v>
      </c>
      <c r="F5654" s="2" t="n">
        <v>202020</v>
      </c>
    </row>
    <row r="5655" customFormat="false" ht="12.75" hidden="false" customHeight="false" outlineLevel="0" collapsed="false">
      <c r="A5655" s="2" t="s">
        <v>126</v>
      </c>
      <c r="B5655" s="2" t="n">
        <v>59</v>
      </c>
      <c r="C5655" s="2" t="n">
        <v>448725</v>
      </c>
      <c r="D5655" s="2" t="n">
        <v>286058</v>
      </c>
      <c r="E5655" s="2" t="n">
        <v>210201</v>
      </c>
      <c r="F5655" s="2" t="n">
        <v>188209</v>
      </c>
    </row>
    <row r="5656" customFormat="false" ht="12.75" hidden="false" customHeight="false" outlineLevel="0" collapsed="false">
      <c r="A5656" s="2" t="s">
        <v>127</v>
      </c>
      <c r="B5656" s="2" t="n">
        <v>59</v>
      </c>
      <c r="C5656" s="2" t="n">
        <v>451743</v>
      </c>
      <c r="D5656" s="2" t="n">
        <v>287652</v>
      </c>
      <c r="E5656" s="2" t="n">
        <v>210962</v>
      </c>
      <c r="F5656" s="2" t="n">
        <v>188925</v>
      </c>
    </row>
    <row r="5657" customFormat="false" ht="12.75" hidden="false" customHeight="false" outlineLevel="0" collapsed="false">
      <c r="A5657" s="2" t="s">
        <v>128</v>
      </c>
      <c r="B5657" s="2" t="n">
        <v>59</v>
      </c>
      <c r="C5657" s="2" t="n">
        <v>435716</v>
      </c>
      <c r="D5657" s="2" t="n">
        <v>278537</v>
      </c>
      <c r="E5657" s="2" t="n">
        <v>205308</v>
      </c>
      <c r="F5657" s="2" t="n">
        <v>184436</v>
      </c>
    </row>
    <row r="5658" customFormat="false" ht="12.75" hidden="false" customHeight="false" outlineLevel="0" collapsed="false">
      <c r="A5658" s="2" t="s">
        <v>129</v>
      </c>
      <c r="B5658" s="2" t="n">
        <v>59</v>
      </c>
      <c r="C5658" s="2" t="n">
        <v>424401</v>
      </c>
      <c r="D5658" s="2" t="n">
        <v>272676</v>
      </c>
      <c r="E5658" s="2" t="n">
        <v>202339</v>
      </c>
      <c r="F5658" s="2" t="n">
        <v>182513</v>
      </c>
    </row>
    <row r="5659" customFormat="false" ht="12.75" hidden="false" customHeight="false" outlineLevel="0" collapsed="false">
      <c r="A5659" s="2" t="s">
        <v>130</v>
      </c>
      <c r="B5659" s="2" t="n">
        <v>59</v>
      </c>
      <c r="C5659" s="2" t="n">
        <v>451715</v>
      </c>
      <c r="D5659" s="2" t="n">
        <v>286731</v>
      </c>
      <c r="E5659" s="2" t="n">
        <v>210951</v>
      </c>
      <c r="F5659" s="2" t="n">
        <v>188924</v>
      </c>
    </row>
    <row r="5660" customFormat="false" ht="12.75" hidden="false" customHeight="false" outlineLevel="0" collapsed="false">
      <c r="A5660" s="2" t="s">
        <v>131</v>
      </c>
      <c r="B5660" s="2" t="n">
        <v>59</v>
      </c>
      <c r="C5660" s="2" t="n">
        <v>436661</v>
      </c>
      <c r="D5660" s="2" t="n">
        <v>275676</v>
      </c>
      <c r="E5660" s="2" t="n">
        <v>202439</v>
      </c>
      <c r="F5660" s="2" t="n">
        <v>180224</v>
      </c>
    </row>
    <row r="5661" customFormat="false" ht="12.75" hidden="false" customHeight="false" outlineLevel="0" collapsed="false">
      <c r="A5661" s="2" t="s">
        <v>132</v>
      </c>
      <c r="B5661" s="2" t="n">
        <v>59</v>
      </c>
      <c r="C5661" s="2" t="n">
        <v>634329</v>
      </c>
      <c r="D5661" s="2" t="n">
        <v>381601</v>
      </c>
      <c r="E5661" s="2" t="n">
        <v>264628</v>
      </c>
      <c r="F5661" s="2" t="n">
        <v>294984</v>
      </c>
    </row>
    <row r="5662" customFormat="false" ht="12.75" hidden="false" customHeight="false" outlineLevel="0" collapsed="false">
      <c r="A5662" s="2" t="s">
        <v>133</v>
      </c>
      <c r="B5662" s="2" t="n">
        <v>59</v>
      </c>
      <c r="C5662" s="2" t="n">
        <v>398641</v>
      </c>
      <c r="D5662" s="2" t="n">
        <v>257641</v>
      </c>
      <c r="E5662" s="2" t="n">
        <v>191234</v>
      </c>
      <c r="F5662" s="2" t="n">
        <v>171718</v>
      </c>
    </row>
    <row r="5663" customFormat="false" ht="12.75" hidden="false" customHeight="false" outlineLevel="0" collapsed="false">
      <c r="A5663" s="2" t="s">
        <v>134</v>
      </c>
      <c r="B5663" s="2" t="n">
        <v>59</v>
      </c>
      <c r="C5663" s="2" t="n">
        <v>411437</v>
      </c>
      <c r="D5663" s="2" t="n">
        <v>264268</v>
      </c>
      <c r="E5663" s="2" t="n">
        <v>195105</v>
      </c>
      <c r="F5663" s="2" t="n">
        <v>174700</v>
      </c>
    </row>
    <row r="5664" customFormat="false" ht="12.75" hidden="false" customHeight="false" outlineLevel="0" collapsed="false">
      <c r="A5664" s="2" t="s">
        <v>135</v>
      </c>
      <c r="B5664" s="2" t="n">
        <v>59</v>
      </c>
      <c r="C5664" s="2" t="n">
        <v>435259</v>
      </c>
      <c r="D5664" s="2" t="n">
        <v>278317</v>
      </c>
      <c r="E5664" s="2" t="n">
        <v>204387</v>
      </c>
      <c r="F5664" s="2" t="n">
        <v>182299</v>
      </c>
    </row>
    <row r="5665" customFormat="false" ht="12.75" hidden="false" customHeight="false" outlineLevel="0" collapsed="false">
      <c r="A5665" s="2" t="s">
        <v>136</v>
      </c>
      <c r="B5665" s="2" t="n">
        <v>59</v>
      </c>
      <c r="C5665" s="2" t="n">
        <v>435863</v>
      </c>
      <c r="D5665" s="2" t="n">
        <v>280649</v>
      </c>
      <c r="E5665" s="2" t="n">
        <v>207571</v>
      </c>
      <c r="F5665" s="2" t="n">
        <v>186502</v>
      </c>
    </row>
    <row r="5666" customFormat="false" ht="12.75" hidden="false" customHeight="false" outlineLevel="0" collapsed="false">
      <c r="A5666" s="2" t="s">
        <v>137</v>
      </c>
      <c r="B5666" s="2" t="n">
        <v>59</v>
      </c>
      <c r="C5666" s="2" t="n">
        <v>412327</v>
      </c>
      <c r="D5666" s="2" t="n">
        <v>264661</v>
      </c>
      <c r="E5666" s="2" t="n">
        <v>195455</v>
      </c>
      <c r="F5666" s="2" t="n">
        <v>175773</v>
      </c>
    </row>
    <row r="5667" customFormat="false" ht="12.75" hidden="false" customHeight="false" outlineLevel="0" collapsed="false">
      <c r="A5667" s="2" t="s">
        <v>138</v>
      </c>
      <c r="B5667" s="2" t="n">
        <v>59</v>
      </c>
      <c r="C5667" s="2" t="n">
        <v>428385</v>
      </c>
      <c r="D5667" s="2" t="n">
        <v>275059</v>
      </c>
      <c r="E5667" s="2" t="n">
        <v>202787</v>
      </c>
      <c r="F5667" s="2" t="n">
        <v>181865</v>
      </c>
    </row>
    <row r="5668" customFormat="false" ht="12.75" hidden="false" customHeight="false" outlineLevel="0" collapsed="false">
      <c r="A5668" s="2" t="s">
        <v>139</v>
      </c>
      <c r="B5668" s="2" t="n">
        <v>59</v>
      </c>
      <c r="C5668" s="2" t="n">
        <v>417849</v>
      </c>
      <c r="D5668" s="2" t="n">
        <v>267671</v>
      </c>
      <c r="E5668" s="2" t="n">
        <v>197608</v>
      </c>
      <c r="F5668" s="2" t="n">
        <v>177566</v>
      </c>
    </row>
    <row r="5669" customFormat="false" ht="12.75" hidden="false" customHeight="false" outlineLevel="0" collapsed="false">
      <c r="A5669" s="2" t="s">
        <v>140</v>
      </c>
      <c r="B5669" s="2" t="n">
        <v>59</v>
      </c>
      <c r="C5669" s="2" t="n">
        <v>440406</v>
      </c>
      <c r="D5669" s="2" t="n">
        <v>283190</v>
      </c>
      <c r="E5669" s="2" t="n">
        <v>209818</v>
      </c>
      <c r="F5669" s="2" t="n">
        <v>189436</v>
      </c>
    </row>
    <row r="5670" customFormat="false" ht="12.75" hidden="false" customHeight="false" outlineLevel="0" collapsed="false">
      <c r="A5670" s="2" t="s">
        <v>141</v>
      </c>
      <c r="B5670" s="2" t="n">
        <v>59</v>
      </c>
      <c r="C5670" s="2" t="n">
        <v>465791</v>
      </c>
      <c r="D5670" s="2" t="n">
        <v>299442</v>
      </c>
      <c r="E5670" s="2" t="n">
        <v>222472</v>
      </c>
      <c r="F5670" s="2" t="n">
        <v>200924</v>
      </c>
    </row>
    <row r="5671" customFormat="false" ht="12.75" hidden="false" customHeight="false" outlineLevel="0" collapsed="false">
      <c r="A5671" s="2" t="s">
        <v>142</v>
      </c>
      <c r="B5671" s="2" t="n">
        <v>59</v>
      </c>
      <c r="C5671" s="2" t="n">
        <v>452930</v>
      </c>
      <c r="D5671" s="2" t="n">
        <v>287297</v>
      </c>
      <c r="E5671" s="2" t="n">
        <v>211816</v>
      </c>
      <c r="F5671" s="2" t="n">
        <v>190274</v>
      </c>
    </row>
    <row r="5672" customFormat="false" ht="12.75" hidden="false" customHeight="false" outlineLevel="0" collapsed="false">
      <c r="A5672" s="2" t="s">
        <v>143</v>
      </c>
      <c r="B5672" s="2" t="n">
        <v>59</v>
      </c>
      <c r="C5672" s="2" t="n">
        <v>441018</v>
      </c>
      <c r="D5672" s="2" t="n">
        <v>279449</v>
      </c>
      <c r="E5672" s="2" t="n">
        <v>205930</v>
      </c>
      <c r="F5672" s="2" t="n">
        <v>184157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827639</v>
      </c>
      <c r="D5673" s="2" t="n">
        <v>482738</v>
      </c>
      <c r="E5673" s="2" t="n">
        <v>312446</v>
      </c>
      <c r="F5673" s="2" t="n">
        <v>317060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1011332</v>
      </c>
      <c r="D5674" s="2" t="n">
        <v>575922</v>
      </c>
      <c r="E5674" s="2" t="n">
        <v>357657</v>
      </c>
      <c r="F5674" s="2" t="n">
        <v>351583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821228</v>
      </c>
      <c r="D5675" s="2" t="n">
        <v>476571</v>
      </c>
      <c r="E5675" s="2" t="n">
        <v>308406</v>
      </c>
      <c r="F5675" s="2" t="n">
        <v>315524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828290</v>
      </c>
      <c r="D5676" s="2" t="n">
        <v>479629</v>
      </c>
      <c r="E5676" s="2" t="n">
        <v>308703</v>
      </c>
      <c r="F5676" s="2" t="n">
        <v>314436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832706</v>
      </c>
      <c r="D5677" s="2" t="n">
        <v>486943</v>
      </c>
      <c r="E5677" s="2" t="n">
        <v>314844</v>
      </c>
      <c r="F5677" s="2" t="n">
        <v>319968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883863</v>
      </c>
      <c r="D5678" s="2" t="n">
        <v>513980</v>
      </c>
      <c r="E5678" s="2" t="n">
        <v>326370</v>
      </c>
      <c r="F5678" s="2" t="n">
        <v>328675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957494</v>
      </c>
      <c r="D5679" s="2" t="n">
        <v>550458</v>
      </c>
      <c r="E5679" s="2" t="n">
        <v>345157</v>
      </c>
      <c r="F5679" s="2" t="n">
        <v>342373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912205</v>
      </c>
      <c r="D5680" s="2" t="n">
        <v>528457</v>
      </c>
      <c r="E5680" s="2" t="n">
        <v>334573</v>
      </c>
      <c r="F5680" s="2" t="n">
        <v>334785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841337</v>
      </c>
      <c r="D5681" s="2" t="n">
        <v>488777</v>
      </c>
      <c r="E5681" s="2" t="n">
        <v>319100</v>
      </c>
      <c r="F5681" s="2" t="n">
        <v>331618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458259</v>
      </c>
      <c r="D5682" s="2" t="n">
        <v>296776</v>
      </c>
      <c r="E5682" s="2" t="n">
        <v>223194</v>
      </c>
      <c r="F5682" s="2" t="n">
        <v>202990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431965</v>
      </c>
      <c r="D5683" s="2" t="n">
        <v>275905</v>
      </c>
      <c r="E5683" s="2" t="n">
        <v>204920</v>
      </c>
      <c r="F5683" s="2" t="n">
        <v>184929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410315</v>
      </c>
      <c r="D5684" s="2" t="n">
        <v>262194</v>
      </c>
      <c r="E5684" s="2" t="n">
        <v>194232</v>
      </c>
      <c r="F5684" s="2" t="n">
        <v>174214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871259</v>
      </c>
      <c r="D5685" s="2" t="n">
        <v>503908</v>
      </c>
      <c r="E5685" s="2" t="n">
        <v>324350</v>
      </c>
      <c r="F5685" s="2" t="n">
        <v>328531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1046426</v>
      </c>
      <c r="D5686" s="2" t="n">
        <v>606992</v>
      </c>
      <c r="E5686" s="2" t="n">
        <v>386223</v>
      </c>
      <c r="F5686" s="2" t="n">
        <v>381512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856254</v>
      </c>
      <c r="D5687" s="2" t="n">
        <v>498336</v>
      </c>
      <c r="E5687" s="2" t="n">
        <v>329657</v>
      </c>
      <c r="F5687" s="2" t="n">
        <v>348954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883752</v>
      </c>
      <c r="D5688" s="2" t="n">
        <v>510915</v>
      </c>
      <c r="E5688" s="2" t="n">
        <v>327617</v>
      </c>
      <c r="F5688" s="2" t="n">
        <v>331485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941882</v>
      </c>
      <c r="D5689" s="2" t="n">
        <v>546191</v>
      </c>
      <c r="E5689" s="2" t="n">
        <v>349271</v>
      </c>
      <c r="F5689" s="2" t="n">
        <v>353352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970017</v>
      </c>
      <c r="D5690" s="2" t="n">
        <v>560724</v>
      </c>
      <c r="E5690" s="2" t="n">
        <v>353445</v>
      </c>
      <c r="F5690" s="2" t="n">
        <v>355787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1089242</v>
      </c>
      <c r="D5691" s="2" t="n">
        <v>623530</v>
      </c>
      <c r="E5691" s="2" t="n">
        <v>385216</v>
      </c>
      <c r="F5691" s="2" t="n">
        <v>378460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966295</v>
      </c>
      <c r="D5692" s="2" t="n">
        <v>557746</v>
      </c>
      <c r="E5692" s="2" t="n">
        <v>350942</v>
      </c>
      <c r="F5692" s="2" t="n">
        <v>348515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868007</v>
      </c>
      <c r="D5693" s="2" t="n">
        <v>505274</v>
      </c>
      <c r="E5693" s="2" t="n">
        <v>333460</v>
      </c>
      <c r="F5693" s="2" t="n">
        <v>356594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487855</v>
      </c>
      <c r="D5694" s="2" t="n">
        <v>309945</v>
      </c>
      <c r="E5694" s="2" t="n">
        <v>228086</v>
      </c>
      <c r="F5694" s="2" t="n">
        <v>204032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442635</v>
      </c>
      <c r="D5695" s="2" t="n">
        <v>281873</v>
      </c>
      <c r="E5695" s="2" t="n">
        <v>208171</v>
      </c>
      <c r="F5695" s="2" t="n">
        <v>186706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400911</v>
      </c>
      <c r="D5696" s="2" t="n">
        <v>255453</v>
      </c>
      <c r="E5696" s="2" t="n">
        <v>189246</v>
      </c>
      <c r="F5696" s="2" t="n">
        <v>169807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819293</v>
      </c>
      <c r="D5697" s="2" t="n">
        <v>478714</v>
      </c>
      <c r="E5697" s="2" t="n">
        <v>313561</v>
      </c>
      <c r="F5697" s="2" t="n">
        <v>325751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947435</v>
      </c>
      <c r="D5698" s="2" t="n">
        <v>549810</v>
      </c>
      <c r="E5698" s="2" t="n">
        <v>352176</v>
      </c>
      <c r="F5698" s="2" t="n">
        <v>352605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565251</v>
      </c>
      <c r="D5699" s="2" t="n">
        <v>340800</v>
      </c>
      <c r="E5699" s="2" t="n">
        <v>243340</v>
      </c>
      <c r="F5699" s="2" t="n">
        <v>272526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855939</v>
      </c>
      <c r="D5700" s="2" t="n">
        <v>496728</v>
      </c>
      <c r="E5700" s="2" t="n">
        <v>319361</v>
      </c>
      <c r="F5700" s="2" t="n">
        <v>324967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816476</v>
      </c>
      <c r="D5701" s="2" t="n">
        <v>477538</v>
      </c>
      <c r="E5701" s="2" t="n">
        <v>308426</v>
      </c>
      <c r="F5701" s="2" t="n">
        <v>311003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908466</v>
      </c>
      <c r="D5702" s="2" t="n">
        <v>529124</v>
      </c>
      <c r="E5702" s="2" t="n">
        <v>336371</v>
      </c>
      <c r="F5702" s="2" t="n">
        <v>338145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1006707</v>
      </c>
      <c r="D5703" s="2" t="n">
        <v>577585</v>
      </c>
      <c r="E5703" s="2" t="n">
        <v>357858</v>
      </c>
      <c r="F5703" s="2" t="n">
        <v>348099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972133</v>
      </c>
      <c r="D5704" s="2" t="n">
        <v>563878</v>
      </c>
      <c r="E5704" s="2" t="n">
        <v>356355</v>
      </c>
      <c r="F5704" s="2" t="n">
        <v>355783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824760</v>
      </c>
      <c r="D5705" s="2" t="n">
        <v>482322</v>
      </c>
      <c r="E5705" s="2" t="n">
        <v>320255</v>
      </c>
      <c r="F5705" s="2" t="n">
        <v>341167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461053</v>
      </c>
      <c r="D5706" s="2" t="n">
        <v>292455</v>
      </c>
      <c r="E5706" s="2" t="n">
        <v>215191</v>
      </c>
      <c r="F5706" s="2" t="n">
        <v>192427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459443</v>
      </c>
      <c r="D5707" s="2" t="n">
        <v>291629</v>
      </c>
      <c r="E5707" s="2" t="n">
        <v>214800</v>
      </c>
      <c r="F5707" s="2" t="n">
        <v>191985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442550</v>
      </c>
      <c r="D5708" s="2" t="n">
        <v>279662</v>
      </c>
      <c r="E5708" s="2" t="n">
        <v>205465</v>
      </c>
      <c r="F5708" s="2" t="n">
        <v>183287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864475</v>
      </c>
      <c r="D5709" s="2" t="n">
        <v>504806</v>
      </c>
      <c r="E5709" s="2" t="n">
        <v>327989</v>
      </c>
      <c r="F5709" s="2" t="n">
        <v>336629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942353</v>
      </c>
      <c r="D5710" s="2" t="n">
        <v>542265</v>
      </c>
      <c r="E5710" s="2" t="n">
        <v>338845</v>
      </c>
      <c r="F5710" s="2" t="n">
        <v>332633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825744</v>
      </c>
      <c r="D5711" s="2" t="n">
        <v>482056</v>
      </c>
      <c r="E5711" s="2" t="n">
        <v>315884</v>
      </c>
      <c r="F5711" s="2" t="n">
        <v>327874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877483</v>
      </c>
      <c r="D5712" s="2" t="n">
        <v>508894</v>
      </c>
      <c r="E5712" s="2" t="n">
        <v>327166</v>
      </c>
      <c r="F5712" s="2" t="n">
        <v>329907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830180</v>
      </c>
      <c r="D5713" s="2" t="n">
        <v>486621</v>
      </c>
      <c r="E5713" s="2" t="n">
        <v>315014</v>
      </c>
      <c r="F5713" s="2" t="n">
        <v>318477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910669</v>
      </c>
      <c r="D5714" s="2" t="n">
        <v>529432</v>
      </c>
      <c r="E5714" s="2" t="n">
        <v>336708</v>
      </c>
      <c r="F5714" s="2" t="n">
        <v>338070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935413</v>
      </c>
      <c r="D5715" s="2" t="n">
        <v>539588</v>
      </c>
      <c r="E5715" s="2" t="n">
        <v>337751</v>
      </c>
      <c r="F5715" s="2" t="n">
        <v>330682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969745</v>
      </c>
      <c r="D5716" s="2" t="n">
        <v>564550</v>
      </c>
      <c r="E5716" s="2" t="n">
        <v>358863</v>
      </c>
      <c r="F5716" s="2" t="n">
        <v>358546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787344</v>
      </c>
      <c r="D5717" s="2" t="n">
        <v>461724</v>
      </c>
      <c r="E5717" s="2" t="n">
        <v>305587</v>
      </c>
      <c r="F5717" s="2" t="n">
        <v>321458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401492</v>
      </c>
      <c r="D5718" s="2" t="n">
        <v>260563</v>
      </c>
      <c r="E5718" s="2" t="n">
        <v>195339</v>
      </c>
      <c r="F5718" s="2" t="n">
        <v>176910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488663</v>
      </c>
      <c r="D5719" s="2" t="n">
        <v>308988</v>
      </c>
      <c r="E5719" s="2" t="n">
        <v>226717</v>
      </c>
      <c r="F5719" s="2" t="n">
        <v>202705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493531</v>
      </c>
      <c r="D5720" s="2" t="n">
        <v>310768</v>
      </c>
      <c r="E5720" s="2" t="n">
        <v>227577</v>
      </c>
      <c r="F5720" s="2" t="n">
        <v>202783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831204</v>
      </c>
      <c r="D5721" s="2" t="n">
        <v>484204</v>
      </c>
      <c r="E5721" s="2" t="n">
        <v>312903</v>
      </c>
      <c r="F5721" s="2" t="n">
        <v>317405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985232</v>
      </c>
      <c r="D5722" s="2" t="n">
        <v>572952</v>
      </c>
      <c r="E5722" s="2" t="n">
        <v>364440</v>
      </c>
      <c r="F5722" s="2" t="n">
        <v>360887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691474</v>
      </c>
      <c r="D5723" s="2" t="n">
        <v>416880</v>
      </c>
      <c r="E5723" s="2" t="n">
        <v>293491</v>
      </c>
      <c r="F5723" s="2" t="n">
        <v>323394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923128</v>
      </c>
      <c r="D5724" s="2" t="n">
        <v>540449</v>
      </c>
      <c r="E5724" s="2" t="n">
        <v>352075</v>
      </c>
      <c r="F5724" s="2" t="n">
        <v>357159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855812</v>
      </c>
      <c r="D5725" s="2" t="n">
        <v>502177</v>
      </c>
      <c r="E5725" s="2" t="n">
        <v>325982</v>
      </c>
      <c r="F5725" s="2" t="n">
        <v>331952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930576</v>
      </c>
      <c r="D5726" s="2" t="n">
        <v>540727</v>
      </c>
      <c r="E5726" s="2" t="n">
        <v>343824</v>
      </c>
      <c r="F5726" s="2" t="n">
        <v>345389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955328</v>
      </c>
      <c r="D5727" s="2" t="n">
        <v>553799</v>
      </c>
      <c r="E5727" s="2" t="n">
        <v>349296</v>
      </c>
      <c r="F5727" s="2" t="n">
        <v>348149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938884</v>
      </c>
      <c r="D5728" s="2" t="n">
        <v>546425</v>
      </c>
      <c r="E5728" s="2" t="n">
        <v>346841</v>
      </c>
      <c r="F5728" s="2" t="n">
        <v>345985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781300</v>
      </c>
      <c r="D5729" s="2" t="n">
        <v>459903</v>
      </c>
      <c r="E5729" s="2" t="n">
        <v>304932</v>
      </c>
      <c r="F5729" s="2" t="n">
        <v>319346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460655</v>
      </c>
      <c r="D5730" s="2" t="n">
        <v>293037</v>
      </c>
      <c r="E5730" s="2" t="n">
        <v>215275</v>
      </c>
      <c r="F5730" s="2" t="n">
        <v>192990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483106</v>
      </c>
      <c r="D5731" s="2" t="n">
        <v>305202</v>
      </c>
      <c r="E5731" s="2" t="n">
        <v>223671</v>
      </c>
      <c r="F5731" s="2" t="n">
        <v>199790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459276</v>
      </c>
      <c r="D5732" s="2" t="n">
        <v>291832</v>
      </c>
      <c r="E5732" s="2" t="n">
        <v>215388</v>
      </c>
      <c r="F5732" s="2" t="n">
        <v>193247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858977</v>
      </c>
      <c r="D5733" s="2" t="n">
        <v>500644</v>
      </c>
      <c r="E5733" s="2" t="n">
        <v>322342</v>
      </c>
      <c r="F5733" s="2" t="n">
        <v>326771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939413</v>
      </c>
      <c r="D5734" s="2" t="n">
        <v>546142</v>
      </c>
      <c r="E5734" s="2" t="n">
        <v>346136</v>
      </c>
      <c r="F5734" s="2" t="n">
        <v>343305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509539</v>
      </c>
      <c r="D5735" s="2" t="n">
        <v>314275</v>
      </c>
      <c r="E5735" s="2" t="n">
        <v>238495</v>
      </c>
      <c r="F5735" s="2" t="n">
        <v>282196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888869</v>
      </c>
      <c r="D5736" s="2" t="n">
        <v>519663</v>
      </c>
      <c r="E5736" s="2" t="n">
        <v>336019</v>
      </c>
      <c r="F5736" s="2" t="n">
        <v>340069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843646</v>
      </c>
      <c r="D5737" s="2" t="n">
        <v>496442</v>
      </c>
      <c r="E5737" s="2" t="n">
        <v>323156</v>
      </c>
      <c r="F5737" s="2" t="n">
        <v>330309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920874</v>
      </c>
      <c r="D5738" s="2" t="n">
        <v>538234</v>
      </c>
      <c r="E5738" s="2" t="n">
        <v>343732</v>
      </c>
      <c r="F5738" s="2" t="n">
        <v>346073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877823</v>
      </c>
      <c r="D5739" s="2" t="n">
        <v>511312</v>
      </c>
      <c r="E5739" s="2" t="n">
        <v>326473</v>
      </c>
      <c r="F5739" s="2" t="n">
        <v>326540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867720</v>
      </c>
      <c r="D5740" s="2" t="n">
        <v>507702</v>
      </c>
      <c r="E5740" s="2" t="n">
        <v>324542</v>
      </c>
      <c r="F5740" s="2" t="n">
        <v>326068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763906</v>
      </c>
      <c r="D5741" s="2" t="n">
        <v>450862</v>
      </c>
      <c r="E5741" s="2" t="n">
        <v>299271</v>
      </c>
      <c r="F5741" s="2" t="n">
        <v>311292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445707</v>
      </c>
      <c r="D5742" s="2" t="n">
        <v>286918</v>
      </c>
      <c r="E5742" s="2" t="n">
        <v>213675</v>
      </c>
      <c r="F5742" s="2" t="n">
        <v>193412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486458</v>
      </c>
      <c r="D5743" s="2" t="n">
        <v>309074</v>
      </c>
      <c r="E5743" s="2" t="n">
        <v>228235</v>
      </c>
      <c r="F5743" s="2" t="n">
        <v>205406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441215</v>
      </c>
      <c r="D5744" s="2" t="n">
        <v>283031</v>
      </c>
      <c r="E5744" s="2" t="n">
        <v>210065</v>
      </c>
      <c r="F5744" s="2" t="n">
        <v>188086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527509</v>
      </c>
      <c r="D5745" s="2" t="n">
        <v>325879</v>
      </c>
      <c r="E5745" s="2" t="n">
        <v>249096</v>
      </c>
      <c r="F5745" s="2" t="n">
        <v>306602</v>
      </c>
    </row>
    <row r="5746" customFormat="false" ht="12.75" hidden="false" customHeight="false" outlineLevel="0" collapsed="false">
      <c r="A5746" s="2" t="s">
        <v>121</v>
      </c>
      <c r="B5746" s="2" t="n">
        <v>60</v>
      </c>
      <c r="C5746" s="2" t="n">
        <v>443384</v>
      </c>
      <c r="D5746" s="2" t="n">
        <v>284826</v>
      </c>
      <c r="E5746" s="2" t="n">
        <v>210421</v>
      </c>
      <c r="F5746" s="2" t="n">
        <v>188609</v>
      </c>
    </row>
    <row r="5747" customFormat="false" ht="12.75" hidden="false" customHeight="false" outlineLevel="0" collapsed="false">
      <c r="A5747" s="2" t="s">
        <v>122</v>
      </c>
      <c r="B5747" s="2" t="n">
        <v>60</v>
      </c>
      <c r="C5747" s="2" t="n">
        <v>486577</v>
      </c>
      <c r="D5747" s="2" t="n">
        <v>312417</v>
      </c>
      <c r="E5747" s="2" t="n">
        <v>230476</v>
      </c>
      <c r="F5747" s="2" t="n">
        <v>206735</v>
      </c>
    </row>
    <row r="5748" customFormat="false" ht="12.75" hidden="false" customHeight="false" outlineLevel="0" collapsed="false">
      <c r="A5748" s="2" t="s">
        <v>123</v>
      </c>
      <c r="B5748" s="2" t="n">
        <v>60</v>
      </c>
      <c r="C5748" s="2" t="n">
        <v>469951</v>
      </c>
      <c r="D5748" s="2" t="n">
        <v>301242</v>
      </c>
      <c r="E5748" s="2" t="n">
        <v>221529</v>
      </c>
      <c r="F5748" s="2" t="n">
        <v>198442</v>
      </c>
    </row>
    <row r="5749" customFormat="false" ht="12.75" hidden="false" customHeight="false" outlineLevel="0" collapsed="false">
      <c r="A5749" s="2" t="s">
        <v>124</v>
      </c>
      <c r="B5749" s="2" t="n">
        <v>60</v>
      </c>
      <c r="C5749" s="2" t="n">
        <v>449353</v>
      </c>
      <c r="D5749" s="2" t="n">
        <v>288007</v>
      </c>
      <c r="E5749" s="2" t="n">
        <v>212186</v>
      </c>
      <c r="F5749" s="2" t="n">
        <v>190266</v>
      </c>
    </row>
    <row r="5750" customFormat="false" ht="12.75" hidden="false" customHeight="false" outlineLevel="0" collapsed="false">
      <c r="A5750" s="2" t="s">
        <v>125</v>
      </c>
      <c r="B5750" s="2" t="n">
        <v>60</v>
      </c>
      <c r="C5750" s="2" t="n">
        <v>470129</v>
      </c>
      <c r="D5750" s="2" t="n">
        <v>302571</v>
      </c>
      <c r="E5750" s="2" t="n">
        <v>223607</v>
      </c>
      <c r="F5750" s="2" t="n">
        <v>201544</v>
      </c>
    </row>
    <row r="5751" customFormat="false" ht="12.75" hidden="false" customHeight="false" outlineLevel="0" collapsed="false">
      <c r="A5751" s="2" t="s">
        <v>126</v>
      </c>
      <c r="B5751" s="2" t="n">
        <v>60</v>
      </c>
      <c r="C5751" s="2" t="n">
        <v>447545</v>
      </c>
      <c r="D5751" s="2" t="n">
        <v>285378</v>
      </c>
      <c r="E5751" s="2" t="n">
        <v>209746</v>
      </c>
      <c r="F5751" s="2" t="n">
        <v>187840</v>
      </c>
    </row>
    <row r="5752" customFormat="false" ht="12.75" hidden="false" customHeight="false" outlineLevel="0" collapsed="false">
      <c r="A5752" s="2" t="s">
        <v>127</v>
      </c>
      <c r="B5752" s="2" t="n">
        <v>60</v>
      </c>
      <c r="C5752" s="2" t="n">
        <v>450566</v>
      </c>
      <c r="D5752" s="2" t="n">
        <v>286938</v>
      </c>
      <c r="E5752" s="2" t="n">
        <v>210475</v>
      </c>
      <c r="F5752" s="2" t="n">
        <v>188509</v>
      </c>
    </row>
    <row r="5753" customFormat="false" ht="12.75" hidden="false" customHeight="false" outlineLevel="0" collapsed="false">
      <c r="A5753" s="2" t="s">
        <v>128</v>
      </c>
      <c r="B5753" s="2" t="n">
        <v>60</v>
      </c>
      <c r="C5753" s="2" t="n">
        <v>434381</v>
      </c>
      <c r="D5753" s="2" t="n">
        <v>277732</v>
      </c>
      <c r="E5753" s="2" t="n">
        <v>204744</v>
      </c>
      <c r="F5753" s="2" t="n">
        <v>184002</v>
      </c>
    </row>
    <row r="5754" customFormat="false" ht="12.75" hidden="false" customHeight="false" outlineLevel="0" collapsed="false">
      <c r="A5754" s="2" t="s">
        <v>129</v>
      </c>
      <c r="B5754" s="2" t="n">
        <v>60</v>
      </c>
      <c r="C5754" s="2" t="n">
        <v>422427</v>
      </c>
      <c r="D5754" s="2" t="n">
        <v>271494</v>
      </c>
      <c r="E5754" s="2" t="n">
        <v>201524</v>
      </c>
      <c r="F5754" s="2" t="n">
        <v>181828</v>
      </c>
    </row>
    <row r="5755" customFormat="false" ht="12.75" hidden="false" customHeight="false" outlineLevel="0" collapsed="false">
      <c r="A5755" s="2" t="s">
        <v>130</v>
      </c>
      <c r="B5755" s="2" t="n">
        <v>60</v>
      </c>
      <c r="C5755" s="2" t="n">
        <v>450260</v>
      </c>
      <c r="D5755" s="2" t="n">
        <v>285917</v>
      </c>
      <c r="E5755" s="2" t="n">
        <v>210394</v>
      </c>
      <c r="F5755" s="2" t="n">
        <v>188472</v>
      </c>
    </row>
    <row r="5756" customFormat="false" ht="12.75" hidden="false" customHeight="false" outlineLevel="0" collapsed="false">
      <c r="A5756" s="2" t="s">
        <v>131</v>
      </c>
      <c r="B5756" s="2" t="n">
        <v>60</v>
      </c>
      <c r="C5756" s="2" t="n">
        <v>435242</v>
      </c>
      <c r="D5756" s="2" t="n">
        <v>274867</v>
      </c>
      <c r="E5756" s="2" t="n">
        <v>201905</v>
      </c>
      <c r="F5756" s="2" t="n">
        <v>179786</v>
      </c>
    </row>
    <row r="5757" customFormat="false" ht="12.75" hidden="false" customHeight="false" outlineLevel="0" collapsed="false">
      <c r="A5757" s="2" t="s">
        <v>132</v>
      </c>
      <c r="B5757" s="2" t="n">
        <v>60</v>
      </c>
      <c r="C5757" s="2" t="n">
        <v>628082</v>
      </c>
      <c r="D5757" s="2" t="n">
        <v>378213</v>
      </c>
      <c r="E5757" s="2" t="n">
        <v>263123</v>
      </c>
      <c r="F5757" s="2" t="n">
        <v>294213</v>
      </c>
    </row>
    <row r="5758" customFormat="false" ht="12.75" hidden="false" customHeight="false" outlineLevel="0" collapsed="false">
      <c r="A5758" s="2" t="s">
        <v>133</v>
      </c>
      <c r="B5758" s="2" t="n">
        <v>60</v>
      </c>
      <c r="C5758" s="2" t="n">
        <v>397643</v>
      </c>
      <c r="D5758" s="2" t="n">
        <v>257076</v>
      </c>
      <c r="E5758" s="2" t="n">
        <v>190897</v>
      </c>
      <c r="F5758" s="2" t="n">
        <v>171446</v>
      </c>
    </row>
    <row r="5759" customFormat="false" ht="12.75" hidden="false" customHeight="false" outlineLevel="0" collapsed="false">
      <c r="A5759" s="2" t="s">
        <v>134</v>
      </c>
      <c r="B5759" s="2" t="n">
        <v>60</v>
      </c>
      <c r="C5759" s="2" t="n">
        <v>410294</v>
      </c>
      <c r="D5759" s="2" t="n">
        <v>263591</v>
      </c>
      <c r="E5759" s="2" t="n">
        <v>194667</v>
      </c>
      <c r="F5759" s="2" t="n">
        <v>174337</v>
      </c>
    </row>
    <row r="5760" customFormat="false" ht="12.75" hidden="false" customHeight="false" outlineLevel="0" collapsed="false">
      <c r="A5760" s="2" t="s">
        <v>135</v>
      </c>
      <c r="B5760" s="2" t="n">
        <v>60</v>
      </c>
      <c r="C5760" s="2" t="n">
        <v>433787</v>
      </c>
      <c r="D5760" s="2" t="n">
        <v>277377</v>
      </c>
      <c r="E5760" s="2" t="n">
        <v>203743</v>
      </c>
      <c r="F5760" s="2" t="n">
        <v>181784</v>
      </c>
    </row>
    <row r="5761" customFormat="false" ht="12.75" hidden="false" customHeight="false" outlineLevel="0" collapsed="false">
      <c r="A5761" s="2" t="s">
        <v>136</v>
      </c>
      <c r="B5761" s="2" t="n">
        <v>60</v>
      </c>
      <c r="C5761" s="2" t="n">
        <v>434531</v>
      </c>
      <c r="D5761" s="2" t="n">
        <v>279876</v>
      </c>
      <c r="E5761" s="2" t="n">
        <v>207030</v>
      </c>
      <c r="F5761" s="2" t="n">
        <v>186077</v>
      </c>
    </row>
    <row r="5762" customFormat="false" ht="12.75" hidden="false" customHeight="false" outlineLevel="0" collapsed="false">
      <c r="A5762" s="2" t="s">
        <v>137</v>
      </c>
      <c r="B5762" s="2" t="n">
        <v>60</v>
      </c>
      <c r="C5762" s="2" t="n">
        <v>410979</v>
      </c>
      <c r="D5762" s="2" t="n">
        <v>263866</v>
      </c>
      <c r="E5762" s="2" t="n">
        <v>194933</v>
      </c>
      <c r="F5762" s="2" t="n">
        <v>175373</v>
      </c>
    </row>
    <row r="5763" customFormat="false" ht="12.75" hidden="false" customHeight="false" outlineLevel="0" collapsed="false">
      <c r="A5763" s="2" t="s">
        <v>138</v>
      </c>
      <c r="B5763" s="2" t="n">
        <v>60</v>
      </c>
      <c r="C5763" s="2" t="n">
        <v>427342</v>
      </c>
      <c r="D5763" s="2" t="n">
        <v>274444</v>
      </c>
      <c r="E5763" s="2" t="n">
        <v>202386</v>
      </c>
      <c r="F5763" s="2" t="n">
        <v>181510</v>
      </c>
    </row>
    <row r="5764" customFormat="false" ht="12.75" hidden="false" customHeight="false" outlineLevel="0" collapsed="false">
      <c r="A5764" s="2" t="s">
        <v>139</v>
      </c>
      <c r="B5764" s="2" t="n">
        <v>60</v>
      </c>
      <c r="C5764" s="2" t="n">
        <v>416499</v>
      </c>
      <c r="D5764" s="2" t="n">
        <v>266896</v>
      </c>
      <c r="E5764" s="2" t="n">
        <v>197049</v>
      </c>
      <c r="F5764" s="2" t="n">
        <v>177063</v>
      </c>
    </row>
    <row r="5765" customFormat="false" ht="12.75" hidden="false" customHeight="false" outlineLevel="0" collapsed="false">
      <c r="A5765" s="2" t="s">
        <v>140</v>
      </c>
      <c r="B5765" s="2" t="n">
        <v>60</v>
      </c>
      <c r="C5765" s="2" t="n">
        <v>439002</v>
      </c>
      <c r="D5765" s="2" t="n">
        <v>282375</v>
      </c>
      <c r="E5765" s="2" t="n">
        <v>209258</v>
      </c>
      <c r="F5765" s="2" t="n">
        <v>188980</v>
      </c>
    </row>
    <row r="5766" customFormat="false" ht="12.75" hidden="false" customHeight="false" outlineLevel="0" collapsed="false">
      <c r="A5766" s="2" t="s">
        <v>141</v>
      </c>
      <c r="B5766" s="2" t="n">
        <v>60</v>
      </c>
      <c r="C5766" s="2" t="n">
        <v>464702</v>
      </c>
      <c r="D5766" s="2" t="n">
        <v>298812</v>
      </c>
      <c r="E5766" s="2" t="n">
        <v>222103</v>
      </c>
      <c r="F5766" s="2" t="n">
        <v>200606</v>
      </c>
    </row>
    <row r="5767" customFormat="false" ht="12.75" hidden="false" customHeight="false" outlineLevel="0" collapsed="false">
      <c r="A5767" s="2" t="s">
        <v>142</v>
      </c>
      <c r="B5767" s="2" t="n">
        <v>60</v>
      </c>
      <c r="C5767" s="2" t="n">
        <v>451531</v>
      </c>
      <c r="D5767" s="2" t="n">
        <v>286525</v>
      </c>
      <c r="E5767" s="2" t="n">
        <v>211324</v>
      </c>
      <c r="F5767" s="2" t="n">
        <v>189862</v>
      </c>
    </row>
    <row r="5768" customFormat="false" ht="12.75" hidden="false" customHeight="false" outlineLevel="0" collapsed="false">
      <c r="A5768" s="2" t="s">
        <v>143</v>
      </c>
      <c r="B5768" s="2" t="n">
        <v>60</v>
      </c>
      <c r="C5768" s="2" t="n">
        <v>439552</v>
      </c>
      <c r="D5768" s="2" t="n">
        <v>278616</v>
      </c>
      <c r="E5768" s="2" t="n">
        <v>205358</v>
      </c>
      <c r="F5768" s="2" t="n">
        <v>183738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820394</v>
      </c>
      <c r="D5769" s="2" t="n">
        <v>478808</v>
      </c>
      <c r="E5769" s="2" t="n">
        <v>310414</v>
      </c>
      <c r="F5769" s="2" t="n">
        <v>315439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004211</v>
      </c>
      <c r="D5770" s="2" t="n">
        <v>572344</v>
      </c>
      <c r="E5770" s="2" t="n">
        <v>356124</v>
      </c>
      <c r="F5770" s="2" t="n">
        <v>350790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814095</v>
      </c>
      <c r="D5771" s="2" t="n">
        <v>472939</v>
      </c>
      <c r="E5771" s="2" t="n">
        <v>306787</v>
      </c>
      <c r="F5771" s="2" t="n">
        <v>314679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822125</v>
      </c>
      <c r="D5772" s="2" t="n">
        <v>476460</v>
      </c>
      <c r="E5772" s="2" t="n">
        <v>307192</v>
      </c>
      <c r="F5772" s="2" t="n">
        <v>313455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827952</v>
      </c>
      <c r="D5773" s="2" t="n">
        <v>484570</v>
      </c>
      <c r="E5773" s="2" t="n">
        <v>313999</v>
      </c>
      <c r="F5773" s="2" t="n">
        <v>319790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876312</v>
      </c>
      <c r="D5774" s="2" t="n">
        <v>510018</v>
      </c>
      <c r="E5774" s="2" t="n">
        <v>324424</v>
      </c>
      <c r="F5774" s="2" t="n">
        <v>327260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950744</v>
      </c>
      <c r="D5775" s="2" t="n">
        <v>547049</v>
      </c>
      <c r="E5775" s="2" t="n">
        <v>343714</v>
      </c>
      <c r="F5775" s="2" t="n">
        <v>341619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905187</v>
      </c>
      <c r="D5776" s="2" t="n">
        <v>524883</v>
      </c>
      <c r="E5776" s="2" t="n">
        <v>333007</v>
      </c>
      <c r="F5776" s="2" t="n">
        <v>333906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831595</v>
      </c>
      <c r="D5777" s="2" t="n">
        <v>483648</v>
      </c>
      <c r="E5777" s="2" t="n">
        <v>316516</v>
      </c>
      <c r="F5777" s="2" t="n">
        <v>329625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457358</v>
      </c>
      <c r="D5778" s="2" t="n">
        <v>296249</v>
      </c>
      <c r="E5778" s="2" t="n">
        <v>222826</v>
      </c>
      <c r="F5778" s="2" t="n">
        <v>202674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430797</v>
      </c>
      <c r="D5779" s="2" t="n">
        <v>275212</v>
      </c>
      <c r="E5779" s="2" t="n">
        <v>204465</v>
      </c>
      <c r="F5779" s="2" t="n">
        <v>184532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409354</v>
      </c>
      <c r="D5780" s="2" t="n">
        <v>261641</v>
      </c>
      <c r="E5780" s="2" t="n">
        <v>193852</v>
      </c>
      <c r="F5780" s="2" t="n">
        <v>173941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869177</v>
      </c>
      <c r="D5781" s="2" t="n">
        <v>503303</v>
      </c>
      <c r="E5781" s="2" t="n">
        <v>324767</v>
      </c>
      <c r="F5781" s="2" t="n">
        <v>329971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1038004</v>
      </c>
      <c r="D5782" s="2" t="n">
        <v>602598</v>
      </c>
      <c r="E5782" s="2" t="n">
        <v>384143</v>
      </c>
      <c r="F5782" s="2" t="n">
        <v>380148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848081</v>
      </c>
      <c r="D5783" s="2" t="n">
        <v>494121</v>
      </c>
      <c r="E5783" s="2" t="n">
        <v>327804</v>
      </c>
      <c r="F5783" s="2" t="n">
        <v>347839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877123</v>
      </c>
      <c r="D5784" s="2" t="n">
        <v>507496</v>
      </c>
      <c r="E5784" s="2" t="n">
        <v>326063</v>
      </c>
      <c r="F5784" s="2" t="n">
        <v>330449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938610</v>
      </c>
      <c r="D5785" s="2" t="n">
        <v>544750</v>
      </c>
      <c r="E5785" s="2" t="n">
        <v>348979</v>
      </c>
      <c r="F5785" s="2" t="n">
        <v>353887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960776</v>
      </c>
      <c r="D5786" s="2" t="n">
        <v>555924</v>
      </c>
      <c r="E5786" s="2" t="n">
        <v>351132</v>
      </c>
      <c r="F5786" s="2" t="n">
        <v>354138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1079614</v>
      </c>
      <c r="D5787" s="2" t="n">
        <v>618432</v>
      </c>
      <c r="E5787" s="2" t="n">
        <v>382756</v>
      </c>
      <c r="F5787" s="2" t="n">
        <v>376558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958104</v>
      </c>
      <c r="D5788" s="2" t="n">
        <v>553485</v>
      </c>
      <c r="E5788" s="2" t="n">
        <v>348955</v>
      </c>
      <c r="F5788" s="2" t="n">
        <v>347306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861360</v>
      </c>
      <c r="D5789" s="2" t="n">
        <v>502220</v>
      </c>
      <c r="E5789" s="2" t="n">
        <v>332440</v>
      </c>
      <c r="F5789" s="2" t="n">
        <v>356708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486772</v>
      </c>
      <c r="D5790" s="2" t="n">
        <v>309341</v>
      </c>
      <c r="E5790" s="2" t="n">
        <v>227683</v>
      </c>
      <c r="F5790" s="2" t="n">
        <v>203731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440462</v>
      </c>
      <c r="D5791" s="2" t="n">
        <v>280594</v>
      </c>
      <c r="E5791" s="2" t="n">
        <v>207287</v>
      </c>
      <c r="F5791" s="2" t="n">
        <v>185969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400025</v>
      </c>
      <c r="D5792" s="2" t="n">
        <v>254972</v>
      </c>
      <c r="E5792" s="2" t="n">
        <v>188942</v>
      </c>
      <c r="F5792" s="2" t="n">
        <v>169576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814471</v>
      </c>
      <c r="D5793" s="2" t="n">
        <v>476364</v>
      </c>
      <c r="E5793" s="2" t="n">
        <v>312797</v>
      </c>
      <c r="F5793" s="2" t="n">
        <v>325715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940227</v>
      </c>
      <c r="D5794" s="2" t="n">
        <v>546124</v>
      </c>
      <c r="E5794" s="2" t="n">
        <v>350496</v>
      </c>
      <c r="F5794" s="2" t="n">
        <v>351577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559499</v>
      </c>
      <c r="D5795" s="2" t="n">
        <v>337655</v>
      </c>
      <c r="E5795" s="2" t="n">
        <v>241901</v>
      </c>
      <c r="F5795" s="2" t="n">
        <v>271596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850557</v>
      </c>
      <c r="D5796" s="2" t="n">
        <v>494060</v>
      </c>
      <c r="E5796" s="2" t="n">
        <v>318240</v>
      </c>
      <c r="F5796" s="2" t="n">
        <v>324418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804095</v>
      </c>
      <c r="D5797" s="2" t="n">
        <v>470693</v>
      </c>
      <c r="E5797" s="2" t="n">
        <v>304571</v>
      </c>
      <c r="F5797" s="2" t="n">
        <v>307485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901638</v>
      </c>
      <c r="D5798" s="2" t="n">
        <v>525595</v>
      </c>
      <c r="E5798" s="2" t="n">
        <v>334832</v>
      </c>
      <c r="F5798" s="2" t="n">
        <v>337259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999984</v>
      </c>
      <c r="D5799" s="2" t="n">
        <v>574368</v>
      </c>
      <c r="E5799" s="2" t="n">
        <v>356609</v>
      </c>
      <c r="F5799" s="2" t="n">
        <v>347717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963825</v>
      </c>
      <c r="D5800" s="2" t="n">
        <v>559545</v>
      </c>
      <c r="E5800" s="2" t="n">
        <v>354306</v>
      </c>
      <c r="F5800" s="2" t="n">
        <v>354454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813030</v>
      </c>
      <c r="D5801" s="2" t="n">
        <v>475843</v>
      </c>
      <c r="E5801" s="2" t="n">
        <v>316764</v>
      </c>
      <c r="F5801" s="2" t="n">
        <v>338020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459871</v>
      </c>
      <c r="D5802" s="2" t="n">
        <v>291737</v>
      </c>
      <c r="E5802" s="2" t="n">
        <v>214722</v>
      </c>
      <c r="F5802" s="2" t="n">
        <v>192010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458777</v>
      </c>
      <c r="D5803" s="2" t="n">
        <v>291212</v>
      </c>
      <c r="E5803" s="2" t="n">
        <v>214457</v>
      </c>
      <c r="F5803" s="2" t="n">
        <v>191609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441733</v>
      </c>
      <c r="D5804" s="2" t="n">
        <v>279224</v>
      </c>
      <c r="E5804" s="2" t="n">
        <v>205182</v>
      </c>
      <c r="F5804" s="2" t="n">
        <v>183086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856460</v>
      </c>
      <c r="D5805" s="2" t="n">
        <v>500714</v>
      </c>
      <c r="E5805" s="2" t="n">
        <v>326103</v>
      </c>
      <c r="F5805" s="2" t="n">
        <v>335530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933242</v>
      </c>
      <c r="D5806" s="2" t="n">
        <v>537534</v>
      </c>
      <c r="E5806" s="2" t="n">
        <v>336575</v>
      </c>
      <c r="F5806" s="2" t="n">
        <v>330960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817613</v>
      </c>
      <c r="D5807" s="2" t="n">
        <v>477871</v>
      </c>
      <c r="E5807" s="2" t="n">
        <v>314011</v>
      </c>
      <c r="F5807" s="2" t="n">
        <v>326828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871861</v>
      </c>
      <c r="D5808" s="2" t="n">
        <v>505985</v>
      </c>
      <c r="E5808" s="2" t="n">
        <v>325874</v>
      </c>
      <c r="F5808" s="2" t="n">
        <v>329080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824630</v>
      </c>
      <c r="D5809" s="2" t="n">
        <v>483743</v>
      </c>
      <c r="E5809" s="2" t="n">
        <v>313756</v>
      </c>
      <c r="F5809" s="2" t="n">
        <v>317752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904262</v>
      </c>
      <c r="D5810" s="2" t="n">
        <v>526153</v>
      </c>
      <c r="E5810" s="2" t="n">
        <v>335269</v>
      </c>
      <c r="F5810" s="2" t="n">
        <v>337295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933409</v>
      </c>
      <c r="D5811" s="2" t="n">
        <v>538932</v>
      </c>
      <c r="E5811" s="2" t="n">
        <v>337919</v>
      </c>
      <c r="F5811" s="2" t="n">
        <v>331520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962632</v>
      </c>
      <c r="D5812" s="2" t="n">
        <v>560848</v>
      </c>
      <c r="E5812" s="2" t="n">
        <v>357229</v>
      </c>
      <c r="F5812" s="2" t="n">
        <v>357551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778126</v>
      </c>
      <c r="D5813" s="2" t="n">
        <v>456704</v>
      </c>
      <c r="E5813" s="2" t="n">
        <v>303039</v>
      </c>
      <c r="F5813" s="2" t="n">
        <v>319397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400918</v>
      </c>
      <c r="D5814" s="2" t="n">
        <v>260172</v>
      </c>
      <c r="E5814" s="2" t="n">
        <v>195029</v>
      </c>
      <c r="F5814" s="2" t="n">
        <v>176614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488505</v>
      </c>
      <c r="D5815" s="2" t="n">
        <v>308951</v>
      </c>
      <c r="E5815" s="2" t="n">
        <v>226768</v>
      </c>
      <c r="F5815" s="2" t="n">
        <v>202789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491672</v>
      </c>
      <c r="D5816" s="2" t="n">
        <v>309676</v>
      </c>
      <c r="E5816" s="2" t="n">
        <v>226850</v>
      </c>
      <c r="F5816" s="2" t="n">
        <v>202228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826173</v>
      </c>
      <c r="D5817" s="2" t="n">
        <v>481640</v>
      </c>
      <c r="E5817" s="2" t="n">
        <v>311870</v>
      </c>
      <c r="F5817" s="2" t="n">
        <v>317045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977261</v>
      </c>
      <c r="D5818" s="2" t="n">
        <v>568806</v>
      </c>
      <c r="E5818" s="2" t="n">
        <v>362547</v>
      </c>
      <c r="F5818" s="2" t="n">
        <v>359638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682751</v>
      </c>
      <c r="D5819" s="2" t="n">
        <v>412080</v>
      </c>
      <c r="E5819" s="2" t="n">
        <v>290973</v>
      </c>
      <c r="F5819" s="2" t="n">
        <v>321366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915576</v>
      </c>
      <c r="D5820" s="2" t="n">
        <v>536446</v>
      </c>
      <c r="E5820" s="2" t="n">
        <v>350062</v>
      </c>
      <c r="F5820" s="2" t="n">
        <v>355634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848963</v>
      </c>
      <c r="D5821" s="2" t="n">
        <v>498594</v>
      </c>
      <c r="E5821" s="2" t="n">
        <v>324277</v>
      </c>
      <c r="F5821" s="2" t="n">
        <v>330694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923015</v>
      </c>
      <c r="D5822" s="2" t="n">
        <v>536832</v>
      </c>
      <c r="E5822" s="2" t="n">
        <v>342005</v>
      </c>
      <c r="F5822" s="2" t="n">
        <v>344152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948182</v>
      </c>
      <c r="D5823" s="2" t="n">
        <v>550063</v>
      </c>
      <c r="E5823" s="2" t="n">
        <v>347592</v>
      </c>
      <c r="F5823" s="2" t="n">
        <v>346981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932840</v>
      </c>
      <c r="D5824" s="2" t="n">
        <v>543344</v>
      </c>
      <c r="E5824" s="2" t="n">
        <v>345577</v>
      </c>
      <c r="F5824" s="2" t="n">
        <v>345406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774420</v>
      </c>
      <c r="D5825" s="2" t="n">
        <v>456338</v>
      </c>
      <c r="E5825" s="2" t="n">
        <v>303317</v>
      </c>
      <c r="F5825" s="2" t="n">
        <v>318393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458977</v>
      </c>
      <c r="D5826" s="2" t="n">
        <v>292048</v>
      </c>
      <c r="E5826" s="2" t="n">
        <v>214642</v>
      </c>
      <c r="F5826" s="2" t="n">
        <v>192427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481530</v>
      </c>
      <c r="D5827" s="2" t="n">
        <v>304280</v>
      </c>
      <c r="E5827" s="2" t="n">
        <v>223096</v>
      </c>
      <c r="F5827" s="2" t="n">
        <v>199278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458673</v>
      </c>
      <c r="D5828" s="2" t="n">
        <v>291485</v>
      </c>
      <c r="E5828" s="2" t="n">
        <v>215201</v>
      </c>
      <c r="F5828" s="2" t="n">
        <v>193132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852593</v>
      </c>
      <c r="D5829" s="2" t="n">
        <v>497431</v>
      </c>
      <c r="E5829" s="2" t="n">
        <v>320933</v>
      </c>
      <c r="F5829" s="2" t="n">
        <v>326050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932064</v>
      </c>
      <c r="D5830" s="2" t="n">
        <v>542426</v>
      </c>
      <c r="E5830" s="2" t="n">
        <v>344539</v>
      </c>
      <c r="F5830" s="2" t="n">
        <v>342406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504687</v>
      </c>
      <c r="D5831" s="2" t="n">
        <v>311643</v>
      </c>
      <c r="E5831" s="2" t="n">
        <v>237245</v>
      </c>
      <c r="F5831" s="2" t="n">
        <v>281433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883752</v>
      </c>
      <c r="D5832" s="2" t="n">
        <v>517144</v>
      </c>
      <c r="E5832" s="2" t="n">
        <v>335055</v>
      </c>
      <c r="F5832" s="2" t="n">
        <v>339825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837297</v>
      </c>
      <c r="D5833" s="2" t="n">
        <v>493060</v>
      </c>
      <c r="E5833" s="2" t="n">
        <v>321613</v>
      </c>
      <c r="F5833" s="2" t="n">
        <v>329319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916041</v>
      </c>
      <c r="D5834" s="2" t="n">
        <v>535830</v>
      </c>
      <c r="E5834" s="2" t="n">
        <v>342931</v>
      </c>
      <c r="F5834" s="2" t="n">
        <v>346006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871405</v>
      </c>
      <c r="D5835" s="2" t="n">
        <v>508085</v>
      </c>
      <c r="E5835" s="2" t="n">
        <v>325072</v>
      </c>
      <c r="F5835" s="2" t="n">
        <v>325772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860369</v>
      </c>
      <c r="D5836" s="2" t="n">
        <v>503888</v>
      </c>
      <c r="E5836" s="2" t="n">
        <v>322800</v>
      </c>
      <c r="F5836" s="2" t="n">
        <v>325043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757473</v>
      </c>
      <c r="D5837" s="2" t="n">
        <v>447478</v>
      </c>
      <c r="E5837" s="2" t="n">
        <v>297736</v>
      </c>
      <c r="F5837" s="2" t="n">
        <v>310389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444774</v>
      </c>
      <c r="D5838" s="2" t="n">
        <v>286404</v>
      </c>
      <c r="E5838" s="2" t="n">
        <v>213359</v>
      </c>
      <c r="F5838" s="2" t="n">
        <v>193169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485459</v>
      </c>
      <c r="D5839" s="2" t="n">
        <v>308508</v>
      </c>
      <c r="E5839" s="2" t="n">
        <v>227903</v>
      </c>
      <c r="F5839" s="2" t="n">
        <v>205107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439783</v>
      </c>
      <c r="D5840" s="2" t="n">
        <v>282185</v>
      </c>
      <c r="E5840" s="2" t="n">
        <v>209500</v>
      </c>
      <c r="F5840" s="2" t="n">
        <v>187659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522310</v>
      </c>
      <c r="D5841" s="2" t="n">
        <v>323007</v>
      </c>
      <c r="E5841" s="2" t="n">
        <v>247667</v>
      </c>
      <c r="F5841" s="2" t="n">
        <v>305600</v>
      </c>
    </row>
    <row r="5842" customFormat="false" ht="12.75" hidden="false" customHeight="false" outlineLevel="0" collapsed="false">
      <c r="A5842" s="2" t="s">
        <v>121</v>
      </c>
      <c r="B5842" s="2" t="n">
        <v>61</v>
      </c>
      <c r="C5842" s="2" t="n">
        <v>442277</v>
      </c>
      <c r="D5842" s="2" t="n">
        <v>284141</v>
      </c>
      <c r="E5842" s="2" t="n">
        <v>209979</v>
      </c>
      <c r="F5842" s="2" t="n">
        <v>188274</v>
      </c>
    </row>
    <row r="5843" customFormat="false" ht="12.75" hidden="false" customHeight="false" outlineLevel="0" collapsed="false">
      <c r="A5843" s="2" t="s">
        <v>122</v>
      </c>
      <c r="B5843" s="2" t="n">
        <v>61</v>
      </c>
      <c r="C5843" s="2" t="n">
        <v>486105</v>
      </c>
      <c r="D5843" s="2" t="n">
        <v>312150</v>
      </c>
      <c r="E5843" s="2" t="n">
        <v>230384</v>
      </c>
      <c r="F5843" s="2" t="n">
        <v>206698</v>
      </c>
    </row>
    <row r="5844" customFormat="false" ht="12.75" hidden="false" customHeight="false" outlineLevel="0" collapsed="false">
      <c r="A5844" s="2" t="s">
        <v>123</v>
      </c>
      <c r="B5844" s="2" t="n">
        <v>61</v>
      </c>
      <c r="C5844" s="2" t="n">
        <v>469029</v>
      </c>
      <c r="D5844" s="2" t="n">
        <v>300699</v>
      </c>
      <c r="E5844" s="2" t="n">
        <v>221187</v>
      </c>
      <c r="F5844" s="2" t="n">
        <v>198199</v>
      </c>
    </row>
    <row r="5845" customFormat="false" ht="12.75" hidden="false" customHeight="false" outlineLevel="0" collapsed="false">
      <c r="A5845" s="2" t="s">
        <v>124</v>
      </c>
      <c r="B5845" s="2" t="n">
        <v>61</v>
      </c>
      <c r="C5845" s="2" t="n">
        <v>448268</v>
      </c>
      <c r="D5845" s="2" t="n">
        <v>287381</v>
      </c>
      <c r="E5845" s="2" t="n">
        <v>211788</v>
      </c>
      <c r="F5845" s="2" t="n">
        <v>189940</v>
      </c>
    </row>
    <row r="5846" customFormat="false" ht="12.75" hidden="false" customHeight="false" outlineLevel="0" collapsed="false">
      <c r="A5846" s="2" t="s">
        <v>125</v>
      </c>
      <c r="B5846" s="2" t="n">
        <v>61</v>
      </c>
      <c r="C5846" s="2" t="n">
        <v>468967</v>
      </c>
      <c r="D5846" s="2" t="n">
        <v>301890</v>
      </c>
      <c r="E5846" s="2" t="n">
        <v>223194</v>
      </c>
      <c r="F5846" s="2" t="n">
        <v>201207</v>
      </c>
    </row>
    <row r="5847" customFormat="false" ht="12.75" hidden="false" customHeight="false" outlineLevel="0" collapsed="false">
      <c r="A5847" s="2" t="s">
        <v>126</v>
      </c>
      <c r="B5847" s="2" t="n">
        <v>61</v>
      </c>
      <c r="C5847" s="2" t="n">
        <v>446042</v>
      </c>
      <c r="D5847" s="2" t="n">
        <v>284507</v>
      </c>
      <c r="E5847" s="2" t="n">
        <v>209108</v>
      </c>
      <c r="F5847" s="2" t="n">
        <v>187354</v>
      </c>
    </row>
    <row r="5848" customFormat="false" ht="12.75" hidden="false" customHeight="false" outlineLevel="0" collapsed="false">
      <c r="A5848" s="2" t="s">
        <v>127</v>
      </c>
      <c r="B5848" s="2" t="n">
        <v>61</v>
      </c>
      <c r="C5848" s="2" t="n">
        <v>449355</v>
      </c>
      <c r="D5848" s="2" t="n">
        <v>286204</v>
      </c>
      <c r="E5848" s="2" t="n">
        <v>210027</v>
      </c>
      <c r="F5848" s="2" t="n">
        <v>188103</v>
      </c>
    </row>
    <row r="5849" customFormat="false" ht="12.75" hidden="false" customHeight="false" outlineLevel="0" collapsed="false">
      <c r="A5849" s="2" t="s">
        <v>128</v>
      </c>
      <c r="B5849" s="2" t="n">
        <v>61</v>
      </c>
      <c r="C5849" s="2" t="n">
        <v>433467</v>
      </c>
      <c r="D5849" s="2" t="n">
        <v>277178</v>
      </c>
      <c r="E5849" s="2" t="n">
        <v>204459</v>
      </c>
      <c r="F5849" s="2" t="n">
        <v>183750</v>
      </c>
    </row>
    <row r="5850" customFormat="false" ht="12.75" hidden="false" customHeight="false" outlineLevel="0" collapsed="false">
      <c r="A5850" s="2" t="s">
        <v>129</v>
      </c>
      <c r="B5850" s="2" t="n">
        <v>61</v>
      </c>
      <c r="C5850" s="2" t="n">
        <v>420560</v>
      </c>
      <c r="D5850" s="2" t="n">
        <v>270386</v>
      </c>
      <c r="E5850" s="2" t="n">
        <v>200737</v>
      </c>
      <c r="F5850" s="2" t="n">
        <v>181148</v>
      </c>
    </row>
    <row r="5851" customFormat="false" ht="12.75" hidden="false" customHeight="false" outlineLevel="0" collapsed="false">
      <c r="A5851" s="2" t="s">
        <v>130</v>
      </c>
      <c r="B5851" s="2" t="n">
        <v>61</v>
      </c>
      <c r="C5851" s="2" t="n">
        <v>449496</v>
      </c>
      <c r="D5851" s="2" t="n">
        <v>285469</v>
      </c>
      <c r="E5851" s="2" t="n">
        <v>210100</v>
      </c>
      <c r="F5851" s="2" t="n">
        <v>188230</v>
      </c>
    </row>
    <row r="5852" customFormat="false" ht="12.75" hidden="false" customHeight="false" outlineLevel="0" collapsed="false">
      <c r="A5852" s="2" t="s">
        <v>131</v>
      </c>
      <c r="B5852" s="2" t="n">
        <v>61</v>
      </c>
      <c r="C5852" s="2" t="n">
        <v>434262</v>
      </c>
      <c r="D5852" s="2" t="n">
        <v>274258</v>
      </c>
      <c r="E5852" s="2" t="n">
        <v>201516</v>
      </c>
      <c r="F5852" s="2" t="n">
        <v>179443</v>
      </c>
    </row>
    <row r="5853" customFormat="false" ht="12.75" hidden="false" customHeight="false" outlineLevel="0" collapsed="false">
      <c r="A5853" s="2" t="s">
        <v>132</v>
      </c>
      <c r="B5853" s="2" t="n">
        <v>61</v>
      </c>
      <c r="C5853" s="2" t="n">
        <v>621596</v>
      </c>
      <c r="D5853" s="2" t="n">
        <v>374752</v>
      </c>
      <c r="E5853" s="2" t="n">
        <v>261474</v>
      </c>
      <c r="F5853" s="2" t="n">
        <v>293085</v>
      </c>
    </row>
    <row r="5854" customFormat="false" ht="12.75" hidden="false" customHeight="false" outlineLevel="0" collapsed="false">
      <c r="A5854" s="2" t="s">
        <v>133</v>
      </c>
      <c r="B5854" s="2" t="n">
        <v>61</v>
      </c>
      <c r="C5854" s="2" t="n">
        <v>396713</v>
      </c>
      <c r="D5854" s="2" t="n">
        <v>256524</v>
      </c>
      <c r="E5854" s="2" t="n">
        <v>190520</v>
      </c>
      <c r="F5854" s="2" t="n">
        <v>171142</v>
      </c>
    </row>
    <row r="5855" customFormat="false" ht="12.75" hidden="false" customHeight="false" outlineLevel="0" collapsed="false">
      <c r="A5855" s="2" t="s">
        <v>134</v>
      </c>
      <c r="B5855" s="2" t="n">
        <v>61</v>
      </c>
      <c r="C5855" s="2" t="n">
        <v>409371</v>
      </c>
      <c r="D5855" s="2" t="n">
        <v>263054</v>
      </c>
      <c r="E5855" s="2" t="n">
        <v>194323</v>
      </c>
      <c r="F5855" s="2" t="n">
        <v>174099</v>
      </c>
    </row>
    <row r="5856" customFormat="false" ht="12.75" hidden="false" customHeight="false" outlineLevel="0" collapsed="false">
      <c r="A5856" s="2" t="s">
        <v>135</v>
      </c>
      <c r="B5856" s="2" t="n">
        <v>61</v>
      </c>
      <c r="C5856" s="2" t="n">
        <v>432605</v>
      </c>
      <c r="D5856" s="2" t="n">
        <v>276715</v>
      </c>
      <c r="E5856" s="2" t="n">
        <v>203322</v>
      </c>
      <c r="F5856" s="2" t="n">
        <v>181443</v>
      </c>
    </row>
    <row r="5857" customFormat="false" ht="12.75" hidden="false" customHeight="false" outlineLevel="0" collapsed="false">
      <c r="A5857" s="2" t="s">
        <v>136</v>
      </c>
      <c r="B5857" s="2" t="n">
        <v>61</v>
      </c>
      <c r="C5857" s="2" t="n">
        <v>433452</v>
      </c>
      <c r="D5857" s="2" t="n">
        <v>279210</v>
      </c>
      <c r="E5857" s="2" t="n">
        <v>206631</v>
      </c>
      <c r="F5857" s="2" t="n">
        <v>185760</v>
      </c>
    </row>
    <row r="5858" customFormat="false" ht="12.75" hidden="false" customHeight="false" outlineLevel="0" collapsed="false">
      <c r="A5858" s="2" t="s">
        <v>137</v>
      </c>
      <c r="B5858" s="2" t="n">
        <v>61</v>
      </c>
      <c r="C5858" s="2" t="n">
        <v>409702</v>
      </c>
      <c r="D5858" s="2" t="n">
        <v>263142</v>
      </c>
      <c r="E5858" s="2" t="n">
        <v>194441</v>
      </c>
      <c r="F5858" s="2" t="n">
        <v>174928</v>
      </c>
    </row>
    <row r="5859" customFormat="false" ht="12.75" hidden="false" customHeight="false" outlineLevel="0" collapsed="false">
      <c r="A5859" s="2" t="s">
        <v>138</v>
      </c>
      <c r="B5859" s="2" t="n">
        <v>61</v>
      </c>
      <c r="C5859" s="2" t="n">
        <v>426037</v>
      </c>
      <c r="D5859" s="2" t="n">
        <v>273685</v>
      </c>
      <c r="E5859" s="2" t="n">
        <v>201888</v>
      </c>
      <c r="F5859" s="2" t="n">
        <v>181078</v>
      </c>
    </row>
    <row r="5860" customFormat="false" ht="12.75" hidden="false" customHeight="false" outlineLevel="0" collapsed="false">
      <c r="A5860" s="2" t="s">
        <v>139</v>
      </c>
      <c r="B5860" s="2" t="n">
        <v>61</v>
      </c>
      <c r="C5860" s="2" t="n">
        <v>415295</v>
      </c>
      <c r="D5860" s="2" t="n">
        <v>266180</v>
      </c>
      <c r="E5860" s="2" t="n">
        <v>196597</v>
      </c>
      <c r="F5860" s="2" t="n">
        <v>176693</v>
      </c>
    </row>
    <row r="5861" customFormat="false" ht="12.75" hidden="false" customHeight="false" outlineLevel="0" collapsed="false">
      <c r="A5861" s="2" t="s">
        <v>140</v>
      </c>
      <c r="B5861" s="2" t="n">
        <v>61</v>
      </c>
      <c r="C5861" s="2" t="n">
        <v>437859</v>
      </c>
      <c r="D5861" s="2" t="n">
        <v>281677</v>
      </c>
      <c r="E5861" s="2" t="n">
        <v>208851</v>
      </c>
      <c r="F5861" s="2" t="n">
        <v>188603</v>
      </c>
    </row>
    <row r="5862" customFormat="false" ht="12.75" hidden="false" customHeight="false" outlineLevel="0" collapsed="false">
      <c r="A5862" s="2" t="s">
        <v>141</v>
      </c>
      <c r="B5862" s="2" t="n">
        <v>61</v>
      </c>
      <c r="C5862" s="2" t="n">
        <v>463828</v>
      </c>
      <c r="D5862" s="2" t="n">
        <v>298327</v>
      </c>
      <c r="E5862" s="2" t="n">
        <v>221775</v>
      </c>
      <c r="F5862" s="2" t="n">
        <v>200400</v>
      </c>
    </row>
    <row r="5863" customFormat="false" ht="12.75" hidden="false" customHeight="false" outlineLevel="0" collapsed="false">
      <c r="A5863" s="2" t="s">
        <v>142</v>
      </c>
      <c r="B5863" s="2" t="n">
        <v>61</v>
      </c>
      <c r="C5863" s="2" t="n">
        <v>450396</v>
      </c>
      <c r="D5863" s="2" t="n">
        <v>285835</v>
      </c>
      <c r="E5863" s="2" t="n">
        <v>210845</v>
      </c>
      <c r="F5863" s="2" t="n">
        <v>189437</v>
      </c>
    </row>
    <row r="5864" customFormat="false" ht="12.75" hidden="false" customHeight="false" outlineLevel="0" collapsed="false">
      <c r="A5864" s="2" t="s">
        <v>143</v>
      </c>
      <c r="B5864" s="2" t="n">
        <v>61</v>
      </c>
      <c r="C5864" s="2" t="n">
        <v>438251</v>
      </c>
      <c r="D5864" s="2" t="n">
        <v>277843</v>
      </c>
      <c r="E5864" s="2" t="n">
        <v>204862</v>
      </c>
      <c r="F5864" s="2" t="n">
        <v>183300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813406</v>
      </c>
      <c r="D5865" s="2" t="n">
        <v>475285</v>
      </c>
      <c r="E5865" s="2" t="n">
        <v>308835</v>
      </c>
      <c r="F5865" s="2" t="n">
        <v>314626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996003</v>
      </c>
      <c r="D5866" s="2" t="n">
        <v>568233</v>
      </c>
      <c r="E5866" s="2" t="n">
        <v>354284</v>
      </c>
      <c r="F5866" s="2" t="n">
        <v>349714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806163</v>
      </c>
      <c r="D5867" s="2" t="n">
        <v>468819</v>
      </c>
      <c r="E5867" s="2" t="n">
        <v>304852</v>
      </c>
      <c r="F5867" s="2" t="n">
        <v>313391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815961</v>
      </c>
      <c r="D5868" s="2" t="n">
        <v>473304</v>
      </c>
      <c r="E5868" s="2" t="n">
        <v>305796</v>
      </c>
      <c r="F5868" s="2" t="n">
        <v>312508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820650</v>
      </c>
      <c r="D5869" s="2" t="n">
        <v>480624</v>
      </c>
      <c r="E5869" s="2" t="n">
        <v>311849</v>
      </c>
      <c r="F5869" s="2" t="n">
        <v>317884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869430</v>
      </c>
      <c r="D5870" s="2" t="n">
        <v>506500</v>
      </c>
      <c r="E5870" s="2" t="n">
        <v>322943</v>
      </c>
      <c r="F5870" s="2" t="n">
        <v>326465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942481</v>
      </c>
      <c r="D5871" s="2" t="n">
        <v>542812</v>
      </c>
      <c r="E5871" s="2" t="n">
        <v>341782</v>
      </c>
      <c r="F5871" s="2" t="n">
        <v>340370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897582</v>
      </c>
      <c r="D5872" s="2" t="n">
        <v>520901</v>
      </c>
      <c r="E5872" s="2" t="n">
        <v>331148</v>
      </c>
      <c r="F5872" s="2" t="n">
        <v>332687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824137</v>
      </c>
      <c r="D5873" s="2" t="n">
        <v>479741</v>
      </c>
      <c r="E5873" s="2" t="n">
        <v>314698</v>
      </c>
      <c r="F5873" s="2" t="n">
        <v>328438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456847</v>
      </c>
      <c r="D5874" s="2" t="n">
        <v>295936</v>
      </c>
      <c r="E5874" s="2" t="n">
        <v>222613</v>
      </c>
      <c r="F5874" s="2" t="n">
        <v>202528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429754</v>
      </c>
      <c r="D5875" s="2" t="n">
        <v>274582</v>
      </c>
      <c r="E5875" s="2" t="n">
        <v>204030</v>
      </c>
      <c r="F5875" s="2" t="n">
        <v>184198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408473</v>
      </c>
      <c r="D5876" s="2" t="n">
        <v>261108</v>
      </c>
      <c r="E5876" s="2" t="n">
        <v>193522</v>
      </c>
      <c r="F5876" s="2" t="n">
        <v>173679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855462</v>
      </c>
      <c r="D5877" s="2" t="n">
        <v>495678</v>
      </c>
      <c r="E5877" s="2" t="n">
        <v>320498</v>
      </c>
      <c r="F5877" s="2" t="n">
        <v>326014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1030154</v>
      </c>
      <c r="D5878" s="2" t="n">
        <v>598625</v>
      </c>
      <c r="E5878" s="2" t="n">
        <v>382319</v>
      </c>
      <c r="F5878" s="2" t="n">
        <v>378965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839627</v>
      </c>
      <c r="D5879" s="2" t="n">
        <v>489778</v>
      </c>
      <c r="E5879" s="2" t="n">
        <v>325840</v>
      </c>
      <c r="F5879" s="2" t="n">
        <v>346803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871084</v>
      </c>
      <c r="D5880" s="2" t="n">
        <v>504500</v>
      </c>
      <c r="E5880" s="2" t="n">
        <v>324694</v>
      </c>
      <c r="F5880" s="2" t="n">
        <v>329633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930441</v>
      </c>
      <c r="D5881" s="2" t="n">
        <v>540446</v>
      </c>
      <c r="E5881" s="2" t="n">
        <v>346959</v>
      </c>
      <c r="F5881" s="2" t="n">
        <v>352394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953411</v>
      </c>
      <c r="D5882" s="2" t="n">
        <v>552195</v>
      </c>
      <c r="E5882" s="2" t="n">
        <v>349555</v>
      </c>
      <c r="F5882" s="2" t="n">
        <v>353249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1071254</v>
      </c>
      <c r="D5883" s="2" t="n">
        <v>614277</v>
      </c>
      <c r="E5883" s="2" t="n">
        <v>380942</v>
      </c>
      <c r="F5883" s="2" t="n">
        <v>375765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950821</v>
      </c>
      <c r="D5884" s="2" t="n">
        <v>549803</v>
      </c>
      <c r="E5884" s="2" t="n">
        <v>347357</v>
      </c>
      <c r="F5884" s="2" t="n">
        <v>346395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851662</v>
      </c>
      <c r="D5885" s="2" t="n">
        <v>497002</v>
      </c>
      <c r="E5885" s="2" t="n">
        <v>329865</v>
      </c>
      <c r="F5885" s="2" t="n">
        <v>354813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485171</v>
      </c>
      <c r="D5886" s="2" t="n">
        <v>308383</v>
      </c>
      <c r="E5886" s="2" t="n">
        <v>226998</v>
      </c>
      <c r="F5886" s="2" t="n">
        <v>203162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439841</v>
      </c>
      <c r="D5887" s="2" t="n">
        <v>280187</v>
      </c>
      <c r="E5887" s="2" t="n">
        <v>207014</v>
      </c>
      <c r="F5887" s="2" t="n">
        <v>185685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398977</v>
      </c>
      <c r="D5888" s="2" t="n">
        <v>254344</v>
      </c>
      <c r="E5888" s="2" t="n">
        <v>188531</v>
      </c>
      <c r="F5888" s="2" t="n">
        <v>169260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806103</v>
      </c>
      <c r="D5889" s="2" t="n">
        <v>472107</v>
      </c>
      <c r="E5889" s="2" t="n">
        <v>310779</v>
      </c>
      <c r="F5889" s="2" t="n">
        <v>324551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933059</v>
      </c>
      <c r="D5890" s="2" t="n">
        <v>542436</v>
      </c>
      <c r="E5890" s="2" t="n">
        <v>348797</v>
      </c>
      <c r="F5890" s="2" t="n">
        <v>350460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554151</v>
      </c>
      <c r="D5891" s="2" t="n">
        <v>334882</v>
      </c>
      <c r="E5891" s="2" t="n">
        <v>240693</v>
      </c>
      <c r="F5891" s="2" t="n">
        <v>271045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844508</v>
      </c>
      <c r="D5892" s="2" t="n">
        <v>490974</v>
      </c>
      <c r="E5892" s="2" t="n">
        <v>316860</v>
      </c>
      <c r="F5892" s="2" t="n">
        <v>323539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805675</v>
      </c>
      <c r="D5893" s="2" t="n">
        <v>471972</v>
      </c>
      <c r="E5893" s="2" t="n">
        <v>305956</v>
      </c>
      <c r="F5893" s="2" t="n">
        <v>309702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894120</v>
      </c>
      <c r="D5894" s="2" t="n">
        <v>521726</v>
      </c>
      <c r="E5894" s="2" t="n">
        <v>333066</v>
      </c>
      <c r="F5894" s="2" t="n">
        <v>336122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986919</v>
      </c>
      <c r="D5895" s="2" t="n">
        <v>567328</v>
      </c>
      <c r="E5895" s="2" t="n">
        <v>352887</v>
      </c>
      <c r="F5895" s="2" t="n">
        <v>344521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956262</v>
      </c>
      <c r="D5896" s="2" t="n">
        <v>555618</v>
      </c>
      <c r="E5896" s="2" t="n">
        <v>352555</v>
      </c>
      <c r="F5896" s="2" t="n">
        <v>353407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804757</v>
      </c>
      <c r="D5897" s="2" t="n">
        <v>471523</v>
      </c>
      <c r="E5897" s="2" t="n">
        <v>314758</v>
      </c>
      <c r="F5897" s="2" t="n">
        <v>336646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458722</v>
      </c>
      <c r="D5898" s="2" t="n">
        <v>291063</v>
      </c>
      <c r="E5898" s="2" t="n">
        <v>214242</v>
      </c>
      <c r="F5898" s="2" t="n">
        <v>191636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457840</v>
      </c>
      <c r="D5899" s="2" t="n">
        <v>290670</v>
      </c>
      <c r="E5899" s="2" t="n">
        <v>214148</v>
      </c>
      <c r="F5899" s="2" t="n">
        <v>191442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440774</v>
      </c>
      <c r="D5900" s="2" t="n">
        <v>278659</v>
      </c>
      <c r="E5900" s="2" t="n">
        <v>204819</v>
      </c>
      <c r="F5900" s="2" t="n">
        <v>182813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851114</v>
      </c>
      <c r="D5901" s="2" t="n">
        <v>498049</v>
      </c>
      <c r="E5901" s="2" t="n">
        <v>325094</v>
      </c>
      <c r="F5901" s="2" t="n">
        <v>335276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925927</v>
      </c>
      <c r="D5902" s="2" t="n">
        <v>533803</v>
      </c>
      <c r="E5902" s="2" t="n">
        <v>334932</v>
      </c>
      <c r="F5902" s="2" t="n">
        <v>330015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809423</v>
      </c>
      <c r="D5903" s="2" t="n">
        <v>473578</v>
      </c>
      <c r="E5903" s="2" t="n">
        <v>311985</v>
      </c>
      <c r="F5903" s="2" t="n">
        <v>325544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865690</v>
      </c>
      <c r="D5904" s="2" t="n">
        <v>502874</v>
      </c>
      <c r="E5904" s="2" t="n">
        <v>324394</v>
      </c>
      <c r="F5904" s="2" t="n">
        <v>328141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818067</v>
      </c>
      <c r="D5905" s="2" t="n">
        <v>480295</v>
      </c>
      <c r="E5905" s="2" t="n">
        <v>312075</v>
      </c>
      <c r="F5905" s="2" t="n">
        <v>316534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897137</v>
      </c>
      <c r="D5906" s="2" t="n">
        <v>522459</v>
      </c>
      <c r="E5906" s="2" t="n">
        <v>333592</v>
      </c>
      <c r="F5906" s="2" t="n">
        <v>336259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920290</v>
      </c>
      <c r="D5907" s="2" t="n">
        <v>531965</v>
      </c>
      <c r="E5907" s="2" t="n">
        <v>334315</v>
      </c>
      <c r="F5907" s="2" t="n">
        <v>328594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955994</v>
      </c>
      <c r="D5908" s="2" t="n">
        <v>557437</v>
      </c>
      <c r="E5908" s="2" t="n">
        <v>355770</v>
      </c>
      <c r="F5908" s="2" t="n">
        <v>356781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772141</v>
      </c>
      <c r="D5909" s="2" t="n">
        <v>453642</v>
      </c>
      <c r="E5909" s="2" t="n">
        <v>301789</v>
      </c>
      <c r="F5909" s="2" t="n">
        <v>318852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400826</v>
      </c>
      <c r="D5910" s="2" t="n">
        <v>260087</v>
      </c>
      <c r="E5910" s="2" t="n">
        <v>194972</v>
      </c>
      <c r="F5910" s="2" t="n">
        <v>176556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486464</v>
      </c>
      <c r="D5911" s="2" t="n">
        <v>307715</v>
      </c>
      <c r="E5911" s="2" t="n">
        <v>225920</v>
      </c>
      <c r="F5911" s="2" t="n">
        <v>202069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490422</v>
      </c>
      <c r="D5912" s="2" t="n">
        <v>308977</v>
      </c>
      <c r="E5912" s="2" t="n">
        <v>226387</v>
      </c>
      <c r="F5912" s="2" t="n">
        <v>201874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819431</v>
      </c>
      <c r="D5913" s="2" t="n">
        <v>478105</v>
      </c>
      <c r="E5913" s="2" t="n">
        <v>310238</v>
      </c>
      <c r="F5913" s="2" t="n">
        <v>315967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966470</v>
      </c>
      <c r="D5914" s="2" t="n">
        <v>563066</v>
      </c>
      <c r="E5914" s="2" t="n">
        <v>359624</v>
      </c>
      <c r="F5914" s="2" t="n">
        <v>357364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675999</v>
      </c>
      <c r="D5915" s="2" t="n">
        <v>408424</v>
      </c>
      <c r="E5915" s="2" t="n">
        <v>289230</v>
      </c>
      <c r="F5915" s="2" t="n">
        <v>320285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909274</v>
      </c>
      <c r="D5916" s="2" t="n">
        <v>533255</v>
      </c>
      <c r="E5916" s="2" t="n">
        <v>348659</v>
      </c>
      <c r="F5916" s="2" t="n">
        <v>354796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842935</v>
      </c>
      <c r="D5917" s="2" t="n">
        <v>495510</v>
      </c>
      <c r="E5917" s="2" t="n">
        <v>322924</v>
      </c>
      <c r="F5917" s="2" t="n">
        <v>329959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914390</v>
      </c>
      <c r="D5918" s="2" t="n">
        <v>532309</v>
      </c>
      <c r="E5918" s="2" t="n">
        <v>339835</v>
      </c>
      <c r="F5918" s="2" t="n">
        <v>342711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938707</v>
      </c>
      <c r="D5919" s="2" t="n">
        <v>545160</v>
      </c>
      <c r="E5919" s="2" t="n">
        <v>345280</v>
      </c>
      <c r="F5919" s="2" t="n">
        <v>345456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925081</v>
      </c>
      <c r="D5920" s="2" t="n">
        <v>539270</v>
      </c>
      <c r="E5920" s="2" t="n">
        <v>343658</v>
      </c>
      <c r="F5920" s="2" t="n">
        <v>344110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767582</v>
      </c>
      <c r="D5921" s="2" t="n">
        <v>452667</v>
      </c>
      <c r="E5921" s="2" t="n">
        <v>301642</v>
      </c>
      <c r="F5921" s="2" t="n">
        <v>317314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458773</v>
      </c>
      <c r="D5922" s="2" t="n">
        <v>291948</v>
      </c>
      <c r="E5922" s="2" t="n">
        <v>214553</v>
      </c>
      <c r="F5922" s="2" t="n">
        <v>192424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480230</v>
      </c>
      <c r="D5923" s="2" t="n">
        <v>303505</v>
      </c>
      <c r="E5923" s="2" t="n">
        <v>222541</v>
      </c>
      <c r="F5923" s="2" t="n">
        <v>198852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456362</v>
      </c>
      <c r="D5924" s="2" t="n">
        <v>290064</v>
      </c>
      <c r="E5924" s="2" t="n">
        <v>214216</v>
      </c>
      <c r="F5924" s="2" t="n">
        <v>192245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845298</v>
      </c>
      <c r="D5925" s="2" t="n">
        <v>493666</v>
      </c>
      <c r="E5925" s="2" t="n">
        <v>319235</v>
      </c>
      <c r="F5925" s="2" t="n">
        <v>325027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920479</v>
      </c>
      <c r="D5926" s="2" t="n">
        <v>536225</v>
      </c>
      <c r="E5926" s="2" t="n">
        <v>341293</v>
      </c>
      <c r="F5926" s="2" t="n">
        <v>339789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499554</v>
      </c>
      <c r="D5927" s="2" t="n">
        <v>308843</v>
      </c>
      <c r="E5927" s="2" t="n">
        <v>235823</v>
      </c>
      <c r="F5927" s="2" t="n">
        <v>280371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876092</v>
      </c>
      <c r="D5928" s="2" t="n">
        <v>513113</v>
      </c>
      <c r="E5928" s="2" t="n">
        <v>333048</v>
      </c>
      <c r="F5928" s="2" t="n">
        <v>338214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831075</v>
      </c>
      <c r="D5929" s="2" t="n">
        <v>489824</v>
      </c>
      <c r="E5929" s="2" t="n">
        <v>320135</v>
      </c>
      <c r="F5929" s="2" t="n">
        <v>328490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906940</v>
      </c>
      <c r="D5930" s="2" t="n">
        <v>531046</v>
      </c>
      <c r="E5930" s="2" t="n">
        <v>340568</v>
      </c>
      <c r="F5930" s="2" t="n">
        <v>344318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863986</v>
      </c>
      <c r="D5931" s="2" t="n">
        <v>504179</v>
      </c>
      <c r="E5931" s="2" t="n">
        <v>323234</v>
      </c>
      <c r="F5931" s="2" t="n">
        <v>324497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855085</v>
      </c>
      <c r="D5932" s="2" t="n">
        <v>501155</v>
      </c>
      <c r="E5932" s="2" t="n">
        <v>321737</v>
      </c>
      <c r="F5932" s="2" t="n">
        <v>324606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751238</v>
      </c>
      <c r="D5933" s="2" t="n">
        <v>444271</v>
      </c>
      <c r="E5933" s="2" t="n">
        <v>296287</v>
      </c>
      <c r="F5933" s="2" t="n">
        <v>309662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443979</v>
      </c>
      <c r="D5934" s="2" t="n">
        <v>285904</v>
      </c>
      <c r="E5934" s="2" t="n">
        <v>213002</v>
      </c>
      <c r="F5934" s="2" t="n">
        <v>192918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484281</v>
      </c>
      <c r="D5935" s="2" t="n">
        <v>307840</v>
      </c>
      <c r="E5935" s="2" t="n">
        <v>227423</v>
      </c>
      <c r="F5935" s="2" t="n">
        <v>204721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438875</v>
      </c>
      <c r="D5936" s="2" t="n">
        <v>281586</v>
      </c>
      <c r="E5936" s="2" t="n">
        <v>209075</v>
      </c>
      <c r="F5936" s="2" t="n">
        <v>187295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517315</v>
      </c>
      <c r="D5937" s="2" t="n">
        <v>320273</v>
      </c>
      <c r="E5937" s="2" t="n">
        <v>246382</v>
      </c>
      <c r="F5937" s="2" t="n">
        <v>304827</v>
      </c>
    </row>
    <row r="5938" customFormat="false" ht="12.75" hidden="false" customHeight="false" outlineLevel="0" collapsed="false">
      <c r="A5938" s="2" t="s">
        <v>121</v>
      </c>
      <c r="B5938" s="2" t="n">
        <v>62</v>
      </c>
      <c r="C5938" s="2" t="n">
        <v>442306</v>
      </c>
      <c r="D5938" s="2" t="n">
        <v>284203</v>
      </c>
      <c r="E5938" s="2" t="n">
        <v>210080</v>
      </c>
      <c r="F5938" s="2" t="n">
        <v>188346</v>
      </c>
    </row>
    <row r="5939" customFormat="false" ht="12.75" hidden="false" customHeight="false" outlineLevel="0" collapsed="false">
      <c r="A5939" s="2" t="s">
        <v>122</v>
      </c>
      <c r="B5939" s="2" t="n">
        <v>62</v>
      </c>
      <c r="C5939" s="2" t="n">
        <v>485537</v>
      </c>
      <c r="D5939" s="2" t="n">
        <v>311865</v>
      </c>
      <c r="E5939" s="2" t="n">
        <v>230234</v>
      </c>
      <c r="F5939" s="2" t="n">
        <v>206590</v>
      </c>
    </row>
    <row r="5940" customFormat="false" ht="12.75" hidden="false" customHeight="false" outlineLevel="0" collapsed="false">
      <c r="A5940" s="2" t="s">
        <v>123</v>
      </c>
      <c r="B5940" s="2" t="n">
        <v>62</v>
      </c>
      <c r="C5940" s="2" t="n">
        <v>467011</v>
      </c>
      <c r="D5940" s="2" t="n">
        <v>299500</v>
      </c>
      <c r="E5940" s="2" t="n">
        <v>220365</v>
      </c>
      <c r="F5940" s="2" t="n">
        <v>197459</v>
      </c>
    </row>
    <row r="5941" customFormat="false" ht="12.75" hidden="false" customHeight="false" outlineLevel="0" collapsed="false">
      <c r="A5941" s="2" t="s">
        <v>124</v>
      </c>
      <c r="B5941" s="2" t="n">
        <v>62</v>
      </c>
      <c r="C5941" s="2" t="n">
        <v>446900</v>
      </c>
      <c r="D5941" s="2" t="n">
        <v>286575</v>
      </c>
      <c r="E5941" s="2" t="n">
        <v>211228</v>
      </c>
      <c r="F5941" s="2" t="n">
        <v>189481</v>
      </c>
    </row>
    <row r="5942" customFormat="false" ht="12.75" hidden="false" customHeight="false" outlineLevel="0" collapsed="false">
      <c r="A5942" s="2" t="s">
        <v>125</v>
      </c>
      <c r="B5942" s="2" t="n">
        <v>62</v>
      </c>
      <c r="C5942" s="2" t="n">
        <v>467705</v>
      </c>
      <c r="D5942" s="2" t="n">
        <v>301141</v>
      </c>
      <c r="E5942" s="2" t="n">
        <v>222687</v>
      </c>
      <c r="F5942" s="2" t="n">
        <v>200758</v>
      </c>
    </row>
    <row r="5943" customFormat="false" ht="12.75" hidden="false" customHeight="false" outlineLevel="0" collapsed="false">
      <c r="A5943" s="2" t="s">
        <v>126</v>
      </c>
      <c r="B5943" s="2" t="n">
        <v>62</v>
      </c>
      <c r="C5943" s="2" t="n">
        <v>445212</v>
      </c>
      <c r="D5943" s="2" t="n">
        <v>284006</v>
      </c>
      <c r="E5943" s="2" t="n">
        <v>208858</v>
      </c>
      <c r="F5943" s="2" t="n">
        <v>187131</v>
      </c>
    </row>
    <row r="5944" customFormat="false" ht="12.75" hidden="false" customHeight="false" outlineLevel="0" collapsed="false">
      <c r="A5944" s="2" t="s">
        <v>127</v>
      </c>
      <c r="B5944" s="2" t="n">
        <v>62</v>
      </c>
      <c r="C5944" s="2" t="n">
        <v>448459</v>
      </c>
      <c r="D5944" s="2" t="n">
        <v>285742</v>
      </c>
      <c r="E5944" s="2" t="n">
        <v>209749</v>
      </c>
      <c r="F5944" s="2" t="n">
        <v>187926</v>
      </c>
    </row>
    <row r="5945" customFormat="false" ht="12.75" hidden="false" customHeight="false" outlineLevel="0" collapsed="false">
      <c r="A5945" s="2" t="s">
        <v>128</v>
      </c>
      <c r="B5945" s="2" t="n">
        <v>62</v>
      </c>
      <c r="C5945" s="2" t="n">
        <v>432010</v>
      </c>
      <c r="D5945" s="2" t="n">
        <v>276371</v>
      </c>
      <c r="E5945" s="2" t="n">
        <v>203854</v>
      </c>
      <c r="F5945" s="2" t="n">
        <v>183227</v>
      </c>
    </row>
    <row r="5946" customFormat="false" ht="12.75" hidden="false" customHeight="false" outlineLevel="0" collapsed="false">
      <c r="A5946" s="2" t="s">
        <v>129</v>
      </c>
      <c r="B5946" s="2" t="n">
        <v>62</v>
      </c>
      <c r="C5946" s="2" t="n">
        <v>420230</v>
      </c>
      <c r="D5946" s="2" t="n">
        <v>270186</v>
      </c>
      <c r="E5946" s="2" t="n">
        <v>200666</v>
      </c>
      <c r="F5946" s="2" t="n">
        <v>181139</v>
      </c>
    </row>
    <row r="5947" customFormat="false" ht="12.75" hidden="false" customHeight="false" outlineLevel="0" collapsed="false">
      <c r="A5947" s="2" t="s">
        <v>130</v>
      </c>
      <c r="B5947" s="2" t="n">
        <v>62</v>
      </c>
      <c r="C5947" s="2" t="n">
        <v>447951</v>
      </c>
      <c r="D5947" s="2" t="n">
        <v>284578</v>
      </c>
      <c r="E5947" s="2" t="n">
        <v>209501</v>
      </c>
      <c r="F5947" s="2" t="n">
        <v>187733</v>
      </c>
    </row>
    <row r="5948" customFormat="false" ht="12.75" hidden="false" customHeight="false" outlineLevel="0" collapsed="false">
      <c r="A5948" s="2" t="s">
        <v>131</v>
      </c>
      <c r="B5948" s="2" t="n">
        <v>62</v>
      </c>
      <c r="C5948" s="2" t="n">
        <v>433418</v>
      </c>
      <c r="D5948" s="2" t="n">
        <v>273822</v>
      </c>
      <c r="E5948" s="2" t="n">
        <v>201237</v>
      </c>
      <c r="F5948" s="2" t="n">
        <v>179272</v>
      </c>
    </row>
    <row r="5949" customFormat="false" ht="12.75" hidden="false" customHeight="false" outlineLevel="0" collapsed="false">
      <c r="A5949" s="2" t="s">
        <v>132</v>
      </c>
      <c r="B5949" s="2" t="n">
        <v>62</v>
      </c>
      <c r="C5949" s="2" t="n">
        <v>615160</v>
      </c>
      <c r="D5949" s="2" t="n">
        <v>371318</v>
      </c>
      <c r="E5949" s="2" t="n">
        <v>259907</v>
      </c>
      <c r="F5949" s="2" t="n">
        <v>292174</v>
      </c>
    </row>
    <row r="5950" customFormat="false" ht="12.75" hidden="false" customHeight="false" outlineLevel="0" collapsed="false">
      <c r="A5950" s="2" t="s">
        <v>133</v>
      </c>
      <c r="B5950" s="2" t="n">
        <v>62</v>
      </c>
      <c r="C5950" s="2" t="n">
        <v>395557</v>
      </c>
      <c r="D5950" s="2" t="n">
        <v>255852</v>
      </c>
      <c r="E5950" s="2" t="n">
        <v>190086</v>
      </c>
      <c r="F5950" s="2" t="n">
        <v>170765</v>
      </c>
    </row>
    <row r="5951" customFormat="false" ht="12.75" hidden="false" customHeight="false" outlineLevel="0" collapsed="false">
      <c r="A5951" s="2" t="s">
        <v>134</v>
      </c>
      <c r="B5951" s="2" t="n">
        <v>62</v>
      </c>
      <c r="C5951" s="2" t="n">
        <v>408502</v>
      </c>
      <c r="D5951" s="2" t="n">
        <v>262564</v>
      </c>
      <c r="E5951" s="2" t="n">
        <v>194015</v>
      </c>
      <c r="F5951" s="2" t="n">
        <v>173894</v>
      </c>
    </row>
    <row r="5952" customFormat="false" ht="12.75" hidden="false" customHeight="false" outlineLevel="0" collapsed="false">
      <c r="A5952" s="2" t="s">
        <v>135</v>
      </c>
      <c r="B5952" s="2" t="n">
        <v>62</v>
      </c>
      <c r="C5952" s="2" t="n">
        <v>431615</v>
      </c>
      <c r="D5952" s="2" t="n">
        <v>276105</v>
      </c>
      <c r="E5952" s="2" t="n">
        <v>202927</v>
      </c>
      <c r="F5952" s="2" t="n">
        <v>181122</v>
      </c>
    </row>
    <row r="5953" customFormat="false" ht="12.75" hidden="false" customHeight="false" outlineLevel="0" collapsed="false">
      <c r="A5953" s="2" t="s">
        <v>136</v>
      </c>
      <c r="B5953" s="2" t="n">
        <v>62</v>
      </c>
      <c r="C5953" s="2" t="n">
        <v>432223</v>
      </c>
      <c r="D5953" s="2" t="n">
        <v>278519</v>
      </c>
      <c r="E5953" s="2" t="n">
        <v>206133</v>
      </c>
      <c r="F5953" s="2" t="n">
        <v>185316</v>
      </c>
    </row>
    <row r="5954" customFormat="false" ht="12.75" hidden="false" customHeight="false" outlineLevel="0" collapsed="false">
      <c r="A5954" s="2" t="s">
        <v>137</v>
      </c>
      <c r="B5954" s="2" t="n">
        <v>62</v>
      </c>
      <c r="C5954" s="2" t="n">
        <v>408665</v>
      </c>
      <c r="D5954" s="2" t="n">
        <v>262472</v>
      </c>
      <c r="E5954" s="2" t="n">
        <v>194036</v>
      </c>
      <c r="F5954" s="2" t="n">
        <v>174602</v>
      </c>
    </row>
    <row r="5955" customFormat="false" ht="12.75" hidden="false" customHeight="false" outlineLevel="0" collapsed="false">
      <c r="A5955" s="2" t="s">
        <v>138</v>
      </c>
      <c r="B5955" s="2" t="n">
        <v>62</v>
      </c>
      <c r="C5955" s="2" t="n">
        <v>424979</v>
      </c>
      <c r="D5955" s="2" t="n">
        <v>273061</v>
      </c>
      <c r="E5955" s="2" t="n">
        <v>201463</v>
      </c>
      <c r="F5955" s="2" t="n">
        <v>180731</v>
      </c>
    </row>
    <row r="5956" customFormat="false" ht="12.75" hidden="false" customHeight="false" outlineLevel="0" collapsed="false">
      <c r="A5956" s="2" t="s">
        <v>139</v>
      </c>
      <c r="B5956" s="2" t="n">
        <v>62</v>
      </c>
      <c r="C5956" s="2" t="n">
        <v>414345</v>
      </c>
      <c r="D5956" s="2" t="n">
        <v>265659</v>
      </c>
      <c r="E5956" s="2" t="n">
        <v>196249</v>
      </c>
      <c r="F5956" s="2" t="n">
        <v>176464</v>
      </c>
    </row>
    <row r="5957" customFormat="false" ht="12.75" hidden="false" customHeight="false" outlineLevel="0" collapsed="false">
      <c r="A5957" s="2" t="s">
        <v>140</v>
      </c>
      <c r="B5957" s="2" t="n">
        <v>62</v>
      </c>
      <c r="C5957" s="2" t="n">
        <v>436608</v>
      </c>
      <c r="D5957" s="2" t="n">
        <v>280953</v>
      </c>
      <c r="E5957" s="2" t="n">
        <v>208333</v>
      </c>
      <c r="F5957" s="2" t="n">
        <v>188218</v>
      </c>
    </row>
    <row r="5958" customFormat="false" ht="12.75" hidden="false" customHeight="false" outlineLevel="0" collapsed="false">
      <c r="A5958" s="2" t="s">
        <v>141</v>
      </c>
      <c r="B5958" s="2" t="n">
        <v>62</v>
      </c>
      <c r="C5958" s="2" t="n">
        <v>462332</v>
      </c>
      <c r="D5958" s="2" t="n">
        <v>297357</v>
      </c>
      <c r="E5958" s="2" t="n">
        <v>221119</v>
      </c>
      <c r="F5958" s="2" t="n">
        <v>199825</v>
      </c>
    </row>
    <row r="5959" customFormat="false" ht="12.75" hidden="false" customHeight="false" outlineLevel="0" collapsed="false">
      <c r="A5959" s="2" t="s">
        <v>142</v>
      </c>
      <c r="B5959" s="2" t="n">
        <v>62</v>
      </c>
      <c r="C5959" s="2" t="n">
        <v>449169</v>
      </c>
      <c r="D5959" s="2" t="n">
        <v>285162</v>
      </c>
      <c r="E5959" s="2" t="n">
        <v>210448</v>
      </c>
      <c r="F5959" s="2" t="n">
        <v>189144</v>
      </c>
    </row>
    <row r="5960" customFormat="false" ht="12.75" hidden="false" customHeight="false" outlineLevel="0" collapsed="false">
      <c r="A5960" s="2" t="s">
        <v>143</v>
      </c>
      <c r="B5960" s="2" t="n">
        <v>62</v>
      </c>
      <c r="C5960" s="2" t="n">
        <v>436876</v>
      </c>
      <c r="D5960" s="2" t="n">
        <v>277021</v>
      </c>
      <c r="E5960" s="2" t="n">
        <v>204319</v>
      </c>
      <c r="F5960" s="2" t="n">
        <v>182878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806617</v>
      </c>
      <c r="D5961" s="2" t="n">
        <v>471709</v>
      </c>
      <c r="E5961" s="2" t="n">
        <v>307191</v>
      </c>
      <c r="F5961" s="2" t="n">
        <v>313518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987383</v>
      </c>
      <c r="D5962" s="2" t="n">
        <v>563807</v>
      </c>
      <c r="E5962" s="2" t="n">
        <v>352219</v>
      </c>
      <c r="F5962" s="2" t="n">
        <v>348282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798877</v>
      </c>
      <c r="D5963" s="2" t="n">
        <v>465057</v>
      </c>
      <c r="E5963" s="2" t="n">
        <v>303259</v>
      </c>
      <c r="F5963" s="2" t="n">
        <v>312654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810663</v>
      </c>
      <c r="D5964" s="2" t="n">
        <v>470630</v>
      </c>
      <c r="E5964" s="2" t="n">
        <v>304663</v>
      </c>
      <c r="F5964" s="2" t="n">
        <v>311942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815656</v>
      </c>
      <c r="D5965" s="2" t="n">
        <v>478131</v>
      </c>
      <c r="E5965" s="2" t="n">
        <v>311017</v>
      </c>
      <c r="F5965" s="2" t="n">
        <v>317776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862292</v>
      </c>
      <c r="D5966" s="2" t="n">
        <v>502789</v>
      </c>
      <c r="E5966" s="2" t="n">
        <v>321263</v>
      </c>
      <c r="F5966" s="2" t="n">
        <v>325490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935018</v>
      </c>
      <c r="D5967" s="2" t="n">
        <v>538964</v>
      </c>
      <c r="E5967" s="2" t="n">
        <v>339935</v>
      </c>
      <c r="F5967" s="2" t="n">
        <v>339163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890035</v>
      </c>
      <c r="D5968" s="2" t="n">
        <v>516894</v>
      </c>
      <c r="E5968" s="2" t="n">
        <v>329290</v>
      </c>
      <c r="F5968" s="2" t="n">
        <v>331449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817692</v>
      </c>
      <c r="D5969" s="2" t="n">
        <v>476435</v>
      </c>
      <c r="E5969" s="2" t="n">
        <v>313339</v>
      </c>
      <c r="F5969" s="2" t="n">
        <v>327818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456075</v>
      </c>
      <c r="D5970" s="2" t="n">
        <v>295431</v>
      </c>
      <c r="E5970" s="2" t="n">
        <v>222252</v>
      </c>
      <c r="F5970" s="2" t="n">
        <v>202202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428449</v>
      </c>
      <c r="D5971" s="2" t="n">
        <v>273802</v>
      </c>
      <c r="E5971" s="2" t="n">
        <v>203511</v>
      </c>
      <c r="F5971" s="2" t="n">
        <v>183764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407432</v>
      </c>
      <c r="D5972" s="2" t="n">
        <v>260481</v>
      </c>
      <c r="E5972" s="2" t="n">
        <v>193119</v>
      </c>
      <c r="F5972" s="2" t="n">
        <v>173310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850529</v>
      </c>
      <c r="D5973" s="2" t="n">
        <v>493290</v>
      </c>
      <c r="E5973" s="2" t="n">
        <v>319664</v>
      </c>
      <c r="F5973" s="2" t="n">
        <v>325849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1022685</v>
      </c>
      <c r="D5974" s="2" t="n">
        <v>594842</v>
      </c>
      <c r="E5974" s="2" t="n">
        <v>380621</v>
      </c>
      <c r="F5974" s="2" t="n">
        <v>377970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828815</v>
      </c>
      <c r="D5975" s="2" t="n">
        <v>484004</v>
      </c>
      <c r="E5975" s="2" t="n">
        <v>322942</v>
      </c>
      <c r="F5975" s="2" t="n">
        <v>344587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865915</v>
      </c>
      <c r="D5976" s="2" t="n">
        <v>501912</v>
      </c>
      <c r="E5976" s="2" t="n">
        <v>323654</v>
      </c>
      <c r="F5976" s="2" t="n">
        <v>329134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924486</v>
      </c>
      <c r="D5977" s="2" t="n">
        <v>537478</v>
      </c>
      <c r="E5977" s="2" t="n">
        <v>345682</v>
      </c>
      <c r="F5977" s="2" t="n">
        <v>351840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944950</v>
      </c>
      <c r="D5978" s="2" t="n">
        <v>547789</v>
      </c>
      <c r="E5978" s="2" t="n">
        <v>347526</v>
      </c>
      <c r="F5978" s="2" t="n">
        <v>351915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1062184</v>
      </c>
      <c r="D5979" s="2" t="n">
        <v>609628</v>
      </c>
      <c r="E5979" s="2" t="n">
        <v>378861</v>
      </c>
      <c r="F5979" s="2" t="n">
        <v>374352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942879</v>
      </c>
      <c r="D5980" s="2" t="n">
        <v>545625</v>
      </c>
      <c r="E5980" s="2" t="n">
        <v>345434</v>
      </c>
      <c r="F5980" s="2" t="n">
        <v>345159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842772</v>
      </c>
      <c r="D5981" s="2" t="n">
        <v>492161</v>
      </c>
      <c r="E5981" s="2" t="n">
        <v>327442</v>
      </c>
      <c r="F5981" s="2" t="n">
        <v>352914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483788</v>
      </c>
      <c r="D5982" s="2" t="n">
        <v>307536</v>
      </c>
      <c r="E5982" s="2" t="n">
        <v>226412</v>
      </c>
      <c r="F5982" s="2" t="n">
        <v>202681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439207</v>
      </c>
      <c r="D5983" s="2" t="n">
        <v>279851</v>
      </c>
      <c r="E5983" s="2" t="n">
        <v>206807</v>
      </c>
      <c r="F5983" s="2" t="n">
        <v>185580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397949</v>
      </c>
      <c r="D5984" s="2" t="n">
        <v>253750</v>
      </c>
      <c r="E5984" s="2" t="n">
        <v>188128</v>
      </c>
      <c r="F5984" s="2" t="n">
        <v>168914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798280</v>
      </c>
      <c r="D5985" s="2" t="n">
        <v>467900</v>
      </c>
      <c r="E5985" s="2" t="n">
        <v>308765</v>
      </c>
      <c r="F5985" s="2" t="n">
        <v>323047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926137</v>
      </c>
      <c r="D5986" s="2" t="n">
        <v>538874</v>
      </c>
      <c r="E5986" s="2" t="n">
        <v>347189</v>
      </c>
      <c r="F5986" s="2" t="n">
        <v>349467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548792</v>
      </c>
      <c r="D5987" s="2" t="n">
        <v>332024</v>
      </c>
      <c r="E5987" s="2" t="n">
        <v>239369</v>
      </c>
      <c r="F5987" s="2" t="n">
        <v>270244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837543</v>
      </c>
      <c r="D5988" s="2" t="n">
        <v>487306</v>
      </c>
      <c r="E5988" s="2" t="n">
        <v>315081</v>
      </c>
      <c r="F5988" s="2" t="n">
        <v>322317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794085</v>
      </c>
      <c r="D5989" s="2" t="n">
        <v>465522</v>
      </c>
      <c r="E5989" s="2" t="n">
        <v>302376</v>
      </c>
      <c r="F5989" s="2" t="n">
        <v>306376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887253</v>
      </c>
      <c r="D5990" s="2" t="n">
        <v>518189</v>
      </c>
      <c r="E5990" s="2" t="n">
        <v>331471</v>
      </c>
      <c r="F5990" s="2" t="n">
        <v>335207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981329</v>
      </c>
      <c r="D5991" s="2" t="n">
        <v>564653</v>
      </c>
      <c r="E5991" s="2" t="n">
        <v>351894</v>
      </c>
      <c r="F5991" s="2" t="n">
        <v>344323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948509</v>
      </c>
      <c r="D5992" s="2" t="n">
        <v>551610</v>
      </c>
      <c r="E5992" s="2" t="n">
        <v>350730</v>
      </c>
      <c r="F5992" s="2" t="n">
        <v>352259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799097</v>
      </c>
      <c r="D5993" s="2" t="n">
        <v>468715</v>
      </c>
      <c r="E5993" s="2" t="n">
        <v>313666</v>
      </c>
      <c r="F5993" s="2" t="n">
        <v>336450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457301</v>
      </c>
      <c r="D5994" s="2" t="n">
        <v>290235</v>
      </c>
      <c r="E5994" s="2" t="n">
        <v>213685</v>
      </c>
      <c r="F5994" s="2" t="n">
        <v>191172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457029</v>
      </c>
      <c r="D5995" s="2" t="n">
        <v>290175</v>
      </c>
      <c r="E5995" s="2" t="n">
        <v>213850</v>
      </c>
      <c r="F5995" s="2" t="n">
        <v>191148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439633</v>
      </c>
      <c r="D5996" s="2" t="n">
        <v>277974</v>
      </c>
      <c r="E5996" s="2" t="n">
        <v>204371</v>
      </c>
      <c r="F5996" s="2" t="n">
        <v>182450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842852</v>
      </c>
      <c r="D5997" s="2" t="n">
        <v>493651</v>
      </c>
      <c r="E5997" s="2" t="n">
        <v>322983</v>
      </c>
      <c r="F5997" s="2" t="n">
        <v>333756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920673</v>
      </c>
      <c r="D5998" s="2" t="n">
        <v>531240</v>
      </c>
      <c r="E5998" s="2" t="n">
        <v>334004</v>
      </c>
      <c r="F5998" s="2" t="n">
        <v>329748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802889</v>
      </c>
      <c r="D5999" s="2" t="n">
        <v>470147</v>
      </c>
      <c r="E5999" s="2" t="n">
        <v>310572</v>
      </c>
      <c r="F5999" s="2" t="n">
        <v>324842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859744</v>
      </c>
      <c r="D6000" s="2" t="n">
        <v>499873</v>
      </c>
      <c r="E6000" s="2" t="n">
        <v>323125</v>
      </c>
      <c r="F6000" s="2" t="n">
        <v>327492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811209</v>
      </c>
      <c r="D6001" s="2" t="n">
        <v>476741</v>
      </c>
      <c r="E6001" s="2" t="n">
        <v>310320</v>
      </c>
      <c r="F6001" s="2" t="n">
        <v>315354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889627</v>
      </c>
      <c r="D6002" s="2" t="n">
        <v>518525</v>
      </c>
      <c r="E6002" s="2" t="n">
        <v>331809</v>
      </c>
      <c r="F6002" s="2" t="n">
        <v>335140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916630</v>
      </c>
      <c r="D6003" s="2" t="n">
        <v>530214</v>
      </c>
      <c r="E6003" s="2" t="n">
        <v>333895</v>
      </c>
      <c r="F6003" s="2" t="n">
        <v>328862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947577</v>
      </c>
      <c r="D6004" s="2" t="n">
        <v>553065</v>
      </c>
      <c r="E6004" s="2" t="n">
        <v>353681</v>
      </c>
      <c r="F6004" s="2" t="n">
        <v>355357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764944</v>
      </c>
      <c r="D6005" s="2" t="n">
        <v>449923</v>
      </c>
      <c r="E6005" s="2" t="n">
        <v>300101</v>
      </c>
      <c r="F6005" s="2" t="n">
        <v>317833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400716</v>
      </c>
      <c r="D6006" s="2" t="n">
        <v>259949</v>
      </c>
      <c r="E6006" s="2" t="n">
        <v>194834</v>
      </c>
      <c r="F6006" s="2" t="n">
        <v>176412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485312</v>
      </c>
      <c r="D6007" s="2" t="n">
        <v>307056</v>
      </c>
      <c r="E6007" s="2" t="n">
        <v>225459</v>
      </c>
      <c r="F6007" s="2" t="n">
        <v>201665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489815</v>
      </c>
      <c r="D6008" s="2" t="n">
        <v>308638</v>
      </c>
      <c r="E6008" s="2" t="n">
        <v>226186</v>
      </c>
      <c r="F6008" s="2" t="n">
        <v>201694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811813</v>
      </c>
      <c r="D6009" s="2" t="n">
        <v>474166</v>
      </c>
      <c r="E6009" s="2" t="n">
        <v>308412</v>
      </c>
      <c r="F6009" s="2" t="n">
        <v>314814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963213</v>
      </c>
      <c r="D6010" s="2" t="n">
        <v>561652</v>
      </c>
      <c r="E6010" s="2" t="n">
        <v>359374</v>
      </c>
      <c r="F6010" s="2" t="n">
        <v>357764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668392</v>
      </c>
      <c r="D6011" s="2" t="n">
        <v>404284</v>
      </c>
      <c r="E6011" s="2" t="n">
        <v>287166</v>
      </c>
      <c r="F6011" s="2" t="n">
        <v>318773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904342</v>
      </c>
      <c r="D6012" s="2" t="n">
        <v>530811</v>
      </c>
      <c r="E6012" s="2" t="n">
        <v>347666</v>
      </c>
      <c r="F6012" s="2" t="n">
        <v>354362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836495</v>
      </c>
      <c r="D6013" s="2" t="n">
        <v>492107</v>
      </c>
      <c r="E6013" s="2" t="n">
        <v>321324</v>
      </c>
      <c r="F6013" s="2" t="n">
        <v>329017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908192</v>
      </c>
      <c r="D6014" s="2" t="n">
        <v>529138</v>
      </c>
      <c r="E6014" s="2" t="n">
        <v>338543</v>
      </c>
      <c r="F6014" s="2" t="n">
        <v>342120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931708</v>
      </c>
      <c r="D6015" s="2" t="n">
        <v>541554</v>
      </c>
      <c r="E6015" s="2" t="n">
        <v>343659</v>
      </c>
      <c r="F6015" s="2" t="n">
        <v>344482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917453</v>
      </c>
      <c r="D6016" s="2" t="n">
        <v>535434</v>
      </c>
      <c r="E6016" s="2" t="n">
        <v>341896</v>
      </c>
      <c r="F6016" s="2" t="n">
        <v>343063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760641</v>
      </c>
      <c r="D6017" s="2" t="n">
        <v>449122</v>
      </c>
      <c r="E6017" s="2" t="n">
        <v>300015</v>
      </c>
      <c r="F6017" s="2" t="n">
        <v>316421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457457</v>
      </c>
      <c r="D6018" s="2" t="n">
        <v>291182</v>
      </c>
      <c r="E6018" s="2" t="n">
        <v>214098</v>
      </c>
      <c r="F6018" s="2" t="n">
        <v>191995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478941</v>
      </c>
      <c r="D6019" s="2" t="n">
        <v>302760</v>
      </c>
      <c r="E6019" s="2" t="n">
        <v>222093</v>
      </c>
      <c r="F6019" s="2" t="n">
        <v>198482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455151</v>
      </c>
      <c r="D6020" s="2" t="n">
        <v>289467</v>
      </c>
      <c r="E6020" s="2" t="n">
        <v>213837</v>
      </c>
      <c r="F6020" s="2" t="n">
        <v>191969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837620</v>
      </c>
      <c r="D6021" s="2" t="n">
        <v>489668</v>
      </c>
      <c r="E6021" s="2" t="n">
        <v>317363</v>
      </c>
      <c r="F6021" s="2" t="n">
        <v>323761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914908</v>
      </c>
      <c r="D6022" s="2" t="n">
        <v>533343</v>
      </c>
      <c r="E6022" s="2" t="n">
        <v>340101</v>
      </c>
      <c r="F6022" s="2" t="n">
        <v>339133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495176</v>
      </c>
      <c r="D6023" s="2" t="n">
        <v>306494</v>
      </c>
      <c r="E6023" s="2" t="n">
        <v>234767</v>
      </c>
      <c r="F6023" s="2" t="n">
        <v>279802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870049</v>
      </c>
      <c r="D6024" s="2" t="n">
        <v>510013</v>
      </c>
      <c r="E6024" s="2" t="n">
        <v>331658</v>
      </c>
      <c r="F6024" s="2" t="n">
        <v>337382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825298</v>
      </c>
      <c r="D6025" s="2" t="n">
        <v>486871</v>
      </c>
      <c r="E6025" s="2" t="n">
        <v>318864</v>
      </c>
      <c r="F6025" s="2" t="n">
        <v>327787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901771</v>
      </c>
      <c r="D6026" s="2" t="n">
        <v>528457</v>
      </c>
      <c r="E6026" s="2" t="n">
        <v>339627</v>
      </c>
      <c r="F6026" s="2" t="n">
        <v>344001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857638</v>
      </c>
      <c r="D6027" s="2" t="n">
        <v>500992</v>
      </c>
      <c r="E6027" s="2" t="n">
        <v>321782</v>
      </c>
      <c r="F6027" s="2" t="n">
        <v>323641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846297</v>
      </c>
      <c r="D6028" s="2" t="n">
        <v>496551</v>
      </c>
      <c r="E6028" s="2" t="n">
        <v>319480</v>
      </c>
      <c r="F6028" s="2" t="n">
        <v>323080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744616</v>
      </c>
      <c r="D6029" s="2" t="n">
        <v>440819</v>
      </c>
      <c r="E6029" s="2" t="n">
        <v>294726</v>
      </c>
      <c r="F6029" s="2" t="n">
        <v>308671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442285</v>
      </c>
      <c r="D6030" s="2" t="n">
        <v>284914</v>
      </c>
      <c r="E6030" s="2" t="n">
        <v>212374</v>
      </c>
      <c r="F6030" s="2" t="n">
        <v>192348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482487</v>
      </c>
      <c r="D6031" s="2" t="n">
        <v>306747</v>
      </c>
      <c r="E6031" s="2" t="n">
        <v>226658</v>
      </c>
      <c r="F6031" s="2" t="n">
        <v>204079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436343</v>
      </c>
      <c r="D6032" s="2" t="n">
        <v>280097</v>
      </c>
      <c r="E6032" s="2" t="n">
        <v>208080</v>
      </c>
      <c r="F6032" s="2" t="n">
        <v>186411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512039</v>
      </c>
      <c r="D6033" s="2" t="n">
        <v>317384</v>
      </c>
      <c r="E6033" s="2" t="n">
        <v>244956</v>
      </c>
      <c r="F6033" s="2" t="n">
        <v>303790</v>
      </c>
    </row>
    <row r="6034" customFormat="false" ht="12.75" hidden="false" customHeight="false" outlineLevel="0" collapsed="false">
      <c r="A6034" s="2" t="s">
        <v>121</v>
      </c>
      <c r="B6034" s="2" t="n">
        <v>63</v>
      </c>
      <c r="C6034" s="2" t="n">
        <v>439418</v>
      </c>
      <c r="D6034" s="2" t="n">
        <v>282493</v>
      </c>
      <c r="E6034" s="2" t="n">
        <v>208860</v>
      </c>
      <c r="F6034" s="2" t="n">
        <v>187381</v>
      </c>
    </row>
    <row r="6035" customFormat="false" ht="12.75" hidden="false" customHeight="false" outlineLevel="0" collapsed="false">
      <c r="A6035" s="2" t="s">
        <v>122</v>
      </c>
      <c r="B6035" s="2" t="n">
        <v>63</v>
      </c>
      <c r="C6035" s="2" t="n">
        <v>484125</v>
      </c>
      <c r="D6035" s="2" t="n">
        <v>311003</v>
      </c>
      <c r="E6035" s="2" t="n">
        <v>229637</v>
      </c>
      <c r="F6035" s="2" t="n">
        <v>206141</v>
      </c>
    </row>
    <row r="6036" customFormat="false" ht="12.75" hidden="false" customHeight="false" outlineLevel="0" collapsed="false">
      <c r="A6036" s="2" t="s">
        <v>123</v>
      </c>
      <c r="B6036" s="2" t="n">
        <v>63</v>
      </c>
      <c r="C6036" s="2" t="n">
        <v>465785</v>
      </c>
      <c r="D6036" s="2" t="n">
        <v>298758</v>
      </c>
      <c r="E6036" s="2" t="n">
        <v>219880</v>
      </c>
      <c r="F6036" s="2" t="n">
        <v>197101</v>
      </c>
    </row>
    <row r="6037" customFormat="false" ht="12.75" hidden="false" customHeight="false" outlineLevel="0" collapsed="false">
      <c r="A6037" s="2" t="s">
        <v>124</v>
      </c>
      <c r="B6037" s="2" t="n">
        <v>63</v>
      </c>
      <c r="C6037" s="2" t="n">
        <v>445630</v>
      </c>
      <c r="D6037" s="2" t="n">
        <v>285834</v>
      </c>
      <c r="E6037" s="2" t="n">
        <v>210746</v>
      </c>
      <c r="F6037" s="2" t="n">
        <v>189060</v>
      </c>
    </row>
    <row r="6038" customFormat="false" ht="12.75" hidden="false" customHeight="false" outlineLevel="0" collapsed="false">
      <c r="A6038" s="2" t="s">
        <v>125</v>
      </c>
      <c r="B6038" s="2" t="n">
        <v>63</v>
      </c>
      <c r="C6038" s="2" t="n">
        <v>466542</v>
      </c>
      <c r="D6038" s="2" t="n">
        <v>300454</v>
      </c>
      <c r="E6038" s="2" t="n">
        <v>222252</v>
      </c>
      <c r="F6038" s="2" t="n">
        <v>200434</v>
      </c>
    </row>
    <row r="6039" customFormat="false" ht="12.75" hidden="false" customHeight="false" outlineLevel="0" collapsed="false">
      <c r="A6039" s="2" t="s">
        <v>126</v>
      </c>
      <c r="B6039" s="2" t="n">
        <v>63</v>
      </c>
      <c r="C6039" s="2" t="n">
        <v>443735</v>
      </c>
      <c r="D6039" s="2" t="n">
        <v>283155</v>
      </c>
      <c r="E6039" s="2" t="n">
        <v>208253</v>
      </c>
      <c r="F6039" s="2" t="n">
        <v>186637</v>
      </c>
    </row>
    <row r="6040" customFormat="false" ht="12.75" hidden="false" customHeight="false" outlineLevel="0" collapsed="false">
      <c r="A6040" s="2" t="s">
        <v>127</v>
      </c>
      <c r="B6040" s="2" t="n">
        <v>63</v>
      </c>
      <c r="C6040" s="2" t="n">
        <v>446605</v>
      </c>
      <c r="D6040" s="2" t="n">
        <v>284633</v>
      </c>
      <c r="E6040" s="2" t="n">
        <v>208968</v>
      </c>
      <c r="F6040" s="2" t="n">
        <v>187253</v>
      </c>
    </row>
    <row r="6041" customFormat="false" ht="12.75" hidden="false" customHeight="false" outlineLevel="0" collapsed="false">
      <c r="A6041" s="2" t="s">
        <v>128</v>
      </c>
      <c r="B6041" s="2" t="n">
        <v>63</v>
      </c>
      <c r="C6041" s="2" t="n">
        <v>431047</v>
      </c>
      <c r="D6041" s="2" t="n">
        <v>275801</v>
      </c>
      <c r="E6041" s="2" t="n">
        <v>203505</v>
      </c>
      <c r="F6041" s="2" t="n">
        <v>182985</v>
      </c>
    </row>
    <row r="6042" customFormat="false" ht="12.75" hidden="false" customHeight="false" outlineLevel="0" collapsed="false">
      <c r="A6042" s="2" t="s">
        <v>129</v>
      </c>
      <c r="B6042" s="2" t="n">
        <v>63</v>
      </c>
      <c r="C6042" s="2" t="n">
        <v>418866</v>
      </c>
      <c r="D6042" s="2" t="n">
        <v>269406</v>
      </c>
      <c r="E6042" s="2" t="n">
        <v>200129</v>
      </c>
      <c r="F6042" s="2" t="n">
        <v>180664</v>
      </c>
    </row>
    <row r="6043" customFormat="false" ht="12.75" hidden="false" customHeight="false" outlineLevel="0" collapsed="false">
      <c r="A6043" s="2" t="s">
        <v>130</v>
      </c>
      <c r="B6043" s="2" t="n">
        <v>63</v>
      </c>
      <c r="C6043" s="2" t="n">
        <v>447088</v>
      </c>
      <c r="D6043" s="2" t="n">
        <v>284062</v>
      </c>
      <c r="E6043" s="2" t="n">
        <v>209200</v>
      </c>
      <c r="F6043" s="2" t="n">
        <v>187456</v>
      </c>
    </row>
    <row r="6044" customFormat="false" ht="12.75" hidden="false" customHeight="false" outlineLevel="0" collapsed="false">
      <c r="A6044" s="2" t="s">
        <v>131</v>
      </c>
      <c r="B6044" s="2" t="n">
        <v>63</v>
      </c>
      <c r="C6044" s="2" t="n">
        <v>431552</v>
      </c>
      <c r="D6044" s="2" t="n">
        <v>272708</v>
      </c>
      <c r="E6044" s="2" t="n">
        <v>200460</v>
      </c>
      <c r="F6044" s="2" t="n">
        <v>178620</v>
      </c>
    </row>
    <row r="6045" customFormat="false" ht="12.75" hidden="false" customHeight="false" outlineLevel="0" collapsed="false">
      <c r="A6045" s="2" t="s">
        <v>132</v>
      </c>
      <c r="B6045" s="2" t="n">
        <v>63</v>
      </c>
      <c r="C6045" s="2" t="n">
        <v>608875</v>
      </c>
      <c r="D6045" s="2" t="n">
        <v>367945</v>
      </c>
      <c r="E6045" s="2" t="n">
        <v>258338</v>
      </c>
      <c r="F6045" s="2" t="n">
        <v>291239</v>
      </c>
    </row>
    <row r="6046" customFormat="false" ht="12.75" hidden="false" customHeight="false" outlineLevel="0" collapsed="false">
      <c r="A6046" s="2" t="s">
        <v>133</v>
      </c>
      <c r="B6046" s="2" t="n">
        <v>63</v>
      </c>
      <c r="C6046" s="2" t="n">
        <v>394407</v>
      </c>
      <c r="D6046" s="2" t="n">
        <v>255154</v>
      </c>
      <c r="E6046" s="2" t="n">
        <v>189601</v>
      </c>
      <c r="F6046" s="2" t="n">
        <v>170372</v>
      </c>
    </row>
    <row r="6047" customFormat="false" ht="12.75" hidden="false" customHeight="false" outlineLevel="0" collapsed="false">
      <c r="A6047" s="2" t="s">
        <v>134</v>
      </c>
      <c r="B6047" s="2" t="n">
        <v>63</v>
      </c>
      <c r="C6047" s="2" t="n">
        <v>407297</v>
      </c>
      <c r="D6047" s="2" t="n">
        <v>261842</v>
      </c>
      <c r="E6047" s="2" t="n">
        <v>193551</v>
      </c>
      <c r="F6047" s="2" t="n">
        <v>173442</v>
      </c>
    </row>
    <row r="6048" customFormat="false" ht="12.75" hidden="false" customHeight="false" outlineLevel="0" collapsed="false">
      <c r="A6048" s="2" t="s">
        <v>135</v>
      </c>
      <c r="B6048" s="2" t="n">
        <v>63</v>
      </c>
      <c r="C6048" s="2" t="n">
        <v>430305</v>
      </c>
      <c r="D6048" s="2" t="n">
        <v>275343</v>
      </c>
      <c r="E6048" s="2" t="n">
        <v>202382</v>
      </c>
      <c r="F6048" s="2" t="n">
        <v>180643</v>
      </c>
    </row>
    <row r="6049" customFormat="false" ht="12.75" hidden="false" customHeight="false" outlineLevel="0" collapsed="false">
      <c r="A6049" s="2" t="s">
        <v>136</v>
      </c>
      <c r="B6049" s="2" t="n">
        <v>63</v>
      </c>
      <c r="C6049" s="2" t="n">
        <v>430925</v>
      </c>
      <c r="D6049" s="2" t="n">
        <v>277727</v>
      </c>
      <c r="E6049" s="2" t="n">
        <v>205613</v>
      </c>
      <c r="F6049" s="2" t="n">
        <v>184861</v>
      </c>
    </row>
    <row r="6050" customFormat="false" ht="12.75" hidden="false" customHeight="false" outlineLevel="0" collapsed="false">
      <c r="A6050" s="2" t="s">
        <v>137</v>
      </c>
      <c r="B6050" s="2" t="n">
        <v>63</v>
      </c>
      <c r="C6050" s="2" t="n">
        <v>407426</v>
      </c>
      <c r="D6050" s="2" t="n">
        <v>261798</v>
      </c>
      <c r="E6050" s="2" t="n">
        <v>193546</v>
      </c>
      <c r="F6050" s="2" t="n">
        <v>174217</v>
      </c>
    </row>
    <row r="6051" customFormat="false" ht="12.75" hidden="false" customHeight="false" outlineLevel="0" collapsed="false">
      <c r="A6051" s="2" t="s">
        <v>138</v>
      </c>
      <c r="B6051" s="2" t="n">
        <v>63</v>
      </c>
      <c r="C6051" s="2" t="n">
        <v>423948</v>
      </c>
      <c r="D6051" s="2" t="n">
        <v>272454</v>
      </c>
      <c r="E6051" s="2" t="n">
        <v>201093</v>
      </c>
      <c r="F6051" s="2" t="n">
        <v>180419</v>
      </c>
    </row>
    <row r="6052" customFormat="false" ht="12.75" hidden="false" customHeight="false" outlineLevel="0" collapsed="false">
      <c r="A6052" s="2" t="s">
        <v>139</v>
      </c>
      <c r="B6052" s="2" t="n">
        <v>63</v>
      </c>
      <c r="C6052" s="2" t="n">
        <v>412944</v>
      </c>
      <c r="D6052" s="2" t="n">
        <v>264800</v>
      </c>
      <c r="E6052" s="2" t="n">
        <v>195688</v>
      </c>
      <c r="F6052" s="2" t="n">
        <v>175941</v>
      </c>
    </row>
    <row r="6053" customFormat="false" ht="12.75" hidden="false" customHeight="false" outlineLevel="0" collapsed="false">
      <c r="A6053" s="2" t="s">
        <v>140</v>
      </c>
      <c r="B6053" s="2" t="n">
        <v>63</v>
      </c>
      <c r="C6053" s="2" t="n">
        <v>435343</v>
      </c>
      <c r="D6053" s="2" t="n">
        <v>280154</v>
      </c>
      <c r="E6053" s="2" t="n">
        <v>207793</v>
      </c>
      <c r="F6053" s="2" t="n">
        <v>187763</v>
      </c>
    </row>
    <row r="6054" customFormat="false" ht="12.75" hidden="false" customHeight="false" outlineLevel="0" collapsed="false">
      <c r="A6054" s="2" t="s">
        <v>141</v>
      </c>
      <c r="B6054" s="2" t="n">
        <v>63</v>
      </c>
      <c r="C6054" s="2" t="n">
        <v>460999</v>
      </c>
      <c r="D6054" s="2" t="n">
        <v>296617</v>
      </c>
      <c r="E6054" s="2" t="n">
        <v>220620</v>
      </c>
      <c r="F6054" s="2" t="n">
        <v>199388</v>
      </c>
    </row>
    <row r="6055" customFormat="false" ht="12.75" hidden="false" customHeight="false" outlineLevel="0" collapsed="false">
      <c r="A6055" s="2" t="s">
        <v>142</v>
      </c>
      <c r="B6055" s="2" t="n">
        <v>63</v>
      </c>
      <c r="C6055" s="2" t="n">
        <v>447761</v>
      </c>
      <c r="D6055" s="2" t="n">
        <v>284285</v>
      </c>
      <c r="E6055" s="2" t="n">
        <v>209841</v>
      </c>
      <c r="F6055" s="2" t="n">
        <v>188608</v>
      </c>
    </row>
    <row r="6056" customFormat="false" ht="12.75" hidden="false" customHeight="false" outlineLevel="0" collapsed="false">
      <c r="A6056" s="2" t="s">
        <v>143</v>
      </c>
      <c r="B6056" s="2" t="n">
        <v>63</v>
      </c>
      <c r="C6056" s="2" t="n">
        <v>435850</v>
      </c>
      <c r="D6056" s="2" t="n">
        <v>276459</v>
      </c>
      <c r="E6056" s="2" t="n">
        <v>203942</v>
      </c>
      <c r="F6056" s="2" t="n">
        <v>182542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800506</v>
      </c>
      <c r="D6057" s="2" t="n">
        <v>468470</v>
      </c>
      <c r="E6057" s="2" t="n">
        <v>305699</v>
      </c>
      <c r="F6057" s="2" t="n">
        <v>312548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980051</v>
      </c>
      <c r="D6058" s="2" t="n">
        <v>560179</v>
      </c>
      <c r="E6058" s="2" t="n">
        <v>350639</v>
      </c>
      <c r="F6058" s="2" t="n">
        <v>347435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790728</v>
      </c>
      <c r="D6059" s="2" t="n">
        <v>460835</v>
      </c>
      <c r="E6059" s="2" t="n">
        <v>301334</v>
      </c>
      <c r="F6059" s="2" t="n">
        <v>311410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805706</v>
      </c>
      <c r="D6060" s="2" t="n">
        <v>468282</v>
      </c>
      <c r="E6060" s="2" t="n">
        <v>303784</v>
      </c>
      <c r="F6060" s="2" t="n">
        <v>311675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809940</v>
      </c>
      <c r="D6061" s="2" t="n">
        <v>475162</v>
      </c>
      <c r="E6061" s="2" t="n">
        <v>309592</v>
      </c>
      <c r="F6061" s="2" t="n">
        <v>316902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855849</v>
      </c>
      <c r="D6062" s="2" t="n">
        <v>499504</v>
      </c>
      <c r="E6062" s="2" t="n">
        <v>319819</v>
      </c>
      <c r="F6062" s="2" t="n">
        <v>324679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926497</v>
      </c>
      <c r="D6063" s="2" t="n">
        <v>534431</v>
      </c>
      <c r="E6063" s="2" t="n">
        <v>337766</v>
      </c>
      <c r="F6063" s="2" t="n">
        <v>337678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882761</v>
      </c>
      <c r="D6064" s="2" t="n">
        <v>513244</v>
      </c>
      <c r="E6064" s="2" t="n">
        <v>327686</v>
      </c>
      <c r="F6064" s="2" t="n">
        <v>330539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809612</v>
      </c>
      <c r="D6065" s="2" t="n">
        <v>472135</v>
      </c>
      <c r="E6065" s="2" t="n">
        <v>311246</v>
      </c>
      <c r="F6065" s="2" t="n">
        <v>326365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454864</v>
      </c>
      <c r="D6066" s="2" t="n">
        <v>294676</v>
      </c>
      <c r="E6066" s="2" t="n">
        <v>221723</v>
      </c>
      <c r="F6066" s="2" t="n">
        <v>201727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427729</v>
      </c>
      <c r="D6067" s="2" t="n">
        <v>273390</v>
      </c>
      <c r="E6067" s="2" t="n">
        <v>203254</v>
      </c>
      <c r="F6067" s="2" t="n">
        <v>183545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406376</v>
      </c>
      <c r="D6068" s="2" t="n">
        <v>259896</v>
      </c>
      <c r="E6068" s="2" t="n">
        <v>192708</v>
      </c>
      <c r="F6068" s="2" t="n">
        <v>172998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847490</v>
      </c>
      <c r="D6069" s="2" t="n">
        <v>492147</v>
      </c>
      <c r="E6069" s="2" t="n">
        <v>319670</v>
      </c>
      <c r="F6069" s="2" t="n">
        <v>326769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1014171</v>
      </c>
      <c r="D6070" s="2" t="n">
        <v>590487</v>
      </c>
      <c r="E6070" s="2" t="n">
        <v>378508</v>
      </c>
      <c r="F6070" s="2" t="n">
        <v>376531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821534</v>
      </c>
      <c r="D6071" s="2" t="n">
        <v>480290</v>
      </c>
      <c r="E6071" s="2" t="n">
        <v>321536</v>
      </c>
      <c r="F6071" s="2" t="n">
        <v>344245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863107</v>
      </c>
      <c r="D6072" s="2" t="n">
        <v>500702</v>
      </c>
      <c r="E6072" s="2" t="n">
        <v>323472</v>
      </c>
      <c r="F6072" s="2" t="n">
        <v>329530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916418</v>
      </c>
      <c r="D6073" s="2" t="n">
        <v>533121</v>
      </c>
      <c r="E6073" s="2" t="n">
        <v>343489</v>
      </c>
      <c r="F6073" s="2" t="n">
        <v>350154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938205</v>
      </c>
      <c r="D6074" s="2" t="n">
        <v>544305</v>
      </c>
      <c r="E6074" s="2" t="n">
        <v>346097</v>
      </c>
      <c r="F6074" s="2" t="n">
        <v>351171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1051896</v>
      </c>
      <c r="D6075" s="2" t="n">
        <v>604365</v>
      </c>
      <c r="E6075" s="2" t="n">
        <v>376386</v>
      </c>
      <c r="F6075" s="2" t="n">
        <v>372758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936718</v>
      </c>
      <c r="D6076" s="2" t="n">
        <v>542534</v>
      </c>
      <c r="E6076" s="2" t="n">
        <v>344147</v>
      </c>
      <c r="F6076" s="2" t="n">
        <v>344631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834788</v>
      </c>
      <c r="D6077" s="2" t="n">
        <v>488090</v>
      </c>
      <c r="E6077" s="2" t="n">
        <v>325665</v>
      </c>
      <c r="F6077" s="2" t="n">
        <v>351940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482762</v>
      </c>
      <c r="D6078" s="2" t="n">
        <v>306953</v>
      </c>
      <c r="E6078" s="2" t="n">
        <v>226080</v>
      </c>
      <c r="F6078" s="2" t="n">
        <v>202385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436814</v>
      </c>
      <c r="D6079" s="2" t="n">
        <v>278378</v>
      </c>
      <c r="E6079" s="2" t="n">
        <v>205805</v>
      </c>
      <c r="F6079" s="2" t="n">
        <v>184703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396849</v>
      </c>
      <c r="D6080" s="2" t="n">
        <v>253182</v>
      </c>
      <c r="E6080" s="2" t="n">
        <v>187755</v>
      </c>
      <c r="F6080" s="2" t="n">
        <v>168628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791602</v>
      </c>
      <c r="D6081" s="2" t="n">
        <v>464280</v>
      </c>
      <c r="E6081" s="2" t="n">
        <v>307085</v>
      </c>
      <c r="F6081" s="2" t="n">
        <v>321927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918908</v>
      </c>
      <c r="D6082" s="2" t="n">
        <v>535225</v>
      </c>
      <c r="E6082" s="2" t="n">
        <v>345496</v>
      </c>
      <c r="F6082" s="2" t="n">
        <v>348428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543617</v>
      </c>
      <c r="D6083" s="2" t="n">
        <v>329285</v>
      </c>
      <c r="E6083" s="2" t="n">
        <v>238222</v>
      </c>
      <c r="F6083" s="2" t="n">
        <v>269802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828808</v>
      </c>
      <c r="D6084" s="2" t="n">
        <v>482686</v>
      </c>
      <c r="E6084" s="2" t="n">
        <v>312762</v>
      </c>
      <c r="F6084" s="2" t="n">
        <v>320462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790240</v>
      </c>
      <c r="D6085" s="2" t="n">
        <v>463708</v>
      </c>
      <c r="E6085" s="2" t="n">
        <v>301735</v>
      </c>
      <c r="F6085" s="2" t="n">
        <v>306260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880024</v>
      </c>
      <c r="D6086" s="2" t="n">
        <v>514450</v>
      </c>
      <c r="E6086" s="2" t="n">
        <v>329774</v>
      </c>
      <c r="F6086" s="2" t="n">
        <v>334140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965317</v>
      </c>
      <c r="D6087" s="2" t="n">
        <v>555759</v>
      </c>
      <c r="E6087" s="2" t="n">
        <v>346927</v>
      </c>
      <c r="F6087" s="2" t="n">
        <v>339745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941334</v>
      </c>
      <c r="D6088" s="2" t="n">
        <v>547943</v>
      </c>
      <c r="E6088" s="2" t="n">
        <v>349145</v>
      </c>
      <c r="F6088" s="2" t="n">
        <v>351401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789685</v>
      </c>
      <c r="D6089" s="2" t="n">
        <v>463605</v>
      </c>
      <c r="E6089" s="2" t="n">
        <v>311065</v>
      </c>
      <c r="F6089" s="2" t="n">
        <v>334386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456003</v>
      </c>
      <c r="D6090" s="2" t="n">
        <v>289465</v>
      </c>
      <c r="E6090" s="2" t="n">
        <v>213178</v>
      </c>
      <c r="F6090" s="2" t="n">
        <v>190747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456859</v>
      </c>
      <c r="D6091" s="2" t="n">
        <v>290035</v>
      </c>
      <c r="E6091" s="2" t="n">
        <v>213722</v>
      </c>
      <c r="F6091" s="2" t="n">
        <v>191113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438070</v>
      </c>
      <c r="D6092" s="2" t="n">
        <v>277100</v>
      </c>
      <c r="E6092" s="2" t="n">
        <v>203776</v>
      </c>
      <c r="F6092" s="2" t="n">
        <v>181940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833414</v>
      </c>
      <c r="D6093" s="2" t="n">
        <v>488587</v>
      </c>
      <c r="E6093" s="2" t="n">
        <v>320412</v>
      </c>
      <c r="F6093" s="2" t="n">
        <v>331766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912099</v>
      </c>
      <c r="D6094" s="2" t="n">
        <v>526801</v>
      </c>
      <c r="E6094" s="2" t="n">
        <v>331877</v>
      </c>
      <c r="F6094" s="2" t="n">
        <v>328255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791901</v>
      </c>
      <c r="D6095" s="2" t="n">
        <v>464316</v>
      </c>
      <c r="E6095" s="2" t="n">
        <v>307586</v>
      </c>
      <c r="F6095" s="2" t="n">
        <v>322567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853329</v>
      </c>
      <c r="D6096" s="2" t="n">
        <v>496847</v>
      </c>
      <c r="E6096" s="2" t="n">
        <v>321897</v>
      </c>
      <c r="F6096" s="2" t="n">
        <v>327124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807283</v>
      </c>
      <c r="D6097" s="2" t="n">
        <v>474714</v>
      </c>
      <c r="E6097" s="2" t="n">
        <v>309520</v>
      </c>
      <c r="F6097" s="2" t="n">
        <v>315070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882736</v>
      </c>
      <c r="D6098" s="2" t="n">
        <v>515044</v>
      </c>
      <c r="E6098" s="2" t="n">
        <v>330236</v>
      </c>
      <c r="F6098" s="2" t="n">
        <v>334187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914213</v>
      </c>
      <c r="D6099" s="2" t="n">
        <v>529362</v>
      </c>
      <c r="E6099" s="2" t="n">
        <v>334019</v>
      </c>
      <c r="F6099" s="2" t="n">
        <v>329778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940547</v>
      </c>
      <c r="D6100" s="2" t="n">
        <v>549374</v>
      </c>
      <c r="E6100" s="2" t="n">
        <v>352022</v>
      </c>
      <c r="F6100" s="2" t="n">
        <v>354384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757848</v>
      </c>
      <c r="D6101" s="2" t="n">
        <v>446130</v>
      </c>
      <c r="E6101" s="2" t="n">
        <v>298333</v>
      </c>
      <c r="F6101" s="2" t="n">
        <v>316704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400512</v>
      </c>
      <c r="D6102" s="2" t="n">
        <v>259768</v>
      </c>
      <c r="E6102" s="2" t="n">
        <v>194705</v>
      </c>
      <c r="F6102" s="2" t="n">
        <v>176316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484446</v>
      </c>
      <c r="D6103" s="2" t="n">
        <v>306543</v>
      </c>
      <c r="E6103" s="2" t="n">
        <v>225090</v>
      </c>
      <c r="F6103" s="2" t="n">
        <v>201383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488428</v>
      </c>
      <c r="D6104" s="2" t="n">
        <v>307905</v>
      </c>
      <c r="E6104" s="2" t="n">
        <v>225756</v>
      </c>
      <c r="F6104" s="2" t="n">
        <v>201372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805366</v>
      </c>
      <c r="D6105" s="2" t="n">
        <v>470839</v>
      </c>
      <c r="E6105" s="2" t="n">
        <v>306848</v>
      </c>
      <c r="F6105" s="2" t="n">
        <v>313851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955273</v>
      </c>
      <c r="D6106" s="2" t="n">
        <v>557548</v>
      </c>
      <c r="E6106" s="2" t="n">
        <v>357457</v>
      </c>
      <c r="F6106" s="2" t="n">
        <v>356493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662225</v>
      </c>
      <c r="D6107" s="2" t="n">
        <v>401026</v>
      </c>
      <c r="E6107" s="2" t="n">
        <v>285705</v>
      </c>
      <c r="F6107" s="2" t="n">
        <v>318006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900761</v>
      </c>
      <c r="D6108" s="2" t="n">
        <v>529355</v>
      </c>
      <c r="E6108" s="2" t="n">
        <v>347419</v>
      </c>
      <c r="F6108" s="2" t="n">
        <v>354931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830705</v>
      </c>
      <c r="D6109" s="2" t="n">
        <v>489038</v>
      </c>
      <c r="E6109" s="2" t="n">
        <v>319933</v>
      </c>
      <c r="F6109" s="2" t="n">
        <v>328113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899940</v>
      </c>
      <c r="D6110" s="2" t="n">
        <v>524877</v>
      </c>
      <c r="E6110" s="2" t="n">
        <v>336518</v>
      </c>
      <c r="F6110" s="2" t="n">
        <v>340767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923886</v>
      </c>
      <c r="D6111" s="2" t="n">
        <v>537578</v>
      </c>
      <c r="E6111" s="2" t="n">
        <v>341873</v>
      </c>
      <c r="F6111" s="2" t="n">
        <v>343394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909402</v>
      </c>
      <c r="D6112" s="2" t="n">
        <v>531098</v>
      </c>
      <c r="E6112" s="2" t="n">
        <v>339832</v>
      </c>
      <c r="F6112" s="2" t="n">
        <v>341630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752875</v>
      </c>
      <c r="D6113" s="2" t="n">
        <v>444915</v>
      </c>
      <c r="E6113" s="2" t="n">
        <v>297971</v>
      </c>
      <c r="F6113" s="2" t="n">
        <v>314977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456020</v>
      </c>
      <c r="D6114" s="2" t="n">
        <v>290406</v>
      </c>
      <c r="E6114" s="2" t="n">
        <v>213586</v>
      </c>
      <c r="F6114" s="2" t="n">
        <v>191587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477975</v>
      </c>
      <c r="D6115" s="2" t="n">
        <v>302215</v>
      </c>
      <c r="E6115" s="2" t="n">
        <v>221716</v>
      </c>
      <c r="F6115" s="2" t="n">
        <v>198153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454363</v>
      </c>
      <c r="D6116" s="2" t="n">
        <v>288999</v>
      </c>
      <c r="E6116" s="2" t="n">
        <v>213557</v>
      </c>
      <c r="F6116" s="2" t="n">
        <v>191773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830497</v>
      </c>
      <c r="D6117" s="2" t="n">
        <v>485938</v>
      </c>
      <c r="E6117" s="2" t="n">
        <v>315605</v>
      </c>
      <c r="F6117" s="2" t="n">
        <v>322657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909761</v>
      </c>
      <c r="D6118" s="2" t="n">
        <v>530892</v>
      </c>
      <c r="E6118" s="2" t="n">
        <v>339230</v>
      </c>
      <c r="F6118" s="2" t="n">
        <v>338994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490094</v>
      </c>
      <c r="D6119" s="2" t="n">
        <v>303697</v>
      </c>
      <c r="E6119" s="2" t="n">
        <v>233376</v>
      </c>
      <c r="F6119" s="2" t="n">
        <v>278786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866350</v>
      </c>
      <c r="D6120" s="2" t="n">
        <v>508204</v>
      </c>
      <c r="E6120" s="2" t="n">
        <v>331055</v>
      </c>
      <c r="F6120" s="2" t="n">
        <v>337244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818673</v>
      </c>
      <c r="D6121" s="2" t="n">
        <v>483335</v>
      </c>
      <c r="E6121" s="2" t="n">
        <v>317116</v>
      </c>
      <c r="F6121" s="2" t="n">
        <v>326550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893260</v>
      </c>
      <c r="D6122" s="2" t="n">
        <v>523982</v>
      </c>
      <c r="E6122" s="2" t="n">
        <v>337435</v>
      </c>
      <c r="F6122" s="2" t="n">
        <v>342399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850909</v>
      </c>
      <c r="D6123" s="2" t="n">
        <v>497476</v>
      </c>
      <c r="E6123" s="2" t="n">
        <v>320231</v>
      </c>
      <c r="F6123" s="2" t="n">
        <v>322710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840601</v>
      </c>
      <c r="D6124" s="2" t="n">
        <v>493557</v>
      </c>
      <c r="E6124" s="2" t="n">
        <v>318188</v>
      </c>
      <c r="F6124" s="2" t="n">
        <v>322340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737831</v>
      </c>
      <c r="D6125" s="2" t="n">
        <v>437199</v>
      </c>
      <c r="E6125" s="2" t="n">
        <v>293011</v>
      </c>
      <c r="F6125" s="2" t="n">
        <v>307479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440892</v>
      </c>
      <c r="D6126" s="2" t="n">
        <v>284131</v>
      </c>
      <c r="E6126" s="2" t="n">
        <v>211855</v>
      </c>
      <c r="F6126" s="2" t="n">
        <v>191974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481779</v>
      </c>
      <c r="D6127" s="2" t="n">
        <v>306406</v>
      </c>
      <c r="E6127" s="2" t="n">
        <v>226473</v>
      </c>
      <c r="F6127" s="2" t="n">
        <v>203941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435558</v>
      </c>
      <c r="D6128" s="2" t="n">
        <v>279671</v>
      </c>
      <c r="E6128" s="2" t="n">
        <v>207795</v>
      </c>
      <c r="F6128" s="2" t="n">
        <v>186212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506856</v>
      </c>
      <c r="D6129" s="2" t="n">
        <v>314526</v>
      </c>
      <c r="E6129" s="2" t="n">
        <v>243578</v>
      </c>
      <c r="F6129" s="2" t="n">
        <v>302863</v>
      </c>
    </row>
    <row r="6130" customFormat="false" ht="12.75" hidden="false" customHeight="false" outlineLevel="0" collapsed="false">
      <c r="A6130" s="2" t="s">
        <v>121</v>
      </c>
      <c r="B6130" s="2" t="n">
        <v>64</v>
      </c>
      <c r="C6130" s="2" t="n">
        <v>438436</v>
      </c>
      <c r="D6130" s="2" t="n">
        <v>281841</v>
      </c>
      <c r="E6130" s="2" t="n">
        <v>208421</v>
      </c>
      <c r="F6130" s="2" t="n">
        <v>186974</v>
      </c>
    </row>
    <row r="6131" customFormat="false" ht="12.75" hidden="false" customHeight="false" outlineLevel="0" collapsed="false">
      <c r="A6131" s="2" t="s">
        <v>122</v>
      </c>
      <c r="B6131" s="2" t="n">
        <v>64</v>
      </c>
      <c r="C6131" s="2" t="n">
        <v>482800</v>
      </c>
      <c r="D6131" s="2" t="n">
        <v>310217</v>
      </c>
      <c r="E6131" s="2" t="n">
        <v>229117</v>
      </c>
      <c r="F6131" s="2" t="n">
        <v>205690</v>
      </c>
    </row>
    <row r="6132" customFormat="false" ht="12.75" hidden="false" customHeight="false" outlineLevel="0" collapsed="false">
      <c r="A6132" s="2" t="s">
        <v>123</v>
      </c>
      <c r="B6132" s="2" t="n">
        <v>64</v>
      </c>
      <c r="C6132" s="2" t="n">
        <v>463298</v>
      </c>
      <c r="D6132" s="2" t="n">
        <v>297247</v>
      </c>
      <c r="E6132" s="2" t="n">
        <v>218825</v>
      </c>
      <c r="F6132" s="2" t="n">
        <v>196166</v>
      </c>
    </row>
    <row r="6133" customFormat="false" ht="12.75" hidden="false" customHeight="false" outlineLevel="0" collapsed="false">
      <c r="A6133" s="2" t="s">
        <v>124</v>
      </c>
      <c r="B6133" s="2" t="n">
        <v>64</v>
      </c>
      <c r="C6133" s="2" t="n">
        <v>444646</v>
      </c>
      <c r="D6133" s="2" t="n">
        <v>285246</v>
      </c>
      <c r="E6133" s="2" t="n">
        <v>210346</v>
      </c>
      <c r="F6133" s="2" t="n">
        <v>188753</v>
      </c>
    </row>
    <row r="6134" customFormat="false" ht="12.75" hidden="false" customHeight="false" outlineLevel="0" collapsed="false">
      <c r="A6134" s="2" t="s">
        <v>125</v>
      </c>
      <c r="B6134" s="2" t="n">
        <v>64</v>
      </c>
      <c r="C6134" s="2" t="n">
        <v>465270</v>
      </c>
      <c r="D6134" s="2" t="n">
        <v>299718</v>
      </c>
      <c r="E6134" s="2" t="n">
        <v>221747</v>
      </c>
      <c r="F6134" s="2" t="n">
        <v>199969</v>
      </c>
    </row>
    <row r="6135" customFormat="false" ht="12.75" hidden="false" customHeight="false" outlineLevel="0" collapsed="false">
      <c r="A6135" s="2" t="s">
        <v>126</v>
      </c>
      <c r="B6135" s="2" t="n">
        <v>64</v>
      </c>
      <c r="C6135" s="2" t="n">
        <v>442547</v>
      </c>
      <c r="D6135" s="2" t="n">
        <v>282491</v>
      </c>
      <c r="E6135" s="2" t="n">
        <v>207810</v>
      </c>
      <c r="F6135" s="2" t="n">
        <v>186252</v>
      </c>
    </row>
    <row r="6136" customFormat="false" ht="12.75" hidden="false" customHeight="false" outlineLevel="0" collapsed="false">
      <c r="A6136" s="2" t="s">
        <v>127</v>
      </c>
      <c r="B6136" s="2" t="n">
        <v>64</v>
      </c>
      <c r="C6136" s="2" t="n">
        <v>446041</v>
      </c>
      <c r="D6136" s="2" t="n">
        <v>284316</v>
      </c>
      <c r="E6136" s="2" t="n">
        <v>208778</v>
      </c>
      <c r="F6136" s="2" t="n">
        <v>187140</v>
      </c>
    </row>
    <row r="6137" customFormat="false" ht="12.75" hidden="false" customHeight="false" outlineLevel="0" collapsed="false">
      <c r="A6137" s="2" t="s">
        <v>128</v>
      </c>
      <c r="B6137" s="2" t="n">
        <v>64</v>
      </c>
      <c r="C6137" s="2" t="n">
        <v>429989</v>
      </c>
      <c r="D6137" s="2" t="n">
        <v>275228</v>
      </c>
      <c r="E6137" s="2" t="n">
        <v>203099</v>
      </c>
      <c r="F6137" s="2" t="n">
        <v>182654</v>
      </c>
    </row>
    <row r="6138" customFormat="false" ht="12.75" hidden="false" customHeight="false" outlineLevel="0" collapsed="false">
      <c r="A6138" s="2" t="s">
        <v>129</v>
      </c>
      <c r="B6138" s="2" t="n">
        <v>64</v>
      </c>
      <c r="C6138" s="2" t="n">
        <v>417543</v>
      </c>
      <c r="D6138" s="2" t="n">
        <v>268609</v>
      </c>
      <c r="E6138" s="2" t="n">
        <v>199579</v>
      </c>
      <c r="F6138" s="2" t="n">
        <v>180192</v>
      </c>
    </row>
    <row r="6139" customFormat="false" ht="12.75" hidden="false" customHeight="false" outlineLevel="0" collapsed="false">
      <c r="A6139" s="2" t="s">
        <v>130</v>
      </c>
      <c r="B6139" s="2" t="n">
        <v>64</v>
      </c>
      <c r="C6139" s="2" t="n">
        <v>445734</v>
      </c>
      <c r="D6139" s="2" t="n">
        <v>283263</v>
      </c>
      <c r="E6139" s="2" t="n">
        <v>208650</v>
      </c>
      <c r="F6139" s="2" t="n">
        <v>187017</v>
      </c>
    </row>
    <row r="6140" customFormat="false" ht="12.75" hidden="false" customHeight="false" outlineLevel="0" collapsed="false">
      <c r="A6140" s="2" t="s">
        <v>131</v>
      </c>
      <c r="B6140" s="2" t="n">
        <v>64</v>
      </c>
      <c r="C6140" s="2" t="n">
        <v>430606</v>
      </c>
      <c r="D6140" s="2" t="n">
        <v>272181</v>
      </c>
      <c r="E6140" s="2" t="n">
        <v>200100</v>
      </c>
      <c r="F6140" s="2" t="n">
        <v>178319</v>
      </c>
    </row>
    <row r="6141" customFormat="false" ht="12.75" hidden="false" customHeight="false" outlineLevel="0" collapsed="false">
      <c r="A6141" s="2" t="s">
        <v>132</v>
      </c>
      <c r="B6141" s="2" t="n">
        <v>64</v>
      </c>
      <c r="C6141" s="2" t="n">
        <v>602239</v>
      </c>
      <c r="D6141" s="2" t="n">
        <v>364354</v>
      </c>
      <c r="E6141" s="2" t="n">
        <v>256650</v>
      </c>
      <c r="F6141" s="2" t="n">
        <v>290156</v>
      </c>
    </row>
    <row r="6142" customFormat="false" ht="12.75" hidden="false" customHeight="false" outlineLevel="0" collapsed="false">
      <c r="A6142" s="2" t="s">
        <v>133</v>
      </c>
      <c r="B6142" s="2" t="n">
        <v>64</v>
      </c>
      <c r="C6142" s="2" t="n">
        <v>393614</v>
      </c>
      <c r="D6142" s="2" t="n">
        <v>254684</v>
      </c>
      <c r="E6142" s="2" t="n">
        <v>189332</v>
      </c>
      <c r="F6142" s="2" t="n">
        <v>170129</v>
      </c>
    </row>
    <row r="6143" customFormat="false" ht="12.75" hidden="false" customHeight="false" outlineLevel="0" collapsed="false">
      <c r="A6143" s="2" t="s">
        <v>134</v>
      </c>
      <c r="B6143" s="2" t="n">
        <v>64</v>
      </c>
      <c r="C6143" s="2" t="n">
        <v>406138</v>
      </c>
      <c r="D6143" s="2" t="n">
        <v>261181</v>
      </c>
      <c r="E6143" s="2" t="n">
        <v>193090</v>
      </c>
      <c r="F6143" s="2" t="n">
        <v>173069</v>
      </c>
    </row>
    <row r="6144" customFormat="false" ht="12.75" hidden="false" customHeight="false" outlineLevel="0" collapsed="false">
      <c r="A6144" s="2" t="s">
        <v>135</v>
      </c>
      <c r="B6144" s="2" t="n">
        <v>64</v>
      </c>
      <c r="C6144" s="2" t="n">
        <v>428982</v>
      </c>
      <c r="D6144" s="2" t="n">
        <v>274549</v>
      </c>
      <c r="E6144" s="2" t="n">
        <v>201853</v>
      </c>
      <c r="F6144" s="2" t="n">
        <v>180172</v>
      </c>
    </row>
    <row r="6145" customFormat="false" ht="12.75" hidden="false" customHeight="false" outlineLevel="0" collapsed="false">
      <c r="A6145" s="2" t="s">
        <v>136</v>
      </c>
      <c r="B6145" s="2" t="n">
        <v>64</v>
      </c>
      <c r="C6145" s="2" t="n">
        <v>429831</v>
      </c>
      <c r="D6145" s="2" t="n">
        <v>277083</v>
      </c>
      <c r="E6145" s="2" t="n">
        <v>205195</v>
      </c>
      <c r="F6145" s="2" t="n">
        <v>184540</v>
      </c>
    </row>
    <row r="6146" customFormat="false" ht="12.75" hidden="false" customHeight="false" outlineLevel="0" collapsed="false">
      <c r="A6146" s="2" t="s">
        <v>137</v>
      </c>
      <c r="B6146" s="2" t="n">
        <v>64</v>
      </c>
      <c r="C6146" s="2" t="n">
        <v>406311</v>
      </c>
      <c r="D6146" s="2" t="n">
        <v>261134</v>
      </c>
      <c r="E6146" s="2" t="n">
        <v>193112</v>
      </c>
      <c r="F6146" s="2" t="n">
        <v>173850</v>
      </c>
    </row>
    <row r="6147" customFormat="false" ht="12.75" hidden="false" customHeight="false" outlineLevel="0" collapsed="false">
      <c r="A6147" s="2" t="s">
        <v>138</v>
      </c>
      <c r="B6147" s="2" t="n">
        <v>64</v>
      </c>
      <c r="C6147" s="2" t="n">
        <v>422762</v>
      </c>
      <c r="D6147" s="2" t="n">
        <v>271792</v>
      </c>
      <c r="E6147" s="2" t="n">
        <v>200610</v>
      </c>
      <c r="F6147" s="2" t="n">
        <v>180040</v>
      </c>
    </row>
    <row r="6148" customFormat="false" ht="12.75" hidden="false" customHeight="false" outlineLevel="0" collapsed="false">
      <c r="A6148" s="2" t="s">
        <v>139</v>
      </c>
      <c r="B6148" s="2" t="n">
        <v>64</v>
      </c>
      <c r="C6148" s="2" t="n">
        <v>411929</v>
      </c>
      <c r="D6148" s="2" t="n">
        <v>264217</v>
      </c>
      <c r="E6148" s="2" t="n">
        <v>195320</v>
      </c>
      <c r="F6148" s="2" t="n">
        <v>175630</v>
      </c>
    </row>
    <row r="6149" customFormat="false" ht="12.75" hidden="false" customHeight="false" outlineLevel="0" collapsed="false">
      <c r="A6149" s="2" t="s">
        <v>140</v>
      </c>
      <c r="B6149" s="2" t="n">
        <v>64</v>
      </c>
      <c r="C6149" s="2" t="n">
        <v>434040</v>
      </c>
      <c r="D6149" s="2" t="n">
        <v>279440</v>
      </c>
      <c r="E6149" s="2" t="n">
        <v>207304</v>
      </c>
      <c r="F6149" s="2" t="n">
        <v>187339</v>
      </c>
    </row>
    <row r="6150" customFormat="false" ht="12.75" hidden="false" customHeight="false" outlineLevel="0" collapsed="false">
      <c r="A6150" s="2" t="s">
        <v>141</v>
      </c>
      <c r="B6150" s="2" t="n">
        <v>64</v>
      </c>
      <c r="C6150" s="2" t="n">
        <v>459812</v>
      </c>
      <c r="D6150" s="2" t="n">
        <v>295920</v>
      </c>
      <c r="E6150" s="2" t="n">
        <v>220156</v>
      </c>
      <c r="F6150" s="2" t="n">
        <v>199013</v>
      </c>
    </row>
    <row r="6151" customFormat="false" ht="12.75" hidden="false" customHeight="false" outlineLevel="0" collapsed="false">
      <c r="A6151" s="2" t="s">
        <v>142</v>
      </c>
      <c r="B6151" s="2" t="n">
        <v>64</v>
      </c>
      <c r="C6151" s="2" t="n">
        <v>446490</v>
      </c>
      <c r="D6151" s="2" t="n">
        <v>283578</v>
      </c>
      <c r="E6151" s="2" t="n">
        <v>209341</v>
      </c>
      <c r="F6151" s="2" t="n">
        <v>188215</v>
      </c>
    </row>
    <row r="6152" customFormat="false" ht="12.75" hidden="false" customHeight="false" outlineLevel="0" collapsed="false">
      <c r="A6152" s="2" t="s">
        <v>143</v>
      </c>
      <c r="B6152" s="2" t="n">
        <v>64</v>
      </c>
      <c r="C6152" s="2" t="n">
        <v>434425</v>
      </c>
      <c r="D6152" s="2" t="n">
        <v>275637</v>
      </c>
      <c r="E6152" s="2" t="n">
        <v>203381</v>
      </c>
      <c r="F6152" s="2" t="n">
        <v>182088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792703</v>
      </c>
      <c r="D6153" s="2" t="n">
        <v>464402</v>
      </c>
      <c r="E6153" s="2" t="n">
        <v>303705</v>
      </c>
      <c r="F6153" s="2" t="n">
        <v>311202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971117</v>
      </c>
      <c r="D6154" s="2" t="n">
        <v>555497</v>
      </c>
      <c r="E6154" s="2" t="n">
        <v>348426</v>
      </c>
      <c r="F6154" s="2" t="n">
        <v>345880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782600</v>
      </c>
      <c r="D6155" s="2" t="n">
        <v>456550</v>
      </c>
      <c r="E6155" s="2" t="n">
        <v>299191</v>
      </c>
      <c r="F6155" s="2" t="n">
        <v>309917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798454</v>
      </c>
      <c r="D6156" s="2" t="n">
        <v>464358</v>
      </c>
      <c r="E6156" s="2" t="n">
        <v>301774</v>
      </c>
      <c r="F6156" s="2" t="n">
        <v>310092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803982</v>
      </c>
      <c r="D6157" s="2" t="n">
        <v>471974</v>
      </c>
      <c r="E6157" s="2" t="n">
        <v>308081</v>
      </c>
      <c r="F6157" s="2" t="n">
        <v>315839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848531</v>
      </c>
      <c r="D6158" s="2" t="n">
        <v>495667</v>
      </c>
      <c r="E6158" s="2" t="n">
        <v>318055</v>
      </c>
      <c r="F6158" s="2" t="n">
        <v>323501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920467</v>
      </c>
      <c r="D6159" s="2" t="n">
        <v>531553</v>
      </c>
      <c r="E6159" s="2" t="n">
        <v>336677</v>
      </c>
      <c r="F6159" s="2" t="n">
        <v>33726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875967</v>
      </c>
      <c r="D6160" s="2" t="n">
        <v>509676</v>
      </c>
      <c r="E6160" s="2" t="n">
        <v>326056</v>
      </c>
      <c r="F6160" s="2" t="n">
        <v>329602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802884</v>
      </c>
      <c r="D6161" s="2" t="n">
        <v>468760</v>
      </c>
      <c r="E6161" s="2" t="n">
        <v>309772</v>
      </c>
      <c r="F6161" s="2" t="n">
        <v>325588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454100</v>
      </c>
      <c r="D6162" s="2" t="n">
        <v>294195</v>
      </c>
      <c r="E6162" s="2" t="n">
        <v>221367</v>
      </c>
      <c r="F6162" s="2" t="n">
        <v>201444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426645</v>
      </c>
      <c r="D6163" s="2" t="n">
        <v>272776</v>
      </c>
      <c r="E6163" s="2" t="n">
        <v>202827</v>
      </c>
      <c r="F6163" s="2" t="n">
        <v>183217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405093</v>
      </c>
      <c r="D6164" s="2" t="n">
        <v>259140</v>
      </c>
      <c r="E6164" s="2" t="n">
        <v>192194</v>
      </c>
      <c r="F6164" s="2" t="n">
        <v>172573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836388</v>
      </c>
      <c r="D6165" s="2" t="n">
        <v>485998</v>
      </c>
      <c r="E6165" s="2" t="n">
        <v>316341</v>
      </c>
      <c r="F6165" s="2" t="n">
        <v>323778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007794</v>
      </c>
      <c r="D6166" s="2" t="n">
        <v>587329</v>
      </c>
      <c r="E6166" s="2" t="n">
        <v>377158</v>
      </c>
      <c r="F6166" s="2" t="n">
        <v>375841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811840</v>
      </c>
      <c r="D6167" s="2" t="n">
        <v>475141</v>
      </c>
      <c r="E6167" s="2" t="n">
        <v>318979</v>
      </c>
      <c r="F6167" s="2" t="n">
        <v>342458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853834</v>
      </c>
      <c r="D6168" s="2" t="n">
        <v>495749</v>
      </c>
      <c r="E6168" s="2" t="n">
        <v>320860</v>
      </c>
      <c r="F6168" s="2" t="n">
        <v>327456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910881</v>
      </c>
      <c r="D6169" s="2" t="n">
        <v>530324</v>
      </c>
      <c r="E6169" s="2" t="n">
        <v>342380</v>
      </c>
      <c r="F6169" s="2" t="n">
        <v>349745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930238</v>
      </c>
      <c r="D6170" s="2" t="n">
        <v>540229</v>
      </c>
      <c r="E6170" s="2" t="n">
        <v>344213</v>
      </c>
      <c r="F6170" s="2" t="n">
        <v>350023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1044517</v>
      </c>
      <c r="D6171" s="2" t="n">
        <v>600533</v>
      </c>
      <c r="E6171" s="2" t="n">
        <v>374709</v>
      </c>
      <c r="F6171" s="2" t="n">
        <v>371614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927312</v>
      </c>
      <c r="D6172" s="2" t="n">
        <v>537541</v>
      </c>
      <c r="E6172" s="2" t="n">
        <v>341732</v>
      </c>
      <c r="F6172" s="2" t="n">
        <v>342791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827894</v>
      </c>
      <c r="D6173" s="2" t="n">
        <v>484440</v>
      </c>
      <c r="E6173" s="2" t="n">
        <v>324056</v>
      </c>
      <c r="F6173" s="2" t="n">
        <v>351053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481712</v>
      </c>
      <c r="D6174" s="2" t="n">
        <v>306303</v>
      </c>
      <c r="E6174" s="2" t="n">
        <v>225645</v>
      </c>
      <c r="F6174" s="2" t="n">
        <v>202030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435738</v>
      </c>
      <c r="D6175" s="2" t="n">
        <v>277761</v>
      </c>
      <c r="E6175" s="2" t="n">
        <v>205371</v>
      </c>
      <c r="F6175" s="2" t="n">
        <v>184345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396346</v>
      </c>
      <c r="D6176" s="2" t="n">
        <v>252850</v>
      </c>
      <c r="E6176" s="2" t="n">
        <v>187529</v>
      </c>
      <c r="F6176" s="2" t="n">
        <v>168453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782914</v>
      </c>
      <c r="D6177" s="2" t="n">
        <v>459844</v>
      </c>
      <c r="E6177" s="2" t="n">
        <v>304957</v>
      </c>
      <c r="F6177" s="2" t="n">
        <v>320668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912449</v>
      </c>
      <c r="D6178" s="2" t="n">
        <v>531862</v>
      </c>
      <c r="E6178" s="2" t="n">
        <v>343988</v>
      </c>
      <c r="F6178" s="2" t="n">
        <v>347491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539850</v>
      </c>
      <c r="D6179" s="2" t="n">
        <v>327351</v>
      </c>
      <c r="E6179" s="2" t="n">
        <v>237572</v>
      </c>
      <c r="F6179" s="2" t="n">
        <v>269850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825981</v>
      </c>
      <c r="D6180" s="2" t="n">
        <v>481470</v>
      </c>
      <c r="E6180" s="2" t="n">
        <v>312491</v>
      </c>
      <c r="F6180" s="2" t="n">
        <v>320771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785027</v>
      </c>
      <c r="D6181" s="2" t="n">
        <v>461040</v>
      </c>
      <c r="E6181" s="2" t="n">
        <v>300563</v>
      </c>
      <c r="F6181" s="2" t="n">
        <v>305693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872917</v>
      </c>
      <c r="D6182" s="2" t="n">
        <v>510726</v>
      </c>
      <c r="E6182" s="2" t="n">
        <v>328077</v>
      </c>
      <c r="F6182" s="2" t="n">
        <v>333015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966920</v>
      </c>
      <c r="D6183" s="2" t="n">
        <v>557379</v>
      </c>
      <c r="E6183" s="2" t="n">
        <v>348835</v>
      </c>
      <c r="F6183" s="2" t="n">
        <v>342784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932565</v>
      </c>
      <c r="D6184" s="2" t="n">
        <v>543343</v>
      </c>
      <c r="E6184" s="2" t="n">
        <v>346917</v>
      </c>
      <c r="F6184" s="2" t="n">
        <v>349872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783553</v>
      </c>
      <c r="D6185" s="2" t="n">
        <v>460548</v>
      </c>
      <c r="E6185" s="2" t="n">
        <v>309947</v>
      </c>
      <c r="F6185" s="2" t="n">
        <v>334137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454900</v>
      </c>
      <c r="D6186" s="2" t="n">
        <v>288830</v>
      </c>
      <c r="E6186" s="2" t="n">
        <v>212764</v>
      </c>
      <c r="F6186" s="2" t="n">
        <v>190414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456550</v>
      </c>
      <c r="D6187" s="2" t="n">
        <v>289913</v>
      </c>
      <c r="E6187" s="2" t="n">
        <v>213668</v>
      </c>
      <c r="F6187" s="2" t="n">
        <v>191051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437530</v>
      </c>
      <c r="D6188" s="2" t="n">
        <v>276801</v>
      </c>
      <c r="E6188" s="2" t="n">
        <v>203597</v>
      </c>
      <c r="F6188" s="2" t="n">
        <v>181804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827069</v>
      </c>
      <c r="D6189" s="2" t="n">
        <v>485450</v>
      </c>
      <c r="E6189" s="2" t="n">
        <v>319115</v>
      </c>
      <c r="F6189" s="2" t="n">
        <v>331279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904986</v>
      </c>
      <c r="D6190" s="2" t="n">
        <v>523160</v>
      </c>
      <c r="E6190" s="2" t="n">
        <v>330290</v>
      </c>
      <c r="F6190" s="2" t="n">
        <v>327361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787523</v>
      </c>
      <c r="D6191" s="2" t="n">
        <v>462126</v>
      </c>
      <c r="E6191" s="2" t="n">
        <v>306898</v>
      </c>
      <c r="F6191" s="2" t="n">
        <v>322648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847721</v>
      </c>
      <c r="D6192" s="2" t="n">
        <v>493762</v>
      </c>
      <c r="E6192" s="2" t="n">
        <v>320330</v>
      </c>
      <c r="F6192" s="2" t="n">
        <v>325774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801050</v>
      </c>
      <c r="D6193" s="2" t="n">
        <v>471445</v>
      </c>
      <c r="E6193" s="2" t="n">
        <v>307932</v>
      </c>
      <c r="F6193" s="2" t="n">
        <v>313902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876274</v>
      </c>
      <c r="D6194" s="2" t="n">
        <v>511670</v>
      </c>
      <c r="E6194" s="2" t="n">
        <v>328774</v>
      </c>
      <c r="F6194" s="2" t="n">
        <v>333399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902644</v>
      </c>
      <c r="D6195" s="2" t="n">
        <v>523076</v>
      </c>
      <c r="E6195" s="2" t="n">
        <v>330702</v>
      </c>
      <c r="F6195" s="2" t="n">
        <v>326879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931153</v>
      </c>
      <c r="D6196" s="2" t="n">
        <v>544434</v>
      </c>
      <c r="E6196" s="2" t="n">
        <v>349609</v>
      </c>
      <c r="F6196" s="2" t="n">
        <v>352673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750664</v>
      </c>
      <c r="D6197" s="2" t="n">
        <v>442395</v>
      </c>
      <c r="E6197" s="2" t="n">
        <v>296611</v>
      </c>
      <c r="F6197" s="2" t="n">
        <v>315640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400488</v>
      </c>
      <c r="D6198" s="2" t="n">
        <v>259728</v>
      </c>
      <c r="E6198" s="2" t="n">
        <v>194616</v>
      </c>
      <c r="F6198" s="2" t="n">
        <v>176195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483581</v>
      </c>
      <c r="D6199" s="2" t="n">
        <v>306081</v>
      </c>
      <c r="E6199" s="2" t="n">
        <v>224834</v>
      </c>
      <c r="F6199" s="2" t="n">
        <v>201196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487133</v>
      </c>
      <c r="D6200" s="2" t="n">
        <v>307096</v>
      </c>
      <c r="E6200" s="2" t="n">
        <v>225169</v>
      </c>
      <c r="F6200" s="2" t="n">
        <v>200867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798133</v>
      </c>
      <c r="D6201" s="2" t="n">
        <v>467046</v>
      </c>
      <c r="E6201" s="2" t="n">
        <v>305115</v>
      </c>
      <c r="F6201" s="2" t="n">
        <v>312719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948805</v>
      </c>
      <c r="D6202" s="2" t="n">
        <v>554290</v>
      </c>
      <c r="E6202" s="2" t="n">
        <v>356094</v>
      </c>
      <c r="F6202" s="2" t="n">
        <v>355886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657307</v>
      </c>
      <c r="D6203" s="2" t="n">
        <v>398429</v>
      </c>
      <c r="E6203" s="2" t="n">
        <v>284650</v>
      </c>
      <c r="F6203" s="2" t="n">
        <v>317604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891495</v>
      </c>
      <c r="D6204" s="2" t="n">
        <v>524241</v>
      </c>
      <c r="E6204" s="2" t="n">
        <v>344646</v>
      </c>
      <c r="F6204" s="2" t="n">
        <v>352460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824632</v>
      </c>
      <c r="D6205" s="2" t="n">
        <v>485890</v>
      </c>
      <c r="E6205" s="2" t="n">
        <v>318452</v>
      </c>
      <c r="F6205" s="2" t="n">
        <v>327242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894446</v>
      </c>
      <c r="D6206" s="2" t="n">
        <v>522026</v>
      </c>
      <c r="E6206" s="2" t="n">
        <v>335442</v>
      </c>
      <c r="F6206" s="2" t="n">
        <v>340306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918504</v>
      </c>
      <c r="D6207" s="2" t="n">
        <v>534832</v>
      </c>
      <c r="E6207" s="2" t="n">
        <v>340788</v>
      </c>
      <c r="F6207" s="2" t="n">
        <v>342897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901902</v>
      </c>
      <c r="D6208" s="2" t="n">
        <v>527248</v>
      </c>
      <c r="E6208" s="2" t="n">
        <v>338106</v>
      </c>
      <c r="F6208" s="2" t="n">
        <v>340629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744817</v>
      </c>
      <c r="D6209" s="2" t="n">
        <v>440680</v>
      </c>
      <c r="E6209" s="2" t="n">
        <v>295871</v>
      </c>
      <c r="F6209" s="2" t="n">
        <v>313444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455376</v>
      </c>
      <c r="D6210" s="2" t="n">
        <v>289969</v>
      </c>
      <c r="E6210" s="2" t="n">
        <v>213290</v>
      </c>
      <c r="F6210" s="2" t="n">
        <v>191351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477031</v>
      </c>
      <c r="D6211" s="2" t="n">
        <v>301653</v>
      </c>
      <c r="E6211" s="2" t="n">
        <v>221383</v>
      </c>
      <c r="F6211" s="2" t="n">
        <v>197872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453233</v>
      </c>
      <c r="D6212" s="2" t="n">
        <v>288266</v>
      </c>
      <c r="E6212" s="2" t="n">
        <v>213038</v>
      </c>
      <c r="F6212" s="2" t="n">
        <v>191304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824011</v>
      </c>
      <c r="D6213" s="2" t="n">
        <v>482618</v>
      </c>
      <c r="E6213" s="2" t="n">
        <v>314132</v>
      </c>
      <c r="F6213" s="2" t="n">
        <v>321830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902887</v>
      </c>
      <c r="D6214" s="2" t="n">
        <v>527397</v>
      </c>
      <c r="E6214" s="2" t="n">
        <v>337686</v>
      </c>
      <c r="F6214" s="2" t="n">
        <v>338221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485995</v>
      </c>
      <c r="D6215" s="2" t="n">
        <v>301455</v>
      </c>
      <c r="E6215" s="2" t="n">
        <v>232350</v>
      </c>
      <c r="F6215" s="2" t="n">
        <v>278123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856228</v>
      </c>
      <c r="D6216" s="2" t="n">
        <v>502830</v>
      </c>
      <c r="E6216" s="2" t="n">
        <v>328213</v>
      </c>
      <c r="F6216" s="2" t="n">
        <v>335081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812470</v>
      </c>
      <c r="D6217" s="2" t="n">
        <v>480082</v>
      </c>
      <c r="E6217" s="2" t="n">
        <v>315597</v>
      </c>
      <c r="F6217" s="2" t="n">
        <v>325598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886723</v>
      </c>
      <c r="D6218" s="2" t="n">
        <v>520594</v>
      </c>
      <c r="E6218" s="2" t="n">
        <v>335889</v>
      </c>
      <c r="F6218" s="2" t="n">
        <v>341579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844249</v>
      </c>
      <c r="D6219" s="2" t="n">
        <v>494072</v>
      </c>
      <c r="E6219" s="2" t="n">
        <v>318678</v>
      </c>
      <c r="F6219" s="2" t="n">
        <v>321840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831714</v>
      </c>
      <c r="D6220" s="2" t="n">
        <v>488858</v>
      </c>
      <c r="E6220" s="2" t="n">
        <v>315893</v>
      </c>
      <c r="F6220" s="2" t="n">
        <v>320660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730723</v>
      </c>
      <c r="D6221" s="2" t="n">
        <v>433459</v>
      </c>
      <c r="E6221" s="2" t="n">
        <v>291204</v>
      </c>
      <c r="F6221" s="2" t="n">
        <v>306315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440262</v>
      </c>
      <c r="D6222" s="2" t="n">
        <v>283751</v>
      </c>
      <c r="E6222" s="2" t="n">
        <v>211574</v>
      </c>
      <c r="F6222" s="2" t="n">
        <v>191766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480820</v>
      </c>
      <c r="D6223" s="2" t="n">
        <v>305833</v>
      </c>
      <c r="E6223" s="2" t="n">
        <v>226121</v>
      </c>
      <c r="F6223" s="2" t="n">
        <v>203681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434147</v>
      </c>
      <c r="D6224" s="2" t="n">
        <v>278777</v>
      </c>
      <c r="E6224" s="2" t="n">
        <v>207162</v>
      </c>
      <c r="F6224" s="2" t="n">
        <v>185663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501907</v>
      </c>
      <c r="D6225" s="2" t="n">
        <v>311782</v>
      </c>
      <c r="E6225" s="2" t="n">
        <v>242227</v>
      </c>
      <c r="F6225" s="2" t="n">
        <v>301855</v>
      </c>
    </row>
    <row r="6226" customFormat="false" ht="12.75" hidden="false" customHeight="false" outlineLevel="0" collapsed="false">
      <c r="A6226" s="2" t="s">
        <v>121</v>
      </c>
      <c r="B6226" s="2" t="n">
        <v>65</v>
      </c>
      <c r="C6226" s="2" t="n">
        <v>438026</v>
      </c>
      <c r="D6226" s="2" t="n">
        <v>281629</v>
      </c>
      <c r="E6226" s="2" t="n">
        <v>208363</v>
      </c>
      <c r="F6226" s="2" t="n">
        <v>186900</v>
      </c>
    </row>
    <row r="6227" customFormat="false" ht="12.75" hidden="false" customHeight="false" outlineLevel="0" collapsed="false">
      <c r="A6227" s="2" t="s">
        <v>122</v>
      </c>
      <c r="B6227" s="2" t="n">
        <v>65</v>
      </c>
      <c r="C6227" s="2" t="n">
        <v>480577</v>
      </c>
      <c r="D6227" s="2" t="n">
        <v>308873</v>
      </c>
      <c r="E6227" s="2" t="n">
        <v>228167</v>
      </c>
      <c r="F6227" s="2" t="n">
        <v>204853</v>
      </c>
    </row>
    <row r="6228" customFormat="false" ht="12.75" hidden="false" customHeight="false" outlineLevel="0" collapsed="false">
      <c r="A6228" s="2" t="s">
        <v>123</v>
      </c>
      <c r="B6228" s="2" t="n">
        <v>65</v>
      </c>
      <c r="C6228" s="2" t="n">
        <v>464357</v>
      </c>
      <c r="D6228" s="2" t="n">
        <v>297988</v>
      </c>
      <c r="E6228" s="2" t="n">
        <v>219400</v>
      </c>
      <c r="F6228" s="2" t="n">
        <v>196758</v>
      </c>
    </row>
    <row r="6229" customFormat="false" ht="12.75" hidden="false" customHeight="false" outlineLevel="0" collapsed="false">
      <c r="A6229" s="2" t="s">
        <v>124</v>
      </c>
      <c r="B6229" s="2" t="n">
        <v>65</v>
      </c>
      <c r="C6229" s="2" t="n">
        <v>443588</v>
      </c>
      <c r="D6229" s="2" t="n">
        <v>284662</v>
      </c>
      <c r="E6229" s="2" t="n">
        <v>209945</v>
      </c>
      <c r="F6229" s="2" t="n">
        <v>188437</v>
      </c>
    </row>
    <row r="6230" customFormat="false" ht="12.75" hidden="false" customHeight="false" outlineLevel="0" collapsed="false">
      <c r="A6230" s="2" t="s">
        <v>125</v>
      </c>
      <c r="B6230" s="2" t="n">
        <v>65</v>
      </c>
      <c r="C6230" s="2" t="n">
        <v>464109</v>
      </c>
      <c r="D6230" s="2" t="n">
        <v>299024</v>
      </c>
      <c r="E6230" s="2" t="n">
        <v>221292</v>
      </c>
      <c r="F6230" s="2" t="n">
        <v>199608</v>
      </c>
    </row>
    <row r="6231" customFormat="false" ht="12.75" hidden="false" customHeight="false" outlineLevel="0" collapsed="false">
      <c r="A6231" s="2" t="s">
        <v>126</v>
      </c>
      <c r="B6231" s="2" t="n">
        <v>65</v>
      </c>
      <c r="C6231" s="2" t="n">
        <v>440993</v>
      </c>
      <c r="D6231" s="2" t="n">
        <v>281541</v>
      </c>
      <c r="E6231" s="2" t="n">
        <v>207206</v>
      </c>
      <c r="F6231" s="2" t="n">
        <v>185723</v>
      </c>
    </row>
    <row r="6232" customFormat="false" ht="12.75" hidden="false" customHeight="false" outlineLevel="0" collapsed="false">
      <c r="A6232" s="2" t="s">
        <v>127</v>
      </c>
      <c r="B6232" s="2" t="n">
        <v>65</v>
      </c>
      <c r="C6232" s="2" t="n">
        <v>444221</v>
      </c>
      <c r="D6232" s="2" t="n">
        <v>283211</v>
      </c>
      <c r="E6232" s="2" t="n">
        <v>208015</v>
      </c>
      <c r="F6232" s="2" t="n">
        <v>186455</v>
      </c>
    </row>
    <row r="6233" customFormat="false" ht="12.75" hidden="false" customHeight="false" outlineLevel="0" collapsed="false">
      <c r="A6233" s="2" t="s">
        <v>128</v>
      </c>
      <c r="B6233" s="2" t="n">
        <v>65</v>
      </c>
      <c r="C6233" s="2" t="n">
        <v>428890</v>
      </c>
      <c r="D6233" s="2" t="n">
        <v>274535</v>
      </c>
      <c r="E6233" s="2" t="n">
        <v>202686</v>
      </c>
      <c r="F6233" s="2" t="n">
        <v>182276</v>
      </c>
    </row>
    <row r="6234" customFormat="false" ht="12.75" hidden="false" customHeight="false" outlineLevel="0" collapsed="false">
      <c r="A6234" s="2" t="s">
        <v>129</v>
      </c>
      <c r="B6234" s="2" t="n">
        <v>65</v>
      </c>
      <c r="C6234" s="2" t="n">
        <v>416327</v>
      </c>
      <c r="D6234" s="2" t="n">
        <v>267895</v>
      </c>
      <c r="E6234" s="2" t="n">
        <v>199090</v>
      </c>
      <c r="F6234" s="2" t="n">
        <v>179789</v>
      </c>
    </row>
    <row r="6235" customFormat="false" ht="12.75" hidden="false" customHeight="false" outlineLevel="0" collapsed="false">
      <c r="A6235" s="2" t="s">
        <v>130</v>
      </c>
      <c r="B6235" s="2" t="n">
        <v>65</v>
      </c>
      <c r="C6235" s="2" t="n">
        <v>444437</v>
      </c>
      <c r="D6235" s="2" t="n">
        <v>282564</v>
      </c>
      <c r="E6235" s="2" t="n">
        <v>208166</v>
      </c>
      <c r="F6235" s="2" t="n">
        <v>186621</v>
      </c>
    </row>
    <row r="6236" customFormat="false" ht="12.75" hidden="false" customHeight="false" outlineLevel="0" collapsed="false">
      <c r="A6236" s="2" t="s">
        <v>131</v>
      </c>
      <c r="B6236" s="2" t="n">
        <v>65</v>
      </c>
      <c r="C6236" s="2" t="n">
        <v>430637</v>
      </c>
      <c r="D6236" s="2" t="n">
        <v>272243</v>
      </c>
      <c r="E6236" s="2" t="n">
        <v>200193</v>
      </c>
      <c r="F6236" s="2" t="n">
        <v>178391</v>
      </c>
    </row>
    <row r="6237" customFormat="false" ht="12.75" hidden="false" customHeight="false" outlineLevel="0" collapsed="false">
      <c r="A6237" s="2" t="s">
        <v>132</v>
      </c>
      <c r="B6237" s="2" t="n">
        <v>65</v>
      </c>
      <c r="C6237" s="2" t="n">
        <v>596497</v>
      </c>
      <c r="D6237" s="2" t="n">
        <v>361292</v>
      </c>
      <c r="E6237" s="2" t="n">
        <v>255287</v>
      </c>
      <c r="F6237" s="2" t="n">
        <v>289392</v>
      </c>
    </row>
    <row r="6238" customFormat="false" ht="12.75" hidden="false" customHeight="false" outlineLevel="0" collapsed="false">
      <c r="A6238" s="2" t="s">
        <v>133</v>
      </c>
      <c r="B6238" s="2" t="n">
        <v>65</v>
      </c>
      <c r="C6238" s="2" t="n">
        <v>392688</v>
      </c>
      <c r="D6238" s="2" t="n">
        <v>254161</v>
      </c>
      <c r="E6238" s="2" t="n">
        <v>188968</v>
      </c>
      <c r="F6238" s="2" t="n">
        <v>169881</v>
      </c>
    </row>
    <row r="6239" customFormat="false" ht="12.75" hidden="false" customHeight="false" outlineLevel="0" collapsed="false">
      <c r="A6239" s="2" t="s">
        <v>134</v>
      </c>
      <c r="B6239" s="2" t="n">
        <v>65</v>
      </c>
      <c r="C6239" s="2" t="n">
        <v>404889</v>
      </c>
      <c r="D6239" s="2" t="n">
        <v>260451</v>
      </c>
      <c r="E6239" s="2" t="n">
        <v>192556</v>
      </c>
      <c r="F6239" s="2" t="n">
        <v>172611</v>
      </c>
    </row>
    <row r="6240" customFormat="false" ht="12.75" hidden="false" customHeight="false" outlineLevel="0" collapsed="false">
      <c r="A6240" s="2" t="s">
        <v>135</v>
      </c>
      <c r="B6240" s="2" t="n">
        <v>65</v>
      </c>
      <c r="C6240" s="2" t="n">
        <v>427925</v>
      </c>
      <c r="D6240" s="2" t="n">
        <v>273944</v>
      </c>
      <c r="E6240" s="2" t="n">
        <v>201482</v>
      </c>
      <c r="F6240" s="2" t="n">
        <v>179930</v>
      </c>
    </row>
    <row r="6241" customFormat="false" ht="12.75" hidden="false" customHeight="false" outlineLevel="0" collapsed="false">
      <c r="A6241" s="2" t="s">
        <v>136</v>
      </c>
      <c r="B6241" s="2" t="n">
        <v>65</v>
      </c>
      <c r="C6241" s="2" t="n">
        <v>428762</v>
      </c>
      <c r="D6241" s="2" t="n">
        <v>276475</v>
      </c>
      <c r="E6241" s="2" t="n">
        <v>204752</v>
      </c>
      <c r="F6241" s="2" t="n">
        <v>184228</v>
      </c>
    </row>
    <row r="6242" customFormat="false" ht="12.75" hidden="false" customHeight="false" outlineLevel="0" collapsed="false">
      <c r="A6242" s="2" t="s">
        <v>137</v>
      </c>
      <c r="B6242" s="2" t="n">
        <v>65</v>
      </c>
      <c r="C6242" s="2" t="n">
        <v>405122</v>
      </c>
      <c r="D6242" s="2" t="n">
        <v>260429</v>
      </c>
      <c r="E6242" s="2" t="n">
        <v>192650</v>
      </c>
      <c r="F6242" s="2" t="n">
        <v>173492</v>
      </c>
    </row>
    <row r="6243" customFormat="false" ht="12.75" hidden="false" customHeight="false" outlineLevel="0" collapsed="false">
      <c r="A6243" s="2" t="s">
        <v>138</v>
      </c>
      <c r="B6243" s="2" t="n">
        <v>65</v>
      </c>
      <c r="C6243" s="2" t="n">
        <v>421594</v>
      </c>
      <c r="D6243" s="2" t="n">
        <v>271092</v>
      </c>
      <c r="E6243" s="2" t="n">
        <v>200172</v>
      </c>
      <c r="F6243" s="2" t="n">
        <v>179698</v>
      </c>
    </row>
    <row r="6244" customFormat="false" ht="12.75" hidden="false" customHeight="false" outlineLevel="0" collapsed="false">
      <c r="A6244" s="2" t="s">
        <v>139</v>
      </c>
      <c r="B6244" s="2" t="n">
        <v>65</v>
      </c>
      <c r="C6244" s="2" t="n">
        <v>410752</v>
      </c>
      <c r="D6244" s="2" t="n">
        <v>263550</v>
      </c>
      <c r="E6244" s="2" t="n">
        <v>194862</v>
      </c>
      <c r="F6244" s="2" t="n">
        <v>175260</v>
      </c>
    </row>
    <row r="6245" customFormat="false" ht="12.75" hidden="false" customHeight="false" outlineLevel="0" collapsed="false">
      <c r="A6245" s="2" t="s">
        <v>140</v>
      </c>
      <c r="B6245" s="2" t="n">
        <v>65</v>
      </c>
      <c r="C6245" s="2" t="n">
        <v>432812</v>
      </c>
      <c r="D6245" s="2" t="n">
        <v>278672</v>
      </c>
      <c r="E6245" s="2" t="n">
        <v>206802</v>
      </c>
      <c r="F6245" s="2" t="n">
        <v>186910</v>
      </c>
    </row>
    <row r="6246" customFormat="false" ht="12.75" hidden="false" customHeight="false" outlineLevel="0" collapsed="false">
      <c r="A6246" s="2" t="s">
        <v>141</v>
      </c>
      <c r="B6246" s="2" t="n">
        <v>65</v>
      </c>
      <c r="C6246" s="2" t="n">
        <v>458597</v>
      </c>
      <c r="D6246" s="2" t="n">
        <v>295223</v>
      </c>
      <c r="E6246" s="2" t="n">
        <v>219674</v>
      </c>
      <c r="F6246" s="2" t="n">
        <v>198637</v>
      </c>
    </row>
    <row r="6247" customFormat="false" ht="12.75" hidden="false" customHeight="false" outlineLevel="0" collapsed="false">
      <c r="A6247" s="2" t="s">
        <v>142</v>
      </c>
      <c r="B6247" s="2" t="n">
        <v>65</v>
      </c>
      <c r="C6247" s="2" t="n">
        <v>445301</v>
      </c>
      <c r="D6247" s="2" t="n">
        <v>282905</v>
      </c>
      <c r="E6247" s="2" t="n">
        <v>208901</v>
      </c>
      <c r="F6247" s="2" t="n">
        <v>187856</v>
      </c>
    </row>
    <row r="6248" customFormat="false" ht="12.75" hidden="false" customHeight="false" outlineLevel="0" collapsed="false">
      <c r="A6248" s="2" t="s">
        <v>143</v>
      </c>
      <c r="B6248" s="2" t="n">
        <v>65</v>
      </c>
      <c r="C6248" s="2" t="n">
        <v>433010</v>
      </c>
      <c r="D6248" s="2" t="n">
        <v>274777</v>
      </c>
      <c r="E6248" s="2" t="n">
        <v>202796</v>
      </c>
      <c r="F6248" s="2" t="n">
        <v>181579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789454</v>
      </c>
      <c r="D6249" s="2" t="n">
        <v>462991</v>
      </c>
      <c r="E6249" s="2" t="n">
        <v>303470</v>
      </c>
      <c r="F6249" s="2" t="n">
        <v>311748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963921</v>
      </c>
      <c r="D6250" s="2" t="n">
        <v>551899</v>
      </c>
      <c r="E6250" s="2" t="n">
        <v>346902</v>
      </c>
      <c r="F6250" s="2" t="n">
        <v>345055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775819</v>
      </c>
      <c r="D6251" s="2" t="n">
        <v>453112</v>
      </c>
      <c r="E6251" s="2" t="n">
        <v>297870</v>
      </c>
      <c r="F6251" s="2" t="n">
        <v>309450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792343</v>
      </c>
      <c r="D6252" s="2" t="n">
        <v>461247</v>
      </c>
      <c r="E6252" s="2" t="n">
        <v>300303</v>
      </c>
      <c r="F6252" s="2" t="n">
        <v>309152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797483</v>
      </c>
      <c r="D6253" s="2" t="n">
        <v>468596</v>
      </c>
      <c r="E6253" s="2" t="n">
        <v>306456</v>
      </c>
      <c r="F6253" s="2" t="n">
        <v>314671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840898</v>
      </c>
      <c r="D6254" s="2" t="n">
        <v>491685</v>
      </c>
      <c r="E6254" s="2" t="n">
        <v>316124</v>
      </c>
      <c r="F6254" s="2" t="n">
        <v>322192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912801</v>
      </c>
      <c r="D6255" s="2" t="n">
        <v>527524</v>
      </c>
      <c r="E6255" s="2" t="n">
        <v>334827</v>
      </c>
      <c r="F6255" s="2" t="n">
        <v>336118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868718</v>
      </c>
      <c r="D6256" s="2" t="n">
        <v>505962</v>
      </c>
      <c r="E6256" s="2" t="n">
        <v>324396</v>
      </c>
      <c r="F6256" s="2" t="n">
        <v>328660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793654</v>
      </c>
      <c r="D6257" s="2" t="n">
        <v>463745</v>
      </c>
      <c r="E6257" s="2" t="n">
        <v>307216</v>
      </c>
      <c r="F6257" s="2" t="n">
        <v>323496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453111</v>
      </c>
      <c r="D6258" s="2" t="n">
        <v>293543</v>
      </c>
      <c r="E6258" s="2" t="n">
        <v>220905</v>
      </c>
      <c r="F6258" s="2" t="n">
        <v>201001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425231</v>
      </c>
      <c r="D6259" s="2" t="n">
        <v>271934</v>
      </c>
      <c r="E6259" s="2" t="n">
        <v>202286</v>
      </c>
      <c r="F6259" s="2" t="n">
        <v>182726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404149</v>
      </c>
      <c r="D6260" s="2" t="n">
        <v>258625</v>
      </c>
      <c r="E6260" s="2" t="n">
        <v>191883</v>
      </c>
      <c r="F6260" s="2" t="n">
        <v>172325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827473</v>
      </c>
      <c r="D6261" s="2" t="n">
        <v>481595</v>
      </c>
      <c r="E6261" s="2" t="n">
        <v>314315</v>
      </c>
      <c r="F6261" s="2" t="n">
        <v>322802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999262</v>
      </c>
      <c r="D6262" s="2" t="n">
        <v>582834</v>
      </c>
      <c r="E6262" s="2" t="n">
        <v>375024</v>
      </c>
      <c r="F6262" s="2" t="n">
        <v>374402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803855</v>
      </c>
      <c r="D6263" s="2" t="n">
        <v>470954</v>
      </c>
      <c r="E6263" s="2" t="n">
        <v>317123</v>
      </c>
      <c r="F6263" s="2" t="n">
        <v>341347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847484</v>
      </c>
      <c r="D6264" s="2" t="n">
        <v>492495</v>
      </c>
      <c r="E6264" s="2" t="n">
        <v>319365</v>
      </c>
      <c r="F6264" s="2" t="n">
        <v>326531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900445</v>
      </c>
      <c r="D6265" s="2" t="n">
        <v>524654</v>
      </c>
      <c r="E6265" s="2" t="n">
        <v>339255</v>
      </c>
      <c r="F6265" s="2" t="n">
        <v>346930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921093</v>
      </c>
      <c r="D6266" s="2" t="n">
        <v>535450</v>
      </c>
      <c r="E6266" s="2" t="n">
        <v>341932</v>
      </c>
      <c r="F6266" s="2" t="n">
        <v>348424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1034914</v>
      </c>
      <c r="D6267" s="2" t="n">
        <v>595537</v>
      </c>
      <c r="E6267" s="2" t="n">
        <v>372370</v>
      </c>
      <c r="F6267" s="2" t="n">
        <v>370084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920520</v>
      </c>
      <c r="D6268" s="2" t="n">
        <v>534027</v>
      </c>
      <c r="E6268" s="2" t="n">
        <v>340211</v>
      </c>
      <c r="F6268" s="2" t="n">
        <v>341986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816703</v>
      </c>
      <c r="D6269" s="2" t="n">
        <v>478514</v>
      </c>
      <c r="E6269" s="2" t="n">
        <v>321080</v>
      </c>
      <c r="F6269" s="2" t="n">
        <v>348817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480399</v>
      </c>
      <c r="D6270" s="2" t="n">
        <v>305553</v>
      </c>
      <c r="E6270" s="2" t="n">
        <v>225126</v>
      </c>
      <c r="F6270" s="2" t="n">
        <v>201629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435775</v>
      </c>
      <c r="D6271" s="2" t="n">
        <v>277816</v>
      </c>
      <c r="E6271" s="2" t="n">
        <v>205405</v>
      </c>
      <c r="F6271" s="2" t="n">
        <v>184377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395258</v>
      </c>
      <c r="D6272" s="2" t="n">
        <v>252233</v>
      </c>
      <c r="E6272" s="2" t="n">
        <v>187137</v>
      </c>
      <c r="F6272" s="2" t="n">
        <v>168126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782455</v>
      </c>
      <c r="D6273" s="2" t="n">
        <v>459806</v>
      </c>
      <c r="E6273" s="2" t="n">
        <v>305593</v>
      </c>
      <c r="F6273" s="2" t="n">
        <v>321999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905253</v>
      </c>
      <c r="D6274" s="2" t="n">
        <v>528184</v>
      </c>
      <c r="E6274" s="2" t="n">
        <v>342317</v>
      </c>
      <c r="F6274" s="2" t="n">
        <v>346488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530987</v>
      </c>
      <c r="D6275" s="2" t="n">
        <v>322429</v>
      </c>
      <c r="E6275" s="2" t="n">
        <v>234774</v>
      </c>
      <c r="F6275" s="2" t="n">
        <v>267200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820407</v>
      </c>
      <c r="D6276" s="2" t="n">
        <v>478585</v>
      </c>
      <c r="E6276" s="2" t="n">
        <v>311229</v>
      </c>
      <c r="F6276" s="2" t="n">
        <v>320023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781154</v>
      </c>
      <c r="D6277" s="2" t="n">
        <v>459069</v>
      </c>
      <c r="E6277" s="2" t="n">
        <v>299865</v>
      </c>
      <c r="F6277" s="2" t="n">
        <v>305508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864864</v>
      </c>
      <c r="D6278" s="2" t="n">
        <v>506523</v>
      </c>
      <c r="E6278" s="2" t="n">
        <v>326107</v>
      </c>
      <c r="F6278" s="2" t="n">
        <v>331710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954722</v>
      </c>
      <c r="D6279" s="2" t="n">
        <v>550762</v>
      </c>
      <c r="E6279" s="2" t="n">
        <v>345349</v>
      </c>
      <c r="F6279" s="2" t="n">
        <v>339853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925699</v>
      </c>
      <c r="D6280" s="2" t="n">
        <v>539768</v>
      </c>
      <c r="E6280" s="2" t="n">
        <v>345397</v>
      </c>
      <c r="F6280" s="2" t="n">
        <v>349078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774437</v>
      </c>
      <c r="D6281" s="2" t="n">
        <v>455454</v>
      </c>
      <c r="E6281" s="2" t="n">
        <v>307273</v>
      </c>
      <c r="F6281" s="2" t="n">
        <v>331757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453294</v>
      </c>
      <c r="D6282" s="2" t="n">
        <v>287876</v>
      </c>
      <c r="E6282" s="2" t="n">
        <v>212110</v>
      </c>
      <c r="F6282" s="2" t="n">
        <v>189869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455083</v>
      </c>
      <c r="D6283" s="2" t="n">
        <v>289038</v>
      </c>
      <c r="E6283" s="2" t="n">
        <v>213082</v>
      </c>
      <c r="F6283" s="2" t="n">
        <v>190598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436481</v>
      </c>
      <c r="D6284" s="2" t="n">
        <v>276166</v>
      </c>
      <c r="E6284" s="2" t="n">
        <v>203199</v>
      </c>
      <c r="F6284" s="2" t="n">
        <v>181492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820825</v>
      </c>
      <c r="D6285" s="2" t="n">
        <v>482082</v>
      </c>
      <c r="E6285" s="2" t="n">
        <v>317562</v>
      </c>
      <c r="F6285" s="2" t="n">
        <v>33025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898121</v>
      </c>
      <c r="D6286" s="2" t="n">
        <v>519725</v>
      </c>
      <c r="E6286" s="2" t="n">
        <v>328731</v>
      </c>
      <c r="F6286" s="2" t="n">
        <v>326529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777960</v>
      </c>
      <c r="D6287" s="2" t="n">
        <v>457068</v>
      </c>
      <c r="E6287" s="2" t="n">
        <v>304434</v>
      </c>
      <c r="F6287" s="2" t="n">
        <v>320943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841797</v>
      </c>
      <c r="D6288" s="2" t="n">
        <v>490716</v>
      </c>
      <c r="E6288" s="2" t="n">
        <v>318938</v>
      </c>
      <c r="F6288" s="2" t="n">
        <v>324813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797794</v>
      </c>
      <c r="D6289" s="2" t="n">
        <v>469848</v>
      </c>
      <c r="E6289" s="2" t="n">
        <v>307491</v>
      </c>
      <c r="F6289" s="2" t="n">
        <v>314041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868408</v>
      </c>
      <c r="D6290" s="2" t="n">
        <v>507616</v>
      </c>
      <c r="E6290" s="2" t="n">
        <v>326881</v>
      </c>
      <c r="F6290" s="2" t="n">
        <v>332132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899848</v>
      </c>
      <c r="D6291" s="2" t="n">
        <v>521964</v>
      </c>
      <c r="E6291" s="2" t="n">
        <v>330655</v>
      </c>
      <c r="F6291" s="2" t="n">
        <v>327665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925481</v>
      </c>
      <c r="D6292" s="2" t="n">
        <v>541522</v>
      </c>
      <c r="E6292" s="2" t="n">
        <v>348478</v>
      </c>
      <c r="F6292" s="2" t="n">
        <v>352219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744245</v>
      </c>
      <c r="D6293" s="2" t="n">
        <v>438969</v>
      </c>
      <c r="E6293" s="2" t="n">
        <v>295111</v>
      </c>
      <c r="F6293" s="2" t="n">
        <v>314746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400326</v>
      </c>
      <c r="D6294" s="2" t="n">
        <v>259581</v>
      </c>
      <c r="E6294" s="2" t="n">
        <v>194488</v>
      </c>
      <c r="F6294" s="2" t="n">
        <v>176112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481621</v>
      </c>
      <c r="D6295" s="2" t="n">
        <v>304798</v>
      </c>
      <c r="E6295" s="2" t="n">
        <v>223872</v>
      </c>
      <c r="F6295" s="2" t="n">
        <v>200299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487145</v>
      </c>
      <c r="D6296" s="2" t="n">
        <v>307104</v>
      </c>
      <c r="E6296" s="2" t="n">
        <v>225245</v>
      </c>
      <c r="F6296" s="2" t="n">
        <v>200941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791833</v>
      </c>
      <c r="D6297" s="2" t="n">
        <v>463823</v>
      </c>
      <c r="E6297" s="2" t="n">
        <v>303677</v>
      </c>
      <c r="F6297" s="2" t="n">
        <v>311937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939953</v>
      </c>
      <c r="D6298" s="2" t="n">
        <v>549708</v>
      </c>
      <c r="E6298" s="2" t="n">
        <v>353883</v>
      </c>
      <c r="F6298" s="2" t="n">
        <v>354359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648867</v>
      </c>
      <c r="D6299" s="2" t="n">
        <v>393777</v>
      </c>
      <c r="E6299" s="2" t="n">
        <v>282246</v>
      </c>
      <c r="F6299" s="2" t="n">
        <v>315721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882813</v>
      </c>
      <c r="D6300" s="2" t="n">
        <v>519540</v>
      </c>
      <c r="E6300" s="2" t="n">
        <v>342222</v>
      </c>
      <c r="F6300" s="2" t="n">
        <v>350498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818295</v>
      </c>
      <c r="D6301" s="2" t="n">
        <v>482558</v>
      </c>
      <c r="E6301" s="2" t="n">
        <v>316904</v>
      </c>
      <c r="F6301" s="2" t="n">
        <v>326147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886064</v>
      </c>
      <c r="D6302" s="2" t="n">
        <v>517630</v>
      </c>
      <c r="E6302" s="2" t="n">
        <v>333282</v>
      </c>
      <c r="F6302" s="2" t="n">
        <v>338827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910107</v>
      </c>
      <c r="D6303" s="2" t="n">
        <v>530422</v>
      </c>
      <c r="E6303" s="2" t="n">
        <v>338745</v>
      </c>
      <c r="F6303" s="2" t="n">
        <v>341564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896601</v>
      </c>
      <c r="D6304" s="2" t="n">
        <v>524504</v>
      </c>
      <c r="E6304" s="2" t="n">
        <v>337032</v>
      </c>
      <c r="F6304" s="2" t="n">
        <v>340199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739680</v>
      </c>
      <c r="D6305" s="2" t="n">
        <v>438043</v>
      </c>
      <c r="E6305" s="2" t="n">
        <v>294870</v>
      </c>
      <c r="F6305" s="2" t="n">
        <v>313158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453489</v>
      </c>
      <c r="D6306" s="2" t="n">
        <v>288913</v>
      </c>
      <c r="E6306" s="2" t="n">
        <v>212578</v>
      </c>
      <c r="F6306" s="2" t="n">
        <v>190767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474755</v>
      </c>
      <c r="D6307" s="2" t="n">
        <v>300324</v>
      </c>
      <c r="E6307" s="2" t="n">
        <v>220465</v>
      </c>
      <c r="F6307" s="2" t="n">
        <v>197104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452411</v>
      </c>
      <c r="D6308" s="2" t="n">
        <v>287823</v>
      </c>
      <c r="E6308" s="2" t="n">
        <v>212767</v>
      </c>
      <c r="F6308" s="2" t="n">
        <v>191083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816964</v>
      </c>
      <c r="D6309" s="2" t="n">
        <v>478963</v>
      </c>
      <c r="E6309" s="2" t="n">
        <v>312525</v>
      </c>
      <c r="F6309" s="2" t="n">
        <v>320897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894758</v>
      </c>
      <c r="D6310" s="2" t="n">
        <v>523137</v>
      </c>
      <c r="E6310" s="2" t="n">
        <v>335616</v>
      </c>
      <c r="F6310" s="2" t="n">
        <v>336709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480849</v>
      </c>
      <c r="D6311" s="2" t="n">
        <v>298617</v>
      </c>
      <c r="E6311" s="2" t="n">
        <v>230883</v>
      </c>
      <c r="F6311" s="2" t="n">
        <v>277028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850437</v>
      </c>
      <c r="D6312" s="2" t="n">
        <v>499920</v>
      </c>
      <c r="E6312" s="2" t="n">
        <v>327011</v>
      </c>
      <c r="F6312" s="2" t="n">
        <v>334416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805813</v>
      </c>
      <c r="D6313" s="2" t="n">
        <v>476513</v>
      </c>
      <c r="E6313" s="2" t="n">
        <v>313921</v>
      </c>
      <c r="F6313" s="2" t="n">
        <v>324488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880332</v>
      </c>
      <c r="D6314" s="2" t="n">
        <v>517267</v>
      </c>
      <c r="E6314" s="2" t="n">
        <v>334543</v>
      </c>
      <c r="F6314" s="2" t="n">
        <v>340884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837747</v>
      </c>
      <c r="D6315" s="2" t="n">
        <v>490679</v>
      </c>
      <c r="E6315" s="2" t="n">
        <v>317131</v>
      </c>
      <c r="F6315" s="2" t="n">
        <v>320823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826018</v>
      </c>
      <c r="D6316" s="2" t="n">
        <v>485909</v>
      </c>
      <c r="E6316" s="2" t="n">
        <v>314655</v>
      </c>
      <c r="F6316" s="2" t="n">
        <v>320110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724631</v>
      </c>
      <c r="D6317" s="2" t="n">
        <v>430277</v>
      </c>
      <c r="E6317" s="2" t="n">
        <v>289773</v>
      </c>
      <c r="F6317" s="2" t="n">
        <v>305483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438963</v>
      </c>
      <c r="D6318" s="2" t="n">
        <v>283049</v>
      </c>
      <c r="E6318" s="2" t="n">
        <v>211150</v>
      </c>
      <c r="F6318" s="2" t="n">
        <v>191415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478800</v>
      </c>
      <c r="D6319" s="2" t="n">
        <v>304614</v>
      </c>
      <c r="E6319" s="2" t="n">
        <v>225256</v>
      </c>
      <c r="F6319" s="2" t="n">
        <v>202942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433779</v>
      </c>
      <c r="D6320" s="2" t="n">
        <v>278627</v>
      </c>
      <c r="E6320" s="2" t="n">
        <v>207133</v>
      </c>
      <c r="F6320" s="2" t="n">
        <v>185645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496829</v>
      </c>
      <c r="D6321" s="2" t="n">
        <v>308956</v>
      </c>
      <c r="E6321" s="2" t="n">
        <v>240840</v>
      </c>
      <c r="F6321" s="2" t="n">
        <v>300859</v>
      </c>
    </row>
    <row r="6322" customFormat="false" ht="12.75" hidden="false" customHeight="false" outlineLevel="0" collapsed="false">
      <c r="A6322" s="2" t="s">
        <v>121</v>
      </c>
      <c r="B6322" s="2" t="n">
        <v>66</v>
      </c>
      <c r="C6322" s="2" t="n">
        <v>436133</v>
      </c>
      <c r="D6322" s="2" t="n">
        <v>280519</v>
      </c>
      <c r="E6322" s="2" t="n">
        <v>207579</v>
      </c>
      <c r="F6322" s="2" t="n">
        <v>186312</v>
      </c>
    </row>
    <row r="6323" customFormat="false" ht="12.75" hidden="false" customHeight="false" outlineLevel="0" collapsed="false">
      <c r="A6323" s="2" t="s">
        <v>122</v>
      </c>
      <c r="B6323" s="2" t="n">
        <v>66</v>
      </c>
      <c r="C6323" s="2" t="n">
        <v>480307</v>
      </c>
      <c r="D6323" s="2" t="n">
        <v>308788</v>
      </c>
      <c r="E6323" s="2" t="n">
        <v>228163</v>
      </c>
      <c r="F6323" s="2" t="n">
        <v>204863</v>
      </c>
    </row>
    <row r="6324" customFormat="false" ht="12.75" hidden="false" customHeight="false" outlineLevel="0" collapsed="false">
      <c r="A6324" s="2" t="s">
        <v>123</v>
      </c>
      <c r="B6324" s="2" t="n">
        <v>66</v>
      </c>
      <c r="C6324" s="2" t="n">
        <v>462656</v>
      </c>
      <c r="D6324" s="2" t="n">
        <v>296969</v>
      </c>
      <c r="E6324" s="2" t="n">
        <v>218728</v>
      </c>
      <c r="F6324" s="2" t="n">
        <v>196154</v>
      </c>
    </row>
    <row r="6325" customFormat="false" ht="12.75" hidden="false" customHeight="false" outlineLevel="0" collapsed="false">
      <c r="A6325" s="2" t="s">
        <v>124</v>
      </c>
      <c r="B6325" s="2" t="n">
        <v>66</v>
      </c>
      <c r="C6325" s="2" t="n">
        <v>442278</v>
      </c>
      <c r="D6325" s="2" t="n">
        <v>283867</v>
      </c>
      <c r="E6325" s="2" t="n">
        <v>209456</v>
      </c>
      <c r="F6325" s="2" t="n">
        <v>188013</v>
      </c>
    </row>
    <row r="6326" customFormat="false" ht="12.75" hidden="false" customHeight="false" outlineLevel="0" collapsed="false">
      <c r="A6326" s="2" t="s">
        <v>125</v>
      </c>
      <c r="B6326" s="2" t="n">
        <v>66</v>
      </c>
      <c r="C6326" s="2" t="n">
        <v>462617</v>
      </c>
      <c r="D6326" s="2" t="n">
        <v>298136</v>
      </c>
      <c r="E6326" s="2" t="n">
        <v>220696</v>
      </c>
      <c r="F6326" s="2" t="n">
        <v>199125</v>
      </c>
    </row>
    <row r="6327" customFormat="false" ht="12.75" hidden="false" customHeight="false" outlineLevel="0" collapsed="false">
      <c r="A6327" s="2" t="s">
        <v>126</v>
      </c>
      <c r="B6327" s="2" t="n">
        <v>66</v>
      </c>
      <c r="C6327" s="2" t="n">
        <v>439913</v>
      </c>
      <c r="D6327" s="2" t="n">
        <v>280930</v>
      </c>
      <c r="E6327" s="2" t="n">
        <v>206819</v>
      </c>
      <c r="F6327" s="2" t="n">
        <v>185432</v>
      </c>
    </row>
    <row r="6328" customFormat="false" ht="12.75" hidden="false" customHeight="false" outlineLevel="0" collapsed="false">
      <c r="A6328" s="2" t="s">
        <v>127</v>
      </c>
      <c r="B6328" s="2" t="n">
        <v>66</v>
      </c>
      <c r="C6328" s="2" t="n">
        <v>442982</v>
      </c>
      <c r="D6328" s="2" t="n">
        <v>282508</v>
      </c>
      <c r="E6328" s="2" t="n">
        <v>207572</v>
      </c>
      <c r="F6328" s="2" t="n">
        <v>186095</v>
      </c>
    </row>
    <row r="6329" customFormat="false" ht="12.75" hidden="false" customHeight="false" outlineLevel="0" collapsed="false">
      <c r="A6329" s="2" t="s">
        <v>128</v>
      </c>
      <c r="B6329" s="2" t="n">
        <v>66</v>
      </c>
      <c r="C6329" s="2" t="n">
        <v>427994</v>
      </c>
      <c r="D6329" s="2" t="n">
        <v>274009</v>
      </c>
      <c r="E6329" s="2" t="n">
        <v>202335</v>
      </c>
      <c r="F6329" s="2" t="n">
        <v>181995</v>
      </c>
    </row>
    <row r="6330" customFormat="false" ht="12.75" hidden="false" customHeight="false" outlineLevel="0" collapsed="false">
      <c r="A6330" s="2" t="s">
        <v>129</v>
      </c>
      <c r="B6330" s="2" t="n">
        <v>66</v>
      </c>
      <c r="C6330" s="2" t="n">
        <v>414462</v>
      </c>
      <c r="D6330" s="2" t="n">
        <v>266822</v>
      </c>
      <c r="E6330" s="2" t="n">
        <v>198348</v>
      </c>
      <c r="F6330" s="2" t="n">
        <v>179166</v>
      </c>
    </row>
    <row r="6331" customFormat="false" ht="12.75" hidden="false" customHeight="false" outlineLevel="0" collapsed="false">
      <c r="A6331" s="2" t="s">
        <v>130</v>
      </c>
      <c r="B6331" s="2" t="n">
        <v>66</v>
      </c>
      <c r="C6331" s="2" t="n">
        <v>443930</v>
      </c>
      <c r="D6331" s="2" t="n">
        <v>282264</v>
      </c>
      <c r="E6331" s="2" t="n">
        <v>208015</v>
      </c>
      <c r="F6331" s="2" t="n">
        <v>186473</v>
      </c>
    </row>
    <row r="6332" customFormat="false" ht="12.75" hidden="false" customHeight="false" outlineLevel="0" collapsed="false">
      <c r="A6332" s="2" t="s">
        <v>131</v>
      </c>
      <c r="B6332" s="2" t="n">
        <v>66</v>
      </c>
      <c r="C6332" s="2" t="n">
        <v>428964</v>
      </c>
      <c r="D6332" s="2" t="n">
        <v>271280</v>
      </c>
      <c r="E6332" s="2" t="n">
        <v>199553</v>
      </c>
      <c r="F6332" s="2" t="n">
        <v>177902</v>
      </c>
    </row>
    <row r="6333" customFormat="false" ht="12.75" hidden="false" customHeight="false" outlineLevel="0" collapsed="false">
      <c r="A6333" s="2" t="s">
        <v>132</v>
      </c>
      <c r="B6333" s="2" t="n">
        <v>66</v>
      </c>
      <c r="C6333" s="2" t="n">
        <v>589563</v>
      </c>
      <c r="D6333" s="2" t="n">
        <v>357502</v>
      </c>
      <c r="E6333" s="2" t="n">
        <v>253387</v>
      </c>
      <c r="F6333" s="2" t="n">
        <v>287950</v>
      </c>
    </row>
    <row r="6334" customFormat="false" ht="12.75" hidden="false" customHeight="false" outlineLevel="0" collapsed="false">
      <c r="A6334" s="2" t="s">
        <v>133</v>
      </c>
      <c r="B6334" s="2" t="n">
        <v>66</v>
      </c>
      <c r="C6334" s="2" t="n">
        <v>391436</v>
      </c>
      <c r="D6334" s="2" t="n">
        <v>253408</v>
      </c>
      <c r="E6334" s="2" t="n">
        <v>188449</v>
      </c>
      <c r="F6334" s="2" t="n">
        <v>169427</v>
      </c>
    </row>
    <row r="6335" customFormat="false" ht="12.75" hidden="false" customHeight="false" outlineLevel="0" collapsed="false">
      <c r="A6335" s="2" t="s">
        <v>134</v>
      </c>
      <c r="B6335" s="2" t="n">
        <v>66</v>
      </c>
      <c r="C6335" s="2" t="n">
        <v>404316</v>
      </c>
      <c r="D6335" s="2" t="n">
        <v>260107</v>
      </c>
      <c r="E6335" s="2" t="n">
        <v>192412</v>
      </c>
      <c r="F6335" s="2" t="n">
        <v>172575</v>
      </c>
    </row>
    <row r="6336" customFormat="false" ht="12.75" hidden="false" customHeight="false" outlineLevel="0" collapsed="false">
      <c r="A6336" s="2" t="s">
        <v>135</v>
      </c>
      <c r="B6336" s="2" t="n">
        <v>66</v>
      </c>
      <c r="C6336" s="2" t="n">
        <v>426885</v>
      </c>
      <c r="D6336" s="2" t="n">
        <v>273388</v>
      </c>
      <c r="E6336" s="2" t="n">
        <v>201098</v>
      </c>
      <c r="F6336" s="2" t="n">
        <v>179642</v>
      </c>
    </row>
    <row r="6337" customFormat="false" ht="12.75" hidden="false" customHeight="false" outlineLevel="0" collapsed="false">
      <c r="A6337" s="2" t="s">
        <v>136</v>
      </c>
      <c r="B6337" s="2" t="n">
        <v>66</v>
      </c>
      <c r="C6337" s="2" t="n">
        <v>427662</v>
      </c>
      <c r="D6337" s="2" t="n">
        <v>275840</v>
      </c>
      <c r="E6337" s="2" t="n">
        <v>204382</v>
      </c>
      <c r="F6337" s="2" t="n">
        <v>183902</v>
      </c>
    </row>
    <row r="6338" customFormat="false" ht="12.75" hidden="false" customHeight="false" outlineLevel="0" collapsed="false">
      <c r="A6338" s="2" t="s">
        <v>137</v>
      </c>
      <c r="B6338" s="2" t="n">
        <v>66</v>
      </c>
      <c r="C6338" s="2" t="n">
        <v>403951</v>
      </c>
      <c r="D6338" s="2" t="n">
        <v>259738</v>
      </c>
      <c r="E6338" s="2" t="n">
        <v>192185</v>
      </c>
      <c r="F6338" s="2" t="n">
        <v>173086</v>
      </c>
    </row>
    <row r="6339" customFormat="false" ht="12.75" hidden="false" customHeight="false" outlineLevel="0" collapsed="false">
      <c r="A6339" s="2" t="s">
        <v>138</v>
      </c>
      <c r="B6339" s="2" t="n">
        <v>66</v>
      </c>
      <c r="C6339" s="2" t="n">
        <v>420577</v>
      </c>
      <c r="D6339" s="2" t="n">
        <v>270459</v>
      </c>
      <c r="E6339" s="2" t="n">
        <v>199789</v>
      </c>
      <c r="F6339" s="2" t="n">
        <v>179374</v>
      </c>
    </row>
    <row r="6340" customFormat="false" ht="12.75" hidden="false" customHeight="false" outlineLevel="0" collapsed="false">
      <c r="A6340" s="2" t="s">
        <v>139</v>
      </c>
      <c r="B6340" s="2" t="n">
        <v>66</v>
      </c>
      <c r="C6340" s="2" t="n">
        <v>409939</v>
      </c>
      <c r="D6340" s="2" t="n">
        <v>263080</v>
      </c>
      <c r="E6340" s="2" t="n">
        <v>194585</v>
      </c>
      <c r="F6340" s="2" t="n">
        <v>175030</v>
      </c>
    </row>
    <row r="6341" customFormat="false" ht="12.75" hidden="false" customHeight="false" outlineLevel="0" collapsed="false">
      <c r="A6341" s="2" t="s">
        <v>140</v>
      </c>
      <c r="B6341" s="2" t="n">
        <v>66</v>
      </c>
      <c r="C6341" s="2" t="n">
        <v>431772</v>
      </c>
      <c r="D6341" s="2" t="n">
        <v>278101</v>
      </c>
      <c r="E6341" s="2" t="n">
        <v>206429</v>
      </c>
      <c r="F6341" s="2" t="n">
        <v>186602</v>
      </c>
    </row>
    <row r="6342" customFormat="false" ht="12.75" hidden="false" customHeight="false" outlineLevel="0" collapsed="false">
      <c r="A6342" s="2" t="s">
        <v>141</v>
      </c>
      <c r="B6342" s="2" t="n">
        <v>66</v>
      </c>
      <c r="C6342" s="2" t="n">
        <v>457654</v>
      </c>
      <c r="D6342" s="2" t="n">
        <v>294660</v>
      </c>
      <c r="E6342" s="2" t="n">
        <v>219363</v>
      </c>
      <c r="F6342" s="2" t="n">
        <v>198396</v>
      </c>
    </row>
    <row r="6343" customFormat="false" ht="12.75" hidden="false" customHeight="false" outlineLevel="0" collapsed="false">
      <c r="A6343" s="2" t="s">
        <v>142</v>
      </c>
      <c r="B6343" s="2" t="n">
        <v>66</v>
      </c>
      <c r="C6343" s="2" t="n">
        <v>444054</v>
      </c>
      <c r="D6343" s="2" t="n">
        <v>282143</v>
      </c>
      <c r="E6343" s="2" t="n">
        <v>208393</v>
      </c>
      <c r="F6343" s="2" t="n">
        <v>187407</v>
      </c>
    </row>
    <row r="6344" customFormat="false" ht="12.75" hidden="false" customHeight="false" outlineLevel="0" collapsed="false">
      <c r="A6344" s="2" t="s">
        <v>143</v>
      </c>
      <c r="B6344" s="2" t="n">
        <v>66</v>
      </c>
      <c r="C6344" s="2" t="n">
        <v>431891</v>
      </c>
      <c r="D6344" s="2" t="n">
        <v>274162</v>
      </c>
      <c r="E6344" s="2" t="n">
        <v>202404</v>
      </c>
      <c r="F6344" s="2" t="n">
        <v>181299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781748</v>
      </c>
      <c r="D6345" s="2" t="n">
        <v>458850</v>
      </c>
      <c r="E6345" s="2" t="n">
        <v>301415</v>
      </c>
      <c r="F6345" s="2" t="n">
        <v>310081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956253</v>
      </c>
      <c r="D6346" s="2" t="n">
        <v>548062</v>
      </c>
      <c r="E6346" s="2" t="n">
        <v>345187</v>
      </c>
      <c r="F6346" s="2" t="n">
        <v>344052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767230</v>
      </c>
      <c r="D6347" s="2" t="n">
        <v>448623</v>
      </c>
      <c r="E6347" s="2" t="n">
        <v>295695</v>
      </c>
      <c r="F6347" s="2" t="n">
        <v>308011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786322</v>
      </c>
      <c r="D6348" s="2" t="n">
        <v>458173</v>
      </c>
      <c r="E6348" s="2" t="n">
        <v>298911</v>
      </c>
      <c r="F6348" s="2" t="n">
        <v>308311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792034</v>
      </c>
      <c r="D6349" s="2" t="n">
        <v>465741</v>
      </c>
      <c r="E6349" s="2" t="n">
        <v>305142</v>
      </c>
      <c r="F6349" s="2" t="n">
        <v>313854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834331</v>
      </c>
      <c r="D6350" s="2" t="n">
        <v>488264</v>
      </c>
      <c r="E6350" s="2" t="n">
        <v>314721</v>
      </c>
      <c r="F6350" s="2" t="n">
        <v>321430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905448</v>
      </c>
      <c r="D6351" s="2" t="n">
        <v>523805</v>
      </c>
      <c r="E6351" s="2" t="n">
        <v>333184</v>
      </c>
      <c r="F6351" s="2" t="n">
        <v>335149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861171</v>
      </c>
      <c r="D6352" s="2" t="n">
        <v>501981</v>
      </c>
      <c r="E6352" s="2" t="n">
        <v>322581</v>
      </c>
      <c r="F6352" s="2" t="n">
        <v>327382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787458</v>
      </c>
      <c r="D6353" s="2" t="n">
        <v>460631</v>
      </c>
      <c r="E6353" s="2" t="n">
        <v>306007</v>
      </c>
      <c r="F6353" s="2" t="n">
        <v>323137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452009</v>
      </c>
      <c r="D6354" s="2" t="n">
        <v>292859</v>
      </c>
      <c r="E6354" s="2" t="n">
        <v>220408</v>
      </c>
      <c r="F6354" s="2" t="n">
        <v>200567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423928</v>
      </c>
      <c r="D6355" s="2" t="n">
        <v>271141</v>
      </c>
      <c r="E6355" s="2" t="n">
        <v>201721</v>
      </c>
      <c r="F6355" s="2" t="n">
        <v>182258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403355</v>
      </c>
      <c r="D6356" s="2" t="n">
        <v>258145</v>
      </c>
      <c r="E6356" s="2" t="n">
        <v>191554</v>
      </c>
      <c r="F6356" s="2" t="n">
        <v>172036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824589</v>
      </c>
      <c r="D6357" s="2" t="n">
        <v>480415</v>
      </c>
      <c r="E6357" s="2" t="n">
        <v>314267</v>
      </c>
      <c r="F6357" s="2" t="n">
        <v>323507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991180</v>
      </c>
      <c r="D6358" s="2" t="n">
        <v>578697</v>
      </c>
      <c r="E6358" s="2" t="n">
        <v>373104</v>
      </c>
      <c r="F6358" s="2" t="n">
        <v>373130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794075</v>
      </c>
      <c r="D6359" s="2" t="n">
        <v>465763</v>
      </c>
      <c r="E6359" s="2" t="n">
        <v>314579</v>
      </c>
      <c r="F6359" s="2" t="n">
        <v>339490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841264</v>
      </c>
      <c r="D6360" s="2" t="n">
        <v>489251</v>
      </c>
      <c r="E6360" s="2" t="n">
        <v>317900</v>
      </c>
      <c r="F6360" s="2" t="n">
        <v>325564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895280</v>
      </c>
      <c r="D6361" s="2" t="n">
        <v>522063</v>
      </c>
      <c r="E6361" s="2" t="n">
        <v>338283</v>
      </c>
      <c r="F6361" s="2" t="n">
        <v>346583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913681</v>
      </c>
      <c r="D6362" s="2" t="n">
        <v>531625</v>
      </c>
      <c r="E6362" s="2" t="n">
        <v>340177</v>
      </c>
      <c r="F6362" s="2" t="n">
        <v>347431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1028237</v>
      </c>
      <c r="D6363" s="2" t="n">
        <v>592211</v>
      </c>
      <c r="E6363" s="2" t="n">
        <v>371125</v>
      </c>
      <c r="F6363" s="2" t="n">
        <v>369629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912536</v>
      </c>
      <c r="D6364" s="2" t="n">
        <v>529901</v>
      </c>
      <c r="E6364" s="2" t="n">
        <v>338299</v>
      </c>
      <c r="F6364" s="2" t="n">
        <v>340823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810844</v>
      </c>
      <c r="D6365" s="2" t="n">
        <v>475478</v>
      </c>
      <c r="E6365" s="2" t="n">
        <v>319877</v>
      </c>
      <c r="F6365" s="2" t="n">
        <v>348348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479285</v>
      </c>
      <c r="D6366" s="2" t="n">
        <v>304903</v>
      </c>
      <c r="E6366" s="2" t="n">
        <v>224706</v>
      </c>
      <c r="F6366" s="2" t="n">
        <v>201221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434633</v>
      </c>
      <c r="D6367" s="2" t="n">
        <v>277174</v>
      </c>
      <c r="E6367" s="2" t="n">
        <v>205091</v>
      </c>
      <c r="F6367" s="2" t="n">
        <v>184184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394171</v>
      </c>
      <c r="D6368" s="2" t="n">
        <v>251613</v>
      </c>
      <c r="E6368" s="2" t="n">
        <v>186758</v>
      </c>
      <c r="F6368" s="2" t="n">
        <v>167781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774244</v>
      </c>
      <c r="D6369" s="2" t="n">
        <v>455373</v>
      </c>
      <c r="E6369" s="2" t="n">
        <v>303454</v>
      </c>
      <c r="F6369" s="2" t="n">
        <v>320463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897867</v>
      </c>
      <c r="D6370" s="2" t="n">
        <v>524368</v>
      </c>
      <c r="E6370" s="2" t="n">
        <v>340499</v>
      </c>
      <c r="F6370" s="2" t="n">
        <v>345253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525604</v>
      </c>
      <c r="D6371" s="2" t="n">
        <v>319576</v>
      </c>
      <c r="E6371" s="2" t="n">
        <v>233482</v>
      </c>
      <c r="F6371" s="2" t="n">
        <v>266522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813782</v>
      </c>
      <c r="D6372" s="2" t="n">
        <v>475188</v>
      </c>
      <c r="E6372" s="2" t="n">
        <v>309633</v>
      </c>
      <c r="F6372" s="2" t="n">
        <v>319011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773005</v>
      </c>
      <c r="D6373" s="2" t="n">
        <v>454653</v>
      </c>
      <c r="E6373" s="2" t="n">
        <v>297524</v>
      </c>
      <c r="F6373" s="2" t="n">
        <v>303668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858385</v>
      </c>
      <c r="D6374" s="2" t="n">
        <v>503203</v>
      </c>
      <c r="E6374" s="2" t="n">
        <v>324649</v>
      </c>
      <c r="F6374" s="2" t="n">
        <v>330968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951639</v>
      </c>
      <c r="D6375" s="2" t="n">
        <v>549586</v>
      </c>
      <c r="E6375" s="2" t="n">
        <v>345417</v>
      </c>
      <c r="F6375" s="2" t="n">
        <v>340906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917855</v>
      </c>
      <c r="D6376" s="2" t="n">
        <v>535690</v>
      </c>
      <c r="E6376" s="2" t="n">
        <v>343496</v>
      </c>
      <c r="F6376" s="2" t="n">
        <v>347870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766086</v>
      </c>
      <c r="D6377" s="2" t="n">
        <v>451230</v>
      </c>
      <c r="E6377" s="2" t="n">
        <v>305368</v>
      </c>
      <c r="F6377" s="2" t="n">
        <v>330750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452252</v>
      </c>
      <c r="D6378" s="2" t="n">
        <v>287262</v>
      </c>
      <c r="E6378" s="2" t="n">
        <v>211720</v>
      </c>
      <c r="F6378" s="2" t="n">
        <v>189559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452350</v>
      </c>
      <c r="D6379" s="2" t="n">
        <v>287348</v>
      </c>
      <c r="E6379" s="2" t="n">
        <v>211843</v>
      </c>
      <c r="F6379" s="2" t="n">
        <v>189509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435357</v>
      </c>
      <c r="D6380" s="2" t="n">
        <v>275526</v>
      </c>
      <c r="E6380" s="2" t="n">
        <v>202745</v>
      </c>
      <c r="F6380" s="2" t="n">
        <v>181122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812855</v>
      </c>
      <c r="D6381" s="2" t="n">
        <v>477901</v>
      </c>
      <c r="E6381" s="2" t="n">
        <v>315640</v>
      </c>
      <c r="F6381" s="2" t="n">
        <v>329066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889731</v>
      </c>
      <c r="D6382" s="2" t="n">
        <v>515331</v>
      </c>
      <c r="E6382" s="2" t="n">
        <v>326661</v>
      </c>
      <c r="F6382" s="2" t="n">
        <v>325052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772613</v>
      </c>
      <c r="D6383" s="2" t="n">
        <v>454363</v>
      </c>
      <c r="E6383" s="2" t="n">
        <v>303468</v>
      </c>
      <c r="F6383" s="2" t="n">
        <v>320828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835094</v>
      </c>
      <c r="D6384" s="2" t="n">
        <v>487249</v>
      </c>
      <c r="E6384" s="2" t="n">
        <v>317330</v>
      </c>
      <c r="F6384" s="2" t="n">
        <v>323792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795447</v>
      </c>
      <c r="D6385" s="2" t="n">
        <v>468809</v>
      </c>
      <c r="E6385" s="2" t="n">
        <v>307320</v>
      </c>
      <c r="F6385" s="2" t="n">
        <v>314547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860565</v>
      </c>
      <c r="D6386" s="2" t="n">
        <v>503491</v>
      </c>
      <c r="E6386" s="2" t="n">
        <v>324906</v>
      </c>
      <c r="F6386" s="2" t="n">
        <v>330776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889999</v>
      </c>
      <c r="D6387" s="2" t="n">
        <v>516596</v>
      </c>
      <c r="E6387" s="2" t="n">
        <v>327894</v>
      </c>
      <c r="F6387" s="2" t="n">
        <v>325349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915783</v>
      </c>
      <c r="D6388" s="2" t="n">
        <v>536338</v>
      </c>
      <c r="E6388" s="2" t="n">
        <v>345843</v>
      </c>
      <c r="F6388" s="2" t="n">
        <v>350233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736434</v>
      </c>
      <c r="D6389" s="2" t="n">
        <v>434886</v>
      </c>
      <c r="E6389" s="2" t="n">
        <v>293150</v>
      </c>
      <c r="F6389" s="2" t="n">
        <v>313472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400165</v>
      </c>
      <c r="D6390" s="2" t="n">
        <v>259424</v>
      </c>
      <c r="E6390" s="2" t="n">
        <v>194368</v>
      </c>
      <c r="F6390" s="2" t="n">
        <v>176012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480283</v>
      </c>
      <c r="D6391" s="2" t="n">
        <v>303987</v>
      </c>
      <c r="E6391" s="2" t="n">
        <v>223357</v>
      </c>
      <c r="F6391" s="2" t="n">
        <v>199856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484803</v>
      </c>
      <c r="D6392" s="2" t="n">
        <v>305736</v>
      </c>
      <c r="E6392" s="2" t="n">
        <v>224273</v>
      </c>
      <c r="F6392" s="2" t="n">
        <v>200125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784153</v>
      </c>
      <c r="D6393" s="2" t="n">
        <v>459764</v>
      </c>
      <c r="E6393" s="2" t="n">
        <v>301716</v>
      </c>
      <c r="F6393" s="2" t="n">
        <v>310549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931095</v>
      </c>
      <c r="D6394" s="2" t="n">
        <v>545094</v>
      </c>
      <c r="E6394" s="2" t="n">
        <v>351671</v>
      </c>
      <c r="F6394" s="2" t="n">
        <v>352884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642849</v>
      </c>
      <c r="D6395" s="2" t="n">
        <v>390600</v>
      </c>
      <c r="E6395" s="2" t="n">
        <v>280789</v>
      </c>
      <c r="F6395" s="2" t="n">
        <v>314899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878368</v>
      </c>
      <c r="D6396" s="2" t="n">
        <v>517418</v>
      </c>
      <c r="E6396" s="2" t="n">
        <v>341421</v>
      </c>
      <c r="F6396" s="2" t="n">
        <v>350356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812405</v>
      </c>
      <c r="D6397" s="2" t="n">
        <v>479471</v>
      </c>
      <c r="E6397" s="2" t="n">
        <v>315486</v>
      </c>
      <c r="F6397" s="2" t="n">
        <v>325293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878912</v>
      </c>
      <c r="D6398" s="2" t="n">
        <v>513958</v>
      </c>
      <c r="E6398" s="2" t="n">
        <v>331707</v>
      </c>
      <c r="F6398" s="2" t="n">
        <v>337922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903606</v>
      </c>
      <c r="D6399" s="2" t="n">
        <v>527035</v>
      </c>
      <c r="E6399" s="2" t="n">
        <v>337239</v>
      </c>
      <c r="F6399" s="2" t="n">
        <v>340532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886020</v>
      </c>
      <c r="D6400" s="2" t="n">
        <v>518859</v>
      </c>
      <c r="E6400" s="2" t="n">
        <v>334184</v>
      </c>
      <c r="F6400" s="2" t="n">
        <v>338066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731266</v>
      </c>
      <c r="D6401" s="2" t="n">
        <v>433513</v>
      </c>
      <c r="E6401" s="2" t="n">
        <v>292585</v>
      </c>
      <c r="F6401" s="2" t="n">
        <v>311432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452814</v>
      </c>
      <c r="D6402" s="2" t="n">
        <v>288492</v>
      </c>
      <c r="E6402" s="2" t="n">
        <v>212321</v>
      </c>
      <c r="F6402" s="2" t="n">
        <v>190536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474347</v>
      </c>
      <c r="D6403" s="2" t="n">
        <v>300091</v>
      </c>
      <c r="E6403" s="2" t="n">
        <v>220348</v>
      </c>
      <c r="F6403" s="2" t="n">
        <v>197023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450581</v>
      </c>
      <c r="D6404" s="2" t="n">
        <v>286784</v>
      </c>
      <c r="E6404" s="2" t="n">
        <v>212069</v>
      </c>
      <c r="F6404" s="2" t="n">
        <v>190492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809371</v>
      </c>
      <c r="D6405" s="2" t="n">
        <v>474984</v>
      </c>
      <c r="E6405" s="2" t="n">
        <v>310601</v>
      </c>
      <c r="F6405" s="2" t="n">
        <v>319612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886568</v>
      </c>
      <c r="D6406" s="2" t="n">
        <v>518957</v>
      </c>
      <c r="E6406" s="2" t="n">
        <v>333686</v>
      </c>
      <c r="F6406" s="2" t="n">
        <v>335525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476856</v>
      </c>
      <c r="D6407" s="2" t="n">
        <v>296468</v>
      </c>
      <c r="E6407" s="2" t="n">
        <v>229938</v>
      </c>
      <c r="F6407" s="2" t="n">
        <v>276581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845105</v>
      </c>
      <c r="D6408" s="2" t="n">
        <v>497210</v>
      </c>
      <c r="E6408" s="2" t="n">
        <v>325888</v>
      </c>
      <c r="F6408" s="2" t="n">
        <v>333967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800049</v>
      </c>
      <c r="D6409" s="2" t="n">
        <v>473497</v>
      </c>
      <c r="E6409" s="2" t="n">
        <v>312524</v>
      </c>
      <c r="F6409" s="2" t="n">
        <v>323584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871298</v>
      </c>
      <c r="D6410" s="2" t="n">
        <v>512488</v>
      </c>
      <c r="E6410" s="2" t="n">
        <v>332133</v>
      </c>
      <c r="F6410" s="2" t="n">
        <v>339173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831773</v>
      </c>
      <c r="D6411" s="2" t="n">
        <v>487665</v>
      </c>
      <c r="E6411" s="2" t="n">
        <v>315861</v>
      </c>
      <c r="F6411" s="2" t="n">
        <v>320240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817164</v>
      </c>
      <c r="D6412" s="2" t="n">
        <v>481147</v>
      </c>
      <c r="E6412" s="2" t="n">
        <v>312253</v>
      </c>
      <c r="F6412" s="2" t="n">
        <v>318294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717795</v>
      </c>
      <c r="D6413" s="2" t="n">
        <v>426664</v>
      </c>
      <c r="E6413" s="2" t="n">
        <v>288117</v>
      </c>
      <c r="F6413" s="2" t="n">
        <v>304431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437127</v>
      </c>
      <c r="D6414" s="2" t="n">
        <v>281931</v>
      </c>
      <c r="E6414" s="2" t="n">
        <v>210344</v>
      </c>
      <c r="F6414" s="2" t="n">
        <v>190689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478332</v>
      </c>
      <c r="D6415" s="2" t="n">
        <v>304379</v>
      </c>
      <c r="E6415" s="2" t="n">
        <v>225169</v>
      </c>
      <c r="F6415" s="2" t="n">
        <v>202867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432226</v>
      </c>
      <c r="D6416" s="2" t="n">
        <v>277810</v>
      </c>
      <c r="E6416" s="2" t="n">
        <v>206579</v>
      </c>
      <c r="F6416" s="2" t="n">
        <v>185262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491511</v>
      </c>
      <c r="D6417" s="2" t="n">
        <v>306004</v>
      </c>
      <c r="E6417" s="2" t="n">
        <v>239381</v>
      </c>
      <c r="F6417" s="2" t="n">
        <v>299802</v>
      </c>
    </row>
    <row r="6418" customFormat="false" ht="12.75" hidden="false" customHeight="false" outlineLevel="0" collapsed="false">
      <c r="A6418" s="2" t="s">
        <v>121</v>
      </c>
      <c r="B6418" s="2" t="n">
        <v>67</v>
      </c>
      <c r="C6418" s="2" t="n">
        <v>436186</v>
      </c>
      <c r="D6418" s="2" t="n">
        <v>280586</v>
      </c>
      <c r="E6418" s="2" t="n">
        <v>207638</v>
      </c>
      <c r="F6418" s="2" t="n">
        <v>186381</v>
      </c>
    </row>
    <row r="6419" customFormat="false" ht="12.75" hidden="false" customHeight="false" outlineLevel="0" collapsed="false">
      <c r="A6419" s="2" t="s">
        <v>122</v>
      </c>
      <c r="B6419" s="2" t="n">
        <v>67</v>
      </c>
      <c r="C6419" s="2" t="n">
        <v>478232</v>
      </c>
      <c r="D6419" s="2" t="n">
        <v>307477</v>
      </c>
      <c r="E6419" s="2" t="n">
        <v>227252</v>
      </c>
      <c r="F6419" s="2" t="n">
        <v>204125</v>
      </c>
    </row>
    <row r="6420" customFormat="false" ht="12.75" hidden="false" customHeight="false" outlineLevel="0" collapsed="false">
      <c r="A6420" s="2" t="s">
        <v>123</v>
      </c>
      <c r="B6420" s="2" t="n">
        <v>67</v>
      </c>
      <c r="C6420" s="2" t="n">
        <v>462024</v>
      </c>
      <c r="D6420" s="2" t="n">
        <v>296606</v>
      </c>
      <c r="E6420" s="2" t="n">
        <v>218506</v>
      </c>
      <c r="F6420" s="2" t="n">
        <v>195997</v>
      </c>
    </row>
    <row r="6421" customFormat="false" ht="12.75" hidden="false" customHeight="false" outlineLevel="0" collapsed="false">
      <c r="A6421" s="2" t="s">
        <v>124</v>
      </c>
      <c r="B6421" s="2" t="n">
        <v>67</v>
      </c>
      <c r="C6421" s="2" t="n">
        <v>441223</v>
      </c>
      <c r="D6421" s="2" t="n">
        <v>283258</v>
      </c>
      <c r="E6421" s="2" t="n">
        <v>209045</v>
      </c>
      <c r="F6421" s="2" t="n">
        <v>187674</v>
      </c>
    </row>
    <row r="6422" customFormat="false" ht="12.75" hidden="false" customHeight="false" outlineLevel="0" collapsed="false">
      <c r="A6422" s="2" t="s">
        <v>125</v>
      </c>
      <c r="B6422" s="2" t="n">
        <v>67</v>
      </c>
      <c r="C6422" s="2" t="n">
        <v>461701</v>
      </c>
      <c r="D6422" s="2" t="n">
        <v>297571</v>
      </c>
      <c r="E6422" s="2" t="n">
        <v>220325</v>
      </c>
      <c r="F6422" s="2" t="n">
        <v>198812</v>
      </c>
    </row>
    <row r="6423" customFormat="false" ht="12.75" hidden="false" customHeight="false" outlineLevel="0" collapsed="false">
      <c r="A6423" s="2" t="s">
        <v>126</v>
      </c>
      <c r="B6423" s="2" t="n">
        <v>67</v>
      </c>
      <c r="C6423" s="2" t="n">
        <v>438460</v>
      </c>
      <c r="D6423" s="2" t="n">
        <v>280082</v>
      </c>
      <c r="E6423" s="2" t="n">
        <v>206223</v>
      </c>
      <c r="F6423" s="2" t="n">
        <v>184959</v>
      </c>
    </row>
    <row r="6424" customFormat="false" ht="12.75" hidden="false" customHeight="false" outlineLevel="0" collapsed="false">
      <c r="A6424" s="2" t="s">
        <v>127</v>
      </c>
      <c r="B6424" s="2" t="n">
        <v>67</v>
      </c>
      <c r="C6424" s="2" t="n">
        <v>442026</v>
      </c>
      <c r="D6424" s="2" t="n">
        <v>281955</v>
      </c>
      <c r="E6424" s="2" t="n">
        <v>207192</v>
      </c>
      <c r="F6424" s="2" t="n">
        <v>185818</v>
      </c>
    </row>
    <row r="6425" customFormat="false" ht="12.75" hidden="false" customHeight="false" outlineLevel="0" collapsed="false">
      <c r="A6425" s="2" t="s">
        <v>128</v>
      </c>
      <c r="B6425" s="2" t="n">
        <v>67</v>
      </c>
      <c r="C6425" s="2" t="n">
        <v>426372</v>
      </c>
      <c r="D6425" s="2" t="n">
        <v>273045</v>
      </c>
      <c r="E6425" s="2" t="n">
        <v>201718</v>
      </c>
      <c r="F6425" s="2" t="n">
        <v>181469</v>
      </c>
    </row>
    <row r="6426" customFormat="false" ht="12.75" hidden="false" customHeight="false" outlineLevel="0" collapsed="false">
      <c r="A6426" s="2" t="s">
        <v>129</v>
      </c>
      <c r="B6426" s="2" t="n">
        <v>67</v>
      </c>
      <c r="C6426" s="2" t="n">
        <v>413208</v>
      </c>
      <c r="D6426" s="2" t="n">
        <v>265985</v>
      </c>
      <c r="E6426" s="2" t="n">
        <v>197778</v>
      </c>
      <c r="F6426" s="2" t="n">
        <v>178615</v>
      </c>
    </row>
    <row r="6427" customFormat="false" ht="12.75" hidden="false" customHeight="false" outlineLevel="0" collapsed="false">
      <c r="A6427" s="2" t="s">
        <v>130</v>
      </c>
      <c r="B6427" s="2" t="n">
        <v>67</v>
      </c>
      <c r="C6427" s="2" t="n">
        <v>442269</v>
      </c>
      <c r="D6427" s="2" t="n">
        <v>281295</v>
      </c>
      <c r="E6427" s="2" t="n">
        <v>207350</v>
      </c>
      <c r="F6427" s="2" t="n">
        <v>185940</v>
      </c>
    </row>
    <row r="6428" customFormat="false" ht="12.75" hidden="false" customHeight="false" outlineLevel="0" collapsed="false">
      <c r="A6428" s="2" t="s">
        <v>131</v>
      </c>
      <c r="B6428" s="2" t="n">
        <v>67</v>
      </c>
      <c r="C6428" s="2" t="n">
        <v>427081</v>
      </c>
      <c r="D6428" s="2" t="n">
        <v>270145</v>
      </c>
      <c r="E6428" s="2" t="n">
        <v>198771</v>
      </c>
      <c r="F6428" s="2" t="n">
        <v>177214</v>
      </c>
    </row>
    <row r="6429" customFormat="false" ht="12.75" hidden="false" customHeight="false" outlineLevel="0" collapsed="false">
      <c r="A6429" s="2" t="s">
        <v>132</v>
      </c>
      <c r="B6429" s="2" t="n">
        <v>67</v>
      </c>
      <c r="C6429" s="2" t="n">
        <v>583091</v>
      </c>
      <c r="D6429" s="2" t="n">
        <v>354006</v>
      </c>
      <c r="E6429" s="2" t="n">
        <v>251754</v>
      </c>
      <c r="F6429" s="2" t="n">
        <v>286950</v>
      </c>
    </row>
    <row r="6430" customFormat="false" ht="12.75" hidden="false" customHeight="false" outlineLevel="0" collapsed="false">
      <c r="A6430" s="2" t="s">
        <v>133</v>
      </c>
      <c r="B6430" s="2" t="n">
        <v>67</v>
      </c>
      <c r="C6430" s="2" t="n">
        <v>390471</v>
      </c>
      <c r="D6430" s="2" t="n">
        <v>252839</v>
      </c>
      <c r="E6430" s="2" t="n">
        <v>188080</v>
      </c>
      <c r="F6430" s="2" t="n">
        <v>169160</v>
      </c>
    </row>
    <row r="6431" customFormat="false" ht="12.75" hidden="false" customHeight="false" outlineLevel="0" collapsed="false">
      <c r="A6431" s="2" t="s">
        <v>134</v>
      </c>
      <c r="B6431" s="2" t="n">
        <v>67</v>
      </c>
      <c r="C6431" s="2" t="n">
        <v>402905</v>
      </c>
      <c r="D6431" s="2" t="n">
        <v>259232</v>
      </c>
      <c r="E6431" s="2" t="n">
        <v>191780</v>
      </c>
      <c r="F6431" s="2" t="n">
        <v>171971</v>
      </c>
    </row>
    <row r="6432" customFormat="false" ht="12.75" hidden="false" customHeight="false" outlineLevel="0" collapsed="false">
      <c r="A6432" s="2" t="s">
        <v>135</v>
      </c>
      <c r="B6432" s="2" t="n">
        <v>67</v>
      </c>
      <c r="C6432" s="2" t="n">
        <v>425679</v>
      </c>
      <c r="D6432" s="2" t="n">
        <v>272638</v>
      </c>
      <c r="E6432" s="2" t="n">
        <v>200602</v>
      </c>
      <c r="F6432" s="2" t="n">
        <v>179197</v>
      </c>
    </row>
    <row r="6433" customFormat="false" ht="12.75" hidden="false" customHeight="false" outlineLevel="0" collapsed="false">
      <c r="A6433" s="2" t="s">
        <v>136</v>
      </c>
      <c r="B6433" s="2" t="n">
        <v>67</v>
      </c>
      <c r="C6433" s="2" t="n">
        <v>426506</v>
      </c>
      <c r="D6433" s="2" t="n">
        <v>275177</v>
      </c>
      <c r="E6433" s="2" t="n">
        <v>203926</v>
      </c>
      <c r="F6433" s="2" t="n">
        <v>183538</v>
      </c>
    </row>
    <row r="6434" customFormat="false" ht="12.75" hidden="false" customHeight="false" outlineLevel="0" collapsed="false">
      <c r="A6434" s="2" t="s">
        <v>137</v>
      </c>
      <c r="B6434" s="2" t="n">
        <v>67</v>
      </c>
      <c r="C6434" s="2" t="n">
        <v>402709</v>
      </c>
      <c r="D6434" s="2" t="n">
        <v>259013</v>
      </c>
      <c r="E6434" s="2" t="n">
        <v>191691</v>
      </c>
      <c r="F6434" s="2" t="n">
        <v>172660</v>
      </c>
    </row>
    <row r="6435" customFormat="false" ht="12.75" hidden="false" customHeight="false" outlineLevel="0" collapsed="false">
      <c r="A6435" s="2" t="s">
        <v>138</v>
      </c>
      <c r="B6435" s="2" t="n">
        <v>67</v>
      </c>
      <c r="C6435" s="2" t="n">
        <v>419304</v>
      </c>
      <c r="D6435" s="2" t="n">
        <v>269728</v>
      </c>
      <c r="E6435" s="2" t="n">
        <v>199285</v>
      </c>
      <c r="F6435" s="2" t="n">
        <v>178978</v>
      </c>
    </row>
    <row r="6436" customFormat="false" ht="12.75" hidden="false" customHeight="false" outlineLevel="0" collapsed="false">
      <c r="A6436" s="2" t="s">
        <v>139</v>
      </c>
      <c r="B6436" s="2" t="n">
        <v>67</v>
      </c>
      <c r="C6436" s="2" t="n">
        <v>408539</v>
      </c>
      <c r="D6436" s="2" t="n">
        <v>262262</v>
      </c>
      <c r="E6436" s="2" t="n">
        <v>194018</v>
      </c>
      <c r="F6436" s="2" t="n">
        <v>174555</v>
      </c>
    </row>
    <row r="6437" customFormat="false" ht="12.75" hidden="false" customHeight="false" outlineLevel="0" collapsed="false">
      <c r="A6437" s="2" t="s">
        <v>140</v>
      </c>
      <c r="B6437" s="2" t="n">
        <v>67</v>
      </c>
      <c r="C6437" s="2" t="n">
        <v>430462</v>
      </c>
      <c r="D6437" s="2" t="n">
        <v>277291</v>
      </c>
      <c r="E6437" s="2" t="n">
        <v>205873</v>
      </c>
      <c r="F6437" s="2" t="n">
        <v>186142</v>
      </c>
    </row>
    <row r="6438" customFormat="false" ht="12.75" hidden="false" customHeight="false" outlineLevel="0" collapsed="false">
      <c r="A6438" s="2" t="s">
        <v>141</v>
      </c>
      <c r="B6438" s="2" t="n">
        <v>67</v>
      </c>
      <c r="C6438" s="2" t="n">
        <v>456354</v>
      </c>
      <c r="D6438" s="2" t="n">
        <v>293906</v>
      </c>
      <c r="E6438" s="2" t="n">
        <v>218837</v>
      </c>
      <c r="F6438" s="2" t="n">
        <v>197937</v>
      </c>
    </row>
    <row r="6439" customFormat="false" ht="12.75" hidden="false" customHeight="false" outlineLevel="0" collapsed="false">
      <c r="A6439" s="2" t="s">
        <v>142</v>
      </c>
      <c r="B6439" s="2" t="n">
        <v>67</v>
      </c>
      <c r="C6439" s="2" t="n">
        <v>442766</v>
      </c>
      <c r="D6439" s="2" t="n">
        <v>281418</v>
      </c>
      <c r="E6439" s="2" t="n">
        <v>207908</v>
      </c>
      <c r="F6439" s="2" t="n">
        <v>186996</v>
      </c>
    </row>
    <row r="6440" customFormat="false" ht="12.75" hidden="false" customHeight="false" outlineLevel="0" collapsed="false">
      <c r="A6440" s="2" t="s">
        <v>143</v>
      </c>
      <c r="B6440" s="2" t="n">
        <v>67</v>
      </c>
      <c r="C6440" s="2" t="n">
        <v>430837</v>
      </c>
      <c r="D6440" s="2" t="n">
        <v>273528</v>
      </c>
      <c r="E6440" s="2" t="n">
        <v>202008</v>
      </c>
      <c r="F6440" s="2" t="n">
        <v>180995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774391</v>
      </c>
      <c r="D6441" s="2" t="n">
        <v>454958</v>
      </c>
      <c r="E6441" s="2" t="n">
        <v>299521</v>
      </c>
      <c r="F6441" s="2" t="n">
        <v>308807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948331</v>
      </c>
      <c r="D6442" s="2" t="n">
        <v>544043</v>
      </c>
      <c r="E6442" s="2" t="n">
        <v>343351</v>
      </c>
      <c r="F6442" s="2" t="n">
        <v>342901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760120</v>
      </c>
      <c r="D6443" s="2" t="n">
        <v>444921</v>
      </c>
      <c r="E6443" s="2" t="n">
        <v>294092</v>
      </c>
      <c r="F6443" s="2" t="n">
        <v>307080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780587</v>
      </c>
      <c r="D6444" s="2" t="n">
        <v>455208</v>
      </c>
      <c r="E6444" s="2" t="n">
        <v>297578</v>
      </c>
      <c r="F6444" s="2" t="n">
        <v>307491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785742</v>
      </c>
      <c r="D6445" s="2" t="n">
        <v>462391</v>
      </c>
      <c r="E6445" s="2" t="n">
        <v>303435</v>
      </c>
      <c r="F6445" s="2" t="n">
        <v>312496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826518</v>
      </c>
      <c r="D6446" s="2" t="n">
        <v>484158</v>
      </c>
      <c r="E6446" s="2" t="n">
        <v>312658</v>
      </c>
      <c r="F6446" s="2" t="n">
        <v>319938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897752</v>
      </c>
      <c r="D6447" s="2" t="n">
        <v>519862</v>
      </c>
      <c r="E6447" s="2" t="n">
        <v>331440</v>
      </c>
      <c r="F6447" s="2" t="n">
        <v>334119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853984</v>
      </c>
      <c r="D6448" s="2" t="n">
        <v>498241</v>
      </c>
      <c r="E6448" s="2" t="n">
        <v>320849</v>
      </c>
      <c r="F6448" s="2" t="n">
        <v>326365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779952</v>
      </c>
      <c r="D6449" s="2" t="n">
        <v>456726</v>
      </c>
      <c r="E6449" s="2" t="n">
        <v>304152</v>
      </c>
      <c r="F6449" s="2" t="n">
        <v>321922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451954</v>
      </c>
      <c r="D6450" s="2" t="n">
        <v>292804</v>
      </c>
      <c r="E6450" s="2" t="n">
        <v>220405</v>
      </c>
      <c r="F6450" s="2" t="n">
        <v>200617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422864</v>
      </c>
      <c r="D6451" s="2" t="n">
        <v>270509</v>
      </c>
      <c r="E6451" s="2" t="n">
        <v>201314</v>
      </c>
      <c r="F6451" s="2" t="n">
        <v>181928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402292</v>
      </c>
      <c r="D6452" s="2" t="n">
        <v>257503</v>
      </c>
      <c r="E6452" s="2" t="n">
        <v>191166</v>
      </c>
      <c r="F6452" s="2" t="n">
        <v>171731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817040</v>
      </c>
      <c r="D6453" s="2" t="n">
        <v>476368</v>
      </c>
      <c r="E6453" s="2" t="n">
        <v>312271</v>
      </c>
      <c r="F6453" s="2" t="n">
        <v>321958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983370</v>
      </c>
      <c r="D6454" s="2" t="n">
        <v>574616</v>
      </c>
      <c r="E6454" s="2" t="n">
        <v>371125</v>
      </c>
      <c r="F6454" s="2" t="n">
        <v>371788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787554</v>
      </c>
      <c r="D6455" s="2" t="n">
        <v>462505</v>
      </c>
      <c r="E6455" s="2" t="n">
        <v>313371</v>
      </c>
      <c r="F6455" s="2" t="n">
        <v>339313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835415</v>
      </c>
      <c r="D6456" s="2" t="n">
        <v>486279</v>
      </c>
      <c r="E6456" s="2" t="n">
        <v>316610</v>
      </c>
      <c r="F6456" s="2" t="n">
        <v>324811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888225</v>
      </c>
      <c r="D6457" s="2" t="n">
        <v>518345</v>
      </c>
      <c r="E6457" s="2" t="n">
        <v>336542</v>
      </c>
      <c r="F6457" s="2" t="n">
        <v>345438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904670</v>
      </c>
      <c r="D6458" s="2" t="n">
        <v>526893</v>
      </c>
      <c r="E6458" s="2" t="n">
        <v>337893</v>
      </c>
      <c r="F6458" s="2" t="n">
        <v>345865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1019068</v>
      </c>
      <c r="D6459" s="2" t="n">
        <v>587548</v>
      </c>
      <c r="E6459" s="2" t="n">
        <v>368929</v>
      </c>
      <c r="F6459" s="2" t="n">
        <v>368312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905122</v>
      </c>
      <c r="D6460" s="2" t="n">
        <v>526043</v>
      </c>
      <c r="E6460" s="2" t="n">
        <v>336565</v>
      </c>
      <c r="F6460" s="2" t="n">
        <v>339751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802472</v>
      </c>
      <c r="D6461" s="2" t="n">
        <v>471055</v>
      </c>
      <c r="E6461" s="2" t="n">
        <v>317831</v>
      </c>
      <c r="F6461" s="2" t="n">
        <v>347032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477467</v>
      </c>
      <c r="D6462" s="2" t="n">
        <v>303775</v>
      </c>
      <c r="E6462" s="2" t="n">
        <v>223919</v>
      </c>
      <c r="F6462" s="2" t="n">
        <v>200565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433706</v>
      </c>
      <c r="D6463" s="2" t="n">
        <v>276637</v>
      </c>
      <c r="E6463" s="2" t="n">
        <v>204702</v>
      </c>
      <c r="F6463" s="2" t="n">
        <v>183841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393382</v>
      </c>
      <c r="D6464" s="2" t="n">
        <v>251140</v>
      </c>
      <c r="E6464" s="2" t="n">
        <v>186414</v>
      </c>
      <c r="F6464" s="2" t="n">
        <v>167514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765399</v>
      </c>
      <c r="D6465" s="2" t="n">
        <v>450659</v>
      </c>
      <c r="E6465" s="2" t="n">
        <v>301035</v>
      </c>
      <c r="F6465" s="2" t="n">
        <v>318632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891644</v>
      </c>
      <c r="D6466" s="2" t="n">
        <v>521264</v>
      </c>
      <c r="E6466" s="2" t="n">
        <v>339134</v>
      </c>
      <c r="F6466" s="2" t="n">
        <v>344562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520482</v>
      </c>
      <c r="D6467" s="2" t="n">
        <v>316863</v>
      </c>
      <c r="E6467" s="2" t="n">
        <v>232264</v>
      </c>
      <c r="F6467" s="2" t="n">
        <v>265866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807644</v>
      </c>
      <c r="D6468" s="2" t="n">
        <v>472051</v>
      </c>
      <c r="E6468" s="2" t="n">
        <v>308191</v>
      </c>
      <c r="F6468" s="2" t="n">
        <v>318047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773382</v>
      </c>
      <c r="D6469" s="2" t="n">
        <v>455193</v>
      </c>
      <c r="E6469" s="2" t="n">
        <v>298423</v>
      </c>
      <c r="F6469" s="2" t="n">
        <v>305267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850847</v>
      </c>
      <c r="D6470" s="2" t="n">
        <v>499269</v>
      </c>
      <c r="E6470" s="2" t="n">
        <v>322809</v>
      </c>
      <c r="F6470" s="2" t="n">
        <v>329757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939474</v>
      </c>
      <c r="D6471" s="2" t="n">
        <v>543025</v>
      </c>
      <c r="E6471" s="2" t="n">
        <v>341950</v>
      </c>
      <c r="F6471" s="2" t="n">
        <v>337950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909972</v>
      </c>
      <c r="D6472" s="2" t="n">
        <v>531583</v>
      </c>
      <c r="E6472" s="2" t="n">
        <v>341622</v>
      </c>
      <c r="F6472" s="2" t="n">
        <v>346717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759700</v>
      </c>
      <c r="D6473" s="2" t="n">
        <v>447839</v>
      </c>
      <c r="E6473" s="2" t="n">
        <v>303847</v>
      </c>
      <c r="F6473" s="2" t="n">
        <v>329844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451258</v>
      </c>
      <c r="D6474" s="2" t="n">
        <v>286689</v>
      </c>
      <c r="E6474" s="2" t="n">
        <v>211333</v>
      </c>
      <c r="F6474" s="2" t="n">
        <v>189238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451910</v>
      </c>
      <c r="D6475" s="2" t="n">
        <v>287113</v>
      </c>
      <c r="E6475" s="2" t="n">
        <v>211755</v>
      </c>
      <c r="F6475" s="2" t="n">
        <v>189455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434621</v>
      </c>
      <c r="D6476" s="2" t="n">
        <v>275125</v>
      </c>
      <c r="E6476" s="2" t="n">
        <v>202504</v>
      </c>
      <c r="F6476" s="2" t="n">
        <v>180900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806164</v>
      </c>
      <c r="D6477" s="2" t="n">
        <v>474389</v>
      </c>
      <c r="E6477" s="2" t="n">
        <v>314024</v>
      </c>
      <c r="F6477" s="2" t="n">
        <v>328090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882959</v>
      </c>
      <c r="D6478" s="2" t="n">
        <v>511944</v>
      </c>
      <c r="E6478" s="2" t="n">
        <v>325196</v>
      </c>
      <c r="F6478" s="2" t="n">
        <v>324317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760880</v>
      </c>
      <c r="D6479" s="2" t="n">
        <v>447941</v>
      </c>
      <c r="E6479" s="2" t="n">
        <v>300075</v>
      </c>
      <c r="F6479" s="2" t="n">
        <v>317980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829705</v>
      </c>
      <c r="D6480" s="2" t="n">
        <v>484501</v>
      </c>
      <c r="E6480" s="2" t="n">
        <v>316101</v>
      </c>
      <c r="F6480" s="2" t="n">
        <v>323122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786166</v>
      </c>
      <c r="D6481" s="2" t="n">
        <v>463754</v>
      </c>
      <c r="E6481" s="2" t="n">
        <v>304573</v>
      </c>
      <c r="F6481" s="2" t="n">
        <v>312109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853238</v>
      </c>
      <c r="D6482" s="2" t="n">
        <v>499706</v>
      </c>
      <c r="E6482" s="2" t="n">
        <v>323146</v>
      </c>
      <c r="F6482" s="2" t="n">
        <v>329711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879722</v>
      </c>
      <c r="D6483" s="2" t="n">
        <v>511190</v>
      </c>
      <c r="E6483" s="2" t="n">
        <v>325158</v>
      </c>
      <c r="F6483" s="2" t="n">
        <v>323249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910183</v>
      </c>
      <c r="D6484" s="2" t="n">
        <v>533502</v>
      </c>
      <c r="E6484" s="2" t="n">
        <v>344763</v>
      </c>
      <c r="F6484" s="2" t="n">
        <v>349866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729202</v>
      </c>
      <c r="D6485" s="2" t="n">
        <v>431087</v>
      </c>
      <c r="E6485" s="2" t="n">
        <v>291351</v>
      </c>
      <c r="F6485" s="2" t="n">
        <v>312261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400118</v>
      </c>
      <c r="D6486" s="2" t="n">
        <v>259354</v>
      </c>
      <c r="E6486" s="2" t="n">
        <v>194292</v>
      </c>
      <c r="F6486" s="2" t="n">
        <v>175937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478984</v>
      </c>
      <c r="D6487" s="2" t="n">
        <v>303219</v>
      </c>
      <c r="E6487" s="2" t="n">
        <v>222846</v>
      </c>
      <c r="F6487" s="2" t="n">
        <v>199432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483710</v>
      </c>
      <c r="D6488" s="2" t="n">
        <v>305099</v>
      </c>
      <c r="E6488" s="2" t="n">
        <v>223864</v>
      </c>
      <c r="F6488" s="2" t="n">
        <v>199776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778422</v>
      </c>
      <c r="D6489" s="2" t="n">
        <v>456807</v>
      </c>
      <c r="E6489" s="2" t="n">
        <v>300506</v>
      </c>
      <c r="F6489" s="2" t="n">
        <v>310013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921550</v>
      </c>
      <c r="D6490" s="2" t="n">
        <v>540025</v>
      </c>
      <c r="E6490" s="2" t="n">
        <v>349130</v>
      </c>
      <c r="F6490" s="2" t="n">
        <v>350886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635837</v>
      </c>
      <c r="D6491" s="2" t="n">
        <v>386780</v>
      </c>
      <c r="E6491" s="2" t="n">
        <v>278923</v>
      </c>
      <c r="F6491" s="2" t="n">
        <v>313604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871384</v>
      </c>
      <c r="D6492" s="2" t="n">
        <v>513754</v>
      </c>
      <c r="E6492" s="2" t="n">
        <v>339694</v>
      </c>
      <c r="F6492" s="2" t="n">
        <v>349140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806675</v>
      </c>
      <c r="D6493" s="2" t="n">
        <v>476483</v>
      </c>
      <c r="E6493" s="2" t="n">
        <v>314117</v>
      </c>
      <c r="F6493" s="2" t="n">
        <v>324485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871503</v>
      </c>
      <c r="D6494" s="2" t="n">
        <v>510077</v>
      </c>
      <c r="E6494" s="2" t="n">
        <v>329907</v>
      </c>
      <c r="F6494" s="2" t="n">
        <v>336838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894653</v>
      </c>
      <c r="D6495" s="2" t="n">
        <v>522385</v>
      </c>
      <c r="E6495" s="2" t="n">
        <v>335005</v>
      </c>
      <c r="F6495" s="2" t="n">
        <v>339135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880242</v>
      </c>
      <c r="D6496" s="2" t="n">
        <v>515961</v>
      </c>
      <c r="E6496" s="2" t="n">
        <v>332980</v>
      </c>
      <c r="F6496" s="2" t="n">
        <v>337509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725420</v>
      </c>
      <c r="D6497" s="2" t="n">
        <v>430488</v>
      </c>
      <c r="E6497" s="2" t="n">
        <v>291294</v>
      </c>
      <c r="F6497" s="2" t="n">
        <v>310839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451772</v>
      </c>
      <c r="D6498" s="2" t="n">
        <v>287856</v>
      </c>
      <c r="E6498" s="2" t="n">
        <v>211884</v>
      </c>
      <c r="F6498" s="2" t="n">
        <v>190230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472979</v>
      </c>
      <c r="D6499" s="2" t="n">
        <v>299280</v>
      </c>
      <c r="E6499" s="2" t="n">
        <v>219775</v>
      </c>
      <c r="F6499" s="2" t="n">
        <v>196555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449642</v>
      </c>
      <c r="D6500" s="2" t="n">
        <v>286255</v>
      </c>
      <c r="E6500" s="2" t="n">
        <v>211724</v>
      </c>
      <c r="F6500" s="2" t="n">
        <v>190222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803060</v>
      </c>
      <c r="D6501" s="2" t="n">
        <v>471702</v>
      </c>
      <c r="E6501" s="2" t="n">
        <v>309188</v>
      </c>
      <c r="F6501" s="2" t="n">
        <v>318914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876902</v>
      </c>
      <c r="D6502" s="2" t="n">
        <v>513735</v>
      </c>
      <c r="E6502" s="2" t="n">
        <v>331064</v>
      </c>
      <c r="F6502" s="2" t="n">
        <v>333487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471568</v>
      </c>
      <c r="D6503" s="2" t="n">
        <v>293575</v>
      </c>
      <c r="E6503" s="2" t="n">
        <v>228398</v>
      </c>
      <c r="F6503" s="2" t="n">
        <v>275334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836327</v>
      </c>
      <c r="D6504" s="2" t="n">
        <v>492485</v>
      </c>
      <c r="E6504" s="2" t="n">
        <v>323412</v>
      </c>
      <c r="F6504" s="2" t="n">
        <v>331866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794574</v>
      </c>
      <c r="D6505" s="2" t="n">
        <v>470662</v>
      </c>
      <c r="E6505" s="2" t="n">
        <v>311239</v>
      </c>
      <c r="F6505" s="2" t="n">
        <v>322897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865207</v>
      </c>
      <c r="D6506" s="2" t="n">
        <v>509311</v>
      </c>
      <c r="E6506" s="2" t="n">
        <v>330800</v>
      </c>
      <c r="F6506" s="2" t="n">
        <v>338481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824513</v>
      </c>
      <c r="D6507" s="2" t="n">
        <v>483833</v>
      </c>
      <c r="E6507" s="2" t="n">
        <v>314029</v>
      </c>
      <c r="F6507" s="2" t="n">
        <v>319020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810296</v>
      </c>
      <c r="D6508" s="2" t="n">
        <v>477620</v>
      </c>
      <c r="E6508" s="2" t="n">
        <v>310669</v>
      </c>
      <c r="F6508" s="2" t="n">
        <v>317408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711363</v>
      </c>
      <c r="D6509" s="2" t="n">
        <v>423299</v>
      </c>
      <c r="E6509" s="2" t="n">
        <v>286510</v>
      </c>
      <c r="F6509" s="2" t="n">
        <v>303437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436518</v>
      </c>
      <c r="D6510" s="2" t="n">
        <v>281472</v>
      </c>
      <c r="E6510" s="2" t="n">
        <v>210039</v>
      </c>
      <c r="F6510" s="2" t="n">
        <v>190414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476823</v>
      </c>
      <c r="D6511" s="2" t="n">
        <v>303432</v>
      </c>
      <c r="E6511" s="2" t="n">
        <v>224511</v>
      </c>
      <c r="F6511" s="2" t="n">
        <v>202275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430864</v>
      </c>
      <c r="D6512" s="2" t="n">
        <v>276923</v>
      </c>
      <c r="E6512" s="2" t="n">
        <v>205940</v>
      </c>
      <c r="F6512" s="2" t="n">
        <v>184679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486516</v>
      </c>
      <c r="D6513" s="2" t="n">
        <v>303266</v>
      </c>
      <c r="E6513" s="2" t="n">
        <v>237948</v>
      </c>
      <c r="F6513" s="2" t="n">
        <v>298719</v>
      </c>
    </row>
    <row r="6514" customFormat="false" ht="12.75" hidden="false" customHeight="false" outlineLevel="0" collapsed="false">
      <c r="A6514" s="2" t="s">
        <v>121</v>
      </c>
      <c r="B6514" s="2" t="n">
        <v>68</v>
      </c>
      <c r="C6514" s="2" t="n">
        <v>435814</v>
      </c>
      <c r="D6514" s="2" t="n">
        <v>280436</v>
      </c>
      <c r="E6514" s="2" t="n">
        <v>207604</v>
      </c>
      <c r="F6514" s="2" t="n">
        <v>186408</v>
      </c>
    </row>
    <row r="6515" customFormat="false" ht="12.75" hidden="false" customHeight="false" outlineLevel="0" collapsed="false">
      <c r="A6515" s="2" t="s">
        <v>122</v>
      </c>
      <c r="B6515" s="2" t="n">
        <v>68</v>
      </c>
      <c r="C6515" s="2" t="n">
        <v>478471</v>
      </c>
      <c r="D6515" s="2" t="n">
        <v>307711</v>
      </c>
      <c r="E6515" s="2" t="n">
        <v>227458</v>
      </c>
      <c r="F6515" s="2" t="n">
        <v>204370</v>
      </c>
    </row>
    <row r="6516" customFormat="false" ht="12.75" hidden="false" customHeight="false" outlineLevel="0" collapsed="false">
      <c r="A6516" s="2" t="s">
        <v>123</v>
      </c>
      <c r="B6516" s="2" t="n">
        <v>68</v>
      </c>
      <c r="C6516" s="2" t="n">
        <v>460565</v>
      </c>
      <c r="D6516" s="2" t="n">
        <v>295740</v>
      </c>
      <c r="E6516" s="2" t="n">
        <v>217934</v>
      </c>
      <c r="F6516" s="2" t="n">
        <v>195539</v>
      </c>
    </row>
    <row r="6517" customFormat="false" ht="12.75" hidden="false" customHeight="false" outlineLevel="0" collapsed="false">
      <c r="A6517" s="2" t="s">
        <v>124</v>
      </c>
      <c r="B6517" s="2" t="n">
        <v>68</v>
      </c>
      <c r="C6517" s="2" t="n">
        <v>440106</v>
      </c>
      <c r="D6517" s="2" t="n">
        <v>282605</v>
      </c>
      <c r="E6517" s="2" t="n">
        <v>208593</v>
      </c>
      <c r="F6517" s="2" t="n">
        <v>187334</v>
      </c>
    </row>
    <row r="6518" customFormat="false" ht="12.75" hidden="false" customHeight="false" outlineLevel="0" collapsed="false">
      <c r="A6518" s="2" t="s">
        <v>125</v>
      </c>
      <c r="B6518" s="2" t="n">
        <v>68</v>
      </c>
      <c r="C6518" s="2" t="n">
        <v>460065</v>
      </c>
      <c r="D6518" s="2" t="n">
        <v>296591</v>
      </c>
      <c r="E6518" s="2" t="n">
        <v>219666</v>
      </c>
      <c r="F6518" s="2" t="n">
        <v>198253</v>
      </c>
    </row>
    <row r="6519" customFormat="false" ht="12.75" hidden="false" customHeight="false" outlineLevel="0" collapsed="false">
      <c r="A6519" s="2" t="s">
        <v>126</v>
      </c>
      <c r="B6519" s="2" t="n">
        <v>68</v>
      </c>
      <c r="C6519" s="2" t="n">
        <v>437522</v>
      </c>
      <c r="D6519" s="2" t="n">
        <v>279504</v>
      </c>
      <c r="E6519" s="2" t="n">
        <v>205855</v>
      </c>
      <c r="F6519" s="2" t="n">
        <v>184679</v>
      </c>
    </row>
    <row r="6520" customFormat="false" ht="12.75" hidden="false" customHeight="false" outlineLevel="0" collapsed="false">
      <c r="A6520" s="2" t="s">
        <v>127</v>
      </c>
      <c r="B6520" s="2" t="n">
        <v>68</v>
      </c>
      <c r="C6520" s="2" t="n">
        <v>440767</v>
      </c>
      <c r="D6520" s="2" t="n">
        <v>281190</v>
      </c>
      <c r="E6520" s="2" t="n">
        <v>206676</v>
      </c>
      <c r="F6520" s="2" t="n">
        <v>185384</v>
      </c>
    </row>
    <row r="6521" customFormat="false" ht="12.75" hidden="false" customHeight="false" outlineLevel="0" collapsed="false">
      <c r="A6521" s="2" t="s">
        <v>128</v>
      </c>
      <c r="B6521" s="2" t="n">
        <v>68</v>
      </c>
      <c r="C6521" s="2" t="n">
        <v>425395</v>
      </c>
      <c r="D6521" s="2" t="n">
        <v>272520</v>
      </c>
      <c r="E6521" s="2" t="n">
        <v>201304</v>
      </c>
      <c r="F6521" s="2" t="n">
        <v>181115</v>
      </c>
    </row>
    <row r="6522" customFormat="false" ht="12.75" hidden="false" customHeight="false" outlineLevel="0" collapsed="false">
      <c r="A6522" s="2" t="s">
        <v>129</v>
      </c>
      <c r="B6522" s="2" t="n">
        <v>68</v>
      </c>
      <c r="C6522" s="2" t="n">
        <v>413698</v>
      </c>
      <c r="D6522" s="2" t="n">
        <v>266370</v>
      </c>
      <c r="E6522" s="2" t="n">
        <v>198112</v>
      </c>
      <c r="F6522" s="2" t="n">
        <v>179031</v>
      </c>
    </row>
    <row r="6523" customFormat="false" ht="12.75" hidden="false" customHeight="false" outlineLevel="0" collapsed="false">
      <c r="A6523" s="2" t="s">
        <v>130</v>
      </c>
      <c r="B6523" s="2" t="n">
        <v>68</v>
      </c>
      <c r="C6523" s="2" t="n">
        <v>441531</v>
      </c>
      <c r="D6523" s="2" t="n">
        <v>280891</v>
      </c>
      <c r="E6523" s="2" t="n">
        <v>207104</v>
      </c>
      <c r="F6523" s="2" t="n">
        <v>185783</v>
      </c>
    </row>
    <row r="6524" customFormat="false" ht="12.75" hidden="false" customHeight="false" outlineLevel="0" collapsed="false">
      <c r="A6524" s="2" t="s">
        <v>131</v>
      </c>
      <c r="B6524" s="2" t="n">
        <v>68</v>
      </c>
      <c r="C6524" s="2" t="n">
        <v>426652</v>
      </c>
      <c r="D6524" s="2" t="n">
        <v>269931</v>
      </c>
      <c r="E6524" s="2" t="n">
        <v>198658</v>
      </c>
      <c r="F6524" s="2" t="n">
        <v>177160</v>
      </c>
    </row>
    <row r="6525" customFormat="false" ht="12.75" hidden="false" customHeight="false" outlineLevel="0" collapsed="false">
      <c r="A6525" s="2" t="s">
        <v>132</v>
      </c>
      <c r="B6525" s="2" t="n">
        <v>68</v>
      </c>
      <c r="C6525" s="2" t="n">
        <v>576528</v>
      </c>
      <c r="D6525" s="2" t="n">
        <v>350408</v>
      </c>
      <c r="E6525" s="2" t="n">
        <v>249928</v>
      </c>
      <c r="F6525" s="2" t="n">
        <v>285575</v>
      </c>
    </row>
    <row r="6526" customFormat="false" ht="12.75" hidden="false" customHeight="false" outlineLevel="0" collapsed="false">
      <c r="A6526" s="2" t="s">
        <v>133</v>
      </c>
      <c r="B6526" s="2" t="n">
        <v>68</v>
      </c>
      <c r="C6526" s="2" t="n">
        <v>389380</v>
      </c>
      <c r="D6526" s="2" t="n">
        <v>252204</v>
      </c>
      <c r="E6526" s="2" t="n">
        <v>187661</v>
      </c>
      <c r="F6526" s="2" t="n">
        <v>168787</v>
      </c>
    </row>
    <row r="6527" customFormat="false" ht="12.75" hidden="false" customHeight="false" outlineLevel="0" collapsed="false">
      <c r="A6527" s="2" t="s">
        <v>134</v>
      </c>
      <c r="B6527" s="2" t="n">
        <v>68</v>
      </c>
      <c r="C6527" s="2" t="n">
        <v>402177</v>
      </c>
      <c r="D6527" s="2" t="n">
        <v>258876</v>
      </c>
      <c r="E6527" s="2" t="n">
        <v>191600</v>
      </c>
      <c r="F6527" s="2" t="n">
        <v>171909</v>
      </c>
    </row>
    <row r="6528" customFormat="false" ht="12.75" hidden="false" customHeight="false" outlineLevel="0" collapsed="false">
      <c r="A6528" s="2" t="s">
        <v>135</v>
      </c>
      <c r="B6528" s="2" t="n">
        <v>68</v>
      </c>
      <c r="C6528" s="2" t="n">
        <v>424338</v>
      </c>
      <c r="D6528" s="2" t="n">
        <v>271853</v>
      </c>
      <c r="E6528" s="2" t="n">
        <v>200072</v>
      </c>
      <c r="F6528" s="2" t="n">
        <v>178731</v>
      </c>
    </row>
    <row r="6529" customFormat="false" ht="12.75" hidden="false" customHeight="false" outlineLevel="0" collapsed="false">
      <c r="A6529" s="2" t="s">
        <v>136</v>
      </c>
      <c r="B6529" s="2" t="n">
        <v>68</v>
      </c>
      <c r="C6529" s="2" t="n">
        <v>425236</v>
      </c>
      <c r="D6529" s="2" t="n">
        <v>274366</v>
      </c>
      <c r="E6529" s="2" t="n">
        <v>203349</v>
      </c>
      <c r="F6529" s="2" t="n">
        <v>183058</v>
      </c>
    </row>
    <row r="6530" customFormat="false" ht="12.75" hidden="false" customHeight="false" outlineLevel="0" collapsed="false">
      <c r="A6530" s="2" t="s">
        <v>137</v>
      </c>
      <c r="B6530" s="2" t="n">
        <v>68</v>
      </c>
      <c r="C6530" s="2" t="n">
        <v>401568</v>
      </c>
      <c r="D6530" s="2" t="n">
        <v>258317</v>
      </c>
      <c r="E6530" s="2" t="n">
        <v>191277</v>
      </c>
      <c r="F6530" s="2" t="n">
        <v>172339</v>
      </c>
    </row>
    <row r="6531" customFormat="false" ht="12.75" hidden="false" customHeight="false" outlineLevel="0" collapsed="false">
      <c r="A6531" s="2" t="s">
        <v>138</v>
      </c>
      <c r="B6531" s="2" t="n">
        <v>68</v>
      </c>
      <c r="C6531" s="2" t="n">
        <v>418338</v>
      </c>
      <c r="D6531" s="2" t="n">
        <v>269148</v>
      </c>
      <c r="E6531" s="2" t="n">
        <v>198911</v>
      </c>
      <c r="F6531" s="2" t="n">
        <v>178646</v>
      </c>
    </row>
    <row r="6532" customFormat="false" ht="12.75" hidden="false" customHeight="false" outlineLevel="0" collapsed="false">
      <c r="A6532" s="2" t="s">
        <v>139</v>
      </c>
      <c r="B6532" s="2" t="n">
        <v>68</v>
      </c>
      <c r="C6532" s="2" t="n">
        <v>407512</v>
      </c>
      <c r="D6532" s="2" t="n">
        <v>261649</v>
      </c>
      <c r="E6532" s="2" t="n">
        <v>193626</v>
      </c>
      <c r="F6532" s="2" t="n">
        <v>174236</v>
      </c>
    </row>
    <row r="6533" customFormat="false" ht="12.75" hidden="false" customHeight="false" outlineLevel="0" collapsed="false">
      <c r="A6533" s="2" t="s">
        <v>140</v>
      </c>
      <c r="B6533" s="2" t="n">
        <v>68</v>
      </c>
      <c r="C6533" s="2" t="n">
        <v>429449</v>
      </c>
      <c r="D6533" s="2" t="n">
        <v>276726</v>
      </c>
      <c r="E6533" s="2" t="n">
        <v>205481</v>
      </c>
      <c r="F6533" s="2" t="n">
        <v>185828</v>
      </c>
    </row>
    <row r="6534" customFormat="false" ht="12.75" hidden="false" customHeight="false" outlineLevel="0" collapsed="false">
      <c r="A6534" s="2" t="s">
        <v>141</v>
      </c>
      <c r="B6534" s="2" t="n">
        <v>68</v>
      </c>
      <c r="C6534" s="2" t="n">
        <v>454704</v>
      </c>
      <c r="D6534" s="2" t="n">
        <v>292867</v>
      </c>
      <c r="E6534" s="2" t="n">
        <v>218099</v>
      </c>
      <c r="F6534" s="2" t="n">
        <v>197305</v>
      </c>
    </row>
    <row r="6535" customFormat="false" ht="12.75" hidden="false" customHeight="false" outlineLevel="0" collapsed="false">
      <c r="A6535" s="2" t="s">
        <v>142</v>
      </c>
      <c r="B6535" s="2" t="n">
        <v>68</v>
      </c>
      <c r="C6535" s="2" t="n">
        <v>441629</v>
      </c>
      <c r="D6535" s="2" t="n">
        <v>280708</v>
      </c>
      <c r="E6535" s="2" t="n">
        <v>207464</v>
      </c>
      <c r="F6535" s="2" t="n">
        <v>186670</v>
      </c>
    </row>
    <row r="6536" customFormat="false" ht="12.75" hidden="false" customHeight="false" outlineLevel="0" collapsed="false">
      <c r="A6536" s="2" t="s">
        <v>143</v>
      </c>
      <c r="B6536" s="2" t="n">
        <v>68</v>
      </c>
      <c r="C6536" s="2" t="n">
        <v>429529</v>
      </c>
      <c r="D6536" s="2" t="n">
        <v>272779</v>
      </c>
      <c r="E6536" s="2" t="n">
        <v>201507</v>
      </c>
      <c r="F6536" s="2" t="n">
        <v>180552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765446</v>
      </c>
      <c r="D6537" s="2" t="n">
        <v>450134</v>
      </c>
      <c r="E6537" s="2" t="n">
        <v>296956</v>
      </c>
      <c r="F6537" s="2" t="n">
        <v>306749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940160</v>
      </c>
      <c r="D6538" s="2" t="n">
        <v>539827</v>
      </c>
      <c r="E6538" s="2" t="n">
        <v>341423</v>
      </c>
      <c r="F6538" s="2" t="n">
        <v>341698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751638</v>
      </c>
      <c r="D6539" s="2" t="n">
        <v>440523</v>
      </c>
      <c r="E6539" s="2" t="n">
        <v>292065</v>
      </c>
      <c r="F6539" s="2" t="n">
        <v>305801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775526</v>
      </c>
      <c r="D6540" s="2" t="n">
        <v>452731</v>
      </c>
      <c r="E6540" s="2" t="n">
        <v>296669</v>
      </c>
      <c r="F6540" s="2" t="n">
        <v>307150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781482</v>
      </c>
      <c r="D6541" s="2" t="n">
        <v>460229</v>
      </c>
      <c r="E6541" s="2" t="n">
        <v>302713</v>
      </c>
      <c r="F6541" s="2" t="n">
        <v>312557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819873</v>
      </c>
      <c r="D6542" s="2" t="n">
        <v>480689</v>
      </c>
      <c r="E6542" s="2" t="n">
        <v>311145</v>
      </c>
      <c r="F6542" s="2" t="n">
        <v>319055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890454</v>
      </c>
      <c r="D6543" s="2" t="n">
        <v>516089</v>
      </c>
      <c r="E6543" s="2" t="n">
        <v>329721</v>
      </c>
      <c r="F6543" s="2" t="n">
        <v>333006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847308</v>
      </c>
      <c r="D6544" s="2" t="n">
        <v>494764</v>
      </c>
      <c r="E6544" s="2" t="n">
        <v>319344</v>
      </c>
      <c r="F6544" s="2" t="n">
        <v>325540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771489</v>
      </c>
      <c r="D6545" s="2" t="n">
        <v>452216</v>
      </c>
      <c r="E6545" s="2" t="n">
        <v>301962</v>
      </c>
      <c r="F6545" s="2" t="n">
        <v>320366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451871</v>
      </c>
      <c r="D6546" s="2" t="n">
        <v>292828</v>
      </c>
      <c r="E6546" s="2" t="n">
        <v>220509</v>
      </c>
      <c r="F6546" s="2" t="n">
        <v>200763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421875</v>
      </c>
      <c r="D6547" s="2" t="n">
        <v>269948</v>
      </c>
      <c r="E6547" s="2" t="n">
        <v>200920</v>
      </c>
      <c r="F6547" s="2" t="n">
        <v>181622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401006</v>
      </c>
      <c r="D6548" s="2" t="n">
        <v>256745</v>
      </c>
      <c r="E6548" s="2" t="n">
        <v>190655</v>
      </c>
      <c r="F6548" s="2" t="n">
        <v>171326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809726</v>
      </c>
      <c r="D6549" s="2" t="n">
        <v>472387</v>
      </c>
      <c r="E6549" s="2" t="n">
        <v>310348</v>
      </c>
      <c r="F6549" s="2" t="n">
        <v>320534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975596</v>
      </c>
      <c r="D6550" s="2" t="n">
        <v>570620</v>
      </c>
      <c r="E6550" s="2" t="n">
        <v>369281</v>
      </c>
      <c r="F6550" s="2" t="n">
        <v>370603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777678</v>
      </c>
      <c r="D6551" s="2" t="n">
        <v>457207</v>
      </c>
      <c r="E6551" s="2" t="n">
        <v>310770</v>
      </c>
      <c r="F6551" s="2" t="n">
        <v>337407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831771</v>
      </c>
      <c r="D6552" s="2" t="n">
        <v>484639</v>
      </c>
      <c r="E6552" s="2" t="n">
        <v>316157</v>
      </c>
      <c r="F6552" s="2" t="n">
        <v>324918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883511</v>
      </c>
      <c r="D6553" s="2" t="n">
        <v>516055</v>
      </c>
      <c r="E6553" s="2" t="n">
        <v>335721</v>
      </c>
      <c r="F6553" s="2" t="n">
        <v>345418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897389</v>
      </c>
      <c r="D6554" s="2" t="n">
        <v>523175</v>
      </c>
      <c r="E6554" s="2" t="n">
        <v>336223</v>
      </c>
      <c r="F6554" s="2" t="n">
        <v>344944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1010184</v>
      </c>
      <c r="D6555" s="2" t="n">
        <v>582938</v>
      </c>
      <c r="E6555" s="2" t="n">
        <v>366821</v>
      </c>
      <c r="F6555" s="2" t="n">
        <v>366872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896360</v>
      </c>
      <c r="D6556" s="2" t="n">
        <v>521429</v>
      </c>
      <c r="E6556" s="2" t="n">
        <v>334339</v>
      </c>
      <c r="F6556" s="2" t="n">
        <v>338225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795231</v>
      </c>
      <c r="D6557" s="2" t="n">
        <v>467384</v>
      </c>
      <c r="E6557" s="2" t="n">
        <v>316324</v>
      </c>
      <c r="F6557" s="2" t="n">
        <v>346467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475809</v>
      </c>
      <c r="D6558" s="2" t="n">
        <v>302800</v>
      </c>
      <c r="E6558" s="2" t="n">
        <v>223264</v>
      </c>
      <c r="F6558" s="2" t="n">
        <v>199988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431876</v>
      </c>
      <c r="D6559" s="2" t="n">
        <v>275548</v>
      </c>
      <c r="E6559" s="2" t="n">
        <v>203936</v>
      </c>
      <c r="F6559" s="2" t="n">
        <v>183214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392842</v>
      </c>
      <c r="D6560" s="2" t="n">
        <v>250874</v>
      </c>
      <c r="E6560" s="2" t="n">
        <v>186265</v>
      </c>
      <c r="F6560" s="2" t="n">
        <v>167418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752020</v>
      </c>
      <c r="D6561" s="2" t="n">
        <v>443403</v>
      </c>
      <c r="E6561" s="2" t="n">
        <v>297060</v>
      </c>
      <c r="F6561" s="2" t="n">
        <v>315141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884442</v>
      </c>
      <c r="D6562" s="2" t="n">
        <v>517533</v>
      </c>
      <c r="E6562" s="2" t="n">
        <v>337396</v>
      </c>
      <c r="F6562" s="2" t="n">
        <v>343398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513791</v>
      </c>
      <c r="D6563" s="2" t="n">
        <v>313204</v>
      </c>
      <c r="E6563" s="2" t="n">
        <v>230418</v>
      </c>
      <c r="F6563" s="2" t="n">
        <v>264406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798585</v>
      </c>
      <c r="D6564" s="2" t="n">
        <v>467194</v>
      </c>
      <c r="E6564" s="2" t="n">
        <v>305685</v>
      </c>
      <c r="F6564" s="2" t="n">
        <v>316086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763386</v>
      </c>
      <c r="D6565" s="2" t="n">
        <v>449705</v>
      </c>
      <c r="E6565" s="2" t="n">
        <v>295378</v>
      </c>
      <c r="F6565" s="2" t="n">
        <v>302320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844219</v>
      </c>
      <c r="D6566" s="2" t="n">
        <v>495791</v>
      </c>
      <c r="E6566" s="2" t="n">
        <v>321305</v>
      </c>
      <c r="F6566" s="2" t="n">
        <v>328818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934893</v>
      </c>
      <c r="D6567" s="2" t="n">
        <v>540975</v>
      </c>
      <c r="E6567" s="2" t="n">
        <v>341439</v>
      </c>
      <c r="F6567" s="2" t="n">
        <v>338242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901994</v>
      </c>
      <c r="D6568" s="2" t="n">
        <v>527390</v>
      </c>
      <c r="E6568" s="2" t="n">
        <v>339627</v>
      </c>
      <c r="F6568" s="2" t="n">
        <v>345387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750684</v>
      </c>
      <c r="D6569" s="2" t="n">
        <v>442956</v>
      </c>
      <c r="E6569" s="2" t="n">
        <v>301454</v>
      </c>
      <c r="F6569" s="2" t="n">
        <v>328040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450312</v>
      </c>
      <c r="D6570" s="2" t="n">
        <v>286123</v>
      </c>
      <c r="E6570" s="2" t="n">
        <v>210951</v>
      </c>
      <c r="F6570" s="2" t="n">
        <v>188921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451455</v>
      </c>
      <c r="D6571" s="2" t="n">
        <v>286775</v>
      </c>
      <c r="E6571" s="2" t="n">
        <v>211496</v>
      </c>
      <c r="F6571" s="2" t="n">
        <v>189199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433603</v>
      </c>
      <c r="D6572" s="2" t="n">
        <v>274514</v>
      </c>
      <c r="E6572" s="2" t="n">
        <v>202111</v>
      </c>
      <c r="F6572" s="2" t="n">
        <v>180589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793783</v>
      </c>
      <c r="D6573" s="2" t="n">
        <v>467739</v>
      </c>
      <c r="E6573" s="2" t="n">
        <v>310461</v>
      </c>
      <c r="F6573" s="2" t="n">
        <v>325079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875567</v>
      </c>
      <c r="D6574" s="2" t="n">
        <v>508065</v>
      </c>
      <c r="E6574" s="2" t="n">
        <v>323360</v>
      </c>
      <c r="F6574" s="2" t="n">
        <v>323065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752161</v>
      </c>
      <c r="D6575" s="2" t="n">
        <v>443373</v>
      </c>
      <c r="E6575" s="2" t="n">
        <v>297923</v>
      </c>
      <c r="F6575" s="2" t="n">
        <v>316592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823482</v>
      </c>
      <c r="D6576" s="2" t="n">
        <v>481557</v>
      </c>
      <c r="E6576" s="2" t="n">
        <v>314908</v>
      </c>
      <c r="F6576" s="2" t="n">
        <v>322729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776127</v>
      </c>
      <c r="D6577" s="2" t="n">
        <v>458220</v>
      </c>
      <c r="E6577" s="2" t="n">
        <v>301525</v>
      </c>
      <c r="F6577" s="2" t="n">
        <v>309501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846911</v>
      </c>
      <c r="D6578" s="2" t="n">
        <v>496418</v>
      </c>
      <c r="E6578" s="2" t="n">
        <v>321712</v>
      </c>
      <c r="F6578" s="2" t="n">
        <v>328931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873093</v>
      </c>
      <c r="D6579" s="2" t="n">
        <v>507839</v>
      </c>
      <c r="E6579" s="2" t="n">
        <v>323729</v>
      </c>
      <c r="F6579" s="2" t="n">
        <v>322541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902395</v>
      </c>
      <c r="D6580" s="2" t="n">
        <v>529438</v>
      </c>
      <c r="E6580" s="2" t="n">
        <v>342834</v>
      </c>
      <c r="F6580" s="2" t="n">
        <v>348610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721527</v>
      </c>
      <c r="D6581" s="2" t="n">
        <v>426924</v>
      </c>
      <c r="E6581" s="2" t="n">
        <v>289319</v>
      </c>
      <c r="F6581" s="2" t="n">
        <v>310793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400314</v>
      </c>
      <c r="D6582" s="2" t="n">
        <v>259400</v>
      </c>
      <c r="E6582" s="2" t="n">
        <v>194269</v>
      </c>
      <c r="F6582" s="2" t="n">
        <v>175892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478809</v>
      </c>
      <c r="D6583" s="2" t="n">
        <v>303144</v>
      </c>
      <c r="E6583" s="2" t="n">
        <v>222813</v>
      </c>
      <c r="F6583" s="2" t="n">
        <v>199457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482564</v>
      </c>
      <c r="D6584" s="2" t="n">
        <v>304477</v>
      </c>
      <c r="E6584" s="2" t="n">
        <v>223442</v>
      </c>
      <c r="F6584" s="2" t="n">
        <v>199472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769873</v>
      </c>
      <c r="D6585" s="2" t="n">
        <v>452302</v>
      </c>
      <c r="E6585" s="2" t="n">
        <v>298256</v>
      </c>
      <c r="F6585" s="2" t="n">
        <v>308374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914956</v>
      </c>
      <c r="D6586" s="2" t="n">
        <v>536615</v>
      </c>
      <c r="E6586" s="2" t="n">
        <v>347614</v>
      </c>
      <c r="F6586" s="2" t="n">
        <v>350009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628706</v>
      </c>
      <c r="D6587" s="2" t="n">
        <v>382959</v>
      </c>
      <c r="E6587" s="2" t="n">
        <v>277034</v>
      </c>
      <c r="F6587" s="2" t="n">
        <v>312348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863740</v>
      </c>
      <c r="D6588" s="2" t="n">
        <v>509931</v>
      </c>
      <c r="E6588" s="2" t="n">
        <v>337882</v>
      </c>
      <c r="F6588" s="2" t="n">
        <v>347992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801423</v>
      </c>
      <c r="D6589" s="2" t="n">
        <v>473859</v>
      </c>
      <c r="E6589" s="2" t="n">
        <v>313044</v>
      </c>
      <c r="F6589" s="2" t="n">
        <v>324077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865021</v>
      </c>
      <c r="D6590" s="2" t="n">
        <v>506729</v>
      </c>
      <c r="E6590" s="2" t="n">
        <v>328481</v>
      </c>
      <c r="F6590" s="2" t="n">
        <v>336048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887037</v>
      </c>
      <c r="D6591" s="2" t="n">
        <v>518422</v>
      </c>
      <c r="E6591" s="2" t="n">
        <v>333235</v>
      </c>
      <c r="F6591" s="2" t="n">
        <v>338051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873597</v>
      </c>
      <c r="D6592" s="2" t="n">
        <v>512568</v>
      </c>
      <c r="E6592" s="2" t="n">
        <v>331534</v>
      </c>
      <c r="F6592" s="2" t="n">
        <v>336748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717563</v>
      </c>
      <c r="D6593" s="2" t="n">
        <v>426249</v>
      </c>
      <c r="E6593" s="2" t="n">
        <v>289217</v>
      </c>
      <c r="F6593" s="2" t="n">
        <v>309348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450727</v>
      </c>
      <c r="D6594" s="2" t="n">
        <v>287261</v>
      </c>
      <c r="E6594" s="2" t="n">
        <v>211488</v>
      </c>
      <c r="F6594" s="2" t="n">
        <v>189875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471833</v>
      </c>
      <c r="D6595" s="2" t="n">
        <v>298657</v>
      </c>
      <c r="E6595" s="2" t="n">
        <v>219383</v>
      </c>
      <c r="F6595" s="2" t="n">
        <v>196236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448769</v>
      </c>
      <c r="D6596" s="2" t="n">
        <v>285757</v>
      </c>
      <c r="E6596" s="2" t="n">
        <v>211419</v>
      </c>
      <c r="F6596" s="2" t="n">
        <v>189982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796278</v>
      </c>
      <c r="D6597" s="2" t="n">
        <v>468211</v>
      </c>
      <c r="E6597" s="2" t="n">
        <v>307615</v>
      </c>
      <c r="F6597" s="2" t="n">
        <v>318017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870081</v>
      </c>
      <c r="D6598" s="2" t="n">
        <v>510215</v>
      </c>
      <c r="E6598" s="2" t="n">
        <v>329449</v>
      </c>
      <c r="F6598" s="2" t="n">
        <v>332459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466725</v>
      </c>
      <c r="D6599" s="2" t="n">
        <v>290901</v>
      </c>
      <c r="E6599" s="2" t="n">
        <v>227089</v>
      </c>
      <c r="F6599" s="2" t="n">
        <v>274420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830304</v>
      </c>
      <c r="D6600" s="2" t="n">
        <v>489368</v>
      </c>
      <c r="E6600" s="2" t="n">
        <v>321985</v>
      </c>
      <c r="F6600" s="2" t="n">
        <v>330969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789736</v>
      </c>
      <c r="D6601" s="2" t="n">
        <v>468211</v>
      </c>
      <c r="E6601" s="2" t="n">
        <v>310258</v>
      </c>
      <c r="F6601" s="2" t="n">
        <v>322556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857587</v>
      </c>
      <c r="D6602" s="2" t="n">
        <v>505299</v>
      </c>
      <c r="E6602" s="2" t="n">
        <v>328926</v>
      </c>
      <c r="F6602" s="2" t="n">
        <v>337261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817717</v>
      </c>
      <c r="D6603" s="2" t="n">
        <v>480330</v>
      </c>
      <c r="E6603" s="2" t="n">
        <v>312462</v>
      </c>
      <c r="F6603" s="2" t="n">
        <v>318059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805106</v>
      </c>
      <c r="D6604" s="2" t="n">
        <v>474984</v>
      </c>
      <c r="E6604" s="2" t="n">
        <v>309647</v>
      </c>
      <c r="F6604" s="2" t="n">
        <v>317111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704654</v>
      </c>
      <c r="D6605" s="2" t="n">
        <v>419712</v>
      </c>
      <c r="E6605" s="2" t="n">
        <v>284826</v>
      </c>
      <c r="F6605" s="2" t="n">
        <v>302279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435154</v>
      </c>
      <c r="D6606" s="2" t="n">
        <v>280758</v>
      </c>
      <c r="E6606" s="2" t="n">
        <v>209537</v>
      </c>
      <c r="F6606" s="2" t="n">
        <v>190056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475496</v>
      </c>
      <c r="D6607" s="2" t="n">
        <v>302717</v>
      </c>
      <c r="E6607" s="2" t="n">
        <v>224010</v>
      </c>
      <c r="F6607" s="2" t="n">
        <v>201937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432000</v>
      </c>
      <c r="D6608" s="2" t="n">
        <v>277633</v>
      </c>
      <c r="E6608" s="2" t="n">
        <v>206526</v>
      </c>
      <c r="F6608" s="2" t="n">
        <v>185183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481876</v>
      </c>
      <c r="D6609" s="2" t="n">
        <v>300662</v>
      </c>
      <c r="E6609" s="2" t="n">
        <v>236724</v>
      </c>
      <c r="F6609" s="2" t="n">
        <v>297830</v>
      </c>
    </row>
    <row r="6610" customFormat="false" ht="12.75" hidden="false" customHeight="false" outlineLevel="0" collapsed="false">
      <c r="A6610" s="2" t="s">
        <v>121</v>
      </c>
      <c r="B6610" s="2" t="n">
        <v>69</v>
      </c>
      <c r="C6610" s="2" t="n">
        <v>434027</v>
      </c>
      <c r="D6610" s="2" t="n">
        <v>279357</v>
      </c>
      <c r="E6610" s="2" t="n">
        <v>206887</v>
      </c>
      <c r="F6610" s="2" t="n">
        <v>185774</v>
      </c>
    </row>
    <row r="6611" customFormat="false" ht="12.75" hidden="false" customHeight="false" outlineLevel="0" collapsed="false">
      <c r="A6611" s="2" t="s">
        <v>122</v>
      </c>
      <c r="B6611" s="2" t="n">
        <v>69</v>
      </c>
      <c r="C6611" s="2" t="n">
        <v>477880</v>
      </c>
      <c r="D6611" s="2" t="n">
        <v>307368</v>
      </c>
      <c r="E6611" s="2" t="n">
        <v>227298</v>
      </c>
      <c r="F6611" s="2" t="n">
        <v>204248</v>
      </c>
    </row>
    <row r="6612" customFormat="false" ht="12.75" hidden="false" customHeight="false" outlineLevel="0" collapsed="false">
      <c r="A6612" s="2" t="s">
        <v>123</v>
      </c>
      <c r="B6612" s="2" t="n">
        <v>69</v>
      </c>
      <c r="C6612" s="2" t="n">
        <v>458772</v>
      </c>
      <c r="D6612" s="2" t="n">
        <v>294667</v>
      </c>
      <c r="E6612" s="2" t="n">
        <v>217202</v>
      </c>
      <c r="F6612" s="2" t="n">
        <v>194944</v>
      </c>
    </row>
    <row r="6613" customFormat="false" ht="12.75" hidden="false" customHeight="false" outlineLevel="0" collapsed="false">
      <c r="A6613" s="2" t="s">
        <v>124</v>
      </c>
      <c r="B6613" s="2" t="n">
        <v>69</v>
      </c>
      <c r="C6613" s="2" t="n">
        <v>438549</v>
      </c>
      <c r="D6613" s="2" t="n">
        <v>281644</v>
      </c>
      <c r="E6613" s="2" t="n">
        <v>207970</v>
      </c>
      <c r="F6613" s="2" t="n">
        <v>186797</v>
      </c>
    </row>
    <row r="6614" customFormat="false" ht="12.75" hidden="false" customHeight="false" outlineLevel="0" collapsed="false">
      <c r="A6614" s="2" t="s">
        <v>125</v>
      </c>
      <c r="B6614" s="2" t="n">
        <v>69</v>
      </c>
      <c r="C6614" s="2" t="n">
        <v>459508</v>
      </c>
      <c r="D6614" s="2" t="n">
        <v>296290</v>
      </c>
      <c r="E6614" s="2" t="n">
        <v>219467</v>
      </c>
      <c r="F6614" s="2" t="n">
        <v>198105</v>
      </c>
    </row>
    <row r="6615" customFormat="false" ht="12.75" hidden="false" customHeight="false" outlineLevel="0" collapsed="false">
      <c r="A6615" s="2" t="s">
        <v>126</v>
      </c>
      <c r="B6615" s="2" t="n">
        <v>69</v>
      </c>
      <c r="C6615" s="2" t="n">
        <v>436187</v>
      </c>
      <c r="D6615" s="2" t="n">
        <v>278741</v>
      </c>
      <c r="E6615" s="2" t="n">
        <v>205335</v>
      </c>
      <c r="F6615" s="2" t="n">
        <v>184218</v>
      </c>
    </row>
    <row r="6616" customFormat="false" ht="12.75" hidden="false" customHeight="false" outlineLevel="0" collapsed="false">
      <c r="A6616" s="2" t="s">
        <v>127</v>
      </c>
      <c r="B6616" s="2" t="n">
        <v>69</v>
      </c>
      <c r="C6616" s="2" t="n">
        <v>439768</v>
      </c>
      <c r="D6616" s="2" t="n">
        <v>280633</v>
      </c>
      <c r="E6616" s="2" t="n">
        <v>206366</v>
      </c>
      <c r="F6616" s="2" t="n">
        <v>185131</v>
      </c>
    </row>
    <row r="6617" customFormat="false" ht="12.75" hidden="false" customHeight="false" outlineLevel="0" collapsed="false">
      <c r="A6617" s="2" t="s">
        <v>128</v>
      </c>
      <c r="B6617" s="2" t="n">
        <v>69</v>
      </c>
      <c r="C6617" s="2" t="n">
        <v>424364</v>
      </c>
      <c r="D6617" s="2" t="n">
        <v>271931</v>
      </c>
      <c r="E6617" s="2" t="n">
        <v>200949</v>
      </c>
      <c r="F6617" s="2" t="n">
        <v>180836</v>
      </c>
    </row>
    <row r="6618" customFormat="false" ht="12.75" hidden="false" customHeight="false" outlineLevel="0" collapsed="false">
      <c r="A6618" s="2" t="s">
        <v>129</v>
      </c>
      <c r="B6618" s="2" t="n">
        <v>69</v>
      </c>
      <c r="C6618" s="2" t="n">
        <v>412166</v>
      </c>
      <c r="D6618" s="2" t="n">
        <v>265440</v>
      </c>
      <c r="E6618" s="2" t="n">
        <v>197464</v>
      </c>
      <c r="F6618" s="2" t="n">
        <v>178430</v>
      </c>
    </row>
    <row r="6619" customFormat="false" ht="12.75" hidden="false" customHeight="false" outlineLevel="0" collapsed="false">
      <c r="A6619" s="2" t="s">
        <v>130</v>
      </c>
      <c r="B6619" s="2" t="n">
        <v>69</v>
      </c>
      <c r="C6619" s="2" t="n">
        <v>440423</v>
      </c>
      <c r="D6619" s="2" t="n">
        <v>280202</v>
      </c>
      <c r="E6619" s="2" t="n">
        <v>206665</v>
      </c>
      <c r="F6619" s="2" t="n">
        <v>185395</v>
      </c>
    </row>
    <row r="6620" customFormat="false" ht="12.75" hidden="false" customHeight="false" outlineLevel="0" collapsed="false">
      <c r="A6620" s="2" t="s">
        <v>131</v>
      </c>
      <c r="B6620" s="2" t="n">
        <v>69</v>
      </c>
      <c r="C6620" s="2" t="n">
        <v>425630</v>
      </c>
      <c r="D6620" s="2" t="n">
        <v>269386</v>
      </c>
      <c r="E6620" s="2" t="n">
        <v>198353</v>
      </c>
      <c r="F6620" s="2" t="n">
        <v>176899</v>
      </c>
    </row>
    <row r="6621" customFormat="false" ht="12.75" hidden="false" customHeight="false" outlineLevel="0" collapsed="false">
      <c r="A6621" s="2" t="s">
        <v>132</v>
      </c>
      <c r="B6621" s="2" t="n">
        <v>69</v>
      </c>
      <c r="C6621" s="2" t="n">
        <v>570805</v>
      </c>
      <c r="D6621" s="2" t="n">
        <v>347356</v>
      </c>
      <c r="E6621" s="2" t="n">
        <v>248637</v>
      </c>
      <c r="F6621" s="2" t="n">
        <v>284978</v>
      </c>
    </row>
    <row r="6622" customFormat="false" ht="12.75" hidden="false" customHeight="false" outlineLevel="0" collapsed="false">
      <c r="A6622" s="2" t="s">
        <v>133</v>
      </c>
      <c r="B6622" s="2" t="n">
        <v>69</v>
      </c>
      <c r="C6622" s="2" t="n">
        <v>388276</v>
      </c>
      <c r="D6622" s="2" t="n">
        <v>251572</v>
      </c>
      <c r="E6622" s="2" t="n">
        <v>187249</v>
      </c>
      <c r="F6622" s="2" t="n">
        <v>168443</v>
      </c>
    </row>
    <row r="6623" customFormat="false" ht="12.75" hidden="false" customHeight="false" outlineLevel="0" collapsed="false">
      <c r="A6623" s="2" t="s">
        <v>134</v>
      </c>
      <c r="B6623" s="2" t="n">
        <v>69</v>
      </c>
      <c r="C6623" s="2" t="n">
        <v>401573</v>
      </c>
      <c r="D6623" s="2" t="n">
        <v>258555</v>
      </c>
      <c r="E6623" s="2" t="n">
        <v>191446</v>
      </c>
      <c r="F6623" s="2" t="n">
        <v>171833</v>
      </c>
    </row>
    <row r="6624" customFormat="false" ht="12.75" hidden="false" customHeight="false" outlineLevel="0" collapsed="false">
      <c r="A6624" s="2" t="s">
        <v>135</v>
      </c>
      <c r="B6624" s="2" t="n">
        <v>69</v>
      </c>
      <c r="C6624" s="2" t="n">
        <v>422866</v>
      </c>
      <c r="D6624" s="2" t="n">
        <v>270958</v>
      </c>
      <c r="E6624" s="2" t="n">
        <v>199472</v>
      </c>
      <c r="F6624" s="2" t="n">
        <v>178248</v>
      </c>
    </row>
    <row r="6625" customFormat="false" ht="12.75" hidden="false" customHeight="false" outlineLevel="0" collapsed="false">
      <c r="A6625" s="2" t="s">
        <v>136</v>
      </c>
      <c r="B6625" s="2" t="n">
        <v>69</v>
      </c>
      <c r="C6625" s="2" t="n">
        <v>423878</v>
      </c>
      <c r="D6625" s="2" t="n">
        <v>273553</v>
      </c>
      <c r="E6625" s="2" t="n">
        <v>202788</v>
      </c>
      <c r="F6625" s="2" t="n">
        <v>182478</v>
      </c>
    </row>
    <row r="6626" customFormat="false" ht="12.75" hidden="false" customHeight="false" outlineLevel="0" collapsed="false">
      <c r="A6626" s="2" t="s">
        <v>137</v>
      </c>
      <c r="B6626" s="2" t="n">
        <v>69</v>
      </c>
      <c r="C6626" s="2" t="n">
        <v>400490</v>
      </c>
      <c r="D6626" s="2" t="n">
        <v>257715</v>
      </c>
      <c r="E6626" s="2" t="n">
        <v>190860</v>
      </c>
      <c r="F6626" s="2" t="n">
        <v>171980</v>
      </c>
    </row>
    <row r="6627" customFormat="false" ht="12.75" hidden="false" customHeight="false" outlineLevel="0" collapsed="false">
      <c r="A6627" s="2" t="s">
        <v>138</v>
      </c>
      <c r="B6627" s="2" t="n">
        <v>69</v>
      </c>
      <c r="C6627" s="2" t="n">
        <v>417081</v>
      </c>
      <c r="D6627" s="2" t="n">
        <v>268395</v>
      </c>
      <c r="E6627" s="2" t="n">
        <v>198383</v>
      </c>
      <c r="F6627" s="2" t="n">
        <v>178215</v>
      </c>
    </row>
    <row r="6628" customFormat="false" ht="12.75" hidden="false" customHeight="false" outlineLevel="0" collapsed="false">
      <c r="A6628" s="2" t="s">
        <v>139</v>
      </c>
      <c r="B6628" s="2" t="n">
        <v>69</v>
      </c>
      <c r="C6628" s="2" t="n">
        <v>406436</v>
      </c>
      <c r="D6628" s="2" t="n">
        <v>261002</v>
      </c>
      <c r="E6628" s="2" t="n">
        <v>193230</v>
      </c>
      <c r="F6628" s="2" t="n">
        <v>173892</v>
      </c>
    </row>
    <row r="6629" customFormat="false" ht="12.75" hidden="false" customHeight="false" outlineLevel="0" collapsed="false">
      <c r="A6629" s="2" t="s">
        <v>140</v>
      </c>
      <c r="B6629" s="2" t="n">
        <v>69</v>
      </c>
      <c r="C6629" s="2" t="n">
        <v>428275</v>
      </c>
      <c r="D6629" s="2" t="n">
        <v>275999</v>
      </c>
      <c r="E6629" s="2" t="n">
        <v>205045</v>
      </c>
      <c r="F6629" s="2" t="n">
        <v>185445</v>
      </c>
    </row>
    <row r="6630" customFormat="false" ht="12.75" hidden="false" customHeight="false" outlineLevel="0" collapsed="false">
      <c r="A6630" s="2" t="s">
        <v>141</v>
      </c>
      <c r="B6630" s="2" t="n">
        <v>69</v>
      </c>
      <c r="C6630" s="2" t="n">
        <v>453642</v>
      </c>
      <c r="D6630" s="2" t="n">
        <v>292286</v>
      </c>
      <c r="E6630" s="2" t="n">
        <v>217718</v>
      </c>
      <c r="F6630" s="2" t="n">
        <v>197002</v>
      </c>
    </row>
    <row r="6631" customFormat="false" ht="12.75" hidden="false" customHeight="false" outlineLevel="0" collapsed="false">
      <c r="A6631" s="2" t="s">
        <v>142</v>
      </c>
      <c r="B6631" s="2" t="n">
        <v>69</v>
      </c>
      <c r="C6631" s="2" t="n">
        <v>440401</v>
      </c>
      <c r="D6631" s="2" t="n">
        <v>280012</v>
      </c>
      <c r="E6631" s="2" t="n">
        <v>206970</v>
      </c>
      <c r="F6631" s="2" t="n">
        <v>186227</v>
      </c>
    </row>
    <row r="6632" customFormat="false" ht="12.75" hidden="false" customHeight="false" outlineLevel="0" collapsed="false">
      <c r="A6632" s="2" t="s">
        <v>143</v>
      </c>
      <c r="B6632" s="2" t="n">
        <v>69</v>
      </c>
      <c r="C6632" s="2" t="n">
        <v>428452</v>
      </c>
      <c r="D6632" s="2" t="n">
        <v>272148</v>
      </c>
      <c r="E6632" s="2" t="n">
        <v>201096</v>
      </c>
      <c r="F6632" s="2" t="n">
        <v>180196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761720</v>
      </c>
      <c r="D6633" s="2" t="n">
        <v>448441</v>
      </c>
      <c r="E6633" s="2" t="n">
        <v>296567</v>
      </c>
      <c r="F6633" s="2" t="n">
        <v>307261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933672</v>
      </c>
      <c r="D6634" s="2" t="n">
        <v>536578</v>
      </c>
      <c r="E6634" s="2" t="n">
        <v>340040</v>
      </c>
      <c r="F6634" s="2" t="n">
        <v>340923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744338</v>
      </c>
      <c r="D6635" s="2" t="n">
        <v>436675</v>
      </c>
      <c r="E6635" s="2" t="n">
        <v>290281</v>
      </c>
      <c r="F6635" s="2" t="n">
        <v>304680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770071</v>
      </c>
      <c r="D6636" s="2" t="n">
        <v>449934</v>
      </c>
      <c r="E6636" s="2" t="n">
        <v>295439</v>
      </c>
      <c r="F6636" s="2" t="n">
        <v>306414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775928</v>
      </c>
      <c r="D6637" s="2" t="n">
        <v>457273</v>
      </c>
      <c r="E6637" s="2" t="n">
        <v>301306</v>
      </c>
      <c r="F6637" s="2" t="n">
        <v>311569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813317</v>
      </c>
      <c r="D6638" s="2" t="n">
        <v>477285</v>
      </c>
      <c r="E6638" s="2" t="n">
        <v>309678</v>
      </c>
      <c r="F6638" s="2" t="n">
        <v>318264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883190</v>
      </c>
      <c r="D6639" s="2" t="n">
        <v>512331</v>
      </c>
      <c r="E6639" s="2" t="n">
        <v>328037</v>
      </c>
      <c r="F6639" s="2" t="n">
        <v>331997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839723</v>
      </c>
      <c r="D6640" s="2" t="n">
        <v>490795</v>
      </c>
      <c r="E6640" s="2" t="n">
        <v>317442</v>
      </c>
      <c r="F6640" s="2" t="n">
        <v>324241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763720</v>
      </c>
      <c r="D6641" s="2" t="n">
        <v>448082</v>
      </c>
      <c r="E6641" s="2" t="n">
        <v>299931</v>
      </c>
      <c r="F6641" s="2" t="n">
        <v>318812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449521</v>
      </c>
      <c r="D6642" s="2" t="n">
        <v>291291</v>
      </c>
      <c r="E6642" s="2" t="n">
        <v>219306</v>
      </c>
      <c r="F6642" s="2" t="n">
        <v>199640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421358</v>
      </c>
      <c r="D6643" s="2" t="n">
        <v>269670</v>
      </c>
      <c r="E6643" s="2" t="n">
        <v>200793</v>
      </c>
      <c r="F6643" s="2" t="n">
        <v>181555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400355</v>
      </c>
      <c r="D6644" s="2" t="n">
        <v>256400</v>
      </c>
      <c r="E6644" s="2" t="n">
        <v>190435</v>
      </c>
      <c r="F6644" s="2" t="n">
        <v>171138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797691</v>
      </c>
      <c r="D6645" s="2" t="n">
        <v>465845</v>
      </c>
      <c r="E6645" s="2" t="n">
        <v>306784</v>
      </c>
      <c r="F6645" s="2" t="n">
        <v>317396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967757</v>
      </c>
      <c r="D6646" s="2" t="n">
        <v>566520</v>
      </c>
      <c r="E6646" s="2" t="n">
        <v>367305</v>
      </c>
      <c r="F6646" s="2" t="n">
        <v>369271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770058</v>
      </c>
      <c r="D6647" s="2" t="n">
        <v>453262</v>
      </c>
      <c r="E6647" s="2" t="n">
        <v>309088</v>
      </c>
      <c r="F6647" s="2" t="n">
        <v>336605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826381</v>
      </c>
      <c r="D6648" s="2" t="n">
        <v>481892</v>
      </c>
      <c r="E6648" s="2" t="n">
        <v>314961</v>
      </c>
      <c r="F6648" s="2" t="n">
        <v>324250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876781</v>
      </c>
      <c r="D6649" s="2" t="n">
        <v>512475</v>
      </c>
      <c r="E6649" s="2" t="n">
        <v>334020</v>
      </c>
      <c r="F6649" s="2" t="n">
        <v>344200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890273</v>
      </c>
      <c r="D6650" s="2" t="n">
        <v>519507</v>
      </c>
      <c r="E6650" s="2" t="n">
        <v>334620</v>
      </c>
      <c r="F6650" s="2" t="n">
        <v>344076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1002258</v>
      </c>
      <c r="D6651" s="2" t="n">
        <v>578891</v>
      </c>
      <c r="E6651" s="2" t="n">
        <v>365076</v>
      </c>
      <c r="F6651" s="2" t="n">
        <v>365919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889223</v>
      </c>
      <c r="D6652" s="2" t="n">
        <v>517719</v>
      </c>
      <c r="E6652" s="2" t="n">
        <v>332682</v>
      </c>
      <c r="F6652" s="2" t="n">
        <v>337282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786787</v>
      </c>
      <c r="D6653" s="2" t="n">
        <v>462975</v>
      </c>
      <c r="E6653" s="2" t="n">
        <v>314214</v>
      </c>
      <c r="F6653" s="2" t="n">
        <v>345127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475521</v>
      </c>
      <c r="D6654" s="2" t="n">
        <v>302726</v>
      </c>
      <c r="E6654" s="2" t="n">
        <v>223224</v>
      </c>
      <c r="F6654" s="2" t="n">
        <v>200057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430631</v>
      </c>
      <c r="D6655" s="2" t="n">
        <v>274800</v>
      </c>
      <c r="E6655" s="2" t="n">
        <v>203411</v>
      </c>
      <c r="F6655" s="2" t="n">
        <v>182758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391548</v>
      </c>
      <c r="D6656" s="2" t="n">
        <v>250106</v>
      </c>
      <c r="E6656" s="2" t="n">
        <v>185738</v>
      </c>
      <c r="F6656" s="2" t="n">
        <v>166948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750815</v>
      </c>
      <c r="D6657" s="2" t="n">
        <v>443119</v>
      </c>
      <c r="E6657" s="2" t="n">
        <v>297535</v>
      </c>
      <c r="F6657" s="2" t="n">
        <v>316507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877214</v>
      </c>
      <c r="D6658" s="2" t="n">
        <v>513759</v>
      </c>
      <c r="E6658" s="2" t="n">
        <v>335616</v>
      </c>
      <c r="F6658" s="2" t="n">
        <v>342232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509132</v>
      </c>
      <c r="D6659" s="2" t="n">
        <v>310771</v>
      </c>
      <c r="E6659" s="2" t="n">
        <v>229381</v>
      </c>
      <c r="F6659" s="2" t="n">
        <v>264035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792630</v>
      </c>
      <c r="D6660" s="2" t="n">
        <v>464130</v>
      </c>
      <c r="E6660" s="2" t="n">
        <v>304281</v>
      </c>
      <c r="F6660" s="2" t="n">
        <v>315165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758202</v>
      </c>
      <c r="D6661" s="2" t="n">
        <v>446982</v>
      </c>
      <c r="E6661" s="2" t="n">
        <v>294131</v>
      </c>
      <c r="F6661" s="2" t="n">
        <v>301669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837263</v>
      </c>
      <c r="D6662" s="2" t="n">
        <v>492181</v>
      </c>
      <c r="E6662" s="2" t="n">
        <v>319614</v>
      </c>
      <c r="F6662" s="2" t="n">
        <v>327857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926553</v>
      </c>
      <c r="D6663" s="2" t="n">
        <v>536685</v>
      </c>
      <c r="E6663" s="2" t="n">
        <v>339447</v>
      </c>
      <c r="F6663" s="2" t="n">
        <v>337037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894317</v>
      </c>
      <c r="D6664" s="2" t="n">
        <v>523395</v>
      </c>
      <c r="E6664" s="2" t="n">
        <v>337842</v>
      </c>
      <c r="F6664" s="2" t="n">
        <v>344334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743254</v>
      </c>
      <c r="D6665" s="2" t="n">
        <v>439004</v>
      </c>
      <c r="E6665" s="2" t="n">
        <v>299564</v>
      </c>
      <c r="F6665" s="2" t="n">
        <v>326727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448354</v>
      </c>
      <c r="D6666" s="2" t="n">
        <v>284964</v>
      </c>
      <c r="E6666" s="2" t="n">
        <v>210162</v>
      </c>
      <c r="F6666" s="2" t="n">
        <v>188265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451990</v>
      </c>
      <c r="D6667" s="2" t="n">
        <v>287170</v>
      </c>
      <c r="E6667" s="2" t="n">
        <v>211783</v>
      </c>
      <c r="F6667" s="2" t="n">
        <v>189505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432110</v>
      </c>
      <c r="D6668" s="2" t="n">
        <v>273625</v>
      </c>
      <c r="E6668" s="2" t="n">
        <v>201486</v>
      </c>
      <c r="F6668" s="2" t="n">
        <v>180089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792911</v>
      </c>
      <c r="D6669" s="2" t="n">
        <v>467543</v>
      </c>
      <c r="E6669" s="2" t="n">
        <v>310961</v>
      </c>
      <c r="F6669" s="2" t="n">
        <v>326351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868771</v>
      </c>
      <c r="D6670" s="2" t="n">
        <v>504616</v>
      </c>
      <c r="E6670" s="2" t="n">
        <v>321869</v>
      </c>
      <c r="F6670" s="2" t="n">
        <v>322203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745233</v>
      </c>
      <c r="D6671" s="2" t="n">
        <v>439777</v>
      </c>
      <c r="E6671" s="2" t="n">
        <v>296339</v>
      </c>
      <c r="F6671" s="2" t="n">
        <v>315723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818149</v>
      </c>
      <c r="D6672" s="2" t="n">
        <v>478839</v>
      </c>
      <c r="E6672" s="2" t="n">
        <v>313756</v>
      </c>
      <c r="F6672" s="2" t="n">
        <v>322129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775296</v>
      </c>
      <c r="D6673" s="2" t="n">
        <v>457958</v>
      </c>
      <c r="E6673" s="2" t="n">
        <v>301893</v>
      </c>
      <c r="F6673" s="2" t="n">
        <v>310414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841102</v>
      </c>
      <c r="D6674" s="2" t="n">
        <v>493406</v>
      </c>
      <c r="E6674" s="2" t="n">
        <v>320450</v>
      </c>
      <c r="F6674" s="2" t="n">
        <v>328279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866470</v>
      </c>
      <c r="D6675" s="2" t="n">
        <v>504491</v>
      </c>
      <c r="E6675" s="2" t="n">
        <v>322309</v>
      </c>
      <c r="F6675" s="2" t="n">
        <v>321848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895498</v>
      </c>
      <c r="D6676" s="2" t="n">
        <v>525866</v>
      </c>
      <c r="E6676" s="2" t="n">
        <v>341219</v>
      </c>
      <c r="F6676" s="2" t="n">
        <v>347720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715528</v>
      </c>
      <c r="D6677" s="2" t="n">
        <v>423824</v>
      </c>
      <c r="E6677" s="2" t="n">
        <v>287975</v>
      </c>
      <c r="F6677" s="2" t="n">
        <v>310210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399328</v>
      </c>
      <c r="D6678" s="2" t="n">
        <v>258816</v>
      </c>
      <c r="E6678" s="2" t="n">
        <v>193854</v>
      </c>
      <c r="F6678" s="2" t="n">
        <v>175520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478517</v>
      </c>
      <c r="D6679" s="2" t="n">
        <v>303032</v>
      </c>
      <c r="E6679" s="2" t="n">
        <v>222814</v>
      </c>
      <c r="F6679" s="2" t="n">
        <v>199528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480601</v>
      </c>
      <c r="D6680" s="2" t="n">
        <v>303356</v>
      </c>
      <c r="E6680" s="2" t="n">
        <v>222706</v>
      </c>
      <c r="F6680" s="2" t="n">
        <v>198879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763509</v>
      </c>
      <c r="D6681" s="2" t="n">
        <v>448992</v>
      </c>
      <c r="E6681" s="2" t="n">
        <v>296707</v>
      </c>
      <c r="F6681" s="2" t="n">
        <v>307404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910042</v>
      </c>
      <c r="D6682" s="2" t="n">
        <v>534186</v>
      </c>
      <c r="E6682" s="2" t="n">
        <v>346740</v>
      </c>
      <c r="F6682" s="2" t="n">
        <v>349893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623938</v>
      </c>
      <c r="D6683" s="2" t="n">
        <v>380429</v>
      </c>
      <c r="E6683" s="2" t="n">
        <v>276051</v>
      </c>
      <c r="F6683" s="2" t="n">
        <v>312112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862676</v>
      </c>
      <c r="D6684" s="2" t="n">
        <v>509701</v>
      </c>
      <c r="E6684" s="2" t="n">
        <v>338328</v>
      </c>
      <c r="F6684" s="2" t="n">
        <v>349069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795359</v>
      </c>
      <c r="D6685" s="2" t="n">
        <v>470559</v>
      </c>
      <c r="E6685" s="2" t="n">
        <v>311443</v>
      </c>
      <c r="F6685" s="2" t="n">
        <v>322822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858500</v>
      </c>
      <c r="D6686" s="2" t="n">
        <v>503411</v>
      </c>
      <c r="E6686" s="2" t="n">
        <v>326984</v>
      </c>
      <c r="F6686" s="2" t="n">
        <v>335187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879355</v>
      </c>
      <c r="D6687" s="2" t="n">
        <v>514484</v>
      </c>
      <c r="E6687" s="2" t="n">
        <v>331451</v>
      </c>
      <c r="F6687" s="2" t="n">
        <v>336987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865757</v>
      </c>
      <c r="D6688" s="2" t="n">
        <v>508382</v>
      </c>
      <c r="E6688" s="2" t="n">
        <v>329558</v>
      </c>
      <c r="F6688" s="2" t="n">
        <v>335379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710585</v>
      </c>
      <c r="D6689" s="2" t="n">
        <v>422510</v>
      </c>
      <c r="E6689" s="2" t="n">
        <v>287439</v>
      </c>
      <c r="F6689" s="2" t="n">
        <v>308178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448970</v>
      </c>
      <c r="D6690" s="2" t="n">
        <v>286222</v>
      </c>
      <c r="E6690" s="2" t="n">
        <v>210831</v>
      </c>
      <c r="F6690" s="2" t="n">
        <v>189346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470786</v>
      </c>
      <c r="D6691" s="2" t="n">
        <v>298054</v>
      </c>
      <c r="E6691" s="2" t="n">
        <v>219034</v>
      </c>
      <c r="F6691" s="2" t="n">
        <v>195951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447203</v>
      </c>
      <c r="D6692" s="2" t="n">
        <v>284872</v>
      </c>
      <c r="E6692" s="2" t="n">
        <v>210795</v>
      </c>
      <c r="F6692" s="2" t="n">
        <v>189496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789358</v>
      </c>
      <c r="D6693" s="2" t="n">
        <v>464577</v>
      </c>
      <c r="E6693" s="2" t="n">
        <v>305919</v>
      </c>
      <c r="F6693" s="2" t="n">
        <v>316883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865865</v>
      </c>
      <c r="D6694" s="2" t="n">
        <v>508183</v>
      </c>
      <c r="E6694" s="2" t="n">
        <v>328765</v>
      </c>
      <c r="F6694" s="2" t="n">
        <v>332447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463222</v>
      </c>
      <c r="D6695" s="2" t="n">
        <v>289003</v>
      </c>
      <c r="E6695" s="2" t="n">
        <v>226270</v>
      </c>
      <c r="F6695" s="2" t="n">
        <v>273998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828686</v>
      </c>
      <c r="D6696" s="2" t="n">
        <v>488807</v>
      </c>
      <c r="E6696" s="2" t="n">
        <v>322232</v>
      </c>
      <c r="F6696" s="2" t="n">
        <v>331855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783199</v>
      </c>
      <c r="D6697" s="2" t="n">
        <v>464597</v>
      </c>
      <c r="E6697" s="2" t="n">
        <v>308501</v>
      </c>
      <c r="F6697" s="2" t="n">
        <v>321214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849516</v>
      </c>
      <c r="D6698" s="2" t="n">
        <v>501006</v>
      </c>
      <c r="E6698" s="2" t="n">
        <v>326817</v>
      </c>
      <c r="F6698" s="2" t="n">
        <v>335805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810672</v>
      </c>
      <c r="D6699" s="2" t="n">
        <v>476640</v>
      </c>
      <c r="E6699" s="2" t="n">
        <v>310692</v>
      </c>
      <c r="F6699" s="2" t="n">
        <v>316875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796908</v>
      </c>
      <c r="D6700" s="2" t="n">
        <v>470639</v>
      </c>
      <c r="E6700" s="2" t="n">
        <v>307522</v>
      </c>
      <c r="F6700" s="2" t="n">
        <v>315639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698439</v>
      </c>
      <c r="D6701" s="2" t="n">
        <v>416414</v>
      </c>
      <c r="E6701" s="2" t="n">
        <v>283296</v>
      </c>
      <c r="F6701" s="2" t="n">
        <v>301357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433169</v>
      </c>
      <c r="D6702" s="2" t="n">
        <v>279512</v>
      </c>
      <c r="E6702" s="2" t="n">
        <v>208671</v>
      </c>
      <c r="F6702" s="2" t="n">
        <v>189241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474589</v>
      </c>
      <c r="D6703" s="2" t="n">
        <v>302160</v>
      </c>
      <c r="E6703" s="2" t="n">
        <v>223652</v>
      </c>
      <c r="F6703" s="2" t="n">
        <v>201638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428845</v>
      </c>
      <c r="D6704" s="2" t="n">
        <v>275719</v>
      </c>
      <c r="E6704" s="2" t="n">
        <v>205159</v>
      </c>
      <c r="F6704" s="2" t="n">
        <v>183994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477677</v>
      </c>
      <c r="D6705" s="2" t="n">
        <v>298331</v>
      </c>
      <c r="E6705" s="2" t="n">
        <v>235636</v>
      </c>
      <c r="F6705" s="2" t="n">
        <v>297255</v>
      </c>
    </row>
    <row r="6706" customFormat="false" ht="12.75" hidden="false" customHeight="false" outlineLevel="0" collapsed="false">
      <c r="A6706" s="2" t="s">
        <v>121</v>
      </c>
      <c r="B6706" s="2" t="n">
        <v>70</v>
      </c>
      <c r="C6706" s="2" t="n">
        <v>432090</v>
      </c>
      <c r="D6706" s="2" t="n">
        <v>278174</v>
      </c>
      <c r="E6706" s="2" t="n">
        <v>206035</v>
      </c>
      <c r="F6706" s="2" t="n">
        <v>185051</v>
      </c>
    </row>
    <row r="6707" customFormat="false" ht="12.75" hidden="false" customHeight="false" outlineLevel="0" collapsed="false">
      <c r="A6707" s="2" t="s">
        <v>122</v>
      </c>
      <c r="B6707" s="2" t="n">
        <v>70</v>
      </c>
      <c r="C6707" s="2" t="n">
        <v>474969</v>
      </c>
      <c r="D6707" s="2" t="n">
        <v>305592</v>
      </c>
      <c r="E6707" s="2" t="n">
        <v>226019</v>
      </c>
      <c r="F6707" s="2" t="n">
        <v>203100</v>
      </c>
    </row>
    <row r="6708" customFormat="false" ht="12.75" hidden="false" customHeight="false" outlineLevel="0" collapsed="false">
      <c r="A6708" s="2" t="s">
        <v>123</v>
      </c>
      <c r="B6708" s="2" t="n">
        <v>70</v>
      </c>
      <c r="C6708" s="2" t="n">
        <v>457126</v>
      </c>
      <c r="D6708" s="2" t="n">
        <v>293664</v>
      </c>
      <c r="E6708" s="2" t="n">
        <v>216538</v>
      </c>
      <c r="F6708" s="2" t="n">
        <v>194356</v>
      </c>
    </row>
    <row r="6709" customFormat="false" ht="12.75" hidden="false" customHeight="false" outlineLevel="0" collapsed="false">
      <c r="A6709" s="2" t="s">
        <v>124</v>
      </c>
      <c r="B6709" s="2" t="n">
        <v>70</v>
      </c>
      <c r="C6709" s="2" t="n">
        <v>437783</v>
      </c>
      <c r="D6709" s="2" t="n">
        <v>281260</v>
      </c>
      <c r="E6709" s="2" t="n">
        <v>207705</v>
      </c>
      <c r="F6709" s="2" t="n">
        <v>186562</v>
      </c>
    </row>
    <row r="6710" customFormat="false" ht="12.75" hidden="false" customHeight="false" outlineLevel="0" collapsed="false">
      <c r="A6710" s="2" t="s">
        <v>125</v>
      </c>
      <c r="B6710" s="2" t="n">
        <v>70</v>
      </c>
      <c r="C6710" s="2" t="n">
        <v>458119</v>
      </c>
      <c r="D6710" s="2" t="n">
        <v>295477</v>
      </c>
      <c r="E6710" s="2" t="n">
        <v>218917</v>
      </c>
      <c r="F6710" s="2" t="n">
        <v>197640</v>
      </c>
    </row>
    <row r="6711" customFormat="false" ht="12.75" hidden="false" customHeight="false" outlineLevel="0" collapsed="false">
      <c r="A6711" s="2" t="s">
        <v>126</v>
      </c>
      <c r="B6711" s="2" t="n">
        <v>70</v>
      </c>
      <c r="C6711" s="2" t="n">
        <v>435161</v>
      </c>
      <c r="D6711" s="2" t="n">
        <v>278144</v>
      </c>
      <c r="E6711" s="2" t="n">
        <v>204972</v>
      </c>
      <c r="F6711" s="2" t="n">
        <v>183913</v>
      </c>
    </row>
    <row r="6712" customFormat="false" ht="12.75" hidden="false" customHeight="false" outlineLevel="0" collapsed="false">
      <c r="A6712" s="2" t="s">
        <v>127</v>
      </c>
      <c r="B6712" s="2" t="n">
        <v>70</v>
      </c>
      <c r="C6712" s="2" t="n">
        <v>438190</v>
      </c>
      <c r="D6712" s="2" t="n">
        <v>279684</v>
      </c>
      <c r="E6712" s="2" t="n">
        <v>205712</v>
      </c>
      <c r="F6712" s="2" t="n">
        <v>184550</v>
      </c>
    </row>
    <row r="6713" customFormat="false" ht="12.75" hidden="false" customHeight="false" outlineLevel="0" collapsed="false">
      <c r="A6713" s="2" t="s">
        <v>128</v>
      </c>
      <c r="B6713" s="2" t="n">
        <v>70</v>
      </c>
      <c r="C6713" s="2" t="n">
        <v>423461</v>
      </c>
      <c r="D6713" s="2" t="n">
        <v>271400</v>
      </c>
      <c r="E6713" s="2" t="n">
        <v>200637</v>
      </c>
      <c r="F6713" s="2" t="n">
        <v>180602</v>
      </c>
    </row>
    <row r="6714" customFormat="false" ht="12.75" hidden="false" customHeight="false" outlineLevel="0" collapsed="false">
      <c r="A6714" s="2" t="s">
        <v>129</v>
      </c>
      <c r="B6714" s="2" t="n">
        <v>70</v>
      </c>
      <c r="C6714" s="2" t="n">
        <v>411185</v>
      </c>
      <c r="D6714" s="2" t="n">
        <v>264847</v>
      </c>
      <c r="E6714" s="2" t="n">
        <v>197080</v>
      </c>
      <c r="F6714" s="2" t="n">
        <v>178118</v>
      </c>
    </row>
    <row r="6715" customFormat="false" ht="12.75" hidden="false" customHeight="false" outlineLevel="0" collapsed="false">
      <c r="A6715" s="2" t="s">
        <v>130</v>
      </c>
      <c r="B6715" s="2" t="n">
        <v>70</v>
      </c>
      <c r="C6715" s="2" t="n">
        <v>439352</v>
      </c>
      <c r="D6715" s="2" t="n">
        <v>279593</v>
      </c>
      <c r="E6715" s="2" t="n">
        <v>206281</v>
      </c>
      <c r="F6715" s="2" t="n">
        <v>185113</v>
      </c>
    </row>
    <row r="6716" customFormat="false" ht="12.75" hidden="false" customHeight="false" outlineLevel="0" collapsed="false">
      <c r="A6716" s="2" t="s">
        <v>131</v>
      </c>
      <c r="B6716" s="2" t="n">
        <v>70</v>
      </c>
      <c r="C6716" s="2" t="n">
        <v>425028</v>
      </c>
      <c r="D6716" s="2" t="n">
        <v>268985</v>
      </c>
      <c r="E6716" s="2" t="n">
        <v>198049</v>
      </c>
      <c r="F6716" s="2" t="n">
        <v>176682</v>
      </c>
    </row>
    <row r="6717" customFormat="false" ht="12.75" hidden="false" customHeight="false" outlineLevel="0" collapsed="false">
      <c r="A6717" s="2" t="s">
        <v>132</v>
      </c>
      <c r="B6717" s="2" t="n">
        <v>70</v>
      </c>
      <c r="C6717" s="2" t="n">
        <v>565559</v>
      </c>
      <c r="D6717" s="2" t="n">
        <v>344575</v>
      </c>
      <c r="E6717" s="2" t="n">
        <v>247448</v>
      </c>
      <c r="F6717" s="2" t="n">
        <v>284408</v>
      </c>
    </row>
    <row r="6718" customFormat="false" ht="12.75" hidden="false" customHeight="false" outlineLevel="0" collapsed="false">
      <c r="A6718" s="2" t="s">
        <v>133</v>
      </c>
      <c r="B6718" s="2" t="n">
        <v>70</v>
      </c>
      <c r="C6718" s="2" t="n">
        <v>387435</v>
      </c>
      <c r="D6718" s="2" t="n">
        <v>251074</v>
      </c>
      <c r="E6718" s="2" t="n">
        <v>186915</v>
      </c>
      <c r="F6718" s="2" t="n">
        <v>168149</v>
      </c>
    </row>
    <row r="6719" customFormat="false" ht="12.75" hidden="false" customHeight="false" outlineLevel="0" collapsed="false">
      <c r="A6719" s="2" t="s">
        <v>134</v>
      </c>
      <c r="B6719" s="2" t="n">
        <v>70</v>
      </c>
      <c r="C6719" s="2" t="n">
        <v>399988</v>
      </c>
      <c r="D6719" s="2" t="n">
        <v>257577</v>
      </c>
      <c r="E6719" s="2" t="n">
        <v>190734</v>
      </c>
      <c r="F6719" s="2" t="n">
        <v>171149</v>
      </c>
    </row>
    <row r="6720" customFormat="false" ht="12.75" hidden="false" customHeight="false" outlineLevel="0" collapsed="false">
      <c r="A6720" s="2" t="s">
        <v>135</v>
      </c>
      <c r="B6720" s="2" t="n">
        <v>70</v>
      </c>
      <c r="C6720" s="2" t="n">
        <v>422350</v>
      </c>
      <c r="D6720" s="2" t="n">
        <v>270697</v>
      </c>
      <c r="E6720" s="2" t="n">
        <v>199304</v>
      </c>
      <c r="F6720" s="2" t="n">
        <v>178132</v>
      </c>
    </row>
    <row r="6721" customFormat="false" ht="12.75" hidden="false" customHeight="false" outlineLevel="0" collapsed="false">
      <c r="A6721" s="2" t="s">
        <v>136</v>
      </c>
      <c r="B6721" s="2" t="n">
        <v>70</v>
      </c>
      <c r="C6721" s="2" t="n">
        <v>423025</v>
      </c>
      <c r="D6721" s="2" t="n">
        <v>273084</v>
      </c>
      <c r="E6721" s="2" t="n">
        <v>202499</v>
      </c>
      <c r="F6721" s="2" t="n">
        <v>182321</v>
      </c>
    </row>
    <row r="6722" customFormat="false" ht="12.75" hidden="false" customHeight="false" outlineLevel="0" collapsed="false">
      <c r="A6722" s="2" t="s">
        <v>137</v>
      </c>
      <c r="B6722" s="2" t="n">
        <v>70</v>
      </c>
      <c r="C6722" s="2" t="n">
        <v>399487</v>
      </c>
      <c r="D6722" s="2" t="n">
        <v>257120</v>
      </c>
      <c r="E6722" s="2" t="n">
        <v>190481</v>
      </c>
      <c r="F6722" s="2" t="n">
        <v>171674</v>
      </c>
    </row>
    <row r="6723" customFormat="false" ht="12.75" hidden="false" customHeight="false" outlineLevel="0" collapsed="false">
      <c r="A6723" s="2" t="s">
        <v>138</v>
      </c>
      <c r="B6723" s="2" t="n">
        <v>70</v>
      </c>
      <c r="C6723" s="2" t="n">
        <v>416155</v>
      </c>
      <c r="D6723" s="2" t="n">
        <v>267898</v>
      </c>
      <c r="E6723" s="2" t="n">
        <v>198076</v>
      </c>
      <c r="F6723" s="2" t="n">
        <v>177982</v>
      </c>
    </row>
    <row r="6724" customFormat="false" ht="12.75" hidden="false" customHeight="false" outlineLevel="0" collapsed="false">
      <c r="A6724" s="2" t="s">
        <v>139</v>
      </c>
      <c r="B6724" s="2" t="n">
        <v>70</v>
      </c>
      <c r="C6724" s="2" t="n">
        <v>405244</v>
      </c>
      <c r="D6724" s="2" t="n">
        <v>260364</v>
      </c>
      <c r="E6724" s="2" t="n">
        <v>192759</v>
      </c>
      <c r="F6724" s="2" t="n">
        <v>173521</v>
      </c>
    </row>
    <row r="6725" customFormat="false" ht="12.75" hidden="false" customHeight="false" outlineLevel="0" collapsed="false">
      <c r="A6725" s="2" t="s">
        <v>140</v>
      </c>
      <c r="B6725" s="2" t="n">
        <v>70</v>
      </c>
      <c r="C6725" s="2" t="n">
        <v>427177</v>
      </c>
      <c r="D6725" s="2" t="n">
        <v>275377</v>
      </c>
      <c r="E6725" s="2" t="n">
        <v>204608</v>
      </c>
      <c r="F6725" s="2" t="n">
        <v>185109</v>
      </c>
    </row>
    <row r="6726" customFormat="false" ht="12.75" hidden="false" customHeight="false" outlineLevel="0" collapsed="false">
      <c r="A6726" s="2" t="s">
        <v>141</v>
      </c>
      <c r="B6726" s="2" t="n">
        <v>70</v>
      </c>
      <c r="C6726" s="2" t="n">
        <v>452209</v>
      </c>
      <c r="D6726" s="2" t="n">
        <v>291418</v>
      </c>
      <c r="E6726" s="2" t="n">
        <v>217130</v>
      </c>
      <c r="F6726" s="2" t="n">
        <v>196481</v>
      </c>
    </row>
    <row r="6727" customFormat="false" ht="12.75" hidden="false" customHeight="false" outlineLevel="0" collapsed="false">
      <c r="A6727" s="2" t="s">
        <v>142</v>
      </c>
      <c r="B6727" s="2" t="n">
        <v>70</v>
      </c>
      <c r="C6727" s="2" t="n">
        <v>439328</v>
      </c>
      <c r="D6727" s="2" t="n">
        <v>279402</v>
      </c>
      <c r="E6727" s="2" t="n">
        <v>206568</v>
      </c>
      <c r="F6727" s="2" t="n">
        <v>185933</v>
      </c>
    </row>
    <row r="6728" customFormat="false" ht="12.75" hidden="false" customHeight="false" outlineLevel="0" collapsed="false">
      <c r="A6728" s="2" t="s">
        <v>143</v>
      </c>
      <c r="B6728" s="2" t="n">
        <v>70</v>
      </c>
      <c r="C6728" s="2" t="n">
        <v>426966</v>
      </c>
      <c r="D6728" s="2" t="n">
        <v>271263</v>
      </c>
      <c r="E6728" s="2" t="n">
        <v>200477</v>
      </c>
      <c r="F6728" s="2" t="n">
        <v>179707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752196</v>
      </c>
      <c r="D6729" s="2" t="n">
        <v>443075</v>
      </c>
      <c r="E6729" s="2" t="n">
        <v>293596</v>
      </c>
      <c r="F6729" s="2" t="n">
        <v>304458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925647</v>
      </c>
      <c r="D6730" s="2" t="n">
        <v>532486</v>
      </c>
      <c r="E6730" s="2" t="n">
        <v>338175</v>
      </c>
      <c r="F6730" s="2" t="n">
        <v>339746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736603</v>
      </c>
      <c r="D6731" s="2" t="n">
        <v>432634</v>
      </c>
      <c r="E6731" s="2" t="n">
        <v>288411</v>
      </c>
      <c r="F6731" s="2" t="n">
        <v>303590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764280</v>
      </c>
      <c r="D6732" s="2" t="n">
        <v>446929</v>
      </c>
      <c r="E6732" s="2" t="n">
        <v>294078</v>
      </c>
      <c r="F6732" s="2" t="n">
        <v>305608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770442</v>
      </c>
      <c r="D6733" s="2" t="n">
        <v>454458</v>
      </c>
      <c r="E6733" s="2" t="n">
        <v>300058</v>
      </c>
      <c r="F6733" s="2" t="n">
        <v>310856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806376</v>
      </c>
      <c r="D6734" s="2" t="n">
        <v>473712</v>
      </c>
      <c r="E6734" s="2" t="n">
        <v>308036</v>
      </c>
      <c r="F6734" s="2" t="n">
        <v>317297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874906</v>
      </c>
      <c r="D6735" s="2" t="n">
        <v>507896</v>
      </c>
      <c r="E6735" s="2" t="n">
        <v>325712</v>
      </c>
      <c r="F6735" s="2" t="n">
        <v>330191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832617</v>
      </c>
      <c r="D6736" s="2" t="n">
        <v>487042</v>
      </c>
      <c r="E6736" s="2" t="n">
        <v>315667</v>
      </c>
      <c r="F6736" s="2" t="n">
        <v>323030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759006</v>
      </c>
      <c r="D6737" s="2" t="n">
        <v>445790</v>
      </c>
      <c r="E6737" s="2" t="n">
        <v>299258</v>
      </c>
      <c r="F6737" s="2" t="n">
        <v>319033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448207</v>
      </c>
      <c r="D6738" s="2" t="n">
        <v>290433</v>
      </c>
      <c r="E6738" s="2" t="n">
        <v>218652</v>
      </c>
      <c r="F6738" s="2" t="n">
        <v>199057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420054</v>
      </c>
      <c r="D6739" s="2" t="n">
        <v>268880</v>
      </c>
      <c r="E6739" s="2" t="n">
        <v>200225</v>
      </c>
      <c r="F6739" s="2" t="n">
        <v>181067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399526</v>
      </c>
      <c r="D6740" s="2" t="n">
        <v>255912</v>
      </c>
      <c r="E6740" s="2" t="n">
        <v>190121</v>
      </c>
      <c r="F6740" s="2" t="n">
        <v>170885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799853</v>
      </c>
      <c r="D6741" s="2" t="n">
        <v>467539</v>
      </c>
      <c r="E6741" s="2" t="n">
        <v>308586</v>
      </c>
      <c r="F6741" s="2" t="n">
        <v>320159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960110</v>
      </c>
      <c r="D6742" s="2" t="n">
        <v>562550</v>
      </c>
      <c r="E6742" s="2" t="n">
        <v>365453</v>
      </c>
      <c r="F6742" s="2" t="n">
        <v>368139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760334</v>
      </c>
      <c r="D6743" s="2" t="n">
        <v>448093</v>
      </c>
      <c r="E6743" s="2" t="n">
        <v>306548</v>
      </c>
      <c r="F6743" s="2" t="n">
        <v>334792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820762</v>
      </c>
      <c r="D6744" s="2" t="n">
        <v>479108</v>
      </c>
      <c r="E6744" s="2" t="n">
        <v>313717</v>
      </c>
      <c r="F6744" s="2" t="n">
        <v>323606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869254</v>
      </c>
      <c r="D6745" s="2" t="n">
        <v>508472</v>
      </c>
      <c r="E6745" s="2" t="n">
        <v>332000</v>
      </c>
      <c r="F6745" s="2" t="n">
        <v>342647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882242</v>
      </c>
      <c r="D6746" s="2" t="n">
        <v>515304</v>
      </c>
      <c r="E6746" s="2" t="n">
        <v>332746</v>
      </c>
      <c r="F6746" s="2" t="n">
        <v>342856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992901</v>
      </c>
      <c r="D6747" s="2" t="n">
        <v>574133</v>
      </c>
      <c r="E6747" s="2" t="n">
        <v>362924</v>
      </c>
      <c r="F6747" s="2" t="n">
        <v>364629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882548</v>
      </c>
      <c r="D6748" s="2" t="n">
        <v>514276</v>
      </c>
      <c r="E6748" s="2" t="n">
        <v>331159</v>
      </c>
      <c r="F6748" s="2" t="n">
        <v>336381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780168</v>
      </c>
      <c r="D6749" s="2" t="n">
        <v>459230</v>
      </c>
      <c r="E6749" s="2" t="n">
        <v>312522</v>
      </c>
      <c r="F6749" s="2" t="n">
        <v>343814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474740</v>
      </c>
      <c r="D6750" s="2" t="n">
        <v>302280</v>
      </c>
      <c r="E6750" s="2" t="n">
        <v>222967</v>
      </c>
      <c r="F6750" s="2" t="n">
        <v>199856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429999</v>
      </c>
      <c r="D6751" s="2" t="n">
        <v>274455</v>
      </c>
      <c r="E6751" s="2" t="n">
        <v>203234</v>
      </c>
      <c r="F6751" s="2" t="n">
        <v>182624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390661</v>
      </c>
      <c r="D6752" s="2" t="n">
        <v>249579</v>
      </c>
      <c r="E6752" s="2" t="n">
        <v>185367</v>
      </c>
      <c r="F6752" s="2" t="n">
        <v>166657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738377</v>
      </c>
      <c r="D6753" s="2" t="n">
        <v>436138</v>
      </c>
      <c r="E6753" s="2" t="n">
        <v>293681</v>
      </c>
      <c r="F6753" s="2" t="n">
        <v>312961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870675</v>
      </c>
      <c r="D6754" s="2" t="n">
        <v>510402</v>
      </c>
      <c r="E6754" s="2" t="n">
        <v>334116</v>
      </c>
      <c r="F6754" s="2" t="n">
        <v>341341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506345</v>
      </c>
      <c r="D6755" s="2" t="n">
        <v>309362</v>
      </c>
      <c r="E6755" s="2" t="n">
        <v>229084</v>
      </c>
      <c r="F6755" s="2" t="n">
        <v>264477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786353</v>
      </c>
      <c r="D6756" s="2" t="n">
        <v>460818</v>
      </c>
      <c r="E6756" s="2" t="n">
        <v>302732</v>
      </c>
      <c r="F6756" s="2" t="n">
        <v>314126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751827</v>
      </c>
      <c r="D6757" s="2" t="n">
        <v>443596</v>
      </c>
      <c r="E6757" s="2" t="n">
        <v>292454</v>
      </c>
      <c r="F6757" s="2" t="n">
        <v>300448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830060</v>
      </c>
      <c r="D6758" s="2" t="n">
        <v>488430</v>
      </c>
      <c r="E6758" s="2" t="n">
        <v>317874</v>
      </c>
      <c r="F6758" s="2" t="n">
        <v>326718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913428</v>
      </c>
      <c r="D6759" s="2" t="n">
        <v>529409</v>
      </c>
      <c r="E6759" s="2" t="n">
        <v>335384</v>
      </c>
      <c r="F6759" s="2" t="n">
        <v>333158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886473</v>
      </c>
      <c r="D6760" s="2" t="n">
        <v>519242</v>
      </c>
      <c r="E6760" s="2" t="n">
        <v>335880</v>
      </c>
      <c r="F6760" s="2" t="n">
        <v>343015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739025</v>
      </c>
      <c r="D6761" s="2" t="n">
        <v>437124</v>
      </c>
      <c r="E6761" s="2" t="n">
        <v>299209</v>
      </c>
      <c r="F6761" s="2" t="n">
        <v>327589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447087</v>
      </c>
      <c r="D6762" s="2" t="n">
        <v>284260</v>
      </c>
      <c r="E6762" s="2" t="n">
        <v>209685</v>
      </c>
      <c r="F6762" s="2" t="n">
        <v>187893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450069</v>
      </c>
      <c r="D6763" s="2" t="n">
        <v>286015</v>
      </c>
      <c r="E6763" s="2" t="n">
        <v>211034</v>
      </c>
      <c r="F6763" s="2" t="n">
        <v>188866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431183</v>
      </c>
      <c r="D6764" s="2" t="n">
        <v>273083</v>
      </c>
      <c r="E6764" s="2" t="n">
        <v>201152</v>
      </c>
      <c r="F6764" s="2" t="n">
        <v>179836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781248</v>
      </c>
      <c r="D6765" s="2" t="n">
        <v>461227</v>
      </c>
      <c r="E6765" s="2" t="n">
        <v>307630</v>
      </c>
      <c r="F6765" s="2" t="n">
        <v>323614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862186</v>
      </c>
      <c r="D6766" s="2" t="n">
        <v>501257</v>
      </c>
      <c r="E6766" s="2" t="n">
        <v>320431</v>
      </c>
      <c r="F6766" s="2" t="n">
        <v>321405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740010</v>
      </c>
      <c r="D6767" s="2" t="n">
        <v>437096</v>
      </c>
      <c r="E6767" s="2" t="n">
        <v>295404</v>
      </c>
      <c r="F6767" s="2" t="n">
        <v>315633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811812</v>
      </c>
      <c r="D6768" s="2" t="n">
        <v>475622</v>
      </c>
      <c r="E6768" s="2" t="n">
        <v>312230</v>
      </c>
      <c r="F6768" s="2" t="n">
        <v>321143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770021</v>
      </c>
      <c r="D6769" s="2" t="n">
        <v>455268</v>
      </c>
      <c r="E6769" s="2" t="n">
        <v>300687</v>
      </c>
      <c r="F6769" s="2" t="n">
        <v>309727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834005</v>
      </c>
      <c r="D6770" s="2" t="n">
        <v>489721</v>
      </c>
      <c r="E6770" s="2" t="n">
        <v>318783</v>
      </c>
      <c r="F6770" s="2" t="n">
        <v>327255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865013</v>
      </c>
      <c r="D6771" s="2" t="n">
        <v>504126</v>
      </c>
      <c r="E6771" s="2" t="n">
        <v>322781</v>
      </c>
      <c r="F6771" s="2" t="n">
        <v>323200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887267</v>
      </c>
      <c r="D6772" s="2" t="n">
        <v>521494</v>
      </c>
      <c r="E6772" s="2" t="n">
        <v>339094</v>
      </c>
      <c r="F6772" s="2" t="n">
        <v>346205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707779</v>
      </c>
      <c r="D6773" s="2" t="n">
        <v>419787</v>
      </c>
      <c r="E6773" s="2" t="n">
        <v>286056</v>
      </c>
      <c r="F6773" s="2" t="n">
        <v>308892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398837</v>
      </c>
      <c r="D6774" s="2" t="n">
        <v>258480</v>
      </c>
      <c r="E6774" s="2" t="n">
        <v>193576</v>
      </c>
      <c r="F6774" s="2" t="n">
        <v>175299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476463</v>
      </c>
      <c r="D6775" s="2" t="n">
        <v>301848</v>
      </c>
      <c r="E6775" s="2" t="n">
        <v>221996</v>
      </c>
      <c r="F6775" s="2" t="n">
        <v>198830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479497</v>
      </c>
      <c r="D6776" s="2" t="n">
        <v>302663</v>
      </c>
      <c r="E6776" s="2" t="n">
        <v>222277</v>
      </c>
      <c r="F6776" s="2" t="n">
        <v>198501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756647</v>
      </c>
      <c r="D6777" s="2" t="n">
        <v>445462</v>
      </c>
      <c r="E6777" s="2" t="n">
        <v>295111</v>
      </c>
      <c r="F6777" s="2" t="n">
        <v>306507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899479</v>
      </c>
      <c r="D6778" s="2" t="n">
        <v>528523</v>
      </c>
      <c r="E6778" s="2" t="n">
        <v>343762</v>
      </c>
      <c r="F6778" s="2" t="n">
        <v>347463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617224</v>
      </c>
      <c r="D6779" s="2" t="n">
        <v>376750</v>
      </c>
      <c r="E6779" s="2" t="n">
        <v>274245</v>
      </c>
      <c r="F6779" s="2" t="n">
        <v>310723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856296</v>
      </c>
      <c r="D6780" s="2" t="n">
        <v>506427</v>
      </c>
      <c r="E6780" s="2" t="n">
        <v>336765</v>
      </c>
      <c r="F6780" s="2" t="n">
        <v>348166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789461</v>
      </c>
      <c r="D6781" s="2" t="n">
        <v>467477</v>
      </c>
      <c r="E6781" s="2" t="n">
        <v>310024</v>
      </c>
      <c r="F6781" s="2" t="n">
        <v>322003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850583</v>
      </c>
      <c r="D6782" s="2" t="n">
        <v>499200</v>
      </c>
      <c r="E6782" s="2" t="n">
        <v>325041</v>
      </c>
      <c r="F6782" s="2" t="n">
        <v>333909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872865</v>
      </c>
      <c r="D6783" s="2" t="n">
        <v>511184</v>
      </c>
      <c r="E6783" s="2" t="n">
        <v>330026</v>
      </c>
      <c r="F6783" s="2" t="n">
        <v>336240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858934</v>
      </c>
      <c r="D6784" s="2" t="n">
        <v>504842</v>
      </c>
      <c r="E6784" s="2" t="n">
        <v>327953</v>
      </c>
      <c r="F6784" s="2" t="n">
        <v>334381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703573</v>
      </c>
      <c r="D6785" s="2" t="n">
        <v>418860</v>
      </c>
      <c r="E6785" s="2" t="n">
        <v>285749</v>
      </c>
      <c r="F6785" s="2" t="n">
        <v>307117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447322</v>
      </c>
      <c r="D6786" s="2" t="n">
        <v>285250</v>
      </c>
      <c r="E6786" s="2" t="n">
        <v>210175</v>
      </c>
      <c r="F6786" s="2" t="n">
        <v>188798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469028</v>
      </c>
      <c r="D6787" s="2" t="n">
        <v>296993</v>
      </c>
      <c r="E6787" s="2" t="n">
        <v>218280</v>
      </c>
      <c r="F6787" s="2" t="n">
        <v>195340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445408</v>
      </c>
      <c r="D6788" s="2" t="n">
        <v>283733</v>
      </c>
      <c r="E6788" s="2" t="n">
        <v>210052</v>
      </c>
      <c r="F6788" s="2" t="n">
        <v>188841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782673</v>
      </c>
      <c r="D6789" s="2" t="n">
        <v>461068</v>
      </c>
      <c r="E6789" s="2" t="n">
        <v>304339</v>
      </c>
      <c r="F6789" s="2" t="n">
        <v>315988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855323</v>
      </c>
      <c r="D6790" s="2" t="n">
        <v>502526</v>
      </c>
      <c r="E6790" s="2" t="n">
        <v>325887</v>
      </c>
      <c r="F6790" s="2" t="n">
        <v>330181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458896</v>
      </c>
      <c r="D6791" s="2" t="n">
        <v>286635</v>
      </c>
      <c r="E6791" s="2" t="n">
        <v>225159</v>
      </c>
      <c r="F6791" s="2" t="n">
        <v>273283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823800</v>
      </c>
      <c r="D6792" s="2" t="n">
        <v>486340</v>
      </c>
      <c r="E6792" s="2" t="n">
        <v>321255</v>
      </c>
      <c r="F6792" s="2" t="n">
        <v>331441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777792</v>
      </c>
      <c r="D6793" s="2" t="n">
        <v>461874</v>
      </c>
      <c r="E6793" s="2" t="n">
        <v>307335</v>
      </c>
      <c r="F6793" s="2" t="n">
        <v>320624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842939</v>
      </c>
      <c r="D6794" s="2" t="n">
        <v>497605</v>
      </c>
      <c r="E6794" s="2" t="n">
        <v>325359</v>
      </c>
      <c r="F6794" s="2" t="n">
        <v>335013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805077</v>
      </c>
      <c r="D6795" s="2" t="n">
        <v>473760</v>
      </c>
      <c r="E6795" s="2" t="n">
        <v>309422</v>
      </c>
      <c r="F6795" s="2" t="n">
        <v>316095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790348</v>
      </c>
      <c r="D6796" s="2" t="n">
        <v>467166</v>
      </c>
      <c r="E6796" s="2" t="n">
        <v>305938</v>
      </c>
      <c r="F6796" s="2" t="n">
        <v>314613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691418</v>
      </c>
      <c r="D6797" s="2" t="n">
        <v>412697</v>
      </c>
      <c r="E6797" s="2" t="n">
        <v>281509</v>
      </c>
      <c r="F6797" s="2" t="n">
        <v>300153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432135</v>
      </c>
      <c r="D6798" s="2" t="n">
        <v>278911</v>
      </c>
      <c r="E6798" s="2" t="n">
        <v>208287</v>
      </c>
      <c r="F6798" s="2" t="n">
        <v>188937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473339</v>
      </c>
      <c r="D6799" s="2" t="n">
        <v>301452</v>
      </c>
      <c r="E6799" s="2" t="n">
        <v>223172</v>
      </c>
      <c r="F6799" s="2" t="n">
        <v>201223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428045</v>
      </c>
      <c r="D6800" s="2" t="n">
        <v>275292</v>
      </c>
      <c r="E6800" s="2" t="n">
        <v>204896</v>
      </c>
      <c r="F6800" s="2" t="n">
        <v>183807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472580</v>
      </c>
      <c r="D6801" s="2" t="n">
        <v>295504</v>
      </c>
      <c r="E6801" s="2" t="n">
        <v>234228</v>
      </c>
      <c r="F6801" s="2" t="n">
        <v>296110</v>
      </c>
    </row>
    <row r="6802" customFormat="false" ht="12.75" hidden="false" customHeight="false" outlineLevel="0" collapsed="false">
      <c r="A6802" s="2" t="s">
        <v>121</v>
      </c>
      <c r="B6802" s="2" t="n">
        <v>71</v>
      </c>
      <c r="C6802" s="2" t="n">
        <v>432507</v>
      </c>
      <c r="D6802" s="2" t="n">
        <v>278488</v>
      </c>
      <c r="E6802" s="2" t="n">
        <v>206324</v>
      </c>
      <c r="F6802" s="2" t="n">
        <v>185338</v>
      </c>
    </row>
    <row r="6803" customFormat="false" ht="12.75" hidden="false" customHeight="false" outlineLevel="0" collapsed="false">
      <c r="A6803" s="2" t="s">
        <v>122</v>
      </c>
      <c r="B6803" s="2" t="n">
        <v>71</v>
      </c>
      <c r="C6803" s="2" t="n">
        <v>474483</v>
      </c>
      <c r="D6803" s="2" t="n">
        <v>305322</v>
      </c>
      <c r="E6803" s="2" t="n">
        <v>225901</v>
      </c>
      <c r="F6803" s="2" t="n">
        <v>203067</v>
      </c>
    </row>
    <row r="6804" customFormat="false" ht="12.75" hidden="false" customHeight="false" outlineLevel="0" collapsed="false">
      <c r="A6804" s="2" t="s">
        <v>123</v>
      </c>
      <c r="B6804" s="2" t="n">
        <v>71</v>
      </c>
      <c r="C6804" s="2" t="n">
        <v>455389</v>
      </c>
      <c r="D6804" s="2" t="n">
        <v>292607</v>
      </c>
      <c r="E6804" s="2" t="n">
        <v>215805</v>
      </c>
      <c r="F6804" s="2" t="n">
        <v>193714</v>
      </c>
    </row>
    <row r="6805" customFormat="false" ht="12.75" hidden="false" customHeight="false" outlineLevel="0" collapsed="false">
      <c r="A6805" s="2" t="s">
        <v>124</v>
      </c>
      <c r="B6805" s="2" t="n">
        <v>71</v>
      </c>
      <c r="C6805" s="2" t="n">
        <v>436557</v>
      </c>
      <c r="D6805" s="2" t="n">
        <v>280499</v>
      </c>
      <c r="E6805" s="2" t="n">
        <v>207226</v>
      </c>
      <c r="F6805" s="2" t="n">
        <v>186197</v>
      </c>
    </row>
    <row r="6806" customFormat="false" ht="12.75" hidden="false" customHeight="false" outlineLevel="0" collapsed="false">
      <c r="A6806" s="2" t="s">
        <v>125</v>
      </c>
      <c r="B6806" s="2" t="n">
        <v>71</v>
      </c>
      <c r="C6806" s="2" t="n">
        <v>456747</v>
      </c>
      <c r="D6806" s="2" t="n">
        <v>294669</v>
      </c>
      <c r="E6806" s="2" t="n">
        <v>218381</v>
      </c>
      <c r="F6806" s="2" t="n">
        <v>197184</v>
      </c>
    </row>
    <row r="6807" customFormat="false" ht="12.75" hidden="false" customHeight="false" outlineLevel="0" collapsed="false">
      <c r="A6807" s="2" t="s">
        <v>126</v>
      </c>
      <c r="B6807" s="2" t="n">
        <v>71</v>
      </c>
      <c r="C6807" s="2" t="n">
        <v>433997</v>
      </c>
      <c r="D6807" s="2" t="n">
        <v>277455</v>
      </c>
      <c r="E6807" s="2" t="n">
        <v>204528</v>
      </c>
      <c r="F6807" s="2" t="n">
        <v>183561</v>
      </c>
    </row>
    <row r="6808" customFormat="false" ht="12.75" hidden="false" customHeight="false" outlineLevel="0" collapsed="false">
      <c r="A6808" s="2" t="s">
        <v>127</v>
      </c>
      <c r="B6808" s="2" t="n">
        <v>71</v>
      </c>
      <c r="C6808" s="2" t="n">
        <v>437228</v>
      </c>
      <c r="D6808" s="2" t="n">
        <v>279131</v>
      </c>
      <c r="E6808" s="2" t="n">
        <v>205362</v>
      </c>
      <c r="F6808" s="2" t="n">
        <v>184274</v>
      </c>
    </row>
    <row r="6809" customFormat="false" ht="12.75" hidden="false" customHeight="false" outlineLevel="0" collapsed="false">
      <c r="A6809" s="2" t="s">
        <v>128</v>
      </c>
      <c r="B6809" s="2" t="n">
        <v>71</v>
      </c>
      <c r="C6809" s="2" t="n">
        <v>422425</v>
      </c>
      <c r="D6809" s="2" t="n">
        <v>270811</v>
      </c>
      <c r="E6809" s="2" t="n">
        <v>200207</v>
      </c>
      <c r="F6809" s="2" t="n">
        <v>180235</v>
      </c>
    </row>
    <row r="6810" customFormat="false" ht="12.75" hidden="false" customHeight="false" outlineLevel="0" collapsed="false">
      <c r="A6810" s="2" t="s">
        <v>129</v>
      </c>
      <c r="B6810" s="2" t="n">
        <v>71</v>
      </c>
      <c r="C6810" s="2" t="n">
        <v>409688</v>
      </c>
      <c r="D6810" s="2" t="n">
        <v>263985</v>
      </c>
      <c r="E6810" s="2" t="n">
        <v>196500</v>
      </c>
      <c r="F6810" s="2" t="n">
        <v>177624</v>
      </c>
    </row>
    <row r="6811" customFormat="false" ht="12.75" hidden="false" customHeight="false" outlineLevel="0" collapsed="false">
      <c r="A6811" s="2" t="s">
        <v>130</v>
      </c>
      <c r="B6811" s="2" t="n">
        <v>71</v>
      </c>
      <c r="C6811" s="2" t="n">
        <v>438597</v>
      </c>
      <c r="D6811" s="2" t="n">
        <v>279175</v>
      </c>
      <c r="E6811" s="2" t="n">
        <v>206027</v>
      </c>
      <c r="F6811" s="2" t="n">
        <v>184920</v>
      </c>
    </row>
    <row r="6812" customFormat="false" ht="12.75" hidden="false" customHeight="false" outlineLevel="0" collapsed="false">
      <c r="A6812" s="2" t="s">
        <v>131</v>
      </c>
      <c r="B6812" s="2" t="n">
        <v>71</v>
      </c>
      <c r="C6812" s="2" t="n">
        <v>423769</v>
      </c>
      <c r="D6812" s="2" t="n">
        <v>268273</v>
      </c>
      <c r="E6812" s="2" t="n">
        <v>197596</v>
      </c>
      <c r="F6812" s="2" t="n">
        <v>176291</v>
      </c>
    </row>
    <row r="6813" customFormat="false" ht="12.75" hidden="false" customHeight="false" outlineLevel="0" collapsed="false">
      <c r="A6813" s="2" t="s">
        <v>132</v>
      </c>
      <c r="B6813" s="2" t="n">
        <v>71</v>
      </c>
      <c r="C6813" s="2" t="n">
        <v>559112</v>
      </c>
      <c r="D6813" s="2" t="n">
        <v>341030</v>
      </c>
      <c r="E6813" s="2" t="n">
        <v>245705</v>
      </c>
      <c r="F6813" s="2" t="n">
        <v>283137</v>
      </c>
    </row>
    <row r="6814" customFormat="false" ht="12.75" hidden="false" customHeight="false" outlineLevel="0" collapsed="false">
      <c r="A6814" s="2" t="s">
        <v>133</v>
      </c>
      <c r="B6814" s="2" t="n">
        <v>71</v>
      </c>
      <c r="C6814" s="2" t="n">
        <v>386301</v>
      </c>
      <c r="D6814" s="2" t="n">
        <v>250407</v>
      </c>
      <c r="E6814" s="2" t="n">
        <v>186481</v>
      </c>
      <c r="F6814" s="2" t="n">
        <v>167849</v>
      </c>
    </row>
    <row r="6815" customFormat="false" ht="12.75" hidden="false" customHeight="false" outlineLevel="0" collapsed="false">
      <c r="A6815" s="2" t="s">
        <v>134</v>
      </c>
      <c r="B6815" s="2" t="n">
        <v>71</v>
      </c>
      <c r="C6815" s="2" t="n">
        <v>398981</v>
      </c>
      <c r="D6815" s="2" t="n">
        <v>256995</v>
      </c>
      <c r="E6815" s="2" t="n">
        <v>190336</v>
      </c>
      <c r="F6815" s="2" t="n">
        <v>170852</v>
      </c>
    </row>
    <row r="6816" customFormat="false" ht="12.75" hidden="false" customHeight="false" outlineLevel="0" collapsed="false">
      <c r="A6816" s="2" t="s">
        <v>135</v>
      </c>
      <c r="B6816" s="2" t="n">
        <v>71</v>
      </c>
      <c r="C6816" s="2" t="n">
        <v>421297</v>
      </c>
      <c r="D6816" s="2" t="n">
        <v>270050</v>
      </c>
      <c r="E6816" s="2" t="n">
        <v>198907</v>
      </c>
      <c r="F6816" s="2" t="n">
        <v>177786</v>
      </c>
    </row>
    <row r="6817" customFormat="false" ht="12.75" hidden="false" customHeight="false" outlineLevel="0" collapsed="false">
      <c r="A6817" s="2" t="s">
        <v>136</v>
      </c>
      <c r="B6817" s="2" t="n">
        <v>71</v>
      </c>
      <c r="C6817" s="2" t="n">
        <v>421708</v>
      </c>
      <c r="D6817" s="2" t="n">
        <v>272262</v>
      </c>
      <c r="E6817" s="2" t="n">
        <v>201971</v>
      </c>
      <c r="F6817" s="2" t="n">
        <v>181832</v>
      </c>
    </row>
    <row r="6818" customFormat="false" ht="12.75" hidden="false" customHeight="false" outlineLevel="0" collapsed="false">
      <c r="A6818" s="2" t="s">
        <v>137</v>
      </c>
      <c r="B6818" s="2" t="n">
        <v>71</v>
      </c>
      <c r="C6818" s="2" t="n">
        <v>398313</v>
      </c>
      <c r="D6818" s="2" t="n">
        <v>256447</v>
      </c>
      <c r="E6818" s="2" t="n">
        <v>190006</v>
      </c>
      <c r="F6818" s="2" t="n">
        <v>171316</v>
      </c>
    </row>
    <row r="6819" customFormat="false" ht="12.75" hidden="false" customHeight="false" outlineLevel="0" collapsed="false">
      <c r="A6819" s="2" t="s">
        <v>138</v>
      </c>
      <c r="B6819" s="2" t="n">
        <v>71</v>
      </c>
      <c r="C6819" s="2" t="n">
        <v>415165</v>
      </c>
      <c r="D6819" s="2" t="n">
        <v>267330</v>
      </c>
      <c r="E6819" s="2" t="n">
        <v>197718</v>
      </c>
      <c r="F6819" s="2" t="n">
        <v>177652</v>
      </c>
    </row>
    <row r="6820" customFormat="false" ht="12.75" hidden="false" customHeight="false" outlineLevel="0" collapsed="false">
      <c r="A6820" s="2" t="s">
        <v>139</v>
      </c>
      <c r="B6820" s="2" t="n">
        <v>71</v>
      </c>
      <c r="C6820" s="2" t="n">
        <v>404251</v>
      </c>
      <c r="D6820" s="2" t="n">
        <v>259750</v>
      </c>
      <c r="E6820" s="2" t="n">
        <v>192363</v>
      </c>
      <c r="F6820" s="2" t="n">
        <v>173219</v>
      </c>
    </row>
    <row r="6821" customFormat="false" ht="12.75" hidden="false" customHeight="false" outlineLevel="0" collapsed="false">
      <c r="A6821" s="2" t="s">
        <v>140</v>
      </c>
      <c r="B6821" s="2" t="n">
        <v>71</v>
      </c>
      <c r="C6821" s="2" t="n">
        <v>425913</v>
      </c>
      <c r="D6821" s="2" t="n">
        <v>274591</v>
      </c>
      <c r="E6821" s="2" t="n">
        <v>204113</v>
      </c>
      <c r="F6821" s="2" t="n">
        <v>184660</v>
      </c>
    </row>
    <row r="6822" customFormat="false" ht="12.75" hidden="false" customHeight="false" outlineLevel="0" collapsed="false">
      <c r="A6822" s="2" t="s">
        <v>141</v>
      </c>
      <c r="B6822" s="2" t="n">
        <v>71</v>
      </c>
      <c r="C6822" s="2" t="n">
        <v>451347</v>
      </c>
      <c r="D6822" s="2" t="n">
        <v>290909</v>
      </c>
      <c r="E6822" s="2" t="n">
        <v>216837</v>
      </c>
      <c r="F6822" s="2" t="n">
        <v>196268</v>
      </c>
    </row>
    <row r="6823" customFormat="false" ht="12.75" hidden="false" customHeight="false" outlineLevel="0" collapsed="false">
      <c r="A6823" s="2" t="s">
        <v>142</v>
      </c>
      <c r="B6823" s="2" t="n">
        <v>71</v>
      </c>
      <c r="C6823" s="2" t="n">
        <v>438161</v>
      </c>
      <c r="D6823" s="2" t="n">
        <v>278728</v>
      </c>
      <c r="E6823" s="2" t="n">
        <v>206113</v>
      </c>
      <c r="F6823" s="2" t="n">
        <v>185520</v>
      </c>
    </row>
    <row r="6824" customFormat="false" ht="12.75" hidden="false" customHeight="false" outlineLevel="0" collapsed="false">
      <c r="A6824" s="2" t="s">
        <v>143</v>
      </c>
      <c r="B6824" s="2" t="n">
        <v>71</v>
      </c>
      <c r="C6824" s="2" t="n">
        <v>425877</v>
      </c>
      <c r="D6824" s="2" t="n">
        <v>270655</v>
      </c>
      <c r="E6824" s="2" t="n">
        <v>200114</v>
      </c>
      <c r="F6824" s="2" t="n">
        <v>179412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748886</v>
      </c>
      <c r="D6825" s="2" t="n">
        <v>441654</v>
      </c>
      <c r="E6825" s="2" t="n">
        <v>293375</v>
      </c>
      <c r="F6825" s="2" t="n">
        <v>305084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917658</v>
      </c>
      <c r="D6826" s="2" t="n">
        <v>528383</v>
      </c>
      <c r="E6826" s="2" t="n">
        <v>336236</v>
      </c>
      <c r="F6826" s="2" t="n">
        <v>338512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728710</v>
      </c>
      <c r="D6827" s="2" t="n">
        <v>428464</v>
      </c>
      <c r="E6827" s="2" t="n">
        <v>286506</v>
      </c>
      <c r="F6827" s="2" t="n">
        <v>302301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756715</v>
      </c>
      <c r="D6828" s="2" t="n">
        <v>442850</v>
      </c>
      <c r="E6828" s="2" t="n">
        <v>291887</v>
      </c>
      <c r="F6828" s="2" t="n">
        <v>303844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764452</v>
      </c>
      <c r="D6829" s="2" t="n">
        <v>451285</v>
      </c>
      <c r="E6829" s="2" t="n">
        <v>298458</v>
      </c>
      <c r="F6829" s="2" t="n">
        <v>309681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799401</v>
      </c>
      <c r="D6830" s="2" t="n">
        <v>470000</v>
      </c>
      <c r="E6830" s="2" t="n">
        <v>306374</v>
      </c>
      <c r="F6830" s="2" t="n">
        <v>316215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868129</v>
      </c>
      <c r="D6831" s="2" t="n">
        <v>504502</v>
      </c>
      <c r="E6831" s="2" t="n">
        <v>324373</v>
      </c>
      <c r="F6831" s="2" t="n">
        <v>329645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825438</v>
      </c>
      <c r="D6832" s="2" t="n">
        <v>483299</v>
      </c>
      <c r="E6832" s="2" t="n">
        <v>313998</v>
      </c>
      <c r="F6832" s="2" t="n">
        <v>322068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749647</v>
      </c>
      <c r="D6833" s="2" t="n">
        <v>440685</v>
      </c>
      <c r="E6833" s="2" t="n">
        <v>296548</v>
      </c>
      <c r="F6833" s="2" t="n">
        <v>316765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447673</v>
      </c>
      <c r="D6834" s="2" t="n">
        <v>290130</v>
      </c>
      <c r="E6834" s="2" t="n">
        <v>218472</v>
      </c>
      <c r="F6834" s="2" t="n">
        <v>198938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418853</v>
      </c>
      <c r="D6835" s="2" t="n">
        <v>268196</v>
      </c>
      <c r="E6835" s="2" t="n">
        <v>199812</v>
      </c>
      <c r="F6835" s="2" t="n">
        <v>180704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398589</v>
      </c>
      <c r="D6836" s="2" t="n">
        <v>255321</v>
      </c>
      <c r="E6836" s="2" t="n">
        <v>189752</v>
      </c>
      <c r="F6836" s="2" t="n">
        <v>170615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788521</v>
      </c>
      <c r="D6837" s="2" t="n">
        <v>461515</v>
      </c>
      <c r="E6837" s="2" t="n">
        <v>305351</v>
      </c>
      <c r="F6837" s="2" t="n">
        <v>317618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952542</v>
      </c>
      <c r="D6838" s="2" t="n">
        <v>558559</v>
      </c>
      <c r="E6838" s="2" t="n">
        <v>363573</v>
      </c>
      <c r="F6838" s="2" t="n">
        <v>366957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752780</v>
      </c>
      <c r="D6839" s="2" t="n">
        <v>444097</v>
      </c>
      <c r="E6839" s="2" t="n">
        <v>304739</v>
      </c>
      <c r="F6839" s="2" t="n">
        <v>333639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810073</v>
      </c>
      <c r="D6840" s="2" t="n">
        <v>473266</v>
      </c>
      <c r="E6840" s="2" t="n">
        <v>310559</v>
      </c>
      <c r="F6840" s="2" t="n">
        <v>320983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864452</v>
      </c>
      <c r="D6841" s="2" t="n">
        <v>506070</v>
      </c>
      <c r="E6841" s="2" t="n">
        <v>331144</v>
      </c>
      <c r="F6841" s="2" t="n">
        <v>342483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874825</v>
      </c>
      <c r="D6842" s="2" t="n">
        <v>511464</v>
      </c>
      <c r="E6842" s="2" t="n">
        <v>331069</v>
      </c>
      <c r="F6842" s="2" t="n">
        <v>341847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985913</v>
      </c>
      <c r="D6843" s="2" t="n">
        <v>570519</v>
      </c>
      <c r="E6843" s="2" t="n">
        <v>361433</v>
      </c>
      <c r="F6843" s="2" t="n">
        <v>363907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875470</v>
      </c>
      <c r="D6844" s="2" t="n">
        <v>510585</v>
      </c>
      <c r="E6844" s="2" t="n">
        <v>329554</v>
      </c>
      <c r="F6844" s="2" t="n">
        <v>335464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770001</v>
      </c>
      <c r="D6845" s="2" t="n">
        <v>453984</v>
      </c>
      <c r="E6845" s="2" t="n">
        <v>309838</v>
      </c>
      <c r="F6845" s="2" t="n">
        <v>341970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473147</v>
      </c>
      <c r="D6846" s="2" t="n">
        <v>301314</v>
      </c>
      <c r="E6846" s="2" t="n">
        <v>222315</v>
      </c>
      <c r="F6846" s="2" t="n">
        <v>199301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429223</v>
      </c>
      <c r="D6847" s="2" t="n">
        <v>273980</v>
      </c>
      <c r="E6847" s="2" t="n">
        <v>202938</v>
      </c>
      <c r="F6847" s="2" t="n">
        <v>182374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389778</v>
      </c>
      <c r="D6848" s="2" t="n">
        <v>249090</v>
      </c>
      <c r="E6848" s="2" t="n">
        <v>185090</v>
      </c>
      <c r="F6848" s="2" t="n">
        <v>166450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737734</v>
      </c>
      <c r="D6849" s="2" t="n">
        <v>436167</v>
      </c>
      <c r="E6849" s="2" t="n">
        <v>294361</v>
      </c>
      <c r="F6849" s="2" t="n">
        <v>314580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863593</v>
      </c>
      <c r="D6850" s="2" t="n">
        <v>506702</v>
      </c>
      <c r="E6850" s="2" t="n">
        <v>332394</v>
      </c>
      <c r="F6850" s="2" t="n">
        <v>340206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496539</v>
      </c>
      <c r="D6851" s="2" t="n">
        <v>303890</v>
      </c>
      <c r="E6851" s="2" t="n">
        <v>225860</v>
      </c>
      <c r="F6851" s="2" t="n">
        <v>261280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785366</v>
      </c>
      <c r="D6852" s="2" t="n">
        <v>460666</v>
      </c>
      <c r="E6852" s="2" t="n">
        <v>303169</v>
      </c>
      <c r="F6852" s="2" t="n">
        <v>315211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746857</v>
      </c>
      <c r="D6853" s="2" t="n">
        <v>441064</v>
      </c>
      <c r="E6853" s="2" t="n">
        <v>291338</v>
      </c>
      <c r="F6853" s="2" t="n">
        <v>299928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822749</v>
      </c>
      <c r="D6854" s="2" t="n">
        <v>484604</v>
      </c>
      <c r="E6854" s="2" t="n">
        <v>316123</v>
      </c>
      <c r="F6854" s="2" t="n">
        <v>325636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909196</v>
      </c>
      <c r="D6855" s="2" t="n">
        <v>527543</v>
      </c>
      <c r="E6855" s="2" t="n">
        <v>335065</v>
      </c>
      <c r="F6855" s="2" t="n">
        <v>333869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879069</v>
      </c>
      <c r="D6856" s="2" t="n">
        <v>515412</v>
      </c>
      <c r="E6856" s="2" t="n">
        <v>334163</v>
      </c>
      <c r="F6856" s="2" t="n">
        <v>341994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728935</v>
      </c>
      <c r="D6857" s="2" t="n">
        <v>431455</v>
      </c>
      <c r="E6857" s="2" t="n">
        <v>296098</v>
      </c>
      <c r="F6857" s="2" t="n">
        <v>324689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445956</v>
      </c>
      <c r="D6858" s="2" t="n">
        <v>283610</v>
      </c>
      <c r="E6858" s="2" t="n">
        <v>209233</v>
      </c>
      <c r="F6858" s="2" t="n">
        <v>187494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449480</v>
      </c>
      <c r="D6859" s="2" t="n">
        <v>285674</v>
      </c>
      <c r="E6859" s="2" t="n">
        <v>210782</v>
      </c>
      <c r="F6859" s="2" t="n">
        <v>188672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430249</v>
      </c>
      <c r="D6860" s="2" t="n">
        <v>272543</v>
      </c>
      <c r="E6860" s="2" t="n">
        <v>200824</v>
      </c>
      <c r="F6860" s="2" t="n">
        <v>179569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777241</v>
      </c>
      <c r="D6861" s="2" t="n">
        <v>459205</v>
      </c>
      <c r="E6861" s="2" t="n">
        <v>306962</v>
      </c>
      <c r="F6861" s="2" t="n">
        <v>323594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854956</v>
      </c>
      <c r="D6862" s="2" t="n">
        <v>497536</v>
      </c>
      <c r="E6862" s="2" t="n">
        <v>318674</v>
      </c>
      <c r="F6862" s="2" t="n">
        <v>320309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729641</v>
      </c>
      <c r="D6863" s="2" t="n">
        <v>431560</v>
      </c>
      <c r="E6863" s="2" t="n">
        <v>292560</v>
      </c>
      <c r="F6863" s="2" t="n">
        <v>313444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806257</v>
      </c>
      <c r="D6864" s="2" t="n">
        <v>472457</v>
      </c>
      <c r="E6864" s="2" t="n">
        <v>310621</v>
      </c>
      <c r="F6864" s="2" t="n">
        <v>319658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763638</v>
      </c>
      <c r="D6865" s="2" t="n">
        <v>451894</v>
      </c>
      <c r="E6865" s="2" t="n">
        <v>299032</v>
      </c>
      <c r="F6865" s="2" t="n">
        <v>308525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826329</v>
      </c>
      <c r="D6866" s="2" t="n">
        <v>485699</v>
      </c>
      <c r="E6866" s="2" t="n">
        <v>316920</v>
      </c>
      <c r="F6866" s="2" t="n">
        <v>326003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852543</v>
      </c>
      <c r="D6867" s="2" t="n">
        <v>497392</v>
      </c>
      <c r="E6867" s="2" t="n">
        <v>319141</v>
      </c>
      <c r="F6867" s="2" t="n">
        <v>320030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880649</v>
      </c>
      <c r="D6868" s="2" t="n">
        <v>518074</v>
      </c>
      <c r="E6868" s="2" t="n">
        <v>337659</v>
      </c>
      <c r="F6868" s="2" t="n">
        <v>345436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702253</v>
      </c>
      <c r="D6869" s="2" t="n">
        <v>416860</v>
      </c>
      <c r="E6869" s="2" t="n">
        <v>284844</v>
      </c>
      <c r="F6869" s="2" t="n">
        <v>308315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399075</v>
      </c>
      <c r="D6870" s="2" t="n">
        <v>258532</v>
      </c>
      <c r="E6870" s="2" t="n">
        <v>193623</v>
      </c>
      <c r="F6870" s="2" t="n">
        <v>175315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475501</v>
      </c>
      <c r="D6871" s="2" t="n">
        <v>301287</v>
      </c>
      <c r="E6871" s="2" t="n">
        <v>221625</v>
      </c>
      <c r="F6871" s="2" t="n">
        <v>198506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479028</v>
      </c>
      <c r="D6872" s="2" t="n">
        <v>302422</v>
      </c>
      <c r="E6872" s="2" t="n">
        <v>222125</v>
      </c>
      <c r="F6872" s="2" t="n">
        <v>198388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749753</v>
      </c>
      <c r="D6873" s="2" t="n">
        <v>441754</v>
      </c>
      <c r="E6873" s="2" t="n">
        <v>293347</v>
      </c>
      <c r="F6873" s="2" t="n">
        <v>305252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894408</v>
      </c>
      <c r="D6874" s="2" t="n">
        <v>526030</v>
      </c>
      <c r="E6874" s="2" t="n">
        <v>342849</v>
      </c>
      <c r="F6874" s="2" t="n">
        <v>347244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610920</v>
      </c>
      <c r="D6875" s="2" t="n">
        <v>373371</v>
      </c>
      <c r="E6875" s="2" t="n">
        <v>272636</v>
      </c>
      <c r="F6875" s="2" t="n">
        <v>309802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845274</v>
      </c>
      <c r="D6876" s="2" t="n">
        <v>500207</v>
      </c>
      <c r="E6876" s="2" t="n">
        <v>333218</v>
      </c>
      <c r="F6876" s="2" t="n">
        <v>344810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783530</v>
      </c>
      <c r="D6877" s="2" t="n">
        <v>464312</v>
      </c>
      <c r="E6877" s="2" t="n">
        <v>308494</v>
      </c>
      <c r="F6877" s="2" t="n">
        <v>320900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842285</v>
      </c>
      <c r="D6878" s="2" t="n">
        <v>494835</v>
      </c>
      <c r="E6878" s="2" t="n">
        <v>322890</v>
      </c>
      <c r="F6878" s="2" t="n">
        <v>332400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865227</v>
      </c>
      <c r="D6879" s="2" t="n">
        <v>507177</v>
      </c>
      <c r="E6879" s="2" t="n">
        <v>328168</v>
      </c>
      <c r="F6879" s="2" t="n">
        <v>335030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851483</v>
      </c>
      <c r="D6880" s="2" t="n">
        <v>500935</v>
      </c>
      <c r="E6880" s="2" t="n">
        <v>326110</v>
      </c>
      <c r="F6880" s="2" t="n">
        <v>333256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696528</v>
      </c>
      <c r="D6881" s="2" t="n">
        <v>415097</v>
      </c>
      <c r="E6881" s="2" t="n">
        <v>283963</v>
      </c>
      <c r="F6881" s="2" t="n">
        <v>305978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446657</v>
      </c>
      <c r="D6882" s="2" t="n">
        <v>284862</v>
      </c>
      <c r="E6882" s="2" t="n">
        <v>209944</v>
      </c>
      <c r="F6882" s="2" t="n">
        <v>188575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468282</v>
      </c>
      <c r="D6883" s="2" t="n">
        <v>296599</v>
      </c>
      <c r="E6883" s="2" t="n">
        <v>218025</v>
      </c>
      <c r="F6883" s="2" t="n">
        <v>195107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446130</v>
      </c>
      <c r="D6884" s="2" t="n">
        <v>284213</v>
      </c>
      <c r="E6884" s="2" t="n">
        <v>210405</v>
      </c>
      <c r="F6884" s="2" t="n">
        <v>189128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775528</v>
      </c>
      <c r="D6885" s="2" t="n">
        <v>457277</v>
      </c>
      <c r="E6885" s="2" t="n">
        <v>302500</v>
      </c>
      <c r="F6885" s="2" t="n">
        <v>314721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850250</v>
      </c>
      <c r="D6886" s="2" t="n">
        <v>500012</v>
      </c>
      <c r="E6886" s="2" t="n">
        <v>324901</v>
      </c>
      <c r="F6886" s="2" t="n">
        <v>329902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454317</v>
      </c>
      <c r="D6887" s="2" t="n">
        <v>284154</v>
      </c>
      <c r="E6887" s="2" t="n">
        <v>223872</v>
      </c>
      <c r="F6887" s="2" t="n">
        <v>272327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811283</v>
      </c>
      <c r="D6888" s="2" t="n">
        <v>479575</v>
      </c>
      <c r="E6888" s="2" t="n">
        <v>317553</v>
      </c>
      <c r="F6888" s="2" t="n">
        <v>328332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770719</v>
      </c>
      <c r="D6889" s="2" t="n">
        <v>458022</v>
      </c>
      <c r="E6889" s="2" t="n">
        <v>305382</v>
      </c>
      <c r="F6889" s="2" t="n">
        <v>319103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836437</v>
      </c>
      <c r="D6890" s="2" t="n">
        <v>494206</v>
      </c>
      <c r="E6890" s="2" t="n">
        <v>323889</v>
      </c>
      <c r="F6890" s="2" t="n">
        <v>334191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798259</v>
      </c>
      <c r="D6891" s="2" t="n">
        <v>470145</v>
      </c>
      <c r="E6891" s="2" t="n">
        <v>307781</v>
      </c>
      <c r="F6891" s="2" t="n">
        <v>315093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784390</v>
      </c>
      <c r="D6892" s="2" t="n">
        <v>464074</v>
      </c>
      <c r="E6892" s="2" t="n">
        <v>304601</v>
      </c>
      <c r="F6892" s="2" t="n">
        <v>313970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685049</v>
      </c>
      <c r="D6893" s="2" t="n">
        <v>409357</v>
      </c>
      <c r="E6893" s="2" t="n">
        <v>279942</v>
      </c>
      <c r="F6893" s="2" t="n">
        <v>299193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430964</v>
      </c>
      <c r="D6894" s="2" t="n">
        <v>278234</v>
      </c>
      <c r="E6894" s="2" t="n">
        <v>207850</v>
      </c>
      <c r="F6894" s="2" t="n">
        <v>188590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472611</v>
      </c>
      <c r="D6895" s="2" t="n">
        <v>301046</v>
      </c>
      <c r="E6895" s="2" t="n">
        <v>222930</v>
      </c>
      <c r="F6895" s="2" t="n">
        <v>201058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428118</v>
      </c>
      <c r="D6896" s="2" t="n">
        <v>275389</v>
      </c>
      <c r="E6896" s="2" t="n">
        <v>205011</v>
      </c>
      <c r="F6896" s="2" t="n">
        <v>183969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467999</v>
      </c>
      <c r="D6897" s="2" t="n">
        <v>292951</v>
      </c>
      <c r="E6897" s="2" t="n">
        <v>232960</v>
      </c>
      <c r="F6897" s="2" t="n">
        <v>295224</v>
      </c>
    </row>
    <row r="6898" customFormat="false" ht="12.75" hidden="false" customHeight="false" outlineLevel="0" collapsed="false">
      <c r="A6898" s="2" t="s">
        <v>121</v>
      </c>
      <c r="B6898" s="2" t="n">
        <v>72</v>
      </c>
      <c r="C6898" s="2" t="n">
        <v>430601</v>
      </c>
      <c r="D6898" s="2" t="n">
        <v>277300</v>
      </c>
      <c r="E6898" s="2" t="n">
        <v>205500</v>
      </c>
      <c r="F6898" s="2" t="n">
        <v>184603</v>
      </c>
    </row>
    <row r="6899" customFormat="false" ht="12.75" hidden="false" customHeight="false" outlineLevel="0" collapsed="false">
      <c r="A6899" s="2" t="s">
        <v>122</v>
      </c>
      <c r="B6899" s="2" t="n">
        <v>72</v>
      </c>
      <c r="C6899" s="2" t="n">
        <v>472842</v>
      </c>
      <c r="D6899" s="2" t="n">
        <v>304342</v>
      </c>
      <c r="E6899" s="2" t="n">
        <v>225226</v>
      </c>
      <c r="F6899" s="2" t="n">
        <v>202464</v>
      </c>
    </row>
    <row r="6900" customFormat="false" ht="12.75" hidden="false" customHeight="false" outlineLevel="0" collapsed="false">
      <c r="A6900" s="2" t="s">
        <v>123</v>
      </c>
      <c r="B6900" s="2" t="n">
        <v>72</v>
      </c>
      <c r="C6900" s="2" t="n">
        <v>456199</v>
      </c>
      <c r="D6900" s="2" t="n">
        <v>293177</v>
      </c>
      <c r="E6900" s="2" t="n">
        <v>216275</v>
      </c>
      <c r="F6900" s="2" t="n">
        <v>194168</v>
      </c>
    </row>
    <row r="6901" customFormat="false" ht="12.75" hidden="false" customHeight="false" outlineLevel="0" collapsed="false">
      <c r="A6901" s="2" t="s">
        <v>124</v>
      </c>
      <c r="B6901" s="2" t="n">
        <v>72</v>
      </c>
      <c r="C6901" s="2" t="n">
        <v>435677</v>
      </c>
      <c r="D6901" s="2" t="n">
        <v>280044</v>
      </c>
      <c r="E6901" s="2" t="n">
        <v>206931</v>
      </c>
      <c r="F6901" s="2" t="n">
        <v>185938</v>
      </c>
    </row>
    <row r="6902" customFormat="false" ht="12.75" hidden="false" customHeight="false" outlineLevel="0" collapsed="false">
      <c r="A6902" s="2" t="s">
        <v>125</v>
      </c>
      <c r="B6902" s="2" t="n">
        <v>72</v>
      </c>
      <c r="C6902" s="2" t="n">
        <v>455619</v>
      </c>
      <c r="D6902" s="2" t="n">
        <v>293998</v>
      </c>
      <c r="E6902" s="2" t="n">
        <v>217950</v>
      </c>
      <c r="F6902" s="2" t="n">
        <v>196845</v>
      </c>
    </row>
    <row r="6903" customFormat="false" ht="12.75" hidden="false" customHeight="false" outlineLevel="0" collapsed="false">
      <c r="A6903" s="2" t="s">
        <v>126</v>
      </c>
      <c r="B6903" s="2" t="n">
        <v>72</v>
      </c>
      <c r="C6903" s="2" t="n">
        <v>432967</v>
      </c>
      <c r="D6903" s="2" t="n">
        <v>276873</v>
      </c>
      <c r="E6903" s="2" t="n">
        <v>204129</v>
      </c>
      <c r="F6903" s="2" t="n">
        <v>183251</v>
      </c>
    </row>
    <row r="6904" customFormat="false" ht="12.75" hidden="false" customHeight="false" outlineLevel="0" collapsed="false">
      <c r="A6904" s="2" t="s">
        <v>127</v>
      </c>
      <c r="B6904" s="2" t="n">
        <v>72</v>
      </c>
      <c r="C6904" s="2" t="n">
        <v>436023</v>
      </c>
      <c r="D6904" s="2" t="n">
        <v>278442</v>
      </c>
      <c r="E6904" s="2" t="n">
        <v>204911</v>
      </c>
      <c r="F6904" s="2" t="n">
        <v>183939</v>
      </c>
    </row>
    <row r="6905" customFormat="false" ht="12.75" hidden="false" customHeight="false" outlineLevel="0" collapsed="false">
      <c r="A6905" s="2" t="s">
        <v>128</v>
      </c>
      <c r="B6905" s="2" t="n">
        <v>72</v>
      </c>
      <c r="C6905" s="2" t="n">
        <v>421217</v>
      </c>
      <c r="D6905" s="2" t="n">
        <v>270078</v>
      </c>
      <c r="E6905" s="2" t="n">
        <v>199784</v>
      </c>
      <c r="F6905" s="2" t="n">
        <v>179878</v>
      </c>
    </row>
    <row r="6906" customFormat="false" ht="12.75" hidden="false" customHeight="false" outlineLevel="0" collapsed="false">
      <c r="A6906" s="2" t="s">
        <v>129</v>
      </c>
      <c r="B6906" s="2" t="n">
        <v>72</v>
      </c>
      <c r="C6906" s="2" t="n">
        <v>408873</v>
      </c>
      <c r="D6906" s="2" t="n">
        <v>263479</v>
      </c>
      <c r="E6906" s="2" t="n">
        <v>196179</v>
      </c>
      <c r="F6906" s="2" t="n">
        <v>177361</v>
      </c>
    </row>
    <row r="6907" customFormat="false" ht="12.75" hidden="false" customHeight="false" outlineLevel="0" collapsed="false">
      <c r="A6907" s="2" t="s">
        <v>130</v>
      </c>
      <c r="B6907" s="2" t="n">
        <v>72</v>
      </c>
      <c r="C6907" s="2" t="n">
        <v>436736</v>
      </c>
      <c r="D6907" s="2" t="n">
        <v>278087</v>
      </c>
      <c r="E6907" s="2" t="n">
        <v>205285</v>
      </c>
      <c r="F6907" s="2" t="n">
        <v>184274</v>
      </c>
    </row>
    <row r="6908" customFormat="false" ht="12.75" hidden="false" customHeight="false" outlineLevel="0" collapsed="false">
      <c r="A6908" s="2" t="s">
        <v>131</v>
      </c>
      <c r="B6908" s="2" t="n">
        <v>72</v>
      </c>
      <c r="C6908" s="2" t="n">
        <v>422430</v>
      </c>
      <c r="D6908" s="2" t="n">
        <v>267530</v>
      </c>
      <c r="E6908" s="2" t="n">
        <v>197117</v>
      </c>
      <c r="F6908" s="2" t="n">
        <v>175914</v>
      </c>
    </row>
    <row r="6909" customFormat="false" ht="12.75" hidden="false" customHeight="false" outlineLevel="0" collapsed="false">
      <c r="A6909" s="2" t="s">
        <v>132</v>
      </c>
      <c r="B6909" s="2" t="n">
        <v>72</v>
      </c>
      <c r="C6909" s="2" t="n">
        <v>553246</v>
      </c>
      <c r="D6909" s="2" t="n">
        <v>337883</v>
      </c>
      <c r="E6909" s="2" t="n">
        <v>244228</v>
      </c>
      <c r="F6909" s="2" t="n">
        <v>282248</v>
      </c>
    </row>
    <row r="6910" customFormat="false" ht="12.75" hidden="false" customHeight="false" outlineLevel="0" collapsed="false">
      <c r="A6910" s="2" t="s">
        <v>133</v>
      </c>
      <c r="B6910" s="2" t="n">
        <v>72</v>
      </c>
      <c r="C6910" s="2" t="n">
        <v>385416</v>
      </c>
      <c r="D6910" s="2" t="n">
        <v>249898</v>
      </c>
      <c r="E6910" s="2" t="n">
        <v>186145</v>
      </c>
      <c r="F6910" s="2" t="n">
        <v>167550</v>
      </c>
    </row>
    <row r="6911" customFormat="false" ht="12.75" hidden="false" customHeight="false" outlineLevel="0" collapsed="false">
      <c r="A6911" s="2" t="s">
        <v>134</v>
      </c>
      <c r="B6911" s="2" t="n">
        <v>72</v>
      </c>
      <c r="C6911" s="2" t="n">
        <v>397860</v>
      </c>
      <c r="D6911" s="2" t="n">
        <v>256338</v>
      </c>
      <c r="E6911" s="2" t="n">
        <v>189919</v>
      </c>
      <c r="F6911" s="2" t="n">
        <v>170488</v>
      </c>
    </row>
    <row r="6912" customFormat="false" ht="12.75" hidden="false" customHeight="false" outlineLevel="0" collapsed="false">
      <c r="A6912" s="2" t="s">
        <v>135</v>
      </c>
      <c r="B6912" s="2" t="n">
        <v>72</v>
      </c>
      <c r="C6912" s="2" t="n">
        <v>420276</v>
      </c>
      <c r="D6912" s="2" t="n">
        <v>269505</v>
      </c>
      <c r="E6912" s="2" t="n">
        <v>198561</v>
      </c>
      <c r="F6912" s="2" t="n">
        <v>177577</v>
      </c>
    </row>
    <row r="6913" customFormat="false" ht="12.75" hidden="false" customHeight="false" outlineLevel="0" collapsed="false">
      <c r="A6913" s="2" t="s">
        <v>136</v>
      </c>
      <c r="B6913" s="2" t="n">
        <v>72</v>
      </c>
      <c r="C6913" s="2" t="n">
        <v>420827</v>
      </c>
      <c r="D6913" s="2" t="n">
        <v>271826</v>
      </c>
      <c r="E6913" s="2" t="n">
        <v>201722</v>
      </c>
      <c r="F6913" s="2" t="n">
        <v>181689</v>
      </c>
    </row>
    <row r="6914" customFormat="false" ht="12.75" hidden="false" customHeight="false" outlineLevel="0" collapsed="false">
      <c r="A6914" s="2" t="s">
        <v>137</v>
      </c>
      <c r="B6914" s="2" t="n">
        <v>72</v>
      </c>
      <c r="C6914" s="2" t="n">
        <v>397098</v>
      </c>
      <c r="D6914" s="2" t="n">
        <v>255720</v>
      </c>
      <c r="E6914" s="2" t="n">
        <v>189554</v>
      </c>
      <c r="F6914" s="2" t="n">
        <v>170891</v>
      </c>
    </row>
    <row r="6915" customFormat="false" ht="12.75" hidden="false" customHeight="false" outlineLevel="0" collapsed="false">
      <c r="A6915" s="2" t="s">
        <v>138</v>
      </c>
      <c r="B6915" s="2" t="n">
        <v>72</v>
      </c>
      <c r="C6915" s="2" t="n">
        <v>414067</v>
      </c>
      <c r="D6915" s="2" t="n">
        <v>266687</v>
      </c>
      <c r="E6915" s="2" t="n">
        <v>197293</v>
      </c>
      <c r="F6915" s="2" t="n">
        <v>177310</v>
      </c>
    </row>
    <row r="6916" customFormat="false" ht="12.75" hidden="false" customHeight="false" outlineLevel="0" collapsed="false">
      <c r="A6916" s="2" t="s">
        <v>139</v>
      </c>
      <c r="B6916" s="2" t="n">
        <v>72</v>
      </c>
      <c r="C6916" s="2" t="n">
        <v>403244</v>
      </c>
      <c r="D6916" s="2" t="n">
        <v>259147</v>
      </c>
      <c r="E6916" s="2" t="n">
        <v>192017</v>
      </c>
      <c r="F6916" s="2" t="n">
        <v>172904</v>
      </c>
    </row>
    <row r="6917" customFormat="false" ht="12.75" hidden="false" customHeight="false" outlineLevel="0" collapsed="false">
      <c r="A6917" s="2" t="s">
        <v>140</v>
      </c>
      <c r="B6917" s="2" t="n">
        <v>72</v>
      </c>
      <c r="C6917" s="2" t="n">
        <v>424742</v>
      </c>
      <c r="D6917" s="2" t="n">
        <v>273941</v>
      </c>
      <c r="E6917" s="2" t="n">
        <v>203623</v>
      </c>
      <c r="F6917" s="2" t="n">
        <v>184299</v>
      </c>
    </row>
    <row r="6918" customFormat="false" ht="12.75" hidden="false" customHeight="false" outlineLevel="0" collapsed="false">
      <c r="A6918" s="2" t="s">
        <v>141</v>
      </c>
      <c r="B6918" s="2" t="n">
        <v>72</v>
      </c>
      <c r="C6918" s="2" t="n">
        <v>449690</v>
      </c>
      <c r="D6918" s="2" t="n">
        <v>289953</v>
      </c>
      <c r="E6918" s="2" t="n">
        <v>216188</v>
      </c>
      <c r="F6918" s="2" t="n">
        <v>195695</v>
      </c>
    </row>
    <row r="6919" customFormat="false" ht="12.75" hidden="false" customHeight="false" outlineLevel="0" collapsed="false">
      <c r="A6919" s="2" t="s">
        <v>142</v>
      </c>
      <c r="B6919" s="2" t="n">
        <v>72</v>
      </c>
      <c r="C6919" s="2" t="n">
        <v>437006</v>
      </c>
      <c r="D6919" s="2" t="n">
        <v>278066</v>
      </c>
      <c r="E6919" s="2" t="n">
        <v>205684</v>
      </c>
      <c r="F6919" s="2" t="n">
        <v>185214</v>
      </c>
    </row>
    <row r="6920" customFormat="false" ht="12.75" hidden="false" customHeight="false" outlineLevel="0" collapsed="false">
      <c r="A6920" s="2" t="s">
        <v>143</v>
      </c>
      <c r="B6920" s="2" t="n">
        <v>72</v>
      </c>
      <c r="C6920" s="2" t="n">
        <v>424857</v>
      </c>
      <c r="D6920" s="2" t="n">
        <v>270081</v>
      </c>
      <c r="E6920" s="2" t="n">
        <v>199744</v>
      </c>
      <c r="F6920" s="2" t="n">
        <v>179080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741163</v>
      </c>
      <c r="D6921" s="2" t="n">
        <v>437601</v>
      </c>
      <c r="E6921" s="2" t="n">
        <v>291346</v>
      </c>
      <c r="F6921" s="2" t="n">
        <v>303650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909859</v>
      </c>
      <c r="D6922" s="2" t="n">
        <v>524415</v>
      </c>
      <c r="E6922" s="2" t="n">
        <v>334493</v>
      </c>
      <c r="F6922" s="2" t="n">
        <v>337484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721104</v>
      </c>
      <c r="D6923" s="2" t="n">
        <v>424515</v>
      </c>
      <c r="E6923" s="2" t="n">
        <v>284663</v>
      </c>
      <c r="F6923" s="2" t="n">
        <v>301206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751081</v>
      </c>
      <c r="D6924" s="2" t="n">
        <v>439981</v>
      </c>
      <c r="E6924" s="2" t="n">
        <v>290603</v>
      </c>
      <c r="F6924" s="2" t="n">
        <v>303085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758376</v>
      </c>
      <c r="D6925" s="2" t="n">
        <v>448069</v>
      </c>
      <c r="E6925" s="2" t="n">
        <v>296945</v>
      </c>
      <c r="F6925" s="2" t="n">
        <v>308643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792001</v>
      </c>
      <c r="D6926" s="2" t="n">
        <v>466148</v>
      </c>
      <c r="E6926" s="2" t="n">
        <v>304539</v>
      </c>
      <c r="F6926" s="2" t="n">
        <v>315031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861265</v>
      </c>
      <c r="D6927" s="2" t="n">
        <v>500946</v>
      </c>
      <c r="E6927" s="2" t="n">
        <v>322757</v>
      </c>
      <c r="F6927" s="2" t="n">
        <v>328586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818904</v>
      </c>
      <c r="D6928" s="2" t="n">
        <v>479969</v>
      </c>
      <c r="E6928" s="2" t="n">
        <v>312543</v>
      </c>
      <c r="F6928" s="2" t="n">
        <v>321318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742442</v>
      </c>
      <c r="D6929" s="2" t="n">
        <v>437002</v>
      </c>
      <c r="E6929" s="2" t="n">
        <v>294889</v>
      </c>
      <c r="F6929" s="2" t="n">
        <v>315795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446969</v>
      </c>
      <c r="D6930" s="2" t="n">
        <v>289727</v>
      </c>
      <c r="E6930" s="2" t="n">
        <v>218154</v>
      </c>
      <c r="F6930" s="2" t="n">
        <v>198640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418085</v>
      </c>
      <c r="D6931" s="2" t="n">
        <v>267733</v>
      </c>
      <c r="E6931" s="2" t="n">
        <v>199477</v>
      </c>
      <c r="F6931" s="2" t="n">
        <v>180436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397576</v>
      </c>
      <c r="D6932" s="2" t="n">
        <v>254774</v>
      </c>
      <c r="E6932" s="2" t="n">
        <v>189366</v>
      </c>
      <c r="F6932" s="2" t="n">
        <v>170268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780882</v>
      </c>
      <c r="D6933" s="2" t="n">
        <v>457484</v>
      </c>
      <c r="E6933" s="2" t="n">
        <v>303497</v>
      </c>
      <c r="F6933" s="2" t="n">
        <v>316279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944821</v>
      </c>
      <c r="D6934" s="2" t="n">
        <v>554573</v>
      </c>
      <c r="E6934" s="2" t="n">
        <v>361768</v>
      </c>
      <c r="F6934" s="2" t="n">
        <v>365861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744202</v>
      </c>
      <c r="D6935" s="2" t="n">
        <v>439640</v>
      </c>
      <c r="E6935" s="2" t="n">
        <v>302697</v>
      </c>
      <c r="F6935" s="2" t="n">
        <v>332451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804502</v>
      </c>
      <c r="D6936" s="2" t="n">
        <v>470393</v>
      </c>
      <c r="E6936" s="2" t="n">
        <v>309336</v>
      </c>
      <c r="F6936" s="2" t="n">
        <v>320251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855751</v>
      </c>
      <c r="D6937" s="2" t="n">
        <v>501385</v>
      </c>
      <c r="E6937" s="2" t="n">
        <v>328703</v>
      </c>
      <c r="F6937" s="2" t="n">
        <v>340411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866577</v>
      </c>
      <c r="D6938" s="2" t="n">
        <v>507147</v>
      </c>
      <c r="E6938" s="2" t="n">
        <v>329071</v>
      </c>
      <c r="F6938" s="2" t="n">
        <v>340487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976090</v>
      </c>
      <c r="D6939" s="2" t="n">
        <v>565352</v>
      </c>
      <c r="E6939" s="2" t="n">
        <v>358867</v>
      </c>
      <c r="F6939" s="2" t="n">
        <v>361931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867904</v>
      </c>
      <c r="D6940" s="2" t="n">
        <v>506636</v>
      </c>
      <c r="E6940" s="2" t="n">
        <v>327700</v>
      </c>
      <c r="F6940" s="2" t="n">
        <v>334279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762612</v>
      </c>
      <c r="D6941" s="2" t="n">
        <v>450122</v>
      </c>
      <c r="E6941" s="2" t="n">
        <v>308213</v>
      </c>
      <c r="F6941" s="2" t="n">
        <v>341158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472072</v>
      </c>
      <c r="D6942" s="2" t="n">
        <v>300680</v>
      </c>
      <c r="E6942" s="2" t="n">
        <v>221877</v>
      </c>
      <c r="F6942" s="2" t="n">
        <v>198942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428030</v>
      </c>
      <c r="D6943" s="2" t="n">
        <v>273270</v>
      </c>
      <c r="E6943" s="2" t="n">
        <v>202438</v>
      </c>
      <c r="F6943" s="2" t="n">
        <v>181959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389029</v>
      </c>
      <c r="D6944" s="2" t="n">
        <v>248631</v>
      </c>
      <c r="E6944" s="2" t="n">
        <v>184790</v>
      </c>
      <c r="F6944" s="2" t="n">
        <v>166189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729097</v>
      </c>
      <c r="D6945" s="2" t="n">
        <v>431577</v>
      </c>
      <c r="E6945" s="2" t="n">
        <v>292129</v>
      </c>
      <c r="F6945" s="2" t="n">
        <v>313012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856401</v>
      </c>
      <c r="D6946" s="2" t="n">
        <v>503035</v>
      </c>
      <c r="E6946" s="2" t="n">
        <v>330637</v>
      </c>
      <c r="F6946" s="2" t="n">
        <v>339112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492880</v>
      </c>
      <c r="D6947" s="2" t="n">
        <v>301982</v>
      </c>
      <c r="E6947" s="2" t="n">
        <v>225200</v>
      </c>
      <c r="F6947" s="2" t="n">
        <v>261287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778405</v>
      </c>
      <c r="D6948" s="2" t="n">
        <v>456964</v>
      </c>
      <c r="E6948" s="2" t="n">
        <v>301357</v>
      </c>
      <c r="F6948" s="2" t="n">
        <v>313905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740790</v>
      </c>
      <c r="D6949" s="2" t="n">
        <v>437826</v>
      </c>
      <c r="E6949" s="2" t="n">
        <v>289807</v>
      </c>
      <c r="F6949" s="2" t="n">
        <v>298843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815503</v>
      </c>
      <c r="D6950" s="2" t="n">
        <v>480788</v>
      </c>
      <c r="E6950" s="2" t="n">
        <v>314383</v>
      </c>
      <c r="F6950" s="2" t="n">
        <v>324600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904812</v>
      </c>
      <c r="D6951" s="2" t="n">
        <v>525491</v>
      </c>
      <c r="E6951" s="2" t="n">
        <v>334485</v>
      </c>
      <c r="F6951" s="2" t="n">
        <v>334130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872158</v>
      </c>
      <c r="D6952" s="2" t="n">
        <v>511801</v>
      </c>
      <c r="E6952" s="2" t="n">
        <v>332584</v>
      </c>
      <c r="F6952" s="2" t="n">
        <v>341110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721077</v>
      </c>
      <c r="D6953" s="2" t="n">
        <v>427319</v>
      </c>
      <c r="E6953" s="2" t="n">
        <v>294169</v>
      </c>
      <c r="F6953" s="2" t="n">
        <v>323346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444963</v>
      </c>
      <c r="D6954" s="2" t="n">
        <v>283002</v>
      </c>
      <c r="E6954" s="2" t="n">
        <v>208885</v>
      </c>
      <c r="F6954" s="2" t="n">
        <v>187240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448511</v>
      </c>
      <c r="D6955" s="2" t="n">
        <v>285076</v>
      </c>
      <c r="E6955" s="2" t="n">
        <v>210384</v>
      </c>
      <c r="F6955" s="2" t="n">
        <v>188335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429435</v>
      </c>
      <c r="D6956" s="2" t="n">
        <v>272107</v>
      </c>
      <c r="E6956" s="2" t="n">
        <v>200555</v>
      </c>
      <c r="F6956" s="2" t="n">
        <v>179329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770031</v>
      </c>
      <c r="D6957" s="2" t="n">
        <v>455486</v>
      </c>
      <c r="E6957" s="2" t="n">
        <v>305282</v>
      </c>
      <c r="F6957" s="2" t="n">
        <v>322669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847483</v>
      </c>
      <c r="D6958" s="2" t="n">
        <v>493733</v>
      </c>
      <c r="E6958" s="2" t="n">
        <v>316993</v>
      </c>
      <c r="F6958" s="2" t="n">
        <v>319314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723427</v>
      </c>
      <c r="D6959" s="2" t="n">
        <v>428331</v>
      </c>
      <c r="E6959" s="2" t="n">
        <v>291208</v>
      </c>
      <c r="F6959" s="2" t="n">
        <v>312809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799046</v>
      </c>
      <c r="D6960" s="2" t="n">
        <v>468682</v>
      </c>
      <c r="E6960" s="2" t="n">
        <v>308779</v>
      </c>
      <c r="F6960" s="2" t="n">
        <v>318387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761599</v>
      </c>
      <c r="D6961" s="2" t="n">
        <v>450942</v>
      </c>
      <c r="E6961" s="2" t="n">
        <v>299044</v>
      </c>
      <c r="F6961" s="2" t="n">
        <v>309149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818501</v>
      </c>
      <c r="D6962" s="2" t="n">
        <v>481564</v>
      </c>
      <c r="E6962" s="2" t="n">
        <v>314920</v>
      </c>
      <c r="F6962" s="2" t="n">
        <v>324676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849269</v>
      </c>
      <c r="D6963" s="2" t="n">
        <v>495968</v>
      </c>
      <c r="E6963" s="2" t="n">
        <v>318927</v>
      </c>
      <c r="F6963" s="2" t="n">
        <v>320660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873529</v>
      </c>
      <c r="D6964" s="2" t="n">
        <v>514374</v>
      </c>
      <c r="E6964" s="2" t="n">
        <v>335959</v>
      </c>
      <c r="F6964" s="2" t="n">
        <v>344448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696124</v>
      </c>
      <c r="D6965" s="2" t="n">
        <v>413658</v>
      </c>
      <c r="E6965" s="2" t="n">
        <v>283471</v>
      </c>
      <c r="F6965" s="2" t="n">
        <v>307692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398744</v>
      </c>
      <c r="D6966" s="2" t="n">
        <v>258339</v>
      </c>
      <c r="E6966" s="2" t="n">
        <v>193471</v>
      </c>
      <c r="F6966" s="2" t="n">
        <v>175184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474826</v>
      </c>
      <c r="D6967" s="2" t="n">
        <v>300795</v>
      </c>
      <c r="E6967" s="2" t="n">
        <v>221280</v>
      </c>
      <c r="F6967" s="2" t="n">
        <v>198224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477273</v>
      </c>
      <c r="D6968" s="2" t="n">
        <v>301381</v>
      </c>
      <c r="E6968" s="2" t="n">
        <v>221380</v>
      </c>
      <c r="F6968" s="2" t="n">
        <v>197731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744094</v>
      </c>
      <c r="D6969" s="2" t="n">
        <v>438959</v>
      </c>
      <c r="E6969" s="2" t="n">
        <v>292203</v>
      </c>
      <c r="F6969" s="2" t="n">
        <v>304900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886661</v>
      </c>
      <c r="D6970" s="2" t="n">
        <v>522045</v>
      </c>
      <c r="E6970" s="2" t="n">
        <v>341033</v>
      </c>
      <c r="F6970" s="2" t="n">
        <v>346161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604511</v>
      </c>
      <c r="D6971" s="2" t="n">
        <v>369897</v>
      </c>
      <c r="E6971" s="2" t="n">
        <v>270951</v>
      </c>
      <c r="F6971" s="2" t="n">
        <v>308674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840088</v>
      </c>
      <c r="D6972" s="2" t="n">
        <v>497607</v>
      </c>
      <c r="E6972" s="2" t="n">
        <v>332158</v>
      </c>
      <c r="F6972" s="2" t="n">
        <v>344380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776358</v>
      </c>
      <c r="D6973" s="2" t="n">
        <v>460523</v>
      </c>
      <c r="E6973" s="2" t="n">
        <v>306673</v>
      </c>
      <c r="F6973" s="2" t="n">
        <v>319608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835000</v>
      </c>
      <c r="D6974" s="2" t="n">
        <v>491045</v>
      </c>
      <c r="E6974" s="2" t="n">
        <v>321190</v>
      </c>
      <c r="F6974" s="2" t="n">
        <v>331384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857880</v>
      </c>
      <c r="D6975" s="2" t="n">
        <v>503485</v>
      </c>
      <c r="E6975" s="2" t="n">
        <v>326477</v>
      </c>
      <c r="F6975" s="2" t="n">
        <v>334058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844317</v>
      </c>
      <c r="D6976" s="2" t="n">
        <v>497171</v>
      </c>
      <c r="E6976" s="2" t="n">
        <v>324397</v>
      </c>
      <c r="F6976" s="2" t="n">
        <v>332278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690208</v>
      </c>
      <c r="D6977" s="2" t="n">
        <v>411800</v>
      </c>
      <c r="E6977" s="2" t="n">
        <v>282513</v>
      </c>
      <c r="F6977" s="2" t="n">
        <v>305111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445258</v>
      </c>
      <c r="D6978" s="2" t="n">
        <v>284111</v>
      </c>
      <c r="E6978" s="2" t="n">
        <v>209421</v>
      </c>
      <c r="F6978" s="2" t="n">
        <v>188178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467257</v>
      </c>
      <c r="D6979" s="2" t="n">
        <v>295962</v>
      </c>
      <c r="E6979" s="2" t="n">
        <v>217625</v>
      </c>
      <c r="F6979" s="2" t="n">
        <v>194820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444293</v>
      </c>
      <c r="D6980" s="2" t="n">
        <v>283104</v>
      </c>
      <c r="E6980" s="2" t="n">
        <v>209631</v>
      </c>
      <c r="F6980" s="2" t="n">
        <v>188526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769356</v>
      </c>
      <c r="D6981" s="2" t="n">
        <v>454121</v>
      </c>
      <c r="E6981" s="2" t="n">
        <v>301223</v>
      </c>
      <c r="F6981" s="2" t="n">
        <v>314173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842061</v>
      </c>
      <c r="D6982" s="2" t="n">
        <v>495725</v>
      </c>
      <c r="E6982" s="2" t="n">
        <v>322916</v>
      </c>
      <c r="F6982" s="2" t="n">
        <v>328527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450160</v>
      </c>
      <c r="D6983" s="2" t="n">
        <v>281873</v>
      </c>
      <c r="E6983" s="2" t="n">
        <v>222778</v>
      </c>
      <c r="F6983" s="2" t="n">
        <v>271600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804861</v>
      </c>
      <c r="D6984" s="2" t="n">
        <v>476214</v>
      </c>
      <c r="E6984" s="2" t="n">
        <v>315945</v>
      </c>
      <c r="F6984" s="2" t="n">
        <v>327195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764505</v>
      </c>
      <c r="D6985" s="2" t="n">
        <v>454779</v>
      </c>
      <c r="E6985" s="2" t="n">
        <v>303873</v>
      </c>
      <c r="F6985" s="2" t="n">
        <v>318157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829283</v>
      </c>
      <c r="D6986" s="2" t="n">
        <v>490438</v>
      </c>
      <c r="E6986" s="2" t="n">
        <v>322207</v>
      </c>
      <c r="F6986" s="2" t="n">
        <v>333194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791723</v>
      </c>
      <c r="D6987" s="2" t="n">
        <v>466717</v>
      </c>
      <c r="E6987" s="2" t="n">
        <v>306224</v>
      </c>
      <c r="F6987" s="2" t="n">
        <v>314143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776695</v>
      </c>
      <c r="D6988" s="2" t="n">
        <v>459978</v>
      </c>
      <c r="E6988" s="2" t="n">
        <v>302609</v>
      </c>
      <c r="F6988" s="2" t="n">
        <v>312550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679199</v>
      </c>
      <c r="D6989" s="2" t="n">
        <v>406302</v>
      </c>
      <c r="E6989" s="2" t="n">
        <v>278648</v>
      </c>
      <c r="F6989" s="2" t="n">
        <v>298561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430166</v>
      </c>
      <c r="D6990" s="2" t="n">
        <v>277797</v>
      </c>
      <c r="E6990" s="2" t="n">
        <v>207551</v>
      </c>
      <c r="F6990" s="2" t="n">
        <v>188329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471257</v>
      </c>
      <c r="D6991" s="2" t="n">
        <v>300215</v>
      </c>
      <c r="E6991" s="2" t="n">
        <v>222352</v>
      </c>
      <c r="F6991" s="2" t="n">
        <v>200526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427178</v>
      </c>
      <c r="D6992" s="2" t="n">
        <v>274850</v>
      </c>
      <c r="E6992" s="2" t="n">
        <v>204634</v>
      </c>
      <c r="F6992" s="2" t="n">
        <v>183662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463160</v>
      </c>
      <c r="D6993" s="2" t="n">
        <v>290281</v>
      </c>
      <c r="E6993" s="2" t="n">
        <v>231640</v>
      </c>
      <c r="F6993" s="2" t="n">
        <v>294260</v>
      </c>
    </row>
    <row r="6994" customFormat="false" ht="12.75" hidden="false" customHeight="false" outlineLevel="0" collapsed="false">
      <c r="A6994" s="2" t="s">
        <v>121</v>
      </c>
      <c r="B6994" s="2" t="n">
        <v>73</v>
      </c>
      <c r="C6994" s="2" t="n">
        <v>430136</v>
      </c>
      <c r="D6994" s="2" t="n">
        <v>277087</v>
      </c>
      <c r="E6994" s="2" t="n">
        <v>205410</v>
      </c>
      <c r="F6994" s="2" t="n">
        <v>184632</v>
      </c>
    </row>
    <row r="6995" customFormat="false" ht="12.75" hidden="false" customHeight="false" outlineLevel="0" collapsed="false">
      <c r="A6995" s="2" t="s">
        <v>122</v>
      </c>
      <c r="B6995" s="2" t="n">
        <v>73</v>
      </c>
      <c r="C6995" s="2" t="n">
        <v>471657</v>
      </c>
      <c r="D6995" s="2" t="n">
        <v>303639</v>
      </c>
      <c r="E6995" s="2" t="n">
        <v>224766</v>
      </c>
      <c r="F6995" s="2" t="n">
        <v>202104</v>
      </c>
    </row>
    <row r="6996" customFormat="false" ht="12.75" hidden="false" customHeight="false" outlineLevel="0" collapsed="false">
      <c r="A6996" s="2" t="s">
        <v>123</v>
      </c>
      <c r="B6996" s="2" t="n">
        <v>73</v>
      </c>
      <c r="C6996" s="2" t="n">
        <v>454929</v>
      </c>
      <c r="D6996" s="2" t="n">
        <v>292435</v>
      </c>
      <c r="E6996" s="2" t="n">
        <v>215790</v>
      </c>
      <c r="F6996" s="2" t="n">
        <v>193763</v>
      </c>
    </row>
    <row r="6997" customFormat="false" ht="12.75" hidden="false" customHeight="false" outlineLevel="0" collapsed="false">
      <c r="A6997" s="2" t="s">
        <v>124</v>
      </c>
      <c r="B6997" s="2" t="n">
        <v>73</v>
      </c>
      <c r="C6997" s="2" t="n">
        <v>434535</v>
      </c>
      <c r="D6997" s="2" t="n">
        <v>279340</v>
      </c>
      <c r="E6997" s="2" t="n">
        <v>206468</v>
      </c>
      <c r="F6997" s="2" t="n">
        <v>185560</v>
      </c>
    </row>
    <row r="6998" customFormat="false" ht="12.75" hidden="false" customHeight="false" outlineLevel="0" collapsed="false">
      <c r="A6998" s="2" t="s">
        <v>125</v>
      </c>
      <c r="B6998" s="2" t="n">
        <v>73</v>
      </c>
      <c r="C6998" s="2" t="n">
        <v>454525</v>
      </c>
      <c r="D6998" s="2" t="n">
        <v>293345</v>
      </c>
      <c r="E6998" s="2" t="n">
        <v>217539</v>
      </c>
      <c r="F6998" s="2" t="n">
        <v>196472</v>
      </c>
    </row>
    <row r="6999" customFormat="false" ht="12.75" hidden="false" customHeight="false" outlineLevel="0" collapsed="false">
      <c r="A6999" s="2" t="s">
        <v>126</v>
      </c>
      <c r="B6999" s="2" t="n">
        <v>73</v>
      </c>
      <c r="C6999" s="2" t="n">
        <v>431706</v>
      </c>
      <c r="D6999" s="2" t="n">
        <v>276135</v>
      </c>
      <c r="E6999" s="2" t="n">
        <v>203676</v>
      </c>
      <c r="F6999" s="2" t="n">
        <v>182861</v>
      </c>
    </row>
    <row r="7000" customFormat="false" ht="12.75" hidden="false" customHeight="false" outlineLevel="0" collapsed="false">
      <c r="A7000" s="2" t="s">
        <v>127</v>
      </c>
      <c r="B7000" s="2" t="n">
        <v>73</v>
      </c>
      <c r="C7000" s="2" t="n">
        <v>434996</v>
      </c>
      <c r="D7000" s="2" t="n">
        <v>277850</v>
      </c>
      <c r="E7000" s="2" t="n">
        <v>204544</v>
      </c>
      <c r="F7000" s="2" t="n">
        <v>183585</v>
      </c>
    </row>
    <row r="7001" customFormat="false" ht="12.75" hidden="false" customHeight="false" outlineLevel="0" collapsed="false">
      <c r="A7001" s="2" t="s">
        <v>128</v>
      </c>
      <c r="B7001" s="2" t="n">
        <v>73</v>
      </c>
      <c r="C7001" s="2" t="n">
        <v>419982</v>
      </c>
      <c r="D7001" s="2" t="n">
        <v>269346</v>
      </c>
      <c r="E7001" s="2" t="n">
        <v>199273</v>
      </c>
      <c r="F7001" s="2" t="n">
        <v>179468</v>
      </c>
    </row>
    <row r="7002" customFormat="false" ht="12.75" hidden="false" customHeight="false" outlineLevel="0" collapsed="false">
      <c r="A7002" s="2" t="s">
        <v>129</v>
      </c>
      <c r="B7002" s="2" t="n">
        <v>73</v>
      </c>
      <c r="C7002" s="2" t="n">
        <v>407553</v>
      </c>
      <c r="D7002" s="2" t="n">
        <v>262736</v>
      </c>
      <c r="E7002" s="2" t="n">
        <v>195653</v>
      </c>
      <c r="F7002" s="2" t="n">
        <v>176967</v>
      </c>
    </row>
    <row r="7003" customFormat="false" ht="12.75" hidden="false" customHeight="false" outlineLevel="0" collapsed="false">
      <c r="A7003" s="2" t="s">
        <v>130</v>
      </c>
      <c r="B7003" s="2" t="n">
        <v>73</v>
      </c>
      <c r="C7003" s="2" t="n">
        <v>435986</v>
      </c>
      <c r="D7003" s="2" t="n">
        <v>277688</v>
      </c>
      <c r="E7003" s="2" t="n">
        <v>205039</v>
      </c>
      <c r="F7003" s="2" t="n">
        <v>184067</v>
      </c>
    </row>
    <row r="7004" customFormat="false" ht="12.75" hidden="false" customHeight="false" outlineLevel="0" collapsed="false">
      <c r="A7004" s="2" t="s">
        <v>131</v>
      </c>
      <c r="B7004" s="2" t="n">
        <v>73</v>
      </c>
      <c r="C7004" s="2" t="n">
        <v>421508</v>
      </c>
      <c r="D7004" s="2" t="n">
        <v>267053</v>
      </c>
      <c r="E7004" s="2" t="n">
        <v>196820</v>
      </c>
      <c r="F7004" s="2" t="n">
        <v>175727</v>
      </c>
    </row>
    <row r="7005" customFormat="false" ht="12.75" hidden="false" customHeight="false" outlineLevel="0" collapsed="false">
      <c r="A7005" s="2" t="s">
        <v>132</v>
      </c>
      <c r="B7005" s="2" t="n">
        <v>73</v>
      </c>
      <c r="C7005" s="2" t="n">
        <v>546990</v>
      </c>
      <c r="D7005" s="2" t="n">
        <v>334495</v>
      </c>
      <c r="E7005" s="2" t="n">
        <v>242603</v>
      </c>
      <c r="F7005" s="2" t="n">
        <v>281151</v>
      </c>
    </row>
    <row r="7006" customFormat="false" ht="12.75" hidden="false" customHeight="false" outlineLevel="0" collapsed="false">
      <c r="A7006" s="2" t="s">
        <v>133</v>
      </c>
      <c r="B7006" s="2" t="n">
        <v>73</v>
      </c>
      <c r="C7006" s="2" t="n">
        <v>384242</v>
      </c>
      <c r="D7006" s="2" t="n">
        <v>249192</v>
      </c>
      <c r="E7006" s="2" t="n">
        <v>185684</v>
      </c>
      <c r="F7006" s="2" t="n">
        <v>167147</v>
      </c>
    </row>
    <row r="7007" customFormat="false" ht="12.75" hidden="false" customHeight="false" outlineLevel="0" collapsed="false">
      <c r="A7007" s="2" t="s">
        <v>134</v>
      </c>
      <c r="B7007" s="2" t="n">
        <v>73</v>
      </c>
      <c r="C7007" s="2" t="n">
        <v>396847</v>
      </c>
      <c r="D7007" s="2" t="n">
        <v>255782</v>
      </c>
      <c r="E7007" s="2" t="n">
        <v>189557</v>
      </c>
      <c r="F7007" s="2" t="n">
        <v>170190</v>
      </c>
    </row>
    <row r="7008" customFormat="false" ht="12.75" hidden="false" customHeight="false" outlineLevel="0" collapsed="false">
      <c r="A7008" s="2" t="s">
        <v>135</v>
      </c>
      <c r="B7008" s="2" t="n">
        <v>73</v>
      </c>
      <c r="C7008" s="2" t="n">
        <v>419049</v>
      </c>
      <c r="D7008" s="2" t="n">
        <v>268776</v>
      </c>
      <c r="E7008" s="2" t="n">
        <v>198082</v>
      </c>
      <c r="F7008" s="2" t="n">
        <v>177150</v>
      </c>
    </row>
    <row r="7009" customFormat="false" ht="12.75" hidden="false" customHeight="false" outlineLevel="0" collapsed="false">
      <c r="A7009" s="2" t="s">
        <v>136</v>
      </c>
      <c r="B7009" s="2" t="n">
        <v>73</v>
      </c>
      <c r="C7009" s="2" t="n">
        <v>419694</v>
      </c>
      <c r="D7009" s="2" t="n">
        <v>271135</v>
      </c>
      <c r="E7009" s="2" t="n">
        <v>201241</v>
      </c>
      <c r="F7009" s="2" t="n">
        <v>181325</v>
      </c>
    </row>
    <row r="7010" customFormat="false" ht="12.75" hidden="false" customHeight="false" outlineLevel="0" collapsed="false">
      <c r="A7010" s="2" t="s">
        <v>137</v>
      </c>
      <c r="B7010" s="2" t="n">
        <v>73</v>
      </c>
      <c r="C7010" s="2" t="n">
        <v>396021</v>
      </c>
      <c r="D7010" s="2" t="n">
        <v>255087</v>
      </c>
      <c r="E7010" s="2" t="n">
        <v>189105</v>
      </c>
      <c r="F7010" s="2" t="n">
        <v>170561</v>
      </c>
    </row>
    <row r="7011" customFormat="false" ht="12.75" hidden="false" customHeight="false" outlineLevel="0" collapsed="false">
      <c r="A7011" s="2" t="s">
        <v>138</v>
      </c>
      <c r="B7011" s="2" t="n">
        <v>73</v>
      </c>
      <c r="C7011" s="2" t="n">
        <v>413105</v>
      </c>
      <c r="D7011" s="2" t="n">
        <v>266110</v>
      </c>
      <c r="E7011" s="2" t="n">
        <v>196903</v>
      </c>
      <c r="F7011" s="2" t="n">
        <v>176997</v>
      </c>
    </row>
    <row r="7012" customFormat="false" ht="12.75" hidden="false" customHeight="false" outlineLevel="0" collapsed="false">
      <c r="A7012" s="2" t="s">
        <v>139</v>
      </c>
      <c r="B7012" s="2" t="n">
        <v>73</v>
      </c>
      <c r="C7012" s="2" t="n">
        <v>402206</v>
      </c>
      <c r="D7012" s="2" t="n">
        <v>258561</v>
      </c>
      <c r="E7012" s="2" t="n">
        <v>191611</v>
      </c>
      <c r="F7012" s="2" t="n">
        <v>172599</v>
      </c>
    </row>
    <row r="7013" customFormat="false" ht="12.75" hidden="false" customHeight="false" outlineLevel="0" collapsed="false">
      <c r="A7013" s="2" t="s">
        <v>140</v>
      </c>
      <c r="B7013" s="2" t="n">
        <v>73</v>
      </c>
      <c r="C7013" s="2" t="n">
        <v>423766</v>
      </c>
      <c r="D7013" s="2" t="n">
        <v>273394</v>
      </c>
      <c r="E7013" s="2" t="n">
        <v>203286</v>
      </c>
      <c r="F7013" s="2" t="n">
        <v>183997</v>
      </c>
    </row>
    <row r="7014" customFormat="false" ht="12.75" hidden="false" customHeight="false" outlineLevel="0" collapsed="false">
      <c r="A7014" s="2" t="s">
        <v>141</v>
      </c>
      <c r="B7014" s="2" t="n">
        <v>73</v>
      </c>
      <c r="C7014" s="2" t="n">
        <v>448714</v>
      </c>
      <c r="D7014" s="2" t="n">
        <v>289394</v>
      </c>
      <c r="E7014" s="2" t="n">
        <v>215791</v>
      </c>
      <c r="F7014" s="2" t="n">
        <v>195390</v>
      </c>
    </row>
    <row r="7015" customFormat="false" ht="12.75" hidden="false" customHeight="false" outlineLevel="0" collapsed="false">
      <c r="A7015" s="2" t="s">
        <v>142</v>
      </c>
      <c r="B7015" s="2" t="n">
        <v>73</v>
      </c>
      <c r="C7015" s="2" t="n">
        <v>435743</v>
      </c>
      <c r="D7015" s="2" t="n">
        <v>277331</v>
      </c>
      <c r="E7015" s="2" t="n">
        <v>205184</v>
      </c>
      <c r="F7015" s="2" t="n">
        <v>184793</v>
      </c>
    </row>
    <row r="7016" customFormat="false" ht="12.75" hidden="false" customHeight="false" outlineLevel="0" collapsed="false">
      <c r="A7016" s="2" t="s">
        <v>143</v>
      </c>
      <c r="B7016" s="2" t="n">
        <v>73</v>
      </c>
      <c r="C7016" s="2" t="n">
        <v>423914</v>
      </c>
      <c r="D7016" s="2" t="n">
        <v>269547</v>
      </c>
      <c r="E7016" s="2" t="n">
        <v>199377</v>
      </c>
      <c r="F7016" s="2" t="n">
        <v>178793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735425</v>
      </c>
      <c r="D7017" s="2" t="n">
        <v>434592</v>
      </c>
      <c r="E7017" s="2" t="n">
        <v>290079</v>
      </c>
      <c r="F7017" s="2" t="n">
        <v>302990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902045</v>
      </c>
      <c r="D7018" s="2" t="n">
        <v>520429</v>
      </c>
      <c r="E7018" s="2" t="n">
        <v>332672</v>
      </c>
      <c r="F7018" s="2" t="n">
        <v>336259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713544</v>
      </c>
      <c r="D7019" s="2" t="n">
        <v>420611</v>
      </c>
      <c r="E7019" s="2" t="n">
        <v>282954</v>
      </c>
      <c r="F7019" s="2" t="n">
        <v>300289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746522</v>
      </c>
      <c r="D7020" s="2" t="n">
        <v>437803</v>
      </c>
      <c r="E7020" s="2" t="n">
        <v>289870</v>
      </c>
      <c r="F7020" s="2" t="n">
        <v>302946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752896</v>
      </c>
      <c r="D7021" s="2" t="n">
        <v>445243</v>
      </c>
      <c r="E7021" s="2" t="n">
        <v>295673</v>
      </c>
      <c r="F7021" s="2" t="n">
        <v>307902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785061</v>
      </c>
      <c r="D7022" s="2" t="n">
        <v>462510</v>
      </c>
      <c r="E7022" s="2" t="n">
        <v>302833</v>
      </c>
      <c r="F7022" s="2" t="n">
        <v>313899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852574</v>
      </c>
      <c r="D7023" s="2" t="n">
        <v>496437</v>
      </c>
      <c r="E7023" s="2" t="n">
        <v>320614</v>
      </c>
      <c r="F7023" s="2" t="n">
        <v>327184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810817</v>
      </c>
      <c r="D7024" s="2" t="n">
        <v>475661</v>
      </c>
      <c r="E7024" s="2" t="n">
        <v>310439</v>
      </c>
      <c r="F7024" s="2" t="n">
        <v>319802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736110</v>
      </c>
      <c r="D7025" s="2" t="n">
        <v>433672</v>
      </c>
      <c r="E7025" s="2" t="n">
        <v>293469</v>
      </c>
      <c r="F7025" s="2" t="n">
        <v>315146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445930</v>
      </c>
      <c r="D7026" s="2" t="n">
        <v>289018</v>
      </c>
      <c r="E7026" s="2" t="n">
        <v>217652</v>
      </c>
      <c r="F7026" s="2" t="n">
        <v>198245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416665</v>
      </c>
      <c r="D7027" s="2" t="n">
        <v>266872</v>
      </c>
      <c r="E7027" s="2" t="n">
        <v>198858</v>
      </c>
      <c r="F7027" s="2" t="n">
        <v>179910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396486</v>
      </c>
      <c r="D7028" s="2" t="n">
        <v>254144</v>
      </c>
      <c r="E7028" s="2" t="n">
        <v>188953</v>
      </c>
      <c r="F7028" s="2" t="n">
        <v>169919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774208</v>
      </c>
      <c r="D7029" s="2" t="n">
        <v>454094</v>
      </c>
      <c r="E7029" s="2" t="n">
        <v>301925</v>
      </c>
      <c r="F7029" s="2" t="n">
        <v>315405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937553</v>
      </c>
      <c r="D7030" s="2" t="n">
        <v>550871</v>
      </c>
      <c r="E7030" s="2" t="n">
        <v>360053</v>
      </c>
      <c r="F7030" s="2" t="n">
        <v>364765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735452</v>
      </c>
      <c r="D7031" s="2" t="n">
        <v>434977</v>
      </c>
      <c r="E7031" s="2" t="n">
        <v>300474</v>
      </c>
      <c r="F7031" s="2" t="n">
        <v>330981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801661</v>
      </c>
      <c r="D7032" s="2" t="n">
        <v>469201</v>
      </c>
      <c r="E7032" s="2" t="n">
        <v>309160</v>
      </c>
      <c r="F7032" s="2" t="n">
        <v>320602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849414</v>
      </c>
      <c r="D7033" s="2" t="n">
        <v>498080</v>
      </c>
      <c r="E7033" s="2" t="n">
        <v>327189</v>
      </c>
      <c r="F7033" s="2" t="n">
        <v>339576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858396</v>
      </c>
      <c r="D7034" s="2" t="n">
        <v>502946</v>
      </c>
      <c r="E7034" s="2" t="n">
        <v>327123</v>
      </c>
      <c r="F7034" s="2" t="n">
        <v>339196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968803</v>
      </c>
      <c r="D7035" s="2" t="n">
        <v>561827</v>
      </c>
      <c r="E7035" s="2" t="n">
        <v>357539</v>
      </c>
      <c r="F7035" s="2" t="n">
        <v>361724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860576</v>
      </c>
      <c r="D7036" s="2" t="n">
        <v>502890</v>
      </c>
      <c r="E7036" s="2" t="n">
        <v>326038</v>
      </c>
      <c r="F7036" s="2" t="n">
        <v>333363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755849</v>
      </c>
      <c r="D7037" s="2" t="n">
        <v>446464</v>
      </c>
      <c r="E7037" s="2" t="n">
        <v>306567</v>
      </c>
      <c r="F7037" s="2" t="n">
        <v>340141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471144</v>
      </c>
      <c r="D7038" s="2" t="n">
        <v>300174</v>
      </c>
      <c r="E7038" s="2" t="n">
        <v>221557</v>
      </c>
      <c r="F7038" s="2" t="n">
        <v>198650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426551</v>
      </c>
      <c r="D7039" s="2" t="n">
        <v>272455</v>
      </c>
      <c r="E7039" s="2" t="n">
        <v>201930</v>
      </c>
      <c r="F7039" s="2" t="n">
        <v>181545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388086</v>
      </c>
      <c r="D7040" s="2" t="n">
        <v>248126</v>
      </c>
      <c r="E7040" s="2" t="n">
        <v>184444</v>
      </c>
      <c r="F7040" s="2" t="n">
        <v>165918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723206</v>
      </c>
      <c r="D7041" s="2" t="n">
        <v>428463</v>
      </c>
      <c r="E7041" s="2" t="n">
        <v>290721</v>
      </c>
      <c r="F7041" s="2" t="n">
        <v>312199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849358</v>
      </c>
      <c r="D7042" s="2" t="n">
        <v>499333</v>
      </c>
      <c r="E7042" s="2" t="n">
        <v>328887</v>
      </c>
      <c r="F7042" s="2" t="n">
        <v>337874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485938</v>
      </c>
      <c r="D7043" s="2" t="n">
        <v>298146</v>
      </c>
      <c r="E7043" s="2" t="n">
        <v>223154</v>
      </c>
      <c r="F7043" s="2" t="n">
        <v>259564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768624</v>
      </c>
      <c r="D7044" s="2" t="n">
        <v>451748</v>
      </c>
      <c r="E7044" s="2" t="n">
        <v>298560</v>
      </c>
      <c r="F7044" s="2" t="n">
        <v>311540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736010</v>
      </c>
      <c r="D7045" s="2" t="n">
        <v>435423</v>
      </c>
      <c r="E7045" s="2" t="n">
        <v>288809</v>
      </c>
      <c r="F7045" s="2" t="n">
        <v>298323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808793</v>
      </c>
      <c r="D7046" s="2" t="n">
        <v>477257</v>
      </c>
      <c r="E7046" s="2" t="n">
        <v>312766</v>
      </c>
      <c r="F7046" s="2" t="n">
        <v>323580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892161</v>
      </c>
      <c r="D7047" s="2" t="n">
        <v>518555</v>
      </c>
      <c r="E7047" s="2" t="n">
        <v>330821</v>
      </c>
      <c r="F7047" s="2" t="n">
        <v>330840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863457</v>
      </c>
      <c r="D7048" s="2" t="n">
        <v>507204</v>
      </c>
      <c r="E7048" s="2" t="n">
        <v>330331</v>
      </c>
      <c r="F7048" s="2" t="n">
        <v>339577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714496</v>
      </c>
      <c r="D7049" s="2" t="n">
        <v>423889</v>
      </c>
      <c r="E7049" s="2" t="n">
        <v>292678</v>
      </c>
      <c r="F7049" s="2" t="n">
        <v>322710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443522</v>
      </c>
      <c r="D7050" s="2" t="n">
        <v>282171</v>
      </c>
      <c r="E7050" s="2" t="n">
        <v>208281</v>
      </c>
      <c r="F7050" s="2" t="n">
        <v>186726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447085</v>
      </c>
      <c r="D7051" s="2" t="n">
        <v>284191</v>
      </c>
      <c r="E7051" s="2" t="n">
        <v>209752</v>
      </c>
      <c r="F7051" s="2" t="n">
        <v>187774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428148</v>
      </c>
      <c r="D7052" s="2" t="n">
        <v>271367</v>
      </c>
      <c r="E7052" s="2" t="n">
        <v>200047</v>
      </c>
      <c r="F7052" s="2" t="n">
        <v>178911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762943</v>
      </c>
      <c r="D7053" s="2" t="n">
        <v>451611</v>
      </c>
      <c r="E7053" s="2" t="n">
        <v>303441</v>
      </c>
      <c r="F7053" s="2" t="n">
        <v>321338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839794</v>
      </c>
      <c r="D7054" s="2" t="n">
        <v>489707</v>
      </c>
      <c r="E7054" s="2" t="n">
        <v>315085</v>
      </c>
      <c r="F7054" s="2" t="n">
        <v>318048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713551</v>
      </c>
      <c r="D7055" s="2" t="n">
        <v>423084</v>
      </c>
      <c r="E7055" s="2" t="n">
        <v>288548</v>
      </c>
      <c r="F7055" s="2" t="n">
        <v>310831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793384</v>
      </c>
      <c r="D7056" s="2" t="n">
        <v>466055</v>
      </c>
      <c r="E7056" s="2" t="n">
        <v>307844</v>
      </c>
      <c r="F7056" s="2" t="n">
        <v>318373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752314</v>
      </c>
      <c r="D7057" s="2" t="n">
        <v>445910</v>
      </c>
      <c r="E7057" s="2" t="n">
        <v>296278</v>
      </c>
      <c r="F7057" s="2" t="n">
        <v>306777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812831</v>
      </c>
      <c r="D7058" s="2" t="n">
        <v>478698</v>
      </c>
      <c r="E7058" s="2" t="n">
        <v>313761</v>
      </c>
      <c r="F7058" s="2" t="n">
        <v>324186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836965</v>
      </c>
      <c r="D7059" s="2" t="n">
        <v>489087</v>
      </c>
      <c r="E7059" s="2" t="n">
        <v>315154</v>
      </c>
      <c r="F7059" s="2" t="n">
        <v>317259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865133</v>
      </c>
      <c r="D7060" s="2" t="n">
        <v>509911</v>
      </c>
      <c r="E7060" s="2" t="n">
        <v>333803</v>
      </c>
      <c r="F7060" s="2" t="n">
        <v>342962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687694</v>
      </c>
      <c r="D7061" s="2" t="n">
        <v>409081</v>
      </c>
      <c r="E7061" s="2" t="n">
        <v>281098</v>
      </c>
      <c r="F7061" s="2" t="n">
        <v>305798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398164</v>
      </c>
      <c r="D7062" s="2" t="n">
        <v>257985</v>
      </c>
      <c r="E7062" s="2" t="n">
        <v>193218</v>
      </c>
      <c r="F7062" s="2" t="n">
        <v>174979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473255</v>
      </c>
      <c r="D7063" s="2" t="n">
        <v>299895</v>
      </c>
      <c r="E7063" s="2" t="n">
        <v>220639</v>
      </c>
      <c r="F7063" s="2" t="n">
        <v>197711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476069</v>
      </c>
      <c r="D7064" s="2" t="n">
        <v>300749</v>
      </c>
      <c r="E7064" s="2" t="n">
        <v>220997</v>
      </c>
      <c r="F7064" s="2" t="n">
        <v>197486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736443</v>
      </c>
      <c r="D7065" s="2" t="n">
        <v>434866</v>
      </c>
      <c r="E7065" s="2" t="n">
        <v>290170</v>
      </c>
      <c r="F7065" s="2" t="n">
        <v>303419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881817</v>
      </c>
      <c r="D7066" s="2" t="n">
        <v>519679</v>
      </c>
      <c r="E7066" s="2" t="n">
        <v>340190</v>
      </c>
      <c r="F7066" s="2" t="n">
        <v>345931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598157</v>
      </c>
      <c r="D7067" s="2" t="n">
        <v>366445</v>
      </c>
      <c r="E7067" s="2" t="n">
        <v>269286</v>
      </c>
      <c r="F7067" s="2" t="n">
        <v>307615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833078</v>
      </c>
      <c r="D7068" s="2" t="n">
        <v>494103</v>
      </c>
      <c r="E7068" s="2" t="n">
        <v>330506</v>
      </c>
      <c r="F7068" s="2" t="n">
        <v>343493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770502</v>
      </c>
      <c r="D7069" s="2" t="n">
        <v>457436</v>
      </c>
      <c r="E7069" s="2" t="n">
        <v>305198</v>
      </c>
      <c r="F7069" s="2" t="n">
        <v>318720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828713</v>
      </c>
      <c r="D7070" s="2" t="n">
        <v>487783</v>
      </c>
      <c r="E7070" s="2" t="n">
        <v>319803</v>
      </c>
      <c r="F7070" s="2" t="n">
        <v>330671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849845</v>
      </c>
      <c r="D7071" s="2" t="n">
        <v>499121</v>
      </c>
      <c r="E7071" s="2" t="n">
        <v>324431</v>
      </c>
      <c r="F7071" s="2" t="n">
        <v>332628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836624</v>
      </c>
      <c r="D7072" s="2" t="n">
        <v>493141</v>
      </c>
      <c r="E7072" s="2" t="n">
        <v>322481</v>
      </c>
      <c r="F7072" s="2" t="n">
        <v>331038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684219</v>
      </c>
      <c r="D7073" s="2" t="n">
        <v>408606</v>
      </c>
      <c r="E7073" s="2" t="n">
        <v>281025</v>
      </c>
      <c r="F7073" s="2" t="n">
        <v>304321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443843</v>
      </c>
      <c r="D7074" s="2" t="n">
        <v>283315</v>
      </c>
      <c r="E7074" s="2" t="n">
        <v>208904</v>
      </c>
      <c r="F7074" s="2" t="n">
        <v>187743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465997</v>
      </c>
      <c r="D7075" s="2" t="n">
        <v>295277</v>
      </c>
      <c r="E7075" s="2" t="n">
        <v>217185</v>
      </c>
      <c r="F7075" s="2" t="n">
        <v>194438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442753</v>
      </c>
      <c r="D7076" s="2" t="n">
        <v>282242</v>
      </c>
      <c r="E7076" s="2" t="n">
        <v>209092</v>
      </c>
      <c r="F7076" s="2" t="n">
        <v>188102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761415</v>
      </c>
      <c r="D7077" s="2" t="n">
        <v>449851</v>
      </c>
      <c r="E7077" s="2" t="n">
        <v>299080</v>
      </c>
      <c r="F7077" s="2" t="n">
        <v>312609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836653</v>
      </c>
      <c r="D7078" s="2" t="n">
        <v>492915</v>
      </c>
      <c r="E7078" s="2" t="n">
        <v>321768</v>
      </c>
      <c r="F7078" s="2" t="n">
        <v>327995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446029</v>
      </c>
      <c r="D7079" s="2" t="n">
        <v>279611</v>
      </c>
      <c r="E7079" s="2" t="n">
        <v>221714</v>
      </c>
      <c r="F7079" s="2" t="n">
        <v>270987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799692</v>
      </c>
      <c r="D7080" s="2" t="n">
        <v>473555</v>
      </c>
      <c r="E7080" s="2" t="n">
        <v>314785</v>
      </c>
      <c r="F7080" s="2" t="n">
        <v>326440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759106</v>
      </c>
      <c r="D7081" s="2" t="n">
        <v>451954</v>
      </c>
      <c r="E7081" s="2" t="n">
        <v>302671</v>
      </c>
      <c r="F7081" s="2" t="n">
        <v>317544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822609</v>
      </c>
      <c r="D7082" s="2" t="n">
        <v>486952</v>
      </c>
      <c r="E7082" s="2" t="n">
        <v>320569</v>
      </c>
      <c r="F7082" s="2" t="n">
        <v>332261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784387</v>
      </c>
      <c r="D7083" s="2" t="n">
        <v>462950</v>
      </c>
      <c r="E7083" s="2" t="n">
        <v>304412</v>
      </c>
      <c r="F7083" s="2" t="n">
        <v>312926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769062</v>
      </c>
      <c r="D7084" s="2" t="n">
        <v>455896</v>
      </c>
      <c r="E7084" s="2" t="n">
        <v>300651</v>
      </c>
      <c r="F7084" s="2" t="n">
        <v>311284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672988</v>
      </c>
      <c r="D7085" s="2" t="n">
        <v>403021</v>
      </c>
      <c r="E7085" s="2" t="n">
        <v>277079</v>
      </c>
      <c r="F7085" s="2" t="n">
        <v>297580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428413</v>
      </c>
      <c r="D7086" s="2" t="n">
        <v>276785</v>
      </c>
      <c r="E7086" s="2" t="n">
        <v>206870</v>
      </c>
      <c r="F7086" s="2" t="n">
        <v>187784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470224</v>
      </c>
      <c r="D7087" s="2" t="n">
        <v>299640</v>
      </c>
      <c r="E7087" s="2" t="n">
        <v>222048</v>
      </c>
      <c r="F7087" s="2" t="n">
        <v>200298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425877</v>
      </c>
      <c r="D7088" s="2" t="n">
        <v>274087</v>
      </c>
      <c r="E7088" s="2" t="n">
        <v>204121</v>
      </c>
      <c r="F7088" s="2" t="n">
        <v>183212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458406</v>
      </c>
      <c r="D7089" s="2" t="n">
        <v>287671</v>
      </c>
      <c r="E7089" s="2" t="n">
        <v>230329</v>
      </c>
      <c r="F7089" s="2" t="n">
        <v>293366</v>
      </c>
    </row>
    <row r="7090" customFormat="false" ht="12.75" hidden="false" customHeight="false" outlineLevel="0" collapsed="false">
      <c r="A7090" s="2" t="s">
        <v>121</v>
      </c>
      <c r="B7090" s="2" t="n">
        <v>74</v>
      </c>
      <c r="C7090" s="2" t="n">
        <v>427918</v>
      </c>
      <c r="D7090" s="2" t="n">
        <v>275733</v>
      </c>
      <c r="E7090" s="2" t="n">
        <v>204458</v>
      </c>
      <c r="F7090" s="2" t="n">
        <v>183751</v>
      </c>
    </row>
    <row r="7091" customFormat="false" ht="12.75" hidden="false" customHeight="false" outlineLevel="0" collapsed="false">
      <c r="A7091" s="2" t="s">
        <v>122</v>
      </c>
      <c r="B7091" s="2" t="n">
        <v>74</v>
      </c>
      <c r="C7091" s="2" t="n">
        <v>470093</v>
      </c>
      <c r="D7091" s="2" t="n">
        <v>302711</v>
      </c>
      <c r="E7091" s="2" t="n">
        <v>224136</v>
      </c>
      <c r="F7091" s="2" t="n">
        <v>201539</v>
      </c>
    </row>
    <row r="7092" customFormat="false" ht="12.75" hidden="false" customHeight="false" outlineLevel="0" collapsed="false">
      <c r="A7092" s="2" t="s">
        <v>123</v>
      </c>
      <c r="B7092" s="2" t="n">
        <v>74</v>
      </c>
      <c r="C7092" s="2" t="n">
        <v>452402</v>
      </c>
      <c r="D7092" s="2" t="n">
        <v>290910</v>
      </c>
      <c r="E7092" s="2" t="n">
        <v>214714</v>
      </c>
      <c r="F7092" s="2" t="n">
        <v>192845</v>
      </c>
    </row>
    <row r="7093" customFormat="false" ht="12.75" hidden="false" customHeight="false" outlineLevel="0" collapsed="false">
      <c r="A7093" s="2" t="s">
        <v>124</v>
      </c>
      <c r="B7093" s="2" t="n">
        <v>74</v>
      </c>
      <c r="C7093" s="2" t="n">
        <v>433434</v>
      </c>
      <c r="D7093" s="2" t="n">
        <v>278691</v>
      </c>
      <c r="E7093" s="2" t="n">
        <v>206035</v>
      </c>
      <c r="F7093" s="2" t="n">
        <v>185206</v>
      </c>
    </row>
    <row r="7094" customFormat="false" ht="12.75" hidden="false" customHeight="false" outlineLevel="0" collapsed="false">
      <c r="A7094" s="2" t="s">
        <v>125</v>
      </c>
      <c r="B7094" s="2" t="n">
        <v>74</v>
      </c>
      <c r="C7094" s="2" t="n">
        <v>453300</v>
      </c>
      <c r="D7094" s="2" t="n">
        <v>292643</v>
      </c>
      <c r="E7094" s="2" t="n">
        <v>217062</v>
      </c>
      <c r="F7094" s="2" t="n">
        <v>196105</v>
      </c>
    </row>
    <row r="7095" customFormat="false" ht="12.75" hidden="false" customHeight="false" outlineLevel="0" collapsed="false">
      <c r="A7095" s="2" t="s">
        <v>126</v>
      </c>
      <c r="B7095" s="2" t="n">
        <v>74</v>
      </c>
      <c r="C7095" s="2" t="n">
        <v>430257</v>
      </c>
      <c r="D7095" s="2" t="n">
        <v>275275</v>
      </c>
      <c r="E7095" s="2" t="n">
        <v>203059</v>
      </c>
      <c r="F7095" s="2" t="n">
        <v>182356</v>
      </c>
    </row>
    <row r="7096" customFormat="false" ht="12.75" hidden="false" customHeight="false" outlineLevel="0" collapsed="false">
      <c r="A7096" s="2" t="s">
        <v>127</v>
      </c>
      <c r="B7096" s="2" t="n">
        <v>74</v>
      </c>
      <c r="C7096" s="2" t="n">
        <v>433780</v>
      </c>
      <c r="D7096" s="2" t="n">
        <v>277124</v>
      </c>
      <c r="E7096" s="2" t="n">
        <v>204034</v>
      </c>
      <c r="F7096" s="2" t="n">
        <v>183182</v>
      </c>
    </row>
    <row r="7097" customFormat="false" ht="12.75" hidden="false" customHeight="false" outlineLevel="0" collapsed="false">
      <c r="A7097" s="2" t="s">
        <v>128</v>
      </c>
      <c r="B7097" s="2" t="n">
        <v>74</v>
      </c>
      <c r="C7097" s="2" t="n">
        <v>419043</v>
      </c>
      <c r="D7097" s="2" t="n">
        <v>268845</v>
      </c>
      <c r="E7097" s="2" t="n">
        <v>198933</v>
      </c>
      <c r="F7097" s="2" t="n">
        <v>179217</v>
      </c>
    </row>
    <row r="7098" customFormat="false" ht="12.75" hidden="false" customHeight="false" outlineLevel="0" collapsed="false">
      <c r="A7098" s="2" t="s">
        <v>129</v>
      </c>
      <c r="B7098" s="2" t="n">
        <v>74</v>
      </c>
      <c r="C7098" s="2" t="n">
        <v>406652</v>
      </c>
      <c r="D7098" s="2" t="n">
        <v>262217</v>
      </c>
      <c r="E7098" s="2" t="n">
        <v>195317</v>
      </c>
      <c r="F7098" s="2" t="n">
        <v>176678</v>
      </c>
    </row>
    <row r="7099" customFormat="false" ht="12.75" hidden="false" customHeight="false" outlineLevel="0" collapsed="false">
      <c r="A7099" s="2" t="s">
        <v>130</v>
      </c>
      <c r="B7099" s="2" t="n">
        <v>74</v>
      </c>
      <c r="C7099" s="2" t="n">
        <v>434907</v>
      </c>
      <c r="D7099" s="2" t="n">
        <v>277046</v>
      </c>
      <c r="E7099" s="2" t="n">
        <v>204610</v>
      </c>
      <c r="F7099" s="2" t="n">
        <v>183737</v>
      </c>
    </row>
    <row r="7100" customFormat="false" ht="12.75" hidden="false" customHeight="false" outlineLevel="0" collapsed="false">
      <c r="A7100" s="2" t="s">
        <v>131</v>
      </c>
      <c r="B7100" s="2" t="n">
        <v>74</v>
      </c>
      <c r="C7100" s="2" t="n">
        <v>420269</v>
      </c>
      <c r="D7100" s="2" t="n">
        <v>266277</v>
      </c>
      <c r="E7100" s="2" t="n">
        <v>196299</v>
      </c>
      <c r="F7100" s="2" t="n">
        <v>175241</v>
      </c>
    </row>
    <row r="7101" customFormat="false" ht="12.75" hidden="false" customHeight="false" outlineLevel="0" collapsed="false">
      <c r="A7101" s="2" t="s">
        <v>132</v>
      </c>
      <c r="B7101" s="2" t="n">
        <v>74</v>
      </c>
      <c r="C7101" s="2" t="n">
        <v>540804</v>
      </c>
      <c r="D7101" s="2" t="n">
        <v>331090</v>
      </c>
      <c r="E7101" s="2" t="n">
        <v>240950</v>
      </c>
      <c r="F7101" s="2" t="n">
        <v>279986</v>
      </c>
    </row>
    <row r="7102" customFormat="false" ht="12.75" hidden="false" customHeight="false" outlineLevel="0" collapsed="false">
      <c r="A7102" s="2" t="s">
        <v>133</v>
      </c>
      <c r="B7102" s="2" t="n">
        <v>74</v>
      </c>
      <c r="C7102" s="2" t="n">
        <v>383307</v>
      </c>
      <c r="D7102" s="2" t="n">
        <v>248605</v>
      </c>
      <c r="E7102" s="2" t="n">
        <v>185268</v>
      </c>
      <c r="F7102" s="2" t="n">
        <v>166863</v>
      </c>
    </row>
    <row r="7103" customFormat="false" ht="12.75" hidden="false" customHeight="false" outlineLevel="0" collapsed="false">
      <c r="A7103" s="2" t="s">
        <v>134</v>
      </c>
      <c r="B7103" s="2" t="n">
        <v>74</v>
      </c>
      <c r="C7103" s="2" t="n">
        <v>395922</v>
      </c>
      <c r="D7103" s="2" t="n">
        <v>255177</v>
      </c>
      <c r="E7103" s="2" t="n">
        <v>189124</v>
      </c>
      <c r="F7103" s="2" t="n">
        <v>169810</v>
      </c>
    </row>
    <row r="7104" customFormat="false" ht="12.75" hidden="false" customHeight="false" outlineLevel="0" collapsed="false">
      <c r="A7104" s="2" t="s">
        <v>135</v>
      </c>
      <c r="B7104" s="2" t="n">
        <v>74</v>
      </c>
      <c r="C7104" s="2" t="n">
        <v>417567</v>
      </c>
      <c r="D7104" s="2" t="n">
        <v>267868</v>
      </c>
      <c r="E7104" s="2" t="n">
        <v>197445</v>
      </c>
      <c r="F7104" s="2" t="n">
        <v>176586</v>
      </c>
    </row>
    <row r="7105" customFormat="false" ht="12.75" hidden="false" customHeight="false" outlineLevel="0" collapsed="false">
      <c r="A7105" s="2" t="s">
        <v>136</v>
      </c>
      <c r="B7105" s="2" t="n">
        <v>74</v>
      </c>
      <c r="C7105" s="2" t="n">
        <v>418578</v>
      </c>
      <c r="D7105" s="2" t="n">
        <v>270453</v>
      </c>
      <c r="E7105" s="2" t="n">
        <v>200806</v>
      </c>
      <c r="F7105" s="2" t="n">
        <v>180931</v>
      </c>
    </row>
    <row r="7106" customFormat="false" ht="12.75" hidden="false" customHeight="false" outlineLevel="0" collapsed="false">
      <c r="A7106" s="2" t="s">
        <v>137</v>
      </c>
      <c r="B7106" s="2" t="n">
        <v>74</v>
      </c>
      <c r="C7106" s="2" t="n">
        <v>394973</v>
      </c>
      <c r="D7106" s="2" t="n">
        <v>254489</v>
      </c>
      <c r="E7106" s="2" t="n">
        <v>188730</v>
      </c>
      <c r="F7106" s="2" t="n">
        <v>170243</v>
      </c>
    </row>
    <row r="7107" customFormat="false" ht="12.75" hidden="false" customHeight="false" outlineLevel="0" collapsed="false">
      <c r="A7107" s="2" t="s">
        <v>138</v>
      </c>
      <c r="B7107" s="2" t="n">
        <v>74</v>
      </c>
      <c r="C7107" s="2" t="n">
        <v>411742</v>
      </c>
      <c r="D7107" s="2" t="n">
        <v>265291</v>
      </c>
      <c r="E7107" s="2" t="n">
        <v>196340</v>
      </c>
      <c r="F7107" s="2" t="n">
        <v>176550</v>
      </c>
    </row>
    <row r="7108" customFormat="false" ht="12.75" hidden="false" customHeight="false" outlineLevel="0" collapsed="false">
      <c r="A7108" s="2" t="s">
        <v>139</v>
      </c>
      <c r="B7108" s="2" t="n">
        <v>74</v>
      </c>
      <c r="C7108" s="2" t="n">
        <v>401036</v>
      </c>
      <c r="D7108" s="2" t="n">
        <v>257889</v>
      </c>
      <c r="E7108" s="2" t="n">
        <v>191121</v>
      </c>
      <c r="F7108" s="2" t="n">
        <v>172208</v>
      </c>
    </row>
    <row r="7109" customFormat="false" ht="12.75" hidden="false" customHeight="false" outlineLevel="0" collapsed="false">
      <c r="A7109" s="2" t="s">
        <v>140</v>
      </c>
      <c r="B7109" s="2" t="n">
        <v>74</v>
      </c>
      <c r="C7109" s="2" t="n">
        <v>422579</v>
      </c>
      <c r="D7109" s="2" t="n">
        <v>272681</v>
      </c>
      <c r="E7109" s="2" t="n">
        <v>202829</v>
      </c>
      <c r="F7109" s="2" t="n">
        <v>183610</v>
      </c>
    </row>
    <row r="7110" customFormat="false" ht="12.75" hidden="false" customHeight="false" outlineLevel="0" collapsed="false">
      <c r="A7110" s="2" t="s">
        <v>141</v>
      </c>
      <c r="B7110" s="2" t="n">
        <v>74</v>
      </c>
      <c r="C7110" s="2" t="n">
        <v>447477</v>
      </c>
      <c r="D7110" s="2" t="n">
        <v>288651</v>
      </c>
      <c r="E7110" s="2" t="n">
        <v>215293</v>
      </c>
      <c r="F7110" s="2" t="n">
        <v>194964</v>
      </c>
    </row>
    <row r="7111" customFormat="false" ht="12.75" hidden="false" customHeight="false" outlineLevel="0" collapsed="false">
      <c r="A7111" s="2" t="s">
        <v>142</v>
      </c>
      <c r="B7111" s="2" t="n">
        <v>74</v>
      </c>
      <c r="C7111" s="2" t="n">
        <v>434596</v>
      </c>
      <c r="D7111" s="2" t="n">
        <v>276665</v>
      </c>
      <c r="E7111" s="2" t="n">
        <v>204767</v>
      </c>
      <c r="F7111" s="2" t="n">
        <v>184432</v>
      </c>
    </row>
    <row r="7112" customFormat="false" ht="12.75" hidden="false" customHeight="false" outlineLevel="0" collapsed="false">
      <c r="A7112" s="2" t="s">
        <v>143</v>
      </c>
      <c r="B7112" s="2" t="n">
        <v>74</v>
      </c>
      <c r="C7112" s="2" t="n">
        <v>422515</v>
      </c>
      <c r="D7112" s="2" t="n">
        <v>268713</v>
      </c>
      <c r="E7112" s="2" t="n">
        <v>198840</v>
      </c>
      <c r="F7112" s="2" t="n">
        <v>178368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726943</v>
      </c>
      <c r="D7113" s="2" t="n">
        <v>429999</v>
      </c>
      <c r="E7113" s="2" t="n">
        <v>287603</v>
      </c>
      <c r="F7113" s="2" t="n">
        <v>300952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895366</v>
      </c>
      <c r="D7114" s="2" t="n">
        <v>517049</v>
      </c>
      <c r="E7114" s="2" t="n">
        <v>331228</v>
      </c>
      <c r="F7114" s="2" t="n">
        <v>335575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706337</v>
      </c>
      <c r="D7115" s="2" t="n">
        <v>416826</v>
      </c>
      <c r="E7115" s="2" t="n">
        <v>281283</v>
      </c>
      <c r="F7115" s="2" t="n">
        <v>299420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739391</v>
      </c>
      <c r="D7116" s="2" t="n">
        <v>433962</v>
      </c>
      <c r="E7116" s="2" t="n">
        <v>287820</v>
      </c>
      <c r="F7116" s="2" t="n">
        <v>301340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746765</v>
      </c>
      <c r="D7117" s="2" t="n">
        <v>441979</v>
      </c>
      <c r="E7117" s="2" t="n">
        <v>294051</v>
      </c>
      <c r="F7117" s="2" t="n">
        <v>306743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779011</v>
      </c>
      <c r="D7118" s="2" t="n">
        <v>459419</v>
      </c>
      <c r="E7118" s="2" t="n">
        <v>301545</v>
      </c>
      <c r="F7118" s="2" t="n">
        <v>313363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846922</v>
      </c>
      <c r="D7119" s="2" t="n">
        <v>493595</v>
      </c>
      <c r="E7119" s="2" t="n">
        <v>319483</v>
      </c>
      <c r="F7119" s="2" t="n">
        <v>326705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804823</v>
      </c>
      <c r="D7120" s="2" t="n">
        <v>472563</v>
      </c>
      <c r="E7120" s="2" t="n">
        <v>309115</v>
      </c>
      <c r="F7120" s="2" t="n">
        <v>319207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728975</v>
      </c>
      <c r="D7121" s="2" t="n">
        <v>430003</v>
      </c>
      <c r="E7121" s="2" t="n">
        <v>291805</v>
      </c>
      <c r="F7121" s="2" t="n">
        <v>314092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445241</v>
      </c>
      <c r="D7122" s="2" t="n">
        <v>288578</v>
      </c>
      <c r="E7122" s="2" t="n">
        <v>217387</v>
      </c>
      <c r="F7122" s="2" t="n">
        <v>197988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415667</v>
      </c>
      <c r="D7123" s="2" t="n">
        <v>266231</v>
      </c>
      <c r="E7123" s="2" t="n">
        <v>198439</v>
      </c>
      <c r="F7123" s="2" t="n">
        <v>179542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395576</v>
      </c>
      <c r="D7124" s="2" t="n">
        <v>253638</v>
      </c>
      <c r="E7124" s="2" t="n">
        <v>188616</v>
      </c>
      <c r="F7124" s="2" t="n">
        <v>169658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768185</v>
      </c>
      <c r="D7125" s="2" t="n">
        <v>450873</v>
      </c>
      <c r="E7125" s="2" t="n">
        <v>300487</v>
      </c>
      <c r="F7125" s="2" t="n">
        <v>314550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929458</v>
      </c>
      <c r="D7126" s="2" t="n">
        <v>546597</v>
      </c>
      <c r="E7126" s="2" t="n">
        <v>358029</v>
      </c>
      <c r="F7126" s="2" t="n">
        <v>363456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726843</v>
      </c>
      <c r="D7127" s="2" t="n">
        <v>430462</v>
      </c>
      <c r="E7127" s="2" t="n">
        <v>298351</v>
      </c>
      <c r="F7127" s="2" t="n">
        <v>329721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791860</v>
      </c>
      <c r="D7128" s="2" t="n">
        <v>463889</v>
      </c>
      <c r="E7128" s="2" t="n">
        <v>306277</v>
      </c>
      <c r="F7128" s="2" t="n">
        <v>318285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843172</v>
      </c>
      <c r="D7129" s="2" t="n">
        <v>494890</v>
      </c>
      <c r="E7129" s="2" t="n">
        <v>325842</v>
      </c>
      <c r="F7129" s="2" t="n">
        <v>338874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852137</v>
      </c>
      <c r="D7130" s="2" t="n">
        <v>499825</v>
      </c>
      <c r="E7130" s="2" t="n">
        <v>325821</v>
      </c>
      <c r="F7130" s="2" t="n">
        <v>338655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960151</v>
      </c>
      <c r="D7131" s="2" t="n">
        <v>557155</v>
      </c>
      <c r="E7131" s="2" t="n">
        <v>355236</v>
      </c>
      <c r="F7131" s="2" t="n">
        <v>359786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852855</v>
      </c>
      <c r="D7132" s="2" t="n">
        <v>498763</v>
      </c>
      <c r="E7132" s="2" t="n">
        <v>324093</v>
      </c>
      <c r="F7132" s="2" t="n">
        <v>332076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749021</v>
      </c>
      <c r="D7133" s="2" t="n">
        <v>442964</v>
      </c>
      <c r="E7133" s="2" t="n">
        <v>305029</v>
      </c>
      <c r="F7133" s="2" t="n">
        <v>339361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470159</v>
      </c>
      <c r="D7134" s="2" t="n">
        <v>299571</v>
      </c>
      <c r="E7134" s="2" t="n">
        <v>221170</v>
      </c>
      <c r="F7134" s="2" t="n">
        <v>198387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424749</v>
      </c>
      <c r="D7135" s="2" t="n">
        <v>271405</v>
      </c>
      <c r="E7135" s="2" t="n">
        <v>201190</v>
      </c>
      <c r="F7135" s="2" t="n">
        <v>180955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387300</v>
      </c>
      <c r="D7136" s="2" t="n">
        <v>247674</v>
      </c>
      <c r="E7136" s="2" t="n">
        <v>184142</v>
      </c>
      <c r="F7136" s="2" t="n">
        <v>165698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713531</v>
      </c>
      <c r="D7137" s="2" t="n">
        <v>423287</v>
      </c>
      <c r="E7137" s="2" t="n">
        <v>288027</v>
      </c>
      <c r="F7137" s="2" t="n">
        <v>310109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842958</v>
      </c>
      <c r="D7138" s="2" t="n">
        <v>496040</v>
      </c>
      <c r="E7138" s="2" t="n">
        <v>327460</v>
      </c>
      <c r="F7138" s="2" t="n">
        <v>337113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482031</v>
      </c>
      <c r="D7139" s="2" t="n">
        <v>296096</v>
      </c>
      <c r="E7139" s="2" t="n">
        <v>222384</v>
      </c>
      <c r="F7139" s="2" t="n">
        <v>259413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766892</v>
      </c>
      <c r="D7140" s="2" t="n">
        <v>451066</v>
      </c>
      <c r="E7140" s="2" t="n">
        <v>298698</v>
      </c>
      <c r="F7140" s="2" t="n">
        <v>312266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732831</v>
      </c>
      <c r="D7141" s="2" t="n">
        <v>433923</v>
      </c>
      <c r="E7141" s="2" t="n">
        <v>288397</v>
      </c>
      <c r="F7141" s="2" t="n">
        <v>298550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801773</v>
      </c>
      <c r="D7142" s="2" t="n">
        <v>473605</v>
      </c>
      <c r="E7142" s="2" t="n">
        <v>311073</v>
      </c>
      <c r="F7142" s="2" t="n">
        <v>322503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890279</v>
      </c>
      <c r="D7143" s="2" t="n">
        <v>518118</v>
      </c>
      <c r="E7143" s="2" t="n">
        <v>331358</v>
      </c>
      <c r="F7143" s="2" t="n">
        <v>332591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857139</v>
      </c>
      <c r="D7144" s="2" t="n">
        <v>503933</v>
      </c>
      <c r="E7144" s="2" t="n">
        <v>328934</v>
      </c>
      <c r="F7144" s="2" t="n">
        <v>338845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705448</v>
      </c>
      <c r="D7145" s="2" t="n">
        <v>419020</v>
      </c>
      <c r="E7145" s="2" t="n">
        <v>290179</v>
      </c>
      <c r="F7145" s="2" t="n">
        <v>320739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442670</v>
      </c>
      <c r="D7146" s="2" t="n">
        <v>281710</v>
      </c>
      <c r="E7146" s="2" t="n">
        <v>207967</v>
      </c>
      <c r="F7146" s="2" t="n">
        <v>186473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445711</v>
      </c>
      <c r="D7147" s="2" t="n">
        <v>283292</v>
      </c>
      <c r="E7147" s="2" t="n">
        <v>209075</v>
      </c>
      <c r="F7147" s="2" t="n">
        <v>187168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427325</v>
      </c>
      <c r="D7148" s="2" t="n">
        <v>270874</v>
      </c>
      <c r="E7148" s="2" t="n">
        <v>199754</v>
      </c>
      <c r="F7148" s="2" t="n">
        <v>178692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755589</v>
      </c>
      <c r="D7149" s="2" t="n">
        <v>447828</v>
      </c>
      <c r="E7149" s="2" t="n">
        <v>301668</v>
      </c>
      <c r="F7149" s="2" t="n">
        <v>320305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833199</v>
      </c>
      <c r="D7150" s="2" t="n">
        <v>486336</v>
      </c>
      <c r="E7150" s="2" t="n">
        <v>313602</v>
      </c>
      <c r="F7150" s="2" t="n">
        <v>317240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706986</v>
      </c>
      <c r="D7151" s="2" t="n">
        <v>419631</v>
      </c>
      <c r="E7151" s="2" t="n">
        <v>287047</v>
      </c>
      <c r="F7151" s="2" t="n">
        <v>310046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788347</v>
      </c>
      <c r="D7152" s="2" t="n">
        <v>463223</v>
      </c>
      <c r="E7152" s="2" t="n">
        <v>306404</v>
      </c>
      <c r="F7152" s="2" t="n">
        <v>31706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745368</v>
      </c>
      <c r="D7153" s="2" t="n">
        <v>442184</v>
      </c>
      <c r="E7153" s="2" t="n">
        <v>294449</v>
      </c>
      <c r="F7153" s="2" t="n">
        <v>305364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805218</v>
      </c>
      <c r="D7154" s="2" t="n">
        <v>474646</v>
      </c>
      <c r="E7154" s="2" t="n">
        <v>311807</v>
      </c>
      <c r="F7154" s="2" t="n">
        <v>322848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831373</v>
      </c>
      <c r="D7155" s="2" t="n">
        <v>486413</v>
      </c>
      <c r="E7155" s="2" t="n">
        <v>314118</v>
      </c>
      <c r="F7155" s="2" t="n">
        <v>316864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859365</v>
      </c>
      <c r="D7156" s="2" t="n">
        <v>506909</v>
      </c>
      <c r="E7156" s="2" t="n">
        <v>332544</v>
      </c>
      <c r="F7156" s="2" t="n">
        <v>342345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679562</v>
      </c>
      <c r="D7157" s="2" t="n">
        <v>404706</v>
      </c>
      <c r="E7157" s="2" t="n">
        <v>278879</v>
      </c>
      <c r="F7157" s="2" t="n">
        <v>304047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397970</v>
      </c>
      <c r="D7158" s="2" t="n">
        <v>257815</v>
      </c>
      <c r="E7158" s="2" t="n">
        <v>193090</v>
      </c>
      <c r="F7158" s="2" t="n">
        <v>174842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472737</v>
      </c>
      <c r="D7159" s="2" t="n">
        <v>299539</v>
      </c>
      <c r="E7159" s="2" t="n">
        <v>220389</v>
      </c>
      <c r="F7159" s="2" t="n">
        <v>197468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475349</v>
      </c>
      <c r="D7160" s="2" t="n">
        <v>300290</v>
      </c>
      <c r="E7160" s="2" t="n">
        <v>220728</v>
      </c>
      <c r="F7160" s="2" t="n">
        <v>197203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730417</v>
      </c>
      <c r="D7161" s="2" t="n">
        <v>431680</v>
      </c>
      <c r="E7161" s="2" t="n">
        <v>288767</v>
      </c>
      <c r="F7161" s="2" t="n">
        <v>302627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869878</v>
      </c>
      <c r="D7162" s="2" t="n">
        <v>513167</v>
      </c>
      <c r="E7162" s="2" t="n">
        <v>336701</v>
      </c>
      <c r="F7162" s="2" t="n">
        <v>343203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590421</v>
      </c>
      <c r="D7163" s="2" t="n">
        <v>362140</v>
      </c>
      <c r="E7163" s="2" t="n">
        <v>267011</v>
      </c>
      <c r="F7163" s="2" t="n">
        <v>305709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828961</v>
      </c>
      <c r="D7164" s="2" t="n">
        <v>491874</v>
      </c>
      <c r="E7164" s="2" t="n">
        <v>329646</v>
      </c>
      <c r="F7164" s="2" t="n">
        <v>343010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763910</v>
      </c>
      <c r="D7165" s="2" t="n">
        <v>453953</v>
      </c>
      <c r="E7165" s="2" t="n">
        <v>303551</v>
      </c>
      <c r="F7165" s="2" t="n">
        <v>317542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821838</v>
      </c>
      <c r="D7166" s="2" t="n">
        <v>484219</v>
      </c>
      <c r="E7166" s="2" t="n">
        <v>318173</v>
      </c>
      <c r="F7166" s="2" t="n">
        <v>329741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843237</v>
      </c>
      <c r="D7167" s="2" t="n">
        <v>495698</v>
      </c>
      <c r="E7167" s="2" t="n">
        <v>322888</v>
      </c>
      <c r="F7167" s="2" t="n">
        <v>331705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828081</v>
      </c>
      <c r="D7168" s="2" t="n">
        <v>488593</v>
      </c>
      <c r="E7168" s="2" t="n">
        <v>320295</v>
      </c>
      <c r="F7168" s="2" t="n">
        <v>329449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677118</v>
      </c>
      <c r="D7169" s="2" t="n">
        <v>404770</v>
      </c>
      <c r="E7169" s="2" t="n">
        <v>279204</v>
      </c>
      <c r="F7169" s="2" t="n">
        <v>303038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443242</v>
      </c>
      <c r="D7170" s="2" t="n">
        <v>282915</v>
      </c>
      <c r="E7170" s="2" t="n">
        <v>208647</v>
      </c>
      <c r="F7170" s="2" t="n">
        <v>187531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465317</v>
      </c>
      <c r="D7171" s="2" t="n">
        <v>294854</v>
      </c>
      <c r="E7171" s="2" t="n">
        <v>216894</v>
      </c>
      <c r="F7171" s="2" t="n">
        <v>194240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441793</v>
      </c>
      <c r="D7172" s="2" t="n">
        <v>281671</v>
      </c>
      <c r="E7172" s="2" t="n">
        <v>208692</v>
      </c>
      <c r="F7172" s="2" t="n">
        <v>187772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755043</v>
      </c>
      <c r="D7173" s="2" t="n">
        <v>446535</v>
      </c>
      <c r="E7173" s="2" t="n">
        <v>297611</v>
      </c>
      <c r="F7173" s="2" t="n">
        <v>311826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827603</v>
      </c>
      <c r="D7174" s="2" t="n">
        <v>488232</v>
      </c>
      <c r="E7174" s="2" t="n">
        <v>319459</v>
      </c>
      <c r="F7174" s="2" t="n">
        <v>326452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441567</v>
      </c>
      <c r="D7175" s="2" t="n">
        <v>277161</v>
      </c>
      <c r="E7175" s="2" t="n">
        <v>220474</v>
      </c>
      <c r="F7175" s="2" t="n">
        <v>270085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792790</v>
      </c>
      <c r="D7176" s="2" t="n">
        <v>469951</v>
      </c>
      <c r="E7176" s="2" t="n">
        <v>313097</v>
      </c>
      <c r="F7176" s="2" t="n">
        <v>325394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752723</v>
      </c>
      <c r="D7177" s="2" t="n">
        <v>448580</v>
      </c>
      <c r="E7177" s="2" t="n">
        <v>301060</v>
      </c>
      <c r="F7177" s="2" t="n">
        <v>316495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814719</v>
      </c>
      <c r="D7178" s="2" t="n">
        <v>482739</v>
      </c>
      <c r="E7178" s="2" t="n">
        <v>318529</v>
      </c>
      <c r="F7178" s="2" t="n">
        <v>330829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778599</v>
      </c>
      <c r="D7179" s="2" t="n">
        <v>459942</v>
      </c>
      <c r="E7179" s="2" t="n">
        <v>303089</v>
      </c>
      <c r="F7179" s="2" t="n">
        <v>312227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762747</v>
      </c>
      <c r="D7180" s="2" t="n">
        <v>452557</v>
      </c>
      <c r="E7180" s="2" t="n">
        <v>299132</v>
      </c>
      <c r="F7180" s="2" t="n">
        <v>310406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667229</v>
      </c>
      <c r="D7181" s="2" t="n">
        <v>399984</v>
      </c>
      <c r="E7181" s="2" t="n">
        <v>275724</v>
      </c>
      <c r="F7181" s="2" t="n">
        <v>296806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428555</v>
      </c>
      <c r="D7182" s="2" t="n">
        <v>276907</v>
      </c>
      <c r="E7182" s="2" t="n">
        <v>207018</v>
      </c>
      <c r="F7182" s="2" t="n">
        <v>187935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469223</v>
      </c>
      <c r="D7183" s="2" t="n">
        <v>299085</v>
      </c>
      <c r="E7183" s="2" t="n">
        <v>221662</v>
      </c>
      <c r="F7183" s="2" t="n">
        <v>199980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425038</v>
      </c>
      <c r="D7184" s="2" t="n">
        <v>273585</v>
      </c>
      <c r="E7184" s="2" t="n">
        <v>203777</v>
      </c>
      <c r="F7184" s="2" t="n">
        <v>182936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454066</v>
      </c>
      <c r="D7185" s="2" t="n">
        <v>285320</v>
      </c>
      <c r="E7185" s="2" t="n">
        <v>229173</v>
      </c>
      <c r="F7185" s="2" t="n">
        <v>292582</v>
      </c>
    </row>
    <row r="7186" customFormat="false" ht="12.75" hidden="false" customHeight="false" outlineLevel="0" collapsed="false">
      <c r="A7186" s="2" t="s">
        <v>121</v>
      </c>
      <c r="B7186" s="2" t="n">
        <v>75</v>
      </c>
      <c r="C7186" s="2" t="n">
        <v>428331</v>
      </c>
      <c r="D7186" s="2" t="n">
        <v>276022</v>
      </c>
      <c r="E7186" s="2" t="n">
        <v>204707</v>
      </c>
      <c r="F7186" s="2" t="n">
        <v>183969</v>
      </c>
    </row>
    <row r="7187" customFormat="false" ht="12.75" hidden="false" customHeight="false" outlineLevel="0" collapsed="false">
      <c r="A7187" s="2" t="s">
        <v>122</v>
      </c>
      <c r="B7187" s="2" t="n">
        <v>75</v>
      </c>
      <c r="C7187" s="2" t="n">
        <v>470060</v>
      </c>
      <c r="D7187" s="2" t="n">
        <v>302778</v>
      </c>
      <c r="E7187" s="2" t="n">
        <v>224209</v>
      </c>
      <c r="F7187" s="2" t="n">
        <v>201683</v>
      </c>
    </row>
    <row r="7188" customFormat="false" ht="12.75" hidden="false" customHeight="false" outlineLevel="0" collapsed="false">
      <c r="A7188" s="2" t="s">
        <v>123</v>
      </c>
      <c r="B7188" s="2" t="n">
        <v>75</v>
      </c>
      <c r="C7188" s="2" t="n">
        <v>451396</v>
      </c>
      <c r="D7188" s="2" t="n">
        <v>290294</v>
      </c>
      <c r="E7188" s="2" t="n">
        <v>214276</v>
      </c>
      <c r="F7188" s="2" t="n">
        <v>192532</v>
      </c>
    </row>
    <row r="7189" customFormat="false" ht="12.75" hidden="false" customHeight="false" outlineLevel="0" collapsed="false">
      <c r="A7189" s="2" t="s">
        <v>124</v>
      </c>
      <c r="B7189" s="2" t="n">
        <v>75</v>
      </c>
      <c r="C7189" s="2" t="n">
        <v>432360</v>
      </c>
      <c r="D7189" s="2" t="n">
        <v>278067</v>
      </c>
      <c r="E7189" s="2" t="n">
        <v>205599</v>
      </c>
      <c r="F7189" s="2" t="n">
        <v>184877</v>
      </c>
    </row>
    <row r="7190" customFormat="false" ht="12.75" hidden="false" customHeight="false" outlineLevel="0" collapsed="false">
      <c r="A7190" s="2" t="s">
        <v>125</v>
      </c>
      <c r="B7190" s="2" t="n">
        <v>75</v>
      </c>
      <c r="C7190" s="2" t="n">
        <v>452110</v>
      </c>
      <c r="D7190" s="2" t="n">
        <v>291929</v>
      </c>
      <c r="E7190" s="2" t="n">
        <v>216542</v>
      </c>
      <c r="F7190" s="2" t="n">
        <v>195676</v>
      </c>
    </row>
    <row r="7191" customFormat="false" ht="12.75" hidden="false" customHeight="false" outlineLevel="0" collapsed="false">
      <c r="A7191" s="2" t="s">
        <v>126</v>
      </c>
      <c r="B7191" s="2" t="n">
        <v>75</v>
      </c>
      <c r="C7191" s="2" t="n">
        <v>429091</v>
      </c>
      <c r="D7191" s="2" t="n">
        <v>274604</v>
      </c>
      <c r="E7191" s="2" t="n">
        <v>202638</v>
      </c>
      <c r="F7191" s="2" t="n">
        <v>181967</v>
      </c>
    </row>
    <row r="7192" customFormat="false" ht="12.75" hidden="false" customHeight="false" outlineLevel="0" collapsed="false">
      <c r="A7192" s="2" t="s">
        <v>127</v>
      </c>
      <c r="B7192" s="2" t="n">
        <v>75</v>
      </c>
      <c r="C7192" s="2" t="n">
        <v>433011</v>
      </c>
      <c r="D7192" s="2" t="n">
        <v>276736</v>
      </c>
      <c r="E7192" s="2" t="n">
        <v>203795</v>
      </c>
      <c r="F7192" s="2" t="n">
        <v>182998</v>
      </c>
    </row>
    <row r="7193" customFormat="false" ht="12.75" hidden="false" customHeight="false" outlineLevel="0" collapsed="false">
      <c r="A7193" s="2" t="s">
        <v>128</v>
      </c>
      <c r="B7193" s="2" t="n">
        <v>75</v>
      </c>
      <c r="C7193" s="2" t="n">
        <v>417983</v>
      </c>
      <c r="D7193" s="2" t="n">
        <v>268207</v>
      </c>
      <c r="E7193" s="2" t="n">
        <v>198537</v>
      </c>
      <c r="F7193" s="2" t="n">
        <v>178889</v>
      </c>
    </row>
    <row r="7194" customFormat="false" ht="12.75" hidden="false" customHeight="false" outlineLevel="0" collapsed="false">
      <c r="A7194" s="2" t="s">
        <v>129</v>
      </c>
      <c r="B7194" s="2" t="n">
        <v>75</v>
      </c>
      <c r="C7194" s="2" t="n">
        <v>404879</v>
      </c>
      <c r="D7194" s="2" t="n">
        <v>261174</v>
      </c>
      <c r="E7194" s="2" t="n">
        <v>194615</v>
      </c>
      <c r="F7194" s="2" t="n">
        <v>176069</v>
      </c>
    </row>
    <row r="7195" customFormat="false" ht="12.75" hidden="false" customHeight="false" outlineLevel="0" collapsed="false">
      <c r="A7195" s="2" t="s">
        <v>130</v>
      </c>
      <c r="B7195" s="2" t="n">
        <v>75</v>
      </c>
      <c r="C7195" s="2" t="n">
        <v>433531</v>
      </c>
      <c r="D7195" s="2" t="n">
        <v>276237</v>
      </c>
      <c r="E7195" s="2" t="n">
        <v>204048</v>
      </c>
      <c r="F7195" s="2" t="n">
        <v>183271</v>
      </c>
    </row>
    <row r="7196" customFormat="false" ht="12.75" hidden="false" customHeight="false" outlineLevel="0" collapsed="false">
      <c r="A7196" s="2" t="s">
        <v>131</v>
      </c>
      <c r="B7196" s="2" t="n">
        <v>75</v>
      </c>
      <c r="C7196" s="2" t="n">
        <v>419620</v>
      </c>
      <c r="D7196" s="2" t="n">
        <v>265956</v>
      </c>
      <c r="E7196" s="2" t="n">
        <v>196109</v>
      </c>
      <c r="F7196" s="2" t="n">
        <v>175141</v>
      </c>
    </row>
    <row r="7197" customFormat="false" ht="12.75" hidden="false" customHeight="false" outlineLevel="0" collapsed="false">
      <c r="A7197" s="2" t="s">
        <v>132</v>
      </c>
      <c r="B7197" s="2" t="n">
        <v>75</v>
      </c>
      <c r="C7197" s="2" t="n">
        <v>534837</v>
      </c>
      <c r="D7197" s="2" t="n">
        <v>327826</v>
      </c>
      <c r="E7197" s="2" t="n">
        <v>239369</v>
      </c>
      <c r="F7197" s="2" t="n">
        <v>278870</v>
      </c>
    </row>
    <row r="7198" customFormat="false" ht="12.75" hidden="false" customHeight="false" outlineLevel="0" collapsed="false">
      <c r="A7198" s="2" t="s">
        <v>133</v>
      </c>
      <c r="B7198" s="2" t="n">
        <v>75</v>
      </c>
      <c r="C7198" s="2" t="n">
        <v>382341</v>
      </c>
      <c r="D7198" s="2" t="n">
        <v>248067</v>
      </c>
      <c r="E7198" s="2" t="n">
        <v>184942</v>
      </c>
      <c r="F7198" s="2" t="n">
        <v>166569</v>
      </c>
    </row>
    <row r="7199" customFormat="false" ht="12.75" hidden="false" customHeight="false" outlineLevel="0" collapsed="false">
      <c r="A7199" s="2" t="s">
        <v>134</v>
      </c>
      <c r="B7199" s="2" t="n">
        <v>75</v>
      </c>
      <c r="C7199" s="2" t="n">
        <v>395260</v>
      </c>
      <c r="D7199" s="2" t="n">
        <v>254818</v>
      </c>
      <c r="E7199" s="2" t="n">
        <v>188924</v>
      </c>
      <c r="F7199" s="2" t="n">
        <v>169692</v>
      </c>
    </row>
    <row r="7200" customFormat="false" ht="12.75" hidden="false" customHeight="false" outlineLevel="0" collapsed="false">
      <c r="A7200" s="2" t="s">
        <v>135</v>
      </c>
      <c r="B7200" s="2" t="n">
        <v>75</v>
      </c>
      <c r="C7200" s="2" t="n">
        <v>417150</v>
      </c>
      <c r="D7200" s="2" t="n">
        <v>267685</v>
      </c>
      <c r="E7200" s="2" t="n">
        <v>197408</v>
      </c>
      <c r="F7200" s="2" t="n">
        <v>176605</v>
      </c>
    </row>
    <row r="7201" customFormat="false" ht="12.75" hidden="false" customHeight="false" outlineLevel="0" collapsed="false">
      <c r="A7201" s="2" t="s">
        <v>136</v>
      </c>
      <c r="B7201" s="2" t="n">
        <v>75</v>
      </c>
      <c r="C7201" s="2" t="n">
        <v>417563</v>
      </c>
      <c r="D7201" s="2" t="n">
        <v>269874</v>
      </c>
      <c r="E7201" s="2" t="n">
        <v>200429</v>
      </c>
      <c r="F7201" s="2" t="n">
        <v>180605</v>
      </c>
    </row>
    <row r="7202" customFormat="false" ht="12.75" hidden="false" customHeight="false" outlineLevel="0" collapsed="false">
      <c r="A7202" s="2" t="s">
        <v>137</v>
      </c>
      <c r="B7202" s="2" t="n">
        <v>75</v>
      </c>
      <c r="C7202" s="2" t="n">
        <v>393768</v>
      </c>
      <c r="D7202" s="2" t="n">
        <v>253753</v>
      </c>
      <c r="E7202" s="2" t="n">
        <v>188240</v>
      </c>
      <c r="F7202" s="2" t="n">
        <v>169817</v>
      </c>
    </row>
    <row r="7203" customFormat="false" ht="12.75" hidden="false" customHeight="false" outlineLevel="0" collapsed="false">
      <c r="A7203" s="2" t="s">
        <v>138</v>
      </c>
      <c r="B7203" s="2" t="n">
        <v>75</v>
      </c>
      <c r="C7203" s="2" t="n">
        <v>410784</v>
      </c>
      <c r="D7203" s="2" t="n">
        <v>264759</v>
      </c>
      <c r="E7203" s="2" t="n">
        <v>196023</v>
      </c>
      <c r="F7203" s="2" t="n">
        <v>176263</v>
      </c>
    </row>
    <row r="7204" customFormat="false" ht="12.75" hidden="false" customHeight="false" outlineLevel="0" collapsed="false">
      <c r="A7204" s="2" t="s">
        <v>139</v>
      </c>
      <c r="B7204" s="2" t="n">
        <v>75</v>
      </c>
      <c r="C7204" s="2" t="n">
        <v>399976</v>
      </c>
      <c r="D7204" s="2" t="n">
        <v>257255</v>
      </c>
      <c r="E7204" s="2" t="n">
        <v>190697</v>
      </c>
      <c r="F7204" s="2" t="n">
        <v>171859</v>
      </c>
    </row>
    <row r="7205" customFormat="false" ht="12.75" hidden="false" customHeight="false" outlineLevel="0" collapsed="false">
      <c r="A7205" s="2" t="s">
        <v>140</v>
      </c>
      <c r="B7205" s="2" t="n">
        <v>75</v>
      </c>
      <c r="C7205" s="2" t="n">
        <v>421546</v>
      </c>
      <c r="D7205" s="2" t="n">
        <v>272037</v>
      </c>
      <c r="E7205" s="2" t="n">
        <v>202412</v>
      </c>
      <c r="F7205" s="2" t="n">
        <v>183289</v>
      </c>
    </row>
    <row r="7206" customFormat="false" ht="12.75" hidden="false" customHeight="false" outlineLevel="0" collapsed="false">
      <c r="A7206" s="2" t="s">
        <v>141</v>
      </c>
      <c r="B7206" s="2" t="n">
        <v>75</v>
      </c>
      <c r="C7206" s="2" t="n">
        <v>446810</v>
      </c>
      <c r="D7206" s="2" t="n">
        <v>288257</v>
      </c>
      <c r="E7206" s="2" t="n">
        <v>215069</v>
      </c>
      <c r="F7206" s="2" t="n">
        <v>194803</v>
      </c>
    </row>
    <row r="7207" customFormat="false" ht="12.75" hidden="false" customHeight="false" outlineLevel="0" collapsed="false">
      <c r="A7207" s="2" t="s">
        <v>142</v>
      </c>
      <c r="B7207" s="2" t="n">
        <v>75</v>
      </c>
      <c r="C7207" s="2" t="n">
        <v>433382</v>
      </c>
      <c r="D7207" s="2" t="n">
        <v>275943</v>
      </c>
      <c r="E7207" s="2" t="n">
        <v>204318</v>
      </c>
      <c r="F7207" s="2" t="n">
        <v>184042</v>
      </c>
    </row>
    <row r="7208" customFormat="false" ht="12.75" hidden="false" customHeight="false" outlineLevel="0" collapsed="false">
      <c r="A7208" s="2" t="s">
        <v>143</v>
      </c>
      <c r="B7208" s="2" t="n">
        <v>75</v>
      </c>
      <c r="C7208" s="2" t="n">
        <v>421288</v>
      </c>
      <c r="D7208" s="2" t="n">
        <v>267973</v>
      </c>
      <c r="E7208" s="2" t="n">
        <v>198334</v>
      </c>
      <c r="F7208" s="2" t="n">
        <v>177936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719924</v>
      </c>
      <c r="D7209" s="2" t="n">
        <v>426306</v>
      </c>
      <c r="E7209" s="2" t="n">
        <v>285877</v>
      </c>
      <c r="F7209" s="2" t="n">
        <v>299832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886088</v>
      </c>
      <c r="D7210" s="2" t="n">
        <v>512194</v>
      </c>
      <c r="E7210" s="2" t="n">
        <v>328859</v>
      </c>
      <c r="F7210" s="2" t="n">
        <v>333828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697888</v>
      </c>
      <c r="D7211" s="2" t="n">
        <v>412283</v>
      </c>
      <c r="E7211" s="2" t="n">
        <v>279071</v>
      </c>
      <c r="F7211" s="2" t="n">
        <v>297812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733327</v>
      </c>
      <c r="D7212" s="2" t="n">
        <v>430768</v>
      </c>
      <c r="E7212" s="2" t="n">
        <v>286370</v>
      </c>
      <c r="F7212" s="2" t="n">
        <v>300352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741396</v>
      </c>
      <c r="D7213" s="2" t="n">
        <v>439275</v>
      </c>
      <c r="E7213" s="2" t="n">
        <v>292980</v>
      </c>
      <c r="F7213" s="2" t="n">
        <v>306331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771563</v>
      </c>
      <c r="D7214" s="2" t="n">
        <v>455455</v>
      </c>
      <c r="E7214" s="2" t="n">
        <v>299660</v>
      </c>
      <c r="F7214" s="2" t="n">
        <v>312041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839327</v>
      </c>
      <c r="D7215" s="2" t="n">
        <v>489566</v>
      </c>
      <c r="E7215" s="2" t="n">
        <v>317594</v>
      </c>
      <c r="F7215" s="2" t="n">
        <v>325485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797643</v>
      </c>
      <c r="D7216" s="2" t="n">
        <v>468790</v>
      </c>
      <c r="E7216" s="2" t="n">
        <v>307419</v>
      </c>
      <c r="F7216" s="2" t="n">
        <v>318108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723371</v>
      </c>
      <c r="D7217" s="2" t="n">
        <v>427063</v>
      </c>
      <c r="E7217" s="2" t="n">
        <v>290628</v>
      </c>
      <c r="F7217" s="2" t="n">
        <v>313666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444702</v>
      </c>
      <c r="D7218" s="2" t="n">
        <v>288280</v>
      </c>
      <c r="E7218" s="2" t="n">
        <v>217156</v>
      </c>
      <c r="F7218" s="2" t="n">
        <v>197857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414484</v>
      </c>
      <c r="D7219" s="2" t="n">
        <v>265609</v>
      </c>
      <c r="E7219" s="2" t="n">
        <v>198034</v>
      </c>
      <c r="F7219" s="2" t="n">
        <v>179217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394455</v>
      </c>
      <c r="D7220" s="2" t="n">
        <v>252997</v>
      </c>
      <c r="E7220" s="2" t="n">
        <v>188205</v>
      </c>
      <c r="F7220" s="2" t="n">
        <v>169338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760417</v>
      </c>
      <c r="D7221" s="2" t="n">
        <v>446683</v>
      </c>
      <c r="E7221" s="2" t="n">
        <v>298414</v>
      </c>
      <c r="F7221" s="2" t="n">
        <v>312891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922812</v>
      </c>
      <c r="D7222" s="2" t="n">
        <v>543268</v>
      </c>
      <c r="E7222" s="2" t="n">
        <v>356646</v>
      </c>
      <c r="F7222" s="2" t="n">
        <v>362732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718189</v>
      </c>
      <c r="D7223" s="2" t="n">
        <v>425841</v>
      </c>
      <c r="E7223" s="2" t="n">
        <v>296267</v>
      </c>
      <c r="F7223" s="2" t="n">
        <v>328431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785528</v>
      </c>
      <c r="D7224" s="2" t="n">
        <v>460607</v>
      </c>
      <c r="E7224" s="2" t="n">
        <v>304768</v>
      </c>
      <c r="F7224" s="2" t="n">
        <v>317270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836211</v>
      </c>
      <c r="D7225" s="2" t="n">
        <v>491258</v>
      </c>
      <c r="E7225" s="2" t="n">
        <v>324085</v>
      </c>
      <c r="F7225" s="2" t="n">
        <v>337684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843506</v>
      </c>
      <c r="D7226" s="2" t="n">
        <v>495274</v>
      </c>
      <c r="E7226" s="2" t="n">
        <v>323606</v>
      </c>
      <c r="F7226" s="2" t="n">
        <v>337090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950740</v>
      </c>
      <c r="D7227" s="2" t="n">
        <v>552258</v>
      </c>
      <c r="E7227" s="2" t="n">
        <v>352912</v>
      </c>
      <c r="F7227" s="2" t="n">
        <v>358277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845252</v>
      </c>
      <c r="D7228" s="2" t="n">
        <v>494778</v>
      </c>
      <c r="E7228" s="2" t="n">
        <v>322260</v>
      </c>
      <c r="F7228" s="2" t="n">
        <v>330884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739697</v>
      </c>
      <c r="D7229" s="2" t="n">
        <v>437752</v>
      </c>
      <c r="E7229" s="2" t="n">
        <v>302303</v>
      </c>
      <c r="F7229" s="2" t="n">
        <v>336960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468598</v>
      </c>
      <c r="D7230" s="2" t="n">
        <v>298636</v>
      </c>
      <c r="E7230" s="2" t="n">
        <v>220541</v>
      </c>
      <c r="F7230" s="2" t="n">
        <v>197846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425295</v>
      </c>
      <c r="D7231" s="2" t="n">
        <v>271761</v>
      </c>
      <c r="E7231" s="2" t="n">
        <v>201479</v>
      </c>
      <c r="F7231" s="2" t="n">
        <v>181209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386445</v>
      </c>
      <c r="D7232" s="2" t="n">
        <v>247138</v>
      </c>
      <c r="E7232" s="2" t="n">
        <v>183813</v>
      </c>
      <c r="F7232" s="2" t="n">
        <v>165404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704996</v>
      </c>
      <c r="D7233" s="2" t="n">
        <v>418748</v>
      </c>
      <c r="E7233" s="2" t="n">
        <v>285766</v>
      </c>
      <c r="F7233" s="2" t="n">
        <v>308484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836322</v>
      </c>
      <c r="D7234" s="2" t="n">
        <v>492588</v>
      </c>
      <c r="E7234" s="2" t="n">
        <v>325861</v>
      </c>
      <c r="F7234" s="2" t="n">
        <v>336082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476858</v>
      </c>
      <c r="D7235" s="2" t="n">
        <v>293337</v>
      </c>
      <c r="E7235" s="2" t="n">
        <v>221144</v>
      </c>
      <c r="F7235" s="2" t="n">
        <v>258807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760637</v>
      </c>
      <c r="D7236" s="2" t="n">
        <v>447818</v>
      </c>
      <c r="E7236" s="2" t="n">
        <v>297176</v>
      </c>
      <c r="F7236" s="2" t="n">
        <v>311310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721976</v>
      </c>
      <c r="D7237" s="2" t="n">
        <v>427928</v>
      </c>
      <c r="E7237" s="2" t="n">
        <v>285049</v>
      </c>
      <c r="F7237" s="2" t="n">
        <v>295500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794674</v>
      </c>
      <c r="D7238" s="2" t="n">
        <v>469846</v>
      </c>
      <c r="E7238" s="2" t="n">
        <v>309387</v>
      </c>
      <c r="F7238" s="2" t="n">
        <v>321489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879213</v>
      </c>
      <c r="D7239" s="2" t="n">
        <v>512020</v>
      </c>
      <c r="E7239" s="2" t="n">
        <v>328102</v>
      </c>
      <c r="F7239" s="2" t="n">
        <v>329777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849465</v>
      </c>
      <c r="D7240" s="2" t="n">
        <v>499900</v>
      </c>
      <c r="E7240" s="2" t="n">
        <v>327078</v>
      </c>
      <c r="F7240" s="2" t="n">
        <v>337642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700857</v>
      </c>
      <c r="D7241" s="2" t="n">
        <v>416798</v>
      </c>
      <c r="E7241" s="2" t="n">
        <v>289530</v>
      </c>
      <c r="F7241" s="2" t="n">
        <v>321053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441448</v>
      </c>
      <c r="D7242" s="2" t="n">
        <v>280930</v>
      </c>
      <c r="E7242" s="2" t="n">
        <v>207484</v>
      </c>
      <c r="F7242" s="2" t="n">
        <v>186052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445430</v>
      </c>
      <c r="D7243" s="2" t="n">
        <v>283205</v>
      </c>
      <c r="E7243" s="2" t="n">
        <v>209090</v>
      </c>
      <c r="F7243" s="2" t="n">
        <v>187267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426734</v>
      </c>
      <c r="D7244" s="2" t="n">
        <v>270584</v>
      </c>
      <c r="E7244" s="2" t="n">
        <v>199561</v>
      </c>
      <c r="F7244" s="2" t="n">
        <v>178549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748481</v>
      </c>
      <c r="D7245" s="2" t="n">
        <v>444117</v>
      </c>
      <c r="E7245" s="2" t="n">
        <v>299998</v>
      </c>
      <c r="F7245" s="2" t="n">
        <v>319388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824827</v>
      </c>
      <c r="D7246" s="2" t="n">
        <v>481872</v>
      </c>
      <c r="E7246" s="2" t="n">
        <v>311442</v>
      </c>
      <c r="F7246" s="2" t="n">
        <v>315663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699901</v>
      </c>
      <c r="D7247" s="2" t="n">
        <v>415829</v>
      </c>
      <c r="E7247" s="2" t="n">
        <v>285350</v>
      </c>
      <c r="F7247" s="2" t="n">
        <v>309107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781708</v>
      </c>
      <c r="D7248" s="2" t="n">
        <v>459752</v>
      </c>
      <c r="E7248" s="2" t="n">
        <v>304745</v>
      </c>
      <c r="F7248" s="2" t="n">
        <v>315911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743254</v>
      </c>
      <c r="D7249" s="2" t="n">
        <v>441313</v>
      </c>
      <c r="E7249" s="2" t="n">
        <v>294512</v>
      </c>
      <c r="F7249" s="2" t="n">
        <v>306194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797057</v>
      </c>
      <c r="D7250" s="2" t="n">
        <v>470338</v>
      </c>
      <c r="E7250" s="2" t="n">
        <v>309703</v>
      </c>
      <c r="F7250" s="2" t="n">
        <v>321343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829499</v>
      </c>
      <c r="D7251" s="2" t="n">
        <v>485709</v>
      </c>
      <c r="E7251" s="2" t="n">
        <v>314322</v>
      </c>
      <c r="F7251" s="2" t="n">
        <v>317825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851121</v>
      </c>
      <c r="D7252" s="2" t="n">
        <v>502585</v>
      </c>
      <c r="E7252" s="2" t="n">
        <v>330429</v>
      </c>
      <c r="F7252" s="2" t="n">
        <v>340977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674851</v>
      </c>
      <c r="D7253" s="2" t="n">
        <v>402423</v>
      </c>
      <c r="E7253" s="2" t="n">
        <v>278162</v>
      </c>
      <c r="F7253" s="2" t="n">
        <v>304249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397783</v>
      </c>
      <c r="D7254" s="2" t="n">
        <v>257638</v>
      </c>
      <c r="E7254" s="2" t="n">
        <v>192900</v>
      </c>
      <c r="F7254" s="2" t="n">
        <v>174676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470755</v>
      </c>
      <c r="D7255" s="2" t="n">
        <v>298420</v>
      </c>
      <c r="E7255" s="2" t="n">
        <v>219669</v>
      </c>
      <c r="F7255" s="2" t="n">
        <v>196850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474504</v>
      </c>
      <c r="D7256" s="2" t="n">
        <v>299802</v>
      </c>
      <c r="E7256" s="2" t="n">
        <v>220402</v>
      </c>
      <c r="F7256" s="2" t="n">
        <v>196979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723611</v>
      </c>
      <c r="D7257" s="2" t="n">
        <v>428172</v>
      </c>
      <c r="E7257" s="2" t="n">
        <v>287185</v>
      </c>
      <c r="F7257" s="2" t="n">
        <v>301697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863275</v>
      </c>
      <c r="D7258" s="2" t="n">
        <v>509774</v>
      </c>
      <c r="E7258" s="2" t="n">
        <v>335230</v>
      </c>
      <c r="F7258" s="2" t="n">
        <v>342360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585254</v>
      </c>
      <c r="D7259" s="2" t="n">
        <v>359384</v>
      </c>
      <c r="E7259" s="2" t="n">
        <v>265885</v>
      </c>
      <c r="F7259" s="2" t="n">
        <v>305310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820776</v>
      </c>
      <c r="D7260" s="2" t="n">
        <v>487499</v>
      </c>
      <c r="E7260" s="2" t="n">
        <v>327332</v>
      </c>
      <c r="F7260" s="2" t="n">
        <v>341235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758778</v>
      </c>
      <c r="D7261" s="2" t="n">
        <v>451323</v>
      </c>
      <c r="E7261" s="2" t="n">
        <v>302476</v>
      </c>
      <c r="F7261" s="2" t="n">
        <v>317110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812937</v>
      </c>
      <c r="D7262" s="2" t="n">
        <v>479423</v>
      </c>
      <c r="E7262" s="2" t="n">
        <v>315800</v>
      </c>
      <c r="F7262" s="2" t="n">
        <v>327989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836735</v>
      </c>
      <c r="D7263" s="2" t="n">
        <v>492348</v>
      </c>
      <c r="E7263" s="2" t="n">
        <v>321450</v>
      </c>
      <c r="F7263" s="2" t="n">
        <v>330887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821715</v>
      </c>
      <c r="D7264" s="2" t="n">
        <v>485232</v>
      </c>
      <c r="E7264" s="2" t="n">
        <v>318772</v>
      </c>
      <c r="F7264" s="2" t="n">
        <v>328543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669626</v>
      </c>
      <c r="D7265" s="2" t="n">
        <v>400786</v>
      </c>
      <c r="E7265" s="2" t="n">
        <v>277261</v>
      </c>
      <c r="F7265" s="2" t="n">
        <v>301755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443540</v>
      </c>
      <c r="D7266" s="2" t="n">
        <v>283110</v>
      </c>
      <c r="E7266" s="2" t="n">
        <v>208816</v>
      </c>
      <c r="F7266" s="2" t="n">
        <v>187707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463782</v>
      </c>
      <c r="D7267" s="2" t="n">
        <v>294010</v>
      </c>
      <c r="E7267" s="2" t="n">
        <v>216347</v>
      </c>
      <c r="F7267" s="2" t="n">
        <v>193761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440885</v>
      </c>
      <c r="D7268" s="2" t="n">
        <v>281176</v>
      </c>
      <c r="E7268" s="2" t="n">
        <v>208390</v>
      </c>
      <c r="F7268" s="2" t="n">
        <v>187542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748810</v>
      </c>
      <c r="D7269" s="2" t="n">
        <v>443292</v>
      </c>
      <c r="E7269" s="2" t="n">
        <v>296139</v>
      </c>
      <c r="F7269" s="2" t="n">
        <v>311020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821778</v>
      </c>
      <c r="D7270" s="2" t="n">
        <v>485339</v>
      </c>
      <c r="E7270" s="2" t="n">
        <v>318302</v>
      </c>
      <c r="F7270" s="2" t="n">
        <v>326035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437106</v>
      </c>
      <c r="D7271" s="2" t="n">
        <v>274721</v>
      </c>
      <c r="E7271" s="2" t="n">
        <v>219255</v>
      </c>
      <c r="F7271" s="2" t="n">
        <v>269166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786995</v>
      </c>
      <c r="D7272" s="2" t="n">
        <v>467005</v>
      </c>
      <c r="E7272" s="2" t="n">
        <v>311792</v>
      </c>
      <c r="F7272" s="2" t="n">
        <v>324720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747014</v>
      </c>
      <c r="D7273" s="2" t="n">
        <v>445540</v>
      </c>
      <c r="E7273" s="2" t="n">
        <v>299709</v>
      </c>
      <c r="F7273" s="2" t="n">
        <v>315718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808199</v>
      </c>
      <c r="D7274" s="2" t="n">
        <v>479310</v>
      </c>
      <c r="E7274" s="2" t="n">
        <v>317023</v>
      </c>
      <c r="F7274" s="2" t="n">
        <v>329984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772014</v>
      </c>
      <c r="D7275" s="2" t="n">
        <v>456532</v>
      </c>
      <c r="E7275" s="2" t="n">
        <v>301548</v>
      </c>
      <c r="F7275" s="2" t="n">
        <v>311261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756795</v>
      </c>
      <c r="D7276" s="2" t="n">
        <v>449424</v>
      </c>
      <c r="E7276" s="2" t="n">
        <v>297761</v>
      </c>
      <c r="F7276" s="2" t="n">
        <v>309546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660043</v>
      </c>
      <c r="D7277" s="2" t="n">
        <v>396116</v>
      </c>
      <c r="E7277" s="2" t="n">
        <v>273807</v>
      </c>
      <c r="F7277" s="2" t="n">
        <v>295404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427987</v>
      </c>
      <c r="D7278" s="2" t="n">
        <v>276556</v>
      </c>
      <c r="E7278" s="2" t="n">
        <v>206776</v>
      </c>
      <c r="F7278" s="2" t="n">
        <v>187768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467799</v>
      </c>
      <c r="D7279" s="2" t="n">
        <v>298249</v>
      </c>
      <c r="E7279" s="2" t="n">
        <v>221086</v>
      </c>
      <c r="F7279" s="2" t="n">
        <v>199475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423023</v>
      </c>
      <c r="D7280" s="2" t="n">
        <v>272422</v>
      </c>
      <c r="E7280" s="2" t="n">
        <v>203004</v>
      </c>
      <c r="F7280" s="2" t="n">
        <v>182254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449795</v>
      </c>
      <c r="D7281" s="2" t="n">
        <v>282904</v>
      </c>
      <c r="E7281" s="2" t="n">
        <v>228053</v>
      </c>
      <c r="F7281" s="2" t="n">
        <v>291806</v>
      </c>
    </row>
    <row r="7282" customFormat="false" ht="12.75" hidden="false" customHeight="false" outlineLevel="0" collapsed="false">
      <c r="A7282" s="2" t="s">
        <v>121</v>
      </c>
      <c r="B7282" s="2" t="n">
        <v>76</v>
      </c>
      <c r="C7282" s="2" t="n">
        <v>427024</v>
      </c>
      <c r="D7282" s="2" t="n">
        <v>275204</v>
      </c>
      <c r="E7282" s="2" t="n">
        <v>204146</v>
      </c>
      <c r="F7282" s="2" t="n">
        <v>183507</v>
      </c>
    </row>
    <row r="7283" customFormat="false" ht="12.75" hidden="false" customHeight="false" outlineLevel="0" collapsed="false">
      <c r="A7283" s="2" t="s">
        <v>122</v>
      </c>
      <c r="B7283" s="2" t="n">
        <v>76</v>
      </c>
      <c r="C7283" s="2" t="n">
        <v>468332</v>
      </c>
      <c r="D7283" s="2" t="n">
        <v>301690</v>
      </c>
      <c r="E7283" s="2" t="n">
        <v>223470</v>
      </c>
      <c r="F7283" s="2" t="n">
        <v>201000</v>
      </c>
    </row>
    <row r="7284" customFormat="false" ht="12.75" hidden="false" customHeight="false" outlineLevel="0" collapsed="false">
      <c r="A7284" s="2" t="s">
        <v>123</v>
      </c>
      <c r="B7284" s="2" t="n">
        <v>76</v>
      </c>
      <c r="C7284" s="2" t="n">
        <v>450746</v>
      </c>
      <c r="D7284" s="2" t="n">
        <v>289933</v>
      </c>
      <c r="E7284" s="2" t="n">
        <v>214108</v>
      </c>
      <c r="F7284" s="2" t="n">
        <v>192347</v>
      </c>
    </row>
    <row r="7285" customFormat="false" ht="12.75" hidden="false" customHeight="false" outlineLevel="0" collapsed="false">
      <c r="A7285" s="2" t="s">
        <v>124</v>
      </c>
      <c r="B7285" s="2" t="n">
        <v>76</v>
      </c>
      <c r="C7285" s="2" t="n">
        <v>431173</v>
      </c>
      <c r="D7285" s="2" t="n">
        <v>277365</v>
      </c>
      <c r="E7285" s="2" t="n">
        <v>205148</v>
      </c>
      <c r="F7285" s="2" t="n">
        <v>184498</v>
      </c>
    </row>
    <row r="7286" customFormat="false" ht="12.75" hidden="false" customHeight="false" outlineLevel="0" collapsed="false">
      <c r="A7286" s="2" t="s">
        <v>125</v>
      </c>
      <c r="B7286" s="2" t="n">
        <v>76</v>
      </c>
      <c r="C7286" s="2" t="n">
        <v>451190</v>
      </c>
      <c r="D7286" s="2" t="n">
        <v>291385</v>
      </c>
      <c r="E7286" s="2" t="n">
        <v>216232</v>
      </c>
      <c r="F7286" s="2" t="n">
        <v>195409</v>
      </c>
    </row>
    <row r="7287" customFormat="false" ht="12.75" hidden="false" customHeight="false" outlineLevel="0" collapsed="false">
      <c r="A7287" s="2" t="s">
        <v>126</v>
      </c>
      <c r="B7287" s="2" t="n">
        <v>76</v>
      </c>
      <c r="C7287" s="2" t="n">
        <v>427586</v>
      </c>
      <c r="D7287" s="2" t="n">
        <v>273695</v>
      </c>
      <c r="E7287" s="2" t="n">
        <v>202002</v>
      </c>
      <c r="F7287" s="2" t="n">
        <v>181472</v>
      </c>
    </row>
    <row r="7288" customFormat="false" ht="12.75" hidden="false" customHeight="false" outlineLevel="0" collapsed="false">
      <c r="A7288" s="2" t="s">
        <v>127</v>
      </c>
      <c r="B7288" s="2" t="n">
        <v>76</v>
      </c>
      <c r="C7288" s="2" t="n">
        <v>432190</v>
      </c>
      <c r="D7288" s="2" t="n">
        <v>276252</v>
      </c>
      <c r="E7288" s="2" t="n">
        <v>203502</v>
      </c>
      <c r="F7288" s="2" t="n">
        <v>182816</v>
      </c>
    </row>
    <row r="7289" customFormat="false" ht="12.75" hidden="false" customHeight="false" outlineLevel="0" collapsed="false">
      <c r="A7289" s="2" t="s">
        <v>128</v>
      </c>
      <c r="B7289" s="2" t="n">
        <v>76</v>
      </c>
      <c r="C7289" s="2" t="n">
        <v>417091</v>
      </c>
      <c r="D7289" s="2" t="n">
        <v>267676</v>
      </c>
      <c r="E7289" s="2" t="n">
        <v>198198</v>
      </c>
      <c r="F7289" s="2" t="n">
        <v>178633</v>
      </c>
    </row>
    <row r="7290" customFormat="false" ht="12.75" hidden="false" customHeight="false" outlineLevel="0" collapsed="false">
      <c r="A7290" s="2" t="s">
        <v>129</v>
      </c>
      <c r="B7290" s="2" t="n">
        <v>76</v>
      </c>
      <c r="C7290" s="2" t="n">
        <v>404638</v>
      </c>
      <c r="D7290" s="2" t="n">
        <v>261042</v>
      </c>
      <c r="E7290" s="2" t="n">
        <v>194562</v>
      </c>
      <c r="F7290" s="2" t="n">
        <v>176059</v>
      </c>
    </row>
    <row r="7291" customFormat="false" ht="12.75" hidden="false" customHeight="false" outlineLevel="0" collapsed="false">
      <c r="A7291" s="2" t="s">
        <v>130</v>
      </c>
      <c r="B7291" s="2" t="n">
        <v>76</v>
      </c>
      <c r="C7291" s="2" t="n">
        <v>432488</v>
      </c>
      <c r="D7291" s="2" t="n">
        <v>275646</v>
      </c>
      <c r="E7291" s="2" t="n">
        <v>203669</v>
      </c>
      <c r="F7291" s="2" t="n">
        <v>182974</v>
      </c>
    </row>
    <row r="7292" customFormat="false" ht="12.75" hidden="false" customHeight="false" outlineLevel="0" collapsed="false">
      <c r="A7292" s="2" t="s">
        <v>131</v>
      </c>
      <c r="B7292" s="2" t="n">
        <v>76</v>
      </c>
      <c r="C7292" s="2" t="n">
        <v>418463</v>
      </c>
      <c r="D7292" s="2" t="n">
        <v>265263</v>
      </c>
      <c r="E7292" s="2" t="n">
        <v>195652</v>
      </c>
      <c r="F7292" s="2" t="n">
        <v>174741</v>
      </c>
    </row>
    <row r="7293" customFormat="false" ht="12.75" hidden="false" customHeight="false" outlineLevel="0" collapsed="false">
      <c r="A7293" s="2" t="s">
        <v>132</v>
      </c>
      <c r="B7293" s="2" t="n">
        <v>76</v>
      </c>
      <c r="C7293" s="2" t="n">
        <v>529854</v>
      </c>
      <c r="D7293" s="2" t="n">
        <v>325187</v>
      </c>
      <c r="E7293" s="2" t="n">
        <v>238285</v>
      </c>
      <c r="F7293" s="2" t="n">
        <v>278556</v>
      </c>
    </row>
    <row r="7294" customFormat="false" ht="12.75" hidden="false" customHeight="false" outlineLevel="0" collapsed="false">
      <c r="A7294" s="2" t="s">
        <v>133</v>
      </c>
      <c r="B7294" s="2" t="n">
        <v>76</v>
      </c>
      <c r="C7294" s="2" t="n">
        <v>381595</v>
      </c>
      <c r="D7294" s="2" t="n">
        <v>247650</v>
      </c>
      <c r="E7294" s="2" t="n">
        <v>184653</v>
      </c>
      <c r="F7294" s="2" t="n">
        <v>166332</v>
      </c>
    </row>
    <row r="7295" customFormat="false" ht="12.75" hidden="false" customHeight="false" outlineLevel="0" collapsed="false">
      <c r="A7295" s="2" t="s">
        <v>134</v>
      </c>
      <c r="B7295" s="2" t="n">
        <v>76</v>
      </c>
      <c r="C7295" s="2" t="n">
        <v>394066</v>
      </c>
      <c r="D7295" s="2" t="n">
        <v>254137</v>
      </c>
      <c r="E7295" s="2" t="n">
        <v>188464</v>
      </c>
      <c r="F7295" s="2" t="n">
        <v>169314</v>
      </c>
    </row>
    <row r="7296" customFormat="false" ht="12.75" hidden="false" customHeight="false" outlineLevel="0" collapsed="false">
      <c r="A7296" s="2" t="s">
        <v>135</v>
      </c>
      <c r="B7296" s="2" t="n">
        <v>76</v>
      </c>
      <c r="C7296" s="2" t="n">
        <v>416181</v>
      </c>
      <c r="D7296" s="2" t="n">
        <v>267092</v>
      </c>
      <c r="E7296" s="2" t="n">
        <v>197008</v>
      </c>
      <c r="F7296" s="2" t="n">
        <v>176318</v>
      </c>
    </row>
    <row r="7297" customFormat="false" ht="12.75" hidden="false" customHeight="false" outlineLevel="0" collapsed="false">
      <c r="A7297" s="2" t="s">
        <v>136</v>
      </c>
      <c r="B7297" s="2" t="n">
        <v>76</v>
      </c>
      <c r="C7297" s="2" t="n">
        <v>416486</v>
      </c>
      <c r="D7297" s="2" t="n">
        <v>269231</v>
      </c>
      <c r="E7297" s="2" t="n">
        <v>199981</v>
      </c>
      <c r="F7297" s="2" t="n">
        <v>180268</v>
      </c>
    </row>
    <row r="7298" customFormat="false" ht="12.75" hidden="false" customHeight="false" outlineLevel="0" collapsed="false">
      <c r="A7298" s="2" t="s">
        <v>137</v>
      </c>
      <c r="B7298" s="2" t="n">
        <v>76</v>
      </c>
      <c r="C7298" s="2" t="n">
        <v>392570</v>
      </c>
      <c r="D7298" s="2" t="n">
        <v>253063</v>
      </c>
      <c r="E7298" s="2" t="n">
        <v>187797</v>
      </c>
      <c r="F7298" s="2" t="n">
        <v>169439</v>
      </c>
    </row>
    <row r="7299" customFormat="false" ht="12.75" hidden="false" customHeight="false" outlineLevel="0" collapsed="false">
      <c r="A7299" s="2" t="s">
        <v>138</v>
      </c>
      <c r="B7299" s="2" t="n">
        <v>76</v>
      </c>
      <c r="C7299" s="2" t="n">
        <v>409766</v>
      </c>
      <c r="D7299" s="2" t="n">
        <v>264130</v>
      </c>
      <c r="E7299" s="2" t="n">
        <v>195618</v>
      </c>
      <c r="F7299" s="2" t="n">
        <v>175973</v>
      </c>
    </row>
    <row r="7300" customFormat="false" ht="12.75" hidden="false" customHeight="false" outlineLevel="0" collapsed="false">
      <c r="A7300" s="2" t="s">
        <v>139</v>
      </c>
      <c r="B7300" s="2" t="n">
        <v>76</v>
      </c>
      <c r="C7300" s="2" t="n">
        <v>399078</v>
      </c>
      <c r="D7300" s="2" t="n">
        <v>256732</v>
      </c>
      <c r="E7300" s="2" t="n">
        <v>190410</v>
      </c>
      <c r="F7300" s="2" t="n">
        <v>171618</v>
      </c>
    </row>
    <row r="7301" customFormat="false" ht="12.75" hidden="false" customHeight="false" outlineLevel="0" collapsed="false">
      <c r="A7301" s="2" t="s">
        <v>140</v>
      </c>
      <c r="B7301" s="2" t="n">
        <v>76</v>
      </c>
      <c r="C7301" s="2" t="n">
        <v>420369</v>
      </c>
      <c r="D7301" s="2" t="n">
        <v>271343</v>
      </c>
      <c r="E7301" s="2" t="n">
        <v>201939</v>
      </c>
      <c r="F7301" s="2" t="n">
        <v>182879</v>
      </c>
    </row>
    <row r="7302" customFormat="false" ht="12.75" hidden="false" customHeight="false" outlineLevel="0" collapsed="false">
      <c r="A7302" s="2" t="s">
        <v>141</v>
      </c>
      <c r="B7302" s="2" t="n">
        <v>76</v>
      </c>
      <c r="C7302" s="2" t="n">
        <v>445419</v>
      </c>
      <c r="D7302" s="2" t="n">
        <v>287432</v>
      </c>
      <c r="E7302" s="2" t="n">
        <v>214501</v>
      </c>
      <c r="F7302" s="2" t="n">
        <v>194320</v>
      </c>
    </row>
    <row r="7303" customFormat="false" ht="12.75" hidden="false" customHeight="false" outlineLevel="0" collapsed="false">
      <c r="A7303" s="2" t="s">
        <v>142</v>
      </c>
      <c r="B7303" s="2" t="n">
        <v>76</v>
      </c>
      <c r="C7303" s="2" t="n">
        <v>432384</v>
      </c>
      <c r="D7303" s="2" t="n">
        <v>275383</v>
      </c>
      <c r="E7303" s="2" t="n">
        <v>203955</v>
      </c>
      <c r="F7303" s="2" t="n">
        <v>183753</v>
      </c>
    </row>
    <row r="7304" customFormat="false" ht="12.75" hidden="false" customHeight="false" outlineLevel="0" collapsed="false">
      <c r="A7304" s="2" t="s">
        <v>143</v>
      </c>
      <c r="B7304" s="2" t="n">
        <v>76</v>
      </c>
      <c r="C7304" s="2" t="n">
        <v>419950</v>
      </c>
      <c r="D7304" s="2" t="n">
        <v>267239</v>
      </c>
      <c r="E7304" s="2" t="n">
        <v>197846</v>
      </c>
      <c r="F7304" s="2" t="n">
        <v>177533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714880</v>
      </c>
      <c r="D7305" s="2" t="n">
        <v>423764</v>
      </c>
      <c r="E7305" s="2" t="n">
        <v>284824</v>
      </c>
      <c r="F7305" s="2" t="n">
        <v>29939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879700</v>
      </c>
      <c r="D7306" s="2" t="n">
        <v>509033</v>
      </c>
      <c r="E7306" s="2" t="n">
        <v>327557</v>
      </c>
      <c r="F7306" s="2" t="n">
        <v>333288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690452</v>
      </c>
      <c r="D7307" s="2" t="n">
        <v>408482</v>
      </c>
      <c r="E7307" s="2" t="n">
        <v>277458</v>
      </c>
      <c r="F7307" s="2" t="n">
        <v>297031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727109</v>
      </c>
      <c r="D7308" s="2" t="n">
        <v>427563</v>
      </c>
      <c r="E7308" s="2" t="n">
        <v>284834</v>
      </c>
      <c r="F7308" s="2" t="n">
        <v>299302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734879</v>
      </c>
      <c r="D7309" s="2" t="n">
        <v>435770</v>
      </c>
      <c r="E7309" s="2" t="n">
        <v>291205</v>
      </c>
      <c r="F7309" s="2" t="n">
        <v>304996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764914</v>
      </c>
      <c r="D7310" s="2" t="n">
        <v>451947</v>
      </c>
      <c r="E7310" s="2" t="n">
        <v>298097</v>
      </c>
      <c r="F7310" s="2" t="n">
        <v>311121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831419</v>
      </c>
      <c r="D7311" s="2" t="n">
        <v>485463</v>
      </c>
      <c r="E7311" s="2" t="n">
        <v>315651</v>
      </c>
      <c r="F7311" s="2" t="n">
        <v>324233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790043</v>
      </c>
      <c r="D7312" s="2" t="n">
        <v>464782</v>
      </c>
      <c r="E7312" s="2" t="n">
        <v>305449</v>
      </c>
      <c r="F7312" s="2" t="n">
        <v>316786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714913</v>
      </c>
      <c r="D7313" s="2" t="n">
        <v>422539</v>
      </c>
      <c r="E7313" s="2" t="n">
        <v>288368</v>
      </c>
      <c r="F7313" s="2" t="n">
        <v>312003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445112</v>
      </c>
      <c r="D7314" s="2" t="n">
        <v>288563</v>
      </c>
      <c r="E7314" s="2" t="n">
        <v>217473</v>
      </c>
      <c r="F7314" s="2" t="n">
        <v>198167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413491</v>
      </c>
      <c r="D7315" s="2" t="n">
        <v>265011</v>
      </c>
      <c r="E7315" s="2" t="n">
        <v>197647</v>
      </c>
      <c r="F7315" s="2" t="n">
        <v>178941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393367</v>
      </c>
      <c r="D7316" s="2" t="n">
        <v>252333</v>
      </c>
      <c r="E7316" s="2" t="n">
        <v>187741</v>
      </c>
      <c r="F7316" s="2" t="n">
        <v>168929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753638</v>
      </c>
      <c r="D7317" s="2" t="n">
        <v>443394</v>
      </c>
      <c r="E7317" s="2" t="n">
        <v>297027</v>
      </c>
      <c r="F7317" s="2" t="n">
        <v>312432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914285</v>
      </c>
      <c r="D7318" s="2" t="n">
        <v>538766</v>
      </c>
      <c r="E7318" s="2" t="n">
        <v>354424</v>
      </c>
      <c r="F7318" s="2" t="n">
        <v>361135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709163</v>
      </c>
      <c r="D7319" s="2" t="n">
        <v>421019</v>
      </c>
      <c r="E7319" s="2" t="n">
        <v>293905</v>
      </c>
      <c r="F7319" s="2" t="n">
        <v>326760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778645</v>
      </c>
      <c r="D7320" s="2" t="n">
        <v>456963</v>
      </c>
      <c r="E7320" s="2" t="n">
        <v>303033</v>
      </c>
      <c r="F7320" s="2" t="n">
        <v>316054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829115</v>
      </c>
      <c r="D7321" s="2" t="n">
        <v>487570</v>
      </c>
      <c r="E7321" s="2" t="n">
        <v>322404</v>
      </c>
      <c r="F7321" s="2" t="n">
        <v>336681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836378</v>
      </c>
      <c r="D7322" s="2" t="n">
        <v>491615</v>
      </c>
      <c r="E7322" s="2" t="n">
        <v>321951</v>
      </c>
      <c r="F7322" s="2" t="n">
        <v>336167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942828</v>
      </c>
      <c r="D7323" s="2" t="n">
        <v>548259</v>
      </c>
      <c r="E7323" s="2" t="n">
        <v>351202</v>
      </c>
      <c r="F7323" s="2" t="n">
        <v>357449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838032</v>
      </c>
      <c r="D7324" s="2" t="n">
        <v>491041</v>
      </c>
      <c r="E7324" s="2" t="n">
        <v>320568</v>
      </c>
      <c r="F7324" s="2" t="n">
        <v>329943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731808</v>
      </c>
      <c r="D7325" s="2" t="n">
        <v>433658</v>
      </c>
      <c r="E7325" s="2" t="n">
        <v>300475</v>
      </c>
      <c r="F7325" s="2" t="n">
        <v>336036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466459</v>
      </c>
      <c r="D7326" s="2" t="n">
        <v>297331</v>
      </c>
      <c r="E7326" s="2" t="n">
        <v>219595</v>
      </c>
      <c r="F7326" s="2" t="n">
        <v>197030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423891</v>
      </c>
      <c r="D7327" s="2" t="n">
        <v>270889</v>
      </c>
      <c r="E7327" s="2" t="n">
        <v>200889</v>
      </c>
      <c r="F7327" s="2" t="n">
        <v>180682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385849</v>
      </c>
      <c r="D7328" s="2" t="n">
        <v>246809</v>
      </c>
      <c r="E7328" s="2" t="n">
        <v>183575</v>
      </c>
      <c r="F7328" s="2" t="n">
        <v>165246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702361</v>
      </c>
      <c r="D7329" s="2" t="n">
        <v>417531</v>
      </c>
      <c r="E7329" s="2" t="n">
        <v>285696</v>
      </c>
      <c r="F7329" s="2" t="n">
        <v>309216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828084</v>
      </c>
      <c r="D7330" s="2" t="n">
        <v>488268</v>
      </c>
      <c r="E7330" s="2" t="n">
        <v>323728</v>
      </c>
      <c r="F7330" s="2" t="n">
        <v>334552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469383</v>
      </c>
      <c r="D7331" s="2" t="n">
        <v>289204</v>
      </c>
      <c r="E7331" s="2" t="n">
        <v>218834</v>
      </c>
      <c r="F7331" s="2" t="n">
        <v>256679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755459</v>
      </c>
      <c r="D7332" s="2" t="n">
        <v>445154</v>
      </c>
      <c r="E7332" s="2" t="n">
        <v>296061</v>
      </c>
      <c r="F7332" s="2" t="n">
        <v>310703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721636</v>
      </c>
      <c r="D7333" s="2" t="n">
        <v>428120</v>
      </c>
      <c r="E7333" s="2" t="n">
        <v>285798</v>
      </c>
      <c r="F7333" s="2" t="n">
        <v>297034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787923</v>
      </c>
      <c r="D7334" s="2" t="n">
        <v>466302</v>
      </c>
      <c r="E7334" s="2" t="n">
        <v>307764</v>
      </c>
      <c r="F7334" s="2" t="n">
        <v>320509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868105</v>
      </c>
      <c r="D7335" s="2" t="n">
        <v>506094</v>
      </c>
      <c r="E7335" s="2" t="n">
        <v>325004</v>
      </c>
      <c r="F7335" s="2" t="n">
        <v>327180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841444</v>
      </c>
      <c r="D7336" s="2" t="n">
        <v>495647</v>
      </c>
      <c r="E7336" s="2" t="n">
        <v>325071</v>
      </c>
      <c r="F7336" s="2" t="n">
        <v>336342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693052</v>
      </c>
      <c r="D7337" s="2" t="n">
        <v>412505</v>
      </c>
      <c r="E7337" s="2" t="n">
        <v>287406</v>
      </c>
      <c r="F7337" s="2" t="n">
        <v>319460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440627</v>
      </c>
      <c r="D7338" s="2" t="n">
        <v>280437</v>
      </c>
      <c r="E7338" s="2" t="n">
        <v>207143</v>
      </c>
      <c r="F7338" s="2" t="n">
        <v>185758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444525</v>
      </c>
      <c r="D7339" s="2" t="n">
        <v>282719</v>
      </c>
      <c r="E7339" s="2" t="n">
        <v>208761</v>
      </c>
      <c r="F7339" s="2" t="n">
        <v>186997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425491</v>
      </c>
      <c r="D7340" s="2" t="n">
        <v>269838</v>
      </c>
      <c r="E7340" s="2" t="n">
        <v>199041</v>
      </c>
      <c r="F7340" s="2" t="n">
        <v>178130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740783</v>
      </c>
      <c r="D7341" s="2" t="n">
        <v>439999</v>
      </c>
      <c r="E7341" s="2" t="n">
        <v>297921</v>
      </c>
      <c r="F7341" s="2" t="n">
        <v>317888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819380</v>
      </c>
      <c r="D7342" s="2" t="n">
        <v>479217</v>
      </c>
      <c r="E7342" s="2" t="n">
        <v>310421</v>
      </c>
      <c r="F7342" s="2" t="n">
        <v>315360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692636</v>
      </c>
      <c r="D7343" s="2" t="n">
        <v>412015</v>
      </c>
      <c r="E7343" s="2" t="n">
        <v>283630</v>
      </c>
      <c r="F7343" s="2" t="n">
        <v>308097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776439</v>
      </c>
      <c r="D7344" s="2" t="n">
        <v>457023</v>
      </c>
      <c r="E7344" s="2" t="n">
        <v>303552</v>
      </c>
      <c r="F7344" s="2" t="n">
        <v>315252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731890</v>
      </c>
      <c r="D7345" s="2" t="n">
        <v>435065</v>
      </c>
      <c r="E7345" s="2" t="n">
        <v>291028</v>
      </c>
      <c r="F7345" s="2" t="n">
        <v>303019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790671</v>
      </c>
      <c r="D7346" s="2" t="n">
        <v>467009</v>
      </c>
      <c r="E7346" s="2" t="n">
        <v>308262</v>
      </c>
      <c r="F7346" s="2" t="n">
        <v>320546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818370</v>
      </c>
      <c r="D7347" s="2" t="n">
        <v>479662</v>
      </c>
      <c r="E7347" s="2" t="n">
        <v>311177</v>
      </c>
      <c r="F7347" s="2" t="n">
        <v>315213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843888</v>
      </c>
      <c r="D7348" s="2" t="n">
        <v>498787</v>
      </c>
      <c r="E7348" s="2" t="n">
        <v>328705</v>
      </c>
      <c r="F7348" s="2" t="n">
        <v>339849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667075</v>
      </c>
      <c r="D7349" s="2" t="n">
        <v>398126</v>
      </c>
      <c r="E7349" s="2" t="n">
        <v>275990</v>
      </c>
      <c r="F7349" s="2" t="n">
        <v>302483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398174</v>
      </c>
      <c r="D7350" s="2" t="n">
        <v>257808</v>
      </c>
      <c r="E7350" s="2" t="n">
        <v>192983</v>
      </c>
      <c r="F7350" s="2" t="n">
        <v>174744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469388</v>
      </c>
      <c r="D7351" s="2" t="n">
        <v>297704</v>
      </c>
      <c r="E7351" s="2" t="n">
        <v>219233</v>
      </c>
      <c r="F7351" s="2" t="n">
        <v>196607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473460</v>
      </c>
      <c r="D7352" s="2" t="n">
        <v>299229</v>
      </c>
      <c r="E7352" s="2" t="n">
        <v>220024</v>
      </c>
      <c r="F7352" s="2" t="n">
        <v>196668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714902</v>
      </c>
      <c r="D7353" s="2" t="n">
        <v>423522</v>
      </c>
      <c r="E7353" s="2" t="n">
        <v>284803</v>
      </c>
      <c r="F7353" s="2" t="n">
        <v>299884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856461</v>
      </c>
      <c r="D7354" s="2" t="n">
        <v>506298</v>
      </c>
      <c r="E7354" s="2" t="n">
        <v>333694</v>
      </c>
      <c r="F7354" s="2" t="n">
        <v>341488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577762</v>
      </c>
      <c r="D7355" s="2" t="n">
        <v>355263</v>
      </c>
      <c r="E7355" s="2" t="n">
        <v>263734</v>
      </c>
      <c r="F7355" s="2" t="n">
        <v>303634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815314</v>
      </c>
      <c r="D7356" s="2" t="n">
        <v>484683</v>
      </c>
      <c r="E7356" s="2" t="n">
        <v>326100</v>
      </c>
      <c r="F7356" s="2" t="n">
        <v>340593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753600</v>
      </c>
      <c r="D7357" s="2" t="n">
        <v>448663</v>
      </c>
      <c r="E7357" s="2" t="n">
        <v>301406</v>
      </c>
      <c r="F7357" s="2" t="n">
        <v>316753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809207</v>
      </c>
      <c r="D7358" s="2" t="n">
        <v>477705</v>
      </c>
      <c r="E7358" s="2" t="n">
        <v>315414</v>
      </c>
      <c r="F7358" s="2" t="n">
        <v>328334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828411</v>
      </c>
      <c r="D7359" s="2" t="n">
        <v>487999</v>
      </c>
      <c r="E7359" s="2" t="n">
        <v>319388</v>
      </c>
      <c r="F7359" s="2" t="n">
        <v>329558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814507</v>
      </c>
      <c r="D7360" s="2" t="n">
        <v>481454</v>
      </c>
      <c r="E7360" s="2" t="n">
        <v>317052</v>
      </c>
      <c r="F7360" s="2" t="n">
        <v>327517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663755</v>
      </c>
      <c r="D7361" s="2" t="n">
        <v>397680</v>
      </c>
      <c r="E7361" s="2" t="n">
        <v>275929</v>
      </c>
      <c r="F7361" s="2" t="n">
        <v>301046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441430</v>
      </c>
      <c r="D7362" s="2" t="n">
        <v>281839</v>
      </c>
      <c r="E7362" s="2" t="n">
        <v>207934</v>
      </c>
      <c r="F7362" s="2" t="n">
        <v>186944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462294</v>
      </c>
      <c r="D7363" s="2" t="n">
        <v>293100</v>
      </c>
      <c r="E7363" s="2" t="n">
        <v>215722</v>
      </c>
      <c r="F7363" s="2" t="n">
        <v>193235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440667</v>
      </c>
      <c r="D7364" s="2" t="n">
        <v>281040</v>
      </c>
      <c r="E7364" s="2" t="n">
        <v>208313</v>
      </c>
      <c r="F7364" s="2" t="n">
        <v>187447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741303</v>
      </c>
      <c r="D7365" s="2" t="n">
        <v>439369</v>
      </c>
      <c r="E7365" s="2" t="n">
        <v>294254</v>
      </c>
      <c r="F7365" s="2" t="n">
        <v>309708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814469</v>
      </c>
      <c r="D7366" s="2" t="n">
        <v>481425</v>
      </c>
      <c r="E7366" s="2" t="n">
        <v>316468</v>
      </c>
      <c r="F7366" s="2" t="n">
        <v>324744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432864</v>
      </c>
      <c r="D7367" s="2" t="n">
        <v>272384</v>
      </c>
      <c r="E7367" s="2" t="n">
        <v>218173</v>
      </c>
      <c r="F7367" s="2" t="n">
        <v>268487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780652</v>
      </c>
      <c r="D7368" s="2" t="n">
        <v>463695</v>
      </c>
      <c r="E7368" s="2" t="n">
        <v>310291</v>
      </c>
      <c r="F7368" s="2" t="n">
        <v>323832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741096</v>
      </c>
      <c r="D7369" s="2" t="n">
        <v>442504</v>
      </c>
      <c r="E7369" s="2" t="n">
        <v>298351</v>
      </c>
      <c r="F7369" s="2" t="n">
        <v>314990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801507</v>
      </c>
      <c r="D7370" s="2" t="n">
        <v>475792</v>
      </c>
      <c r="E7370" s="2" t="n">
        <v>315457</v>
      </c>
      <c r="F7370" s="2" t="n">
        <v>329082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765387</v>
      </c>
      <c r="D7371" s="2" t="n">
        <v>453067</v>
      </c>
      <c r="E7371" s="2" t="n">
        <v>299898</v>
      </c>
      <c r="F7371" s="2" t="n">
        <v>310220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749160</v>
      </c>
      <c r="D7372" s="2" t="n">
        <v>445333</v>
      </c>
      <c r="E7372" s="2" t="n">
        <v>295810</v>
      </c>
      <c r="F7372" s="2" t="n">
        <v>308329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653837</v>
      </c>
      <c r="D7373" s="2" t="n">
        <v>392840</v>
      </c>
      <c r="E7373" s="2" t="n">
        <v>272301</v>
      </c>
      <c r="F7373" s="2" t="n">
        <v>294516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426829</v>
      </c>
      <c r="D7374" s="2" t="n">
        <v>275844</v>
      </c>
      <c r="E7374" s="2" t="n">
        <v>206315</v>
      </c>
      <c r="F7374" s="2" t="n">
        <v>187323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466488</v>
      </c>
      <c r="D7375" s="2" t="n">
        <v>297485</v>
      </c>
      <c r="E7375" s="2" t="n">
        <v>220564</v>
      </c>
      <c r="F7375" s="2" t="n">
        <v>199059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422935</v>
      </c>
      <c r="D7376" s="2" t="n">
        <v>272380</v>
      </c>
      <c r="E7376" s="2" t="n">
        <v>202992</v>
      </c>
      <c r="F7376" s="2" t="n">
        <v>182285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445374</v>
      </c>
      <c r="D7377" s="2" t="n">
        <v>280461</v>
      </c>
      <c r="E7377" s="2" t="n">
        <v>226833</v>
      </c>
      <c r="F7377" s="2" t="n">
        <v>290915</v>
      </c>
    </row>
    <row r="7378" customFormat="false" ht="12.75" hidden="false" customHeight="false" outlineLevel="0" collapsed="false">
      <c r="A7378" s="2" t="s">
        <v>121</v>
      </c>
      <c r="B7378" s="2" t="n">
        <v>77</v>
      </c>
      <c r="C7378" s="2" t="n">
        <v>426335</v>
      </c>
      <c r="D7378" s="2" t="n">
        <v>274857</v>
      </c>
      <c r="E7378" s="2" t="n">
        <v>203947</v>
      </c>
      <c r="F7378" s="2" t="n">
        <v>183399</v>
      </c>
    </row>
    <row r="7379" customFormat="false" ht="12.75" hidden="false" customHeight="false" outlineLevel="0" collapsed="false">
      <c r="A7379" s="2" t="s">
        <v>122</v>
      </c>
      <c r="B7379" s="2" t="n">
        <v>77</v>
      </c>
      <c r="C7379" s="2" t="n">
        <v>467648</v>
      </c>
      <c r="D7379" s="2" t="n">
        <v>301339</v>
      </c>
      <c r="E7379" s="2" t="n">
        <v>223261</v>
      </c>
      <c r="F7379" s="2" t="n">
        <v>200873</v>
      </c>
    </row>
    <row r="7380" customFormat="false" ht="12.75" hidden="false" customHeight="false" outlineLevel="0" collapsed="false">
      <c r="A7380" s="2" t="s">
        <v>123</v>
      </c>
      <c r="B7380" s="2" t="n">
        <v>77</v>
      </c>
      <c r="C7380" s="2" t="n">
        <v>450637</v>
      </c>
      <c r="D7380" s="2" t="n">
        <v>289928</v>
      </c>
      <c r="E7380" s="2" t="n">
        <v>214123</v>
      </c>
      <c r="F7380" s="2" t="n">
        <v>192411</v>
      </c>
    </row>
    <row r="7381" customFormat="false" ht="12.75" hidden="false" customHeight="false" outlineLevel="0" collapsed="false">
      <c r="A7381" s="2" t="s">
        <v>124</v>
      </c>
      <c r="B7381" s="2" t="n">
        <v>77</v>
      </c>
      <c r="C7381" s="2" t="n">
        <v>430056</v>
      </c>
      <c r="D7381" s="2" t="n">
        <v>276685</v>
      </c>
      <c r="E7381" s="2" t="n">
        <v>204727</v>
      </c>
      <c r="F7381" s="2" t="n">
        <v>184150</v>
      </c>
    </row>
    <row r="7382" customFormat="false" ht="12.75" hidden="false" customHeight="false" outlineLevel="0" collapsed="false">
      <c r="A7382" s="2" t="s">
        <v>125</v>
      </c>
      <c r="B7382" s="2" t="n">
        <v>77</v>
      </c>
      <c r="C7382" s="2" t="n">
        <v>449263</v>
      </c>
      <c r="D7382" s="2" t="n">
        <v>290233</v>
      </c>
      <c r="E7382" s="2" t="n">
        <v>215400</v>
      </c>
      <c r="F7382" s="2" t="n">
        <v>194741</v>
      </c>
    </row>
    <row r="7383" customFormat="false" ht="12.75" hidden="false" customHeight="false" outlineLevel="0" collapsed="false">
      <c r="A7383" s="2" t="s">
        <v>126</v>
      </c>
      <c r="B7383" s="2" t="n">
        <v>77</v>
      </c>
      <c r="C7383" s="2" t="n">
        <v>426568</v>
      </c>
      <c r="D7383" s="2" t="n">
        <v>273118</v>
      </c>
      <c r="E7383" s="2" t="n">
        <v>201649</v>
      </c>
      <c r="F7383" s="2" t="n">
        <v>181152</v>
      </c>
    </row>
    <row r="7384" customFormat="false" ht="12.75" hidden="false" customHeight="false" outlineLevel="0" collapsed="false">
      <c r="A7384" s="2" t="s">
        <v>127</v>
      </c>
      <c r="B7384" s="2" t="n">
        <v>77</v>
      </c>
      <c r="C7384" s="2" t="n">
        <v>431018</v>
      </c>
      <c r="D7384" s="2" t="n">
        <v>275549</v>
      </c>
      <c r="E7384" s="2" t="n">
        <v>203029</v>
      </c>
      <c r="F7384" s="2" t="n">
        <v>182418</v>
      </c>
    </row>
    <row r="7385" customFormat="false" ht="12.75" hidden="false" customHeight="false" outlineLevel="0" collapsed="false">
      <c r="A7385" s="2" t="s">
        <v>128</v>
      </c>
      <c r="B7385" s="2" t="n">
        <v>77</v>
      </c>
      <c r="C7385" s="2" t="n">
        <v>415837</v>
      </c>
      <c r="D7385" s="2" t="n">
        <v>266965</v>
      </c>
      <c r="E7385" s="2" t="n">
        <v>197695</v>
      </c>
      <c r="F7385" s="2" t="n">
        <v>178193</v>
      </c>
    </row>
    <row r="7386" customFormat="false" ht="12.75" hidden="false" customHeight="false" outlineLevel="0" collapsed="false">
      <c r="A7386" s="2" t="s">
        <v>129</v>
      </c>
      <c r="B7386" s="2" t="n">
        <v>77</v>
      </c>
      <c r="C7386" s="2" t="n">
        <v>404375</v>
      </c>
      <c r="D7386" s="2" t="n">
        <v>260941</v>
      </c>
      <c r="E7386" s="2" t="n">
        <v>194527</v>
      </c>
      <c r="F7386" s="2" t="n">
        <v>176032</v>
      </c>
    </row>
    <row r="7387" customFormat="false" ht="12.75" hidden="false" customHeight="false" outlineLevel="0" collapsed="false">
      <c r="A7387" s="2" t="s">
        <v>130</v>
      </c>
      <c r="B7387" s="2" t="n">
        <v>77</v>
      </c>
      <c r="C7387" s="2" t="n">
        <v>431805</v>
      </c>
      <c r="D7387" s="2" t="n">
        <v>275229</v>
      </c>
      <c r="E7387" s="2" t="n">
        <v>203423</v>
      </c>
      <c r="F7387" s="2" t="n">
        <v>182767</v>
      </c>
    </row>
    <row r="7388" customFormat="false" ht="12.75" hidden="false" customHeight="false" outlineLevel="0" collapsed="false">
      <c r="A7388" s="2" t="s">
        <v>131</v>
      </c>
      <c r="B7388" s="2" t="n">
        <v>77</v>
      </c>
      <c r="C7388" s="2" t="n">
        <v>417699</v>
      </c>
      <c r="D7388" s="2" t="n">
        <v>264845</v>
      </c>
      <c r="E7388" s="2" t="n">
        <v>195396</v>
      </c>
      <c r="F7388" s="2" t="n">
        <v>174514</v>
      </c>
    </row>
    <row r="7389" customFormat="false" ht="12.75" hidden="false" customHeight="false" outlineLevel="0" collapsed="false">
      <c r="A7389" s="2" t="s">
        <v>132</v>
      </c>
      <c r="B7389" s="2" t="n">
        <v>77</v>
      </c>
      <c r="C7389" s="2" t="n">
        <v>523920</v>
      </c>
      <c r="D7389" s="2" t="n">
        <v>322001</v>
      </c>
      <c r="E7389" s="2" t="n">
        <v>236781</v>
      </c>
      <c r="F7389" s="2" t="n">
        <v>277637</v>
      </c>
    </row>
    <row r="7390" customFormat="false" ht="12.75" hidden="false" customHeight="false" outlineLevel="0" collapsed="false">
      <c r="A7390" s="2" t="s">
        <v>133</v>
      </c>
      <c r="B7390" s="2" t="n">
        <v>77</v>
      </c>
      <c r="C7390" s="2" t="n">
        <v>380581</v>
      </c>
      <c r="D7390" s="2" t="n">
        <v>247046</v>
      </c>
      <c r="E7390" s="2" t="n">
        <v>184262</v>
      </c>
      <c r="F7390" s="2" t="n">
        <v>166030</v>
      </c>
    </row>
    <row r="7391" customFormat="false" ht="12.75" hidden="false" customHeight="false" outlineLevel="0" collapsed="false">
      <c r="A7391" s="2" t="s">
        <v>134</v>
      </c>
      <c r="B7391" s="2" t="n">
        <v>77</v>
      </c>
      <c r="C7391" s="2" t="n">
        <v>393185</v>
      </c>
      <c r="D7391" s="2" t="n">
        <v>253628</v>
      </c>
      <c r="E7391" s="2" t="n">
        <v>188139</v>
      </c>
      <c r="F7391" s="2" t="n">
        <v>169072</v>
      </c>
    </row>
    <row r="7392" customFormat="false" ht="12.75" hidden="false" customHeight="false" outlineLevel="0" collapsed="false">
      <c r="A7392" s="2" t="s">
        <v>135</v>
      </c>
      <c r="B7392" s="2" t="n">
        <v>77</v>
      </c>
      <c r="C7392" s="2" t="n">
        <v>415117</v>
      </c>
      <c r="D7392" s="2" t="n">
        <v>266533</v>
      </c>
      <c r="E7392" s="2" t="n">
        <v>196661</v>
      </c>
      <c r="F7392" s="2" t="n">
        <v>176049</v>
      </c>
    </row>
    <row r="7393" customFormat="false" ht="12.75" hidden="false" customHeight="false" outlineLevel="0" collapsed="false">
      <c r="A7393" s="2" t="s">
        <v>136</v>
      </c>
      <c r="B7393" s="2" t="n">
        <v>77</v>
      </c>
      <c r="C7393" s="2" t="n">
        <v>415274</v>
      </c>
      <c r="D7393" s="2" t="n">
        <v>268504</v>
      </c>
      <c r="E7393" s="2" t="n">
        <v>199486</v>
      </c>
      <c r="F7393" s="2" t="n">
        <v>179795</v>
      </c>
    </row>
    <row r="7394" customFormat="false" ht="12.75" hidden="false" customHeight="false" outlineLevel="0" collapsed="false">
      <c r="A7394" s="2" t="s">
        <v>137</v>
      </c>
      <c r="B7394" s="2" t="n">
        <v>77</v>
      </c>
      <c r="C7394" s="2" t="n">
        <v>391802</v>
      </c>
      <c r="D7394" s="2" t="n">
        <v>252645</v>
      </c>
      <c r="E7394" s="2" t="n">
        <v>187513</v>
      </c>
      <c r="F7394" s="2" t="n">
        <v>169241</v>
      </c>
    </row>
    <row r="7395" customFormat="false" ht="12.75" hidden="false" customHeight="false" outlineLevel="0" collapsed="false">
      <c r="A7395" s="2" t="s">
        <v>138</v>
      </c>
      <c r="B7395" s="2" t="n">
        <v>77</v>
      </c>
      <c r="C7395" s="2" t="n">
        <v>408805</v>
      </c>
      <c r="D7395" s="2" t="n">
        <v>263582</v>
      </c>
      <c r="E7395" s="2" t="n">
        <v>195253</v>
      </c>
      <c r="F7395" s="2" t="n">
        <v>175664</v>
      </c>
    </row>
    <row r="7396" customFormat="false" ht="12.75" hidden="false" customHeight="false" outlineLevel="0" collapsed="false">
      <c r="A7396" s="2" t="s">
        <v>139</v>
      </c>
      <c r="B7396" s="2" t="n">
        <v>77</v>
      </c>
      <c r="C7396" s="2" t="n">
        <v>397942</v>
      </c>
      <c r="D7396" s="2" t="n">
        <v>256059</v>
      </c>
      <c r="E7396" s="2" t="n">
        <v>189955</v>
      </c>
      <c r="F7396" s="2" t="n">
        <v>171215</v>
      </c>
    </row>
    <row r="7397" customFormat="false" ht="12.75" hidden="false" customHeight="false" outlineLevel="0" collapsed="false">
      <c r="A7397" s="2" t="s">
        <v>140</v>
      </c>
      <c r="B7397" s="2" t="n">
        <v>77</v>
      </c>
      <c r="C7397" s="2" t="n">
        <v>419204</v>
      </c>
      <c r="D7397" s="2" t="n">
        <v>270685</v>
      </c>
      <c r="E7397" s="2" t="n">
        <v>201468</v>
      </c>
      <c r="F7397" s="2" t="n">
        <v>182504</v>
      </c>
    </row>
    <row r="7398" customFormat="false" ht="12.75" hidden="false" customHeight="false" outlineLevel="0" collapsed="false">
      <c r="A7398" s="2" t="s">
        <v>141</v>
      </c>
      <c r="B7398" s="2" t="n">
        <v>77</v>
      </c>
      <c r="C7398" s="2" t="n">
        <v>443775</v>
      </c>
      <c r="D7398" s="2" t="n">
        <v>286461</v>
      </c>
      <c r="E7398" s="2" t="n">
        <v>213808</v>
      </c>
      <c r="F7398" s="2" t="n">
        <v>193715</v>
      </c>
    </row>
    <row r="7399" customFormat="false" ht="12.75" hidden="false" customHeight="false" outlineLevel="0" collapsed="false">
      <c r="A7399" s="2" t="s">
        <v>142</v>
      </c>
      <c r="B7399" s="2" t="n">
        <v>77</v>
      </c>
      <c r="C7399" s="2" t="n">
        <v>431255</v>
      </c>
      <c r="D7399" s="2" t="n">
        <v>274718</v>
      </c>
      <c r="E7399" s="2" t="n">
        <v>203476</v>
      </c>
      <c r="F7399" s="2" t="n">
        <v>183372</v>
      </c>
    </row>
    <row r="7400" customFormat="false" ht="12.75" hidden="false" customHeight="false" outlineLevel="0" collapsed="false">
      <c r="A7400" s="2" t="s">
        <v>143</v>
      </c>
      <c r="B7400" s="2" t="n">
        <v>77</v>
      </c>
      <c r="C7400" s="2" t="n">
        <v>419125</v>
      </c>
      <c r="D7400" s="2" t="n">
        <v>266735</v>
      </c>
      <c r="E7400" s="2" t="n">
        <v>197539</v>
      </c>
      <c r="F7400" s="2" t="n">
        <v>177276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708712</v>
      </c>
      <c r="D7401" s="2" t="n">
        <v>420598</v>
      </c>
      <c r="E7401" s="2" t="n">
        <v>283516</v>
      </c>
      <c r="F7401" s="2" t="n">
        <v>298799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872224</v>
      </c>
      <c r="D7402" s="2" t="n">
        <v>505163</v>
      </c>
      <c r="E7402" s="2" t="n">
        <v>325818</v>
      </c>
      <c r="F7402" s="2" t="n">
        <v>332232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681930</v>
      </c>
      <c r="D7403" s="2" t="n">
        <v>403992</v>
      </c>
      <c r="E7403" s="2" t="n">
        <v>275234</v>
      </c>
      <c r="F7403" s="2" t="n">
        <v>295423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722765</v>
      </c>
      <c r="D7404" s="2" t="n">
        <v>425440</v>
      </c>
      <c r="E7404" s="2" t="n">
        <v>284160</v>
      </c>
      <c r="F7404" s="2" t="n">
        <v>299266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728871</v>
      </c>
      <c r="D7405" s="2" t="n">
        <v>432669</v>
      </c>
      <c r="E7405" s="2" t="n">
        <v>289783</v>
      </c>
      <c r="F7405" s="2" t="n">
        <v>304058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757961</v>
      </c>
      <c r="D7406" s="2" t="n">
        <v>448279</v>
      </c>
      <c r="E7406" s="2" t="n">
        <v>296368</v>
      </c>
      <c r="F7406" s="2" t="n">
        <v>309984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823876</v>
      </c>
      <c r="D7407" s="2" t="n">
        <v>481477</v>
      </c>
      <c r="E7407" s="2" t="n">
        <v>313803</v>
      </c>
      <c r="F7407" s="2" t="n">
        <v>323020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782876</v>
      </c>
      <c r="D7408" s="2" t="n">
        <v>460993</v>
      </c>
      <c r="E7408" s="2" t="n">
        <v>303672</v>
      </c>
      <c r="F7408" s="2" t="n">
        <v>315606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707597</v>
      </c>
      <c r="D7409" s="2" t="n">
        <v>418737</v>
      </c>
      <c r="E7409" s="2" t="n">
        <v>286589</v>
      </c>
      <c r="F7409" s="2" t="n">
        <v>310862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442418</v>
      </c>
      <c r="D7410" s="2" t="n">
        <v>286836</v>
      </c>
      <c r="E7410" s="2" t="n">
        <v>216122</v>
      </c>
      <c r="F7410" s="2" t="n">
        <v>196902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412121</v>
      </c>
      <c r="D7411" s="2" t="n">
        <v>264185</v>
      </c>
      <c r="E7411" s="2" t="n">
        <v>197062</v>
      </c>
      <c r="F7411" s="2" t="n">
        <v>178389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392716</v>
      </c>
      <c r="D7412" s="2" t="n">
        <v>251959</v>
      </c>
      <c r="E7412" s="2" t="n">
        <v>187505</v>
      </c>
      <c r="F7412" s="2" t="n">
        <v>168754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744201</v>
      </c>
      <c r="D7413" s="2" t="n">
        <v>438204</v>
      </c>
      <c r="E7413" s="2" t="n">
        <v>294255</v>
      </c>
      <c r="F7413" s="2" t="n">
        <v>310067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906332</v>
      </c>
      <c r="D7414" s="2" t="n">
        <v>534639</v>
      </c>
      <c r="E7414" s="2" t="n">
        <v>352436</v>
      </c>
      <c r="F7414" s="2" t="n">
        <v>359790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700636</v>
      </c>
      <c r="D7415" s="2" t="n">
        <v>416500</v>
      </c>
      <c r="E7415" s="2" t="n">
        <v>291911</v>
      </c>
      <c r="F7415" s="2" t="n">
        <v>325712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776534</v>
      </c>
      <c r="D7416" s="2" t="n">
        <v>456199</v>
      </c>
      <c r="E7416" s="2" t="n">
        <v>303125</v>
      </c>
      <c r="F7416" s="2" t="n">
        <v>316703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821465</v>
      </c>
      <c r="D7417" s="2" t="n">
        <v>483513</v>
      </c>
      <c r="E7417" s="2" t="n">
        <v>320400</v>
      </c>
      <c r="F7417" s="2" t="n">
        <v>335220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828700</v>
      </c>
      <c r="D7418" s="2" t="n">
        <v>487520</v>
      </c>
      <c r="E7418" s="2" t="n">
        <v>320088</v>
      </c>
      <c r="F7418" s="2" t="n">
        <v>334972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934333</v>
      </c>
      <c r="D7419" s="2" t="n">
        <v>543850</v>
      </c>
      <c r="E7419" s="2" t="n">
        <v>349210</v>
      </c>
      <c r="F7419" s="2" t="n">
        <v>356279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830671</v>
      </c>
      <c r="D7420" s="2" t="n">
        <v>487177</v>
      </c>
      <c r="E7420" s="2" t="n">
        <v>318823</v>
      </c>
      <c r="F7420" s="2" t="n">
        <v>328856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726893</v>
      </c>
      <c r="D7421" s="2" t="n">
        <v>431289</v>
      </c>
      <c r="E7421" s="2" t="n">
        <v>299814</v>
      </c>
      <c r="F7421" s="2" t="n">
        <v>336415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466947</v>
      </c>
      <c r="D7422" s="2" t="n">
        <v>297701</v>
      </c>
      <c r="E7422" s="2" t="n">
        <v>219965</v>
      </c>
      <c r="F7422" s="2" t="n">
        <v>197392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423493</v>
      </c>
      <c r="D7423" s="2" t="n">
        <v>270750</v>
      </c>
      <c r="E7423" s="2" t="n">
        <v>200836</v>
      </c>
      <c r="F7423" s="2" t="n">
        <v>180722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384764</v>
      </c>
      <c r="D7424" s="2" t="n">
        <v>246236</v>
      </c>
      <c r="E7424" s="2" t="n">
        <v>183194</v>
      </c>
      <c r="F7424" s="2" t="n">
        <v>164908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693390</v>
      </c>
      <c r="D7425" s="2" t="n">
        <v>412638</v>
      </c>
      <c r="E7425" s="2" t="n">
        <v>283099</v>
      </c>
      <c r="F7425" s="2" t="n">
        <v>307011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821324</v>
      </c>
      <c r="D7426" s="2" t="n">
        <v>484778</v>
      </c>
      <c r="E7426" s="2" t="n">
        <v>322140</v>
      </c>
      <c r="F7426" s="2" t="n">
        <v>333601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464848</v>
      </c>
      <c r="D7427" s="2" t="n">
        <v>286818</v>
      </c>
      <c r="E7427" s="2" t="n">
        <v>217933</v>
      </c>
      <c r="F7427" s="2" t="n">
        <v>256571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744591</v>
      </c>
      <c r="D7428" s="2" t="n">
        <v>439262</v>
      </c>
      <c r="E7428" s="2" t="n">
        <v>292784</v>
      </c>
      <c r="F7428" s="2" t="n">
        <v>307893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713832</v>
      </c>
      <c r="D7429" s="2" t="n">
        <v>423892</v>
      </c>
      <c r="E7429" s="2" t="n">
        <v>283588</v>
      </c>
      <c r="F7429" s="2" t="n">
        <v>295262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780975</v>
      </c>
      <c r="D7430" s="2" t="n">
        <v>462663</v>
      </c>
      <c r="E7430" s="2" t="n">
        <v>306104</v>
      </c>
      <c r="F7430" s="2" t="n">
        <v>319482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862600</v>
      </c>
      <c r="D7431" s="2" t="n">
        <v>503287</v>
      </c>
      <c r="E7431" s="2" t="n">
        <v>323911</v>
      </c>
      <c r="F7431" s="2" t="n">
        <v>326835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834431</v>
      </c>
      <c r="D7432" s="2" t="n">
        <v>492004</v>
      </c>
      <c r="E7432" s="2" t="n">
        <v>323439</v>
      </c>
      <c r="F7432" s="2" t="n">
        <v>335396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684542</v>
      </c>
      <c r="D7433" s="2" t="n">
        <v>407947</v>
      </c>
      <c r="E7433" s="2" t="n">
        <v>285135</v>
      </c>
      <c r="F7433" s="2" t="n">
        <v>31770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438750</v>
      </c>
      <c r="D7434" s="2" t="n">
        <v>279402</v>
      </c>
      <c r="E7434" s="2" t="n">
        <v>206466</v>
      </c>
      <c r="F7434" s="2" t="n">
        <v>185231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442509</v>
      </c>
      <c r="D7435" s="2" t="n">
        <v>281446</v>
      </c>
      <c r="E7435" s="2" t="n">
        <v>207903</v>
      </c>
      <c r="F7435" s="2" t="n">
        <v>186272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424104</v>
      </c>
      <c r="D7436" s="2" t="n">
        <v>269053</v>
      </c>
      <c r="E7436" s="2" t="n">
        <v>198532</v>
      </c>
      <c r="F7436" s="2" t="n">
        <v>177708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734362</v>
      </c>
      <c r="D7437" s="2" t="n">
        <v>436564</v>
      </c>
      <c r="E7437" s="2" t="n">
        <v>296395</v>
      </c>
      <c r="F7437" s="2" t="n">
        <v>316926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810918</v>
      </c>
      <c r="D7438" s="2" t="n">
        <v>474783</v>
      </c>
      <c r="E7438" s="2" t="n">
        <v>308248</v>
      </c>
      <c r="F7438" s="2" t="n">
        <v>313857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684499</v>
      </c>
      <c r="D7439" s="2" t="n">
        <v>407705</v>
      </c>
      <c r="E7439" s="2" t="n">
        <v>281593</v>
      </c>
      <c r="F7439" s="2" t="n">
        <v>306828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770434</v>
      </c>
      <c r="D7440" s="2" t="n">
        <v>454199</v>
      </c>
      <c r="E7440" s="2" t="n">
        <v>302469</v>
      </c>
      <c r="F7440" s="2" t="n">
        <v>315117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730155</v>
      </c>
      <c r="D7441" s="2" t="n">
        <v>434362</v>
      </c>
      <c r="E7441" s="2" t="n">
        <v>291166</v>
      </c>
      <c r="F7441" s="2" t="n">
        <v>303849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784009</v>
      </c>
      <c r="D7442" s="2" t="n">
        <v>463514</v>
      </c>
      <c r="E7442" s="2" t="n">
        <v>306655</v>
      </c>
      <c r="F7442" s="2" t="n">
        <v>319581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813070</v>
      </c>
      <c r="D7443" s="2" t="n">
        <v>477052</v>
      </c>
      <c r="E7443" s="2" t="n">
        <v>310171</v>
      </c>
      <c r="F7443" s="2" t="n">
        <v>315009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836743</v>
      </c>
      <c r="D7444" s="2" t="n">
        <v>494959</v>
      </c>
      <c r="E7444" s="2" t="n">
        <v>326980</v>
      </c>
      <c r="F7444" s="2" t="n">
        <v>338854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658125</v>
      </c>
      <c r="D7445" s="2" t="n">
        <v>393269</v>
      </c>
      <c r="E7445" s="2" t="n">
        <v>273406</v>
      </c>
      <c r="F7445" s="2" t="n">
        <v>300294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397384</v>
      </c>
      <c r="D7446" s="2" t="n">
        <v>257319</v>
      </c>
      <c r="E7446" s="2" t="n">
        <v>192657</v>
      </c>
      <c r="F7446" s="2" t="n">
        <v>174462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468071</v>
      </c>
      <c r="D7447" s="2" t="n">
        <v>296796</v>
      </c>
      <c r="E7447" s="2" t="n">
        <v>218560</v>
      </c>
      <c r="F7447" s="2" t="n">
        <v>195886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472727</v>
      </c>
      <c r="D7448" s="2" t="n">
        <v>298828</v>
      </c>
      <c r="E7448" s="2" t="n">
        <v>219787</v>
      </c>
      <c r="F7448" s="2" t="n">
        <v>196483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708835</v>
      </c>
      <c r="D7449" s="2" t="n">
        <v>420330</v>
      </c>
      <c r="E7449" s="2" t="n">
        <v>283489</v>
      </c>
      <c r="F7449" s="2" t="n">
        <v>299271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850961</v>
      </c>
      <c r="D7450" s="2" t="n">
        <v>503554</v>
      </c>
      <c r="E7450" s="2" t="n">
        <v>332633</v>
      </c>
      <c r="F7450" s="2" t="n">
        <v>341196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572527</v>
      </c>
      <c r="D7451" s="2" t="n">
        <v>352496</v>
      </c>
      <c r="E7451" s="2" t="n">
        <v>262569</v>
      </c>
      <c r="F7451" s="2" t="n">
        <v>303190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809909</v>
      </c>
      <c r="D7452" s="2" t="n">
        <v>482142</v>
      </c>
      <c r="E7452" s="2" t="n">
        <v>325105</v>
      </c>
      <c r="F7452" s="2" t="n">
        <v>340465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746317</v>
      </c>
      <c r="D7453" s="2" t="n">
        <v>444818</v>
      </c>
      <c r="E7453" s="2" t="n">
        <v>299487</v>
      </c>
      <c r="F7453" s="2" t="n">
        <v>315375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800070</v>
      </c>
      <c r="D7454" s="2" t="n">
        <v>472731</v>
      </c>
      <c r="E7454" s="2" t="n">
        <v>312891</v>
      </c>
      <c r="F7454" s="2" t="n">
        <v>326431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821679</v>
      </c>
      <c r="D7455" s="2" t="n">
        <v>484526</v>
      </c>
      <c r="E7455" s="2" t="n">
        <v>317847</v>
      </c>
      <c r="F7455" s="2" t="n">
        <v>328802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807018</v>
      </c>
      <c r="D7456" s="2" t="n">
        <v>477484</v>
      </c>
      <c r="E7456" s="2" t="n">
        <v>315184</v>
      </c>
      <c r="F7456" s="2" t="n">
        <v>326308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657477</v>
      </c>
      <c r="D7457" s="2" t="n">
        <v>394352</v>
      </c>
      <c r="E7457" s="2" t="n">
        <v>274341</v>
      </c>
      <c r="F7457" s="2" t="n">
        <v>300033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440035</v>
      </c>
      <c r="D7458" s="2" t="n">
        <v>281064</v>
      </c>
      <c r="E7458" s="2" t="n">
        <v>207440</v>
      </c>
      <c r="F7458" s="2" t="n">
        <v>186592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461537</v>
      </c>
      <c r="D7459" s="2" t="n">
        <v>292674</v>
      </c>
      <c r="E7459" s="2" t="n">
        <v>215431</v>
      </c>
      <c r="F7459" s="2" t="n">
        <v>193023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439088</v>
      </c>
      <c r="D7460" s="2" t="n">
        <v>280144</v>
      </c>
      <c r="E7460" s="2" t="n">
        <v>207702</v>
      </c>
      <c r="F7460" s="2" t="n">
        <v>186925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734723</v>
      </c>
      <c r="D7461" s="2" t="n">
        <v>435892</v>
      </c>
      <c r="E7461" s="2" t="n">
        <v>292683</v>
      </c>
      <c r="F7461" s="2" t="n">
        <v>308840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809178</v>
      </c>
      <c r="D7462" s="2" t="n">
        <v>478800</v>
      </c>
      <c r="E7462" s="2" t="n">
        <v>315464</v>
      </c>
      <c r="F7462" s="2" t="n">
        <v>324457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428318</v>
      </c>
      <c r="D7463" s="2" t="n">
        <v>269909</v>
      </c>
      <c r="E7463" s="2" t="n">
        <v>216923</v>
      </c>
      <c r="F7463" s="2" t="n">
        <v>267675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776216</v>
      </c>
      <c r="D7464" s="2" t="n">
        <v>461449</v>
      </c>
      <c r="E7464" s="2" t="n">
        <v>309326</v>
      </c>
      <c r="F7464" s="2" t="n">
        <v>323229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734733</v>
      </c>
      <c r="D7465" s="2" t="n">
        <v>439148</v>
      </c>
      <c r="E7465" s="2" t="n">
        <v>296746</v>
      </c>
      <c r="F7465" s="2" t="n">
        <v>313927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792520</v>
      </c>
      <c r="D7466" s="2" t="n">
        <v>470962</v>
      </c>
      <c r="E7466" s="2" t="n">
        <v>313004</v>
      </c>
      <c r="F7466" s="2" t="n">
        <v>327221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759136</v>
      </c>
      <c r="D7467" s="2" t="n">
        <v>449764</v>
      </c>
      <c r="E7467" s="2" t="n">
        <v>298423</v>
      </c>
      <c r="F7467" s="2" t="n">
        <v>309397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742712</v>
      </c>
      <c r="D7468" s="2" t="n">
        <v>441854</v>
      </c>
      <c r="E7468" s="2" t="n">
        <v>294169</v>
      </c>
      <c r="F7468" s="2" t="n">
        <v>307254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648082</v>
      </c>
      <c r="D7469" s="2" t="n">
        <v>389800</v>
      </c>
      <c r="E7469" s="2" t="n">
        <v>270918</v>
      </c>
      <c r="F7469" s="2" t="n">
        <v>293727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424519</v>
      </c>
      <c r="D7470" s="2" t="n">
        <v>274515</v>
      </c>
      <c r="E7470" s="2" t="n">
        <v>205383</v>
      </c>
      <c r="F7470" s="2" t="n">
        <v>186565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465681</v>
      </c>
      <c r="D7471" s="2" t="n">
        <v>297002</v>
      </c>
      <c r="E7471" s="2" t="n">
        <v>220242</v>
      </c>
      <c r="F7471" s="2" t="n">
        <v>198812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421347</v>
      </c>
      <c r="D7472" s="2" t="n">
        <v>271395</v>
      </c>
      <c r="E7472" s="2" t="n">
        <v>202299</v>
      </c>
      <c r="F7472" s="2" t="n">
        <v>181703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441129</v>
      </c>
      <c r="D7473" s="2" t="n">
        <v>278147</v>
      </c>
      <c r="E7473" s="2" t="n">
        <v>225729</v>
      </c>
      <c r="F7473" s="2" t="n">
        <v>290222</v>
      </c>
    </row>
    <row r="7474" customFormat="false" ht="12.75" hidden="false" customHeight="false" outlineLevel="0" collapsed="false">
      <c r="A7474" s="2" t="s">
        <v>121</v>
      </c>
      <c r="B7474" s="2" t="n">
        <v>78</v>
      </c>
      <c r="C7474" s="2" t="n">
        <v>424124</v>
      </c>
      <c r="D7474" s="2" t="n">
        <v>273535</v>
      </c>
      <c r="E7474" s="2" t="n">
        <v>202984</v>
      </c>
      <c r="F7474" s="2" t="n">
        <v>182565</v>
      </c>
    </row>
    <row r="7475" customFormat="false" ht="12.75" hidden="false" customHeight="false" outlineLevel="0" collapsed="false">
      <c r="A7475" s="2" t="s">
        <v>122</v>
      </c>
      <c r="B7475" s="2" t="n">
        <v>78</v>
      </c>
      <c r="C7475" s="2" t="n">
        <v>465921</v>
      </c>
      <c r="D7475" s="2" t="n">
        <v>300290</v>
      </c>
      <c r="E7475" s="2" t="n">
        <v>222544</v>
      </c>
      <c r="F7475" s="2" t="n">
        <v>200280</v>
      </c>
    </row>
    <row r="7476" customFormat="false" ht="12.75" hidden="false" customHeight="false" outlineLevel="0" collapsed="false">
      <c r="A7476" s="2" t="s">
        <v>123</v>
      </c>
      <c r="B7476" s="2" t="n">
        <v>78</v>
      </c>
      <c r="C7476" s="2" t="n">
        <v>447779</v>
      </c>
      <c r="D7476" s="2" t="n">
        <v>288146</v>
      </c>
      <c r="E7476" s="2" t="n">
        <v>212868</v>
      </c>
      <c r="F7476" s="2" t="n">
        <v>191334</v>
      </c>
    </row>
    <row r="7477" customFormat="false" ht="12.75" hidden="false" customHeight="false" outlineLevel="0" collapsed="false">
      <c r="A7477" s="2" t="s">
        <v>124</v>
      </c>
      <c r="B7477" s="2" t="n">
        <v>78</v>
      </c>
      <c r="C7477" s="2" t="n">
        <v>428865</v>
      </c>
      <c r="D7477" s="2" t="n">
        <v>276014</v>
      </c>
      <c r="E7477" s="2" t="n">
        <v>204238</v>
      </c>
      <c r="F7477" s="2" t="n">
        <v>183767</v>
      </c>
    </row>
    <row r="7478" customFormat="false" ht="12.75" hidden="false" customHeight="false" outlineLevel="0" collapsed="false">
      <c r="A7478" s="2" t="s">
        <v>125</v>
      </c>
      <c r="B7478" s="2" t="n">
        <v>78</v>
      </c>
      <c r="C7478" s="2" t="n">
        <v>448616</v>
      </c>
      <c r="D7478" s="2" t="n">
        <v>289844</v>
      </c>
      <c r="E7478" s="2" t="n">
        <v>215207</v>
      </c>
      <c r="F7478" s="2" t="n">
        <v>194519</v>
      </c>
    </row>
    <row r="7479" customFormat="false" ht="12.75" hidden="false" customHeight="false" outlineLevel="0" collapsed="false">
      <c r="A7479" s="2" t="s">
        <v>126</v>
      </c>
      <c r="B7479" s="2" t="n">
        <v>78</v>
      </c>
      <c r="C7479" s="2" t="n">
        <v>425634</v>
      </c>
      <c r="D7479" s="2" t="n">
        <v>272535</v>
      </c>
      <c r="E7479" s="2" t="n">
        <v>201270</v>
      </c>
      <c r="F7479" s="2" t="n">
        <v>180909</v>
      </c>
    </row>
    <row r="7480" customFormat="false" ht="12.75" hidden="false" customHeight="false" outlineLevel="0" collapsed="false">
      <c r="A7480" s="2" t="s">
        <v>127</v>
      </c>
      <c r="B7480" s="2" t="n">
        <v>78</v>
      </c>
      <c r="C7480" s="2" t="n">
        <v>430260</v>
      </c>
      <c r="D7480" s="2" t="n">
        <v>275149</v>
      </c>
      <c r="E7480" s="2" t="n">
        <v>202805</v>
      </c>
      <c r="F7480" s="2" t="n">
        <v>182253</v>
      </c>
    </row>
    <row r="7481" customFormat="false" ht="12.75" hidden="false" customHeight="false" outlineLevel="0" collapsed="false">
      <c r="A7481" s="2" t="s">
        <v>128</v>
      </c>
      <c r="B7481" s="2" t="n">
        <v>78</v>
      </c>
      <c r="C7481" s="2" t="n">
        <v>414918</v>
      </c>
      <c r="D7481" s="2" t="n">
        <v>266432</v>
      </c>
      <c r="E7481" s="2" t="n">
        <v>197311</v>
      </c>
      <c r="F7481" s="2" t="n">
        <v>177910</v>
      </c>
    </row>
    <row r="7482" customFormat="false" ht="12.75" hidden="false" customHeight="false" outlineLevel="0" collapsed="false">
      <c r="A7482" s="2" t="s">
        <v>129</v>
      </c>
      <c r="B7482" s="2" t="n">
        <v>78</v>
      </c>
      <c r="C7482" s="2" t="n">
        <v>402048</v>
      </c>
      <c r="D7482" s="2" t="n">
        <v>259519</v>
      </c>
      <c r="E7482" s="2" t="n">
        <v>193506</v>
      </c>
      <c r="F7482" s="2" t="n">
        <v>175159</v>
      </c>
    </row>
    <row r="7483" customFormat="false" ht="12.75" hidden="false" customHeight="false" outlineLevel="0" collapsed="false">
      <c r="A7483" s="2" t="s">
        <v>130</v>
      </c>
      <c r="B7483" s="2" t="n">
        <v>78</v>
      </c>
      <c r="C7483" s="2" t="n">
        <v>430633</v>
      </c>
      <c r="D7483" s="2" t="n">
        <v>274551</v>
      </c>
      <c r="E7483" s="2" t="n">
        <v>202961</v>
      </c>
      <c r="F7483" s="2" t="n">
        <v>182398</v>
      </c>
    </row>
    <row r="7484" customFormat="false" ht="12.75" hidden="false" customHeight="false" outlineLevel="0" collapsed="false">
      <c r="A7484" s="2" t="s">
        <v>131</v>
      </c>
      <c r="B7484" s="2" t="n">
        <v>78</v>
      </c>
      <c r="C7484" s="2" t="n">
        <v>416145</v>
      </c>
      <c r="D7484" s="2" t="n">
        <v>263932</v>
      </c>
      <c r="E7484" s="2" t="n">
        <v>194797</v>
      </c>
      <c r="F7484" s="2" t="n">
        <v>174042</v>
      </c>
    </row>
    <row r="7485" customFormat="false" ht="12.75" hidden="false" customHeight="false" outlineLevel="0" collapsed="false">
      <c r="A7485" s="2" t="s">
        <v>132</v>
      </c>
      <c r="B7485" s="2" t="n">
        <v>78</v>
      </c>
      <c r="C7485" s="2" t="n">
        <v>517987</v>
      </c>
      <c r="D7485" s="2" t="n">
        <v>318720</v>
      </c>
      <c r="E7485" s="2" t="n">
        <v>235181</v>
      </c>
      <c r="F7485" s="2" t="n">
        <v>276471</v>
      </c>
    </row>
    <row r="7486" customFormat="false" ht="12.75" hidden="false" customHeight="false" outlineLevel="0" collapsed="false">
      <c r="A7486" s="2" t="s">
        <v>133</v>
      </c>
      <c r="B7486" s="2" t="n">
        <v>78</v>
      </c>
      <c r="C7486" s="2" t="n">
        <v>379561</v>
      </c>
      <c r="D7486" s="2" t="n">
        <v>246457</v>
      </c>
      <c r="E7486" s="2" t="n">
        <v>183860</v>
      </c>
      <c r="F7486" s="2" t="n">
        <v>165666</v>
      </c>
    </row>
    <row r="7487" customFormat="false" ht="12.75" hidden="false" customHeight="false" outlineLevel="0" collapsed="false">
      <c r="A7487" s="2" t="s">
        <v>134</v>
      </c>
      <c r="B7487" s="2" t="n">
        <v>78</v>
      </c>
      <c r="C7487" s="2" t="n">
        <v>392100</v>
      </c>
      <c r="D7487" s="2" t="n">
        <v>252951</v>
      </c>
      <c r="E7487" s="2" t="n">
        <v>187702</v>
      </c>
      <c r="F7487" s="2" t="n">
        <v>168665</v>
      </c>
    </row>
    <row r="7488" customFormat="false" ht="12.75" hidden="false" customHeight="false" outlineLevel="0" collapsed="false">
      <c r="A7488" s="2" t="s">
        <v>135</v>
      </c>
      <c r="B7488" s="2" t="n">
        <v>78</v>
      </c>
      <c r="C7488" s="2" t="n">
        <v>413663</v>
      </c>
      <c r="D7488" s="2" t="n">
        <v>265644</v>
      </c>
      <c r="E7488" s="2" t="n">
        <v>196013</v>
      </c>
      <c r="F7488" s="2" t="n">
        <v>175441</v>
      </c>
    </row>
    <row r="7489" customFormat="false" ht="12.75" hidden="false" customHeight="false" outlineLevel="0" collapsed="false">
      <c r="A7489" s="2" t="s">
        <v>136</v>
      </c>
      <c r="B7489" s="2" t="n">
        <v>78</v>
      </c>
      <c r="C7489" s="2" t="n">
        <v>414177</v>
      </c>
      <c r="D7489" s="2" t="n">
        <v>267882</v>
      </c>
      <c r="E7489" s="2" t="n">
        <v>199026</v>
      </c>
      <c r="F7489" s="2" t="n">
        <v>179440</v>
      </c>
    </row>
    <row r="7490" customFormat="false" ht="12.75" hidden="false" customHeight="false" outlineLevel="0" collapsed="false">
      <c r="A7490" s="2" t="s">
        <v>137</v>
      </c>
      <c r="B7490" s="2" t="n">
        <v>78</v>
      </c>
      <c r="C7490" s="2" t="n">
        <v>390583</v>
      </c>
      <c r="D7490" s="2" t="n">
        <v>251919</v>
      </c>
      <c r="E7490" s="2" t="n">
        <v>187016</v>
      </c>
      <c r="F7490" s="2" t="n">
        <v>168838</v>
      </c>
    </row>
    <row r="7491" customFormat="false" ht="12.75" hidden="false" customHeight="false" outlineLevel="0" collapsed="false">
      <c r="A7491" s="2" t="s">
        <v>138</v>
      </c>
      <c r="B7491" s="2" t="n">
        <v>78</v>
      </c>
      <c r="C7491" s="2" t="n">
        <v>407717</v>
      </c>
      <c r="D7491" s="2" t="n">
        <v>262938</v>
      </c>
      <c r="E7491" s="2" t="n">
        <v>194809</v>
      </c>
      <c r="F7491" s="2" t="n">
        <v>175293</v>
      </c>
    </row>
    <row r="7492" customFormat="false" ht="12.75" hidden="false" customHeight="false" outlineLevel="0" collapsed="false">
      <c r="A7492" s="2" t="s">
        <v>139</v>
      </c>
      <c r="B7492" s="2" t="n">
        <v>78</v>
      </c>
      <c r="C7492" s="2" t="n">
        <v>396865</v>
      </c>
      <c r="D7492" s="2" t="n">
        <v>255415</v>
      </c>
      <c r="E7492" s="2" t="n">
        <v>189531</v>
      </c>
      <c r="F7492" s="2" t="n">
        <v>170882</v>
      </c>
    </row>
    <row r="7493" customFormat="false" ht="12.75" hidden="false" customHeight="false" outlineLevel="0" collapsed="false">
      <c r="A7493" s="2" t="s">
        <v>140</v>
      </c>
      <c r="B7493" s="2" t="n">
        <v>78</v>
      </c>
      <c r="C7493" s="2" t="n">
        <v>418148</v>
      </c>
      <c r="D7493" s="2" t="n">
        <v>270045</v>
      </c>
      <c r="E7493" s="2" t="n">
        <v>201069</v>
      </c>
      <c r="F7493" s="2" t="n">
        <v>182144</v>
      </c>
    </row>
    <row r="7494" customFormat="false" ht="12.75" hidden="false" customHeight="false" outlineLevel="0" collapsed="false">
      <c r="A7494" s="2" t="s">
        <v>141</v>
      </c>
      <c r="B7494" s="2" t="n">
        <v>78</v>
      </c>
      <c r="C7494" s="2" t="n">
        <v>443170</v>
      </c>
      <c r="D7494" s="2" t="n">
        <v>286123</v>
      </c>
      <c r="E7494" s="2" t="n">
        <v>213651</v>
      </c>
      <c r="F7494" s="2" t="n">
        <v>193630</v>
      </c>
    </row>
    <row r="7495" customFormat="false" ht="12.75" hidden="false" customHeight="false" outlineLevel="0" collapsed="false">
      <c r="A7495" s="2" t="s">
        <v>142</v>
      </c>
      <c r="B7495" s="2" t="n">
        <v>78</v>
      </c>
      <c r="C7495" s="2" t="n">
        <v>430264</v>
      </c>
      <c r="D7495" s="2" t="n">
        <v>274147</v>
      </c>
      <c r="E7495" s="2" t="n">
        <v>203152</v>
      </c>
      <c r="F7495" s="2" t="n">
        <v>183125</v>
      </c>
    </row>
    <row r="7496" customFormat="false" ht="12.75" hidden="false" customHeight="false" outlineLevel="0" collapsed="false">
      <c r="A7496" s="2" t="s">
        <v>143</v>
      </c>
      <c r="B7496" s="2" t="n">
        <v>78</v>
      </c>
      <c r="C7496" s="2" t="n">
        <v>417878</v>
      </c>
      <c r="D7496" s="2" t="n">
        <v>266004</v>
      </c>
      <c r="E7496" s="2" t="n">
        <v>197033</v>
      </c>
      <c r="F7496" s="2" t="n">
        <v>176884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702116</v>
      </c>
      <c r="D7497" s="2" t="n">
        <v>417033</v>
      </c>
      <c r="E7497" s="2" t="n">
        <v>281697</v>
      </c>
      <c r="F7497" s="2" t="n">
        <v>297384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863946</v>
      </c>
      <c r="D7498" s="2" t="n">
        <v>500910</v>
      </c>
      <c r="E7498" s="2" t="n">
        <v>323749</v>
      </c>
      <c r="F7498" s="2" t="n">
        <v>330800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674219</v>
      </c>
      <c r="D7499" s="2" t="n">
        <v>399977</v>
      </c>
      <c r="E7499" s="2" t="n">
        <v>273530</v>
      </c>
      <c r="F7499" s="2" t="n">
        <v>294585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715360</v>
      </c>
      <c r="D7500" s="2" t="n">
        <v>421443</v>
      </c>
      <c r="E7500" s="2" t="n">
        <v>282017</v>
      </c>
      <c r="F7500" s="2" t="n">
        <v>297544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723106</v>
      </c>
      <c r="D7501" s="2" t="n">
        <v>429657</v>
      </c>
      <c r="E7501" s="2" t="n">
        <v>288437</v>
      </c>
      <c r="F7501" s="2" t="n">
        <v>303328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751027</v>
      </c>
      <c r="D7502" s="2" t="n">
        <v>444600</v>
      </c>
      <c r="E7502" s="2" t="n">
        <v>294710</v>
      </c>
      <c r="F7502" s="2" t="n">
        <v>308977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817541</v>
      </c>
      <c r="D7503" s="2" t="n">
        <v>478272</v>
      </c>
      <c r="E7503" s="2" t="n">
        <v>312370</v>
      </c>
      <c r="F7503" s="2" t="n">
        <v>322177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776243</v>
      </c>
      <c r="D7504" s="2" t="n">
        <v>457492</v>
      </c>
      <c r="E7504" s="2" t="n">
        <v>302124</v>
      </c>
      <c r="F7504" s="2" t="n">
        <v>314731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700594</v>
      </c>
      <c r="D7505" s="2" t="n">
        <v>415044</v>
      </c>
      <c r="E7505" s="2" t="n">
        <v>284871</v>
      </c>
      <c r="F7505" s="2" t="n">
        <v>309781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442054</v>
      </c>
      <c r="D7506" s="2" t="n">
        <v>286614</v>
      </c>
      <c r="E7506" s="2" t="n">
        <v>215974</v>
      </c>
      <c r="F7506" s="2" t="n">
        <v>196791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411842</v>
      </c>
      <c r="D7507" s="2" t="n">
        <v>264021</v>
      </c>
      <c r="E7507" s="2" t="n">
        <v>196970</v>
      </c>
      <c r="F7507" s="2" t="n">
        <v>178332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391615</v>
      </c>
      <c r="D7508" s="2" t="n">
        <v>251321</v>
      </c>
      <c r="E7508" s="2" t="n">
        <v>187092</v>
      </c>
      <c r="F7508" s="2" t="n">
        <v>168392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741571</v>
      </c>
      <c r="D7509" s="2" t="n">
        <v>437161</v>
      </c>
      <c r="E7509" s="2" t="n">
        <v>294262</v>
      </c>
      <c r="F7509" s="2" t="n">
        <v>310925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899356</v>
      </c>
      <c r="D7510" s="2" t="n">
        <v>531013</v>
      </c>
      <c r="E7510" s="2" t="n">
        <v>350778</v>
      </c>
      <c r="F7510" s="2" t="n">
        <v>358768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691412</v>
      </c>
      <c r="D7511" s="2" t="n">
        <v>411684</v>
      </c>
      <c r="E7511" s="2" t="n">
        <v>289665</v>
      </c>
      <c r="F7511" s="2" t="n">
        <v>324451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766390</v>
      </c>
      <c r="D7512" s="2" t="n">
        <v>450665</v>
      </c>
      <c r="E7512" s="2" t="n">
        <v>300148</v>
      </c>
      <c r="F7512" s="2" t="n">
        <v>314242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815471</v>
      </c>
      <c r="D7513" s="2" t="n">
        <v>480436</v>
      </c>
      <c r="E7513" s="2" t="n">
        <v>319138</v>
      </c>
      <c r="F7513" s="2" t="n">
        <v>334626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820848</v>
      </c>
      <c r="D7514" s="2" t="n">
        <v>483312</v>
      </c>
      <c r="E7514" s="2" t="n">
        <v>318130</v>
      </c>
      <c r="F7514" s="2" t="n">
        <v>333749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926342</v>
      </c>
      <c r="D7515" s="2" t="n">
        <v>539651</v>
      </c>
      <c r="E7515" s="2" t="n">
        <v>347334</v>
      </c>
      <c r="F7515" s="2" t="n">
        <v>354976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823099</v>
      </c>
      <c r="D7516" s="2" t="n">
        <v>483192</v>
      </c>
      <c r="E7516" s="2" t="n">
        <v>316952</v>
      </c>
      <c r="F7516" s="2" t="n">
        <v>327600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718421</v>
      </c>
      <c r="D7517" s="2" t="n">
        <v>426739</v>
      </c>
      <c r="E7517" s="2" t="n">
        <v>297552</v>
      </c>
      <c r="F7517" s="2" t="n">
        <v>334741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465404</v>
      </c>
      <c r="D7518" s="2" t="n">
        <v>296782</v>
      </c>
      <c r="E7518" s="2" t="n">
        <v>219323</v>
      </c>
      <c r="F7518" s="2" t="n">
        <v>196845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419886</v>
      </c>
      <c r="D7519" s="2" t="n">
        <v>268521</v>
      </c>
      <c r="E7519" s="2" t="n">
        <v>199275</v>
      </c>
      <c r="F7519" s="2" t="n">
        <v>179329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383929</v>
      </c>
      <c r="D7520" s="2" t="n">
        <v>245702</v>
      </c>
      <c r="E7520" s="2" t="n">
        <v>182848</v>
      </c>
      <c r="F7520" s="2" t="n">
        <v>164630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687061</v>
      </c>
      <c r="D7521" s="2" t="n">
        <v>409247</v>
      </c>
      <c r="E7521" s="2" t="n">
        <v>281533</v>
      </c>
      <c r="F7521" s="2" t="n">
        <v>306037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814767</v>
      </c>
      <c r="D7522" s="2" t="n">
        <v>481342</v>
      </c>
      <c r="E7522" s="2" t="n">
        <v>320568</v>
      </c>
      <c r="F7522" s="2" t="n">
        <v>332591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459157</v>
      </c>
      <c r="D7523" s="2" t="n">
        <v>283729</v>
      </c>
      <c r="E7523" s="2" t="n">
        <v>216466</v>
      </c>
      <c r="F7523" s="2" t="n">
        <v>255614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743166</v>
      </c>
      <c r="D7524" s="2" t="n">
        <v>438824</v>
      </c>
      <c r="E7524" s="2" t="n">
        <v>293072</v>
      </c>
      <c r="F7524" s="2" t="n">
        <v>308761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707368</v>
      </c>
      <c r="D7525" s="2" t="n">
        <v>420505</v>
      </c>
      <c r="E7525" s="2" t="n">
        <v>281973</v>
      </c>
      <c r="F7525" s="2" t="n">
        <v>294173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774022</v>
      </c>
      <c r="D7526" s="2" t="n">
        <v>459046</v>
      </c>
      <c r="E7526" s="2" t="n">
        <v>304473</v>
      </c>
      <c r="F7526" s="2" t="n">
        <v>318493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859126</v>
      </c>
      <c r="D7527" s="2" t="n">
        <v>501905</v>
      </c>
      <c r="E7527" s="2" t="n">
        <v>323853</v>
      </c>
      <c r="F7527" s="2" t="n">
        <v>327746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827198</v>
      </c>
      <c r="D7528" s="2" t="n">
        <v>488229</v>
      </c>
      <c r="E7528" s="2" t="n">
        <v>321703</v>
      </c>
      <c r="F7528" s="2" t="n">
        <v>334366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677875</v>
      </c>
      <c r="D7529" s="2" t="n">
        <v>404420</v>
      </c>
      <c r="E7529" s="2" t="n">
        <v>283532</v>
      </c>
      <c r="F7529" s="2" t="n">
        <v>316718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437733</v>
      </c>
      <c r="D7530" s="2" t="n">
        <v>278806</v>
      </c>
      <c r="E7530" s="2" t="n">
        <v>206061</v>
      </c>
      <c r="F7530" s="2" t="n">
        <v>184903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443029</v>
      </c>
      <c r="D7531" s="2" t="n">
        <v>281731</v>
      </c>
      <c r="E7531" s="2" t="n">
        <v>208097</v>
      </c>
      <c r="F7531" s="2" t="n">
        <v>186402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423676</v>
      </c>
      <c r="D7532" s="2" t="n">
        <v>268823</v>
      </c>
      <c r="E7532" s="2" t="n">
        <v>198416</v>
      </c>
      <c r="F7532" s="2" t="n">
        <v>177637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726878</v>
      </c>
      <c r="D7533" s="2" t="n">
        <v>432568</v>
      </c>
      <c r="E7533" s="2" t="n">
        <v>294429</v>
      </c>
      <c r="F7533" s="2" t="n">
        <v>315552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803630</v>
      </c>
      <c r="D7534" s="2" t="n">
        <v>470971</v>
      </c>
      <c r="E7534" s="2" t="n">
        <v>306496</v>
      </c>
      <c r="F7534" s="2" t="n">
        <v>312699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673921</v>
      </c>
      <c r="D7535" s="2" t="n">
        <v>401938</v>
      </c>
      <c r="E7535" s="2" t="n">
        <v>278565</v>
      </c>
      <c r="F7535" s="2" t="n">
        <v>304344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763553</v>
      </c>
      <c r="D7536" s="2" t="n">
        <v>450364</v>
      </c>
      <c r="E7536" s="2" t="n">
        <v>300427</v>
      </c>
      <c r="F7536" s="2" t="n">
        <v>313126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722729</v>
      </c>
      <c r="D7537" s="2" t="n">
        <v>430406</v>
      </c>
      <c r="E7537" s="2" t="n">
        <v>289222</v>
      </c>
      <c r="F7537" s="2" t="n">
        <v>302386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776920</v>
      </c>
      <c r="D7538" s="2" t="n">
        <v>459813</v>
      </c>
      <c r="E7538" s="2" t="n">
        <v>304968</v>
      </c>
      <c r="F7538" s="2" t="n">
        <v>318548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806806</v>
      </c>
      <c r="D7539" s="2" t="n">
        <v>473911</v>
      </c>
      <c r="E7539" s="2" t="n">
        <v>308876</v>
      </c>
      <c r="F7539" s="2" t="n">
        <v>314442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829014</v>
      </c>
      <c r="D7540" s="2" t="n">
        <v>490857</v>
      </c>
      <c r="E7540" s="2" t="n">
        <v>324940</v>
      </c>
      <c r="F7540" s="2" t="n">
        <v>337498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652622</v>
      </c>
      <c r="D7541" s="2" t="n">
        <v>390417</v>
      </c>
      <c r="E7541" s="2" t="n">
        <v>272214</v>
      </c>
      <c r="F7541" s="2" t="n">
        <v>299897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397159</v>
      </c>
      <c r="D7542" s="2" t="n">
        <v>257139</v>
      </c>
      <c r="E7542" s="2" t="n">
        <v>192559</v>
      </c>
      <c r="F7542" s="2" t="n">
        <v>174383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468890</v>
      </c>
      <c r="D7543" s="2" t="n">
        <v>297301</v>
      </c>
      <c r="E7543" s="2" t="n">
        <v>218957</v>
      </c>
      <c r="F7543" s="2" t="n">
        <v>196314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470925</v>
      </c>
      <c r="D7544" s="2" t="n">
        <v>297752</v>
      </c>
      <c r="E7544" s="2" t="n">
        <v>219007</v>
      </c>
      <c r="F7544" s="2" t="n">
        <v>195851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701884</v>
      </c>
      <c r="D7545" s="2" t="n">
        <v>416655</v>
      </c>
      <c r="E7545" s="2" t="n">
        <v>281730</v>
      </c>
      <c r="F7545" s="2" t="n">
        <v>298129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839373</v>
      </c>
      <c r="D7546" s="2" t="n">
        <v>497203</v>
      </c>
      <c r="E7546" s="2" t="n">
        <v>329185</v>
      </c>
      <c r="F7546" s="2" t="n">
        <v>338282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564543</v>
      </c>
      <c r="D7547" s="2" t="n">
        <v>348126</v>
      </c>
      <c r="E7547" s="2" t="n">
        <v>260338</v>
      </c>
      <c r="F7547" s="2" t="n">
        <v>301525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798654</v>
      </c>
      <c r="D7548" s="2" t="n">
        <v>475762</v>
      </c>
      <c r="E7548" s="2" t="n">
        <v>321429</v>
      </c>
      <c r="F7548" s="2" t="n">
        <v>336933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739676</v>
      </c>
      <c r="D7549" s="2" t="n">
        <v>441246</v>
      </c>
      <c r="E7549" s="2" t="n">
        <v>297779</v>
      </c>
      <c r="F7549" s="2" t="n">
        <v>314096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791736</v>
      </c>
      <c r="D7550" s="2" t="n">
        <v>468297</v>
      </c>
      <c r="E7550" s="2" t="n">
        <v>310743</v>
      </c>
      <c r="F7550" s="2" t="n">
        <v>324898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814359</v>
      </c>
      <c r="D7551" s="2" t="n">
        <v>480699</v>
      </c>
      <c r="E7551" s="2" t="n">
        <v>316119</v>
      </c>
      <c r="F7551" s="2" t="n">
        <v>327687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800306</v>
      </c>
      <c r="D7552" s="2" t="n">
        <v>473954</v>
      </c>
      <c r="E7552" s="2" t="n">
        <v>313589</v>
      </c>
      <c r="F7552" s="2" t="n">
        <v>325383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650766</v>
      </c>
      <c r="D7553" s="2" t="n">
        <v>390807</v>
      </c>
      <c r="E7553" s="2" t="n">
        <v>272722</v>
      </c>
      <c r="F7553" s="2" t="n">
        <v>299057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438713</v>
      </c>
      <c r="D7554" s="2" t="n">
        <v>280286</v>
      </c>
      <c r="E7554" s="2" t="n">
        <v>206930</v>
      </c>
      <c r="F7554" s="2" t="n">
        <v>186155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460612</v>
      </c>
      <c r="D7555" s="2" t="n">
        <v>292168</v>
      </c>
      <c r="E7555" s="2" t="n">
        <v>215119</v>
      </c>
      <c r="F7555" s="2" t="n">
        <v>192761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438572</v>
      </c>
      <c r="D7556" s="2" t="n">
        <v>279846</v>
      </c>
      <c r="E7556" s="2" t="n">
        <v>207536</v>
      </c>
      <c r="F7556" s="2" t="n">
        <v>186839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727953</v>
      </c>
      <c r="D7557" s="2" t="n">
        <v>432307</v>
      </c>
      <c r="E7557" s="2" t="n">
        <v>291000</v>
      </c>
      <c r="F7557" s="2" t="n">
        <v>307723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797939</v>
      </c>
      <c r="D7558" s="2" t="n">
        <v>472661</v>
      </c>
      <c r="E7558" s="2" t="n">
        <v>312147</v>
      </c>
      <c r="F7558" s="2" t="n">
        <v>321700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423280</v>
      </c>
      <c r="D7559" s="2" t="n">
        <v>267114</v>
      </c>
      <c r="E7559" s="2" t="n">
        <v>215501</v>
      </c>
      <c r="F7559" s="2" t="n">
        <v>266567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765914</v>
      </c>
      <c r="D7560" s="2" t="n">
        <v>455854</v>
      </c>
      <c r="E7560" s="2" t="n">
        <v>306357</v>
      </c>
      <c r="F7560" s="2" t="n">
        <v>320868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727672</v>
      </c>
      <c r="D7561" s="2" t="n">
        <v>435316</v>
      </c>
      <c r="E7561" s="2" t="n">
        <v>294880</v>
      </c>
      <c r="F7561" s="2" t="n">
        <v>312599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787118</v>
      </c>
      <c r="D7562" s="2" t="n">
        <v>468207</v>
      </c>
      <c r="E7562" s="2" t="n">
        <v>311917</v>
      </c>
      <c r="F7562" s="2" t="n">
        <v>326900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752262</v>
      </c>
      <c r="D7563" s="2" t="n">
        <v>446103</v>
      </c>
      <c r="E7563" s="2" t="n">
        <v>296706</v>
      </c>
      <c r="F7563" s="2" t="n">
        <v>308224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735798</v>
      </c>
      <c r="D7564" s="2" t="n">
        <v>438218</v>
      </c>
      <c r="E7564" s="2" t="n">
        <v>292441</v>
      </c>
      <c r="F7564" s="2" t="n">
        <v>306097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641255</v>
      </c>
      <c r="D7565" s="2" t="n">
        <v>386170</v>
      </c>
      <c r="E7565" s="2" t="n">
        <v>269122</v>
      </c>
      <c r="F7565" s="2" t="n">
        <v>292523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423527</v>
      </c>
      <c r="D7566" s="2" t="n">
        <v>273925</v>
      </c>
      <c r="E7566" s="2" t="n">
        <v>205005</v>
      </c>
      <c r="F7566" s="2" t="n">
        <v>186221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464421</v>
      </c>
      <c r="D7567" s="2" t="n">
        <v>296256</v>
      </c>
      <c r="E7567" s="2" t="n">
        <v>219763</v>
      </c>
      <c r="F7567" s="2" t="n">
        <v>198379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420551</v>
      </c>
      <c r="D7568" s="2" t="n">
        <v>270965</v>
      </c>
      <c r="E7568" s="2" t="n">
        <v>202071</v>
      </c>
      <c r="F7568" s="2" t="n">
        <v>181528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436445</v>
      </c>
      <c r="D7569" s="2" t="n">
        <v>275483</v>
      </c>
      <c r="E7569" s="2" t="n">
        <v>224310</v>
      </c>
      <c r="F7569" s="2" t="n">
        <v>289013</v>
      </c>
    </row>
    <row r="7570" customFormat="false" ht="12.75" hidden="false" customHeight="false" outlineLevel="0" collapsed="false">
      <c r="A7570" s="2" t="s">
        <v>121</v>
      </c>
      <c r="B7570" s="2" t="n">
        <v>79</v>
      </c>
      <c r="C7570" s="2" t="n">
        <v>424599</v>
      </c>
      <c r="D7570" s="2" t="n">
        <v>273867</v>
      </c>
      <c r="E7570" s="2" t="n">
        <v>203287</v>
      </c>
      <c r="F7570" s="2" t="n">
        <v>182859</v>
      </c>
    </row>
    <row r="7571" customFormat="false" ht="12.75" hidden="false" customHeight="false" outlineLevel="0" collapsed="false">
      <c r="A7571" s="2" t="s">
        <v>122</v>
      </c>
      <c r="B7571" s="2" t="n">
        <v>79</v>
      </c>
      <c r="C7571" s="2" t="n">
        <v>465370</v>
      </c>
      <c r="D7571" s="2" t="n">
        <v>299988</v>
      </c>
      <c r="E7571" s="2" t="n">
        <v>222376</v>
      </c>
      <c r="F7571" s="2" t="n">
        <v>200170</v>
      </c>
    </row>
    <row r="7572" customFormat="false" ht="12.75" hidden="false" customHeight="false" outlineLevel="0" collapsed="false">
      <c r="A7572" s="2" t="s">
        <v>123</v>
      </c>
      <c r="B7572" s="2" t="n">
        <v>79</v>
      </c>
      <c r="C7572" s="2" t="n">
        <v>448493</v>
      </c>
      <c r="D7572" s="2" t="n">
        <v>288712</v>
      </c>
      <c r="E7572" s="2" t="n">
        <v>213336</v>
      </c>
      <c r="F7572" s="2" t="n">
        <v>191769</v>
      </c>
    </row>
    <row r="7573" customFormat="false" ht="12.75" hidden="false" customHeight="false" outlineLevel="0" collapsed="false">
      <c r="A7573" s="2" t="s">
        <v>124</v>
      </c>
      <c r="B7573" s="2" t="n">
        <v>79</v>
      </c>
      <c r="C7573" s="2" t="n">
        <v>427919</v>
      </c>
      <c r="D7573" s="2" t="n">
        <v>275461</v>
      </c>
      <c r="E7573" s="2" t="n">
        <v>203923</v>
      </c>
      <c r="F7573" s="2" t="n">
        <v>183458</v>
      </c>
    </row>
    <row r="7574" customFormat="false" ht="12.75" hidden="false" customHeight="false" outlineLevel="0" collapsed="false">
      <c r="A7574" s="2" t="s">
        <v>125</v>
      </c>
      <c r="B7574" s="2" t="n">
        <v>79</v>
      </c>
      <c r="C7574" s="2" t="n">
        <v>447704</v>
      </c>
      <c r="D7574" s="2" t="n">
        <v>289335</v>
      </c>
      <c r="E7574" s="2" t="n">
        <v>214840</v>
      </c>
      <c r="F7574" s="2" t="n">
        <v>194288</v>
      </c>
    </row>
    <row r="7575" customFormat="false" ht="12.75" hidden="false" customHeight="false" outlineLevel="0" collapsed="false">
      <c r="A7575" s="2" t="s">
        <v>126</v>
      </c>
      <c r="B7575" s="2" t="n">
        <v>79</v>
      </c>
      <c r="C7575" s="2" t="n">
        <v>424597</v>
      </c>
      <c r="D7575" s="2" t="n">
        <v>271960</v>
      </c>
      <c r="E7575" s="2" t="n">
        <v>200902</v>
      </c>
      <c r="F7575" s="2" t="n">
        <v>180602</v>
      </c>
    </row>
    <row r="7576" customFormat="false" ht="12.75" hidden="false" customHeight="false" outlineLevel="0" collapsed="false">
      <c r="A7576" s="2" t="s">
        <v>127</v>
      </c>
      <c r="B7576" s="2" t="n">
        <v>79</v>
      </c>
      <c r="C7576" s="2" t="n">
        <v>429186</v>
      </c>
      <c r="D7576" s="2" t="n">
        <v>274502</v>
      </c>
      <c r="E7576" s="2" t="n">
        <v>202395</v>
      </c>
      <c r="F7576" s="2" t="n">
        <v>181910</v>
      </c>
    </row>
    <row r="7577" customFormat="false" ht="12.75" hidden="false" customHeight="false" outlineLevel="0" collapsed="false">
      <c r="A7577" s="2" t="s">
        <v>128</v>
      </c>
      <c r="B7577" s="2" t="n">
        <v>79</v>
      </c>
      <c r="C7577" s="2" t="n">
        <v>413753</v>
      </c>
      <c r="D7577" s="2" t="n">
        <v>265703</v>
      </c>
      <c r="E7577" s="2" t="n">
        <v>196863</v>
      </c>
      <c r="F7577" s="2" t="n">
        <v>177479</v>
      </c>
    </row>
    <row r="7578" customFormat="false" ht="12.75" hidden="false" customHeight="false" outlineLevel="0" collapsed="false">
      <c r="A7578" s="2" t="s">
        <v>129</v>
      </c>
      <c r="B7578" s="2" t="n">
        <v>79</v>
      </c>
      <c r="C7578" s="2" t="n">
        <v>401196</v>
      </c>
      <c r="D7578" s="2" t="n">
        <v>259034</v>
      </c>
      <c r="E7578" s="2" t="n">
        <v>193218</v>
      </c>
      <c r="F7578" s="2" t="n">
        <v>174926</v>
      </c>
    </row>
    <row r="7579" customFormat="false" ht="12.75" hidden="false" customHeight="false" outlineLevel="0" collapsed="false">
      <c r="A7579" s="2" t="s">
        <v>130</v>
      </c>
      <c r="B7579" s="2" t="n">
        <v>79</v>
      </c>
      <c r="C7579" s="2" t="n">
        <v>429628</v>
      </c>
      <c r="D7579" s="2" t="n">
        <v>273986</v>
      </c>
      <c r="E7579" s="2" t="n">
        <v>202648</v>
      </c>
      <c r="F7579" s="2" t="n">
        <v>182128</v>
      </c>
    </row>
    <row r="7580" customFormat="false" ht="12.75" hidden="false" customHeight="false" outlineLevel="0" collapsed="false">
      <c r="A7580" s="2" t="s">
        <v>131</v>
      </c>
      <c r="B7580" s="2" t="n">
        <v>79</v>
      </c>
      <c r="C7580" s="2" t="n">
        <v>415235</v>
      </c>
      <c r="D7580" s="2" t="n">
        <v>263457</v>
      </c>
      <c r="E7580" s="2" t="n">
        <v>194530</v>
      </c>
      <c r="F7580" s="2" t="n">
        <v>173828</v>
      </c>
    </row>
    <row r="7581" customFormat="false" ht="12.75" hidden="false" customHeight="false" outlineLevel="0" collapsed="false">
      <c r="A7581" s="2" t="s">
        <v>132</v>
      </c>
      <c r="B7581" s="2" t="n">
        <v>79</v>
      </c>
      <c r="C7581" s="2" t="n">
        <v>511549</v>
      </c>
      <c r="D7581" s="2" t="n">
        <v>315159</v>
      </c>
      <c r="E7581" s="2" t="n">
        <v>233340</v>
      </c>
      <c r="F7581" s="2" t="n">
        <v>275040</v>
      </c>
    </row>
    <row r="7582" customFormat="false" ht="12.75" hidden="false" customHeight="false" outlineLevel="0" collapsed="false">
      <c r="A7582" s="2" t="s">
        <v>133</v>
      </c>
      <c r="B7582" s="2" t="n">
        <v>79</v>
      </c>
      <c r="C7582" s="2" t="n">
        <v>378578</v>
      </c>
      <c r="D7582" s="2" t="n">
        <v>245882</v>
      </c>
      <c r="E7582" s="2" t="n">
        <v>183517</v>
      </c>
      <c r="F7582" s="2" t="n">
        <v>165419</v>
      </c>
    </row>
    <row r="7583" customFormat="false" ht="12.75" hidden="false" customHeight="false" outlineLevel="0" collapsed="false">
      <c r="A7583" s="2" t="s">
        <v>134</v>
      </c>
      <c r="B7583" s="2" t="n">
        <v>79</v>
      </c>
      <c r="C7583" s="2" t="n">
        <v>391372</v>
      </c>
      <c r="D7583" s="2" t="n">
        <v>252574</v>
      </c>
      <c r="E7583" s="2" t="n">
        <v>187507</v>
      </c>
      <c r="F7583" s="2" t="n">
        <v>168552</v>
      </c>
    </row>
    <row r="7584" customFormat="false" ht="12.75" hidden="false" customHeight="false" outlineLevel="0" collapsed="false">
      <c r="A7584" s="2" t="s">
        <v>135</v>
      </c>
      <c r="B7584" s="2" t="n">
        <v>79</v>
      </c>
      <c r="C7584" s="2" t="n">
        <v>412776</v>
      </c>
      <c r="D7584" s="2" t="n">
        <v>265126</v>
      </c>
      <c r="E7584" s="2" t="n">
        <v>195727</v>
      </c>
      <c r="F7584" s="2" t="n">
        <v>175275</v>
      </c>
    </row>
    <row r="7585" customFormat="false" ht="12.75" hidden="false" customHeight="false" outlineLevel="0" collapsed="false">
      <c r="A7585" s="2" t="s">
        <v>136</v>
      </c>
      <c r="B7585" s="2" t="n">
        <v>79</v>
      </c>
      <c r="C7585" s="2" t="n">
        <v>413296</v>
      </c>
      <c r="D7585" s="2" t="n">
        <v>267348</v>
      </c>
      <c r="E7585" s="2" t="n">
        <v>198760</v>
      </c>
      <c r="F7585" s="2" t="n">
        <v>179265</v>
      </c>
    </row>
    <row r="7586" customFormat="false" ht="12.75" hidden="false" customHeight="false" outlineLevel="0" collapsed="false">
      <c r="A7586" s="2" t="s">
        <v>137</v>
      </c>
      <c r="B7586" s="2" t="n">
        <v>79</v>
      </c>
      <c r="C7586" s="2" t="n">
        <v>389439</v>
      </c>
      <c r="D7586" s="2" t="n">
        <v>251240</v>
      </c>
      <c r="E7586" s="2" t="n">
        <v>186578</v>
      </c>
      <c r="F7586" s="2" t="n">
        <v>168451</v>
      </c>
    </row>
    <row r="7587" customFormat="false" ht="12.75" hidden="false" customHeight="false" outlineLevel="0" collapsed="false">
      <c r="A7587" s="2" t="s">
        <v>138</v>
      </c>
      <c r="B7587" s="2" t="n">
        <v>79</v>
      </c>
      <c r="C7587" s="2" t="n">
        <v>406580</v>
      </c>
      <c r="D7587" s="2" t="n">
        <v>262278</v>
      </c>
      <c r="E7587" s="2" t="n">
        <v>194377</v>
      </c>
      <c r="F7587" s="2" t="n">
        <v>174904</v>
      </c>
    </row>
    <row r="7588" customFormat="false" ht="12.75" hidden="false" customHeight="false" outlineLevel="0" collapsed="false">
      <c r="A7588" s="2" t="s">
        <v>139</v>
      </c>
      <c r="B7588" s="2" t="n">
        <v>79</v>
      </c>
      <c r="C7588" s="2" t="n">
        <v>396008</v>
      </c>
      <c r="D7588" s="2" t="n">
        <v>254945</v>
      </c>
      <c r="E7588" s="2" t="n">
        <v>189224</v>
      </c>
      <c r="F7588" s="2" t="n">
        <v>170645</v>
      </c>
    </row>
    <row r="7589" customFormat="false" ht="12.75" hidden="false" customHeight="false" outlineLevel="0" collapsed="false">
      <c r="A7589" s="2" t="s">
        <v>140</v>
      </c>
      <c r="B7589" s="2" t="n">
        <v>79</v>
      </c>
      <c r="C7589" s="2" t="n">
        <v>416897</v>
      </c>
      <c r="D7589" s="2" t="n">
        <v>269296</v>
      </c>
      <c r="E7589" s="2" t="n">
        <v>200550</v>
      </c>
      <c r="F7589" s="2" t="n">
        <v>181743</v>
      </c>
    </row>
    <row r="7590" customFormat="false" ht="12.75" hidden="false" customHeight="false" outlineLevel="0" collapsed="false">
      <c r="A7590" s="2" t="s">
        <v>141</v>
      </c>
      <c r="B7590" s="2" t="n">
        <v>79</v>
      </c>
      <c r="C7590" s="2" t="n">
        <v>441923</v>
      </c>
      <c r="D7590" s="2" t="n">
        <v>285364</v>
      </c>
      <c r="E7590" s="2" t="n">
        <v>213143</v>
      </c>
      <c r="F7590" s="2" t="n">
        <v>193197</v>
      </c>
    </row>
    <row r="7591" customFormat="false" ht="12.75" hidden="false" customHeight="false" outlineLevel="0" collapsed="false">
      <c r="A7591" s="2" t="s">
        <v>142</v>
      </c>
      <c r="B7591" s="2" t="n">
        <v>79</v>
      </c>
      <c r="C7591" s="2" t="n">
        <v>429021</v>
      </c>
      <c r="D7591" s="2" t="n">
        <v>273446</v>
      </c>
      <c r="E7591" s="2" t="n">
        <v>202660</v>
      </c>
      <c r="F7591" s="2" t="n">
        <v>182734</v>
      </c>
    </row>
    <row r="7592" customFormat="false" ht="12.75" hidden="false" customHeight="false" outlineLevel="0" collapsed="false">
      <c r="A7592" s="2" t="s">
        <v>143</v>
      </c>
      <c r="B7592" s="2" t="n">
        <v>79</v>
      </c>
      <c r="C7592" s="2" t="n">
        <v>416719</v>
      </c>
      <c r="D7592" s="2" t="n">
        <v>265329</v>
      </c>
      <c r="E7592" s="2" t="n">
        <v>196596</v>
      </c>
      <c r="F7592" s="2" t="n">
        <v>176523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695300</v>
      </c>
      <c r="D7593" s="2" t="n">
        <v>413411</v>
      </c>
      <c r="E7593" s="2" t="n">
        <v>279905</v>
      </c>
      <c r="F7593" s="2" t="n">
        <v>296118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856858</v>
      </c>
      <c r="D7594" s="2" t="n">
        <v>497277</v>
      </c>
      <c r="E7594" s="2" t="n">
        <v>322173</v>
      </c>
      <c r="F7594" s="2" t="n">
        <v>329885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665408</v>
      </c>
      <c r="D7595" s="2" t="n">
        <v>395286</v>
      </c>
      <c r="E7595" s="2" t="n">
        <v>271192</v>
      </c>
      <c r="F7595" s="2" t="n">
        <v>292951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711492</v>
      </c>
      <c r="D7596" s="2" t="n">
        <v>419612</v>
      </c>
      <c r="E7596" s="2" t="n">
        <v>281498</v>
      </c>
      <c r="F7596" s="2" t="n">
        <v>297635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716246</v>
      </c>
      <c r="D7597" s="2" t="n">
        <v>426001</v>
      </c>
      <c r="E7597" s="2" t="n">
        <v>286605</v>
      </c>
      <c r="F7597" s="2" t="n">
        <v>301895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743842</v>
      </c>
      <c r="D7598" s="2" t="n">
        <v>440842</v>
      </c>
      <c r="E7598" s="2" t="n">
        <v>292976</v>
      </c>
      <c r="F7598" s="2" t="n">
        <v>307891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810241</v>
      </c>
      <c r="D7599" s="2" t="n">
        <v>474485</v>
      </c>
      <c r="E7599" s="2" t="n">
        <v>310666</v>
      </c>
      <c r="F7599" s="2" t="n">
        <v>321173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769256</v>
      </c>
      <c r="D7600" s="2" t="n">
        <v>453864</v>
      </c>
      <c r="E7600" s="2" t="n">
        <v>300435</v>
      </c>
      <c r="F7600" s="2" t="n">
        <v>313629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694805</v>
      </c>
      <c r="D7601" s="2" t="n">
        <v>412033</v>
      </c>
      <c r="E7601" s="2" t="n">
        <v>283645</v>
      </c>
      <c r="F7601" s="2" t="n">
        <v>309331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440674</v>
      </c>
      <c r="D7602" s="2" t="n">
        <v>285752</v>
      </c>
      <c r="E7602" s="2" t="n">
        <v>215343</v>
      </c>
      <c r="F7602" s="2" t="n">
        <v>196220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410830</v>
      </c>
      <c r="D7603" s="2" t="n">
        <v>263465</v>
      </c>
      <c r="E7603" s="2" t="n">
        <v>196629</v>
      </c>
      <c r="F7603" s="2" t="n">
        <v>178086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390420</v>
      </c>
      <c r="D7604" s="2" t="n">
        <v>250610</v>
      </c>
      <c r="E7604" s="2" t="n">
        <v>186620</v>
      </c>
      <c r="F7604" s="2" t="n">
        <v>167981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735179</v>
      </c>
      <c r="D7605" s="2" t="n">
        <v>433857</v>
      </c>
      <c r="E7605" s="2" t="n">
        <v>292846</v>
      </c>
      <c r="F7605" s="2" t="n">
        <v>310230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891739</v>
      </c>
      <c r="D7606" s="2" t="n">
        <v>527026</v>
      </c>
      <c r="E7606" s="2" t="n">
        <v>348903</v>
      </c>
      <c r="F7606" s="2" t="n">
        <v>357612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681059</v>
      </c>
      <c r="D7607" s="2" t="n">
        <v>406102</v>
      </c>
      <c r="E7607" s="2" t="n">
        <v>286949</v>
      </c>
      <c r="F7607" s="2" t="n">
        <v>322467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764846</v>
      </c>
      <c r="D7608" s="2" t="n">
        <v>450160</v>
      </c>
      <c r="E7608" s="2" t="n">
        <v>300403</v>
      </c>
      <c r="F7608" s="2" t="n">
        <v>315103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806592</v>
      </c>
      <c r="D7609" s="2" t="n">
        <v>475693</v>
      </c>
      <c r="E7609" s="2" t="n">
        <v>316737</v>
      </c>
      <c r="F7609" s="2" t="n">
        <v>332676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812765</v>
      </c>
      <c r="D7610" s="2" t="n">
        <v>478948</v>
      </c>
      <c r="E7610" s="2" t="n">
        <v>316159</v>
      </c>
      <c r="F7610" s="2" t="n">
        <v>332473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918812</v>
      </c>
      <c r="D7611" s="2" t="n">
        <v>535807</v>
      </c>
      <c r="E7611" s="2" t="n">
        <v>345630</v>
      </c>
      <c r="F7611" s="2" t="n">
        <v>354138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816466</v>
      </c>
      <c r="D7612" s="2" t="n">
        <v>479738</v>
      </c>
      <c r="E7612" s="2" t="n">
        <v>315400</v>
      </c>
      <c r="F7612" s="2" t="n">
        <v>326730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709971</v>
      </c>
      <c r="D7613" s="2" t="n">
        <v>421992</v>
      </c>
      <c r="E7613" s="2" t="n">
        <v>295104</v>
      </c>
      <c r="F7613" s="2" t="n">
        <v>332668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464518</v>
      </c>
      <c r="D7614" s="2" t="n">
        <v>296273</v>
      </c>
      <c r="E7614" s="2" t="n">
        <v>218976</v>
      </c>
      <c r="F7614" s="2" t="n">
        <v>196562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419287</v>
      </c>
      <c r="D7615" s="2" t="n">
        <v>268178</v>
      </c>
      <c r="E7615" s="2" t="n">
        <v>199052</v>
      </c>
      <c r="F7615" s="2" t="n">
        <v>179163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383328</v>
      </c>
      <c r="D7616" s="2" t="n">
        <v>245383</v>
      </c>
      <c r="E7616" s="2" t="n">
        <v>182652</v>
      </c>
      <c r="F7616" s="2" t="n">
        <v>164433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680923</v>
      </c>
      <c r="D7617" s="2" t="n">
        <v>406015</v>
      </c>
      <c r="E7617" s="2" t="n">
        <v>280138</v>
      </c>
      <c r="F7617" s="2" t="n">
        <v>305357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807710</v>
      </c>
      <c r="D7618" s="2" t="n">
        <v>477639</v>
      </c>
      <c r="E7618" s="2" t="n">
        <v>318790</v>
      </c>
      <c r="F7618" s="2" t="n">
        <v>331419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453892</v>
      </c>
      <c r="D7619" s="2" t="n">
        <v>280931</v>
      </c>
      <c r="E7619" s="2" t="n">
        <v>215282</v>
      </c>
      <c r="F7619" s="2" t="n">
        <v>255090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733091</v>
      </c>
      <c r="D7620" s="2" t="n">
        <v>433295</v>
      </c>
      <c r="E7620" s="2" t="n">
        <v>290101</v>
      </c>
      <c r="F7620" s="2" t="n">
        <v>306164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702934</v>
      </c>
      <c r="D7621" s="2" t="n">
        <v>418216</v>
      </c>
      <c r="E7621" s="2" t="n">
        <v>281115</v>
      </c>
      <c r="F7621" s="2" t="n">
        <v>293968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766682</v>
      </c>
      <c r="D7622" s="2" t="n">
        <v>455140</v>
      </c>
      <c r="E7622" s="2" t="n">
        <v>302662</v>
      </c>
      <c r="F7622" s="2" t="n">
        <v>317363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848060</v>
      </c>
      <c r="D7623" s="2" t="n">
        <v>495848</v>
      </c>
      <c r="E7623" s="2" t="n">
        <v>320660</v>
      </c>
      <c r="F7623" s="2" t="n">
        <v>325056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819872</v>
      </c>
      <c r="D7624" s="2" t="n">
        <v>484316</v>
      </c>
      <c r="E7624" s="2" t="n">
        <v>319896</v>
      </c>
      <c r="F7624" s="2" t="n">
        <v>333177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672875</v>
      </c>
      <c r="D7625" s="2" t="n">
        <v>401985</v>
      </c>
      <c r="E7625" s="2" t="n">
        <v>282761</v>
      </c>
      <c r="F7625" s="2" t="n">
        <v>316982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436433</v>
      </c>
      <c r="D7626" s="2" t="n">
        <v>278004</v>
      </c>
      <c r="E7626" s="2" t="n">
        <v>205526</v>
      </c>
      <c r="F7626" s="2" t="n">
        <v>184486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442694</v>
      </c>
      <c r="D7627" s="2" t="n">
        <v>281622</v>
      </c>
      <c r="E7627" s="2" t="n">
        <v>208028</v>
      </c>
      <c r="F7627" s="2" t="n">
        <v>186397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422371</v>
      </c>
      <c r="D7628" s="2" t="n">
        <v>268059</v>
      </c>
      <c r="E7628" s="2" t="n">
        <v>197881</v>
      </c>
      <c r="F7628" s="2" t="n">
        <v>177167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718877</v>
      </c>
      <c r="D7629" s="2" t="n">
        <v>428248</v>
      </c>
      <c r="E7629" s="2" t="n">
        <v>292343</v>
      </c>
      <c r="F7629" s="2" t="n">
        <v>314112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796088</v>
      </c>
      <c r="D7630" s="2" t="n">
        <v>467009</v>
      </c>
      <c r="E7630" s="2" t="n">
        <v>304619</v>
      </c>
      <c r="F7630" s="2" t="n">
        <v>311414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669764</v>
      </c>
      <c r="D7631" s="2" t="n">
        <v>399903</v>
      </c>
      <c r="E7631" s="2" t="n">
        <v>278012</v>
      </c>
      <c r="F7631" s="2" t="n">
        <v>304695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759335</v>
      </c>
      <c r="D7632" s="2" t="n">
        <v>448526</v>
      </c>
      <c r="E7632" s="2" t="n">
        <v>299910</v>
      </c>
      <c r="F7632" s="2" t="n">
        <v>313696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717132</v>
      </c>
      <c r="D7633" s="2" t="n">
        <v>427527</v>
      </c>
      <c r="E7633" s="2" t="n">
        <v>287964</v>
      </c>
      <c r="F7633" s="2" t="n">
        <v>301792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770262</v>
      </c>
      <c r="D7634" s="2" t="n">
        <v>456302</v>
      </c>
      <c r="E7634" s="2" t="n">
        <v>303463</v>
      </c>
      <c r="F7634" s="2" t="n">
        <v>317726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797434</v>
      </c>
      <c r="D7635" s="2" t="n">
        <v>468819</v>
      </c>
      <c r="E7635" s="2" t="n">
        <v>306207</v>
      </c>
      <c r="F7635" s="2" t="n">
        <v>312224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822698</v>
      </c>
      <c r="D7636" s="2" t="n">
        <v>487593</v>
      </c>
      <c r="E7636" s="2" t="n">
        <v>323527</v>
      </c>
      <c r="F7636" s="2" t="n">
        <v>336731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646761</v>
      </c>
      <c r="D7637" s="2" t="n">
        <v>387312</v>
      </c>
      <c r="E7637" s="2" t="n">
        <v>270934</v>
      </c>
      <c r="F7637" s="2" t="n">
        <v>299328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396817</v>
      </c>
      <c r="D7638" s="2" t="n">
        <v>256940</v>
      </c>
      <c r="E7638" s="2" t="n">
        <v>192360</v>
      </c>
      <c r="F7638" s="2" t="n">
        <v>174187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466931</v>
      </c>
      <c r="D7639" s="2" t="n">
        <v>296229</v>
      </c>
      <c r="E7639" s="2" t="n">
        <v>218188</v>
      </c>
      <c r="F7639" s="2" t="n">
        <v>195670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470063</v>
      </c>
      <c r="D7640" s="2" t="n">
        <v>297281</v>
      </c>
      <c r="E7640" s="2" t="n">
        <v>218709</v>
      </c>
      <c r="F7640" s="2" t="n">
        <v>195579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693335</v>
      </c>
      <c r="D7641" s="2" t="n">
        <v>412136</v>
      </c>
      <c r="E7641" s="2" t="n">
        <v>279530</v>
      </c>
      <c r="F7641" s="2" t="n">
        <v>296622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832766</v>
      </c>
      <c r="D7642" s="2" t="n">
        <v>493816</v>
      </c>
      <c r="E7642" s="2" t="n">
        <v>327739</v>
      </c>
      <c r="F7642" s="2" t="n">
        <v>337549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558753</v>
      </c>
      <c r="D7643" s="2" t="n">
        <v>344985</v>
      </c>
      <c r="E7643" s="2" t="n">
        <v>258960</v>
      </c>
      <c r="F7643" s="2" t="n">
        <v>300824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799090</v>
      </c>
      <c r="D7644" s="2" t="n">
        <v>476540</v>
      </c>
      <c r="E7644" s="2" t="n">
        <v>322701</v>
      </c>
      <c r="F7644" s="2" t="n">
        <v>339221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733717</v>
      </c>
      <c r="D7645" s="2" t="n">
        <v>438160</v>
      </c>
      <c r="E7645" s="2" t="n">
        <v>296449</v>
      </c>
      <c r="F7645" s="2" t="n">
        <v>313490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786014</v>
      </c>
      <c r="D7646" s="2" t="n">
        <v>465371</v>
      </c>
      <c r="E7646" s="2" t="n">
        <v>309603</v>
      </c>
      <c r="F7646" s="2" t="n">
        <v>324495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807196</v>
      </c>
      <c r="D7647" s="2" t="n">
        <v>476902</v>
      </c>
      <c r="E7647" s="2" t="n">
        <v>314372</v>
      </c>
      <c r="F7647" s="2" t="n">
        <v>326486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793263</v>
      </c>
      <c r="D7648" s="2" t="n">
        <v>470250</v>
      </c>
      <c r="E7648" s="2" t="n">
        <v>311836</v>
      </c>
      <c r="F7648" s="2" t="n">
        <v>324244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642953</v>
      </c>
      <c r="D7649" s="2" t="n">
        <v>386512</v>
      </c>
      <c r="E7649" s="2" t="n">
        <v>270505</v>
      </c>
      <c r="F7649" s="2" t="n">
        <v>297357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437493</v>
      </c>
      <c r="D7650" s="2" t="n">
        <v>279537</v>
      </c>
      <c r="E7650" s="2" t="n">
        <v>206422</v>
      </c>
      <c r="F7650" s="2" t="n">
        <v>185703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459016</v>
      </c>
      <c r="D7651" s="2" t="n">
        <v>291229</v>
      </c>
      <c r="E7651" s="2" t="n">
        <v>214489</v>
      </c>
      <c r="F7651" s="2" t="n">
        <v>192248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436981</v>
      </c>
      <c r="D7652" s="2" t="n">
        <v>278918</v>
      </c>
      <c r="E7652" s="2" t="n">
        <v>206880</v>
      </c>
      <c r="F7652" s="2" t="n">
        <v>186274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720704</v>
      </c>
      <c r="D7653" s="2" t="n">
        <v>428421</v>
      </c>
      <c r="E7653" s="2" t="n">
        <v>289133</v>
      </c>
      <c r="F7653" s="2" t="n">
        <v>306406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792560</v>
      </c>
      <c r="D7654" s="2" t="n">
        <v>470004</v>
      </c>
      <c r="E7654" s="2" t="n">
        <v>311155</v>
      </c>
      <c r="F7654" s="2" t="n">
        <v>321496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418282</v>
      </c>
      <c r="D7655" s="2" t="n">
        <v>264359</v>
      </c>
      <c r="E7655" s="2" t="n">
        <v>214099</v>
      </c>
      <c r="F7655" s="2" t="n">
        <v>265525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765065</v>
      </c>
      <c r="D7656" s="2" t="n">
        <v>455626</v>
      </c>
      <c r="E7656" s="2" t="n">
        <v>306756</v>
      </c>
      <c r="F7656" s="2" t="n">
        <v>321825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721995</v>
      </c>
      <c r="D7657" s="2" t="n">
        <v>432320</v>
      </c>
      <c r="E7657" s="2" t="n">
        <v>293568</v>
      </c>
      <c r="F7657" s="2" t="n">
        <v>311909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779531</v>
      </c>
      <c r="D7658" s="2" t="n">
        <v>464195</v>
      </c>
      <c r="E7658" s="2" t="n">
        <v>310072</v>
      </c>
      <c r="F7658" s="2" t="n">
        <v>325707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746191</v>
      </c>
      <c r="D7659" s="2" t="n">
        <v>442981</v>
      </c>
      <c r="E7659" s="2" t="n">
        <v>295255</v>
      </c>
      <c r="F7659" s="2" t="n">
        <v>307339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730518</v>
      </c>
      <c r="D7660" s="2" t="n">
        <v>435519</v>
      </c>
      <c r="E7660" s="2" t="n">
        <v>291362</v>
      </c>
      <c r="F7660" s="2" t="n">
        <v>305712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635043</v>
      </c>
      <c r="D7661" s="2" t="n">
        <v>382816</v>
      </c>
      <c r="E7661" s="2" t="n">
        <v>267580</v>
      </c>
      <c r="F7661" s="2" t="n">
        <v>291511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422564</v>
      </c>
      <c r="D7662" s="2" t="n">
        <v>273259</v>
      </c>
      <c r="E7662" s="2" t="n">
        <v>204534</v>
      </c>
      <c r="F7662" s="2" t="n">
        <v>185832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463369</v>
      </c>
      <c r="D7663" s="2" t="n">
        <v>295669</v>
      </c>
      <c r="E7663" s="2" t="n">
        <v>219371</v>
      </c>
      <c r="F7663" s="2" t="n">
        <v>198095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419030</v>
      </c>
      <c r="D7664" s="2" t="n">
        <v>270097</v>
      </c>
      <c r="E7664" s="2" t="n">
        <v>201475</v>
      </c>
      <c r="F7664" s="2" t="n">
        <v>181035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432280</v>
      </c>
      <c r="D7665" s="2" t="n">
        <v>273176</v>
      </c>
      <c r="E7665" s="2" t="n">
        <v>223183</v>
      </c>
      <c r="F7665" s="2" t="n">
        <v>288301</v>
      </c>
    </row>
    <row r="7666" customFormat="false" ht="12.75" hidden="false" customHeight="false" outlineLevel="0" collapsed="false">
      <c r="A7666" s="2" t="s">
        <v>121</v>
      </c>
      <c r="B7666" s="2" t="n">
        <v>80</v>
      </c>
      <c r="C7666" s="2" t="n">
        <v>423459</v>
      </c>
      <c r="D7666" s="2" t="n">
        <v>273207</v>
      </c>
      <c r="E7666" s="2" t="n">
        <v>202838</v>
      </c>
      <c r="F7666" s="2" t="n">
        <v>182496</v>
      </c>
    </row>
    <row r="7667" customFormat="false" ht="12.75" hidden="false" customHeight="false" outlineLevel="0" collapsed="false">
      <c r="A7667" s="2" t="s">
        <v>122</v>
      </c>
      <c r="B7667" s="2" t="n">
        <v>80</v>
      </c>
      <c r="C7667" s="2" t="n">
        <v>464322</v>
      </c>
      <c r="D7667" s="2" t="n">
        <v>299374</v>
      </c>
      <c r="E7667" s="2" t="n">
        <v>221984</v>
      </c>
      <c r="F7667" s="2" t="n">
        <v>199832</v>
      </c>
    </row>
    <row r="7668" customFormat="false" ht="12.75" hidden="false" customHeight="false" outlineLevel="0" collapsed="false">
      <c r="A7668" s="2" t="s">
        <v>123</v>
      </c>
      <c r="B7668" s="2" t="n">
        <v>80</v>
      </c>
      <c r="C7668" s="2" t="n">
        <v>445490</v>
      </c>
      <c r="D7668" s="2" t="n">
        <v>286801</v>
      </c>
      <c r="E7668" s="2" t="n">
        <v>212000</v>
      </c>
      <c r="F7668" s="2" t="n">
        <v>190613</v>
      </c>
    </row>
    <row r="7669" customFormat="false" ht="12.75" hidden="false" customHeight="false" outlineLevel="0" collapsed="false">
      <c r="A7669" s="2" t="s">
        <v>124</v>
      </c>
      <c r="B7669" s="2" t="n">
        <v>80</v>
      </c>
      <c r="C7669" s="2" t="n">
        <v>426676</v>
      </c>
      <c r="D7669" s="2" t="n">
        <v>274694</v>
      </c>
      <c r="E7669" s="2" t="n">
        <v>203419</v>
      </c>
      <c r="F7669" s="2" t="n">
        <v>183061</v>
      </c>
    </row>
    <row r="7670" customFormat="false" ht="12.75" hidden="false" customHeight="false" outlineLevel="0" collapsed="false">
      <c r="A7670" s="2" t="s">
        <v>125</v>
      </c>
      <c r="B7670" s="2" t="n">
        <v>80</v>
      </c>
      <c r="C7670" s="2" t="n">
        <v>446399</v>
      </c>
      <c r="D7670" s="2" t="n">
        <v>288571</v>
      </c>
      <c r="E7670" s="2" t="n">
        <v>214358</v>
      </c>
      <c r="F7670" s="2" t="n">
        <v>193846</v>
      </c>
    </row>
    <row r="7671" customFormat="false" ht="12.75" hidden="false" customHeight="false" outlineLevel="0" collapsed="false">
      <c r="A7671" s="2" t="s">
        <v>126</v>
      </c>
      <c r="B7671" s="2" t="n">
        <v>80</v>
      </c>
      <c r="C7671" s="2" t="n">
        <v>423148</v>
      </c>
      <c r="D7671" s="2" t="n">
        <v>271125</v>
      </c>
      <c r="E7671" s="2" t="n">
        <v>200326</v>
      </c>
      <c r="F7671" s="2" t="n">
        <v>180091</v>
      </c>
    </row>
    <row r="7672" customFormat="false" ht="12.75" hidden="false" customHeight="false" outlineLevel="0" collapsed="false">
      <c r="A7672" s="2" t="s">
        <v>127</v>
      </c>
      <c r="B7672" s="2" t="n">
        <v>80</v>
      </c>
      <c r="C7672" s="2" t="n">
        <v>427595</v>
      </c>
      <c r="D7672" s="2" t="n">
        <v>273584</v>
      </c>
      <c r="E7672" s="2" t="n">
        <v>201742</v>
      </c>
      <c r="F7672" s="2" t="n">
        <v>181356</v>
      </c>
    </row>
    <row r="7673" customFormat="false" ht="12.75" hidden="false" customHeight="false" outlineLevel="0" collapsed="false">
      <c r="A7673" s="2" t="s">
        <v>128</v>
      </c>
      <c r="B7673" s="2" t="n">
        <v>80</v>
      </c>
      <c r="C7673" s="2" t="n">
        <v>412873</v>
      </c>
      <c r="D7673" s="2" t="n">
        <v>265246</v>
      </c>
      <c r="E7673" s="2" t="n">
        <v>196564</v>
      </c>
      <c r="F7673" s="2" t="n">
        <v>177256</v>
      </c>
    </row>
    <row r="7674" customFormat="false" ht="12.75" hidden="false" customHeight="false" outlineLevel="0" collapsed="false">
      <c r="A7674" s="2" t="s">
        <v>129</v>
      </c>
      <c r="B7674" s="2" t="n">
        <v>80</v>
      </c>
      <c r="C7674" s="2" t="n">
        <v>401336</v>
      </c>
      <c r="D7674" s="2" t="n">
        <v>259118</v>
      </c>
      <c r="E7674" s="2" t="n">
        <v>193327</v>
      </c>
      <c r="F7674" s="2" t="n">
        <v>175056</v>
      </c>
    </row>
    <row r="7675" customFormat="false" ht="12.75" hidden="false" customHeight="false" outlineLevel="0" collapsed="false">
      <c r="A7675" s="2" t="s">
        <v>130</v>
      </c>
      <c r="B7675" s="2" t="n">
        <v>80</v>
      </c>
      <c r="C7675" s="2" t="n">
        <v>428808</v>
      </c>
      <c r="D7675" s="2" t="n">
        <v>273547</v>
      </c>
      <c r="E7675" s="2" t="n">
        <v>202364</v>
      </c>
      <c r="F7675" s="2" t="n">
        <v>181917</v>
      </c>
    </row>
    <row r="7676" customFormat="false" ht="12.75" hidden="false" customHeight="false" outlineLevel="0" collapsed="false">
      <c r="A7676" s="2" t="s">
        <v>131</v>
      </c>
      <c r="B7676" s="2" t="n">
        <v>80</v>
      </c>
      <c r="C7676" s="2" t="n">
        <v>413922</v>
      </c>
      <c r="D7676" s="2" t="n">
        <v>262644</v>
      </c>
      <c r="E7676" s="2" t="n">
        <v>193914</v>
      </c>
      <c r="F7676" s="2" t="n">
        <v>173311</v>
      </c>
    </row>
    <row r="7677" customFormat="false" ht="12.75" hidden="false" customHeight="false" outlineLevel="0" collapsed="false">
      <c r="A7677" s="2" t="s">
        <v>132</v>
      </c>
      <c r="B7677" s="2" t="n">
        <v>80</v>
      </c>
      <c r="C7677" s="2" t="n">
        <v>506211</v>
      </c>
      <c r="D7677" s="2" t="n">
        <v>312288</v>
      </c>
      <c r="E7677" s="2" t="n">
        <v>232071</v>
      </c>
      <c r="F7677" s="2" t="n">
        <v>274391</v>
      </c>
    </row>
    <row r="7678" customFormat="false" ht="12.75" hidden="false" customHeight="false" outlineLevel="0" collapsed="false">
      <c r="A7678" s="2" t="s">
        <v>133</v>
      </c>
      <c r="B7678" s="2" t="n">
        <v>80</v>
      </c>
      <c r="C7678" s="2" t="n">
        <v>377596</v>
      </c>
      <c r="D7678" s="2" t="n">
        <v>245320</v>
      </c>
      <c r="E7678" s="2" t="n">
        <v>183118</v>
      </c>
      <c r="F7678" s="2" t="n">
        <v>165091</v>
      </c>
    </row>
    <row r="7679" customFormat="false" ht="12.75" hidden="false" customHeight="false" outlineLevel="0" collapsed="false">
      <c r="A7679" s="2" t="s">
        <v>134</v>
      </c>
      <c r="B7679" s="2" t="n">
        <v>80</v>
      </c>
      <c r="C7679" s="2" t="n">
        <v>390347</v>
      </c>
      <c r="D7679" s="2" t="n">
        <v>252002</v>
      </c>
      <c r="E7679" s="2" t="n">
        <v>187090</v>
      </c>
      <c r="F7679" s="2" t="n">
        <v>168220</v>
      </c>
    </row>
    <row r="7680" customFormat="false" ht="12.75" hidden="false" customHeight="false" outlineLevel="0" collapsed="false">
      <c r="A7680" s="2" t="s">
        <v>135</v>
      </c>
      <c r="B7680" s="2" t="n">
        <v>80</v>
      </c>
      <c r="C7680" s="2" t="n">
        <v>411615</v>
      </c>
      <c r="D7680" s="2" t="n">
        <v>264420</v>
      </c>
      <c r="E7680" s="2" t="n">
        <v>195241</v>
      </c>
      <c r="F7680" s="2" t="n">
        <v>174798</v>
      </c>
    </row>
    <row r="7681" customFormat="false" ht="12.75" hidden="false" customHeight="false" outlineLevel="0" collapsed="false">
      <c r="A7681" s="2" t="s">
        <v>136</v>
      </c>
      <c r="B7681" s="2" t="n">
        <v>80</v>
      </c>
      <c r="C7681" s="2" t="n">
        <v>411961</v>
      </c>
      <c r="D7681" s="2" t="n">
        <v>266591</v>
      </c>
      <c r="E7681" s="2" t="n">
        <v>198183</v>
      </c>
      <c r="F7681" s="2" t="n">
        <v>178760</v>
      </c>
    </row>
    <row r="7682" customFormat="false" ht="12.75" hidden="false" customHeight="false" outlineLevel="0" collapsed="false">
      <c r="A7682" s="2" t="s">
        <v>137</v>
      </c>
      <c r="B7682" s="2" t="n">
        <v>80</v>
      </c>
      <c r="C7682" s="2" t="n">
        <v>388474</v>
      </c>
      <c r="D7682" s="2" t="n">
        <v>250714</v>
      </c>
      <c r="E7682" s="2" t="n">
        <v>186250</v>
      </c>
      <c r="F7682" s="2" t="n">
        <v>168176</v>
      </c>
    </row>
    <row r="7683" customFormat="false" ht="12.75" hidden="false" customHeight="false" outlineLevel="0" collapsed="false">
      <c r="A7683" s="2" t="s">
        <v>138</v>
      </c>
      <c r="B7683" s="2" t="n">
        <v>80</v>
      </c>
      <c r="C7683" s="2" t="n">
        <v>405643</v>
      </c>
      <c r="D7683" s="2" t="n">
        <v>261744</v>
      </c>
      <c r="E7683" s="2" t="n">
        <v>194037</v>
      </c>
      <c r="F7683" s="2" t="n">
        <v>174653</v>
      </c>
    </row>
    <row r="7684" customFormat="false" ht="12.75" hidden="false" customHeight="false" outlineLevel="0" collapsed="false">
      <c r="A7684" s="2" t="s">
        <v>139</v>
      </c>
      <c r="B7684" s="2" t="n">
        <v>80</v>
      </c>
      <c r="C7684" s="2" t="n">
        <v>395062</v>
      </c>
      <c r="D7684" s="2" t="n">
        <v>254412</v>
      </c>
      <c r="E7684" s="2" t="n">
        <v>188870</v>
      </c>
      <c r="F7684" s="2" t="n">
        <v>170391</v>
      </c>
    </row>
    <row r="7685" customFormat="false" ht="12.75" hidden="false" customHeight="false" outlineLevel="0" collapsed="false">
      <c r="A7685" s="2" t="s">
        <v>140</v>
      </c>
      <c r="B7685" s="2" t="n">
        <v>80</v>
      </c>
      <c r="C7685" s="2" t="n">
        <v>415828</v>
      </c>
      <c r="D7685" s="2" t="n">
        <v>268684</v>
      </c>
      <c r="E7685" s="2" t="n">
        <v>200160</v>
      </c>
      <c r="F7685" s="2" t="n">
        <v>181389</v>
      </c>
    </row>
    <row r="7686" customFormat="false" ht="12.75" hidden="false" customHeight="false" outlineLevel="0" collapsed="false">
      <c r="A7686" s="2" t="s">
        <v>141</v>
      </c>
      <c r="B7686" s="2" t="n">
        <v>80</v>
      </c>
      <c r="C7686" s="2" t="n">
        <v>440221</v>
      </c>
      <c r="D7686" s="2" t="n">
        <v>284359</v>
      </c>
      <c r="E7686" s="2" t="n">
        <v>212409</v>
      </c>
      <c r="F7686" s="2" t="n">
        <v>192536</v>
      </c>
    </row>
    <row r="7687" customFormat="false" ht="12.75" hidden="false" customHeight="false" outlineLevel="0" collapsed="false">
      <c r="A7687" s="2" t="s">
        <v>142</v>
      </c>
      <c r="B7687" s="2" t="n">
        <v>80</v>
      </c>
      <c r="C7687" s="2" t="n">
        <v>427990</v>
      </c>
      <c r="D7687" s="2" t="n">
        <v>272786</v>
      </c>
      <c r="E7687" s="2" t="n">
        <v>202197</v>
      </c>
      <c r="F7687" s="2" t="n">
        <v>182324</v>
      </c>
    </row>
    <row r="7688" customFormat="false" ht="12.75" hidden="false" customHeight="false" outlineLevel="0" collapsed="false">
      <c r="A7688" s="2" t="s">
        <v>143</v>
      </c>
      <c r="B7688" s="2" t="n">
        <v>80</v>
      </c>
      <c r="C7688" s="2" t="n">
        <v>415728</v>
      </c>
      <c r="D7688" s="2" t="n">
        <v>264794</v>
      </c>
      <c r="E7688" s="2" t="n">
        <v>196265</v>
      </c>
      <c r="F7688" s="2" t="n">
        <v>176251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687894</v>
      </c>
      <c r="D7689" s="2" t="n">
        <v>409514</v>
      </c>
      <c r="E7689" s="2" t="n">
        <v>277963</v>
      </c>
      <c r="F7689" s="2" t="n">
        <v>294797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849395</v>
      </c>
      <c r="D7690" s="2" t="n">
        <v>493438</v>
      </c>
      <c r="E7690" s="2" t="n">
        <v>320427</v>
      </c>
      <c r="F7690" s="2" t="n">
        <v>328849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657483</v>
      </c>
      <c r="D7691" s="2" t="n">
        <v>391181</v>
      </c>
      <c r="E7691" s="2" t="n">
        <v>269431</v>
      </c>
      <c r="F7691" s="2" t="n">
        <v>292179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704234</v>
      </c>
      <c r="D7692" s="2" t="n">
        <v>415655</v>
      </c>
      <c r="E7692" s="2" t="n">
        <v>279432</v>
      </c>
      <c r="F7692" s="2" t="n">
        <v>295930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710469</v>
      </c>
      <c r="D7693" s="2" t="n">
        <v>422966</v>
      </c>
      <c r="E7693" s="2" t="n">
        <v>285265</v>
      </c>
      <c r="F7693" s="2" t="n">
        <v>301194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736943</v>
      </c>
      <c r="D7694" s="2" t="n">
        <v>437200</v>
      </c>
      <c r="E7694" s="2" t="n">
        <v>291240</v>
      </c>
      <c r="F7694" s="2" t="n">
        <v>306713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803469</v>
      </c>
      <c r="D7695" s="2" t="n">
        <v>470987</v>
      </c>
      <c r="E7695" s="2" t="n">
        <v>309184</v>
      </c>
      <c r="F7695" s="2" t="n">
        <v>320390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762386</v>
      </c>
      <c r="D7696" s="2" t="n">
        <v>450243</v>
      </c>
      <c r="E7696" s="2" t="n">
        <v>298777</v>
      </c>
      <c r="F7696" s="2" t="n">
        <v>312663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686278</v>
      </c>
      <c r="D7697" s="2" t="n">
        <v>407466</v>
      </c>
      <c r="E7697" s="2" t="n">
        <v>281305</v>
      </c>
      <c r="F7697" s="2" t="n">
        <v>307455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440395</v>
      </c>
      <c r="D7698" s="2" t="n">
        <v>285575</v>
      </c>
      <c r="E7698" s="2" t="n">
        <v>215293</v>
      </c>
      <c r="F7698" s="2" t="n">
        <v>196246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410028</v>
      </c>
      <c r="D7699" s="2" t="n">
        <v>263028</v>
      </c>
      <c r="E7699" s="2" t="n">
        <v>196352</v>
      </c>
      <c r="F7699" s="2" t="n">
        <v>177901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389380</v>
      </c>
      <c r="D7700" s="2" t="n">
        <v>250037</v>
      </c>
      <c r="E7700" s="2" t="n">
        <v>186217</v>
      </c>
      <c r="F7700" s="2" t="n">
        <v>167666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725452</v>
      </c>
      <c r="D7701" s="2" t="n">
        <v>428462</v>
      </c>
      <c r="E7701" s="2" t="n">
        <v>289877</v>
      </c>
      <c r="F7701" s="2" t="n">
        <v>307575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884069</v>
      </c>
      <c r="D7702" s="2" t="n">
        <v>522998</v>
      </c>
      <c r="E7702" s="2" t="n">
        <v>346992</v>
      </c>
      <c r="F7702" s="2" t="n">
        <v>356359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670708</v>
      </c>
      <c r="D7703" s="2" t="n">
        <v>400583</v>
      </c>
      <c r="E7703" s="2" t="n">
        <v>284223</v>
      </c>
      <c r="F7703" s="2" t="n">
        <v>320639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755213</v>
      </c>
      <c r="D7704" s="2" t="n">
        <v>444922</v>
      </c>
      <c r="E7704" s="2" t="n">
        <v>297558</v>
      </c>
      <c r="F7704" s="2" t="n">
        <v>312689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800684</v>
      </c>
      <c r="D7705" s="2" t="n">
        <v>472609</v>
      </c>
      <c r="E7705" s="2" t="n">
        <v>315400</v>
      </c>
      <c r="F7705" s="2" t="n">
        <v>332094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804752</v>
      </c>
      <c r="D7706" s="2" t="n">
        <v>474647</v>
      </c>
      <c r="E7706" s="2" t="n">
        <v>314135</v>
      </c>
      <c r="F7706" s="2" t="n">
        <v>331081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910958</v>
      </c>
      <c r="D7707" s="2" t="n">
        <v>531690</v>
      </c>
      <c r="E7707" s="2" t="n">
        <v>343731</v>
      </c>
      <c r="F7707" s="2" t="n">
        <v>352890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809088</v>
      </c>
      <c r="D7708" s="2" t="n">
        <v>475807</v>
      </c>
      <c r="E7708" s="2" t="n">
        <v>313608</v>
      </c>
      <c r="F7708" s="2" t="n">
        <v>325629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702956</v>
      </c>
      <c r="D7709" s="2" t="n">
        <v>418506</v>
      </c>
      <c r="E7709" s="2" t="n">
        <v>293699</v>
      </c>
      <c r="F7709" s="2" t="n">
        <v>332246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462977</v>
      </c>
      <c r="D7710" s="2" t="n">
        <v>295349</v>
      </c>
      <c r="E7710" s="2" t="n">
        <v>218346</v>
      </c>
      <c r="F7710" s="2" t="n">
        <v>196058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418798</v>
      </c>
      <c r="D7711" s="2" t="n">
        <v>267850</v>
      </c>
      <c r="E7711" s="2" t="n">
        <v>198820</v>
      </c>
      <c r="F7711" s="2" t="n">
        <v>178931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382472</v>
      </c>
      <c r="D7712" s="2" t="n">
        <v>244888</v>
      </c>
      <c r="E7712" s="2" t="n">
        <v>182317</v>
      </c>
      <c r="F7712" s="2" t="n">
        <v>164220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671431</v>
      </c>
      <c r="D7713" s="2" t="n">
        <v>400946</v>
      </c>
      <c r="E7713" s="2" t="n">
        <v>277454</v>
      </c>
      <c r="F7713" s="2" t="n">
        <v>303257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801261</v>
      </c>
      <c r="D7714" s="2" t="n">
        <v>474263</v>
      </c>
      <c r="E7714" s="2" t="n">
        <v>317221</v>
      </c>
      <c r="F7714" s="2" t="n">
        <v>330447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446258</v>
      </c>
      <c r="D7715" s="2" t="n">
        <v>276659</v>
      </c>
      <c r="E7715" s="2" t="n">
        <v>212993</v>
      </c>
      <c r="F7715" s="2" t="n">
        <v>253152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730673</v>
      </c>
      <c r="D7716" s="2" t="n">
        <v>432246</v>
      </c>
      <c r="E7716" s="2" t="n">
        <v>289965</v>
      </c>
      <c r="F7716" s="2" t="n">
        <v>306707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695461</v>
      </c>
      <c r="D7717" s="2" t="n">
        <v>414201</v>
      </c>
      <c r="E7717" s="2" t="n">
        <v>279028</v>
      </c>
      <c r="F7717" s="2" t="n">
        <v>292339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760026</v>
      </c>
      <c r="D7718" s="2" t="n">
        <v>451587</v>
      </c>
      <c r="E7718" s="2" t="n">
        <v>301017</v>
      </c>
      <c r="F7718" s="2" t="n">
        <v>316329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843976</v>
      </c>
      <c r="D7719" s="2" t="n">
        <v>494001</v>
      </c>
      <c r="E7719" s="2" t="n">
        <v>320314</v>
      </c>
      <c r="F7719" s="2" t="n">
        <v>325689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812410</v>
      </c>
      <c r="D7720" s="2" t="n">
        <v>480402</v>
      </c>
      <c r="E7720" s="2" t="n">
        <v>318081</v>
      </c>
      <c r="F7720" s="2" t="n">
        <v>332056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663942</v>
      </c>
      <c r="D7721" s="2" t="n">
        <v>397031</v>
      </c>
      <c r="E7721" s="2" t="n">
        <v>280144</v>
      </c>
      <c r="F7721" s="2" t="n">
        <v>314556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435437</v>
      </c>
      <c r="D7722" s="2" t="n">
        <v>277420</v>
      </c>
      <c r="E7722" s="2" t="n">
        <v>205154</v>
      </c>
      <c r="F7722" s="2" t="n">
        <v>184094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442607</v>
      </c>
      <c r="D7723" s="2" t="n">
        <v>281560</v>
      </c>
      <c r="E7723" s="2" t="n">
        <v>208017</v>
      </c>
      <c r="F7723" s="2" t="n">
        <v>186432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421586</v>
      </c>
      <c r="D7724" s="2" t="n">
        <v>267607</v>
      </c>
      <c r="E7724" s="2" t="n">
        <v>197605</v>
      </c>
      <c r="F7724" s="2" t="n">
        <v>176925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711900</v>
      </c>
      <c r="D7725" s="2" t="n">
        <v>424632</v>
      </c>
      <c r="E7725" s="2" t="n">
        <v>290646</v>
      </c>
      <c r="F7725" s="2" t="n">
        <v>313136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790186</v>
      </c>
      <c r="D7726" s="2" t="n">
        <v>463998</v>
      </c>
      <c r="E7726" s="2" t="n">
        <v>303291</v>
      </c>
      <c r="F7726" s="2" t="n">
        <v>310808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661985</v>
      </c>
      <c r="D7727" s="2" t="n">
        <v>395741</v>
      </c>
      <c r="E7727" s="2" t="n">
        <v>276142</v>
      </c>
      <c r="F7727" s="2" t="n">
        <v>303573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753284</v>
      </c>
      <c r="D7728" s="2" t="n">
        <v>445124</v>
      </c>
      <c r="E7728" s="2" t="n">
        <v>298171</v>
      </c>
      <c r="F7728" s="2" t="n">
        <v>312037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711001</v>
      </c>
      <c r="D7729" s="2" t="n">
        <v>424286</v>
      </c>
      <c r="E7729" s="2" t="n">
        <v>286434</v>
      </c>
      <c r="F7729" s="2" t="n">
        <v>300687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762573</v>
      </c>
      <c r="D7730" s="2" t="n">
        <v>452258</v>
      </c>
      <c r="E7730" s="2" t="n">
        <v>301401</v>
      </c>
      <c r="F7730" s="2" t="n">
        <v>316301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788263</v>
      </c>
      <c r="D7731" s="2" t="n">
        <v>463897</v>
      </c>
      <c r="E7731" s="2" t="n">
        <v>303689</v>
      </c>
      <c r="F7731" s="2" t="n">
        <v>310248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814940</v>
      </c>
      <c r="D7732" s="2" t="n">
        <v>483500</v>
      </c>
      <c r="E7732" s="2" t="n">
        <v>321587</v>
      </c>
      <c r="F7732" s="2" t="n">
        <v>335429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640310</v>
      </c>
      <c r="D7733" s="2" t="n">
        <v>383919</v>
      </c>
      <c r="E7733" s="2" t="n">
        <v>269320</v>
      </c>
      <c r="F7733" s="2" t="n">
        <v>298318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396316</v>
      </c>
      <c r="D7734" s="2" t="n">
        <v>256588</v>
      </c>
      <c r="E7734" s="2" t="n">
        <v>192116</v>
      </c>
      <c r="F7734" s="2" t="n">
        <v>173996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465891</v>
      </c>
      <c r="D7735" s="2" t="n">
        <v>295575</v>
      </c>
      <c r="E7735" s="2" t="n">
        <v>217778</v>
      </c>
      <c r="F7735" s="2" t="n">
        <v>195341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468911</v>
      </c>
      <c r="D7736" s="2" t="n">
        <v>296606</v>
      </c>
      <c r="E7736" s="2" t="n">
        <v>218315</v>
      </c>
      <c r="F7736" s="2" t="n">
        <v>195329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685712</v>
      </c>
      <c r="D7737" s="2" t="n">
        <v>408111</v>
      </c>
      <c r="E7737" s="2" t="n">
        <v>277702</v>
      </c>
      <c r="F7737" s="2" t="n">
        <v>295565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827504</v>
      </c>
      <c r="D7738" s="2" t="n">
        <v>491153</v>
      </c>
      <c r="E7738" s="2" t="n">
        <v>326637</v>
      </c>
      <c r="F7738" s="2" t="n">
        <v>337097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550650</v>
      </c>
      <c r="D7739" s="2" t="n">
        <v>340519</v>
      </c>
      <c r="E7739" s="2" t="n">
        <v>256653</v>
      </c>
      <c r="F7739" s="2" t="n">
        <v>299110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788183</v>
      </c>
      <c r="D7740" s="2" t="n">
        <v>470342</v>
      </c>
      <c r="E7740" s="2" t="n">
        <v>319106</v>
      </c>
      <c r="F7740" s="2" t="n">
        <v>335813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726773</v>
      </c>
      <c r="D7741" s="2" t="n">
        <v>434355</v>
      </c>
      <c r="E7741" s="2" t="n">
        <v>294490</v>
      </c>
      <c r="F7741" s="2" t="n">
        <v>311981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778081</v>
      </c>
      <c r="D7742" s="2" t="n">
        <v>461151</v>
      </c>
      <c r="E7742" s="2" t="n">
        <v>307532</v>
      </c>
      <c r="F7742" s="2" t="n">
        <v>323054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799584</v>
      </c>
      <c r="D7743" s="2" t="n">
        <v>472877</v>
      </c>
      <c r="E7743" s="2" t="n">
        <v>312444</v>
      </c>
      <c r="F7743" s="2" t="n">
        <v>325220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785519</v>
      </c>
      <c r="D7744" s="2" t="n">
        <v>466123</v>
      </c>
      <c r="E7744" s="2" t="n">
        <v>309864</v>
      </c>
      <c r="F7744" s="2" t="n">
        <v>322971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637357</v>
      </c>
      <c r="D7745" s="2" t="n">
        <v>383655</v>
      </c>
      <c r="E7745" s="2" t="n">
        <v>269282</v>
      </c>
      <c r="F7745" s="2" t="n">
        <v>296869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436939</v>
      </c>
      <c r="D7746" s="2" t="n">
        <v>279225</v>
      </c>
      <c r="E7746" s="2" t="n">
        <v>206220</v>
      </c>
      <c r="F7746" s="2" t="n">
        <v>185536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458821</v>
      </c>
      <c r="D7747" s="2" t="n">
        <v>291140</v>
      </c>
      <c r="E7747" s="2" t="n">
        <v>214451</v>
      </c>
      <c r="F7747" s="2" t="n">
        <v>192247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435388</v>
      </c>
      <c r="D7748" s="2" t="n">
        <v>277970</v>
      </c>
      <c r="E7748" s="2" t="n">
        <v>206261</v>
      </c>
      <c r="F7748" s="2" t="n">
        <v>185757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714415</v>
      </c>
      <c r="D7749" s="2" t="n">
        <v>425111</v>
      </c>
      <c r="E7749" s="2" t="n">
        <v>287611</v>
      </c>
      <c r="F7749" s="2" t="n">
        <v>305517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786996</v>
      </c>
      <c r="D7750" s="2" t="n">
        <v>467103</v>
      </c>
      <c r="E7750" s="2" t="n">
        <v>309900</v>
      </c>
      <c r="F7750" s="2" t="n">
        <v>320804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413477</v>
      </c>
      <c r="D7751" s="2" t="n">
        <v>261708</v>
      </c>
      <c r="E7751" s="2" t="n">
        <v>212815</v>
      </c>
      <c r="F7751" s="2" t="n">
        <v>264677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754423</v>
      </c>
      <c r="D7752" s="2" t="n">
        <v>449852</v>
      </c>
      <c r="E7752" s="2" t="n">
        <v>303641</v>
      </c>
      <c r="F7752" s="2" t="n">
        <v>319291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715289</v>
      </c>
      <c r="D7753" s="2" t="n">
        <v>428740</v>
      </c>
      <c r="E7753" s="2" t="n">
        <v>291827</v>
      </c>
      <c r="F7753" s="2" t="n">
        <v>310733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772268</v>
      </c>
      <c r="D7754" s="2" t="n">
        <v>460277</v>
      </c>
      <c r="E7754" s="2" t="n">
        <v>308153</v>
      </c>
      <c r="F7754" s="2" t="n">
        <v>324446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739629</v>
      </c>
      <c r="D7755" s="2" t="n">
        <v>439482</v>
      </c>
      <c r="E7755" s="2" t="n">
        <v>293626</v>
      </c>
      <c r="F7755" s="2" t="n">
        <v>306259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722267</v>
      </c>
      <c r="D7756" s="2" t="n">
        <v>431027</v>
      </c>
      <c r="E7756" s="2" t="n">
        <v>289095</v>
      </c>
      <c r="F7756" s="2" t="n">
        <v>304130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628673</v>
      </c>
      <c r="D7757" s="2" t="n">
        <v>379439</v>
      </c>
      <c r="E7757" s="2" t="n">
        <v>265954</v>
      </c>
      <c r="F7757" s="2" t="n">
        <v>290477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422185</v>
      </c>
      <c r="D7758" s="2" t="n">
        <v>273083</v>
      </c>
      <c r="E7758" s="2" t="n">
        <v>204423</v>
      </c>
      <c r="F7758" s="2" t="n">
        <v>185751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462435</v>
      </c>
      <c r="D7759" s="2" t="n">
        <v>295120</v>
      </c>
      <c r="E7759" s="2" t="n">
        <v>219022</v>
      </c>
      <c r="F7759" s="2" t="n">
        <v>197787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417496</v>
      </c>
      <c r="D7760" s="2" t="n">
        <v>269145</v>
      </c>
      <c r="E7760" s="2" t="n">
        <v>200768</v>
      </c>
      <c r="F7760" s="2" t="n">
        <v>180397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427741</v>
      </c>
      <c r="D7761" s="2" t="n">
        <v>270618</v>
      </c>
      <c r="E7761" s="2" t="n">
        <v>221864</v>
      </c>
      <c r="F7761" s="2" t="n">
        <v>287214</v>
      </c>
    </row>
    <row r="7762" customFormat="false" ht="12.75" hidden="false" customHeight="false" outlineLevel="0" collapsed="false">
      <c r="A7762" s="2" t="s">
        <v>121</v>
      </c>
      <c r="B7762" s="2" t="n">
        <v>81</v>
      </c>
      <c r="C7762" s="2" t="n">
        <v>421287</v>
      </c>
      <c r="D7762" s="2" t="n">
        <v>271880</v>
      </c>
      <c r="E7762" s="2" t="n">
        <v>201898</v>
      </c>
      <c r="F7762" s="2" t="n">
        <v>181661</v>
      </c>
    </row>
    <row r="7763" customFormat="false" ht="12.75" hidden="false" customHeight="false" outlineLevel="0" collapsed="false">
      <c r="A7763" s="2" t="s">
        <v>122</v>
      </c>
      <c r="B7763" s="2" t="n">
        <v>81</v>
      </c>
      <c r="C7763" s="2" t="n">
        <v>462672</v>
      </c>
      <c r="D7763" s="2" t="n">
        <v>298371</v>
      </c>
      <c r="E7763" s="2" t="n">
        <v>221281</v>
      </c>
      <c r="F7763" s="2" t="n">
        <v>199272</v>
      </c>
    </row>
    <row r="7764" customFormat="false" ht="12.75" hidden="false" customHeight="false" outlineLevel="0" collapsed="false">
      <c r="A7764" s="2" t="s">
        <v>123</v>
      </c>
      <c r="B7764" s="2" t="n">
        <v>81</v>
      </c>
      <c r="C7764" s="2" t="n">
        <v>446061</v>
      </c>
      <c r="D7764" s="2" t="n">
        <v>287258</v>
      </c>
      <c r="E7764" s="2" t="n">
        <v>212370</v>
      </c>
      <c r="F7764" s="2" t="n">
        <v>191032</v>
      </c>
    </row>
    <row r="7765" customFormat="false" ht="12.75" hidden="false" customHeight="false" outlineLevel="0" collapsed="false">
      <c r="A7765" s="2" t="s">
        <v>124</v>
      </c>
      <c r="B7765" s="2" t="n">
        <v>81</v>
      </c>
      <c r="C7765" s="2" t="n">
        <v>425594</v>
      </c>
      <c r="D7765" s="2" t="n">
        <v>274095</v>
      </c>
      <c r="E7765" s="2" t="n">
        <v>202984</v>
      </c>
      <c r="F7765" s="2" t="n">
        <v>182699</v>
      </c>
    </row>
    <row r="7766" customFormat="false" ht="12.75" hidden="false" customHeight="false" outlineLevel="0" collapsed="false">
      <c r="A7766" s="2" t="s">
        <v>125</v>
      </c>
      <c r="B7766" s="2" t="n">
        <v>81</v>
      </c>
      <c r="C7766" s="2" t="n">
        <v>445489</v>
      </c>
      <c r="D7766" s="2" t="n">
        <v>288010</v>
      </c>
      <c r="E7766" s="2" t="n">
        <v>213964</v>
      </c>
      <c r="F7766" s="2" t="n">
        <v>193551</v>
      </c>
    </row>
    <row r="7767" customFormat="false" ht="12.75" hidden="false" customHeight="false" outlineLevel="0" collapsed="false">
      <c r="A7767" s="2" t="s">
        <v>126</v>
      </c>
      <c r="B7767" s="2" t="n">
        <v>81</v>
      </c>
      <c r="C7767" s="2" t="n">
        <v>421993</v>
      </c>
      <c r="D7767" s="2" t="n">
        <v>270457</v>
      </c>
      <c r="E7767" s="2" t="n">
        <v>199901</v>
      </c>
      <c r="F7767" s="2" t="n">
        <v>179735</v>
      </c>
    </row>
    <row r="7768" customFormat="false" ht="12.75" hidden="false" customHeight="false" outlineLevel="0" collapsed="false">
      <c r="A7768" s="2" t="s">
        <v>127</v>
      </c>
      <c r="B7768" s="2" t="n">
        <v>81</v>
      </c>
      <c r="C7768" s="2" t="n">
        <v>426499</v>
      </c>
      <c r="D7768" s="2" t="n">
        <v>272952</v>
      </c>
      <c r="E7768" s="2" t="n">
        <v>201318</v>
      </c>
      <c r="F7768" s="2" t="n">
        <v>180997</v>
      </c>
    </row>
    <row r="7769" customFormat="false" ht="12.75" hidden="false" customHeight="false" outlineLevel="0" collapsed="false">
      <c r="A7769" s="2" t="s">
        <v>128</v>
      </c>
      <c r="B7769" s="2" t="n">
        <v>81</v>
      </c>
      <c r="C7769" s="2" t="n">
        <v>411912</v>
      </c>
      <c r="D7769" s="2" t="n">
        <v>264704</v>
      </c>
      <c r="E7769" s="2" t="n">
        <v>196209</v>
      </c>
      <c r="F7769" s="2" t="n">
        <v>176975</v>
      </c>
    </row>
    <row r="7770" customFormat="false" ht="12.75" hidden="false" customHeight="false" outlineLevel="0" collapsed="false">
      <c r="A7770" s="2" t="s">
        <v>129</v>
      </c>
      <c r="B7770" s="2" t="n">
        <v>81</v>
      </c>
      <c r="C7770" s="2" t="n">
        <v>400586</v>
      </c>
      <c r="D7770" s="2" t="n">
        <v>258727</v>
      </c>
      <c r="E7770" s="2" t="n">
        <v>193074</v>
      </c>
      <c r="F7770" s="2" t="n">
        <v>174844</v>
      </c>
    </row>
    <row r="7771" customFormat="false" ht="12.75" hidden="false" customHeight="false" outlineLevel="0" collapsed="false">
      <c r="A7771" s="2" t="s">
        <v>130</v>
      </c>
      <c r="B7771" s="2" t="n">
        <v>81</v>
      </c>
      <c r="C7771" s="2" t="n">
        <v>427543</v>
      </c>
      <c r="D7771" s="2" t="n">
        <v>272827</v>
      </c>
      <c r="E7771" s="2" t="n">
        <v>201821</v>
      </c>
      <c r="F7771" s="2" t="n">
        <v>181483</v>
      </c>
    </row>
    <row r="7772" customFormat="false" ht="12.75" hidden="false" customHeight="false" outlineLevel="0" collapsed="false">
      <c r="A7772" s="2" t="s">
        <v>131</v>
      </c>
      <c r="B7772" s="2" t="n">
        <v>81</v>
      </c>
      <c r="C7772" s="2" t="n">
        <v>413817</v>
      </c>
      <c r="D7772" s="2" t="n">
        <v>262595</v>
      </c>
      <c r="E7772" s="2" t="n">
        <v>193926</v>
      </c>
      <c r="F7772" s="2" t="n">
        <v>173326</v>
      </c>
    </row>
    <row r="7773" customFormat="false" ht="12.75" hidden="false" customHeight="false" outlineLevel="0" collapsed="false">
      <c r="A7773" s="2" t="s">
        <v>132</v>
      </c>
      <c r="B7773" s="2" t="n">
        <v>81</v>
      </c>
      <c r="C7773" s="2" t="n">
        <v>500397</v>
      </c>
      <c r="D7773" s="2" t="n">
        <v>309129</v>
      </c>
      <c r="E7773" s="2" t="n">
        <v>230472</v>
      </c>
      <c r="F7773" s="2" t="n">
        <v>273184</v>
      </c>
    </row>
    <row r="7774" customFormat="false" ht="12.75" hidden="false" customHeight="false" outlineLevel="0" collapsed="false">
      <c r="A7774" s="2" t="s">
        <v>133</v>
      </c>
      <c r="B7774" s="2" t="n">
        <v>81</v>
      </c>
      <c r="C7774" s="2" t="n">
        <v>376715</v>
      </c>
      <c r="D7774" s="2" t="n">
        <v>244786</v>
      </c>
      <c r="E7774" s="2" t="n">
        <v>182755</v>
      </c>
      <c r="F7774" s="2" t="n">
        <v>164793</v>
      </c>
    </row>
    <row r="7775" customFormat="false" ht="12.75" hidden="false" customHeight="false" outlineLevel="0" collapsed="false">
      <c r="A7775" s="2" t="s">
        <v>134</v>
      </c>
      <c r="B7775" s="2" t="n">
        <v>81</v>
      </c>
      <c r="C7775" s="2" t="n">
        <v>389166</v>
      </c>
      <c r="D7775" s="2" t="n">
        <v>251287</v>
      </c>
      <c r="E7775" s="2" t="n">
        <v>186582</v>
      </c>
      <c r="F7775" s="2" t="n">
        <v>167824</v>
      </c>
    </row>
    <row r="7776" customFormat="false" ht="12.75" hidden="false" customHeight="false" outlineLevel="0" collapsed="false">
      <c r="A7776" s="2" t="s">
        <v>135</v>
      </c>
      <c r="B7776" s="2" t="n">
        <v>81</v>
      </c>
      <c r="C7776" s="2" t="n">
        <v>410541</v>
      </c>
      <c r="D7776" s="2" t="n">
        <v>263796</v>
      </c>
      <c r="E7776" s="2" t="n">
        <v>194841</v>
      </c>
      <c r="F7776" s="2" t="n">
        <v>174541</v>
      </c>
    </row>
    <row r="7777" customFormat="false" ht="12.75" hidden="false" customHeight="false" outlineLevel="0" collapsed="false">
      <c r="A7777" s="2" t="s">
        <v>136</v>
      </c>
      <c r="B7777" s="2" t="n">
        <v>81</v>
      </c>
      <c r="C7777" s="2" t="n">
        <v>411177</v>
      </c>
      <c r="D7777" s="2" t="n">
        <v>266110</v>
      </c>
      <c r="E7777" s="2" t="n">
        <v>197942</v>
      </c>
      <c r="F7777" s="2" t="n">
        <v>178608</v>
      </c>
    </row>
    <row r="7778" customFormat="false" ht="12.75" hidden="false" customHeight="false" outlineLevel="0" collapsed="false">
      <c r="A7778" s="2" t="s">
        <v>137</v>
      </c>
      <c r="B7778" s="2" t="n">
        <v>81</v>
      </c>
      <c r="C7778" s="2" t="n">
        <v>387278</v>
      </c>
      <c r="D7778" s="2" t="n">
        <v>249988</v>
      </c>
      <c r="E7778" s="2" t="n">
        <v>185755</v>
      </c>
      <c r="F7778" s="2" t="n">
        <v>167740</v>
      </c>
    </row>
    <row r="7779" customFormat="false" ht="12.75" hidden="false" customHeight="false" outlineLevel="0" collapsed="false">
      <c r="A7779" s="2" t="s">
        <v>138</v>
      </c>
      <c r="B7779" s="2" t="n">
        <v>81</v>
      </c>
      <c r="C7779" s="2" t="n">
        <v>404576</v>
      </c>
      <c r="D7779" s="2" t="n">
        <v>261109</v>
      </c>
      <c r="E7779" s="2" t="n">
        <v>193621</v>
      </c>
      <c r="F7779" s="2" t="n">
        <v>174308</v>
      </c>
    </row>
    <row r="7780" customFormat="false" ht="12.75" hidden="false" customHeight="false" outlineLevel="0" collapsed="false">
      <c r="A7780" s="2" t="s">
        <v>139</v>
      </c>
      <c r="B7780" s="2" t="n">
        <v>81</v>
      </c>
      <c r="C7780" s="2" t="n">
        <v>393723</v>
      </c>
      <c r="D7780" s="2" t="n">
        <v>253616</v>
      </c>
      <c r="E7780" s="2" t="n">
        <v>188366</v>
      </c>
      <c r="F7780" s="2" t="n">
        <v>169922</v>
      </c>
    </row>
    <row r="7781" customFormat="false" ht="12.75" hidden="false" customHeight="false" outlineLevel="0" collapsed="false">
      <c r="A7781" s="2" t="s">
        <v>140</v>
      </c>
      <c r="B7781" s="2" t="n">
        <v>81</v>
      </c>
      <c r="C7781" s="2" t="n">
        <v>414646</v>
      </c>
      <c r="D7781" s="2" t="n">
        <v>267999</v>
      </c>
      <c r="E7781" s="2" t="n">
        <v>199705</v>
      </c>
      <c r="F7781" s="2" t="n">
        <v>181014</v>
      </c>
    </row>
    <row r="7782" customFormat="false" ht="12.75" hidden="false" customHeight="false" outlineLevel="0" collapsed="false">
      <c r="A7782" s="2" t="s">
        <v>141</v>
      </c>
      <c r="B7782" s="2" t="n">
        <v>81</v>
      </c>
      <c r="C7782" s="2" t="n">
        <v>439109</v>
      </c>
      <c r="D7782" s="2" t="n">
        <v>283686</v>
      </c>
      <c r="E7782" s="2" t="n">
        <v>211949</v>
      </c>
      <c r="F7782" s="2" t="n">
        <v>192155</v>
      </c>
    </row>
    <row r="7783" customFormat="false" ht="12.75" hidden="false" customHeight="false" outlineLevel="0" collapsed="false">
      <c r="A7783" s="2" t="s">
        <v>142</v>
      </c>
      <c r="B7783" s="2" t="n">
        <v>81</v>
      </c>
      <c r="C7783" s="2" t="n">
        <v>426783</v>
      </c>
      <c r="D7783" s="2" t="n">
        <v>272136</v>
      </c>
      <c r="E7783" s="2" t="n">
        <v>201779</v>
      </c>
      <c r="F7783" s="2" t="n">
        <v>181930</v>
      </c>
    </row>
    <row r="7784" customFormat="false" ht="12.75" hidden="false" customHeight="false" outlineLevel="0" collapsed="false">
      <c r="A7784" s="2" t="s">
        <v>143</v>
      </c>
      <c r="B7784" s="2" t="n">
        <v>81</v>
      </c>
      <c r="C7784" s="2" t="n">
        <v>414086</v>
      </c>
      <c r="D7784" s="2" t="n">
        <v>263750</v>
      </c>
      <c r="E7784" s="2" t="n">
        <v>195536</v>
      </c>
      <c r="F7784" s="2" t="n">
        <v>175581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682353</v>
      </c>
      <c r="D7785" s="2" t="n">
        <v>406624</v>
      </c>
      <c r="E7785" s="2" t="n">
        <v>276777</v>
      </c>
      <c r="F7785" s="2" t="n">
        <v>294178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841766</v>
      </c>
      <c r="D7786" s="2" t="n">
        <v>489507</v>
      </c>
      <c r="E7786" s="2" t="n">
        <v>318616</v>
      </c>
      <c r="F7786" s="2" t="n">
        <v>327715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648567</v>
      </c>
      <c r="D7787" s="2" t="n">
        <v>386468</v>
      </c>
      <c r="E7787" s="2" t="n">
        <v>267332</v>
      </c>
      <c r="F7787" s="2" t="n">
        <v>290957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700067</v>
      </c>
      <c r="D7788" s="2" t="n">
        <v>413687</v>
      </c>
      <c r="E7788" s="2" t="n">
        <v>278797</v>
      </c>
      <c r="F7788" s="2" t="n">
        <v>295940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703873</v>
      </c>
      <c r="D7789" s="2" t="n">
        <v>419467</v>
      </c>
      <c r="E7789" s="2" t="n">
        <v>283451</v>
      </c>
      <c r="F7789" s="2" t="n">
        <v>299863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730343</v>
      </c>
      <c r="D7790" s="2" t="n">
        <v>433758</v>
      </c>
      <c r="E7790" s="2" t="n">
        <v>289701</v>
      </c>
      <c r="F7790" s="2" t="n">
        <v>305927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796000</v>
      </c>
      <c r="D7791" s="2" t="n">
        <v>467101</v>
      </c>
      <c r="E7791" s="2" t="n">
        <v>307381</v>
      </c>
      <c r="F7791" s="2" t="n">
        <v>319239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755268</v>
      </c>
      <c r="D7792" s="2" t="n">
        <v>446505</v>
      </c>
      <c r="E7792" s="2" t="n">
        <v>297044</v>
      </c>
      <c r="F7792" s="2" t="n">
        <v>311573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680049</v>
      </c>
      <c r="D7793" s="2" t="n">
        <v>404217</v>
      </c>
      <c r="E7793" s="2" t="n">
        <v>279908</v>
      </c>
      <c r="F7793" s="2" t="n">
        <v>306732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439614</v>
      </c>
      <c r="D7794" s="2" t="n">
        <v>285131</v>
      </c>
      <c r="E7794" s="2" t="n">
        <v>214967</v>
      </c>
      <c r="F7794" s="2" t="n">
        <v>195971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408937</v>
      </c>
      <c r="D7795" s="2" t="n">
        <v>262345</v>
      </c>
      <c r="E7795" s="2" t="n">
        <v>195865</v>
      </c>
      <c r="F7795" s="2" t="n">
        <v>177425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388765</v>
      </c>
      <c r="D7796" s="2" t="n">
        <v>249637</v>
      </c>
      <c r="E7796" s="2" t="n">
        <v>185987</v>
      </c>
      <c r="F7796" s="2" t="n">
        <v>167507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720840</v>
      </c>
      <c r="D7797" s="2" t="n">
        <v>426271</v>
      </c>
      <c r="E7797" s="2" t="n">
        <v>289181</v>
      </c>
      <c r="F7797" s="2" t="n">
        <v>307680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876463</v>
      </c>
      <c r="D7798" s="2" t="n">
        <v>519042</v>
      </c>
      <c r="E7798" s="2" t="n">
        <v>345122</v>
      </c>
      <c r="F7798" s="2" t="n">
        <v>355106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660880</v>
      </c>
      <c r="D7799" s="2" t="n">
        <v>395474</v>
      </c>
      <c r="E7799" s="2" t="n">
        <v>282089</v>
      </c>
      <c r="F7799" s="2" t="n">
        <v>319790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752388</v>
      </c>
      <c r="D7800" s="2" t="n">
        <v>443732</v>
      </c>
      <c r="E7800" s="2" t="n">
        <v>297427</v>
      </c>
      <c r="F7800" s="2" t="n">
        <v>313142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792852</v>
      </c>
      <c r="D7801" s="2" t="n">
        <v>468457</v>
      </c>
      <c r="E7801" s="2" t="n">
        <v>313368</v>
      </c>
      <c r="F7801" s="2" t="n">
        <v>330661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797460</v>
      </c>
      <c r="D7802" s="2" t="n">
        <v>470856</v>
      </c>
      <c r="E7802" s="2" t="n">
        <v>312485</v>
      </c>
      <c r="F7802" s="2" t="n">
        <v>330151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902737</v>
      </c>
      <c r="D7803" s="2" t="n">
        <v>527527</v>
      </c>
      <c r="E7803" s="2" t="n">
        <v>341916</v>
      </c>
      <c r="F7803" s="2" t="n">
        <v>351912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801963</v>
      </c>
      <c r="D7804" s="2" t="n">
        <v>472163</v>
      </c>
      <c r="E7804" s="2" t="n">
        <v>312005</v>
      </c>
      <c r="F7804" s="2" t="n">
        <v>324702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695409</v>
      </c>
      <c r="D7805" s="2" t="n">
        <v>414400</v>
      </c>
      <c r="E7805" s="2" t="n">
        <v>291667</v>
      </c>
      <c r="F7805" s="2" t="n">
        <v>330815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462028</v>
      </c>
      <c r="D7806" s="2" t="n">
        <v>294775</v>
      </c>
      <c r="E7806" s="2" t="n">
        <v>217997</v>
      </c>
      <c r="F7806" s="2" t="n">
        <v>195763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416858</v>
      </c>
      <c r="D7807" s="2" t="n">
        <v>266834</v>
      </c>
      <c r="E7807" s="2" t="n">
        <v>198138</v>
      </c>
      <c r="F7807" s="2" t="n">
        <v>178448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381424</v>
      </c>
      <c r="D7808" s="2" t="n">
        <v>244292</v>
      </c>
      <c r="E7808" s="2" t="n">
        <v>181929</v>
      </c>
      <c r="F7808" s="2" t="n">
        <v>163890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666029</v>
      </c>
      <c r="D7809" s="2" t="n">
        <v>398064</v>
      </c>
      <c r="E7809" s="2" t="n">
        <v>276212</v>
      </c>
      <c r="F7809" s="2" t="n">
        <v>302552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794138</v>
      </c>
      <c r="D7810" s="2" t="n">
        <v>470543</v>
      </c>
      <c r="E7810" s="2" t="n">
        <v>315483</v>
      </c>
      <c r="F7810" s="2" t="n">
        <v>329363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440388</v>
      </c>
      <c r="D7811" s="2" t="n">
        <v>273557</v>
      </c>
      <c r="E7811" s="2" t="n">
        <v>211732</v>
      </c>
      <c r="F7811" s="2" t="n">
        <v>25279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721548</v>
      </c>
      <c r="D7812" s="2" t="n">
        <v>427270</v>
      </c>
      <c r="E7812" s="2" t="n">
        <v>287278</v>
      </c>
      <c r="F7812" s="2" t="n">
        <v>304442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693422</v>
      </c>
      <c r="D7813" s="2" t="n">
        <v>413446</v>
      </c>
      <c r="E7813" s="2" t="n">
        <v>279205</v>
      </c>
      <c r="F7813" s="2" t="n">
        <v>293281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752846</v>
      </c>
      <c r="D7814" s="2" t="n">
        <v>447798</v>
      </c>
      <c r="E7814" s="2" t="n">
        <v>299269</v>
      </c>
      <c r="F7814" s="2" t="n">
        <v>315256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834386</v>
      </c>
      <c r="D7815" s="2" t="n">
        <v>488900</v>
      </c>
      <c r="E7815" s="2" t="n">
        <v>317762</v>
      </c>
      <c r="F7815" s="2" t="n">
        <v>323737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804986</v>
      </c>
      <c r="D7816" s="2" t="n">
        <v>476499</v>
      </c>
      <c r="E7816" s="2" t="n">
        <v>316292</v>
      </c>
      <c r="F7816" s="2" t="n">
        <v>331021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656829</v>
      </c>
      <c r="D7817" s="2" t="n">
        <v>393253</v>
      </c>
      <c r="E7817" s="2" t="n">
        <v>278351</v>
      </c>
      <c r="F7817" s="2" t="n">
        <v>313496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434330</v>
      </c>
      <c r="D7818" s="2" t="n">
        <v>276811</v>
      </c>
      <c r="E7818" s="2" t="n">
        <v>204735</v>
      </c>
      <c r="F7818" s="2" t="n">
        <v>183800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440253</v>
      </c>
      <c r="D7819" s="2" t="n">
        <v>280060</v>
      </c>
      <c r="E7819" s="2" t="n">
        <v>206924</v>
      </c>
      <c r="F7819" s="2" t="n">
        <v>185383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420043</v>
      </c>
      <c r="D7820" s="2" t="n">
        <v>266738</v>
      </c>
      <c r="E7820" s="2" t="n">
        <v>197010</v>
      </c>
      <c r="F7820" s="2" t="n">
        <v>176454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705788</v>
      </c>
      <c r="D7821" s="2" t="n">
        <v>421365</v>
      </c>
      <c r="E7821" s="2" t="n">
        <v>289131</v>
      </c>
      <c r="F7821" s="2" t="n">
        <v>312159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783473</v>
      </c>
      <c r="D7822" s="2" t="n">
        <v>460587</v>
      </c>
      <c r="E7822" s="2" t="n">
        <v>301832</v>
      </c>
      <c r="F7822" s="2" t="n">
        <v>310038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649363</v>
      </c>
      <c r="D7823" s="2" t="n">
        <v>388806</v>
      </c>
      <c r="E7823" s="2" t="n">
        <v>272357</v>
      </c>
      <c r="F7823" s="2" t="n">
        <v>300284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747739</v>
      </c>
      <c r="D7824" s="2" t="n">
        <v>442514</v>
      </c>
      <c r="E7824" s="2" t="n">
        <v>297127</v>
      </c>
      <c r="F7824" s="2" t="n">
        <v>311900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702881</v>
      </c>
      <c r="D7825" s="2" t="n">
        <v>419936</v>
      </c>
      <c r="E7825" s="2" t="n">
        <v>284185</v>
      </c>
      <c r="F7825" s="2" t="n">
        <v>298895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755494</v>
      </c>
      <c r="D7826" s="2" t="n">
        <v>448525</v>
      </c>
      <c r="E7826" s="2" t="n">
        <v>299724</v>
      </c>
      <c r="F7826" s="2" t="n">
        <v>315274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781839</v>
      </c>
      <c r="D7827" s="2" t="n">
        <v>460578</v>
      </c>
      <c r="E7827" s="2" t="n">
        <v>302191</v>
      </c>
      <c r="F7827" s="2" t="n">
        <v>309354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808155</v>
      </c>
      <c r="D7828" s="2" t="n">
        <v>479848</v>
      </c>
      <c r="E7828" s="2" t="n">
        <v>319960</v>
      </c>
      <c r="F7828" s="2" t="n">
        <v>33444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633112</v>
      </c>
      <c r="D7829" s="2" t="n">
        <v>380026</v>
      </c>
      <c r="E7829" s="2" t="n">
        <v>267413</v>
      </c>
      <c r="F7829" s="2" t="n">
        <v>296905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395563</v>
      </c>
      <c r="D7830" s="2" t="n">
        <v>256123</v>
      </c>
      <c r="E7830" s="2" t="n">
        <v>191760</v>
      </c>
      <c r="F7830" s="2" t="n">
        <v>173663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466041</v>
      </c>
      <c r="D7831" s="2" t="n">
        <v>295696</v>
      </c>
      <c r="E7831" s="2" t="n">
        <v>217896</v>
      </c>
      <c r="F7831" s="2" t="n">
        <v>195450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469261</v>
      </c>
      <c r="D7832" s="2" t="n">
        <v>296817</v>
      </c>
      <c r="E7832" s="2" t="n">
        <v>218492</v>
      </c>
      <c r="F7832" s="2" t="n">
        <v>195459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676450</v>
      </c>
      <c r="D7833" s="2" t="n">
        <v>403195</v>
      </c>
      <c r="E7833" s="2" t="n">
        <v>275417</v>
      </c>
      <c r="F7833" s="2" t="n">
        <v>294225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820872</v>
      </c>
      <c r="D7834" s="2" t="n">
        <v>487713</v>
      </c>
      <c r="E7834" s="2" t="n">
        <v>325136</v>
      </c>
      <c r="F7834" s="2" t="n">
        <v>336263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541239</v>
      </c>
      <c r="D7835" s="2" t="n">
        <v>335351</v>
      </c>
      <c r="E7835" s="2" t="n">
        <v>253942</v>
      </c>
      <c r="F7835" s="2" t="n">
        <v>296958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785526</v>
      </c>
      <c r="D7836" s="2" t="n">
        <v>469420</v>
      </c>
      <c r="E7836" s="2" t="n">
        <v>319217</v>
      </c>
      <c r="F7836" s="2" t="n">
        <v>336861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720688</v>
      </c>
      <c r="D7837" s="2" t="n">
        <v>431208</v>
      </c>
      <c r="E7837" s="2" t="n">
        <v>293092</v>
      </c>
      <c r="F7837" s="2" t="n">
        <v>311237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769820</v>
      </c>
      <c r="D7838" s="2" t="n">
        <v>456750</v>
      </c>
      <c r="E7838" s="2" t="n">
        <v>305407</v>
      </c>
      <c r="F7838" s="2" t="n">
        <v>321645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793226</v>
      </c>
      <c r="D7839" s="2" t="n">
        <v>469527</v>
      </c>
      <c r="E7839" s="2" t="n">
        <v>310929</v>
      </c>
      <c r="F7839" s="2" t="n">
        <v>324303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780240</v>
      </c>
      <c r="D7840" s="2" t="n">
        <v>463426</v>
      </c>
      <c r="E7840" s="2" t="n">
        <v>308855</v>
      </c>
      <c r="F7840" s="2" t="n">
        <v>322608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630323</v>
      </c>
      <c r="D7841" s="2" t="n">
        <v>379823</v>
      </c>
      <c r="E7841" s="2" t="n">
        <v>267440</v>
      </c>
      <c r="F7841" s="2" t="n">
        <v>295545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434814</v>
      </c>
      <c r="D7842" s="2" t="n">
        <v>278039</v>
      </c>
      <c r="E7842" s="2" t="n">
        <v>205416</v>
      </c>
      <c r="F7842" s="2" t="n">
        <v>184887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457423</v>
      </c>
      <c r="D7843" s="2" t="n">
        <v>290310</v>
      </c>
      <c r="E7843" s="2" t="n">
        <v>213923</v>
      </c>
      <c r="F7843" s="2" t="n">
        <v>191742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436007</v>
      </c>
      <c r="D7844" s="2" t="n">
        <v>278428</v>
      </c>
      <c r="E7844" s="2" t="n">
        <v>206646</v>
      </c>
      <c r="F7844" s="2" t="n">
        <v>186132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707345</v>
      </c>
      <c r="D7845" s="2" t="n">
        <v>421370</v>
      </c>
      <c r="E7845" s="2" t="n">
        <v>285823</v>
      </c>
      <c r="F7845" s="2" t="n">
        <v>304424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781562</v>
      </c>
      <c r="D7846" s="2" t="n">
        <v>464352</v>
      </c>
      <c r="E7846" s="2" t="n">
        <v>308827</v>
      </c>
      <c r="F7846" s="2" t="n">
        <v>320417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407322</v>
      </c>
      <c r="D7847" s="2" t="n">
        <v>258295</v>
      </c>
      <c r="E7847" s="2" t="n">
        <v>211071</v>
      </c>
      <c r="F7847" s="2" t="n">
        <v>263398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751065</v>
      </c>
      <c r="D7848" s="2" t="n">
        <v>448219</v>
      </c>
      <c r="E7848" s="2" t="n">
        <v>303149</v>
      </c>
      <c r="F7848" s="2" t="n">
        <v>319256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709270</v>
      </c>
      <c r="D7849" s="2" t="n">
        <v>425605</v>
      </c>
      <c r="E7849" s="2" t="n">
        <v>290402</v>
      </c>
      <c r="F7849" s="2" t="n">
        <v>309894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765368</v>
      </c>
      <c r="D7850" s="2" t="n">
        <v>456590</v>
      </c>
      <c r="E7850" s="2" t="n">
        <v>306527</v>
      </c>
      <c r="F7850" s="2" t="n">
        <v>323497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733362</v>
      </c>
      <c r="D7851" s="2" t="n">
        <v>436232</v>
      </c>
      <c r="E7851" s="2" t="n">
        <v>292165</v>
      </c>
      <c r="F7851" s="2" t="n">
        <v>305437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715298</v>
      </c>
      <c r="D7852" s="2" t="n">
        <v>427335</v>
      </c>
      <c r="E7852" s="2" t="n">
        <v>287366</v>
      </c>
      <c r="F7852" s="2" t="n">
        <v>303000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622624</v>
      </c>
      <c r="D7853" s="2" t="n">
        <v>376207</v>
      </c>
      <c r="E7853" s="2" t="n">
        <v>264453</v>
      </c>
      <c r="F7853" s="2" t="n">
        <v>289552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419869</v>
      </c>
      <c r="D7854" s="2" t="n">
        <v>271741</v>
      </c>
      <c r="E7854" s="2" t="n">
        <v>203519</v>
      </c>
      <c r="F7854" s="2" t="n">
        <v>184964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461697</v>
      </c>
      <c r="D7855" s="2" t="n">
        <v>294700</v>
      </c>
      <c r="E7855" s="2" t="n">
        <v>218757</v>
      </c>
      <c r="F7855" s="2" t="n">
        <v>197576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416427</v>
      </c>
      <c r="D7856" s="2" t="n">
        <v>268570</v>
      </c>
      <c r="E7856" s="2" t="n">
        <v>200423</v>
      </c>
      <c r="F7856" s="2" t="n">
        <v>180138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423651</v>
      </c>
      <c r="D7857" s="2" t="n">
        <v>268392</v>
      </c>
      <c r="E7857" s="2" t="n">
        <v>220805</v>
      </c>
      <c r="F7857" s="2" t="n">
        <v>286547</v>
      </c>
    </row>
    <row r="7858" customFormat="false" ht="12.75" hidden="false" customHeight="false" outlineLevel="0" collapsed="false">
      <c r="A7858" s="2" t="s">
        <v>121</v>
      </c>
      <c r="B7858" s="2" t="n">
        <v>82</v>
      </c>
      <c r="C7858" s="2" t="n">
        <v>420468</v>
      </c>
      <c r="D7858" s="2" t="n">
        <v>271414</v>
      </c>
      <c r="E7858" s="2" t="n">
        <v>201632</v>
      </c>
      <c r="F7858" s="2" t="n">
        <v>181458</v>
      </c>
    </row>
    <row r="7859" customFormat="false" ht="12.75" hidden="false" customHeight="false" outlineLevel="0" collapsed="false">
      <c r="A7859" s="2" t="s">
        <v>122</v>
      </c>
      <c r="B7859" s="2" t="n">
        <v>82</v>
      </c>
      <c r="C7859" s="2" t="n">
        <v>463621</v>
      </c>
      <c r="D7859" s="2" t="n">
        <v>299049</v>
      </c>
      <c r="E7859" s="2" t="n">
        <v>221818</v>
      </c>
      <c r="F7859" s="2" t="n">
        <v>199763</v>
      </c>
    </row>
    <row r="7860" customFormat="false" ht="12.75" hidden="false" customHeight="false" outlineLevel="0" collapsed="false">
      <c r="A7860" s="2" t="s">
        <v>123</v>
      </c>
      <c r="B7860" s="2" t="n">
        <v>82</v>
      </c>
      <c r="C7860" s="2" t="n">
        <v>443223</v>
      </c>
      <c r="D7860" s="2" t="n">
        <v>285480</v>
      </c>
      <c r="E7860" s="2" t="n">
        <v>211122</v>
      </c>
      <c r="F7860" s="2" t="n">
        <v>189886</v>
      </c>
    </row>
    <row r="7861" customFormat="false" ht="12.75" hidden="false" customHeight="false" outlineLevel="0" collapsed="false">
      <c r="A7861" s="2" t="s">
        <v>124</v>
      </c>
      <c r="B7861" s="2" t="n">
        <v>82</v>
      </c>
      <c r="C7861" s="2" t="n">
        <v>424657</v>
      </c>
      <c r="D7861" s="2" t="n">
        <v>273574</v>
      </c>
      <c r="E7861" s="2" t="n">
        <v>202648</v>
      </c>
      <c r="F7861" s="2" t="n">
        <v>182435</v>
      </c>
    </row>
    <row r="7862" customFormat="false" ht="12.75" hidden="false" customHeight="false" outlineLevel="0" collapsed="false">
      <c r="A7862" s="2" t="s">
        <v>125</v>
      </c>
      <c r="B7862" s="2" t="n">
        <v>82</v>
      </c>
      <c r="C7862" s="2" t="n">
        <v>444293</v>
      </c>
      <c r="D7862" s="2" t="n">
        <v>287356</v>
      </c>
      <c r="E7862" s="2" t="n">
        <v>213519</v>
      </c>
      <c r="F7862" s="2" t="n">
        <v>193181</v>
      </c>
    </row>
    <row r="7863" customFormat="false" ht="12.75" hidden="false" customHeight="false" outlineLevel="0" collapsed="false">
      <c r="A7863" s="2" t="s">
        <v>126</v>
      </c>
      <c r="B7863" s="2" t="n">
        <v>82</v>
      </c>
      <c r="C7863" s="2" t="n">
        <v>420958</v>
      </c>
      <c r="D7863" s="2" t="n">
        <v>269854</v>
      </c>
      <c r="E7863" s="2" t="n">
        <v>199504</v>
      </c>
      <c r="F7863" s="2" t="n">
        <v>179423</v>
      </c>
    </row>
    <row r="7864" customFormat="false" ht="12.75" hidden="false" customHeight="false" outlineLevel="0" collapsed="false">
      <c r="A7864" s="2" t="s">
        <v>127</v>
      </c>
      <c r="B7864" s="2" t="n">
        <v>82</v>
      </c>
      <c r="C7864" s="2" t="n">
        <v>425711</v>
      </c>
      <c r="D7864" s="2" t="n">
        <v>272458</v>
      </c>
      <c r="E7864" s="2" t="n">
        <v>201037</v>
      </c>
      <c r="F7864" s="2" t="n">
        <v>180761</v>
      </c>
    </row>
    <row r="7865" customFormat="false" ht="12.75" hidden="false" customHeight="false" outlineLevel="0" collapsed="false">
      <c r="A7865" s="2" t="s">
        <v>128</v>
      </c>
      <c r="B7865" s="2" t="n">
        <v>82</v>
      </c>
      <c r="C7865" s="2" t="n">
        <v>410873</v>
      </c>
      <c r="D7865" s="2" t="n">
        <v>264080</v>
      </c>
      <c r="E7865" s="2" t="n">
        <v>195806</v>
      </c>
      <c r="F7865" s="2" t="n">
        <v>176631</v>
      </c>
    </row>
    <row r="7866" customFormat="false" ht="12.75" hidden="false" customHeight="false" outlineLevel="0" collapsed="false">
      <c r="A7866" s="2" t="s">
        <v>129</v>
      </c>
      <c r="B7866" s="2" t="n">
        <v>82</v>
      </c>
      <c r="C7866" s="2" t="n">
        <v>398313</v>
      </c>
      <c r="D7866" s="2" t="n">
        <v>257305</v>
      </c>
      <c r="E7866" s="2" t="n">
        <v>192091</v>
      </c>
      <c r="F7866" s="2" t="n">
        <v>173974</v>
      </c>
    </row>
    <row r="7867" customFormat="false" ht="12.75" hidden="false" customHeight="false" outlineLevel="0" collapsed="false">
      <c r="A7867" s="2" t="s">
        <v>130</v>
      </c>
      <c r="B7867" s="2" t="n">
        <v>82</v>
      </c>
      <c r="C7867" s="2" t="n">
        <v>426110</v>
      </c>
      <c r="D7867" s="2" t="n">
        <v>271956</v>
      </c>
      <c r="E7867" s="2" t="n">
        <v>201266</v>
      </c>
      <c r="F7867" s="2" t="n">
        <v>181013</v>
      </c>
    </row>
    <row r="7868" customFormat="false" ht="12.75" hidden="false" customHeight="false" outlineLevel="0" collapsed="false">
      <c r="A7868" s="2" t="s">
        <v>131</v>
      </c>
      <c r="B7868" s="2" t="n">
        <v>82</v>
      </c>
      <c r="C7868" s="2" t="n">
        <v>412106</v>
      </c>
      <c r="D7868" s="2" t="n">
        <v>261635</v>
      </c>
      <c r="E7868" s="2" t="n">
        <v>193287</v>
      </c>
      <c r="F7868" s="2" t="n">
        <v>172816</v>
      </c>
    </row>
    <row r="7869" customFormat="false" ht="12.75" hidden="false" customHeight="false" outlineLevel="0" collapsed="false">
      <c r="A7869" s="2" t="s">
        <v>132</v>
      </c>
      <c r="B7869" s="2" t="n">
        <v>82</v>
      </c>
      <c r="C7869" s="2" t="n">
        <v>494228</v>
      </c>
      <c r="D7869" s="2" t="n">
        <v>305689</v>
      </c>
      <c r="E7869" s="2" t="n">
        <v>228783</v>
      </c>
      <c r="F7869" s="2" t="n">
        <v>272054</v>
      </c>
    </row>
    <row r="7870" customFormat="false" ht="12.75" hidden="false" customHeight="false" outlineLevel="0" collapsed="false">
      <c r="A7870" s="2" t="s">
        <v>133</v>
      </c>
      <c r="B7870" s="2" t="n">
        <v>82</v>
      </c>
      <c r="C7870" s="2" t="n">
        <v>375936</v>
      </c>
      <c r="D7870" s="2" t="n">
        <v>244310</v>
      </c>
      <c r="E7870" s="2" t="n">
        <v>182483</v>
      </c>
      <c r="F7870" s="2" t="n">
        <v>164579</v>
      </c>
    </row>
    <row r="7871" customFormat="false" ht="12.75" hidden="false" customHeight="false" outlineLevel="0" collapsed="false">
      <c r="A7871" s="2" t="s">
        <v>134</v>
      </c>
      <c r="B7871" s="2" t="n">
        <v>82</v>
      </c>
      <c r="C7871" s="2" t="n">
        <v>389208</v>
      </c>
      <c r="D7871" s="2" t="n">
        <v>251398</v>
      </c>
      <c r="E7871" s="2" t="n">
        <v>186815</v>
      </c>
      <c r="F7871" s="2" t="n">
        <v>168085</v>
      </c>
    </row>
    <row r="7872" customFormat="false" ht="12.75" hidden="false" customHeight="false" outlineLevel="0" collapsed="false">
      <c r="A7872" s="2" t="s">
        <v>135</v>
      </c>
      <c r="B7872" s="2" t="n">
        <v>82</v>
      </c>
      <c r="C7872" s="2" t="n">
        <v>409445</v>
      </c>
      <c r="D7872" s="2" t="n">
        <v>263149</v>
      </c>
      <c r="E7872" s="2" t="n">
        <v>194408</v>
      </c>
      <c r="F7872" s="2" t="n">
        <v>174151</v>
      </c>
    </row>
    <row r="7873" customFormat="false" ht="12.75" hidden="false" customHeight="false" outlineLevel="0" collapsed="false">
      <c r="A7873" s="2" t="s">
        <v>136</v>
      </c>
      <c r="B7873" s="2" t="n">
        <v>82</v>
      </c>
      <c r="C7873" s="2" t="n">
        <v>410082</v>
      </c>
      <c r="D7873" s="2" t="n">
        <v>265478</v>
      </c>
      <c r="E7873" s="2" t="n">
        <v>197505</v>
      </c>
      <c r="F7873" s="2" t="n">
        <v>178226</v>
      </c>
    </row>
    <row r="7874" customFormat="false" ht="12.75" hidden="false" customHeight="false" outlineLevel="0" collapsed="false">
      <c r="A7874" s="2" t="s">
        <v>137</v>
      </c>
      <c r="B7874" s="2" t="n">
        <v>82</v>
      </c>
      <c r="C7874" s="2" t="n">
        <v>386244</v>
      </c>
      <c r="D7874" s="2" t="n">
        <v>249372</v>
      </c>
      <c r="E7874" s="2" t="n">
        <v>185362</v>
      </c>
      <c r="F7874" s="2" t="n">
        <v>167443</v>
      </c>
    </row>
    <row r="7875" customFormat="false" ht="12.75" hidden="false" customHeight="false" outlineLevel="0" collapsed="false">
      <c r="A7875" s="2" t="s">
        <v>138</v>
      </c>
      <c r="B7875" s="2" t="n">
        <v>82</v>
      </c>
      <c r="C7875" s="2" t="n">
        <v>403590</v>
      </c>
      <c r="D7875" s="2" t="n">
        <v>260518</v>
      </c>
      <c r="E7875" s="2" t="n">
        <v>193230</v>
      </c>
      <c r="F7875" s="2" t="n">
        <v>174025</v>
      </c>
    </row>
    <row r="7876" customFormat="false" ht="12.75" hidden="false" customHeight="false" outlineLevel="0" collapsed="false">
      <c r="A7876" s="2" t="s">
        <v>139</v>
      </c>
      <c r="B7876" s="2" t="n">
        <v>82</v>
      </c>
      <c r="C7876" s="2" t="n">
        <v>392836</v>
      </c>
      <c r="D7876" s="2" t="n">
        <v>253100</v>
      </c>
      <c r="E7876" s="2" t="n">
        <v>187983</v>
      </c>
      <c r="F7876" s="2" t="n">
        <v>169578</v>
      </c>
    </row>
    <row r="7877" customFormat="false" ht="12.75" hidden="false" customHeight="false" outlineLevel="0" collapsed="false">
      <c r="A7877" s="2" t="s">
        <v>140</v>
      </c>
      <c r="B7877" s="2" t="n">
        <v>82</v>
      </c>
      <c r="C7877" s="2" t="n">
        <v>413609</v>
      </c>
      <c r="D7877" s="2" t="n">
        <v>267393</v>
      </c>
      <c r="E7877" s="2" t="n">
        <v>199273</v>
      </c>
      <c r="F7877" s="2" t="n">
        <v>180649</v>
      </c>
    </row>
    <row r="7878" customFormat="false" ht="12.75" hidden="false" customHeight="false" outlineLevel="0" collapsed="false">
      <c r="A7878" s="2" t="s">
        <v>141</v>
      </c>
      <c r="B7878" s="2" t="n">
        <v>82</v>
      </c>
      <c r="C7878" s="2" t="n">
        <v>438423</v>
      </c>
      <c r="D7878" s="2" t="n">
        <v>283353</v>
      </c>
      <c r="E7878" s="2" t="n">
        <v>211760</v>
      </c>
      <c r="F7878" s="2" t="n">
        <v>192061</v>
      </c>
    </row>
    <row r="7879" customFormat="false" ht="12.75" hidden="false" customHeight="false" outlineLevel="0" collapsed="false">
      <c r="A7879" s="2" t="s">
        <v>142</v>
      </c>
      <c r="B7879" s="2" t="n">
        <v>82</v>
      </c>
      <c r="C7879" s="2" t="n">
        <v>425823</v>
      </c>
      <c r="D7879" s="2" t="n">
        <v>271603</v>
      </c>
      <c r="E7879" s="2" t="n">
        <v>201439</v>
      </c>
      <c r="F7879" s="2" t="n">
        <v>181710</v>
      </c>
    </row>
    <row r="7880" customFormat="false" ht="12.75" hidden="false" customHeight="false" outlineLevel="0" collapsed="false">
      <c r="A7880" s="2" t="s">
        <v>143</v>
      </c>
      <c r="B7880" s="2" t="n">
        <v>82</v>
      </c>
      <c r="C7880" s="2" t="n">
        <v>413379</v>
      </c>
      <c r="D7880" s="2" t="n">
        <v>263400</v>
      </c>
      <c r="E7880" s="2" t="n">
        <v>195314</v>
      </c>
      <c r="F7880" s="2" t="n">
        <v>175437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675310</v>
      </c>
      <c r="D7881" s="2" t="n">
        <v>402915</v>
      </c>
      <c r="E7881" s="2" t="n">
        <v>274915</v>
      </c>
      <c r="F7881" s="2" t="n">
        <v>292869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834438</v>
      </c>
      <c r="D7882" s="2" t="n">
        <v>485748</v>
      </c>
      <c r="E7882" s="2" t="n">
        <v>316942</v>
      </c>
      <c r="F7882" s="2" t="n">
        <v>326731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638653</v>
      </c>
      <c r="D7883" s="2" t="n">
        <v>381169</v>
      </c>
      <c r="E7883" s="2" t="n">
        <v>264747</v>
      </c>
      <c r="F7883" s="2" t="n">
        <v>289203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694196</v>
      </c>
      <c r="D7884" s="2" t="n">
        <v>410604</v>
      </c>
      <c r="E7884" s="2" t="n">
        <v>277299</v>
      </c>
      <c r="F7884" s="2" t="n">
        <v>294997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699023</v>
      </c>
      <c r="D7885" s="2" t="n">
        <v>417018</v>
      </c>
      <c r="E7885" s="2" t="n">
        <v>282583</v>
      </c>
      <c r="F7885" s="2" t="n">
        <v>299722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723730</v>
      </c>
      <c r="D7886" s="2" t="n">
        <v>430275</v>
      </c>
      <c r="E7886" s="2" t="n">
        <v>288159</v>
      </c>
      <c r="F7886" s="2" t="n">
        <v>304990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788311</v>
      </c>
      <c r="D7887" s="2" t="n">
        <v>462998</v>
      </c>
      <c r="E7887" s="2" t="n">
        <v>305357</v>
      </c>
      <c r="F7887" s="2" t="n">
        <v>317809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748149</v>
      </c>
      <c r="D7888" s="2" t="n">
        <v>442707</v>
      </c>
      <c r="E7888" s="2" t="n">
        <v>295213</v>
      </c>
      <c r="F7888" s="2" t="n">
        <v>310323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673064</v>
      </c>
      <c r="D7889" s="2" t="n">
        <v>400477</v>
      </c>
      <c r="E7889" s="2" t="n">
        <v>278090</v>
      </c>
      <c r="F7889" s="2" t="n">
        <v>305513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438576</v>
      </c>
      <c r="D7890" s="2" t="n">
        <v>284466</v>
      </c>
      <c r="E7890" s="2" t="n">
        <v>214456</v>
      </c>
      <c r="F7890" s="2" t="n">
        <v>195543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407544</v>
      </c>
      <c r="D7891" s="2" t="n">
        <v>261550</v>
      </c>
      <c r="E7891" s="2" t="n">
        <v>195343</v>
      </c>
      <c r="F7891" s="2" t="n">
        <v>177017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387672</v>
      </c>
      <c r="D7892" s="2" t="n">
        <v>249062</v>
      </c>
      <c r="E7892" s="2" t="n">
        <v>185558</v>
      </c>
      <c r="F7892" s="2" t="n">
        <v>167139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711703</v>
      </c>
      <c r="D7893" s="2" t="n">
        <v>421247</v>
      </c>
      <c r="E7893" s="2" t="n">
        <v>286511</v>
      </c>
      <c r="F7893" s="2" t="n">
        <v>305505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868940</v>
      </c>
      <c r="D7894" s="2" t="n">
        <v>515092</v>
      </c>
      <c r="E7894" s="2" t="n">
        <v>343240</v>
      </c>
      <c r="F7894" s="2" t="n">
        <v>353936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649328</v>
      </c>
      <c r="D7895" s="2" t="n">
        <v>389228</v>
      </c>
      <c r="E7895" s="2" t="n">
        <v>279141</v>
      </c>
      <c r="F7895" s="2" t="n">
        <v>317803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746375</v>
      </c>
      <c r="D7896" s="2" t="n">
        <v>440589</v>
      </c>
      <c r="E7896" s="2" t="n">
        <v>295929</v>
      </c>
      <c r="F7896" s="2" t="n">
        <v>312237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788546</v>
      </c>
      <c r="D7897" s="2" t="n">
        <v>466377</v>
      </c>
      <c r="E7897" s="2" t="n">
        <v>312770</v>
      </c>
      <c r="F7897" s="2" t="n">
        <v>330917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789762</v>
      </c>
      <c r="D7898" s="2" t="n">
        <v>466788</v>
      </c>
      <c r="E7898" s="2" t="n">
        <v>310578</v>
      </c>
      <c r="F7898" s="2" t="n">
        <v>328927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895457</v>
      </c>
      <c r="D7899" s="2" t="n">
        <v>523823</v>
      </c>
      <c r="E7899" s="2" t="n">
        <v>340362</v>
      </c>
      <c r="F7899" s="2" t="n">
        <v>351334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795080</v>
      </c>
      <c r="D7900" s="2" t="n">
        <v>468496</v>
      </c>
      <c r="E7900" s="2" t="n">
        <v>310323</v>
      </c>
      <c r="F7900" s="2" t="n">
        <v>323639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687499</v>
      </c>
      <c r="D7901" s="2" t="n">
        <v>410157</v>
      </c>
      <c r="E7901" s="2" t="n">
        <v>289615</v>
      </c>
      <c r="F7901" s="2" t="n">
        <v>329383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460895</v>
      </c>
      <c r="D7902" s="2" t="n">
        <v>294147</v>
      </c>
      <c r="E7902" s="2" t="n">
        <v>217544</v>
      </c>
      <c r="F7902" s="2" t="n">
        <v>195374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417874</v>
      </c>
      <c r="D7903" s="2" t="n">
        <v>267445</v>
      </c>
      <c r="E7903" s="2" t="n">
        <v>198603</v>
      </c>
      <c r="F7903" s="2" t="n">
        <v>178846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380694</v>
      </c>
      <c r="D7904" s="2" t="n">
        <v>243873</v>
      </c>
      <c r="E7904" s="2" t="n">
        <v>181639</v>
      </c>
      <c r="F7904" s="2" t="n">
        <v>163629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657446</v>
      </c>
      <c r="D7905" s="2" t="n">
        <v>393489</v>
      </c>
      <c r="E7905" s="2" t="n">
        <v>273875</v>
      </c>
      <c r="F7905" s="2" t="n">
        <v>300818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787799</v>
      </c>
      <c r="D7906" s="2" t="n">
        <v>467277</v>
      </c>
      <c r="E7906" s="2" t="n">
        <v>314003</v>
      </c>
      <c r="F7906" s="2" t="n">
        <v>328491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431901</v>
      </c>
      <c r="D7907" s="2" t="n">
        <v>268898</v>
      </c>
      <c r="E7907" s="2" t="n">
        <v>209424</v>
      </c>
      <c r="F7907" s="2" t="n">
        <v>251121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715496</v>
      </c>
      <c r="D7908" s="2" t="n">
        <v>424129</v>
      </c>
      <c r="E7908" s="2" t="n">
        <v>285829</v>
      </c>
      <c r="F7908" s="2" t="n">
        <v>303514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680646</v>
      </c>
      <c r="D7909" s="2" t="n">
        <v>406236</v>
      </c>
      <c r="E7909" s="2" t="n">
        <v>275011</v>
      </c>
      <c r="F7909" s="2" t="n">
        <v>289264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746333</v>
      </c>
      <c r="D7910" s="2" t="n">
        <v>444414</v>
      </c>
      <c r="E7910" s="2" t="n">
        <v>297740</v>
      </c>
      <c r="F7910" s="2" t="n">
        <v>314414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824555</v>
      </c>
      <c r="D7911" s="2" t="n">
        <v>483600</v>
      </c>
      <c r="E7911" s="2" t="n">
        <v>314965</v>
      </c>
      <c r="F7911" s="2" t="n">
        <v>321371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797728</v>
      </c>
      <c r="D7912" s="2" t="n">
        <v>472694</v>
      </c>
      <c r="E7912" s="2" t="n">
        <v>314517</v>
      </c>
      <c r="F7912" s="2" t="n">
        <v>329919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650040</v>
      </c>
      <c r="D7913" s="2" t="n">
        <v>389597</v>
      </c>
      <c r="E7913" s="2" t="n">
        <v>276613</v>
      </c>
      <c r="F7913" s="2" t="n">
        <v>312292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433190</v>
      </c>
      <c r="D7914" s="2" t="n">
        <v>276150</v>
      </c>
      <c r="E7914" s="2" t="n">
        <v>204327</v>
      </c>
      <c r="F7914" s="2" t="n">
        <v>183464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439610</v>
      </c>
      <c r="D7915" s="2" t="n">
        <v>279815</v>
      </c>
      <c r="E7915" s="2" t="n">
        <v>206816</v>
      </c>
      <c r="F7915" s="2" t="n">
        <v>185435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419412</v>
      </c>
      <c r="D7916" s="2" t="n">
        <v>266337</v>
      </c>
      <c r="E7916" s="2" t="n">
        <v>196779</v>
      </c>
      <c r="F7916" s="2" t="n">
        <v>176278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698351</v>
      </c>
      <c r="D7917" s="2" t="n">
        <v>417429</v>
      </c>
      <c r="E7917" s="2" t="n">
        <v>287280</v>
      </c>
      <c r="F7917" s="2" t="n">
        <v>310979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775466</v>
      </c>
      <c r="D7918" s="2" t="n">
        <v>456316</v>
      </c>
      <c r="E7918" s="2" t="n">
        <v>299720</v>
      </c>
      <c r="F7918" s="2" t="n">
        <v>308458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642652</v>
      </c>
      <c r="D7919" s="2" t="n">
        <v>385406</v>
      </c>
      <c r="E7919" s="2" t="n">
        <v>271016</v>
      </c>
      <c r="F7919" s="2" t="n">
        <v>300011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741715</v>
      </c>
      <c r="D7920" s="2" t="n">
        <v>439306</v>
      </c>
      <c r="E7920" s="2" t="n">
        <v>295625</v>
      </c>
      <c r="F7920" s="2" t="n">
        <v>310923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697413</v>
      </c>
      <c r="D7921" s="2" t="n">
        <v>417109</v>
      </c>
      <c r="E7921" s="2" t="n">
        <v>282907</v>
      </c>
      <c r="F7921" s="2" t="n">
        <v>298231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749723</v>
      </c>
      <c r="D7922" s="2" t="n">
        <v>445520</v>
      </c>
      <c r="E7922" s="2" t="n">
        <v>298421</v>
      </c>
      <c r="F7922" s="2" t="n">
        <v>314696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773881</v>
      </c>
      <c r="D7923" s="2" t="n">
        <v>456370</v>
      </c>
      <c r="E7923" s="2" t="n">
        <v>300210</v>
      </c>
      <c r="F7923" s="2" t="n">
        <v>308048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800443</v>
      </c>
      <c r="D7924" s="2" t="n">
        <v>475812</v>
      </c>
      <c r="E7924" s="2" t="n">
        <v>317958</v>
      </c>
      <c r="F7924" s="2" t="n">
        <v>333180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626731</v>
      </c>
      <c r="D7925" s="2" t="n">
        <v>376601</v>
      </c>
      <c r="E7925" s="2" t="n">
        <v>265787</v>
      </c>
      <c r="F7925" s="2" t="n">
        <v>295873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395892</v>
      </c>
      <c r="D7926" s="2" t="n">
        <v>256302</v>
      </c>
      <c r="E7926" s="2" t="n">
        <v>191876</v>
      </c>
      <c r="F7926" s="2" t="n">
        <v>173816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463984</v>
      </c>
      <c r="D7927" s="2" t="n">
        <v>294485</v>
      </c>
      <c r="E7927" s="2" t="n">
        <v>217068</v>
      </c>
      <c r="F7927" s="2" t="n">
        <v>194754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467044</v>
      </c>
      <c r="D7928" s="2" t="n">
        <v>295533</v>
      </c>
      <c r="E7928" s="2" t="n">
        <v>217567</v>
      </c>
      <c r="F7928" s="2" t="n">
        <v>194691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666420</v>
      </c>
      <c r="D7929" s="2" t="n">
        <v>397916</v>
      </c>
      <c r="E7929" s="2" t="n">
        <v>272970</v>
      </c>
      <c r="F7929" s="2" t="n">
        <v>292723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809745</v>
      </c>
      <c r="D7930" s="2" t="n">
        <v>481556</v>
      </c>
      <c r="E7930" s="2" t="n">
        <v>321803</v>
      </c>
      <c r="F7930" s="2" t="n">
        <v>333402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533953</v>
      </c>
      <c r="D7931" s="2" t="n">
        <v>331400</v>
      </c>
      <c r="E7931" s="2" t="n">
        <v>252252</v>
      </c>
      <c r="F7931" s="2" t="n">
        <v>296263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780579</v>
      </c>
      <c r="D7932" s="2" t="n">
        <v>466859</v>
      </c>
      <c r="E7932" s="2" t="n">
        <v>318158</v>
      </c>
      <c r="F7932" s="2" t="n">
        <v>336357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714336</v>
      </c>
      <c r="D7933" s="2" t="n">
        <v>427824</v>
      </c>
      <c r="E7933" s="2" t="n">
        <v>291475</v>
      </c>
      <c r="F7933" s="2" t="n">
        <v>310179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764188</v>
      </c>
      <c r="D7934" s="2" t="n">
        <v>453803</v>
      </c>
      <c r="E7934" s="2" t="n">
        <v>304191</v>
      </c>
      <c r="F7934" s="2" t="n">
        <v>321110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785350</v>
      </c>
      <c r="D7935" s="2" t="n">
        <v>465405</v>
      </c>
      <c r="E7935" s="2" t="n">
        <v>308961</v>
      </c>
      <c r="F7935" s="2" t="n">
        <v>323101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771071</v>
      </c>
      <c r="D7936" s="2" t="n">
        <v>458467</v>
      </c>
      <c r="E7936" s="2" t="n">
        <v>306279</v>
      </c>
      <c r="F7936" s="2" t="n">
        <v>320665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623886</v>
      </c>
      <c r="D7937" s="2" t="n">
        <v>376413</v>
      </c>
      <c r="E7937" s="2" t="n">
        <v>265789</v>
      </c>
      <c r="F7937" s="2" t="n">
        <v>294528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434871</v>
      </c>
      <c r="D7938" s="2" t="n">
        <v>278050</v>
      </c>
      <c r="E7938" s="2" t="n">
        <v>205431</v>
      </c>
      <c r="F7938" s="2" t="n">
        <v>184911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455759</v>
      </c>
      <c r="D7939" s="2" t="n">
        <v>289297</v>
      </c>
      <c r="E7939" s="2" t="n">
        <v>213226</v>
      </c>
      <c r="F7939" s="2" t="n">
        <v>191197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433641</v>
      </c>
      <c r="D7940" s="2" t="n">
        <v>277021</v>
      </c>
      <c r="E7940" s="2" t="n">
        <v>205664</v>
      </c>
      <c r="F7940" s="2" t="n">
        <v>185299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700668</v>
      </c>
      <c r="D7941" s="2" t="n">
        <v>417820</v>
      </c>
      <c r="E7941" s="2" t="n">
        <v>284198</v>
      </c>
      <c r="F7941" s="2" t="n">
        <v>303438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767718</v>
      </c>
      <c r="D7942" s="2" t="n">
        <v>456641</v>
      </c>
      <c r="E7942" s="2" t="n">
        <v>304510</v>
      </c>
      <c r="F7942" s="2" t="n">
        <v>316533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402004</v>
      </c>
      <c r="D7943" s="2" t="n">
        <v>255398</v>
      </c>
      <c r="E7943" s="2" t="n">
        <v>209766</v>
      </c>
      <c r="F7943" s="2" t="n">
        <v>262733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744937</v>
      </c>
      <c r="D7944" s="2" t="n">
        <v>445007</v>
      </c>
      <c r="E7944" s="2" t="n">
        <v>301647</v>
      </c>
      <c r="F7944" s="2" t="n">
        <v>318271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702540</v>
      </c>
      <c r="D7945" s="2" t="n">
        <v>421999</v>
      </c>
      <c r="E7945" s="2" t="n">
        <v>288644</v>
      </c>
      <c r="F7945" s="2" t="n">
        <v>308682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759765</v>
      </c>
      <c r="D7946" s="2" t="n">
        <v>453727</v>
      </c>
      <c r="E7946" s="2" t="n">
        <v>305365</v>
      </c>
      <c r="F7946" s="2" t="n">
        <v>323038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726684</v>
      </c>
      <c r="D7947" s="2" t="n">
        <v>432719</v>
      </c>
      <c r="E7947" s="2" t="n">
        <v>290455</v>
      </c>
      <c r="F7947" s="2" t="n">
        <v>304265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708595</v>
      </c>
      <c r="D7948" s="2" t="n">
        <v>423760</v>
      </c>
      <c r="E7948" s="2" t="n">
        <v>285665</v>
      </c>
      <c r="F7948" s="2" t="n">
        <v>301837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616382</v>
      </c>
      <c r="D7949" s="2" t="n">
        <v>372878</v>
      </c>
      <c r="E7949" s="2" t="n">
        <v>262858</v>
      </c>
      <c r="F7949" s="2" t="n">
        <v>288517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419818</v>
      </c>
      <c r="D7950" s="2" t="n">
        <v>271690</v>
      </c>
      <c r="E7950" s="2" t="n">
        <v>203497</v>
      </c>
      <c r="F7950" s="2" t="n">
        <v>184953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459935</v>
      </c>
      <c r="D7951" s="2" t="n">
        <v>293647</v>
      </c>
      <c r="E7951" s="2" t="n">
        <v>218035</v>
      </c>
      <c r="F7951" s="2" t="n">
        <v>196964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415721</v>
      </c>
      <c r="D7952" s="2" t="n">
        <v>268166</v>
      </c>
      <c r="E7952" s="2" t="n">
        <v>200183</v>
      </c>
      <c r="F7952" s="2" t="n">
        <v>179980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419595</v>
      </c>
      <c r="D7953" s="2" t="n">
        <v>266146</v>
      </c>
      <c r="E7953" s="2" t="n">
        <v>219696</v>
      </c>
      <c r="F7953" s="2" t="n">
        <v>285735</v>
      </c>
    </row>
    <row r="7954" customFormat="false" ht="12.75" hidden="false" customHeight="false" outlineLevel="0" collapsed="false">
      <c r="A7954" s="2" t="s">
        <v>121</v>
      </c>
      <c r="B7954" s="2" t="n">
        <v>83</v>
      </c>
      <c r="C7954" s="2" t="n">
        <v>421392</v>
      </c>
      <c r="D7954" s="2" t="n">
        <v>272033</v>
      </c>
      <c r="E7954" s="2" t="n">
        <v>202182</v>
      </c>
      <c r="F7954" s="2" t="n">
        <v>182020</v>
      </c>
    </row>
    <row r="7955" customFormat="false" ht="12.75" hidden="false" customHeight="false" outlineLevel="0" collapsed="false">
      <c r="A7955" s="2" t="s">
        <v>122</v>
      </c>
      <c r="B7955" s="2" t="n">
        <v>83</v>
      </c>
      <c r="C7955" s="2" t="n">
        <v>461100</v>
      </c>
      <c r="D7955" s="2" t="n">
        <v>297458</v>
      </c>
      <c r="E7955" s="2" t="n">
        <v>220739</v>
      </c>
      <c r="F7955" s="2" t="n">
        <v>198786</v>
      </c>
    </row>
    <row r="7956" customFormat="false" ht="12.75" hidden="false" customHeight="false" outlineLevel="0" collapsed="false">
      <c r="A7956" s="2" t="s">
        <v>123</v>
      </c>
      <c r="B7956" s="2" t="n">
        <v>83</v>
      </c>
      <c r="C7956" s="2" t="n">
        <v>442241</v>
      </c>
      <c r="D7956" s="2" t="n">
        <v>284914</v>
      </c>
      <c r="E7956" s="2" t="n">
        <v>210765</v>
      </c>
      <c r="F7956" s="2" t="n">
        <v>189589</v>
      </c>
    </row>
    <row r="7957" customFormat="false" ht="12.75" hidden="false" customHeight="false" outlineLevel="0" collapsed="false">
      <c r="A7957" s="2" t="s">
        <v>124</v>
      </c>
      <c r="B7957" s="2" t="n">
        <v>83</v>
      </c>
      <c r="C7957" s="2" t="n">
        <v>423688</v>
      </c>
      <c r="D7957" s="2" t="n">
        <v>272969</v>
      </c>
      <c r="E7957" s="2" t="n">
        <v>202245</v>
      </c>
      <c r="F7957" s="2" t="n">
        <v>182123</v>
      </c>
    </row>
    <row r="7958" customFormat="false" ht="12.75" hidden="false" customHeight="false" outlineLevel="0" collapsed="false">
      <c r="A7958" s="2" t="s">
        <v>125</v>
      </c>
      <c r="B7958" s="2" t="n">
        <v>83</v>
      </c>
      <c r="C7958" s="2" t="n">
        <v>443006</v>
      </c>
      <c r="D7958" s="2" t="n">
        <v>286596</v>
      </c>
      <c r="E7958" s="2" t="n">
        <v>213020</v>
      </c>
      <c r="F7958" s="2" t="n">
        <v>192760</v>
      </c>
    </row>
    <row r="7959" customFormat="false" ht="12.75" hidden="false" customHeight="false" outlineLevel="0" collapsed="false">
      <c r="A7959" s="2" t="s">
        <v>126</v>
      </c>
      <c r="B7959" s="2" t="n">
        <v>83</v>
      </c>
      <c r="C7959" s="2" t="n">
        <v>419989</v>
      </c>
      <c r="D7959" s="2" t="n">
        <v>269262</v>
      </c>
      <c r="E7959" s="2" t="n">
        <v>199126</v>
      </c>
      <c r="F7959" s="2" t="n">
        <v>179121</v>
      </c>
    </row>
    <row r="7960" customFormat="false" ht="12.75" hidden="false" customHeight="false" outlineLevel="0" collapsed="false">
      <c r="A7960" s="2" t="s">
        <v>127</v>
      </c>
      <c r="B7960" s="2" t="n">
        <v>83</v>
      </c>
      <c r="C7960" s="2" t="n">
        <v>424488</v>
      </c>
      <c r="D7960" s="2" t="n">
        <v>271760</v>
      </c>
      <c r="E7960" s="2" t="n">
        <v>200560</v>
      </c>
      <c r="F7960" s="2" t="n">
        <v>180378</v>
      </c>
    </row>
    <row r="7961" customFormat="false" ht="12.75" hidden="false" customHeight="false" outlineLevel="0" collapsed="false">
      <c r="A7961" s="2" t="s">
        <v>128</v>
      </c>
      <c r="B7961" s="2" t="n">
        <v>83</v>
      </c>
      <c r="C7961" s="2" t="n">
        <v>409854</v>
      </c>
      <c r="D7961" s="2" t="n">
        <v>263459</v>
      </c>
      <c r="E7961" s="2" t="n">
        <v>195394</v>
      </c>
      <c r="F7961" s="2" t="n">
        <v>176301</v>
      </c>
    </row>
    <row r="7962" customFormat="false" ht="12.75" hidden="false" customHeight="false" outlineLevel="0" collapsed="false">
      <c r="A7962" s="2" t="s">
        <v>129</v>
      </c>
      <c r="B7962" s="2" t="n">
        <v>83</v>
      </c>
      <c r="C7962" s="2" t="n">
        <v>397950</v>
      </c>
      <c r="D7962" s="2" t="n">
        <v>257138</v>
      </c>
      <c r="E7962" s="2" t="n">
        <v>192001</v>
      </c>
      <c r="F7962" s="2" t="n">
        <v>173930</v>
      </c>
    </row>
    <row r="7963" customFormat="false" ht="12.75" hidden="false" customHeight="false" outlineLevel="0" collapsed="false">
      <c r="A7963" s="2" t="s">
        <v>130</v>
      </c>
      <c r="B7963" s="2" t="n">
        <v>83</v>
      </c>
      <c r="C7963" s="2" t="n">
        <v>425290</v>
      </c>
      <c r="D7963" s="2" t="n">
        <v>271526</v>
      </c>
      <c r="E7963" s="2" t="n">
        <v>201018</v>
      </c>
      <c r="F7963" s="2" t="n">
        <v>180801</v>
      </c>
    </row>
    <row r="7964" customFormat="false" ht="12.75" hidden="false" customHeight="false" outlineLevel="0" collapsed="false">
      <c r="A7964" s="2" t="s">
        <v>131</v>
      </c>
      <c r="B7964" s="2" t="n">
        <v>83</v>
      </c>
      <c r="C7964" s="2" t="n">
        <v>410861</v>
      </c>
      <c r="D7964" s="2" t="n">
        <v>260923</v>
      </c>
      <c r="E7964" s="2" t="n">
        <v>192784</v>
      </c>
      <c r="F7964" s="2" t="n">
        <v>172402</v>
      </c>
    </row>
    <row r="7965" customFormat="false" ht="12.75" hidden="false" customHeight="false" outlineLevel="0" collapsed="false">
      <c r="A7965" s="2" t="s">
        <v>132</v>
      </c>
      <c r="B7965" s="2" t="n">
        <v>83</v>
      </c>
      <c r="C7965" s="2" t="n">
        <v>488706</v>
      </c>
      <c r="D7965" s="2" t="n">
        <v>302685</v>
      </c>
      <c r="E7965" s="2" t="n">
        <v>227366</v>
      </c>
      <c r="F7965" s="2" t="n">
        <v>271086</v>
      </c>
    </row>
    <row r="7966" customFormat="false" ht="12.75" hidden="false" customHeight="false" outlineLevel="0" collapsed="false">
      <c r="A7966" s="2" t="s">
        <v>133</v>
      </c>
      <c r="B7966" s="2" t="n">
        <v>83</v>
      </c>
      <c r="C7966" s="2" t="n">
        <v>374680</v>
      </c>
      <c r="D7966" s="2" t="n">
        <v>243582</v>
      </c>
      <c r="E7966" s="2" t="n">
        <v>182016</v>
      </c>
      <c r="F7966" s="2" t="n">
        <v>164195</v>
      </c>
    </row>
    <row r="7967" customFormat="false" ht="12.75" hidden="false" customHeight="false" outlineLevel="0" collapsed="false">
      <c r="A7967" s="2" t="s">
        <v>134</v>
      </c>
      <c r="B7967" s="2" t="n">
        <v>83</v>
      </c>
      <c r="C7967" s="2" t="n">
        <v>387590</v>
      </c>
      <c r="D7967" s="2" t="n">
        <v>250391</v>
      </c>
      <c r="E7967" s="2" t="n">
        <v>186071</v>
      </c>
      <c r="F7967" s="2" t="n">
        <v>167391</v>
      </c>
    </row>
    <row r="7968" customFormat="false" ht="12.75" hidden="false" customHeight="false" outlineLevel="0" collapsed="false">
      <c r="A7968" s="2" t="s">
        <v>135</v>
      </c>
      <c r="B7968" s="2" t="n">
        <v>83</v>
      </c>
      <c r="C7968" s="2" t="n">
        <v>408443</v>
      </c>
      <c r="D7968" s="2" t="n">
        <v>262583</v>
      </c>
      <c r="E7968" s="2" t="n">
        <v>193989</v>
      </c>
      <c r="F7968" s="2" t="n">
        <v>173842</v>
      </c>
    </row>
    <row r="7969" customFormat="false" ht="12.75" hidden="false" customHeight="false" outlineLevel="0" collapsed="false">
      <c r="A7969" s="2" t="s">
        <v>136</v>
      </c>
      <c r="B7969" s="2" t="n">
        <v>83</v>
      </c>
      <c r="C7969" s="2" t="n">
        <v>409086</v>
      </c>
      <c r="D7969" s="2" t="n">
        <v>264893</v>
      </c>
      <c r="E7969" s="2" t="n">
        <v>197132</v>
      </c>
      <c r="F7969" s="2" t="n">
        <v>177925</v>
      </c>
    </row>
    <row r="7970" customFormat="false" ht="12.75" hidden="false" customHeight="false" outlineLevel="0" collapsed="false">
      <c r="A7970" s="2" t="s">
        <v>137</v>
      </c>
      <c r="B7970" s="2" t="n">
        <v>83</v>
      </c>
      <c r="C7970" s="2" t="n">
        <v>385262</v>
      </c>
      <c r="D7970" s="2" t="n">
        <v>248828</v>
      </c>
      <c r="E7970" s="2" t="n">
        <v>184998</v>
      </c>
      <c r="F7970" s="2" t="n">
        <v>167164</v>
      </c>
    </row>
    <row r="7971" customFormat="false" ht="12.75" hidden="false" customHeight="false" outlineLevel="0" collapsed="false">
      <c r="A7971" s="2" t="s">
        <v>138</v>
      </c>
      <c r="B7971" s="2" t="n">
        <v>83</v>
      </c>
      <c r="C7971" s="2" t="n">
        <v>402607</v>
      </c>
      <c r="D7971" s="2" t="n">
        <v>259943</v>
      </c>
      <c r="E7971" s="2" t="n">
        <v>192873</v>
      </c>
      <c r="F7971" s="2" t="n">
        <v>173733</v>
      </c>
    </row>
    <row r="7972" customFormat="false" ht="12.75" hidden="false" customHeight="false" outlineLevel="0" collapsed="false">
      <c r="A7972" s="2" t="s">
        <v>139</v>
      </c>
      <c r="B7972" s="2" t="n">
        <v>83</v>
      </c>
      <c r="C7972" s="2" t="n">
        <v>391770</v>
      </c>
      <c r="D7972" s="2" t="n">
        <v>252491</v>
      </c>
      <c r="E7972" s="2" t="n">
        <v>187614</v>
      </c>
      <c r="F7972" s="2" t="n">
        <v>169299</v>
      </c>
    </row>
    <row r="7973" customFormat="false" ht="12.75" hidden="false" customHeight="false" outlineLevel="0" collapsed="false">
      <c r="A7973" s="2" t="s">
        <v>140</v>
      </c>
      <c r="B7973" s="2" t="n">
        <v>83</v>
      </c>
      <c r="C7973" s="2" t="n">
        <v>412455</v>
      </c>
      <c r="D7973" s="2" t="n">
        <v>266719</v>
      </c>
      <c r="E7973" s="2" t="n">
        <v>198822</v>
      </c>
      <c r="F7973" s="2" t="n">
        <v>180263</v>
      </c>
    </row>
    <row r="7974" customFormat="false" ht="12.75" hidden="false" customHeight="false" outlineLevel="0" collapsed="false">
      <c r="A7974" s="2" t="s">
        <v>141</v>
      </c>
      <c r="B7974" s="2" t="n">
        <v>83</v>
      </c>
      <c r="C7974" s="2" t="n">
        <v>437097</v>
      </c>
      <c r="D7974" s="2" t="n">
        <v>282489</v>
      </c>
      <c r="E7974" s="2" t="n">
        <v>211198</v>
      </c>
      <c r="F7974" s="2" t="n">
        <v>191550</v>
      </c>
    </row>
    <row r="7975" customFormat="false" ht="12.75" hidden="false" customHeight="false" outlineLevel="0" collapsed="false">
      <c r="A7975" s="2" t="s">
        <v>142</v>
      </c>
      <c r="B7975" s="2" t="n">
        <v>83</v>
      </c>
      <c r="C7975" s="2" t="n">
        <v>424744</v>
      </c>
      <c r="D7975" s="2" t="n">
        <v>271010</v>
      </c>
      <c r="E7975" s="2" t="n">
        <v>201043</v>
      </c>
      <c r="F7975" s="2" t="n">
        <v>181398</v>
      </c>
    </row>
    <row r="7976" customFormat="false" ht="12.75" hidden="false" customHeight="false" outlineLevel="0" collapsed="false">
      <c r="A7976" s="2" t="s">
        <v>143</v>
      </c>
      <c r="B7976" s="2" t="n">
        <v>83</v>
      </c>
      <c r="C7976" s="2" t="n">
        <v>412451</v>
      </c>
      <c r="D7976" s="2" t="n">
        <v>262868</v>
      </c>
      <c r="E7976" s="2" t="n">
        <v>195003</v>
      </c>
      <c r="F7976" s="2" t="n">
        <v>175198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669228</v>
      </c>
      <c r="D7977" s="2" t="n">
        <v>399593</v>
      </c>
      <c r="E7977" s="2" t="n">
        <v>273332</v>
      </c>
      <c r="F7977" s="2" t="n">
        <v>291669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826465</v>
      </c>
      <c r="D7978" s="2" t="n">
        <v>481569</v>
      </c>
      <c r="E7978" s="2" t="n">
        <v>314961</v>
      </c>
      <c r="F7978" s="2" t="n">
        <v>325357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628736</v>
      </c>
      <c r="D7979" s="2" t="n">
        <v>375918</v>
      </c>
      <c r="E7979" s="2" t="n">
        <v>262305</v>
      </c>
      <c r="F7979" s="2" t="n">
        <v>287763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687009</v>
      </c>
      <c r="D7980" s="2" t="n">
        <v>406695</v>
      </c>
      <c r="E7980" s="2" t="n">
        <v>275225</v>
      </c>
      <c r="F7980" s="2" t="n">
        <v>293247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691931</v>
      </c>
      <c r="D7981" s="2" t="n">
        <v>413165</v>
      </c>
      <c r="E7981" s="2" t="n">
        <v>280537</v>
      </c>
      <c r="F7981" s="2" t="n">
        <v>297970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716571</v>
      </c>
      <c r="D7982" s="2" t="n">
        <v>426428</v>
      </c>
      <c r="E7982" s="2" t="n">
        <v>286292</v>
      </c>
      <c r="F7982" s="2" t="n">
        <v>303711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782093</v>
      </c>
      <c r="D7983" s="2" t="n">
        <v>459837</v>
      </c>
      <c r="E7983" s="2" t="n">
        <v>304056</v>
      </c>
      <c r="F7983" s="2" t="n">
        <v>317158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741445</v>
      </c>
      <c r="D7984" s="2" t="n">
        <v>439151</v>
      </c>
      <c r="E7984" s="2" t="n">
        <v>293586</v>
      </c>
      <c r="F7984" s="2" t="n">
        <v>309352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665574</v>
      </c>
      <c r="D7985" s="2" t="n">
        <v>396523</v>
      </c>
      <c r="E7985" s="2" t="n">
        <v>276206</v>
      </c>
      <c r="F7985" s="2" t="n">
        <v>304233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437968</v>
      </c>
      <c r="D7986" s="2" t="n">
        <v>284088</v>
      </c>
      <c r="E7986" s="2" t="n">
        <v>214238</v>
      </c>
      <c r="F7986" s="2" t="n">
        <v>195336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407085</v>
      </c>
      <c r="D7987" s="2" t="n">
        <v>261284</v>
      </c>
      <c r="E7987" s="2" t="n">
        <v>195210</v>
      </c>
      <c r="F7987" s="2" t="n">
        <v>176955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386600</v>
      </c>
      <c r="D7988" s="2" t="n">
        <v>248416</v>
      </c>
      <c r="E7988" s="2" t="n">
        <v>185171</v>
      </c>
      <c r="F7988" s="2" t="n">
        <v>166809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709062</v>
      </c>
      <c r="D7989" s="2" t="n">
        <v>420233</v>
      </c>
      <c r="E7989" s="2" t="n">
        <v>286645</v>
      </c>
      <c r="F7989" s="2" t="n">
        <v>306639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862126</v>
      </c>
      <c r="D7990" s="2" t="n">
        <v>511571</v>
      </c>
      <c r="E7990" s="2" t="n">
        <v>341647</v>
      </c>
      <c r="F7990" s="2" t="n">
        <v>352953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636173</v>
      </c>
      <c r="D7991" s="2" t="n">
        <v>382161</v>
      </c>
      <c r="E7991" s="2" t="n">
        <v>275636</v>
      </c>
      <c r="F7991" s="2" t="n">
        <v>315366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736218</v>
      </c>
      <c r="D7992" s="2" t="n">
        <v>434987</v>
      </c>
      <c r="E7992" s="2" t="n">
        <v>292869</v>
      </c>
      <c r="F7992" s="2" t="n">
        <v>309526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779101</v>
      </c>
      <c r="D7993" s="2" t="n">
        <v>461283</v>
      </c>
      <c r="E7993" s="2" t="n">
        <v>310025</v>
      </c>
      <c r="F7993" s="2" t="n">
        <v>328525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781665</v>
      </c>
      <c r="D7994" s="2" t="n">
        <v>462583</v>
      </c>
      <c r="E7994" s="2" t="n">
        <v>308514</v>
      </c>
      <c r="F7994" s="2" t="n">
        <v>327581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886405</v>
      </c>
      <c r="D7995" s="2" t="n">
        <v>518955</v>
      </c>
      <c r="E7995" s="2" t="n">
        <v>337914</v>
      </c>
      <c r="F7995" s="2" t="n">
        <v>349348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787030</v>
      </c>
      <c r="D7996" s="2" t="n">
        <v>464258</v>
      </c>
      <c r="E7996" s="2" t="n">
        <v>308284</v>
      </c>
      <c r="F7996" s="2" t="n">
        <v>322305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680373</v>
      </c>
      <c r="D7997" s="2" t="n">
        <v>406426</v>
      </c>
      <c r="E7997" s="2" t="n">
        <v>288014</v>
      </c>
      <c r="F7997" s="2" t="n">
        <v>328611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459700</v>
      </c>
      <c r="D7998" s="2" t="n">
        <v>293420</v>
      </c>
      <c r="E7998" s="2" t="n">
        <v>217079</v>
      </c>
      <c r="F7998" s="2" t="n">
        <v>195002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416333</v>
      </c>
      <c r="D7999" s="2" t="n">
        <v>266470</v>
      </c>
      <c r="E7999" s="2" t="n">
        <v>197910</v>
      </c>
      <c r="F7999" s="2" t="n">
        <v>178237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379901</v>
      </c>
      <c r="D8000" s="2" t="n">
        <v>243404</v>
      </c>
      <c r="E8000" s="2" t="n">
        <v>181338</v>
      </c>
      <c r="F8000" s="2" t="n">
        <v>163439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653024</v>
      </c>
      <c r="D8001" s="2" t="n">
        <v>391160</v>
      </c>
      <c r="E8001" s="2" t="n">
        <v>272984</v>
      </c>
      <c r="F8001" s="2" t="n">
        <v>300519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781130</v>
      </c>
      <c r="D8002" s="2" t="n">
        <v>463748</v>
      </c>
      <c r="E8002" s="2" t="n">
        <v>312279</v>
      </c>
      <c r="F8002" s="2" t="n">
        <v>327303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422768</v>
      </c>
      <c r="D8003" s="2" t="n">
        <v>263927</v>
      </c>
      <c r="E8003" s="2" t="n">
        <v>206888</v>
      </c>
      <c r="F8003" s="2" t="n">
        <v>249338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713954</v>
      </c>
      <c r="D8004" s="2" t="n">
        <v>423581</v>
      </c>
      <c r="E8004" s="2" t="n">
        <v>286013</v>
      </c>
      <c r="F8004" s="2" t="n">
        <v>304254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679690</v>
      </c>
      <c r="D8005" s="2" t="n">
        <v>406096</v>
      </c>
      <c r="E8005" s="2" t="n">
        <v>275532</v>
      </c>
      <c r="F8005" s="2" t="n">
        <v>290612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739110</v>
      </c>
      <c r="D8006" s="2" t="n">
        <v>440534</v>
      </c>
      <c r="E8006" s="2" t="n">
        <v>295906</v>
      </c>
      <c r="F8006" s="2" t="n">
        <v>313245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819562</v>
      </c>
      <c r="D8007" s="2" t="n">
        <v>481200</v>
      </c>
      <c r="E8007" s="2" t="n">
        <v>314212</v>
      </c>
      <c r="F8007" s="2" t="n">
        <v>321560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790553</v>
      </c>
      <c r="D8008" s="2" t="n">
        <v>468874</v>
      </c>
      <c r="E8008" s="2" t="n">
        <v>312747</v>
      </c>
      <c r="F8008" s="2" t="n">
        <v>328814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641700</v>
      </c>
      <c r="D8009" s="2" t="n">
        <v>385062</v>
      </c>
      <c r="E8009" s="2" t="n">
        <v>274305</v>
      </c>
      <c r="F8009" s="2" t="n">
        <v>310440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432072</v>
      </c>
      <c r="D8010" s="2" t="n">
        <v>275524</v>
      </c>
      <c r="E8010" s="2" t="n">
        <v>203884</v>
      </c>
      <c r="F8010" s="2" t="n">
        <v>183120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440130</v>
      </c>
      <c r="D8011" s="2" t="n">
        <v>280121</v>
      </c>
      <c r="E8011" s="2" t="n">
        <v>207113</v>
      </c>
      <c r="F8011" s="2" t="n">
        <v>185668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418879</v>
      </c>
      <c r="D8012" s="2" t="n">
        <v>266088</v>
      </c>
      <c r="E8012" s="2" t="n">
        <v>196641</v>
      </c>
      <c r="F8012" s="2" t="n">
        <v>176180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691293</v>
      </c>
      <c r="D8013" s="2" t="n">
        <v>413631</v>
      </c>
      <c r="E8013" s="2" t="n">
        <v>285430</v>
      </c>
      <c r="F8013" s="2" t="n">
        <v>309704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768462</v>
      </c>
      <c r="D8014" s="2" t="n">
        <v>452629</v>
      </c>
      <c r="E8014" s="2" t="n">
        <v>298005</v>
      </c>
      <c r="F8014" s="2" t="n">
        <v>307385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635420</v>
      </c>
      <c r="D8015" s="2" t="n">
        <v>381566</v>
      </c>
      <c r="E8015" s="2" t="n">
        <v>269460</v>
      </c>
      <c r="F8015" s="2" t="n">
        <v>299378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736241</v>
      </c>
      <c r="D8016" s="2" t="n">
        <v>436284</v>
      </c>
      <c r="E8016" s="2" t="n">
        <v>294074</v>
      </c>
      <c r="F8016" s="2" t="n">
        <v>309490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692976</v>
      </c>
      <c r="D8017" s="2" t="n">
        <v>414826</v>
      </c>
      <c r="E8017" s="2" t="n">
        <v>282011</v>
      </c>
      <c r="F8017" s="2" t="n">
        <v>297927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741402</v>
      </c>
      <c r="D8018" s="2" t="n">
        <v>441022</v>
      </c>
      <c r="E8018" s="2" t="n">
        <v>296239</v>
      </c>
      <c r="F8018" s="2" t="n">
        <v>313043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768368</v>
      </c>
      <c r="D8019" s="2" t="n">
        <v>453499</v>
      </c>
      <c r="E8019" s="2" t="n">
        <v>298983</v>
      </c>
      <c r="F8019" s="2" t="n">
        <v>307424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793084</v>
      </c>
      <c r="D8020" s="2" t="n">
        <v>471816</v>
      </c>
      <c r="E8020" s="2" t="n">
        <v>316102</v>
      </c>
      <c r="F8020" s="2" t="n">
        <v>331953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619423</v>
      </c>
      <c r="D8021" s="2" t="n">
        <v>372621</v>
      </c>
      <c r="E8021" s="2" t="n">
        <v>263796</v>
      </c>
      <c r="F8021" s="2" t="n">
        <v>294387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395035</v>
      </c>
      <c r="D8022" s="2" t="n">
        <v>255762</v>
      </c>
      <c r="E8022" s="2" t="n">
        <v>191514</v>
      </c>
      <c r="F8022" s="2" t="n">
        <v>173456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463176</v>
      </c>
      <c r="D8023" s="2" t="n">
        <v>294023</v>
      </c>
      <c r="E8023" s="2" t="n">
        <v>216758</v>
      </c>
      <c r="F8023" s="2" t="n">
        <v>194529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466882</v>
      </c>
      <c r="D8024" s="2" t="n">
        <v>295473</v>
      </c>
      <c r="E8024" s="2" t="n">
        <v>217581</v>
      </c>
      <c r="F8024" s="2" t="n">
        <v>194761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655865</v>
      </c>
      <c r="D8025" s="2" t="n">
        <v>392300</v>
      </c>
      <c r="E8025" s="2" t="n">
        <v>270394</v>
      </c>
      <c r="F8025" s="2" t="n">
        <v>291232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804289</v>
      </c>
      <c r="D8026" s="2" t="n">
        <v>478835</v>
      </c>
      <c r="E8026" s="2" t="n">
        <v>320688</v>
      </c>
      <c r="F8026" s="2" t="n">
        <v>333012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525389</v>
      </c>
      <c r="D8027" s="2" t="n">
        <v>326767</v>
      </c>
      <c r="E8027" s="2" t="n">
        <v>250097</v>
      </c>
      <c r="F8027" s="2" t="n">
        <v>294930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771921</v>
      </c>
      <c r="D8028" s="2" t="n">
        <v>461955</v>
      </c>
      <c r="E8028" s="2" t="n">
        <v>315402</v>
      </c>
      <c r="F8028" s="2" t="n">
        <v>333835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707589</v>
      </c>
      <c r="D8029" s="2" t="n">
        <v>424146</v>
      </c>
      <c r="E8029" s="2" t="n">
        <v>289675</v>
      </c>
      <c r="F8029" s="2" t="n">
        <v>308830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755559</v>
      </c>
      <c r="D8030" s="2" t="n">
        <v>449147</v>
      </c>
      <c r="E8030" s="2" t="n">
        <v>301859</v>
      </c>
      <c r="F8030" s="2" t="n">
        <v>319399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778465</v>
      </c>
      <c r="D8031" s="2" t="n">
        <v>461729</v>
      </c>
      <c r="E8031" s="2" t="n">
        <v>307257</v>
      </c>
      <c r="F8031" s="2" t="n">
        <v>321990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765810</v>
      </c>
      <c r="D8032" s="2" t="n">
        <v>455707</v>
      </c>
      <c r="E8032" s="2" t="n">
        <v>305182</v>
      </c>
      <c r="F8032" s="2" t="n">
        <v>320264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617206</v>
      </c>
      <c r="D8033" s="2" t="n">
        <v>372788</v>
      </c>
      <c r="E8033" s="2" t="n">
        <v>264076</v>
      </c>
      <c r="F8033" s="2" t="n">
        <v>293356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432750</v>
      </c>
      <c r="D8034" s="2" t="n">
        <v>276817</v>
      </c>
      <c r="E8034" s="2" t="n">
        <v>204625</v>
      </c>
      <c r="F8034" s="2" t="n">
        <v>184238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454396</v>
      </c>
      <c r="D8035" s="2" t="n">
        <v>288559</v>
      </c>
      <c r="E8035" s="2" t="n">
        <v>212751</v>
      </c>
      <c r="F8035" s="2" t="n">
        <v>190793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432692</v>
      </c>
      <c r="D8036" s="2" t="n">
        <v>276444</v>
      </c>
      <c r="E8036" s="2" t="n">
        <v>205268</v>
      </c>
      <c r="F8036" s="2" t="n">
        <v>184975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694850</v>
      </c>
      <c r="D8037" s="2" t="n">
        <v>414810</v>
      </c>
      <c r="E8037" s="2" t="n">
        <v>282879</v>
      </c>
      <c r="F8037" s="2" t="n">
        <v>302738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764929</v>
      </c>
      <c r="D8038" s="2" t="n">
        <v>455441</v>
      </c>
      <c r="E8038" s="2" t="n">
        <v>304374</v>
      </c>
      <c r="F8038" s="2" t="n">
        <v>317164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394701</v>
      </c>
      <c r="D8039" s="2" t="n">
        <v>251335</v>
      </c>
      <c r="E8039" s="2" t="n">
        <v>207679</v>
      </c>
      <c r="F8039" s="2" t="n">
        <v>261157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735697</v>
      </c>
      <c r="D8040" s="2" t="n">
        <v>440025</v>
      </c>
      <c r="E8040" s="2" t="n">
        <v>298996</v>
      </c>
      <c r="F8040" s="2" t="n">
        <v>316193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696357</v>
      </c>
      <c r="D8041" s="2" t="n">
        <v>418684</v>
      </c>
      <c r="E8041" s="2" t="n">
        <v>287074</v>
      </c>
      <c r="F8041" s="2" t="n">
        <v>307727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752210</v>
      </c>
      <c r="D8042" s="2" t="n">
        <v>449624</v>
      </c>
      <c r="E8042" s="2" t="n">
        <v>303340</v>
      </c>
      <c r="F8042" s="2" t="n">
        <v>321613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720766</v>
      </c>
      <c r="D8043" s="2" t="n">
        <v>429617</v>
      </c>
      <c r="E8043" s="2" t="n">
        <v>289102</v>
      </c>
      <c r="F8043" s="2" t="n">
        <v>303576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701810</v>
      </c>
      <c r="D8044" s="2" t="n">
        <v>420168</v>
      </c>
      <c r="E8044" s="2" t="n">
        <v>283933</v>
      </c>
      <c r="F8044" s="2" t="n">
        <v>300751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610457</v>
      </c>
      <c r="D8045" s="2" t="n">
        <v>369697</v>
      </c>
      <c r="E8045" s="2" t="n">
        <v>261399</v>
      </c>
      <c r="F8045" s="2" t="n">
        <v>287664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417091</v>
      </c>
      <c r="D8046" s="2" t="n">
        <v>270114</v>
      </c>
      <c r="E8046" s="2" t="n">
        <v>202411</v>
      </c>
      <c r="F8046" s="2" t="n">
        <v>184061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458995</v>
      </c>
      <c r="D8047" s="2" t="n">
        <v>293099</v>
      </c>
      <c r="E8047" s="2" t="n">
        <v>217640</v>
      </c>
      <c r="F8047" s="2" t="n">
        <v>196633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415026</v>
      </c>
      <c r="D8048" s="2" t="n">
        <v>267708</v>
      </c>
      <c r="E8048" s="2" t="n">
        <v>199823</v>
      </c>
      <c r="F8048" s="2" t="n">
        <v>179615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415684</v>
      </c>
      <c r="D8049" s="2" t="n">
        <v>263923</v>
      </c>
      <c r="E8049" s="2" t="n">
        <v>218593</v>
      </c>
      <c r="F8049" s="2" t="n">
        <v>284983</v>
      </c>
    </row>
    <row r="8050" customFormat="false" ht="12.75" hidden="false" customHeight="false" outlineLevel="0" collapsed="false">
      <c r="A8050" s="2" t="s">
        <v>121</v>
      </c>
      <c r="B8050" s="2" t="n">
        <v>84</v>
      </c>
      <c r="C8050" s="2" t="n">
        <v>418666</v>
      </c>
      <c r="D8050" s="2" t="n">
        <v>270360</v>
      </c>
      <c r="E8050" s="2" t="n">
        <v>200960</v>
      </c>
      <c r="F8050" s="2" t="n">
        <v>180935</v>
      </c>
    </row>
    <row r="8051" customFormat="false" ht="12.75" hidden="false" customHeight="false" outlineLevel="0" collapsed="false">
      <c r="A8051" s="2" t="s">
        <v>122</v>
      </c>
      <c r="B8051" s="2" t="n">
        <v>84</v>
      </c>
      <c r="C8051" s="2" t="n">
        <v>460035</v>
      </c>
      <c r="D8051" s="2" t="n">
        <v>296894</v>
      </c>
      <c r="E8051" s="2" t="n">
        <v>220352</v>
      </c>
      <c r="F8051" s="2" t="n">
        <v>198524</v>
      </c>
    </row>
    <row r="8052" customFormat="false" ht="12.75" hidden="false" customHeight="false" outlineLevel="0" collapsed="false">
      <c r="A8052" s="2" t="s">
        <v>123</v>
      </c>
      <c r="B8052" s="2" t="n">
        <v>84</v>
      </c>
      <c r="C8052" s="2" t="n">
        <v>441769</v>
      </c>
      <c r="D8052" s="2" t="n">
        <v>284699</v>
      </c>
      <c r="E8052" s="2" t="n">
        <v>210602</v>
      </c>
      <c r="F8052" s="2" t="n">
        <v>189504</v>
      </c>
    </row>
    <row r="8053" customFormat="false" ht="12.75" hidden="false" customHeight="false" outlineLevel="0" collapsed="false">
      <c r="A8053" s="2" t="s">
        <v>124</v>
      </c>
      <c r="B8053" s="2" t="n">
        <v>84</v>
      </c>
      <c r="C8053" s="2" t="n">
        <v>422919</v>
      </c>
      <c r="D8053" s="2" t="n">
        <v>272566</v>
      </c>
      <c r="E8053" s="2" t="n">
        <v>202015</v>
      </c>
      <c r="F8053" s="2" t="n">
        <v>181925</v>
      </c>
    </row>
    <row r="8054" customFormat="false" ht="12.75" hidden="false" customHeight="false" outlineLevel="0" collapsed="false">
      <c r="A8054" s="2" t="s">
        <v>125</v>
      </c>
      <c r="B8054" s="2" t="n">
        <v>84</v>
      </c>
      <c r="C8054" s="2" t="n">
        <v>442212</v>
      </c>
      <c r="D8054" s="2" t="n">
        <v>286102</v>
      </c>
      <c r="E8054" s="2" t="n">
        <v>212741</v>
      </c>
      <c r="F8054" s="2" t="n">
        <v>192529</v>
      </c>
    </row>
    <row r="8055" customFormat="false" ht="12.75" hidden="false" customHeight="false" outlineLevel="0" collapsed="false">
      <c r="A8055" s="2" t="s">
        <v>126</v>
      </c>
      <c r="B8055" s="2" t="n">
        <v>84</v>
      </c>
      <c r="C8055" s="2" t="n">
        <v>418663</v>
      </c>
      <c r="D8055" s="2" t="n">
        <v>268507</v>
      </c>
      <c r="E8055" s="2" t="n">
        <v>198603</v>
      </c>
      <c r="F8055" s="2" t="n">
        <v>178719</v>
      </c>
    </row>
    <row r="8056" customFormat="false" ht="12.75" hidden="false" customHeight="false" outlineLevel="0" collapsed="false">
      <c r="A8056" s="2" t="s">
        <v>127</v>
      </c>
      <c r="B8056" s="2" t="n">
        <v>84</v>
      </c>
      <c r="C8056" s="2" t="n">
        <v>423236</v>
      </c>
      <c r="D8056" s="2" t="n">
        <v>271052</v>
      </c>
      <c r="E8056" s="2" t="n">
        <v>200090</v>
      </c>
      <c r="F8056" s="2" t="n">
        <v>180014</v>
      </c>
    </row>
    <row r="8057" customFormat="false" ht="12.75" hidden="false" customHeight="false" outlineLevel="0" collapsed="false">
      <c r="A8057" s="2" t="s">
        <v>128</v>
      </c>
      <c r="B8057" s="2" t="n">
        <v>84</v>
      </c>
      <c r="C8057" s="2" t="n">
        <v>408796</v>
      </c>
      <c r="D8057" s="2" t="n">
        <v>262857</v>
      </c>
      <c r="E8057" s="2" t="n">
        <v>194998</v>
      </c>
      <c r="F8057" s="2" t="n">
        <v>175965</v>
      </c>
    </row>
    <row r="8058" customFormat="false" ht="12.75" hidden="false" customHeight="false" outlineLevel="0" collapsed="false">
      <c r="A8058" s="2" t="s">
        <v>129</v>
      </c>
      <c r="B8058" s="2" t="n">
        <v>84</v>
      </c>
      <c r="C8058" s="2" t="n">
        <v>396201</v>
      </c>
      <c r="D8058" s="2" t="n">
        <v>256088</v>
      </c>
      <c r="E8058" s="2" t="n">
        <v>191261</v>
      </c>
      <c r="F8058" s="2" t="n">
        <v>173290</v>
      </c>
    </row>
    <row r="8059" customFormat="false" ht="12.75" hidden="false" customHeight="false" outlineLevel="0" collapsed="false">
      <c r="A8059" s="2" t="s">
        <v>130</v>
      </c>
      <c r="B8059" s="2" t="n">
        <v>84</v>
      </c>
      <c r="C8059" s="2" t="n">
        <v>424214</v>
      </c>
      <c r="D8059" s="2" t="n">
        <v>270906</v>
      </c>
      <c r="E8059" s="2" t="n">
        <v>200621</v>
      </c>
      <c r="F8059" s="2" t="n">
        <v>180496</v>
      </c>
    </row>
    <row r="8060" customFormat="false" ht="12.75" hidden="false" customHeight="false" outlineLevel="0" collapsed="false">
      <c r="A8060" s="2" t="s">
        <v>131</v>
      </c>
      <c r="B8060" s="2" t="n">
        <v>84</v>
      </c>
      <c r="C8060" s="2" t="n">
        <v>410968</v>
      </c>
      <c r="D8060" s="2" t="n">
        <v>261033</v>
      </c>
      <c r="E8060" s="2" t="n">
        <v>192928</v>
      </c>
      <c r="F8060" s="2" t="n">
        <v>172568</v>
      </c>
    </row>
    <row r="8061" customFormat="false" ht="12.75" hidden="false" customHeight="false" outlineLevel="0" collapsed="false">
      <c r="A8061" s="2" t="s">
        <v>132</v>
      </c>
      <c r="B8061" s="2" t="n">
        <v>84</v>
      </c>
      <c r="C8061" s="2" t="n">
        <v>483950</v>
      </c>
      <c r="D8061" s="2" t="n">
        <v>300139</v>
      </c>
      <c r="E8061" s="2" t="n">
        <v>226343</v>
      </c>
      <c r="F8061" s="2" t="n">
        <v>270812</v>
      </c>
    </row>
    <row r="8062" customFormat="false" ht="12.75" hidden="false" customHeight="false" outlineLevel="0" collapsed="false">
      <c r="A8062" s="2" t="s">
        <v>133</v>
      </c>
      <c r="B8062" s="2" t="n">
        <v>84</v>
      </c>
      <c r="C8062" s="2" t="n">
        <v>373874</v>
      </c>
      <c r="D8062" s="2" t="n">
        <v>243088</v>
      </c>
      <c r="E8062" s="2" t="n">
        <v>181646</v>
      </c>
      <c r="F8062" s="2" t="n">
        <v>163885</v>
      </c>
    </row>
    <row r="8063" customFormat="false" ht="12.75" hidden="false" customHeight="false" outlineLevel="0" collapsed="false">
      <c r="A8063" s="2" t="s">
        <v>134</v>
      </c>
      <c r="B8063" s="2" t="n">
        <v>84</v>
      </c>
      <c r="C8063" s="2" t="n">
        <v>386588</v>
      </c>
      <c r="D8063" s="2" t="n">
        <v>249815</v>
      </c>
      <c r="E8063" s="2" t="n">
        <v>185681</v>
      </c>
      <c r="F8063" s="2" t="n">
        <v>167086</v>
      </c>
    </row>
    <row r="8064" customFormat="false" ht="12.75" hidden="false" customHeight="false" outlineLevel="0" collapsed="false">
      <c r="A8064" s="2" t="s">
        <v>135</v>
      </c>
      <c r="B8064" s="2" t="n">
        <v>84</v>
      </c>
      <c r="C8064" s="2" t="n">
        <v>407629</v>
      </c>
      <c r="D8064" s="2" t="n">
        <v>262135</v>
      </c>
      <c r="E8064" s="2" t="n">
        <v>193768</v>
      </c>
      <c r="F8064" s="2" t="n">
        <v>173654</v>
      </c>
    </row>
    <row r="8065" customFormat="false" ht="12.75" hidden="false" customHeight="false" outlineLevel="0" collapsed="false">
      <c r="A8065" s="2" t="s">
        <v>136</v>
      </c>
      <c r="B8065" s="2" t="n">
        <v>84</v>
      </c>
      <c r="C8065" s="2" t="n">
        <v>408098</v>
      </c>
      <c r="D8065" s="2" t="n">
        <v>264333</v>
      </c>
      <c r="E8065" s="2" t="n">
        <v>196768</v>
      </c>
      <c r="F8065" s="2" t="n">
        <v>177647</v>
      </c>
    </row>
    <row r="8066" customFormat="false" ht="12.75" hidden="false" customHeight="false" outlineLevel="0" collapsed="false">
      <c r="A8066" s="2" t="s">
        <v>137</v>
      </c>
      <c r="B8066" s="2" t="n">
        <v>84</v>
      </c>
      <c r="C8066" s="2" t="n">
        <v>384019</v>
      </c>
      <c r="D8066" s="2" t="n">
        <v>248072</v>
      </c>
      <c r="E8066" s="2" t="n">
        <v>184499</v>
      </c>
      <c r="F8066" s="2" t="n">
        <v>166712</v>
      </c>
    </row>
    <row r="8067" customFormat="false" ht="12.75" hidden="false" customHeight="false" outlineLevel="0" collapsed="false">
      <c r="A8067" s="2" t="s">
        <v>138</v>
      </c>
      <c r="B8067" s="2" t="n">
        <v>84</v>
      </c>
      <c r="C8067" s="2" t="n">
        <v>401472</v>
      </c>
      <c r="D8067" s="2" t="n">
        <v>259293</v>
      </c>
      <c r="E8067" s="2" t="n">
        <v>192420</v>
      </c>
      <c r="F8067" s="2" t="n">
        <v>173343</v>
      </c>
    </row>
    <row r="8068" customFormat="false" ht="12.75" hidden="false" customHeight="false" outlineLevel="0" collapsed="false">
      <c r="A8068" s="2" t="s">
        <v>139</v>
      </c>
      <c r="B8068" s="2" t="n">
        <v>84</v>
      </c>
      <c r="C8068" s="2" t="n">
        <v>390874</v>
      </c>
      <c r="D8068" s="2" t="n">
        <v>251984</v>
      </c>
      <c r="E8068" s="2" t="n">
        <v>187289</v>
      </c>
      <c r="F8068" s="2" t="n">
        <v>169025</v>
      </c>
    </row>
    <row r="8069" customFormat="false" ht="12.75" hidden="false" customHeight="false" outlineLevel="0" collapsed="false">
      <c r="A8069" s="2" t="s">
        <v>140</v>
      </c>
      <c r="B8069" s="2" t="n">
        <v>84</v>
      </c>
      <c r="C8069" s="2" t="n">
        <v>411296</v>
      </c>
      <c r="D8069" s="2" t="n">
        <v>266048</v>
      </c>
      <c r="E8069" s="2" t="n">
        <v>198377</v>
      </c>
      <c r="F8069" s="2" t="n">
        <v>179903</v>
      </c>
    </row>
    <row r="8070" customFormat="false" ht="12.75" hidden="false" customHeight="false" outlineLevel="0" collapsed="false">
      <c r="A8070" s="2" t="s">
        <v>141</v>
      </c>
      <c r="B8070" s="2" t="n">
        <v>84</v>
      </c>
      <c r="C8070" s="2" t="n">
        <v>436038</v>
      </c>
      <c r="D8070" s="2" t="n">
        <v>281962</v>
      </c>
      <c r="E8070" s="2" t="n">
        <v>210824</v>
      </c>
      <c r="F8070" s="2" t="n">
        <v>191268</v>
      </c>
    </row>
    <row r="8071" customFormat="false" ht="12.75" hidden="false" customHeight="false" outlineLevel="0" collapsed="false">
      <c r="A8071" s="2" t="s">
        <v>142</v>
      </c>
      <c r="B8071" s="2" t="n">
        <v>84</v>
      </c>
      <c r="C8071" s="2" t="n">
        <v>423617</v>
      </c>
      <c r="D8071" s="2" t="n">
        <v>270308</v>
      </c>
      <c r="E8071" s="2" t="n">
        <v>200577</v>
      </c>
      <c r="F8071" s="2" t="n">
        <v>181019</v>
      </c>
    </row>
    <row r="8072" customFormat="false" ht="12.75" hidden="false" customHeight="false" outlineLevel="0" collapsed="false">
      <c r="A8072" s="2" t="s">
        <v>143</v>
      </c>
      <c r="B8072" s="2" t="n">
        <v>84</v>
      </c>
      <c r="C8072" s="2" t="n">
        <v>410855</v>
      </c>
      <c r="D8072" s="2" t="n">
        <v>261939</v>
      </c>
      <c r="E8072" s="2" t="n">
        <v>194306</v>
      </c>
      <c r="F8072" s="2" t="n">
        <v>174630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663243</v>
      </c>
      <c r="D8073" s="2" t="n">
        <v>396536</v>
      </c>
      <c r="E8073" s="2" t="n">
        <v>271937</v>
      </c>
      <c r="F8073" s="2" t="n">
        <v>290999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819714</v>
      </c>
      <c r="D8074" s="2" t="n">
        <v>478094</v>
      </c>
      <c r="E8074" s="2" t="n">
        <v>313409</v>
      </c>
      <c r="F8074" s="2" t="n">
        <v>324494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618894</v>
      </c>
      <c r="D8075" s="2" t="n">
        <v>370701</v>
      </c>
      <c r="E8075" s="2" t="n">
        <v>260026</v>
      </c>
      <c r="F8075" s="2" t="n">
        <v>286472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683112</v>
      </c>
      <c r="D8076" s="2" t="n">
        <v>404841</v>
      </c>
      <c r="E8076" s="2" t="n">
        <v>274668</v>
      </c>
      <c r="F8076" s="2" t="n">
        <v>293330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686639</v>
      </c>
      <c r="D8077" s="2" t="n">
        <v>410415</v>
      </c>
      <c r="E8077" s="2" t="n">
        <v>279418</v>
      </c>
      <c r="F8077" s="2" t="n">
        <v>297559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709903</v>
      </c>
      <c r="D8078" s="2" t="n">
        <v>422902</v>
      </c>
      <c r="E8078" s="2" t="n">
        <v>284668</v>
      </c>
      <c r="F8078" s="2" t="n">
        <v>302702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774628</v>
      </c>
      <c r="D8079" s="2" t="n">
        <v>455855</v>
      </c>
      <c r="E8079" s="2" t="n">
        <v>302096</v>
      </c>
      <c r="F8079" s="2" t="n">
        <v>315801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734756</v>
      </c>
      <c r="D8080" s="2" t="n">
        <v>435689</v>
      </c>
      <c r="E8080" s="2" t="n">
        <v>291993</v>
      </c>
      <c r="F8080" s="2" t="n">
        <v>308395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660242</v>
      </c>
      <c r="D8081" s="2" t="n">
        <v>393818</v>
      </c>
      <c r="E8081" s="2" t="n">
        <v>275142</v>
      </c>
      <c r="F8081" s="2" t="n">
        <v>303919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436938</v>
      </c>
      <c r="D8082" s="2" t="n">
        <v>283497</v>
      </c>
      <c r="E8082" s="2" t="n">
        <v>213811</v>
      </c>
      <c r="F8082" s="2" t="n">
        <v>194989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406204</v>
      </c>
      <c r="D8083" s="2" t="n">
        <v>260775</v>
      </c>
      <c r="E8083" s="2" t="n">
        <v>194860</v>
      </c>
      <c r="F8083" s="2" t="n">
        <v>176622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385632</v>
      </c>
      <c r="D8084" s="2" t="n">
        <v>247840</v>
      </c>
      <c r="E8084" s="2" t="n">
        <v>184776</v>
      </c>
      <c r="F8084" s="2" t="n">
        <v>166498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699924</v>
      </c>
      <c r="D8085" s="2" t="n">
        <v>415259</v>
      </c>
      <c r="E8085" s="2" t="n">
        <v>283978</v>
      </c>
      <c r="F8085" s="2" t="n">
        <v>304371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853936</v>
      </c>
      <c r="D8086" s="2" t="n">
        <v>507233</v>
      </c>
      <c r="E8086" s="2" t="n">
        <v>339541</v>
      </c>
      <c r="F8086" s="2" t="n">
        <v>351407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623665</v>
      </c>
      <c r="D8087" s="2" t="n">
        <v>375479</v>
      </c>
      <c r="E8087" s="2" t="n">
        <v>272609</v>
      </c>
      <c r="F8087" s="2" t="n">
        <v>313630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734644</v>
      </c>
      <c r="D8088" s="2" t="n">
        <v>434513</v>
      </c>
      <c r="E8088" s="2" t="n">
        <v>293125</v>
      </c>
      <c r="F8088" s="2" t="n">
        <v>310432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771825</v>
      </c>
      <c r="D8089" s="2" t="n">
        <v>457384</v>
      </c>
      <c r="E8089" s="2" t="n">
        <v>308120</v>
      </c>
      <c r="F8089" s="2" t="n">
        <v>327193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774389</v>
      </c>
      <c r="D8090" s="2" t="n">
        <v>458749</v>
      </c>
      <c r="E8090" s="2" t="n">
        <v>306791</v>
      </c>
      <c r="F8090" s="2" t="n">
        <v>326522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878965</v>
      </c>
      <c r="D8091" s="2" t="n">
        <v>515117</v>
      </c>
      <c r="E8091" s="2" t="n">
        <v>336329</v>
      </c>
      <c r="F8091" s="2" t="n">
        <v>348572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780028</v>
      </c>
      <c r="D8092" s="2" t="n">
        <v>460575</v>
      </c>
      <c r="E8092" s="2" t="n">
        <v>306566</v>
      </c>
      <c r="F8092" s="2" t="n">
        <v>321226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673873</v>
      </c>
      <c r="D8093" s="2" t="n">
        <v>402840</v>
      </c>
      <c r="E8093" s="2" t="n">
        <v>286322</v>
      </c>
      <c r="F8093" s="2" t="n">
        <v>327391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458494</v>
      </c>
      <c r="D8094" s="2" t="n">
        <v>292756</v>
      </c>
      <c r="E8094" s="2" t="n">
        <v>216624</v>
      </c>
      <c r="F8094" s="2" t="n">
        <v>194633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413705</v>
      </c>
      <c r="D8095" s="2" t="n">
        <v>264897</v>
      </c>
      <c r="E8095" s="2" t="n">
        <v>196861</v>
      </c>
      <c r="F8095" s="2" t="n">
        <v>177338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378945</v>
      </c>
      <c r="D8096" s="2" t="n">
        <v>242827</v>
      </c>
      <c r="E8096" s="2" t="n">
        <v>180987</v>
      </c>
      <c r="F8096" s="2" t="n">
        <v>163108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645960</v>
      </c>
      <c r="D8097" s="2" t="n">
        <v>387422</v>
      </c>
      <c r="E8097" s="2" t="n">
        <v>271192</v>
      </c>
      <c r="F8097" s="2" t="n">
        <v>299413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774039</v>
      </c>
      <c r="D8098" s="2" t="n">
        <v>460013</v>
      </c>
      <c r="E8098" s="2" t="n">
        <v>310542</v>
      </c>
      <c r="F8098" s="2" t="n">
        <v>326165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413108</v>
      </c>
      <c r="D8099" s="2" t="n">
        <v>258602</v>
      </c>
      <c r="E8099" s="2" t="n">
        <v>204260</v>
      </c>
      <c r="F8099" s="2" t="n">
        <v>247497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704575</v>
      </c>
      <c r="D8100" s="2" t="n">
        <v>418476</v>
      </c>
      <c r="E8100" s="2" t="n">
        <v>283243</v>
      </c>
      <c r="F8100" s="2" t="n">
        <v>301923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671891</v>
      </c>
      <c r="D8101" s="2" t="n">
        <v>401811</v>
      </c>
      <c r="E8101" s="2" t="n">
        <v>273263</v>
      </c>
      <c r="F8101" s="2" t="n">
        <v>288687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732219</v>
      </c>
      <c r="D8102" s="2" t="n">
        <v>436878</v>
      </c>
      <c r="E8102" s="2" t="n">
        <v>294211</v>
      </c>
      <c r="F8102" s="2" t="n">
        <v>312144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812584</v>
      </c>
      <c r="D8103" s="2" t="n">
        <v>477563</v>
      </c>
      <c r="E8103" s="2" t="n">
        <v>312549</v>
      </c>
      <c r="F8103" s="2" t="n">
        <v>320524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783102</v>
      </c>
      <c r="D8104" s="2" t="n">
        <v>464928</v>
      </c>
      <c r="E8104" s="2" t="n">
        <v>310921</v>
      </c>
      <c r="F8104" s="2" t="n">
        <v>327651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636870</v>
      </c>
      <c r="D8105" s="2" t="n">
        <v>382680</v>
      </c>
      <c r="E8105" s="2" t="n">
        <v>273472</v>
      </c>
      <c r="F8105" s="2" t="n">
        <v>310532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430643</v>
      </c>
      <c r="D8106" s="2" t="n">
        <v>274647</v>
      </c>
      <c r="E8106" s="2" t="n">
        <v>203310</v>
      </c>
      <c r="F8106" s="2" t="n">
        <v>182635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439135</v>
      </c>
      <c r="D8107" s="2" t="n">
        <v>279479</v>
      </c>
      <c r="E8107" s="2" t="n">
        <v>206612</v>
      </c>
      <c r="F8107" s="2" t="n">
        <v>185202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417522</v>
      </c>
      <c r="D8108" s="2" t="n">
        <v>265270</v>
      </c>
      <c r="E8108" s="2" t="n">
        <v>196081</v>
      </c>
      <c r="F8108" s="2" t="n">
        <v>175723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684201</v>
      </c>
      <c r="D8109" s="2" t="n">
        <v>409860</v>
      </c>
      <c r="E8109" s="2" t="n">
        <v>283657</v>
      </c>
      <c r="F8109" s="2" t="n">
        <v>308603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760919</v>
      </c>
      <c r="D8110" s="2" t="n">
        <v>448648</v>
      </c>
      <c r="E8110" s="2" t="n">
        <v>296104</v>
      </c>
      <c r="F8110" s="2" t="n">
        <v>306090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625155</v>
      </c>
      <c r="D8111" s="2" t="n">
        <v>376086</v>
      </c>
      <c r="E8111" s="2" t="n">
        <v>266756</v>
      </c>
      <c r="F8111" s="2" t="n">
        <v>297527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730652</v>
      </c>
      <c r="D8112" s="2" t="n">
        <v>433625</v>
      </c>
      <c r="E8112" s="2" t="n">
        <v>293017</v>
      </c>
      <c r="F8112" s="2" t="n">
        <v>309306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686883</v>
      </c>
      <c r="D8113" s="2" t="n">
        <v>411617</v>
      </c>
      <c r="E8113" s="2" t="n">
        <v>280518</v>
      </c>
      <c r="F8113" s="2" t="n">
        <v>296999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734824</v>
      </c>
      <c r="D8114" s="2" t="n">
        <v>437553</v>
      </c>
      <c r="E8114" s="2" t="n">
        <v>294628</v>
      </c>
      <c r="F8114" s="2" t="n">
        <v>312075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763733</v>
      </c>
      <c r="D8115" s="2" t="n">
        <v>451307</v>
      </c>
      <c r="E8115" s="2" t="n">
        <v>298246</v>
      </c>
      <c r="F8115" s="2" t="n">
        <v>307425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786027</v>
      </c>
      <c r="D8116" s="2" t="n">
        <v>468135</v>
      </c>
      <c r="E8116" s="2" t="n">
        <v>314377</v>
      </c>
      <c r="F8116" s="2" t="n">
        <v>330878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613632</v>
      </c>
      <c r="D8117" s="2" t="n">
        <v>369657</v>
      </c>
      <c r="E8117" s="2" t="n">
        <v>262534</v>
      </c>
      <c r="F8117" s="2" t="n">
        <v>293835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394479</v>
      </c>
      <c r="D8118" s="2" t="n">
        <v>255411</v>
      </c>
      <c r="E8118" s="2" t="n">
        <v>191254</v>
      </c>
      <c r="F8118" s="2" t="n">
        <v>173263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463570</v>
      </c>
      <c r="D8119" s="2" t="n">
        <v>294307</v>
      </c>
      <c r="E8119" s="2" t="n">
        <v>216979</v>
      </c>
      <c r="F8119" s="2" t="n">
        <v>194753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464674</v>
      </c>
      <c r="D8120" s="2" t="n">
        <v>294163</v>
      </c>
      <c r="E8120" s="2" t="n">
        <v>216719</v>
      </c>
      <c r="F8120" s="2" t="n">
        <v>194019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644200</v>
      </c>
      <c r="D8121" s="2" t="n">
        <v>386051</v>
      </c>
      <c r="E8121" s="2" t="n">
        <v>267440</v>
      </c>
      <c r="F8121" s="2" t="n">
        <v>289437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798719</v>
      </c>
      <c r="D8122" s="2" t="n">
        <v>476019</v>
      </c>
      <c r="E8122" s="2" t="n">
        <v>319529</v>
      </c>
      <c r="F8122" s="2" t="n">
        <v>332540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515459</v>
      </c>
      <c r="D8123" s="2" t="n">
        <v>321365</v>
      </c>
      <c r="E8123" s="2" t="n">
        <v>247497</v>
      </c>
      <c r="F8123" s="2" t="n">
        <v>293367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765443</v>
      </c>
      <c r="D8124" s="2" t="n">
        <v>458699</v>
      </c>
      <c r="E8124" s="2" t="n">
        <v>313927</v>
      </c>
      <c r="F8124" s="2" t="n">
        <v>333075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701942</v>
      </c>
      <c r="D8125" s="2" t="n">
        <v>421257</v>
      </c>
      <c r="E8125" s="2" t="n">
        <v>288416</v>
      </c>
      <c r="F8125" s="2" t="n">
        <v>308253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749129</v>
      </c>
      <c r="D8126" s="2" t="n">
        <v>445793</v>
      </c>
      <c r="E8126" s="2" t="n">
        <v>300355</v>
      </c>
      <c r="F8126" s="2" t="n">
        <v>318519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772113</v>
      </c>
      <c r="D8127" s="2" t="n">
        <v>458452</v>
      </c>
      <c r="E8127" s="2" t="n">
        <v>305856</v>
      </c>
      <c r="F8127" s="2" t="n">
        <v>321261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758352</v>
      </c>
      <c r="D8128" s="2" t="n">
        <v>451762</v>
      </c>
      <c r="E8128" s="2" t="n">
        <v>303294</v>
      </c>
      <c r="F8128" s="2" t="n">
        <v>318986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610896</v>
      </c>
      <c r="D8129" s="2" t="n">
        <v>369431</v>
      </c>
      <c r="E8129" s="2" t="n">
        <v>262461</v>
      </c>
      <c r="F8129" s="2" t="n">
        <v>292297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432361</v>
      </c>
      <c r="D8130" s="2" t="n">
        <v>276601</v>
      </c>
      <c r="E8130" s="2" t="n">
        <v>204510</v>
      </c>
      <c r="F8130" s="2" t="n">
        <v>184123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453754</v>
      </c>
      <c r="D8131" s="2" t="n">
        <v>288173</v>
      </c>
      <c r="E8131" s="2" t="n">
        <v>212489</v>
      </c>
      <c r="F8131" s="2" t="n">
        <v>190603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431908</v>
      </c>
      <c r="D8132" s="2" t="n">
        <v>276017</v>
      </c>
      <c r="E8132" s="2" t="n">
        <v>204995</v>
      </c>
      <c r="F8132" s="2" t="n">
        <v>184760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688082</v>
      </c>
      <c r="D8133" s="2" t="n">
        <v>411211</v>
      </c>
      <c r="E8133" s="2" t="n">
        <v>281149</v>
      </c>
      <c r="F8133" s="2" t="n">
        <v>301601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758668</v>
      </c>
      <c r="D8134" s="2" t="n">
        <v>452151</v>
      </c>
      <c r="E8134" s="2" t="n">
        <v>302882</v>
      </c>
      <c r="F8134" s="2" t="n">
        <v>316310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387852</v>
      </c>
      <c r="D8135" s="2" t="n">
        <v>247563</v>
      </c>
      <c r="E8135" s="2" t="n">
        <v>205915</v>
      </c>
      <c r="F8135" s="2" t="n">
        <v>260154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733506</v>
      </c>
      <c r="D8136" s="2" t="n">
        <v>439061</v>
      </c>
      <c r="E8136" s="2" t="n">
        <v>298957</v>
      </c>
      <c r="F8136" s="2" t="n">
        <v>316692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691095</v>
      </c>
      <c r="D8137" s="2" t="n">
        <v>415944</v>
      </c>
      <c r="E8137" s="2" t="n">
        <v>285964</v>
      </c>
      <c r="F8137" s="2" t="n">
        <v>30725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743651</v>
      </c>
      <c r="D8138" s="2" t="n">
        <v>445010</v>
      </c>
      <c r="E8138" s="2" t="n">
        <v>301054</v>
      </c>
      <c r="F8138" s="2" t="n">
        <v>319953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714461</v>
      </c>
      <c r="D8139" s="2" t="n">
        <v>426314</v>
      </c>
      <c r="E8139" s="2" t="n">
        <v>287515</v>
      </c>
      <c r="F8139" s="2" t="n">
        <v>302515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694829</v>
      </c>
      <c r="D8140" s="2" t="n">
        <v>416449</v>
      </c>
      <c r="E8140" s="2" t="n">
        <v>282193</v>
      </c>
      <c r="F8140" s="2" t="n">
        <v>299587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604162</v>
      </c>
      <c r="D8141" s="2" t="n">
        <v>366317</v>
      </c>
      <c r="E8141" s="2" t="n">
        <v>259723</v>
      </c>
      <c r="F8141" s="2" t="n">
        <v>286497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416697</v>
      </c>
      <c r="D8142" s="2" t="n">
        <v>269884</v>
      </c>
      <c r="E8142" s="2" t="n">
        <v>202252</v>
      </c>
      <c r="F8142" s="2" t="n">
        <v>183902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458070</v>
      </c>
      <c r="D8143" s="2" t="n">
        <v>292607</v>
      </c>
      <c r="E8143" s="2" t="n">
        <v>217342</v>
      </c>
      <c r="F8143" s="2" t="n">
        <v>196392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414344</v>
      </c>
      <c r="D8144" s="2" t="n">
        <v>267412</v>
      </c>
      <c r="E8144" s="2" t="n">
        <v>199665</v>
      </c>
      <c r="F8144" s="2" t="n">
        <v>179540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411324</v>
      </c>
      <c r="D8145" s="2" t="n">
        <v>261526</v>
      </c>
      <c r="E8145" s="2" t="n">
        <v>217350</v>
      </c>
      <c r="F8145" s="2" t="n">
        <v>284060</v>
      </c>
    </row>
    <row r="8146" customFormat="false" ht="12.75" hidden="false" customHeight="false" outlineLevel="0" collapsed="false">
      <c r="A8146" s="2" t="s">
        <v>121</v>
      </c>
      <c r="B8146" s="2" t="n">
        <v>85</v>
      </c>
      <c r="C8146" s="2" t="n">
        <v>417346</v>
      </c>
      <c r="D8146" s="2" t="n">
        <v>269613</v>
      </c>
      <c r="E8146" s="2" t="n">
        <v>200484</v>
      </c>
      <c r="F8146" s="2" t="n">
        <v>180514</v>
      </c>
    </row>
    <row r="8147" customFormat="false" ht="12.75" hidden="false" customHeight="false" outlineLevel="0" collapsed="false">
      <c r="A8147" s="2" t="s">
        <v>122</v>
      </c>
      <c r="B8147" s="2" t="n">
        <v>85</v>
      </c>
      <c r="C8147" s="2" t="n">
        <v>457915</v>
      </c>
      <c r="D8147" s="2" t="n">
        <v>295569</v>
      </c>
      <c r="E8147" s="2" t="n">
        <v>219424</v>
      </c>
      <c r="F8147" s="2" t="n">
        <v>197706</v>
      </c>
    </row>
    <row r="8148" customFormat="false" ht="12.75" hidden="false" customHeight="false" outlineLevel="0" collapsed="false">
      <c r="A8148" s="2" t="s">
        <v>123</v>
      </c>
      <c r="B8148" s="2" t="n">
        <v>85</v>
      </c>
      <c r="C8148" s="2" t="n">
        <v>439753</v>
      </c>
      <c r="D8148" s="2" t="n">
        <v>283489</v>
      </c>
      <c r="E8148" s="2" t="n">
        <v>209806</v>
      </c>
      <c r="F8148" s="2" t="n">
        <v>188850</v>
      </c>
    </row>
    <row r="8149" customFormat="false" ht="12.75" hidden="false" customHeight="false" outlineLevel="0" collapsed="false">
      <c r="A8149" s="2" t="s">
        <v>124</v>
      </c>
      <c r="B8149" s="2" t="n">
        <v>85</v>
      </c>
      <c r="C8149" s="2" t="n">
        <v>421619</v>
      </c>
      <c r="D8149" s="2" t="n">
        <v>271761</v>
      </c>
      <c r="E8149" s="2" t="n">
        <v>201474</v>
      </c>
      <c r="F8149" s="2" t="n">
        <v>181487</v>
      </c>
    </row>
    <row r="8150" customFormat="false" ht="12.75" hidden="false" customHeight="false" outlineLevel="0" collapsed="false">
      <c r="A8150" s="2" t="s">
        <v>125</v>
      </c>
      <c r="B8150" s="2" t="n">
        <v>85</v>
      </c>
      <c r="C8150" s="2" t="n">
        <v>441030</v>
      </c>
      <c r="D8150" s="2" t="n">
        <v>285419</v>
      </c>
      <c r="E8150" s="2" t="n">
        <v>212275</v>
      </c>
      <c r="F8150" s="2" t="n">
        <v>192135</v>
      </c>
    </row>
    <row r="8151" customFormat="false" ht="12.75" hidden="false" customHeight="false" outlineLevel="0" collapsed="false">
      <c r="A8151" s="2" t="s">
        <v>126</v>
      </c>
      <c r="B8151" s="2" t="n">
        <v>85</v>
      </c>
      <c r="C8151" s="2" t="n">
        <v>417729</v>
      </c>
      <c r="D8151" s="2" t="n">
        <v>267972</v>
      </c>
      <c r="E8151" s="2" t="n">
        <v>198287</v>
      </c>
      <c r="F8151" s="2" t="n">
        <v>178421</v>
      </c>
    </row>
    <row r="8152" customFormat="false" ht="12.75" hidden="false" customHeight="false" outlineLevel="0" collapsed="false">
      <c r="A8152" s="2" t="s">
        <v>127</v>
      </c>
      <c r="B8152" s="2" t="n">
        <v>85</v>
      </c>
      <c r="C8152" s="2" t="n">
        <v>422161</v>
      </c>
      <c r="D8152" s="2" t="n">
        <v>270429</v>
      </c>
      <c r="E8152" s="2" t="n">
        <v>199687</v>
      </c>
      <c r="F8152" s="2" t="n">
        <v>179651</v>
      </c>
    </row>
    <row r="8153" customFormat="false" ht="12.75" hidden="false" customHeight="false" outlineLevel="0" collapsed="false">
      <c r="A8153" s="2" t="s">
        <v>128</v>
      </c>
      <c r="B8153" s="2" t="n">
        <v>85</v>
      </c>
      <c r="C8153" s="2" t="n">
        <v>407826</v>
      </c>
      <c r="D8153" s="2" t="n">
        <v>262294</v>
      </c>
      <c r="E8153" s="2" t="n">
        <v>194637</v>
      </c>
      <c r="F8153" s="2" t="n">
        <v>175666</v>
      </c>
    </row>
    <row r="8154" customFormat="false" ht="12.75" hidden="false" customHeight="false" outlineLevel="0" collapsed="false">
      <c r="A8154" s="2" t="s">
        <v>129</v>
      </c>
      <c r="B8154" s="2" t="n">
        <v>85</v>
      </c>
      <c r="C8154" s="2" t="n">
        <v>395233</v>
      </c>
      <c r="D8154" s="2" t="n">
        <v>255516</v>
      </c>
      <c r="E8154" s="2" t="n">
        <v>190885</v>
      </c>
      <c r="F8154" s="2" t="n">
        <v>172978</v>
      </c>
    </row>
    <row r="8155" customFormat="false" ht="12.75" hidden="false" customHeight="false" outlineLevel="0" collapsed="false">
      <c r="A8155" s="2" t="s">
        <v>130</v>
      </c>
      <c r="B8155" s="2" t="n">
        <v>85</v>
      </c>
      <c r="C8155" s="2" t="n">
        <v>422894</v>
      </c>
      <c r="D8155" s="2" t="n">
        <v>270137</v>
      </c>
      <c r="E8155" s="2" t="n">
        <v>200091</v>
      </c>
      <c r="F8155" s="2" t="n">
        <v>180057</v>
      </c>
    </row>
    <row r="8156" customFormat="false" ht="12.75" hidden="false" customHeight="false" outlineLevel="0" collapsed="false">
      <c r="A8156" s="2" t="s">
        <v>131</v>
      </c>
      <c r="B8156" s="2" t="n">
        <v>85</v>
      </c>
      <c r="C8156" s="2" t="n">
        <v>408991</v>
      </c>
      <c r="D8156" s="2" t="n">
        <v>259858</v>
      </c>
      <c r="E8156" s="2" t="n">
        <v>192136</v>
      </c>
      <c r="F8156" s="2" t="n">
        <v>171886</v>
      </c>
    </row>
    <row r="8157" customFormat="false" ht="12.75" hidden="false" customHeight="false" outlineLevel="0" collapsed="false">
      <c r="A8157" s="2" t="s">
        <v>132</v>
      </c>
      <c r="B8157" s="2" t="n">
        <v>85</v>
      </c>
      <c r="C8157" s="2" t="n">
        <v>477783</v>
      </c>
      <c r="D8157" s="2" t="n">
        <v>296749</v>
      </c>
      <c r="E8157" s="2" t="n">
        <v>224632</v>
      </c>
      <c r="F8157" s="2" t="n">
        <v>269576</v>
      </c>
    </row>
    <row r="8158" customFormat="false" ht="12.75" hidden="false" customHeight="false" outlineLevel="0" collapsed="false">
      <c r="A8158" s="2" t="s">
        <v>133</v>
      </c>
      <c r="B8158" s="2" t="n">
        <v>85</v>
      </c>
      <c r="C8158" s="2" t="n">
        <v>372833</v>
      </c>
      <c r="D8158" s="2" t="n">
        <v>242476</v>
      </c>
      <c r="E8158" s="2" t="n">
        <v>181265</v>
      </c>
      <c r="F8158" s="2" t="n">
        <v>163553</v>
      </c>
    </row>
    <row r="8159" customFormat="false" ht="12.75" hidden="false" customHeight="false" outlineLevel="0" collapsed="false">
      <c r="A8159" s="2" t="s">
        <v>134</v>
      </c>
      <c r="B8159" s="2" t="n">
        <v>85</v>
      </c>
      <c r="C8159" s="2" t="n">
        <v>385432</v>
      </c>
      <c r="D8159" s="2" t="n">
        <v>249135</v>
      </c>
      <c r="E8159" s="2" t="n">
        <v>185190</v>
      </c>
      <c r="F8159" s="2" t="n">
        <v>166659</v>
      </c>
    </row>
    <row r="8160" customFormat="false" ht="12.75" hidden="false" customHeight="false" outlineLevel="0" collapsed="false">
      <c r="A8160" s="2" t="s">
        <v>135</v>
      </c>
      <c r="B8160" s="2" t="n">
        <v>85</v>
      </c>
      <c r="C8160" s="2" t="n">
        <v>406370</v>
      </c>
      <c r="D8160" s="2" t="n">
        <v>261355</v>
      </c>
      <c r="E8160" s="2" t="n">
        <v>193195</v>
      </c>
      <c r="F8160" s="2" t="n">
        <v>173135</v>
      </c>
    </row>
    <row r="8161" customFormat="false" ht="12.75" hidden="false" customHeight="false" outlineLevel="0" collapsed="false">
      <c r="A8161" s="2" t="s">
        <v>136</v>
      </c>
      <c r="B8161" s="2" t="n">
        <v>85</v>
      </c>
      <c r="C8161" s="2" t="n">
        <v>406939</v>
      </c>
      <c r="D8161" s="2" t="n">
        <v>263603</v>
      </c>
      <c r="E8161" s="2" t="n">
        <v>196255</v>
      </c>
      <c r="F8161" s="2" t="n">
        <v>177186</v>
      </c>
    </row>
    <row r="8162" customFormat="false" ht="12.75" hidden="false" customHeight="false" outlineLevel="0" collapsed="false">
      <c r="A8162" s="2" t="s">
        <v>137</v>
      </c>
      <c r="B8162" s="2" t="n">
        <v>85</v>
      </c>
      <c r="C8162" s="2" t="n">
        <v>383040</v>
      </c>
      <c r="D8162" s="2" t="n">
        <v>247526</v>
      </c>
      <c r="E8162" s="2" t="n">
        <v>184114</v>
      </c>
      <c r="F8162" s="2" t="n">
        <v>166427</v>
      </c>
    </row>
    <row r="8163" customFormat="false" ht="12.75" hidden="false" customHeight="false" outlineLevel="0" collapsed="false">
      <c r="A8163" s="2" t="s">
        <v>138</v>
      </c>
      <c r="B8163" s="2" t="n">
        <v>85</v>
      </c>
      <c r="C8163" s="2" t="n">
        <v>400328</v>
      </c>
      <c r="D8163" s="2" t="n">
        <v>258654</v>
      </c>
      <c r="E8163" s="2" t="n">
        <v>191973</v>
      </c>
      <c r="F8163" s="2" t="n">
        <v>172972</v>
      </c>
    </row>
    <row r="8164" customFormat="false" ht="12.75" hidden="false" customHeight="false" outlineLevel="0" collapsed="false">
      <c r="A8164" s="2" t="s">
        <v>139</v>
      </c>
      <c r="B8164" s="2" t="n">
        <v>85</v>
      </c>
      <c r="C8164" s="2" t="n">
        <v>389825</v>
      </c>
      <c r="D8164" s="2" t="n">
        <v>251337</v>
      </c>
      <c r="E8164" s="2" t="n">
        <v>186852</v>
      </c>
      <c r="F8164" s="2" t="n">
        <v>168673</v>
      </c>
    </row>
    <row r="8165" customFormat="false" ht="12.75" hidden="false" customHeight="false" outlineLevel="0" collapsed="false">
      <c r="A8165" s="2" t="s">
        <v>140</v>
      </c>
      <c r="B8165" s="2" t="n">
        <v>85</v>
      </c>
      <c r="C8165" s="2" t="n">
        <v>410306</v>
      </c>
      <c r="D8165" s="2" t="n">
        <v>265409</v>
      </c>
      <c r="E8165" s="2" t="n">
        <v>197961</v>
      </c>
      <c r="F8165" s="2" t="n">
        <v>179565</v>
      </c>
    </row>
    <row r="8166" customFormat="false" ht="12.75" hidden="false" customHeight="false" outlineLevel="0" collapsed="false">
      <c r="A8166" s="2" t="s">
        <v>141</v>
      </c>
      <c r="B8166" s="2" t="n">
        <v>85</v>
      </c>
      <c r="C8166" s="2" t="n">
        <v>435009</v>
      </c>
      <c r="D8166" s="2" t="n">
        <v>281307</v>
      </c>
      <c r="E8166" s="2" t="n">
        <v>210403</v>
      </c>
      <c r="F8166" s="2" t="n">
        <v>190929</v>
      </c>
    </row>
    <row r="8167" customFormat="false" ht="12.75" hidden="false" customHeight="false" outlineLevel="0" collapsed="false">
      <c r="A8167" s="2" t="s">
        <v>142</v>
      </c>
      <c r="B8167" s="2" t="n">
        <v>85</v>
      </c>
      <c r="C8167" s="2" t="n">
        <v>422691</v>
      </c>
      <c r="D8167" s="2" t="n">
        <v>269819</v>
      </c>
      <c r="E8167" s="2" t="n">
        <v>200286</v>
      </c>
      <c r="F8167" s="2" t="n">
        <v>180776</v>
      </c>
    </row>
    <row r="8168" customFormat="false" ht="12.75" hidden="false" customHeight="false" outlineLevel="0" collapsed="false">
      <c r="A8168" s="2" t="s">
        <v>143</v>
      </c>
      <c r="B8168" s="2" t="n">
        <v>85</v>
      </c>
      <c r="C8168" s="2" t="n">
        <v>410113</v>
      </c>
      <c r="D8168" s="2" t="n">
        <v>261540</v>
      </c>
      <c r="E8168" s="2" t="n">
        <v>194092</v>
      </c>
      <c r="F8168" s="2" t="n">
        <v>174459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656176</v>
      </c>
      <c r="D8169" s="2" t="n">
        <v>392655</v>
      </c>
      <c r="E8169" s="2" t="n">
        <v>269936</v>
      </c>
      <c r="F8169" s="2" t="n">
        <v>289317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812602</v>
      </c>
      <c r="D8170" s="2" t="n">
        <v>474484</v>
      </c>
      <c r="E8170" s="2" t="n">
        <v>311724</v>
      </c>
      <c r="F8170" s="2" t="n">
        <v>323496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607497</v>
      </c>
      <c r="D8171" s="2" t="n">
        <v>364623</v>
      </c>
      <c r="E8171" s="2" t="n">
        <v>257091</v>
      </c>
      <c r="F8171" s="2" t="n">
        <v>284627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677337</v>
      </c>
      <c r="D8172" s="2" t="n">
        <v>401845</v>
      </c>
      <c r="E8172" s="2" t="n">
        <v>273254</v>
      </c>
      <c r="F8172" s="2" t="n">
        <v>292414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679554</v>
      </c>
      <c r="D8173" s="2" t="n">
        <v>406625</v>
      </c>
      <c r="E8173" s="2" t="n">
        <v>277431</v>
      </c>
      <c r="F8173" s="2" t="n">
        <v>295885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703037</v>
      </c>
      <c r="D8174" s="2" t="n">
        <v>419276</v>
      </c>
      <c r="E8174" s="2" t="n">
        <v>282985</v>
      </c>
      <c r="F8174" s="2" t="n">
        <v>301703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767937</v>
      </c>
      <c r="D8175" s="2" t="n">
        <v>452391</v>
      </c>
      <c r="E8175" s="2" t="n">
        <v>300575</v>
      </c>
      <c r="F8175" s="2" t="n">
        <v>314883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727893</v>
      </c>
      <c r="D8176" s="2" t="n">
        <v>432035</v>
      </c>
      <c r="E8176" s="2" t="n">
        <v>290337</v>
      </c>
      <c r="F8176" s="2" t="n">
        <v>307429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652955</v>
      </c>
      <c r="D8177" s="2" t="n">
        <v>389847</v>
      </c>
      <c r="E8177" s="2" t="n">
        <v>273198</v>
      </c>
      <c r="F8177" s="2" t="n">
        <v>302541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436615</v>
      </c>
      <c r="D8178" s="2" t="n">
        <v>283335</v>
      </c>
      <c r="E8178" s="2" t="n">
        <v>213728</v>
      </c>
      <c r="F8178" s="2" t="n">
        <v>194920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405027</v>
      </c>
      <c r="D8179" s="2" t="n">
        <v>260098</v>
      </c>
      <c r="E8179" s="2" t="n">
        <v>194387</v>
      </c>
      <c r="F8179" s="2" t="n">
        <v>176237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385056</v>
      </c>
      <c r="D8180" s="2" t="n">
        <v>247502</v>
      </c>
      <c r="E8180" s="2" t="n">
        <v>184564</v>
      </c>
      <c r="F8180" s="2" t="n">
        <v>166373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696422</v>
      </c>
      <c r="D8181" s="2" t="n">
        <v>413599</v>
      </c>
      <c r="E8181" s="2" t="n">
        <v>283616</v>
      </c>
      <c r="F8181" s="2" t="n">
        <v>304770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847051</v>
      </c>
      <c r="D8182" s="2" t="n">
        <v>503656</v>
      </c>
      <c r="E8182" s="2" t="n">
        <v>337892</v>
      </c>
      <c r="F8182" s="2" t="n">
        <v>350405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608153</v>
      </c>
      <c r="D8183" s="2" t="n">
        <v>367093</v>
      </c>
      <c r="E8183" s="2" t="n">
        <v>268480</v>
      </c>
      <c r="F8183" s="2" t="n">
        <v>310785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728655</v>
      </c>
      <c r="D8184" s="2" t="n">
        <v>431369</v>
      </c>
      <c r="E8184" s="2" t="n">
        <v>291651</v>
      </c>
      <c r="F8184" s="2" t="n">
        <v>309477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764209</v>
      </c>
      <c r="D8185" s="2" t="n">
        <v>453374</v>
      </c>
      <c r="E8185" s="2" t="n">
        <v>306201</v>
      </c>
      <c r="F8185" s="2" t="n">
        <v>325840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766208</v>
      </c>
      <c r="D8186" s="2" t="n">
        <v>454414</v>
      </c>
      <c r="E8186" s="2" t="n">
        <v>304692</v>
      </c>
      <c r="F8186" s="2" t="n">
        <v>325155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870633</v>
      </c>
      <c r="D8187" s="2" t="n">
        <v>510695</v>
      </c>
      <c r="E8187" s="2" t="n">
        <v>334196</v>
      </c>
      <c r="F8187" s="2" t="n">
        <v>347092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773514</v>
      </c>
      <c r="D8188" s="2" t="n">
        <v>457178</v>
      </c>
      <c r="E8188" s="2" t="n">
        <v>305062</v>
      </c>
      <c r="F8188" s="2" t="n">
        <v>320423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666371</v>
      </c>
      <c r="D8189" s="2" t="n">
        <v>398900</v>
      </c>
      <c r="E8189" s="2" t="n">
        <v>284480</v>
      </c>
      <c r="F8189" s="2" t="n">
        <v>326332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457268</v>
      </c>
      <c r="D8190" s="2" t="n">
        <v>292028</v>
      </c>
      <c r="E8190" s="2" t="n">
        <v>216088</v>
      </c>
      <c r="F8190" s="2" t="n">
        <v>194196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413735</v>
      </c>
      <c r="D8191" s="2" t="n">
        <v>264955</v>
      </c>
      <c r="E8191" s="2" t="n">
        <v>196942</v>
      </c>
      <c r="F8191" s="2" t="n">
        <v>177443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378176</v>
      </c>
      <c r="D8192" s="2" t="n">
        <v>242431</v>
      </c>
      <c r="E8192" s="2" t="n">
        <v>180680</v>
      </c>
      <c r="F8192" s="2" t="n">
        <v>162873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639477</v>
      </c>
      <c r="D8193" s="2" t="n">
        <v>383909</v>
      </c>
      <c r="E8193" s="2" t="n">
        <v>269529</v>
      </c>
      <c r="F8193" s="2" t="n">
        <v>298338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767488</v>
      </c>
      <c r="D8194" s="2" t="n">
        <v>456577</v>
      </c>
      <c r="E8194" s="2" t="n">
        <v>308867</v>
      </c>
      <c r="F8194" s="2" t="n">
        <v>324980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403510</v>
      </c>
      <c r="D8195" s="2" t="n">
        <v>253413</v>
      </c>
      <c r="E8195" s="2" t="n">
        <v>201989</v>
      </c>
      <c r="F8195" s="2" t="n">
        <v>246449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697882</v>
      </c>
      <c r="D8196" s="2" t="n">
        <v>414918</v>
      </c>
      <c r="E8196" s="2" t="n">
        <v>281475</v>
      </c>
      <c r="F8196" s="2" t="n">
        <v>300655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666976</v>
      </c>
      <c r="D8197" s="2" t="n">
        <v>399270</v>
      </c>
      <c r="E8197" s="2" t="n">
        <v>272227</v>
      </c>
      <c r="F8197" s="2" t="n">
        <v>288383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724978</v>
      </c>
      <c r="D8198" s="2" t="n">
        <v>433070</v>
      </c>
      <c r="E8198" s="2" t="n">
        <v>292410</v>
      </c>
      <c r="F8198" s="2" t="n">
        <v>311046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807109</v>
      </c>
      <c r="D8199" s="2" t="n">
        <v>474846</v>
      </c>
      <c r="E8199" s="2" t="n">
        <v>311583</v>
      </c>
      <c r="F8199" s="2" t="n">
        <v>320337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776508</v>
      </c>
      <c r="D8200" s="2" t="n">
        <v>461470</v>
      </c>
      <c r="E8200" s="2" t="n">
        <v>309383</v>
      </c>
      <c r="F8200" s="2" t="n">
        <v>326779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630263</v>
      </c>
      <c r="D8201" s="2" t="n">
        <v>379123</v>
      </c>
      <c r="E8201" s="2" t="n">
        <v>271780</v>
      </c>
      <c r="F8201" s="2" t="n">
        <v>309363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429931</v>
      </c>
      <c r="D8202" s="2" t="n">
        <v>274254</v>
      </c>
      <c r="E8202" s="2" t="n">
        <v>203049</v>
      </c>
      <c r="F8202" s="2" t="n">
        <v>182420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437369</v>
      </c>
      <c r="D8203" s="2" t="n">
        <v>278382</v>
      </c>
      <c r="E8203" s="2" t="n">
        <v>205865</v>
      </c>
      <c r="F8203" s="2" t="n">
        <v>184576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416454</v>
      </c>
      <c r="D8204" s="2" t="n">
        <v>264688</v>
      </c>
      <c r="E8204" s="2" t="n">
        <v>195678</v>
      </c>
      <c r="F8204" s="2" t="n">
        <v>175409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677769</v>
      </c>
      <c r="D8205" s="2" t="n">
        <v>406431</v>
      </c>
      <c r="E8205" s="2" t="n">
        <v>281994</v>
      </c>
      <c r="F8205" s="2" t="n">
        <v>307525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754655</v>
      </c>
      <c r="D8206" s="2" t="n">
        <v>445358</v>
      </c>
      <c r="E8206" s="2" t="n">
        <v>294656</v>
      </c>
      <c r="F8206" s="2" t="n">
        <v>305198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617258</v>
      </c>
      <c r="D8207" s="2" t="n">
        <v>371904</v>
      </c>
      <c r="E8207" s="2" t="n">
        <v>265091</v>
      </c>
      <c r="F8207" s="2" t="n">
        <v>296974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724506</v>
      </c>
      <c r="D8208" s="2" t="n">
        <v>430382</v>
      </c>
      <c r="E8208" s="2" t="n">
        <v>291482</v>
      </c>
      <c r="F8208" s="2" t="n">
        <v>308320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683273</v>
      </c>
      <c r="D8209" s="2" t="n">
        <v>409840</v>
      </c>
      <c r="E8209" s="2" t="n">
        <v>279997</v>
      </c>
      <c r="F8209" s="2" t="n">
        <v>297174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727051</v>
      </c>
      <c r="D8210" s="2" t="n">
        <v>433449</v>
      </c>
      <c r="E8210" s="2" t="n">
        <v>292661</v>
      </c>
      <c r="F8210" s="2" t="n">
        <v>310713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754858</v>
      </c>
      <c r="D8211" s="2" t="n">
        <v>446496</v>
      </c>
      <c r="E8211" s="2" t="n">
        <v>295781</v>
      </c>
      <c r="F8211" s="2" t="n">
        <v>305486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779384</v>
      </c>
      <c r="D8212" s="2" t="n">
        <v>464647</v>
      </c>
      <c r="E8212" s="2" t="n">
        <v>312837</v>
      </c>
      <c r="F8212" s="2" t="n">
        <v>329999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607612</v>
      </c>
      <c r="D8213" s="2" t="n">
        <v>366438</v>
      </c>
      <c r="E8213" s="2" t="n">
        <v>261048</v>
      </c>
      <c r="F8213" s="2" t="n">
        <v>292904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394924</v>
      </c>
      <c r="D8214" s="2" t="n">
        <v>255643</v>
      </c>
      <c r="E8214" s="2" t="n">
        <v>191405</v>
      </c>
      <c r="F8214" s="2" t="n">
        <v>173356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460953</v>
      </c>
      <c r="D8215" s="2" t="n">
        <v>292678</v>
      </c>
      <c r="E8215" s="2" t="n">
        <v>215840</v>
      </c>
      <c r="F8215" s="2" t="n">
        <v>193735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463681</v>
      </c>
      <c r="D8216" s="2" t="n">
        <v>293632</v>
      </c>
      <c r="E8216" s="2" t="n">
        <v>216342</v>
      </c>
      <c r="F8216" s="2" t="n">
        <v>193704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632195</v>
      </c>
      <c r="D8217" s="2" t="n">
        <v>379729</v>
      </c>
      <c r="E8217" s="2" t="n">
        <v>264436</v>
      </c>
      <c r="F8217" s="2" t="n">
        <v>287643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791117</v>
      </c>
      <c r="D8218" s="2" t="n">
        <v>471983</v>
      </c>
      <c r="E8218" s="2" t="n">
        <v>317626</v>
      </c>
      <c r="F8218" s="2" t="n">
        <v>331337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504786</v>
      </c>
      <c r="D8219" s="2" t="n">
        <v>315498</v>
      </c>
      <c r="E8219" s="2" t="n">
        <v>244659</v>
      </c>
      <c r="F8219" s="2" t="n">
        <v>291596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761730</v>
      </c>
      <c r="D8220" s="2" t="n">
        <v>456904</v>
      </c>
      <c r="E8220" s="2" t="n">
        <v>313435</v>
      </c>
      <c r="F8220" s="2" t="n">
        <v>333220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695574</v>
      </c>
      <c r="D8221" s="2" t="n">
        <v>417887</v>
      </c>
      <c r="E8221" s="2" t="n">
        <v>286867</v>
      </c>
      <c r="F8221" s="2" t="n">
        <v>307325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740362</v>
      </c>
      <c r="D8222" s="2" t="n">
        <v>441077</v>
      </c>
      <c r="E8222" s="2" t="n">
        <v>298041</v>
      </c>
      <c r="F8222" s="2" t="n">
        <v>316869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764864</v>
      </c>
      <c r="D8223" s="2" t="n">
        <v>454630</v>
      </c>
      <c r="E8223" s="2" t="n">
        <v>304047</v>
      </c>
      <c r="F8223" s="2" t="n">
        <v>320105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752258</v>
      </c>
      <c r="D8224" s="2" t="n">
        <v>448553</v>
      </c>
      <c r="E8224" s="2" t="n">
        <v>301926</v>
      </c>
      <c r="F8224" s="2" t="n">
        <v>318354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605083</v>
      </c>
      <c r="D8225" s="2" t="n">
        <v>366382</v>
      </c>
      <c r="E8225" s="2" t="n">
        <v>261112</v>
      </c>
      <c r="F8225" s="2" t="n">
        <v>291662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431524</v>
      </c>
      <c r="D8226" s="2" t="n">
        <v>276085</v>
      </c>
      <c r="E8226" s="2" t="n">
        <v>204176</v>
      </c>
      <c r="F8226" s="2" t="n">
        <v>183834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452526</v>
      </c>
      <c r="D8227" s="2" t="n">
        <v>287478</v>
      </c>
      <c r="E8227" s="2" t="n">
        <v>212046</v>
      </c>
      <c r="F8227" s="2" t="n">
        <v>190201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430952</v>
      </c>
      <c r="D8228" s="2" t="n">
        <v>275456</v>
      </c>
      <c r="E8228" s="2" t="n">
        <v>204641</v>
      </c>
      <c r="F8228" s="2" t="n">
        <v>184473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681720</v>
      </c>
      <c r="D8229" s="2" t="n">
        <v>407870</v>
      </c>
      <c r="E8229" s="2" t="n">
        <v>279640</v>
      </c>
      <c r="F8229" s="2" t="n">
        <v>300668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752582</v>
      </c>
      <c r="D8230" s="2" t="n">
        <v>449137</v>
      </c>
      <c r="E8230" s="2" t="n">
        <v>301620</v>
      </c>
      <c r="F8230" s="2" t="n">
        <v>315781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379260</v>
      </c>
      <c r="D8231" s="2" t="n">
        <v>242818</v>
      </c>
      <c r="E8231" s="2" t="n">
        <v>203629</v>
      </c>
      <c r="F8231" s="2" t="n">
        <v>258713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727296</v>
      </c>
      <c r="D8232" s="2" t="n">
        <v>435800</v>
      </c>
      <c r="E8232" s="2" t="n">
        <v>297406</v>
      </c>
      <c r="F8232" s="2" t="n">
        <v>315624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684350</v>
      </c>
      <c r="D8233" s="2" t="n">
        <v>412341</v>
      </c>
      <c r="E8233" s="2" t="n">
        <v>284227</v>
      </c>
      <c r="F8233" s="2" t="n">
        <v>306084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736140</v>
      </c>
      <c r="D8234" s="2" t="n">
        <v>440999</v>
      </c>
      <c r="E8234" s="2" t="n">
        <v>299141</v>
      </c>
      <c r="F8234" s="2" t="n">
        <v>318688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708128</v>
      </c>
      <c r="D8235" s="2" t="n">
        <v>422960</v>
      </c>
      <c r="E8235" s="2" t="n">
        <v>285933</v>
      </c>
      <c r="F8235" s="2" t="n">
        <v>301484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688988</v>
      </c>
      <c r="D8236" s="2" t="n">
        <v>413345</v>
      </c>
      <c r="E8236" s="2" t="n">
        <v>280811</v>
      </c>
      <c r="F8236" s="2" t="n">
        <v>298803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597982</v>
      </c>
      <c r="D8237" s="2" t="n">
        <v>363018</v>
      </c>
      <c r="E8237" s="2" t="n">
        <v>258135</v>
      </c>
      <c r="F8237" s="2" t="n">
        <v>285442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416867</v>
      </c>
      <c r="D8238" s="2" t="n">
        <v>269973</v>
      </c>
      <c r="E8238" s="2" t="n">
        <v>202353</v>
      </c>
      <c r="F8238" s="2" t="n">
        <v>184009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456949</v>
      </c>
      <c r="D8239" s="2" t="n">
        <v>291967</v>
      </c>
      <c r="E8239" s="2" t="n">
        <v>216932</v>
      </c>
      <c r="F8239" s="2" t="n">
        <v>196054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412259</v>
      </c>
      <c r="D8240" s="2" t="n">
        <v>266104</v>
      </c>
      <c r="E8240" s="2" t="n">
        <v>198781</v>
      </c>
      <c r="F8240" s="2" t="n">
        <v>178736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407241</v>
      </c>
      <c r="D8241" s="2" t="n">
        <v>259278</v>
      </c>
      <c r="E8241" s="2" t="n">
        <v>216280</v>
      </c>
      <c r="F8241" s="2" t="n">
        <v>283415</v>
      </c>
    </row>
    <row r="8242" customFormat="false" ht="12.75" hidden="false" customHeight="false" outlineLevel="0" collapsed="false">
      <c r="A8242" s="2" t="s">
        <v>121</v>
      </c>
      <c r="B8242" s="2" t="n">
        <v>86</v>
      </c>
      <c r="C8242" s="2" t="n">
        <v>417224</v>
      </c>
      <c r="D8242" s="2" t="n">
        <v>269486</v>
      </c>
      <c r="E8242" s="2" t="n">
        <v>200380</v>
      </c>
      <c r="F8242" s="2" t="n">
        <v>180460</v>
      </c>
    </row>
    <row r="8243" customFormat="false" ht="12.75" hidden="false" customHeight="false" outlineLevel="0" collapsed="false">
      <c r="A8243" s="2" t="s">
        <v>122</v>
      </c>
      <c r="B8243" s="2" t="n">
        <v>86</v>
      </c>
      <c r="C8243" s="2" t="n">
        <v>457341</v>
      </c>
      <c r="D8243" s="2" t="n">
        <v>295264</v>
      </c>
      <c r="E8243" s="2" t="n">
        <v>219255</v>
      </c>
      <c r="F8243" s="2" t="n">
        <v>197614</v>
      </c>
    </row>
    <row r="8244" customFormat="false" ht="12.75" hidden="false" customHeight="false" outlineLevel="0" collapsed="false">
      <c r="A8244" s="2" t="s">
        <v>123</v>
      </c>
      <c r="B8244" s="2" t="n">
        <v>86</v>
      </c>
      <c r="C8244" s="2" t="n">
        <v>438856</v>
      </c>
      <c r="D8244" s="2" t="n">
        <v>282932</v>
      </c>
      <c r="E8244" s="2" t="n">
        <v>209454</v>
      </c>
      <c r="F8244" s="2" t="n">
        <v>188522</v>
      </c>
    </row>
    <row r="8245" customFormat="false" ht="12.75" hidden="false" customHeight="false" outlineLevel="0" collapsed="false">
      <c r="A8245" s="2" t="s">
        <v>124</v>
      </c>
      <c r="B8245" s="2" t="n">
        <v>86</v>
      </c>
      <c r="C8245" s="2" t="n">
        <v>420446</v>
      </c>
      <c r="D8245" s="2" t="n">
        <v>271067</v>
      </c>
      <c r="E8245" s="2" t="n">
        <v>201004</v>
      </c>
      <c r="F8245" s="2" t="n">
        <v>181087</v>
      </c>
    </row>
    <row r="8246" customFormat="false" ht="12.75" hidden="false" customHeight="false" outlineLevel="0" collapsed="false">
      <c r="A8246" s="2" t="s">
        <v>125</v>
      </c>
      <c r="B8246" s="2" t="n">
        <v>86</v>
      </c>
      <c r="C8246" s="2" t="n">
        <v>439905</v>
      </c>
      <c r="D8246" s="2" t="n">
        <v>284733</v>
      </c>
      <c r="E8246" s="2" t="n">
        <v>211803</v>
      </c>
      <c r="F8246" s="2" t="n">
        <v>191709</v>
      </c>
    </row>
    <row r="8247" customFormat="false" ht="12.75" hidden="false" customHeight="false" outlineLevel="0" collapsed="false">
      <c r="A8247" s="2" t="s">
        <v>126</v>
      </c>
      <c r="B8247" s="2" t="n">
        <v>86</v>
      </c>
      <c r="C8247" s="2" t="n">
        <v>416591</v>
      </c>
      <c r="D8247" s="2" t="n">
        <v>267310</v>
      </c>
      <c r="E8247" s="2" t="n">
        <v>197824</v>
      </c>
      <c r="F8247" s="2" t="n">
        <v>178035</v>
      </c>
    </row>
    <row r="8248" customFormat="false" ht="12.75" hidden="false" customHeight="false" outlineLevel="0" collapsed="false">
      <c r="A8248" s="2" t="s">
        <v>127</v>
      </c>
      <c r="B8248" s="2" t="n">
        <v>86</v>
      </c>
      <c r="C8248" s="2" t="n">
        <v>421013</v>
      </c>
      <c r="D8248" s="2" t="n">
        <v>269772</v>
      </c>
      <c r="E8248" s="2" t="n">
        <v>199270</v>
      </c>
      <c r="F8248" s="2" t="n">
        <v>179302</v>
      </c>
    </row>
    <row r="8249" customFormat="false" ht="12.75" hidden="false" customHeight="false" outlineLevel="0" collapsed="false">
      <c r="A8249" s="2" t="s">
        <v>128</v>
      </c>
      <c r="B8249" s="2" t="n">
        <v>86</v>
      </c>
      <c r="C8249" s="2" t="n">
        <v>406887</v>
      </c>
      <c r="D8249" s="2" t="n">
        <v>261763</v>
      </c>
      <c r="E8249" s="2" t="n">
        <v>194298</v>
      </c>
      <c r="F8249" s="2" t="n">
        <v>175393</v>
      </c>
    </row>
    <row r="8250" customFormat="false" ht="12.75" hidden="false" customHeight="false" outlineLevel="0" collapsed="false">
      <c r="A8250" s="2" t="s">
        <v>129</v>
      </c>
      <c r="B8250" s="2" t="n">
        <v>86</v>
      </c>
      <c r="C8250" s="2" t="n">
        <v>395569</v>
      </c>
      <c r="D8250" s="2" t="n">
        <v>255788</v>
      </c>
      <c r="E8250" s="2" t="n">
        <v>191117</v>
      </c>
      <c r="F8250" s="2" t="n">
        <v>173248</v>
      </c>
    </row>
    <row r="8251" customFormat="false" ht="12.75" hidden="false" customHeight="false" outlineLevel="0" collapsed="false">
      <c r="A8251" s="2" t="s">
        <v>130</v>
      </c>
      <c r="B8251" s="2" t="n">
        <v>86</v>
      </c>
      <c r="C8251" s="2" t="n">
        <v>421783</v>
      </c>
      <c r="D8251" s="2" t="n">
        <v>269489</v>
      </c>
      <c r="E8251" s="2" t="n">
        <v>199645</v>
      </c>
      <c r="F8251" s="2" t="n">
        <v>179685</v>
      </c>
    </row>
    <row r="8252" customFormat="false" ht="12.75" hidden="false" customHeight="false" outlineLevel="0" collapsed="false">
      <c r="A8252" s="2" t="s">
        <v>131</v>
      </c>
      <c r="B8252" s="2" t="n">
        <v>86</v>
      </c>
      <c r="C8252" s="2" t="n">
        <v>408408</v>
      </c>
      <c r="D8252" s="2" t="n">
        <v>259575</v>
      </c>
      <c r="E8252" s="2" t="n">
        <v>191947</v>
      </c>
      <c r="F8252" s="2" t="n">
        <v>171745</v>
      </c>
    </row>
    <row r="8253" customFormat="false" ht="12.75" hidden="false" customHeight="false" outlineLevel="0" collapsed="false">
      <c r="A8253" s="2" t="s">
        <v>132</v>
      </c>
      <c r="B8253" s="2" t="n">
        <v>86</v>
      </c>
      <c r="C8253" s="2" t="n">
        <v>471831</v>
      </c>
      <c r="D8253" s="2" t="n">
        <v>293471</v>
      </c>
      <c r="E8253" s="2" t="n">
        <v>223061</v>
      </c>
      <c r="F8253" s="2" t="n">
        <v>268500</v>
      </c>
    </row>
    <row r="8254" customFormat="false" ht="12.75" hidden="false" customHeight="false" outlineLevel="0" collapsed="false">
      <c r="A8254" s="2" t="s">
        <v>133</v>
      </c>
      <c r="B8254" s="2" t="n">
        <v>86</v>
      </c>
      <c r="C8254" s="2" t="n">
        <v>372094</v>
      </c>
      <c r="D8254" s="2" t="n">
        <v>242039</v>
      </c>
      <c r="E8254" s="2" t="n">
        <v>180981</v>
      </c>
      <c r="F8254" s="2" t="n">
        <v>163346</v>
      </c>
    </row>
    <row r="8255" customFormat="false" ht="12.75" hidden="false" customHeight="false" outlineLevel="0" collapsed="false">
      <c r="A8255" s="2" t="s">
        <v>134</v>
      </c>
      <c r="B8255" s="2" t="n">
        <v>86</v>
      </c>
      <c r="C8255" s="2" t="n">
        <v>384530</v>
      </c>
      <c r="D8255" s="2" t="n">
        <v>248581</v>
      </c>
      <c r="E8255" s="2" t="n">
        <v>184851</v>
      </c>
      <c r="F8255" s="2" t="n">
        <v>166394</v>
      </c>
    </row>
    <row r="8256" customFormat="false" ht="12.75" hidden="false" customHeight="false" outlineLevel="0" collapsed="false">
      <c r="A8256" s="2" t="s">
        <v>135</v>
      </c>
      <c r="B8256" s="2" t="n">
        <v>86</v>
      </c>
      <c r="C8256" s="2" t="n">
        <v>405264</v>
      </c>
      <c r="D8256" s="2" t="n">
        <v>260720</v>
      </c>
      <c r="E8256" s="2" t="n">
        <v>192792</v>
      </c>
      <c r="F8256" s="2" t="n">
        <v>172836</v>
      </c>
    </row>
    <row r="8257" customFormat="false" ht="12.75" hidden="false" customHeight="false" outlineLevel="0" collapsed="false">
      <c r="A8257" s="2" t="s">
        <v>136</v>
      </c>
      <c r="B8257" s="2" t="n">
        <v>86</v>
      </c>
      <c r="C8257" s="2" t="n">
        <v>405807</v>
      </c>
      <c r="D8257" s="2" t="n">
        <v>262952</v>
      </c>
      <c r="E8257" s="2" t="n">
        <v>195811</v>
      </c>
      <c r="F8257" s="2" t="n">
        <v>176819</v>
      </c>
    </row>
    <row r="8258" customFormat="false" ht="12.75" hidden="false" customHeight="false" outlineLevel="0" collapsed="false">
      <c r="A8258" s="2" t="s">
        <v>137</v>
      </c>
      <c r="B8258" s="2" t="n">
        <v>86</v>
      </c>
      <c r="C8258" s="2" t="n">
        <v>381944</v>
      </c>
      <c r="D8258" s="2" t="n">
        <v>246898</v>
      </c>
      <c r="E8258" s="2" t="n">
        <v>183702</v>
      </c>
      <c r="F8258" s="2" t="n">
        <v>166043</v>
      </c>
    </row>
    <row r="8259" customFormat="false" ht="12.75" hidden="false" customHeight="false" outlineLevel="0" collapsed="false">
      <c r="A8259" s="2" t="s">
        <v>138</v>
      </c>
      <c r="B8259" s="2" t="n">
        <v>86</v>
      </c>
      <c r="C8259" s="2" t="n">
        <v>399591</v>
      </c>
      <c r="D8259" s="2" t="n">
        <v>258222</v>
      </c>
      <c r="E8259" s="2" t="n">
        <v>191720</v>
      </c>
      <c r="F8259" s="2" t="n">
        <v>172750</v>
      </c>
    </row>
    <row r="8260" customFormat="false" ht="12.75" hidden="false" customHeight="false" outlineLevel="0" collapsed="false">
      <c r="A8260" s="2" t="s">
        <v>139</v>
      </c>
      <c r="B8260" s="2" t="n">
        <v>86</v>
      </c>
      <c r="C8260" s="2" t="n">
        <v>388990</v>
      </c>
      <c r="D8260" s="2" t="n">
        <v>250868</v>
      </c>
      <c r="E8260" s="2" t="n">
        <v>186572</v>
      </c>
      <c r="F8260" s="2" t="n">
        <v>168470</v>
      </c>
    </row>
    <row r="8261" customFormat="false" ht="12.75" hidden="false" customHeight="false" outlineLevel="0" collapsed="false">
      <c r="A8261" s="2" t="s">
        <v>140</v>
      </c>
      <c r="B8261" s="2" t="n">
        <v>86</v>
      </c>
      <c r="C8261" s="2" t="n">
        <v>409153</v>
      </c>
      <c r="D8261" s="2" t="n">
        <v>264741</v>
      </c>
      <c r="E8261" s="2" t="n">
        <v>197531</v>
      </c>
      <c r="F8261" s="2" t="n">
        <v>179195</v>
      </c>
    </row>
    <row r="8262" customFormat="false" ht="12.75" hidden="false" customHeight="false" outlineLevel="0" collapsed="false">
      <c r="A8262" s="2" t="s">
        <v>141</v>
      </c>
      <c r="B8262" s="2" t="n">
        <v>86</v>
      </c>
      <c r="C8262" s="2" t="n">
        <v>433520</v>
      </c>
      <c r="D8262" s="2" t="n">
        <v>280401</v>
      </c>
      <c r="E8262" s="2" t="n">
        <v>209791</v>
      </c>
      <c r="F8262" s="2" t="n">
        <v>190378</v>
      </c>
    </row>
    <row r="8263" customFormat="false" ht="12.75" hidden="false" customHeight="false" outlineLevel="0" collapsed="false">
      <c r="A8263" s="2" t="s">
        <v>142</v>
      </c>
      <c r="B8263" s="2" t="n">
        <v>86</v>
      </c>
      <c r="C8263" s="2" t="n">
        <v>421547</v>
      </c>
      <c r="D8263" s="2" t="n">
        <v>269137</v>
      </c>
      <c r="E8263" s="2" t="n">
        <v>199821</v>
      </c>
      <c r="F8263" s="2" t="n">
        <v>180383</v>
      </c>
    </row>
    <row r="8264" customFormat="false" ht="12.75" hidden="false" customHeight="false" outlineLevel="0" collapsed="false">
      <c r="A8264" s="2" t="s">
        <v>143</v>
      </c>
      <c r="B8264" s="2" t="n">
        <v>86</v>
      </c>
      <c r="C8264" s="2" t="n">
        <v>408696</v>
      </c>
      <c r="D8264" s="2" t="n">
        <v>260703</v>
      </c>
      <c r="E8264" s="2" t="n">
        <v>193510</v>
      </c>
      <c r="F8264" s="2" t="n">
        <v>173985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650491</v>
      </c>
      <c r="D8265" s="2" t="n">
        <v>389788</v>
      </c>
      <c r="E8265" s="2" t="n">
        <v>268688</v>
      </c>
      <c r="F8265" s="2" t="n">
        <v>288778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805236</v>
      </c>
      <c r="D8266" s="2" t="n">
        <v>470635</v>
      </c>
      <c r="E8266" s="2" t="n">
        <v>310021</v>
      </c>
      <c r="F8266" s="2" t="n">
        <v>322442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595447</v>
      </c>
      <c r="D8267" s="2" t="n">
        <v>358240</v>
      </c>
      <c r="E8267" s="2" t="n">
        <v>254046</v>
      </c>
      <c r="F8267" s="2" t="n">
        <v>282684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671980</v>
      </c>
      <c r="D8268" s="2" t="n">
        <v>399033</v>
      </c>
      <c r="E8268" s="2" t="n">
        <v>272039</v>
      </c>
      <c r="F8268" s="2" t="n">
        <v>291747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673741</v>
      </c>
      <c r="D8269" s="2" t="n">
        <v>403549</v>
      </c>
      <c r="E8269" s="2" t="n">
        <v>276109</v>
      </c>
      <c r="F8269" s="2" t="n">
        <v>295224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695921</v>
      </c>
      <c r="D8270" s="2" t="n">
        <v>415462</v>
      </c>
      <c r="E8270" s="2" t="n">
        <v>281203</v>
      </c>
      <c r="F8270" s="2" t="n">
        <v>300474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760661</v>
      </c>
      <c r="D8271" s="2" t="n">
        <v>448564</v>
      </c>
      <c r="E8271" s="2" t="n">
        <v>298746</v>
      </c>
      <c r="F8271" s="2" t="n">
        <v>313694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721026</v>
      </c>
      <c r="D8272" s="2" t="n">
        <v>428424</v>
      </c>
      <c r="E8272" s="2" t="n">
        <v>288671</v>
      </c>
      <c r="F8272" s="2" t="n">
        <v>306397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646984</v>
      </c>
      <c r="D8273" s="2" t="n">
        <v>386770</v>
      </c>
      <c r="E8273" s="2" t="n">
        <v>271899</v>
      </c>
      <c r="F8273" s="2" t="n">
        <v>301966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435005</v>
      </c>
      <c r="D8274" s="2" t="n">
        <v>282274</v>
      </c>
      <c r="E8274" s="2" t="n">
        <v>212963</v>
      </c>
      <c r="F8274" s="2" t="n">
        <v>194246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403963</v>
      </c>
      <c r="D8275" s="2" t="n">
        <v>259449</v>
      </c>
      <c r="E8275" s="2" t="n">
        <v>193955</v>
      </c>
      <c r="F8275" s="2" t="n">
        <v>175874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383583</v>
      </c>
      <c r="D8276" s="2" t="n">
        <v>246638</v>
      </c>
      <c r="E8276" s="2" t="n">
        <v>184016</v>
      </c>
      <c r="F8276" s="2" t="n">
        <v>165869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687754</v>
      </c>
      <c r="D8277" s="2" t="n">
        <v>408915</v>
      </c>
      <c r="E8277" s="2" t="n">
        <v>281175</v>
      </c>
      <c r="F8277" s="2" t="n">
        <v>302832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839355</v>
      </c>
      <c r="D8278" s="2" t="n">
        <v>499630</v>
      </c>
      <c r="E8278" s="2" t="n">
        <v>335903</v>
      </c>
      <c r="F8278" s="2" t="n">
        <v>349037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592743</v>
      </c>
      <c r="D8279" s="2" t="n">
        <v>358829</v>
      </c>
      <c r="E8279" s="2" t="n">
        <v>264685</v>
      </c>
      <c r="F8279" s="2" t="n">
        <v>308642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723055</v>
      </c>
      <c r="D8280" s="2" t="n">
        <v>428480</v>
      </c>
      <c r="E8280" s="2" t="n">
        <v>290415</v>
      </c>
      <c r="F8280" s="2" t="n">
        <v>308797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757182</v>
      </c>
      <c r="D8281" s="2" t="n">
        <v>449664</v>
      </c>
      <c r="E8281" s="2" t="n">
        <v>304487</v>
      </c>
      <c r="F8281" s="2" t="n">
        <v>324757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758112</v>
      </c>
      <c r="D8282" s="2" t="n">
        <v>450145</v>
      </c>
      <c r="E8282" s="2" t="n">
        <v>302683</v>
      </c>
      <c r="F8282" s="2" t="n">
        <v>323841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863766</v>
      </c>
      <c r="D8283" s="2" t="n">
        <v>507220</v>
      </c>
      <c r="E8283" s="2" t="n">
        <v>332831</v>
      </c>
      <c r="F8283" s="2" t="n">
        <v>346646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765962</v>
      </c>
      <c r="D8284" s="2" t="n">
        <v>453203</v>
      </c>
      <c r="E8284" s="2" t="n">
        <v>303215</v>
      </c>
      <c r="F8284" s="2" t="n">
        <v>319225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659502</v>
      </c>
      <c r="D8285" s="2" t="n">
        <v>395166</v>
      </c>
      <c r="E8285" s="2" t="n">
        <v>282715</v>
      </c>
      <c r="F8285" s="2" t="n">
        <v>325085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456706</v>
      </c>
      <c r="D8286" s="2" t="n">
        <v>291759</v>
      </c>
      <c r="E8286" s="2" t="n">
        <v>215991</v>
      </c>
      <c r="F8286" s="2" t="n">
        <v>194130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413001</v>
      </c>
      <c r="D8287" s="2" t="n">
        <v>264585</v>
      </c>
      <c r="E8287" s="2" t="n">
        <v>196699</v>
      </c>
      <c r="F8287" s="2" t="n">
        <v>177239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377762</v>
      </c>
      <c r="D8288" s="2" t="n">
        <v>242197</v>
      </c>
      <c r="E8288" s="2" t="n">
        <v>180583</v>
      </c>
      <c r="F8288" s="2" t="n">
        <v>162815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633163</v>
      </c>
      <c r="D8289" s="2" t="n">
        <v>380575</v>
      </c>
      <c r="E8289" s="2" t="n">
        <v>268025</v>
      </c>
      <c r="F8289" s="2" t="n">
        <v>297440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760893</v>
      </c>
      <c r="D8290" s="2" t="n">
        <v>453138</v>
      </c>
      <c r="E8290" s="2" t="n">
        <v>307284</v>
      </c>
      <c r="F8290" s="2" t="n">
        <v>324030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392425</v>
      </c>
      <c r="D8291" s="2" t="n">
        <v>247370</v>
      </c>
      <c r="E8291" s="2" t="n">
        <v>199240</v>
      </c>
      <c r="F8291" s="2" t="n">
        <v>244993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692482</v>
      </c>
      <c r="D8292" s="2" t="n">
        <v>412118</v>
      </c>
      <c r="E8292" s="2" t="n">
        <v>280209</v>
      </c>
      <c r="F8292" s="2" t="n">
        <v>299887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660168</v>
      </c>
      <c r="D8293" s="2" t="n">
        <v>395654</v>
      </c>
      <c r="E8293" s="2" t="n">
        <v>270486</v>
      </c>
      <c r="F8293" s="2" t="n">
        <v>287110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717985</v>
      </c>
      <c r="D8294" s="2" t="n">
        <v>429292</v>
      </c>
      <c r="E8294" s="2" t="n">
        <v>290687</v>
      </c>
      <c r="F8294" s="2" t="n">
        <v>309948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799391</v>
      </c>
      <c r="D8295" s="2" t="n">
        <v>470792</v>
      </c>
      <c r="E8295" s="2" t="n">
        <v>309678</v>
      </c>
      <c r="F8295" s="2" t="n">
        <v>319094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769128</v>
      </c>
      <c r="D8296" s="2" t="n">
        <v>457612</v>
      </c>
      <c r="E8296" s="2" t="n">
        <v>307590</v>
      </c>
      <c r="F8296" s="2" t="n">
        <v>325743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623513</v>
      </c>
      <c r="D8297" s="2" t="n">
        <v>375591</v>
      </c>
      <c r="E8297" s="2" t="n">
        <v>270152</v>
      </c>
      <c r="F8297" s="2" t="n">
        <v>308475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428429</v>
      </c>
      <c r="D8298" s="2" t="n">
        <v>273395</v>
      </c>
      <c r="E8298" s="2" t="n">
        <v>202482</v>
      </c>
      <c r="F8298" s="2" t="n">
        <v>181924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435507</v>
      </c>
      <c r="D8299" s="2" t="n">
        <v>277300</v>
      </c>
      <c r="E8299" s="2" t="n">
        <v>205084</v>
      </c>
      <c r="F8299" s="2" t="n">
        <v>183959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415653</v>
      </c>
      <c r="D8300" s="2" t="n">
        <v>264220</v>
      </c>
      <c r="E8300" s="2" t="n">
        <v>195380</v>
      </c>
      <c r="F8300" s="2" t="n">
        <v>175164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671998</v>
      </c>
      <c r="D8301" s="2" t="n">
        <v>403466</v>
      </c>
      <c r="E8301" s="2" t="n">
        <v>280771</v>
      </c>
      <c r="F8301" s="2" t="n">
        <v>307079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747782</v>
      </c>
      <c r="D8302" s="2" t="n">
        <v>441852</v>
      </c>
      <c r="E8302" s="2" t="n">
        <v>293019</v>
      </c>
      <c r="F8302" s="2" t="n">
        <v>304283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605754</v>
      </c>
      <c r="D8303" s="2" t="n">
        <v>365729</v>
      </c>
      <c r="E8303" s="2" t="n">
        <v>262051</v>
      </c>
      <c r="F8303" s="2" t="n">
        <v>294843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718885</v>
      </c>
      <c r="D8304" s="2" t="n">
        <v>427497</v>
      </c>
      <c r="E8304" s="2" t="n">
        <v>290231</v>
      </c>
      <c r="F8304" s="2" t="n">
        <v>307630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675850</v>
      </c>
      <c r="D8305" s="2" t="n">
        <v>405867</v>
      </c>
      <c r="E8305" s="2" t="n">
        <v>277975</v>
      </c>
      <c r="F8305" s="2" t="n">
        <v>295635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720756</v>
      </c>
      <c r="D8306" s="2" t="n">
        <v>430102</v>
      </c>
      <c r="E8306" s="2" t="n">
        <v>291227</v>
      </c>
      <c r="F8306" s="2" t="n">
        <v>310017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750441</v>
      </c>
      <c r="D8307" s="2" t="n">
        <v>444272</v>
      </c>
      <c r="E8307" s="2" t="n">
        <v>295025</v>
      </c>
      <c r="F8307" s="2" t="n">
        <v>305366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771765</v>
      </c>
      <c r="D8308" s="2" t="n">
        <v>460552</v>
      </c>
      <c r="E8308" s="2" t="n">
        <v>310894</v>
      </c>
      <c r="F8308" s="2" t="n">
        <v>328768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600433</v>
      </c>
      <c r="D8309" s="2" t="n">
        <v>362609</v>
      </c>
      <c r="E8309" s="2" t="n">
        <v>259132</v>
      </c>
      <c r="F8309" s="2" t="n">
        <v>291624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393641</v>
      </c>
      <c r="D8310" s="2" t="n">
        <v>254887</v>
      </c>
      <c r="E8310" s="2" t="n">
        <v>190853</v>
      </c>
      <c r="F8310" s="2" t="n">
        <v>172911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459771</v>
      </c>
      <c r="D8311" s="2" t="n">
        <v>292015</v>
      </c>
      <c r="E8311" s="2" t="n">
        <v>215419</v>
      </c>
      <c r="F8311" s="2" t="n">
        <v>193413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463080</v>
      </c>
      <c r="D8312" s="2" t="n">
        <v>293251</v>
      </c>
      <c r="E8312" s="2" t="n">
        <v>216121</v>
      </c>
      <c r="F8312" s="2" t="n">
        <v>193537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619336</v>
      </c>
      <c r="D8313" s="2" t="n">
        <v>372754</v>
      </c>
      <c r="E8313" s="2" t="n">
        <v>261155</v>
      </c>
      <c r="F8313" s="2" t="n">
        <v>285454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783748</v>
      </c>
      <c r="D8314" s="2" t="n">
        <v>468070</v>
      </c>
      <c r="E8314" s="2" t="n">
        <v>315725</v>
      </c>
      <c r="F8314" s="2" t="n">
        <v>329995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492854</v>
      </c>
      <c r="D8315" s="2" t="n">
        <v>308932</v>
      </c>
      <c r="E8315" s="2" t="n">
        <v>241499</v>
      </c>
      <c r="F8315" s="2" t="n">
        <v>289526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755779</v>
      </c>
      <c r="D8316" s="2" t="n">
        <v>453833</v>
      </c>
      <c r="E8316" s="2" t="n">
        <v>311978</v>
      </c>
      <c r="F8316" s="2" t="n">
        <v>332336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688152</v>
      </c>
      <c r="D8317" s="2" t="n">
        <v>413909</v>
      </c>
      <c r="E8317" s="2" t="n">
        <v>284882</v>
      </c>
      <c r="F8317" s="2" t="n">
        <v>305844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733401</v>
      </c>
      <c r="D8318" s="2" t="n">
        <v>437370</v>
      </c>
      <c r="E8318" s="2" t="n">
        <v>296359</v>
      </c>
      <c r="F8318" s="2" t="n">
        <v>315879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760251</v>
      </c>
      <c r="D8319" s="2" t="n">
        <v>452248</v>
      </c>
      <c r="E8319" s="2" t="n">
        <v>303185</v>
      </c>
      <c r="F8319" s="2" t="n">
        <v>319837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744113</v>
      </c>
      <c r="D8320" s="2" t="n">
        <v>444221</v>
      </c>
      <c r="E8320" s="2" t="n">
        <v>299789</v>
      </c>
      <c r="F8320" s="2" t="n">
        <v>316864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598497</v>
      </c>
      <c r="D8321" s="2" t="n">
        <v>362836</v>
      </c>
      <c r="E8321" s="2" t="n">
        <v>259361</v>
      </c>
      <c r="F8321" s="2" t="n">
        <v>290451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430871</v>
      </c>
      <c r="D8322" s="2" t="n">
        <v>275771</v>
      </c>
      <c r="E8322" s="2" t="n">
        <v>203981</v>
      </c>
      <c r="F8322" s="2" t="n">
        <v>183733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451428</v>
      </c>
      <c r="D8323" s="2" t="n">
        <v>286840</v>
      </c>
      <c r="E8323" s="2" t="n">
        <v>211607</v>
      </c>
      <c r="F8323" s="2" t="n">
        <v>189857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430077</v>
      </c>
      <c r="D8324" s="2" t="n">
        <v>274932</v>
      </c>
      <c r="E8324" s="2" t="n">
        <v>204274</v>
      </c>
      <c r="F8324" s="2" t="n">
        <v>184164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674613</v>
      </c>
      <c r="D8325" s="2" t="n">
        <v>404014</v>
      </c>
      <c r="E8325" s="2" t="n">
        <v>277772</v>
      </c>
      <c r="F8325" s="2" t="n">
        <v>299393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744227</v>
      </c>
      <c r="D8326" s="2" t="n">
        <v>444513</v>
      </c>
      <c r="E8326" s="2" t="n">
        <v>299223</v>
      </c>
      <c r="F8326" s="2" t="n">
        <v>313920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369338</v>
      </c>
      <c r="D8327" s="2" t="n">
        <v>237282</v>
      </c>
      <c r="E8327" s="2" t="n">
        <v>200853</v>
      </c>
      <c r="F8327" s="2" t="n">
        <v>256756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719924</v>
      </c>
      <c r="D8328" s="2" t="n">
        <v>431793</v>
      </c>
      <c r="E8328" s="2" t="n">
        <v>295333</v>
      </c>
      <c r="F8328" s="2" t="n">
        <v>313949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677246</v>
      </c>
      <c r="D8329" s="2" t="n">
        <v>408454</v>
      </c>
      <c r="E8329" s="2" t="n">
        <v>282344</v>
      </c>
      <c r="F8329" s="2" t="n">
        <v>304768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730028</v>
      </c>
      <c r="D8330" s="2" t="n">
        <v>437778</v>
      </c>
      <c r="E8330" s="2" t="n">
        <v>297776</v>
      </c>
      <c r="F8330" s="2" t="n">
        <v>318026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702143</v>
      </c>
      <c r="D8331" s="2" t="n">
        <v>419843</v>
      </c>
      <c r="E8331" s="2" t="n">
        <v>284550</v>
      </c>
      <c r="F8331" s="2" t="n">
        <v>300761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680918</v>
      </c>
      <c r="D8332" s="2" t="n">
        <v>408972</v>
      </c>
      <c r="E8332" s="2" t="n">
        <v>278600</v>
      </c>
      <c r="F8332" s="2" t="n">
        <v>297247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591767</v>
      </c>
      <c r="D8333" s="2" t="n">
        <v>359671</v>
      </c>
      <c r="E8333" s="2" t="n">
        <v>256520</v>
      </c>
      <c r="F8333" s="2" t="n">
        <v>284377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414793</v>
      </c>
      <c r="D8334" s="2" t="n">
        <v>268773</v>
      </c>
      <c r="E8334" s="2" t="n">
        <v>201544</v>
      </c>
      <c r="F8334" s="2" t="n">
        <v>183361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455770</v>
      </c>
      <c r="D8335" s="2" t="n">
        <v>291273</v>
      </c>
      <c r="E8335" s="2" t="n">
        <v>216453</v>
      </c>
      <c r="F8335" s="2" t="n">
        <v>195671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413027</v>
      </c>
      <c r="D8336" s="2" t="n">
        <v>266630</v>
      </c>
      <c r="E8336" s="2" t="n">
        <v>199204</v>
      </c>
      <c r="F8336" s="2" t="n">
        <v>179157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402707</v>
      </c>
      <c r="D8337" s="2" t="n">
        <v>256737</v>
      </c>
      <c r="E8337" s="2" t="n">
        <v>214958</v>
      </c>
      <c r="F8337" s="2" t="n">
        <v>282444</v>
      </c>
    </row>
    <row r="8338" customFormat="false" ht="12.75" hidden="false" customHeight="false" outlineLevel="0" collapsed="false">
      <c r="A8338" s="2" t="s">
        <v>121</v>
      </c>
      <c r="B8338" s="2" t="n">
        <v>87</v>
      </c>
      <c r="C8338" s="2" t="n">
        <v>415644</v>
      </c>
      <c r="D8338" s="2" t="n">
        <v>268620</v>
      </c>
      <c r="E8338" s="2" t="n">
        <v>199793</v>
      </c>
      <c r="F8338" s="2" t="n">
        <v>180002</v>
      </c>
    </row>
    <row r="8339" customFormat="false" ht="12.75" hidden="false" customHeight="false" outlineLevel="0" collapsed="false">
      <c r="A8339" s="2" t="s">
        <v>122</v>
      </c>
      <c r="B8339" s="2" t="n">
        <v>87</v>
      </c>
      <c r="C8339" s="2" t="n">
        <v>456177</v>
      </c>
      <c r="D8339" s="2" t="n">
        <v>294645</v>
      </c>
      <c r="E8339" s="2" t="n">
        <v>218794</v>
      </c>
      <c r="F8339" s="2" t="n">
        <v>197229</v>
      </c>
    </row>
    <row r="8340" customFormat="false" ht="12.75" hidden="false" customHeight="false" outlineLevel="0" collapsed="false">
      <c r="A8340" s="2" t="s">
        <v>123</v>
      </c>
      <c r="B8340" s="2" t="n">
        <v>87</v>
      </c>
      <c r="C8340" s="2" t="n">
        <v>436939</v>
      </c>
      <c r="D8340" s="2" t="n">
        <v>281784</v>
      </c>
      <c r="E8340" s="2" t="n">
        <v>208629</v>
      </c>
      <c r="F8340" s="2" t="n">
        <v>187825</v>
      </c>
    </row>
    <row r="8341" customFormat="false" ht="12.75" hidden="false" customHeight="false" outlineLevel="0" collapsed="false">
      <c r="A8341" s="2" t="s">
        <v>124</v>
      </c>
      <c r="B8341" s="2" t="n">
        <v>87</v>
      </c>
      <c r="C8341" s="2" t="n">
        <v>419632</v>
      </c>
      <c r="D8341" s="2" t="n">
        <v>270637</v>
      </c>
      <c r="E8341" s="2" t="n">
        <v>200736</v>
      </c>
      <c r="F8341" s="2" t="n">
        <v>180900</v>
      </c>
    </row>
    <row r="8342" customFormat="false" ht="12.75" hidden="false" customHeight="false" outlineLevel="0" collapsed="false">
      <c r="A8342" s="2" t="s">
        <v>125</v>
      </c>
      <c r="B8342" s="2" t="n">
        <v>87</v>
      </c>
      <c r="C8342" s="2" t="n">
        <v>439038</v>
      </c>
      <c r="D8342" s="2" t="n">
        <v>284251</v>
      </c>
      <c r="E8342" s="2" t="n">
        <v>211474</v>
      </c>
      <c r="F8342" s="2" t="n">
        <v>191479</v>
      </c>
    </row>
    <row r="8343" customFormat="false" ht="12.75" hidden="false" customHeight="false" outlineLevel="0" collapsed="false">
      <c r="A8343" s="2" t="s">
        <v>126</v>
      </c>
      <c r="B8343" s="2" t="n">
        <v>87</v>
      </c>
      <c r="C8343" s="2" t="n">
        <v>415012</v>
      </c>
      <c r="D8343" s="2" t="n">
        <v>266382</v>
      </c>
      <c r="E8343" s="2" t="n">
        <v>197205</v>
      </c>
      <c r="F8343" s="2" t="n">
        <v>177514</v>
      </c>
    </row>
    <row r="8344" customFormat="false" ht="12.75" hidden="false" customHeight="false" outlineLevel="0" collapsed="false">
      <c r="A8344" s="2" t="s">
        <v>127</v>
      </c>
      <c r="B8344" s="2" t="n">
        <v>87</v>
      </c>
      <c r="C8344" s="2" t="n">
        <v>420243</v>
      </c>
      <c r="D8344" s="2" t="n">
        <v>269295</v>
      </c>
      <c r="E8344" s="2" t="n">
        <v>198960</v>
      </c>
      <c r="F8344" s="2" t="n">
        <v>179060</v>
      </c>
    </row>
    <row r="8345" customFormat="false" ht="12.75" hidden="false" customHeight="false" outlineLevel="0" collapsed="false">
      <c r="A8345" s="2" t="s">
        <v>128</v>
      </c>
      <c r="B8345" s="2" t="n">
        <v>87</v>
      </c>
      <c r="C8345" s="2" t="n">
        <v>405847</v>
      </c>
      <c r="D8345" s="2" t="n">
        <v>261151</v>
      </c>
      <c r="E8345" s="2" t="n">
        <v>193882</v>
      </c>
      <c r="F8345" s="2" t="n">
        <v>175060</v>
      </c>
    </row>
    <row r="8346" customFormat="false" ht="12.75" hidden="false" customHeight="false" outlineLevel="0" collapsed="false">
      <c r="A8346" s="2" t="s">
        <v>129</v>
      </c>
      <c r="B8346" s="2" t="n">
        <v>87</v>
      </c>
      <c r="C8346" s="2" t="n">
        <v>393053</v>
      </c>
      <c r="D8346" s="2" t="n">
        <v>254286</v>
      </c>
      <c r="E8346" s="2" t="n">
        <v>190060</v>
      </c>
      <c r="F8346" s="2" t="n">
        <v>172321</v>
      </c>
    </row>
    <row r="8347" customFormat="false" ht="12.75" hidden="false" customHeight="false" outlineLevel="0" collapsed="false">
      <c r="A8347" s="2" t="s">
        <v>130</v>
      </c>
      <c r="B8347" s="2" t="n">
        <v>87</v>
      </c>
      <c r="C8347" s="2" t="n">
        <v>420716</v>
      </c>
      <c r="D8347" s="2" t="n">
        <v>268908</v>
      </c>
      <c r="E8347" s="2" t="n">
        <v>199277</v>
      </c>
      <c r="F8347" s="2" t="n">
        <v>179399</v>
      </c>
    </row>
    <row r="8348" customFormat="false" ht="12.75" hidden="false" customHeight="false" outlineLevel="0" collapsed="false">
      <c r="A8348" s="2" t="s">
        <v>131</v>
      </c>
      <c r="B8348" s="2" t="n">
        <v>87</v>
      </c>
      <c r="C8348" s="2" t="n">
        <v>407423</v>
      </c>
      <c r="D8348" s="2" t="n">
        <v>258994</v>
      </c>
      <c r="E8348" s="2" t="n">
        <v>191579</v>
      </c>
      <c r="F8348" s="2" t="n">
        <v>171437</v>
      </c>
    </row>
    <row r="8349" customFormat="false" ht="12.75" hidden="false" customHeight="false" outlineLevel="0" collapsed="false">
      <c r="A8349" s="2" t="s">
        <v>132</v>
      </c>
      <c r="B8349" s="2" t="n">
        <v>87</v>
      </c>
      <c r="C8349" s="2" t="n">
        <v>465445</v>
      </c>
      <c r="D8349" s="2" t="n">
        <v>289934</v>
      </c>
      <c r="E8349" s="2" t="n">
        <v>221378</v>
      </c>
      <c r="F8349" s="2" t="n">
        <v>267379</v>
      </c>
    </row>
    <row r="8350" customFormat="false" ht="12.75" hidden="false" customHeight="false" outlineLevel="0" collapsed="false">
      <c r="A8350" s="2" t="s">
        <v>133</v>
      </c>
      <c r="B8350" s="2" t="n">
        <v>87</v>
      </c>
      <c r="C8350" s="2" t="n">
        <v>371070</v>
      </c>
      <c r="D8350" s="2" t="n">
        <v>241446</v>
      </c>
      <c r="E8350" s="2" t="n">
        <v>180583</v>
      </c>
      <c r="F8350" s="2" t="n">
        <v>163018</v>
      </c>
    </row>
    <row r="8351" customFormat="false" ht="12.75" hidden="false" customHeight="false" outlineLevel="0" collapsed="false">
      <c r="A8351" s="2" t="s">
        <v>134</v>
      </c>
      <c r="B8351" s="2" t="n">
        <v>87</v>
      </c>
      <c r="C8351" s="2" t="n">
        <v>383696</v>
      </c>
      <c r="D8351" s="2" t="n">
        <v>248139</v>
      </c>
      <c r="E8351" s="2" t="n">
        <v>184588</v>
      </c>
      <c r="F8351" s="2" t="n">
        <v>166185</v>
      </c>
    </row>
    <row r="8352" customFormat="false" ht="12.75" hidden="false" customHeight="false" outlineLevel="0" collapsed="false">
      <c r="A8352" s="2" t="s">
        <v>135</v>
      </c>
      <c r="B8352" s="2" t="n">
        <v>87</v>
      </c>
      <c r="C8352" s="2" t="n">
        <v>404138</v>
      </c>
      <c r="D8352" s="2" t="n">
        <v>260069</v>
      </c>
      <c r="E8352" s="2" t="n">
        <v>192354</v>
      </c>
      <c r="F8352" s="2" t="n">
        <v>172435</v>
      </c>
    </row>
    <row r="8353" customFormat="false" ht="12.75" hidden="false" customHeight="false" outlineLevel="0" collapsed="false">
      <c r="A8353" s="2" t="s">
        <v>136</v>
      </c>
      <c r="B8353" s="2" t="n">
        <v>87</v>
      </c>
      <c r="C8353" s="2" t="n">
        <v>404966</v>
      </c>
      <c r="D8353" s="2" t="n">
        <v>262453</v>
      </c>
      <c r="E8353" s="2" t="n">
        <v>195543</v>
      </c>
      <c r="F8353" s="2" t="n">
        <v>176609</v>
      </c>
    </row>
    <row r="8354" customFormat="false" ht="12.75" hidden="false" customHeight="false" outlineLevel="0" collapsed="false">
      <c r="A8354" s="2" t="s">
        <v>137</v>
      </c>
      <c r="B8354" s="2" t="n">
        <v>87</v>
      </c>
      <c r="C8354" s="2" t="n">
        <v>380944</v>
      </c>
      <c r="D8354" s="2" t="n">
        <v>246315</v>
      </c>
      <c r="E8354" s="2" t="n">
        <v>183310</v>
      </c>
      <c r="F8354" s="2" t="n">
        <v>165735</v>
      </c>
    </row>
    <row r="8355" customFormat="false" ht="12.75" hidden="false" customHeight="false" outlineLevel="0" collapsed="false">
      <c r="A8355" s="2" t="s">
        <v>138</v>
      </c>
      <c r="B8355" s="2" t="n">
        <v>87</v>
      </c>
      <c r="C8355" s="2" t="n">
        <v>398298</v>
      </c>
      <c r="D8355" s="2" t="n">
        <v>257447</v>
      </c>
      <c r="E8355" s="2" t="n">
        <v>191189</v>
      </c>
      <c r="F8355" s="2" t="n">
        <v>172360</v>
      </c>
    </row>
    <row r="8356" customFormat="false" ht="12.75" hidden="false" customHeight="false" outlineLevel="0" collapsed="false">
      <c r="A8356" s="2" t="s">
        <v>139</v>
      </c>
      <c r="B8356" s="2" t="n">
        <v>87</v>
      </c>
      <c r="C8356" s="2" t="n">
        <v>387905</v>
      </c>
      <c r="D8356" s="2" t="n">
        <v>250256</v>
      </c>
      <c r="E8356" s="2" t="n">
        <v>186124</v>
      </c>
      <c r="F8356" s="2" t="n">
        <v>168081</v>
      </c>
    </row>
    <row r="8357" customFormat="false" ht="12.75" hidden="false" customHeight="false" outlineLevel="0" collapsed="false">
      <c r="A8357" s="2" t="s">
        <v>140</v>
      </c>
      <c r="B8357" s="2" t="n">
        <v>87</v>
      </c>
      <c r="C8357" s="2" t="n">
        <v>408142</v>
      </c>
      <c r="D8357" s="2" t="n">
        <v>264165</v>
      </c>
      <c r="E8357" s="2" t="n">
        <v>197158</v>
      </c>
      <c r="F8357" s="2" t="n">
        <v>178869</v>
      </c>
    </row>
    <row r="8358" customFormat="false" ht="12.75" hidden="false" customHeight="false" outlineLevel="0" collapsed="false">
      <c r="A8358" s="2" t="s">
        <v>141</v>
      </c>
      <c r="B8358" s="2" t="n">
        <v>87</v>
      </c>
      <c r="C8358" s="2" t="n">
        <v>432900</v>
      </c>
      <c r="D8358" s="2" t="n">
        <v>280087</v>
      </c>
      <c r="E8358" s="2" t="n">
        <v>209601</v>
      </c>
      <c r="F8358" s="2" t="n">
        <v>190278</v>
      </c>
    </row>
    <row r="8359" customFormat="false" ht="12.75" hidden="false" customHeight="false" outlineLevel="0" collapsed="false">
      <c r="A8359" s="2" t="s">
        <v>142</v>
      </c>
      <c r="B8359" s="2" t="n">
        <v>87</v>
      </c>
      <c r="C8359" s="2" t="n">
        <v>420552</v>
      </c>
      <c r="D8359" s="2" t="n">
        <v>268565</v>
      </c>
      <c r="E8359" s="2" t="n">
        <v>199456</v>
      </c>
      <c r="F8359" s="2" t="n">
        <v>180071</v>
      </c>
    </row>
    <row r="8360" customFormat="false" ht="12.75" hidden="false" customHeight="false" outlineLevel="0" collapsed="false">
      <c r="A8360" s="2" t="s">
        <v>143</v>
      </c>
      <c r="B8360" s="2" t="n">
        <v>87</v>
      </c>
      <c r="C8360" s="2" t="n">
        <v>407945</v>
      </c>
      <c r="D8360" s="2" t="n">
        <v>260254</v>
      </c>
      <c r="E8360" s="2" t="n">
        <v>193265</v>
      </c>
      <c r="F8360" s="2" t="n">
        <v>173811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644260</v>
      </c>
      <c r="D8361" s="2" t="n">
        <v>386481</v>
      </c>
      <c r="E8361" s="2" t="n">
        <v>267156</v>
      </c>
      <c r="F8361" s="2" t="n">
        <v>28785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797505</v>
      </c>
      <c r="D8362" s="2" t="n">
        <v>466665</v>
      </c>
      <c r="E8362" s="2" t="n">
        <v>308132</v>
      </c>
      <c r="F8362" s="2" t="n">
        <v>321189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583300</v>
      </c>
      <c r="D8363" s="2" t="n">
        <v>351742</v>
      </c>
      <c r="E8363" s="2" t="n">
        <v>251126</v>
      </c>
      <c r="F8363" s="2" t="n">
        <v>281046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666010</v>
      </c>
      <c r="D8364" s="2" t="n">
        <v>395929</v>
      </c>
      <c r="E8364" s="2" t="n">
        <v>270553</v>
      </c>
      <c r="F8364" s="2" t="n">
        <v>290718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668112</v>
      </c>
      <c r="D8365" s="2" t="n">
        <v>400597</v>
      </c>
      <c r="E8365" s="2" t="n">
        <v>274763</v>
      </c>
      <c r="F8365" s="2" t="n">
        <v>294556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689108</v>
      </c>
      <c r="D8366" s="2" t="n">
        <v>411822</v>
      </c>
      <c r="E8366" s="2" t="n">
        <v>279543</v>
      </c>
      <c r="F8366" s="2" t="n">
        <v>299490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753831</v>
      </c>
      <c r="D8367" s="2" t="n">
        <v>445000</v>
      </c>
      <c r="E8367" s="2" t="n">
        <v>297093</v>
      </c>
      <c r="F8367" s="2" t="n">
        <v>312721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713603</v>
      </c>
      <c r="D8368" s="2" t="n">
        <v>424434</v>
      </c>
      <c r="E8368" s="2" t="n">
        <v>286722</v>
      </c>
      <c r="F8368" s="2" t="n">
        <v>304997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638561</v>
      </c>
      <c r="D8369" s="2" t="n">
        <v>382222</v>
      </c>
      <c r="E8369" s="2" t="n">
        <v>269492</v>
      </c>
      <c r="F8369" s="2" t="n">
        <v>300025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433990</v>
      </c>
      <c r="D8370" s="2" t="n">
        <v>281672</v>
      </c>
      <c r="E8370" s="2" t="n">
        <v>212512</v>
      </c>
      <c r="F8370" s="2" t="n">
        <v>193855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403137</v>
      </c>
      <c r="D8371" s="2" t="n">
        <v>258934</v>
      </c>
      <c r="E8371" s="2" t="n">
        <v>193620</v>
      </c>
      <c r="F8371" s="2" t="n">
        <v>175595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382829</v>
      </c>
      <c r="D8372" s="2" t="n">
        <v>246212</v>
      </c>
      <c r="E8372" s="2" t="n">
        <v>183712</v>
      </c>
      <c r="F8372" s="2" t="n">
        <v>165638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679509</v>
      </c>
      <c r="D8373" s="2" t="n">
        <v>404449</v>
      </c>
      <c r="E8373" s="2" t="n">
        <v>278851</v>
      </c>
      <c r="F8373" s="2" t="n">
        <v>300972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832286</v>
      </c>
      <c r="D8374" s="2" t="n">
        <v>495912</v>
      </c>
      <c r="E8374" s="2" t="n">
        <v>334153</v>
      </c>
      <c r="F8374" s="2" t="n">
        <v>347931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576167</v>
      </c>
      <c r="D8375" s="2" t="n">
        <v>349863</v>
      </c>
      <c r="E8375" s="2" t="n">
        <v>260434</v>
      </c>
      <c r="F8375" s="2" t="n">
        <v>306022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716517</v>
      </c>
      <c r="D8376" s="2" t="n">
        <v>425043</v>
      </c>
      <c r="E8376" s="2" t="n">
        <v>288700</v>
      </c>
      <c r="F8376" s="2" t="n">
        <v>307594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752273</v>
      </c>
      <c r="D8377" s="2" t="n">
        <v>447253</v>
      </c>
      <c r="E8377" s="2" t="n">
        <v>303674</v>
      </c>
      <c r="F8377" s="2" t="n">
        <v>324821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750952</v>
      </c>
      <c r="D8378" s="2" t="n">
        <v>446363</v>
      </c>
      <c r="E8378" s="2" t="n">
        <v>300970</v>
      </c>
      <c r="F8378" s="2" t="n">
        <v>322869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855115</v>
      </c>
      <c r="D8379" s="2" t="n">
        <v>502646</v>
      </c>
      <c r="E8379" s="2" t="n">
        <v>330594</v>
      </c>
      <c r="F8379" s="2" t="n">
        <v>345055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758461</v>
      </c>
      <c r="D8380" s="2" t="n">
        <v>449226</v>
      </c>
      <c r="E8380" s="2" t="n">
        <v>301374</v>
      </c>
      <c r="F8380" s="2" t="n">
        <v>318042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651531</v>
      </c>
      <c r="D8381" s="2" t="n">
        <v>390997</v>
      </c>
      <c r="E8381" s="2" t="n">
        <v>280761</v>
      </c>
      <c r="F8381" s="2" t="n">
        <v>323973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455606</v>
      </c>
      <c r="D8382" s="2" t="n">
        <v>291078</v>
      </c>
      <c r="E8382" s="2" t="n">
        <v>215559</v>
      </c>
      <c r="F8382" s="2" t="n">
        <v>193771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411010</v>
      </c>
      <c r="D8383" s="2" t="n">
        <v>263377</v>
      </c>
      <c r="E8383" s="2" t="n">
        <v>195886</v>
      </c>
      <c r="F8383" s="2" t="n">
        <v>176572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376471</v>
      </c>
      <c r="D8384" s="2" t="n">
        <v>241450</v>
      </c>
      <c r="E8384" s="2" t="n">
        <v>180071</v>
      </c>
      <c r="F8384" s="2" t="n">
        <v>162417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626162</v>
      </c>
      <c r="D8385" s="2" t="n">
        <v>376910</v>
      </c>
      <c r="E8385" s="2" t="n">
        <v>266261</v>
      </c>
      <c r="F8385" s="2" t="n">
        <v>296380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754576</v>
      </c>
      <c r="D8386" s="2" t="n">
        <v>449825</v>
      </c>
      <c r="E8386" s="2" t="n">
        <v>305723</v>
      </c>
      <c r="F8386" s="2" t="n">
        <v>323058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379294</v>
      </c>
      <c r="D8387" s="2" t="n">
        <v>240131</v>
      </c>
      <c r="E8387" s="2" t="n">
        <v>195687</v>
      </c>
      <c r="F8387" s="2" t="n">
        <v>242596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686787</v>
      </c>
      <c r="D8388" s="2" t="n">
        <v>409140</v>
      </c>
      <c r="E8388" s="2" t="n">
        <v>278846</v>
      </c>
      <c r="F8388" s="2" t="n">
        <v>299009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653079</v>
      </c>
      <c r="D8389" s="2" t="n">
        <v>391885</v>
      </c>
      <c r="E8389" s="2" t="n">
        <v>268610</v>
      </c>
      <c r="F8389" s="2" t="n">
        <v>285674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711308</v>
      </c>
      <c r="D8390" s="2" t="n">
        <v>425776</v>
      </c>
      <c r="E8390" s="2" t="n">
        <v>289109</v>
      </c>
      <c r="F8390" s="2" t="n">
        <v>309026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792273</v>
      </c>
      <c r="D8391" s="2" t="n">
        <v>467061</v>
      </c>
      <c r="E8391" s="2" t="n">
        <v>307955</v>
      </c>
      <c r="F8391" s="2" t="n">
        <v>318073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760979</v>
      </c>
      <c r="D8392" s="2" t="n">
        <v>453200</v>
      </c>
      <c r="E8392" s="2" t="n">
        <v>305458</v>
      </c>
      <c r="F8392" s="2" t="n">
        <v>324253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614302</v>
      </c>
      <c r="D8393" s="2" t="n">
        <v>370376</v>
      </c>
      <c r="E8393" s="2" t="n">
        <v>267309</v>
      </c>
      <c r="F8393" s="2" t="n">
        <v>305772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427132</v>
      </c>
      <c r="D8394" s="2" t="n">
        <v>272624</v>
      </c>
      <c r="E8394" s="2" t="n">
        <v>201926</v>
      </c>
      <c r="F8394" s="2" t="n">
        <v>181478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435527</v>
      </c>
      <c r="D8395" s="2" t="n">
        <v>277368</v>
      </c>
      <c r="E8395" s="2" t="n">
        <v>205177</v>
      </c>
      <c r="F8395" s="2" t="n">
        <v>184027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414336</v>
      </c>
      <c r="D8396" s="2" t="n">
        <v>263462</v>
      </c>
      <c r="E8396" s="2" t="n">
        <v>194891</v>
      </c>
      <c r="F8396" s="2" t="n">
        <v>174729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665922</v>
      </c>
      <c r="D8397" s="2" t="n">
        <v>400216</v>
      </c>
      <c r="E8397" s="2" t="n">
        <v>279317</v>
      </c>
      <c r="F8397" s="2" t="n">
        <v>306226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741567</v>
      </c>
      <c r="D8398" s="2" t="n">
        <v>438587</v>
      </c>
      <c r="E8398" s="2" t="n">
        <v>291534</v>
      </c>
      <c r="F8398" s="2" t="n">
        <v>303443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594826</v>
      </c>
      <c r="D8399" s="2" t="n">
        <v>359805</v>
      </c>
      <c r="E8399" s="2" t="n">
        <v>259247</v>
      </c>
      <c r="F8399" s="2" t="n">
        <v>293030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713206</v>
      </c>
      <c r="D8400" s="2" t="n">
        <v>424455</v>
      </c>
      <c r="E8400" s="2" t="n">
        <v>288758</v>
      </c>
      <c r="F8400" s="2" t="n">
        <v>306628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666505</v>
      </c>
      <c r="D8401" s="2" t="n">
        <v>400728</v>
      </c>
      <c r="E8401" s="2" t="n">
        <v>275237</v>
      </c>
      <c r="F8401" s="2" t="n">
        <v>293473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713778</v>
      </c>
      <c r="D8402" s="2" t="n">
        <v>426448</v>
      </c>
      <c r="E8402" s="2" t="n">
        <v>289510</v>
      </c>
      <c r="F8402" s="2" t="n">
        <v>308960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741363</v>
      </c>
      <c r="D8403" s="2" t="n">
        <v>439450</v>
      </c>
      <c r="E8403" s="2" t="n">
        <v>292567</v>
      </c>
      <c r="F8403" s="2" t="n">
        <v>303539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764166</v>
      </c>
      <c r="D8404" s="2" t="n">
        <v>456495</v>
      </c>
      <c r="E8404" s="2" t="n">
        <v>308882</v>
      </c>
      <c r="F8404" s="2" t="n">
        <v>327374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593689</v>
      </c>
      <c r="D8405" s="2" t="n">
        <v>358869</v>
      </c>
      <c r="E8405" s="2" t="n">
        <v>257330</v>
      </c>
      <c r="F8405" s="2" t="n">
        <v>290228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393105</v>
      </c>
      <c r="D8406" s="2" t="n">
        <v>254554</v>
      </c>
      <c r="E8406" s="2" t="n">
        <v>190614</v>
      </c>
      <c r="F8406" s="2" t="n">
        <v>172708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458674</v>
      </c>
      <c r="D8407" s="2" t="n">
        <v>291354</v>
      </c>
      <c r="E8407" s="2" t="n">
        <v>214978</v>
      </c>
      <c r="F8407" s="2" t="n">
        <v>193012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461204</v>
      </c>
      <c r="D8408" s="2" t="n">
        <v>292197</v>
      </c>
      <c r="E8408" s="2" t="n">
        <v>215416</v>
      </c>
      <c r="F8408" s="2" t="n">
        <v>192945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608268</v>
      </c>
      <c r="D8409" s="2" t="n">
        <v>366892</v>
      </c>
      <c r="E8409" s="2" t="n">
        <v>258439</v>
      </c>
      <c r="F8409" s="2" t="n">
        <v>284017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775053</v>
      </c>
      <c r="D8410" s="2" t="n">
        <v>463366</v>
      </c>
      <c r="E8410" s="2" t="n">
        <v>313312</v>
      </c>
      <c r="F8410" s="2" t="n">
        <v>328131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479801</v>
      </c>
      <c r="D8411" s="2" t="n">
        <v>301785</v>
      </c>
      <c r="E8411" s="2" t="n">
        <v>237991</v>
      </c>
      <c r="F8411" s="2" t="n">
        <v>287225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748012</v>
      </c>
      <c r="D8412" s="2" t="n">
        <v>449605</v>
      </c>
      <c r="E8412" s="2" t="n">
        <v>309760</v>
      </c>
      <c r="F8412" s="2" t="n">
        <v>330595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682843</v>
      </c>
      <c r="D8413" s="2" t="n">
        <v>411086</v>
      </c>
      <c r="E8413" s="2" t="n">
        <v>283739</v>
      </c>
      <c r="F8413" s="2" t="n">
        <v>305378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726560</v>
      </c>
      <c r="D8414" s="2" t="n">
        <v>433798</v>
      </c>
      <c r="E8414" s="2" t="n">
        <v>294735</v>
      </c>
      <c r="F8414" s="2" t="n">
        <v>314918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750959</v>
      </c>
      <c r="D8415" s="2" t="n">
        <v>447314</v>
      </c>
      <c r="E8415" s="2" t="n">
        <v>300730</v>
      </c>
      <c r="F8415" s="2" t="n">
        <v>318060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737911</v>
      </c>
      <c r="D8416" s="2" t="n">
        <v>440870</v>
      </c>
      <c r="E8416" s="2" t="n">
        <v>298287</v>
      </c>
      <c r="F8416" s="2" t="n">
        <v>315988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591824</v>
      </c>
      <c r="D8417" s="2" t="n">
        <v>359173</v>
      </c>
      <c r="E8417" s="2" t="n">
        <v>257581</v>
      </c>
      <c r="F8417" s="2" t="n">
        <v>289222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429322</v>
      </c>
      <c r="D8418" s="2" t="n">
        <v>274865</v>
      </c>
      <c r="E8418" s="2" t="n">
        <v>203412</v>
      </c>
      <c r="F8418" s="2" t="n">
        <v>183262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449983</v>
      </c>
      <c r="D8419" s="2" t="n">
        <v>286031</v>
      </c>
      <c r="E8419" s="2" t="n">
        <v>211090</v>
      </c>
      <c r="F8419" s="2" t="n">
        <v>189428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429140</v>
      </c>
      <c r="D8420" s="2" t="n">
        <v>274430</v>
      </c>
      <c r="E8420" s="2" t="n">
        <v>203974</v>
      </c>
      <c r="F8420" s="2" t="n">
        <v>183915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668640</v>
      </c>
      <c r="D8421" s="2" t="n">
        <v>400902</v>
      </c>
      <c r="E8421" s="2" t="n">
        <v>276429</v>
      </c>
      <c r="F8421" s="2" t="n">
        <v>298715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735178</v>
      </c>
      <c r="D8422" s="2" t="n">
        <v>439625</v>
      </c>
      <c r="E8422" s="2" t="n">
        <v>296700</v>
      </c>
      <c r="F8422" s="2" t="n">
        <v>311867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359087</v>
      </c>
      <c r="D8423" s="2" t="n">
        <v>231615</v>
      </c>
      <c r="E8423" s="2" t="n">
        <v>198082</v>
      </c>
      <c r="F8423" s="2" t="n">
        <v>255037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715872</v>
      </c>
      <c r="D8424" s="2" t="n">
        <v>429863</v>
      </c>
      <c r="E8424" s="2" t="n">
        <v>294724</v>
      </c>
      <c r="F8424" s="2" t="n">
        <v>314127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670532</v>
      </c>
      <c r="D8425" s="2" t="n">
        <v>404894</v>
      </c>
      <c r="E8425" s="2" t="n">
        <v>280655</v>
      </c>
      <c r="F8425" s="2" t="n">
        <v>303692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722075</v>
      </c>
      <c r="D8426" s="2" t="n">
        <v>433437</v>
      </c>
      <c r="E8426" s="2" t="n">
        <v>295596</v>
      </c>
      <c r="F8426" s="2" t="n">
        <v>316494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695585</v>
      </c>
      <c r="D8427" s="2" t="n">
        <v>416277</v>
      </c>
      <c r="E8427" s="2" t="n">
        <v>282823</v>
      </c>
      <c r="F8427" s="2" t="n">
        <v>299448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674838</v>
      </c>
      <c r="D8428" s="2" t="n">
        <v>405685</v>
      </c>
      <c r="E8428" s="2" t="n">
        <v>277090</v>
      </c>
      <c r="F8428" s="2" t="n">
        <v>296328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585778</v>
      </c>
      <c r="D8429" s="2" t="n">
        <v>356470</v>
      </c>
      <c r="E8429" s="2" t="n">
        <v>255052</v>
      </c>
      <c r="F8429" s="2" t="n">
        <v>283476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414497</v>
      </c>
      <c r="D8430" s="2" t="n">
        <v>268627</v>
      </c>
      <c r="E8430" s="2" t="n">
        <v>201466</v>
      </c>
      <c r="F8430" s="2" t="n">
        <v>183310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454743</v>
      </c>
      <c r="D8431" s="2" t="n">
        <v>290693</v>
      </c>
      <c r="E8431" s="2" t="n">
        <v>216096</v>
      </c>
      <c r="F8431" s="2" t="n">
        <v>195381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412440</v>
      </c>
      <c r="D8432" s="2" t="n">
        <v>266349</v>
      </c>
      <c r="E8432" s="2" t="n">
        <v>199020</v>
      </c>
      <c r="F8432" s="2" t="n">
        <v>179040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397959</v>
      </c>
      <c r="D8433" s="2" t="n">
        <v>254046</v>
      </c>
      <c r="E8433" s="2" t="n">
        <v>213640</v>
      </c>
      <c r="F8433" s="2" t="n">
        <v>281510</v>
      </c>
    </row>
    <row r="8434" customFormat="false" ht="12.75" hidden="false" customHeight="false" outlineLevel="0" collapsed="false">
      <c r="A8434" s="2" t="s">
        <v>121</v>
      </c>
      <c r="B8434" s="2" t="n">
        <v>88</v>
      </c>
      <c r="C8434" s="2" t="n">
        <v>414780</v>
      </c>
      <c r="D8434" s="2" t="n">
        <v>268154</v>
      </c>
      <c r="E8434" s="2" t="n">
        <v>199511</v>
      </c>
      <c r="F8434" s="2" t="n">
        <v>179772</v>
      </c>
    </row>
    <row r="8435" customFormat="false" ht="12.75" hidden="false" customHeight="false" outlineLevel="0" collapsed="false">
      <c r="A8435" s="2" t="s">
        <v>122</v>
      </c>
      <c r="B8435" s="2" t="n">
        <v>88</v>
      </c>
      <c r="C8435" s="2" t="n">
        <v>455517</v>
      </c>
      <c r="D8435" s="2" t="n">
        <v>294243</v>
      </c>
      <c r="E8435" s="2" t="n">
        <v>218579</v>
      </c>
      <c r="F8435" s="2" t="n">
        <v>197081</v>
      </c>
    </row>
    <row r="8436" customFormat="false" ht="12.75" hidden="false" customHeight="false" outlineLevel="0" collapsed="false">
      <c r="A8436" s="2" t="s">
        <v>123</v>
      </c>
      <c r="B8436" s="2" t="n">
        <v>88</v>
      </c>
      <c r="C8436" s="2" t="n">
        <v>436583</v>
      </c>
      <c r="D8436" s="2" t="n">
        <v>281643</v>
      </c>
      <c r="E8436" s="2" t="n">
        <v>208597</v>
      </c>
      <c r="F8436" s="2" t="n">
        <v>187817</v>
      </c>
    </row>
    <row r="8437" customFormat="false" ht="12.75" hidden="false" customHeight="false" outlineLevel="0" collapsed="false">
      <c r="A8437" s="2" t="s">
        <v>124</v>
      </c>
      <c r="B8437" s="2" t="n">
        <v>88</v>
      </c>
      <c r="C8437" s="2" t="n">
        <v>418473</v>
      </c>
      <c r="D8437" s="2" t="n">
        <v>269975</v>
      </c>
      <c r="E8437" s="2" t="n">
        <v>200309</v>
      </c>
      <c r="F8437" s="2" t="n">
        <v>180512</v>
      </c>
    </row>
    <row r="8438" customFormat="false" ht="12.75" hidden="false" customHeight="false" outlineLevel="0" collapsed="false">
      <c r="A8438" s="2" t="s">
        <v>125</v>
      </c>
      <c r="B8438" s="2" t="n">
        <v>88</v>
      </c>
      <c r="C8438" s="2" t="n">
        <v>437466</v>
      </c>
      <c r="D8438" s="2" t="n">
        <v>283299</v>
      </c>
      <c r="E8438" s="2" t="n">
        <v>210850</v>
      </c>
      <c r="F8438" s="2" t="n">
        <v>190927</v>
      </c>
    </row>
    <row r="8439" customFormat="false" ht="12.75" hidden="false" customHeight="false" outlineLevel="0" collapsed="false">
      <c r="A8439" s="2" t="s">
        <v>126</v>
      </c>
      <c r="B8439" s="2" t="n">
        <v>88</v>
      </c>
      <c r="C8439" s="2" t="n">
        <v>414408</v>
      </c>
      <c r="D8439" s="2" t="n">
        <v>266023</v>
      </c>
      <c r="E8439" s="2" t="n">
        <v>197008</v>
      </c>
      <c r="F8439" s="2" t="n">
        <v>177384</v>
      </c>
    </row>
    <row r="8440" customFormat="false" ht="12.75" hidden="false" customHeight="false" outlineLevel="0" collapsed="false">
      <c r="A8440" s="2" t="s">
        <v>127</v>
      </c>
      <c r="B8440" s="2" t="n">
        <v>88</v>
      </c>
      <c r="C8440" s="2" t="n">
        <v>419178</v>
      </c>
      <c r="D8440" s="2" t="n">
        <v>268709</v>
      </c>
      <c r="E8440" s="2" t="n">
        <v>198564</v>
      </c>
      <c r="F8440" s="2" t="n">
        <v>178776</v>
      </c>
    </row>
    <row r="8441" customFormat="false" ht="12.75" hidden="false" customHeight="false" outlineLevel="0" collapsed="false">
      <c r="A8441" s="2" t="s">
        <v>128</v>
      </c>
      <c r="B8441" s="2" t="n">
        <v>88</v>
      </c>
      <c r="C8441" s="2" t="n">
        <v>404844</v>
      </c>
      <c r="D8441" s="2" t="n">
        <v>260572</v>
      </c>
      <c r="E8441" s="2" t="n">
        <v>193518</v>
      </c>
      <c r="F8441" s="2" t="n">
        <v>174764</v>
      </c>
    </row>
    <row r="8442" customFormat="false" ht="12.75" hidden="false" customHeight="false" outlineLevel="0" collapsed="false">
      <c r="A8442" s="2" t="s">
        <v>129</v>
      </c>
      <c r="B8442" s="2" t="n">
        <v>88</v>
      </c>
      <c r="C8442" s="2" t="n">
        <v>392209</v>
      </c>
      <c r="D8442" s="2" t="n">
        <v>253798</v>
      </c>
      <c r="E8442" s="2" t="n">
        <v>189771</v>
      </c>
      <c r="F8442" s="2" t="n">
        <v>172075</v>
      </c>
    </row>
    <row r="8443" customFormat="false" ht="12.75" hidden="false" customHeight="false" outlineLevel="0" collapsed="false">
      <c r="A8443" s="2" t="s">
        <v>130</v>
      </c>
      <c r="B8443" s="2" t="n">
        <v>88</v>
      </c>
      <c r="C8443" s="2" t="n">
        <v>419704</v>
      </c>
      <c r="D8443" s="2" t="n">
        <v>268276</v>
      </c>
      <c r="E8443" s="2" t="n">
        <v>198869</v>
      </c>
      <c r="F8443" s="2" t="n">
        <v>179048</v>
      </c>
    </row>
    <row r="8444" customFormat="false" ht="12.75" hidden="false" customHeight="false" outlineLevel="0" collapsed="false">
      <c r="A8444" s="2" t="s">
        <v>131</v>
      </c>
      <c r="B8444" s="2" t="n">
        <v>88</v>
      </c>
      <c r="C8444" s="2" t="n">
        <v>406045</v>
      </c>
      <c r="D8444" s="2" t="n">
        <v>258161</v>
      </c>
      <c r="E8444" s="2" t="n">
        <v>191036</v>
      </c>
      <c r="F8444" s="2" t="n">
        <v>171004</v>
      </c>
    </row>
    <row r="8445" customFormat="false" ht="12.75" hidden="false" customHeight="false" outlineLevel="0" collapsed="false">
      <c r="A8445" s="2" t="s">
        <v>132</v>
      </c>
      <c r="B8445" s="2" t="n">
        <v>88</v>
      </c>
      <c r="C8445" s="2" t="n">
        <v>458451</v>
      </c>
      <c r="D8445" s="2" t="n">
        <v>286054</v>
      </c>
      <c r="E8445" s="2" t="n">
        <v>219498</v>
      </c>
      <c r="F8445" s="2" t="n">
        <v>266146</v>
      </c>
    </row>
    <row r="8446" customFormat="false" ht="12.75" hidden="false" customHeight="false" outlineLevel="0" collapsed="false">
      <c r="A8446" s="2" t="s">
        <v>133</v>
      </c>
      <c r="B8446" s="2" t="n">
        <v>88</v>
      </c>
      <c r="C8446" s="2" t="n">
        <v>370008</v>
      </c>
      <c r="D8446" s="2" t="n">
        <v>240792</v>
      </c>
      <c r="E8446" s="2" t="n">
        <v>180133</v>
      </c>
      <c r="F8446" s="2" t="n">
        <v>162634</v>
      </c>
    </row>
    <row r="8447" customFormat="false" ht="12.75" hidden="false" customHeight="false" outlineLevel="0" collapsed="false">
      <c r="A8447" s="2" t="s">
        <v>134</v>
      </c>
      <c r="B8447" s="2" t="n">
        <v>88</v>
      </c>
      <c r="C8447" s="2" t="n">
        <v>382759</v>
      </c>
      <c r="D8447" s="2" t="n">
        <v>247584</v>
      </c>
      <c r="E8447" s="2" t="n">
        <v>184236</v>
      </c>
      <c r="F8447" s="2" t="n">
        <v>165905</v>
      </c>
    </row>
    <row r="8448" customFormat="false" ht="12.75" hidden="false" customHeight="false" outlineLevel="0" collapsed="false">
      <c r="A8448" s="2" t="s">
        <v>135</v>
      </c>
      <c r="B8448" s="2" t="n">
        <v>88</v>
      </c>
      <c r="C8448" s="2" t="n">
        <v>403400</v>
      </c>
      <c r="D8448" s="2" t="n">
        <v>259649</v>
      </c>
      <c r="E8448" s="2" t="n">
        <v>192121</v>
      </c>
      <c r="F8448" s="2" t="n">
        <v>172269</v>
      </c>
    </row>
    <row r="8449" customFormat="false" ht="12.75" hidden="false" customHeight="false" outlineLevel="0" collapsed="false">
      <c r="A8449" s="2" t="s">
        <v>136</v>
      </c>
      <c r="B8449" s="2" t="n">
        <v>88</v>
      </c>
      <c r="C8449" s="2" t="n">
        <v>403841</v>
      </c>
      <c r="D8449" s="2" t="n">
        <v>261828</v>
      </c>
      <c r="E8449" s="2" t="n">
        <v>195092</v>
      </c>
      <c r="F8449" s="2" t="n">
        <v>176220</v>
      </c>
    </row>
    <row r="8450" customFormat="false" ht="12.75" hidden="false" customHeight="false" outlineLevel="0" collapsed="false">
      <c r="A8450" s="2" t="s">
        <v>137</v>
      </c>
      <c r="B8450" s="2" t="n">
        <v>88</v>
      </c>
      <c r="C8450" s="2" t="n">
        <v>379956</v>
      </c>
      <c r="D8450" s="2" t="n">
        <v>245728</v>
      </c>
      <c r="E8450" s="2" t="n">
        <v>182929</v>
      </c>
      <c r="F8450" s="2" t="n">
        <v>165443</v>
      </c>
    </row>
    <row r="8451" customFormat="false" ht="12.75" hidden="false" customHeight="false" outlineLevel="0" collapsed="false">
      <c r="A8451" s="2" t="s">
        <v>138</v>
      </c>
      <c r="B8451" s="2" t="n">
        <v>88</v>
      </c>
      <c r="C8451" s="2" t="n">
        <v>397569</v>
      </c>
      <c r="D8451" s="2" t="n">
        <v>257021</v>
      </c>
      <c r="E8451" s="2" t="n">
        <v>190944</v>
      </c>
      <c r="F8451" s="2" t="n">
        <v>172113</v>
      </c>
    </row>
    <row r="8452" customFormat="false" ht="12.75" hidden="false" customHeight="false" outlineLevel="0" collapsed="false">
      <c r="A8452" s="2" t="s">
        <v>139</v>
      </c>
      <c r="B8452" s="2" t="n">
        <v>88</v>
      </c>
      <c r="C8452" s="2" t="n">
        <v>386988</v>
      </c>
      <c r="D8452" s="2" t="n">
        <v>249708</v>
      </c>
      <c r="E8452" s="2" t="n">
        <v>185794</v>
      </c>
      <c r="F8452" s="2" t="n">
        <v>167819</v>
      </c>
    </row>
    <row r="8453" customFormat="false" ht="12.75" hidden="false" customHeight="false" outlineLevel="0" collapsed="false">
      <c r="A8453" s="2" t="s">
        <v>140</v>
      </c>
      <c r="B8453" s="2" t="n">
        <v>88</v>
      </c>
      <c r="C8453" s="2" t="n">
        <v>406982</v>
      </c>
      <c r="D8453" s="2" t="n">
        <v>263478</v>
      </c>
      <c r="E8453" s="2" t="n">
        <v>196702</v>
      </c>
      <c r="F8453" s="2" t="n">
        <v>178509</v>
      </c>
    </row>
    <row r="8454" customFormat="false" ht="12.75" hidden="false" customHeight="false" outlineLevel="0" collapsed="false">
      <c r="A8454" s="2" t="s">
        <v>141</v>
      </c>
      <c r="B8454" s="2" t="n">
        <v>88</v>
      </c>
      <c r="C8454" s="2" t="n">
        <v>431731</v>
      </c>
      <c r="D8454" s="2" t="n">
        <v>279413</v>
      </c>
      <c r="E8454" s="2" t="n">
        <v>209132</v>
      </c>
      <c r="F8454" s="2" t="n">
        <v>189873</v>
      </c>
    </row>
    <row r="8455" customFormat="false" ht="12.75" hidden="false" customHeight="false" outlineLevel="0" collapsed="false">
      <c r="A8455" s="2" t="s">
        <v>142</v>
      </c>
      <c r="B8455" s="2" t="n">
        <v>88</v>
      </c>
      <c r="C8455" s="2" t="n">
        <v>419430</v>
      </c>
      <c r="D8455" s="2" t="n">
        <v>267896</v>
      </c>
      <c r="E8455" s="2" t="n">
        <v>198983</v>
      </c>
      <c r="F8455" s="2" t="n">
        <v>179699</v>
      </c>
    </row>
    <row r="8456" customFormat="false" ht="12.75" hidden="false" customHeight="false" outlineLevel="0" collapsed="false">
      <c r="A8456" s="2" t="s">
        <v>143</v>
      </c>
      <c r="B8456" s="2" t="n">
        <v>88</v>
      </c>
      <c r="C8456" s="2" t="n">
        <v>406894</v>
      </c>
      <c r="D8456" s="2" t="n">
        <v>259680</v>
      </c>
      <c r="E8456" s="2" t="n">
        <v>192882</v>
      </c>
      <c r="F8456" s="2" t="n">
        <v>173467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640287</v>
      </c>
      <c r="D8457" s="2" t="n">
        <v>384634</v>
      </c>
      <c r="E8457" s="2" t="n">
        <v>266665</v>
      </c>
      <c r="F8457" s="2" t="n">
        <v>288233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790327</v>
      </c>
      <c r="D8458" s="2" t="n">
        <v>462887</v>
      </c>
      <c r="E8458" s="2" t="n">
        <v>306410</v>
      </c>
      <c r="F8458" s="2" t="n">
        <v>320180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570887</v>
      </c>
      <c r="D8459" s="2" t="n">
        <v>345133</v>
      </c>
      <c r="E8459" s="2" t="n">
        <v>248114</v>
      </c>
      <c r="F8459" s="2" t="n">
        <v>279339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659137</v>
      </c>
      <c r="D8460" s="2" t="n">
        <v>392156</v>
      </c>
      <c r="E8460" s="2" t="n">
        <v>268495</v>
      </c>
      <c r="F8460" s="2" t="n">
        <v>289067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662031</v>
      </c>
      <c r="D8461" s="2" t="n">
        <v>397355</v>
      </c>
      <c r="E8461" s="2" t="n">
        <v>273283</v>
      </c>
      <c r="F8461" s="2" t="n">
        <v>293748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682477</v>
      </c>
      <c r="D8462" s="2" t="n">
        <v>408345</v>
      </c>
      <c r="E8462" s="2" t="n">
        <v>277952</v>
      </c>
      <c r="F8462" s="2" t="n">
        <v>298650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746506</v>
      </c>
      <c r="D8463" s="2" t="n">
        <v>441038</v>
      </c>
      <c r="E8463" s="2" t="n">
        <v>295180</v>
      </c>
      <c r="F8463" s="2" t="n">
        <v>311320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706589</v>
      </c>
      <c r="D8464" s="2" t="n">
        <v>420742</v>
      </c>
      <c r="E8464" s="2" t="n">
        <v>285004</v>
      </c>
      <c r="F8464" s="2" t="n">
        <v>304010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633597</v>
      </c>
      <c r="D8465" s="2" t="n">
        <v>379727</v>
      </c>
      <c r="E8465" s="2" t="n">
        <v>268666</v>
      </c>
      <c r="F8465" s="2" t="n">
        <v>300084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433408</v>
      </c>
      <c r="D8466" s="2" t="n">
        <v>281319</v>
      </c>
      <c r="E8466" s="2" t="n">
        <v>212280</v>
      </c>
      <c r="F8466" s="2" t="n">
        <v>193646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402022</v>
      </c>
      <c r="D8467" s="2" t="n">
        <v>258371</v>
      </c>
      <c r="E8467" s="2" t="n">
        <v>193248</v>
      </c>
      <c r="F8467" s="2" t="n">
        <v>175344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382027</v>
      </c>
      <c r="D8468" s="2" t="n">
        <v>245735</v>
      </c>
      <c r="E8468" s="2" t="n">
        <v>183409</v>
      </c>
      <c r="F8468" s="2" t="n">
        <v>165420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668321</v>
      </c>
      <c r="D8469" s="2" t="n">
        <v>398396</v>
      </c>
      <c r="E8469" s="2" t="n">
        <v>275499</v>
      </c>
      <c r="F8469" s="2" t="n">
        <v>298086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825116</v>
      </c>
      <c r="D8470" s="2" t="n">
        <v>492134</v>
      </c>
      <c r="E8470" s="2" t="n">
        <v>332355</v>
      </c>
      <c r="F8470" s="2" t="n">
        <v>346736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559353</v>
      </c>
      <c r="D8471" s="2" t="n">
        <v>340882</v>
      </c>
      <c r="E8471" s="2" t="n">
        <v>256296</v>
      </c>
      <c r="F8471" s="2" t="n">
        <v>303728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707177</v>
      </c>
      <c r="D8472" s="2" t="n">
        <v>419906</v>
      </c>
      <c r="E8472" s="2" t="n">
        <v>285910</v>
      </c>
      <c r="F8472" s="2" t="n">
        <v>305240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744118</v>
      </c>
      <c r="D8473" s="2" t="n">
        <v>442822</v>
      </c>
      <c r="E8473" s="2" t="n">
        <v>301415</v>
      </c>
      <c r="F8473" s="2" t="n">
        <v>323089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743736</v>
      </c>
      <c r="D8474" s="2" t="n">
        <v>442589</v>
      </c>
      <c r="E8474" s="2" t="n">
        <v>299241</v>
      </c>
      <c r="F8474" s="2" t="n">
        <v>321929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846187</v>
      </c>
      <c r="D8475" s="2" t="n">
        <v>497976</v>
      </c>
      <c r="E8475" s="2" t="n">
        <v>328364</v>
      </c>
      <c r="F8475" s="2" t="n">
        <v>343570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751227</v>
      </c>
      <c r="D8476" s="2" t="n">
        <v>445420</v>
      </c>
      <c r="E8476" s="2" t="n">
        <v>299647</v>
      </c>
      <c r="F8476" s="2" t="n">
        <v>317028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647662</v>
      </c>
      <c r="D8477" s="2" t="n">
        <v>388992</v>
      </c>
      <c r="E8477" s="2" t="n">
        <v>280215</v>
      </c>
      <c r="F8477" s="2" t="n">
        <v>324268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454390</v>
      </c>
      <c r="D8478" s="2" t="n">
        <v>290388</v>
      </c>
      <c r="E8478" s="2" t="n">
        <v>215079</v>
      </c>
      <c r="F8478" s="2" t="n">
        <v>193360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410700</v>
      </c>
      <c r="D8479" s="2" t="n">
        <v>263197</v>
      </c>
      <c r="E8479" s="2" t="n">
        <v>195772</v>
      </c>
      <c r="F8479" s="2" t="n">
        <v>176466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375730</v>
      </c>
      <c r="D8480" s="2" t="n">
        <v>241032</v>
      </c>
      <c r="E8480" s="2" t="n">
        <v>179783</v>
      </c>
      <c r="F8480" s="2" t="n">
        <v>162160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623514</v>
      </c>
      <c r="D8481" s="2" t="n">
        <v>375708</v>
      </c>
      <c r="E8481" s="2" t="n">
        <v>266121</v>
      </c>
      <c r="F8481" s="2" t="n">
        <v>297069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747944</v>
      </c>
      <c r="D8482" s="2" t="n">
        <v>446328</v>
      </c>
      <c r="E8482" s="2" t="n">
        <v>304055</v>
      </c>
      <c r="F8482" s="2" t="n">
        <v>321950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366480</v>
      </c>
      <c r="D8483" s="2" t="n">
        <v>233119</v>
      </c>
      <c r="E8483" s="2" t="n">
        <v>192386</v>
      </c>
      <c r="F8483" s="2" t="n">
        <v>240730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684817</v>
      </c>
      <c r="D8484" s="2" t="n">
        <v>408303</v>
      </c>
      <c r="E8484" s="2" t="n">
        <v>278842</v>
      </c>
      <c r="F8484" s="2" t="n">
        <v>299602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646273</v>
      </c>
      <c r="D8485" s="2" t="n">
        <v>388266</v>
      </c>
      <c r="E8485" s="2" t="n">
        <v>266869</v>
      </c>
      <c r="F8485" s="2" t="n">
        <v>284488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703832</v>
      </c>
      <c r="D8486" s="2" t="n">
        <v>421821</v>
      </c>
      <c r="E8486" s="2" t="n">
        <v>287210</v>
      </c>
      <c r="F8486" s="2" t="n">
        <v>307750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783204</v>
      </c>
      <c r="D8487" s="2" t="n">
        <v>462165</v>
      </c>
      <c r="E8487" s="2" t="n">
        <v>305428</v>
      </c>
      <c r="F8487" s="2" t="n">
        <v>316005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754226</v>
      </c>
      <c r="D8488" s="2" t="n">
        <v>449636</v>
      </c>
      <c r="E8488" s="2" t="n">
        <v>303899</v>
      </c>
      <c r="F8488" s="2" t="n">
        <v>323412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609012</v>
      </c>
      <c r="D8489" s="2" t="n">
        <v>367845</v>
      </c>
      <c r="E8489" s="2" t="n">
        <v>266371</v>
      </c>
      <c r="F8489" s="2" t="n">
        <v>305882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426238</v>
      </c>
      <c r="D8490" s="2" t="n">
        <v>272131</v>
      </c>
      <c r="E8490" s="2" t="n">
        <v>201624</v>
      </c>
      <c r="F8490" s="2" t="n">
        <v>181232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435117</v>
      </c>
      <c r="D8491" s="2" t="n">
        <v>277136</v>
      </c>
      <c r="E8491" s="2" t="n">
        <v>205048</v>
      </c>
      <c r="F8491" s="2" t="n">
        <v>183952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413353</v>
      </c>
      <c r="D8492" s="2" t="n">
        <v>262909</v>
      </c>
      <c r="E8492" s="2" t="n">
        <v>194554</v>
      </c>
      <c r="F8492" s="2" t="n">
        <v>174449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660720</v>
      </c>
      <c r="D8493" s="2" t="n">
        <v>397509</v>
      </c>
      <c r="E8493" s="2" t="n">
        <v>278175</v>
      </c>
      <c r="F8493" s="2" t="n">
        <v>305687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733024</v>
      </c>
      <c r="D8494" s="2" t="n">
        <v>433979</v>
      </c>
      <c r="E8494" s="2" t="n">
        <v>289274</v>
      </c>
      <c r="F8494" s="2" t="n">
        <v>301748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583056</v>
      </c>
      <c r="D8495" s="2" t="n">
        <v>353441</v>
      </c>
      <c r="E8495" s="2" t="n">
        <v>256039</v>
      </c>
      <c r="F8495" s="2" t="n">
        <v>290747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706918</v>
      </c>
      <c r="D8496" s="2" t="n">
        <v>420917</v>
      </c>
      <c r="E8496" s="2" t="n">
        <v>286892</v>
      </c>
      <c r="F8496" s="2" t="n">
        <v>304908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661503</v>
      </c>
      <c r="D8497" s="2" t="n">
        <v>398170</v>
      </c>
      <c r="E8497" s="2" t="n">
        <v>274219</v>
      </c>
      <c r="F8497" s="2" t="n">
        <v>293153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706291</v>
      </c>
      <c r="D8498" s="2" t="n">
        <v>422397</v>
      </c>
      <c r="E8498" s="2" t="n">
        <v>287583</v>
      </c>
      <c r="F8498" s="2" t="n">
        <v>307686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739183</v>
      </c>
      <c r="D8499" s="2" t="n">
        <v>438539</v>
      </c>
      <c r="E8499" s="2" t="n">
        <v>292638</v>
      </c>
      <c r="F8499" s="2" t="n">
        <v>304451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757253</v>
      </c>
      <c r="D8500" s="2" t="n">
        <v>452840</v>
      </c>
      <c r="E8500" s="2" t="n">
        <v>307280</v>
      </c>
      <c r="F8500" s="2" t="n">
        <v>326500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586167</v>
      </c>
      <c r="D8501" s="2" t="n">
        <v>354853</v>
      </c>
      <c r="E8501" s="2" t="n">
        <v>255241</v>
      </c>
      <c r="F8501" s="2" t="n">
        <v>288658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393024</v>
      </c>
      <c r="D8502" s="2" t="n">
        <v>254487</v>
      </c>
      <c r="E8502" s="2" t="n">
        <v>190548</v>
      </c>
      <c r="F8502" s="2" t="n">
        <v>172640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458297</v>
      </c>
      <c r="D8503" s="2" t="n">
        <v>291240</v>
      </c>
      <c r="E8503" s="2" t="n">
        <v>214957</v>
      </c>
      <c r="F8503" s="2" t="n">
        <v>193111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460406</v>
      </c>
      <c r="D8504" s="2" t="n">
        <v>291706</v>
      </c>
      <c r="E8504" s="2" t="n">
        <v>215086</v>
      </c>
      <c r="F8504" s="2" t="n">
        <v>192668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598529</v>
      </c>
      <c r="D8505" s="2" t="n">
        <v>361674</v>
      </c>
      <c r="E8505" s="2" t="n">
        <v>256080</v>
      </c>
      <c r="F8505" s="2" t="n">
        <v>282669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770441</v>
      </c>
      <c r="D8506" s="2" t="n">
        <v>461086</v>
      </c>
      <c r="E8506" s="2" t="n">
        <v>312526</v>
      </c>
      <c r="F8506" s="2" t="n">
        <v>328059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466799</v>
      </c>
      <c r="D8507" s="2" t="n">
        <v>294593</v>
      </c>
      <c r="E8507" s="2" t="n">
        <v>234482</v>
      </c>
      <c r="F8507" s="2" t="n">
        <v>284894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740032</v>
      </c>
      <c r="D8508" s="2" t="n">
        <v>445103</v>
      </c>
      <c r="E8508" s="2" t="n">
        <v>307353</v>
      </c>
      <c r="F8508" s="2" t="n">
        <v>328410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675253</v>
      </c>
      <c r="D8509" s="2" t="n">
        <v>407003</v>
      </c>
      <c r="E8509" s="2" t="n">
        <v>281710</v>
      </c>
      <c r="F8509" s="2" t="n">
        <v>303901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719249</v>
      </c>
      <c r="D8510" s="2" t="n">
        <v>429899</v>
      </c>
      <c r="E8510" s="2" t="n">
        <v>292930</v>
      </c>
      <c r="F8510" s="2" t="n">
        <v>313858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744660</v>
      </c>
      <c r="D8511" s="2" t="n">
        <v>444059</v>
      </c>
      <c r="E8511" s="2" t="n">
        <v>299234</v>
      </c>
      <c r="F8511" s="2" t="n">
        <v>317257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729579</v>
      </c>
      <c r="D8512" s="2" t="n">
        <v>436404</v>
      </c>
      <c r="E8512" s="2" t="n">
        <v>296153</v>
      </c>
      <c r="F8512" s="2" t="n">
        <v>314533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585841</v>
      </c>
      <c r="D8513" s="2" t="n">
        <v>356020</v>
      </c>
      <c r="E8513" s="2" t="n">
        <v>256126</v>
      </c>
      <c r="F8513" s="2" t="n">
        <v>288325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428421</v>
      </c>
      <c r="D8514" s="2" t="n">
        <v>274327</v>
      </c>
      <c r="E8514" s="2" t="n">
        <v>203015</v>
      </c>
      <c r="F8514" s="2" t="n">
        <v>182938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449196</v>
      </c>
      <c r="D8515" s="2" t="n">
        <v>285609</v>
      </c>
      <c r="E8515" s="2" t="n">
        <v>210811</v>
      </c>
      <c r="F8515" s="2" t="n">
        <v>189212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427377</v>
      </c>
      <c r="D8516" s="2" t="n">
        <v>273400</v>
      </c>
      <c r="E8516" s="2" t="n">
        <v>203279</v>
      </c>
      <c r="F8516" s="2" t="n">
        <v>183316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662495</v>
      </c>
      <c r="D8517" s="2" t="n">
        <v>397626</v>
      </c>
      <c r="E8517" s="2" t="n">
        <v>274866</v>
      </c>
      <c r="F8517" s="2" t="n">
        <v>297819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732020</v>
      </c>
      <c r="D8518" s="2" t="n">
        <v>438157</v>
      </c>
      <c r="E8518" s="2" t="n">
        <v>296421</v>
      </c>
      <c r="F8518" s="2" t="n">
        <v>312385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348242</v>
      </c>
      <c r="D8519" s="2" t="n">
        <v>225557</v>
      </c>
      <c r="E8519" s="2" t="n">
        <v>195168</v>
      </c>
      <c r="F8519" s="2" t="n">
        <v>253165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706364</v>
      </c>
      <c r="D8520" s="2" t="n">
        <v>424660</v>
      </c>
      <c r="E8520" s="2" t="n">
        <v>291897</v>
      </c>
      <c r="F8520" s="2" t="n">
        <v>311829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663408</v>
      </c>
      <c r="D8521" s="2" t="n">
        <v>401026</v>
      </c>
      <c r="E8521" s="2" t="n">
        <v>278789</v>
      </c>
      <c r="F8521" s="2" t="n">
        <v>302412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714758</v>
      </c>
      <c r="D8522" s="2" t="n">
        <v>429534</v>
      </c>
      <c r="E8522" s="2" t="n">
        <v>293777</v>
      </c>
      <c r="F8522" s="2" t="n">
        <v>315305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689608</v>
      </c>
      <c r="D8523" s="2" t="n">
        <v>413175</v>
      </c>
      <c r="E8523" s="2" t="n">
        <v>281403</v>
      </c>
      <c r="F8523" s="2" t="n">
        <v>298688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667736</v>
      </c>
      <c r="D8524" s="2" t="n">
        <v>401869</v>
      </c>
      <c r="E8524" s="2" t="n">
        <v>275304</v>
      </c>
      <c r="F8524" s="2" t="n">
        <v>295182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580184</v>
      </c>
      <c r="D8525" s="2" t="n">
        <v>353466</v>
      </c>
      <c r="E8525" s="2" t="n">
        <v>253667</v>
      </c>
      <c r="F8525" s="2" t="n">
        <v>282618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412998</v>
      </c>
      <c r="D8526" s="2" t="n">
        <v>267698</v>
      </c>
      <c r="E8526" s="2" t="n">
        <v>200790</v>
      </c>
      <c r="F8526" s="2" t="n">
        <v>182679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453316</v>
      </c>
      <c r="D8527" s="2" t="n">
        <v>289844</v>
      </c>
      <c r="E8527" s="2" t="n">
        <v>215508</v>
      </c>
      <c r="F8527" s="2" t="n">
        <v>194900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410809</v>
      </c>
      <c r="D8528" s="2" t="n">
        <v>265331</v>
      </c>
      <c r="E8528" s="2" t="n">
        <v>198310</v>
      </c>
      <c r="F8528" s="2" t="n">
        <v>178434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392568</v>
      </c>
      <c r="D8529" s="2" t="n">
        <v>250991</v>
      </c>
      <c r="E8529" s="2" t="n">
        <v>212131</v>
      </c>
      <c r="F8529" s="2" t="n">
        <v>280368</v>
      </c>
    </row>
    <row r="8530" customFormat="false" ht="12.75" hidden="false" customHeight="false" outlineLevel="0" collapsed="false">
      <c r="A8530" s="2" t="s">
        <v>121</v>
      </c>
      <c r="B8530" s="2" t="n">
        <v>89</v>
      </c>
      <c r="C8530" s="2" t="n">
        <v>413294</v>
      </c>
      <c r="D8530" s="2" t="n">
        <v>267185</v>
      </c>
      <c r="E8530" s="2" t="n">
        <v>198880</v>
      </c>
      <c r="F8530" s="2" t="n">
        <v>179208</v>
      </c>
    </row>
    <row r="8531" customFormat="false" ht="12.75" hidden="false" customHeight="false" outlineLevel="0" collapsed="false">
      <c r="A8531" s="2" t="s">
        <v>122</v>
      </c>
      <c r="B8531" s="2" t="n">
        <v>89</v>
      </c>
      <c r="C8531" s="2" t="n">
        <v>454235</v>
      </c>
      <c r="D8531" s="2" t="n">
        <v>293483</v>
      </c>
      <c r="E8531" s="2" t="n">
        <v>218108</v>
      </c>
      <c r="F8531" s="2" t="n">
        <v>196679</v>
      </c>
    </row>
    <row r="8532" customFormat="false" ht="12.75" hidden="false" customHeight="false" outlineLevel="0" collapsed="false">
      <c r="A8532" s="2" t="s">
        <v>123</v>
      </c>
      <c r="B8532" s="2" t="n">
        <v>89</v>
      </c>
      <c r="C8532" s="2" t="n">
        <v>436619</v>
      </c>
      <c r="D8532" s="2" t="n">
        <v>281698</v>
      </c>
      <c r="E8532" s="2" t="n">
        <v>208664</v>
      </c>
      <c r="F8532" s="2" t="n">
        <v>187914</v>
      </c>
    </row>
    <row r="8533" customFormat="false" ht="12.75" hidden="false" customHeight="false" outlineLevel="0" collapsed="false">
      <c r="A8533" s="2" t="s">
        <v>124</v>
      </c>
      <c r="B8533" s="2" t="n">
        <v>89</v>
      </c>
      <c r="C8533" s="2" t="n">
        <v>417766</v>
      </c>
      <c r="D8533" s="2" t="n">
        <v>269544</v>
      </c>
      <c r="E8533" s="2" t="n">
        <v>200058</v>
      </c>
      <c r="F8533" s="2" t="n">
        <v>180332</v>
      </c>
    </row>
    <row r="8534" customFormat="false" ht="12.75" hidden="false" customHeight="false" outlineLevel="0" collapsed="false">
      <c r="A8534" s="2" t="s">
        <v>125</v>
      </c>
      <c r="B8534" s="2" t="n">
        <v>89</v>
      </c>
      <c r="C8534" s="2" t="n">
        <v>436335</v>
      </c>
      <c r="D8534" s="2" t="n">
        <v>282641</v>
      </c>
      <c r="E8534" s="2" t="n">
        <v>210393</v>
      </c>
      <c r="F8534" s="2" t="n">
        <v>190569</v>
      </c>
    </row>
    <row r="8535" customFormat="false" ht="12.75" hidden="false" customHeight="false" outlineLevel="0" collapsed="false">
      <c r="A8535" s="2" t="s">
        <v>126</v>
      </c>
      <c r="B8535" s="2" t="n">
        <v>89</v>
      </c>
      <c r="C8535" s="2" t="n">
        <v>413094</v>
      </c>
      <c r="D8535" s="2" t="n">
        <v>265292</v>
      </c>
      <c r="E8535" s="2" t="n">
        <v>196497</v>
      </c>
      <c r="F8535" s="2" t="n">
        <v>176934</v>
      </c>
    </row>
    <row r="8536" customFormat="false" ht="12.75" hidden="false" customHeight="false" outlineLevel="0" collapsed="false">
      <c r="A8536" s="2" t="s">
        <v>127</v>
      </c>
      <c r="B8536" s="2" t="n">
        <v>89</v>
      </c>
      <c r="C8536" s="2" t="n">
        <v>418169</v>
      </c>
      <c r="D8536" s="2" t="n">
        <v>268100</v>
      </c>
      <c r="E8536" s="2" t="n">
        <v>198197</v>
      </c>
      <c r="F8536" s="2" t="n">
        <v>178469</v>
      </c>
    </row>
    <row r="8537" customFormat="false" ht="12.75" hidden="false" customHeight="false" outlineLevel="0" collapsed="false">
      <c r="A8537" s="2" t="s">
        <v>128</v>
      </c>
      <c r="B8537" s="2" t="n">
        <v>89</v>
      </c>
      <c r="C8537" s="2" t="n">
        <v>403936</v>
      </c>
      <c r="D8537" s="2" t="n">
        <v>260031</v>
      </c>
      <c r="E8537" s="2" t="n">
        <v>193182</v>
      </c>
      <c r="F8537" s="2" t="n">
        <v>174445</v>
      </c>
    </row>
    <row r="8538" customFormat="false" ht="12.75" hidden="false" customHeight="false" outlineLevel="0" collapsed="false">
      <c r="A8538" s="2" t="s">
        <v>129</v>
      </c>
      <c r="B8538" s="2" t="n">
        <v>89</v>
      </c>
      <c r="C8538" s="2" t="n">
        <v>392132</v>
      </c>
      <c r="D8538" s="2" t="n">
        <v>253798</v>
      </c>
      <c r="E8538" s="2" t="n">
        <v>189758</v>
      </c>
      <c r="F8538" s="2" t="n">
        <v>172102</v>
      </c>
    </row>
    <row r="8539" customFormat="false" ht="12.75" hidden="false" customHeight="false" outlineLevel="0" collapsed="false">
      <c r="A8539" s="2" t="s">
        <v>130</v>
      </c>
      <c r="B8539" s="2" t="n">
        <v>89</v>
      </c>
      <c r="C8539" s="2" t="n">
        <v>418304</v>
      </c>
      <c r="D8539" s="2" t="n">
        <v>267507</v>
      </c>
      <c r="E8539" s="2" t="n">
        <v>198341</v>
      </c>
      <c r="F8539" s="2" t="n">
        <v>178608</v>
      </c>
    </row>
    <row r="8540" customFormat="false" ht="12.75" hidden="false" customHeight="false" outlineLevel="0" collapsed="false">
      <c r="A8540" s="2" t="s">
        <v>131</v>
      </c>
      <c r="B8540" s="2" t="n">
        <v>89</v>
      </c>
      <c r="C8540" s="2" t="n">
        <v>405021</v>
      </c>
      <c r="D8540" s="2" t="n">
        <v>257577</v>
      </c>
      <c r="E8540" s="2" t="n">
        <v>190641</v>
      </c>
      <c r="F8540" s="2" t="n">
        <v>170696</v>
      </c>
    </row>
    <row r="8541" customFormat="false" ht="12.75" hidden="false" customHeight="false" outlineLevel="0" collapsed="false">
      <c r="A8541" s="2" t="s">
        <v>132</v>
      </c>
      <c r="B8541" s="2" t="n">
        <v>89</v>
      </c>
      <c r="C8541" s="2" t="n">
        <v>450966</v>
      </c>
      <c r="D8541" s="2" t="n">
        <v>281980</v>
      </c>
      <c r="E8541" s="2" t="n">
        <v>217639</v>
      </c>
      <c r="F8541" s="2" t="n">
        <v>265108</v>
      </c>
    </row>
    <row r="8542" customFormat="false" ht="12.75" hidden="false" customHeight="false" outlineLevel="0" collapsed="false">
      <c r="A8542" s="2" t="s">
        <v>133</v>
      </c>
      <c r="B8542" s="2" t="n">
        <v>89</v>
      </c>
      <c r="C8542" s="2" t="n">
        <v>369339</v>
      </c>
      <c r="D8542" s="2" t="n">
        <v>240416</v>
      </c>
      <c r="E8542" s="2" t="n">
        <v>179909</v>
      </c>
      <c r="F8542" s="2" t="n">
        <v>162444</v>
      </c>
    </row>
    <row r="8543" customFormat="false" ht="12.75" hidden="false" customHeight="false" outlineLevel="0" collapsed="false">
      <c r="A8543" s="2" t="s">
        <v>134</v>
      </c>
      <c r="B8543" s="2" t="n">
        <v>89</v>
      </c>
      <c r="C8543" s="2" t="n">
        <v>381876</v>
      </c>
      <c r="D8543" s="2" t="n">
        <v>247080</v>
      </c>
      <c r="E8543" s="2" t="n">
        <v>183880</v>
      </c>
      <c r="F8543" s="2" t="n">
        <v>165634</v>
      </c>
    </row>
    <row r="8544" customFormat="false" ht="12.75" hidden="false" customHeight="false" outlineLevel="0" collapsed="false">
      <c r="A8544" s="2" t="s">
        <v>135</v>
      </c>
      <c r="B8544" s="2" t="n">
        <v>89</v>
      </c>
      <c r="C8544" s="2" t="n">
        <v>402638</v>
      </c>
      <c r="D8544" s="2" t="n">
        <v>259244</v>
      </c>
      <c r="E8544" s="2" t="n">
        <v>191896</v>
      </c>
      <c r="F8544" s="2" t="n">
        <v>172126</v>
      </c>
    </row>
    <row r="8545" customFormat="false" ht="12.75" hidden="false" customHeight="false" outlineLevel="0" collapsed="false">
      <c r="A8545" s="2" t="s">
        <v>136</v>
      </c>
      <c r="B8545" s="2" t="n">
        <v>89</v>
      </c>
      <c r="C8545" s="2" t="n">
        <v>402943</v>
      </c>
      <c r="D8545" s="2" t="n">
        <v>261291</v>
      </c>
      <c r="E8545" s="2" t="n">
        <v>194773</v>
      </c>
      <c r="F8545" s="2" t="n">
        <v>175982</v>
      </c>
    </row>
    <row r="8546" customFormat="false" ht="12.75" hidden="false" customHeight="false" outlineLevel="0" collapsed="false">
      <c r="A8546" s="2" t="s">
        <v>137</v>
      </c>
      <c r="B8546" s="2" t="n">
        <v>89</v>
      </c>
      <c r="C8546" s="2" t="n">
        <v>379010</v>
      </c>
      <c r="D8546" s="2" t="n">
        <v>245163</v>
      </c>
      <c r="E8546" s="2" t="n">
        <v>182567</v>
      </c>
      <c r="F8546" s="2" t="n">
        <v>165131</v>
      </c>
    </row>
    <row r="8547" customFormat="false" ht="12.75" hidden="false" customHeight="false" outlineLevel="0" collapsed="false">
      <c r="A8547" s="2" t="s">
        <v>138</v>
      </c>
      <c r="B8547" s="2" t="n">
        <v>89</v>
      </c>
      <c r="C8547" s="2" t="n">
        <v>396438</v>
      </c>
      <c r="D8547" s="2" t="n">
        <v>256365</v>
      </c>
      <c r="E8547" s="2" t="n">
        <v>190508</v>
      </c>
      <c r="F8547" s="2" t="n">
        <v>171749</v>
      </c>
    </row>
    <row r="8548" customFormat="false" ht="12.75" hidden="false" customHeight="false" outlineLevel="0" collapsed="false">
      <c r="A8548" s="2" t="s">
        <v>139</v>
      </c>
      <c r="B8548" s="2" t="n">
        <v>89</v>
      </c>
      <c r="C8548" s="2" t="n">
        <v>386054</v>
      </c>
      <c r="D8548" s="2" t="n">
        <v>249155</v>
      </c>
      <c r="E8548" s="2" t="n">
        <v>185434</v>
      </c>
      <c r="F8548" s="2" t="n">
        <v>167534</v>
      </c>
    </row>
    <row r="8549" customFormat="false" ht="12.75" hidden="false" customHeight="false" outlineLevel="0" collapsed="false">
      <c r="A8549" s="2" t="s">
        <v>140</v>
      </c>
      <c r="B8549" s="2" t="n">
        <v>89</v>
      </c>
      <c r="C8549" s="2" t="n">
        <v>405933</v>
      </c>
      <c r="D8549" s="2" t="n">
        <v>262888</v>
      </c>
      <c r="E8549" s="2" t="n">
        <v>196278</v>
      </c>
      <c r="F8549" s="2" t="n">
        <v>178142</v>
      </c>
    </row>
    <row r="8550" customFormat="false" ht="12.75" hidden="false" customHeight="false" outlineLevel="0" collapsed="false">
      <c r="A8550" s="2" t="s">
        <v>141</v>
      </c>
      <c r="B8550" s="2" t="n">
        <v>89</v>
      </c>
      <c r="C8550" s="2" t="n">
        <v>430316</v>
      </c>
      <c r="D8550" s="2" t="n">
        <v>278549</v>
      </c>
      <c r="E8550" s="2" t="n">
        <v>208526</v>
      </c>
      <c r="F8550" s="2" t="n">
        <v>189361</v>
      </c>
    </row>
    <row r="8551" customFormat="false" ht="12.75" hidden="false" customHeight="false" outlineLevel="0" collapsed="false">
      <c r="A8551" s="2" t="s">
        <v>142</v>
      </c>
      <c r="B8551" s="2" t="n">
        <v>89</v>
      </c>
      <c r="C8551" s="2" t="n">
        <v>418311</v>
      </c>
      <c r="D8551" s="2" t="n">
        <v>267253</v>
      </c>
      <c r="E8551" s="2" t="n">
        <v>198625</v>
      </c>
      <c r="F8551" s="2" t="n">
        <v>179374</v>
      </c>
    </row>
    <row r="8552" customFormat="false" ht="12.75" hidden="false" customHeight="false" outlineLevel="0" collapsed="false">
      <c r="A8552" s="2" t="s">
        <v>143</v>
      </c>
      <c r="B8552" s="2" t="n">
        <v>89</v>
      </c>
      <c r="C8552" s="2" t="n">
        <v>405809</v>
      </c>
      <c r="D8552" s="2" t="n">
        <v>259046</v>
      </c>
      <c r="E8552" s="2" t="n">
        <v>192477</v>
      </c>
      <c r="F8552" s="2" t="n">
        <v>173118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631071</v>
      </c>
      <c r="D8553" s="2" t="n">
        <v>379407</v>
      </c>
      <c r="E8553" s="2" t="n">
        <v>263632</v>
      </c>
      <c r="F8553" s="2" t="n">
        <v>285354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783152</v>
      </c>
      <c r="D8554" s="2" t="n">
        <v>459192</v>
      </c>
      <c r="E8554" s="2" t="n">
        <v>304716</v>
      </c>
      <c r="F8554" s="2" t="n">
        <v>319126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557013</v>
      </c>
      <c r="D8555" s="2" t="n">
        <v>337646</v>
      </c>
      <c r="E8555" s="2" t="n">
        <v>244572</v>
      </c>
      <c r="F8555" s="2" t="n">
        <v>277029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653288</v>
      </c>
      <c r="D8556" s="2" t="n">
        <v>389061</v>
      </c>
      <c r="E8556" s="2" t="n">
        <v>267053</v>
      </c>
      <c r="F8556" s="2" t="n">
        <v>288054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654876</v>
      </c>
      <c r="D8557" s="2" t="n">
        <v>393547</v>
      </c>
      <c r="E8557" s="2" t="n">
        <v>271377</v>
      </c>
      <c r="F8557" s="2" t="n">
        <v>292283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675484</v>
      </c>
      <c r="D8558" s="2" t="n">
        <v>404593</v>
      </c>
      <c r="E8558" s="2" t="n">
        <v>276255</v>
      </c>
      <c r="F8558" s="2" t="n">
        <v>297578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739518</v>
      </c>
      <c r="D8559" s="2" t="n">
        <v>437383</v>
      </c>
      <c r="E8559" s="2" t="n">
        <v>293445</v>
      </c>
      <c r="F8559" s="2" t="n">
        <v>310234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699059</v>
      </c>
      <c r="D8560" s="2" t="n">
        <v>416725</v>
      </c>
      <c r="E8560" s="2" t="n">
        <v>283074</v>
      </c>
      <c r="F8560" s="2" t="n">
        <v>302643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626367</v>
      </c>
      <c r="D8561" s="2" t="n">
        <v>375797</v>
      </c>
      <c r="E8561" s="2" t="n">
        <v>266674</v>
      </c>
      <c r="F8561" s="2" t="n">
        <v>298524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431985</v>
      </c>
      <c r="D8562" s="2" t="n">
        <v>280432</v>
      </c>
      <c r="E8562" s="2" t="n">
        <v>211620</v>
      </c>
      <c r="F8562" s="2" t="n">
        <v>193052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400728</v>
      </c>
      <c r="D8563" s="2" t="n">
        <v>257548</v>
      </c>
      <c r="E8563" s="2" t="n">
        <v>192682</v>
      </c>
      <c r="F8563" s="2" t="n">
        <v>174827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381090</v>
      </c>
      <c r="D8564" s="2" t="n">
        <v>245236</v>
      </c>
      <c r="E8564" s="2" t="n">
        <v>183027</v>
      </c>
      <c r="F8564" s="2" t="n">
        <v>165096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669307</v>
      </c>
      <c r="D8565" s="2" t="n">
        <v>399257</v>
      </c>
      <c r="E8565" s="2" t="n">
        <v>276797</v>
      </c>
      <c r="F8565" s="2" t="n">
        <v>300359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817650</v>
      </c>
      <c r="D8566" s="2" t="n">
        <v>488186</v>
      </c>
      <c r="E8566" s="2" t="n">
        <v>330445</v>
      </c>
      <c r="F8566" s="2" t="n">
        <v>345436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541372</v>
      </c>
      <c r="D8567" s="2" t="n">
        <v>331098</v>
      </c>
      <c r="E8567" s="2" t="n">
        <v>251782</v>
      </c>
      <c r="F8567" s="2" t="n">
        <v>301156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701172</v>
      </c>
      <c r="D8568" s="2" t="n">
        <v>416752</v>
      </c>
      <c r="E8568" s="2" t="n">
        <v>284408</v>
      </c>
      <c r="F8568" s="2" t="n">
        <v>304208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736351</v>
      </c>
      <c r="D8569" s="2" t="n">
        <v>438707</v>
      </c>
      <c r="E8569" s="2" t="n">
        <v>299508</v>
      </c>
      <c r="F8569" s="2" t="n">
        <v>321852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735962</v>
      </c>
      <c r="D8570" s="2" t="n">
        <v>438411</v>
      </c>
      <c r="E8570" s="2" t="n">
        <v>297338</v>
      </c>
      <c r="F8570" s="2" t="n">
        <v>320795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838268</v>
      </c>
      <c r="D8571" s="2" t="n">
        <v>493806</v>
      </c>
      <c r="E8571" s="2" t="n">
        <v>326446</v>
      </c>
      <c r="F8571" s="2" t="n">
        <v>342381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743591</v>
      </c>
      <c r="D8572" s="2" t="n">
        <v>441348</v>
      </c>
      <c r="E8572" s="2" t="n">
        <v>297692</v>
      </c>
      <c r="F8572" s="2" t="n">
        <v>315781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637979</v>
      </c>
      <c r="D8573" s="2" t="n">
        <v>383683</v>
      </c>
      <c r="E8573" s="2" t="n">
        <v>277370</v>
      </c>
      <c r="F8573" s="2" t="n">
        <v>321772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453618</v>
      </c>
      <c r="D8574" s="2" t="n">
        <v>289952</v>
      </c>
      <c r="E8574" s="2" t="n">
        <v>214777</v>
      </c>
      <c r="F8574" s="2" t="n">
        <v>193175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410537</v>
      </c>
      <c r="D8575" s="2" t="n">
        <v>263177</v>
      </c>
      <c r="E8575" s="2" t="n">
        <v>195808</v>
      </c>
      <c r="F8575" s="2" t="n">
        <v>176575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374783</v>
      </c>
      <c r="D8576" s="2" t="n">
        <v>240444</v>
      </c>
      <c r="E8576" s="2" t="n">
        <v>179409</v>
      </c>
      <c r="F8576" s="2" t="n">
        <v>161832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611281</v>
      </c>
      <c r="D8577" s="2" t="n">
        <v>368703</v>
      </c>
      <c r="E8577" s="2" t="n">
        <v>262037</v>
      </c>
      <c r="F8577" s="2" t="n">
        <v>292992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741137</v>
      </c>
      <c r="D8578" s="2" t="n">
        <v>442755</v>
      </c>
      <c r="E8578" s="2" t="n">
        <v>302371</v>
      </c>
      <c r="F8578" s="2" t="n">
        <v>320869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351436</v>
      </c>
      <c r="D8579" s="2" t="n">
        <v>224823</v>
      </c>
      <c r="E8579" s="2" t="n">
        <v>188279</v>
      </c>
      <c r="F8579" s="2" t="n">
        <v>237938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678931</v>
      </c>
      <c r="D8580" s="2" t="n">
        <v>405259</v>
      </c>
      <c r="E8580" s="2" t="n">
        <v>277408</v>
      </c>
      <c r="F8580" s="2" t="n">
        <v>298729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641701</v>
      </c>
      <c r="D8581" s="2" t="n">
        <v>385948</v>
      </c>
      <c r="E8581" s="2" t="n">
        <v>266053</v>
      </c>
      <c r="F8581" s="2" t="n">
        <v>284494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696449</v>
      </c>
      <c r="D8582" s="2" t="n">
        <v>417835</v>
      </c>
      <c r="E8582" s="2" t="n">
        <v>285362</v>
      </c>
      <c r="F8582" s="2" t="n">
        <v>306661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773734</v>
      </c>
      <c r="D8583" s="2" t="n">
        <v>456990</v>
      </c>
      <c r="E8583" s="2" t="n">
        <v>302701</v>
      </c>
      <c r="F8583" s="2" t="n">
        <v>313803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745796</v>
      </c>
      <c r="D8584" s="2" t="n">
        <v>445111</v>
      </c>
      <c r="E8584" s="2" t="n">
        <v>301643</v>
      </c>
      <c r="F8584" s="2" t="n">
        <v>321828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603599</v>
      </c>
      <c r="D8585" s="2" t="n">
        <v>364827</v>
      </c>
      <c r="E8585" s="2" t="n">
        <v>265093</v>
      </c>
      <c r="F8585" s="2" t="n">
        <v>305129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424938</v>
      </c>
      <c r="D8586" s="2" t="n">
        <v>271371</v>
      </c>
      <c r="E8586" s="2" t="n">
        <v>201138</v>
      </c>
      <c r="F8586" s="2" t="n">
        <v>180830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432968</v>
      </c>
      <c r="D8587" s="2" t="n">
        <v>275829</v>
      </c>
      <c r="E8587" s="2" t="n">
        <v>204160</v>
      </c>
      <c r="F8587" s="2" t="n">
        <v>183219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412158</v>
      </c>
      <c r="D8588" s="2" t="n">
        <v>262203</v>
      </c>
      <c r="E8588" s="2" t="n">
        <v>194025</v>
      </c>
      <c r="F8588" s="2" t="n">
        <v>174027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650624</v>
      </c>
      <c r="D8589" s="2" t="n">
        <v>391908</v>
      </c>
      <c r="E8589" s="2" t="n">
        <v>275155</v>
      </c>
      <c r="F8589" s="2" t="n">
        <v>303148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727485</v>
      </c>
      <c r="D8590" s="2" t="n">
        <v>431174</v>
      </c>
      <c r="E8590" s="2" t="n">
        <v>288080</v>
      </c>
      <c r="F8590" s="2" t="n">
        <v>301244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571223</v>
      </c>
      <c r="D8591" s="2" t="n">
        <v>347043</v>
      </c>
      <c r="E8591" s="2" t="n">
        <v>252815</v>
      </c>
      <c r="F8591" s="2" t="n">
        <v>288427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701692</v>
      </c>
      <c r="D8592" s="2" t="n">
        <v>418171</v>
      </c>
      <c r="E8592" s="2" t="n">
        <v>285641</v>
      </c>
      <c r="F8592" s="2" t="n">
        <v>304159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653154</v>
      </c>
      <c r="D8593" s="2" t="n">
        <v>393681</v>
      </c>
      <c r="E8593" s="2" t="n">
        <v>272013</v>
      </c>
      <c r="F8593" s="2" t="n">
        <v>291567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698587</v>
      </c>
      <c r="D8594" s="2" t="n">
        <v>418261</v>
      </c>
      <c r="E8594" s="2" t="n">
        <v>285595</v>
      </c>
      <c r="F8594" s="2" t="n">
        <v>306258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732813</v>
      </c>
      <c r="D8595" s="2" t="n">
        <v>435183</v>
      </c>
      <c r="E8595" s="2" t="n">
        <v>291101</v>
      </c>
      <c r="F8595" s="2" t="n">
        <v>303506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749495</v>
      </c>
      <c r="D8596" s="2" t="n">
        <v>448610</v>
      </c>
      <c r="E8596" s="2" t="n">
        <v>305186</v>
      </c>
      <c r="F8596" s="2" t="n">
        <v>325064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581649</v>
      </c>
      <c r="D8597" s="2" t="n">
        <v>352437</v>
      </c>
      <c r="E8597" s="2" t="n">
        <v>254305</v>
      </c>
      <c r="F8597" s="2" t="n">
        <v>288310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392440</v>
      </c>
      <c r="D8598" s="2" t="n">
        <v>254103</v>
      </c>
      <c r="E8598" s="2" t="n">
        <v>190286</v>
      </c>
      <c r="F8598" s="2" t="n">
        <v>172414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456163</v>
      </c>
      <c r="D8599" s="2" t="n">
        <v>289909</v>
      </c>
      <c r="E8599" s="2" t="n">
        <v>214001</v>
      </c>
      <c r="F8599" s="2" t="n">
        <v>192219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460470</v>
      </c>
      <c r="D8600" s="2" t="n">
        <v>291802</v>
      </c>
      <c r="E8600" s="2" t="n">
        <v>215158</v>
      </c>
      <c r="F8600" s="2" t="n">
        <v>192751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588235</v>
      </c>
      <c r="D8601" s="2" t="n">
        <v>356103</v>
      </c>
      <c r="E8601" s="2" t="n">
        <v>253283</v>
      </c>
      <c r="F8601" s="2" t="n">
        <v>280744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763281</v>
      </c>
      <c r="D8602" s="2" t="n">
        <v>457317</v>
      </c>
      <c r="E8602" s="2" t="n">
        <v>310758</v>
      </c>
      <c r="F8602" s="2" t="n">
        <v>326997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454047</v>
      </c>
      <c r="D8603" s="2" t="n">
        <v>287600</v>
      </c>
      <c r="E8603" s="2" t="n">
        <v>231244</v>
      </c>
      <c r="F8603" s="2" t="n">
        <v>283123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734242</v>
      </c>
      <c r="D8604" s="2" t="n">
        <v>442048</v>
      </c>
      <c r="E8604" s="2" t="n">
        <v>305937</v>
      </c>
      <c r="F8604" s="2" t="n">
        <v>327523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667545</v>
      </c>
      <c r="D8605" s="2" t="n">
        <v>402875</v>
      </c>
      <c r="E8605" s="2" t="n">
        <v>279749</v>
      </c>
      <c r="F8605" s="2" t="n">
        <v>302606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711782</v>
      </c>
      <c r="D8606" s="2" t="n">
        <v>425877</v>
      </c>
      <c r="E8606" s="2" t="n">
        <v>291015</v>
      </c>
      <c r="F8606" s="2" t="n">
        <v>312592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737264</v>
      </c>
      <c r="D8607" s="2" t="n">
        <v>440118</v>
      </c>
      <c r="E8607" s="2" t="n">
        <v>297324</v>
      </c>
      <c r="F8607" s="2" t="n">
        <v>315915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722326</v>
      </c>
      <c r="D8608" s="2" t="n">
        <v>432565</v>
      </c>
      <c r="E8608" s="2" t="n">
        <v>294378</v>
      </c>
      <c r="F8608" s="2" t="n">
        <v>313414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579893</v>
      </c>
      <c r="D8609" s="2" t="n">
        <v>352830</v>
      </c>
      <c r="E8609" s="2" t="n">
        <v>254640</v>
      </c>
      <c r="F8609" s="2" t="n">
        <v>287452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427001</v>
      </c>
      <c r="D8610" s="2" t="n">
        <v>273490</v>
      </c>
      <c r="E8610" s="2" t="n">
        <v>202472</v>
      </c>
      <c r="F8610" s="2" t="n">
        <v>182486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448039</v>
      </c>
      <c r="D8611" s="2" t="n">
        <v>284913</v>
      </c>
      <c r="E8611" s="2" t="n">
        <v>210349</v>
      </c>
      <c r="F8611" s="2" t="n">
        <v>188848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427884</v>
      </c>
      <c r="D8612" s="2" t="n">
        <v>273754</v>
      </c>
      <c r="E8612" s="2" t="n">
        <v>203525</v>
      </c>
      <c r="F8612" s="2" t="n">
        <v>183572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655091</v>
      </c>
      <c r="D8613" s="2" t="n">
        <v>393672</v>
      </c>
      <c r="E8613" s="2" t="n">
        <v>272903</v>
      </c>
      <c r="F8613" s="2" t="n">
        <v>296405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725805</v>
      </c>
      <c r="D8614" s="2" t="n">
        <v>434887</v>
      </c>
      <c r="E8614" s="2" t="n">
        <v>294945</v>
      </c>
      <c r="F8614" s="2" t="n">
        <v>311547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337150</v>
      </c>
      <c r="D8615" s="2" t="n">
        <v>219382</v>
      </c>
      <c r="E8615" s="2" t="n">
        <v>192141</v>
      </c>
      <c r="F8615" s="2" t="n">
        <v>251278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699365</v>
      </c>
      <c r="D8616" s="2" t="n">
        <v>420911</v>
      </c>
      <c r="E8616" s="2" t="n">
        <v>290027</v>
      </c>
      <c r="F8616" s="2" t="n">
        <v>310364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655888</v>
      </c>
      <c r="D8617" s="2" t="n">
        <v>397005</v>
      </c>
      <c r="E8617" s="2" t="n">
        <v>276902</v>
      </c>
      <c r="F8617" s="2" t="n">
        <v>301230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706706</v>
      </c>
      <c r="D8618" s="2" t="n">
        <v>425241</v>
      </c>
      <c r="E8618" s="2" t="n">
        <v>291670</v>
      </c>
      <c r="F8618" s="2" t="n">
        <v>313880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683720</v>
      </c>
      <c r="D8619" s="2" t="n">
        <v>410050</v>
      </c>
      <c r="E8619" s="2" t="n">
        <v>279984</v>
      </c>
      <c r="F8619" s="2" t="n">
        <v>297809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661625</v>
      </c>
      <c r="D8620" s="2" t="n">
        <v>398670</v>
      </c>
      <c r="E8620" s="2" t="n">
        <v>273900</v>
      </c>
      <c r="F8620" s="2" t="n">
        <v>294493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573949</v>
      </c>
      <c r="D8621" s="2" t="n">
        <v>350144</v>
      </c>
      <c r="E8621" s="2" t="n">
        <v>252048</v>
      </c>
      <c r="F8621" s="2" t="n">
        <v>281531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411816</v>
      </c>
      <c r="D8622" s="2" t="n">
        <v>266973</v>
      </c>
      <c r="E8622" s="2" t="n">
        <v>200315</v>
      </c>
      <c r="F8622" s="2" t="n">
        <v>182266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452181</v>
      </c>
      <c r="D8623" s="2" t="n">
        <v>289173</v>
      </c>
      <c r="E8623" s="2" t="n">
        <v>215068</v>
      </c>
      <c r="F8623" s="2" t="n">
        <v>194497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410982</v>
      </c>
      <c r="D8624" s="2" t="n">
        <v>265530</v>
      </c>
      <c r="E8624" s="2" t="n">
        <v>198521</v>
      </c>
      <c r="F8624" s="2" t="n">
        <v>178629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386080</v>
      </c>
      <c r="D8625" s="2" t="n">
        <v>247353</v>
      </c>
      <c r="E8625" s="2" t="n">
        <v>210307</v>
      </c>
      <c r="F8625" s="2" t="n">
        <v>279218</v>
      </c>
    </row>
    <row r="8626" customFormat="false" ht="12.75" hidden="false" customHeight="false" outlineLevel="0" collapsed="false">
      <c r="A8626" s="2" t="s">
        <v>121</v>
      </c>
      <c r="B8626" s="2" t="n">
        <v>90</v>
      </c>
      <c r="C8626" s="2" t="n">
        <v>411905</v>
      </c>
      <c r="D8626" s="2" t="n">
        <v>266394</v>
      </c>
      <c r="E8626" s="2" t="n">
        <v>198324</v>
      </c>
      <c r="F8626" s="2" t="n">
        <v>178719</v>
      </c>
    </row>
    <row r="8627" customFormat="false" ht="12.75" hidden="false" customHeight="false" outlineLevel="0" collapsed="false">
      <c r="A8627" s="2" t="s">
        <v>122</v>
      </c>
      <c r="B8627" s="2" t="n">
        <v>90</v>
      </c>
      <c r="C8627" s="2" t="n">
        <v>453318</v>
      </c>
      <c r="D8627" s="2" t="n">
        <v>292957</v>
      </c>
      <c r="E8627" s="2" t="n">
        <v>217766</v>
      </c>
      <c r="F8627" s="2" t="n">
        <v>196369</v>
      </c>
    </row>
    <row r="8628" customFormat="false" ht="12.75" hidden="false" customHeight="false" outlineLevel="0" collapsed="false">
      <c r="A8628" s="2" t="s">
        <v>123</v>
      </c>
      <c r="B8628" s="2" t="n">
        <v>90</v>
      </c>
      <c r="C8628" s="2" t="n">
        <v>435690</v>
      </c>
      <c r="D8628" s="2" t="n">
        <v>281156</v>
      </c>
      <c r="E8628" s="2" t="n">
        <v>208339</v>
      </c>
      <c r="F8628" s="2" t="n">
        <v>187647</v>
      </c>
    </row>
    <row r="8629" customFormat="false" ht="12.75" hidden="false" customHeight="false" outlineLevel="0" collapsed="false">
      <c r="A8629" s="2" t="s">
        <v>124</v>
      </c>
      <c r="B8629" s="2" t="n">
        <v>90</v>
      </c>
      <c r="C8629" s="2" t="n">
        <v>416787</v>
      </c>
      <c r="D8629" s="2" t="n">
        <v>268984</v>
      </c>
      <c r="E8629" s="2" t="n">
        <v>199660</v>
      </c>
      <c r="F8629" s="2" t="n">
        <v>180015</v>
      </c>
    </row>
    <row r="8630" customFormat="false" ht="12.75" hidden="false" customHeight="false" outlineLevel="0" collapsed="false">
      <c r="A8630" s="2" t="s">
        <v>125</v>
      </c>
      <c r="B8630" s="2" t="n">
        <v>90</v>
      </c>
      <c r="C8630" s="2" t="n">
        <v>435411</v>
      </c>
      <c r="D8630" s="2" t="n">
        <v>282095</v>
      </c>
      <c r="E8630" s="2" t="n">
        <v>210045</v>
      </c>
      <c r="F8630" s="2" t="n">
        <v>190270</v>
      </c>
    </row>
    <row r="8631" customFormat="false" ht="12.75" hidden="false" customHeight="false" outlineLevel="0" collapsed="false">
      <c r="A8631" s="2" t="s">
        <v>126</v>
      </c>
      <c r="B8631" s="2" t="n">
        <v>90</v>
      </c>
      <c r="C8631" s="2" t="n">
        <v>412190</v>
      </c>
      <c r="D8631" s="2" t="n">
        <v>264765</v>
      </c>
      <c r="E8631" s="2" t="n">
        <v>196150</v>
      </c>
      <c r="F8631" s="2" t="n">
        <v>176714</v>
      </c>
    </row>
    <row r="8632" customFormat="false" ht="12.75" hidden="false" customHeight="false" outlineLevel="0" collapsed="false">
      <c r="A8632" s="2" t="s">
        <v>127</v>
      </c>
      <c r="B8632" s="2" t="n">
        <v>90</v>
      </c>
      <c r="C8632" s="2" t="n">
        <v>417091</v>
      </c>
      <c r="D8632" s="2" t="n">
        <v>267525</v>
      </c>
      <c r="E8632" s="2" t="n">
        <v>197793</v>
      </c>
      <c r="F8632" s="2" t="n">
        <v>178150</v>
      </c>
    </row>
    <row r="8633" customFormat="false" ht="12.75" hidden="false" customHeight="false" outlineLevel="0" collapsed="false">
      <c r="A8633" s="2" t="s">
        <v>128</v>
      </c>
      <c r="B8633" s="2" t="n">
        <v>90</v>
      </c>
      <c r="C8633" s="2" t="n">
        <v>402549</v>
      </c>
      <c r="D8633" s="2" t="n">
        <v>259235</v>
      </c>
      <c r="E8633" s="2" t="n">
        <v>192585</v>
      </c>
      <c r="F8633" s="2" t="n">
        <v>173973</v>
      </c>
    </row>
    <row r="8634" customFormat="false" ht="12.75" hidden="false" customHeight="false" outlineLevel="0" collapsed="false">
      <c r="A8634" s="2" t="s">
        <v>129</v>
      </c>
      <c r="B8634" s="2" t="n">
        <v>90</v>
      </c>
      <c r="C8634" s="2" t="n">
        <v>390803</v>
      </c>
      <c r="D8634" s="2" t="n">
        <v>252968</v>
      </c>
      <c r="E8634" s="2" t="n">
        <v>189236</v>
      </c>
      <c r="F8634" s="2" t="n">
        <v>171670</v>
      </c>
    </row>
    <row r="8635" customFormat="false" ht="12.75" hidden="false" customHeight="false" outlineLevel="0" collapsed="false">
      <c r="A8635" s="2" t="s">
        <v>130</v>
      </c>
      <c r="B8635" s="2" t="n">
        <v>90</v>
      </c>
      <c r="C8635" s="2" t="n">
        <v>417436</v>
      </c>
      <c r="D8635" s="2" t="n">
        <v>266976</v>
      </c>
      <c r="E8635" s="2" t="n">
        <v>198020</v>
      </c>
      <c r="F8635" s="2" t="n">
        <v>178363</v>
      </c>
    </row>
    <row r="8636" customFormat="false" ht="12.75" hidden="false" customHeight="false" outlineLevel="0" collapsed="false">
      <c r="A8636" s="2" t="s">
        <v>131</v>
      </c>
      <c r="B8636" s="2" t="n">
        <v>90</v>
      </c>
      <c r="C8636" s="2" t="n">
        <v>403733</v>
      </c>
      <c r="D8636" s="2" t="n">
        <v>256902</v>
      </c>
      <c r="E8636" s="2" t="n">
        <v>190155</v>
      </c>
      <c r="F8636" s="2" t="n">
        <v>170299</v>
      </c>
    </row>
    <row r="8637" customFormat="false" ht="12.75" hidden="false" customHeight="false" outlineLevel="0" collapsed="false">
      <c r="A8637" s="2" t="s">
        <v>132</v>
      </c>
      <c r="B8637" s="2" t="n">
        <v>90</v>
      </c>
      <c r="C8637" s="2" t="n">
        <v>440410</v>
      </c>
      <c r="D8637" s="2" t="n">
        <v>276046</v>
      </c>
      <c r="E8637" s="2" t="n">
        <v>214588</v>
      </c>
      <c r="F8637" s="2" t="n">
        <v>262830</v>
      </c>
    </row>
    <row r="8638" customFormat="false" ht="12.75" hidden="false" customHeight="false" outlineLevel="0" collapsed="false">
      <c r="A8638" s="2" t="s">
        <v>133</v>
      </c>
      <c r="B8638" s="2" t="n">
        <v>90</v>
      </c>
      <c r="C8638" s="2" t="n">
        <v>368353</v>
      </c>
      <c r="D8638" s="2" t="n">
        <v>239884</v>
      </c>
      <c r="E8638" s="2" t="n">
        <v>179557</v>
      </c>
      <c r="F8638" s="2" t="n">
        <v>162157</v>
      </c>
    </row>
    <row r="8639" customFormat="false" ht="12.75" hidden="false" customHeight="false" outlineLevel="0" collapsed="false">
      <c r="A8639" s="2" t="s">
        <v>134</v>
      </c>
      <c r="B8639" s="2" t="n">
        <v>90</v>
      </c>
      <c r="C8639" s="2" t="n">
        <v>381068</v>
      </c>
      <c r="D8639" s="2" t="n">
        <v>246624</v>
      </c>
      <c r="E8639" s="2" t="n">
        <v>183606</v>
      </c>
      <c r="F8639" s="2" t="n">
        <v>165430</v>
      </c>
    </row>
    <row r="8640" customFormat="false" ht="12.75" hidden="false" customHeight="false" outlineLevel="0" collapsed="false">
      <c r="A8640" s="2" t="s">
        <v>135</v>
      </c>
      <c r="B8640" s="2" t="n">
        <v>90</v>
      </c>
      <c r="C8640" s="2" t="n">
        <v>401617</v>
      </c>
      <c r="D8640" s="2" t="n">
        <v>258687</v>
      </c>
      <c r="E8640" s="2" t="n">
        <v>191499</v>
      </c>
      <c r="F8640" s="2" t="n">
        <v>171831</v>
      </c>
    </row>
    <row r="8641" customFormat="false" ht="12.75" hidden="false" customHeight="false" outlineLevel="0" collapsed="false">
      <c r="A8641" s="2" t="s">
        <v>136</v>
      </c>
      <c r="B8641" s="2" t="n">
        <v>90</v>
      </c>
      <c r="C8641" s="2" t="n">
        <v>401854</v>
      </c>
      <c r="D8641" s="2" t="n">
        <v>260672</v>
      </c>
      <c r="E8641" s="2" t="n">
        <v>194356</v>
      </c>
      <c r="F8641" s="2" t="n">
        <v>175643</v>
      </c>
    </row>
    <row r="8642" customFormat="false" ht="12.75" hidden="false" customHeight="false" outlineLevel="0" collapsed="false">
      <c r="A8642" s="2" t="s">
        <v>137</v>
      </c>
      <c r="B8642" s="2" t="n">
        <v>90</v>
      </c>
      <c r="C8642" s="2" t="n">
        <v>377832</v>
      </c>
      <c r="D8642" s="2" t="n">
        <v>244468</v>
      </c>
      <c r="E8642" s="2" t="n">
        <v>182115</v>
      </c>
      <c r="F8642" s="2" t="n">
        <v>164764</v>
      </c>
    </row>
    <row r="8643" customFormat="false" ht="12.75" hidden="false" customHeight="false" outlineLevel="0" collapsed="false">
      <c r="A8643" s="2" t="s">
        <v>138</v>
      </c>
      <c r="B8643" s="2" t="n">
        <v>90</v>
      </c>
      <c r="C8643" s="2" t="n">
        <v>395409</v>
      </c>
      <c r="D8643" s="2" t="n">
        <v>255732</v>
      </c>
      <c r="E8643" s="2" t="n">
        <v>190107</v>
      </c>
      <c r="F8643" s="2" t="n">
        <v>171425</v>
      </c>
    </row>
    <row r="8644" customFormat="false" ht="12.75" hidden="false" customHeight="false" outlineLevel="0" collapsed="false">
      <c r="A8644" s="2" t="s">
        <v>139</v>
      </c>
      <c r="B8644" s="2" t="n">
        <v>90</v>
      </c>
      <c r="C8644" s="2" t="n">
        <v>385148</v>
      </c>
      <c r="D8644" s="2" t="n">
        <v>248644</v>
      </c>
      <c r="E8644" s="2" t="n">
        <v>185098</v>
      </c>
      <c r="F8644" s="2" t="n">
        <v>167262</v>
      </c>
    </row>
    <row r="8645" customFormat="false" ht="12.75" hidden="false" customHeight="false" outlineLevel="0" collapsed="false">
      <c r="A8645" s="2" t="s">
        <v>140</v>
      </c>
      <c r="B8645" s="2" t="n">
        <v>90</v>
      </c>
      <c r="C8645" s="2" t="n">
        <v>404805</v>
      </c>
      <c r="D8645" s="2" t="n">
        <v>262198</v>
      </c>
      <c r="E8645" s="2" t="n">
        <v>195812</v>
      </c>
      <c r="F8645" s="2" t="n">
        <v>177797</v>
      </c>
    </row>
    <row r="8646" customFormat="false" ht="12.75" hidden="false" customHeight="false" outlineLevel="0" collapsed="false">
      <c r="A8646" s="2" t="s">
        <v>141</v>
      </c>
      <c r="B8646" s="2" t="n">
        <v>90</v>
      </c>
      <c r="C8646" s="2" t="n">
        <v>429204</v>
      </c>
      <c r="D8646" s="2" t="n">
        <v>277879</v>
      </c>
      <c r="E8646" s="2" t="n">
        <v>208100</v>
      </c>
      <c r="F8646" s="2" t="n">
        <v>189000</v>
      </c>
    </row>
    <row r="8647" customFormat="false" ht="12.75" hidden="false" customHeight="false" outlineLevel="0" collapsed="false">
      <c r="A8647" s="2" t="s">
        <v>142</v>
      </c>
      <c r="B8647" s="2" t="n">
        <v>90</v>
      </c>
      <c r="C8647" s="2" t="n">
        <v>417358</v>
      </c>
      <c r="D8647" s="2" t="n">
        <v>266706</v>
      </c>
      <c r="E8647" s="2" t="n">
        <v>198234</v>
      </c>
      <c r="F8647" s="2" t="n">
        <v>179051</v>
      </c>
    </row>
    <row r="8648" customFormat="false" ht="12.75" hidden="false" customHeight="false" outlineLevel="0" collapsed="false">
      <c r="A8648" s="2" t="s">
        <v>143</v>
      </c>
      <c r="B8648" s="2" t="n">
        <v>90</v>
      </c>
      <c r="C8648" s="2" t="n">
        <v>405125</v>
      </c>
      <c r="D8648" s="2" t="n">
        <v>258661</v>
      </c>
      <c r="E8648" s="2" t="n">
        <v>192245</v>
      </c>
      <c r="F8648" s="2" t="n">
        <v>172965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627516</v>
      </c>
      <c r="D8649" s="2" t="n">
        <v>377772</v>
      </c>
      <c r="E8649" s="2" t="n">
        <v>263351</v>
      </c>
      <c r="F8649" s="2" t="n">
        <v>285917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775226</v>
      </c>
      <c r="D8650" s="2" t="n">
        <v>455055</v>
      </c>
      <c r="E8650" s="2" t="n">
        <v>302723</v>
      </c>
      <c r="F8650" s="2" t="n">
        <v>317682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542670</v>
      </c>
      <c r="D8651" s="2" t="n">
        <v>329887</v>
      </c>
      <c r="E8651" s="2" t="n">
        <v>240704</v>
      </c>
      <c r="F8651" s="2" t="n">
        <v>274348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648933</v>
      </c>
      <c r="D8652" s="2" t="n">
        <v>386946</v>
      </c>
      <c r="E8652" s="2" t="n">
        <v>266289</v>
      </c>
      <c r="F8652" s="2" t="n">
        <v>287930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647893</v>
      </c>
      <c r="D8653" s="2" t="n">
        <v>389841</v>
      </c>
      <c r="E8653" s="2" t="n">
        <v>269593</v>
      </c>
      <c r="F8653" s="2" t="n">
        <v>291064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667908</v>
      </c>
      <c r="D8654" s="2" t="n">
        <v>400533</v>
      </c>
      <c r="E8654" s="2" t="n">
        <v>274283</v>
      </c>
      <c r="F8654" s="2" t="n">
        <v>296252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733309</v>
      </c>
      <c r="D8655" s="2" t="n">
        <v>434151</v>
      </c>
      <c r="E8655" s="2" t="n">
        <v>292047</v>
      </c>
      <c r="F8655" s="2" t="n">
        <v>309495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691818</v>
      </c>
      <c r="D8656" s="2" t="n">
        <v>412885</v>
      </c>
      <c r="E8656" s="2" t="n">
        <v>281392</v>
      </c>
      <c r="F8656" s="2" t="n">
        <v>301732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619351</v>
      </c>
      <c r="D8657" s="2" t="n">
        <v>372071</v>
      </c>
      <c r="E8657" s="2" t="n">
        <v>264869</v>
      </c>
      <c r="F8657" s="2" t="n">
        <v>297291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431392</v>
      </c>
      <c r="D8658" s="2" t="n">
        <v>280100</v>
      </c>
      <c r="E8658" s="2" t="n">
        <v>211419</v>
      </c>
      <c r="F8658" s="2" t="n">
        <v>192913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400490</v>
      </c>
      <c r="D8659" s="2" t="n">
        <v>257435</v>
      </c>
      <c r="E8659" s="2" t="n">
        <v>192630</v>
      </c>
      <c r="F8659" s="2" t="n">
        <v>174771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380111</v>
      </c>
      <c r="D8660" s="2" t="n">
        <v>244670</v>
      </c>
      <c r="E8660" s="2" t="n">
        <v>182679</v>
      </c>
      <c r="F8660" s="2" t="n">
        <v>164818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658229</v>
      </c>
      <c r="D8661" s="2" t="n">
        <v>393332</v>
      </c>
      <c r="E8661" s="2" t="n">
        <v>273470</v>
      </c>
      <c r="F8661" s="2" t="n">
        <v>297530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810957</v>
      </c>
      <c r="D8662" s="2" t="n">
        <v>484664</v>
      </c>
      <c r="E8662" s="2" t="n">
        <v>328788</v>
      </c>
      <c r="F8662" s="2" t="n">
        <v>344472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521927</v>
      </c>
      <c r="D8663" s="2" t="n">
        <v>320538</v>
      </c>
      <c r="E8663" s="2" t="n">
        <v>246667</v>
      </c>
      <c r="F8663" s="2" t="n">
        <v>297815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698017</v>
      </c>
      <c r="D8664" s="2" t="n">
        <v>415284</v>
      </c>
      <c r="E8664" s="2" t="n">
        <v>284053</v>
      </c>
      <c r="F8664" s="2" t="n">
        <v>304417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728267</v>
      </c>
      <c r="D8665" s="2" t="n">
        <v>434400</v>
      </c>
      <c r="E8665" s="2" t="n">
        <v>297435</v>
      </c>
      <c r="F8665" s="2" t="n">
        <v>320386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727197</v>
      </c>
      <c r="D8666" s="2" t="n">
        <v>433718</v>
      </c>
      <c r="E8666" s="2" t="n">
        <v>295059</v>
      </c>
      <c r="F8666" s="2" t="n">
        <v>319168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830123</v>
      </c>
      <c r="D8667" s="2" t="n">
        <v>489527</v>
      </c>
      <c r="E8667" s="2" t="n">
        <v>324370</v>
      </c>
      <c r="F8667" s="2" t="n">
        <v>340882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735327</v>
      </c>
      <c r="D8668" s="2" t="n">
        <v>436969</v>
      </c>
      <c r="E8668" s="2" t="n">
        <v>295628</v>
      </c>
      <c r="F8668" s="2" t="n">
        <v>314423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630844</v>
      </c>
      <c r="D8669" s="2" t="n">
        <v>379902</v>
      </c>
      <c r="E8669" s="2" t="n">
        <v>275564</v>
      </c>
      <c r="F8669" s="2" t="n">
        <v>320654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452224</v>
      </c>
      <c r="D8670" s="2" t="n">
        <v>289126</v>
      </c>
      <c r="E8670" s="2" t="n">
        <v>214254</v>
      </c>
      <c r="F8670" s="2" t="n">
        <v>192713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407575</v>
      </c>
      <c r="D8671" s="2" t="n">
        <v>261387</v>
      </c>
      <c r="E8671" s="2" t="n">
        <v>194561</v>
      </c>
      <c r="F8671" s="2" t="n">
        <v>175460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374113</v>
      </c>
      <c r="D8672" s="2" t="n">
        <v>240076</v>
      </c>
      <c r="E8672" s="2" t="n">
        <v>179178</v>
      </c>
      <c r="F8672" s="2" t="n">
        <v>161673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609174</v>
      </c>
      <c r="D8673" s="2" t="n">
        <v>367816</v>
      </c>
      <c r="E8673" s="2" t="n">
        <v>262206</v>
      </c>
      <c r="F8673" s="2" t="n">
        <v>294172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734383</v>
      </c>
      <c r="D8674" s="2" t="n">
        <v>439183</v>
      </c>
      <c r="E8674" s="2" t="n">
        <v>300605</v>
      </c>
      <c r="F8674" s="2" t="n">
        <v>319605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338747</v>
      </c>
      <c r="D8675" s="2" t="n">
        <v>217882</v>
      </c>
      <c r="E8675" s="2" t="n">
        <v>185269</v>
      </c>
      <c r="F8675" s="2" t="n">
        <v>236717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670197</v>
      </c>
      <c r="D8676" s="2" t="n">
        <v>400459</v>
      </c>
      <c r="E8676" s="2" t="n">
        <v>274812</v>
      </c>
      <c r="F8676" s="2" t="n">
        <v>296496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635866</v>
      </c>
      <c r="D8677" s="2" t="n">
        <v>382883</v>
      </c>
      <c r="E8677" s="2" t="n">
        <v>264794</v>
      </c>
      <c r="F8677" s="2" t="n">
        <v>283935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689170</v>
      </c>
      <c r="D8678" s="2" t="n">
        <v>413963</v>
      </c>
      <c r="E8678" s="2" t="n">
        <v>283549</v>
      </c>
      <c r="F8678" s="2" t="n">
        <v>305540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768685</v>
      </c>
      <c r="D8679" s="2" t="n">
        <v>454536</v>
      </c>
      <c r="E8679" s="2" t="n">
        <v>301875</v>
      </c>
      <c r="F8679" s="2" t="n">
        <v>313885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738012</v>
      </c>
      <c r="D8680" s="2" t="n">
        <v>441035</v>
      </c>
      <c r="E8680" s="2" t="n">
        <v>299786</v>
      </c>
      <c r="F8680" s="2" t="n">
        <v>320776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594850</v>
      </c>
      <c r="D8681" s="2" t="n">
        <v>360092</v>
      </c>
      <c r="E8681" s="2" t="n">
        <v>262516</v>
      </c>
      <c r="F8681" s="2" t="n">
        <v>302935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423729</v>
      </c>
      <c r="D8682" s="2" t="n">
        <v>270671</v>
      </c>
      <c r="E8682" s="2" t="n">
        <v>200663</v>
      </c>
      <c r="F8682" s="2" t="n">
        <v>180433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432507</v>
      </c>
      <c r="D8683" s="2" t="n">
        <v>275503</v>
      </c>
      <c r="E8683" s="2" t="n">
        <v>203876</v>
      </c>
      <c r="F8683" s="2" t="n">
        <v>182895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411135</v>
      </c>
      <c r="D8684" s="2" t="n">
        <v>261591</v>
      </c>
      <c r="E8684" s="2" t="n">
        <v>193653</v>
      </c>
      <c r="F8684" s="2" t="n">
        <v>173736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647141</v>
      </c>
      <c r="D8685" s="2" t="n">
        <v>390216</v>
      </c>
      <c r="E8685" s="2" t="n">
        <v>274702</v>
      </c>
      <c r="F8685" s="2" t="n">
        <v>303494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720923</v>
      </c>
      <c r="D8686" s="2" t="n">
        <v>427743</v>
      </c>
      <c r="E8686" s="2" t="n">
        <v>286496</v>
      </c>
      <c r="F8686" s="2" t="n">
        <v>300257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563424</v>
      </c>
      <c r="D8687" s="2" t="n">
        <v>342916</v>
      </c>
      <c r="E8687" s="2" t="n">
        <v>251224</v>
      </c>
      <c r="F8687" s="2" t="n">
        <v>288026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695578</v>
      </c>
      <c r="D8688" s="2" t="n">
        <v>415206</v>
      </c>
      <c r="E8688" s="2" t="n">
        <v>284340</v>
      </c>
      <c r="F8688" s="2" t="n">
        <v>303687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645163</v>
      </c>
      <c r="D8689" s="2" t="n">
        <v>389373</v>
      </c>
      <c r="E8689" s="2" t="n">
        <v>270001</v>
      </c>
      <c r="F8689" s="2" t="n">
        <v>290278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691183</v>
      </c>
      <c r="D8690" s="2" t="n">
        <v>414325</v>
      </c>
      <c r="E8690" s="2" t="n">
        <v>283788</v>
      </c>
      <c r="F8690" s="2" t="n">
        <v>305240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725016</v>
      </c>
      <c r="D8691" s="2" t="n">
        <v>431076</v>
      </c>
      <c r="E8691" s="2" t="n">
        <v>289093</v>
      </c>
      <c r="F8691" s="2" t="n">
        <v>302094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741331</v>
      </c>
      <c r="D8692" s="2" t="n">
        <v>444287</v>
      </c>
      <c r="E8692" s="2" t="n">
        <v>303163</v>
      </c>
      <c r="F8692" s="2" t="n">
        <v>323789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574687</v>
      </c>
      <c r="D8693" s="2" t="n">
        <v>348730</v>
      </c>
      <c r="E8693" s="2" t="n">
        <v>252538</v>
      </c>
      <c r="F8693" s="2" t="n">
        <v>287262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391814</v>
      </c>
      <c r="D8694" s="2" t="n">
        <v>253722</v>
      </c>
      <c r="E8694" s="2" t="n">
        <v>190009</v>
      </c>
      <c r="F8694" s="2" t="n">
        <v>172176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457058</v>
      </c>
      <c r="D8695" s="2" t="n">
        <v>290464</v>
      </c>
      <c r="E8695" s="2" t="n">
        <v>214394</v>
      </c>
      <c r="F8695" s="2" t="n">
        <v>192559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457948</v>
      </c>
      <c r="D8696" s="2" t="n">
        <v>290328</v>
      </c>
      <c r="E8696" s="2" t="n">
        <v>214196</v>
      </c>
      <c r="F8696" s="2" t="n">
        <v>191916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580458</v>
      </c>
      <c r="D8697" s="2" t="n">
        <v>351976</v>
      </c>
      <c r="E8697" s="2" t="n">
        <v>251362</v>
      </c>
      <c r="F8697" s="2" t="n">
        <v>279593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756383</v>
      </c>
      <c r="D8698" s="2" t="n">
        <v>453613</v>
      </c>
      <c r="E8698" s="2" t="n">
        <v>308988</v>
      </c>
      <c r="F8698" s="2" t="n">
        <v>325807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441847</v>
      </c>
      <c r="D8699" s="2" t="n">
        <v>280908</v>
      </c>
      <c r="E8699" s="2" t="n">
        <v>228065</v>
      </c>
      <c r="F8699" s="2" t="n">
        <v>281159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727823</v>
      </c>
      <c r="D8700" s="2" t="n">
        <v>438796</v>
      </c>
      <c r="E8700" s="2" t="n">
        <v>304427</v>
      </c>
      <c r="F8700" s="2" t="n">
        <v>326659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660536</v>
      </c>
      <c r="D8701" s="2" t="n">
        <v>399146</v>
      </c>
      <c r="E8701" s="2" t="n">
        <v>278128</v>
      </c>
      <c r="F8701" s="2" t="n">
        <v>301855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703177</v>
      </c>
      <c r="D8702" s="2" t="n">
        <v>421285</v>
      </c>
      <c r="E8702" s="2" t="n">
        <v>288764</v>
      </c>
      <c r="F8702" s="2" t="n">
        <v>311031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730314</v>
      </c>
      <c r="D8703" s="2" t="n">
        <v>436409</v>
      </c>
      <c r="E8703" s="2" t="n">
        <v>295608</v>
      </c>
      <c r="F8703" s="2" t="n">
        <v>314809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714070</v>
      </c>
      <c r="D8704" s="2" t="n">
        <v>428197</v>
      </c>
      <c r="E8704" s="2" t="n">
        <v>292318</v>
      </c>
      <c r="F8704" s="2" t="n">
        <v>312194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573239</v>
      </c>
      <c r="D8705" s="2" t="n">
        <v>349219</v>
      </c>
      <c r="E8705" s="2" t="n">
        <v>252883</v>
      </c>
      <c r="F8705" s="2" t="n">
        <v>286241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426645</v>
      </c>
      <c r="D8706" s="2" t="n">
        <v>273308</v>
      </c>
      <c r="E8706" s="2" t="n">
        <v>202342</v>
      </c>
      <c r="F8706" s="2" t="n">
        <v>182365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447621</v>
      </c>
      <c r="D8707" s="2" t="n">
        <v>284668</v>
      </c>
      <c r="E8707" s="2" t="n">
        <v>210208</v>
      </c>
      <c r="F8707" s="2" t="n">
        <v>188770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425302</v>
      </c>
      <c r="D8708" s="2" t="n">
        <v>272201</v>
      </c>
      <c r="E8708" s="2" t="n">
        <v>202499</v>
      </c>
      <c r="F8708" s="2" t="n">
        <v>182724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648523</v>
      </c>
      <c r="D8709" s="2" t="n">
        <v>390130</v>
      </c>
      <c r="E8709" s="2" t="n">
        <v>271259</v>
      </c>
      <c r="F8709" s="2" t="n">
        <v>295296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716357</v>
      </c>
      <c r="D8710" s="2" t="n">
        <v>429737</v>
      </c>
      <c r="E8710" s="2" t="n">
        <v>292237</v>
      </c>
      <c r="F8710" s="2" t="n">
        <v>309252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326551</v>
      </c>
      <c r="D8711" s="2" t="n">
        <v>213451</v>
      </c>
      <c r="E8711" s="2" t="n">
        <v>189274</v>
      </c>
      <c r="F8711" s="2" t="n">
        <v>249419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695032</v>
      </c>
      <c r="D8712" s="2" t="n">
        <v>418678</v>
      </c>
      <c r="E8712" s="2" t="n">
        <v>289111</v>
      </c>
      <c r="F8712" s="2" t="n">
        <v>309905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647895</v>
      </c>
      <c r="D8713" s="2" t="n">
        <v>392724</v>
      </c>
      <c r="E8713" s="2" t="n">
        <v>274911</v>
      </c>
      <c r="F8713" s="2" t="n">
        <v>300047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698860</v>
      </c>
      <c r="D8714" s="2" t="n">
        <v>420955</v>
      </c>
      <c r="E8714" s="2" t="n">
        <v>289622</v>
      </c>
      <c r="F8714" s="2" t="n">
        <v>312546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677297</v>
      </c>
      <c r="D8715" s="2" t="n">
        <v>406632</v>
      </c>
      <c r="E8715" s="2" t="n">
        <v>278340</v>
      </c>
      <c r="F8715" s="2" t="n">
        <v>29675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653316</v>
      </c>
      <c r="D8716" s="2" t="n">
        <v>394197</v>
      </c>
      <c r="E8716" s="2" t="n">
        <v>271724</v>
      </c>
      <c r="F8716" s="2" t="n">
        <v>293025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567662</v>
      </c>
      <c r="D8717" s="2" t="n">
        <v>346694</v>
      </c>
      <c r="E8717" s="2" t="n">
        <v>250328</v>
      </c>
      <c r="F8717" s="2" t="n">
        <v>280380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411820</v>
      </c>
      <c r="D8718" s="2" t="n">
        <v>267063</v>
      </c>
      <c r="E8718" s="2" t="n">
        <v>200437</v>
      </c>
      <c r="F8718" s="2" t="n">
        <v>182428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451471</v>
      </c>
      <c r="D8719" s="2" t="n">
        <v>288780</v>
      </c>
      <c r="E8719" s="2" t="n">
        <v>214830</v>
      </c>
      <c r="F8719" s="2" t="n">
        <v>194354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408528</v>
      </c>
      <c r="D8720" s="2" t="n">
        <v>264075</v>
      </c>
      <c r="E8720" s="2" t="n">
        <v>197509</v>
      </c>
      <c r="F8720" s="2" t="n">
        <v>177796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378086</v>
      </c>
      <c r="D8721" s="2" t="n">
        <v>242851</v>
      </c>
      <c r="E8721" s="2" t="n">
        <v>208148</v>
      </c>
      <c r="F8721" s="2" t="n">
        <v>277851</v>
      </c>
    </row>
    <row r="8722" customFormat="false" ht="12.75" hidden="false" customHeight="false" outlineLevel="0" collapsed="false">
      <c r="A8722" s="2" t="s">
        <v>121</v>
      </c>
      <c r="B8722" s="2" t="n">
        <v>91</v>
      </c>
      <c r="C8722" s="2" t="n">
        <v>410711</v>
      </c>
      <c r="D8722" s="2" t="n">
        <v>265700</v>
      </c>
      <c r="E8722" s="2" t="n">
        <v>197895</v>
      </c>
      <c r="F8722" s="2" t="n">
        <v>178401</v>
      </c>
    </row>
    <row r="8723" customFormat="false" ht="12.75" hidden="false" customHeight="false" outlineLevel="0" collapsed="false">
      <c r="A8723" s="2" t="s">
        <v>122</v>
      </c>
      <c r="B8723" s="2" t="n">
        <v>91</v>
      </c>
      <c r="C8723" s="2" t="n">
        <v>451827</v>
      </c>
      <c r="D8723" s="2" t="n">
        <v>292092</v>
      </c>
      <c r="E8723" s="2" t="n">
        <v>217191</v>
      </c>
      <c r="F8723" s="2" t="n">
        <v>195927</v>
      </c>
    </row>
    <row r="8724" customFormat="false" ht="12.75" hidden="false" customHeight="false" outlineLevel="0" collapsed="false">
      <c r="A8724" s="2" t="s">
        <v>123</v>
      </c>
      <c r="B8724" s="2" t="n">
        <v>91</v>
      </c>
      <c r="C8724" s="2" t="n">
        <v>433225</v>
      </c>
      <c r="D8724" s="2" t="n">
        <v>279639</v>
      </c>
      <c r="E8724" s="2" t="n">
        <v>207277</v>
      </c>
      <c r="F8724" s="2" t="n">
        <v>186760</v>
      </c>
    </row>
    <row r="8725" customFormat="false" ht="12.75" hidden="false" customHeight="false" outlineLevel="0" collapsed="false">
      <c r="A8725" s="2" t="s">
        <v>124</v>
      </c>
      <c r="B8725" s="2" t="n">
        <v>91</v>
      </c>
      <c r="C8725" s="2" t="n">
        <v>415360</v>
      </c>
      <c r="D8725" s="2" t="n">
        <v>268169</v>
      </c>
      <c r="E8725" s="2" t="n">
        <v>199111</v>
      </c>
      <c r="F8725" s="2" t="n">
        <v>179530</v>
      </c>
    </row>
    <row r="8726" customFormat="false" ht="12.75" hidden="false" customHeight="false" outlineLevel="0" collapsed="false">
      <c r="A8726" s="2" t="s">
        <v>125</v>
      </c>
      <c r="B8726" s="2" t="n">
        <v>91</v>
      </c>
      <c r="C8726" s="2" t="n">
        <v>434327</v>
      </c>
      <c r="D8726" s="2" t="n">
        <v>281476</v>
      </c>
      <c r="E8726" s="2" t="n">
        <v>209621</v>
      </c>
      <c r="F8726" s="2" t="n">
        <v>189927</v>
      </c>
    </row>
    <row r="8727" customFormat="false" ht="12.75" hidden="false" customHeight="false" outlineLevel="0" collapsed="false">
      <c r="A8727" s="2" t="s">
        <v>126</v>
      </c>
      <c r="B8727" s="2" t="n">
        <v>91</v>
      </c>
      <c r="C8727" s="2" t="n">
        <v>410867</v>
      </c>
      <c r="D8727" s="2" t="n">
        <v>263988</v>
      </c>
      <c r="E8727" s="2" t="n">
        <v>195645</v>
      </c>
      <c r="F8727" s="2" t="n">
        <v>176270</v>
      </c>
    </row>
    <row r="8728" customFormat="false" ht="12.75" hidden="false" customHeight="false" outlineLevel="0" collapsed="false">
      <c r="A8728" s="2" t="s">
        <v>127</v>
      </c>
      <c r="B8728" s="2" t="n">
        <v>91</v>
      </c>
      <c r="C8728" s="2" t="n">
        <v>416112</v>
      </c>
      <c r="D8728" s="2" t="n">
        <v>266962</v>
      </c>
      <c r="E8728" s="2" t="n">
        <v>197410</v>
      </c>
      <c r="F8728" s="2" t="n">
        <v>177799</v>
      </c>
    </row>
    <row r="8729" customFormat="false" ht="12.75" hidden="false" customHeight="false" outlineLevel="0" collapsed="false">
      <c r="A8729" s="2" t="s">
        <v>128</v>
      </c>
      <c r="B8729" s="2" t="n">
        <v>91</v>
      </c>
      <c r="C8729" s="2" t="n">
        <v>401660</v>
      </c>
      <c r="D8729" s="2" t="n">
        <v>258701</v>
      </c>
      <c r="E8729" s="2" t="n">
        <v>192273</v>
      </c>
      <c r="F8729" s="2" t="n">
        <v>173721</v>
      </c>
    </row>
    <row r="8730" customFormat="false" ht="12.75" hidden="false" customHeight="false" outlineLevel="0" collapsed="false">
      <c r="A8730" s="2" t="s">
        <v>129</v>
      </c>
      <c r="B8730" s="2" t="n">
        <v>91</v>
      </c>
      <c r="C8730" s="2" t="n">
        <v>389677</v>
      </c>
      <c r="D8730" s="2" t="n">
        <v>252324</v>
      </c>
      <c r="E8730" s="2" t="n">
        <v>188820</v>
      </c>
      <c r="F8730" s="2" t="n">
        <v>171312</v>
      </c>
    </row>
    <row r="8731" customFormat="false" ht="12.75" hidden="false" customHeight="false" outlineLevel="0" collapsed="false">
      <c r="A8731" s="2" t="s">
        <v>130</v>
      </c>
      <c r="B8731" s="2" t="n">
        <v>91</v>
      </c>
      <c r="C8731" s="2" t="n">
        <v>415955</v>
      </c>
      <c r="D8731" s="2" t="n">
        <v>266149</v>
      </c>
      <c r="E8731" s="2" t="n">
        <v>197468</v>
      </c>
      <c r="F8731" s="2" t="n">
        <v>177891</v>
      </c>
    </row>
    <row r="8732" customFormat="false" ht="12.75" hidden="false" customHeight="false" outlineLevel="0" collapsed="false">
      <c r="A8732" s="2" t="s">
        <v>131</v>
      </c>
      <c r="B8732" s="2" t="n">
        <v>91</v>
      </c>
      <c r="C8732" s="2" t="n">
        <v>402362</v>
      </c>
      <c r="D8732" s="2" t="n">
        <v>256020</v>
      </c>
      <c r="E8732" s="2" t="n">
        <v>189570</v>
      </c>
      <c r="F8732" s="2" t="n">
        <v>169739</v>
      </c>
    </row>
    <row r="8733" customFormat="false" ht="12.75" hidden="false" customHeight="false" outlineLevel="0" collapsed="false">
      <c r="A8733" s="2" t="s">
        <v>132</v>
      </c>
      <c r="B8733" s="2" t="n">
        <v>91</v>
      </c>
      <c r="C8733" s="2" t="n">
        <v>428875</v>
      </c>
      <c r="D8733" s="2" t="n">
        <v>269682</v>
      </c>
      <c r="E8733" s="2" t="n">
        <v>211628</v>
      </c>
      <c r="F8733" s="2" t="n">
        <v>261202</v>
      </c>
    </row>
    <row r="8734" customFormat="false" ht="12.75" hidden="false" customHeight="false" outlineLevel="0" collapsed="false">
      <c r="A8734" s="2" t="s">
        <v>133</v>
      </c>
      <c r="B8734" s="2" t="n">
        <v>91</v>
      </c>
      <c r="C8734" s="2" t="n">
        <v>367116</v>
      </c>
      <c r="D8734" s="2" t="n">
        <v>239129</v>
      </c>
      <c r="E8734" s="2" t="n">
        <v>179018</v>
      </c>
      <c r="F8734" s="2" t="n">
        <v>161698</v>
      </c>
    </row>
    <row r="8735" customFormat="false" ht="12.75" hidden="false" customHeight="false" outlineLevel="0" collapsed="false">
      <c r="A8735" s="2" t="s">
        <v>134</v>
      </c>
      <c r="B8735" s="2" t="n">
        <v>91</v>
      </c>
      <c r="C8735" s="2" t="n">
        <v>379915</v>
      </c>
      <c r="D8735" s="2" t="n">
        <v>245919</v>
      </c>
      <c r="E8735" s="2" t="n">
        <v>183159</v>
      </c>
      <c r="F8735" s="2" t="n">
        <v>165031</v>
      </c>
    </row>
    <row r="8736" customFormat="false" ht="12.75" hidden="false" customHeight="false" outlineLevel="0" collapsed="false">
      <c r="A8736" s="2" t="s">
        <v>135</v>
      </c>
      <c r="B8736" s="2" t="n">
        <v>91</v>
      </c>
      <c r="C8736" s="2" t="n">
        <v>400140</v>
      </c>
      <c r="D8736" s="2" t="n">
        <v>257771</v>
      </c>
      <c r="E8736" s="2" t="n">
        <v>190865</v>
      </c>
      <c r="F8736" s="2" t="n">
        <v>171267</v>
      </c>
    </row>
    <row r="8737" customFormat="false" ht="12.75" hidden="false" customHeight="false" outlineLevel="0" collapsed="false">
      <c r="A8737" s="2" t="s">
        <v>136</v>
      </c>
      <c r="B8737" s="2" t="n">
        <v>91</v>
      </c>
      <c r="C8737" s="2" t="n">
        <v>400679</v>
      </c>
      <c r="D8737" s="2" t="n">
        <v>259953</v>
      </c>
      <c r="E8737" s="2" t="n">
        <v>193853</v>
      </c>
      <c r="F8737" s="2" t="n">
        <v>175245</v>
      </c>
    </row>
    <row r="8738" customFormat="false" ht="12.75" hidden="false" customHeight="false" outlineLevel="0" collapsed="false">
      <c r="A8738" s="2" t="s">
        <v>137</v>
      </c>
      <c r="B8738" s="2" t="n">
        <v>91</v>
      </c>
      <c r="C8738" s="2" t="n">
        <v>376696</v>
      </c>
      <c r="D8738" s="2" t="n">
        <v>243794</v>
      </c>
      <c r="E8738" s="2" t="n">
        <v>181659</v>
      </c>
      <c r="F8738" s="2" t="n">
        <v>164388</v>
      </c>
    </row>
    <row r="8739" customFormat="false" ht="12.75" hidden="false" customHeight="false" outlineLevel="0" collapsed="false">
      <c r="A8739" s="2" t="s">
        <v>138</v>
      </c>
      <c r="B8739" s="2" t="n">
        <v>91</v>
      </c>
      <c r="C8739" s="2" t="n">
        <v>394410</v>
      </c>
      <c r="D8739" s="2" t="n">
        <v>255209</v>
      </c>
      <c r="E8739" s="2" t="n">
        <v>189705</v>
      </c>
      <c r="F8739" s="2" t="n">
        <v>171123</v>
      </c>
    </row>
    <row r="8740" customFormat="false" ht="12.75" hidden="false" customHeight="false" outlineLevel="0" collapsed="false">
      <c r="A8740" s="2" t="s">
        <v>139</v>
      </c>
      <c r="B8740" s="2" t="n">
        <v>91</v>
      </c>
      <c r="C8740" s="2" t="n">
        <v>383917</v>
      </c>
      <c r="D8740" s="2" t="n">
        <v>247915</v>
      </c>
      <c r="E8740" s="2" t="n">
        <v>184600</v>
      </c>
      <c r="F8740" s="2" t="n">
        <v>166852</v>
      </c>
    </row>
    <row r="8741" customFormat="false" ht="12.75" hidden="false" customHeight="false" outlineLevel="0" collapsed="false">
      <c r="A8741" s="2" t="s">
        <v>140</v>
      </c>
      <c r="B8741" s="2" t="n">
        <v>91</v>
      </c>
      <c r="C8741" s="2" t="n">
        <v>403739</v>
      </c>
      <c r="D8741" s="2" t="n">
        <v>261574</v>
      </c>
      <c r="E8741" s="2" t="n">
        <v>195413</v>
      </c>
      <c r="F8741" s="2" t="n">
        <v>177426</v>
      </c>
    </row>
    <row r="8742" customFormat="false" ht="12.75" hidden="false" customHeight="false" outlineLevel="0" collapsed="false">
      <c r="A8742" s="2" t="s">
        <v>141</v>
      </c>
      <c r="B8742" s="2" t="n">
        <v>91</v>
      </c>
      <c r="C8742" s="2" t="n">
        <v>428071</v>
      </c>
      <c r="D8742" s="2" t="n">
        <v>277248</v>
      </c>
      <c r="E8742" s="2" t="n">
        <v>207673</v>
      </c>
      <c r="F8742" s="2" t="n">
        <v>188615</v>
      </c>
    </row>
    <row r="8743" customFormat="false" ht="12.75" hidden="false" customHeight="false" outlineLevel="0" collapsed="false">
      <c r="A8743" s="2" t="s">
        <v>142</v>
      </c>
      <c r="B8743" s="2" t="n">
        <v>91</v>
      </c>
      <c r="C8743" s="2" t="n">
        <v>416326</v>
      </c>
      <c r="D8743" s="2" t="n">
        <v>266120</v>
      </c>
      <c r="E8743" s="2" t="n">
        <v>197843</v>
      </c>
      <c r="F8743" s="2" t="n">
        <v>178746</v>
      </c>
    </row>
    <row r="8744" customFormat="false" ht="12.75" hidden="false" customHeight="false" outlineLevel="0" collapsed="false">
      <c r="A8744" s="2" t="s">
        <v>143</v>
      </c>
      <c r="B8744" s="2" t="n">
        <v>91</v>
      </c>
      <c r="C8744" s="2" t="n">
        <v>403813</v>
      </c>
      <c r="D8744" s="2" t="n">
        <v>257907</v>
      </c>
      <c r="E8744" s="2" t="n">
        <v>191746</v>
      </c>
      <c r="F8744" s="2" t="n">
        <v>172546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621111</v>
      </c>
      <c r="D8745" s="2" t="n">
        <v>374376</v>
      </c>
      <c r="E8745" s="2" t="n">
        <v>261659</v>
      </c>
      <c r="F8745" s="2" t="n">
        <v>284872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768382</v>
      </c>
      <c r="D8746" s="2" t="n">
        <v>451515</v>
      </c>
      <c r="E8746" s="2" t="n">
        <v>301136</v>
      </c>
      <c r="F8746" s="2" t="n">
        <v>316799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529509</v>
      </c>
      <c r="D8747" s="2" t="n">
        <v>322868</v>
      </c>
      <c r="E8747" s="2" t="n">
        <v>237564</v>
      </c>
      <c r="F8747" s="2" t="n">
        <v>272780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643571</v>
      </c>
      <c r="D8748" s="2" t="n">
        <v>384167</v>
      </c>
      <c r="E8748" s="2" t="n">
        <v>265031</v>
      </c>
      <c r="F8748" s="2" t="n">
        <v>287150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641270</v>
      </c>
      <c r="D8749" s="2" t="n">
        <v>386278</v>
      </c>
      <c r="E8749" s="2" t="n">
        <v>267997</v>
      </c>
      <c r="F8749" s="2" t="n">
        <v>290090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660947</v>
      </c>
      <c r="D8750" s="2" t="n">
        <v>396805</v>
      </c>
      <c r="E8750" s="2" t="n">
        <v>272537</v>
      </c>
      <c r="F8750" s="2" t="n">
        <v>295098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725762</v>
      </c>
      <c r="D8751" s="2" t="n">
        <v>430179</v>
      </c>
      <c r="E8751" s="2" t="n">
        <v>290097</v>
      </c>
      <c r="F8751" s="2" t="n">
        <v>308042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683425</v>
      </c>
      <c r="D8752" s="2" t="n">
        <v>408419</v>
      </c>
      <c r="E8752" s="2" t="n">
        <v>279238</v>
      </c>
      <c r="F8752" s="2" t="n">
        <v>300318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613733</v>
      </c>
      <c r="D8753" s="2" t="n">
        <v>369106</v>
      </c>
      <c r="E8753" s="2" t="n">
        <v>263574</v>
      </c>
      <c r="F8753" s="2" t="n">
        <v>296643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430565</v>
      </c>
      <c r="D8754" s="2" t="n">
        <v>279565</v>
      </c>
      <c r="E8754" s="2" t="n">
        <v>211045</v>
      </c>
      <c r="F8754" s="2" t="n">
        <v>192594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399347</v>
      </c>
      <c r="D8755" s="2" t="n">
        <v>256800</v>
      </c>
      <c r="E8755" s="2" t="n">
        <v>192200</v>
      </c>
      <c r="F8755" s="2" t="n">
        <v>174471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379167</v>
      </c>
      <c r="D8756" s="2" t="n">
        <v>244100</v>
      </c>
      <c r="E8756" s="2" t="n">
        <v>182345</v>
      </c>
      <c r="F8756" s="2" t="n">
        <v>164491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648973</v>
      </c>
      <c r="D8757" s="2" t="n">
        <v>388167</v>
      </c>
      <c r="E8757" s="2" t="n">
        <v>270779</v>
      </c>
      <c r="F8757" s="2" t="n">
        <v>295249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803076</v>
      </c>
      <c r="D8758" s="2" t="n">
        <v>480414</v>
      </c>
      <c r="E8758" s="2" t="n">
        <v>326666</v>
      </c>
      <c r="F8758" s="2" t="n">
        <v>342942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502644</v>
      </c>
      <c r="D8759" s="2" t="n">
        <v>309987</v>
      </c>
      <c r="E8759" s="2" t="n">
        <v>241566</v>
      </c>
      <c r="F8759" s="2" t="n">
        <v>294488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692562</v>
      </c>
      <c r="D8760" s="2" t="n">
        <v>412472</v>
      </c>
      <c r="E8760" s="2" t="n">
        <v>282794</v>
      </c>
      <c r="F8760" s="2" t="n">
        <v>303715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721298</v>
      </c>
      <c r="D8761" s="2" t="n">
        <v>430713</v>
      </c>
      <c r="E8761" s="2" t="n">
        <v>295740</v>
      </c>
      <c r="F8761" s="2" t="n">
        <v>319373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719311</v>
      </c>
      <c r="D8762" s="2" t="n">
        <v>429470</v>
      </c>
      <c r="E8762" s="2" t="n">
        <v>293089</v>
      </c>
      <c r="F8762" s="2" t="n">
        <v>317978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823411</v>
      </c>
      <c r="D8763" s="2" t="n">
        <v>486117</v>
      </c>
      <c r="E8763" s="2" t="n">
        <v>323050</v>
      </c>
      <c r="F8763" s="2" t="n">
        <v>340514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726601</v>
      </c>
      <c r="D8764" s="2" t="n">
        <v>432333</v>
      </c>
      <c r="E8764" s="2" t="n">
        <v>293476</v>
      </c>
      <c r="F8764" s="2" t="n">
        <v>313122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624825</v>
      </c>
      <c r="D8765" s="2" t="n">
        <v>376633</v>
      </c>
      <c r="E8765" s="2" t="n">
        <v>274116</v>
      </c>
      <c r="F8765" s="2" t="n">
        <v>319778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451301</v>
      </c>
      <c r="D8766" s="2" t="n">
        <v>288617</v>
      </c>
      <c r="E8766" s="2" t="n">
        <v>213888</v>
      </c>
      <c r="F8766" s="2" t="n">
        <v>192420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407745</v>
      </c>
      <c r="D8767" s="2" t="n">
        <v>261511</v>
      </c>
      <c r="E8767" s="2" t="n">
        <v>194641</v>
      </c>
      <c r="F8767" s="2" t="n">
        <v>175537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373098</v>
      </c>
      <c r="D8768" s="2" t="n">
        <v>239503</v>
      </c>
      <c r="E8768" s="2" t="n">
        <v>178822</v>
      </c>
      <c r="F8768" s="2" t="n">
        <v>161354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603180</v>
      </c>
      <c r="D8769" s="2" t="n">
        <v>364739</v>
      </c>
      <c r="E8769" s="2" t="n">
        <v>260896</v>
      </c>
      <c r="F8769" s="2" t="n">
        <v>293741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728142</v>
      </c>
      <c r="D8770" s="2" t="n">
        <v>435860</v>
      </c>
      <c r="E8770" s="2" t="n">
        <v>299126</v>
      </c>
      <c r="F8770" s="2" t="n">
        <v>318803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324082</v>
      </c>
      <c r="D8771" s="2" t="n">
        <v>209702</v>
      </c>
      <c r="E8771" s="2" t="n">
        <v>181114</v>
      </c>
      <c r="F8771" s="2" t="n">
        <v>233720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664080</v>
      </c>
      <c r="D8772" s="2" t="n">
        <v>397213</v>
      </c>
      <c r="E8772" s="2" t="n">
        <v>273249</v>
      </c>
      <c r="F8772" s="2" t="n">
        <v>295430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625972</v>
      </c>
      <c r="D8773" s="2" t="n">
        <v>377432</v>
      </c>
      <c r="E8773" s="2" t="n">
        <v>261797</v>
      </c>
      <c r="F8773" s="2" t="n">
        <v>281470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681565</v>
      </c>
      <c r="D8774" s="2" t="n">
        <v>409867</v>
      </c>
      <c r="E8774" s="2" t="n">
        <v>281590</v>
      </c>
      <c r="F8774" s="2" t="n">
        <v>304216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762884</v>
      </c>
      <c r="D8775" s="2" t="n">
        <v>451540</v>
      </c>
      <c r="E8775" s="2" t="n">
        <v>300691</v>
      </c>
      <c r="F8775" s="2" t="n">
        <v>313301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728853</v>
      </c>
      <c r="D8776" s="2" t="n">
        <v>436086</v>
      </c>
      <c r="E8776" s="2" t="n">
        <v>297446</v>
      </c>
      <c r="F8776" s="2" t="n">
        <v>319294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589634</v>
      </c>
      <c r="D8777" s="2" t="n">
        <v>357389</v>
      </c>
      <c r="E8777" s="2" t="n">
        <v>261430</v>
      </c>
      <c r="F8777" s="2" t="n">
        <v>302647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422911</v>
      </c>
      <c r="D8778" s="2" t="n">
        <v>270221</v>
      </c>
      <c r="E8778" s="2" t="n">
        <v>200356</v>
      </c>
      <c r="F8778" s="2" t="n">
        <v>180203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432444</v>
      </c>
      <c r="D8779" s="2" t="n">
        <v>275570</v>
      </c>
      <c r="E8779" s="2" t="n">
        <v>204009</v>
      </c>
      <c r="F8779" s="2" t="n">
        <v>183135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410243</v>
      </c>
      <c r="D8780" s="2" t="n">
        <v>261095</v>
      </c>
      <c r="E8780" s="2" t="n">
        <v>193348</v>
      </c>
      <c r="F8780" s="2" t="n">
        <v>173513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641211</v>
      </c>
      <c r="D8781" s="2" t="n">
        <v>387103</v>
      </c>
      <c r="E8781" s="2" t="n">
        <v>273308</v>
      </c>
      <c r="F8781" s="2" t="n">
        <v>302803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713871</v>
      </c>
      <c r="D8782" s="2" t="n">
        <v>424012</v>
      </c>
      <c r="E8782" s="2" t="n">
        <v>284708</v>
      </c>
      <c r="F8782" s="2" t="n">
        <v>299026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553785</v>
      </c>
      <c r="D8783" s="2" t="n">
        <v>337697</v>
      </c>
      <c r="E8783" s="2" t="n">
        <v>248731</v>
      </c>
      <c r="F8783" s="2" t="n">
        <v>286427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690734</v>
      </c>
      <c r="D8784" s="2" t="n">
        <v>412716</v>
      </c>
      <c r="E8784" s="2" t="n">
        <v>283286</v>
      </c>
      <c r="F8784" s="2" t="n">
        <v>303202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639432</v>
      </c>
      <c r="D8785" s="2" t="n">
        <v>386422</v>
      </c>
      <c r="E8785" s="2" t="n">
        <v>268903</v>
      </c>
      <c r="F8785" s="2" t="n">
        <v>290159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684682</v>
      </c>
      <c r="D8786" s="2" t="n">
        <v>410885</v>
      </c>
      <c r="E8786" s="2" t="n">
        <v>282238</v>
      </c>
      <c r="F8786" s="2" t="n">
        <v>304453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718872</v>
      </c>
      <c r="D8787" s="2" t="n">
        <v>427783</v>
      </c>
      <c r="E8787" s="2" t="n">
        <v>287599</v>
      </c>
      <c r="F8787" s="2" t="n">
        <v>301236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732356</v>
      </c>
      <c r="D8788" s="2" t="n">
        <v>439502</v>
      </c>
      <c r="E8788" s="2" t="n">
        <v>300904</v>
      </c>
      <c r="F8788" s="2" t="n">
        <v>322409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568566</v>
      </c>
      <c r="D8789" s="2" t="n">
        <v>345403</v>
      </c>
      <c r="E8789" s="2" t="n">
        <v>250909</v>
      </c>
      <c r="F8789" s="2" t="n">
        <v>286057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391537</v>
      </c>
      <c r="D8790" s="2" t="n">
        <v>253529</v>
      </c>
      <c r="E8790" s="2" t="n">
        <v>189884</v>
      </c>
      <c r="F8790" s="2" t="n">
        <v>172103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455190</v>
      </c>
      <c r="D8791" s="2" t="n">
        <v>289446</v>
      </c>
      <c r="E8791" s="2" t="n">
        <v>213756</v>
      </c>
      <c r="F8791" s="2" t="n">
        <v>192066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457293</v>
      </c>
      <c r="D8792" s="2" t="n">
        <v>289912</v>
      </c>
      <c r="E8792" s="2" t="n">
        <v>213903</v>
      </c>
      <c r="F8792" s="2" t="n">
        <v>191688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573606</v>
      </c>
      <c r="D8793" s="2" t="n">
        <v>348263</v>
      </c>
      <c r="E8793" s="2" t="n">
        <v>249627</v>
      </c>
      <c r="F8793" s="2" t="n">
        <v>278553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749341</v>
      </c>
      <c r="D8794" s="2" t="n">
        <v>449963</v>
      </c>
      <c r="E8794" s="2" t="n">
        <v>307241</v>
      </c>
      <c r="F8794" s="2" t="n">
        <v>324822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429290</v>
      </c>
      <c r="D8795" s="2" t="n">
        <v>273921</v>
      </c>
      <c r="E8795" s="2" t="n">
        <v>224665</v>
      </c>
      <c r="F8795" s="2" t="n">
        <v>278999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724739</v>
      </c>
      <c r="D8796" s="2" t="n">
        <v>437366</v>
      </c>
      <c r="E8796" s="2" t="n">
        <v>304086</v>
      </c>
      <c r="F8796" s="2" t="n">
        <v>327049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651874</v>
      </c>
      <c r="D8797" s="2" t="n">
        <v>394465</v>
      </c>
      <c r="E8797" s="2" t="n">
        <v>275863</v>
      </c>
      <c r="F8797" s="2" t="n">
        <v>300348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696778</v>
      </c>
      <c r="D8798" s="2" t="n">
        <v>417852</v>
      </c>
      <c r="E8798" s="2" t="n">
        <v>287303</v>
      </c>
      <c r="F8798" s="2" t="n">
        <v>310302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725084</v>
      </c>
      <c r="D8799" s="2" t="n">
        <v>433716</v>
      </c>
      <c r="E8799" s="2" t="n">
        <v>294507</v>
      </c>
      <c r="F8799" s="2" t="n">
        <v>314387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703505</v>
      </c>
      <c r="D8800" s="2" t="n">
        <v>422379</v>
      </c>
      <c r="E8800" s="2" t="n">
        <v>289319</v>
      </c>
      <c r="F8800" s="2" t="n">
        <v>309877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566668</v>
      </c>
      <c r="D8801" s="2" t="n">
        <v>345629</v>
      </c>
      <c r="E8801" s="2" t="n">
        <v>251046</v>
      </c>
      <c r="F8801" s="2" t="n">
        <v>284867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425184</v>
      </c>
      <c r="D8802" s="2" t="n">
        <v>272469</v>
      </c>
      <c r="E8802" s="2" t="n">
        <v>201794</v>
      </c>
      <c r="F8802" s="2" t="n">
        <v>181962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445637</v>
      </c>
      <c r="D8803" s="2" t="n">
        <v>283522</v>
      </c>
      <c r="E8803" s="2" t="n">
        <v>209420</v>
      </c>
      <c r="F8803" s="2" t="n">
        <v>188058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425077</v>
      </c>
      <c r="D8804" s="2" t="n">
        <v>272073</v>
      </c>
      <c r="E8804" s="2" t="n">
        <v>202410</v>
      </c>
      <c r="F8804" s="2" t="n">
        <v>182628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642489</v>
      </c>
      <c r="D8805" s="2" t="n">
        <v>387024</v>
      </c>
      <c r="E8805" s="2" t="n">
        <v>269892</v>
      </c>
      <c r="F8805" s="2" t="n">
        <v>294705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711202</v>
      </c>
      <c r="D8806" s="2" t="n">
        <v>427134</v>
      </c>
      <c r="E8806" s="2" t="n">
        <v>291209</v>
      </c>
      <c r="F8806" s="2" t="n">
        <v>309038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316855</v>
      </c>
      <c r="D8807" s="2" t="n">
        <v>208037</v>
      </c>
      <c r="E8807" s="2" t="n">
        <v>186653</v>
      </c>
      <c r="F8807" s="2" t="n">
        <v>247736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690963</v>
      </c>
      <c r="D8808" s="2" t="n">
        <v>416665</v>
      </c>
      <c r="E8808" s="2" t="n">
        <v>288353</v>
      </c>
      <c r="F8808" s="2" t="n">
        <v>309746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639460</v>
      </c>
      <c r="D8809" s="2" t="n">
        <v>388148</v>
      </c>
      <c r="E8809" s="2" t="n">
        <v>272757</v>
      </c>
      <c r="F8809" s="2" t="n">
        <v>298610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692338</v>
      </c>
      <c r="D8810" s="2" t="n">
        <v>417491</v>
      </c>
      <c r="E8810" s="2" t="n">
        <v>288113</v>
      </c>
      <c r="F8810" s="2" t="n">
        <v>311798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671203</v>
      </c>
      <c r="D8811" s="2" t="n">
        <v>403412</v>
      </c>
      <c r="E8811" s="2" t="n">
        <v>276814</v>
      </c>
      <c r="F8811" s="2" t="n">
        <v>295776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644319</v>
      </c>
      <c r="D8812" s="2" t="n">
        <v>389235</v>
      </c>
      <c r="E8812" s="2" t="n">
        <v>269291</v>
      </c>
      <c r="F8812" s="2" t="n">
        <v>291300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562329</v>
      </c>
      <c r="D8813" s="2" t="n">
        <v>343865</v>
      </c>
      <c r="E8813" s="2" t="n">
        <v>249034</v>
      </c>
      <c r="F8813" s="2" t="n">
        <v>279672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409701</v>
      </c>
      <c r="D8814" s="2" t="n">
        <v>265784</v>
      </c>
      <c r="E8814" s="2" t="n">
        <v>199507</v>
      </c>
      <c r="F8814" s="2" t="n">
        <v>181647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449901</v>
      </c>
      <c r="D8815" s="2" t="n">
        <v>287863</v>
      </c>
      <c r="E8815" s="2" t="n">
        <v>214202</v>
      </c>
      <c r="F8815" s="2" t="n">
        <v>193789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406363</v>
      </c>
      <c r="D8816" s="2" t="n">
        <v>262737</v>
      </c>
      <c r="E8816" s="2" t="n">
        <v>196586</v>
      </c>
      <c r="F8816" s="2" t="n">
        <v>176963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367637</v>
      </c>
      <c r="D8817" s="2" t="n">
        <v>236935</v>
      </c>
      <c r="E8817" s="2" t="n">
        <v>205246</v>
      </c>
      <c r="F8817" s="2" t="n">
        <v>275859</v>
      </c>
    </row>
    <row r="8818" customFormat="false" ht="12.75" hidden="false" customHeight="false" outlineLevel="0" collapsed="false">
      <c r="A8818" s="2" t="s">
        <v>121</v>
      </c>
      <c r="B8818" s="2" t="n">
        <v>92</v>
      </c>
      <c r="C8818" s="2" t="n">
        <v>410225</v>
      </c>
      <c r="D8818" s="2" t="n">
        <v>265451</v>
      </c>
      <c r="E8818" s="2" t="n">
        <v>197709</v>
      </c>
      <c r="F8818" s="2" t="n">
        <v>178298</v>
      </c>
    </row>
    <row r="8819" customFormat="false" ht="12.75" hidden="false" customHeight="false" outlineLevel="0" collapsed="false">
      <c r="A8819" s="2" t="s">
        <v>122</v>
      </c>
      <c r="B8819" s="2" t="n">
        <v>92</v>
      </c>
      <c r="C8819" s="2" t="n">
        <v>450052</v>
      </c>
      <c r="D8819" s="2" t="n">
        <v>291001</v>
      </c>
      <c r="E8819" s="2" t="n">
        <v>216408</v>
      </c>
      <c r="F8819" s="2" t="n">
        <v>195239</v>
      </c>
    </row>
    <row r="8820" customFormat="false" ht="12.75" hidden="false" customHeight="false" outlineLevel="0" collapsed="false">
      <c r="A8820" s="2" t="s">
        <v>123</v>
      </c>
      <c r="B8820" s="2" t="n">
        <v>92</v>
      </c>
      <c r="C8820" s="2" t="n">
        <v>431818</v>
      </c>
      <c r="D8820" s="2" t="n">
        <v>278804</v>
      </c>
      <c r="E8820" s="2" t="n">
        <v>206706</v>
      </c>
      <c r="F8820" s="2" t="n">
        <v>186238</v>
      </c>
    </row>
    <row r="8821" customFormat="false" ht="12.75" hidden="false" customHeight="false" outlineLevel="0" collapsed="false">
      <c r="A8821" s="2" t="s">
        <v>124</v>
      </c>
      <c r="B8821" s="2" t="n">
        <v>92</v>
      </c>
      <c r="C8821" s="2" t="n">
        <v>414391</v>
      </c>
      <c r="D8821" s="2" t="n">
        <v>267592</v>
      </c>
      <c r="E8821" s="2" t="n">
        <v>198741</v>
      </c>
      <c r="F8821" s="2" t="n">
        <v>179239</v>
      </c>
    </row>
    <row r="8822" customFormat="false" ht="12.75" hidden="false" customHeight="false" outlineLevel="0" collapsed="false">
      <c r="A8822" s="2" t="s">
        <v>125</v>
      </c>
      <c r="B8822" s="2" t="n">
        <v>92</v>
      </c>
      <c r="C8822" s="2" t="n">
        <v>433158</v>
      </c>
      <c r="D8822" s="2" t="n">
        <v>280815</v>
      </c>
      <c r="E8822" s="2" t="n">
        <v>209191</v>
      </c>
      <c r="F8822" s="2" t="n">
        <v>189557</v>
      </c>
    </row>
    <row r="8823" customFormat="false" ht="12.75" hidden="false" customHeight="false" outlineLevel="0" collapsed="false">
      <c r="A8823" s="2" t="s">
        <v>126</v>
      </c>
      <c r="B8823" s="2" t="n">
        <v>92</v>
      </c>
      <c r="C8823" s="2" t="n">
        <v>409784</v>
      </c>
      <c r="D8823" s="2" t="n">
        <v>263351</v>
      </c>
      <c r="E8823" s="2" t="n">
        <v>195243</v>
      </c>
      <c r="F8823" s="2" t="n">
        <v>175929</v>
      </c>
    </row>
    <row r="8824" customFormat="false" ht="12.75" hidden="false" customHeight="false" outlineLevel="0" collapsed="false">
      <c r="A8824" s="2" t="s">
        <v>127</v>
      </c>
      <c r="B8824" s="2" t="n">
        <v>92</v>
      </c>
      <c r="C8824" s="2" t="n">
        <v>415392</v>
      </c>
      <c r="D8824" s="2" t="n">
        <v>266533</v>
      </c>
      <c r="E8824" s="2" t="n">
        <v>197198</v>
      </c>
      <c r="F8824" s="2" t="n">
        <v>177644</v>
      </c>
    </row>
    <row r="8825" customFormat="false" ht="12.75" hidden="false" customHeight="false" outlineLevel="0" collapsed="false">
      <c r="A8825" s="2" t="s">
        <v>128</v>
      </c>
      <c r="B8825" s="2" t="n">
        <v>92</v>
      </c>
      <c r="C8825" s="2" t="n">
        <v>400645</v>
      </c>
      <c r="D8825" s="2" t="n">
        <v>258149</v>
      </c>
      <c r="E8825" s="2" t="n">
        <v>191890</v>
      </c>
      <c r="F8825" s="2" t="n">
        <v>173373</v>
      </c>
    </row>
    <row r="8826" customFormat="false" ht="12.75" hidden="false" customHeight="false" outlineLevel="0" collapsed="false">
      <c r="A8826" s="2" t="s">
        <v>129</v>
      </c>
      <c r="B8826" s="2" t="n">
        <v>92</v>
      </c>
      <c r="C8826" s="2" t="n">
        <v>388683</v>
      </c>
      <c r="D8826" s="2" t="n">
        <v>251760</v>
      </c>
      <c r="E8826" s="2" t="n">
        <v>188441</v>
      </c>
      <c r="F8826" s="2" t="n">
        <v>170999</v>
      </c>
    </row>
    <row r="8827" customFormat="false" ht="12.75" hidden="false" customHeight="false" outlineLevel="0" collapsed="false">
      <c r="A8827" s="2" t="s">
        <v>130</v>
      </c>
      <c r="B8827" s="2" t="n">
        <v>92</v>
      </c>
      <c r="C8827" s="2" t="n">
        <v>415064</v>
      </c>
      <c r="D8827" s="2" t="n">
        <v>265615</v>
      </c>
      <c r="E8827" s="2" t="n">
        <v>197124</v>
      </c>
      <c r="F8827" s="2" t="n">
        <v>177617</v>
      </c>
    </row>
    <row r="8828" customFormat="false" ht="12.75" hidden="false" customHeight="false" outlineLevel="0" collapsed="false">
      <c r="A8828" s="2" t="s">
        <v>131</v>
      </c>
      <c r="B8828" s="2" t="n">
        <v>92</v>
      </c>
      <c r="C8828" s="2" t="n">
        <v>402109</v>
      </c>
      <c r="D8828" s="2" t="n">
        <v>255924</v>
      </c>
      <c r="E8828" s="2" t="n">
        <v>189537</v>
      </c>
      <c r="F8828" s="2" t="n">
        <v>169810</v>
      </c>
    </row>
    <row r="8829" customFormat="false" ht="12.75" hidden="false" customHeight="false" outlineLevel="0" collapsed="false">
      <c r="A8829" s="2" t="s">
        <v>132</v>
      </c>
      <c r="B8829" s="2" t="n">
        <v>92</v>
      </c>
      <c r="C8829" s="2" t="n">
        <v>414112</v>
      </c>
      <c r="D8829" s="2" t="n">
        <v>261478</v>
      </c>
      <c r="E8829" s="2" t="n">
        <v>207751</v>
      </c>
      <c r="F8829" s="2" t="n">
        <v>258890</v>
      </c>
    </row>
    <row r="8830" customFormat="false" ht="12.75" hidden="false" customHeight="false" outlineLevel="0" collapsed="false">
      <c r="A8830" s="2" t="s">
        <v>133</v>
      </c>
      <c r="B8830" s="2" t="n">
        <v>92</v>
      </c>
      <c r="C8830" s="2" t="n">
        <v>366469</v>
      </c>
      <c r="D8830" s="2" t="n">
        <v>238766</v>
      </c>
      <c r="E8830" s="2" t="n">
        <v>178801</v>
      </c>
      <c r="F8830" s="2" t="n">
        <v>161555</v>
      </c>
    </row>
    <row r="8831" customFormat="false" ht="12.75" hidden="false" customHeight="false" outlineLevel="0" collapsed="false">
      <c r="A8831" s="2" t="s">
        <v>134</v>
      </c>
      <c r="B8831" s="2" t="n">
        <v>92</v>
      </c>
      <c r="C8831" s="2" t="n">
        <v>378647</v>
      </c>
      <c r="D8831" s="2" t="n">
        <v>245153</v>
      </c>
      <c r="E8831" s="2" t="n">
        <v>182597</v>
      </c>
      <c r="F8831" s="2" t="n">
        <v>164542</v>
      </c>
    </row>
    <row r="8832" customFormat="false" ht="12.75" hidden="false" customHeight="false" outlineLevel="0" collapsed="false">
      <c r="A8832" s="2" t="s">
        <v>135</v>
      </c>
      <c r="B8832" s="2" t="n">
        <v>92</v>
      </c>
      <c r="C8832" s="2" t="n">
        <v>399173</v>
      </c>
      <c r="D8832" s="2" t="n">
        <v>257226</v>
      </c>
      <c r="E8832" s="2" t="n">
        <v>190524</v>
      </c>
      <c r="F8832" s="2" t="n">
        <v>170939</v>
      </c>
    </row>
    <row r="8833" customFormat="false" ht="12.75" hidden="false" customHeight="false" outlineLevel="0" collapsed="false">
      <c r="A8833" s="2" t="s">
        <v>136</v>
      </c>
      <c r="B8833" s="2" t="n">
        <v>92</v>
      </c>
      <c r="C8833" s="2" t="n">
        <v>399670</v>
      </c>
      <c r="D8833" s="2" t="n">
        <v>259399</v>
      </c>
      <c r="E8833" s="2" t="n">
        <v>193508</v>
      </c>
      <c r="F8833" s="2" t="n">
        <v>174945</v>
      </c>
    </row>
    <row r="8834" customFormat="false" ht="12.75" hidden="false" customHeight="false" outlineLevel="0" collapsed="false">
      <c r="A8834" s="2" t="s">
        <v>137</v>
      </c>
      <c r="B8834" s="2" t="n">
        <v>92</v>
      </c>
      <c r="C8834" s="2" t="n">
        <v>375794</v>
      </c>
      <c r="D8834" s="2" t="n">
        <v>243302</v>
      </c>
      <c r="E8834" s="2" t="n">
        <v>181333</v>
      </c>
      <c r="F8834" s="2" t="n">
        <v>164119</v>
      </c>
    </row>
    <row r="8835" customFormat="false" ht="12.75" hidden="false" customHeight="false" outlineLevel="0" collapsed="false">
      <c r="A8835" s="2" t="s">
        <v>138</v>
      </c>
      <c r="B8835" s="2" t="n">
        <v>92</v>
      </c>
      <c r="C8835" s="2" t="n">
        <v>393266</v>
      </c>
      <c r="D8835" s="2" t="n">
        <v>254501</v>
      </c>
      <c r="E8835" s="2" t="n">
        <v>189289</v>
      </c>
      <c r="F8835" s="2" t="n">
        <v>170770</v>
      </c>
    </row>
    <row r="8836" customFormat="false" ht="12.75" hidden="false" customHeight="false" outlineLevel="0" collapsed="false">
      <c r="A8836" s="2" t="s">
        <v>139</v>
      </c>
      <c r="B8836" s="2" t="n">
        <v>92</v>
      </c>
      <c r="C8836" s="2" t="n">
        <v>382957</v>
      </c>
      <c r="D8836" s="2" t="n">
        <v>247332</v>
      </c>
      <c r="E8836" s="2" t="n">
        <v>184237</v>
      </c>
      <c r="F8836" s="2" t="n">
        <v>166530</v>
      </c>
    </row>
    <row r="8837" customFormat="false" ht="12.75" hidden="false" customHeight="false" outlineLevel="0" collapsed="false">
      <c r="A8837" s="2" t="s">
        <v>140</v>
      </c>
      <c r="B8837" s="2" t="n">
        <v>92</v>
      </c>
      <c r="C8837" s="2" t="n">
        <v>402773</v>
      </c>
      <c r="D8837" s="2" t="n">
        <v>261043</v>
      </c>
      <c r="E8837" s="2" t="n">
        <v>195034</v>
      </c>
      <c r="F8837" s="2" t="n">
        <v>177144</v>
      </c>
    </row>
    <row r="8838" customFormat="false" ht="12.75" hidden="false" customHeight="false" outlineLevel="0" collapsed="false">
      <c r="A8838" s="2" t="s">
        <v>141</v>
      </c>
      <c r="B8838" s="2" t="n">
        <v>92</v>
      </c>
      <c r="C8838" s="2" t="n">
        <v>427131</v>
      </c>
      <c r="D8838" s="2" t="n">
        <v>276675</v>
      </c>
      <c r="E8838" s="2" t="n">
        <v>207336</v>
      </c>
      <c r="F8838" s="2" t="n">
        <v>188367</v>
      </c>
    </row>
    <row r="8839" customFormat="false" ht="12.75" hidden="false" customHeight="false" outlineLevel="0" collapsed="false">
      <c r="A8839" s="2" t="s">
        <v>142</v>
      </c>
      <c r="B8839" s="2" t="n">
        <v>92</v>
      </c>
      <c r="C8839" s="2" t="n">
        <v>415120</v>
      </c>
      <c r="D8839" s="2" t="n">
        <v>265402</v>
      </c>
      <c r="E8839" s="2" t="n">
        <v>197405</v>
      </c>
      <c r="F8839" s="2" t="n">
        <v>178363</v>
      </c>
    </row>
    <row r="8840" customFormat="false" ht="12.75" hidden="false" customHeight="false" outlineLevel="0" collapsed="false">
      <c r="A8840" s="2" t="s">
        <v>143</v>
      </c>
      <c r="B8840" s="2" t="n">
        <v>92</v>
      </c>
      <c r="C8840" s="2" t="n">
        <v>402241</v>
      </c>
      <c r="D8840" s="2" t="n">
        <v>256980</v>
      </c>
      <c r="E8840" s="2" t="n">
        <v>191077</v>
      </c>
      <c r="F8840" s="2" t="n">
        <v>171990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614393</v>
      </c>
      <c r="D8841" s="2" t="n">
        <v>370753</v>
      </c>
      <c r="E8841" s="2" t="n">
        <v>259879</v>
      </c>
      <c r="F8841" s="2" t="n">
        <v>283549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761081</v>
      </c>
      <c r="D8842" s="2" t="n">
        <v>447700</v>
      </c>
      <c r="E8842" s="2" t="n">
        <v>299317</v>
      </c>
      <c r="F8842" s="2" t="n">
        <v>315654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515917</v>
      </c>
      <c r="D8843" s="2" t="n">
        <v>315502</v>
      </c>
      <c r="E8843" s="2" t="n">
        <v>234076</v>
      </c>
      <c r="F8843" s="2" t="n">
        <v>270629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636872</v>
      </c>
      <c r="D8844" s="2" t="n">
        <v>380487</v>
      </c>
      <c r="E8844" s="2" t="n">
        <v>263071</v>
      </c>
      <c r="F8844" s="2" t="n">
        <v>285581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634449</v>
      </c>
      <c r="D8845" s="2" t="n">
        <v>382613</v>
      </c>
      <c r="E8845" s="2" t="n">
        <v>266330</v>
      </c>
      <c r="F8845" s="2" t="n">
        <v>289255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653565</v>
      </c>
      <c r="D8846" s="2" t="n">
        <v>392857</v>
      </c>
      <c r="E8846" s="2" t="n">
        <v>270711</v>
      </c>
      <c r="F8846" s="2" t="n">
        <v>294054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719285</v>
      </c>
      <c r="D8847" s="2" t="n">
        <v>426751</v>
      </c>
      <c r="E8847" s="2" t="n">
        <v>288555</v>
      </c>
      <c r="F8847" s="2" t="n">
        <v>307263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673433</v>
      </c>
      <c r="D8848" s="2" t="n">
        <v>402980</v>
      </c>
      <c r="E8848" s="2" t="n">
        <v>276609</v>
      </c>
      <c r="F8848" s="2" t="n">
        <v>298511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606538</v>
      </c>
      <c r="D8849" s="2" t="n">
        <v>365147</v>
      </c>
      <c r="E8849" s="2" t="n">
        <v>261643</v>
      </c>
      <c r="F8849" s="2" t="n">
        <v>295238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429498</v>
      </c>
      <c r="D8850" s="2" t="n">
        <v>278900</v>
      </c>
      <c r="E8850" s="2" t="n">
        <v>210597</v>
      </c>
      <c r="F8850" s="2" t="n">
        <v>192199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398195</v>
      </c>
      <c r="D8851" s="2" t="n">
        <v>256087</v>
      </c>
      <c r="E8851" s="2" t="n">
        <v>191711</v>
      </c>
      <c r="F8851" s="2" t="n">
        <v>174032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378449</v>
      </c>
      <c r="D8852" s="2" t="n">
        <v>243682</v>
      </c>
      <c r="E8852" s="2" t="n">
        <v>182053</v>
      </c>
      <c r="F8852" s="2" t="n">
        <v>164297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642919</v>
      </c>
      <c r="D8853" s="2" t="n">
        <v>385060</v>
      </c>
      <c r="E8853" s="2" t="n">
        <v>269372</v>
      </c>
      <c r="F8853" s="2" t="n">
        <v>294544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795993</v>
      </c>
      <c r="D8854" s="2" t="n">
        <v>476679</v>
      </c>
      <c r="E8854" s="2" t="n">
        <v>324943</v>
      </c>
      <c r="F8854" s="2" t="n">
        <v>341846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483901</v>
      </c>
      <c r="D8855" s="2" t="n">
        <v>299816</v>
      </c>
      <c r="E8855" s="2" t="n">
        <v>236715</v>
      </c>
      <c r="F8855" s="2" t="n">
        <v>291547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683384</v>
      </c>
      <c r="D8856" s="2" t="n">
        <v>407392</v>
      </c>
      <c r="E8856" s="2" t="n">
        <v>280008</v>
      </c>
      <c r="F8856" s="2" t="n">
        <v>301300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714382</v>
      </c>
      <c r="D8857" s="2" t="n">
        <v>427117</v>
      </c>
      <c r="E8857" s="2" t="n">
        <v>294170</v>
      </c>
      <c r="F8857" s="2" t="n">
        <v>318648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710625</v>
      </c>
      <c r="D8858" s="2" t="n">
        <v>424790</v>
      </c>
      <c r="E8858" s="2" t="n">
        <v>290920</v>
      </c>
      <c r="F8858" s="2" t="n">
        <v>316606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815160</v>
      </c>
      <c r="D8859" s="2" t="n">
        <v>481704</v>
      </c>
      <c r="E8859" s="2" t="n">
        <v>320895</v>
      </c>
      <c r="F8859" s="2" t="n">
        <v>338965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715929</v>
      </c>
      <c r="D8860" s="2" t="n">
        <v>426619</v>
      </c>
      <c r="E8860" s="2" t="n">
        <v>290776</v>
      </c>
      <c r="F8860" s="2" t="n">
        <v>311398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616056</v>
      </c>
      <c r="D8861" s="2" t="n">
        <v>371815</v>
      </c>
      <c r="E8861" s="2" t="n">
        <v>271590</v>
      </c>
      <c r="F8861" s="2" t="n">
        <v>317750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450261</v>
      </c>
      <c r="D8862" s="2" t="n">
        <v>287989</v>
      </c>
      <c r="E8862" s="2" t="n">
        <v>213500</v>
      </c>
      <c r="F8862" s="2" t="n">
        <v>192094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406695</v>
      </c>
      <c r="D8863" s="2" t="n">
        <v>260926</v>
      </c>
      <c r="E8863" s="2" t="n">
        <v>194309</v>
      </c>
      <c r="F8863" s="2" t="n">
        <v>175312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372296</v>
      </c>
      <c r="D8864" s="2" t="n">
        <v>239026</v>
      </c>
      <c r="E8864" s="2" t="n">
        <v>178506</v>
      </c>
      <c r="F8864" s="2" t="n">
        <v>161100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594388</v>
      </c>
      <c r="D8865" s="2" t="n">
        <v>359918</v>
      </c>
      <c r="E8865" s="2" t="n">
        <v>258367</v>
      </c>
      <c r="F8865" s="2" t="n">
        <v>291574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720786</v>
      </c>
      <c r="D8866" s="2" t="n">
        <v>431952</v>
      </c>
      <c r="E8866" s="2" t="n">
        <v>297138</v>
      </c>
      <c r="F8866" s="2" t="n">
        <v>317295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311570</v>
      </c>
      <c r="D8867" s="2" t="n">
        <v>202842</v>
      </c>
      <c r="E8867" s="2" t="n">
        <v>178023</v>
      </c>
      <c r="F8867" s="2" t="n">
        <v>232228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661863</v>
      </c>
      <c r="D8868" s="2" t="n">
        <v>396257</v>
      </c>
      <c r="E8868" s="2" t="n">
        <v>273171</v>
      </c>
      <c r="F8868" s="2" t="n">
        <v>295975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618284</v>
      </c>
      <c r="D8869" s="2" t="n">
        <v>373343</v>
      </c>
      <c r="E8869" s="2" t="n">
        <v>259888</v>
      </c>
      <c r="F8869" s="2" t="n">
        <v>280141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674034</v>
      </c>
      <c r="D8870" s="2" t="n">
        <v>405829</v>
      </c>
      <c r="E8870" s="2" t="n">
        <v>279744</v>
      </c>
      <c r="F8870" s="2" t="n">
        <v>303111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751887</v>
      </c>
      <c r="D8871" s="2" t="n">
        <v>445559</v>
      </c>
      <c r="E8871" s="2" t="n">
        <v>297434</v>
      </c>
      <c r="F8871" s="2" t="n">
        <v>310537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717403</v>
      </c>
      <c r="D8872" s="2" t="n">
        <v>429928</v>
      </c>
      <c r="E8872" s="2" t="n">
        <v>294495</v>
      </c>
      <c r="F8872" s="2" t="n">
        <v>317276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583193</v>
      </c>
      <c r="D8873" s="2" t="n">
        <v>353853</v>
      </c>
      <c r="E8873" s="2" t="n">
        <v>259730</v>
      </c>
      <c r="F8873" s="2" t="n">
        <v>301481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421560</v>
      </c>
      <c r="D8874" s="2" t="n">
        <v>269439</v>
      </c>
      <c r="E8874" s="2" t="n">
        <v>199833</v>
      </c>
      <c r="F8874" s="2" t="n">
        <v>179772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430637</v>
      </c>
      <c r="D8875" s="2" t="n">
        <v>274481</v>
      </c>
      <c r="E8875" s="2" t="n">
        <v>203227</v>
      </c>
      <c r="F8875" s="2" t="n">
        <v>182417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409240</v>
      </c>
      <c r="D8876" s="2" t="n">
        <v>260512</v>
      </c>
      <c r="E8876" s="2" t="n">
        <v>192948</v>
      </c>
      <c r="F8876" s="2" t="n">
        <v>173162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633276</v>
      </c>
      <c r="D8877" s="2" t="n">
        <v>382766</v>
      </c>
      <c r="E8877" s="2" t="n">
        <v>271085</v>
      </c>
      <c r="F8877" s="2" t="n">
        <v>301061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705519</v>
      </c>
      <c r="D8878" s="2" t="n">
        <v>419474</v>
      </c>
      <c r="E8878" s="2" t="n">
        <v>282401</v>
      </c>
      <c r="F8878" s="2" t="n">
        <v>297264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544741</v>
      </c>
      <c r="D8879" s="2" t="n">
        <v>332761</v>
      </c>
      <c r="E8879" s="2" t="n">
        <v>246310</v>
      </c>
      <c r="F8879" s="2" t="n">
        <v>284747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685483</v>
      </c>
      <c r="D8880" s="2" t="n">
        <v>409736</v>
      </c>
      <c r="E8880" s="2" t="n">
        <v>281794</v>
      </c>
      <c r="F8880" s="2" t="n">
        <v>301854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628005</v>
      </c>
      <c r="D8881" s="2" t="n">
        <v>380129</v>
      </c>
      <c r="E8881" s="2" t="n">
        <v>265676</v>
      </c>
      <c r="F8881" s="2" t="n">
        <v>287700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676269</v>
      </c>
      <c r="D8882" s="2" t="n">
        <v>406359</v>
      </c>
      <c r="E8882" s="2" t="n">
        <v>280083</v>
      </c>
      <c r="F8882" s="2" t="n">
        <v>302989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709794</v>
      </c>
      <c r="D8883" s="2" t="n">
        <v>422894</v>
      </c>
      <c r="E8883" s="2" t="n">
        <v>285022</v>
      </c>
      <c r="F8883" s="2" t="n">
        <v>299098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721321</v>
      </c>
      <c r="D8884" s="2" t="n">
        <v>433522</v>
      </c>
      <c r="E8884" s="2" t="n">
        <v>298040</v>
      </c>
      <c r="F8884" s="2" t="n">
        <v>320503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562852</v>
      </c>
      <c r="D8885" s="2" t="n">
        <v>342353</v>
      </c>
      <c r="E8885" s="2" t="n">
        <v>249524</v>
      </c>
      <c r="F8885" s="2" t="n">
        <v>285309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391192</v>
      </c>
      <c r="D8886" s="2" t="n">
        <v>253295</v>
      </c>
      <c r="E8886" s="2" t="n">
        <v>189690</v>
      </c>
      <c r="F8886" s="2" t="n">
        <v>171941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454778</v>
      </c>
      <c r="D8887" s="2" t="n">
        <v>289129</v>
      </c>
      <c r="E8887" s="2" t="n">
        <v>213541</v>
      </c>
      <c r="F8887" s="2" t="n">
        <v>191870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455450</v>
      </c>
      <c r="D8888" s="2" t="n">
        <v>288816</v>
      </c>
      <c r="E8888" s="2" t="n">
        <v>213182</v>
      </c>
      <c r="F8888" s="2" t="n">
        <v>191082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566465</v>
      </c>
      <c r="D8889" s="2" t="n">
        <v>344393</v>
      </c>
      <c r="E8889" s="2" t="n">
        <v>247713</v>
      </c>
      <c r="F8889" s="2" t="n">
        <v>277249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739275</v>
      </c>
      <c r="D8890" s="2" t="n">
        <v>444334</v>
      </c>
      <c r="E8890" s="2" t="n">
        <v>304207</v>
      </c>
      <c r="F8890" s="2" t="n">
        <v>322131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418024</v>
      </c>
      <c r="D8891" s="2" t="n">
        <v>267696</v>
      </c>
      <c r="E8891" s="2" t="n">
        <v>221618</v>
      </c>
      <c r="F8891" s="2" t="n">
        <v>276995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716784</v>
      </c>
      <c r="D8892" s="2" t="n">
        <v>432857</v>
      </c>
      <c r="E8892" s="2" t="n">
        <v>301606</v>
      </c>
      <c r="F8892" s="2" t="n">
        <v>324745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643515</v>
      </c>
      <c r="D8893" s="2" t="n">
        <v>389966</v>
      </c>
      <c r="E8893" s="2" t="n">
        <v>273816</v>
      </c>
      <c r="F8893" s="2" t="n">
        <v>299178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688838</v>
      </c>
      <c r="D8894" s="2" t="n">
        <v>413600</v>
      </c>
      <c r="E8894" s="2" t="n">
        <v>285377</v>
      </c>
      <c r="F8894" s="2" t="n">
        <v>309194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716746</v>
      </c>
      <c r="D8895" s="2" t="n">
        <v>429166</v>
      </c>
      <c r="E8895" s="2" t="n">
        <v>292216</v>
      </c>
      <c r="F8895" s="2" t="n">
        <v>312675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693840</v>
      </c>
      <c r="D8896" s="2" t="n">
        <v>417301</v>
      </c>
      <c r="E8896" s="2" t="n">
        <v>287046</v>
      </c>
      <c r="F8896" s="2" t="n">
        <v>308700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560680</v>
      </c>
      <c r="D8897" s="2" t="n">
        <v>342394</v>
      </c>
      <c r="E8897" s="2" t="n">
        <v>249547</v>
      </c>
      <c r="F8897" s="2" t="n">
        <v>284029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424229</v>
      </c>
      <c r="D8898" s="2" t="n">
        <v>271921</v>
      </c>
      <c r="E8898" s="2" t="n">
        <v>201434</v>
      </c>
      <c r="F8898" s="2" t="n">
        <v>181637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444709</v>
      </c>
      <c r="D8899" s="2" t="n">
        <v>282956</v>
      </c>
      <c r="E8899" s="2" t="n">
        <v>209066</v>
      </c>
      <c r="F8899" s="2" t="n">
        <v>187772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424624</v>
      </c>
      <c r="D8900" s="2" t="n">
        <v>271820</v>
      </c>
      <c r="E8900" s="2" t="n">
        <v>202252</v>
      </c>
      <c r="F8900" s="2" t="n">
        <v>182495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634506</v>
      </c>
      <c r="D8901" s="2" t="n">
        <v>382644</v>
      </c>
      <c r="E8901" s="2" t="n">
        <v>267630</v>
      </c>
      <c r="F8901" s="2" t="n">
        <v>292955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699410</v>
      </c>
      <c r="D8902" s="2" t="n">
        <v>420571</v>
      </c>
      <c r="E8902" s="2" t="n">
        <v>287555</v>
      </c>
      <c r="F8902" s="2" t="n">
        <v>305722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308051</v>
      </c>
      <c r="D8903" s="2" t="n">
        <v>203133</v>
      </c>
      <c r="E8903" s="2" t="n">
        <v>184219</v>
      </c>
      <c r="F8903" s="2" t="n">
        <v>246184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681232</v>
      </c>
      <c r="D8904" s="2" t="n">
        <v>411326</v>
      </c>
      <c r="E8904" s="2" t="n">
        <v>285449</v>
      </c>
      <c r="F8904" s="2" t="n">
        <v>307407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630842</v>
      </c>
      <c r="D8905" s="2" t="n">
        <v>383497</v>
      </c>
      <c r="E8905" s="2" t="n">
        <v>270578</v>
      </c>
      <c r="F8905" s="2" t="n">
        <v>297357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684158</v>
      </c>
      <c r="D8906" s="2" t="n">
        <v>413066</v>
      </c>
      <c r="E8906" s="2" t="n">
        <v>286000</v>
      </c>
      <c r="F8906" s="2" t="n">
        <v>310387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665435</v>
      </c>
      <c r="D8907" s="2" t="n">
        <v>400381</v>
      </c>
      <c r="E8907" s="2" t="n">
        <v>275426</v>
      </c>
      <c r="F8907" s="2" t="n">
        <v>294982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633388</v>
      </c>
      <c r="D8908" s="2" t="n">
        <v>383367</v>
      </c>
      <c r="E8908" s="2" t="n">
        <v>266395</v>
      </c>
      <c r="F8908" s="2" t="n">
        <v>289427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556133</v>
      </c>
      <c r="D8909" s="2" t="n">
        <v>340493</v>
      </c>
      <c r="E8909" s="2" t="n">
        <v>247389</v>
      </c>
      <c r="F8909" s="2" t="n">
        <v>278574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408271</v>
      </c>
      <c r="D8910" s="2" t="n">
        <v>264923</v>
      </c>
      <c r="E8910" s="2" t="n">
        <v>198972</v>
      </c>
      <c r="F8910" s="2" t="n">
        <v>181168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448601</v>
      </c>
      <c r="D8911" s="2" t="n">
        <v>287084</v>
      </c>
      <c r="E8911" s="2" t="n">
        <v>213679</v>
      </c>
      <c r="F8911" s="2" t="n">
        <v>193346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407232</v>
      </c>
      <c r="D8912" s="2" t="n">
        <v>263258</v>
      </c>
      <c r="E8912" s="2" t="n">
        <v>196987</v>
      </c>
      <c r="F8912" s="2" t="n">
        <v>177305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354127</v>
      </c>
      <c r="D8913" s="2" t="n">
        <v>229332</v>
      </c>
      <c r="E8913" s="2" t="n">
        <v>201583</v>
      </c>
      <c r="F8913" s="2" t="n">
        <v>273630</v>
      </c>
    </row>
    <row r="8914" customFormat="false" ht="12.75" hidden="false" customHeight="false" outlineLevel="0" collapsed="false">
      <c r="A8914" s="2" t="s">
        <v>121</v>
      </c>
      <c r="B8914" s="2" t="n">
        <v>93</v>
      </c>
      <c r="C8914" s="2" t="n">
        <v>410072</v>
      </c>
      <c r="D8914" s="2" t="n">
        <v>265406</v>
      </c>
      <c r="E8914" s="2" t="n">
        <v>197710</v>
      </c>
      <c r="F8914" s="2" t="n">
        <v>178331</v>
      </c>
    </row>
    <row r="8915" customFormat="false" ht="12.75" hidden="false" customHeight="false" outlineLevel="0" collapsed="false">
      <c r="A8915" s="2" t="s">
        <v>122</v>
      </c>
      <c r="B8915" s="2" t="n">
        <v>93</v>
      </c>
      <c r="C8915" s="2" t="n">
        <v>449873</v>
      </c>
      <c r="D8915" s="2" t="n">
        <v>290979</v>
      </c>
      <c r="E8915" s="2" t="n">
        <v>216446</v>
      </c>
      <c r="F8915" s="2" t="n">
        <v>195308</v>
      </c>
    </row>
    <row r="8916" customFormat="false" ht="12.75" hidden="false" customHeight="false" outlineLevel="0" collapsed="false">
      <c r="A8916" s="2" t="s">
        <v>123</v>
      </c>
      <c r="B8916" s="2" t="n">
        <v>93</v>
      </c>
      <c r="C8916" s="2" t="n">
        <v>432372</v>
      </c>
      <c r="D8916" s="2" t="n">
        <v>279221</v>
      </c>
      <c r="E8916" s="2" t="n">
        <v>207055</v>
      </c>
      <c r="F8916" s="2" t="n">
        <v>186606</v>
      </c>
    </row>
    <row r="8917" customFormat="false" ht="12.75" hidden="false" customHeight="false" outlineLevel="0" collapsed="false">
      <c r="A8917" s="2" t="s">
        <v>124</v>
      </c>
      <c r="B8917" s="2" t="n">
        <v>93</v>
      </c>
      <c r="C8917" s="2" t="n">
        <v>413514</v>
      </c>
      <c r="D8917" s="2" t="n">
        <v>267069</v>
      </c>
      <c r="E8917" s="2" t="n">
        <v>198427</v>
      </c>
      <c r="F8917" s="2" t="n">
        <v>178993</v>
      </c>
    </row>
    <row r="8918" customFormat="false" ht="12.75" hidden="false" customHeight="false" outlineLevel="0" collapsed="false">
      <c r="A8918" s="2" t="s">
        <v>125</v>
      </c>
      <c r="B8918" s="2" t="n">
        <v>93</v>
      </c>
      <c r="C8918" s="2" t="n">
        <v>432125</v>
      </c>
      <c r="D8918" s="2" t="n">
        <v>280170</v>
      </c>
      <c r="E8918" s="2" t="n">
        <v>208782</v>
      </c>
      <c r="F8918" s="2" t="n">
        <v>189212</v>
      </c>
    </row>
    <row r="8919" customFormat="false" ht="12.75" hidden="false" customHeight="false" outlineLevel="0" collapsed="false">
      <c r="A8919" s="2" t="s">
        <v>126</v>
      </c>
      <c r="B8919" s="2" t="n">
        <v>93</v>
      </c>
      <c r="C8919" s="2" t="n">
        <v>408903</v>
      </c>
      <c r="D8919" s="2" t="n">
        <v>262891</v>
      </c>
      <c r="E8919" s="2" t="n">
        <v>194931</v>
      </c>
      <c r="F8919" s="2" t="n">
        <v>175692</v>
      </c>
    </row>
    <row r="8920" customFormat="false" ht="12.75" hidden="false" customHeight="false" outlineLevel="0" collapsed="false">
      <c r="A8920" s="2" t="s">
        <v>127</v>
      </c>
      <c r="B8920" s="2" t="n">
        <v>93</v>
      </c>
      <c r="C8920" s="2" t="n">
        <v>413710</v>
      </c>
      <c r="D8920" s="2" t="n">
        <v>265523</v>
      </c>
      <c r="E8920" s="2" t="n">
        <v>196441</v>
      </c>
      <c r="F8920" s="2" t="n">
        <v>177023</v>
      </c>
    </row>
    <row r="8921" customFormat="false" ht="12.75" hidden="false" customHeight="false" outlineLevel="0" collapsed="false">
      <c r="A8921" s="2" t="s">
        <v>128</v>
      </c>
      <c r="B8921" s="2" t="n">
        <v>93</v>
      </c>
      <c r="C8921" s="2" t="n">
        <v>399514</v>
      </c>
      <c r="D8921" s="2" t="n">
        <v>257457</v>
      </c>
      <c r="E8921" s="2" t="n">
        <v>191418</v>
      </c>
      <c r="F8921" s="2" t="n">
        <v>173041</v>
      </c>
    </row>
    <row r="8922" customFormat="false" ht="12.75" hidden="false" customHeight="false" outlineLevel="0" collapsed="false">
      <c r="A8922" s="2" t="s">
        <v>129</v>
      </c>
      <c r="B8922" s="2" t="n">
        <v>93</v>
      </c>
      <c r="C8922" s="2" t="n">
        <v>387311</v>
      </c>
      <c r="D8922" s="2" t="n">
        <v>250943</v>
      </c>
      <c r="E8922" s="2" t="n">
        <v>187848</v>
      </c>
      <c r="F8922" s="2" t="n">
        <v>170460</v>
      </c>
    </row>
    <row r="8923" customFormat="false" ht="12.75" hidden="false" customHeight="false" outlineLevel="0" collapsed="false">
      <c r="A8923" s="2" t="s">
        <v>130</v>
      </c>
      <c r="B8923" s="2" t="n">
        <v>93</v>
      </c>
      <c r="C8923" s="2" t="n">
        <v>414194</v>
      </c>
      <c r="D8923" s="2" t="n">
        <v>265130</v>
      </c>
      <c r="E8923" s="2" t="n">
        <v>196786</v>
      </c>
      <c r="F8923" s="2" t="n">
        <v>177406</v>
      </c>
    </row>
    <row r="8924" customFormat="false" ht="12.75" hidden="false" customHeight="false" outlineLevel="0" collapsed="false">
      <c r="A8924" s="2" t="s">
        <v>131</v>
      </c>
      <c r="B8924" s="2" t="n">
        <v>93</v>
      </c>
      <c r="C8924" s="2" t="n">
        <v>401612</v>
      </c>
      <c r="D8924" s="2" t="n">
        <v>255689</v>
      </c>
      <c r="E8924" s="2" t="n">
        <v>189456</v>
      </c>
      <c r="F8924" s="2" t="n">
        <v>169773</v>
      </c>
    </row>
    <row r="8925" customFormat="false" ht="12.75" hidden="false" customHeight="false" outlineLevel="0" collapsed="false">
      <c r="A8925" s="2" t="s">
        <v>132</v>
      </c>
      <c r="B8925" s="2" t="n">
        <v>93</v>
      </c>
      <c r="C8925" s="2" t="n">
        <v>395679</v>
      </c>
      <c r="D8925" s="2" t="n">
        <v>251178</v>
      </c>
      <c r="E8925" s="2" t="n">
        <v>202759</v>
      </c>
      <c r="F8925" s="2" t="n">
        <v>255751</v>
      </c>
    </row>
    <row r="8926" customFormat="false" ht="12.75" hidden="false" customHeight="false" outlineLevel="0" collapsed="false">
      <c r="A8926" s="2" t="s">
        <v>133</v>
      </c>
      <c r="B8926" s="2" t="n">
        <v>93</v>
      </c>
      <c r="C8926" s="2" t="n">
        <v>365144</v>
      </c>
      <c r="D8926" s="2" t="n">
        <v>237977</v>
      </c>
      <c r="E8926" s="2" t="n">
        <v>178253</v>
      </c>
      <c r="F8926" s="2" t="n">
        <v>161087</v>
      </c>
    </row>
    <row r="8927" customFormat="false" ht="12.75" hidden="false" customHeight="false" outlineLevel="0" collapsed="false">
      <c r="A8927" s="2" t="s">
        <v>134</v>
      </c>
      <c r="B8927" s="2" t="n">
        <v>93</v>
      </c>
      <c r="C8927" s="2" t="n">
        <v>378269</v>
      </c>
      <c r="D8927" s="2" t="n">
        <v>245000</v>
      </c>
      <c r="E8927" s="2" t="n">
        <v>182567</v>
      </c>
      <c r="F8927" s="2" t="n">
        <v>164575</v>
      </c>
    </row>
    <row r="8928" customFormat="false" ht="12.75" hidden="false" customHeight="false" outlineLevel="0" collapsed="false">
      <c r="A8928" s="2" t="s">
        <v>135</v>
      </c>
      <c r="B8928" s="2" t="n">
        <v>93</v>
      </c>
      <c r="C8928" s="2" t="n">
        <v>398326</v>
      </c>
      <c r="D8928" s="2" t="n">
        <v>256748</v>
      </c>
      <c r="E8928" s="2" t="n">
        <v>190218</v>
      </c>
      <c r="F8928" s="2" t="n">
        <v>170775</v>
      </c>
    </row>
    <row r="8929" customFormat="false" ht="12.75" hidden="false" customHeight="false" outlineLevel="0" collapsed="false">
      <c r="A8929" s="2" t="s">
        <v>136</v>
      </c>
      <c r="B8929" s="2" t="n">
        <v>93</v>
      </c>
      <c r="C8929" s="2" t="n">
        <v>398735</v>
      </c>
      <c r="D8929" s="2" t="n">
        <v>258851</v>
      </c>
      <c r="E8929" s="2" t="n">
        <v>193122</v>
      </c>
      <c r="F8929" s="2" t="n">
        <v>174606</v>
      </c>
    </row>
    <row r="8930" customFormat="false" ht="12.75" hidden="false" customHeight="false" outlineLevel="0" collapsed="false">
      <c r="A8930" s="2" t="s">
        <v>137</v>
      </c>
      <c r="B8930" s="2" t="n">
        <v>93</v>
      </c>
      <c r="C8930" s="2" t="n">
        <v>374663</v>
      </c>
      <c r="D8930" s="2" t="n">
        <v>242636</v>
      </c>
      <c r="E8930" s="2" t="n">
        <v>180922</v>
      </c>
      <c r="F8930" s="2" t="n">
        <v>163761</v>
      </c>
    </row>
    <row r="8931" customFormat="false" ht="12.75" hidden="false" customHeight="false" outlineLevel="0" collapsed="false">
      <c r="A8931" s="2" t="s">
        <v>138</v>
      </c>
      <c r="B8931" s="2" t="n">
        <v>93</v>
      </c>
      <c r="C8931" s="2" t="n">
        <v>392403</v>
      </c>
      <c r="D8931" s="2" t="n">
        <v>254021</v>
      </c>
      <c r="E8931" s="2" t="n">
        <v>188978</v>
      </c>
      <c r="F8931" s="2" t="n">
        <v>170505</v>
      </c>
    </row>
    <row r="8932" customFormat="false" ht="12.75" hidden="false" customHeight="false" outlineLevel="0" collapsed="false">
      <c r="A8932" s="2" t="s">
        <v>139</v>
      </c>
      <c r="B8932" s="2" t="n">
        <v>93</v>
      </c>
      <c r="C8932" s="2" t="n">
        <v>381837</v>
      </c>
      <c r="D8932" s="2" t="n">
        <v>246694</v>
      </c>
      <c r="E8932" s="2" t="n">
        <v>183798</v>
      </c>
      <c r="F8932" s="2" t="n">
        <v>166168</v>
      </c>
    </row>
    <row r="8933" customFormat="false" ht="12.75" hidden="false" customHeight="false" outlineLevel="0" collapsed="false">
      <c r="A8933" s="2" t="s">
        <v>140</v>
      </c>
      <c r="B8933" s="2" t="n">
        <v>93</v>
      </c>
      <c r="C8933" s="2" t="n">
        <v>401726</v>
      </c>
      <c r="D8933" s="2" t="n">
        <v>260412</v>
      </c>
      <c r="E8933" s="2" t="n">
        <v>194640</v>
      </c>
      <c r="F8933" s="2" t="n">
        <v>176808</v>
      </c>
    </row>
    <row r="8934" customFormat="false" ht="12.75" hidden="false" customHeight="false" outlineLevel="0" collapsed="false">
      <c r="A8934" s="2" t="s">
        <v>141</v>
      </c>
      <c r="B8934" s="2" t="n">
        <v>93</v>
      </c>
      <c r="C8934" s="2" t="n">
        <v>426112</v>
      </c>
      <c r="D8934" s="2" t="n">
        <v>276095</v>
      </c>
      <c r="E8934" s="2" t="n">
        <v>206917</v>
      </c>
      <c r="F8934" s="2" t="n">
        <v>188056</v>
      </c>
    </row>
    <row r="8935" customFormat="false" ht="12.75" hidden="false" customHeight="false" outlineLevel="0" collapsed="false">
      <c r="A8935" s="2" t="s">
        <v>142</v>
      </c>
      <c r="B8935" s="2" t="n">
        <v>93</v>
      </c>
      <c r="C8935" s="2" t="n">
        <v>414088</v>
      </c>
      <c r="D8935" s="2" t="n">
        <v>264826</v>
      </c>
      <c r="E8935" s="2" t="n">
        <v>196997</v>
      </c>
      <c r="F8935" s="2" t="n">
        <v>178020</v>
      </c>
    </row>
    <row r="8936" customFormat="false" ht="12.75" hidden="false" customHeight="false" outlineLevel="0" collapsed="false">
      <c r="A8936" s="2" t="s">
        <v>143</v>
      </c>
      <c r="B8936" s="2" t="n">
        <v>93</v>
      </c>
      <c r="C8936" s="2" t="n">
        <v>401394</v>
      </c>
      <c r="D8936" s="2" t="n">
        <v>256477</v>
      </c>
      <c r="E8936" s="2" t="n">
        <v>190767</v>
      </c>
      <c r="F8936" s="2" t="n">
        <v>171741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607982</v>
      </c>
      <c r="D8937" s="2" t="n">
        <v>367335</v>
      </c>
      <c r="E8937" s="2" t="n">
        <v>258231</v>
      </c>
      <c r="F8937" s="2" t="n">
        <v>282392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754198</v>
      </c>
      <c r="D8938" s="2" t="n">
        <v>444141</v>
      </c>
      <c r="E8938" s="2" t="n">
        <v>297766</v>
      </c>
      <c r="F8938" s="2" t="n">
        <v>314758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502492</v>
      </c>
      <c r="D8939" s="2" t="n">
        <v>308259</v>
      </c>
      <c r="E8939" s="2" t="n">
        <v>230621</v>
      </c>
      <c r="F8939" s="2" t="n">
        <v>268499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632411</v>
      </c>
      <c r="D8940" s="2" t="n">
        <v>378240</v>
      </c>
      <c r="E8940" s="2" t="n">
        <v>262254</v>
      </c>
      <c r="F8940" s="2" t="n">
        <v>285352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626882</v>
      </c>
      <c r="D8941" s="2" t="n">
        <v>378541</v>
      </c>
      <c r="E8941" s="2" t="n">
        <v>264285</v>
      </c>
      <c r="F8941" s="2" t="n">
        <v>287726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645831</v>
      </c>
      <c r="D8942" s="2" t="n">
        <v>388698</v>
      </c>
      <c r="E8942" s="2" t="n">
        <v>268811</v>
      </c>
      <c r="F8942" s="2" t="n">
        <v>292885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711823</v>
      </c>
      <c r="D8943" s="2" t="n">
        <v>422781</v>
      </c>
      <c r="E8943" s="2" t="n">
        <v>286556</v>
      </c>
      <c r="F8943" s="2" t="n">
        <v>305734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661366</v>
      </c>
      <c r="D8944" s="2" t="n">
        <v>396573</v>
      </c>
      <c r="E8944" s="2" t="n">
        <v>273692</v>
      </c>
      <c r="F8944" s="2" t="n">
        <v>296876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600608</v>
      </c>
      <c r="D8945" s="2" t="n">
        <v>362042</v>
      </c>
      <c r="E8945" s="2" t="n">
        <v>260205</v>
      </c>
      <c r="F8945" s="2" t="n">
        <v>294411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429152</v>
      </c>
      <c r="D8946" s="2" t="n">
        <v>278739</v>
      </c>
      <c r="E8946" s="2" t="n">
        <v>210449</v>
      </c>
      <c r="F8946" s="2" t="n">
        <v>192102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397836</v>
      </c>
      <c r="D8947" s="2" t="n">
        <v>255949</v>
      </c>
      <c r="E8947" s="2" t="n">
        <v>191694</v>
      </c>
      <c r="F8947" s="2" t="n">
        <v>174042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377558</v>
      </c>
      <c r="D8948" s="2" t="n">
        <v>243209</v>
      </c>
      <c r="E8948" s="2" t="n">
        <v>181751</v>
      </c>
      <c r="F8948" s="2" t="n">
        <v>164011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636403</v>
      </c>
      <c r="D8949" s="2" t="n">
        <v>381607</v>
      </c>
      <c r="E8949" s="2" t="n">
        <v>267807</v>
      </c>
      <c r="F8949" s="2" t="n">
        <v>293636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788013</v>
      </c>
      <c r="D8950" s="2" t="n">
        <v>472423</v>
      </c>
      <c r="E8950" s="2" t="n">
        <v>322832</v>
      </c>
      <c r="F8950" s="2" t="n">
        <v>340372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465401</v>
      </c>
      <c r="D8951" s="2" t="n">
        <v>289671</v>
      </c>
      <c r="E8951" s="2" t="n">
        <v>231847</v>
      </c>
      <c r="F8951" s="2" t="n">
        <v>288356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680502</v>
      </c>
      <c r="D8952" s="2" t="n">
        <v>406107</v>
      </c>
      <c r="E8952" s="2" t="n">
        <v>279766</v>
      </c>
      <c r="F8952" s="2" t="n">
        <v>301660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706540</v>
      </c>
      <c r="D8953" s="2" t="n">
        <v>422841</v>
      </c>
      <c r="E8953" s="2" t="n">
        <v>292077</v>
      </c>
      <c r="F8953" s="2" t="n">
        <v>317221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701937</v>
      </c>
      <c r="D8954" s="2" t="n">
        <v>420050</v>
      </c>
      <c r="E8954" s="2" t="n">
        <v>288767</v>
      </c>
      <c r="F8954" s="2" t="n">
        <v>315364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806953</v>
      </c>
      <c r="D8955" s="2" t="n">
        <v>477467</v>
      </c>
      <c r="E8955" s="2" t="n">
        <v>318969</v>
      </c>
      <c r="F8955" s="2" t="n">
        <v>337898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703235</v>
      </c>
      <c r="D8956" s="2" t="n">
        <v>419851</v>
      </c>
      <c r="E8956" s="2" t="n">
        <v>287654</v>
      </c>
      <c r="F8956" s="2" t="n">
        <v>309630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609494</v>
      </c>
      <c r="D8957" s="2" t="n">
        <v>368289</v>
      </c>
      <c r="E8957" s="2" t="n">
        <v>269956</v>
      </c>
      <c r="F8957" s="2" t="n">
        <v>316689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448948</v>
      </c>
      <c r="D8958" s="2" t="n">
        <v>287232</v>
      </c>
      <c r="E8958" s="2" t="n">
        <v>212927</v>
      </c>
      <c r="F8958" s="2" t="n">
        <v>191619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404812</v>
      </c>
      <c r="D8959" s="2" t="n">
        <v>259786</v>
      </c>
      <c r="E8959" s="2" t="n">
        <v>193446</v>
      </c>
      <c r="F8959" s="2" t="n">
        <v>174522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371304</v>
      </c>
      <c r="D8960" s="2" t="n">
        <v>238447</v>
      </c>
      <c r="E8960" s="2" t="n">
        <v>178096</v>
      </c>
      <c r="F8960" s="2" t="n">
        <v>160806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585860</v>
      </c>
      <c r="D8961" s="2" t="n">
        <v>355214</v>
      </c>
      <c r="E8961" s="2" t="n">
        <v>255885</v>
      </c>
      <c r="F8961" s="2" t="n">
        <v>289564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714296</v>
      </c>
      <c r="D8962" s="2" t="n">
        <v>428539</v>
      </c>
      <c r="E8962" s="2" t="n">
        <v>295574</v>
      </c>
      <c r="F8962" s="2" t="n">
        <v>316368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298248</v>
      </c>
      <c r="D8963" s="2" t="n">
        <v>195455</v>
      </c>
      <c r="E8963" s="2" t="n">
        <v>174332</v>
      </c>
      <c r="F8963" s="2" t="n">
        <v>229714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653098</v>
      </c>
      <c r="D8964" s="2" t="n">
        <v>391447</v>
      </c>
      <c r="E8964" s="2" t="n">
        <v>270554</v>
      </c>
      <c r="F8964" s="2" t="n">
        <v>293754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614275</v>
      </c>
      <c r="D8965" s="2" t="n">
        <v>371379</v>
      </c>
      <c r="E8965" s="2" t="n">
        <v>259396</v>
      </c>
      <c r="F8965" s="2" t="n">
        <v>280628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665583</v>
      </c>
      <c r="D8966" s="2" t="n">
        <v>401279</v>
      </c>
      <c r="E8966" s="2" t="n">
        <v>277604</v>
      </c>
      <c r="F8966" s="2" t="n">
        <v>301756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744317</v>
      </c>
      <c r="D8967" s="2" t="n">
        <v>441496</v>
      </c>
      <c r="E8967" s="2" t="n">
        <v>295437</v>
      </c>
      <c r="F8967" s="2" t="n">
        <v>309005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704376</v>
      </c>
      <c r="D8968" s="2" t="n">
        <v>422961</v>
      </c>
      <c r="E8968" s="2" t="n">
        <v>291330</v>
      </c>
      <c r="F8968" s="2" t="n">
        <v>315538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576572</v>
      </c>
      <c r="D8969" s="2" t="n">
        <v>350305</v>
      </c>
      <c r="E8969" s="2" t="n">
        <v>257982</v>
      </c>
      <c r="F8969" s="2" t="n">
        <v>300175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420644</v>
      </c>
      <c r="D8970" s="2" t="n">
        <v>268881</v>
      </c>
      <c r="E8970" s="2" t="n">
        <v>199485</v>
      </c>
      <c r="F8970" s="2" t="n">
        <v>179496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431571</v>
      </c>
      <c r="D8971" s="2" t="n">
        <v>275065</v>
      </c>
      <c r="E8971" s="2" t="n">
        <v>203665</v>
      </c>
      <c r="F8971" s="2" t="n">
        <v>182832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407935</v>
      </c>
      <c r="D8972" s="2" t="n">
        <v>259804</v>
      </c>
      <c r="E8972" s="2" t="n">
        <v>192455</v>
      </c>
      <c r="F8972" s="2" t="n">
        <v>172763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625123</v>
      </c>
      <c r="D8973" s="2" t="n">
        <v>378270</v>
      </c>
      <c r="E8973" s="2" t="n">
        <v>268782</v>
      </c>
      <c r="F8973" s="2" t="n">
        <v>299287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700130</v>
      </c>
      <c r="D8974" s="2" t="n">
        <v>416763</v>
      </c>
      <c r="E8974" s="2" t="n">
        <v>281368</v>
      </c>
      <c r="F8974" s="2" t="n">
        <v>297026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537144</v>
      </c>
      <c r="D8975" s="2" t="n">
        <v>328749</v>
      </c>
      <c r="E8975" s="2" t="n">
        <v>244564</v>
      </c>
      <c r="F8975" s="2" t="n">
        <v>283937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679493</v>
      </c>
      <c r="D8976" s="2" t="n">
        <v>406782</v>
      </c>
      <c r="E8976" s="2" t="n">
        <v>280550</v>
      </c>
      <c r="F8976" s="2" t="n">
        <v>301438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619012</v>
      </c>
      <c r="D8977" s="2" t="n">
        <v>375300</v>
      </c>
      <c r="E8977" s="2" t="n">
        <v>263309</v>
      </c>
      <c r="F8977" s="2" t="n">
        <v>286099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667139</v>
      </c>
      <c r="D8978" s="2" t="n">
        <v>401416</v>
      </c>
      <c r="E8978" s="2" t="n">
        <v>277633</v>
      </c>
      <c r="F8978" s="2" t="n">
        <v>301338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705642</v>
      </c>
      <c r="D8979" s="2" t="n">
        <v>420817</v>
      </c>
      <c r="E8979" s="2" t="n">
        <v>284362</v>
      </c>
      <c r="F8979" s="2" t="n">
        <v>299209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708200</v>
      </c>
      <c r="D8980" s="2" t="n">
        <v>426461</v>
      </c>
      <c r="E8980" s="2" t="n">
        <v>294758</v>
      </c>
      <c r="F8980" s="2" t="n">
        <v>318567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557078</v>
      </c>
      <c r="D8981" s="2" t="n">
        <v>339251</v>
      </c>
      <c r="E8981" s="2" t="n">
        <v>248086</v>
      </c>
      <c r="F8981" s="2" t="n">
        <v>284471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390222</v>
      </c>
      <c r="D8982" s="2" t="n">
        <v>252719</v>
      </c>
      <c r="E8982" s="2" t="n">
        <v>189325</v>
      </c>
      <c r="F8982" s="2" t="n">
        <v>171611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453794</v>
      </c>
      <c r="D8983" s="2" t="n">
        <v>288673</v>
      </c>
      <c r="E8983" s="2" t="n">
        <v>213261</v>
      </c>
      <c r="F8983" s="2" t="n">
        <v>191726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454894</v>
      </c>
      <c r="D8984" s="2" t="n">
        <v>288535</v>
      </c>
      <c r="E8984" s="2" t="n">
        <v>212997</v>
      </c>
      <c r="F8984" s="2" t="n">
        <v>190946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559994</v>
      </c>
      <c r="D8985" s="2" t="n">
        <v>340885</v>
      </c>
      <c r="E8985" s="2" t="n">
        <v>246045</v>
      </c>
      <c r="F8985" s="2" t="n">
        <v>276122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733352</v>
      </c>
      <c r="D8986" s="2" t="n">
        <v>441266</v>
      </c>
      <c r="E8986" s="2" t="n">
        <v>302901</v>
      </c>
      <c r="F8986" s="2" t="n">
        <v>321564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407859</v>
      </c>
      <c r="D8987" s="2" t="n">
        <v>262057</v>
      </c>
      <c r="E8987" s="2" t="n">
        <v>218932</v>
      </c>
      <c r="F8987" s="2" t="n">
        <v>275448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712380</v>
      </c>
      <c r="D8988" s="2" t="n">
        <v>430776</v>
      </c>
      <c r="E8988" s="2" t="n">
        <v>300880</v>
      </c>
      <c r="F8988" s="2" t="n">
        <v>324846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634276</v>
      </c>
      <c r="D8989" s="2" t="n">
        <v>384985</v>
      </c>
      <c r="E8989" s="2" t="n">
        <v>271408</v>
      </c>
      <c r="F8989" s="2" t="n">
        <v>297558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679069</v>
      </c>
      <c r="D8990" s="2" t="n">
        <v>408280</v>
      </c>
      <c r="E8990" s="2" t="n">
        <v>282693</v>
      </c>
      <c r="F8990" s="2" t="n">
        <v>307237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710789</v>
      </c>
      <c r="D8991" s="2" t="n">
        <v>426119</v>
      </c>
      <c r="E8991" s="2" t="n">
        <v>290883</v>
      </c>
      <c r="F8991" s="2" t="n">
        <v>312037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681433</v>
      </c>
      <c r="D8992" s="2" t="n">
        <v>410608</v>
      </c>
      <c r="E8992" s="2" t="n">
        <v>283965</v>
      </c>
      <c r="F8992" s="2" t="n">
        <v>306978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554530</v>
      </c>
      <c r="D8993" s="2" t="n">
        <v>339112</v>
      </c>
      <c r="E8993" s="2" t="n">
        <v>247968</v>
      </c>
      <c r="F8993" s="2" t="n">
        <v>282940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422409</v>
      </c>
      <c r="D8994" s="2" t="n">
        <v>270844</v>
      </c>
      <c r="E8994" s="2" t="n">
        <v>200736</v>
      </c>
      <c r="F8994" s="2" t="n">
        <v>181079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444023</v>
      </c>
      <c r="D8995" s="2" t="n">
        <v>282610</v>
      </c>
      <c r="E8995" s="2" t="n">
        <v>208853</v>
      </c>
      <c r="F8995" s="2" t="n">
        <v>187639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423039</v>
      </c>
      <c r="D8996" s="2" t="n">
        <v>270925</v>
      </c>
      <c r="E8996" s="2" t="n">
        <v>201651</v>
      </c>
      <c r="F8996" s="2" t="n">
        <v>182024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627624</v>
      </c>
      <c r="D8997" s="2" t="n">
        <v>378969</v>
      </c>
      <c r="E8997" s="2" t="n">
        <v>265983</v>
      </c>
      <c r="F8997" s="2" t="n">
        <v>292005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695536</v>
      </c>
      <c r="D8998" s="2" t="n">
        <v>418618</v>
      </c>
      <c r="E8998" s="2" t="n">
        <v>286962</v>
      </c>
      <c r="F8998" s="2" t="n">
        <v>305863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300293</v>
      </c>
      <c r="D8999" s="2" t="n">
        <v>198772</v>
      </c>
      <c r="E8999" s="2" t="n">
        <v>182076</v>
      </c>
      <c r="F8999" s="2" t="n">
        <v>244773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677674</v>
      </c>
      <c r="D9000" s="2" t="n">
        <v>409560</v>
      </c>
      <c r="E9000" s="2" t="n">
        <v>284841</v>
      </c>
      <c r="F9000" s="2" t="n">
        <v>307300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622459</v>
      </c>
      <c r="D9001" s="2" t="n">
        <v>378985</v>
      </c>
      <c r="E9001" s="2" t="n">
        <v>268474</v>
      </c>
      <c r="F9001" s="2" t="n">
        <v>296109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675272</v>
      </c>
      <c r="D9002" s="2" t="n">
        <v>408195</v>
      </c>
      <c r="E9002" s="2" t="n">
        <v>283644</v>
      </c>
      <c r="F9002" s="2" t="n">
        <v>308736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659085</v>
      </c>
      <c r="D9003" s="2" t="n">
        <v>397000</v>
      </c>
      <c r="E9003" s="2" t="n">
        <v>273842</v>
      </c>
      <c r="F9003" s="2" t="n">
        <v>293999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621700</v>
      </c>
      <c r="D9004" s="2" t="n">
        <v>377036</v>
      </c>
      <c r="E9004" s="2" t="n">
        <v>263553</v>
      </c>
      <c r="F9004" s="2" t="n">
        <v>287881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550329</v>
      </c>
      <c r="D9005" s="2" t="n">
        <v>337346</v>
      </c>
      <c r="E9005" s="2" t="n">
        <v>245876</v>
      </c>
      <c r="F9005" s="2" t="n">
        <v>277526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407418</v>
      </c>
      <c r="D9006" s="2" t="n">
        <v>264457</v>
      </c>
      <c r="E9006" s="2" t="n">
        <v>198610</v>
      </c>
      <c r="F9006" s="2" t="n">
        <v>180863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447752</v>
      </c>
      <c r="D9007" s="2" t="n">
        <v>286613</v>
      </c>
      <c r="E9007" s="2" t="n">
        <v>213361</v>
      </c>
      <c r="F9007" s="2" t="n">
        <v>193099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406332</v>
      </c>
      <c r="D9008" s="2" t="n">
        <v>262731</v>
      </c>
      <c r="E9008" s="2" t="n">
        <v>196622</v>
      </c>
      <c r="F9008" s="2" t="n">
        <v>177064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337216</v>
      </c>
      <c r="D9009" s="2" t="n">
        <v>219721</v>
      </c>
      <c r="E9009" s="2" t="n">
        <v>196831</v>
      </c>
      <c r="F9009" s="2" t="n">
        <v>270538</v>
      </c>
    </row>
    <row r="9010" customFormat="false" ht="12.75" hidden="false" customHeight="false" outlineLevel="0" collapsed="false">
      <c r="A9010" s="2" t="s">
        <v>121</v>
      </c>
      <c r="B9010" s="2" t="n">
        <v>94</v>
      </c>
      <c r="C9010" s="2" t="n">
        <v>408679</v>
      </c>
      <c r="D9010" s="2" t="n">
        <v>264587</v>
      </c>
      <c r="E9010" s="2" t="n">
        <v>197151</v>
      </c>
      <c r="F9010" s="2" t="n">
        <v>177830</v>
      </c>
    </row>
    <row r="9011" customFormat="false" ht="12.75" hidden="false" customHeight="false" outlineLevel="0" collapsed="false">
      <c r="A9011" s="2" t="s">
        <v>122</v>
      </c>
      <c r="B9011" s="2" t="n">
        <v>94</v>
      </c>
      <c r="C9011" s="2" t="n">
        <v>447876</v>
      </c>
      <c r="D9011" s="2" t="n">
        <v>289753</v>
      </c>
      <c r="E9011" s="2" t="n">
        <v>215573</v>
      </c>
      <c r="F9011" s="2" t="n">
        <v>194580</v>
      </c>
    </row>
    <row r="9012" customFormat="false" ht="12.75" hidden="false" customHeight="false" outlineLevel="0" collapsed="false">
      <c r="A9012" s="2" t="s">
        <v>123</v>
      </c>
      <c r="B9012" s="2" t="n">
        <v>94</v>
      </c>
      <c r="C9012" s="2" t="n">
        <v>430405</v>
      </c>
      <c r="D9012" s="2" t="n">
        <v>278010</v>
      </c>
      <c r="E9012" s="2" t="n">
        <v>206209</v>
      </c>
      <c r="F9012" s="2" t="n">
        <v>185893</v>
      </c>
    </row>
    <row r="9013" customFormat="false" ht="12.75" hidden="false" customHeight="false" outlineLevel="0" collapsed="false">
      <c r="A9013" s="2" t="s">
        <v>124</v>
      </c>
      <c r="B9013" s="2" t="n">
        <v>94</v>
      </c>
      <c r="C9013" s="2" t="n">
        <v>412519</v>
      </c>
      <c r="D9013" s="2" t="n">
        <v>266500</v>
      </c>
      <c r="E9013" s="2" t="n">
        <v>198030</v>
      </c>
      <c r="F9013" s="2" t="n">
        <v>178673</v>
      </c>
    </row>
    <row r="9014" customFormat="false" ht="12.75" hidden="false" customHeight="false" outlineLevel="0" collapsed="false">
      <c r="A9014" s="2" t="s">
        <v>125</v>
      </c>
      <c r="B9014" s="2" t="n">
        <v>94</v>
      </c>
      <c r="C9014" s="2" t="n">
        <v>431193</v>
      </c>
      <c r="D9014" s="2" t="n">
        <v>279650</v>
      </c>
      <c r="E9014" s="2" t="n">
        <v>208425</v>
      </c>
      <c r="F9014" s="2" t="n">
        <v>188912</v>
      </c>
    </row>
    <row r="9015" customFormat="false" ht="12.75" hidden="false" customHeight="false" outlineLevel="0" collapsed="false">
      <c r="A9015" s="2" t="s">
        <v>126</v>
      </c>
      <c r="B9015" s="2" t="n">
        <v>94</v>
      </c>
      <c r="C9015" s="2" t="n">
        <v>407729</v>
      </c>
      <c r="D9015" s="2" t="n">
        <v>262166</v>
      </c>
      <c r="E9015" s="2" t="n">
        <v>194466</v>
      </c>
      <c r="F9015" s="2" t="n">
        <v>175286</v>
      </c>
    </row>
    <row r="9016" customFormat="false" ht="12.75" hidden="false" customHeight="false" outlineLevel="0" collapsed="false">
      <c r="A9016" s="2" t="s">
        <v>127</v>
      </c>
      <c r="B9016" s="2" t="n">
        <v>94</v>
      </c>
      <c r="C9016" s="2" t="n">
        <v>413018</v>
      </c>
      <c r="D9016" s="2" t="n">
        <v>265142</v>
      </c>
      <c r="E9016" s="2" t="n">
        <v>196260</v>
      </c>
      <c r="F9016" s="2" t="n">
        <v>176903</v>
      </c>
    </row>
    <row r="9017" customFormat="false" ht="12.75" hidden="false" customHeight="false" outlineLevel="0" collapsed="false">
      <c r="A9017" s="2" t="s">
        <v>128</v>
      </c>
      <c r="B9017" s="2" t="n">
        <v>94</v>
      </c>
      <c r="C9017" s="2" t="n">
        <v>398870</v>
      </c>
      <c r="D9017" s="2" t="n">
        <v>257115</v>
      </c>
      <c r="E9017" s="2" t="n">
        <v>191243</v>
      </c>
      <c r="F9017" s="2" t="n">
        <v>172862</v>
      </c>
    </row>
    <row r="9018" customFormat="false" ht="12.75" hidden="false" customHeight="false" outlineLevel="0" collapsed="false">
      <c r="A9018" s="2" t="s">
        <v>129</v>
      </c>
      <c r="B9018" s="2" t="n">
        <v>94</v>
      </c>
      <c r="C9018" s="2" t="n">
        <v>386686</v>
      </c>
      <c r="D9018" s="2" t="n">
        <v>250558</v>
      </c>
      <c r="E9018" s="2" t="n">
        <v>187643</v>
      </c>
      <c r="F9018" s="2" t="n">
        <v>170321</v>
      </c>
    </row>
    <row r="9019" customFormat="false" ht="12.75" hidden="false" customHeight="false" outlineLevel="0" collapsed="false">
      <c r="A9019" s="2" t="s">
        <v>130</v>
      </c>
      <c r="B9019" s="2" t="n">
        <v>94</v>
      </c>
      <c r="C9019" s="2" t="n">
        <v>412960</v>
      </c>
      <c r="D9019" s="2" t="n">
        <v>264415</v>
      </c>
      <c r="E9019" s="2" t="n">
        <v>196337</v>
      </c>
      <c r="F9019" s="2" t="n">
        <v>176991</v>
      </c>
    </row>
    <row r="9020" customFormat="false" ht="12.75" hidden="false" customHeight="false" outlineLevel="0" collapsed="false">
      <c r="A9020" s="2" t="s">
        <v>131</v>
      </c>
      <c r="B9020" s="2" t="n">
        <v>94</v>
      </c>
      <c r="C9020" s="2" t="n">
        <v>400718</v>
      </c>
      <c r="D9020" s="2" t="n">
        <v>255171</v>
      </c>
      <c r="E9020" s="2" t="n">
        <v>189099</v>
      </c>
      <c r="F9020" s="2" t="n">
        <v>169451</v>
      </c>
    </row>
    <row r="9021" customFormat="false" ht="12.75" hidden="false" customHeight="false" outlineLevel="0" collapsed="false">
      <c r="A9021" s="2" t="s">
        <v>132</v>
      </c>
      <c r="B9021" s="2" t="n">
        <v>94</v>
      </c>
      <c r="C9021" s="2" t="n">
        <v>373677</v>
      </c>
      <c r="D9021" s="2" t="n">
        <v>238846</v>
      </c>
      <c r="E9021" s="2" t="n">
        <v>196789</v>
      </c>
      <c r="F9021" s="2" t="n">
        <v>252037</v>
      </c>
    </row>
    <row r="9022" customFormat="false" ht="12.75" hidden="false" customHeight="false" outlineLevel="0" collapsed="false">
      <c r="A9022" s="2" t="s">
        <v>133</v>
      </c>
      <c r="B9022" s="2" t="n">
        <v>94</v>
      </c>
      <c r="C9022" s="2" t="n">
        <v>364571</v>
      </c>
      <c r="D9022" s="2" t="n">
        <v>237659</v>
      </c>
      <c r="E9022" s="2" t="n">
        <v>178074</v>
      </c>
      <c r="F9022" s="2" t="n">
        <v>160937</v>
      </c>
    </row>
    <row r="9023" customFormat="false" ht="12.75" hidden="false" customHeight="false" outlineLevel="0" collapsed="false">
      <c r="A9023" s="2" t="s">
        <v>134</v>
      </c>
      <c r="B9023" s="2" t="n">
        <v>94</v>
      </c>
      <c r="C9023" s="2" t="n">
        <v>377001</v>
      </c>
      <c r="D9023" s="2" t="n">
        <v>244245</v>
      </c>
      <c r="E9023" s="2" t="n">
        <v>182001</v>
      </c>
      <c r="F9023" s="2" t="n">
        <v>164068</v>
      </c>
    </row>
    <row r="9024" customFormat="false" ht="12.75" hidden="false" customHeight="false" outlineLevel="0" collapsed="false">
      <c r="A9024" s="2" t="s">
        <v>135</v>
      </c>
      <c r="B9024" s="2" t="n">
        <v>94</v>
      </c>
      <c r="C9024" s="2" t="n">
        <v>397041</v>
      </c>
      <c r="D9024" s="2" t="n">
        <v>255958</v>
      </c>
      <c r="E9024" s="2" t="n">
        <v>189681</v>
      </c>
      <c r="F9024" s="2" t="n">
        <v>170293</v>
      </c>
    </row>
    <row r="9025" customFormat="false" ht="12.75" hidden="false" customHeight="false" outlineLevel="0" collapsed="false">
      <c r="A9025" s="2" t="s">
        <v>136</v>
      </c>
      <c r="B9025" s="2" t="n">
        <v>94</v>
      </c>
      <c r="C9025" s="2" t="n">
        <v>397704</v>
      </c>
      <c r="D9025" s="2" t="n">
        <v>258242</v>
      </c>
      <c r="E9025" s="2" t="n">
        <v>192738</v>
      </c>
      <c r="F9025" s="2" t="n">
        <v>174319</v>
      </c>
    </row>
    <row r="9026" customFormat="false" ht="12.75" hidden="false" customHeight="false" outlineLevel="0" collapsed="false">
      <c r="A9026" s="2" t="s">
        <v>137</v>
      </c>
      <c r="B9026" s="2" t="n">
        <v>94</v>
      </c>
      <c r="C9026" s="2" t="n">
        <v>373744</v>
      </c>
      <c r="D9026" s="2" t="n">
        <v>242097</v>
      </c>
      <c r="E9026" s="2" t="n">
        <v>180573</v>
      </c>
      <c r="F9026" s="2" t="n">
        <v>163474</v>
      </c>
    </row>
    <row r="9027" customFormat="false" ht="12.75" hidden="false" customHeight="false" outlineLevel="0" collapsed="false">
      <c r="A9027" s="2" t="s">
        <v>138</v>
      </c>
      <c r="B9027" s="2" t="n">
        <v>94</v>
      </c>
      <c r="C9027" s="2" t="n">
        <v>391232</v>
      </c>
      <c r="D9027" s="2" t="n">
        <v>253338</v>
      </c>
      <c r="E9027" s="2" t="n">
        <v>188493</v>
      </c>
      <c r="F9027" s="2" t="n">
        <v>170117</v>
      </c>
    </row>
    <row r="9028" customFormat="false" ht="12.75" hidden="false" customHeight="false" outlineLevel="0" collapsed="false">
      <c r="A9028" s="2" t="s">
        <v>139</v>
      </c>
      <c r="B9028" s="2" t="n">
        <v>94</v>
      </c>
      <c r="C9028" s="2" t="n">
        <v>381010</v>
      </c>
      <c r="D9028" s="2" t="n">
        <v>246249</v>
      </c>
      <c r="E9028" s="2" t="n">
        <v>183502</v>
      </c>
      <c r="F9028" s="2" t="n">
        <v>165944</v>
      </c>
    </row>
    <row r="9029" customFormat="false" ht="12.75" hidden="false" customHeight="false" outlineLevel="0" collapsed="false">
      <c r="A9029" s="2" t="s">
        <v>140</v>
      </c>
      <c r="B9029" s="2" t="n">
        <v>94</v>
      </c>
      <c r="C9029" s="2" t="n">
        <v>400642</v>
      </c>
      <c r="D9029" s="2" t="n">
        <v>259752</v>
      </c>
      <c r="E9029" s="2" t="n">
        <v>194184</v>
      </c>
      <c r="F9029" s="2" t="n">
        <v>176417</v>
      </c>
    </row>
    <row r="9030" customFormat="false" ht="12.75" hidden="false" customHeight="false" outlineLevel="0" collapsed="false">
      <c r="A9030" s="2" t="s">
        <v>141</v>
      </c>
      <c r="B9030" s="2" t="n">
        <v>94</v>
      </c>
      <c r="C9030" s="2" t="n">
        <v>424957</v>
      </c>
      <c r="D9030" s="2" t="n">
        <v>275419</v>
      </c>
      <c r="E9030" s="2" t="n">
        <v>206448</v>
      </c>
      <c r="F9030" s="2" t="n">
        <v>187648</v>
      </c>
    </row>
    <row r="9031" customFormat="false" ht="12.75" hidden="false" customHeight="false" outlineLevel="0" collapsed="false">
      <c r="A9031" s="2" t="s">
        <v>142</v>
      </c>
      <c r="B9031" s="2" t="n">
        <v>94</v>
      </c>
      <c r="C9031" s="2" t="n">
        <v>413109</v>
      </c>
      <c r="D9031" s="2" t="n">
        <v>264250</v>
      </c>
      <c r="E9031" s="2" t="n">
        <v>196639</v>
      </c>
      <c r="F9031" s="2" t="n">
        <v>177734</v>
      </c>
    </row>
    <row r="9032" customFormat="false" ht="12.75" hidden="false" customHeight="false" outlineLevel="0" collapsed="false">
      <c r="A9032" s="2" t="s">
        <v>143</v>
      </c>
      <c r="B9032" s="2" t="n">
        <v>94</v>
      </c>
      <c r="C9032" s="2" t="n">
        <v>400294</v>
      </c>
      <c r="D9032" s="2" t="n">
        <v>255831</v>
      </c>
      <c r="E9032" s="2" t="n">
        <v>190307</v>
      </c>
      <c r="F9032" s="2" t="n">
        <v>171332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601762</v>
      </c>
      <c r="D9033" s="2" t="n">
        <v>363990</v>
      </c>
      <c r="E9033" s="2" t="n">
        <v>256536</v>
      </c>
      <c r="F9033" s="2" t="n">
        <v>281184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745893</v>
      </c>
      <c r="D9034" s="2" t="n">
        <v>439752</v>
      </c>
      <c r="E9034" s="2" t="n">
        <v>295553</v>
      </c>
      <c r="F9034" s="2" t="n">
        <v>313202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490598</v>
      </c>
      <c r="D9035" s="2" t="n">
        <v>301803</v>
      </c>
      <c r="E9035" s="2" t="n">
        <v>227550</v>
      </c>
      <c r="F9035" s="2" t="n">
        <v>266541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627208</v>
      </c>
      <c r="D9036" s="2" t="n">
        <v>375524</v>
      </c>
      <c r="E9036" s="2" t="n">
        <v>261015</v>
      </c>
      <c r="F9036" s="2" t="n">
        <v>284619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621084</v>
      </c>
      <c r="D9037" s="2" t="n">
        <v>375530</v>
      </c>
      <c r="E9037" s="2" t="n">
        <v>263128</v>
      </c>
      <c r="F9037" s="2" t="n">
        <v>287440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636640</v>
      </c>
      <c r="D9038" s="2" t="n">
        <v>383669</v>
      </c>
      <c r="E9038" s="2" t="n">
        <v>266359</v>
      </c>
      <c r="F9038" s="2" t="n">
        <v>291174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706039</v>
      </c>
      <c r="D9039" s="2" t="n">
        <v>419835</v>
      </c>
      <c r="E9039" s="2" t="n">
        <v>285412</v>
      </c>
      <c r="F9039" s="2" t="n">
        <v>305314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644738</v>
      </c>
      <c r="D9040" s="2" t="n">
        <v>387616</v>
      </c>
      <c r="E9040" s="2" t="n">
        <v>269493</v>
      </c>
      <c r="F9040" s="2" t="n">
        <v>294348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594505</v>
      </c>
      <c r="D9041" s="2" t="n">
        <v>358791</v>
      </c>
      <c r="E9041" s="2" t="n">
        <v>258768</v>
      </c>
      <c r="F9041" s="2" t="n">
        <v>293664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428534</v>
      </c>
      <c r="D9042" s="2" t="n">
        <v>278351</v>
      </c>
      <c r="E9042" s="2" t="n">
        <v>210246</v>
      </c>
      <c r="F9042" s="2" t="n">
        <v>191925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396707</v>
      </c>
      <c r="D9043" s="2" t="n">
        <v>255275</v>
      </c>
      <c r="E9043" s="2" t="n">
        <v>191224</v>
      </c>
      <c r="F9043" s="2" t="n">
        <v>173671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376269</v>
      </c>
      <c r="D9044" s="2" t="n">
        <v>242454</v>
      </c>
      <c r="E9044" s="2" t="n">
        <v>181223</v>
      </c>
      <c r="F9044" s="2" t="n">
        <v>163609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629503</v>
      </c>
      <c r="D9045" s="2" t="n">
        <v>377975</v>
      </c>
      <c r="E9045" s="2" t="n">
        <v>266172</v>
      </c>
      <c r="F9045" s="2" t="n">
        <v>292751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781606</v>
      </c>
      <c r="D9046" s="2" t="n">
        <v>469075</v>
      </c>
      <c r="E9046" s="2" t="n">
        <v>321313</v>
      </c>
      <c r="F9046" s="2" t="n">
        <v>339574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449543</v>
      </c>
      <c r="D9047" s="2" t="n">
        <v>280931</v>
      </c>
      <c r="E9047" s="2" t="n">
        <v>227574</v>
      </c>
      <c r="F9047" s="2" t="n">
        <v>285556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675478</v>
      </c>
      <c r="D9048" s="2" t="n">
        <v>403518</v>
      </c>
      <c r="E9048" s="2" t="n">
        <v>278656</v>
      </c>
      <c r="F9048" s="2" t="n">
        <v>301059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699265</v>
      </c>
      <c r="D9049" s="2" t="n">
        <v>418968</v>
      </c>
      <c r="E9049" s="2" t="n">
        <v>290140</v>
      </c>
      <c r="F9049" s="2" t="n">
        <v>315742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690350</v>
      </c>
      <c r="D9050" s="2" t="n">
        <v>413766</v>
      </c>
      <c r="E9050" s="2" t="n">
        <v>285698</v>
      </c>
      <c r="F9050" s="2" t="n">
        <v>313172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799970</v>
      </c>
      <c r="D9051" s="2" t="n">
        <v>473694</v>
      </c>
      <c r="E9051" s="2" t="n">
        <v>317249</v>
      </c>
      <c r="F9051" s="2" t="n">
        <v>336693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684309</v>
      </c>
      <c r="D9052" s="2" t="n">
        <v>409634</v>
      </c>
      <c r="E9052" s="2" t="n">
        <v>282799</v>
      </c>
      <c r="F9052" s="2" t="n">
        <v>306615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603035</v>
      </c>
      <c r="D9053" s="2" t="n">
        <v>364740</v>
      </c>
      <c r="E9053" s="2" t="n">
        <v>268265</v>
      </c>
      <c r="F9053" s="2" t="n">
        <v>315531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447563</v>
      </c>
      <c r="D9054" s="2" t="n">
        <v>286390</v>
      </c>
      <c r="E9054" s="2" t="n">
        <v>212379</v>
      </c>
      <c r="F9054" s="2" t="n">
        <v>191130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403937</v>
      </c>
      <c r="D9055" s="2" t="n">
        <v>259244</v>
      </c>
      <c r="E9055" s="2" t="n">
        <v>193109</v>
      </c>
      <c r="F9055" s="2" t="n">
        <v>174237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370999</v>
      </c>
      <c r="D9056" s="2" t="n">
        <v>238300</v>
      </c>
      <c r="E9056" s="2" t="n">
        <v>178007</v>
      </c>
      <c r="F9056" s="2" t="n">
        <v>160719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580659</v>
      </c>
      <c r="D9057" s="2" t="n">
        <v>352532</v>
      </c>
      <c r="E9057" s="2" t="n">
        <v>254846</v>
      </c>
      <c r="F9057" s="2" t="n">
        <v>289386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708105</v>
      </c>
      <c r="D9058" s="2" t="n">
        <v>425263</v>
      </c>
      <c r="E9058" s="2" t="n">
        <v>294082</v>
      </c>
      <c r="F9058" s="2" t="n">
        <v>315524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287223</v>
      </c>
      <c r="D9059" s="2" t="n">
        <v>189268</v>
      </c>
      <c r="E9059" s="2" t="n">
        <v>171188</v>
      </c>
      <c r="F9059" s="2" t="n">
        <v>227510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647367</v>
      </c>
      <c r="D9060" s="2" t="n">
        <v>388392</v>
      </c>
      <c r="E9060" s="2" t="n">
        <v>269110</v>
      </c>
      <c r="F9060" s="2" t="n">
        <v>292727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602065</v>
      </c>
      <c r="D9061" s="2" t="n">
        <v>364484</v>
      </c>
      <c r="E9061" s="2" t="n">
        <v>255378</v>
      </c>
      <c r="F9061" s="2" t="n">
        <v>276746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656296</v>
      </c>
      <c r="D9062" s="2" t="n">
        <v>396247</v>
      </c>
      <c r="E9062" s="2" t="n">
        <v>275225</v>
      </c>
      <c r="F9062" s="2" t="n">
        <v>300323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741500</v>
      </c>
      <c r="D9063" s="2" t="n">
        <v>440342</v>
      </c>
      <c r="E9063" s="2" t="n">
        <v>295532</v>
      </c>
      <c r="F9063" s="2" t="n">
        <v>310307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685100</v>
      </c>
      <c r="D9064" s="2" t="n">
        <v>412513</v>
      </c>
      <c r="E9064" s="2" t="n">
        <v>286470</v>
      </c>
      <c r="F9064" s="2" t="n">
        <v>312648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570906</v>
      </c>
      <c r="D9065" s="2" t="n">
        <v>347312</v>
      </c>
      <c r="E9065" s="2" t="n">
        <v>256716</v>
      </c>
      <c r="F9065" s="2" t="n">
        <v>299831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419970</v>
      </c>
      <c r="D9066" s="2" t="n">
        <v>268507</v>
      </c>
      <c r="E9066" s="2" t="n">
        <v>199274</v>
      </c>
      <c r="F9066" s="2" t="n">
        <v>179282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430004</v>
      </c>
      <c r="D9067" s="2" t="n">
        <v>274150</v>
      </c>
      <c r="E9067" s="2" t="n">
        <v>203048</v>
      </c>
      <c r="F9067" s="2" t="n">
        <v>182338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407749</v>
      </c>
      <c r="D9068" s="2" t="n">
        <v>259669</v>
      </c>
      <c r="E9068" s="2" t="n">
        <v>192431</v>
      </c>
      <c r="F9068" s="2" t="n">
        <v>172742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620299</v>
      </c>
      <c r="D9069" s="2" t="n">
        <v>375834</v>
      </c>
      <c r="E9069" s="2" t="n">
        <v>267803</v>
      </c>
      <c r="F9069" s="2" t="n">
        <v>299049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691137</v>
      </c>
      <c r="D9070" s="2" t="n">
        <v>411820</v>
      </c>
      <c r="E9070" s="2" t="n">
        <v>278790</v>
      </c>
      <c r="F9070" s="2" t="n">
        <v>294901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530595</v>
      </c>
      <c r="D9071" s="2" t="n">
        <v>325211</v>
      </c>
      <c r="E9071" s="2" t="n">
        <v>243014</v>
      </c>
      <c r="F9071" s="2" t="n">
        <v>283151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673693</v>
      </c>
      <c r="D9072" s="2" t="n">
        <v>403723</v>
      </c>
      <c r="E9072" s="2" t="n">
        <v>279053</v>
      </c>
      <c r="F9072" s="2" t="n">
        <v>30045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614854</v>
      </c>
      <c r="D9073" s="2" t="n">
        <v>373272</v>
      </c>
      <c r="E9073" s="2" t="n">
        <v>262910</v>
      </c>
      <c r="F9073" s="2" t="n">
        <v>286895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657974</v>
      </c>
      <c r="D9074" s="2" t="n">
        <v>396502</v>
      </c>
      <c r="E9074" s="2" t="n">
        <v>275419</v>
      </c>
      <c r="F9074" s="2" t="n">
        <v>300071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698282</v>
      </c>
      <c r="D9075" s="2" t="n">
        <v>416791</v>
      </c>
      <c r="E9075" s="2" t="n">
        <v>282315</v>
      </c>
      <c r="F9075" s="2" t="n">
        <v>297461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689179</v>
      </c>
      <c r="D9076" s="2" t="n">
        <v>416176</v>
      </c>
      <c r="E9076" s="2" t="n">
        <v>289908</v>
      </c>
      <c r="F9076" s="2" t="n">
        <v>315649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549675</v>
      </c>
      <c r="D9077" s="2" t="n">
        <v>335211</v>
      </c>
      <c r="E9077" s="2" t="n">
        <v>245972</v>
      </c>
      <c r="F9077" s="2" t="n">
        <v>282743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390596</v>
      </c>
      <c r="D9078" s="2" t="n">
        <v>252961</v>
      </c>
      <c r="E9078" s="2" t="n">
        <v>189418</v>
      </c>
      <c r="F9078" s="2" t="n">
        <v>171719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451466</v>
      </c>
      <c r="D9079" s="2" t="n">
        <v>287228</v>
      </c>
      <c r="E9079" s="2" t="n">
        <v>212270</v>
      </c>
      <c r="F9079" s="2" t="n">
        <v>190810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453609</v>
      </c>
      <c r="D9080" s="2" t="n">
        <v>287793</v>
      </c>
      <c r="E9080" s="2" t="n">
        <v>212504</v>
      </c>
      <c r="F9080" s="2" t="n">
        <v>190562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555316</v>
      </c>
      <c r="D9081" s="2" t="n">
        <v>338382</v>
      </c>
      <c r="E9081" s="2" t="n">
        <v>244967</v>
      </c>
      <c r="F9081" s="2" t="n">
        <v>275696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723480</v>
      </c>
      <c r="D9082" s="2" t="n">
        <v>435859</v>
      </c>
      <c r="E9082" s="2" t="n">
        <v>300064</v>
      </c>
      <c r="F9082" s="2" t="n">
        <v>319327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399677</v>
      </c>
      <c r="D9083" s="2" t="n">
        <v>257568</v>
      </c>
      <c r="E9083" s="2" t="n">
        <v>216770</v>
      </c>
      <c r="F9083" s="2" t="n">
        <v>274134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708084</v>
      </c>
      <c r="D9084" s="2" t="n">
        <v>428595</v>
      </c>
      <c r="E9084" s="2" t="n">
        <v>300053</v>
      </c>
      <c r="F9084" s="2" t="n">
        <v>324662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626271</v>
      </c>
      <c r="D9085" s="2" t="n">
        <v>380586</v>
      </c>
      <c r="E9085" s="2" t="n">
        <v>269320</v>
      </c>
      <c r="F9085" s="2" t="n">
        <v>296295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669886</v>
      </c>
      <c r="D9086" s="2" t="n">
        <v>403397</v>
      </c>
      <c r="E9086" s="2" t="n">
        <v>280467</v>
      </c>
      <c r="F9086" s="2" t="n">
        <v>305976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705508</v>
      </c>
      <c r="D9087" s="2" t="n">
        <v>423219</v>
      </c>
      <c r="E9087" s="2" t="n">
        <v>289638</v>
      </c>
      <c r="F9087" s="2" t="n">
        <v>311304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662744</v>
      </c>
      <c r="D9088" s="2" t="n">
        <v>400404</v>
      </c>
      <c r="E9088" s="2" t="n">
        <v>279153</v>
      </c>
      <c r="F9088" s="2" t="n">
        <v>303962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548148</v>
      </c>
      <c r="D9089" s="2" t="n">
        <v>335611</v>
      </c>
      <c r="E9089" s="2" t="n">
        <v>246272</v>
      </c>
      <c r="F9089" s="2" t="n">
        <v>281744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422490</v>
      </c>
      <c r="D9090" s="2" t="n">
        <v>270866</v>
      </c>
      <c r="E9090" s="2" t="n">
        <v>200754</v>
      </c>
      <c r="F9090" s="2" t="n">
        <v>181050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441341</v>
      </c>
      <c r="D9091" s="2" t="n">
        <v>281016</v>
      </c>
      <c r="E9091" s="2" t="n">
        <v>207720</v>
      </c>
      <c r="F9091" s="2" t="n">
        <v>186682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421338</v>
      </c>
      <c r="D9092" s="2" t="n">
        <v>269940</v>
      </c>
      <c r="E9092" s="2" t="n">
        <v>200986</v>
      </c>
      <c r="F9092" s="2" t="n">
        <v>181474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621249</v>
      </c>
      <c r="D9093" s="2" t="n">
        <v>375569</v>
      </c>
      <c r="E9093" s="2" t="n">
        <v>264444</v>
      </c>
      <c r="F9093" s="2" t="n">
        <v>291171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687223</v>
      </c>
      <c r="D9094" s="2" t="n">
        <v>414215</v>
      </c>
      <c r="E9094" s="2" t="n">
        <v>284769</v>
      </c>
      <c r="F9094" s="2" t="n">
        <v>304403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293862</v>
      </c>
      <c r="D9095" s="2" t="n">
        <v>195146</v>
      </c>
      <c r="E9095" s="2" t="n">
        <v>180280</v>
      </c>
      <c r="F9095" s="2" t="n">
        <v>243585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672832</v>
      </c>
      <c r="D9096" s="2" t="n">
        <v>407027</v>
      </c>
      <c r="E9096" s="2" t="n">
        <v>283771</v>
      </c>
      <c r="F9096" s="2" t="n">
        <v>306733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614756</v>
      </c>
      <c r="D9097" s="2" t="n">
        <v>374829</v>
      </c>
      <c r="E9097" s="2" t="n">
        <v>266550</v>
      </c>
      <c r="F9097" s="2" t="n">
        <v>294976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665897</v>
      </c>
      <c r="D9098" s="2" t="n">
        <v>403134</v>
      </c>
      <c r="E9098" s="2" t="n">
        <v>281263</v>
      </c>
      <c r="F9098" s="2" t="n">
        <v>307343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653870</v>
      </c>
      <c r="D9099" s="2" t="n">
        <v>394303</v>
      </c>
      <c r="E9099" s="2" t="n">
        <v>272665</v>
      </c>
      <c r="F9099" s="2" t="n">
        <v>293403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604613</v>
      </c>
      <c r="D9100" s="2" t="n">
        <v>367774</v>
      </c>
      <c r="E9100" s="2" t="n">
        <v>259278</v>
      </c>
      <c r="F9100" s="2" t="n">
        <v>285441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544216</v>
      </c>
      <c r="D9101" s="2" t="n">
        <v>334026</v>
      </c>
      <c r="E9101" s="2" t="n">
        <v>244215</v>
      </c>
      <c r="F9101" s="2" t="n">
        <v>276389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406887</v>
      </c>
      <c r="D9102" s="2" t="n">
        <v>264141</v>
      </c>
      <c r="E9102" s="2" t="n">
        <v>198424</v>
      </c>
      <c r="F9102" s="2" t="n">
        <v>180728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446247</v>
      </c>
      <c r="D9103" s="2" t="n">
        <v>285697</v>
      </c>
      <c r="E9103" s="2" t="n">
        <v>212731</v>
      </c>
      <c r="F9103" s="2" t="n">
        <v>192564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402982</v>
      </c>
      <c r="D9104" s="2" t="n">
        <v>260737</v>
      </c>
      <c r="E9104" s="2" t="n">
        <v>195221</v>
      </c>
      <c r="F9104" s="2" t="n">
        <v>175811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319572</v>
      </c>
      <c r="D9105" s="2" t="n">
        <v>209725</v>
      </c>
      <c r="E9105" s="2" t="n">
        <v>191999</v>
      </c>
      <c r="F9105" s="2" t="n">
        <v>267420</v>
      </c>
    </row>
    <row r="9106" customFormat="false" ht="12.75" hidden="false" customHeight="false" outlineLevel="0" collapsed="false">
      <c r="A9106" s="2" t="s">
        <v>121</v>
      </c>
      <c r="B9106" s="2" t="n">
        <v>95</v>
      </c>
      <c r="C9106" s="2" t="n">
        <v>408470</v>
      </c>
      <c r="D9106" s="2" t="n">
        <v>264484</v>
      </c>
      <c r="E9106" s="2" t="n">
        <v>197150</v>
      </c>
      <c r="F9106" s="2" t="n">
        <v>177861</v>
      </c>
    </row>
    <row r="9107" customFormat="false" ht="12.75" hidden="false" customHeight="false" outlineLevel="0" collapsed="false">
      <c r="A9107" s="2" t="s">
        <v>122</v>
      </c>
      <c r="B9107" s="2" t="n">
        <v>95</v>
      </c>
      <c r="C9107" s="2" t="n">
        <v>446219</v>
      </c>
      <c r="D9107" s="2" t="n">
        <v>288739</v>
      </c>
      <c r="E9107" s="2" t="n">
        <v>214905</v>
      </c>
      <c r="F9107" s="2" t="n">
        <v>194027</v>
      </c>
    </row>
    <row r="9108" customFormat="false" ht="12.75" hidden="false" customHeight="false" outlineLevel="0" collapsed="false">
      <c r="A9108" s="2" t="s">
        <v>123</v>
      </c>
      <c r="B9108" s="2" t="n">
        <v>95</v>
      </c>
      <c r="C9108" s="2" t="n">
        <v>428632</v>
      </c>
      <c r="D9108" s="2" t="n">
        <v>276962</v>
      </c>
      <c r="E9108" s="2" t="n">
        <v>205483</v>
      </c>
      <c r="F9108" s="2" t="n">
        <v>185270</v>
      </c>
    </row>
    <row r="9109" customFormat="false" ht="12.75" hidden="false" customHeight="false" outlineLevel="0" collapsed="false">
      <c r="A9109" s="2" t="s">
        <v>124</v>
      </c>
      <c r="B9109" s="2" t="n">
        <v>95</v>
      </c>
      <c r="C9109" s="2" t="n">
        <v>411455</v>
      </c>
      <c r="D9109" s="2" t="n">
        <v>265847</v>
      </c>
      <c r="E9109" s="2" t="n">
        <v>197630</v>
      </c>
      <c r="F9109" s="2" t="n">
        <v>178307</v>
      </c>
    </row>
    <row r="9110" customFormat="false" ht="12.75" hidden="false" customHeight="false" outlineLevel="0" collapsed="false">
      <c r="A9110" s="2" t="s">
        <v>125</v>
      </c>
      <c r="B9110" s="2" t="n">
        <v>95</v>
      </c>
      <c r="C9110" s="2" t="n">
        <v>429955</v>
      </c>
      <c r="D9110" s="2" t="n">
        <v>278914</v>
      </c>
      <c r="E9110" s="2" t="n">
        <v>207935</v>
      </c>
      <c r="F9110" s="2" t="n">
        <v>188502</v>
      </c>
    </row>
    <row r="9111" customFormat="false" ht="12.75" hidden="false" customHeight="false" outlineLevel="0" collapsed="false">
      <c r="A9111" s="2" t="s">
        <v>126</v>
      </c>
      <c r="B9111" s="2" t="n">
        <v>95</v>
      </c>
      <c r="C9111" s="2" t="n">
        <v>406055</v>
      </c>
      <c r="D9111" s="2" t="n">
        <v>261160</v>
      </c>
      <c r="E9111" s="2" t="n">
        <v>193757</v>
      </c>
      <c r="F9111" s="2" t="n">
        <v>174701</v>
      </c>
    </row>
    <row r="9112" customFormat="false" ht="12.75" hidden="false" customHeight="false" outlineLevel="0" collapsed="false">
      <c r="A9112" s="2" t="s">
        <v>127</v>
      </c>
      <c r="B9112" s="2" t="n">
        <v>95</v>
      </c>
      <c r="C9112" s="2" t="n">
        <v>412106</v>
      </c>
      <c r="D9112" s="2" t="n">
        <v>264663</v>
      </c>
      <c r="E9112" s="2" t="n">
        <v>195930</v>
      </c>
      <c r="F9112" s="2" t="n">
        <v>176654</v>
      </c>
    </row>
    <row r="9113" customFormat="false" ht="12.75" hidden="false" customHeight="false" outlineLevel="0" collapsed="false">
      <c r="A9113" s="2" t="s">
        <v>128</v>
      </c>
      <c r="B9113" s="2" t="n">
        <v>95</v>
      </c>
      <c r="C9113" s="2" t="n">
        <v>397740</v>
      </c>
      <c r="D9113" s="2" t="n">
        <v>256441</v>
      </c>
      <c r="E9113" s="2" t="n">
        <v>190775</v>
      </c>
      <c r="F9113" s="2" t="n">
        <v>172477</v>
      </c>
    </row>
    <row r="9114" customFormat="false" ht="12.75" hidden="false" customHeight="false" outlineLevel="0" collapsed="false">
      <c r="A9114" s="2" t="s">
        <v>129</v>
      </c>
      <c r="B9114" s="2" t="n">
        <v>95</v>
      </c>
      <c r="C9114" s="2" t="n">
        <v>386455</v>
      </c>
      <c r="D9114" s="2" t="n">
        <v>250452</v>
      </c>
      <c r="E9114" s="2" t="n">
        <v>187613</v>
      </c>
      <c r="F9114" s="2" t="n">
        <v>170318</v>
      </c>
    </row>
    <row r="9115" customFormat="false" ht="12.75" hidden="false" customHeight="false" outlineLevel="0" collapsed="false">
      <c r="A9115" s="2" t="s">
        <v>130</v>
      </c>
      <c r="B9115" s="2" t="n">
        <v>95</v>
      </c>
      <c r="C9115" s="2" t="n">
        <v>412518</v>
      </c>
      <c r="D9115" s="2" t="n">
        <v>264173</v>
      </c>
      <c r="E9115" s="2" t="n">
        <v>196215</v>
      </c>
      <c r="F9115" s="2" t="n">
        <v>176904</v>
      </c>
    </row>
    <row r="9116" customFormat="false" ht="12.75" hidden="false" customHeight="false" outlineLevel="0" collapsed="false">
      <c r="A9116" s="2" t="s">
        <v>131</v>
      </c>
      <c r="B9116" s="2" t="n">
        <v>95</v>
      </c>
      <c r="C9116" s="2" t="n">
        <v>399194</v>
      </c>
      <c r="D9116" s="2" t="n">
        <v>254265</v>
      </c>
      <c r="E9116" s="2" t="n">
        <v>188489</v>
      </c>
      <c r="F9116" s="2" t="n">
        <v>168922</v>
      </c>
    </row>
    <row r="9117" customFormat="false" ht="12.75" hidden="false" customHeight="false" outlineLevel="0" collapsed="false">
      <c r="A9117" s="2" t="s">
        <v>132</v>
      </c>
      <c r="B9117" s="2" t="n">
        <v>95</v>
      </c>
      <c r="C9117" s="2" t="n">
        <v>351426</v>
      </c>
      <c r="D9117" s="2" t="n">
        <v>226333</v>
      </c>
      <c r="E9117" s="2" t="n">
        <v>190749</v>
      </c>
      <c r="F9117" s="2" t="n">
        <v>248295</v>
      </c>
    </row>
    <row r="9118" customFormat="false" ht="12.75" hidden="false" customHeight="false" outlineLevel="0" collapsed="false">
      <c r="A9118" s="2" t="s">
        <v>133</v>
      </c>
      <c r="B9118" s="2" t="n">
        <v>95</v>
      </c>
      <c r="C9118" s="2" t="n">
        <v>363523</v>
      </c>
      <c r="D9118" s="2" t="n">
        <v>237063</v>
      </c>
      <c r="E9118" s="2" t="n">
        <v>177674</v>
      </c>
      <c r="F9118" s="2" t="n">
        <v>160643</v>
      </c>
    </row>
    <row r="9119" customFormat="false" ht="12.75" hidden="false" customHeight="false" outlineLevel="0" collapsed="false">
      <c r="A9119" s="2" t="s">
        <v>134</v>
      </c>
      <c r="B9119" s="2" t="n">
        <v>95</v>
      </c>
      <c r="C9119" s="2" t="n">
        <v>375832</v>
      </c>
      <c r="D9119" s="2" t="n">
        <v>243541</v>
      </c>
      <c r="E9119" s="2" t="n">
        <v>181533</v>
      </c>
      <c r="F9119" s="2" t="n">
        <v>163655</v>
      </c>
    </row>
    <row r="9120" customFormat="false" ht="12.75" hidden="false" customHeight="false" outlineLevel="0" collapsed="false">
      <c r="A9120" s="2" t="s">
        <v>135</v>
      </c>
      <c r="B9120" s="2" t="n">
        <v>95</v>
      </c>
      <c r="C9120" s="2" t="n">
        <v>396146</v>
      </c>
      <c r="D9120" s="2" t="n">
        <v>255447</v>
      </c>
      <c r="E9120" s="2" t="n">
        <v>189338</v>
      </c>
      <c r="F9120" s="2" t="n">
        <v>169997</v>
      </c>
    </row>
    <row r="9121" customFormat="false" ht="12.75" hidden="false" customHeight="false" outlineLevel="0" collapsed="false">
      <c r="A9121" s="2" t="s">
        <v>136</v>
      </c>
      <c r="B9121" s="2" t="n">
        <v>95</v>
      </c>
      <c r="C9121" s="2" t="n">
        <v>396658</v>
      </c>
      <c r="D9121" s="2" t="n">
        <v>257614</v>
      </c>
      <c r="E9121" s="2" t="n">
        <v>192333</v>
      </c>
      <c r="F9121" s="2" t="n">
        <v>173952</v>
      </c>
    </row>
    <row r="9122" customFormat="false" ht="12.75" hidden="false" customHeight="false" outlineLevel="0" collapsed="false">
      <c r="A9122" s="2" t="s">
        <v>137</v>
      </c>
      <c r="B9122" s="2" t="n">
        <v>95</v>
      </c>
      <c r="C9122" s="2" t="n">
        <v>372807</v>
      </c>
      <c r="D9122" s="2" t="n">
        <v>241559</v>
      </c>
      <c r="E9122" s="2" t="n">
        <v>180214</v>
      </c>
      <c r="F9122" s="2" t="n">
        <v>163157</v>
      </c>
    </row>
    <row r="9123" customFormat="false" ht="12.75" hidden="false" customHeight="false" outlineLevel="0" collapsed="false">
      <c r="A9123" s="2" t="s">
        <v>138</v>
      </c>
      <c r="B9123" s="2" t="n">
        <v>95</v>
      </c>
      <c r="C9123" s="2" t="n">
        <v>390063</v>
      </c>
      <c r="D9123" s="2" t="n">
        <v>252680</v>
      </c>
      <c r="E9123" s="2" t="n">
        <v>188050</v>
      </c>
      <c r="F9123" s="2" t="n">
        <v>169770</v>
      </c>
    </row>
    <row r="9124" customFormat="false" ht="12.75" hidden="false" customHeight="false" outlineLevel="0" collapsed="false">
      <c r="A9124" s="2" t="s">
        <v>139</v>
      </c>
      <c r="B9124" s="2" t="n">
        <v>95</v>
      </c>
      <c r="C9124" s="2" t="n">
        <v>380109</v>
      </c>
      <c r="D9124" s="2" t="n">
        <v>245708</v>
      </c>
      <c r="E9124" s="2" t="n">
        <v>183198</v>
      </c>
      <c r="F9124" s="2" t="n">
        <v>165705</v>
      </c>
    </row>
    <row r="9125" customFormat="false" ht="12.75" hidden="false" customHeight="false" outlineLevel="0" collapsed="false">
      <c r="A9125" s="2" t="s">
        <v>140</v>
      </c>
      <c r="B9125" s="2" t="n">
        <v>95</v>
      </c>
      <c r="C9125" s="2" t="n">
        <v>399524</v>
      </c>
      <c r="D9125" s="2" t="n">
        <v>259152</v>
      </c>
      <c r="E9125" s="2" t="n">
        <v>193796</v>
      </c>
      <c r="F9125" s="2" t="n">
        <v>176078</v>
      </c>
    </row>
    <row r="9126" customFormat="false" ht="12.75" hidden="false" customHeight="false" outlineLevel="0" collapsed="false">
      <c r="A9126" s="2" t="s">
        <v>141</v>
      </c>
      <c r="B9126" s="2" t="n">
        <v>95</v>
      </c>
      <c r="C9126" s="2" t="n">
        <v>423594</v>
      </c>
      <c r="D9126" s="2" t="n">
        <v>274593</v>
      </c>
      <c r="E9126" s="2" t="n">
        <v>205884</v>
      </c>
      <c r="F9126" s="2" t="n">
        <v>187136</v>
      </c>
    </row>
    <row r="9127" customFormat="false" ht="12.75" hidden="false" customHeight="false" outlineLevel="0" collapsed="false">
      <c r="A9127" s="2" t="s">
        <v>142</v>
      </c>
      <c r="B9127" s="2" t="n">
        <v>95</v>
      </c>
      <c r="C9127" s="2" t="n">
        <v>412069</v>
      </c>
      <c r="D9127" s="2" t="n">
        <v>263616</v>
      </c>
      <c r="E9127" s="2" t="n">
        <v>196213</v>
      </c>
      <c r="F9127" s="2" t="n">
        <v>177379</v>
      </c>
    </row>
    <row r="9128" customFormat="false" ht="12.75" hidden="false" customHeight="false" outlineLevel="0" collapsed="false">
      <c r="A9128" s="2" t="s">
        <v>143</v>
      </c>
      <c r="B9128" s="2" t="n">
        <v>95</v>
      </c>
      <c r="C9128" s="2" t="n">
        <v>399124</v>
      </c>
      <c r="D9128" s="2" t="n">
        <v>255200</v>
      </c>
      <c r="E9128" s="2" t="n">
        <v>189878</v>
      </c>
      <c r="F9128" s="2" t="n">
        <v>170997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596889</v>
      </c>
      <c r="D9129" s="2" t="n">
        <v>361456</v>
      </c>
      <c r="E9129" s="2" t="n">
        <v>255547</v>
      </c>
      <c r="F9129" s="2" t="n">
        <v>280848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739257</v>
      </c>
      <c r="D9130" s="2" t="n">
        <v>436348</v>
      </c>
      <c r="E9130" s="2" t="n">
        <v>294131</v>
      </c>
      <c r="F9130" s="2" t="n">
        <v>312500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479627</v>
      </c>
      <c r="D9131" s="2" t="n">
        <v>295876</v>
      </c>
      <c r="E9131" s="2" t="n">
        <v>224801</v>
      </c>
      <c r="F9131" s="2" t="n">
        <v>264972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620317</v>
      </c>
      <c r="D9132" s="2" t="n">
        <v>371732</v>
      </c>
      <c r="E9132" s="2" t="n">
        <v>258938</v>
      </c>
      <c r="F9132" s="2" t="n">
        <v>282897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613466</v>
      </c>
      <c r="D9133" s="2" t="n">
        <v>371329</v>
      </c>
      <c r="E9133" s="2" t="n">
        <v>260912</v>
      </c>
      <c r="F9133" s="2" t="n">
        <v>285551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625909</v>
      </c>
      <c r="D9134" s="2" t="n">
        <v>377920</v>
      </c>
      <c r="E9134" s="2" t="n">
        <v>263743</v>
      </c>
      <c r="F9134" s="2" t="n">
        <v>289706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698452</v>
      </c>
      <c r="D9135" s="2" t="n">
        <v>415772</v>
      </c>
      <c r="E9135" s="2" t="n">
        <v>283395</v>
      </c>
      <c r="F9135" s="2" t="n">
        <v>303874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617550</v>
      </c>
      <c r="D9136" s="2" t="n">
        <v>372930</v>
      </c>
      <c r="E9136" s="2" t="n">
        <v>262598</v>
      </c>
      <c r="F9136" s="2" t="n">
        <v>290175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587380</v>
      </c>
      <c r="D9137" s="2" t="n">
        <v>354928</v>
      </c>
      <c r="E9137" s="2" t="n">
        <v>256844</v>
      </c>
      <c r="F9137" s="2" t="n">
        <v>292254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427178</v>
      </c>
      <c r="D9138" s="2" t="n">
        <v>277525</v>
      </c>
      <c r="E9138" s="2" t="n">
        <v>209656</v>
      </c>
      <c r="F9138" s="2" t="n">
        <v>191434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395324</v>
      </c>
      <c r="D9139" s="2" t="n">
        <v>254460</v>
      </c>
      <c r="E9139" s="2" t="n">
        <v>190684</v>
      </c>
      <c r="F9139" s="2" t="n">
        <v>173215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375663</v>
      </c>
      <c r="D9140" s="2" t="n">
        <v>242122</v>
      </c>
      <c r="E9140" s="2" t="n">
        <v>181045</v>
      </c>
      <c r="F9140" s="2" t="n">
        <v>163478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623350</v>
      </c>
      <c r="D9141" s="2" t="n">
        <v>374883</v>
      </c>
      <c r="E9141" s="2" t="n">
        <v>264922</v>
      </c>
      <c r="F9141" s="2" t="n">
        <v>292441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772792</v>
      </c>
      <c r="D9142" s="2" t="n">
        <v>464354</v>
      </c>
      <c r="E9142" s="2" t="n">
        <v>318976</v>
      </c>
      <c r="F9142" s="2" t="n">
        <v>337852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434650</v>
      </c>
      <c r="D9143" s="2" t="n">
        <v>272798</v>
      </c>
      <c r="E9143" s="2" t="n">
        <v>223711</v>
      </c>
      <c r="F9143" s="2" t="n">
        <v>283201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666133</v>
      </c>
      <c r="D9144" s="2" t="n">
        <v>398365</v>
      </c>
      <c r="E9144" s="2" t="n">
        <v>275766</v>
      </c>
      <c r="F9144" s="2" t="n">
        <v>298536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692151</v>
      </c>
      <c r="D9145" s="2" t="n">
        <v>415143</v>
      </c>
      <c r="E9145" s="2" t="n">
        <v>288348</v>
      </c>
      <c r="F9145" s="2" t="n">
        <v>314577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677325</v>
      </c>
      <c r="D9146" s="2" t="n">
        <v>406735</v>
      </c>
      <c r="E9146" s="2" t="n">
        <v>282528</v>
      </c>
      <c r="F9146" s="2" t="n">
        <v>311371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791916</v>
      </c>
      <c r="D9147" s="2" t="n">
        <v>469521</v>
      </c>
      <c r="E9147" s="2" t="n">
        <v>315354</v>
      </c>
      <c r="F9147" s="2" t="n">
        <v>335664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655019</v>
      </c>
      <c r="D9148" s="2" t="n">
        <v>393888</v>
      </c>
      <c r="E9148" s="2" t="n">
        <v>275542</v>
      </c>
      <c r="F9148" s="2" t="n">
        <v>302412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595352</v>
      </c>
      <c r="D9149" s="2" t="n">
        <v>360659</v>
      </c>
      <c r="E9149" s="2" t="n">
        <v>266237</v>
      </c>
      <c r="F9149" s="2" t="n">
        <v>314171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446733</v>
      </c>
      <c r="D9150" s="2" t="n">
        <v>285910</v>
      </c>
      <c r="E9150" s="2" t="n">
        <v>212115</v>
      </c>
      <c r="F9150" s="2" t="n">
        <v>190955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404796</v>
      </c>
      <c r="D9151" s="2" t="n">
        <v>259830</v>
      </c>
      <c r="E9151" s="2" t="n">
        <v>193560</v>
      </c>
      <c r="F9151" s="2" t="n">
        <v>174696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369710</v>
      </c>
      <c r="D9152" s="2" t="n">
        <v>237554</v>
      </c>
      <c r="E9152" s="2" t="n">
        <v>177518</v>
      </c>
      <c r="F9152" s="2" t="n">
        <v>160297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575969</v>
      </c>
      <c r="D9153" s="2" t="n">
        <v>350025</v>
      </c>
      <c r="E9153" s="2" t="n">
        <v>253885</v>
      </c>
      <c r="F9153" s="2" t="n">
        <v>289093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700647</v>
      </c>
      <c r="D9154" s="2" t="n">
        <v>421334</v>
      </c>
      <c r="E9154" s="2" t="n">
        <v>292170</v>
      </c>
      <c r="F9154" s="2" t="n">
        <v>314246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278116</v>
      </c>
      <c r="D9155" s="2" t="n">
        <v>184227</v>
      </c>
      <c r="E9155" s="2" t="n">
        <v>168860</v>
      </c>
      <c r="F9155" s="2" t="n">
        <v>226239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644394</v>
      </c>
      <c r="D9156" s="2" t="n">
        <v>387014</v>
      </c>
      <c r="E9156" s="2" t="n">
        <v>268804</v>
      </c>
      <c r="F9156" s="2" t="n">
        <v>293054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598796</v>
      </c>
      <c r="D9157" s="2" t="n">
        <v>362946</v>
      </c>
      <c r="E9157" s="2" t="n">
        <v>255117</v>
      </c>
      <c r="F9157" s="2" t="n">
        <v>277485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643813</v>
      </c>
      <c r="D9158" s="2" t="n">
        <v>389466</v>
      </c>
      <c r="E9158" s="2" t="n">
        <v>272078</v>
      </c>
      <c r="F9158" s="2" t="n">
        <v>298357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731336</v>
      </c>
      <c r="D9159" s="2" t="n">
        <v>434774</v>
      </c>
      <c r="E9159" s="2" t="n">
        <v>292551</v>
      </c>
      <c r="F9159" s="2" t="n">
        <v>307654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652889</v>
      </c>
      <c r="D9160" s="2" t="n">
        <v>395085</v>
      </c>
      <c r="E9160" s="2" t="n">
        <v>278228</v>
      </c>
      <c r="F9160" s="2" t="n">
        <v>307629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563711</v>
      </c>
      <c r="D9161" s="2" t="n">
        <v>343327</v>
      </c>
      <c r="E9161" s="2" t="n">
        <v>254682</v>
      </c>
      <c r="F9161" s="2" t="n">
        <v>298210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418588</v>
      </c>
      <c r="D9162" s="2" t="n">
        <v>267696</v>
      </c>
      <c r="E9162" s="2" t="n">
        <v>198725</v>
      </c>
      <c r="F9162" s="2" t="n">
        <v>178848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428924</v>
      </c>
      <c r="D9163" s="2" t="n">
        <v>273606</v>
      </c>
      <c r="E9163" s="2" t="n">
        <v>202724</v>
      </c>
      <c r="F9163" s="2" t="n">
        <v>182128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406130</v>
      </c>
      <c r="D9164" s="2" t="n">
        <v>258710</v>
      </c>
      <c r="E9164" s="2" t="n">
        <v>191775</v>
      </c>
      <c r="F9164" s="2" t="n">
        <v>172172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613157</v>
      </c>
      <c r="D9165" s="2" t="n">
        <v>371917</v>
      </c>
      <c r="E9165" s="2" t="n">
        <v>265890</v>
      </c>
      <c r="F9165" s="2" t="n">
        <v>297687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685647</v>
      </c>
      <c r="D9166" s="2" t="n">
        <v>409109</v>
      </c>
      <c r="E9166" s="2" t="n">
        <v>277756</v>
      </c>
      <c r="F9166" s="2" t="n">
        <v>294670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523113</v>
      </c>
      <c r="D9167" s="2" t="n">
        <v>321170</v>
      </c>
      <c r="E9167" s="2" t="n">
        <v>241031</v>
      </c>
      <c r="F9167" s="2" t="n">
        <v>281812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667445</v>
      </c>
      <c r="D9168" s="2" t="n">
        <v>400191</v>
      </c>
      <c r="E9168" s="2" t="n">
        <v>277156</v>
      </c>
      <c r="F9168" s="2" t="n">
        <v>298679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606207</v>
      </c>
      <c r="D9169" s="2" t="n">
        <v>368580</v>
      </c>
      <c r="E9169" s="2" t="n">
        <v>260695</v>
      </c>
      <c r="F9169" s="2" t="n">
        <v>285300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645375</v>
      </c>
      <c r="D9170" s="2" t="n">
        <v>389684</v>
      </c>
      <c r="E9170" s="2" t="n">
        <v>272203</v>
      </c>
      <c r="F9170" s="2" t="n">
        <v>298057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689685</v>
      </c>
      <c r="D9171" s="2" t="n">
        <v>412268</v>
      </c>
      <c r="E9171" s="2" t="n">
        <v>280085</v>
      </c>
      <c r="F9171" s="2" t="n">
        <v>296006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657838</v>
      </c>
      <c r="D9172" s="2" t="n">
        <v>399174</v>
      </c>
      <c r="E9172" s="2" t="n">
        <v>281897</v>
      </c>
      <c r="F9172" s="2" t="n">
        <v>310902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544202</v>
      </c>
      <c r="D9173" s="2" t="n">
        <v>332292</v>
      </c>
      <c r="E9173" s="2" t="n">
        <v>244675</v>
      </c>
      <c r="F9173" s="2" t="n">
        <v>282064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389489</v>
      </c>
      <c r="D9174" s="2" t="n">
        <v>252246</v>
      </c>
      <c r="E9174" s="2" t="n">
        <v>188954</v>
      </c>
      <c r="F9174" s="2" t="n">
        <v>171303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449725</v>
      </c>
      <c r="D9175" s="2" t="n">
        <v>286246</v>
      </c>
      <c r="E9175" s="2" t="n">
        <v>211606</v>
      </c>
      <c r="F9175" s="2" t="n">
        <v>190273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452337</v>
      </c>
      <c r="D9176" s="2" t="n">
        <v>287072</v>
      </c>
      <c r="E9176" s="2" t="n">
        <v>212002</v>
      </c>
      <c r="F9176" s="2" t="n">
        <v>190143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548383</v>
      </c>
      <c r="D9177" s="2" t="n">
        <v>334631</v>
      </c>
      <c r="E9177" s="2" t="n">
        <v>243135</v>
      </c>
      <c r="F9177" s="2" t="n">
        <v>274445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718489</v>
      </c>
      <c r="D9178" s="2" t="n">
        <v>433391</v>
      </c>
      <c r="E9178" s="2" t="n">
        <v>299233</v>
      </c>
      <c r="F9178" s="2" t="n">
        <v>319370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391353</v>
      </c>
      <c r="D9179" s="2" t="n">
        <v>252872</v>
      </c>
      <c r="E9179" s="2" t="n">
        <v>214298</v>
      </c>
      <c r="F9179" s="2" t="n">
        <v>272219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697169</v>
      </c>
      <c r="D9180" s="2" t="n">
        <v>422352</v>
      </c>
      <c r="E9180" s="2" t="n">
        <v>296357</v>
      </c>
      <c r="F9180" s="2" t="n">
        <v>321007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619258</v>
      </c>
      <c r="D9181" s="2" t="n">
        <v>376952</v>
      </c>
      <c r="E9181" s="2" t="n">
        <v>267710</v>
      </c>
      <c r="F9181" s="2" t="n">
        <v>295496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658095</v>
      </c>
      <c r="D9182" s="2" t="n">
        <v>397000</v>
      </c>
      <c r="E9182" s="2" t="n">
        <v>277481</v>
      </c>
      <c r="F9182" s="2" t="n">
        <v>304249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696637</v>
      </c>
      <c r="D9183" s="2" t="n">
        <v>418503</v>
      </c>
      <c r="E9183" s="2" t="n">
        <v>287256</v>
      </c>
      <c r="F9183" s="2" t="n">
        <v>309581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632538</v>
      </c>
      <c r="D9184" s="2" t="n">
        <v>384050</v>
      </c>
      <c r="E9184" s="2" t="n">
        <v>271499</v>
      </c>
      <c r="F9184" s="2" t="n">
        <v>299456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541746</v>
      </c>
      <c r="D9185" s="2" t="n">
        <v>332125</v>
      </c>
      <c r="E9185" s="2" t="n">
        <v>244532</v>
      </c>
      <c r="F9185" s="2" t="n">
        <v>280573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420062</v>
      </c>
      <c r="D9186" s="2" t="n">
        <v>269499</v>
      </c>
      <c r="E9186" s="2" t="n">
        <v>199806</v>
      </c>
      <c r="F9186" s="2" t="n">
        <v>180287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441026</v>
      </c>
      <c r="D9187" s="2" t="n">
        <v>280880</v>
      </c>
      <c r="E9187" s="2" t="n">
        <v>207712</v>
      </c>
      <c r="F9187" s="2" t="n">
        <v>186685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420919</v>
      </c>
      <c r="D9188" s="2" t="n">
        <v>269750</v>
      </c>
      <c r="E9188" s="2" t="n">
        <v>200926</v>
      </c>
      <c r="F9188" s="2" t="n">
        <v>181454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613947</v>
      </c>
      <c r="D9189" s="2" t="n">
        <v>371663</v>
      </c>
      <c r="E9189" s="2" t="n">
        <v>262558</v>
      </c>
      <c r="F9189" s="2" t="n">
        <v>289946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682621</v>
      </c>
      <c r="D9190" s="2" t="n">
        <v>411916</v>
      </c>
      <c r="E9190" s="2" t="n">
        <v>284034</v>
      </c>
      <c r="F9190" s="2" t="n">
        <v>304489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287679</v>
      </c>
      <c r="D9191" s="2" t="n">
        <v>191654</v>
      </c>
      <c r="E9191" s="2" t="n">
        <v>178557</v>
      </c>
      <c r="F9191" s="2" t="n">
        <v>242405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665036</v>
      </c>
      <c r="D9192" s="2" t="n">
        <v>402862</v>
      </c>
      <c r="E9192" s="2" t="n">
        <v>281652</v>
      </c>
      <c r="F9192" s="2" t="n">
        <v>305262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606309</v>
      </c>
      <c r="D9193" s="2" t="n">
        <v>370172</v>
      </c>
      <c r="E9193" s="2" t="n">
        <v>264190</v>
      </c>
      <c r="F9193" s="2" t="n">
        <v>293309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653598</v>
      </c>
      <c r="D9194" s="2" t="n">
        <v>396454</v>
      </c>
      <c r="E9194" s="2" t="n">
        <v>278035</v>
      </c>
      <c r="F9194" s="2" t="n">
        <v>305291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647400</v>
      </c>
      <c r="D9195" s="2" t="n">
        <v>390775</v>
      </c>
      <c r="E9195" s="2" t="n">
        <v>270963</v>
      </c>
      <c r="F9195" s="2" t="n">
        <v>292172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574189</v>
      </c>
      <c r="D9196" s="2" t="n">
        <v>351128</v>
      </c>
      <c r="E9196" s="2" t="n">
        <v>251310</v>
      </c>
      <c r="F9196" s="2" t="n">
        <v>280542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538203</v>
      </c>
      <c r="D9197" s="2" t="n">
        <v>330784</v>
      </c>
      <c r="E9197" s="2" t="n">
        <v>242675</v>
      </c>
      <c r="F9197" s="2" t="n">
        <v>275398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405246</v>
      </c>
      <c r="D9198" s="2" t="n">
        <v>263190</v>
      </c>
      <c r="E9198" s="2" t="n">
        <v>197781</v>
      </c>
      <c r="F9198" s="2" t="n">
        <v>180213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445356</v>
      </c>
      <c r="D9199" s="2" t="n">
        <v>285204</v>
      </c>
      <c r="E9199" s="2" t="n">
        <v>212454</v>
      </c>
      <c r="F9199" s="2" t="n">
        <v>192381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402228</v>
      </c>
      <c r="D9200" s="2" t="n">
        <v>260366</v>
      </c>
      <c r="E9200" s="2" t="n">
        <v>194998</v>
      </c>
      <c r="F9200" s="2" t="n">
        <v>175723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302063</v>
      </c>
      <c r="D9201" s="2" t="n">
        <v>199797</v>
      </c>
      <c r="E9201" s="2" t="n">
        <v>187217</v>
      </c>
      <c r="F9201" s="2" t="n">
        <v>264499</v>
      </c>
    </row>
    <row r="9202" customFormat="false" ht="12.75" hidden="false" customHeight="false" outlineLevel="0" collapsed="false">
      <c r="A9202" s="2" t="s">
        <v>121</v>
      </c>
      <c r="B9202" s="2" t="n">
        <v>96</v>
      </c>
      <c r="C9202" s="2" t="n">
        <v>406829</v>
      </c>
      <c r="D9202" s="2" t="n">
        <v>263508</v>
      </c>
      <c r="E9202" s="2" t="n">
        <v>196433</v>
      </c>
      <c r="F9202" s="2" t="n">
        <v>177227</v>
      </c>
    </row>
    <row r="9203" customFormat="false" ht="12.75" hidden="false" customHeight="false" outlineLevel="0" collapsed="false">
      <c r="A9203" s="2" t="s">
        <v>122</v>
      </c>
      <c r="B9203" s="2" t="n">
        <v>96</v>
      </c>
      <c r="C9203" s="2" t="n">
        <v>445729</v>
      </c>
      <c r="D9203" s="2" t="n">
        <v>288488</v>
      </c>
      <c r="E9203" s="2" t="n">
        <v>214755</v>
      </c>
      <c r="F9203" s="2" t="n">
        <v>193908</v>
      </c>
    </row>
    <row r="9204" customFormat="false" ht="12.75" hidden="false" customHeight="false" outlineLevel="0" collapsed="false">
      <c r="A9204" s="2" t="s">
        <v>123</v>
      </c>
      <c r="B9204" s="2" t="n">
        <v>96</v>
      </c>
      <c r="C9204" s="2" t="n">
        <v>429105</v>
      </c>
      <c r="D9204" s="2" t="n">
        <v>277330</v>
      </c>
      <c r="E9204" s="2" t="n">
        <v>205814</v>
      </c>
      <c r="F9204" s="2" t="n">
        <v>185568</v>
      </c>
    </row>
    <row r="9205" customFormat="false" ht="12.75" hidden="false" customHeight="false" outlineLevel="0" collapsed="false">
      <c r="A9205" s="2" t="s">
        <v>124</v>
      </c>
      <c r="B9205" s="2" t="n">
        <v>96</v>
      </c>
      <c r="C9205" s="2" t="n">
        <v>410509</v>
      </c>
      <c r="D9205" s="2" t="n">
        <v>265333</v>
      </c>
      <c r="E9205" s="2" t="n">
        <v>197264</v>
      </c>
      <c r="F9205" s="2" t="n">
        <v>178070</v>
      </c>
    </row>
    <row r="9206" customFormat="false" ht="12.75" hidden="false" customHeight="false" outlineLevel="0" collapsed="false">
      <c r="A9206" s="2" t="s">
        <v>125</v>
      </c>
      <c r="B9206" s="2" t="n">
        <v>96</v>
      </c>
      <c r="C9206" s="2" t="n">
        <v>428787</v>
      </c>
      <c r="D9206" s="2" t="n">
        <v>278215</v>
      </c>
      <c r="E9206" s="2" t="n">
        <v>207445</v>
      </c>
      <c r="F9206" s="2" t="n">
        <v>188155</v>
      </c>
    </row>
    <row r="9207" customFormat="false" ht="12.75" hidden="false" customHeight="false" outlineLevel="0" collapsed="false">
      <c r="A9207" s="2" t="s">
        <v>126</v>
      </c>
      <c r="B9207" s="2" t="n">
        <v>96</v>
      </c>
      <c r="C9207" s="2" t="n">
        <v>405612</v>
      </c>
      <c r="D9207" s="2" t="n">
        <v>260964</v>
      </c>
      <c r="E9207" s="2" t="n">
        <v>193667</v>
      </c>
      <c r="F9207" s="2" t="n">
        <v>174646</v>
      </c>
    </row>
    <row r="9208" customFormat="false" ht="12.75" hidden="false" customHeight="false" outlineLevel="0" collapsed="false">
      <c r="A9208" s="2" t="s">
        <v>127</v>
      </c>
      <c r="B9208" s="2" t="n">
        <v>96</v>
      </c>
      <c r="C9208" s="2" t="n">
        <v>410991</v>
      </c>
      <c r="D9208" s="2" t="n">
        <v>263977</v>
      </c>
      <c r="E9208" s="2" t="n">
        <v>195476</v>
      </c>
      <c r="F9208" s="2" t="n">
        <v>176254</v>
      </c>
    </row>
    <row r="9209" customFormat="false" ht="12.75" hidden="false" customHeight="false" outlineLevel="0" collapsed="false">
      <c r="A9209" s="2" t="s">
        <v>128</v>
      </c>
      <c r="B9209" s="2" t="n">
        <v>96</v>
      </c>
      <c r="C9209" s="2" t="n">
        <v>396791</v>
      </c>
      <c r="D9209" s="2" t="n">
        <v>255891</v>
      </c>
      <c r="E9209" s="2" t="n">
        <v>190453</v>
      </c>
      <c r="F9209" s="2" t="n">
        <v>172198</v>
      </c>
    </row>
    <row r="9210" customFormat="false" ht="12.75" hidden="false" customHeight="false" outlineLevel="0" collapsed="false">
      <c r="A9210" s="2" t="s">
        <v>129</v>
      </c>
      <c r="B9210" s="2" t="n">
        <v>96</v>
      </c>
      <c r="C9210" s="2" t="n">
        <v>384881</v>
      </c>
      <c r="D9210" s="2" t="n">
        <v>249537</v>
      </c>
      <c r="E9210" s="2" t="n">
        <v>186952</v>
      </c>
      <c r="F9210" s="2" t="n">
        <v>169747</v>
      </c>
    </row>
    <row r="9211" customFormat="false" ht="12.75" hidden="false" customHeight="false" outlineLevel="0" collapsed="false">
      <c r="A9211" s="2" t="s">
        <v>130</v>
      </c>
      <c r="B9211" s="2" t="n">
        <v>96</v>
      </c>
      <c r="C9211" s="2" t="n">
        <v>410977</v>
      </c>
      <c r="D9211" s="2" t="n">
        <v>263273</v>
      </c>
      <c r="E9211" s="2" t="n">
        <v>195615</v>
      </c>
      <c r="F9211" s="2" t="n">
        <v>176393</v>
      </c>
    </row>
    <row r="9212" customFormat="false" ht="12.75" hidden="false" customHeight="false" outlineLevel="0" collapsed="false">
      <c r="A9212" s="2" t="s">
        <v>131</v>
      </c>
      <c r="B9212" s="2" t="n">
        <v>96</v>
      </c>
      <c r="C9212" s="2" t="n">
        <v>397680</v>
      </c>
      <c r="D9212" s="2" t="n">
        <v>253367</v>
      </c>
      <c r="E9212" s="2" t="n">
        <v>187875</v>
      </c>
      <c r="F9212" s="2" t="n">
        <v>168392</v>
      </c>
    </row>
    <row r="9213" customFormat="false" ht="12.75" hidden="false" customHeight="false" outlineLevel="0" collapsed="false">
      <c r="A9213" s="2" t="s">
        <v>132</v>
      </c>
      <c r="B9213" s="2" t="n">
        <v>96</v>
      </c>
      <c r="C9213" s="2" t="n">
        <v>326186</v>
      </c>
      <c r="D9213" s="2" t="n">
        <v>212139</v>
      </c>
      <c r="E9213" s="2" t="n">
        <v>183961</v>
      </c>
      <c r="F9213" s="2" t="n">
        <v>244192</v>
      </c>
    </row>
    <row r="9214" customFormat="false" ht="12.75" hidden="false" customHeight="false" outlineLevel="0" collapsed="false">
      <c r="A9214" s="2" t="s">
        <v>133</v>
      </c>
      <c r="B9214" s="2" t="n">
        <v>96</v>
      </c>
      <c r="C9214" s="2" t="n">
        <v>362889</v>
      </c>
      <c r="D9214" s="2" t="n">
        <v>236694</v>
      </c>
      <c r="E9214" s="2" t="n">
        <v>177480</v>
      </c>
      <c r="F9214" s="2" t="n">
        <v>160434</v>
      </c>
    </row>
    <row r="9215" customFormat="false" ht="12.75" hidden="false" customHeight="false" outlineLevel="0" collapsed="false">
      <c r="A9215" s="2" t="s">
        <v>134</v>
      </c>
      <c r="B9215" s="2" t="n">
        <v>96</v>
      </c>
      <c r="C9215" s="2" t="n">
        <v>375166</v>
      </c>
      <c r="D9215" s="2" t="n">
        <v>243195</v>
      </c>
      <c r="E9215" s="2" t="n">
        <v>181327</v>
      </c>
      <c r="F9215" s="2" t="n">
        <v>163522</v>
      </c>
    </row>
    <row r="9216" customFormat="false" ht="12.75" hidden="false" customHeight="false" outlineLevel="0" collapsed="false">
      <c r="A9216" s="2" t="s">
        <v>135</v>
      </c>
      <c r="B9216" s="2" t="n">
        <v>96</v>
      </c>
      <c r="C9216" s="2" t="n">
        <v>395656</v>
      </c>
      <c r="D9216" s="2" t="n">
        <v>255227</v>
      </c>
      <c r="E9216" s="2" t="n">
        <v>189266</v>
      </c>
      <c r="F9216" s="2" t="n">
        <v>170012</v>
      </c>
    </row>
    <row r="9217" customFormat="false" ht="12.75" hidden="false" customHeight="false" outlineLevel="0" collapsed="false">
      <c r="A9217" s="2" t="s">
        <v>136</v>
      </c>
      <c r="B9217" s="2" t="n">
        <v>96</v>
      </c>
      <c r="C9217" s="2" t="n">
        <v>395661</v>
      </c>
      <c r="D9217" s="2" t="n">
        <v>257028</v>
      </c>
      <c r="E9217" s="2" t="n">
        <v>191988</v>
      </c>
      <c r="F9217" s="2" t="n">
        <v>173673</v>
      </c>
    </row>
    <row r="9218" customFormat="false" ht="12.75" hidden="false" customHeight="false" outlineLevel="0" collapsed="false">
      <c r="A9218" s="2" t="s">
        <v>137</v>
      </c>
      <c r="B9218" s="2" t="n">
        <v>96</v>
      </c>
      <c r="C9218" s="2" t="n">
        <v>371772</v>
      </c>
      <c r="D9218" s="2" t="n">
        <v>240929</v>
      </c>
      <c r="E9218" s="2" t="n">
        <v>179811</v>
      </c>
      <c r="F9218" s="2" t="n">
        <v>162851</v>
      </c>
    </row>
    <row r="9219" customFormat="false" ht="12.75" hidden="false" customHeight="false" outlineLevel="0" collapsed="false">
      <c r="A9219" s="2" t="s">
        <v>138</v>
      </c>
      <c r="B9219" s="2" t="n">
        <v>96</v>
      </c>
      <c r="C9219" s="2" t="n">
        <v>389354</v>
      </c>
      <c r="D9219" s="2" t="n">
        <v>252266</v>
      </c>
      <c r="E9219" s="2" t="n">
        <v>187824</v>
      </c>
      <c r="F9219" s="2" t="n">
        <v>169547</v>
      </c>
    </row>
    <row r="9220" customFormat="false" ht="12.75" hidden="false" customHeight="false" outlineLevel="0" collapsed="false">
      <c r="A9220" s="2" t="s">
        <v>139</v>
      </c>
      <c r="B9220" s="2" t="n">
        <v>96</v>
      </c>
      <c r="C9220" s="2" t="n">
        <v>379019</v>
      </c>
      <c r="D9220" s="2" t="n">
        <v>245054</v>
      </c>
      <c r="E9220" s="2" t="n">
        <v>182746</v>
      </c>
      <c r="F9220" s="2" t="n">
        <v>165310</v>
      </c>
    </row>
    <row r="9221" customFormat="false" ht="12.75" hidden="false" customHeight="false" outlineLevel="0" collapsed="false">
      <c r="A9221" s="2" t="s">
        <v>140</v>
      </c>
      <c r="B9221" s="2" t="n">
        <v>96</v>
      </c>
      <c r="C9221" s="2" t="n">
        <v>398545</v>
      </c>
      <c r="D9221" s="2" t="n">
        <v>258561</v>
      </c>
      <c r="E9221" s="2" t="n">
        <v>193407</v>
      </c>
      <c r="F9221" s="2" t="n">
        <v>175767</v>
      </c>
    </row>
    <row r="9222" customFormat="false" ht="12.75" hidden="false" customHeight="false" outlineLevel="0" collapsed="false">
      <c r="A9222" s="2" t="s">
        <v>141</v>
      </c>
      <c r="B9222" s="2" t="n">
        <v>96</v>
      </c>
      <c r="C9222" s="2" t="n">
        <v>422502</v>
      </c>
      <c r="D9222" s="2" t="n">
        <v>273932</v>
      </c>
      <c r="E9222" s="2" t="n">
        <v>205470</v>
      </c>
      <c r="F9222" s="2" t="n">
        <v>186791</v>
      </c>
    </row>
    <row r="9223" customFormat="false" ht="12.75" hidden="false" customHeight="false" outlineLevel="0" collapsed="false">
      <c r="A9223" s="2" t="s">
        <v>142</v>
      </c>
      <c r="B9223" s="2" t="n">
        <v>96</v>
      </c>
      <c r="C9223" s="2" t="n">
        <v>410976</v>
      </c>
      <c r="D9223" s="2" t="n">
        <v>263025</v>
      </c>
      <c r="E9223" s="2" t="n">
        <v>195819</v>
      </c>
      <c r="F9223" s="2" t="n">
        <v>177102</v>
      </c>
    </row>
    <row r="9224" customFormat="false" ht="12.75" hidden="false" customHeight="false" outlineLevel="0" collapsed="false">
      <c r="A9224" s="2" t="s">
        <v>143</v>
      </c>
      <c r="B9224" s="2" t="n">
        <v>96</v>
      </c>
      <c r="C9224" s="2" t="n">
        <v>397989</v>
      </c>
      <c r="D9224" s="2" t="n">
        <v>254526</v>
      </c>
      <c r="E9224" s="2" t="n">
        <v>189460</v>
      </c>
      <c r="F9224" s="2" t="n">
        <v>170676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589478</v>
      </c>
      <c r="D9225" s="2" t="n">
        <v>357440</v>
      </c>
      <c r="E9225" s="2" t="n">
        <v>253407</v>
      </c>
      <c r="F9225" s="2" t="n">
        <v>279223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730610</v>
      </c>
      <c r="D9226" s="2" t="n">
        <v>431763</v>
      </c>
      <c r="E9226" s="2" t="n">
        <v>291965</v>
      </c>
      <c r="F9226" s="2" t="n">
        <v>31110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469770</v>
      </c>
      <c r="D9227" s="2" t="n">
        <v>290536</v>
      </c>
      <c r="E9227" s="2" t="n">
        <v>222217</v>
      </c>
      <c r="F9227" s="2" t="n">
        <v>263309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615129</v>
      </c>
      <c r="D9228" s="2" t="n">
        <v>369036</v>
      </c>
      <c r="E9228" s="2" t="n">
        <v>257715</v>
      </c>
      <c r="F9228" s="2" t="n">
        <v>282183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607175</v>
      </c>
      <c r="D9229" s="2" t="n">
        <v>367956</v>
      </c>
      <c r="E9229" s="2" t="n">
        <v>259319</v>
      </c>
      <c r="F9229" s="2" t="n">
        <v>284542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611041</v>
      </c>
      <c r="D9230" s="2" t="n">
        <v>369860</v>
      </c>
      <c r="E9230" s="2" t="n">
        <v>259894</v>
      </c>
      <c r="F9230" s="2" t="n">
        <v>287263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692214</v>
      </c>
      <c r="D9231" s="2" t="n">
        <v>412443</v>
      </c>
      <c r="E9231" s="2" t="n">
        <v>281876</v>
      </c>
      <c r="F9231" s="2" t="n">
        <v>302920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572430</v>
      </c>
      <c r="D9232" s="2" t="n">
        <v>348377</v>
      </c>
      <c r="E9232" s="2" t="n">
        <v>251033</v>
      </c>
      <c r="F9232" s="2" t="n">
        <v>283332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580649</v>
      </c>
      <c r="D9233" s="2" t="n">
        <v>351347</v>
      </c>
      <c r="E9233" s="2" t="n">
        <v>255171</v>
      </c>
      <c r="F9233" s="2" t="n">
        <v>291149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426031</v>
      </c>
      <c r="D9234" s="2" t="n">
        <v>276828</v>
      </c>
      <c r="E9234" s="2" t="n">
        <v>209126</v>
      </c>
      <c r="F9234" s="2" t="n">
        <v>190973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394420</v>
      </c>
      <c r="D9235" s="2" t="n">
        <v>253922</v>
      </c>
      <c r="E9235" s="2" t="n">
        <v>190315</v>
      </c>
      <c r="F9235" s="2" t="n">
        <v>172902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374721</v>
      </c>
      <c r="D9236" s="2" t="n">
        <v>241539</v>
      </c>
      <c r="E9236" s="2" t="n">
        <v>180626</v>
      </c>
      <c r="F9236" s="2" t="n">
        <v>163139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614424</v>
      </c>
      <c r="D9237" s="2" t="n">
        <v>369871</v>
      </c>
      <c r="E9237" s="2" t="n">
        <v>262177</v>
      </c>
      <c r="F9237" s="2" t="n">
        <v>289841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764192</v>
      </c>
      <c r="D9238" s="2" t="n">
        <v>459767</v>
      </c>
      <c r="E9238" s="2" t="n">
        <v>316770</v>
      </c>
      <c r="F9238" s="2" t="n">
        <v>336462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422466</v>
      </c>
      <c r="D9239" s="2" t="n">
        <v>266099</v>
      </c>
      <c r="E9239" s="2" t="n">
        <v>220644</v>
      </c>
      <c r="F9239" s="2" t="n">
        <v>281579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660531</v>
      </c>
      <c r="D9240" s="2" t="n">
        <v>395439</v>
      </c>
      <c r="E9240" s="2" t="n">
        <v>274398</v>
      </c>
      <c r="F9240" s="2" t="n">
        <v>297774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684796</v>
      </c>
      <c r="D9241" s="2" t="n">
        <v>411241</v>
      </c>
      <c r="E9241" s="2" t="n">
        <v>286429</v>
      </c>
      <c r="F9241" s="2" t="n">
        <v>313240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657978</v>
      </c>
      <c r="D9242" s="2" t="n">
        <v>396195</v>
      </c>
      <c r="E9242" s="2" t="n">
        <v>277568</v>
      </c>
      <c r="F9242" s="2" t="n">
        <v>308231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783553</v>
      </c>
      <c r="D9243" s="2" t="n">
        <v>465006</v>
      </c>
      <c r="E9243" s="2" t="n">
        <v>313081</v>
      </c>
      <c r="F9243" s="2" t="n">
        <v>333973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605328</v>
      </c>
      <c r="D9244" s="2" t="n">
        <v>366892</v>
      </c>
      <c r="E9244" s="2" t="n">
        <v>262776</v>
      </c>
      <c r="F9244" s="2" t="n">
        <v>294702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589210</v>
      </c>
      <c r="D9245" s="2" t="n">
        <v>357384</v>
      </c>
      <c r="E9245" s="2" t="n">
        <v>264869</v>
      </c>
      <c r="F9245" s="2" t="n">
        <v>313571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446163</v>
      </c>
      <c r="D9246" s="2" t="n">
        <v>285661</v>
      </c>
      <c r="E9246" s="2" t="n">
        <v>211931</v>
      </c>
      <c r="F9246" s="2" t="n">
        <v>190822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402944</v>
      </c>
      <c r="D9247" s="2" t="n">
        <v>258721</v>
      </c>
      <c r="E9247" s="2" t="n">
        <v>192821</v>
      </c>
      <c r="F9247" s="2" t="n">
        <v>174074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368816</v>
      </c>
      <c r="D9248" s="2" t="n">
        <v>237040</v>
      </c>
      <c r="E9248" s="2" t="n">
        <v>177191</v>
      </c>
      <c r="F9248" s="2" t="n">
        <v>160046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567938</v>
      </c>
      <c r="D9249" s="2" t="n">
        <v>345740</v>
      </c>
      <c r="E9249" s="2" t="n">
        <v>251712</v>
      </c>
      <c r="F9249" s="2" t="n">
        <v>287606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692564</v>
      </c>
      <c r="D9250" s="2" t="n">
        <v>417002</v>
      </c>
      <c r="E9250" s="2" t="n">
        <v>290075</v>
      </c>
      <c r="F9250" s="2" t="n">
        <v>312896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271923</v>
      </c>
      <c r="D9251" s="2" t="n">
        <v>180834</v>
      </c>
      <c r="E9251" s="2" t="n">
        <v>167601</v>
      </c>
      <c r="F9251" s="2" t="n">
        <v>226209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639181</v>
      </c>
      <c r="D9252" s="2" t="n">
        <v>384224</v>
      </c>
      <c r="E9252" s="2" t="n">
        <v>267512</v>
      </c>
      <c r="F9252" s="2" t="n">
        <v>292248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592747</v>
      </c>
      <c r="D9253" s="2" t="n">
        <v>359762</v>
      </c>
      <c r="E9253" s="2" t="n">
        <v>253616</v>
      </c>
      <c r="F9253" s="2" t="n">
        <v>276485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626969</v>
      </c>
      <c r="D9254" s="2" t="n">
        <v>380324</v>
      </c>
      <c r="E9254" s="2" t="n">
        <v>267723</v>
      </c>
      <c r="F9254" s="2" t="n">
        <v>295734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723638</v>
      </c>
      <c r="D9255" s="2" t="n">
        <v>430672</v>
      </c>
      <c r="E9255" s="2" t="n">
        <v>290497</v>
      </c>
      <c r="F9255" s="2" t="n">
        <v>306165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600550</v>
      </c>
      <c r="D9256" s="2" t="n">
        <v>366481</v>
      </c>
      <c r="E9256" s="2" t="n">
        <v>264713</v>
      </c>
      <c r="F9256" s="2" t="n">
        <v>299606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555960</v>
      </c>
      <c r="D9257" s="2" t="n">
        <v>339126</v>
      </c>
      <c r="E9257" s="2" t="n">
        <v>252532</v>
      </c>
      <c r="F9257" s="2" t="n">
        <v>296441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417547</v>
      </c>
      <c r="D9258" s="2" t="n">
        <v>267130</v>
      </c>
      <c r="E9258" s="2" t="n">
        <v>198361</v>
      </c>
      <c r="F9258" s="2" t="n">
        <v>178581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427862</v>
      </c>
      <c r="D9259" s="2" t="n">
        <v>272899</v>
      </c>
      <c r="E9259" s="2" t="n">
        <v>202223</v>
      </c>
      <c r="F9259" s="2" t="n">
        <v>181698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405430</v>
      </c>
      <c r="D9260" s="2" t="n">
        <v>258349</v>
      </c>
      <c r="E9260" s="2" t="n">
        <v>191551</v>
      </c>
      <c r="F9260" s="2" t="n">
        <v>172029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608684</v>
      </c>
      <c r="D9261" s="2" t="n">
        <v>369700</v>
      </c>
      <c r="E9261" s="2" t="n">
        <v>265174</v>
      </c>
      <c r="F9261" s="2" t="n">
        <v>297832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677571</v>
      </c>
      <c r="D9262" s="2" t="n">
        <v>404806</v>
      </c>
      <c r="E9262" s="2" t="n">
        <v>275702</v>
      </c>
      <c r="F9262" s="2" t="n">
        <v>293427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515516</v>
      </c>
      <c r="D9263" s="2" t="n">
        <v>316990</v>
      </c>
      <c r="E9263" s="2" t="n">
        <v>238795</v>
      </c>
      <c r="F9263" s="2" t="n">
        <v>280110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662982</v>
      </c>
      <c r="D9264" s="2" t="n">
        <v>397903</v>
      </c>
      <c r="E9264" s="2" t="n">
        <v>276230</v>
      </c>
      <c r="F9264" s="2" t="n">
        <v>298341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598170</v>
      </c>
      <c r="D9265" s="2" t="n">
        <v>364229</v>
      </c>
      <c r="E9265" s="2" t="n">
        <v>258488</v>
      </c>
      <c r="F9265" s="2" t="n">
        <v>283792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627443</v>
      </c>
      <c r="D9266" s="2" t="n">
        <v>379954</v>
      </c>
      <c r="E9266" s="2" t="n">
        <v>267618</v>
      </c>
      <c r="F9266" s="2" t="n">
        <v>295210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684180</v>
      </c>
      <c r="D9267" s="2" t="n">
        <v>409437</v>
      </c>
      <c r="E9267" s="2" t="n">
        <v>278872</v>
      </c>
      <c r="F9267" s="2" t="n">
        <v>295502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606367</v>
      </c>
      <c r="D9268" s="2" t="n">
        <v>371002</v>
      </c>
      <c r="E9268" s="2" t="n">
        <v>268543</v>
      </c>
      <c r="F9268" s="2" t="n">
        <v>302897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537032</v>
      </c>
      <c r="D9269" s="2" t="n">
        <v>328305</v>
      </c>
      <c r="E9269" s="2" t="n">
        <v>242629</v>
      </c>
      <c r="F9269" s="2" t="n">
        <v>280448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389421</v>
      </c>
      <c r="D9270" s="2" t="n">
        <v>252222</v>
      </c>
      <c r="E9270" s="2" t="n">
        <v>188936</v>
      </c>
      <c r="F9270" s="2" t="n">
        <v>171299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449627</v>
      </c>
      <c r="D9271" s="2" t="n">
        <v>286196</v>
      </c>
      <c r="E9271" s="2" t="n">
        <v>211613</v>
      </c>
      <c r="F9271" s="2" t="n">
        <v>190307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451364</v>
      </c>
      <c r="D9272" s="2" t="n">
        <v>286489</v>
      </c>
      <c r="E9272" s="2" t="n">
        <v>211628</v>
      </c>
      <c r="F9272" s="2" t="n">
        <v>189819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542350</v>
      </c>
      <c r="D9273" s="2" t="n">
        <v>331416</v>
      </c>
      <c r="E9273" s="2" t="n">
        <v>241515</v>
      </c>
      <c r="F9273" s="2" t="n">
        <v>273286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711982</v>
      </c>
      <c r="D9274" s="2" t="n">
        <v>430036</v>
      </c>
      <c r="E9274" s="2" t="n">
        <v>297878</v>
      </c>
      <c r="F9274" s="2" t="n">
        <v>318928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386084</v>
      </c>
      <c r="D9275" s="2" t="n">
        <v>249951</v>
      </c>
      <c r="E9275" s="2" t="n">
        <v>213032</v>
      </c>
      <c r="F9275" s="2" t="n">
        <v>271681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692433</v>
      </c>
      <c r="D9276" s="2" t="n">
        <v>419934</v>
      </c>
      <c r="E9276" s="2" t="n">
        <v>295337</v>
      </c>
      <c r="F9276" s="2" t="n">
        <v>320618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611872</v>
      </c>
      <c r="D9277" s="2" t="n">
        <v>372873</v>
      </c>
      <c r="E9277" s="2" t="n">
        <v>265739</v>
      </c>
      <c r="F9277" s="2" t="n">
        <v>294131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640527</v>
      </c>
      <c r="D9278" s="2" t="n">
        <v>387442</v>
      </c>
      <c r="E9278" s="2" t="n">
        <v>272959</v>
      </c>
      <c r="F9278" s="2" t="n">
        <v>301475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689773</v>
      </c>
      <c r="D9279" s="2" t="n">
        <v>414916</v>
      </c>
      <c r="E9279" s="2" t="n">
        <v>285594</v>
      </c>
      <c r="F9279" s="2" t="n">
        <v>308600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583811</v>
      </c>
      <c r="D9280" s="2" t="n">
        <v>357374</v>
      </c>
      <c r="E9280" s="2" t="n">
        <v>258947</v>
      </c>
      <c r="F9280" s="2" t="n">
        <v>292102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535306</v>
      </c>
      <c r="D9281" s="2" t="n">
        <v>328631</v>
      </c>
      <c r="E9281" s="2" t="n">
        <v>242820</v>
      </c>
      <c r="F9281" s="2" t="n">
        <v>279425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420645</v>
      </c>
      <c r="D9282" s="2" t="n">
        <v>269824</v>
      </c>
      <c r="E9282" s="2" t="n">
        <v>200046</v>
      </c>
      <c r="F9282" s="2" t="n">
        <v>180461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440033</v>
      </c>
      <c r="D9283" s="2" t="n">
        <v>280294</v>
      </c>
      <c r="E9283" s="2" t="n">
        <v>207315</v>
      </c>
      <c r="F9283" s="2" t="n">
        <v>186354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419602</v>
      </c>
      <c r="D9284" s="2" t="n">
        <v>268894</v>
      </c>
      <c r="E9284" s="2" t="n">
        <v>200317</v>
      </c>
      <c r="F9284" s="2" t="n">
        <v>180908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606549</v>
      </c>
      <c r="D9285" s="2" t="n">
        <v>367629</v>
      </c>
      <c r="E9285" s="2" t="n">
        <v>260540</v>
      </c>
      <c r="F9285" s="2" t="n">
        <v>288449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674869</v>
      </c>
      <c r="D9286" s="2" t="n">
        <v>407694</v>
      </c>
      <c r="E9286" s="2" t="n">
        <v>282025</v>
      </c>
      <c r="F9286" s="2" t="n">
        <v>303090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281962</v>
      </c>
      <c r="D9287" s="2" t="n">
        <v>188451</v>
      </c>
      <c r="E9287" s="2" t="n">
        <v>176958</v>
      </c>
      <c r="F9287" s="2" t="n">
        <v>241322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659762</v>
      </c>
      <c r="D9288" s="2" t="n">
        <v>400108</v>
      </c>
      <c r="E9288" s="2" t="n">
        <v>280404</v>
      </c>
      <c r="F9288" s="2" t="n">
        <v>304547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599443</v>
      </c>
      <c r="D9289" s="2" t="n">
        <v>366426</v>
      </c>
      <c r="E9289" s="2" t="n">
        <v>262416</v>
      </c>
      <c r="F9289" s="2" t="n">
        <v>292148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637673</v>
      </c>
      <c r="D9290" s="2" t="n">
        <v>387819</v>
      </c>
      <c r="E9290" s="2" t="n">
        <v>274087</v>
      </c>
      <c r="F9290" s="2" t="n">
        <v>303051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641236</v>
      </c>
      <c r="D9291" s="2" t="n">
        <v>387471</v>
      </c>
      <c r="E9291" s="2" t="n">
        <v>269376</v>
      </c>
      <c r="F9291" s="2" t="n">
        <v>291137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525630</v>
      </c>
      <c r="D9292" s="2" t="n">
        <v>324418</v>
      </c>
      <c r="E9292" s="2" t="n">
        <v>238617</v>
      </c>
      <c r="F9292" s="2" t="n">
        <v>272931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532325</v>
      </c>
      <c r="D9293" s="2" t="n">
        <v>327611</v>
      </c>
      <c r="E9293" s="2" t="n">
        <v>241130</v>
      </c>
      <c r="F9293" s="2" t="n">
        <v>274377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406072</v>
      </c>
      <c r="D9294" s="2" t="n">
        <v>263721</v>
      </c>
      <c r="E9294" s="2" t="n">
        <v>198208</v>
      </c>
      <c r="F9294" s="2" t="n">
        <v>180615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444055</v>
      </c>
      <c r="D9295" s="2" t="n">
        <v>284439</v>
      </c>
      <c r="E9295" s="2" t="n">
        <v>211931</v>
      </c>
      <c r="F9295" s="2" t="n">
        <v>191898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402576</v>
      </c>
      <c r="D9296" s="2" t="n">
        <v>260546</v>
      </c>
      <c r="E9296" s="2" t="n">
        <v>195139</v>
      </c>
      <c r="F9296" s="2" t="n">
        <v>175768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287131</v>
      </c>
      <c r="D9297" s="2" t="n">
        <v>191302</v>
      </c>
      <c r="E9297" s="2" t="n">
        <v>182945</v>
      </c>
      <c r="F9297" s="2" t="n">
        <v>261620</v>
      </c>
    </row>
    <row r="9298" customFormat="false" ht="12.75" hidden="false" customHeight="false" outlineLevel="0" collapsed="false">
      <c r="A9298" s="2" t="s">
        <v>121</v>
      </c>
      <c r="B9298" s="2" t="n">
        <v>97</v>
      </c>
      <c r="C9298" s="2" t="n">
        <v>404465</v>
      </c>
      <c r="D9298" s="2" t="n">
        <v>262028</v>
      </c>
      <c r="E9298" s="2" t="n">
        <v>195447</v>
      </c>
      <c r="F9298" s="2" t="n">
        <v>176414</v>
      </c>
    </row>
    <row r="9299" customFormat="false" ht="12.75" hidden="false" customHeight="false" outlineLevel="0" collapsed="false">
      <c r="A9299" s="2" t="s">
        <v>122</v>
      </c>
      <c r="B9299" s="2" t="n">
        <v>97</v>
      </c>
      <c r="C9299" s="2" t="n">
        <v>444251</v>
      </c>
      <c r="D9299" s="2" t="n">
        <v>287611</v>
      </c>
      <c r="E9299" s="2" t="n">
        <v>214186</v>
      </c>
      <c r="F9299" s="2" t="n">
        <v>193427</v>
      </c>
    </row>
    <row r="9300" customFormat="false" ht="12.75" hidden="false" customHeight="false" outlineLevel="0" collapsed="false">
      <c r="A9300" s="2" t="s">
        <v>123</v>
      </c>
      <c r="B9300" s="2" t="n">
        <v>97</v>
      </c>
      <c r="C9300" s="2" t="n">
        <v>428031</v>
      </c>
      <c r="D9300" s="2" t="n">
        <v>276664</v>
      </c>
      <c r="E9300" s="2" t="n">
        <v>205363</v>
      </c>
      <c r="F9300" s="2" t="n">
        <v>185199</v>
      </c>
    </row>
    <row r="9301" customFormat="false" ht="12.75" hidden="false" customHeight="false" outlineLevel="0" collapsed="false">
      <c r="A9301" s="2" t="s">
        <v>124</v>
      </c>
      <c r="B9301" s="2" t="n">
        <v>97</v>
      </c>
      <c r="C9301" s="2" t="n">
        <v>409511</v>
      </c>
      <c r="D9301" s="2" t="n">
        <v>264779</v>
      </c>
      <c r="E9301" s="2" t="n">
        <v>196889</v>
      </c>
      <c r="F9301" s="2" t="n">
        <v>177738</v>
      </c>
    </row>
    <row r="9302" customFormat="false" ht="12.75" hidden="false" customHeight="false" outlineLevel="0" collapsed="false">
      <c r="A9302" s="2" t="s">
        <v>125</v>
      </c>
      <c r="B9302" s="2" t="n">
        <v>97</v>
      </c>
      <c r="C9302" s="2" t="n">
        <v>427779</v>
      </c>
      <c r="D9302" s="2" t="n">
        <v>277622</v>
      </c>
      <c r="E9302" s="2" t="n">
        <v>207085</v>
      </c>
      <c r="F9302" s="2" t="n">
        <v>187818</v>
      </c>
    </row>
    <row r="9303" customFormat="false" ht="12.75" hidden="false" customHeight="false" outlineLevel="0" collapsed="false">
      <c r="A9303" s="2" t="s">
        <v>126</v>
      </c>
      <c r="B9303" s="2" t="n">
        <v>97</v>
      </c>
      <c r="C9303" s="2" t="n">
        <v>404450</v>
      </c>
      <c r="D9303" s="2" t="n">
        <v>260255</v>
      </c>
      <c r="E9303" s="2" t="n">
        <v>193222</v>
      </c>
      <c r="F9303" s="2" t="n">
        <v>174285</v>
      </c>
    </row>
    <row r="9304" customFormat="false" ht="12.75" hidden="false" customHeight="false" outlineLevel="0" collapsed="false">
      <c r="A9304" s="2" t="s">
        <v>127</v>
      </c>
      <c r="B9304" s="2" t="n">
        <v>97</v>
      </c>
      <c r="C9304" s="2" t="n">
        <v>409760</v>
      </c>
      <c r="D9304" s="2" t="n">
        <v>263227</v>
      </c>
      <c r="E9304" s="2" t="n">
        <v>195002</v>
      </c>
      <c r="F9304" s="2" t="n">
        <v>175808</v>
      </c>
    </row>
    <row r="9305" customFormat="false" ht="12.75" hidden="false" customHeight="false" outlineLevel="0" collapsed="false">
      <c r="A9305" s="2" t="s">
        <v>128</v>
      </c>
      <c r="B9305" s="2" t="n">
        <v>97</v>
      </c>
      <c r="C9305" s="2" t="n">
        <v>395838</v>
      </c>
      <c r="D9305" s="2" t="n">
        <v>255354</v>
      </c>
      <c r="E9305" s="2" t="n">
        <v>190066</v>
      </c>
      <c r="F9305" s="2" t="n">
        <v>171918</v>
      </c>
    </row>
    <row r="9306" customFormat="false" ht="12.75" hidden="false" customHeight="false" outlineLevel="0" collapsed="false">
      <c r="A9306" s="2" t="s">
        <v>129</v>
      </c>
      <c r="B9306" s="2" t="n">
        <v>97</v>
      </c>
      <c r="C9306" s="2" t="n">
        <v>384075</v>
      </c>
      <c r="D9306" s="2" t="n">
        <v>249093</v>
      </c>
      <c r="E9306" s="2" t="n">
        <v>186703</v>
      </c>
      <c r="F9306" s="2" t="n">
        <v>169573</v>
      </c>
    </row>
    <row r="9307" customFormat="false" ht="12.75" hidden="false" customHeight="false" outlineLevel="0" collapsed="false">
      <c r="A9307" s="2" t="s">
        <v>130</v>
      </c>
      <c r="B9307" s="2" t="n">
        <v>97</v>
      </c>
      <c r="C9307" s="2" t="n">
        <v>410059</v>
      </c>
      <c r="D9307" s="2" t="n">
        <v>262751</v>
      </c>
      <c r="E9307" s="2" t="n">
        <v>195263</v>
      </c>
      <c r="F9307" s="2" t="n">
        <v>176111</v>
      </c>
    </row>
    <row r="9308" customFormat="false" ht="12.75" hidden="false" customHeight="false" outlineLevel="0" collapsed="false">
      <c r="A9308" s="2" t="s">
        <v>131</v>
      </c>
      <c r="B9308" s="2" t="n">
        <v>97</v>
      </c>
      <c r="C9308" s="2" t="n">
        <v>397702</v>
      </c>
      <c r="D9308" s="2" t="n">
        <v>253435</v>
      </c>
      <c r="E9308" s="2" t="n">
        <v>187960</v>
      </c>
      <c r="F9308" s="2" t="n">
        <v>168523</v>
      </c>
    </row>
    <row r="9309" customFormat="false" ht="12.75" hidden="false" customHeight="false" outlineLevel="0" collapsed="false">
      <c r="A9309" s="2" t="s">
        <v>132</v>
      </c>
      <c r="B9309" s="2" t="n">
        <v>97</v>
      </c>
      <c r="C9309" s="2" t="n">
        <v>301087</v>
      </c>
      <c r="D9309" s="2" t="n">
        <v>197928</v>
      </c>
      <c r="E9309" s="2" t="n">
        <v>176923</v>
      </c>
      <c r="F9309" s="2" t="n">
        <v>239569</v>
      </c>
    </row>
    <row r="9310" customFormat="false" ht="12.75" hidden="false" customHeight="false" outlineLevel="0" collapsed="false">
      <c r="A9310" s="2" t="s">
        <v>133</v>
      </c>
      <c r="B9310" s="2" t="n">
        <v>97</v>
      </c>
      <c r="C9310" s="2" t="n">
        <v>361901</v>
      </c>
      <c r="D9310" s="2" t="n">
        <v>236087</v>
      </c>
      <c r="E9310" s="2" t="n">
        <v>177027</v>
      </c>
      <c r="F9310" s="2" t="n">
        <v>160096</v>
      </c>
    </row>
    <row r="9311" customFormat="false" ht="12.75" hidden="false" customHeight="false" outlineLevel="0" collapsed="false">
      <c r="A9311" s="2" t="s">
        <v>134</v>
      </c>
      <c r="B9311" s="2" t="n">
        <v>97</v>
      </c>
      <c r="C9311" s="2" t="n">
        <v>374183</v>
      </c>
      <c r="D9311" s="2" t="n">
        <v>242604</v>
      </c>
      <c r="E9311" s="2" t="n">
        <v>180928</v>
      </c>
      <c r="F9311" s="2" t="n">
        <v>163174</v>
      </c>
    </row>
    <row r="9312" customFormat="false" ht="12.75" hidden="false" customHeight="false" outlineLevel="0" collapsed="false">
      <c r="A9312" s="2" t="s">
        <v>135</v>
      </c>
      <c r="B9312" s="2" t="n">
        <v>97</v>
      </c>
      <c r="C9312" s="2" t="n">
        <v>394680</v>
      </c>
      <c r="D9312" s="2" t="n">
        <v>254653</v>
      </c>
      <c r="E9312" s="2" t="n">
        <v>188894</v>
      </c>
      <c r="F9312" s="2" t="n">
        <v>169711</v>
      </c>
    </row>
    <row r="9313" customFormat="false" ht="12.75" hidden="false" customHeight="false" outlineLevel="0" collapsed="false">
      <c r="A9313" s="2" t="s">
        <v>136</v>
      </c>
      <c r="B9313" s="2" t="n">
        <v>97</v>
      </c>
      <c r="C9313" s="2" t="n">
        <v>394682</v>
      </c>
      <c r="D9313" s="2" t="n">
        <v>256444</v>
      </c>
      <c r="E9313" s="2" t="n">
        <v>191582</v>
      </c>
      <c r="F9313" s="2" t="n">
        <v>173383</v>
      </c>
    </row>
    <row r="9314" customFormat="false" ht="12.75" hidden="false" customHeight="false" outlineLevel="0" collapsed="false">
      <c r="A9314" s="2" t="s">
        <v>137</v>
      </c>
      <c r="B9314" s="2" t="n">
        <v>97</v>
      </c>
      <c r="C9314" s="2" t="n">
        <v>370714</v>
      </c>
      <c r="D9314" s="2" t="n">
        <v>240336</v>
      </c>
      <c r="E9314" s="2" t="n">
        <v>179398</v>
      </c>
      <c r="F9314" s="2" t="n">
        <v>162494</v>
      </c>
    </row>
    <row r="9315" customFormat="false" ht="12.75" hidden="false" customHeight="false" outlineLevel="0" collapsed="false">
      <c r="A9315" s="2" t="s">
        <v>138</v>
      </c>
      <c r="B9315" s="2" t="n">
        <v>97</v>
      </c>
      <c r="C9315" s="2" t="n">
        <v>388402</v>
      </c>
      <c r="D9315" s="2" t="n">
        <v>251698</v>
      </c>
      <c r="E9315" s="2" t="n">
        <v>187432</v>
      </c>
      <c r="F9315" s="2" t="n">
        <v>169228</v>
      </c>
    </row>
    <row r="9316" customFormat="false" ht="12.75" hidden="false" customHeight="false" outlineLevel="0" collapsed="false">
      <c r="A9316" s="2" t="s">
        <v>139</v>
      </c>
      <c r="B9316" s="2" t="n">
        <v>97</v>
      </c>
      <c r="C9316" s="2" t="n">
        <v>378025</v>
      </c>
      <c r="D9316" s="2" t="n">
        <v>244508</v>
      </c>
      <c r="E9316" s="2" t="n">
        <v>182403</v>
      </c>
      <c r="F9316" s="2" t="n">
        <v>165013</v>
      </c>
    </row>
    <row r="9317" customFormat="false" ht="12.75" hidden="false" customHeight="false" outlineLevel="0" collapsed="false">
      <c r="A9317" s="2" t="s">
        <v>140</v>
      </c>
      <c r="B9317" s="2" t="n">
        <v>97</v>
      </c>
      <c r="C9317" s="2" t="n">
        <v>397525</v>
      </c>
      <c r="D9317" s="2" t="n">
        <v>257952</v>
      </c>
      <c r="E9317" s="2" t="n">
        <v>193017</v>
      </c>
      <c r="F9317" s="2" t="n">
        <v>175421</v>
      </c>
    </row>
    <row r="9318" customFormat="false" ht="12.75" hidden="false" customHeight="false" outlineLevel="0" collapsed="false">
      <c r="A9318" s="2" t="s">
        <v>141</v>
      </c>
      <c r="B9318" s="2" t="n">
        <v>97</v>
      </c>
      <c r="C9318" s="2" t="n">
        <v>421624</v>
      </c>
      <c r="D9318" s="2" t="n">
        <v>273453</v>
      </c>
      <c r="E9318" s="2" t="n">
        <v>205115</v>
      </c>
      <c r="F9318" s="2" t="n">
        <v>186517</v>
      </c>
    </row>
    <row r="9319" customFormat="false" ht="12.75" hidden="false" customHeight="false" outlineLevel="0" collapsed="false">
      <c r="A9319" s="2" t="s">
        <v>142</v>
      </c>
      <c r="B9319" s="2" t="n">
        <v>97</v>
      </c>
      <c r="C9319" s="2" t="n">
        <v>410117</v>
      </c>
      <c r="D9319" s="2" t="n">
        <v>262523</v>
      </c>
      <c r="E9319" s="2" t="n">
        <v>195505</v>
      </c>
      <c r="F9319" s="2" t="n">
        <v>176818</v>
      </c>
    </row>
    <row r="9320" customFormat="false" ht="12.75" hidden="false" customHeight="false" outlineLevel="0" collapsed="false">
      <c r="A9320" s="2" t="s">
        <v>143</v>
      </c>
      <c r="B9320" s="2" t="n">
        <v>97</v>
      </c>
      <c r="C9320" s="2" t="n">
        <v>396899</v>
      </c>
      <c r="D9320" s="2" t="n">
        <v>253869</v>
      </c>
      <c r="E9320" s="2" t="n">
        <v>189014</v>
      </c>
      <c r="F9320" s="2" t="n">
        <v>170281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583208</v>
      </c>
      <c r="D9321" s="2" t="n">
        <v>354039</v>
      </c>
      <c r="E9321" s="2" t="n">
        <v>251739</v>
      </c>
      <c r="F9321" s="2" t="n">
        <v>277892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721579</v>
      </c>
      <c r="D9322" s="2" t="n">
        <v>427065</v>
      </c>
      <c r="E9322" s="2" t="n">
        <v>289827</v>
      </c>
      <c r="F9322" s="2" t="n">
        <v>30978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461502</v>
      </c>
      <c r="D9323" s="2" t="n">
        <v>286015</v>
      </c>
      <c r="E9323" s="2" t="n">
        <v>220084</v>
      </c>
      <c r="F9323" s="2" t="n">
        <v>261996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609462</v>
      </c>
      <c r="D9324" s="2" t="n">
        <v>365976</v>
      </c>
      <c r="E9324" s="2" t="n">
        <v>256219</v>
      </c>
      <c r="F9324" s="2" t="n">
        <v>281093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600846</v>
      </c>
      <c r="D9325" s="2" t="n">
        <v>364550</v>
      </c>
      <c r="E9325" s="2" t="n">
        <v>257623</v>
      </c>
      <c r="F9325" s="2" t="n">
        <v>283275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590530</v>
      </c>
      <c r="D9326" s="2" t="n">
        <v>358677</v>
      </c>
      <c r="E9326" s="2" t="n">
        <v>254643</v>
      </c>
      <c r="F9326" s="2" t="n">
        <v>284051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685465</v>
      </c>
      <c r="D9327" s="2" t="n">
        <v>408963</v>
      </c>
      <c r="E9327" s="2" t="n">
        <v>280281</v>
      </c>
      <c r="F9327" s="2" t="n">
        <v>302001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510341</v>
      </c>
      <c r="D9328" s="2" t="n">
        <v>314261</v>
      </c>
      <c r="E9328" s="2" t="n">
        <v>234941</v>
      </c>
      <c r="F9328" s="2" t="n">
        <v>273707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573987</v>
      </c>
      <c r="D9329" s="2" t="n">
        <v>347790</v>
      </c>
      <c r="E9329" s="2" t="n">
        <v>253415</v>
      </c>
      <c r="F9329" s="2" t="n">
        <v>289989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425225</v>
      </c>
      <c r="D9330" s="2" t="n">
        <v>276370</v>
      </c>
      <c r="E9330" s="2" t="n">
        <v>208821</v>
      </c>
      <c r="F9330" s="2" t="n">
        <v>190739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393622</v>
      </c>
      <c r="D9331" s="2" t="n">
        <v>253447</v>
      </c>
      <c r="E9331" s="2" t="n">
        <v>189984</v>
      </c>
      <c r="F9331" s="2" t="n">
        <v>172603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373566</v>
      </c>
      <c r="D9332" s="2" t="n">
        <v>240872</v>
      </c>
      <c r="E9332" s="2" t="n">
        <v>180197</v>
      </c>
      <c r="F9332" s="2" t="n">
        <v>162784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612094</v>
      </c>
      <c r="D9333" s="2" t="n">
        <v>368956</v>
      </c>
      <c r="E9333" s="2" t="n">
        <v>262320</v>
      </c>
      <c r="F9333" s="2" t="n">
        <v>291061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754063</v>
      </c>
      <c r="D9334" s="2" t="n">
        <v>454340</v>
      </c>
      <c r="E9334" s="2" t="n">
        <v>314187</v>
      </c>
      <c r="F9334" s="2" t="n">
        <v>334743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412868</v>
      </c>
      <c r="D9335" s="2" t="n">
        <v>260835</v>
      </c>
      <c r="E9335" s="2" t="n">
        <v>218100</v>
      </c>
      <c r="F9335" s="2" t="n">
        <v>279916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654262</v>
      </c>
      <c r="D9336" s="2" t="n">
        <v>392069</v>
      </c>
      <c r="E9336" s="2" t="n">
        <v>272745</v>
      </c>
      <c r="F9336" s="2" t="n">
        <v>296534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678055</v>
      </c>
      <c r="D9337" s="2" t="n">
        <v>407635</v>
      </c>
      <c r="E9337" s="2" t="n">
        <v>284769</v>
      </c>
      <c r="F9337" s="2" t="n">
        <v>312214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631029</v>
      </c>
      <c r="D9338" s="2" t="n">
        <v>381569</v>
      </c>
      <c r="E9338" s="2" t="n">
        <v>270655</v>
      </c>
      <c r="F9338" s="2" t="n">
        <v>303960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777109</v>
      </c>
      <c r="D9339" s="2" t="n">
        <v>461679</v>
      </c>
      <c r="E9339" s="2" t="n">
        <v>311776</v>
      </c>
      <c r="F9339" s="2" t="n">
        <v>333405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539212</v>
      </c>
      <c r="D9340" s="2" t="n">
        <v>330669</v>
      </c>
      <c r="E9340" s="2" t="n">
        <v>245619</v>
      </c>
      <c r="F9340" s="2" t="n">
        <v>284427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582557</v>
      </c>
      <c r="D9341" s="2" t="n">
        <v>353850</v>
      </c>
      <c r="E9341" s="2" t="n">
        <v>263224</v>
      </c>
      <c r="F9341" s="2" t="n">
        <v>312638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444905</v>
      </c>
      <c r="D9342" s="2" t="n">
        <v>284870</v>
      </c>
      <c r="E9342" s="2" t="n">
        <v>211451</v>
      </c>
      <c r="F9342" s="2" t="n">
        <v>190422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401709</v>
      </c>
      <c r="D9343" s="2" t="n">
        <v>258062</v>
      </c>
      <c r="E9343" s="2" t="n">
        <v>192405</v>
      </c>
      <c r="F9343" s="2" t="n">
        <v>173732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368381</v>
      </c>
      <c r="D9344" s="2" t="n">
        <v>236784</v>
      </c>
      <c r="E9344" s="2" t="n">
        <v>177038</v>
      </c>
      <c r="F9344" s="2" t="n">
        <v>159931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560648</v>
      </c>
      <c r="D9345" s="2" t="n">
        <v>341606</v>
      </c>
      <c r="E9345" s="2" t="n">
        <v>249494</v>
      </c>
      <c r="F9345" s="2" t="n">
        <v>285653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682759</v>
      </c>
      <c r="D9346" s="2" t="n">
        <v>411717</v>
      </c>
      <c r="E9346" s="2" t="n">
        <v>287528</v>
      </c>
      <c r="F9346" s="2" t="n">
        <v>311153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265000</v>
      </c>
      <c r="D9347" s="2" t="n">
        <v>176889</v>
      </c>
      <c r="E9347" s="2" t="n">
        <v>165243</v>
      </c>
      <c r="F9347" s="2" t="n">
        <v>223791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633942</v>
      </c>
      <c r="D9348" s="2" t="n">
        <v>381481</v>
      </c>
      <c r="E9348" s="2" t="n">
        <v>266241</v>
      </c>
      <c r="F9348" s="2" t="n">
        <v>291446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589342</v>
      </c>
      <c r="D9349" s="2" t="n">
        <v>358010</v>
      </c>
      <c r="E9349" s="2" t="n">
        <v>253180</v>
      </c>
      <c r="F9349" s="2" t="n">
        <v>276834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602917</v>
      </c>
      <c r="D9350" s="2" t="n">
        <v>367256</v>
      </c>
      <c r="E9350" s="2" t="n">
        <v>261619</v>
      </c>
      <c r="F9350" s="2" t="n">
        <v>292146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719573</v>
      </c>
      <c r="D9351" s="2" t="n">
        <v>428710</v>
      </c>
      <c r="E9351" s="2" t="n">
        <v>290042</v>
      </c>
      <c r="F9351" s="2" t="n">
        <v>306651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532121</v>
      </c>
      <c r="D9352" s="2" t="n">
        <v>328763</v>
      </c>
      <c r="E9352" s="2" t="n">
        <v>246800</v>
      </c>
      <c r="F9352" s="2" t="n">
        <v>288855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549796</v>
      </c>
      <c r="D9353" s="2" t="n">
        <v>335789</v>
      </c>
      <c r="E9353" s="2" t="n">
        <v>250908</v>
      </c>
      <c r="F9353" s="2" t="n">
        <v>295347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416218</v>
      </c>
      <c r="D9354" s="2" t="n">
        <v>266329</v>
      </c>
      <c r="E9354" s="2" t="n">
        <v>197823</v>
      </c>
      <c r="F9354" s="2" t="n">
        <v>178084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426960</v>
      </c>
      <c r="D9355" s="2" t="n">
        <v>272358</v>
      </c>
      <c r="E9355" s="2" t="n">
        <v>201847</v>
      </c>
      <c r="F9355" s="2" t="n">
        <v>181377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404672</v>
      </c>
      <c r="D9356" s="2" t="n">
        <v>257928</v>
      </c>
      <c r="E9356" s="2" t="n">
        <v>191275</v>
      </c>
      <c r="F9356" s="2" t="n">
        <v>171801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599214</v>
      </c>
      <c r="D9357" s="2" t="n">
        <v>364419</v>
      </c>
      <c r="E9357" s="2" t="n">
        <v>262181</v>
      </c>
      <c r="F9357" s="2" t="n">
        <v>295164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666968</v>
      </c>
      <c r="D9358" s="2" t="n">
        <v>399090</v>
      </c>
      <c r="E9358" s="2" t="n">
        <v>272933</v>
      </c>
      <c r="F9358" s="2" t="n">
        <v>291477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508805</v>
      </c>
      <c r="D9359" s="2" t="n">
        <v>313320</v>
      </c>
      <c r="E9359" s="2" t="n">
        <v>237023</v>
      </c>
      <c r="F9359" s="2" t="n">
        <v>278855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656289</v>
      </c>
      <c r="D9360" s="2" t="n">
        <v>394290</v>
      </c>
      <c r="E9360" s="2" t="n">
        <v>274328</v>
      </c>
      <c r="F9360" s="2" t="n">
        <v>296813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591283</v>
      </c>
      <c r="D9361" s="2" t="n">
        <v>360469</v>
      </c>
      <c r="E9361" s="2" t="n">
        <v>256647</v>
      </c>
      <c r="F9361" s="2" t="n">
        <v>282518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602059</v>
      </c>
      <c r="D9362" s="2" t="n">
        <v>366143</v>
      </c>
      <c r="E9362" s="2" t="n">
        <v>261153</v>
      </c>
      <c r="F9362" s="2" t="n">
        <v>291492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675946</v>
      </c>
      <c r="D9363" s="2" t="n">
        <v>404798</v>
      </c>
      <c r="E9363" s="2" t="n">
        <v>276359</v>
      </c>
      <c r="F9363" s="2" t="n">
        <v>293237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539667</v>
      </c>
      <c r="D9364" s="2" t="n">
        <v>334126</v>
      </c>
      <c r="E9364" s="2" t="n">
        <v>251035</v>
      </c>
      <c r="F9364" s="2" t="n">
        <v>292439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530646</v>
      </c>
      <c r="D9365" s="2" t="n">
        <v>324883</v>
      </c>
      <c r="E9365" s="2" t="n">
        <v>240935</v>
      </c>
      <c r="F9365" s="2" t="n">
        <v>279227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388960</v>
      </c>
      <c r="D9366" s="2" t="n">
        <v>251919</v>
      </c>
      <c r="E9366" s="2" t="n">
        <v>188737</v>
      </c>
      <c r="F9366" s="2" t="n">
        <v>171123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449149</v>
      </c>
      <c r="D9367" s="2" t="n">
        <v>285915</v>
      </c>
      <c r="E9367" s="2" t="n">
        <v>211439</v>
      </c>
      <c r="F9367" s="2" t="n">
        <v>190167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450331</v>
      </c>
      <c r="D9368" s="2" t="n">
        <v>285927</v>
      </c>
      <c r="E9368" s="2" t="n">
        <v>211266</v>
      </c>
      <c r="F9368" s="2" t="n">
        <v>189550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536022</v>
      </c>
      <c r="D9369" s="2" t="n">
        <v>327918</v>
      </c>
      <c r="E9369" s="2" t="n">
        <v>239784</v>
      </c>
      <c r="F9369" s="2" t="n">
        <v>272075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698730</v>
      </c>
      <c r="D9370" s="2" t="n">
        <v>422748</v>
      </c>
      <c r="E9370" s="2" t="n">
        <v>294042</v>
      </c>
      <c r="F9370" s="2" t="n">
        <v>315857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380954</v>
      </c>
      <c r="D9371" s="2" t="n">
        <v>247060</v>
      </c>
      <c r="E9371" s="2" t="n">
        <v>211543</v>
      </c>
      <c r="F9371" s="2" t="n">
        <v>270597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685393</v>
      </c>
      <c r="D9372" s="2" t="n">
        <v>416044</v>
      </c>
      <c r="E9372" s="2" t="n">
        <v>293337</v>
      </c>
      <c r="F9372" s="2" t="n">
        <v>319009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605685</v>
      </c>
      <c r="D9373" s="2" t="n">
        <v>369604</v>
      </c>
      <c r="E9373" s="2" t="n">
        <v>264267</v>
      </c>
      <c r="F9373" s="2" t="n">
        <v>293359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614433</v>
      </c>
      <c r="D9374" s="2" t="n">
        <v>373183</v>
      </c>
      <c r="E9374" s="2" t="n">
        <v>266143</v>
      </c>
      <c r="F9374" s="2" t="n">
        <v>297123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683947</v>
      </c>
      <c r="D9375" s="2" t="n">
        <v>411657</v>
      </c>
      <c r="E9375" s="2" t="n">
        <v>284077</v>
      </c>
      <c r="F9375" s="2" t="n">
        <v>307514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518066</v>
      </c>
      <c r="D9376" s="2" t="n">
        <v>321031</v>
      </c>
      <c r="E9376" s="2" t="n">
        <v>241565</v>
      </c>
      <c r="F9376" s="2" t="n">
        <v>281503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529929</v>
      </c>
      <c r="D9377" s="2" t="n">
        <v>325748</v>
      </c>
      <c r="E9377" s="2" t="n">
        <v>241551</v>
      </c>
      <c r="F9377" s="2" t="n">
        <v>278792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418972</v>
      </c>
      <c r="D9378" s="2" t="n">
        <v>268874</v>
      </c>
      <c r="E9378" s="2" t="n">
        <v>199457</v>
      </c>
      <c r="F9378" s="2" t="n">
        <v>180003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438315</v>
      </c>
      <c r="D9379" s="2" t="n">
        <v>279306</v>
      </c>
      <c r="E9379" s="2" t="n">
        <v>206658</v>
      </c>
      <c r="F9379" s="2" t="n">
        <v>185783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419041</v>
      </c>
      <c r="D9380" s="2" t="n">
        <v>268632</v>
      </c>
      <c r="E9380" s="2" t="n">
        <v>200157</v>
      </c>
      <c r="F9380" s="2" t="n">
        <v>180784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600215</v>
      </c>
      <c r="D9381" s="2" t="n">
        <v>364245</v>
      </c>
      <c r="E9381" s="2" t="n">
        <v>258917</v>
      </c>
      <c r="F9381" s="2" t="n">
        <v>287449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660393</v>
      </c>
      <c r="D9382" s="2" t="n">
        <v>399698</v>
      </c>
      <c r="E9382" s="2" t="n">
        <v>277666</v>
      </c>
      <c r="F9382" s="2" t="n">
        <v>299506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276799</v>
      </c>
      <c r="D9383" s="2" t="n">
        <v>185514</v>
      </c>
      <c r="E9383" s="2" t="n">
        <v>175444</v>
      </c>
      <c r="F9383" s="2" t="n">
        <v>240212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650935</v>
      </c>
      <c r="D9384" s="2" t="n">
        <v>395221</v>
      </c>
      <c r="E9384" s="2" t="n">
        <v>277698</v>
      </c>
      <c r="F9384" s="2" t="n">
        <v>302163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593595</v>
      </c>
      <c r="D9385" s="2" t="n">
        <v>363307</v>
      </c>
      <c r="E9385" s="2" t="n">
        <v>261047</v>
      </c>
      <c r="F9385" s="2" t="n">
        <v>291492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612203</v>
      </c>
      <c r="D9386" s="2" t="n">
        <v>373816</v>
      </c>
      <c r="E9386" s="2" t="n">
        <v>267284</v>
      </c>
      <c r="F9386" s="2" t="n">
        <v>298541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635248</v>
      </c>
      <c r="D9387" s="2" t="n">
        <v>384279</v>
      </c>
      <c r="E9387" s="2" t="n">
        <v>267918</v>
      </c>
      <c r="F9387" s="2" t="n">
        <v>290276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463378</v>
      </c>
      <c r="D9388" s="2" t="n">
        <v>289820</v>
      </c>
      <c r="E9388" s="2" t="n">
        <v>222182</v>
      </c>
      <c r="F9388" s="2" t="n">
        <v>263194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526421</v>
      </c>
      <c r="D9389" s="2" t="n">
        <v>324389</v>
      </c>
      <c r="E9389" s="2" t="n">
        <v>239547</v>
      </c>
      <c r="F9389" s="2" t="n">
        <v>273319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403820</v>
      </c>
      <c r="D9390" s="2" t="n">
        <v>262307</v>
      </c>
      <c r="E9390" s="2" t="n">
        <v>197259</v>
      </c>
      <c r="F9390" s="2" t="n">
        <v>179794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442836</v>
      </c>
      <c r="D9391" s="2" t="n">
        <v>283756</v>
      </c>
      <c r="E9391" s="2" t="n">
        <v>211469</v>
      </c>
      <c r="F9391" s="2" t="n">
        <v>191514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401097</v>
      </c>
      <c r="D9392" s="2" t="n">
        <v>259726</v>
      </c>
      <c r="E9392" s="2" t="n">
        <v>194600</v>
      </c>
      <c r="F9392" s="2" t="n">
        <v>175395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277157</v>
      </c>
      <c r="D9393" s="2" t="n">
        <v>185616</v>
      </c>
      <c r="E9393" s="2" t="n">
        <v>180192</v>
      </c>
      <c r="F9393" s="2" t="n">
        <v>259889</v>
      </c>
    </row>
    <row r="9394" customFormat="false" ht="12.75" hidden="false" customHeight="false" outlineLevel="0" collapsed="false">
      <c r="A9394" s="2" t="s">
        <v>121</v>
      </c>
      <c r="B9394" s="2" t="n">
        <v>98</v>
      </c>
      <c r="C9394" s="2" t="n">
        <v>405375</v>
      </c>
      <c r="D9394" s="2" t="n">
        <v>262707</v>
      </c>
      <c r="E9394" s="2" t="n">
        <v>196008</v>
      </c>
      <c r="F9394" s="2" t="n">
        <v>176957</v>
      </c>
    </row>
    <row r="9395" customFormat="false" ht="12.75" hidden="false" customHeight="false" outlineLevel="0" collapsed="false">
      <c r="A9395" s="2" t="s">
        <v>122</v>
      </c>
      <c r="B9395" s="2" t="n">
        <v>98</v>
      </c>
      <c r="C9395" s="2" t="n">
        <v>442988</v>
      </c>
      <c r="D9395" s="2" t="n">
        <v>286839</v>
      </c>
      <c r="E9395" s="2" t="n">
        <v>213636</v>
      </c>
      <c r="F9395" s="2" t="n">
        <v>192992</v>
      </c>
    </row>
    <row r="9396" customFormat="false" ht="12.75" hidden="false" customHeight="false" outlineLevel="0" collapsed="false">
      <c r="A9396" s="2" t="s">
        <v>123</v>
      </c>
      <c r="B9396" s="2" t="n">
        <v>98</v>
      </c>
      <c r="C9396" s="2" t="n">
        <v>427354</v>
      </c>
      <c r="D9396" s="2" t="n">
        <v>276321</v>
      </c>
      <c r="E9396" s="2" t="n">
        <v>205172</v>
      </c>
      <c r="F9396" s="2" t="n">
        <v>185085</v>
      </c>
    </row>
    <row r="9397" customFormat="false" ht="12.75" hidden="false" customHeight="false" outlineLevel="0" collapsed="false">
      <c r="A9397" s="2" t="s">
        <v>124</v>
      </c>
      <c r="B9397" s="2" t="n">
        <v>98</v>
      </c>
      <c r="C9397" s="2" t="n">
        <v>408187</v>
      </c>
      <c r="D9397" s="2" t="n">
        <v>263958</v>
      </c>
      <c r="E9397" s="2" t="n">
        <v>196354</v>
      </c>
      <c r="F9397" s="2" t="n">
        <v>177308</v>
      </c>
    </row>
    <row r="9398" customFormat="false" ht="12.75" hidden="false" customHeight="false" outlineLevel="0" collapsed="false">
      <c r="A9398" s="2" t="s">
        <v>125</v>
      </c>
      <c r="B9398" s="2" t="n">
        <v>98</v>
      </c>
      <c r="C9398" s="2" t="n">
        <v>426710</v>
      </c>
      <c r="D9398" s="2" t="n">
        <v>276986</v>
      </c>
      <c r="E9398" s="2" t="n">
        <v>206669</v>
      </c>
      <c r="F9398" s="2" t="n">
        <v>187479</v>
      </c>
    </row>
    <row r="9399" customFormat="false" ht="12.75" hidden="false" customHeight="false" outlineLevel="0" collapsed="false">
      <c r="A9399" s="2" t="s">
        <v>126</v>
      </c>
      <c r="B9399" s="2" t="n">
        <v>98</v>
      </c>
      <c r="C9399" s="2" t="n">
        <v>402940</v>
      </c>
      <c r="D9399" s="2" t="n">
        <v>259398</v>
      </c>
      <c r="E9399" s="2" t="n">
        <v>192625</v>
      </c>
      <c r="F9399" s="2" t="n">
        <v>173776</v>
      </c>
    </row>
    <row r="9400" customFormat="false" ht="12.75" hidden="false" customHeight="false" outlineLevel="0" collapsed="false">
      <c r="A9400" s="2" t="s">
        <v>127</v>
      </c>
      <c r="B9400" s="2" t="n">
        <v>98</v>
      </c>
      <c r="C9400" s="2" t="n">
        <v>408717</v>
      </c>
      <c r="D9400" s="2" t="n">
        <v>262670</v>
      </c>
      <c r="E9400" s="2" t="n">
        <v>194636</v>
      </c>
      <c r="F9400" s="2" t="n">
        <v>175558</v>
      </c>
    </row>
    <row r="9401" customFormat="false" ht="12.75" hidden="false" customHeight="false" outlineLevel="0" collapsed="false">
      <c r="A9401" s="2" t="s">
        <v>128</v>
      </c>
      <c r="B9401" s="2" t="n">
        <v>98</v>
      </c>
      <c r="C9401" s="2" t="n">
        <v>394898</v>
      </c>
      <c r="D9401" s="2" t="n">
        <v>254775</v>
      </c>
      <c r="E9401" s="2" t="n">
        <v>189682</v>
      </c>
      <c r="F9401" s="2" t="n">
        <v>171570</v>
      </c>
    </row>
    <row r="9402" customFormat="false" ht="12.75" hidden="false" customHeight="false" outlineLevel="0" collapsed="false">
      <c r="A9402" s="2" t="s">
        <v>129</v>
      </c>
      <c r="B9402" s="2" t="n">
        <v>98</v>
      </c>
      <c r="C9402" s="2" t="n">
        <v>383612</v>
      </c>
      <c r="D9402" s="2" t="n">
        <v>248840</v>
      </c>
      <c r="E9402" s="2" t="n">
        <v>186543</v>
      </c>
      <c r="F9402" s="2" t="n">
        <v>169450</v>
      </c>
    </row>
    <row r="9403" customFormat="false" ht="12.75" hidden="false" customHeight="false" outlineLevel="0" collapsed="false">
      <c r="A9403" s="2" t="s">
        <v>130</v>
      </c>
      <c r="B9403" s="2" t="n">
        <v>98</v>
      </c>
      <c r="C9403" s="2" t="n">
        <v>409124</v>
      </c>
      <c r="D9403" s="2" t="n">
        <v>262260</v>
      </c>
      <c r="E9403" s="2" t="n">
        <v>194936</v>
      </c>
      <c r="F9403" s="2" t="n">
        <v>175855</v>
      </c>
    </row>
    <row r="9404" customFormat="false" ht="12.75" hidden="false" customHeight="false" outlineLevel="0" collapsed="false">
      <c r="A9404" s="2" t="s">
        <v>131</v>
      </c>
      <c r="B9404" s="2" t="n">
        <v>98</v>
      </c>
      <c r="C9404" s="2" t="n">
        <v>396107</v>
      </c>
      <c r="D9404" s="2" t="n">
        <v>252471</v>
      </c>
      <c r="E9404" s="2" t="n">
        <v>187302</v>
      </c>
      <c r="F9404" s="2" t="n">
        <v>167968</v>
      </c>
    </row>
    <row r="9405" customFormat="false" ht="12.75" hidden="false" customHeight="false" outlineLevel="0" collapsed="false">
      <c r="A9405" s="2" t="s">
        <v>132</v>
      </c>
      <c r="B9405" s="2" t="n">
        <v>98</v>
      </c>
      <c r="C9405" s="2" t="n">
        <v>279554</v>
      </c>
      <c r="D9405" s="2" t="n">
        <v>185741</v>
      </c>
      <c r="E9405" s="2" t="n">
        <v>171096</v>
      </c>
      <c r="F9405" s="2" t="n">
        <v>236143</v>
      </c>
    </row>
    <row r="9406" customFormat="false" ht="12.75" hidden="false" customHeight="false" outlineLevel="0" collapsed="false">
      <c r="A9406" s="2" t="s">
        <v>133</v>
      </c>
      <c r="B9406" s="2" t="n">
        <v>98</v>
      </c>
      <c r="C9406" s="2" t="n">
        <v>360859</v>
      </c>
      <c r="D9406" s="2" t="n">
        <v>235506</v>
      </c>
      <c r="E9406" s="2" t="n">
        <v>176652</v>
      </c>
      <c r="F9406" s="2" t="n">
        <v>159798</v>
      </c>
    </row>
    <row r="9407" customFormat="false" ht="12.75" hidden="false" customHeight="false" outlineLevel="0" collapsed="false">
      <c r="A9407" s="2" t="s">
        <v>134</v>
      </c>
      <c r="B9407" s="2" t="n">
        <v>98</v>
      </c>
      <c r="C9407" s="2" t="n">
        <v>373140</v>
      </c>
      <c r="D9407" s="2" t="n">
        <v>241995</v>
      </c>
      <c r="E9407" s="2" t="n">
        <v>180547</v>
      </c>
      <c r="F9407" s="2" t="n">
        <v>162842</v>
      </c>
    </row>
    <row r="9408" customFormat="false" ht="12.75" hidden="false" customHeight="false" outlineLevel="0" collapsed="false">
      <c r="A9408" s="2" t="s">
        <v>135</v>
      </c>
      <c r="B9408" s="2" t="n">
        <v>98</v>
      </c>
      <c r="C9408" s="2" t="n">
        <v>393351</v>
      </c>
      <c r="D9408" s="2" t="n">
        <v>253881</v>
      </c>
      <c r="E9408" s="2" t="n">
        <v>188345</v>
      </c>
      <c r="F9408" s="2" t="n">
        <v>169287</v>
      </c>
    </row>
    <row r="9409" customFormat="false" ht="12.75" hidden="false" customHeight="false" outlineLevel="0" collapsed="false">
      <c r="A9409" s="2" t="s">
        <v>136</v>
      </c>
      <c r="B9409" s="2" t="n">
        <v>98</v>
      </c>
      <c r="C9409" s="2" t="n">
        <v>393428</v>
      </c>
      <c r="D9409" s="2" t="n">
        <v>255707</v>
      </c>
      <c r="E9409" s="2" t="n">
        <v>191014</v>
      </c>
      <c r="F9409" s="2" t="n">
        <v>172856</v>
      </c>
    </row>
    <row r="9410" customFormat="false" ht="12.75" hidden="false" customHeight="false" outlineLevel="0" collapsed="false">
      <c r="A9410" s="2" t="s">
        <v>137</v>
      </c>
      <c r="B9410" s="2" t="n">
        <v>98</v>
      </c>
      <c r="C9410" s="2" t="n">
        <v>369653</v>
      </c>
      <c r="D9410" s="2" t="n">
        <v>239740</v>
      </c>
      <c r="E9410" s="2" t="n">
        <v>179001</v>
      </c>
      <c r="F9410" s="2" t="n">
        <v>162172</v>
      </c>
    </row>
    <row r="9411" customFormat="false" ht="12.75" hidden="false" customHeight="false" outlineLevel="0" collapsed="false">
      <c r="A9411" s="2" t="s">
        <v>138</v>
      </c>
      <c r="B9411" s="2" t="n">
        <v>98</v>
      </c>
      <c r="C9411" s="2" t="n">
        <v>387147</v>
      </c>
      <c r="D9411" s="2" t="n">
        <v>250969</v>
      </c>
      <c r="E9411" s="2" t="n">
        <v>186948</v>
      </c>
      <c r="F9411" s="2" t="n">
        <v>168856</v>
      </c>
    </row>
    <row r="9412" customFormat="false" ht="12.75" hidden="false" customHeight="false" outlineLevel="0" collapsed="false">
      <c r="A9412" s="2" t="s">
        <v>139</v>
      </c>
      <c r="B9412" s="2" t="n">
        <v>98</v>
      </c>
      <c r="C9412" s="2" t="n">
        <v>377156</v>
      </c>
      <c r="D9412" s="2" t="n">
        <v>244024</v>
      </c>
      <c r="E9412" s="2" t="n">
        <v>182080</v>
      </c>
      <c r="F9412" s="2" t="n">
        <v>164789</v>
      </c>
    </row>
    <row r="9413" customFormat="false" ht="12.75" hidden="false" customHeight="false" outlineLevel="0" collapsed="false">
      <c r="A9413" s="2" t="s">
        <v>140</v>
      </c>
      <c r="B9413" s="2" t="n">
        <v>98</v>
      </c>
      <c r="C9413" s="2" t="n">
        <v>396382</v>
      </c>
      <c r="D9413" s="2" t="n">
        <v>257261</v>
      </c>
      <c r="E9413" s="2" t="n">
        <v>192543</v>
      </c>
      <c r="F9413" s="2" t="n">
        <v>175044</v>
      </c>
    </row>
    <row r="9414" customFormat="false" ht="12.75" hidden="false" customHeight="false" outlineLevel="0" collapsed="false">
      <c r="A9414" s="2" t="s">
        <v>141</v>
      </c>
      <c r="B9414" s="2" t="n">
        <v>98</v>
      </c>
      <c r="C9414" s="2" t="n">
        <v>420271</v>
      </c>
      <c r="D9414" s="2" t="n">
        <v>272626</v>
      </c>
      <c r="E9414" s="2" t="n">
        <v>204589</v>
      </c>
      <c r="F9414" s="2" t="n">
        <v>186056</v>
      </c>
    </row>
    <row r="9415" customFormat="false" ht="12.75" hidden="false" customHeight="false" outlineLevel="0" collapsed="false">
      <c r="A9415" s="2" t="s">
        <v>142</v>
      </c>
      <c r="B9415" s="2" t="n">
        <v>98</v>
      </c>
      <c r="C9415" s="2" t="n">
        <v>408900</v>
      </c>
      <c r="D9415" s="2" t="n">
        <v>261834</v>
      </c>
      <c r="E9415" s="2" t="n">
        <v>195035</v>
      </c>
      <c r="F9415" s="2" t="n">
        <v>176437</v>
      </c>
    </row>
    <row r="9416" customFormat="false" ht="12.75" hidden="false" customHeight="false" outlineLevel="0" collapsed="false">
      <c r="A9416" s="2" t="s">
        <v>143</v>
      </c>
      <c r="B9416" s="2" t="n">
        <v>98</v>
      </c>
      <c r="C9416" s="2" t="n">
        <v>395926</v>
      </c>
      <c r="D9416" s="2" t="n">
        <v>253338</v>
      </c>
      <c r="E9416" s="2" t="n">
        <v>188668</v>
      </c>
      <c r="F9416" s="2" t="n">
        <v>170004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577286</v>
      </c>
      <c r="D9417" s="2" t="n">
        <v>350913</v>
      </c>
      <c r="E9417" s="2" t="n">
        <v>250311</v>
      </c>
      <c r="F9417" s="2" t="n">
        <v>277173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710728</v>
      </c>
      <c r="D9418" s="2" t="n">
        <v>421310</v>
      </c>
      <c r="E9418" s="2" t="n">
        <v>287170</v>
      </c>
      <c r="F9418" s="2" t="n">
        <v>308255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454064</v>
      </c>
      <c r="D9419" s="2" t="n">
        <v>281970</v>
      </c>
      <c r="E9419" s="2" t="n">
        <v>218112</v>
      </c>
      <c r="F9419" s="2" t="n">
        <v>260690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605560</v>
      </c>
      <c r="D9420" s="2" t="n">
        <v>364068</v>
      </c>
      <c r="E9420" s="2" t="n">
        <v>255569</v>
      </c>
      <c r="F9420" s="2" t="n">
        <v>280952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595439</v>
      </c>
      <c r="D9421" s="2" t="n">
        <v>361698</v>
      </c>
      <c r="E9421" s="2" t="n">
        <v>256376</v>
      </c>
      <c r="F9421" s="2" t="n">
        <v>282671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561334</v>
      </c>
      <c r="D9422" s="2" t="n">
        <v>342772</v>
      </c>
      <c r="E9422" s="2" t="n">
        <v>247246</v>
      </c>
      <c r="F9422" s="2" t="n">
        <v>279731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678259</v>
      </c>
      <c r="D9423" s="2" t="n">
        <v>405085</v>
      </c>
      <c r="E9423" s="2" t="n">
        <v>278341</v>
      </c>
      <c r="F9423" s="2" t="n">
        <v>300638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443852</v>
      </c>
      <c r="D9424" s="2" t="n">
        <v>277361</v>
      </c>
      <c r="E9424" s="2" t="n">
        <v>217327</v>
      </c>
      <c r="F9424" s="2" t="n">
        <v>263081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567533</v>
      </c>
      <c r="D9425" s="2" t="n">
        <v>344328</v>
      </c>
      <c r="E9425" s="2" t="n">
        <v>251780</v>
      </c>
      <c r="F9425" s="2" t="n">
        <v>288898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426039</v>
      </c>
      <c r="D9426" s="2" t="n">
        <v>276932</v>
      </c>
      <c r="E9426" s="2" t="n">
        <v>209366</v>
      </c>
      <c r="F9426" s="2" t="n">
        <v>191290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393575</v>
      </c>
      <c r="D9427" s="2" t="n">
        <v>253462</v>
      </c>
      <c r="E9427" s="2" t="n">
        <v>190046</v>
      </c>
      <c r="F9427" s="2" t="n">
        <v>172735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372641</v>
      </c>
      <c r="D9428" s="2" t="n">
        <v>240380</v>
      </c>
      <c r="E9428" s="2" t="n">
        <v>179879</v>
      </c>
      <c r="F9428" s="2" t="n">
        <v>162514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601447</v>
      </c>
      <c r="D9429" s="2" t="n">
        <v>362967</v>
      </c>
      <c r="E9429" s="2" t="n">
        <v>258837</v>
      </c>
      <c r="F9429" s="2" t="n">
        <v>287718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741693</v>
      </c>
      <c r="D9430" s="2" t="n">
        <v>447796</v>
      </c>
      <c r="E9430" s="2" t="n">
        <v>311053</v>
      </c>
      <c r="F9430" s="2" t="n">
        <v>332813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404803</v>
      </c>
      <c r="D9431" s="2" t="n">
        <v>256339</v>
      </c>
      <c r="E9431" s="2" t="n">
        <v>215840</v>
      </c>
      <c r="F9431" s="2" t="n">
        <v>278269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652149</v>
      </c>
      <c r="D9432" s="2" t="n">
        <v>391168</v>
      </c>
      <c r="E9432" s="2" t="n">
        <v>272691</v>
      </c>
      <c r="F9432" s="2" t="n">
        <v>297028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672236</v>
      </c>
      <c r="D9433" s="2" t="n">
        <v>404608</v>
      </c>
      <c r="E9433" s="2" t="n">
        <v>283420</v>
      </c>
      <c r="F9433" s="2" t="n">
        <v>311528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593643</v>
      </c>
      <c r="D9434" s="2" t="n">
        <v>361228</v>
      </c>
      <c r="E9434" s="2" t="n">
        <v>261220</v>
      </c>
      <c r="F9434" s="2" t="n">
        <v>298480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770101</v>
      </c>
      <c r="D9435" s="2" t="n">
        <v>458086</v>
      </c>
      <c r="E9435" s="2" t="n">
        <v>310177</v>
      </c>
      <c r="F9435" s="2" t="n">
        <v>332760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470709</v>
      </c>
      <c r="D9436" s="2" t="n">
        <v>292742</v>
      </c>
      <c r="E9436" s="2" t="n">
        <v>227684</v>
      </c>
      <c r="F9436" s="2" t="n">
        <v>273911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576517</v>
      </c>
      <c r="D9437" s="2" t="n">
        <v>350606</v>
      </c>
      <c r="E9437" s="2" t="n">
        <v>261765</v>
      </c>
      <c r="F9437" s="2" t="n">
        <v>311838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442506</v>
      </c>
      <c r="D9438" s="2" t="n">
        <v>283383</v>
      </c>
      <c r="E9438" s="2" t="n">
        <v>210338</v>
      </c>
      <c r="F9438" s="2" t="n">
        <v>189407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398151</v>
      </c>
      <c r="D9439" s="2" t="n">
        <v>255855</v>
      </c>
      <c r="E9439" s="2" t="n">
        <v>190836</v>
      </c>
      <c r="F9439" s="2" t="n">
        <v>172318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367332</v>
      </c>
      <c r="D9440" s="2" t="n">
        <v>236201</v>
      </c>
      <c r="E9440" s="2" t="n">
        <v>176619</v>
      </c>
      <c r="F9440" s="2" t="n">
        <v>159577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553625</v>
      </c>
      <c r="D9441" s="2" t="n">
        <v>337919</v>
      </c>
      <c r="E9441" s="2" t="n">
        <v>247623</v>
      </c>
      <c r="F9441" s="2" t="n">
        <v>284387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671594</v>
      </c>
      <c r="D9442" s="2" t="n">
        <v>405741</v>
      </c>
      <c r="E9442" s="2" t="n">
        <v>284716</v>
      </c>
      <c r="F9442" s="2" t="n">
        <v>309467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260008</v>
      </c>
      <c r="D9443" s="2" t="n">
        <v>174055</v>
      </c>
      <c r="E9443" s="2" t="n">
        <v>163539</v>
      </c>
      <c r="F9443" s="2" t="n">
        <v>222099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625434</v>
      </c>
      <c r="D9444" s="2" t="n">
        <v>376799</v>
      </c>
      <c r="E9444" s="2" t="n">
        <v>263617</v>
      </c>
      <c r="F9444" s="2" t="n">
        <v>289163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581216</v>
      </c>
      <c r="D9445" s="2" t="n">
        <v>353522</v>
      </c>
      <c r="E9445" s="2" t="n">
        <v>250663</v>
      </c>
      <c r="F9445" s="2" t="n">
        <v>274585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567500</v>
      </c>
      <c r="D9446" s="2" t="n">
        <v>347852</v>
      </c>
      <c r="E9446" s="2" t="n">
        <v>252484</v>
      </c>
      <c r="F9446" s="2" t="n">
        <v>286644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707736</v>
      </c>
      <c r="D9447" s="2" t="n">
        <v>422019</v>
      </c>
      <c r="E9447" s="2" t="n">
        <v>286202</v>
      </c>
      <c r="F9447" s="2" t="n">
        <v>302986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461433</v>
      </c>
      <c r="D9448" s="2" t="n">
        <v>289399</v>
      </c>
      <c r="E9448" s="2" t="n">
        <v>227975</v>
      </c>
      <c r="F9448" s="2" t="n">
        <v>277513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542680</v>
      </c>
      <c r="D9449" s="2" t="n">
        <v>331863</v>
      </c>
      <c r="E9449" s="2" t="n">
        <v>248878</v>
      </c>
      <c r="F9449" s="2" t="n">
        <v>293782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416075</v>
      </c>
      <c r="D9450" s="2" t="n">
        <v>266272</v>
      </c>
      <c r="E9450" s="2" t="n">
        <v>197768</v>
      </c>
      <c r="F9450" s="2" t="n">
        <v>178074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427931</v>
      </c>
      <c r="D9451" s="2" t="n">
        <v>272951</v>
      </c>
      <c r="E9451" s="2" t="n">
        <v>202296</v>
      </c>
      <c r="F9451" s="2" t="n">
        <v>181683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403544</v>
      </c>
      <c r="D9452" s="2" t="n">
        <v>257281</v>
      </c>
      <c r="E9452" s="2" t="n">
        <v>190853</v>
      </c>
      <c r="F9452" s="2" t="n">
        <v>171418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592430</v>
      </c>
      <c r="D9453" s="2" t="n">
        <v>360707</v>
      </c>
      <c r="E9453" s="2" t="n">
        <v>260358</v>
      </c>
      <c r="F9453" s="2" t="n">
        <v>293956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655038</v>
      </c>
      <c r="D9454" s="2" t="n">
        <v>392703</v>
      </c>
      <c r="E9454" s="2" t="n">
        <v>269938</v>
      </c>
      <c r="F9454" s="2" t="n">
        <v>289648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503802</v>
      </c>
      <c r="D9455" s="2" t="n">
        <v>310628</v>
      </c>
      <c r="E9455" s="2" t="n">
        <v>235839</v>
      </c>
      <c r="F9455" s="2" t="n">
        <v>278290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651835</v>
      </c>
      <c r="D9456" s="2" t="n">
        <v>392174</v>
      </c>
      <c r="E9456" s="2" t="n">
        <v>273593</v>
      </c>
      <c r="F9456" s="2" t="n">
        <v>296856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585463</v>
      </c>
      <c r="D9457" s="2" t="n">
        <v>357383</v>
      </c>
      <c r="E9457" s="2" t="n">
        <v>255223</v>
      </c>
      <c r="F9457" s="2" t="n">
        <v>281728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564366</v>
      </c>
      <c r="D9458" s="2" t="n">
        <v>345530</v>
      </c>
      <c r="E9458" s="2" t="n">
        <v>251407</v>
      </c>
      <c r="F9458" s="2" t="n">
        <v>285496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669049</v>
      </c>
      <c r="D9459" s="2" t="n">
        <v>401008</v>
      </c>
      <c r="E9459" s="2" t="n">
        <v>274479</v>
      </c>
      <c r="F9459" s="2" t="n">
        <v>291778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471142</v>
      </c>
      <c r="D9460" s="2" t="n">
        <v>295854</v>
      </c>
      <c r="E9460" s="2" t="n">
        <v>232633</v>
      </c>
      <c r="F9460" s="2" t="n">
        <v>281230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523908</v>
      </c>
      <c r="D9461" s="2" t="n">
        <v>321134</v>
      </c>
      <c r="E9461" s="2" t="n">
        <v>239009</v>
      </c>
      <c r="F9461" s="2" t="n">
        <v>277651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388570</v>
      </c>
      <c r="D9462" s="2" t="n">
        <v>251662</v>
      </c>
      <c r="E9462" s="2" t="n">
        <v>188554</v>
      </c>
      <c r="F9462" s="2" t="n">
        <v>170947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449458</v>
      </c>
      <c r="D9463" s="2" t="n">
        <v>286130</v>
      </c>
      <c r="E9463" s="2" t="n">
        <v>211642</v>
      </c>
      <c r="F9463" s="2" t="n">
        <v>190401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448931</v>
      </c>
      <c r="D9464" s="2" t="n">
        <v>285108</v>
      </c>
      <c r="E9464" s="2" t="n">
        <v>210744</v>
      </c>
      <c r="F9464" s="2" t="n">
        <v>189096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530674</v>
      </c>
      <c r="D9465" s="2" t="n">
        <v>325091</v>
      </c>
      <c r="E9465" s="2" t="n">
        <v>238502</v>
      </c>
      <c r="F9465" s="2" t="n">
        <v>271387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688530</v>
      </c>
      <c r="D9466" s="2" t="n">
        <v>417383</v>
      </c>
      <c r="E9466" s="2" t="n">
        <v>291778</v>
      </c>
      <c r="F9466" s="2" t="n">
        <v>314948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376724</v>
      </c>
      <c r="D9467" s="2" t="n">
        <v>244692</v>
      </c>
      <c r="E9467" s="2" t="n">
        <v>210295</v>
      </c>
      <c r="F9467" s="2" t="n">
        <v>269628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682625</v>
      </c>
      <c r="D9468" s="2" t="n">
        <v>414878</v>
      </c>
      <c r="E9468" s="2" t="n">
        <v>293197</v>
      </c>
      <c r="F9468" s="2" t="n">
        <v>319635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600156</v>
      </c>
      <c r="D9469" s="2" t="n">
        <v>366642</v>
      </c>
      <c r="E9469" s="2" t="n">
        <v>262973</v>
      </c>
      <c r="F9469" s="2" t="n">
        <v>292695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579456</v>
      </c>
      <c r="D9470" s="2" t="n">
        <v>354107</v>
      </c>
      <c r="E9470" s="2" t="n">
        <v>257340</v>
      </c>
      <c r="F9470" s="2" t="n">
        <v>292192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677971</v>
      </c>
      <c r="D9471" s="2" t="n">
        <v>408484</v>
      </c>
      <c r="E9471" s="2" t="n">
        <v>282620</v>
      </c>
      <c r="F9471" s="2" t="n">
        <v>306655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451088</v>
      </c>
      <c r="D9472" s="2" t="n">
        <v>283591</v>
      </c>
      <c r="E9472" s="2" t="n">
        <v>223689</v>
      </c>
      <c r="F9472" s="2" t="n">
        <v>270752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523507</v>
      </c>
      <c r="D9473" s="2" t="n">
        <v>322216</v>
      </c>
      <c r="E9473" s="2" t="n">
        <v>239755</v>
      </c>
      <c r="F9473" s="2" t="n">
        <v>277422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417991</v>
      </c>
      <c r="D9474" s="2" t="n">
        <v>268269</v>
      </c>
      <c r="E9474" s="2" t="n">
        <v>199063</v>
      </c>
      <c r="F9474" s="2" t="n">
        <v>179661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437555</v>
      </c>
      <c r="D9475" s="2" t="n">
        <v>278875</v>
      </c>
      <c r="E9475" s="2" t="n">
        <v>206390</v>
      </c>
      <c r="F9475" s="2" t="n">
        <v>185568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416945</v>
      </c>
      <c r="D9476" s="2" t="n">
        <v>267358</v>
      </c>
      <c r="E9476" s="2" t="n">
        <v>199278</v>
      </c>
      <c r="F9476" s="2" t="n">
        <v>180036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594382</v>
      </c>
      <c r="D9477" s="2" t="n">
        <v>361087</v>
      </c>
      <c r="E9477" s="2" t="n">
        <v>257504</v>
      </c>
      <c r="F9477" s="2" t="n">
        <v>286589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651663</v>
      </c>
      <c r="D9478" s="2" t="n">
        <v>395108</v>
      </c>
      <c r="E9478" s="2" t="n">
        <v>275913</v>
      </c>
      <c r="F9478" s="2" t="n">
        <v>299078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272621</v>
      </c>
      <c r="D9479" s="2" t="n">
        <v>183168</v>
      </c>
      <c r="E9479" s="2" t="n">
        <v>174213</v>
      </c>
      <c r="F9479" s="2" t="n">
        <v>239330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647579</v>
      </c>
      <c r="D9480" s="2" t="n">
        <v>393462</v>
      </c>
      <c r="E9480" s="2" t="n">
        <v>277063</v>
      </c>
      <c r="F9480" s="2" t="n">
        <v>301937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587529</v>
      </c>
      <c r="D9481" s="2" t="n">
        <v>360035</v>
      </c>
      <c r="E9481" s="2" t="n">
        <v>259501</v>
      </c>
      <c r="F9481" s="2" t="n">
        <v>290538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577653</v>
      </c>
      <c r="D9482" s="2" t="n">
        <v>354816</v>
      </c>
      <c r="E9482" s="2" t="n">
        <v>258341</v>
      </c>
      <c r="F9482" s="2" t="n">
        <v>293293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629935</v>
      </c>
      <c r="D9483" s="2" t="n">
        <v>381480</v>
      </c>
      <c r="E9483" s="2" t="n">
        <v>266607</v>
      </c>
      <c r="F9483" s="2" t="n">
        <v>289508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398634</v>
      </c>
      <c r="D9484" s="2" t="n">
        <v>253440</v>
      </c>
      <c r="E9484" s="2" t="n">
        <v>204546</v>
      </c>
      <c r="F9484" s="2" t="n">
        <v>252221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520830</v>
      </c>
      <c r="D9485" s="2" t="n">
        <v>321330</v>
      </c>
      <c r="E9485" s="2" t="n">
        <v>238090</v>
      </c>
      <c r="F9485" s="2" t="n">
        <v>272378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403038</v>
      </c>
      <c r="D9486" s="2" t="n">
        <v>261885</v>
      </c>
      <c r="E9486" s="2" t="n">
        <v>196910</v>
      </c>
      <c r="F9486" s="2" t="n">
        <v>179463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441816</v>
      </c>
      <c r="D9487" s="2" t="n">
        <v>283187</v>
      </c>
      <c r="E9487" s="2" t="n">
        <v>211095</v>
      </c>
      <c r="F9487" s="2" t="n">
        <v>191238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399982</v>
      </c>
      <c r="D9488" s="2" t="n">
        <v>259035</v>
      </c>
      <c r="E9488" s="2" t="n">
        <v>194114</v>
      </c>
      <c r="F9488" s="2" t="n">
        <v>174953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71194</v>
      </c>
      <c r="D9489" s="2" t="n">
        <v>182199</v>
      </c>
      <c r="E9489" s="2" t="n">
        <v>178473</v>
      </c>
      <c r="F9489" s="2" t="n">
        <v>258597</v>
      </c>
    </row>
    <row r="9490" customFormat="false" ht="12.75" hidden="false" customHeight="false" outlineLevel="0" collapsed="false">
      <c r="A9490" s="2" t="s">
        <v>121</v>
      </c>
      <c r="B9490" s="2" t="n">
        <v>99</v>
      </c>
      <c r="C9490" s="2" t="n">
        <v>402856</v>
      </c>
      <c r="D9490" s="2" t="n">
        <v>261141</v>
      </c>
      <c r="E9490" s="2" t="n">
        <v>194875</v>
      </c>
      <c r="F9490" s="2" t="n">
        <v>175934</v>
      </c>
    </row>
    <row r="9491" customFormat="false" ht="12.75" hidden="false" customHeight="false" outlineLevel="0" collapsed="false">
      <c r="A9491" s="2" t="s">
        <v>122</v>
      </c>
      <c r="B9491" s="2" t="n">
        <v>99</v>
      </c>
      <c r="C9491" s="2" t="n">
        <v>442044</v>
      </c>
      <c r="D9491" s="2" t="n">
        <v>286305</v>
      </c>
      <c r="E9491" s="2" t="n">
        <v>213302</v>
      </c>
      <c r="F9491" s="2" t="n">
        <v>192685</v>
      </c>
    </row>
    <row r="9492" customFormat="false" ht="12.75" hidden="false" customHeight="false" outlineLevel="0" collapsed="false">
      <c r="A9492" s="2" t="s">
        <v>123</v>
      </c>
      <c r="B9492" s="2" t="n">
        <v>99</v>
      </c>
      <c r="C9492" s="2" t="n">
        <v>424911</v>
      </c>
      <c r="D9492" s="2" t="n">
        <v>274830</v>
      </c>
      <c r="E9492" s="2" t="n">
        <v>204154</v>
      </c>
      <c r="F9492" s="2" t="n">
        <v>184196</v>
      </c>
    </row>
    <row r="9493" customFormat="false" ht="12.75" hidden="false" customHeight="false" outlineLevel="0" collapsed="false">
      <c r="A9493" s="2" t="s">
        <v>124</v>
      </c>
      <c r="B9493" s="2" t="n">
        <v>99</v>
      </c>
      <c r="C9493" s="2" t="n">
        <v>407186</v>
      </c>
      <c r="D9493" s="2" t="n">
        <v>263395</v>
      </c>
      <c r="E9493" s="2" t="n">
        <v>195960</v>
      </c>
      <c r="F9493" s="2" t="n">
        <v>176985</v>
      </c>
    </row>
    <row r="9494" customFormat="false" ht="12.75" hidden="false" customHeight="false" outlineLevel="0" collapsed="false">
      <c r="A9494" s="2" t="s">
        <v>125</v>
      </c>
      <c r="B9494" s="2" t="n">
        <v>99</v>
      </c>
      <c r="C9494" s="2" t="n">
        <v>425317</v>
      </c>
      <c r="D9494" s="2" t="n">
        <v>276154</v>
      </c>
      <c r="E9494" s="2" t="n">
        <v>206079</v>
      </c>
      <c r="F9494" s="2" t="n">
        <v>186983</v>
      </c>
    </row>
    <row r="9495" customFormat="false" ht="12.75" hidden="false" customHeight="false" outlineLevel="0" collapsed="false">
      <c r="A9495" s="2" t="s">
        <v>126</v>
      </c>
      <c r="B9495" s="2" t="n">
        <v>99</v>
      </c>
      <c r="C9495" s="2" t="n">
        <v>401802</v>
      </c>
      <c r="D9495" s="2" t="n">
        <v>258697</v>
      </c>
      <c r="E9495" s="2" t="n">
        <v>192148</v>
      </c>
      <c r="F9495" s="2" t="n">
        <v>173405</v>
      </c>
    </row>
    <row r="9496" customFormat="false" ht="12.75" hidden="false" customHeight="false" outlineLevel="0" collapsed="false">
      <c r="A9496" s="2" t="s">
        <v>127</v>
      </c>
      <c r="B9496" s="2" t="n">
        <v>99</v>
      </c>
      <c r="C9496" s="2" t="n">
        <v>408114</v>
      </c>
      <c r="D9496" s="2" t="n">
        <v>262333</v>
      </c>
      <c r="E9496" s="2" t="n">
        <v>194408</v>
      </c>
      <c r="F9496" s="2" t="n">
        <v>175390</v>
      </c>
    </row>
    <row r="9497" customFormat="false" ht="12.75" hidden="false" customHeight="false" outlineLevel="0" collapsed="false">
      <c r="A9497" s="2" t="s">
        <v>128</v>
      </c>
      <c r="B9497" s="2" t="n">
        <v>99</v>
      </c>
      <c r="C9497" s="2" t="n">
        <v>393804</v>
      </c>
      <c r="D9497" s="2" t="n">
        <v>254150</v>
      </c>
      <c r="E9497" s="2" t="n">
        <v>189294</v>
      </c>
      <c r="F9497" s="2" t="n">
        <v>171256</v>
      </c>
    </row>
    <row r="9498" customFormat="false" ht="12.75" hidden="false" customHeight="false" outlineLevel="0" collapsed="false">
      <c r="A9498" s="2" t="s">
        <v>129</v>
      </c>
      <c r="B9498" s="2" t="n">
        <v>99</v>
      </c>
      <c r="C9498" s="2" t="n">
        <v>382609</v>
      </c>
      <c r="D9498" s="2" t="n">
        <v>248259</v>
      </c>
      <c r="E9498" s="2" t="n">
        <v>186141</v>
      </c>
      <c r="F9498" s="2" t="n">
        <v>169126</v>
      </c>
    </row>
    <row r="9499" customFormat="false" ht="12.75" hidden="false" customHeight="false" outlineLevel="0" collapsed="false">
      <c r="A9499" s="2" t="s">
        <v>130</v>
      </c>
      <c r="B9499" s="2" t="n">
        <v>99</v>
      </c>
      <c r="C9499" s="2" t="n">
        <v>407827</v>
      </c>
      <c r="D9499" s="2" t="n">
        <v>261474</v>
      </c>
      <c r="E9499" s="2" t="n">
        <v>194406</v>
      </c>
      <c r="F9499" s="2" t="n">
        <v>175419</v>
      </c>
    </row>
    <row r="9500" customFormat="false" ht="12.75" hidden="false" customHeight="false" outlineLevel="0" collapsed="false">
      <c r="A9500" s="2" t="s">
        <v>131</v>
      </c>
      <c r="B9500" s="2" t="n">
        <v>99</v>
      </c>
      <c r="C9500" s="2" t="n">
        <v>395720</v>
      </c>
      <c r="D9500" s="2" t="n">
        <v>252312</v>
      </c>
      <c r="E9500" s="2" t="n">
        <v>187204</v>
      </c>
      <c r="F9500" s="2" t="n">
        <v>167911</v>
      </c>
    </row>
    <row r="9501" customFormat="false" ht="12.75" hidden="false" customHeight="false" outlineLevel="0" collapsed="false">
      <c r="A9501" s="2" t="s">
        <v>132</v>
      </c>
      <c r="B9501" s="2" t="n">
        <v>99</v>
      </c>
      <c r="C9501" s="2" t="n">
        <v>262913</v>
      </c>
      <c r="D9501" s="2" t="n">
        <v>176325</v>
      </c>
      <c r="E9501" s="2" t="n">
        <v>166532</v>
      </c>
      <c r="F9501" s="2" t="n">
        <v>233349</v>
      </c>
    </row>
    <row r="9502" customFormat="false" ht="12.75" hidden="false" customHeight="false" outlineLevel="0" collapsed="false">
      <c r="A9502" s="2" t="s">
        <v>133</v>
      </c>
      <c r="B9502" s="2" t="n">
        <v>99</v>
      </c>
      <c r="C9502" s="2" t="n">
        <v>360199</v>
      </c>
      <c r="D9502" s="2" t="n">
        <v>235114</v>
      </c>
      <c r="E9502" s="2" t="n">
        <v>176388</v>
      </c>
      <c r="F9502" s="2" t="n">
        <v>159593</v>
      </c>
    </row>
    <row r="9503" customFormat="false" ht="12.75" hidden="false" customHeight="false" outlineLevel="0" collapsed="false">
      <c r="A9503" s="2" t="s">
        <v>134</v>
      </c>
      <c r="B9503" s="2" t="n">
        <v>99</v>
      </c>
      <c r="C9503" s="2" t="n">
        <v>372497</v>
      </c>
      <c r="D9503" s="2" t="n">
        <v>241643</v>
      </c>
      <c r="E9503" s="2" t="n">
        <v>180345</v>
      </c>
      <c r="F9503" s="2" t="n">
        <v>162718</v>
      </c>
    </row>
    <row r="9504" customFormat="false" ht="12.75" hidden="false" customHeight="false" outlineLevel="0" collapsed="false">
      <c r="A9504" s="2" t="s">
        <v>135</v>
      </c>
      <c r="B9504" s="2" t="n">
        <v>99</v>
      </c>
      <c r="C9504" s="2" t="n">
        <v>392075</v>
      </c>
      <c r="D9504" s="2" t="n">
        <v>253092</v>
      </c>
      <c r="E9504" s="2" t="n">
        <v>187824</v>
      </c>
      <c r="F9504" s="2" t="n">
        <v>168770</v>
      </c>
    </row>
    <row r="9505" customFormat="false" ht="12.75" hidden="false" customHeight="false" outlineLevel="0" collapsed="false">
      <c r="A9505" s="2" t="s">
        <v>136</v>
      </c>
      <c r="B9505" s="2" t="n">
        <v>99</v>
      </c>
      <c r="C9505" s="2" t="n">
        <v>392365</v>
      </c>
      <c r="D9505" s="2" t="n">
        <v>255114</v>
      </c>
      <c r="E9505" s="2" t="n">
        <v>190640</v>
      </c>
      <c r="F9505" s="2" t="n">
        <v>172520</v>
      </c>
    </row>
    <row r="9506" customFormat="false" ht="12.75" hidden="false" customHeight="false" outlineLevel="0" collapsed="false">
      <c r="A9506" s="2" t="s">
        <v>137</v>
      </c>
      <c r="B9506" s="2" t="n">
        <v>99</v>
      </c>
      <c r="C9506" s="2" t="n">
        <v>368746</v>
      </c>
      <c r="D9506" s="2" t="n">
        <v>239179</v>
      </c>
      <c r="E9506" s="2" t="n">
        <v>178642</v>
      </c>
      <c r="F9506" s="2" t="n">
        <v>161901</v>
      </c>
    </row>
    <row r="9507" customFormat="false" ht="12.75" hidden="false" customHeight="false" outlineLevel="0" collapsed="false">
      <c r="A9507" s="2" t="s">
        <v>138</v>
      </c>
      <c r="B9507" s="2" t="n">
        <v>99</v>
      </c>
      <c r="C9507" s="2" t="n">
        <v>386238</v>
      </c>
      <c r="D9507" s="2" t="n">
        <v>250436</v>
      </c>
      <c r="E9507" s="2" t="n">
        <v>186606</v>
      </c>
      <c r="F9507" s="2" t="n">
        <v>168606</v>
      </c>
    </row>
    <row r="9508" customFormat="false" ht="12.75" hidden="false" customHeight="false" outlineLevel="0" collapsed="false">
      <c r="A9508" s="2" t="s">
        <v>139</v>
      </c>
      <c r="B9508" s="2" t="n">
        <v>99</v>
      </c>
      <c r="C9508" s="2" t="n">
        <v>376038</v>
      </c>
      <c r="D9508" s="2" t="n">
        <v>243346</v>
      </c>
      <c r="E9508" s="2" t="n">
        <v>181592</v>
      </c>
      <c r="F9508" s="2" t="n">
        <v>164352</v>
      </c>
    </row>
    <row r="9509" customFormat="false" ht="12.75" hidden="false" customHeight="false" outlineLevel="0" collapsed="false">
      <c r="A9509" s="2" t="s">
        <v>140</v>
      </c>
      <c r="B9509" s="2" t="n">
        <v>99</v>
      </c>
      <c r="C9509" s="2" t="n">
        <v>395415</v>
      </c>
      <c r="D9509" s="2" t="n">
        <v>256704</v>
      </c>
      <c r="E9509" s="2" t="n">
        <v>192175</v>
      </c>
      <c r="F9509" s="2" t="n">
        <v>174703</v>
      </c>
    </row>
    <row r="9510" customFormat="false" ht="12.75" hidden="false" customHeight="false" outlineLevel="0" collapsed="false">
      <c r="A9510" s="2" t="s">
        <v>141</v>
      </c>
      <c r="B9510" s="2" t="n">
        <v>99</v>
      </c>
      <c r="C9510" s="2" t="n">
        <v>419083</v>
      </c>
      <c r="D9510" s="2" t="n">
        <v>271908</v>
      </c>
      <c r="E9510" s="2" t="n">
        <v>204102</v>
      </c>
      <c r="F9510" s="2" t="n">
        <v>185644</v>
      </c>
    </row>
    <row r="9511" customFormat="false" ht="12.75" hidden="false" customHeight="false" outlineLevel="0" collapsed="false">
      <c r="A9511" s="2" t="s">
        <v>142</v>
      </c>
      <c r="B9511" s="2" t="n">
        <v>99</v>
      </c>
      <c r="C9511" s="2" t="n">
        <v>407875</v>
      </c>
      <c r="D9511" s="2" t="n">
        <v>261225</v>
      </c>
      <c r="E9511" s="2" t="n">
        <v>194624</v>
      </c>
      <c r="F9511" s="2" t="n">
        <v>176101</v>
      </c>
    </row>
    <row r="9512" customFormat="false" ht="12.75" hidden="false" customHeight="false" outlineLevel="0" collapsed="false">
      <c r="A9512" s="2" t="s">
        <v>143</v>
      </c>
      <c r="B9512" s="2" t="n">
        <v>99</v>
      </c>
      <c r="C9512" s="2" t="n">
        <v>394482</v>
      </c>
      <c r="D9512" s="2" t="n">
        <v>252479</v>
      </c>
      <c r="E9512" s="2" t="n">
        <v>188073</v>
      </c>
      <c r="F9512" s="2" t="n">
        <v>169484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571501</v>
      </c>
      <c r="D9513" s="2" t="n">
        <v>347857</v>
      </c>
      <c r="E9513" s="2" t="n">
        <v>248869</v>
      </c>
      <c r="F9513" s="2" t="n">
        <v>276267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695140</v>
      </c>
      <c r="D9514" s="2" t="n">
        <v>413076</v>
      </c>
      <c r="E9514" s="2" t="n">
        <v>283301</v>
      </c>
      <c r="F9514" s="2" t="n">
        <v>305880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447218</v>
      </c>
      <c r="D9515" s="2" t="n">
        <v>278240</v>
      </c>
      <c r="E9515" s="2" t="n">
        <v>216385</v>
      </c>
      <c r="F9515" s="2" t="n">
        <v>259614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599100</v>
      </c>
      <c r="D9516" s="2" t="n">
        <v>360496</v>
      </c>
      <c r="E9516" s="2" t="n">
        <v>253670</v>
      </c>
      <c r="F9516" s="2" t="n">
        <v>279457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590015</v>
      </c>
      <c r="D9517" s="2" t="n">
        <v>358809</v>
      </c>
      <c r="E9517" s="2" t="n">
        <v>255156</v>
      </c>
      <c r="F9517" s="2" t="n">
        <v>282143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516050</v>
      </c>
      <c r="D9518" s="2" t="n">
        <v>317933</v>
      </c>
      <c r="E9518" s="2" t="n">
        <v>235650</v>
      </c>
      <c r="F9518" s="2" t="n">
        <v>272945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671717</v>
      </c>
      <c r="D9519" s="2" t="n">
        <v>401650</v>
      </c>
      <c r="E9519" s="2" t="n">
        <v>276795</v>
      </c>
      <c r="F9519" s="2" t="n">
        <v>299677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376529</v>
      </c>
      <c r="D9520" s="2" t="n">
        <v>239645</v>
      </c>
      <c r="E9520" s="2" t="n">
        <v>199292</v>
      </c>
      <c r="F9520" s="2" t="n">
        <v>252289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561499</v>
      </c>
      <c r="D9521" s="2" t="n">
        <v>341063</v>
      </c>
      <c r="E9521" s="2" t="n">
        <v>250230</v>
      </c>
      <c r="F9521" s="2" t="n">
        <v>287872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424196</v>
      </c>
      <c r="D9522" s="2" t="n">
        <v>275763</v>
      </c>
      <c r="E9522" s="2" t="n">
        <v>208472</v>
      </c>
      <c r="F9522" s="2" t="n">
        <v>190495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391979</v>
      </c>
      <c r="D9523" s="2" t="n">
        <v>252524</v>
      </c>
      <c r="E9523" s="2" t="n">
        <v>189390</v>
      </c>
      <c r="F9523" s="2" t="n">
        <v>172163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371956</v>
      </c>
      <c r="D9524" s="2" t="n">
        <v>239972</v>
      </c>
      <c r="E9524" s="2" t="n">
        <v>179625</v>
      </c>
      <c r="F9524" s="2" t="n">
        <v>162289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595489</v>
      </c>
      <c r="D9525" s="2" t="n">
        <v>359922</v>
      </c>
      <c r="E9525" s="2" t="n">
        <v>257516</v>
      </c>
      <c r="F9525" s="2" t="n">
        <v>287184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724321</v>
      </c>
      <c r="D9526" s="2" t="n">
        <v>438455</v>
      </c>
      <c r="E9526" s="2" t="n">
        <v>306552</v>
      </c>
      <c r="F9526" s="2" t="n">
        <v>329903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397802</v>
      </c>
      <c r="D9527" s="2" t="n">
        <v>252478</v>
      </c>
      <c r="E9527" s="2" t="n">
        <v>213987</v>
      </c>
      <c r="F9527" s="2" t="n">
        <v>277172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643759</v>
      </c>
      <c r="D9528" s="2" t="n">
        <v>386547</v>
      </c>
      <c r="E9528" s="2" t="n">
        <v>270142</v>
      </c>
      <c r="F9528" s="2" t="n">
        <v>294863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665505</v>
      </c>
      <c r="D9529" s="2" t="n">
        <v>400957</v>
      </c>
      <c r="E9529" s="2" t="n">
        <v>281676</v>
      </c>
      <c r="F9529" s="2" t="n">
        <v>310274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538318</v>
      </c>
      <c r="D9530" s="2" t="n">
        <v>330860</v>
      </c>
      <c r="E9530" s="2" t="n">
        <v>247015</v>
      </c>
      <c r="F9530" s="2" t="n">
        <v>290026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762303</v>
      </c>
      <c r="D9531" s="2" t="n">
        <v>453918</v>
      </c>
      <c r="E9531" s="2" t="n">
        <v>308230</v>
      </c>
      <c r="F9531" s="2" t="n">
        <v>331480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400341</v>
      </c>
      <c r="D9532" s="2" t="n">
        <v>253399</v>
      </c>
      <c r="E9532" s="2" t="n">
        <v>208896</v>
      </c>
      <c r="F9532" s="2" t="n">
        <v>262607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568549</v>
      </c>
      <c r="D9533" s="2" t="n">
        <v>346204</v>
      </c>
      <c r="E9533" s="2" t="n">
        <v>259462</v>
      </c>
      <c r="F9533" s="2" t="n">
        <v>309947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442145</v>
      </c>
      <c r="D9534" s="2" t="n">
        <v>283209</v>
      </c>
      <c r="E9534" s="2" t="n">
        <v>210299</v>
      </c>
      <c r="F9534" s="2" t="n">
        <v>189400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399065</v>
      </c>
      <c r="D9535" s="2" t="n">
        <v>256454</v>
      </c>
      <c r="E9535" s="2" t="n">
        <v>191301</v>
      </c>
      <c r="F9535" s="2" t="n">
        <v>172760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366546</v>
      </c>
      <c r="D9536" s="2" t="n">
        <v>235736</v>
      </c>
      <c r="E9536" s="2" t="n">
        <v>176324</v>
      </c>
      <c r="F9536" s="2" t="n">
        <v>159353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548874</v>
      </c>
      <c r="D9537" s="2" t="n">
        <v>335361</v>
      </c>
      <c r="E9537" s="2" t="n">
        <v>246610</v>
      </c>
      <c r="F9537" s="2" t="n">
        <v>284049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655276</v>
      </c>
      <c r="D9538" s="2" t="n">
        <v>396975</v>
      </c>
      <c r="E9538" s="2" t="n">
        <v>280530</v>
      </c>
      <c r="F9538" s="2" t="n">
        <v>306925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257088</v>
      </c>
      <c r="D9539" s="2" t="n">
        <v>172457</v>
      </c>
      <c r="E9539" s="2" t="n">
        <v>162867</v>
      </c>
      <c r="F9539" s="2" t="n">
        <v>221906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622888</v>
      </c>
      <c r="D9540" s="2" t="n">
        <v>375604</v>
      </c>
      <c r="E9540" s="2" t="n">
        <v>263382</v>
      </c>
      <c r="F9540" s="2" t="n">
        <v>289497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572043</v>
      </c>
      <c r="D9541" s="2" t="n">
        <v>348411</v>
      </c>
      <c r="E9541" s="2" t="n">
        <v>247802</v>
      </c>
      <c r="F9541" s="2" t="n">
        <v>272010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515253</v>
      </c>
      <c r="D9542" s="2" t="n">
        <v>319088</v>
      </c>
      <c r="E9542" s="2" t="n">
        <v>238884</v>
      </c>
      <c r="F9542" s="2" t="n">
        <v>278584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701924</v>
      </c>
      <c r="D9543" s="2" t="n">
        <v>419128</v>
      </c>
      <c r="E9543" s="2" t="n">
        <v>285097</v>
      </c>
      <c r="F9543" s="2" t="n">
        <v>302687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390621</v>
      </c>
      <c r="D9544" s="2" t="n">
        <v>249615</v>
      </c>
      <c r="E9544" s="2" t="n">
        <v>208853</v>
      </c>
      <c r="F9544" s="2" t="n">
        <v>266018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537442</v>
      </c>
      <c r="D9545" s="2" t="n">
        <v>329117</v>
      </c>
      <c r="E9545" s="2" t="n">
        <v>247751</v>
      </c>
      <c r="F9545" s="2" t="n">
        <v>293377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414693</v>
      </c>
      <c r="D9546" s="2" t="n">
        <v>265448</v>
      </c>
      <c r="E9546" s="2" t="n">
        <v>197249</v>
      </c>
      <c r="F9546" s="2" t="n">
        <v>177623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425988</v>
      </c>
      <c r="D9547" s="2" t="n">
        <v>271801</v>
      </c>
      <c r="E9547" s="2" t="n">
        <v>201511</v>
      </c>
      <c r="F9547" s="2" t="n">
        <v>181073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402746</v>
      </c>
      <c r="D9548" s="2" t="n">
        <v>256805</v>
      </c>
      <c r="E9548" s="2" t="n">
        <v>190573</v>
      </c>
      <c r="F9548" s="2" t="n">
        <v>171243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586841</v>
      </c>
      <c r="D9549" s="2" t="n">
        <v>357785</v>
      </c>
      <c r="E9549" s="2" t="n">
        <v>259103</v>
      </c>
      <c r="F9549" s="2" t="n">
        <v>293342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637277</v>
      </c>
      <c r="D9550" s="2" t="n">
        <v>383147</v>
      </c>
      <c r="E9550" s="2" t="n">
        <v>265400</v>
      </c>
      <c r="F9550" s="2" t="n">
        <v>286919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496442</v>
      </c>
      <c r="D9551" s="2" t="n">
        <v>306574</v>
      </c>
      <c r="E9551" s="2" t="n">
        <v>233672</v>
      </c>
      <c r="F9551" s="2" t="n">
        <v>276458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646441</v>
      </c>
      <c r="D9552" s="2" t="n">
        <v>389153</v>
      </c>
      <c r="E9552" s="2" t="n">
        <v>272039</v>
      </c>
      <c r="F9552" s="2" t="n">
        <v>295511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581940</v>
      </c>
      <c r="D9553" s="2" t="n">
        <v>355590</v>
      </c>
      <c r="E9553" s="2" t="n">
        <v>254770</v>
      </c>
      <c r="F9553" s="2" t="n">
        <v>282058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511205</v>
      </c>
      <c r="D9554" s="2" t="n">
        <v>316273</v>
      </c>
      <c r="E9554" s="2" t="n">
        <v>237716</v>
      </c>
      <c r="F9554" s="2" t="n">
        <v>277551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662067</v>
      </c>
      <c r="D9555" s="2" t="n">
        <v>397331</v>
      </c>
      <c r="E9555" s="2" t="n">
        <v>272729</v>
      </c>
      <c r="F9555" s="2" t="n">
        <v>290711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402913</v>
      </c>
      <c r="D9556" s="2" t="n">
        <v>257399</v>
      </c>
      <c r="E9556" s="2" t="n">
        <v>214175</v>
      </c>
      <c r="F9556" s="2" t="n">
        <v>270226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519412</v>
      </c>
      <c r="D9557" s="2" t="n">
        <v>318790</v>
      </c>
      <c r="E9557" s="2" t="n">
        <v>238128</v>
      </c>
      <c r="F9557" s="2" t="n">
        <v>277608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388098</v>
      </c>
      <c r="D9558" s="2" t="n">
        <v>251380</v>
      </c>
      <c r="E9558" s="2" t="n">
        <v>188356</v>
      </c>
      <c r="F9558" s="2" t="n">
        <v>170798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447300</v>
      </c>
      <c r="D9559" s="2" t="n">
        <v>284859</v>
      </c>
      <c r="E9559" s="2" t="n">
        <v>210769</v>
      </c>
      <c r="F9559" s="2" t="n">
        <v>189658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448095</v>
      </c>
      <c r="D9560" s="2" t="n">
        <v>284635</v>
      </c>
      <c r="E9560" s="2" t="n">
        <v>210464</v>
      </c>
      <c r="F9560" s="2" t="n">
        <v>188896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524811</v>
      </c>
      <c r="D9561" s="2" t="n">
        <v>321911</v>
      </c>
      <c r="E9561" s="2" t="n">
        <v>237003</v>
      </c>
      <c r="F9561" s="2" t="n">
        <v>270451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668216</v>
      </c>
      <c r="D9562" s="2" t="n">
        <v>406260</v>
      </c>
      <c r="E9562" s="2" t="n">
        <v>286213</v>
      </c>
      <c r="F9562" s="2" t="n">
        <v>311103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373000</v>
      </c>
      <c r="D9563" s="2" t="n">
        <v>242574</v>
      </c>
      <c r="E9563" s="2" t="n">
        <v>209209</v>
      </c>
      <c r="F9563" s="2" t="n">
        <v>268878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676732</v>
      </c>
      <c r="D9564" s="2" t="n">
        <v>411543</v>
      </c>
      <c r="E9564" s="2" t="n">
        <v>291487</v>
      </c>
      <c r="F9564" s="2" t="n">
        <v>318282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593015</v>
      </c>
      <c r="D9565" s="2" t="n">
        <v>362693</v>
      </c>
      <c r="E9565" s="2" t="n">
        <v>260918</v>
      </c>
      <c r="F9565" s="2" t="n">
        <v>291056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525379</v>
      </c>
      <c r="D9566" s="2" t="n">
        <v>324275</v>
      </c>
      <c r="E9566" s="2" t="n">
        <v>243218</v>
      </c>
      <c r="F9566" s="2" t="n">
        <v>283666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670353</v>
      </c>
      <c r="D9567" s="2" t="n">
        <v>404374</v>
      </c>
      <c r="E9567" s="2" t="n">
        <v>280576</v>
      </c>
      <c r="F9567" s="2" t="n">
        <v>305243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384068</v>
      </c>
      <c r="D9568" s="2" t="n">
        <v>245917</v>
      </c>
      <c r="E9568" s="2" t="n">
        <v>205636</v>
      </c>
      <c r="F9568" s="2" t="n">
        <v>260113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517284</v>
      </c>
      <c r="D9569" s="2" t="n">
        <v>318832</v>
      </c>
      <c r="E9569" s="2" t="n">
        <v>238100</v>
      </c>
      <c r="F9569" s="2" t="n">
        <v>276272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417001</v>
      </c>
      <c r="D9570" s="2" t="n">
        <v>267728</v>
      </c>
      <c r="E9570" s="2" t="n">
        <v>198679</v>
      </c>
      <c r="F9570" s="2" t="n">
        <v>179371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437384</v>
      </c>
      <c r="D9571" s="2" t="n">
        <v>278830</v>
      </c>
      <c r="E9571" s="2" t="n">
        <v>206368</v>
      </c>
      <c r="F9571" s="2" t="n">
        <v>185605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415411</v>
      </c>
      <c r="D9572" s="2" t="n">
        <v>266465</v>
      </c>
      <c r="E9572" s="2" t="n">
        <v>198670</v>
      </c>
      <c r="F9572" s="2" t="n">
        <v>179563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588214</v>
      </c>
      <c r="D9573" s="2" t="n">
        <v>357828</v>
      </c>
      <c r="E9573" s="2" t="n">
        <v>256005</v>
      </c>
      <c r="F9573" s="2" t="n">
        <v>285786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632300</v>
      </c>
      <c r="D9574" s="2" t="n">
        <v>384576</v>
      </c>
      <c r="E9574" s="2" t="n">
        <v>270683</v>
      </c>
      <c r="F9574" s="2" t="n">
        <v>295593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269474</v>
      </c>
      <c r="D9575" s="2" t="n">
        <v>181372</v>
      </c>
      <c r="E9575" s="2" t="n">
        <v>173280</v>
      </c>
      <c r="F9575" s="2" t="n">
        <v>238606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641037</v>
      </c>
      <c r="D9576" s="2" t="n">
        <v>389999</v>
      </c>
      <c r="E9576" s="2" t="n">
        <v>275356</v>
      </c>
      <c r="F9576" s="2" t="n">
        <v>300903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580863</v>
      </c>
      <c r="D9577" s="2" t="n">
        <v>356389</v>
      </c>
      <c r="E9577" s="2" t="n">
        <v>257657</v>
      </c>
      <c r="F9577" s="2" t="n">
        <v>289230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526412</v>
      </c>
      <c r="D9578" s="2" t="n">
        <v>326443</v>
      </c>
      <c r="E9578" s="2" t="n">
        <v>245048</v>
      </c>
      <c r="F9578" s="2" t="n">
        <v>285628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623992</v>
      </c>
      <c r="D9579" s="2" t="n">
        <v>378296</v>
      </c>
      <c r="E9579" s="2" t="n">
        <v>265112</v>
      </c>
      <c r="F9579" s="2" t="n">
        <v>28858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336529</v>
      </c>
      <c r="D9580" s="2" t="n">
        <v>218354</v>
      </c>
      <c r="E9580" s="2" t="n">
        <v>187726</v>
      </c>
      <c r="F9580" s="2" t="n">
        <v>242371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515465</v>
      </c>
      <c r="D9581" s="2" t="n">
        <v>318455</v>
      </c>
      <c r="E9581" s="2" t="n">
        <v>236787</v>
      </c>
      <c r="F9581" s="2" t="n">
        <v>271684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401858</v>
      </c>
      <c r="D9582" s="2" t="n">
        <v>261236</v>
      </c>
      <c r="E9582" s="2" t="n">
        <v>196506</v>
      </c>
      <c r="F9582" s="2" t="n">
        <v>179197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441032</v>
      </c>
      <c r="D9583" s="2" t="n">
        <v>282741</v>
      </c>
      <c r="E9583" s="2" t="n">
        <v>210818</v>
      </c>
      <c r="F9583" s="2" t="n">
        <v>190990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399109</v>
      </c>
      <c r="D9584" s="2" t="n">
        <v>258547</v>
      </c>
      <c r="E9584" s="2" t="n">
        <v>193785</v>
      </c>
      <c r="F9584" s="2" t="n">
        <v>174695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67549</v>
      </c>
      <c r="D9585" s="2" t="n">
        <v>180117</v>
      </c>
      <c r="E9585" s="2" t="n">
        <v>177449</v>
      </c>
      <c r="F9585" s="2" t="n">
        <v>257893</v>
      </c>
    </row>
    <row r="9586" customFormat="false" ht="12.75" hidden="false" customHeight="false" outlineLevel="0" collapsed="false">
      <c r="A9586" s="2" t="s">
        <v>121</v>
      </c>
      <c r="B9586" s="2" t="n">
        <v>100</v>
      </c>
      <c r="C9586" s="2" t="n">
        <v>402979</v>
      </c>
      <c r="D9586" s="2" t="n">
        <v>261278</v>
      </c>
      <c r="E9586" s="2" t="n">
        <v>194998</v>
      </c>
      <c r="F9586" s="2" t="n">
        <v>176077</v>
      </c>
    </row>
    <row r="9587" customFormat="false" ht="12.75" hidden="false" customHeight="false" outlineLevel="0" collapsed="false">
      <c r="A9587" s="2" t="s">
        <v>122</v>
      </c>
      <c r="B9587" s="2" t="n">
        <v>100</v>
      </c>
      <c r="C9587" s="2" t="n">
        <v>441381</v>
      </c>
      <c r="D9587" s="2" t="n">
        <v>285937</v>
      </c>
      <c r="E9587" s="2" t="n">
        <v>213106</v>
      </c>
      <c r="F9587" s="2" t="n">
        <v>192560</v>
      </c>
    </row>
    <row r="9588" customFormat="false" ht="12.75" hidden="false" customHeight="false" outlineLevel="0" collapsed="false">
      <c r="A9588" s="2" t="s">
        <v>123</v>
      </c>
      <c r="B9588" s="2" t="n">
        <v>100</v>
      </c>
      <c r="C9588" s="2" t="n">
        <v>424780</v>
      </c>
      <c r="D9588" s="2" t="n">
        <v>274771</v>
      </c>
      <c r="E9588" s="2" t="n">
        <v>204117</v>
      </c>
      <c r="F9588" s="2" t="n">
        <v>184177</v>
      </c>
    </row>
    <row r="9589" customFormat="false" ht="12.75" hidden="false" customHeight="false" outlineLevel="0" collapsed="false">
      <c r="A9589" s="2" t="s">
        <v>124</v>
      </c>
      <c r="B9589" s="2" t="n">
        <v>100</v>
      </c>
      <c r="C9589" s="2" t="n">
        <v>406610</v>
      </c>
      <c r="D9589" s="2" t="n">
        <v>263074</v>
      </c>
      <c r="E9589" s="2" t="n">
        <v>195815</v>
      </c>
      <c r="F9589" s="2" t="n">
        <v>176871</v>
      </c>
    </row>
    <row r="9590" customFormat="false" ht="12.75" hidden="false" customHeight="false" outlineLevel="0" collapsed="false">
      <c r="A9590" s="2" t="s">
        <v>125</v>
      </c>
      <c r="B9590" s="2" t="n">
        <v>100</v>
      </c>
      <c r="C9590" s="2" t="n">
        <v>424378</v>
      </c>
      <c r="D9590" s="2" t="n">
        <v>275637</v>
      </c>
      <c r="E9590" s="2" t="n">
        <v>205772</v>
      </c>
      <c r="F9590" s="2" t="n">
        <v>186732</v>
      </c>
    </row>
    <row r="9591" customFormat="false" ht="12.75" hidden="false" customHeight="false" outlineLevel="0" collapsed="false">
      <c r="A9591" s="2" t="s">
        <v>126</v>
      </c>
      <c r="B9591" s="2" t="n">
        <v>100</v>
      </c>
      <c r="C9591" s="2" t="n">
        <v>400975</v>
      </c>
      <c r="D9591" s="2" t="n">
        <v>258229</v>
      </c>
      <c r="E9591" s="2" t="n">
        <v>191886</v>
      </c>
      <c r="F9591" s="2" t="n">
        <v>173174</v>
      </c>
    </row>
    <row r="9592" customFormat="false" ht="12.75" hidden="false" customHeight="false" outlineLevel="0" collapsed="false">
      <c r="A9592" s="2" t="s">
        <v>127</v>
      </c>
      <c r="B9592" s="2" t="n">
        <v>100</v>
      </c>
      <c r="C9592" s="2" t="n">
        <v>406969</v>
      </c>
      <c r="D9592" s="2" t="n">
        <v>261672</v>
      </c>
      <c r="E9592" s="2" t="n">
        <v>193965</v>
      </c>
      <c r="F9592" s="2" t="n">
        <v>175018</v>
      </c>
    </row>
    <row r="9593" customFormat="false" ht="12.75" hidden="false" customHeight="false" outlineLevel="0" collapsed="false">
      <c r="A9593" s="2" t="s">
        <v>128</v>
      </c>
      <c r="B9593" s="2" t="n">
        <v>100</v>
      </c>
      <c r="C9593" s="2" t="n">
        <v>392807</v>
      </c>
      <c r="D9593" s="2" t="n">
        <v>253593</v>
      </c>
      <c r="E9593" s="2" t="n">
        <v>188927</v>
      </c>
      <c r="F9593" s="2" t="n">
        <v>170958</v>
      </c>
    </row>
    <row r="9594" customFormat="false" ht="12.75" hidden="false" customHeight="false" outlineLevel="0" collapsed="false">
      <c r="A9594" s="2" t="s">
        <v>129</v>
      </c>
      <c r="B9594" s="2" t="n">
        <v>100</v>
      </c>
      <c r="C9594" s="2" t="n">
        <v>381262</v>
      </c>
      <c r="D9594" s="2" t="n">
        <v>247447</v>
      </c>
      <c r="E9594" s="2" t="n">
        <v>185591</v>
      </c>
      <c r="F9594" s="2" t="n">
        <v>168653</v>
      </c>
    </row>
    <row r="9595" customFormat="false" ht="12.75" hidden="false" customHeight="false" outlineLevel="0" collapsed="false">
      <c r="A9595" s="2" t="s">
        <v>130</v>
      </c>
      <c r="B9595" s="2" t="n">
        <v>100</v>
      </c>
      <c r="C9595" s="2" t="n">
        <v>406558</v>
      </c>
      <c r="D9595" s="2" t="n">
        <v>260756</v>
      </c>
      <c r="E9595" s="2" t="n">
        <v>193955</v>
      </c>
      <c r="F9595" s="2" t="n">
        <v>175022</v>
      </c>
    </row>
    <row r="9596" customFormat="false" ht="12.75" hidden="false" customHeight="false" outlineLevel="0" collapsed="false">
      <c r="A9596" s="2" t="s">
        <v>131</v>
      </c>
      <c r="B9596" s="2" t="n">
        <v>100</v>
      </c>
      <c r="C9596" s="2" t="n">
        <v>394257</v>
      </c>
      <c r="D9596" s="2" t="n">
        <v>251434</v>
      </c>
      <c r="E9596" s="2" t="n">
        <v>186641</v>
      </c>
      <c r="F9596" s="2" t="n">
        <v>167422</v>
      </c>
    </row>
    <row r="9597" customFormat="false" ht="12.75" hidden="false" customHeight="false" outlineLevel="0" collapsed="false">
      <c r="A9597" s="2" t="s">
        <v>132</v>
      </c>
      <c r="B9597" s="2" t="n">
        <v>100</v>
      </c>
      <c r="C9597" s="2" t="n">
        <v>250109</v>
      </c>
      <c r="D9597" s="2" t="n">
        <v>169038</v>
      </c>
      <c r="E9597" s="2" t="n">
        <v>162996</v>
      </c>
      <c r="F9597" s="2" t="n">
        <v>231171</v>
      </c>
    </row>
    <row r="9598" customFormat="false" ht="12.75" hidden="false" customHeight="false" outlineLevel="0" collapsed="false">
      <c r="A9598" s="2" t="s">
        <v>133</v>
      </c>
      <c r="B9598" s="2" t="n">
        <v>100</v>
      </c>
      <c r="C9598" s="2" t="n">
        <v>359288</v>
      </c>
      <c r="D9598" s="2" t="n">
        <v>234612</v>
      </c>
      <c r="E9598" s="2" t="n">
        <v>176087</v>
      </c>
      <c r="F9598" s="2" t="n">
        <v>159326</v>
      </c>
    </row>
    <row r="9599" customFormat="false" ht="12.75" hidden="false" customHeight="false" outlineLevel="0" collapsed="false">
      <c r="A9599" s="2" t="s">
        <v>134</v>
      </c>
      <c r="B9599" s="2" t="n">
        <v>100</v>
      </c>
      <c r="C9599" s="2" t="n">
        <v>371615</v>
      </c>
      <c r="D9599" s="2" t="n">
        <v>241139</v>
      </c>
      <c r="E9599" s="2" t="n">
        <v>180006</v>
      </c>
      <c r="F9599" s="2" t="n">
        <v>162445</v>
      </c>
    </row>
    <row r="9600" customFormat="false" ht="12.75" hidden="false" customHeight="false" outlineLevel="0" collapsed="false">
      <c r="A9600" s="2" t="s">
        <v>135</v>
      </c>
      <c r="B9600" s="2" t="n">
        <v>100</v>
      </c>
      <c r="C9600" s="2" t="n">
        <v>391575</v>
      </c>
      <c r="D9600" s="2" t="n">
        <v>252840</v>
      </c>
      <c r="E9600" s="2" t="n">
        <v>187731</v>
      </c>
      <c r="F9600" s="2" t="n">
        <v>168737</v>
      </c>
    </row>
    <row r="9601" customFormat="false" ht="12.75" hidden="false" customHeight="false" outlineLevel="0" collapsed="false">
      <c r="A9601" s="2" t="s">
        <v>136</v>
      </c>
      <c r="B9601" s="2" t="n">
        <v>100</v>
      </c>
      <c r="C9601" s="2" t="n">
        <v>391606</v>
      </c>
      <c r="D9601" s="2" t="n">
        <v>254649</v>
      </c>
      <c r="E9601" s="2" t="n">
        <v>190377</v>
      </c>
      <c r="F9601" s="2" t="n">
        <v>172385</v>
      </c>
    </row>
    <row r="9602" customFormat="false" ht="12.75" hidden="false" customHeight="false" outlineLevel="0" collapsed="false">
      <c r="A9602" s="2" t="s">
        <v>137</v>
      </c>
      <c r="B9602" s="2" t="n">
        <v>100</v>
      </c>
      <c r="C9602" s="2" t="n">
        <v>367897</v>
      </c>
      <c r="D9602" s="2" t="n">
        <v>238696</v>
      </c>
      <c r="E9602" s="2" t="n">
        <v>178353</v>
      </c>
      <c r="F9602" s="2" t="n">
        <v>161656</v>
      </c>
    </row>
    <row r="9603" customFormat="false" ht="12.75" hidden="false" customHeight="false" outlineLevel="0" collapsed="false">
      <c r="A9603" s="2" t="s">
        <v>138</v>
      </c>
      <c r="B9603" s="2" t="n">
        <v>100</v>
      </c>
      <c r="C9603" s="2" t="n">
        <v>385351</v>
      </c>
      <c r="D9603" s="2" t="n">
        <v>249932</v>
      </c>
      <c r="E9603" s="2" t="n">
        <v>186286</v>
      </c>
      <c r="F9603" s="2" t="n">
        <v>168332</v>
      </c>
    </row>
    <row r="9604" customFormat="false" ht="12.75" hidden="false" customHeight="false" outlineLevel="0" collapsed="false">
      <c r="A9604" s="2" t="s">
        <v>139</v>
      </c>
      <c r="B9604" s="2" t="n">
        <v>100</v>
      </c>
      <c r="C9604" s="2" t="n">
        <v>375189</v>
      </c>
      <c r="D9604" s="2" t="n">
        <v>242854</v>
      </c>
      <c r="E9604" s="2" t="n">
        <v>181325</v>
      </c>
      <c r="F9604" s="2" t="n">
        <v>164147</v>
      </c>
    </row>
    <row r="9605" customFormat="false" ht="12.75" hidden="false" customHeight="false" outlineLevel="0" collapsed="false">
      <c r="A9605" s="2" t="s">
        <v>140</v>
      </c>
      <c r="B9605" s="2" t="n">
        <v>100</v>
      </c>
      <c r="C9605" s="2" t="n">
        <v>394375</v>
      </c>
      <c r="D9605" s="2" t="n">
        <v>256129</v>
      </c>
      <c r="E9605" s="2" t="n">
        <v>191793</v>
      </c>
      <c r="F9605" s="2" t="n">
        <v>174423</v>
      </c>
    </row>
    <row r="9606" customFormat="false" ht="12.75" hidden="false" customHeight="false" outlineLevel="0" collapsed="false">
      <c r="A9606" s="2" t="s">
        <v>141</v>
      </c>
      <c r="B9606" s="2" t="n">
        <v>100</v>
      </c>
      <c r="C9606" s="2" t="n">
        <v>418290</v>
      </c>
      <c r="D9606" s="2" t="n">
        <v>271432</v>
      </c>
      <c r="E9606" s="2" t="n">
        <v>203826</v>
      </c>
      <c r="F9606" s="2" t="n">
        <v>185425</v>
      </c>
    </row>
    <row r="9607" customFormat="false" ht="12.75" hidden="false" customHeight="false" outlineLevel="0" collapsed="false">
      <c r="A9607" s="2" t="s">
        <v>142</v>
      </c>
      <c r="B9607" s="2" t="n">
        <v>100</v>
      </c>
      <c r="C9607" s="2" t="n">
        <v>406944</v>
      </c>
      <c r="D9607" s="2" t="n">
        <v>260714</v>
      </c>
      <c r="E9607" s="2" t="n">
        <v>194326</v>
      </c>
      <c r="F9607" s="2" t="n">
        <v>175897</v>
      </c>
    </row>
    <row r="9608" customFormat="false" ht="12.75" hidden="false" customHeight="false" outlineLevel="0" collapsed="false">
      <c r="A9608" s="2" t="s">
        <v>143</v>
      </c>
      <c r="B9608" s="2" t="n">
        <v>100</v>
      </c>
      <c r="C9608" s="2" t="n">
        <v>393783</v>
      </c>
      <c r="D9608" s="2" t="n">
        <v>252099</v>
      </c>
      <c r="E9608" s="2" t="n">
        <v>187865</v>
      </c>
      <c r="F9608" s="2" t="n">
        <v>169340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565868</v>
      </c>
      <c r="D9609" s="2" t="n">
        <v>344879</v>
      </c>
      <c r="E9609" s="2" t="n">
        <v>247519</v>
      </c>
      <c r="F9609" s="2" t="n">
        <v>275618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673525</v>
      </c>
      <c r="D9610" s="2" t="n">
        <v>401501</v>
      </c>
      <c r="E9610" s="2" t="n">
        <v>277881</v>
      </c>
      <c r="F9610" s="2" t="n">
        <v>302589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441136</v>
      </c>
      <c r="D9611" s="2" t="n">
        <v>274908</v>
      </c>
      <c r="E9611" s="2" t="n">
        <v>214756</v>
      </c>
      <c r="F9611" s="2" t="n">
        <v>258512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593839</v>
      </c>
      <c r="D9612" s="2" t="n">
        <v>357692</v>
      </c>
      <c r="E9612" s="2" t="n">
        <v>252240</v>
      </c>
      <c r="F9612" s="2" t="n">
        <v>278419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583247</v>
      </c>
      <c r="D9613" s="2" t="n">
        <v>355119</v>
      </c>
      <c r="E9613" s="2" t="n">
        <v>253122</v>
      </c>
      <c r="F9613" s="2" t="n">
        <v>280432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459294</v>
      </c>
      <c r="D9614" s="2" t="n">
        <v>286482</v>
      </c>
      <c r="E9614" s="2" t="n">
        <v>220766</v>
      </c>
      <c r="F9614" s="2" t="n">
        <v>263982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665725</v>
      </c>
      <c r="D9615" s="2" t="n">
        <v>398473</v>
      </c>
      <c r="E9615" s="2" t="n">
        <v>275316</v>
      </c>
      <c r="F9615" s="2" t="n">
        <v>29871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321040</v>
      </c>
      <c r="D9616" s="2" t="n">
        <v>208367</v>
      </c>
      <c r="E9616" s="2" t="n">
        <v>184198</v>
      </c>
      <c r="F9616" s="2" t="n">
        <v>243144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554715</v>
      </c>
      <c r="D9617" s="2" t="n">
        <v>337365</v>
      </c>
      <c r="E9617" s="2" t="n">
        <v>248361</v>
      </c>
      <c r="F9617" s="2" t="n">
        <v>286550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422692</v>
      </c>
      <c r="D9618" s="2" t="n">
        <v>274816</v>
      </c>
      <c r="E9618" s="2" t="n">
        <v>207789</v>
      </c>
      <c r="F9618" s="2" t="n">
        <v>189893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390940</v>
      </c>
      <c r="D9619" s="2" t="n">
        <v>251903</v>
      </c>
      <c r="E9619" s="2" t="n">
        <v>188943</v>
      </c>
      <c r="F9619" s="2" t="n">
        <v>171765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371001</v>
      </c>
      <c r="D9620" s="2" t="n">
        <v>239413</v>
      </c>
      <c r="E9620" s="2" t="n">
        <v>179229</v>
      </c>
      <c r="F9620" s="2" t="n">
        <v>162002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588036</v>
      </c>
      <c r="D9621" s="2" t="n">
        <v>355849</v>
      </c>
      <c r="E9621" s="2" t="n">
        <v>255491</v>
      </c>
      <c r="F9621" s="2" t="n">
        <v>285665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699501</v>
      </c>
      <c r="D9622" s="2" t="n">
        <v>425086</v>
      </c>
      <c r="E9622" s="2" t="n">
        <v>300294</v>
      </c>
      <c r="F9622" s="2" t="n">
        <v>326281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392233</v>
      </c>
      <c r="D9623" s="2" t="n">
        <v>249416</v>
      </c>
      <c r="E9623" s="2" t="n">
        <v>212488</v>
      </c>
      <c r="F9623" s="2" t="n">
        <v>276088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638308</v>
      </c>
      <c r="D9624" s="2" t="n">
        <v>383582</v>
      </c>
      <c r="E9624" s="2" t="n">
        <v>268713</v>
      </c>
      <c r="F9624" s="2" t="n">
        <v>293809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657651</v>
      </c>
      <c r="D9625" s="2" t="n">
        <v>396666</v>
      </c>
      <c r="E9625" s="2" t="n">
        <v>279490</v>
      </c>
      <c r="F9625" s="2" t="n">
        <v>308627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473976</v>
      </c>
      <c r="D9626" s="2" t="n">
        <v>295307</v>
      </c>
      <c r="E9626" s="2" t="n">
        <v>230168</v>
      </c>
      <c r="F9626" s="2" t="n">
        <v>279897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753986</v>
      </c>
      <c r="D9627" s="2" t="n">
        <v>449441</v>
      </c>
      <c r="E9627" s="2" t="n">
        <v>305928</v>
      </c>
      <c r="F9627" s="2" t="n">
        <v>329643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342298</v>
      </c>
      <c r="D9628" s="2" t="n">
        <v>220671</v>
      </c>
      <c r="E9628" s="2" t="n">
        <v>193165</v>
      </c>
      <c r="F9628" s="2" t="n">
        <v>253099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560920</v>
      </c>
      <c r="D9629" s="2" t="n">
        <v>342022</v>
      </c>
      <c r="E9629" s="2" t="n">
        <v>257425</v>
      </c>
      <c r="F9629" s="2" t="n">
        <v>308483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441681</v>
      </c>
      <c r="D9630" s="2" t="n">
        <v>283067</v>
      </c>
      <c r="E9630" s="2" t="n">
        <v>210244</v>
      </c>
      <c r="F9630" s="2" t="n">
        <v>189425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397478</v>
      </c>
      <c r="D9631" s="2" t="n">
        <v>255510</v>
      </c>
      <c r="E9631" s="2" t="n">
        <v>190654</v>
      </c>
      <c r="F9631" s="2" t="n">
        <v>172234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365671</v>
      </c>
      <c r="D9632" s="2" t="n">
        <v>235251</v>
      </c>
      <c r="E9632" s="2" t="n">
        <v>176026</v>
      </c>
      <c r="F9632" s="2" t="n">
        <v>159145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544066</v>
      </c>
      <c r="D9633" s="2" t="n">
        <v>332855</v>
      </c>
      <c r="E9633" s="2" t="n">
        <v>245616</v>
      </c>
      <c r="F9633" s="2" t="n">
        <v>283790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631510</v>
      </c>
      <c r="D9634" s="2" t="n">
        <v>384144</v>
      </c>
      <c r="E9634" s="2" t="n">
        <v>274534</v>
      </c>
      <c r="F9634" s="2" t="n">
        <v>303437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254254</v>
      </c>
      <c r="D9635" s="2" t="n">
        <v>170818</v>
      </c>
      <c r="E9635" s="2" t="n">
        <v>161877</v>
      </c>
      <c r="F9635" s="2" t="n">
        <v>220915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617806</v>
      </c>
      <c r="D9636" s="2" t="n">
        <v>372884</v>
      </c>
      <c r="E9636" s="2" t="n">
        <v>262085</v>
      </c>
      <c r="F9636" s="2" t="n">
        <v>288622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571095</v>
      </c>
      <c r="D9637" s="2" t="n">
        <v>348179</v>
      </c>
      <c r="E9637" s="2" t="n">
        <v>248371</v>
      </c>
      <c r="F9637" s="2" t="n">
        <v>273509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454775</v>
      </c>
      <c r="D9638" s="2" t="n">
        <v>285418</v>
      </c>
      <c r="E9638" s="2" t="n">
        <v>222896</v>
      </c>
      <c r="F9638" s="2" t="n">
        <v>268970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696048</v>
      </c>
      <c r="D9639" s="2" t="n">
        <v>416055</v>
      </c>
      <c r="E9639" s="2" t="n">
        <v>283704</v>
      </c>
      <c r="F9639" s="2" t="n">
        <v>302029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333447</v>
      </c>
      <c r="D9640" s="2" t="n">
        <v>217183</v>
      </c>
      <c r="E9640" s="2" t="n">
        <v>193137</v>
      </c>
      <c r="F9640" s="2" t="n">
        <v>256392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531949</v>
      </c>
      <c r="D9641" s="2" t="n">
        <v>326156</v>
      </c>
      <c r="E9641" s="2" t="n">
        <v>246426</v>
      </c>
      <c r="F9641" s="2" t="n">
        <v>292549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413027</v>
      </c>
      <c r="D9642" s="2" t="n">
        <v>264506</v>
      </c>
      <c r="E9642" s="2" t="n">
        <v>196588</v>
      </c>
      <c r="F9642" s="2" t="n">
        <v>177069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424601</v>
      </c>
      <c r="D9643" s="2" t="n">
        <v>270944</v>
      </c>
      <c r="E9643" s="2" t="n">
        <v>200895</v>
      </c>
      <c r="F9643" s="2" t="n">
        <v>180549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401633</v>
      </c>
      <c r="D9644" s="2" t="n">
        <v>256175</v>
      </c>
      <c r="E9644" s="2" t="n">
        <v>190152</v>
      </c>
      <c r="F9644" s="2" t="n">
        <v>170863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581850</v>
      </c>
      <c r="D9645" s="2" t="n">
        <v>355179</v>
      </c>
      <c r="E9645" s="2" t="n">
        <v>258069</v>
      </c>
      <c r="F9645" s="2" t="n">
        <v>293088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612606</v>
      </c>
      <c r="D9646" s="2" t="n">
        <v>369910</v>
      </c>
      <c r="E9646" s="2" t="n">
        <v>259363</v>
      </c>
      <c r="F9646" s="2" t="n">
        <v>283568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491071</v>
      </c>
      <c r="D9647" s="2" t="n">
        <v>303608</v>
      </c>
      <c r="E9647" s="2" t="n">
        <v>232315</v>
      </c>
      <c r="F9647" s="2" t="n">
        <v>275632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641558</v>
      </c>
      <c r="D9648" s="2" t="n">
        <v>386500</v>
      </c>
      <c r="E9648" s="2" t="n">
        <v>270757</v>
      </c>
      <c r="F9648" s="2" t="n">
        <v>294664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574399</v>
      </c>
      <c r="D9649" s="2" t="n">
        <v>351406</v>
      </c>
      <c r="E9649" s="2" t="n">
        <v>252539</v>
      </c>
      <c r="F9649" s="2" t="n">
        <v>280187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450206</v>
      </c>
      <c r="D9650" s="2" t="n">
        <v>282379</v>
      </c>
      <c r="E9650" s="2" t="n">
        <v>221471</v>
      </c>
      <c r="F9650" s="2" t="n">
        <v>267750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659915</v>
      </c>
      <c r="D9651" s="2" t="n">
        <v>396434</v>
      </c>
      <c r="E9651" s="2" t="n">
        <v>272832</v>
      </c>
      <c r="F9651" s="2" t="n">
        <v>291613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346539</v>
      </c>
      <c r="D9652" s="2" t="n">
        <v>225336</v>
      </c>
      <c r="E9652" s="2" t="n">
        <v>198478</v>
      </c>
      <c r="F9652" s="2" t="n">
        <v>260458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514577</v>
      </c>
      <c r="D9653" s="2" t="n">
        <v>316248</v>
      </c>
      <c r="E9653" s="2" t="n">
        <v>237111</v>
      </c>
      <c r="F9653" s="2" t="n">
        <v>277332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387224</v>
      </c>
      <c r="D9654" s="2" t="n">
        <v>250847</v>
      </c>
      <c r="E9654" s="2" t="n">
        <v>187990</v>
      </c>
      <c r="F9654" s="2" t="n">
        <v>170492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445768</v>
      </c>
      <c r="D9655" s="2" t="n">
        <v>283937</v>
      </c>
      <c r="E9655" s="2" t="n">
        <v>210103</v>
      </c>
      <c r="F9655" s="2" t="n">
        <v>189053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447893</v>
      </c>
      <c r="D9656" s="2" t="n">
        <v>284575</v>
      </c>
      <c r="E9656" s="2" t="n">
        <v>210424</v>
      </c>
      <c r="F9656" s="2" t="n">
        <v>188864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519562</v>
      </c>
      <c r="D9657" s="2" t="n">
        <v>319076</v>
      </c>
      <c r="E9657" s="2" t="n">
        <v>235741</v>
      </c>
      <c r="F9657" s="2" t="n">
        <v>269814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642035</v>
      </c>
      <c r="D9658" s="2" t="n">
        <v>392032</v>
      </c>
      <c r="E9658" s="2" t="n">
        <v>279535</v>
      </c>
      <c r="F9658" s="2" t="n">
        <v>307125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369372</v>
      </c>
      <c r="D9659" s="2" t="n">
        <v>240512</v>
      </c>
      <c r="E9659" s="2" t="n">
        <v>208071</v>
      </c>
      <c r="F9659" s="2" t="n">
        <v>267906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670965</v>
      </c>
      <c r="D9660" s="2" t="n">
        <v>408469</v>
      </c>
      <c r="E9660" s="2" t="n">
        <v>289937</v>
      </c>
      <c r="F9660" s="2" t="n">
        <v>317222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586570</v>
      </c>
      <c r="D9661" s="2" t="n">
        <v>359172</v>
      </c>
      <c r="E9661" s="2" t="n">
        <v>259162</v>
      </c>
      <c r="F9661" s="2" t="n">
        <v>289929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462640</v>
      </c>
      <c r="D9662" s="2" t="n">
        <v>289309</v>
      </c>
      <c r="E9662" s="2" t="n">
        <v>226413</v>
      </c>
      <c r="F9662" s="2" t="n">
        <v>273371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664771</v>
      </c>
      <c r="D9663" s="2" t="n">
        <v>401436</v>
      </c>
      <c r="E9663" s="2" t="n">
        <v>279244</v>
      </c>
      <c r="F9663" s="2" t="n">
        <v>304456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329723</v>
      </c>
      <c r="D9664" s="2" t="n">
        <v>215025</v>
      </c>
      <c r="E9664" s="2" t="n">
        <v>190616</v>
      </c>
      <c r="F9664" s="2" t="n">
        <v>250863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512332</v>
      </c>
      <c r="D9665" s="2" t="n">
        <v>316213</v>
      </c>
      <c r="E9665" s="2" t="n">
        <v>237008</v>
      </c>
      <c r="F9665" s="2" t="n">
        <v>275932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415831</v>
      </c>
      <c r="D9666" s="2" t="n">
        <v>267073</v>
      </c>
      <c r="E9666" s="2" t="n">
        <v>198260</v>
      </c>
      <c r="F9666" s="2" t="n">
        <v>179071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435973</v>
      </c>
      <c r="D9667" s="2" t="n">
        <v>277998</v>
      </c>
      <c r="E9667" s="2" t="n">
        <v>205834</v>
      </c>
      <c r="F9667" s="2" t="n">
        <v>185155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416842</v>
      </c>
      <c r="D9668" s="2" t="n">
        <v>267391</v>
      </c>
      <c r="E9668" s="2" t="n">
        <v>199356</v>
      </c>
      <c r="F9668" s="2" t="n">
        <v>180179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582081</v>
      </c>
      <c r="D9669" s="2" t="n">
        <v>354524</v>
      </c>
      <c r="E9669" s="2" t="n">
        <v>254490</v>
      </c>
      <c r="F9669" s="2" t="n">
        <v>284884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607034</v>
      </c>
      <c r="D9670" s="2" t="n">
        <v>370808</v>
      </c>
      <c r="E9670" s="2" t="n">
        <v>264280</v>
      </c>
      <c r="F9670" s="2" t="n">
        <v>291830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267334</v>
      </c>
      <c r="D9671" s="2" t="n">
        <v>180129</v>
      </c>
      <c r="E9671" s="2" t="n">
        <v>172497</v>
      </c>
      <c r="F9671" s="2" t="n">
        <v>237751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634835</v>
      </c>
      <c r="D9672" s="2" t="n">
        <v>386595</v>
      </c>
      <c r="E9672" s="2" t="n">
        <v>273610</v>
      </c>
      <c r="F9672" s="2" t="n">
        <v>299480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574062</v>
      </c>
      <c r="D9673" s="2" t="n">
        <v>352607</v>
      </c>
      <c r="E9673" s="2" t="n">
        <v>255790</v>
      </c>
      <c r="F9673" s="2" t="n">
        <v>287842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465422</v>
      </c>
      <c r="D9674" s="2" t="n">
        <v>292345</v>
      </c>
      <c r="E9674" s="2" t="n">
        <v>228745</v>
      </c>
      <c r="F9674" s="2" t="n">
        <v>275745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618442</v>
      </c>
      <c r="D9675" s="2" t="n">
        <v>375356</v>
      </c>
      <c r="E9675" s="2" t="n">
        <v>263761</v>
      </c>
      <c r="F9675" s="2" t="n">
        <v>287771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288244</v>
      </c>
      <c r="D9676" s="2" t="n">
        <v>190823</v>
      </c>
      <c r="E9676" s="2" t="n">
        <v>174358</v>
      </c>
      <c r="F9676" s="2" t="n">
        <v>234293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509383</v>
      </c>
      <c r="D9677" s="2" t="n">
        <v>315102</v>
      </c>
      <c r="E9677" s="2" t="n">
        <v>235137</v>
      </c>
      <c r="F9677" s="2" t="n">
        <v>270544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400983</v>
      </c>
      <c r="D9678" s="2" t="n">
        <v>260715</v>
      </c>
      <c r="E9678" s="2" t="n">
        <v>196161</v>
      </c>
      <c r="F9678" s="2" t="n">
        <v>178877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439812</v>
      </c>
      <c r="D9679" s="2" t="n">
        <v>282022</v>
      </c>
      <c r="E9679" s="2" t="n">
        <v>210371</v>
      </c>
      <c r="F9679" s="2" t="n">
        <v>190654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400013</v>
      </c>
      <c r="D9680" s="2" t="n">
        <v>259180</v>
      </c>
      <c r="E9680" s="2" t="n">
        <v>194323</v>
      </c>
      <c r="F9680" s="2" t="n">
        <v>175210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65326</v>
      </c>
      <c r="D9681" s="2" t="n">
        <v>178901</v>
      </c>
      <c r="E9681" s="2" t="n">
        <v>176751</v>
      </c>
      <c r="F9681" s="2" t="n">
        <v>257329</v>
      </c>
    </row>
    <row r="9682" customFormat="false" ht="12.75" hidden="false" customHeight="false" outlineLevel="0" collapsed="false">
      <c r="A9682" s="2" t="s">
        <v>121</v>
      </c>
      <c r="B9682" s="2" t="n">
        <v>101</v>
      </c>
      <c r="C9682" s="2" t="n">
        <v>401526</v>
      </c>
      <c r="D9682" s="2" t="n">
        <v>260401</v>
      </c>
      <c r="E9682" s="2" t="n">
        <v>194401</v>
      </c>
      <c r="F9682" s="2" t="n">
        <v>175571</v>
      </c>
    </row>
    <row r="9683" customFormat="false" ht="12.75" hidden="false" customHeight="false" outlineLevel="0" collapsed="false">
      <c r="A9683" s="2" t="s">
        <v>122</v>
      </c>
      <c r="B9683" s="2" t="n">
        <v>101</v>
      </c>
      <c r="C9683" s="2" t="n">
        <v>441468</v>
      </c>
      <c r="D9683" s="2" t="n">
        <v>286064</v>
      </c>
      <c r="E9683" s="2" t="n">
        <v>213232</v>
      </c>
      <c r="F9683" s="2" t="n">
        <v>192708</v>
      </c>
    </row>
    <row r="9684" customFormat="false" ht="12.75" hidden="false" customHeight="false" outlineLevel="0" collapsed="false">
      <c r="A9684" s="2" t="s">
        <v>123</v>
      </c>
      <c r="B9684" s="2" t="n">
        <v>101</v>
      </c>
      <c r="C9684" s="2" t="n">
        <v>423001</v>
      </c>
      <c r="D9684" s="2" t="n">
        <v>273755</v>
      </c>
      <c r="E9684" s="2" t="n">
        <v>203440</v>
      </c>
      <c r="F9684" s="2" t="n">
        <v>183609</v>
      </c>
    </row>
    <row r="9685" customFormat="false" ht="12.75" hidden="false" customHeight="false" outlineLevel="0" collapsed="false">
      <c r="A9685" s="2" t="s">
        <v>124</v>
      </c>
      <c r="B9685" s="2" t="n">
        <v>101</v>
      </c>
      <c r="C9685" s="2" t="n">
        <v>405717</v>
      </c>
      <c r="D9685" s="2" t="n">
        <v>262588</v>
      </c>
      <c r="E9685" s="2" t="n">
        <v>195469</v>
      </c>
      <c r="F9685" s="2" t="n">
        <v>176582</v>
      </c>
    </row>
    <row r="9686" customFormat="false" ht="12.75" hidden="false" customHeight="false" outlineLevel="0" collapsed="false">
      <c r="A9686" s="2" t="s">
        <v>125</v>
      </c>
      <c r="B9686" s="2" t="n">
        <v>101</v>
      </c>
      <c r="C9686" s="2" t="n">
        <v>424023</v>
      </c>
      <c r="D9686" s="2" t="n">
        <v>275443</v>
      </c>
      <c r="E9686" s="2" t="n">
        <v>205674</v>
      </c>
      <c r="F9686" s="2" t="n">
        <v>186669</v>
      </c>
    </row>
    <row r="9687" customFormat="false" ht="12.75" hidden="false" customHeight="false" outlineLevel="0" collapsed="false">
      <c r="A9687" s="2" t="s">
        <v>126</v>
      </c>
      <c r="B9687" s="2" t="n">
        <v>101</v>
      </c>
      <c r="C9687" s="2" t="n">
        <v>399698</v>
      </c>
      <c r="D9687" s="2" t="n">
        <v>257504</v>
      </c>
      <c r="E9687" s="2" t="n">
        <v>191390</v>
      </c>
      <c r="F9687" s="2" t="n">
        <v>172756</v>
      </c>
    </row>
    <row r="9688" customFormat="false" ht="12.75" hidden="false" customHeight="false" outlineLevel="0" collapsed="false">
      <c r="A9688" s="2" t="s">
        <v>127</v>
      </c>
      <c r="B9688" s="2" t="n">
        <v>101</v>
      </c>
      <c r="C9688" s="2" t="n">
        <v>406296</v>
      </c>
      <c r="D9688" s="2" t="n">
        <v>261284</v>
      </c>
      <c r="E9688" s="2" t="n">
        <v>193797</v>
      </c>
      <c r="F9688" s="2" t="n">
        <v>174844</v>
      </c>
    </row>
    <row r="9689" customFormat="false" ht="12.75" hidden="false" customHeight="false" outlineLevel="0" collapsed="false">
      <c r="A9689" s="2" t="s">
        <v>128</v>
      </c>
      <c r="B9689" s="2" t="n">
        <v>101</v>
      </c>
      <c r="C9689" s="2" t="n">
        <v>391970</v>
      </c>
      <c r="D9689" s="2" t="n">
        <v>253108</v>
      </c>
      <c r="E9689" s="2" t="n">
        <v>188622</v>
      </c>
      <c r="F9689" s="2" t="n">
        <v>170723</v>
      </c>
    </row>
    <row r="9690" customFormat="false" ht="12.75" hidden="false" customHeight="false" outlineLevel="0" collapsed="false">
      <c r="A9690" s="2" t="s">
        <v>129</v>
      </c>
      <c r="B9690" s="2" t="n">
        <v>101</v>
      </c>
      <c r="C9690" s="2" t="n">
        <v>380512</v>
      </c>
      <c r="D9690" s="2" t="n">
        <v>247013</v>
      </c>
      <c r="E9690" s="2" t="n">
        <v>185336</v>
      </c>
      <c r="F9690" s="2" t="n">
        <v>168452</v>
      </c>
    </row>
    <row r="9691" customFormat="false" ht="12.75" hidden="false" customHeight="false" outlineLevel="0" collapsed="false">
      <c r="A9691" s="2" t="s">
        <v>130</v>
      </c>
      <c r="B9691" s="2" t="n">
        <v>101</v>
      </c>
      <c r="C9691" s="2" t="n">
        <v>405806</v>
      </c>
      <c r="D9691" s="2" t="n">
        <v>260339</v>
      </c>
      <c r="E9691" s="2" t="n">
        <v>193653</v>
      </c>
      <c r="F9691" s="2" t="n">
        <v>174793</v>
      </c>
    </row>
    <row r="9692" customFormat="false" ht="12.75" hidden="false" customHeight="false" outlineLevel="0" collapsed="false">
      <c r="A9692" s="2" t="s">
        <v>131</v>
      </c>
      <c r="B9692" s="2" t="n">
        <v>101</v>
      </c>
      <c r="C9692" s="2" t="n">
        <v>393272</v>
      </c>
      <c r="D9692" s="2" t="n">
        <v>250926</v>
      </c>
      <c r="E9692" s="2" t="n">
        <v>186303</v>
      </c>
      <c r="F9692" s="2" t="n">
        <v>167172</v>
      </c>
    </row>
    <row r="9693" customFormat="false" ht="12.75" hidden="false" customHeight="false" outlineLevel="0" collapsed="false">
      <c r="A9693" s="2" t="s">
        <v>132</v>
      </c>
      <c r="B9693" s="2" t="n">
        <v>101</v>
      </c>
      <c r="C9693" s="2" t="n">
        <v>242485</v>
      </c>
      <c r="D9693" s="2" t="n">
        <v>164716</v>
      </c>
      <c r="E9693" s="2" t="n">
        <v>160860</v>
      </c>
      <c r="F9693" s="2" t="n">
        <v>229715</v>
      </c>
    </row>
    <row r="9694" customFormat="false" ht="12.75" hidden="false" customHeight="false" outlineLevel="0" collapsed="false">
      <c r="A9694" s="2" t="s">
        <v>133</v>
      </c>
      <c r="B9694" s="2" t="n">
        <v>101</v>
      </c>
      <c r="C9694" s="2" t="n">
        <v>358409</v>
      </c>
      <c r="D9694" s="2" t="n">
        <v>234059</v>
      </c>
      <c r="E9694" s="2" t="n">
        <v>175760</v>
      </c>
      <c r="F9694" s="2" t="n">
        <v>159014</v>
      </c>
    </row>
    <row r="9695" customFormat="false" ht="12.75" hidden="false" customHeight="false" outlineLevel="0" collapsed="false">
      <c r="A9695" s="2" t="s">
        <v>134</v>
      </c>
      <c r="B9695" s="2" t="n">
        <v>101</v>
      </c>
      <c r="C9695" s="2" t="n">
        <v>371271</v>
      </c>
      <c r="D9695" s="2" t="n">
        <v>240974</v>
      </c>
      <c r="E9695" s="2" t="n">
        <v>180003</v>
      </c>
      <c r="F9695" s="2" t="n">
        <v>162558</v>
      </c>
    </row>
    <row r="9696" customFormat="false" ht="12.75" hidden="false" customHeight="false" outlineLevel="0" collapsed="false">
      <c r="A9696" s="2" t="s">
        <v>135</v>
      </c>
      <c r="B9696" s="2" t="n">
        <v>101</v>
      </c>
      <c r="C9696" s="2" t="n">
        <v>390547</v>
      </c>
      <c r="D9696" s="2" t="n">
        <v>252251</v>
      </c>
      <c r="E9696" s="2" t="n">
        <v>187285</v>
      </c>
      <c r="F9696" s="2" t="n">
        <v>168385</v>
      </c>
    </row>
    <row r="9697" customFormat="false" ht="12.75" hidden="false" customHeight="false" outlineLevel="0" collapsed="false">
      <c r="A9697" s="2" t="s">
        <v>136</v>
      </c>
      <c r="B9697" s="2" t="n">
        <v>101</v>
      </c>
      <c r="C9697" s="2" t="n">
        <v>390625</v>
      </c>
      <c r="D9697" s="2" t="n">
        <v>254105</v>
      </c>
      <c r="E9697" s="2" t="n">
        <v>190033</v>
      </c>
      <c r="F9697" s="2" t="n">
        <v>172146</v>
      </c>
    </row>
    <row r="9698" customFormat="false" ht="12.75" hidden="false" customHeight="false" outlineLevel="0" collapsed="false">
      <c r="A9698" s="2" t="s">
        <v>137</v>
      </c>
      <c r="B9698" s="2" t="n">
        <v>101</v>
      </c>
      <c r="C9698" s="2" t="n">
        <v>366695</v>
      </c>
      <c r="D9698" s="2" t="n">
        <v>238002</v>
      </c>
      <c r="E9698" s="2" t="n">
        <v>177867</v>
      </c>
      <c r="F9698" s="2" t="n">
        <v>161244</v>
      </c>
    </row>
    <row r="9699" customFormat="false" ht="12.75" hidden="false" customHeight="false" outlineLevel="0" collapsed="false">
      <c r="A9699" s="2" t="s">
        <v>138</v>
      </c>
      <c r="B9699" s="2" t="n">
        <v>101</v>
      </c>
      <c r="C9699" s="2" t="n">
        <v>384290</v>
      </c>
      <c r="D9699" s="2" t="n">
        <v>249302</v>
      </c>
      <c r="E9699" s="2" t="n">
        <v>185848</v>
      </c>
      <c r="F9699" s="2" t="n">
        <v>167959</v>
      </c>
    </row>
    <row r="9700" customFormat="false" ht="12.75" hidden="false" customHeight="false" outlineLevel="0" collapsed="false">
      <c r="A9700" s="2" t="s">
        <v>139</v>
      </c>
      <c r="B9700" s="2" t="n">
        <v>101</v>
      </c>
      <c r="C9700" s="2" t="n">
        <v>374249</v>
      </c>
      <c r="D9700" s="2" t="n">
        <v>242311</v>
      </c>
      <c r="E9700" s="2" t="n">
        <v>180957</v>
      </c>
      <c r="F9700" s="2" t="n">
        <v>163862</v>
      </c>
    </row>
    <row r="9701" customFormat="false" ht="12.75" hidden="false" customHeight="false" outlineLevel="0" collapsed="false">
      <c r="A9701" s="2" t="s">
        <v>140</v>
      </c>
      <c r="B9701" s="2" t="n">
        <v>101</v>
      </c>
      <c r="C9701" s="2" t="n">
        <v>393342</v>
      </c>
      <c r="D9701" s="2" t="n">
        <v>255500</v>
      </c>
      <c r="E9701" s="2" t="n">
        <v>191344</v>
      </c>
      <c r="F9701" s="2" t="n">
        <v>174080</v>
      </c>
    </row>
    <row r="9702" customFormat="false" ht="12.75" hidden="false" customHeight="false" outlineLevel="0" collapsed="false">
      <c r="A9702" s="2" t="s">
        <v>141</v>
      </c>
      <c r="B9702" s="2" t="n">
        <v>101</v>
      </c>
      <c r="C9702" s="2" t="n">
        <v>417176</v>
      </c>
      <c r="D9702" s="2" t="n">
        <v>270803</v>
      </c>
      <c r="E9702" s="2" t="n">
        <v>203391</v>
      </c>
      <c r="F9702" s="2" t="n">
        <v>185073</v>
      </c>
    </row>
    <row r="9703" customFormat="false" ht="12.75" hidden="false" customHeight="false" outlineLevel="0" collapsed="false">
      <c r="A9703" s="2" t="s">
        <v>142</v>
      </c>
      <c r="B9703" s="2" t="n">
        <v>101</v>
      </c>
      <c r="C9703" s="2" t="n">
        <v>406091</v>
      </c>
      <c r="D9703" s="2" t="n">
        <v>260214</v>
      </c>
      <c r="E9703" s="2" t="n">
        <v>193957</v>
      </c>
      <c r="F9703" s="2" t="n">
        <v>175560</v>
      </c>
    </row>
    <row r="9704" customFormat="false" ht="12.75" hidden="false" customHeight="false" outlineLevel="0" collapsed="false">
      <c r="A9704" s="2" t="s">
        <v>143</v>
      </c>
      <c r="B9704" s="2" t="n">
        <v>101</v>
      </c>
      <c r="C9704" s="2" t="n">
        <v>392990</v>
      </c>
      <c r="D9704" s="2" t="n">
        <v>251631</v>
      </c>
      <c r="E9704" s="2" t="n">
        <v>187565</v>
      </c>
      <c r="F9704" s="2" t="n">
        <v>169086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559102</v>
      </c>
      <c r="D9705" s="2" t="n">
        <v>341199</v>
      </c>
      <c r="E9705" s="2" t="n">
        <v>245652</v>
      </c>
      <c r="F9705" s="2" t="n">
        <v>274244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638423</v>
      </c>
      <c r="D9706" s="2" t="n">
        <v>382714</v>
      </c>
      <c r="E9706" s="2" t="n">
        <v>269060</v>
      </c>
      <c r="F9706" s="2" t="n">
        <v>297310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435214</v>
      </c>
      <c r="D9707" s="2" t="n">
        <v>271646</v>
      </c>
      <c r="E9707" s="2" t="n">
        <v>213077</v>
      </c>
      <c r="F9707" s="2" t="n">
        <v>257291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588808</v>
      </c>
      <c r="D9708" s="2" t="n">
        <v>355001</v>
      </c>
      <c r="E9708" s="2" t="n">
        <v>250961</v>
      </c>
      <c r="F9708" s="2" t="n">
        <v>277517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578106</v>
      </c>
      <c r="D9709" s="2" t="n">
        <v>352381</v>
      </c>
      <c r="E9709" s="2" t="n">
        <v>252064</v>
      </c>
      <c r="F9709" s="2" t="n">
        <v>280120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97065</v>
      </c>
      <c r="D9710" s="2" t="n">
        <v>251748</v>
      </c>
      <c r="E9710" s="2" t="n">
        <v>204225</v>
      </c>
      <c r="F9710" s="2" t="n">
        <v>254040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659218</v>
      </c>
      <c r="D9711" s="2" t="n">
        <v>394991</v>
      </c>
      <c r="E9711" s="2" t="n">
        <v>273644</v>
      </c>
      <c r="F9711" s="2" t="n">
        <v>297615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280276</v>
      </c>
      <c r="D9712" s="2" t="n">
        <v>185200</v>
      </c>
      <c r="E9712" s="2" t="n">
        <v>172965</v>
      </c>
      <c r="F9712" s="2" t="n">
        <v>236303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548423</v>
      </c>
      <c r="D9713" s="2" t="n">
        <v>334040</v>
      </c>
      <c r="E9713" s="2" t="n">
        <v>246784</v>
      </c>
      <c r="F9713" s="2" t="n">
        <v>285551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421610</v>
      </c>
      <c r="D9714" s="2" t="n">
        <v>274153</v>
      </c>
      <c r="E9714" s="2" t="n">
        <v>207332</v>
      </c>
      <c r="F9714" s="2" t="n">
        <v>189460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389449</v>
      </c>
      <c r="D9715" s="2" t="n">
        <v>251028</v>
      </c>
      <c r="E9715" s="2" t="n">
        <v>188382</v>
      </c>
      <c r="F9715" s="2" t="n">
        <v>171284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370127</v>
      </c>
      <c r="D9716" s="2" t="n">
        <v>238915</v>
      </c>
      <c r="E9716" s="2" t="n">
        <v>178922</v>
      </c>
      <c r="F9716" s="2" t="n">
        <v>161730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582514</v>
      </c>
      <c r="D9717" s="2" t="n">
        <v>352907</v>
      </c>
      <c r="E9717" s="2" t="n">
        <v>254175</v>
      </c>
      <c r="F9717" s="2" t="n">
        <v>284969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658041</v>
      </c>
      <c r="D9718" s="2" t="n">
        <v>402620</v>
      </c>
      <c r="E9718" s="2" t="n">
        <v>289650</v>
      </c>
      <c r="F9718" s="2" t="n">
        <v>319885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386760</v>
      </c>
      <c r="D9719" s="2" t="n">
        <v>246363</v>
      </c>
      <c r="E9719" s="2" t="n">
        <v>210863</v>
      </c>
      <c r="F9719" s="2" t="n">
        <v>274765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633309</v>
      </c>
      <c r="D9720" s="2" t="n">
        <v>380937</v>
      </c>
      <c r="E9720" s="2" t="n">
        <v>267401</v>
      </c>
      <c r="F9720" s="2" t="n">
        <v>293019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652082</v>
      </c>
      <c r="D9721" s="2" t="n">
        <v>393735</v>
      </c>
      <c r="E9721" s="2" t="n">
        <v>278237</v>
      </c>
      <c r="F9721" s="2" t="n">
        <v>308153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406639</v>
      </c>
      <c r="D9722" s="2" t="n">
        <v>257728</v>
      </c>
      <c r="E9722" s="2" t="n">
        <v>212235</v>
      </c>
      <c r="F9722" s="2" t="n">
        <v>268915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746114</v>
      </c>
      <c r="D9723" s="2" t="n">
        <v>445222</v>
      </c>
      <c r="E9723" s="2" t="n">
        <v>303930</v>
      </c>
      <c r="F9723" s="2" t="n">
        <v>328280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298957</v>
      </c>
      <c r="D9724" s="2" t="n">
        <v>196140</v>
      </c>
      <c r="E9724" s="2" t="n">
        <v>181227</v>
      </c>
      <c r="F9724" s="2" t="n">
        <v>245794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555990</v>
      </c>
      <c r="D9725" s="2" t="n">
        <v>339488</v>
      </c>
      <c r="E9725" s="2" t="n">
        <v>256458</v>
      </c>
      <c r="F9725" s="2" t="n">
        <v>308375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440778</v>
      </c>
      <c r="D9726" s="2" t="n">
        <v>282508</v>
      </c>
      <c r="E9726" s="2" t="n">
        <v>209860</v>
      </c>
      <c r="F9726" s="2" t="n">
        <v>189118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398395</v>
      </c>
      <c r="D9727" s="2" t="n">
        <v>256122</v>
      </c>
      <c r="E9727" s="2" t="n">
        <v>191141</v>
      </c>
      <c r="F9727" s="2" t="n">
        <v>172717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364783</v>
      </c>
      <c r="D9728" s="2" t="n">
        <v>234697</v>
      </c>
      <c r="E9728" s="2" t="n">
        <v>175663</v>
      </c>
      <c r="F9728" s="2" t="n">
        <v>158808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535675</v>
      </c>
      <c r="D9729" s="2" t="n">
        <v>328235</v>
      </c>
      <c r="E9729" s="2" t="n">
        <v>243124</v>
      </c>
      <c r="F9729" s="2" t="n">
        <v>281709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591104</v>
      </c>
      <c r="D9730" s="2" t="n">
        <v>362155</v>
      </c>
      <c r="E9730" s="2" t="n">
        <v>264092</v>
      </c>
      <c r="F9730" s="2" t="n">
        <v>297113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253076</v>
      </c>
      <c r="D9731" s="2" t="n">
        <v>170224</v>
      </c>
      <c r="E9731" s="2" t="n">
        <v>161854</v>
      </c>
      <c r="F9731" s="2" t="n">
        <v>221371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613010</v>
      </c>
      <c r="D9732" s="2" t="n">
        <v>370346</v>
      </c>
      <c r="E9732" s="2" t="n">
        <v>260883</v>
      </c>
      <c r="F9732" s="2" t="n">
        <v>287843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560859</v>
      </c>
      <c r="D9733" s="2" t="n">
        <v>342431</v>
      </c>
      <c r="E9733" s="2" t="n">
        <v>244973</v>
      </c>
      <c r="F9733" s="2" t="n">
        <v>270275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392471</v>
      </c>
      <c r="D9734" s="2" t="n">
        <v>250421</v>
      </c>
      <c r="E9734" s="2" t="n">
        <v>206199</v>
      </c>
      <c r="F9734" s="2" t="n">
        <v>259037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690627</v>
      </c>
      <c r="D9735" s="2" t="n">
        <v>413292</v>
      </c>
      <c r="E9735" s="2" t="n">
        <v>282651</v>
      </c>
      <c r="F9735" s="2" t="n">
        <v>301727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293068</v>
      </c>
      <c r="D9736" s="2" t="n">
        <v>194191</v>
      </c>
      <c r="E9736" s="2" t="n">
        <v>181925</v>
      </c>
      <c r="F9736" s="2" t="n">
        <v>249517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524752</v>
      </c>
      <c r="D9737" s="2" t="n">
        <v>322196</v>
      </c>
      <c r="E9737" s="2" t="n">
        <v>244392</v>
      </c>
      <c r="F9737" s="2" t="n">
        <v>291041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412159</v>
      </c>
      <c r="D9738" s="2" t="n">
        <v>263991</v>
      </c>
      <c r="E9738" s="2" t="n">
        <v>196240</v>
      </c>
      <c r="F9738" s="2" t="n">
        <v>176837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422170</v>
      </c>
      <c r="D9739" s="2" t="n">
        <v>269614</v>
      </c>
      <c r="E9739" s="2" t="n">
        <v>199983</v>
      </c>
      <c r="F9739" s="2" t="n">
        <v>179839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400697</v>
      </c>
      <c r="D9740" s="2" t="n">
        <v>255634</v>
      </c>
      <c r="E9740" s="2" t="n">
        <v>189772</v>
      </c>
      <c r="F9740" s="2" t="n">
        <v>170575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574109</v>
      </c>
      <c r="D9741" s="2" t="n">
        <v>350955</v>
      </c>
      <c r="E9741" s="2" t="n">
        <v>255911</v>
      </c>
      <c r="F9741" s="2" t="n">
        <v>291489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570174</v>
      </c>
      <c r="D9742" s="2" t="n">
        <v>346898</v>
      </c>
      <c r="E9742" s="2" t="n">
        <v>248507</v>
      </c>
      <c r="F9742" s="2" t="n">
        <v>277210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487184</v>
      </c>
      <c r="D9743" s="2" t="n">
        <v>301579</v>
      </c>
      <c r="E9743" s="2" t="n">
        <v>231607</v>
      </c>
      <c r="F9743" s="2" t="n">
        <v>275653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636295</v>
      </c>
      <c r="D9744" s="2" t="n">
        <v>383636</v>
      </c>
      <c r="E9744" s="2" t="n">
        <v>269329</v>
      </c>
      <c r="F9744" s="2" t="n">
        <v>293604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568782</v>
      </c>
      <c r="D9745" s="2" t="n">
        <v>348402</v>
      </c>
      <c r="E9745" s="2" t="n">
        <v>251200</v>
      </c>
      <c r="F9745" s="2" t="n">
        <v>279428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388851</v>
      </c>
      <c r="D9746" s="2" t="n">
        <v>247935</v>
      </c>
      <c r="E9746" s="2" t="n">
        <v>205115</v>
      </c>
      <c r="F9746" s="2" t="n">
        <v>258157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652871</v>
      </c>
      <c r="D9747" s="2" t="n">
        <v>392710</v>
      </c>
      <c r="E9747" s="2" t="n">
        <v>271046</v>
      </c>
      <c r="F9747" s="2" t="n">
        <v>290465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306265</v>
      </c>
      <c r="D9748" s="2" t="n">
        <v>202339</v>
      </c>
      <c r="E9748" s="2" t="n">
        <v>187303</v>
      </c>
      <c r="F9748" s="2" t="n">
        <v>253711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506995</v>
      </c>
      <c r="D9749" s="2" t="n">
        <v>312010</v>
      </c>
      <c r="E9749" s="2" t="n">
        <v>234750</v>
      </c>
      <c r="F9749" s="2" t="n">
        <v>275183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386701</v>
      </c>
      <c r="D9750" s="2" t="n">
        <v>250537</v>
      </c>
      <c r="E9750" s="2" t="n">
        <v>187750</v>
      </c>
      <c r="F9750" s="2" t="n">
        <v>170286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443539</v>
      </c>
      <c r="D9751" s="2" t="n">
        <v>282637</v>
      </c>
      <c r="E9751" s="2" t="n">
        <v>209220</v>
      </c>
      <c r="F9751" s="2" t="n">
        <v>188322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446243</v>
      </c>
      <c r="D9752" s="2" t="n">
        <v>283588</v>
      </c>
      <c r="E9752" s="2" t="n">
        <v>209754</v>
      </c>
      <c r="F9752" s="2" t="n">
        <v>188280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513343</v>
      </c>
      <c r="D9753" s="2" t="n">
        <v>315701</v>
      </c>
      <c r="E9753" s="2" t="n">
        <v>234091</v>
      </c>
      <c r="F9753" s="2" t="n">
        <v>268690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600571</v>
      </c>
      <c r="D9754" s="2" t="n">
        <v>369510</v>
      </c>
      <c r="E9754" s="2" t="n">
        <v>269145</v>
      </c>
      <c r="F9754" s="2" t="n">
        <v>301498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366717</v>
      </c>
      <c r="D9755" s="2" t="n">
        <v>239065</v>
      </c>
      <c r="E9755" s="2" t="n">
        <v>207441</v>
      </c>
      <c r="F9755" s="2" t="n">
        <v>267548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664143</v>
      </c>
      <c r="D9756" s="2" t="n">
        <v>404634</v>
      </c>
      <c r="E9756" s="2" t="n">
        <v>287936</v>
      </c>
      <c r="F9756" s="2" t="n">
        <v>315545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580495</v>
      </c>
      <c r="D9757" s="2" t="n">
        <v>355866</v>
      </c>
      <c r="E9757" s="2" t="n">
        <v>257644</v>
      </c>
      <c r="F9757" s="2" t="n">
        <v>288969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400000</v>
      </c>
      <c r="D9758" s="2" t="n">
        <v>254171</v>
      </c>
      <c r="E9758" s="2" t="n">
        <v>209794</v>
      </c>
      <c r="F9758" s="2" t="n">
        <v>263678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658115</v>
      </c>
      <c r="D9759" s="2" t="n">
        <v>397898</v>
      </c>
      <c r="E9759" s="2" t="n">
        <v>277661</v>
      </c>
      <c r="F9759" s="2" t="n">
        <v>303501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292033</v>
      </c>
      <c r="D9760" s="2" t="n">
        <v>193507</v>
      </c>
      <c r="E9760" s="2" t="n">
        <v>180106</v>
      </c>
      <c r="F9760" s="2" t="n">
        <v>244388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505521</v>
      </c>
      <c r="D9761" s="2" t="n">
        <v>312408</v>
      </c>
      <c r="E9761" s="2" t="n">
        <v>234975</v>
      </c>
      <c r="F9761" s="2" t="n">
        <v>274269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414637</v>
      </c>
      <c r="D9762" s="2" t="n">
        <v>266409</v>
      </c>
      <c r="E9762" s="2" t="n">
        <v>197814</v>
      </c>
      <c r="F9762" s="2" t="n">
        <v>178689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435054</v>
      </c>
      <c r="D9763" s="2" t="n">
        <v>277451</v>
      </c>
      <c r="E9763" s="2" t="n">
        <v>205490</v>
      </c>
      <c r="F9763" s="2" t="n">
        <v>184874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415809</v>
      </c>
      <c r="D9764" s="2" t="n">
        <v>266778</v>
      </c>
      <c r="E9764" s="2" t="n">
        <v>198959</v>
      </c>
      <c r="F9764" s="2" t="n">
        <v>179840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575485</v>
      </c>
      <c r="D9765" s="2" t="n">
        <v>350931</v>
      </c>
      <c r="E9765" s="2" t="n">
        <v>252755</v>
      </c>
      <c r="F9765" s="2" t="n">
        <v>283748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566931</v>
      </c>
      <c r="D9766" s="2" t="n">
        <v>348900</v>
      </c>
      <c r="E9766" s="2" t="n">
        <v>254196</v>
      </c>
      <c r="F9766" s="2" t="n">
        <v>286377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266408</v>
      </c>
      <c r="D9767" s="2" t="n">
        <v>179647</v>
      </c>
      <c r="E9767" s="2" t="n">
        <v>172264</v>
      </c>
      <c r="F9767" s="2" t="n">
        <v>237660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629282</v>
      </c>
      <c r="D9768" s="2" t="n">
        <v>383645</v>
      </c>
      <c r="E9768" s="2" t="n">
        <v>272182</v>
      </c>
      <c r="F9768" s="2" t="n">
        <v>298544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567581</v>
      </c>
      <c r="D9769" s="2" t="n">
        <v>349103</v>
      </c>
      <c r="E9769" s="2" t="n">
        <v>254060</v>
      </c>
      <c r="F9769" s="2" t="n">
        <v>286707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403522</v>
      </c>
      <c r="D9770" s="2" t="n">
        <v>257449</v>
      </c>
      <c r="E9770" s="2" t="n">
        <v>212206</v>
      </c>
      <c r="F9770" s="2" t="n">
        <v>266118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612432</v>
      </c>
      <c r="D9771" s="2" t="n">
        <v>372121</v>
      </c>
      <c r="E9771" s="2" t="n">
        <v>262176</v>
      </c>
      <c r="F9771" s="2" t="n">
        <v>286709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256949</v>
      </c>
      <c r="D9772" s="2" t="n">
        <v>172890</v>
      </c>
      <c r="E9772" s="2" t="n">
        <v>165419</v>
      </c>
      <c r="F9772" s="2" t="n">
        <v>228500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503966</v>
      </c>
      <c r="D9773" s="2" t="n">
        <v>312171</v>
      </c>
      <c r="E9773" s="2" t="n">
        <v>233687</v>
      </c>
      <c r="F9773" s="2" t="n">
        <v>269631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399631</v>
      </c>
      <c r="D9774" s="2" t="n">
        <v>259931</v>
      </c>
      <c r="E9774" s="2" t="n">
        <v>195634</v>
      </c>
      <c r="F9774" s="2" t="n">
        <v>178488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439047</v>
      </c>
      <c r="D9775" s="2" t="n">
        <v>281628</v>
      </c>
      <c r="E9775" s="2" t="n">
        <v>210084</v>
      </c>
      <c r="F9775" s="2" t="n">
        <v>190415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398700</v>
      </c>
      <c r="D9776" s="2" t="n">
        <v>258359</v>
      </c>
      <c r="E9776" s="2" t="n">
        <v>193731</v>
      </c>
      <c r="F9776" s="2" t="n">
        <v>174688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63795</v>
      </c>
      <c r="D9777" s="2" t="n">
        <v>177985</v>
      </c>
      <c r="E9777" s="2" t="n">
        <v>176253</v>
      </c>
      <c r="F9777" s="2" t="n">
        <v>256820</v>
      </c>
    </row>
    <row r="9778" customFormat="false" ht="12.75" hidden="false" customHeight="false" outlineLevel="0" collapsed="false">
      <c r="A9778" s="2" t="s">
        <v>121</v>
      </c>
      <c r="B9778" s="2" t="n">
        <v>102</v>
      </c>
      <c r="C9778" s="2" t="n">
        <v>399386</v>
      </c>
      <c r="D9778" s="2" t="n">
        <v>259114</v>
      </c>
      <c r="E9778" s="2" t="n">
        <v>193503</v>
      </c>
      <c r="F9778" s="2" t="n">
        <v>174756</v>
      </c>
    </row>
    <row r="9779" customFormat="false" ht="12.75" hidden="false" customHeight="false" outlineLevel="0" collapsed="false">
      <c r="A9779" s="2" t="s">
        <v>122</v>
      </c>
      <c r="B9779" s="2" t="n">
        <v>102</v>
      </c>
      <c r="C9779" s="2" t="n">
        <v>439118</v>
      </c>
      <c r="D9779" s="2" t="n">
        <v>284661</v>
      </c>
      <c r="E9779" s="2" t="n">
        <v>212235</v>
      </c>
      <c r="F9779" s="2" t="n">
        <v>191873</v>
      </c>
    </row>
    <row r="9780" customFormat="false" ht="12.75" hidden="false" customHeight="false" outlineLevel="0" collapsed="false">
      <c r="A9780" s="2" t="s">
        <v>123</v>
      </c>
      <c r="B9780" s="2" t="n">
        <v>102</v>
      </c>
      <c r="C9780" s="2" t="n">
        <v>422611</v>
      </c>
      <c r="D9780" s="2" t="n">
        <v>273522</v>
      </c>
      <c r="E9780" s="2" t="n">
        <v>203328</v>
      </c>
      <c r="F9780" s="2" t="n">
        <v>183554</v>
      </c>
    </row>
    <row r="9781" customFormat="false" ht="12.75" hidden="false" customHeight="false" outlineLevel="0" collapsed="false">
      <c r="A9781" s="2" t="s">
        <v>124</v>
      </c>
      <c r="B9781" s="2" t="n">
        <v>102</v>
      </c>
      <c r="C9781" s="2" t="n">
        <v>404621</v>
      </c>
      <c r="D9781" s="2" t="n">
        <v>261927</v>
      </c>
      <c r="E9781" s="2" t="n">
        <v>195042</v>
      </c>
      <c r="F9781" s="2" t="n">
        <v>176225</v>
      </c>
    </row>
    <row r="9782" customFormat="false" ht="12.75" hidden="false" customHeight="false" outlineLevel="0" collapsed="false">
      <c r="A9782" s="2" t="s">
        <v>125</v>
      </c>
      <c r="B9782" s="2" t="n">
        <v>102</v>
      </c>
      <c r="C9782" s="2" t="n">
        <v>422205</v>
      </c>
      <c r="D9782" s="2" t="n">
        <v>274349</v>
      </c>
      <c r="E9782" s="2" t="n">
        <v>204930</v>
      </c>
      <c r="F9782" s="2" t="n">
        <v>186023</v>
      </c>
    </row>
    <row r="9783" customFormat="false" ht="12.75" hidden="false" customHeight="false" outlineLevel="0" collapsed="false">
      <c r="A9783" s="2" t="s">
        <v>126</v>
      </c>
      <c r="B9783" s="2" t="n">
        <v>102</v>
      </c>
      <c r="C9783" s="2" t="n">
        <v>399050</v>
      </c>
      <c r="D9783" s="2" t="n">
        <v>257139</v>
      </c>
      <c r="E9783" s="2" t="n">
        <v>191157</v>
      </c>
      <c r="F9783" s="2" t="n">
        <v>172594</v>
      </c>
    </row>
    <row r="9784" customFormat="false" ht="12.75" hidden="false" customHeight="false" outlineLevel="0" collapsed="false">
      <c r="A9784" s="2" t="s">
        <v>127</v>
      </c>
      <c r="B9784" s="2" t="n">
        <v>102</v>
      </c>
      <c r="C9784" s="2" t="n">
        <v>404937</v>
      </c>
      <c r="D9784" s="2" t="n">
        <v>260461</v>
      </c>
      <c r="E9784" s="2" t="n">
        <v>193188</v>
      </c>
      <c r="F9784" s="2" t="n">
        <v>174330</v>
      </c>
    </row>
    <row r="9785" customFormat="false" ht="12.75" hidden="false" customHeight="false" outlineLevel="0" collapsed="false">
      <c r="A9785" s="2" t="s">
        <v>128</v>
      </c>
      <c r="B9785" s="2" t="n">
        <v>102</v>
      </c>
      <c r="C9785" s="2" t="n">
        <v>391006</v>
      </c>
      <c r="D9785" s="2" t="n">
        <v>252531</v>
      </c>
      <c r="E9785" s="2" t="n">
        <v>188232</v>
      </c>
      <c r="F9785" s="2" t="n">
        <v>170393</v>
      </c>
    </row>
    <row r="9786" customFormat="false" ht="12.75" hidden="false" customHeight="false" outlineLevel="0" collapsed="false">
      <c r="A9786" s="2" t="s">
        <v>129</v>
      </c>
      <c r="B9786" s="2" t="n">
        <v>102</v>
      </c>
      <c r="C9786" s="2" t="n">
        <v>378923</v>
      </c>
      <c r="D9786" s="2" t="n">
        <v>246082</v>
      </c>
      <c r="E9786" s="2" t="n">
        <v>184645</v>
      </c>
      <c r="F9786" s="2" t="n">
        <v>167855</v>
      </c>
    </row>
    <row r="9787" customFormat="false" ht="12.75" hidden="false" customHeight="false" outlineLevel="0" collapsed="false">
      <c r="A9787" s="2" t="s">
        <v>130</v>
      </c>
      <c r="B9787" s="2" t="n">
        <v>102</v>
      </c>
      <c r="C9787" s="2" t="n">
        <v>404719</v>
      </c>
      <c r="D9787" s="2" t="n">
        <v>259695</v>
      </c>
      <c r="E9787" s="2" t="n">
        <v>193243</v>
      </c>
      <c r="F9787" s="2" t="n">
        <v>174496</v>
      </c>
    </row>
    <row r="9788" customFormat="false" ht="12.75" hidden="false" customHeight="false" outlineLevel="0" collapsed="false">
      <c r="A9788" s="2" t="s">
        <v>131</v>
      </c>
      <c r="B9788" s="2" t="n">
        <v>102</v>
      </c>
      <c r="C9788" s="2" t="n">
        <v>393200</v>
      </c>
      <c r="D9788" s="2" t="n">
        <v>250916</v>
      </c>
      <c r="E9788" s="2" t="n">
        <v>186340</v>
      </c>
      <c r="F9788" s="2" t="n">
        <v>167224</v>
      </c>
    </row>
    <row r="9789" customFormat="false" ht="12.75" hidden="false" customHeight="false" outlineLevel="0" collapsed="false">
      <c r="A9789" s="2" t="s">
        <v>132</v>
      </c>
      <c r="B9789" s="2" t="n">
        <v>102</v>
      </c>
      <c r="C9789" s="2" t="n">
        <v>237563</v>
      </c>
      <c r="D9789" s="2" t="n">
        <v>161873</v>
      </c>
      <c r="E9789" s="2" t="n">
        <v>159355</v>
      </c>
      <c r="F9789" s="2" t="n">
        <v>228509</v>
      </c>
    </row>
    <row r="9790" customFormat="false" ht="12.75" hidden="false" customHeight="false" outlineLevel="0" collapsed="false">
      <c r="A9790" s="2" t="s">
        <v>133</v>
      </c>
      <c r="B9790" s="2" t="n">
        <v>102</v>
      </c>
      <c r="C9790" s="2" t="n">
        <v>357681</v>
      </c>
      <c r="D9790" s="2" t="n">
        <v>233684</v>
      </c>
      <c r="E9790" s="2" t="n">
        <v>175471</v>
      </c>
      <c r="F9790" s="2" t="n">
        <v>158781</v>
      </c>
    </row>
    <row r="9791" customFormat="false" ht="12.75" hidden="false" customHeight="false" outlineLevel="0" collapsed="false">
      <c r="A9791" s="2" t="s">
        <v>134</v>
      </c>
      <c r="B9791" s="2" t="n">
        <v>102</v>
      </c>
      <c r="C9791" s="2" t="n">
        <v>369742</v>
      </c>
      <c r="D9791" s="2" t="n">
        <v>240045</v>
      </c>
      <c r="E9791" s="2" t="n">
        <v>179303</v>
      </c>
      <c r="F9791" s="2" t="n">
        <v>161900</v>
      </c>
    </row>
    <row r="9792" customFormat="false" ht="12.75" hidden="false" customHeight="false" outlineLevel="0" collapsed="false">
      <c r="A9792" s="2" t="s">
        <v>135</v>
      </c>
      <c r="B9792" s="2" t="n">
        <v>102</v>
      </c>
      <c r="C9792" s="2" t="n">
        <v>389536</v>
      </c>
      <c r="D9792" s="2" t="n">
        <v>251695</v>
      </c>
      <c r="E9792" s="2" t="n">
        <v>186920</v>
      </c>
      <c r="F9792" s="2" t="n">
        <v>168109</v>
      </c>
    </row>
    <row r="9793" customFormat="false" ht="12.75" hidden="false" customHeight="false" outlineLevel="0" collapsed="false">
      <c r="A9793" s="2" t="s">
        <v>136</v>
      </c>
      <c r="B9793" s="2" t="n">
        <v>102</v>
      </c>
      <c r="C9793" s="2" t="n">
        <v>389611</v>
      </c>
      <c r="D9793" s="2" t="n">
        <v>253532</v>
      </c>
      <c r="E9793" s="2" t="n">
        <v>189665</v>
      </c>
      <c r="F9793" s="2" t="n">
        <v>171800</v>
      </c>
    </row>
    <row r="9794" customFormat="false" ht="12.75" hidden="false" customHeight="false" outlineLevel="0" collapsed="false">
      <c r="A9794" s="2" t="s">
        <v>137</v>
      </c>
      <c r="B9794" s="2" t="n">
        <v>102</v>
      </c>
      <c r="C9794" s="2" t="n">
        <v>365882</v>
      </c>
      <c r="D9794" s="2" t="n">
        <v>237536</v>
      </c>
      <c r="E9794" s="2" t="n">
        <v>177573</v>
      </c>
      <c r="F9794" s="2" t="n">
        <v>160997</v>
      </c>
    </row>
    <row r="9795" customFormat="false" ht="12.75" hidden="false" customHeight="false" outlineLevel="0" collapsed="false">
      <c r="A9795" s="2" t="s">
        <v>138</v>
      </c>
      <c r="B9795" s="2" t="n">
        <v>102</v>
      </c>
      <c r="C9795" s="2" t="n">
        <v>383438</v>
      </c>
      <c r="D9795" s="2" t="n">
        <v>248827</v>
      </c>
      <c r="E9795" s="2" t="n">
        <v>185559</v>
      </c>
      <c r="F9795" s="2" t="n">
        <v>167701</v>
      </c>
    </row>
    <row r="9796" customFormat="false" ht="12.75" hidden="false" customHeight="false" outlineLevel="0" collapsed="false">
      <c r="A9796" s="2" t="s">
        <v>139</v>
      </c>
      <c r="B9796" s="2" t="n">
        <v>102</v>
      </c>
      <c r="C9796" s="2" t="n">
        <v>373129</v>
      </c>
      <c r="D9796" s="2" t="n">
        <v>241646</v>
      </c>
      <c r="E9796" s="2" t="n">
        <v>180502</v>
      </c>
      <c r="F9796" s="2" t="n">
        <v>163431</v>
      </c>
    </row>
    <row r="9797" customFormat="false" ht="12.75" hidden="false" customHeight="false" outlineLevel="0" collapsed="false">
      <c r="A9797" s="2" t="s">
        <v>140</v>
      </c>
      <c r="B9797" s="2" t="n">
        <v>102</v>
      </c>
      <c r="C9797" s="2" t="n">
        <v>392307</v>
      </c>
      <c r="D9797" s="2" t="n">
        <v>254904</v>
      </c>
      <c r="E9797" s="2" t="n">
        <v>190977</v>
      </c>
      <c r="F9797" s="2" t="n">
        <v>173735</v>
      </c>
    </row>
    <row r="9798" customFormat="false" ht="12.75" hidden="false" customHeight="false" outlineLevel="0" collapsed="false">
      <c r="A9798" s="2" t="s">
        <v>141</v>
      </c>
      <c r="B9798" s="2" t="n">
        <v>102</v>
      </c>
      <c r="C9798" s="2" t="n">
        <v>416254</v>
      </c>
      <c r="D9798" s="2" t="n">
        <v>270305</v>
      </c>
      <c r="E9798" s="2" t="n">
        <v>203066</v>
      </c>
      <c r="F9798" s="2" t="n">
        <v>184799</v>
      </c>
    </row>
    <row r="9799" customFormat="false" ht="12.75" hidden="false" customHeight="false" outlineLevel="0" collapsed="false">
      <c r="A9799" s="2" t="s">
        <v>142</v>
      </c>
      <c r="B9799" s="2" t="n">
        <v>102</v>
      </c>
      <c r="C9799" s="2" t="n">
        <v>404986</v>
      </c>
      <c r="D9799" s="2" t="n">
        <v>259595</v>
      </c>
      <c r="E9799" s="2" t="n">
        <v>193587</v>
      </c>
      <c r="F9799" s="2" t="n">
        <v>175246</v>
      </c>
    </row>
    <row r="9800" customFormat="false" ht="12.75" hidden="false" customHeight="false" outlineLevel="0" collapsed="false">
      <c r="A9800" s="2" t="s">
        <v>143</v>
      </c>
      <c r="B9800" s="2" t="n">
        <v>102</v>
      </c>
      <c r="C9800" s="2" t="n">
        <v>391672</v>
      </c>
      <c r="D9800" s="2" t="n">
        <v>250826</v>
      </c>
      <c r="E9800" s="2" t="n">
        <v>187046</v>
      </c>
      <c r="F9800" s="2" t="n">
        <v>168642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552796</v>
      </c>
      <c r="D9801" s="2" t="n">
        <v>337786</v>
      </c>
      <c r="E9801" s="2" t="n">
        <v>243909</v>
      </c>
      <c r="F9801" s="2" t="n">
        <v>272859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588353</v>
      </c>
      <c r="D9802" s="2" t="n">
        <v>355725</v>
      </c>
      <c r="E9802" s="2" t="n">
        <v>256393</v>
      </c>
      <c r="F9802" s="2" t="n">
        <v>289870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430100</v>
      </c>
      <c r="D9803" s="2" t="n">
        <v>268854</v>
      </c>
      <c r="E9803" s="2" t="n">
        <v>211763</v>
      </c>
      <c r="F9803" s="2" t="n">
        <v>256404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584524</v>
      </c>
      <c r="D9804" s="2" t="n">
        <v>352703</v>
      </c>
      <c r="E9804" s="2" t="n">
        <v>249900</v>
      </c>
      <c r="F9804" s="2" t="n">
        <v>276899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571653</v>
      </c>
      <c r="D9805" s="2" t="n">
        <v>348849</v>
      </c>
      <c r="E9805" s="2" t="n">
        <v>250243</v>
      </c>
      <c r="F9805" s="2" t="n">
        <v>278687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340567</v>
      </c>
      <c r="D9806" s="2" t="n">
        <v>219921</v>
      </c>
      <c r="E9806" s="2" t="n">
        <v>189093</v>
      </c>
      <c r="F9806" s="2" t="n">
        <v>245094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652138</v>
      </c>
      <c r="D9807" s="2" t="n">
        <v>391193</v>
      </c>
      <c r="E9807" s="2" t="n">
        <v>271798</v>
      </c>
      <c r="F9807" s="2" t="n">
        <v>296349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260962</v>
      </c>
      <c r="D9808" s="2" t="n">
        <v>174198</v>
      </c>
      <c r="E9808" s="2" t="n">
        <v>167616</v>
      </c>
      <c r="F9808" s="2" t="n">
        <v>233052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542284</v>
      </c>
      <c r="D9809" s="2" t="n">
        <v>330715</v>
      </c>
      <c r="E9809" s="2" t="n">
        <v>245271</v>
      </c>
      <c r="F9809" s="2" t="n">
        <v>284717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420706</v>
      </c>
      <c r="D9810" s="2" t="n">
        <v>273627</v>
      </c>
      <c r="E9810" s="2" t="n">
        <v>206955</v>
      </c>
      <c r="F9810" s="2" t="n">
        <v>189153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388903</v>
      </c>
      <c r="D9811" s="2" t="n">
        <v>250693</v>
      </c>
      <c r="E9811" s="2" t="n">
        <v>188152</v>
      </c>
      <c r="F9811" s="2" t="n">
        <v>171088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369572</v>
      </c>
      <c r="D9812" s="2" t="n">
        <v>238590</v>
      </c>
      <c r="E9812" s="2" t="n">
        <v>178724</v>
      </c>
      <c r="F9812" s="2" t="n">
        <v>161597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577397</v>
      </c>
      <c r="D9813" s="2" t="n">
        <v>350209</v>
      </c>
      <c r="E9813" s="2" t="n">
        <v>253018</v>
      </c>
      <c r="F9813" s="2" t="n">
        <v>284499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603173</v>
      </c>
      <c r="D9814" s="2" t="n">
        <v>372634</v>
      </c>
      <c r="E9814" s="2" t="n">
        <v>275337</v>
      </c>
      <c r="F9814" s="2" t="n">
        <v>311226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382480</v>
      </c>
      <c r="D9815" s="2" t="n">
        <v>244009</v>
      </c>
      <c r="E9815" s="2" t="n">
        <v>209708</v>
      </c>
      <c r="F9815" s="2" t="n">
        <v>274021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629177</v>
      </c>
      <c r="D9816" s="2" t="n">
        <v>378778</v>
      </c>
      <c r="E9816" s="2" t="n">
        <v>266459</v>
      </c>
      <c r="F9816" s="2" t="n">
        <v>292459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645505</v>
      </c>
      <c r="D9817" s="2" t="n">
        <v>390226</v>
      </c>
      <c r="E9817" s="2" t="n">
        <v>276689</v>
      </c>
      <c r="F9817" s="2" t="n">
        <v>307322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348621</v>
      </c>
      <c r="D9818" s="2" t="n">
        <v>225106</v>
      </c>
      <c r="E9818" s="2" t="n">
        <v>196772</v>
      </c>
      <c r="F9818" s="2" t="n">
        <v>259811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738917</v>
      </c>
      <c r="D9819" s="2" t="n">
        <v>441453</v>
      </c>
      <c r="E9819" s="2" t="n">
        <v>302252</v>
      </c>
      <c r="F9819" s="2" t="n">
        <v>327461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278137</v>
      </c>
      <c r="D9820" s="2" t="n">
        <v>184292</v>
      </c>
      <c r="E9820" s="2" t="n">
        <v>175458</v>
      </c>
      <c r="F9820" s="2" t="n">
        <v>242256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548906</v>
      </c>
      <c r="D9821" s="2" t="n">
        <v>335570</v>
      </c>
      <c r="E9821" s="2" t="n">
        <v>254520</v>
      </c>
      <c r="F9821" s="2" t="n">
        <v>30696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439823</v>
      </c>
      <c r="D9822" s="2" t="n">
        <v>281968</v>
      </c>
      <c r="E9822" s="2" t="n">
        <v>209517</v>
      </c>
      <c r="F9822" s="2" t="n">
        <v>188872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395736</v>
      </c>
      <c r="D9823" s="2" t="n">
        <v>254554</v>
      </c>
      <c r="E9823" s="2" t="n">
        <v>190041</v>
      </c>
      <c r="F9823" s="2" t="n">
        <v>171747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363789</v>
      </c>
      <c r="D9824" s="2" t="n">
        <v>234161</v>
      </c>
      <c r="E9824" s="2" t="n">
        <v>175298</v>
      </c>
      <c r="F9824" s="2" t="n">
        <v>158509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529198</v>
      </c>
      <c r="D9825" s="2" t="n">
        <v>324630</v>
      </c>
      <c r="E9825" s="2" t="n">
        <v>241273</v>
      </c>
      <c r="F9825" s="2" t="n">
        <v>280297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537927</v>
      </c>
      <c r="D9826" s="2" t="n">
        <v>333071</v>
      </c>
      <c r="E9826" s="2" t="n">
        <v>250289</v>
      </c>
      <c r="F9826" s="2" t="n">
        <v>288978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251988</v>
      </c>
      <c r="D9827" s="2" t="n">
        <v>169608</v>
      </c>
      <c r="E9827" s="2" t="n">
        <v>161633</v>
      </c>
      <c r="F9827" s="2" t="n">
        <v>221472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607993</v>
      </c>
      <c r="D9828" s="2" t="n">
        <v>367602</v>
      </c>
      <c r="E9828" s="2" t="n">
        <v>259467</v>
      </c>
      <c r="F9828" s="2" t="n">
        <v>286809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558858</v>
      </c>
      <c r="D9829" s="2" t="n">
        <v>341573</v>
      </c>
      <c r="E9829" s="2" t="n">
        <v>245186</v>
      </c>
      <c r="F9829" s="2" t="n">
        <v>271453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337286</v>
      </c>
      <c r="D9830" s="2" t="n">
        <v>219175</v>
      </c>
      <c r="E9830" s="2" t="n">
        <v>191154</v>
      </c>
      <c r="F9830" s="2" t="n">
        <v>249913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682242</v>
      </c>
      <c r="D9831" s="2" t="n">
        <v>408647</v>
      </c>
      <c r="E9831" s="2" t="n">
        <v>280194</v>
      </c>
      <c r="F9831" s="2" t="n">
        <v>299681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275412</v>
      </c>
      <c r="D9832" s="2" t="n">
        <v>184120</v>
      </c>
      <c r="E9832" s="2" t="n">
        <v>177041</v>
      </c>
      <c r="F9832" s="2" t="n">
        <v>246552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518419</v>
      </c>
      <c r="D9833" s="2" t="n">
        <v>318773</v>
      </c>
      <c r="E9833" s="2" t="n">
        <v>242754</v>
      </c>
      <c r="F9833" s="2" t="n">
        <v>290004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411155</v>
      </c>
      <c r="D9834" s="2" t="n">
        <v>263459</v>
      </c>
      <c r="E9834" s="2" t="n">
        <v>195902</v>
      </c>
      <c r="F9834" s="2" t="n">
        <v>176553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422402</v>
      </c>
      <c r="D9835" s="2" t="n">
        <v>269679</v>
      </c>
      <c r="E9835" s="2" t="n">
        <v>200027</v>
      </c>
      <c r="F9835" s="2" t="n">
        <v>179837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399627</v>
      </c>
      <c r="D9836" s="2" t="n">
        <v>255018</v>
      </c>
      <c r="E9836" s="2" t="n">
        <v>189397</v>
      </c>
      <c r="F9836" s="2" t="n">
        <v>170294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566764</v>
      </c>
      <c r="D9837" s="2" t="n">
        <v>346902</v>
      </c>
      <c r="E9837" s="2" t="n">
        <v>253831</v>
      </c>
      <c r="F9837" s="2" t="n">
        <v>289872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513894</v>
      </c>
      <c r="D9838" s="2" t="n">
        <v>316021</v>
      </c>
      <c r="E9838" s="2" t="n">
        <v>233754</v>
      </c>
      <c r="F9838" s="2" t="n">
        <v>268218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482237</v>
      </c>
      <c r="D9839" s="2" t="n">
        <v>298939</v>
      </c>
      <c r="E9839" s="2" t="n">
        <v>230382</v>
      </c>
      <c r="F9839" s="2" t="n">
        <v>275028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631620</v>
      </c>
      <c r="D9840" s="2" t="n">
        <v>381195</v>
      </c>
      <c r="E9840" s="2" t="n">
        <v>268176</v>
      </c>
      <c r="F9840" s="2" t="n">
        <v>29292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560334</v>
      </c>
      <c r="D9841" s="2" t="n">
        <v>343717</v>
      </c>
      <c r="E9841" s="2" t="n">
        <v>248582</v>
      </c>
      <c r="F9841" s="2" t="n">
        <v>277172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334922</v>
      </c>
      <c r="D9842" s="2" t="n">
        <v>217403</v>
      </c>
      <c r="E9842" s="2" t="n">
        <v>190309</v>
      </c>
      <c r="F9842" s="2" t="n">
        <v>248961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645763</v>
      </c>
      <c r="D9843" s="2" t="n">
        <v>388889</v>
      </c>
      <c r="E9843" s="2" t="n">
        <v>269144</v>
      </c>
      <c r="F9843" s="2" t="n">
        <v>289136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287643</v>
      </c>
      <c r="D9844" s="2" t="n">
        <v>191631</v>
      </c>
      <c r="E9844" s="2" t="n">
        <v>182062</v>
      </c>
      <c r="F9844" s="2" t="n">
        <v>250532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500781</v>
      </c>
      <c r="D9845" s="2" t="n">
        <v>308637</v>
      </c>
      <c r="E9845" s="2" t="n">
        <v>233147</v>
      </c>
      <c r="F9845" s="2" t="n">
        <v>274174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386098</v>
      </c>
      <c r="D9846" s="2" t="n">
        <v>250166</v>
      </c>
      <c r="E9846" s="2" t="n">
        <v>187497</v>
      </c>
      <c r="F9846" s="2" t="n">
        <v>170069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444178</v>
      </c>
      <c r="D9847" s="2" t="n">
        <v>283012</v>
      </c>
      <c r="E9847" s="2" t="n">
        <v>209473</v>
      </c>
      <c r="F9847" s="2" t="n">
        <v>188562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445722</v>
      </c>
      <c r="D9848" s="2" t="n">
        <v>283316</v>
      </c>
      <c r="E9848" s="2" t="n">
        <v>209579</v>
      </c>
      <c r="F9848" s="2" t="n">
        <v>188193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507320</v>
      </c>
      <c r="D9849" s="2" t="n">
        <v>312404</v>
      </c>
      <c r="E9849" s="2" t="n">
        <v>232412</v>
      </c>
      <c r="F9849" s="2" t="n">
        <v>267493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540404</v>
      </c>
      <c r="D9850" s="2" t="n">
        <v>336286</v>
      </c>
      <c r="E9850" s="2" t="n">
        <v>252860</v>
      </c>
      <c r="F9850" s="2" t="n">
        <v>290996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364580</v>
      </c>
      <c r="D9851" s="2" t="n">
        <v>237839</v>
      </c>
      <c r="E9851" s="2" t="n">
        <v>206915</v>
      </c>
      <c r="F9851" s="2" t="n">
        <v>267437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659519</v>
      </c>
      <c r="D9852" s="2" t="n">
        <v>402220</v>
      </c>
      <c r="E9852" s="2" t="n">
        <v>286825</v>
      </c>
      <c r="F9852" s="2" t="n">
        <v>314916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574012</v>
      </c>
      <c r="D9853" s="2" t="n">
        <v>352307</v>
      </c>
      <c r="E9853" s="2" t="n">
        <v>255918</v>
      </c>
      <c r="F9853" s="2" t="n">
        <v>287748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346138</v>
      </c>
      <c r="D9854" s="2" t="n">
        <v>223682</v>
      </c>
      <c r="E9854" s="2" t="n">
        <v>195261</v>
      </c>
      <c r="F9854" s="2" t="n">
        <v>255138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650057</v>
      </c>
      <c r="D9855" s="2" t="n">
        <v>393514</v>
      </c>
      <c r="E9855" s="2" t="n">
        <v>275400</v>
      </c>
      <c r="F9855" s="2" t="n">
        <v>301878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276054</v>
      </c>
      <c r="D9856" s="2" t="n">
        <v>184344</v>
      </c>
      <c r="E9856" s="2" t="n">
        <v>175633</v>
      </c>
      <c r="F9856" s="2" t="n">
        <v>241623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499441</v>
      </c>
      <c r="D9857" s="2" t="n">
        <v>309075</v>
      </c>
      <c r="E9857" s="2" t="n">
        <v>233381</v>
      </c>
      <c r="F9857" s="2" t="n">
        <v>273208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413777</v>
      </c>
      <c r="D9858" s="2" t="n">
        <v>265929</v>
      </c>
      <c r="E9858" s="2" t="n">
        <v>197523</v>
      </c>
      <c r="F9858" s="2" t="n">
        <v>178412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434178</v>
      </c>
      <c r="D9859" s="2" t="n">
        <v>276945</v>
      </c>
      <c r="E9859" s="2" t="n">
        <v>205136</v>
      </c>
      <c r="F9859" s="2" t="n">
        <v>184601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415165</v>
      </c>
      <c r="D9860" s="2" t="n">
        <v>266391</v>
      </c>
      <c r="E9860" s="2" t="n">
        <v>198712</v>
      </c>
      <c r="F9860" s="2" t="n">
        <v>179661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569046</v>
      </c>
      <c r="D9861" s="2" t="n">
        <v>347463</v>
      </c>
      <c r="E9861" s="2" t="n">
        <v>251012</v>
      </c>
      <c r="F9861" s="2" t="n">
        <v>282537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508358</v>
      </c>
      <c r="D9862" s="2" t="n">
        <v>316409</v>
      </c>
      <c r="E9862" s="2" t="n">
        <v>238124</v>
      </c>
      <c r="F9862" s="2" t="n">
        <v>275917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265525</v>
      </c>
      <c r="D9863" s="2" t="n">
        <v>179136</v>
      </c>
      <c r="E9863" s="2" t="n">
        <v>172026</v>
      </c>
      <c r="F9863" s="2" t="n">
        <v>237491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624456</v>
      </c>
      <c r="D9864" s="2" t="n">
        <v>381026</v>
      </c>
      <c r="E9864" s="2" t="n">
        <v>270913</v>
      </c>
      <c r="F9864" s="2" t="n">
        <v>297688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561318</v>
      </c>
      <c r="D9865" s="2" t="n">
        <v>345643</v>
      </c>
      <c r="E9865" s="2" t="n">
        <v>252474</v>
      </c>
      <c r="F9865" s="2" t="n">
        <v>285644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348780</v>
      </c>
      <c r="D9866" s="2" t="n">
        <v>226330</v>
      </c>
      <c r="E9866" s="2" t="n">
        <v>197081</v>
      </c>
      <c r="F9866" s="2" t="n">
        <v>256740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606214</v>
      </c>
      <c r="D9867" s="2" t="n">
        <v>368736</v>
      </c>
      <c r="E9867" s="2" t="n">
        <v>260532</v>
      </c>
      <c r="F9867" s="2" t="n">
        <v>285598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245906</v>
      </c>
      <c r="D9868" s="2" t="n">
        <v>166563</v>
      </c>
      <c r="E9868" s="2" t="n">
        <v>162410</v>
      </c>
      <c r="F9868" s="2" t="n">
        <v>226823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497937</v>
      </c>
      <c r="D9869" s="2" t="n">
        <v>308861</v>
      </c>
      <c r="E9869" s="2" t="n">
        <v>232076</v>
      </c>
      <c r="F9869" s="2" t="n">
        <v>268471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399138</v>
      </c>
      <c r="D9870" s="2" t="n">
        <v>259661</v>
      </c>
      <c r="E9870" s="2" t="n">
        <v>195495</v>
      </c>
      <c r="F9870" s="2" t="n">
        <v>178361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438004</v>
      </c>
      <c r="D9871" s="2" t="n">
        <v>281017</v>
      </c>
      <c r="E9871" s="2" t="n">
        <v>209693</v>
      </c>
      <c r="F9871" s="2" t="n">
        <v>190093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397972</v>
      </c>
      <c r="D9872" s="2" t="n">
        <v>257938</v>
      </c>
      <c r="E9872" s="2" t="n">
        <v>193452</v>
      </c>
      <c r="F9872" s="2" t="n">
        <v>174470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62748</v>
      </c>
      <c r="D9873" s="2" t="n">
        <v>177401</v>
      </c>
      <c r="E9873" s="2" t="n">
        <v>175906</v>
      </c>
      <c r="F9873" s="2" t="n">
        <v>256522</v>
      </c>
    </row>
    <row r="9874" customFormat="false" ht="12.75" hidden="false" customHeight="false" outlineLevel="0" collapsed="false">
      <c r="A9874" s="2" t="s">
        <v>121</v>
      </c>
      <c r="B9874" s="2" t="n">
        <v>103</v>
      </c>
      <c r="C9874" s="2" t="n">
        <v>400347</v>
      </c>
      <c r="D9874" s="2" t="n">
        <v>259758</v>
      </c>
      <c r="E9874" s="2" t="n">
        <v>194044</v>
      </c>
      <c r="F9874" s="2" t="n">
        <v>175321</v>
      </c>
    </row>
    <row r="9875" customFormat="false" ht="12.75" hidden="false" customHeight="false" outlineLevel="0" collapsed="false">
      <c r="A9875" s="2" t="s">
        <v>122</v>
      </c>
      <c r="B9875" s="2" t="n">
        <v>103</v>
      </c>
      <c r="C9875" s="2" t="n">
        <v>436960</v>
      </c>
      <c r="D9875" s="2" t="n">
        <v>283335</v>
      </c>
      <c r="E9875" s="2" t="n">
        <v>211320</v>
      </c>
      <c r="F9875" s="2" t="n">
        <v>191063</v>
      </c>
    </row>
    <row r="9876" customFormat="false" ht="12.75" hidden="false" customHeight="false" outlineLevel="0" collapsed="false">
      <c r="A9876" s="2" t="s">
        <v>123</v>
      </c>
      <c r="B9876" s="2" t="n">
        <v>103</v>
      </c>
      <c r="C9876" s="2" t="n">
        <v>421177</v>
      </c>
      <c r="D9876" s="2" t="n">
        <v>272700</v>
      </c>
      <c r="E9876" s="2" t="n">
        <v>202736</v>
      </c>
      <c r="F9876" s="2" t="n">
        <v>183064</v>
      </c>
    </row>
    <row r="9877" customFormat="false" ht="12.75" hidden="false" customHeight="false" outlineLevel="0" collapsed="false">
      <c r="A9877" s="2" t="s">
        <v>124</v>
      </c>
      <c r="B9877" s="2" t="n">
        <v>103</v>
      </c>
      <c r="C9877" s="2" t="n">
        <v>403680</v>
      </c>
      <c r="D9877" s="2" t="n">
        <v>261394</v>
      </c>
      <c r="E9877" s="2" t="n">
        <v>194688</v>
      </c>
      <c r="F9877" s="2" t="n">
        <v>175944</v>
      </c>
    </row>
    <row r="9878" customFormat="false" ht="12.75" hidden="false" customHeight="false" outlineLevel="0" collapsed="false">
      <c r="A9878" s="2" t="s">
        <v>125</v>
      </c>
      <c r="B9878" s="2" t="n">
        <v>103</v>
      </c>
      <c r="C9878" s="2" t="n">
        <v>421119</v>
      </c>
      <c r="D9878" s="2" t="n">
        <v>273711</v>
      </c>
      <c r="E9878" s="2" t="n">
        <v>204466</v>
      </c>
      <c r="F9878" s="2" t="n">
        <v>185664</v>
      </c>
    </row>
    <row r="9879" customFormat="false" ht="12.75" hidden="false" customHeight="false" outlineLevel="0" collapsed="false">
      <c r="A9879" s="2" t="s">
        <v>126</v>
      </c>
      <c r="B9879" s="2" t="n">
        <v>103</v>
      </c>
      <c r="C9879" s="2" t="n">
        <v>398014</v>
      </c>
      <c r="D9879" s="2" t="n">
        <v>256558</v>
      </c>
      <c r="E9879" s="2" t="n">
        <v>190777</v>
      </c>
      <c r="F9879" s="2" t="n">
        <v>172283</v>
      </c>
    </row>
    <row r="9880" customFormat="false" ht="12.75" hidden="false" customHeight="false" outlineLevel="0" collapsed="false">
      <c r="A9880" s="2" t="s">
        <v>127</v>
      </c>
      <c r="B9880" s="2" t="n">
        <v>103</v>
      </c>
      <c r="C9880" s="2" t="n">
        <v>403974</v>
      </c>
      <c r="D9880" s="2" t="n">
        <v>259955</v>
      </c>
      <c r="E9880" s="2" t="n">
        <v>192865</v>
      </c>
      <c r="F9880" s="2" t="n">
        <v>174135</v>
      </c>
    </row>
    <row r="9881" customFormat="false" ht="12.75" hidden="false" customHeight="false" outlineLevel="0" collapsed="false">
      <c r="A9881" s="2" t="s">
        <v>128</v>
      </c>
      <c r="B9881" s="2" t="n">
        <v>103</v>
      </c>
      <c r="C9881" s="2" t="n">
        <v>390010</v>
      </c>
      <c r="D9881" s="2" t="n">
        <v>251973</v>
      </c>
      <c r="E9881" s="2" t="n">
        <v>187856</v>
      </c>
      <c r="F9881" s="2" t="n">
        <v>170093</v>
      </c>
    </row>
    <row r="9882" customFormat="false" ht="12.75" hidden="false" customHeight="false" outlineLevel="0" collapsed="false">
      <c r="A9882" s="2" t="s">
        <v>129</v>
      </c>
      <c r="B9882" s="2" t="n">
        <v>103</v>
      </c>
      <c r="C9882" s="2" t="n">
        <v>377953</v>
      </c>
      <c r="D9882" s="2" t="n">
        <v>245505</v>
      </c>
      <c r="E9882" s="2" t="n">
        <v>184288</v>
      </c>
      <c r="F9882" s="2" t="n">
        <v>167601</v>
      </c>
    </row>
    <row r="9883" customFormat="false" ht="12.75" hidden="false" customHeight="false" outlineLevel="0" collapsed="false">
      <c r="A9883" s="2" t="s">
        <v>130</v>
      </c>
      <c r="B9883" s="2" t="n">
        <v>103</v>
      </c>
      <c r="C9883" s="2" t="n">
        <v>403561</v>
      </c>
      <c r="D9883" s="2" t="n">
        <v>259043</v>
      </c>
      <c r="E9883" s="2" t="n">
        <v>192800</v>
      </c>
      <c r="F9883" s="2" t="n">
        <v>174089</v>
      </c>
    </row>
    <row r="9884" customFormat="false" ht="12.75" hidden="false" customHeight="false" outlineLevel="0" collapsed="false">
      <c r="A9884" s="2" t="s">
        <v>131</v>
      </c>
      <c r="B9884" s="2" t="n">
        <v>103</v>
      </c>
      <c r="C9884" s="2" t="n">
        <v>392119</v>
      </c>
      <c r="D9884" s="2" t="n">
        <v>250305</v>
      </c>
      <c r="E9884" s="2" t="n">
        <v>185959</v>
      </c>
      <c r="F9884" s="2" t="n">
        <v>166933</v>
      </c>
    </row>
    <row r="9885" customFormat="false" ht="12.75" hidden="false" customHeight="false" outlineLevel="0" collapsed="false">
      <c r="A9885" s="2" t="s">
        <v>132</v>
      </c>
      <c r="B9885" s="2" t="n">
        <v>103</v>
      </c>
      <c r="C9885" s="2" t="n">
        <v>234777</v>
      </c>
      <c r="D9885" s="2" t="n">
        <v>160297</v>
      </c>
      <c r="E9885" s="2" t="n">
        <v>158575</v>
      </c>
      <c r="F9885" s="2" t="n">
        <v>228070</v>
      </c>
    </row>
    <row r="9886" customFormat="false" ht="12.75" hidden="false" customHeight="false" outlineLevel="0" collapsed="false">
      <c r="A9886" s="2" t="s">
        <v>133</v>
      </c>
      <c r="B9886" s="2" t="n">
        <v>103</v>
      </c>
      <c r="C9886" s="2" t="n">
        <v>356525</v>
      </c>
      <c r="D9886" s="2" t="n">
        <v>232997</v>
      </c>
      <c r="E9886" s="2" t="n">
        <v>175009</v>
      </c>
      <c r="F9886" s="2" t="n">
        <v>158451</v>
      </c>
    </row>
    <row r="9887" customFormat="false" ht="12.75" hidden="false" customHeight="false" outlineLevel="0" collapsed="false">
      <c r="A9887" s="2" t="s">
        <v>134</v>
      </c>
      <c r="B9887" s="2" t="n">
        <v>103</v>
      </c>
      <c r="C9887" s="2" t="n">
        <v>368446</v>
      </c>
      <c r="D9887" s="2" t="n">
        <v>239246</v>
      </c>
      <c r="E9887" s="2" t="n">
        <v>178727</v>
      </c>
      <c r="F9887" s="2" t="n">
        <v>161364</v>
      </c>
    </row>
    <row r="9888" customFormat="false" ht="12.75" hidden="false" customHeight="false" outlineLevel="0" collapsed="false">
      <c r="A9888" s="2" t="s">
        <v>135</v>
      </c>
      <c r="B9888" s="2" t="n">
        <v>103</v>
      </c>
      <c r="C9888" s="2" t="n">
        <v>388568</v>
      </c>
      <c r="D9888" s="2" t="n">
        <v>251103</v>
      </c>
      <c r="E9888" s="2" t="n">
        <v>186568</v>
      </c>
      <c r="F9888" s="2" t="n">
        <v>167781</v>
      </c>
    </row>
    <row r="9889" customFormat="false" ht="12.75" hidden="false" customHeight="false" outlineLevel="0" collapsed="false">
      <c r="A9889" s="2" t="s">
        <v>136</v>
      </c>
      <c r="B9889" s="2" t="n">
        <v>103</v>
      </c>
      <c r="C9889" s="2" t="n">
        <v>388670</v>
      </c>
      <c r="D9889" s="2" t="n">
        <v>252962</v>
      </c>
      <c r="E9889" s="2" t="n">
        <v>189276</v>
      </c>
      <c r="F9889" s="2" t="n">
        <v>171519</v>
      </c>
    </row>
    <row r="9890" customFormat="false" ht="12.75" hidden="false" customHeight="false" outlineLevel="0" collapsed="false">
      <c r="A9890" s="2" t="s">
        <v>137</v>
      </c>
      <c r="B9890" s="2" t="n">
        <v>103</v>
      </c>
      <c r="C9890" s="2" t="n">
        <v>365017</v>
      </c>
      <c r="D9890" s="2" t="n">
        <v>237052</v>
      </c>
      <c r="E9890" s="2" t="n">
        <v>177248</v>
      </c>
      <c r="F9890" s="2" t="n">
        <v>160764</v>
      </c>
    </row>
    <row r="9891" customFormat="false" ht="12.75" hidden="false" customHeight="false" outlineLevel="0" collapsed="false">
      <c r="A9891" s="2" t="s">
        <v>138</v>
      </c>
      <c r="B9891" s="2" t="n">
        <v>103</v>
      </c>
      <c r="C9891" s="2" t="n">
        <v>382368</v>
      </c>
      <c r="D9891" s="2" t="n">
        <v>248187</v>
      </c>
      <c r="E9891" s="2" t="n">
        <v>185089</v>
      </c>
      <c r="F9891" s="2" t="n">
        <v>167362</v>
      </c>
    </row>
    <row r="9892" customFormat="false" ht="12.75" hidden="false" customHeight="false" outlineLevel="0" collapsed="false">
      <c r="A9892" s="2" t="s">
        <v>139</v>
      </c>
      <c r="B9892" s="2" t="n">
        <v>103</v>
      </c>
      <c r="C9892" s="2" t="n">
        <v>372341</v>
      </c>
      <c r="D9892" s="2" t="n">
        <v>241237</v>
      </c>
      <c r="E9892" s="2" t="n">
        <v>180244</v>
      </c>
      <c r="F9892" s="2" t="n">
        <v>163298</v>
      </c>
    </row>
    <row r="9893" customFormat="false" ht="12.75" hidden="false" customHeight="false" outlineLevel="0" collapsed="false">
      <c r="A9893" s="2" t="s">
        <v>140</v>
      </c>
      <c r="B9893" s="2" t="n">
        <v>103</v>
      </c>
      <c r="C9893" s="2" t="n">
        <v>391421</v>
      </c>
      <c r="D9893" s="2" t="n">
        <v>254377</v>
      </c>
      <c r="E9893" s="2" t="n">
        <v>190673</v>
      </c>
      <c r="F9893" s="2" t="n">
        <v>173486</v>
      </c>
    </row>
    <row r="9894" customFormat="false" ht="12.75" hidden="false" customHeight="false" outlineLevel="0" collapsed="false">
      <c r="A9894" s="2" t="s">
        <v>141</v>
      </c>
      <c r="B9894" s="2" t="n">
        <v>103</v>
      </c>
      <c r="C9894" s="2" t="n">
        <v>415309</v>
      </c>
      <c r="D9894" s="2" t="n">
        <v>269714</v>
      </c>
      <c r="E9894" s="2" t="n">
        <v>202692</v>
      </c>
      <c r="F9894" s="2" t="n">
        <v>184510</v>
      </c>
    </row>
    <row r="9895" customFormat="false" ht="12.75" hidden="false" customHeight="false" outlineLevel="0" collapsed="false">
      <c r="A9895" s="2" t="s">
        <v>142</v>
      </c>
      <c r="B9895" s="2" t="n">
        <v>103</v>
      </c>
      <c r="C9895" s="2" t="n">
        <v>403938</v>
      </c>
      <c r="D9895" s="2" t="n">
        <v>258970</v>
      </c>
      <c r="E9895" s="2" t="n">
        <v>193182</v>
      </c>
      <c r="F9895" s="2" t="n">
        <v>174913</v>
      </c>
    </row>
    <row r="9896" customFormat="false" ht="12.75" hidden="false" customHeight="false" outlineLevel="0" collapsed="false">
      <c r="A9896" s="2" t="s">
        <v>143</v>
      </c>
      <c r="B9896" s="2" t="n">
        <v>103</v>
      </c>
      <c r="C9896" s="2" t="n">
        <v>390704</v>
      </c>
      <c r="D9896" s="2" t="n">
        <v>250256</v>
      </c>
      <c r="E9896" s="2" t="n">
        <v>186650</v>
      </c>
      <c r="F9896" s="2" t="n">
        <v>168331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546769</v>
      </c>
      <c r="D9897" s="2" t="n">
        <v>334538</v>
      </c>
      <c r="E9897" s="2" t="n">
        <v>242329</v>
      </c>
      <c r="F9897" s="2" t="n">
        <v>271864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518822</v>
      </c>
      <c r="D9898" s="2" t="n">
        <v>317910</v>
      </c>
      <c r="E9898" s="2" t="n">
        <v>238530</v>
      </c>
      <c r="F9898" s="2" t="n">
        <v>279267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425104</v>
      </c>
      <c r="D9899" s="2" t="n">
        <v>266165</v>
      </c>
      <c r="E9899" s="2" t="n">
        <v>210460</v>
      </c>
      <c r="F9899" s="2" t="n">
        <v>255633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579955</v>
      </c>
      <c r="D9900" s="2" t="n">
        <v>350222</v>
      </c>
      <c r="E9900" s="2" t="n">
        <v>248651</v>
      </c>
      <c r="F9900" s="2" t="n">
        <v>276066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565750</v>
      </c>
      <c r="D9901" s="2" t="n">
        <v>345692</v>
      </c>
      <c r="E9901" s="2" t="n">
        <v>248831</v>
      </c>
      <c r="F9901" s="2" t="n">
        <v>277981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294369</v>
      </c>
      <c r="D9902" s="2" t="n">
        <v>193756</v>
      </c>
      <c r="E9902" s="2" t="n">
        <v>176537</v>
      </c>
      <c r="F9902" s="2" t="n">
        <v>237556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646106</v>
      </c>
      <c r="D9903" s="2" t="n">
        <v>387979</v>
      </c>
      <c r="E9903" s="2" t="n">
        <v>270346</v>
      </c>
      <c r="F9903" s="2" t="n">
        <v>295513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54694</v>
      </c>
      <c r="D9904" s="2" t="n">
        <v>170598</v>
      </c>
      <c r="E9904" s="2" t="n">
        <v>165836</v>
      </c>
      <c r="F9904" s="2" t="n">
        <v>231831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535735</v>
      </c>
      <c r="D9905" s="2" t="n">
        <v>327184</v>
      </c>
      <c r="E9905" s="2" t="n">
        <v>243577</v>
      </c>
      <c r="F9905" s="2" t="n">
        <v>283548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420300</v>
      </c>
      <c r="D9906" s="2" t="n">
        <v>273420</v>
      </c>
      <c r="E9906" s="2" t="n">
        <v>206833</v>
      </c>
      <c r="F9906" s="2" t="n">
        <v>189085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387427</v>
      </c>
      <c r="D9907" s="2" t="n">
        <v>249839</v>
      </c>
      <c r="E9907" s="2" t="n">
        <v>187606</v>
      </c>
      <c r="F9907" s="2" t="n">
        <v>170609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368574</v>
      </c>
      <c r="D9908" s="2" t="n">
        <v>238029</v>
      </c>
      <c r="E9908" s="2" t="n">
        <v>178336</v>
      </c>
      <c r="F9908" s="2" t="n">
        <v>161252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571061</v>
      </c>
      <c r="D9909" s="2" t="n">
        <v>346880</v>
      </c>
      <c r="E9909" s="2" t="n">
        <v>251569</v>
      </c>
      <c r="F9909" s="2" t="n">
        <v>283829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534878</v>
      </c>
      <c r="D9910" s="2" t="n">
        <v>335038</v>
      </c>
      <c r="E9910" s="2" t="n">
        <v>257364</v>
      </c>
      <c r="F9910" s="2" t="n">
        <v>300505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378588</v>
      </c>
      <c r="D9911" s="2" t="n">
        <v>241848</v>
      </c>
      <c r="E9911" s="2" t="n">
        <v>208666</v>
      </c>
      <c r="F9911" s="2" t="n">
        <v>273469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624375</v>
      </c>
      <c r="D9912" s="2" t="n">
        <v>376149</v>
      </c>
      <c r="E9912" s="2" t="n">
        <v>265181</v>
      </c>
      <c r="F9912" s="2" t="n">
        <v>291585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638170</v>
      </c>
      <c r="D9913" s="2" t="n">
        <v>386306</v>
      </c>
      <c r="E9913" s="2" t="n">
        <v>274803</v>
      </c>
      <c r="F9913" s="2" t="n">
        <v>306070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303576</v>
      </c>
      <c r="D9914" s="2" t="n">
        <v>199625</v>
      </c>
      <c r="E9914" s="2" t="n">
        <v>184492</v>
      </c>
      <c r="F9914" s="2" t="n">
        <v>252350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731171</v>
      </c>
      <c r="D9915" s="2" t="n">
        <v>437259</v>
      </c>
      <c r="E9915" s="2" t="n">
        <v>300212</v>
      </c>
      <c r="F9915" s="2" t="n">
        <v>325959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271405</v>
      </c>
      <c r="D9916" s="2" t="n">
        <v>180471</v>
      </c>
      <c r="E9916" s="2" t="n">
        <v>173599</v>
      </c>
      <c r="F9916" s="2" t="n">
        <v>240990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542846</v>
      </c>
      <c r="D9917" s="2" t="n">
        <v>332387</v>
      </c>
      <c r="E9917" s="2" t="n">
        <v>253118</v>
      </c>
      <c r="F9917" s="2" t="n">
        <v>306360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438686</v>
      </c>
      <c r="D9918" s="2" t="n">
        <v>281267</v>
      </c>
      <c r="E9918" s="2" t="n">
        <v>209032</v>
      </c>
      <c r="F9918" s="2" t="n">
        <v>188449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396261</v>
      </c>
      <c r="D9919" s="2" t="n">
        <v>254916</v>
      </c>
      <c r="E9919" s="2" t="n">
        <v>190354</v>
      </c>
      <c r="F9919" s="2" t="n">
        <v>172075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363145</v>
      </c>
      <c r="D9920" s="2" t="n">
        <v>233776</v>
      </c>
      <c r="E9920" s="2" t="n">
        <v>175057</v>
      </c>
      <c r="F9920" s="2" t="n">
        <v>158321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524394</v>
      </c>
      <c r="D9921" s="2" t="n">
        <v>322072</v>
      </c>
      <c r="E9921" s="2" t="n">
        <v>240342</v>
      </c>
      <c r="F9921" s="2" t="n">
        <v>280166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471478</v>
      </c>
      <c r="D9922" s="2" t="n">
        <v>296363</v>
      </c>
      <c r="E9922" s="2" t="n">
        <v>232665</v>
      </c>
      <c r="F9922" s="2" t="n">
        <v>278373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251388</v>
      </c>
      <c r="D9923" s="2" t="n">
        <v>169345</v>
      </c>
      <c r="E9923" s="2" t="n">
        <v>161749</v>
      </c>
      <c r="F9923" s="2" t="n">
        <v>221926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603612</v>
      </c>
      <c r="D9924" s="2" t="n">
        <v>365248</v>
      </c>
      <c r="E9924" s="2" t="n">
        <v>258343</v>
      </c>
      <c r="F9924" s="2" t="n">
        <v>286121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550486</v>
      </c>
      <c r="D9925" s="2" t="n">
        <v>336943</v>
      </c>
      <c r="E9925" s="2" t="n">
        <v>242650</v>
      </c>
      <c r="F9925" s="2" t="n">
        <v>269225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294585</v>
      </c>
      <c r="D9926" s="2" t="n">
        <v>194864</v>
      </c>
      <c r="E9926" s="2" t="n">
        <v>179421</v>
      </c>
      <c r="F9926" s="2" t="n">
        <v>242803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674527</v>
      </c>
      <c r="D9927" s="2" t="n">
        <v>404493</v>
      </c>
      <c r="E9927" s="2" t="n">
        <v>278158</v>
      </c>
      <c r="F9927" s="2" t="n">
        <v>298258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269843</v>
      </c>
      <c r="D9928" s="2" t="n">
        <v>180920</v>
      </c>
      <c r="E9928" s="2" t="n">
        <v>175391</v>
      </c>
      <c r="F9928" s="2" t="n">
        <v>245441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511748</v>
      </c>
      <c r="D9929" s="2" t="n">
        <v>315174</v>
      </c>
      <c r="E9929" s="2" t="n">
        <v>241002</v>
      </c>
      <c r="F9929" s="2" t="n">
        <v>288820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410736</v>
      </c>
      <c r="D9930" s="2" t="n">
        <v>263208</v>
      </c>
      <c r="E9930" s="2" t="n">
        <v>195750</v>
      </c>
      <c r="F9930" s="2" t="n">
        <v>176449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420398</v>
      </c>
      <c r="D9931" s="2" t="n">
        <v>268538</v>
      </c>
      <c r="E9931" s="2" t="n">
        <v>199272</v>
      </c>
      <c r="F9931" s="2" t="n">
        <v>179256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398973</v>
      </c>
      <c r="D9932" s="2" t="n">
        <v>254634</v>
      </c>
      <c r="E9932" s="2" t="n">
        <v>189130</v>
      </c>
      <c r="F9932" s="2" t="n">
        <v>170067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559819</v>
      </c>
      <c r="D9933" s="2" t="n">
        <v>343121</v>
      </c>
      <c r="E9933" s="2" t="n">
        <v>252015</v>
      </c>
      <c r="F9933" s="2" t="n">
        <v>288797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447741</v>
      </c>
      <c r="D9934" s="2" t="n">
        <v>279545</v>
      </c>
      <c r="E9934" s="2" t="n">
        <v>216587</v>
      </c>
      <c r="F9934" s="2" t="n">
        <v>258290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476607</v>
      </c>
      <c r="D9935" s="2" t="n">
        <v>295791</v>
      </c>
      <c r="E9935" s="2" t="n">
        <v>228791</v>
      </c>
      <c r="F9935" s="2" t="n">
        <v>273766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627254</v>
      </c>
      <c r="D9936" s="2" t="n">
        <v>378771</v>
      </c>
      <c r="E9936" s="2" t="n">
        <v>267001</v>
      </c>
      <c r="F9936" s="2" t="n">
        <v>292164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554955</v>
      </c>
      <c r="D9937" s="2" t="n">
        <v>340835</v>
      </c>
      <c r="E9937" s="2" t="n">
        <v>247418</v>
      </c>
      <c r="F9937" s="2" t="n">
        <v>276735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294921</v>
      </c>
      <c r="D9938" s="2" t="n">
        <v>194624</v>
      </c>
      <c r="E9938" s="2" t="n">
        <v>179378</v>
      </c>
      <c r="F9938" s="2" t="n">
        <v>242490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640725</v>
      </c>
      <c r="D9939" s="2" t="n">
        <v>386296</v>
      </c>
      <c r="E9939" s="2" t="n">
        <v>268090</v>
      </c>
      <c r="F9939" s="2" t="n">
        <v>288757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281640</v>
      </c>
      <c r="D9940" s="2" t="n">
        <v>188189</v>
      </c>
      <c r="E9940" s="2" t="n">
        <v>180284</v>
      </c>
      <c r="F9940" s="2" t="n">
        <v>249217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494949</v>
      </c>
      <c r="D9941" s="2" t="n">
        <v>305468</v>
      </c>
      <c r="E9941" s="2" t="n">
        <v>231632</v>
      </c>
      <c r="F9941" s="2" t="n">
        <v>273235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385639</v>
      </c>
      <c r="D9942" s="2" t="n">
        <v>249915</v>
      </c>
      <c r="E9942" s="2" t="n">
        <v>187357</v>
      </c>
      <c r="F9942" s="2" t="n">
        <v>169937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442234</v>
      </c>
      <c r="D9943" s="2" t="n">
        <v>281870</v>
      </c>
      <c r="E9943" s="2" t="n">
        <v>208678</v>
      </c>
      <c r="F9943" s="2" t="n">
        <v>187879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444893</v>
      </c>
      <c r="D9944" s="2" t="n">
        <v>282858</v>
      </c>
      <c r="E9944" s="2" t="n">
        <v>209275</v>
      </c>
      <c r="F9944" s="2" t="n">
        <v>187959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501329</v>
      </c>
      <c r="D9945" s="2" t="n">
        <v>309168</v>
      </c>
      <c r="E9945" s="2" t="n">
        <v>230845</v>
      </c>
      <c r="F9945" s="2" t="n">
        <v>266508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472748</v>
      </c>
      <c r="D9946" s="2" t="n">
        <v>298735</v>
      </c>
      <c r="E9946" s="2" t="n">
        <v>235103</v>
      </c>
      <c r="F9946" s="2" t="n">
        <v>280770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361725</v>
      </c>
      <c r="D9947" s="2" t="n">
        <v>236232</v>
      </c>
      <c r="E9947" s="2" t="n">
        <v>206055</v>
      </c>
      <c r="F9947" s="2" t="n">
        <v>266660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653632</v>
      </c>
      <c r="D9948" s="2" t="n">
        <v>398960</v>
      </c>
      <c r="E9948" s="2" t="n">
        <v>285106</v>
      </c>
      <c r="F9948" s="2" t="n">
        <v>313590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567780</v>
      </c>
      <c r="D9949" s="2" t="n">
        <v>348935</v>
      </c>
      <c r="E9949" s="2" t="n">
        <v>254327</v>
      </c>
      <c r="F9949" s="2" t="n">
        <v>286865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305801</v>
      </c>
      <c r="D9950" s="2" t="n">
        <v>200720</v>
      </c>
      <c r="E9950" s="2" t="n">
        <v>184092</v>
      </c>
      <c r="F9950" s="2" t="n">
        <v>248260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644203</v>
      </c>
      <c r="D9951" s="2" t="n">
        <v>390421</v>
      </c>
      <c r="E9951" s="2" t="n">
        <v>274031</v>
      </c>
      <c r="F9951" s="2" t="n">
        <v>301099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271329</v>
      </c>
      <c r="D9952" s="2" t="n">
        <v>181620</v>
      </c>
      <c r="E9952" s="2" t="n">
        <v>174320</v>
      </c>
      <c r="F9952" s="2" t="n">
        <v>240799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494028</v>
      </c>
      <c r="D9953" s="2" t="n">
        <v>306153</v>
      </c>
      <c r="E9953" s="2" t="n">
        <v>232009</v>
      </c>
      <c r="F9953" s="2" t="n">
        <v>272406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413483</v>
      </c>
      <c r="D9954" s="2" t="n">
        <v>265778</v>
      </c>
      <c r="E9954" s="2" t="n">
        <v>197439</v>
      </c>
      <c r="F9954" s="2" t="n">
        <v>178399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432836</v>
      </c>
      <c r="D9955" s="2" t="n">
        <v>276165</v>
      </c>
      <c r="E9955" s="2" t="n">
        <v>204603</v>
      </c>
      <c r="F9955" s="2" t="n">
        <v>184121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412762</v>
      </c>
      <c r="D9956" s="2" t="n">
        <v>264978</v>
      </c>
      <c r="E9956" s="2" t="n">
        <v>197748</v>
      </c>
      <c r="F9956" s="2" t="n">
        <v>178848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562188</v>
      </c>
      <c r="D9957" s="2" t="n">
        <v>343694</v>
      </c>
      <c r="E9957" s="2" t="n">
        <v>249168</v>
      </c>
      <c r="F9957" s="2" t="n">
        <v>281290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442872</v>
      </c>
      <c r="D9958" s="2" t="n">
        <v>279865</v>
      </c>
      <c r="E9958" s="2" t="n">
        <v>220766</v>
      </c>
      <c r="F9958" s="2" t="n">
        <v>265669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264294</v>
      </c>
      <c r="D9959" s="2" t="n">
        <v>178427</v>
      </c>
      <c r="E9959" s="2" t="n">
        <v>171593</v>
      </c>
      <c r="F9959" s="2" t="n">
        <v>237030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620025</v>
      </c>
      <c r="D9960" s="2" t="n">
        <v>378618</v>
      </c>
      <c r="E9960" s="2" t="n">
        <v>269851</v>
      </c>
      <c r="F9960" s="2" t="n">
        <v>297132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554784</v>
      </c>
      <c r="D9961" s="2" t="n">
        <v>342063</v>
      </c>
      <c r="E9961" s="2" t="n">
        <v>250740</v>
      </c>
      <c r="F9961" s="2" t="n">
        <v>284573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307449</v>
      </c>
      <c r="D9962" s="2" t="n">
        <v>202713</v>
      </c>
      <c r="E9962" s="2" t="n">
        <v>185624</v>
      </c>
      <c r="F9962" s="2" t="n">
        <v>249782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600593</v>
      </c>
      <c r="D9963" s="2" t="n">
        <v>365754</v>
      </c>
      <c r="E9963" s="2" t="n">
        <v>259153</v>
      </c>
      <c r="F9963" s="2" t="n">
        <v>284739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242015</v>
      </c>
      <c r="D9964" s="2" t="n">
        <v>164312</v>
      </c>
      <c r="E9964" s="2" t="n">
        <v>161152</v>
      </c>
      <c r="F9964" s="2" t="n">
        <v>225669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492404</v>
      </c>
      <c r="D9965" s="2" t="n">
        <v>305860</v>
      </c>
      <c r="E9965" s="2" t="n">
        <v>230617</v>
      </c>
      <c r="F9965" s="2" t="n">
        <v>267562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398804</v>
      </c>
      <c r="D9966" s="2" t="n">
        <v>259488</v>
      </c>
      <c r="E9966" s="2" t="n">
        <v>195401</v>
      </c>
      <c r="F9966" s="2" t="n">
        <v>178310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437097</v>
      </c>
      <c r="D9967" s="2" t="n">
        <v>280458</v>
      </c>
      <c r="E9967" s="2" t="n">
        <v>209342</v>
      </c>
      <c r="F9967" s="2" t="n">
        <v>189803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395693</v>
      </c>
      <c r="D9968" s="2" t="n">
        <v>256600</v>
      </c>
      <c r="E9968" s="2" t="n">
        <v>192534</v>
      </c>
      <c r="F9968" s="2" t="n">
        <v>173666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61747</v>
      </c>
      <c r="D9969" s="2" t="n">
        <v>176846</v>
      </c>
      <c r="E9969" s="2" t="n">
        <v>175588</v>
      </c>
      <c r="F9969" s="2" t="n">
        <v>256287</v>
      </c>
    </row>
    <row r="9970" customFormat="false" ht="12.75" hidden="false" customHeight="false" outlineLevel="0" collapsed="false">
      <c r="A9970" s="2" t="s">
        <v>121</v>
      </c>
      <c r="B9970" s="2" t="n">
        <v>104</v>
      </c>
      <c r="C9970" s="2" t="n">
        <v>398834</v>
      </c>
      <c r="D9970" s="2" t="n">
        <v>258872</v>
      </c>
      <c r="E9970" s="2" t="n">
        <v>193411</v>
      </c>
      <c r="F9970" s="2" t="n">
        <v>174791</v>
      </c>
    </row>
    <row r="9971" customFormat="false" ht="12.75" hidden="false" customHeight="false" outlineLevel="0" collapsed="false">
      <c r="A9971" s="2" t="s">
        <v>122</v>
      </c>
      <c r="B9971" s="2" t="n">
        <v>104</v>
      </c>
      <c r="C9971" s="2" t="n">
        <v>437100</v>
      </c>
      <c r="D9971" s="2" t="n">
        <v>283472</v>
      </c>
      <c r="E9971" s="2" t="n">
        <v>211472</v>
      </c>
      <c r="F9971" s="2" t="n">
        <v>191252</v>
      </c>
    </row>
    <row r="9972" customFormat="false" ht="12.75" hidden="false" customHeight="false" outlineLevel="0" collapsed="false">
      <c r="A9972" s="2" t="s">
        <v>123</v>
      </c>
      <c r="B9972" s="2" t="n">
        <v>104</v>
      </c>
      <c r="C9972" s="2" t="n">
        <v>420360</v>
      </c>
      <c r="D9972" s="2" t="n">
        <v>272226</v>
      </c>
      <c r="E9972" s="2" t="n">
        <v>202453</v>
      </c>
      <c r="F9972" s="2" t="n">
        <v>182820</v>
      </c>
    </row>
    <row r="9973" customFormat="false" ht="12.75" hidden="false" customHeight="false" outlineLevel="0" collapsed="false">
      <c r="A9973" s="2" t="s">
        <v>124</v>
      </c>
      <c r="B9973" s="2" t="n">
        <v>104</v>
      </c>
      <c r="C9973" s="2" t="n">
        <v>402680</v>
      </c>
      <c r="D9973" s="2" t="n">
        <v>260789</v>
      </c>
      <c r="E9973" s="2" t="n">
        <v>194282</v>
      </c>
      <c r="F9973" s="2" t="n">
        <v>175619</v>
      </c>
    </row>
    <row r="9974" customFormat="false" ht="12.75" hidden="false" customHeight="false" outlineLevel="0" collapsed="false">
      <c r="A9974" s="2" t="s">
        <v>125</v>
      </c>
      <c r="B9974" s="2" t="n">
        <v>104</v>
      </c>
      <c r="C9974" s="2" t="n">
        <v>420443</v>
      </c>
      <c r="D9974" s="2" t="n">
        <v>273301</v>
      </c>
      <c r="E9974" s="2" t="n">
        <v>204241</v>
      </c>
      <c r="F9974" s="2" t="n">
        <v>185507</v>
      </c>
    </row>
    <row r="9975" customFormat="false" ht="12.75" hidden="false" customHeight="false" outlineLevel="0" collapsed="false">
      <c r="A9975" s="2" t="s">
        <v>126</v>
      </c>
      <c r="B9975" s="2" t="n">
        <v>104</v>
      </c>
      <c r="C9975" s="2" t="n">
        <v>396801</v>
      </c>
      <c r="D9975" s="2" t="n">
        <v>255868</v>
      </c>
      <c r="E9975" s="2" t="n">
        <v>190334</v>
      </c>
      <c r="F9975" s="2" t="n">
        <v>171910</v>
      </c>
    </row>
    <row r="9976" customFormat="false" ht="12.75" hidden="false" customHeight="false" outlineLevel="0" collapsed="false">
      <c r="A9976" s="2" t="s">
        <v>127</v>
      </c>
      <c r="B9976" s="2" t="n">
        <v>104</v>
      </c>
      <c r="C9976" s="2" t="n">
        <v>402985</v>
      </c>
      <c r="D9976" s="2" t="n">
        <v>259361</v>
      </c>
      <c r="E9976" s="2" t="n">
        <v>192458</v>
      </c>
      <c r="F9976" s="2" t="n">
        <v>173762</v>
      </c>
    </row>
    <row r="9977" customFormat="false" ht="12.75" hidden="false" customHeight="false" outlineLevel="0" collapsed="false">
      <c r="A9977" s="2" t="s">
        <v>128</v>
      </c>
      <c r="B9977" s="2" t="n">
        <v>104</v>
      </c>
      <c r="C9977" s="2" t="n">
        <v>388828</v>
      </c>
      <c r="D9977" s="2" t="n">
        <v>251251</v>
      </c>
      <c r="E9977" s="2" t="n">
        <v>187391</v>
      </c>
      <c r="F9977" s="2" t="n">
        <v>169676</v>
      </c>
    </row>
    <row r="9978" customFormat="false" ht="12.75" hidden="false" customHeight="false" outlineLevel="0" collapsed="false">
      <c r="A9978" s="2" t="s">
        <v>129</v>
      </c>
      <c r="B9978" s="2" t="n">
        <v>104</v>
      </c>
      <c r="C9978" s="2" t="n">
        <v>377005</v>
      </c>
      <c r="D9978" s="2" t="n">
        <v>245000</v>
      </c>
      <c r="E9978" s="2" t="n">
        <v>183984</v>
      </c>
      <c r="F9978" s="2" t="n">
        <v>167298</v>
      </c>
    </row>
    <row r="9979" customFormat="false" ht="12.75" hidden="false" customHeight="false" outlineLevel="0" collapsed="false">
      <c r="A9979" s="2" t="s">
        <v>130</v>
      </c>
      <c r="B9979" s="2" t="n">
        <v>104</v>
      </c>
      <c r="C9979" s="2" t="n">
        <v>402824</v>
      </c>
      <c r="D9979" s="2" t="n">
        <v>258610</v>
      </c>
      <c r="E9979" s="2" t="n">
        <v>192561</v>
      </c>
      <c r="F9979" s="2" t="n">
        <v>173906</v>
      </c>
    </row>
    <row r="9980" customFormat="false" ht="12.75" hidden="false" customHeight="false" outlineLevel="0" collapsed="false">
      <c r="A9980" s="2" t="s">
        <v>131</v>
      </c>
      <c r="B9980" s="2" t="n">
        <v>104</v>
      </c>
      <c r="C9980" s="2" t="n">
        <v>390539</v>
      </c>
      <c r="D9980" s="2" t="n">
        <v>249341</v>
      </c>
      <c r="E9980" s="2" t="n">
        <v>185290</v>
      </c>
      <c r="F9980" s="2" t="n">
        <v>166351</v>
      </c>
    </row>
    <row r="9981" customFormat="false" ht="12.75" hidden="false" customHeight="false" outlineLevel="0" collapsed="false">
      <c r="A9981" s="2" t="s">
        <v>132</v>
      </c>
      <c r="B9981" s="2" t="n">
        <v>104</v>
      </c>
      <c r="C9981" s="2" t="n">
        <v>232650</v>
      </c>
      <c r="D9981" s="2" t="n">
        <v>159097</v>
      </c>
      <c r="E9981" s="2" t="n">
        <v>157936</v>
      </c>
      <c r="F9981" s="2" t="n">
        <v>227506</v>
      </c>
    </row>
    <row r="9982" customFormat="false" ht="12.75" hidden="false" customHeight="false" outlineLevel="0" collapsed="false">
      <c r="A9982" s="2" t="s">
        <v>133</v>
      </c>
      <c r="B9982" s="2" t="n">
        <v>104</v>
      </c>
      <c r="C9982" s="2" t="n">
        <v>355639</v>
      </c>
      <c r="D9982" s="2" t="n">
        <v>232487</v>
      </c>
      <c r="E9982" s="2" t="n">
        <v>174644</v>
      </c>
      <c r="F9982" s="2" t="n">
        <v>158167</v>
      </c>
    </row>
    <row r="9983" customFormat="false" ht="12.75" hidden="false" customHeight="false" outlineLevel="0" collapsed="false">
      <c r="A9983" s="2" t="s">
        <v>134</v>
      </c>
      <c r="B9983" s="2" t="n">
        <v>104</v>
      </c>
      <c r="C9983" s="2" t="n">
        <v>368094</v>
      </c>
      <c r="D9983" s="2" t="n">
        <v>239084</v>
      </c>
      <c r="E9983" s="2" t="n">
        <v>178669</v>
      </c>
      <c r="F9983" s="2" t="n">
        <v>161390</v>
      </c>
    </row>
    <row r="9984" customFormat="false" ht="12.75" hidden="false" customHeight="false" outlineLevel="0" collapsed="false">
      <c r="A9984" s="2" t="s">
        <v>135</v>
      </c>
      <c r="B9984" s="2" t="n">
        <v>104</v>
      </c>
      <c r="C9984" s="2" t="n">
        <v>387745</v>
      </c>
      <c r="D9984" s="2" t="n">
        <v>250669</v>
      </c>
      <c r="E9984" s="2" t="n">
        <v>186272</v>
      </c>
      <c r="F9984" s="2" t="n">
        <v>167573</v>
      </c>
    </row>
    <row r="9985" customFormat="false" ht="12.75" hidden="false" customHeight="false" outlineLevel="0" collapsed="false">
      <c r="A9985" s="2" t="s">
        <v>136</v>
      </c>
      <c r="B9985" s="2" t="n">
        <v>104</v>
      </c>
      <c r="C9985" s="2" t="n">
        <v>387740</v>
      </c>
      <c r="D9985" s="2" t="n">
        <v>252440</v>
      </c>
      <c r="E9985" s="2" t="n">
        <v>188931</v>
      </c>
      <c r="F9985" s="2" t="n">
        <v>171228</v>
      </c>
    </row>
    <row r="9986" customFormat="false" ht="12.75" hidden="false" customHeight="false" outlineLevel="0" collapsed="false">
      <c r="A9986" s="2" t="s">
        <v>137</v>
      </c>
      <c r="B9986" s="2" t="n">
        <v>104</v>
      </c>
      <c r="C9986" s="2" t="n">
        <v>363938</v>
      </c>
      <c r="D9986" s="2" t="n">
        <v>236433</v>
      </c>
      <c r="E9986" s="2" t="n">
        <v>176838</v>
      </c>
      <c r="F9986" s="2" t="n">
        <v>160417</v>
      </c>
    </row>
    <row r="9987" customFormat="false" ht="12.75" hidden="false" customHeight="false" outlineLevel="0" collapsed="false">
      <c r="A9987" s="2" t="s">
        <v>138</v>
      </c>
      <c r="B9987" s="2" t="n">
        <v>104</v>
      </c>
      <c r="C9987" s="2" t="n">
        <v>381650</v>
      </c>
      <c r="D9987" s="2" t="n">
        <v>247765</v>
      </c>
      <c r="E9987" s="2" t="n">
        <v>184870</v>
      </c>
      <c r="F9987" s="2" t="n">
        <v>167166</v>
      </c>
    </row>
    <row r="9988" customFormat="false" ht="12.75" hidden="false" customHeight="false" outlineLevel="0" collapsed="false">
      <c r="A9988" s="2" t="s">
        <v>139</v>
      </c>
      <c r="B9988" s="2" t="n">
        <v>104</v>
      </c>
      <c r="C9988" s="2" t="n">
        <v>371255</v>
      </c>
      <c r="D9988" s="2" t="n">
        <v>240572</v>
      </c>
      <c r="E9988" s="2" t="n">
        <v>179816</v>
      </c>
      <c r="F9988" s="2" t="n">
        <v>162869</v>
      </c>
    </row>
    <row r="9989" customFormat="false" ht="12.75" hidden="false" customHeight="false" outlineLevel="0" collapsed="false">
      <c r="A9989" s="2" t="s">
        <v>140</v>
      </c>
      <c r="B9989" s="2" t="n">
        <v>104</v>
      </c>
      <c r="C9989" s="2" t="n">
        <v>390436</v>
      </c>
      <c r="D9989" s="2" t="n">
        <v>253824</v>
      </c>
      <c r="E9989" s="2" t="n">
        <v>190238</v>
      </c>
      <c r="F9989" s="2" t="n">
        <v>173178</v>
      </c>
    </row>
    <row r="9990" customFormat="false" ht="12.75" hidden="false" customHeight="false" outlineLevel="0" collapsed="false">
      <c r="A9990" s="2" t="s">
        <v>141</v>
      </c>
      <c r="B9990" s="2" t="n">
        <v>104</v>
      </c>
      <c r="C9990" s="2" t="n">
        <v>414436</v>
      </c>
      <c r="D9990" s="2" t="n">
        <v>269232</v>
      </c>
      <c r="E9990" s="2" t="n">
        <v>202352</v>
      </c>
      <c r="F9990" s="2" t="n">
        <v>184235</v>
      </c>
    </row>
    <row r="9991" customFormat="false" ht="12.75" hidden="false" customHeight="false" outlineLevel="0" collapsed="false">
      <c r="A9991" s="2" t="s">
        <v>142</v>
      </c>
      <c r="B9991" s="2" t="n">
        <v>104</v>
      </c>
      <c r="C9991" s="2" t="n">
        <v>403128</v>
      </c>
      <c r="D9991" s="2" t="n">
        <v>258504</v>
      </c>
      <c r="E9991" s="2" t="n">
        <v>192868</v>
      </c>
      <c r="F9991" s="2" t="n">
        <v>174711</v>
      </c>
    </row>
    <row r="9992" customFormat="false" ht="12.75" hidden="false" customHeight="false" outlineLevel="0" collapsed="false">
      <c r="A9992" s="2" t="s">
        <v>143</v>
      </c>
      <c r="B9992" s="2" t="n">
        <v>104</v>
      </c>
      <c r="C9992" s="2" t="n">
        <v>389498</v>
      </c>
      <c r="D9992" s="2" t="n">
        <v>249605</v>
      </c>
      <c r="E9992" s="2" t="n">
        <v>186198</v>
      </c>
      <c r="F9992" s="2" t="n">
        <v>167970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541098</v>
      </c>
      <c r="D9993" s="2" t="n">
        <v>331543</v>
      </c>
      <c r="E9993" s="2" t="n">
        <v>241099</v>
      </c>
      <c r="F9993" s="2" t="n">
        <v>271276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441274</v>
      </c>
      <c r="D9994" s="2" t="n">
        <v>275296</v>
      </c>
      <c r="E9994" s="2" t="n">
        <v>218186</v>
      </c>
      <c r="F9994" s="2" t="n">
        <v>266941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420425</v>
      </c>
      <c r="D9995" s="2" t="n">
        <v>263615</v>
      </c>
      <c r="E9995" s="2" t="n">
        <v>209346</v>
      </c>
      <c r="F9995" s="2" t="n">
        <v>255067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575288</v>
      </c>
      <c r="D9996" s="2" t="n">
        <v>347648</v>
      </c>
      <c r="E9996" s="2" t="n">
        <v>247398</v>
      </c>
      <c r="F9996" s="2" t="n">
        <v>275166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558470</v>
      </c>
      <c r="D9997" s="2" t="n">
        <v>341733</v>
      </c>
      <c r="E9997" s="2" t="n">
        <v>246916</v>
      </c>
      <c r="F9997" s="2" t="n">
        <v>276629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265601</v>
      </c>
      <c r="D9998" s="2" t="n">
        <v>177396</v>
      </c>
      <c r="E9998" s="2" t="n">
        <v>168683</v>
      </c>
      <c r="F9998" s="2" t="n">
        <v>232880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640205</v>
      </c>
      <c r="D9999" s="2" t="n">
        <v>384904</v>
      </c>
      <c r="E9999" s="2" t="n">
        <v>268963</v>
      </c>
      <c r="F9999" s="2" t="n">
        <v>294737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52592</v>
      </c>
      <c r="D10000" s="2" t="n">
        <v>169401</v>
      </c>
      <c r="E10000" s="2" t="n">
        <v>165197</v>
      </c>
      <c r="F10000" s="2" t="n">
        <v>231348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528971</v>
      </c>
      <c r="D10001" s="2" t="n">
        <v>323491</v>
      </c>
      <c r="E10001" s="2" t="n">
        <v>241768</v>
      </c>
      <c r="F10001" s="2" t="n">
        <v>282306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419038</v>
      </c>
      <c r="D10002" s="2" t="n">
        <v>272582</v>
      </c>
      <c r="E10002" s="2" t="n">
        <v>206217</v>
      </c>
      <c r="F10002" s="2" t="n">
        <v>188582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386942</v>
      </c>
      <c r="D10003" s="2" t="n">
        <v>249580</v>
      </c>
      <c r="E10003" s="2" t="n">
        <v>187382</v>
      </c>
      <c r="F10003" s="2" t="n">
        <v>170479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367755</v>
      </c>
      <c r="D10004" s="2" t="n">
        <v>237585</v>
      </c>
      <c r="E10004" s="2" t="n">
        <v>178047</v>
      </c>
      <c r="F10004" s="2" t="n">
        <v>161048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563227</v>
      </c>
      <c r="D10005" s="2" t="n">
        <v>342683</v>
      </c>
      <c r="E10005" s="2" t="n">
        <v>249437</v>
      </c>
      <c r="F10005" s="2" t="n">
        <v>282316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464345</v>
      </c>
      <c r="D10006" s="2" t="n">
        <v>295826</v>
      </c>
      <c r="E10006" s="2" t="n">
        <v>238555</v>
      </c>
      <c r="F10006" s="2" t="n">
        <v>289272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375379</v>
      </c>
      <c r="D10007" s="2" t="n">
        <v>240097</v>
      </c>
      <c r="E10007" s="2" t="n">
        <v>207864</v>
      </c>
      <c r="F10007" s="2" t="n">
        <v>272980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619081</v>
      </c>
      <c r="D10008" s="2" t="n">
        <v>373229</v>
      </c>
      <c r="E10008" s="2" t="n">
        <v>263674</v>
      </c>
      <c r="F10008" s="2" t="n">
        <v>290446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629446</v>
      </c>
      <c r="D10009" s="2" t="n">
        <v>381501</v>
      </c>
      <c r="E10009" s="2" t="n">
        <v>272412</v>
      </c>
      <c r="F10009" s="2" t="n">
        <v>304355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278402</v>
      </c>
      <c r="D10010" s="2" t="n">
        <v>185300</v>
      </c>
      <c r="E10010" s="2" t="n">
        <v>177636</v>
      </c>
      <c r="F10010" s="2" t="n">
        <v>248249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724285</v>
      </c>
      <c r="D10011" s="2" t="n">
        <v>433593</v>
      </c>
      <c r="E10011" s="2" t="n">
        <v>298508</v>
      </c>
      <c r="F10011" s="2" t="n">
        <v>324897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269081</v>
      </c>
      <c r="D10012" s="2" t="n">
        <v>179141</v>
      </c>
      <c r="E10012" s="2" t="n">
        <v>172854</v>
      </c>
      <c r="F10012" s="2" t="n">
        <v>240469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533719</v>
      </c>
      <c r="D10013" s="2" t="n">
        <v>327251</v>
      </c>
      <c r="E10013" s="2" t="n">
        <v>250383</v>
      </c>
      <c r="F10013" s="2" t="n">
        <v>303962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437684</v>
      </c>
      <c r="D10014" s="2" t="n">
        <v>280740</v>
      </c>
      <c r="E10014" s="2" t="n">
        <v>208720</v>
      </c>
      <c r="F10014" s="2" t="n">
        <v>188207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394312</v>
      </c>
      <c r="D10015" s="2" t="n">
        <v>253732</v>
      </c>
      <c r="E10015" s="2" t="n">
        <v>189484</v>
      </c>
      <c r="F10015" s="2" t="n">
        <v>171270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362571</v>
      </c>
      <c r="D10016" s="2" t="n">
        <v>233453</v>
      </c>
      <c r="E10016" s="2" t="n">
        <v>174845</v>
      </c>
      <c r="F10016" s="2" t="n">
        <v>158127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518026</v>
      </c>
      <c r="D10017" s="2" t="n">
        <v>318600</v>
      </c>
      <c r="E10017" s="2" t="n">
        <v>238612</v>
      </c>
      <c r="F10017" s="2" t="n">
        <v>278924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404490</v>
      </c>
      <c r="D10018" s="2" t="n">
        <v>258997</v>
      </c>
      <c r="E10018" s="2" t="n">
        <v>214750</v>
      </c>
      <c r="F10018" s="2" t="n">
        <v>267613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248707</v>
      </c>
      <c r="D10019" s="2" t="n">
        <v>167740</v>
      </c>
      <c r="E10019" s="2" t="n">
        <v>160427</v>
      </c>
      <c r="F10019" s="2" t="n">
        <v>220021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598904</v>
      </c>
      <c r="D10020" s="2" t="n">
        <v>362634</v>
      </c>
      <c r="E10020" s="2" t="n">
        <v>257064</v>
      </c>
      <c r="F10020" s="2" t="n">
        <v>285183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544029</v>
      </c>
      <c r="D10021" s="2" t="n">
        <v>333441</v>
      </c>
      <c r="E10021" s="2" t="n">
        <v>241097</v>
      </c>
      <c r="F10021" s="2" t="n">
        <v>268455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270249</v>
      </c>
      <c r="D10022" s="2" t="n">
        <v>180934</v>
      </c>
      <c r="E10022" s="2" t="n">
        <v>172635</v>
      </c>
      <c r="F10022" s="2" t="n">
        <v>238653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671122</v>
      </c>
      <c r="D10023" s="2" t="n">
        <v>402977</v>
      </c>
      <c r="E10023" s="2" t="n">
        <v>278008</v>
      </c>
      <c r="F10023" s="2" t="n">
        <v>299123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267846</v>
      </c>
      <c r="D10024" s="2" t="n">
        <v>179788</v>
      </c>
      <c r="E10024" s="2" t="n">
        <v>174805</v>
      </c>
      <c r="F10024" s="2" t="n">
        <v>244941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505441</v>
      </c>
      <c r="D10025" s="2" t="n">
        <v>311689</v>
      </c>
      <c r="E10025" s="2" t="n">
        <v>239330</v>
      </c>
      <c r="F10025" s="2" t="n">
        <v>287666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409045</v>
      </c>
      <c r="D10026" s="2" t="n">
        <v>262233</v>
      </c>
      <c r="E10026" s="2" t="n">
        <v>195091</v>
      </c>
      <c r="F10026" s="2" t="n">
        <v>175886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420829</v>
      </c>
      <c r="D10027" s="2" t="n">
        <v>268827</v>
      </c>
      <c r="E10027" s="2" t="n">
        <v>199512</v>
      </c>
      <c r="F10027" s="2" t="n">
        <v>179458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398052</v>
      </c>
      <c r="D10028" s="2" t="n">
        <v>254170</v>
      </c>
      <c r="E10028" s="2" t="n">
        <v>188807</v>
      </c>
      <c r="F10028" s="2" t="n">
        <v>169822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552341</v>
      </c>
      <c r="D10029" s="2" t="n">
        <v>339034</v>
      </c>
      <c r="E10029" s="2" t="n">
        <v>249945</v>
      </c>
      <c r="F10029" s="2" t="n">
        <v>287262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378793</v>
      </c>
      <c r="D10030" s="2" t="n">
        <v>241088</v>
      </c>
      <c r="E10030" s="2" t="n">
        <v>198063</v>
      </c>
      <c r="F10030" s="2" t="n">
        <v>247155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468389</v>
      </c>
      <c r="D10031" s="2" t="n">
        <v>291204</v>
      </c>
      <c r="E10031" s="2" t="n">
        <v>226167</v>
      </c>
      <c r="F10031" s="2" t="n">
        <v>271305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621880</v>
      </c>
      <c r="D10032" s="2" t="n">
        <v>375801</v>
      </c>
      <c r="E10032" s="2" t="n">
        <v>265478</v>
      </c>
      <c r="F10032" s="2" t="n">
        <v>290943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548544</v>
      </c>
      <c r="D10033" s="2" t="n">
        <v>337377</v>
      </c>
      <c r="E10033" s="2" t="n">
        <v>245826</v>
      </c>
      <c r="F10033" s="2" t="n">
        <v>275807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272666</v>
      </c>
      <c r="D10034" s="2" t="n">
        <v>181898</v>
      </c>
      <c r="E10034" s="2" t="n">
        <v>173077</v>
      </c>
      <c r="F10034" s="2" t="n">
        <v>238409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633020</v>
      </c>
      <c r="D10035" s="2" t="n">
        <v>382031</v>
      </c>
      <c r="E10035" s="2" t="n">
        <v>265896</v>
      </c>
      <c r="F10035" s="2" t="n">
        <v>286939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279802</v>
      </c>
      <c r="D10036" s="2" t="n">
        <v>187161</v>
      </c>
      <c r="E10036" s="2" t="n">
        <v>179798</v>
      </c>
      <c r="F10036" s="2" t="n">
        <v>248971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489138</v>
      </c>
      <c r="D10037" s="2" t="n">
        <v>302290</v>
      </c>
      <c r="E10037" s="2" t="n">
        <v>230192</v>
      </c>
      <c r="F10037" s="2" t="n">
        <v>272416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384736</v>
      </c>
      <c r="D10038" s="2" t="n">
        <v>249377</v>
      </c>
      <c r="E10038" s="2" t="n">
        <v>186960</v>
      </c>
      <c r="F10038" s="2" t="n">
        <v>169649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441807</v>
      </c>
      <c r="D10039" s="2" t="n">
        <v>281659</v>
      </c>
      <c r="E10039" s="2" t="n">
        <v>208608</v>
      </c>
      <c r="F10039" s="2" t="n">
        <v>187840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443198</v>
      </c>
      <c r="D10040" s="2" t="n">
        <v>281842</v>
      </c>
      <c r="E10040" s="2" t="n">
        <v>208642</v>
      </c>
      <c r="F10040" s="2" t="n">
        <v>187424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494976</v>
      </c>
      <c r="D10041" s="2" t="n">
        <v>305730</v>
      </c>
      <c r="E10041" s="2" t="n">
        <v>229220</v>
      </c>
      <c r="F10041" s="2" t="n">
        <v>265447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402549</v>
      </c>
      <c r="D10042" s="2" t="n">
        <v>259421</v>
      </c>
      <c r="E10042" s="2" t="n">
        <v>215987</v>
      </c>
      <c r="F10042" s="2" t="n">
        <v>268821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357904</v>
      </c>
      <c r="D10043" s="2" t="n">
        <v>233984</v>
      </c>
      <c r="E10043" s="2" t="n">
        <v>204653</v>
      </c>
      <c r="F10043" s="2" t="n">
        <v>265197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647273</v>
      </c>
      <c r="D10044" s="2" t="n">
        <v>395397</v>
      </c>
      <c r="E10044" s="2" t="n">
        <v>283214</v>
      </c>
      <c r="F10044" s="2" t="n">
        <v>312091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560040</v>
      </c>
      <c r="D10045" s="2" t="n">
        <v>344658</v>
      </c>
      <c r="E10045" s="2" t="n">
        <v>252228</v>
      </c>
      <c r="F10045" s="2" t="n">
        <v>285410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284435</v>
      </c>
      <c r="D10046" s="2" t="n">
        <v>188472</v>
      </c>
      <c r="E10046" s="2" t="n">
        <v>178029</v>
      </c>
      <c r="F10046" s="2" t="n">
        <v>244307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638516</v>
      </c>
      <c r="D10047" s="2" t="n">
        <v>387360</v>
      </c>
      <c r="E10047" s="2" t="n">
        <v>272643</v>
      </c>
      <c r="F10047" s="2" t="n">
        <v>300267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269370</v>
      </c>
      <c r="D10048" s="2" t="n">
        <v>180546</v>
      </c>
      <c r="E10048" s="2" t="n">
        <v>173678</v>
      </c>
      <c r="F10048" s="2" t="n">
        <v>240219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487794</v>
      </c>
      <c r="D10049" s="2" t="n">
        <v>302730</v>
      </c>
      <c r="E10049" s="2" t="n">
        <v>230383</v>
      </c>
      <c r="F10049" s="2" t="n">
        <v>271418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412034</v>
      </c>
      <c r="D10050" s="2" t="n">
        <v>264891</v>
      </c>
      <c r="E10050" s="2" t="n">
        <v>196869</v>
      </c>
      <c r="F10050" s="2" t="n">
        <v>177932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431933</v>
      </c>
      <c r="D10051" s="2" t="n">
        <v>275638</v>
      </c>
      <c r="E10051" s="2" t="n">
        <v>204260</v>
      </c>
      <c r="F10051" s="2" t="n">
        <v>183901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412304</v>
      </c>
      <c r="D10052" s="2" t="n">
        <v>264698</v>
      </c>
      <c r="E10052" s="2" t="n">
        <v>197583</v>
      </c>
      <c r="F10052" s="2" t="n">
        <v>178692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555853</v>
      </c>
      <c r="D10053" s="2" t="n">
        <v>340313</v>
      </c>
      <c r="E10053" s="2" t="n">
        <v>247615</v>
      </c>
      <c r="F10053" s="2" t="n">
        <v>280411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377348</v>
      </c>
      <c r="D10054" s="2" t="n">
        <v>243004</v>
      </c>
      <c r="E10054" s="2" t="n">
        <v>203035</v>
      </c>
      <c r="F10054" s="2" t="n">
        <v>255192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263024</v>
      </c>
      <c r="D10055" s="2" t="n">
        <v>177705</v>
      </c>
      <c r="E10055" s="2" t="n">
        <v>171077</v>
      </c>
      <c r="F10055" s="2" t="n">
        <v>236410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613004</v>
      </c>
      <c r="D10056" s="2" t="n">
        <v>374762</v>
      </c>
      <c r="E10056" s="2" t="n">
        <v>267745</v>
      </c>
      <c r="F10056" s="2" t="n">
        <v>295400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547353</v>
      </c>
      <c r="D10057" s="2" t="n">
        <v>338015</v>
      </c>
      <c r="E10057" s="2" t="n">
        <v>248782</v>
      </c>
      <c r="F10057" s="2" t="n">
        <v>283298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285217</v>
      </c>
      <c r="D10058" s="2" t="n">
        <v>189934</v>
      </c>
      <c r="E10058" s="2" t="n">
        <v>179379</v>
      </c>
      <c r="F10058" s="2" t="n">
        <v>245990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594813</v>
      </c>
      <c r="D10059" s="2" t="n">
        <v>362638</v>
      </c>
      <c r="E10059" s="2" t="n">
        <v>257678</v>
      </c>
      <c r="F10059" s="2" t="n">
        <v>283796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241225</v>
      </c>
      <c r="D10060" s="2" t="n">
        <v>163896</v>
      </c>
      <c r="E10060" s="2" t="n">
        <v>161079</v>
      </c>
      <c r="F10060" s="2" t="n">
        <v>225998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486307</v>
      </c>
      <c r="D10061" s="2" t="n">
        <v>302533</v>
      </c>
      <c r="E10061" s="2" t="n">
        <v>229035</v>
      </c>
      <c r="F10061" s="2" t="n">
        <v>266565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397002</v>
      </c>
      <c r="D10062" s="2" t="n">
        <v>258364</v>
      </c>
      <c r="E10062" s="2" t="n">
        <v>194616</v>
      </c>
      <c r="F10062" s="2" t="n">
        <v>177581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435617</v>
      </c>
      <c r="D10063" s="2" t="n">
        <v>279617</v>
      </c>
      <c r="E10063" s="2" t="n">
        <v>208757</v>
      </c>
      <c r="F10063" s="2" t="n">
        <v>189307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395940</v>
      </c>
      <c r="D10064" s="2" t="n">
        <v>256803</v>
      </c>
      <c r="E10064" s="2" t="n">
        <v>192731</v>
      </c>
      <c r="F10064" s="2" t="n">
        <v>173893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60806</v>
      </c>
      <c r="D10065" s="2" t="n">
        <v>176247</v>
      </c>
      <c r="E10065" s="2" t="n">
        <v>175242</v>
      </c>
      <c r="F10065" s="2" t="n">
        <v>255790</v>
      </c>
    </row>
    <row r="10066" customFormat="false" ht="12.75" hidden="false" customHeight="false" outlineLevel="0" collapsed="false">
      <c r="A10066" s="2" t="s">
        <v>121</v>
      </c>
      <c r="B10066" s="2" t="n">
        <v>105</v>
      </c>
      <c r="C10066" s="2" t="n">
        <v>397908</v>
      </c>
      <c r="D10066" s="2" t="n">
        <v>258290</v>
      </c>
      <c r="E10066" s="2" t="n">
        <v>193035</v>
      </c>
      <c r="F10066" s="2" t="n">
        <v>174432</v>
      </c>
    </row>
    <row r="10067" customFormat="false" ht="12.75" hidden="false" customHeight="false" outlineLevel="0" collapsed="false">
      <c r="A10067" s="2" t="s">
        <v>122</v>
      </c>
      <c r="B10067" s="2" t="n">
        <v>105</v>
      </c>
      <c r="C10067" s="2" t="n">
        <v>437097</v>
      </c>
      <c r="D10067" s="2" t="n">
        <v>283515</v>
      </c>
      <c r="E10067" s="2" t="n">
        <v>211565</v>
      </c>
      <c r="F10067" s="2" t="n">
        <v>191324</v>
      </c>
    </row>
    <row r="10068" customFormat="false" ht="12.75" hidden="false" customHeight="false" outlineLevel="0" collapsed="false">
      <c r="A10068" s="2" t="s">
        <v>123</v>
      </c>
      <c r="B10068" s="2" t="n">
        <v>105</v>
      </c>
      <c r="C10068" s="2" t="n">
        <v>420070</v>
      </c>
      <c r="D10068" s="2" t="n">
        <v>272088</v>
      </c>
      <c r="E10068" s="2" t="n">
        <v>202413</v>
      </c>
      <c r="F10068" s="2" t="n">
        <v>182821</v>
      </c>
    </row>
    <row r="10069" customFormat="false" ht="12.75" hidden="false" customHeight="false" outlineLevel="0" collapsed="false">
      <c r="A10069" s="2" t="s">
        <v>124</v>
      </c>
      <c r="B10069" s="2" t="n">
        <v>105</v>
      </c>
      <c r="C10069" s="2" t="n">
        <v>401698</v>
      </c>
      <c r="D10069" s="2" t="n">
        <v>260221</v>
      </c>
      <c r="E10069" s="2" t="n">
        <v>193936</v>
      </c>
      <c r="F10069" s="2" t="n">
        <v>175334</v>
      </c>
    </row>
    <row r="10070" customFormat="false" ht="12.75" hidden="false" customHeight="false" outlineLevel="0" collapsed="false">
      <c r="A10070" s="2" t="s">
        <v>125</v>
      </c>
      <c r="B10070" s="2" t="n">
        <v>105</v>
      </c>
      <c r="C10070" s="2" t="n">
        <v>419546</v>
      </c>
      <c r="D10070" s="2" t="n">
        <v>272803</v>
      </c>
      <c r="E10070" s="2" t="n">
        <v>203927</v>
      </c>
      <c r="F10070" s="2" t="n">
        <v>185214</v>
      </c>
    </row>
    <row r="10071" customFormat="false" ht="12.75" hidden="false" customHeight="false" outlineLevel="0" collapsed="false">
      <c r="A10071" s="2" t="s">
        <v>126</v>
      </c>
      <c r="B10071" s="2" t="n">
        <v>105</v>
      </c>
      <c r="C10071" s="2" t="n">
        <v>395543</v>
      </c>
      <c r="D10071" s="2" t="n">
        <v>255127</v>
      </c>
      <c r="E10071" s="2" t="n">
        <v>189819</v>
      </c>
      <c r="F10071" s="2" t="n">
        <v>171503</v>
      </c>
    </row>
    <row r="10072" customFormat="false" ht="12.75" hidden="false" customHeight="false" outlineLevel="0" collapsed="false">
      <c r="A10072" s="2" t="s">
        <v>127</v>
      </c>
      <c r="B10072" s="2" t="n">
        <v>105</v>
      </c>
      <c r="C10072" s="2" t="n">
        <v>401828</v>
      </c>
      <c r="D10072" s="2" t="n">
        <v>258724</v>
      </c>
      <c r="E10072" s="2" t="n">
        <v>192083</v>
      </c>
      <c r="F10072" s="2" t="n">
        <v>173465</v>
      </c>
    </row>
    <row r="10073" customFormat="false" ht="12.75" hidden="false" customHeight="false" outlineLevel="0" collapsed="false">
      <c r="A10073" s="2" t="s">
        <v>128</v>
      </c>
      <c r="B10073" s="2" t="n">
        <v>105</v>
      </c>
      <c r="C10073" s="2" t="n">
        <v>388038</v>
      </c>
      <c r="D10073" s="2" t="n">
        <v>250827</v>
      </c>
      <c r="E10073" s="2" t="n">
        <v>187117</v>
      </c>
      <c r="F10073" s="2" t="n">
        <v>169469</v>
      </c>
    </row>
    <row r="10074" customFormat="false" ht="12.75" hidden="false" customHeight="false" outlineLevel="0" collapsed="false">
      <c r="A10074" s="2" t="s">
        <v>129</v>
      </c>
      <c r="B10074" s="2" t="n">
        <v>105</v>
      </c>
      <c r="C10074" s="2" t="n">
        <v>376549</v>
      </c>
      <c r="D10074" s="2" t="n">
        <v>244729</v>
      </c>
      <c r="E10074" s="2" t="n">
        <v>183799</v>
      </c>
      <c r="F10074" s="2" t="n">
        <v>167170</v>
      </c>
    </row>
    <row r="10075" customFormat="false" ht="12.75" hidden="false" customHeight="false" outlineLevel="0" collapsed="false">
      <c r="A10075" s="2" t="s">
        <v>130</v>
      </c>
      <c r="B10075" s="2" t="n">
        <v>105</v>
      </c>
      <c r="C10075" s="2" t="n">
        <v>401724</v>
      </c>
      <c r="D10075" s="2" t="n">
        <v>257981</v>
      </c>
      <c r="E10075" s="2" t="n">
        <v>192141</v>
      </c>
      <c r="F10075" s="2" t="n">
        <v>173522</v>
      </c>
    </row>
    <row r="10076" customFormat="false" ht="12.75" hidden="false" customHeight="false" outlineLevel="0" collapsed="false">
      <c r="A10076" s="2" t="s">
        <v>131</v>
      </c>
      <c r="B10076" s="2" t="n">
        <v>105</v>
      </c>
      <c r="C10076" s="2" t="n">
        <v>389335</v>
      </c>
      <c r="D10076" s="2" t="n">
        <v>248659</v>
      </c>
      <c r="E10076" s="2" t="n">
        <v>184832</v>
      </c>
      <c r="F10076" s="2" t="n">
        <v>165973</v>
      </c>
    </row>
    <row r="10077" customFormat="false" ht="12.75" hidden="false" customHeight="false" outlineLevel="0" collapsed="false">
      <c r="A10077" s="2" t="s">
        <v>132</v>
      </c>
      <c r="B10077" s="2" t="n">
        <v>105</v>
      </c>
      <c r="C10077" s="2" t="n">
        <v>231014</v>
      </c>
      <c r="D10077" s="2" t="n">
        <v>158132</v>
      </c>
      <c r="E10077" s="2" t="n">
        <v>157449</v>
      </c>
      <c r="F10077" s="2" t="n">
        <v>227143</v>
      </c>
    </row>
    <row r="10078" customFormat="false" ht="12.75" hidden="false" customHeight="false" outlineLevel="0" collapsed="false">
      <c r="A10078" s="2" t="s">
        <v>133</v>
      </c>
      <c r="B10078" s="2" t="n">
        <v>105</v>
      </c>
      <c r="C10078" s="2" t="n">
        <v>355026</v>
      </c>
      <c r="D10078" s="2" t="n">
        <v>232138</v>
      </c>
      <c r="E10078" s="2" t="n">
        <v>174468</v>
      </c>
      <c r="F10078" s="2" t="n">
        <v>158001</v>
      </c>
    </row>
    <row r="10079" customFormat="false" ht="12.75" hidden="false" customHeight="false" outlineLevel="0" collapsed="false">
      <c r="A10079" s="2" t="s">
        <v>134</v>
      </c>
      <c r="B10079" s="2" t="n">
        <v>105</v>
      </c>
      <c r="C10079" s="2" t="n">
        <v>367734</v>
      </c>
      <c r="D10079" s="2" t="n">
        <v>238933</v>
      </c>
      <c r="E10079" s="2" t="n">
        <v>178683</v>
      </c>
      <c r="F10079" s="2" t="n">
        <v>161489</v>
      </c>
    </row>
    <row r="10080" customFormat="false" ht="12.75" hidden="false" customHeight="false" outlineLevel="0" collapsed="false">
      <c r="A10080" s="2" t="s">
        <v>135</v>
      </c>
      <c r="B10080" s="2" t="n">
        <v>105</v>
      </c>
      <c r="C10080" s="2" t="n">
        <v>386569</v>
      </c>
      <c r="D10080" s="2" t="n">
        <v>249960</v>
      </c>
      <c r="E10080" s="2" t="n">
        <v>185830</v>
      </c>
      <c r="F10080" s="2" t="n">
        <v>167207</v>
      </c>
    </row>
    <row r="10081" customFormat="false" ht="12.75" hidden="false" customHeight="false" outlineLevel="0" collapsed="false">
      <c r="A10081" s="2" t="s">
        <v>136</v>
      </c>
      <c r="B10081" s="2" t="n">
        <v>105</v>
      </c>
      <c r="C10081" s="2" t="n">
        <v>386714</v>
      </c>
      <c r="D10081" s="2" t="n">
        <v>251829</v>
      </c>
      <c r="E10081" s="2" t="n">
        <v>188538</v>
      </c>
      <c r="F10081" s="2" t="n">
        <v>170868</v>
      </c>
    </row>
    <row r="10082" customFormat="false" ht="12.75" hidden="false" customHeight="false" outlineLevel="0" collapsed="false">
      <c r="A10082" s="2" t="s">
        <v>137</v>
      </c>
      <c r="B10082" s="2" t="n">
        <v>105</v>
      </c>
      <c r="C10082" s="2" t="n">
        <v>362953</v>
      </c>
      <c r="D10082" s="2" t="n">
        <v>235877</v>
      </c>
      <c r="E10082" s="2" t="n">
        <v>176456</v>
      </c>
      <c r="F10082" s="2" t="n">
        <v>160103</v>
      </c>
    </row>
    <row r="10083" customFormat="false" ht="12.75" hidden="false" customHeight="false" outlineLevel="0" collapsed="false">
      <c r="A10083" s="2" t="s">
        <v>138</v>
      </c>
      <c r="B10083" s="2" t="n">
        <v>105</v>
      </c>
      <c r="C10083" s="2" t="n">
        <v>380576</v>
      </c>
      <c r="D10083" s="2" t="n">
        <v>247160</v>
      </c>
      <c r="E10083" s="2" t="n">
        <v>184484</v>
      </c>
      <c r="F10083" s="2" t="n">
        <v>166853</v>
      </c>
    </row>
    <row r="10084" customFormat="false" ht="12.75" hidden="false" customHeight="false" outlineLevel="0" collapsed="false">
      <c r="A10084" s="2" t="s">
        <v>139</v>
      </c>
      <c r="B10084" s="2" t="n">
        <v>105</v>
      </c>
      <c r="C10084" s="2" t="n">
        <v>370486</v>
      </c>
      <c r="D10084" s="2" t="n">
        <v>240137</v>
      </c>
      <c r="E10084" s="2" t="n">
        <v>179563</v>
      </c>
      <c r="F10084" s="2" t="n">
        <v>162694</v>
      </c>
    </row>
    <row r="10085" customFormat="false" ht="12.75" hidden="false" customHeight="false" outlineLevel="0" collapsed="false">
      <c r="A10085" s="2" t="s">
        <v>140</v>
      </c>
      <c r="B10085" s="2" t="n">
        <v>105</v>
      </c>
      <c r="C10085" s="2" t="n">
        <v>389520</v>
      </c>
      <c r="D10085" s="2" t="n">
        <v>253288</v>
      </c>
      <c r="E10085" s="2" t="n">
        <v>189926</v>
      </c>
      <c r="F10085" s="2" t="n">
        <v>172893</v>
      </c>
    </row>
    <row r="10086" customFormat="false" ht="12.75" hidden="false" customHeight="false" outlineLevel="0" collapsed="false">
      <c r="A10086" s="2" t="s">
        <v>141</v>
      </c>
      <c r="B10086" s="2" t="n">
        <v>105</v>
      </c>
      <c r="C10086" s="2" t="n">
        <v>413092</v>
      </c>
      <c r="D10086" s="2" t="n">
        <v>268420</v>
      </c>
      <c r="E10086" s="2" t="n">
        <v>201823</v>
      </c>
      <c r="F10086" s="2" t="n">
        <v>183787</v>
      </c>
    </row>
    <row r="10087" customFormat="false" ht="12.75" hidden="false" customHeight="false" outlineLevel="0" collapsed="false">
      <c r="A10087" s="2" t="s">
        <v>142</v>
      </c>
      <c r="B10087" s="2" t="n">
        <v>105</v>
      </c>
      <c r="C10087" s="2" t="n">
        <v>401981</v>
      </c>
      <c r="D10087" s="2" t="n">
        <v>257833</v>
      </c>
      <c r="E10087" s="2" t="n">
        <v>192438</v>
      </c>
      <c r="F10087" s="2" t="n">
        <v>174338</v>
      </c>
    </row>
    <row r="10088" customFormat="false" ht="12.75" hidden="false" customHeight="false" outlineLevel="0" collapsed="false">
      <c r="A10088" s="2" t="s">
        <v>143</v>
      </c>
      <c r="B10088" s="2" t="n">
        <v>105</v>
      </c>
      <c r="C10088" s="2" t="n">
        <v>388979</v>
      </c>
      <c r="D10088" s="2" t="n">
        <v>249361</v>
      </c>
      <c r="E10088" s="2" t="n">
        <v>186061</v>
      </c>
      <c r="F10088" s="2" t="n">
        <v>167893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534013</v>
      </c>
      <c r="D10089" s="2" t="n">
        <v>327667</v>
      </c>
      <c r="E10089" s="2" t="n">
        <v>239106</v>
      </c>
      <c r="F10089" s="2" t="n">
        <v>269916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371264</v>
      </c>
      <c r="D10090" s="2" t="n">
        <v>236491</v>
      </c>
      <c r="E10090" s="2" t="n">
        <v>199722</v>
      </c>
      <c r="F10090" s="2" t="n">
        <v>256022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415592</v>
      </c>
      <c r="D10091" s="2" t="n">
        <v>260943</v>
      </c>
      <c r="E10091" s="2" t="n">
        <v>207991</v>
      </c>
      <c r="F10091" s="2" t="n">
        <v>253981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570812</v>
      </c>
      <c r="D10092" s="2" t="n">
        <v>345222</v>
      </c>
      <c r="E10092" s="2" t="n">
        <v>246218</v>
      </c>
      <c r="F10092" s="2" t="n">
        <v>274389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551459</v>
      </c>
      <c r="D10093" s="2" t="n">
        <v>337931</v>
      </c>
      <c r="E10093" s="2" t="n">
        <v>245173</v>
      </c>
      <c r="F10093" s="2" t="n">
        <v>275748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254244</v>
      </c>
      <c r="D10094" s="2" t="n">
        <v>170890</v>
      </c>
      <c r="E10094" s="2" t="n">
        <v>165489</v>
      </c>
      <c r="F10094" s="2" t="n">
        <v>230775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632491</v>
      </c>
      <c r="D10095" s="2" t="n">
        <v>380749</v>
      </c>
      <c r="E10095" s="2" t="n">
        <v>266880</v>
      </c>
      <c r="F10095" s="2" t="n">
        <v>293160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51253</v>
      </c>
      <c r="D10096" s="2" t="n">
        <v>168638</v>
      </c>
      <c r="E10096" s="2" t="n">
        <v>164719</v>
      </c>
      <c r="F10096" s="2" t="n">
        <v>230799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522950</v>
      </c>
      <c r="D10097" s="2" t="n">
        <v>320206</v>
      </c>
      <c r="E10097" s="2" t="n">
        <v>240311</v>
      </c>
      <c r="F10097" s="2" t="n">
        <v>281510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418995</v>
      </c>
      <c r="D10098" s="2" t="n">
        <v>272663</v>
      </c>
      <c r="E10098" s="2" t="n">
        <v>206321</v>
      </c>
      <c r="F10098" s="2" t="n">
        <v>188717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386316</v>
      </c>
      <c r="D10099" s="2" t="n">
        <v>249219</v>
      </c>
      <c r="E10099" s="2" t="n">
        <v>187205</v>
      </c>
      <c r="F10099" s="2" t="n">
        <v>170339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367048</v>
      </c>
      <c r="D10100" s="2" t="n">
        <v>237141</v>
      </c>
      <c r="E10100" s="2" t="n">
        <v>177785</v>
      </c>
      <c r="F10100" s="2" t="n">
        <v>160832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555470</v>
      </c>
      <c r="D10101" s="2" t="n">
        <v>338331</v>
      </c>
      <c r="E10101" s="2" t="n">
        <v>247140</v>
      </c>
      <c r="F10101" s="2" t="n">
        <v>280338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402012</v>
      </c>
      <c r="D10102" s="2" t="n">
        <v>260822</v>
      </c>
      <c r="E10102" s="2" t="n">
        <v>221592</v>
      </c>
      <c r="F10102" s="2" t="n">
        <v>279007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372072</v>
      </c>
      <c r="D10103" s="2" t="n">
        <v>238268</v>
      </c>
      <c r="E10103" s="2" t="n">
        <v>206952</v>
      </c>
      <c r="F10103" s="2" t="n">
        <v>272250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614971</v>
      </c>
      <c r="D10104" s="2" t="n">
        <v>371008</v>
      </c>
      <c r="E10104" s="2" t="n">
        <v>262667</v>
      </c>
      <c r="F10104" s="2" t="n">
        <v>289873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620897</v>
      </c>
      <c r="D10105" s="2" t="n">
        <v>376951</v>
      </c>
      <c r="E10105" s="2" t="n">
        <v>270291</v>
      </c>
      <c r="F10105" s="2" t="n">
        <v>303209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269305</v>
      </c>
      <c r="D10106" s="2" t="n">
        <v>180137</v>
      </c>
      <c r="E10106" s="2" t="n">
        <v>175023</v>
      </c>
      <c r="F10106" s="2" t="n">
        <v>246462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717108</v>
      </c>
      <c r="D10107" s="2" t="n">
        <v>429915</v>
      </c>
      <c r="E10107" s="2" t="n">
        <v>296973</v>
      </c>
      <c r="F10107" s="2" t="n">
        <v>324412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267935</v>
      </c>
      <c r="D10108" s="2" t="n">
        <v>178488</v>
      </c>
      <c r="E10108" s="2" t="n">
        <v>172568</v>
      </c>
      <c r="F10108" s="2" t="n">
        <v>240223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526516</v>
      </c>
      <c r="D10109" s="2" t="n">
        <v>323244</v>
      </c>
      <c r="E10109" s="2" t="n">
        <v>248378</v>
      </c>
      <c r="F10109" s="2" t="n">
        <v>302465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436034</v>
      </c>
      <c r="D10110" s="2" t="n">
        <v>279695</v>
      </c>
      <c r="E10110" s="2" t="n">
        <v>207992</v>
      </c>
      <c r="F10110" s="2" t="n">
        <v>187586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393113</v>
      </c>
      <c r="D10111" s="2" t="n">
        <v>252976</v>
      </c>
      <c r="E10111" s="2" t="n">
        <v>188977</v>
      </c>
      <c r="F10111" s="2" t="n">
        <v>170855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361561</v>
      </c>
      <c r="D10112" s="2" t="n">
        <v>232870</v>
      </c>
      <c r="E10112" s="2" t="n">
        <v>174465</v>
      </c>
      <c r="F10112" s="2" t="n">
        <v>157817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509633</v>
      </c>
      <c r="D10113" s="2" t="n">
        <v>314028</v>
      </c>
      <c r="E10113" s="2" t="n">
        <v>236178</v>
      </c>
      <c r="F10113" s="2" t="n">
        <v>277040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348757</v>
      </c>
      <c r="D10114" s="2" t="n">
        <v>227708</v>
      </c>
      <c r="E10114" s="2" t="n">
        <v>199604</v>
      </c>
      <c r="F10114" s="2" t="n">
        <v>258517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247672</v>
      </c>
      <c r="D10115" s="2" t="n">
        <v>167202</v>
      </c>
      <c r="E10115" s="2" t="n">
        <v>160155</v>
      </c>
      <c r="F10115" s="2" t="n">
        <v>219887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593647</v>
      </c>
      <c r="D10116" s="2" t="n">
        <v>359714</v>
      </c>
      <c r="E10116" s="2" t="n">
        <v>255597</v>
      </c>
      <c r="F10116" s="2" t="n">
        <v>284163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536037</v>
      </c>
      <c r="D10117" s="2" t="n">
        <v>329101</v>
      </c>
      <c r="E10117" s="2" t="n">
        <v>239023</v>
      </c>
      <c r="F10117" s="2" t="n">
        <v>267074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261312</v>
      </c>
      <c r="D10118" s="2" t="n">
        <v>175849</v>
      </c>
      <c r="E10118" s="2" t="n">
        <v>170115</v>
      </c>
      <c r="F10118" s="2" t="n">
        <v>236962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660813</v>
      </c>
      <c r="D10119" s="2" t="n">
        <v>397191</v>
      </c>
      <c r="E10119" s="2" t="n">
        <v>274760</v>
      </c>
      <c r="F10119" s="2" t="n">
        <v>296094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266647</v>
      </c>
      <c r="D10120" s="2" t="n">
        <v>179108</v>
      </c>
      <c r="E10120" s="2" t="n">
        <v>174395</v>
      </c>
      <c r="F10120" s="2" t="n">
        <v>244527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500930</v>
      </c>
      <c r="D10121" s="2" t="n">
        <v>309368</v>
      </c>
      <c r="E10121" s="2" t="n">
        <v>238643</v>
      </c>
      <c r="F10121" s="2" t="n">
        <v>288035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408481</v>
      </c>
      <c r="D10122" s="2" t="n">
        <v>261874</v>
      </c>
      <c r="E10122" s="2" t="n">
        <v>194860</v>
      </c>
      <c r="F10122" s="2" t="n">
        <v>175675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421038</v>
      </c>
      <c r="D10123" s="2" t="n">
        <v>268931</v>
      </c>
      <c r="E10123" s="2" t="n">
        <v>199607</v>
      </c>
      <c r="F10123" s="2" t="n">
        <v>179522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397081</v>
      </c>
      <c r="D10124" s="2" t="n">
        <v>253569</v>
      </c>
      <c r="E10124" s="2" t="n">
        <v>188464</v>
      </c>
      <c r="F10124" s="2" t="n">
        <v>169524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546167</v>
      </c>
      <c r="D10125" s="2" t="n">
        <v>335684</v>
      </c>
      <c r="E10125" s="2" t="n">
        <v>248484</v>
      </c>
      <c r="F10125" s="2" t="n">
        <v>286612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320588</v>
      </c>
      <c r="D10126" s="2" t="n">
        <v>208390</v>
      </c>
      <c r="E10126" s="2" t="n">
        <v>182379</v>
      </c>
      <c r="F10126" s="2" t="n">
        <v>237813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464687</v>
      </c>
      <c r="D10127" s="2" t="n">
        <v>289275</v>
      </c>
      <c r="E10127" s="2" t="n">
        <v>225499</v>
      </c>
      <c r="F10127" s="2" t="n">
        <v>271470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617421</v>
      </c>
      <c r="D10128" s="2" t="n">
        <v>373422</v>
      </c>
      <c r="E10128" s="2" t="n">
        <v>264342</v>
      </c>
      <c r="F10128" s="2" t="n">
        <v>290349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539062</v>
      </c>
      <c r="D10129" s="2" t="n">
        <v>332136</v>
      </c>
      <c r="E10129" s="2" t="n">
        <v>243094</v>
      </c>
      <c r="F10129" s="2" t="n">
        <v>273758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265346</v>
      </c>
      <c r="D10130" s="2" t="n">
        <v>177742</v>
      </c>
      <c r="E10130" s="2" t="n">
        <v>171121</v>
      </c>
      <c r="F10130" s="2" t="n">
        <v>237346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624586</v>
      </c>
      <c r="D10131" s="2" t="n">
        <v>377348</v>
      </c>
      <c r="E10131" s="2" t="n">
        <v>263378</v>
      </c>
      <c r="F10131" s="2" t="n">
        <v>284827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278390</v>
      </c>
      <c r="D10132" s="2" t="n">
        <v>186348</v>
      </c>
      <c r="E10132" s="2" t="n">
        <v>179277</v>
      </c>
      <c r="F10132" s="2" t="n">
        <v>248413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483956</v>
      </c>
      <c r="D10133" s="2" t="n">
        <v>299558</v>
      </c>
      <c r="E10133" s="2" t="n">
        <v>229121</v>
      </c>
      <c r="F10133" s="2" t="n">
        <v>272159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384736</v>
      </c>
      <c r="D10134" s="2" t="n">
        <v>249314</v>
      </c>
      <c r="E10134" s="2" t="n">
        <v>186898</v>
      </c>
      <c r="F10134" s="2" t="n">
        <v>169588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441841</v>
      </c>
      <c r="D10135" s="2" t="n">
        <v>281746</v>
      </c>
      <c r="E10135" s="2" t="n">
        <v>208701</v>
      </c>
      <c r="F10135" s="2" t="n">
        <v>187927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441961</v>
      </c>
      <c r="D10136" s="2" t="n">
        <v>281129</v>
      </c>
      <c r="E10136" s="2" t="n">
        <v>208140</v>
      </c>
      <c r="F10136" s="2" t="n">
        <v>187025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488807</v>
      </c>
      <c r="D10137" s="2" t="n">
        <v>302315</v>
      </c>
      <c r="E10137" s="2" t="n">
        <v>227556</v>
      </c>
      <c r="F10137" s="2" t="n">
        <v>264383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346844</v>
      </c>
      <c r="D10138" s="2" t="n">
        <v>228016</v>
      </c>
      <c r="E10138" s="2" t="n">
        <v>200815</v>
      </c>
      <c r="F10138" s="2" t="n">
        <v>259880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355724</v>
      </c>
      <c r="D10139" s="2" t="n">
        <v>232812</v>
      </c>
      <c r="E10139" s="2" t="n">
        <v>204108</v>
      </c>
      <c r="F10139" s="2" t="n">
        <v>264967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643605</v>
      </c>
      <c r="D10140" s="2" t="n">
        <v>393462</v>
      </c>
      <c r="E10140" s="2" t="n">
        <v>282497</v>
      </c>
      <c r="F10140" s="2" t="n">
        <v>311924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552813</v>
      </c>
      <c r="D10141" s="2" t="n">
        <v>340763</v>
      </c>
      <c r="E10141" s="2" t="n">
        <v>250441</v>
      </c>
      <c r="F10141" s="2" t="n">
        <v>284486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277834</v>
      </c>
      <c r="D10142" s="2" t="n">
        <v>184700</v>
      </c>
      <c r="E10142" s="2" t="n">
        <v>176211</v>
      </c>
      <c r="F10142" s="2" t="n">
        <v>243283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631579</v>
      </c>
      <c r="D10143" s="2" t="n">
        <v>383555</v>
      </c>
      <c r="E10143" s="2" t="n">
        <v>270807</v>
      </c>
      <c r="F10143" s="2" t="n">
        <v>298977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268069</v>
      </c>
      <c r="D10144" s="2" t="n">
        <v>179804</v>
      </c>
      <c r="E10144" s="2" t="n">
        <v>173234</v>
      </c>
      <c r="F10144" s="2" t="n">
        <v>239753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481769</v>
      </c>
      <c r="D10145" s="2" t="n">
        <v>299459</v>
      </c>
      <c r="E10145" s="2" t="n">
        <v>228835</v>
      </c>
      <c r="F10145" s="2" t="n">
        <v>270425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411579</v>
      </c>
      <c r="D10146" s="2" t="n">
        <v>264621</v>
      </c>
      <c r="E10146" s="2" t="n">
        <v>196640</v>
      </c>
      <c r="F10146" s="2" t="n">
        <v>177713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431393</v>
      </c>
      <c r="D10147" s="2" t="n">
        <v>275366</v>
      </c>
      <c r="E10147" s="2" t="n">
        <v>204105</v>
      </c>
      <c r="F10147" s="2" t="n">
        <v>183739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411061</v>
      </c>
      <c r="D10148" s="2" t="n">
        <v>263990</v>
      </c>
      <c r="E10148" s="2" t="n">
        <v>197100</v>
      </c>
      <c r="F10148" s="2" t="n">
        <v>178279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548355</v>
      </c>
      <c r="D10149" s="2" t="n">
        <v>336216</v>
      </c>
      <c r="E10149" s="2" t="n">
        <v>245559</v>
      </c>
      <c r="F10149" s="2" t="n">
        <v>278920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322450</v>
      </c>
      <c r="D10150" s="2" t="n">
        <v>211842</v>
      </c>
      <c r="E10150" s="2" t="n">
        <v>187727</v>
      </c>
      <c r="F10150" s="2" t="n">
        <v>245579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262525</v>
      </c>
      <c r="D10151" s="2" t="n">
        <v>177411</v>
      </c>
      <c r="E10151" s="2" t="n">
        <v>170981</v>
      </c>
      <c r="F10151" s="2" t="n">
        <v>236367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608957</v>
      </c>
      <c r="D10152" s="2" t="n">
        <v>372635</v>
      </c>
      <c r="E10152" s="2" t="n">
        <v>266855</v>
      </c>
      <c r="F10152" s="2" t="n">
        <v>295067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539621</v>
      </c>
      <c r="D10153" s="2" t="n">
        <v>333808</v>
      </c>
      <c r="E10153" s="2" t="n">
        <v>246817</v>
      </c>
      <c r="F10153" s="2" t="n">
        <v>282245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277404</v>
      </c>
      <c r="D10154" s="2" t="n">
        <v>185420</v>
      </c>
      <c r="E10154" s="2" t="n">
        <v>177058</v>
      </c>
      <c r="F10154" s="2" t="n">
        <v>244243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588995</v>
      </c>
      <c r="D10155" s="2" t="n">
        <v>359511</v>
      </c>
      <c r="E10155" s="2" t="n">
        <v>256220</v>
      </c>
      <c r="F10155" s="2" t="n">
        <v>282912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239799</v>
      </c>
      <c r="D10156" s="2" t="n">
        <v>163054</v>
      </c>
      <c r="E10156" s="2" t="n">
        <v>160479</v>
      </c>
      <c r="F10156" s="2" t="n">
        <v>225127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480419</v>
      </c>
      <c r="D10157" s="2" t="n">
        <v>299292</v>
      </c>
      <c r="E10157" s="2" t="n">
        <v>227449</v>
      </c>
      <c r="F10157" s="2" t="n">
        <v>265478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397153</v>
      </c>
      <c r="D10158" s="2" t="n">
        <v>258512</v>
      </c>
      <c r="E10158" s="2" t="n">
        <v>194779</v>
      </c>
      <c r="F10158" s="2" t="n">
        <v>177763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434899</v>
      </c>
      <c r="D10159" s="2" t="n">
        <v>279205</v>
      </c>
      <c r="E10159" s="2" t="n">
        <v>208507</v>
      </c>
      <c r="F10159" s="2" t="n">
        <v>189093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393799</v>
      </c>
      <c r="D10160" s="2" t="n">
        <v>255513</v>
      </c>
      <c r="E10160" s="2" t="n">
        <v>191825</v>
      </c>
      <c r="F10160" s="2" t="n">
        <v>173118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59911</v>
      </c>
      <c r="D10161" s="2" t="n">
        <v>175776</v>
      </c>
      <c r="E10161" s="2" t="n">
        <v>174937</v>
      </c>
      <c r="F10161" s="2" t="n">
        <v>255527</v>
      </c>
    </row>
    <row r="10162" customFormat="false" ht="12.75" hidden="false" customHeight="false" outlineLevel="0" collapsed="false">
      <c r="A10162" s="2" t="s">
        <v>121</v>
      </c>
      <c r="B10162" s="2" t="n">
        <v>106</v>
      </c>
      <c r="C10162" s="2" t="n">
        <v>397074</v>
      </c>
      <c r="D10162" s="2" t="n">
        <v>257839</v>
      </c>
      <c r="E10162" s="2" t="n">
        <v>192743</v>
      </c>
      <c r="F10162" s="2" t="n">
        <v>174264</v>
      </c>
    </row>
    <row r="10163" customFormat="false" ht="12.75" hidden="false" customHeight="false" outlineLevel="0" collapsed="false">
      <c r="A10163" s="2" t="s">
        <v>122</v>
      </c>
      <c r="B10163" s="2" t="n">
        <v>106</v>
      </c>
      <c r="C10163" s="2" t="n">
        <v>434119</v>
      </c>
      <c r="D10163" s="2" t="n">
        <v>281661</v>
      </c>
      <c r="E10163" s="2" t="n">
        <v>210234</v>
      </c>
      <c r="F10163" s="2" t="n">
        <v>190202</v>
      </c>
    </row>
    <row r="10164" customFormat="false" ht="12.75" hidden="false" customHeight="false" outlineLevel="0" collapsed="false">
      <c r="A10164" s="2" t="s">
        <v>123</v>
      </c>
      <c r="B10164" s="2" t="n">
        <v>106</v>
      </c>
      <c r="C10164" s="2" t="n">
        <v>418414</v>
      </c>
      <c r="D10164" s="2" t="n">
        <v>271101</v>
      </c>
      <c r="E10164" s="2" t="n">
        <v>201709</v>
      </c>
      <c r="F10164" s="2" t="n">
        <v>182207</v>
      </c>
    </row>
    <row r="10165" customFormat="false" ht="12.75" hidden="false" customHeight="false" outlineLevel="0" collapsed="false">
      <c r="A10165" s="2" t="s">
        <v>124</v>
      </c>
      <c r="B10165" s="2" t="n">
        <v>106</v>
      </c>
      <c r="C10165" s="2" t="n">
        <v>400701</v>
      </c>
      <c r="D10165" s="2" t="n">
        <v>259634</v>
      </c>
      <c r="E10165" s="2" t="n">
        <v>193532</v>
      </c>
      <c r="F10165" s="2" t="n">
        <v>174999</v>
      </c>
    </row>
    <row r="10166" customFormat="false" ht="12.75" hidden="false" customHeight="false" outlineLevel="0" collapsed="false">
      <c r="A10166" s="2" t="s">
        <v>125</v>
      </c>
      <c r="B10166" s="2" t="n">
        <v>106</v>
      </c>
      <c r="C10166" s="2" t="n">
        <v>418249</v>
      </c>
      <c r="D10166" s="2" t="n">
        <v>272038</v>
      </c>
      <c r="E10166" s="2" t="n">
        <v>203383</v>
      </c>
      <c r="F10166" s="2" t="n">
        <v>184754</v>
      </c>
    </row>
    <row r="10167" customFormat="false" ht="12.75" hidden="false" customHeight="false" outlineLevel="0" collapsed="false">
      <c r="A10167" s="2" t="s">
        <v>126</v>
      </c>
      <c r="B10167" s="2" t="n">
        <v>106</v>
      </c>
      <c r="C10167" s="2" t="n">
        <v>394688</v>
      </c>
      <c r="D10167" s="2" t="n">
        <v>254600</v>
      </c>
      <c r="E10167" s="2" t="n">
        <v>189503</v>
      </c>
      <c r="F10167" s="2" t="n">
        <v>171219</v>
      </c>
    </row>
    <row r="10168" customFormat="false" ht="12.75" hidden="false" customHeight="false" outlineLevel="0" collapsed="false">
      <c r="A10168" s="2" t="s">
        <v>127</v>
      </c>
      <c r="B10168" s="2" t="n">
        <v>106</v>
      </c>
      <c r="C10168" s="2" t="n">
        <v>400464</v>
      </c>
      <c r="D10168" s="2" t="n">
        <v>257911</v>
      </c>
      <c r="E10168" s="2" t="n">
        <v>191509</v>
      </c>
      <c r="F10168" s="2" t="n">
        <v>172941</v>
      </c>
    </row>
    <row r="10169" customFormat="false" ht="12.75" hidden="false" customHeight="false" outlineLevel="0" collapsed="false">
      <c r="A10169" s="2" t="s">
        <v>128</v>
      </c>
      <c r="B10169" s="2" t="n">
        <v>106</v>
      </c>
      <c r="C10169" s="2" t="n">
        <v>387137</v>
      </c>
      <c r="D10169" s="2" t="n">
        <v>250284</v>
      </c>
      <c r="E10169" s="2" t="n">
        <v>186748</v>
      </c>
      <c r="F10169" s="2" t="n">
        <v>169188</v>
      </c>
    </row>
    <row r="10170" customFormat="false" ht="12.75" hidden="false" customHeight="false" outlineLevel="0" collapsed="false">
      <c r="A10170" s="2" t="s">
        <v>129</v>
      </c>
      <c r="B10170" s="2" t="n">
        <v>106</v>
      </c>
      <c r="C10170" s="2" t="n">
        <v>375673</v>
      </c>
      <c r="D10170" s="2" t="n">
        <v>244227</v>
      </c>
      <c r="E10170" s="2" t="n">
        <v>183495</v>
      </c>
      <c r="F10170" s="2" t="n">
        <v>166929</v>
      </c>
    </row>
    <row r="10171" customFormat="false" ht="12.75" hidden="false" customHeight="false" outlineLevel="0" collapsed="false">
      <c r="A10171" s="2" t="s">
        <v>130</v>
      </c>
      <c r="B10171" s="2" t="n">
        <v>106</v>
      </c>
      <c r="C10171" s="2" t="n">
        <v>400572</v>
      </c>
      <c r="D10171" s="2" t="n">
        <v>257326</v>
      </c>
      <c r="E10171" s="2" t="n">
        <v>191690</v>
      </c>
      <c r="F10171" s="2" t="n">
        <v>173176</v>
      </c>
    </row>
    <row r="10172" customFormat="false" ht="12.75" hidden="false" customHeight="false" outlineLevel="0" collapsed="false">
      <c r="A10172" s="2" t="s">
        <v>131</v>
      </c>
      <c r="B10172" s="2" t="n">
        <v>106</v>
      </c>
      <c r="C10172" s="2" t="n">
        <v>388679</v>
      </c>
      <c r="D10172" s="2" t="n">
        <v>248267</v>
      </c>
      <c r="E10172" s="2" t="n">
        <v>184594</v>
      </c>
      <c r="F10172" s="2" t="n">
        <v>165783</v>
      </c>
    </row>
    <row r="10173" customFormat="false" ht="12.75" hidden="false" customHeight="false" outlineLevel="0" collapsed="false">
      <c r="A10173" s="2" t="s">
        <v>132</v>
      </c>
      <c r="B10173" s="2" t="n">
        <v>106</v>
      </c>
      <c r="C10173" s="2" t="n">
        <v>229351</v>
      </c>
      <c r="D10173" s="2" t="n">
        <v>157181</v>
      </c>
      <c r="E10173" s="2" t="n">
        <v>156851</v>
      </c>
      <c r="F10173" s="2" t="n">
        <v>226450</v>
      </c>
    </row>
    <row r="10174" customFormat="false" ht="12.75" hidden="false" customHeight="false" outlineLevel="0" collapsed="false">
      <c r="A10174" s="2" t="s">
        <v>133</v>
      </c>
      <c r="B10174" s="2" t="n">
        <v>106</v>
      </c>
      <c r="C10174" s="2" t="n">
        <v>353968</v>
      </c>
      <c r="D10174" s="2" t="n">
        <v>231496</v>
      </c>
      <c r="E10174" s="2" t="n">
        <v>174026</v>
      </c>
      <c r="F10174" s="2" t="n">
        <v>157629</v>
      </c>
    </row>
    <row r="10175" customFormat="false" ht="12.75" hidden="false" customHeight="false" outlineLevel="0" collapsed="false">
      <c r="A10175" s="2" t="s">
        <v>134</v>
      </c>
      <c r="B10175" s="2" t="n">
        <v>106</v>
      </c>
      <c r="C10175" s="2" t="n">
        <v>365956</v>
      </c>
      <c r="D10175" s="2" t="n">
        <v>237850</v>
      </c>
      <c r="E10175" s="2" t="n">
        <v>177813</v>
      </c>
      <c r="F10175" s="2" t="n">
        <v>160619</v>
      </c>
    </row>
    <row r="10176" customFormat="false" ht="12.75" hidden="false" customHeight="false" outlineLevel="0" collapsed="false">
      <c r="A10176" s="2" t="s">
        <v>135</v>
      </c>
      <c r="B10176" s="2" t="n">
        <v>106</v>
      </c>
      <c r="C10176" s="2" t="n">
        <v>385844</v>
      </c>
      <c r="D10176" s="2" t="n">
        <v>249513</v>
      </c>
      <c r="E10176" s="2" t="n">
        <v>185577</v>
      </c>
      <c r="F10176" s="2" t="n">
        <v>167001</v>
      </c>
    </row>
    <row r="10177" customFormat="false" ht="12.75" hidden="false" customHeight="false" outlineLevel="0" collapsed="false">
      <c r="A10177" s="2" t="s">
        <v>136</v>
      </c>
      <c r="B10177" s="2" t="n">
        <v>106</v>
      </c>
      <c r="C10177" s="2" t="n">
        <v>385690</v>
      </c>
      <c r="D10177" s="2" t="n">
        <v>251251</v>
      </c>
      <c r="E10177" s="2" t="n">
        <v>188137</v>
      </c>
      <c r="F10177" s="2" t="n">
        <v>170545</v>
      </c>
    </row>
    <row r="10178" customFormat="false" ht="12.75" hidden="false" customHeight="false" outlineLevel="0" collapsed="false">
      <c r="A10178" s="2" t="s">
        <v>137</v>
      </c>
      <c r="B10178" s="2" t="n">
        <v>106</v>
      </c>
      <c r="C10178" s="2" t="n">
        <v>362157</v>
      </c>
      <c r="D10178" s="2" t="n">
        <v>235389</v>
      </c>
      <c r="E10178" s="2" t="n">
        <v>176151</v>
      </c>
      <c r="F10178" s="2" t="n">
        <v>159853</v>
      </c>
    </row>
    <row r="10179" customFormat="false" ht="12.75" hidden="false" customHeight="false" outlineLevel="0" collapsed="false">
      <c r="A10179" s="2" t="s">
        <v>138</v>
      </c>
      <c r="B10179" s="2" t="n">
        <v>106</v>
      </c>
      <c r="C10179" s="2" t="n">
        <v>379619</v>
      </c>
      <c r="D10179" s="2" t="n">
        <v>246600</v>
      </c>
      <c r="E10179" s="2" t="n">
        <v>184107</v>
      </c>
      <c r="F10179" s="2" t="n">
        <v>166532</v>
      </c>
    </row>
    <row r="10180" customFormat="false" ht="12.75" hidden="false" customHeight="false" outlineLevel="0" collapsed="false">
      <c r="A10180" s="2" t="s">
        <v>139</v>
      </c>
      <c r="B10180" s="2" t="n">
        <v>106</v>
      </c>
      <c r="C10180" s="2" t="n">
        <v>369436</v>
      </c>
      <c r="D10180" s="2" t="n">
        <v>239542</v>
      </c>
      <c r="E10180" s="2" t="n">
        <v>179123</v>
      </c>
      <c r="F10180" s="2" t="n">
        <v>162353</v>
      </c>
    </row>
    <row r="10181" customFormat="false" ht="12.75" hidden="false" customHeight="false" outlineLevel="0" collapsed="false">
      <c r="A10181" s="2" t="s">
        <v>140</v>
      </c>
      <c r="B10181" s="2" t="n">
        <v>106</v>
      </c>
      <c r="C10181" s="2" t="n">
        <v>388551</v>
      </c>
      <c r="D10181" s="2" t="n">
        <v>252728</v>
      </c>
      <c r="E10181" s="2" t="n">
        <v>189568</v>
      </c>
      <c r="F10181" s="2" t="n">
        <v>172567</v>
      </c>
    </row>
    <row r="10182" customFormat="false" ht="12.75" hidden="false" customHeight="false" outlineLevel="0" collapsed="false">
      <c r="A10182" s="2" t="s">
        <v>141</v>
      </c>
      <c r="B10182" s="2" t="n">
        <v>106</v>
      </c>
      <c r="C10182" s="2" t="n">
        <v>412098</v>
      </c>
      <c r="D10182" s="2" t="n">
        <v>267846</v>
      </c>
      <c r="E10182" s="2" t="n">
        <v>201418</v>
      </c>
      <c r="F10182" s="2" t="n">
        <v>183445</v>
      </c>
    </row>
    <row r="10183" customFormat="false" ht="12.75" hidden="false" customHeight="false" outlineLevel="0" collapsed="false">
      <c r="A10183" s="2" t="s">
        <v>142</v>
      </c>
      <c r="B10183" s="2" t="n">
        <v>106</v>
      </c>
      <c r="C10183" s="2" t="n">
        <v>401008</v>
      </c>
      <c r="D10183" s="2" t="n">
        <v>257329</v>
      </c>
      <c r="E10183" s="2" t="n">
        <v>192067</v>
      </c>
      <c r="F10183" s="2" t="n">
        <v>174048</v>
      </c>
    </row>
    <row r="10184" customFormat="false" ht="12.75" hidden="false" customHeight="false" outlineLevel="0" collapsed="false">
      <c r="A10184" s="2" t="s">
        <v>143</v>
      </c>
      <c r="B10184" s="2" t="n">
        <v>106</v>
      </c>
      <c r="C10184" s="2" t="n">
        <v>387501</v>
      </c>
      <c r="D10184" s="2" t="n">
        <v>248451</v>
      </c>
      <c r="E10184" s="2" t="n">
        <v>185418</v>
      </c>
      <c r="F10184" s="2" t="n">
        <v>167337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526597</v>
      </c>
      <c r="D10185" s="2" t="n">
        <v>323650</v>
      </c>
      <c r="E10185" s="2" t="n">
        <v>237069</v>
      </c>
      <c r="F10185" s="2" t="n">
        <v>268413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314707</v>
      </c>
      <c r="D10186" s="2" t="n">
        <v>204938</v>
      </c>
      <c r="E10186" s="2" t="n">
        <v>184556</v>
      </c>
      <c r="F10186" s="2" t="n">
        <v>246911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410688</v>
      </c>
      <c r="D10187" s="2" t="n">
        <v>258241</v>
      </c>
      <c r="E10187" s="2" t="n">
        <v>206583</v>
      </c>
      <c r="F10187" s="2" t="n">
        <v>252912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565988</v>
      </c>
      <c r="D10188" s="2" t="n">
        <v>342541</v>
      </c>
      <c r="E10188" s="2" t="n">
        <v>244818</v>
      </c>
      <c r="F10188" s="2" t="n">
        <v>27334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541854</v>
      </c>
      <c r="D10189" s="2" t="n">
        <v>332648</v>
      </c>
      <c r="E10189" s="2" t="n">
        <v>242488</v>
      </c>
      <c r="F10189" s="2" t="n">
        <v>273635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50129</v>
      </c>
      <c r="D10190" s="2" t="n">
        <v>168539</v>
      </c>
      <c r="E10190" s="2" t="n">
        <v>164308</v>
      </c>
      <c r="F10190" s="2" t="n">
        <v>230029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626233</v>
      </c>
      <c r="D10191" s="2" t="n">
        <v>377378</v>
      </c>
      <c r="E10191" s="2" t="n">
        <v>265322</v>
      </c>
      <c r="F10191" s="2" t="n">
        <v>292211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50380</v>
      </c>
      <c r="D10192" s="2" t="n">
        <v>168159</v>
      </c>
      <c r="E10192" s="2" t="n">
        <v>164480</v>
      </c>
      <c r="F10192" s="2" t="n">
        <v>230605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515370</v>
      </c>
      <c r="D10193" s="2" t="n">
        <v>316063</v>
      </c>
      <c r="E10193" s="2" t="n">
        <v>238280</v>
      </c>
      <c r="F10193" s="2" t="n">
        <v>280134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417567</v>
      </c>
      <c r="D10194" s="2" t="n">
        <v>271783</v>
      </c>
      <c r="E10194" s="2" t="n">
        <v>205704</v>
      </c>
      <c r="F10194" s="2" t="n">
        <v>188151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385562</v>
      </c>
      <c r="D10195" s="2" t="n">
        <v>248765</v>
      </c>
      <c r="E10195" s="2" t="n">
        <v>186884</v>
      </c>
      <c r="F10195" s="2" t="n">
        <v>170029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366209</v>
      </c>
      <c r="D10196" s="2" t="n">
        <v>236660</v>
      </c>
      <c r="E10196" s="2" t="n">
        <v>177471</v>
      </c>
      <c r="F10196" s="2" t="n">
        <v>160550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548300</v>
      </c>
      <c r="D10197" s="2" t="n">
        <v>334437</v>
      </c>
      <c r="E10197" s="2" t="n">
        <v>245314</v>
      </c>
      <c r="F10197" s="2" t="n">
        <v>279143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353951</v>
      </c>
      <c r="D10198" s="2" t="n">
        <v>233675</v>
      </c>
      <c r="E10198" s="2" t="n">
        <v>208350</v>
      </c>
      <c r="F10198" s="2" t="n">
        <v>270832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368761</v>
      </c>
      <c r="D10199" s="2" t="n">
        <v>236418</v>
      </c>
      <c r="E10199" s="2" t="n">
        <v>206032</v>
      </c>
      <c r="F10199" s="2" t="n">
        <v>271586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609619</v>
      </c>
      <c r="D10200" s="2" t="n">
        <v>368054</v>
      </c>
      <c r="E10200" s="2" t="n">
        <v>261126</v>
      </c>
      <c r="F10200" s="2" t="n">
        <v>288721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609677</v>
      </c>
      <c r="D10201" s="2" t="n">
        <v>370829</v>
      </c>
      <c r="E10201" s="2" t="n">
        <v>267374</v>
      </c>
      <c r="F10201" s="2" t="n">
        <v>301302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266051</v>
      </c>
      <c r="D10202" s="2" t="n">
        <v>178324</v>
      </c>
      <c r="E10202" s="2" t="n">
        <v>174101</v>
      </c>
      <c r="F10202" s="2" t="n">
        <v>24586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708945</v>
      </c>
      <c r="D10203" s="2" t="n">
        <v>425488</v>
      </c>
      <c r="E10203" s="2" t="n">
        <v>294769</v>
      </c>
      <c r="F10203" s="2" t="n">
        <v>322754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266859</v>
      </c>
      <c r="D10204" s="2" t="n">
        <v>177852</v>
      </c>
      <c r="E10204" s="2" t="n">
        <v>172140</v>
      </c>
      <c r="F10204" s="2" t="n">
        <v>239755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517855</v>
      </c>
      <c r="D10205" s="2" t="n">
        <v>318495</v>
      </c>
      <c r="E10205" s="2" t="n">
        <v>245990</v>
      </c>
      <c r="F10205" s="2" t="n">
        <v>300690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435539</v>
      </c>
      <c r="D10206" s="2" t="n">
        <v>279444</v>
      </c>
      <c r="E10206" s="2" t="n">
        <v>207842</v>
      </c>
      <c r="F10206" s="2" t="n">
        <v>187487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390293</v>
      </c>
      <c r="D10207" s="2" t="n">
        <v>251303</v>
      </c>
      <c r="E10207" s="2" t="n">
        <v>187811</v>
      </c>
      <c r="F10207" s="2" t="n">
        <v>169875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360515</v>
      </c>
      <c r="D10208" s="2" t="n">
        <v>232267</v>
      </c>
      <c r="E10208" s="2" t="n">
        <v>174069</v>
      </c>
      <c r="F10208" s="2" t="n">
        <v>157511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502651</v>
      </c>
      <c r="D10209" s="2" t="n">
        <v>310192</v>
      </c>
      <c r="E10209" s="2" t="n">
        <v>234313</v>
      </c>
      <c r="F10209" s="2" t="n">
        <v>275832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310330</v>
      </c>
      <c r="D10210" s="2" t="n">
        <v>206033</v>
      </c>
      <c r="E10210" s="2" t="n">
        <v>189092</v>
      </c>
      <c r="F10210" s="2" t="n">
        <v>252228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246216</v>
      </c>
      <c r="D10211" s="2" t="n">
        <v>166328</v>
      </c>
      <c r="E10211" s="2" t="n">
        <v>159587</v>
      </c>
      <c r="F10211" s="2" t="n">
        <v>219225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590211</v>
      </c>
      <c r="D10212" s="2" t="n">
        <v>357859</v>
      </c>
      <c r="E10212" s="2" t="n">
        <v>254773</v>
      </c>
      <c r="F10212" s="2" t="n">
        <v>283746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530033</v>
      </c>
      <c r="D10213" s="2" t="n">
        <v>325975</v>
      </c>
      <c r="E10213" s="2" t="n">
        <v>238093</v>
      </c>
      <c r="F10213" s="2" t="n">
        <v>267521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258020</v>
      </c>
      <c r="D10214" s="2" t="n">
        <v>173958</v>
      </c>
      <c r="E10214" s="2" t="n">
        <v>169121</v>
      </c>
      <c r="F10214" s="2" t="n">
        <v>236245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653791</v>
      </c>
      <c r="D10215" s="2" t="n">
        <v>393504</v>
      </c>
      <c r="E10215" s="2" t="n">
        <v>273050</v>
      </c>
      <c r="F10215" s="2" t="n">
        <v>295044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265732</v>
      </c>
      <c r="D10216" s="2" t="n">
        <v>178581</v>
      </c>
      <c r="E10216" s="2" t="n">
        <v>174079</v>
      </c>
      <c r="F10216" s="2" t="n">
        <v>244177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491644</v>
      </c>
      <c r="D10217" s="2" t="n">
        <v>304223</v>
      </c>
      <c r="E10217" s="2" t="n">
        <v>235827</v>
      </c>
      <c r="F10217" s="2" t="n">
        <v>285607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406993</v>
      </c>
      <c r="D10218" s="2" t="n">
        <v>261045</v>
      </c>
      <c r="E10218" s="2" t="n">
        <v>194307</v>
      </c>
      <c r="F10218" s="2" t="n">
        <v>175220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420541</v>
      </c>
      <c r="D10219" s="2" t="n">
        <v>268624</v>
      </c>
      <c r="E10219" s="2" t="n">
        <v>199400</v>
      </c>
      <c r="F10219" s="2" t="n">
        <v>179370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395886</v>
      </c>
      <c r="D10220" s="2" t="n">
        <v>252896</v>
      </c>
      <c r="E10220" s="2" t="n">
        <v>188000</v>
      </c>
      <c r="F10220" s="2" t="n">
        <v>169137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539083</v>
      </c>
      <c r="D10221" s="2" t="n">
        <v>331864</v>
      </c>
      <c r="E10221" s="2" t="n">
        <v>246755</v>
      </c>
      <c r="F10221" s="2" t="n">
        <v>285582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277802</v>
      </c>
      <c r="D10222" s="2" t="n">
        <v>184202</v>
      </c>
      <c r="E10222" s="2" t="n">
        <v>170679</v>
      </c>
      <c r="F10222" s="2" t="n">
        <v>230808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460351</v>
      </c>
      <c r="D10223" s="2" t="n">
        <v>286950</v>
      </c>
      <c r="E10223" s="2" t="n">
        <v>224509</v>
      </c>
      <c r="F10223" s="2" t="n">
        <v>270961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612445</v>
      </c>
      <c r="D10224" s="2" t="n">
        <v>370609</v>
      </c>
      <c r="E10224" s="2" t="n">
        <v>262888</v>
      </c>
      <c r="F10224" s="2" t="n">
        <v>289138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528820</v>
      </c>
      <c r="D10225" s="2" t="n">
        <v>326481</v>
      </c>
      <c r="E10225" s="2" t="n">
        <v>240360</v>
      </c>
      <c r="F10225" s="2" t="n">
        <v>271901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262212</v>
      </c>
      <c r="D10226" s="2" t="n">
        <v>175958</v>
      </c>
      <c r="E10226" s="2" t="n">
        <v>170077</v>
      </c>
      <c r="F10226" s="2" t="n">
        <v>236414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620050</v>
      </c>
      <c r="D10227" s="2" t="n">
        <v>375132</v>
      </c>
      <c r="E10227" s="2" t="n">
        <v>262641</v>
      </c>
      <c r="F10227" s="2" t="n">
        <v>284991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277433</v>
      </c>
      <c r="D10228" s="2" t="n">
        <v>185831</v>
      </c>
      <c r="E10228" s="2" t="n">
        <v>178939</v>
      </c>
      <c r="F10228" s="2" t="n">
        <v>248051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476505</v>
      </c>
      <c r="D10229" s="2" t="n">
        <v>295507</v>
      </c>
      <c r="E10229" s="2" t="n">
        <v>227112</v>
      </c>
      <c r="F10229" s="2" t="n">
        <v>270807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383808</v>
      </c>
      <c r="D10230" s="2" t="n">
        <v>248811</v>
      </c>
      <c r="E10230" s="2" t="n">
        <v>186540</v>
      </c>
      <c r="F10230" s="2" t="n">
        <v>169251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441015</v>
      </c>
      <c r="D10231" s="2" t="n">
        <v>281282</v>
      </c>
      <c r="E10231" s="2" t="n">
        <v>208423</v>
      </c>
      <c r="F10231" s="2" t="n">
        <v>187745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440576</v>
      </c>
      <c r="D10232" s="2" t="n">
        <v>280347</v>
      </c>
      <c r="E10232" s="2" t="n">
        <v>207618</v>
      </c>
      <c r="F10232" s="2" t="n">
        <v>186568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482564</v>
      </c>
      <c r="D10233" s="2" t="n">
        <v>298913</v>
      </c>
      <c r="E10233" s="2" t="n">
        <v>225970</v>
      </c>
      <c r="F10233" s="2" t="n">
        <v>263328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310780</v>
      </c>
      <c r="D10234" s="2" t="n">
        <v>207603</v>
      </c>
      <c r="E10234" s="2" t="n">
        <v>191130</v>
      </c>
      <c r="F10234" s="2" t="n">
        <v>254479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353661</v>
      </c>
      <c r="D10235" s="2" t="n">
        <v>231639</v>
      </c>
      <c r="E10235" s="2" t="n">
        <v>203597</v>
      </c>
      <c r="F10235" s="2" t="n">
        <v>264704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637426</v>
      </c>
      <c r="D10236" s="2" t="n">
        <v>389985</v>
      </c>
      <c r="E10236" s="2" t="n">
        <v>280623</v>
      </c>
      <c r="F10236" s="2" t="n">
        <v>310324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542857</v>
      </c>
      <c r="D10237" s="2" t="n">
        <v>335265</v>
      </c>
      <c r="E10237" s="2" t="n">
        <v>247808</v>
      </c>
      <c r="F10237" s="2" t="n">
        <v>282770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274928</v>
      </c>
      <c r="D10238" s="2" t="n">
        <v>183013</v>
      </c>
      <c r="E10238" s="2" t="n">
        <v>175258</v>
      </c>
      <c r="F10238" s="2" t="n">
        <v>242361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624079</v>
      </c>
      <c r="D10239" s="2" t="n">
        <v>379556</v>
      </c>
      <c r="E10239" s="2" t="n">
        <v>268833</v>
      </c>
      <c r="F10239" s="2" t="n">
        <v>297690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267276</v>
      </c>
      <c r="D10240" s="2" t="n">
        <v>179333</v>
      </c>
      <c r="E10240" s="2" t="n">
        <v>172949</v>
      </c>
      <c r="F10240" s="2" t="n">
        <v>239502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474638</v>
      </c>
      <c r="D10241" s="2" t="n">
        <v>295540</v>
      </c>
      <c r="E10241" s="2" t="n">
        <v>226891</v>
      </c>
      <c r="F10241" s="2" t="n">
        <v>269119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410867</v>
      </c>
      <c r="D10242" s="2" t="n">
        <v>264269</v>
      </c>
      <c r="E10242" s="2" t="n">
        <v>196468</v>
      </c>
      <c r="F10242" s="2" t="n">
        <v>177612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429825</v>
      </c>
      <c r="D10243" s="2" t="n">
        <v>274469</v>
      </c>
      <c r="E10243" s="2" t="n">
        <v>203502</v>
      </c>
      <c r="F10243" s="2" t="n">
        <v>183245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410147</v>
      </c>
      <c r="D10244" s="2" t="n">
        <v>263498</v>
      </c>
      <c r="E10244" s="2" t="n">
        <v>196818</v>
      </c>
      <c r="F10244" s="2" t="n">
        <v>178070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541616</v>
      </c>
      <c r="D10245" s="2" t="n">
        <v>332564</v>
      </c>
      <c r="E10245" s="2" t="n">
        <v>243911</v>
      </c>
      <c r="F10245" s="2" t="n">
        <v>278038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287658</v>
      </c>
      <c r="D10246" s="2" t="n">
        <v>192069</v>
      </c>
      <c r="E10246" s="2" t="n">
        <v>178443</v>
      </c>
      <c r="F10246" s="2" t="n">
        <v>240664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61442</v>
      </c>
      <c r="D10247" s="2" t="n">
        <v>176800</v>
      </c>
      <c r="E10247" s="2" t="n">
        <v>170585</v>
      </c>
      <c r="F10247" s="2" t="n">
        <v>235894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602289</v>
      </c>
      <c r="D10248" s="2" t="n">
        <v>368831</v>
      </c>
      <c r="E10248" s="2" t="n">
        <v>264804</v>
      </c>
      <c r="F10248" s="2" t="n">
        <v>293344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529855</v>
      </c>
      <c r="D10249" s="2" t="n">
        <v>328378</v>
      </c>
      <c r="E10249" s="2" t="n">
        <v>244233</v>
      </c>
      <c r="F10249" s="2" t="n">
        <v>280666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274502</v>
      </c>
      <c r="D10250" s="2" t="n">
        <v>183769</v>
      </c>
      <c r="E10250" s="2" t="n">
        <v>176146</v>
      </c>
      <c r="F10250" s="2" t="n">
        <v>243500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582576</v>
      </c>
      <c r="D10251" s="2" t="n">
        <v>356016</v>
      </c>
      <c r="E10251" s="2" t="n">
        <v>254519</v>
      </c>
      <c r="F10251" s="2" t="n">
        <v>281694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238928</v>
      </c>
      <c r="D10252" s="2" t="n">
        <v>162564</v>
      </c>
      <c r="E10252" s="2" t="n">
        <v>160148</v>
      </c>
      <c r="F10252" s="2" t="n">
        <v>224771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473730</v>
      </c>
      <c r="D10253" s="2" t="n">
        <v>295602</v>
      </c>
      <c r="E10253" s="2" t="n">
        <v>225658</v>
      </c>
      <c r="F10253" s="2" t="n">
        <v>264308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395571</v>
      </c>
      <c r="D10254" s="2" t="n">
        <v>257609</v>
      </c>
      <c r="E10254" s="2" t="n">
        <v>194126</v>
      </c>
      <c r="F10254" s="2" t="n">
        <v>177260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433707</v>
      </c>
      <c r="D10255" s="2" t="n">
        <v>278537</v>
      </c>
      <c r="E10255" s="2" t="n">
        <v>208049</v>
      </c>
      <c r="F10255" s="2" t="n">
        <v>188742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392978</v>
      </c>
      <c r="D10256" s="2" t="n">
        <v>255041</v>
      </c>
      <c r="E10256" s="2" t="n">
        <v>191521</v>
      </c>
      <c r="F10256" s="2" t="n">
        <v>172867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59194</v>
      </c>
      <c r="D10257" s="2" t="n">
        <v>175331</v>
      </c>
      <c r="E10257" s="2" t="n">
        <v>174715</v>
      </c>
      <c r="F10257" s="2" t="n">
        <v>255329</v>
      </c>
    </row>
    <row r="10258" customFormat="false" ht="12.75" hidden="false" customHeight="false" outlineLevel="0" collapsed="false">
      <c r="A10258" s="2" t="s">
        <v>121</v>
      </c>
      <c r="B10258" s="2" t="n">
        <v>107</v>
      </c>
      <c r="C10258" s="2" t="n">
        <v>395415</v>
      </c>
      <c r="D10258" s="2" t="n">
        <v>256812</v>
      </c>
      <c r="E10258" s="2" t="n">
        <v>192032</v>
      </c>
      <c r="F10258" s="2" t="n">
        <v>173589</v>
      </c>
    </row>
    <row r="10259" customFormat="false" ht="12.75" hidden="false" customHeight="false" outlineLevel="0" collapsed="false">
      <c r="A10259" s="2" t="s">
        <v>122</v>
      </c>
      <c r="B10259" s="2" t="n">
        <v>107</v>
      </c>
      <c r="C10259" s="2" t="n">
        <v>433402</v>
      </c>
      <c r="D10259" s="2" t="n">
        <v>281265</v>
      </c>
      <c r="E10259" s="2" t="n">
        <v>209993</v>
      </c>
      <c r="F10259" s="2" t="n">
        <v>189996</v>
      </c>
    </row>
    <row r="10260" customFormat="false" ht="12.75" hidden="false" customHeight="false" outlineLevel="0" collapsed="false">
      <c r="A10260" s="2" t="s">
        <v>123</v>
      </c>
      <c r="B10260" s="2" t="n">
        <v>107</v>
      </c>
      <c r="C10260" s="2" t="n">
        <v>416892</v>
      </c>
      <c r="D10260" s="2" t="n">
        <v>270210</v>
      </c>
      <c r="E10260" s="2" t="n">
        <v>201093</v>
      </c>
      <c r="F10260" s="2" t="n">
        <v>181702</v>
      </c>
    </row>
    <row r="10261" customFormat="false" ht="12.75" hidden="false" customHeight="false" outlineLevel="0" collapsed="false">
      <c r="A10261" s="2" t="s">
        <v>124</v>
      </c>
      <c r="B10261" s="2" t="n">
        <v>107</v>
      </c>
      <c r="C10261" s="2" t="n">
        <v>399665</v>
      </c>
      <c r="D10261" s="2" t="n">
        <v>259028</v>
      </c>
      <c r="E10261" s="2" t="n">
        <v>193144</v>
      </c>
      <c r="F10261" s="2" t="n">
        <v>174664</v>
      </c>
    </row>
    <row r="10262" customFormat="false" ht="12.75" hidden="false" customHeight="false" outlineLevel="0" collapsed="false">
      <c r="A10262" s="2" t="s">
        <v>125</v>
      </c>
      <c r="B10262" s="2" t="n">
        <v>107</v>
      </c>
      <c r="C10262" s="2" t="n">
        <v>417481</v>
      </c>
      <c r="D10262" s="2" t="n">
        <v>271626</v>
      </c>
      <c r="E10262" s="2" t="n">
        <v>203147</v>
      </c>
      <c r="F10262" s="2" t="n">
        <v>184562</v>
      </c>
    </row>
    <row r="10263" customFormat="false" ht="12.75" hidden="false" customHeight="false" outlineLevel="0" collapsed="false">
      <c r="A10263" s="2" t="s">
        <v>126</v>
      </c>
      <c r="B10263" s="2" t="n">
        <v>107</v>
      </c>
      <c r="C10263" s="2" t="n">
        <v>393638</v>
      </c>
      <c r="D10263" s="2" t="n">
        <v>254021</v>
      </c>
      <c r="E10263" s="2" t="n">
        <v>189114</v>
      </c>
      <c r="F10263" s="2" t="n">
        <v>170882</v>
      </c>
    </row>
    <row r="10264" customFormat="false" ht="12.75" hidden="false" customHeight="false" outlineLevel="0" collapsed="false">
      <c r="A10264" s="2" t="s">
        <v>127</v>
      </c>
      <c r="B10264" s="2" t="n">
        <v>107</v>
      </c>
      <c r="C10264" s="2" t="n">
        <v>400121</v>
      </c>
      <c r="D10264" s="2" t="n">
        <v>257721</v>
      </c>
      <c r="E10264" s="2" t="n">
        <v>191434</v>
      </c>
      <c r="F10264" s="2" t="n">
        <v>172934</v>
      </c>
    </row>
    <row r="10265" customFormat="false" ht="12.75" hidden="false" customHeight="false" outlineLevel="0" collapsed="false">
      <c r="A10265" s="2" t="s">
        <v>128</v>
      </c>
      <c r="B10265" s="2" t="n">
        <v>107</v>
      </c>
      <c r="C10265" s="2" t="n">
        <v>386035</v>
      </c>
      <c r="D10265" s="2" t="n">
        <v>249661</v>
      </c>
      <c r="E10265" s="2" t="n">
        <v>186342</v>
      </c>
      <c r="F10265" s="2" t="n">
        <v>168818</v>
      </c>
    </row>
    <row r="10266" customFormat="false" ht="12.75" hidden="false" customHeight="false" outlineLevel="0" collapsed="false">
      <c r="A10266" s="2" t="s">
        <v>129</v>
      </c>
      <c r="B10266" s="2" t="n">
        <v>107</v>
      </c>
      <c r="C10266" s="2" t="n">
        <v>374279</v>
      </c>
      <c r="D10266" s="2" t="n">
        <v>243403</v>
      </c>
      <c r="E10266" s="2" t="n">
        <v>182898</v>
      </c>
      <c r="F10266" s="2" t="n">
        <v>166398</v>
      </c>
    </row>
    <row r="10267" customFormat="false" ht="12.75" hidden="false" customHeight="false" outlineLevel="0" collapsed="false">
      <c r="A10267" s="2" t="s">
        <v>130</v>
      </c>
      <c r="B10267" s="2" t="n">
        <v>107</v>
      </c>
      <c r="C10267" s="2" t="n">
        <v>399586</v>
      </c>
      <c r="D10267" s="2" t="n">
        <v>256751</v>
      </c>
      <c r="E10267" s="2" t="n">
        <v>191307</v>
      </c>
      <c r="F10267" s="2" t="n">
        <v>172889</v>
      </c>
    </row>
    <row r="10268" customFormat="false" ht="12.75" hidden="false" customHeight="false" outlineLevel="0" collapsed="false">
      <c r="A10268" s="2" t="s">
        <v>131</v>
      </c>
      <c r="B10268" s="2" t="n">
        <v>107</v>
      </c>
      <c r="C10268" s="2" t="n">
        <v>387726</v>
      </c>
      <c r="D10268" s="2" t="n">
        <v>247718</v>
      </c>
      <c r="E10268" s="2" t="n">
        <v>184218</v>
      </c>
      <c r="F10268" s="2" t="n">
        <v>165458</v>
      </c>
    </row>
    <row r="10269" customFormat="false" ht="12.75" hidden="false" customHeight="false" outlineLevel="0" collapsed="false">
      <c r="A10269" s="2" t="s">
        <v>132</v>
      </c>
      <c r="B10269" s="2" t="n">
        <v>107</v>
      </c>
      <c r="C10269" s="2" t="n">
        <v>227953</v>
      </c>
      <c r="D10269" s="2" t="n">
        <v>156393</v>
      </c>
      <c r="E10269" s="2" t="n">
        <v>156488</v>
      </c>
      <c r="F10269" s="2" t="n">
        <v>226305</v>
      </c>
    </row>
    <row r="10270" customFormat="false" ht="12.75" hidden="false" customHeight="false" outlineLevel="0" collapsed="false">
      <c r="A10270" s="2" t="s">
        <v>133</v>
      </c>
      <c r="B10270" s="2" t="n">
        <v>107</v>
      </c>
      <c r="C10270" s="2" t="n">
        <v>353384</v>
      </c>
      <c r="D10270" s="2" t="n">
        <v>231179</v>
      </c>
      <c r="E10270" s="2" t="n">
        <v>173832</v>
      </c>
      <c r="F10270" s="2" t="n">
        <v>157470</v>
      </c>
    </row>
    <row r="10271" customFormat="false" ht="12.75" hidden="false" customHeight="false" outlineLevel="0" collapsed="false">
      <c r="A10271" s="2" t="s">
        <v>134</v>
      </c>
      <c r="B10271" s="2" t="n">
        <v>107</v>
      </c>
      <c r="C10271" s="2" t="n">
        <v>365275</v>
      </c>
      <c r="D10271" s="2" t="n">
        <v>237455</v>
      </c>
      <c r="E10271" s="2" t="n">
        <v>177595</v>
      </c>
      <c r="F10271" s="2" t="n">
        <v>160493</v>
      </c>
    </row>
    <row r="10272" customFormat="false" ht="12.75" hidden="false" customHeight="false" outlineLevel="0" collapsed="false">
      <c r="A10272" s="2" t="s">
        <v>135</v>
      </c>
      <c r="B10272" s="2" t="n">
        <v>107</v>
      </c>
      <c r="C10272" s="2" t="n">
        <v>384903</v>
      </c>
      <c r="D10272" s="2" t="n">
        <v>248988</v>
      </c>
      <c r="E10272" s="2" t="n">
        <v>185191</v>
      </c>
      <c r="F10272" s="2" t="n">
        <v>166716</v>
      </c>
    </row>
    <row r="10273" customFormat="false" ht="12.75" hidden="false" customHeight="false" outlineLevel="0" collapsed="false">
      <c r="A10273" s="2" t="s">
        <v>136</v>
      </c>
      <c r="B10273" s="2" t="n">
        <v>107</v>
      </c>
      <c r="C10273" s="2" t="n">
        <v>384651</v>
      </c>
      <c r="D10273" s="2" t="n">
        <v>250649</v>
      </c>
      <c r="E10273" s="2" t="n">
        <v>187709</v>
      </c>
      <c r="F10273" s="2" t="n">
        <v>170178</v>
      </c>
    </row>
    <row r="10274" customFormat="false" ht="12.75" hidden="false" customHeight="false" outlineLevel="0" collapsed="false">
      <c r="A10274" s="2" t="s">
        <v>137</v>
      </c>
      <c r="B10274" s="2" t="n">
        <v>107</v>
      </c>
      <c r="C10274" s="2" t="n">
        <v>361027</v>
      </c>
      <c r="D10274" s="2" t="n">
        <v>234733</v>
      </c>
      <c r="E10274" s="2" t="n">
        <v>175725</v>
      </c>
      <c r="F10274" s="2" t="n">
        <v>159501</v>
      </c>
    </row>
    <row r="10275" customFormat="false" ht="12.75" hidden="false" customHeight="false" outlineLevel="0" collapsed="false">
      <c r="A10275" s="2" t="s">
        <v>138</v>
      </c>
      <c r="B10275" s="2" t="n">
        <v>107</v>
      </c>
      <c r="C10275" s="2" t="n">
        <v>378760</v>
      </c>
      <c r="D10275" s="2" t="n">
        <v>246099</v>
      </c>
      <c r="E10275" s="2" t="n">
        <v>183791</v>
      </c>
      <c r="F10275" s="2" t="n">
        <v>166276</v>
      </c>
    </row>
    <row r="10276" customFormat="false" ht="12.75" hidden="false" customHeight="false" outlineLevel="0" collapsed="false">
      <c r="A10276" s="2" t="s">
        <v>139</v>
      </c>
      <c r="B10276" s="2" t="n">
        <v>107</v>
      </c>
      <c r="C10276" s="2" t="n">
        <v>368407</v>
      </c>
      <c r="D10276" s="2" t="n">
        <v>238933</v>
      </c>
      <c r="E10276" s="2" t="n">
        <v>178704</v>
      </c>
      <c r="F10276" s="2" t="n">
        <v>161972</v>
      </c>
    </row>
    <row r="10277" customFormat="false" ht="12.75" hidden="false" customHeight="false" outlineLevel="0" collapsed="false">
      <c r="A10277" s="2" t="s">
        <v>140</v>
      </c>
      <c r="B10277" s="2" t="n">
        <v>107</v>
      </c>
      <c r="C10277" s="2" t="n">
        <v>387413</v>
      </c>
      <c r="D10277" s="2" t="n">
        <v>252051</v>
      </c>
      <c r="E10277" s="2" t="n">
        <v>189095</v>
      </c>
      <c r="F10277" s="2" t="n">
        <v>172195</v>
      </c>
    </row>
    <row r="10278" customFormat="false" ht="12.75" hidden="false" customHeight="false" outlineLevel="0" collapsed="false">
      <c r="A10278" s="2" t="s">
        <v>141</v>
      </c>
      <c r="B10278" s="2" t="n">
        <v>107</v>
      </c>
      <c r="C10278" s="2" t="n">
        <v>411198</v>
      </c>
      <c r="D10278" s="2" t="n">
        <v>267326</v>
      </c>
      <c r="E10278" s="2" t="n">
        <v>201106</v>
      </c>
      <c r="F10278" s="2" t="n">
        <v>183156</v>
      </c>
    </row>
    <row r="10279" customFormat="false" ht="12.75" hidden="false" customHeight="false" outlineLevel="0" collapsed="false">
      <c r="A10279" s="2" t="s">
        <v>142</v>
      </c>
      <c r="B10279" s="2" t="n">
        <v>107</v>
      </c>
      <c r="C10279" s="2" t="n">
        <v>400100</v>
      </c>
      <c r="D10279" s="2" t="n">
        <v>256798</v>
      </c>
      <c r="E10279" s="2" t="n">
        <v>191761</v>
      </c>
      <c r="F10279" s="2" t="n">
        <v>173781</v>
      </c>
    </row>
    <row r="10280" customFormat="false" ht="12.75" hidden="false" customHeight="false" outlineLevel="0" collapsed="false">
      <c r="A10280" s="2" t="s">
        <v>143</v>
      </c>
      <c r="B10280" s="2" t="n">
        <v>107</v>
      </c>
      <c r="C10280" s="2" t="n">
        <v>386388</v>
      </c>
      <c r="D10280" s="2" t="n">
        <v>247818</v>
      </c>
      <c r="E10280" s="2" t="n">
        <v>185006</v>
      </c>
      <c r="F10280" s="2" t="n">
        <v>166975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518899</v>
      </c>
      <c r="D10281" s="2" t="n">
        <v>319404</v>
      </c>
      <c r="E10281" s="2" t="n">
        <v>234918</v>
      </c>
      <c r="F10281" s="2" t="n">
        <v>266716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279429</v>
      </c>
      <c r="D10282" s="2" t="n">
        <v>185164</v>
      </c>
      <c r="E10282" s="2" t="n">
        <v>174957</v>
      </c>
      <c r="F10282" s="2" t="n">
        <v>241038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406173</v>
      </c>
      <c r="D10283" s="2" t="n">
        <v>255745</v>
      </c>
      <c r="E10283" s="2" t="n">
        <v>205350</v>
      </c>
      <c r="F10283" s="2" t="n">
        <v>252020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563522</v>
      </c>
      <c r="D10284" s="2" t="n">
        <v>341272</v>
      </c>
      <c r="E10284" s="2" t="n">
        <v>244427</v>
      </c>
      <c r="F10284" s="2" t="n">
        <v>273429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530635</v>
      </c>
      <c r="D10285" s="2" t="n">
        <v>326520</v>
      </c>
      <c r="E10285" s="2" t="n">
        <v>239634</v>
      </c>
      <c r="F10285" s="2" t="n">
        <v>271966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48250</v>
      </c>
      <c r="D10286" s="2" t="n">
        <v>167462</v>
      </c>
      <c r="E10286" s="2" t="n">
        <v>163707</v>
      </c>
      <c r="F10286" s="2" t="n">
        <v>229418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619903</v>
      </c>
      <c r="D10287" s="2" t="n">
        <v>374022</v>
      </c>
      <c r="E10287" s="2" t="n">
        <v>263813</v>
      </c>
      <c r="F10287" s="2" t="n">
        <v>291365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49608</v>
      </c>
      <c r="D10288" s="2" t="n">
        <v>167722</v>
      </c>
      <c r="E10288" s="2" t="n">
        <v>164231</v>
      </c>
      <c r="F10288" s="2" t="n">
        <v>230371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506729</v>
      </c>
      <c r="D10289" s="2" t="n">
        <v>311387</v>
      </c>
      <c r="E10289" s="2" t="n">
        <v>235933</v>
      </c>
      <c r="F10289" s="2" t="n">
        <v>278443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416524</v>
      </c>
      <c r="D10290" s="2" t="n">
        <v>271143</v>
      </c>
      <c r="E10290" s="2" t="n">
        <v>205267</v>
      </c>
      <c r="F10290" s="2" t="n">
        <v>187763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384458</v>
      </c>
      <c r="D10291" s="2" t="n">
        <v>248141</v>
      </c>
      <c r="E10291" s="2" t="n">
        <v>186456</v>
      </c>
      <c r="F10291" s="2" t="n">
        <v>169729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365293</v>
      </c>
      <c r="D10292" s="2" t="n">
        <v>236161</v>
      </c>
      <c r="E10292" s="2" t="n">
        <v>177135</v>
      </c>
      <c r="F10292" s="2" t="n">
        <v>160326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544058</v>
      </c>
      <c r="D10293" s="2" t="n">
        <v>332491</v>
      </c>
      <c r="E10293" s="2" t="n">
        <v>245009</v>
      </c>
      <c r="F10293" s="2" t="n">
        <v>280262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26227</v>
      </c>
      <c r="D10294" s="2" t="n">
        <v>217954</v>
      </c>
      <c r="E10294" s="2" t="n">
        <v>200626</v>
      </c>
      <c r="F10294" s="2" t="n">
        <v>266054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365576</v>
      </c>
      <c r="D10295" s="2" t="n">
        <v>234681</v>
      </c>
      <c r="E10295" s="2" t="n">
        <v>205189</v>
      </c>
      <c r="F10295" s="2" t="n">
        <v>271054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608780</v>
      </c>
      <c r="D10296" s="2" t="n">
        <v>367691</v>
      </c>
      <c r="E10296" s="2" t="n">
        <v>261310</v>
      </c>
      <c r="F10296" s="2" t="n">
        <v>289307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595683</v>
      </c>
      <c r="D10297" s="2" t="n">
        <v>363117</v>
      </c>
      <c r="E10297" s="2" t="n">
        <v>263643</v>
      </c>
      <c r="F10297" s="2" t="n">
        <v>298980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264268</v>
      </c>
      <c r="D10298" s="2" t="n">
        <v>177281</v>
      </c>
      <c r="E10298" s="2" t="n">
        <v>173450</v>
      </c>
      <c r="F10298" s="2" t="n">
        <v>245212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700472</v>
      </c>
      <c r="D10299" s="2" t="n">
        <v>420858</v>
      </c>
      <c r="E10299" s="2" t="n">
        <v>292491</v>
      </c>
      <c r="F10299" s="2" t="n">
        <v>321017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265882</v>
      </c>
      <c r="D10300" s="2" t="n">
        <v>177326</v>
      </c>
      <c r="E10300" s="2" t="n">
        <v>171797</v>
      </c>
      <c r="F10300" s="2" t="n">
        <v>239384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509831</v>
      </c>
      <c r="D10301" s="2" t="n">
        <v>314234</v>
      </c>
      <c r="E10301" s="2" t="n">
        <v>244159</v>
      </c>
      <c r="F10301" s="2" t="n">
        <v>300058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434473</v>
      </c>
      <c r="D10302" s="2" t="n">
        <v>278873</v>
      </c>
      <c r="E10302" s="2" t="n">
        <v>207452</v>
      </c>
      <c r="F10302" s="2" t="n">
        <v>187164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390137</v>
      </c>
      <c r="D10303" s="2" t="n">
        <v>251317</v>
      </c>
      <c r="E10303" s="2" t="n">
        <v>187896</v>
      </c>
      <c r="F10303" s="2" t="n">
        <v>169972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359675</v>
      </c>
      <c r="D10304" s="2" t="n">
        <v>231793</v>
      </c>
      <c r="E10304" s="2" t="n">
        <v>173740</v>
      </c>
      <c r="F10304" s="2" t="n">
        <v>157235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494104</v>
      </c>
      <c r="D10305" s="2" t="n">
        <v>305350</v>
      </c>
      <c r="E10305" s="2" t="n">
        <v>231776</v>
      </c>
      <c r="F10305" s="2" t="n">
        <v>273733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291330</v>
      </c>
      <c r="D10306" s="2" t="n">
        <v>195208</v>
      </c>
      <c r="E10306" s="2" t="n">
        <v>183696</v>
      </c>
      <c r="F10306" s="2" t="n">
        <v>248717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245502</v>
      </c>
      <c r="D10307" s="2" t="n">
        <v>165950</v>
      </c>
      <c r="E10307" s="2" t="n">
        <v>159502</v>
      </c>
      <c r="F10307" s="2" t="n">
        <v>219365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583222</v>
      </c>
      <c r="D10308" s="2" t="n">
        <v>353855</v>
      </c>
      <c r="E10308" s="2" t="n">
        <v>252414</v>
      </c>
      <c r="F10308" s="2" t="n">
        <v>281445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514484</v>
      </c>
      <c r="D10309" s="2" t="n">
        <v>317305</v>
      </c>
      <c r="E10309" s="2" t="n">
        <v>233506</v>
      </c>
      <c r="F10309" s="2" t="n">
        <v>263928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256547</v>
      </c>
      <c r="D10310" s="2" t="n">
        <v>173118</v>
      </c>
      <c r="E10310" s="2" t="n">
        <v>168675</v>
      </c>
      <c r="F10310" s="2" t="n">
        <v>235832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649279</v>
      </c>
      <c r="D10311" s="2" t="n">
        <v>391283</v>
      </c>
      <c r="E10311" s="2" t="n">
        <v>272451</v>
      </c>
      <c r="F10311" s="2" t="n">
        <v>295537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264925</v>
      </c>
      <c r="D10312" s="2" t="n">
        <v>178103</v>
      </c>
      <c r="E10312" s="2" t="n">
        <v>173829</v>
      </c>
      <c r="F10312" s="2" t="n">
        <v>243928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482355</v>
      </c>
      <c r="D10313" s="2" t="n">
        <v>299009</v>
      </c>
      <c r="E10313" s="2" t="n">
        <v>233132</v>
      </c>
      <c r="F10313" s="2" t="n">
        <v>283512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406208</v>
      </c>
      <c r="D10314" s="2" t="n">
        <v>260586</v>
      </c>
      <c r="E10314" s="2" t="n">
        <v>194013</v>
      </c>
      <c r="F10314" s="2" t="n">
        <v>174982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418936</v>
      </c>
      <c r="D10315" s="2" t="n">
        <v>267668</v>
      </c>
      <c r="E10315" s="2" t="n">
        <v>198713</v>
      </c>
      <c r="F10315" s="2" t="n">
        <v>178725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395154</v>
      </c>
      <c r="D10316" s="2" t="n">
        <v>252440</v>
      </c>
      <c r="E10316" s="2" t="n">
        <v>187685</v>
      </c>
      <c r="F10316" s="2" t="n">
        <v>168909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527894</v>
      </c>
      <c r="D10317" s="2" t="n">
        <v>325639</v>
      </c>
      <c r="E10317" s="2" t="n">
        <v>243305</v>
      </c>
      <c r="F10317" s="2" t="n">
        <v>282698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255022</v>
      </c>
      <c r="D10318" s="2" t="n">
        <v>171314</v>
      </c>
      <c r="E10318" s="2" t="n">
        <v>164422</v>
      </c>
      <c r="F10318" s="2" t="n">
        <v>227063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453994</v>
      </c>
      <c r="D10319" s="2" t="n">
        <v>283391</v>
      </c>
      <c r="E10319" s="2" t="n">
        <v>222521</v>
      </c>
      <c r="F10319" s="2" t="n">
        <v>269243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608490</v>
      </c>
      <c r="D10320" s="2" t="n">
        <v>368633</v>
      </c>
      <c r="E10320" s="2" t="n">
        <v>261991</v>
      </c>
      <c r="F10320" s="2" t="n">
        <v>288938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517120</v>
      </c>
      <c r="D10321" s="2" t="n">
        <v>320147</v>
      </c>
      <c r="E10321" s="2" t="n">
        <v>237494</v>
      </c>
      <c r="F10321" s="2" t="n">
        <v>270420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261117</v>
      </c>
      <c r="D10322" s="2" t="n">
        <v>175326</v>
      </c>
      <c r="E10322" s="2" t="n">
        <v>169786</v>
      </c>
      <c r="F10322" s="2" t="n">
        <v>236285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613454</v>
      </c>
      <c r="D10323" s="2" t="n">
        <v>371678</v>
      </c>
      <c r="E10323" s="2" t="n">
        <v>261109</v>
      </c>
      <c r="F10323" s="2" t="n">
        <v>284155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276756</v>
      </c>
      <c r="D10324" s="2" t="n">
        <v>185426</v>
      </c>
      <c r="E10324" s="2" t="n">
        <v>178781</v>
      </c>
      <c r="F10324" s="2" t="n">
        <v>247915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467429</v>
      </c>
      <c r="D10325" s="2" t="n">
        <v>290349</v>
      </c>
      <c r="E10325" s="2" t="n">
        <v>224392</v>
      </c>
      <c r="F10325" s="2" t="n">
        <v>268560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383074</v>
      </c>
      <c r="D10326" s="2" t="n">
        <v>248361</v>
      </c>
      <c r="E10326" s="2" t="n">
        <v>186283</v>
      </c>
      <c r="F10326" s="2" t="n">
        <v>169061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440761</v>
      </c>
      <c r="D10327" s="2" t="n">
        <v>281134</v>
      </c>
      <c r="E10327" s="2" t="n">
        <v>208329</v>
      </c>
      <c r="F10327" s="2" t="n">
        <v>187673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439677</v>
      </c>
      <c r="D10328" s="2" t="n">
        <v>279830</v>
      </c>
      <c r="E10328" s="2" t="n">
        <v>207276</v>
      </c>
      <c r="F10328" s="2" t="n">
        <v>186283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474774</v>
      </c>
      <c r="D10329" s="2" t="n">
        <v>294669</v>
      </c>
      <c r="E10329" s="2" t="n">
        <v>223808</v>
      </c>
      <c r="F10329" s="2" t="n">
        <v>261878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293697</v>
      </c>
      <c r="D10330" s="2" t="n">
        <v>197849</v>
      </c>
      <c r="E10330" s="2" t="n">
        <v>186135</v>
      </c>
      <c r="F10330" s="2" t="n">
        <v>25092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351519</v>
      </c>
      <c r="D10331" s="2" t="n">
        <v>230447</v>
      </c>
      <c r="E10331" s="2" t="n">
        <v>203053</v>
      </c>
      <c r="F10331" s="2" t="n">
        <v>26446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634919</v>
      </c>
      <c r="D10332" s="2" t="n">
        <v>388822</v>
      </c>
      <c r="E10332" s="2" t="n">
        <v>280427</v>
      </c>
      <c r="F10332" s="2" t="n">
        <v>310952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529789</v>
      </c>
      <c r="D10333" s="2" t="n">
        <v>327990</v>
      </c>
      <c r="E10333" s="2" t="n">
        <v>244271</v>
      </c>
      <c r="F10333" s="2" t="n">
        <v>280491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273525</v>
      </c>
      <c r="D10334" s="2" t="n">
        <v>182234</v>
      </c>
      <c r="E10334" s="2" t="n">
        <v>174819</v>
      </c>
      <c r="F10334" s="2" t="n">
        <v>241934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617724</v>
      </c>
      <c r="D10335" s="2" t="n">
        <v>376154</v>
      </c>
      <c r="E10335" s="2" t="n">
        <v>267330</v>
      </c>
      <c r="F10335" s="2" t="n">
        <v>296959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266219</v>
      </c>
      <c r="D10336" s="2" t="n">
        <v>178737</v>
      </c>
      <c r="E10336" s="2" t="n">
        <v>172571</v>
      </c>
      <c r="F10336" s="2" t="n">
        <v>239038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466660</v>
      </c>
      <c r="D10337" s="2" t="n">
        <v>291122</v>
      </c>
      <c r="E10337" s="2" t="n">
        <v>224661</v>
      </c>
      <c r="F10337" s="2" t="n">
        <v>267558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408847</v>
      </c>
      <c r="D10338" s="2" t="n">
        <v>263086</v>
      </c>
      <c r="E10338" s="2" t="n">
        <v>195688</v>
      </c>
      <c r="F10338" s="2" t="n">
        <v>176971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429290</v>
      </c>
      <c r="D10339" s="2" t="n">
        <v>274178</v>
      </c>
      <c r="E10339" s="2" t="n">
        <v>203360</v>
      </c>
      <c r="F10339" s="2" t="n">
        <v>183166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408763</v>
      </c>
      <c r="D10340" s="2" t="n">
        <v>262678</v>
      </c>
      <c r="E10340" s="2" t="n">
        <v>196269</v>
      </c>
      <c r="F10340" s="2" t="n">
        <v>177605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532939</v>
      </c>
      <c r="D10341" s="2" t="n">
        <v>327806</v>
      </c>
      <c r="E10341" s="2" t="n">
        <v>241529</v>
      </c>
      <c r="F10341" s="2" t="n">
        <v>276377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270056</v>
      </c>
      <c r="D10342" s="2" t="n">
        <v>181963</v>
      </c>
      <c r="E10342" s="2" t="n">
        <v>173199</v>
      </c>
      <c r="F10342" s="2" t="n">
        <v>236771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60553</v>
      </c>
      <c r="D10343" s="2" t="n">
        <v>176274</v>
      </c>
      <c r="E10343" s="2" t="n">
        <v>170296</v>
      </c>
      <c r="F10343" s="2" t="n">
        <v>235649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602343</v>
      </c>
      <c r="D10344" s="2" t="n">
        <v>369092</v>
      </c>
      <c r="E10344" s="2" t="n">
        <v>265533</v>
      </c>
      <c r="F10344" s="2" t="n">
        <v>294729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517295</v>
      </c>
      <c r="D10345" s="2" t="n">
        <v>321401</v>
      </c>
      <c r="E10345" s="2" t="n">
        <v>240862</v>
      </c>
      <c r="F10345" s="2" t="n">
        <v>278511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273450</v>
      </c>
      <c r="D10346" s="2" t="n">
        <v>183159</v>
      </c>
      <c r="E10346" s="2" t="n">
        <v>175938</v>
      </c>
      <c r="F10346" s="2" t="n">
        <v>243470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576167</v>
      </c>
      <c r="D10347" s="2" t="n">
        <v>352517</v>
      </c>
      <c r="E10347" s="2" t="n">
        <v>252804</v>
      </c>
      <c r="F10347" s="2" t="n">
        <v>280612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237973</v>
      </c>
      <c r="D10348" s="2" t="n">
        <v>161973</v>
      </c>
      <c r="E10348" s="2" t="n">
        <v>159776</v>
      </c>
      <c r="F10348" s="2" t="n">
        <v>224439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466807</v>
      </c>
      <c r="D10349" s="2" t="n">
        <v>291793</v>
      </c>
      <c r="E10349" s="2" t="n">
        <v>223838</v>
      </c>
      <c r="F10349" s="2" t="n">
        <v>263180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394645</v>
      </c>
      <c r="D10350" s="2" t="n">
        <v>257085</v>
      </c>
      <c r="E10350" s="2" t="n">
        <v>193798</v>
      </c>
      <c r="F10350" s="2" t="n">
        <v>176953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432558</v>
      </c>
      <c r="D10351" s="2" t="n">
        <v>277876</v>
      </c>
      <c r="E10351" s="2" t="n">
        <v>207598</v>
      </c>
      <c r="F10351" s="2" t="n">
        <v>188387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392025</v>
      </c>
      <c r="D10352" s="2" t="n">
        <v>254499</v>
      </c>
      <c r="E10352" s="2" t="n">
        <v>191168</v>
      </c>
      <c r="F10352" s="2" t="n">
        <v>172587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58412</v>
      </c>
      <c r="D10353" s="2" t="n">
        <v>174892</v>
      </c>
      <c r="E10353" s="2" t="n">
        <v>174518</v>
      </c>
      <c r="F10353" s="2" t="n">
        <v>255214</v>
      </c>
    </row>
    <row r="10354" customFormat="false" ht="12.75" hidden="false" customHeight="false" outlineLevel="0" collapsed="false">
      <c r="A10354" s="2" t="s">
        <v>121</v>
      </c>
      <c r="B10354" s="2" t="n">
        <v>108</v>
      </c>
      <c r="C10354" s="2" t="n">
        <v>395044</v>
      </c>
      <c r="D10354" s="2" t="n">
        <v>256668</v>
      </c>
      <c r="E10354" s="2" t="n">
        <v>191969</v>
      </c>
      <c r="F10354" s="2" t="n">
        <v>173589</v>
      </c>
    </row>
    <row r="10355" customFormat="false" ht="12.75" hidden="false" customHeight="false" outlineLevel="0" collapsed="false">
      <c r="A10355" s="2" t="s">
        <v>122</v>
      </c>
      <c r="B10355" s="2" t="n">
        <v>108</v>
      </c>
      <c r="C10355" s="2" t="n">
        <v>432083</v>
      </c>
      <c r="D10355" s="2" t="n">
        <v>280465</v>
      </c>
      <c r="E10355" s="2" t="n">
        <v>209466</v>
      </c>
      <c r="F10355" s="2" t="n">
        <v>189536</v>
      </c>
    </row>
    <row r="10356" customFormat="false" ht="12.75" hidden="false" customHeight="false" outlineLevel="0" collapsed="false">
      <c r="A10356" s="2" t="s">
        <v>123</v>
      </c>
      <c r="B10356" s="2" t="n">
        <v>108</v>
      </c>
      <c r="C10356" s="2" t="n">
        <v>414977</v>
      </c>
      <c r="D10356" s="2" t="n">
        <v>269003</v>
      </c>
      <c r="E10356" s="2" t="n">
        <v>200280</v>
      </c>
      <c r="F10356" s="2" t="n">
        <v>180990</v>
      </c>
    </row>
    <row r="10357" customFormat="false" ht="12.75" hidden="false" customHeight="false" outlineLevel="0" collapsed="false">
      <c r="A10357" s="2" t="s">
        <v>124</v>
      </c>
      <c r="B10357" s="2" t="n">
        <v>108</v>
      </c>
      <c r="C10357" s="2" t="n">
        <v>398669</v>
      </c>
      <c r="D10357" s="2" t="n">
        <v>258479</v>
      </c>
      <c r="E10357" s="2" t="n">
        <v>192776</v>
      </c>
      <c r="F10357" s="2" t="n">
        <v>174376</v>
      </c>
    </row>
    <row r="10358" customFormat="false" ht="12.75" hidden="false" customHeight="false" outlineLevel="0" collapsed="false">
      <c r="A10358" s="2" t="s">
        <v>125</v>
      </c>
      <c r="B10358" s="2" t="n">
        <v>108</v>
      </c>
      <c r="C10358" s="2" t="n">
        <v>416592</v>
      </c>
      <c r="D10358" s="2" t="n">
        <v>271085</v>
      </c>
      <c r="E10358" s="2" t="n">
        <v>202798</v>
      </c>
      <c r="F10358" s="2" t="n">
        <v>184302</v>
      </c>
    </row>
    <row r="10359" customFormat="false" ht="12.75" hidden="false" customHeight="false" outlineLevel="0" collapsed="false">
      <c r="A10359" s="2" t="s">
        <v>126</v>
      </c>
      <c r="B10359" s="2" t="n">
        <v>108</v>
      </c>
      <c r="C10359" s="2" t="n">
        <v>392701</v>
      </c>
      <c r="D10359" s="2" t="n">
        <v>253484</v>
      </c>
      <c r="E10359" s="2" t="n">
        <v>188756</v>
      </c>
      <c r="F10359" s="2" t="n">
        <v>170608</v>
      </c>
    </row>
    <row r="10360" customFormat="false" ht="12.75" hidden="false" customHeight="false" outlineLevel="0" collapsed="false">
      <c r="A10360" s="2" t="s">
        <v>127</v>
      </c>
      <c r="B10360" s="2" t="n">
        <v>108</v>
      </c>
      <c r="C10360" s="2" t="n">
        <v>398909</v>
      </c>
      <c r="D10360" s="2" t="n">
        <v>256998</v>
      </c>
      <c r="E10360" s="2" t="n">
        <v>190933</v>
      </c>
      <c r="F10360" s="2" t="n">
        <v>172479</v>
      </c>
    </row>
    <row r="10361" customFormat="false" ht="12.75" hidden="false" customHeight="false" outlineLevel="0" collapsed="false">
      <c r="A10361" s="2" t="s">
        <v>128</v>
      </c>
      <c r="B10361" s="2" t="n">
        <v>108</v>
      </c>
      <c r="C10361" s="2" t="n">
        <v>384973</v>
      </c>
      <c r="D10361" s="2" t="n">
        <v>249035</v>
      </c>
      <c r="E10361" s="2" t="n">
        <v>185932</v>
      </c>
      <c r="F10361" s="2" t="n">
        <v>168493</v>
      </c>
    </row>
    <row r="10362" customFormat="false" ht="12.75" hidden="false" customHeight="false" outlineLevel="0" collapsed="false">
      <c r="A10362" s="2" t="s">
        <v>129</v>
      </c>
      <c r="B10362" s="2" t="n">
        <v>108</v>
      </c>
      <c r="C10362" s="2" t="n">
        <v>372836</v>
      </c>
      <c r="D10362" s="2" t="n">
        <v>242579</v>
      </c>
      <c r="E10362" s="2" t="n">
        <v>182348</v>
      </c>
      <c r="F10362" s="2" t="n">
        <v>165960</v>
      </c>
    </row>
    <row r="10363" customFormat="false" ht="12.75" hidden="false" customHeight="false" outlineLevel="0" collapsed="false">
      <c r="A10363" s="2" t="s">
        <v>130</v>
      </c>
      <c r="B10363" s="2" t="n">
        <v>108</v>
      </c>
      <c r="C10363" s="2" t="n">
        <v>398905</v>
      </c>
      <c r="D10363" s="2" t="n">
        <v>256370</v>
      </c>
      <c r="E10363" s="2" t="n">
        <v>191134</v>
      </c>
      <c r="F10363" s="2" t="n">
        <v>172733</v>
      </c>
    </row>
    <row r="10364" customFormat="false" ht="12.75" hidden="false" customHeight="false" outlineLevel="0" collapsed="false">
      <c r="A10364" s="2" t="s">
        <v>131</v>
      </c>
      <c r="B10364" s="2" t="n">
        <v>108</v>
      </c>
      <c r="C10364" s="2" t="n">
        <v>386803</v>
      </c>
      <c r="D10364" s="2" t="n">
        <v>247224</v>
      </c>
      <c r="E10364" s="2" t="n">
        <v>183892</v>
      </c>
      <c r="F10364" s="2" t="n">
        <v>165201</v>
      </c>
    </row>
    <row r="10365" customFormat="false" ht="12.75" hidden="false" customHeight="false" outlineLevel="0" collapsed="false">
      <c r="A10365" s="2" t="s">
        <v>132</v>
      </c>
      <c r="B10365" s="2" t="n">
        <v>108</v>
      </c>
      <c r="C10365" s="2" t="n">
        <v>226588</v>
      </c>
      <c r="D10365" s="2" t="n">
        <v>155605</v>
      </c>
      <c r="E10365" s="2" t="n">
        <v>156035</v>
      </c>
      <c r="F10365" s="2" t="n">
        <v>225884</v>
      </c>
    </row>
    <row r="10366" customFormat="false" ht="12.75" hidden="false" customHeight="false" outlineLevel="0" collapsed="false">
      <c r="A10366" s="2" t="s">
        <v>133</v>
      </c>
      <c r="B10366" s="2" t="n">
        <v>108</v>
      </c>
      <c r="C10366" s="2" t="n">
        <v>352265</v>
      </c>
      <c r="D10366" s="2" t="n">
        <v>230574</v>
      </c>
      <c r="E10366" s="2" t="n">
        <v>173394</v>
      </c>
      <c r="F10366" s="2" t="n">
        <v>157147</v>
      </c>
    </row>
    <row r="10367" customFormat="false" ht="12.75" hidden="false" customHeight="false" outlineLevel="0" collapsed="false">
      <c r="A10367" s="2" t="s">
        <v>134</v>
      </c>
      <c r="B10367" s="2" t="n">
        <v>108</v>
      </c>
      <c r="C10367" s="2" t="n">
        <v>364282</v>
      </c>
      <c r="D10367" s="2" t="n">
        <v>236882</v>
      </c>
      <c r="E10367" s="2" t="n">
        <v>177213</v>
      </c>
      <c r="F10367" s="2" t="n">
        <v>160138</v>
      </c>
    </row>
    <row r="10368" customFormat="false" ht="12.75" hidden="false" customHeight="false" outlineLevel="0" collapsed="false">
      <c r="A10368" s="2" t="s">
        <v>135</v>
      </c>
      <c r="B10368" s="2" t="n">
        <v>108</v>
      </c>
      <c r="C10368" s="2" t="n">
        <v>383856</v>
      </c>
      <c r="D10368" s="2" t="n">
        <v>248363</v>
      </c>
      <c r="E10368" s="2" t="n">
        <v>184805</v>
      </c>
      <c r="F10368" s="2" t="n">
        <v>166327</v>
      </c>
    </row>
    <row r="10369" customFormat="false" ht="12.75" hidden="false" customHeight="false" outlineLevel="0" collapsed="false">
      <c r="A10369" s="2" t="s">
        <v>136</v>
      </c>
      <c r="B10369" s="2" t="n">
        <v>108</v>
      </c>
      <c r="C10369" s="2" t="n">
        <v>383664</v>
      </c>
      <c r="D10369" s="2" t="n">
        <v>250053</v>
      </c>
      <c r="E10369" s="2" t="n">
        <v>187358</v>
      </c>
      <c r="F10369" s="2" t="n">
        <v>169896</v>
      </c>
    </row>
    <row r="10370" customFormat="false" ht="12.75" hidden="false" customHeight="false" outlineLevel="0" collapsed="false">
      <c r="A10370" s="2" t="s">
        <v>137</v>
      </c>
      <c r="B10370" s="2" t="n">
        <v>108</v>
      </c>
      <c r="C10370" s="2" t="n">
        <v>360102</v>
      </c>
      <c r="D10370" s="2" t="n">
        <v>234171</v>
      </c>
      <c r="E10370" s="2" t="n">
        <v>175377</v>
      </c>
      <c r="F10370" s="2" t="n">
        <v>159207</v>
      </c>
    </row>
    <row r="10371" customFormat="false" ht="12.75" hidden="false" customHeight="false" outlineLevel="0" collapsed="false">
      <c r="A10371" s="2" t="s">
        <v>138</v>
      </c>
      <c r="B10371" s="2" t="n">
        <v>108</v>
      </c>
      <c r="C10371" s="2" t="n">
        <v>377930</v>
      </c>
      <c r="D10371" s="2" t="n">
        <v>245647</v>
      </c>
      <c r="E10371" s="2" t="n">
        <v>183496</v>
      </c>
      <c r="F10371" s="2" t="n">
        <v>166028</v>
      </c>
    </row>
    <row r="10372" customFormat="false" ht="12.75" hidden="false" customHeight="false" outlineLevel="0" collapsed="false">
      <c r="A10372" s="2" t="s">
        <v>139</v>
      </c>
      <c r="B10372" s="2" t="n">
        <v>108</v>
      </c>
      <c r="C10372" s="2" t="n">
        <v>367304</v>
      </c>
      <c r="D10372" s="2" t="n">
        <v>238300</v>
      </c>
      <c r="E10372" s="2" t="n">
        <v>178277</v>
      </c>
      <c r="F10372" s="2" t="n">
        <v>161617</v>
      </c>
    </row>
    <row r="10373" customFormat="false" ht="12.75" hidden="false" customHeight="false" outlineLevel="0" collapsed="false">
      <c r="A10373" s="2" t="s">
        <v>140</v>
      </c>
      <c r="B10373" s="2" t="n">
        <v>108</v>
      </c>
      <c r="C10373" s="2" t="n">
        <v>386450</v>
      </c>
      <c r="D10373" s="2" t="n">
        <v>251472</v>
      </c>
      <c r="E10373" s="2" t="n">
        <v>188731</v>
      </c>
      <c r="F10373" s="2" t="n">
        <v>171891</v>
      </c>
    </row>
    <row r="10374" customFormat="false" ht="12.75" hidden="false" customHeight="false" outlineLevel="0" collapsed="false">
      <c r="A10374" s="2" t="s">
        <v>141</v>
      </c>
      <c r="B10374" s="2" t="n">
        <v>108</v>
      </c>
      <c r="C10374" s="2" t="n">
        <v>410381</v>
      </c>
      <c r="D10374" s="2" t="n">
        <v>266883</v>
      </c>
      <c r="E10374" s="2" t="n">
        <v>200814</v>
      </c>
      <c r="F10374" s="2" t="n">
        <v>182976</v>
      </c>
    </row>
    <row r="10375" customFormat="false" ht="12.75" hidden="false" customHeight="false" outlineLevel="0" collapsed="false">
      <c r="A10375" s="2" t="s">
        <v>142</v>
      </c>
      <c r="B10375" s="2" t="n">
        <v>108</v>
      </c>
      <c r="C10375" s="2" t="n">
        <v>399036</v>
      </c>
      <c r="D10375" s="2" t="n">
        <v>256178</v>
      </c>
      <c r="E10375" s="2" t="n">
        <v>191340</v>
      </c>
      <c r="F10375" s="2" t="n">
        <v>173403</v>
      </c>
    </row>
    <row r="10376" customFormat="false" ht="12.75" hidden="false" customHeight="false" outlineLevel="0" collapsed="false">
      <c r="A10376" s="2" t="s">
        <v>143</v>
      </c>
      <c r="B10376" s="2" t="n">
        <v>108</v>
      </c>
      <c r="C10376" s="2" t="n">
        <v>385441</v>
      </c>
      <c r="D10376" s="2" t="n">
        <v>247260</v>
      </c>
      <c r="E10376" s="2" t="n">
        <v>184663</v>
      </c>
      <c r="F10376" s="2" t="n">
        <v>166705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510578</v>
      </c>
      <c r="D10377" s="2" t="n">
        <v>315001</v>
      </c>
      <c r="E10377" s="2" t="n">
        <v>232987</v>
      </c>
      <c r="F10377" s="2" t="n">
        <v>266044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263462</v>
      </c>
      <c r="D10378" s="2" t="n">
        <v>176188</v>
      </c>
      <c r="E10378" s="2" t="n">
        <v>170593</v>
      </c>
      <c r="F10378" s="2" t="n">
        <v>238334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401675</v>
      </c>
      <c r="D10379" s="2" t="n">
        <v>253269</v>
      </c>
      <c r="E10379" s="2" t="n">
        <v>204194</v>
      </c>
      <c r="F10379" s="2" t="n">
        <v>251339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559662</v>
      </c>
      <c r="D10380" s="2" t="n">
        <v>339037</v>
      </c>
      <c r="E10380" s="2" t="n">
        <v>243092</v>
      </c>
      <c r="F10380" s="2" t="n">
        <v>272146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514830</v>
      </c>
      <c r="D10381" s="2" t="n">
        <v>317831</v>
      </c>
      <c r="E10381" s="2" t="n">
        <v>235571</v>
      </c>
      <c r="F10381" s="2" t="n">
        <v>269670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47111</v>
      </c>
      <c r="D10382" s="2" t="n">
        <v>166784</v>
      </c>
      <c r="E10382" s="2" t="n">
        <v>163335</v>
      </c>
      <c r="F10382" s="2" t="n">
        <v>229062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611420</v>
      </c>
      <c r="D10383" s="2" t="n">
        <v>369417</v>
      </c>
      <c r="E10383" s="2" t="n">
        <v>261492</v>
      </c>
      <c r="F10383" s="2" t="n">
        <v>289700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48723</v>
      </c>
      <c r="D10384" s="2" t="n">
        <v>167204</v>
      </c>
      <c r="E10384" s="2" t="n">
        <v>163914</v>
      </c>
      <c r="F10384" s="2" t="n">
        <v>230026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498008</v>
      </c>
      <c r="D10385" s="2" t="n">
        <v>306683</v>
      </c>
      <c r="E10385" s="2" t="n">
        <v>233836</v>
      </c>
      <c r="F10385" s="2" t="n">
        <v>27744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415501</v>
      </c>
      <c r="D10386" s="2" t="n">
        <v>270523</v>
      </c>
      <c r="E10386" s="2" t="n">
        <v>204805</v>
      </c>
      <c r="F10386" s="2" t="n">
        <v>187350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382789</v>
      </c>
      <c r="D10387" s="2" t="n">
        <v>247134</v>
      </c>
      <c r="E10387" s="2" t="n">
        <v>185785</v>
      </c>
      <c r="F10387" s="2" t="n">
        <v>169130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364488</v>
      </c>
      <c r="D10388" s="2" t="n">
        <v>235691</v>
      </c>
      <c r="E10388" s="2" t="n">
        <v>176824</v>
      </c>
      <c r="F10388" s="2" t="n">
        <v>160034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528964</v>
      </c>
      <c r="D10389" s="2" t="n">
        <v>324089</v>
      </c>
      <c r="E10389" s="2" t="n">
        <v>240389</v>
      </c>
      <c r="F10389" s="2" t="n">
        <v>276218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14310</v>
      </c>
      <c r="D10390" s="2" t="n">
        <v>211115</v>
      </c>
      <c r="E10390" s="2" t="n">
        <v>197133</v>
      </c>
      <c r="F10390" s="2" t="n">
        <v>263678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362037</v>
      </c>
      <c r="D10391" s="2" t="n">
        <v>232694</v>
      </c>
      <c r="E10391" s="2" t="n">
        <v>204117</v>
      </c>
      <c r="F10391" s="2" t="n">
        <v>270178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603142</v>
      </c>
      <c r="D10392" s="2" t="n">
        <v>364544</v>
      </c>
      <c r="E10392" s="2" t="n">
        <v>259455</v>
      </c>
      <c r="F10392" s="2" t="n">
        <v>287643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575505</v>
      </c>
      <c r="D10393" s="2" t="n">
        <v>352081</v>
      </c>
      <c r="E10393" s="2" t="n">
        <v>258573</v>
      </c>
      <c r="F10393" s="2" t="n">
        <v>296130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263150</v>
      </c>
      <c r="D10394" s="2" t="n">
        <v>176673</v>
      </c>
      <c r="E10394" s="2" t="n">
        <v>173082</v>
      </c>
      <c r="F10394" s="2" t="n">
        <v>244795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690713</v>
      </c>
      <c r="D10395" s="2" t="n">
        <v>415619</v>
      </c>
      <c r="E10395" s="2" t="n">
        <v>289934</v>
      </c>
      <c r="F10395" s="2" t="n">
        <v>319467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265041</v>
      </c>
      <c r="D10396" s="2" t="n">
        <v>176849</v>
      </c>
      <c r="E10396" s="2" t="n">
        <v>171544</v>
      </c>
      <c r="F10396" s="2" t="n">
        <v>239078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499760</v>
      </c>
      <c r="D10397" s="2" t="n">
        <v>308655</v>
      </c>
      <c r="E10397" s="2" t="n">
        <v>241571</v>
      </c>
      <c r="F10397" s="2" t="n">
        <v>298496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433611</v>
      </c>
      <c r="D10398" s="2" t="n">
        <v>278346</v>
      </c>
      <c r="E10398" s="2" t="n">
        <v>207137</v>
      </c>
      <c r="F10398" s="2" t="n">
        <v>186914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391639</v>
      </c>
      <c r="D10399" s="2" t="n">
        <v>252259</v>
      </c>
      <c r="E10399" s="2" t="n">
        <v>188576</v>
      </c>
      <c r="F10399" s="2" t="n">
        <v>170599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358934</v>
      </c>
      <c r="D10400" s="2" t="n">
        <v>231359</v>
      </c>
      <c r="E10400" s="2" t="n">
        <v>173447</v>
      </c>
      <c r="F10400" s="2" t="n">
        <v>156980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486961</v>
      </c>
      <c r="D10401" s="2" t="n">
        <v>301657</v>
      </c>
      <c r="E10401" s="2" t="n">
        <v>230429</v>
      </c>
      <c r="F10401" s="2" t="n">
        <v>273720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284188</v>
      </c>
      <c r="D10402" s="2" t="n">
        <v>191146</v>
      </c>
      <c r="E10402" s="2" t="n">
        <v>181680</v>
      </c>
      <c r="F10402" s="2" t="n">
        <v>247382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244792</v>
      </c>
      <c r="D10403" s="2" t="n">
        <v>165533</v>
      </c>
      <c r="E10403" s="2" t="n">
        <v>159359</v>
      </c>
      <c r="F10403" s="2" t="n">
        <v>219334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582318</v>
      </c>
      <c r="D10404" s="2" t="n">
        <v>353474</v>
      </c>
      <c r="E10404" s="2" t="n">
        <v>252489</v>
      </c>
      <c r="F10404" s="2" t="n">
        <v>281949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493550</v>
      </c>
      <c r="D10405" s="2" t="n">
        <v>305644</v>
      </c>
      <c r="E10405" s="2" t="n">
        <v>227662</v>
      </c>
      <c r="F10405" s="2" t="n">
        <v>259899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255523</v>
      </c>
      <c r="D10406" s="2" t="n">
        <v>172533</v>
      </c>
      <c r="E10406" s="2" t="n">
        <v>168328</v>
      </c>
      <c r="F10406" s="2" t="n">
        <v>235534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635813</v>
      </c>
      <c r="D10407" s="2" t="n">
        <v>383669</v>
      </c>
      <c r="E10407" s="2" t="n">
        <v>268122</v>
      </c>
      <c r="F10407" s="2" t="n">
        <v>291438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264101</v>
      </c>
      <c r="D10408" s="2" t="n">
        <v>177639</v>
      </c>
      <c r="E10408" s="2" t="n">
        <v>173550</v>
      </c>
      <c r="F10408" s="2" t="n">
        <v>243662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473003</v>
      </c>
      <c r="D10409" s="2" t="n">
        <v>294006</v>
      </c>
      <c r="E10409" s="2" t="n">
        <v>230924</v>
      </c>
      <c r="F10409" s="2" t="n">
        <v>282583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405371</v>
      </c>
      <c r="D10410" s="2" t="n">
        <v>260094</v>
      </c>
      <c r="E10410" s="2" t="n">
        <v>193731</v>
      </c>
      <c r="F10410" s="2" t="n">
        <v>174757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416552</v>
      </c>
      <c r="D10411" s="2" t="n">
        <v>266355</v>
      </c>
      <c r="E10411" s="2" t="n">
        <v>197881</v>
      </c>
      <c r="F10411" s="2" t="n">
        <v>178122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394415</v>
      </c>
      <c r="D10412" s="2" t="n">
        <v>252103</v>
      </c>
      <c r="E10412" s="2" t="n">
        <v>187475</v>
      </c>
      <c r="F10412" s="2" t="n">
        <v>168730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520128</v>
      </c>
      <c r="D10413" s="2" t="n">
        <v>321526</v>
      </c>
      <c r="E10413" s="2" t="n">
        <v>241738</v>
      </c>
      <c r="F10413" s="2" t="n">
        <v>282507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245906</v>
      </c>
      <c r="D10414" s="2" t="n">
        <v>166104</v>
      </c>
      <c r="E10414" s="2" t="n">
        <v>161784</v>
      </c>
      <c r="F10414" s="2" t="n">
        <v>225199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449610</v>
      </c>
      <c r="D10415" s="2" t="n">
        <v>281030</v>
      </c>
      <c r="E10415" s="2" t="n">
        <v>221506</v>
      </c>
      <c r="F10415" s="2" t="n">
        <v>268791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605406</v>
      </c>
      <c r="D10416" s="2" t="n">
        <v>366789</v>
      </c>
      <c r="E10416" s="2" t="n">
        <v>261028</v>
      </c>
      <c r="F10416" s="2" t="n">
        <v>287945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498047</v>
      </c>
      <c r="D10417" s="2" t="n">
        <v>309589</v>
      </c>
      <c r="E10417" s="2" t="n">
        <v>232534</v>
      </c>
      <c r="F10417" s="2" t="n">
        <v>267640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260346</v>
      </c>
      <c r="D10418" s="2" t="n">
        <v>174922</v>
      </c>
      <c r="E10418" s="2" t="n">
        <v>169624</v>
      </c>
      <c r="F10418" s="2" t="n">
        <v>236185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605984</v>
      </c>
      <c r="D10419" s="2" t="n">
        <v>367632</v>
      </c>
      <c r="E10419" s="2" t="n">
        <v>259273</v>
      </c>
      <c r="F10419" s="2" t="n">
        <v>283174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275686</v>
      </c>
      <c r="D10420" s="2" t="n">
        <v>184808</v>
      </c>
      <c r="E10420" s="2" t="n">
        <v>178357</v>
      </c>
      <c r="F10420" s="2" t="n">
        <v>247485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457666</v>
      </c>
      <c r="D10421" s="2" t="n">
        <v>285011</v>
      </c>
      <c r="E10421" s="2" t="n">
        <v>221763</v>
      </c>
      <c r="F10421" s="2" t="n">
        <v>266850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383251</v>
      </c>
      <c r="D10422" s="2" t="n">
        <v>248442</v>
      </c>
      <c r="E10422" s="2" t="n">
        <v>186318</v>
      </c>
      <c r="F10422" s="2" t="n">
        <v>169077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437447</v>
      </c>
      <c r="D10423" s="2" t="n">
        <v>279125</v>
      </c>
      <c r="E10423" s="2" t="n">
        <v>206901</v>
      </c>
      <c r="F10423" s="2" t="n">
        <v>186425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438231</v>
      </c>
      <c r="D10424" s="2" t="n">
        <v>279006</v>
      </c>
      <c r="E10424" s="2" t="n">
        <v>206785</v>
      </c>
      <c r="F10424" s="2" t="n">
        <v>185902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465944</v>
      </c>
      <c r="D10425" s="2" t="n">
        <v>289766</v>
      </c>
      <c r="E10425" s="2" t="n">
        <v>221488</v>
      </c>
      <c r="F10425" s="2" t="n">
        <v>260386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288216</v>
      </c>
      <c r="D10426" s="2" t="n">
        <v>194753</v>
      </c>
      <c r="E10426" s="2" t="n">
        <v>184702</v>
      </c>
      <c r="F10426" s="2" t="n">
        <v>250247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348484</v>
      </c>
      <c r="D10427" s="2" t="n">
        <v>228714</v>
      </c>
      <c r="E10427" s="2" t="n">
        <v>202031</v>
      </c>
      <c r="F10427" s="2" t="n">
        <v>263491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628854</v>
      </c>
      <c r="D10428" s="2" t="n">
        <v>385324</v>
      </c>
      <c r="E10428" s="2" t="n">
        <v>278395</v>
      </c>
      <c r="F10428" s="2" t="n">
        <v>308915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511152</v>
      </c>
      <c r="D10429" s="2" t="n">
        <v>317663</v>
      </c>
      <c r="E10429" s="2" t="n">
        <v>239365</v>
      </c>
      <c r="F10429" s="2" t="n">
        <v>277547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272997</v>
      </c>
      <c r="D10430" s="2" t="n">
        <v>181960</v>
      </c>
      <c r="E10430" s="2" t="n">
        <v>174786</v>
      </c>
      <c r="F10430" s="2" t="n">
        <v>242044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608668</v>
      </c>
      <c r="D10431" s="2" t="n">
        <v>371188</v>
      </c>
      <c r="E10431" s="2" t="n">
        <v>264835</v>
      </c>
      <c r="F10431" s="2" t="n">
        <v>295169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265534</v>
      </c>
      <c r="D10432" s="2" t="n">
        <v>178346</v>
      </c>
      <c r="E10432" s="2" t="n">
        <v>172366</v>
      </c>
      <c r="F10432" s="2" t="n">
        <v>238872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457754</v>
      </c>
      <c r="D10433" s="2" t="n">
        <v>286192</v>
      </c>
      <c r="E10433" s="2" t="n">
        <v>222296</v>
      </c>
      <c r="F10433" s="2" t="n">
        <v>266016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409143</v>
      </c>
      <c r="D10434" s="2" t="n">
        <v>263238</v>
      </c>
      <c r="E10434" s="2" t="n">
        <v>195771</v>
      </c>
      <c r="F10434" s="2" t="n">
        <v>177023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428144</v>
      </c>
      <c r="D10435" s="2" t="n">
        <v>273521</v>
      </c>
      <c r="E10435" s="2" t="n">
        <v>202928</v>
      </c>
      <c r="F10435" s="2" t="n">
        <v>182799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407153</v>
      </c>
      <c r="D10436" s="2" t="n">
        <v>261747</v>
      </c>
      <c r="E10436" s="2" t="n">
        <v>195599</v>
      </c>
      <c r="F10436" s="2" t="n">
        <v>177048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522878</v>
      </c>
      <c r="D10437" s="2" t="n">
        <v>322274</v>
      </c>
      <c r="E10437" s="2" t="n">
        <v>238921</v>
      </c>
      <c r="F10437" s="2" t="n">
        <v>274828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264458</v>
      </c>
      <c r="D10438" s="2" t="n">
        <v>178718</v>
      </c>
      <c r="E10438" s="2" t="n">
        <v>171663</v>
      </c>
      <c r="F10438" s="2" t="n">
        <v>235936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59694</v>
      </c>
      <c r="D10439" s="2" t="n">
        <v>175773</v>
      </c>
      <c r="E10439" s="2" t="n">
        <v>169981</v>
      </c>
      <c r="F10439" s="2" t="n">
        <v>235307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595307</v>
      </c>
      <c r="D10440" s="2" t="n">
        <v>365173</v>
      </c>
      <c r="E10440" s="2" t="n">
        <v>263367</v>
      </c>
      <c r="F10440" s="2" t="n">
        <v>292930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497994</v>
      </c>
      <c r="D10441" s="2" t="n">
        <v>310583</v>
      </c>
      <c r="E10441" s="2" t="n">
        <v>235526</v>
      </c>
      <c r="F10441" s="2" t="n">
        <v>275033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272003</v>
      </c>
      <c r="D10442" s="2" t="n">
        <v>182334</v>
      </c>
      <c r="E10442" s="2" t="n">
        <v>175334</v>
      </c>
      <c r="F10442" s="2" t="n">
        <v>242800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568698</v>
      </c>
      <c r="D10443" s="2" t="n">
        <v>348456</v>
      </c>
      <c r="E10443" s="2" t="n">
        <v>250850</v>
      </c>
      <c r="F10443" s="2" t="n">
        <v>279315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237267</v>
      </c>
      <c r="D10444" s="2" t="n">
        <v>161585</v>
      </c>
      <c r="E10444" s="2" t="n">
        <v>159539</v>
      </c>
      <c r="F10444" s="2" t="n">
        <v>224120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458608</v>
      </c>
      <c r="D10445" s="2" t="n">
        <v>287224</v>
      </c>
      <c r="E10445" s="2" t="n">
        <v>221625</v>
      </c>
      <c r="F10445" s="2" t="n">
        <v>261797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394857</v>
      </c>
      <c r="D10446" s="2" t="n">
        <v>257190</v>
      </c>
      <c r="E10446" s="2" t="n">
        <v>193887</v>
      </c>
      <c r="F10446" s="2" t="n">
        <v>177036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431324</v>
      </c>
      <c r="D10447" s="2" t="n">
        <v>277117</v>
      </c>
      <c r="E10447" s="2" t="n">
        <v>207103</v>
      </c>
      <c r="F10447" s="2" t="n">
        <v>187925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390570</v>
      </c>
      <c r="D10448" s="2" t="n">
        <v>253621</v>
      </c>
      <c r="E10448" s="2" t="n">
        <v>190558</v>
      </c>
      <c r="F10448" s="2" t="n">
        <v>172021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57436</v>
      </c>
      <c r="D10449" s="2" t="n">
        <v>174301</v>
      </c>
      <c r="E10449" s="2" t="n">
        <v>174104</v>
      </c>
      <c r="F10449" s="2" t="n">
        <v>254589</v>
      </c>
    </row>
    <row r="10450" customFormat="false" ht="12.75" hidden="false" customHeight="false" outlineLevel="0" collapsed="false">
      <c r="A10450" s="2" t="s">
        <v>121</v>
      </c>
      <c r="B10450" s="2" t="n">
        <v>109</v>
      </c>
      <c r="C10450" s="2" t="n">
        <v>392906</v>
      </c>
      <c r="D10450" s="2" t="n">
        <v>255362</v>
      </c>
      <c r="E10450" s="2" t="n">
        <v>191062</v>
      </c>
      <c r="F10450" s="2" t="n">
        <v>172823</v>
      </c>
    </row>
    <row r="10451" customFormat="false" ht="12.75" hidden="false" customHeight="false" outlineLevel="0" collapsed="false">
      <c r="A10451" s="2" t="s">
        <v>122</v>
      </c>
      <c r="B10451" s="2" t="n">
        <v>109</v>
      </c>
      <c r="C10451" s="2" t="n">
        <v>430641</v>
      </c>
      <c r="D10451" s="2" t="n">
        <v>279627</v>
      </c>
      <c r="E10451" s="2" t="n">
        <v>208871</v>
      </c>
      <c r="F10451" s="2" t="n">
        <v>189028</v>
      </c>
    </row>
    <row r="10452" customFormat="false" ht="12.75" hidden="false" customHeight="false" outlineLevel="0" collapsed="false">
      <c r="A10452" s="2" t="s">
        <v>123</v>
      </c>
      <c r="B10452" s="2" t="n">
        <v>109</v>
      </c>
      <c r="C10452" s="2" t="n">
        <v>415393</v>
      </c>
      <c r="D10452" s="2" t="n">
        <v>269322</v>
      </c>
      <c r="E10452" s="2" t="n">
        <v>200549</v>
      </c>
      <c r="F10452" s="2" t="n">
        <v>181267</v>
      </c>
    </row>
    <row r="10453" customFormat="false" ht="12.75" hidden="false" customHeight="false" outlineLevel="0" collapsed="false">
      <c r="A10453" s="2" t="s">
        <v>124</v>
      </c>
      <c r="B10453" s="2" t="n">
        <v>109</v>
      </c>
      <c r="C10453" s="2" t="n">
        <v>397914</v>
      </c>
      <c r="D10453" s="2" t="n">
        <v>258038</v>
      </c>
      <c r="E10453" s="2" t="n">
        <v>192525</v>
      </c>
      <c r="F10453" s="2" t="n">
        <v>174166</v>
      </c>
    </row>
    <row r="10454" customFormat="false" ht="12.75" hidden="false" customHeight="false" outlineLevel="0" collapsed="false">
      <c r="A10454" s="2" t="s">
        <v>125</v>
      </c>
      <c r="B10454" s="2" t="n">
        <v>109</v>
      </c>
      <c r="C10454" s="2" t="n">
        <v>415750</v>
      </c>
      <c r="D10454" s="2" t="n">
        <v>270628</v>
      </c>
      <c r="E10454" s="2" t="n">
        <v>202506</v>
      </c>
      <c r="F10454" s="2" t="n">
        <v>184083</v>
      </c>
    </row>
    <row r="10455" customFormat="false" ht="12.75" hidden="false" customHeight="false" outlineLevel="0" collapsed="false">
      <c r="A10455" s="2" t="s">
        <v>126</v>
      </c>
      <c r="B10455" s="2" t="n">
        <v>109</v>
      </c>
      <c r="C10455" s="2" t="n">
        <v>391956</v>
      </c>
      <c r="D10455" s="2" t="n">
        <v>253068</v>
      </c>
      <c r="E10455" s="2" t="n">
        <v>188525</v>
      </c>
      <c r="F10455" s="2" t="n">
        <v>170452</v>
      </c>
    </row>
    <row r="10456" customFormat="false" ht="12.75" hidden="false" customHeight="false" outlineLevel="0" collapsed="false">
      <c r="A10456" s="2" t="s">
        <v>127</v>
      </c>
      <c r="B10456" s="2" t="n">
        <v>109</v>
      </c>
      <c r="C10456" s="2" t="n">
        <v>397858</v>
      </c>
      <c r="D10456" s="2" t="n">
        <v>256391</v>
      </c>
      <c r="E10456" s="2" t="n">
        <v>190530</v>
      </c>
      <c r="F10456" s="2" t="n">
        <v>172193</v>
      </c>
    </row>
    <row r="10457" customFormat="false" ht="12.75" hidden="false" customHeight="false" outlineLevel="0" collapsed="false">
      <c r="A10457" s="2" t="s">
        <v>128</v>
      </c>
      <c r="B10457" s="2" t="n">
        <v>109</v>
      </c>
      <c r="C10457" s="2" t="n">
        <v>384007</v>
      </c>
      <c r="D10457" s="2" t="n">
        <v>248469</v>
      </c>
      <c r="E10457" s="2" t="n">
        <v>185533</v>
      </c>
      <c r="F10457" s="2" t="n">
        <v>168159</v>
      </c>
    </row>
    <row r="10458" customFormat="false" ht="12.75" hidden="false" customHeight="false" outlineLevel="0" collapsed="false">
      <c r="A10458" s="2" t="s">
        <v>129</v>
      </c>
      <c r="B10458" s="2" t="n">
        <v>109</v>
      </c>
      <c r="C10458" s="2" t="n">
        <v>373395</v>
      </c>
      <c r="D10458" s="2" t="n">
        <v>242943</v>
      </c>
      <c r="E10458" s="2" t="n">
        <v>182689</v>
      </c>
      <c r="F10458" s="2" t="n">
        <v>166293</v>
      </c>
    </row>
    <row r="10459" customFormat="false" ht="12.75" hidden="false" customHeight="false" outlineLevel="0" collapsed="false">
      <c r="A10459" s="2" t="s">
        <v>130</v>
      </c>
      <c r="B10459" s="2" t="n">
        <v>109</v>
      </c>
      <c r="C10459" s="2" t="n">
        <v>397909</v>
      </c>
      <c r="D10459" s="2" t="n">
        <v>255813</v>
      </c>
      <c r="E10459" s="2" t="n">
        <v>190732</v>
      </c>
      <c r="F10459" s="2" t="n">
        <v>172417</v>
      </c>
    </row>
    <row r="10460" customFormat="false" ht="12.75" hidden="false" customHeight="false" outlineLevel="0" collapsed="false">
      <c r="A10460" s="2" t="s">
        <v>131</v>
      </c>
      <c r="B10460" s="2" t="n">
        <v>109</v>
      </c>
      <c r="C10460" s="2" t="n">
        <v>385680</v>
      </c>
      <c r="D10460" s="2" t="n">
        <v>246552</v>
      </c>
      <c r="E10460" s="2" t="n">
        <v>183446</v>
      </c>
      <c r="F10460" s="2" t="n">
        <v>164827</v>
      </c>
    </row>
    <row r="10461" customFormat="false" ht="12.75" hidden="false" customHeight="false" outlineLevel="0" collapsed="false">
      <c r="A10461" s="2" t="s">
        <v>132</v>
      </c>
      <c r="B10461" s="2" t="n">
        <v>109</v>
      </c>
      <c r="C10461" s="2" t="n">
        <v>225632</v>
      </c>
      <c r="D10461" s="2" t="n">
        <v>155073</v>
      </c>
      <c r="E10461" s="2" t="n">
        <v>155747</v>
      </c>
      <c r="F10461" s="2" t="n">
        <v>225624</v>
      </c>
    </row>
    <row r="10462" customFormat="false" ht="12.75" hidden="false" customHeight="false" outlineLevel="0" collapsed="false">
      <c r="A10462" s="2" t="s">
        <v>133</v>
      </c>
      <c r="B10462" s="2" t="n">
        <v>109</v>
      </c>
      <c r="C10462" s="2" t="n">
        <v>351557</v>
      </c>
      <c r="D10462" s="2" t="n">
        <v>230092</v>
      </c>
      <c r="E10462" s="2" t="n">
        <v>173111</v>
      </c>
      <c r="F10462" s="2" t="n">
        <v>156882</v>
      </c>
    </row>
    <row r="10463" customFormat="false" ht="12.75" hidden="false" customHeight="false" outlineLevel="0" collapsed="false">
      <c r="A10463" s="2" t="s">
        <v>134</v>
      </c>
      <c r="B10463" s="2" t="n">
        <v>109</v>
      </c>
      <c r="C10463" s="2" t="n">
        <v>363483</v>
      </c>
      <c r="D10463" s="2" t="n">
        <v>236411</v>
      </c>
      <c r="E10463" s="2" t="n">
        <v>176929</v>
      </c>
      <c r="F10463" s="2" t="n">
        <v>159943</v>
      </c>
    </row>
    <row r="10464" customFormat="false" ht="12.75" hidden="false" customHeight="false" outlineLevel="0" collapsed="false">
      <c r="A10464" s="2" t="s">
        <v>135</v>
      </c>
      <c r="B10464" s="2" t="n">
        <v>109</v>
      </c>
      <c r="C10464" s="2" t="n">
        <v>383144</v>
      </c>
      <c r="D10464" s="2" t="n">
        <v>248000</v>
      </c>
      <c r="E10464" s="2" t="n">
        <v>184560</v>
      </c>
      <c r="F10464" s="2" t="n">
        <v>166217</v>
      </c>
    </row>
    <row r="10465" customFormat="false" ht="12.75" hidden="false" customHeight="false" outlineLevel="0" collapsed="false">
      <c r="A10465" s="2" t="s">
        <v>136</v>
      </c>
      <c r="B10465" s="2" t="n">
        <v>109</v>
      </c>
      <c r="C10465" s="2" t="n">
        <v>382794</v>
      </c>
      <c r="D10465" s="2" t="n">
        <v>249556</v>
      </c>
      <c r="E10465" s="2" t="n">
        <v>187033</v>
      </c>
      <c r="F10465" s="2" t="n">
        <v>169662</v>
      </c>
    </row>
    <row r="10466" customFormat="false" ht="12.75" hidden="false" customHeight="false" outlineLevel="0" collapsed="false">
      <c r="A10466" s="2" t="s">
        <v>137</v>
      </c>
      <c r="B10466" s="2" t="n">
        <v>109</v>
      </c>
      <c r="C10466" s="2" t="n">
        <v>359201</v>
      </c>
      <c r="D10466" s="2" t="n">
        <v>233690</v>
      </c>
      <c r="E10466" s="2" t="n">
        <v>175051</v>
      </c>
      <c r="F10466" s="2" t="n">
        <v>158918</v>
      </c>
    </row>
    <row r="10467" customFormat="false" ht="12.75" hidden="false" customHeight="false" outlineLevel="0" collapsed="false">
      <c r="A10467" s="2" t="s">
        <v>138</v>
      </c>
      <c r="B10467" s="2" t="n">
        <v>109</v>
      </c>
      <c r="C10467" s="2" t="n">
        <v>376895</v>
      </c>
      <c r="D10467" s="2" t="n">
        <v>245028</v>
      </c>
      <c r="E10467" s="2" t="n">
        <v>183074</v>
      </c>
      <c r="F10467" s="2" t="n">
        <v>165657</v>
      </c>
    </row>
    <row r="10468" customFormat="false" ht="12.75" hidden="false" customHeight="false" outlineLevel="0" collapsed="false">
      <c r="A10468" s="2" t="s">
        <v>139</v>
      </c>
      <c r="B10468" s="2" t="n">
        <v>109</v>
      </c>
      <c r="C10468" s="2" t="n">
        <v>366534</v>
      </c>
      <c r="D10468" s="2" t="n">
        <v>237861</v>
      </c>
      <c r="E10468" s="2" t="n">
        <v>177978</v>
      </c>
      <c r="F10468" s="2" t="n">
        <v>161374</v>
      </c>
    </row>
    <row r="10469" customFormat="false" ht="12.75" hidden="false" customHeight="false" outlineLevel="0" collapsed="false">
      <c r="A10469" s="2" t="s">
        <v>140</v>
      </c>
      <c r="B10469" s="2" t="n">
        <v>109</v>
      </c>
      <c r="C10469" s="2" t="n">
        <v>385493</v>
      </c>
      <c r="D10469" s="2" t="n">
        <v>250970</v>
      </c>
      <c r="E10469" s="2" t="n">
        <v>188391</v>
      </c>
      <c r="F10469" s="2" t="n">
        <v>171576</v>
      </c>
    </row>
    <row r="10470" customFormat="false" ht="12.75" hidden="false" customHeight="false" outlineLevel="0" collapsed="false">
      <c r="A10470" s="2" t="s">
        <v>141</v>
      </c>
      <c r="B10470" s="2" t="n">
        <v>109</v>
      </c>
      <c r="C10470" s="2" t="n">
        <v>409000</v>
      </c>
      <c r="D10470" s="2" t="n">
        <v>265987</v>
      </c>
      <c r="E10470" s="2" t="n">
        <v>200173</v>
      </c>
      <c r="F10470" s="2" t="n">
        <v>182413</v>
      </c>
    </row>
    <row r="10471" customFormat="false" ht="12.75" hidden="false" customHeight="false" outlineLevel="0" collapsed="false">
      <c r="A10471" s="2" t="s">
        <v>142</v>
      </c>
      <c r="B10471" s="2" t="n">
        <v>109</v>
      </c>
      <c r="C10471" s="2" t="n">
        <v>398011</v>
      </c>
      <c r="D10471" s="2" t="n">
        <v>255575</v>
      </c>
      <c r="E10471" s="2" t="n">
        <v>190966</v>
      </c>
      <c r="F10471" s="2" t="n">
        <v>173094</v>
      </c>
    </row>
    <row r="10472" customFormat="false" ht="12.75" hidden="false" customHeight="false" outlineLevel="0" collapsed="false">
      <c r="A10472" s="2" t="s">
        <v>143</v>
      </c>
      <c r="B10472" s="2" t="n">
        <v>109</v>
      </c>
      <c r="C10472" s="2" t="n">
        <v>384325</v>
      </c>
      <c r="D10472" s="2" t="n">
        <v>246618</v>
      </c>
      <c r="E10472" s="2" t="n">
        <v>184281</v>
      </c>
      <c r="F10472" s="2" t="n">
        <v>166372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497970</v>
      </c>
      <c r="D10473" s="2" t="n">
        <v>308064</v>
      </c>
      <c r="E10473" s="2" t="n">
        <v>229562</v>
      </c>
      <c r="F10473" s="2" t="n">
        <v>263703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258161</v>
      </c>
      <c r="D10474" s="2" t="n">
        <v>173201</v>
      </c>
      <c r="E10474" s="2" t="n">
        <v>169096</v>
      </c>
      <c r="F10474" s="2" t="n">
        <v>237336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396853</v>
      </c>
      <c r="D10475" s="2" t="n">
        <v>250609</v>
      </c>
      <c r="E10475" s="2" t="n">
        <v>202737</v>
      </c>
      <c r="F10475" s="2" t="n">
        <v>250161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557773</v>
      </c>
      <c r="D10476" s="2" t="n">
        <v>338122</v>
      </c>
      <c r="E10476" s="2" t="n">
        <v>242905</v>
      </c>
      <c r="F10476" s="2" t="n">
        <v>272280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492411</v>
      </c>
      <c r="D10477" s="2" t="n">
        <v>305442</v>
      </c>
      <c r="E10477" s="2" t="n">
        <v>229625</v>
      </c>
      <c r="F10477" s="2" t="n">
        <v>266000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46141</v>
      </c>
      <c r="D10478" s="2" t="n">
        <v>166189</v>
      </c>
      <c r="E10478" s="2" t="n">
        <v>162984</v>
      </c>
      <c r="F10478" s="2" t="n">
        <v>228670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603593</v>
      </c>
      <c r="D10479" s="2" t="n">
        <v>365249</v>
      </c>
      <c r="E10479" s="2" t="n">
        <v>259624</v>
      </c>
      <c r="F10479" s="2" t="n">
        <v>288735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47892</v>
      </c>
      <c r="D10480" s="2" t="n">
        <v>166755</v>
      </c>
      <c r="E10480" s="2" t="n">
        <v>163646</v>
      </c>
      <c r="F10480" s="2" t="n">
        <v>229751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486913</v>
      </c>
      <c r="D10481" s="2" t="n">
        <v>300543</v>
      </c>
      <c r="E10481" s="2" t="n">
        <v>230809</v>
      </c>
      <c r="F10481" s="2" t="n">
        <v>275392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416259</v>
      </c>
      <c r="D10482" s="2" t="n">
        <v>271074</v>
      </c>
      <c r="E10482" s="2" t="n">
        <v>205309</v>
      </c>
      <c r="F10482" s="2" t="n">
        <v>187888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382700</v>
      </c>
      <c r="D10483" s="2" t="n">
        <v>247082</v>
      </c>
      <c r="E10483" s="2" t="n">
        <v>185784</v>
      </c>
      <c r="F10483" s="2" t="n">
        <v>169174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363655</v>
      </c>
      <c r="D10484" s="2" t="n">
        <v>235205</v>
      </c>
      <c r="E10484" s="2" t="n">
        <v>176508</v>
      </c>
      <c r="F10484" s="2" t="n">
        <v>159776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514113</v>
      </c>
      <c r="D10485" s="2" t="n">
        <v>315873</v>
      </c>
      <c r="E10485" s="2" t="n">
        <v>236258</v>
      </c>
      <c r="F10485" s="2" t="n">
        <v>273278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10265</v>
      </c>
      <c r="D10486" s="2" t="n">
        <v>208847</v>
      </c>
      <c r="E10486" s="2" t="n">
        <v>195950</v>
      </c>
      <c r="F10486" s="2" t="n">
        <v>262832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358729</v>
      </c>
      <c r="D10487" s="2" t="n">
        <v>230833</v>
      </c>
      <c r="E10487" s="2" t="n">
        <v>203110</v>
      </c>
      <c r="F10487" s="2" t="n">
        <v>269275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602298</v>
      </c>
      <c r="D10488" s="2" t="n">
        <v>364286</v>
      </c>
      <c r="E10488" s="2" t="n">
        <v>259701</v>
      </c>
      <c r="F10488" s="2" t="n">
        <v>288284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546610</v>
      </c>
      <c r="D10489" s="2" t="n">
        <v>336132</v>
      </c>
      <c r="E10489" s="2" t="n">
        <v>251047</v>
      </c>
      <c r="F10489" s="2" t="n">
        <v>291761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262229</v>
      </c>
      <c r="D10490" s="2" t="n">
        <v>176139</v>
      </c>
      <c r="E10490" s="2" t="n">
        <v>172754</v>
      </c>
      <c r="F10490" s="2" t="n">
        <v>244489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680634</v>
      </c>
      <c r="D10491" s="2" t="n">
        <v>410104</v>
      </c>
      <c r="E10491" s="2" t="n">
        <v>287374</v>
      </c>
      <c r="F10491" s="2" t="n">
        <v>317772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264169</v>
      </c>
      <c r="D10492" s="2" t="n">
        <v>176350</v>
      </c>
      <c r="E10492" s="2" t="n">
        <v>171212</v>
      </c>
      <c r="F10492" s="2" t="n">
        <v>238781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486657</v>
      </c>
      <c r="D10493" s="2" t="n">
        <v>301395</v>
      </c>
      <c r="E10493" s="2" t="n">
        <v>238055</v>
      </c>
      <c r="F10493" s="2" t="n">
        <v>296179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430903</v>
      </c>
      <c r="D10494" s="2" t="n">
        <v>276657</v>
      </c>
      <c r="E10494" s="2" t="n">
        <v>205892</v>
      </c>
      <c r="F10494" s="2" t="n">
        <v>185758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389406</v>
      </c>
      <c r="D10495" s="2" t="n">
        <v>250914</v>
      </c>
      <c r="E10495" s="2" t="n">
        <v>187667</v>
      </c>
      <c r="F10495" s="2" t="n">
        <v>169802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358139</v>
      </c>
      <c r="D10496" s="2" t="n">
        <v>230912</v>
      </c>
      <c r="E10496" s="2" t="n">
        <v>173161</v>
      </c>
      <c r="F10496" s="2" t="n">
        <v>156771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472379</v>
      </c>
      <c r="D10497" s="2" t="n">
        <v>293494</v>
      </c>
      <c r="E10497" s="2" t="n">
        <v>226047</v>
      </c>
      <c r="F10497" s="2" t="n">
        <v>270201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281466</v>
      </c>
      <c r="D10498" s="2" t="n">
        <v>189624</v>
      </c>
      <c r="E10498" s="2" t="n">
        <v>180812</v>
      </c>
      <c r="F10498" s="2" t="n">
        <v>246626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243075</v>
      </c>
      <c r="D10499" s="2" t="n">
        <v>164541</v>
      </c>
      <c r="E10499" s="2" t="n">
        <v>158687</v>
      </c>
      <c r="F10499" s="2" t="n">
        <v>218572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575626</v>
      </c>
      <c r="D10500" s="2" t="n">
        <v>349751</v>
      </c>
      <c r="E10500" s="2" t="n">
        <v>250293</v>
      </c>
      <c r="F10500" s="2" t="n">
        <v>279915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469581</v>
      </c>
      <c r="D10501" s="2" t="n">
        <v>292507</v>
      </c>
      <c r="E10501" s="2" t="n">
        <v>221720</v>
      </c>
      <c r="F10501" s="2" t="n">
        <v>256919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254631</v>
      </c>
      <c r="D10502" s="2" t="n">
        <v>172031</v>
      </c>
      <c r="E10502" s="2" t="n">
        <v>168047</v>
      </c>
      <c r="F10502" s="2" t="n">
        <v>235211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631114</v>
      </c>
      <c r="D10503" s="2" t="n">
        <v>381458</v>
      </c>
      <c r="E10503" s="2" t="n">
        <v>267836</v>
      </c>
      <c r="F10503" s="2" t="n">
        <v>292647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263213</v>
      </c>
      <c r="D10504" s="2" t="n">
        <v>177130</v>
      </c>
      <c r="E10504" s="2" t="n">
        <v>173252</v>
      </c>
      <c r="F10504" s="2" t="n">
        <v>243332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460870</v>
      </c>
      <c r="D10505" s="2" t="n">
        <v>287229</v>
      </c>
      <c r="E10505" s="2" t="n">
        <v>227591</v>
      </c>
      <c r="F10505" s="2" t="n">
        <v>280222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404961</v>
      </c>
      <c r="D10506" s="2" t="n">
        <v>259872</v>
      </c>
      <c r="E10506" s="2" t="n">
        <v>193572</v>
      </c>
      <c r="F10506" s="2" t="n">
        <v>174640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416931</v>
      </c>
      <c r="D10507" s="2" t="n">
        <v>266560</v>
      </c>
      <c r="E10507" s="2" t="n">
        <v>197998</v>
      </c>
      <c r="F10507" s="2" t="n">
        <v>178229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393368</v>
      </c>
      <c r="D10508" s="2" t="n">
        <v>251441</v>
      </c>
      <c r="E10508" s="2" t="n">
        <v>187038</v>
      </c>
      <c r="F10508" s="2" t="n">
        <v>168373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505169</v>
      </c>
      <c r="D10509" s="2" t="n">
        <v>313181</v>
      </c>
      <c r="E10509" s="2" t="n">
        <v>237570</v>
      </c>
      <c r="F10509" s="2" t="n">
        <v>279633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242470</v>
      </c>
      <c r="D10510" s="2" t="n">
        <v>164151</v>
      </c>
      <c r="E10510" s="2" t="n">
        <v>160603</v>
      </c>
      <c r="F10510" s="2" t="n">
        <v>224064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445029</v>
      </c>
      <c r="D10511" s="2" t="n">
        <v>278529</v>
      </c>
      <c r="E10511" s="2" t="n">
        <v>220361</v>
      </c>
      <c r="F10511" s="2" t="n">
        <v>268132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600456</v>
      </c>
      <c r="D10512" s="2" t="n">
        <v>364306</v>
      </c>
      <c r="E10512" s="2" t="n">
        <v>259881</v>
      </c>
      <c r="F10512" s="2" t="n">
        <v>287432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469068</v>
      </c>
      <c r="D10513" s="2" t="n">
        <v>293375</v>
      </c>
      <c r="E10513" s="2" t="n">
        <v>224486</v>
      </c>
      <c r="F10513" s="2" t="n">
        <v>262195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259186</v>
      </c>
      <c r="D10514" s="2" t="n">
        <v>174224</v>
      </c>
      <c r="E10514" s="2" t="n">
        <v>169118</v>
      </c>
      <c r="F10514" s="2" t="n">
        <v>235586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597000</v>
      </c>
      <c r="D10515" s="2" t="n">
        <v>362741</v>
      </c>
      <c r="E10515" s="2" t="n">
        <v>256934</v>
      </c>
      <c r="F10515" s="2" t="n">
        <v>281590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274785</v>
      </c>
      <c r="D10516" s="2" t="n">
        <v>184302</v>
      </c>
      <c r="E10516" s="2" t="n">
        <v>178044</v>
      </c>
      <c r="F10516" s="2" t="n">
        <v>247066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447074</v>
      </c>
      <c r="D10517" s="2" t="n">
        <v>279147</v>
      </c>
      <c r="E10517" s="2" t="n">
        <v>219051</v>
      </c>
      <c r="F10517" s="2" t="n">
        <v>265314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382861</v>
      </c>
      <c r="D10518" s="2" t="n">
        <v>248201</v>
      </c>
      <c r="E10518" s="2" t="n">
        <v>186128</v>
      </c>
      <c r="F10518" s="2" t="n">
        <v>168939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438290</v>
      </c>
      <c r="D10519" s="2" t="n">
        <v>279691</v>
      </c>
      <c r="E10519" s="2" t="n">
        <v>207352</v>
      </c>
      <c r="F10519" s="2" t="n">
        <v>186869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437107</v>
      </c>
      <c r="D10520" s="2" t="n">
        <v>278288</v>
      </c>
      <c r="E10520" s="2" t="n">
        <v>206253</v>
      </c>
      <c r="F10520" s="2" t="n">
        <v>185442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454368</v>
      </c>
      <c r="D10521" s="2" t="n">
        <v>283401</v>
      </c>
      <c r="E10521" s="2" t="n">
        <v>218330</v>
      </c>
      <c r="F10521" s="2" t="n">
        <v>258324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285371</v>
      </c>
      <c r="D10522" s="2" t="n">
        <v>193080</v>
      </c>
      <c r="E10522" s="2" t="n">
        <v>183658</v>
      </c>
      <c r="F10522" s="2" t="n">
        <v>249172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346814</v>
      </c>
      <c r="D10523" s="2" t="n">
        <v>227785</v>
      </c>
      <c r="E10523" s="2" t="n">
        <v>201717</v>
      </c>
      <c r="F10523" s="2" t="n">
        <v>263455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623491</v>
      </c>
      <c r="D10524" s="2" t="n">
        <v>382581</v>
      </c>
      <c r="E10524" s="2" t="n">
        <v>277052</v>
      </c>
      <c r="F10524" s="2" t="n">
        <v>308144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485086</v>
      </c>
      <c r="D10525" s="2" t="n">
        <v>303107</v>
      </c>
      <c r="E10525" s="2" t="n">
        <v>232386</v>
      </c>
      <c r="F10525" s="2" t="n">
        <v>273363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271999</v>
      </c>
      <c r="D10526" s="2" t="n">
        <v>181375</v>
      </c>
      <c r="E10526" s="2" t="n">
        <v>174436</v>
      </c>
      <c r="F10526" s="2" t="n">
        <v>241690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600007</v>
      </c>
      <c r="D10527" s="2" t="n">
        <v>366454</v>
      </c>
      <c r="E10527" s="2" t="n">
        <v>262648</v>
      </c>
      <c r="F10527" s="2" t="n">
        <v>293884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265276</v>
      </c>
      <c r="D10528" s="2" t="n">
        <v>178220</v>
      </c>
      <c r="E10528" s="2" t="n">
        <v>172392</v>
      </c>
      <c r="F10528" s="2" t="n">
        <v>239055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447666</v>
      </c>
      <c r="D10529" s="2" t="n">
        <v>280580</v>
      </c>
      <c r="E10529" s="2" t="n">
        <v>219620</v>
      </c>
      <c r="F10529" s="2" t="n">
        <v>264447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407481</v>
      </c>
      <c r="D10530" s="2" t="n">
        <v>262270</v>
      </c>
      <c r="E10530" s="2" t="n">
        <v>195120</v>
      </c>
      <c r="F10530" s="2" t="n">
        <v>176436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427190</v>
      </c>
      <c r="D10531" s="2" t="n">
        <v>272943</v>
      </c>
      <c r="E10531" s="2" t="n">
        <v>202518</v>
      </c>
      <c r="F10531" s="2" t="n">
        <v>182479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405621</v>
      </c>
      <c r="D10532" s="2" t="n">
        <v>260788</v>
      </c>
      <c r="E10532" s="2" t="n">
        <v>194911</v>
      </c>
      <c r="F10532" s="2" t="n">
        <v>176425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508611</v>
      </c>
      <c r="D10533" s="2" t="n">
        <v>314385</v>
      </c>
      <c r="E10533" s="2" t="n">
        <v>235056</v>
      </c>
      <c r="F10533" s="2" t="n">
        <v>272269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261675</v>
      </c>
      <c r="D10534" s="2" t="n">
        <v>177124</v>
      </c>
      <c r="E10534" s="2" t="n">
        <v>170663</v>
      </c>
      <c r="F10534" s="2" t="n">
        <v>234983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58602</v>
      </c>
      <c r="D10535" s="2" t="n">
        <v>175164</v>
      </c>
      <c r="E10535" s="2" t="n">
        <v>169574</v>
      </c>
      <c r="F10535" s="2" t="n">
        <v>234814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589816</v>
      </c>
      <c r="D10536" s="2" t="n">
        <v>362151</v>
      </c>
      <c r="E10536" s="2" t="n">
        <v>261725</v>
      </c>
      <c r="F10536" s="2" t="n">
        <v>291504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472985</v>
      </c>
      <c r="D10537" s="2" t="n">
        <v>296630</v>
      </c>
      <c r="E10537" s="2" t="n">
        <v>228941</v>
      </c>
      <c r="F10537" s="2" t="n">
        <v>271223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271905</v>
      </c>
      <c r="D10538" s="2" t="n">
        <v>182299</v>
      </c>
      <c r="E10538" s="2" t="n">
        <v>175534</v>
      </c>
      <c r="F10538" s="2" t="n">
        <v>243227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560360</v>
      </c>
      <c r="D10539" s="2" t="n">
        <v>343895</v>
      </c>
      <c r="E10539" s="2" t="n">
        <v>248726</v>
      </c>
      <c r="F10539" s="2" t="n">
        <v>278051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236838</v>
      </c>
      <c r="D10540" s="2" t="n">
        <v>161377</v>
      </c>
      <c r="E10540" s="2" t="n">
        <v>159452</v>
      </c>
      <c r="F10540" s="2" t="n">
        <v>224136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448664</v>
      </c>
      <c r="D10541" s="2" t="n">
        <v>281738</v>
      </c>
      <c r="E10541" s="2" t="n">
        <v>218828</v>
      </c>
      <c r="F10541" s="2" t="n">
        <v>259876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392634</v>
      </c>
      <c r="D10542" s="2" t="n">
        <v>255848</v>
      </c>
      <c r="E10542" s="2" t="n">
        <v>192957</v>
      </c>
      <c r="F10542" s="2" t="n">
        <v>176266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430559</v>
      </c>
      <c r="D10543" s="2" t="n">
        <v>276731</v>
      </c>
      <c r="E10543" s="2" t="n">
        <v>206834</v>
      </c>
      <c r="F10543" s="2" t="n">
        <v>187733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389975</v>
      </c>
      <c r="D10544" s="2" t="n">
        <v>253218</v>
      </c>
      <c r="E10544" s="2" t="n">
        <v>190270</v>
      </c>
      <c r="F10544" s="2" t="n">
        <v>171755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56536</v>
      </c>
      <c r="D10545" s="2" t="n">
        <v>173796</v>
      </c>
      <c r="E10545" s="2" t="n">
        <v>173845</v>
      </c>
      <c r="F10545" s="2" t="n">
        <v>254392</v>
      </c>
    </row>
    <row r="10546" customFormat="false" ht="12.75" hidden="false" customHeight="false" outlineLevel="0" collapsed="false">
      <c r="A10546" s="2" t="s">
        <v>121</v>
      </c>
      <c r="B10546" s="2" t="n">
        <v>110</v>
      </c>
      <c r="C10546" s="2" t="n">
        <v>392651</v>
      </c>
      <c r="D10546" s="2" t="n">
        <v>255241</v>
      </c>
      <c r="E10546" s="2" t="n">
        <v>191017</v>
      </c>
      <c r="F10546" s="2" t="n">
        <v>172798</v>
      </c>
    </row>
    <row r="10547" customFormat="false" ht="12.75" hidden="false" customHeight="false" outlineLevel="0" collapsed="false">
      <c r="A10547" s="2" t="s">
        <v>122</v>
      </c>
      <c r="B10547" s="2" t="n">
        <v>110</v>
      </c>
      <c r="C10547" s="2" t="n">
        <v>429010</v>
      </c>
      <c r="D10547" s="2" t="n">
        <v>278626</v>
      </c>
      <c r="E10547" s="2" t="n">
        <v>208189</v>
      </c>
      <c r="F10547" s="2" t="n">
        <v>188464</v>
      </c>
    </row>
    <row r="10548" customFormat="false" ht="12.75" hidden="false" customHeight="false" outlineLevel="0" collapsed="false">
      <c r="A10548" s="2" t="s">
        <v>123</v>
      </c>
      <c r="B10548" s="2" t="n">
        <v>110</v>
      </c>
      <c r="C10548" s="2" t="n">
        <v>413807</v>
      </c>
      <c r="D10548" s="2" t="n">
        <v>268387</v>
      </c>
      <c r="E10548" s="2" t="n">
        <v>199916</v>
      </c>
      <c r="F10548" s="2" t="n">
        <v>180785</v>
      </c>
    </row>
    <row r="10549" customFormat="false" ht="12.75" hidden="false" customHeight="false" outlineLevel="0" collapsed="false">
      <c r="A10549" s="2" t="s">
        <v>124</v>
      </c>
      <c r="B10549" s="2" t="n">
        <v>110</v>
      </c>
      <c r="C10549" s="2" t="n">
        <v>396663</v>
      </c>
      <c r="D10549" s="2" t="n">
        <v>257301</v>
      </c>
      <c r="E10549" s="2" t="n">
        <v>192020</v>
      </c>
      <c r="F10549" s="2" t="n">
        <v>173748</v>
      </c>
    </row>
    <row r="10550" customFormat="false" ht="12.75" hidden="false" customHeight="false" outlineLevel="0" collapsed="false">
      <c r="A10550" s="2" t="s">
        <v>125</v>
      </c>
      <c r="B10550" s="2" t="n">
        <v>110</v>
      </c>
      <c r="C10550" s="2" t="n">
        <v>414529</v>
      </c>
      <c r="D10550" s="2" t="n">
        <v>269898</v>
      </c>
      <c r="E10550" s="2" t="n">
        <v>202014</v>
      </c>
      <c r="F10550" s="2" t="n">
        <v>183654</v>
      </c>
    </row>
    <row r="10551" customFormat="false" ht="12.75" hidden="false" customHeight="false" outlineLevel="0" collapsed="false">
      <c r="A10551" s="2" t="s">
        <v>126</v>
      </c>
      <c r="B10551" s="2" t="n">
        <v>110</v>
      </c>
      <c r="C10551" s="2" t="n">
        <v>390659</v>
      </c>
      <c r="D10551" s="2" t="n">
        <v>252325</v>
      </c>
      <c r="E10551" s="2" t="n">
        <v>188027</v>
      </c>
      <c r="F10551" s="2" t="n">
        <v>169982</v>
      </c>
    </row>
    <row r="10552" customFormat="false" ht="12.75" hidden="false" customHeight="false" outlineLevel="0" collapsed="false">
      <c r="A10552" s="2" t="s">
        <v>127</v>
      </c>
      <c r="B10552" s="2" t="n">
        <v>110</v>
      </c>
      <c r="C10552" s="2" t="n">
        <v>396522</v>
      </c>
      <c r="D10552" s="2" t="n">
        <v>255637</v>
      </c>
      <c r="E10552" s="2" t="n">
        <v>190041</v>
      </c>
      <c r="F10552" s="2" t="n">
        <v>171773</v>
      </c>
    </row>
    <row r="10553" customFormat="false" ht="12.75" hidden="false" customHeight="false" outlineLevel="0" collapsed="false">
      <c r="A10553" s="2" t="s">
        <v>128</v>
      </c>
      <c r="B10553" s="2" t="n">
        <v>110</v>
      </c>
      <c r="C10553" s="2" t="n">
        <v>383592</v>
      </c>
      <c r="D10553" s="2" t="n">
        <v>248251</v>
      </c>
      <c r="E10553" s="2" t="n">
        <v>185411</v>
      </c>
      <c r="F10553" s="2" t="n">
        <v>168075</v>
      </c>
    </row>
    <row r="10554" customFormat="false" ht="12.75" hidden="false" customHeight="false" outlineLevel="0" collapsed="false">
      <c r="A10554" s="2" t="s">
        <v>129</v>
      </c>
      <c r="B10554" s="2" t="n">
        <v>110</v>
      </c>
      <c r="C10554" s="2" t="n">
        <v>372227</v>
      </c>
      <c r="D10554" s="2" t="n">
        <v>242243</v>
      </c>
      <c r="E10554" s="2" t="n">
        <v>182178</v>
      </c>
      <c r="F10554" s="2" t="n">
        <v>165833</v>
      </c>
    </row>
    <row r="10555" customFormat="false" ht="12.75" hidden="false" customHeight="false" outlineLevel="0" collapsed="false">
      <c r="A10555" s="2" t="s">
        <v>130</v>
      </c>
      <c r="B10555" s="2" t="n">
        <v>110</v>
      </c>
      <c r="C10555" s="2" t="n">
        <v>396892</v>
      </c>
      <c r="D10555" s="2" t="n">
        <v>255198</v>
      </c>
      <c r="E10555" s="2" t="n">
        <v>190321</v>
      </c>
      <c r="F10555" s="2" t="n">
        <v>172082</v>
      </c>
    </row>
    <row r="10556" customFormat="false" ht="12.75" hidden="false" customHeight="false" outlineLevel="0" collapsed="false">
      <c r="A10556" s="2" t="s">
        <v>131</v>
      </c>
      <c r="B10556" s="2" t="n">
        <v>110</v>
      </c>
      <c r="C10556" s="2" t="n">
        <v>386557</v>
      </c>
      <c r="D10556" s="2" t="n">
        <v>247116</v>
      </c>
      <c r="E10556" s="2" t="n">
        <v>183866</v>
      </c>
      <c r="F10556" s="2" t="n">
        <v>165203</v>
      </c>
    </row>
    <row r="10557" customFormat="false" ht="12.75" hidden="false" customHeight="false" outlineLevel="0" collapsed="false">
      <c r="A10557" s="2" t="s">
        <v>132</v>
      </c>
      <c r="B10557" s="2" t="n">
        <v>110</v>
      </c>
      <c r="C10557" s="2" t="n">
        <v>224750</v>
      </c>
      <c r="D10557" s="2" t="n">
        <v>154529</v>
      </c>
      <c r="E10557" s="2" t="n">
        <v>155358</v>
      </c>
      <c r="F10557" s="2" t="n">
        <v>225086</v>
      </c>
    </row>
    <row r="10558" customFormat="false" ht="12.75" hidden="false" customHeight="false" outlineLevel="0" collapsed="false">
      <c r="A10558" s="2" t="s">
        <v>133</v>
      </c>
      <c r="B10558" s="2" t="n">
        <v>110</v>
      </c>
      <c r="C10558" s="2" t="n">
        <v>350617</v>
      </c>
      <c r="D10558" s="2" t="n">
        <v>229527</v>
      </c>
      <c r="E10558" s="2" t="n">
        <v>172768</v>
      </c>
      <c r="F10558" s="2" t="n">
        <v>156599</v>
      </c>
    </row>
    <row r="10559" customFormat="false" ht="12.75" hidden="false" customHeight="false" outlineLevel="0" collapsed="false">
      <c r="A10559" s="2" t="s">
        <v>134</v>
      </c>
      <c r="B10559" s="2" t="n">
        <v>110</v>
      </c>
      <c r="C10559" s="2" t="n">
        <v>362274</v>
      </c>
      <c r="D10559" s="2" t="n">
        <v>235688</v>
      </c>
      <c r="E10559" s="2" t="n">
        <v>176442</v>
      </c>
      <c r="F10559" s="2" t="n">
        <v>159471</v>
      </c>
    </row>
    <row r="10560" customFormat="false" ht="12.75" hidden="false" customHeight="false" outlineLevel="0" collapsed="false">
      <c r="A10560" s="2" t="s">
        <v>135</v>
      </c>
      <c r="B10560" s="2" t="n">
        <v>110</v>
      </c>
      <c r="C10560" s="2" t="n">
        <v>381522</v>
      </c>
      <c r="D10560" s="2" t="n">
        <v>247024</v>
      </c>
      <c r="E10560" s="2" t="n">
        <v>183884</v>
      </c>
      <c r="F10560" s="2" t="n">
        <v>165608</v>
      </c>
    </row>
    <row r="10561" customFormat="false" ht="12.75" hidden="false" customHeight="false" outlineLevel="0" collapsed="false">
      <c r="A10561" s="2" t="s">
        <v>136</v>
      </c>
      <c r="B10561" s="2" t="n">
        <v>110</v>
      </c>
      <c r="C10561" s="2" t="n">
        <v>381703</v>
      </c>
      <c r="D10561" s="2" t="n">
        <v>248906</v>
      </c>
      <c r="E10561" s="2" t="n">
        <v>186591</v>
      </c>
      <c r="F10561" s="2" t="n">
        <v>169260</v>
      </c>
    </row>
    <row r="10562" customFormat="false" ht="12.75" hidden="false" customHeight="false" outlineLevel="0" collapsed="false">
      <c r="A10562" s="2" t="s">
        <v>137</v>
      </c>
      <c r="B10562" s="2" t="n">
        <v>110</v>
      </c>
      <c r="C10562" s="2" t="n">
        <v>358302</v>
      </c>
      <c r="D10562" s="2" t="n">
        <v>233138</v>
      </c>
      <c r="E10562" s="2" t="n">
        <v>174695</v>
      </c>
      <c r="F10562" s="2" t="n">
        <v>158628</v>
      </c>
    </row>
    <row r="10563" customFormat="false" ht="12.75" hidden="false" customHeight="false" outlineLevel="0" collapsed="false">
      <c r="A10563" s="2" t="s">
        <v>138</v>
      </c>
      <c r="B10563" s="2" t="n">
        <v>110</v>
      </c>
      <c r="C10563" s="2" t="n">
        <v>375788</v>
      </c>
      <c r="D10563" s="2" t="n">
        <v>244383</v>
      </c>
      <c r="E10563" s="2" t="n">
        <v>182629</v>
      </c>
      <c r="F10563" s="2" t="n">
        <v>165344</v>
      </c>
    </row>
    <row r="10564" customFormat="false" ht="12.75" hidden="false" customHeight="false" outlineLevel="0" collapsed="false">
      <c r="A10564" s="2" t="s">
        <v>139</v>
      </c>
      <c r="B10564" s="2" t="n">
        <v>110</v>
      </c>
      <c r="C10564" s="2" t="n">
        <v>365756</v>
      </c>
      <c r="D10564" s="2" t="n">
        <v>237435</v>
      </c>
      <c r="E10564" s="2" t="n">
        <v>177759</v>
      </c>
      <c r="F10564" s="2" t="n">
        <v>161239</v>
      </c>
    </row>
    <row r="10565" customFormat="false" ht="12.75" hidden="false" customHeight="false" outlineLevel="0" collapsed="false">
      <c r="A10565" s="2" t="s">
        <v>140</v>
      </c>
      <c r="B10565" s="2" t="n">
        <v>110</v>
      </c>
      <c r="C10565" s="2" t="n">
        <v>384541</v>
      </c>
      <c r="D10565" s="2" t="n">
        <v>250405</v>
      </c>
      <c r="E10565" s="2" t="n">
        <v>187983</v>
      </c>
      <c r="F10565" s="2" t="n">
        <v>171286</v>
      </c>
    </row>
    <row r="10566" customFormat="false" ht="12.75" hidden="false" customHeight="false" outlineLevel="0" collapsed="false">
      <c r="A10566" s="2" t="s">
        <v>141</v>
      </c>
      <c r="B10566" s="2" t="n">
        <v>110</v>
      </c>
      <c r="C10566" s="2" t="n">
        <v>407832</v>
      </c>
      <c r="D10566" s="2" t="n">
        <v>265337</v>
      </c>
      <c r="E10566" s="2" t="n">
        <v>199715</v>
      </c>
      <c r="F10566" s="2" t="n">
        <v>182042</v>
      </c>
    </row>
    <row r="10567" customFormat="false" ht="12.75" hidden="false" customHeight="false" outlineLevel="0" collapsed="false">
      <c r="A10567" s="2" t="s">
        <v>142</v>
      </c>
      <c r="B10567" s="2" t="n">
        <v>110</v>
      </c>
      <c r="C10567" s="2" t="n">
        <v>396995</v>
      </c>
      <c r="D10567" s="2" t="n">
        <v>255016</v>
      </c>
      <c r="E10567" s="2" t="n">
        <v>190548</v>
      </c>
      <c r="F10567" s="2" t="n">
        <v>172794</v>
      </c>
    </row>
    <row r="10568" customFormat="false" ht="12.75" hidden="false" customHeight="false" outlineLevel="0" collapsed="false">
      <c r="A10568" s="2" t="s">
        <v>143</v>
      </c>
      <c r="B10568" s="2" t="n">
        <v>110</v>
      </c>
      <c r="C10568" s="2" t="n">
        <v>382918</v>
      </c>
      <c r="D10568" s="2" t="n">
        <v>245757</v>
      </c>
      <c r="E10568" s="2" t="n">
        <v>183626</v>
      </c>
      <c r="F10568" s="2" t="n">
        <v>165818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481415</v>
      </c>
      <c r="D10569" s="2" t="n">
        <v>299068</v>
      </c>
      <c r="E10569" s="2" t="n">
        <v>225440</v>
      </c>
      <c r="F10569" s="2" t="n">
        <v>261578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255602</v>
      </c>
      <c r="D10570" s="2" t="n">
        <v>171738</v>
      </c>
      <c r="E10570" s="2" t="n">
        <v>168253</v>
      </c>
      <c r="F10570" s="2" t="n">
        <v>236517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392714</v>
      </c>
      <c r="D10571" s="2" t="n">
        <v>248342</v>
      </c>
      <c r="E10571" s="2" t="n">
        <v>201737</v>
      </c>
      <c r="F10571" s="2" t="n">
        <v>249547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553168</v>
      </c>
      <c r="D10572" s="2" t="n">
        <v>335552</v>
      </c>
      <c r="E10572" s="2" t="n">
        <v>241409</v>
      </c>
      <c r="F10572" s="2" t="n">
        <v>270984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460828</v>
      </c>
      <c r="D10573" s="2" t="n">
        <v>287832</v>
      </c>
      <c r="E10573" s="2" t="n">
        <v>221173</v>
      </c>
      <c r="F10573" s="2" t="n">
        <v>260791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45235</v>
      </c>
      <c r="D10574" s="2" t="n">
        <v>165721</v>
      </c>
      <c r="E10574" s="2" t="n">
        <v>162674</v>
      </c>
      <c r="F10574" s="2" t="n">
        <v>228390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592758</v>
      </c>
      <c r="D10575" s="2" t="n">
        <v>359401</v>
      </c>
      <c r="E10575" s="2" t="n">
        <v>256829</v>
      </c>
      <c r="F10575" s="2" t="n">
        <v>286932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47056</v>
      </c>
      <c r="D10576" s="2" t="n">
        <v>166274</v>
      </c>
      <c r="E10576" s="2" t="n">
        <v>163373</v>
      </c>
      <c r="F10576" s="2" t="n">
        <v>229458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472903</v>
      </c>
      <c r="D10577" s="2" t="n">
        <v>292865</v>
      </c>
      <c r="E10577" s="2" t="n">
        <v>227329</v>
      </c>
      <c r="F10577" s="2" t="n">
        <v>273530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413434</v>
      </c>
      <c r="D10578" s="2" t="n">
        <v>269251</v>
      </c>
      <c r="E10578" s="2" t="n">
        <v>203931</v>
      </c>
      <c r="F10578" s="2" t="n">
        <v>186584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381491</v>
      </c>
      <c r="D10579" s="2" t="n">
        <v>246378</v>
      </c>
      <c r="E10579" s="2" t="n">
        <v>185269</v>
      </c>
      <c r="F10579" s="2" t="n">
        <v>168727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362932</v>
      </c>
      <c r="D10580" s="2" t="n">
        <v>234809</v>
      </c>
      <c r="E10580" s="2" t="n">
        <v>176266</v>
      </c>
      <c r="F10580" s="2" t="n">
        <v>159583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491312</v>
      </c>
      <c r="D10581" s="2" t="n">
        <v>303513</v>
      </c>
      <c r="E10581" s="2" t="n">
        <v>230405</v>
      </c>
      <c r="F10581" s="2" t="n">
        <v>270002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08466</v>
      </c>
      <c r="D10582" s="2" t="n">
        <v>207798</v>
      </c>
      <c r="E10582" s="2" t="n">
        <v>195423</v>
      </c>
      <c r="F10582" s="2" t="n">
        <v>26243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356061</v>
      </c>
      <c r="D10583" s="2" t="n">
        <v>229350</v>
      </c>
      <c r="E10583" s="2" t="n">
        <v>202465</v>
      </c>
      <c r="F10583" s="2" t="n">
        <v>268956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595357</v>
      </c>
      <c r="D10584" s="2" t="n">
        <v>360362</v>
      </c>
      <c r="E10584" s="2" t="n">
        <v>257454</v>
      </c>
      <c r="F10584" s="2" t="n">
        <v>286326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505778</v>
      </c>
      <c r="D10585" s="2" t="n">
        <v>313408</v>
      </c>
      <c r="E10585" s="2" t="n">
        <v>239966</v>
      </c>
      <c r="F10585" s="2" t="n">
        <v>284618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261329</v>
      </c>
      <c r="D10586" s="2" t="n">
        <v>175639</v>
      </c>
      <c r="E10586" s="2" t="n">
        <v>172443</v>
      </c>
      <c r="F10586" s="2" t="n">
        <v>244195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667426</v>
      </c>
      <c r="D10587" s="2" t="n">
        <v>402969</v>
      </c>
      <c r="E10587" s="2" t="n">
        <v>283989</v>
      </c>
      <c r="F10587" s="2" t="n">
        <v>315704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263251</v>
      </c>
      <c r="D10588" s="2" t="n">
        <v>175833</v>
      </c>
      <c r="E10588" s="2" t="n">
        <v>170919</v>
      </c>
      <c r="F10588" s="2" t="n">
        <v>238458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468874</v>
      </c>
      <c r="D10589" s="2" t="n">
        <v>291459</v>
      </c>
      <c r="E10589" s="2" t="n">
        <v>233152</v>
      </c>
      <c r="F10589" s="2" t="n">
        <v>292809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431373</v>
      </c>
      <c r="D10590" s="2" t="n">
        <v>277091</v>
      </c>
      <c r="E10590" s="2" t="n">
        <v>206338</v>
      </c>
      <c r="F10590" s="2" t="n">
        <v>186258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388053</v>
      </c>
      <c r="D10591" s="2" t="n">
        <v>250144</v>
      </c>
      <c r="E10591" s="2" t="n">
        <v>187128</v>
      </c>
      <c r="F10591" s="2" t="n">
        <v>169356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357183</v>
      </c>
      <c r="D10592" s="2" t="n">
        <v>230365</v>
      </c>
      <c r="E10592" s="2" t="n">
        <v>172821</v>
      </c>
      <c r="F10592" s="2" t="n">
        <v>156494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455837</v>
      </c>
      <c r="D10593" s="2" t="n">
        <v>284426</v>
      </c>
      <c r="E10593" s="2" t="n">
        <v>222144</v>
      </c>
      <c r="F10593" s="2" t="n">
        <v>26858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280296</v>
      </c>
      <c r="D10594" s="2" t="n">
        <v>188967</v>
      </c>
      <c r="E10594" s="2" t="n">
        <v>180516</v>
      </c>
      <c r="F10594" s="2" t="n">
        <v>246468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241720</v>
      </c>
      <c r="D10595" s="2" t="n">
        <v>163777</v>
      </c>
      <c r="E10595" s="2" t="n">
        <v>158165</v>
      </c>
      <c r="F10595" s="2" t="n">
        <v>217951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574199</v>
      </c>
      <c r="D10596" s="2" t="n">
        <v>349110</v>
      </c>
      <c r="E10596" s="2" t="n">
        <v>250362</v>
      </c>
      <c r="F10596" s="2" t="n">
        <v>280459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435124</v>
      </c>
      <c r="D10597" s="2" t="n">
        <v>273342</v>
      </c>
      <c r="E10597" s="2" t="n">
        <v>212667</v>
      </c>
      <c r="F10597" s="2" t="n">
        <v>251711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253830</v>
      </c>
      <c r="D10598" s="2" t="n">
        <v>171570</v>
      </c>
      <c r="E10598" s="2" t="n">
        <v>167746</v>
      </c>
      <c r="F10598" s="2" t="n">
        <v>234919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619225</v>
      </c>
      <c r="D10599" s="2" t="n">
        <v>375042</v>
      </c>
      <c r="E10599" s="2" t="n">
        <v>264856</v>
      </c>
      <c r="F10599" s="2" t="n">
        <v>290949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262349</v>
      </c>
      <c r="D10600" s="2" t="n">
        <v>176637</v>
      </c>
      <c r="E10600" s="2" t="n">
        <v>172931</v>
      </c>
      <c r="F10600" s="2" t="n">
        <v>242991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445943</v>
      </c>
      <c r="D10601" s="2" t="n">
        <v>279068</v>
      </c>
      <c r="E10601" s="2" t="n">
        <v>223995</v>
      </c>
      <c r="F10601" s="2" t="n">
        <v>278668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402927</v>
      </c>
      <c r="D10602" s="2" t="n">
        <v>258696</v>
      </c>
      <c r="E10602" s="2" t="n">
        <v>192797</v>
      </c>
      <c r="F10602" s="2" t="n">
        <v>174000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415750</v>
      </c>
      <c r="D10603" s="2" t="n">
        <v>265845</v>
      </c>
      <c r="E10603" s="2" t="n">
        <v>197534</v>
      </c>
      <c r="F10603" s="2" t="n">
        <v>177838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392338</v>
      </c>
      <c r="D10604" s="2" t="n">
        <v>250898</v>
      </c>
      <c r="E10604" s="2" t="n">
        <v>186684</v>
      </c>
      <c r="F10604" s="2" t="n">
        <v>168102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483269</v>
      </c>
      <c r="D10605" s="2" t="n">
        <v>301011</v>
      </c>
      <c r="E10605" s="2" t="n">
        <v>231662</v>
      </c>
      <c r="F10605" s="2" t="n">
        <v>275945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241669</v>
      </c>
      <c r="D10606" s="2" t="n">
        <v>163698</v>
      </c>
      <c r="E10606" s="2" t="n">
        <v>160528</v>
      </c>
      <c r="F10606" s="2" t="n">
        <v>224312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439505</v>
      </c>
      <c r="D10607" s="2" t="n">
        <v>275485</v>
      </c>
      <c r="E10607" s="2" t="n">
        <v>218798</v>
      </c>
      <c r="F10607" s="2" t="n">
        <v>266959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595748</v>
      </c>
      <c r="D10608" s="2" t="n">
        <v>361574</v>
      </c>
      <c r="E10608" s="2" t="n">
        <v>258380</v>
      </c>
      <c r="F10608" s="2" t="n">
        <v>285958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434457</v>
      </c>
      <c r="D10609" s="2" t="n">
        <v>274062</v>
      </c>
      <c r="E10609" s="2" t="n">
        <v>215501</v>
      </c>
      <c r="F10609" s="2" t="n">
        <v>257356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258577</v>
      </c>
      <c r="D10610" s="2" t="n">
        <v>173900</v>
      </c>
      <c r="E10610" s="2" t="n">
        <v>168991</v>
      </c>
      <c r="F10610" s="2" t="n">
        <v>235511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583647</v>
      </c>
      <c r="D10611" s="2" t="n">
        <v>355411</v>
      </c>
      <c r="E10611" s="2" t="n">
        <v>253248</v>
      </c>
      <c r="F10611" s="2" t="n">
        <v>279029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274106</v>
      </c>
      <c r="D10612" s="2" t="n">
        <v>183899</v>
      </c>
      <c r="E10612" s="2" t="n">
        <v>177843</v>
      </c>
      <c r="F10612" s="2" t="n">
        <v>246958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431730</v>
      </c>
      <c r="D10613" s="2" t="n">
        <v>270699</v>
      </c>
      <c r="E10613" s="2" t="n">
        <v>214967</v>
      </c>
      <c r="F10613" s="2" t="n">
        <v>262792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380878</v>
      </c>
      <c r="D10614" s="2" t="n">
        <v>247052</v>
      </c>
      <c r="E10614" s="2" t="n">
        <v>185353</v>
      </c>
      <c r="F10614" s="2" t="n">
        <v>168302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436858</v>
      </c>
      <c r="D10615" s="2" t="n">
        <v>278814</v>
      </c>
      <c r="E10615" s="2" t="n">
        <v>206749</v>
      </c>
      <c r="F10615" s="2" t="n">
        <v>186323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436352</v>
      </c>
      <c r="D10616" s="2" t="n">
        <v>277894</v>
      </c>
      <c r="E10616" s="2" t="n">
        <v>206018</v>
      </c>
      <c r="F10616" s="2" t="n">
        <v>185252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436799</v>
      </c>
      <c r="D10617" s="2" t="n">
        <v>273671</v>
      </c>
      <c r="E10617" s="2" t="n">
        <v>213672</v>
      </c>
      <c r="F10617" s="2" t="n">
        <v>255566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284546</v>
      </c>
      <c r="D10618" s="2" t="n">
        <v>192599</v>
      </c>
      <c r="E10618" s="2" t="n">
        <v>183484</v>
      </c>
      <c r="F10618" s="2" t="n">
        <v>249155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343484</v>
      </c>
      <c r="D10619" s="2" t="n">
        <v>225860</v>
      </c>
      <c r="E10619" s="2" t="n">
        <v>200464</v>
      </c>
      <c r="F10619" s="2" t="n">
        <v>262164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616525</v>
      </c>
      <c r="D10620" s="2" t="n">
        <v>378532</v>
      </c>
      <c r="E10620" s="2" t="n">
        <v>274731</v>
      </c>
      <c r="F10620" s="2" t="n">
        <v>305916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449053</v>
      </c>
      <c r="D10621" s="2" t="n">
        <v>282922</v>
      </c>
      <c r="E10621" s="2" t="n">
        <v>222626</v>
      </c>
      <c r="F10621" s="2" t="n">
        <v>267409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270959</v>
      </c>
      <c r="D10622" s="2" t="n">
        <v>180797</v>
      </c>
      <c r="E10622" s="2" t="n">
        <v>174013</v>
      </c>
      <c r="F10622" s="2" t="n">
        <v>241208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587886</v>
      </c>
      <c r="D10623" s="2" t="n">
        <v>359845</v>
      </c>
      <c r="E10623" s="2" t="n">
        <v>259529</v>
      </c>
      <c r="F10623" s="2" t="n">
        <v>291956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264227</v>
      </c>
      <c r="D10624" s="2" t="n">
        <v>177597</v>
      </c>
      <c r="E10624" s="2" t="n">
        <v>171991</v>
      </c>
      <c r="F10624" s="2" t="n">
        <v>238598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433475</v>
      </c>
      <c r="D10625" s="2" t="n">
        <v>272746</v>
      </c>
      <c r="E10625" s="2" t="n">
        <v>215844</v>
      </c>
      <c r="F10625" s="2" t="n">
        <v>262156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405658</v>
      </c>
      <c r="D10626" s="2" t="n">
        <v>261243</v>
      </c>
      <c r="E10626" s="2" t="n">
        <v>194463</v>
      </c>
      <c r="F10626" s="2" t="n">
        <v>175933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426560</v>
      </c>
      <c r="D10627" s="2" t="n">
        <v>272627</v>
      </c>
      <c r="E10627" s="2" t="n">
        <v>202370</v>
      </c>
      <c r="F10627" s="2" t="n">
        <v>182334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405793</v>
      </c>
      <c r="D10628" s="2" t="n">
        <v>260986</v>
      </c>
      <c r="E10628" s="2" t="n">
        <v>195123</v>
      </c>
      <c r="F10628" s="2" t="n">
        <v>176675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487137</v>
      </c>
      <c r="D10629" s="2" t="n">
        <v>302579</v>
      </c>
      <c r="E10629" s="2" t="n">
        <v>229533</v>
      </c>
      <c r="F10629" s="2" t="n">
        <v>269275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261116</v>
      </c>
      <c r="D10630" s="2" t="n">
        <v>176829</v>
      </c>
      <c r="E10630" s="2" t="n">
        <v>170662</v>
      </c>
      <c r="F10630" s="2" t="n">
        <v>235184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57638</v>
      </c>
      <c r="D10631" s="2" t="n">
        <v>174597</v>
      </c>
      <c r="E10631" s="2" t="n">
        <v>169213</v>
      </c>
      <c r="F10631" s="2" t="n">
        <v>234433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584220</v>
      </c>
      <c r="D10632" s="2" t="n">
        <v>359138</v>
      </c>
      <c r="E10632" s="2" t="n">
        <v>260318</v>
      </c>
      <c r="F10632" s="2" t="n">
        <v>290699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437840</v>
      </c>
      <c r="D10633" s="2" t="n">
        <v>276827</v>
      </c>
      <c r="E10633" s="2" t="n">
        <v>219302</v>
      </c>
      <c r="F10633" s="2" t="n">
        <v>265186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270728</v>
      </c>
      <c r="D10634" s="2" t="n">
        <v>181621</v>
      </c>
      <c r="E10634" s="2" t="n">
        <v>175019</v>
      </c>
      <c r="F10634" s="2" t="n">
        <v>242587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549272</v>
      </c>
      <c r="D10635" s="2" t="n">
        <v>337802</v>
      </c>
      <c r="E10635" s="2" t="n">
        <v>245748</v>
      </c>
      <c r="F10635" s="2" t="n">
        <v>276108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236123</v>
      </c>
      <c r="D10636" s="2" t="n">
        <v>160937</v>
      </c>
      <c r="E10636" s="2" t="n">
        <v>159267</v>
      </c>
      <c r="F10636" s="2" t="n">
        <v>223996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436193</v>
      </c>
      <c r="D10637" s="2" t="n">
        <v>274823</v>
      </c>
      <c r="E10637" s="2" t="n">
        <v>215550</v>
      </c>
      <c r="F10637" s="2" t="n">
        <v>257898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391028</v>
      </c>
      <c r="D10638" s="2" t="n">
        <v>254927</v>
      </c>
      <c r="E10638" s="2" t="n">
        <v>192338</v>
      </c>
      <c r="F10638" s="2" t="n">
        <v>175703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429375</v>
      </c>
      <c r="D10639" s="2" t="n">
        <v>276049</v>
      </c>
      <c r="E10639" s="2" t="n">
        <v>206407</v>
      </c>
      <c r="F10639" s="2" t="n">
        <v>187382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389053</v>
      </c>
      <c r="D10640" s="2" t="n">
        <v>252784</v>
      </c>
      <c r="E10640" s="2" t="n">
        <v>190010</v>
      </c>
      <c r="F10640" s="2" t="n">
        <v>171612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255749</v>
      </c>
      <c r="D10641" s="2" t="n">
        <v>173373</v>
      </c>
      <c r="E10641" s="2" t="n">
        <v>173560</v>
      </c>
      <c r="F10641" s="2" t="n">
        <v>253965</v>
      </c>
    </row>
    <row r="10642" customFormat="false" ht="12.75" hidden="false" customHeight="false" outlineLevel="0" collapsed="false">
      <c r="A10642" s="2" t="s">
        <v>121</v>
      </c>
      <c r="B10642" s="2" t="n">
        <v>111</v>
      </c>
      <c r="C10642" s="2" t="n">
        <v>391521</v>
      </c>
      <c r="D10642" s="2" t="n">
        <v>254592</v>
      </c>
      <c r="E10642" s="2" t="n">
        <v>190535</v>
      </c>
      <c r="F10642" s="2" t="n">
        <v>172395</v>
      </c>
    </row>
    <row r="10643" customFormat="false" ht="12.75" hidden="false" customHeight="false" outlineLevel="0" collapsed="false">
      <c r="A10643" s="2" t="s">
        <v>122</v>
      </c>
      <c r="B10643" s="2" t="n">
        <v>111</v>
      </c>
      <c r="C10643" s="2" t="n">
        <v>429232</v>
      </c>
      <c r="D10643" s="2" t="n">
        <v>278833</v>
      </c>
      <c r="E10643" s="2" t="n">
        <v>208394</v>
      </c>
      <c r="F10643" s="2" t="n">
        <v>188721</v>
      </c>
    </row>
    <row r="10644" customFormat="false" ht="12.75" hidden="false" customHeight="false" outlineLevel="0" collapsed="false">
      <c r="A10644" s="2" t="s">
        <v>123</v>
      </c>
      <c r="B10644" s="2" t="n">
        <v>111</v>
      </c>
      <c r="C10644" s="2" t="n">
        <v>413808</v>
      </c>
      <c r="D10644" s="2" t="n">
        <v>268450</v>
      </c>
      <c r="E10644" s="2" t="n">
        <v>200022</v>
      </c>
      <c r="F10644" s="2" t="n">
        <v>180829</v>
      </c>
    </row>
    <row r="10645" customFormat="false" ht="12.75" hidden="false" customHeight="false" outlineLevel="0" collapsed="false">
      <c r="A10645" s="2" t="s">
        <v>124</v>
      </c>
      <c r="B10645" s="2" t="n">
        <v>111</v>
      </c>
      <c r="C10645" s="2" t="n">
        <v>395758</v>
      </c>
      <c r="D10645" s="2" t="n">
        <v>256765</v>
      </c>
      <c r="E10645" s="2" t="n">
        <v>191691</v>
      </c>
      <c r="F10645" s="2" t="n">
        <v>173477</v>
      </c>
    </row>
    <row r="10646" customFormat="false" ht="12.75" hidden="false" customHeight="false" outlineLevel="0" collapsed="false">
      <c r="A10646" s="2" t="s">
        <v>125</v>
      </c>
      <c r="B10646" s="2" t="n">
        <v>111</v>
      </c>
      <c r="C10646" s="2" t="n">
        <v>413402</v>
      </c>
      <c r="D10646" s="2" t="n">
        <v>269211</v>
      </c>
      <c r="E10646" s="2" t="n">
        <v>201550</v>
      </c>
      <c r="F10646" s="2" t="n">
        <v>183289</v>
      </c>
    </row>
    <row r="10647" customFormat="false" ht="12.75" hidden="false" customHeight="false" outlineLevel="0" collapsed="false">
      <c r="A10647" s="2" t="s">
        <v>126</v>
      </c>
      <c r="B10647" s="2" t="n">
        <v>111</v>
      </c>
      <c r="C10647" s="2" t="n">
        <v>389606</v>
      </c>
      <c r="D10647" s="2" t="n">
        <v>251713</v>
      </c>
      <c r="E10647" s="2" t="n">
        <v>187610</v>
      </c>
      <c r="F10647" s="2" t="n">
        <v>169689</v>
      </c>
    </row>
    <row r="10648" customFormat="false" ht="12.75" hidden="false" customHeight="false" outlineLevel="0" collapsed="false">
      <c r="A10648" s="2" t="s">
        <v>127</v>
      </c>
      <c r="B10648" s="2" t="n">
        <v>111</v>
      </c>
      <c r="C10648" s="2" t="n">
        <v>396105</v>
      </c>
      <c r="D10648" s="2" t="n">
        <v>255431</v>
      </c>
      <c r="E10648" s="2" t="n">
        <v>189934</v>
      </c>
      <c r="F10648" s="2" t="n">
        <v>171692</v>
      </c>
    </row>
    <row r="10649" customFormat="false" ht="12.75" hidden="false" customHeight="false" outlineLevel="0" collapsed="false">
      <c r="A10649" s="2" t="s">
        <v>128</v>
      </c>
      <c r="B10649" s="2" t="n">
        <v>111</v>
      </c>
      <c r="C10649" s="2" t="n">
        <v>382463</v>
      </c>
      <c r="D10649" s="2" t="n">
        <v>247611</v>
      </c>
      <c r="E10649" s="2" t="n">
        <v>184987</v>
      </c>
      <c r="F10649" s="2" t="n">
        <v>167724</v>
      </c>
    </row>
    <row r="10650" customFormat="false" ht="12.75" hidden="false" customHeight="false" outlineLevel="0" collapsed="false">
      <c r="A10650" s="2" t="s">
        <v>129</v>
      </c>
      <c r="B10650" s="2" t="n">
        <v>111</v>
      </c>
      <c r="C10650" s="2" t="n">
        <v>370436</v>
      </c>
      <c r="D10650" s="2" t="n">
        <v>241171</v>
      </c>
      <c r="E10650" s="2" t="n">
        <v>181441</v>
      </c>
      <c r="F10650" s="2" t="n">
        <v>165211</v>
      </c>
    </row>
    <row r="10651" customFormat="false" ht="12.75" hidden="false" customHeight="false" outlineLevel="0" collapsed="false">
      <c r="A10651" s="2" t="s">
        <v>130</v>
      </c>
      <c r="B10651" s="2" t="n">
        <v>111</v>
      </c>
      <c r="C10651" s="2" t="n">
        <v>395328</v>
      </c>
      <c r="D10651" s="2" t="n">
        <v>254304</v>
      </c>
      <c r="E10651" s="2" t="n">
        <v>189733</v>
      </c>
      <c r="F10651" s="2" t="n">
        <v>171557</v>
      </c>
    </row>
    <row r="10652" customFormat="false" ht="12.75" hidden="false" customHeight="false" outlineLevel="0" collapsed="false">
      <c r="A10652" s="2" t="s">
        <v>131</v>
      </c>
      <c r="B10652" s="2" t="n">
        <v>111</v>
      </c>
      <c r="C10652" s="2" t="n">
        <v>384275</v>
      </c>
      <c r="D10652" s="2" t="n">
        <v>245797</v>
      </c>
      <c r="E10652" s="2" t="n">
        <v>182982</v>
      </c>
      <c r="F10652" s="2" t="n">
        <v>164480</v>
      </c>
    </row>
    <row r="10653" customFormat="false" ht="12.75" hidden="false" customHeight="false" outlineLevel="0" collapsed="false">
      <c r="A10653" s="2" t="s">
        <v>132</v>
      </c>
      <c r="B10653" s="2" t="n">
        <v>111</v>
      </c>
      <c r="C10653" s="2" t="n">
        <v>224316</v>
      </c>
      <c r="D10653" s="2" t="n">
        <v>154329</v>
      </c>
      <c r="E10653" s="2" t="n">
        <v>155346</v>
      </c>
      <c r="F10653" s="2" t="n">
        <v>225219</v>
      </c>
    </row>
    <row r="10654" customFormat="false" ht="12.75" hidden="false" customHeight="false" outlineLevel="0" collapsed="false">
      <c r="A10654" s="2" t="s">
        <v>133</v>
      </c>
      <c r="B10654" s="2" t="n">
        <v>111</v>
      </c>
      <c r="C10654" s="2" t="n">
        <v>350009</v>
      </c>
      <c r="D10654" s="2" t="n">
        <v>229206</v>
      </c>
      <c r="E10654" s="2" t="n">
        <v>172557</v>
      </c>
      <c r="F10654" s="2" t="n">
        <v>156446</v>
      </c>
    </row>
    <row r="10655" customFormat="false" ht="12.75" hidden="false" customHeight="false" outlineLevel="0" collapsed="false">
      <c r="A10655" s="2" t="s">
        <v>134</v>
      </c>
      <c r="B10655" s="2" t="n">
        <v>111</v>
      </c>
      <c r="C10655" s="2" t="n">
        <v>361861</v>
      </c>
      <c r="D10655" s="2" t="n">
        <v>235476</v>
      </c>
      <c r="E10655" s="2" t="n">
        <v>176331</v>
      </c>
      <c r="F10655" s="2" t="n">
        <v>159481</v>
      </c>
    </row>
    <row r="10656" customFormat="false" ht="12.75" hidden="false" customHeight="false" outlineLevel="0" collapsed="false">
      <c r="A10656" s="2" t="s">
        <v>135</v>
      </c>
      <c r="B10656" s="2" t="n">
        <v>111</v>
      </c>
      <c r="C10656" s="2" t="n">
        <v>381266</v>
      </c>
      <c r="D10656" s="2" t="n">
        <v>246920</v>
      </c>
      <c r="E10656" s="2" t="n">
        <v>183884</v>
      </c>
      <c r="F10656" s="2" t="n">
        <v>165671</v>
      </c>
    </row>
    <row r="10657" customFormat="false" ht="12.75" hidden="false" customHeight="false" outlineLevel="0" collapsed="false">
      <c r="A10657" s="2" t="s">
        <v>136</v>
      </c>
      <c r="B10657" s="2" t="n">
        <v>111</v>
      </c>
      <c r="C10657" s="2" t="n">
        <v>380858</v>
      </c>
      <c r="D10657" s="2" t="n">
        <v>248421</v>
      </c>
      <c r="E10657" s="2" t="n">
        <v>186290</v>
      </c>
      <c r="F10657" s="2" t="n">
        <v>169036</v>
      </c>
    </row>
    <row r="10658" customFormat="false" ht="12.75" hidden="false" customHeight="false" outlineLevel="0" collapsed="false">
      <c r="A10658" s="2" t="s">
        <v>137</v>
      </c>
      <c r="B10658" s="2" t="n">
        <v>111</v>
      </c>
      <c r="C10658" s="2" t="n">
        <v>357318</v>
      </c>
      <c r="D10658" s="2" t="n">
        <v>232582</v>
      </c>
      <c r="E10658" s="2" t="n">
        <v>174336</v>
      </c>
      <c r="F10658" s="2" t="n">
        <v>158365</v>
      </c>
    </row>
    <row r="10659" customFormat="false" ht="12.75" hidden="false" customHeight="false" outlineLevel="0" collapsed="false">
      <c r="A10659" s="2" t="s">
        <v>138</v>
      </c>
      <c r="B10659" s="2" t="n">
        <v>111</v>
      </c>
      <c r="C10659" s="2" t="n">
        <v>375068</v>
      </c>
      <c r="D10659" s="2" t="n">
        <v>243967</v>
      </c>
      <c r="E10659" s="2" t="n">
        <v>182388</v>
      </c>
      <c r="F10659" s="2" t="n">
        <v>165150</v>
      </c>
    </row>
    <row r="10660" customFormat="false" ht="12.75" hidden="false" customHeight="false" outlineLevel="0" collapsed="false">
      <c r="A10660" s="2" t="s">
        <v>139</v>
      </c>
      <c r="B10660" s="2" t="n">
        <v>111</v>
      </c>
      <c r="C10660" s="2" t="n">
        <v>364621</v>
      </c>
      <c r="D10660" s="2" t="n">
        <v>236745</v>
      </c>
      <c r="E10660" s="2" t="n">
        <v>177276</v>
      </c>
      <c r="F10660" s="2" t="n">
        <v>160816</v>
      </c>
    </row>
    <row r="10661" customFormat="false" ht="12.75" hidden="false" customHeight="false" outlineLevel="0" collapsed="false">
      <c r="A10661" s="2" t="s">
        <v>140</v>
      </c>
      <c r="B10661" s="2" t="n">
        <v>111</v>
      </c>
      <c r="C10661" s="2" t="n">
        <v>383738</v>
      </c>
      <c r="D10661" s="2" t="n">
        <v>249967</v>
      </c>
      <c r="E10661" s="2" t="n">
        <v>187722</v>
      </c>
      <c r="F10661" s="2" t="n">
        <v>171062</v>
      </c>
    </row>
    <row r="10662" customFormat="false" ht="12.75" hidden="false" customHeight="false" outlineLevel="0" collapsed="false">
      <c r="A10662" s="2" t="s">
        <v>141</v>
      </c>
      <c r="B10662" s="2" t="n">
        <v>111</v>
      </c>
      <c r="C10662" s="2" t="n">
        <v>406925</v>
      </c>
      <c r="D10662" s="2" t="n">
        <v>264851</v>
      </c>
      <c r="E10662" s="2" t="n">
        <v>199433</v>
      </c>
      <c r="F10662" s="2" t="n">
        <v>181814</v>
      </c>
    </row>
    <row r="10663" customFormat="false" ht="12.75" hidden="false" customHeight="false" outlineLevel="0" collapsed="false">
      <c r="A10663" s="2" t="s">
        <v>142</v>
      </c>
      <c r="B10663" s="2" t="n">
        <v>111</v>
      </c>
      <c r="C10663" s="2" t="n">
        <v>395964</v>
      </c>
      <c r="D10663" s="2" t="n">
        <v>254414</v>
      </c>
      <c r="E10663" s="2" t="n">
        <v>190183</v>
      </c>
      <c r="F10663" s="2" t="n">
        <v>172494</v>
      </c>
    </row>
    <row r="10664" customFormat="false" ht="12.75" hidden="false" customHeight="false" outlineLevel="0" collapsed="false">
      <c r="A10664" s="2" t="s">
        <v>143</v>
      </c>
      <c r="B10664" s="2" t="n">
        <v>111</v>
      </c>
      <c r="C10664" s="2" t="n">
        <v>382072</v>
      </c>
      <c r="D10664" s="2" t="n">
        <v>245302</v>
      </c>
      <c r="E10664" s="2" t="n">
        <v>183369</v>
      </c>
      <c r="F10664" s="2" t="n">
        <v>165588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451895</v>
      </c>
      <c r="D10665" s="2" t="n">
        <v>282750</v>
      </c>
      <c r="E10665" s="2" t="n">
        <v>217544</v>
      </c>
      <c r="F10665" s="2" t="n">
        <v>256743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54244</v>
      </c>
      <c r="D10666" s="2" t="n">
        <v>170974</v>
      </c>
      <c r="E10666" s="2" t="n">
        <v>167826</v>
      </c>
      <c r="F10666" s="2" t="n">
        <v>236133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388470</v>
      </c>
      <c r="D10667" s="2" t="n">
        <v>245981</v>
      </c>
      <c r="E10667" s="2" t="n">
        <v>200599</v>
      </c>
      <c r="F10667" s="2" t="n">
        <v>248872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548939</v>
      </c>
      <c r="D10668" s="2" t="n">
        <v>333297</v>
      </c>
      <c r="E10668" s="2" t="n">
        <v>240360</v>
      </c>
      <c r="F10668" s="2" t="n">
        <v>270323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422889</v>
      </c>
      <c r="D10669" s="2" t="n">
        <v>266686</v>
      </c>
      <c r="E10669" s="2" t="n">
        <v>211133</v>
      </c>
      <c r="F10669" s="2" t="n">
        <v>254988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44414</v>
      </c>
      <c r="D10670" s="2" t="n">
        <v>165266</v>
      </c>
      <c r="E10670" s="2" t="n">
        <v>162437</v>
      </c>
      <c r="F10670" s="2" t="n">
        <v>228166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578774</v>
      </c>
      <c r="D10671" s="2" t="n">
        <v>351789</v>
      </c>
      <c r="E10671" s="2" t="n">
        <v>253206</v>
      </c>
      <c r="F10671" s="2" t="n">
        <v>284711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46068</v>
      </c>
      <c r="D10672" s="2" t="n">
        <v>165715</v>
      </c>
      <c r="E10672" s="2" t="n">
        <v>162962</v>
      </c>
      <c r="F10672" s="2" t="n">
        <v>228955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452251</v>
      </c>
      <c r="D10673" s="2" t="n">
        <v>281428</v>
      </c>
      <c r="E10673" s="2" t="n">
        <v>221795</v>
      </c>
      <c r="F10673" s="2" t="n">
        <v>269953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413260</v>
      </c>
      <c r="D10674" s="2" t="n">
        <v>269200</v>
      </c>
      <c r="E10674" s="2" t="n">
        <v>203963</v>
      </c>
      <c r="F10674" s="2" t="n">
        <v>186672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380642</v>
      </c>
      <c r="D10675" s="2" t="n">
        <v>245916</v>
      </c>
      <c r="E10675" s="2" t="n">
        <v>184992</v>
      </c>
      <c r="F10675" s="2" t="n">
        <v>168502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361810</v>
      </c>
      <c r="D10676" s="2" t="n">
        <v>234144</v>
      </c>
      <c r="E10676" s="2" t="n">
        <v>175841</v>
      </c>
      <c r="F10676" s="2" t="n">
        <v>159214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453972</v>
      </c>
      <c r="D10677" s="2" t="n">
        <v>282794</v>
      </c>
      <c r="E10677" s="2" t="n">
        <v>220173</v>
      </c>
      <c r="F10677" s="2" t="n">
        <v>263090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07161</v>
      </c>
      <c r="D10678" s="2" t="n">
        <v>207025</v>
      </c>
      <c r="E10678" s="2" t="n">
        <v>194950</v>
      </c>
      <c r="F10678" s="2" t="n">
        <v>262044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352871</v>
      </c>
      <c r="D10679" s="2" t="n">
        <v>227596</v>
      </c>
      <c r="E10679" s="2" t="n">
        <v>201566</v>
      </c>
      <c r="F10679" s="2" t="n">
        <v>268333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590744</v>
      </c>
      <c r="D10680" s="2" t="n">
        <v>357883</v>
      </c>
      <c r="E10680" s="2" t="n">
        <v>256308</v>
      </c>
      <c r="F10680" s="2" t="n">
        <v>285563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459685</v>
      </c>
      <c r="D10681" s="2" t="n">
        <v>287644</v>
      </c>
      <c r="E10681" s="2" t="n">
        <v>227768</v>
      </c>
      <c r="F10681" s="2" t="n">
        <v>277507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260510</v>
      </c>
      <c r="D10682" s="2" t="n">
        <v>175130</v>
      </c>
      <c r="E10682" s="2" t="n">
        <v>172159</v>
      </c>
      <c r="F10682" s="2" t="n">
        <v>243900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650221</v>
      </c>
      <c r="D10683" s="2" t="n">
        <v>393655</v>
      </c>
      <c r="E10683" s="2" t="n">
        <v>279638</v>
      </c>
      <c r="F10683" s="2" t="n">
        <v>313180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262434</v>
      </c>
      <c r="D10684" s="2" t="n">
        <v>175379</v>
      </c>
      <c r="E10684" s="2" t="n">
        <v>170664</v>
      </c>
      <c r="F10684" s="2" t="n">
        <v>238195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443647</v>
      </c>
      <c r="D10685" s="2" t="n">
        <v>277391</v>
      </c>
      <c r="E10685" s="2" t="n">
        <v>226283</v>
      </c>
      <c r="F10685" s="2" t="n">
        <v>288227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429708</v>
      </c>
      <c r="D10686" s="2" t="n">
        <v>276070</v>
      </c>
      <c r="E10686" s="2" t="n">
        <v>205554</v>
      </c>
      <c r="F10686" s="2" t="n">
        <v>185577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387897</v>
      </c>
      <c r="D10687" s="2" t="n">
        <v>250054</v>
      </c>
      <c r="E10687" s="2" t="n">
        <v>187128</v>
      </c>
      <c r="F10687" s="2" t="n">
        <v>169421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356626</v>
      </c>
      <c r="D10688" s="2" t="n">
        <v>230009</v>
      </c>
      <c r="E10688" s="2" t="n">
        <v>172593</v>
      </c>
      <c r="F10688" s="2" t="n">
        <v>156286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422396</v>
      </c>
      <c r="D10689" s="2" t="n">
        <v>265906</v>
      </c>
      <c r="E10689" s="2" t="n">
        <v>213171</v>
      </c>
      <c r="F10689" s="2" t="n">
        <v>263222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279161</v>
      </c>
      <c r="D10690" s="2" t="n">
        <v>188305</v>
      </c>
      <c r="E10690" s="2" t="n">
        <v>180094</v>
      </c>
      <c r="F10690" s="2" t="n">
        <v>246030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241053</v>
      </c>
      <c r="D10691" s="2" t="n">
        <v>163437</v>
      </c>
      <c r="E10691" s="2" t="n">
        <v>158134</v>
      </c>
      <c r="F10691" s="2" t="n">
        <v>218178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569617</v>
      </c>
      <c r="D10692" s="2" t="n">
        <v>346671</v>
      </c>
      <c r="E10692" s="2" t="n">
        <v>249245</v>
      </c>
      <c r="F10692" s="2" t="n">
        <v>279770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394574</v>
      </c>
      <c r="D10693" s="2" t="n">
        <v>250547</v>
      </c>
      <c r="E10693" s="2" t="n">
        <v>201663</v>
      </c>
      <c r="F10693" s="2" t="n">
        <v>244861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252949</v>
      </c>
      <c r="D10694" s="2" t="n">
        <v>171039</v>
      </c>
      <c r="E10694" s="2" t="n">
        <v>167416</v>
      </c>
      <c r="F10694" s="2" t="n">
        <v>234547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600087</v>
      </c>
      <c r="D10695" s="2" t="n">
        <v>364434</v>
      </c>
      <c r="E10695" s="2" t="n">
        <v>259378</v>
      </c>
      <c r="F10695" s="2" t="n">
        <v>286764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261380</v>
      </c>
      <c r="D10696" s="2" t="n">
        <v>176098</v>
      </c>
      <c r="E10696" s="2" t="n">
        <v>172558</v>
      </c>
      <c r="F10696" s="2" t="n">
        <v>242563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423199</v>
      </c>
      <c r="D10697" s="2" t="n">
        <v>266436</v>
      </c>
      <c r="E10697" s="2" t="n">
        <v>217971</v>
      </c>
      <c r="F10697" s="2" t="n">
        <v>274975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402540</v>
      </c>
      <c r="D10698" s="2" t="n">
        <v>258472</v>
      </c>
      <c r="E10698" s="2" t="n">
        <v>192664</v>
      </c>
      <c r="F10698" s="2" t="n">
        <v>173895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415292</v>
      </c>
      <c r="D10699" s="2" t="n">
        <v>265661</v>
      </c>
      <c r="E10699" s="2" t="n">
        <v>197480</v>
      </c>
      <c r="F10699" s="2" t="n">
        <v>177780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391890</v>
      </c>
      <c r="D10700" s="2" t="n">
        <v>250646</v>
      </c>
      <c r="E10700" s="2" t="n">
        <v>186534</v>
      </c>
      <c r="F10700" s="2" t="n">
        <v>167988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448721</v>
      </c>
      <c r="D10701" s="2" t="n">
        <v>281854</v>
      </c>
      <c r="E10701" s="2" t="n">
        <v>222705</v>
      </c>
      <c r="F10701" s="2" t="n">
        <v>271017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240565</v>
      </c>
      <c r="D10702" s="2" t="n">
        <v>163045</v>
      </c>
      <c r="E10702" s="2" t="n">
        <v>160136</v>
      </c>
      <c r="F10702" s="2" t="n">
        <v>223843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433794</v>
      </c>
      <c r="D10703" s="2" t="n">
        <v>272307</v>
      </c>
      <c r="E10703" s="2" t="n">
        <v>217063</v>
      </c>
      <c r="F10703" s="2" t="n">
        <v>265452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591279</v>
      </c>
      <c r="D10704" s="2" t="n">
        <v>359198</v>
      </c>
      <c r="E10704" s="2" t="n">
        <v>257364</v>
      </c>
      <c r="F10704" s="2" t="n">
        <v>285422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391860</v>
      </c>
      <c r="D10705" s="2" t="n">
        <v>250037</v>
      </c>
      <c r="E10705" s="2" t="n">
        <v>203642</v>
      </c>
      <c r="F10705" s="2" t="n">
        <v>249628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257512</v>
      </c>
      <c r="D10706" s="2" t="n">
        <v>173274</v>
      </c>
      <c r="E10706" s="2" t="n">
        <v>168560</v>
      </c>
      <c r="F10706" s="2" t="n">
        <v>234988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567286</v>
      </c>
      <c r="D10707" s="2" t="n">
        <v>346427</v>
      </c>
      <c r="E10707" s="2" t="n">
        <v>248892</v>
      </c>
      <c r="F10707" s="2" t="n">
        <v>276114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273050</v>
      </c>
      <c r="D10708" s="2" t="n">
        <v>183283</v>
      </c>
      <c r="E10708" s="2" t="n">
        <v>177435</v>
      </c>
      <c r="F10708" s="2" t="n">
        <v>246448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411242</v>
      </c>
      <c r="D10709" s="2" t="n">
        <v>259359</v>
      </c>
      <c r="E10709" s="2" t="n">
        <v>209725</v>
      </c>
      <c r="F10709" s="2" t="n">
        <v>260017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380879</v>
      </c>
      <c r="D10710" s="2" t="n">
        <v>247027</v>
      </c>
      <c r="E10710" s="2" t="n">
        <v>185338</v>
      </c>
      <c r="F10710" s="2" t="n">
        <v>168261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436930</v>
      </c>
      <c r="D10711" s="2" t="n">
        <v>278946</v>
      </c>
      <c r="E10711" s="2" t="n">
        <v>206857</v>
      </c>
      <c r="F10711" s="2" t="n">
        <v>186524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435211</v>
      </c>
      <c r="D10712" s="2" t="n">
        <v>277239</v>
      </c>
      <c r="E10712" s="2" t="n">
        <v>205596</v>
      </c>
      <c r="F10712" s="2" t="n">
        <v>184910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407906</v>
      </c>
      <c r="D10713" s="2" t="n">
        <v>257518</v>
      </c>
      <c r="E10713" s="2" t="n">
        <v>205944</v>
      </c>
      <c r="F10713" s="2" t="n">
        <v>250954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283429</v>
      </c>
      <c r="D10714" s="2" t="n">
        <v>191951</v>
      </c>
      <c r="E10714" s="2" t="n">
        <v>183072</v>
      </c>
      <c r="F10714" s="2" t="n">
        <v>248752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341098</v>
      </c>
      <c r="D10715" s="2" t="n">
        <v>224534</v>
      </c>
      <c r="E10715" s="2" t="n">
        <v>199795</v>
      </c>
      <c r="F10715" s="2" t="n">
        <v>261672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613243</v>
      </c>
      <c r="D10716" s="2" t="n">
        <v>376876</v>
      </c>
      <c r="E10716" s="2" t="n">
        <v>274237</v>
      </c>
      <c r="F10716" s="2" t="n">
        <v>306027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407885</v>
      </c>
      <c r="D10717" s="2" t="n">
        <v>259704</v>
      </c>
      <c r="E10717" s="2" t="n">
        <v>211421</v>
      </c>
      <c r="F10717" s="2" t="n">
        <v>260651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270407</v>
      </c>
      <c r="D10718" s="2" t="n">
        <v>180492</v>
      </c>
      <c r="E10718" s="2" t="n">
        <v>173909</v>
      </c>
      <c r="F10718" s="2" t="n">
        <v>241227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571715</v>
      </c>
      <c r="D10719" s="2" t="n">
        <v>350921</v>
      </c>
      <c r="E10719" s="2" t="n">
        <v>255239</v>
      </c>
      <c r="F10719" s="2" t="n">
        <v>289257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263132</v>
      </c>
      <c r="D10720" s="2" t="n">
        <v>177009</v>
      </c>
      <c r="E10720" s="2" t="n">
        <v>171566</v>
      </c>
      <c r="F10720" s="2" t="n">
        <v>238073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413691</v>
      </c>
      <c r="D10721" s="2" t="n">
        <v>261687</v>
      </c>
      <c r="E10721" s="2" t="n">
        <v>210522</v>
      </c>
      <c r="F10721" s="2" t="n">
        <v>258870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404518</v>
      </c>
      <c r="D10722" s="2" t="n">
        <v>260529</v>
      </c>
      <c r="E10722" s="2" t="n">
        <v>193970</v>
      </c>
      <c r="F10722" s="2" t="n">
        <v>175521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425601</v>
      </c>
      <c r="D10723" s="2" t="n">
        <v>272089</v>
      </c>
      <c r="E10723" s="2" t="n">
        <v>201991</v>
      </c>
      <c r="F10723" s="2" t="n">
        <v>182087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404458</v>
      </c>
      <c r="D10724" s="2" t="n">
        <v>260182</v>
      </c>
      <c r="E10724" s="2" t="n">
        <v>194569</v>
      </c>
      <c r="F10724" s="2" t="n">
        <v>176175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448879</v>
      </c>
      <c r="D10725" s="2" t="n">
        <v>281260</v>
      </c>
      <c r="E10725" s="2" t="n">
        <v>219192</v>
      </c>
      <c r="F10725" s="2" t="n">
        <v>262898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259514</v>
      </c>
      <c r="D10726" s="2" t="n">
        <v>175883</v>
      </c>
      <c r="E10726" s="2" t="n">
        <v>169992</v>
      </c>
      <c r="F10726" s="2" t="n">
        <v>234286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56782</v>
      </c>
      <c r="D10727" s="2" t="n">
        <v>174128</v>
      </c>
      <c r="E10727" s="2" t="n">
        <v>168933</v>
      </c>
      <c r="F10727" s="2" t="n">
        <v>234233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579559</v>
      </c>
      <c r="D10728" s="2" t="n">
        <v>356636</v>
      </c>
      <c r="E10728" s="2" t="n">
        <v>259168</v>
      </c>
      <c r="F10728" s="2" t="n">
        <v>290007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397940</v>
      </c>
      <c r="D10729" s="2" t="n">
        <v>254277</v>
      </c>
      <c r="E10729" s="2" t="n">
        <v>208428</v>
      </c>
      <c r="F10729" s="2" t="n">
        <v>258711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269539</v>
      </c>
      <c r="D10730" s="2" t="n">
        <v>180941</v>
      </c>
      <c r="E10730" s="2" t="n">
        <v>174510</v>
      </c>
      <c r="F10730" s="2" t="n">
        <v>241908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534609</v>
      </c>
      <c r="D10731" s="2" t="n">
        <v>329743</v>
      </c>
      <c r="E10731" s="2" t="n">
        <v>241898</v>
      </c>
      <c r="F10731" s="2" t="n">
        <v>273760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235073</v>
      </c>
      <c r="D10732" s="2" t="n">
        <v>160359</v>
      </c>
      <c r="E10732" s="2" t="n">
        <v>158855</v>
      </c>
      <c r="F10732" s="2" t="n">
        <v>223551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418608</v>
      </c>
      <c r="D10733" s="2" t="n">
        <v>264992</v>
      </c>
      <c r="E10733" s="2" t="n">
        <v>210784</v>
      </c>
      <c r="F10733" s="2" t="n">
        <v>254964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390431</v>
      </c>
      <c r="D10734" s="2" t="n">
        <v>254538</v>
      </c>
      <c r="E10734" s="2" t="n">
        <v>192084</v>
      </c>
      <c r="F10734" s="2" t="n">
        <v>175529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428300</v>
      </c>
      <c r="D10735" s="2" t="n">
        <v>275425</v>
      </c>
      <c r="E10735" s="2" t="n">
        <v>206006</v>
      </c>
      <c r="F10735" s="2" t="n">
        <v>187054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388975</v>
      </c>
      <c r="D10736" s="2" t="n">
        <v>252693</v>
      </c>
      <c r="E10736" s="2" t="n">
        <v>189960</v>
      </c>
      <c r="F10736" s="2" t="n">
        <v>171567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254856</v>
      </c>
      <c r="D10737" s="2" t="n">
        <v>172875</v>
      </c>
      <c r="E10737" s="2" t="n">
        <v>173270</v>
      </c>
      <c r="F10737" s="2" t="n">
        <v>253751</v>
      </c>
    </row>
    <row r="10738" customFormat="false" ht="12.75" hidden="false" customHeight="false" outlineLevel="0" collapsed="false">
      <c r="A10738" s="2" t="s">
        <v>121</v>
      </c>
      <c r="B10738" s="2" t="n">
        <v>112</v>
      </c>
      <c r="C10738" s="2" t="n">
        <v>391193</v>
      </c>
      <c r="D10738" s="2" t="n">
        <v>254405</v>
      </c>
      <c r="E10738" s="2" t="n">
        <v>190482</v>
      </c>
      <c r="F10738" s="2" t="n">
        <v>172346</v>
      </c>
    </row>
    <row r="10739" customFormat="false" ht="12.75" hidden="false" customHeight="false" outlineLevel="0" collapsed="false">
      <c r="A10739" s="2" t="s">
        <v>122</v>
      </c>
      <c r="B10739" s="2" t="n">
        <v>112</v>
      </c>
      <c r="C10739" s="2" t="n">
        <v>428027</v>
      </c>
      <c r="D10739" s="2" t="n">
        <v>278134</v>
      </c>
      <c r="E10739" s="2" t="n">
        <v>207947</v>
      </c>
      <c r="F10739" s="2" t="n">
        <v>188308</v>
      </c>
    </row>
    <row r="10740" customFormat="false" ht="12.75" hidden="false" customHeight="false" outlineLevel="0" collapsed="false">
      <c r="A10740" s="2" t="s">
        <v>123</v>
      </c>
      <c r="B10740" s="2" t="n">
        <v>112</v>
      </c>
      <c r="C10740" s="2" t="n">
        <v>412180</v>
      </c>
      <c r="D10740" s="2" t="n">
        <v>267481</v>
      </c>
      <c r="E10740" s="2" t="n">
        <v>199331</v>
      </c>
      <c r="F10740" s="2" t="n">
        <v>180286</v>
      </c>
    </row>
    <row r="10741" customFormat="false" ht="12.75" hidden="false" customHeight="false" outlineLevel="0" collapsed="false">
      <c r="A10741" s="2" t="s">
        <v>124</v>
      </c>
      <c r="B10741" s="2" t="n">
        <v>112</v>
      </c>
      <c r="C10741" s="2" t="n">
        <v>394870</v>
      </c>
      <c r="D10741" s="2" t="n">
        <v>256273</v>
      </c>
      <c r="E10741" s="2" t="n">
        <v>191360</v>
      </c>
      <c r="F10741" s="2" t="n">
        <v>173199</v>
      </c>
    </row>
    <row r="10742" customFormat="false" ht="12.75" hidden="false" customHeight="false" outlineLevel="0" collapsed="false">
      <c r="A10742" s="2" t="s">
        <v>125</v>
      </c>
      <c r="B10742" s="2" t="n">
        <v>112</v>
      </c>
      <c r="C10742" s="2" t="n">
        <v>411937</v>
      </c>
      <c r="D10742" s="2" t="n">
        <v>268372</v>
      </c>
      <c r="E10742" s="2" t="n">
        <v>200958</v>
      </c>
      <c r="F10742" s="2" t="n">
        <v>182756</v>
      </c>
    </row>
    <row r="10743" customFormat="false" ht="12.75" hidden="false" customHeight="false" outlineLevel="0" collapsed="false">
      <c r="A10743" s="2" t="s">
        <v>126</v>
      </c>
      <c r="B10743" s="2" t="n">
        <v>112</v>
      </c>
      <c r="C10743" s="2" t="n">
        <v>388387</v>
      </c>
      <c r="D10743" s="2" t="n">
        <v>251001</v>
      </c>
      <c r="E10743" s="2" t="n">
        <v>187125</v>
      </c>
      <c r="F10743" s="2" t="n">
        <v>169258</v>
      </c>
    </row>
    <row r="10744" customFormat="false" ht="12.75" hidden="false" customHeight="false" outlineLevel="0" collapsed="false">
      <c r="A10744" s="2" t="s">
        <v>127</v>
      </c>
      <c r="B10744" s="2" t="n">
        <v>112</v>
      </c>
      <c r="C10744" s="2" t="n">
        <v>394643</v>
      </c>
      <c r="D10744" s="2" t="n">
        <v>254556</v>
      </c>
      <c r="E10744" s="2" t="n">
        <v>189336</v>
      </c>
      <c r="F10744" s="2" t="n">
        <v>171190</v>
      </c>
    </row>
    <row r="10745" customFormat="false" ht="12.75" hidden="false" customHeight="false" outlineLevel="0" collapsed="false">
      <c r="A10745" s="2" t="s">
        <v>128</v>
      </c>
      <c r="B10745" s="2" t="n">
        <v>112</v>
      </c>
      <c r="C10745" s="2" t="n">
        <v>381526</v>
      </c>
      <c r="D10745" s="2" t="n">
        <v>247058</v>
      </c>
      <c r="E10745" s="2" t="n">
        <v>184673</v>
      </c>
      <c r="F10745" s="2" t="n">
        <v>167467</v>
      </c>
    </row>
    <row r="10746" customFormat="false" ht="12.75" hidden="false" customHeight="false" outlineLevel="0" collapsed="false">
      <c r="A10746" s="2" t="s">
        <v>129</v>
      </c>
      <c r="B10746" s="2" t="n">
        <v>112</v>
      </c>
      <c r="C10746" s="2" t="n">
        <v>370122</v>
      </c>
      <c r="D10746" s="2" t="n">
        <v>241004</v>
      </c>
      <c r="E10746" s="2" t="n">
        <v>181363</v>
      </c>
      <c r="F10746" s="2" t="n">
        <v>165161</v>
      </c>
    </row>
    <row r="10747" customFormat="false" ht="12.75" hidden="false" customHeight="false" outlineLevel="0" collapsed="false">
      <c r="A10747" s="2" t="s">
        <v>130</v>
      </c>
      <c r="B10747" s="2" t="n">
        <v>112</v>
      </c>
      <c r="C10747" s="2" t="n">
        <v>394467</v>
      </c>
      <c r="D10747" s="2" t="n">
        <v>253816</v>
      </c>
      <c r="E10747" s="2" t="n">
        <v>189425</v>
      </c>
      <c r="F10747" s="2" t="n">
        <v>171339</v>
      </c>
    </row>
    <row r="10748" customFormat="false" ht="12.75" hidden="false" customHeight="false" outlineLevel="0" collapsed="false">
      <c r="A10748" s="2" t="s">
        <v>131</v>
      </c>
      <c r="B10748" s="2" t="n">
        <v>112</v>
      </c>
      <c r="C10748" s="2" t="n">
        <v>383959</v>
      </c>
      <c r="D10748" s="2" t="n">
        <v>245645</v>
      </c>
      <c r="E10748" s="2" t="n">
        <v>182888</v>
      </c>
      <c r="F10748" s="2" t="n">
        <v>164431</v>
      </c>
    </row>
    <row r="10749" customFormat="false" ht="12.75" hidden="false" customHeight="false" outlineLevel="0" collapsed="false">
      <c r="A10749" s="2" t="s">
        <v>132</v>
      </c>
      <c r="B10749" s="2" t="n">
        <v>112</v>
      </c>
      <c r="C10749" s="2" t="n">
        <v>223541</v>
      </c>
      <c r="D10749" s="2" t="n">
        <v>153876</v>
      </c>
      <c r="E10749" s="2" t="n">
        <v>155045</v>
      </c>
      <c r="F10749" s="2" t="n">
        <v>224827</v>
      </c>
    </row>
    <row r="10750" customFormat="false" ht="12.75" hidden="false" customHeight="false" outlineLevel="0" collapsed="false">
      <c r="A10750" s="2" t="s">
        <v>133</v>
      </c>
      <c r="B10750" s="2" t="n">
        <v>112</v>
      </c>
      <c r="C10750" s="2" t="n">
        <v>349113</v>
      </c>
      <c r="D10750" s="2" t="n">
        <v>228667</v>
      </c>
      <c r="E10750" s="2" t="n">
        <v>172202</v>
      </c>
      <c r="F10750" s="2" t="n">
        <v>156174</v>
      </c>
    </row>
    <row r="10751" customFormat="false" ht="12.75" hidden="false" customHeight="false" outlineLevel="0" collapsed="false">
      <c r="A10751" s="2" t="s">
        <v>134</v>
      </c>
      <c r="B10751" s="2" t="n">
        <v>112</v>
      </c>
      <c r="C10751" s="2" t="n">
        <v>361062</v>
      </c>
      <c r="D10751" s="2" t="n">
        <v>235025</v>
      </c>
      <c r="E10751" s="2" t="n">
        <v>176068</v>
      </c>
      <c r="F10751" s="2" t="n">
        <v>159233</v>
      </c>
    </row>
    <row r="10752" customFormat="false" ht="12.75" hidden="false" customHeight="false" outlineLevel="0" collapsed="false">
      <c r="A10752" s="2" t="s">
        <v>135</v>
      </c>
      <c r="B10752" s="2" t="n">
        <v>112</v>
      </c>
      <c r="C10752" s="2" t="n">
        <v>380336</v>
      </c>
      <c r="D10752" s="2" t="n">
        <v>246373</v>
      </c>
      <c r="E10752" s="2" t="n">
        <v>183506</v>
      </c>
      <c r="F10752" s="2" t="n">
        <v>165341</v>
      </c>
    </row>
    <row r="10753" customFormat="false" ht="12.75" hidden="false" customHeight="false" outlineLevel="0" collapsed="false">
      <c r="A10753" s="2" t="s">
        <v>136</v>
      </c>
      <c r="B10753" s="2" t="n">
        <v>112</v>
      </c>
      <c r="C10753" s="2" t="n">
        <v>379801</v>
      </c>
      <c r="D10753" s="2" t="n">
        <v>247797</v>
      </c>
      <c r="E10753" s="2" t="n">
        <v>185857</v>
      </c>
      <c r="F10753" s="2" t="n">
        <v>168690</v>
      </c>
    </row>
    <row r="10754" customFormat="false" ht="12.75" hidden="false" customHeight="false" outlineLevel="0" collapsed="false">
      <c r="A10754" s="2" t="s">
        <v>137</v>
      </c>
      <c r="B10754" s="2" t="n">
        <v>112</v>
      </c>
      <c r="C10754" s="2" t="n">
        <v>356441</v>
      </c>
      <c r="D10754" s="2" t="n">
        <v>232091</v>
      </c>
      <c r="E10754" s="2" t="n">
        <v>174021</v>
      </c>
      <c r="F10754" s="2" t="n">
        <v>158099</v>
      </c>
    </row>
    <row r="10755" customFormat="false" ht="12.75" hidden="false" customHeight="false" outlineLevel="0" collapsed="false">
      <c r="A10755" s="2" t="s">
        <v>138</v>
      </c>
      <c r="B10755" s="2" t="n">
        <v>112</v>
      </c>
      <c r="C10755" s="2" t="n">
        <v>374004</v>
      </c>
      <c r="D10755" s="2" t="n">
        <v>243362</v>
      </c>
      <c r="E10755" s="2" t="n">
        <v>182000</v>
      </c>
      <c r="F10755" s="2" t="n">
        <v>164808</v>
      </c>
    </row>
    <row r="10756" customFormat="false" ht="12.75" hidden="false" customHeight="false" outlineLevel="0" collapsed="false">
      <c r="A10756" s="2" t="s">
        <v>139</v>
      </c>
      <c r="B10756" s="2" t="n">
        <v>112</v>
      </c>
      <c r="C10756" s="2" t="n">
        <v>363609</v>
      </c>
      <c r="D10756" s="2" t="n">
        <v>236171</v>
      </c>
      <c r="E10756" s="2" t="n">
        <v>176901</v>
      </c>
      <c r="F10756" s="2" t="n">
        <v>160476</v>
      </c>
    </row>
    <row r="10757" customFormat="false" ht="12.75" hidden="false" customHeight="false" outlineLevel="0" collapsed="false">
      <c r="A10757" s="2" t="s">
        <v>140</v>
      </c>
      <c r="B10757" s="2" t="n">
        <v>112</v>
      </c>
      <c r="C10757" s="2" t="n">
        <v>382850</v>
      </c>
      <c r="D10757" s="2" t="n">
        <v>249425</v>
      </c>
      <c r="E10757" s="2" t="n">
        <v>187363</v>
      </c>
      <c r="F10757" s="2" t="n">
        <v>170756</v>
      </c>
    </row>
    <row r="10758" customFormat="false" ht="12.75" hidden="false" customHeight="false" outlineLevel="0" collapsed="false">
      <c r="A10758" s="2" t="s">
        <v>141</v>
      </c>
      <c r="B10758" s="2" t="n">
        <v>112</v>
      </c>
      <c r="C10758" s="2" t="n">
        <v>405773</v>
      </c>
      <c r="D10758" s="2" t="n">
        <v>264151</v>
      </c>
      <c r="E10758" s="2" t="n">
        <v>198956</v>
      </c>
      <c r="F10758" s="2" t="n">
        <v>181377</v>
      </c>
    </row>
    <row r="10759" customFormat="false" ht="12.75" hidden="false" customHeight="false" outlineLevel="0" collapsed="false">
      <c r="A10759" s="2" t="s">
        <v>142</v>
      </c>
      <c r="B10759" s="2" t="n">
        <v>112</v>
      </c>
      <c r="C10759" s="2" t="n">
        <v>394912</v>
      </c>
      <c r="D10759" s="2" t="n">
        <v>253840</v>
      </c>
      <c r="E10759" s="2" t="n">
        <v>189817</v>
      </c>
      <c r="F10759" s="2" t="n">
        <v>172169</v>
      </c>
    </row>
    <row r="10760" customFormat="false" ht="12.75" hidden="false" customHeight="false" outlineLevel="0" collapsed="false">
      <c r="A10760" s="2" t="s">
        <v>143</v>
      </c>
      <c r="B10760" s="2" t="n">
        <v>112</v>
      </c>
      <c r="C10760" s="2" t="n">
        <v>381185</v>
      </c>
      <c r="D10760" s="2" t="n">
        <v>244794</v>
      </c>
      <c r="E10760" s="2" t="n">
        <v>183028</v>
      </c>
      <c r="F10760" s="2" t="n">
        <v>165384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402842</v>
      </c>
      <c r="D10761" s="2" t="n">
        <v>255402</v>
      </c>
      <c r="E10761" s="2" t="n">
        <v>204136</v>
      </c>
      <c r="F10761" s="2" t="n">
        <v>248186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53238</v>
      </c>
      <c r="D10762" s="2" t="n">
        <v>170382</v>
      </c>
      <c r="E10762" s="2" t="n">
        <v>167481</v>
      </c>
      <c r="F10762" s="2" t="n">
        <v>235872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384012</v>
      </c>
      <c r="D10763" s="2" t="n">
        <v>243520</v>
      </c>
      <c r="E10763" s="2" t="n">
        <v>199315</v>
      </c>
      <c r="F10763" s="2" t="n">
        <v>247876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544015</v>
      </c>
      <c r="D10764" s="2" t="n">
        <v>330625</v>
      </c>
      <c r="E10764" s="2" t="n">
        <v>239034</v>
      </c>
      <c r="F10764" s="2" t="n">
        <v>269362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380660</v>
      </c>
      <c r="D10765" s="2" t="n">
        <v>242955</v>
      </c>
      <c r="E10765" s="2" t="n">
        <v>199706</v>
      </c>
      <c r="F10765" s="2" t="n">
        <v>248080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43560</v>
      </c>
      <c r="D10766" s="2" t="n">
        <v>164786</v>
      </c>
      <c r="E10766" s="2" t="n">
        <v>162165</v>
      </c>
      <c r="F10766" s="2" t="n">
        <v>227920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559639</v>
      </c>
      <c r="D10767" s="2" t="n">
        <v>341360</v>
      </c>
      <c r="E10767" s="2" t="n">
        <v>248242</v>
      </c>
      <c r="F10767" s="2" t="n">
        <v>281629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245357</v>
      </c>
      <c r="D10768" s="2" t="n">
        <v>165298</v>
      </c>
      <c r="E10768" s="2" t="n">
        <v>162777</v>
      </c>
      <c r="F10768" s="2" t="n">
        <v>228835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422640</v>
      </c>
      <c r="D10769" s="2" t="n">
        <v>265039</v>
      </c>
      <c r="E10769" s="2" t="n">
        <v>213894</v>
      </c>
      <c r="F10769" s="2" t="n">
        <v>265020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413607</v>
      </c>
      <c r="D10770" s="2" t="n">
        <v>269501</v>
      </c>
      <c r="E10770" s="2" t="n">
        <v>204267</v>
      </c>
      <c r="F10770" s="2" t="n">
        <v>187041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379813</v>
      </c>
      <c r="D10771" s="2" t="n">
        <v>245443</v>
      </c>
      <c r="E10771" s="2" t="n">
        <v>184689</v>
      </c>
      <c r="F10771" s="2" t="n">
        <v>168266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360993</v>
      </c>
      <c r="D10772" s="2" t="n">
        <v>233705</v>
      </c>
      <c r="E10772" s="2" t="n">
        <v>175513</v>
      </c>
      <c r="F10772" s="2" t="n">
        <v>158979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400466</v>
      </c>
      <c r="D10773" s="2" t="n">
        <v>253222</v>
      </c>
      <c r="E10773" s="2" t="n">
        <v>206153</v>
      </c>
      <c r="F10773" s="2" t="n">
        <v>25511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05930</v>
      </c>
      <c r="D10774" s="2" t="n">
        <v>206320</v>
      </c>
      <c r="E10774" s="2" t="n">
        <v>194506</v>
      </c>
      <c r="F10774" s="2" t="n">
        <v>261618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349608</v>
      </c>
      <c r="D10775" s="2" t="n">
        <v>225767</v>
      </c>
      <c r="E10775" s="2" t="n">
        <v>200536</v>
      </c>
      <c r="F10775" s="2" t="n">
        <v>267415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585577</v>
      </c>
      <c r="D10776" s="2" t="n">
        <v>355151</v>
      </c>
      <c r="E10776" s="2" t="n">
        <v>254997</v>
      </c>
      <c r="F10776" s="2" t="n">
        <v>284717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410836</v>
      </c>
      <c r="D10777" s="2" t="n">
        <v>260248</v>
      </c>
      <c r="E10777" s="2" t="n">
        <v>214617</v>
      </c>
      <c r="F10777" s="2" t="n">
        <v>269682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259517</v>
      </c>
      <c r="D10778" s="2" t="n">
        <v>174551</v>
      </c>
      <c r="E10778" s="2" t="n">
        <v>171766</v>
      </c>
      <c r="F10778" s="2" t="n">
        <v>243439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624090</v>
      </c>
      <c r="D10779" s="2" t="n">
        <v>379318</v>
      </c>
      <c r="E10779" s="2" t="n">
        <v>272669</v>
      </c>
      <c r="F10779" s="2" t="n">
        <v>308532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261572</v>
      </c>
      <c r="D10780" s="2" t="n">
        <v>174886</v>
      </c>
      <c r="E10780" s="2" t="n">
        <v>170365</v>
      </c>
      <c r="F10780" s="2" t="n">
        <v>237872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410246</v>
      </c>
      <c r="D10781" s="2" t="n">
        <v>258836</v>
      </c>
      <c r="E10781" s="2" t="n">
        <v>217488</v>
      </c>
      <c r="F10781" s="2" t="n">
        <v>283213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427974</v>
      </c>
      <c r="D10782" s="2" t="n">
        <v>274981</v>
      </c>
      <c r="E10782" s="2" t="n">
        <v>204804</v>
      </c>
      <c r="F10782" s="2" t="n">
        <v>184883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386051</v>
      </c>
      <c r="D10783" s="2" t="n">
        <v>248905</v>
      </c>
      <c r="E10783" s="2" t="n">
        <v>186286</v>
      </c>
      <c r="F10783" s="2" t="n">
        <v>168675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355722</v>
      </c>
      <c r="D10784" s="2" t="n">
        <v>229555</v>
      </c>
      <c r="E10784" s="2" t="n">
        <v>172277</v>
      </c>
      <c r="F10784" s="2" t="n">
        <v>156038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368669</v>
      </c>
      <c r="D10785" s="2" t="n">
        <v>235704</v>
      </c>
      <c r="E10785" s="2" t="n">
        <v>198144</v>
      </c>
      <c r="F10785" s="2" t="n">
        <v>253262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278312</v>
      </c>
      <c r="D10786" s="2" t="n">
        <v>187791</v>
      </c>
      <c r="E10786" s="2" t="n">
        <v>179876</v>
      </c>
      <c r="F10786" s="2" t="n">
        <v>245914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239840</v>
      </c>
      <c r="D10787" s="2" t="n">
        <v>162744</v>
      </c>
      <c r="E10787" s="2" t="n">
        <v>157648</v>
      </c>
      <c r="F10787" s="2" t="n">
        <v>217614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564304</v>
      </c>
      <c r="D10788" s="2" t="n">
        <v>343789</v>
      </c>
      <c r="E10788" s="2" t="n">
        <v>247820</v>
      </c>
      <c r="F10788" s="2" t="n">
        <v>278772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352142</v>
      </c>
      <c r="D10789" s="2" t="n">
        <v>226587</v>
      </c>
      <c r="E10789" s="2" t="n">
        <v>189803</v>
      </c>
      <c r="F10789" s="2" t="n">
        <v>237175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252148</v>
      </c>
      <c r="D10790" s="2" t="n">
        <v>170578</v>
      </c>
      <c r="E10790" s="2" t="n">
        <v>167150</v>
      </c>
      <c r="F10790" s="2" t="n">
        <v>234260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578117</v>
      </c>
      <c r="D10791" s="2" t="n">
        <v>352544</v>
      </c>
      <c r="E10791" s="2" t="n">
        <v>253847</v>
      </c>
      <c r="F10791" s="2" t="n">
        <v>283667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260713</v>
      </c>
      <c r="D10792" s="2" t="n">
        <v>175676</v>
      </c>
      <c r="E10792" s="2" t="n">
        <v>172357</v>
      </c>
      <c r="F10792" s="2" t="n">
        <v>242386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390706</v>
      </c>
      <c r="D10793" s="2" t="n">
        <v>248251</v>
      </c>
      <c r="E10793" s="2" t="n">
        <v>209025</v>
      </c>
      <c r="F10793" s="2" t="n">
        <v>269031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402342</v>
      </c>
      <c r="D10794" s="2" t="n">
        <v>258384</v>
      </c>
      <c r="E10794" s="2" t="n">
        <v>192605</v>
      </c>
      <c r="F10794" s="2" t="n">
        <v>173816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415178</v>
      </c>
      <c r="D10795" s="2" t="n">
        <v>265596</v>
      </c>
      <c r="E10795" s="2" t="n">
        <v>197436</v>
      </c>
      <c r="F10795" s="2" t="n">
        <v>177788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390699</v>
      </c>
      <c r="D10796" s="2" t="n">
        <v>249959</v>
      </c>
      <c r="E10796" s="2" t="n">
        <v>186060</v>
      </c>
      <c r="F10796" s="2" t="n">
        <v>167578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391105</v>
      </c>
      <c r="D10797" s="2" t="n">
        <v>249489</v>
      </c>
      <c r="E10797" s="2" t="n">
        <v>206699</v>
      </c>
      <c r="F10797" s="2" t="n">
        <v>260841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240049</v>
      </c>
      <c r="D10798" s="2" t="n">
        <v>162798</v>
      </c>
      <c r="E10798" s="2" t="n">
        <v>160080</v>
      </c>
      <c r="F10798" s="2" t="n">
        <v>22403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429931</v>
      </c>
      <c r="D10799" s="2" t="n">
        <v>270224</v>
      </c>
      <c r="E10799" s="2" t="n">
        <v>216249</v>
      </c>
      <c r="F10799" s="2" t="n">
        <v>265241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585363</v>
      </c>
      <c r="D10800" s="2" t="n">
        <v>356023</v>
      </c>
      <c r="E10800" s="2" t="n">
        <v>255668</v>
      </c>
      <c r="F10800" s="2" t="n">
        <v>284113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351787</v>
      </c>
      <c r="D10801" s="2" t="n">
        <v>227432</v>
      </c>
      <c r="E10801" s="2" t="n">
        <v>192940</v>
      </c>
      <c r="F10801" s="2" t="n">
        <v>243589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256942</v>
      </c>
      <c r="D10802" s="2" t="n">
        <v>172935</v>
      </c>
      <c r="E10802" s="2" t="n">
        <v>168438</v>
      </c>
      <c r="F10802" s="2" t="n">
        <v>234888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545911</v>
      </c>
      <c r="D10803" s="2" t="n">
        <v>334835</v>
      </c>
      <c r="E10803" s="2" t="n">
        <v>243705</v>
      </c>
      <c r="F10803" s="2" t="n">
        <v>273608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272300</v>
      </c>
      <c r="D10804" s="2" t="n">
        <v>182843</v>
      </c>
      <c r="E10804" s="2" t="n">
        <v>177169</v>
      </c>
      <c r="F10804" s="2" t="n">
        <v>246178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380680</v>
      </c>
      <c r="D10805" s="2" t="n">
        <v>242232</v>
      </c>
      <c r="E10805" s="2" t="n">
        <v>201340</v>
      </c>
      <c r="F10805" s="2" t="n">
        <v>254584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380152</v>
      </c>
      <c r="D10806" s="2" t="n">
        <v>246578</v>
      </c>
      <c r="E10806" s="2" t="n">
        <v>185034</v>
      </c>
      <c r="F10806" s="2" t="n">
        <v>168007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434866</v>
      </c>
      <c r="D10807" s="2" t="n">
        <v>277761</v>
      </c>
      <c r="E10807" s="2" t="n">
        <v>206131</v>
      </c>
      <c r="F10807" s="2" t="n">
        <v>185893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434387</v>
      </c>
      <c r="D10808" s="2" t="n">
        <v>276805</v>
      </c>
      <c r="E10808" s="2" t="n">
        <v>205301</v>
      </c>
      <c r="F10808" s="2" t="n">
        <v>184702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360496</v>
      </c>
      <c r="D10809" s="2" t="n">
        <v>231035</v>
      </c>
      <c r="E10809" s="2" t="n">
        <v>193122</v>
      </c>
      <c r="F10809" s="2" t="n">
        <v>243201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283180</v>
      </c>
      <c r="D10810" s="2" t="n">
        <v>191843</v>
      </c>
      <c r="E10810" s="2" t="n">
        <v>183228</v>
      </c>
      <c r="F10810" s="2" t="n">
        <v>249162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338806</v>
      </c>
      <c r="D10811" s="2" t="n">
        <v>223203</v>
      </c>
      <c r="E10811" s="2" t="n">
        <v>199093</v>
      </c>
      <c r="F10811" s="2" t="n">
        <v>261207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607765</v>
      </c>
      <c r="D10812" s="2" t="n">
        <v>373879</v>
      </c>
      <c r="E10812" s="2" t="n">
        <v>272767</v>
      </c>
      <c r="F10812" s="2" t="n">
        <v>305049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366422</v>
      </c>
      <c r="D10813" s="2" t="n">
        <v>236248</v>
      </c>
      <c r="E10813" s="2" t="n">
        <v>200197</v>
      </c>
      <c r="F10813" s="2" t="n">
        <v>254035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269559</v>
      </c>
      <c r="D10814" s="2" t="n">
        <v>179972</v>
      </c>
      <c r="E10814" s="2" t="n">
        <v>173596</v>
      </c>
      <c r="F10814" s="2" t="n">
        <v>240874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547105</v>
      </c>
      <c r="D10815" s="2" t="n">
        <v>337352</v>
      </c>
      <c r="E10815" s="2" t="n">
        <v>248715</v>
      </c>
      <c r="F10815" s="2" t="n">
        <v>285223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262502</v>
      </c>
      <c r="D10816" s="2" t="n">
        <v>176639</v>
      </c>
      <c r="E10816" s="2" t="n">
        <v>171403</v>
      </c>
      <c r="F10816" s="2" t="n">
        <v>237898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385683</v>
      </c>
      <c r="D10817" s="2" t="n">
        <v>245998</v>
      </c>
      <c r="E10817" s="2" t="n">
        <v>202975</v>
      </c>
      <c r="F10817" s="2" t="n">
        <v>254286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404071</v>
      </c>
      <c r="D10818" s="2" t="n">
        <v>260275</v>
      </c>
      <c r="E10818" s="2" t="n">
        <v>193824</v>
      </c>
      <c r="F10818" s="2" t="n">
        <v>175415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424305</v>
      </c>
      <c r="D10819" s="2" t="n">
        <v>271322</v>
      </c>
      <c r="E10819" s="2" t="n">
        <v>201508</v>
      </c>
      <c r="F10819" s="2" t="n">
        <v>181642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404013</v>
      </c>
      <c r="D10820" s="2" t="n">
        <v>259929</v>
      </c>
      <c r="E10820" s="2" t="n">
        <v>194451</v>
      </c>
      <c r="F10820" s="2" t="n">
        <v>176122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391028</v>
      </c>
      <c r="D10821" s="2" t="n">
        <v>248879</v>
      </c>
      <c r="E10821" s="2" t="n">
        <v>203609</v>
      </c>
      <c r="F10821" s="2" t="n">
        <v>253654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259501</v>
      </c>
      <c r="D10822" s="2" t="n">
        <v>175908</v>
      </c>
      <c r="E10822" s="2" t="n">
        <v>170195</v>
      </c>
      <c r="F10822" s="2" t="n">
        <v>234837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55731</v>
      </c>
      <c r="D10823" s="2" t="n">
        <v>173518</v>
      </c>
      <c r="E10823" s="2" t="n">
        <v>168525</v>
      </c>
      <c r="F10823" s="2" t="n">
        <v>23367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573100</v>
      </c>
      <c r="D10824" s="2" t="n">
        <v>353116</v>
      </c>
      <c r="E10824" s="2" t="n">
        <v>257294</v>
      </c>
      <c r="F10824" s="2" t="n">
        <v>288540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357110</v>
      </c>
      <c r="D10825" s="2" t="n">
        <v>231070</v>
      </c>
      <c r="E10825" s="2" t="n">
        <v>197177</v>
      </c>
      <c r="F10825" s="2" t="n">
        <v>251936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268831</v>
      </c>
      <c r="D10826" s="2" t="n">
        <v>180522</v>
      </c>
      <c r="E10826" s="2" t="n">
        <v>174296</v>
      </c>
      <c r="F10826" s="2" t="n">
        <v>241782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513192</v>
      </c>
      <c r="D10827" s="2" t="n">
        <v>317900</v>
      </c>
      <c r="E10827" s="2" t="n">
        <v>236261</v>
      </c>
      <c r="F10827" s="2" t="n">
        <v>270349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234557</v>
      </c>
      <c r="D10828" s="2" t="n">
        <v>160040</v>
      </c>
      <c r="E10828" s="2" t="n">
        <v>158677</v>
      </c>
      <c r="F10828" s="2" t="n">
        <v>223324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393570</v>
      </c>
      <c r="D10829" s="2" t="n">
        <v>250982</v>
      </c>
      <c r="E10829" s="2" t="n">
        <v>203999</v>
      </c>
      <c r="F10829" s="2" t="n">
        <v>250873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389600</v>
      </c>
      <c r="D10830" s="2" t="n">
        <v>254080</v>
      </c>
      <c r="E10830" s="2" t="n">
        <v>191806</v>
      </c>
      <c r="F10830" s="2" t="n">
        <v>175236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427234</v>
      </c>
      <c r="D10831" s="2" t="n">
        <v>274791</v>
      </c>
      <c r="E10831" s="2" t="n">
        <v>205615</v>
      </c>
      <c r="F10831" s="2" t="n">
        <v>186728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387616</v>
      </c>
      <c r="D10832" s="2" t="n">
        <v>251997</v>
      </c>
      <c r="E10832" s="2" t="n">
        <v>189526</v>
      </c>
      <c r="F10832" s="2" t="n">
        <v>171252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254257</v>
      </c>
      <c r="D10833" s="2" t="n">
        <v>172561</v>
      </c>
      <c r="E10833" s="2" t="n">
        <v>173117</v>
      </c>
      <c r="F10833" s="2" t="n">
        <v>253554</v>
      </c>
    </row>
    <row r="10834" customFormat="false" ht="12.75" hidden="false" customHeight="false" outlineLevel="0" collapsed="false">
      <c r="A10834" s="2" t="s">
        <v>121</v>
      </c>
      <c r="B10834" s="2" t="n">
        <v>113</v>
      </c>
      <c r="C10834" s="2" t="n">
        <v>389088</v>
      </c>
      <c r="D10834" s="2" t="n">
        <v>253134</v>
      </c>
      <c r="E10834" s="2" t="n">
        <v>189594</v>
      </c>
      <c r="F10834" s="2" t="n">
        <v>171628</v>
      </c>
    </row>
    <row r="10835" customFormat="false" ht="12.75" hidden="false" customHeight="false" outlineLevel="0" collapsed="false">
      <c r="A10835" s="2" t="s">
        <v>122</v>
      </c>
      <c r="B10835" s="2" t="n">
        <v>113</v>
      </c>
      <c r="C10835" s="2" t="n">
        <v>426520</v>
      </c>
      <c r="D10835" s="2" t="n">
        <v>277217</v>
      </c>
      <c r="E10835" s="2" t="n">
        <v>207284</v>
      </c>
      <c r="F10835" s="2" t="n">
        <v>187770</v>
      </c>
    </row>
    <row r="10836" customFormat="false" ht="12.75" hidden="false" customHeight="false" outlineLevel="0" collapsed="false">
      <c r="A10836" s="2" t="s">
        <v>123</v>
      </c>
      <c r="B10836" s="2" t="n">
        <v>113</v>
      </c>
      <c r="C10836" s="2" t="n">
        <v>411169</v>
      </c>
      <c r="D10836" s="2" t="n">
        <v>266867</v>
      </c>
      <c r="E10836" s="2" t="n">
        <v>198942</v>
      </c>
      <c r="F10836" s="2" t="n">
        <v>179963</v>
      </c>
    </row>
    <row r="10837" customFormat="false" ht="12.75" hidden="false" customHeight="false" outlineLevel="0" collapsed="false">
      <c r="A10837" s="2" t="s">
        <v>124</v>
      </c>
      <c r="B10837" s="2" t="n">
        <v>113</v>
      </c>
      <c r="C10837" s="2" t="n">
        <v>393721</v>
      </c>
      <c r="D10837" s="2" t="n">
        <v>255580</v>
      </c>
      <c r="E10837" s="2" t="n">
        <v>190865</v>
      </c>
      <c r="F10837" s="2" t="n">
        <v>172826</v>
      </c>
    </row>
    <row r="10838" customFormat="false" ht="12.75" hidden="false" customHeight="false" outlineLevel="0" collapsed="false">
      <c r="A10838" s="2" t="s">
        <v>125</v>
      </c>
      <c r="B10838" s="2" t="n">
        <v>113</v>
      </c>
      <c r="C10838" s="2" t="n">
        <v>411051</v>
      </c>
      <c r="D10838" s="2" t="n">
        <v>267818</v>
      </c>
      <c r="E10838" s="2" t="n">
        <v>200633</v>
      </c>
      <c r="F10838" s="2" t="n">
        <v>182521</v>
      </c>
    </row>
    <row r="10839" customFormat="false" ht="12.75" hidden="false" customHeight="false" outlineLevel="0" collapsed="false">
      <c r="A10839" s="2" t="s">
        <v>126</v>
      </c>
      <c r="B10839" s="2" t="n">
        <v>113</v>
      </c>
      <c r="C10839" s="2" t="n">
        <v>387498</v>
      </c>
      <c r="D10839" s="2" t="n">
        <v>250469</v>
      </c>
      <c r="E10839" s="2" t="n">
        <v>186795</v>
      </c>
      <c r="F10839" s="2" t="n">
        <v>168998</v>
      </c>
    </row>
    <row r="10840" customFormat="false" ht="12.75" hidden="false" customHeight="false" outlineLevel="0" collapsed="false">
      <c r="A10840" s="2" t="s">
        <v>127</v>
      </c>
      <c r="B10840" s="2" t="n">
        <v>113</v>
      </c>
      <c r="C10840" s="2" t="n">
        <v>394238</v>
      </c>
      <c r="D10840" s="2" t="n">
        <v>254348</v>
      </c>
      <c r="E10840" s="2" t="n">
        <v>189220</v>
      </c>
      <c r="F10840" s="2" t="n">
        <v>171119</v>
      </c>
    </row>
    <row r="10841" customFormat="false" ht="12.75" hidden="false" customHeight="false" outlineLevel="0" collapsed="false">
      <c r="A10841" s="2" t="s">
        <v>128</v>
      </c>
      <c r="B10841" s="2" t="n">
        <v>113</v>
      </c>
      <c r="C10841" s="2" t="n">
        <v>380452</v>
      </c>
      <c r="D10841" s="2" t="n">
        <v>246416</v>
      </c>
      <c r="E10841" s="2" t="n">
        <v>184217</v>
      </c>
      <c r="F10841" s="2" t="n">
        <v>167090</v>
      </c>
    </row>
    <row r="10842" customFormat="false" ht="12.75" hidden="false" customHeight="false" outlineLevel="0" collapsed="false">
      <c r="A10842" s="2" t="s">
        <v>129</v>
      </c>
      <c r="B10842" s="2" t="n">
        <v>113</v>
      </c>
      <c r="C10842" s="2" t="n">
        <v>369043</v>
      </c>
      <c r="D10842" s="2" t="n">
        <v>240388</v>
      </c>
      <c r="E10842" s="2" t="n">
        <v>180930</v>
      </c>
      <c r="F10842" s="2" t="n">
        <v>164782</v>
      </c>
    </row>
    <row r="10843" customFormat="false" ht="12.75" hidden="false" customHeight="false" outlineLevel="0" collapsed="false">
      <c r="A10843" s="2" t="s">
        <v>130</v>
      </c>
      <c r="B10843" s="2" t="n">
        <v>113</v>
      </c>
      <c r="C10843" s="2" t="n">
        <v>393634</v>
      </c>
      <c r="D10843" s="2" t="n">
        <v>253330</v>
      </c>
      <c r="E10843" s="2" t="n">
        <v>189081</v>
      </c>
      <c r="F10843" s="2" t="n">
        <v>171052</v>
      </c>
    </row>
    <row r="10844" customFormat="false" ht="12.75" hidden="false" customHeight="false" outlineLevel="0" collapsed="false">
      <c r="A10844" s="2" t="s">
        <v>131</v>
      </c>
      <c r="B10844" s="2" t="n">
        <v>113</v>
      </c>
      <c r="C10844" s="2" t="n">
        <v>381992</v>
      </c>
      <c r="D10844" s="2" t="n">
        <v>244412</v>
      </c>
      <c r="E10844" s="2" t="n">
        <v>182054</v>
      </c>
      <c r="F10844" s="2" t="n">
        <v>163667</v>
      </c>
    </row>
    <row r="10845" customFormat="false" ht="12.75" hidden="false" customHeight="false" outlineLevel="0" collapsed="false">
      <c r="A10845" s="2" t="s">
        <v>132</v>
      </c>
      <c r="B10845" s="2" t="n">
        <v>113</v>
      </c>
      <c r="C10845" s="2" t="n">
        <v>222957</v>
      </c>
      <c r="D10845" s="2" t="n">
        <v>153543</v>
      </c>
      <c r="E10845" s="2" t="n">
        <v>154891</v>
      </c>
      <c r="F10845" s="2" t="n">
        <v>224731</v>
      </c>
    </row>
    <row r="10846" customFormat="false" ht="12.75" hidden="false" customHeight="false" outlineLevel="0" collapsed="false">
      <c r="A10846" s="2" t="s">
        <v>133</v>
      </c>
      <c r="B10846" s="2" t="n">
        <v>113</v>
      </c>
      <c r="C10846" s="2" t="n">
        <v>348229</v>
      </c>
      <c r="D10846" s="2" t="n">
        <v>228157</v>
      </c>
      <c r="E10846" s="2" t="n">
        <v>171862</v>
      </c>
      <c r="F10846" s="2" t="n">
        <v>155861</v>
      </c>
    </row>
    <row r="10847" customFormat="false" ht="12.75" hidden="false" customHeight="false" outlineLevel="0" collapsed="false">
      <c r="A10847" s="2" t="s">
        <v>134</v>
      </c>
      <c r="B10847" s="2" t="n">
        <v>113</v>
      </c>
      <c r="C10847" s="2" t="n">
        <v>359945</v>
      </c>
      <c r="D10847" s="2" t="n">
        <v>234385</v>
      </c>
      <c r="E10847" s="2" t="n">
        <v>175608</v>
      </c>
      <c r="F10847" s="2" t="n">
        <v>158857</v>
      </c>
    </row>
    <row r="10848" customFormat="false" ht="12.75" hidden="false" customHeight="false" outlineLevel="0" collapsed="false">
      <c r="A10848" s="2" t="s">
        <v>135</v>
      </c>
      <c r="B10848" s="2" t="n">
        <v>113</v>
      </c>
      <c r="C10848" s="2" t="n">
        <v>379289</v>
      </c>
      <c r="D10848" s="2" t="n">
        <v>245778</v>
      </c>
      <c r="E10848" s="2" t="n">
        <v>183126</v>
      </c>
      <c r="F10848" s="2" t="n">
        <v>165040</v>
      </c>
    </row>
    <row r="10849" customFormat="false" ht="12.75" hidden="false" customHeight="false" outlineLevel="0" collapsed="false">
      <c r="A10849" s="2" t="s">
        <v>136</v>
      </c>
      <c r="B10849" s="2" t="n">
        <v>113</v>
      </c>
      <c r="C10849" s="2" t="n">
        <v>378739</v>
      </c>
      <c r="D10849" s="2" t="n">
        <v>247184</v>
      </c>
      <c r="E10849" s="2" t="n">
        <v>185417</v>
      </c>
      <c r="F10849" s="2" t="n">
        <v>168291</v>
      </c>
    </row>
    <row r="10850" customFormat="false" ht="12.75" hidden="false" customHeight="false" outlineLevel="0" collapsed="false">
      <c r="A10850" s="2" t="s">
        <v>137</v>
      </c>
      <c r="B10850" s="2" t="n">
        <v>113</v>
      </c>
      <c r="C10850" s="2" t="n">
        <v>355517</v>
      </c>
      <c r="D10850" s="2" t="n">
        <v>231555</v>
      </c>
      <c r="E10850" s="2" t="n">
        <v>173652</v>
      </c>
      <c r="F10850" s="2" t="n">
        <v>157796</v>
      </c>
    </row>
    <row r="10851" customFormat="false" ht="12.75" hidden="false" customHeight="false" outlineLevel="0" collapsed="false">
      <c r="A10851" s="2" t="s">
        <v>138</v>
      </c>
      <c r="B10851" s="2" t="n">
        <v>113</v>
      </c>
      <c r="C10851" s="2" t="n">
        <v>373091</v>
      </c>
      <c r="D10851" s="2" t="n">
        <v>242816</v>
      </c>
      <c r="E10851" s="2" t="n">
        <v>181647</v>
      </c>
      <c r="F10851" s="2" t="n">
        <v>164513</v>
      </c>
    </row>
    <row r="10852" customFormat="false" ht="12.75" hidden="false" customHeight="false" outlineLevel="0" collapsed="false">
      <c r="A10852" s="2" t="s">
        <v>139</v>
      </c>
      <c r="B10852" s="2" t="n">
        <v>113</v>
      </c>
      <c r="C10852" s="2" t="n">
        <v>362841</v>
      </c>
      <c r="D10852" s="2" t="n">
        <v>235703</v>
      </c>
      <c r="E10852" s="2" t="n">
        <v>176619</v>
      </c>
      <c r="F10852" s="2" t="n">
        <v>160251</v>
      </c>
    </row>
    <row r="10853" customFormat="false" ht="12.75" hidden="false" customHeight="false" outlineLevel="0" collapsed="false">
      <c r="A10853" s="2" t="s">
        <v>140</v>
      </c>
      <c r="B10853" s="2" t="n">
        <v>113</v>
      </c>
      <c r="C10853" s="2" t="n">
        <v>381815</v>
      </c>
      <c r="D10853" s="2" t="n">
        <v>248790</v>
      </c>
      <c r="E10853" s="2" t="n">
        <v>186962</v>
      </c>
      <c r="F10853" s="2" t="n">
        <v>170427</v>
      </c>
    </row>
    <row r="10854" customFormat="false" ht="12.75" hidden="false" customHeight="false" outlineLevel="0" collapsed="false">
      <c r="A10854" s="2" t="s">
        <v>141</v>
      </c>
      <c r="B10854" s="2" t="n">
        <v>113</v>
      </c>
      <c r="C10854" s="2" t="n">
        <v>404908</v>
      </c>
      <c r="D10854" s="2" t="n">
        <v>263616</v>
      </c>
      <c r="E10854" s="2" t="n">
        <v>198629</v>
      </c>
      <c r="F10854" s="2" t="n">
        <v>181164</v>
      </c>
    </row>
    <row r="10855" customFormat="false" ht="12.75" hidden="false" customHeight="false" outlineLevel="0" collapsed="false">
      <c r="A10855" s="2" t="s">
        <v>142</v>
      </c>
      <c r="B10855" s="2" t="n">
        <v>113</v>
      </c>
      <c r="C10855" s="2" t="n">
        <v>393981</v>
      </c>
      <c r="D10855" s="2" t="n">
        <v>253293</v>
      </c>
      <c r="E10855" s="2" t="n">
        <v>189473</v>
      </c>
      <c r="F10855" s="2" t="n">
        <v>171894</v>
      </c>
    </row>
    <row r="10856" customFormat="false" ht="12.75" hidden="false" customHeight="false" outlineLevel="0" collapsed="false">
      <c r="A10856" s="2" t="s">
        <v>143</v>
      </c>
      <c r="B10856" s="2" t="n">
        <v>113</v>
      </c>
      <c r="C10856" s="2" t="n">
        <v>380496</v>
      </c>
      <c r="D10856" s="2" t="n">
        <v>244438</v>
      </c>
      <c r="E10856" s="2" t="n">
        <v>182816</v>
      </c>
      <c r="F10856" s="2" t="n">
        <v>165207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341977</v>
      </c>
      <c r="D10857" s="2" t="n">
        <v>221307</v>
      </c>
      <c r="E10857" s="2" t="n">
        <v>187690</v>
      </c>
      <c r="F10857" s="2" t="n">
        <v>23851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252022</v>
      </c>
      <c r="D10858" s="2" t="n">
        <v>169728</v>
      </c>
      <c r="E10858" s="2" t="n">
        <v>167039</v>
      </c>
      <c r="F10858" s="2" t="n">
        <v>235293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379691</v>
      </c>
      <c r="D10859" s="2" t="n">
        <v>241115</v>
      </c>
      <c r="E10859" s="2" t="n">
        <v>198034</v>
      </c>
      <c r="F10859" s="2" t="n">
        <v>246762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540487</v>
      </c>
      <c r="D10860" s="2" t="n">
        <v>328853</v>
      </c>
      <c r="E10860" s="2" t="n">
        <v>238495</v>
      </c>
      <c r="F10860" s="2" t="n">
        <v>269443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339157</v>
      </c>
      <c r="D10861" s="2" t="n">
        <v>219515</v>
      </c>
      <c r="E10861" s="2" t="n">
        <v>188286</v>
      </c>
      <c r="F10861" s="2" t="n">
        <v>240981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42751</v>
      </c>
      <c r="D10862" s="2" t="n">
        <v>164326</v>
      </c>
      <c r="E10862" s="2" t="n">
        <v>161903</v>
      </c>
      <c r="F10862" s="2" t="n">
        <v>227754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531325</v>
      </c>
      <c r="D10863" s="2" t="n">
        <v>325851</v>
      </c>
      <c r="E10863" s="2" t="n">
        <v>240930</v>
      </c>
      <c r="F10863" s="2" t="n">
        <v>277291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244640</v>
      </c>
      <c r="D10864" s="2" t="n">
        <v>164908</v>
      </c>
      <c r="E10864" s="2" t="n">
        <v>162555</v>
      </c>
      <c r="F10864" s="2" t="n">
        <v>228659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385223</v>
      </c>
      <c r="D10865" s="2" t="n">
        <v>244156</v>
      </c>
      <c r="E10865" s="2" t="n">
        <v>203877</v>
      </c>
      <c r="F10865" s="2" t="n">
        <v>258857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411414</v>
      </c>
      <c r="D10866" s="2" t="n">
        <v>268115</v>
      </c>
      <c r="E10866" s="2" t="n">
        <v>203231</v>
      </c>
      <c r="F10866" s="2" t="n">
        <v>186095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378664</v>
      </c>
      <c r="D10867" s="2" t="n">
        <v>244746</v>
      </c>
      <c r="E10867" s="2" t="n">
        <v>184214</v>
      </c>
      <c r="F10867" s="2" t="n">
        <v>167843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360638</v>
      </c>
      <c r="D10868" s="2" t="n">
        <v>233496</v>
      </c>
      <c r="E10868" s="2" t="n">
        <v>175436</v>
      </c>
      <c r="F10868" s="2" t="n">
        <v>158917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338176</v>
      </c>
      <c r="D10869" s="2" t="n">
        <v>218551</v>
      </c>
      <c r="E10869" s="2" t="n">
        <v>189530</v>
      </c>
      <c r="F10869" s="2" t="n">
        <v>245394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04786</v>
      </c>
      <c r="D10870" s="2" t="n">
        <v>205621</v>
      </c>
      <c r="E10870" s="2" t="n">
        <v>194117</v>
      </c>
      <c r="F10870" s="2" t="n">
        <v>261125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347038</v>
      </c>
      <c r="D10871" s="2" t="n">
        <v>224328</v>
      </c>
      <c r="E10871" s="2" t="n">
        <v>199916</v>
      </c>
      <c r="F10871" s="2" t="n">
        <v>267111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583523</v>
      </c>
      <c r="D10872" s="2" t="n">
        <v>354252</v>
      </c>
      <c r="E10872" s="2" t="n">
        <v>255024</v>
      </c>
      <c r="F10872" s="2" t="n">
        <v>285396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364386</v>
      </c>
      <c r="D10873" s="2" t="n">
        <v>233964</v>
      </c>
      <c r="E10873" s="2" t="n">
        <v>201823</v>
      </c>
      <c r="F10873" s="2" t="n">
        <v>261702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259041</v>
      </c>
      <c r="D10874" s="2" t="n">
        <v>174294</v>
      </c>
      <c r="E10874" s="2" t="n">
        <v>171753</v>
      </c>
      <c r="F10874" s="2" t="n">
        <v>243562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587144</v>
      </c>
      <c r="D10875" s="2" t="n">
        <v>358990</v>
      </c>
      <c r="E10875" s="2" t="n">
        <v>263043</v>
      </c>
      <c r="F10875" s="2" t="n">
        <v>302702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260827</v>
      </c>
      <c r="D10876" s="2" t="n">
        <v>174455</v>
      </c>
      <c r="E10876" s="2" t="n">
        <v>170129</v>
      </c>
      <c r="F10876" s="2" t="n">
        <v>237688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368607</v>
      </c>
      <c r="D10877" s="2" t="n">
        <v>235423</v>
      </c>
      <c r="E10877" s="2" t="n">
        <v>206046</v>
      </c>
      <c r="F10877" s="2" t="n">
        <v>275750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427688</v>
      </c>
      <c r="D10878" s="2" t="n">
        <v>274887</v>
      </c>
      <c r="E10878" s="2" t="n">
        <v>204803</v>
      </c>
      <c r="F10878" s="2" t="n">
        <v>184972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385997</v>
      </c>
      <c r="D10879" s="2" t="n">
        <v>248978</v>
      </c>
      <c r="E10879" s="2" t="n">
        <v>186416</v>
      </c>
      <c r="F10879" s="2" t="n">
        <v>168818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354490</v>
      </c>
      <c r="D10880" s="2" t="n">
        <v>228812</v>
      </c>
      <c r="E10880" s="2" t="n">
        <v>171799</v>
      </c>
      <c r="F10880" s="2" t="n">
        <v>155672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11965</v>
      </c>
      <c r="D10881" s="2" t="n">
        <v>203847</v>
      </c>
      <c r="E10881" s="2" t="n">
        <v>182991</v>
      </c>
      <c r="F10881" s="2" t="n">
        <v>244605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277413</v>
      </c>
      <c r="D10882" s="2" t="n">
        <v>187280</v>
      </c>
      <c r="E10882" s="2" t="n">
        <v>179528</v>
      </c>
      <c r="F10882" s="2" t="n">
        <v>245554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239064</v>
      </c>
      <c r="D10883" s="2" t="n">
        <v>162295</v>
      </c>
      <c r="E10883" s="2" t="n">
        <v>157521</v>
      </c>
      <c r="F10883" s="2" t="n">
        <v>217680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556361</v>
      </c>
      <c r="D10884" s="2" t="n">
        <v>339345</v>
      </c>
      <c r="E10884" s="2" t="n">
        <v>245329</v>
      </c>
      <c r="F10884" s="2" t="n">
        <v>276506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316153</v>
      </c>
      <c r="D10885" s="2" t="n">
        <v>206284</v>
      </c>
      <c r="E10885" s="2" t="n">
        <v>180441</v>
      </c>
      <c r="F10885" s="2" t="n">
        <v>232330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251254</v>
      </c>
      <c r="D10886" s="2" t="n">
        <v>170114</v>
      </c>
      <c r="E10886" s="2" t="n">
        <v>166822</v>
      </c>
      <c r="F10886" s="2" t="n">
        <v>233921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545589</v>
      </c>
      <c r="D10887" s="2" t="n">
        <v>334758</v>
      </c>
      <c r="E10887" s="2" t="n">
        <v>245709</v>
      </c>
      <c r="F10887" s="2" t="n">
        <v>279336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259869</v>
      </c>
      <c r="D10888" s="2" t="n">
        <v>175245</v>
      </c>
      <c r="E10888" s="2" t="n">
        <v>172089</v>
      </c>
      <c r="F10888" s="2" t="n">
        <v>242104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354080</v>
      </c>
      <c r="D10889" s="2" t="n">
        <v>227759</v>
      </c>
      <c r="E10889" s="2" t="n">
        <v>199424</v>
      </c>
      <c r="F10889" s="2" t="n">
        <v>263593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400390</v>
      </c>
      <c r="D10890" s="2" t="n">
        <v>257237</v>
      </c>
      <c r="E10890" s="2" t="n">
        <v>191818</v>
      </c>
      <c r="F10890" s="2" t="n">
        <v>173171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412855</v>
      </c>
      <c r="D10891" s="2" t="n">
        <v>264211</v>
      </c>
      <c r="E10891" s="2" t="n">
        <v>196454</v>
      </c>
      <c r="F10891" s="2" t="n">
        <v>176951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389529</v>
      </c>
      <c r="D10892" s="2" t="n">
        <v>249280</v>
      </c>
      <c r="E10892" s="2" t="n">
        <v>185636</v>
      </c>
      <c r="F10892" s="2" t="n">
        <v>167256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28449</v>
      </c>
      <c r="D10893" s="2" t="n">
        <v>214084</v>
      </c>
      <c r="E10893" s="2" t="n">
        <v>189602</v>
      </c>
      <c r="F10893" s="2" t="n">
        <v>250638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239201</v>
      </c>
      <c r="D10894" s="2" t="n">
        <v>162267</v>
      </c>
      <c r="E10894" s="2" t="n">
        <v>159765</v>
      </c>
      <c r="F10894" s="2" t="n">
        <v>223625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425619</v>
      </c>
      <c r="D10895" s="2" t="n">
        <v>267859</v>
      </c>
      <c r="E10895" s="2" t="n">
        <v>215123</v>
      </c>
      <c r="F10895" s="2" t="n">
        <v>264614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580849</v>
      </c>
      <c r="D10896" s="2" t="n">
        <v>353767</v>
      </c>
      <c r="E10896" s="2" t="n">
        <v>254817</v>
      </c>
      <c r="F10896" s="2" t="n">
        <v>284167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14980</v>
      </c>
      <c r="D10897" s="2" t="n">
        <v>206477</v>
      </c>
      <c r="E10897" s="2" t="n">
        <v>182678</v>
      </c>
      <c r="F10897" s="2" t="n">
        <v>237169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256021</v>
      </c>
      <c r="D10898" s="2" t="n">
        <v>172430</v>
      </c>
      <c r="E10898" s="2" t="n">
        <v>168049</v>
      </c>
      <c r="F10898" s="2" t="n">
        <v>234449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510639</v>
      </c>
      <c r="D10899" s="2" t="n">
        <v>315439</v>
      </c>
      <c r="E10899" s="2" t="n">
        <v>234371</v>
      </c>
      <c r="F10899" s="2" t="n">
        <v>267868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271322</v>
      </c>
      <c r="D10900" s="2" t="n">
        <v>182293</v>
      </c>
      <c r="E10900" s="2" t="n">
        <v>176795</v>
      </c>
      <c r="F10900" s="2" t="n">
        <v>245762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345033</v>
      </c>
      <c r="D10901" s="2" t="n">
        <v>222315</v>
      </c>
      <c r="E10901" s="2" t="n">
        <v>191987</v>
      </c>
      <c r="F10901" s="2" t="n">
        <v>249499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379777</v>
      </c>
      <c r="D10902" s="2" t="n">
        <v>246378</v>
      </c>
      <c r="E10902" s="2" t="n">
        <v>184925</v>
      </c>
      <c r="F10902" s="2" t="n">
        <v>167925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433892</v>
      </c>
      <c r="D10903" s="2" t="n">
        <v>277129</v>
      </c>
      <c r="E10903" s="2" t="n">
        <v>205649</v>
      </c>
      <c r="F10903" s="2" t="n">
        <v>185509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434101</v>
      </c>
      <c r="D10904" s="2" t="n">
        <v>276660</v>
      </c>
      <c r="E10904" s="2" t="n">
        <v>205221</v>
      </c>
      <c r="F10904" s="2" t="n">
        <v>184654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305044</v>
      </c>
      <c r="D10905" s="2" t="n">
        <v>199797</v>
      </c>
      <c r="E10905" s="2" t="n">
        <v>177957</v>
      </c>
      <c r="F10905" s="2" t="n">
        <v>234025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281800</v>
      </c>
      <c r="D10906" s="2" t="n">
        <v>191036</v>
      </c>
      <c r="E10906" s="2" t="n">
        <v>182604</v>
      </c>
      <c r="F10906" s="2" t="n">
        <v>248359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337015</v>
      </c>
      <c r="D10907" s="2" t="n">
        <v>222211</v>
      </c>
      <c r="E10907" s="2" t="n">
        <v>198689</v>
      </c>
      <c r="F10907" s="2" t="n">
        <v>261062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602495</v>
      </c>
      <c r="D10908" s="2" t="n">
        <v>371205</v>
      </c>
      <c r="E10908" s="2" t="n">
        <v>271601</v>
      </c>
      <c r="F10908" s="2" t="n">
        <v>304568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328505</v>
      </c>
      <c r="D10909" s="2" t="n">
        <v>214638</v>
      </c>
      <c r="E10909" s="2" t="n">
        <v>189634</v>
      </c>
      <c r="F10909" s="2" t="n">
        <v>247484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268322</v>
      </c>
      <c r="D10910" s="2" t="n">
        <v>179314</v>
      </c>
      <c r="E10910" s="2" t="n">
        <v>173125</v>
      </c>
      <c r="F10910" s="2" t="n">
        <v>240271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511668</v>
      </c>
      <c r="D10911" s="2" t="n">
        <v>317667</v>
      </c>
      <c r="E10911" s="2" t="n">
        <v>239346</v>
      </c>
      <c r="F10911" s="2" t="n">
        <v>279652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261449</v>
      </c>
      <c r="D10912" s="2" t="n">
        <v>176015</v>
      </c>
      <c r="E10912" s="2" t="n">
        <v>170920</v>
      </c>
      <c r="F10912" s="2" t="n">
        <v>237318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350500</v>
      </c>
      <c r="D10913" s="2" t="n">
        <v>226219</v>
      </c>
      <c r="E10913" s="2" t="n">
        <v>193496</v>
      </c>
      <c r="F10913" s="2" t="n">
        <v>248813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403829</v>
      </c>
      <c r="D10914" s="2" t="n">
        <v>260201</v>
      </c>
      <c r="E10914" s="2" t="n">
        <v>193827</v>
      </c>
      <c r="F10914" s="2" t="n">
        <v>175501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423313</v>
      </c>
      <c r="D10915" s="2" t="n">
        <v>270782</v>
      </c>
      <c r="E10915" s="2" t="n">
        <v>201141</v>
      </c>
      <c r="F10915" s="2" t="n">
        <v>181371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403308</v>
      </c>
      <c r="D10916" s="2" t="n">
        <v>259542</v>
      </c>
      <c r="E10916" s="2" t="n">
        <v>194175</v>
      </c>
      <c r="F10916" s="2" t="n">
        <v>175899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326683</v>
      </c>
      <c r="D10917" s="2" t="n">
        <v>212527</v>
      </c>
      <c r="E10917" s="2" t="n">
        <v>185913</v>
      </c>
      <c r="F10917" s="2" t="n">
        <v>242894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257816</v>
      </c>
      <c r="D10918" s="2" t="n">
        <v>174889</v>
      </c>
      <c r="E10918" s="2" t="n">
        <v>169376</v>
      </c>
      <c r="F10918" s="2" t="n">
        <v>233710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54701</v>
      </c>
      <c r="D10919" s="2" t="n">
        <v>172888</v>
      </c>
      <c r="E10919" s="2" t="n">
        <v>168137</v>
      </c>
      <c r="F10919" s="2" t="n">
        <v>233292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570090</v>
      </c>
      <c r="D10920" s="2" t="n">
        <v>351594</v>
      </c>
      <c r="E10920" s="2" t="n">
        <v>256895</v>
      </c>
      <c r="F10920" s="2" t="n">
        <v>288700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320117</v>
      </c>
      <c r="D10921" s="2" t="n">
        <v>209936</v>
      </c>
      <c r="E10921" s="2" t="n">
        <v>186841</v>
      </c>
      <c r="F10921" s="2" t="n">
        <v>245467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267426</v>
      </c>
      <c r="D10922" s="2" t="n">
        <v>179717</v>
      </c>
      <c r="E10922" s="2" t="n">
        <v>173660</v>
      </c>
      <c r="F10922" s="2" t="n">
        <v>240873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480915</v>
      </c>
      <c r="D10923" s="2" t="n">
        <v>299971</v>
      </c>
      <c r="E10923" s="2" t="n">
        <v>227577</v>
      </c>
      <c r="F10923" s="2" t="n">
        <v>264987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233614</v>
      </c>
      <c r="D10924" s="2" t="n">
        <v>159481</v>
      </c>
      <c r="E10924" s="2" t="n">
        <v>158262</v>
      </c>
      <c r="F10924" s="2" t="n">
        <v>222817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360782</v>
      </c>
      <c r="D10925" s="2" t="n">
        <v>232512</v>
      </c>
      <c r="E10925" s="2" t="n">
        <v>195089</v>
      </c>
      <c r="F10925" s="2" t="n">
        <v>245541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388545</v>
      </c>
      <c r="D10926" s="2" t="n">
        <v>253465</v>
      </c>
      <c r="E10926" s="2" t="n">
        <v>191426</v>
      </c>
      <c r="F10926" s="2" t="n">
        <v>174959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426091</v>
      </c>
      <c r="D10927" s="2" t="n">
        <v>274150</v>
      </c>
      <c r="E10927" s="2" t="n">
        <v>205154</v>
      </c>
      <c r="F10927" s="2" t="n">
        <v>186364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387864</v>
      </c>
      <c r="D10928" s="2" t="n">
        <v>252152</v>
      </c>
      <c r="E10928" s="2" t="n">
        <v>189677</v>
      </c>
      <c r="F10928" s="2" t="n">
        <v>171379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253269</v>
      </c>
      <c r="D10929" s="2" t="n">
        <v>171960</v>
      </c>
      <c r="E10929" s="2" t="n">
        <v>172722</v>
      </c>
      <c r="F10929" s="2" t="n">
        <v>253015</v>
      </c>
    </row>
    <row r="10930" customFormat="false" ht="12.75" hidden="false" customHeight="false" outlineLevel="0" collapsed="false">
      <c r="A10930" s="2" t="s">
        <v>121</v>
      </c>
      <c r="B10930" s="2" t="n">
        <v>114</v>
      </c>
      <c r="C10930" s="2" t="n">
        <v>389148</v>
      </c>
      <c r="D10930" s="2" t="n">
        <v>253234</v>
      </c>
      <c r="E10930" s="2" t="n">
        <v>189761</v>
      </c>
      <c r="F10930" s="2" t="n">
        <v>171816</v>
      </c>
    </row>
    <row r="10931" customFormat="false" ht="12.75" hidden="false" customHeight="false" outlineLevel="0" collapsed="false">
      <c r="A10931" s="2" t="s">
        <v>122</v>
      </c>
      <c r="B10931" s="2" t="n">
        <v>114</v>
      </c>
      <c r="C10931" s="2" t="n">
        <v>425620</v>
      </c>
      <c r="D10931" s="2" t="n">
        <v>276731</v>
      </c>
      <c r="E10931" s="2" t="n">
        <v>206972</v>
      </c>
      <c r="F10931" s="2" t="n">
        <v>187518</v>
      </c>
    </row>
    <row r="10932" customFormat="false" ht="12.75" hidden="false" customHeight="false" outlineLevel="0" collapsed="false">
      <c r="A10932" s="2" t="s">
        <v>123</v>
      </c>
      <c r="B10932" s="2" t="n">
        <v>114</v>
      </c>
      <c r="C10932" s="2" t="n">
        <v>409571</v>
      </c>
      <c r="D10932" s="2" t="n">
        <v>265902</v>
      </c>
      <c r="E10932" s="2" t="n">
        <v>198294</v>
      </c>
      <c r="F10932" s="2" t="n">
        <v>179431</v>
      </c>
    </row>
    <row r="10933" customFormat="false" ht="12.75" hidden="false" customHeight="false" outlineLevel="0" collapsed="false">
      <c r="A10933" s="2" t="s">
        <v>124</v>
      </c>
      <c r="B10933" s="2" t="n">
        <v>114</v>
      </c>
      <c r="C10933" s="2" t="n">
        <v>392861</v>
      </c>
      <c r="D10933" s="2" t="n">
        <v>255113</v>
      </c>
      <c r="E10933" s="2" t="n">
        <v>190560</v>
      </c>
      <c r="F10933" s="2" t="n">
        <v>172594</v>
      </c>
    </row>
    <row r="10934" customFormat="false" ht="12.75" hidden="false" customHeight="false" outlineLevel="0" collapsed="false">
      <c r="A10934" s="2" t="s">
        <v>125</v>
      </c>
      <c r="B10934" s="2" t="n">
        <v>114</v>
      </c>
      <c r="C10934" s="2" t="n">
        <v>409945</v>
      </c>
      <c r="D10934" s="2" t="n">
        <v>267184</v>
      </c>
      <c r="E10934" s="2" t="n">
        <v>200174</v>
      </c>
      <c r="F10934" s="2" t="n">
        <v>182070</v>
      </c>
    </row>
    <row r="10935" customFormat="false" ht="12.75" hidden="false" customHeight="false" outlineLevel="0" collapsed="false">
      <c r="A10935" s="2" t="s">
        <v>126</v>
      </c>
      <c r="B10935" s="2" t="n">
        <v>114</v>
      </c>
      <c r="C10935" s="2" t="n">
        <v>386744</v>
      </c>
      <c r="D10935" s="2" t="n">
        <v>250041</v>
      </c>
      <c r="E10935" s="2" t="n">
        <v>186532</v>
      </c>
      <c r="F10935" s="2" t="n">
        <v>168800</v>
      </c>
    </row>
    <row r="10936" customFormat="false" ht="12.75" hidden="false" customHeight="false" outlineLevel="0" collapsed="false">
      <c r="A10936" s="2" t="s">
        <v>127</v>
      </c>
      <c r="B10936" s="2" t="n">
        <v>114</v>
      </c>
      <c r="C10936" s="2" t="n">
        <v>393525</v>
      </c>
      <c r="D10936" s="2" t="n">
        <v>253939</v>
      </c>
      <c r="E10936" s="2" t="n">
        <v>188979</v>
      </c>
      <c r="F10936" s="2" t="n">
        <v>170934</v>
      </c>
    </row>
    <row r="10937" customFormat="false" ht="12.75" hidden="false" customHeight="false" outlineLevel="0" collapsed="false">
      <c r="A10937" s="2" t="s">
        <v>128</v>
      </c>
      <c r="B10937" s="2" t="n">
        <v>114</v>
      </c>
      <c r="C10937" s="2" t="n">
        <v>379456</v>
      </c>
      <c r="D10937" s="2" t="n">
        <v>245848</v>
      </c>
      <c r="E10937" s="2" t="n">
        <v>183856</v>
      </c>
      <c r="F10937" s="2" t="n">
        <v>166781</v>
      </c>
    </row>
    <row r="10938" customFormat="false" ht="12.75" hidden="false" customHeight="false" outlineLevel="0" collapsed="false">
      <c r="A10938" s="2" t="s">
        <v>129</v>
      </c>
      <c r="B10938" s="2" t="n">
        <v>114</v>
      </c>
      <c r="C10938" s="2" t="n">
        <v>368005</v>
      </c>
      <c r="D10938" s="2" t="n">
        <v>239769</v>
      </c>
      <c r="E10938" s="2" t="n">
        <v>180500</v>
      </c>
      <c r="F10938" s="2" t="n">
        <v>164460</v>
      </c>
    </row>
    <row r="10939" customFormat="false" ht="12.75" hidden="false" customHeight="false" outlineLevel="0" collapsed="false">
      <c r="A10939" s="2" t="s">
        <v>130</v>
      </c>
      <c r="B10939" s="2" t="n">
        <v>114</v>
      </c>
      <c r="C10939" s="2" t="n">
        <v>392492</v>
      </c>
      <c r="D10939" s="2" t="n">
        <v>252664</v>
      </c>
      <c r="E10939" s="2" t="n">
        <v>188635</v>
      </c>
      <c r="F10939" s="2" t="n">
        <v>170670</v>
      </c>
    </row>
    <row r="10940" customFormat="false" ht="12.75" hidden="false" customHeight="false" outlineLevel="0" collapsed="false">
      <c r="A10940" s="2" t="s">
        <v>131</v>
      </c>
      <c r="B10940" s="2" t="n">
        <v>114</v>
      </c>
      <c r="C10940" s="2" t="n">
        <v>381057</v>
      </c>
      <c r="D10940" s="2" t="n">
        <v>243927</v>
      </c>
      <c r="E10940" s="2" t="n">
        <v>181750</v>
      </c>
      <c r="F10940" s="2" t="n">
        <v>163457</v>
      </c>
    </row>
    <row r="10941" customFormat="false" ht="12.75" hidden="false" customHeight="false" outlineLevel="0" collapsed="false">
      <c r="A10941" s="2" t="s">
        <v>132</v>
      </c>
      <c r="B10941" s="2" t="n">
        <v>114</v>
      </c>
      <c r="C10941" s="2" t="n">
        <v>222275</v>
      </c>
      <c r="D10941" s="2" t="n">
        <v>153171</v>
      </c>
      <c r="E10941" s="2" t="n">
        <v>154665</v>
      </c>
      <c r="F10941" s="2" t="n">
        <v>224449</v>
      </c>
    </row>
    <row r="10942" customFormat="false" ht="12.75" hidden="false" customHeight="false" outlineLevel="0" collapsed="false">
      <c r="A10942" s="2" t="s">
        <v>133</v>
      </c>
      <c r="B10942" s="2" t="n">
        <v>114</v>
      </c>
      <c r="C10942" s="2" t="n">
        <v>347174</v>
      </c>
      <c r="D10942" s="2" t="n">
        <v>227569</v>
      </c>
      <c r="E10942" s="2" t="n">
        <v>171469</v>
      </c>
      <c r="F10942" s="2" t="n">
        <v>155588</v>
      </c>
    </row>
    <row r="10943" customFormat="false" ht="12.75" hidden="false" customHeight="false" outlineLevel="0" collapsed="false">
      <c r="A10943" s="2" t="s">
        <v>134</v>
      </c>
      <c r="B10943" s="2" t="n">
        <v>114</v>
      </c>
      <c r="C10943" s="2" t="n">
        <v>359108</v>
      </c>
      <c r="D10943" s="2" t="n">
        <v>233869</v>
      </c>
      <c r="E10943" s="2" t="n">
        <v>175264</v>
      </c>
      <c r="F10943" s="2" t="n">
        <v>158600</v>
      </c>
    </row>
    <row r="10944" customFormat="false" ht="12.75" hidden="false" customHeight="false" outlineLevel="0" collapsed="false">
      <c r="A10944" s="2" t="s">
        <v>135</v>
      </c>
      <c r="B10944" s="2" t="n">
        <v>114</v>
      </c>
      <c r="C10944" s="2" t="n">
        <v>378148</v>
      </c>
      <c r="D10944" s="2" t="n">
        <v>245026</v>
      </c>
      <c r="E10944" s="2" t="n">
        <v>182611</v>
      </c>
      <c r="F10944" s="2" t="n">
        <v>164589</v>
      </c>
    </row>
    <row r="10945" customFormat="false" ht="12.75" hidden="false" customHeight="false" outlineLevel="0" collapsed="false">
      <c r="A10945" s="2" t="s">
        <v>136</v>
      </c>
      <c r="B10945" s="2" t="n">
        <v>114</v>
      </c>
      <c r="C10945" s="2" t="n">
        <v>377827</v>
      </c>
      <c r="D10945" s="2" t="n">
        <v>246629</v>
      </c>
      <c r="E10945" s="2" t="n">
        <v>185125</v>
      </c>
      <c r="F10945" s="2" t="n">
        <v>168081</v>
      </c>
    </row>
    <row r="10946" customFormat="false" ht="12.75" hidden="false" customHeight="false" outlineLevel="0" collapsed="false">
      <c r="A10946" s="2" t="s">
        <v>137</v>
      </c>
      <c r="B10946" s="2" t="n">
        <v>114</v>
      </c>
      <c r="C10946" s="2" t="n">
        <v>354530</v>
      </c>
      <c r="D10946" s="2" t="n">
        <v>231001</v>
      </c>
      <c r="E10946" s="2" t="n">
        <v>173304</v>
      </c>
      <c r="F10946" s="2" t="n">
        <v>157503</v>
      </c>
    </row>
    <row r="10947" customFormat="false" ht="12.75" hidden="false" customHeight="false" outlineLevel="0" collapsed="false">
      <c r="A10947" s="2" t="s">
        <v>138</v>
      </c>
      <c r="B10947" s="2" t="n">
        <v>114</v>
      </c>
      <c r="C10947" s="2" t="n">
        <v>372294</v>
      </c>
      <c r="D10947" s="2" t="n">
        <v>242386</v>
      </c>
      <c r="E10947" s="2" t="n">
        <v>181369</v>
      </c>
      <c r="F10947" s="2" t="n">
        <v>164333</v>
      </c>
    </row>
    <row r="10948" customFormat="false" ht="12.75" hidden="false" customHeight="false" outlineLevel="0" collapsed="false">
      <c r="A10948" s="2" t="s">
        <v>139</v>
      </c>
      <c r="B10948" s="2" t="n">
        <v>114</v>
      </c>
      <c r="C10948" s="2" t="n">
        <v>361852</v>
      </c>
      <c r="D10948" s="2" t="n">
        <v>235120</v>
      </c>
      <c r="E10948" s="2" t="n">
        <v>176238</v>
      </c>
      <c r="F10948" s="2" t="n">
        <v>159912</v>
      </c>
    </row>
    <row r="10949" customFormat="false" ht="12.75" hidden="false" customHeight="false" outlineLevel="0" collapsed="false">
      <c r="A10949" s="2" t="s">
        <v>140</v>
      </c>
      <c r="B10949" s="2" t="n">
        <v>114</v>
      </c>
      <c r="C10949" s="2" t="n">
        <v>380865</v>
      </c>
      <c r="D10949" s="2" t="n">
        <v>248247</v>
      </c>
      <c r="E10949" s="2" t="n">
        <v>186588</v>
      </c>
      <c r="F10949" s="2" t="n">
        <v>170129</v>
      </c>
    </row>
    <row r="10950" customFormat="false" ht="12.75" hidden="false" customHeight="false" outlineLevel="0" collapsed="false">
      <c r="A10950" s="2" t="s">
        <v>141</v>
      </c>
      <c r="B10950" s="2" t="n">
        <v>114</v>
      </c>
      <c r="C10950" s="2" t="n">
        <v>403849</v>
      </c>
      <c r="D10950" s="2" t="n">
        <v>263010</v>
      </c>
      <c r="E10950" s="2" t="n">
        <v>198197</v>
      </c>
      <c r="F10950" s="2" t="n">
        <v>180778</v>
      </c>
    </row>
    <row r="10951" customFormat="false" ht="12.75" hidden="false" customHeight="false" outlineLevel="0" collapsed="false">
      <c r="A10951" s="2" t="s">
        <v>142</v>
      </c>
      <c r="B10951" s="2" t="n">
        <v>114</v>
      </c>
      <c r="C10951" s="2" t="n">
        <v>392859</v>
      </c>
      <c r="D10951" s="2" t="n">
        <v>252651</v>
      </c>
      <c r="E10951" s="2" t="n">
        <v>189028</v>
      </c>
      <c r="F10951" s="2" t="n">
        <v>171532</v>
      </c>
    </row>
    <row r="10952" customFormat="false" ht="12.75" hidden="false" customHeight="false" outlineLevel="0" collapsed="false">
      <c r="A10952" s="2" t="s">
        <v>143</v>
      </c>
      <c r="B10952" s="2" t="n">
        <v>114</v>
      </c>
      <c r="C10952" s="2" t="n">
        <v>379423</v>
      </c>
      <c r="D10952" s="2" t="n">
        <v>243792</v>
      </c>
      <c r="E10952" s="2" t="n">
        <v>182385</v>
      </c>
      <c r="F10952" s="2" t="n">
        <v>164840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285226</v>
      </c>
      <c r="D10953" s="2" t="n">
        <v>189267</v>
      </c>
      <c r="E10953" s="2" t="n">
        <v>171893</v>
      </c>
      <c r="F10953" s="2" t="n">
        <v>228553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251074</v>
      </c>
      <c r="D10954" s="2" t="n">
        <v>169157</v>
      </c>
      <c r="E10954" s="2" t="n">
        <v>166742</v>
      </c>
      <c r="F10954" s="2" t="n">
        <v>235041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375818</v>
      </c>
      <c r="D10955" s="2" t="n">
        <v>239049</v>
      </c>
      <c r="E10955" s="2" t="n">
        <v>197221</v>
      </c>
      <c r="F10955" s="2" t="n">
        <v>246488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534485</v>
      </c>
      <c r="D10956" s="2" t="n">
        <v>325609</v>
      </c>
      <c r="E10956" s="2" t="n">
        <v>236854</v>
      </c>
      <c r="F10956" s="2" t="n">
        <v>268210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303780</v>
      </c>
      <c r="D10957" s="2" t="n">
        <v>199454</v>
      </c>
      <c r="E10957" s="2" t="n">
        <v>178628</v>
      </c>
      <c r="F10957" s="2" t="n">
        <v>235264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241848</v>
      </c>
      <c r="D10958" s="2" t="n">
        <v>163794</v>
      </c>
      <c r="E10958" s="2" t="n">
        <v>161595</v>
      </c>
      <c r="F10958" s="2" t="n">
        <v>227321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488679</v>
      </c>
      <c r="D10959" s="2" t="n">
        <v>302310</v>
      </c>
      <c r="E10959" s="2" t="n">
        <v>229700</v>
      </c>
      <c r="F10959" s="2" t="n">
        <v>270494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243825</v>
      </c>
      <c r="D10960" s="2" t="n">
        <v>164443</v>
      </c>
      <c r="E10960" s="2" t="n">
        <v>162268</v>
      </c>
      <c r="F10960" s="2" t="n">
        <v>228323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344135</v>
      </c>
      <c r="D10961" s="2" t="n">
        <v>221179</v>
      </c>
      <c r="E10961" s="2" t="n">
        <v>192855</v>
      </c>
      <c r="F10961" s="2" t="n">
        <v>252219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410498</v>
      </c>
      <c r="D10962" s="2" t="n">
        <v>267563</v>
      </c>
      <c r="E10962" s="2" t="n">
        <v>202844</v>
      </c>
      <c r="F10962" s="2" t="n">
        <v>185773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378029</v>
      </c>
      <c r="D10963" s="2" t="n">
        <v>244435</v>
      </c>
      <c r="E10963" s="2" t="n">
        <v>184007</v>
      </c>
      <c r="F10963" s="2" t="n">
        <v>167714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359596</v>
      </c>
      <c r="D10964" s="2" t="n">
        <v>232891</v>
      </c>
      <c r="E10964" s="2" t="n">
        <v>175010</v>
      </c>
      <c r="F10964" s="2" t="n">
        <v>158575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287343</v>
      </c>
      <c r="D10965" s="2" t="n">
        <v>189955</v>
      </c>
      <c r="E10965" s="2" t="n">
        <v>175564</v>
      </c>
      <c r="F10965" s="2" t="n">
        <v>236668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03598</v>
      </c>
      <c r="D10966" s="2" t="n">
        <v>204951</v>
      </c>
      <c r="E10966" s="2" t="n">
        <v>193661</v>
      </c>
      <c r="F10966" s="2" t="n">
        <v>260710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344759</v>
      </c>
      <c r="D10967" s="2" t="n">
        <v>223091</v>
      </c>
      <c r="E10967" s="2" t="n">
        <v>199396</v>
      </c>
      <c r="F10967" s="2" t="n">
        <v>266889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576811</v>
      </c>
      <c r="D10968" s="2" t="n">
        <v>350599</v>
      </c>
      <c r="E10968" s="2" t="n">
        <v>253161</v>
      </c>
      <c r="F10968" s="2" t="n">
        <v>284019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327325</v>
      </c>
      <c r="D10969" s="2" t="n">
        <v>212959</v>
      </c>
      <c r="E10969" s="2" t="n">
        <v>191813</v>
      </c>
      <c r="F10969" s="2" t="n">
        <v>255930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257920</v>
      </c>
      <c r="D10970" s="2" t="n">
        <v>173653</v>
      </c>
      <c r="E10970" s="2" t="n">
        <v>171267</v>
      </c>
      <c r="F10970" s="2" t="n">
        <v>242942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534819</v>
      </c>
      <c r="D10971" s="2" t="n">
        <v>330177</v>
      </c>
      <c r="E10971" s="2" t="n">
        <v>249440</v>
      </c>
      <c r="F10971" s="2" t="n">
        <v>294806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259771</v>
      </c>
      <c r="D10972" s="2" t="n">
        <v>173853</v>
      </c>
      <c r="E10972" s="2" t="n">
        <v>169708</v>
      </c>
      <c r="F10972" s="2" t="n">
        <v>237205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328327</v>
      </c>
      <c r="D10973" s="2" t="n">
        <v>212798</v>
      </c>
      <c r="E10973" s="2" t="n">
        <v>195148</v>
      </c>
      <c r="F10973" s="2" t="n">
        <v>269047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426622</v>
      </c>
      <c r="D10974" s="2" t="n">
        <v>274297</v>
      </c>
      <c r="E10974" s="2" t="n">
        <v>204415</v>
      </c>
      <c r="F10974" s="2" t="n">
        <v>184614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384704</v>
      </c>
      <c r="D10975" s="2" t="n">
        <v>248166</v>
      </c>
      <c r="E10975" s="2" t="n">
        <v>185831</v>
      </c>
      <c r="F10975" s="2" t="n">
        <v>168263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353853</v>
      </c>
      <c r="D10976" s="2" t="n">
        <v>228478</v>
      </c>
      <c r="E10976" s="2" t="n">
        <v>171584</v>
      </c>
      <c r="F10976" s="2" t="n">
        <v>155474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268374</v>
      </c>
      <c r="D10977" s="2" t="n">
        <v>179162</v>
      </c>
      <c r="E10977" s="2" t="n">
        <v>170621</v>
      </c>
      <c r="F10977" s="2" t="n">
        <v>236495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276425</v>
      </c>
      <c r="D10978" s="2" t="n">
        <v>186723</v>
      </c>
      <c r="E10978" s="2" t="n">
        <v>179220</v>
      </c>
      <c r="F10978" s="2" t="n">
        <v>245229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236641</v>
      </c>
      <c r="D10979" s="2" t="n">
        <v>160878</v>
      </c>
      <c r="E10979" s="2" t="n">
        <v>156331</v>
      </c>
      <c r="F10979" s="2" t="n">
        <v>215915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550966</v>
      </c>
      <c r="D10980" s="2" t="n">
        <v>336446</v>
      </c>
      <c r="E10980" s="2" t="n">
        <v>244036</v>
      </c>
      <c r="F10980" s="2" t="n">
        <v>275836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286126</v>
      </c>
      <c r="D10981" s="2" t="n">
        <v>189219</v>
      </c>
      <c r="E10981" s="2" t="n">
        <v>171970</v>
      </c>
      <c r="F10981" s="2" t="n">
        <v>226794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250456</v>
      </c>
      <c r="D10982" s="2" t="n">
        <v>169629</v>
      </c>
      <c r="E10982" s="2" t="n">
        <v>166552</v>
      </c>
      <c r="F10982" s="2" t="n">
        <v>233586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496000</v>
      </c>
      <c r="D10983" s="2" t="n">
        <v>307339</v>
      </c>
      <c r="E10983" s="2" t="n">
        <v>232483</v>
      </c>
      <c r="F10983" s="2" t="n">
        <v>271070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258859</v>
      </c>
      <c r="D10984" s="2" t="n">
        <v>174637</v>
      </c>
      <c r="E10984" s="2" t="n">
        <v>171653</v>
      </c>
      <c r="F10984" s="2" t="n">
        <v>241551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317444</v>
      </c>
      <c r="D10985" s="2" t="n">
        <v>207242</v>
      </c>
      <c r="E10985" s="2" t="n">
        <v>189600</v>
      </c>
      <c r="F10985" s="2" t="n">
        <v>257808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399571</v>
      </c>
      <c r="D10986" s="2" t="n">
        <v>256781</v>
      </c>
      <c r="E10986" s="2" t="n">
        <v>191571</v>
      </c>
      <c r="F10986" s="2" t="n">
        <v>172982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413202</v>
      </c>
      <c r="D10987" s="2" t="n">
        <v>264444</v>
      </c>
      <c r="E10987" s="2" t="n">
        <v>196660</v>
      </c>
      <c r="F10987" s="2" t="n">
        <v>177178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388721</v>
      </c>
      <c r="D10988" s="2" t="n">
        <v>248818</v>
      </c>
      <c r="E10988" s="2" t="n">
        <v>185323</v>
      </c>
      <c r="F10988" s="2" t="n">
        <v>166986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279330</v>
      </c>
      <c r="D10989" s="2" t="n">
        <v>186190</v>
      </c>
      <c r="E10989" s="2" t="n">
        <v>175829</v>
      </c>
      <c r="F10989" s="2" t="n">
        <v>242109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238407</v>
      </c>
      <c r="D10990" s="2" t="n">
        <v>161843</v>
      </c>
      <c r="E10990" s="2" t="n">
        <v>159518</v>
      </c>
      <c r="F10990" s="2" t="n">
        <v>223344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417641</v>
      </c>
      <c r="D10991" s="2" t="n">
        <v>263380</v>
      </c>
      <c r="E10991" s="2" t="n">
        <v>212392</v>
      </c>
      <c r="F10991" s="2" t="n">
        <v>261790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574501</v>
      </c>
      <c r="D10992" s="2" t="n">
        <v>350284</v>
      </c>
      <c r="E10992" s="2" t="n">
        <v>253097</v>
      </c>
      <c r="F10992" s="2" t="n">
        <v>282891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287233</v>
      </c>
      <c r="D10993" s="2" t="n">
        <v>190661</v>
      </c>
      <c r="E10993" s="2" t="n">
        <v>174898</v>
      </c>
      <c r="F10993" s="2" t="n">
        <v>232309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255331</v>
      </c>
      <c r="D10994" s="2" t="n">
        <v>172032</v>
      </c>
      <c r="E10994" s="2" t="n">
        <v>167866</v>
      </c>
      <c r="F10994" s="2" t="n">
        <v>234260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463224</v>
      </c>
      <c r="D10995" s="2" t="n">
        <v>289076</v>
      </c>
      <c r="E10995" s="2" t="n">
        <v>221762</v>
      </c>
      <c r="F10995" s="2" t="n">
        <v>260142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270248</v>
      </c>
      <c r="D10996" s="2" t="n">
        <v>181666</v>
      </c>
      <c r="E10996" s="2" t="n">
        <v>176356</v>
      </c>
      <c r="F10996" s="2" t="n">
        <v>245211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307214</v>
      </c>
      <c r="D10997" s="2" t="n">
        <v>200993</v>
      </c>
      <c r="E10997" s="2" t="n">
        <v>181601</v>
      </c>
      <c r="F10997" s="2" t="n">
        <v>242960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379159</v>
      </c>
      <c r="D10998" s="2" t="n">
        <v>246020</v>
      </c>
      <c r="E10998" s="2" t="n">
        <v>184662</v>
      </c>
      <c r="F10998" s="2" t="n">
        <v>167691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433973</v>
      </c>
      <c r="D10999" s="2" t="n">
        <v>277278</v>
      </c>
      <c r="E10999" s="2" t="n">
        <v>205786</v>
      </c>
      <c r="F10999" s="2" t="n">
        <v>185645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432256</v>
      </c>
      <c r="D11000" s="2" t="n">
        <v>275585</v>
      </c>
      <c r="E11000" s="2" t="n">
        <v>204513</v>
      </c>
      <c r="F11000" s="2" t="n">
        <v>184069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262468</v>
      </c>
      <c r="D11001" s="2" t="n">
        <v>175746</v>
      </c>
      <c r="E11001" s="2" t="n">
        <v>166103</v>
      </c>
      <c r="F11001" s="2" t="n">
        <v>226669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280707</v>
      </c>
      <c r="D11002" s="2" t="n">
        <v>190398</v>
      </c>
      <c r="E11002" s="2" t="n">
        <v>182179</v>
      </c>
      <c r="F11002" s="2" t="n">
        <v>247954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333301</v>
      </c>
      <c r="D11003" s="2" t="n">
        <v>220050</v>
      </c>
      <c r="E11003" s="2" t="n">
        <v>197365</v>
      </c>
      <c r="F11003" s="2" t="n">
        <v>259692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596058</v>
      </c>
      <c r="D11004" s="2" t="n">
        <v>367690</v>
      </c>
      <c r="E11004" s="2" t="n">
        <v>269877</v>
      </c>
      <c r="F11004" s="2" t="n">
        <v>303409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299609</v>
      </c>
      <c r="D11005" s="2" t="n">
        <v>198109</v>
      </c>
      <c r="E11005" s="2" t="n">
        <v>181508</v>
      </c>
      <c r="F11005" s="2" t="n">
        <v>242428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267808</v>
      </c>
      <c r="D11006" s="2" t="n">
        <v>179031</v>
      </c>
      <c r="E11006" s="2" t="n">
        <v>173033</v>
      </c>
      <c r="F11006" s="2" t="n">
        <v>240288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463044</v>
      </c>
      <c r="D11007" s="2" t="n">
        <v>290513</v>
      </c>
      <c r="E11007" s="2" t="n">
        <v>226430</v>
      </c>
      <c r="F11007" s="2" t="n">
        <v>271861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260685</v>
      </c>
      <c r="D11008" s="2" t="n">
        <v>175570</v>
      </c>
      <c r="E11008" s="2" t="n">
        <v>170658</v>
      </c>
      <c r="F11008" s="2" t="n">
        <v>237013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312915</v>
      </c>
      <c r="D11009" s="2" t="n">
        <v>205007</v>
      </c>
      <c r="E11009" s="2" t="n">
        <v>183210</v>
      </c>
      <c r="F11009" s="2" t="n">
        <v>242492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402564</v>
      </c>
      <c r="D11010" s="2" t="n">
        <v>259440</v>
      </c>
      <c r="E11010" s="2" t="n">
        <v>193279</v>
      </c>
      <c r="F11010" s="2" t="n">
        <v>174980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423130</v>
      </c>
      <c r="D11011" s="2" t="n">
        <v>270680</v>
      </c>
      <c r="E11011" s="2" t="n">
        <v>201121</v>
      </c>
      <c r="F11011" s="2" t="n">
        <v>181406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401196</v>
      </c>
      <c r="D11012" s="2" t="n">
        <v>258267</v>
      </c>
      <c r="E11012" s="2" t="n">
        <v>193299</v>
      </c>
      <c r="F11012" s="2" t="n">
        <v>175141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275580</v>
      </c>
      <c r="D11013" s="2" t="n">
        <v>183543</v>
      </c>
      <c r="E11013" s="2" t="n">
        <v>171683</v>
      </c>
      <c r="F11013" s="2" t="n">
        <v>234190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257191</v>
      </c>
      <c r="D11014" s="2" t="n">
        <v>174559</v>
      </c>
      <c r="E11014" s="2" t="n">
        <v>169238</v>
      </c>
      <c r="F11014" s="2" t="n">
        <v>233655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253678</v>
      </c>
      <c r="D11015" s="2" t="n">
        <v>172367</v>
      </c>
      <c r="E11015" s="2" t="n">
        <v>167840</v>
      </c>
      <c r="F11015" s="2" t="n">
        <v>232993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561885</v>
      </c>
      <c r="D11016" s="2" t="n">
        <v>347021</v>
      </c>
      <c r="E11016" s="2" t="n">
        <v>254389</v>
      </c>
      <c r="F11016" s="2" t="n">
        <v>286529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292185</v>
      </c>
      <c r="D11017" s="2" t="n">
        <v>193939</v>
      </c>
      <c r="E11017" s="2" t="n">
        <v>179013</v>
      </c>
      <c r="F11017" s="2" t="n">
        <v>240655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267073</v>
      </c>
      <c r="D11018" s="2" t="n">
        <v>179555</v>
      </c>
      <c r="E11018" s="2" t="n">
        <v>173681</v>
      </c>
      <c r="F11018" s="2" t="n">
        <v>241082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436440</v>
      </c>
      <c r="D11019" s="2" t="n">
        <v>275132</v>
      </c>
      <c r="E11019" s="2" t="n">
        <v>215762</v>
      </c>
      <c r="F11019" s="2" t="n">
        <v>258027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232984</v>
      </c>
      <c r="D11020" s="2" t="n">
        <v>159136</v>
      </c>
      <c r="E11020" s="2" t="n">
        <v>158073</v>
      </c>
      <c r="F11020" s="2" t="n">
        <v>222624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323877</v>
      </c>
      <c r="D11021" s="2" t="n">
        <v>211633</v>
      </c>
      <c r="E11021" s="2" t="n">
        <v>184941</v>
      </c>
      <c r="F11021" s="2" t="n">
        <v>239330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387388</v>
      </c>
      <c r="D11022" s="2" t="n">
        <v>252827</v>
      </c>
      <c r="E11022" s="2" t="n">
        <v>190963</v>
      </c>
      <c r="F11022" s="2" t="n">
        <v>174580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425211</v>
      </c>
      <c r="D11023" s="2" t="n">
        <v>273644</v>
      </c>
      <c r="E11023" s="2" t="n">
        <v>204858</v>
      </c>
      <c r="F11023" s="2" t="n">
        <v>186131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386046</v>
      </c>
      <c r="D11024" s="2" t="n">
        <v>251034</v>
      </c>
      <c r="E11024" s="2" t="n">
        <v>188894</v>
      </c>
      <c r="F11024" s="2" t="n">
        <v>170691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252524</v>
      </c>
      <c r="D11025" s="2" t="n">
        <v>171554</v>
      </c>
      <c r="E11025" s="2" t="n">
        <v>172480</v>
      </c>
      <c r="F11025" s="2" t="n">
        <v>252867</v>
      </c>
    </row>
    <row r="11026" customFormat="false" ht="12.75" hidden="false" customHeight="false" outlineLevel="0" collapsed="false">
      <c r="A11026" s="2" t="s">
        <v>121</v>
      </c>
      <c r="B11026" s="2" t="n">
        <v>115</v>
      </c>
      <c r="C11026" s="2" t="n">
        <v>387428</v>
      </c>
      <c r="D11026" s="2" t="n">
        <v>252195</v>
      </c>
      <c r="E11026" s="2" t="n">
        <v>188991</v>
      </c>
      <c r="F11026" s="2" t="n">
        <v>171115</v>
      </c>
    </row>
    <row r="11027" customFormat="false" ht="12.75" hidden="false" customHeight="false" outlineLevel="0" collapsed="false">
      <c r="A11027" s="2" t="s">
        <v>122</v>
      </c>
      <c r="B11027" s="2" t="n">
        <v>115</v>
      </c>
      <c r="C11027" s="2" t="n">
        <v>424367</v>
      </c>
      <c r="D11027" s="2" t="n">
        <v>275981</v>
      </c>
      <c r="E11027" s="2" t="n">
        <v>206483</v>
      </c>
      <c r="F11027" s="2" t="n">
        <v>187113</v>
      </c>
    </row>
    <row r="11028" customFormat="false" ht="12.75" hidden="false" customHeight="false" outlineLevel="0" collapsed="false">
      <c r="A11028" s="2" t="s">
        <v>123</v>
      </c>
      <c r="B11028" s="2" t="n">
        <v>115</v>
      </c>
      <c r="C11028" s="2" t="n">
        <v>408167</v>
      </c>
      <c r="D11028" s="2" t="n">
        <v>265089</v>
      </c>
      <c r="E11028" s="2" t="n">
        <v>197725</v>
      </c>
      <c r="F11028" s="2" t="n">
        <v>178944</v>
      </c>
    </row>
    <row r="11029" customFormat="false" ht="12.75" hidden="false" customHeight="false" outlineLevel="0" collapsed="false">
      <c r="A11029" s="2" t="s">
        <v>124</v>
      </c>
      <c r="B11029" s="2" t="n">
        <v>115</v>
      </c>
      <c r="C11029" s="2" t="n">
        <v>391856</v>
      </c>
      <c r="D11029" s="2" t="n">
        <v>254541</v>
      </c>
      <c r="E11029" s="2" t="n">
        <v>190214</v>
      </c>
      <c r="F11029" s="2" t="n">
        <v>172253</v>
      </c>
    </row>
    <row r="11030" customFormat="false" ht="12.75" hidden="false" customHeight="false" outlineLevel="0" collapsed="false">
      <c r="A11030" s="2" t="s">
        <v>125</v>
      </c>
      <c r="B11030" s="2" t="n">
        <v>115</v>
      </c>
      <c r="C11030" s="2" t="n">
        <v>409236</v>
      </c>
      <c r="D11030" s="2" t="n">
        <v>266778</v>
      </c>
      <c r="E11030" s="2" t="n">
        <v>199946</v>
      </c>
      <c r="F11030" s="2" t="n">
        <v>181928</v>
      </c>
    </row>
    <row r="11031" customFormat="false" ht="12.75" hidden="false" customHeight="false" outlineLevel="0" collapsed="false">
      <c r="A11031" s="2" t="s">
        <v>126</v>
      </c>
      <c r="B11031" s="2" t="n">
        <v>115</v>
      </c>
      <c r="C11031" s="2" t="n">
        <v>385474</v>
      </c>
      <c r="D11031" s="2" t="n">
        <v>249320</v>
      </c>
      <c r="E11031" s="2" t="n">
        <v>186044</v>
      </c>
      <c r="F11031" s="2" t="n">
        <v>168401</v>
      </c>
    </row>
    <row r="11032" customFormat="false" ht="12.75" hidden="false" customHeight="false" outlineLevel="0" collapsed="false">
      <c r="A11032" s="2" t="s">
        <v>127</v>
      </c>
      <c r="B11032" s="2" t="n">
        <v>115</v>
      </c>
      <c r="C11032" s="2" t="n">
        <v>392505</v>
      </c>
      <c r="D11032" s="2" t="n">
        <v>253352</v>
      </c>
      <c r="E11032" s="2" t="n">
        <v>188586</v>
      </c>
      <c r="F11032" s="2" t="n">
        <v>170652</v>
      </c>
    </row>
    <row r="11033" customFormat="false" ht="12.75" hidden="false" customHeight="false" outlineLevel="0" collapsed="false">
      <c r="A11033" s="2" t="s">
        <v>128</v>
      </c>
      <c r="B11033" s="2" t="n">
        <v>115</v>
      </c>
      <c r="C11033" s="2" t="n">
        <v>378439</v>
      </c>
      <c r="D11033" s="2" t="n">
        <v>245245</v>
      </c>
      <c r="E11033" s="2" t="n">
        <v>183422</v>
      </c>
      <c r="F11033" s="2" t="n">
        <v>166424</v>
      </c>
    </row>
    <row r="11034" customFormat="false" ht="12.75" hidden="false" customHeight="false" outlineLevel="0" collapsed="false">
      <c r="A11034" s="2" t="s">
        <v>129</v>
      </c>
      <c r="B11034" s="2" t="n">
        <v>115</v>
      </c>
      <c r="C11034" s="2" t="n">
        <v>366464</v>
      </c>
      <c r="D11034" s="2" t="n">
        <v>238817</v>
      </c>
      <c r="E11034" s="2" t="n">
        <v>179863</v>
      </c>
      <c r="F11034" s="2" t="n">
        <v>163903</v>
      </c>
    </row>
    <row r="11035" customFormat="false" ht="12.75" hidden="false" customHeight="false" outlineLevel="0" collapsed="false">
      <c r="A11035" s="2" t="s">
        <v>130</v>
      </c>
      <c r="B11035" s="2" t="n">
        <v>115</v>
      </c>
      <c r="C11035" s="2" t="n">
        <v>391432</v>
      </c>
      <c r="D11035" s="2" t="n">
        <v>252033</v>
      </c>
      <c r="E11035" s="2" t="n">
        <v>188252</v>
      </c>
      <c r="F11035" s="2" t="n">
        <v>170374</v>
      </c>
    </row>
    <row r="11036" customFormat="false" ht="12.75" hidden="false" customHeight="false" outlineLevel="0" collapsed="false">
      <c r="A11036" s="2" t="s">
        <v>131</v>
      </c>
      <c r="B11036" s="2" t="n">
        <v>115</v>
      </c>
      <c r="C11036" s="2" t="n">
        <v>380725</v>
      </c>
      <c r="D11036" s="2" t="n">
        <v>243764</v>
      </c>
      <c r="E11036" s="2" t="n">
        <v>181652</v>
      </c>
      <c r="F11036" s="2" t="n">
        <v>163375</v>
      </c>
    </row>
    <row r="11037" customFormat="false" ht="12.75" hidden="false" customHeight="false" outlineLevel="0" collapsed="false">
      <c r="A11037" s="2" t="s">
        <v>132</v>
      </c>
      <c r="B11037" s="2" t="n">
        <v>115</v>
      </c>
      <c r="C11037" s="2" t="n">
        <v>221533</v>
      </c>
      <c r="D11037" s="2" t="n">
        <v>152720</v>
      </c>
      <c r="E11037" s="2" t="n">
        <v>154412</v>
      </c>
      <c r="F11037" s="2" t="n">
        <v>224116</v>
      </c>
    </row>
    <row r="11038" customFormat="false" ht="12.75" hidden="false" customHeight="false" outlineLevel="0" collapsed="false">
      <c r="A11038" s="2" t="s">
        <v>133</v>
      </c>
      <c r="B11038" s="2" t="n">
        <v>115</v>
      </c>
      <c r="C11038" s="2" t="n">
        <v>346376</v>
      </c>
      <c r="D11038" s="2" t="n">
        <v>227099</v>
      </c>
      <c r="E11038" s="2" t="n">
        <v>171142</v>
      </c>
      <c r="F11038" s="2" t="n">
        <v>155294</v>
      </c>
    </row>
    <row r="11039" customFormat="false" ht="12.75" hidden="false" customHeight="false" outlineLevel="0" collapsed="false">
      <c r="A11039" s="2" t="s">
        <v>134</v>
      </c>
      <c r="B11039" s="2" t="n">
        <v>115</v>
      </c>
      <c r="C11039" s="2" t="n">
        <v>358144</v>
      </c>
      <c r="D11039" s="2" t="n">
        <v>233317</v>
      </c>
      <c r="E11039" s="2" t="n">
        <v>174906</v>
      </c>
      <c r="F11039" s="2" t="n">
        <v>158292</v>
      </c>
    </row>
    <row r="11040" customFormat="false" ht="12.75" hidden="false" customHeight="false" outlineLevel="0" collapsed="false">
      <c r="A11040" s="2" t="s">
        <v>135</v>
      </c>
      <c r="B11040" s="2" t="n">
        <v>115</v>
      </c>
      <c r="C11040" s="2" t="n">
        <v>377140</v>
      </c>
      <c r="D11040" s="2" t="n">
        <v>244515</v>
      </c>
      <c r="E11040" s="2" t="n">
        <v>182233</v>
      </c>
      <c r="F11040" s="2" t="n">
        <v>164293</v>
      </c>
    </row>
    <row r="11041" customFormat="false" ht="12.75" hidden="false" customHeight="false" outlineLevel="0" collapsed="false">
      <c r="A11041" s="2" t="s">
        <v>136</v>
      </c>
      <c r="B11041" s="2" t="n">
        <v>115</v>
      </c>
      <c r="C11041" s="2" t="n">
        <v>376867</v>
      </c>
      <c r="D11041" s="2" t="n">
        <v>246067</v>
      </c>
      <c r="E11041" s="2" t="n">
        <v>184754</v>
      </c>
      <c r="F11041" s="2" t="n">
        <v>167762</v>
      </c>
    </row>
    <row r="11042" customFormat="false" ht="12.75" hidden="false" customHeight="false" outlineLevel="0" collapsed="false">
      <c r="A11042" s="2" t="s">
        <v>137</v>
      </c>
      <c r="B11042" s="2" t="n">
        <v>115</v>
      </c>
      <c r="C11042" s="2" t="n">
        <v>353576</v>
      </c>
      <c r="D11042" s="2" t="n">
        <v>230451</v>
      </c>
      <c r="E11042" s="2" t="n">
        <v>172928</v>
      </c>
      <c r="F11042" s="2" t="n">
        <v>157202</v>
      </c>
    </row>
    <row r="11043" customFormat="false" ht="12.75" hidden="false" customHeight="false" outlineLevel="0" collapsed="false">
      <c r="A11043" s="2" t="s">
        <v>138</v>
      </c>
      <c r="B11043" s="2" t="n">
        <v>115</v>
      </c>
      <c r="C11043" s="2" t="n">
        <v>371197</v>
      </c>
      <c r="D11043" s="2" t="n">
        <v>241733</v>
      </c>
      <c r="E11043" s="2" t="n">
        <v>180952</v>
      </c>
      <c r="F11043" s="2" t="n">
        <v>163958</v>
      </c>
    </row>
    <row r="11044" customFormat="false" ht="12.75" hidden="false" customHeight="false" outlineLevel="0" collapsed="false">
      <c r="A11044" s="2" t="s">
        <v>139</v>
      </c>
      <c r="B11044" s="2" t="n">
        <v>115</v>
      </c>
      <c r="C11044" s="2" t="n">
        <v>361022</v>
      </c>
      <c r="D11044" s="2" t="n">
        <v>234663</v>
      </c>
      <c r="E11044" s="2" t="n">
        <v>175950</v>
      </c>
      <c r="F11044" s="2" t="n">
        <v>159710</v>
      </c>
    </row>
    <row r="11045" customFormat="false" ht="12.75" hidden="false" customHeight="false" outlineLevel="0" collapsed="false">
      <c r="A11045" s="2" t="s">
        <v>140</v>
      </c>
      <c r="B11045" s="2" t="n">
        <v>115</v>
      </c>
      <c r="C11045" s="2" t="n">
        <v>379872</v>
      </c>
      <c r="D11045" s="2" t="n">
        <v>247673</v>
      </c>
      <c r="E11045" s="2" t="n">
        <v>186214</v>
      </c>
      <c r="F11045" s="2" t="n">
        <v>169816</v>
      </c>
    </row>
    <row r="11046" customFormat="false" ht="12.75" hidden="false" customHeight="false" outlineLevel="0" collapsed="false">
      <c r="A11046" s="2" t="s">
        <v>141</v>
      </c>
      <c r="B11046" s="2" t="n">
        <v>115</v>
      </c>
      <c r="C11046" s="2" t="n">
        <v>402957</v>
      </c>
      <c r="D11046" s="2" t="n">
        <v>262506</v>
      </c>
      <c r="E11046" s="2" t="n">
        <v>197894</v>
      </c>
      <c r="F11046" s="2" t="n">
        <v>180515</v>
      </c>
    </row>
    <row r="11047" customFormat="false" ht="12.75" hidden="false" customHeight="false" outlineLevel="0" collapsed="false">
      <c r="A11047" s="2" t="s">
        <v>142</v>
      </c>
      <c r="B11047" s="2" t="n">
        <v>115</v>
      </c>
      <c r="C11047" s="2" t="n">
        <v>391903</v>
      </c>
      <c r="D11047" s="2" t="n">
        <v>252138</v>
      </c>
      <c r="E11047" s="2" t="n">
        <v>188716</v>
      </c>
      <c r="F11047" s="2" t="n">
        <v>171302</v>
      </c>
    </row>
    <row r="11048" customFormat="false" ht="12.75" hidden="false" customHeight="false" outlineLevel="0" collapsed="false">
      <c r="A11048" s="2" t="s">
        <v>143</v>
      </c>
      <c r="B11048" s="2" t="n">
        <v>115</v>
      </c>
      <c r="C11048" s="2" t="n">
        <v>378178</v>
      </c>
      <c r="D11048" s="2" t="n">
        <v>243091</v>
      </c>
      <c r="E11048" s="2" t="n">
        <v>181918</v>
      </c>
      <c r="F11048" s="2" t="n">
        <v>164454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48562</v>
      </c>
      <c r="D11049" s="2" t="n">
        <v>168477</v>
      </c>
      <c r="E11049" s="2" t="n">
        <v>161655</v>
      </c>
      <c r="F11049" s="2" t="n">
        <v>222338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249800</v>
      </c>
      <c r="D11050" s="2" t="n">
        <v>168410</v>
      </c>
      <c r="E11050" s="2" t="n">
        <v>166203</v>
      </c>
      <c r="F11050" s="2" t="n">
        <v>234324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371450</v>
      </c>
      <c r="D11051" s="2" t="n">
        <v>236615</v>
      </c>
      <c r="E11051" s="2" t="n">
        <v>195920</v>
      </c>
      <c r="F11051" s="2" t="n">
        <v>245460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528781</v>
      </c>
      <c r="D11052" s="2" t="n">
        <v>322519</v>
      </c>
      <c r="E11052" s="2" t="n">
        <v>235443</v>
      </c>
      <c r="F11052" s="2" t="n">
        <v>267333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276698</v>
      </c>
      <c r="D11053" s="2" t="n">
        <v>184026</v>
      </c>
      <c r="E11053" s="2" t="n">
        <v>171020</v>
      </c>
      <c r="F11053" s="2" t="n">
        <v>230343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240995</v>
      </c>
      <c r="D11054" s="2" t="n">
        <v>163333</v>
      </c>
      <c r="E11054" s="2" t="n">
        <v>161310</v>
      </c>
      <c r="F11054" s="2" t="n">
        <v>227078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434207</v>
      </c>
      <c r="D11055" s="2" t="n">
        <v>272101</v>
      </c>
      <c r="E11055" s="2" t="n">
        <v>215209</v>
      </c>
      <c r="F11055" s="2" t="n">
        <v>261646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242918</v>
      </c>
      <c r="D11056" s="2" t="n">
        <v>163918</v>
      </c>
      <c r="E11056" s="2" t="n">
        <v>161918</v>
      </c>
      <c r="F11056" s="2" t="n">
        <v>227904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06416</v>
      </c>
      <c r="D11057" s="2" t="n">
        <v>200004</v>
      </c>
      <c r="E11057" s="2" t="n">
        <v>182626</v>
      </c>
      <c r="F11057" s="2" t="n">
        <v>245920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408744</v>
      </c>
      <c r="D11058" s="2" t="n">
        <v>266462</v>
      </c>
      <c r="E11058" s="2" t="n">
        <v>202016</v>
      </c>
      <c r="F11058" s="2" t="n">
        <v>184997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376630</v>
      </c>
      <c r="D11059" s="2" t="n">
        <v>243598</v>
      </c>
      <c r="E11059" s="2" t="n">
        <v>183441</v>
      </c>
      <c r="F11059" s="2" t="n">
        <v>167227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358657</v>
      </c>
      <c r="D11060" s="2" t="n">
        <v>232363</v>
      </c>
      <c r="E11060" s="2" t="n">
        <v>174640</v>
      </c>
      <c r="F11060" s="2" t="n">
        <v>158248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60048</v>
      </c>
      <c r="D11061" s="2" t="n">
        <v>174522</v>
      </c>
      <c r="E11061" s="2" t="n">
        <v>167785</v>
      </c>
      <c r="F11061" s="2" t="n">
        <v>231417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02739</v>
      </c>
      <c r="D11062" s="2" t="n">
        <v>204442</v>
      </c>
      <c r="E11062" s="2" t="n">
        <v>193393</v>
      </c>
      <c r="F11062" s="2" t="n">
        <v>260480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341379</v>
      </c>
      <c r="D11063" s="2" t="n">
        <v>221189</v>
      </c>
      <c r="E11063" s="2" t="n">
        <v>198306</v>
      </c>
      <c r="F11063" s="2" t="n">
        <v>265875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570795</v>
      </c>
      <c r="D11064" s="2" t="n">
        <v>347409</v>
      </c>
      <c r="E11064" s="2" t="n">
        <v>251693</v>
      </c>
      <c r="F11064" s="2" t="n">
        <v>283154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300377</v>
      </c>
      <c r="D11065" s="2" t="n">
        <v>197622</v>
      </c>
      <c r="E11065" s="2" t="n">
        <v>184261</v>
      </c>
      <c r="F11065" s="2" t="n">
        <v>251108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257056</v>
      </c>
      <c r="D11066" s="2" t="n">
        <v>173149</v>
      </c>
      <c r="E11066" s="2" t="n">
        <v>170979</v>
      </c>
      <c r="F11066" s="2" t="n">
        <v>242579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471072</v>
      </c>
      <c r="D11067" s="2" t="n">
        <v>294703</v>
      </c>
      <c r="E11067" s="2" t="n">
        <v>232567</v>
      </c>
      <c r="F11067" s="2" t="n">
        <v>284795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258883</v>
      </c>
      <c r="D11068" s="2" t="n">
        <v>173382</v>
      </c>
      <c r="E11068" s="2" t="n">
        <v>169434</v>
      </c>
      <c r="F11068" s="2" t="n">
        <v>236891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296897</v>
      </c>
      <c r="D11069" s="2" t="n">
        <v>195064</v>
      </c>
      <c r="E11069" s="2" t="n">
        <v>186506</v>
      </c>
      <c r="F11069" s="2" t="n">
        <v>263594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426335</v>
      </c>
      <c r="D11070" s="2" t="n">
        <v>274142</v>
      </c>
      <c r="E11070" s="2" t="n">
        <v>204377</v>
      </c>
      <c r="F11070" s="2" t="n">
        <v>184636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384747</v>
      </c>
      <c r="D11071" s="2" t="n">
        <v>248261</v>
      </c>
      <c r="E11071" s="2" t="n">
        <v>185972</v>
      </c>
      <c r="F11071" s="2" t="n">
        <v>168465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353139</v>
      </c>
      <c r="D11072" s="2" t="n">
        <v>228086</v>
      </c>
      <c r="E11072" s="2" t="n">
        <v>171299</v>
      </c>
      <c r="F11072" s="2" t="n">
        <v>155241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250743</v>
      </c>
      <c r="D11073" s="2" t="n">
        <v>169117</v>
      </c>
      <c r="E11073" s="2" t="n">
        <v>165562</v>
      </c>
      <c r="F11073" s="2" t="n">
        <v>233028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275596</v>
      </c>
      <c r="D11074" s="2" t="n">
        <v>186225</v>
      </c>
      <c r="E11074" s="2" t="n">
        <v>178910</v>
      </c>
      <c r="F11074" s="2" t="n">
        <v>244921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236027</v>
      </c>
      <c r="D11075" s="2" t="n">
        <v>160553</v>
      </c>
      <c r="E11075" s="2" t="n">
        <v>156388</v>
      </c>
      <c r="F11075" s="2" t="n">
        <v>216403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544521</v>
      </c>
      <c r="D11076" s="2" t="n">
        <v>332968</v>
      </c>
      <c r="E11076" s="2" t="n">
        <v>242293</v>
      </c>
      <c r="F11076" s="2" t="n">
        <v>274620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266687</v>
      </c>
      <c r="D11077" s="2" t="n">
        <v>178127</v>
      </c>
      <c r="E11077" s="2" t="n">
        <v>166638</v>
      </c>
      <c r="F11077" s="2" t="n">
        <v>223764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249625</v>
      </c>
      <c r="D11078" s="2" t="n">
        <v>169131</v>
      </c>
      <c r="E11078" s="2" t="n">
        <v>166238</v>
      </c>
      <c r="F11078" s="2" t="n">
        <v>233264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436057</v>
      </c>
      <c r="D11079" s="2" t="n">
        <v>273899</v>
      </c>
      <c r="E11079" s="2" t="n">
        <v>216221</v>
      </c>
      <c r="F11079" s="2" t="n">
        <v>260645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258078</v>
      </c>
      <c r="D11080" s="2" t="n">
        <v>174232</v>
      </c>
      <c r="E11080" s="2" t="n">
        <v>171423</v>
      </c>
      <c r="F11080" s="2" t="n">
        <v>241323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288801</v>
      </c>
      <c r="D11081" s="2" t="n">
        <v>191034</v>
      </c>
      <c r="E11081" s="2" t="n">
        <v>181523</v>
      </c>
      <c r="F11081" s="2" t="n">
        <v>252352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398682</v>
      </c>
      <c r="D11082" s="2" t="n">
        <v>256296</v>
      </c>
      <c r="E11082" s="2" t="n">
        <v>191262</v>
      </c>
      <c r="F11082" s="2" t="n">
        <v>172755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411478</v>
      </c>
      <c r="D11083" s="2" t="n">
        <v>263466</v>
      </c>
      <c r="E11083" s="2" t="n">
        <v>195984</v>
      </c>
      <c r="F11083" s="2" t="n">
        <v>176597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387799</v>
      </c>
      <c r="D11084" s="2" t="n">
        <v>248300</v>
      </c>
      <c r="E11084" s="2" t="n">
        <v>184983</v>
      </c>
      <c r="F11084" s="2" t="n">
        <v>166740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256352</v>
      </c>
      <c r="D11085" s="2" t="n">
        <v>173049</v>
      </c>
      <c r="E11085" s="2" t="n">
        <v>169323</v>
      </c>
      <c r="F11085" s="2" t="n">
        <v>238037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237482</v>
      </c>
      <c r="D11086" s="2" t="n">
        <v>161299</v>
      </c>
      <c r="E11086" s="2" t="n">
        <v>159162</v>
      </c>
      <c r="F11086" s="2" t="n">
        <v>222894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414802</v>
      </c>
      <c r="D11087" s="2" t="n">
        <v>261824</v>
      </c>
      <c r="E11087" s="2" t="n">
        <v>211954</v>
      </c>
      <c r="F11087" s="2" t="n">
        <v>262001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568605</v>
      </c>
      <c r="D11088" s="2" t="n">
        <v>347132</v>
      </c>
      <c r="E11088" s="2" t="n">
        <v>251659</v>
      </c>
      <c r="F11088" s="2" t="n">
        <v>282017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270582</v>
      </c>
      <c r="D11089" s="2" t="n">
        <v>181175</v>
      </c>
      <c r="E11089" s="2" t="n">
        <v>170523</v>
      </c>
      <c r="F11089" s="2" t="n">
        <v>230135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254608</v>
      </c>
      <c r="D11090" s="2" t="n">
        <v>171646</v>
      </c>
      <c r="E11090" s="2" t="n">
        <v>167657</v>
      </c>
      <c r="F11090" s="2" t="n">
        <v>234069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407174</v>
      </c>
      <c r="D11091" s="2" t="n">
        <v>257776</v>
      </c>
      <c r="E11091" s="2" t="n">
        <v>206654</v>
      </c>
      <c r="F11091" s="2" t="n">
        <v>250804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269874</v>
      </c>
      <c r="D11092" s="2" t="n">
        <v>181503</v>
      </c>
      <c r="E11092" s="2" t="n">
        <v>176392</v>
      </c>
      <c r="F11092" s="2" t="n">
        <v>245414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276514</v>
      </c>
      <c r="D11093" s="2" t="n">
        <v>183633</v>
      </c>
      <c r="E11093" s="2" t="n">
        <v>173170</v>
      </c>
      <c r="F11093" s="2" t="n">
        <v>237784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378632</v>
      </c>
      <c r="D11094" s="2" t="n">
        <v>245689</v>
      </c>
      <c r="E11094" s="2" t="n">
        <v>184449</v>
      </c>
      <c r="F11094" s="2" t="n">
        <v>167551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432157</v>
      </c>
      <c r="D11095" s="2" t="n">
        <v>276153</v>
      </c>
      <c r="E11095" s="2" t="n">
        <v>205029</v>
      </c>
      <c r="F11095" s="2" t="n">
        <v>184998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431980</v>
      </c>
      <c r="D11096" s="2" t="n">
        <v>275456</v>
      </c>
      <c r="E11096" s="2" t="n">
        <v>204444</v>
      </c>
      <c r="F11096" s="2" t="n">
        <v>184009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244067</v>
      </c>
      <c r="D11097" s="2" t="n">
        <v>165214</v>
      </c>
      <c r="E11097" s="2" t="n">
        <v>160853</v>
      </c>
      <c r="F11097" s="2" t="n">
        <v>223359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278832</v>
      </c>
      <c r="D11098" s="2" t="n">
        <v>189262</v>
      </c>
      <c r="E11098" s="2" t="n">
        <v>181236</v>
      </c>
      <c r="F11098" s="2" t="n">
        <v>246608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330630</v>
      </c>
      <c r="D11099" s="2" t="n">
        <v>218498</v>
      </c>
      <c r="E11099" s="2" t="n">
        <v>196479</v>
      </c>
      <c r="F11099" s="2" t="n">
        <v>258902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590002</v>
      </c>
      <c r="D11100" s="2" t="n">
        <v>364399</v>
      </c>
      <c r="E11100" s="2" t="n">
        <v>268310</v>
      </c>
      <c r="F11100" s="2" t="n">
        <v>302419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281516</v>
      </c>
      <c r="D11101" s="2" t="n">
        <v>187791</v>
      </c>
      <c r="E11101" s="2" t="n">
        <v>176579</v>
      </c>
      <c r="F11101" s="2" t="n">
        <v>239554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266491</v>
      </c>
      <c r="D11102" s="2" t="n">
        <v>178265</v>
      </c>
      <c r="E11102" s="2" t="n">
        <v>172427</v>
      </c>
      <c r="F11102" s="2" t="n">
        <v>239447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404856</v>
      </c>
      <c r="D11103" s="2" t="n">
        <v>257787</v>
      </c>
      <c r="E11103" s="2" t="n">
        <v>210572</v>
      </c>
      <c r="F11103" s="2" t="n">
        <v>262048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260022</v>
      </c>
      <c r="D11104" s="2" t="n">
        <v>175235</v>
      </c>
      <c r="E11104" s="2" t="n">
        <v>170495</v>
      </c>
      <c r="F11104" s="2" t="n">
        <v>236894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279862</v>
      </c>
      <c r="D11105" s="2" t="n">
        <v>186236</v>
      </c>
      <c r="E11105" s="2" t="n">
        <v>173900</v>
      </c>
      <c r="F11105" s="2" t="n">
        <v>236469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401590</v>
      </c>
      <c r="D11106" s="2" t="n">
        <v>258901</v>
      </c>
      <c r="E11106" s="2" t="n">
        <v>192959</v>
      </c>
      <c r="F11106" s="2" t="n">
        <v>174769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421667</v>
      </c>
      <c r="D11107" s="2" t="n">
        <v>269831</v>
      </c>
      <c r="E11107" s="2" t="n">
        <v>200529</v>
      </c>
      <c r="F11107" s="2" t="n">
        <v>180892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400300</v>
      </c>
      <c r="D11108" s="2" t="n">
        <v>257801</v>
      </c>
      <c r="E11108" s="2" t="n">
        <v>193010</v>
      </c>
      <c r="F11108" s="2" t="n">
        <v>174933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249374</v>
      </c>
      <c r="D11109" s="2" t="n">
        <v>168588</v>
      </c>
      <c r="E11109" s="2" t="n">
        <v>164380</v>
      </c>
      <c r="F11109" s="2" t="n">
        <v>229730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255912</v>
      </c>
      <c r="D11110" s="2" t="n">
        <v>173791</v>
      </c>
      <c r="E11110" s="2" t="n">
        <v>168662</v>
      </c>
      <c r="F11110" s="2" t="n">
        <v>232912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252298</v>
      </c>
      <c r="D11111" s="2" t="n">
        <v>171514</v>
      </c>
      <c r="E11111" s="2" t="n">
        <v>167239</v>
      </c>
      <c r="F11111" s="2" t="n">
        <v>232276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556570</v>
      </c>
      <c r="D11112" s="2" t="n">
        <v>344230</v>
      </c>
      <c r="E11112" s="2" t="n">
        <v>253219</v>
      </c>
      <c r="F11112" s="2" t="n">
        <v>286078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274400</v>
      </c>
      <c r="D11113" s="2" t="n">
        <v>183738</v>
      </c>
      <c r="E11113" s="2" t="n">
        <v>174001</v>
      </c>
      <c r="F11113" s="2" t="n">
        <v>237590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265805</v>
      </c>
      <c r="D11114" s="2" t="n">
        <v>178759</v>
      </c>
      <c r="E11114" s="2" t="n">
        <v>173121</v>
      </c>
      <c r="F11114" s="2" t="n">
        <v>24035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383756</v>
      </c>
      <c r="D11115" s="2" t="n">
        <v>245531</v>
      </c>
      <c r="E11115" s="2" t="n">
        <v>201478</v>
      </c>
      <c r="F11115" s="2" t="n">
        <v>249342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232197</v>
      </c>
      <c r="D11116" s="2" t="n">
        <v>158684</v>
      </c>
      <c r="E11116" s="2" t="n">
        <v>157808</v>
      </c>
      <c r="F11116" s="2" t="n">
        <v>222397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289380</v>
      </c>
      <c r="D11117" s="2" t="n">
        <v>192058</v>
      </c>
      <c r="E11117" s="2" t="n">
        <v>175388</v>
      </c>
      <c r="F11117" s="2" t="n">
        <v>233418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386622</v>
      </c>
      <c r="D11118" s="2" t="n">
        <v>252388</v>
      </c>
      <c r="E11118" s="2" t="n">
        <v>190690</v>
      </c>
      <c r="F11118" s="2" t="n">
        <v>174396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423967</v>
      </c>
      <c r="D11119" s="2" t="n">
        <v>272936</v>
      </c>
      <c r="E11119" s="2" t="n">
        <v>204368</v>
      </c>
      <c r="F11119" s="2" t="n">
        <v>185741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383989</v>
      </c>
      <c r="D11120" s="2" t="n">
        <v>249804</v>
      </c>
      <c r="E11120" s="2" t="n">
        <v>188072</v>
      </c>
      <c r="F11120" s="2" t="n">
        <v>169979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51804</v>
      </c>
      <c r="D11121" s="2" t="n">
        <v>171119</v>
      </c>
      <c r="E11121" s="2" t="n">
        <v>172249</v>
      </c>
      <c r="F11121" s="2" t="n">
        <v>252579</v>
      </c>
    </row>
    <row r="11122" customFormat="false" ht="12.75" hidden="false" customHeight="false" outlineLevel="0" collapsed="false">
      <c r="A11122" s="2" t="s">
        <v>121</v>
      </c>
      <c r="B11122" s="2" t="n">
        <v>116</v>
      </c>
      <c r="C11122" s="2" t="n">
        <v>387992</v>
      </c>
      <c r="D11122" s="2" t="n">
        <v>252558</v>
      </c>
      <c r="E11122" s="2" t="n">
        <v>189296</v>
      </c>
      <c r="F11122" s="2" t="n">
        <v>171434</v>
      </c>
    </row>
    <row r="11123" customFormat="false" ht="12.75" hidden="false" customHeight="false" outlineLevel="0" collapsed="false">
      <c r="A11123" s="2" t="s">
        <v>122</v>
      </c>
      <c r="B11123" s="2" t="n">
        <v>116</v>
      </c>
      <c r="C11123" s="2" t="n">
        <v>425103</v>
      </c>
      <c r="D11123" s="2" t="n">
        <v>276508</v>
      </c>
      <c r="E11123" s="2" t="n">
        <v>206919</v>
      </c>
      <c r="F11123" s="2" t="n">
        <v>187537</v>
      </c>
    </row>
    <row r="11124" customFormat="false" ht="12.75" hidden="false" customHeight="false" outlineLevel="0" collapsed="false">
      <c r="A11124" s="2" t="s">
        <v>123</v>
      </c>
      <c r="B11124" s="2" t="n">
        <v>116</v>
      </c>
      <c r="C11124" s="2" t="n">
        <v>407585</v>
      </c>
      <c r="D11124" s="2" t="n">
        <v>264762</v>
      </c>
      <c r="E11124" s="2" t="n">
        <v>197564</v>
      </c>
      <c r="F11124" s="2" t="n">
        <v>178825</v>
      </c>
    </row>
    <row r="11125" customFormat="false" ht="12.75" hidden="false" customHeight="false" outlineLevel="0" collapsed="false">
      <c r="A11125" s="2" t="s">
        <v>124</v>
      </c>
      <c r="B11125" s="2" t="n">
        <v>116</v>
      </c>
      <c r="C11125" s="2" t="n">
        <v>390703</v>
      </c>
      <c r="D11125" s="2" t="n">
        <v>253828</v>
      </c>
      <c r="E11125" s="2" t="n">
        <v>189711</v>
      </c>
      <c r="F11125" s="2" t="n">
        <v>171848</v>
      </c>
    </row>
    <row r="11126" customFormat="false" ht="12.75" hidden="false" customHeight="false" outlineLevel="0" collapsed="false">
      <c r="A11126" s="2" t="s">
        <v>125</v>
      </c>
      <c r="B11126" s="2" t="n">
        <v>116</v>
      </c>
      <c r="C11126" s="2" t="n">
        <v>408292</v>
      </c>
      <c r="D11126" s="2" t="n">
        <v>266224</v>
      </c>
      <c r="E11126" s="2" t="n">
        <v>199574</v>
      </c>
      <c r="F11126" s="2" t="n">
        <v>181628</v>
      </c>
    </row>
    <row r="11127" customFormat="false" ht="12.75" hidden="false" customHeight="false" outlineLevel="0" collapsed="false">
      <c r="A11127" s="2" t="s">
        <v>126</v>
      </c>
      <c r="B11127" s="2" t="n">
        <v>116</v>
      </c>
      <c r="C11127" s="2" t="n">
        <v>384447</v>
      </c>
      <c r="D11127" s="2" t="n">
        <v>248715</v>
      </c>
      <c r="E11127" s="2" t="n">
        <v>185672</v>
      </c>
      <c r="F11127" s="2" t="n">
        <v>168093</v>
      </c>
    </row>
    <row r="11128" customFormat="false" ht="12.75" hidden="false" customHeight="false" outlineLevel="0" collapsed="false">
      <c r="A11128" s="2" t="s">
        <v>127</v>
      </c>
      <c r="B11128" s="2" t="n">
        <v>116</v>
      </c>
      <c r="C11128" s="2" t="n">
        <v>391300</v>
      </c>
      <c r="D11128" s="2" t="n">
        <v>252632</v>
      </c>
      <c r="E11128" s="2" t="n">
        <v>188105</v>
      </c>
      <c r="F11128" s="2" t="n">
        <v>170216</v>
      </c>
    </row>
    <row r="11129" customFormat="false" ht="12.75" hidden="false" customHeight="false" outlineLevel="0" collapsed="false">
      <c r="A11129" s="2" t="s">
        <v>128</v>
      </c>
      <c r="B11129" s="2" t="n">
        <v>116</v>
      </c>
      <c r="C11129" s="2" t="n">
        <v>377777</v>
      </c>
      <c r="D11129" s="2" t="n">
        <v>244881</v>
      </c>
      <c r="E11129" s="2" t="n">
        <v>183221</v>
      </c>
      <c r="F11129" s="2" t="n">
        <v>166237</v>
      </c>
    </row>
    <row r="11130" customFormat="false" ht="12.75" hidden="false" customHeight="false" outlineLevel="0" collapsed="false">
      <c r="A11130" s="2" t="s">
        <v>129</v>
      </c>
      <c r="B11130" s="2" t="n">
        <v>116</v>
      </c>
      <c r="C11130" s="2" t="n">
        <v>365937</v>
      </c>
      <c r="D11130" s="2" t="n">
        <v>238558</v>
      </c>
      <c r="E11130" s="2" t="n">
        <v>179720</v>
      </c>
      <c r="F11130" s="2" t="n">
        <v>163758</v>
      </c>
    </row>
    <row r="11131" customFormat="false" ht="12.75" hidden="false" customHeight="false" outlineLevel="0" collapsed="false">
      <c r="A11131" s="2" t="s">
        <v>130</v>
      </c>
      <c r="B11131" s="2" t="n">
        <v>116</v>
      </c>
      <c r="C11131" s="2" t="n">
        <v>390594</v>
      </c>
      <c r="D11131" s="2" t="n">
        <v>251598</v>
      </c>
      <c r="E11131" s="2" t="n">
        <v>187959</v>
      </c>
      <c r="F11131" s="2" t="n">
        <v>170128</v>
      </c>
    </row>
    <row r="11132" customFormat="false" ht="12.75" hidden="false" customHeight="false" outlineLevel="0" collapsed="false">
      <c r="A11132" s="2" t="s">
        <v>131</v>
      </c>
      <c r="B11132" s="2" t="n">
        <v>116</v>
      </c>
      <c r="C11132" s="2" t="n">
        <v>379225</v>
      </c>
      <c r="D11132" s="2" t="n">
        <v>242856</v>
      </c>
      <c r="E11132" s="2" t="n">
        <v>181043</v>
      </c>
      <c r="F11132" s="2" t="n">
        <v>162891</v>
      </c>
    </row>
    <row r="11133" customFormat="false" ht="12.75" hidden="false" customHeight="false" outlineLevel="0" collapsed="false">
      <c r="A11133" s="2" t="s">
        <v>132</v>
      </c>
      <c r="B11133" s="2" t="n">
        <v>116</v>
      </c>
      <c r="C11133" s="2" t="n">
        <v>220802</v>
      </c>
      <c r="D11133" s="2" t="n">
        <v>152308</v>
      </c>
      <c r="E11133" s="2" t="n">
        <v>154125</v>
      </c>
      <c r="F11133" s="2" t="n">
        <v>223767</v>
      </c>
    </row>
    <row r="11134" customFormat="false" ht="12.75" hidden="false" customHeight="false" outlineLevel="0" collapsed="false">
      <c r="A11134" s="2" t="s">
        <v>133</v>
      </c>
      <c r="B11134" s="2" t="n">
        <v>116</v>
      </c>
      <c r="C11134" s="2" t="n">
        <v>345600</v>
      </c>
      <c r="D11134" s="2" t="n">
        <v>226670</v>
      </c>
      <c r="E11134" s="2" t="n">
        <v>170879</v>
      </c>
      <c r="F11134" s="2" t="n">
        <v>155094</v>
      </c>
    </row>
    <row r="11135" customFormat="false" ht="12.75" hidden="false" customHeight="false" outlineLevel="0" collapsed="false">
      <c r="A11135" s="2" t="s">
        <v>134</v>
      </c>
      <c r="B11135" s="2" t="n">
        <v>116</v>
      </c>
      <c r="C11135" s="2" t="n">
        <v>358200</v>
      </c>
      <c r="D11135" s="2" t="n">
        <v>233443</v>
      </c>
      <c r="E11135" s="2" t="n">
        <v>175116</v>
      </c>
      <c r="F11135" s="2" t="n">
        <v>158610</v>
      </c>
    </row>
    <row r="11136" customFormat="false" ht="12.75" hidden="false" customHeight="false" outlineLevel="0" collapsed="false">
      <c r="A11136" s="2" t="s">
        <v>135</v>
      </c>
      <c r="B11136" s="2" t="n">
        <v>116</v>
      </c>
      <c r="C11136" s="2" t="n">
        <v>376192</v>
      </c>
      <c r="D11136" s="2" t="n">
        <v>243969</v>
      </c>
      <c r="E11136" s="2" t="n">
        <v>181912</v>
      </c>
      <c r="F11136" s="2" t="n">
        <v>164000</v>
      </c>
    </row>
    <row r="11137" customFormat="false" ht="12.75" hidden="false" customHeight="false" outlineLevel="0" collapsed="false">
      <c r="A11137" s="2" t="s">
        <v>136</v>
      </c>
      <c r="B11137" s="2" t="n">
        <v>116</v>
      </c>
      <c r="C11137" s="2" t="n">
        <v>375883</v>
      </c>
      <c r="D11137" s="2" t="n">
        <v>245512</v>
      </c>
      <c r="E11137" s="2" t="n">
        <v>184349</v>
      </c>
      <c r="F11137" s="2" t="n">
        <v>167426</v>
      </c>
    </row>
    <row r="11138" customFormat="false" ht="12.75" hidden="false" customHeight="false" outlineLevel="0" collapsed="false">
      <c r="A11138" s="2" t="s">
        <v>137</v>
      </c>
      <c r="B11138" s="2" t="n">
        <v>116</v>
      </c>
      <c r="C11138" s="2" t="n">
        <v>352646</v>
      </c>
      <c r="D11138" s="2" t="n">
        <v>229883</v>
      </c>
      <c r="E11138" s="2" t="n">
        <v>172571</v>
      </c>
      <c r="F11138" s="2" t="n">
        <v>156896</v>
      </c>
    </row>
    <row r="11139" customFormat="false" ht="12.75" hidden="false" customHeight="false" outlineLevel="0" collapsed="false">
      <c r="A11139" s="2" t="s">
        <v>138</v>
      </c>
      <c r="B11139" s="2" t="n">
        <v>116</v>
      </c>
      <c r="C11139" s="2" t="n">
        <v>370305</v>
      </c>
      <c r="D11139" s="2" t="n">
        <v>241175</v>
      </c>
      <c r="E11139" s="2" t="n">
        <v>180586</v>
      </c>
      <c r="F11139" s="2" t="n">
        <v>163653</v>
      </c>
    </row>
    <row r="11140" customFormat="false" ht="12.75" hidden="false" customHeight="false" outlineLevel="0" collapsed="false">
      <c r="A11140" s="2" t="s">
        <v>139</v>
      </c>
      <c r="B11140" s="2" t="n">
        <v>116</v>
      </c>
      <c r="C11140" s="2" t="n">
        <v>360062</v>
      </c>
      <c r="D11140" s="2" t="n">
        <v>234127</v>
      </c>
      <c r="E11140" s="2" t="n">
        <v>175559</v>
      </c>
      <c r="F11140" s="2" t="n">
        <v>159396</v>
      </c>
    </row>
    <row r="11141" customFormat="false" ht="12.75" hidden="false" customHeight="false" outlineLevel="0" collapsed="false">
      <c r="A11141" s="2" t="s">
        <v>140</v>
      </c>
      <c r="B11141" s="2" t="n">
        <v>116</v>
      </c>
      <c r="C11141" s="2" t="n">
        <v>378920</v>
      </c>
      <c r="D11141" s="2" t="n">
        <v>247132</v>
      </c>
      <c r="E11141" s="2" t="n">
        <v>185867</v>
      </c>
      <c r="F11141" s="2" t="n">
        <v>169511</v>
      </c>
    </row>
    <row r="11142" customFormat="false" ht="12.75" hidden="false" customHeight="false" outlineLevel="0" collapsed="false">
      <c r="A11142" s="2" t="s">
        <v>141</v>
      </c>
      <c r="B11142" s="2" t="n">
        <v>116</v>
      </c>
      <c r="C11142" s="2" t="n">
        <v>401934</v>
      </c>
      <c r="D11142" s="2" t="n">
        <v>261914</v>
      </c>
      <c r="E11142" s="2" t="n">
        <v>197511</v>
      </c>
      <c r="F11142" s="2" t="n">
        <v>180237</v>
      </c>
    </row>
    <row r="11143" customFormat="false" ht="12.75" hidden="false" customHeight="false" outlineLevel="0" collapsed="false">
      <c r="A11143" s="2" t="s">
        <v>142</v>
      </c>
      <c r="B11143" s="2" t="n">
        <v>116</v>
      </c>
      <c r="C11143" s="2" t="n">
        <v>390792</v>
      </c>
      <c r="D11143" s="2" t="n">
        <v>251456</v>
      </c>
      <c r="E11143" s="2" t="n">
        <v>188254</v>
      </c>
      <c r="F11143" s="2" t="n">
        <v>170913</v>
      </c>
    </row>
    <row r="11144" customFormat="false" ht="12.75" hidden="false" customHeight="false" outlineLevel="0" collapsed="false">
      <c r="A11144" s="2" t="s">
        <v>143</v>
      </c>
      <c r="B11144" s="2" t="n">
        <v>116</v>
      </c>
      <c r="C11144" s="2" t="n">
        <v>377186</v>
      </c>
      <c r="D11144" s="2" t="n">
        <v>242516</v>
      </c>
      <c r="E11144" s="2" t="n">
        <v>181554</v>
      </c>
      <c r="F11144" s="2" t="n">
        <v>164124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34706</v>
      </c>
      <c r="D11145" s="2" t="n">
        <v>160558</v>
      </c>
      <c r="E11145" s="2" t="n">
        <v>157518</v>
      </c>
      <c r="F11145" s="2" t="n">
        <v>21931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249098</v>
      </c>
      <c r="D11146" s="2" t="n">
        <v>168039</v>
      </c>
      <c r="E11146" s="2" t="n">
        <v>166047</v>
      </c>
      <c r="F11146" s="2" t="n">
        <v>234299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367270</v>
      </c>
      <c r="D11147" s="2" t="n">
        <v>234303</v>
      </c>
      <c r="E11147" s="2" t="n">
        <v>194734</v>
      </c>
      <c r="F11147" s="2" t="n">
        <v>244665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522625</v>
      </c>
      <c r="D11148" s="2" t="n">
        <v>319234</v>
      </c>
      <c r="E11148" s="2" t="n">
        <v>233874</v>
      </c>
      <c r="F11148" s="2" t="n">
        <v>266374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260387</v>
      </c>
      <c r="D11149" s="2" t="n">
        <v>174735</v>
      </c>
      <c r="E11149" s="2" t="n">
        <v>166560</v>
      </c>
      <c r="F11149" s="2" t="n">
        <v>227845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240168</v>
      </c>
      <c r="D11150" s="2" t="n">
        <v>162841</v>
      </c>
      <c r="E11150" s="2" t="n">
        <v>161017</v>
      </c>
      <c r="F11150" s="2" t="n">
        <v>226772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377127</v>
      </c>
      <c r="D11151" s="2" t="n">
        <v>240250</v>
      </c>
      <c r="E11151" s="2" t="n">
        <v>200064</v>
      </c>
      <c r="F11151" s="2" t="n">
        <v>252751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242030</v>
      </c>
      <c r="D11152" s="2" t="n">
        <v>163443</v>
      </c>
      <c r="E11152" s="2" t="n">
        <v>161641</v>
      </c>
      <c r="F11152" s="2" t="n">
        <v>227609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280742</v>
      </c>
      <c r="D11153" s="2" t="n">
        <v>185524</v>
      </c>
      <c r="E11153" s="2" t="n">
        <v>175650</v>
      </c>
      <c r="F11153" s="2" t="n">
        <v>241640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408533</v>
      </c>
      <c r="D11154" s="2" t="n">
        <v>266376</v>
      </c>
      <c r="E11154" s="2" t="n">
        <v>202015</v>
      </c>
      <c r="F11154" s="2" t="n">
        <v>185044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376092</v>
      </c>
      <c r="D11155" s="2" t="n">
        <v>243301</v>
      </c>
      <c r="E11155" s="2" t="n">
        <v>183256</v>
      </c>
      <c r="F11155" s="2" t="n">
        <v>167050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357815</v>
      </c>
      <c r="D11156" s="2" t="n">
        <v>231864</v>
      </c>
      <c r="E11156" s="2" t="n">
        <v>174348</v>
      </c>
      <c r="F11156" s="2" t="n">
        <v>158019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53298</v>
      </c>
      <c r="D11157" s="2" t="n">
        <v>170771</v>
      </c>
      <c r="E11157" s="2" t="n">
        <v>166220</v>
      </c>
      <c r="F11157" s="2" t="n">
        <v>231064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01361</v>
      </c>
      <c r="D11158" s="2" t="n">
        <v>203644</v>
      </c>
      <c r="E11158" s="2" t="n">
        <v>192826</v>
      </c>
      <c r="F11158" s="2" t="n">
        <v>259810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338124</v>
      </c>
      <c r="D11159" s="2" t="n">
        <v>219340</v>
      </c>
      <c r="E11159" s="2" t="n">
        <v>197222</v>
      </c>
      <c r="F11159" s="2" t="n">
        <v>264837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563753</v>
      </c>
      <c r="D11160" s="2" t="n">
        <v>343620</v>
      </c>
      <c r="E11160" s="2" t="n">
        <v>249893</v>
      </c>
      <c r="F11160" s="2" t="n">
        <v>282020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285163</v>
      </c>
      <c r="D11161" s="2" t="n">
        <v>188945</v>
      </c>
      <c r="E11161" s="2" t="n">
        <v>180011</v>
      </c>
      <c r="F11161" s="2" t="n">
        <v>248544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256366</v>
      </c>
      <c r="D11162" s="2" t="n">
        <v>172724</v>
      </c>
      <c r="E11162" s="2" t="n">
        <v>170780</v>
      </c>
      <c r="F11162" s="2" t="n">
        <v>242372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405772</v>
      </c>
      <c r="D11163" s="2" t="n">
        <v>258084</v>
      </c>
      <c r="E11163" s="2" t="n">
        <v>214965</v>
      </c>
      <c r="F11163" s="2" t="n">
        <v>274085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258134</v>
      </c>
      <c r="D11164" s="2" t="n">
        <v>172932</v>
      </c>
      <c r="E11164" s="2" t="n">
        <v>169162</v>
      </c>
      <c r="F11164" s="2" t="n">
        <v>236708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280108</v>
      </c>
      <c r="D11165" s="2" t="n">
        <v>185586</v>
      </c>
      <c r="E11165" s="2" t="n">
        <v>182021</v>
      </c>
      <c r="F11165" s="2" t="n">
        <v>261001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424656</v>
      </c>
      <c r="D11166" s="2" t="n">
        <v>273126</v>
      </c>
      <c r="E11166" s="2" t="n">
        <v>203669</v>
      </c>
      <c r="F11166" s="2" t="n">
        <v>184011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382613</v>
      </c>
      <c r="D11167" s="2" t="n">
        <v>246958</v>
      </c>
      <c r="E11167" s="2" t="n">
        <v>185017</v>
      </c>
      <c r="F11167" s="2" t="n">
        <v>167608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352330</v>
      </c>
      <c r="D11168" s="2" t="n">
        <v>227562</v>
      </c>
      <c r="E11168" s="2" t="n">
        <v>170976</v>
      </c>
      <c r="F11168" s="2" t="n">
        <v>155012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246534</v>
      </c>
      <c r="D11169" s="2" t="n">
        <v>166734</v>
      </c>
      <c r="E11169" s="2" t="n">
        <v>164294</v>
      </c>
      <c r="F11169" s="2" t="n">
        <v>232044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274480</v>
      </c>
      <c r="D11170" s="2" t="n">
        <v>185597</v>
      </c>
      <c r="E11170" s="2" t="n">
        <v>178516</v>
      </c>
      <c r="F11170" s="2" t="n">
        <v>244542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234793</v>
      </c>
      <c r="D11171" s="2" t="n">
        <v>159833</v>
      </c>
      <c r="E11171" s="2" t="n">
        <v>156080</v>
      </c>
      <c r="F11171" s="2" t="n">
        <v>216230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537869</v>
      </c>
      <c r="D11172" s="2" t="n">
        <v>329390</v>
      </c>
      <c r="E11172" s="2" t="n">
        <v>240621</v>
      </c>
      <c r="F11172" s="2" t="n">
        <v>273558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255144</v>
      </c>
      <c r="D11173" s="2" t="n">
        <v>171542</v>
      </c>
      <c r="E11173" s="2" t="n">
        <v>163183</v>
      </c>
      <c r="F11173" s="2" t="n">
        <v>221112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248850</v>
      </c>
      <c r="D11174" s="2" t="n">
        <v>168722</v>
      </c>
      <c r="E11174" s="2" t="n">
        <v>165979</v>
      </c>
      <c r="F11174" s="2" t="n">
        <v>232998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377267</v>
      </c>
      <c r="D11175" s="2" t="n">
        <v>241065</v>
      </c>
      <c r="E11175" s="2" t="n">
        <v>200743</v>
      </c>
      <c r="F11175" s="2" t="n">
        <v>251919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257285</v>
      </c>
      <c r="D11176" s="2" t="n">
        <v>173760</v>
      </c>
      <c r="E11176" s="2" t="n">
        <v>171153</v>
      </c>
      <c r="F11176" s="2" t="n">
        <v>241019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274426</v>
      </c>
      <c r="D11177" s="2" t="n">
        <v>182923</v>
      </c>
      <c r="E11177" s="2" t="n">
        <v>177682</v>
      </c>
      <c r="F11177" s="2" t="n">
        <v>250082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397704</v>
      </c>
      <c r="D11178" s="2" t="n">
        <v>255710</v>
      </c>
      <c r="E11178" s="2" t="n">
        <v>190830</v>
      </c>
      <c r="F11178" s="2" t="n">
        <v>172386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411485</v>
      </c>
      <c r="D11179" s="2" t="n">
        <v>263466</v>
      </c>
      <c r="E11179" s="2" t="n">
        <v>195997</v>
      </c>
      <c r="F11179" s="2" t="n">
        <v>176609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387105</v>
      </c>
      <c r="D11180" s="2" t="n">
        <v>247916</v>
      </c>
      <c r="E11180" s="2" t="n">
        <v>184758</v>
      </c>
      <c r="F11180" s="2" t="n">
        <v>166526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250238</v>
      </c>
      <c r="D11181" s="2" t="n">
        <v>169582</v>
      </c>
      <c r="E11181" s="2" t="n">
        <v>167413</v>
      </c>
      <c r="F11181" s="2" t="n">
        <v>236522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236654</v>
      </c>
      <c r="D11182" s="2" t="n">
        <v>160850</v>
      </c>
      <c r="E11182" s="2" t="n">
        <v>158827</v>
      </c>
      <c r="F11182" s="2" t="n">
        <v>222531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410714</v>
      </c>
      <c r="D11183" s="2" t="n">
        <v>259632</v>
      </c>
      <c r="E11183" s="2" t="n">
        <v>210989</v>
      </c>
      <c r="F11183" s="2" t="n">
        <v>261601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560625</v>
      </c>
      <c r="D11184" s="2" t="n">
        <v>342798</v>
      </c>
      <c r="E11184" s="2" t="n">
        <v>249449</v>
      </c>
      <c r="F11184" s="2" t="n">
        <v>280430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261122</v>
      </c>
      <c r="D11185" s="2" t="n">
        <v>175743</v>
      </c>
      <c r="E11185" s="2" t="n">
        <v>167782</v>
      </c>
      <c r="F11185" s="2" t="n">
        <v>228270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253736</v>
      </c>
      <c r="D11186" s="2" t="n">
        <v>171120</v>
      </c>
      <c r="E11186" s="2" t="n">
        <v>167309</v>
      </c>
      <c r="F11186" s="2" t="n">
        <v>233678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351431</v>
      </c>
      <c r="D11187" s="2" t="n">
        <v>226428</v>
      </c>
      <c r="E11187" s="2" t="n">
        <v>191348</v>
      </c>
      <c r="F11187" s="2" t="n">
        <v>241063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268658</v>
      </c>
      <c r="D11188" s="2" t="n">
        <v>180794</v>
      </c>
      <c r="E11188" s="2" t="n">
        <v>175877</v>
      </c>
      <c r="F11188" s="2" t="n">
        <v>244742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258463</v>
      </c>
      <c r="D11189" s="2" t="n">
        <v>173410</v>
      </c>
      <c r="E11189" s="2" t="n">
        <v>168180</v>
      </c>
      <c r="F11189" s="2" t="n">
        <v>234707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378329</v>
      </c>
      <c r="D11190" s="2" t="n">
        <v>245525</v>
      </c>
      <c r="E11190" s="2" t="n">
        <v>184297</v>
      </c>
      <c r="F11190" s="2" t="n">
        <v>167417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431569</v>
      </c>
      <c r="D11191" s="2" t="n">
        <v>275872</v>
      </c>
      <c r="E11191" s="2" t="n">
        <v>204848</v>
      </c>
      <c r="F11191" s="2" t="n">
        <v>184835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430013</v>
      </c>
      <c r="D11192" s="2" t="n">
        <v>274283</v>
      </c>
      <c r="E11192" s="2" t="n">
        <v>203646</v>
      </c>
      <c r="F11192" s="2" t="n">
        <v>183382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240108</v>
      </c>
      <c r="D11193" s="2" t="n">
        <v>163055</v>
      </c>
      <c r="E11193" s="2" t="n">
        <v>159811</v>
      </c>
      <c r="F11193" s="2" t="n">
        <v>222630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278901</v>
      </c>
      <c r="D11194" s="2" t="n">
        <v>189339</v>
      </c>
      <c r="E11194" s="2" t="n">
        <v>181515</v>
      </c>
      <c r="F11194" s="2" t="n">
        <v>247151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327879</v>
      </c>
      <c r="D11195" s="2" t="n">
        <v>216969</v>
      </c>
      <c r="E11195" s="2" t="n">
        <v>195834</v>
      </c>
      <c r="F11195" s="2" t="n">
        <v>258680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582049</v>
      </c>
      <c r="D11196" s="2" t="n">
        <v>360003</v>
      </c>
      <c r="E11196" s="2" t="n">
        <v>266110</v>
      </c>
      <c r="F11196" s="2" t="n">
        <v>300820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271513</v>
      </c>
      <c r="D11197" s="2" t="n">
        <v>182040</v>
      </c>
      <c r="E11197" s="2" t="n">
        <v>173665</v>
      </c>
      <c r="F11197" s="2" t="n">
        <v>237615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266312</v>
      </c>
      <c r="D11198" s="2" t="n">
        <v>178189</v>
      </c>
      <c r="E11198" s="2" t="n">
        <v>172549</v>
      </c>
      <c r="F11198" s="2" t="n">
        <v>239835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349242</v>
      </c>
      <c r="D11199" s="2" t="n">
        <v>226316</v>
      </c>
      <c r="E11199" s="2" t="n">
        <v>195316</v>
      </c>
      <c r="F11199" s="2" t="n">
        <v>252701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259325</v>
      </c>
      <c r="D11200" s="2" t="n">
        <v>174805</v>
      </c>
      <c r="E11200" s="2" t="n">
        <v>170283</v>
      </c>
      <c r="F11200" s="2" t="n">
        <v>236742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259542</v>
      </c>
      <c r="D11201" s="2" t="n">
        <v>174701</v>
      </c>
      <c r="E11201" s="2" t="n">
        <v>168339</v>
      </c>
      <c r="F11201" s="2" t="n">
        <v>233225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401131</v>
      </c>
      <c r="D11202" s="2" t="n">
        <v>258625</v>
      </c>
      <c r="E11202" s="2" t="n">
        <v>192773</v>
      </c>
      <c r="F11202" s="2" t="n">
        <v>174545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420782</v>
      </c>
      <c r="D11203" s="2" t="n">
        <v>269342</v>
      </c>
      <c r="E11203" s="2" t="n">
        <v>200245</v>
      </c>
      <c r="F11203" s="2" t="n">
        <v>180646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400069</v>
      </c>
      <c r="D11204" s="2" t="n">
        <v>257669</v>
      </c>
      <c r="E11204" s="2" t="n">
        <v>192979</v>
      </c>
      <c r="F11204" s="2" t="n">
        <v>174878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242106</v>
      </c>
      <c r="D11205" s="2" t="n">
        <v>164422</v>
      </c>
      <c r="E11205" s="2" t="n">
        <v>162257</v>
      </c>
      <c r="F11205" s="2" t="n">
        <v>228295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254532</v>
      </c>
      <c r="D11206" s="2" t="n">
        <v>172985</v>
      </c>
      <c r="E11206" s="2" t="n">
        <v>167998</v>
      </c>
      <c r="F11206" s="2" t="n">
        <v>231970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251739</v>
      </c>
      <c r="D11207" s="2" t="n">
        <v>171236</v>
      </c>
      <c r="E11207" s="2" t="n">
        <v>167172</v>
      </c>
      <c r="F11207" s="2" t="n">
        <v>232319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550247</v>
      </c>
      <c r="D11208" s="2" t="n">
        <v>340795</v>
      </c>
      <c r="E11208" s="2" t="n">
        <v>251697</v>
      </c>
      <c r="F11208" s="2" t="n">
        <v>285266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265097</v>
      </c>
      <c r="D11209" s="2" t="n">
        <v>178432</v>
      </c>
      <c r="E11209" s="2" t="n">
        <v>171350</v>
      </c>
      <c r="F11209" s="2" t="n">
        <v>235882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265324</v>
      </c>
      <c r="D11210" s="2" t="n">
        <v>178531</v>
      </c>
      <c r="E11210" s="2" t="n">
        <v>173046</v>
      </c>
      <c r="F11210" s="2" t="n">
        <v>240383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333038</v>
      </c>
      <c r="D11211" s="2" t="n">
        <v>216827</v>
      </c>
      <c r="E11211" s="2" t="n">
        <v>187545</v>
      </c>
      <c r="F11211" s="2" t="n">
        <v>240876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231510</v>
      </c>
      <c r="D11212" s="2" t="n">
        <v>158271</v>
      </c>
      <c r="E11212" s="2" t="n">
        <v>157584</v>
      </c>
      <c r="F11212" s="2" t="n">
        <v>222160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265504</v>
      </c>
      <c r="D11213" s="2" t="n">
        <v>178494</v>
      </c>
      <c r="E11213" s="2" t="n">
        <v>168796</v>
      </c>
      <c r="F11213" s="2" t="n">
        <v>229559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385942</v>
      </c>
      <c r="D11214" s="2" t="n">
        <v>251963</v>
      </c>
      <c r="E11214" s="2" t="n">
        <v>190388</v>
      </c>
      <c r="F11214" s="2" t="n">
        <v>174109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422907</v>
      </c>
      <c r="D11215" s="2" t="n">
        <v>272341</v>
      </c>
      <c r="E11215" s="2" t="n">
        <v>203999</v>
      </c>
      <c r="F11215" s="2" t="n">
        <v>185411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384247</v>
      </c>
      <c r="D11216" s="2" t="n">
        <v>250046</v>
      </c>
      <c r="E11216" s="2" t="n">
        <v>188229</v>
      </c>
      <c r="F11216" s="2" t="n">
        <v>170177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51007</v>
      </c>
      <c r="D11217" s="2" t="n">
        <v>170677</v>
      </c>
      <c r="E11217" s="2" t="n">
        <v>171970</v>
      </c>
      <c r="F11217" s="2" t="n">
        <v>252288</v>
      </c>
    </row>
    <row r="11218" customFormat="false" ht="12.75" hidden="false" customHeight="false" outlineLevel="0" collapsed="false">
      <c r="A11218" s="2" t="s">
        <v>121</v>
      </c>
      <c r="B11218" s="2" t="n">
        <v>117</v>
      </c>
      <c r="C11218" s="2" t="n">
        <v>386322</v>
      </c>
      <c r="D11218" s="2" t="n">
        <v>251594</v>
      </c>
      <c r="E11218" s="2" t="n">
        <v>188716</v>
      </c>
      <c r="F11218" s="2" t="n">
        <v>170974</v>
      </c>
    </row>
    <row r="11219" customFormat="false" ht="12.75" hidden="false" customHeight="false" outlineLevel="0" collapsed="false">
      <c r="A11219" s="2" t="s">
        <v>122</v>
      </c>
      <c r="B11219" s="2" t="n">
        <v>117</v>
      </c>
      <c r="C11219" s="2" t="n">
        <v>422075</v>
      </c>
      <c r="D11219" s="2" t="n">
        <v>274613</v>
      </c>
      <c r="E11219" s="2" t="n">
        <v>205592</v>
      </c>
      <c r="F11219" s="2" t="n">
        <v>186366</v>
      </c>
    </row>
    <row r="11220" customFormat="false" ht="12.75" hidden="false" customHeight="false" outlineLevel="0" collapsed="false">
      <c r="A11220" s="2" t="s">
        <v>123</v>
      </c>
      <c r="B11220" s="2" t="n">
        <v>117</v>
      </c>
      <c r="C11220" s="2" t="n">
        <v>405551</v>
      </c>
      <c r="D11220" s="2" t="n">
        <v>263555</v>
      </c>
      <c r="E11220" s="2" t="n">
        <v>196673</v>
      </c>
      <c r="F11220" s="2" t="n">
        <v>178053</v>
      </c>
    </row>
    <row r="11221" customFormat="false" ht="12.75" hidden="false" customHeight="false" outlineLevel="0" collapsed="false">
      <c r="A11221" s="2" t="s">
        <v>124</v>
      </c>
      <c r="B11221" s="2" t="n">
        <v>117</v>
      </c>
      <c r="C11221" s="2" t="n">
        <v>389618</v>
      </c>
      <c r="D11221" s="2" t="n">
        <v>253210</v>
      </c>
      <c r="E11221" s="2" t="n">
        <v>189306</v>
      </c>
      <c r="F11221" s="2" t="n">
        <v>171494</v>
      </c>
    </row>
    <row r="11222" customFormat="false" ht="12.75" hidden="false" customHeight="false" outlineLevel="0" collapsed="false">
      <c r="A11222" s="2" t="s">
        <v>125</v>
      </c>
      <c r="B11222" s="2" t="n">
        <v>117</v>
      </c>
      <c r="C11222" s="2" t="n">
        <v>406855</v>
      </c>
      <c r="D11222" s="2" t="n">
        <v>265388</v>
      </c>
      <c r="E11222" s="2" t="n">
        <v>199009</v>
      </c>
      <c r="F11222" s="2" t="n">
        <v>181145</v>
      </c>
    </row>
    <row r="11223" customFormat="false" ht="12.75" hidden="false" customHeight="false" outlineLevel="0" collapsed="false">
      <c r="A11223" s="2" t="s">
        <v>126</v>
      </c>
      <c r="B11223" s="2" t="n">
        <v>117</v>
      </c>
      <c r="C11223" s="2" t="n">
        <v>383381</v>
      </c>
      <c r="D11223" s="2" t="n">
        <v>248109</v>
      </c>
      <c r="E11223" s="2" t="n">
        <v>185222</v>
      </c>
      <c r="F11223" s="2" t="n">
        <v>167747</v>
      </c>
    </row>
    <row r="11224" customFormat="false" ht="12.75" hidden="false" customHeight="false" outlineLevel="0" collapsed="false">
      <c r="A11224" s="2" t="s">
        <v>127</v>
      </c>
      <c r="B11224" s="2" t="n">
        <v>117</v>
      </c>
      <c r="C11224" s="2" t="n">
        <v>390258</v>
      </c>
      <c r="D11224" s="2" t="n">
        <v>252029</v>
      </c>
      <c r="E11224" s="2" t="n">
        <v>187706</v>
      </c>
      <c r="F11224" s="2" t="n">
        <v>169890</v>
      </c>
    </row>
    <row r="11225" customFormat="false" ht="12.75" hidden="false" customHeight="false" outlineLevel="0" collapsed="false">
      <c r="A11225" s="2" t="s">
        <v>128</v>
      </c>
      <c r="B11225" s="2" t="n">
        <v>117</v>
      </c>
      <c r="C11225" s="2" t="n">
        <v>376915</v>
      </c>
      <c r="D11225" s="2" t="n">
        <v>244395</v>
      </c>
      <c r="E11225" s="2" t="n">
        <v>182887</v>
      </c>
      <c r="F11225" s="2" t="n">
        <v>166037</v>
      </c>
    </row>
    <row r="11226" customFormat="false" ht="12.75" hidden="false" customHeight="false" outlineLevel="0" collapsed="false">
      <c r="A11226" s="2" t="s">
        <v>129</v>
      </c>
      <c r="B11226" s="2" t="n">
        <v>117</v>
      </c>
      <c r="C11226" s="2" t="n">
        <v>365517</v>
      </c>
      <c r="D11226" s="2" t="n">
        <v>238300</v>
      </c>
      <c r="E11226" s="2" t="n">
        <v>179536</v>
      </c>
      <c r="F11226" s="2" t="n">
        <v>163640</v>
      </c>
    </row>
    <row r="11227" customFormat="false" ht="12.75" hidden="false" customHeight="false" outlineLevel="0" collapsed="false">
      <c r="A11227" s="2" t="s">
        <v>130</v>
      </c>
      <c r="B11227" s="2" t="n">
        <v>117</v>
      </c>
      <c r="C11227" s="2" t="n">
        <v>389693</v>
      </c>
      <c r="D11227" s="2" t="n">
        <v>251058</v>
      </c>
      <c r="E11227" s="2" t="n">
        <v>187585</v>
      </c>
      <c r="F11227" s="2" t="n">
        <v>169837</v>
      </c>
    </row>
    <row r="11228" customFormat="false" ht="12.75" hidden="false" customHeight="false" outlineLevel="0" collapsed="false">
      <c r="A11228" s="2" t="s">
        <v>131</v>
      </c>
      <c r="B11228" s="2" t="n">
        <v>117</v>
      </c>
      <c r="C11228" s="2" t="n">
        <v>378657</v>
      </c>
      <c r="D11228" s="2" t="n">
        <v>242561</v>
      </c>
      <c r="E11228" s="2" t="n">
        <v>180855</v>
      </c>
      <c r="F11228" s="2" t="n">
        <v>162730</v>
      </c>
    </row>
    <row r="11229" customFormat="false" ht="12.75" hidden="false" customHeight="false" outlineLevel="0" collapsed="false">
      <c r="A11229" s="2" t="s">
        <v>132</v>
      </c>
      <c r="B11229" s="2" t="n">
        <v>117</v>
      </c>
      <c r="C11229" s="2" t="n">
        <v>220139</v>
      </c>
      <c r="D11229" s="2" t="n">
        <v>151940</v>
      </c>
      <c r="E11229" s="2" t="n">
        <v>153886</v>
      </c>
      <c r="F11229" s="2" t="n">
        <v>223554</v>
      </c>
    </row>
    <row r="11230" customFormat="false" ht="12.75" hidden="false" customHeight="false" outlineLevel="0" collapsed="false">
      <c r="A11230" s="2" t="s">
        <v>133</v>
      </c>
      <c r="B11230" s="2" t="n">
        <v>117</v>
      </c>
      <c r="C11230" s="2" t="n">
        <v>344521</v>
      </c>
      <c r="D11230" s="2" t="n">
        <v>226001</v>
      </c>
      <c r="E11230" s="2" t="n">
        <v>170427</v>
      </c>
      <c r="F11230" s="2" t="n">
        <v>154700</v>
      </c>
    </row>
    <row r="11231" customFormat="false" ht="12.75" hidden="false" customHeight="false" outlineLevel="0" collapsed="false">
      <c r="A11231" s="2" t="s">
        <v>134</v>
      </c>
      <c r="B11231" s="2" t="n">
        <v>117</v>
      </c>
      <c r="C11231" s="2" t="n">
        <v>356439</v>
      </c>
      <c r="D11231" s="2" t="n">
        <v>232358</v>
      </c>
      <c r="E11231" s="2" t="n">
        <v>174265</v>
      </c>
      <c r="F11231" s="2" t="n">
        <v>157768</v>
      </c>
    </row>
    <row r="11232" customFormat="false" ht="12.75" hidden="false" customHeight="false" outlineLevel="0" collapsed="false">
      <c r="A11232" s="2" t="s">
        <v>135</v>
      </c>
      <c r="B11232" s="2" t="n">
        <v>117</v>
      </c>
      <c r="C11232" s="2" t="n">
        <v>375522</v>
      </c>
      <c r="D11232" s="2" t="n">
        <v>243600</v>
      </c>
      <c r="E11232" s="2" t="n">
        <v>181674</v>
      </c>
      <c r="F11232" s="2" t="n">
        <v>163825</v>
      </c>
    </row>
    <row r="11233" customFormat="false" ht="12.75" hidden="false" customHeight="false" outlineLevel="0" collapsed="false">
      <c r="A11233" s="2" t="s">
        <v>136</v>
      </c>
      <c r="B11233" s="2" t="n">
        <v>117</v>
      </c>
      <c r="C11233" s="2" t="n">
        <v>374871</v>
      </c>
      <c r="D11233" s="2" t="n">
        <v>244909</v>
      </c>
      <c r="E11233" s="2" t="n">
        <v>183968</v>
      </c>
      <c r="F11233" s="2" t="n">
        <v>167068</v>
      </c>
    </row>
    <row r="11234" customFormat="false" ht="12.75" hidden="false" customHeight="false" outlineLevel="0" collapsed="false">
      <c r="A11234" s="2" t="s">
        <v>137</v>
      </c>
      <c r="B11234" s="2" t="n">
        <v>117</v>
      </c>
      <c r="C11234" s="2" t="n">
        <v>351892</v>
      </c>
      <c r="D11234" s="2" t="n">
        <v>229500</v>
      </c>
      <c r="E11234" s="2" t="n">
        <v>172329</v>
      </c>
      <c r="F11234" s="2" t="n">
        <v>156699</v>
      </c>
    </row>
    <row r="11235" customFormat="false" ht="12.75" hidden="false" customHeight="false" outlineLevel="0" collapsed="false">
      <c r="A11235" s="2" t="s">
        <v>138</v>
      </c>
      <c r="B11235" s="2" t="n">
        <v>117</v>
      </c>
      <c r="C11235" s="2" t="n">
        <v>369296</v>
      </c>
      <c r="D11235" s="2" t="n">
        <v>240600</v>
      </c>
      <c r="E11235" s="2" t="n">
        <v>180173</v>
      </c>
      <c r="F11235" s="2" t="n">
        <v>163323</v>
      </c>
    </row>
    <row r="11236" customFormat="false" ht="12.75" hidden="false" customHeight="false" outlineLevel="0" collapsed="false">
      <c r="A11236" s="2" t="s">
        <v>139</v>
      </c>
      <c r="B11236" s="2" t="n">
        <v>117</v>
      </c>
      <c r="C11236" s="2" t="n">
        <v>359280</v>
      </c>
      <c r="D11236" s="2" t="n">
        <v>233666</v>
      </c>
      <c r="E11236" s="2" t="n">
        <v>175285</v>
      </c>
      <c r="F11236" s="2" t="n">
        <v>159166</v>
      </c>
    </row>
    <row r="11237" customFormat="false" ht="12.75" hidden="false" customHeight="false" outlineLevel="0" collapsed="false">
      <c r="A11237" s="2" t="s">
        <v>140</v>
      </c>
      <c r="B11237" s="2" t="n">
        <v>117</v>
      </c>
      <c r="C11237" s="2" t="n">
        <v>378171</v>
      </c>
      <c r="D11237" s="2" t="n">
        <v>246726</v>
      </c>
      <c r="E11237" s="2" t="n">
        <v>185602</v>
      </c>
      <c r="F11237" s="2" t="n">
        <v>169305</v>
      </c>
    </row>
    <row r="11238" customFormat="false" ht="12.75" hidden="false" customHeight="false" outlineLevel="0" collapsed="false">
      <c r="A11238" s="2" t="s">
        <v>141</v>
      </c>
      <c r="B11238" s="2" t="n">
        <v>117</v>
      </c>
      <c r="C11238" s="2" t="n">
        <v>400709</v>
      </c>
      <c r="D11238" s="2" t="n">
        <v>261168</v>
      </c>
      <c r="E11238" s="2" t="n">
        <v>196977</v>
      </c>
      <c r="F11238" s="2" t="n">
        <v>179748</v>
      </c>
    </row>
    <row r="11239" customFormat="false" ht="12.75" hidden="false" customHeight="false" outlineLevel="0" collapsed="false">
      <c r="A11239" s="2" t="s">
        <v>142</v>
      </c>
      <c r="B11239" s="2" t="n">
        <v>117</v>
      </c>
      <c r="C11239" s="2" t="n">
        <v>389884</v>
      </c>
      <c r="D11239" s="2" t="n">
        <v>250934</v>
      </c>
      <c r="E11239" s="2" t="n">
        <v>187915</v>
      </c>
      <c r="F11239" s="2" t="n">
        <v>170604</v>
      </c>
    </row>
    <row r="11240" customFormat="false" ht="12.75" hidden="false" customHeight="false" outlineLevel="0" collapsed="false">
      <c r="A11240" s="2" t="s">
        <v>143</v>
      </c>
      <c r="B11240" s="2" t="n">
        <v>117</v>
      </c>
      <c r="C11240" s="2" t="n">
        <v>376406</v>
      </c>
      <c r="D11240" s="2" t="n">
        <v>242073</v>
      </c>
      <c r="E11240" s="2" t="n">
        <v>181253</v>
      </c>
      <c r="F11240" s="2" t="n">
        <v>163926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31679</v>
      </c>
      <c r="D11241" s="2" t="n">
        <v>158859</v>
      </c>
      <c r="E11241" s="2" t="n">
        <v>156969</v>
      </c>
      <c r="F11241" s="2" t="n">
        <v>219592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48058</v>
      </c>
      <c r="D11242" s="2" t="n">
        <v>167409</v>
      </c>
      <c r="E11242" s="2" t="n">
        <v>165658</v>
      </c>
      <c r="F11242" s="2" t="n">
        <v>233854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363233</v>
      </c>
      <c r="D11243" s="2" t="n">
        <v>232061</v>
      </c>
      <c r="E11243" s="2" t="n">
        <v>193612</v>
      </c>
      <c r="F11243" s="2" t="n">
        <v>243913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514830</v>
      </c>
      <c r="D11244" s="2" t="n">
        <v>314946</v>
      </c>
      <c r="E11244" s="2" t="n">
        <v>231665</v>
      </c>
      <c r="F11244" s="2" t="n">
        <v>264663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251781</v>
      </c>
      <c r="D11245" s="2" t="n">
        <v>169816</v>
      </c>
      <c r="E11245" s="2" t="n">
        <v>164202</v>
      </c>
      <c r="F11245" s="2" t="n">
        <v>226550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239613</v>
      </c>
      <c r="D11246" s="2" t="n">
        <v>162562</v>
      </c>
      <c r="E11246" s="2" t="n">
        <v>161028</v>
      </c>
      <c r="F11246" s="2" t="n">
        <v>227136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24225</v>
      </c>
      <c r="D11247" s="2" t="n">
        <v>210548</v>
      </c>
      <c r="E11247" s="2" t="n">
        <v>185743</v>
      </c>
      <c r="F11247" s="2" t="n">
        <v>243996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41232</v>
      </c>
      <c r="D11248" s="2" t="n">
        <v>162973</v>
      </c>
      <c r="E11248" s="2" t="n">
        <v>161320</v>
      </c>
      <c r="F11248" s="2" t="n">
        <v>227227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65906</v>
      </c>
      <c r="D11249" s="2" t="n">
        <v>177131</v>
      </c>
      <c r="E11249" s="2" t="n">
        <v>171425</v>
      </c>
      <c r="F11249" s="2" t="n">
        <v>238737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407588</v>
      </c>
      <c r="D11250" s="2" t="n">
        <v>265829</v>
      </c>
      <c r="E11250" s="2" t="n">
        <v>201636</v>
      </c>
      <c r="F11250" s="2" t="n">
        <v>184718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374890</v>
      </c>
      <c r="D11251" s="2" t="n">
        <v>242594</v>
      </c>
      <c r="E11251" s="2" t="n">
        <v>182768</v>
      </c>
      <c r="F11251" s="2" t="n">
        <v>166662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357465</v>
      </c>
      <c r="D11252" s="2" t="n">
        <v>231698</v>
      </c>
      <c r="E11252" s="2" t="n">
        <v>174269</v>
      </c>
      <c r="F11252" s="2" t="n">
        <v>157985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50158</v>
      </c>
      <c r="D11253" s="2" t="n">
        <v>168966</v>
      </c>
      <c r="E11253" s="2" t="n">
        <v>164911</v>
      </c>
      <c r="F11253" s="2" t="n">
        <v>229607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300490</v>
      </c>
      <c r="D11254" s="2" t="n">
        <v>203146</v>
      </c>
      <c r="E11254" s="2" t="n">
        <v>192515</v>
      </c>
      <c r="F11254" s="2" t="n">
        <v>259543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335955</v>
      </c>
      <c r="D11255" s="2" t="n">
        <v>218138</v>
      </c>
      <c r="E11255" s="2" t="n">
        <v>196754</v>
      </c>
      <c r="F11255" s="2" t="n">
        <v>264678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553910</v>
      </c>
      <c r="D11256" s="2" t="n">
        <v>338167</v>
      </c>
      <c r="E11256" s="2" t="n">
        <v>247044</v>
      </c>
      <c r="F11256" s="2" t="n">
        <v>279720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277511</v>
      </c>
      <c r="D11257" s="2" t="n">
        <v>184562</v>
      </c>
      <c r="E11257" s="2" t="n">
        <v>177910</v>
      </c>
      <c r="F11257" s="2" t="n">
        <v>247235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256146</v>
      </c>
      <c r="D11258" s="2" t="n">
        <v>172603</v>
      </c>
      <c r="E11258" s="2" t="n">
        <v>170883</v>
      </c>
      <c r="F11258" s="2" t="n">
        <v>242730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346533</v>
      </c>
      <c r="D11259" s="2" t="n">
        <v>224702</v>
      </c>
      <c r="E11259" s="2" t="n">
        <v>198782</v>
      </c>
      <c r="F11259" s="2" t="n">
        <v>263993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57153</v>
      </c>
      <c r="D11260" s="2" t="n">
        <v>172401</v>
      </c>
      <c r="E11260" s="2" t="n">
        <v>168843</v>
      </c>
      <c r="F11260" s="2" t="n">
        <v>236277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271200</v>
      </c>
      <c r="D11261" s="2" t="n">
        <v>180499</v>
      </c>
      <c r="E11261" s="2" t="n">
        <v>179180</v>
      </c>
      <c r="F11261" s="2" t="n">
        <v>258527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423627</v>
      </c>
      <c r="D11262" s="2" t="n">
        <v>272564</v>
      </c>
      <c r="E11262" s="2" t="n">
        <v>203270</v>
      </c>
      <c r="F11262" s="2" t="n">
        <v>183712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382227</v>
      </c>
      <c r="D11263" s="2" t="n">
        <v>246790</v>
      </c>
      <c r="E11263" s="2" t="n">
        <v>184930</v>
      </c>
      <c r="F11263" s="2" t="n">
        <v>167579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351339</v>
      </c>
      <c r="D11264" s="2" t="n">
        <v>226995</v>
      </c>
      <c r="E11264" s="2" t="n">
        <v>170619</v>
      </c>
      <c r="F11264" s="2" t="n">
        <v>154684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246726</v>
      </c>
      <c r="D11265" s="2" t="n">
        <v>166878</v>
      </c>
      <c r="E11265" s="2" t="n">
        <v>164784</v>
      </c>
      <c r="F11265" s="2" t="n">
        <v>233209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73613</v>
      </c>
      <c r="D11266" s="2" t="n">
        <v>185078</v>
      </c>
      <c r="E11266" s="2" t="n">
        <v>178195</v>
      </c>
      <c r="F11266" s="2" t="n">
        <v>244171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232594</v>
      </c>
      <c r="D11267" s="2" t="n">
        <v>158538</v>
      </c>
      <c r="E11267" s="2" t="n">
        <v>155062</v>
      </c>
      <c r="F11267" s="2" t="n">
        <v>214859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532216</v>
      </c>
      <c r="D11268" s="2" t="n">
        <v>326441</v>
      </c>
      <c r="E11268" s="2" t="n">
        <v>239520</v>
      </c>
      <c r="F11268" s="2" t="n">
        <v>273390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248895</v>
      </c>
      <c r="D11269" s="2" t="n">
        <v>167906</v>
      </c>
      <c r="E11269" s="2" t="n">
        <v>161063</v>
      </c>
      <c r="F11269" s="2" t="n">
        <v>219222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248038</v>
      </c>
      <c r="D11270" s="2" t="n">
        <v>168279</v>
      </c>
      <c r="E11270" s="2" t="n">
        <v>165708</v>
      </c>
      <c r="F11270" s="2" t="n">
        <v>232707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24044</v>
      </c>
      <c r="D11271" s="2" t="n">
        <v>211146</v>
      </c>
      <c r="E11271" s="2" t="n">
        <v>186400</v>
      </c>
      <c r="F11271" s="2" t="n">
        <v>243370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56394</v>
      </c>
      <c r="D11272" s="2" t="n">
        <v>173225</v>
      </c>
      <c r="E11272" s="2" t="n">
        <v>170793</v>
      </c>
      <c r="F11272" s="2" t="n">
        <v>240669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268116</v>
      </c>
      <c r="D11273" s="2" t="n">
        <v>179340</v>
      </c>
      <c r="E11273" s="2" t="n">
        <v>176022</v>
      </c>
      <c r="F11273" s="2" t="n">
        <v>249076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396776</v>
      </c>
      <c r="D11274" s="2" t="n">
        <v>255195</v>
      </c>
      <c r="E11274" s="2" t="n">
        <v>190517</v>
      </c>
      <c r="F11274" s="2" t="n">
        <v>172151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409942</v>
      </c>
      <c r="D11275" s="2" t="n">
        <v>262558</v>
      </c>
      <c r="E11275" s="2" t="n">
        <v>195418</v>
      </c>
      <c r="F11275" s="2" t="n">
        <v>176103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386171</v>
      </c>
      <c r="D11276" s="2" t="n">
        <v>247402</v>
      </c>
      <c r="E11276" s="2" t="n">
        <v>184418</v>
      </c>
      <c r="F11276" s="2" t="n">
        <v>166281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248905</v>
      </c>
      <c r="D11277" s="2" t="n">
        <v>168800</v>
      </c>
      <c r="E11277" s="2" t="n">
        <v>167091</v>
      </c>
      <c r="F11277" s="2" t="n">
        <v>236291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36055</v>
      </c>
      <c r="D11278" s="2" t="n">
        <v>160535</v>
      </c>
      <c r="E11278" s="2" t="n">
        <v>158717</v>
      </c>
      <c r="F11278" s="2" t="n">
        <v>222484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405137</v>
      </c>
      <c r="D11279" s="2" t="n">
        <v>256505</v>
      </c>
      <c r="E11279" s="2" t="n">
        <v>209267</v>
      </c>
      <c r="F11279" s="2" t="n">
        <v>260114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553432</v>
      </c>
      <c r="D11280" s="2" t="n">
        <v>338819</v>
      </c>
      <c r="E11280" s="2" t="n">
        <v>247565</v>
      </c>
      <c r="F11280" s="2" t="n">
        <v>279095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256927</v>
      </c>
      <c r="D11281" s="2" t="n">
        <v>173388</v>
      </c>
      <c r="E11281" s="2" t="n">
        <v>166688</v>
      </c>
      <c r="F11281" s="2" t="n">
        <v>227740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253201</v>
      </c>
      <c r="D11282" s="2" t="n">
        <v>170840</v>
      </c>
      <c r="E11282" s="2" t="n">
        <v>167210</v>
      </c>
      <c r="F11282" s="2" t="n">
        <v>233648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306036</v>
      </c>
      <c r="D11283" s="2" t="n">
        <v>200905</v>
      </c>
      <c r="E11283" s="2" t="n">
        <v>179472</v>
      </c>
      <c r="F11283" s="2" t="n">
        <v>234853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67943</v>
      </c>
      <c r="D11284" s="2" t="n">
        <v>180378</v>
      </c>
      <c r="E11284" s="2" t="n">
        <v>175600</v>
      </c>
      <c r="F11284" s="2" t="n">
        <v>244485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249807</v>
      </c>
      <c r="D11285" s="2" t="n">
        <v>168500</v>
      </c>
      <c r="E11285" s="2" t="n">
        <v>165940</v>
      </c>
      <c r="F11285" s="2" t="n">
        <v>233524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377458</v>
      </c>
      <c r="D11286" s="2" t="n">
        <v>245038</v>
      </c>
      <c r="E11286" s="2" t="n">
        <v>184026</v>
      </c>
      <c r="F11286" s="2" t="n">
        <v>167189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430061</v>
      </c>
      <c r="D11287" s="2" t="n">
        <v>274982</v>
      </c>
      <c r="E11287" s="2" t="n">
        <v>204221</v>
      </c>
      <c r="F11287" s="2" t="n">
        <v>184349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429690</v>
      </c>
      <c r="D11288" s="2" t="n">
        <v>274169</v>
      </c>
      <c r="E11288" s="2" t="n">
        <v>203615</v>
      </c>
      <c r="F11288" s="2" t="n">
        <v>183328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238628</v>
      </c>
      <c r="D11289" s="2" t="n">
        <v>162065</v>
      </c>
      <c r="E11289" s="2" t="n">
        <v>159176</v>
      </c>
      <c r="F11289" s="2" t="n">
        <v>222003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277017</v>
      </c>
      <c r="D11290" s="2" t="n">
        <v>188185</v>
      </c>
      <c r="E11290" s="2" t="n">
        <v>180556</v>
      </c>
      <c r="F11290" s="2" t="n">
        <v>245890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321951</v>
      </c>
      <c r="D11291" s="2" t="n">
        <v>213618</v>
      </c>
      <c r="E11291" s="2" t="n">
        <v>194214</v>
      </c>
      <c r="F11291" s="2" t="n">
        <v>257670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573975</v>
      </c>
      <c r="D11292" s="2" t="n">
        <v>355481</v>
      </c>
      <c r="E11292" s="2" t="n">
        <v>263850</v>
      </c>
      <c r="F11292" s="2" t="n">
        <v>299201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266716</v>
      </c>
      <c r="D11293" s="2" t="n">
        <v>179255</v>
      </c>
      <c r="E11293" s="2" t="n">
        <v>172237</v>
      </c>
      <c r="F11293" s="2" t="n">
        <v>236516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265862</v>
      </c>
      <c r="D11294" s="2" t="n">
        <v>177923</v>
      </c>
      <c r="E11294" s="2" t="n">
        <v>172454</v>
      </c>
      <c r="F11294" s="2" t="n">
        <v>23980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303907</v>
      </c>
      <c r="D11295" s="2" t="n">
        <v>200582</v>
      </c>
      <c r="E11295" s="2" t="n">
        <v>182885</v>
      </c>
      <c r="F11295" s="2" t="n">
        <v>245381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58475</v>
      </c>
      <c r="D11296" s="2" t="n">
        <v>174348</v>
      </c>
      <c r="E11296" s="2" t="n">
        <v>169993</v>
      </c>
      <c r="F11296" s="2" t="n">
        <v>236381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249119</v>
      </c>
      <c r="D11297" s="2" t="n">
        <v>168761</v>
      </c>
      <c r="E11297" s="2" t="n">
        <v>165578</v>
      </c>
      <c r="F11297" s="2" t="n">
        <v>231810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399933</v>
      </c>
      <c r="D11298" s="2" t="n">
        <v>257976</v>
      </c>
      <c r="E11298" s="2" t="n">
        <v>192350</v>
      </c>
      <c r="F11298" s="2" t="n">
        <v>174279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419013</v>
      </c>
      <c r="D11299" s="2" t="n">
        <v>268308</v>
      </c>
      <c r="E11299" s="2" t="n">
        <v>199506</v>
      </c>
      <c r="F11299" s="2" t="n">
        <v>179990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399492</v>
      </c>
      <c r="D11300" s="2" t="n">
        <v>257364</v>
      </c>
      <c r="E11300" s="2" t="n">
        <v>192762</v>
      </c>
      <c r="F11300" s="2" t="n">
        <v>174748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239948</v>
      </c>
      <c r="D11301" s="2" t="n">
        <v>163195</v>
      </c>
      <c r="E11301" s="2" t="n">
        <v>161542</v>
      </c>
      <c r="F11301" s="2" t="n">
        <v>227618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53602</v>
      </c>
      <c r="D11302" s="2" t="n">
        <v>172454</v>
      </c>
      <c r="E11302" s="2" t="n">
        <v>167645</v>
      </c>
      <c r="F11302" s="2" t="n">
        <v>231578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250560</v>
      </c>
      <c r="D11303" s="2" t="n">
        <v>170577</v>
      </c>
      <c r="E11303" s="2" t="n">
        <v>166741</v>
      </c>
      <c r="F11303" s="2" t="n">
        <v>231791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539861</v>
      </c>
      <c r="D11304" s="2" t="n">
        <v>335026</v>
      </c>
      <c r="E11304" s="2" t="n">
        <v>248638</v>
      </c>
      <c r="F11304" s="2" t="n">
        <v>282925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260413</v>
      </c>
      <c r="D11305" s="2" t="n">
        <v>175703</v>
      </c>
      <c r="E11305" s="2" t="n">
        <v>169928</v>
      </c>
      <c r="F11305" s="2" t="n">
        <v>234818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264169</v>
      </c>
      <c r="D11306" s="2" t="n">
        <v>177848</v>
      </c>
      <c r="E11306" s="2" t="n">
        <v>172572</v>
      </c>
      <c r="F11306" s="2" t="n">
        <v>239726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292193</v>
      </c>
      <c r="D11307" s="2" t="n">
        <v>193637</v>
      </c>
      <c r="E11307" s="2" t="n">
        <v>176279</v>
      </c>
      <c r="F11307" s="2" t="n">
        <v>233982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30731</v>
      </c>
      <c r="D11308" s="2" t="n">
        <v>157879</v>
      </c>
      <c r="E11308" s="2" t="n">
        <v>157343</v>
      </c>
      <c r="F11308" s="2" t="n">
        <v>221992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251590</v>
      </c>
      <c r="D11309" s="2" t="n">
        <v>170571</v>
      </c>
      <c r="E11309" s="2" t="n">
        <v>164896</v>
      </c>
      <c r="F11309" s="2" t="n">
        <v>227150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384969</v>
      </c>
      <c r="D11310" s="2" t="n">
        <v>251410</v>
      </c>
      <c r="E11310" s="2" t="n">
        <v>190033</v>
      </c>
      <c r="F11310" s="2" t="n">
        <v>173816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421636</v>
      </c>
      <c r="D11311" s="2" t="n">
        <v>271560</v>
      </c>
      <c r="E11311" s="2" t="n">
        <v>203463</v>
      </c>
      <c r="F11311" s="2" t="n">
        <v>184981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383225</v>
      </c>
      <c r="D11312" s="2" t="n">
        <v>249408</v>
      </c>
      <c r="E11312" s="2" t="n">
        <v>187795</v>
      </c>
      <c r="F11312" s="2" t="n">
        <v>169792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50205</v>
      </c>
      <c r="D11313" s="2" t="n">
        <v>170196</v>
      </c>
      <c r="E11313" s="2" t="n">
        <v>171699</v>
      </c>
      <c r="F11313" s="2" t="n">
        <v>252052</v>
      </c>
    </row>
    <row r="11314" customFormat="false" ht="12.75" hidden="false" customHeight="false" outlineLevel="0" collapsed="false">
      <c r="A11314" s="2" t="s">
        <v>121</v>
      </c>
      <c r="B11314" s="2" t="n">
        <v>118</v>
      </c>
      <c r="C11314" s="2" t="n">
        <v>385886</v>
      </c>
      <c r="D11314" s="2" t="n">
        <v>251347</v>
      </c>
      <c r="E11314" s="2" t="n">
        <v>188526</v>
      </c>
      <c r="F11314" s="2" t="n">
        <v>170789</v>
      </c>
    </row>
    <row r="11315" customFormat="false" ht="12.75" hidden="false" customHeight="false" outlineLevel="0" collapsed="false">
      <c r="A11315" s="2" t="s">
        <v>122</v>
      </c>
      <c r="B11315" s="2" t="n">
        <v>118</v>
      </c>
      <c r="C11315" s="2" t="n">
        <v>421202</v>
      </c>
      <c r="D11315" s="2" t="n">
        <v>274129</v>
      </c>
      <c r="E11315" s="2" t="n">
        <v>205248</v>
      </c>
      <c r="F11315" s="2" t="n">
        <v>186097</v>
      </c>
    </row>
    <row r="11316" customFormat="false" ht="12.75" hidden="false" customHeight="false" outlineLevel="0" collapsed="false">
      <c r="A11316" s="2" t="s">
        <v>123</v>
      </c>
      <c r="B11316" s="2" t="n">
        <v>118</v>
      </c>
      <c r="C11316" s="2" t="n">
        <v>405688</v>
      </c>
      <c r="D11316" s="2" t="n">
        <v>263680</v>
      </c>
      <c r="E11316" s="2" t="n">
        <v>196849</v>
      </c>
      <c r="F11316" s="2" t="n">
        <v>178268</v>
      </c>
    </row>
    <row r="11317" customFormat="false" ht="12.75" hidden="false" customHeight="false" outlineLevel="0" collapsed="false">
      <c r="A11317" s="2" t="s">
        <v>124</v>
      </c>
      <c r="B11317" s="2" t="n">
        <v>118</v>
      </c>
      <c r="C11317" s="2" t="n">
        <v>388904</v>
      </c>
      <c r="D11317" s="2" t="n">
        <v>252806</v>
      </c>
      <c r="E11317" s="2" t="n">
        <v>189069</v>
      </c>
      <c r="F11317" s="2" t="n">
        <v>171357</v>
      </c>
    </row>
    <row r="11318" customFormat="false" ht="12.75" hidden="false" customHeight="false" outlineLevel="0" collapsed="false">
      <c r="A11318" s="2" t="s">
        <v>125</v>
      </c>
      <c r="B11318" s="2" t="n">
        <v>118</v>
      </c>
      <c r="C11318" s="2" t="n">
        <v>405838</v>
      </c>
      <c r="D11318" s="2" t="n">
        <v>264804</v>
      </c>
      <c r="E11318" s="2" t="n">
        <v>198618</v>
      </c>
      <c r="F11318" s="2" t="n">
        <v>180860</v>
      </c>
    </row>
    <row r="11319" customFormat="false" ht="12.75" hidden="false" customHeight="false" outlineLevel="0" collapsed="false">
      <c r="A11319" s="2" t="s">
        <v>126</v>
      </c>
      <c r="B11319" s="2" t="n">
        <v>118</v>
      </c>
      <c r="C11319" s="2" t="n">
        <v>382693</v>
      </c>
      <c r="D11319" s="2" t="n">
        <v>247744</v>
      </c>
      <c r="E11319" s="2" t="n">
        <v>185008</v>
      </c>
      <c r="F11319" s="2" t="n">
        <v>167572</v>
      </c>
    </row>
    <row r="11320" customFormat="false" ht="12.75" hidden="false" customHeight="false" outlineLevel="0" collapsed="false">
      <c r="A11320" s="2" t="s">
        <v>127</v>
      </c>
      <c r="B11320" s="2" t="n">
        <v>118</v>
      </c>
      <c r="C11320" s="2" t="n">
        <v>389054</v>
      </c>
      <c r="D11320" s="2" t="n">
        <v>251331</v>
      </c>
      <c r="E11320" s="2" t="n">
        <v>187264</v>
      </c>
      <c r="F11320" s="2" t="n">
        <v>169526</v>
      </c>
    </row>
    <row r="11321" customFormat="false" ht="12.75" hidden="false" customHeight="false" outlineLevel="0" collapsed="false">
      <c r="A11321" s="2" t="s">
        <v>128</v>
      </c>
      <c r="B11321" s="2" t="n">
        <v>118</v>
      </c>
      <c r="C11321" s="2" t="n">
        <v>375800</v>
      </c>
      <c r="D11321" s="2" t="n">
        <v>243725</v>
      </c>
      <c r="E11321" s="2" t="n">
        <v>182475</v>
      </c>
      <c r="F11321" s="2" t="n">
        <v>165659</v>
      </c>
    </row>
    <row r="11322" customFormat="false" ht="12.75" hidden="false" customHeight="false" outlineLevel="0" collapsed="false">
      <c r="A11322" s="2" t="s">
        <v>129</v>
      </c>
      <c r="B11322" s="2" t="n">
        <v>118</v>
      </c>
      <c r="C11322" s="2" t="n">
        <v>363896</v>
      </c>
      <c r="D11322" s="2" t="n">
        <v>237364</v>
      </c>
      <c r="E11322" s="2" t="n">
        <v>178907</v>
      </c>
      <c r="F11322" s="2" t="n">
        <v>163107</v>
      </c>
    </row>
    <row r="11323" customFormat="false" ht="12.75" hidden="false" customHeight="false" outlineLevel="0" collapsed="false">
      <c r="A11323" s="2" t="s">
        <v>130</v>
      </c>
      <c r="B11323" s="2" t="n">
        <v>118</v>
      </c>
      <c r="C11323" s="2" t="n">
        <v>388980</v>
      </c>
      <c r="D11323" s="2" t="n">
        <v>250666</v>
      </c>
      <c r="E11323" s="2" t="n">
        <v>187375</v>
      </c>
      <c r="F11323" s="2" t="n">
        <v>169667</v>
      </c>
    </row>
    <row r="11324" customFormat="false" ht="12.75" hidden="false" customHeight="false" outlineLevel="0" collapsed="false">
      <c r="A11324" s="2" t="s">
        <v>131</v>
      </c>
      <c r="B11324" s="2" t="n">
        <v>118</v>
      </c>
      <c r="C11324" s="2" t="n">
        <v>377771</v>
      </c>
      <c r="D11324" s="2" t="n">
        <v>242074</v>
      </c>
      <c r="E11324" s="2" t="n">
        <v>180552</v>
      </c>
      <c r="F11324" s="2" t="n">
        <v>162504</v>
      </c>
    </row>
    <row r="11325" customFormat="false" ht="12.75" hidden="false" customHeight="false" outlineLevel="0" collapsed="false">
      <c r="A11325" s="2" t="s">
        <v>132</v>
      </c>
      <c r="B11325" s="2" t="n">
        <v>118</v>
      </c>
      <c r="C11325" s="2" t="n">
        <v>219510</v>
      </c>
      <c r="D11325" s="2" t="n">
        <v>151571</v>
      </c>
      <c r="E11325" s="2" t="n">
        <v>153703</v>
      </c>
      <c r="F11325" s="2" t="n">
        <v>223376</v>
      </c>
    </row>
    <row r="11326" customFormat="false" ht="12.75" hidden="false" customHeight="false" outlineLevel="0" collapsed="false">
      <c r="A11326" s="2" t="s">
        <v>133</v>
      </c>
      <c r="B11326" s="2" t="n">
        <v>118</v>
      </c>
      <c r="C11326" s="2" t="n">
        <v>343814</v>
      </c>
      <c r="D11326" s="2" t="n">
        <v>225605</v>
      </c>
      <c r="E11326" s="2" t="n">
        <v>170166</v>
      </c>
      <c r="F11326" s="2" t="n">
        <v>154533</v>
      </c>
    </row>
    <row r="11327" customFormat="false" ht="12.75" hidden="false" customHeight="false" outlineLevel="0" collapsed="false">
      <c r="A11327" s="2" t="s">
        <v>134</v>
      </c>
      <c r="B11327" s="2" t="n">
        <v>118</v>
      </c>
      <c r="C11327" s="2" t="n">
        <v>355700</v>
      </c>
      <c r="D11327" s="2" t="n">
        <v>231936</v>
      </c>
      <c r="E11327" s="2" t="n">
        <v>174008</v>
      </c>
      <c r="F11327" s="2" t="n">
        <v>157582</v>
      </c>
    </row>
    <row r="11328" customFormat="false" ht="12.75" hidden="false" customHeight="false" outlineLevel="0" collapsed="false">
      <c r="A11328" s="2" t="s">
        <v>135</v>
      </c>
      <c r="B11328" s="2" t="n">
        <v>118</v>
      </c>
      <c r="C11328" s="2" t="n">
        <v>374664</v>
      </c>
      <c r="D11328" s="2" t="n">
        <v>243111</v>
      </c>
      <c r="E11328" s="2" t="n">
        <v>181386</v>
      </c>
      <c r="F11328" s="2" t="n">
        <v>163619</v>
      </c>
    </row>
    <row r="11329" customFormat="false" ht="12.75" hidden="false" customHeight="false" outlineLevel="0" collapsed="false">
      <c r="A11329" s="2" t="s">
        <v>136</v>
      </c>
      <c r="B11329" s="2" t="n">
        <v>118</v>
      </c>
      <c r="C11329" s="2" t="n">
        <v>374012</v>
      </c>
      <c r="D11329" s="2" t="n">
        <v>244431</v>
      </c>
      <c r="E11329" s="2" t="n">
        <v>183649</v>
      </c>
      <c r="F11329" s="2" t="n">
        <v>166875</v>
      </c>
    </row>
    <row r="11330" customFormat="false" ht="12.75" hidden="false" customHeight="false" outlineLevel="0" collapsed="false">
      <c r="A11330" s="2" t="s">
        <v>137</v>
      </c>
      <c r="B11330" s="2" t="n">
        <v>118</v>
      </c>
      <c r="C11330" s="2" t="n">
        <v>350984</v>
      </c>
      <c r="D11330" s="2" t="n">
        <v>228920</v>
      </c>
      <c r="E11330" s="2" t="n">
        <v>171979</v>
      </c>
      <c r="F11330" s="2" t="n">
        <v>156445</v>
      </c>
    </row>
    <row r="11331" customFormat="false" ht="12.75" hidden="false" customHeight="false" outlineLevel="0" collapsed="false">
      <c r="A11331" s="2" t="s">
        <v>138</v>
      </c>
      <c r="B11331" s="2" t="n">
        <v>118</v>
      </c>
      <c r="C11331" s="2" t="n">
        <v>368651</v>
      </c>
      <c r="D11331" s="2" t="n">
        <v>240255</v>
      </c>
      <c r="E11331" s="2" t="n">
        <v>179976</v>
      </c>
      <c r="F11331" s="2" t="n">
        <v>163185</v>
      </c>
    </row>
    <row r="11332" customFormat="false" ht="12.75" hidden="false" customHeight="false" outlineLevel="0" collapsed="false">
      <c r="A11332" s="2" t="s">
        <v>139</v>
      </c>
      <c r="B11332" s="2" t="n">
        <v>118</v>
      </c>
      <c r="C11332" s="2" t="n">
        <v>358244</v>
      </c>
      <c r="D11332" s="2" t="n">
        <v>233084</v>
      </c>
      <c r="E11332" s="2" t="n">
        <v>174869</v>
      </c>
      <c r="F11332" s="2" t="n">
        <v>158836</v>
      </c>
    </row>
    <row r="11333" customFormat="false" ht="12.75" hidden="false" customHeight="false" outlineLevel="0" collapsed="false">
      <c r="A11333" s="2" t="s">
        <v>140</v>
      </c>
      <c r="B11333" s="2" t="n">
        <v>118</v>
      </c>
      <c r="C11333" s="2" t="n">
        <v>377117</v>
      </c>
      <c r="D11333" s="2" t="n">
        <v>246073</v>
      </c>
      <c r="E11333" s="2" t="n">
        <v>185180</v>
      </c>
      <c r="F11333" s="2" t="n">
        <v>168959</v>
      </c>
    </row>
    <row r="11334" customFormat="false" ht="12.75" hidden="false" customHeight="false" outlineLevel="0" collapsed="false">
      <c r="A11334" s="2" t="s">
        <v>141</v>
      </c>
      <c r="B11334" s="2" t="n">
        <v>118</v>
      </c>
      <c r="C11334" s="2" t="n">
        <v>400067</v>
      </c>
      <c r="D11334" s="2" t="n">
        <v>260847</v>
      </c>
      <c r="E11334" s="2" t="n">
        <v>196788</v>
      </c>
      <c r="F11334" s="2" t="n">
        <v>179645</v>
      </c>
    </row>
    <row r="11335" customFormat="false" ht="12.75" hidden="false" customHeight="false" outlineLevel="0" collapsed="false">
      <c r="A11335" s="2" t="s">
        <v>142</v>
      </c>
      <c r="B11335" s="2" t="n">
        <v>118</v>
      </c>
      <c r="C11335" s="2" t="n">
        <v>388902</v>
      </c>
      <c r="D11335" s="2" t="n">
        <v>250410</v>
      </c>
      <c r="E11335" s="2" t="n">
        <v>187548</v>
      </c>
      <c r="F11335" s="2" t="n">
        <v>170300</v>
      </c>
    </row>
    <row r="11336" customFormat="false" ht="12.75" hidden="false" customHeight="false" outlineLevel="0" collapsed="false">
      <c r="A11336" s="2" t="s">
        <v>143</v>
      </c>
      <c r="B11336" s="2" t="n">
        <v>118</v>
      </c>
      <c r="C11336" s="2" t="n">
        <v>375311</v>
      </c>
      <c r="D11336" s="2" t="n">
        <v>241454</v>
      </c>
      <c r="E11336" s="2" t="n">
        <v>180821</v>
      </c>
      <c r="F11336" s="2" t="n">
        <v>163564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29746</v>
      </c>
      <c r="D11337" s="2" t="n">
        <v>157719</v>
      </c>
      <c r="E11337" s="2" t="n">
        <v>156199</v>
      </c>
      <c r="F11337" s="2" t="n">
        <v>218654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47194</v>
      </c>
      <c r="D11338" s="2" t="n">
        <v>166971</v>
      </c>
      <c r="E11338" s="2" t="n">
        <v>165416</v>
      </c>
      <c r="F11338" s="2" t="n">
        <v>233619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359106</v>
      </c>
      <c r="D11339" s="2" t="n">
        <v>229782</v>
      </c>
      <c r="E11339" s="2" t="n">
        <v>192505</v>
      </c>
      <c r="F11339" s="2" t="n">
        <v>243197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505883</v>
      </c>
      <c r="D11340" s="2" t="n">
        <v>310078</v>
      </c>
      <c r="E11340" s="2" t="n">
        <v>229302</v>
      </c>
      <c r="F11340" s="2" t="n">
        <v>263117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47117</v>
      </c>
      <c r="D11341" s="2" t="n">
        <v>167123</v>
      </c>
      <c r="E11341" s="2" t="n">
        <v>162715</v>
      </c>
      <c r="F11341" s="2" t="n">
        <v>225237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238513</v>
      </c>
      <c r="D11342" s="2" t="n">
        <v>161912</v>
      </c>
      <c r="E11342" s="2" t="n">
        <v>160444</v>
      </c>
      <c r="F11342" s="2" t="n">
        <v>226113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283005</v>
      </c>
      <c r="D11343" s="2" t="n">
        <v>187301</v>
      </c>
      <c r="E11343" s="2" t="n">
        <v>174546</v>
      </c>
      <c r="F11343" s="2" t="n">
        <v>237272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40488</v>
      </c>
      <c r="D11344" s="2" t="n">
        <v>162556</v>
      </c>
      <c r="E11344" s="2" t="n">
        <v>161123</v>
      </c>
      <c r="F11344" s="2" t="n">
        <v>227095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59048</v>
      </c>
      <c r="D11345" s="2" t="n">
        <v>173235</v>
      </c>
      <c r="E11345" s="2" t="n">
        <v>169557</v>
      </c>
      <c r="F11345" s="2" t="n">
        <v>237611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406485</v>
      </c>
      <c r="D11346" s="2" t="n">
        <v>265131</v>
      </c>
      <c r="E11346" s="2" t="n">
        <v>201171</v>
      </c>
      <c r="F11346" s="2" t="n">
        <v>184307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373557</v>
      </c>
      <c r="D11347" s="2" t="n">
        <v>241772</v>
      </c>
      <c r="E11347" s="2" t="n">
        <v>182222</v>
      </c>
      <c r="F11347" s="2" t="n">
        <v>166195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356443</v>
      </c>
      <c r="D11348" s="2" t="n">
        <v>231079</v>
      </c>
      <c r="E11348" s="2" t="n">
        <v>173853</v>
      </c>
      <c r="F11348" s="2" t="n">
        <v>157609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49412</v>
      </c>
      <c r="D11349" s="2" t="n">
        <v>168555</v>
      </c>
      <c r="E11349" s="2" t="n">
        <v>164825</v>
      </c>
      <c r="F11349" s="2" t="n">
        <v>229545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99378</v>
      </c>
      <c r="D11350" s="2" t="n">
        <v>202515</v>
      </c>
      <c r="E11350" s="2" t="n">
        <v>192143</v>
      </c>
      <c r="F11350" s="2" t="n">
        <v>259148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332867</v>
      </c>
      <c r="D11351" s="2" t="n">
        <v>216449</v>
      </c>
      <c r="E11351" s="2" t="n">
        <v>195837</v>
      </c>
      <c r="F11351" s="2" t="n">
        <v>263945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543870</v>
      </c>
      <c r="D11352" s="2" t="n">
        <v>332692</v>
      </c>
      <c r="E11352" s="2" t="n">
        <v>244429</v>
      </c>
      <c r="F11352" s="2" t="n">
        <v>278107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273547</v>
      </c>
      <c r="D11353" s="2" t="n">
        <v>182318</v>
      </c>
      <c r="E11353" s="2" t="n">
        <v>176772</v>
      </c>
      <c r="F11353" s="2" t="n">
        <v>246504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254552</v>
      </c>
      <c r="D11354" s="2" t="n">
        <v>171698</v>
      </c>
      <c r="E11354" s="2" t="n">
        <v>170112</v>
      </c>
      <c r="F11354" s="2" t="n">
        <v>241558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302337</v>
      </c>
      <c r="D11355" s="2" t="n">
        <v>199619</v>
      </c>
      <c r="E11355" s="2" t="n">
        <v>186627</v>
      </c>
      <c r="F11355" s="2" t="n">
        <v>256459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56458</v>
      </c>
      <c r="D11356" s="2" t="n">
        <v>172017</v>
      </c>
      <c r="E11356" s="2" t="n">
        <v>168651</v>
      </c>
      <c r="F11356" s="2" t="n">
        <v>236128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67962</v>
      </c>
      <c r="D11357" s="2" t="n">
        <v>178695</v>
      </c>
      <c r="E11357" s="2" t="n">
        <v>178377</v>
      </c>
      <c r="F11357" s="2" t="n">
        <v>258219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422735</v>
      </c>
      <c r="D11358" s="2" t="n">
        <v>272037</v>
      </c>
      <c r="E11358" s="2" t="n">
        <v>202953</v>
      </c>
      <c r="F11358" s="2" t="n">
        <v>183458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382161</v>
      </c>
      <c r="D11359" s="2" t="n">
        <v>246810</v>
      </c>
      <c r="E11359" s="2" t="n">
        <v>185033</v>
      </c>
      <c r="F11359" s="2" t="n">
        <v>167710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350575</v>
      </c>
      <c r="D11360" s="2" t="n">
        <v>226582</v>
      </c>
      <c r="E11360" s="2" t="n">
        <v>170335</v>
      </c>
      <c r="F11360" s="2" t="n">
        <v>154449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244898</v>
      </c>
      <c r="D11361" s="2" t="n">
        <v>165830</v>
      </c>
      <c r="E11361" s="2" t="n">
        <v>163935</v>
      </c>
      <c r="F11361" s="2" t="n">
        <v>231983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72935</v>
      </c>
      <c r="D11362" s="2" t="n">
        <v>184684</v>
      </c>
      <c r="E11362" s="2" t="n">
        <v>178010</v>
      </c>
      <c r="F11362" s="2" t="n">
        <v>244103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232280</v>
      </c>
      <c r="D11363" s="2" t="n">
        <v>158421</v>
      </c>
      <c r="E11363" s="2" t="n">
        <v>155230</v>
      </c>
      <c r="F11363" s="2" t="n">
        <v>215405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522006</v>
      </c>
      <c r="D11364" s="2" t="n">
        <v>320823</v>
      </c>
      <c r="E11364" s="2" t="n">
        <v>236843</v>
      </c>
      <c r="F11364" s="2" t="n">
        <v>271674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247021</v>
      </c>
      <c r="D11365" s="2" t="n">
        <v>166900</v>
      </c>
      <c r="E11365" s="2" t="n">
        <v>160879</v>
      </c>
      <c r="F11365" s="2" t="n">
        <v>219658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247257</v>
      </c>
      <c r="D11366" s="2" t="n">
        <v>167805</v>
      </c>
      <c r="E11366" s="2" t="n">
        <v>165443</v>
      </c>
      <c r="F11366" s="2" t="n">
        <v>232392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284681</v>
      </c>
      <c r="D11367" s="2" t="n">
        <v>188931</v>
      </c>
      <c r="E11367" s="2" t="n">
        <v>175795</v>
      </c>
      <c r="F11367" s="2" t="n">
        <v>237309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55643</v>
      </c>
      <c r="D11368" s="2" t="n">
        <v>172819</v>
      </c>
      <c r="E11368" s="2" t="n">
        <v>170584</v>
      </c>
      <c r="F11368" s="2" t="n">
        <v>240441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64167</v>
      </c>
      <c r="D11369" s="2" t="n">
        <v>177073</v>
      </c>
      <c r="E11369" s="2" t="n">
        <v>174665</v>
      </c>
      <c r="F11369" s="2" t="n">
        <v>247765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395710</v>
      </c>
      <c r="D11370" s="2" t="n">
        <v>254599</v>
      </c>
      <c r="E11370" s="2" t="n">
        <v>190106</v>
      </c>
      <c r="F11370" s="2" t="n">
        <v>171776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408329</v>
      </c>
      <c r="D11371" s="2" t="n">
        <v>261620</v>
      </c>
      <c r="E11371" s="2" t="n">
        <v>194793</v>
      </c>
      <c r="F11371" s="2" t="n">
        <v>175608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385211</v>
      </c>
      <c r="D11372" s="2" t="n">
        <v>246808</v>
      </c>
      <c r="E11372" s="2" t="n">
        <v>184037</v>
      </c>
      <c r="F11372" s="2" t="n">
        <v>165953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247880</v>
      </c>
      <c r="D11373" s="2" t="n">
        <v>168243</v>
      </c>
      <c r="E11373" s="2" t="n">
        <v>166786</v>
      </c>
      <c r="F11373" s="2" t="n">
        <v>236061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35390</v>
      </c>
      <c r="D11374" s="2" t="n">
        <v>160113</v>
      </c>
      <c r="E11374" s="2" t="n">
        <v>158478</v>
      </c>
      <c r="F11374" s="2" t="n">
        <v>222256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401110</v>
      </c>
      <c r="D11375" s="2" t="n">
        <v>254290</v>
      </c>
      <c r="E11375" s="2" t="n">
        <v>208331</v>
      </c>
      <c r="F11375" s="2" t="n">
        <v>259726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542936</v>
      </c>
      <c r="D11376" s="2" t="n">
        <v>333009</v>
      </c>
      <c r="E11376" s="2" t="n">
        <v>244742</v>
      </c>
      <c r="F11376" s="2" t="n">
        <v>277229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253428</v>
      </c>
      <c r="D11377" s="2" t="n">
        <v>171336</v>
      </c>
      <c r="E11377" s="2" t="n">
        <v>165287</v>
      </c>
      <c r="F11377" s="2" t="n">
        <v>226048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252189</v>
      </c>
      <c r="D11378" s="2" t="n">
        <v>170250</v>
      </c>
      <c r="E11378" s="2" t="n">
        <v>166781</v>
      </c>
      <c r="F11378" s="2" t="n">
        <v>233111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271997</v>
      </c>
      <c r="D11379" s="2" t="n">
        <v>181567</v>
      </c>
      <c r="E11379" s="2" t="n">
        <v>169703</v>
      </c>
      <c r="F11379" s="2" t="n">
        <v>228090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67435</v>
      </c>
      <c r="D11380" s="2" t="n">
        <v>180116</v>
      </c>
      <c r="E11380" s="2" t="n">
        <v>175564</v>
      </c>
      <c r="F11380" s="2" t="n">
        <v>244501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245230</v>
      </c>
      <c r="D11381" s="2" t="n">
        <v>165877</v>
      </c>
      <c r="E11381" s="2" t="n">
        <v>164412</v>
      </c>
      <c r="F11381" s="2" t="n">
        <v>23214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376566</v>
      </c>
      <c r="D11382" s="2" t="n">
        <v>244516</v>
      </c>
      <c r="E11382" s="2" t="n">
        <v>183655</v>
      </c>
      <c r="F11382" s="2" t="n">
        <v>166873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428943</v>
      </c>
      <c r="D11383" s="2" t="n">
        <v>274297</v>
      </c>
      <c r="E11383" s="2" t="n">
        <v>203768</v>
      </c>
      <c r="F11383" s="2" t="n">
        <v>183907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429072</v>
      </c>
      <c r="D11384" s="2" t="n">
        <v>273788</v>
      </c>
      <c r="E11384" s="2" t="n">
        <v>203335</v>
      </c>
      <c r="F11384" s="2" t="n">
        <v>183111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237742</v>
      </c>
      <c r="D11385" s="2" t="n">
        <v>161712</v>
      </c>
      <c r="E11385" s="2" t="n">
        <v>159036</v>
      </c>
      <c r="F11385" s="2" t="n">
        <v>221854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77710</v>
      </c>
      <c r="D11386" s="2" t="n">
        <v>188653</v>
      </c>
      <c r="E11386" s="2" t="n">
        <v>181244</v>
      </c>
      <c r="F11386" s="2" t="n">
        <v>247160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301960</v>
      </c>
      <c r="D11387" s="2" t="n">
        <v>202138</v>
      </c>
      <c r="E11387" s="2" t="n">
        <v>188481</v>
      </c>
      <c r="F11387" s="2" t="n">
        <v>253912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561796</v>
      </c>
      <c r="D11388" s="2" t="n">
        <v>348714</v>
      </c>
      <c r="E11388" s="2" t="n">
        <v>260408</v>
      </c>
      <c r="F11388" s="2" t="n">
        <v>296747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264166</v>
      </c>
      <c r="D11389" s="2" t="n">
        <v>177806</v>
      </c>
      <c r="E11389" s="2" t="n">
        <v>171469</v>
      </c>
      <c r="F11389" s="2" t="n">
        <v>235964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264925</v>
      </c>
      <c r="D11390" s="2" t="n">
        <v>177415</v>
      </c>
      <c r="E11390" s="2" t="n">
        <v>172159</v>
      </c>
      <c r="F11390" s="2" t="n">
        <v>239489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274268</v>
      </c>
      <c r="D11391" s="2" t="n">
        <v>183685</v>
      </c>
      <c r="E11391" s="2" t="n">
        <v>174618</v>
      </c>
      <c r="F11391" s="2" t="n">
        <v>240115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57954</v>
      </c>
      <c r="D11392" s="2" t="n">
        <v>174101</v>
      </c>
      <c r="E11392" s="2" t="n">
        <v>169940</v>
      </c>
      <c r="F11392" s="2" t="n">
        <v>236433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243533</v>
      </c>
      <c r="D11393" s="2" t="n">
        <v>165541</v>
      </c>
      <c r="E11393" s="2" t="n">
        <v>163750</v>
      </c>
      <c r="F11393" s="2" t="n">
        <v>230146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398738</v>
      </c>
      <c r="D11394" s="2" t="n">
        <v>257310</v>
      </c>
      <c r="E11394" s="2" t="n">
        <v>191904</v>
      </c>
      <c r="F11394" s="2" t="n">
        <v>173890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418585</v>
      </c>
      <c r="D11395" s="2" t="n">
        <v>268078</v>
      </c>
      <c r="E11395" s="2" t="n">
        <v>199356</v>
      </c>
      <c r="F11395" s="2" t="n">
        <v>179921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398838</v>
      </c>
      <c r="D11396" s="2" t="n">
        <v>257082</v>
      </c>
      <c r="E11396" s="2" t="n">
        <v>192616</v>
      </c>
      <c r="F11396" s="2" t="n">
        <v>174661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238772</v>
      </c>
      <c r="D11397" s="2" t="n">
        <v>162540</v>
      </c>
      <c r="E11397" s="2" t="n">
        <v>161202</v>
      </c>
      <c r="F11397" s="2" t="n">
        <v>227370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54122</v>
      </c>
      <c r="D11398" s="2" t="n">
        <v>172826</v>
      </c>
      <c r="E11398" s="2" t="n">
        <v>168264</v>
      </c>
      <c r="F11398" s="2" t="n">
        <v>232735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249810</v>
      </c>
      <c r="D11399" s="2" t="n">
        <v>170120</v>
      </c>
      <c r="E11399" s="2" t="n">
        <v>166415</v>
      </c>
      <c r="F11399" s="2" t="n">
        <v>231493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529413</v>
      </c>
      <c r="D11400" s="2" t="n">
        <v>329315</v>
      </c>
      <c r="E11400" s="2" t="n">
        <v>245971</v>
      </c>
      <c r="F11400" s="2" t="n">
        <v>281468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258043</v>
      </c>
      <c r="D11401" s="2" t="n">
        <v>174298</v>
      </c>
      <c r="E11401" s="2" t="n">
        <v>169207</v>
      </c>
      <c r="F11401" s="2" t="n">
        <v>234288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263434</v>
      </c>
      <c r="D11402" s="2" t="n">
        <v>177417</v>
      </c>
      <c r="E11402" s="2" t="n">
        <v>172313</v>
      </c>
      <c r="F11402" s="2" t="n">
        <v>239522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266098</v>
      </c>
      <c r="D11403" s="2" t="n">
        <v>178728</v>
      </c>
      <c r="E11403" s="2" t="n">
        <v>168899</v>
      </c>
      <c r="F11403" s="2" t="n">
        <v>229349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29949</v>
      </c>
      <c r="D11404" s="2" t="n">
        <v>157384</v>
      </c>
      <c r="E11404" s="2" t="n">
        <v>157038</v>
      </c>
      <c r="F11404" s="2" t="n">
        <v>221664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244935</v>
      </c>
      <c r="D11405" s="2" t="n">
        <v>166732</v>
      </c>
      <c r="E11405" s="2" t="n">
        <v>162932</v>
      </c>
      <c r="F11405" s="2" t="n">
        <v>225746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383902</v>
      </c>
      <c r="D11406" s="2" t="n">
        <v>250818</v>
      </c>
      <c r="E11406" s="2" t="n">
        <v>189675</v>
      </c>
      <c r="F11406" s="2" t="n">
        <v>173519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421068</v>
      </c>
      <c r="D11407" s="2" t="n">
        <v>271271</v>
      </c>
      <c r="E11407" s="2" t="n">
        <v>203296</v>
      </c>
      <c r="F11407" s="2" t="n">
        <v>184831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382195</v>
      </c>
      <c r="D11408" s="2" t="n">
        <v>248884</v>
      </c>
      <c r="E11408" s="2" t="n">
        <v>187482</v>
      </c>
      <c r="F11408" s="2" t="n">
        <v>169556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49450</v>
      </c>
      <c r="D11409" s="2" t="n">
        <v>169783</v>
      </c>
      <c r="E11409" s="2" t="n">
        <v>171435</v>
      </c>
      <c r="F11409" s="2" t="n">
        <v>251807</v>
      </c>
    </row>
    <row r="11410" customFormat="false" ht="12.75" hidden="false" customHeight="false" outlineLevel="0" collapsed="false">
      <c r="A11410" s="2" t="s">
        <v>121</v>
      </c>
      <c r="B11410" s="2" t="n">
        <v>119</v>
      </c>
      <c r="C11410" s="2" t="n">
        <v>383760</v>
      </c>
      <c r="D11410" s="2" t="n">
        <v>250071</v>
      </c>
      <c r="E11410" s="2" t="n">
        <v>187621</v>
      </c>
      <c r="F11410" s="2" t="n">
        <v>169995</v>
      </c>
    </row>
    <row r="11411" customFormat="false" ht="12.75" hidden="false" customHeight="false" outlineLevel="0" collapsed="false">
      <c r="A11411" s="2" t="s">
        <v>122</v>
      </c>
      <c r="B11411" s="2" t="n">
        <v>119</v>
      </c>
      <c r="C11411" s="2" t="n">
        <v>420071</v>
      </c>
      <c r="D11411" s="2" t="n">
        <v>273450</v>
      </c>
      <c r="E11411" s="2" t="n">
        <v>204858</v>
      </c>
      <c r="F11411" s="2" t="n">
        <v>185746</v>
      </c>
    </row>
    <row r="11412" customFormat="false" ht="12.75" hidden="false" customHeight="false" outlineLevel="0" collapsed="false">
      <c r="A11412" s="2" t="s">
        <v>123</v>
      </c>
      <c r="B11412" s="2" t="n">
        <v>119</v>
      </c>
      <c r="C11412" s="2" t="n">
        <v>404831</v>
      </c>
      <c r="D11412" s="2" t="n">
        <v>263212</v>
      </c>
      <c r="E11412" s="2" t="n">
        <v>196528</v>
      </c>
      <c r="F11412" s="2" t="n">
        <v>177992</v>
      </c>
    </row>
    <row r="11413" customFormat="false" ht="12.75" hidden="false" customHeight="false" outlineLevel="0" collapsed="false">
      <c r="A11413" s="2" t="s">
        <v>124</v>
      </c>
      <c r="B11413" s="2" t="n">
        <v>119</v>
      </c>
      <c r="C11413" s="2" t="n">
        <v>387975</v>
      </c>
      <c r="D11413" s="2" t="n">
        <v>252281</v>
      </c>
      <c r="E11413" s="2" t="n">
        <v>188721</v>
      </c>
      <c r="F11413" s="2" t="n">
        <v>171053</v>
      </c>
    </row>
    <row r="11414" customFormat="false" ht="12.75" hidden="false" customHeight="false" outlineLevel="0" collapsed="false">
      <c r="A11414" s="2" t="s">
        <v>125</v>
      </c>
      <c r="B11414" s="2" t="n">
        <v>119</v>
      </c>
      <c r="C11414" s="2" t="n">
        <v>404917</v>
      </c>
      <c r="D11414" s="2" t="n">
        <v>264236</v>
      </c>
      <c r="E11414" s="2" t="n">
        <v>198255</v>
      </c>
      <c r="F11414" s="2" t="n">
        <v>180548</v>
      </c>
    </row>
    <row r="11415" customFormat="false" ht="12.75" hidden="false" customHeight="false" outlineLevel="0" collapsed="false">
      <c r="A11415" s="2" t="s">
        <v>126</v>
      </c>
      <c r="B11415" s="2" t="n">
        <v>119</v>
      </c>
      <c r="C11415" s="2" t="n">
        <v>381611</v>
      </c>
      <c r="D11415" s="2" t="n">
        <v>247080</v>
      </c>
      <c r="E11415" s="2" t="n">
        <v>184607</v>
      </c>
      <c r="F11415" s="2" t="n">
        <v>167226</v>
      </c>
    </row>
    <row r="11416" customFormat="false" ht="12.75" hidden="false" customHeight="false" outlineLevel="0" collapsed="false">
      <c r="A11416" s="2" t="s">
        <v>127</v>
      </c>
      <c r="B11416" s="2" t="n">
        <v>119</v>
      </c>
      <c r="C11416" s="2" t="n">
        <v>387600</v>
      </c>
      <c r="D11416" s="2" t="n">
        <v>250506</v>
      </c>
      <c r="E11416" s="2" t="n">
        <v>186667</v>
      </c>
      <c r="F11416" s="2" t="n">
        <v>168963</v>
      </c>
    </row>
    <row r="11417" customFormat="false" ht="12.75" hidden="false" customHeight="false" outlineLevel="0" collapsed="false">
      <c r="A11417" s="2" t="s">
        <v>128</v>
      </c>
      <c r="B11417" s="2" t="n">
        <v>119</v>
      </c>
      <c r="C11417" s="2" t="n">
        <v>374852</v>
      </c>
      <c r="D11417" s="2" t="n">
        <v>243191</v>
      </c>
      <c r="E11417" s="2" t="n">
        <v>182123</v>
      </c>
      <c r="F11417" s="2" t="n">
        <v>165370</v>
      </c>
    </row>
    <row r="11418" customFormat="false" ht="12.75" hidden="false" customHeight="false" outlineLevel="0" collapsed="false">
      <c r="A11418" s="2" t="s">
        <v>129</v>
      </c>
      <c r="B11418" s="2" t="n">
        <v>119</v>
      </c>
      <c r="C11418" s="2" t="n">
        <v>362816</v>
      </c>
      <c r="D11418" s="2" t="n">
        <v>236721</v>
      </c>
      <c r="E11418" s="2" t="n">
        <v>178485</v>
      </c>
      <c r="F11418" s="2" t="n">
        <v>162743</v>
      </c>
    </row>
    <row r="11419" customFormat="false" ht="12.75" hidden="false" customHeight="false" outlineLevel="0" collapsed="false">
      <c r="A11419" s="2" t="s">
        <v>130</v>
      </c>
      <c r="B11419" s="2" t="n">
        <v>119</v>
      </c>
      <c r="C11419" s="2" t="n">
        <v>387867</v>
      </c>
      <c r="D11419" s="2" t="n">
        <v>250073</v>
      </c>
      <c r="E11419" s="2" t="n">
        <v>186951</v>
      </c>
      <c r="F11419" s="2" t="n">
        <v>169326</v>
      </c>
    </row>
    <row r="11420" customFormat="false" ht="12.75" hidden="false" customHeight="false" outlineLevel="0" collapsed="false">
      <c r="A11420" s="2" t="s">
        <v>131</v>
      </c>
      <c r="B11420" s="2" t="n">
        <v>119</v>
      </c>
      <c r="C11420" s="2" t="n">
        <v>376288</v>
      </c>
      <c r="D11420" s="2" t="n">
        <v>241206</v>
      </c>
      <c r="E11420" s="2" t="n">
        <v>179975</v>
      </c>
      <c r="F11420" s="2" t="n">
        <v>162012</v>
      </c>
    </row>
    <row r="11421" customFormat="false" ht="12.75" hidden="false" customHeight="false" outlineLevel="0" collapsed="false">
      <c r="A11421" s="2" t="s">
        <v>132</v>
      </c>
      <c r="B11421" s="2" t="n">
        <v>119</v>
      </c>
      <c r="C11421" s="2" t="n">
        <v>218626</v>
      </c>
      <c r="D11421" s="2" t="n">
        <v>151051</v>
      </c>
      <c r="E11421" s="2" t="n">
        <v>153276</v>
      </c>
      <c r="F11421" s="2" t="n">
        <v>222692</v>
      </c>
    </row>
    <row r="11422" customFormat="false" ht="12.75" hidden="false" customHeight="false" outlineLevel="0" collapsed="false">
      <c r="A11422" s="2" t="s">
        <v>133</v>
      </c>
      <c r="B11422" s="2" t="n">
        <v>119</v>
      </c>
      <c r="C11422" s="2" t="n">
        <v>343052</v>
      </c>
      <c r="D11422" s="2" t="n">
        <v>225160</v>
      </c>
      <c r="E11422" s="2" t="n">
        <v>169874</v>
      </c>
      <c r="F11422" s="2" t="n">
        <v>154248</v>
      </c>
    </row>
    <row r="11423" customFormat="false" ht="12.75" hidden="false" customHeight="false" outlineLevel="0" collapsed="false">
      <c r="A11423" s="2" t="s">
        <v>134</v>
      </c>
      <c r="B11423" s="2" t="n">
        <v>119</v>
      </c>
      <c r="C11423" s="2" t="n">
        <v>354677</v>
      </c>
      <c r="D11423" s="2" t="n">
        <v>231359</v>
      </c>
      <c r="E11423" s="2" t="n">
        <v>173613</v>
      </c>
      <c r="F11423" s="2" t="n">
        <v>157259</v>
      </c>
    </row>
    <row r="11424" customFormat="false" ht="12.75" hidden="false" customHeight="false" outlineLevel="0" collapsed="false">
      <c r="A11424" s="2" t="s">
        <v>135</v>
      </c>
      <c r="B11424" s="2" t="n">
        <v>119</v>
      </c>
      <c r="C11424" s="2" t="n">
        <v>373795</v>
      </c>
      <c r="D11424" s="2" t="n">
        <v>242623</v>
      </c>
      <c r="E11424" s="2" t="n">
        <v>181084</v>
      </c>
      <c r="F11424" s="2" t="n">
        <v>163385</v>
      </c>
    </row>
    <row r="11425" customFormat="false" ht="12.75" hidden="false" customHeight="false" outlineLevel="0" collapsed="false">
      <c r="A11425" s="2" t="s">
        <v>136</v>
      </c>
      <c r="B11425" s="2" t="n">
        <v>119</v>
      </c>
      <c r="C11425" s="2" t="n">
        <v>372999</v>
      </c>
      <c r="D11425" s="2" t="n">
        <v>243818</v>
      </c>
      <c r="E11425" s="2" t="n">
        <v>183274</v>
      </c>
      <c r="F11425" s="2" t="n">
        <v>166530</v>
      </c>
    </row>
    <row r="11426" customFormat="false" ht="12.75" hidden="false" customHeight="false" outlineLevel="0" collapsed="false">
      <c r="A11426" s="2" t="s">
        <v>137</v>
      </c>
      <c r="B11426" s="2" t="n">
        <v>119</v>
      </c>
      <c r="C11426" s="2" t="n">
        <v>349948</v>
      </c>
      <c r="D11426" s="2" t="n">
        <v>228346</v>
      </c>
      <c r="E11426" s="2" t="n">
        <v>171551</v>
      </c>
      <c r="F11426" s="2" t="n">
        <v>156095</v>
      </c>
    </row>
    <row r="11427" customFormat="false" ht="12.75" hidden="false" customHeight="false" outlineLevel="0" collapsed="false">
      <c r="A11427" s="2" t="s">
        <v>138</v>
      </c>
      <c r="B11427" s="2" t="n">
        <v>119</v>
      </c>
      <c r="C11427" s="2" t="n">
        <v>367596</v>
      </c>
      <c r="D11427" s="2" t="n">
        <v>239679</v>
      </c>
      <c r="E11427" s="2" t="n">
        <v>179572</v>
      </c>
      <c r="F11427" s="2" t="n">
        <v>162858</v>
      </c>
    </row>
    <row r="11428" customFormat="false" ht="12.75" hidden="false" customHeight="false" outlineLevel="0" collapsed="false">
      <c r="A11428" s="2" t="s">
        <v>139</v>
      </c>
      <c r="B11428" s="2" t="n">
        <v>119</v>
      </c>
      <c r="C11428" s="2" t="n">
        <v>357219</v>
      </c>
      <c r="D11428" s="2" t="n">
        <v>232477</v>
      </c>
      <c r="E11428" s="2" t="n">
        <v>174475</v>
      </c>
      <c r="F11428" s="2" t="n">
        <v>158489</v>
      </c>
    </row>
    <row r="11429" customFormat="false" ht="12.75" hidden="false" customHeight="false" outlineLevel="0" collapsed="false">
      <c r="A11429" s="2" t="s">
        <v>140</v>
      </c>
      <c r="B11429" s="2" t="n">
        <v>119</v>
      </c>
      <c r="C11429" s="2" t="n">
        <v>376225</v>
      </c>
      <c r="D11429" s="2" t="n">
        <v>245579</v>
      </c>
      <c r="E11429" s="2" t="n">
        <v>184842</v>
      </c>
      <c r="F11429" s="2" t="n">
        <v>168698</v>
      </c>
    </row>
    <row r="11430" customFormat="false" ht="12.75" hidden="false" customHeight="false" outlineLevel="0" collapsed="false">
      <c r="A11430" s="2" t="s">
        <v>141</v>
      </c>
      <c r="B11430" s="2" t="n">
        <v>119</v>
      </c>
      <c r="C11430" s="2" t="n">
        <v>398972</v>
      </c>
      <c r="D11430" s="2" t="n">
        <v>260172</v>
      </c>
      <c r="E11430" s="2" t="n">
        <v>196365</v>
      </c>
      <c r="F11430" s="2" t="n">
        <v>179275</v>
      </c>
    </row>
    <row r="11431" customFormat="false" ht="12.75" hidden="false" customHeight="false" outlineLevel="0" collapsed="false">
      <c r="A11431" s="2" t="s">
        <v>142</v>
      </c>
      <c r="B11431" s="2" t="n">
        <v>119</v>
      </c>
      <c r="C11431" s="2" t="n">
        <v>387966</v>
      </c>
      <c r="D11431" s="2" t="n">
        <v>249851</v>
      </c>
      <c r="E11431" s="2" t="n">
        <v>187210</v>
      </c>
      <c r="F11431" s="2" t="n">
        <v>170075</v>
      </c>
    </row>
    <row r="11432" customFormat="false" ht="12.75" hidden="false" customHeight="false" outlineLevel="0" collapsed="false">
      <c r="A11432" s="2" t="s">
        <v>143</v>
      </c>
      <c r="B11432" s="2" t="n">
        <v>119</v>
      </c>
      <c r="C11432" s="2" t="n">
        <v>374513</v>
      </c>
      <c r="D11432" s="2" t="n">
        <v>241006</v>
      </c>
      <c r="E11432" s="2" t="n">
        <v>180582</v>
      </c>
      <c r="F11432" s="2" t="n">
        <v>163335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28727</v>
      </c>
      <c r="D11433" s="2" t="n">
        <v>157132</v>
      </c>
      <c r="E11433" s="2" t="n">
        <v>155883</v>
      </c>
      <c r="F11433" s="2" t="n">
        <v>218357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46251</v>
      </c>
      <c r="D11434" s="2" t="n">
        <v>166409</v>
      </c>
      <c r="E11434" s="2" t="n">
        <v>165009</v>
      </c>
      <c r="F11434" s="2" t="n">
        <v>233199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355158</v>
      </c>
      <c r="D11435" s="2" t="n">
        <v>227585</v>
      </c>
      <c r="E11435" s="2" t="n">
        <v>191453</v>
      </c>
      <c r="F11435" s="2" t="n">
        <v>242540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495869</v>
      </c>
      <c r="D11436" s="2" t="n">
        <v>304724</v>
      </c>
      <c r="E11436" s="2" t="n">
        <v>227010</v>
      </c>
      <c r="F11436" s="2" t="n">
        <v>262130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44750</v>
      </c>
      <c r="D11437" s="2" t="n">
        <v>165780</v>
      </c>
      <c r="E11437" s="2" t="n">
        <v>162112</v>
      </c>
      <c r="F11437" s="2" t="n">
        <v>224918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237760</v>
      </c>
      <c r="D11438" s="2" t="n">
        <v>161439</v>
      </c>
      <c r="E11438" s="2" t="n">
        <v>160215</v>
      </c>
      <c r="F11438" s="2" t="n">
        <v>225984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259602</v>
      </c>
      <c r="D11439" s="2" t="n">
        <v>174037</v>
      </c>
      <c r="E11439" s="2" t="n">
        <v>168058</v>
      </c>
      <c r="F11439" s="2" t="n">
        <v>233273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39675</v>
      </c>
      <c r="D11440" s="2" t="n">
        <v>162086</v>
      </c>
      <c r="E11440" s="2" t="n">
        <v>160843</v>
      </c>
      <c r="F11440" s="2" t="n">
        <v>226844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55653</v>
      </c>
      <c r="D11441" s="2" t="n">
        <v>171334</v>
      </c>
      <c r="E11441" s="2" t="n">
        <v>168584</v>
      </c>
      <c r="F11441" s="2" t="n">
        <v>236931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405451</v>
      </c>
      <c r="D11442" s="2" t="n">
        <v>264530</v>
      </c>
      <c r="E11442" s="2" t="n">
        <v>200739</v>
      </c>
      <c r="F11442" s="2" t="n">
        <v>183947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373148</v>
      </c>
      <c r="D11443" s="2" t="n">
        <v>241574</v>
      </c>
      <c r="E11443" s="2" t="n">
        <v>182101</v>
      </c>
      <c r="F11443" s="2" t="n">
        <v>166072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355561</v>
      </c>
      <c r="D11444" s="2" t="n">
        <v>230589</v>
      </c>
      <c r="E11444" s="2" t="n">
        <v>173514</v>
      </c>
      <c r="F11444" s="2" t="n">
        <v>157375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48436</v>
      </c>
      <c r="D11445" s="2" t="n">
        <v>168000</v>
      </c>
      <c r="E11445" s="2" t="n">
        <v>164507</v>
      </c>
      <c r="F11445" s="2" t="n">
        <v>229212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98545</v>
      </c>
      <c r="D11446" s="2" t="n">
        <v>202042</v>
      </c>
      <c r="E11446" s="2" t="n">
        <v>191886</v>
      </c>
      <c r="F11446" s="2" t="n">
        <v>258992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330206</v>
      </c>
      <c r="D11447" s="2" t="n">
        <v>214953</v>
      </c>
      <c r="E11447" s="2" t="n">
        <v>195134</v>
      </c>
      <c r="F11447" s="2" t="n">
        <v>263415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533098</v>
      </c>
      <c r="D11448" s="2" t="n">
        <v>327004</v>
      </c>
      <c r="E11448" s="2" t="n">
        <v>242125</v>
      </c>
      <c r="F11448" s="2" t="n">
        <v>277343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271320</v>
      </c>
      <c r="D11449" s="2" t="n">
        <v>181051</v>
      </c>
      <c r="E11449" s="2" t="n">
        <v>176102</v>
      </c>
      <c r="F11449" s="2" t="n">
        <v>245950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253943</v>
      </c>
      <c r="D11450" s="2" t="n">
        <v>171343</v>
      </c>
      <c r="E11450" s="2" t="n">
        <v>169970</v>
      </c>
      <c r="F11450" s="2" t="n">
        <v>241466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278007</v>
      </c>
      <c r="D11451" s="2" t="n">
        <v>185775</v>
      </c>
      <c r="E11451" s="2" t="n">
        <v>179806</v>
      </c>
      <c r="F11451" s="2" t="n">
        <v>252044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55647</v>
      </c>
      <c r="D11452" s="2" t="n">
        <v>171550</v>
      </c>
      <c r="E11452" s="2" t="n">
        <v>168367</v>
      </c>
      <c r="F11452" s="2" t="n">
        <v>235841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66286</v>
      </c>
      <c r="D11453" s="2" t="n">
        <v>177762</v>
      </c>
      <c r="E11453" s="2" t="n">
        <v>178023</v>
      </c>
      <c r="F11453" s="2" t="n">
        <v>258120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421778</v>
      </c>
      <c r="D11454" s="2" t="n">
        <v>271495</v>
      </c>
      <c r="E11454" s="2" t="n">
        <v>202601</v>
      </c>
      <c r="F11454" s="2" t="n">
        <v>183194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379878</v>
      </c>
      <c r="D11455" s="2" t="n">
        <v>245415</v>
      </c>
      <c r="E11455" s="2" t="n">
        <v>184031</v>
      </c>
      <c r="F11455" s="2" t="n">
        <v>166781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350072</v>
      </c>
      <c r="D11456" s="2" t="n">
        <v>226305</v>
      </c>
      <c r="E11456" s="2" t="n">
        <v>170160</v>
      </c>
      <c r="F11456" s="2" t="n">
        <v>154354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244536</v>
      </c>
      <c r="D11457" s="2" t="n">
        <v>165612</v>
      </c>
      <c r="E11457" s="2" t="n">
        <v>163939</v>
      </c>
      <c r="F11457" s="2" t="n">
        <v>232098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72041</v>
      </c>
      <c r="D11458" s="2" t="n">
        <v>184174</v>
      </c>
      <c r="E11458" s="2" t="n">
        <v>177681</v>
      </c>
      <c r="F11458" s="2" t="n">
        <v>243774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230869</v>
      </c>
      <c r="D11459" s="2" t="n">
        <v>157599</v>
      </c>
      <c r="E11459" s="2" t="n">
        <v>154620</v>
      </c>
      <c r="F11459" s="2" t="n">
        <v>214631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506695</v>
      </c>
      <c r="D11460" s="2" t="n">
        <v>312342</v>
      </c>
      <c r="E11460" s="2" t="n">
        <v>232481</v>
      </c>
      <c r="F11460" s="2" t="n">
        <v>268387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244118</v>
      </c>
      <c r="D11461" s="2" t="n">
        <v>165171</v>
      </c>
      <c r="E11461" s="2" t="n">
        <v>159531</v>
      </c>
      <c r="F11461" s="2" t="n">
        <v>217842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246587</v>
      </c>
      <c r="D11462" s="2" t="n">
        <v>167427</v>
      </c>
      <c r="E11462" s="2" t="n">
        <v>165219</v>
      </c>
      <c r="F11462" s="2" t="n">
        <v>232177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63088</v>
      </c>
      <c r="D11463" s="2" t="n">
        <v>176636</v>
      </c>
      <c r="E11463" s="2" t="n">
        <v>169677</v>
      </c>
      <c r="F11463" s="2" t="n">
        <v>233202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55109</v>
      </c>
      <c r="D11464" s="2" t="n">
        <v>172540</v>
      </c>
      <c r="E11464" s="2" t="n">
        <v>170499</v>
      </c>
      <c r="F11464" s="2" t="n">
        <v>240466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62243</v>
      </c>
      <c r="D11465" s="2" t="n">
        <v>175996</v>
      </c>
      <c r="E11465" s="2" t="n">
        <v>173995</v>
      </c>
      <c r="F11465" s="2" t="n">
        <v>247105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394716</v>
      </c>
      <c r="D11466" s="2" t="n">
        <v>253964</v>
      </c>
      <c r="E11466" s="2" t="n">
        <v>189711</v>
      </c>
      <c r="F11466" s="2" t="n">
        <v>171438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408648</v>
      </c>
      <c r="D11467" s="2" t="n">
        <v>261813</v>
      </c>
      <c r="E11467" s="2" t="n">
        <v>194921</v>
      </c>
      <c r="F11467" s="2" t="n">
        <v>175745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384533</v>
      </c>
      <c r="D11468" s="2" t="n">
        <v>246475</v>
      </c>
      <c r="E11468" s="2" t="n">
        <v>183822</v>
      </c>
      <c r="F11468" s="2" t="n">
        <v>165803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247406</v>
      </c>
      <c r="D11469" s="2" t="n">
        <v>167954</v>
      </c>
      <c r="E11469" s="2" t="n">
        <v>166705</v>
      </c>
      <c r="F11469" s="2" t="n">
        <v>236013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34723</v>
      </c>
      <c r="D11470" s="2" t="n">
        <v>159741</v>
      </c>
      <c r="E11470" s="2" t="n">
        <v>158275</v>
      </c>
      <c r="F11470" s="2" t="n">
        <v>222108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396289</v>
      </c>
      <c r="D11471" s="2" t="n">
        <v>251612</v>
      </c>
      <c r="E11471" s="2" t="n">
        <v>206987</v>
      </c>
      <c r="F11471" s="2" t="n">
        <v>258811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528684</v>
      </c>
      <c r="D11472" s="2" t="n">
        <v>325385</v>
      </c>
      <c r="E11472" s="2" t="n">
        <v>241194</v>
      </c>
      <c r="F11472" s="2" t="n">
        <v>275373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253010</v>
      </c>
      <c r="D11473" s="2" t="n">
        <v>171132</v>
      </c>
      <c r="E11473" s="2" t="n">
        <v>165476</v>
      </c>
      <c r="F11473" s="2" t="n">
        <v>226774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251696</v>
      </c>
      <c r="D11474" s="2" t="n">
        <v>169986</v>
      </c>
      <c r="E11474" s="2" t="n">
        <v>166697</v>
      </c>
      <c r="F11474" s="2" t="n">
        <v>233127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56962</v>
      </c>
      <c r="D11475" s="2" t="n">
        <v>173064</v>
      </c>
      <c r="E11475" s="2" t="n">
        <v>165955</v>
      </c>
      <c r="F11475" s="2" t="n">
        <v>226526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66742</v>
      </c>
      <c r="D11476" s="2" t="n">
        <v>179711</v>
      </c>
      <c r="E11476" s="2" t="n">
        <v>175337</v>
      </c>
      <c r="F11476" s="2" t="n">
        <v>244330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242900</v>
      </c>
      <c r="D11477" s="2" t="n">
        <v>164570</v>
      </c>
      <c r="E11477" s="2" t="n">
        <v>163649</v>
      </c>
      <c r="F11477" s="2" t="n">
        <v>231367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375983</v>
      </c>
      <c r="D11478" s="2" t="n">
        <v>244140</v>
      </c>
      <c r="E11478" s="2" t="n">
        <v>183391</v>
      </c>
      <c r="F11478" s="2" t="n">
        <v>166654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428894</v>
      </c>
      <c r="D11479" s="2" t="n">
        <v>274302</v>
      </c>
      <c r="E11479" s="2" t="n">
        <v>203832</v>
      </c>
      <c r="F11479" s="2" t="n">
        <v>184006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427510</v>
      </c>
      <c r="D11480" s="2" t="n">
        <v>272951</v>
      </c>
      <c r="E11480" s="2" t="n">
        <v>202793</v>
      </c>
      <c r="F11480" s="2" t="n">
        <v>182695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236998</v>
      </c>
      <c r="D11481" s="2" t="n">
        <v>161204</v>
      </c>
      <c r="E11481" s="2" t="n">
        <v>158685</v>
      </c>
      <c r="F11481" s="2" t="n">
        <v>221496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76514</v>
      </c>
      <c r="D11482" s="2" t="n">
        <v>187969</v>
      </c>
      <c r="E11482" s="2" t="n">
        <v>180729</v>
      </c>
      <c r="F11482" s="2" t="n">
        <v>246531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281407</v>
      </c>
      <c r="D11483" s="2" t="n">
        <v>190285</v>
      </c>
      <c r="E11483" s="2" t="n">
        <v>182532</v>
      </c>
      <c r="F11483" s="2" t="n">
        <v>250091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549687</v>
      </c>
      <c r="D11484" s="2" t="n">
        <v>342347</v>
      </c>
      <c r="E11484" s="2" t="n">
        <v>257864</v>
      </c>
      <c r="F11484" s="2" t="n">
        <v>296203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262563</v>
      </c>
      <c r="D11485" s="2" t="n">
        <v>176868</v>
      </c>
      <c r="E11485" s="2" t="n">
        <v>170950</v>
      </c>
      <c r="F11485" s="2" t="n">
        <v>235581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264002</v>
      </c>
      <c r="D11486" s="2" t="n">
        <v>176884</v>
      </c>
      <c r="E11486" s="2" t="n">
        <v>171788</v>
      </c>
      <c r="F11486" s="2" t="n">
        <v>239036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261094</v>
      </c>
      <c r="D11487" s="2" t="n">
        <v>176140</v>
      </c>
      <c r="E11487" s="2" t="n">
        <v>170929</v>
      </c>
      <c r="F11487" s="2" t="n">
        <v>237879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57208</v>
      </c>
      <c r="D11488" s="2" t="n">
        <v>173602</v>
      </c>
      <c r="E11488" s="2" t="n">
        <v>169610</v>
      </c>
      <c r="F11488" s="2" t="n">
        <v>236000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241122</v>
      </c>
      <c r="D11489" s="2" t="n">
        <v>164174</v>
      </c>
      <c r="E11489" s="2" t="n">
        <v>163055</v>
      </c>
      <c r="F11489" s="2" t="n">
        <v>229682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398602</v>
      </c>
      <c r="D11490" s="2" t="n">
        <v>257228</v>
      </c>
      <c r="E11490" s="2" t="n">
        <v>191892</v>
      </c>
      <c r="F11490" s="2" t="n">
        <v>173921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418026</v>
      </c>
      <c r="D11491" s="2" t="n">
        <v>267795</v>
      </c>
      <c r="E11491" s="2" t="n">
        <v>199227</v>
      </c>
      <c r="F11491" s="2" t="n">
        <v>179792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396888</v>
      </c>
      <c r="D11492" s="2" t="n">
        <v>255875</v>
      </c>
      <c r="E11492" s="2" t="n">
        <v>191780</v>
      </c>
      <c r="F11492" s="2" t="n">
        <v>173948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237912</v>
      </c>
      <c r="D11493" s="2" t="n">
        <v>162033</v>
      </c>
      <c r="E11493" s="2" t="n">
        <v>160908</v>
      </c>
      <c r="F11493" s="2" t="n">
        <v>227003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53374</v>
      </c>
      <c r="D11494" s="2" t="n">
        <v>172378</v>
      </c>
      <c r="E11494" s="2" t="n">
        <v>167997</v>
      </c>
      <c r="F11494" s="2" t="n">
        <v>232520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248934</v>
      </c>
      <c r="D11495" s="2" t="n">
        <v>169602</v>
      </c>
      <c r="E11495" s="2" t="n">
        <v>166111</v>
      </c>
      <c r="F11495" s="2" t="n">
        <v>231151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516419</v>
      </c>
      <c r="D11496" s="2" t="n">
        <v>322181</v>
      </c>
      <c r="E11496" s="2" t="n">
        <v>242789</v>
      </c>
      <c r="F11496" s="2" t="n">
        <v>279858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256464</v>
      </c>
      <c r="D11497" s="2" t="n">
        <v>173403</v>
      </c>
      <c r="E11497" s="2" t="n">
        <v>168675</v>
      </c>
      <c r="F11497" s="2" t="n">
        <v>233772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262822</v>
      </c>
      <c r="D11498" s="2" t="n">
        <v>177085</v>
      </c>
      <c r="E11498" s="2" t="n">
        <v>172187</v>
      </c>
      <c r="F11498" s="2" t="n">
        <v>239473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254590</v>
      </c>
      <c r="D11499" s="2" t="n">
        <v>172205</v>
      </c>
      <c r="E11499" s="2" t="n">
        <v>165687</v>
      </c>
      <c r="F11499" s="2" t="n">
        <v>227385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29440</v>
      </c>
      <c r="D11500" s="2" t="n">
        <v>157104</v>
      </c>
      <c r="E11500" s="2" t="n">
        <v>156902</v>
      </c>
      <c r="F11500" s="2" t="n">
        <v>221476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241867</v>
      </c>
      <c r="D11501" s="2" t="n">
        <v>164983</v>
      </c>
      <c r="E11501" s="2" t="n">
        <v>162065</v>
      </c>
      <c r="F11501" s="2" t="n">
        <v>225201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382994</v>
      </c>
      <c r="D11502" s="2" t="n">
        <v>250265</v>
      </c>
      <c r="E11502" s="2" t="n">
        <v>189305</v>
      </c>
      <c r="F11502" s="2" t="n">
        <v>173242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419910</v>
      </c>
      <c r="D11503" s="2" t="n">
        <v>270640</v>
      </c>
      <c r="E11503" s="2" t="n">
        <v>202877</v>
      </c>
      <c r="F11503" s="2" t="n">
        <v>184511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380643</v>
      </c>
      <c r="D11504" s="2" t="n">
        <v>247944</v>
      </c>
      <c r="E11504" s="2" t="n">
        <v>186840</v>
      </c>
      <c r="F11504" s="2" t="n">
        <v>169003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48588</v>
      </c>
      <c r="D11505" s="2" t="n">
        <v>169279</v>
      </c>
      <c r="E11505" s="2" t="n">
        <v>171132</v>
      </c>
      <c r="F11505" s="2" t="n">
        <v>251362</v>
      </c>
    </row>
    <row r="11506" customFormat="false" ht="12.75" hidden="false" customHeight="false" outlineLevel="0" collapsed="false">
      <c r="A11506" s="2" t="s">
        <v>121</v>
      </c>
      <c r="B11506" s="2" t="n">
        <v>120</v>
      </c>
      <c r="C11506" s="2" t="n">
        <v>383102</v>
      </c>
      <c r="D11506" s="2" t="n">
        <v>249691</v>
      </c>
      <c r="E11506" s="2" t="n">
        <v>187335</v>
      </c>
      <c r="F11506" s="2" t="n">
        <v>169768</v>
      </c>
    </row>
    <row r="11507" customFormat="false" ht="12.75" hidden="false" customHeight="false" outlineLevel="0" collapsed="false">
      <c r="A11507" s="2" t="s">
        <v>122</v>
      </c>
      <c r="B11507" s="2" t="n">
        <v>120</v>
      </c>
      <c r="C11507" s="2" t="n">
        <v>419692</v>
      </c>
      <c r="D11507" s="2" t="n">
        <v>273290</v>
      </c>
      <c r="E11507" s="2" t="n">
        <v>204722</v>
      </c>
      <c r="F11507" s="2" t="n">
        <v>185686</v>
      </c>
    </row>
    <row r="11508" customFormat="false" ht="12.75" hidden="false" customHeight="false" outlineLevel="0" collapsed="false">
      <c r="A11508" s="2" t="s">
        <v>123</v>
      </c>
      <c r="B11508" s="2" t="n">
        <v>120</v>
      </c>
      <c r="C11508" s="2" t="n">
        <v>402600</v>
      </c>
      <c r="D11508" s="2" t="n">
        <v>261819</v>
      </c>
      <c r="E11508" s="2" t="n">
        <v>195551</v>
      </c>
      <c r="F11508" s="2" t="n">
        <v>177143</v>
      </c>
    </row>
    <row r="11509" customFormat="false" ht="12.75" hidden="false" customHeight="false" outlineLevel="0" collapsed="false">
      <c r="A11509" s="2" t="s">
        <v>124</v>
      </c>
      <c r="B11509" s="2" t="n">
        <v>120</v>
      </c>
      <c r="C11509" s="2" t="n">
        <v>386768</v>
      </c>
      <c r="D11509" s="2" t="n">
        <v>251530</v>
      </c>
      <c r="E11509" s="2" t="n">
        <v>188238</v>
      </c>
      <c r="F11509" s="2" t="n">
        <v>170648</v>
      </c>
    </row>
    <row r="11510" customFormat="false" ht="12.75" hidden="false" customHeight="false" outlineLevel="0" collapsed="false">
      <c r="A11510" s="2" t="s">
        <v>125</v>
      </c>
      <c r="B11510" s="2" t="n">
        <v>120</v>
      </c>
      <c r="C11510" s="2" t="n">
        <v>403957</v>
      </c>
      <c r="D11510" s="2" t="n">
        <v>263694</v>
      </c>
      <c r="E11510" s="2" t="n">
        <v>197870</v>
      </c>
      <c r="F11510" s="2" t="n">
        <v>180256</v>
      </c>
    </row>
    <row r="11511" customFormat="false" ht="12.75" hidden="false" customHeight="false" outlineLevel="0" collapsed="false">
      <c r="A11511" s="2" t="s">
        <v>126</v>
      </c>
      <c r="B11511" s="2" t="n">
        <v>120</v>
      </c>
      <c r="C11511" s="2" t="n">
        <v>380350</v>
      </c>
      <c r="D11511" s="2" t="n">
        <v>246354</v>
      </c>
      <c r="E11511" s="2" t="n">
        <v>184131</v>
      </c>
      <c r="F11511" s="2" t="n">
        <v>166827</v>
      </c>
    </row>
    <row r="11512" customFormat="false" ht="12.75" hidden="false" customHeight="false" outlineLevel="0" collapsed="false">
      <c r="A11512" s="2" t="s">
        <v>127</v>
      </c>
      <c r="B11512" s="2" t="n">
        <v>120</v>
      </c>
      <c r="C11512" s="2" t="n">
        <v>387447</v>
      </c>
      <c r="D11512" s="2" t="n">
        <v>250412</v>
      </c>
      <c r="E11512" s="2" t="n">
        <v>186696</v>
      </c>
      <c r="F11512" s="2" t="n">
        <v>169089</v>
      </c>
    </row>
    <row r="11513" customFormat="false" ht="12.75" hidden="false" customHeight="false" outlineLevel="0" collapsed="false">
      <c r="A11513" s="2" t="s">
        <v>128</v>
      </c>
      <c r="B11513" s="2" t="n">
        <v>120</v>
      </c>
      <c r="C11513" s="2" t="n">
        <v>374120</v>
      </c>
      <c r="D11513" s="2" t="n">
        <v>242785</v>
      </c>
      <c r="E11513" s="2" t="n">
        <v>181838</v>
      </c>
      <c r="F11513" s="2" t="n">
        <v>165161</v>
      </c>
    </row>
    <row r="11514" customFormat="false" ht="12.75" hidden="false" customHeight="false" outlineLevel="0" collapsed="false">
      <c r="A11514" s="2" t="s">
        <v>129</v>
      </c>
      <c r="B11514" s="2" t="n">
        <v>120</v>
      </c>
      <c r="C11514" s="2" t="n">
        <v>361837</v>
      </c>
      <c r="D11514" s="2" t="n">
        <v>236146</v>
      </c>
      <c r="E11514" s="2" t="n">
        <v>178105</v>
      </c>
      <c r="F11514" s="2" t="n">
        <v>162413</v>
      </c>
    </row>
    <row r="11515" customFormat="false" ht="12.75" hidden="false" customHeight="false" outlineLevel="0" collapsed="false">
      <c r="A11515" s="2" t="s">
        <v>130</v>
      </c>
      <c r="B11515" s="2" t="n">
        <v>120</v>
      </c>
      <c r="C11515" s="2" t="n">
        <v>386401</v>
      </c>
      <c r="D11515" s="2" t="n">
        <v>249170</v>
      </c>
      <c r="E11515" s="2" t="n">
        <v>186369</v>
      </c>
      <c r="F11515" s="2" t="n">
        <v>168781</v>
      </c>
    </row>
    <row r="11516" customFormat="false" ht="12.75" hidden="false" customHeight="false" outlineLevel="0" collapsed="false">
      <c r="A11516" s="2" t="s">
        <v>131</v>
      </c>
      <c r="B11516" s="2" t="n">
        <v>120</v>
      </c>
      <c r="C11516" s="2" t="n">
        <v>375074</v>
      </c>
      <c r="D11516" s="2" t="n">
        <v>240478</v>
      </c>
      <c r="E11516" s="2" t="n">
        <v>179491</v>
      </c>
      <c r="F11516" s="2" t="n">
        <v>161617</v>
      </c>
    </row>
    <row r="11517" customFormat="false" ht="12.75" hidden="false" customHeight="false" outlineLevel="0" collapsed="false">
      <c r="A11517" s="2" t="s">
        <v>132</v>
      </c>
      <c r="B11517" s="2" t="n">
        <v>120</v>
      </c>
      <c r="C11517" s="2" t="n">
        <v>218123</v>
      </c>
      <c r="D11517" s="2" t="n">
        <v>150767</v>
      </c>
      <c r="E11517" s="2" t="n">
        <v>153176</v>
      </c>
      <c r="F11517" s="2" t="n">
        <v>222709</v>
      </c>
    </row>
    <row r="11518" customFormat="false" ht="12.75" hidden="false" customHeight="false" outlineLevel="0" collapsed="false">
      <c r="A11518" s="2" t="s">
        <v>133</v>
      </c>
      <c r="B11518" s="2" t="n">
        <v>120</v>
      </c>
      <c r="C11518" s="2" t="n">
        <v>342456</v>
      </c>
      <c r="D11518" s="2" t="n">
        <v>224855</v>
      </c>
      <c r="E11518" s="2" t="n">
        <v>169702</v>
      </c>
      <c r="F11518" s="2" t="n">
        <v>154120</v>
      </c>
    </row>
    <row r="11519" customFormat="false" ht="12.75" hidden="false" customHeight="false" outlineLevel="0" collapsed="false">
      <c r="A11519" s="2" t="s">
        <v>134</v>
      </c>
      <c r="B11519" s="2" t="n">
        <v>120</v>
      </c>
      <c r="C11519" s="2" t="n">
        <v>354063</v>
      </c>
      <c r="D11519" s="2" t="n">
        <v>231013</v>
      </c>
      <c r="E11519" s="2" t="n">
        <v>173448</v>
      </c>
      <c r="F11519" s="2" t="n">
        <v>157141</v>
      </c>
    </row>
    <row r="11520" customFormat="false" ht="12.75" hidden="false" customHeight="false" outlineLevel="0" collapsed="false">
      <c r="A11520" s="2" t="s">
        <v>135</v>
      </c>
      <c r="B11520" s="2" t="n">
        <v>120</v>
      </c>
      <c r="C11520" s="2" t="n">
        <v>372640</v>
      </c>
      <c r="D11520" s="2" t="n">
        <v>241913</v>
      </c>
      <c r="E11520" s="2" t="n">
        <v>180589</v>
      </c>
      <c r="F11520" s="2" t="n">
        <v>162931</v>
      </c>
    </row>
    <row r="11521" customFormat="false" ht="12.75" hidden="false" customHeight="false" outlineLevel="0" collapsed="false">
      <c r="A11521" s="2" t="s">
        <v>136</v>
      </c>
      <c r="B11521" s="2" t="n">
        <v>120</v>
      </c>
      <c r="C11521" s="2" t="n">
        <v>372028</v>
      </c>
      <c r="D11521" s="2" t="n">
        <v>243245</v>
      </c>
      <c r="E11521" s="2" t="n">
        <v>182865</v>
      </c>
      <c r="F11521" s="2" t="n">
        <v>166207</v>
      </c>
    </row>
    <row r="11522" customFormat="false" ht="12.75" hidden="false" customHeight="false" outlineLevel="0" collapsed="false">
      <c r="A11522" s="2" t="s">
        <v>137</v>
      </c>
      <c r="B11522" s="2" t="n">
        <v>120</v>
      </c>
      <c r="C11522" s="2" t="n">
        <v>349068</v>
      </c>
      <c r="D11522" s="2" t="n">
        <v>227833</v>
      </c>
      <c r="E11522" s="2" t="n">
        <v>171234</v>
      </c>
      <c r="F11522" s="2" t="n">
        <v>155849</v>
      </c>
    </row>
    <row r="11523" customFormat="false" ht="12.75" hidden="false" customHeight="false" outlineLevel="0" collapsed="false">
      <c r="A11523" s="2" t="s">
        <v>138</v>
      </c>
      <c r="B11523" s="2" t="n">
        <v>120</v>
      </c>
      <c r="C11523" s="2" t="n">
        <v>366612</v>
      </c>
      <c r="D11523" s="2" t="n">
        <v>239057</v>
      </c>
      <c r="E11523" s="2" t="n">
        <v>179213</v>
      </c>
      <c r="F11523" s="2" t="n">
        <v>162528</v>
      </c>
    </row>
    <row r="11524" customFormat="false" ht="12.75" hidden="false" customHeight="false" outlineLevel="0" collapsed="false">
      <c r="A11524" s="2" t="s">
        <v>139</v>
      </c>
      <c r="B11524" s="2" t="n">
        <v>120</v>
      </c>
      <c r="C11524" s="2" t="n">
        <v>356501</v>
      </c>
      <c r="D11524" s="2" t="n">
        <v>232050</v>
      </c>
      <c r="E11524" s="2" t="n">
        <v>174207</v>
      </c>
      <c r="F11524" s="2" t="n">
        <v>158275</v>
      </c>
    </row>
    <row r="11525" customFormat="false" ht="12.75" hidden="false" customHeight="false" outlineLevel="0" collapsed="false">
      <c r="A11525" s="2" t="s">
        <v>140</v>
      </c>
      <c r="B11525" s="2" t="n">
        <v>120</v>
      </c>
      <c r="C11525" s="2" t="n">
        <v>375254</v>
      </c>
      <c r="D11525" s="2" t="n">
        <v>245026</v>
      </c>
      <c r="E11525" s="2" t="n">
        <v>184464</v>
      </c>
      <c r="F11525" s="2" t="n">
        <v>168369</v>
      </c>
    </row>
    <row r="11526" customFormat="false" ht="12.75" hidden="false" customHeight="false" outlineLevel="0" collapsed="false">
      <c r="A11526" s="2" t="s">
        <v>141</v>
      </c>
      <c r="B11526" s="2" t="n">
        <v>120</v>
      </c>
      <c r="C11526" s="2" t="n">
        <v>398055</v>
      </c>
      <c r="D11526" s="2" t="n">
        <v>259644</v>
      </c>
      <c r="E11526" s="2" t="n">
        <v>196018</v>
      </c>
      <c r="F11526" s="2" t="n">
        <v>179034</v>
      </c>
    </row>
    <row r="11527" customFormat="false" ht="12.75" hidden="false" customHeight="false" outlineLevel="0" collapsed="false">
      <c r="A11527" s="2" t="s">
        <v>142</v>
      </c>
      <c r="B11527" s="2" t="n">
        <v>120</v>
      </c>
      <c r="C11527" s="2" t="n">
        <v>386949</v>
      </c>
      <c r="D11527" s="2" t="n">
        <v>249272</v>
      </c>
      <c r="E11527" s="2" t="n">
        <v>186840</v>
      </c>
      <c r="F11527" s="2" t="n">
        <v>169761</v>
      </c>
    </row>
    <row r="11528" customFormat="false" ht="12.75" hidden="false" customHeight="false" outlineLevel="0" collapsed="false">
      <c r="A11528" s="2" t="s">
        <v>143</v>
      </c>
      <c r="B11528" s="2" t="n">
        <v>120</v>
      </c>
      <c r="C11528" s="2" t="n">
        <v>373676</v>
      </c>
      <c r="D11528" s="2" t="n">
        <v>240553</v>
      </c>
      <c r="E11528" s="2" t="n">
        <v>180259</v>
      </c>
      <c r="F11528" s="2" t="n">
        <v>163110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27525</v>
      </c>
      <c r="D11529" s="2" t="n">
        <v>156433</v>
      </c>
      <c r="E11529" s="2" t="n">
        <v>155371</v>
      </c>
      <c r="F11529" s="2" t="n">
        <v>217621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45348</v>
      </c>
      <c r="D11530" s="2" t="n">
        <v>165850</v>
      </c>
      <c r="E11530" s="2" t="n">
        <v>164748</v>
      </c>
      <c r="F11530" s="2" t="n">
        <v>232868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350859</v>
      </c>
      <c r="D11531" s="2" t="n">
        <v>225216</v>
      </c>
      <c r="E11531" s="2" t="n">
        <v>190229</v>
      </c>
      <c r="F11531" s="2" t="n">
        <v>241638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479819</v>
      </c>
      <c r="D11532" s="2" t="n">
        <v>295826</v>
      </c>
      <c r="E11532" s="2" t="n">
        <v>222554</v>
      </c>
      <c r="F11532" s="2" t="n">
        <v>258964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43199</v>
      </c>
      <c r="D11533" s="2" t="n">
        <v>164886</v>
      </c>
      <c r="E11533" s="2" t="n">
        <v>161551</v>
      </c>
      <c r="F11533" s="2" t="n">
        <v>224343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36904</v>
      </c>
      <c r="D11534" s="2" t="n">
        <v>160996</v>
      </c>
      <c r="E11534" s="2" t="n">
        <v>159938</v>
      </c>
      <c r="F11534" s="2" t="n">
        <v>225649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249312</v>
      </c>
      <c r="D11535" s="2" t="n">
        <v>168217</v>
      </c>
      <c r="E11535" s="2" t="n">
        <v>165164</v>
      </c>
      <c r="F11535" s="2" t="n">
        <v>231370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38867</v>
      </c>
      <c r="D11536" s="2" t="n">
        <v>161651</v>
      </c>
      <c r="E11536" s="2" t="n">
        <v>160531</v>
      </c>
      <c r="F11536" s="2" t="n">
        <v>226437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53708</v>
      </c>
      <c r="D11537" s="2" t="n">
        <v>170257</v>
      </c>
      <c r="E11537" s="2" t="n">
        <v>168024</v>
      </c>
      <c r="F11537" s="2" t="n">
        <v>236517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404367</v>
      </c>
      <c r="D11538" s="2" t="n">
        <v>263874</v>
      </c>
      <c r="E11538" s="2" t="n">
        <v>200281</v>
      </c>
      <c r="F11538" s="2" t="n">
        <v>183563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371766</v>
      </c>
      <c r="D11539" s="2" t="n">
        <v>240737</v>
      </c>
      <c r="E11539" s="2" t="n">
        <v>181508</v>
      </c>
      <c r="F11539" s="2" t="n">
        <v>165583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354598</v>
      </c>
      <c r="D11540" s="2" t="n">
        <v>230026</v>
      </c>
      <c r="E11540" s="2" t="n">
        <v>173194</v>
      </c>
      <c r="F11540" s="2" t="n">
        <v>157058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48431</v>
      </c>
      <c r="D11541" s="2" t="n">
        <v>168008</v>
      </c>
      <c r="E11541" s="2" t="n">
        <v>164719</v>
      </c>
      <c r="F11541" s="2" t="n">
        <v>229792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97496</v>
      </c>
      <c r="D11542" s="2" t="n">
        <v>201409</v>
      </c>
      <c r="E11542" s="2" t="n">
        <v>191481</v>
      </c>
      <c r="F11542" s="2" t="n">
        <v>258548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27839</v>
      </c>
      <c r="D11543" s="2" t="n">
        <v>213657</v>
      </c>
      <c r="E11543" s="2" t="n">
        <v>194585</v>
      </c>
      <c r="F11543" s="2" t="n">
        <v>263311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511958</v>
      </c>
      <c r="D11544" s="2" t="n">
        <v>315278</v>
      </c>
      <c r="E11544" s="2" t="n">
        <v>236115</v>
      </c>
      <c r="F11544" s="2" t="n">
        <v>273025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269914</v>
      </c>
      <c r="D11545" s="2" t="n">
        <v>180237</v>
      </c>
      <c r="E11545" s="2" t="n">
        <v>175703</v>
      </c>
      <c r="F11545" s="2" t="n">
        <v>245689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53083</v>
      </c>
      <c r="D11546" s="2" t="n">
        <v>170886</v>
      </c>
      <c r="E11546" s="2" t="n">
        <v>169673</v>
      </c>
      <c r="F11546" s="2" t="n">
        <v>241215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267835</v>
      </c>
      <c r="D11547" s="2" t="n">
        <v>180031</v>
      </c>
      <c r="E11547" s="2" t="n">
        <v>176933</v>
      </c>
      <c r="F11547" s="2" t="n">
        <v>250254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54553</v>
      </c>
      <c r="D11548" s="2" t="n">
        <v>170910</v>
      </c>
      <c r="E11548" s="2" t="n">
        <v>167910</v>
      </c>
      <c r="F11548" s="2" t="n">
        <v>235285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65015</v>
      </c>
      <c r="D11549" s="2" t="n">
        <v>177030</v>
      </c>
      <c r="E11549" s="2" t="n">
        <v>177643</v>
      </c>
      <c r="F11549" s="2" t="n">
        <v>257781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420939</v>
      </c>
      <c r="D11550" s="2" t="n">
        <v>271022</v>
      </c>
      <c r="E11550" s="2" t="n">
        <v>202289</v>
      </c>
      <c r="F11550" s="2" t="n">
        <v>182940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379493</v>
      </c>
      <c r="D11551" s="2" t="n">
        <v>245221</v>
      </c>
      <c r="E11551" s="2" t="n">
        <v>183953</v>
      </c>
      <c r="F11551" s="2" t="n">
        <v>166794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349276</v>
      </c>
      <c r="D11552" s="2" t="n">
        <v>225864</v>
      </c>
      <c r="E11552" s="2" t="n">
        <v>169873</v>
      </c>
      <c r="F11552" s="2" t="n">
        <v>154118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242481</v>
      </c>
      <c r="D11553" s="2" t="n">
        <v>164400</v>
      </c>
      <c r="E11553" s="2" t="n">
        <v>162769</v>
      </c>
      <c r="F11553" s="2" t="n">
        <v>230301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271089</v>
      </c>
      <c r="D11554" s="2" t="n">
        <v>183647</v>
      </c>
      <c r="E11554" s="2" t="n">
        <v>177327</v>
      </c>
      <c r="F11554" s="2" t="n">
        <v>243433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230339</v>
      </c>
      <c r="D11555" s="2" t="n">
        <v>157294</v>
      </c>
      <c r="E11555" s="2" t="n">
        <v>154628</v>
      </c>
      <c r="F11555" s="2" t="n">
        <v>214919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489868</v>
      </c>
      <c r="D11556" s="2" t="n">
        <v>303215</v>
      </c>
      <c r="E11556" s="2" t="n">
        <v>228408</v>
      </c>
      <c r="F11556" s="2" t="n">
        <v>266406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243950</v>
      </c>
      <c r="D11557" s="2" t="n">
        <v>165102</v>
      </c>
      <c r="E11557" s="2" t="n">
        <v>159823</v>
      </c>
      <c r="F11557" s="2" t="n">
        <v>218603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45738</v>
      </c>
      <c r="D11558" s="2" t="n">
        <v>166954</v>
      </c>
      <c r="E11558" s="2" t="n">
        <v>164922</v>
      </c>
      <c r="F11558" s="2" t="n">
        <v>231862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54087</v>
      </c>
      <c r="D11559" s="2" t="n">
        <v>171555</v>
      </c>
      <c r="E11559" s="2" t="n">
        <v>167177</v>
      </c>
      <c r="F11559" s="2" t="n">
        <v>231647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54108</v>
      </c>
      <c r="D11560" s="2" t="n">
        <v>171945</v>
      </c>
      <c r="E11560" s="2" t="n">
        <v>170063</v>
      </c>
      <c r="F11560" s="2" t="n">
        <v>239934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60852</v>
      </c>
      <c r="D11561" s="2" t="n">
        <v>175207</v>
      </c>
      <c r="E11561" s="2" t="n">
        <v>173511</v>
      </c>
      <c r="F11561" s="2" t="n">
        <v>246604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393664</v>
      </c>
      <c r="D11562" s="2" t="n">
        <v>253401</v>
      </c>
      <c r="E11562" s="2" t="n">
        <v>189338</v>
      </c>
      <c r="F11562" s="2" t="n">
        <v>171146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406891</v>
      </c>
      <c r="D11563" s="2" t="n">
        <v>260763</v>
      </c>
      <c r="E11563" s="2" t="n">
        <v>194197</v>
      </c>
      <c r="F11563" s="2" t="n">
        <v>175099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383782</v>
      </c>
      <c r="D11564" s="2" t="n">
        <v>246040</v>
      </c>
      <c r="E11564" s="2" t="n">
        <v>183556</v>
      </c>
      <c r="F11564" s="2" t="n">
        <v>165587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245367</v>
      </c>
      <c r="D11565" s="2" t="n">
        <v>166759</v>
      </c>
      <c r="E11565" s="2" t="n">
        <v>165679</v>
      </c>
      <c r="F11565" s="2" t="n">
        <v>234539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33972</v>
      </c>
      <c r="D11566" s="2" t="n">
        <v>159313</v>
      </c>
      <c r="E11566" s="2" t="n">
        <v>158045</v>
      </c>
      <c r="F11566" s="2" t="n">
        <v>221848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390191</v>
      </c>
      <c r="D11567" s="2" t="n">
        <v>248188</v>
      </c>
      <c r="E11567" s="2" t="n">
        <v>205091</v>
      </c>
      <c r="F11567" s="2" t="n">
        <v>257154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508078</v>
      </c>
      <c r="D11568" s="2" t="n">
        <v>313828</v>
      </c>
      <c r="E11568" s="2" t="n">
        <v>235442</v>
      </c>
      <c r="F11568" s="2" t="n">
        <v>271227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250944</v>
      </c>
      <c r="D11569" s="2" t="n">
        <v>169863</v>
      </c>
      <c r="E11569" s="2" t="n">
        <v>164515</v>
      </c>
      <c r="F11569" s="2" t="n">
        <v>225457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50875</v>
      </c>
      <c r="D11570" s="2" t="n">
        <v>169512</v>
      </c>
      <c r="E11570" s="2" t="n">
        <v>166402</v>
      </c>
      <c r="F11570" s="2" t="n">
        <v>232787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49631</v>
      </c>
      <c r="D11571" s="2" t="n">
        <v>168890</v>
      </c>
      <c r="E11571" s="2" t="n">
        <v>163653</v>
      </c>
      <c r="F11571" s="2" t="n">
        <v>224720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65639</v>
      </c>
      <c r="D11572" s="2" t="n">
        <v>179073</v>
      </c>
      <c r="E11572" s="2" t="n">
        <v>174888</v>
      </c>
      <c r="F11572" s="2" t="n">
        <v>243777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241171</v>
      </c>
      <c r="D11573" s="2" t="n">
        <v>163537</v>
      </c>
      <c r="E11573" s="2" t="n">
        <v>162943</v>
      </c>
      <c r="F11573" s="2" t="n">
        <v>23047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375211</v>
      </c>
      <c r="D11574" s="2" t="n">
        <v>243667</v>
      </c>
      <c r="E11574" s="2" t="n">
        <v>183084</v>
      </c>
      <c r="F11574" s="2" t="n">
        <v>166415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426876</v>
      </c>
      <c r="D11575" s="2" t="n">
        <v>273125</v>
      </c>
      <c r="E11575" s="2" t="n">
        <v>203048</v>
      </c>
      <c r="F11575" s="2" t="n">
        <v>183326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427199</v>
      </c>
      <c r="D11576" s="2" t="n">
        <v>272771</v>
      </c>
      <c r="E11576" s="2" t="n">
        <v>202731</v>
      </c>
      <c r="F11576" s="2" t="n">
        <v>182638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236090</v>
      </c>
      <c r="D11577" s="2" t="n">
        <v>160606</v>
      </c>
      <c r="E11577" s="2" t="n">
        <v>158287</v>
      </c>
      <c r="F11577" s="2" t="n">
        <v>221056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75728</v>
      </c>
      <c r="D11578" s="2" t="n">
        <v>187493</v>
      </c>
      <c r="E11578" s="2" t="n">
        <v>180488</v>
      </c>
      <c r="F11578" s="2" t="n">
        <v>246266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277999</v>
      </c>
      <c r="D11579" s="2" t="n">
        <v>188342</v>
      </c>
      <c r="E11579" s="2" t="n">
        <v>181531</v>
      </c>
      <c r="F11579" s="2" t="n">
        <v>249356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524360</v>
      </c>
      <c r="D11580" s="2" t="n">
        <v>328014</v>
      </c>
      <c r="E11580" s="2" t="n">
        <v>250385</v>
      </c>
      <c r="F11580" s="2" t="n">
        <v>290395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261505</v>
      </c>
      <c r="D11581" s="2" t="n">
        <v>176279</v>
      </c>
      <c r="E11581" s="2" t="n">
        <v>170669</v>
      </c>
      <c r="F11581" s="2" t="n">
        <v>235360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63365</v>
      </c>
      <c r="D11582" s="2" t="n">
        <v>176544</v>
      </c>
      <c r="E11582" s="2" t="n">
        <v>171648</v>
      </c>
      <c r="F11582" s="2" t="n">
        <v>238937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255633</v>
      </c>
      <c r="D11583" s="2" t="n">
        <v>173024</v>
      </c>
      <c r="E11583" s="2" t="n">
        <v>169330</v>
      </c>
      <c r="F11583" s="2" t="n">
        <v>236698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56206</v>
      </c>
      <c r="D11584" s="2" t="n">
        <v>173058</v>
      </c>
      <c r="E11584" s="2" t="n">
        <v>169214</v>
      </c>
      <c r="F11584" s="2" t="n">
        <v>235601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39669</v>
      </c>
      <c r="D11585" s="2" t="n">
        <v>163353</v>
      </c>
      <c r="E11585" s="2" t="n">
        <v>162639</v>
      </c>
      <c r="F11585" s="2" t="n">
        <v>229374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396909</v>
      </c>
      <c r="D11586" s="2" t="n">
        <v>256242</v>
      </c>
      <c r="E11586" s="2" t="n">
        <v>191223</v>
      </c>
      <c r="F11586" s="2" t="n">
        <v>173347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416000</v>
      </c>
      <c r="D11587" s="2" t="n">
        <v>266601</v>
      </c>
      <c r="E11587" s="2" t="n">
        <v>198394</v>
      </c>
      <c r="F11587" s="2" t="n">
        <v>179120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396928</v>
      </c>
      <c r="D11588" s="2" t="n">
        <v>255938</v>
      </c>
      <c r="E11588" s="2" t="n">
        <v>191880</v>
      </c>
      <c r="F11588" s="2" t="n">
        <v>174067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237207</v>
      </c>
      <c r="D11589" s="2" t="n">
        <v>161615</v>
      </c>
      <c r="E11589" s="2" t="n">
        <v>160683</v>
      </c>
      <c r="F11589" s="2" t="n">
        <v>226791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53019</v>
      </c>
      <c r="D11590" s="2" t="n">
        <v>172201</v>
      </c>
      <c r="E11590" s="2" t="n">
        <v>167971</v>
      </c>
      <c r="F11590" s="2" t="n">
        <v>232643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247997</v>
      </c>
      <c r="D11591" s="2" t="n">
        <v>169057</v>
      </c>
      <c r="E11591" s="2" t="n">
        <v>165759</v>
      </c>
      <c r="F11591" s="2" t="n">
        <v>230754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489996</v>
      </c>
      <c r="D11592" s="2" t="n">
        <v>307315</v>
      </c>
      <c r="E11592" s="2" t="n">
        <v>235075</v>
      </c>
      <c r="F11592" s="2" t="n">
        <v>274283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255446</v>
      </c>
      <c r="D11593" s="2" t="n">
        <v>172785</v>
      </c>
      <c r="E11593" s="2" t="n">
        <v>168367</v>
      </c>
      <c r="F11593" s="2" t="n">
        <v>233532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62232</v>
      </c>
      <c r="D11594" s="2" t="n">
        <v>176756</v>
      </c>
      <c r="E11594" s="2" t="n">
        <v>172029</v>
      </c>
      <c r="F11594" s="2" t="n">
        <v>239410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49998</v>
      </c>
      <c r="D11595" s="2" t="n">
        <v>169523</v>
      </c>
      <c r="E11595" s="2" t="n">
        <v>164335</v>
      </c>
      <c r="F11595" s="2" t="n">
        <v>226321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28532</v>
      </c>
      <c r="D11596" s="2" t="n">
        <v>156584</v>
      </c>
      <c r="E11596" s="2" t="n">
        <v>156571</v>
      </c>
      <c r="F11596" s="2" t="n">
        <v>221065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40045</v>
      </c>
      <c r="D11597" s="2" t="n">
        <v>163920</v>
      </c>
      <c r="E11597" s="2" t="n">
        <v>161446</v>
      </c>
      <c r="F11597" s="2" t="n">
        <v>224664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381482</v>
      </c>
      <c r="D11598" s="2" t="n">
        <v>249422</v>
      </c>
      <c r="E11598" s="2" t="n">
        <v>188672</v>
      </c>
      <c r="F11598" s="2" t="n">
        <v>172705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418730</v>
      </c>
      <c r="D11599" s="2" t="n">
        <v>269930</v>
      </c>
      <c r="E11599" s="2" t="n">
        <v>202341</v>
      </c>
      <c r="F11599" s="2" t="n">
        <v>184100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380532</v>
      </c>
      <c r="D11600" s="2" t="n">
        <v>247964</v>
      </c>
      <c r="E11600" s="2" t="n">
        <v>186869</v>
      </c>
      <c r="F11600" s="2" t="n">
        <v>169114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47911</v>
      </c>
      <c r="D11601" s="2" t="n">
        <v>168877</v>
      </c>
      <c r="E11601" s="2" t="n">
        <v>170931</v>
      </c>
      <c r="F11601" s="2" t="n">
        <v>251274</v>
      </c>
    </row>
    <row r="11602" customFormat="false" ht="12.75" hidden="false" customHeight="false" outlineLevel="0" collapsed="false">
      <c r="A11602" s="2" t="s">
        <v>121</v>
      </c>
      <c r="B11602" s="2" t="n">
        <v>121</v>
      </c>
      <c r="C11602" s="2" t="n">
        <v>381431</v>
      </c>
      <c r="D11602" s="2" t="n">
        <v>248664</v>
      </c>
      <c r="E11602" s="2" t="n">
        <v>186638</v>
      </c>
      <c r="F11602" s="2" t="n">
        <v>169128</v>
      </c>
    </row>
    <row r="11603" customFormat="false" ht="12.75" hidden="false" customHeight="false" outlineLevel="0" collapsed="false">
      <c r="A11603" s="2" t="s">
        <v>122</v>
      </c>
      <c r="B11603" s="2" t="n">
        <v>121</v>
      </c>
      <c r="C11603" s="2" t="n">
        <v>418421</v>
      </c>
      <c r="D11603" s="2" t="n">
        <v>272540</v>
      </c>
      <c r="E11603" s="2" t="n">
        <v>204241</v>
      </c>
      <c r="F11603" s="2" t="n">
        <v>185281</v>
      </c>
    </row>
    <row r="11604" customFormat="false" ht="12.75" hidden="false" customHeight="false" outlineLevel="0" collapsed="false">
      <c r="A11604" s="2" t="s">
        <v>123</v>
      </c>
      <c r="B11604" s="2" t="n">
        <v>121</v>
      </c>
      <c r="C11604" s="2" t="n">
        <v>403567</v>
      </c>
      <c r="D11604" s="2" t="n">
        <v>262504</v>
      </c>
      <c r="E11604" s="2" t="n">
        <v>196110</v>
      </c>
      <c r="F11604" s="2" t="n">
        <v>177711</v>
      </c>
    </row>
    <row r="11605" customFormat="false" ht="12.75" hidden="false" customHeight="false" outlineLevel="0" collapsed="false">
      <c r="A11605" s="2" t="s">
        <v>124</v>
      </c>
      <c r="B11605" s="2" t="n">
        <v>121</v>
      </c>
      <c r="C11605" s="2" t="n">
        <v>385896</v>
      </c>
      <c r="D11605" s="2" t="n">
        <v>251050</v>
      </c>
      <c r="E11605" s="2" t="n">
        <v>187912</v>
      </c>
      <c r="F11605" s="2" t="n">
        <v>170397</v>
      </c>
    </row>
    <row r="11606" customFormat="false" ht="12.75" hidden="false" customHeight="false" outlineLevel="0" collapsed="false">
      <c r="A11606" s="2" t="s">
        <v>125</v>
      </c>
      <c r="B11606" s="2" t="n">
        <v>121</v>
      </c>
      <c r="C11606" s="2" t="n">
        <v>402570</v>
      </c>
      <c r="D11606" s="2" t="n">
        <v>262870</v>
      </c>
      <c r="E11606" s="2" t="n">
        <v>197347</v>
      </c>
      <c r="F11606" s="2" t="n">
        <v>179818</v>
      </c>
    </row>
    <row r="11607" customFormat="false" ht="12.75" hidden="false" customHeight="false" outlineLevel="0" collapsed="false">
      <c r="A11607" s="2" t="s">
        <v>126</v>
      </c>
      <c r="B11607" s="2" t="n">
        <v>121</v>
      </c>
      <c r="C11607" s="2" t="n">
        <v>379696</v>
      </c>
      <c r="D11607" s="2" t="n">
        <v>246009</v>
      </c>
      <c r="E11607" s="2" t="n">
        <v>183884</v>
      </c>
      <c r="F11607" s="2" t="n">
        <v>166660</v>
      </c>
    </row>
    <row r="11608" customFormat="false" ht="12.75" hidden="false" customHeight="false" outlineLevel="0" collapsed="false">
      <c r="A11608" s="2" t="s">
        <v>127</v>
      </c>
      <c r="B11608" s="2" t="n">
        <v>121</v>
      </c>
      <c r="C11608" s="2" t="n">
        <v>386104</v>
      </c>
      <c r="D11608" s="2" t="n">
        <v>249647</v>
      </c>
      <c r="E11608" s="2" t="n">
        <v>186154</v>
      </c>
      <c r="F11608" s="2" t="n">
        <v>168594</v>
      </c>
    </row>
    <row r="11609" customFormat="false" ht="12.75" hidden="false" customHeight="false" outlineLevel="0" collapsed="false">
      <c r="A11609" s="2" t="s">
        <v>128</v>
      </c>
      <c r="B11609" s="2" t="n">
        <v>121</v>
      </c>
      <c r="C11609" s="2" t="n">
        <v>373140</v>
      </c>
      <c r="D11609" s="2" t="n">
        <v>242196</v>
      </c>
      <c r="E11609" s="2" t="n">
        <v>181460</v>
      </c>
      <c r="F11609" s="2" t="n">
        <v>164813</v>
      </c>
    </row>
    <row r="11610" customFormat="false" ht="12.75" hidden="false" customHeight="false" outlineLevel="0" collapsed="false">
      <c r="A11610" s="2" t="s">
        <v>129</v>
      </c>
      <c r="B11610" s="2" t="n">
        <v>121</v>
      </c>
      <c r="C11610" s="2" t="n">
        <v>361314</v>
      </c>
      <c r="D11610" s="2" t="n">
        <v>235864</v>
      </c>
      <c r="E11610" s="2" t="n">
        <v>177924</v>
      </c>
      <c r="F11610" s="2" t="n">
        <v>162310</v>
      </c>
    </row>
    <row r="11611" customFormat="false" ht="12.75" hidden="false" customHeight="false" outlineLevel="0" collapsed="false">
      <c r="A11611" s="2" t="s">
        <v>130</v>
      </c>
      <c r="B11611" s="2" t="n">
        <v>121</v>
      </c>
      <c r="C11611" s="2" t="n">
        <v>385776</v>
      </c>
      <c r="D11611" s="2" t="n">
        <v>248844</v>
      </c>
      <c r="E11611" s="2" t="n">
        <v>186162</v>
      </c>
      <c r="F11611" s="2" t="n">
        <v>168674</v>
      </c>
    </row>
    <row r="11612" customFormat="false" ht="12.75" hidden="false" customHeight="false" outlineLevel="0" collapsed="false">
      <c r="A11612" s="2" t="s">
        <v>131</v>
      </c>
      <c r="B11612" s="2" t="n">
        <v>121</v>
      </c>
      <c r="C11612" s="2" t="n">
        <v>373824</v>
      </c>
      <c r="D11612" s="2" t="n">
        <v>239798</v>
      </c>
      <c r="E11612" s="2" t="n">
        <v>179026</v>
      </c>
      <c r="F11612" s="2" t="n">
        <v>161234</v>
      </c>
    </row>
    <row r="11613" customFormat="false" ht="12.75" hidden="false" customHeight="false" outlineLevel="0" collapsed="false">
      <c r="A11613" s="2" t="s">
        <v>132</v>
      </c>
      <c r="B11613" s="2" t="n">
        <v>121</v>
      </c>
      <c r="C11613" s="2" t="n">
        <v>217524</v>
      </c>
      <c r="D11613" s="2" t="n">
        <v>150468</v>
      </c>
      <c r="E11613" s="2" t="n">
        <v>153027</v>
      </c>
      <c r="F11613" s="2" t="n">
        <v>222604</v>
      </c>
    </row>
    <row r="11614" customFormat="false" ht="12.75" hidden="false" customHeight="false" outlineLevel="0" collapsed="false">
      <c r="A11614" s="2" t="s">
        <v>133</v>
      </c>
      <c r="B11614" s="2" t="n">
        <v>121</v>
      </c>
      <c r="C11614" s="2" t="n">
        <v>341822</v>
      </c>
      <c r="D11614" s="2" t="n">
        <v>224473</v>
      </c>
      <c r="E11614" s="2" t="n">
        <v>169453</v>
      </c>
      <c r="F11614" s="2" t="n">
        <v>153913</v>
      </c>
    </row>
    <row r="11615" customFormat="false" ht="12.75" hidden="false" customHeight="false" outlineLevel="0" collapsed="false">
      <c r="A11615" s="2" t="s">
        <v>134</v>
      </c>
      <c r="B11615" s="2" t="n">
        <v>121</v>
      </c>
      <c r="C11615" s="2" t="n">
        <v>353234</v>
      </c>
      <c r="D11615" s="2" t="n">
        <v>230534</v>
      </c>
      <c r="E11615" s="2" t="n">
        <v>173157</v>
      </c>
      <c r="F11615" s="2" t="n">
        <v>156914</v>
      </c>
    </row>
    <row r="11616" customFormat="false" ht="12.75" hidden="false" customHeight="false" outlineLevel="0" collapsed="false">
      <c r="A11616" s="2" t="s">
        <v>135</v>
      </c>
      <c r="B11616" s="2" t="n">
        <v>121</v>
      </c>
      <c r="C11616" s="2" t="n">
        <v>371546</v>
      </c>
      <c r="D11616" s="2" t="n">
        <v>241284</v>
      </c>
      <c r="E11616" s="2" t="n">
        <v>180179</v>
      </c>
      <c r="F11616" s="2" t="n">
        <v>162628</v>
      </c>
    </row>
    <row r="11617" customFormat="false" ht="12.75" hidden="false" customHeight="false" outlineLevel="0" collapsed="false">
      <c r="A11617" s="2" t="s">
        <v>136</v>
      </c>
      <c r="B11617" s="2" t="n">
        <v>121</v>
      </c>
      <c r="C11617" s="2" t="n">
        <v>370998</v>
      </c>
      <c r="D11617" s="2" t="n">
        <v>242668</v>
      </c>
      <c r="E11617" s="2" t="n">
        <v>182481</v>
      </c>
      <c r="F11617" s="2" t="n">
        <v>165866</v>
      </c>
    </row>
    <row r="11618" customFormat="false" ht="12.75" hidden="false" customHeight="false" outlineLevel="0" collapsed="false">
      <c r="A11618" s="2" t="s">
        <v>137</v>
      </c>
      <c r="B11618" s="2" t="n">
        <v>121</v>
      </c>
      <c r="C11618" s="2" t="n">
        <v>348280</v>
      </c>
      <c r="D11618" s="2" t="n">
        <v>227389</v>
      </c>
      <c r="E11618" s="2" t="n">
        <v>170963</v>
      </c>
      <c r="F11618" s="2" t="n">
        <v>155588</v>
      </c>
    </row>
    <row r="11619" customFormat="false" ht="12.75" hidden="false" customHeight="false" outlineLevel="0" collapsed="false">
      <c r="A11619" s="2" t="s">
        <v>138</v>
      </c>
      <c r="B11619" s="2" t="n">
        <v>121</v>
      </c>
      <c r="C11619" s="2" t="n">
        <v>365845</v>
      </c>
      <c r="D11619" s="2" t="n">
        <v>238653</v>
      </c>
      <c r="E11619" s="2" t="n">
        <v>178931</v>
      </c>
      <c r="F11619" s="2" t="n">
        <v>162313</v>
      </c>
    </row>
    <row r="11620" customFormat="false" ht="12.75" hidden="false" customHeight="false" outlineLevel="0" collapsed="false">
      <c r="A11620" s="2" t="s">
        <v>139</v>
      </c>
      <c r="B11620" s="2" t="n">
        <v>121</v>
      </c>
      <c r="C11620" s="2" t="n">
        <v>355659</v>
      </c>
      <c r="D11620" s="2" t="n">
        <v>231578</v>
      </c>
      <c r="E11620" s="2" t="n">
        <v>173919</v>
      </c>
      <c r="F11620" s="2" t="n">
        <v>158046</v>
      </c>
    </row>
    <row r="11621" customFormat="false" ht="12.75" hidden="false" customHeight="false" outlineLevel="0" collapsed="false">
      <c r="A11621" s="2" t="s">
        <v>140</v>
      </c>
      <c r="B11621" s="2" t="n">
        <v>121</v>
      </c>
      <c r="C11621" s="2" t="n">
        <v>374273</v>
      </c>
      <c r="D11621" s="2" t="n">
        <v>244422</v>
      </c>
      <c r="E11621" s="2" t="n">
        <v>184093</v>
      </c>
      <c r="F11621" s="2" t="n">
        <v>168051</v>
      </c>
    </row>
    <row r="11622" customFormat="false" ht="12.75" hidden="false" customHeight="false" outlineLevel="0" collapsed="false">
      <c r="A11622" s="2" t="s">
        <v>141</v>
      </c>
      <c r="B11622" s="2" t="n">
        <v>121</v>
      </c>
      <c r="C11622" s="2" t="n">
        <v>396609</v>
      </c>
      <c r="D11622" s="2" t="n">
        <v>258826</v>
      </c>
      <c r="E11622" s="2" t="n">
        <v>195422</v>
      </c>
      <c r="F11622" s="2" t="n">
        <v>178480</v>
      </c>
    </row>
    <row r="11623" customFormat="false" ht="12.75" hidden="false" customHeight="false" outlineLevel="0" collapsed="false">
      <c r="A11623" s="2" t="s">
        <v>142</v>
      </c>
      <c r="B11623" s="2" t="n">
        <v>121</v>
      </c>
      <c r="C11623" s="2" t="n">
        <v>385913</v>
      </c>
      <c r="D11623" s="2" t="n">
        <v>248673</v>
      </c>
      <c r="E11623" s="2" t="n">
        <v>186426</v>
      </c>
      <c r="F11623" s="2" t="n">
        <v>169374</v>
      </c>
    </row>
    <row r="11624" customFormat="false" ht="12.75" hidden="false" customHeight="false" outlineLevel="0" collapsed="false">
      <c r="A11624" s="2" t="s">
        <v>143</v>
      </c>
      <c r="B11624" s="2" t="n">
        <v>121</v>
      </c>
      <c r="C11624" s="2" t="n">
        <v>373069</v>
      </c>
      <c r="D11624" s="2" t="n">
        <v>240203</v>
      </c>
      <c r="E11624" s="2" t="n">
        <v>180088</v>
      </c>
      <c r="F11624" s="2" t="n">
        <v>163010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27161</v>
      </c>
      <c r="D11625" s="2" t="n">
        <v>156284</v>
      </c>
      <c r="E11625" s="2" t="n">
        <v>155418</v>
      </c>
      <c r="F11625" s="2" t="n">
        <v>218114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44178</v>
      </c>
      <c r="D11626" s="2" t="n">
        <v>165204</v>
      </c>
      <c r="E11626" s="2" t="n">
        <v>164270</v>
      </c>
      <c r="F11626" s="2" t="n">
        <v>232280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346386</v>
      </c>
      <c r="D11627" s="2" t="n">
        <v>222758</v>
      </c>
      <c r="E11627" s="2" t="n">
        <v>189077</v>
      </c>
      <c r="F11627" s="2" t="n">
        <v>240951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459411</v>
      </c>
      <c r="D11628" s="2" t="n">
        <v>284711</v>
      </c>
      <c r="E11628" s="2" t="n">
        <v>217501</v>
      </c>
      <c r="F11628" s="2" t="n">
        <v>256281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41879</v>
      </c>
      <c r="D11629" s="2" t="n">
        <v>164134</v>
      </c>
      <c r="E11629" s="2" t="n">
        <v>161014</v>
      </c>
      <c r="F11629" s="2" t="n">
        <v>223591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36086</v>
      </c>
      <c r="D11630" s="2" t="n">
        <v>160511</v>
      </c>
      <c r="E11630" s="2" t="n">
        <v>159599</v>
      </c>
      <c r="F11630" s="2" t="n">
        <v>22521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245246</v>
      </c>
      <c r="D11631" s="2" t="n">
        <v>165881</v>
      </c>
      <c r="E11631" s="2" t="n">
        <v>163938</v>
      </c>
      <c r="F11631" s="2" t="n">
        <v>230348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38059</v>
      </c>
      <c r="D11632" s="2" t="n">
        <v>161187</v>
      </c>
      <c r="E11632" s="2" t="n">
        <v>160256</v>
      </c>
      <c r="F11632" s="2" t="n">
        <v>226144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52381</v>
      </c>
      <c r="D11633" s="2" t="n">
        <v>169470</v>
      </c>
      <c r="E11633" s="2" t="n">
        <v>167483</v>
      </c>
      <c r="F11633" s="2" t="n">
        <v>235760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403813</v>
      </c>
      <c r="D11634" s="2" t="n">
        <v>263584</v>
      </c>
      <c r="E11634" s="2" t="n">
        <v>200114</v>
      </c>
      <c r="F11634" s="2" t="n">
        <v>183436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370857</v>
      </c>
      <c r="D11635" s="2" t="n">
        <v>240245</v>
      </c>
      <c r="E11635" s="2" t="n">
        <v>181240</v>
      </c>
      <c r="F11635" s="2" t="n">
        <v>165376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353936</v>
      </c>
      <c r="D11636" s="2" t="n">
        <v>229640</v>
      </c>
      <c r="E11636" s="2" t="n">
        <v>172896</v>
      </c>
      <c r="F11636" s="2" t="n">
        <v>156861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46016</v>
      </c>
      <c r="D11637" s="2" t="n">
        <v>166582</v>
      </c>
      <c r="E11637" s="2" t="n">
        <v>163434</v>
      </c>
      <c r="F11637" s="2" t="n">
        <v>227861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96721</v>
      </c>
      <c r="D11638" s="2" t="n">
        <v>200987</v>
      </c>
      <c r="E11638" s="2" t="n">
        <v>191266</v>
      </c>
      <c r="F11638" s="2" t="n">
        <v>258452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24970</v>
      </c>
      <c r="D11639" s="2" t="n">
        <v>212034</v>
      </c>
      <c r="E11639" s="2" t="n">
        <v>193712</v>
      </c>
      <c r="F11639" s="2" t="n">
        <v>262480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487151</v>
      </c>
      <c r="D11640" s="2" t="n">
        <v>301745</v>
      </c>
      <c r="E11640" s="2" t="n">
        <v>230082</v>
      </c>
      <c r="F11640" s="2" t="n">
        <v>27001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268339</v>
      </c>
      <c r="D11641" s="2" t="n">
        <v>179352</v>
      </c>
      <c r="E11641" s="2" t="n">
        <v>175086</v>
      </c>
      <c r="F11641" s="2" t="n">
        <v>244897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52072</v>
      </c>
      <c r="D11642" s="2" t="n">
        <v>170283</v>
      </c>
      <c r="E11642" s="2" t="n">
        <v>169226</v>
      </c>
      <c r="F11642" s="2" t="n">
        <v>240655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64201</v>
      </c>
      <c r="D11643" s="2" t="n">
        <v>177975</v>
      </c>
      <c r="E11643" s="2" t="n">
        <v>176061</v>
      </c>
      <c r="F11643" s="2" t="n">
        <v>249947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54045</v>
      </c>
      <c r="D11644" s="2" t="n">
        <v>170639</v>
      </c>
      <c r="E11644" s="2" t="n">
        <v>167843</v>
      </c>
      <c r="F11644" s="2" t="n">
        <v>235327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63656</v>
      </c>
      <c r="D11645" s="2" t="n">
        <v>176271</v>
      </c>
      <c r="E11645" s="2" t="n">
        <v>177118</v>
      </c>
      <c r="F11645" s="2" t="n">
        <v>257234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419626</v>
      </c>
      <c r="D11646" s="2" t="n">
        <v>270231</v>
      </c>
      <c r="E11646" s="2" t="n">
        <v>201773</v>
      </c>
      <c r="F11646" s="2" t="n">
        <v>182490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379854</v>
      </c>
      <c r="D11647" s="2" t="n">
        <v>245493</v>
      </c>
      <c r="E11647" s="2" t="n">
        <v>184163</v>
      </c>
      <c r="F11647" s="2" t="n">
        <v>166984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348430</v>
      </c>
      <c r="D11648" s="2" t="n">
        <v>225373</v>
      </c>
      <c r="E11648" s="2" t="n">
        <v>169531</v>
      </c>
      <c r="F11648" s="2" t="n">
        <v>153833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243367</v>
      </c>
      <c r="D11649" s="2" t="n">
        <v>165008</v>
      </c>
      <c r="E11649" s="2" t="n">
        <v>163712</v>
      </c>
      <c r="F11649" s="2" t="n">
        <v>232187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270219</v>
      </c>
      <c r="D11650" s="2" t="n">
        <v>183134</v>
      </c>
      <c r="E11650" s="2" t="n">
        <v>177046</v>
      </c>
      <c r="F11650" s="2" t="n">
        <v>243137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228815</v>
      </c>
      <c r="D11651" s="2" t="n">
        <v>156395</v>
      </c>
      <c r="E11651" s="2" t="n">
        <v>153934</v>
      </c>
      <c r="F11651" s="2" t="n">
        <v>213918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460249</v>
      </c>
      <c r="D11652" s="2" t="n">
        <v>286698</v>
      </c>
      <c r="E11652" s="2" t="n">
        <v>220232</v>
      </c>
      <c r="F11652" s="2" t="n">
        <v>260927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244288</v>
      </c>
      <c r="D11653" s="2" t="n">
        <v>165370</v>
      </c>
      <c r="E11653" s="2" t="n">
        <v>160351</v>
      </c>
      <c r="F11653" s="2" t="n">
        <v>219799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44967</v>
      </c>
      <c r="D11654" s="2" t="n">
        <v>166491</v>
      </c>
      <c r="E11654" s="2" t="n">
        <v>164636</v>
      </c>
      <c r="F11654" s="2" t="n">
        <v>231546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50299</v>
      </c>
      <c r="D11655" s="2" t="n">
        <v>169397</v>
      </c>
      <c r="E11655" s="2" t="n">
        <v>166007</v>
      </c>
      <c r="F11655" s="2" t="n">
        <v>230644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53420</v>
      </c>
      <c r="D11656" s="2" t="n">
        <v>171523</v>
      </c>
      <c r="E11656" s="2" t="n">
        <v>169845</v>
      </c>
      <c r="F11656" s="2" t="n">
        <v>239697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60098</v>
      </c>
      <c r="D11657" s="2" t="n">
        <v>174777</v>
      </c>
      <c r="E11657" s="2" t="n">
        <v>173373</v>
      </c>
      <c r="F11657" s="2" t="n">
        <v>246505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393106</v>
      </c>
      <c r="D11658" s="2" t="n">
        <v>253042</v>
      </c>
      <c r="E11658" s="2" t="n">
        <v>189114</v>
      </c>
      <c r="F11658" s="2" t="n">
        <v>170964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405804</v>
      </c>
      <c r="D11659" s="2" t="n">
        <v>260193</v>
      </c>
      <c r="E11659" s="2" t="n">
        <v>193831</v>
      </c>
      <c r="F11659" s="2" t="n">
        <v>174832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382875</v>
      </c>
      <c r="D11660" s="2" t="n">
        <v>245508</v>
      </c>
      <c r="E11660" s="2" t="n">
        <v>183199</v>
      </c>
      <c r="F11660" s="2" t="n">
        <v>165294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245810</v>
      </c>
      <c r="D11661" s="2" t="n">
        <v>167075</v>
      </c>
      <c r="E11661" s="2" t="n">
        <v>166221</v>
      </c>
      <c r="F11661" s="2" t="n">
        <v>23559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33484</v>
      </c>
      <c r="D11662" s="2" t="n">
        <v>159035</v>
      </c>
      <c r="E11662" s="2" t="n">
        <v>157888</v>
      </c>
      <c r="F11662" s="2" t="n">
        <v>221727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385029</v>
      </c>
      <c r="D11663" s="2" t="n">
        <v>245394</v>
      </c>
      <c r="E11663" s="2" t="n">
        <v>203869</v>
      </c>
      <c r="F11663" s="2" t="n">
        <v>256629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478852</v>
      </c>
      <c r="D11664" s="2" t="n">
        <v>297844</v>
      </c>
      <c r="E11664" s="2" t="n">
        <v>227923</v>
      </c>
      <c r="F11664" s="2" t="n">
        <v>267058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250828</v>
      </c>
      <c r="D11665" s="2" t="n">
        <v>169851</v>
      </c>
      <c r="E11665" s="2" t="n">
        <v>164682</v>
      </c>
      <c r="F11665" s="2" t="n">
        <v>225933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49986</v>
      </c>
      <c r="D11666" s="2" t="n">
        <v>169035</v>
      </c>
      <c r="E11666" s="2" t="n">
        <v>166116</v>
      </c>
      <c r="F11666" s="2" t="n">
        <v>232410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47826</v>
      </c>
      <c r="D11667" s="2" t="n">
        <v>167832</v>
      </c>
      <c r="E11667" s="2" t="n">
        <v>163281</v>
      </c>
      <c r="F11667" s="2" t="n">
        <v>224675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64945</v>
      </c>
      <c r="D11668" s="2" t="n">
        <v>178674</v>
      </c>
      <c r="E11668" s="2" t="n">
        <v>174674</v>
      </c>
      <c r="F11668" s="2" t="n">
        <v>243596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41004</v>
      </c>
      <c r="D11669" s="2" t="n">
        <v>163467</v>
      </c>
      <c r="E11669" s="2" t="n">
        <v>163186</v>
      </c>
      <c r="F11669" s="2" t="n">
        <v>231283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375002</v>
      </c>
      <c r="D11670" s="2" t="n">
        <v>243563</v>
      </c>
      <c r="E11670" s="2" t="n">
        <v>183003</v>
      </c>
      <c r="F11670" s="2" t="n">
        <v>166345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426209</v>
      </c>
      <c r="D11671" s="2" t="n">
        <v>272762</v>
      </c>
      <c r="E11671" s="2" t="n">
        <v>202812</v>
      </c>
      <c r="F11671" s="2" t="n">
        <v>183159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425253</v>
      </c>
      <c r="D11672" s="2" t="n">
        <v>271615</v>
      </c>
      <c r="E11672" s="2" t="n">
        <v>201906</v>
      </c>
      <c r="F11672" s="2" t="n">
        <v>181948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235384</v>
      </c>
      <c r="D11673" s="2" t="n">
        <v>160345</v>
      </c>
      <c r="E11673" s="2" t="n">
        <v>158136</v>
      </c>
      <c r="F11673" s="2" t="n">
        <v>220901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75110</v>
      </c>
      <c r="D11674" s="2" t="n">
        <v>187147</v>
      </c>
      <c r="E11674" s="2" t="n">
        <v>180320</v>
      </c>
      <c r="F11674" s="2" t="n">
        <v>246218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277245</v>
      </c>
      <c r="D11675" s="2" t="n">
        <v>187927</v>
      </c>
      <c r="E11675" s="2" t="n">
        <v>181337</v>
      </c>
      <c r="F11675" s="2" t="n">
        <v>249261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490922</v>
      </c>
      <c r="D11676" s="2" t="n">
        <v>309529</v>
      </c>
      <c r="E11676" s="2" t="n">
        <v>241710</v>
      </c>
      <c r="F11676" s="2" t="n">
        <v>285626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260503</v>
      </c>
      <c r="D11677" s="2" t="n">
        <v>175703</v>
      </c>
      <c r="E11677" s="2" t="n">
        <v>170320</v>
      </c>
      <c r="F11677" s="2" t="n">
        <v>234987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62123</v>
      </c>
      <c r="D11678" s="2" t="n">
        <v>175809</v>
      </c>
      <c r="E11678" s="2" t="n">
        <v>171092</v>
      </c>
      <c r="F11678" s="2" t="n">
        <v>238213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254086</v>
      </c>
      <c r="D11679" s="2" t="n">
        <v>172137</v>
      </c>
      <c r="E11679" s="2" t="n">
        <v>168959</v>
      </c>
      <c r="F11679" s="2" t="n">
        <v>236444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55319</v>
      </c>
      <c r="D11680" s="2" t="n">
        <v>172512</v>
      </c>
      <c r="E11680" s="2" t="n">
        <v>168894</v>
      </c>
      <c r="F11680" s="2" t="n">
        <v>235236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38667</v>
      </c>
      <c r="D11681" s="2" t="n">
        <v>162790</v>
      </c>
      <c r="E11681" s="2" t="n">
        <v>162300</v>
      </c>
      <c r="F11681" s="2" t="n">
        <v>229045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396075</v>
      </c>
      <c r="D11682" s="2" t="n">
        <v>255779</v>
      </c>
      <c r="E11682" s="2" t="n">
        <v>190906</v>
      </c>
      <c r="F11682" s="2" t="n">
        <v>173074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416260</v>
      </c>
      <c r="D11683" s="2" t="n">
        <v>266816</v>
      </c>
      <c r="E11683" s="2" t="n">
        <v>198605</v>
      </c>
      <c r="F11683" s="2" t="n">
        <v>179328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395841</v>
      </c>
      <c r="D11684" s="2" t="n">
        <v>255261</v>
      </c>
      <c r="E11684" s="2" t="n">
        <v>191371</v>
      </c>
      <c r="F11684" s="2" t="n">
        <v>173600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236227</v>
      </c>
      <c r="D11685" s="2" t="n">
        <v>161061</v>
      </c>
      <c r="E11685" s="2" t="n">
        <v>160291</v>
      </c>
      <c r="F11685" s="2" t="n">
        <v>226326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51880</v>
      </c>
      <c r="D11686" s="2" t="n">
        <v>171517</v>
      </c>
      <c r="E11686" s="2" t="n">
        <v>167501</v>
      </c>
      <c r="F11686" s="2" t="n">
        <v>232009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247473</v>
      </c>
      <c r="D11687" s="2" t="n">
        <v>168780</v>
      </c>
      <c r="E11687" s="2" t="n">
        <v>165645</v>
      </c>
      <c r="F11687" s="2" t="n">
        <v>230674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456649</v>
      </c>
      <c r="D11688" s="2" t="n">
        <v>288718</v>
      </c>
      <c r="E11688" s="2" t="n">
        <v>226391</v>
      </c>
      <c r="F11688" s="2" t="n">
        <v>269332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254456</v>
      </c>
      <c r="D11689" s="2" t="n">
        <v>172277</v>
      </c>
      <c r="E11689" s="2" t="n">
        <v>168072</v>
      </c>
      <c r="F11689" s="2" t="n">
        <v>233315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61359</v>
      </c>
      <c r="D11690" s="2" t="n">
        <v>176257</v>
      </c>
      <c r="E11690" s="2" t="n">
        <v>171729</v>
      </c>
      <c r="F11690" s="2" t="n">
        <v>239080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48285</v>
      </c>
      <c r="D11691" s="2" t="n">
        <v>168549</v>
      </c>
      <c r="E11691" s="2" t="n">
        <v>163867</v>
      </c>
      <c r="F11691" s="2" t="n">
        <v>226074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227629</v>
      </c>
      <c r="D11692" s="2" t="n">
        <v>156062</v>
      </c>
      <c r="E11692" s="2" t="n">
        <v>156166</v>
      </c>
      <c r="F11692" s="2" t="n">
        <v>220643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38906</v>
      </c>
      <c r="D11693" s="2" t="n">
        <v>163262</v>
      </c>
      <c r="E11693" s="2" t="n">
        <v>161050</v>
      </c>
      <c r="F11693" s="2" t="n">
        <v>224255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380515</v>
      </c>
      <c r="D11694" s="2" t="n">
        <v>248848</v>
      </c>
      <c r="E11694" s="2" t="n">
        <v>188321</v>
      </c>
      <c r="F11694" s="2" t="n">
        <v>172427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417901</v>
      </c>
      <c r="D11695" s="2" t="n">
        <v>269508</v>
      </c>
      <c r="E11695" s="2" t="n">
        <v>202104</v>
      </c>
      <c r="F11695" s="2" t="n">
        <v>183889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378903</v>
      </c>
      <c r="D11696" s="2" t="n">
        <v>246959</v>
      </c>
      <c r="E11696" s="2" t="n">
        <v>186182</v>
      </c>
      <c r="F11696" s="2" t="n">
        <v>168467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47069</v>
      </c>
      <c r="D11697" s="2" t="n">
        <v>168427</v>
      </c>
      <c r="E11697" s="2" t="n">
        <v>170701</v>
      </c>
      <c r="F11697" s="2" t="n">
        <v>251105</v>
      </c>
    </row>
    <row r="11698" customFormat="false" ht="12.75" hidden="false" customHeight="false" outlineLevel="0" collapsed="false">
      <c r="A11698" s="2" t="s">
        <v>121</v>
      </c>
      <c r="B11698" s="2" t="n">
        <v>122</v>
      </c>
      <c r="C11698" s="2" t="n">
        <v>380465</v>
      </c>
      <c r="D11698" s="2" t="n">
        <v>248126</v>
      </c>
      <c r="E11698" s="2" t="n">
        <v>186294</v>
      </c>
      <c r="F11698" s="2" t="n">
        <v>168907</v>
      </c>
    </row>
    <row r="11699" customFormat="false" ht="12.75" hidden="false" customHeight="false" outlineLevel="0" collapsed="false">
      <c r="A11699" s="2" t="s">
        <v>122</v>
      </c>
      <c r="B11699" s="2" t="n">
        <v>122</v>
      </c>
      <c r="C11699" s="2" t="n">
        <v>417056</v>
      </c>
      <c r="D11699" s="2" t="n">
        <v>271692</v>
      </c>
      <c r="E11699" s="2" t="n">
        <v>203652</v>
      </c>
      <c r="F11699" s="2" t="n">
        <v>184788</v>
      </c>
    </row>
    <row r="11700" customFormat="false" ht="12.75" hidden="false" customHeight="false" outlineLevel="0" collapsed="false">
      <c r="A11700" s="2" t="s">
        <v>123</v>
      </c>
      <c r="B11700" s="2" t="n">
        <v>122</v>
      </c>
      <c r="C11700" s="2" t="n">
        <v>401537</v>
      </c>
      <c r="D11700" s="2" t="n">
        <v>261234</v>
      </c>
      <c r="E11700" s="2" t="n">
        <v>195250</v>
      </c>
      <c r="F11700" s="2" t="n">
        <v>176925</v>
      </c>
    </row>
    <row r="11701" customFormat="false" ht="12.75" hidden="false" customHeight="false" outlineLevel="0" collapsed="false">
      <c r="A11701" s="2" t="s">
        <v>124</v>
      </c>
      <c r="B11701" s="2" t="n">
        <v>122</v>
      </c>
      <c r="C11701" s="2" t="n">
        <v>384997</v>
      </c>
      <c r="D11701" s="2" t="n">
        <v>250503</v>
      </c>
      <c r="E11701" s="2" t="n">
        <v>187566</v>
      </c>
      <c r="F11701" s="2" t="n">
        <v>170092</v>
      </c>
    </row>
    <row r="11702" customFormat="false" ht="12.75" hidden="false" customHeight="false" outlineLevel="0" collapsed="false">
      <c r="A11702" s="2" t="s">
        <v>125</v>
      </c>
      <c r="B11702" s="2" t="n">
        <v>122</v>
      </c>
      <c r="C11702" s="2" t="n">
        <v>402081</v>
      </c>
      <c r="D11702" s="2" t="n">
        <v>262605</v>
      </c>
      <c r="E11702" s="2" t="n">
        <v>197172</v>
      </c>
      <c r="F11702" s="2" t="n">
        <v>179698</v>
      </c>
    </row>
    <row r="11703" customFormat="false" ht="12.75" hidden="false" customHeight="false" outlineLevel="0" collapsed="false">
      <c r="A11703" s="2" t="s">
        <v>126</v>
      </c>
      <c r="B11703" s="2" t="n">
        <v>122</v>
      </c>
      <c r="C11703" s="2" t="n">
        <v>378382</v>
      </c>
      <c r="D11703" s="2" t="n">
        <v>245204</v>
      </c>
      <c r="E11703" s="2" t="n">
        <v>183368</v>
      </c>
      <c r="F11703" s="2" t="n">
        <v>166213</v>
      </c>
    </row>
    <row r="11704" customFormat="false" ht="12.75" hidden="false" customHeight="false" outlineLevel="0" collapsed="false">
      <c r="A11704" s="2" t="s">
        <v>127</v>
      </c>
      <c r="B11704" s="2" t="n">
        <v>122</v>
      </c>
      <c r="C11704" s="2" t="n">
        <v>385345</v>
      </c>
      <c r="D11704" s="2" t="n">
        <v>249201</v>
      </c>
      <c r="E11704" s="2" t="n">
        <v>185865</v>
      </c>
      <c r="F11704" s="2" t="n">
        <v>168349</v>
      </c>
    </row>
    <row r="11705" customFormat="false" ht="12.75" hidden="false" customHeight="false" outlineLevel="0" collapsed="false">
      <c r="A11705" s="2" t="s">
        <v>128</v>
      </c>
      <c r="B11705" s="2" t="n">
        <v>122</v>
      </c>
      <c r="C11705" s="2" t="n">
        <v>372405</v>
      </c>
      <c r="D11705" s="2" t="n">
        <v>241816</v>
      </c>
      <c r="E11705" s="2" t="n">
        <v>181211</v>
      </c>
      <c r="F11705" s="2" t="n">
        <v>164647</v>
      </c>
    </row>
    <row r="11706" customFormat="false" ht="12.75" hidden="false" customHeight="false" outlineLevel="0" collapsed="false">
      <c r="A11706" s="2" t="s">
        <v>129</v>
      </c>
      <c r="B11706" s="2" t="n">
        <v>122</v>
      </c>
      <c r="C11706" s="2" t="n">
        <v>360172</v>
      </c>
      <c r="D11706" s="2" t="n">
        <v>235192</v>
      </c>
      <c r="E11706" s="2" t="n">
        <v>177453</v>
      </c>
      <c r="F11706" s="2" t="n">
        <v>161868</v>
      </c>
    </row>
    <row r="11707" customFormat="false" ht="12.75" hidden="false" customHeight="false" outlineLevel="0" collapsed="false">
      <c r="A11707" s="2" t="s">
        <v>130</v>
      </c>
      <c r="B11707" s="2" t="n">
        <v>122</v>
      </c>
      <c r="C11707" s="2" t="n">
        <v>384528</v>
      </c>
      <c r="D11707" s="2" t="n">
        <v>248094</v>
      </c>
      <c r="E11707" s="2" t="n">
        <v>185681</v>
      </c>
      <c r="F11707" s="2" t="n">
        <v>168239</v>
      </c>
    </row>
    <row r="11708" customFormat="false" ht="12.75" hidden="false" customHeight="false" outlineLevel="0" collapsed="false">
      <c r="A11708" s="2" t="s">
        <v>131</v>
      </c>
      <c r="B11708" s="2" t="n">
        <v>122</v>
      </c>
      <c r="C11708" s="2" t="n">
        <v>373779</v>
      </c>
      <c r="D11708" s="2" t="n">
        <v>239768</v>
      </c>
      <c r="E11708" s="2" t="n">
        <v>179029</v>
      </c>
      <c r="F11708" s="2" t="n">
        <v>161255</v>
      </c>
    </row>
    <row r="11709" customFormat="false" ht="12.75" hidden="false" customHeight="false" outlineLevel="0" collapsed="false">
      <c r="A11709" s="2" t="s">
        <v>132</v>
      </c>
      <c r="B11709" s="2" t="n">
        <v>122</v>
      </c>
      <c r="C11709" s="2" t="n">
        <v>216642</v>
      </c>
      <c r="D11709" s="2" t="n">
        <v>149931</v>
      </c>
      <c r="E11709" s="2" t="n">
        <v>152585</v>
      </c>
      <c r="F11709" s="2" t="n">
        <v>221910</v>
      </c>
    </row>
    <row r="11710" customFormat="false" ht="12.75" hidden="false" customHeight="false" outlineLevel="0" collapsed="false">
      <c r="A11710" s="2" t="s">
        <v>133</v>
      </c>
      <c r="B11710" s="2" t="n">
        <v>122</v>
      </c>
      <c r="C11710" s="2" t="n">
        <v>340810</v>
      </c>
      <c r="D11710" s="2" t="n">
        <v>223859</v>
      </c>
      <c r="E11710" s="2" t="n">
        <v>169044</v>
      </c>
      <c r="F11710" s="2" t="n">
        <v>153575</v>
      </c>
    </row>
    <row r="11711" customFormat="false" ht="12.75" hidden="false" customHeight="false" outlineLevel="0" collapsed="false">
      <c r="A11711" s="2" t="s">
        <v>134</v>
      </c>
      <c r="B11711" s="2" t="n">
        <v>122</v>
      </c>
      <c r="C11711" s="2" t="n">
        <v>352277</v>
      </c>
      <c r="D11711" s="2" t="n">
        <v>229982</v>
      </c>
      <c r="E11711" s="2" t="n">
        <v>172753</v>
      </c>
      <c r="F11711" s="2" t="n">
        <v>156563</v>
      </c>
    </row>
    <row r="11712" customFormat="false" ht="12.75" hidden="false" customHeight="false" outlineLevel="0" collapsed="false">
      <c r="A11712" s="2" t="s">
        <v>135</v>
      </c>
      <c r="B11712" s="2" t="n">
        <v>122</v>
      </c>
      <c r="C11712" s="2" t="n">
        <v>370634</v>
      </c>
      <c r="D11712" s="2" t="n">
        <v>240757</v>
      </c>
      <c r="E11712" s="2" t="n">
        <v>179830</v>
      </c>
      <c r="F11712" s="2" t="n">
        <v>162314</v>
      </c>
    </row>
    <row r="11713" customFormat="false" ht="12.75" hidden="false" customHeight="false" outlineLevel="0" collapsed="false">
      <c r="A11713" s="2" t="s">
        <v>136</v>
      </c>
      <c r="B11713" s="2" t="n">
        <v>122</v>
      </c>
      <c r="C11713" s="2" t="n">
        <v>370086</v>
      </c>
      <c r="D11713" s="2" t="n">
        <v>242120</v>
      </c>
      <c r="E11713" s="2" t="n">
        <v>182143</v>
      </c>
      <c r="F11713" s="2" t="n">
        <v>165560</v>
      </c>
    </row>
    <row r="11714" customFormat="false" ht="12.75" hidden="false" customHeight="false" outlineLevel="0" collapsed="false">
      <c r="A11714" s="2" t="s">
        <v>137</v>
      </c>
      <c r="B11714" s="2" t="n">
        <v>122</v>
      </c>
      <c r="C11714" s="2" t="n">
        <v>347269</v>
      </c>
      <c r="D11714" s="2" t="n">
        <v>226793</v>
      </c>
      <c r="E11714" s="2" t="n">
        <v>170563</v>
      </c>
      <c r="F11714" s="2" t="n">
        <v>155268</v>
      </c>
    </row>
    <row r="11715" customFormat="false" ht="12.75" hidden="false" customHeight="false" outlineLevel="0" collapsed="false">
      <c r="A11715" s="2" t="s">
        <v>138</v>
      </c>
      <c r="B11715" s="2" t="n">
        <v>122</v>
      </c>
      <c r="C11715" s="2" t="n">
        <v>364744</v>
      </c>
      <c r="D11715" s="2" t="n">
        <v>238003</v>
      </c>
      <c r="E11715" s="2" t="n">
        <v>178481</v>
      </c>
      <c r="F11715" s="2" t="n">
        <v>161956</v>
      </c>
    </row>
    <row r="11716" customFormat="false" ht="12.75" hidden="false" customHeight="false" outlineLevel="0" collapsed="false">
      <c r="A11716" s="2" t="s">
        <v>139</v>
      </c>
      <c r="B11716" s="2" t="n">
        <v>122</v>
      </c>
      <c r="C11716" s="2" t="n">
        <v>354672</v>
      </c>
      <c r="D11716" s="2" t="n">
        <v>230995</v>
      </c>
      <c r="E11716" s="2" t="n">
        <v>173545</v>
      </c>
      <c r="F11716" s="2" t="n">
        <v>157703</v>
      </c>
    </row>
    <row r="11717" customFormat="false" ht="12.75" hidden="false" customHeight="false" outlineLevel="0" collapsed="false">
      <c r="A11717" s="2" t="s">
        <v>140</v>
      </c>
      <c r="B11717" s="2" t="n">
        <v>122</v>
      </c>
      <c r="C11717" s="2" t="n">
        <v>373389</v>
      </c>
      <c r="D11717" s="2" t="n">
        <v>243892</v>
      </c>
      <c r="E11717" s="2" t="n">
        <v>183755</v>
      </c>
      <c r="F11717" s="2" t="n">
        <v>167771</v>
      </c>
    </row>
    <row r="11718" customFormat="false" ht="12.75" hidden="false" customHeight="false" outlineLevel="0" collapsed="false">
      <c r="A11718" s="2" t="s">
        <v>141</v>
      </c>
      <c r="B11718" s="2" t="n">
        <v>122</v>
      </c>
      <c r="C11718" s="2" t="n">
        <v>395744</v>
      </c>
      <c r="D11718" s="2" t="n">
        <v>258334</v>
      </c>
      <c r="E11718" s="2" t="n">
        <v>195097</v>
      </c>
      <c r="F11718" s="2" t="n">
        <v>178210</v>
      </c>
    </row>
    <row r="11719" customFormat="false" ht="12.75" hidden="false" customHeight="false" outlineLevel="0" collapsed="false">
      <c r="A11719" s="2" t="s">
        <v>142</v>
      </c>
      <c r="B11719" s="2" t="n">
        <v>122</v>
      </c>
      <c r="C11719" s="2" t="n">
        <v>384880</v>
      </c>
      <c r="D11719" s="2" t="n">
        <v>248053</v>
      </c>
      <c r="E11719" s="2" t="n">
        <v>186053</v>
      </c>
      <c r="F11719" s="2" t="n">
        <v>169054</v>
      </c>
    </row>
    <row r="11720" customFormat="false" ht="12.75" hidden="false" customHeight="false" outlineLevel="0" collapsed="false">
      <c r="A11720" s="2" t="s">
        <v>143</v>
      </c>
      <c r="B11720" s="2" t="n">
        <v>122</v>
      </c>
      <c r="C11720" s="2" t="n">
        <v>371770</v>
      </c>
      <c r="D11720" s="2" t="n">
        <v>239461</v>
      </c>
      <c r="E11720" s="2" t="n">
        <v>179555</v>
      </c>
      <c r="F11720" s="2" t="n">
        <v>162518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26048</v>
      </c>
      <c r="D11721" s="2" t="n">
        <v>155613</v>
      </c>
      <c r="E11721" s="2" t="n">
        <v>154880</v>
      </c>
      <c r="F11721" s="2" t="n">
        <v>217210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43301</v>
      </c>
      <c r="D11722" s="2" t="n">
        <v>164677</v>
      </c>
      <c r="E11722" s="2" t="n">
        <v>163936</v>
      </c>
      <c r="F11722" s="2" t="n">
        <v>231976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340436</v>
      </c>
      <c r="D11723" s="2" t="n">
        <v>219380</v>
      </c>
      <c r="E11723" s="2" t="n">
        <v>187380</v>
      </c>
      <c r="F11723" s="2" t="n">
        <v>239682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427013</v>
      </c>
      <c r="D11724" s="2" t="n">
        <v>266754</v>
      </c>
      <c r="E11724" s="2" t="n">
        <v>208722</v>
      </c>
      <c r="F11724" s="2" t="n">
        <v>250616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41239</v>
      </c>
      <c r="D11725" s="2" t="n">
        <v>163806</v>
      </c>
      <c r="E11725" s="2" t="n">
        <v>160996</v>
      </c>
      <c r="F11725" s="2" t="n">
        <v>224010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35373</v>
      </c>
      <c r="D11726" s="2" t="n">
        <v>160117</v>
      </c>
      <c r="E11726" s="2" t="n">
        <v>159414</v>
      </c>
      <c r="F11726" s="2" t="n">
        <v>225103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243375</v>
      </c>
      <c r="D11727" s="2" t="n">
        <v>164851</v>
      </c>
      <c r="E11727" s="2" t="n">
        <v>163542</v>
      </c>
      <c r="F11727" s="2" t="n">
        <v>230311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37458</v>
      </c>
      <c r="D11728" s="2" t="n">
        <v>160839</v>
      </c>
      <c r="E11728" s="2" t="n">
        <v>160133</v>
      </c>
      <c r="F11728" s="2" t="n">
        <v>226077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51459</v>
      </c>
      <c r="D11729" s="2" t="n">
        <v>168959</v>
      </c>
      <c r="E11729" s="2" t="n">
        <v>167239</v>
      </c>
      <c r="F11729" s="2" t="n">
        <v>235723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403032</v>
      </c>
      <c r="D11730" s="2" t="n">
        <v>263120</v>
      </c>
      <c r="E11730" s="2" t="n">
        <v>199773</v>
      </c>
      <c r="F11730" s="2" t="n">
        <v>183154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369755</v>
      </c>
      <c r="D11731" s="2" t="n">
        <v>239571</v>
      </c>
      <c r="E11731" s="2" t="n">
        <v>180706</v>
      </c>
      <c r="F11731" s="2" t="n">
        <v>164924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353182</v>
      </c>
      <c r="D11732" s="2" t="n">
        <v>229263</v>
      </c>
      <c r="E11732" s="2" t="n">
        <v>172621</v>
      </c>
      <c r="F11732" s="2" t="n">
        <v>156635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47272</v>
      </c>
      <c r="D11733" s="2" t="n">
        <v>167420</v>
      </c>
      <c r="E11733" s="2" t="n">
        <v>164564</v>
      </c>
      <c r="F11733" s="2" t="n">
        <v>230033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95713</v>
      </c>
      <c r="D11734" s="2" t="n">
        <v>200371</v>
      </c>
      <c r="E11734" s="2" t="n">
        <v>190892</v>
      </c>
      <c r="F11734" s="2" t="n">
        <v>258018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321613</v>
      </c>
      <c r="D11735" s="2" t="n">
        <v>210176</v>
      </c>
      <c r="E11735" s="2" t="n">
        <v>192781</v>
      </c>
      <c r="F11735" s="2" t="n">
        <v>261880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447046</v>
      </c>
      <c r="D11736" s="2" t="n">
        <v>279428</v>
      </c>
      <c r="E11736" s="2" t="n">
        <v>219055</v>
      </c>
      <c r="F11736" s="2" t="n">
        <v>262732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268180</v>
      </c>
      <c r="D11737" s="2" t="n">
        <v>179267</v>
      </c>
      <c r="E11737" s="2" t="n">
        <v>175298</v>
      </c>
      <c r="F11737" s="2" t="n">
        <v>245572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51410</v>
      </c>
      <c r="D11738" s="2" t="n">
        <v>169935</v>
      </c>
      <c r="E11738" s="2" t="n">
        <v>169091</v>
      </c>
      <c r="F11738" s="2" t="n">
        <v>240590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62424</v>
      </c>
      <c r="D11739" s="2" t="n">
        <v>176929</v>
      </c>
      <c r="E11739" s="2" t="n">
        <v>175479</v>
      </c>
      <c r="F11739" s="2" t="n">
        <v>249341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52978</v>
      </c>
      <c r="D11740" s="2" t="n">
        <v>170015</v>
      </c>
      <c r="E11740" s="2" t="n">
        <v>167405</v>
      </c>
      <c r="F11740" s="2" t="n">
        <v>234712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62655</v>
      </c>
      <c r="D11741" s="2" t="n">
        <v>175671</v>
      </c>
      <c r="E11741" s="2" t="n">
        <v>176759</v>
      </c>
      <c r="F11741" s="2" t="n">
        <v>256777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418425</v>
      </c>
      <c r="D11742" s="2" t="n">
        <v>269526</v>
      </c>
      <c r="E11742" s="2" t="n">
        <v>201299</v>
      </c>
      <c r="F11742" s="2" t="n">
        <v>182071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377673</v>
      </c>
      <c r="D11743" s="2" t="n">
        <v>244246</v>
      </c>
      <c r="E11743" s="2" t="n">
        <v>183359</v>
      </c>
      <c r="F11743" s="2" t="n">
        <v>166318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347686</v>
      </c>
      <c r="D11744" s="2" t="n">
        <v>224942</v>
      </c>
      <c r="E11744" s="2" t="n">
        <v>169251</v>
      </c>
      <c r="F11744" s="2" t="n">
        <v>153619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241386</v>
      </c>
      <c r="D11745" s="2" t="n">
        <v>163759</v>
      </c>
      <c r="E11745" s="2" t="n">
        <v>162528</v>
      </c>
      <c r="F11745" s="2" t="n">
        <v>230136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269336</v>
      </c>
      <c r="D11746" s="2" t="n">
        <v>182621</v>
      </c>
      <c r="E11746" s="2" t="n">
        <v>176729</v>
      </c>
      <c r="F11746" s="2" t="n">
        <v>242787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227777</v>
      </c>
      <c r="D11747" s="2" t="n">
        <v>155811</v>
      </c>
      <c r="E11747" s="2" t="n">
        <v>153567</v>
      </c>
      <c r="F11747" s="2" t="n">
        <v>213525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424466</v>
      </c>
      <c r="D11748" s="2" t="n">
        <v>266903</v>
      </c>
      <c r="E11748" s="2" t="n">
        <v>211098</v>
      </c>
      <c r="F11748" s="2" t="n">
        <v>256054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241345</v>
      </c>
      <c r="D11749" s="2" t="n">
        <v>163606</v>
      </c>
      <c r="E11749" s="2" t="n">
        <v>158743</v>
      </c>
      <c r="F11749" s="2" t="n">
        <v>217200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44286</v>
      </c>
      <c r="D11750" s="2" t="n">
        <v>166123</v>
      </c>
      <c r="E11750" s="2" t="n">
        <v>164445</v>
      </c>
      <c r="F11750" s="2" t="n">
        <v>231345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48929</v>
      </c>
      <c r="D11751" s="2" t="n">
        <v>168652</v>
      </c>
      <c r="E11751" s="2" t="n">
        <v>165876</v>
      </c>
      <c r="F11751" s="2" t="n">
        <v>231057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52704</v>
      </c>
      <c r="D11752" s="2" t="n">
        <v>171129</v>
      </c>
      <c r="E11752" s="2" t="n">
        <v>169606</v>
      </c>
      <c r="F11752" s="2" t="n">
        <v>239480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59200</v>
      </c>
      <c r="D11753" s="2" t="n">
        <v>174273</v>
      </c>
      <c r="E11753" s="2" t="n">
        <v>173065</v>
      </c>
      <c r="F11753" s="2" t="n">
        <v>246303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392098</v>
      </c>
      <c r="D11754" s="2" t="n">
        <v>252477</v>
      </c>
      <c r="E11754" s="2" t="n">
        <v>188736</v>
      </c>
      <c r="F11754" s="2" t="n">
        <v>170668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404486</v>
      </c>
      <c r="D11755" s="2" t="n">
        <v>259347</v>
      </c>
      <c r="E11755" s="2" t="n">
        <v>193221</v>
      </c>
      <c r="F11755" s="2" t="n">
        <v>174261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381788</v>
      </c>
      <c r="D11756" s="2" t="n">
        <v>244922</v>
      </c>
      <c r="E11756" s="2" t="n">
        <v>182797</v>
      </c>
      <c r="F11756" s="2" t="n">
        <v>164976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243394</v>
      </c>
      <c r="D11757" s="2" t="n">
        <v>165626</v>
      </c>
      <c r="E11757" s="2" t="n">
        <v>164860</v>
      </c>
      <c r="F11757" s="2" t="n">
        <v>233490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32514</v>
      </c>
      <c r="D11758" s="2" t="n">
        <v>158488</v>
      </c>
      <c r="E11758" s="2" t="n">
        <v>157518</v>
      </c>
      <c r="F11758" s="2" t="n">
        <v>221272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376985</v>
      </c>
      <c r="D11759" s="2" t="n">
        <v>240863</v>
      </c>
      <c r="E11759" s="2" t="n">
        <v>201558</v>
      </c>
      <c r="F11759" s="2" t="n">
        <v>254997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440903</v>
      </c>
      <c r="D11760" s="2" t="n">
        <v>276682</v>
      </c>
      <c r="E11760" s="2" t="n">
        <v>217831</v>
      </c>
      <c r="F11760" s="2" t="n">
        <v>260911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248804</v>
      </c>
      <c r="D11761" s="2" t="n">
        <v>168617</v>
      </c>
      <c r="E11761" s="2" t="n">
        <v>163678</v>
      </c>
      <c r="F11761" s="2" t="n">
        <v>224484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49247</v>
      </c>
      <c r="D11762" s="2" t="n">
        <v>168586</v>
      </c>
      <c r="E11762" s="2" t="n">
        <v>165826</v>
      </c>
      <c r="F11762" s="2" t="n">
        <v>232134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44891</v>
      </c>
      <c r="D11763" s="2" t="n">
        <v>166131</v>
      </c>
      <c r="E11763" s="2" t="n">
        <v>161894</v>
      </c>
      <c r="F11763" s="2" t="n">
        <v>222709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64229</v>
      </c>
      <c r="D11764" s="2" t="n">
        <v>178233</v>
      </c>
      <c r="E11764" s="2" t="n">
        <v>174472</v>
      </c>
      <c r="F11764" s="2" t="n">
        <v>243397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39843</v>
      </c>
      <c r="D11765" s="2" t="n">
        <v>162811</v>
      </c>
      <c r="E11765" s="2" t="n">
        <v>162697</v>
      </c>
      <c r="F11765" s="2" t="n">
        <v>230547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374454</v>
      </c>
      <c r="D11766" s="2" t="n">
        <v>243255</v>
      </c>
      <c r="E11766" s="2" t="n">
        <v>182789</v>
      </c>
      <c r="F11766" s="2" t="n">
        <v>166180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425921</v>
      </c>
      <c r="D11767" s="2" t="n">
        <v>272597</v>
      </c>
      <c r="E11767" s="2" t="n">
        <v>202696</v>
      </c>
      <c r="F11767" s="2" t="n">
        <v>183053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424698</v>
      </c>
      <c r="D11768" s="2" t="n">
        <v>271312</v>
      </c>
      <c r="E11768" s="2" t="n">
        <v>201780</v>
      </c>
      <c r="F11768" s="2" t="n">
        <v>181874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234504</v>
      </c>
      <c r="D11769" s="2" t="n">
        <v>159784</v>
      </c>
      <c r="E11769" s="2" t="n">
        <v>157786</v>
      </c>
      <c r="F11769" s="2" t="n">
        <v>220478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73165</v>
      </c>
      <c r="D11770" s="2" t="n">
        <v>185987</v>
      </c>
      <c r="E11770" s="2" t="n">
        <v>179344</v>
      </c>
      <c r="F11770" s="2" t="n">
        <v>244760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275781</v>
      </c>
      <c r="D11771" s="2" t="n">
        <v>187073</v>
      </c>
      <c r="E11771" s="2" t="n">
        <v>180668</v>
      </c>
      <c r="F11771" s="2" t="n">
        <v>248352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444846</v>
      </c>
      <c r="D11772" s="2" t="n">
        <v>283622</v>
      </c>
      <c r="E11772" s="2" t="n">
        <v>228953</v>
      </c>
      <c r="F11772" s="2" t="n">
        <v>277320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259770</v>
      </c>
      <c r="D11773" s="2" t="n">
        <v>175277</v>
      </c>
      <c r="E11773" s="2" t="n">
        <v>170063</v>
      </c>
      <c r="F11773" s="2" t="n">
        <v>234734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61916</v>
      </c>
      <c r="D11774" s="2" t="n">
        <v>175685</v>
      </c>
      <c r="E11774" s="2" t="n">
        <v>171204</v>
      </c>
      <c r="F11774" s="2" t="n">
        <v>238527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252232</v>
      </c>
      <c r="D11775" s="2" t="n">
        <v>171060</v>
      </c>
      <c r="E11775" s="2" t="n">
        <v>168254</v>
      </c>
      <c r="F11775" s="2" t="n">
        <v>235694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54348</v>
      </c>
      <c r="D11776" s="2" t="n">
        <v>172018</v>
      </c>
      <c r="E11776" s="2" t="n">
        <v>168532</v>
      </c>
      <c r="F11776" s="2" t="n">
        <v>234776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37645</v>
      </c>
      <c r="D11777" s="2" t="n">
        <v>162162</v>
      </c>
      <c r="E11777" s="2" t="n">
        <v>161884</v>
      </c>
      <c r="F11777" s="2" t="n">
        <v>228557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395364</v>
      </c>
      <c r="D11778" s="2" t="n">
        <v>255411</v>
      </c>
      <c r="E11778" s="2" t="n">
        <v>190684</v>
      </c>
      <c r="F11778" s="2" t="n">
        <v>172878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415349</v>
      </c>
      <c r="D11779" s="2" t="n">
        <v>266311</v>
      </c>
      <c r="E11779" s="2" t="n">
        <v>198251</v>
      </c>
      <c r="F11779" s="2" t="n">
        <v>179058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394351</v>
      </c>
      <c r="D11780" s="2" t="n">
        <v>254426</v>
      </c>
      <c r="E11780" s="2" t="n">
        <v>190805</v>
      </c>
      <c r="F11780" s="2" t="n">
        <v>173140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235671</v>
      </c>
      <c r="D11781" s="2" t="n">
        <v>160767</v>
      </c>
      <c r="E11781" s="2" t="n">
        <v>160154</v>
      </c>
      <c r="F11781" s="2" t="n">
        <v>226265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49882</v>
      </c>
      <c r="D11782" s="2" t="n">
        <v>170321</v>
      </c>
      <c r="E11782" s="2" t="n">
        <v>166416</v>
      </c>
      <c r="F11782" s="2" t="n">
        <v>230436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246377</v>
      </c>
      <c r="D11783" s="2" t="n">
        <v>168146</v>
      </c>
      <c r="E11783" s="2" t="n">
        <v>165199</v>
      </c>
      <c r="F11783" s="2" t="n">
        <v>230213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410667</v>
      </c>
      <c r="D11784" s="2" t="n">
        <v>262791</v>
      </c>
      <c r="E11784" s="2" t="n">
        <v>213763</v>
      </c>
      <c r="F11784" s="2" t="n">
        <v>261694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253439</v>
      </c>
      <c r="D11785" s="2" t="n">
        <v>171657</v>
      </c>
      <c r="E11785" s="2" t="n">
        <v>167683</v>
      </c>
      <c r="F11785" s="2" t="n">
        <v>232772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60663</v>
      </c>
      <c r="D11786" s="2" t="n">
        <v>175859</v>
      </c>
      <c r="E11786" s="2" t="n">
        <v>171503</v>
      </c>
      <c r="F11786" s="2" t="n">
        <v>238867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46929</v>
      </c>
      <c r="D11787" s="2" t="n">
        <v>167772</v>
      </c>
      <c r="E11787" s="2" t="n">
        <v>163354</v>
      </c>
      <c r="F11787" s="2" t="n">
        <v>225496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226856</v>
      </c>
      <c r="D11788" s="2" t="n">
        <v>155616</v>
      </c>
      <c r="E11788" s="2" t="n">
        <v>155883</v>
      </c>
      <c r="F11788" s="2" t="n">
        <v>220305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38001</v>
      </c>
      <c r="D11789" s="2" t="n">
        <v>162742</v>
      </c>
      <c r="E11789" s="2" t="n">
        <v>160775</v>
      </c>
      <c r="F11789" s="2" t="n">
        <v>224011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380043</v>
      </c>
      <c r="D11790" s="2" t="n">
        <v>248607</v>
      </c>
      <c r="E11790" s="2" t="n">
        <v>188197</v>
      </c>
      <c r="F11790" s="2" t="n">
        <v>172303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417204</v>
      </c>
      <c r="D11791" s="2" t="n">
        <v>269077</v>
      </c>
      <c r="E11791" s="2" t="n">
        <v>201875</v>
      </c>
      <c r="F11791" s="2" t="n">
        <v>183711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378796</v>
      </c>
      <c r="D11792" s="2" t="n">
        <v>246909</v>
      </c>
      <c r="E11792" s="2" t="n">
        <v>186199</v>
      </c>
      <c r="F11792" s="2" t="n">
        <v>168500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46334</v>
      </c>
      <c r="D11793" s="2" t="n">
        <v>167973</v>
      </c>
      <c r="E11793" s="2" t="n">
        <v>170424</v>
      </c>
      <c r="F11793" s="2" t="n">
        <v>250753</v>
      </c>
    </row>
    <row r="11794" customFormat="false" ht="12.75" hidden="false" customHeight="false" outlineLevel="0" collapsed="false">
      <c r="A11794" s="2" t="s">
        <v>121</v>
      </c>
      <c r="B11794" s="2" t="n">
        <v>123</v>
      </c>
      <c r="C11794" s="2" t="n">
        <v>380854</v>
      </c>
      <c r="D11794" s="2" t="n">
        <v>248434</v>
      </c>
      <c r="E11794" s="2" t="n">
        <v>186591</v>
      </c>
      <c r="F11794" s="2" t="n">
        <v>169237</v>
      </c>
    </row>
    <row r="11795" customFormat="false" ht="12.75" hidden="false" customHeight="false" outlineLevel="0" collapsed="false">
      <c r="A11795" s="2" t="s">
        <v>122</v>
      </c>
      <c r="B11795" s="2" t="n">
        <v>123</v>
      </c>
      <c r="C11795" s="2" t="n">
        <v>417785</v>
      </c>
      <c r="D11795" s="2" t="n">
        <v>272231</v>
      </c>
      <c r="E11795" s="2" t="n">
        <v>204112</v>
      </c>
      <c r="F11795" s="2" t="n">
        <v>185229</v>
      </c>
    </row>
    <row r="11796" customFormat="false" ht="12.75" hidden="false" customHeight="false" outlineLevel="0" collapsed="false">
      <c r="A11796" s="2" t="s">
        <v>123</v>
      </c>
      <c r="B11796" s="2" t="n">
        <v>123</v>
      </c>
      <c r="C11796" s="2" t="n">
        <v>402080</v>
      </c>
      <c r="D11796" s="2" t="n">
        <v>261667</v>
      </c>
      <c r="E11796" s="2" t="n">
        <v>195602</v>
      </c>
      <c r="F11796" s="2" t="n">
        <v>177301</v>
      </c>
    </row>
    <row r="11797" customFormat="false" ht="12.75" hidden="false" customHeight="false" outlineLevel="0" collapsed="false">
      <c r="A11797" s="2" t="s">
        <v>124</v>
      </c>
      <c r="B11797" s="2" t="n">
        <v>123</v>
      </c>
      <c r="C11797" s="2" t="n">
        <v>384286</v>
      </c>
      <c r="D11797" s="2" t="n">
        <v>250166</v>
      </c>
      <c r="E11797" s="2" t="n">
        <v>187346</v>
      </c>
      <c r="F11797" s="2" t="n">
        <v>169952</v>
      </c>
    </row>
    <row r="11798" customFormat="false" ht="12.75" hidden="false" customHeight="false" outlineLevel="0" collapsed="false">
      <c r="A11798" s="2" t="s">
        <v>125</v>
      </c>
      <c r="B11798" s="2" t="n">
        <v>123</v>
      </c>
      <c r="C11798" s="2" t="n">
        <v>401010</v>
      </c>
      <c r="D11798" s="2" t="n">
        <v>262007</v>
      </c>
      <c r="E11798" s="2" t="n">
        <v>196787</v>
      </c>
      <c r="F11798" s="2" t="n">
        <v>179375</v>
      </c>
    </row>
    <row r="11799" customFormat="false" ht="12.75" hidden="false" customHeight="false" outlineLevel="0" collapsed="false">
      <c r="A11799" s="2" t="s">
        <v>126</v>
      </c>
      <c r="B11799" s="2" t="n">
        <v>123</v>
      </c>
      <c r="C11799" s="2" t="n">
        <v>377745</v>
      </c>
      <c r="D11799" s="2" t="n">
        <v>244889</v>
      </c>
      <c r="E11799" s="2" t="n">
        <v>183171</v>
      </c>
      <c r="F11799" s="2" t="n">
        <v>166044</v>
      </c>
    </row>
    <row r="11800" customFormat="false" ht="12.75" hidden="false" customHeight="false" outlineLevel="0" collapsed="false">
      <c r="A11800" s="2" t="s">
        <v>127</v>
      </c>
      <c r="B11800" s="2" t="n">
        <v>123</v>
      </c>
      <c r="C11800" s="2" t="n">
        <v>384462</v>
      </c>
      <c r="D11800" s="2" t="n">
        <v>248684</v>
      </c>
      <c r="E11800" s="2" t="n">
        <v>185516</v>
      </c>
      <c r="F11800" s="2" t="n">
        <v>168073</v>
      </c>
    </row>
    <row r="11801" customFormat="false" ht="12.75" hidden="false" customHeight="false" outlineLevel="0" collapsed="false">
      <c r="A11801" s="2" t="s">
        <v>128</v>
      </c>
      <c r="B11801" s="2" t="n">
        <v>123</v>
      </c>
      <c r="C11801" s="2" t="n">
        <v>371476</v>
      </c>
      <c r="D11801" s="2" t="n">
        <v>241284</v>
      </c>
      <c r="E11801" s="2" t="n">
        <v>180882</v>
      </c>
      <c r="F11801" s="2" t="n">
        <v>164365</v>
      </c>
    </row>
    <row r="11802" customFormat="false" ht="12.75" hidden="false" customHeight="false" outlineLevel="0" collapsed="false">
      <c r="A11802" s="2" t="s">
        <v>129</v>
      </c>
      <c r="B11802" s="2" t="n">
        <v>123</v>
      </c>
      <c r="C11802" s="2" t="n">
        <v>359385</v>
      </c>
      <c r="D11802" s="2" t="n">
        <v>234723</v>
      </c>
      <c r="E11802" s="2" t="n">
        <v>177153</v>
      </c>
      <c r="F11802" s="2" t="n">
        <v>161651</v>
      </c>
    </row>
    <row r="11803" customFormat="false" ht="12.75" hidden="false" customHeight="false" outlineLevel="0" collapsed="false">
      <c r="A11803" s="2" t="s">
        <v>130</v>
      </c>
      <c r="B11803" s="2" t="n">
        <v>123</v>
      </c>
      <c r="C11803" s="2" t="n">
        <v>383532</v>
      </c>
      <c r="D11803" s="2" t="n">
        <v>247542</v>
      </c>
      <c r="E11803" s="2" t="n">
        <v>185315</v>
      </c>
      <c r="F11803" s="2" t="n">
        <v>167909</v>
      </c>
    </row>
    <row r="11804" customFormat="false" ht="12.75" hidden="false" customHeight="false" outlineLevel="0" collapsed="false">
      <c r="A11804" s="2" t="s">
        <v>131</v>
      </c>
      <c r="B11804" s="2" t="n">
        <v>123</v>
      </c>
      <c r="C11804" s="2" t="n">
        <v>372695</v>
      </c>
      <c r="D11804" s="2" t="n">
        <v>239153</v>
      </c>
      <c r="E11804" s="2" t="n">
        <v>178608</v>
      </c>
      <c r="F11804" s="2" t="n">
        <v>160905</v>
      </c>
    </row>
    <row r="11805" customFormat="false" ht="12.75" hidden="false" customHeight="false" outlineLevel="0" collapsed="false">
      <c r="A11805" s="2" t="s">
        <v>132</v>
      </c>
      <c r="B11805" s="2" t="n">
        <v>123</v>
      </c>
      <c r="C11805" s="2" t="n">
        <v>216174</v>
      </c>
      <c r="D11805" s="2" t="n">
        <v>149690</v>
      </c>
      <c r="E11805" s="2" t="n">
        <v>152537</v>
      </c>
      <c r="F11805" s="2" t="n">
        <v>222012</v>
      </c>
    </row>
    <row r="11806" customFormat="false" ht="12.75" hidden="false" customHeight="false" outlineLevel="0" collapsed="false">
      <c r="A11806" s="2" t="s">
        <v>133</v>
      </c>
      <c r="B11806" s="2" t="n">
        <v>123</v>
      </c>
      <c r="C11806" s="2" t="n">
        <v>339754</v>
      </c>
      <c r="D11806" s="2" t="n">
        <v>223299</v>
      </c>
      <c r="E11806" s="2" t="n">
        <v>168665</v>
      </c>
      <c r="F11806" s="2" t="n">
        <v>153283</v>
      </c>
    </row>
    <row r="11807" customFormat="false" ht="12.75" hidden="false" customHeight="false" outlineLevel="0" collapsed="false">
      <c r="A11807" s="2" t="s">
        <v>134</v>
      </c>
      <c r="B11807" s="2" t="n">
        <v>123</v>
      </c>
      <c r="C11807" s="2" t="n">
        <v>352099</v>
      </c>
      <c r="D11807" s="2" t="n">
        <v>229932</v>
      </c>
      <c r="E11807" s="2" t="n">
        <v>172830</v>
      </c>
      <c r="F11807" s="2" t="n">
        <v>156753</v>
      </c>
    </row>
    <row r="11808" customFormat="false" ht="12.75" hidden="false" customHeight="false" outlineLevel="0" collapsed="false">
      <c r="A11808" s="2" t="s">
        <v>135</v>
      </c>
      <c r="B11808" s="2" t="n">
        <v>123</v>
      </c>
      <c r="C11808" s="2" t="n">
        <v>369926</v>
      </c>
      <c r="D11808" s="2" t="n">
        <v>240379</v>
      </c>
      <c r="E11808" s="2" t="n">
        <v>179612</v>
      </c>
      <c r="F11808" s="2" t="n">
        <v>162197</v>
      </c>
    </row>
    <row r="11809" customFormat="false" ht="12.75" hidden="false" customHeight="false" outlineLevel="0" collapsed="false">
      <c r="A11809" s="2" t="s">
        <v>136</v>
      </c>
      <c r="B11809" s="2" t="n">
        <v>123</v>
      </c>
      <c r="C11809" s="2" t="n">
        <v>369330</v>
      </c>
      <c r="D11809" s="2" t="n">
        <v>241708</v>
      </c>
      <c r="E11809" s="2" t="n">
        <v>181898</v>
      </c>
      <c r="F11809" s="2" t="n">
        <v>165445</v>
      </c>
    </row>
    <row r="11810" customFormat="false" ht="12.75" hidden="false" customHeight="false" outlineLevel="0" collapsed="false">
      <c r="A11810" s="2" t="s">
        <v>137</v>
      </c>
      <c r="B11810" s="2" t="n">
        <v>123</v>
      </c>
      <c r="C11810" s="2" t="n">
        <v>346428</v>
      </c>
      <c r="D11810" s="2" t="n">
        <v>226310</v>
      </c>
      <c r="E11810" s="2" t="n">
        <v>170241</v>
      </c>
      <c r="F11810" s="2" t="n">
        <v>155001</v>
      </c>
    </row>
    <row r="11811" customFormat="false" ht="12.75" hidden="false" customHeight="false" outlineLevel="0" collapsed="false">
      <c r="A11811" s="2" t="s">
        <v>138</v>
      </c>
      <c r="B11811" s="2" t="n">
        <v>123</v>
      </c>
      <c r="C11811" s="2" t="n">
        <v>363883</v>
      </c>
      <c r="D11811" s="2" t="n">
        <v>237510</v>
      </c>
      <c r="E11811" s="2" t="n">
        <v>178141</v>
      </c>
      <c r="F11811" s="2" t="n">
        <v>161687</v>
      </c>
    </row>
    <row r="11812" customFormat="false" ht="12.75" hidden="false" customHeight="false" outlineLevel="0" collapsed="false">
      <c r="A11812" s="2" t="s">
        <v>139</v>
      </c>
      <c r="B11812" s="2" t="n">
        <v>123</v>
      </c>
      <c r="C11812" s="2" t="n">
        <v>353648</v>
      </c>
      <c r="D11812" s="2" t="n">
        <v>230427</v>
      </c>
      <c r="E11812" s="2" t="n">
        <v>173141</v>
      </c>
      <c r="F11812" s="2" t="n">
        <v>157372</v>
      </c>
    </row>
    <row r="11813" customFormat="false" ht="12.75" hidden="false" customHeight="false" outlineLevel="0" collapsed="false">
      <c r="A11813" s="2" t="s">
        <v>140</v>
      </c>
      <c r="B11813" s="2" t="n">
        <v>123</v>
      </c>
      <c r="C11813" s="2" t="n">
        <v>372352</v>
      </c>
      <c r="D11813" s="2" t="n">
        <v>243316</v>
      </c>
      <c r="E11813" s="2" t="n">
        <v>183339</v>
      </c>
      <c r="F11813" s="2" t="n">
        <v>167452</v>
      </c>
    </row>
    <row r="11814" customFormat="false" ht="12.75" hidden="false" customHeight="false" outlineLevel="0" collapsed="false">
      <c r="A11814" s="2" t="s">
        <v>141</v>
      </c>
      <c r="B11814" s="2" t="n">
        <v>123</v>
      </c>
      <c r="C11814" s="2" t="n">
        <v>394924</v>
      </c>
      <c r="D11814" s="2" t="n">
        <v>257823</v>
      </c>
      <c r="E11814" s="2" t="n">
        <v>194775</v>
      </c>
      <c r="F11814" s="2" t="n">
        <v>177956</v>
      </c>
    </row>
    <row r="11815" customFormat="false" ht="12.75" hidden="false" customHeight="false" outlineLevel="0" collapsed="false">
      <c r="A11815" s="2" t="s">
        <v>142</v>
      </c>
      <c r="B11815" s="2" t="n">
        <v>123</v>
      </c>
      <c r="C11815" s="2" t="n">
        <v>383970</v>
      </c>
      <c r="D11815" s="2" t="n">
        <v>247585</v>
      </c>
      <c r="E11815" s="2" t="n">
        <v>185717</v>
      </c>
      <c r="F11815" s="2" t="n">
        <v>168808</v>
      </c>
    </row>
    <row r="11816" customFormat="false" ht="12.75" hidden="false" customHeight="false" outlineLevel="0" collapsed="false">
      <c r="A11816" s="2" t="s">
        <v>143</v>
      </c>
      <c r="B11816" s="2" t="n">
        <v>123</v>
      </c>
      <c r="C11816" s="2" t="n">
        <v>370975</v>
      </c>
      <c r="D11816" s="2" t="n">
        <v>238998</v>
      </c>
      <c r="E11816" s="2" t="n">
        <v>179286</v>
      </c>
      <c r="F11816" s="2" t="n">
        <v>162336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25292</v>
      </c>
      <c r="D11817" s="2" t="n">
        <v>155213</v>
      </c>
      <c r="E11817" s="2" t="n">
        <v>154699</v>
      </c>
      <c r="F11817" s="2" t="n">
        <v>217186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42585</v>
      </c>
      <c r="D11818" s="2" t="n">
        <v>164302</v>
      </c>
      <c r="E11818" s="2" t="n">
        <v>163804</v>
      </c>
      <c r="F11818" s="2" t="n">
        <v>231890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31769</v>
      </c>
      <c r="D11819" s="2" t="n">
        <v>214542</v>
      </c>
      <c r="E11819" s="2" t="n">
        <v>185101</v>
      </c>
      <c r="F11819" s="2" t="n">
        <v>238341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387926</v>
      </c>
      <c r="D11820" s="2" t="n">
        <v>245090</v>
      </c>
      <c r="E11820" s="2" t="n">
        <v>198404</v>
      </c>
      <c r="F11820" s="2" t="n">
        <v>244482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240217</v>
      </c>
      <c r="D11821" s="2" t="n">
        <v>163205</v>
      </c>
      <c r="E11821" s="2" t="n">
        <v>160554</v>
      </c>
      <c r="F11821" s="2" t="n">
        <v>223395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34644</v>
      </c>
      <c r="D11822" s="2" t="n">
        <v>159703</v>
      </c>
      <c r="E11822" s="2" t="n">
        <v>159235</v>
      </c>
      <c r="F11822" s="2" t="n">
        <v>225047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242032</v>
      </c>
      <c r="D11823" s="2" t="n">
        <v>164057</v>
      </c>
      <c r="E11823" s="2" t="n">
        <v>163005</v>
      </c>
      <c r="F11823" s="2" t="n">
        <v>229731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36467</v>
      </c>
      <c r="D11824" s="2" t="n">
        <v>160286</v>
      </c>
      <c r="E11824" s="2" t="n">
        <v>159722</v>
      </c>
      <c r="F11824" s="2" t="n">
        <v>225548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50527</v>
      </c>
      <c r="D11825" s="2" t="n">
        <v>168444</v>
      </c>
      <c r="E11825" s="2" t="n">
        <v>166925</v>
      </c>
      <c r="F11825" s="2" t="n">
        <v>235328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402120</v>
      </c>
      <c r="D11826" s="2" t="n">
        <v>262600</v>
      </c>
      <c r="E11826" s="2" t="n">
        <v>199451</v>
      </c>
      <c r="F11826" s="2" t="n">
        <v>182892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368708</v>
      </c>
      <c r="D11827" s="2" t="n">
        <v>238970</v>
      </c>
      <c r="E11827" s="2" t="n">
        <v>180341</v>
      </c>
      <c r="F11827" s="2" t="n">
        <v>164615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352352</v>
      </c>
      <c r="D11828" s="2" t="n">
        <v>228767</v>
      </c>
      <c r="E11828" s="2" t="n">
        <v>172311</v>
      </c>
      <c r="F11828" s="2" t="n">
        <v>156391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45031</v>
      </c>
      <c r="D11829" s="2" t="n">
        <v>166053</v>
      </c>
      <c r="E11829" s="2" t="n">
        <v>163271</v>
      </c>
      <c r="F11829" s="2" t="n">
        <v>227970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294401</v>
      </c>
      <c r="D11830" s="2" t="n">
        <v>199615</v>
      </c>
      <c r="E11830" s="2" t="n">
        <v>190366</v>
      </c>
      <c r="F11830" s="2" t="n">
        <v>257406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16489</v>
      </c>
      <c r="D11831" s="2" t="n">
        <v>207266</v>
      </c>
      <c r="E11831" s="2" t="n">
        <v>191320</v>
      </c>
      <c r="F11831" s="2" t="n">
        <v>260895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407350</v>
      </c>
      <c r="D11832" s="2" t="n">
        <v>257414</v>
      </c>
      <c r="E11832" s="2" t="n">
        <v>208589</v>
      </c>
      <c r="F11832" s="2" t="n">
        <v>256588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266758</v>
      </c>
      <c r="D11833" s="2" t="n">
        <v>178445</v>
      </c>
      <c r="E11833" s="2" t="n">
        <v>174661</v>
      </c>
      <c r="F11833" s="2" t="n">
        <v>244681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50798</v>
      </c>
      <c r="D11834" s="2" t="n">
        <v>169562</v>
      </c>
      <c r="E11834" s="2" t="n">
        <v>168960</v>
      </c>
      <c r="F11834" s="2" t="n">
        <v>240553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61062</v>
      </c>
      <c r="D11835" s="2" t="n">
        <v>176187</v>
      </c>
      <c r="E11835" s="2" t="n">
        <v>174967</v>
      </c>
      <c r="F11835" s="2" t="n">
        <v>248824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52409</v>
      </c>
      <c r="D11836" s="2" t="n">
        <v>169713</v>
      </c>
      <c r="E11836" s="2" t="n">
        <v>167310</v>
      </c>
      <c r="F11836" s="2" t="n">
        <v>234778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61806</v>
      </c>
      <c r="D11837" s="2" t="n">
        <v>175226</v>
      </c>
      <c r="E11837" s="2" t="n">
        <v>176529</v>
      </c>
      <c r="F11837" s="2" t="n">
        <v>256581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417260</v>
      </c>
      <c r="D11838" s="2" t="n">
        <v>268873</v>
      </c>
      <c r="E11838" s="2" t="n">
        <v>200827</v>
      </c>
      <c r="F11838" s="2" t="n">
        <v>181673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377695</v>
      </c>
      <c r="D11839" s="2" t="n">
        <v>244241</v>
      </c>
      <c r="E11839" s="2" t="n">
        <v>183351</v>
      </c>
      <c r="F11839" s="2" t="n">
        <v>166353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346818</v>
      </c>
      <c r="D11840" s="2" t="n">
        <v>224459</v>
      </c>
      <c r="E11840" s="2" t="n">
        <v>168941</v>
      </c>
      <c r="F11840" s="2" t="n">
        <v>153357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241195</v>
      </c>
      <c r="D11841" s="2" t="n">
        <v>163710</v>
      </c>
      <c r="E11841" s="2" t="n">
        <v>162740</v>
      </c>
      <c r="F11841" s="2" t="n">
        <v>230767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268375</v>
      </c>
      <c r="D11842" s="2" t="n">
        <v>182075</v>
      </c>
      <c r="E11842" s="2" t="n">
        <v>176398</v>
      </c>
      <c r="F11842" s="2" t="n">
        <v>242463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227309</v>
      </c>
      <c r="D11843" s="2" t="n">
        <v>155547</v>
      </c>
      <c r="E11843" s="2" t="n">
        <v>153560</v>
      </c>
      <c r="F11843" s="2" t="n">
        <v>213734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385408</v>
      </c>
      <c r="D11844" s="2" t="n">
        <v>245082</v>
      </c>
      <c r="E11844" s="2" t="n">
        <v>200557</v>
      </c>
      <c r="F11844" s="2" t="n">
        <v>249549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241997</v>
      </c>
      <c r="D11845" s="2" t="n">
        <v>164039</v>
      </c>
      <c r="E11845" s="2" t="n">
        <v>159394</v>
      </c>
      <c r="F11845" s="2" t="n">
        <v>218546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43452</v>
      </c>
      <c r="D11846" s="2" t="n">
        <v>165653</v>
      </c>
      <c r="E11846" s="2" t="n">
        <v>164105</v>
      </c>
      <c r="F11846" s="2" t="n">
        <v>230978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46775</v>
      </c>
      <c r="D11847" s="2" t="n">
        <v>167379</v>
      </c>
      <c r="E11847" s="2" t="n">
        <v>164784</v>
      </c>
      <c r="F11847" s="2" t="n">
        <v>229354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51792</v>
      </c>
      <c r="D11848" s="2" t="n">
        <v>170625</v>
      </c>
      <c r="E11848" s="2" t="n">
        <v>169292</v>
      </c>
      <c r="F11848" s="2" t="n">
        <v>239097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58511</v>
      </c>
      <c r="D11849" s="2" t="n">
        <v>173895</v>
      </c>
      <c r="E11849" s="2" t="n">
        <v>172905</v>
      </c>
      <c r="F11849" s="2" t="n">
        <v>246141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391100</v>
      </c>
      <c r="D11850" s="2" t="n">
        <v>251948</v>
      </c>
      <c r="E11850" s="2" t="n">
        <v>188395</v>
      </c>
      <c r="F11850" s="2" t="n">
        <v>170363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404354</v>
      </c>
      <c r="D11851" s="2" t="n">
        <v>259339</v>
      </c>
      <c r="E11851" s="2" t="n">
        <v>193298</v>
      </c>
      <c r="F11851" s="2" t="n">
        <v>174384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381029</v>
      </c>
      <c r="D11852" s="2" t="n">
        <v>244481</v>
      </c>
      <c r="E11852" s="2" t="n">
        <v>182528</v>
      </c>
      <c r="F11852" s="2" t="n">
        <v>164741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243807</v>
      </c>
      <c r="D11853" s="2" t="n">
        <v>165924</v>
      </c>
      <c r="E11853" s="2" t="n">
        <v>165387</v>
      </c>
      <c r="F11853" s="2" t="n">
        <v>234567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31951</v>
      </c>
      <c r="D11854" s="2" t="n">
        <v>158186</v>
      </c>
      <c r="E11854" s="2" t="n">
        <v>157408</v>
      </c>
      <c r="F11854" s="2" t="n">
        <v>221251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364274</v>
      </c>
      <c r="D11855" s="2" t="n">
        <v>233777</v>
      </c>
      <c r="E11855" s="2" t="n">
        <v>198260</v>
      </c>
      <c r="F11855" s="2" t="n">
        <v>253161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402609</v>
      </c>
      <c r="D11856" s="2" t="n">
        <v>255271</v>
      </c>
      <c r="E11856" s="2" t="n">
        <v>207423</v>
      </c>
      <c r="F11856" s="2" t="n">
        <v>254417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248194</v>
      </c>
      <c r="D11857" s="2" t="n">
        <v>168319</v>
      </c>
      <c r="E11857" s="2" t="n">
        <v>163502</v>
      </c>
      <c r="F11857" s="2" t="n">
        <v>224297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48827</v>
      </c>
      <c r="D11858" s="2" t="n">
        <v>168380</v>
      </c>
      <c r="E11858" s="2" t="n">
        <v>165779</v>
      </c>
      <c r="F11858" s="2" t="n">
        <v>232205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44731</v>
      </c>
      <c r="D11859" s="2" t="n">
        <v>166102</v>
      </c>
      <c r="E11859" s="2" t="n">
        <v>162119</v>
      </c>
      <c r="F11859" s="2" t="n">
        <v>223320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63325</v>
      </c>
      <c r="D11860" s="2" t="n">
        <v>177771</v>
      </c>
      <c r="E11860" s="2" t="n">
        <v>174132</v>
      </c>
      <c r="F11860" s="2" t="n">
        <v>242987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39301</v>
      </c>
      <c r="D11861" s="2" t="n">
        <v>162537</v>
      </c>
      <c r="E11861" s="2" t="n">
        <v>162599</v>
      </c>
      <c r="F11861" s="2" t="n">
        <v>230637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373924</v>
      </c>
      <c r="D11862" s="2" t="n">
        <v>242965</v>
      </c>
      <c r="E11862" s="2" t="n">
        <v>182604</v>
      </c>
      <c r="F11862" s="2" t="n">
        <v>166027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424389</v>
      </c>
      <c r="D11863" s="2" t="n">
        <v>271728</v>
      </c>
      <c r="E11863" s="2" t="n">
        <v>202132</v>
      </c>
      <c r="F11863" s="2" t="n">
        <v>182598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423739</v>
      </c>
      <c r="D11864" s="2" t="n">
        <v>270735</v>
      </c>
      <c r="E11864" s="2" t="n">
        <v>201373</v>
      </c>
      <c r="F11864" s="2" t="n">
        <v>181511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233703</v>
      </c>
      <c r="D11865" s="2" t="n">
        <v>159376</v>
      </c>
      <c r="E11865" s="2" t="n">
        <v>157511</v>
      </c>
      <c r="F11865" s="2" t="n">
        <v>220254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72126</v>
      </c>
      <c r="D11866" s="2" t="n">
        <v>185379</v>
      </c>
      <c r="E11866" s="2" t="n">
        <v>178942</v>
      </c>
      <c r="F11866" s="2" t="n">
        <v>244478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275300</v>
      </c>
      <c r="D11867" s="2" t="n">
        <v>186782</v>
      </c>
      <c r="E11867" s="2" t="n">
        <v>180599</v>
      </c>
      <c r="F11867" s="2" t="n">
        <v>248383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402263</v>
      </c>
      <c r="D11868" s="2" t="n">
        <v>259724</v>
      </c>
      <c r="E11868" s="2" t="n">
        <v>217539</v>
      </c>
      <c r="F11868" s="2" t="n">
        <v>270698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258756</v>
      </c>
      <c r="D11869" s="2" t="n">
        <v>174648</v>
      </c>
      <c r="E11869" s="2" t="n">
        <v>169685</v>
      </c>
      <c r="F11869" s="2" t="n">
        <v>234264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60991</v>
      </c>
      <c r="D11870" s="2" t="n">
        <v>175142</v>
      </c>
      <c r="E11870" s="2" t="n">
        <v>170828</v>
      </c>
      <c r="F11870" s="2" t="n">
        <v>238080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251254</v>
      </c>
      <c r="D11871" s="2" t="n">
        <v>170523</v>
      </c>
      <c r="E11871" s="2" t="n">
        <v>167897</v>
      </c>
      <c r="F11871" s="2" t="n">
        <v>235341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53850</v>
      </c>
      <c r="D11872" s="2" t="n">
        <v>171697</v>
      </c>
      <c r="E11872" s="2" t="n">
        <v>168407</v>
      </c>
      <c r="F11872" s="2" t="n">
        <v>234682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37019</v>
      </c>
      <c r="D11873" s="2" t="n">
        <v>161848</v>
      </c>
      <c r="E11873" s="2" t="n">
        <v>161759</v>
      </c>
      <c r="F11873" s="2" t="n">
        <v>228557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394321</v>
      </c>
      <c r="D11874" s="2" t="n">
        <v>254760</v>
      </c>
      <c r="E11874" s="2" t="n">
        <v>190263</v>
      </c>
      <c r="F11874" s="2" t="n">
        <v>172556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413886</v>
      </c>
      <c r="D11875" s="2" t="n">
        <v>265417</v>
      </c>
      <c r="E11875" s="2" t="n">
        <v>197680</v>
      </c>
      <c r="F11875" s="2" t="n">
        <v>178563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393805</v>
      </c>
      <c r="D11876" s="2" t="n">
        <v>254132</v>
      </c>
      <c r="E11876" s="2" t="n">
        <v>190636</v>
      </c>
      <c r="F11876" s="2" t="n">
        <v>172993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234953</v>
      </c>
      <c r="D11877" s="2" t="n">
        <v>160366</v>
      </c>
      <c r="E11877" s="2" t="n">
        <v>159928</v>
      </c>
      <c r="F11877" s="2" t="n">
        <v>226062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49818</v>
      </c>
      <c r="D11878" s="2" t="n">
        <v>170336</v>
      </c>
      <c r="E11878" s="2" t="n">
        <v>166670</v>
      </c>
      <c r="F11878" s="2" t="n">
        <v>231070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245642</v>
      </c>
      <c r="D11879" s="2" t="n">
        <v>167737</v>
      </c>
      <c r="E11879" s="2" t="n">
        <v>164939</v>
      </c>
      <c r="F11879" s="2" t="n">
        <v>229862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369139</v>
      </c>
      <c r="D11880" s="2" t="n">
        <v>239296</v>
      </c>
      <c r="E11880" s="2" t="n">
        <v>202508</v>
      </c>
      <c r="F11880" s="2" t="n">
        <v>255180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252746</v>
      </c>
      <c r="D11881" s="2" t="n">
        <v>171236</v>
      </c>
      <c r="E11881" s="2" t="n">
        <v>167466</v>
      </c>
      <c r="F11881" s="2" t="n">
        <v>232657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60243</v>
      </c>
      <c r="D11882" s="2" t="n">
        <v>175645</v>
      </c>
      <c r="E11882" s="2" t="n">
        <v>171471</v>
      </c>
      <c r="F11882" s="2" t="n">
        <v>238976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46094</v>
      </c>
      <c r="D11883" s="2" t="n">
        <v>167287</v>
      </c>
      <c r="E11883" s="2" t="n">
        <v>163075</v>
      </c>
      <c r="F11883" s="2" t="n">
        <v>225242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226208</v>
      </c>
      <c r="D11884" s="2" t="n">
        <v>155269</v>
      </c>
      <c r="E11884" s="2" t="n">
        <v>155715</v>
      </c>
      <c r="F11884" s="2" t="n">
        <v>220172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37294</v>
      </c>
      <c r="D11885" s="2" t="n">
        <v>162361</v>
      </c>
      <c r="E11885" s="2" t="n">
        <v>160536</v>
      </c>
      <c r="F11885" s="2" t="n">
        <v>223800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378204</v>
      </c>
      <c r="D11886" s="2" t="n">
        <v>247488</v>
      </c>
      <c r="E11886" s="2" t="n">
        <v>187392</v>
      </c>
      <c r="F11886" s="2" t="n">
        <v>171655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416382</v>
      </c>
      <c r="D11887" s="2" t="n">
        <v>268585</v>
      </c>
      <c r="E11887" s="2" t="n">
        <v>201543</v>
      </c>
      <c r="F11887" s="2" t="n">
        <v>183438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378599</v>
      </c>
      <c r="D11888" s="2" t="n">
        <v>246830</v>
      </c>
      <c r="E11888" s="2" t="n">
        <v>186168</v>
      </c>
      <c r="F11888" s="2" t="n">
        <v>168530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45517</v>
      </c>
      <c r="D11889" s="2" t="n">
        <v>167532</v>
      </c>
      <c r="E11889" s="2" t="n">
        <v>170169</v>
      </c>
      <c r="F11889" s="2" t="n">
        <v>250479</v>
      </c>
    </row>
    <row r="11890" customFormat="false" ht="12.75" hidden="false" customHeight="false" outlineLevel="0" collapsed="false">
      <c r="A11890" s="2" t="s">
        <v>121</v>
      </c>
      <c r="B11890" s="2" t="n">
        <v>124</v>
      </c>
      <c r="C11890" s="2" t="n">
        <v>379711</v>
      </c>
      <c r="D11890" s="2" t="n">
        <v>247712</v>
      </c>
      <c r="E11890" s="2" t="n">
        <v>186070</v>
      </c>
      <c r="F11890" s="2" t="n">
        <v>168694</v>
      </c>
    </row>
    <row r="11891" customFormat="false" ht="12.75" hidden="false" customHeight="false" outlineLevel="0" collapsed="false">
      <c r="A11891" s="2" t="s">
        <v>122</v>
      </c>
      <c r="B11891" s="2" t="n">
        <v>124</v>
      </c>
      <c r="C11891" s="2" t="n">
        <v>414868</v>
      </c>
      <c r="D11891" s="2" t="n">
        <v>270439</v>
      </c>
      <c r="E11891" s="2" t="n">
        <v>202841</v>
      </c>
      <c r="F11891" s="2" t="n">
        <v>184125</v>
      </c>
    </row>
    <row r="11892" customFormat="false" ht="12.75" hidden="false" customHeight="false" outlineLevel="0" collapsed="false">
      <c r="A11892" s="2" t="s">
        <v>123</v>
      </c>
      <c r="B11892" s="2" t="n">
        <v>124</v>
      </c>
      <c r="C11892" s="2" t="n">
        <v>400517</v>
      </c>
      <c r="D11892" s="2" t="n">
        <v>260720</v>
      </c>
      <c r="E11892" s="2" t="n">
        <v>194912</v>
      </c>
      <c r="F11892" s="2" t="n">
        <v>176691</v>
      </c>
    </row>
    <row r="11893" customFormat="false" ht="12.75" hidden="false" customHeight="false" outlineLevel="0" collapsed="false">
      <c r="A11893" s="2" t="s">
        <v>124</v>
      </c>
      <c r="B11893" s="2" t="n">
        <v>124</v>
      </c>
      <c r="C11893" s="2" t="n">
        <v>383253</v>
      </c>
      <c r="D11893" s="2" t="n">
        <v>249571</v>
      </c>
      <c r="E11893" s="2" t="n">
        <v>186961</v>
      </c>
      <c r="F11893" s="2" t="n">
        <v>169626</v>
      </c>
    </row>
    <row r="11894" customFormat="false" ht="12.75" hidden="false" customHeight="false" outlineLevel="0" collapsed="false">
      <c r="A11894" s="2" t="s">
        <v>125</v>
      </c>
      <c r="B11894" s="2" t="n">
        <v>124</v>
      </c>
      <c r="C11894" s="2" t="n">
        <v>400199</v>
      </c>
      <c r="D11894" s="2" t="n">
        <v>261557</v>
      </c>
      <c r="E11894" s="2" t="n">
        <v>196543</v>
      </c>
      <c r="F11894" s="2" t="n">
        <v>179163</v>
      </c>
    </row>
    <row r="11895" customFormat="false" ht="12.75" hidden="false" customHeight="false" outlineLevel="0" collapsed="false">
      <c r="A11895" s="2" t="s">
        <v>126</v>
      </c>
      <c r="B11895" s="2" t="n">
        <v>124</v>
      </c>
      <c r="C11895" s="2" t="n">
        <v>376618</v>
      </c>
      <c r="D11895" s="2" t="n">
        <v>244248</v>
      </c>
      <c r="E11895" s="2" t="n">
        <v>182708</v>
      </c>
      <c r="F11895" s="2" t="n">
        <v>165674</v>
      </c>
    </row>
    <row r="11896" customFormat="false" ht="12.75" hidden="false" customHeight="false" outlineLevel="0" collapsed="false">
      <c r="A11896" s="2" t="s">
        <v>127</v>
      </c>
      <c r="B11896" s="2" t="n">
        <v>124</v>
      </c>
      <c r="C11896" s="2" t="n">
        <v>383343</v>
      </c>
      <c r="D11896" s="2" t="n">
        <v>248049</v>
      </c>
      <c r="E11896" s="2" t="n">
        <v>185098</v>
      </c>
      <c r="F11896" s="2" t="n">
        <v>167722</v>
      </c>
    </row>
    <row r="11897" customFormat="false" ht="12.75" hidden="false" customHeight="false" outlineLevel="0" collapsed="false">
      <c r="A11897" s="2" t="s">
        <v>128</v>
      </c>
      <c r="B11897" s="2" t="n">
        <v>124</v>
      </c>
      <c r="C11897" s="2" t="n">
        <v>370817</v>
      </c>
      <c r="D11897" s="2" t="n">
        <v>240933</v>
      </c>
      <c r="E11897" s="2" t="n">
        <v>180677</v>
      </c>
      <c r="F11897" s="2" t="n">
        <v>164227</v>
      </c>
    </row>
    <row r="11898" customFormat="false" ht="12.75" hidden="false" customHeight="false" outlineLevel="0" collapsed="false">
      <c r="A11898" s="2" t="s">
        <v>129</v>
      </c>
      <c r="B11898" s="2" t="n">
        <v>124</v>
      </c>
      <c r="C11898" s="2" t="n">
        <v>358099</v>
      </c>
      <c r="D11898" s="2" t="n">
        <v>233919</v>
      </c>
      <c r="E11898" s="2" t="n">
        <v>176638</v>
      </c>
      <c r="F11898" s="2" t="n">
        <v>161175</v>
      </c>
    </row>
    <row r="11899" customFormat="false" ht="12.75" hidden="false" customHeight="false" outlineLevel="0" collapsed="false">
      <c r="A11899" s="2" t="s">
        <v>130</v>
      </c>
      <c r="B11899" s="2" t="n">
        <v>124</v>
      </c>
      <c r="C11899" s="2" t="n">
        <v>382319</v>
      </c>
      <c r="D11899" s="2" t="n">
        <v>246810</v>
      </c>
      <c r="E11899" s="2" t="n">
        <v>184809</v>
      </c>
      <c r="F11899" s="2" t="n">
        <v>167576</v>
      </c>
    </row>
    <row r="11900" customFormat="false" ht="12.75" hidden="false" customHeight="false" outlineLevel="0" collapsed="false">
      <c r="A11900" s="2" t="s">
        <v>131</v>
      </c>
      <c r="B11900" s="2" t="n">
        <v>124</v>
      </c>
      <c r="C11900" s="2" t="n">
        <v>371578</v>
      </c>
      <c r="D11900" s="2" t="n">
        <v>238570</v>
      </c>
      <c r="E11900" s="2" t="n">
        <v>178267</v>
      </c>
      <c r="F11900" s="2" t="n">
        <v>160628</v>
      </c>
    </row>
    <row r="11901" customFormat="false" ht="12.75" hidden="false" customHeight="false" outlineLevel="0" collapsed="false">
      <c r="A11901" s="2" t="s">
        <v>132</v>
      </c>
      <c r="B11901" s="2" t="n">
        <v>124</v>
      </c>
      <c r="C11901" s="2" t="n">
        <v>215630</v>
      </c>
      <c r="D11901" s="2" t="n">
        <v>149362</v>
      </c>
      <c r="E11901" s="2" t="n">
        <v>152430</v>
      </c>
      <c r="F11901" s="2" t="n">
        <v>221946</v>
      </c>
    </row>
    <row r="11902" customFormat="false" ht="12.75" hidden="false" customHeight="false" outlineLevel="0" collapsed="false">
      <c r="A11902" s="2" t="s">
        <v>133</v>
      </c>
      <c r="B11902" s="2" t="n">
        <v>124</v>
      </c>
      <c r="C11902" s="2" t="n">
        <v>339348</v>
      </c>
      <c r="D11902" s="2" t="n">
        <v>223015</v>
      </c>
      <c r="E11902" s="2" t="n">
        <v>168545</v>
      </c>
      <c r="F11902" s="2" t="n">
        <v>153184</v>
      </c>
    </row>
    <row r="11903" customFormat="false" ht="12.75" hidden="false" customHeight="false" outlineLevel="0" collapsed="false">
      <c r="A11903" s="2" t="s">
        <v>134</v>
      </c>
      <c r="B11903" s="2" t="n">
        <v>124</v>
      </c>
      <c r="C11903" s="2" t="n">
        <v>350315</v>
      </c>
      <c r="D11903" s="2" t="n">
        <v>228808</v>
      </c>
      <c r="E11903" s="2" t="n">
        <v>171967</v>
      </c>
      <c r="F11903" s="2" t="n">
        <v>155914</v>
      </c>
    </row>
    <row r="11904" customFormat="false" ht="12.75" hidden="false" customHeight="false" outlineLevel="0" collapsed="false">
      <c r="A11904" s="2" t="s">
        <v>135</v>
      </c>
      <c r="B11904" s="2" t="n">
        <v>124</v>
      </c>
      <c r="C11904" s="2" t="n">
        <v>369213</v>
      </c>
      <c r="D11904" s="2" t="n">
        <v>239992</v>
      </c>
      <c r="E11904" s="2" t="n">
        <v>179377</v>
      </c>
      <c r="F11904" s="2" t="n">
        <v>162018</v>
      </c>
    </row>
    <row r="11905" customFormat="false" ht="12.75" hidden="false" customHeight="false" outlineLevel="0" collapsed="false">
      <c r="A11905" s="2" t="s">
        <v>136</v>
      </c>
      <c r="B11905" s="2" t="n">
        <v>124</v>
      </c>
      <c r="C11905" s="2" t="n">
        <v>368319</v>
      </c>
      <c r="D11905" s="2" t="n">
        <v>241082</v>
      </c>
      <c r="E11905" s="2" t="n">
        <v>181470</v>
      </c>
      <c r="F11905" s="2" t="n">
        <v>165099</v>
      </c>
    </row>
    <row r="11906" customFormat="false" ht="12.75" hidden="false" customHeight="false" outlineLevel="0" collapsed="false">
      <c r="A11906" s="2" t="s">
        <v>137</v>
      </c>
      <c r="B11906" s="2" t="n">
        <v>124</v>
      </c>
      <c r="C11906" s="2" t="n">
        <v>345557</v>
      </c>
      <c r="D11906" s="2" t="n">
        <v>225819</v>
      </c>
      <c r="E11906" s="2" t="n">
        <v>169949</v>
      </c>
      <c r="F11906" s="2" t="n">
        <v>154744</v>
      </c>
    </row>
    <row r="11907" customFormat="false" ht="12.75" hidden="false" customHeight="false" outlineLevel="0" collapsed="false">
      <c r="A11907" s="2" t="s">
        <v>138</v>
      </c>
      <c r="B11907" s="2" t="n">
        <v>124</v>
      </c>
      <c r="C11907" s="2" t="n">
        <v>363077</v>
      </c>
      <c r="D11907" s="2" t="n">
        <v>237025</v>
      </c>
      <c r="E11907" s="2" t="n">
        <v>177863</v>
      </c>
      <c r="F11907" s="2" t="n">
        <v>161439</v>
      </c>
    </row>
    <row r="11908" customFormat="false" ht="12.75" hidden="false" customHeight="false" outlineLevel="0" collapsed="false">
      <c r="A11908" s="2" t="s">
        <v>139</v>
      </c>
      <c r="B11908" s="2" t="n">
        <v>124</v>
      </c>
      <c r="C11908" s="2" t="n">
        <v>352701</v>
      </c>
      <c r="D11908" s="2" t="n">
        <v>229878</v>
      </c>
      <c r="E11908" s="2" t="n">
        <v>172787</v>
      </c>
      <c r="F11908" s="2" t="n">
        <v>157111</v>
      </c>
    </row>
    <row r="11909" customFormat="false" ht="12.75" hidden="false" customHeight="false" outlineLevel="0" collapsed="false">
      <c r="A11909" s="2" t="s">
        <v>140</v>
      </c>
      <c r="B11909" s="2" t="n">
        <v>124</v>
      </c>
      <c r="C11909" s="2" t="n">
        <v>371511</v>
      </c>
      <c r="D11909" s="2" t="n">
        <v>242856</v>
      </c>
      <c r="E11909" s="2" t="n">
        <v>183067</v>
      </c>
      <c r="F11909" s="2" t="n">
        <v>167204</v>
      </c>
    </row>
    <row r="11910" customFormat="false" ht="12.75" hidden="false" customHeight="false" outlineLevel="0" collapsed="false">
      <c r="A11910" s="2" t="s">
        <v>141</v>
      </c>
      <c r="B11910" s="2" t="n">
        <v>124</v>
      </c>
      <c r="C11910" s="2" t="n">
        <v>393769</v>
      </c>
      <c r="D11910" s="2" t="n">
        <v>257155</v>
      </c>
      <c r="E11910" s="2" t="n">
        <v>194336</v>
      </c>
      <c r="F11910" s="2" t="n">
        <v>177559</v>
      </c>
    </row>
    <row r="11911" customFormat="false" ht="12.75" hidden="false" customHeight="false" outlineLevel="0" collapsed="false">
      <c r="A11911" s="2" t="s">
        <v>142</v>
      </c>
      <c r="B11911" s="2" t="n">
        <v>124</v>
      </c>
      <c r="C11911" s="2" t="n">
        <v>382933</v>
      </c>
      <c r="D11911" s="2" t="n">
        <v>246973</v>
      </c>
      <c r="E11911" s="2" t="n">
        <v>185321</v>
      </c>
      <c r="F11911" s="2" t="n">
        <v>168492</v>
      </c>
    </row>
    <row r="11912" customFormat="false" ht="12.75" hidden="false" customHeight="false" outlineLevel="0" collapsed="false">
      <c r="A11912" s="2" t="s">
        <v>143</v>
      </c>
      <c r="B11912" s="2" t="n">
        <v>124</v>
      </c>
      <c r="C11912" s="2" t="n">
        <v>370356</v>
      </c>
      <c r="D11912" s="2" t="n">
        <v>238659</v>
      </c>
      <c r="E11912" s="2" t="n">
        <v>179055</v>
      </c>
      <c r="F11912" s="2" t="n">
        <v>162190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23949</v>
      </c>
      <c r="D11913" s="2" t="n">
        <v>154386</v>
      </c>
      <c r="E11913" s="2" t="n">
        <v>153945</v>
      </c>
      <c r="F11913" s="2" t="n">
        <v>215946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41713</v>
      </c>
      <c r="D11914" s="2" t="n">
        <v>163806</v>
      </c>
      <c r="E11914" s="2" t="n">
        <v>163542</v>
      </c>
      <c r="F11914" s="2" t="n">
        <v>23158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15700</v>
      </c>
      <c r="D11915" s="2" t="n">
        <v>205517</v>
      </c>
      <c r="E11915" s="2" t="n">
        <v>180696</v>
      </c>
      <c r="F11915" s="2" t="n">
        <v>235546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356786</v>
      </c>
      <c r="D11916" s="2" t="n">
        <v>227723</v>
      </c>
      <c r="E11916" s="2" t="n">
        <v>190040</v>
      </c>
      <c r="F11916" s="2" t="n">
        <v>239405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239491</v>
      </c>
      <c r="D11917" s="2" t="n">
        <v>162756</v>
      </c>
      <c r="E11917" s="2" t="n">
        <v>160371</v>
      </c>
      <c r="F11917" s="2" t="n">
        <v>223352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33788</v>
      </c>
      <c r="D11918" s="2" t="n">
        <v>159204</v>
      </c>
      <c r="E11918" s="2" t="n">
        <v>158854</v>
      </c>
      <c r="F11918" s="2" t="n">
        <v>224535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240988</v>
      </c>
      <c r="D11919" s="2" t="n">
        <v>163456</v>
      </c>
      <c r="E11919" s="2" t="n">
        <v>162603</v>
      </c>
      <c r="F11919" s="2" t="n">
        <v>229174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35669</v>
      </c>
      <c r="D11920" s="2" t="n">
        <v>159814</v>
      </c>
      <c r="E11920" s="2" t="n">
        <v>159441</v>
      </c>
      <c r="F11920" s="2" t="n">
        <v>225301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49582</v>
      </c>
      <c r="D11921" s="2" t="n">
        <v>167877</v>
      </c>
      <c r="E11921" s="2" t="n">
        <v>166559</v>
      </c>
      <c r="F11921" s="2" t="n">
        <v>234928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401104</v>
      </c>
      <c r="D11922" s="2" t="n">
        <v>261956</v>
      </c>
      <c r="E11922" s="2" t="n">
        <v>199003</v>
      </c>
      <c r="F11922" s="2" t="n">
        <v>182491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368312</v>
      </c>
      <c r="D11923" s="2" t="n">
        <v>238736</v>
      </c>
      <c r="E11923" s="2" t="n">
        <v>180193</v>
      </c>
      <c r="F11923" s="2" t="n">
        <v>164483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351364</v>
      </c>
      <c r="D11924" s="2" t="n">
        <v>228176</v>
      </c>
      <c r="E11924" s="2" t="n">
        <v>171957</v>
      </c>
      <c r="F11924" s="2" t="n">
        <v>156086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45127</v>
      </c>
      <c r="D11925" s="2" t="n">
        <v>166143</v>
      </c>
      <c r="E11925" s="2" t="n">
        <v>163591</v>
      </c>
      <c r="F11925" s="2" t="n">
        <v>228533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293344</v>
      </c>
      <c r="D11926" s="2" t="n">
        <v>198994</v>
      </c>
      <c r="E11926" s="2" t="n">
        <v>189986</v>
      </c>
      <c r="F11926" s="2" t="n">
        <v>257037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07641</v>
      </c>
      <c r="D11927" s="2" t="n">
        <v>202274</v>
      </c>
      <c r="E11927" s="2" t="n">
        <v>188942</v>
      </c>
      <c r="F11927" s="2" t="n">
        <v>259402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377250</v>
      </c>
      <c r="D11928" s="2" t="n">
        <v>240591</v>
      </c>
      <c r="E11928" s="2" t="n">
        <v>200463</v>
      </c>
      <c r="F11928" s="2" t="n">
        <v>251526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266019</v>
      </c>
      <c r="D11929" s="2" t="n">
        <v>178032</v>
      </c>
      <c r="E11929" s="2" t="n">
        <v>174481</v>
      </c>
      <c r="F11929" s="2" t="n">
        <v>244604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49839</v>
      </c>
      <c r="D11930" s="2" t="n">
        <v>169039</v>
      </c>
      <c r="E11930" s="2" t="n">
        <v>168560</v>
      </c>
      <c r="F11930" s="2" t="n">
        <v>240035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59946</v>
      </c>
      <c r="D11931" s="2" t="n">
        <v>175524</v>
      </c>
      <c r="E11931" s="2" t="n">
        <v>174584</v>
      </c>
      <c r="F11931" s="2" t="n">
        <v>248505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51707</v>
      </c>
      <c r="D11932" s="2" t="n">
        <v>169327</v>
      </c>
      <c r="E11932" s="2" t="n">
        <v>167089</v>
      </c>
      <c r="F11932" s="2" t="n">
        <v>234546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60771</v>
      </c>
      <c r="D11933" s="2" t="n">
        <v>174625</v>
      </c>
      <c r="E11933" s="2" t="n">
        <v>176128</v>
      </c>
      <c r="F11933" s="2" t="n">
        <v>256033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416393</v>
      </c>
      <c r="D11934" s="2" t="n">
        <v>268334</v>
      </c>
      <c r="E11934" s="2" t="n">
        <v>200480</v>
      </c>
      <c r="F11934" s="2" t="n">
        <v>181406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375632</v>
      </c>
      <c r="D11935" s="2" t="n">
        <v>243041</v>
      </c>
      <c r="E11935" s="2" t="n">
        <v>182510</v>
      </c>
      <c r="F11935" s="2" t="n">
        <v>165634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346420</v>
      </c>
      <c r="D11936" s="2" t="n">
        <v>224240</v>
      </c>
      <c r="E11936" s="2" t="n">
        <v>168842</v>
      </c>
      <c r="F11936" s="2" t="n">
        <v>153284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238855</v>
      </c>
      <c r="D11937" s="2" t="n">
        <v>162344</v>
      </c>
      <c r="E11937" s="2" t="n">
        <v>161486</v>
      </c>
      <c r="F11937" s="2" t="n">
        <v>228852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267584</v>
      </c>
      <c r="D11938" s="2" t="n">
        <v>181604</v>
      </c>
      <c r="E11938" s="2" t="n">
        <v>176121</v>
      </c>
      <c r="F11938" s="2" t="n">
        <v>242225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225729</v>
      </c>
      <c r="D11939" s="2" t="n">
        <v>154647</v>
      </c>
      <c r="E11939" s="2" t="n">
        <v>152881</v>
      </c>
      <c r="F11939" s="2" t="n">
        <v>212877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357009</v>
      </c>
      <c r="D11940" s="2" t="n">
        <v>229117</v>
      </c>
      <c r="E11940" s="2" t="n">
        <v>192894</v>
      </c>
      <c r="F11940" s="2" t="n">
        <v>244950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240161</v>
      </c>
      <c r="D11941" s="2" t="n">
        <v>162931</v>
      </c>
      <c r="E11941" s="2" t="n">
        <v>158443</v>
      </c>
      <c r="F11941" s="2" t="n">
        <v>217058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42776</v>
      </c>
      <c r="D11942" s="2" t="n">
        <v>165251</v>
      </c>
      <c r="E11942" s="2" t="n">
        <v>163915</v>
      </c>
      <c r="F11942" s="2" t="n">
        <v>23078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45988</v>
      </c>
      <c r="D11943" s="2" t="n">
        <v>166897</v>
      </c>
      <c r="E11943" s="2" t="n">
        <v>164486</v>
      </c>
      <c r="F11943" s="2" t="n">
        <v>229058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51097</v>
      </c>
      <c r="D11944" s="2" t="n">
        <v>170229</v>
      </c>
      <c r="E11944" s="2" t="n">
        <v>169064</v>
      </c>
      <c r="F11944" s="2" t="n">
        <v>238976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57627</v>
      </c>
      <c r="D11945" s="2" t="n">
        <v>173396</v>
      </c>
      <c r="E11945" s="2" t="n">
        <v>172630</v>
      </c>
      <c r="F11945" s="2" t="n">
        <v>245897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390471</v>
      </c>
      <c r="D11946" s="2" t="n">
        <v>251586</v>
      </c>
      <c r="E11946" s="2" t="n">
        <v>188185</v>
      </c>
      <c r="F11946" s="2" t="n">
        <v>170209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403762</v>
      </c>
      <c r="D11947" s="2" t="n">
        <v>258968</v>
      </c>
      <c r="E11947" s="2" t="n">
        <v>193021</v>
      </c>
      <c r="F11947" s="2" t="n">
        <v>174137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380453</v>
      </c>
      <c r="D11948" s="2" t="n">
        <v>244159</v>
      </c>
      <c r="E11948" s="2" t="n">
        <v>182357</v>
      </c>
      <c r="F11948" s="2" t="n">
        <v>164620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241660</v>
      </c>
      <c r="D11949" s="2" t="n">
        <v>164661</v>
      </c>
      <c r="E11949" s="2" t="n">
        <v>164287</v>
      </c>
      <c r="F11949" s="2" t="n">
        <v>232975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30875</v>
      </c>
      <c r="D11950" s="2" t="n">
        <v>157562</v>
      </c>
      <c r="E11950" s="2" t="n">
        <v>156909</v>
      </c>
      <c r="F11950" s="2" t="n">
        <v>220570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338477</v>
      </c>
      <c r="D11951" s="2" t="n">
        <v>219134</v>
      </c>
      <c r="E11951" s="2" t="n">
        <v>190814</v>
      </c>
      <c r="F11951" s="2" t="n">
        <v>247922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374931</v>
      </c>
      <c r="D11952" s="2" t="n">
        <v>239739</v>
      </c>
      <c r="E11952" s="2" t="n">
        <v>199942</v>
      </c>
      <c r="F11952" s="2" t="n">
        <v>249890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247900</v>
      </c>
      <c r="D11953" s="2" t="n">
        <v>168149</v>
      </c>
      <c r="E11953" s="2" t="n">
        <v>163565</v>
      </c>
      <c r="F11953" s="2" t="n">
        <v>224648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48126</v>
      </c>
      <c r="D11954" s="2" t="n">
        <v>167997</v>
      </c>
      <c r="E11954" s="2" t="n">
        <v>165536</v>
      </c>
      <c r="F11954" s="2" t="n">
        <v>232006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44650</v>
      </c>
      <c r="D11955" s="2" t="n">
        <v>166072</v>
      </c>
      <c r="E11955" s="2" t="n">
        <v>162315</v>
      </c>
      <c r="F11955" s="2" t="n">
        <v>223869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62367</v>
      </c>
      <c r="D11956" s="2" t="n">
        <v>177198</v>
      </c>
      <c r="E11956" s="2" t="n">
        <v>173817</v>
      </c>
      <c r="F11956" s="2" t="n">
        <v>242681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38357</v>
      </c>
      <c r="D11957" s="2" t="n">
        <v>161958</v>
      </c>
      <c r="E11957" s="2" t="n">
        <v>162247</v>
      </c>
      <c r="F11957" s="2" t="n">
        <v>230153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373276</v>
      </c>
      <c r="D11958" s="2" t="n">
        <v>242555</v>
      </c>
      <c r="E11958" s="2" t="n">
        <v>182354</v>
      </c>
      <c r="F11958" s="2" t="n">
        <v>165869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425234</v>
      </c>
      <c r="D11959" s="2" t="n">
        <v>272217</v>
      </c>
      <c r="E11959" s="2" t="n">
        <v>202489</v>
      </c>
      <c r="F11959" s="2" t="n">
        <v>182922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423050</v>
      </c>
      <c r="D11960" s="2" t="n">
        <v>270350</v>
      </c>
      <c r="E11960" s="2" t="n">
        <v>201160</v>
      </c>
      <c r="F11960" s="2" t="n">
        <v>181383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232756</v>
      </c>
      <c r="D11961" s="2" t="n">
        <v>158785</v>
      </c>
      <c r="E11961" s="2" t="n">
        <v>157126</v>
      </c>
      <c r="F11961" s="2" t="n">
        <v>219710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71758</v>
      </c>
      <c r="D11962" s="2" t="n">
        <v>185149</v>
      </c>
      <c r="E11962" s="2" t="n">
        <v>178961</v>
      </c>
      <c r="F11962" s="2" t="n">
        <v>244639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274241</v>
      </c>
      <c r="D11963" s="2" t="n">
        <v>186182</v>
      </c>
      <c r="E11963" s="2" t="n">
        <v>180236</v>
      </c>
      <c r="F11963" s="2" t="n">
        <v>248054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372281</v>
      </c>
      <c r="D11964" s="2" t="n">
        <v>242759</v>
      </c>
      <c r="E11964" s="2" t="n">
        <v>209311</v>
      </c>
      <c r="F11964" s="2" t="n">
        <v>265665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258128</v>
      </c>
      <c r="D11965" s="2" t="n">
        <v>174325</v>
      </c>
      <c r="E11965" s="2" t="n">
        <v>169534</v>
      </c>
      <c r="F11965" s="2" t="n">
        <v>234212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59747</v>
      </c>
      <c r="D11966" s="2" t="n">
        <v>174460</v>
      </c>
      <c r="E11966" s="2" t="n">
        <v>170284</v>
      </c>
      <c r="F11966" s="2" t="n">
        <v>237364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250884</v>
      </c>
      <c r="D11967" s="2" t="n">
        <v>170298</v>
      </c>
      <c r="E11967" s="2" t="n">
        <v>167897</v>
      </c>
      <c r="F11967" s="2" t="n">
        <v>235490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52726</v>
      </c>
      <c r="D11968" s="2" t="n">
        <v>171057</v>
      </c>
      <c r="E11968" s="2" t="n">
        <v>167916</v>
      </c>
      <c r="F11968" s="2" t="n">
        <v>234084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36099</v>
      </c>
      <c r="D11969" s="2" t="n">
        <v>161301</v>
      </c>
      <c r="E11969" s="2" t="n">
        <v>161379</v>
      </c>
      <c r="F11969" s="2" t="n">
        <v>228130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393482</v>
      </c>
      <c r="D11970" s="2" t="n">
        <v>254258</v>
      </c>
      <c r="E11970" s="2" t="n">
        <v>189945</v>
      </c>
      <c r="F11970" s="2" t="n">
        <v>172296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413838</v>
      </c>
      <c r="D11971" s="2" t="n">
        <v>265422</v>
      </c>
      <c r="E11971" s="2" t="n">
        <v>197692</v>
      </c>
      <c r="F11971" s="2" t="n">
        <v>178638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393476</v>
      </c>
      <c r="D11972" s="2" t="n">
        <v>253966</v>
      </c>
      <c r="E11972" s="2" t="n">
        <v>190561</v>
      </c>
      <c r="F11972" s="2" t="n">
        <v>172955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233976</v>
      </c>
      <c r="D11973" s="2" t="n">
        <v>159777</v>
      </c>
      <c r="E11973" s="2" t="n">
        <v>159502</v>
      </c>
      <c r="F11973" s="2" t="n">
        <v>225450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48687</v>
      </c>
      <c r="D11974" s="2" t="n">
        <v>169660</v>
      </c>
      <c r="E11974" s="2" t="n">
        <v>166173</v>
      </c>
      <c r="F11974" s="2" t="n">
        <v>230398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244765</v>
      </c>
      <c r="D11975" s="2" t="n">
        <v>167247</v>
      </c>
      <c r="E11975" s="2" t="n">
        <v>164649</v>
      </c>
      <c r="F11975" s="2" t="n">
        <v>229490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340119</v>
      </c>
      <c r="D11976" s="2" t="n">
        <v>222730</v>
      </c>
      <c r="E11976" s="2" t="n">
        <v>194316</v>
      </c>
      <c r="F11976" s="2" t="n">
        <v>249956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251736</v>
      </c>
      <c r="D11977" s="2" t="n">
        <v>170667</v>
      </c>
      <c r="E11977" s="2" t="n">
        <v>167085</v>
      </c>
      <c r="F11977" s="2" t="n">
        <v>232166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59227</v>
      </c>
      <c r="D11978" s="2" t="n">
        <v>175062</v>
      </c>
      <c r="E11978" s="2" t="n">
        <v>171082</v>
      </c>
      <c r="F11978" s="2" t="n">
        <v>238453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45297</v>
      </c>
      <c r="D11979" s="2" t="n">
        <v>166833</v>
      </c>
      <c r="E11979" s="2" t="n">
        <v>162811</v>
      </c>
      <c r="F11979" s="2" t="n">
        <v>225027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225589</v>
      </c>
      <c r="D11980" s="2" t="n">
        <v>154922</v>
      </c>
      <c r="E11980" s="2" t="n">
        <v>155560</v>
      </c>
      <c r="F11980" s="2" t="n">
        <v>220086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36384</v>
      </c>
      <c r="D11981" s="2" t="n">
        <v>161817</v>
      </c>
      <c r="E11981" s="2" t="n">
        <v>160207</v>
      </c>
      <c r="F11981" s="2" t="n">
        <v>223407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378211</v>
      </c>
      <c r="D11982" s="2" t="n">
        <v>247465</v>
      </c>
      <c r="E11982" s="2" t="n">
        <v>187411</v>
      </c>
      <c r="F11982" s="2" t="n">
        <v>171653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415299</v>
      </c>
      <c r="D11983" s="2" t="n">
        <v>268004</v>
      </c>
      <c r="E11983" s="2" t="n">
        <v>201161</v>
      </c>
      <c r="F11983" s="2" t="n">
        <v>183083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376442</v>
      </c>
      <c r="D11984" s="2" t="n">
        <v>245510</v>
      </c>
      <c r="E11984" s="2" t="n">
        <v>185220</v>
      </c>
      <c r="F11984" s="2" t="n">
        <v>167694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44693</v>
      </c>
      <c r="D11985" s="2" t="n">
        <v>167065</v>
      </c>
      <c r="E11985" s="2" t="n">
        <v>169928</v>
      </c>
      <c r="F11985" s="2" t="n">
        <v>250278</v>
      </c>
    </row>
    <row r="11986" customFormat="false" ht="12.75" hidden="false" customHeight="false" outlineLevel="0" collapsed="false">
      <c r="A11986" s="2" t="s">
        <v>121</v>
      </c>
      <c r="B11986" s="2" t="n">
        <v>125</v>
      </c>
      <c r="C11986" s="2" t="n">
        <v>378144</v>
      </c>
      <c r="D11986" s="2" t="n">
        <v>246800</v>
      </c>
      <c r="E11986" s="2" t="n">
        <v>185462</v>
      </c>
      <c r="F11986" s="2" t="n">
        <v>168274</v>
      </c>
    </row>
    <row r="11987" customFormat="false" ht="12.75" hidden="false" customHeight="false" outlineLevel="0" collapsed="false">
      <c r="A11987" s="2" t="s">
        <v>122</v>
      </c>
      <c r="B11987" s="2" t="n">
        <v>125</v>
      </c>
      <c r="C11987" s="2" t="n">
        <v>414489</v>
      </c>
      <c r="D11987" s="2" t="n">
        <v>270271</v>
      </c>
      <c r="E11987" s="2" t="n">
        <v>202743</v>
      </c>
      <c r="F11987" s="2" t="n">
        <v>184094</v>
      </c>
    </row>
    <row r="11988" customFormat="false" ht="12.75" hidden="false" customHeight="false" outlineLevel="0" collapsed="false">
      <c r="A11988" s="2" t="s">
        <v>123</v>
      </c>
      <c r="B11988" s="2" t="n">
        <v>125</v>
      </c>
      <c r="C11988" s="2" t="n">
        <v>399214</v>
      </c>
      <c r="D11988" s="2" t="n">
        <v>259949</v>
      </c>
      <c r="E11988" s="2" t="n">
        <v>194424</v>
      </c>
      <c r="F11988" s="2" t="n">
        <v>176252</v>
      </c>
    </row>
    <row r="11989" customFormat="false" ht="12.75" hidden="false" customHeight="false" outlineLevel="0" collapsed="false">
      <c r="A11989" s="2" t="s">
        <v>124</v>
      </c>
      <c r="B11989" s="2" t="n">
        <v>125</v>
      </c>
      <c r="C11989" s="2" t="n">
        <v>382309</v>
      </c>
      <c r="D11989" s="2" t="n">
        <v>248983</v>
      </c>
      <c r="E11989" s="2" t="n">
        <v>186590</v>
      </c>
      <c r="F11989" s="2" t="n">
        <v>169297</v>
      </c>
    </row>
    <row r="11990" customFormat="false" ht="12.75" hidden="false" customHeight="false" outlineLevel="0" collapsed="false">
      <c r="A11990" s="2" t="s">
        <v>125</v>
      </c>
      <c r="B11990" s="2" t="n">
        <v>125</v>
      </c>
      <c r="C11990" s="2" t="n">
        <v>399159</v>
      </c>
      <c r="D11990" s="2" t="n">
        <v>260948</v>
      </c>
      <c r="E11990" s="2" t="n">
        <v>196098</v>
      </c>
      <c r="F11990" s="2" t="n">
        <v>178802</v>
      </c>
    </row>
    <row r="11991" customFormat="false" ht="12.75" hidden="false" customHeight="false" outlineLevel="0" collapsed="false">
      <c r="A11991" s="2" t="s">
        <v>126</v>
      </c>
      <c r="B11991" s="2" t="n">
        <v>125</v>
      </c>
      <c r="C11991" s="2" t="n">
        <v>375530</v>
      </c>
      <c r="D11991" s="2" t="n">
        <v>243594</v>
      </c>
      <c r="E11991" s="2" t="n">
        <v>182323</v>
      </c>
      <c r="F11991" s="2" t="n">
        <v>165331</v>
      </c>
    </row>
    <row r="11992" customFormat="false" ht="12.75" hidden="false" customHeight="false" outlineLevel="0" collapsed="false">
      <c r="A11992" s="2" t="s">
        <v>127</v>
      </c>
      <c r="B11992" s="2" t="n">
        <v>125</v>
      </c>
      <c r="C11992" s="2" t="n">
        <v>381994</v>
      </c>
      <c r="D11992" s="2" t="n">
        <v>247259</v>
      </c>
      <c r="E11992" s="2" t="n">
        <v>184528</v>
      </c>
      <c r="F11992" s="2" t="n">
        <v>167262</v>
      </c>
    </row>
    <row r="11993" customFormat="false" ht="12.75" hidden="false" customHeight="false" outlineLevel="0" collapsed="false">
      <c r="A11993" s="2" t="s">
        <v>128</v>
      </c>
      <c r="B11993" s="2" t="n">
        <v>125</v>
      </c>
      <c r="C11993" s="2" t="n">
        <v>369836</v>
      </c>
      <c r="D11993" s="2" t="n">
        <v>240320</v>
      </c>
      <c r="E11993" s="2" t="n">
        <v>180287</v>
      </c>
      <c r="F11993" s="2" t="n">
        <v>163913</v>
      </c>
    </row>
    <row r="11994" customFormat="false" ht="12.75" hidden="false" customHeight="false" outlineLevel="0" collapsed="false">
      <c r="A11994" s="2" t="s">
        <v>129</v>
      </c>
      <c r="B11994" s="2" t="n">
        <v>125</v>
      </c>
      <c r="C11994" s="2" t="n">
        <v>358016</v>
      </c>
      <c r="D11994" s="2" t="n">
        <v>233979</v>
      </c>
      <c r="E11994" s="2" t="n">
        <v>176682</v>
      </c>
      <c r="F11994" s="2" t="n">
        <v>161315</v>
      </c>
    </row>
    <row r="11995" customFormat="false" ht="12.75" hidden="false" customHeight="false" outlineLevel="0" collapsed="false">
      <c r="A11995" s="2" t="s">
        <v>130</v>
      </c>
      <c r="B11995" s="2" t="n">
        <v>125</v>
      </c>
      <c r="C11995" s="2" t="n">
        <v>381298</v>
      </c>
      <c r="D11995" s="2" t="n">
        <v>246239</v>
      </c>
      <c r="E11995" s="2" t="n">
        <v>184467</v>
      </c>
      <c r="F11995" s="2" t="n">
        <v>167268</v>
      </c>
    </row>
    <row r="11996" customFormat="false" ht="12.75" hidden="false" customHeight="false" outlineLevel="0" collapsed="false">
      <c r="A11996" s="2" t="s">
        <v>131</v>
      </c>
      <c r="B11996" s="2" t="n">
        <v>125</v>
      </c>
      <c r="C11996" s="2" t="n">
        <v>370767</v>
      </c>
      <c r="D11996" s="2" t="n">
        <v>238092</v>
      </c>
      <c r="E11996" s="2" t="n">
        <v>177954</v>
      </c>
      <c r="F11996" s="2" t="n">
        <v>160408</v>
      </c>
    </row>
    <row r="11997" customFormat="false" ht="12.75" hidden="false" customHeight="false" outlineLevel="0" collapsed="false">
      <c r="A11997" s="2" t="s">
        <v>132</v>
      </c>
      <c r="B11997" s="2" t="n">
        <v>125</v>
      </c>
      <c r="C11997" s="2" t="n">
        <v>214864</v>
      </c>
      <c r="D11997" s="2" t="n">
        <v>148910</v>
      </c>
      <c r="E11997" s="2" t="n">
        <v>152102</v>
      </c>
      <c r="F11997" s="2" t="n">
        <v>221533</v>
      </c>
    </row>
    <row r="11998" customFormat="false" ht="12.75" hidden="false" customHeight="false" outlineLevel="0" collapsed="false">
      <c r="A11998" s="2" t="s">
        <v>133</v>
      </c>
      <c r="B11998" s="2" t="n">
        <v>125</v>
      </c>
      <c r="C11998" s="2" t="n">
        <v>338177</v>
      </c>
      <c r="D11998" s="2" t="n">
        <v>222317</v>
      </c>
      <c r="E11998" s="2" t="n">
        <v>168044</v>
      </c>
      <c r="F11998" s="2" t="n">
        <v>152758</v>
      </c>
    </row>
    <row r="11999" customFormat="false" ht="12.75" hidden="false" customHeight="false" outlineLevel="0" collapsed="false">
      <c r="A11999" s="2" t="s">
        <v>134</v>
      </c>
      <c r="B11999" s="2" t="n">
        <v>125</v>
      </c>
      <c r="C11999" s="2" t="n">
        <v>349707</v>
      </c>
      <c r="D11999" s="2" t="n">
        <v>228527</v>
      </c>
      <c r="E11999" s="2" t="n">
        <v>171839</v>
      </c>
      <c r="F11999" s="2" t="n">
        <v>155844</v>
      </c>
    </row>
    <row r="12000" customFormat="false" ht="12.75" hidden="false" customHeight="false" outlineLevel="0" collapsed="false">
      <c r="A12000" s="2" t="s">
        <v>135</v>
      </c>
      <c r="B12000" s="2" t="n">
        <v>125</v>
      </c>
      <c r="C12000" s="2" t="n">
        <v>368307</v>
      </c>
      <c r="D12000" s="2" t="n">
        <v>239478</v>
      </c>
      <c r="E12000" s="2" t="n">
        <v>179017</v>
      </c>
      <c r="F12000" s="2" t="n">
        <v>161736</v>
      </c>
    </row>
    <row r="12001" customFormat="false" ht="12.75" hidden="false" customHeight="false" outlineLevel="0" collapsed="false">
      <c r="A12001" s="2" t="s">
        <v>136</v>
      </c>
      <c r="B12001" s="2" t="n">
        <v>125</v>
      </c>
      <c r="C12001" s="2" t="n">
        <v>367449</v>
      </c>
      <c r="D12001" s="2" t="n">
        <v>240605</v>
      </c>
      <c r="E12001" s="2" t="n">
        <v>181172</v>
      </c>
      <c r="F12001" s="2" t="n">
        <v>164817</v>
      </c>
    </row>
    <row r="12002" customFormat="false" ht="12.75" hidden="false" customHeight="false" outlineLevel="0" collapsed="false">
      <c r="A12002" s="2" t="s">
        <v>137</v>
      </c>
      <c r="B12002" s="2" t="n">
        <v>125</v>
      </c>
      <c r="C12002" s="2" t="n">
        <v>344631</v>
      </c>
      <c r="D12002" s="2" t="n">
        <v>225276</v>
      </c>
      <c r="E12002" s="2" t="n">
        <v>169574</v>
      </c>
      <c r="F12002" s="2" t="n">
        <v>154457</v>
      </c>
    </row>
    <row r="12003" customFormat="false" ht="12.75" hidden="false" customHeight="false" outlineLevel="0" collapsed="false">
      <c r="A12003" s="2" t="s">
        <v>138</v>
      </c>
      <c r="B12003" s="2" t="n">
        <v>125</v>
      </c>
      <c r="C12003" s="2" t="n">
        <v>361989</v>
      </c>
      <c r="D12003" s="2" t="n">
        <v>236403</v>
      </c>
      <c r="E12003" s="2" t="n">
        <v>177438</v>
      </c>
      <c r="F12003" s="2" t="n">
        <v>161095</v>
      </c>
    </row>
    <row r="12004" customFormat="false" ht="12.75" hidden="false" customHeight="false" outlineLevel="0" collapsed="false">
      <c r="A12004" s="2" t="s">
        <v>139</v>
      </c>
      <c r="B12004" s="2" t="n">
        <v>125</v>
      </c>
      <c r="C12004" s="2" t="n">
        <v>351926</v>
      </c>
      <c r="D12004" s="2" t="n">
        <v>229432</v>
      </c>
      <c r="E12004" s="2" t="n">
        <v>172502</v>
      </c>
      <c r="F12004" s="2" t="n">
        <v>156891</v>
      </c>
    </row>
    <row r="12005" customFormat="false" ht="12.75" hidden="false" customHeight="false" outlineLevel="0" collapsed="false">
      <c r="A12005" s="2" t="s">
        <v>140</v>
      </c>
      <c r="B12005" s="2" t="n">
        <v>125</v>
      </c>
      <c r="C12005" s="2" t="n">
        <v>370650</v>
      </c>
      <c r="D12005" s="2" t="n">
        <v>242308</v>
      </c>
      <c r="E12005" s="2" t="n">
        <v>182683</v>
      </c>
      <c r="F12005" s="2" t="n">
        <v>166907</v>
      </c>
    </row>
    <row r="12006" customFormat="false" ht="12.75" hidden="false" customHeight="false" outlineLevel="0" collapsed="false">
      <c r="A12006" s="2" t="s">
        <v>141</v>
      </c>
      <c r="B12006" s="2" t="n">
        <v>125</v>
      </c>
      <c r="C12006" s="2" t="n">
        <v>392736</v>
      </c>
      <c r="D12006" s="2" t="n">
        <v>256533</v>
      </c>
      <c r="E12006" s="2" t="n">
        <v>193901</v>
      </c>
      <c r="F12006" s="2" t="n">
        <v>177231</v>
      </c>
    </row>
    <row r="12007" customFormat="false" ht="12.75" hidden="false" customHeight="false" outlineLevel="0" collapsed="false">
      <c r="A12007" s="2" t="s">
        <v>142</v>
      </c>
      <c r="B12007" s="2" t="n">
        <v>125</v>
      </c>
      <c r="C12007" s="2" t="n">
        <v>381991</v>
      </c>
      <c r="D12007" s="2" t="n">
        <v>246444</v>
      </c>
      <c r="E12007" s="2" t="n">
        <v>184983</v>
      </c>
      <c r="F12007" s="2" t="n">
        <v>168227</v>
      </c>
    </row>
    <row r="12008" customFormat="false" ht="12.75" hidden="false" customHeight="false" outlineLevel="0" collapsed="false">
      <c r="A12008" s="2" t="s">
        <v>143</v>
      </c>
      <c r="B12008" s="2" t="n">
        <v>125</v>
      </c>
      <c r="C12008" s="2" t="n">
        <v>369414</v>
      </c>
      <c r="D12008" s="2" t="n">
        <v>238114</v>
      </c>
      <c r="E12008" s="2" t="n">
        <v>178717</v>
      </c>
      <c r="F12008" s="2" t="n">
        <v>161879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23186</v>
      </c>
      <c r="D12009" s="2" t="n">
        <v>153971</v>
      </c>
      <c r="E12009" s="2" t="n">
        <v>153719</v>
      </c>
      <c r="F12009" s="2" t="n">
        <v>215820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40808</v>
      </c>
      <c r="D12010" s="2" t="n">
        <v>163242</v>
      </c>
      <c r="E12010" s="2" t="n">
        <v>163115</v>
      </c>
      <c r="F12010" s="2" t="n">
        <v>231242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288730</v>
      </c>
      <c r="D12011" s="2" t="n">
        <v>190332</v>
      </c>
      <c r="E12011" s="2" t="n">
        <v>173349</v>
      </c>
      <c r="F12011" s="2" t="n">
        <v>231156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334067</v>
      </c>
      <c r="D12012" s="2" t="n">
        <v>215044</v>
      </c>
      <c r="E12012" s="2" t="n">
        <v>183931</v>
      </c>
      <c r="F12012" s="2" t="n">
        <v>235667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238739</v>
      </c>
      <c r="D12013" s="2" t="n">
        <v>162338</v>
      </c>
      <c r="E12013" s="2" t="n">
        <v>160118</v>
      </c>
      <c r="F12013" s="2" t="n">
        <v>223233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32969</v>
      </c>
      <c r="D12014" s="2" t="n">
        <v>158751</v>
      </c>
      <c r="E12014" s="2" t="n">
        <v>158567</v>
      </c>
      <c r="F12014" s="2" t="n">
        <v>224182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240175</v>
      </c>
      <c r="D12015" s="2" t="n">
        <v>162983</v>
      </c>
      <c r="E12015" s="2" t="n">
        <v>162375</v>
      </c>
      <c r="F12015" s="2" t="n">
        <v>228987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35009</v>
      </c>
      <c r="D12016" s="2" t="n">
        <v>159436</v>
      </c>
      <c r="E12016" s="2" t="n">
        <v>159250</v>
      </c>
      <c r="F12016" s="2" t="n">
        <v>225147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248891</v>
      </c>
      <c r="D12017" s="2" t="n">
        <v>167539</v>
      </c>
      <c r="E12017" s="2" t="n">
        <v>166496</v>
      </c>
      <c r="F12017" s="2" t="n">
        <v>235142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400339</v>
      </c>
      <c r="D12018" s="2" t="n">
        <v>261515</v>
      </c>
      <c r="E12018" s="2" t="n">
        <v>198726</v>
      </c>
      <c r="F12018" s="2" t="n">
        <v>182272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367244</v>
      </c>
      <c r="D12019" s="2" t="n">
        <v>238210</v>
      </c>
      <c r="E12019" s="2" t="n">
        <v>179886</v>
      </c>
      <c r="F12019" s="2" t="n">
        <v>164271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350472</v>
      </c>
      <c r="D12020" s="2" t="n">
        <v>227676</v>
      </c>
      <c r="E12020" s="2" t="n">
        <v>171607</v>
      </c>
      <c r="F12020" s="2" t="n">
        <v>155825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43330</v>
      </c>
      <c r="D12021" s="2" t="n">
        <v>165062</v>
      </c>
      <c r="E12021" s="2" t="n">
        <v>162629</v>
      </c>
      <c r="F12021" s="2" t="n">
        <v>227086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292468</v>
      </c>
      <c r="D12022" s="2" t="n">
        <v>198489</v>
      </c>
      <c r="E12022" s="2" t="n">
        <v>189708</v>
      </c>
      <c r="F12022" s="2" t="n">
        <v>256820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291139</v>
      </c>
      <c r="D12023" s="2" t="n">
        <v>192928</v>
      </c>
      <c r="E12023" s="2" t="n">
        <v>184062</v>
      </c>
      <c r="F12023" s="2" t="n">
        <v>255879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353742</v>
      </c>
      <c r="D12024" s="2" t="n">
        <v>227446</v>
      </c>
      <c r="E12024" s="2" t="n">
        <v>194161</v>
      </c>
      <c r="F12024" s="2" t="n">
        <v>247801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264994</v>
      </c>
      <c r="D12025" s="2" t="n">
        <v>177446</v>
      </c>
      <c r="E12025" s="2" t="n">
        <v>174073</v>
      </c>
      <c r="F12025" s="2" t="n">
        <v>244143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48896</v>
      </c>
      <c r="D12026" s="2" t="n">
        <v>168467</v>
      </c>
      <c r="E12026" s="2" t="n">
        <v>168194</v>
      </c>
      <c r="F12026" s="2" t="n">
        <v>239608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59315</v>
      </c>
      <c r="D12027" s="2" t="n">
        <v>175199</v>
      </c>
      <c r="E12027" s="2" t="n">
        <v>174483</v>
      </c>
      <c r="F12027" s="2" t="n">
        <v>248520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50761</v>
      </c>
      <c r="D12028" s="2" t="n">
        <v>168772</v>
      </c>
      <c r="E12028" s="2" t="n">
        <v>166740</v>
      </c>
      <c r="F12028" s="2" t="n">
        <v>234188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260291</v>
      </c>
      <c r="D12029" s="2" t="n">
        <v>174360</v>
      </c>
      <c r="E12029" s="2" t="n">
        <v>176039</v>
      </c>
      <c r="F12029" s="2" t="n">
        <v>256020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415330</v>
      </c>
      <c r="D12030" s="2" t="n">
        <v>267747</v>
      </c>
      <c r="E12030" s="2" t="n">
        <v>200093</v>
      </c>
      <c r="F12030" s="2" t="n">
        <v>181079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376182</v>
      </c>
      <c r="D12031" s="2" t="n">
        <v>243354</v>
      </c>
      <c r="E12031" s="2" t="n">
        <v>182760</v>
      </c>
      <c r="F12031" s="2" t="n">
        <v>165819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345489</v>
      </c>
      <c r="D12032" s="2" t="n">
        <v>223710</v>
      </c>
      <c r="E12032" s="2" t="n">
        <v>168482</v>
      </c>
      <c r="F12032" s="2" t="n">
        <v>152962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238187</v>
      </c>
      <c r="D12033" s="2" t="n">
        <v>161978</v>
      </c>
      <c r="E12033" s="2" t="n">
        <v>161312</v>
      </c>
      <c r="F12033" s="2" t="n">
        <v>228809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266704</v>
      </c>
      <c r="D12034" s="2" t="n">
        <v>181113</v>
      </c>
      <c r="E12034" s="2" t="n">
        <v>175826</v>
      </c>
      <c r="F12034" s="2" t="n">
        <v>241957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225412</v>
      </c>
      <c r="D12035" s="2" t="n">
        <v>154496</v>
      </c>
      <c r="E12035" s="2" t="n">
        <v>153041</v>
      </c>
      <c r="F12035" s="2" t="n">
        <v>213403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333574</v>
      </c>
      <c r="D12036" s="2" t="n">
        <v>215890</v>
      </c>
      <c r="E12036" s="2" t="n">
        <v>186422</v>
      </c>
      <c r="F12036" s="2" t="n">
        <v>240918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239471</v>
      </c>
      <c r="D12037" s="2" t="n">
        <v>162534</v>
      </c>
      <c r="E12037" s="2" t="n">
        <v>158258</v>
      </c>
      <c r="F12037" s="2" t="n">
        <v>216864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41971</v>
      </c>
      <c r="D12038" s="2" t="n">
        <v>164782</v>
      </c>
      <c r="E12038" s="2" t="n">
        <v>163601</v>
      </c>
      <c r="F12038" s="2" t="n">
        <v>230443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46229</v>
      </c>
      <c r="D12039" s="2" t="n">
        <v>167115</v>
      </c>
      <c r="E12039" s="2" t="n">
        <v>165002</v>
      </c>
      <c r="F12039" s="2" t="n">
        <v>230195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50266</v>
      </c>
      <c r="D12040" s="2" t="n">
        <v>169740</v>
      </c>
      <c r="E12040" s="2" t="n">
        <v>168788</v>
      </c>
      <c r="F12040" s="2" t="n">
        <v>238593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56635</v>
      </c>
      <c r="D12041" s="2" t="n">
        <v>172852</v>
      </c>
      <c r="E12041" s="2" t="n">
        <v>172273</v>
      </c>
      <c r="F12041" s="2" t="n">
        <v>24560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389684</v>
      </c>
      <c r="D12042" s="2" t="n">
        <v>251111</v>
      </c>
      <c r="E12042" s="2" t="n">
        <v>187871</v>
      </c>
      <c r="F12042" s="2" t="n">
        <v>169946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403527</v>
      </c>
      <c r="D12043" s="2" t="n">
        <v>258962</v>
      </c>
      <c r="E12043" s="2" t="n">
        <v>193093</v>
      </c>
      <c r="F12043" s="2" t="n">
        <v>174311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379687</v>
      </c>
      <c r="D12044" s="2" t="n">
        <v>243735</v>
      </c>
      <c r="E12044" s="2" t="n">
        <v>182069</v>
      </c>
      <c r="F12044" s="2" t="n">
        <v>164362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240957</v>
      </c>
      <c r="D12045" s="2" t="n">
        <v>164273</v>
      </c>
      <c r="E12045" s="2" t="n">
        <v>164046</v>
      </c>
      <c r="F12045" s="2" t="n">
        <v>232664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30327</v>
      </c>
      <c r="D12046" s="2" t="n">
        <v>157246</v>
      </c>
      <c r="E12046" s="2" t="n">
        <v>156781</v>
      </c>
      <c r="F12046" s="2" t="n">
        <v>220454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304468</v>
      </c>
      <c r="D12047" s="2" t="n">
        <v>199977</v>
      </c>
      <c r="E12047" s="2" t="n">
        <v>182075</v>
      </c>
      <c r="F12047" s="2" t="n">
        <v>243626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351450</v>
      </c>
      <c r="D12048" s="2" t="n">
        <v>226559</v>
      </c>
      <c r="E12048" s="2" t="n">
        <v>193588</v>
      </c>
      <c r="F12048" s="2" t="n">
        <v>246082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246793</v>
      </c>
      <c r="D12049" s="2" t="n">
        <v>167509</v>
      </c>
      <c r="E12049" s="2" t="n">
        <v>163088</v>
      </c>
      <c r="F12049" s="2" t="n">
        <v>224005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47161</v>
      </c>
      <c r="D12050" s="2" t="n">
        <v>167401</v>
      </c>
      <c r="E12050" s="2" t="n">
        <v>165147</v>
      </c>
      <c r="F12050" s="2" t="n">
        <v>231450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42699</v>
      </c>
      <c r="D12051" s="2" t="n">
        <v>164874</v>
      </c>
      <c r="E12051" s="2" t="n">
        <v>161264</v>
      </c>
      <c r="F12051" s="2" t="n">
        <v>222259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61623</v>
      </c>
      <c r="D12052" s="2" t="n">
        <v>176758</v>
      </c>
      <c r="E12052" s="2" t="n">
        <v>173533</v>
      </c>
      <c r="F12052" s="2" t="n">
        <v>242338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37247</v>
      </c>
      <c r="D12053" s="2" t="n">
        <v>161337</v>
      </c>
      <c r="E12053" s="2" t="n">
        <v>161755</v>
      </c>
      <c r="F12053" s="2" t="n">
        <v>229497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372734</v>
      </c>
      <c r="D12054" s="2" t="n">
        <v>242203</v>
      </c>
      <c r="E12054" s="2" t="n">
        <v>182110</v>
      </c>
      <c r="F12054" s="2" t="n">
        <v>165619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422677</v>
      </c>
      <c r="D12055" s="2" t="n">
        <v>270785</v>
      </c>
      <c r="E12055" s="2" t="n">
        <v>201552</v>
      </c>
      <c r="F12055" s="2" t="n">
        <v>182203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422371</v>
      </c>
      <c r="D12056" s="2" t="n">
        <v>270021</v>
      </c>
      <c r="E12056" s="2" t="n">
        <v>200927</v>
      </c>
      <c r="F12056" s="2" t="n">
        <v>181164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232189</v>
      </c>
      <c r="D12057" s="2" t="n">
        <v>158415</v>
      </c>
      <c r="E12057" s="2" t="n">
        <v>156950</v>
      </c>
      <c r="F12057" s="2" t="n">
        <v>219594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71228</v>
      </c>
      <c r="D12058" s="2" t="n">
        <v>184885</v>
      </c>
      <c r="E12058" s="2" t="n">
        <v>178869</v>
      </c>
      <c r="F12058" s="2" t="n">
        <v>244643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273152</v>
      </c>
      <c r="D12059" s="2" t="n">
        <v>185546</v>
      </c>
      <c r="E12059" s="2" t="n">
        <v>179754</v>
      </c>
      <c r="F12059" s="2" t="n">
        <v>247459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349648</v>
      </c>
      <c r="D12060" s="2" t="n">
        <v>229928</v>
      </c>
      <c r="E12060" s="2" t="n">
        <v>202948</v>
      </c>
      <c r="F12060" s="2" t="n">
        <v>261527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257347</v>
      </c>
      <c r="D12061" s="2" t="n">
        <v>173880</v>
      </c>
      <c r="E12061" s="2" t="n">
        <v>169274</v>
      </c>
      <c r="F12061" s="2" t="n">
        <v>233993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58971</v>
      </c>
      <c r="D12062" s="2" t="n">
        <v>174014</v>
      </c>
      <c r="E12062" s="2" t="n">
        <v>170035</v>
      </c>
      <c r="F12062" s="2" t="n">
        <v>237169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249667</v>
      </c>
      <c r="D12063" s="2" t="n">
        <v>169613</v>
      </c>
      <c r="E12063" s="2" t="n">
        <v>167419</v>
      </c>
      <c r="F12063" s="2" t="n">
        <v>234842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52339</v>
      </c>
      <c r="D12064" s="2" t="n">
        <v>170847</v>
      </c>
      <c r="E12064" s="2" t="n">
        <v>167879</v>
      </c>
      <c r="F12064" s="2" t="n">
        <v>234173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35203</v>
      </c>
      <c r="D12065" s="2" t="n">
        <v>160776</v>
      </c>
      <c r="E12065" s="2" t="n">
        <v>161064</v>
      </c>
      <c r="F12065" s="2" t="n">
        <v>227723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392502</v>
      </c>
      <c r="D12066" s="2" t="n">
        <v>253687</v>
      </c>
      <c r="E12066" s="2" t="n">
        <v>189565</v>
      </c>
      <c r="F12066" s="2" t="n">
        <v>171930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412651</v>
      </c>
      <c r="D12067" s="2" t="n">
        <v>264688</v>
      </c>
      <c r="E12067" s="2" t="n">
        <v>197272</v>
      </c>
      <c r="F12067" s="2" t="n">
        <v>178222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391594</v>
      </c>
      <c r="D12068" s="2" t="n">
        <v>252825</v>
      </c>
      <c r="E12068" s="2" t="n">
        <v>189785</v>
      </c>
      <c r="F12068" s="2" t="n">
        <v>172325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233573</v>
      </c>
      <c r="D12069" s="2" t="n">
        <v>159582</v>
      </c>
      <c r="E12069" s="2" t="n">
        <v>159485</v>
      </c>
      <c r="F12069" s="2" t="n">
        <v>225618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48225</v>
      </c>
      <c r="D12070" s="2" t="n">
        <v>169406</v>
      </c>
      <c r="E12070" s="2" t="n">
        <v>166106</v>
      </c>
      <c r="F12070" s="2" t="n">
        <v>230418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243846</v>
      </c>
      <c r="D12071" s="2" t="n">
        <v>166703</v>
      </c>
      <c r="E12071" s="2" t="n">
        <v>164252</v>
      </c>
      <c r="F12071" s="2" t="n">
        <v>229076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319460</v>
      </c>
      <c r="D12072" s="2" t="n">
        <v>210998</v>
      </c>
      <c r="E12072" s="2" t="n">
        <v>188650</v>
      </c>
      <c r="F12072" s="2" t="n">
        <v>246617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250943</v>
      </c>
      <c r="D12073" s="2" t="n">
        <v>170196</v>
      </c>
      <c r="E12073" s="2" t="n">
        <v>166807</v>
      </c>
      <c r="F12073" s="2" t="n">
        <v>231821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57869</v>
      </c>
      <c r="D12074" s="2" t="n">
        <v>174273</v>
      </c>
      <c r="E12074" s="2" t="n">
        <v>170435</v>
      </c>
      <c r="F12074" s="2" t="n">
        <v>237569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44518</v>
      </c>
      <c r="D12075" s="2" t="n">
        <v>166354</v>
      </c>
      <c r="E12075" s="2" t="n">
        <v>162528</v>
      </c>
      <c r="F12075" s="2" t="n">
        <v>224647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224768</v>
      </c>
      <c r="D12076" s="2" t="n">
        <v>154415</v>
      </c>
      <c r="E12076" s="2" t="n">
        <v>155179</v>
      </c>
      <c r="F12076" s="2" t="n">
        <v>219533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35577</v>
      </c>
      <c r="D12077" s="2" t="n">
        <v>161365</v>
      </c>
      <c r="E12077" s="2" t="n">
        <v>159927</v>
      </c>
      <c r="F12077" s="2" t="n">
        <v>223087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378202</v>
      </c>
      <c r="D12078" s="2" t="n">
        <v>247508</v>
      </c>
      <c r="E12078" s="2" t="n">
        <v>187491</v>
      </c>
      <c r="F12078" s="2" t="n">
        <v>171752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414716</v>
      </c>
      <c r="D12079" s="2" t="n">
        <v>267667</v>
      </c>
      <c r="E12079" s="2" t="n">
        <v>200948</v>
      </c>
      <c r="F12079" s="2" t="n">
        <v>182963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375802</v>
      </c>
      <c r="D12080" s="2" t="n">
        <v>245167</v>
      </c>
      <c r="E12080" s="2" t="n">
        <v>185001</v>
      </c>
      <c r="F12080" s="2" t="n">
        <v>167519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44061</v>
      </c>
      <c r="D12081" s="2" t="n">
        <v>166716</v>
      </c>
      <c r="E12081" s="2" t="n">
        <v>169728</v>
      </c>
      <c r="F12081" s="2" t="n">
        <v>249988</v>
      </c>
    </row>
    <row r="12082" customFormat="false" ht="12.75" hidden="false" customHeight="false" outlineLevel="0" collapsed="false">
      <c r="A12082" s="2" t="s">
        <v>121</v>
      </c>
      <c r="B12082" s="2" t="n">
        <v>126</v>
      </c>
      <c r="C12082" s="2" t="n">
        <v>376628</v>
      </c>
      <c r="D12082" s="2" t="n">
        <v>245922</v>
      </c>
      <c r="E12082" s="2" t="n">
        <v>184866</v>
      </c>
      <c r="F12082" s="2" t="n">
        <v>167770</v>
      </c>
    </row>
    <row r="12083" customFormat="false" ht="12.75" hidden="false" customHeight="false" outlineLevel="0" collapsed="false">
      <c r="A12083" s="2" t="s">
        <v>122</v>
      </c>
      <c r="B12083" s="2" t="n">
        <v>126</v>
      </c>
      <c r="C12083" s="2" t="n">
        <v>413354</v>
      </c>
      <c r="D12083" s="2" t="n">
        <v>269591</v>
      </c>
      <c r="E12083" s="2" t="n">
        <v>202292</v>
      </c>
      <c r="F12083" s="2" t="n">
        <v>183690</v>
      </c>
    </row>
    <row r="12084" customFormat="false" ht="12.75" hidden="false" customHeight="false" outlineLevel="0" collapsed="false">
      <c r="A12084" s="2" t="s">
        <v>123</v>
      </c>
      <c r="B12084" s="2" t="n">
        <v>126</v>
      </c>
      <c r="C12084" s="2" t="n">
        <v>398202</v>
      </c>
      <c r="D12084" s="2" t="n">
        <v>259367</v>
      </c>
      <c r="E12084" s="2" t="n">
        <v>194060</v>
      </c>
      <c r="F12084" s="2" t="n">
        <v>175974</v>
      </c>
    </row>
    <row r="12085" customFormat="false" ht="12.75" hidden="false" customHeight="false" outlineLevel="0" collapsed="false">
      <c r="A12085" s="2" t="s">
        <v>124</v>
      </c>
      <c r="B12085" s="2" t="n">
        <v>126</v>
      </c>
      <c r="C12085" s="2" t="n">
        <v>381204</v>
      </c>
      <c r="D12085" s="2" t="n">
        <v>248347</v>
      </c>
      <c r="E12085" s="2" t="n">
        <v>186138</v>
      </c>
      <c r="F12085" s="2" t="n">
        <v>168927</v>
      </c>
    </row>
    <row r="12086" customFormat="false" ht="12.75" hidden="false" customHeight="false" outlineLevel="0" collapsed="false">
      <c r="A12086" s="2" t="s">
        <v>125</v>
      </c>
      <c r="B12086" s="2" t="n">
        <v>126</v>
      </c>
      <c r="C12086" s="2" t="n">
        <v>398255</v>
      </c>
      <c r="D12086" s="2" t="n">
        <v>260391</v>
      </c>
      <c r="E12086" s="2" t="n">
        <v>195741</v>
      </c>
      <c r="F12086" s="2" t="n">
        <v>178498</v>
      </c>
    </row>
    <row r="12087" customFormat="false" ht="12.75" hidden="false" customHeight="false" outlineLevel="0" collapsed="false">
      <c r="A12087" s="2" t="s">
        <v>126</v>
      </c>
      <c r="B12087" s="2" t="n">
        <v>126</v>
      </c>
      <c r="C12087" s="2" t="n">
        <v>374782</v>
      </c>
      <c r="D12087" s="2" t="n">
        <v>243190</v>
      </c>
      <c r="E12087" s="2" t="n">
        <v>182061</v>
      </c>
      <c r="F12087" s="2" t="n">
        <v>165149</v>
      </c>
    </row>
    <row r="12088" customFormat="false" ht="12.75" hidden="false" customHeight="false" outlineLevel="0" collapsed="false">
      <c r="A12088" s="2" t="s">
        <v>127</v>
      </c>
      <c r="B12088" s="2" t="n">
        <v>126</v>
      </c>
      <c r="C12088" s="2" t="n">
        <v>381610</v>
      </c>
      <c r="D12088" s="2" t="n">
        <v>247056</v>
      </c>
      <c r="E12088" s="2" t="n">
        <v>184470</v>
      </c>
      <c r="F12088" s="2" t="n">
        <v>167224</v>
      </c>
    </row>
    <row r="12089" customFormat="false" ht="12.75" hidden="false" customHeight="false" outlineLevel="0" collapsed="false">
      <c r="A12089" s="2" t="s">
        <v>128</v>
      </c>
      <c r="B12089" s="2" t="n">
        <v>126</v>
      </c>
      <c r="C12089" s="2" t="n">
        <v>369114</v>
      </c>
      <c r="D12089" s="2" t="n">
        <v>239920</v>
      </c>
      <c r="E12089" s="2" t="n">
        <v>180015</v>
      </c>
      <c r="F12089" s="2" t="n">
        <v>163687</v>
      </c>
    </row>
    <row r="12090" customFormat="false" ht="12.75" hidden="false" customHeight="false" outlineLevel="0" collapsed="false">
      <c r="A12090" s="2" t="s">
        <v>129</v>
      </c>
      <c r="B12090" s="2" t="n">
        <v>126</v>
      </c>
      <c r="C12090" s="2" t="n">
        <v>357024</v>
      </c>
      <c r="D12090" s="2" t="n">
        <v>233416</v>
      </c>
      <c r="E12090" s="2" t="n">
        <v>176330</v>
      </c>
      <c r="F12090" s="2" t="n">
        <v>160989</v>
      </c>
    </row>
    <row r="12091" customFormat="false" ht="12.75" hidden="false" customHeight="false" outlineLevel="0" collapsed="false">
      <c r="A12091" s="2" t="s">
        <v>130</v>
      </c>
      <c r="B12091" s="2" t="n">
        <v>126</v>
      </c>
      <c r="C12091" s="2" t="n">
        <v>380547</v>
      </c>
      <c r="D12091" s="2" t="n">
        <v>245844</v>
      </c>
      <c r="E12091" s="2" t="n">
        <v>184208</v>
      </c>
      <c r="F12091" s="2" t="n">
        <v>167059</v>
      </c>
    </row>
    <row r="12092" customFormat="false" ht="12.75" hidden="false" customHeight="false" outlineLevel="0" collapsed="false">
      <c r="A12092" s="2" t="s">
        <v>131</v>
      </c>
      <c r="B12092" s="2" t="n">
        <v>126</v>
      </c>
      <c r="C12092" s="2" t="n">
        <v>370088</v>
      </c>
      <c r="D12092" s="2" t="n">
        <v>237700</v>
      </c>
      <c r="E12092" s="2" t="n">
        <v>177717</v>
      </c>
      <c r="F12092" s="2" t="n">
        <v>160176</v>
      </c>
    </row>
    <row r="12093" customFormat="false" ht="12.75" hidden="false" customHeight="false" outlineLevel="0" collapsed="false">
      <c r="A12093" s="2" t="s">
        <v>132</v>
      </c>
      <c r="B12093" s="2" t="n">
        <v>126</v>
      </c>
      <c r="C12093" s="2" t="n">
        <v>214373</v>
      </c>
      <c r="D12093" s="2" t="n">
        <v>148656</v>
      </c>
      <c r="E12093" s="2" t="n">
        <v>151991</v>
      </c>
      <c r="F12093" s="2" t="n">
        <v>221522</v>
      </c>
    </row>
    <row r="12094" customFormat="false" ht="12.75" hidden="false" customHeight="false" outlineLevel="0" collapsed="false">
      <c r="A12094" s="2" t="s">
        <v>133</v>
      </c>
      <c r="B12094" s="2" t="n">
        <v>126</v>
      </c>
      <c r="C12094" s="2" t="n">
        <v>337356</v>
      </c>
      <c r="D12094" s="2" t="n">
        <v>221848</v>
      </c>
      <c r="E12094" s="2" t="n">
        <v>167730</v>
      </c>
      <c r="F12094" s="2" t="n">
        <v>152488</v>
      </c>
    </row>
    <row r="12095" customFormat="false" ht="12.75" hidden="false" customHeight="false" outlineLevel="0" collapsed="false">
      <c r="A12095" s="2" t="s">
        <v>134</v>
      </c>
      <c r="B12095" s="2" t="n">
        <v>126</v>
      </c>
      <c r="C12095" s="2" t="n">
        <v>348736</v>
      </c>
      <c r="D12095" s="2" t="n">
        <v>227951</v>
      </c>
      <c r="E12095" s="2" t="n">
        <v>171435</v>
      </c>
      <c r="F12095" s="2" t="n">
        <v>155505</v>
      </c>
    </row>
    <row r="12096" customFormat="false" ht="12.75" hidden="false" customHeight="false" outlineLevel="0" collapsed="false">
      <c r="A12096" s="2" t="s">
        <v>135</v>
      </c>
      <c r="B12096" s="2" t="n">
        <v>126</v>
      </c>
      <c r="C12096" s="2" t="n">
        <v>367503</v>
      </c>
      <c r="D12096" s="2" t="n">
        <v>238984</v>
      </c>
      <c r="E12096" s="2" t="n">
        <v>178727</v>
      </c>
      <c r="F12096" s="2" t="n">
        <v>161469</v>
      </c>
    </row>
    <row r="12097" customFormat="false" ht="12.75" hidden="false" customHeight="false" outlineLevel="0" collapsed="false">
      <c r="A12097" s="2" t="s">
        <v>136</v>
      </c>
      <c r="B12097" s="2" t="n">
        <v>126</v>
      </c>
      <c r="C12097" s="2" t="n">
        <v>366510</v>
      </c>
      <c r="D12097" s="2" t="n">
        <v>240061</v>
      </c>
      <c r="E12097" s="2" t="n">
        <v>180800</v>
      </c>
      <c r="F12097" s="2" t="n">
        <v>164542</v>
      </c>
    </row>
    <row r="12098" customFormat="false" ht="12.75" hidden="false" customHeight="false" outlineLevel="0" collapsed="false">
      <c r="A12098" s="2" t="s">
        <v>137</v>
      </c>
      <c r="B12098" s="2" t="n">
        <v>126</v>
      </c>
      <c r="C12098" s="2" t="n">
        <v>343547</v>
      </c>
      <c r="D12098" s="2" t="n">
        <v>224660</v>
      </c>
      <c r="E12098" s="2" t="n">
        <v>169156</v>
      </c>
      <c r="F12098" s="2" t="n">
        <v>154101</v>
      </c>
    </row>
    <row r="12099" customFormat="false" ht="12.75" hidden="false" customHeight="false" outlineLevel="0" collapsed="false">
      <c r="A12099" s="2" t="s">
        <v>138</v>
      </c>
      <c r="B12099" s="2" t="n">
        <v>126</v>
      </c>
      <c r="C12099" s="2" t="n">
        <v>361171</v>
      </c>
      <c r="D12099" s="2" t="n">
        <v>235932</v>
      </c>
      <c r="E12099" s="2" t="n">
        <v>177134</v>
      </c>
      <c r="F12099" s="2" t="n">
        <v>160827</v>
      </c>
    </row>
    <row r="12100" customFormat="false" ht="12.75" hidden="false" customHeight="false" outlineLevel="0" collapsed="false">
      <c r="A12100" s="2" t="s">
        <v>139</v>
      </c>
      <c r="B12100" s="2" t="n">
        <v>126</v>
      </c>
      <c r="C12100" s="2" t="n">
        <v>350996</v>
      </c>
      <c r="D12100" s="2" t="n">
        <v>228899</v>
      </c>
      <c r="E12100" s="2" t="n">
        <v>172154</v>
      </c>
      <c r="F12100" s="2" t="n">
        <v>156569</v>
      </c>
    </row>
    <row r="12101" customFormat="false" ht="12.75" hidden="false" customHeight="false" outlineLevel="0" collapsed="false">
      <c r="A12101" s="2" t="s">
        <v>140</v>
      </c>
      <c r="B12101" s="2" t="n">
        <v>126</v>
      </c>
      <c r="C12101" s="2" t="n">
        <v>369685</v>
      </c>
      <c r="D12101" s="2" t="n">
        <v>241777</v>
      </c>
      <c r="E12101" s="2" t="n">
        <v>182351</v>
      </c>
      <c r="F12101" s="2" t="n">
        <v>166604</v>
      </c>
    </row>
    <row r="12102" customFormat="false" ht="12.75" hidden="false" customHeight="false" outlineLevel="0" collapsed="false">
      <c r="A12102" s="2" t="s">
        <v>141</v>
      </c>
      <c r="B12102" s="2" t="n">
        <v>126</v>
      </c>
      <c r="C12102" s="2" t="n">
        <v>391715</v>
      </c>
      <c r="D12102" s="2" t="n">
        <v>255922</v>
      </c>
      <c r="E12102" s="2" t="n">
        <v>193512</v>
      </c>
      <c r="F12102" s="2" t="n">
        <v>176887</v>
      </c>
    </row>
    <row r="12103" customFormat="false" ht="12.75" hidden="false" customHeight="false" outlineLevel="0" collapsed="false">
      <c r="A12103" s="2" t="s">
        <v>142</v>
      </c>
      <c r="B12103" s="2" t="n">
        <v>126</v>
      </c>
      <c r="C12103" s="2" t="n">
        <v>381158</v>
      </c>
      <c r="D12103" s="2" t="n">
        <v>245962</v>
      </c>
      <c r="E12103" s="2" t="n">
        <v>184658</v>
      </c>
      <c r="F12103" s="2" t="n">
        <v>167949</v>
      </c>
    </row>
    <row r="12104" customFormat="false" ht="12.75" hidden="false" customHeight="false" outlineLevel="0" collapsed="false">
      <c r="A12104" s="2" t="s">
        <v>143</v>
      </c>
      <c r="B12104" s="2" t="n">
        <v>126</v>
      </c>
      <c r="C12104" s="2" t="n">
        <v>368369</v>
      </c>
      <c r="D12104" s="2" t="n">
        <v>237525</v>
      </c>
      <c r="E12104" s="2" t="n">
        <v>178321</v>
      </c>
      <c r="F12104" s="2" t="n">
        <v>161543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22714</v>
      </c>
      <c r="D12105" s="2" t="n">
        <v>153717</v>
      </c>
      <c r="E12105" s="2" t="n">
        <v>153656</v>
      </c>
      <c r="F12105" s="2" t="n">
        <v>215830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39873</v>
      </c>
      <c r="D12106" s="2" t="n">
        <v>162820</v>
      </c>
      <c r="E12106" s="2" t="n">
        <v>162893</v>
      </c>
      <c r="F12106" s="2" t="n">
        <v>230909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256586</v>
      </c>
      <c r="D12107" s="2" t="n">
        <v>172134</v>
      </c>
      <c r="E12107" s="2" t="n">
        <v>164466</v>
      </c>
      <c r="F12107" s="2" t="n">
        <v>225572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10451</v>
      </c>
      <c r="D12108" s="2" t="n">
        <v>201802</v>
      </c>
      <c r="E12108" s="2" t="n">
        <v>177603</v>
      </c>
      <c r="F12108" s="2" t="n">
        <v>231895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237792</v>
      </c>
      <c r="D12109" s="2" t="n">
        <v>161783</v>
      </c>
      <c r="E12109" s="2" t="n">
        <v>159757</v>
      </c>
      <c r="F12109" s="2" t="n">
        <v>222711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32334</v>
      </c>
      <c r="D12110" s="2" t="n">
        <v>158374</v>
      </c>
      <c r="E12110" s="2" t="n">
        <v>158447</v>
      </c>
      <c r="F12110" s="2" t="n">
        <v>224230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239343</v>
      </c>
      <c r="D12111" s="2" t="n">
        <v>162521</v>
      </c>
      <c r="E12111" s="2" t="n">
        <v>162050</v>
      </c>
      <c r="F12111" s="2" t="n">
        <v>228640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34208</v>
      </c>
      <c r="D12112" s="2" t="n">
        <v>159016</v>
      </c>
      <c r="E12112" s="2" t="n">
        <v>159002</v>
      </c>
      <c r="F12112" s="2" t="n">
        <v>224864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247852</v>
      </c>
      <c r="D12113" s="2" t="n">
        <v>166912</v>
      </c>
      <c r="E12113" s="2" t="n">
        <v>166007</v>
      </c>
      <c r="F12113" s="2" t="n">
        <v>234329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400029</v>
      </c>
      <c r="D12114" s="2" t="n">
        <v>261395</v>
      </c>
      <c r="E12114" s="2" t="n">
        <v>198697</v>
      </c>
      <c r="F12114" s="2" t="n">
        <v>182302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366070</v>
      </c>
      <c r="D12115" s="2" t="n">
        <v>237457</v>
      </c>
      <c r="E12115" s="2" t="n">
        <v>179351</v>
      </c>
      <c r="F12115" s="2" t="n">
        <v>163806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349895</v>
      </c>
      <c r="D12116" s="2" t="n">
        <v>227360</v>
      </c>
      <c r="E12116" s="2" t="n">
        <v>171423</v>
      </c>
      <c r="F12116" s="2" t="n">
        <v>155672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43789</v>
      </c>
      <c r="D12117" s="2" t="n">
        <v>165413</v>
      </c>
      <c r="E12117" s="2" t="n">
        <v>163305</v>
      </c>
      <c r="F12117" s="2" t="n">
        <v>228562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291299</v>
      </c>
      <c r="D12118" s="2" t="n">
        <v>197791</v>
      </c>
      <c r="E12118" s="2" t="n">
        <v>189212</v>
      </c>
      <c r="F12118" s="2" t="n">
        <v>256246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273726</v>
      </c>
      <c r="D12119" s="2" t="n">
        <v>183034</v>
      </c>
      <c r="E12119" s="2" t="n">
        <v>179408</v>
      </c>
      <c r="F12119" s="2" t="n">
        <v>253309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25846</v>
      </c>
      <c r="D12120" s="2" t="n">
        <v>211778</v>
      </c>
      <c r="E12120" s="2" t="n">
        <v>186648</v>
      </c>
      <c r="F12120" s="2" t="n">
        <v>243264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264162</v>
      </c>
      <c r="D12121" s="2" t="n">
        <v>176979</v>
      </c>
      <c r="E12121" s="2" t="n">
        <v>173845</v>
      </c>
      <c r="F12121" s="2" t="n">
        <v>243967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48470</v>
      </c>
      <c r="D12122" s="2" t="n">
        <v>168253</v>
      </c>
      <c r="E12122" s="2" t="n">
        <v>168198</v>
      </c>
      <c r="F12122" s="2" t="n">
        <v>239804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58139</v>
      </c>
      <c r="D12123" s="2" t="n">
        <v>174492</v>
      </c>
      <c r="E12123" s="2" t="n">
        <v>173972</v>
      </c>
      <c r="F12123" s="2" t="n">
        <v>247763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50050</v>
      </c>
      <c r="D12124" s="2" t="n">
        <v>168385</v>
      </c>
      <c r="E12124" s="2" t="n">
        <v>166540</v>
      </c>
      <c r="F12124" s="2" t="n">
        <v>233992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258869</v>
      </c>
      <c r="D12125" s="2" t="n">
        <v>173522</v>
      </c>
      <c r="E12125" s="2" t="n">
        <v>175465</v>
      </c>
      <c r="F12125" s="2" t="n">
        <v>255324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413895</v>
      </c>
      <c r="D12126" s="2" t="n">
        <v>266856</v>
      </c>
      <c r="E12126" s="2" t="n">
        <v>199472</v>
      </c>
      <c r="F12126" s="2" t="n">
        <v>180528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375252</v>
      </c>
      <c r="D12127" s="2" t="n">
        <v>242816</v>
      </c>
      <c r="E12127" s="2" t="n">
        <v>182420</v>
      </c>
      <c r="F12127" s="2" t="n">
        <v>165547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344577</v>
      </c>
      <c r="D12128" s="2" t="n">
        <v>223176</v>
      </c>
      <c r="E12128" s="2" t="n">
        <v>168133</v>
      </c>
      <c r="F12128" s="2" t="n">
        <v>152689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238152</v>
      </c>
      <c r="D12129" s="2" t="n">
        <v>161949</v>
      </c>
      <c r="E12129" s="2" t="n">
        <v>161423</v>
      </c>
      <c r="F12129" s="2" t="n">
        <v>229002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265663</v>
      </c>
      <c r="D12130" s="2" t="n">
        <v>180519</v>
      </c>
      <c r="E12130" s="2" t="n">
        <v>175427</v>
      </c>
      <c r="F12130" s="2" t="n">
        <v>241498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224044</v>
      </c>
      <c r="D12131" s="2" t="n">
        <v>153691</v>
      </c>
      <c r="E12131" s="2" t="n">
        <v>152439</v>
      </c>
      <c r="F12131" s="2" t="n">
        <v>212718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304984</v>
      </c>
      <c r="D12132" s="2" t="n">
        <v>199777</v>
      </c>
      <c r="E12132" s="2" t="n">
        <v>178593</v>
      </c>
      <c r="F12132" s="2" t="n">
        <v>236035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239670</v>
      </c>
      <c r="D12133" s="2" t="n">
        <v>162674</v>
      </c>
      <c r="E12133" s="2" t="n">
        <v>158605</v>
      </c>
      <c r="F12133" s="2" t="n">
        <v>217673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41181</v>
      </c>
      <c r="D12134" s="2" t="n">
        <v>164358</v>
      </c>
      <c r="E12134" s="2" t="n">
        <v>163371</v>
      </c>
      <c r="F12134" s="2" t="n">
        <v>230137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44636</v>
      </c>
      <c r="D12135" s="2" t="n">
        <v>166154</v>
      </c>
      <c r="E12135" s="2" t="n">
        <v>164138</v>
      </c>
      <c r="F12135" s="2" t="n">
        <v>228793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49619</v>
      </c>
      <c r="D12136" s="2" t="n">
        <v>169380</v>
      </c>
      <c r="E12136" s="2" t="n">
        <v>168569</v>
      </c>
      <c r="F12136" s="2" t="n">
        <v>238421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56030</v>
      </c>
      <c r="D12137" s="2" t="n">
        <v>172480</v>
      </c>
      <c r="E12137" s="2" t="n">
        <v>172081</v>
      </c>
      <c r="F12137" s="2" t="n">
        <v>245346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388991</v>
      </c>
      <c r="D12138" s="2" t="n">
        <v>250714</v>
      </c>
      <c r="E12138" s="2" t="n">
        <v>187601</v>
      </c>
      <c r="F12138" s="2" t="n">
        <v>169740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401923</v>
      </c>
      <c r="D12139" s="2" t="n">
        <v>257957</v>
      </c>
      <c r="E12139" s="2" t="n">
        <v>192407</v>
      </c>
      <c r="F12139" s="2" t="n">
        <v>173658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378424</v>
      </c>
      <c r="D12140" s="2" t="n">
        <v>243006</v>
      </c>
      <c r="E12140" s="2" t="n">
        <v>181555</v>
      </c>
      <c r="F12140" s="2" t="n">
        <v>163970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240168</v>
      </c>
      <c r="D12141" s="2" t="n">
        <v>163775</v>
      </c>
      <c r="E12141" s="2" t="n">
        <v>163758</v>
      </c>
      <c r="F12141" s="2" t="n">
        <v>232351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29574</v>
      </c>
      <c r="D12142" s="2" t="n">
        <v>156844</v>
      </c>
      <c r="E12142" s="2" t="n">
        <v>156533</v>
      </c>
      <c r="F12142" s="2" t="n">
        <v>220258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269482</v>
      </c>
      <c r="D12143" s="2" t="n">
        <v>180032</v>
      </c>
      <c r="E12143" s="2" t="n">
        <v>171935</v>
      </c>
      <c r="F12143" s="2" t="n">
        <v>236744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321559</v>
      </c>
      <c r="D12144" s="2" t="n">
        <v>209712</v>
      </c>
      <c r="E12144" s="2" t="n">
        <v>185367</v>
      </c>
      <c r="F12144" s="2" t="n">
        <v>240964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245605</v>
      </c>
      <c r="D12145" s="2" t="n">
        <v>166777</v>
      </c>
      <c r="E12145" s="2" t="n">
        <v>162537</v>
      </c>
      <c r="F12145" s="2" t="n">
        <v>223221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46390</v>
      </c>
      <c r="D12146" s="2" t="n">
        <v>166994</v>
      </c>
      <c r="E12146" s="2" t="n">
        <v>164911</v>
      </c>
      <c r="F12146" s="2" t="n">
        <v>231233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43043</v>
      </c>
      <c r="D12147" s="2" t="n">
        <v>165163</v>
      </c>
      <c r="E12147" s="2" t="n">
        <v>161789</v>
      </c>
      <c r="F12147" s="2" t="n">
        <v>223338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61139</v>
      </c>
      <c r="D12148" s="2" t="n">
        <v>176504</v>
      </c>
      <c r="E12148" s="2" t="n">
        <v>173446</v>
      </c>
      <c r="F12148" s="2" t="n">
        <v>242431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36885</v>
      </c>
      <c r="D12149" s="2" t="n">
        <v>161149</v>
      </c>
      <c r="E12149" s="2" t="n">
        <v>161787</v>
      </c>
      <c r="F12149" s="2" t="n">
        <v>229708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372040</v>
      </c>
      <c r="D12150" s="2" t="n">
        <v>241844</v>
      </c>
      <c r="E12150" s="2" t="n">
        <v>181865</v>
      </c>
      <c r="F12150" s="2" t="n">
        <v>165381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421417</v>
      </c>
      <c r="D12151" s="2" t="n">
        <v>270013</v>
      </c>
      <c r="E12151" s="2" t="n">
        <v>201014</v>
      </c>
      <c r="F12151" s="2" t="n">
        <v>181686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421225</v>
      </c>
      <c r="D12152" s="2" t="n">
        <v>269335</v>
      </c>
      <c r="E12152" s="2" t="n">
        <v>200504</v>
      </c>
      <c r="F12152" s="2" t="n">
        <v>180832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231286</v>
      </c>
      <c r="D12153" s="2" t="n">
        <v>157916</v>
      </c>
      <c r="E12153" s="2" t="n">
        <v>156624</v>
      </c>
      <c r="F12153" s="2" t="n">
        <v>219184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69121</v>
      </c>
      <c r="D12154" s="2" t="n">
        <v>183587</v>
      </c>
      <c r="E12154" s="2" t="n">
        <v>177747</v>
      </c>
      <c r="F12154" s="2" t="n">
        <v>243018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272349</v>
      </c>
      <c r="D12155" s="2" t="n">
        <v>185078</v>
      </c>
      <c r="E12155" s="2" t="n">
        <v>179538</v>
      </c>
      <c r="F12155" s="2" t="n">
        <v>24731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325402</v>
      </c>
      <c r="D12156" s="2" t="n">
        <v>216199</v>
      </c>
      <c r="E12156" s="2" t="n">
        <v>196295</v>
      </c>
      <c r="F12156" s="2" t="n">
        <v>257604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256504</v>
      </c>
      <c r="D12157" s="2" t="n">
        <v>173387</v>
      </c>
      <c r="E12157" s="2" t="n">
        <v>168967</v>
      </c>
      <c r="F12157" s="2" t="n">
        <v>233630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58129</v>
      </c>
      <c r="D12158" s="2" t="n">
        <v>173571</v>
      </c>
      <c r="E12158" s="2" t="n">
        <v>169734</v>
      </c>
      <c r="F12158" s="2" t="n">
        <v>236787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249102</v>
      </c>
      <c r="D12159" s="2" t="n">
        <v>169271</v>
      </c>
      <c r="E12159" s="2" t="n">
        <v>167240</v>
      </c>
      <c r="F12159" s="2" t="n">
        <v>234765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51934</v>
      </c>
      <c r="D12160" s="2" t="n">
        <v>170617</v>
      </c>
      <c r="E12160" s="2" t="n">
        <v>167868</v>
      </c>
      <c r="F12160" s="2" t="n">
        <v>234268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34723</v>
      </c>
      <c r="D12161" s="2" t="n">
        <v>160507</v>
      </c>
      <c r="E12161" s="2" t="n">
        <v>160933</v>
      </c>
      <c r="F12161" s="2" t="n">
        <v>227705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392142</v>
      </c>
      <c r="D12162" s="2" t="n">
        <v>253510</v>
      </c>
      <c r="E12162" s="2" t="n">
        <v>189483</v>
      </c>
      <c r="F12162" s="2" t="n">
        <v>171853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411261</v>
      </c>
      <c r="D12163" s="2" t="n">
        <v>263912</v>
      </c>
      <c r="E12163" s="2" t="n">
        <v>196701</v>
      </c>
      <c r="F12163" s="2" t="n">
        <v>177799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391628</v>
      </c>
      <c r="D12164" s="2" t="n">
        <v>252941</v>
      </c>
      <c r="E12164" s="2" t="n">
        <v>189901</v>
      </c>
      <c r="F12164" s="2" t="n">
        <v>172480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232541</v>
      </c>
      <c r="D12165" s="2" t="n">
        <v>158987</v>
      </c>
      <c r="E12165" s="2" t="n">
        <v>159067</v>
      </c>
      <c r="F12165" s="2" t="n">
        <v>225125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46825</v>
      </c>
      <c r="D12166" s="2" t="n">
        <v>168584</v>
      </c>
      <c r="E12166" s="2" t="n">
        <v>165468</v>
      </c>
      <c r="F12166" s="2" t="n">
        <v>229608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243161</v>
      </c>
      <c r="D12167" s="2" t="n">
        <v>166303</v>
      </c>
      <c r="E12167" s="2" t="n">
        <v>164042</v>
      </c>
      <c r="F12167" s="2" t="n">
        <v>228911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295895</v>
      </c>
      <c r="D12168" s="2" t="n">
        <v>197501</v>
      </c>
      <c r="E12168" s="2" t="n">
        <v>181953</v>
      </c>
      <c r="F12168" s="2" t="n">
        <v>242382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250363</v>
      </c>
      <c r="D12169" s="2" t="n">
        <v>169905</v>
      </c>
      <c r="E12169" s="2" t="n">
        <v>166674</v>
      </c>
      <c r="F12169" s="2" t="n">
        <v>231869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56643</v>
      </c>
      <c r="D12170" s="2" t="n">
        <v>173552</v>
      </c>
      <c r="E12170" s="2" t="n">
        <v>169879</v>
      </c>
      <c r="F12170" s="2" t="n">
        <v>236828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43679</v>
      </c>
      <c r="D12171" s="2" t="n">
        <v>165931</v>
      </c>
      <c r="E12171" s="2" t="n">
        <v>162234</v>
      </c>
      <c r="F12171" s="2" t="n">
        <v>224353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224246</v>
      </c>
      <c r="D12172" s="2" t="n">
        <v>154129</v>
      </c>
      <c r="E12172" s="2" t="n">
        <v>155075</v>
      </c>
      <c r="F12172" s="2" t="n">
        <v>219563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34920</v>
      </c>
      <c r="D12173" s="2" t="n">
        <v>160986</v>
      </c>
      <c r="E12173" s="2" t="n">
        <v>159737</v>
      </c>
      <c r="F12173" s="2" t="n">
        <v>222940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376923</v>
      </c>
      <c r="D12174" s="2" t="n">
        <v>246730</v>
      </c>
      <c r="E12174" s="2" t="n">
        <v>186931</v>
      </c>
      <c r="F12174" s="2" t="n">
        <v>171264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413291</v>
      </c>
      <c r="D12175" s="2" t="n">
        <v>266854</v>
      </c>
      <c r="E12175" s="2" t="n">
        <v>200400</v>
      </c>
      <c r="F12175" s="2" t="n">
        <v>182478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375355</v>
      </c>
      <c r="D12176" s="2" t="n">
        <v>244999</v>
      </c>
      <c r="E12176" s="2" t="n">
        <v>184948</v>
      </c>
      <c r="F12176" s="2" t="n">
        <v>167500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43364</v>
      </c>
      <c r="D12177" s="2" t="n">
        <v>166351</v>
      </c>
      <c r="E12177" s="2" t="n">
        <v>169550</v>
      </c>
      <c r="F12177" s="2" t="n">
        <v>249913</v>
      </c>
    </row>
    <row r="12178" customFormat="false" ht="12.75" hidden="false" customHeight="false" outlineLevel="0" collapsed="false">
      <c r="A12178" s="2" t="s">
        <v>121</v>
      </c>
      <c r="B12178" s="2" t="n">
        <v>127</v>
      </c>
      <c r="C12178" s="2" t="n">
        <v>377367</v>
      </c>
      <c r="D12178" s="2" t="n">
        <v>246393</v>
      </c>
      <c r="E12178" s="2" t="n">
        <v>185234</v>
      </c>
      <c r="F12178" s="2" t="n">
        <v>168064</v>
      </c>
    </row>
    <row r="12179" customFormat="false" ht="12.75" hidden="false" customHeight="false" outlineLevel="0" collapsed="false">
      <c r="A12179" s="2" t="s">
        <v>122</v>
      </c>
      <c r="B12179" s="2" t="n">
        <v>127</v>
      </c>
      <c r="C12179" s="2" t="n">
        <v>412187</v>
      </c>
      <c r="D12179" s="2" t="n">
        <v>268890</v>
      </c>
      <c r="E12179" s="2" t="n">
        <v>201868</v>
      </c>
      <c r="F12179" s="2" t="n">
        <v>183331</v>
      </c>
    </row>
    <row r="12180" customFormat="false" ht="12.75" hidden="false" customHeight="false" outlineLevel="0" collapsed="false">
      <c r="A12180" s="2" t="s">
        <v>123</v>
      </c>
      <c r="B12180" s="2" t="n">
        <v>127</v>
      </c>
      <c r="C12180" s="2" t="n">
        <v>397635</v>
      </c>
      <c r="D12180" s="2" t="n">
        <v>259052</v>
      </c>
      <c r="E12180" s="2" t="n">
        <v>193865</v>
      </c>
      <c r="F12180" s="2" t="n">
        <v>175831</v>
      </c>
    </row>
    <row r="12181" customFormat="false" ht="12.75" hidden="false" customHeight="false" outlineLevel="0" collapsed="false">
      <c r="A12181" s="2" t="s">
        <v>124</v>
      </c>
      <c r="B12181" s="2" t="n">
        <v>127</v>
      </c>
      <c r="C12181" s="2" t="n">
        <v>380485</v>
      </c>
      <c r="D12181" s="2" t="n">
        <v>247923</v>
      </c>
      <c r="E12181" s="2" t="n">
        <v>185886</v>
      </c>
      <c r="F12181" s="2" t="n">
        <v>168764</v>
      </c>
    </row>
    <row r="12182" customFormat="false" ht="12.75" hidden="false" customHeight="false" outlineLevel="0" collapsed="false">
      <c r="A12182" s="2" t="s">
        <v>125</v>
      </c>
      <c r="B12182" s="2" t="n">
        <v>127</v>
      </c>
      <c r="C12182" s="2" t="n">
        <v>397069</v>
      </c>
      <c r="D12182" s="2" t="n">
        <v>259661</v>
      </c>
      <c r="E12182" s="2" t="n">
        <v>195272</v>
      </c>
      <c r="F12182" s="2" t="n">
        <v>178049</v>
      </c>
    </row>
    <row r="12183" customFormat="false" ht="12.75" hidden="false" customHeight="false" outlineLevel="0" collapsed="false">
      <c r="A12183" s="2" t="s">
        <v>126</v>
      </c>
      <c r="B12183" s="2" t="n">
        <v>127</v>
      </c>
      <c r="C12183" s="2" t="n">
        <v>373734</v>
      </c>
      <c r="D12183" s="2" t="n">
        <v>242581</v>
      </c>
      <c r="E12183" s="2" t="n">
        <v>181659</v>
      </c>
      <c r="F12183" s="2" t="n">
        <v>164788</v>
      </c>
    </row>
    <row r="12184" customFormat="false" ht="12.75" hidden="false" customHeight="false" outlineLevel="0" collapsed="false">
      <c r="A12184" s="2" t="s">
        <v>127</v>
      </c>
      <c r="B12184" s="2" t="n">
        <v>127</v>
      </c>
      <c r="C12184" s="2" t="n">
        <v>380117</v>
      </c>
      <c r="D12184" s="2" t="n">
        <v>246179</v>
      </c>
      <c r="E12184" s="2" t="n">
        <v>183841</v>
      </c>
      <c r="F12184" s="2" t="n">
        <v>166674</v>
      </c>
    </row>
    <row r="12185" customFormat="false" ht="12.75" hidden="false" customHeight="false" outlineLevel="0" collapsed="false">
      <c r="A12185" s="2" t="s">
        <v>128</v>
      </c>
      <c r="B12185" s="2" t="n">
        <v>127</v>
      </c>
      <c r="C12185" s="2" t="n">
        <v>368089</v>
      </c>
      <c r="D12185" s="2" t="n">
        <v>239338</v>
      </c>
      <c r="E12185" s="2" t="n">
        <v>179645</v>
      </c>
      <c r="F12185" s="2" t="n">
        <v>163380</v>
      </c>
    </row>
    <row r="12186" customFormat="false" ht="12.75" hidden="false" customHeight="false" outlineLevel="0" collapsed="false">
      <c r="A12186" s="2" t="s">
        <v>129</v>
      </c>
      <c r="B12186" s="2" t="n">
        <v>127</v>
      </c>
      <c r="C12186" s="2" t="n">
        <v>356797</v>
      </c>
      <c r="D12186" s="2" t="n">
        <v>233295</v>
      </c>
      <c r="E12186" s="2" t="n">
        <v>176288</v>
      </c>
      <c r="F12186" s="2" t="n">
        <v>160966</v>
      </c>
    </row>
    <row r="12187" customFormat="false" ht="12.75" hidden="false" customHeight="false" outlineLevel="0" collapsed="false">
      <c r="A12187" s="2" t="s">
        <v>130</v>
      </c>
      <c r="B12187" s="2" t="n">
        <v>127</v>
      </c>
      <c r="C12187" s="2" t="n">
        <v>379237</v>
      </c>
      <c r="D12187" s="2" t="n">
        <v>245024</v>
      </c>
      <c r="E12187" s="2" t="n">
        <v>183628</v>
      </c>
      <c r="F12187" s="2" t="n">
        <v>166594</v>
      </c>
    </row>
    <row r="12188" customFormat="false" ht="12.75" hidden="false" customHeight="false" outlineLevel="0" collapsed="false">
      <c r="A12188" s="2" t="s">
        <v>131</v>
      </c>
      <c r="B12188" s="2" t="n">
        <v>127</v>
      </c>
      <c r="C12188" s="2" t="n">
        <v>368659</v>
      </c>
      <c r="D12188" s="2" t="n">
        <v>236892</v>
      </c>
      <c r="E12188" s="2" t="n">
        <v>177171</v>
      </c>
      <c r="F12188" s="2" t="n">
        <v>159746</v>
      </c>
    </row>
    <row r="12189" customFormat="false" ht="12.75" hidden="false" customHeight="false" outlineLevel="0" collapsed="false">
      <c r="A12189" s="2" t="s">
        <v>132</v>
      </c>
      <c r="B12189" s="2" t="n">
        <v>127</v>
      </c>
      <c r="C12189" s="2" t="n">
        <v>213565</v>
      </c>
      <c r="D12189" s="2" t="n">
        <v>148170</v>
      </c>
      <c r="E12189" s="2" t="n">
        <v>151617</v>
      </c>
      <c r="F12189" s="2" t="n">
        <v>220955</v>
      </c>
    </row>
    <row r="12190" customFormat="false" ht="12.75" hidden="false" customHeight="false" outlineLevel="0" collapsed="false">
      <c r="A12190" s="2" t="s">
        <v>133</v>
      </c>
      <c r="B12190" s="2" t="n">
        <v>127</v>
      </c>
      <c r="C12190" s="2" t="n">
        <v>336707</v>
      </c>
      <c r="D12190" s="2" t="n">
        <v>221504</v>
      </c>
      <c r="E12190" s="2" t="n">
        <v>167535</v>
      </c>
      <c r="F12190" s="2" t="n">
        <v>152377</v>
      </c>
    </row>
    <row r="12191" customFormat="false" ht="12.75" hidden="false" customHeight="false" outlineLevel="0" collapsed="false">
      <c r="A12191" s="2" t="s">
        <v>134</v>
      </c>
      <c r="B12191" s="2" t="n">
        <v>127</v>
      </c>
      <c r="C12191" s="2" t="n">
        <v>347841</v>
      </c>
      <c r="D12191" s="2" t="n">
        <v>227425</v>
      </c>
      <c r="E12191" s="2" t="n">
        <v>171065</v>
      </c>
      <c r="F12191" s="2" t="n">
        <v>155196</v>
      </c>
    </row>
    <row r="12192" customFormat="false" ht="12.75" hidden="false" customHeight="false" outlineLevel="0" collapsed="false">
      <c r="A12192" s="2" t="s">
        <v>135</v>
      </c>
      <c r="B12192" s="2" t="n">
        <v>127</v>
      </c>
      <c r="C12192" s="2" t="n">
        <v>366537</v>
      </c>
      <c r="D12192" s="2" t="n">
        <v>238433</v>
      </c>
      <c r="E12192" s="2" t="n">
        <v>178368</v>
      </c>
      <c r="F12192" s="2" t="n">
        <v>161164</v>
      </c>
    </row>
    <row r="12193" customFormat="false" ht="12.75" hidden="false" customHeight="false" outlineLevel="0" collapsed="false">
      <c r="A12193" s="2" t="s">
        <v>136</v>
      </c>
      <c r="B12193" s="2" t="n">
        <v>127</v>
      </c>
      <c r="C12193" s="2" t="n">
        <v>365598</v>
      </c>
      <c r="D12193" s="2" t="n">
        <v>239518</v>
      </c>
      <c r="E12193" s="2" t="n">
        <v>180447</v>
      </c>
      <c r="F12193" s="2" t="n">
        <v>164217</v>
      </c>
    </row>
    <row r="12194" customFormat="false" ht="12.75" hidden="false" customHeight="false" outlineLevel="0" collapsed="false">
      <c r="A12194" s="2" t="s">
        <v>137</v>
      </c>
      <c r="B12194" s="2" t="n">
        <v>127</v>
      </c>
      <c r="C12194" s="2" t="n">
        <v>342771</v>
      </c>
      <c r="D12194" s="2" t="n">
        <v>224185</v>
      </c>
      <c r="E12194" s="2" t="n">
        <v>168861</v>
      </c>
      <c r="F12194" s="2" t="n">
        <v>153860</v>
      </c>
    </row>
    <row r="12195" customFormat="false" ht="12.75" hidden="false" customHeight="false" outlineLevel="0" collapsed="false">
      <c r="A12195" s="2" t="s">
        <v>138</v>
      </c>
      <c r="B12195" s="2" t="n">
        <v>127</v>
      </c>
      <c r="C12195" s="2" t="n">
        <v>360294</v>
      </c>
      <c r="D12195" s="2" t="n">
        <v>235419</v>
      </c>
      <c r="E12195" s="2" t="n">
        <v>176789</v>
      </c>
      <c r="F12195" s="2" t="n">
        <v>160559</v>
      </c>
    </row>
    <row r="12196" customFormat="false" ht="12.75" hidden="false" customHeight="false" outlineLevel="0" collapsed="false">
      <c r="A12196" s="2" t="s">
        <v>139</v>
      </c>
      <c r="B12196" s="2" t="n">
        <v>127</v>
      </c>
      <c r="C12196" s="2" t="n">
        <v>350186</v>
      </c>
      <c r="D12196" s="2" t="n">
        <v>228432</v>
      </c>
      <c r="E12196" s="2" t="n">
        <v>171873</v>
      </c>
      <c r="F12196" s="2" t="n">
        <v>156337</v>
      </c>
    </row>
    <row r="12197" customFormat="false" ht="12.75" hidden="false" customHeight="false" outlineLevel="0" collapsed="false">
      <c r="A12197" s="2" t="s">
        <v>140</v>
      </c>
      <c r="B12197" s="2" t="n">
        <v>127</v>
      </c>
      <c r="C12197" s="2" t="n">
        <v>368799</v>
      </c>
      <c r="D12197" s="2" t="n">
        <v>241260</v>
      </c>
      <c r="E12197" s="2" t="n">
        <v>181983</v>
      </c>
      <c r="F12197" s="2" t="n">
        <v>166320</v>
      </c>
    </row>
    <row r="12198" customFormat="false" ht="12.75" hidden="false" customHeight="false" outlineLevel="0" collapsed="false">
      <c r="A12198" s="2" t="s">
        <v>141</v>
      </c>
      <c r="B12198" s="2" t="n">
        <v>127</v>
      </c>
      <c r="C12198" s="2" t="n">
        <v>390402</v>
      </c>
      <c r="D12198" s="2" t="n">
        <v>255129</v>
      </c>
      <c r="E12198" s="2" t="n">
        <v>192933</v>
      </c>
      <c r="F12198" s="2" t="n">
        <v>176381</v>
      </c>
    </row>
    <row r="12199" customFormat="false" ht="12.75" hidden="false" customHeight="false" outlineLevel="0" collapsed="false">
      <c r="A12199" s="2" t="s">
        <v>142</v>
      </c>
      <c r="B12199" s="2" t="n">
        <v>127</v>
      </c>
      <c r="C12199" s="2" t="n">
        <v>379915</v>
      </c>
      <c r="D12199" s="2" t="n">
        <v>245246</v>
      </c>
      <c r="E12199" s="2" t="n">
        <v>184183</v>
      </c>
      <c r="F12199" s="2" t="n">
        <v>167532</v>
      </c>
    </row>
    <row r="12200" customFormat="false" ht="12.75" hidden="false" customHeight="false" outlineLevel="0" collapsed="false">
      <c r="A12200" s="2" t="s">
        <v>143</v>
      </c>
      <c r="B12200" s="2" t="n">
        <v>127</v>
      </c>
      <c r="C12200" s="2" t="n">
        <v>367480</v>
      </c>
      <c r="D12200" s="2" t="n">
        <v>237028</v>
      </c>
      <c r="E12200" s="2" t="n">
        <v>177989</v>
      </c>
      <c r="F12200" s="2" t="n">
        <v>161270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21928</v>
      </c>
      <c r="D12201" s="2" t="n">
        <v>153261</v>
      </c>
      <c r="E12201" s="2" t="n">
        <v>153385</v>
      </c>
      <c r="F12201" s="2" t="n">
        <v>215696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39119</v>
      </c>
      <c r="D12202" s="2" t="n">
        <v>162285</v>
      </c>
      <c r="E12202" s="2" t="n">
        <v>162559</v>
      </c>
      <c r="F12202" s="2" t="n">
        <v>230688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239144</v>
      </c>
      <c r="D12203" s="2" t="n">
        <v>162242</v>
      </c>
      <c r="E12203" s="2" t="n">
        <v>159613</v>
      </c>
      <c r="F12203" s="2" t="n">
        <v>222551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279817</v>
      </c>
      <c r="D12204" s="2" t="n">
        <v>184635</v>
      </c>
      <c r="E12204" s="2" t="n">
        <v>169448</v>
      </c>
      <c r="F12204" s="2" t="n">
        <v>227117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236900</v>
      </c>
      <c r="D12205" s="2" t="n">
        <v>161273</v>
      </c>
      <c r="E12205" s="2" t="n">
        <v>159456</v>
      </c>
      <c r="F12205" s="2" t="n">
        <v>222386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231521</v>
      </c>
      <c r="D12206" s="2" t="n">
        <v>157914</v>
      </c>
      <c r="E12206" s="2" t="n">
        <v>158130</v>
      </c>
      <c r="F12206" s="2" t="n">
        <v>223838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238430</v>
      </c>
      <c r="D12207" s="2" t="n">
        <v>161994</v>
      </c>
      <c r="E12207" s="2" t="n">
        <v>161757</v>
      </c>
      <c r="F12207" s="2" t="n">
        <v>228358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33448</v>
      </c>
      <c r="D12208" s="2" t="n">
        <v>158584</v>
      </c>
      <c r="E12208" s="2" t="n">
        <v>158717</v>
      </c>
      <c r="F12208" s="2" t="n">
        <v>224542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247209</v>
      </c>
      <c r="D12209" s="2" t="n">
        <v>166582</v>
      </c>
      <c r="E12209" s="2" t="n">
        <v>165903</v>
      </c>
      <c r="F12209" s="2" t="n">
        <v>234426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398586</v>
      </c>
      <c r="D12210" s="2" t="n">
        <v>260488</v>
      </c>
      <c r="E12210" s="2" t="n">
        <v>198039</v>
      </c>
      <c r="F12210" s="2" t="n">
        <v>181691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365600</v>
      </c>
      <c r="D12211" s="2" t="n">
        <v>237187</v>
      </c>
      <c r="E12211" s="2" t="n">
        <v>179219</v>
      </c>
      <c r="F12211" s="2" t="n">
        <v>163718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349114</v>
      </c>
      <c r="D12212" s="2" t="n">
        <v>226919</v>
      </c>
      <c r="E12212" s="2" t="n">
        <v>171106</v>
      </c>
      <c r="F12212" s="2" t="n">
        <v>155433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41779</v>
      </c>
      <c r="D12213" s="2" t="n">
        <v>164140</v>
      </c>
      <c r="E12213" s="2" t="n">
        <v>162042</v>
      </c>
      <c r="F12213" s="2" t="n">
        <v>226432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290335</v>
      </c>
      <c r="D12214" s="2" t="n">
        <v>197254</v>
      </c>
      <c r="E12214" s="2" t="n">
        <v>188886</v>
      </c>
      <c r="F12214" s="2" t="n">
        <v>255947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265946</v>
      </c>
      <c r="D12215" s="2" t="n">
        <v>178613</v>
      </c>
      <c r="E12215" s="2" t="n">
        <v>177224</v>
      </c>
      <c r="F12215" s="2" t="n">
        <v>251893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291924</v>
      </c>
      <c r="D12216" s="2" t="n">
        <v>192696</v>
      </c>
      <c r="E12216" s="2" t="n">
        <v>177621</v>
      </c>
      <c r="F12216" s="2" t="n">
        <v>238166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263103</v>
      </c>
      <c r="D12217" s="2" t="n">
        <v>176373</v>
      </c>
      <c r="E12217" s="2" t="n">
        <v>173417</v>
      </c>
      <c r="F12217" s="2" t="n">
        <v>243425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47423</v>
      </c>
      <c r="D12218" s="2" t="n">
        <v>167674</v>
      </c>
      <c r="E12218" s="2" t="n">
        <v>167748</v>
      </c>
      <c r="F12218" s="2" t="n">
        <v>239238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257298</v>
      </c>
      <c r="D12219" s="2" t="n">
        <v>174048</v>
      </c>
      <c r="E12219" s="2" t="n">
        <v>173672</v>
      </c>
      <c r="F12219" s="2" t="n">
        <v>247513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49118</v>
      </c>
      <c r="D12220" s="2" t="n">
        <v>167866</v>
      </c>
      <c r="E12220" s="2" t="n">
        <v>166142</v>
      </c>
      <c r="F12220" s="2" t="n">
        <v>233518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258292</v>
      </c>
      <c r="D12221" s="2" t="n">
        <v>173206</v>
      </c>
      <c r="E12221" s="2" t="n">
        <v>175361</v>
      </c>
      <c r="F12221" s="2" t="n">
        <v>255237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413073</v>
      </c>
      <c r="D12222" s="2" t="n">
        <v>266436</v>
      </c>
      <c r="E12222" s="2" t="n">
        <v>199230</v>
      </c>
      <c r="F12222" s="2" t="n">
        <v>180363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373293</v>
      </c>
      <c r="D12223" s="2" t="n">
        <v>241656</v>
      </c>
      <c r="E12223" s="2" t="n">
        <v>181579</v>
      </c>
      <c r="F12223" s="2" t="n">
        <v>164849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343796</v>
      </c>
      <c r="D12224" s="2" t="n">
        <v>222729</v>
      </c>
      <c r="E12224" s="2" t="n">
        <v>167835</v>
      </c>
      <c r="F12224" s="2" t="n">
        <v>152455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237378</v>
      </c>
      <c r="D12225" s="2" t="n">
        <v>161526</v>
      </c>
      <c r="E12225" s="2" t="n">
        <v>161213</v>
      </c>
      <c r="F12225" s="2" t="n">
        <v>228820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264872</v>
      </c>
      <c r="D12226" s="2" t="n">
        <v>180061</v>
      </c>
      <c r="E12226" s="2" t="n">
        <v>175151</v>
      </c>
      <c r="F12226" s="2" t="n">
        <v>241269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223012</v>
      </c>
      <c r="D12227" s="2" t="n">
        <v>153127</v>
      </c>
      <c r="E12227" s="2" t="n">
        <v>152052</v>
      </c>
      <c r="F12227" s="2" t="n">
        <v>212160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270476</v>
      </c>
      <c r="D12228" s="2" t="n">
        <v>180198</v>
      </c>
      <c r="E12228" s="2" t="n">
        <v>168863</v>
      </c>
      <c r="F12228" s="2" t="n">
        <v>229754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238096</v>
      </c>
      <c r="D12229" s="2" t="n">
        <v>161741</v>
      </c>
      <c r="E12229" s="2" t="n">
        <v>157782</v>
      </c>
      <c r="F12229" s="2" t="n">
        <v>216482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40490</v>
      </c>
      <c r="D12230" s="2" t="n">
        <v>163926</v>
      </c>
      <c r="E12230" s="2" t="n">
        <v>163080</v>
      </c>
      <c r="F12230" s="2" t="n">
        <v>229873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42986</v>
      </c>
      <c r="D12231" s="2" t="n">
        <v>165200</v>
      </c>
      <c r="E12231" s="2" t="n">
        <v>163314</v>
      </c>
      <c r="F12231" s="2" t="n">
        <v>227490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48752</v>
      </c>
      <c r="D12232" s="2" t="n">
        <v>168885</v>
      </c>
      <c r="E12232" s="2" t="n">
        <v>168266</v>
      </c>
      <c r="F12232" s="2" t="n">
        <v>238016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55181</v>
      </c>
      <c r="D12233" s="2" t="n">
        <v>172042</v>
      </c>
      <c r="E12233" s="2" t="n">
        <v>171859</v>
      </c>
      <c r="F12233" s="2" t="n">
        <v>245282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387598</v>
      </c>
      <c r="D12234" s="2" t="n">
        <v>249900</v>
      </c>
      <c r="E12234" s="2" t="n">
        <v>187084</v>
      </c>
      <c r="F12234" s="2" t="n">
        <v>169285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401167</v>
      </c>
      <c r="D12235" s="2" t="n">
        <v>257532</v>
      </c>
      <c r="E12235" s="2" t="n">
        <v>192121</v>
      </c>
      <c r="F12235" s="2" t="n">
        <v>173403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377531</v>
      </c>
      <c r="D12236" s="2" t="n">
        <v>242497</v>
      </c>
      <c r="E12236" s="2" t="n">
        <v>181243</v>
      </c>
      <c r="F12236" s="2" t="n">
        <v>163725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240086</v>
      </c>
      <c r="D12237" s="2" t="n">
        <v>163763</v>
      </c>
      <c r="E12237" s="2" t="n">
        <v>163897</v>
      </c>
      <c r="F12237" s="2" t="n">
        <v>232723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28499</v>
      </c>
      <c r="D12238" s="2" t="n">
        <v>156192</v>
      </c>
      <c r="E12238" s="2" t="n">
        <v>156049</v>
      </c>
      <c r="F12238" s="2" t="n">
        <v>219529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254957</v>
      </c>
      <c r="D12239" s="2" t="n">
        <v>171721</v>
      </c>
      <c r="E12239" s="2" t="n">
        <v>167686</v>
      </c>
      <c r="F12239" s="2" t="n">
        <v>233683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287971</v>
      </c>
      <c r="D12240" s="2" t="n">
        <v>190752</v>
      </c>
      <c r="E12240" s="2" t="n">
        <v>176270</v>
      </c>
      <c r="F12240" s="2" t="n">
        <v>235813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245511</v>
      </c>
      <c r="D12241" s="2" t="n">
        <v>166771</v>
      </c>
      <c r="E12241" s="2" t="n">
        <v>162696</v>
      </c>
      <c r="F12241" s="2" t="n">
        <v>223715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45902</v>
      </c>
      <c r="D12242" s="2" t="n">
        <v>166698</v>
      </c>
      <c r="E12242" s="2" t="n">
        <v>164783</v>
      </c>
      <c r="F12242" s="2" t="n">
        <v>231190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41475</v>
      </c>
      <c r="D12243" s="2" t="n">
        <v>164226</v>
      </c>
      <c r="E12243" s="2" t="n">
        <v>160977</v>
      </c>
      <c r="F12243" s="2" t="n">
        <v>222084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59990</v>
      </c>
      <c r="D12244" s="2" t="n">
        <v>175821</v>
      </c>
      <c r="E12244" s="2" t="n">
        <v>172957</v>
      </c>
      <c r="F12244" s="2" t="n">
        <v>241718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36151</v>
      </c>
      <c r="D12245" s="2" t="n">
        <v>160682</v>
      </c>
      <c r="E12245" s="2" t="n">
        <v>161511</v>
      </c>
      <c r="F12245" s="2" t="n">
        <v>229377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370987</v>
      </c>
      <c r="D12246" s="2" t="n">
        <v>241190</v>
      </c>
      <c r="E12246" s="2" t="n">
        <v>181398</v>
      </c>
      <c r="F12246" s="2" t="n">
        <v>165007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421080</v>
      </c>
      <c r="D12247" s="2" t="n">
        <v>269828</v>
      </c>
      <c r="E12247" s="2" t="n">
        <v>200902</v>
      </c>
      <c r="F12247" s="2" t="n">
        <v>181602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419371</v>
      </c>
      <c r="D12248" s="2" t="n">
        <v>268234</v>
      </c>
      <c r="E12248" s="2" t="n">
        <v>199708</v>
      </c>
      <c r="F12248" s="2" t="n">
        <v>180169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230464</v>
      </c>
      <c r="D12249" s="2" t="n">
        <v>157483</v>
      </c>
      <c r="E12249" s="2" t="n">
        <v>156296</v>
      </c>
      <c r="F12249" s="2" t="n">
        <v>218794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69413</v>
      </c>
      <c r="D12250" s="2" t="n">
        <v>183813</v>
      </c>
      <c r="E12250" s="2" t="n">
        <v>178188</v>
      </c>
      <c r="F12250" s="2" t="n">
        <v>243977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271441</v>
      </c>
      <c r="D12251" s="2" t="n">
        <v>184565</v>
      </c>
      <c r="E12251" s="2" t="n">
        <v>179254</v>
      </c>
      <c r="F12251" s="2" t="n">
        <v>247017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299809</v>
      </c>
      <c r="D12252" s="2" t="n">
        <v>201691</v>
      </c>
      <c r="E12252" s="2" t="n">
        <v>189261</v>
      </c>
      <c r="F12252" s="2" t="n">
        <v>253466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255558</v>
      </c>
      <c r="D12253" s="2" t="n">
        <v>172858</v>
      </c>
      <c r="E12253" s="2" t="n">
        <v>168653</v>
      </c>
      <c r="F12253" s="2" t="n">
        <v>233390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57872</v>
      </c>
      <c r="D12254" s="2" t="n">
        <v>173403</v>
      </c>
      <c r="E12254" s="2" t="n">
        <v>169787</v>
      </c>
      <c r="F12254" s="2" t="n">
        <v>237029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248095</v>
      </c>
      <c r="D12255" s="2" t="n">
        <v>168717</v>
      </c>
      <c r="E12255" s="2" t="n">
        <v>166863</v>
      </c>
      <c r="F12255" s="2" t="n">
        <v>234269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50715</v>
      </c>
      <c r="D12256" s="2" t="n">
        <v>169936</v>
      </c>
      <c r="E12256" s="2" t="n">
        <v>167316</v>
      </c>
      <c r="F12256" s="2" t="n">
        <v>233538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33651</v>
      </c>
      <c r="D12257" s="2" t="n">
        <v>159893</v>
      </c>
      <c r="E12257" s="2" t="n">
        <v>160514</v>
      </c>
      <c r="F12257" s="2" t="n">
        <v>227123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390029</v>
      </c>
      <c r="D12258" s="2" t="n">
        <v>252265</v>
      </c>
      <c r="E12258" s="2" t="n">
        <v>188597</v>
      </c>
      <c r="F12258" s="2" t="n">
        <v>171165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410818</v>
      </c>
      <c r="D12259" s="2" t="n">
        <v>263698</v>
      </c>
      <c r="E12259" s="2" t="n">
        <v>196597</v>
      </c>
      <c r="F12259" s="2" t="n">
        <v>177674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390798</v>
      </c>
      <c r="D12260" s="2" t="n">
        <v>252397</v>
      </c>
      <c r="E12260" s="2" t="n">
        <v>189521</v>
      </c>
      <c r="F12260" s="2" t="n">
        <v>172110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231768</v>
      </c>
      <c r="D12261" s="2" t="n">
        <v>158548</v>
      </c>
      <c r="E12261" s="2" t="n">
        <v>158730</v>
      </c>
      <c r="F12261" s="2" t="n">
        <v>224653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46968</v>
      </c>
      <c r="D12262" s="2" t="n">
        <v>168694</v>
      </c>
      <c r="E12262" s="2" t="n">
        <v>165815</v>
      </c>
      <c r="F12262" s="2" t="n">
        <v>230366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242111</v>
      </c>
      <c r="D12263" s="2" t="n">
        <v>165693</v>
      </c>
      <c r="E12263" s="2" t="n">
        <v>163628</v>
      </c>
      <c r="F12263" s="2" t="n">
        <v>228355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272770</v>
      </c>
      <c r="D12264" s="2" t="n">
        <v>184255</v>
      </c>
      <c r="E12264" s="2" t="n">
        <v>175742</v>
      </c>
      <c r="F12264" s="2" t="n">
        <v>239032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249408</v>
      </c>
      <c r="D12265" s="2" t="n">
        <v>169360</v>
      </c>
      <c r="E12265" s="2" t="n">
        <v>166300</v>
      </c>
      <c r="F12265" s="2" t="n">
        <v>231412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56444</v>
      </c>
      <c r="D12266" s="2" t="n">
        <v>173455</v>
      </c>
      <c r="E12266" s="2" t="n">
        <v>170005</v>
      </c>
      <c r="F12266" s="2" t="n">
        <v>237148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43023</v>
      </c>
      <c r="D12267" s="2" t="n">
        <v>165518</v>
      </c>
      <c r="E12267" s="2" t="n">
        <v>162041</v>
      </c>
      <c r="F12267" s="2" t="n">
        <v>224223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223325</v>
      </c>
      <c r="D12268" s="2" t="n">
        <v>153574</v>
      </c>
      <c r="E12268" s="2" t="n">
        <v>154656</v>
      </c>
      <c r="F12268" s="2" t="n">
        <v>218991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34008</v>
      </c>
      <c r="D12269" s="2" t="n">
        <v>160438</v>
      </c>
      <c r="E12269" s="2" t="n">
        <v>159326</v>
      </c>
      <c r="F12269" s="2" t="n">
        <v>222465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374714</v>
      </c>
      <c r="D12270" s="2" t="n">
        <v>245379</v>
      </c>
      <c r="E12270" s="2" t="n">
        <v>185997</v>
      </c>
      <c r="F12270" s="2" t="n">
        <v>170482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412588</v>
      </c>
      <c r="D12271" s="2" t="n">
        <v>266420</v>
      </c>
      <c r="E12271" s="2" t="n">
        <v>200113</v>
      </c>
      <c r="F12271" s="2" t="n">
        <v>182293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374357</v>
      </c>
      <c r="D12272" s="2" t="n">
        <v>244347</v>
      </c>
      <c r="E12272" s="2" t="n">
        <v>184503</v>
      </c>
      <c r="F12272" s="2" t="n">
        <v>167085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42644</v>
      </c>
      <c r="D12273" s="2" t="n">
        <v>165920</v>
      </c>
      <c r="E12273" s="2" t="n">
        <v>169335</v>
      </c>
      <c r="F12273" s="2" t="n">
        <v>249710</v>
      </c>
    </row>
    <row r="12274" customFormat="false" ht="12.75" hidden="false" customHeight="false" outlineLevel="0" collapsed="false">
      <c r="A12274" s="2" t="s">
        <v>121</v>
      </c>
      <c r="B12274" s="2" t="n">
        <v>128</v>
      </c>
      <c r="C12274" s="2" t="n">
        <v>375419</v>
      </c>
      <c r="D12274" s="2" t="n">
        <v>245201</v>
      </c>
      <c r="E12274" s="2" t="n">
        <v>184411</v>
      </c>
      <c r="F12274" s="2" t="n">
        <v>167337</v>
      </c>
    </row>
    <row r="12275" customFormat="false" ht="12.75" hidden="false" customHeight="false" outlineLevel="0" collapsed="false">
      <c r="A12275" s="2" t="s">
        <v>122</v>
      </c>
      <c r="B12275" s="2" t="n">
        <v>128</v>
      </c>
      <c r="C12275" s="2" t="n">
        <v>411447</v>
      </c>
      <c r="D12275" s="2" t="n">
        <v>268491</v>
      </c>
      <c r="E12275" s="2" t="n">
        <v>201595</v>
      </c>
      <c r="F12275" s="2" t="n">
        <v>183096</v>
      </c>
    </row>
    <row r="12276" customFormat="false" ht="12.75" hidden="false" customHeight="false" outlineLevel="0" collapsed="false">
      <c r="A12276" s="2" t="s">
        <v>123</v>
      </c>
      <c r="B12276" s="2" t="n">
        <v>128</v>
      </c>
      <c r="C12276" s="2" t="n">
        <v>395504</v>
      </c>
      <c r="D12276" s="2" t="n">
        <v>257771</v>
      </c>
      <c r="E12276" s="2" t="n">
        <v>192966</v>
      </c>
      <c r="F12276" s="2" t="n">
        <v>175065</v>
      </c>
    </row>
    <row r="12277" customFormat="false" ht="12.75" hidden="false" customHeight="false" outlineLevel="0" collapsed="false">
      <c r="A12277" s="2" t="s">
        <v>124</v>
      </c>
      <c r="B12277" s="2" t="n">
        <v>128</v>
      </c>
      <c r="C12277" s="2" t="n">
        <v>379179</v>
      </c>
      <c r="D12277" s="2" t="n">
        <v>247149</v>
      </c>
      <c r="E12277" s="2" t="n">
        <v>185367</v>
      </c>
      <c r="F12277" s="2" t="n">
        <v>168288</v>
      </c>
    </row>
    <row r="12278" customFormat="false" ht="12.75" hidden="false" customHeight="false" outlineLevel="0" collapsed="false">
      <c r="A12278" s="2" t="s">
        <v>125</v>
      </c>
      <c r="B12278" s="2" t="n">
        <v>128</v>
      </c>
      <c r="C12278" s="2" t="n">
        <v>396205</v>
      </c>
      <c r="D12278" s="2" t="n">
        <v>259192</v>
      </c>
      <c r="E12278" s="2" t="n">
        <v>194967</v>
      </c>
      <c r="F12278" s="2" t="n">
        <v>177833</v>
      </c>
    </row>
    <row r="12279" customFormat="false" ht="12.75" hidden="false" customHeight="false" outlineLevel="0" collapsed="false">
      <c r="A12279" s="2" t="s">
        <v>126</v>
      </c>
      <c r="B12279" s="2" t="n">
        <v>128</v>
      </c>
      <c r="C12279" s="2" t="n">
        <v>372529</v>
      </c>
      <c r="D12279" s="2" t="n">
        <v>241859</v>
      </c>
      <c r="E12279" s="2" t="n">
        <v>181199</v>
      </c>
      <c r="F12279" s="2" t="n">
        <v>164428</v>
      </c>
    </row>
    <row r="12280" customFormat="false" ht="12.75" hidden="false" customHeight="false" outlineLevel="0" collapsed="false">
      <c r="A12280" s="2" t="s">
        <v>127</v>
      </c>
      <c r="B12280" s="2" t="n">
        <v>128</v>
      </c>
      <c r="C12280" s="2" t="n">
        <v>379854</v>
      </c>
      <c r="D12280" s="2" t="n">
        <v>246045</v>
      </c>
      <c r="E12280" s="2" t="n">
        <v>183814</v>
      </c>
      <c r="F12280" s="2" t="n">
        <v>166685</v>
      </c>
    </row>
    <row r="12281" customFormat="false" ht="12.75" hidden="false" customHeight="false" outlineLevel="0" collapsed="false">
      <c r="A12281" s="2" t="s">
        <v>128</v>
      </c>
      <c r="B12281" s="2" t="n">
        <v>128</v>
      </c>
      <c r="C12281" s="2" t="n">
        <v>367031</v>
      </c>
      <c r="D12281" s="2" t="n">
        <v>238697</v>
      </c>
      <c r="E12281" s="2" t="n">
        <v>179213</v>
      </c>
      <c r="F12281" s="2" t="n">
        <v>162990</v>
      </c>
    </row>
    <row r="12282" customFormat="false" ht="12.75" hidden="false" customHeight="false" outlineLevel="0" collapsed="false">
      <c r="A12282" s="2" t="s">
        <v>129</v>
      </c>
      <c r="B12282" s="2" t="n">
        <v>128</v>
      </c>
      <c r="C12282" s="2" t="n">
        <v>355486</v>
      </c>
      <c r="D12282" s="2" t="n">
        <v>232489</v>
      </c>
      <c r="E12282" s="2" t="n">
        <v>175717</v>
      </c>
      <c r="F12282" s="2" t="n">
        <v>160480</v>
      </c>
    </row>
    <row r="12283" customFormat="false" ht="12.75" hidden="false" customHeight="false" outlineLevel="0" collapsed="false">
      <c r="A12283" s="2" t="s">
        <v>130</v>
      </c>
      <c r="B12283" s="2" t="n">
        <v>128</v>
      </c>
      <c r="C12283" s="2" t="n">
        <v>378291</v>
      </c>
      <c r="D12283" s="2" t="n">
        <v>244512</v>
      </c>
      <c r="E12283" s="2" t="n">
        <v>183319</v>
      </c>
      <c r="F12283" s="2" t="n">
        <v>166335</v>
      </c>
    </row>
    <row r="12284" customFormat="false" ht="12.75" hidden="false" customHeight="false" outlineLevel="0" collapsed="false">
      <c r="A12284" s="2" t="s">
        <v>131</v>
      </c>
      <c r="B12284" s="2" t="n">
        <v>128</v>
      </c>
      <c r="C12284" s="2" t="n">
        <v>368803</v>
      </c>
      <c r="D12284" s="2" t="n">
        <v>237028</v>
      </c>
      <c r="E12284" s="2" t="n">
        <v>177264</v>
      </c>
      <c r="F12284" s="2" t="n">
        <v>159885</v>
      </c>
    </row>
    <row r="12285" customFormat="false" ht="12.75" hidden="false" customHeight="false" outlineLevel="0" collapsed="false">
      <c r="A12285" s="2" t="s">
        <v>132</v>
      </c>
      <c r="B12285" s="2" t="n">
        <v>128</v>
      </c>
      <c r="C12285" s="2" t="n">
        <v>213084</v>
      </c>
      <c r="D12285" s="2" t="n">
        <v>147902</v>
      </c>
      <c r="E12285" s="2" t="n">
        <v>151575</v>
      </c>
      <c r="F12285" s="2" t="n">
        <v>221068</v>
      </c>
    </row>
    <row r="12286" customFormat="false" ht="12.75" hidden="false" customHeight="false" outlineLevel="0" collapsed="false">
      <c r="A12286" s="2" t="s">
        <v>133</v>
      </c>
      <c r="B12286" s="2" t="n">
        <v>128</v>
      </c>
      <c r="C12286" s="2" t="n">
        <v>336004</v>
      </c>
      <c r="D12286" s="2" t="n">
        <v>221084</v>
      </c>
      <c r="E12286" s="2" t="n">
        <v>167250</v>
      </c>
      <c r="F12286" s="2" t="n">
        <v>152124</v>
      </c>
    </row>
    <row r="12287" customFormat="false" ht="12.75" hidden="false" customHeight="false" outlineLevel="0" collapsed="false">
      <c r="A12287" s="2" t="s">
        <v>134</v>
      </c>
      <c r="B12287" s="2" t="n">
        <v>128</v>
      </c>
      <c r="C12287" s="2" t="n">
        <v>347289</v>
      </c>
      <c r="D12287" s="2" t="n">
        <v>227137</v>
      </c>
      <c r="E12287" s="2" t="n">
        <v>170927</v>
      </c>
      <c r="F12287" s="2" t="n">
        <v>155113</v>
      </c>
    </row>
    <row r="12288" customFormat="false" ht="12.75" hidden="false" customHeight="false" outlineLevel="0" collapsed="false">
      <c r="A12288" s="2" t="s">
        <v>135</v>
      </c>
      <c r="B12288" s="2" t="n">
        <v>128</v>
      </c>
      <c r="C12288" s="2" t="n">
        <v>365513</v>
      </c>
      <c r="D12288" s="2" t="n">
        <v>237821</v>
      </c>
      <c r="E12288" s="2" t="n">
        <v>177941</v>
      </c>
      <c r="F12288" s="2" t="n">
        <v>160804</v>
      </c>
    </row>
    <row r="12289" customFormat="false" ht="12.75" hidden="false" customHeight="false" outlineLevel="0" collapsed="false">
      <c r="A12289" s="2" t="s">
        <v>136</v>
      </c>
      <c r="B12289" s="2" t="n">
        <v>128</v>
      </c>
      <c r="C12289" s="2" t="n">
        <v>364499</v>
      </c>
      <c r="D12289" s="2" t="n">
        <v>238904</v>
      </c>
      <c r="E12289" s="2" t="n">
        <v>180024</v>
      </c>
      <c r="F12289" s="2" t="n">
        <v>163866</v>
      </c>
    </row>
    <row r="12290" customFormat="false" ht="12.75" hidden="false" customHeight="false" outlineLevel="0" collapsed="false">
      <c r="A12290" s="2" t="s">
        <v>137</v>
      </c>
      <c r="B12290" s="2" t="n">
        <v>128</v>
      </c>
      <c r="C12290" s="2" t="n">
        <v>341874</v>
      </c>
      <c r="D12290" s="2" t="n">
        <v>223699</v>
      </c>
      <c r="E12290" s="2" t="n">
        <v>168535</v>
      </c>
      <c r="F12290" s="2" t="n">
        <v>153624</v>
      </c>
    </row>
    <row r="12291" customFormat="false" ht="12.75" hidden="false" customHeight="false" outlineLevel="0" collapsed="false">
      <c r="A12291" s="2" t="s">
        <v>138</v>
      </c>
      <c r="B12291" s="2" t="n">
        <v>128</v>
      </c>
      <c r="C12291" s="2" t="n">
        <v>359322</v>
      </c>
      <c r="D12291" s="2" t="n">
        <v>234861</v>
      </c>
      <c r="E12291" s="2" t="n">
        <v>176453</v>
      </c>
      <c r="F12291" s="2" t="n">
        <v>160298</v>
      </c>
    </row>
    <row r="12292" customFormat="false" ht="12.75" hidden="false" customHeight="false" outlineLevel="0" collapsed="false">
      <c r="A12292" s="2" t="s">
        <v>139</v>
      </c>
      <c r="B12292" s="2" t="n">
        <v>128</v>
      </c>
      <c r="C12292" s="2" t="n">
        <v>349246</v>
      </c>
      <c r="D12292" s="2" t="n">
        <v>227878</v>
      </c>
      <c r="E12292" s="2" t="n">
        <v>171458</v>
      </c>
      <c r="F12292" s="2" t="n">
        <v>156027</v>
      </c>
    </row>
    <row r="12293" customFormat="false" ht="12.75" hidden="false" customHeight="false" outlineLevel="0" collapsed="false">
      <c r="A12293" s="2" t="s">
        <v>140</v>
      </c>
      <c r="B12293" s="2" t="n">
        <v>128</v>
      </c>
      <c r="C12293" s="2" t="n">
        <v>367776</v>
      </c>
      <c r="D12293" s="2" t="n">
        <v>240654</v>
      </c>
      <c r="E12293" s="2" t="n">
        <v>181587</v>
      </c>
      <c r="F12293" s="2" t="n">
        <v>166002</v>
      </c>
    </row>
    <row r="12294" customFormat="false" ht="12.75" hidden="false" customHeight="false" outlineLevel="0" collapsed="false">
      <c r="A12294" s="2" t="s">
        <v>141</v>
      </c>
      <c r="B12294" s="2" t="n">
        <v>128</v>
      </c>
      <c r="C12294" s="2" t="n">
        <v>389477</v>
      </c>
      <c r="D12294" s="2" t="n">
        <v>254625</v>
      </c>
      <c r="E12294" s="2" t="n">
        <v>192624</v>
      </c>
      <c r="F12294" s="2" t="n">
        <v>176136</v>
      </c>
    </row>
    <row r="12295" customFormat="false" ht="12.75" hidden="false" customHeight="false" outlineLevel="0" collapsed="false">
      <c r="A12295" s="2" t="s">
        <v>142</v>
      </c>
      <c r="B12295" s="2" t="n">
        <v>128</v>
      </c>
      <c r="C12295" s="2" t="n">
        <v>379033</v>
      </c>
      <c r="D12295" s="2" t="n">
        <v>244763</v>
      </c>
      <c r="E12295" s="2" t="n">
        <v>183891</v>
      </c>
      <c r="F12295" s="2" t="n">
        <v>167304</v>
      </c>
    </row>
    <row r="12296" customFormat="false" ht="12.75" hidden="false" customHeight="false" outlineLevel="0" collapsed="false">
      <c r="A12296" s="2" t="s">
        <v>143</v>
      </c>
      <c r="B12296" s="2" t="n">
        <v>128</v>
      </c>
      <c r="C12296" s="2" t="n">
        <v>366583</v>
      </c>
      <c r="D12296" s="2" t="n">
        <v>236508</v>
      </c>
      <c r="E12296" s="2" t="n">
        <v>177645</v>
      </c>
      <c r="F12296" s="2" t="n">
        <v>161008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21179</v>
      </c>
      <c r="D12297" s="2" t="n">
        <v>152848</v>
      </c>
      <c r="E12297" s="2" t="n">
        <v>153134</v>
      </c>
      <c r="F12297" s="2" t="n">
        <v>215376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38122</v>
      </c>
      <c r="D12298" s="2" t="n">
        <v>161731</v>
      </c>
      <c r="E12298" s="2" t="n">
        <v>162234</v>
      </c>
      <c r="F12298" s="2" t="n">
        <v>230224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234034</v>
      </c>
      <c r="D12299" s="2" t="n">
        <v>159334</v>
      </c>
      <c r="E12299" s="2" t="n">
        <v>158178</v>
      </c>
      <c r="F12299" s="2" t="n">
        <v>221625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247718</v>
      </c>
      <c r="D12300" s="2" t="n">
        <v>166493</v>
      </c>
      <c r="E12300" s="2" t="n">
        <v>160496</v>
      </c>
      <c r="F12300" s="2" t="n">
        <v>221417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236285</v>
      </c>
      <c r="D12301" s="2" t="n">
        <v>160932</v>
      </c>
      <c r="E12301" s="2" t="n">
        <v>159324</v>
      </c>
      <c r="F12301" s="2" t="n">
        <v>222455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230725</v>
      </c>
      <c r="D12302" s="2" t="n">
        <v>157485</v>
      </c>
      <c r="E12302" s="2" t="n">
        <v>157873</v>
      </c>
      <c r="F12302" s="2" t="n">
        <v>223587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237748</v>
      </c>
      <c r="D12303" s="2" t="n">
        <v>161626</v>
      </c>
      <c r="E12303" s="2" t="n">
        <v>161598</v>
      </c>
      <c r="F12303" s="2" t="n">
        <v>228349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232731</v>
      </c>
      <c r="D12304" s="2" t="n">
        <v>158139</v>
      </c>
      <c r="E12304" s="2" t="n">
        <v>158487</v>
      </c>
      <c r="F12304" s="2" t="n">
        <v>224343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246181</v>
      </c>
      <c r="D12305" s="2" t="n">
        <v>165967</v>
      </c>
      <c r="E12305" s="2" t="n">
        <v>165470</v>
      </c>
      <c r="F12305" s="2" t="n">
        <v>233804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398079</v>
      </c>
      <c r="D12306" s="2" t="n">
        <v>260192</v>
      </c>
      <c r="E12306" s="2" t="n">
        <v>197845</v>
      </c>
      <c r="F12306" s="2" t="n">
        <v>181562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364683</v>
      </c>
      <c r="D12307" s="2" t="n">
        <v>236663</v>
      </c>
      <c r="E12307" s="2" t="n">
        <v>178830</v>
      </c>
      <c r="F12307" s="2" t="n">
        <v>163397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348222</v>
      </c>
      <c r="D12308" s="2" t="n">
        <v>226389</v>
      </c>
      <c r="E12308" s="2" t="n">
        <v>170784</v>
      </c>
      <c r="F12308" s="2" t="n">
        <v>155125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41425</v>
      </c>
      <c r="D12309" s="2" t="n">
        <v>164012</v>
      </c>
      <c r="E12309" s="2" t="n">
        <v>162165</v>
      </c>
      <c r="F12309" s="2" t="n">
        <v>226899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289415</v>
      </c>
      <c r="D12310" s="2" t="n">
        <v>196718</v>
      </c>
      <c r="E12310" s="2" t="n">
        <v>188558</v>
      </c>
      <c r="F12310" s="2" t="n">
        <v>255639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264208</v>
      </c>
      <c r="D12311" s="2" t="n">
        <v>177642</v>
      </c>
      <c r="E12311" s="2" t="n">
        <v>176744</v>
      </c>
      <c r="F12311" s="2" t="n">
        <v>251635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61992</v>
      </c>
      <c r="D12312" s="2" t="n">
        <v>175719</v>
      </c>
      <c r="E12312" s="2" t="n">
        <v>169133</v>
      </c>
      <c r="F12312" s="2" t="n">
        <v>232544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62552</v>
      </c>
      <c r="D12313" s="2" t="n">
        <v>176075</v>
      </c>
      <c r="E12313" s="2" t="n">
        <v>173371</v>
      </c>
      <c r="F12313" s="2" t="n">
        <v>243519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46789</v>
      </c>
      <c r="D12314" s="2" t="n">
        <v>167305</v>
      </c>
      <c r="E12314" s="2" t="n">
        <v>167575</v>
      </c>
      <c r="F12314" s="2" t="n">
        <v>239106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256532</v>
      </c>
      <c r="D12315" s="2" t="n">
        <v>173591</v>
      </c>
      <c r="E12315" s="2" t="n">
        <v>173421</v>
      </c>
      <c r="F12315" s="2" t="n">
        <v>247146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48461</v>
      </c>
      <c r="D12316" s="2" t="n">
        <v>167489</v>
      </c>
      <c r="E12316" s="2" t="n">
        <v>165995</v>
      </c>
      <c r="F12316" s="2" t="n">
        <v>233411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257202</v>
      </c>
      <c r="D12317" s="2" t="n">
        <v>172609</v>
      </c>
      <c r="E12317" s="2" t="n">
        <v>174876</v>
      </c>
      <c r="F12317" s="2" t="n">
        <v>254703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411699</v>
      </c>
      <c r="D12318" s="2" t="n">
        <v>265630</v>
      </c>
      <c r="E12318" s="2" t="n">
        <v>198656</v>
      </c>
      <c r="F12318" s="2" t="n">
        <v>179867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372205</v>
      </c>
      <c r="D12319" s="2" t="n">
        <v>241039</v>
      </c>
      <c r="E12319" s="2" t="n">
        <v>181186</v>
      </c>
      <c r="F12319" s="2" t="n">
        <v>164533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343191</v>
      </c>
      <c r="D12320" s="2" t="n">
        <v>222389</v>
      </c>
      <c r="E12320" s="2" t="n">
        <v>167619</v>
      </c>
      <c r="F12320" s="2" t="n">
        <v>152282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236809</v>
      </c>
      <c r="D12321" s="2" t="n">
        <v>161198</v>
      </c>
      <c r="E12321" s="2" t="n">
        <v>161080</v>
      </c>
      <c r="F12321" s="2" t="n">
        <v>228833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263853</v>
      </c>
      <c r="D12322" s="2" t="n">
        <v>179450</v>
      </c>
      <c r="E12322" s="2" t="n">
        <v>174743</v>
      </c>
      <c r="F12322" s="2" t="n">
        <v>240744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222594</v>
      </c>
      <c r="D12323" s="2" t="n">
        <v>152866</v>
      </c>
      <c r="E12323" s="2" t="n">
        <v>152006</v>
      </c>
      <c r="F12323" s="2" t="n">
        <v>212251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244924</v>
      </c>
      <c r="D12324" s="2" t="n">
        <v>165706</v>
      </c>
      <c r="E12324" s="2" t="n">
        <v>161985</v>
      </c>
      <c r="F12324" s="2" t="n">
        <v>225844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36874</v>
      </c>
      <c r="D12325" s="2" t="n">
        <v>161038</v>
      </c>
      <c r="E12325" s="2" t="n">
        <v>157235</v>
      </c>
      <c r="F12325" s="2" t="n">
        <v>215736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39836</v>
      </c>
      <c r="D12326" s="2" t="n">
        <v>163565</v>
      </c>
      <c r="E12326" s="2" t="n">
        <v>162887</v>
      </c>
      <c r="F12326" s="2" t="n">
        <v>229696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42663</v>
      </c>
      <c r="D12327" s="2" t="n">
        <v>165021</v>
      </c>
      <c r="E12327" s="2" t="n">
        <v>163324</v>
      </c>
      <c r="F12327" s="2" t="n">
        <v>227824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48097</v>
      </c>
      <c r="D12328" s="2" t="n">
        <v>168504</v>
      </c>
      <c r="E12328" s="2" t="n">
        <v>168045</v>
      </c>
      <c r="F12328" s="2" t="n">
        <v>237863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54419</v>
      </c>
      <c r="D12329" s="2" t="n">
        <v>171584</v>
      </c>
      <c r="E12329" s="2" t="n">
        <v>171596</v>
      </c>
      <c r="F12329" s="2" t="n">
        <v>244912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386740</v>
      </c>
      <c r="D12330" s="2" t="n">
        <v>249407</v>
      </c>
      <c r="E12330" s="2" t="n">
        <v>186769</v>
      </c>
      <c r="F12330" s="2" t="n">
        <v>169025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401174</v>
      </c>
      <c r="D12331" s="2" t="n">
        <v>257593</v>
      </c>
      <c r="E12331" s="2" t="n">
        <v>192173</v>
      </c>
      <c r="F12331" s="2" t="n">
        <v>173527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377084</v>
      </c>
      <c r="D12332" s="2" t="n">
        <v>242267</v>
      </c>
      <c r="E12332" s="2" t="n">
        <v>181122</v>
      </c>
      <c r="F12332" s="2" t="n">
        <v>163638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238975</v>
      </c>
      <c r="D12333" s="2" t="n">
        <v>163172</v>
      </c>
      <c r="E12333" s="2" t="n">
        <v>163448</v>
      </c>
      <c r="F12333" s="2" t="n">
        <v>232119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28409</v>
      </c>
      <c r="D12334" s="2" t="n">
        <v>156156</v>
      </c>
      <c r="E12334" s="2" t="n">
        <v>156173</v>
      </c>
      <c r="F12334" s="2" t="n">
        <v>219905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250933</v>
      </c>
      <c r="D12335" s="2" t="n">
        <v>169437</v>
      </c>
      <c r="E12335" s="2" t="n">
        <v>166483</v>
      </c>
      <c r="F12335" s="2" t="n">
        <v>232774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263416</v>
      </c>
      <c r="D12336" s="2" t="n">
        <v>176764</v>
      </c>
      <c r="E12336" s="2" t="n">
        <v>169384</v>
      </c>
      <c r="F12336" s="2" t="n">
        <v>231324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44267</v>
      </c>
      <c r="D12337" s="2" t="n">
        <v>166057</v>
      </c>
      <c r="E12337" s="2" t="n">
        <v>162157</v>
      </c>
      <c r="F12337" s="2" t="n">
        <v>223029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45251</v>
      </c>
      <c r="D12338" s="2" t="n">
        <v>166333</v>
      </c>
      <c r="E12338" s="2" t="n">
        <v>164594</v>
      </c>
      <c r="F12338" s="2" t="n">
        <v>230960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41023</v>
      </c>
      <c r="D12339" s="2" t="n">
        <v>163961</v>
      </c>
      <c r="E12339" s="2" t="n">
        <v>160893</v>
      </c>
      <c r="F12339" s="2" t="n">
        <v>222139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59221</v>
      </c>
      <c r="D12340" s="2" t="n">
        <v>175395</v>
      </c>
      <c r="E12340" s="2" t="n">
        <v>172726</v>
      </c>
      <c r="F12340" s="2" t="n">
        <v>241605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35667</v>
      </c>
      <c r="D12341" s="2" t="n">
        <v>160468</v>
      </c>
      <c r="E12341" s="2" t="n">
        <v>161430</v>
      </c>
      <c r="F12341" s="2" t="n">
        <v>229526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370991</v>
      </c>
      <c r="D12342" s="2" t="n">
        <v>241249</v>
      </c>
      <c r="E12342" s="2" t="n">
        <v>181504</v>
      </c>
      <c r="F12342" s="2" t="n">
        <v>165108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420206</v>
      </c>
      <c r="D12343" s="2" t="n">
        <v>269366</v>
      </c>
      <c r="E12343" s="2" t="n">
        <v>200598</v>
      </c>
      <c r="F12343" s="2" t="n">
        <v>181425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418868</v>
      </c>
      <c r="D12344" s="2" t="n">
        <v>267993</v>
      </c>
      <c r="E12344" s="2" t="n">
        <v>199580</v>
      </c>
      <c r="F12344" s="2" t="n">
        <v>180070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229696</v>
      </c>
      <c r="D12345" s="2" t="n">
        <v>157032</v>
      </c>
      <c r="E12345" s="2" t="n">
        <v>155958</v>
      </c>
      <c r="F12345" s="2" t="n">
        <v>218547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68589</v>
      </c>
      <c r="D12346" s="2" t="n">
        <v>183344</v>
      </c>
      <c r="E12346" s="2" t="n">
        <v>177899</v>
      </c>
      <c r="F12346" s="2" t="n">
        <v>243645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70000</v>
      </c>
      <c r="D12347" s="2" t="n">
        <v>183718</v>
      </c>
      <c r="E12347" s="2" t="n">
        <v>178587</v>
      </c>
      <c r="F12347" s="2" t="n">
        <v>246186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83869</v>
      </c>
      <c r="D12348" s="2" t="n">
        <v>192500</v>
      </c>
      <c r="E12348" s="2" t="n">
        <v>184478</v>
      </c>
      <c r="F12348" s="2" t="n">
        <v>249914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255007</v>
      </c>
      <c r="D12349" s="2" t="n">
        <v>172541</v>
      </c>
      <c r="E12349" s="2" t="n">
        <v>168500</v>
      </c>
      <c r="F12349" s="2" t="n">
        <v>233278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57084</v>
      </c>
      <c r="D12350" s="2" t="n">
        <v>172949</v>
      </c>
      <c r="E12350" s="2" t="n">
        <v>169560</v>
      </c>
      <c r="F12350" s="2" t="n">
        <v>236774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247502</v>
      </c>
      <c r="D12351" s="2" t="n">
        <v>168389</v>
      </c>
      <c r="E12351" s="2" t="n">
        <v>166697</v>
      </c>
      <c r="F12351" s="2" t="n">
        <v>234141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50143</v>
      </c>
      <c r="D12352" s="2" t="n">
        <v>169599</v>
      </c>
      <c r="E12352" s="2" t="n">
        <v>167170</v>
      </c>
      <c r="F12352" s="2" t="n">
        <v>233424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33015</v>
      </c>
      <c r="D12353" s="2" t="n">
        <v>159525</v>
      </c>
      <c r="E12353" s="2" t="n">
        <v>160309</v>
      </c>
      <c r="F12353" s="2" t="n">
        <v>226943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389552</v>
      </c>
      <c r="D12354" s="2" t="n">
        <v>251995</v>
      </c>
      <c r="E12354" s="2" t="n">
        <v>188484</v>
      </c>
      <c r="F12354" s="2" t="n">
        <v>171065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409751</v>
      </c>
      <c r="D12355" s="2" t="n">
        <v>263119</v>
      </c>
      <c r="E12355" s="2" t="n">
        <v>196201</v>
      </c>
      <c r="F12355" s="2" t="n">
        <v>177401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388517</v>
      </c>
      <c r="D12356" s="2" t="n">
        <v>251076</v>
      </c>
      <c r="E12356" s="2" t="n">
        <v>188629</v>
      </c>
      <c r="F12356" s="2" t="n">
        <v>171335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230989</v>
      </c>
      <c r="D12357" s="2" t="n">
        <v>158092</v>
      </c>
      <c r="E12357" s="2" t="n">
        <v>158467</v>
      </c>
      <c r="F12357" s="2" t="n">
        <v>224333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45886</v>
      </c>
      <c r="D12358" s="2" t="n">
        <v>168048</v>
      </c>
      <c r="E12358" s="2" t="n">
        <v>165302</v>
      </c>
      <c r="F12358" s="2" t="n">
        <v>229628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241317</v>
      </c>
      <c r="D12359" s="2" t="n">
        <v>165267</v>
      </c>
      <c r="E12359" s="2" t="n">
        <v>163333</v>
      </c>
      <c r="F12359" s="2" t="n">
        <v>228057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257239</v>
      </c>
      <c r="D12360" s="2" t="n">
        <v>175252</v>
      </c>
      <c r="E12360" s="2" t="n">
        <v>170793</v>
      </c>
      <c r="F12360" s="2" t="n">
        <v>235058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248696</v>
      </c>
      <c r="D12361" s="2" t="n">
        <v>168947</v>
      </c>
      <c r="E12361" s="2" t="n">
        <v>166071</v>
      </c>
      <c r="F12361" s="2" t="n">
        <v>231142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55693</v>
      </c>
      <c r="D12362" s="2" t="n">
        <v>173054</v>
      </c>
      <c r="E12362" s="2" t="n">
        <v>169779</v>
      </c>
      <c r="F12362" s="2" t="n">
        <v>237005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42130</v>
      </c>
      <c r="D12363" s="2" t="n">
        <v>165020</v>
      </c>
      <c r="E12363" s="2" t="n">
        <v>161683</v>
      </c>
      <c r="F12363" s="2" t="n">
        <v>223772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222738</v>
      </c>
      <c r="D12364" s="2" t="n">
        <v>153276</v>
      </c>
      <c r="E12364" s="2" t="n">
        <v>154509</v>
      </c>
      <c r="F12364" s="2" t="n">
        <v>218943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33318</v>
      </c>
      <c r="D12365" s="2" t="n">
        <v>160051</v>
      </c>
      <c r="E12365" s="2" t="n">
        <v>159142</v>
      </c>
      <c r="F12365" s="2" t="n">
        <v>222265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374191</v>
      </c>
      <c r="D12366" s="2" t="n">
        <v>245136</v>
      </c>
      <c r="E12366" s="2" t="n">
        <v>185885</v>
      </c>
      <c r="F12366" s="2" t="n">
        <v>170391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411570</v>
      </c>
      <c r="D12367" s="2" t="n">
        <v>265857</v>
      </c>
      <c r="E12367" s="2" t="n">
        <v>199774</v>
      </c>
      <c r="F12367" s="2" t="n">
        <v>181988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372988</v>
      </c>
      <c r="D12368" s="2" t="n">
        <v>243545</v>
      </c>
      <c r="E12368" s="2" t="n">
        <v>183921</v>
      </c>
      <c r="F12368" s="2" t="n">
        <v>166651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41809</v>
      </c>
      <c r="D12369" s="2" t="n">
        <v>165454</v>
      </c>
      <c r="E12369" s="2" t="n">
        <v>169015</v>
      </c>
      <c r="F12369" s="2" t="n">
        <v>249241</v>
      </c>
    </row>
    <row r="12370" customFormat="false" ht="12.75" hidden="false" customHeight="false" outlineLevel="0" collapsed="false">
      <c r="A12370" s="2" t="s">
        <v>121</v>
      </c>
      <c r="B12370" s="2" t="n">
        <v>129</v>
      </c>
      <c r="C12370" s="2" t="n">
        <v>373899</v>
      </c>
      <c r="D12370" s="2" t="n">
        <v>244321</v>
      </c>
      <c r="E12370" s="2" t="n">
        <v>183811</v>
      </c>
      <c r="F12370" s="2" t="n">
        <v>166866</v>
      </c>
    </row>
    <row r="12371" customFormat="false" ht="12.75" hidden="false" customHeight="false" outlineLevel="0" collapsed="false">
      <c r="A12371" s="2" t="s">
        <v>122</v>
      </c>
      <c r="B12371" s="2" t="n">
        <v>129</v>
      </c>
      <c r="C12371" s="2" t="n">
        <v>410357</v>
      </c>
      <c r="D12371" s="2" t="n">
        <v>267854</v>
      </c>
      <c r="E12371" s="2" t="n">
        <v>201168</v>
      </c>
      <c r="F12371" s="2" t="n">
        <v>182771</v>
      </c>
    </row>
    <row r="12372" customFormat="false" ht="12.75" hidden="false" customHeight="false" outlineLevel="0" collapsed="false">
      <c r="A12372" s="2" t="s">
        <v>123</v>
      </c>
      <c r="B12372" s="2" t="n">
        <v>129</v>
      </c>
      <c r="C12372" s="2" t="n">
        <v>395581</v>
      </c>
      <c r="D12372" s="2" t="n">
        <v>257887</v>
      </c>
      <c r="E12372" s="2" t="n">
        <v>193113</v>
      </c>
      <c r="F12372" s="2" t="n">
        <v>175250</v>
      </c>
    </row>
    <row r="12373" customFormat="false" ht="12.75" hidden="false" customHeight="false" outlineLevel="0" collapsed="false">
      <c r="A12373" s="2" t="s">
        <v>124</v>
      </c>
      <c r="B12373" s="2" t="n">
        <v>129</v>
      </c>
      <c r="C12373" s="2" t="n">
        <v>378295</v>
      </c>
      <c r="D12373" s="2" t="n">
        <v>246656</v>
      </c>
      <c r="E12373" s="2" t="n">
        <v>185060</v>
      </c>
      <c r="F12373" s="2" t="n">
        <v>168041</v>
      </c>
    </row>
    <row r="12374" customFormat="false" ht="12.75" hidden="false" customHeight="false" outlineLevel="0" collapsed="false">
      <c r="A12374" s="2" t="s">
        <v>125</v>
      </c>
      <c r="B12374" s="2" t="n">
        <v>129</v>
      </c>
      <c r="C12374" s="2" t="n">
        <v>394987</v>
      </c>
      <c r="D12374" s="2" t="n">
        <v>258446</v>
      </c>
      <c r="E12374" s="2" t="n">
        <v>194491</v>
      </c>
      <c r="F12374" s="2" t="n">
        <v>177471</v>
      </c>
    </row>
    <row r="12375" customFormat="false" ht="12.75" hidden="false" customHeight="false" outlineLevel="0" collapsed="false">
      <c r="A12375" s="2" t="s">
        <v>126</v>
      </c>
      <c r="B12375" s="2" t="n">
        <v>129</v>
      </c>
      <c r="C12375" s="2" t="n">
        <v>371786</v>
      </c>
      <c r="D12375" s="2" t="n">
        <v>241433</v>
      </c>
      <c r="E12375" s="2" t="n">
        <v>180918</v>
      </c>
      <c r="F12375" s="2" t="n">
        <v>164206</v>
      </c>
    </row>
    <row r="12376" customFormat="false" ht="12.75" hidden="false" customHeight="false" outlineLevel="0" collapsed="false">
      <c r="A12376" s="2" t="s">
        <v>127</v>
      </c>
      <c r="B12376" s="2" t="n">
        <v>129</v>
      </c>
      <c r="C12376" s="2" t="n">
        <v>378573</v>
      </c>
      <c r="D12376" s="2" t="n">
        <v>245298</v>
      </c>
      <c r="E12376" s="2" t="n">
        <v>183298</v>
      </c>
      <c r="F12376" s="2" t="n">
        <v>166234</v>
      </c>
    </row>
    <row r="12377" customFormat="false" ht="12.75" hidden="false" customHeight="false" outlineLevel="0" collapsed="false">
      <c r="A12377" s="2" t="s">
        <v>128</v>
      </c>
      <c r="B12377" s="2" t="n">
        <v>129</v>
      </c>
      <c r="C12377" s="2" t="n">
        <v>366170</v>
      </c>
      <c r="D12377" s="2" t="n">
        <v>238235</v>
      </c>
      <c r="E12377" s="2" t="n">
        <v>178890</v>
      </c>
      <c r="F12377" s="2" t="n">
        <v>162736</v>
      </c>
    </row>
    <row r="12378" customFormat="false" ht="12.75" hidden="false" customHeight="false" outlineLevel="0" collapsed="false">
      <c r="A12378" s="2" t="s">
        <v>129</v>
      </c>
      <c r="B12378" s="2" t="n">
        <v>129</v>
      </c>
      <c r="C12378" s="2" t="n">
        <v>354258</v>
      </c>
      <c r="D12378" s="2" t="n">
        <v>231781</v>
      </c>
      <c r="E12378" s="2" t="n">
        <v>175244</v>
      </c>
      <c r="F12378" s="2" t="n">
        <v>160079</v>
      </c>
    </row>
    <row r="12379" customFormat="false" ht="12.75" hidden="false" customHeight="false" outlineLevel="0" collapsed="false">
      <c r="A12379" s="2" t="s">
        <v>130</v>
      </c>
      <c r="B12379" s="2" t="n">
        <v>129</v>
      </c>
      <c r="C12379" s="2" t="n">
        <v>377318</v>
      </c>
      <c r="D12379" s="2" t="n">
        <v>243966</v>
      </c>
      <c r="E12379" s="2" t="n">
        <v>182963</v>
      </c>
      <c r="F12379" s="2" t="n">
        <v>166019</v>
      </c>
    </row>
    <row r="12380" customFormat="false" ht="12.75" hidden="false" customHeight="false" outlineLevel="0" collapsed="false">
      <c r="A12380" s="2" t="s">
        <v>131</v>
      </c>
      <c r="B12380" s="2" t="n">
        <v>129</v>
      </c>
      <c r="C12380" s="2" t="n">
        <v>367267</v>
      </c>
      <c r="D12380" s="2" t="n">
        <v>236105</v>
      </c>
      <c r="E12380" s="2" t="n">
        <v>176629</v>
      </c>
      <c r="F12380" s="2" t="n">
        <v>159352</v>
      </c>
    </row>
    <row r="12381" customFormat="false" ht="12.75" hidden="false" customHeight="false" outlineLevel="0" collapsed="false">
      <c r="A12381" s="2" t="s">
        <v>132</v>
      </c>
      <c r="B12381" s="2" t="n">
        <v>129</v>
      </c>
      <c r="C12381" s="2" t="n">
        <v>212334</v>
      </c>
      <c r="D12381" s="2" t="n">
        <v>147473</v>
      </c>
      <c r="E12381" s="2" t="n">
        <v>151252</v>
      </c>
      <c r="F12381" s="2" t="n">
        <v>220595</v>
      </c>
    </row>
    <row r="12382" customFormat="false" ht="12.75" hidden="false" customHeight="false" outlineLevel="0" collapsed="false">
      <c r="A12382" s="2" t="s">
        <v>133</v>
      </c>
      <c r="B12382" s="2" t="n">
        <v>129</v>
      </c>
      <c r="C12382" s="2" t="n">
        <v>335029</v>
      </c>
      <c r="D12382" s="2" t="n">
        <v>220509</v>
      </c>
      <c r="E12382" s="2" t="n">
        <v>166867</v>
      </c>
      <c r="F12382" s="2" t="n">
        <v>151799</v>
      </c>
    </row>
    <row r="12383" customFormat="false" ht="12.75" hidden="false" customHeight="false" outlineLevel="0" collapsed="false">
      <c r="A12383" s="2" t="s">
        <v>134</v>
      </c>
      <c r="B12383" s="2" t="n">
        <v>129</v>
      </c>
      <c r="C12383" s="2" t="n">
        <v>346236</v>
      </c>
      <c r="D12383" s="2" t="n">
        <v>226509</v>
      </c>
      <c r="E12383" s="2" t="n">
        <v>170485</v>
      </c>
      <c r="F12383" s="2" t="n">
        <v>154761</v>
      </c>
    </row>
    <row r="12384" customFormat="false" ht="12.75" hidden="false" customHeight="false" outlineLevel="0" collapsed="false">
      <c r="A12384" s="2" t="s">
        <v>135</v>
      </c>
      <c r="B12384" s="2" t="n">
        <v>129</v>
      </c>
      <c r="C12384" s="2" t="n">
        <v>364418</v>
      </c>
      <c r="D12384" s="2" t="n">
        <v>237188</v>
      </c>
      <c r="E12384" s="2" t="n">
        <v>177505</v>
      </c>
      <c r="F12384" s="2" t="n">
        <v>160493</v>
      </c>
    </row>
    <row r="12385" customFormat="false" ht="12.75" hidden="false" customHeight="false" outlineLevel="0" collapsed="false">
      <c r="A12385" s="2" t="s">
        <v>136</v>
      </c>
      <c r="B12385" s="2" t="n">
        <v>129</v>
      </c>
      <c r="C12385" s="2" t="n">
        <v>363614</v>
      </c>
      <c r="D12385" s="2" t="n">
        <v>238350</v>
      </c>
      <c r="E12385" s="2" t="n">
        <v>179699</v>
      </c>
      <c r="F12385" s="2" t="n">
        <v>163592</v>
      </c>
    </row>
    <row r="12386" customFormat="false" ht="12.75" hidden="false" customHeight="false" outlineLevel="0" collapsed="false">
      <c r="A12386" s="2" t="s">
        <v>137</v>
      </c>
      <c r="B12386" s="2" t="n">
        <v>129</v>
      </c>
      <c r="C12386" s="2" t="n">
        <v>340955</v>
      </c>
      <c r="D12386" s="2" t="n">
        <v>223165</v>
      </c>
      <c r="E12386" s="2" t="n">
        <v>168213</v>
      </c>
      <c r="F12386" s="2" t="n">
        <v>153349</v>
      </c>
    </row>
    <row r="12387" customFormat="false" ht="12.75" hidden="false" customHeight="false" outlineLevel="0" collapsed="false">
      <c r="A12387" s="2" t="s">
        <v>138</v>
      </c>
      <c r="B12387" s="2" t="n">
        <v>129</v>
      </c>
      <c r="C12387" s="2" t="n">
        <v>358410</v>
      </c>
      <c r="D12387" s="2" t="n">
        <v>234317</v>
      </c>
      <c r="E12387" s="2" t="n">
        <v>176095</v>
      </c>
      <c r="F12387" s="2" t="n">
        <v>159997</v>
      </c>
    </row>
    <row r="12388" customFormat="false" ht="12.75" hidden="false" customHeight="false" outlineLevel="0" collapsed="false">
      <c r="A12388" s="2" t="s">
        <v>139</v>
      </c>
      <c r="B12388" s="2" t="n">
        <v>129</v>
      </c>
      <c r="C12388" s="2" t="n">
        <v>348378</v>
      </c>
      <c r="D12388" s="2" t="n">
        <v>227372</v>
      </c>
      <c r="E12388" s="2" t="n">
        <v>171154</v>
      </c>
      <c r="F12388" s="2" t="n">
        <v>155754</v>
      </c>
    </row>
    <row r="12389" customFormat="false" ht="12.75" hidden="false" customHeight="false" outlineLevel="0" collapsed="false">
      <c r="A12389" s="2" t="s">
        <v>140</v>
      </c>
      <c r="B12389" s="2" t="n">
        <v>129</v>
      </c>
      <c r="C12389" s="2" t="n">
        <v>366832</v>
      </c>
      <c r="D12389" s="2" t="n">
        <v>240119</v>
      </c>
      <c r="E12389" s="2" t="n">
        <v>181228</v>
      </c>
      <c r="F12389" s="2" t="n">
        <v>165703</v>
      </c>
    </row>
    <row r="12390" customFormat="false" ht="12.75" hidden="false" customHeight="false" outlineLevel="0" collapsed="false">
      <c r="A12390" s="2" t="s">
        <v>141</v>
      </c>
      <c r="B12390" s="2" t="n">
        <v>129</v>
      </c>
      <c r="C12390" s="2" t="n">
        <v>388650</v>
      </c>
      <c r="D12390" s="2" t="n">
        <v>254156</v>
      </c>
      <c r="E12390" s="2" t="n">
        <v>192297</v>
      </c>
      <c r="F12390" s="2" t="n">
        <v>175896</v>
      </c>
    </row>
    <row r="12391" customFormat="false" ht="12.75" hidden="false" customHeight="false" outlineLevel="0" collapsed="false">
      <c r="A12391" s="2" t="s">
        <v>142</v>
      </c>
      <c r="B12391" s="2" t="n">
        <v>129</v>
      </c>
      <c r="C12391" s="2" t="n">
        <v>378054</v>
      </c>
      <c r="D12391" s="2" t="n">
        <v>244173</v>
      </c>
      <c r="E12391" s="2" t="n">
        <v>183514</v>
      </c>
      <c r="F12391" s="2" t="n">
        <v>167000</v>
      </c>
    </row>
    <row r="12392" customFormat="false" ht="12.75" hidden="false" customHeight="false" outlineLevel="0" collapsed="false">
      <c r="A12392" s="2" t="s">
        <v>143</v>
      </c>
      <c r="B12392" s="2" t="n">
        <v>129</v>
      </c>
      <c r="C12392" s="2" t="n">
        <v>365358</v>
      </c>
      <c r="D12392" s="2" t="n">
        <v>235761</v>
      </c>
      <c r="E12392" s="2" t="n">
        <v>177176</v>
      </c>
      <c r="F12392" s="2" t="n">
        <v>160582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21102</v>
      </c>
      <c r="D12393" s="2" t="n">
        <v>152859</v>
      </c>
      <c r="E12393" s="2" t="n">
        <v>153463</v>
      </c>
      <c r="F12393" s="2" t="n">
        <v>216281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37175</v>
      </c>
      <c r="D12394" s="2" t="n">
        <v>161209</v>
      </c>
      <c r="E12394" s="2" t="n">
        <v>161888</v>
      </c>
      <c r="F12394" s="2" t="n">
        <v>229856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232393</v>
      </c>
      <c r="D12395" s="2" t="n">
        <v>158381</v>
      </c>
      <c r="E12395" s="2" t="n">
        <v>157631</v>
      </c>
      <c r="F12395" s="2" t="n">
        <v>221106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230937</v>
      </c>
      <c r="D12396" s="2" t="n">
        <v>157016</v>
      </c>
      <c r="E12396" s="2" t="n">
        <v>156033</v>
      </c>
      <c r="F12396" s="2" t="n">
        <v>218939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35473</v>
      </c>
      <c r="D12397" s="2" t="n">
        <v>160477</v>
      </c>
      <c r="E12397" s="2" t="n">
        <v>159008</v>
      </c>
      <c r="F12397" s="2" t="n">
        <v>222074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230026</v>
      </c>
      <c r="D12398" s="2" t="n">
        <v>157062</v>
      </c>
      <c r="E12398" s="2" t="n">
        <v>157630</v>
      </c>
      <c r="F12398" s="2" t="n">
        <v>223344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236737</v>
      </c>
      <c r="D12399" s="2" t="n">
        <v>161023</v>
      </c>
      <c r="E12399" s="2" t="n">
        <v>161107</v>
      </c>
      <c r="F12399" s="2" t="n">
        <v>227539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231909</v>
      </c>
      <c r="D12400" s="2" t="n">
        <v>157715</v>
      </c>
      <c r="E12400" s="2" t="n">
        <v>158212</v>
      </c>
      <c r="F12400" s="2" t="n">
        <v>224037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245568</v>
      </c>
      <c r="D12401" s="2" t="n">
        <v>165645</v>
      </c>
      <c r="E12401" s="2" t="n">
        <v>165378</v>
      </c>
      <c r="F12401" s="2" t="n">
        <v>233904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396790</v>
      </c>
      <c r="D12402" s="2" t="n">
        <v>259438</v>
      </c>
      <c r="E12402" s="2" t="n">
        <v>197310</v>
      </c>
      <c r="F12402" s="2" t="n">
        <v>181099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363707</v>
      </c>
      <c r="D12403" s="2" t="n">
        <v>236147</v>
      </c>
      <c r="E12403" s="2" t="n">
        <v>178486</v>
      </c>
      <c r="F12403" s="2" t="n">
        <v>163122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347341</v>
      </c>
      <c r="D12404" s="2" t="n">
        <v>225909</v>
      </c>
      <c r="E12404" s="2" t="n">
        <v>170469</v>
      </c>
      <c r="F12404" s="2" t="n">
        <v>154864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38977</v>
      </c>
      <c r="D12405" s="2" t="n">
        <v>162585</v>
      </c>
      <c r="E12405" s="2" t="n">
        <v>160828</v>
      </c>
      <c r="F12405" s="2" t="n">
        <v>224944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288441</v>
      </c>
      <c r="D12406" s="2" t="n">
        <v>196153</v>
      </c>
      <c r="E12406" s="2" t="n">
        <v>188245</v>
      </c>
      <c r="F12406" s="2" t="n">
        <v>255388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263052</v>
      </c>
      <c r="D12407" s="2" t="n">
        <v>176974</v>
      </c>
      <c r="E12407" s="2" t="n">
        <v>176323</v>
      </c>
      <c r="F12407" s="2" t="n">
        <v>251125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50548</v>
      </c>
      <c r="D12408" s="2" t="n">
        <v>169298</v>
      </c>
      <c r="E12408" s="2" t="n">
        <v>166295</v>
      </c>
      <c r="F12408" s="2" t="n">
        <v>231305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61364</v>
      </c>
      <c r="D12409" s="2" t="n">
        <v>175376</v>
      </c>
      <c r="E12409" s="2" t="n">
        <v>172811</v>
      </c>
      <c r="F12409" s="2" t="n">
        <v>242760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45977</v>
      </c>
      <c r="D12410" s="2" t="n">
        <v>166843</v>
      </c>
      <c r="E12410" s="2" t="n">
        <v>167309</v>
      </c>
      <c r="F12410" s="2" t="n">
        <v>238819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255605</v>
      </c>
      <c r="D12411" s="2" t="n">
        <v>173058</v>
      </c>
      <c r="E12411" s="2" t="n">
        <v>173173</v>
      </c>
      <c r="F12411" s="2" t="n">
        <v>247106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47653</v>
      </c>
      <c r="D12412" s="2" t="n">
        <v>167027</v>
      </c>
      <c r="E12412" s="2" t="n">
        <v>165722</v>
      </c>
      <c r="F12412" s="2" t="n">
        <v>233183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256533</v>
      </c>
      <c r="D12413" s="2" t="n">
        <v>172212</v>
      </c>
      <c r="E12413" s="2" t="n">
        <v>174683</v>
      </c>
      <c r="F12413" s="2" t="n">
        <v>254448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410875</v>
      </c>
      <c r="D12414" s="2" t="n">
        <v>265125</v>
      </c>
      <c r="E12414" s="2" t="n">
        <v>198378</v>
      </c>
      <c r="F12414" s="2" t="n">
        <v>179651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372239</v>
      </c>
      <c r="D12415" s="2" t="n">
        <v>241105</v>
      </c>
      <c r="E12415" s="2" t="n">
        <v>181293</v>
      </c>
      <c r="F12415" s="2" t="n">
        <v>164637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342300</v>
      </c>
      <c r="D12416" s="2" t="n">
        <v>221890</v>
      </c>
      <c r="E12416" s="2" t="n">
        <v>167269</v>
      </c>
      <c r="F12416" s="2" t="n">
        <v>152011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238170</v>
      </c>
      <c r="D12417" s="2" t="n">
        <v>162107</v>
      </c>
      <c r="E12417" s="2" t="n">
        <v>162257</v>
      </c>
      <c r="F12417" s="2" t="n">
        <v>231046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263230</v>
      </c>
      <c r="D12418" s="2" t="n">
        <v>179100</v>
      </c>
      <c r="E12418" s="2" t="n">
        <v>174589</v>
      </c>
      <c r="F12418" s="2" t="n">
        <v>240712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222211</v>
      </c>
      <c r="D12419" s="2" t="n">
        <v>152660</v>
      </c>
      <c r="E12419" s="2" t="n">
        <v>151976</v>
      </c>
      <c r="F12419" s="2" t="n">
        <v>212414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234262</v>
      </c>
      <c r="D12420" s="2" t="n">
        <v>159579</v>
      </c>
      <c r="E12420" s="2" t="n">
        <v>158704</v>
      </c>
      <c r="F12420" s="2" t="n">
        <v>223243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36802</v>
      </c>
      <c r="D12421" s="2" t="n">
        <v>161083</v>
      </c>
      <c r="E12421" s="2" t="n">
        <v>157429</v>
      </c>
      <c r="F12421" s="2" t="n">
        <v>216220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239037</v>
      </c>
      <c r="D12422" s="2" t="n">
        <v>163110</v>
      </c>
      <c r="E12422" s="2" t="n">
        <v>162600</v>
      </c>
      <c r="F12422" s="2" t="n">
        <v>229352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42319</v>
      </c>
      <c r="D12423" s="2" t="n">
        <v>164839</v>
      </c>
      <c r="E12423" s="2" t="n">
        <v>163381</v>
      </c>
      <c r="F12423" s="2" t="n">
        <v>228003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47366</v>
      </c>
      <c r="D12424" s="2" t="n">
        <v>168089</v>
      </c>
      <c r="E12424" s="2" t="n">
        <v>167816</v>
      </c>
      <c r="F12424" s="2" t="n">
        <v>237631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53702</v>
      </c>
      <c r="D12425" s="2" t="n">
        <v>171236</v>
      </c>
      <c r="E12425" s="2" t="n">
        <v>171450</v>
      </c>
      <c r="F12425" s="2" t="n">
        <v>245013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385596</v>
      </c>
      <c r="D12426" s="2" t="n">
        <v>248772</v>
      </c>
      <c r="E12426" s="2" t="n">
        <v>186315</v>
      </c>
      <c r="F12426" s="2" t="n">
        <v>168669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399483</v>
      </c>
      <c r="D12427" s="2" t="n">
        <v>256622</v>
      </c>
      <c r="E12427" s="2" t="n">
        <v>191527</v>
      </c>
      <c r="F12427" s="2" t="n">
        <v>173001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375922</v>
      </c>
      <c r="D12428" s="2" t="n">
        <v>241607</v>
      </c>
      <c r="E12428" s="2" t="n">
        <v>180668</v>
      </c>
      <c r="F12428" s="2" t="n">
        <v>163241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239899</v>
      </c>
      <c r="D12429" s="2" t="n">
        <v>163733</v>
      </c>
      <c r="E12429" s="2" t="n">
        <v>164249</v>
      </c>
      <c r="F12429" s="2" t="n">
        <v>233579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27895</v>
      </c>
      <c r="D12430" s="2" t="n">
        <v>155894</v>
      </c>
      <c r="E12430" s="2" t="n">
        <v>156116</v>
      </c>
      <c r="F12430" s="2" t="n">
        <v>219976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249895</v>
      </c>
      <c r="D12431" s="2" t="n">
        <v>168848</v>
      </c>
      <c r="E12431" s="2" t="n">
        <v>166256</v>
      </c>
      <c r="F12431" s="2" t="n">
        <v>232738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254797</v>
      </c>
      <c r="D12432" s="2" t="n">
        <v>171875</v>
      </c>
      <c r="E12432" s="2" t="n">
        <v>167094</v>
      </c>
      <c r="F12432" s="2" t="n">
        <v>230171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43642</v>
      </c>
      <c r="D12433" s="2" t="n">
        <v>165647</v>
      </c>
      <c r="E12433" s="2" t="n">
        <v>161935</v>
      </c>
      <c r="F12433" s="2" t="n">
        <v>222735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44440</v>
      </c>
      <c r="D12434" s="2" t="n">
        <v>165858</v>
      </c>
      <c r="E12434" s="2" t="n">
        <v>164315</v>
      </c>
      <c r="F12434" s="2" t="n">
        <v>230685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40771</v>
      </c>
      <c r="D12435" s="2" t="n">
        <v>163853</v>
      </c>
      <c r="E12435" s="2" t="n">
        <v>160989</v>
      </c>
      <c r="F12435" s="2" t="n">
        <v>222619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58363</v>
      </c>
      <c r="D12436" s="2" t="n">
        <v>174887</v>
      </c>
      <c r="E12436" s="2" t="n">
        <v>172390</v>
      </c>
      <c r="F12436" s="2" t="n">
        <v>241182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34853</v>
      </c>
      <c r="D12437" s="2" t="n">
        <v>159995</v>
      </c>
      <c r="E12437" s="2" t="n">
        <v>161174</v>
      </c>
      <c r="F12437" s="2" t="n">
        <v>229274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369880</v>
      </c>
      <c r="D12438" s="2" t="n">
        <v>240542</v>
      </c>
      <c r="E12438" s="2" t="n">
        <v>181001</v>
      </c>
      <c r="F12438" s="2" t="n">
        <v>164667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419479</v>
      </c>
      <c r="D12439" s="2" t="n">
        <v>268955</v>
      </c>
      <c r="E12439" s="2" t="n">
        <v>200372</v>
      </c>
      <c r="F12439" s="2" t="n">
        <v>181214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417888</v>
      </c>
      <c r="D12440" s="2" t="n">
        <v>267446</v>
      </c>
      <c r="E12440" s="2" t="n">
        <v>199225</v>
      </c>
      <c r="F12440" s="2" t="n">
        <v>179775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29019</v>
      </c>
      <c r="D12441" s="2" t="n">
        <v>156706</v>
      </c>
      <c r="E12441" s="2" t="n">
        <v>155873</v>
      </c>
      <c r="F12441" s="2" t="n">
        <v>218256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268123</v>
      </c>
      <c r="D12442" s="2" t="n">
        <v>183108</v>
      </c>
      <c r="E12442" s="2" t="n">
        <v>177855</v>
      </c>
      <c r="F12442" s="2" t="n">
        <v>243739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269863</v>
      </c>
      <c r="D12443" s="2" t="n">
        <v>183685</v>
      </c>
      <c r="E12443" s="2" t="n">
        <v>178717</v>
      </c>
      <c r="F12443" s="2" t="n">
        <v>246536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80621</v>
      </c>
      <c r="D12444" s="2" t="n">
        <v>190731</v>
      </c>
      <c r="E12444" s="2" t="n">
        <v>183915</v>
      </c>
      <c r="F12444" s="2" t="n">
        <v>250229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53943</v>
      </c>
      <c r="D12445" s="2" t="n">
        <v>171930</v>
      </c>
      <c r="E12445" s="2" t="n">
        <v>168052</v>
      </c>
      <c r="F12445" s="2" t="n">
        <v>232703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56188</v>
      </c>
      <c r="D12446" s="2" t="n">
        <v>172455</v>
      </c>
      <c r="E12446" s="2" t="n">
        <v>169190</v>
      </c>
      <c r="F12446" s="2" t="n">
        <v>236374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246652</v>
      </c>
      <c r="D12447" s="2" t="n">
        <v>167880</v>
      </c>
      <c r="E12447" s="2" t="n">
        <v>166399</v>
      </c>
      <c r="F12447" s="2" t="n">
        <v>23394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49203</v>
      </c>
      <c r="D12448" s="2" t="n">
        <v>169075</v>
      </c>
      <c r="E12448" s="2" t="n">
        <v>166783</v>
      </c>
      <c r="F12448" s="2" t="n">
        <v>233028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232293</v>
      </c>
      <c r="D12449" s="2" t="n">
        <v>159130</v>
      </c>
      <c r="E12449" s="2" t="n">
        <v>160109</v>
      </c>
      <c r="F12449" s="2" t="n">
        <v>226794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388611</v>
      </c>
      <c r="D12450" s="2" t="n">
        <v>251494</v>
      </c>
      <c r="E12450" s="2" t="n">
        <v>188137</v>
      </c>
      <c r="F12450" s="2" t="n">
        <v>170785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408702</v>
      </c>
      <c r="D12451" s="2" t="n">
        <v>262453</v>
      </c>
      <c r="E12451" s="2" t="n">
        <v>195760</v>
      </c>
      <c r="F12451" s="2" t="n">
        <v>177037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388360</v>
      </c>
      <c r="D12452" s="2" t="n">
        <v>251002</v>
      </c>
      <c r="E12452" s="2" t="n">
        <v>188591</v>
      </c>
      <c r="F12452" s="2" t="n">
        <v>171351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30245</v>
      </c>
      <c r="D12453" s="2" t="n">
        <v>157672</v>
      </c>
      <c r="E12453" s="2" t="n">
        <v>158228</v>
      </c>
      <c r="F12453" s="2" t="n">
        <v>224130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45617</v>
      </c>
      <c r="D12454" s="2" t="n">
        <v>167938</v>
      </c>
      <c r="E12454" s="2" t="n">
        <v>165378</v>
      </c>
      <c r="F12454" s="2" t="n">
        <v>229937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240778</v>
      </c>
      <c r="D12455" s="2" t="n">
        <v>164948</v>
      </c>
      <c r="E12455" s="2" t="n">
        <v>163208</v>
      </c>
      <c r="F12455" s="2" t="n">
        <v>228028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254814</v>
      </c>
      <c r="D12456" s="2" t="n">
        <v>173894</v>
      </c>
      <c r="E12456" s="2" t="n">
        <v>170466</v>
      </c>
      <c r="F12456" s="2" t="n">
        <v>235401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47998</v>
      </c>
      <c r="D12457" s="2" t="n">
        <v>168564</v>
      </c>
      <c r="E12457" s="2" t="n">
        <v>165863</v>
      </c>
      <c r="F12457" s="2" t="n">
        <v>231046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55147</v>
      </c>
      <c r="D12458" s="2" t="n">
        <v>172712</v>
      </c>
      <c r="E12458" s="2" t="n">
        <v>169625</v>
      </c>
      <c r="F12458" s="2" t="n">
        <v>236876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41366</v>
      </c>
      <c r="D12459" s="2" t="n">
        <v>164562</v>
      </c>
      <c r="E12459" s="2" t="n">
        <v>161401</v>
      </c>
      <c r="F12459" s="2" t="n">
        <v>223511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222176</v>
      </c>
      <c r="D12460" s="2" t="n">
        <v>152972</v>
      </c>
      <c r="E12460" s="2" t="n">
        <v>154400</v>
      </c>
      <c r="F12460" s="2" t="n">
        <v>218893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32409</v>
      </c>
      <c r="D12461" s="2" t="n">
        <v>159513</v>
      </c>
      <c r="E12461" s="2" t="n">
        <v>158752</v>
      </c>
      <c r="F12461" s="2" t="n">
        <v>221814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373527</v>
      </c>
      <c r="D12462" s="2" t="n">
        <v>244787</v>
      </c>
      <c r="E12462" s="2" t="n">
        <v>185632</v>
      </c>
      <c r="F12462" s="2" t="n">
        <v>170223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410571</v>
      </c>
      <c r="D12463" s="2" t="n">
        <v>265276</v>
      </c>
      <c r="E12463" s="2" t="n">
        <v>199395</v>
      </c>
      <c r="F12463" s="2" t="n">
        <v>181676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372803</v>
      </c>
      <c r="D12464" s="2" t="n">
        <v>243484</v>
      </c>
      <c r="E12464" s="2" t="n">
        <v>183918</v>
      </c>
      <c r="F12464" s="2" t="n">
        <v>166645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41145</v>
      </c>
      <c r="D12465" s="2" t="n">
        <v>165068</v>
      </c>
      <c r="E12465" s="2" t="n">
        <v>168800</v>
      </c>
      <c r="F12465" s="2" t="n">
        <v>249100</v>
      </c>
    </row>
    <row r="12466" customFormat="false" ht="12.75" hidden="false" customHeight="false" outlineLevel="0" collapsed="false">
      <c r="A12466" s="2" t="s">
        <v>121</v>
      </c>
      <c r="B12466" s="2" t="n">
        <v>130</v>
      </c>
      <c r="C12466" s="2" t="n">
        <v>373201</v>
      </c>
      <c r="D12466" s="2" t="n">
        <v>243921</v>
      </c>
      <c r="E12466" s="2" t="n">
        <v>183523</v>
      </c>
      <c r="F12466" s="2" t="n">
        <v>166652</v>
      </c>
    </row>
    <row r="12467" customFormat="false" ht="12.75" hidden="false" customHeight="false" outlineLevel="0" collapsed="false">
      <c r="A12467" s="2" t="s">
        <v>122</v>
      </c>
      <c r="B12467" s="2" t="n">
        <v>130</v>
      </c>
      <c r="C12467" s="2" t="n">
        <v>409098</v>
      </c>
      <c r="D12467" s="2" t="n">
        <v>267097</v>
      </c>
      <c r="E12467" s="2" t="n">
        <v>200682</v>
      </c>
      <c r="F12467" s="2" t="n">
        <v>182363</v>
      </c>
    </row>
    <row r="12468" customFormat="false" ht="12.75" hidden="false" customHeight="false" outlineLevel="0" collapsed="false">
      <c r="A12468" s="2" t="s">
        <v>123</v>
      </c>
      <c r="B12468" s="2" t="n">
        <v>130</v>
      </c>
      <c r="C12468" s="2" t="n">
        <v>393058</v>
      </c>
      <c r="D12468" s="2" t="n">
        <v>256320</v>
      </c>
      <c r="E12468" s="2" t="n">
        <v>191981</v>
      </c>
      <c r="F12468" s="2" t="n">
        <v>174234</v>
      </c>
    </row>
    <row r="12469" customFormat="false" ht="12.75" hidden="false" customHeight="false" outlineLevel="0" collapsed="false">
      <c r="A12469" s="2" t="s">
        <v>124</v>
      </c>
      <c r="B12469" s="2" t="n">
        <v>130</v>
      </c>
      <c r="C12469" s="2" t="n">
        <v>377572</v>
      </c>
      <c r="D12469" s="2" t="n">
        <v>246220</v>
      </c>
      <c r="E12469" s="2" t="n">
        <v>184796</v>
      </c>
      <c r="F12469" s="2" t="n">
        <v>167836</v>
      </c>
    </row>
    <row r="12470" customFormat="false" ht="12.75" hidden="false" customHeight="false" outlineLevel="0" collapsed="false">
      <c r="A12470" s="2" t="s">
        <v>125</v>
      </c>
      <c r="B12470" s="2" t="n">
        <v>130</v>
      </c>
      <c r="C12470" s="2" t="n">
        <v>394235</v>
      </c>
      <c r="D12470" s="2" t="n">
        <v>258061</v>
      </c>
      <c r="E12470" s="2" t="n">
        <v>194212</v>
      </c>
      <c r="F12470" s="2" t="n">
        <v>177240</v>
      </c>
    </row>
    <row r="12471" customFormat="false" ht="12.75" hidden="false" customHeight="false" outlineLevel="0" collapsed="false">
      <c r="A12471" s="2" t="s">
        <v>126</v>
      </c>
      <c r="B12471" s="2" t="n">
        <v>130</v>
      </c>
      <c r="C12471" s="2" t="n">
        <v>370976</v>
      </c>
      <c r="D12471" s="2" t="n">
        <v>240997</v>
      </c>
      <c r="E12471" s="2" t="n">
        <v>180622</v>
      </c>
      <c r="F12471" s="2" t="n">
        <v>163993</v>
      </c>
    </row>
    <row r="12472" customFormat="false" ht="12.75" hidden="false" customHeight="false" outlineLevel="0" collapsed="false">
      <c r="A12472" s="2" t="s">
        <v>127</v>
      </c>
      <c r="B12472" s="2" t="n">
        <v>130</v>
      </c>
      <c r="C12472" s="2" t="n">
        <v>377312</v>
      </c>
      <c r="D12472" s="2" t="n">
        <v>244569</v>
      </c>
      <c r="E12472" s="2" t="n">
        <v>182832</v>
      </c>
      <c r="F12472" s="2" t="n">
        <v>165842</v>
      </c>
    </row>
    <row r="12473" customFormat="false" ht="12.75" hidden="false" customHeight="false" outlineLevel="0" collapsed="false">
      <c r="A12473" s="2" t="s">
        <v>128</v>
      </c>
      <c r="B12473" s="2" t="n">
        <v>130</v>
      </c>
      <c r="C12473" s="2" t="n">
        <v>365449</v>
      </c>
      <c r="D12473" s="2" t="n">
        <v>237842</v>
      </c>
      <c r="E12473" s="2" t="n">
        <v>178636</v>
      </c>
      <c r="F12473" s="2" t="n">
        <v>162549</v>
      </c>
    </row>
    <row r="12474" customFormat="false" ht="12.75" hidden="false" customHeight="false" outlineLevel="0" collapsed="false">
      <c r="A12474" s="2" t="s">
        <v>129</v>
      </c>
      <c r="B12474" s="2" t="n">
        <v>130</v>
      </c>
      <c r="C12474" s="2" t="n">
        <v>353570</v>
      </c>
      <c r="D12474" s="2" t="n">
        <v>231399</v>
      </c>
      <c r="E12474" s="2" t="n">
        <v>175009</v>
      </c>
      <c r="F12474" s="2" t="n">
        <v>159865</v>
      </c>
    </row>
    <row r="12475" customFormat="false" ht="12.75" hidden="false" customHeight="false" outlineLevel="0" collapsed="false">
      <c r="A12475" s="2" t="s">
        <v>130</v>
      </c>
      <c r="B12475" s="2" t="n">
        <v>130</v>
      </c>
      <c r="C12475" s="2" t="n">
        <v>376364</v>
      </c>
      <c r="D12475" s="2" t="n">
        <v>243397</v>
      </c>
      <c r="E12475" s="2" t="n">
        <v>182590</v>
      </c>
      <c r="F12475" s="2" t="n">
        <v>165700</v>
      </c>
    </row>
    <row r="12476" customFormat="false" ht="12.75" hidden="false" customHeight="false" outlineLevel="0" collapsed="false">
      <c r="A12476" s="2" t="s">
        <v>131</v>
      </c>
      <c r="B12476" s="2" t="n">
        <v>130</v>
      </c>
      <c r="C12476" s="2" t="n">
        <v>366707</v>
      </c>
      <c r="D12476" s="2" t="n">
        <v>235813</v>
      </c>
      <c r="E12476" s="2" t="n">
        <v>176473</v>
      </c>
      <c r="F12476" s="2" t="n">
        <v>159225</v>
      </c>
    </row>
    <row r="12477" customFormat="false" ht="12.75" hidden="false" customHeight="false" outlineLevel="0" collapsed="false">
      <c r="A12477" s="2" t="s">
        <v>132</v>
      </c>
      <c r="B12477" s="2" t="n">
        <v>130</v>
      </c>
      <c r="C12477" s="2" t="n">
        <v>211631</v>
      </c>
      <c r="D12477" s="2" t="n">
        <v>147068</v>
      </c>
      <c r="E12477" s="2" t="n">
        <v>150961</v>
      </c>
      <c r="F12477" s="2" t="n">
        <v>220246</v>
      </c>
    </row>
    <row r="12478" customFormat="false" ht="12.75" hidden="false" customHeight="false" outlineLevel="0" collapsed="false">
      <c r="A12478" s="2" t="s">
        <v>133</v>
      </c>
      <c r="B12478" s="2" t="n">
        <v>130</v>
      </c>
      <c r="C12478" s="2" t="n">
        <v>334258</v>
      </c>
      <c r="D12478" s="2" t="n">
        <v>220077</v>
      </c>
      <c r="E12478" s="2" t="n">
        <v>166582</v>
      </c>
      <c r="F12478" s="2" t="n">
        <v>151569</v>
      </c>
    </row>
    <row r="12479" customFormat="false" ht="12.75" hidden="false" customHeight="false" outlineLevel="0" collapsed="false">
      <c r="A12479" s="2" t="s">
        <v>134</v>
      </c>
      <c r="B12479" s="2" t="n">
        <v>130</v>
      </c>
      <c r="C12479" s="2" t="n">
        <v>345321</v>
      </c>
      <c r="D12479" s="2" t="n">
        <v>225979</v>
      </c>
      <c r="E12479" s="2" t="n">
        <v>170164</v>
      </c>
      <c r="F12479" s="2" t="n">
        <v>154445</v>
      </c>
    </row>
    <row r="12480" customFormat="false" ht="12.75" hidden="false" customHeight="false" outlineLevel="0" collapsed="false">
      <c r="A12480" s="2" t="s">
        <v>135</v>
      </c>
      <c r="B12480" s="2" t="n">
        <v>130</v>
      </c>
      <c r="C12480" s="2" t="n">
        <v>363643</v>
      </c>
      <c r="D12480" s="2" t="n">
        <v>236780</v>
      </c>
      <c r="E12480" s="2" t="n">
        <v>177238</v>
      </c>
      <c r="F12480" s="2" t="n">
        <v>160244</v>
      </c>
    </row>
    <row r="12481" customFormat="false" ht="12.75" hidden="false" customHeight="false" outlineLevel="0" collapsed="false">
      <c r="A12481" s="2" t="s">
        <v>136</v>
      </c>
      <c r="B12481" s="2" t="n">
        <v>130</v>
      </c>
      <c r="C12481" s="2" t="n">
        <v>362765</v>
      </c>
      <c r="D12481" s="2" t="n">
        <v>237886</v>
      </c>
      <c r="E12481" s="2" t="n">
        <v>179366</v>
      </c>
      <c r="F12481" s="2" t="n">
        <v>163347</v>
      </c>
    </row>
    <row r="12482" customFormat="false" ht="12.75" hidden="false" customHeight="false" outlineLevel="0" collapsed="false">
      <c r="A12482" s="2" t="s">
        <v>137</v>
      </c>
      <c r="B12482" s="2" t="n">
        <v>130</v>
      </c>
      <c r="C12482" s="2" t="n">
        <v>340138</v>
      </c>
      <c r="D12482" s="2" t="n">
        <v>222662</v>
      </c>
      <c r="E12482" s="2" t="n">
        <v>167888</v>
      </c>
      <c r="F12482" s="2" t="n">
        <v>153086</v>
      </c>
    </row>
    <row r="12483" customFormat="false" ht="12.75" hidden="false" customHeight="false" outlineLevel="0" collapsed="false">
      <c r="A12483" s="2" t="s">
        <v>138</v>
      </c>
      <c r="B12483" s="2" t="n">
        <v>130</v>
      </c>
      <c r="C12483" s="2" t="n">
        <v>357601</v>
      </c>
      <c r="D12483" s="2" t="n">
        <v>233870</v>
      </c>
      <c r="E12483" s="2" t="n">
        <v>175804</v>
      </c>
      <c r="F12483" s="2" t="n">
        <v>159740</v>
      </c>
    </row>
    <row r="12484" customFormat="false" ht="12.75" hidden="false" customHeight="false" outlineLevel="0" collapsed="false">
      <c r="A12484" s="2" t="s">
        <v>139</v>
      </c>
      <c r="B12484" s="2" t="n">
        <v>130</v>
      </c>
      <c r="C12484" s="2" t="n">
        <v>347521</v>
      </c>
      <c r="D12484" s="2" t="n">
        <v>226892</v>
      </c>
      <c r="E12484" s="2" t="n">
        <v>170829</v>
      </c>
      <c r="F12484" s="2" t="n">
        <v>155511</v>
      </c>
    </row>
    <row r="12485" customFormat="false" ht="12.75" hidden="false" customHeight="false" outlineLevel="0" collapsed="false">
      <c r="A12485" s="2" t="s">
        <v>140</v>
      </c>
      <c r="B12485" s="2" t="n">
        <v>130</v>
      </c>
      <c r="C12485" s="2" t="n">
        <v>365909</v>
      </c>
      <c r="D12485" s="2" t="n">
        <v>239529</v>
      </c>
      <c r="E12485" s="2" t="n">
        <v>180884</v>
      </c>
      <c r="F12485" s="2" t="n">
        <v>165435</v>
      </c>
    </row>
    <row r="12486" customFormat="false" ht="12.75" hidden="false" customHeight="false" outlineLevel="0" collapsed="false">
      <c r="A12486" s="2" t="s">
        <v>141</v>
      </c>
      <c r="B12486" s="2" t="n">
        <v>130</v>
      </c>
      <c r="C12486" s="2" t="n">
        <v>387641</v>
      </c>
      <c r="D12486" s="2" t="n">
        <v>253542</v>
      </c>
      <c r="E12486" s="2" t="n">
        <v>191914</v>
      </c>
      <c r="F12486" s="2" t="n">
        <v>175540</v>
      </c>
    </row>
    <row r="12487" customFormat="false" ht="12.75" hidden="false" customHeight="false" outlineLevel="0" collapsed="false">
      <c r="A12487" s="2" t="s">
        <v>142</v>
      </c>
      <c r="B12487" s="2" t="n">
        <v>130</v>
      </c>
      <c r="C12487" s="2" t="n">
        <v>377094</v>
      </c>
      <c r="D12487" s="2" t="n">
        <v>243627</v>
      </c>
      <c r="E12487" s="2" t="n">
        <v>183127</v>
      </c>
      <c r="F12487" s="2" t="n">
        <v>166708</v>
      </c>
    </row>
    <row r="12488" customFormat="false" ht="12.75" hidden="false" customHeight="false" outlineLevel="0" collapsed="false">
      <c r="A12488" s="2" t="s">
        <v>143</v>
      </c>
      <c r="B12488" s="2" t="n">
        <v>130</v>
      </c>
      <c r="C12488" s="2" t="n">
        <v>364570</v>
      </c>
      <c r="D12488" s="2" t="n">
        <v>235341</v>
      </c>
      <c r="E12488" s="2" t="n">
        <v>176872</v>
      </c>
      <c r="F12488" s="2" t="n">
        <v>160343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19939</v>
      </c>
      <c r="D12489" s="2" t="n">
        <v>152150</v>
      </c>
      <c r="E12489" s="2" t="n">
        <v>152866</v>
      </c>
      <c r="F12489" s="2" t="n">
        <v>215339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36296</v>
      </c>
      <c r="D12490" s="2" t="n">
        <v>160720</v>
      </c>
      <c r="E12490" s="2" t="n">
        <v>161645</v>
      </c>
      <c r="F12490" s="2" t="n">
        <v>229544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231462</v>
      </c>
      <c r="D12491" s="2" t="n">
        <v>157865</v>
      </c>
      <c r="E12491" s="2" t="n">
        <v>157366</v>
      </c>
      <c r="F12491" s="2" t="n">
        <v>220944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226307</v>
      </c>
      <c r="D12492" s="2" t="n">
        <v>154374</v>
      </c>
      <c r="E12492" s="2" t="n">
        <v>154691</v>
      </c>
      <c r="F12492" s="2" t="n">
        <v>218023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34720</v>
      </c>
      <c r="D12493" s="2" t="n">
        <v>160032</v>
      </c>
      <c r="E12493" s="2" t="n">
        <v>158783</v>
      </c>
      <c r="F12493" s="2" t="n">
        <v>221909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229192</v>
      </c>
      <c r="D12494" s="2" t="n">
        <v>156597</v>
      </c>
      <c r="E12494" s="2" t="n">
        <v>157315</v>
      </c>
      <c r="F12494" s="2" t="n">
        <v>222890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236171</v>
      </c>
      <c r="D12495" s="2" t="n">
        <v>160723</v>
      </c>
      <c r="E12495" s="2" t="n">
        <v>160984</v>
      </c>
      <c r="F12495" s="2" t="n">
        <v>227524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231299</v>
      </c>
      <c r="D12496" s="2" t="n">
        <v>157377</v>
      </c>
      <c r="E12496" s="2" t="n">
        <v>158064</v>
      </c>
      <c r="F12496" s="2" t="n">
        <v>223956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244517</v>
      </c>
      <c r="D12497" s="2" t="n">
        <v>165023</v>
      </c>
      <c r="E12497" s="2" t="n">
        <v>164884</v>
      </c>
      <c r="F12497" s="2" t="n">
        <v>233217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395808</v>
      </c>
      <c r="D12498" s="2" t="n">
        <v>258853</v>
      </c>
      <c r="E12498" s="2" t="n">
        <v>196926</v>
      </c>
      <c r="F12498" s="2" t="n">
        <v>180764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362547</v>
      </c>
      <c r="D12499" s="2" t="n">
        <v>235425</v>
      </c>
      <c r="E12499" s="2" t="n">
        <v>177964</v>
      </c>
      <c r="F12499" s="2" t="n">
        <v>162649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346306</v>
      </c>
      <c r="D12500" s="2" t="n">
        <v>225266</v>
      </c>
      <c r="E12500" s="2" t="n">
        <v>170055</v>
      </c>
      <c r="F12500" s="2" t="n">
        <v>154552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39272</v>
      </c>
      <c r="D12501" s="2" t="n">
        <v>162739</v>
      </c>
      <c r="E12501" s="2" t="n">
        <v>161209</v>
      </c>
      <c r="F12501" s="2" t="n">
        <v>225659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287458</v>
      </c>
      <c r="D12502" s="2" t="n">
        <v>195555</v>
      </c>
      <c r="E12502" s="2" t="n">
        <v>187877</v>
      </c>
      <c r="F12502" s="2" t="n">
        <v>255039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261921</v>
      </c>
      <c r="D12503" s="2" t="n">
        <v>176313</v>
      </c>
      <c r="E12503" s="2" t="n">
        <v>175815</v>
      </c>
      <c r="F12503" s="2" t="n">
        <v>250388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47394</v>
      </c>
      <c r="D12504" s="2" t="n">
        <v>167514</v>
      </c>
      <c r="E12504" s="2" t="n">
        <v>165342</v>
      </c>
      <c r="F12504" s="2" t="n">
        <v>230635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60968</v>
      </c>
      <c r="D12505" s="2" t="n">
        <v>175172</v>
      </c>
      <c r="E12505" s="2" t="n">
        <v>172874</v>
      </c>
      <c r="F12505" s="2" t="n">
        <v>243097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45057</v>
      </c>
      <c r="D12506" s="2" t="n">
        <v>166343</v>
      </c>
      <c r="E12506" s="2" t="n">
        <v>166964</v>
      </c>
      <c r="F12506" s="2" t="n">
        <v>238372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254615</v>
      </c>
      <c r="D12507" s="2" t="n">
        <v>172472</v>
      </c>
      <c r="E12507" s="2" t="n">
        <v>172730</v>
      </c>
      <c r="F12507" s="2" t="n">
        <v>24638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46748</v>
      </c>
      <c r="D12508" s="2" t="n">
        <v>166525</v>
      </c>
      <c r="E12508" s="2" t="n">
        <v>165375</v>
      </c>
      <c r="F12508" s="2" t="n">
        <v>232744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255493</v>
      </c>
      <c r="D12509" s="2" t="n">
        <v>171652</v>
      </c>
      <c r="E12509" s="2" t="n">
        <v>174340</v>
      </c>
      <c r="F12509" s="2" t="n">
        <v>254148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410343</v>
      </c>
      <c r="D12510" s="2" t="n">
        <v>264851</v>
      </c>
      <c r="E12510" s="2" t="n">
        <v>198208</v>
      </c>
      <c r="F12510" s="2" t="n">
        <v>179582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370381</v>
      </c>
      <c r="D12511" s="2" t="n">
        <v>240060</v>
      </c>
      <c r="E12511" s="2" t="n">
        <v>180609</v>
      </c>
      <c r="F12511" s="2" t="n">
        <v>164104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341849</v>
      </c>
      <c r="D12512" s="2" t="n">
        <v>221614</v>
      </c>
      <c r="E12512" s="2" t="n">
        <v>167141</v>
      </c>
      <c r="F12512" s="2" t="n">
        <v>151901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235858</v>
      </c>
      <c r="D12513" s="2" t="n">
        <v>160722</v>
      </c>
      <c r="E12513" s="2" t="n">
        <v>160946</v>
      </c>
      <c r="F12513" s="2" t="n">
        <v>228922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262339</v>
      </c>
      <c r="D12514" s="2" t="n">
        <v>178618</v>
      </c>
      <c r="E12514" s="2" t="n">
        <v>174296</v>
      </c>
      <c r="F12514" s="2" t="n">
        <v>240428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220923</v>
      </c>
      <c r="D12515" s="2" t="n">
        <v>151904</v>
      </c>
      <c r="E12515" s="2" t="n">
        <v>151303</v>
      </c>
      <c r="F12515" s="2" t="n">
        <v>211374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31497</v>
      </c>
      <c r="D12516" s="2" t="n">
        <v>157980</v>
      </c>
      <c r="E12516" s="2" t="n">
        <v>157813</v>
      </c>
      <c r="F12516" s="2" t="n">
        <v>222499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35193</v>
      </c>
      <c r="D12517" s="2" t="n">
        <v>160079</v>
      </c>
      <c r="E12517" s="2" t="n">
        <v>156597</v>
      </c>
      <c r="F12517" s="2" t="n">
        <v>214960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238414</v>
      </c>
      <c r="D12518" s="2" t="n">
        <v>162739</v>
      </c>
      <c r="E12518" s="2" t="n">
        <v>162383</v>
      </c>
      <c r="F12518" s="2" t="n">
        <v>229159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42196</v>
      </c>
      <c r="D12519" s="2" t="n">
        <v>164800</v>
      </c>
      <c r="E12519" s="2" t="n">
        <v>163559</v>
      </c>
      <c r="F12519" s="2" t="n">
        <v>228561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46579</v>
      </c>
      <c r="D12520" s="2" t="n">
        <v>167649</v>
      </c>
      <c r="E12520" s="2" t="n">
        <v>167561</v>
      </c>
      <c r="F12520" s="2" t="n">
        <v>237295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52751</v>
      </c>
      <c r="D12521" s="2" t="n">
        <v>170667</v>
      </c>
      <c r="E12521" s="2" t="n">
        <v>171068</v>
      </c>
      <c r="F12521" s="2" t="n">
        <v>244406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384538</v>
      </c>
      <c r="D12522" s="2" t="n">
        <v>248167</v>
      </c>
      <c r="E12522" s="2" t="n">
        <v>185888</v>
      </c>
      <c r="F12522" s="2" t="n">
        <v>168341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397130</v>
      </c>
      <c r="D12523" s="2" t="n">
        <v>255112</v>
      </c>
      <c r="E12523" s="2" t="n">
        <v>190446</v>
      </c>
      <c r="F12523" s="2" t="n">
        <v>172000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375280</v>
      </c>
      <c r="D12524" s="2" t="n">
        <v>241238</v>
      </c>
      <c r="E12524" s="2" t="n">
        <v>180442</v>
      </c>
      <c r="F12524" s="2" t="n">
        <v>163043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238185</v>
      </c>
      <c r="D12525" s="2" t="n">
        <v>162688</v>
      </c>
      <c r="E12525" s="2" t="n">
        <v>163347</v>
      </c>
      <c r="F12525" s="2" t="n">
        <v>232242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26657</v>
      </c>
      <c r="D12526" s="2" t="n">
        <v>155159</v>
      </c>
      <c r="E12526" s="2" t="n">
        <v>155504</v>
      </c>
      <c r="F12526" s="2" t="n">
        <v>219103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249663</v>
      </c>
      <c r="D12527" s="2" t="n">
        <v>168731</v>
      </c>
      <c r="E12527" s="2" t="n">
        <v>166410</v>
      </c>
      <c r="F12527" s="2" t="n">
        <v>233211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52110</v>
      </c>
      <c r="D12528" s="2" t="n">
        <v>170370</v>
      </c>
      <c r="E12528" s="2" t="n">
        <v>166196</v>
      </c>
      <c r="F12528" s="2" t="n">
        <v>229338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43259</v>
      </c>
      <c r="D12529" s="2" t="n">
        <v>165488</v>
      </c>
      <c r="E12529" s="2" t="n">
        <v>161930</v>
      </c>
      <c r="F12529" s="2" t="n">
        <v>222926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43465</v>
      </c>
      <c r="D12530" s="2" t="n">
        <v>165317</v>
      </c>
      <c r="E12530" s="2" t="n">
        <v>163925</v>
      </c>
      <c r="F12530" s="2" t="n">
        <v>230168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40541</v>
      </c>
      <c r="D12531" s="2" t="n">
        <v>163739</v>
      </c>
      <c r="E12531" s="2" t="n">
        <v>161134</v>
      </c>
      <c r="F12531" s="2" t="n">
        <v>222994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57830</v>
      </c>
      <c r="D12532" s="2" t="n">
        <v>174618</v>
      </c>
      <c r="E12532" s="2" t="n">
        <v>172295</v>
      </c>
      <c r="F12532" s="2" t="n">
        <v>241160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233939</v>
      </c>
      <c r="D12533" s="2" t="n">
        <v>159450</v>
      </c>
      <c r="E12533" s="2" t="n">
        <v>160741</v>
      </c>
      <c r="F12533" s="2" t="n">
        <v>228621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369000</v>
      </c>
      <c r="D12534" s="2" t="n">
        <v>240024</v>
      </c>
      <c r="E12534" s="2" t="n">
        <v>180648</v>
      </c>
      <c r="F12534" s="2" t="n">
        <v>164403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418185</v>
      </c>
      <c r="D12535" s="2" t="n">
        <v>268153</v>
      </c>
      <c r="E12535" s="2" t="n">
        <v>199767</v>
      </c>
      <c r="F12535" s="2" t="n">
        <v>180638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416812</v>
      </c>
      <c r="D12536" s="2" t="n">
        <v>266803</v>
      </c>
      <c r="E12536" s="2" t="n">
        <v>198785</v>
      </c>
      <c r="F12536" s="2" t="n">
        <v>179430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28487</v>
      </c>
      <c r="D12537" s="2" t="n">
        <v>156346</v>
      </c>
      <c r="E12537" s="2" t="n">
        <v>155738</v>
      </c>
      <c r="F12537" s="2" t="n">
        <v>218289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266678</v>
      </c>
      <c r="D12538" s="2" t="n">
        <v>182215</v>
      </c>
      <c r="E12538" s="2" t="n">
        <v>177143</v>
      </c>
      <c r="F12538" s="2" t="n">
        <v>242798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68435</v>
      </c>
      <c r="D12539" s="2" t="n">
        <v>182795</v>
      </c>
      <c r="E12539" s="2" t="n">
        <v>178050</v>
      </c>
      <c r="F12539" s="2" t="n">
        <v>245632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78818</v>
      </c>
      <c r="D12540" s="2" t="n">
        <v>189672</v>
      </c>
      <c r="E12540" s="2" t="n">
        <v>183248</v>
      </c>
      <c r="F12540" s="2" t="n">
        <v>249549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53184</v>
      </c>
      <c r="D12541" s="2" t="n">
        <v>171480</v>
      </c>
      <c r="E12541" s="2" t="n">
        <v>167750</v>
      </c>
      <c r="F12541" s="2" t="n">
        <v>232361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55239</v>
      </c>
      <c r="D12542" s="2" t="n">
        <v>171891</v>
      </c>
      <c r="E12542" s="2" t="n">
        <v>168828</v>
      </c>
      <c r="F12542" s="2" t="n">
        <v>235964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245766</v>
      </c>
      <c r="D12543" s="2" t="n">
        <v>167383</v>
      </c>
      <c r="E12543" s="2" t="n">
        <v>166089</v>
      </c>
      <c r="F12543" s="2" t="n">
        <v>233563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48635</v>
      </c>
      <c r="D12544" s="2" t="n">
        <v>168765</v>
      </c>
      <c r="E12544" s="2" t="n">
        <v>166659</v>
      </c>
      <c r="F12544" s="2" t="n">
        <v>232886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231791</v>
      </c>
      <c r="D12545" s="2" t="n">
        <v>158820</v>
      </c>
      <c r="E12545" s="2" t="n">
        <v>159987</v>
      </c>
      <c r="F12545" s="2" t="n">
        <v>226767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387590</v>
      </c>
      <c r="D12546" s="2" t="n">
        <v>250912</v>
      </c>
      <c r="E12546" s="2" t="n">
        <v>187733</v>
      </c>
      <c r="F12546" s="2" t="n">
        <v>170488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407943</v>
      </c>
      <c r="D12547" s="2" t="n">
        <v>262026</v>
      </c>
      <c r="E12547" s="2" t="n">
        <v>195475</v>
      </c>
      <c r="F12547" s="2" t="n">
        <v>176796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387489</v>
      </c>
      <c r="D12548" s="2" t="n">
        <v>250526</v>
      </c>
      <c r="E12548" s="2" t="n">
        <v>188293</v>
      </c>
      <c r="F12548" s="2" t="n">
        <v>171078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29733</v>
      </c>
      <c r="D12549" s="2" t="n">
        <v>157402</v>
      </c>
      <c r="E12549" s="2" t="n">
        <v>158103</v>
      </c>
      <c r="F12549" s="2" t="n">
        <v>224104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44494</v>
      </c>
      <c r="D12550" s="2" t="n">
        <v>167284</v>
      </c>
      <c r="E12550" s="2" t="n">
        <v>164923</v>
      </c>
      <c r="F12550" s="2" t="n">
        <v>229398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239881</v>
      </c>
      <c r="D12551" s="2" t="n">
        <v>164439</v>
      </c>
      <c r="E12551" s="2" t="n">
        <v>162891</v>
      </c>
      <c r="F12551" s="2" t="n">
        <v>227650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253435</v>
      </c>
      <c r="D12552" s="2" t="n">
        <v>173113</v>
      </c>
      <c r="E12552" s="2" t="n">
        <v>170020</v>
      </c>
      <c r="F12552" s="2" t="n">
        <v>234989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47180</v>
      </c>
      <c r="D12553" s="2" t="n">
        <v>168077</v>
      </c>
      <c r="E12553" s="2" t="n">
        <v>165549</v>
      </c>
      <c r="F12553" s="2" t="n">
        <v>230633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54401</v>
      </c>
      <c r="D12554" s="2" t="n">
        <v>172296</v>
      </c>
      <c r="E12554" s="2" t="n">
        <v>169355</v>
      </c>
      <c r="F12554" s="2" t="n">
        <v>236635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40619</v>
      </c>
      <c r="D12555" s="2" t="n">
        <v>164154</v>
      </c>
      <c r="E12555" s="2" t="n">
        <v>161168</v>
      </c>
      <c r="F12555" s="2" t="n">
        <v>223201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221489</v>
      </c>
      <c r="D12556" s="2" t="n">
        <v>152545</v>
      </c>
      <c r="E12556" s="2" t="n">
        <v>154151</v>
      </c>
      <c r="F12556" s="2" t="n">
        <v>218627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31927</v>
      </c>
      <c r="D12557" s="2" t="n">
        <v>159254</v>
      </c>
      <c r="E12557" s="2" t="n">
        <v>158656</v>
      </c>
      <c r="F12557" s="2" t="n">
        <v>221795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372188</v>
      </c>
      <c r="D12558" s="2" t="n">
        <v>244000</v>
      </c>
      <c r="E12558" s="2" t="n">
        <v>185133</v>
      </c>
      <c r="F12558" s="2" t="n">
        <v>169797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409754</v>
      </c>
      <c r="D12559" s="2" t="n">
        <v>264842</v>
      </c>
      <c r="E12559" s="2" t="n">
        <v>199099</v>
      </c>
      <c r="F12559" s="2" t="n">
        <v>181448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372288</v>
      </c>
      <c r="D12560" s="2" t="n">
        <v>243155</v>
      </c>
      <c r="E12560" s="2" t="n">
        <v>183753</v>
      </c>
      <c r="F12560" s="2" t="n">
        <v>166515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40456</v>
      </c>
      <c r="D12561" s="2" t="n">
        <v>164685</v>
      </c>
      <c r="E12561" s="2" t="n">
        <v>168580</v>
      </c>
      <c r="F12561" s="2" t="n">
        <v>248840</v>
      </c>
    </row>
    <row r="12562" customFormat="false" ht="12.75" hidden="false" customHeight="false" outlineLevel="0" collapsed="false">
      <c r="A12562" s="2" t="s">
        <v>121</v>
      </c>
      <c r="B12562" s="2" t="n">
        <v>131</v>
      </c>
      <c r="C12562" s="2" t="n">
        <v>372783</v>
      </c>
      <c r="D12562" s="2" t="n">
        <v>243715</v>
      </c>
      <c r="E12562" s="2" t="n">
        <v>183422</v>
      </c>
      <c r="F12562" s="2" t="n">
        <v>166601</v>
      </c>
    </row>
    <row r="12563" customFormat="false" ht="12.75" hidden="false" customHeight="false" outlineLevel="0" collapsed="false">
      <c r="A12563" s="2" t="s">
        <v>122</v>
      </c>
      <c r="B12563" s="2" t="n">
        <v>131</v>
      </c>
      <c r="C12563" s="2" t="n">
        <v>408350</v>
      </c>
      <c r="D12563" s="2" t="n">
        <v>266716</v>
      </c>
      <c r="E12563" s="2" t="n">
        <v>200403</v>
      </c>
      <c r="F12563" s="2" t="n">
        <v>182160</v>
      </c>
    </row>
    <row r="12564" customFormat="false" ht="12.75" hidden="false" customHeight="false" outlineLevel="0" collapsed="false">
      <c r="A12564" s="2" t="s">
        <v>123</v>
      </c>
      <c r="B12564" s="2" t="n">
        <v>131</v>
      </c>
      <c r="C12564" s="2" t="n">
        <v>392608</v>
      </c>
      <c r="D12564" s="2" t="n">
        <v>256044</v>
      </c>
      <c r="E12564" s="2" t="n">
        <v>191877</v>
      </c>
      <c r="F12564" s="2" t="n">
        <v>174165</v>
      </c>
    </row>
    <row r="12565" customFormat="false" ht="12.75" hidden="false" customHeight="false" outlineLevel="0" collapsed="false">
      <c r="A12565" s="2" t="s">
        <v>124</v>
      </c>
      <c r="B12565" s="2" t="n">
        <v>131</v>
      </c>
      <c r="C12565" s="2" t="n">
        <v>376615</v>
      </c>
      <c r="D12565" s="2" t="n">
        <v>245678</v>
      </c>
      <c r="E12565" s="2" t="n">
        <v>184422</v>
      </c>
      <c r="F12565" s="2" t="n">
        <v>167520</v>
      </c>
    </row>
    <row r="12566" customFormat="false" ht="12.75" hidden="false" customHeight="false" outlineLevel="0" collapsed="false">
      <c r="A12566" s="2" t="s">
        <v>125</v>
      </c>
      <c r="B12566" s="2" t="n">
        <v>131</v>
      </c>
      <c r="C12566" s="2" t="n">
        <v>393319</v>
      </c>
      <c r="D12566" s="2" t="n">
        <v>257532</v>
      </c>
      <c r="E12566" s="2" t="n">
        <v>193880</v>
      </c>
      <c r="F12566" s="2" t="n">
        <v>176981</v>
      </c>
    </row>
    <row r="12567" customFormat="false" ht="12.75" hidden="false" customHeight="false" outlineLevel="0" collapsed="false">
      <c r="A12567" s="2" t="s">
        <v>126</v>
      </c>
      <c r="B12567" s="2" t="n">
        <v>131</v>
      </c>
      <c r="C12567" s="2" t="n">
        <v>370071</v>
      </c>
      <c r="D12567" s="2" t="n">
        <v>240451</v>
      </c>
      <c r="E12567" s="2" t="n">
        <v>180275</v>
      </c>
      <c r="F12567" s="2" t="n">
        <v>163695</v>
      </c>
    </row>
    <row r="12568" customFormat="false" ht="12.75" hidden="false" customHeight="false" outlineLevel="0" collapsed="false">
      <c r="A12568" s="2" t="s">
        <v>127</v>
      </c>
      <c r="B12568" s="2" t="n">
        <v>131</v>
      </c>
      <c r="C12568" s="2" t="n">
        <v>376616</v>
      </c>
      <c r="D12568" s="2" t="n">
        <v>244180</v>
      </c>
      <c r="E12568" s="2" t="n">
        <v>182585</v>
      </c>
      <c r="F12568" s="2" t="n">
        <v>165670</v>
      </c>
    </row>
    <row r="12569" customFormat="false" ht="12.75" hidden="false" customHeight="false" outlineLevel="0" collapsed="false">
      <c r="A12569" s="2" t="s">
        <v>128</v>
      </c>
      <c r="B12569" s="2" t="n">
        <v>131</v>
      </c>
      <c r="C12569" s="2" t="n">
        <v>364606</v>
      </c>
      <c r="D12569" s="2" t="n">
        <v>237329</v>
      </c>
      <c r="E12569" s="2" t="n">
        <v>178328</v>
      </c>
      <c r="F12569" s="2" t="n">
        <v>162303</v>
      </c>
    </row>
    <row r="12570" customFormat="false" ht="12.75" hidden="false" customHeight="false" outlineLevel="0" collapsed="false">
      <c r="A12570" s="2" t="s">
        <v>129</v>
      </c>
      <c r="B12570" s="2" t="n">
        <v>131</v>
      </c>
      <c r="C12570" s="2" t="n">
        <v>352182</v>
      </c>
      <c r="D12570" s="2" t="n">
        <v>230560</v>
      </c>
      <c r="E12570" s="2" t="n">
        <v>174401</v>
      </c>
      <c r="F12570" s="2" t="n">
        <v>159381</v>
      </c>
    </row>
    <row r="12571" customFormat="false" ht="12.75" hidden="false" customHeight="false" outlineLevel="0" collapsed="false">
      <c r="A12571" s="2" t="s">
        <v>130</v>
      </c>
      <c r="B12571" s="2" t="n">
        <v>131</v>
      </c>
      <c r="C12571" s="2" t="n">
        <v>375790</v>
      </c>
      <c r="D12571" s="2" t="n">
        <v>243082</v>
      </c>
      <c r="E12571" s="2" t="n">
        <v>182423</v>
      </c>
      <c r="F12571" s="2" t="n">
        <v>165581</v>
      </c>
    </row>
    <row r="12572" customFormat="false" ht="12.75" hidden="false" customHeight="false" outlineLevel="0" collapsed="false">
      <c r="A12572" s="2" t="s">
        <v>131</v>
      </c>
      <c r="B12572" s="2" t="n">
        <v>131</v>
      </c>
      <c r="C12572" s="2" t="n">
        <v>365403</v>
      </c>
      <c r="D12572" s="2" t="n">
        <v>235063</v>
      </c>
      <c r="E12572" s="2" t="n">
        <v>175994</v>
      </c>
      <c r="F12572" s="2" t="n">
        <v>158822</v>
      </c>
    </row>
    <row r="12573" customFormat="false" ht="12.75" hidden="false" customHeight="false" outlineLevel="0" collapsed="false">
      <c r="A12573" s="2" t="s">
        <v>132</v>
      </c>
      <c r="B12573" s="2" t="n">
        <v>131</v>
      </c>
      <c r="C12573" s="2" t="n">
        <v>211249</v>
      </c>
      <c r="D12573" s="2" t="n">
        <v>146868</v>
      </c>
      <c r="E12573" s="2" t="n">
        <v>150954</v>
      </c>
      <c r="F12573" s="2" t="n">
        <v>220391</v>
      </c>
    </row>
    <row r="12574" customFormat="false" ht="12.75" hidden="false" customHeight="false" outlineLevel="0" collapsed="false">
      <c r="A12574" s="2" t="s">
        <v>133</v>
      </c>
      <c r="B12574" s="2" t="n">
        <v>131</v>
      </c>
      <c r="C12574" s="2" t="n">
        <v>333339</v>
      </c>
      <c r="D12574" s="2" t="n">
        <v>219566</v>
      </c>
      <c r="E12574" s="2" t="n">
        <v>166216</v>
      </c>
      <c r="F12574" s="2" t="n">
        <v>151285</v>
      </c>
    </row>
    <row r="12575" customFormat="false" ht="12.75" hidden="false" customHeight="false" outlineLevel="0" collapsed="false">
      <c r="A12575" s="2" t="s">
        <v>134</v>
      </c>
      <c r="B12575" s="2" t="n">
        <v>131</v>
      </c>
      <c r="C12575" s="2" t="n">
        <v>344461</v>
      </c>
      <c r="D12575" s="2" t="n">
        <v>225465</v>
      </c>
      <c r="E12575" s="2" t="n">
        <v>169800</v>
      </c>
      <c r="F12575" s="2" t="n">
        <v>154170</v>
      </c>
    </row>
    <row r="12576" customFormat="false" ht="12.75" hidden="false" customHeight="false" outlineLevel="0" collapsed="false">
      <c r="A12576" s="2" t="s">
        <v>135</v>
      </c>
      <c r="B12576" s="2" t="n">
        <v>131</v>
      </c>
      <c r="C12576" s="2" t="n">
        <v>362659</v>
      </c>
      <c r="D12576" s="2" t="n">
        <v>236203</v>
      </c>
      <c r="E12576" s="2" t="n">
        <v>176874</v>
      </c>
      <c r="F12576" s="2" t="n">
        <v>159962</v>
      </c>
    </row>
    <row r="12577" customFormat="false" ht="12.75" hidden="false" customHeight="false" outlineLevel="0" collapsed="false">
      <c r="A12577" s="2" t="s">
        <v>136</v>
      </c>
      <c r="B12577" s="2" t="n">
        <v>131</v>
      </c>
      <c r="C12577" s="2" t="n">
        <v>361893</v>
      </c>
      <c r="D12577" s="2" t="n">
        <v>237389</v>
      </c>
      <c r="E12577" s="2" t="n">
        <v>179078</v>
      </c>
      <c r="F12577" s="2" t="n">
        <v>163109</v>
      </c>
    </row>
    <row r="12578" customFormat="false" ht="12.75" hidden="false" customHeight="false" outlineLevel="0" collapsed="false">
      <c r="A12578" s="2" t="s">
        <v>137</v>
      </c>
      <c r="B12578" s="2" t="n">
        <v>131</v>
      </c>
      <c r="C12578" s="2" t="n">
        <v>339311</v>
      </c>
      <c r="D12578" s="2" t="n">
        <v>222220</v>
      </c>
      <c r="E12578" s="2" t="n">
        <v>167576</v>
      </c>
      <c r="F12578" s="2" t="n">
        <v>152816</v>
      </c>
    </row>
    <row r="12579" customFormat="false" ht="12.75" hidden="false" customHeight="false" outlineLevel="0" collapsed="false">
      <c r="A12579" s="2" t="s">
        <v>138</v>
      </c>
      <c r="B12579" s="2" t="n">
        <v>131</v>
      </c>
      <c r="C12579" s="2" t="n">
        <v>356770</v>
      </c>
      <c r="D12579" s="2" t="n">
        <v>233394</v>
      </c>
      <c r="E12579" s="2" t="n">
        <v>175469</v>
      </c>
      <c r="F12579" s="2" t="n">
        <v>159496</v>
      </c>
    </row>
    <row r="12580" customFormat="false" ht="12.75" hidden="false" customHeight="false" outlineLevel="0" collapsed="false">
      <c r="A12580" s="2" t="s">
        <v>139</v>
      </c>
      <c r="B12580" s="2" t="n">
        <v>131</v>
      </c>
      <c r="C12580" s="2" t="n">
        <v>346660</v>
      </c>
      <c r="D12580" s="2" t="n">
        <v>226393</v>
      </c>
      <c r="E12580" s="2" t="n">
        <v>170508</v>
      </c>
      <c r="F12580" s="2" t="n">
        <v>155249</v>
      </c>
    </row>
    <row r="12581" customFormat="false" ht="12.75" hidden="false" customHeight="false" outlineLevel="0" collapsed="false">
      <c r="A12581" s="2" t="s">
        <v>140</v>
      </c>
      <c r="B12581" s="2" t="n">
        <v>131</v>
      </c>
      <c r="C12581" s="2" t="n">
        <v>365062</v>
      </c>
      <c r="D12581" s="2" t="n">
        <v>239071</v>
      </c>
      <c r="E12581" s="2" t="n">
        <v>180566</v>
      </c>
      <c r="F12581" s="2" t="n">
        <v>165185</v>
      </c>
    </row>
    <row r="12582" customFormat="false" ht="12.75" hidden="false" customHeight="false" outlineLevel="0" collapsed="false">
      <c r="A12582" s="2" t="s">
        <v>141</v>
      </c>
      <c r="B12582" s="2" t="n">
        <v>131</v>
      </c>
      <c r="C12582" s="2" t="n">
        <v>386870</v>
      </c>
      <c r="D12582" s="2" t="n">
        <v>253140</v>
      </c>
      <c r="E12582" s="2" t="n">
        <v>191662</v>
      </c>
      <c r="F12582" s="2" t="n">
        <v>175361</v>
      </c>
    </row>
    <row r="12583" customFormat="false" ht="12.75" hidden="false" customHeight="false" outlineLevel="0" collapsed="false">
      <c r="A12583" s="2" t="s">
        <v>142</v>
      </c>
      <c r="B12583" s="2" t="n">
        <v>131</v>
      </c>
      <c r="C12583" s="2" t="n">
        <v>376330</v>
      </c>
      <c r="D12583" s="2" t="n">
        <v>243199</v>
      </c>
      <c r="E12583" s="2" t="n">
        <v>182851</v>
      </c>
      <c r="F12583" s="2" t="n">
        <v>166477</v>
      </c>
    </row>
    <row r="12584" customFormat="false" ht="12.75" hidden="false" customHeight="false" outlineLevel="0" collapsed="false">
      <c r="A12584" s="2" t="s">
        <v>143</v>
      </c>
      <c r="B12584" s="2" t="n">
        <v>131</v>
      </c>
      <c r="C12584" s="2" t="n">
        <v>363865</v>
      </c>
      <c r="D12584" s="2" t="n">
        <v>234952</v>
      </c>
      <c r="E12584" s="2" t="n">
        <v>176625</v>
      </c>
      <c r="F12584" s="2" t="n">
        <v>160166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18961</v>
      </c>
      <c r="D12585" s="2" t="n">
        <v>151577</v>
      </c>
      <c r="E12585" s="2" t="n">
        <v>152397</v>
      </c>
      <c r="F12585" s="2" t="n">
        <v>214617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235330</v>
      </c>
      <c r="D12586" s="2" t="n">
        <v>160245</v>
      </c>
      <c r="E12586" s="2" t="n">
        <v>161243</v>
      </c>
      <c r="F12586" s="2" t="n">
        <v>229192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230665</v>
      </c>
      <c r="D12587" s="2" t="n">
        <v>157419</v>
      </c>
      <c r="E12587" s="2" t="n">
        <v>157110</v>
      </c>
      <c r="F12587" s="2" t="n">
        <v>220716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224419</v>
      </c>
      <c r="D12588" s="2" t="n">
        <v>153288</v>
      </c>
      <c r="E12588" s="2" t="n">
        <v>153967</v>
      </c>
      <c r="F12588" s="2" t="n">
        <v>217130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33742</v>
      </c>
      <c r="D12589" s="2" t="n">
        <v>159442</v>
      </c>
      <c r="E12589" s="2" t="n">
        <v>158317</v>
      </c>
      <c r="F12589" s="2" t="n">
        <v>221082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228454</v>
      </c>
      <c r="D12590" s="2" t="n">
        <v>156153</v>
      </c>
      <c r="E12590" s="2" t="n">
        <v>157072</v>
      </c>
      <c r="F12590" s="2" t="n">
        <v>222667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235260</v>
      </c>
      <c r="D12591" s="2" t="n">
        <v>160192</v>
      </c>
      <c r="E12591" s="2" t="n">
        <v>160742</v>
      </c>
      <c r="F12591" s="2" t="n">
        <v>227444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230485</v>
      </c>
      <c r="D12592" s="2" t="n">
        <v>156903</v>
      </c>
      <c r="E12592" s="2" t="n">
        <v>157725</v>
      </c>
      <c r="F12592" s="2" t="n">
        <v>223548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243672</v>
      </c>
      <c r="D12593" s="2" t="n">
        <v>164517</v>
      </c>
      <c r="E12593" s="2" t="n">
        <v>164548</v>
      </c>
      <c r="F12593" s="2" t="n">
        <v>232756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395967</v>
      </c>
      <c r="D12594" s="2" t="n">
        <v>259011</v>
      </c>
      <c r="E12594" s="2" t="n">
        <v>197065</v>
      </c>
      <c r="F12594" s="2" t="n">
        <v>180971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361304</v>
      </c>
      <c r="D12595" s="2" t="n">
        <v>234712</v>
      </c>
      <c r="E12595" s="2" t="n">
        <v>177525</v>
      </c>
      <c r="F12595" s="2" t="n">
        <v>162294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345915</v>
      </c>
      <c r="D12596" s="2" t="n">
        <v>225093</v>
      </c>
      <c r="E12596" s="2" t="n">
        <v>169943</v>
      </c>
      <c r="F12596" s="2" t="n">
        <v>154483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39376</v>
      </c>
      <c r="D12597" s="2" t="n">
        <v>162853</v>
      </c>
      <c r="E12597" s="2" t="n">
        <v>161579</v>
      </c>
      <c r="F12597" s="2" t="n">
        <v>226503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286388</v>
      </c>
      <c r="D12598" s="2" t="n">
        <v>194931</v>
      </c>
      <c r="E12598" s="2" t="n">
        <v>187461</v>
      </c>
      <c r="F12598" s="2" t="n">
        <v>254581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261072</v>
      </c>
      <c r="D12599" s="2" t="n">
        <v>175855</v>
      </c>
      <c r="E12599" s="2" t="n">
        <v>175562</v>
      </c>
      <c r="F12599" s="2" t="n">
        <v>250149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45343</v>
      </c>
      <c r="D12600" s="2" t="n">
        <v>166271</v>
      </c>
      <c r="E12600" s="2" t="n">
        <v>164460</v>
      </c>
      <c r="F12600" s="2" t="n">
        <v>229517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59638</v>
      </c>
      <c r="D12601" s="2" t="n">
        <v>174386</v>
      </c>
      <c r="E12601" s="2" t="n">
        <v>172260</v>
      </c>
      <c r="F12601" s="2" t="n">
        <v>242243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44431</v>
      </c>
      <c r="D12602" s="2" t="n">
        <v>165961</v>
      </c>
      <c r="E12602" s="2" t="n">
        <v>166790</v>
      </c>
      <c r="F12602" s="2" t="n">
        <v>238241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254248</v>
      </c>
      <c r="D12603" s="2" t="n">
        <v>172281</v>
      </c>
      <c r="E12603" s="2" t="n">
        <v>172751</v>
      </c>
      <c r="F12603" s="2" t="n">
        <v>246723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46036</v>
      </c>
      <c r="D12604" s="2" t="n">
        <v>166124</v>
      </c>
      <c r="E12604" s="2" t="n">
        <v>165155</v>
      </c>
      <c r="F12604" s="2" t="n">
        <v>232518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254193</v>
      </c>
      <c r="D12605" s="2" t="n">
        <v>170883</v>
      </c>
      <c r="E12605" s="2" t="n">
        <v>173716</v>
      </c>
      <c r="F12605" s="2" t="n">
        <v>253248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408406</v>
      </c>
      <c r="D12606" s="2" t="n">
        <v>263680</v>
      </c>
      <c r="E12606" s="2" t="n">
        <v>197369</v>
      </c>
      <c r="F12606" s="2" t="n">
        <v>178809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371402</v>
      </c>
      <c r="D12607" s="2" t="n">
        <v>240690</v>
      </c>
      <c r="E12607" s="2" t="n">
        <v>181063</v>
      </c>
      <c r="F12607" s="2" t="n">
        <v>164518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340856</v>
      </c>
      <c r="D12608" s="2" t="n">
        <v>221058</v>
      </c>
      <c r="E12608" s="2" t="n">
        <v>166761</v>
      </c>
      <c r="F12608" s="2" t="n">
        <v>151563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234368</v>
      </c>
      <c r="D12609" s="2" t="n">
        <v>159808</v>
      </c>
      <c r="E12609" s="2" t="n">
        <v>160176</v>
      </c>
      <c r="F12609" s="2" t="n">
        <v>227747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261382</v>
      </c>
      <c r="D12610" s="2" t="n">
        <v>178045</v>
      </c>
      <c r="E12610" s="2" t="n">
        <v>173904</v>
      </c>
      <c r="F12610" s="2" t="n">
        <v>240022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220010</v>
      </c>
      <c r="D12611" s="2" t="n">
        <v>151380</v>
      </c>
      <c r="E12611" s="2" t="n">
        <v>150955</v>
      </c>
      <c r="F12611" s="2" t="n">
        <v>210914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31000</v>
      </c>
      <c r="D12612" s="2" t="n">
        <v>157770</v>
      </c>
      <c r="E12612" s="2" t="n">
        <v>157945</v>
      </c>
      <c r="F12612" s="2" t="n">
        <v>223025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35990</v>
      </c>
      <c r="D12613" s="2" t="n">
        <v>160610</v>
      </c>
      <c r="E12613" s="2" t="n">
        <v>157348</v>
      </c>
      <c r="F12613" s="2" t="n">
        <v>216495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237591</v>
      </c>
      <c r="D12614" s="2" t="n">
        <v>162278</v>
      </c>
      <c r="E12614" s="2" t="n">
        <v>162095</v>
      </c>
      <c r="F12614" s="2" t="n">
        <v>228826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40976</v>
      </c>
      <c r="D12615" s="2" t="n">
        <v>164097</v>
      </c>
      <c r="E12615" s="2" t="n">
        <v>163050</v>
      </c>
      <c r="F12615" s="2" t="n">
        <v>227904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45816</v>
      </c>
      <c r="D12616" s="2" t="n">
        <v>167224</v>
      </c>
      <c r="E12616" s="2" t="n">
        <v>167273</v>
      </c>
      <c r="F12616" s="2" t="n">
        <v>237042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51911</v>
      </c>
      <c r="D12617" s="2" t="n">
        <v>170160</v>
      </c>
      <c r="E12617" s="2" t="n">
        <v>170742</v>
      </c>
      <c r="F12617" s="2" t="n">
        <v>243953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384187</v>
      </c>
      <c r="D12618" s="2" t="n">
        <v>247934</v>
      </c>
      <c r="E12618" s="2" t="n">
        <v>185805</v>
      </c>
      <c r="F12618" s="2" t="n">
        <v>168276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396787</v>
      </c>
      <c r="D12619" s="2" t="n">
        <v>255036</v>
      </c>
      <c r="E12619" s="2" t="n">
        <v>190469</v>
      </c>
      <c r="F12619" s="2" t="n">
        <v>172140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374559</v>
      </c>
      <c r="D12620" s="2" t="n">
        <v>240834</v>
      </c>
      <c r="E12620" s="2" t="n">
        <v>180207</v>
      </c>
      <c r="F12620" s="2" t="n">
        <v>162886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36394</v>
      </c>
      <c r="D12621" s="2" t="n">
        <v>161663</v>
      </c>
      <c r="E12621" s="2" t="n">
        <v>162470</v>
      </c>
      <c r="F12621" s="2" t="n">
        <v>230985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225805</v>
      </c>
      <c r="D12622" s="2" t="n">
        <v>154675</v>
      </c>
      <c r="E12622" s="2" t="n">
        <v>155184</v>
      </c>
      <c r="F12622" s="2" t="n">
        <v>218668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248816</v>
      </c>
      <c r="D12623" s="2" t="n">
        <v>168263</v>
      </c>
      <c r="E12623" s="2" t="n">
        <v>166105</v>
      </c>
      <c r="F12623" s="2" t="n">
        <v>232863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51023</v>
      </c>
      <c r="D12624" s="2" t="n">
        <v>169701</v>
      </c>
      <c r="E12624" s="2" t="n">
        <v>165759</v>
      </c>
      <c r="F12624" s="2" t="n">
        <v>228728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42231</v>
      </c>
      <c r="D12625" s="2" t="n">
        <v>164881</v>
      </c>
      <c r="E12625" s="2" t="n">
        <v>161506</v>
      </c>
      <c r="F12625" s="2" t="n">
        <v>222399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43050</v>
      </c>
      <c r="D12626" s="2" t="n">
        <v>165082</v>
      </c>
      <c r="E12626" s="2" t="n">
        <v>163816</v>
      </c>
      <c r="F12626" s="2" t="n">
        <v>230127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237867</v>
      </c>
      <c r="D12627" s="2" t="n">
        <v>162143</v>
      </c>
      <c r="E12627" s="2" t="n">
        <v>159579</v>
      </c>
      <c r="F12627" s="2" t="n">
        <v>220466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56820</v>
      </c>
      <c r="D12628" s="2" t="n">
        <v>174028</v>
      </c>
      <c r="E12628" s="2" t="n">
        <v>171896</v>
      </c>
      <c r="F12628" s="2" t="n">
        <v>240675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233364</v>
      </c>
      <c r="D12629" s="2" t="n">
        <v>159158</v>
      </c>
      <c r="E12629" s="2" t="n">
        <v>160641</v>
      </c>
      <c r="F12629" s="2" t="n">
        <v>228617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368646</v>
      </c>
      <c r="D12630" s="2" t="n">
        <v>239794</v>
      </c>
      <c r="E12630" s="2" t="n">
        <v>180503</v>
      </c>
      <c r="F12630" s="2" t="n">
        <v>164316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416549</v>
      </c>
      <c r="D12631" s="2" t="n">
        <v>267238</v>
      </c>
      <c r="E12631" s="2" t="n">
        <v>199209</v>
      </c>
      <c r="F12631" s="2" t="n">
        <v>180264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416139</v>
      </c>
      <c r="D12632" s="2" t="n">
        <v>266446</v>
      </c>
      <c r="E12632" s="2" t="n">
        <v>198576</v>
      </c>
      <c r="F12632" s="2" t="n">
        <v>179299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27189</v>
      </c>
      <c r="D12633" s="2" t="n">
        <v>155673</v>
      </c>
      <c r="E12633" s="2" t="n">
        <v>155181</v>
      </c>
      <c r="F12633" s="2" t="n">
        <v>217491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265653</v>
      </c>
      <c r="D12634" s="2" t="n">
        <v>181608</v>
      </c>
      <c r="E12634" s="2" t="n">
        <v>176770</v>
      </c>
      <c r="F12634" s="2" t="n">
        <v>242310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67899</v>
      </c>
      <c r="D12635" s="2" t="n">
        <v>182547</v>
      </c>
      <c r="E12635" s="2" t="n">
        <v>177981</v>
      </c>
      <c r="F12635" s="2" t="n">
        <v>245780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76958</v>
      </c>
      <c r="D12636" s="2" t="n">
        <v>188521</v>
      </c>
      <c r="E12636" s="2" t="n">
        <v>182297</v>
      </c>
      <c r="F12636" s="2" t="n">
        <v>248157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52378</v>
      </c>
      <c r="D12637" s="2" t="n">
        <v>171017</v>
      </c>
      <c r="E12637" s="2" t="n">
        <v>167498</v>
      </c>
      <c r="F12637" s="2" t="n">
        <v>232128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54688</v>
      </c>
      <c r="D12638" s="2" t="n">
        <v>171596</v>
      </c>
      <c r="E12638" s="2" t="n">
        <v>168726</v>
      </c>
      <c r="F12638" s="2" t="n">
        <v>235889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244847</v>
      </c>
      <c r="D12639" s="2" t="n">
        <v>166862</v>
      </c>
      <c r="E12639" s="2" t="n">
        <v>165733</v>
      </c>
      <c r="F12639" s="2" t="n">
        <v>233129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48101</v>
      </c>
      <c r="D12640" s="2" t="n">
        <v>168415</v>
      </c>
      <c r="E12640" s="2" t="n">
        <v>166509</v>
      </c>
      <c r="F12640" s="2" t="n">
        <v>232786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230895</v>
      </c>
      <c r="D12641" s="2" t="n">
        <v>158302</v>
      </c>
      <c r="E12641" s="2" t="n">
        <v>159614</v>
      </c>
      <c r="F12641" s="2" t="n">
        <v>226303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386869</v>
      </c>
      <c r="D12642" s="2" t="n">
        <v>250432</v>
      </c>
      <c r="E12642" s="2" t="n">
        <v>187411</v>
      </c>
      <c r="F12642" s="2" t="n">
        <v>170198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406352</v>
      </c>
      <c r="D12643" s="2" t="n">
        <v>261088</v>
      </c>
      <c r="E12643" s="2" t="n">
        <v>194863</v>
      </c>
      <c r="F12643" s="2" t="n">
        <v>176238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387284</v>
      </c>
      <c r="D12644" s="2" t="n">
        <v>250439</v>
      </c>
      <c r="E12644" s="2" t="n">
        <v>188238</v>
      </c>
      <c r="F12644" s="2" t="n">
        <v>171091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28938</v>
      </c>
      <c r="D12645" s="2" t="n">
        <v>156925</v>
      </c>
      <c r="E12645" s="2" t="n">
        <v>157784</v>
      </c>
      <c r="F12645" s="2" t="n">
        <v>22366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43118</v>
      </c>
      <c r="D12646" s="2" t="n">
        <v>166459</v>
      </c>
      <c r="E12646" s="2" t="n">
        <v>164255</v>
      </c>
      <c r="F12646" s="2" t="n">
        <v>228463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239098</v>
      </c>
      <c r="D12647" s="2" t="n">
        <v>163970</v>
      </c>
      <c r="E12647" s="2" t="n">
        <v>162567</v>
      </c>
      <c r="F12647" s="2" t="n">
        <v>227275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251620</v>
      </c>
      <c r="D12648" s="2" t="n">
        <v>172031</v>
      </c>
      <c r="E12648" s="2" t="n">
        <v>169133</v>
      </c>
      <c r="F12648" s="2" t="n">
        <v>233872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46388</v>
      </c>
      <c r="D12649" s="2" t="n">
        <v>167619</v>
      </c>
      <c r="E12649" s="2" t="n">
        <v>165272</v>
      </c>
      <c r="F12649" s="2" t="n">
        <v>230324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53551</v>
      </c>
      <c r="D12650" s="2" t="n">
        <v>171808</v>
      </c>
      <c r="E12650" s="2" t="n">
        <v>169090</v>
      </c>
      <c r="F12650" s="2" t="n">
        <v>236279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39788</v>
      </c>
      <c r="D12651" s="2" t="n">
        <v>163681</v>
      </c>
      <c r="E12651" s="2" t="n">
        <v>160851</v>
      </c>
      <c r="F12651" s="2" t="n">
        <v>222877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220841</v>
      </c>
      <c r="D12652" s="2" t="n">
        <v>152177</v>
      </c>
      <c r="E12652" s="2" t="n">
        <v>153916</v>
      </c>
      <c r="F12652" s="2" t="n">
        <v>218340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31126</v>
      </c>
      <c r="D12653" s="2" t="n">
        <v>158807</v>
      </c>
      <c r="E12653" s="2" t="n">
        <v>158367</v>
      </c>
      <c r="F12653" s="2" t="n">
        <v>221449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372039</v>
      </c>
      <c r="D12654" s="2" t="n">
        <v>243903</v>
      </c>
      <c r="E12654" s="2" t="n">
        <v>185055</v>
      </c>
      <c r="F12654" s="2" t="n">
        <v>169764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408554</v>
      </c>
      <c r="D12655" s="2" t="n">
        <v>264109</v>
      </c>
      <c r="E12655" s="2" t="n">
        <v>198603</v>
      </c>
      <c r="F12655" s="2" t="n">
        <v>181023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371610</v>
      </c>
      <c r="D12656" s="2" t="n">
        <v>242825</v>
      </c>
      <c r="E12656" s="2" t="n">
        <v>183513</v>
      </c>
      <c r="F12656" s="2" t="n">
        <v>166350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39589</v>
      </c>
      <c r="D12657" s="2" t="n">
        <v>164153</v>
      </c>
      <c r="E12657" s="2" t="n">
        <v>168206</v>
      </c>
      <c r="F12657" s="2" t="n">
        <v>248372</v>
      </c>
    </row>
    <row r="12658" customFormat="false" ht="12.75" hidden="false" customHeight="false" outlineLevel="0" collapsed="false">
      <c r="A12658" s="2" t="s">
        <v>121</v>
      </c>
      <c r="B12658" s="2" t="n">
        <v>132</v>
      </c>
      <c r="C12658" s="2" t="n">
        <v>371878</v>
      </c>
      <c r="D12658" s="2" t="n">
        <v>243193</v>
      </c>
      <c r="E12658" s="2" t="n">
        <v>183124</v>
      </c>
      <c r="F12658" s="2" t="n">
        <v>166352</v>
      </c>
    </row>
    <row r="12659" customFormat="false" ht="12.75" hidden="false" customHeight="false" outlineLevel="0" collapsed="false">
      <c r="A12659" s="2" t="s">
        <v>122</v>
      </c>
      <c r="B12659" s="2" t="n">
        <v>132</v>
      </c>
      <c r="C12659" s="2" t="n">
        <v>406860</v>
      </c>
      <c r="D12659" s="2" t="n">
        <v>265777</v>
      </c>
      <c r="E12659" s="2" t="n">
        <v>199751</v>
      </c>
      <c r="F12659" s="2" t="n">
        <v>181598</v>
      </c>
    </row>
    <row r="12660" customFormat="false" ht="12.75" hidden="false" customHeight="false" outlineLevel="0" collapsed="false">
      <c r="A12660" s="2" t="s">
        <v>123</v>
      </c>
      <c r="B12660" s="2" t="n">
        <v>132</v>
      </c>
      <c r="C12660" s="2" t="n">
        <v>392828</v>
      </c>
      <c r="D12660" s="2" t="n">
        <v>256300</v>
      </c>
      <c r="E12660" s="2" t="n">
        <v>192100</v>
      </c>
      <c r="F12660" s="2" t="n">
        <v>174413</v>
      </c>
    </row>
    <row r="12661" customFormat="false" ht="12.75" hidden="false" customHeight="false" outlineLevel="0" collapsed="false">
      <c r="A12661" s="2" t="s">
        <v>124</v>
      </c>
      <c r="B12661" s="2" t="n">
        <v>132</v>
      </c>
      <c r="C12661" s="2" t="n">
        <v>375677</v>
      </c>
      <c r="D12661" s="2" t="n">
        <v>245163</v>
      </c>
      <c r="E12661" s="2" t="n">
        <v>184073</v>
      </c>
      <c r="F12661" s="2" t="n">
        <v>167230</v>
      </c>
    </row>
    <row r="12662" customFormat="false" ht="12.75" hidden="false" customHeight="false" outlineLevel="0" collapsed="false">
      <c r="A12662" s="2" t="s">
        <v>125</v>
      </c>
      <c r="B12662" s="2" t="n">
        <v>132</v>
      </c>
      <c r="C12662" s="2" t="n">
        <v>392210</v>
      </c>
      <c r="D12662" s="2" t="n">
        <v>256850</v>
      </c>
      <c r="E12662" s="2" t="n">
        <v>193414</v>
      </c>
      <c r="F12662" s="2" t="n">
        <v>176587</v>
      </c>
    </row>
    <row r="12663" customFormat="false" ht="12.75" hidden="false" customHeight="false" outlineLevel="0" collapsed="false">
      <c r="A12663" s="2" t="s">
        <v>126</v>
      </c>
      <c r="B12663" s="2" t="n">
        <v>132</v>
      </c>
      <c r="C12663" s="2" t="n">
        <v>369270</v>
      </c>
      <c r="D12663" s="2" t="n">
        <v>240004</v>
      </c>
      <c r="E12663" s="2" t="n">
        <v>179995</v>
      </c>
      <c r="F12663" s="2" t="n">
        <v>163478</v>
      </c>
    </row>
    <row r="12664" customFormat="false" ht="12.75" hidden="false" customHeight="false" outlineLevel="0" collapsed="false">
      <c r="A12664" s="2" t="s">
        <v>127</v>
      </c>
      <c r="B12664" s="2" t="n">
        <v>132</v>
      </c>
      <c r="C12664" s="2" t="n">
        <v>375819</v>
      </c>
      <c r="D12664" s="2" t="n">
        <v>243739</v>
      </c>
      <c r="E12664" s="2" t="n">
        <v>182315</v>
      </c>
      <c r="F12664" s="2" t="n">
        <v>165443</v>
      </c>
    </row>
    <row r="12665" customFormat="false" ht="12.75" hidden="false" customHeight="false" outlineLevel="0" collapsed="false">
      <c r="A12665" s="2" t="s">
        <v>128</v>
      </c>
      <c r="B12665" s="2" t="n">
        <v>132</v>
      </c>
      <c r="C12665" s="2" t="n">
        <v>363675</v>
      </c>
      <c r="D12665" s="2" t="n">
        <v>236800</v>
      </c>
      <c r="E12665" s="2" t="n">
        <v>177993</v>
      </c>
      <c r="F12665" s="2" t="n">
        <v>162007</v>
      </c>
    </row>
    <row r="12666" customFormat="false" ht="12.75" hidden="false" customHeight="false" outlineLevel="0" collapsed="false">
      <c r="A12666" s="2" t="s">
        <v>129</v>
      </c>
      <c r="B12666" s="2" t="n">
        <v>132</v>
      </c>
      <c r="C12666" s="2" t="n">
        <v>351900</v>
      </c>
      <c r="D12666" s="2" t="n">
        <v>230424</v>
      </c>
      <c r="E12666" s="2" t="n">
        <v>174370</v>
      </c>
      <c r="F12666" s="2" t="n">
        <v>159393</v>
      </c>
    </row>
    <row r="12667" customFormat="false" ht="12.75" hidden="false" customHeight="false" outlineLevel="0" collapsed="false">
      <c r="A12667" s="2" t="s">
        <v>130</v>
      </c>
      <c r="B12667" s="2" t="n">
        <v>132</v>
      </c>
      <c r="C12667" s="2" t="n">
        <v>374786</v>
      </c>
      <c r="D12667" s="2" t="n">
        <v>242524</v>
      </c>
      <c r="E12667" s="2" t="n">
        <v>182039</v>
      </c>
      <c r="F12667" s="2" t="n">
        <v>165311</v>
      </c>
    </row>
    <row r="12668" customFormat="false" ht="12.75" hidden="false" customHeight="false" outlineLevel="0" collapsed="false">
      <c r="A12668" s="2" t="s">
        <v>131</v>
      </c>
      <c r="B12668" s="2" t="n">
        <v>132</v>
      </c>
      <c r="C12668" s="2" t="n">
        <v>364418</v>
      </c>
      <c r="D12668" s="2" t="n">
        <v>234531</v>
      </c>
      <c r="E12668" s="2" t="n">
        <v>175655</v>
      </c>
      <c r="F12668" s="2" t="n">
        <v>158545</v>
      </c>
    </row>
    <row r="12669" customFormat="false" ht="12.75" hidden="false" customHeight="false" outlineLevel="0" collapsed="false">
      <c r="A12669" s="2" t="s">
        <v>132</v>
      </c>
      <c r="B12669" s="2" t="n">
        <v>132</v>
      </c>
      <c r="C12669" s="2" t="n">
        <v>210611</v>
      </c>
      <c r="D12669" s="2" t="n">
        <v>146506</v>
      </c>
      <c r="E12669" s="2" t="n">
        <v>150775</v>
      </c>
      <c r="F12669" s="2" t="n">
        <v>220250</v>
      </c>
    </row>
    <row r="12670" customFormat="false" ht="12.75" hidden="false" customHeight="false" outlineLevel="0" collapsed="false">
      <c r="A12670" s="2" t="s">
        <v>133</v>
      </c>
      <c r="B12670" s="2" t="n">
        <v>132</v>
      </c>
      <c r="C12670" s="2" t="n">
        <v>332479</v>
      </c>
      <c r="D12670" s="2" t="n">
        <v>219033</v>
      </c>
      <c r="E12670" s="2" t="n">
        <v>165895</v>
      </c>
      <c r="F12670" s="2" t="n">
        <v>151005</v>
      </c>
    </row>
    <row r="12671" customFormat="false" ht="12.75" hidden="false" customHeight="false" outlineLevel="0" collapsed="false">
      <c r="A12671" s="2" t="s">
        <v>134</v>
      </c>
      <c r="B12671" s="2" t="n">
        <v>132</v>
      </c>
      <c r="C12671" s="2" t="n">
        <v>343708</v>
      </c>
      <c r="D12671" s="2" t="n">
        <v>225052</v>
      </c>
      <c r="E12671" s="2" t="n">
        <v>169563</v>
      </c>
      <c r="F12671" s="2" t="n">
        <v>153984</v>
      </c>
    </row>
    <row r="12672" customFormat="false" ht="12.75" hidden="false" customHeight="false" outlineLevel="0" collapsed="false">
      <c r="A12672" s="2" t="s">
        <v>135</v>
      </c>
      <c r="B12672" s="2" t="n">
        <v>132</v>
      </c>
      <c r="C12672" s="2" t="n">
        <v>361929</v>
      </c>
      <c r="D12672" s="2" t="n">
        <v>235790</v>
      </c>
      <c r="E12672" s="2" t="n">
        <v>176646</v>
      </c>
      <c r="F12672" s="2" t="n">
        <v>159782</v>
      </c>
    </row>
    <row r="12673" customFormat="false" ht="12.75" hidden="false" customHeight="false" outlineLevel="0" collapsed="false">
      <c r="A12673" s="2" t="s">
        <v>136</v>
      </c>
      <c r="B12673" s="2" t="n">
        <v>132</v>
      </c>
      <c r="C12673" s="2" t="n">
        <v>361056</v>
      </c>
      <c r="D12673" s="2" t="n">
        <v>236935</v>
      </c>
      <c r="E12673" s="2" t="n">
        <v>178741</v>
      </c>
      <c r="F12673" s="2" t="n">
        <v>162879</v>
      </c>
    </row>
    <row r="12674" customFormat="false" ht="12.75" hidden="false" customHeight="false" outlineLevel="0" collapsed="false">
      <c r="A12674" s="2" t="s">
        <v>137</v>
      </c>
      <c r="B12674" s="2" t="n">
        <v>132</v>
      </c>
      <c r="C12674" s="2" t="n">
        <v>338404</v>
      </c>
      <c r="D12674" s="2" t="n">
        <v>221691</v>
      </c>
      <c r="E12674" s="2" t="n">
        <v>167234</v>
      </c>
      <c r="F12674" s="2" t="n">
        <v>152556</v>
      </c>
    </row>
    <row r="12675" customFormat="false" ht="12.75" hidden="false" customHeight="false" outlineLevel="0" collapsed="false">
      <c r="A12675" s="2" t="s">
        <v>138</v>
      </c>
      <c r="B12675" s="2" t="n">
        <v>132</v>
      </c>
      <c r="C12675" s="2" t="n">
        <v>355996</v>
      </c>
      <c r="D12675" s="2" t="n">
        <v>232949</v>
      </c>
      <c r="E12675" s="2" t="n">
        <v>175209</v>
      </c>
      <c r="F12675" s="2" t="n">
        <v>159291</v>
      </c>
    </row>
    <row r="12676" customFormat="false" ht="12.75" hidden="false" customHeight="false" outlineLevel="0" collapsed="false">
      <c r="A12676" s="2" t="s">
        <v>139</v>
      </c>
      <c r="B12676" s="2" t="n">
        <v>132</v>
      </c>
      <c r="C12676" s="2" t="n">
        <v>345967</v>
      </c>
      <c r="D12676" s="2" t="n">
        <v>226019</v>
      </c>
      <c r="E12676" s="2" t="n">
        <v>170293</v>
      </c>
      <c r="F12676" s="2" t="n">
        <v>155075</v>
      </c>
    </row>
    <row r="12677" customFormat="false" ht="12.75" hidden="false" customHeight="false" outlineLevel="0" collapsed="false">
      <c r="A12677" s="2" t="s">
        <v>140</v>
      </c>
      <c r="B12677" s="2" t="n">
        <v>132</v>
      </c>
      <c r="C12677" s="2" t="n">
        <v>364205</v>
      </c>
      <c r="D12677" s="2" t="n">
        <v>238595</v>
      </c>
      <c r="E12677" s="2" t="n">
        <v>180246</v>
      </c>
      <c r="F12677" s="2" t="n">
        <v>164881</v>
      </c>
    </row>
    <row r="12678" customFormat="false" ht="12.75" hidden="false" customHeight="false" outlineLevel="0" collapsed="false">
      <c r="A12678" s="2" t="s">
        <v>141</v>
      </c>
      <c r="B12678" s="2" t="n">
        <v>132</v>
      </c>
      <c r="C12678" s="2" t="n">
        <v>385862</v>
      </c>
      <c r="D12678" s="2" t="n">
        <v>252499</v>
      </c>
      <c r="E12678" s="2" t="n">
        <v>191222</v>
      </c>
      <c r="F12678" s="2" t="n">
        <v>175011</v>
      </c>
    </row>
    <row r="12679" customFormat="false" ht="12.75" hidden="false" customHeight="false" outlineLevel="0" collapsed="false">
      <c r="A12679" s="2" t="s">
        <v>142</v>
      </c>
      <c r="B12679" s="2" t="n">
        <v>132</v>
      </c>
      <c r="C12679" s="2" t="n">
        <v>375218</v>
      </c>
      <c r="D12679" s="2" t="n">
        <v>242584</v>
      </c>
      <c r="E12679" s="2" t="n">
        <v>182446</v>
      </c>
      <c r="F12679" s="2" t="n">
        <v>166139</v>
      </c>
    </row>
    <row r="12680" customFormat="false" ht="12.75" hidden="false" customHeight="false" outlineLevel="0" collapsed="false">
      <c r="A12680" s="2" t="s">
        <v>143</v>
      </c>
      <c r="B12680" s="2" t="n">
        <v>132</v>
      </c>
      <c r="C12680" s="2" t="n">
        <v>363076</v>
      </c>
      <c r="D12680" s="2" t="n">
        <v>234509</v>
      </c>
      <c r="E12680" s="2" t="n">
        <v>176361</v>
      </c>
      <c r="F12680" s="2" t="n">
        <v>159983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17793</v>
      </c>
      <c r="D12681" s="2" t="n">
        <v>150872</v>
      </c>
      <c r="E12681" s="2" t="n">
        <v>151769</v>
      </c>
      <c r="F12681" s="2" t="n">
        <v>213668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234773</v>
      </c>
      <c r="D12682" s="2" t="n">
        <v>159792</v>
      </c>
      <c r="E12682" s="2" t="n">
        <v>161087</v>
      </c>
      <c r="F12682" s="2" t="n">
        <v>229148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229824</v>
      </c>
      <c r="D12683" s="2" t="n">
        <v>156943</v>
      </c>
      <c r="E12683" s="2" t="n">
        <v>156839</v>
      </c>
      <c r="F12683" s="2" t="n">
        <v>220434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223414</v>
      </c>
      <c r="D12684" s="2" t="n">
        <v>152713</v>
      </c>
      <c r="E12684" s="2" t="n">
        <v>153636</v>
      </c>
      <c r="F12684" s="2" t="n">
        <v>216859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33155</v>
      </c>
      <c r="D12685" s="2" t="n">
        <v>159112</v>
      </c>
      <c r="E12685" s="2" t="n">
        <v>158165</v>
      </c>
      <c r="F12685" s="2" t="n">
        <v>221160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227761</v>
      </c>
      <c r="D12686" s="2" t="n">
        <v>155802</v>
      </c>
      <c r="E12686" s="2" t="n">
        <v>156890</v>
      </c>
      <c r="F12686" s="2" t="n">
        <v>222597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234744</v>
      </c>
      <c r="D12687" s="2" t="n">
        <v>159941</v>
      </c>
      <c r="E12687" s="2" t="n">
        <v>160697</v>
      </c>
      <c r="F12687" s="2" t="n">
        <v>227472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229829</v>
      </c>
      <c r="D12688" s="2" t="n">
        <v>156528</v>
      </c>
      <c r="E12688" s="2" t="n">
        <v>157559</v>
      </c>
      <c r="F12688" s="2" t="n">
        <v>223442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242619</v>
      </c>
      <c r="D12689" s="2" t="n">
        <v>163956</v>
      </c>
      <c r="E12689" s="2" t="n">
        <v>164157</v>
      </c>
      <c r="F12689" s="2" t="n">
        <v>232280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394143</v>
      </c>
      <c r="D12690" s="2" t="n">
        <v>257879</v>
      </c>
      <c r="E12690" s="2" t="n">
        <v>196278</v>
      </c>
      <c r="F12690" s="2" t="n">
        <v>180254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360192</v>
      </c>
      <c r="D12691" s="2" t="n">
        <v>234013</v>
      </c>
      <c r="E12691" s="2" t="n">
        <v>177051</v>
      </c>
      <c r="F12691" s="2" t="n">
        <v>161857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345109</v>
      </c>
      <c r="D12692" s="2" t="n">
        <v>224611</v>
      </c>
      <c r="E12692" s="2" t="n">
        <v>169641</v>
      </c>
      <c r="F12692" s="2" t="n">
        <v>154223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38556</v>
      </c>
      <c r="D12693" s="2" t="n">
        <v>162360</v>
      </c>
      <c r="E12693" s="2" t="n">
        <v>161239</v>
      </c>
      <c r="F12693" s="2" t="n">
        <v>225934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285317</v>
      </c>
      <c r="D12694" s="2" t="n">
        <v>194306</v>
      </c>
      <c r="E12694" s="2" t="n">
        <v>187041</v>
      </c>
      <c r="F12694" s="2" t="n">
        <v>254160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260418</v>
      </c>
      <c r="D12695" s="2" t="n">
        <v>175495</v>
      </c>
      <c r="E12695" s="2" t="n">
        <v>175443</v>
      </c>
      <c r="F12695" s="2" t="n">
        <v>250170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44196</v>
      </c>
      <c r="D12696" s="2" t="n">
        <v>165634</v>
      </c>
      <c r="E12696" s="2" t="n">
        <v>164036</v>
      </c>
      <c r="F12696" s="2" t="n">
        <v>229065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59211</v>
      </c>
      <c r="D12697" s="2" t="n">
        <v>174188</v>
      </c>
      <c r="E12697" s="2" t="n">
        <v>172283</v>
      </c>
      <c r="F12697" s="2" t="n">
        <v>242572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43888</v>
      </c>
      <c r="D12698" s="2" t="n">
        <v>165679</v>
      </c>
      <c r="E12698" s="2" t="n">
        <v>166710</v>
      </c>
      <c r="F12698" s="2" t="n">
        <v>238211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253094</v>
      </c>
      <c r="D12699" s="2" t="n">
        <v>171598</v>
      </c>
      <c r="E12699" s="2" t="n">
        <v>172142</v>
      </c>
      <c r="F12699" s="2" t="n">
        <v>245563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45158</v>
      </c>
      <c r="D12700" s="2" t="n">
        <v>165610</v>
      </c>
      <c r="E12700" s="2" t="n">
        <v>164819</v>
      </c>
      <c r="F12700" s="2" t="n">
        <v>232186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253739</v>
      </c>
      <c r="D12701" s="2" t="n">
        <v>170670</v>
      </c>
      <c r="E12701" s="2" t="n">
        <v>173770</v>
      </c>
      <c r="F12701" s="2" t="n">
        <v>253645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407963</v>
      </c>
      <c r="D12702" s="2" t="n">
        <v>263483</v>
      </c>
      <c r="E12702" s="2" t="n">
        <v>197299</v>
      </c>
      <c r="F12702" s="2" t="n">
        <v>178787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370187</v>
      </c>
      <c r="D12703" s="2" t="n">
        <v>240033</v>
      </c>
      <c r="E12703" s="2" t="n">
        <v>180615</v>
      </c>
      <c r="F12703" s="2" t="n">
        <v>164163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339900</v>
      </c>
      <c r="D12704" s="2" t="n">
        <v>220509</v>
      </c>
      <c r="E12704" s="2" t="n">
        <v>166380</v>
      </c>
      <c r="F12704" s="2" t="n">
        <v>151287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232584</v>
      </c>
      <c r="D12705" s="2" t="n">
        <v>158780</v>
      </c>
      <c r="E12705" s="2" t="n">
        <v>159278</v>
      </c>
      <c r="F12705" s="2" t="n">
        <v>226491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260525</v>
      </c>
      <c r="D12706" s="2" t="n">
        <v>177528</v>
      </c>
      <c r="E12706" s="2" t="n">
        <v>173623</v>
      </c>
      <c r="F12706" s="2" t="n">
        <v>239728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219202</v>
      </c>
      <c r="D12707" s="2" t="n">
        <v>150914</v>
      </c>
      <c r="E12707" s="2" t="n">
        <v>150642</v>
      </c>
      <c r="F12707" s="2" t="n">
        <v>210554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30260</v>
      </c>
      <c r="D12708" s="2" t="n">
        <v>157354</v>
      </c>
      <c r="E12708" s="2" t="n">
        <v>157734</v>
      </c>
      <c r="F12708" s="2" t="n">
        <v>222911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34830</v>
      </c>
      <c r="D12709" s="2" t="n">
        <v>159911</v>
      </c>
      <c r="E12709" s="2" t="n">
        <v>156868</v>
      </c>
      <c r="F12709" s="2" t="n">
        <v>215747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236946</v>
      </c>
      <c r="D12710" s="2" t="n">
        <v>161922</v>
      </c>
      <c r="E12710" s="2" t="n">
        <v>161910</v>
      </c>
      <c r="F12710" s="2" t="n">
        <v>228688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40948</v>
      </c>
      <c r="D12711" s="2" t="n">
        <v>164137</v>
      </c>
      <c r="E12711" s="2" t="n">
        <v>163325</v>
      </c>
      <c r="F12711" s="2" t="n">
        <v>228681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45142</v>
      </c>
      <c r="D12712" s="2" t="n">
        <v>166805</v>
      </c>
      <c r="E12712" s="2" t="n">
        <v>167077</v>
      </c>
      <c r="F12712" s="2" t="n">
        <v>236836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50621</v>
      </c>
      <c r="D12713" s="2" t="n">
        <v>169436</v>
      </c>
      <c r="E12713" s="2" t="n">
        <v>170195</v>
      </c>
      <c r="F12713" s="2" t="n">
        <v>243254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382718</v>
      </c>
      <c r="D12714" s="2" t="n">
        <v>247096</v>
      </c>
      <c r="E12714" s="2" t="n">
        <v>185283</v>
      </c>
      <c r="F12714" s="2" t="n">
        <v>167815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394743</v>
      </c>
      <c r="D12715" s="2" t="n">
        <v>253842</v>
      </c>
      <c r="E12715" s="2" t="n">
        <v>189648</v>
      </c>
      <c r="F12715" s="2" t="n">
        <v>171403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373404</v>
      </c>
      <c r="D12716" s="2" t="n">
        <v>240172</v>
      </c>
      <c r="E12716" s="2" t="n">
        <v>179755</v>
      </c>
      <c r="F12716" s="2" t="n">
        <v>162496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35567</v>
      </c>
      <c r="D12717" s="2" t="n">
        <v>161210</v>
      </c>
      <c r="E12717" s="2" t="n">
        <v>162183</v>
      </c>
      <c r="F12717" s="2" t="n">
        <v>230741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225341</v>
      </c>
      <c r="D12718" s="2" t="n">
        <v>154413</v>
      </c>
      <c r="E12718" s="2" t="n">
        <v>155111</v>
      </c>
      <c r="F12718" s="2" t="n">
        <v>218700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247523</v>
      </c>
      <c r="D12719" s="2" t="n">
        <v>167550</v>
      </c>
      <c r="E12719" s="2" t="n">
        <v>165587</v>
      </c>
      <c r="F12719" s="2" t="n">
        <v>232232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50207</v>
      </c>
      <c r="D12720" s="2" t="n">
        <v>169210</v>
      </c>
      <c r="E12720" s="2" t="n">
        <v>165526</v>
      </c>
      <c r="F12720" s="2" t="n">
        <v>228454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40736</v>
      </c>
      <c r="D12721" s="2" t="n">
        <v>164014</v>
      </c>
      <c r="E12721" s="2" t="n">
        <v>160770</v>
      </c>
      <c r="F12721" s="2" t="n">
        <v>221341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42253</v>
      </c>
      <c r="D12722" s="2" t="n">
        <v>164632</v>
      </c>
      <c r="E12722" s="2" t="n">
        <v>163538</v>
      </c>
      <c r="F12722" s="2" t="n">
        <v>229811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237770</v>
      </c>
      <c r="D12723" s="2" t="n">
        <v>162134</v>
      </c>
      <c r="E12723" s="2" t="n">
        <v>159785</v>
      </c>
      <c r="F12723" s="2" t="n">
        <v>221011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56053</v>
      </c>
      <c r="D12724" s="2" t="n">
        <v>173587</v>
      </c>
      <c r="E12724" s="2" t="n">
        <v>171625</v>
      </c>
      <c r="F12724" s="2" t="n">
        <v>240373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232409</v>
      </c>
      <c r="D12725" s="2" t="n">
        <v>158572</v>
      </c>
      <c r="E12725" s="2" t="n">
        <v>160241</v>
      </c>
      <c r="F12725" s="2" t="n">
        <v>228065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367716</v>
      </c>
      <c r="D12726" s="2" t="n">
        <v>239297</v>
      </c>
      <c r="E12726" s="2" t="n">
        <v>180147</v>
      </c>
      <c r="F12726" s="2" t="n">
        <v>164026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414168</v>
      </c>
      <c r="D12727" s="2" t="n">
        <v>265804</v>
      </c>
      <c r="E12727" s="2" t="n">
        <v>198185</v>
      </c>
      <c r="F12727" s="2" t="n">
        <v>179329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414909</v>
      </c>
      <c r="D12728" s="2" t="n">
        <v>265711</v>
      </c>
      <c r="E12728" s="2" t="n">
        <v>198067</v>
      </c>
      <c r="F12728" s="2" t="n">
        <v>178867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26791</v>
      </c>
      <c r="D12729" s="2" t="n">
        <v>155437</v>
      </c>
      <c r="E12729" s="2" t="n">
        <v>154940</v>
      </c>
      <c r="F12729" s="2" t="n">
        <v>217420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264664</v>
      </c>
      <c r="D12730" s="2" t="n">
        <v>181037</v>
      </c>
      <c r="E12730" s="2" t="n">
        <v>176356</v>
      </c>
      <c r="F12730" s="2" t="n">
        <v>241829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66532</v>
      </c>
      <c r="D12731" s="2" t="n">
        <v>181746</v>
      </c>
      <c r="E12731" s="2" t="n">
        <v>177365</v>
      </c>
      <c r="F12731" s="2" t="n">
        <v>244946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75990</v>
      </c>
      <c r="D12732" s="2" t="n">
        <v>187966</v>
      </c>
      <c r="E12732" s="2" t="n">
        <v>181949</v>
      </c>
      <c r="F12732" s="2" t="n">
        <v>247847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51705</v>
      </c>
      <c r="D12733" s="2" t="n">
        <v>170633</v>
      </c>
      <c r="E12733" s="2" t="n">
        <v>167298</v>
      </c>
      <c r="F12733" s="2" t="n">
        <v>231940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53508</v>
      </c>
      <c r="D12734" s="2" t="n">
        <v>170930</v>
      </c>
      <c r="E12734" s="2" t="n">
        <v>168155</v>
      </c>
      <c r="F12734" s="2" t="n">
        <v>235174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244064</v>
      </c>
      <c r="D12735" s="2" t="n">
        <v>166382</v>
      </c>
      <c r="E12735" s="2" t="n">
        <v>165418</v>
      </c>
      <c r="F12735" s="2" t="n">
        <v>232776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46945</v>
      </c>
      <c r="D12736" s="2" t="n">
        <v>167757</v>
      </c>
      <c r="E12736" s="2" t="n">
        <v>166018</v>
      </c>
      <c r="F12736" s="2" t="n">
        <v>232222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229942</v>
      </c>
      <c r="D12737" s="2" t="n">
        <v>157754</v>
      </c>
      <c r="E12737" s="2" t="n">
        <v>159248</v>
      </c>
      <c r="F12737" s="2" t="n">
        <v>225857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385940</v>
      </c>
      <c r="D12738" s="2" t="n">
        <v>249935</v>
      </c>
      <c r="E12738" s="2" t="n">
        <v>187089</v>
      </c>
      <c r="F12738" s="2" t="n">
        <v>169984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405001</v>
      </c>
      <c r="D12739" s="2" t="n">
        <v>260347</v>
      </c>
      <c r="E12739" s="2" t="n">
        <v>194373</v>
      </c>
      <c r="F12739" s="2" t="n">
        <v>175874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385589</v>
      </c>
      <c r="D12740" s="2" t="n">
        <v>249425</v>
      </c>
      <c r="E12740" s="2" t="n">
        <v>187566</v>
      </c>
      <c r="F12740" s="2" t="n">
        <v>170503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28231</v>
      </c>
      <c r="D12741" s="2" t="n">
        <v>156498</v>
      </c>
      <c r="E12741" s="2" t="n">
        <v>157536</v>
      </c>
      <c r="F12741" s="2" t="n">
        <v>223443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42273</v>
      </c>
      <c r="D12742" s="2" t="n">
        <v>165971</v>
      </c>
      <c r="E12742" s="2" t="n">
        <v>163940</v>
      </c>
      <c r="F12742" s="2" t="n">
        <v>228110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238251</v>
      </c>
      <c r="D12743" s="2" t="n">
        <v>163449</v>
      </c>
      <c r="E12743" s="2" t="n">
        <v>162246</v>
      </c>
      <c r="F12743" s="2" t="n">
        <v>226892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250625</v>
      </c>
      <c r="D12744" s="2" t="n">
        <v>171455</v>
      </c>
      <c r="E12744" s="2" t="n">
        <v>168771</v>
      </c>
      <c r="F12744" s="2" t="n">
        <v>233465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45654</v>
      </c>
      <c r="D12745" s="2" t="n">
        <v>167179</v>
      </c>
      <c r="E12745" s="2" t="n">
        <v>165006</v>
      </c>
      <c r="F12745" s="2" t="n">
        <v>230090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52811</v>
      </c>
      <c r="D12746" s="2" t="n">
        <v>171404</v>
      </c>
      <c r="E12746" s="2" t="n">
        <v>168841</v>
      </c>
      <c r="F12746" s="2" t="n">
        <v>236136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38962</v>
      </c>
      <c r="D12747" s="2" t="n">
        <v>163160</v>
      </c>
      <c r="E12747" s="2" t="n">
        <v>160510</v>
      </c>
      <c r="F12747" s="2" t="n">
        <v>222432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219960</v>
      </c>
      <c r="D12748" s="2" t="n">
        <v>151663</v>
      </c>
      <c r="E12748" s="2" t="n">
        <v>153557</v>
      </c>
      <c r="F12748" s="2" t="n">
        <v>217946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30294</v>
      </c>
      <c r="D12749" s="2" t="n">
        <v>158323</v>
      </c>
      <c r="E12749" s="2" t="n">
        <v>158050</v>
      </c>
      <c r="F12749" s="2" t="n">
        <v>221133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369652</v>
      </c>
      <c r="D12750" s="2" t="n">
        <v>242488</v>
      </c>
      <c r="E12750" s="2" t="n">
        <v>184059</v>
      </c>
      <c r="F12750" s="2" t="n">
        <v>168888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407658</v>
      </c>
      <c r="D12751" s="2" t="n">
        <v>263615</v>
      </c>
      <c r="E12751" s="2" t="n">
        <v>198285</v>
      </c>
      <c r="F12751" s="2" t="n">
        <v>180765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369434</v>
      </c>
      <c r="D12752" s="2" t="n">
        <v>241535</v>
      </c>
      <c r="E12752" s="2" t="n">
        <v>182624</v>
      </c>
      <c r="F12752" s="2" t="n">
        <v>165603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38829</v>
      </c>
      <c r="D12753" s="2" t="n">
        <v>163726</v>
      </c>
      <c r="E12753" s="2" t="n">
        <v>167900</v>
      </c>
      <c r="F12753" s="2" t="n">
        <v>248003</v>
      </c>
    </row>
    <row r="12754" customFormat="false" ht="12.75" hidden="false" customHeight="false" outlineLevel="0" collapsed="false">
      <c r="A12754" s="2" t="s">
        <v>121</v>
      </c>
      <c r="B12754" s="2" t="n">
        <v>133</v>
      </c>
      <c r="C12754" s="2" t="n">
        <v>371007</v>
      </c>
      <c r="D12754" s="2" t="n">
        <v>242694</v>
      </c>
      <c r="E12754" s="2" t="n">
        <v>182814</v>
      </c>
      <c r="F12754" s="2" t="n">
        <v>166090</v>
      </c>
    </row>
    <row r="12755" customFormat="false" ht="12.75" hidden="false" customHeight="false" outlineLevel="0" collapsed="false">
      <c r="A12755" s="2" t="s">
        <v>122</v>
      </c>
      <c r="B12755" s="2" t="n">
        <v>133</v>
      </c>
      <c r="C12755" s="2" t="n">
        <v>405793</v>
      </c>
      <c r="D12755" s="2" t="n">
        <v>265173</v>
      </c>
      <c r="E12755" s="2" t="n">
        <v>199383</v>
      </c>
      <c r="F12755" s="2" t="n">
        <v>181282</v>
      </c>
    </row>
    <row r="12756" customFormat="false" ht="12.75" hidden="false" customHeight="false" outlineLevel="0" collapsed="false">
      <c r="A12756" s="2" t="s">
        <v>123</v>
      </c>
      <c r="B12756" s="2" t="n">
        <v>133</v>
      </c>
      <c r="C12756" s="2" t="n">
        <v>391890</v>
      </c>
      <c r="D12756" s="2" t="n">
        <v>255741</v>
      </c>
      <c r="E12756" s="2" t="n">
        <v>191721</v>
      </c>
      <c r="F12756" s="2" t="n">
        <v>174115</v>
      </c>
    </row>
    <row r="12757" customFormat="false" ht="12.75" hidden="false" customHeight="false" outlineLevel="0" collapsed="false">
      <c r="A12757" s="2" t="s">
        <v>124</v>
      </c>
      <c r="B12757" s="2" t="n">
        <v>133</v>
      </c>
      <c r="C12757" s="2" t="n">
        <v>374851</v>
      </c>
      <c r="D12757" s="2" t="n">
        <v>244686</v>
      </c>
      <c r="E12757" s="2" t="n">
        <v>183778</v>
      </c>
      <c r="F12757" s="2" t="n">
        <v>167000</v>
      </c>
    </row>
    <row r="12758" customFormat="false" ht="12.75" hidden="false" customHeight="false" outlineLevel="0" collapsed="false">
      <c r="A12758" s="2" t="s">
        <v>125</v>
      </c>
      <c r="B12758" s="2" t="n">
        <v>133</v>
      </c>
      <c r="C12758" s="2" t="n">
        <v>391384</v>
      </c>
      <c r="D12758" s="2" t="n">
        <v>256418</v>
      </c>
      <c r="E12758" s="2" t="n">
        <v>193127</v>
      </c>
      <c r="F12758" s="2" t="n">
        <v>176326</v>
      </c>
    </row>
    <row r="12759" customFormat="false" ht="12.75" hidden="false" customHeight="false" outlineLevel="0" collapsed="false">
      <c r="A12759" s="2" t="s">
        <v>126</v>
      </c>
      <c r="B12759" s="2" t="n">
        <v>133</v>
      </c>
      <c r="C12759" s="2" t="n">
        <v>368244</v>
      </c>
      <c r="D12759" s="2" t="n">
        <v>239417</v>
      </c>
      <c r="E12759" s="2" t="n">
        <v>179601</v>
      </c>
      <c r="F12759" s="2" t="n">
        <v>163148</v>
      </c>
    </row>
    <row r="12760" customFormat="false" ht="12.75" hidden="false" customHeight="false" outlineLevel="0" collapsed="false">
      <c r="A12760" s="2" t="s">
        <v>127</v>
      </c>
      <c r="B12760" s="2" t="n">
        <v>133</v>
      </c>
      <c r="C12760" s="2" t="n">
        <v>374961</v>
      </c>
      <c r="D12760" s="2" t="n">
        <v>243254</v>
      </c>
      <c r="E12760" s="2" t="n">
        <v>182004</v>
      </c>
      <c r="F12760" s="2" t="n">
        <v>165175</v>
      </c>
    </row>
    <row r="12761" customFormat="false" ht="12.75" hidden="false" customHeight="false" outlineLevel="0" collapsed="false">
      <c r="A12761" s="2" t="s">
        <v>128</v>
      </c>
      <c r="B12761" s="2" t="n">
        <v>133</v>
      </c>
      <c r="C12761" s="2" t="n">
        <v>363019</v>
      </c>
      <c r="D12761" s="2" t="n">
        <v>236417</v>
      </c>
      <c r="E12761" s="2" t="n">
        <v>177772</v>
      </c>
      <c r="F12761" s="2" t="n">
        <v>161858</v>
      </c>
    </row>
    <row r="12762" customFormat="false" ht="12.75" hidden="false" customHeight="false" outlineLevel="0" collapsed="false">
      <c r="A12762" s="2" t="s">
        <v>129</v>
      </c>
      <c r="B12762" s="2" t="n">
        <v>133</v>
      </c>
      <c r="C12762" s="2" t="n">
        <v>350876</v>
      </c>
      <c r="D12762" s="2" t="n">
        <v>229788</v>
      </c>
      <c r="E12762" s="2" t="n">
        <v>173919</v>
      </c>
      <c r="F12762" s="2" t="n">
        <v>158940</v>
      </c>
    </row>
    <row r="12763" customFormat="false" ht="12.75" hidden="false" customHeight="false" outlineLevel="0" collapsed="false">
      <c r="A12763" s="2" t="s">
        <v>130</v>
      </c>
      <c r="B12763" s="2" t="n">
        <v>133</v>
      </c>
      <c r="C12763" s="2" t="n">
        <v>373809</v>
      </c>
      <c r="D12763" s="2" t="n">
        <v>241978</v>
      </c>
      <c r="E12763" s="2" t="n">
        <v>181673</v>
      </c>
      <c r="F12763" s="2" t="n">
        <v>164966</v>
      </c>
    </row>
    <row r="12764" customFormat="false" ht="12.75" hidden="false" customHeight="false" outlineLevel="0" collapsed="false">
      <c r="A12764" s="2" t="s">
        <v>131</v>
      </c>
      <c r="B12764" s="2" t="n">
        <v>133</v>
      </c>
      <c r="C12764" s="2" t="n">
        <v>363425</v>
      </c>
      <c r="D12764" s="2" t="n">
        <v>233907</v>
      </c>
      <c r="E12764" s="2" t="n">
        <v>175209</v>
      </c>
      <c r="F12764" s="2" t="n">
        <v>158162</v>
      </c>
    </row>
    <row r="12765" customFormat="false" ht="12.75" hidden="false" customHeight="false" outlineLevel="0" collapsed="false">
      <c r="A12765" s="2" t="s">
        <v>132</v>
      </c>
      <c r="B12765" s="2" t="n">
        <v>133</v>
      </c>
      <c r="C12765" s="2" t="n">
        <v>209894</v>
      </c>
      <c r="D12765" s="2" t="n">
        <v>146071</v>
      </c>
      <c r="E12765" s="2" t="n">
        <v>150452</v>
      </c>
      <c r="F12765" s="2" t="n">
        <v>219735</v>
      </c>
    </row>
    <row r="12766" customFormat="false" ht="12.75" hidden="false" customHeight="false" outlineLevel="0" collapsed="false">
      <c r="A12766" s="2" t="s">
        <v>133</v>
      </c>
      <c r="B12766" s="2" t="n">
        <v>133</v>
      </c>
      <c r="C12766" s="2" t="n">
        <v>331642</v>
      </c>
      <c r="D12766" s="2" t="n">
        <v>218562</v>
      </c>
      <c r="E12766" s="2" t="n">
        <v>165572</v>
      </c>
      <c r="F12766" s="2" t="n">
        <v>150752</v>
      </c>
    </row>
    <row r="12767" customFormat="false" ht="12.75" hidden="false" customHeight="false" outlineLevel="0" collapsed="false">
      <c r="A12767" s="2" t="s">
        <v>134</v>
      </c>
      <c r="B12767" s="2" t="n">
        <v>133</v>
      </c>
      <c r="C12767" s="2" t="n">
        <v>342672</v>
      </c>
      <c r="D12767" s="2" t="n">
        <v>224426</v>
      </c>
      <c r="E12767" s="2" t="n">
        <v>169133</v>
      </c>
      <c r="F12767" s="2" t="n">
        <v>153604</v>
      </c>
    </row>
    <row r="12768" customFormat="false" ht="12.75" hidden="false" customHeight="false" outlineLevel="0" collapsed="false">
      <c r="A12768" s="2" t="s">
        <v>135</v>
      </c>
      <c r="B12768" s="2" t="n">
        <v>133</v>
      </c>
      <c r="C12768" s="2" t="n">
        <v>361013</v>
      </c>
      <c r="D12768" s="2" t="n">
        <v>235260</v>
      </c>
      <c r="E12768" s="2" t="n">
        <v>176303</v>
      </c>
      <c r="F12768" s="2" t="n">
        <v>159516</v>
      </c>
    </row>
    <row r="12769" customFormat="false" ht="12.75" hidden="false" customHeight="false" outlineLevel="0" collapsed="false">
      <c r="A12769" s="2" t="s">
        <v>136</v>
      </c>
      <c r="B12769" s="2" t="n">
        <v>133</v>
      </c>
      <c r="C12769" s="2" t="n">
        <v>360062</v>
      </c>
      <c r="D12769" s="2" t="n">
        <v>236331</v>
      </c>
      <c r="E12769" s="2" t="n">
        <v>178369</v>
      </c>
      <c r="F12769" s="2" t="n">
        <v>162539</v>
      </c>
    </row>
    <row r="12770" customFormat="false" ht="12.75" hidden="false" customHeight="false" outlineLevel="0" collapsed="false">
      <c r="A12770" s="2" t="s">
        <v>137</v>
      </c>
      <c r="B12770" s="2" t="n">
        <v>133</v>
      </c>
      <c r="C12770" s="2" t="n">
        <v>337538</v>
      </c>
      <c r="D12770" s="2" t="n">
        <v>221187</v>
      </c>
      <c r="E12770" s="2" t="n">
        <v>166912</v>
      </c>
      <c r="F12770" s="2" t="n">
        <v>152278</v>
      </c>
    </row>
    <row r="12771" customFormat="false" ht="12.75" hidden="false" customHeight="false" outlineLevel="0" collapsed="false">
      <c r="A12771" s="2" t="s">
        <v>138</v>
      </c>
      <c r="B12771" s="2" t="n">
        <v>133</v>
      </c>
      <c r="C12771" s="2" t="n">
        <v>355059</v>
      </c>
      <c r="D12771" s="2" t="n">
        <v>232388</v>
      </c>
      <c r="E12771" s="2" t="n">
        <v>174857</v>
      </c>
      <c r="F12771" s="2" t="n">
        <v>158974</v>
      </c>
    </row>
    <row r="12772" customFormat="false" ht="12.75" hidden="false" customHeight="false" outlineLevel="0" collapsed="false">
      <c r="A12772" s="2" t="s">
        <v>139</v>
      </c>
      <c r="B12772" s="2" t="n">
        <v>133</v>
      </c>
      <c r="C12772" s="2" t="n">
        <v>344811</v>
      </c>
      <c r="D12772" s="2" t="n">
        <v>225348</v>
      </c>
      <c r="E12772" s="2" t="n">
        <v>169825</v>
      </c>
      <c r="F12772" s="2" t="n">
        <v>154676</v>
      </c>
    </row>
    <row r="12773" customFormat="false" ht="12.75" hidden="false" customHeight="false" outlineLevel="0" collapsed="false">
      <c r="A12773" s="2" t="s">
        <v>140</v>
      </c>
      <c r="B12773" s="2" t="n">
        <v>133</v>
      </c>
      <c r="C12773" s="2" t="n">
        <v>363131</v>
      </c>
      <c r="D12773" s="2" t="n">
        <v>237982</v>
      </c>
      <c r="E12773" s="2" t="n">
        <v>179825</v>
      </c>
      <c r="F12773" s="2" t="n">
        <v>164519</v>
      </c>
    </row>
    <row r="12774" customFormat="false" ht="12.75" hidden="false" customHeight="false" outlineLevel="0" collapsed="false">
      <c r="A12774" s="2" t="s">
        <v>141</v>
      </c>
      <c r="B12774" s="2" t="n">
        <v>133</v>
      </c>
      <c r="C12774" s="2" t="n">
        <v>384489</v>
      </c>
      <c r="D12774" s="2" t="n">
        <v>251716</v>
      </c>
      <c r="E12774" s="2" t="n">
        <v>190712</v>
      </c>
      <c r="F12774" s="2" t="n">
        <v>174532</v>
      </c>
    </row>
    <row r="12775" customFormat="false" ht="12.75" hidden="false" customHeight="false" outlineLevel="0" collapsed="false">
      <c r="A12775" s="2" t="s">
        <v>142</v>
      </c>
      <c r="B12775" s="2" t="n">
        <v>133</v>
      </c>
      <c r="C12775" s="2" t="n">
        <v>374428</v>
      </c>
      <c r="D12775" s="2" t="n">
        <v>242100</v>
      </c>
      <c r="E12775" s="2" t="n">
        <v>182159</v>
      </c>
      <c r="F12775" s="2" t="n">
        <v>165939</v>
      </c>
    </row>
    <row r="12776" customFormat="false" ht="12.75" hidden="false" customHeight="false" outlineLevel="0" collapsed="false">
      <c r="A12776" s="2" t="s">
        <v>143</v>
      </c>
      <c r="B12776" s="2" t="n">
        <v>133</v>
      </c>
      <c r="C12776" s="2" t="n">
        <v>361792</v>
      </c>
      <c r="D12776" s="2" t="n">
        <v>233750</v>
      </c>
      <c r="E12776" s="2" t="n">
        <v>175832</v>
      </c>
      <c r="F12776" s="2" t="n">
        <v>159537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17287</v>
      </c>
      <c r="D12777" s="2" t="n">
        <v>150611</v>
      </c>
      <c r="E12777" s="2" t="n">
        <v>151676</v>
      </c>
      <c r="F12777" s="2" t="n">
        <v>213653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233894</v>
      </c>
      <c r="D12778" s="2" t="n">
        <v>159338</v>
      </c>
      <c r="E12778" s="2" t="n">
        <v>160784</v>
      </c>
      <c r="F12778" s="2" t="n">
        <v>228739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228994</v>
      </c>
      <c r="D12779" s="2" t="n">
        <v>156465</v>
      </c>
      <c r="E12779" s="2" t="n">
        <v>156590</v>
      </c>
      <c r="F12779" s="2" t="n">
        <v>220264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222379</v>
      </c>
      <c r="D12780" s="2" t="n">
        <v>152127</v>
      </c>
      <c r="E12780" s="2" t="n">
        <v>153250</v>
      </c>
      <c r="F12780" s="2" t="n">
        <v>216407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32257</v>
      </c>
      <c r="D12781" s="2" t="n">
        <v>158668</v>
      </c>
      <c r="E12781" s="2" t="n">
        <v>157935</v>
      </c>
      <c r="F12781" s="2" t="n">
        <v>220963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227019</v>
      </c>
      <c r="D12782" s="2" t="n">
        <v>155387</v>
      </c>
      <c r="E12782" s="2" t="n">
        <v>156622</v>
      </c>
      <c r="F12782" s="2" t="n">
        <v>222246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233795</v>
      </c>
      <c r="D12783" s="2" t="n">
        <v>159385</v>
      </c>
      <c r="E12783" s="2" t="n">
        <v>160310</v>
      </c>
      <c r="F12783" s="2" t="n">
        <v>227029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229080</v>
      </c>
      <c r="D12784" s="2" t="n">
        <v>156115</v>
      </c>
      <c r="E12784" s="2" t="n">
        <v>157311</v>
      </c>
      <c r="F12784" s="2" t="n">
        <v>223135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242182</v>
      </c>
      <c r="D12785" s="2" t="n">
        <v>163723</v>
      </c>
      <c r="E12785" s="2" t="n">
        <v>164176</v>
      </c>
      <c r="F12785" s="2" t="n">
        <v>232609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393154</v>
      </c>
      <c r="D12786" s="2" t="n">
        <v>257296</v>
      </c>
      <c r="E12786" s="2" t="n">
        <v>195845</v>
      </c>
      <c r="F12786" s="2" t="n">
        <v>179877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359864</v>
      </c>
      <c r="D12787" s="2" t="n">
        <v>233893</v>
      </c>
      <c r="E12787" s="2" t="n">
        <v>177001</v>
      </c>
      <c r="F12787" s="2" t="n">
        <v>161854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344154</v>
      </c>
      <c r="D12788" s="2" t="n">
        <v>224079</v>
      </c>
      <c r="E12788" s="2" t="n">
        <v>169274</v>
      </c>
      <c r="F12788" s="2" t="n">
        <v>153933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37835</v>
      </c>
      <c r="D12789" s="2" t="n">
        <v>161957</v>
      </c>
      <c r="E12789" s="2" t="n">
        <v>161026</v>
      </c>
      <c r="F12789" s="2" t="n">
        <v>225844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284241</v>
      </c>
      <c r="D12790" s="2" t="n">
        <v>193712</v>
      </c>
      <c r="E12790" s="2" t="n">
        <v>186671</v>
      </c>
      <c r="F12790" s="2" t="n">
        <v>253728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259284</v>
      </c>
      <c r="D12791" s="2" t="n">
        <v>174809</v>
      </c>
      <c r="E12791" s="2" t="n">
        <v>174974</v>
      </c>
      <c r="F12791" s="2" t="n">
        <v>249648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43262</v>
      </c>
      <c r="D12792" s="2" t="n">
        <v>165092</v>
      </c>
      <c r="E12792" s="2" t="n">
        <v>163732</v>
      </c>
      <c r="F12792" s="2" t="n">
        <v>228774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58168</v>
      </c>
      <c r="D12793" s="2" t="n">
        <v>173581</v>
      </c>
      <c r="E12793" s="2" t="n">
        <v>171834</v>
      </c>
      <c r="F12793" s="2" t="n">
        <v>241941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42972</v>
      </c>
      <c r="D12794" s="2" t="n">
        <v>165141</v>
      </c>
      <c r="E12794" s="2" t="n">
        <v>166314</v>
      </c>
      <c r="F12794" s="2" t="n">
        <v>237682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252409</v>
      </c>
      <c r="D12795" s="2" t="n">
        <v>171210</v>
      </c>
      <c r="E12795" s="2" t="n">
        <v>172012</v>
      </c>
      <c r="F12795" s="2" t="n">
        <v>245710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44267</v>
      </c>
      <c r="D12796" s="2" t="n">
        <v>165097</v>
      </c>
      <c r="E12796" s="2" t="n">
        <v>164530</v>
      </c>
      <c r="F12796" s="2" t="n">
        <v>231796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253087</v>
      </c>
      <c r="D12797" s="2" t="n">
        <v>170298</v>
      </c>
      <c r="E12797" s="2" t="n">
        <v>173564</v>
      </c>
      <c r="F12797" s="2" t="n">
        <v>253313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407145</v>
      </c>
      <c r="D12798" s="2" t="n">
        <v>263036</v>
      </c>
      <c r="E12798" s="2" t="n">
        <v>197008</v>
      </c>
      <c r="F12798" s="2" t="n">
        <v>178574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368350</v>
      </c>
      <c r="D12799" s="2" t="n">
        <v>238904</v>
      </c>
      <c r="E12799" s="2" t="n">
        <v>179851</v>
      </c>
      <c r="F12799" s="2" t="n">
        <v>163488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339314</v>
      </c>
      <c r="D12800" s="2" t="n">
        <v>220202</v>
      </c>
      <c r="E12800" s="2" t="n">
        <v>166194</v>
      </c>
      <c r="F12800" s="2" t="n">
        <v>151138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232288</v>
      </c>
      <c r="D12801" s="2" t="n">
        <v>158610</v>
      </c>
      <c r="E12801" s="2" t="n">
        <v>159320</v>
      </c>
      <c r="F12801" s="2" t="n">
        <v>226636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259655</v>
      </c>
      <c r="D12802" s="2" t="n">
        <v>177031</v>
      </c>
      <c r="E12802" s="2" t="n">
        <v>173324</v>
      </c>
      <c r="F12802" s="2" t="n">
        <v>239391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218711</v>
      </c>
      <c r="D12803" s="2" t="n">
        <v>150658</v>
      </c>
      <c r="E12803" s="2" t="n">
        <v>150567</v>
      </c>
      <c r="F12803" s="2" t="n">
        <v>210647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29573</v>
      </c>
      <c r="D12804" s="2" t="n">
        <v>156967</v>
      </c>
      <c r="E12804" s="2" t="n">
        <v>157572</v>
      </c>
      <c r="F12804" s="2" t="n">
        <v>222732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33250</v>
      </c>
      <c r="D12805" s="2" t="n">
        <v>158986</v>
      </c>
      <c r="E12805" s="2" t="n">
        <v>156012</v>
      </c>
      <c r="F12805" s="2" t="n">
        <v>214438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236201</v>
      </c>
      <c r="D12806" s="2" t="n">
        <v>161489</v>
      </c>
      <c r="E12806" s="2" t="n">
        <v>161626</v>
      </c>
      <c r="F12806" s="2" t="n">
        <v>228320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40099</v>
      </c>
      <c r="D12807" s="2" t="n">
        <v>163652</v>
      </c>
      <c r="E12807" s="2" t="n">
        <v>162980</v>
      </c>
      <c r="F12807" s="2" t="n">
        <v>228212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44174</v>
      </c>
      <c r="D12808" s="2" t="n">
        <v>166266</v>
      </c>
      <c r="E12808" s="2" t="n">
        <v>166698</v>
      </c>
      <c r="F12808" s="2" t="n">
        <v>236364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50150</v>
      </c>
      <c r="D12809" s="2" t="n">
        <v>169200</v>
      </c>
      <c r="E12809" s="2" t="n">
        <v>170181</v>
      </c>
      <c r="F12809" s="2" t="n">
        <v>243526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381641</v>
      </c>
      <c r="D12810" s="2" t="n">
        <v>246484</v>
      </c>
      <c r="E12810" s="2" t="n">
        <v>184860</v>
      </c>
      <c r="F12810" s="2" t="n">
        <v>167469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394765</v>
      </c>
      <c r="D12811" s="2" t="n">
        <v>253793</v>
      </c>
      <c r="E12811" s="2" t="n">
        <v>189622</v>
      </c>
      <c r="F12811" s="2" t="n">
        <v>171341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372569</v>
      </c>
      <c r="D12812" s="2" t="n">
        <v>239689</v>
      </c>
      <c r="E12812" s="2" t="n">
        <v>179450</v>
      </c>
      <c r="F12812" s="2" t="n">
        <v>162261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34520</v>
      </c>
      <c r="D12813" s="2" t="n">
        <v>160604</v>
      </c>
      <c r="E12813" s="2" t="n">
        <v>161686</v>
      </c>
      <c r="F12813" s="2" t="n">
        <v>230027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224386</v>
      </c>
      <c r="D12814" s="2" t="n">
        <v>153874</v>
      </c>
      <c r="E12814" s="2" t="n">
        <v>154672</v>
      </c>
      <c r="F12814" s="2" t="n">
        <v>21810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246676</v>
      </c>
      <c r="D12815" s="2" t="n">
        <v>167041</v>
      </c>
      <c r="E12815" s="2" t="n">
        <v>165215</v>
      </c>
      <c r="F12815" s="2" t="n">
        <v>231727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49269</v>
      </c>
      <c r="D12816" s="2" t="n">
        <v>168697</v>
      </c>
      <c r="E12816" s="2" t="n">
        <v>165181</v>
      </c>
      <c r="F12816" s="2" t="n">
        <v>228130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40650</v>
      </c>
      <c r="D12817" s="2" t="n">
        <v>163945</v>
      </c>
      <c r="E12817" s="2" t="n">
        <v>160909</v>
      </c>
      <c r="F12817" s="2" t="n">
        <v>221731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41431</v>
      </c>
      <c r="D12818" s="2" t="n">
        <v>164184</v>
      </c>
      <c r="E12818" s="2" t="n">
        <v>163245</v>
      </c>
      <c r="F12818" s="2" t="n">
        <v>229500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236623</v>
      </c>
      <c r="D12819" s="2" t="n">
        <v>161456</v>
      </c>
      <c r="E12819" s="2" t="n">
        <v>159189</v>
      </c>
      <c r="F12819" s="2" t="n">
        <v>220124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55302</v>
      </c>
      <c r="D12820" s="2" t="n">
        <v>173180</v>
      </c>
      <c r="E12820" s="2" t="n">
        <v>171363</v>
      </c>
      <c r="F12820" s="2" t="n">
        <v>240141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231532</v>
      </c>
      <c r="D12821" s="2" t="n">
        <v>158131</v>
      </c>
      <c r="E12821" s="2" t="n">
        <v>159910</v>
      </c>
      <c r="F12821" s="2" t="n">
        <v>227708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366830</v>
      </c>
      <c r="D12822" s="2" t="n">
        <v>238767</v>
      </c>
      <c r="E12822" s="2" t="n">
        <v>179783</v>
      </c>
      <c r="F12822" s="2" t="n">
        <v>163686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414695</v>
      </c>
      <c r="D12823" s="2" t="n">
        <v>266179</v>
      </c>
      <c r="E12823" s="2" t="n">
        <v>198446</v>
      </c>
      <c r="F12823" s="2" t="n">
        <v>179575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413891</v>
      </c>
      <c r="D12824" s="2" t="n">
        <v>265181</v>
      </c>
      <c r="E12824" s="2" t="n">
        <v>197779</v>
      </c>
      <c r="F12824" s="2" t="n">
        <v>178622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25824</v>
      </c>
      <c r="D12825" s="2" t="n">
        <v>154808</v>
      </c>
      <c r="E12825" s="2" t="n">
        <v>154704</v>
      </c>
      <c r="F12825" s="2" t="n">
        <v>217116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264074</v>
      </c>
      <c r="D12826" s="2" t="n">
        <v>180716</v>
      </c>
      <c r="E12826" s="2" t="n">
        <v>176264</v>
      </c>
      <c r="F12826" s="2" t="n">
        <v>241938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65650</v>
      </c>
      <c r="D12827" s="2" t="n">
        <v>181197</v>
      </c>
      <c r="E12827" s="2" t="n">
        <v>177055</v>
      </c>
      <c r="F12827" s="2" t="n">
        <v>244657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75138</v>
      </c>
      <c r="D12828" s="2" t="n">
        <v>187485</v>
      </c>
      <c r="E12828" s="2" t="n">
        <v>181717</v>
      </c>
      <c r="F12828" s="2" t="n">
        <v>247650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50729</v>
      </c>
      <c r="D12829" s="2" t="n">
        <v>170088</v>
      </c>
      <c r="E12829" s="2" t="n">
        <v>166912</v>
      </c>
      <c r="F12829" s="2" t="n">
        <v>231419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53196</v>
      </c>
      <c r="D12830" s="2" t="n">
        <v>170777</v>
      </c>
      <c r="E12830" s="2" t="n">
        <v>168233</v>
      </c>
      <c r="F12830" s="2" t="n">
        <v>235413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243383</v>
      </c>
      <c r="D12831" s="2" t="n">
        <v>166015</v>
      </c>
      <c r="E12831" s="2" t="n">
        <v>165215</v>
      </c>
      <c r="F12831" s="2" t="n">
        <v>232566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46391</v>
      </c>
      <c r="D12832" s="2" t="n">
        <v>167488</v>
      </c>
      <c r="E12832" s="2" t="n">
        <v>165908</v>
      </c>
      <c r="F12832" s="2" t="n">
        <v>232099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229287</v>
      </c>
      <c r="D12833" s="2" t="n">
        <v>157405</v>
      </c>
      <c r="E12833" s="2" t="n">
        <v>159046</v>
      </c>
      <c r="F12833" s="2" t="n">
        <v>225697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385098</v>
      </c>
      <c r="D12834" s="2" t="n">
        <v>249453</v>
      </c>
      <c r="E12834" s="2" t="n">
        <v>186779</v>
      </c>
      <c r="F12834" s="2" t="n">
        <v>169681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404528</v>
      </c>
      <c r="D12835" s="2" t="n">
        <v>260096</v>
      </c>
      <c r="E12835" s="2" t="n">
        <v>194178</v>
      </c>
      <c r="F12835" s="2" t="n">
        <v>175752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384361</v>
      </c>
      <c r="D12836" s="2" t="n">
        <v>248704</v>
      </c>
      <c r="E12836" s="2" t="n">
        <v>187098</v>
      </c>
      <c r="F12836" s="2" t="n">
        <v>170129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27618</v>
      </c>
      <c r="D12837" s="2" t="n">
        <v>156176</v>
      </c>
      <c r="E12837" s="2" t="n">
        <v>157322</v>
      </c>
      <c r="F12837" s="2" t="n">
        <v>223218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41635</v>
      </c>
      <c r="D12838" s="2" t="n">
        <v>165618</v>
      </c>
      <c r="E12838" s="2" t="n">
        <v>163782</v>
      </c>
      <c r="F12838" s="2" t="n">
        <v>228044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237466</v>
      </c>
      <c r="D12839" s="2" t="n">
        <v>163042</v>
      </c>
      <c r="E12839" s="2" t="n">
        <v>161996</v>
      </c>
      <c r="F12839" s="2" t="n">
        <v>226638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249081</v>
      </c>
      <c r="D12840" s="2" t="n">
        <v>170510</v>
      </c>
      <c r="E12840" s="2" t="n">
        <v>167976</v>
      </c>
      <c r="F12840" s="2" t="n">
        <v>232354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44787</v>
      </c>
      <c r="D12841" s="2" t="n">
        <v>166687</v>
      </c>
      <c r="E12841" s="2" t="n">
        <v>164698</v>
      </c>
      <c r="F12841" s="2" t="n">
        <v>229732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251629</v>
      </c>
      <c r="D12842" s="2" t="n">
        <v>170674</v>
      </c>
      <c r="E12842" s="2" t="n">
        <v>168289</v>
      </c>
      <c r="F12842" s="2" t="n">
        <v>235312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38399</v>
      </c>
      <c r="D12843" s="2" t="n">
        <v>162899</v>
      </c>
      <c r="E12843" s="2" t="n">
        <v>160377</v>
      </c>
      <c r="F12843" s="2" t="n">
        <v>222420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219392</v>
      </c>
      <c r="D12844" s="2" t="n">
        <v>151341</v>
      </c>
      <c r="E12844" s="2" t="n">
        <v>153407</v>
      </c>
      <c r="F12844" s="2" t="n">
        <v>217812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29616</v>
      </c>
      <c r="D12845" s="2" t="n">
        <v>157934</v>
      </c>
      <c r="E12845" s="2" t="n">
        <v>157842</v>
      </c>
      <c r="F12845" s="2" t="n">
        <v>220948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369463</v>
      </c>
      <c r="D12846" s="2" t="n">
        <v>242376</v>
      </c>
      <c r="E12846" s="2" t="n">
        <v>184041</v>
      </c>
      <c r="F12846" s="2" t="n">
        <v>168912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406545</v>
      </c>
      <c r="D12847" s="2" t="n">
        <v>262960</v>
      </c>
      <c r="E12847" s="2" t="n">
        <v>197839</v>
      </c>
      <c r="F12847" s="2" t="n">
        <v>180418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368313</v>
      </c>
      <c r="D12848" s="2" t="n">
        <v>240849</v>
      </c>
      <c r="E12848" s="2" t="n">
        <v>182160</v>
      </c>
      <c r="F12848" s="2" t="n">
        <v>165189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38157</v>
      </c>
      <c r="D12849" s="2" t="n">
        <v>163354</v>
      </c>
      <c r="E12849" s="2" t="n">
        <v>167690</v>
      </c>
      <c r="F12849" s="2" t="n">
        <v>247840</v>
      </c>
    </row>
    <row r="12850" customFormat="false" ht="12.75" hidden="false" customHeight="false" outlineLevel="0" collapsed="false">
      <c r="A12850" s="2" t="s">
        <v>121</v>
      </c>
      <c r="B12850" s="2" t="n">
        <v>134</v>
      </c>
      <c r="C12850" s="2" t="n">
        <v>370186</v>
      </c>
      <c r="D12850" s="2" t="n">
        <v>242235</v>
      </c>
      <c r="E12850" s="2" t="n">
        <v>182522</v>
      </c>
      <c r="F12850" s="2" t="n">
        <v>165872</v>
      </c>
    </row>
    <row r="12851" customFormat="false" ht="12.75" hidden="false" customHeight="false" outlineLevel="0" collapsed="false">
      <c r="A12851" s="2" t="s">
        <v>122</v>
      </c>
      <c r="B12851" s="2" t="n">
        <v>134</v>
      </c>
      <c r="C12851" s="2" t="n">
        <v>404920</v>
      </c>
      <c r="D12851" s="2" t="n">
        <v>264692</v>
      </c>
      <c r="E12851" s="2" t="n">
        <v>199071</v>
      </c>
      <c r="F12851" s="2" t="n">
        <v>181039</v>
      </c>
    </row>
    <row r="12852" customFormat="false" ht="12.75" hidden="false" customHeight="false" outlineLevel="0" collapsed="false">
      <c r="A12852" s="2" t="s">
        <v>123</v>
      </c>
      <c r="B12852" s="2" t="n">
        <v>134</v>
      </c>
      <c r="C12852" s="2" t="n">
        <v>391008</v>
      </c>
      <c r="D12852" s="2" t="n">
        <v>255226</v>
      </c>
      <c r="E12852" s="2" t="n">
        <v>191384</v>
      </c>
      <c r="F12852" s="2" t="n">
        <v>173830</v>
      </c>
    </row>
    <row r="12853" customFormat="false" ht="12.75" hidden="false" customHeight="false" outlineLevel="0" collapsed="false">
      <c r="A12853" s="2" t="s">
        <v>124</v>
      </c>
      <c r="B12853" s="2" t="n">
        <v>134</v>
      </c>
      <c r="C12853" s="2" t="n">
        <v>373782</v>
      </c>
      <c r="D12853" s="2" t="n">
        <v>244044</v>
      </c>
      <c r="E12853" s="2" t="n">
        <v>183344</v>
      </c>
      <c r="F12853" s="2" t="n">
        <v>166638</v>
      </c>
    </row>
    <row r="12854" customFormat="false" ht="12.75" hidden="false" customHeight="false" outlineLevel="0" collapsed="false">
      <c r="A12854" s="2" t="s">
        <v>125</v>
      </c>
      <c r="B12854" s="2" t="n">
        <v>134</v>
      </c>
      <c r="C12854" s="2" t="n">
        <v>390072</v>
      </c>
      <c r="D12854" s="2" t="n">
        <v>255606</v>
      </c>
      <c r="E12854" s="2" t="n">
        <v>192584</v>
      </c>
      <c r="F12854" s="2" t="n">
        <v>175865</v>
      </c>
    </row>
    <row r="12855" customFormat="false" ht="12.75" hidden="false" customHeight="false" outlineLevel="0" collapsed="false">
      <c r="A12855" s="2" t="s">
        <v>126</v>
      </c>
      <c r="B12855" s="2" t="n">
        <v>134</v>
      </c>
      <c r="C12855" s="2" t="n">
        <v>367255</v>
      </c>
      <c r="D12855" s="2" t="n">
        <v>238841</v>
      </c>
      <c r="E12855" s="2" t="n">
        <v>179249</v>
      </c>
      <c r="F12855" s="2" t="n">
        <v>162877</v>
      </c>
    </row>
    <row r="12856" customFormat="false" ht="12.75" hidden="false" customHeight="false" outlineLevel="0" collapsed="false">
      <c r="A12856" s="2" t="s">
        <v>127</v>
      </c>
      <c r="B12856" s="2" t="n">
        <v>134</v>
      </c>
      <c r="C12856" s="2" t="n">
        <v>373986</v>
      </c>
      <c r="D12856" s="2" t="n">
        <v>242672</v>
      </c>
      <c r="E12856" s="2" t="n">
        <v>181614</v>
      </c>
      <c r="F12856" s="2" t="n">
        <v>164879</v>
      </c>
    </row>
    <row r="12857" customFormat="false" ht="12.75" hidden="false" customHeight="false" outlineLevel="0" collapsed="false">
      <c r="A12857" s="2" t="s">
        <v>128</v>
      </c>
      <c r="B12857" s="2" t="n">
        <v>134</v>
      </c>
      <c r="C12857" s="2" t="n">
        <v>361734</v>
      </c>
      <c r="D12857" s="2" t="n">
        <v>235679</v>
      </c>
      <c r="E12857" s="2" t="n">
        <v>177231</v>
      </c>
      <c r="F12857" s="2" t="n">
        <v>161375</v>
      </c>
    </row>
    <row r="12858" customFormat="false" ht="12.75" hidden="false" customHeight="false" outlineLevel="0" collapsed="false">
      <c r="A12858" s="2" t="s">
        <v>129</v>
      </c>
      <c r="B12858" s="2" t="n">
        <v>134</v>
      </c>
      <c r="C12858" s="2" t="n">
        <v>350020</v>
      </c>
      <c r="D12858" s="2" t="n">
        <v>229324</v>
      </c>
      <c r="E12858" s="2" t="n">
        <v>173631</v>
      </c>
      <c r="F12858" s="2" t="n">
        <v>158754</v>
      </c>
    </row>
    <row r="12859" customFormat="false" ht="12.75" hidden="false" customHeight="false" outlineLevel="0" collapsed="false">
      <c r="A12859" s="2" t="s">
        <v>130</v>
      </c>
      <c r="B12859" s="2" t="n">
        <v>134</v>
      </c>
      <c r="C12859" s="2" t="n">
        <v>372838</v>
      </c>
      <c r="D12859" s="2" t="n">
        <v>241410</v>
      </c>
      <c r="E12859" s="2" t="n">
        <v>181312</v>
      </c>
      <c r="F12859" s="2" t="n">
        <v>164684</v>
      </c>
    </row>
    <row r="12860" customFormat="false" ht="12.75" hidden="false" customHeight="false" outlineLevel="0" collapsed="false">
      <c r="A12860" s="2" t="s">
        <v>131</v>
      </c>
      <c r="B12860" s="2" t="n">
        <v>134</v>
      </c>
      <c r="C12860" s="2" t="n">
        <v>362433</v>
      </c>
      <c r="D12860" s="2" t="n">
        <v>233342</v>
      </c>
      <c r="E12860" s="2" t="n">
        <v>174877</v>
      </c>
      <c r="F12860" s="2" t="n">
        <v>157870</v>
      </c>
    </row>
    <row r="12861" customFormat="false" ht="12.75" hidden="false" customHeight="false" outlineLevel="0" collapsed="false">
      <c r="A12861" s="2" t="s">
        <v>132</v>
      </c>
      <c r="B12861" s="2" t="n">
        <v>134</v>
      </c>
      <c r="C12861" s="2" t="n">
        <v>209441</v>
      </c>
      <c r="D12861" s="2" t="n">
        <v>145820</v>
      </c>
      <c r="E12861" s="2" t="n">
        <v>150370</v>
      </c>
      <c r="F12861" s="2" t="n">
        <v>219831</v>
      </c>
    </row>
    <row r="12862" customFormat="false" ht="12.75" hidden="false" customHeight="false" outlineLevel="0" collapsed="false">
      <c r="A12862" s="2" t="s">
        <v>133</v>
      </c>
      <c r="B12862" s="2" t="n">
        <v>134</v>
      </c>
      <c r="C12862" s="2" t="n">
        <v>330759</v>
      </c>
      <c r="D12862" s="2" t="n">
        <v>218039</v>
      </c>
      <c r="E12862" s="2" t="n">
        <v>165241</v>
      </c>
      <c r="F12862" s="2" t="n">
        <v>150475</v>
      </c>
    </row>
    <row r="12863" customFormat="false" ht="12.75" hidden="false" customHeight="false" outlineLevel="0" collapsed="false">
      <c r="A12863" s="2" t="s">
        <v>134</v>
      </c>
      <c r="B12863" s="2" t="n">
        <v>134</v>
      </c>
      <c r="C12863" s="2" t="n">
        <v>341884</v>
      </c>
      <c r="D12863" s="2" t="n">
        <v>223988</v>
      </c>
      <c r="E12863" s="2" t="n">
        <v>168850</v>
      </c>
      <c r="F12863" s="2" t="n">
        <v>153391</v>
      </c>
    </row>
    <row r="12864" customFormat="false" ht="12.75" hidden="false" customHeight="false" outlineLevel="0" collapsed="false">
      <c r="A12864" s="2" t="s">
        <v>135</v>
      </c>
      <c r="B12864" s="2" t="n">
        <v>134</v>
      </c>
      <c r="C12864" s="2" t="n">
        <v>359928</v>
      </c>
      <c r="D12864" s="2" t="n">
        <v>234641</v>
      </c>
      <c r="E12864" s="2" t="n">
        <v>175894</v>
      </c>
      <c r="F12864" s="2" t="n">
        <v>159164</v>
      </c>
    </row>
    <row r="12865" customFormat="false" ht="12.75" hidden="false" customHeight="false" outlineLevel="0" collapsed="false">
      <c r="A12865" s="2" t="s">
        <v>136</v>
      </c>
      <c r="B12865" s="2" t="n">
        <v>134</v>
      </c>
      <c r="C12865" s="2" t="n">
        <v>359248</v>
      </c>
      <c r="D12865" s="2" t="n">
        <v>235848</v>
      </c>
      <c r="E12865" s="2" t="n">
        <v>178050</v>
      </c>
      <c r="F12865" s="2" t="n">
        <v>162294</v>
      </c>
    </row>
    <row r="12866" customFormat="false" ht="12.75" hidden="false" customHeight="false" outlineLevel="0" collapsed="false">
      <c r="A12866" s="2" t="s">
        <v>137</v>
      </c>
      <c r="B12866" s="2" t="n">
        <v>134</v>
      </c>
      <c r="C12866" s="2" t="n">
        <v>336650</v>
      </c>
      <c r="D12866" s="2" t="n">
        <v>220692</v>
      </c>
      <c r="E12866" s="2" t="n">
        <v>166595</v>
      </c>
      <c r="F12866" s="2" t="n">
        <v>152015</v>
      </c>
    </row>
    <row r="12867" customFormat="false" ht="12.75" hidden="false" customHeight="false" outlineLevel="0" collapsed="false">
      <c r="A12867" s="2" t="s">
        <v>138</v>
      </c>
      <c r="B12867" s="2" t="n">
        <v>134</v>
      </c>
      <c r="C12867" s="2" t="n">
        <v>354113</v>
      </c>
      <c r="D12867" s="2" t="n">
        <v>231857</v>
      </c>
      <c r="E12867" s="2" t="n">
        <v>174499</v>
      </c>
      <c r="F12867" s="2" t="n">
        <v>158705</v>
      </c>
    </row>
    <row r="12868" customFormat="false" ht="12.75" hidden="false" customHeight="false" outlineLevel="0" collapsed="false">
      <c r="A12868" s="2" t="s">
        <v>139</v>
      </c>
      <c r="B12868" s="2" t="n">
        <v>134</v>
      </c>
      <c r="C12868" s="2" t="n">
        <v>344059</v>
      </c>
      <c r="D12868" s="2" t="n">
        <v>224894</v>
      </c>
      <c r="E12868" s="2" t="n">
        <v>169518</v>
      </c>
      <c r="F12868" s="2" t="n">
        <v>154469</v>
      </c>
    </row>
    <row r="12869" customFormat="false" ht="12.75" hidden="false" customHeight="false" outlineLevel="0" collapsed="false">
      <c r="A12869" s="2" t="s">
        <v>140</v>
      </c>
      <c r="B12869" s="2" t="n">
        <v>134</v>
      </c>
      <c r="C12869" s="2" t="n">
        <v>362300</v>
      </c>
      <c r="D12869" s="2" t="n">
        <v>237495</v>
      </c>
      <c r="E12869" s="2" t="n">
        <v>179528</v>
      </c>
      <c r="F12869" s="2" t="n">
        <v>164324</v>
      </c>
    </row>
    <row r="12870" customFormat="false" ht="12.75" hidden="false" customHeight="false" outlineLevel="0" collapsed="false">
      <c r="A12870" s="2" t="s">
        <v>141</v>
      </c>
      <c r="B12870" s="2" t="n">
        <v>134</v>
      </c>
      <c r="C12870" s="2" t="n">
        <v>383731</v>
      </c>
      <c r="D12870" s="2" t="n">
        <v>251288</v>
      </c>
      <c r="E12870" s="2" t="n">
        <v>190425</v>
      </c>
      <c r="F12870" s="2" t="n">
        <v>174340</v>
      </c>
    </row>
    <row r="12871" customFormat="false" ht="12.75" hidden="false" customHeight="false" outlineLevel="0" collapsed="false">
      <c r="A12871" s="2" t="s">
        <v>142</v>
      </c>
      <c r="B12871" s="2" t="n">
        <v>134</v>
      </c>
      <c r="C12871" s="2" t="n">
        <v>373488</v>
      </c>
      <c r="D12871" s="2" t="n">
        <v>241594</v>
      </c>
      <c r="E12871" s="2" t="n">
        <v>181812</v>
      </c>
      <c r="F12871" s="2" t="n">
        <v>165608</v>
      </c>
    </row>
    <row r="12872" customFormat="false" ht="12.75" hidden="false" customHeight="false" outlineLevel="0" collapsed="false">
      <c r="A12872" s="2" t="s">
        <v>143</v>
      </c>
      <c r="B12872" s="2" t="n">
        <v>134</v>
      </c>
      <c r="C12872" s="2" t="n">
        <v>360907</v>
      </c>
      <c r="D12872" s="2" t="n">
        <v>233261</v>
      </c>
      <c r="E12872" s="2" t="n">
        <v>175514</v>
      </c>
      <c r="F12872" s="2" t="n">
        <v>159239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16900</v>
      </c>
      <c r="D12873" s="2" t="n">
        <v>150393</v>
      </c>
      <c r="E12873" s="2" t="n">
        <v>151738</v>
      </c>
      <c r="F12873" s="2" t="n">
        <v>214138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232987</v>
      </c>
      <c r="D12874" s="2" t="n">
        <v>158894</v>
      </c>
      <c r="E12874" s="2" t="n">
        <v>160534</v>
      </c>
      <c r="F12874" s="2" t="n">
        <v>228465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228153</v>
      </c>
      <c r="D12875" s="2" t="n">
        <v>155964</v>
      </c>
      <c r="E12875" s="2" t="n">
        <v>156247</v>
      </c>
      <c r="F12875" s="2" t="n">
        <v>219742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221531</v>
      </c>
      <c r="D12876" s="2" t="n">
        <v>151628</v>
      </c>
      <c r="E12876" s="2" t="n">
        <v>152965</v>
      </c>
      <c r="F12876" s="2" t="n">
        <v>216087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31588</v>
      </c>
      <c r="D12877" s="2" t="n">
        <v>158254</v>
      </c>
      <c r="E12877" s="2" t="n">
        <v>157743</v>
      </c>
      <c r="F12877" s="2" t="n">
        <v>220893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226202</v>
      </c>
      <c r="D12878" s="2" t="n">
        <v>154907</v>
      </c>
      <c r="E12878" s="2" t="n">
        <v>156282</v>
      </c>
      <c r="F12878" s="2" t="n">
        <v>221815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233016</v>
      </c>
      <c r="D12879" s="2" t="n">
        <v>158940</v>
      </c>
      <c r="E12879" s="2" t="n">
        <v>159986</v>
      </c>
      <c r="F12879" s="2" t="n">
        <v>226619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228331</v>
      </c>
      <c r="D12880" s="2" t="n">
        <v>155688</v>
      </c>
      <c r="E12880" s="2" t="n">
        <v>157043</v>
      </c>
      <c r="F12880" s="2" t="n">
        <v>222802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241359</v>
      </c>
      <c r="D12881" s="2" t="n">
        <v>163266</v>
      </c>
      <c r="E12881" s="2" t="n">
        <v>163873</v>
      </c>
      <c r="F12881" s="2" t="n">
        <v>232201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392485</v>
      </c>
      <c r="D12882" s="2" t="n">
        <v>256911</v>
      </c>
      <c r="E12882" s="2" t="n">
        <v>195633</v>
      </c>
      <c r="F12882" s="2" t="n">
        <v>179705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359351</v>
      </c>
      <c r="D12883" s="2" t="n">
        <v>233633</v>
      </c>
      <c r="E12883" s="2" t="n">
        <v>176841</v>
      </c>
      <c r="F12883" s="2" t="n">
        <v>161791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343190</v>
      </c>
      <c r="D12884" s="2" t="n">
        <v>223554</v>
      </c>
      <c r="E12884" s="2" t="n">
        <v>168975</v>
      </c>
      <c r="F12884" s="2" t="n">
        <v>153674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35781</v>
      </c>
      <c r="D12885" s="2" t="n">
        <v>160751</v>
      </c>
      <c r="E12885" s="2" t="n">
        <v>159877</v>
      </c>
      <c r="F12885" s="2" t="n">
        <v>224149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283434</v>
      </c>
      <c r="D12886" s="2" t="n">
        <v>193214</v>
      </c>
      <c r="E12886" s="2" t="n">
        <v>186420</v>
      </c>
      <c r="F12886" s="2" t="n">
        <v>253589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258471</v>
      </c>
      <c r="D12887" s="2" t="n">
        <v>174347</v>
      </c>
      <c r="E12887" s="2" t="n">
        <v>174721</v>
      </c>
      <c r="F12887" s="2" t="n">
        <v>249372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42353</v>
      </c>
      <c r="D12888" s="2" t="n">
        <v>164583</v>
      </c>
      <c r="E12888" s="2" t="n">
        <v>163402</v>
      </c>
      <c r="F12888" s="2" t="n">
        <v>228408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57391</v>
      </c>
      <c r="D12889" s="2" t="n">
        <v>173146</v>
      </c>
      <c r="E12889" s="2" t="n">
        <v>171571</v>
      </c>
      <c r="F12889" s="2" t="n">
        <v>241592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41938</v>
      </c>
      <c r="D12890" s="2" t="n">
        <v>164545</v>
      </c>
      <c r="E12890" s="2" t="n">
        <v>165867</v>
      </c>
      <c r="F12890" s="2" t="n">
        <v>237072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251775</v>
      </c>
      <c r="D12891" s="2" t="n">
        <v>170886</v>
      </c>
      <c r="E12891" s="2" t="n">
        <v>171910</v>
      </c>
      <c r="F12891" s="2" t="n">
        <v>245708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43582</v>
      </c>
      <c r="D12892" s="2" t="n">
        <v>164720</v>
      </c>
      <c r="E12892" s="2" t="n">
        <v>164300</v>
      </c>
      <c r="F12892" s="2" t="n">
        <v>231578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252029</v>
      </c>
      <c r="D12893" s="2" t="n">
        <v>169676</v>
      </c>
      <c r="E12893" s="2" t="n">
        <v>173149</v>
      </c>
      <c r="F12893" s="2" t="n">
        <v>252809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406074</v>
      </c>
      <c r="D12894" s="2" t="n">
        <v>262366</v>
      </c>
      <c r="E12894" s="2" t="n">
        <v>196587</v>
      </c>
      <c r="F12894" s="2" t="n">
        <v>178213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367535</v>
      </c>
      <c r="D12895" s="2" t="n">
        <v>238390</v>
      </c>
      <c r="E12895" s="2" t="n">
        <v>179445</v>
      </c>
      <c r="F12895" s="2" t="n">
        <v>163128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338719</v>
      </c>
      <c r="D12896" s="2" t="n">
        <v>219843</v>
      </c>
      <c r="E12896" s="2" t="n">
        <v>166006</v>
      </c>
      <c r="F12896" s="2" t="n">
        <v>150960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232834</v>
      </c>
      <c r="D12897" s="2" t="n">
        <v>159007</v>
      </c>
      <c r="E12897" s="2" t="n">
        <v>159943</v>
      </c>
      <c r="F12897" s="2" t="n">
        <v>227945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258794</v>
      </c>
      <c r="D12898" s="2" t="n">
        <v>176505</v>
      </c>
      <c r="E12898" s="2" t="n">
        <v>172979</v>
      </c>
      <c r="F12898" s="2" t="n">
        <v>23901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218142</v>
      </c>
      <c r="D12899" s="2" t="n">
        <v>150340</v>
      </c>
      <c r="E12899" s="2" t="n">
        <v>150469</v>
      </c>
      <c r="F12899" s="2" t="n">
        <v>210617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28836</v>
      </c>
      <c r="D12900" s="2" t="n">
        <v>156540</v>
      </c>
      <c r="E12900" s="2" t="n">
        <v>157335</v>
      </c>
      <c r="F12900" s="2" t="n">
        <v>222469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32179</v>
      </c>
      <c r="D12901" s="2" t="n">
        <v>158362</v>
      </c>
      <c r="E12901" s="2" t="n">
        <v>155510</v>
      </c>
      <c r="F12901" s="2" t="n">
        <v>213735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235471</v>
      </c>
      <c r="D12902" s="2" t="n">
        <v>161077</v>
      </c>
      <c r="E12902" s="2" t="n">
        <v>161367</v>
      </c>
      <c r="F12902" s="2" t="n">
        <v>228053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38772</v>
      </c>
      <c r="D12903" s="2" t="n">
        <v>162842</v>
      </c>
      <c r="E12903" s="2" t="n">
        <v>162340</v>
      </c>
      <c r="F12903" s="2" t="n">
        <v>227226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43649</v>
      </c>
      <c r="D12904" s="2" t="n">
        <v>166008</v>
      </c>
      <c r="E12904" s="2" t="n">
        <v>166572</v>
      </c>
      <c r="F12904" s="2" t="n">
        <v>236316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49830</v>
      </c>
      <c r="D12905" s="2" t="n">
        <v>169040</v>
      </c>
      <c r="E12905" s="2" t="n">
        <v>170269</v>
      </c>
      <c r="F12905" s="2" t="n">
        <v>243863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380997</v>
      </c>
      <c r="D12906" s="2" t="n">
        <v>246110</v>
      </c>
      <c r="E12906" s="2" t="n">
        <v>184616</v>
      </c>
      <c r="F12906" s="2" t="n">
        <v>167268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396059</v>
      </c>
      <c r="D12907" s="2" t="n">
        <v>254661</v>
      </c>
      <c r="E12907" s="2" t="n">
        <v>190292</v>
      </c>
      <c r="F12907" s="2" t="n">
        <v>172057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371925</v>
      </c>
      <c r="D12908" s="2" t="n">
        <v>239344</v>
      </c>
      <c r="E12908" s="2" t="n">
        <v>179252</v>
      </c>
      <c r="F12908" s="2" t="n">
        <v>162108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34526</v>
      </c>
      <c r="D12909" s="2" t="n">
        <v>160627</v>
      </c>
      <c r="E12909" s="2" t="n">
        <v>161963</v>
      </c>
      <c r="F12909" s="2" t="n">
        <v>230554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223763</v>
      </c>
      <c r="D12910" s="2" t="n">
        <v>153534</v>
      </c>
      <c r="E12910" s="2" t="n">
        <v>154486</v>
      </c>
      <c r="F12910" s="2" t="n">
        <v>217950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246086</v>
      </c>
      <c r="D12911" s="2" t="n">
        <v>166695</v>
      </c>
      <c r="E12911" s="2" t="n">
        <v>165091</v>
      </c>
      <c r="F12911" s="2" t="n">
        <v>231696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48735</v>
      </c>
      <c r="D12912" s="2" t="n">
        <v>168397</v>
      </c>
      <c r="E12912" s="2" t="n">
        <v>165095</v>
      </c>
      <c r="F12912" s="2" t="n">
        <v>228133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40342</v>
      </c>
      <c r="D12913" s="2" t="n">
        <v>163828</v>
      </c>
      <c r="E12913" s="2" t="n">
        <v>160981</v>
      </c>
      <c r="F12913" s="2" t="n">
        <v>222010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40703</v>
      </c>
      <c r="D12914" s="2" t="n">
        <v>163764</v>
      </c>
      <c r="E12914" s="2" t="n">
        <v>162982</v>
      </c>
      <c r="F12914" s="2" t="n">
        <v>229218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236660</v>
      </c>
      <c r="D12915" s="2" t="n">
        <v>161501</v>
      </c>
      <c r="E12915" s="2" t="n">
        <v>159437</v>
      </c>
      <c r="F12915" s="2" t="n">
        <v>220642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54655</v>
      </c>
      <c r="D12916" s="2" t="n">
        <v>172814</v>
      </c>
      <c r="E12916" s="2" t="n">
        <v>171179</v>
      </c>
      <c r="F12916" s="2" t="n">
        <v>239976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231077</v>
      </c>
      <c r="D12917" s="2" t="n">
        <v>157874</v>
      </c>
      <c r="E12917" s="2" t="n">
        <v>159853</v>
      </c>
      <c r="F12917" s="2" t="n">
        <v>227745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365980</v>
      </c>
      <c r="D12918" s="2" t="n">
        <v>238296</v>
      </c>
      <c r="E12918" s="2" t="n">
        <v>179478</v>
      </c>
      <c r="F12918" s="2" t="n">
        <v>163414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414508</v>
      </c>
      <c r="D12919" s="2" t="n">
        <v>266063</v>
      </c>
      <c r="E12919" s="2" t="n">
        <v>198462</v>
      </c>
      <c r="F12919" s="2" t="n">
        <v>179646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413257</v>
      </c>
      <c r="D12920" s="2" t="n">
        <v>264828</v>
      </c>
      <c r="E12920" s="2" t="n">
        <v>197548</v>
      </c>
      <c r="F12920" s="2" t="n">
        <v>178463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25223</v>
      </c>
      <c r="D12921" s="2" t="n">
        <v>154551</v>
      </c>
      <c r="E12921" s="2" t="n">
        <v>154446</v>
      </c>
      <c r="F12921" s="2" t="n">
        <v>216737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262449</v>
      </c>
      <c r="D12922" s="2" t="n">
        <v>179721</v>
      </c>
      <c r="E12922" s="2" t="n">
        <v>175425</v>
      </c>
      <c r="F12922" s="2" t="n">
        <v>240704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65463</v>
      </c>
      <c r="D12923" s="2" t="n">
        <v>181103</v>
      </c>
      <c r="E12923" s="2" t="n">
        <v>177186</v>
      </c>
      <c r="F12923" s="2" t="n">
        <v>245032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74092</v>
      </c>
      <c r="D12924" s="2" t="n">
        <v>186843</v>
      </c>
      <c r="E12924" s="2" t="n">
        <v>181275</v>
      </c>
      <c r="F12924" s="2" t="n">
        <v>247151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50403</v>
      </c>
      <c r="D12925" s="2" t="n">
        <v>169893</v>
      </c>
      <c r="E12925" s="2" t="n">
        <v>166949</v>
      </c>
      <c r="F12925" s="2" t="n">
        <v>231707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52586</v>
      </c>
      <c r="D12926" s="2" t="n">
        <v>170459</v>
      </c>
      <c r="E12926" s="2" t="n">
        <v>168100</v>
      </c>
      <c r="F12926" s="2" t="n">
        <v>235358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242855</v>
      </c>
      <c r="D12927" s="2" t="n">
        <v>165682</v>
      </c>
      <c r="E12927" s="2" t="n">
        <v>165032</v>
      </c>
      <c r="F12927" s="2" t="n">
        <v>232362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46274</v>
      </c>
      <c r="D12928" s="2" t="n">
        <v>167429</v>
      </c>
      <c r="E12928" s="2" t="n">
        <v>166017</v>
      </c>
      <c r="F12928" s="2" t="n">
        <v>232411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228726</v>
      </c>
      <c r="D12929" s="2" t="n">
        <v>157079</v>
      </c>
      <c r="E12929" s="2" t="n">
        <v>158913</v>
      </c>
      <c r="F12929" s="2" t="n">
        <v>225598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384299</v>
      </c>
      <c r="D12930" s="2" t="n">
        <v>248989</v>
      </c>
      <c r="E12930" s="2" t="n">
        <v>186528</v>
      </c>
      <c r="F12930" s="2" t="n">
        <v>169487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403426</v>
      </c>
      <c r="D12931" s="2" t="n">
        <v>259425</v>
      </c>
      <c r="E12931" s="2" t="n">
        <v>193740</v>
      </c>
      <c r="F12931" s="2" t="n">
        <v>175357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385032</v>
      </c>
      <c r="D12932" s="2" t="n">
        <v>249156</v>
      </c>
      <c r="E12932" s="2" t="n">
        <v>187449</v>
      </c>
      <c r="F12932" s="2" t="n">
        <v>170434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26760</v>
      </c>
      <c r="D12933" s="2" t="n">
        <v>155677</v>
      </c>
      <c r="E12933" s="2" t="n">
        <v>157018</v>
      </c>
      <c r="F12933" s="2" t="n">
        <v>222817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40685</v>
      </c>
      <c r="D12934" s="2" t="n">
        <v>165086</v>
      </c>
      <c r="E12934" s="2" t="n">
        <v>163392</v>
      </c>
      <c r="F12934" s="2" t="n">
        <v>227621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236837</v>
      </c>
      <c r="D12935" s="2" t="n">
        <v>162704</v>
      </c>
      <c r="E12935" s="2" t="n">
        <v>161830</v>
      </c>
      <c r="F12935" s="2" t="n">
        <v>226489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248854</v>
      </c>
      <c r="D12936" s="2" t="n">
        <v>170454</v>
      </c>
      <c r="E12936" s="2" t="n">
        <v>168119</v>
      </c>
      <c r="F12936" s="2" t="n">
        <v>232757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44350</v>
      </c>
      <c r="D12937" s="2" t="n">
        <v>166473</v>
      </c>
      <c r="E12937" s="2" t="n">
        <v>164669</v>
      </c>
      <c r="F12937" s="2" t="n">
        <v>229885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251182</v>
      </c>
      <c r="D12938" s="2" t="n">
        <v>170438</v>
      </c>
      <c r="E12938" s="2" t="n">
        <v>168209</v>
      </c>
      <c r="F12938" s="2" t="n">
        <v>235383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37737</v>
      </c>
      <c r="D12939" s="2" t="n">
        <v>162487</v>
      </c>
      <c r="E12939" s="2" t="n">
        <v>160157</v>
      </c>
      <c r="F12939" s="2" t="n">
        <v>222247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219050</v>
      </c>
      <c r="D12940" s="2" t="n">
        <v>151190</v>
      </c>
      <c r="E12940" s="2" t="n">
        <v>153417</v>
      </c>
      <c r="F12940" s="2" t="n">
        <v>217953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28838</v>
      </c>
      <c r="D12941" s="2" t="n">
        <v>157483</v>
      </c>
      <c r="E12941" s="2" t="n">
        <v>157547</v>
      </c>
      <c r="F12941" s="2" t="n">
        <v>220598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368713</v>
      </c>
      <c r="D12942" s="2" t="n">
        <v>241918</v>
      </c>
      <c r="E12942" s="2" t="n">
        <v>183735</v>
      </c>
      <c r="F12942" s="2" t="n">
        <v>168613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405680</v>
      </c>
      <c r="D12943" s="2" t="n">
        <v>262477</v>
      </c>
      <c r="E12943" s="2" t="n">
        <v>197516</v>
      </c>
      <c r="F12943" s="2" t="n">
        <v>180146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369265</v>
      </c>
      <c r="D12944" s="2" t="n">
        <v>241498</v>
      </c>
      <c r="E12944" s="2" t="n">
        <v>182668</v>
      </c>
      <c r="F12944" s="2" t="n">
        <v>165658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37311</v>
      </c>
      <c r="D12945" s="2" t="n">
        <v>162872</v>
      </c>
      <c r="E12945" s="2" t="n">
        <v>167424</v>
      </c>
      <c r="F12945" s="2" t="n">
        <v>247617</v>
      </c>
    </row>
    <row r="12946" customFormat="false" ht="12.75" hidden="false" customHeight="false" outlineLevel="0" collapsed="false">
      <c r="A12946" s="2" t="s">
        <v>121</v>
      </c>
      <c r="B12946" s="2" t="n">
        <v>135</v>
      </c>
      <c r="C12946" s="2" t="n">
        <v>370260</v>
      </c>
      <c r="D12946" s="2" t="n">
        <v>242287</v>
      </c>
      <c r="E12946" s="2" t="n">
        <v>182540</v>
      </c>
      <c r="F12946" s="2" t="n">
        <v>165885</v>
      </c>
    </row>
    <row r="12947" customFormat="false" ht="12.75" hidden="false" customHeight="false" outlineLevel="0" collapsed="false">
      <c r="A12947" s="2" t="s">
        <v>122</v>
      </c>
      <c r="B12947" s="2" t="n">
        <v>135</v>
      </c>
      <c r="C12947" s="2" t="n">
        <v>403826</v>
      </c>
      <c r="D12947" s="2" t="n">
        <v>264006</v>
      </c>
      <c r="E12947" s="2" t="n">
        <v>198630</v>
      </c>
      <c r="F12947" s="2" t="n">
        <v>180639</v>
      </c>
    </row>
    <row r="12948" customFormat="false" ht="12.75" hidden="false" customHeight="false" outlineLevel="0" collapsed="false">
      <c r="A12948" s="2" t="s">
        <v>123</v>
      </c>
      <c r="B12948" s="2" t="n">
        <v>135</v>
      </c>
      <c r="C12948" s="2" t="n">
        <v>390057</v>
      </c>
      <c r="D12948" s="2" t="n">
        <v>254692</v>
      </c>
      <c r="E12948" s="2" t="n">
        <v>191086</v>
      </c>
      <c r="F12948" s="2" t="n">
        <v>173579</v>
      </c>
    </row>
    <row r="12949" customFormat="false" ht="12.75" hidden="false" customHeight="false" outlineLevel="0" collapsed="false">
      <c r="A12949" s="2" t="s">
        <v>124</v>
      </c>
      <c r="B12949" s="2" t="n">
        <v>135</v>
      </c>
      <c r="C12949" s="2" t="n">
        <v>372870</v>
      </c>
      <c r="D12949" s="2" t="n">
        <v>243530</v>
      </c>
      <c r="E12949" s="2" t="n">
        <v>183007</v>
      </c>
      <c r="F12949" s="2" t="n">
        <v>166403</v>
      </c>
    </row>
    <row r="12950" customFormat="false" ht="12.75" hidden="false" customHeight="false" outlineLevel="0" collapsed="false">
      <c r="A12950" s="2" t="s">
        <v>125</v>
      </c>
      <c r="B12950" s="2" t="n">
        <v>135</v>
      </c>
      <c r="C12950" s="2" t="n">
        <v>389386</v>
      </c>
      <c r="D12950" s="2" t="n">
        <v>255212</v>
      </c>
      <c r="E12950" s="2" t="n">
        <v>192331</v>
      </c>
      <c r="F12950" s="2" t="n">
        <v>175695</v>
      </c>
    </row>
    <row r="12951" customFormat="false" ht="12.75" hidden="false" customHeight="false" outlineLevel="0" collapsed="false">
      <c r="A12951" s="2" t="s">
        <v>126</v>
      </c>
      <c r="B12951" s="2" t="n">
        <v>135</v>
      </c>
      <c r="C12951" s="2" t="n">
        <v>366160</v>
      </c>
      <c r="D12951" s="2" t="n">
        <v>238235</v>
      </c>
      <c r="E12951" s="2" t="n">
        <v>178853</v>
      </c>
      <c r="F12951" s="2" t="n">
        <v>162544</v>
      </c>
    </row>
    <row r="12952" customFormat="false" ht="12.75" hidden="false" customHeight="false" outlineLevel="0" collapsed="false">
      <c r="A12952" s="2" t="s">
        <v>127</v>
      </c>
      <c r="B12952" s="2" t="n">
        <v>135</v>
      </c>
      <c r="C12952" s="2" t="n">
        <v>372830</v>
      </c>
      <c r="D12952" s="2" t="n">
        <v>242019</v>
      </c>
      <c r="E12952" s="2" t="n">
        <v>181185</v>
      </c>
      <c r="F12952" s="2" t="n">
        <v>164525</v>
      </c>
    </row>
    <row r="12953" customFormat="false" ht="12.75" hidden="false" customHeight="false" outlineLevel="0" collapsed="false">
      <c r="A12953" s="2" t="s">
        <v>128</v>
      </c>
      <c r="B12953" s="2" t="n">
        <v>135</v>
      </c>
      <c r="C12953" s="2" t="n">
        <v>360832</v>
      </c>
      <c r="D12953" s="2" t="n">
        <v>235145</v>
      </c>
      <c r="E12953" s="2" t="n">
        <v>176895</v>
      </c>
      <c r="F12953" s="2" t="n">
        <v>161101</v>
      </c>
    </row>
    <row r="12954" customFormat="false" ht="12.75" hidden="false" customHeight="false" outlineLevel="0" collapsed="false">
      <c r="A12954" s="2" t="s">
        <v>129</v>
      </c>
      <c r="B12954" s="2" t="n">
        <v>135</v>
      </c>
      <c r="C12954" s="2" t="n">
        <v>349664</v>
      </c>
      <c r="D12954" s="2" t="n">
        <v>229173</v>
      </c>
      <c r="E12954" s="2" t="n">
        <v>173537</v>
      </c>
      <c r="F12954" s="2" t="n">
        <v>158733</v>
      </c>
    </row>
    <row r="12955" customFormat="false" ht="12.75" hidden="false" customHeight="false" outlineLevel="0" collapsed="false">
      <c r="A12955" s="2" t="s">
        <v>130</v>
      </c>
      <c r="B12955" s="2" t="n">
        <v>135</v>
      </c>
      <c r="C12955" s="2" t="n">
        <v>372406</v>
      </c>
      <c r="D12955" s="2" t="n">
        <v>241205</v>
      </c>
      <c r="E12955" s="2" t="n">
        <v>181185</v>
      </c>
      <c r="F12955" s="2" t="n">
        <v>164607</v>
      </c>
    </row>
    <row r="12956" customFormat="false" ht="12.75" hidden="false" customHeight="false" outlineLevel="0" collapsed="false">
      <c r="A12956" s="2" t="s">
        <v>131</v>
      </c>
      <c r="B12956" s="2" t="n">
        <v>135</v>
      </c>
      <c r="C12956" s="2" t="n">
        <v>361888</v>
      </c>
      <c r="D12956" s="2" t="n">
        <v>233124</v>
      </c>
      <c r="E12956" s="2" t="n">
        <v>174748</v>
      </c>
      <c r="F12956" s="2" t="n">
        <v>157842</v>
      </c>
    </row>
    <row r="12957" customFormat="false" ht="12.75" hidden="false" customHeight="false" outlineLevel="0" collapsed="false">
      <c r="A12957" s="2" t="s">
        <v>132</v>
      </c>
      <c r="B12957" s="2" t="n">
        <v>135</v>
      </c>
      <c r="C12957" s="2" t="n">
        <v>208577</v>
      </c>
      <c r="D12957" s="2" t="n">
        <v>145307</v>
      </c>
      <c r="E12957" s="2" t="n">
        <v>149958</v>
      </c>
      <c r="F12957" s="2" t="n">
        <v>219100</v>
      </c>
    </row>
    <row r="12958" customFormat="false" ht="12.75" hidden="false" customHeight="false" outlineLevel="0" collapsed="false">
      <c r="A12958" s="2" t="s">
        <v>133</v>
      </c>
      <c r="B12958" s="2" t="n">
        <v>135</v>
      </c>
      <c r="C12958" s="2" t="n">
        <v>330133</v>
      </c>
      <c r="D12958" s="2" t="n">
        <v>217692</v>
      </c>
      <c r="E12958" s="2" t="n">
        <v>165043</v>
      </c>
      <c r="F12958" s="2" t="n">
        <v>150318</v>
      </c>
    </row>
    <row r="12959" customFormat="false" ht="12.75" hidden="false" customHeight="false" outlineLevel="0" collapsed="false">
      <c r="A12959" s="2" t="s">
        <v>134</v>
      </c>
      <c r="B12959" s="2" t="n">
        <v>135</v>
      </c>
      <c r="C12959" s="2" t="n">
        <v>341150</v>
      </c>
      <c r="D12959" s="2" t="n">
        <v>223574</v>
      </c>
      <c r="E12959" s="2" t="n">
        <v>168589</v>
      </c>
      <c r="F12959" s="2" t="n">
        <v>153173</v>
      </c>
    </row>
    <row r="12960" customFormat="false" ht="12.75" hidden="false" customHeight="false" outlineLevel="0" collapsed="false">
      <c r="A12960" s="2" t="s">
        <v>135</v>
      </c>
      <c r="B12960" s="2" t="n">
        <v>135</v>
      </c>
      <c r="C12960" s="2" t="n">
        <v>359142</v>
      </c>
      <c r="D12960" s="2" t="n">
        <v>234213</v>
      </c>
      <c r="E12960" s="2" t="n">
        <v>175633</v>
      </c>
      <c r="F12960" s="2" t="n">
        <v>158956</v>
      </c>
    </row>
    <row r="12961" customFormat="false" ht="12.75" hidden="false" customHeight="false" outlineLevel="0" collapsed="false">
      <c r="A12961" s="2" t="s">
        <v>136</v>
      </c>
      <c r="B12961" s="2" t="n">
        <v>135</v>
      </c>
      <c r="C12961" s="2" t="n">
        <v>358205</v>
      </c>
      <c r="D12961" s="2" t="n">
        <v>235258</v>
      </c>
      <c r="E12961" s="2" t="n">
        <v>177606</v>
      </c>
      <c r="F12961" s="2" t="n">
        <v>161891</v>
      </c>
    </row>
    <row r="12962" customFormat="false" ht="12.75" hidden="false" customHeight="false" outlineLevel="0" collapsed="false">
      <c r="A12962" s="2" t="s">
        <v>137</v>
      </c>
      <c r="B12962" s="2" t="n">
        <v>135</v>
      </c>
      <c r="C12962" s="2" t="n">
        <v>335789</v>
      </c>
      <c r="D12962" s="2" t="n">
        <v>220202</v>
      </c>
      <c r="E12962" s="2" t="n">
        <v>166280</v>
      </c>
      <c r="F12962" s="2" t="n">
        <v>151725</v>
      </c>
    </row>
    <row r="12963" customFormat="false" ht="12.75" hidden="false" customHeight="false" outlineLevel="0" collapsed="false">
      <c r="A12963" s="2" t="s">
        <v>138</v>
      </c>
      <c r="B12963" s="2" t="n">
        <v>135</v>
      </c>
      <c r="C12963" s="2" t="n">
        <v>353252</v>
      </c>
      <c r="D12963" s="2" t="n">
        <v>231369</v>
      </c>
      <c r="E12963" s="2" t="n">
        <v>174180</v>
      </c>
      <c r="F12963" s="2" t="n">
        <v>158426</v>
      </c>
    </row>
    <row r="12964" customFormat="false" ht="12.75" hidden="false" customHeight="false" outlineLevel="0" collapsed="false">
      <c r="A12964" s="2" t="s">
        <v>139</v>
      </c>
      <c r="B12964" s="2" t="n">
        <v>135</v>
      </c>
      <c r="C12964" s="2" t="n">
        <v>343409</v>
      </c>
      <c r="D12964" s="2" t="n">
        <v>224520</v>
      </c>
      <c r="E12964" s="2" t="n">
        <v>169337</v>
      </c>
      <c r="F12964" s="2" t="n">
        <v>154304</v>
      </c>
    </row>
    <row r="12965" customFormat="false" ht="12.75" hidden="false" customHeight="false" outlineLevel="0" collapsed="false">
      <c r="A12965" s="2" t="s">
        <v>140</v>
      </c>
      <c r="B12965" s="2" t="n">
        <v>135</v>
      </c>
      <c r="C12965" s="2" t="n">
        <v>361404</v>
      </c>
      <c r="D12965" s="2" t="n">
        <v>236981</v>
      </c>
      <c r="E12965" s="2" t="n">
        <v>179203</v>
      </c>
      <c r="F12965" s="2" t="n">
        <v>164025</v>
      </c>
    </row>
    <row r="12966" customFormat="false" ht="12.75" hidden="false" customHeight="false" outlineLevel="0" collapsed="false">
      <c r="A12966" s="2" t="s">
        <v>141</v>
      </c>
      <c r="B12966" s="2" t="n">
        <v>135</v>
      </c>
      <c r="C12966" s="2" t="n">
        <v>382589</v>
      </c>
      <c r="D12966" s="2" t="n">
        <v>250601</v>
      </c>
      <c r="E12966" s="2" t="n">
        <v>189946</v>
      </c>
      <c r="F12966" s="2" t="n">
        <v>173915</v>
      </c>
    </row>
    <row r="12967" customFormat="false" ht="12.75" hidden="false" customHeight="false" outlineLevel="0" collapsed="false">
      <c r="A12967" s="2" t="s">
        <v>142</v>
      </c>
      <c r="B12967" s="2" t="n">
        <v>135</v>
      </c>
      <c r="C12967" s="2" t="n">
        <v>372597</v>
      </c>
      <c r="D12967" s="2" t="n">
        <v>241072</v>
      </c>
      <c r="E12967" s="2" t="n">
        <v>181471</v>
      </c>
      <c r="F12967" s="2" t="n">
        <v>165333</v>
      </c>
    </row>
    <row r="12968" customFormat="false" ht="12.75" hidden="false" customHeight="false" outlineLevel="0" collapsed="false">
      <c r="A12968" s="2" t="s">
        <v>143</v>
      </c>
      <c r="B12968" s="2" t="n">
        <v>135</v>
      </c>
      <c r="C12968" s="2" t="n">
        <v>360316</v>
      </c>
      <c r="D12968" s="2" t="n">
        <v>232918</v>
      </c>
      <c r="E12968" s="2" t="n">
        <v>175297</v>
      </c>
      <c r="F12968" s="2" t="n">
        <v>159081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15861</v>
      </c>
      <c r="D12969" s="2" t="n">
        <v>149806</v>
      </c>
      <c r="E12969" s="2" t="n">
        <v>151236</v>
      </c>
      <c r="F12969" s="2" t="n">
        <v>213446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232067</v>
      </c>
      <c r="D12970" s="2" t="n">
        <v>158346</v>
      </c>
      <c r="E12970" s="2" t="n">
        <v>160145</v>
      </c>
      <c r="F12970" s="2" t="n">
        <v>228026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227474</v>
      </c>
      <c r="D12971" s="2" t="n">
        <v>155606</v>
      </c>
      <c r="E12971" s="2" t="n">
        <v>156117</v>
      </c>
      <c r="F12971" s="2" t="n">
        <v>219795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220718</v>
      </c>
      <c r="D12972" s="2" t="n">
        <v>151182</v>
      </c>
      <c r="E12972" s="2" t="n">
        <v>152665</v>
      </c>
      <c r="F12972" s="2" t="n">
        <v>215841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30885</v>
      </c>
      <c r="D12973" s="2" t="n">
        <v>157817</v>
      </c>
      <c r="E12973" s="2" t="n">
        <v>157477</v>
      </c>
      <c r="F12973" s="2" t="n">
        <v>220488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225562</v>
      </c>
      <c r="D12974" s="2" t="n">
        <v>154532</v>
      </c>
      <c r="E12974" s="2" t="n">
        <v>156125</v>
      </c>
      <c r="F12974" s="2" t="n">
        <v>221684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232172</v>
      </c>
      <c r="D12975" s="2" t="n">
        <v>158446</v>
      </c>
      <c r="E12975" s="2" t="n">
        <v>159627</v>
      </c>
      <c r="F12975" s="2" t="n">
        <v>226078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227570</v>
      </c>
      <c r="D12976" s="2" t="n">
        <v>155273</v>
      </c>
      <c r="E12976" s="2" t="n">
        <v>156781</v>
      </c>
      <c r="F12976" s="2" t="n">
        <v>222580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240325</v>
      </c>
      <c r="D12977" s="2" t="n">
        <v>162671</v>
      </c>
      <c r="E12977" s="2" t="n">
        <v>163450</v>
      </c>
      <c r="F12977" s="2" t="n">
        <v>231668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391511</v>
      </c>
      <c r="D12978" s="2" t="n">
        <v>256321</v>
      </c>
      <c r="E12978" s="2" t="n">
        <v>195211</v>
      </c>
      <c r="F12978" s="2" t="n">
        <v>179354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358370</v>
      </c>
      <c r="D12979" s="2" t="n">
        <v>233013</v>
      </c>
      <c r="E12979" s="2" t="n">
        <v>176410</v>
      </c>
      <c r="F12979" s="2" t="n">
        <v>161377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342741</v>
      </c>
      <c r="D12980" s="2" t="n">
        <v>223266</v>
      </c>
      <c r="E12980" s="2" t="n">
        <v>168736</v>
      </c>
      <c r="F12980" s="2" t="n">
        <v>153507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34698</v>
      </c>
      <c r="D12981" s="2" t="n">
        <v>160045</v>
      </c>
      <c r="E12981" s="2" t="n">
        <v>159324</v>
      </c>
      <c r="F12981" s="2" t="n">
        <v>223128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282438</v>
      </c>
      <c r="D12982" s="2" t="n">
        <v>192644</v>
      </c>
      <c r="E12982" s="2" t="n">
        <v>186048</v>
      </c>
      <c r="F12982" s="2" t="n">
        <v>253147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257388</v>
      </c>
      <c r="D12983" s="2" t="n">
        <v>173706</v>
      </c>
      <c r="E12983" s="2" t="n">
        <v>174276</v>
      </c>
      <c r="F12983" s="2" t="n">
        <v>248748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41713</v>
      </c>
      <c r="D12984" s="2" t="n">
        <v>164228</v>
      </c>
      <c r="E12984" s="2" t="n">
        <v>163253</v>
      </c>
      <c r="F12984" s="2" t="n">
        <v>228319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56920</v>
      </c>
      <c r="D12985" s="2" t="n">
        <v>172903</v>
      </c>
      <c r="E12985" s="2" t="n">
        <v>171589</v>
      </c>
      <c r="F12985" s="2" t="n">
        <v>241964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41454</v>
      </c>
      <c r="D12986" s="2" t="n">
        <v>164291</v>
      </c>
      <c r="E12986" s="2" t="n">
        <v>165825</v>
      </c>
      <c r="F12986" s="2" t="n">
        <v>237119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250651</v>
      </c>
      <c r="D12987" s="2" t="n">
        <v>170214</v>
      </c>
      <c r="E12987" s="2" t="n">
        <v>171401</v>
      </c>
      <c r="F12987" s="2" t="n">
        <v>245027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42910</v>
      </c>
      <c r="D12988" s="2" t="n">
        <v>164359</v>
      </c>
      <c r="E12988" s="2" t="n">
        <v>164132</v>
      </c>
      <c r="F12988" s="2" t="n">
        <v>231519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251016</v>
      </c>
      <c r="D12989" s="2" t="n">
        <v>169119</v>
      </c>
      <c r="E12989" s="2" t="n">
        <v>172833</v>
      </c>
      <c r="F12989" s="2" t="n">
        <v>252539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404871</v>
      </c>
      <c r="D12990" s="2" t="n">
        <v>261687</v>
      </c>
      <c r="E12990" s="2" t="n">
        <v>196103</v>
      </c>
      <c r="F12990" s="2" t="n">
        <v>177826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366084</v>
      </c>
      <c r="D12991" s="2" t="n">
        <v>237629</v>
      </c>
      <c r="E12991" s="2" t="n">
        <v>179008</v>
      </c>
      <c r="F12991" s="2" t="n">
        <v>162803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337607</v>
      </c>
      <c r="D12992" s="2" t="n">
        <v>219210</v>
      </c>
      <c r="E12992" s="2" t="n">
        <v>165555</v>
      </c>
      <c r="F12992" s="2" t="n">
        <v>150617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31196</v>
      </c>
      <c r="D12993" s="2" t="n">
        <v>158045</v>
      </c>
      <c r="E12993" s="2" t="n">
        <v>159119</v>
      </c>
      <c r="F12993" s="2" t="n">
        <v>226747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257975</v>
      </c>
      <c r="D12994" s="2" t="n">
        <v>176040</v>
      </c>
      <c r="E12994" s="2" t="n">
        <v>172691</v>
      </c>
      <c r="F12994" s="2" t="n">
        <v>238724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217550</v>
      </c>
      <c r="D12995" s="2" t="n">
        <v>149991</v>
      </c>
      <c r="E12995" s="2" t="n">
        <v>150238</v>
      </c>
      <c r="F12995" s="2" t="n">
        <v>210339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27853</v>
      </c>
      <c r="D12996" s="2" t="n">
        <v>155968</v>
      </c>
      <c r="E12996" s="2" t="n">
        <v>156922</v>
      </c>
      <c r="F12996" s="2" t="n">
        <v>221955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32075</v>
      </c>
      <c r="D12997" s="2" t="n">
        <v>158325</v>
      </c>
      <c r="E12997" s="2" t="n">
        <v>155715</v>
      </c>
      <c r="F12997" s="2" t="n">
        <v>214271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234777</v>
      </c>
      <c r="D12998" s="2" t="n">
        <v>160667</v>
      </c>
      <c r="E12998" s="2" t="n">
        <v>161130</v>
      </c>
      <c r="F12998" s="2" t="n">
        <v>227790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37595</v>
      </c>
      <c r="D12999" s="2" t="n">
        <v>162126</v>
      </c>
      <c r="E12999" s="2" t="n">
        <v>161692</v>
      </c>
      <c r="F12999" s="2" t="n">
        <v>226177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42866</v>
      </c>
      <c r="D13000" s="2" t="n">
        <v>165544</v>
      </c>
      <c r="E13000" s="2" t="n">
        <v>166308</v>
      </c>
      <c r="F13000" s="2" t="n">
        <v>236006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48481</v>
      </c>
      <c r="D13001" s="2" t="n">
        <v>168225</v>
      </c>
      <c r="E13001" s="2" t="n">
        <v>169589</v>
      </c>
      <c r="F13001" s="2" t="n">
        <v>242757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379880</v>
      </c>
      <c r="D13002" s="2" t="n">
        <v>245463</v>
      </c>
      <c r="E13002" s="2" t="n">
        <v>184171</v>
      </c>
      <c r="F13002" s="2" t="n">
        <v>166900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392560</v>
      </c>
      <c r="D13003" s="2" t="n">
        <v>252498</v>
      </c>
      <c r="E13003" s="2" t="n">
        <v>188719</v>
      </c>
      <c r="F13003" s="2" t="n">
        <v>170625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370697</v>
      </c>
      <c r="D13004" s="2" t="n">
        <v>238633</v>
      </c>
      <c r="E13004" s="2" t="n">
        <v>178759</v>
      </c>
      <c r="F13004" s="2" t="n">
        <v>161700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34352</v>
      </c>
      <c r="D13005" s="2" t="n">
        <v>160564</v>
      </c>
      <c r="E13005" s="2" t="n">
        <v>162070</v>
      </c>
      <c r="F13005" s="2" t="n">
        <v>230921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222962</v>
      </c>
      <c r="D13006" s="2" t="n">
        <v>153025</v>
      </c>
      <c r="E13006" s="2" t="n">
        <v>154170</v>
      </c>
      <c r="F13006" s="2" t="n">
        <v>217615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245953</v>
      </c>
      <c r="D13007" s="2" t="n">
        <v>166662</v>
      </c>
      <c r="E13007" s="2" t="n">
        <v>165259</v>
      </c>
      <c r="F13007" s="2" t="n">
        <v>232118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47586</v>
      </c>
      <c r="D13008" s="2" t="n">
        <v>167738</v>
      </c>
      <c r="E13008" s="2" t="n">
        <v>164588</v>
      </c>
      <c r="F13008" s="2" t="n">
        <v>227496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38809</v>
      </c>
      <c r="D13009" s="2" t="n">
        <v>162874</v>
      </c>
      <c r="E13009" s="2" t="n">
        <v>160139</v>
      </c>
      <c r="F13009" s="2" t="n">
        <v>220757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39904</v>
      </c>
      <c r="D13010" s="2" t="n">
        <v>163285</v>
      </c>
      <c r="E13010" s="2" t="n">
        <v>162701</v>
      </c>
      <c r="F13010" s="2" t="n">
        <v>228842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236652</v>
      </c>
      <c r="D13011" s="2" t="n">
        <v>161550</v>
      </c>
      <c r="E13011" s="2" t="n">
        <v>159785</v>
      </c>
      <c r="F13011" s="2" t="n">
        <v>221602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53824</v>
      </c>
      <c r="D13012" s="2" t="n">
        <v>172334</v>
      </c>
      <c r="E13012" s="2" t="n">
        <v>170860</v>
      </c>
      <c r="F13012" s="2" t="n">
        <v>239605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230717</v>
      </c>
      <c r="D13013" s="2" t="n">
        <v>157642</v>
      </c>
      <c r="E13013" s="2" t="n">
        <v>159822</v>
      </c>
      <c r="F13013" s="2" t="n">
        <v>227884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365071</v>
      </c>
      <c r="D13014" s="2" t="n">
        <v>237760</v>
      </c>
      <c r="E13014" s="2" t="n">
        <v>179132</v>
      </c>
      <c r="F13014" s="2" t="n">
        <v>163114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413231</v>
      </c>
      <c r="D13015" s="2" t="n">
        <v>265284</v>
      </c>
      <c r="E13015" s="2" t="n">
        <v>197933</v>
      </c>
      <c r="F13015" s="2" t="n">
        <v>179155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412140</v>
      </c>
      <c r="D13016" s="2" t="n">
        <v>264191</v>
      </c>
      <c r="E13016" s="2" t="n">
        <v>197153</v>
      </c>
      <c r="F13016" s="2" t="n">
        <v>178113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24494</v>
      </c>
      <c r="D13017" s="2" t="n">
        <v>154075</v>
      </c>
      <c r="E13017" s="2" t="n">
        <v>154267</v>
      </c>
      <c r="F13017" s="2" t="n">
        <v>216515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262180</v>
      </c>
      <c r="D13018" s="2" t="n">
        <v>179604</v>
      </c>
      <c r="E13018" s="2" t="n">
        <v>175495</v>
      </c>
      <c r="F13018" s="2" t="n">
        <v>240999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63895</v>
      </c>
      <c r="D13019" s="2" t="n">
        <v>180170</v>
      </c>
      <c r="E13019" s="2" t="n">
        <v>176390</v>
      </c>
      <c r="F13019" s="2" t="n">
        <v>243918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72818</v>
      </c>
      <c r="D13020" s="2" t="n">
        <v>186092</v>
      </c>
      <c r="E13020" s="2" t="n">
        <v>180715</v>
      </c>
      <c r="F13020" s="2" t="n">
        <v>246515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49405</v>
      </c>
      <c r="D13021" s="2" t="n">
        <v>169340</v>
      </c>
      <c r="E13021" s="2" t="n">
        <v>166521</v>
      </c>
      <c r="F13021" s="2" t="n">
        <v>231087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50992</v>
      </c>
      <c r="D13022" s="2" t="n">
        <v>169503</v>
      </c>
      <c r="E13022" s="2" t="n">
        <v>167292</v>
      </c>
      <c r="F13022" s="2" t="n">
        <v>234196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241839</v>
      </c>
      <c r="D13023" s="2" t="n">
        <v>165126</v>
      </c>
      <c r="E13023" s="2" t="n">
        <v>164669</v>
      </c>
      <c r="F13023" s="2" t="n">
        <v>231984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45042</v>
      </c>
      <c r="D13024" s="2" t="n">
        <v>166727</v>
      </c>
      <c r="E13024" s="2" t="n">
        <v>165487</v>
      </c>
      <c r="F13024" s="2" t="n">
        <v>231746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227989</v>
      </c>
      <c r="D13025" s="2" t="n">
        <v>156663</v>
      </c>
      <c r="E13025" s="2" t="n">
        <v>158667</v>
      </c>
      <c r="F13025" s="2" t="n">
        <v>225366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382265</v>
      </c>
      <c r="D13026" s="2" t="n">
        <v>247789</v>
      </c>
      <c r="E13026" s="2" t="n">
        <v>185658</v>
      </c>
      <c r="F13026" s="2" t="n">
        <v>168768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402594</v>
      </c>
      <c r="D13027" s="2" t="n">
        <v>258953</v>
      </c>
      <c r="E13027" s="2" t="n">
        <v>193463</v>
      </c>
      <c r="F13027" s="2" t="n">
        <v>175138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382567</v>
      </c>
      <c r="D13028" s="2" t="n">
        <v>247661</v>
      </c>
      <c r="E13028" s="2" t="n">
        <v>186401</v>
      </c>
      <c r="F13028" s="2" t="n">
        <v>169547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25882</v>
      </c>
      <c r="D13029" s="2" t="n">
        <v>155188</v>
      </c>
      <c r="E13029" s="2" t="n">
        <v>156686</v>
      </c>
      <c r="F13029" s="2" t="n">
        <v>222431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40003</v>
      </c>
      <c r="D13030" s="2" t="n">
        <v>164660</v>
      </c>
      <c r="E13030" s="2" t="n">
        <v>163168</v>
      </c>
      <c r="F13030" s="2" t="n">
        <v>227354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236019</v>
      </c>
      <c r="D13031" s="2" t="n">
        <v>162224</v>
      </c>
      <c r="E13031" s="2" t="n">
        <v>161513</v>
      </c>
      <c r="F13031" s="2" t="n">
        <v>226150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247419</v>
      </c>
      <c r="D13032" s="2" t="n">
        <v>169582</v>
      </c>
      <c r="E13032" s="2" t="n">
        <v>167424</v>
      </c>
      <c r="F13032" s="2" t="n">
        <v>231797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43437</v>
      </c>
      <c r="D13033" s="2" t="n">
        <v>165932</v>
      </c>
      <c r="E13033" s="2" t="n">
        <v>164297</v>
      </c>
      <c r="F13033" s="2" t="n">
        <v>229417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249634</v>
      </c>
      <c r="D13034" s="2" t="n">
        <v>169527</v>
      </c>
      <c r="E13034" s="2" t="n">
        <v>167474</v>
      </c>
      <c r="F13034" s="2" t="n">
        <v>234273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36971</v>
      </c>
      <c r="D13035" s="2" t="n">
        <v>162040</v>
      </c>
      <c r="E13035" s="2" t="n">
        <v>159880</v>
      </c>
      <c r="F13035" s="2" t="n">
        <v>221877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218038</v>
      </c>
      <c r="D13036" s="2" t="n">
        <v>150592</v>
      </c>
      <c r="E13036" s="2" t="n">
        <v>152969</v>
      </c>
      <c r="F13036" s="2" t="n">
        <v>217426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28194</v>
      </c>
      <c r="D13037" s="2" t="n">
        <v>157145</v>
      </c>
      <c r="E13037" s="2" t="n">
        <v>157373</v>
      </c>
      <c r="F13037" s="2" t="n">
        <v>220445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366978</v>
      </c>
      <c r="D13038" s="2" t="n">
        <v>240913</v>
      </c>
      <c r="E13038" s="2" t="n">
        <v>183059</v>
      </c>
      <c r="F13038" s="2" t="n">
        <v>168017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404754</v>
      </c>
      <c r="D13039" s="2" t="n">
        <v>261973</v>
      </c>
      <c r="E13039" s="2" t="n">
        <v>197197</v>
      </c>
      <c r="F13039" s="2" t="n">
        <v>179888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366951</v>
      </c>
      <c r="D13040" s="2" t="n">
        <v>240059</v>
      </c>
      <c r="E13040" s="2" t="n">
        <v>181685</v>
      </c>
      <c r="F13040" s="2" t="n">
        <v>164777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36698</v>
      </c>
      <c r="D13041" s="2" t="n">
        <v>162508</v>
      </c>
      <c r="E13041" s="2" t="n">
        <v>167250</v>
      </c>
      <c r="F13041" s="2" t="n">
        <v>247433</v>
      </c>
    </row>
    <row r="13042" customFormat="false" ht="12.75" hidden="false" customHeight="false" outlineLevel="0" collapsed="false">
      <c r="A13042" s="2" t="s">
        <v>121</v>
      </c>
      <c r="B13042" s="2" t="n">
        <v>136</v>
      </c>
      <c r="C13042" s="2" t="n">
        <v>368055</v>
      </c>
      <c r="D13042" s="2" t="n">
        <v>240952</v>
      </c>
      <c r="E13042" s="2" t="n">
        <v>181672</v>
      </c>
      <c r="F13042" s="2" t="n">
        <v>165162</v>
      </c>
    </row>
    <row r="13043" customFormat="false" ht="12.75" hidden="false" customHeight="false" outlineLevel="0" collapsed="false">
      <c r="A13043" s="2" t="s">
        <v>122</v>
      </c>
      <c r="B13043" s="2" t="n">
        <v>136</v>
      </c>
      <c r="C13043" s="2" t="n">
        <v>403157</v>
      </c>
      <c r="D13043" s="2" t="n">
        <v>263685</v>
      </c>
      <c r="E13043" s="2" t="n">
        <v>198439</v>
      </c>
      <c r="F13043" s="2" t="n">
        <v>180523</v>
      </c>
    </row>
    <row r="13044" customFormat="false" ht="12.75" hidden="false" customHeight="false" outlineLevel="0" collapsed="false">
      <c r="A13044" s="2" t="s">
        <v>123</v>
      </c>
      <c r="B13044" s="2" t="n">
        <v>136</v>
      </c>
      <c r="C13044" s="2" t="n">
        <v>389233</v>
      </c>
      <c r="D13044" s="2" t="n">
        <v>254219</v>
      </c>
      <c r="E13044" s="2" t="n">
        <v>190751</v>
      </c>
      <c r="F13044" s="2" t="n">
        <v>173357</v>
      </c>
    </row>
    <row r="13045" customFormat="false" ht="12.75" hidden="false" customHeight="false" outlineLevel="0" collapsed="false">
      <c r="A13045" s="2" t="s">
        <v>124</v>
      </c>
      <c r="B13045" s="2" t="n">
        <v>136</v>
      </c>
      <c r="C13045" s="2" t="n">
        <v>372164</v>
      </c>
      <c r="D13045" s="2" t="n">
        <v>243161</v>
      </c>
      <c r="E13045" s="2" t="n">
        <v>182785</v>
      </c>
      <c r="F13045" s="2" t="n">
        <v>166198</v>
      </c>
    </row>
    <row r="13046" customFormat="false" ht="12.75" hidden="false" customHeight="false" outlineLevel="0" collapsed="false">
      <c r="A13046" s="2" t="s">
        <v>125</v>
      </c>
      <c r="B13046" s="2" t="n">
        <v>136</v>
      </c>
      <c r="C13046" s="2" t="n">
        <v>388283</v>
      </c>
      <c r="D13046" s="2" t="n">
        <v>254548</v>
      </c>
      <c r="E13046" s="2" t="n">
        <v>191878</v>
      </c>
      <c r="F13046" s="2" t="n">
        <v>175300</v>
      </c>
    </row>
    <row r="13047" customFormat="false" ht="12.75" hidden="false" customHeight="false" outlineLevel="0" collapsed="false">
      <c r="A13047" s="2" t="s">
        <v>126</v>
      </c>
      <c r="B13047" s="2" t="n">
        <v>136</v>
      </c>
      <c r="C13047" s="2" t="n">
        <v>365566</v>
      </c>
      <c r="D13047" s="2" t="n">
        <v>237908</v>
      </c>
      <c r="E13047" s="2" t="n">
        <v>178654</v>
      </c>
      <c r="F13047" s="2" t="n">
        <v>162411</v>
      </c>
    </row>
    <row r="13048" customFormat="false" ht="12.75" hidden="false" customHeight="false" outlineLevel="0" collapsed="false">
      <c r="A13048" s="2" t="s">
        <v>127</v>
      </c>
      <c r="B13048" s="2" t="n">
        <v>136</v>
      </c>
      <c r="C13048" s="2" t="n">
        <v>371869</v>
      </c>
      <c r="D13048" s="2" t="n">
        <v>241473</v>
      </c>
      <c r="E13048" s="2" t="n">
        <v>180787</v>
      </c>
      <c r="F13048" s="2" t="n">
        <v>164197</v>
      </c>
    </row>
    <row r="13049" customFormat="false" ht="12.75" hidden="false" customHeight="false" outlineLevel="0" collapsed="false">
      <c r="A13049" s="2" t="s">
        <v>128</v>
      </c>
      <c r="B13049" s="2" t="n">
        <v>136</v>
      </c>
      <c r="C13049" s="2" t="n">
        <v>359848</v>
      </c>
      <c r="D13049" s="2" t="n">
        <v>234583</v>
      </c>
      <c r="E13049" s="2" t="n">
        <v>176523</v>
      </c>
      <c r="F13049" s="2" t="n">
        <v>160805</v>
      </c>
    </row>
    <row r="13050" customFormat="false" ht="12.75" hidden="false" customHeight="false" outlineLevel="0" collapsed="false">
      <c r="A13050" s="2" t="s">
        <v>129</v>
      </c>
      <c r="B13050" s="2" t="n">
        <v>136</v>
      </c>
      <c r="C13050" s="2" t="n">
        <v>348118</v>
      </c>
      <c r="D13050" s="2" t="n">
        <v>228216</v>
      </c>
      <c r="E13050" s="2" t="n">
        <v>172915</v>
      </c>
      <c r="F13050" s="2" t="n">
        <v>158145</v>
      </c>
    </row>
    <row r="13051" customFormat="false" ht="12.75" hidden="false" customHeight="false" outlineLevel="0" collapsed="false">
      <c r="A13051" s="2" t="s">
        <v>130</v>
      </c>
      <c r="B13051" s="2" t="n">
        <v>136</v>
      </c>
      <c r="C13051" s="2" t="n">
        <v>371303</v>
      </c>
      <c r="D13051" s="2" t="n">
        <v>240549</v>
      </c>
      <c r="E13051" s="2" t="n">
        <v>180761</v>
      </c>
      <c r="F13051" s="2" t="n">
        <v>164256</v>
      </c>
    </row>
    <row r="13052" customFormat="false" ht="12.75" hidden="false" customHeight="false" outlineLevel="0" collapsed="false">
      <c r="A13052" s="2" t="s">
        <v>131</v>
      </c>
      <c r="B13052" s="2" t="n">
        <v>136</v>
      </c>
      <c r="C13052" s="2" t="n">
        <v>361137</v>
      </c>
      <c r="D13052" s="2" t="n">
        <v>232601</v>
      </c>
      <c r="E13052" s="2" t="n">
        <v>174396</v>
      </c>
      <c r="F13052" s="2" t="n">
        <v>157513</v>
      </c>
    </row>
    <row r="13053" customFormat="false" ht="12.75" hidden="false" customHeight="false" outlineLevel="0" collapsed="false">
      <c r="A13053" s="2" t="s">
        <v>132</v>
      </c>
      <c r="B13053" s="2" t="n">
        <v>136</v>
      </c>
      <c r="C13053" s="2" t="n">
        <v>207933</v>
      </c>
      <c r="D13053" s="2" t="n">
        <v>144936</v>
      </c>
      <c r="E13053" s="2" t="n">
        <v>149672</v>
      </c>
      <c r="F13053" s="2" t="n">
        <v>218735</v>
      </c>
    </row>
    <row r="13054" customFormat="false" ht="12.75" hidden="false" customHeight="false" outlineLevel="0" collapsed="false">
      <c r="A13054" s="2" t="s">
        <v>133</v>
      </c>
      <c r="B13054" s="2" t="n">
        <v>136</v>
      </c>
      <c r="C13054" s="2" t="n">
        <v>329172</v>
      </c>
      <c r="D13054" s="2" t="n">
        <v>217091</v>
      </c>
      <c r="E13054" s="2" t="n">
        <v>164594</v>
      </c>
      <c r="F13054" s="2" t="n">
        <v>149968</v>
      </c>
    </row>
    <row r="13055" customFormat="false" ht="12.75" hidden="false" customHeight="false" outlineLevel="0" collapsed="false">
      <c r="A13055" s="2" t="s">
        <v>134</v>
      </c>
      <c r="B13055" s="2" t="n">
        <v>136</v>
      </c>
      <c r="C13055" s="2" t="n">
        <v>340166</v>
      </c>
      <c r="D13055" s="2" t="n">
        <v>222938</v>
      </c>
      <c r="E13055" s="2" t="n">
        <v>168183</v>
      </c>
      <c r="F13055" s="2" t="n">
        <v>152852</v>
      </c>
    </row>
    <row r="13056" customFormat="false" ht="12.75" hidden="false" customHeight="false" outlineLevel="0" collapsed="false">
      <c r="A13056" s="2" t="s">
        <v>135</v>
      </c>
      <c r="B13056" s="2" t="n">
        <v>136</v>
      </c>
      <c r="C13056" s="2" t="n">
        <v>358084</v>
      </c>
      <c r="D13056" s="2" t="n">
        <v>233577</v>
      </c>
      <c r="E13056" s="2" t="n">
        <v>175193</v>
      </c>
      <c r="F13056" s="2" t="n">
        <v>158574</v>
      </c>
    </row>
    <row r="13057" customFormat="false" ht="12.75" hidden="false" customHeight="false" outlineLevel="0" collapsed="false">
      <c r="A13057" s="2" t="s">
        <v>136</v>
      </c>
      <c r="B13057" s="2" t="n">
        <v>136</v>
      </c>
      <c r="C13057" s="2" t="n">
        <v>357462</v>
      </c>
      <c r="D13057" s="2" t="n">
        <v>234837</v>
      </c>
      <c r="E13057" s="2" t="n">
        <v>177384</v>
      </c>
      <c r="F13057" s="2" t="n">
        <v>161708</v>
      </c>
    </row>
    <row r="13058" customFormat="false" ht="12.75" hidden="false" customHeight="false" outlineLevel="0" collapsed="false">
      <c r="A13058" s="2" t="s">
        <v>137</v>
      </c>
      <c r="B13058" s="2" t="n">
        <v>136</v>
      </c>
      <c r="C13058" s="2" t="n">
        <v>334803</v>
      </c>
      <c r="D13058" s="2" t="n">
        <v>219610</v>
      </c>
      <c r="E13058" s="2" t="n">
        <v>165888</v>
      </c>
      <c r="F13058" s="2" t="n">
        <v>151420</v>
      </c>
    </row>
    <row r="13059" customFormat="false" ht="12.75" hidden="false" customHeight="false" outlineLevel="0" collapsed="false">
      <c r="A13059" s="2" t="s">
        <v>138</v>
      </c>
      <c r="B13059" s="2" t="n">
        <v>136</v>
      </c>
      <c r="C13059" s="2" t="n">
        <v>352582</v>
      </c>
      <c r="D13059" s="2" t="n">
        <v>230959</v>
      </c>
      <c r="E13059" s="2" t="n">
        <v>173900</v>
      </c>
      <c r="F13059" s="2" t="n">
        <v>158216</v>
      </c>
    </row>
    <row r="13060" customFormat="false" ht="12.75" hidden="false" customHeight="false" outlineLevel="0" collapsed="false">
      <c r="A13060" s="2" t="s">
        <v>139</v>
      </c>
      <c r="B13060" s="2" t="n">
        <v>136</v>
      </c>
      <c r="C13060" s="2" t="n">
        <v>342378</v>
      </c>
      <c r="D13060" s="2" t="n">
        <v>223926</v>
      </c>
      <c r="E13060" s="2" t="n">
        <v>168906</v>
      </c>
      <c r="F13060" s="2" t="n">
        <v>153922</v>
      </c>
    </row>
    <row r="13061" customFormat="false" ht="12.75" hidden="false" customHeight="false" outlineLevel="0" collapsed="false">
      <c r="A13061" s="2" t="s">
        <v>140</v>
      </c>
      <c r="B13061" s="2" t="n">
        <v>136</v>
      </c>
      <c r="C13061" s="2" t="n">
        <v>360448</v>
      </c>
      <c r="D13061" s="2" t="n">
        <v>236427</v>
      </c>
      <c r="E13061" s="2" t="n">
        <v>178819</v>
      </c>
      <c r="F13061" s="2" t="n">
        <v>163729</v>
      </c>
    </row>
    <row r="13062" customFormat="false" ht="12.75" hidden="false" customHeight="false" outlineLevel="0" collapsed="false">
      <c r="A13062" s="2" t="s">
        <v>141</v>
      </c>
      <c r="B13062" s="2" t="n">
        <v>136</v>
      </c>
      <c r="C13062" s="2" t="n">
        <v>381624</v>
      </c>
      <c r="D13062" s="2" t="n">
        <v>250043</v>
      </c>
      <c r="E13062" s="2" t="n">
        <v>189596</v>
      </c>
      <c r="F13062" s="2" t="n">
        <v>173636</v>
      </c>
    </row>
    <row r="13063" customFormat="false" ht="12.75" hidden="false" customHeight="false" outlineLevel="0" collapsed="false">
      <c r="A13063" s="2" t="s">
        <v>142</v>
      </c>
      <c r="B13063" s="2" t="n">
        <v>136</v>
      </c>
      <c r="C13063" s="2" t="n">
        <v>371660</v>
      </c>
      <c r="D13063" s="2" t="n">
        <v>240520</v>
      </c>
      <c r="E13063" s="2" t="n">
        <v>181107</v>
      </c>
      <c r="F13063" s="2" t="n">
        <v>165035</v>
      </c>
    </row>
    <row r="13064" customFormat="false" ht="12.75" hidden="false" customHeight="false" outlineLevel="0" collapsed="false">
      <c r="A13064" s="2" t="s">
        <v>143</v>
      </c>
      <c r="B13064" s="2" t="n">
        <v>136</v>
      </c>
      <c r="C13064" s="2" t="n">
        <v>359022</v>
      </c>
      <c r="D13064" s="2" t="n">
        <v>232143</v>
      </c>
      <c r="E13064" s="2" t="n">
        <v>174786</v>
      </c>
      <c r="F13064" s="2" t="n">
        <v>158648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15437</v>
      </c>
      <c r="D13065" s="2" t="n">
        <v>149565</v>
      </c>
      <c r="E13065" s="2" t="n">
        <v>151192</v>
      </c>
      <c r="F13065" s="2" t="n">
        <v>213384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231302</v>
      </c>
      <c r="D13066" s="2" t="n">
        <v>157888</v>
      </c>
      <c r="E13066" s="2" t="n">
        <v>159813</v>
      </c>
      <c r="F13066" s="2" t="n">
        <v>227679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226532</v>
      </c>
      <c r="D13067" s="2" t="n">
        <v>155063</v>
      </c>
      <c r="E13067" s="2" t="n">
        <v>155685</v>
      </c>
      <c r="F13067" s="2" t="n">
        <v>21919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219828</v>
      </c>
      <c r="D13068" s="2" t="n">
        <v>150646</v>
      </c>
      <c r="E13068" s="2" t="n">
        <v>152371</v>
      </c>
      <c r="F13068" s="2" t="n">
        <v>215412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29959</v>
      </c>
      <c r="D13069" s="2" t="n">
        <v>157290</v>
      </c>
      <c r="E13069" s="2" t="n">
        <v>157096</v>
      </c>
      <c r="F13069" s="2" t="n">
        <v>220073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224770</v>
      </c>
      <c r="D13070" s="2" t="n">
        <v>154102</v>
      </c>
      <c r="E13070" s="2" t="n">
        <v>155811</v>
      </c>
      <c r="F13070" s="2" t="n">
        <v>221331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231571</v>
      </c>
      <c r="D13071" s="2" t="n">
        <v>158128</v>
      </c>
      <c r="E13071" s="2" t="n">
        <v>159613</v>
      </c>
      <c r="F13071" s="2" t="n">
        <v>226297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226788</v>
      </c>
      <c r="D13072" s="2" t="n">
        <v>154812</v>
      </c>
      <c r="E13072" s="2" t="n">
        <v>156491</v>
      </c>
      <c r="F13072" s="2" t="n">
        <v>222263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239324</v>
      </c>
      <c r="D13073" s="2" t="n">
        <v>162090</v>
      </c>
      <c r="E13073" s="2" t="n">
        <v>163028</v>
      </c>
      <c r="F13073" s="2" t="n">
        <v>231082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390448</v>
      </c>
      <c r="D13074" s="2" t="n">
        <v>255701</v>
      </c>
      <c r="E13074" s="2" t="n">
        <v>194792</v>
      </c>
      <c r="F13074" s="2" t="n">
        <v>179000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357354</v>
      </c>
      <c r="D13075" s="2" t="n">
        <v>232436</v>
      </c>
      <c r="E13075" s="2" t="n">
        <v>176083</v>
      </c>
      <c r="F13075" s="2" t="n">
        <v>161124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341641</v>
      </c>
      <c r="D13076" s="2" t="n">
        <v>222666</v>
      </c>
      <c r="E13076" s="2" t="n">
        <v>168375</v>
      </c>
      <c r="F13076" s="2" t="n">
        <v>153207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35542</v>
      </c>
      <c r="D13077" s="2" t="n">
        <v>160675</v>
      </c>
      <c r="E13077" s="2" t="n">
        <v>160309</v>
      </c>
      <c r="F13077" s="2" t="n">
        <v>225305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281371</v>
      </c>
      <c r="D13078" s="2" t="n">
        <v>192012</v>
      </c>
      <c r="E13078" s="2" t="n">
        <v>185623</v>
      </c>
      <c r="F13078" s="2" t="n">
        <v>252723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256638</v>
      </c>
      <c r="D13079" s="2" t="n">
        <v>173311</v>
      </c>
      <c r="E13079" s="2" t="n">
        <v>174127</v>
      </c>
      <c r="F13079" s="2" t="n">
        <v>248812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40715</v>
      </c>
      <c r="D13080" s="2" t="n">
        <v>163638</v>
      </c>
      <c r="E13080" s="2" t="n">
        <v>162889</v>
      </c>
      <c r="F13080" s="2" t="n">
        <v>227858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55679</v>
      </c>
      <c r="D13081" s="2" t="n">
        <v>172163</v>
      </c>
      <c r="E13081" s="2" t="n">
        <v>170996</v>
      </c>
      <c r="F13081" s="2" t="n">
        <v>241085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40523</v>
      </c>
      <c r="D13082" s="2" t="n">
        <v>163748</v>
      </c>
      <c r="E13082" s="2" t="n">
        <v>165450</v>
      </c>
      <c r="F13082" s="2" t="n">
        <v>236623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249836</v>
      </c>
      <c r="D13083" s="2" t="n">
        <v>169723</v>
      </c>
      <c r="E13083" s="2" t="n">
        <v>171049</v>
      </c>
      <c r="F13083" s="2" t="n">
        <v>244360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41833</v>
      </c>
      <c r="D13084" s="2" t="n">
        <v>163720</v>
      </c>
      <c r="E13084" s="2" t="n">
        <v>163648</v>
      </c>
      <c r="F13084" s="2" t="n">
        <v>230886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250429</v>
      </c>
      <c r="D13085" s="2" t="n">
        <v>168789</v>
      </c>
      <c r="E13085" s="2" t="n">
        <v>172761</v>
      </c>
      <c r="F13085" s="2" t="n">
        <v>252669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404382</v>
      </c>
      <c r="D13086" s="2" t="n">
        <v>261409</v>
      </c>
      <c r="E13086" s="2" t="n">
        <v>195940</v>
      </c>
      <c r="F13086" s="2" t="n">
        <v>177711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365818</v>
      </c>
      <c r="D13087" s="2" t="n">
        <v>237400</v>
      </c>
      <c r="E13087" s="2" t="n">
        <v>178852</v>
      </c>
      <c r="F13087" s="2" t="n">
        <v>162596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337192</v>
      </c>
      <c r="D13088" s="2" t="n">
        <v>218940</v>
      </c>
      <c r="E13088" s="2" t="n">
        <v>165376</v>
      </c>
      <c r="F13088" s="2" t="n">
        <v>150501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31041</v>
      </c>
      <c r="D13089" s="2" t="n">
        <v>157962</v>
      </c>
      <c r="E13089" s="2" t="n">
        <v>159193</v>
      </c>
      <c r="F13089" s="2" t="n">
        <v>226854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257105</v>
      </c>
      <c r="D13090" s="2" t="n">
        <v>175567</v>
      </c>
      <c r="E13090" s="2" t="n">
        <v>172395</v>
      </c>
      <c r="F13090" s="2" t="n">
        <v>238417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217257</v>
      </c>
      <c r="D13091" s="2" t="n">
        <v>149865</v>
      </c>
      <c r="E13091" s="2" t="n">
        <v>150313</v>
      </c>
      <c r="F13091" s="2" t="n">
        <v>210726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27114</v>
      </c>
      <c r="D13092" s="2" t="n">
        <v>155561</v>
      </c>
      <c r="E13092" s="2" t="n">
        <v>156677</v>
      </c>
      <c r="F13092" s="2" t="n">
        <v>221723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31741</v>
      </c>
      <c r="D13093" s="2" t="n">
        <v>158167</v>
      </c>
      <c r="E13093" s="2" t="n">
        <v>155733</v>
      </c>
      <c r="F13093" s="2" t="n">
        <v>214448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234001</v>
      </c>
      <c r="D13094" s="2" t="n">
        <v>160247</v>
      </c>
      <c r="E13094" s="2" t="n">
        <v>160874</v>
      </c>
      <c r="F13094" s="2" t="n">
        <v>227459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237662</v>
      </c>
      <c r="D13095" s="2" t="n">
        <v>162266</v>
      </c>
      <c r="E13095" s="2" t="n">
        <v>162086</v>
      </c>
      <c r="F13095" s="2" t="n">
        <v>227189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42032</v>
      </c>
      <c r="D13096" s="2" t="n">
        <v>165055</v>
      </c>
      <c r="E13096" s="2" t="n">
        <v>165982</v>
      </c>
      <c r="F13096" s="2" t="n">
        <v>235653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47151</v>
      </c>
      <c r="D13097" s="2" t="n">
        <v>167470</v>
      </c>
      <c r="E13097" s="2" t="n">
        <v>168969</v>
      </c>
      <c r="F13097" s="2" t="n">
        <v>241883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379046</v>
      </c>
      <c r="D13098" s="2" t="n">
        <v>245026</v>
      </c>
      <c r="E13098" s="2" t="n">
        <v>183896</v>
      </c>
      <c r="F13098" s="2" t="n">
        <v>166717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392745</v>
      </c>
      <c r="D13099" s="2" t="n">
        <v>252709</v>
      </c>
      <c r="E13099" s="2" t="n">
        <v>188980</v>
      </c>
      <c r="F13099" s="2" t="n">
        <v>170908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370278</v>
      </c>
      <c r="D13100" s="2" t="n">
        <v>238439</v>
      </c>
      <c r="E13100" s="2" t="n">
        <v>178627</v>
      </c>
      <c r="F13100" s="2" t="n">
        <v>161596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32423</v>
      </c>
      <c r="D13101" s="2" t="n">
        <v>159387</v>
      </c>
      <c r="E13101" s="2" t="n">
        <v>160975</v>
      </c>
      <c r="F13101" s="2" t="n">
        <v>229182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222444</v>
      </c>
      <c r="D13102" s="2" t="n">
        <v>152764</v>
      </c>
      <c r="E13102" s="2" t="n">
        <v>154057</v>
      </c>
      <c r="F13102" s="2" t="n">
        <v>217508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244715</v>
      </c>
      <c r="D13103" s="2" t="n">
        <v>165944</v>
      </c>
      <c r="E13103" s="2" t="n">
        <v>164672</v>
      </c>
      <c r="F13103" s="2" t="n">
        <v>231322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46605</v>
      </c>
      <c r="D13104" s="2" t="n">
        <v>167162</v>
      </c>
      <c r="E13104" s="2" t="n">
        <v>164249</v>
      </c>
      <c r="F13104" s="2" t="n">
        <v>227108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37911</v>
      </c>
      <c r="D13105" s="2" t="n">
        <v>162380</v>
      </c>
      <c r="E13105" s="2" t="n">
        <v>159823</v>
      </c>
      <c r="F13105" s="2" t="n">
        <v>220381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39066</v>
      </c>
      <c r="D13106" s="2" t="n">
        <v>162837</v>
      </c>
      <c r="E13106" s="2" t="n">
        <v>162401</v>
      </c>
      <c r="F13106" s="2" t="n">
        <v>228511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235267</v>
      </c>
      <c r="D13107" s="2" t="n">
        <v>160742</v>
      </c>
      <c r="E13107" s="2" t="n">
        <v>159074</v>
      </c>
      <c r="F13107" s="2" t="n">
        <v>220442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53015</v>
      </c>
      <c r="D13108" s="2" t="n">
        <v>171893</v>
      </c>
      <c r="E13108" s="2" t="n">
        <v>170610</v>
      </c>
      <c r="F13108" s="2" t="n">
        <v>239354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229439</v>
      </c>
      <c r="D13109" s="2" t="n">
        <v>156906</v>
      </c>
      <c r="E13109" s="2" t="n">
        <v>159223</v>
      </c>
      <c r="F13109" s="2" t="n">
        <v>226944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365235</v>
      </c>
      <c r="D13110" s="2" t="n">
        <v>237853</v>
      </c>
      <c r="E13110" s="2" t="n">
        <v>179194</v>
      </c>
      <c r="F13110" s="2" t="n">
        <v>163185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411429</v>
      </c>
      <c r="D13111" s="2" t="n">
        <v>264304</v>
      </c>
      <c r="E13111" s="2" t="n">
        <v>197246</v>
      </c>
      <c r="F13111" s="2" t="n">
        <v>178655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411365</v>
      </c>
      <c r="D13112" s="2" t="n">
        <v>263764</v>
      </c>
      <c r="E13112" s="2" t="n">
        <v>196850</v>
      </c>
      <c r="F13112" s="2" t="n">
        <v>177897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23493</v>
      </c>
      <c r="D13113" s="2" t="n">
        <v>153617</v>
      </c>
      <c r="E13113" s="2" t="n">
        <v>153780</v>
      </c>
      <c r="F13113" s="2" t="n">
        <v>215961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261258</v>
      </c>
      <c r="D13114" s="2" t="n">
        <v>179058</v>
      </c>
      <c r="E13114" s="2" t="n">
        <v>175156</v>
      </c>
      <c r="F13114" s="2" t="n">
        <v>240717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63562</v>
      </c>
      <c r="D13115" s="2" t="n">
        <v>180011</v>
      </c>
      <c r="E13115" s="2" t="n">
        <v>176459</v>
      </c>
      <c r="F13115" s="2" t="n">
        <v>244194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72262</v>
      </c>
      <c r="D13116" s="2" t="n">
        <v>185812</v>
      </c>
      <c r="E13116" s="2" t="n">
        <v>180654</v>
      </c>
      <c r="F13116" s="2" t="n">
        <v>246646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48758</v>
      </c>
      <c r="D13117" s="2" t="n">
        <v>168977</v>
      </c>
      <c r="E13117" s="2" t="n">
        <v>166372</v>
      </c>
      <c r="F13117" s="2" t="n">
        <v>231028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50167</v>
      </c>
      <c r="D13118" s="2" t="n">
        <v>169057</v>
      </c>
      <c r="E13118" s="2" t="n">
        <v>167021</v>
      </c>
      <c r="F13118" s="2" t="n">
        <v>233943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241081</v>
      </c>
      <c r="D13119" s="2" t="n">
        <v>164677</v>
      </c>
      <c r="E13119" s="2" t="n">
        <v>164421</v>
      </c>
      <c r="F13119" s="2" t="n">
        <v>231723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44049</v>
      </c>
      <c r="D13120" s="2" t="n">
        <v>166132</v>
      </c>
      <c r="E13120" s="2" t="n">
        <v>165060</v>
      </c>
      <c r="F13120" s="2" t="n">
        <v>231201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227095</v>
      </c>
      <c r="D13121" s="2" t="n">
        <v>156141</v>
      </c>
      <c r="E13121" s="2" t="n">
        <v>158291</v>
      </c>
      <c r="F13121" s="2" t="n">
        <v>224815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382877</v>
      </c>
      <c r="D13122" s="2" t="n">
        <v>248181</v>
      </c>
      <c r="E13122" s="2" t="n">
        <v>186025</v>
      </c>
      <c r="F13122" s="2" t="n">
        <v>169068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401132</v>
      </c>
      <c r="D13123" s="2" t="n">
        <v>258093</v>
      </c>
      <c r="E13123" s="2" t="n">
        <v>192886</v>
      </c>
      <c r="F13123" s="2" t="n">
        <v>174629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380666</v>
      </c>
      <c r="D13124" s="2" t="n">
        <v>246516</v>
      </c>
      <c r="E13124" s="2" t="n">
        <v>185615</v>
      </c>
      <c r="F13124" s="2" t="n">
        <v>168860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25334</v>
      </c>
      <c r="D13125" s="2" t="n">
        <v>154908</v>
      </c>
      <c r="E13125" s="2" t="n">
        <v>156541</v>
      </c>
      <c r="F13125" s="2" t="n">
        <v>222306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239631</v>
      </c>
      <c r="D13126" s="2" t="n">
        <v>164473</v>
      </c>
      <c r="E13126" s="2" t="n">
        <v>163204</v>
      </c>
      <c r="F13126" s="2" t="n">
        <v>227583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235050</v>
      </c>
      <c r="D13127" s="2" t="n">
        <v>161638</v>
      </c>
      <c r="E13127" s="2" t="n">
        <v>161086</v>
      </c>
      <c r="F13127" s="2" t="n">
        <v>225602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247242</v>
      </c>
      <c r="D13128" s="2" t="n">
        <v>169480</v>
      </c>
      <c r="E13128" s="2" t="n">
        <v>167550</v>
      </c>
      <c r="F13128" s="2" t="n">
        <v>232223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42868</v>
      </c>
      <c r="D13129" s="2" t="n">
        <v>165593</v>
      </c>
      <c r="E13129" s="2" t="n">
        <v>164144</v>
      </c>
      <c r="F13129" s="2" t="n">
        <v>229364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249361</v>
      </c>
      <c r="D13130" s="2" t="n">
        <v>169388</v>
      </c>
      <c r="E13130" s="2" t="n">
        <v>167491</v>
      </c>
      <c r="F13130" s="2" t="n">
        <v>234481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36225</v>
      </c>
      <c r="D13131" s="2" t="n">
        <v>161598</v>
      </c>
      <c r="E13131" s="2" t="n">
        <v>159607</v>
      </c>
      <c r="F13131" s="2" t="n">
        <v>221587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217147</v>
      </c>
      <c r="D13132" s="2" t="n">
        <v>150063</v>
      </c>
      <c r="E13132" s="2" t="n">
        <v>152572</v>
      </c>
      <c r="F13132" s="2" t="n">
        <v>216864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27332</v>
      </c>
      <c r="D13133" s="2" t="n">
        <v>156590</v>
      </c>
      <c r="E13133" s="2" t="n">
        <v>156989</v>
      </c>
      <c r="F13133" s="2" t="n">
        <v>219978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367297</v>
      </c>
      <c r="D13134" s="2" t="n">
        <v>241161</v>
      </c>
      <c r="E13134" s="2" t="n">
        <v>183274</v>
      </c>
      <c r="F13134" s="2" t="n">
        <v>168325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403523</v>
      </c>
      <c r="D13135" s="2" t="n">
        <v>261235</v>
      </c>
      <c r="E13135" s="2" t="n">
        <v>196685</v>
      </c>
      <c r="F13135" s="2" t="n">
        <v>179438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367069</v>
      </c>
      <c r="D13136" s="2" t="n">
        <v>240123</v>
      </c>
      <c r="E13136" s="2" t="n">
        <v>181701</v>
      </c>
      <c r="F13136" s="2" t="n">
        <v>164823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35963</v>
      </c>
      <c r="D13137" s="2" t="n">
        <v>162081</v>
      </c>
      <c r="E13137" s="2" t="n">
        <v>167008</v>
      </c>
      <c r="F13137" s="2" t="n">
        <v>247216</v>
      </c>
    </row>
    <row r="13138" customFormat="false" ht="12.75" hidden="false" customHeight="false" outlineLevel="0" collapsed="false">
      <c r="A13138" s="2" t="s">
        <v>121</v>
      </c>
      <c r="B13138" s="2" t="n">
        <v>137</v>
      </c>
      <c r="C13138" s="2" t="n">
        <v>367349</v>
      </c>
      <c r="D13138" s="2" t="n">
        <v>240547</v>
      </c>
      <c r="E13138" s="2" t="n">
        <v>181365</v>
      </c>
      <c r="F13138" s="2" t="n">
        <v>164867</v>
      </c>
    </row>
    <row r="13139" customFormat="false" ht="12.75" hidden="false" customHeight="false" outlineLevel="0" collapsed="false">
      <c r="A13139" s="2" t="s">
        <v>122</v>
      </c>
      <c r="B13139" s="2" t="n">
        <v>137</v>
      </c>
      <c r="C13139" s="2" t="n">
        <v>401932</v>
      </c>
      <c r="D13139" s="2" t="n">
        <v>262928</v>
      </c>
      <c r="E13139" s="2" t="n">
        <v>197937</v>
      </c>
      <c r="F13139" s="2" t="n">
        <v>180116</v>
      </c>
    </row>
    <row r="13140" customFormat="false" ht="12.75" hidden="false" customHeight="false" outlineLevel="0" collapsed="false">
      <c r="A13140" s="2" t="s">
        <v>123</v>
      </c>
      <c r="B13140" s="2" t="n">
        <v>137</v>
      </c>
      <c r="C13140" s="2" t="n">
        <v>387862</v>
      </c>
      <c r="D13140" s="2" t="n">
        <v>253402</v>
      </c>
      <c r="E13140" s="2" t="n">
        <v>190188</v>
      </c>
      <c r="F13140" s="2" t="n">
        <v>172815</v>
      </c>
    </row>
    <row r="13141" customFormat="false" ht="12.75" hidden="false" customHeight="false" outlineLevel="0" collapsed="false">
      <c r="A13141" s="2" t="s">
        <v>124</v>
      </c>
      <c r="B13141" s="2" t="n">
        <v>137</v>
      </c>
      <c r="C13141" s="2" t="n">
        <v>370949</v>
      </c>
      <c r="D13141" s="2" t="n">
        <v>242415</v>
      </c>
      <c r="E13141" s="2" t="n">
        <v>182278</v>
      </c>
      <c r="F13141" s="2" t="n">
        <v>165809</v>
      </c>
    </row>
    <row r="13142" customFormat="false" ht="12.75" hidden="false" customHeight="false" outlineLevel="0" collapsed="false">
      <c r="A13142" s="2" t="s">
        <v>125</v>
      </c>
      <c r="B13142" s="2" t="n">
        <v>137</v>
      </c>
      <c r="C13142" s="2" t="n">
        <v>387016</v>
      </c>
      <c r="D13142" s="2" t="n">
        <v>253812</v>
      </c>
      <c r="E13142" s="2" t="n">
        <v>191377</v>
      </c>
      <c r="F13142" s="2" t="n">
        <v>174859</v>
      </c>
    </row>
    <row r="13143" customFormat="false" ht="12.75" hidden="false" customHeight="false" outlineLevel="0" collapsed="false">
      <c r="A13143" s="2" t="s">
        <v>126</v>
      </c>
      <c r="B13143" s="2" t="n">
        <v>137</v>
      </c>
      <c r="C13143" s="2" t="n">
        <v>364342</v>
      </c>
      <c r="D13143" s="2" t="n">
        <v>237189</v>
      </c>
      <c r="E13143" s="2" t="n">
        <v>178192</v>
      </c>
      <c r="F13143" s="2" t="n">
        <v>162003</v>
      </c>
    </row>
    <row r="13144" customFormat="false" ht="12.75" hidden="false" customHeight="false" outlineLevel="0" collapsed="false">
      <c r="A13144" s="2" t="s">
        <v>127</v>
      </c>
      <c r="B13144" s="2" t="n">
        <v>137</v>
      </c>
      <c r="C13144" s="2" t="n">
        <v>371128</v>
      </c>
      <c r="D13144" s="2" t="n">
        <v>241057</v>
      </c>
      <c r="E13144" s="2" t="n">
        <v>180572</v>
      </c>
      <c r="F13144" s="2" t="n">
        <v>163999</v>
      </c>
    </row>
    <row r="13145" customFormat="false" ht="12.75" hidden="false" customHeight="false" outlineLevel="0" collapsed="false">
      <c r="A13145" s="2" t="s">
        <v>128</v>
      </c>
      <c r="B13145" s="2" t="n">
        <v>137</v>
      </c>
      <c r="C13145" s="2" t="n">
        <v>359179</v>
      </c>
      <c r="D13145" s="2" t="n">
        <v>234184</v>
      </c>
      <c r="E13145" s="2" t="n">
        <v>176235</v>
      </c>
      <c r="F13145" s="2" t="n">
        <v>160595</v>
      </c>
    </row>
    <row r="13146" customFormat="false" ht="12.75" hidden="false" customHeight="false" outlineLevel="0" collapsed="false">
      <c r="A13146" s="2" t="s">
        <v>129</v>
      </c>
      <c r="B13146" s="2" t="n">
        <v>137</v>
      </c>
      <c r="C13146" s="2" t="n">
        <v>347330</v>
      </c>
      <c r="D13146" s="2" t="n">
        <v>227773</v>
      </c>
      <c r="E13146" s="2" t="n">
        <v>172605</v>
      </c>
      <c r="F13146" s="2" t="n">
        <v>157918</v>
      </c>
    </row>
    <row r="13147" customFormat="false" ht="12.75" hidden="false" customHeight="false" outlineLevel="0" collapsed="false">
      <c r="A13147" s="2" t="s">
        <v>130</v>
      </c>
      <c r="B13147" s="2" t="n">
        <v>137</v>
      </c>
      <c r="C13147" s="2" t="n">
        <v>370469</v>
      </c>
      <c r="D13147" s="2" t="n">
        <v>240075</v>
      </c>
      <c r="E13147" s="2" t="n">
        <v>180457</v>
      </c>
      <c r="F13147" s="2" t="n">
        <v>164033</v>
      </c>
    </row>
    <row r="13148" customFormat="false" ht="12.75" hidden="false" customHeight="false" outlineLevel="0" collapsed="false">
      <c r="A13148" s="2" t="s">
        <v>131</v>
      </c>
      <c r="B13148" s="2" t="n">
        <v>137</v>
      </c>
      <c r="C13148" s="2" t="n">
        <v>360442</v>
      </c>
      <c r="D13148" s="2" t="n">
        <v>232287</v>
      </c>
      <c r="E13148" s="2" t="n">
        <v>174193</v>
      </c>
      <c r="F13148" s="2" t="n">
        <v>157372</v>
      </c>
    </row>
    <row r="13149" customFormat="false" ht="12.75" hidden="false" customHeight="false" outlineLevel="0" collapsed="false">
      <c r="A13149" s="2" t="s">
        <v>132</v>
      </c>
      <c r="B13149" s="2" t="n">
        <v>137</v>
      </c>
      <c r="C13149" s="2" t="n">
        <v>207576</v>
      </c>
      <c r="D13149" s="2" t="n">
        <v>144762</v>
      </c>
      <c r="E13149" s="2" t="n">
        <v>149737</v>
      </c>
      <c r="F13149" s="2" t="n">
        <v>219050</v>
      </c>
    </row>
    <row r="13150" customFormat="false" ht="12.75" hidden="false" customHeight="false" outlineLevel="0" collapsed="false">
      <c r="A13150" s="2" t="s">
        <v>133</v>
      </c>
      <c r="B13150" s="2" t="n">
        <v>137</v>
      </c>
      <c r="C13150" s="2" t="n">
        <v>328529</v>
      </c>
      <c r="D13150" s="2" t="n">
        <v>216767</v>
      </c>
      <c r="E13150" s="2" t="n">
        <v>164444</v>
      </c>
      <c r="F13150" s="2" t="n">
        <v>149851</v>
      </c>
    </row>
    <row r="13151" customFormat="false" ht="12.75" hidden="false" customHeight="false" outlineLevel="0" collapsed="false">
      <c r="A13151" s="2" t="s">
        <v>134</v>
      </c>
      <c r="B13151" s="2" t="n">
        <v>137</v>
      </c>
      <c r="C13151" s="2" t="n">
        <v>339250</v>
      </c>
      <c r="D13151" s="2" t="n">
        <v>222475</v>
      </c>
      <c r="E13151" s="2" t="n">
        <v>167871</v>
      </c>
      <c r="F13151" s="2" t="n">
        <v>152570</v>
      </c>
    </row>
    <row r="13152" customFormat="false" ht="12.75" hidden="false" customHeight="false" outlineLevel="0" collapsed="false">
      <c r="A13152" s="2" t="s">
        <v>135</v>
      </c>
      <c r="B13152" s="2" t="n">
        <v>137</v>
      </c>
      <c r="C13152" s="2" t="n">
        <v>357555</v>
      </c>
      <c r="D13152" s="2" t="n">
        <v>233298</v>
      </c>
      <c r="E13152" s="2" t="n">
        <v>175047</v>
      </c>
      <c r="F13152" s="2" t="n">
        <v>158515</v>
      </c>
    </row>
    <row r="13153" customFormat="false" ht="12.75" hidden="false" customHeight="false" outlineLevel="0" collapsed="false">
      <c r="A13153" s="2" t="s">
        <v>136</v>
      </c>
      <c r="B13153" s="2" t="n">
        <v>137</v>
      </c>
      <c r="C13153" s="2" t="n">
        <v>356361</v>
      </c>
      <c r="D13153" s="2" t="n">
        <v>234175</v>
      </c>
      <c r="E13153" s="2" t="n">
        <v>176914</v>
      </c>
      <c r="F13153" s="2" t="n">
        <v>161295</v>
      </c>
    </row>
    <row r="13154" customFormat="false" ht="12.75" hidden="false" customHeight="false" outlineLevel="0" collapsed="false">
      <c r="A13154" s="2" t="s">
        <v>137</v>
      </c>
      <c r="B13154" s="2" t="n">
        <v>137</v>
      </c>
      <c r="C13154" s="2" t="n">
        <v>333892</v>
      </c>
      <c r="D13154" s="2" t="n">
        <v>219098</v>
      </c>
      <c r="E13154" s="2" t="n">
        <v>165547</v>
      </c>
      <c r="F13154" s="2" t="n">
        <v>151139</v>
      </c>
    </row>
    <row r="13155" customFormat="false" ht="12.75" hidden="false" customHeight="false" outlineLevel="0" collapsed="false">
      <c r="A13155" s="2" t="s">
        <v>138</v>
      </c>
      <c r="B13155" s="2" t="n">
        <v>137</v>
      </c>
      <c r="C13155" s="2" t="n">
        <v>351565</v>
      </c>
      <c r="D13155" s="2" t="n">
        <v>230415</v>
      </c>
      <c r="E13155" s="2" t="n">
        <v>173553</v>
      </c>
      <c r="F13155" s="2" t="n">
        <v>157936</v>
      </c>
    </row>
    <row r="13156" customFormat="false" ht="12.75" hidden="false" customHeight="false" outlineLevel="0" collapsed="false">
      <c r="A13156" s="2" t="s">
        <v>139</v>
      </c>
      <c r="B13156" s="2" t="n">
        <v>137</v>
      </c>
      <c r="C13156" s="2" t="n">
        <v>341390</v>
      </c>
      <c r="D13156" s="2" t="n">
        <v>223350</v>
      </c>
      <c r="E13156" s="2" t="n">
        <v>168509</v>
      </c>
      <c r="F13156" s="2" t="n">
        <v>153593</v>
      </c>
    </row>
    <row r="13157" customFormat="false" ht="12.75" hidden="false" customHeight="false" outlineLevel="0" collapsed="false">
      <c r="A13157" s="2" t="s">
        <v>140</v>
      </c>
      <c r="B13157" s="2" t="n">
        <v>137</v>
      </c>
      <c r="C13157" s="2" t="n">
        <v>359428</v>
      </c>
      <c r="D13157" s="2" t="n">
        <v>235818</v>
      </c>
      <c r="E13157" s="2" t="n">
        <v>178405</v>
      </c>
      <c r="F13157" s="2" t="n">
        <v>163352</v>
      </c>
    </row>
    <row r="13158" customFormat="false" ht="12.75" hidden="false" customHeight="false" outlineLevel="0" collapsed="false">
      <c r="A13158" s="2" t="s">
        <v>141</v>
      </c>
      <c r="B13158" s="2" t="n">
        <v>137</v>
      </c>
      <c r="C13158" s="2" t="n">
        <v>380984</v>
      </c>
      <c r="D13158" s="2" t="n">
        <v>249655</v>
      </c>
      <c r="E13158" s="2" t="n">
        <v>189350</v>
      </c>
      <c r="F13158" s="2" t="n">
        <v>173474</v>
      </c>
    </row>
    <row r="13159" customFormat="false" ht="12.75" hidden="false" customHeight="false" outlineLevel="0" collapsed="false">
      <c r="A13159" s="2" t="s">
        <v>142</v>
      </c>
      <c r="B13159" s="2" t="n">
        <v>137</v>
      </c>
      <c r="C13159" s="2" t="n">
        <v>370672</v>
      </c>
      <c r="D13159" s="2" t="n">
        <v>239988</v>
      </c>
      <c r="E13159" s="2" t="n">
        <v>180765</v>
      </c>
      <c r="F13159" s="2" t="n">
        <v>164771</v>
      </c>
    </row>
    <row r="13160" customFormat="false" ht="12.75" hidden="false" customHeight="false" outlineLevel="0" collapsed="false">
      <c r="A13160" s="2" t="s">
        <v>143</v>
      </c>
      <c r="B13160" s="2" t="n">
        <v>137</v>
      </c>
      <c r="C13160" s="2" t="n">
        <v>358081</v>
      </c>
      <c r="D13160" s="2" t="n">
        <v>231591</v>
      </c>
      <c r="E13160" s="2" t="n">
        <v>174459</v>
      </c>
      <c r="F13160" s="2" t="n">
        <v>158378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14431</v>
      </c>
      <c r="D13161" s="2" t="n">
        <v>148983</v>
      </c>
      <c r="E13161" s="2" t="n">
        <v>150686</v>
      </c>
      <c r="F13161" s="2" t="n">
        <v>212701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230256</v>
      </c>
      <c r="D13162" s="2" t="n">
        <v>157223</v>
      </c>
      <c r="E13162" s="2" t="n">
        <v>159450</v>
      </c>
      <c r="F13162" s="2" t="n">
        <v>227104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225665</v>
      </c>
      <c r="D13163" s="2" t="n">
        <v>154601</v>
      </c>
      <c r="E13163" s="2" t="n">
        <v>155401</v>
      </c>
      <c r="F13163" s="2" t="n">
        <v>218780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219238</v>
      </c>
      <c r="D13164" s="2" t="n">
        <v>150348</v>
      </c>
      <c r="E13164" s="2" t="n">
        <v>152313</v>
      </c>
      <c r="F13164" s="2" t="n">
        <v>215562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29202</v>
      </c>
      <c r="D13165" s="2" t="n">
        <v>156920</v>
      </c>
      <c r="E13165" s="2" t="n">
        <v>156884</v>
      </c>
      <c r="F13165" s="2" t="n">
        <v>219871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223994</v>
      </c>
      <c r="D13166" s="2" t="n">
        <v>153664</v>
      </c>
      <c r="E13166" s="2" t="n">
        <v>155537</v>
      </c>
      <c r="F13166" s="2" t="n">
        <v>220970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230642</v>
      </c>
      <c r="D13167" s="2" t="n">
        <v>157566</v>
      </c>
      <c r="E13167" s="2" t="n">
        <v>159130</v>
      </c>
      <c r="F13167" s="2" t="n">
        <v>225592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225988</v>
      </c>
      <c r="D13168" s="2" t="n">
        <v>154362</v>
      </c>
      <c r="E13168" s="2" t="n">
        <v>156188</v>
      </c>
      <c r="F13168" s="2" t="n">
        <v>221854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238788</v>
      </c>
      <c r="D13169" s="2" t="n">
        <v>161785</v>
      </c>
      <c r="E13169" s="2" t="n">
        <v>162972</v>
      </c>
      <c r="F13169" s="2" t="n">
        <v>231237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389653</v>
      </c>
      <c r="D13170" s="2" t="n">
        <v>255252</v>
      </c>
      <c r="E13170" s="2" t="n">
        <v>194524</v>
      </c>
      <c r="F13170" s="2" t="n">
        <v>178798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356167</v>
      </c>
      <c r="D13171" s="2" t="n">
        <v>231786</v>
      </c>
      <c r="E13171" s="2" t="n">
        <v>175627</v>
      </c>
      <c r="F13171" s="2" t="n">
        <v>160750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340757</v>
      </c>
      <c r="D13172" s="2" t="n">
        <v>222168</v>
      </c>
      <c r="E13172" s="2" t="n">
        <v>168023</v>
      </c>
      <c r="F13172" s="2" t="n">
        <v>152915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34064</v>
      </c>
      <c r="D13173" s="2" t="n">
        <v>159814</v>
      </c>
      <c r="E13173" s="2" t="n">
        <v>159528</v>
      </c>
      <c r="F13173" s="2" t="n">
        <v>223936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280522</v>
      </c>
      <c r="D13174" s="2" t="n">
        <v>191491</v>
      </c>
      <c r="E13174" s="2" t="n">
        <v>185337</v>
      </c>
      <c r="F13174" s="2" t="n">
        <v>252471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255911</v>
      </c>
      <c r="D13175" s="2" t="n">
        <v>172909</v>
      </c>
      <c r="E13175" s="2" t="n">
        <v>173894</v>
      </c>
      <c r="F13175" s="2" t="n">
        <v>248516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240767</v>
      </c>
      <c r="D13176" s="2" t="n">
        <v>163764</v>
      </c>
      <c r="E13176" s="2" t="n">
        <v>163228</v>
      </c>
      <c r="F13176" s="2" t="n">
        <v>228588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55339</v>
      </c>
      <c r="D13177" s="2" t="n">
        <v>171983</v>
      </c>
      <c r="E13177" s="2" t="n">
        <v>171069</v>
      </c>
      <c r="F13177" s="2" t="n">
        <v>241403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39800</v>
      </c>
      <c r="D13178" s="2" t="n">
        <v>163327</v>
      </c>
      <c r="E13178" s="2" t="n">
        <v>165188</v>
      </c>
      <c r="F13178" s="2" t="n">
        <v>236343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248854</v>
      </c>
      <c r="D13179" s="2" t="n">
        <v>169186</v>
      </c>
      <c r="E13179" s="2" t="n">
        <v>170704</v>
      </c>
      <c r="F13179" s="2" t="n">
        <v>244141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41325</v>
      </c>
      <c r="D13180" s="2" t="n">
        <v>163436</v>
      </c>
      <c r="E13180" s="2" t="n">
        <v>163591</v>
      </c>
      <c r="F13180" s="2" t="n">
        <v>230926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249628</v>
      </c>
      <c r="D13181" s="2" t="n">
        <v>168319</v>
      </c>
      <c r="E13181" s="2" t="n">
        <v>172428</v>
      </c>
      <c r="F13181" s="2" t="n">
        <v>252198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403035</v>
      </c>
      <c r="D13182" s="2" t="n">
        <v>260622</v>
      </c>
      <c r="E13182" s="2" t="n">
        <v>195400</v>
      </c>
      <c r="F13182" s="2" t="n">
        <v>177276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365152</v>
      </c>
      <c r="D13183" s="2" t="n">
        <v>237108</v>
      </c>
      <c r="E13183" s="2" t="n">
        <v>178678</v>
      </c>
      <c r="F13183" s="2" t="n">
        <v>162536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336300</v>
      </c>
      <c r="D13184" s="2" t="n">
        <v>218478</v>
      </c>
      <c r="E13184" s="2" t="n">
        <v>165098</v>
      </c>
      <c r="F13184" s="2" t="n">
        <v>150224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29656</v>
      </c>
      <c r="D13185" s="2" t="n">
        <v>157179</v>
      </c>
      <c r="E13185" s="2" t="n">
        <v>158531</v>
      </c>
      <c r="F13185" s="2" t="n">
        <v>225987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256416</v>
      </c>
      <c r="D13186" s="2" t="n">
        <v>175167</v>
      </c>
      <c r="E13186" s="2" t="n">
        <v>172204</v>
      </c>
      <c r="F13186" s="2" t="n">
        <v>238328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215802</v>
      </c>
      <c r="D13187" s="2" t="n">
        <v>148991</v>
      </c>
      <c r="E13187" s="2" t="n">
        <v>149577</v>
      </c>
      <c r="F13187" s="2" t="n">
        <v>209619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25549</v>
      </c>
      <c r="D13188" s="2" t="n">
        <v>154620</v>
      </c>
      <c r="E13188" s="2" t="n">
        <v>155871</v>
      </c>
      <c r="F13188" s="2" t="n">
        <v>220558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30232</v>
      </c>
      <c r="D13189" s="2" t="n">
        <v>157252</v>
      </c>
      <c r="E13189" s="2" t="n">
        <v>154927</v>
      </c>
      <c r="F13189" s="2" t="n">
        <v>213303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233285</v>
      </c>
      <c r="D13190" s="2" t="n">
        <v>159820</v>
      </c>
      <c r="E13190" s="2" t="n">
        <v>160595</v>
      </c>
      <c r="F13190" s="2" t="n">
        <v>227210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236630</v>
      </c>
      <c r="D13191" s="2" t="n">
        <v>161638</v>
      </c>
      <c r="E13191" s="2" t="n">
        <v>161530</v>
      </c>
      <c r="F13191" s="2" t="n">
        <v>226295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41403</v>
      </c>
      <c r="D13192" s="2" t="n">
        <v>164724</v>
      </c>
      <c r="E13192" s="2" t="n">
        <v>165790</v>
      </c>
      <c r="F13192" s="2" t="n">
        <v>235486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46717</v>
      </c>
      <c r="D13193" s="2" t="n">
        <v>167261</v>
      </c>
      <c r="E13193" s="2" t="n">
        <v>169050</v>
      </c>
      <c r="F13193" s="2" t="n">
        <v>242325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378120</v>
      </c>
      <c r="D13194" s="2" t="n">
        <v>244446</v>
      </c>
      <c r="E13194" s="2" t="n">
        <v>183527</v>
      </c>
      <c r="F13194" s="2" t="n">
        <v>166403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391082</v>
      </c>
      <c r="D13195" s="2" t="n">
        <v>251711</v>
      </c>
      <c r="E13195" s="2" t="n">
        <v>188279</v>
      </c>
      <c r="F13195" s="2" t="n">
        <v>170308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369008</v>
      </c>
      <c r="D13196" s="2" t="n">
        <v>237687</v>
      </c>
      <c r="E13196" s="2" t="n">
        <v>178128</v>
      </c>
      <c r="F13196" s="2" t="n">
        <v>161192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32356</v>
      </c>
      <c r="D13197" s="2" t="n">
        <v>159403</v>
      </c>
      <c r="E13197" s="2" t="n">
        <v>161180</v>
      </c>
      <c r="F13197" s="2" t="n">
        <v>229742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221821</v>
      </c>
      <c r="D13198" s="2" t="n">
        <v>152407</v>
      </c>
      <c r="E13198" s="2" t="n">
        <v>153880</v>
      </c>
      <c r="F13198" s="2" t="n">
        <v>217404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243935</v>
      </c>
      <c r="D13199" s="2" t="n">
        <v>165494</v>
      </c>
      <c r="E13199" s="2" t="n">
        <v>164433</v>
      </c>
      <c r="F13199" s="2" t="n">
        <v>231120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46029</v>
      </c>
      <c r="D13200" s="2" t="n">
        <v>166891</v>
      </c>
      <c r="E13200" s="2" t="n">
        <v>164217</v>
      </c>
      <c r="F13200" s="2" t="n">
        <v>227484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37011</v>
      </c>
      <c r="D13201" s="2" t="n">
        <v>161841</v>
      </c>
      <c r="E13201" s="2" t="n">
        <v>159441</v>
      </c>
      <c r="F13201" s="2" t="n">
        <v>219944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238439</v>
      </c>
      <c r="D13202" s="2" t="n">
        <v>162473</v>
      </c>
      <c r="E13202" s="2" t="n">
        <v>162210</v>
      </c>
      <c r="F13202" s="2" t="n">
        <v>228280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235628</v>
      </c>
      <c r="D13203" s="2" t="n">
        <v>160991</v>
      </c>
      <c r="E13203" s="2" t="n">
        <v>159547</v>
      </c>
      <c r="F13203" s="2" t="n">
        <v>221408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52291</v>
      </c>
      <c r="D13204" s="2" t="n">
        <v>171473</v>
      </c>
      <c r="E13204" s="2" t="n">
        <v>170414</v>
      </c>
      <c r="F13204" s="2" t="n">
        <v>239199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228696</v>
      </c>
      <c r="D13205" s="2" t="n">
        <v>156470</v>
      </c>
      <c r="E13205" s="2" t="n">
        <v>158982</v>
      </c>
      <c r="F13205" s="2" t="n">
        <v>226780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363609</v>
      </c>
      <c r="D13206" s="2" t="n">
        <v>236906</v>
      </c>
      <c r="E13206" s="2" t="n">
        <v>178538</v>
      </c>
      <c r="F13206" s="2" t="n">
        <v>162649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410445</v>
      </c>
      <c r="D13207" s="2" t="n">
        <v>263757</v>
      </c>
      <c r="E13207" s="2" t="n">
        <v>196908</v>
      </c>
      <c r="F13207" s="2" t="n">
        <v>178317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410049</v>
      </c>
      <c r="D13208" s="2" t="n">
        <v>262984</v>
      </c>
      <c r="E13208" s="2" t="n">
        <v>196324</v>
      </c>
      <c r="F13208" s="2" t="n">
        <v>177468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23102</v>
      </c>
      <c r="D13209" s="2" t="n">
        <v>153311</v>
      </c>
      <c r="E13209" s="2" t="n">
        <v>153696</v>
      </c>
      <c r="F13209" s="2" t="n">
        <v>216170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260624</v>
      </c>
      <c r="D13210" s="2" t="n">
        <v>178704</v>
      </c>
      <c r="E13210" s="2" t="n">
        <v>175001</v>
      </c>
      <c r="F13210" s="2" t="n">
        <v>240623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62487</v>
      </c>
      <c r="D13211" s="2" t="n">
        <v>179387</v>
      </c>
      <c r="E13211" s="2" t="n">
        <v>176071</v>
      </c>
      <c r="F13211" s="2" t="n">
        <v>243772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272075</v>
      </c>
      <c r="D13212" s="2" t="n">
        <v>185741</v>
      </c>
      <c r="E13212" s="2" t="n">
        <v>180879</v>
      </c>
      <c r="F13212" s="2" t="n">
        <v>247310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47728</v>
      </c>
      <c r="D13213" s="2" t="n">
        <v>168357</v>
      </c>
      <c r="E13213" s="2" t="n">
        <v>165883</v>
      </c>
      <c r="F13213" s="2" t="n">
        <v>230388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50268</v>
      </c>
      <c r="D13214" s="2" t="n">
        <v>169125</v>
      </c>
      <c r="E13214" s="2" t="n">
        <v>167280</v>
      </c>
      <c r="F13214" s="2" t="n">
        <v>234480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240415</v>
      </c>
      <c r="D13215" s="2" t="n">
        <v>164326</v>
      </c>
      <c r="E13215" s="2" t="n">
        <v>164198</v>
      </c>
      <c r="F13215" s="2" t="n">
        <v>231498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43473</v>
      </c>
      <c r="D13216" s="2" t="n">
        <v>165834</v>
      </c>
      <c r="E13216" s="2" t="n">
        <v>164953</v>
      </c>
      <c r="F13216" s="2" t="n">
        <v>231186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226302</v>
      </c>
      <c r="D13217" s="2" t="n">
        <v>155688</v>
      </c>
      <c r="E13217" s="2" t="n">
        <v>157983</v>
      </c>
      <c r="F13217" s="2" t="n">
        <v>224533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381474</v>
      </c>
      <c r="D13218" s="2" t="n">
        <v>247349</v>
      </c>
      <c r="E13218" s="2" t="n">
        <v>185417</v>
      </c>
      <c r="F13218" s="2" t="n">
        <v>168573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400209</v>
      </c>
      <c r="D13219" s="2" t="n">
        <v>257574</v>
      </c>
      <c r="E13219" s="2" t="n">
        <v>192543</v>
      </c>
      <c r="F13219" s="2" t="n">
        <v>174361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380510</v>
      </c>
      <c r="D13220" s="2" t="n">
        <v>246463</v>
      </c>
      <c r="E13220" s="2" t="n">
        <v>185651</v>
      </c>
      <c r="F13220" s="2" t="n">
        <v>168922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24689</v>
      </c>
      <c r="D13221" s="2" t="n">
        <v>154544</v>
      </c>
      <c r="E13221" s="2" t="n">
        <v>156358</v>
      </c>
      <c r="F13221" s="2" t="n">
        <v>222134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239341</v>
      </c>
      <c r="D13222" s="2" t="n">
        <v>164369</v>
      </c>
      <c r="E13222" s="2" t="n">
        <v>163243</v>
      </c>
      <c r="F13222" s="2" t="n">
        <v>227846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234392</v>
      </c>
      <c r="D13223" s="2" t="n">
        <v>161274</v>
      </c>
      <c r="E13223" s="2" t="n">
        <v>160866</v>
      </c>
      <c r="F13223" s="2" t="n">
        <v>225465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247197</v>
      </c>
      <c r="D13224" s="2" t="n">
        <v>169523</v>
      </c>
      <c r="E13224" s="2" t="n">
        <v>167744</v>
      </c>
      <c r="F13224" s="2" t="n">
        <v>232551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41962</v>
      </c>
      <c r="D13225" s="2" t="n">
        <v>165104</v>
      </c>
      <c r="E13225" s="2" t="n">
        <v>163818</v>
      </c>
      <c r="F13225" s="2" t="n">
        <v>228908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248927</v>
      </c>
      <c r="D13226" s="2" t="n">
        <v>169169</v>
      </c>
      <c r="E13226" s="2" t="n">
        <v>167432</v>
      </c>
      <c r="F13226" s="2" t="n">
        <v>234530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35459</v>
      </c>
      <c r="D13227" s="2" t="n">
        <v>161182</v>
      </c>
      <c r="E13227" s="2" t="n">
        <v>159333</v>
      </c>
      <c r="F13227" s="2" t="n">
        <v>221292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216828</v>
      </c>
      <c r="D13228" s="2" t="n">
        <v>149897</v>
      </c>
      <c r="E13228" s="2" t="n">
        <v>152584</v>
      </c>
      <c r="F13228" s="2" t="n">
        <v>217022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26743</v>
      </c>
      <c r="D13229" s="2" t="n">
        <v>156279</v>
      </c>
      <c r="E13229" s="2" t="n">
        <v>156806</v>
      </c>
      <c r="F13229" s="2" t="n">
        <v>219854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366417</v>
      </c>
      <c r="D13230" s="2" t="n">
        <v>240656</v>
      </c>
      <c r="E13230" s="2" t="n">
        <v>182913</v>
      </c>
      <c r="F13230" s="2" t="n">
        <v>167930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402625</v>
      </c>
      <c r="D13231" s="2" t="n">
        <v>260719</v>
      </c>
      <c r="E13231" s="2" t="n">
        <v>196374</v>
      </c>
      <c r="F13231" s="2" t="n">
        <v>179210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365855</v>
      </c>
      <c r="D13232" s="2" t="n">
        <v>239449</v>
      </c>
      <c r="E13232" s="2" t="n">
        <v>181272</v>
      </c>
      <c r="F13232" s="2" t="n">
        <v>164490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35236</v>
      </c>
      <c r="D13233" s="2" t="n">
        <v>161672</v>
      </c>
      <c r="E13233" s="2" t="n">
        <v>166789</v>
      </c>
      <c r="F13233" s="2" t="n">
        <v>246943</v>
      </c>
    </row>
    <row r="13234" customFormat="false" ht="12.75" hidden="false" customHeight="false" outlineLevel="0" collapsed="false">
      <c r="A13234" s="2" t="s">
        <v>121</v>
      </c>
      <c r="B13234" s="2" t="n">
        <v>138</v>
      </c>
      <c r="C13234" s="2" t="n">
        <v>366707</v>
      </c>
      <c r="D13234" s="2" t="n">
        <v>240171</v>
      </c>
      <c r="E13234" s="2" t="n">
        <v>181116</v>
      </c>
      <c r="F13234" s="2" t="n">
        <v>164670</v>
      </c>
    </row>
    <row r="13235" customFormat="false" ht="12.75" hidden="false" customHeight="false" outlineLevel="0" collapsed="false">
      <c r="A13235" s="2" t="s">
        <v>122</v>
      </c>
      <c r="B13235" s="2" t="n">
        <v>138</v>
      </c>
      <c r="C13235" s="2" t="n">
        <v>401086</v>
      </c>
      <c r="D13235" s="2" t="n">
        <v>262441</v>
      </c>
      <c r="E13235" s="2" t="n">
        <v>197617</v>
      </c>
      <c r="F13235" s="2" t="n">
        <v>179862</v>
      </c>
    </row>
    <row r="13236" customFormat="false" ht="12.75" hidden="false" customHeight="false" outlineLevel="0" collapsed="false">
      <c r="A13236" s="2" t="s">
        <v>123</v>
      </c>
      <c r="B13236" s="2" t="n">
        <v>138</v>
      </c>
      <c r="C13236" s="2" t="n">
        <v>385559</v>
      </c>
      <c r="D13236" s="2" t="n">
        <v>251972</v>
      </c>
      <c r="E13236" s="2" t="n">
        <v>189174</v>
      </c>
      <c r="F13236" s="2" t="n">
        <v>171954</v>
      </c>
    </row>
    <row r="13237" customFormat="false" ht="12.75" hidden="false" customHeight="false" outlineLevel="0" collapsed="false">
      <c r="A13237" s="2" t="s">
        <v>124</v>
      </c>
      <c r="B13237" s="2" t="n">
        <v>138</v>
      </c>
      <c r="C13237" s="2" t="n">
        <v>370105</v>
      </c>
      <c r="D13237" s="2" t="n">
        <v>241902</v>
      </c>
      <c r="E13237" s="2" t="n">
        <v>181965</v>
      </c>
      <c r="F13237" s="2" t="n">
        <v>165520</v>
      </c>
    </row>
    <row r="13238" customFormat="false" ht="12.75" hidden="false" customHeight="false" outlineLevel="0" collapsed="false">
      <c r="A13238" s="2" t="s">
        <v>125</v>
      </c>
      <c r="B13238" s="2" t="n">
        <v>138</v>
      </c>
      <c r="C13238" s="2" t="n">
        <v>385659</v>
      </c>
      <c r="D13238" s="2" t="n">
        <v>253031</v>
      </c>
      <c r="E13238" s="2" t="n">
        <v>190863</v>
      </c>
      <c r="F13238" s="2" t="n">
        <v>174437</v>
      </c>
    </row>
    <row r="13239" customFormat="false" ht="12.75" hidden="false" customHeight="false" outlineLevel="0" collapsed="false">
      <c r="A13239" s="2" t="s">
        <v>126</v>
      </c>
      <c r="B13239" s="2" t="n">
        <v>138</v>
      </c>
      <c r="C13239" s="2" t="n">
        <v>363551</v>
      </c>
      <c r="D13239" s="2" t="n">
        <v>236738</v>
      </c>
      <c r="E13239" s="2" t="n">
        <v>177881</v>
      </c>
      <c r="F13239" s="2" t="n">
        <v>161784</v>
      </c>
    </row>
    <row r="13240" customFormat="false" ht="12.75" hidden="false" customHeight="false" outlineLevel="0" collapsed="false">
      <c r="A13240" s="2" t="s">
        <v>127</v>
      </c>
      <c r="B13240" s="2" t="n">
        <v>138</v>
      </c>
      <c r="C13240" s="2" t="n">
        <v>369851</v>
      </c>
      <c r="D13240" s="2" t="n">
        <v>240311</v>
      </c>
      <c r="E13240" s="2" t="n">
        <v>180042</v>
      </c>
      <c r="F13240" s="2" t="n">
        <v>163586</v>
      </c>
    </row>
    <row r="13241" customFormat="false" ht="12.75" hidden="false" customHeight="false" outlineLevel="0" collapsed="false">
      <c r="A13241" s="2" t="s">
        <v>128</v>
      </c>
      <c r="B13241" s="2" t="n">
        <v>138</v>
      </c>
      <c r="C13241" s="2" t="n">
        <v>358341</v>
      </c>
      <c r="D13241" s="2" t="n">
        <v>233733</v>
      </c>
      <c r="E13241" s="2" t="n">
        <v>176001</v>
      </c>
      <c r="F13241" s="2" t="n">
        <v>160367</v>
      </c>
    </row>
    <row r="13242" customFormat="false" ht="12.75" hidden="false" customHeight="false" outlineLevel="0" collapsed="false">
      <c r="A13242" s="2" t="s">
        <v>129</v>
      </c>
      <c r="B13242" s="2" t="n">
        <v>138</v>
      </c>
      <c r="C13242" s="2" t="n">
        <v>346688</v>
      </c>
      <c r="D13242" s="2" t="n">
        <v>227443</v>
      </c>
      <c r="E13242" s="2" t="n">
        <v>172402</v>
      </c>
      <c r="F13242" s="2" t="n">
        <v>157737</v>
      </c>
    </row>
    <row r="13243" customFormat="false" ht="12.75" hidden="false" customHeight="false" outlineLevel="0" collapsed="false">
      <c r="A13243" s="2" t="s">
        <v>130</v>
      </c>
      <c r="B13243" s="2" t="n">
        <v>138</v>
      </c>
      <c r="C13243" s="2" t="n">
        <v>369175</v>
      </c>
      <c r="D13243" s="2" t="n">
        <v>239317</v>
      </c>
      <c r="E13243" s="2" t="n">
        <v>179945</v>
      </c>
      <c r="F13243" s="2" t="n">
        <v>163600</v>
      </c>
    </row>
    <row r="13244" customFormat="false" ht="12.75" hidden="false" customHeight="false" outlineLevel="0" collapsed="false">
      <c r="A13244" s="2" t="s">
        <v>131</v>
      </c>
      <c r="B13244" s="2" t="n">
        <v>138</v>
      </c>
      <c r="C13244" s="2" t="n">
        <v>359152</v>
      </c>
      <c r="D13244" s="2" t="n">
        <v>231502</v>
      </c>
      <c r="E13244" s="2" t="n">
        <v>173664</v>
      </c>
      <c r="F13244" s="2" t="n">
        <v>156926</v>
      </c>
    </row>
    <row r="13245" customFormat="false" ht="12.75" hidden="false" customHeight="false" outlineLevel="0" collapsed="false">
      <c r="A13245" s="2" t="s">
        <v>132</v>
      </c>
      <c r="B13245" s="2" t="n">
        <v>138</v>
      </c>
      <c r="C13245" s="2" t="n">
        <v>206924</v>
      </c>
      <c r="D13245" s="2" t="n">
        <v>144372</v>
      </c>
      <c r="E13245" s="2" t="n">
        <v>149479</v>
      </c>
      <c r="F13245" s="2" t="n">
        <v>218694</v>
      </c>
    </row>
    <row r="13246" customFormat="false" ht="12.75" hidden="false" customHeight="false" outlineLevel="0" collapsed="false">
      <c r="A13246" s="2" t="s">
        <v>133</v>
      </c>
      <c r="B13246" s="2" t="n">
        <v>138</v>
      </c>
      <c r="C13246" s="2" t="n">
        <v>327907</v>
      </c>
      <c r="D13246" s="2" t="n">
        <v>216435</v>
      </c>
      <c r="E13246" s="2" t="n">
        <v>164198</v>
      </c>
      <c r="F13246" s="2" t="n">
        <v>149643</v>
      </c>
    </row>
    <row r="13247" customFormat="false" ht="12.75" hidden="false" customHeight="false" outlineLevel="0" collapsed="false">
      <c r="A13247" s="2" t="s">
        <v>134</v>
      </c>
      <c r="B13247" s="2" t="n">
        <v>138</v>
      </c>
      <c r="C13247" s="2" t="n">
        <v>338459</v>
      </c>
      <c r="D13247" s="2" t="n">
        <v>222010</v>
      </c>
      <c r="E13247" s="2" t="n">
        <v>167572</v>
      </c>
      <c r="F13247" s="2" t="n">
        <v>152325</v>
      </c>
    </row>
    <row r="13248" customFormat="false" ht="12.75" hidden="false" customHeight="false" outlineLevel="0" collapsed="false">
      <c r="A13248" s="2" t="s">
        <v>135</v>
      </c>
      <c r="B13248" s="2" t="n">
        <v>138</v>
      </c>
      <c r="C13248" s="2" t="n">
        <v>356534</v>
      </c>
      <c r="D13248" s="2" t="n">
        <v>232706</v>
      </c>
      <c r="E13248" s="2" t="n">
        <v>174625</v>
      </c>
      <c r="F13248" s="2" t="n">
        <v>158139</v>
      </c>
    </row>
    <row r="13249" customFormat="false" ht="12.75" hidden="false" customHeight="false" outlineLevel="0" collapsed="false">
      <c r="A13249" s="2" t="s">
        <v>136</v>
      </c>
      <c r="B13249" s="2" t="n">
        <v>138</v>
      </c>
      <c r="C13249" s="2" t="n">
        <v>355540</v>
      </c>
      <c r="D13249" s="2" t="n">
        <v>233725</v>
      </c>
      <c r="E13249" s="2" t="n">
        <v>176651</v>
      </c>
      <c r="F13249" s="2" t="n">
        <v>161118</v>
      </c>
    </row>
    <row r="13250" customFormat="false" ht="12.75" hidden="false" customHeight="false" outlineLevel="0" collapsed="false">
      <c r="A13250" s="2" t="s">
        <v>137</v>
      </c>
      <c r="B13250" s="2" t="n">
        <v>138</v>
      </c>
      <c r="C13250" s="2" t="n">
        <v>333184</v>
      </c>
      <c r="D13250" s="2" t="n">
        <v>218685</v>
      </c>
      <c r="E13250" s="2" t="n">
        <v>165283</v>
      </c>
      <c r="F13250" s="2" t="n">
        <v>150951</v>
      </c>
    </row>
    <row r="13251" customFormat="false" ht="12.75" hidden="false" customHeight="false" outlineLevel="0" collapsed="false">
      <c r="A13251" s="2" t="s">
        <v>138</v>
      </c>
      <c r="B13251" s="2" t="n">
        <v>138</v>
      </c>
      <c r="C13251" s="2" t="n">
        <v>350586</v>
      </c>
      <c r="D13251" s="2" t="n">
        <v>229788</v>
      </c>
      <c r="E13251" s="2" t="n">
        <v>173140</v>
      </c>
      <c r="F13251" s="2" t="n">
        <v>157586</v>
      </c>
    </row>
    <row r="13252" customFormat="false" ht="12.75" hidden="false" customHeight="false" outlineLevel="0" collapsed="false">
      <c r="A13252" s="2" t="s">
        <v>139</v>
      </c>
      <c r="B13252" s="2" t="n">
        <v>138</v>
      </c>
      <c r="C13252" s="2" t="n">
        <v>340553</v>
      </c>
      <c r="D13252" s="2" t="n">
        <v>222884</v>
      </c>
      <c r="E13252" s="2" t="n">
        <v>168271</v>
      </c>
      <c r="F13252" s="2" t="n">
        <v>153377</v>
      </c>
    </row>
    <row r="13253" customFormat="false" ht="12.75" hidden="false" customHeight="false" outlineLevel="0" collapsed="false">
      <c r="A13253" s="2" t="s">
        <v>140</v>
      </c>
      <c r="B13253" s="2" t="n">
        <v>138</v>
      </c>
      <c r="C13253" s="2" t="n">
        <v>358639</v>
      </c>
      <c r="D13253" s="2" t="n">
        <v>235349</v>
      </c>
      <c r="E13253" s="2" t="n">
        <v>178128</v>
      </c>
      <c r="F13253" s="2" t="n">
        <v>163141</v>
      </c>
    </row>
    <row r="13254" customFormat="false" ht="12.75" hidden="false" customHeight="false" outlineLevel="0" collapsed="false">
      <c r="A13254" s="2" t="s">
        <v>141</v>
      </c>
      <c r="B13254" s="2" t="n">
        <v>138</v>
      </c>
      <c r="C13254" s="2" t="n">
        <v>379760</v>
      </c>
      <c r="D13254" s="2" t="n">
        <v>248954</v>
      </c>
      <c r="E13254" s="2" t="n">
        <v>188887</v>
      </c>
      <c r="F13254" s="2" t="n">
        <v>173029</v>
      </c>
    </row>
    <row r="13255" customFormat="false" ht="12.75" hidden="false" customHeight="false" outlineLevel="0" collapsed="false">
      <c r="A13255" s="2" t="s">
        <v>142</v>
      </c>
      <c r="B13255" s="2" t="n">
        <v>138</v>
      </c>
      <c r="C13255" s="2" t="n">
        <v>369674</v>
      </c>
      <c r="D13255" s="2" t="n">
        <v>239380</v>
      </c>
      <c r="E13255" s="2" t="n">
        <v>180384</v>
      </c>
      <c r="F13255" s="2" t="n">
        <v>164445</v>
      </c>
    </row>
    <row r="13256" customFormat="false" ht="12.75" hidden="false" customHeight="false" outlineLevel="0" collapsed="false">
      <c r="A13256" s="2" t="s">
        <v>143</v>
      </c>
      <c r="B13256" s="2" t="n">
        <v>138</v>
      </c>
      <c r="C13256" s="2" t="n">
        <v>357206</v>
      </c>
      <c r="D13256" s="2" t="n">
        <v>231129</v>
      </c>
      <c r="E13256" s="2" t="n">
        <v>174108</v>
      </c>
      <c r="F13256" s="2" t="n">
        <v>158098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14058</v>
      </c>
      <c r="D13257" s="2" t="n">
        <v>148780</v>
      </c>
      <c r="E13257" s="2" t="n">
        <v>150708</v>
      </c>
      <c r="F13257" s="2" t="n">
        <v>212940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229644</v>
      </c>
      <c r="D13258" s="2" t="n">
        <v>157005</v>
      </c>
      <c r="E13258" s="2" t="n">
        <v>159158</v>
      </c>
      <c r="F13258" s="2" t="n">
        <v>227102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224824</v>
      </c>
      <c r="D13259" s="2" t="n">
        <v>154094</v>
      </c>
      <c r="E13259" s="2" t="n">
        <v>155108</v>
      </c>
      <c r="F13259" s="2" t="n">
        <v>218533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218227</v>
      </c>
      <c r="D13260" s="2" t="n">
        <v>149740</v>
      </c>
      <c r="E13260" s="2" t="n">
        <v>151786</v>
      </c>
      <c r="F13260" s="2" t="n">
        <v>214789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28398</v>
      </c>
      <c r="D13261" s="2" t="n">
        <v>156425</v>
      </c>
      <c r="E13261" s="2" t="n">
        <v>156523</v>
      </c>
      <c r="F13261" s="2" t="n">
        <v>219379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223280</v>
      </c>
      <c r="D13262" s="2" t="n">
        <v>153238</v>
      </c>
      <c r="E13262" s="2" t="n">
        <v>155288</v>
      </c>
      <c r="F13262" s="2" t="n">
        <v>220772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229874</v>
      </c>
      <c r="D13263" s="2" t="n">
        <v>157132</v>
      </c>
      <c r="E13263" s="2" t="n">
        <v>158853</v>
      </c>
      <c r="F13263" s="2" t="n">
        <v>225354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225108</v>
      </c>
      <c r="D13264" s="2" t="n">
        <v>153859</v>
      </c>
      <c r="E13264" s="2" t="n">
        <v>155810</v>
      </c>
      <c r="F13264" s="2" t="n">
        <v>221316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237749</v>
      </c>
      <c r="D13265" s="2" t="n">
        <v>161228</v>
      </c>
      <c r="E13265" s="2" t="n">
        <v>162555</v>
      </c>
      <c r="F13265" s="2" t="n">
        <v>230713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388430</v>
      </c>
      <c r="D13266" s="2" t="n">
        <v>254491</v>
      </c>
      <c r="E13266" s="2" t="n">
        <v>193989</v>
      </c>
      <c r="F13266" s="2" t="n">
        <v>178314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355575</v>
      </c>
      <c r="D13267" s="2" t="n">
        <v>231426</v>
      </c>
      <c r="E13267" s="2" t="n">
        <v>175386</v>
      </c>
      <c r="F13267" s="2" t="n">
        <v>160545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340070</v>
      </c>
      <c r="D13268" s="2" t="n">
        <v>221766</v>
      </c>
      <c r="E13268" s="2" t="n">
        <v>167773</v>
      </c>
      <c r="F13268" s="2" t="n">
        <v>152683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33200</v>
      </c>
      <c r="D13269" s="2" t="n">
        <v>159316</v>
      </c>
      <c r="E13269" s="2" t="n">
        <v>159220</v>
      </c>
      <c r="F13269" s="2" t="n">
        <v>223705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279404</v>
      </c>
      <c r="D13270" s="2" t="n">
        <v>190836</v>
      </c>
      <c r="E13270" s="2" t="n">
        <v>184905</v>
      </c>
      <c r="F13270" s="2" t="n">
        <v>251976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254930</v>
      </c>
      <c r="D13271" s="2" t="n">
        <v>172338</v>
      </c>
      <c r="E13271" s="2" t="n">
        <v>173572</v>
      </c>
      <c r="F13271" s="2" t="n">
        <v>248282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239118</v>
      </c>
      <c r="D13272" s="2" t="n">
        <v>162761</v>
      </c>
      <c r="E13272" s="2" t="n">
        <v>162359</v>
      </c>
      <c r="F13272" s="2" t="n">
        <v>227352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53828</v>
      </c>
      <c r="D13273" s="2" t="n">
        <v>171117</v>
      </c>
      <c r="E13273" s="2" t="n">
        <v>170314</v>
      </c>
      <c r="F13273" s="2" t="n">
        <v>240161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39195</v>
      </c>
      <c r="D13274" s="2" t="n">
        <v>162976</v>
      </c>
      <c r="E13274" s="2" t="n">
        <v>165033</v>
      </c>
      <c r="F13274" s="2" t="n">
        <v>236281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248108</v>
      </c>
      <c r="D13275" s="2" t="n">
        <v>168762</v>
      </c>
      <c r="E13275" s="2" t="n">
        <v>170465</v>
      </c>
      <c r="F13275" s="2" t="n">
        <v>243982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40355</v>
      </c>
      <c r="D13276" s="2" t="n">
        <v>162900</v>
      </c>
      <c r="E13276" s="2" t="n">
        <v>163199</v>
      </c>
      <c r="F13276" s="2" t="n">
        <v>230464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248770</v>
      </c>
      <c r="D13277" s="2" t="n">
        <v>167854</v>
      </c>
      <c r="E13277" s="2" t="n">
        <v>172194</v>
      </c>
      <c r="F13277" s="2" t="n">
        <v>252036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402272</v>
      </c>
      <c r="D13278" s="2" t="n">
        <v>260228</v>
      </c>
      <c r="E13278" s="2" t="n">
        <v>195197</v>
      </c>
      <c r="F13278" s="2" t="n">
        <v>177107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363792</v>
      </c>
      <c r="D13279" s="2" t="n">
        <v>236324</v>
      </c>
      <c r="E13279" s="2" t="n">
        <v>178168</v>
      </c>
      <c r="F13279" s="2" t="n">
        <v>162106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335542</v>
      </c>
      <c r="D13280" s="2" t="n">
        <v>218065</v>
      </c>
      <c r="E13280" s="2" t="n">
        <v>164817</v>
      </c>
      <c r="F13280" s="2" t="n">
        <v>150019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30052</v>
      </c>
      <c r="D13281" s="2" t="n">
        <v>157410</v>
      </c>
      <c r="E13281" s="2" t="n">
        <v>159002</v>
      </c>
      <c r="F13281" s="2" t="n">
        <v>226913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255479</v>
      </c>
      <c r="D13282" s="2" t="n">
        <v>174604</v>
      </c>
      <c r="E13282" s="2" t="n">
        <v>171865</v>
      </c>
      <c r="F13282" s="2" t="n">
        <v>237936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215363</v>
      </c>
      <c r="D13283" s="2" t="n">
        <v>148744</v>
      </c>
      <c r="E13283" s="2" t="n">
        <v>149551</v>
      </c>
      <c r="F13283" s="2" t="n">
        <v>209787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25679</v>
      </c>
      <c r="D13284" s="2" t="n">
        <v>154739</v>
      </c>
      <c r="E13284" s="2" t="n">
        <v>156228</v>
      </c>
      <c r="F13284" s="2" t="n">
        <v>221291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30248</v>
      </c>
      <c r="D13285" s="2" t="n">
        <v>157322</v>
      </c>
      <c r="E13285" s="2" t="n">
        <v>155196</v>
      </c>
      <c r="F13285" s="2" t="n">
        <v>213886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232622</v>
      </c>
      <c r="D13286" s="2" t="n">
        <v>159466</v>
      </c>
      <c r="E13286" s="2" t="n">
        <v>160387</v>
      </c>
      <c r="F13286" s="2" t="n">
        <v>227020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235982</v>
      </c>
      <c r="D13287" s="2" t="n">
        <v>161229</v>
      </c>
      <c r="E13287" s="2" t="n">
        <v>161360</v>
      </c>
      <c r="F13287" s="2" t="n">
        <v>226218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40388</v>
      </c>
      <c r="D13288" s="2" t="n">
        <v>164115</v>
      </c>
      <c r="E13288" s="2" t="n">
        <v>165350</v>
      </c>
      <c r="F13288" s="2" t="n">
        <v>234927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45495</v>
      </c>
      <c r="D13289" s="2" t="n">
        <v>166530</v>
      </c>
      <c r="E13289" s="2" t="n">
        <v>168444</v>
      </c>
      <c r="F13289" s="2" t="n">
        <v>241458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376724</v>
      </c>
      <c r="D13290" s="2" t="n">
        <v>243646</v>
      </c>
      <c r="E13290" s="2" t="n">
        <v>182984</v>
      </c>
      <c r="F13290" s="2" t="n">
        <v>165961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390393</v>
      </c>
      <c r="D13291" s="2" t="n">
        <v>251317</v>
      </c>
      <c r="E13291" s="2" t="n">
        <v>187995</v>
      </c>
      <c r="F13291" s="2" t="n">
        <v>170053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368354</v>
      </c>
      <c r="D13292" s="2" t="n">
        <v>237303</v>
      </c>
      <c r="E13292" s="2" t="n">
        <v>177896</v>
      </c>
      <c r="F13292" s="2" t="n">
        <v>161001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31922</v>
      </c>
      <c r="D13293" s="2" t="n">
        <v>159113</v>
      </c>
      <c r="E13293" s="2" t="n">
        <v>161073</v>
      </c>
      <c r="F13293" s="2" t="n">
        <v>229641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221012</v>
      </c>
      <c r="D13294" s="2" t="n">
        <v>151956</v>
      </c>
      <c r="E13294" s="2" t="n">
        <v>153536</v>
      </c>
      <c r="F13294" s="2" t="n">
        <v>216930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242760</v>
      </c>
      <c r="D13295" s="2" t="n">
        <v>164829</v>
      </c>
      <c r="E13295" s="2" t="n">
        <v>163903</v>
      </c>
      <c r="F13295" s="2" t="n">
        <v>230363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45136</v>
      </c>
      <c r="D13296" s="2" t="n">
        <v>166347</v>
      </c>
      <c r="E13296" s="2" t="n">
        <v>163779</v>
      </c>
      <c r="F13296" s="2" t="n">
        <v>226692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37000</v>
      </c>
      <c r="D13297" s="2" t="n">
        <v>161898</v>
      </c>
      <c r="E13297" s="2" t="n">
        <v>159690</v>
      </c>
      <c r="F13297" s="2" t="n">
        <v>220522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237840</v>
      </c>
      <c r="D13298" s="2" t="n">
        <v>162110</v>
      </c>
      <c r="E13298" s="2" t="n">
        <v>161991</v>
      </c>
      <c r="F13298" s="2" t="n">
        <v>228096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234338</v>
      </c>
      <c r="D13299" s="2" t="n">
        <v>160220</v>
      </c>
      <c r="E13299" s="2" t="n">
        <v>158932</v>
      </c>
      <c r="F13299" s="2" t="n">
        <v>220585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51326</v>
      </c>
      <c r="D13300" s="2" t="n">
        <v>170910</v>
      </c>
      <c r="E13300" s="2" t="n">
        <v>169984</v>
      </c>
      <c r="F13300" s="2" t="n">
        <v>238645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227573</v>
      </c>
      <c r="D13301" s="2" t="n">
        <v>155865</v>
      </c>
      <c r="E13301" s="2" t="n">
        <v>158487</v>
      </c>
      <c r="F13301" s="2" t="n">
        <v>226053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362777</v>
      </c>
      <c r="D13302" s="2" t="n">
        <v>236386</v>
      </c>
      <c r="E13302" s="2" t="n">
        <v>178238</v>
      </c>
      <c r="F13302" s="2" t="n">
        <v>162402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410863</v>
      </c>
      <c r="D13303" s="2" t="n">
        <v>264012</v>
      </c>
      <c r="E13303" s="2" t="n">
        <v>197115</v>
      </c>
      <c r="F13303" s="2" t="n">
        <v>178532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409088</v>
      </c>
      <c r="D13304" s="2" t="n">
        <v>262461</v>
      </c>
      <c r="E13304" s="2" t="n">
        <v>195962</v>
      </c>
      <c r="F13304" s="2" t="n">
        <v>177124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22336</v>
      </c>
      <c r="D13305" s="2" t="n">
        <v>152819</v>
      </c>
      <c r="E13305" s="2" t="n">
        <v>153509</v>
      </c>
      <c r="F13305" s="2" t="n">
        <v>215752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259663</v>
      </c>
      <c r="D13306" s="2" t="n">
        <v>178142</v>
      </c>
      <c r="E13306" s="2" t="n">
        <v>174609</v>
      </c>
      <c r="F13306" s="2" t="n">
        <v>240146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61150</v>
      </c>
      <c r="D13307" s="2" t="n">
        <v>178608</v>
      </c>
      <c r="E13307" s="2" t="n">
        <v>175557</v>
      </c>
      <c r="F13307" s="2" t="n">
        <v>243217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270919</v>
      </c>
      <c r="D13308" s="2" t="n">
        <v>185038</v>
      </c>
      <c r="E13308" s="2" t="n">
        <v>180314</v>
      </c>
      <c r="F13308" s="2" t="n">
        <v>246569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47115</v>
      </c>
      <c r="D13309" s="2" t="n">
        <v>168010</v>
      </c>
      <c r="E13309" s="2" t="n">
        <v>165716</v>
      </c>
      <c r="F13309" s="2" t="n">
        <v>230261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49166</v>
      </c>
      <c r="D13310" s="2" t="n">
        <v>168487</v>
      </c>
      <c r="E13310" s="2" t="n">
        <v>166793</v>
      </c>
      <c r="F13310" s="2" t="n">
        <v>233907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239543</v>
      </c>
      <c r="D13311" s="2" t="n">
        <v>163807</v>
      </c>
      <c r="E13311" s="2" t="n">
        <v>163844</v>
      </c>
      <c r="F13311" s="2" t="n">
        <v>231071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42683</v>
      </c>
      <c r="D13312" s="2" t="n">
        <v>165357</v>
      </c>
      <c r="E13312" s="2" t="n">
        <v>164629</v>
      </c>
      <c r="F13312" s="2" t="n">
        <v>230813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225546</v>
      </c>
      <c r="D13313" s="2" t="n">
        <v>155246</v>
      </c>
      <c r="E13313" s="2" t="n">
        <v>157718</v>
      </c>
      <c r="F13313" s="2" t="n">
        <v>224264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379648</v>
      </c>
      <c r="D13314" s="2" t="n">
        <v>246306</v>
      </c>
      <c r="E13314" s="2" t="n">
        <v>184720</v>
      </c>
      <c r="F13314" s="2" t="n">
        <v>167996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400072</v>
      </c>
      <c r="D13315" s="2" t="n">
        <v>257552</v>
      </c>
      <c r="E13315" s="2" t="n">
        <v>192550</v>
      </c>
      <c r="F13315" s="2" t="n">
        <v>174390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380013</v>
      </c>
      <c r="D13316" s="2" t="n">
        <v>246244</v>
      </c>
      <c r="E13316" s="2" t="n">
        <v>185478</v>
      </c>
      <c r="F13316" s="2" t="n">
        <v>168823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23798</v>
      </c>
      <c r="D13317" s="2" t="n">
        <v>153997</v>
      </c>
      <c r="E13317" s="2" t="n">
        <v>155959</v>
      </c>
      <c r="F13317" s="2" t="n">
        <v>221590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237427</v>
      </c>
      <c r="D13318" s="2" t="n">
        <v>163209</v>
      </c>
      <c r="E13318" s="2" t="n">
        <v>162201</v>
      </c>
      <c r="F13318" s="2" t="n">
        <v>226199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233324</v>
      </c>
      <c r="D13319" s="2" t="n">
        <v>160680</v>
      </c>
      <c r="E13319" s="2" t="n">
        <v>160460</v>
      </c>
      <c r="F13319" s="2" t="n">
        <v>224868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245701</v>
      </c>
      <c r="D13320" s="2" t="n">
        <v>168645</v>
      </c>
      <c r="E13320" s="2" t="n">
        <v>167027</v>
      </c>
      <c r="F13320" s="2" t="n">
        <v>231624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41087</v>
      </c>
      <c r="D13321" s="2" t="n">
        <v>164562</v>
      </c>
      <c r="E13321" s="2" t="n">
        <v>163446</v>
      </c>
      <c r="F13321" s="2" t="n">
        <v>228421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248531</v>
      </c>
      <c r="D13322" s="2" t="n">
        <v>168945</v>
      </c>
      <c r="E13322" s="2" t="n">
        <v>167437</v>
      </c>
      <c r="F13322" s="2" t="n">
        <v>234724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34703</v>
      </c>
      <c r="D13323" s="2" t="n">
        <v>160734</v>
      </c>
      <c r="E13323" s="2" t="n">
        <v>159062</v>
      </c>
      <c r="F13323" s="2" t="n">
        <v>220963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216098</v>
      </c>
      <c r="D13324" s="2" t="n">
        <v>149486</v>
      </c>
      <c r="E13324" s="2" t="n">
        <v>152328</v>
      </c>
      <c r="F13324" s="2" t="n">
        <v>216775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25816</v>
      </c>
      <c r="D13325" s="2" t="n">
        <v>155731</v>
      </c>
      <c r="E13325" s="2" t="n">
        <v>156386</v>
      </c>
      <c r="F13325" s="2" t="n">
        <v>219274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364517</v>
      </c>
      <c r="D13326" s="2" t="n">
        <v>239501</v>
      </c>
      <c r="E13326" s="2" t="n">
        <v>182128</v>
      </c>
      <c r="F13326" s="2" t="n">
        <v>167273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401913</v>
      </c>
      <c r="D13327" s="2" t="n">
        <v>260314</v>
      </c>
      <c r="E13327" s="2" t="n">
        <v>196115</v>
      </c>
      <c r="F13327" s="2" t="n">
        <v>178987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365171</v>
      </c>
      <c r="D13328" s="2" t="n">
        <v>239112</v>
      </c>
      <c r="E13328" s="2" t="n">
        <v>181066</v>
      </c>
      <c r="F13328" s="2" t="n">
        <v>164346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34308</v>
      </c>
      <c r="D13329" s="2" t="n">
        <v>161134</v>
      </c>
      <c r="E13329" s="2" t="n">
        <v>166395</v>
      </c>
      <c r="F13329" s="2" t="n">
        <v>246467</v>
      </c>
    </row>
    <row r="13330" customFormat="false" ht="12.75" hidden="false" customHeight="false" outlineLevel="0" collapsed="false">
      <c r="A13330" s="2" t="s">
        <v>121</v>
      </c>
      <c r="B13330" s="2" t="n">
        <v>139</v>
      </c>
      <c r="C13330" s="2" t="n">
        <v>366049</v>
      </c>
      <c r="D13330" s="2" t="n">
        <v>239883</v>
      </c>
      <c r="E13330" s="2" t="n">
        <v>180978</v>
      </c>
      <c r="F13330" s="2" t="n">
        <v>164651</v>
      </c>
    </row>
    <row r="13331" customFormat="false" ht="12.75" hidden="false" customHeight="false" outlineLevel="0" collapsed="false">
      <c r="A13331" s="2" t="s">
        <v>122</v>
      </c>
      <c r="B13331" s="2" t="n">
        <v>139</v>
      </c>
      <c r="C13331" s="2" t="n">
        <v>400455</v>
      </c>
      <c r="D13331" s="2" t="n">
        <v>262109</v>
      </c>
      <c r="E13331" s="2" t="n">
        <v>197403</v>
      </c>
      <c r="F13331" s="2" t="n">
        <v>179696</v>
      </c>
    </row>
    <row r="13332" customFormat="false" ht="12.75" hidden="false" customHeight="false" outlineLevel="0" collapsed="false">
      <c r="A13332" s="2" t="s">
        <v>123</v>
      </c>
      <c r="B13332" s="2" t="n">
        <v>139</v>
      </c>
      <c r="C13332" s="2" t="n">
        <v>385435</v>
      </c>
      <c r="D13332" s="2" t="n">
        <v>251962</v>
      </c>
      <c r="E13332" s="2" t="n">
        <v>189208</v>
      </c>
      <c r="F13332" s="2" t="n">
        <v>172008</v>
      </c>
    </row>
    <row r="13333" customFormat="false" ht="12.75" hidden="false" customHeight="false" outlineLevel="0" collapsed="false">
      <c r="A13333" s="2" t="s">
        <v>124</v>
      </c>
      <c r="B13333" s="2" t="n">
        <v>139</v>
      </c>
      <c r="C13333" s="2" t="n">
        <v>369196</v>
      </c>
      <c r="D13333" s="2" t="n">
        <v>241428</v>
      </c>
      <c r="E13333" s="2" t="n">
        <v>181643</v>
      </c>
      <c r="F13333" s="2" t="n">
        <v>165290</v>
      </c>
    </row>
    <row r="13334" customFormat="false" ht="12.75" hidden="false" customHeight="false" outlineLevel="0" collapsed="false">
      <c r="A13334" s="2" t="s">
        <v>125</v>
      </c>
      <c r="B13334" s="2" t="n">
        <v>139</v>
      </c>
      <c r="C13334" s="2" t="n">
        <v>385149</v>
      </c>
      <c r="D13334" s="2" t="n">
        <v>252744</v>
      </c>
      <c r="E13334" s="2" t="n">
        <v>190721</v>
      </c>
      <c r="F13334" s="2" t="n">
        <v>174350</v>
      </c>
    </row>
    <row r="13335" customFormat="false" ht="12.75" hidden="false" customHeight="false" outlineLevel="0" collapsed="false">
      <c r="A13335" s="2" t="s">
        <v>126</v>
      </c>
      <c r="B13335" s="2" t="n">
        <v>139</v>
      </c>
      <c r="C13335" s="2" t="n">
        <v>362579</v>
      </c>
      <c r="D13335" s="2" t="n">
        <v>236186</v>
      </c>
      <c r="E13335" s="2" t="n">
        <v>177536</v>
      </c>
      <c r="F13335" s="2" t="n">
        <v>161477</v>
      </c>
    </row>
    <row r="13336" customFormat="false" ht="12.75" hidden="false" customHeight="false" outlineLevel="0" collapsed="false">
      <c r="A13336" s="2" t="s">
        <v>127</v>
      </c>
      <c r="B13336" s="2" t="n">
        <v>139</v>
      </c>
      <c r="C13336" s="2" t="n">
        <v>368950</v>
      </c>
      <c r="D13336" s="2" t="n">
        <v>239809</v>
      </c>
      <c r="E13336" s="2" t="n">
        <v>179726</v>
      </c>
      <c r="F13336" s="2" t="n">
        <v>163319</v>
      </c>
    </row>
    <row r="13337" customFormat="false" ht="12.75" hidden="false" customHeight="false" outlineLevel="0" collapsed="false">
      <c r="A13337" s="2" t="s">
        <v>128</v>
      </c>
      <c r="B13337" s="2" t="n">
        <v>139</v>
      </c>
      <c r="C13337" s="2" t="n">
        <v>357434</v>
      </c>
      <c r="D13337" s="2" t="n">
        <v>233227</v>
      </c>
      <c r="E13337" s="2" t="n">
        <v>175648</v>
      </c>
      <c r="F13337" s="2" t="n">
        <v>160098</v>
      </c>
    </row>
    <row r="13338" customFormat="false" ht="12.75" hidden="false" customHeight="false" outlineLevel="0" collapsed="false">
      <c r="A13338" s="2" t="s">
        <v>129</v>
      </c>
      <c r="B13338" s="2" t="n">
        <v>139</v>
      </c>
      <c r="C13338" s="2" t="n">
        <v>345606</v>
      </c>
      <c r="D13338" s="2" t="n">
        <v>226751</v>
      </c>
      <c r="E13338" s="2" t="n">
        <v>171962</v>
      </c>
      <c r="F13338" s="2" t="n">
        <v>157374</v>
      </c>
    </row>
    <row r="13339" customFormat="false" ht="12.75" hidden="false" customHeight="false" outlineLevel="0" collapsed="false">
      <c r="A13339" s="2" t="s">
        <v>130</v>
      </c>
      <c r="B13339" s="2" t="n">
        <v>139</v>
      </c>
      <c r="C13339" s="2" t="n">
        <v>368190</v>
      </c>
      <c r="D13339" s="2" t="n">
        <v>238762</v>
      </c>
      <c r="E13339" s="2" t="n">
        <v>179586</v>
      </c>
      <c r="F13339" s="2" t="n">
        <v>163283</v>
      </c>
    </row>
    <row r="13340" customFormat="false" ht="12.75" hidden="false" customHeight="false" outlineLevel="0" collapsed="false">
      <c r="A13340" s="2" t="s">
        <v>131</v>
      </c>
      <c r="B13340" s="2" t="n">
        <v>139</v>
      </c>
      <c r="C13340" s="2" t="n">
        <v>358351</v>
      </c>
      <c r="D13340" s="2" t="n">
        <v>231101</v>
      </c>
      <c r="E13340" s="2" t="n">
        <v>173407</v>
      </c>
      <c r="F13340" s="2" t="n">
        <v>156747</v>
      </c>
    </row>
    <row r="13341" customFormat="false" ht="12.75" hidden="false" customHeight="false" outlineLevel="0" collapsed="false">
      <c r="A13341" s="2" t="s">
        <v>132</v>
      </c>
      <c r="B13341" s="2" t="n">
        <v>139</v>
      </c>
      <c r="C13341" s="2" t="n">
        <v>206142</v>
      </c>
      <c r="D13341" s="2" t="n">
        <v>143886</v>
      </c>
      <c r="E13341" s="2" t="n">
        <v>149070</v>
      </c>
      <c r="F13341" s="2" t="n">
        <v>218106</v>
      </c>
    </row>
    <row r="13342" customFormat="false" ht="12.75" hidden="false" customHeight="false" outlineLevel="0" collapsed="false">
      <c r="A13342" s="2" t="s">
        <v>133</v>
      </c>
      <c r="B13342" s="2" t="n">
        <v>139</v>
      </c>
      <c r="C13342" s="2" t="n">
        <v>326724</v>
      </c>
      <c r="D13342" s="2" t="n">
        <v>215715</v>
      </c>
      <c r="E13342" s="2" t="n">
        <v>163713</v>
      </c>
      <c r="F13342" s="2" t="n">
        <v>149256</v>
      </c>
    </row>
    <row r="13343" customFormat="false" ht="12.75" hidden="false" customHeight="false" outlineLevel="0" collapsed="false">
      <c r="A13343" s="2" t="s">
        <v>134</v>
      </c>
      <c r="B13343" s="2" t="n">
        <v>139</v>
      </c>
      <c r="C13343" s="2" t="n">
        <v>337886</v>
      </c>
      <c r="D13343" s="2" t="n">
        <v>221692</v>
      </c>
      <c r="E13343" s="2" t="n">
        <v>167410</v>
      </c>
      <c r="F13343" s="2" t="n">
        <v>152276</v>
      </c>
    </row>
    <row r="13344" customFormat="false" ht="12.75" hidden="false" customHeight="false" outlineLevel="0" collapsed="false">
      <c r="A13344" s="2" t="s">
        <v>135</v>
      </c>
      <c r="B13344" s="2" t="n">
        <v>139</v>
      </c>
      <c r="C13344" s="2" t="n">
        <v>355780</v>
      </c>
      <c r="D13344" s="2" t="n">
        <v>232307</v>
      </c>
      <c r="E13344" s="2" t="n">
        <v>174423</v>
      </c>
      <c r="F13344" s="2" t="n">
        <v>157996</v>
      </c>
    </row>
    <row r="13345" customFormat="false" ht="12.75" hidden="false" customHeight="false" outlineLevel="0" collapsed="false">
      <c r="A13345" s="2" t="s">
        <v>136</v>
      </c>
      <c r="B13345" s="2" t="n">
        <v>139</v>
      </c>
      <c r="C13345" s="2" t="n">
        <v>354718</v>
      </c>
      <c r="D13345" s="2" t="n">
        <v>233240</v>
      </c>
      <c r="E13345" s="2" t="n">
        <v>176336</v>
      </c>
      <c r="F13345" s="2" t="n">
        <v>160894</v>
      </c>
    </row>
    <row r="13346" customFormat="false" ht="12.75" hidden="false" customHeight="false" outlineLevel="0" collapsed="false">
      <c r="A13346" s="2" t="s">
        <v>137</v>
      </c>
      <c r="B13346" s="2" t="n">
        <v>139</v>
      </c>
      <c r="C13346" s="2" t="n">
        <v>332259</v>
      </c>
      <c r="D13346" s="2" t="n">
        <v>218161</v>
      </c>
      <c r="E13346" s="2" t="n">
        <v>164956</v>
      </c>
      <c r="F13346" s="2" t="n">
        <v>150677</v>
      </c>
    </row>
    <row r="13347" customFormat="false" ht="12.75" hidden="false" customHeight="false" outlineLevel="0" collapsed="false">
      <c r="A13347" s="2" t="s">
        <v>138</v>
      </c>
      <c r="B13347" s="2" t="n">
        <v>139</v>
      </c>
      <c r="C13347" s="2" t="n">
        <v>349782</v>
      </c>
      <c r="D13347" s="2" t="n">
        <v>229377</v>
      </c>
      <c r="E13347" s="2" t="n">
        <v>172878</v>
      </c>
      <c r="F13347" s="2" t="n">
        <v>157359</v>
      </c>
    </row>
    <row r="13348" customFormat="false" ht="12.75" hidden="false" customHeight="false" outlineLevel="0" collapsed="false">
      <c r="A13348" s="2" t="s">
        <v>139</v>
      </c>
      <c r="B13348" s="2" t="n">
        <v>139</v>
      </c>
      <c r="C13348" s="2" t="n">
        <v>339621</v>
      </c>
      <c r="D13348" s="2" t="n">
        <v>222343</v>
      </c>
      <c r="E13348" s="2" t="n">
        <v>167872</v>
      </c>
      <c r="F13348" s="2" t="n">
        <v>153060</v>
      </c>
    </row>
    <row r="13349" customFormat="false" ht="12.75" hidden="false" customHeight="false" outlineLevel="0" collapsed="false">
      <c r="A13349" s="2" t="s">
        <v>140</v>
      </c>
      <c r="B13349" s="2" t="n">
        <v>139</v>
      </c>
      <c r="C13349" s="2" t="n">
        <v>357641</v>
      </c>
      <c r="D13349" s="2" t="n">
        <v>234777</v>
      </c>
      <c r="E13349" s="2" t="n">
        <v>177725</v>
      </c>
      <c r="F13349" s="2" t="n">
        <v>162825</v>
      </c>
    </row>
    <row r="13350" customFormat="false" ht="12.75" hidden="false" customHeight="false" outlineLevel="0" collapsed="false">
      <c r="A13350" s="2" t="s">
        <v>141</v>
      </c>
      <c r="B13350" s="2" t="n">
        <v>139</v>
      </c>
      <c r="C13350" s="2" t="n">
        <v>378788</v>
      </c>
      <c r="D13350" s="2" t="n">
        <v>248394</v>
      </c>
      <c r="E13350" s="2" t="n">
        <v>188531</v>
      </c>
      <c r="F13350" s="2" t="n">
        <v>172754</v>
      </c>
    </row>
    <row r="13351" customFormat="false" ht="12.75" hidden="false" customHeight="false" outlineLevel="0" collapsed="false">
      <c r="A13351" s="2" t="s">
        <v>142</v>
      </c>
      <c r="B13351" s="2" t="n">
        <v>139</v>
      </c>
      <c r="C13351" s="2" t="n">
        <v>368838</v>
      </c>
      <c r="D13351" s="2" t="n">
        <v>238934</v>
      </c>
      <c r="E13351" s="2" t="n">
        <v>180096</v>
      </c>
      <c r="F13351" s="2" t="n">
        <v>164218</v>
      </c>
    </row>
    <row r="13352" customFormat="false" ht="12.75" hidden="false" customHeight="false" outlineLevel="0" collapsed="false">
      <c r="A13352" s="2" t="s">
        <v>143</v>
      </c>
      <c r="B13352" s="2" t="n">
        <v>139</v>
      </c>
      <c r="C13352" s="2" t="n">
        <v>356372</v>
      </c>
      <c r="D13352" s="2" t="n">
        <v>230658</v>
      </c>
      <c r="E13352" s="2" t="n">
        <v>173814</v>
      </c>
      <c r="F13352" s="2" t="n">
        <v>157854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213289</v>
      </c>
      <c r="D13353" s="2" t="n">
        <v>148371</v>
      </c>
      <c r="E13353" s="2" t="n">
        <v>150439</v>
      </c>
      <c r="F13353" s="2" t="n">
        <v>212616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228827</v>
      </c>
      <c r="D13354" s="2" t="n">
        <v>156523</v>
      </c>
      <c r="E13354" s="2" t="n">
        <v>159135</v>
      </c>
      <c r="F13354" s="2" t="n">
        <v>226820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224014</v>
      </c>
      <c r="D13355" s="2" t="n">
        <v>153632</v>
      </c>
      <c r="E13355" s="2" t="n">
        <v>154888</v>
      </c>
      <c r="F13355" s="2" t="n">
        <v>218432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217774</v>
      </c>
      <c r="D13356" s="2" t="n">
        <v>149528</v>
      </c>
      <c r="E13356" s="2" t="n">
        <v>151836</v>
      </c>
      <c r="F13356" s="2" t="n">
        <v>215093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27642</v>
      </c>
      <c r="D13357" s="2" t="n">
        <v>155977</v>
      </c>
      <c r="E13357" s="2" t="n">
        <v>156273</v>
      </c>
      <c r="F13357" s="2" t="n">
        <v>219036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222535</v>
      </c>
      <c r="D13358" s="2" t="n">
        <v>152838</v>
      </c>
      <c r="E13358" s="2" t="n">
        <v>155071</v>
      </c>
      <c r="F13358" s="2" t="n">
        <v>220531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229068</v>
      </c>
      <c r="D13359" s="2" t="n">
        <v>156702</v>
      </c>
      <c r="E13359" s="2" t="n">
        <v>158633</v>
      </c>
      <c r="F13359" s="2" t="n">
        <v>225162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224436</v>
      </c>
      <c r="D13360" s="2" t="n">
        <v>153475</v>
      </c>
      <c r="E13360" s="2" t="n">
        <v>155630</v>
      </c>
      <c r="F13360" s="2" t="n">
        <v>221198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236868</v>
      </c>
      <c r="D13361" s="2" t="n">
        <v>160721</v>
      </c>
      <c r="E13361" s="2" t="n">
        <v>162205</v>
      </c>
      <c r="F13361" s="2" t="n">
        <v>230207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389335</v>
      </c>
      <c r="D13362" s="2" t="n">
        <v>255185</v>
      </c>
      <c r="E13362" s="2" t="n">
        <v>194599</v>
      </c>
      <c r="F13362" s="2" t="n">
        <v>178978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354233</v>
      </c>
      <c r="D13363" s="2" t="n">
        <v>230669</v>
      </c>
      <c r="E13363" s="2" t="n">
        <v>174874</v>
      </c>
      <c r="F13363" s="2" t="n">
        <v>160113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339337</v>
      </c>
      <c r="D13364" s="2" t="n">
        <v>221365</v>
      </c>
      <c r="E13364" s="2" t="n">
        <v>167515</v>
      </c>
      <c r="F13364" s="2" t="n">
        <v>152507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32303</v>
      </c>
      <c r="D13365" s="2" t="n">
        <v>158819</v>
      </c>
      <c r="E13365" s="2" t="n">
        <v>158885</v>
      </c>
      <c r="F13365" s="2" t="n">
        <v>223298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278239</v>
      </c>
      <c r="D13366" s="2" t="n">
        <v>190179</v>
      </c>
      <c r="E13366" s="2" t="n">
        <v>184432</v>
      </c>
      <c r="F13366" s="2" t="n">
        <v>251463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253816</v>
      </c>
      <c r="D13367" s="2" t="n">
        <v>171735</v>
      </c>
      <c r="E13367" s="2" t="n">
        <v>173153</v>
      </c>
      <c r="F13367" s="2" t="n">
        <v>247801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239281</v>
      </c>
      <c r="D13368" s="2" t="n">
        <v>162869</v>
      </c>
      <c r="E13368" s="2" t="n">
        <v>162739</v>
      </c>
      <c r="F13368" s="2" t="n">
        <v>228148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53546</v>
      </c>
      <c r="D13369" s="2" t="n">
        <v>170947</v>
      </c>
      <c r="E13369" s="2" t="n">
        <v>170408</v>
      </c>
      <c r="F13369" s="2" t="n">
        <v>240705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38459</v>
      </c>
      <c r="D13370" s="2" t="n">
        <v>162564</v>
      </c>
      <c r="E13370" s="2" t="n">
        <v>164777</v>
      </c>
      <c r="F13370" s="2" t="n">
        <v>235998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247503</v>
      </c>
      <c r="D13371" s="2" t="n">
        <v>168423</v>
      </c>
      <c r="E13371" s="2" t="n">
        <v>170306</v>
      </c>
      <c r="F13371" s="2" t="n">
        <v>243845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39548</v>
      </c>
      <c r="D13372" s="2" t="n">
        <v>162411</v>
      </c>
      <c r="E13372" s="2" t="n">
        <v>162915</v>
      </c>
      <c r="F13372" s="2" t="n">
        <v>230113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247959</v>
      </c>
      <c r="D13373" s="2" t="n">
        <v>167424</v>
      </c>
      <c r="E13373" s="2" t="n">
        <v>171984</v>
      </c>
      <c r="F13373" s="2" t="n">
        <v>251963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399969</v>
      </c>
      <c r="D13374" s="2" t="n">
        <v>258796</v>
      </c>
      <c r="E13374" s="2" t="n">
        <v>194139</v>
      </c>
      <c r="F13374" s="2" t="n">
        <v>176161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363697</v>
      </c>
      <c r="D13375" s="2" t="n">
        <v>236254</v>
      </c>
      <c r="E13375" s="2" t="n">
        <v>178151</v>
      </c>
      <c r="F13375" s="2" t="n">
        <v>162103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334694</v>
      </c>
      <c r="D13376" s="2" t="n">
        <v>217570</v>
      </c>
      <c r="E13376" s="2" t="n">
        <v>164495</v>
      </c>
      <c r="F13376" s="2" t="n">
        <v>149749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229163</v>
      </c>
      <c r="D13377" s="2" t="n">
        <v>156940</v>
      </c>
      <c r="E13377" s="2" t="n">
        <v>158745</v>
      </c>
      <c r="F13377" s="2" t="n">
        <v>226616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254568</v>
      </c>
      <c r="D13378" s="2" t="n">
        <v>174071</v>
      </c>
      <c r="E13378" s="2" t="n">
        <v>171541</v>
      </c>
      <c r="F13378" s="2" t="n">
        <v>237551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214156</v>
      </c>
      <c r="D13379" s="2" t="n">
        <v>148058</v>
      </c>
      <c r="E13379" s="2" t="n">
        <v>149112</v>
      </c>
      <c r="F13379" s="2" t="n">
        <v>209185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24143</v>
      </c>
      <c r="D13380" s="2" t="n">
        <v>153832</v>
      </c>
      <c r="E13380" s="2" t="n">
        <v>155420</v>
      </c>
      <c r="F13380" s="2" t="n">
        <v>220130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29479</v>
      </c>
      <c r="D13381" s="2" t="n">
        <v>156881</v>
      </c>
      <c r="E13381" s="2" t="n">
        <v>154939</v>
      </c>
      <c r="F13381" s="2" t="n">
        <v>213554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231938</v>
      </c>
      <c r="D13382" s="2" t="n">
        <v>159077</v>
      </c>
      <c r="E13382" s="2" t="n">
        <v>160192</v>
      </c>
      <c r="F13382" s="2" t="n">
        <v>226823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234939</v>
      </c>
      <c r="D13383" s="2" t="n">
        <v>160629</v>
      </c>
      <c r="E13383" s="2" t="n">
        <v>160945</v>
      </c>
      <c r="F13383" s="2" t="n">
        <v>225704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39659</v>
      </c>
      <c r="D13384" s="2" t="n">
        <v>163714</v>
      </c>
      <c r="E13384" s="2" t="n">
        <v>165142</v>
      </c>
      <c r="F13384" s="2" t="n">
        <v>234709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44807</v>
      </c>
      <c r="D13385" s="2" t="n">
        <v>166159</v>
      </c>
      <c r="E13385" s="2" t="n">
        <v>168272</v>
      </c>
      <c r="F13385" s="2" t="n">
        <v>241274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376578</v>
      </c>
      <c r="D13386" s="2" t="n">
        <v>243573</v>
      </c>
      <c r="E13386" s="2" t="n">
        <v>182960</v>
      </c>
      <c r="F13386" s="2" t="n">
        <v>165967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389417</v>
      </c>
      <c r="D13387" s="2" t="n">
        <v>250792</v>
      </c>
      <c r="E13387" s="2" t="n">
        <v>187717</v>
      </c>
      <c r="F13387" s="2" t="n">
        <v>169852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367600</v>
      </c>
      <c r="D13388" s="2" t="n">
        <v>236901</v>
      </c>
      <c r="E13388" s="2" t="n">
        <v>177641</v>
      </c>
      <c r="F13388" s="2" t="n">
        <v>160838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30885</v>
      </c>
      <c r="D13389" s="2" t="n">
        <v>158536</v>
      </c>
      <c r="E13389" s="2" t="n">
        <v>160671</v>
      </c>
      <c r="F13389" s="2" t="n">
        <v>229180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220212</v>
      </c>
      <c r="D13390" s="2" t="n">
        <v>151507</v>
      </c>
      <c r="E13390" s="2" t="n">
        <v>153226</v>
      </c>
      <c r="F13390" s="2" t="n">
        <v>216572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242120</v>
      </c>
      <c r="D13391" s="2" t="n">
        <v>164441</v>
      </c>
      <c r="E13391" s="2" t="n">
        <v>163711</v>
      </c>
      <c r="F13391" s="2" t="n">
        <v>230194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44339</v>
      </c>
      <c r="D13392" s="2" t="n">
        <v>165949</v>
      </c>
      <c r="E13392" s="2" t="n">
        <v>163625</v>
      </c>
      <c r="F13392" s="2" t="n">
        <v>226868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35473</v>
      </c>
      <c r="D13393" s="2" t="n">
        <v>160973</v>
      </c>
      <c r="E13393" s="2" t="n">
        <v>158926</v>
      </c>
      <c r="F13393" s="2" t="n">
        <v>219388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237294</v>
      </c>
      <c r="D13394" s="2" t="n">
        <v>161809</v>
      </c>
      <c r="E13394" s="2" t="n">
        <v>161873</v>
      </c>
      <c r="F13394" s="2" t="n">
        <v>228016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232700</v>
      </c>
      <c r="D13395" s="2" t="n">
        <v>159243</v>
      </c>
      <c r="E13395" s="2" t="n">
        <v>158056</v>
      </c>
      <c r="F13395" s="2" t="n">
        <v>219251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50262</v>
      </c>
      <c r="D13396" s="2" t="n">
        <v>170265</v>
      </c>
      <c r="E13396" s="2" t="n">
        <v>169540</v>
      </c>
      <c r="F13396" s="2" t="n">
        <v>23805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227477</v>
      </c>
      <c r="D13397" s="2" t="n">
        <v>155821</v>
      </c>
      <c r="E13397" s="2" t="n">
        <v>158634</v>
      </c>
      <c r="F13397" s="2" t="n">
        <v>226466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362579</v>
      </c>
      <c r="D13398" s="2" t="n">
        <v>236298</v>
      </c>
      <c r="E13398" s="2" t="n">
        <v>178182</v>
      </c>
      <c r="F13398" s="2" t="n">
        <v>162358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408217</v>
      </c>
      <c r="D13399" s="2" t="n">
        <v>262432</v>
      </c>
      <c r="E13399" s="2" t="n">
        <v>195991</v>
      </c>
      <c r="F13399" s="2" t="n">
        <v>177574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408327</v>
      </c>
      <c r="D13400" s="2" t="n">
        <v>262038</v>
      </c>
      <c r="E13400" s="2" t="n">
        <v>195708</v>
      </c>
      <c r="F13400" s="2" t="n">
        <v>176975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21519</v>
      </c>
      <c r="D13401" s="2" t="n">
        <v>152438</v>
      </c>
      <c r="E13401" s="2" t="n">
        <v>153248</v>
      </c>
      <c r="F13401" s="2" t="n">
        <v>215397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258919</v>
      </c>
      <c r="D13402" s="2" t="n">
        <v>177718</v>
      </c>
      <c r="E13402" s="2" t="n">
        <v>174379</v>
      </c>
      <c r="F13402" s="2" t="n">
        <v>239954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260186</v>
      </c>
      <c r="D13403" s="2" t="n">
        <v>178096</v>
      </c>
      <c r="E13403" s="2" t="n">
        <v>175340</v>
      </c>
      <c r="F13403" s="2" t="n">
        <v>243183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269168</v>
      </c>
      <c r="D13404" s="2" t="n">
        <v>184001</v>
      </c>
      <c r="E13404" s="2" t="n">
        <v>179552</v>
      </c>
      <c r="F13404" s="2" t="n">
        <v>245529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46369</v>
      </c>
      <c r="D13405" s="2" t="n">
        <v>167599</v>
      </c>
      <c r="E13405" s="2" t="n">
        <v>165454</v>
      </c>
      <c r="F13405" s="2" t="n">
        <v>230032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248504</v>
      </c>
      <c r="D13406" s="2" t="n">
        <v>168118</v>
      </c>
      <c r="E13406" s="2" t="n">
        <v>166623</v>
      </c>
      <c r="F13406" s="2" t="n">
        <v>233694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239016</v>
      </c>
      <c r="D13407" s="2" t="n">
        <v>163500</v>
      </c>
      <c r="E13407" s="2" t="n">
        <v>163715</v>
      </c>
      <c r="F13407" s="2" t="n">
        <v>231049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42005</v>
      </c>
      <c r="D13408" s="2" t="n">
        <v>164948</v>
      </c>
      <c r="E13408" s="2" t="n">
        <v>164415</v>
      </c>
      <c r="F13408" s="2" t="n">
        <v>230593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224897</v>
      </c>
      <c r="D13409" s="2" t="n">
        <v>154895</v>
      </c>
      <c r="E13409" s="2" t="n">
        <v>157521</v>
      </c>
      <c r="F13409" s="2" t="n">
        <v>224051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379494</v>
      </c>
      <c r="D13410" s="2" t="n">
        <v>246180</v>
      </c>
      <c r="E13410" s="2" t="n">
        <v>184659</v>
      </c>
      <c r="F13410" s="2" t="n">
        <v>167939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398441</v>
      </c>
      <c r="D13411" s="2" t="n">
        <v>256559</v>
      </c>
      <c r="E13411" s="2" t="n">
        <v>191882</v>
      </c>
      <c r="F13411" s="2" t="n">
        <v>173817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379177</v>
      </c>
      <c r="D13412" s="2" t="n">
        <v>245752</v>
      </c>
      <c r="E13412" s="2" t="n">
        <v>185170</v>
      </c>
      <c r="F13412" s="2" t="n">
        <v>168543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23190</v>
      </c>
      <c r="D13413" s="2" t="n">
        <v>153643</v>
      </c>
      <c r="E13413" s="2" t="n">
        <v>155759</v>
      </c>
      <c r="F13413" s="2" t="n">
        <v>221373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237310</v>
      </c>
      <c r="D13414" s="2" t="n">
        <v>163134</v>
      </c>
      <c r="E13414" s="2" t="n">
        <v>162351</v>
      </c>
      <c r="F13414" s="2" t="n">
        <v>226660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232634</v>
      </c>
      <c r="D13415" s="2" t="n">
        <v>160253</v>
      </c>
      <c r="E13415" s="2" t="n">
        <v>160172</v>
      </c>
      <c r="F13415" s="2" t="n">
        <v>224529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244665</v>
      </c>
      <c r="D13416" s="2" t="n">
        <v>168011</v>
      </c>
      <c r="E13416" s="2" t="n">
        <v>166565</v>
      </c>
      <c r="F13416" s="2" t="n">
        <v>230957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40445</v>
      </c>
      <c r="D13417" s="2" t="n">
        <v>164233</v>
      </c>
      <c r="E13417" s="2" t="n">
        <v>163292</v>
      </c>
      <c r="F13417" s="2" t="n">
        <v>228355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247258</v>
      </c>
      <c r="D13418" s="2" t="n">
        <v>168228</v>
      </c>
      <c r="E13418" s="2" t="n">
        <v>166868</v>
      </c>
      <c r="F13418" s="2" t="n">
        <v>233949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33911</v>
      </c>
      <c r="D13419" s="2" t="n">
        <v>160303</v>
      </c>
      <c r="E13419" s="2" t="n">
        <v>158778</v>
      </c>
      <c r="F13419" s="2" t="n">
        <v>220694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215360</v>
      </c>
      <c r="D13420" s="2" t="n">
        <v>149056</v>
      </c>
      <c r="E13420" s="2" t="n">
        <v>152037</v>
      </c>
      <c r="F13420" s="2" t="n">
        <v>216326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25113</v>
      </c>
      <c r="D13421" s="2" t="n">
        <v>155350</v>
      </c>
      <c r="E13421" s="2" t="n">
        <v>156182</v>
      </c>
      <c r="F13421" s="2" t="n">
        <v>219133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364432</v>
      </c>
      <c r="D13422" s="2" t="n">
        <v>239495</v>
      </c>
      <c r="E13422" s="2" t="n">
        <v>182131</v>
      </c>
      <c r="F13422" s="2" t="n">
        <v>167314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400669</v>
      </c>
      <c r="D13423" s="2" t="n">
        <v>259587</v>
      </c>
      <c r="E13423" s="2" t="n">
        <v>195626</v>
      </c>
      <c r="F13423" s="2" t="n">
        <v>178595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364823</v>
      </c>
      <c r="D13424" s="2" t="n">
        <v>238918</v>
      </c>
      <c r="E13424" s="2" t="n">
        <v>180950</v>
      </c>
      <c r="F13424" s="2" t="n">
        <v>164251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33564</v>
      </c>
      <c r="D13425" s="2" t="n">
        <v>160721</v>
      </c>
      <c r="E13425" s="2" t="n">
        <v>166165</v>
      </c>
      <c r="F13425" s="2" t="n">
        <v>246236</v>
      </c>
    </row>
    <row r="13426" customFormat="false" ht="12.75" hidden="false" customHeight="false" outlineLevel="0" collapsed="false">
      <c r="A13426" s="2" t="s">
        <v>121</v>
      </c>
      <c r="B13426" s="2" t="n">
        <v>140</v>
      </c>
      <c r="C13426" s="2" t="n">
        <v>364219</v>
      </c>
      <c r="D13426" s="2" t="n">
        <v>238724</v>
      </c>
      <c r="E13426" s="2" t="n">
        <v>180184</v>
      </c>
      <c r="F13426" s="2" t="n">
        <v>163937</v>
      </c>
    </row>
    <row r="13427" customFormat="false" ht="12.75" hidden="false" customHeight="false" outlineLevel="0" collapsed="false">
      <c r="A13427" s="2" t="s">
        <v>122</v>
      </c>
      <c r="B13427" s="2" t="n">
        <v>140</v>
      </c>
      <c r="C13427" s="2" t="n">
        <v>398760</v>
      </c>
      <c r="D13427" s="2" t="n">
        <v>261080</v>
      </c>
      <c r="E13427" s="2" t="n">
        <v>196698</v>
      </c>
      <c r="F13427" s="2" t="n">
        <v>179078</v>
      </c>
    </row>
    <row r="13428" customFormat="false" ht="12.75" hidden="false" customHeight="false" outlineLevel="0" collapsed="false">
      <c r="A13428" s="2" t="s">
        <v>123</v>
      </c>
      <c r="B13428" s="2" t="n">
        <v>140</v>
      </c>
      <c r="C13428" s="2" t="n">
        <v>384402</v>
      </c>
      <c r="D13428" s="2" t="n">
        <v>251381</v>
      </c>
      <c r="E13428" s="2" t="n">
        <v>188860</v>
      </c>
      <c r="F13428" s="2" t="n">
        <v>171771</v>
      </c>
    </row>
    <row r="13429" customFormat="false" ht="12.75" hidden="false" customHeight="false" outlineLevel="0" collapsed="false">
      <c r="A13429" s="2" t="s">
        <v>124</v>
      </c>
      <c r="B13429" s="2" t="n">
        <v>140</v>
      </c>
      <c r="C13429" s="2" t="n">
        <v>368194</v>
      </c>
      <c r="D13429" s="2" t="n">
        <v>240812</v>
      </c>
      <c r="E13429" s="2" t="n">
        <v>181239</v>
      </c>
      <c r="F13429" s="2" t="n">
        <v>164931</v>
      </c>
    </row>
    <row r="13430" customFormat="false" ht="12.75" hidden="false" customHeight="false" outlineLevel="0" collapsed="false">
      <c r="A13430" s="2" t="s">
        <v>125</v>
      </c>
      <c r="B13430" s="2" t="n">
        <v>140</v>
      </c>
      <c r="C13430" s="2" t="n">
        <v>384099</v>
      </c>
      <c r="D13430" s="2" t="n">
        <v>252140</v>
      </c>
      <c r="E13430" s="2" t="n">
        <v>190353</v>
      </c>
      <c r="F13430" s="2" t="n">
        <v>174025</v>
      </c>
    </row>
    <row r="13431" customFormat="false" ht="12.75" hidden="false" customHeight="false" outlineLevel="0" collapsed="false">
      <c r="A13431" s="2" t="s">
        <v>126</v>
      </c>
      <c r="B13431" s="2" t="n">
        <v>140</v>
      </c>
      <c r="C13431" s="2" t="n">
        <v>361481</v>
      </c>
      <c r="D13431" s="2" t="n">
        <v>235568</v>
      </c>
      <c r="E13431" s="2" t="n">
        <v>177125</v>
      </c>
      <c r="F13431" s="2" t="n">
        <v>161146</v>
      </c>
    </row>
    <row r="13432" customFormat="false" ht="12.75" hidden="false" customHeight="false" outlineLevel="0" collapsed="false">
      <c r="A13432" s="2" t="s">
        <v>127</v>
      </c>
      <c r="B13432" s="2" t="n">
        <v>140</v>
      </c>
      <c r="C13432" s="2" t="n">
        <v>368415</v>
      </c>
      <c r="D13432" s="2" t="n">
        <v>239493</v>
      </c>
      <c r="E13432" s="2" t="n">
        <v>179548</v>
      </c>
      <c r="F13432" s="2" t="n">
        <v>163244</v>
      </c>
    </row>
    <row r="13433" customFormat="false" ht="12.75" hidden="false" customHeight="false" outlineLevel="0" collapsed="false">
      <c r="A13433" s="2" t="s">
        <v>128</v>
      </c>
      <c r="B13433" s="2" t="n">
        <v>140</v>
      </c>
      <c r="C13433" s="2" t="n">
        <v>356414</v>
      </c>
      <c r="D13433" s="2" t="n">
        <v>232568</v>
      </c>
      <c r="E13433" s="2" t="n">
        <v>175225</v>
      </c>
      <c r="F13433" s="2" t="n">
        <v>159735</v>
      </c>
    </row>
    <row r="13434" customFormat="false" ht="12.75" hidden="false" customHeight="false" outlineLevel="0" collapsed="false">
      <c r="A13434" s="2" t="s">
        <v>129</v>
      </c>
      <c r="B13434" s="2" t="n">
        <v>140</v>
      </c>
      <c r="C13434" s="2" t="n">
        <v>345310</v>
      </c>
      <c r="D13434" s="2" t="n">
        <v>226660</v>
      </c>
      <c r="E13434" s="2" t="n">
        <v>171902</v>
      </c>
      <c r="F13434" s="2" t="n">
        <v>157368</v>
      </c>
    </row>
    <row r="13435" customFormat="false" ht="12.75" hidden="false" customHeight="false" outlineLevel="0" collapsed="false">
      <c r="A13435" s="2" t="s">
        <v>130</v>
      </c>
      <c r="B13435" s="2" t="n">
        <v>140</v>
      </c>
      <c r="C13435" s="2" t="n">
        <v>367250</v>
      </c>
      <c r="D13435" s="2" t="n">
        <v>238260</v>
      </c>
      <c r="E13435" s="2" t="n">
        <v>179244</v>
      </c>
      <c r="F13435" s="2" t="n">
        <v>163011</v>
      </c>
    </row>
    <row r="13436" customFormat="false" ht="12.75" hidden="false" customHeight="false" outlineLevel="0" collapsed="false">
      <c r="A13436" s="2" t="s">
        <v>131</v>
      </c>
      <c r="B13436" s="2" t="n">
        <v>140</v>
      </c>
      <c r="C13436" s="2" t="n">
        <v>357400</v>
      </c>
      <c r="D13436" s="2" t="n">
        <v>230558</v>
      </c>
      <c r="E13436" s="2" t="n">
        <v>173087</v>
      </c>
      <c r="F13436" s="2" t="n">
        <v>156475</v>
      </c>
    </row>
    <row r="13437" customFormat="false" ht="12.75" hidden="false" customHeight="false" outlineLevel="0" collapsed="false">
      <c r="A13437" s="2" t="s">
        <v>132</v>
      </c>
      <c r="B13437" s="2" t="n">
        <v>140</v>
      </c>
      <c r="C13437" s="2" t="n">
        <v>205709</v>
      </c>
      <c r="D13437" s="2" t="n">
        <v>143668</v>
      </c>
      <c r="E13437" s="2" t="n">
        <v>149047</v>
      </c>
      <c r="F13437" s="2" t="n">
        <v>218197</v>
      </c>
    </row>
    <row r="13438" customFormat="false" ht="12.75" hidden="false" customHeight="false" outlineLevel="0" collapsed="false">
      <c r="A13438" s="2" t="s">
        <v>133</v>
      </c>
      <c r="B13438" s="2" t="n">
        <v>140</v>
      </c>
      <c r="C13438" s="2" t="n">
        <v>325912</v>
      </c>
      <c r="D13438" s="2" t="n">
        <v>215250</v>
      </c>
      <c r="E13438" s="2" t="n">
        <v>163394</v>
      </c>
      <c r="F13438" s="2" t="n">
        <v>148969</v>
      </c>
    </row>
    <row r="13439" customFormat="false" ht="12.75" hidden="false" customHeight="false" outlineLevel="0" collapsed="false">
      <c r="A13439" s="2" t="s">
        <v>134</v>
      </c>
      <c r="B13439" s="2" t="n">
        <v>140</v>
      </c>
      <c r="C13439" s="2" t="n">
        <v>336790</v>
      </c>
      <c r="D13439" s="2" t="n">
        <v>221062</v>
      </c>
      <c r="E13439" s="2" t="n">
        <v>166959</v>
      </c>
      <c r="F13439" s="2" t="n">
        <v>151865</v>
      </c>
    </row>
    <row r="13440" customFormat="false" ht="12.75" hidden="false" customHeight="false" outlineLevel="0" collapsed="false">
      <c r="A13440" s="2" t="s">
        <v>135</v>
      </c>
      <c r="B13440" s="2" t="n">
        <v>140</v>
      </c>
      <c r="C13440" s="2" t="n">
        <v>354185</v>
      </c>
      <c r="D13440" s="2" t="n">
        <v>231284</v>
      </c>
      <c r="E13440" s="2" t="n">
        <v>173671</v>
      </c>
      <c r="F13440" s="2" t="n">
        <v>157329</v>
      </c>
    </row>
    <row r="13441" customFormat="false" ht="12.75" hidden="false" customHeight="false" outlineLevel="0" collapsed="false">
      <c r="A13441" s="2" t="s">
        <v>136</v>
      </c>
      <c r="B13441" s="2" t="n">
        <v>140</v>
      </c>
      <c r="C13441" s="2" t="n">
        <v>353701</v>
      </c>
      <c r="D13441" s="2" t="n">
        <v>232648</v>
      </c>
      <c r="E13441" s="2" t="n">
        <v>175944</v>
      </c>
      <c r="F13441" s="2" t="n">
        <v>160569</v>
      </c>
    </row>
    <row r="13442" customFormat="false" ht="12.75" hidden="false" customHeight="false" outlineLevel="0" collapsed="false">
      <c r="A13442" s="2" t="s">
        <v>137</v>
      </c>
      <c r="B13442" s="2" t="n">
        <v>140</v>
      </c>
      <c r="C13442" s="2" t="n">
        <v>331319</v>
      </c>
      <c r="D13442" s="2" t="n">
        <v>217621</v>
      </c>
      <c r="E13442" s="2" t="n">
        <v>164599</v>
      </c>
      <c r="F13442" s="2" t="n">
        <v>150384</v>
      </c>
    </row>
    <row r="13443" customFormat="false" ht="12.75" hidden="false" customHeight="false" outlineLevel="0" collapsed="false">
      <c r="A13443" s="2" t="s">
        <v>138</v>
      </c>
      <c r="B13443" s="2" t="n">
        <v>140</v>
      </c>
      <c r="C13443" s="2" t="n">
        <v>348836</v>
      </c>
      <c r="D13443" s="2" t="n">
        <v>228832</v>
      </c>
      <c r="E13443" s="2" t="n">
        <v>172540</v>
      </c>
      <c r="F13443" s="2" t="n">
        <v>157105</v>
      </c>
    </row>
    <row r="13444" customFormat="false" ht="12.75" hidden="false" customHeight="false" outlineLevel="0" collapsed="false">
      <c r="A13444" s="2" t="s">
        <v>139</v>
      </c>
      <c r="B13444" s="2" t="n">
        <v>140</v>
      </c>
      <c r="C13444" s="2" t="n">
        <v>338809</v>
      </c>
      <c r="D13444" s="2" t="n">
        <v>221897</v>
      </c>
      <c r="E13444" s="2" t="n">
        <v>167589</v>
      </c>
      <c r="F13444" s="2" t="n">
        <v>152856</v>
      </c>
    </row>
    <row r="13445" customFormat="false" ht="12.75" hidden="false" customHeight="false" outlineLevel="0" collapsed="false">
      <c r="A13445" s="2" t="s">
        <v>140</v>
      </c>
      <c r="B13445" s="2" t="n">
        <v>140</v>
      </c>
      <c r="C13445" s="2" t="n">
        <v>356633</v>
      </c>
      <c r="D13445" s="2" t="n">
        <v>234199</v>
      </c>
      <c r="E13445" s="2" t="n">
        <v>177328</v>
      </c>
      <c r="F13445" s="2" t="n">
        <v>162478</v>
      </c>
    </row>
    <row r="13446" customFormat="false" ht="12.75" hidden="false" customHeight="false" outlineLevel="0" collapsed="false">
      <c r="A13446" s="2" t="s">
        <v>141</v>
      </c>
      <c r="B13446" s="2" t="n">
        <v>140</v>
      </c>
      <c r="C13446" s="2" t="n">
        <v>377571</v>
      </c>
      <c r="D13446" s="2" t="n">
        <v>247656</v>
      </c>
      <c r="E13446" s="2" t="n">
        <v>188000</v>
      </c>
      <c r="F13446" s="2" t="n">
        <v>172314</v>
      </c>
    </row>
    <row r="13447" customFormat="false" ht="12.75" hidden="false" customHeight="false" outlineLevel="0" collapsed="false">
      <c r="A13447" s="2" t="s">
        <v>142</v>
      </c>
      <c r="B13447" s="2" t="n">
        <v>140</v>
      </c>
      <c r="C13447" s="2" t="n">
        <v>367767</v>
      </c>
      <c r="D13447" s="2" t="n">
        <v>238308</v>
      </c>
      <c r="E13447" s="2" t="n">
        <v>179697</v>
      </c>
      <c r="F13447" s="2" t="n">
        <v>163879</v>
      </c>
    </row>
    <row r="13448" customFormat="false" ht="12.75" hidden="false" customHeight="false" outlineLevel="0" collapsed="false">
      <c r="A13448" s="2" t="s">
        <v>143</v>
      </c>
      <c r="B13448" s="2" t="n">
        <v>140</v>
      </c>
      <c r="C13448" s="2" t="n">
        <v>355486</v>
      </c>
      <c r="D13448" s="2" t="n">
        <v>230131</v>
      </c>
      <c r="E13448" s="2" t="n">
        <v>173510</v>
      </c>
      <c r="F13448" s="2" t="n">
        <v>157605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212190</v>
      </c>
      <c r="D13449" s="2" t="n">
        <v>147696</v>
      </c>
      <c r="E13449" s="2" t="n">
        <v>149811</v>
      </c>
      <c r="F13449" s="2" t="n">
        <v>211559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227900</v>
      </c>
      <c r="D13450" s="2" t="n">
        <v>155970</v>
      </c>
      <c r="E13450" s="2" t="n">
        <v>158654</v>
      </c>
      <c r="F13450" s="2" t="n">
        <v>226407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223165</v>
      </c>
      <c r="D13451" s="2" t="n">
        <v>153175</v>
      </c>
      <c r="E13451" s="2" t="n">
        <v>154656</v>
      </c>
      <c r="F13451" s="2" t="n">
        <v>21816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216938</v>
      </c>
      <c r="D13452" s="2" t="n">
        <v>149079</v>
      </c>
      <c r="E13452" s="2" t="n">
        <v>151555</v>
      </c>
      <c r="F13452" s="2" t="n">
        <v>214713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26546</v>
      </c>
      <c r="D13453" s="2" t="n">
        <v>155400</v>
      </c>
      <c r="E13453" s="2" t="n">
        <v>155783</v>
      </c>
      <c r="F13453" s="2" t="n">
        <v>218288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221821</v>
      </c>
      <c r="D13454" s="2" t="n">
        <v>152427</v>
      </c>
      <c r="E13454" s="2" t="n">
        <v>154794</v>
      </c>
      <c r="F13454" s="2" t="n">
        <v>220267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228131</v>
      </c>
      <c r="D13455" s="2" t="n">
        <v>156130</v>
      </c>
      <c r="E13455" s="2" t="n">
        <v>158154</v>
      </c>
      <c r="F13455" s="2" t="n">
        <v>224418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223619</v>
      </c>
      <c r="D13456" s="2" t="n">
        <v>153013</v>
      </c>
      <c r="E13456" s="2" t="n">
        <v>155275</v>
      </c>
      <c r="F13456" s="2" t="n">
        <v>220683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235901</v>
      </c>
      <c r="D13457" s="2" t="n">
        <v>160176</v>
      </c>
      <c r="E13457" s="2" t="n">
        <v>161807</v>
      </c>
      <c r="F13457" s="2" t="n">
        <v>229764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386799</v>
      </c>
      <c r="D13458" s="2" t="n">
        <v>253569</v>
      </c>
      <c r="E13458" s="2" t="n">
        <v>193371</v>
      </c>
      <c r="F13458" s="2" t="n">
        <v>177817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354017</v>
      </c>
      <c r="D13459" s="2" t="n">
        <v>230555</v>
      </c>
      <c r="E13459" s="2" t="n">
        <v>174836</v>
      </c>
      <c r="F13459" s="2" t="n">
        <v>160124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338442</v>
      </c>
      <c r="D13460" s="2" t="n">
        <v>220812</v>
      </c>
      <c r="E13460" s="2" t="n">
        <v>167173</v>
      </c>
      <c r="F13460" s="2" t="n">
        <v>152216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32835</v>
      </c>
      <c r="D13461" s="2" t="n">
        <v>159161</v>
      </c>
      <c r="E13461" s="2" t="n">
        <v>159507</v>
      </c>
      <c r="F13461" s="2" t="n">
        <v>224560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277335</v>
      </c>
      <c r="D13462" s="2" t="n">
        <v>189654</v>
      </c>
      <c r="E13462" s="2" t="n">
        <v>184135</v>
      </c>
      <c r="F13462" s="2" t="n">
        <v>251236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253440</v>
      </c>
      <c r="D13463" s="2" t="n">
        <v>171533</v>
      </c>
      <c r="E13463" s="2" t="n">
        <v>173197</v>
      </c>
      <c r="F13463" s="2" t="n">
        <v>248043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238448</v>
      </c>
      <c r="D13464" s="2" t="n">
        <v>162425</v>
      </c>
      <c r="E13464" s="2" t="n">
        <v>162477</v>
      </c>
      <c r="F13464" s="2" t="n">
        <v>227888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52115</v>
      </c>
      <c r="D13465" s="2" t="n">
        <v>170136</v>
      </c>
      <c r="E13465" s="2" t="n">
        <v>169693</v>
      </c>
      <c r="F13465" s="2" t="n">
        <v>239498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37676</v>
      </c>
      <c r="D13466" s="2" t="n">
        <v>162102</v>
      </c>
      <c r="E13466" s="2" t="n">
        <v>164487</v>
      </c>
      <c r="F13466" s="2" t="n">
        <v>235683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246695</v>
      </c>
      <c r="D13467" s="2" t="n">
        <v>167952</v>
      </c>
      <c r="E13467" s="2" t="n">
        <v>170116</v>
      </c>
      <c r="F13467" s="2" t="n">
        <v>243804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38840</v>
      </c>
      <c r="D13468" s="2" t="n">
        <v>162055</v>
      </c>
      <c r="E13468" s="2" t="n">
        <v>162716</v>
      </c>
      <c r="F13468" s="2" t="n">
        <v>229966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247350</v>
      </c>
      <c r="D13469" s="2" t="n">
        <v>167119</v>
      </c>
      <c r="E13469" s="2" t="n">
        <v>171907</v>
      </c>
      <c r="F13469" s="2" t="n">
        <v>251999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400042</v>
      </c>
      <c r="D13470" s="2" t="n">
        <v>258941</v>
      </c>
      <c r="E13470" s="2" t="n">
        <v>194327</v>
      </c>
      <c r="F13470" s="2" t="n">
        <v>176394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362045</v>
      </c>
      <c r="D13471" s="2" t="n">
        <v>235288</v>
      </c>
      <c r="E13471" s="2" t="n">
        <v>177464</v>
      </c>
      <c r="F13471" s="2" t="n">
        <v>161531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334128</v>
      </c>
      <c r="D13472" s="2" t="n">
        <v>217224</v>
      </c>
      <c r="E13472" s="2" t="n">
        <v>164281</v>
      </c>
      <c r="F13472" s="2" t="n">
        <v>149584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227256</v>
      </c>
      <c r="D13473" s="2" t="n">
        <v>155768</v>
      </c>
      <c r="E13473" s="2" t="n">
        <v>157631</v>
      </c>
      <c r="F13473" s="2" t="n">
        <v>224802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253723</v>
      </c>
      <c r="D13474" s="2" t="n">
        <v>173578</v>
      </c>
      <c r="E13474" s="2" t="n">
        <v>171211</v>
      </c>
      <c r="F13474" s="2" t="n">
        <v>237227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212960</v>
      </c>
      <c r="D13475" s="2" t="n">
        <v>147340</v>
      </c>
      <c r="E13475" s="2" t="n">
        <v>148476</v>
      </c>
      <c r="F13475" s="2" t="n">
        <v>208351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23423</v>
      </c>
      <c r="D13476" s="2" t="n">
        <v>153415</v>
      </c>
      <c r="E13476" s="2" t="n">
        <v>155184</v>
      </c>
      <c r="F13476" s="2" t="n">
        <v>219861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29386</v>
      </c>
      <c r="D13477" s="2" t="n">
        <v>156846</v>
      </c>
      <c r="E13477" s="2" t="n">
        <v>155075</v>
      </c>
      <c r="F13477" s="2" t="n">
        <v>214034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231181</v>
      </c>
      <c r="D13478" s="2" t="n">
        <v>158627</v>
      </c>
      <c r="E13478" s="2" t="n">
        <v>159888</v>
      </c>
      <c r="F13478" s="2" t="n">
        <v>226448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33813</v>
      </c>
      <c r="D13479" s="2" t="n">
        <v>159979</v>
      </c>
      <c r="E13479" s="2" t="n">
        <v>160336</v>
      </c>
      <c r="F13479" s="2" t="n">
        <v>224683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38956</v>
      </c>
      <c r="D13480" s="2" t="n">
        <v>163320</v>
      </c>
      <c r="E13480" s="2" t="n">
        <v>164897</v>
      </c>
      <c r="F13480" s="2" t="n">
        <v>234431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43222</v>
      </c>
      <c r="D13481" s="2" t="n">
        <v>165228</v>
      </c>
      <c r="E13481" s="2" t="n">
        <v>167462</v>
      </c>
      <c r="F13481" s="2" t="n">
        <v>240122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374995</v>
      </c>
      <c r="D13482" s="2" t="n">
        <v>242673</v>
      </c>
      <c r="E13482" s="2" t="n">
        <v>182366</v>
      </c>
      <c r="F13482" s="2" t="n">
        <v>165461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389604</v>
      </c>
      <c r="D13483" s="2" t="n">
        <v>250895</v>
      </c>
      <c r="E13483" s="2" t="n">
        <v>187785</v>
      </c>
      <c r="F13483" s="2" t="n">
        <v>169943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366806</v>
      </c>
      <c r="D13484" s="2" t="n">
        <v>236435</v>
      </c>
      <c r="E13484" s="2" t="n">
        <v>177365</v>
      </c>
      <c r="F13484" s="2" t="n">
        <v>160587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228813</v>
      </c>
      <c r="D13485" s="2" t="n">
        <v>157284</v>
      </c>
      <c r="E13485" s="2" t="n">
        <v>159551</v>
      </c>
      <c r="F13485" s="2" t="n">
        <v>227419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219573</v>
      </c>
      <c r="D13486" s="2" t="n">
        <v>151119</v>
      </c>
      <c r="E13486" s="2" t="n">
        <v>153027</v>
      </c>
      <c r="F13486" s="2" t="n">
        <v>216326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240280</v>
      </c>
      <c r="D13487" s="2" t="n">
        <v>163416</v>
      </c>
      <c r="E13487" s="2" t="n">
        <v>162808</v>
      </c>
      <c r="F13487" s="2" t="n">
        <v>228885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43530</v>
      </c>
      <c r="D13488" s="2" t="n">
        <v>165463</v>
      </c>
      <c r="E13488" s="2" t="n">
        <v>163354</v>
      </c>
      <c r="F13488" s="2" t="n">
        <v>226554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35334</v>
      </c>
      <c r="D13489" s="2" t="n">
        <v>160912</v>
      </c>
      <c r="E13489" s="2" t="n">
        <v>159009</v>
      </c>
      <c r="F13489" s="2" t="n">
        <v>219664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236481</v>
      </c>
      <c r="D13490" s="2" t="n">
        <v>161356</v>
      </c>
      <c r="E13490" s="2" t="n">
        <v>161570</v>
      </c>
      <c r="F13490" s="2" t="n">
        <v>227716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232881</v>
      </c>
      <c r="D13491" s="2" t="n">
        <v>159394</v>
      </c>
      <c r="E13491" s="2" t="n">
        <v>158411</v>
      </c>
      <c r="F13491" s="2" t="n">
        <v>220043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49703</v>
      </c>
      <c r="D13492" s="2" t="n">
        <v>169926</v>
      </c>
      <c r="E13492" s="2" t="n">
        <v>169378</v>
      </c>
      <c r="F13492" s="2" t="n">
        <v>237946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225971</v>
      </c>
      <c r="D13493" s="2" t="n">
        <v>154873</v>
      </c>
      <c r="E13493" s="2" t="n">
        <v>157801</v>
      </c>
      <c r="F13493" s="2" t="n">
        <v>225139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361463</v>
      </c>
      <c r="D13494" s="2" t="n">
        <v>235644</v>
      </c>
      <c r="E13494" s="2" t="n">
        <v>177746</v>
      </c>
      <c r="F13494" s="2" t="n">
        <v>161976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409450</v>
      </c>
      <c r="D13495" s="2" t="n">
        <v>263203</v>
      </c>
      <c r="E13495" s="2" t="n">
        <v>196581</v>
      </c>
      <c r="F13495" s="2" t="n">
        <v>178113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407716</v>
      </c>
      <c r="D13496" s="2" t="n">
        <v>261664</v>
      </c>
      <c r="E13496" s="2" t="n">
        <v>195510</v>
      </c>
      <c r="F13496" s="2" t="n">
        <v>176792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20677</v>
      </c>
      <c r="D13497" s="2" t="n">
        <v>151990</v>
      </c>
      <c r="E13497" s="2" t="n">
        <v>152846</v>
      </c>
      <c r="F13497" s="2" t="n">
        <v>215039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257515</v>
      </c>
      <c r="D13498" s="2" t="n">
        <v>176833</v>
      </c>
      <c r="E13498" s="2" t="n">
        <v>173695</v>
      </c>
      <c r="F13498" s="2" t="n">
        <v>239084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258788</v>
      </c>
      <c r="D13499" s="2" t="n">
        <v>177254</v>
      </c>
      <c r="E13499" s="2" t="n">
        <v>174704</v>
      </c>
      <c r="F13499" s="2" t="n">
        <v>242396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268384</v>
      </c>
      <c r="D13500" s="2" t="n">
        <v>183559</v>
      </c>
      <c r="E13500" s="2" t="n">
        <v>179330</v>
      </c>
      <c r="F13500" s="2" t="n">
        <v>245488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45496</v>
      </c>
      <c r="D13501" s="2" t="n">
        <v>167086</v>
      </c>
      <c r="E13501" s="2" t="n">
        <v>165136</v>
      </c>
      <c r="F13501" s="2" t="n">
        <v>229593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247528</v>
      </c>
      <c r="D13502" s="2" t="n">
        <v>167560</v>
      </c>
      <c r="E13502" s="2" t="n">
        <v>166248</v>
      </c>
      <c r="F13502" s="2" t="n">
        <v>233231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238254</v>
      </c>
      <c r="D13503" s="2" t="n">
        <v>163064</v>
      </c>
      <c r="E13503" s="2" t="n">
        <v>163493</v>
      </c>
      <c r="F13503" s="2" t="n">
        <v>230774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40702</v>
      </c>
      <c r="D13504" s="2" t="n">
        <v>164215</v>
      </c>
      <c r="E13504" s="2" t="n">
        <v>163828</v>
      </c>
      <c r="F13504" s="2" t="n">
        <v>229793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223922</v>
      </c>
      <c r="D13505" s="2" t="n">
        <v>154329</v>
      </c>
      <c r="E13505" s="2" t="n">
        <v>157113</v>
      </c>
      <c r="F13505" s="2" t="n">
        <v>223496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377996</v>
      </c>
      <c r="D13506" s="2" t="n">
        <v>245349</v>
      </c>
      <c r="E13506" s="2" t="n">
        <v>184089</v>
      </c>
      <c r="F13506" s="2" t="n">
        <v>167488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398190</v>
      </c>
      <c r="D13507" s="2" t="n">
        <v>256478</v>
      </c>
      <c r="E13507" s="2" t="n">
        <v>191863</v>
      </c>
      <c r="F13507" s="2" t="n">
        <v>173863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379207</v>
      </c>
      <c r="D13508" s="2" t="n">
        <v>245809</v>
      </c>
      <c r="E13508" s="2" t="n">
        <v>185258</v>
      </c>
      <c r="F13508" s="2" t="n">
        <v>168681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22508</v>
      </c>
      <c r="D13509" s="2" t="n">
        <v>153266</v>
      </c>
      <c r="E13509" s="2" t="n">
        <v>155546</v>
      </c>
      <c r="F13509" s="2" t="n">
        <v>221149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236249</v>
      </c>
      <c r="D13510" s="2" t="n">
        <v>162546</v>
      </c>
      <c r="E13510" s="2" t="n">
        <v>161921</v>
      </c>
      <c r="F13510" s="2" t="n">
        <v>226145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232093</v>
      </c>
      <c r="D13511" s="2" t="n">
        <v>159964</v>
      </c>
      <c r="E13511" s="2" t="n">
        <v>160078</v>
      </c>
      <c r="F13511" s="2" t="n">
        <v>224562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244400</v>
      </c>
      <c r="D13512" s="2" t="n">
        <v>167925</v>
      </c>
      <c r="E13512" s="2" t="n">
        <v>166654</v>
      </c>
      <c r="F13512" s="2" t="n">
        <v>231268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39679</v>
      </c>
      <c r="D13513" s="2" t="n">
        <v>163783</v>
      </c>
      <c r="E13513" s="2" t="n">
        <v>163004</v>
      </c>
      <c r="F13513" s="2" t="n">
        <v>227996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246374</v>
      </c>
      <c r="D13514" s="2" t="n">
        <v>167713</v>
      </c>
      <c r="E13514" s="2" t="n">
        <v>166504</v>
      </c>
      <c r="F13514" s="2" t="n">
        <v>233455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33295</v>
      </c>
      <c r="D13515" s="2" t="n">
        <v>159944</v>
      </c>
      <c r="E13515" s="2" t="n">
        <v>158584</v>
      </c>
      <c r="F13515" s="2" t="n">
        <v>220511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214704</v>
      </c>
      <c r="D13516" s="2" t="n">
        <v>148664</v>
      </c>
      <c r="E13516" s="2" t="n">
        <v>151813</v>
      </c>
      <c r="F13516" s="2" t="n">
        <v>216135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24391</v>
      </c>
      <c r="D13517" s="2" t="n">
        <v>154921</v>
      </c>
      <c r="E13517" s="2" t="n">
        <v>155919</v>
      </c>
      <c r="F13517" s="2" t="n">
        <v>218809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363089</v>
      </c>
      <c r="D13518" s="2" t="n">
        <v>238691</v>
      </c>
      <c r="E13518" s="2" t="n">
        <v>181590</v>
      </c>
      <c r="F13518" s="2" t="n">
        <v>166855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399689</v>
      </c>
      <c r="D13519" s="2" t="n">
        <v>259021</v>
      </c>
      <c r="E13519" s="2" t="n">
        <v>195252</v>
      </c>
      <c r="F13519" s="2" t="n">
        <v>178265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363679</v>
      </c>
      <c r="D13520" s="2" t="n">
        <v>238234</v>
      </c>
      <c r="E13520" s="2" t="n">
        <v>180508</v>
      </c>
      <c r="F13520" s="2" t="n">
        <v>163877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32904</v>
      </c>
      <c r="D13521" s="2" t="n">
        <v>160333</v>
      </c>
      <c r="E13521" s="2" t="n">
        <v>166007</v>
      </c>
      <c r="F13521" s="2" t="n">
        <v>246189</v>
      </c>
    </row>
    <row r="13522" customFormat="false" ht="12.75" hidden="false" customHeight="false" outlineLevel="0" collapsed="false">
      <c r="A13522" s="2" t="s">
        <v>121</v>
      </c>
      <c r="B13522" s="2" t="n">
        <v>141</v>
      </c>
      <c r="C13522" s="2" t="n">
        <v>364541</v>
      </c>
      <c r="D13522" s="2" t="n">
        <v>238955</v>
      </c>
      <c r="E13522" s="2" t="n">
        <v>180371</v>
      </c>
      <c r="F13522" s="2" t="n">
        <v>164097</v>
      </c>
    </row>
    <row r="13523" customFormat="false" ht="12.75" hidden="false" customHeight="false" outlineLevel="0" collapsed="false">
      <c r="A13523" s="2" t="s">
        <v>122</v>
      </c>
      <c r="B13523" s="2" t="n">
        <v>141</v>
      </c>
      <c r="C13523" s="2" t="n">
        <v>397893</v>
      </c>
      <c r="D13523" s="2" t="n">
        <v>260587</v>
      </c>
      <c r="E13523" s="2" t="n">
        <v>196392</v>
      </c>
      <c r="F13523" s="2" t="n">
        <v>178855</v>
      </c>
    </row>
    <row r="13524" customFormat="false" ht="12.75" hidden="false" customHeight="false" outlineLevel="0" collapsed="false">
      <c r="A13524" s="2" t="s">
        <v>123</v>
      </c>
      <c r="B13524" s="2" t="n">
        <v>141</v>
      </c>
      <c r="C13524" s="2" t="n">
        <v>383282</v>
      </c>
      <c r="D13524" s="2" t="n">
        <v>250726</v>
      </c>
      <c r="E13524" s="2" t="n">
        <v>188376</v>
      </c>
      <c r="F13524" s="2" t="n">
        <v>171342</v>
      </c>
    </row>
    <row r="13525" customFormat="false" ht="12.75" hidden="false" customHeight="false" outlineLevel="0" collapsed="false">
      <c r="A13525" s="2" t="s">
        <v>124</v>
      </c>
      <c r="B13525" s="2" t="n">
        <v>141</v>
      </c>
      <c r="C13525" s="2" t="n">
        <v>367329</v>
      </c>
      <c r="D13525" s="2" t="n">
        <v>240348</v>
      </c>
      <c r="E13525" s="2" t="n">
        <v>180943</v>
      </c>
      <c r="F13525" s="2" t="n">
        <v>164697</v>
      </c>
    </row>
    <row r="13526" customFormat="false" ht="12.75" hidden="false" customHeight="false" outlineLevel="0" collapsed="false">
      <c r="A13526" s="2" t="s">
        <v>125</v>
      </c>
      <c r="B13526" s="2" t="n">
        <v>141</v>
      </c>
      <c r="C13526" s="2" t="n">
        <v>383227</v>
      </c>
      <c r="D13526" s="2" t="n">
        <v>251630</v>
      </c>
      <c r="E13526" s="2" t="n">
        <v>189979</v>
      </c>
      <c r="F13526" s="2" t="n">
        <v>173737</v>
      </c>
    </row>
    <row r="13527" customFormat="false" ht="12.75" hidden="false" customHeight="false" outlineLevel="0" collapsed="false">
      <c r="A13527" s="2" t="s">
        <v>126</v>
      </c>
      <c r="B13527" s="2" t="n">
        <v>141</v>
      </c>
      <c r="C13527" s="2" t="n">
        <v>360605</v>
      </c>
      <c r="D13527" s="2" t="n">
        <v>235057</v>
      </c>
      <c r="E13527" s="2" t="n">
        <v>176774</v>
      </c>
      <c r="F13527" s="2" t="n">
        <v>160854</v>
      </c>
    </row>
    <row r="13528" customFormat="false" ht="12.75" hidden="false" customHeight="false" outlineLevel="0" collapsed="false">
      <c r="A13528" s="2" t="s">
        <v>127</v>
      </c>
      <c r="B13528" s="2" t="n">
        <v>141</v>
      </c>
      <c r="C13528" s="2" t="n">
        <v>367542</v>
      </c>
      <c r="D13528" s="2" t="n">
        <v>238979</v>
      </c>
      <c r="E13528" s="2" t="n">
        <v>179240</v>
      </c>
      <c r="F13528" s="2" t="n">
        <v>162957</v>
      </c>
    </row>
    <row r="13529" customFormat="false" ht="12.75" hidden="false" customHeight="false" outlineLevel="0" collapsed="false">
      <c r="A13529" s="2" t="s">
        <v>128</v>
      </c>
      <c r="B13529" s="2" t="n">
        <v>141</v>
      </c>
      <c r="C13529" s="2" t="n">
        <v>355548</v>
      </c>
      <c r="D13529" s="2" t="n">
        <v>232134</v>
      </c>
      <c r="E13529" s="2" t="n">
        <v>174926</v>
      </c>
      <c r="F13529" s="2" t="n">
        <v>159484</v>
      </c>
    </row>
    <row r="13530" customFormat="false" ht="12.75" hidden="false" customHeight="false" outlineLevel="0" collapsed="false">
      <c r="A13530" s="2" t="s">
        <v>129</v>
      </c>
      <c r="B13530" s="2" t="n">
        <v>141</v>
      </c>
      <c r="C13530" s="2" t="n">
        <v>344099</v>
      </c>
      <c r="D13530" s="2" t="n">
        <v>225924</v>
      </c>
      <c r="E13530" s="2" t="n">
        <v>171428</v>
      </c>
      <c r="F13530" s="2" t="n">
        <v>156973</v>
      </c>
    </row>
    <row r="13531" customFormat="false" ht="12.75" hidden="false" customHeight="false" outlineLevel="0" collapsed="false">
      <c r="A13531" s="2" t="s">
        <v>130</v>
      </c>
      <c r="B13531" s="2" t="n">
        <v>141</v>
      </c>
      <c r="C13531" s="2" t="n">
        <v>366018</v>
      </c>
      <c r="D13531" s="2" t="n">
        <v>237484</v>
      </c>
      <c r="E13531" s="2" t="n">
        <v>178749</v>
      </c>
      <c r="F13531" s="2" t="n">
        <v>162619</v>
      </c>
    </row>
    <row r="13532" customFormat="false" ht="12.75" hidden="false" customHeight="false" outlineLevel="0" collapsed="false">
      <c r="A13532" s="2" t="s">
        <v>131</v>
      </c>
      <c r="B13532" s="2" t="n">
        <v>141</v>
      </c>
      <c r="C13532" s="2" t="n">
        <v>356275</v>
      </c>
      <c r="D13532" s="2" t="n">
        <v>229923</v>
      </c>
      <c r="E13532" s="2" t="n">
        <v>172691</v>
      </c>
      <c r="F13532" s="2" t="n">
        <v>156173</v>
      </c>
    </row>
    <row r="13533" customFormat="false" ht="12.75" hidden="false" customHeight="false" outlineLevel="0" collapsed="false">
      <c r="A13533" s="2" t="s">
        <v>132</v>
      </c>
      <c r="B13533" s="2" t="n">
        <v>141</v>
      </c>
      <c r="C13533" s="2" t="n">
        <v>205120</v>
      </c>
      <c r="D13533" s="2" t="n">
        <v>143343</v>
      </c>
      <c r="E13533" s="2" t="n">
        <v>148839</v>
      </c>
      <c r="F13533" s="2" t="n">
        <v>218051</v>
      </c>
    </row>
    <row r="13534" customFormat="false" ht="12.75" hidden="false" customHeight="false" outlineLevel="0" collapsed="false">
      <c r="A13534" s="2" t="s">
        <v>133</v>
      </c>
      <c r="B13534" s="2" t="n">
        <v>141</v>
      </c>
      <c r="C13534" s="2" t="n">
        <v>325219</v>
      </c>
      <c r="D13534" s="2" t="n">
        <v>214843</v>
      </c>
      <c r="E13534" s="2" t="n">
        <v>163175</v>
      </c>
      <c r="F13534" s="2" t="n">
        <v>148826</v>
      </c>
    </row>
    <row r="13535" customFormat="false" ht="12.75" hidden="false" customHeight="false" outlineLevel="0" collapsed="false">
      <c r="A13535" s="2" t="s">
        <v>134</v>
      </c>
      <c r="B13535" s="2" t="n">
        <v>141</v>
      </c>
      <c r="C13535" s="2" t="n">
        <v>335998</v>
      </c>
      <c r="D13535" s="2" t="n">
        <v>220591</v>
      </c>
      <c r="E13535" s="2" t="n">
        <v>166649</v>
      </c>
      <c r="F13535" s="2" t="n">
        <v>151585</v>
      </c>
    </row>
    <row r="13536" customFormat="false" ht="12.75" hidden="false" customHeight="false" outlineLevel="0" collapsed="false">
      <c r="A13536" s="2" t="s">
        <v>135</v>
      </c>
      <c r="B13536" s="2" t="n">
        <v>141</v>
      </c>
      <c r="C13536" s="2" t="n">
        <v>353675</v>
      </c>
      <c r="D13536" s="2" t="n">
        <v>231021</v>
      </c>
      <c r="E13536" s="2" t="n">
        <v>173545</v>
      </c>
      <c r="F13536" s="2" t="n">
        <v>157254</v>
      </c>
    </row>
    <row r="13537" customFormat="false" ht="12.75" hidden="false" customHeight="false" outlineLevel="0" collapsed="false">
      <c r="A13537" s="2" t="s">
        <v>136</v>
      </c>
      <c r="B13537" s="2" t="n">
        <v>141</v>
      </c>
      <c r="C13537" s="2" t="n">
        <v>352864</v>
      </c>
      <c r="D13537" s="2" t="n">
        <v>232180</v>
      </c>
      <c r="E13537" s="2" t="n">
        <v>175652</v>
      </c>
      <c r="F13537" s="2" t="n">
        <v>160334</v>
      </c>
    </row>
    <row r="13538" customFormat="false" ht="12.75" hidden="false" customHeight="false" outlineLevel="0" collapsed="false">
      <c r="A13538" s="2" t="s">
        <v>137</v>
      </c>
      <c r="B13538" s="2" t="n">
        <v>141</v>
      </c>
      <c r="C13538" s="2" t="n">
        <v>330453</v>
      </c>
      <c r="D13538" s="2" t="n">
        <v>217109</v>
      </c>
      <c r="E13538" s="2" t="n">
        <v>164254</v>
      </c>
      <c r="F13538" s="2" t="n">
        <v>150093</v>
      </c>
    </row>
    <row r="13539" customFormat="false" ht="12.75" hidden="false" customHeight="false" outlineLevel="0" collapsed="false">
      <c r="A13539" s="2" t="s">
        <v>138</v>
      </c>
      <c r="B13539" s="2" t="n">
        <v>141</v>
      </c>
      <c r="C13539" s="2" t="n">
        <v>348002</v>
      </c>
      <c r="D13539" s="2" t="n">
        <v>228327</v>
      </c>
      <c r="E13539" s="2" t="n">
        <v>172177</v>
      </c>
      <c r="F13539" s="2" t="n">
        <v>156819</v>
      </c>
    </row>
    <row r="13540" customFormat="false" ht="12.75" hidden="false" customHeight="false" outlineLevel="0" collapsed="false">
      <c r="A13540" s="2" t="s">
        <v>139</v>
      </c>
      <c r="B13540" s="2" t="n">
        <v>141</v>
      </c>
      <c r="C13540" s="2" t="n">
        <v>337934</v>
      </c>
      <c r="D13540" s="2" t="n">
        <v>221381</v>
      </c>
      <c r="E13540" s="2" t="n">
        <v>167254</v>
      </c>
      <c r="F13540" s="2" t="n">
        <v>152570</v>
      </c>
    </row>
    <row r="13541" customFormat="false" ht="12.75" hidden="false" customHeight="false" outlineLevel="0" collapsed="false">
      <c r="A13541" s="2" t="s">
        <v>140</v>
      </c>
      <c r="B13541" s="2" t="n">
        <v>141</v>
      </c>
      <c r="C13541" s="2" t="n">
        <v>355755</v>
      </c>
      <c r="D13541" s="2" t="n">
        <v>233686</v>
      </c>
      <c r="E13541" s="2" t="n">
        <v>177022</v>
      </c>
      <c r="F13541" s="2" t="n">
        <v>162225</v>
      </c>
    </row>
    <row r="13542" customFormat="false" ht="12.75" hidden="false" customHeight="false" outlineLevel="0" collapsed="false">
      <c r="A13542" s="2" t="s">
        <v>141</v>
      </c>
      <c r="B13542" s="2" t="n">
        <v>141</v>
      </c>
      <c r="C13542" s="2" t="n">
        <v>376685</v>
      </c>
      <c r="D13542" s="2" t="n">
        <v>247163</v>
      </c>
      <c r="E13542" s="2" t="n">
        <v>187701</v>
      </c>
      <c r="F13542" s="2" t="n">
        <v>172077</v>
      </c>
    </row>
    <row r="13543" customFormat="false" ht="12.75" hidden="false" customHeight="false" outlineLevel="0" collapsed="false">
      <c r="A13543" s="2" t="s">
        <v>142</v>
      </c>
      <c r="B13543" s="2" t="n">
        <v>141</v>
      </c>
      <c r="C13543" s="2" t="n">
        <v>366721</v>
      </c>
      <c r="D13543" s="2" t="n">
        <v>237718</v>
      </c>
      <c r="E13543" s="2" t="n">
        <v>179291</v>
      </c>
      <c r="F13543" s="2" t="n">
        <v>163570</v>
      </c>
    </row>
    <row r="13544" customFormat="false" ht="12.75" hidden="false" customHeight="false" outlineLevel="0" collapsed="false">
      <c r="A13544" s="2" t="s">
        <v>143</v>
      </c>
      <c r="B13544" s="2" t="n">
        <v>141</v>
      </c>
      <c r="C13544" s="2" t="n">
        <v>354569</v>
      </c>
      <c r="D13544" s="2" t="n">
        <v>229622</v>
      </c>
      <c r="E13544" s="2" t="n">
        <v>173178</v>
      </c>
      <c r="F13544" s="2" t="n">
        <v>157332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211833</v>
      </c>
      <c r="D13545" s="2" t="n">
        <v>147519</v>
      </c>
      <c r="E13545" s="2" t="n">
        <v>149832</v>
      </c>
      <c r="F13545" s="2" t="n">
        <v>211897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227041</v>
      </c>
      <c r="D13546" s="2" t="n">
        <v>155418</v>
      </c>
      <c r="E13546" s="2" t="n">
        <v>158343</v>
      </c>
      <c r="F13546" s="2" t="n">
        <v>225940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222314</v>
      </c>
      <c r="D13547" s="2" t="n">
        <v>152695</v>
      </c>
      <c r="E13547" s="2" t="n">
        <v>154266</v>
      </c>
      <c r="F13547" s="2" t="n">
        <v>217630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215890</v>
      </c>
      <c r="D13548" s="2" t="n">
        <v>148461</v>
      </c>
      <c r="E13548" s="2" t="n">
        <v>150975</v>
      </c>
      <c r="F13548" s="2" t="n">
        <v>213851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225990</v>
      </c>
      <c r="D13549" s="2" t="n">
        <v>155045</v>
      </c>
      <c r="E13549" s="2" t="n">
        <v>155630</v>
      </c>
      <c r="F13549" s="2" t="n">
        <v>218319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221058</v>
      </c>
      <c r="D13550" s="2" t="n">
        <v>151995</v>
      </c>
      <c r="E13550" s="2" t="n">
        <v>154555</v>
      </c>
      <c r="F13550" s="2" t="n">
        <v>219925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227407</v>
      </c>
      <c r="D13551" s="2" t="n">
        <v>155726</v>
      </c>
      <c r="E13551" s="2" t="n">
        <v>157982</v>
      </c>
      <c r="F13551" s="2" t="n">
        <v>224420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222880</v>
      </c>
      <c r="D13552" s="2" t="n">
        <v>152619</v>
      </c>
      <c r="E13552" s="2" t="n">
        <v>155031</v>
      </c>
      <c r="F13552" s="2" t="n">
        <v>220483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235306</v>
      </c>
      <c r="D13553" s="2" t="n">
        <v>159846</v>
      </c>
      <c r="E13553" s="2" t="n">
        <v>161667</v>
      </c>
      <c r="F13553" s="2" t="n">
        <v>229688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386356</v>
      </c>
      <c r="D13554" s="2" t="n">
        <v>253325</v>
      </c>
      <c r="E13554" s="2" t="n">
        <v>193242</v>
      </c>
      <c r="F13554" s="2" t="n">
        <v>177751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353368</v>
      </c>
      <c r="D13555" s="2" t="n">
        <v>230202</v>
      </c>
      <c r="E13555" s="2" t="n">
        <v>174584</v>
      </c>
      <c r="F13555" s="2" t="n">
        <v>159897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337530</v>
      </c>
      <c r="D13556" s="2" t="n">
        <v>220292</v>
      </c>
      <c r="E13556" s="2" t="n">
        <v>166820</v>
      </c>
      <c r="F13556" s="2" t="n">
        <v>151920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31288</v>
      </c>
      <c r="D13557" s="2" t="n">
        <v>158261</v>
      </c>
      <c r="E13557" s="2" t="n">
        <v>158739</v>
      </c>
      <c r="F13557" s="2" t="n">
        <v>223445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276544</v>
      </c>
      <c r="D13558" s="2" t="n">
        <v>189184</v>
      </c>
      <c r="E13558" s="2" t="n">
        <v>183897</v>
      </c>
      <c r="F13558" s="2" t="n">
        <v>251011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252195</v>
      </c>
      <c r="D13559" s="2" t="n">
        <v>170765</v>
      </c>
      <c r="E13559" s="2" t="n">
        <v>172616</v>
      </c>
      <c r="F13559" s="2" t="n">
        <v>247274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236955</v>
      </c>
      <c r="D13560" s="2" t="n">
        <v>161516</v>
      </c>
      <c r="E13560" s="2" t="n">
        <v>161681</v>
      </c>
      <c r="F13560" s="2" t="n">
        <v>226750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51402</v>
      </c>
      <c r="D13561" s="2" t="n">
        <v>169727</v>
      </c>
      <c r="E13561" s="2" t="n">
        <v>169500</v>
      </c>
      <c r="F13561" s="2" t="n">
        <v>239350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36883</v>
      </c>
      <c r="D13562" s="2" t="n">
        <v>161664</v>
      </c>
      <c r="E13562" s="2" t="n">
        <v>164190</v>
      </c>
      <c r="F13562" s="2" t="n">
        <v>235330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245884</v>
      </c>
      <c r="D13563" s="2" t="n">
        <v>167514</v>
      </c>
      <c r="E13563" s="2" t="n">
        <v>169793</v>
      </c>
      <c r="F13563" s="2" t="n">
        <v>243327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38204</v>
      </c>
      <c r="D13564" s="2" t="n">
        <v>161679</v>
      </c>
      <c r="E13564" s="2" t="n">
        <v>162548</v>
      </c>
      <c r="F13564" s="2" t="n">
        <v>229849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246084</v>
      </c>
      <c r="D13565" s="2" t="n">
        <v>166328</v>
      </c>
      <c r="E13565" s="2" t="n">
        <v>171217</v>
      </c>
      <c r="F13565" s="2" t="n">
        <v>250847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398980</v>
      </c>
      <c r="D13566" s="2" t="n">
        <v>258323</v>
      </c>
      <c r="E13566" s="2" t="n">
        <v>193921</v>
      </c>
      <c r="F13566" s="2" t="n">
        <v>176046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359677</v>
      </c>
      <c r="D13567" s="2" t="n">
        <v>233862</v>
      </c>
      <c r="E13567" s="2" t="n">
        <v>176494</v>
      </c>
      <c r="F13567" s="2" t="n">
        <v>160686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333308</v>
      </c>
      <c r="D13568" s="2" t="n">
        <v>216752</v>
      </c>
      <c r="E13568" s="2" t="n">
        <v>163963</v>
      </c>
      <c r="F13568" s="2" t="n">
        <v>149312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227427</v>
      </c>
      <c r="D13569" s="2" t="n">
        <v>155897</v>
      </c>
      <c r="E13569" s="2" t="n">
        <v>157968</v>
      </c>
      <c r="F13569" s="2" t="n">
        <v>225571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252988</v>
      </c>
      <c r="D13570" s="2" t="n">
        <v>173200</v>
      </c>
      <c r="E13570" s="2" t="n">
        <v>171011</v>
      </c>
      <c r="F13570" s="2" t="n">
        <v>237096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213040</v>
      </c>
      <c r="D13571" s="2" t="n">
        <v>147426</v>
      </c>
      <c r="E13571" s="2" t="n">
        <v>148797</v>
      </c>
      <c r="F13571" s="2" t="n">
        <v>209050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23294</v>
      </c>
      <c r="D13572" s="2" t="n">
        <v>153385</v>
      </c>
      <c r="E13572" s="2" t="n">
        <v>155344</v>
      </c>
      <c r="F13572" s="2" t="n">
        <v>220306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27926</v>
      </c>
      <c r="D13573" s="2" t="n">
        <v>155983</v>
      </c>
      <c r="E13573" s="2" t="n">
        <v>154328</v>
      </c>
      <c r="F13573" s="2" t="n">
        <v>212839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230491</v>
      </c>
      <c r="D13574" s="2" t="n">
        <v>158264</v>
      </c>
      <c r="E13574" s="2" t="n">
        <v>159674</v>
      </c>
      <c r="F13574" s="2" t="n">
        <v>226242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232911</v>
      </c>
      <c r="D13575" s="2" t="n">
        <v>159456</v>
      </c>
      <c r="E13575" s="2" t="n">
        <v>159990</v>
      </c>
      <c r="F13575" s="2" t="n">
        <v>224332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38222</v>
      </c>
      <c r="D13576" s="2" t="n">
        <v>162880</v>
      </c>
      <c r="E13576" s="2" t="n">
        <v>164650</v>
      </c>
      <c r="F13576" s="2" t="n">
        <v>234180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43701</v>
      </c>
      <c r="D13577" s="2" t="n">
        <v>165576</v>
      </c>
      <c r="E13577" s="2" t="n">
        <v>168144</v>
      </c>
      <c r="F13577" s="2" t="n">
        <v>241497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374110</v>
      </c>
      <c r="D13578" s="2" t="n">
        <v>242164</v>
      </c>
      <c r="E13578" s="2" t="n">
        <v>182033</v>
      </c>
      <c r="F13578" s="2" t="n">
        <v>165143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388882</v>
      </c>
      <c r="D13579" s="2" t="n">
        <v>250456</v>
      </c>
      <c r="E13579" s="2" t="n">
        <v>187462</v>
      </c>
      <c r="F13579" s="2" t="n">
        <v>169597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365919</v>
      </c>
      <c r="D13580" s="2" t="n">
        <v>235900</v>
      </c>
      <c r="E13580" s="2" t="n">
        <v>176976</v>
      </c>
      <c r="F13580" s="2" t="n">
        <v>160265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228669</v>
      </c>
      <c r="D13581" s="2" t="n">
        <v>157242</v>
      </c>
      <c r="E13581" s="2" t="n">
        <v>159648</v>
      </c>
      <c r="F13581" s="2" t="n">
        <v>227768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218963</v>
      </c>
      <c r="D13582" s="2" t="n">
        <v>150791</v>
      </c>
      <c r="E13582" s="2" t="n">
        <v>152849</v>
      </c>
      <c r="F13582" s="2" t="n">
        <v>216243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240658</v>
      </c>
      <c r="D13583" s="2" t="n">
        <v>163615</v>
      </c>
      <c r="E13583" s="2" t="n">
        <v>163258</v>
      </c>
      <c r="F13583" s="2" t="n">
        <v>229800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42820</v>
      </c>
      <c r="D13584" s="2" t="n">
        <v>165028</v>
      </c>
      <c r="E13584" s="2" t="n">
        <v>163025</v>
      </c>
      <c r="F13584" s="2" t="n">
        <v>225966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34765</v>
      </c>
      <c r="D13585" s="2" t="n">
        <v>160604</v>
      </c>
      <c r="E13585" s="2" t="n">
        <v>158864</v>
      </c>
      <c r="F13585" s="2" t="n">
        <v>219650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235653</v>
      </c>
      <c r="D13586" s="2" t="n">
        <v>160869</v>
      </c>
      <c r="E13586" s="2" t="n">
        <v>161234</v>
      </c>
      <c r="F13586" s="2" t="n">
        <v>227294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231536</v>
      </c>
      <c r="D13587" s="2" t="n">
        <v>158594</v>
      </c>
      <c r="E13587" s="2" t="n">
        <v>157708</v>
      </c>
      <c r="F13587" s="2" t="n">
        <v>218827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48978</v>
      </c>
      <c r="D13588" s="2" t="n">
        <v>169561</v>
      </c>
      <c r="E13588" s="2" t="n">
        <v>169161</v>
      </c>
      <c r="F13588" s="2" t="n">
        <v>237769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225851</v>
      </c>
      <c r="D13589" s="2" t="n">
        <v>154881</v>
      </c>
      <c r="E13589" s="2" t="n">
        <v>158034</v>
      </c>
      <c r="F13589" s="2" t="n">
        <v>225830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361162</v>
      </c>
      <c r="D13590" s="2" t="n">
        <v>235443</v>
      </c>
      <c r="E13590" s="2" t="n">
        <v>177583</v>
      </c>
      <c r="F13590" s="2" t="n">
        <v>161874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408772</v>
      </c>
      <c r="D13591" s="2" t="n">
        <v>262832</v>
      </c>
      <c r="E13591" s="2" t="n">
        <v>196364</v>
      </c>
      <c r="F13591" s="2" t="n">
        <v>177986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406375</v>
      </c>
      <c r="D13592" s="2" t="n">
        <v>260896</v>
      </c>
      <c r="E13592" s="2" t="n">
        <v>194968</v>
      </c>
      <c r="F13592" s="2" t="n">
        <v>176364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20058</v>
      </c>
      <c r="D13593" s="2" t="n">
        <v>151585</v>
      </c>
      <c r="E13593" s="2" t="n">
        <v>152676</v>
      </c>
      <c r="F13593" s="2" t="n">
        <v>214888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256770</v>
      </c>
      <c r="D13594" s="2" t="n">
        <v>176454</v>
      </c>
      <c r="E13594" s="2" t="n">
        <v>173462</v>
      </c>
      <c r="F13594" s="2" t="n">
        <v>238870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258209</v>
      </c>
      <c r="D13595" s="2" t="n">
        <v>176902</v>
      </c>
      <c r="E13595" s="2" t="n">
        <v>174498</v>
      </c>
      <c r="F13595" s="2" t="n">
        <v>242128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268113</v>
      </c>
      <c r="D13596" s="2" t="n">
        <v>183418</v>
      </c>
      <c r="E13596" s="2" t="n">
        <v>179344</v>
      </c>
      <c r="F13596" s="2" t="n">
        <v>245560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44709</v>
      </c>
      <c r="D13597" s="2" t="n">
        <v>166630</v>
      </c>
      <c r="E13597" s="2" t="n">
        <v>164831</v>
      </c>
      <c r="F13597" s="2" t="n">
        <v>229304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247184</v>
      </c>
      <c r="D13598" s="2" t="n">
        <v>167383</v>
      </c>
      <c r="E13598" s="2" t="n">
        <v>166252</v>
      </c>
      <c r="F13598" s="2" t="n">
        <v>233430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237429</v>
      </c>
      <c r="D13599" s="2" t="n">
        <v>162572</v>
      </c>
      <c r="E13599" s="2" t="n">
        <v>163125</v>
      </c>
      <c r="F13599" s="2" t="n">
        <v>230248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40586</v>
      </c>
      <c r="D13600" s="2" t="n">
        <v>164145</v>
      </c>
      <c r="E13600" s="2" t="n">
        <v>163930</v>
      </c>
      <c r="F13600" s="2" t="n">
        <v>230081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223456</v>
      </c>
      <c r="D13601" s="2" t="n">
        <v>154061</v>
      </c>
      <c r="E13601" s="2" t="n">
        <v>157026</v>
      </c>
      <c r="F13601" s="2" t="n">
        <v>223541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378107</v>
      </c>
      <c r="D13602" s="2" t="n">
        <v>245463</v>
      </c>
      <c r="E13602" s="2" t="n">
        <v>184213</v>
      </c>
      <c r="F13602" s="2" t="n">
        <v>167603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397034</v>
      </c>
      <c r="D13603" s="2" t="n">
        <v>255824</v>
      </c>
      <c r="E13603" s="2" t="n">
        <v>191423</v>
      </c>
      <c r="F13603" s="2" t="n">
        <v>173514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376900</v>
      </c>
      <c r="D13604" s="2" t="n">
        <v>244431</v>
      </c>
      <c r="E13604" s="2" t="n">
        <v>184275</v>
      </c>
      <c r="F13604" s="2" t="n">
        <v>167815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21829</v>
      </c>
      <c r="D13605" s="2" t="n">
        <v>152862</v>
      </c>
      <c r="E13605" s="2" t="n">
        <v>155299</v>
      </c>
      <c r="F13605" s="2" t="n">
        <v>220938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235577</v>
      </c>
      <c r="D13606" s="2" t="n">
        <v>162170</v>
      </c>
      <c r="E13606" s="2" t="n">
        <v>161690</v>
      </c>
      <c r="F13606" s="2" t="n">
        <v>225960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231218</v>
      </c>
      <c r="D13607" s="2" t="n">
        <v>159440</v>
      </c>
      <c r="E13607" s="2" t="n">
        <v>159705</v>
      </c>
      <c r="F13607" s="2" t="n">
        <v>224128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243004</v>
      </c>
      <c r="D13608" s="2" t="n">
        <v>167073</v>
      </c>
      <c r="E13608" s="2" t="n">
        <v>165963</v>
      </c>
      <c r="F13608" s="2" t="n">
        <v>230383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39043</v>
      </c>
      <c r="D13609" s="2" t="n">
        <v>163427</v>
      </c>
      <c r="E13609" s="2" t="n">
        <v>162811</v>
      </c>
      <c r="F13609" s="2" t="n">
        <v>227905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245664</v>
      </c>
      <c r="D13610" s="2" t="n">
        <v>167282</v>
      </c>
      <c r="E13610" s="2" t="n">
        <v>166247</v>
      </c>
      <c r="F13610" s="2" t="n">
        <v>233179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32571</v>
      </c>
      <c r="D13611" s="2" t="n">
        <v>159536</v>
      </c>
      <c r="E13611" s="2" t="n">
        <v>158363</v>
      </c>
      <c r="F13611" s="2" t="n">
        <v>220296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214048</v>
      </c>
      <c r="D13612" s="2" t="n">
        <v>148290</v>
      </c>
      <c r="E13612" s="2" t="n">
        <v>151610</v>
      </c>
      <c r="F13612" s="2" t="n">
        <v>215988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23683</v>
      </c>
      <c r="D13613" s="2" t="n">
        <v>154526</v>
      </c>
      <c r="E13613" s="2" t="n">
        <v>155680</v>
      </c>
      <c r="F13613" s="2" t="n">
        <v>218537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362674</v>
      </c>
      <c r="D13614" s="2" t="n">
        <v>238507</v>
      </c>
      <c r="E13614" s="2" t="n">
        <v>181495</v>
      </c>
      <c r="F13614" s="2" t="n">
        <v>166814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398506</v>
      </c>
      <c r="D13615" s="2" t="n">
        <v>258347</v>
      </c>
      <c r="E13615" s="2" t="n">
        <v>194804</v>
      </c>
      <c r="F13615" s="2" t="n">
        <v>177923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361890</v>
      </c>
      <c r="D13616" s="2" t="n">
        <v>237165</v>
      </c>
      <c r="E13616" s="2" t="n">
        <v>179774</v>
      </c>
      <c r="F13616" s="2" t="n">
        <v>163239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32089</v>
      </c>
      <c r="D13617" s="2" t="n">
        <v>159859</v>
      </c>
      <c r="E13617" s="2" t="n">
        <v>165670</v>
      </c>
      <c r="F13617" s="2" t="n">
        <v>245668</v>
      </c>
    </row>
    <row r="13618" customFormat="false" ht="12.75" hidden="false" customHeight="false" outlineLevel="0" collapsed="false">
      <c r="A13618" s="2" t="s">
        <v>121</v>
      </c>
      <c r="B13618" s="2" t="n">
        <v>142</v>
      </c>
      <c r="C13618" s="2" t="n">
        <v>363669</v>
      </c>
      <c r="D13618" s="2" t="n">
        <v>238464</v>
      </c>
      <c r="E13618" s="2" t="n">
        <v>180064</v>
      </c>
      <c r="F13618" s="2" t="n">
        <v>163859</v>
      </c>
    </row>
    <row r="13619" customFormat="false" ht="12.75" hidden="false" customHeight="false" outlineLevel="0" collapsed="false">
      <c r="A13619" s="2" t="s">
        <v>122</v>
      </c>
      <c r="B13619" s="2" t="n">
        <v>142</v>
      </c>
      <c r="C13619" s="2" t="n">
        <v>397406</v>
      </c>
      <c r="D13619" s="2" t="n">
        <v>260339</v>
      </c>
      <c r="E13619" s="2" t="n">
        <v>196243</v>
      </c>
      <c r="F13619" s="2" t="n">
        <v>178779</v>
      </c>
    </row>
    <row r="13620" customFormat="false" ht="12.75" hidden="false" customHeight="false" outlineLevel="0" collapsed="false">
      <c r="A13620" s="2" t="s">
        <v>123</v>
      </c>
      <c r="B13620" s="2" t="n">
        <v>142</v>
      </c>
      <c r="C13620" s="2" t="n">
        <v>382116</v>
      </c>
      <c r="D13620" s="2" t="n">
        <v>250019</v>
      </c>
      <c r="E13620" s="2" t="n">
        <v>187892</v>
      </c>
      <c r="F13620" s="2" t="n">
        <v>170935</v>
      </c>
    </row>
    <row r="13621" customFormat="false" ht="12.75" hidden="false" customHeight="false" outlineLevel="0" collapsed="false">
      <c r="A13621" s="2" t="s">
        <v>124</v>
      </c>
      <c r="B13621" s="2" t="n">
        <v>142</v>
      </c>
      <c r="C13621" s="2" t="n">
        <v>366420</v>
      </c>
      <c r="D13621" s="2" t="n">
        <v>239795</v>
      </c>
      <c r="E13621" s="2" t="n">
        <v>180601</v>
      </c>
      <c r="F13621" s="2" t="n">
        <v>164423</v>
      </c>
    </row>
    <row r="13622" customFormat="false" ht="12.75" hidden="false" customHeight="false" outlineLevel="0" collapsed="false">
      <c r="A13622" s="2" t="s">
        <v>125</v>
      </c>
      <c r="B13622" s="2" t="n">
        <v>142</v>
      </c>
      <c r="C13622" s="2" t="n">
        <v>381806</v>
      </c>
      <c r="D13622" s="2" t="n">
        <v>250791</v>
      </c>
      <c r="E13622" s="2" t="n">
        <v>189382</v>
      </c>
      <c r="F13622" s="2" t="n">
        <v>173238</v>
      </c>
    </row>
    <row r="13623" customFormat="false" ht="12.75" hidden="false" customHeight="false" outlineLevel="0" collapsed="false">
      <c r="A13623" s="2" t="s">
        <v>126</v>
      </c>
      <c r="B13623" s="2" t="n">
        <v>142</v>
      </c>
      <c r="C13623" s="2" t="n">
        <v>359467</v>
      </c>
      <c r="D13623" s="2" t="n">
        <v>234401</v>
      </c>
      <c r="E13623" s="2" t="n">
        <v>176354</v>
      </c>
      <c r="F13623" s="2" t="n">
        <v>160516</v>
      </c>
    </row>
    <row r="13624" customFormat="false" ht="12.75" hidden="false" customHeight="false" outlineLevel="0" collapsed="false">
      <c r="A13624" s="2" t="s">
        <v>127</v>
      </c>
      <c r="B13624" s="2" t="n">
        <v>142</v>
      </c>
      <c r="C13624" s="2" t="n">
        <v>366624</v>
      </c>
      <c r="D13624" s="2" t="n">
        <v>238457</v>
      </c>
      <c r="E13624" s="2" t="n">
        <v>178871</v>
      </c>
      <c r="F13624" s="2" t="n">
        <v>162673</v>
      </c>
    </row>
    <row r="13625" customFormat="false" ht="12.75" hidden="false" customHeight="false" outlineLevel="0" collapsed="false">
      <c r="A13625" s="2" t="s">
        <v>128</v>
      </c>
      <c r="B13625" s="2" t="n">
        <v>142</v>
      </c>
      <c r="C13625" s="2" t="n">
        <v>354841</v>
      </c>
      <c r="D13625" s="2" t="n">
        <v>231720</v>
      </c>
      <c r="E13625" s="2" t="n">
        <v>174674</v>
      </c>
      <c r="F13625" s="2" t="n">
        <v>159313</v>
      </c>
    </row>
    <row r="13626" customFormat="false" ht="12.75" hidden="false" customHeight="false" outlineLevel="0" collapsed="false">
      <c r="A13626" s="2" t="s">
        <v>129</v>
      </c>
      <c r="B13626" s="2" t="n">
        <v>142</v>
      </c>
      <c r="C13626" s="2" t="n">
        <v>343078</v>
      </c>
      <c r="D13626" s="2" t="n">
        <v>225339</v>
      </c>
      <c r="E13626" s="2" t="n">
        <v>171001</v>
      </c>
      <c r="F13626" s="2" t="n">
        <v>156596</v>
      </c>
    </row>
    <row r="13627" customFormat="false" ht="12.75" hidden="false" customHeight="false" outlineLevel="0" collapsed="false">
      <c r="A13627" s="2" t="s">
        <v>130</v>
      </c>
      <c r="B13627" s="2" t="n">
        <v>142</v>
      </c>
      <c r="C13627" s="2" t="n">
        <v>365587</v>
      </c>
      <c r="D13627" s="2" t="n">
        <v>237273</v>
      </c>
      <c r="E13627" s="2" t="n">
        <v>178637</v>
      </c>
      <c r="F13627" s="2" t="n">
        <v>162523</v>
      </c>
    </row>
    <row r="13628" customFormat="false" ht="12.75" hidden="false" customHeight="false" outlineLevel="0" collapsed="false">
      <c r="A13628" s="2" t="s">
        <v>131</v>
      </c>
      <c r="B13628" s="2" t="n">
        <v>142</v>
      </c>
      <c r="C13628" s="2" t="n">
        <v>355816</v>
      </c>
      <c r="D13628" s="2" t="n">
        <v>229610</v>
      </c>
      <c r="E13628" s="2" t="n">
        <v>172447</v>
      </c>
      <c r="F13628" s="2" t="n">
        <v>155956</v>
      </c>
    </row>
    <row r="13629" customFormat="false" ht="12.75" hidden="false" customHeight="false" outlineLevel="0" collapsed="false">
      <c r="A13629" s="2" t="s">
        <v>132</v>
      </c>
      <c r="B13629" s="2" t="n">
        <v>142</v>
      </c>
      <c r="C13629" s="2" t="n">
        <v>204319</v>
      </c>
      <c r="D13629" s="2" t="n">
        <v>142854</v>
      </c>
      <c r="E13629" s="2" t="n">
        <v>148439</v>
      </c>
      <c r="F13629" s="2" t="n">
        <v>217366</v>
      </c>
    </row>
    <row r="13630" customFormat="false" ht="12.75" hidden="false" customHeight="false" outlineLevel="0" collapsed="false">
      <c r="A13630" s="2" t="s">
        <v>133</v>
      </c>
      <c r="B13630" s="2" t="n">
        <v>142</v>
      </c>
      <c r="C13630" s="2" t="n">
        <v>324435</v>
      </c>
      <c r="D13630" s="2" t="n">
        <v>214387</v>
      </c>
      <c r="E13630" s="2" t="n">
        <v>162859</v>
      </c>
      <c r="F13630" s="2" t="n">
        <v>148561</v>
      </c>
    </row>
    <row r="13631" customFormat="false" ht="12.75" hidden="false" customHeight="false" outlineLevel="0" collapsed="false">
      <c r="A13631" s="2" t="s">
        <v>134</v>
      </c>
      <c r="B13631" s="2" t="n">
        <v>142</v>
      </c>
      <c r="C13631" s="2" t="n">
        <v>335268</v>
      </c>
      <c r="D13631" s="2" t="n">
        <v>220201</v>
      </c>
      <c r="E13631" s="2" t="n">
        <v>166399</v>
      </c>
      <c r="F13631" s="2" t="n">
        <v>151435</v>
      </c>
    </row>
    <row r="13632" customFormat="false" ht="12.75" hidden="false" customHeight="false" outlineLevel="0" collapsed="false">
      <c r="A13632" s="2" t="s">
        <v>135</v>
      </c>
      <c r="B13632" s="2" t="n">
        <v>142</v>
      </c>
      <c r="C13632" s="2" t="n">
        <v>352869</v>
      </c>
      <c r="D13632" s="2" t="n">
        <v>230595</v>
      </c>
      <c r="E13632" s="2" t="n">
        <v>173269</v>
      </c>
      <c r="F13632" s="2" t="n">
        <v>157035</v>
      </c>
    </row>
    <row r="13633" customFormat="false" ht="12.75" hidden="false" customHeight="false" outlineLevel="0" collapsed="false">
      <c r="A13633" s="2" t="s">
        <v>136</v>
      </c>
      <c r="B13633" s="2" t="n">
        <v>142</v>
      </c>
      <c r="C13633" s="2" t="n">
        <v>351837</v>
      </c>
      <c r="D13633" s="2" t="n">
        <v>231604</v>
      </c>
      <c r="E13633" s="2" t="n">
        <v>175246</v>
      </c>
      <c r="F13633" s="2" t="n">
        <v>159971</v>
      </c>
    </row>
    <row r="13634" customFormat="false" ht="12.75" hidden="false" customHeight="false" outlineLevel="0" collapsed="false">
      <c r="A13634" s="2" t="s">
        <v>137</v>
      </c>
      <c r="B13634" s="2" t="n">
        <v>142</v>
      </c>
      <c r="C13634" s="2" t="n">
        <v>329655</v>
      </c>
      <c r="D13634" s="2" t="n">
        <v>216662</v>
      </c>
      <c r="E13634" s="2" t="n">
        <v>163994</v>
      </c>
      <c r="F13634" s="2" t="n">
        <v>149887</v>
      </c>
    </row>
    <row r="13635" customFormat="false" ht="12.75" hidden="false" customHeight="false" outlineLevel="0" collapsed="false">
      <c r="A13635" s="2" t="s">
        <v>138</v>
      </c>
      <c r="B13635" s="2" t="n">
        <v>142</v>
      </c>
      <c r="C13635" s="2" t="n">
        <v>346967</v>
      </c>
      <c r="D13635" s="2" t="n">
        <v>227731</v>
      </c>
      <c r="E13635" s="2" t="n">
        <v>171791</v>
      </c>
      <c r="F13635" s="2" t="n">
        <v>156500</v>
      </c>
    </row>
    <row r="13636" customFormat="false" ht="12.75" hidden="false" customHeight="false" outlineLevel="0" collapsed="false">
      <c r="A13636" s="2" t="s">
        <v>139</v>
      </c>
      <c r="B13636" s="2" t="n">
        <v>142</v>
      </c>
      <c r="C13636" s="2" t="n">
        <v>337063</v>
      </c>
      <c r="D13636" s="2" t="n">
        <v>220907</v>
      </c>
      <c r="E13636" s="2" t="n">
        <v>166937</v>
      </c>
      <c r="F13636" s="2" t="n">
        <v>152319</v>
      </c>
    </row>
    <row r="13637" customFormat="false" ht="12.75" hidden="false" customHeight="false" outlineLevel="0" collapsed="false">
      <c r="A13637" s="2" t="s">
        <v>140</v>
      </c>
      <c r="B13637" s="2" t="n">
        <v>142</v>
      </c>
      <c r="C13637" s="2" t="n">
        <v>354855</v>
      </c>
      <c r="D13637" s="2" t="n">
        <v>233168</v>
      </c>
      <c r="E13637" s="2" t="n">
        <v>176698</v>
      </c>
      <c r="F13637" s="2" t="n">
        <v>161964</v>
      </c>
    </row>
    <row r="13638" customFormat="false" ht="12.75" hidden="false" customHeight="false" outlineLevel="0" collapsed="false">
      <c r="A13638" s="2" t="s">
        <v>141</v>
      </c>
      <c r="B13638" s="2" t="n">
        <v>142</v>
      </c>
      <c r="C13638" s="2" t="n">
        <v>375914</v>
      </c>
      <c r="D13638" s="2" t="n">
        <v>246711</v>
      </c>
      <c r="E13638" s="2" t="n">
        <v>187396</v>
      </c>
      <c r="F13638" s="2" t="n">
        <v>171824</v>
      </c>
    </row>
    <row r="13639" customFormat="false" ht="12.75" hidden="false" customHeight="false" outlineLevel="0" collapsed="false">
      <c r="A13639" s="2" t="s">
        <v>142</v>
      </c>
      <c r="B13639" s="2" t="n">
        <v>142</v>
      </c>
      <c r="C13639" s="2" t="n">
        <v>365843</v>
      </c>
      <c r="D13639" s="2" t="n">
        <v>237217</v>
      </c>
      <c r="E13639" s="2" t="n">
        <v>178974</v>
      </c>
      <c r="F13639" s="2" t="n">
        <v>163281</v>
      </c>
    </row>
    <row r="13640" customFormat="false" ht="12.75" hidden="false" customHeight="false" outlineLevel="0" collapsed="false">
      <c r="A13640" s="2" t="s">
        <v>143</v>
      </c>
      <c r="B13640" s="2" t="n">
        <v>142</v>
      </c>
      <c r="C13640" s="2" t="n">
        <v>353400</v>
      </c>
      <c r="D13640" s="2" t="n">
        <v>228940</v>
      </c>
      <c r="E13640" s="2" t="n">
        <v>172693</v>
      </c>
      <c r="F13640" s="2" t="n">
        <v>156957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211313</v>
      </c>
      <c r="D13641" s="2" t="n">
        <v>147218</v>
      </c>
      <c r="E13641" s="2" t="n">
        <v>149745</v>
      </c>
      <c r="F13641" s="2" t="n">
        <v>211950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226272</v>
      </c>
      <c r="D13642" s="2" t="n">
        <v>155050</v>
      </c>
      <c r="E13642" s="2" t="n">
        <v>158072</v>
      </c>
      <c r="F13642" s="2" t="n">
        <v>225684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221642</v>
      </c>
      <c r="D13643" s="2" t="n">
        <v>152320</v>
      </c>
      <c r="E13643" s="2" t="n">
        <v>154094</v>
      </c>
      <c r="F13643" s="2" t="n">
        <v>217536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215359</v>
      </c>
      <c r="D13644" s="2" t="n">
        <v>148153</v>
      </c>
      <c r="E13644" s="2" t="n">
        <v>150975</v>
      </c>
      <c r="F13644" s="2" t="n">
        <v>213994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225140</v>
      </c>
      <c r="D13645" s="2" t="n">
        <v>154606</v>
      </c>
      <c r="E13645" s="2" t="n">
        <v>155260</v>
      </c>
      <c r="F13645" s="2" t="n">
        <v>217788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220292</v>
      </c>
      <c r="D13646" s="2" t="n">
        <v>151538</v>
      </c>
      <c r="E13646" s="2" t="n">
        <v>154212</v>
      </c>
      <c r="F13646" s="2" t="n">
        <v>219396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226636</v>
      </c>
      <c r="D13647" s="2" t="n">
        <v>155277</v>
      </c>
      <c r="E13647" s="2" t="n">
        <v>157665</v>
      </c>
      <c r="F13647" s="2" t="n">
        <v>223966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222235</v>
      </c>
      <c r="D13648" s="2" t="n">
        <v>152285</v>
      </c>
      <c r="E13648" s="2" t="n">
        <v>154864</v>
      </c>
      <c r="F13648" s="2" t="n">
        <v>220323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234497</v>
      </c>
      <c r="D13649" s="2" t="n">
        <v>159370</v>
      </c>
      <c r="E13649" s="2" t="n">
        <v>161341</v>
      </c>
      <c r="F13649" s="2" t="n">
        <v>229253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384518</v>
      </c>
      <c r="D13650" s="2" t="n">
        <v>252197</v>
      </c>
      <c r="E13650" s="2" t="n">
        <v>192392</v>
      </c>
      <c r="F13650" s="2" t="n">
        <v>176967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351732</v>
      </c>
      <c r="D13651" s="2" t="n">
        <v>229225</v>
      </c>
      <c r="E13651" s="2" t="n">
        <v>173907</v>
      </c>
      <c r="F13651" s="2" t="n">
        <v>159325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336593</v>
      </c>
      <c r="D13652" s="2" t="n">
        <v>219757</v>
      </c>
      <c r="E13652" s="2" t="n">
        <v>166496</v>
      </c>
      <c r="F13652" s="2" t="n">
        <v>151687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30077</v>
      </c>
      <c r="D13653" s="2" t="n">
        <v>157555</v>
      </c>
      <c r="E13653" s="2" t="n">
        <v>158145</v>
      </c>
      <c r="F13653" s="2" t="n">
        <v>222532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275368</v>
      </c>
      <c r="D13654" s="2" t="n">
        <v>188509</v>
      </c>
      <c r="E13654" s="2" t="n">
        <v>183400</v>
      </c>
      <c r="F13654" s="2" t="n">
        <v>250380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251362</v>
      </c>
      <c r="D13655" s="2" t="n">
        <v>170291</v>
      </c>
      <c r="E13655" s="2" t="n">
        <v>172317</v>
      </c>
      <c r="F13655" s="2" t="n">
        <v>246915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236983</v>
      </c>
      <c r="D13656" s="2" t="n">
        <v>161600</v>
      </c>
      <c r="E13656" s="2" t="n">
        <v>162028</v>
      </c>
      <c r="F13656" s="2" t="n">
        <v>227486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50562</v>
      </c>
      <c r="D13657" s="2" t="n">
        <v>169268</v>
      </c>
      <c r="E13657" s="2" t="n">
        <v>169168</v>
      </c>
      <c r="F13657" s="2" t="n">
        <v>238987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35962</v>
      </c>
      <c r="D13658" s="2" t="n">
        <v>161147</v>
      </c>
      <c r="E13658" s="2" t="n">
        <v>163808</v>
      </c>
      <c r="F13658" s="2" t="n">
        <v>234851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245040</v>
      </c>
      <c r="D13659" s="2" t="n">
        <v>167027</v>
      </c>
      <c r="E13659" s="2" t="n">
        <v>169491</v>
      </c>
      <c r="F13659" s="2" t="n">
        <v>242997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37451</v>
      </c>
      <c r="D13660" s="2" t="n">
        <v>161277</v>
      </c>
      <c r="E13660" s="2" t="n">
        <v>162277</v>
      </c>
      <c r="F13660" s="2" t="n">
        <v>229512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245167</v>
      </c>
      <c r="D13661" s="2" t="n">
        <v>165795</v>
      </c>
      <c r="E13661" s="2" t="n">
        <v>170908</v>
      </c>
      <c r="F13661" s="2" t="n">
        <v>250549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398683</v>
      </c>
      <c r="D13662" s="2" t="n">
        <v>258209</v>
      </c>
      <c r="E13662" s="2" t="n">
        <v>193884</v>
      </c>
      <c r="F13662" s="2" t="n">
        <v>176060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360935</v>
      </c>
      <c r="D13663" s="2" t="n">
        <v>234689</v>
      </c>
      <c r="E13663" s="2" t="n">
        <v>177127</v>
      </c>
      <c r="F13663" s="2" t="n">
        <v>161283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332826</v>
      </c>
      <c r="D13664" s="2" t="n">
        <v>216478</v>
      </c>
      <c r="E13664" s="2" t="n">
        <v>163790</v>
      </c>
      <c r="F13664" s="2" t="n">
        <v>149217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227403</v>
      </c>
      <c r="D13665" s="2" t="n">
        <v>155954</v>
      </c>
      <c r="E13665" s="2" t="n">
        <v>158253</v>
      </c>
      <c r="F13665" s="2" t="n">
        <v>226170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251997</v>
      </c>
      <c r="D13666" s="2" t="n">
        <v>172605</v>
      </c>
      <c r="E13666" s="2" t="n">
        <v>170566</v>
      </c>
      <c r="F13666" s="2" t="n">
        <v>236565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212128</v>
      </c>
      <c r="D13667" s="2" t="n">
        <v>146893</v>
      </c>
      <c r="E13667" s="2" t="n">
        <v>148434</v>
      </c>
      <c r="F13667" s="2" t="n">
        <v>208515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21746</v>
      </c>
      <c r="D13668" s="2" t="n">
        <v>152447</v>
      </c>
      <c r="E13668" s="2" t="n">
        <v>154519</v>
      </c>
      <c r="F13668" s="2" t="n">
        <v>219071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27677</v>
      </c>
      <c r="D13669" s="2" t="n">
        <v>155868</v>
      </c>
      <c r="E13669" s="2" t="n">
        <v>154407</v>
      </c>
      <c r="F13669" s="2" t="n">
        <v>213142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229817</v>
      </c>
      <c r="D13670" s="2" t="n">
        <v>157839</v>
      </c>
      <c r="E13670" s="2" t="n">
        <v>159445</v>
      </c>
      <c r="F13670" s="2" t="n">
        <v>225967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32476</v>
      </c>
      <c r="D13671" s="2" t="n">
        <v>159219</v>
      </c>
      <c r="E13671" s="2" t="n">
        <v>159910</v>
      </c>
      <c r="F13671" s="2" t="n">
        <v>224332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37687</v>
      </c>
      <c r="D13672" s="2" t="n">
        <v>162577</v>
      </c>
      <c r="E13672" s="2" t="n">
        <v>164526</v>
      </c>
      <c r="F13672" s="2" t="n">
        <v>234180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42951</v>
      </c>
      <c r="D13673" s="2" t="n">
        <v>165131</v>
      </c>
      <c r="E13673" s="2" t="n">
        <v>167845</v>
      </c>
      <c r="F13673" s="2" t="n">
        <v>241143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372917</v>
      </c>
      <c r="D13674" s="2" t="n">
        <v>241455</v>
      </c>
      <c r="E13674" s="2" t="n">
        <v>181589</v>
      </c>
      <c r="F13674" s="2" t="n">
        <v>164799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386639</v>
      </c>
      <c r="D13675" s="2" t="n">
        <v>249196</v>
      </c>
      <c r="E13675" s="2" t="n">
        <v>186665</v>
      </c>
      <c r="F13675" s="2" t="n">
        <v>169020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365256</v>
      </c>
      <c r="D13676" s="2" t="n">
        <v>235552</v>
      </c>
      <c r="E13676" s="2" t="n">
        <v>176782</v>
      </c>
      <c r="F13676" s="2" t="n">
        <v>160142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229149</v>
      </c>
      <c r="D13677" s="2" t="n">
        <v>157561</v>
      </c>
      <c r="E13677" s="2" t="n">
        <v>160180</v>
      </c>
      <c r="F13677" s="2" t="n">
        <v>228692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218222</v>
      </c>
      <c r="D13678" s="2" t="n">
        <v>150374</v>
      </c>
      <c r="E13678" s="2" t="n">
        <v>152589</v>
      </c>
      <c r="F13678" s="2" t="n">
        <v>215955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240033</v>
      </c>
      <c r="D13679" s="2" t="n">
        <v>163275</v>
      </c>
      <c r="E13679" s="2" t="n">
        <v>163068</v>
      </c>
      <c r="F13679" s="2" t="n">
        <v>229606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41906</v>
      </c>
      <c r="D13680" s="2" t="n">
        <v>164525</v>
      </c>
      <c r="E13680" s="2" t="n">
        <v>162769</v>
      </c>
      <c r="F13680" s="2" t="n">
        <v>225963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33708</v>
      </c>
      <c r="D13681" s="2" t="n">
        <v>159967</v>
      </c>
      <c r="E13681" s="2" t="n">
        <v>158403</v>
      </c>
      <c r="F13681" s="2" t="n">
        <v>219054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234988</v>
      </c>
      <c r="D13682" s="2" t="n">
        <v>160482</v>
      </c>
      <c r="E13682" s="2" t="n">
        <v>161031</v>
      </c>
      <c r="F13682" s="2" t="n">
        <v>227028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231204</v>
      </c>
      <c r="D13683" s="2" t="n">
        <v>158421</v>
      </c>
      <c r="E13683" s="2" t="n">
        <v>157763</v>
      </c>
      <c r="F13683" s="2" t="n">
        <v>219221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48162</v>
      </c>
      <c r="D13684" s="2" t="n">
        <v>169079</v>
      </c>
      <c r="E13684" s="2" t="n">
        <v>168863</v>
      </c>
      <c r="F13684" s="2" t="n">
        <v>237414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225502</v>
      </c>
      <c r="D13685" s="2" t="n">
        <v>154720</v>
      </c>
      <c r="E13685" s="2" t="n">
        <v>158050</v>
      </c>
      <c r="F13685" s="2" t="n">
        <v>226009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359757</v>
      </c>
      <c r="D13686" s="2" t="n">
        <v>234670</v>
      </c>
      <c r="E13686" s="2" t="n">
        <v>177055</v>
      </c>
      <c r="F13686" s="2" t="n">
        <v>161449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405346</v>
      </c>
      <c r="D13687" s="2" t="n">
        <v>260795</v>
      </c>
      <c r="E13687" s="2" t="n">
        <v>194941</v>
      </c>
      <c r="F13687" s="2" t="n">
        <v>176722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405793</v>
      </c>
      <c r="D13688" s="2" t="n">
        <v>260552</v>
      </c>
      <c r="E13688" s="2" t="n">
        <v>194803</v>
      </c>
      <c r="F13688" s="2" t="n">
        <v>176223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19560</v>
      </c>
      <c r="D13689" s="2" t="n">
        <v>151325</v>
      </c>
      <c r="E13689" s="2" t="n">
        <v>152615</v>
      </c>
      <c r="F13689" s="2" t="n">
        <v>214763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256041</v>
      </c>
      <c r="D13690" s="2" t="n">
        <v>176016</v>
      </c>
      <c r="E13690" s="2" t="n">
        <v>173220</v>
      </c>
      <c r="F13690" s="2" t="n">
        <v>238698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257528</v>
      </c>
      <c r="D13691" s="2" t="n">
        <v>176541</v>
      </c>
      <c r="E13691" s="2" t="n">
        <v>174297</v>
      </c>
      <c r="F13691" s="2" t="n">
        <v>241989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267260</v>
      </c>
      <c r="D13692" s="2" t="n">
        <v>182976</v>
      </c>
      <c r="E13692" s="2" t="n">
        <v>179153</v>
      </c>
      <c r="F13692" s="2" t="n">
        <v>245612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44114</v>
      </c>
      <c r="D13693" s="2" t="n">
        <v>166314</v>
      </c>
      <c r="E13693" s="2" t="n">
        <v>164704</v>
      </c>
      <c r="F13693" s="2" t="n">
        <v>229322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246617</v>
      </c>
      <c r="D13694" s="2" t="n">
        <v>167080</v>
      </c>
      <c r="E13694" s="2" t="n">
        <v>166111</v>
      </c>
      <c r="F13694" s="2" t="n">
        <v>233380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236691</v>
      </c>
      <c r="D13695" s="2" t="n">
        <v>162180</v>
      </c>
      <c r="E13695" s="2" t="n">
        <v>162894</v>
      </c>
      <c r="F13695" s="2" t="n">
        <v>230092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39885</v>
      </c>
      <c r="D13696" s="2" t="n">
        <v>163768</v>
      </c>
      <c r="E13696" s="2" t="n">
        <v>163751</v>
      </c>
      <c r="F13696" s="2" t="n">
        <v>229943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222911</v>
      </c>
      <c r="D13697" s="2" t="n">
        <v>153788</v>
      </c>
      <c r="E13697" s="2" t="n">
        <v>156901</v>
      </c>
      <c r="F13697" s="2" t="n">
        <v>223485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375993</v>
      </c>
      <c r="D13698" s="2" t="n">
        <v>244184</v>
      </c>
      <c r="E13698" s="2" t="n">
        <v>183328</v>
      </c>
      <c r="F13698" s="2" t="n">
        <v>166892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395298</v>
      </c>
      <c r="D13699" s="2" t="n">
        <v>254781</v>
      </c>
      <c r="E13699" s="2" t="n">
        <v>190707</v>
      </c>
      <c r="F13699" s="2" t="n">
        <v>172851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376281</v>
      </c>
      <c r="D13700" s="2" t="n">
        <v>244079</v>
      </c>
      <c r="E13700" s="2" t="n">
        <v>184106</v>
      </c>
      <c r="F13700" s="2" t="n">
        <v>167712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21292</v>
      </c>
      <c r="D13701" s="2" t="n">
        <v>152572</v>
      </c>
      <c r="E13701" s="2" t="n">
        <v>155179</v>
      </c>
      <c r="F13701" s="2" t="n">
        <v>220836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235073</v>
      </c>
      <c r="D13702" s="2" t="n">
        <v>161897</v>
      </c>
      <c r="E13702" s="2" t="n">
        <v>161621</v>
      </c>
      <c r="F13702" s="2" t="n">
        <v>225964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230313</v>
      </c>
      <c r="D13703" s="2" t="n">
        <v>158944</v>
      </c>
      <c r="E13703" s="2" t="n">
        <v>159338</v>
      </c>
      <c r="F13703" s="2" t="n">
        <v>223645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242578</v>
      </c>
      <c r="D13704" s="2" t="n">
        <v>166831</v>
      </c>
      <c r="E13704" s="2" t="n">
        <v>165926</v>
      </c>
      <c r="F13704" s="2" t="n">
        <v>230374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38244</v>
      </c>
      <c r="D13705" s="2" t="n">
        <v>162954</v>
      </c>
      <c r="E13705" s="2" t="n">
        <v>162497</v>
      </c>
      <c r="F13705" s="2" t="n">
        <v>227468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245490</v>
      </c>
      <c r="D13706" s="2" t="n">
        <v>167214</v>
      </c>
      <c r="E13706" s="2" t="n">
        <v>166370</v>
      </c>
      <c r="F13706" s="2" t="n">
        <v>233595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31796</v>
      </c>
      <c r="D13707" s="2" t="n">
        <v>159072</v>
      </c>
      <c r="E13707" s="2" t="n">
        <v>158044</v>
      </c>
      <c r="F13707" s="2" t="n">
        <v>219919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213344</v>
      </c>
      <c r="D13708" s="2" t="n">
        <v>147885</v>
      </c>
      <c r="E13708" s="2" t="n">
        <v>151311</v>
      </c>
      <c r="F13708" s="2" t="n">
        <v>215565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23133</v>
      </c>
      <c r="D13709" s="2" t="n">
        <v>154233</v>
      </c>
      <c r="E13709" s="2" t="n">
        <v>155554</v>
      </c>
      <c r="F13709" s="2" t="n">
        <v>218485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360726</v>
      </c>
      <c r="D13710" s="2" t="n">
        <v>237308</v>
      </c>
      <c r="E13710" s="2" t="n">
        <v>180615</v>
      </c>
      <c r="F13710" s="2" t="n">
        <v>166026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397636</v>
      </c>
      <c r="D13711" s="2" t="n">
        <v>257837</v>
      </c>
      <c r="E13711" s="2" t="n">
        <v>194472</v>
      </c>
      <c r="F13711" s="2" t="n">
        <v>177596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361626</v>
      </c>
      <c r="D13712" s="2" t="n">
        <v>237038</v>
      </c>
      <c r="E13712" s="2" t="n">
        <v>179694</v>
      </c>
      <c r="F13712" s="2" t="n">
        <v>163212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31300</v>
      </c>
      <c r="D13713" s="2" t="n">
        <v>159406</v>
      </c>
      <c r="E13713" s="2" t="n">
        <v>165403</v>
      </c>
      <c r="F13713" s="2" t="n">
        <v>245323</v>
      </c>
    </row>
    <row r="13714" customFormat="false" ht="12.75" hidden="false" customHeight="false" outlineLevel="0" collapsed="false">
      <c r="A13714" s="2" t="s">
        <v>121</v>
      </c>
      <c r="B13714" s="2" t="n">
        <v>143</v>
      </c>
      <c r="C13714" s="2" t="n">
        <v>362358</v>
      </c>
      <c r="D13714" s="2" t="n">
        <v>237674</v>
      </c>
      <c r="E13714" s="2" t="n">
        <v>179498</v>
      </c>
      <c r="F13714" s="2" t="n">
        <v>163372</v>
      </c>
    </row>
    <row r="13715" customFormat="false" ht="12.75" hidden="false" customHeight="false" outlineLevel="0" collapsed="false">
      <c r="A13715" s="2" t="s">
        <v>122</v>
      </c>
      <c r="B13715" s="2" t="n">
        <v>143</v>
      </c>
      <c r="C13715" s="2" t="n">
        <v>396203</v>
      </c>
      <c r="D13715" s="2" t="n">
        <v>259627</v>
      </c>
      <c r="E13715" s="2" t="n">
        <v>195795</v>
      </c>
      <c r="F13715" s="2" t="n">
        <v>178346</v>
      </c>
    </row>
    <row r="13716" customFormat="false" ht="12.75" hidden="false" customHeight="false" outlineLevel="0" collapsed="false">
      <c r="A13716" s="2" t="s">
        <v>123</v>
      </c>
      <c r="B13716" s="2" t="n">
        <v>143</v>
      </c>
      <c r="C13716" s="2" t="n">
        <v>381261</v>
      </c>
      <c r="D13716" s="2" t="n">
        <v>249519</v>
      </c>
      <c r="E13716" s="2" t="n">
        <v>187603</v>
      </c>
      <c r="F13716" s="2" t="n">
        <v>170694</v>
      </c>
    </row>
    <row r="13717" customFormat="false" ht="12.75" hidden="false" customHeight="false" outlineLevel="0" collapsed="false">
      <c r="A13717" s="2" t="s">
        <v>124</v>
      </c>
      <c r="B13717" s="2" t="n">
        <v>143</v>
      </c>
      <c r="C13717" s="2" t="n">
        <v>365254</v>
      </c>
      <c r="D13717" s="2" t="n">
        <v>239145</v>
      </c>
      <c r="E13717" s="2" t="n">
        <v>180154</v>
      </c>
      <c r="F13717" s="2" t="n">
        <v>164045</v>
      </c>
    </row>
    <row r="13718" customFormat="false" ht="12.75" hidden="false" customHeight="false" outlineLevel="0" collapsed="false">
      <c r="A13718" s="2" t="s">
        <v>125</v>
      </c>
      <c r="B13718" s="2" t="n">
        <v>143</v>
      </c>
      <c r="C13718" s="2" t="n">
        <v>380772</v>
      </c>
      <c r="D13718" s="2" t="n">
        <v>250175</v>
      </c>
      <c r="E13718" s="2" t="n">
        <v>189036</v>
      </c>
      <c r="F13718" s="2" t="n">
        <v>172922</v>
      </c>
    </row>
    <row r="13719" customFormat="false" ht="12.75" hidden="false" customHeight="false" outlineLevel="0" collapsed="false">
      <c r="A13719" s="2" t="s">
        <v>126</v>
      </c>
      <c r="B13719" s="2" t="n">
        <v>143</v>
      </c>
      <c r="C13719" s="2" t="n">
        <v>358805</v>
      </c>
      <c r="D13719" s="2" t="n">
        <v>234027</v>
      </c>
      <c r="E13719" s="2" t="n">
        <v>176118</v>
      </c>
      <c r="F13719" s="2" t="n">
        <v>160321</v>
      </c>
    </row>
    <row r="13720" customFormat="false" ht="12.75" hidden="false" customHeight="false" outlineLevel="0" collapsed="false">
      <c r="A13720" s="2" t="s">
        <v>127</v>
      </c>
      <c r="B13720" s="2" t="n">
        <v>143</v>
      </c>
      <c r="C13720" s="2" t="n">
        <v>365649</v>
      </c>
      <c r="D13720" s="2" t="n">
        <v>237903</v>
      </c>
      <c r="E13720" s="2" t="n">
        <v>178515</v>
      </c>
      <c r="F13720" s="2" t="n">
        <v>162367</v>
      </c>
    </row>
    <row r="13721" customFormat="false" ht="12.75" hidden="false" customHeight="false" outlineLevel="0" collapsed="false">
      <c r="A13721" s="2" t="s">
        <v>128</v>
      </c>
      <c r="B13721" s="2" t="n">
        <v>143</v>
      </c>
      <c r="C13721" s="2" t="n">
        <v>353756</v>
      </c>
      <c r="D13721" s="2" t="n">
        <v>231078</v>
      </c>
      <c r="E13721" s="2" t="n">
        <v>174227</v>
      </c>
      <c r="F13721" s="2" t="n">
        <v>158950</v>
      </c>
    </row>
    <row r="13722" customFormat="false" ht="12.75" hidden="false" customHeight="false" outlineLevel="0" collapsed="false">
      <c r="A13722" s="2" t="s">
        <v>129</v>
      </c>
      <c r="B13722" s="2" t="n">
        <v>143</v>
      </c>
      <c r="C13722" s="2" t="n">
        <v>342592</v>
      </c>
      <c r="D13722" s="2" t="n">
        <v>225092</v>
      </c>
      <c r="E13722" s="2" t="n">
        <v>170861</v>
      </c>
      <c r="F13722" s="2" t="n">
        <v>156514</v>
      </c>
    </row>
    <row r="13723" customFormat="false" ht="12.75" hidden="false" customHeight="false" outlineLevel="0" collapsed="false">
      <c r="A13723" s="2" t="s">
        <v>130</v>
      </c>
      <c r="B13723" s="2" t="n">
        <v>143</v>
      </c>
      <c r="C13723" s="2" t="n">
        <v>364709</v>
      </c>
      <c r="D13723" s="2" t="n">
        <v>236763</v>
      </c>
      <c r="E13723" s="2" t="n">
        <v>178286</v>
      </c>
      <c r="F13723" s="2" t="n">
        <v>162249</v>
      </c>
    </row>
    <row r="13724" customFormat="false" ht="12.75" hidden="false" customHeight="false" outlineLevel="0" collapsed="false">
      <c r="A13724" s="2" t="s">
        <v>131</v>
      </c>
      <c r="B13724" s="2" t="n">
        <v>143</v>
      </c>
      <c r="C13724" s="2" t="n">
        <v>354716</v>
      </c>
      <c r="D13724" s="2" t="n">
        <v>229027</v>
      </c>
      <c r="E13724" s="2" t="n">
        <v>172082</v>
      </c>
      <c r="F13724" s="2" t="n">
        <v>155691</v>
      </c>
    </row>
    <row r="13725" customFormat="false" ht="12.75" hidden="false" customHeight="false" outlineLevel="0" collapsed="false">
      <c r="A13725" s="2" t="s">
        <v>132</v>
      </c>
      <c r="B13725" s="2" t="n">
        <v>143</v>
      </c>
      <c r="C13725" s="2" t="n">
        <v>203795</v>
      </c>
      <c r="D13725" s="2" t="n">
        <v>142600</v>
      </c>
      <c r="E13725" s="2" t="n">
        <v>148328</v>
      </c>
      <c r="F13725" s="2" t="n">
        <v>217318</v>
      </c>
    </row>
    <row r="13726" customFormat="false" ht="12.75" hidden="false" customHeight="false" outlineLevel="0" collapsed="false">
      <c r="A13726" s="2" t="s">
        <v>133</v>
      </c>
      <c r="B13726" s="2" t="n">
        <v>143</v>
      </c>
      <c r="C13726" s="2" t="n">
        <v>323656</v>
      </c>
      <c r="D13726" s="2" t="n">
        <v>213952</v>
      </c>
      <c r="E13726" s="2" t="n">
        <v>162584</v>
      </c>
      <c r="F13726" s="2" t="n">
        <v>148320</v>
      </c>
    </row>
    <row r="13727" customFormat="false" ht="12.75" hidden="false" customHeight="false" outlineLevel="0" collapsed="false">
      <c r="A13727" s="2" t="s">
        <v>134</v>
      </c>
      <c r="B13727" s="2" t="n">
        <v>143</v>
      </c>
      <c r="C13727" s="2" t="n">
        <v>334364</v>
      </c>
      <c r="D13727" s="2" t="n">
        <v>219684</v>
      </c>
      <c r="E13727" s="2" t="n">
        <v>166057</v>
      </c>
      <c r="F13727" s="2" t="n">
        <v>151106</v>
      </c>
    </row>
    <row r="13728" customFormat="false" ht="12.75" hidden="false" customHeight="false" outlineLevel="0" collapsed="false">
      <c r="A13728" s="2" t="s">
        <v>135</v>
      </c>
      <c r="B13728" s="2" t="n">
        <v>143</v>
      </c>
      <c r="C13728" s="2" t="n">
        <v>351838</v>
      </c>
      <c r="D13728" s="2" t="n">
        <v>229988</v>
      </c>
      <c r="E13728" s="2" t="n">
        <v>172868</v>
      </c>
      <c r="F13728" s="2" t="n">
        <v>156680</v>
      </c>
    </row>
    <row r="13729" customFormat="false" ht="12.75" hidden="false" customHeight="false" outlineLevel="0" collapsed="false">
      <c r="A13729" s="2" t="s">
        <v>136</v>
      </c>
      <c r="B13729" s="2" t="n">
        <v>143</v>
      </c>
      <c r="C13729" s="2" t="n">
        <v>350956</v>
      </c>
      <c r="D13729" s="2" t="n">
        <v>231041</v>
      </c>
      <c r="E13729" s="2" t="n">
        <v>174890</v>
      </c>
      <c r="F13729" s="2" t="n">
        <v>159683</v>
      </c>
    </row>
    <row r="13730" customFormat="false" ht="12.75" hidden="false" customHeight="false" outlineLevel="0" collapsed="false">
      <c r="A13730" s="2" t="s">
        <v>137</v>
      </c>
      <c r="B13730" s="2" t="n">
        <v>143</v>
      </c>
      <c r="C13730" s="2" t="n">
        <v>328742</v>
      </c>
      <c r="D13730" s="2" t="n">
        <v>216120</v>
      </c>
      <c r="E13730" s="2" t="n">
        <v>163613</v>
      </c>
      <c r="F13730" s="2" t="n">
        <v>149587</v>
      </c>
    </row>
    <row r="13731" customFormat="false" ht="12.75" hidden="false" customHeight="false" outlineLevel="0" collapsed="false">
      <c r="A13731" s="2" t="s">
        <v>138</v>
      </c>
      <c r="B13731" s="2" t="n">
        <v>143</v>
      </c>
      <c r="C13731" s="2" t="n">
        <v>346280</v>
      </c>
      <c r="D13731" s="2" t="n">
        <v>227343</v>
      </c>
      <c r="E13731" s="2" t="n">
        <v>171547</v>
      </c>
      <c r="F13731" s="2" t="n">
        <v>156283</v>
      </c>
    </row>
    <row r="13732" customFormat="false" ht="12.75" hidden="false" customHeight="false" outlineLevel="0" collapsed="false">
      <c r="A13732" s="2" t="s">
        <v>139</v>
      </c>
      <c r="B13732" s="2" t="n">
        <v>143</v>
      </c>
      <c r="C13732" s="2" t="n">
        <v>336171</v>
      </c>
      <c r="D13732" s="2" t="n">
        <v>220407</v>
      </c>
      <c r="E13732" s="2" t="n">
        <v>166602</v>
      </c>
      <c r="F13732" s="2" t="n">
        <v>152048</v>
      </c>
    </row>
    <row r="13733" customFormat="false" ht="12.75" hidden="false" customHeight="false" outlineLevel="0" collapsed="false">
      <c r="A13733" s="2" t="s">
        <v>140</v>
      </c>
      <c r="B13733" s="2" t="n">
        <v>143</v>
      </c>
      <c r="C13733" s="2" t="n">
        <v>354039</v>
      </c>
      <c r="D13733" s="2" t="n">
        <v>232699</v>
      </c>
      <c r="E13733" s="2" t="n">
        <v>176374</v>
      </c>
      <c r="F13733" s="2" t="n">
        <v>161676</v>
      </c>
    </row>
    <row r="13734" customFormat="false" ht="12.75" hidden="false" customHeight="false" outlineLevel="0" collapsed="false">
      <c r="A13734" s="2" t="s">
        <v>141</v>
      </c>
      <c r="B13734" s="2" t="n">
        <v>143</v>
      </c>
      <c r="C13734" s="2" t="n">
        <v>374748</v>
      </c>
      <c r="D13734" s="2" t="n">
        <v>246033</v>
      </c>
      <c r="E13734" s="2" t="n">
        <v>186948</v>
      </c>
      <c r="F13734" s="2" t="n">
        <v>171456</v>
      </c>
    </row>
    <row r="13735" customFormat="false" ht="12.75" hidden="false" customHeight="false" outlineLevel="0" collapsed="false">
      <c r="A13735" s="2" t="s">
        <v>142</v>
      </c>
      <c r="B13735" s="2" t="n">
        <v>143</v>
      </c>
      <c r="C13735" s="2" t="n">
        <v>364896</v>
      </c>
      <c r="D13735" s="2" t="n">
        <v>236664</v>
      </c>
      <c r="E13735" s="2" t="n">
        <v>178580</v>
      </c>
      <c r="F13735" s="2" t="n">
        <v>162965</v>
      </c>
    </row>
    <row r="13736" customFormat="false" ht="12.75" hidden="false" customHeight="false" outlineLevel="0" collapsed="false">
      <c r="A13736" s="2" t="s">
        <v>143</v>
      </c>
      <c r="B13736" s="2" t="n">
        <v>143</v>
      </c>
      <c r="C13736" s="2" t="n">
        <v>352633</v>
      </c>
      <c r="D13736" s="2" t="n">
        <v>228506</v>
      </c>
      <c r="E13736" s="2" t="n">
        <v>172435</v>
      </c>
      <c r="F13736" s="2" t="n">
        <v>156722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210424</v>
      </c>
      <c r="D13737" s="2" t="n">
        <v>146708</v>
      </c>
      <c r="E13737" s="2" t="n">
        <v>149339</v>
      </c>
      <c r="F13737" s="2" t="n">
        <v>211312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225545</v>
      </c>
      <c r="D13738" s="2" t="n">
        <v>154619</v>
      </c>
      <c r="E13738" s="2" t="n">
        <v>157788</v>
      </c>
      <c r="F13738" s="2" t="n">
        <v>225413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220940</v>
      </c>
      <c r="D13739" s="2" t="n">
        <v>151902</v>
      </c>
      <c r="E13739" s="2" t="n">
        <v>153853</v>
      </c>
      <c r="F13739" s="2" t="n">
        <v>217364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214344</v>
      </c>
      <c r="D13740" s="2" t="n">
        <v>147583</v>
      </c>
      <c r="E13740" s="2" t="n">
        <v>150397</v>
      </c>
      <c r="F13740" s="2" t="n">
        <v>213148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224463</v>
      </c>
      <c r="D13741" s="2" t="n">
        <v>154164</v>
      </c>
      <c r="E13741" s="2" t="n">
        <v>155022</v>
      </c>
      <c r="F13741" s="2" t="n">
        <v>217516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219685</v>
      </c>
      <c r="D13742" s="2" t="n">
        <v>151223</v>
      </c>
      <c r="E13742" s="2" t="n">
        <v>154091</v>
      </c>
      <c r="F13742" s="2" t="n">
        <v>219432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225907</v>
      </c>
      <c r="D13743" s="2" t="n">
        <v>154887</v>
      </c>
      <c r="E13743" s="2" t="n">
        <v>157436</v>
      </c>
      <c r="F13743" s="2" t="n">
        <v>223758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221473</v>
      </c>
      <c r="D13744" s="2" t="n">
        <v>151810</v>
      </c>
      <c r="E13744" s="2" t="n">
        <v>154548</v>
      </c>
      <c r="F13744" s="2" t="n">
        <v>219895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233663</v>
      </c>
      <c r="D13745" s="2" t="n">
        <v>158895</v>
      </c>
      <c r="E13745" s="2" t="n">
        <v>161067</v>
      </c>
      <c r="F13745" s="2" t="n">
        <v>228993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384214</v>
      </c>
      <c r="D13746" s="2" t="n">
        <v>252057</v>
      </c>
      <c r="E13746" s="2" t="n">
        <v>192364</v>
      </c>
      <c r="F13746" s="2" t="n">
        <v>176971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351693</v>
      </c>
      <c r="D13747" s="2" t="n">
        <v>229252</v>
      </c>
      <c r="E13747" s="2" t="n">
        <v>174005</v>
      </c>
      <c r="F13747" s="2" t="n">
        <v>159470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336118</v>
      </c>
      <c r="D13748" s="2" t="n">
        <v>219533</v>
      </c>
      <c r="E13748" s="2" t="n">
        <v>166322</v>
      </c>
      <c r="F13748" s="2" t="n">
        <v>151532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29910</v>
      </c>
      <c r="D13749" s="2" t="n">
        <v>157481</v>
      </c>
      <c r="E13749" s="2" t="n">
        <v>158341</v>
      </c>
      <c r="F13749" s="2" t="n">
        <v>223104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274476</v>
      </c>
      <c r="D13750" s="2" t="n">
        <v>187973</v>
      </c>
      <c r="E13750" s="2" t="n">
        <v>183063</v>
      </c>
      <c r="F13750" s="2" t="n">
        <v>250149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250533</v>
      </c>
      <c r="D13751" s="2" t="n">
        <v>169830</v>
      </c>
      <c r="E13751" s="2" t="n">
        <v>172026</v>
      </c>
      <c r="F13751" s="2" t="n">
        <v>246551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235246</v>
      </c>
      <c r="D13752" s="2" t="n">
        <v>160551</v>
      </c>
      <c r="E13752" s="2" t="n">
        <v>161066</v>
      </c>
      <c r="F13752" s="2" t="n">
        <v>226063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49959</v>
      </c>
      <c r="D13753" s="2" t="n">
        <v>168919</v>
      </c>
      <c r="E13753" s="2" t="n">
        <v>169065</v>
      </c>
      <c r="F13753" s="2" t="n">
        <v>239029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35559</v>
      </c>
      <c r="D13754" s="2" t="n">
        <v>160922</v>
      </c>
      <c r="E13754" s="2" t="n">
        <v>163809</v>
      </c>
      <c r="F13754" s="2" t="n">
        <v>235012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244238</v>
      </c>
      <c r="D13755" s="2" t="n">
        <v>166563</v>
      </c>
      <c r="E13755" s="2" t="n">
        <v>169177</v>
      </c>
      <c r="F13755" s="2" t="n">
        <v>242631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36679</v>
      </c>
      <c r="D13756" s="2" t="n">
        <v>160828</v>
      </c>
      <c r="E13756" s="2" t="n">
        <v>162002</v>
      </c>
      <c r="F13756" s="2" t="n">
        <v>22926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244518</v>
      </c>
      <c r="D13757" s="2" t="n">
        <v>165471</v>
      </c>
      <c r="E13757" s="2" t="n">
        <v>170699</v>
      </c>
      <c r="F13757" s="2" t="n">
        <v>250326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397131</v>
      </c>
      <c r="D13758" s="2" t="n">
        <v>257275</v>
      </c>
      <c r="E13758" s="2" t="n">
        <v>193235</v>
      </c>
      <c r="F13758" s="2" t="n">
        <v>175452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358380</v>
      </c>
      <c r="D13759" s="2" t="n">
        <v>233143</v>
      </c>
      <c r="E13759" s="2" t="n">
        <v>176040</v>
      </c>
      <c r="F13759" s="2" t="n">
        <v>160314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331547</v>
      </c>
      <c r="D13760" s="2" t="n">
        <v>215759</v>
      </c>
      <c r="E13760" s="2" t="n">
        <v>163314</v>
      </c>
      <c r="F13760" s="2" t="n">
        <v>148773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226110</v>
      </c>
      <c r="D13761" s="2" t="n">
        <v>155176</v>
      </c>
      <c r="E13761" s="2" t="n">
        <v>157605</v>
      </c>
      <c r="F13761" s="2" t="n">
        <v>225273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251189</v>
      </c>
      <c r="D13762" s="2" t="n">
        <v>172142</v>
      </c>
      <c r="E13762" s="2" t="n">
        <v>170297</v>
      </c>
      <c r="F13762" s="2" t="n">
        <v>236316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211264</v>
      </c>
      <c r="D13763" s="2" t="n">
        <v>146404</v>
      </c>
      <c r="E13763" s="2" t="n">
        <v>147982</v>
      </c>
      <c r="F13763" s="2" t="n">
        <v>207944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21964</v>
      </c>
      <c r="D13764" s="2" t="n">
        <v>152633</v>
      </c>
      <c r="E13764" s="2" t="n">
        <v>154936</v>
      </c>
      <c r="F13764" s="2" t="n">
        <v>219902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227173</v>
      </c>
      <c r="D13765" s="2" t="n">
        <v>155579</v>
      </c>
      <c r="E13765" s="2" t="n">
        <v>154329</v>
      </c>
      <c r="F13765" s="2" t="n">
        <v>213161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229128</v>
      </c>
      <c r="D13766" s="2" t="n">
        <v>157470</v>
      </c>
      <c r="E13766" s="2" t="n">
        <v>159199</v>
      </c>
      <c r="F13766" s="2" t="n">
        <v>225767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231299</v>
      </c>
      <c r="D13767" s="2" t="n">
        <v>158504</v>
      </c>
      <c r="E13767" s="2" t="n">
        <v>159347</v>
      </c>
      <c r="F13767" s="2" t="n">
        <v>223491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36858</v>
      </c>
      <c r="D13768" s="2" t="n">
        <v>162113</v>
      </c>
      <c r="E13768" s="2" t="n">
        <v>164191</v>
      </c>
      <c r="F13768" s="2" t="n">
        <v>233719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41626</v>
      </c>
      <c r="D13769" s="2" t="n">
        <v>164387</v>
      </c>
      <c r="E13769" s="2" t="n">
        <v>167256</v>
      </c>
      <c r="F13769" s="2" t="n">
        <v>240282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372246</v>
      </c>
      <c r="D13770" s="2" t="n">
        <v>241096</v>
      </c>
      <c r="E13770" s="2" t="n">
        <v>181356</v>
      </c>
      <c r="F13770" s="2" t="n">
        <v>164636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387371</v>
      </c>
      <c r="D13771" s="2" t="n">
        <v>249637</v>
      </c>
      <c r="E13771" s="2" t="n">
        <v>186909</v>
      </c>
      <c r="F13771" s="2" t="n">
        <v>169195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364044</v>
      </c>
      <c r="D13772" s="2" t="n">
        <v>234847</v>
      </c>
      <c r="E13772" s="2" t="n">
        <v>176327</v>
      </c>
      <c r="F13772" s="2" t="n">
        <v>159746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227463</v>
      </c>
      <c r="D13773" s="2" t="n">
        <v>156587</v>
      </c>
      <c r="E13773" s="2" t="n">
        <v>159340</v>
      </c>
      <c r="F13773" s="2" t="n">
        <v>227559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217507</v>
      </c>
      <c r="D13774" s="2" t="n">
        <v>149965</v>
      </c>
      <c r="E13774" s="2" t="n">
        <v>152335</v>
      </c>
      <c r="F13774" s="2" t="n">
        <v>215655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239096</v>
      </c>
      <c r="D13775" s="2" t="n">
        <v>162732</v>
      </c>
      <c r="E13775" s="2" t="n">
        <v>162694</v>
      </c>
      <c r="F13775" s="2" t="n">
        <v>229146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41424</v>
      </c>
      <c r="D13776" s="2" t="n">
        <v>164272</v>
      </c>
      <c r="E13776" s="2" t="n">
        <v>162591</v>
      </c>
      <c r="F13776" s="2" t="n">
        <v>225542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32422</v>
      </c>
      <c r="D13777" s="2" t="n">
        <v>159221</v>
      </c>
      <c r="E13777" s="2" t="n">
        <v>157807</v>
      </c>
      <c r="F13777" s="2" t="n">
        <v>218179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234317</v>
      </c>
      <c r="D13778" s="2" t="n">
        <v>160130</v>
      </c>
      <c r="E13778" s="2" t="n">
        <v>160806</v>
      </c>
      <c r="F13778" s="2" t="n">
        <v>226836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230655</v>
      </c>
      <c r="D13779" s="2" t="n">
        <v>158113</v>
      </c>
      <c r="E13779" s="2" t="n">
        <v>157610</v>
      </c>
      <c r="F13779" s="2" t="n">
        <v>219068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47587</v>
      </c>
      <c r="D13780" s="2" t="n">
        <v>168760</v>
      </c>
      <c r="E13780" s="2" t="n">
        <v>168729</v>
      </c>
      <c r="F13780" s="2" t="n">
        <v>237329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224348</v>
      </c>
      <c r="D13781" s="2" t="n">
        <v>154033</v>
      </c>
      <c r="E13781" s="2" t="n">
        <v>157481</v>
      </c>
      <c r="F13781" s="2" t="n">
        <v>225141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359608</v>
      </c>
      <c r="D13782" s="2" t="n">
        <v>234584</v>
      </c>
      <c r="E13782" s="2" t="n">
        <v>177021</v>
      </c>
      <c r="F13782" s="2" t="n">
        <v>161430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407671</v>
      </c>
      <c r="D13783" s="2" t="n">
        <v>262224</v>
      </c>
      <c r="E13783" s="2" t="n">
        <v>195969</v>
      </c>
      <c r="F13783" s="2" t="n">
        <v>177698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404370</v>
      </c>
      <c r="D13784" s="2" t="n">
        <v>259756</v>
      </c>
      <c r="E13784" s="2" t="n">
        <v>194219</v>
      </c>
      <c r="F13784" s="2" t="n">
        <v>175748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18785</v>
      </c>
      <c r="D13785" s="2" t="n">
        <v>150936</v>
      </c>
      <c r="E13785" s="2" t="n">
        <v>152284</v>
      </c>
      <c r="F13785" s="2" t="n">
        <v>214534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255511</v>
      </c>
      <c r="D13786" s="2" t="n">
        <v>175727</v>
      </c>
      <c r="E13786" s="2" t="n">
        <v>173169</v>
      </c>
      <c r="F13786" s="2" t="n">
        <v>238771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256360</v>
      </c>
      <c r="D13787" s="2" t="n">
        <v>175835</v>
      </c>
      <c r="E13787" s="2" t="n">
        <v>173840</v>
      </c>
      <c r="F13787" s="2" t="n">
        <v>241427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265883</v>
      </c>
      <c r="D13788" s="2" t="n">
        <v>182103</v>
      </c>
      <c r="E13788" s="2" t="n">
        <v>178453</v>
      </c>
      <c r="F13788" s="2" t="n">
        <v>244508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243261</v>
      </c>
      <c r="D13789" s="2" t="n">
        <v>165801</v>
      </c>
      <c r="E13789" s="2" t="n">
        <v>164346</v>
      </c>
      <c r="F13789" s="2" t="n">
        <v>228818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245877</v>
      </c>
      <c r="D13790" s="2" t="n">
        <v>166667</v>
      </c>
      <c r="E13790" s="2" t="n">
        <v>165855</v>
      </c>
      <c r="F13790" s="2" t="n">
        <v>233038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235808</v>
      </c>
      <c r="D13791" s="2" t="n">
        <v>161633</v>
      </c>
      <c r="E13791" s="2" t="n">
        <v>162537</v>
      </c>
      <c r="F13791" s="2" t="n">
        <v>229600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39391</v>
      </c>
      <c r="D13792" s="2" t="n">
        <v>163501</v>
      </c>
      <c r="E13792" s="2" t="n">
        <v>163609</v>
      </c>
      <c r="F13792" s="2" t="n">
        <v>229806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221972</v>
      </c>
      <c r="D13793" s="2" t="n">
        <v>153182</v>
      </c>
      <c r="E13793" s="2" t="n">
        <v>156488</v>
      </c>
      <c r="F13793" s="2" t="n">
        <v>222931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375951</v>
      </c>
      <c r="D13794" s="2" t="n">
        <v>244174</v>
      </c>
      <c r="E13794" s="2" t="n">
        <v>183342</v>
      </c>
      <c r="F13794" s="2" t="n">
        <v>166869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395462</v>
      </c>
      <c r="D13795" s="2" t="n">
        <v>254933</v>
      </c>
      <c r="E13795" s="2" t="n">
        <v>190881</v>
      </c>
      <c r="F13795" s="2" t="n">
        <v>173090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375379</v>
      </c>
      <c r="D13796" s="2" t="n">
        <v>243543</v>
      </c>
      <c r="E13796" s="2" t="n">
        <v>183688</v>
      </c>
      <c r="F13796" s="2" t="n">
        <v>167332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20601</v>
      </c>
      <c r="D13797" s="2" t="n">
        <v>152170</v>
      </c>
      <c r="E13797" s="2" t="n">
        <v>154896</v>
      </c>
      <c r="F13797" s="2" t="n">
        <v>220536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234579</v>
      </c>
      <c r="D13798" s="2" t="n">
        <v>161600</v>
      </c>
      <c r="E13798" s="2" t="n">
        <v>161527</v>
      </c>
      <c r="F13798" s="2" t="n">
        <v>225938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229561</v>
      </c>
      <c r="D13799" s="2" t="n">
        <v>158492</v>
      </c>
      <c r="E13799" s="2" t="n">
        <v>159051</v>
      </c>
      <c r="F13799" s="2" t="n">
        <v>22332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241198</v>
      </c>
      <c r="D13800" s="2" t="n">
        <v>166009</v>
      </c>
      <c r="E13800" s="2" t="n">
        <v>165295</v>
      </c>
      <c r="F13800" s="2" t="n">
        <v>229628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37494</v>
      </c>
      <c r="D13801" s="2" t="n">
        <v>162545</v>
      </c>
      <c r="E13801" s="2" t="n">
        <v>162261</v>
      </c>
      <c r="F13801" s="2" t="n">
        <v>227217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244400</v>
      </c>
      <c r="D13802" s="2" t="n">
        <v>166585</v>
      </c>
      <c r="E13802" s="2" t="n">
        <v>165895</v>
      </c>
      <c r="F13802" s="2" t="n">
        <v>23286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31204</v>
      </c>
      <c r="D13803" s="2" t="n">
        <v>158733</v>
      </c>
      <c r="E13803" s="2" t="n">
        <v>157893</v>
      </c>
      <c r="F13803" s="2" t="n">
        <v>219789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213075</v>
      </c>
      <c r="D13804" s="2" t="n">
        <v>147764</v>
      </c>
      <c r="E13804" s="2" t="n">
        <v>151406</v>
      </c>
      <c r="F13804" s="2" t="n">
        <v>215902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22338</v>
      </c>
      <c r="D13805" s="2" t="n">
        <v>153762</v>
      </c>
      <c r="E13805" s="2" t="n">
        <v>155216</v>
      </c>
      <c r="F13805" s="2" t="n">
        <v>218089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360921</v>
      </c>
      <c r="D13806" s="2" t="n">
        <v>237459</v>
      </c>
      <c r="E13806" s="2" t="n">
        <v>180777</v>
      </c>
      <c r="F13806" s="2" t="n">
        <v>166175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396691</v>
      </c>
      <c r="D13807" s="2" t="n">
        <v>257313</v>
      </c>
      <c r="E13807" s="2" t="n">
        <v>194124</v>
      </c>
      <c r="F13807" s="2" t="n">
        <v>177354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361013</v>
      </c>
      <c r="D13808" s="2" t="n">
        <v>236677</v>
      </c>
      <c r="E13808" s="2" t="n">
        <v>179441</v>
      </c>
      <c r="F13808" s="2" t="n">
        <v>162963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30703</v>
      </c>
      <c r="D13809" s="2" t="n">
        <v>159064</v>
      </c>
      <c r="E13809" s="2" t="n">
        <v>165282</v>
      </c>
      <c r="F13809" s="2" t="n">
        <v>245283</v>
      </c>
    </row>
    <row r="13810" customFormat="false" ht="12.75" hidden="false" customHeight="false" outlineLevel="0" collapsed="false">
      <c r="A13810" s="2" t="s">
        <v>121</v>
      </c>
      <c r="B13810" s="2" t="n">
        <v>144</v>
      </c>
      <c r="C13810" s="2" t="n">
        <v>360477</v>
      </c>
      <c r="D13810" s="2" t="n">
        <v>236559</v>
      </c>
      <c r="E13810" s="2" t="n">
        <v>178715</v>
      </c>
      <c r="F13810" s="2" t="n">
        <v>162714</v>
      </c>
    </row>
    <row r="13811" customFormat="false" ht="12.75" hidden="false" customHeight="false" outlineLevel="0" collapsed="false">
      <c r="A13811" s="2" t="s">
        <v>122</v>
      </c>
      <c r="B13811" s="2" t="n">
        <v>144</v>
      </c>
      <c r="C13811" s="2" t="n">
        <v>395483</v>
      </c>
      <c r="D13811" s="2" t="n">
        <v>259238</v>
      </c>
      <c r="E13811" s="2" t="n">
        <v>195517</v>
      </c>
      <c r="F13811" s="2" t="n">
        <v>178179</v>
      </c>
    </row>
    <row r="13812" customFormat="false" ht="12.75" hidden="false" customHeight="false" outlineLevel="0" collapsed="false">
      <c r="A13812" s="2" t="s">
        <v>123</v>
      </c>
      <c r="B13812" s="2" t="n">
        <v>144</v>
      </c>
      <c r="C13812" s="2" t="n">
        <v>381040</v>
      </c>
      <c r="D13812" s="2" t="n">
        <v>249463</v>
      </c>
      <c r="E13812" s="2" t="n">
        <v>187620</v>
      </c>
      <c r="F13812" s="2" t="n">
        <v>170723</v>
      </c>
    </row>
    <row r="13813" customFormat="false" ht="12.75" hidden="false" customHeight="false" outlineLevel="0" collapsed="false">
      <c r="A13813" s="2" t="s">
        <v>124</v>
      </c>
      <c r="B13813" s="2" t="n">
        <v>144</v>
      </c>
      <c r="C13813" s="2" t="n">
        <v>364604</v>
      </c>
      <c r="D13813" s="2" t="n">
        <v>238771</v>
      </c>
      <c r="E13813" s="2" t="n">
        <v>179921</v>
      </c>
      <c r="F13813" s="2" t="n">
        <v>163870</v>
      </c>
    </row>
    <row r="13814" customFormat="false" ht="12.75" hidden="false" customHeight="false" outlineLevel="0" collapsed="false">
      <c r="A13814" s="2" t="s">
        <v>125</v>
      </c>
      <c r="B13814" s="2" t="n">
        <v>144</v>
      </c>
      <c r="C13814" s="2" t="n">
        <v>379791</v>
      </c>
      <c r="D13814" s="2" t="n">
        <v>249597</v>
      </c>
      <c r="E13814" s="2" t="n">
        <v>188613</v>
      </c>
      <c r="F13814" s="2" t="n">
        <v>172616</v>
      </c>
    </row>
    <row r="13815" customFormat="false" ht="12.75" hidden="false" customHeight="false" outlineLevel="0" collapsed="false">
      <c r="A13815" s="2" t="s">
        <v>126</v>
      </c>
      <c r="B13815" s="2" t="n">
        <v>144</v>
      </c>
      <c r="C13815" s="2" t="n">
        <v>357817</v>
      </c>
      <c r="D13815" s="2" t="n">
        <v>233463</v>
      </c>
      <c r="E13815" s="2" t="n">
        <v>175725</v>
      </c>
      <c r="F13815" s="2" t="n">
        <v>160037</v>
      </c>
    </row>
    <row r="13816" customFormat="false" ht="12.75" hidden="false" customHeight="false" outlineLevel="0" collapsed="false">
      <c r="A13816" s="2" t="s">
        <v>127</v>
      </c>
      <c r="B13816" s="2" t="n">
        <v>144</v>
      </c>
      <c r="C13816" s="2" t="n">
        <v>364479</v>
      </c>
      <c r="D13816" s="2" t="n">
        <v>237221</v>
      </c>
      <c r="E13816" s="2" t="n">
        <v>178110</v>
      </c>
      <c r="F13816" s="2" t="n">
        <v>162002</v>
      </c>
    </row>
    <row r="13817" customFormat="false" ht="12.75" hidden="false" customHeight="false" outlineLevel="0" collapsed="false">
      <c r="A13817" s="2" t="s">
        <v>128</v>
      </c>
      <c r="B13817" s="2" t="n">
        <v>144</v>
      </c>
      <c r="C13817" s="2" t="n">
        <v>352914</v>
      </c>
      <c r="D13817" s="2" t="n">
        <v>230604</v>
      </c>
      <c r="E13817" s="2" t="n">
        <v>173909</v>
      </c>
      <c r="F13817" s="2" t="n">
        <v>158660</v>
      </c>
    </row>
    <row r="13818" customFormat="false" ht="12.75" hidden="false" customHeight="false" outlineLevel="0" collapsed="false">
      <c r="A13818" s="2" t="s">
        <v>129</v>
      </c>
      <c r="B13818" s="2" t="n">
        <v>144</v>
      </c>
      <c r="C13818" s="2" t="n">
        <v>341373</v>
      </c>
      <c r="D13818" s="2" t="n">
        <v>224339</v>
      </c>
      <c r="E13818" s="2" t="n">
        <v>170366</v>
      </c>
      <c r="F13818" s="2" t="n">
        <v>156088</v>
      </c>
    </row>
    <row r="13819" customFormat="false" ht="12.75" hidden="false" customHeight="false" outlineLevel="0" collapsed="false">
      <c r="A13819" s="2" t="s">
        <v>130</v>
      </c>
      <c r="B13819" s="2" t="n">
        <v>144</v>
      </c>
      <c r="C13819" s="2" t="n">
        <v>363567</v>
      </c>
      <c r="D13819" s="2" t="n">
        <v>236140</v>
      </c>
      <c r="E13819" s="2" t="n">
        <v>177884</v>
      </c>
      <c r="F13819" s="2" t="n">
        <v>161938</v>
      </c>
    </row>
    <row r="13820" customFormat="false" ht="12.75" hidden="false" customHeight="false" outlineLevel="0" collapsed="false">
      <c r="A13820" s="2" t="s">
        <v>131</v>
      </c>
      <c r="B13820" s="2" t="n">
        <v>144</v>
      </c>
      <c r="C13820" s="2" t="n">
        <v>354015</v>
      </c>
      <c r="D13820" s="2" t="n">
        <v>228637</v>
      </c>
      <c r="E13820" s="2" t="n">
        <v>171848</v>
      </c>
      <c r="F13820" s="2" t="n">
        <v>155473</v>
      </c>
    </row>
    <row r="13821" customFormat="false" ht="12.75" hidden="false" customHeight="false" outlineLevel="0" collapsed="false">
      <c r="A13821" s="2" t="s">
        <v>132</v>
      </c>
      <c r="B13821" s="2" t="n">
        <v>144</v>
      </c>
      <c r="C13821" s="2" t="n">
        <v>203386</v>
      </c>
      <c r="D13821" s="2" t="n">
        <v>142316</v>
      </c>
      <c r="E13821" s="2" t="n">
        <v>148249</v>
      </c>
      <c r="F13821" s="2" t="n">
        <v>217317</v>
      </c>
    </row>
    <row r="13822" customFormat="false" ht="12.75" hidden="false" customHeight="false" outlineLevel="0" collapsed="false">
      <c r="A13822" s="2" t="s">
        <v>133</v>
      </c>
      <c r="B13822" s="2" t="n">
        <v>144</v>
      </c>
      <c r="C13822" s="2" t="n">
        <v>322698</v>
      </c>
      <c r="D13822" s="2" t="n">
        <v>213378</v>
      </c>
      <c r="E13822" s="2" t="n">
        <v>162185</v>
      </c>
      <c r="F13822" s="2" t="n">
        <v>147961</v>
      </c>
    </row>
    <row r="13823" customFormat="false" ht="12.75" hidden="false" customHeight="false" outlineLevel="0" collapsed="false">
      <c r="A13823" s="2" t="s">
        <v>134</v>
      </c>
      <c r="B13823" s="2" t="n">
        <v>144</v>
      </c>
      <c r="C13823" s="2" t="n">
        <v>333733</v>
      </c>
      <c r="D13823" s="2" t="n">
        <v>219332</v>
      </c>
      <c r="E13823" s="2" t="n">
        <v>165858</v>
      </c>
      <c r="F13823" s="2" t="n">
        <v>150987</v>
      </c>
    </row>
    <row r="13824" customFormat="false" ht="12.75" hidden="false" customHeight="false" outlineLevel="0" collapsed="false">
      <c r="A13824" s="2" t="s">
        <v>135</v>
      </c>
      <c r="B13824" s="2" t="n">
        <v>144</v>
      </c>
      <c r="C13824" s="2" t="n">
        <v>351225</v>
      </c>
      <c r="D13824" s="2" t="n">
        <v>229674</v>
      </c>
      <c r="E13824" s="2" t="n">
        <v>172697</v>
      </c>
      <c r="F13824" s="2" t="n">
        <v>156581</v>
      </c>
    </row>
    <row r="13825" customFormat="false" ht="12.75" hidden="false" customHeight="false" outlineLevel="0" collapsed="false">
      <c r="A13825" s="2" t="s">
        <v>136</v>
      </c>
      <c r="B13825" s="2" t="n">
        <v>144</v>
      </c>
      <c r="C13825" s="2" t="n">
        <v>350185</v>
      </c>
      <c r="D13825" s="2" t="n">
        <v>230612</v>
      </c>
      <c r="E13825" s="2" t="n">
        <v>174645</v>
      </c>
      <c r="F13825" s="2" t="n">
        <v>159487</v>
      </c>
    </row>
    <row r="13826" customFormat="false" ht="12.75" hidden="false" customHeight="false" outlineLevel="0" collapsed="false">
      <c r="A13826" s="2" t="s">
        <v>137</v>
      </c>
      <c r="B13826" s="2" t="n">
        <v>144</v>
      </c>
      <c r="C13826" s="2" t="n">
        <v>328015</v>
      </c>
      <c r="D13826" s="2" t="n">
        <v>215729</v>
      </c>
      <c r="E13826" s="2" t="n">
        <v>163414</v>
      </c>
      <c r="F13826" s="2" t="n">
        <v>149401</v>
      </c>
    </row>
    <row r="13827" customFormat="false" ht="12.75" hidden="false" customHeight="false" outlineLevel="0" collapsed="false">
      <c r="A13827" s="2" t="s">
        <v>138</v>
      </c>
      <c r="B13827" s="2" t="n">
        <v>144</v>
      </c>
      <c r="C13827" s="2" t="n">
        <v>345399</v>
      </c>
      <c r="D13827" s="2" t="n">
        <v>226831</v>
      </c>
      <c r="E13827" s="2" t="n">
        <v>171209</v>
      </c>
      <c r="F13827" s="2" t="n">
        <v>156019</v>
      </c>
    </row>
    <row r="13828" customFormat="false" ht="12.75" hidden="false" customHeight="false" outlineLevel="0" collapsed="false">
      <c r="A13828" s="2" t="s">
        <v>139</v>
      </c>
      <c r="B13828" s="2" t="n">
        <v>144</v>
      </c>
      <c r="C13828" s="2" t="n">
        <v>335502</v>
      </c>
      <c r="D13828" s="2" t="n">
        <v>220016</v>
      </c>
      <c r="E13828" s="2" t="n">
        <v>166373</v>
      </c>
      <c r="F13828" s="2" t="n">
        <v>151845</v>
      </c>
    </row>
    <row r="13829" customFormat="false" ht="12.75" hidden="false" customHeight="false" outlineLevel="0" collapsed="false">
      <c r="A13829" s="2" t="s">
        <v>140</v>
      </c>
      <c r="B13829" s="2" t="n">
        <v>144</v>
      </c>
      <c r="C13829" s="2" t="n">
        <v>353074</v>
      </c>
      <c r="D13829" s="2" t="n">
        <v>232162</v>
      </c>
      <c r="E13829" s="2" t="n">
        <v>175978</v>
      </c>
      <c r="F13829" s="2" t="n">
        <v>161381</v>
      </c>
    </row>
    <row r="13830" customFormat="false" ht="12.75" hidden="false" customHeight="false" outlineLevel="0" collapsed="false">
      <c r="A13830" s="2" t="s">
        <v>141</v>
      </c>
      <c r="B13830" s="2" t="n">
        <v>144</v>
      </c>
      <c r="C13830" s="2" t="n">
        <v>373961</v>
      </c>
      <c r="D13830" s="2" t="n">
        <v>245593</v>
      </c>
      <c r="E13830" s="2" t="n">
        <v>186649</v>
      </c>
      <c r="F13830" s="2" t="n">
        <v>171200</v>
      </c>
    </row>
    <row r="13831" customFormat="false" ht="12.75" hidden="false" customHeight="false" outlineLevel="0" collapsed="false">
      <c r="A13831" s="2" t="s">
        <v>142</v>
      </c>
      <c r="B13831" s="2" t="n">
        <v>144</v>
      </c>
      <c r="C13831" s="2" t="n">
        <v>363935</v>
      </c>
      <c r="D13831" s="2" t="n">
        <v>236129</v>
      </c>
      <c r="E13831" s="2" t="n">
        <v>178268</v>
      </c>
      <c r="F13831" s="2" t="n">
        <v>162720</v>
      </c>
    </row>
    <row r="13832" customFormat="false" ht="12.75" hidden="false" customHeight="false" outlineLevel="0" collapsed="false">
      <c r="A13832" s="2" t="s">
        <v>143</v>
      </c>
      <c r="B13832" s="2" t="n">
        <v>144</v>
      </c>
      <c r="C13832" s="2" t="n">
        <v>351734</v>
      </c>
      <c r="D13832" s="2" t="n">
        <v>227988</v>
      </c>
      <c r="E13832" s="2" t="n">
        <v>172061</v>
      </c>
      <c r="F13832" s="2" t="n">
        <v>156424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209992</v>
      </c>
      <c r="D13833" s="2" t="n">
        <v>146495</v>
      </c>
      <c r="E13833" s="2" t="n">
        <v>149320</v>
      </c>
      <c r="F13833" s="2" t="n">
        <v>211521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224729</v>
      </c>
      <c r="D13834" s="2" t="n">
        <v>154137</v>
      </c>
      <c r="E13834" s="2" t="n">
        <v>157536</v>
      </c>
      <c r="F13834" s="2" t="n">
        <v>22516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220162</v>
      </c>
      <c r="D13835" s="2" t="n">
        <v>151477</v>
      </c>
      <c r="E13835" s="2" t="n">
        <v>153565</v>
      </c>
      <c r="F13835" s="2" t="n">
        <v>216989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213627</v>
      </c>
      <c r="D13836" s="2" t="n">
        <v>147172</v>
      </c>
      <c r="E13836" s="2" t="n">
        <v>150142</v>
      </c>
      <c r="F13836" s="2" t="n">
        <v>212906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223687</v>
      </c>
      <c r="D13837" s="2" t="n">
        <v>153782</v>
      </c>
      <c r="E13837" s="2" t="n">
        <v>154772</v>
      </c>
      <c r="F13837" s="2" t="n">
        <v>217230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218886</v>
      </c>
      <c r="D13838" s="2" t="n">
        <v>150765</v>
      </c>
      <c r="E13838" s="2" t="n">
        <v>153712</v>
      </c>
      <c r="F13838" s="2" t="n">
        <v>218886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225287</v>
      </c>
      <c r="D13839" s="2" t="n">
        <v>154535</v>
      </c>
      <c r="E13839" s="2" t="n">
        <v>157269</v>
      </c>
      <c r="F13839" s="2" t="n">
        <v>223603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220821</v>
      </c>
      <c r="D13840" s="2" t="n">
        <v>151463</v>
      </c>
      <c r="E13840" s="2" t="n">
        <v>154367</v>
      </c>
      <c r="F13840" s="2" t="n">
        <v>219739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232886</v>
      </c>
      <c r="D13841" s="2" t="n">
        <v>158490</v>
      </c>
      <c r="E13841" s="2" t="n">
        <v>160808</v>
      </c>
      <c r="F13841" s="2" t="n">
        <v>228688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383797</v>
      </c>
      <c r="D13842" s="2" t="n">
        <v>251843</v>
      </c>
      <c r="E13842" s="2" t="n">
        <v>192247</v>
      </c>
      <c r="F13842" s="2" t="n">
        <v>176910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350857</v>
      </c>
      <c r="D13843" s="2" t="n">
        <v>228793</v>
      </c>
      <c r="E13843" s="2" t="n">
        <v>173691</v>
      </c>
      <c r="F13843" s="2" t="n">
        <v>159201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335215</v>
      </c>
      <c r="D13844" s="2" t="n">
        <v>218982</v>
      </c>
      <c r="E13844" s="2" t="n">
        <v>165957</v>
      </c>
      <c r="F13844" s="2" t="n">
        <v>151233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29004</v>
      </c>
      <c r="D13845" s="2" t="n">
        <v>156964</v>
      </c>
      <c r="E13845" s="2" t="n">
        <v>157935</v>
      </c>
      <c r="F13845" s="2" t="n">
        <v>222582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273528</v>
      </c>
      <c r="D13846" s="2" t="n">
        <v>187437</v>
      </c>
      <c r="E13846" s="2" t="n">
        <v>182742</v>
      </c>
      <c r="F13846" s="2" t="n">
        <v>249795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249920</v>
      </c>
      <c r="D13847" s="2" t="n">
        <v>169502</v>
      </c>
      <c r="E13847" s="2" t="n">
        <v>171941</v>
      </c>
      <c r="F13847" s="2" t="n">
        <v>246646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234542</v>
      </c>
      <c r="D13848" s="2" t="n">
        <v>160120</v>
      </c>
      <c r="E13848" s="2" t="n">
        <v>160818</v>
      </c>
      <c r="F13848" s="2" t="n">
        <v>225856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49253</v>
      </c>
      <c r="D13849" s="2" t="n">
        <v>168510</v>
      </c>
      <c r="E13849" s="2" t="n">
        <v>168810</v>
      </c>
      <c r="F13849" s="2" t="n">
        <v>238808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34703</v>
      </c>
      <c r="D13850" s="2" t="n">
        <v>160441</v>
      </c>
      <c r="E13850" s="2" t="n">
        <v>163478</v>
      </c>
      <c r="F13850" s="2" t="n">
        <v>234589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243576</v>
      </c>
      <c r="D13851" s="2" t="n">
        <v>166160</v>
      </c>
      <c r="E13851" s="2" t="n">
        <v>168945</v>
      </c>
      <c r="F13851" s="2" t="n">
        <v>242281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36020</v>
      </c>
      <c r="D13852" s="2" t="n">
        <v>160456</v>
      </c>
      <c r="E13852" s="2" t="n">
        <v>161819</v>
      </c>
      <c r="F13852" s="2" t="n">
        <v>229034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243692</v>
      </c>
      <c r="D13853" s="2" t="n">
        <v>164975</v>
      </c>
      <c r="E13853" s="2" t="n">
        <v>170425</v>
      </c>
      <c r="F13853" s="2" t="n">
        <v>250026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395913</v>
      </c>
      <c r="D13854" s="2" t="n">
        <v>256561</v>
      </c>
      <c r="E13854" s="2" t="n">
        <v>192736</v>
      </c>
      <c r="F13854" s="2" t="n">
        <v>175044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358421</v>
      </c>
      <c r="D13855" s="2" t="n">
        <v>233180</v>
      </c>
      <c r="E13855" s="2" t="n">
        <v>176086</v>
      </c>
      <c r="F13855" s="2" t="n">
        <v>160368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331163</v>
      </c>
      <c r="D13856" s="2" t="n">
        <v>215527</v>
      </c>
      <c r="E13856" s="2" t="n">
        <v>163172</v>
      </c>
      <c r="F13856" s="2" t="n">
        <v>148682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225729</v>
      </c>
      <c r="D13857" s="2" t="n">
        <v>154966</v>
      </c>
      <c r="E13857" s="2" t="n">
        <v>157549</v>
      </c>
      <c r="F13857" s="2" t="n">
        <v>225227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250444</v>
      </c>
      <c r="D13858" s="2" t="n">
        <v>171714</v>
      </c>
      <c r="E13858" s="2" t="n">
        <v>170025</v>
      </c>
      <c r="F13858" s="2" t="n">
        <v>236042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211074</v>
      </c>
      <c r="D13859" s="2" t="n">
        <v>146314</v>
      </c>
      <c r="E13859" s="2" t="n">
        <v>148141</v>
      </c>
      <c r="F13859" s="2" t="n">
        <v>208331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21270</v>
      </c>
      <c r="D13860" s="2" t="n">
        <v>152218</v>
      </c>
      <c r="E13860" s="2" t="n">
        <v>154672</v>
      </c>
      <c r="F13860" s="2" t="n">
        <v>219653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226470</v>
      </c>
      <c r="D13861" s="2" t="n">
        <v>155186</v>
      </c>
      <c r="E13861" s="2" t="n">
        <v>154050</v>
      </c>
      <c r="F13861" s="2" t="n">
        <v>212830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228401</v>
      </c>
      <c r="D13862" s="2" t="n">
        <v>157063</v>
      </c>
      <c r="E13862" s="2" t="n">
        <v>158916</v>
      </c>
      <c r="F13862" s="2" t="n">
        <v>225449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232125</v>
      </c>
      <c r="D13863" s="2" t="n">
        <v>159082</v>
      </c>
      <c r="E13863" s="2" t="n">
        <v>160231</v>
      </c>
      <c r="F13863" s="2" t="n">
        <v>225298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36247</v>
      </c>
      <c r="D13864" s="2" t="n">
        <v>161736</v>
      </c>
      <c r="E13864" s="2" t="n">
        <v>164024</v>
      </c>
      <c r="F13864" s="2" t="n">
        <v>233524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41239</v>
      </c>
      <c r="D13865" s="2" t="n">
        <v>164173</v>
      </c>
      <c r="E13865" s="2" t="n">
        <v>167291</v>
      </c>
      <c r="F13865" s="2" t="n">
        <v>240552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371411</v>
      </c>
      <c r="D13866" s="2" t="n">
        <v>240604</v>
      </c>
      <c r="E13866" s="2" t="n">
        <v>181016</v>
      </c>
      <c r="F13866" s="2" t="n">
        <v>164346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386471</v>
      </c>
      <c r="D13867" s="2" t="n">
        <v>249183</v>
      </c>
      <c r="E13867" s="2" t="n">
        <v>186696</v>
      </c>
      <c r="F13867" s="2" t="n">
        <v>169092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363341</v>
      </c>
      <c r="D13868" s="2" t="n">
        <v>234482</v>
      </c>
      <c r="E13868" s="2" t="n">
        <v>176048</v>
      </c>
      <c r="F13868" s="2" t="n">
        <v>159537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227049</v>
      </c>
      <c r="D13869" s="2" t="n">
        <v>156360</v>
      </c>
      <c r="E13869" s="2" t="n">
        <v>159266</v>
      </c>
      <c r="F13869" s="2" t="n">
        <v>227500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216738</v>
      </c>
      <c r="D13870" s="2" t="n">
        <v>149493</v>
      </c>
      <c r="E13870" s="2" t="n">
        <v>152011</v>
      </c>
      <c r="F13870" s="2" t="n">
        <v>215259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237981</v>
      </c>
      <c r="D13871" s="2" t="n">
        <v>162085</v>
      </c>
      <c r="E13871" s="2" t="n">
        <v>162200</v>
      </c>
      <c r="F13871" s="2" t="n">
        <v>228435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40697</v>
      </c>
      <c r="D13872" s="2" t="n">
        <v>163825</v>
      </c>
      <c r="E13872" s="2" t="n">
        <v>162360</v>
      </c>
      <c r="F13872" s="2" t="n">
        <v>225307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31893</v>
      </c>
      <c r="D13873" s="2" t="n">
        <v>158896</v>
      </c>
      <c r="E13873" s="2" t="n">
        <v>157622</v>
      </c>
      <c r="F13873" s="2" t="n">
        <v>218033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233641</v>
      </c>
      <c r="D13874" s="2" t="n">
        <v>159732</v>
      </c>
      <c r="E13874" s="2" t="n">
        <v>160579</v>
      </c>
      <c r="F13874" s="2" t="n">
        <v>226598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230346</v>
      </c>
      <c r="D13875" s="2" t="n">
        <v>157975</v>
      </c>
      <c r="E13875" s="2" t="n">
        <v>157633</v>
      </c>
      <c r="F13875" s="2" t="n">
        <v>219259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46837</v>
      </c>
      <c r="D13876" s="2" t="n">
        <v>168316</v>
      </c>
      <c r="E13876" s="2" t="n">
        <v>168463</v>
      </c>
      <c r="F13876" s="2" t="n">
        <v>237057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223939</v>
      </c>
      <c r="D13877" s="2" t="n">
        <v>153821</v>
      </c>
      <c r="E13877" s="2" t="n">
        <v>157449</v>
      </c>
      <c r="F13877" s="2" t="n">
        <v>225260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358586</v>
      </c>
      <c r="D13878" s="2" t="n">
        <v>233980</v>
      </c>
      <c r="E13878" s="2" t="n">
        <v>176588</v>
      </c>
      <c r="F13878" s="2" t="n">
        <v>161034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405023</v>
      </c>
      <c r="D13879" s="2" t="n">
        <v>260712</v>
      </c>
      <c r="E13879" s="2" t="n">
        <v>194962</v>
      </c>
      <c r="F13879" s="2" t="n">
        <v>176790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403765</v>
      </c>
      <c r="D13880" s="2" t="n">
        <v>259376</v>
      </c>
      <c r="E13880" s="2" t="n">
        <v>193986</v>
      </c>
      <c r="F13880" s="2" t="n">
        <v>175522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18154</v>
      </c>
      <c r="D13881" s="2" t="n">
        <v>150535</v>
      </c>
      <c r="E13881" s="2" t="n">
        <v>152044</v>
      </c>
      <c r="F13881" s="2" t="n">
        <v>214344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253981</v>
      </c>
      <c r="D13882" s="2" t="n">
        <v>174816</v>
      </c>
      <c r="E13882" s="2" t="n">
        <v>172411</v>
      </c>
      <c r="F13882" s="2" t="n">
        <v>237714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255892</v>
      </c>
      <c r="D13883" s="2" t="n">
        <v>175581</v>
      </c>
      <c r="E13883" s="2" t="n">
        <v>173753</v>
      </c>
      <c r="F13883" s="2" t="n">
        <v>241408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265010</v>
      </c>
      <c r="D13884" s="2" t="n">
        <v>181603</v>
      </c>
      <c r="E13884" s="2" t="n">
        <v>178110</v>
      </c>
      <c r="F13884" s="2" t="n">
        <v>244129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242648</v>
      </c>
      <c r="D13885" s="2" t="n">
        <v>165467</v>
      </c>
      <c r="E13885" s="2" t="n">
        <v>164179</v>
      </c>
      <c r="F13885" s="2" t="n">
        <v>228609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244696</v>
      </c>
      <c r="D13886" s="2" t="n">
        <v>165942</v>
      </c>
      <c r="E13886" s="2" t="n">
        <v>165313</v>
      </c>
      <c r="F13886" s="2" t="n">
        <v>232250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235289</v>
      </c>
      <c r="D13887" s="2" t="n">
        <v>161379</v>
      </c>
      <c r="E13887" s="2" t="n">
        <v>162403</v>
      </c>
      <c r="F13887" s="2" t="n">
        <v>229569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38430</v>
      </c>
      <c r="D13888" s="2" t="n">
        <v>162927</v>
      </c>
      <c r="E13888" s="2" t="n">
        <v>163214</v>
      </c>
      <c r="F13888" s="2" t="n">
        <v>229304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221446</v>
      </c>
      <c r="D13889" s="2" t="n">
        <v>152907</v>
      </c>
      <c r="E13889" s="2" t="n">
        <v>156374</v>
      </c>
      <c r="F13889" s="2" t="n">
        <v>222883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374050</v>
      </c>
      <c r="D13890" s="2" t="n">
        <v>243053</v>
      </c>
      <c r="E13890" s="2" t="n">
        <v>182575</v>
      </c>
      <c r="F13890" s="2" t="n">
        <v>166189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394012</v>
      </c>
      <c r="D13891" s="2" t="n">
        <v>254094</v>
      </c>
      <c r="E13891" s="2" t="n">
        <v>190296</v>
      </c>
      <c r="F13891" s="2" t="n">
        <v>172567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375122</v>
      </c>
      <c r="D13892" s="2" t="n">
        <v>243477</v>
      </c>
      <c r="E13892" s="2" t="n">
        <v>183687</v>
      </c>
      <c r="F13892" s="2" t="n">
        <v>167406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19852</v>
      </c>
      <c r="D13893" s="2" t="n">
        <v>151772</v>
      </c>
      <c r="E13893" s="2" t="n">
        <v>154628</v>
      </c>
      <c r="F13893" s="2" t="n">
        <v>220205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232926</v>
      </c>
      <c r="D13894" s="2" t="n">
        <v>160616</v>
      </c>
      <c r="E13894" s="2" t="n">
        <v>160676</v>
      </c>
      <c r="F13894" s="2" t="n">
        <v>224815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228602</v>
      </c>
      <c r="D13895" s="2" t="n">
        <v>157954</v>
      </c>
      <c r="E13895" s="2" t="n">
        <v>158664</v>
      </c>
      <c r="F13895" s="2" t="n">
        <v>222782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240582</v>
      </c>
      <c r="D13896" s="2" t="n">
        <v>165668</v>
      </c>
      <c r="E13896" s="2" t="n">
        <v>165109</v>
      </c>
      <c r="F13896" s="2" t="n">
        <v>229535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36902</v>
      </c>
      <c r="D13897" s="2" t="n">
        <v>162182</v>
      </c>
      <c r="E13897" s="2" t="n">
        <v>162073</v>
      </c>
      <c r="F13897" s="2" t="n">
        <v>227086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244255</v>
      </c>
      <c r="D13898" s="2" t="n">
        <v>166522</v>
      </c>
      <c r="E13898" s="2" t="n">
        <v>166036</v>
      </c>
      <c r="F13898" s="2" t="n">
        <v>233253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230451</v>
      </c>
      <c r="D13899" s="2" t="n">
        <v>158309</v>
      </c>
      <c r="E13899" s="2" t="n">
        <v>157600</v>
      </c>
      <c r="F13899" s="2" t="n">
        <v>219460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212331</v>
      </c>
      <c r="D13900" s="2" t="n">
        <v>147339</v>
      </c>
      <c r="E13900" s="2" t="n">
        <v>151089</v>
      </c>
      <c r="F13900" s="2" t="n">
        <v>215465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21590</v>
      </c>
      <c r="D13901" s="2" t="n">
        <v>153336</v>
      </c>
      <c r="E13901" s="2" t="n">
        <v>154936</v>
      </c>
      <c r="F13901" s="2" t="n">
        <v>217723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359853</v>
      </c>
      <c r="D13902" s="2" t="n">
        <v>236849</v>
      </c>
      <c r="E13902" s="2" t="n">
        <v>180389</v>
      </c>
      <c r="F13902" s="2" t="n">
        <v>165849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396011</v>
      </c>
      <c r="D13903" s="2" t="n">
        <v>256919</v>
      </c>
      <c r="E13903" s="2" t="n">
        <v>193893</v>
      </c>
      <c r="F13903" s="2" t="n">
        <v>177138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360086</v>
      </c>
      <c r="D13904" s="2" t="n">
        <v>236162</v>
      </c>
      <c r="E13904" s="2" t="n">
        <v>179132</v>
      </c>
      <c r="F13904" s="2" t="n">
        <v>162733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30000</v>
      </c>
      <c r="D13905" s="2" t="n">
        <v>158711</v>
      </c>
      <c r="E13905" s="2" t="n">
        <v>165062</v>
      </c>
      <c r="F13905" s="2" t="n">
        <v>245111</v>
      </c>
    </row>
    <row r="13906" customFormat="false" ht="12.75" hidden="false" customHeight="false" outlineLevel="0" collapsed="false">
      <c r="A13906" s="2" t="s">
        <v>121</v>
      </c>
      <c r="B13906" s="2" t="n">
        <v>145</v>
      </c>
      <c r="C13906" s="2" t="n">
        <v>361501</v>
      </c>
      <c r="D13906" s="2" t="n">
        <v>237274</v>
      </c>
      <c r="E13906" s="2" t="n">
        <v>179305</v>
      </c>
      <c r="F13906" s="2" t="n">
        <v>163279</v>
      </c>
    </row>
    <row r="13907" customFormat="false" ht="12.75" hidden="false" customHeight="false" outlineLevel="0" collapsed="false">
      <c r="A13907" s="2" t="s">
        <v>122</v>
      </c>
      <c r="B13907" s="2" t="n">
        <v>145</v>
      </c>
      <c r="C13907" s="2" t="n">
        <v>394896</v>
      </c>
      <c r="D13907" s="2" t="n">
        <v>258885</v>
      </c>
      <c r="E13907" s="2" t="n">
        <v>195355</v>
      </c>
      <c r="F13907" s="2" t="n">
        <v>178052</v>
      </c>
    </row>
    <row r="13908" customFormat="false" ht="12.75" hidden="false" customHeight="false" outlineLevel="0" collapsed="false">
      <c r="A13908" s="2" t="s">
        <v>123</v>
      </c>
      <c r="B13908" s="2" t="n">
        <v>145</v>
      </c>
      <c r="C13908" s="2" t="n">
        <v>380216</v>
      </c>
      <c r="D13908" s="2" t="n">
        <v>248996</v>
      </c>
      <c r="E13908" s="2" t="n">
        <v>187326</v>
      </c>
      <c r="F13908" s="2" t="n">
        <v>170510</v>
      </c>
    </row>
    <row r="13909" customFormat="false" ht="12.75" hidden="false" customHeight="false" outlineLevel="0" collapsed="false">
      <c r="A13909" s="2" t="s">
        <v>124</v>
      </c>
      <c r="B13909" s="2" t="n">
        <v>145</v>
      </c>
      <c r="C13909" s="2" t="n">
        <v>363797</v>
      </c>
      <c r="D13909" s="2" t="n">
        <v>238300</v>
      </c>
      <c r="E13909" s="2" t="n">
        <v>179605</v>
      </c>
      <c r="F13909" s="2" t="n">
        <v>163611</v>
      </c>
    </row>
    <row r="13910" customFormat="false" ht="12.75" hidden="false" customHeight="false" outlineLevel="0" collapsed="false">
      <c r="A13910" s="2" t="s">
        <v>125</v>
      </c>
      <c r="B13910" s="2" t="n">
        <v>145</v>
      </c>
      <c r="C13910" s="2" t="n">
        <v>379326</v>
      </c>
      <c r="D13910" s="2" t="n">
        <v>249369</v>
      </c>
      <c r="E13910" s="2" t="n">
        <v>188508</v>
      </c>
      <c r="F13910" s="2" t="n">
        <v>172535</v>
      </c>
    </row>
    <row r="13911" customFormat="false" ht="12.75" hidden="false" customHeight="false" outlineLevel="0" collapsed="false">
      <c r="A13911" s="2" t="s">
        <v>126</v>
      </c>
      <c r="B13911" s="2" t="n">
        <v>145</v>
      </c>
      <c r="C13911" s="2" t="n">
        <v>357073</v>
      </c>
      <c r="D13911" s="2" t="n">
        <v>233048</v>
      </c>
      <c r="E13911" s="2" t="n">
        <v>175495</v>
      </c>
      <c r="F13911" s="2" t="n">
        <v>159793</v>
      </c>
    </row>
    <row r="13912" customFormat="false" ht="12.75" hidden="false" customHeight="false" outlineLevel="0" collapsed="false">
      <c r="A13912" s="2" t="s">
        <v>127</v>
      </c>
      <c r="B13912" s="2" t="n">
        <v>145</v>
      </c>
      <c r="C13912" s="2" t="n">
        <v>363966</v>
      </c>
      <c r="D13912" s="2" t="n">
        <v>236944</v>
      </c>
      <c r="E13912" s="2" t="n">
        <v>177898</v>
      </c>
      <c r="F13912" s="2" t="n">
        <v>161870</v>
      </c>
    </row>
    <row r="13913" customFormat="false" ht="12.75" hidden="false" customHeight="false" outlineLevel="0" collapsed="false">
      <c r="A13913" s="2" t="s">
        <v>128</v>
      </c>
      <c r="B13913" s="2" t="n">
        <v>145</v>
      </c>
      <c r="C13913" s="2" t="n">
        <v>352024</v>
      </c>
      <c r="D13913" s="2" t="n">
        <v>230091</v>
      </c>
      <c r="E13913" s="2" t="n">
        <v>173592</v>
      </c>
      <c r="F13913" s="2" t="n">
        <v>158388</v>
      </c>
    </row>
    <row r="13914" customFormat="false" ht="12.75" hidden="false" customHeight="false" outlineLevel="0" collapsed="false">
      <c r="A13914" s="2" t="s">
        <v>129</v>
      </c>
      <c r="B13914" s="2" t="n">
        <v>145</v>
      </c>
      <c r="C13914" s="2" t="n">
        <v>341186</v>
      </c>
      <c r="D13914" s="2" t="n">
        <v>224266</v>
      </c>
      <c r="E13914" s="2" t="n">
        <v>170359</v>
      </c>
      <c r="F13914" s="2" t="n">
        <v>156097</v>
      </c>
    </row>
    <row r="13915" customFormat="false" ht="12.75" hidden="false" customHeight="false" outlineLevel="0" collapsed="false">
      <c r="A13915" s="2" t="s">
        <v>130</v>
      </c>
      <c r="B13915" s="2" t="n">
        <v>145</v>
      </c>
      <c r="C13915" s="2" t="n">
        <v>362819</v>
      </c>
      <c r="D13915" s="2" t="n">
        <v>235701</v>
      </c>
      <c r="E13915" s="2" t="n">
        <v>177600</v>
      </c>
      <c r="F13915" s="2" t="n">
        <v>161690</v>
      </c>
    </row>
    <row r="13916" customFormat="false" ht="12.75" hidden="false" customHeight="false" outlineLevel="0" collapsed="false">
      <c r="A13916" s="2" t="s">
        <v>131</v>
      </c>
      <c r="B13916" s="2" t="n">
        <v>145</v>
      </c>
      <c r="C13916" s="2" t="n">
        <v>353196</v>
      </c>
      <c r="D13916" s="2" t="n">
        <v>228217</v>
      </c>
      <c r="E13916" s="2" t="n">
        <v>171563</v>
      </c>
      <c r="F13916" s="2" t="n">
        <v>155256</v>
      </c>
    </row>
    <row r="13917" customFormat="false" ht="12.75" hidden="false" customHeight="false" outlineLevel="0" collapsed="false">
      <c r="A13917" s="2" t="s">
        <v>132</v>
      </c>
      <c r="B13917" s="2" t="n">
        <v>145</v>
      </c>
      <c r="C13917" s="2" t="n">
        <v>202676</v>
      </c>
      <c r="D13917" s="2" t="n">
        <v>141923</v>
      </c>
      <c r="E13917" s="2" t="n">
        <v>147961</v>
      </c>
      <c r="F13917" s="2" t="n">
        <v>216879</v>
      </c>
    </row>
    <row r="13918" customFormat="false" ht="12.75" hidden="false" customHeight="false" outlineLevel="0" collapsed="false">
      <c r="A13918" s="2" t="s">
        <v>133</v>
      </c>
      <c r="B13918" s="2" t="n">
        <v>145</v>
      </c>
      <c r="C13918" s="2" t="n">
        <v>321935</v>
      </c>
      <c r="D13918" s="2" t="n">
        <v>212945</v>
      </c>
      <c r="E13918" s="2" t="n">
        <v>161934</v>
      </c>
      <c r="F13918" s="2" t="n">
        <v>147791</v>
      </c>
    </row>
    <row r="13919" customFormat="false" ht="12.75" hidden="false" customHeight="false" outlineLevel="0" collapsed="false">
      <c r="A13919" s="2" t="s">
        <v>134</v>
      </c>
      <c r="B13919" s="2" t="n">
        <v>145</v>
      </c>
      <c r="C13919" s="2" t="n">
        <v>332957</v>
      </c>
      <c r="D13919" s="2" t="n">
        <v>218878</v>
      </c>
      <c r="E13919" s="2" t="n">
        <v>165541</v>
      </c>
      <c r="F13919" s="2" t="n">
        <v>150782</v>
      </c>
    </row>
    <row r="13920" customFormat="false" ht="12.75" hidden="false" customHeight="false" outlineLevel="0" collapsed="false">
      <c r="A13920" s="2" t="s">
        <v>135</v>
      </c>
      <c r="B13920" s="2" t="n">
        <v>145</v>
      </c>
      <c r="C13920" s="2" t="n">
        <v>350320</v>
      </c>
      <c r="D13920" s="2" t="n">
        <v>229198</v>
      </c>
      <c r="E13920" s="2" t="n">
        <v>172364</v>
      </c>
      <c r="F13920" s="2" t="n">
        <v>156317</v>
      </c>
    </row>
    <row r="13921" customFormat="false" ht="12.75" hidden="false" customHeight="false" outlineLevel="0" collapsed="false">
      <c r="A13921" s="2" t="s">
        <v>136</v>
      </c>
      <c r="B13921" s="2" t="n">
        <v>145</v>
      </c>
      <c r="C13921" s="2" t="n">
        <v>349358</v>
      </c>
      <c r="D13921" s="2" t="n">
        <v>230165</v>
      </c>
      <c r="E13921" s="2" t="n">
        <v>174319</v>
      </c>
      <c r="F13921" s="2" t="n">
        <v>159227</v>
      </c>
    </row>
    <row r="13922" customFormat="false" ht="12.75" hidden="false" customHeight="false" outlineLevel="0" collapsed="false">
      <c r="A13922" s="2" t="s">
        <v>137</v>
      </c>
      <c r="B13922" s="2" t="n">
        <v>145</v>
      </c>
      <c r="C13922" s="2" t="n">
        <v>327154</v>
      </c>
      <c r="D13922" s="2" t="n">
        <v>215206</v>
      </c>
      <c r="E13922" s="2" t="n">
        <v>163036</v>
      </c>
      <c r="F13922" s="2" t="n">
        <v>149101</v>
      </c>
    </row>
    <row r="13923" customFormat="false" ht="12.75" hidden="false" customHeight="false" outlineLevel="0" collapsed="false">
      <c r="A13923" s="2" t="s">
        <v>138</v>
      </c>
      <c r="B13923" s="2" t="n">
        <v>145</v>
      </c>
      <c r="C13923" s="2" t="n">
        <v>344584</v>
      </c>
      <c r="D13923" s="2" t="n">
        <v>226373</v>
      </c>
      <c r="E13923" s="2" t="n">
        <v>170901</v>
      </c>
      <c r="F13923" s="2" t="n">
        <v>155759</v>
      </c>
    </row>
    <row r="13924" customFormat="false" ht="12.75" hidden="false" customHeight="false" outlineLevel="0" collapsed="false">
      <c r="A13924" s="2" t="s">
        <v>139</v>
      </c>
      <c r="B13924" s="2" t="n">
        <v>145</v>
      </c>
      <c r="C13924" s="2" t="n">
        <v>334645</v>
      </c>
      <c r="D13924" s="2" t="n">
        <v>219497</v>
      </c>
      <c r="E13924" s="2" t="n">
        <v>166020</v>
      </c>
      <c r="F13924" s="2" t="n">
        <v>151567</v>
      </c>
    </row>
    <row r="13925" customFormat="false" ht="12.75" hidden="false" customHeight="false" outlineLevel="0" collapsed="false">
      <c r="A13925" s="2" t="s">
        <v>140</v>
      </c>
      <c r="B13925" s="2" t="n">
        <v>145</v>
      </c>
      <c r="C13925" s="2" t="n">
        <v>352204</v>
      </c>
      <c r="D13925" s="2" t="n">
        <v>231647</v>
      </c>
      <c r="E13925" s="2" t="n">
        <v>175682</v>
      </c>
      <c r="F13925" s="2" t="n">
        <v>161129</v>
      </c>
    </row>
    <row r="13926" customFormat="false" ht="12.75" hidden="false" customHeight="false" outlineLevel="0" collapsed="false">
      <c r="A13926" s="2" t="s">
        <v>141</v>
      </c>
      <c r="B13926" s="2" t="n">
        <v>145</v>
      </c>
      <c r="C13926" s="2" t="n">
        <v>372723</v>
      </c>
      <c r="D13926" s="2" t="n">
        <v>244833</v>
      </c>
      <c r="E13926" s="2" t="n">
        <v>186135</v>
      </c>
      <c r="F13926" s="2" t="n">
        <v>170755</v>
      </c>
    </row>
    <row r="13927" customFormat="false" ht="12.75" hidden="false" customHeight="false" outlineLevel="0" collapsed="false">
      <c r="A13927" s="2" t="s">
        <v>142</v>
      </c>
      <c r="B13927" s="2" t="n">
        <v>145</v>
      </c>
      <c r="C13927" s="2" t="n">
        <v>363083</v>
      </c>
      <c r="D13927" s="2" t="n">
        <v>235656</v>
      </c>
      <c r="E13927" s="2" t="n">
        <v>177935</v>
      </c>
      <c r="F13927" s="2" t="n">
        <v>162446</v>
      </c>
    </row>
    <row r="13928" customFormat="false" ht="12.75" hidden="false" customHeight="false" outlineLevel="0" collapsed="false">
      <c r="A13928" s="2" t="s">
        <v>143</v>
      </c>
      <c r="B13928" s="2" t="n">
        <v>145</v>
      </c>
      <c r="C13928" s="2" t="n">
        <v>350794</v>
      </c>
      <c r="D13928" s="2" t="n">
        <v>227463</v>
      </c>
      <c r="E13928" s="2" t="n">
        <v>171708</v>
      </c>
      <c r="F13928" s="2" t="n">
        <v>156116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209418</v>
      </c>
      <c r="D13929" s="2" t="n">
        <v>146161</v>
      </c>
      <c r="E13929" s="2" t="n">
        <v>149155</v>
      </c>
      <c r="F13929" s="2" t="n">
        <v>211411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223848</v>
      </c>
      <c r="D13930" s="2" t="n">
        <v>153730</v>
      </c>
      <c r="E13930" s="2" t="n">
        <v>157299</v>
      </c>
      <c r="F13930" s="2" t="n">
        <v>224798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219400</v>
      </c>
      <c r="D13931" s="2" t="n">
        <v>151033</v>
      </c>
      <c r="E13931" s="2" t="n">
        <v>153290</v>
      </c>
      <c r="F13931" s="2" t="n">
        <v>216721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212898</v>
      </c>
      <c r="D13932" s="2" t="n">
        <v>146751</v>
      </c>
      <c r="E13932" s="2" t="n">
        <v>149891</v>
      </c>
      <c r="F13932" s="2" t="n">
        <v>212542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222973</v>
      </c>
      <c r="D13933" s="2" t="n">
        <v>153385</v>
      </c>
      <c r="E13933" s="2" t="n">
        <v>154549</v>
      </c>
      <c r="F13933" s="2" t="n">
        <v>217152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218185</v>
      </c>
      <c r="D13934" s="2" t="n">
        <v>150337</v>
      </c>
      <c r="E13934" s="2" t="n">
        <v>153479</v>
      </c>
      <c r="F13934" s="2" t="n">
        <v>218564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224582</v>
      </c>
      <c r="D13935" s="2" t="n">
        <v>154159</v>
      </c>
      <c r="E13935" s="2" t="n">
        <v>157125</v>
      </c>
      <c r="F13935" s="2" t="n">
        <v>223594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220171</v>
      </c>
      <c r="D13936" s="2" t="n">
        <v>151086</v>
      </c>
      <c r="E13936" s="2" t="n">
        <v>154153</v>
      </c>
      <c r="F13936" s="2" t="n">
        <v>219528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232030</v>
      </c>
      <c r="D13937" s="2" t="n">
        <v>158035</v>
      </c>
      <c r="E13937" s="2" t="n">
        <v>160511</v>
      </c>
      <c r="F13937" s="2" t="n">
        <v>228412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382276</v>
      </c>
      <c r="D13938" s="2" t="n">
        <v>250905</v>
      </c>
      <c r="E13938" s="2" t="n">
        <v>191598</v>
      </c>
      <c r="F13938" s="2" t="n">
        <v>176323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349565</v>
      </c>
      <c r="D13939" s="2" t="n">
        <v>228040</v>
      </c>
      <c r="E13939" s="2" t="n">
        <v>173179</v>
      </c>
      <c r="F13939" s="2" t="n">
        <v>158770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334427</v>
      </c>
      <c r="D13940" s="2" t="n">
        <v>218539</v>
      </c>
      <c r="E13940" s="2" t="n">
        <v>165678</v>
      </c>
      <c r="F13940" s="2" t="n">
        <v>151027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28057</v>
      </c>
      <c r="D13941" s="2" t="n">
        <v>156445</v>
      </c>
      <c r="E13941" s="2" t="n">
        <v>157583</v>
      </c>
      <c r="F13941" s="2" t="n">
        <v>222166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272559</v>
      </c>
      <c r="D13942" s="2" t="n">
        <v>186852</v>
      </c>
      <c r="E13942" s="2" t="n">
        <v>182374</v>
      </c>
      <c r="F13942" s="2" t="n">
        <v>249371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248900</v>
      </c>
      <c r="D13943" s="2" t="n">
        <v>168929</v>
      </c>
      <c r="E13943" s="2" t="n">
        <v>171502</v>
      </c>
      <c r="F13943" s="2" t="n">
        <v>246035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233701</v>
      </c>
      <c r="D13944" s="2" t="n">
        <v>159686</v>
      </c>
      <c r="E13944" s="2" t="n">
        <v>160570</v>
      </c>
      <c r="F13944" s="2" t="n">
        <v>225548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48226</v>
      </c>
      <c r="D13945" s="2" t="n">
        <v>167903</v>
      </c>
      <c r="E13945" s="2" t="n">
        <v>168312</v>
      </c>
      <c r="F13945" s="2" t="n">
        <v>237931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33900</v>
      </c>
      <c r="D13946" s="2" t="n">
        <v>159961</v>
      </c>
      <c r="E13946" s="2" t="n">
        <v>163166</v>
      </c>
      <c r="F13946" s="2" t="n">
        <v>234229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242976</v>
      </c>
      <c r="D13947" s="2" t="n">
        <v>165862</v>
      </c>
      <c r="E13947" s="2" t="n">
        <v>168810</v>
      </c>
      <c r="F13947" s="2" t="n">
        <v>242093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34998</v>
      </c>
      <c r="D13948" s="2" t="n">
        <v>159854</v>
      </c>
      <c r="E13948" s="2" t="n">
        <v>161354</v>
      </c>
      <c r="F13948" s="2" t="n">
        <v>228436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243356</v>
      </c>
      <c r="D13949" s="2" t="n">
        <v>164821</v>
      </c>
      <c r="E13949" s="2" t="n">
        <v>170518</v>
      </c>
      <c r="F13949" s="2" t="n">
        <v>250359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395481</v>
      </c>
      <c r="D13950" s="2" t="n">
        <v>256333</v>
      </c>
      <c r="E13950" s="2" t="n">
        <v>192637</v>
      </c>
      <c r="F13950" s="2" t="n">
        <v>175047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358021</v>
      </c>
      <c r="D13951" s="2" t="n">
        <v>232990</v>
      </c>
      <c r="E13951" s="2" t="n">
        <v>175988</v>
      </c>
      <c r="F13951" s="2" t="n">
        <v>160358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330319</v>
      </c>
      <c r="D13952" s="2" t="n">
        <v>215057</v>
      </c>
      <c r="E13952" s="2" t="n">
        <v>162880</v>
      </c>
      <c r="F13952" s="2" t="n">
        <v>148455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225123</v>
      </c>
      <c r="D13953" s="2" t="n">
        <v>154665</v>
      </c>
      <c r="E13953" s="2" t="n">
        <v>157418</v>
      </c>
      <c r="F13953" s="2" t="n">
        <v>225168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249496</v>
      </c>
      <c r="D13954" s="2" t="n">
        <v>171164</v>
      </c>
      <c r="E13954" s="2" t="n">
        <v>169679</v>
      </c>
      <c r="F13954" s="2" t="n">
        <v>235614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210301</v>
      </c>
      <c r="D13955" s="2" t="n">
        <v>145863</v>
      </c>
      <c r="E13955" s="2" t="n">
        <v>147825</v>
      </c>
      <c r="F13955" s="2" t="n">
        <v>207932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20641</v>
      </c>
      <c r="D13956" s="2" t="n">
        <v>151881</v>
      </c>
      <c r="E13956" s="2" t="n">
        <v>154505</v>
      </c>
      <c r="F13956" s="2" t="n">
        <v>219494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224291</v>
      </c>
      <c r="D13957" s="2" t="n">
        <v>153870</v>
      </c>
      <c r="E13957" s="2" t="n">
        <v>152755</v>
      </c>
      <c r="F13957" s="2" t="n">
        <v>210749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227864</v>
      </c>
      <c r="D13958" s="2" t="n">
        <v>156744</v>
      </c>
      <c r="E13958" s="2" t="n">
        <v>158788</v>
      </c>
      <c r="F13958" s="2" t="n">
        <v>225333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231810</v>
      </c>
      <c r="D13959" s="2" t="n">
        <v>158923</v>
      </c>
      <c r="E13959" s="2" t="n">
        <v>160283</v>
      </c>
      <c r="F13959" s="2" t="n">
        <v>225663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35519</v>
      </c>
      <c r="D13960" s="2" t="n">
        <v>161356</v>
      </c>
      <c r="E13960" s="2" t="n">
        <v>163767</v>
      </c>
      <c r="F13960" s="2" t="n">
        <v>233314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39707</v>
      </c>
      <c r="D13961" s="2" t="n">
        <v>163274</v>
      </c>
      <c r="E13961" s="2" t="n">
        <v>166514</v>
      </c>
      <c r="F13961" s="2" t="n">
        <v>239409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370256</v>
      </c>
      <c r="D13962" s="2" t="n">
        <v>239982</v>
      </c>
      <c r="E13962" s="2" t="n">
        <v>180615</v>
      </c>
      <c r="F13962" s="2" t="n">
        <v>164010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385111</v>
      </c>
      <c r="D13963" s="2" t="n">
        <v>248380</v>
      </c>
      <c r="E13963" s="2" t="n">
        <v>186160</v>
      </c>
      <c r="F13963" s="2" t="n">
        <v>168632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362822</v>
      </c>
      <c r="D13964" s="2" t="n">
        <v>234209</v>
      </c>
      <c r="E13964" s="2" t="n">
        <v>175920</v>
      </c>
      <c r="F13964" s="2" t="n">
        <v>159408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226136</v>
      </c>
      <c r="D13965" s="2" t="n">
        <v>155841</v>
      </c>
      <c r="E13965" s="2" t="n">
        <v>158915</v>
      </c>
      <c r="F13965" s="2" t="n">
        <v>227062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216213</v>
      </c>
      <c r="D13966" s="2" t="n">
        <v>149227</v>
      </c>
      <c r="E13966" s="2" t="n">
        <v>151868</v>
      </c>
      <c r="F13966" s="2" t="n">
        <v>215182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237626</v>
      </c>
      <c r="D13967" s="2" t="n">
        <v>161904</v>
      </c>
      <c r="E13967" s="2" t="n">
        <v>162216</v>
      </c>
      <c r="F13967" s="2" t="n">
        <v>228621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39922</v>
      </c>
      <c r="D13968" s="2" t="n">
        <v>163382</v>
      </c>
      <c r="E13968" s="2" t="n">
        <v>162083</v>
      </c>
      <c r="F13968" s="2" t="n">
        <v>224986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33141</v>
      </c>
      <c r="D13969" s="2" t="n">
        <v>159728</v>
      </c>
      <c r="E13969" s="2" t="n">
        <v>158733</v>
      </c>
      <c r="F13969" s="2" t="n">
        <v>220057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232791</v>
      </c>
      <c r="D13970" s="2" t="n">
        <v>159270</v>
      </c>
      <c r="E13970" s="2" t="n">
        <v>160245</v>
      </c>
      <c r="F13970" s="2" t="n">
        <v>226120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228433</v>
      </c>
      <c r="D13971" s="2" t="n">
        <v>156820</v>
      </c>
      <c r="E13971" s="2" t="n">
        <v>156564</v>
      </c>
      <c r="F13971" s="2" t="n">
        <v>217542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45879</v>
      </c>
      <c r="D13972" s="2" t="n">
        <v>167812</v>
      </c>
      <c r="E13972" s="2" t="n">
        <v>168069</v>
      </c>
      <c r="F13972" s="2" t="n">
        <v>236612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222621</v>
      </c>
      <c r="D13973" s="2" t="n">
        <v>153030</v>
      </c>
      <c r="E13973" s="2" t="n">
        <v>156779</v>
      </c>
      <c r="F13973" s="2" t="n">
        <v>224209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357682</v>
      </c>
      <c r="D13974" s="2" t="n">
        <v>233476</v>
      </c>
      <c r="E13974" s="2" t="n">
        <v>176306</v>
      </c>
      <c r="F13974" s="2" t="n">
        <v>160817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403755</v>
      </c>
      <c r="D13975" s="2" t="n">
        <v>259987</v>
      </c>
      <c r="E13975" s="2" t="n">
        <v>194480</v>
      </c>
      <c r="F13975" s="2" t="n">
        <v>176420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403083</v>
      </c>
      <c r="D13976" s="2" t="n">
        <v>259039</v>
      </c>
      <c r="E13976" s="2" t="n">
        <v>193809</v>
      </c>
      <c r="F13976" s="2" t="n">
        <v>175421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17431</v>
      </c>
      <c r="D13977" s="2" t="n">
        <v>150112</v>
      </c>
      <c r="E13977" s="2" t="n">
        <v>151803</v>
      </c>
      <c r="F13977" s="2" t="n">
        <v>213998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253872</v>
      </c>
      <c r="D13978" s="2" t="n">
        <v>174757</v>
      </c>
      <c r="E13978" s="2" t="n">
        <v>172553</v>
      </c>
      <c r="F13978" s="2" t="n">
        <v>238102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255221</v>
      </c>
      <c r="D13979" s="2" t="n">
        <v>175183</v>
      </c>
      <c r="E13979" s="2" t="n">
        <v>173581</v>
      </c>
      <c r="F13979" s="2" t="n">
        <v>241341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264416</v>
      </c>
      <c r="D13980" s="2" t="n">
        <v>181284</v>
      </c>
      <c r="E13980" s="2" t="n">
        <v>178020</v>
      </c>
      <c r="F13980" s="2" t="n">
        <v>244205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241825</v>
      </c>
      <c r="D13981" s="2" t="n">
        <v>164997</v>
      </c>
      <c r="E13981" s="2" t="n">
        <v>163838</v>
      </c>
      <c r="F13981" s="2" t="n">
        <v>228221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244405</v>
      </c>
      <c r="D13982" s="2" t="n">
        <v>165792</v>
      </c>
      <c r="E13982" s="2" t="n">
        <v>165325</v>
      </c>
      <c r="F13982" s="2" t="n">
        <v>232500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234503</v>
      </c>
      <c r="D13983" s="2" t="n">
        <v>160917</v>
      </c>
      <c r="E13983" s="2" t="n">
        <v>162147</v>
      </c>
      <c r="F13983" s="2" t="n">
        <v>229348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237790</v>
      </c>
      <c r="D13984" s="2" t="n">
        <v>162549</v>
      </c>
      <c r="E13984" s="2" t="n">
        <v>162997</v>
      </c>
      <c r="F13984" s="2" t="n">
        <v>229138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220720</v>
      </c>
      <c r="D13985" s="2" t="n">
        <v>152499</v>
      </c>
      <c r="E13985" s="2" t="n">
        <v>156094</v>
      </c>
      <c r="F13985" s="2" t="n">
        <v>222579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373386</v>
      </c>
      <c r="D13986" s="2" t="n">
        <v>242695</v>
      </c>
      <c r="E13986" s="2" t="n">
        <v>182386</v>
      </c>
      <c r="F13986" s="2" t="n">
        <v>166076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392888</v>
      </c>
      <c r="D13987" s="2" t="n">
        <v>253405</v>
      </c>
      <c r="E13987" s="2" t="n">
        <v>189834</v>
      </c>
      <c r="F13987" s="2" t="n">
        <v>172170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373600</v>
      </c>
      <c r="D13988" s="2" t="n">
        <v>242523</v>
      </c>
      <c r="E13988" s="2" t="n">
        <v>183044</v>
      </c>
      <c r="F13988" s="2" t="n">
        <v>166784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19322</v>
      </c>
      <c r="D13989" s="2" t="n">
        <v>151454</v>
      </c>
      <c r="E13989" s="2" t="n">
        <v>154486</v>
      </c>
      <c r="F13989" s="2" t="n">
        <v>220065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232562</v>
      </c>
      <c r="D13990" s="2" t="n">
        <v>160451</v>
      </c>
      <c r="E13990" s="2" t="n">
        <v>160651</v>
      </c>
      <c r="F13990" s="2" t="n">
        <v>224844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228064</v>
      </c>
      <c r="D13991" s="2" t="n">
        <v>157630</v>
      </c>
      <c r="E13991" s="2" t="n">
        <v>158498</v>
      </c>
      <c r="F13991" s="2" t="n">
        <v>222668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239851</v>
      </c>
      <c r="D13992" s="2" t="n">
        <v>165253</v>
      </c>
      <c r="E13992" s="2" t="n">
        <v>164860</v>
      </c>
      <c r="F13992" s="2" t="n">
        <v>229299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236099</v>
      </c>
      <c r="D13993" s="2" t="n">
        <v>161758</v>
      </c>
      <c r="E13993" s="2" t="n">
        <v>161762</v>
      </c>
      <c r="F13993" s="2" t="n">
        <v>226687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243494</v>
      </c>
      <c r="D13994" s="2" t="n">
        <v>166083</v>
      </c>
      <c r="E13994" s="2" t="n">
        <v>165747</v>
      </c>
      <c r="F13994" s="2" t="n">
        <v>232918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229729</v>
      </c>
      <c r="D13995" s="2" t="n">
        <v>157915</v>
      </c>
      <c r="E13995" s="2" t="n">
        <v>157357</v>
      </c>
      <c r="F13995" s="2" t="n">
        <v>219225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211744</v>
      </c>
      <c r="D13996" s="2" t="n">
        <v>146979</v>
      </c>
      <c r="E13996" s="2" t="n">
        <v>150863</v>
      </c>
      <c r="F13996" s="2" t="n">
        <v>215198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220931</v>
      </c>
      <c r="D13997" s="2" t="n">
        <v>152950</v>
      </c>
      <c r="E13997" s="2" t="n">
        <v>154739</v>
      </c>
      <c r="F13997" s="2" t="n">
        <v>217588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357983</v>
      </c>
      <c r="D13998" s="2" t="n">
        <v>235697</v>
      </c>
      <c r="E13998" s="2" t="n">
        <v>179577</v>
      </c>
      <c r="F13998" s="2" t="n">
        <v>165166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394948</v>
      </c>
      <c r="D13999" s="2" t="n">
        <v>256304</v>
      </c>
      <c r="E13999" s="2" t="n">
        <v>193491</v>
      </c>
      <c r="F13999" s="2" t="n">
        <v>176822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358952</v>
      </c>
      <c r="D14000" s="2" t="n">
        <v>235446</v>
      </c>
      <c r="E14000" s="2" t="n">
        <v>178637</v>
      </c>
      <c r="F14000" s="2" t="n">
        <v>162313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29290</v>
      </c>
      <c r="D14001" s="2" t="n">
        <v>158313</v>
      </c>
      <c r="E14001" s="2" t="n">
        <v>164837</v>
      </c>
      <c r="F14001" s="2" t="n">
        <v>244842</v>
      </c>
    </row>
    <row r="14002" customFormat="false" ht="12.75" hidden="false" customHeight="false" outlineLevel="0" collapsed="false">
      <c r="A14002" s="2" t="s">
        <v>121</v>
      </c>
      <c r="B14002" s="2" t="n">
        <v>146</v>
      </c>
      <c r="C14002" s="2" t="n">
        <v>359096</v>
      </c>
      <c r="D14002" s="2" t="n">
        <v>235772</v>
      </c>
      <c r="E14002" s="2" t="n">
        <v>178260</v>
      </c>
      <c r="F14002" s="2" t="n">
        <v>162397</v>
      </c>
    </row>
    <row r="14003" customFormat="false" ht="12.75" hidden="false" customHeight="false" outlineLevel="0" collapsed="false">
      <c r="A14003" s="2" t="s">
        <v>122</v>
      </c>
      <c r="B14003" s="2" t="n">
        <v>146</v>
      </c>
      <c r="C14003" s="2" t="n">
        <v>393073</v>
      </c>
      <c r="D14003" s="2" t="n">
        <v>257789</v>
      </c>
      <c r="E14003" s="2" t="n">
        <v>194556</v>
      </c>
      <c r="F14003" s="2" t="n">
        <v>177352</v>
      </c>
    </row>
    <row r="14004" customFormat="false" ht="12.75" hidden="false" customHeight="false" outlineLevel="0" collapsed="false">
      <c r="A14004" s="2" t="s">
        <v>123</v>
      </c>
      <c r="B14004" s="2" t="n">
        <v>146</v>
      </c>
      <c r="C14004" s="2" t="n">
        <v>379488</v>
      </c>
      <c r="D14004" s="2" t="n">
        <v>248545</v>
      </c>
      <c r="E14004" s="2" t="n">
        <v>187028</v>
      </c>
      <c r="F14004" s="2" t="n">
        <v>170251</v>
      </c>
    </row>
    <row r="14005" customFormat="false" ht="12.75" hidden="false" customHeight="false" outlineLevel="0" collapsed="false">
      <c r="A14005" s="2" t="s">
        <v>124</v>
      </c>
      <c r="B14005" s="2" t="n">
        <v>146</v>
      </c>
      <c r="C14005" s="2" t="n">
        <v>363048</v>
      </c>
      <c r="D14005" s="2" t="n">
        <v>237895</v>
      </c>
      <c r="E14005" s="2" t="n">
        <v>179343</v>
      </c>
      <c r="F14005" s="2" t="n">
        <v>163433</v>
      </c>
    </row>
    <row r="14006" customFormat="false" ht="12.75" hidden="false" customHeight="false" outlineLevel="0" collapsed="false">
      <c r="A14006" s="2" t="s">
        <v>125</v>
      </c>
      <c r="B14006" s="2" t="n">
        <v>146</v>
      </c>
      <c r="C14006" s="2" t="n">
        <v>377929</v>
      </c>
      <c r="D14006" s="2" t="n">
        <v>248554</v>
      </c>
      <c r="E14006" s="2" t="n">
        <v>187928</v>
      </c>
      <c r="F14006" s="2" t="n">
        <v>172025</v>
      </c>
    </row>
    <row r="14007" customFormat="false" ht="12.75" hidden="false" customHeight="false" outlineLevel="0" collapsed="false">
      <c r="A14007" s="2" t="s">
        <v>126</v>
      </c>
      <c r="B14007" s="2" t="n">
        <v>146</v>
      </c>
      <c r="C14007" s="2" t="n">
        <v>355917</v>
      </c>
      <c r="D14007" s="2" t="n">
        <v>232365</v>
      </c>
      <c r="E14007" s="2" t="n">
        <v>175044</v>
      </c>
      <c r="F14007" s="2" t="n">
        <v>159440</v>
      </c>
    </row>
    <row r="14008" customFormat="false" ht="12.75" hidden="false" customHeight="false" outlineLevel="0" collapsed="false">
      <c r="A14008" s="2" t="s">
        <v>127</v>
      </c>
      <c r="B14008" s="2" t="n">
        <v>146</v>
      </c>
      <c r="C14008" s="2" t="n">
        <v>363072</v>
      </c>
      <c r="D14008" s="2" t="n">
        <v>236482</v>
      </c>
      <c r="E14008" s="2" t="n">
        <v>177638</v>
      </c>
      <c r="F14008" s="2" t="n">
        <v>161684</v>
      </c>
    </row>
    <row r="14009" customFormat="false" ht="12.75" hidden="false" customHeight="false" outlineLevel="0" collapsed="false">
      <c r="A14009" s="2" t="s">
        <v>128</v>
      </c>
      <c r="B14009" s="2" t="n">
        <v>146</v>
      </c>
      <c r="C14009" s="2" t="n">
        <v>351070</v>
      </c>
      <c r="D14009" s="2" t="n">
        <v>229535</v>
      </c>
      <c r="E14009" s="2" t="n">
        <v>173240</v>
      </c>
      <c r="F14009" s="2" t="n">
        <v>158100</v>
      </c>
    </row>
    <row r="14010" customFormat="false" ht="12.75" hidden="false" customHeight="false" outlineLevel="0" collapsed="false">
      <c r="A14010" s="2" t="s">
        <v>129</v>
      </c>
      <c r="B14010" s="2" t="n">
        <v>146</v>
      </c>
      <c r="C14010" s="2" t="n">
        <v>339748</v>
      </c>
      <c r="D14010" s="2" t="n">
        <v>223428</v>
      </c>
      <c r="E14010" s="2" t="n">
        <v>169752</v>
      </c>
      <c r="F14010" s="2" t="n">
        <v>155561</v>
      </c>
    </row>
    <row r="14011" customFormat="false" ht="12.75" hidden="false" customHeight="false" outlineLevel="0" collapsed="false">
      <c r="A14011" s="2" t="s">
        <v>130</v>
      </c>
      <c r="B14011" s="2" t="n">
        <v>146</v>
      </c>
      <c r="C14011" s="2" t="n">
        <v>362003</v>
      </c>
      <c r="D14011" s="2" t="n">
        <v>235244</v>
      </c>
      <c r="E14011" s="2" t="n">
        <v>177324</v>
      </c>
      <c r="F14011" s="2" t="n">
        <v>161437</v>
      </c>
    </row>
    <row r="14012" customFormat="false" ht="12.75" hidden="false" customHeight="false" outlineLevel="0" collapsed="false">
      <c r="A14012" s="2" t="s">
        <v>131</v>
      </c>
      <c r="B14012" s="2" t="n">
        <v>146</v>
      </c>
      <c r="C14012" s="2" t="n">
        <v>352578</v>
      </c>
      <c r="D14012" s="2" t="n">
        <v>227810</v>
      </c>
      <c r="E14012" s="2" t="n">
        <v>171324</v>
      </c>
      <c r="F14012" s="2" t="n">
        <v>155092</v>
      </c>
    </row>
    <row r="14013" customFormat="false" ht="12.75" hidden="false" customHeight="false" outlineLevel="0" collapsed="false">
      <c r="A14013" s="2" t="s">
        <v>132</v>
      </c>
      <c r="B14013" s="2" t="n">
        <v>146</v>
      </c>
      <c r="C14013" s="2" t="n">
        <v>202345</v>
      </c>
      <c r="D14013" s="2" t="n">
        <v>141762</v>
      </c>
      <c r="E14013" s="2" t="n">
        <v>147984</v>
      </c>
      <c r="F14013" s="2" t="n">
        <v>217173</v>
      </c>
    </row>
    <row r="14014" customFormat="false" ht="12.75" hidden="false" customHeight="false" outlineLevel="0" collapsed="false">
      <c r="A14014" s="2" t="s">
        <v>133</v>
      </c>
      <c r="B14014" s="2" t="n">
        <v>146</v>
      </c>
      <c r="C14014" s="2" t="n">
        <v>321004</v>
      </c>
      <c r="D14014" s="2" t="n">
        <v>212409</v>
      </c>
      <c r="E14014" s="2" t="n">
        <v>161546</v>
      </c>
      <c r="F14014" s="2" t="n">
        <v>147458</v>
      </c>
    </row>
    <row r="14015" customFormat="false" ht="12.75" hidden="false" customHeight="false" outlineLevel="0" collapsed="false">
      <c r="A14015" s="2" t="s">
        <v>134</v>
      </c>
      <c r="B14015" s="2" t="n">
        <v>146</v>
      </c>
      <c r="C14015" s="2" t="n">
        <v>331933</v>
      </c>
      <c r="D14015" s="2" t="n">
        <v>218299</v>
      </c>
      <c r="E14015" s="2" t="n">
        <v>165120</v>
      </c>
      <c r="F14015" s="2" t="n">
        <v>150351</v>
      </c>
    </row>
    <row r="14016" customFormat="false" ht="12.75" hidden="false" customHeight="false" outlineLevel="0" collapsed="false">
      <c r="A14016" s="2" t="s">
        <v>135</v>
      </c>
      <c r="B14016" s="2" t="n">
        <v>146</v>
      </c>
      <c r="C14016" s="2" t="n">
        <v>349657</v>
      </c>
      <c r="D14016" s="2" t="n">
        <v>228788</v>
      </c>
      <c r="E14016" s="2" t="n">
        <v>172172</v>
      </c>
      <c r="F14016" s="2" t="n">
        <v>156175</v>
      </c>
    </row>
    <row r="14017" customFormat="false" ht="12.75" hidden="false" customHeight="false" outlineLevel="0" collapsed="false">
      <c r="A14017" s="2" t="s">
        <v>136</v>
      </c>
      <c r="B14017" s="2" t="n">
        <v>146</v>
      </c>
      <c r="C14017" s="2" t="n">
        <v>348590</v>
      </c>
      <c r="D14017" s="2" t="n">
        <v>229758</v>
      </c>
      <c r="E14017" s="2" t="n">
        <v>174080</v>
      </c>
      <c r="F14017" s="2" t="n">
        <v>159061</v>
      </c>
    </row>
    <row r="14018" customFormat="false" ht="12.75" hidden="false" customHeight="false" outlineLevel="0" collapsed="false">
      <c r="A14018" s="2" t="s">
        <v>137</v>
      </c>
      <c r="B14018" s="2" t="n">
        <v>146</v>
      </c>
      <c r="C14018" s="2" t="n">
        <v>326310</v>
      </c>
      <c r="D14018" s="2" t="n">
        <v>214748</v>
      </c>
      <c r="E14018" s="2" t="n">
        <v>162726</v>
      </c>
      <c r="F14018" s="2" t="n">
        <v>148848</v>
      </c>
    </row>
    <row r="14019" customFormat="false" ht="12.75" hidden="false" customHeight="false" outlineLevel="0" collapsed="false">
      <c r="A14019" s="2" t="s">
        <v>138</v>
      </c>
      <c r="B14019" s="2" t="n">
        <v>146</v>
      </c>
      <c r="C14019" s="2" t="n">
        <v>343785</v>
      </c>
      <c r="D14019" s="2" t="n">
        <v>225898</v>
      </c>
      <c r="E14019" s="2" t="n">
        <v>170621</v>
      </c>
      <c r="F14019" s="2" t="n">
        <v>155545</v>
      </c>
    </row>
    <row r="14020" customFormat="false" ht="12.75" hidden="false" customHeight="false" outlineLevel="0" collapsed="false">
      <c r="A14020" s="2" t="s">
        <v>139</v>
      </c>
      <c r="B14020" s="2" t="n">
        <v>146</v>
      </c>
      <c r="C14020" s="2" t="n">
        <v>333842</v>
      </c>
      <c r="D14020" s="2" t="n">
        <v>219035</v>
      </c>
      <c r="E14020" s="2" t="n">
        <v>165746</v>
      </c>
      <c r="F14020" s="2" t="n">
        <v>151367</v>
      </c>
    </row>
    <row r="14021" customFormat="false" ht="12.75" hidden="false" customHeight="false" outlineLevel="0" collapsed="false">
      <c r="A14021" s="2" t="s">
        <v>140</v>
      </c>
      <c r="B14021" s="2" t="n">
        <v>146</v>
      </c>
      <c r="C14021" s="2" t="n">
        <v>351205</v>
      </c>
      <c r="D14021" s="2" t="n">
        <v>231049</v>
      </c>
      <c r="E14021" s="2" t="n">
        <v>175279</v>
      </c>
      <c r="F14021" s="2" t="n">
        <v>160803</v>
      </c>
    </row>
    <row r="14022" customFormat="false" ht="12.75" hidden="false" customHeight="false" outlineLevel="0" collapsed="false">
      <c r="A14022" s="2" t="s">
        <v>141</v>
      </c>
      <c r="B14022" s="2" t="n">
        <v>146</v>
      </c>
      <c r="C14022" s="2" t="n">
        <v>371913</v>
      </c>
      <c r="D14022" s="2" t="n">
        <v>244421</v>
      </c>
      <c r="E14022" s="2" t="n">
        <v>185866</v>
      </c>
      <c r="F14022" s="2" t="n">
        <v>170561</v>
      </c>
    </row>
    <row r="14023" customFormat="false" ht="12.75" hidden="false" customHeight="false" outlineLevel="0" collapsed="false">
      <c r="A14023" s="2" t="s">
        <v>142</v>
      </c>
      <c r="B14023" s="2" t="n">
        <v>146</v>
      </c>
      <c r="C14023" s="2" t="n">
        <v>362168</v>
      </c>
      <c r="D14023" s="2" t="n">
        <v>235126</v>
      </c>
      <c r="E14023" s="2" t="n">
        <v>177598</v>
      </c>
      <c r="F14023" s="2" t="n">
        <v>162138</v>
      </c>
    </row>
    <row r="14024" customFormat="false" ht="12.75" hidden="false" customHeight="false" outlineLevel="0" collapsed="false">
      <c r="A14024" s="2" t="s">
        <v>143</v>
      </c>
      <c r="B14024" s="2" t="n">
        <v>146</v>
      </c>
      <c r="C14024" s="2" t="n">
        <v>349774</v>
      </c>
      <c r="D14024" s="2" t="n">
        <v>226856</v>
      </c>
      <c r="E14024" s="2" t="n">
        <v>171318</v>
      </c>
      <c r="F14024" s="2" t="n">
        <v>155821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208012</v>
      </c>
      <c r="D14025" s="2" t="n">
        <v>145323</v>
      </c>
      <c r="E14025" s="2" t="n">
        <v>148296</v>
      </c>
      <c r="F14025" s="2" t="n">
        <v>209973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223288</v>
      </c>
      <c r="D14026" s="2" t="n">
        <v>153324</v>
      </c>
      <c r="E14026" s="2" t="n">
        <v>156984</v>
      </c>
      <c r="F14026" s="2" t="n">
        <v>224604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218735</v>
      </c>
      <c r="D14027" s="2" t="n">
        <v>150637</v>
      </c>
      <c r="E14027" s="2" t="n">
        <v>153107</v>
      </c>
      <c r="F14027" s="2" t="n">
        <v>216554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212341</v>
      </c>
      <c r="D14028" s="2" t="n">
        <v>146467</v>
      </c>
      <c r="E14028" s="2" t="n">
        <v>149874</v>
      </c>
      <c r="F14028" s="2" t="n">
        <v>212730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222113</v>
      </c>
      <c r="D14029" s="2" t="n">
        <v>152834</v>
      </c>
      <c r="E14029" s="2" t="n">
        <v>154202</v>
      </c>
      <c r="F14029" s="2" t="n">
        <v>216455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217407</v>
      </c>
      <c r="D14030" s="2" t="n">
        <v>149921</v>
      </c>
      <c r="E14030" s="2" t="n">
        <v>153155</v>
      </c>
      <c r="F14030" s="2" t="n">
        <v>218216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223627</v>
      </c>
      <c r="D14031" s="2" t="n">
        <v>153622</v>
      </c>
      <c r="E14031" s="2" t="n">
        <v>156662</v>
      </c>
      <c r="F14031" s="2" t="n">
        <v>222872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219295</v>
      </c>
      <c r="D14032" s="2" t="n">
        <v>150610</v>
      </c>
      <c r="E14032" s="2" t="n">
        <v>153807</v>
      </c>
      <c r="F14032" s="2" t="n">
        <v>219027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231046</v>
      </c>
      <c r="D14033" s="2" t="n">
        <v>157440</v>
      </c>
      <c r="E14033" s="2" t="n">
        <v>160062</v>
      </c>
      <c r="F14033" s="2" t="n">
        <v>227764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381070</v>
      </c>
      <c r="D14034" s="2" t="n">
        <v>250204</v>
      </c>
      <c r="E14034" s="2" t="n">
        <v>191091</v>
      </c>
      <c r="F14034" s="2" t="n">
        <v>175904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348550</v>
      </c>
      <c r="D14035" s="2" t="n">
        <v>227421</v>
      </c>
      <c r="E14035" s="2" t="n">
        <v>172748</v>
      </c>
      <c r="F14035" s="2" t="n">
        <v>158390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333489</v>
      </c>
      <c r="D14036" s="2" t="n">
        <v>217991</v>
      </c>
      <c r="E14036" s="2" t="n">
        <v>165361</v>
      </c>
      <c r="F14036" s="2" t="n">
        <v>150721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28142</v>
      </c>
      <c r="D14037" s="2" t="n">
        <v>156490</v>
      </c>
      <c r="E14037" s="2" t="n">
        <v>157853</v>
      </c>
      <c r="F14037" s="2" t="n">
        <v>222579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271682</v>
      </c>
      <c r="D14038" s="2" t="n">
        <v>186365</v>
      </c>
      <c r="E14038" s="2" t="n">
        <v>182075</v>
      </c>
      <c r="F14038" s="2" t="n">
        <v>249051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248243</v>
      </c>
      <c r="D14039" s="2" t="n">
        <v>168549</v>
      </c>
      <c r="E14039" s="2" t="n">
        <v>171349</v>
      </c>
      <c r="F14039" s="2" t="n">
        <v>245994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233695</v>
      </c>
      <c r="D14040" s="2" t="n">
        <v>159729</v>
      </c>
      <c r="E14040" s="2" t="n">
        <v>160818</v>
      </c>
      <c r="F14040" s="2" t="n">
        <v>226174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47409</v>
      </c>
      <c r="D14041" s="2" t="n">
        <v>167441</v>
      </c>
      <c r="E14041" s="2" t="n">
        <v>168049</v>
      </c>
      <c r="F14041" s="2" t="n">
        <v>237742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33090</v>
      </c>
      <c r="D14042" s="2" t="n">
        <v>159520</v>
      </c>
      <c r="E14042" s="2" t="n">
        <v>162880</v>
      </c>
      <c r="F14042" s="2" t="n">
        <v>233959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241967</v>
      </c>
      <c r="D14043" s="2" t="n">
        <v>165300</v>
      </c>
      <c r="E14043" s="2" t="n">
        <v>168383</v>
      </c>
      <c r="F14043" s="2" t="n">
        <v>241632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34415</v>
      </c>
      <c r="D14044" s="2" t="n">
        <v>159557</v>
      </c>
      <c r="E14044" s="2" t="n">
        <v>161250</v>
      </c>
      <c r="F14044" s="2" t="n">
        <v>228435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242473</v>
      </c>
      <c r="D14045" s="2" t="n">
        <v>164334</v>
      </c>
      <c r="E14045" s="2" t="n">
        <v>170277</v>
      </c>
      <c r="F14045" s="2" t="n">
        <v>250295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394695</v>
      </c>
      <c r="D14046" s="2" t="n">
        <v>255899</v>
      </c>
      <c r="E14046" s="2" t="n">
        <v>192356</v>
      </c>
      <c r="F14046" s="2" t="n">
        <v>174834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356655</v>
      </c>
      <c r="D14047" s="2" t="n">
        <v>232249</v>
      </c>
      <c r="E14047" s="2" t="n">
        <v>175518</v>
      </c>
      <c r="F14047" s="2" t="n">
        <v>159960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329464</v>
      </c>
      <c r="D14048" s="2" t="n">
        <v>214595</v>
      </c>
      <c r="E14048" s="2" t="n">
        <v>162592</v>
      </c>
      <c r="F14048" s="2" t="n">
        <v>148198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222749</v>
      </c>
      <c r="D14049" s="2" t="n">
        <v>153185</v>
      </c>
      <c r="E14049" s="2" t="n">
        <v>155992</v>
      </c>
      <c r="F14049" s="2" t="n">
        <v>222925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248682</v>
      </c>
      <c r="D14050" s="2" t="n">
        <v>170692</v>
      </c>
      <c r="E14050" s="2" t="n">
        <v>169388</v>
      </c>
      <c r="F14050" s="2" t="n">
        <v>235356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209717</v>
      </c>
      <c r="D14051" s="2" t="n">
        <v>145526</v>
      </c>
      <c r="E14051" s="2" t="n">
        <v>147685</v>
      </c>
      <c r="F14051" s="2" t="n">
        <v>207856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19066</v>
      </c>
      <c r="D14052" s="2" t="n">
        <v>150943</v>
      </c>
      <c r="E14052" s="2" t="n">
        <v>153665</v>
      </c>
      <c r="F14052" s="2" t="n">
        <v>218236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224547</v>
      </c>
      <c r="D14053" s="2" t="n">
        <v>154047</v>
      </c>
      <c r="E14053" s="2" t="n">
        <v>153213</v>
      </c>
      <c r="F14053" s="2" t="n">
        <v>211698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227153</v>
      </c>
      <c r="D14054" s="2" t="n">
        <v>156359</v>
      </c>
      <c r="E14054" s="2" t="n">
        <v>158580</v>
      </c>
      <c r="F14054" s="2" t="n">
        <v>225123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229958</v>
      </c>
      <c r="D14055" s="2" t="n">
        <v>157802</v>
      </c>
      <c r="E14055" s="2" t="n">
        <v>159175</v>
      </c>
      <c r="F14055" s="2" t="n">
        <v>223730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34594</v>
      </c>
      <c r="D14056" s="2" t="n">
        <v>160807</v>
      </c>
      <c r="E14056" s="2" t="n">
        <v>163418</v>
      </c>
      <c r="F14056" s="2" t="n">
        <v>232875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38972</v>
      </c>
      <c r="D14057" s="2" t="n">
        <v>162876</v>
      </c>
      <c r="E14057" s="2" t="n">
        <v>166299</v>
      </c>
      <c r="F14057" s="2" t="n">
        <v>239188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369036</v>
      </c>
      <c r="D14058" s="2" t="n">
        <v>239234</v>
      </c>
      <c r="E14058" s="2" t="n">
        <v>180130</v>
      </c>
      <c r="F14058" s="2" t="n">
        <v>163597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382815</v>
      </c>
      <c r="D14059" s="2" t="n">
        <v>246948</v>
      </c>
      <c r="E14059" s="2" t="n">
        <v>185119</v>
      </c>
      <c r="F14059" s="2" t="n">
        <v>167705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361631</v>
      </c>
      <c r="D14060" s="2" t="n">
        <v>233488</v>
      </c>
      <c r="E14060" s="2" t="n">
        <v>175438</v>
      </c>
      <c r="F14060" s="2" t="n">
        <v>159024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224726</v>
      </c>
      <c r="D14061" s="2" t="n">
        <v>155003</v>
      </c>
      <c r="E14061" s="2" t="n">
        <v>158223</v>
      </c>
      <c r="F14061" s="2" t="n">
        <v>226099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215333</v>
      </c>
      <c r="D14062" s="2" t="n">
        <v>148701</v>
      </c>
      <c r="E14062" s="2" t="n">
        <v>151523</v>
      </c>
      <c r="F14062" s="2" t="n">
        <v>214711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236495</v>
      </c>
      <c r="D14063" s="2" t="n">
        <v>161241</v>
      </c>
      <c r="E14063" s="2" t="n">
        <v>161729</v>
      </c>
      <c r="F14063" s="2" t="n">
        <v>228047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38983</v>
      </c>
      <c r="D14064" s="2" t="n">
        <v>162910</v>
      </c>
      <c r="E14064" s="2" t="n">
        <v>161823</v>
      </c>
      <c r="F14064" s="2" t="n">
        <v>224967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30960</v>
      </c>
      <c r="D14065" s="2" t="n">
        <v>158417</v>
      </c>
      <c r="E14065" s="2" t="n">
        <v>157540</v>
      </c>
      <c r="F14065" s="2" t="n">
        <v>218200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232419</v>
      </c>
      <c r="D14066" s="2" t="n">
        <v>159064</v>
      </c>
      <c r="E14066" s="2" t="n">
        <v>160226</v>
      </c>
      <c r="F14066" s="2" t="n">
        <v>226305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228613</v>
      </c>
      <c r="D14067" s="2" t="n">
        <v>156941</v>
      </c>
      <c r="E14067" s="2" t="n">
        <v>156930</v>
      </c>
      <c r="F14067" s="2" t="n">
        <v>218384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45084</v>
      </c>
      <c r="D14068" s="2" t="n">
        <v>167348</v>
      </c>
      <c r="E14068" s="2" t="n">
        <v>167840</v>
      </c>
      <c r="F14068" s="2" t="n">
        <v>236313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221879</v>
      </c>
      <c r="D14069" s="2" t="n">
        <v>152599</v>
      </c>
      <c r="E14069" s="2" t="n">
        <v>156506</v>
      </c>
      <c r="F14069" s="2" t="n">
        <v>223872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356798</v>
      </c>
      <c r="D14070" s="2" t="n">
        <v>232955</v>
      </c>
      <c r="E14070" s="2" t="n">
        <v>175953</v>
      </c>
      <c r="F14070" s="2" t="n">
        <v>160499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402621</v>
      </c>
      <c r="D14071" s="2" t="n">
        <v>259238</v>
      </c>
      <c r="E14071" s="2" t="n">
        <v>193922</v>
      </c>
      <c r="F14071" s="2" t="n">
        <v>175900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401715</v>
      </c>
      <c r="D14072" s="2" t="n">
        <v>258240</v>
      </c>
      <c r="E14072" s="2" t="n">
        <v>193209</v>
      </c>
      <c r="F14072" s="2" t="n">
        <v>174919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16939</v>
      </c>
      <c r="D14073" s="2" t="n">
        <v>149855</v>
      </c>
      <c r="E14073" s="2" t="n">
        <v>151667</v>
      </c>
      <c r="F14073" s="2" t="n">
        <v>213785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252674</v>
      </c>
      <c r="D14074" s="2" t="n">
        <v>174073</v>
      </c>
      <c r="E14074" s="2" t="n">
        <v>172051</v>
      </c>
      <c r="F14074" s="2" t="n">
        <v>237504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254017</v>
      </c>
      <c r="D14075" s="2" t="n">
        <v>174462</v>
      </c>
      <c r="E14075" s="2" t="n">
        <v>173011</v>
      </c>
      <c r="F14075" s="2" t="n">
        <v>240566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263291</v>
      </c>
      <c r="D14076" s="2" t="n">
        <v>180658</v>
      </c>
      <c r="E14076" s="2" t="n">
        <v>177602</v>
      </c>
      <c r="F14076" s="2" t="n">
        <v>243921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240783</v>
      </c>
      <c r="D14077" s="2" t="n">
        <v>164371</v>
      </c>
      <c r="E14077" s="2" t="n">
        <v>163392</v>
      </c>
      <c r="F14077" s="2" t="n">
        <v>227579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243208</v>
      </c>
      <c r="D14078" s="2" t="n">
        <v>165120</v>
      </c>
      <c r="E14078" s="2" t="n">
        <v>164803</v>
      </c>
      <c r="F14078" s="2" t="n">
        <v>231710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233756</v>
      </c>
      <c r="D14079" s="2" t="n">
        <v>160480</v>
      </c>
      <c r="E14079" s="2" t="n">
        <v>161846</v>
      </c>
      <c r="F14079" s="2" t="n">
        <v>228949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237007</v>
      </c>
      <c r="D14080" s="2" t="n">
        <v>162115</v>
      </c>
      <c r="E14080" s="2" t="n">
        <v>162708</v>
      </c>
      <c r="F14080" s="2" t="n">
        <v>228834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220020</v>
      </c>
      <c r="D14081" s="2" t="n">
        <v>152077</v>
      </c>
      <c r="E14081" s="2" t="n">
        <v>155844</v>
      </c>
      <c r="F14081" s="2" t="n">
        <v>222312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373322</v>
      </c>
      <c r="D14082" s="2" t="n">
        <v>242701</v>
      </c>
      <c r="E14082" s="2" t="n">
        <v>182408</v>
      </c>
      <c r="F14082" s="2" t="n">
        <v>166094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392242</v>
      </c>
      <c r="D14083" s="2" t="n">
        <v>253081</v>
      </c>
      <c r="E14083" s="2" t="n">
        <v>189669</v>
      </c>
      <c r="F14083" s="2" t="n">
        <v>172069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373365</v>
      </c>
      <c r="D14084" s="2" t="n">
        <v>242399</v>
      </c>
      <c r="E14084" s="2" t="n">
        <v>183005</v>
      </c>
      <c r="F14084" s="2" t="n">
        <v>166823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18609</v>
      </c>
      <c r="D14085" s="2" t="n">
        <v>151085</v>
      </c>
      <c r="E14085" s="2" t="n">
        <v>154247</v>
      </c>
      <c r="F14085" s="2" t="n">
        <v>219875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232030</v>
      </c>
      <c r="D14086" s="2" t="n">
        <v>160161</v>
      </c>
      <c r="E14086" s="2" t="n">
        <v>160545</v>
      </c>
      <c r="F14086" s="2" t="n">
        <v>224899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227394</v>
      </c>
      <c r="D14087" s="2" t="n">
        <v>157253</v>
      </c>
      <c r="E14087" s="2" t="n">
        <v>158309</v>
      </c>
      <c r="F14087" s="2" t="n">
        <v>222526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239980</v>
      </c>
      <c r="D14088" s="2" t="n">
        <v>165391</v>
      </c>
      <c r="E14088" s="2" t="n">
        <v>165207</v>
      </c>
      <c r="F14088" s="2" t="n">
        <v>229985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235296</v>
      </c>
      <c r="D14089" s="2" t="n">
        <v>161277</v>
      </c>
      <c r="E14089" s="2" t="n">
        <v>161457</v>
      </c>
      <c r="F14089" s="2" t="n">
        <v>226338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242926</v>
      </c>
      <c r="D14090" s="2" t="n">
        <v>165773</v>
      </c>
      <c r="E14090" s="2" t="n">
        <v>165622</v>
      </c>
      <c r="F14090" s="2" t="n">
        <v>232867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228951</v>
      </c>
      <c r="D14091" s="2" t="n">
        <v>157466</v>
      </c>
      <c r="E14091" s="2" t="n">
        <v>157065</v>
      </c>
      <c r="F14091" s="2" t="n">
        <v>218857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210646</v>
      </c>
      <c r="D14092" s="2" t="n">
        <v>146327</v>
      </c>
      <c r="E14092" s="2" t="n">
        <v>150351</v>
      </c>
      <c r="F14092" s="2" t="n">
        <v>214486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220193</v>
      </c>
      <c r="D14093" s="2" t="n">
        <v>152540</v>
      </c>
      <c r="E14093" s="2" t="n">
        <v>154465</v>
      </c>
      <c r="F14093" s="2" t="n">
        <v>217267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358122</v>
      </c>
      <c r="D14094" s="2" t="n">
        <v>235811</v>
      </c>
      <c r="E14094" s="2" t="n">
        <v>179732</v>
      </c>
      <c r="F14094" s="2" t="n">
        <v>165303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393903</v>
      </c>
      <c r="D14095" s="2" t="n">
        <v>255711</v>
      </c>
      <c r="E14095" s="2" t="n">
        <v>193084</v>
      </c>
      <c r="F14095" s="2" t="n">
        <v>176486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359102</v>
      </c>
      <c r="D14096" s="2" t="n">
        <v>235616</v>
      </c>
      <c r="E14096" s="2" t="n">
        <v>178789</v>
      </c>
      <c r="F14096" s="2" t="n">
        <v>162488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28644</v>
      </c>
      <c r="D14097" s="2" t="n">
        <v>157928</v>
      </c>
      <c r="E14097" s="2" t="n">
        <v>164644</v>
      </c>
      <c r="F14097" s="2" t="n">
        <v>244627</v>
      </c>
    </row>
    <row r="14098" customFormat="false" ht="12.75" hidden="false" customHeight="false" outlineLevel="0" collapsed="false">
      <c r="A14098" s="2" t="s">
        <v>121</v>
      </c>
      <c r="B14098" s="2" t="n">
        <v>147</v>
      </c>
      <c r="C14098" s="2" t="n">
        <v>358526</v>
      </c>
      <c r="D14098" s="2" t="n">
        <v>235501</v>
      </c>
      <c r="E14098" s="2" t="n">
        <v>178053</v>
      </c>
      <c r="F14098" s="2" t="n">
        <v>162215</v>
      </c>
    </row>
    <row r="14099" customFormat="false" ht="12.75" hidden="false" customHeight="false" outlineLevel="0" collapsed="false">
      <c r="A14099" s="2" t="s">
        <v>122</v>
      </c>
      <c r="B14099" s="2" t="n">
        <v>147</v>
      </c>
      <c r="C14099" s="2" t="n">
        <v>392027</v>
      </c>
      <c r="D14099" s="2" t="n">
        <v>257206</v>
      </c>
      <c r="E14099" s="2" t="n">
        <v>194202</v>
      </c>
      <c r="F14099" s="2" t="n">
        <v>177087</v>
      </c>
    </row>
    <row r="14100" customFormat="false" ht="12.75" hidden="false" customHeight="false" outlineLevel="0" collapsed="false">
      <c r="A14100" s="2" t="s">
        <v>123</v>
      </c>
      <c r="B14100" s="2" t="n">
        <v>147</v>
      </c>
      <c r="C14100" s="2" t="n">
        <v>377615</v>
      </c>
      <c r="D14100" s="2" t="n">
        <v>247414</v>
      </c>
      <c r="E14100" s="2" t="n">
        <v>186239</v>
      </c>
      <c r="F14100" s="2" t="n">
        <v>169582</v>
      </c>
    </row>
    <row r="14101" customFormat="false" ht="12.75" hidden="false" customHeight="false" outlineLevel="0" collapsed="false">
      <c r="A14101" s="2" t="s">
        <v>124</v>
      </c>
      <c r="B14101" s="2" t="n">
        <v>147</v>
      </c>
      <c r="C14101" s="2" t="n">
        <v>361966</v>
      </c>
      <c r="D14101" s="2" t="n">
        <v>237275</v>
      </c>
      <c r="E14101" s="2" t="n">
        <v>178952</v>
      </c>
      <c r="F14101" s="2" t="n">
        <v>163057</v>
      </c>
    </row>
    <row r="14102" customFormat="false" ht="12.75" hidden="false" customHeight="false" outlineLevel="0" collapsed="false">
      <c r="A14102" s="2" t="s">
        <v>125</v>
      </c>
      <c r="B14102" s="2" t="n">
        <v>147</v>
      </c>
      <c r="C14102" s="2" t="n">
        <v>377172</v>
      </c>
      <c r="D14102" s="2" t="n">
        <v>248145</v>
      </c>
      <c r="E14102" s="2" t="n">
        <v>187659</v>
      </c>
      <c r="F14102" s="2" t="n">
        <v>171841</v>
      </c>
    </row>
    <row r="14103" customFormat="false" ht="12.75" hidden="false" customHeight="false" outlineLevel="0" collapsed="false">
      <c r="A14103" s="2" t="s">
        <v>126</v>
      </c>
      <c r="B14103" s="2" t="n">
        <v>147</v>
      </c>
      <c r="C14103" s="2" t="n">
        <v>355052</v>
      </c>
      <c r="D14103" s="2" t="n">
        <v>231907</v>
      </c>
      <c r="E14103" s="2" t="n">
        <v>174739</v>
      </c>
      <c r="F14103" s="2" t="n">
        <v>159188</v>
      </c>
    </row>
    <row r="14104" customFormat="false" ht="12.75" hidden="false" customHeight="false" outlineLevel="0" collapsed="false">
      <c r="A14104" s="2" t="s">
        <v>127</v>
      </c>
      <c r="B14104" s="2" t="n">
        <v>147</v>
      </c>
      <c r="C14104" s="2" t="n">
        <v>361870</v>
      </c>
      <c r="D14104" s="2" t="n">
        <v>235724</v>
      </c>
      <c r="E14104" s="2" t="n">
        <v>177117</v>
      </c>
      <c r="F14104" s="2" t="n">
        <v>161216</v>
      </c>
    </row>
    <row r="14105" customFormat="false" ht="12.75" hidden="false" customHeight="false" outlineLevel="0" collapsed="false">
      <c r="A14105" s="2" t="s">
        <v>128</v>
      </c>
      <c r="B14105" s="2" t="n">
        <v>147</v>
      </c>
      <c r="C14105" s="2" t="n">
        <v>350385</v>
      </c>
      <c r="D14105" s="2" t="n">
        <v>229178</v>
      </c>
      <c r="E14105" s="2" t="n">
        <v>173007</v>
      </c>
      <c r="F14105" s="2" t="n">
        <v>157939</v>
      </c>
    </row>
    <row r="14106" customFormat="false" ht="12.75" hidden="false" customHeight="false" outlineLevel="0" collapsed="false">
      <c r="A14106" s="2" t="s">
        <v>129</v>
      </c>
      <c r="B14106" s="2" t="n">
        <v>147</v>
      </c>
      <c r="C14106" s="2" t="n">
        <v>339229</v>
      </c>
      <c r="D14106" s="2" t="n">
        <v>223117</v>
      </c>
      <c r="E14106" s="2" t="n">
        <v>169576</v>
      </c>
      <c r="F14106" s="2" t="n">
        <v>155444</v>
      </c>
    </row>
    <row r="14107" customFormat="false" ht="12.75" hidden="false" customHeight="false" outlineLevel="0" collapsed="false">
      <c r="A14107" s="2" t="s">
        <v>130</v>
      </c>
      <c r="B14107" s="2" t="n">
        <v>147</v>
      </c>
      <c r="C14107" s="2" t="n">
        <v>360956</v>
      </c>
      <c r="D14107" s="2" t="n">
        <v>234643</v>
      </c>
      <c r="E14107" s="2" t="n">
        <v>176912</v>
      </c>
      <c r="F14107" s="2" t="n">
        <v>161131</v>
      </c>
    </row>
    <row r="14108" customFormat="false" ht="12.75" hidden="false" customHeight="false" outlineLevel="0" collapsed="false">
      <c r="A14108" s="2" t="s">
        <v>131</v>
      </c>
      <c r="B14108" s="2" t="n">
        <v>147</v>
      </c>
      <c r="C14108" s="2" t="n">
        <v>351935</v>
      </c>
      <c r="D14108" s="2" t="n">
        <v>227487</v>
      </c>
      <c r="E14108" s="2" t="n">
        <v>171154</v>
      </c>
      <c r="F14108" s="2" t="n">
        <v>154947</v>
      </c>
    </row>
    <row r="14109" customFormat="false" ht="12.75" hidden="false" customHeight="false" outlineLevel="0" collapsed="false">
      <c r="A14109" s="2" t="s">
        <v>132</v>
      </c>
      <c r="B14109" s="2" t="n">
        <v>147</v>
      </c>
      <c r="C14109" s="2" t="n">
        <v>201694</v>
      </c>
      <c r="D14109" s="2" t="n">
        <v>141367</v>
      </c>
      <c r="E14109" s="2" t="n">
        <v>147681</v>
      </c>
      <c r="F14109" s="2" t="n">
        <v>216735</v>
      </c>
    </row>
    <row r="14110" customFormat="false" ht="12.75" hidden="false" customHeight="false" outlineLevel="0" collapsed="false">
      <c r="A14110" s="2" t="s">
        <v>133</v>
      </c>
      <c r="B14110" s="2" t="n">
        <v>147</v>
      </c>
      <c r="C14110" s="2" t="n">
        <v>320383</v>
      </c>
      <c r="D14110" s="2" t="n">
        <v>212023</v>
      </c>
      <c r="E14110" s="2" t="n">
        <v>161313</v>
      </c>
      <c r="F14110" s="2" t="n">
        <v>147264</v>
      </c>
    </row>
    <row r="14111" customFormat="false" ht="12.75" hidden="false" customHeight="false" outlineLevel="0" collapsed="false">
      <c r="A14111" s="2" t="s">
        <v>134</v>
      </c>
      <c r="B14111" s="2" t="n">
        <v>147</v>
      </c>
      <c r="C14111" s="2" t="n">
        <v>330830</v>
      </c>
      <c r="D14111" s="2" t="n">
        <v>217645</v>
      </c>
      <c r="E14111" s="2" t="n">
        <v>164682</v>
      </c>
      <c r="F14111" s="2" t="n">
        <v>149960</v>
      </c>
    </row>
    <row r="14112" customFormat="false" ht="12.75" hidden="false" customHeight="false" outlineLevel="0" collapsed="false">
      <c r="A14112" s="2" t="s">
        <v>135</v>
      </c>
      <c r="B14112" s="2" t="n">
        <v>147</v>
      </c>
      <c r="C14112" s="2" t="n">
        <v>348537</v>
      </c>
      <c r="D14112" s="2" t="n">
        <v>228133</v>
      </c>
      <c r="E14112" s="2" t="n">
        <v>171690</v>
      </c>
      <c r="F14112" s="2" t="n">
        <v>155763</v>
      </c>
    </row>
    <row r="14113" customFormat="false" ht="12.75" hidden="false" customHeight="false" outlineLevel="0" collapsed="false">
      <c r="A14113" s="2" t="s">
        <v>136</v>
      </c>
      <c r="B14113" s="2" t="n">
        <v>147</v>
      </c>
      <c r="C14113" s="2" t="n">
        <v>347625</v>
      </c>
      <c r="D14113" s="2" t="n">
        <v>229156</v>
      </c>
      <c r="E14113" s="2" t="n">
        <v>173684</v>
      </c>
      <c r="F14113" s="2" t="n">
        <v>158713</v>
      </c>
    </row>
    <row r="14114" customFormat="false" ht="12.75" hidden="false" customHeight="false" outlineLevel="0" collapsed="false">
      <c r="A14114" s="2" t="s">
        <v>137</v>
      </c>
      <c r="B14114" s="2" t="n">
        <v>147</v>
      </c>
      <c r="C14114" s="2" t="n">
        <v>325392</v>
      </c>
      <c r="D14114" s="2" t="n">
        <v>214215</v>
      </c>
      <c r="E14114" s="2" t="n">
        <v>162397</v>
      </c>
      <c r="F14114" s="2" t="n">
        <v>148568</v>
      </c>
    </row>
    <row r="14115" customFormat="false" ht="12.75" hidden="false" customHeight="false" outlineLevel="0" collapsed="false">
      <c r="A14115" s="2" t="s">
        <v>138</v>
      </c>
      <c r="B14115" s="2" t="n">
        <v>147</v>
      </c>
      <c r="C14115" s="2" t="n">
        <v>342868</v>
      </c>
      <c r="D14115" s="2" t="n">
        <v>225384</v>
      </c>
      <c r="E14115" s="2" t="n">
        <v>170267</v>
      </c>
      <c r="F14115" s="2" t="n">
        <v>155230</v>
      </c>
    </row>
    <row r="14116" customFormat="false" ht="12.75" hidden="false" customHeight="false" outlineLevel="0" collapsed="false">
      <c r="A14116" s="2" t="s">
        <v>139</v>
      </c>
      <c r="B14116" s="2" t="n">
        <v>147</v>
      </c>
      <c r="C14116" s="2" t="n">
        <v>332783</v>
      </c>
      <c r="D14116" s="2" t="n">
        <v>218432</v>
      </c>
      <c r="E14116" s="2" t="n">
        <v>165308</v>
      </c>
      <c r="F14116" s="2" t="n">
        <v>151014</v>
      </c>
    </row>
    <row r="14117" customFormat="false" ht="12.75" hidden="false" customHeight="false" outlineLevel="0" collapsed="false">
      <c r="A14117" s="2" t="s">
        <v>140</v>
      </c>
      <c r="B14117" s="2" t="n">
        <v>147</v>
      </c>
      <c r="C14117" s="2" t="n">
        <v>350314</v>
      </c>
      <c r="D14117" s="2" t="n">
        <v>230534</v>
      </c>
      <c r="E14117" s="2" t="n">
        <v>174946</v>
      </c>
      <c r="F14117" s="2" t="n">
        <v>160514</v>
      </c>
    </row>
    <row r="14118" customFormat="false" ht="12.75" hidden="false" customHeight="false" outlineLevel="0" collapsed="false">
      <c r="A14118" s="2" t="s">
        <v>141</v>
      </c>
      <c r="B14118" s="2" t="n">
        <v>147</v>
      </c>
      <c r="C14118" s="2" t="n">
        <v>370784</v>
      </c>
      <c r="D14118" s="2" t="n">
        <v>243758</v>
      </c>
      <c r="E14118" s="2" t="n">
        <v>185370</v>
      </c>
      <c r="F14118" s="2" t="n">
        <v>170120</v>
      </c>
    </row>
    <row r="14119" customFormat="false" ht="12.75" hidden="false" customHeight="false" outlineLevel="0" collapsed="false">
      <c r="A14119" s="2" t="s">
        <v>142</v>
      </c>
      <c r="B14119" s="2" t="n">
        <v>147</v>
      </c>
      <c r="C14119" s="2" t="n">
        <v>361067</v>
      </c>
      <c r="D14119" s="2" t="n">
        <v>234465</v>
      </c>
      <c r="E14119" s="2" t="n">
        <v>177140</v>
      </c>
      <c r="F14119" s="2" t="n">
        <v>161791</v>
      </c>
    </row>
    <row r="14120" customFormat="false" ht="12.75" hidden="false" customHeight="false" outlineLevel="0" collapsed="false">
      <c r="A14120" s="2" t="s">
        <v>143</v>
      </c>
      <c r="B14120" s="2" t="n">
        <v>147</v>
      </c>
      <c r="C14120" s="2" t="n">
        <v>348881</v>
      </c>
      <c r="D14120" s="2" t="n">
        <v>226351</v>
      </c>
      <c r="E14120" s="2" t="n">
        <v>171010</v>
      </c>
      <c r="F14120" s="2" t="n">
        <v>155560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208015</v>
      </c>
      <c r="D14121" s="2" t="n">
        <v>145378</v>
      </c>
      <c r="E14121" s="2" t="n">
        <v>148638</v>
      </c>
      <c r="F14121" s="2" t="n">
        <v>210850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222465</v>
      </c>
      <c r="D14122" s="2" t="n">
        <v>152909</v>
      </c>
      <c r="E14122" s="2" t="n">
        <v>156911</v>
      </c>
      <c r="F14122" s="2" t="n">
        <v>224546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217990</v>
      </c>
      <c r="D14123" s="2" t="n">
        <v>150256</v>
      </c>
      <c r="E14123" s="2" t="n">
        <v>152860</v>
      </c>
      <c r="F14123" s="2" t="n">
        <v>216337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211365</v>
      </c>
      <c r="D14124" s="2" t="n">
        <v>145923</v>
      </c>
      <c r="E14124" s="2" t="n">
        <v>149283</v>
      </c>
      <c r="F14124" s="2" t="n">
        <v>211909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221443</v>
      </c>
      <c r="D14125" s="2" t="n">
        <v>152458</v>
      </c>
      <c r="E14125" s="2" t="n">
        <v>153940</v>
      </c>
      <c r="F14125" s="2" t="n">
        <v>216422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216652</v>
      </c>
      <c r="D14126" s="2" t="n">
        <v>149513</v>
      </c>
      <c r="E14126" s="2" t="n">
        <v>152884</v>
      </c>
      <c r="F14126" s="2" t="n">
        <v>217871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222684</v>
      </c>
      <c r="D14127" s="2" t="n">
        <v>153059</v>
      </c>
      <c r="E14127" s="2" t="n">
        <v>156266</v>
      </c>
      <c r="F14127" s="2" t="n">
        <v>222368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218596</v>
      </c>
      <c r="D14128" s="2" t="n">
        <v>150217</v>
      </c>
      <c r="E14128" s="2" t="n">
        <v>153539</v>
      </c>
      <c r="F14128" s="2" t="n">
        <v>218809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230387</v>
      </c>
      <c r="D14129" s="2" t="n">
        <v>157070</v>
      </c>
      <c r="E14129" s="2" t="n">
        <v>159876</v>
      </c>
      <c r="F14129" s="2" t="n">
        <v>227634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380883</v>
      </c>
      <c r="D14130" s="2" t="n">
        <v>250139</v>
      </c>
      <c r="E14130" s="2" t="n">
        <v>191101</v>
      </c>
      <c r="F14130" s="2" t="n">
        <v>175964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347901</v>
      </c>
      <c r="D14131" s="2" t="n">
        <v>227059</v>
      </c>
      <c r="E14131" s="2" t="n">
        <v>172547</v>
      </c>
      <c r="F14131" s="2" t="n">
        <v>158236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332547</v>
      </c>
      <c r="D14132" s="2" t="n">
        <v>217459</v>
      </c>
      <c r="E14132" s="2" t="n">
        <v>165009</v>
      </c>
      <c r="F14132" s="2" t="n">
        <v>150462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26063</v>
      </c>
      <c r="D14133" s="2" t="n">
        <v>155289</v>
      </c>
      <c r="E14133" s="2" t="n">
        <v>156729</v>
      </c>
      <c r="F14133" s="2" t="n">
        <v>221001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270465</v>
      </c>
      <c r="D14134" s="2" t="n">
        <v>185650</v>
      </c>
      <c r="E14134" s="2" t="n">
        <v>181558</v>
      </c>
      <c r="F14134" s="2" t="n">
        <v>248424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247476</v>
      </c>
      <c r="D14135" s="2" t="n">
        <v>168119</v>
      </c>
      <c r="E14135" s="2" t="n">
        <v>171045</v>
      </c>
      <c r="F14135" s="2" t="n">
        <v>245683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232138</v>
      </c>
      <c r="D14136" s="2" t="n">
        <v>158788</v>
      </c>
      <c r="E14136" s="2" t="n">
        <v>159995</v>
      </c>
      <c r="F14136" s="2" t="n">
        <v>224954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46661</v>
      </c>
      <c r="D14137" s="2" t="n">
        <v>167029</v>
      </c>
      <c r="E14137" s="2" t="n">
        <v>167828</v>
      </c>
      <c r="F14137" s="2" t="n">
        <v>237557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32354</v>
      </c>
      <c r="D14138" s="2" t="n">
        <v>159099</v>
      </c>
      <c r="E14138" s="2" t="n">
        <v>162651</v>
      </c>
      <c r="F14138" s="2" t="n">
        <v>233675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241369</v>
      </c>
      <c r="D14139" s="2" t="n">
        <v>164929</v>
      </c>
      <c r="E14139" s="2" t="n">
        <v>168267</v>
      </c>
      <c r="F14139" s="2" t="n">
        <v>241760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33682</v>
      </c>
      <c r="D14140" s="2" t="n">
        <v>159136</v>
      </c>
      <c r="E14140" s="2" t="n">
        <v>160982</v>
      </c>
      <c r="F14140" s="2" t="n">
        <v>228141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241373</v>
      </c>
      <c r="D14141" s="2" t="n">
        <v>163673</v>
      </c>
      <c r="E14141" s="2" t="n">
        <v>169712</v>
      </c>
      <c r="F14141" s="2" t="n">
        <v>249373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393307</v>
      </c>
      <c r="D14142" s="2" t="n">
        <v>255102</v>
      </c>
      <c r="E14142" s="2" t="n">
        <v>191807</v>
      </c>
      <c r="F14142" s="2" t="n">
        <v>174348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355662</v>
      </c>
      <c r="D14143" s="2" t="n">
        <v>231671</v>
      </c>
      <c r="E14143" s="2" t="n">
        <v>175085</v>
      </c>
      <c r="F14143" s="2" t="n">
        <v>159598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328933</v>
      </c>
      <c r="D14144" s="2" t="n">
        <v>214249</v>
      </c>
      <c r="E14144" s="2" t="n">
        <v>162364</v>
      </c>
      <c r="F14144" s="2" t="n">
        <v>148068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224008</v>
      </c>
      <c r="D14145" s="2" t="n">
        <v>154036</v>
      </c>
      <c r="E14145" s="2" t="n">
        <v>157184</v>
      </c>
      <c r="F14145" s="2" t="n">
        <v>225171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247845</v>
      </c>
      <c r="D14146" s="2" t="n">
        <v>170197</v>
      </c>
      <c r="E14146" s="2" t="n">
        <v>169041</v>
      </c>
      <c r="F14146" s="2" t="n">
        <v>235002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208657</v>
      </c>
      <c r="D14147" s="2" t="n">
        <v>144921</v>
      </c>
      <c r="E14147" s="2" t="n">
        <v>147152</v>
      </c>
      <c r="F14147" s="2" t="n">
        <v>20701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219238</v>
      </c>
      <c r="D14148" s="2" t="n">
        <v>151080</v>
      </c>
      <c r="E14148" s="2" t="n">
        <v>154030</v>
      </c>
      <c r="F14148" s="2" t="n">
        <v>218989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223632</v>
      </c>
      <c r="D14149" s="2" t="n">
        <v>153536</v>
      </c>
      <c r="E14149" s="2" t="n">
        <v>152822</v>
      </c>
      <c r="F14149" s="2" t="n">
        <v>211142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226409</v>
      </c>
      <c r="D14150" s="2" t="n">
        <v>155885</v>
      </c>
      <c r="E14150" s="2" t="n">
        <v>158293</v>
      </c>
      <c r="F14150" s="2" t="n">
        <v>224805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228897</v>
      </c>
      <c r="D14151" s="2" t="n">
        <v>157173</v>
      </c>
      <c r="E14151" s="2" t="n">
        <v>158696</v>
      </c>
      <c r="F14151" s="2" t="n">
        <v>223019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33980</v>
      </c>
      <c r="D14152" s="2" t="n">
        <v>160473</v>
      </c>
      <c r="E14152" s="2" t="n">
        <v>163226</v>
      </c>
      <c r="F14152" s="2" t="n">
        <v>232711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38596</v>
      </c>
      <c r="D14153" s="2" t="n">
        <v>162671</v>
      </c>
      <c r="E14153" s="2" t="n">
        <v>166315</v>
      </c>
      <c r="F14153" s="2" t="n">
        <v>239384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368286</v>
      </c>
      <c r="D14154" s="2" t="n">
        <v>238820</v>
      </c>
      <c r="E14154" s="2" t="n">
        <v>179847</v>
      </c>
      <c r="F14154" s="2" t="n">
        <v>163410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382668</v>
      </c>
      <c r="D14155" s="2" t="n">
        <v>246956</v>
      </c>
      <c r="E14155" s="2" t="n">
        <v>185184</v>
      </c>
      <c r="F14155" s="2" t="n">
        <v>167786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361001</v>
      </c>
      <c r="D14156" s="2" t="n">
        <v>233170</v>
      </c>
      <c r="E14156" s="2" t="n">
        <v>175230</v>
      </c>
      <c r="F14156" s="2" t="n">
        <v>158879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224824</v>
      </c>
      <c r="D14157" s="2" t="n">
        <v>155103</v>
      </c>
      <c r="E14157" s="2" t="n">
        <v>158518</v>
      </c>
      <c r="F14157" s="2" t="n">
        <v>226733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214330</v>
      </c>
      <c r="D14158" s="2" t="n">
        <v>148121</v>
      </c>
      <c r="E14158" s="2" t="n">
        <v>151033</v>
      </c>
      <c r="F14158" s="2" t="n">
        <v>213959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235350</v>
      </c>
      <c r="D14159" s="2" t="n">
        <v>160622</v>
      </c>
      <c r="E14159" s="2" t="n">
        <v>161251</v>
      </c>
      <c r="F14159" s="2" t="n">
        <v>227359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38485</v>
      </c>
      <c r="D14160" s="2" t="n">
        <v>162579</v>
      </c>
      <c r="E14160" s="2" t="n">
        <v>161634</v>
      </c>
      <c r="F14160" s="2" t="n">
        <v>224582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30032</v>
      </c>
      <c r="D14161" s="2" t="n">
        <v>157890</v>
      </c>
      <c r="E14161" s="2" t="n">
        <v>157135</v>
      </c>
      <c r="F14161" s="2" t="n">
        <v>217718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231391</v>
      </c>
      <c r="D14162" s="2" t="n">
        <v>158450</v>
      </c>
      <c r="E14162" s="2" t="n">
        <v>159766</v>
      </c>
      <c r="F14162" s="2" t="n">
        <v>225679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227077</v>
      </c>
      <c r="D14163" s="2" t="n">
        <v>156040</v>
      </c>
      <c r="E14163" s="2" t="n">
        <v>156152</v>
      </c>
      <c r="F14163" s="2" t="n">
        <v>217195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44343</v>
      </c>
      <c r="D14164" s="2" t="n">
        <v>166915</v>
      </c>
      <c r="E14164" s="2" t="n">
        <v>167570</v>
      </c>
      <c r="F14164" s="2" t="n">
        <v>236058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221592</v>
      </c>
      <c r="D14165" s="2" t="n">
        <v>152466</v>
      </c>
      <c r="E14165" s="2" t="n">
        <v>156551</v>
      </c>
      <c r="F14165" s="2" t="n">
        <v>224116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356110</v>
      </c>
      <c r="D14166" s="2" t="n">
        <v>232550</v>
      </c>
      <c r="E14166" s="2" t="n">
        <v>175656</v>
      </c>
      <c r="F14166" s="2" t="n">
        <v>160274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401504</v>
      </c>
      <c r="D14167" s="2" t="n">
        <v>258610</v>
      </c>
      <c r="E14167" s="2" t="n">
        <v>193521</v>
      </c>
      <c r="F14167" s="2" t="n">
        <v>175567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401504</v>
      </c>
      <c r="D14168" s="2" t="n">
        <v>258184</v>
      </c>
      <c r="E14168" s="2" t="n">
        <v>193245</v>
      </c>
      <c r="F14168" s="2" t="n">
        <v>175005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16449</v>
      </c>
      <c r="D14169" s="2" t="n">
        <v>149526</v>
      </c>
      <c r="E14169" s="2" t="n">
        <v>151470</v>
      </c>
      <c r="F14169" s="2" t="n">
        <v>213488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251629</v>
      </c>
      <c r="D14170" s="2" t="n">
        <v>173434</v>
      </c>
      <c r="E14170" s="2" t="n">
        <v>171565</v>
      </c>
      <c r="F14170" s="2" t="n">
        <v>236899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252870</v>
      </c>
      <c r="D14171" s="2" t="n">
        <v>173795</v>
      </c>
      <c r="E14171" s="2" t="n">
        <v>172558</v>
      </c>
      <c r="F14171" s="2" t="n">
        <v>240035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262011</v>
      </c>
      <c r="D14172" s="2" t="n">
        <v>179864</v>
      </c>
      <c r="E14172" s="2" t="n">
        <v>176978</v>
      </c>
      <c r="F14172" s="2" t="n">
        <v>242904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240249</v>
      </c>
      <c r="D14173" s="2" t="n">
        <v>164074</v>
      </c>
      <c r="E14173" s="2" t="n">
        <v>163291</v>
      </c>
      <c r="F14173" s="2" t="n">
        <v>227560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242042</v>
      </c>
      <c r="D14174" s="2" t="n">
        <v>164459</v>
      </c>
      <c r="E14174" s="2" t="n">
        <v>164287</v>
      </c>
      <c r="F14174" s="2" t="n">
        <v>231012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233005</v>
      </c>
      <c r="D14175" s="2" t="n">
        <v>160050</v>
      </c>
      <c r="E14175" s="2" t="n">
        <v>161608</v>
      </c>
      <c r="F14175" s="2" t="n">
        <v>228661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236174</v>
      </c>
      <c r="D14176" s="2" t="n">
        <v>161625</v>
      </c>
      <c r="E14176" s="2" t="n">
        <v>162389</v>
      </c>
      <c r="F14176" s="2" t="n">
        <v>228459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219355</v>
      </c>
      <c r="D14177" s="2" t="n">
        <v>151728</v>
      </c>
      <c r="E14177" s="2" t="n">
        <v>155635</v>
      </c>
      <c r="F14177" s="2" t="n">
        <v>222139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372265</v>
      </c>
      <c r="D14178" s="2" t="n">
        <v>242029</v>
      </c>
      <c r="E14178" s="2" t="n">
        <v>181980</v>
      </c>
      <c r="F14178" s="2" t="n">
        <v>165741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390810</v>
      </c>
      <c r="D14179" s="2" t="n">
        <v>252253</v>
      </c>
      <c r="E14179" s="2" t="n">
        <v>189076</v>
      </c>
      <c r="F14179" s="2" t="n">
        <v>171548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371871</v>
      </c>
      <c r="D14180" s="2" t="n">
        <v>241571</v>
      </c>
      <c r="E14180" s="2" t="n">
        <v>182430</v>
      </c>
      <c r="F14180" s="2" t="n">
        <v>166366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17942</v>
      </c>
      <c r="D14181" s="2" t="n">
        <v>150675</v>
      </c>
      <c r="E14181" s="2" t="n">
        <v>153976</v>
      </c>
      <c r="F14181" s="2" t="n">
        <v>219464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230759</v>
      </c>
      <c r="D14182" s="2" t="n">
        <v>159379</v>
      </c>
      <c r="E14182" s="2" t="n">
        <v>159910</v>
      </c>
      <c r="F14182" s="2" t="n">
        <v>223956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226495</v>
      </c>
      <c r="D14183" s="2" t="n">
        <v>156736</v>
      </c>
      <c r="E14183" s="2" t="n">
        <v>157927</v>
      </c>
      <c r="F14183" s="2" t="n">
        <v>221982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237750</v>
      </c>
      <c r="D14184" s="2" t="n">
        <v>164013</v>
      </c>
      <c r="E14184" s="2" t="n">
        <v>163937</v>
      </c>
      <c r="F14184" s="2" t="n">
        <v>227998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234435</v>
      </c>
      <c r="D14185" s="2" t="n">
        <v>160788</v>
      </c>
      <c r="E14185" s="2" t="n">
        <v>161145</v>
      </c>
      <c r="F14185" s="2" t="n">
        <v>225955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241515</v>
      </c>
      <c r="D14186" s="2" t="n">
        <v>164942</v>
      </c>
      <c r="E14186" s="2" t="n">
        <v>164930</v>
      </c>
      <c r="F14186" s="2" t="n">
        <v>231927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228299</v>
      </c>
      <c r="D14187" s="2" t="n">
        <v>157093</v>
      </c>
      <c r="E14187" s="2" t="n">
        <v>156858</v>
      </c>
      <c r="F14187" s="2" t="n">
        <v>218666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210395</v>
      </c>
      <c r="D14188" s="2" t="n">
        <v>146207</v>
      </c>
      <c r="E14188" s="2" t="n">
        <v>150395</v>
      </c>
      <c r="F14188" s="2" t="n">
        <v>214677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219508</v>
      </c>
      <c r="D14189" s="2" t="n">
        <v>152161</v>
      </c>
      <c r="E14189" s="2" t="n">
        <v>154250</v>
      </c>
      <c r="F14189" s="2" t="n">
        <v>217020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356947</v>
      </c>
      <c r="D14190" s="2" t="n">
        <v>235112</v>
      </c>
      <c r="E14190" s="2" t="n">
        <v>179233</v>
      </c>
      <c r="F14190" s="2" t="n">
        <v>164875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392824</v>
      </c>
      <c r="D14191" s="2" t="n">
        <v>255083</v>
      </c>
      <c r="E14191" s="2" t="n">
        <v>192671</v>
      </c>
      <c r="F14191" s="2" t="n">
        <v>176160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357532</v>
      </c>
      <c r="D14192" s="2" t="n">
        <v>234730</v>
      </c>
      <c r="E14192" s="2" t="n">
        <v>178203</v>
      </c>
      <c r="F14192" s="2" t="n">
        <v>162014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27749</v>
      </c>
      <c r="D14193" s="2" t="n">
        <v>157415</v>
      </c>
      <c r="E14193" s="2" t="n">
        <v>164260</v>
      </c>
      <c r="F14193" s="2" t="n">
        <v>244173</v>
      </c>
    </row>
    <row r="14194" customFormat="false" ht="12.75" hidden="false" customHeight="false" outlineLevel="0" collapsed="false">
      <c r="A14194" s="2" t="s">
        <v>121</v>
      </c>
      <c r="B14194" s="2" t="n">
        <v>148</v>
      </c>
      <c r="C14194" s="2" t="n">
        <v>357645</v>
      </c>
      <c r="D14194" s="2" t="n">
        <v>234967</v>
      </c>
      <c r="E14194" s="2" t="n">
        <v>177806</v>
      </c>
      <c r="F14194" s="2" t="n">
        <v>162007</v>
      </c>
    </row>
    <row r="14195" customFormat="false" ht="12.75" hidden="false" customHeight="false" outlineLevel="0" collapsed="false">
      <c r="A14195" s="2" t="s">
        <v>122</v>
      </c>
      <c r="B14195" s="2" t="n">
        <v>148</v>
      </c>
      <c r="C14195" s="2" t="n">
        <v>391088</v>
      </c>
      <c r="D14195" s="2" t="n">
        <v>256659</v>
      </c>
      <c r="E14195" s="2" t="n">
        <v>193838</v>
      </c>
      <c r="F14195" s="2" t="n">
        <v>176766</v>
      </c>
    </row>
    <row r="14196" customFormat="false" ht="12.75" hidden="false" customHeight="false" outlineLevel="0" collapsed="false">
      <c r="A14196" s="2" t="s">
        <v>123</v>
      </c>
      <c r="B14196" s="2" t="n">
        <v>148</v>
      </c>
      <c r="C14196" s="2" t="n">
        <v>376898</v>
      </c>
      <c r="D14196" s="2" t="n">
        <v>247044</v>
      </c>
      <c r="E14196" s="2" t="n">
        <v>186003</v>
      </c>
      <c r="F14196" s="2" t="n">
        <v>169420</v>
      </c>
    </row>
    <row r="14197" customFormat="false" ht="12.75" hidden="false" customHeight="false" outlineLevel="0" collapsed="false">
      <c r="A14197" s="2" t="s">
        <v>124</v>
      </c>
      <c r="B14197" s="2" t="n">
        <v>148</v>
      </c>
      <c r="C14197" s="2" t="n">
        <v>360986</v>
      </c>
      <c r="D14197" s="2" t="n">
        <v>236690</v>
      </c>
      <c r="E14197" s="2" t="n">
        <v>178570</v>
      </c>
      <c r="F14197" s="2" t="n">
        <v>162801</v>
      </c>
    </row>
    <row r="14198" customFormat="false" ht="12.75" hidden="false" customHeight="false" outlineLevel="0" collapsed="false">
      <c r="A14198" s="2" t="s">
        <v>125</v>
      </c>
      <c r="B14198" s="2" t="n">
        <v>148</v>
      </c>
      <c r="C14198" s="2" t="n">
        <v>376366</v>
      </c>
      <c r="D14198" s="2" t="n">
        <v>247652</v>
      </c>
      <c r="E14198" s="2" t="n">
        <v>187392</v>
      </c>
      <c r="F14198" s="2" t="n">
        <v>171602</v>
      </c>
    </row>
    <row r="14199" customFormat="false" ht="12.75" hidden="false" customHeight="false" outlineLevel="0" collapsed="false">
      <c r="A14199" s="2" t="s">
        <v>126</v>
      </c>
      <c r="B14199" s="2" t="n">
        <v>148</v>
      </c>
      <c r="C14199" s="2" t="n">
        <v>354214</v>
      </c>
      <c r="D14199" s="2" t="n">
        <v>231427</v>
      </c>
      <c r="E14199" s="2" t="n">
        <v>174437</v>
      </c>
      <c r="F14199" s="2" t="n">
        <v>158953</v>
      </c>
    </row>
    <row r="14200" customFormat="false" ht="12.75" hidden="false" customHeight="false" outlineLevel="0" collapsed="false">
      <c r="A14200" s="2" t="s">
        <v>127</v>
      </c>
      <c r="B14200" s="2" t="n">
        <v>148</v>
      </c>
      <c r="C14200" s="2" t="n">
        <v>361491</v>
      </c>
      <c r="D14200" s="2" t="n">
        <v>235535</v>
      </c>
      <c r="E14200" s="2" t="n">
        <v>177034</v>
      </c>
      <c r="F14200" s="2" t="n">
        <v>161201</v>
      </c>
    </row>
    <row r="14201" customFormat="false" ht="12.75" hidden="false" customHeight="false" outlineLevel="0" collapsed="false">
      <c r="A14201" s="2" t="s">
        <v>128</v>
      </c>
      <c r="B14201" s="2" t="n">
        <v>148</v>
      </c>
      <c r="C14201" s="2" t="n">
        <v>349420</v>
      </c>
      <c r="D14201" s="2" t="n">
        <v>228586</v>
      </c>
      <c r="E14201" s="2" t="n">
        <v>172625</v>
      </c>
      <c r="F14201" s="2" t="n">
        <v>157587</v>
      </c>
    </row>
    <row r="14202" customFormat="false" ht="12.75" hidden="false" customHeight="false" outlineLevel="0" collapsed="false">
      <c r="A14202" s="2" t="s">
        <v>129</v>
      </c>
      <c r="B14202" s="2" t="n">
        <v>148</v>
      </c>
      <c r="C14202" s="2" t="n">
        <v>338527</v>
      </c>
      <c r="D14202" s="2" t="n">
        <v>222746</v>
      </c>
      <c r="E14202" s="2" t="n">
        <v>169339</v>
      </c>
      <c r="F14202" s="2" t="n">
        <v>155246</v>
      </c>
    </row>
    <row r="14203" customFormat="false" ht="12.75" hidden="false" customHeight="false" outlineLevel="0" collapsed="false">
      <c r="A14203" s="2" t="s">
        <v>130</v>
      </c>
      <c r="B14203" s="2" t="n">
        <v>148</v>
      </c>
      <c r="C14203" s="2" t="n">
        <v>360205</v>
      </c>
      <c r="D14203" s="2" t="n">
        <v>234232</v>
      </c>
      <c r="E14203" s="2" t="n">
        <v>176657</v>
      </c>
      <c r="F14203" s="2" t="n">
        <v>160900</v>
      </c>
    </row>
    <row r="14204" customFormat="false" ht="12.75" hidden="false" customHeight="false" outlineLevel="0" collapsed="false">
      <c r="A14204" s="2" t="s">
        <v>131</v>
      </c>
      <c r="B14204" s="2" t="n">
        <v>148</v>
      </c>
      <c r="C14204" s="2" t="n">
        <v>349992</v>
      </c>
      <c r="D14204" s="2" t="n">
        <v>226346</v>
      </c>
      <c r="E14204" s="2" t="n">
        <v>170327</v>
      </c>
      <c r="F14204" s="2" t="n">
        <v>154222</v>
      </c>
    </row>
    <row r="14205" customFormat="false" ht="12.75" hidden="false" customHeight="false" outlineLevel="0" collapsed="false">
      <c r="A14205" s="2" t="s">
        <v>132</v>
      </c>
      <c r="B14205" s="2" t="n">
        <v>148</v>
      </c>
      <c r="C14205" s="2" t="n">
        <v>201062</v>
      </c>
      <c r="D14205" s="2" t="n">
        <v>140995</v>
      </c>
      <c r="E14205" s="2" t="n">
        <v>147435</v>
      </c>
      <c r="F14205" s="2" t="n">
        <v>216426</v>
      </c>
    </row>
    <row r="14206" customFormat="false" ht="12.75" hidden="false" customHeight="false" outlineLevel="0" collapsed="false">
      <c r="A14206" s="2" t="s">
        <v>133</v>
      </c>
      <c r="B14206" s="2" t="n">
        <v>148</v>
      </c>
      <c r="C14206" s="2" t="n">
        <v>319349</v>
      </c>
      <c r="D14206" s="2" t="n">
        <v>211409</v>
      </c>
      <c r="E14206" s="2" t="n">
        <v>160903</v>
      </c>
      <c r="F14206" s="2" t="n">
        <v>146926</v>
      </c>
    </row>
    <row r="14207" customFormat="false" ht="12.75" hidden="false" customHeight="false" outlineLevel="0" collapsed="false">
      <c r="A14207" s="2" t="s">
        <v>134</v>
      </c>
      <c r="B14207" s="2" t="n">
        <v>148</v>
      </c>
      <c r="C14207" s="2" t="n">
        <v>330156</v>
      </c>
      <c r="D14207" s="2" t="n">
        <v>217257</v>
      </c>
      <c r="E14207" s="2" t="n">
        <v>164453</v>
      </c>
      <c r="F14207" s="2" t="n">
        <v>149831</v>
      </c>
    </row>
    <row r="14208" customFormat="false" ht="12.75" hidden="false" customHeight="false" outlineLevel="0" collapsed="false">
      <c r="A14208" s="2" t="s">
        <v>135</v>
      </c>
      <c r="B14208" s="2" t="n">
        <v>148</v>
      </c>
      <c r="C14208" s="2" t="n">
        <v>347693</v>
      </c>
      <c r="D14208" s="2" t="n">
        <v>227634</v>
      </c>
      <c r="E14208" s="2" t="n">
        <v>171407</v>
      </c>
      <c r="F14208" s="2" t="n">
        <v>155586</v>
      </c>
    </row>
    <row r="14209" customFormat="false" ht="12.75" hidden="false" customHeight="false" outlineLevel="0" collapsed="false">
      <c r="A14209" s="2" t="s">
        <v>136</v>
      </c>
      <c r="B14209" s="2" t="n">
        <v>148</v>
      </c>
      <c r="C14209" s="2" t="n">
        <v>346669</v>
      </c>
      <c r="D14209" s="2" t="n">
        <v>228598</v>
      </c>
      <c r="E14209" s="2" t="n">
        <v>173305</v>
      </c>
      <c r="F14209" s="2" t="n">
        <v>158426</v>
      </c>
    </row>
    <row r="14210" customFormat="false" ht="12.75" hidden="false" customHeight="false" outlineLevel="0" collapsed="false">
      <c r="A14210" s="2" t="s">
        <v>137</v>
      </c>
      <c r="B14210" s="2" t="n">
        <v>148</v>
      </c>
      <c r="C14210" s="2" t="n">
        <v>324417</v>
      </c>
      <c r="D14210" s="2" t="n">
        <v>213651</v>
      </c>
      <c r="E14210" s="2" t="n">
        <v>161997</v>
      </c>
      <c r="F14210" s="2" t="n">
        <v>148239</v>
      </c>
    </row>
    <row r="14211" customFormat="false" ht="12.75" hidden="false" customHeight="false" outlineLevel="0" collapsed="false">
      <c r="A14211" s="2" t="s">
        <v>138</v>
      </c>
      <c r="B14211" s="2" t="n">
        <v>148</v>
      </c>
      <c r="C14211" s="2" t="n">
        <v>341965</v>
      </c>
      <c r="D14211" s="2" t="n">
        <v>224860</v>
      </c>
      <c r="E14211" s="2" t="n">
        <v>169952</v>
      </c>
      <c r="F14211" s="2" t="n">
        <v>154977</v>
      </c>
    </row>
    <row r="14212" customFormat="false" ht="12.75" hidden="false" customHeight="false" outlineLevel="0" collapsed="false">
      <c r="A14212" s="2" t="s">
        <v>139</v>
      </c>
      <c r="B14212" s="2" t="n">
        <v>148</v>
      </c>
      <c r="C14212" s="2" t="n">
        <v>332111</v>
      </c>
      <c r="D14212" s="2" t="n">
        <v>218054</v>
      </c>
      <c r="E14212" s="2" t="n">
        <v>165135</v>
      </c>
      <c r="F14212" s="2" t="n">
        <v>150844</v>
      </c>
    </row>
    <row r="14213" customFormat="false" ht="12.75" hidden="false" customHeight="false" outlineLevel="0" collapsed="false">
      <c r="A14213" s="2" t="s">
        <v>140</v>
      </c>
      <c r="B14213" s="2" t="n">
        <v>148</v>
      </c>
      <c r="C14213" s="2" t="n">
        <v>349373</v>
      </c>
      <c r="D14213" s="2" t="n">
        <v>230030</v>
      </c>
      <c r="E14213" s="2" t="n">
        <v>174593</v>
      </c>
      <c r="F14213" s="2" t="n">
        <v>160238</v>
      </c>
    </row>
    <row r="14214" customFormat="false" ht="12.75" hidden="false" customHeight="false" outlineLevel="0" collapsed="false">
      <c r="A14214" s="2" t="s">
        <v>141</v>
      </c>
      <c r="B14214" s="2" t="n">
        <v>148</v>
      </c>
      <c r="C14214" s="2" t="n">
        <v>369848</v>
      </c>
      <c r="D14214" s="2" t="n">
        <v>243153</v>
      </c>
      <c r="E14214" s="2" t="n">
        <v>185031</v>
      </c>
      <c r="F14214" s="2" t="n">
        <v>169860</v>
      </c>
    </row>
    <row r="14215" customFormat="false" ht="12.75" hidden="false" customHeight="false" outlineLevel="0" collapsed="false">
      <c r="A14215" s="2" t="s">
        <v>142</v>
      </c>
      <c r="B14215" s="2" t="n">
        <v>148</v>
      </c>
      <c r="C14215" s="2" t="n">
        <v>360263</v>
      </c>
      <c r="D14215" s="2" t="n">
        <v>234022</v>
      </c>
      <c r="E14215" s="2" t="n">
        <v>176872</v>
      </c>
      <c r="F14215" s="2" t="n">
        <v>161548</v>
      </c>
    </row>
    <row r="14216" customFormat="false" ht="12.75" hidden="false" customHeight="false" outlineLevel="0" collapsed="false">
      <c r="A14216" s="2" t="s">
        <v>143</v>
      </c>
      <c r="B14216" s="2" t="n">
        <v>148</v>
      </c>
      <c r="C14216" s="2" t="n">
        <v>348238</v>
      </c>
      <c r="D14216" s="2" t="n">
        <v>226002</v>
      </c>
      <c r="E14216" s="2" t="n">
        <v>170806</v>
      </c>
      <c r="F14216" s="2" t="n">
        <v>155395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207026</v>
      </c>
      <c r="D14217" s="2" t="n">
        <v>144797</v>
      </c>
      <c r="E14217" s="2" t="n">
        <v>148148</v>
      </c>
      <c r="F14217" s="2" t="n">
        <v>210127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221669</v>
      </c>
      <c r="D14218" s="2" t="n">
        <v>152499</v>
      </c>
      <c r="E14218" s="2" t="n">
        <v>156485</v>
      </c>
      <c r="F14218" s="2" t="n">
        <v>224073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217090</v>
      </c>
      <c r="D14219" s="2" t="n">
        <v>149731</v>
      </c>
      <c r="E14219" s="2" t="n">
        <v>152443</v>
      </c>
      <c r="F14219" s="2" t="n">
        <v>215730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210707</v>
      </c>
      <c r="D14220" s="2" t="n">
        <v>145451</v>
      </c>
      <c r="E14220" s="2" t="n">
        <v>149078</v>
      </c>
      <c r="F14220" s="2" t="n">
        <v>211590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220538</v>
      </c>
      <c r="D14221" s="2" t="n">
        <v>151939</v>
      </c>
      <c r="E14221" s="2" t="n">
        <v>153617</v>
      </c>
      <c r="F14221" s="2" t="n">
        <v>215780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216047</v>
      </c>
      <c r="D14222" s="2" t="n">
        <v>149178</v>
      </c>
      <c r="E14222" s="2" t="n">
        <v>152745</v>
      </c>
      <c r="F14222" s="2" t="n">
        <v>217852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222031</v>
      </c>
      <c r="D14223" s="2" t="n">
        <v>152716</v>
      </c>
      <c r="E14223" s="2" t="n">
        <v>156054</v>
      </c>
      <c r="F14223" s="2" t="n">
        <v>222126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217896</v>
      </c>
      <c r="D14224" s="2" t="n">
        <v>149814</v>
      </c>
      <c r="E14224" s="2" t="n">
        <v>153309</v>
      </c>
      <c r="F14224" s="2" t="n">
        <v>218500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229402</v>
      </c>
      <c r="D14225" s="2" t="n">
        <v>156468</v>
      </c>
      <c r="E14225" s="2" t="n">
        <v>159442</v>
      </c>
      <c r="F14225" s="2" t="n">
        <v>226941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379448</v>
      </c>
      <c r="D14226" s="2" t="n">
        <v>249250</v>
      </c>
      <c r="E14226" s="2" t="n">
        <v>190465</v>
      </c>
      <c r="F14226" s="2" t="n">
        <v>175386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346847</v>
      </c>
      <c r="D14227" s="2" t="n">
        <v>226470</v>
      </c>
      <c r="E14227" s="2" t="n">
        <v>172165</v>
      </c>
      <c r="F14227" s="2" t="n">
        <v>157936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331955</v>
      </c>
      <c r="D14228" s="2" t="n">
        <v>217120</v>
      </c>
      <c r="E14228" s="2" t="n">
        <v>164772</v>
      </c>
      <c r="F14228" s="2" t="n">
        <v>150294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26044</v>
      </c>
      <c r="D14229" s="2" t="n">
        <v>155297</v>
      </c>
      <c r="E14229" s="2" t="n">
        <v>156963</v>
      </c>
      <c r="F14229" s="2" t="n">
        <v>221479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269750</v>
      </c>
      <c r="D14230" s="2" t="n">
        <v>185197</v>
      </c>
      <c r="E14230" s="2" t="n">
        <v>181346</v>
      </c>
      <c r="F14230" s="2" t="n">
        <v>248275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246185</v>
      </c>
      <c r="D14231" s="2" t="n">
        <v>167352</v>
      </c>
      <c r="E14231" s="2" t="n">
        <v>170441</v>
      </c>
      <c r="F14231" s="2" t="n">
        <v>244810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231312</v>
      </c>
      <c r="D14232" s="2" t="n">
        <v>158316</v>
      </c>
      <c r="E14232" s="2" t="n">
        <v>159696</v>
      </c>
      <c r="F14232" s="2" t="n">
        <v>224591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45654</v>
      </c>
      <c r="D14233" s="2" t="n">
        <v>166440</v>
      </c>
      <c r="E14233" s="2" t="n">
        <v>167395</v>
      </c>
      <c r="F14233" s="2" t="n">
        <v>236976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31876</v>
      </c>
      <c r="D14234" s="2" t="n">
        <v>158833</v>
      </c>
      <c r="E14234" s="2" t="n">
        <v>162587</v>
      </c>
      <c r="F14234" s="2" t="n">
        <v>233772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240690</v>
      </c>
      <c r="D14235" s="2" t="n">
        <v>164580</v>
      </c>
      <c r="E14235" s="2" t="n">
        <v>168159</v>
      </c>
      <c r="F14235" s="2" t="n">
        <v>241628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32797</v>
      </c>
      <c r="D14236" s="2" t="n">
        <v>158643</v>
      </c>
      <c r="E14236" s="2" t="n">
        <v>160655</v>
      </c>
      <c r="F14236" s="2" t="n">
        <v>227710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240690</v>
      </c>
      <c r="D14237" s="2" t="n">
        <v>163331</v>
      </c>
      <c r="E14237" s="2" t="n">
        <v>169584</v>
      </c>
      <c r="F14237" s="2" t="n">
        <v>249482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392384</v>
      </c>
      <c r="D14238" s="2" t="n">
        <v>254569</v>
      </c>
      <c r="E14238" s="2" t="n">
        <v>191444</v>
      </c>
      <c r="F14238" s="2" t="n">
        <v>174055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355504</v>
      </c>
      <c r="D14239" s="2" t="n">
        <v>231597</v>
      </c>
      <c r="E14239" s="2" t="n">
        <v>175097</v>
      </c>
      <c r="F14239" s="2" t="n">
        <v>159616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327885</v>
      </c>
      <c r="D14240" s="2" t="n">
        <v>213707</v>
      </c>
      <c r="E14240" s="2" t="n">
        <v>161967</v>
      </c>
      <c r="F14240" s="2" t="n">
        <v>147716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222426</v>
      </c>
      <c r="D14241" s="2" t="n">
        <v>153113</v>
      </c>
      <c r="E14241" s="2" t="n">
        <v>156284</v>
      </c>
      <c r="F14241" s="2" t="n">
        <v>223721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246939</v>
      </c>
      <c r="D14242" s="2" t="n">
        <v>169671</v>
      </c>
      <c r="E14242" s="2" t="n">
        <v>168718</v>
      </c>
      <c r="F14242" s="2" t="n">
        <v>234621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208808</v>
      </c>
      <c r="D14243" s="2" t="n">
        <v>145038</v>
      </c>
      <c r="E14243" s="2" t="n">
        <v>147502</v>
      </c>
      <c r="F14243" s="2" t="n">
        <v>207854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218404</v>
      </c>
      <c r="D14244" s="2" t="n">
        <v>150597</v>
      </c>
      <c r="E14244" s="2" t="n">
        <v>153723</v>
      </c>
      <c r="F14244" s="2" t="n">
        <v>218648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223607</v>
      </c>
      <c r="D14245" s="2" t="n">
        <v>153572</v>
      </c>
      <c r="E14245" s="2" t="n">
        <v>153013</v>
      </c>
      <c r="F14245" s="2" t="n">
        <v>211696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225736</v>
      </c>
      <c r="D14246" s="2" t="n">
        <v>155530</v>
      </c>
      <c r="E14246" s="2" t="n">
        <v>158072</v>
      </c>
      <c r="F14246" s="2" t="n">
        <v>224558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229481</v>
      </c>
      <c r="D14247" s="2" t="n">
        <v>157596</v>
      </c>
      <c r="E14247" s="2" t="n">
        <v>159409</v>
      </c>
      <c r="F14247" s="2" t="n">
        <v>224578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33126</v>
      </c>
      <c r="D14248" s="2" t="n">
        <v>159966</v>
      </c>
      <c r="E14248" s="2" t="n">
        <v>162928</v>
      </c>
      <c r="F14248" s="2" t="n">
        <v>232300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37365</v>
      </c>
      <c r="D14249" s="2" t="n">
        <v>161926</v>
      </c>
      <c r="E14249" s="2" t="n">
        <v>165722</v>
      </c>
      <c r="F14249" s="2" t="n">
        <v>238498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367349</v>
      </c>
      <c r="D14250" s="2" t="n">
        <v>238281</v>
      </c>
      <c r="E14250" s="2" t="n">
        <v>179517</v>
      </c>
      <c r="F14250" s="2" t="n">
        <v>163170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381169</v>
      </c>
      <c r="D14251" s="2" t="n">
        <v>246093</v>
      </c>
      <c r="E14251" s="2" t="n">
        <v>184609</v>
      </c>
      <c r="F14251" s="2" t="n">
        <v>167362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360256</v>
      </c>
      <c r="D14252" s="2" t="n">
        <v>232734</v>
      </c>
      <c r="E14252" s="2" t="n">
        <v>174968</v>
      </c>
      <c r="F14252" s="2" t="n">
        <v>158674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223832</v>
      </c>
      <c r="D14253" s="2" t="n">
        <v>154528</v>
      </c>
      <c r="E14253" s="2" t="n">
        <v>158111</v>
      </c>
      <c r="F14253" s="2" t="n">
        <v>226164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213912</v>
      </c>
      <c r="D14254" s="2" t="n">
        <v>147935</v>
      </c>
      <c r="E14254" s="2" t="n">
        <v>151017</v>
      </c>
      <c r="F14254" s="2" t="n">
        <v>214159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235822</v>
      </c>
      <c r="D14255" s="2" t="n">
        <v>160918</v>
      </c>
      <c r="E14255" s="2" t="n">
        <v>161764</v>
      </c>
      <c r="F14255" s="2" t="n">
        <v>228401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37890</v>
      </c>
      <c r="D14256" s="2" t="n">
        <v>162250</v>
      </c>
      <c r="E14256" s="2" t="n">
        <v>161482</v>
      </c>
      <c r="F14256" s="2" t="n">
        <v>224483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29856</v>
      </c>
      <c r="D14257" s="2" t="n">
        <v>157801</v>
      </c>
      <c r="E14257" s="2" t="n">
        <v>157252</v>
      </c>
      <c r="F14257" s="2" t="n">
        <v>218020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230960</v>
      </c>
      <c r="D14258" s="2" t="n">
        <v>158250</v>
      </c>
      <c r="E14258" s="2" t="n">
        <v>159713</v>
      </c>
      <c r="F14258" s="2" t="n">
        <v>225669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226788</v>
      </c>
      <c r="D14259" s="2" t="n">
        <v>155899</v>
      </c>
      <c r="E14259" s="2" t="n">
        <v>156125</v>
      </c>
      <c r="F14259" s="2" t="n">
        <v>217264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43441</v>
      </c>
      <c r="D14260" s="2" t="n">
        <v>166398</v>
      </c>
      <c r="E14260" s="2" t="n">
        <v>167186</v>
      </c>
      <c r="F14260" s="2" t="n">
        <v>235598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220848</v>
      </c>
      <c r="D14261" s="2" t="n">
        <v>152037</v>
      </c>
      <c r="E14261" s="2" t="n">
        <v>156241</v>
      </c>
      <c r="F14261" s="2" t="n">
        <v>22379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355453</v>
      </c>
      <c r="D14262" s="2" t="n">
        <v>232193</v>
      </c>
      <c r="E14262" s="2" t="n">
        <v>175445</v>
      </c>
      <c r="F14262" s="2" t="n">
        <v>160129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400528</v>
      </c>
      <c r="D14263" s="2" t="n">
        <v>258096</v>
      </c>
      <c r="E14263" s="2" t="n">
        <v>193183</v>
      </c>
      <c r="F14263" s="2" t="n">
        <v>175366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400246</v>
      </c>
      <c r="D14264" s="2" t="n">
        <v>257429</v>
      </c>
      <c r="E14264" s="2" t="n">
        <v>192707</v>
      </c>
      <c r="F14264" s="2" t="n">
        <v>174542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15888</v>
      </c>
      <c r="D14265" s="2" t="n">
        <v>149267</v>
      </c>
      <c r="E14265" s="2" t="n">
        <v>151382</v>
      </c>
      <c r="F14265" s="2" t="n">
        <v>213578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250535</v>
      </c>
      <c r="D14266" s="2" t="n">
        <v>172804</v>
      </c>
      <c r="E14266" s="2" t="n">
        <v>171085</v>
      </c>
      <c r="F14266" s="2" t="n">
        <v>236334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252400</v>
      </c>
      <c r="D14267" s="2" t="n">
        <v>173537</v>
      </c>
      <c r="E14267" s="2" t="n">
        <v>172462</v>
      </c>
      <c r="F14267" s="2" t="n">
        <v>239993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261252</v>
      </c>
      <c r="D14268" s="2" t="n">
        <v>179421</v>
      </c>
      <c r="E14268" s="2" t="n">
        <v>176737</v>
      </c>
      <c r="F14268" s="2" t="n">
        <v>242708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239430</v>
      </c>
      <c r="D14269" s="2" t="n">
        <v>163633</v>
      </c>
      <c r="E14269" s="2" t="n">
        <v>162987</v>
      </c>
      <c r="F14269" s="2" t="n">
        <v>227224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241950</v>
      </c>
      <c r="D14270" s="2" t="n">
        <v>164395</v>
      </c>
      <c r="E14270" s="2" t="n">
        <v>164461</v>
      </c>
      <c r="F14270" s="2" t="n">
        <v>231448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232426</v>
      </c>
      <c r="D14271" s="2" t="n">
        <v>159700</v>
      </c>
      <c r="E14271" s="2" t="n">
        <v>161421</v>
      </c>
      <c r="F14271" s="2" t="n">
        <v>228476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235462</v>
      </c>
      <c r="D14272" s="2" t="n">
        <v>161234</v>
      </c>
      <c r="E14272" s="2" t="n">
        <v>162157</v>
      </c>
      <c r="F14272" s="2" t="n">
        <v>228244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218692</v>
      </c>
      <c r="D14273" s="2" t="n">
        <v>151340</v>
      </c>
      <c r="E14273" s="2" t="n">
        <v>155442</v>
      </c>
      <c r="F14273" s="2" t="n">
        <v>221917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370733</v>
      </c>
      <c r="D14274" s="2" t="n">
        <v>241181</v>
      </c>
      <c r="E14274" s="2" t="n">
        <v>181377</v>
      </c>
      <c r="F14274" s="2" t="n">
        <v>165248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390115</v>
      </c>
      <c r="D14275" s="2" t="n">
        <v>251842</v>
      </c>
      <c r="E14275" s="2" t="n">
        <v>188827</v>
      </c>
      <c r="F14275" s="2" t="n">
        <v>171391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371003</v>
      </c>
      <c r="D14276" s="2" t="n">
        <v>241077</v>
      </c>
      <c r="E14276" s="2" t="n">
        <v>182092</v>
      </c>
      <c r="F14276" s="2" t="n">
        <v>166036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17454</v>
      </c>
      <c r="D14277" s="2" t="n">
        <v>150443</v>
      </c>
      <c r="E14277" s="2" t="n">
        <v>153904</v>
      </c>
      <c r="F14277" s="2" t="n">
        <v>219520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229716</v>
      </c>
      <c r="D14278" s="2" t="n">
        <v>158778</v>
      </c>
      <c r="E14278" s="2" t="n">
        <v>159471</v>
      </c>
      <c r="F14278" s="2" t="n">
        <v>223412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225912</v>
      </c>
      <c r="D14279" s="2" t="n">
        <v>156393</v>
      </c>
      <c r="E14279" s="2" t="n">
        <v>157753</v>
      </c>
      <c r="F14279" s="2" t="n">
        <v>221942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237634</v>
      </c>
      <c r="D14280" s="2" t="n">
        <v>163967</v>
      </c>
      <c r="E14280" s="2" t="n">
        <v>164134</v>
      </c>
      <c r="F14280" s="2" t="n">
        <v>228513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233839</v>
      </c>
      <c r="D14281" s="2" t="n">
        <v>160434</v>
      </c>
      <c r="E14281" s="2" t="n">
        <v>160938</v>
      </c>
      <c r="F14281" s="2" t="n">
        <v>225785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240769</v>
      </c>
      <c r="D14282" s="2" t="n">
        <v>164520</v>
      </c>
      <c r="E14282" s="2" t="n">
        <v>164666</v>
      </c>
      <c r="F14282" s="2" t="n">
        <v>231672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227574</v>
      </c>
      <c r="D14283" s="2" t="n">
        <v>156692</v>
      </c>
      <c r="E14283" s="2" t="n">
        <v>156613</v>
      </c>
      <c r="F14283" s="2" t="n">
        <v>218457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209548</v>
      </c>
      <c r="D14284" s="2" t="n">
        <v>145723</v>
      </c>
      <c r="E14284" s="2" t="n">
        <v>150069</v>
      </c>
      <c r="F14284" s="2" t="n">
        <v>214302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218606</v>
      </c>
      <c r="D14285" s="2" t="n">
        <v>151599</v>
      </c>
      <c r="E14285" s="2" t="n">
        <v>153818</v>
      </c>
      <c r="F14285" s="2" t="n">
        <v>216447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355661</v>
      </c>
      <c r="D14286" s="2" t="n">
        <v>234386</v>
      </c>
      <c r="E14286" s="2" t="n">
        <v>178752</v>
      </c>
      <c r="F14286" s="2" t="n">
        <v>164467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391933</v>
      </c>
      <c r="D14287" s="2" t="n">
        <v>254588</v>
      </c>
      <c r="E14287" s="2" t="n">
        <v>192315</v>
      </c>
      <c r="F14287" s="2" t="n">
        <v>175859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356888</v>
      </c>
      <c r="D14288" s="2" t="n">
        <v>234301</v>
      </c>
      <c r="E14288" s="2" t="n">
        <v>177902</v>
      </c>
      <c r="F14288" s="2" t="n">
        <v>161737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26972</v>
      </c>
      <c r="D14289" s="2" t="n">
        <v>156961</v>
      </c>
      <c r="E14289" s="2" t="n">
        <v>164012</v>
      </c>
      <c r="F14289" s="2" t="n">
        <v>243868</v>
      </c>
    </row>
    <row r="14290" customFormat="false" ht="12.75" hidden="false" customHeight="false" outlineLevel="0" collapsed="false">
      <c r="A14290" s="2" t="s">
        <v>121</v>
      </c>
      <c r="B14290" s="2" t="n">
        <v>149</v>
      </c>
      <c r="C14290" s="2" t="n">
        <v>357094</v>
      </c>
      <c r="D14290" s="2" t="n">
        <v>234720</v>
      </c>
      <c r="E14290" s="2" t="n">
        <v>177602</v>
      </c>
      <c r="F14290" s="2" t="n">
        <v>161868</v>
      </c>
    </row>
    <row r="14291" customFormat="false" ht="12.75" hidden="false" customHeight="false" outlineLevel="0" collapsed="false">
      <c r="A14291" s="2" t="s">
        <v>122</v>
      </c>
      <c r="B14291" s="2" t="n">
        <v>149</v>
      </c>
      <c r="C14291" s="2" t="n">
        <v>390603</v>
      </c>
      <c r="D14291" s="2" t="n">
        <v>256419</v>
      </c>
      <c r="E14291" s="2" t="n">
        <v>193723</v>
      </c>
      <c r="F14291" s="2" t="n">
        <v>176696</v>
      </c>
    </row>
    <row r="14292" customFormat="false" ht="12.75" hidden="false" customHeight="false" outlineLevel="0" collapsed="false">
      <c r="A14292" s="2" t="s">
        <v>123</v>
      </c>
      <c r="B14292" s="2" t="n">
        <v>149</v>
      </c>
      <c r="C14292" s="2" t="n">
        <v>375933</v>
      </c>
      <c r="D14292" s="2" t="n">
        <v>246490</v>
      </c>
      <c r="E14292" s="2" t="n">
        <v>185669</v>
      </c>
      <c r="F14292" s="2" t="n">
        <v>169148</v>
      </c>
    </row>
    <row r="14293" customFormat="false" ht="12.75" hidden="false" customHeight="false" outlineLevel="0" collapsed="false">
      <c r="A14293" s="2" t="s">
        <v>124</v>
      </c>
      <c r="B14293" s="2" t="n">
        <v>149</v>
      </c>
      <c r="C14293" s="2" t="n">
        <v>360015</v>
      </c>
      <c r="D14293" s="2" t="n">
        <v>236185</v>
      </c>
      <c r="E14293" s="2" t="n">
        <v>178217</v>
      </c>
      <c r="F14293" s="2" t="n">
        <v>162482</v>
      </c>
    </row>
    <row r="14294" customFormat="false" ht="12.75" hidden="false" customHeight="false" outlineLevel="0" collapsed="false">
      <c r="A14294" s="2" t="s">
        <v>125</v>
      </c>
      <c r="B14294" s="2" t="n">
        <v>149</v>
      </c>
      <c r="C14294" s="2" t="n">
        <v>375297</v>
      </c>
      <c r="D14294" s="2" t="n">
        <v>247029</v>
      </c>
      <c r="E14294" s="2" t="n">
        <v>186959</v>
      </c>
      <c r="F14294" s="2" t="n">
        <v>171272</v>
      </c>
    </row>
    <row r="14295" customFormat="false" ht="12.75" hidden="false" customHeight="false" outlineLevel="0" collapsed="false">
      <c r="A14295" s="2" t="s">
        <v>126</v>
      </c>
      <c r="B14295" s="2" t="n">
        <v>149</v>
      </c>
      <c r="C14295" s="2" t="n">
        <v>353056</v>
      </c>
      <c r="D14295" s="2" t="n">
        <v>230756</v>
      </c>
      <c r="E14295" s="2" t="n">
        <v>173978</v>
      </c>
      <c r="F14295" s="2" t="n">
        <v>158565</v>
      </c>
    </row>
    <row r="14296" customFormat="false" ht="12.75" hidden="false" customHeight="false" outlineLevel="0" collapsed="false">
      <c r="A14296" s="2" t="s">
        <v>127</v>
      </c>
      <c r="B14296" s="2" t="n">
        <v>149</v>
      </c>
      <c r="C14296" s="2" t="n">
        <v>360091</v>
      </c>
      <c r="D14296" s="2" t="n">
        <v>234747</v>
      </c>
      <c r="E14296" s="2" t="n">
        <v>176488</v>
      </c>
      <c r="F14296" s="2" t="n">
        <v>160715</v>
      </c>
    </row>
    <row r="14297" customFormat="false" ht="12.75" hidden="false" customHeight="false" outlineLevel="0" collapsed="false">
      <c r="A14297" s="2" t="s">
        <v>128</v>
      </c>
      <c r="B14297" s="2" t="n">
        <v>149</v>
      </c>
      <c r="C14297" s="2" t="n">
        <v>348590</v>
      </c>
      <c r="D14297" s="2" t="n">
        <v>228103</v>
      </c>
      <c r="E14297" s="2" t="n">
        <v>172271</v>
      </c>
      <c r="F14297" s="2" t="n">
        <v>157306</v>
      </c>
    </row>
    <row r="14298" customFormat="false" ht="12.75" hidden="false" customHeight="false" outlineLevel="0" collapsed="false">
      <c r="A14298" s="2" t="s">
        <v>129</v>
      </c>
      <c r="B14298" s="2" t="n">
        <v>149</v>
      </c>
      <c r="C14298" s="2" t="n">
        <v>337381</v>
      </c>
      <c r="D14298" s="2" t="n">
        <v>222076</v>
      </c>
      <c r="E14298" s="2" t="n">
        <v>168903</v>
      </c>
      <c r="F14298" s="2" t="n">
        <v>154901</v>
      </c>
    </row>
    <row r="14299" customFormat="false" ht="12.75" hidden="false" customHeight="false" outlineLevel="0" collapsed="false">
      <c r="A14299" s="2" t="s">
        <v>130</v>
      </c>
      <c r="B14299" s="2" t="n">
        <v>149</v>
      </c>
      <c r="C14299" s="2" t="n">
        <v>358974</v>
      </c>
      <c r="D14299" s="2" t="n">
        <v>233511</v>
      </c>
      <c r="E14299" s="2" t="n">
        <v>176185</v>
      </c>
      <c r="F14299" s="2" t="n">
        <v>160548</v>
      </c>
    </row>
    <row r="14300" customFormat="false" ht="12.75" hidden="false" customHeight="false" outlineLevel="0" collapsed="false">
      <c r="A14300" s="2" t="s">
        <v>131</v>
      </c>
      <c r="B14300" s="2" t="n">
        <v>149</v>
      </c>
      <c r="C14300" s="2" t="n">
        <v>349704</v>
      </c>
      <c r="D14300" s="2" t="n">
        <v>226225</v>
      </c>
      <c r="E14300" s="2" t="n">
        <v>170314</v>
      </c>
      <c r="F14300" s="2" t="n">
        <v>154278</v>
      </c>
    </row>
    <row r="14301" customFormat="false" ht="12.75" hidden="false" customHeight="false" outlineLevel="0" collapsed="false">
      <c r="A14301" s="2" t="s">
        <v>132</v>
      </c>
      <c r="B14301" s="2" t="n">
        <v>149</v>
      </c>
      <c r="C14301" s="2" t="n">
        <v>200549</v>
      </c>
      <c r="D14301" s="2" t="n">
        <v>140734</v>
      </c>
      <c r="E14301" s="2" t="n">
        <v>147307</v>
      </c>
      <c r="F14301" s="2" t="n">
        <v>216294</v>
      </c>
    </row>
    <row r="14302" customFormat="false" ht="12.75" hidden="false" customHeight="false" outlineLevel="0" collapsed="false">
      <c r="A14302" s="2" t="s">
        <v>133</v>
      </c>
      <c r="B14302" s="2" t="n">
        <v>149</v>
      </c>
      <c r="C14302" s="2" t="n">
        <v>318508</v>
      </c>
      <c r="D14302" s="2" t="n">
        <v>210966</v>
      </c>
      <c r="E14302" s="2" t="n">
        <v>160594</v>
      </c>
      <c r="F14302" s="2" t="n">
        <v>146686</v>
      </c>
    </row>
    <row r="14303" customFormat="false" ht="12.75" hidden="false" customHeight="false" outlineLevel="0" collapsed="false">
      <c r="A14303" s="2" t="s">
        <v>134</v>
      </c>
      <c r="B14303" s="2" t="n">
        <v>149</v>
      </c>
      <c r="C14303" s="2" t="n">
        <v>329492</v>
      </c>
      <c r="D14303" s="2" t="n">
        <v>216856</v>
      </c>
      <c r="E14303" s="2" t="n">
        <v>164254</v>
      </c>
      <c r="F14303" s="2" t="n">
        <v>149650</v>
      </c>
    </row>
    <row r="14304" customFormat="false" ht="12.75" hidden="false" customHeight="false" outlineLevel="0" collapsed="false">
      <c r="A14304" s="2" t="s">
        <v>135</v>
      </c>
      <c r="B14304" s="2" t="n">
        <v>149</v>
      </c>
      <c r="C14304" s="2" t="n">
        <v>346971</v>
      </c>
      <c r="D14304" s="2" t="n">
        <v>227238</v>
      </c>
      <c r="E14304" s="2" t="n">
        <v>171137</v>
      </c>
      <c r="F14304" s="2" t="n">
        <v>155343</v>
      </c>
    </row>
    <row r="14305" customFormat="false" ht="12.75" hidden="false" customHeight="false" outlineLevel="0" collapsed="false">
      <c r="A14305" s="2" t="s">
        <v>136</v>
      </c>
      <c r="B14305" s="2" t="n">
        <v>149</v>
      </c>
      <c r="C14305" s="2" t="n">
        <v>345783</v>
      </c>
      <c r="D14305" s="2" t="n">
        <v>228083</v>
      </c>
      <c r="E14305" s="2" t="n">
        <v>172986</v>
      </c>
      <c r="F14305" s="2" t="n">
        <v>158143</v>
      </c>
    </row>
    <row r="14306" customFormat="false" ht="12.75" hidden="false" customHeight="false" outlineLevel="0" collapsed="false">
      <c r="A14306" s="2" t="s">
        <v>137</v>
      </c>
      <c r="B14306" s="2" t="n">
        <v>149</v>
      </c>
      <c r="C14306" s="2" t="n">
        <v>323624</v>
      </c>
      <c r="D14306" s="2" t="n">
        <v>213195</v>
      </c>
      <c r="E14306" s="2" t="n">
        <v>161707</v>
      </c>
      <c r="F14306" s="2" t="n">
        <v>148029</v>
      </c>
    </row>
    <row r="14307" customFormat="false" ht="12.75" hidden="false" customHeight="false" outlineLevel="0" collapsed="false">
      <c r="A14307" s="2" t="s">
        <v>138</v>
      </c>
      <c r="B14307" s="2" t="n">
        <v>149</v>
      </c>
      <c r="C14307" s="2" t="n">
        <v>340959</v>
      </c>
      <c r="D14307" s="2" t="n">
        <v>224269</v>
      </c>
      <c r="E14307" s="2" t="n">
        <v>169536</v>
      </c>
      <c r="F14307" s="2" t="n">
        <v>154645</v>
      </c>
    </row>
    <row r="14308" customFormat="false" ht="12.75" hidden="false" customHeight="false" outlineLevel="0" collapsed="false">
      <c r="A14308" s="2" t="s">
        <v>139</v>
      </c>
      <c r="B14308" s="2" t="n">
        <v>149</v>
      </c>
      <c r="C14308" s="2" t="n">
        <v>331113</v>
      </c>
      <c r="D14308" s="2" t="n">
        <v>217491</v>
      </c>
      <c r="E14308" s="2" t="n">
        <v>164720</v>
      </c>
      <c r="F14308" s="2" t="n">
        <v>150503</v>
      </c>
    </row>
    <row r="14309" customFormat="false" ht="12.75" hidden="false" customHeight="false" outlineLevel="0" collapsed="false">
      <c r="A14309" s="2" t="s">
        <v>140</v>
      </c>
      <c r="B14309" s="2" t="n">
        <v>149</v>
      </c>
      <c r="C14309" s="2" t="n">
        <v>348371</v>
      </c>
      <c r="D14309" s="2" t="n">
        <v>229433</v>
      </c>
      <c r="E14309" s="2" t="n">
        <v>174190</v>
      </c>
      <c r="F14309" s="2" t="n">
        <v>159896</v>
      </c>
    </row>
    <row r="14310" customFormat="false" ht="12.75" hidden="false" customHeight="false" outlineLevel="0" collapsed="false">
      <c r="A14310" s="2" t="s">
        <v>141</v>
      </c>
      <c r="B14310" s="2" t="n">
        <v>149</v>
      </c>
      <c r="C14310" s="2" t="n">
        <v>368907</v>
      </c>
      <c r="D14310" s="2" t="n">
        <v>242621</v>
      </c>
      <c r="E14310" s="2" t="n">
        <v>184653</v>
      </c>
      <c r="F14310" s="2" t="n">
        <v>169544</v>
      </c>
    </row>
    <row r="14311" customFormat="false" ht="12.75" hidden="false" customHeight="false" outlineLevel="0" collapsed="false">
      <c r="A14311" s="2" t="s">
        <v>142</v>
      </c>
      <c r="B14311" s="2" t="n">
        <v>149</v>
      </c>
      <c r="C14311" s="2" t="n">
        <v>359316</v>
      </c>
      <c r="D14311" s="2" t="n">
        <v>233509</v>
      </c>
      <c r="E14311" s="2" t="n">
        <v>176549</v>
      </c>
      <c r="F14311" s="2" t="n">
        <v>161283</v>
      </c>
    </row>
    <row r="14312" customFormat="false" ht="12.75" hidden="false" customHeight="false" outlineLevel="0" collapsed="false">
      <c r="A14312" s="2" t="s">
        <v>143</v>
      </c>
      <c r="B14312" s="2" t="n">
        <v>149</v>
      </c>
      <c r="C14312" s="2" t="n">
        <v>347141</v>
      </c>
      <c r="D14312" s="2" t="n">
        <v>225362</v>
      </c>
      <c r="E14312" s="2" t="n">
        <v>170376</v>
      </c>
      <c r="F14312" s="2" t="n">
        <v>155030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206398</v>
      </c>
      <c r="D14313" s="2" t="n">
        <v>144432</v>
      </c>
      <c r="E14313" s="2" t="n">
        <v>147883</v>
      </c>
      <c r="F14313" s="2" t="n">
        <v>209872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220920</v>
      </c>
      <c r="D14314" s="2" t="n">
        <v>152043</v>
      </c>
      <c r="E14314" s="2" t="n">
        <v>156308</v>
      </c>
      <c r="F14314" s="2" t="n">
        <v>223827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216398</v>
      </c>
      <c r="D14315" s="2" t="n">
        <v>149330</v>
      </c>
      <c r="E14315" s="2" t="n">
        <v>152268</v>
      </c>
      <c r="F14315" s="2" t="n">
        <v>215584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209900</v>
      </c>
      <c r="D14316" s="2" t="n">
        <v>145100</v>
      </c>
      <c r="E14316" s="2" t="n">
        <v>148839</v>
      </c>
      <c r="F14316" s="2" t="n">
        <v>211387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219871</v>
      </c>
      <c r="D14317" s="2" t="n">
        <v>151676</v>
      </c>
      <c r="E14317" s="2" t="n">
        <v>153375</v>
      </c>
      <c r="F14317" s="2" t="n">
        <v>215474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215302</v>
      </c>
      <c r="D14318" s="2" t="n">
        <v>148750</v>
      </c>
      <c r="E14318" s="2" t="n">
        <v>152463</v>
      </c>
      <c r="F14318" s="2" t="n">
        <v>217533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221318</v>
      </c>
      <c r="D14319" s="2" t="n">
        <v>152316</v>
      </c>
      <c r="E14319" s="2" t="n">
        <v>155795</v>
      </c>
      <c r="F14319" s="2" t="n">
        <v>221862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217162</v>
      </c>
      <c r="D14320" s="2" t="n">
        <v>149412</v>
      </c>
      <c r="E14320" s="2" t="n">
        <v>153061</v>
      </c>
      <c r="F14320" s="2" t="n">
        <v>218197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228803</v>
      </c>
      <c r="D14321" s="2" t="n">
        <v>156218</v>
      </c>
      <c r="E14321" s="2" t="n">
        <v>159322</v>
      </c>
      <c r="F14321" s="2" t="n">
        <v>226886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379159</v>
      </c>
      <c r="D14322" s="2" t="n">
        <v>249132</v>
      </c>
      <c r="E14322" s="2" t="n">
        <v>190447</v>
      </c>
      <c r="F14322" s="2" t="n">
        <v>175407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346482</v>
      </c>
      <c r="D14323" s="2" t="n">
        <v>226288</v>
      </c>
      <c r="E14323" s="2" t="n">
        <v>172052</v>
      </c>
      <c r="F14323" s="2" t="n">
        <v>157834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331144</v>
      </c>
      <c r="D14324" s="2" t="n">
        <v>216709</v>
      </c>
      <c r="E14324" s="2" t="n">
        <v>164499</v>
      </c>
      <c r="F14324" s="2" t="n">
        <v>150039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25434</v>
      </c>
      <c r="D14325" s="2" t="n">
        <v>154937</v>
      </c>
      <c r="E14325" s="2" t="n">
        <v>156752</v>
      </c>
      <c r="F14325" s="2" t="n">
        <v>221311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268800</v>
      </c>
      <c r="D14326" s="2" t="n">
        <v>184676</v>
      </c>
      <c r="E14326" s="2" t="n">
        <v>180963</v>
      </c>
      <c r="F14326" s="2" t="n">
        <v>247913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245843</v>
      </c>
      <c r="D14327" s="2" t="n">
        <v>167206</v>
      </c>
      <c r="E14327" s="2" t="n">
        <v>170553</v>
      </c>
      <c r="F14327" s="2" t="n">
        <v>245162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230783</v>
      </c>
      <c r="D14328" s="2" t="n">
        <v>158020</v>
      </c>
      <c r="E14328" s="2" t="n">
        <v>159581</v>
      </c>
      <c r="F14328" s="2" t="n">
        <v>224591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44928</v>
      </c>
      <c r="D14329" s="2" t="n">
        <v>166036</v>
      </c>
      <c r="E14329" s="2" t="n">
        <v>167207</v>
      </c>
      <c r="F14329" s="2" t="n">
        <v>236850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31175</v>
      </c>
      <c r="D14330" s="2" t="n">
        <v>158429</v>
      </c>
      <c r="E14330" s="2" t="n">
        <v>162366</v>
      </c>
      <c r="F14330" s="2" t="n">
        <v>233513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239873</v>
      </c>
      <c r="D14331" s="2" t="n">
        <v>164093</v>
      </c>
      <c r="E14331" s="2" t="n">
        <v>167768</v>
      </c>
      <c r="F14331" s="2" t="n">
        <v>241127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32236</v>
      </c>
      <c r="D14332" s="2" t="n">
        <v>158325</v>
      </c>
      <c r="E14332" s="2" t="n">
        <v>160511</v>
      </c>
      <c r="F14332" s="2" t="n">
        <v>227651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239645</v>
      </c>
      <c r="D14333" s="2" t="n">
        <v>162704</v>
      </c>
      <c r="E14333" s="2" t="n">
        <v>169123</v>
      </c>
      <c r="F14333" s="2" t="n">
        <v>248698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391265</v>
      </c>
      <c r="D14334" s="2" t="n">
        <v>253942</v>
      </c>
      <c r="E14334" s="2" t="n">
        <v>191024</v>
      </c>
      <c r="F14334" s="2" t="n">
        <v>173693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352961</v>
      </c>
      <c r="D14335" s="2" t="n">
        <v>230041</v>
      </c>
      <c r="E14335" s="2" t="n">
        <v>174002</v>
      </c>
      <c r="F14335" s="2" t="n">
        <v>158668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327123</v>
      </c>
      <c r="D14336" s="2" t="n">
        <v>213245</v>
      </c>
      <c r="E14336" s="2" t="n">
        <v>161700</v>
      </c>
      <c r="F14336" s="2" t="n">
        <v>147472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221648</v>
      </c>
      <c r="D14337" s="2" t="n">
        <v>152646</v>
      </c>
      <c r="E14337" s="2" t="n">
        <v>155980</v>
      </c>
      <c r="F14337" s="2" t="n">
        <v>223318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246090</v>
      </c>
      <c r="D14338" s="2" t="n">
        <v>169201</v>
      </c>
      <c r="E14338" s="2" t="n">
        <v>168413</v>
      </c>
      <c r="F14338" s="2" t="n">
        <v>234281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207574</v>
      </c>
      <c r="D14339" s="2" t="n">
        <v>144316</v>
      </c>
      <c r="E14339" s="2" t="n">
        <v>146883</v>
      </c>
      <c r="F14339" s="2" t="n">
        <v>206887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217599</v>
      </c>
      <c r="D14340" s="2" t="n">
        <v>150135</v>
      </c>
      <c r="E14340" s="2" t="n">
        <v>153370</v>
      </c>
      <c r="F14340" s="2" t="n">
        <v>21824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223531</v>
      </c>
      <c r="D14341" s="2" t="n">
        <v>153547</v>
      </c>
      <c r="E14341" s="2" t="n">
        <v>153223</v>
      </c>
      <c r="F14341" s="2" t="n">
        <v>212166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225111</v>
      </c>
      <c r="D14342" s="2" t="n">
        <v>155174</v>
      </c>
      <c r="E14342" s="2" t="n">
        <v>157868</v>
      </c>
      <c r="F14342" s="2" t="n">
        <v>224353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228783</v>
      </c>
      <c r="D14343" s="2" t="n">
        <v>157194</v>
      </c>
      <c r="E14343" s="2" t="n">
        <v>159138</v>
      </c>
      <c r="F14343" s="2" t="n">
        <v>224289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32707</v>
      </c>
      <c r="D14344" s="2" t="n">
        <v>159741</v>
      </c>
      <c r="E14344" s="2" t="n">
        <v>162842</v>
      </c>
      <c r="F14344" s="2" t="n">
        <v>232399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37030</v>
      </c>
      <c r="D14345" s="2" t="n">
        <v>161771</v>
      </c>
      <c r="E14345" s="2" t="n">
        <v>165796</v>
      </c>
      <c r="F14345" s="2" t="n">
        <v>238818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366748</v>
      </c>
      <c r="D14346" s="2" t="n">
        <v>237957</v>
      </c>
      <c r="E14346" s="2" t="n">
        <v>179317</v>
      </c>
      <c r="F14346" s="2" t="n">
        <v>162981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381905</v>
      </c>
      <c r="D14347" s="2" t="n">
        <v>246518</v>
      </c>
      <c r="E14347" s="2" t="n">
        <v>184909</v>
      </c>
      <c r="F14347" s="2" t="n">
        <v>167596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359253</v>
      </c>
      <c r="D14348" s="2" t="n">
        <v>232187</v>
      </c>
      <c r="E14348" s="2" t="n">
        <v>174603</v>
      </c>
      <c r="F14348" s="2" t="n">
        <v>158372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222875</v>
      </c>
      <c r="D14349" s="2" t="n">
        <v>153996</v>
      </c>
      <c r="E14349" s="2" t="n">
        <v>157732</v>
      </c>
      <c r="F14349" s="2" t="n">
        <v>225789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212976</v>
      </c>
      <c r="D14350" s="2" t="n">
        <v>147364</v>
      </c>
      <c r="E14350" s="2" t="n">
        <v>150589</v>
      </c>
      <c r="F14350" s="2" t="n">
        <v>213534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234036</v>
      </c>
      <c r="D14351" s="2" t="n">
        <v>159843</v>
      </c>
      <c r="E14351" s="2" t="n">
        <v>160825</v>
      </c>
      <c r="F14351" s="2" t="n">
        <v>226933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36868</v>
      </c>
      <c r="D14352" s="2" t="n">
        <v>161697</v>
      </c>
      <c r="E14352" s="2" t="n">
        <v>161062</v>
      </c>
      <c r="F14352" s="2" t="n">
        <v>224032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28772</v>
      </c>
      <c r="D14353" s="2" t="n">
        <v>157170</v>
      </c>
      <c r="E14353" s="2" t="n">
        <v>156727</v>
      </c>
      <c r="F14353" s="2" t="n">
        <v>217267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230382</v>
      </c>
      <c r="D14354" s="2" t="n">
        <v>157919</v>
      </c>
      <c r="E14354" s="2" t="n">
        <v>159542</v>
      </c>
      <c r="F14354" s="2" t="n">
        <v>225558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226229</v>
      </c>
      <c r="D14355" s="2" t="n">
        <v>155589</v>
      </c>
      <c r="E14355" s="2" t="n">
        <v>156035</v>
      </c>
      <c r="F14355" s="2" t="n">
        <v>217371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43060</v>
      </c>
      <c r="D14356" s="2" t="n">
        <v>166193</v>
      </c>
      <c r="E14356" s="2" t="n">
        <v>167178</v>
      </c>
      <c r="F14356" s="2" t="n">
        <v>235715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220420</v>
      </c>
      <c r="D14357" s="2" t="n">
        <v>151812</v>
      </c>
      <c r="E14357" s="2" t="n">
        <v>156238</v>
      </c>
      <c r="F14357" s="2" t="n">
        <v>223923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355167</v>
      </c>
      <c r="D14358" s="2" t="n">
        <v>232025</v>
      </c>
      <c r="E14358" s="2" t="n">
        <v>175346</v>
      </c>
      <c r="F14358" s="2" t="n">
        <v>160021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400762</v>
      </c>
      <c r="D14359" s="2" t="n">
        <v>258257</v>
      </c>
      <c r="E14359" s="2" t="n">
        <v>193355</v>
      </c>
      <c r="F14359" s="2" t="n">
        <v>175482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399574</v>
      </c>
      <c r="D14360" s="2" t="n">
        <v>257035</v>
      </c>
      <c r="E14360" s="2" t="n">
        <v>192481</v>
      </c>
      <c r="F14360" s="2" t="n">
        <v>174334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14987</v>
      </c>
      <c r="D14361" s="2" t="n">
        <v>148750</v>
      </c>
      <c r="E14361" s="2" t="n">
        <v>150958</v>
      </c>
      <c r="F14361" s="2" t="n">
        <v>212943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249232</v>
      </c>
      <c r="D14362" s="2" t="n">
        <v>172001</v>
      </c>
      <c r="E14362" s="2" t="n">
        <v>170484</v>
      </c>
      <c r="F14362" s="2" t="n">
        <v>235512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251909</v>
      </c>
      <c r="D14363" s="2" t="n">
        <v>173279</v>
      </c>
      <c r="E14363" s="2" t="n">
        <v>172395</v>
      </c>
      <c r="F14363" s="2" t="n">
        <v>240126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259937</v>
      </c>
      <c r="D14364" s="2" t="n">
        <v>178675</v>
      </c>
      <c r="E14364" s="2" t="n">
        <v>176136</v>
      </c>
      <c r="F14364" s="2" t="n">
        <v>242019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238731</v>
      </c>
      <c r="D14365" s="2" t="n">
        <v>163210</v>
      </c>
      <c r="E14365" s="2" t="n">
        <v>162680</v>
      </c>
      <c r="F14365" s="2" t="n">
        <v>226946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240988</v>
      </c>
      <c r="D14366" s="2" t="n">
        <v>163880</v>
      </c>
      <c r="E14366" s="2" t="n">
        <v>164045</v>
      </c>
      <c r="F14366" s="2" t="n">
        <v>230927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231778</v>
      </c>
      <c r="D14367" s="2" t="n">
        <v>159362</v>
      </c>
      <c r="E14367" s="2" t="n">
        <v>161284</v>
      </c>
      <c r="F14367" s="2" t="n">
        <v>228425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235019</v>
      </c>
      <c r="D14368" s="2" t="n">
        <v>160975</v>
      </c>
      <c r="E14368" s="2" t="n">
        <v>162117</v>
      </c>
      <c r="F14368" s="2" t="n">
        <v>228288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218006</v>
      </c>
      <c r="D14369" s="2" t="n">
        <v>150947</v>
      </c>
      <c r="E14369" s="2" t="n">
        <v>155185</v>
      </c>
      <c r="F14369" s="2" t="n">
        <v>221668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370582</v>
      </c>
      <c r="D14370" s="2" t="n">
        <v>241083</v>
      </c>
      <c r="E14370" s="2" t="n">
        <v>181325</v>
      </c>
      <c r="F14370" s="2" t="n">
        <v>165230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389374</v>
      </c>
      <c r="D14371" s="2" t="n">
        <v>251466</v>
      </c>
      <c r="E14371" s="2" t="n">
        <v>188603</v>
      </c>
      <c r="F14371" s="2" t="n">
        <v>171192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369680</v>
      </c>
      <c r="D14372" s="2" t="n">
        <v>240262</v>
      </c>
      <c r="E14372" s="2" t="n">
        <v>181559</v>
      </c>
      <c r="F14372" s="2" t="n">
        <v>165566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16683</v>
      </c>
      <c r="D14373" s="2" t="n">
        <v>149973</v>
      </c>
      <c r="E14373" s="2" t="n">
        <v>153561</v>
      </c>
      <c r="F14373" s="2" t="n">
        <v>219062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228916</v>
      </c>
      <c r="D14374" s="2" t="n">
        <v>158320</v>
      </c>
      <c r="E14374" s="2" t="n">
        <v>159220</v>
      </c>
      <c r="F14374" s="2" t="n">
        <v>223209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225015</v>
      </c>
      <c r="D14375" s="2" t="n">
        <v>155880</v>
      </c>
      <c r="E14375" s="2" t="n">
        <v>157403</v>
      </c>
      <c r="F14375" s="2" t="n">
        <v>221427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236055</v>
      </c>
      <c r="D14376" s="2" t="n">
        <v>163002</v>
      </c>
      <c r="E14376" s="2" t="n">
        <v>163264</v>
      </c>
      <c r="F14376" s="2" t="n">
        <v>227194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233163</v>
      </c>
      <c r="D14377" s="2" t="n">
        <v>160049</v>
      </c>
      <c r="E14377" s="2" t="n">
        <v>160732</v>
      </c>
      <c r="F14377" s="2" t="n">
        <v>225566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240508</v>
      </c>
      <c r="D14378" s="2" t="n">
        <v>164359</v>
      </c>
      <c r="E14378" s="2" t="n">
        <v>164717</v>
      </c>
      <c r="F14378" s="2" t="n">
        <v>231827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226880</v>
      </c>
      <c r="D14379" s="2" t="n">
        <v>156260</v>
      </c>
      <c r="E14379" s="2" t="n">
        <v>156316</v>
      </c>
      <c r="F14379" s="2" t="n">
        <v>218054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209062</v>
      </c>
      <c r="D14380" s="2" t="n">
        <v>145474</v>
      </c>
      <c r="E14380" s="2" t="n">
        <v>149960</v>
      </c>
      <c r="F14380" s="2" t="n">
        <v>214274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218130</v>
      </c>
      <c r="D14381" s="2" t="n">
        <v>151335</v>
      </c>
      <c r="E14381" s="2" t="n">
        <v>153751</v>
      </c>
      <c r="F14381" s="2" t="n">
        <v>216520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355806</v>
      </c>
      <c r="D14382" s="2" t="n">
        <v>234518</v>
      </c>
      <c r="E14382" s="2" t="n">
        <v>178866</v>
      </c>
      <c r="F14382" s="2" t="n">
        <v>164630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390952</v>
      </c>
      <c r="D14383" s="2" t="n">
        <v>254047</v>
      </c>
      <c r="E14383" s="2" t="n">
        <v>191978</v>
      </c>
      <c r="F14383" s="2" t="n">
        <v>175584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355465</v>
      </c>
      <c r="D14384" s="2" t="n">
        <v>233466</v>
      </c>
      <c r="E14384" s="2" t="n">
        <v>177308</v>
      </c>
      <c r="F14384" s="2" t="n">
        <v>161234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26238</v>
      </c>
      <c r="D14385" s="2" t="n">
        <v>156534</v>
      </c>
      <c r="E14385" s="2" t="n">
        <v>163764</v>
      </c>
      <c r="F14385" s="2" t="n">
        <v>243606</v>
      </c>
    </row>
    <row r="14386" customFormat="false" ht="12.75" hidden="false" customHeight="false" outlineLevel="0" collapsed="false">
      <c r="A14386" s="2" t="s">
        <v>121</v>
      </c>
      <c r="B14386" s="2" t="n">
        <v>150</v>
      </c>
      <c r="C14386" s="2" t="n">
        <v>357790</v>
      </c>
      <c r="D14386" s="2" t="n">
        <v>235140</v>
      </c>
      <c r="E14386" s="2" t="n">
        <v>178010</v>
      </c>
      <c r="F14386" s="2" t="n">
        <v>162285</v>
      </c>
    </row>
    <row r="14387" customFormat="false" ht="12.75" hidden="false" customHeight="false" outlineLevel="0" collapsed="false">
      <c r="A14387" s="2" t="s">
        <v>122</v>
      </c>
      <c r="B14387" s="2" t="n">
        <v>150</v>
      </c>
      <c r="C14387" s="2" t="n">
        <v>388883</v>
      </c>
      <c r="D14387" s="2" t="n">
        <v>255371</v>
      </c>
      <c r="E14387" s="2" t="n">
        <v>192954</v>
      </c>
      <c r="F14387" s="2" t="n">
        <v>176051</v>
      </c>
    </row>
    <row r="14388" customFormat="false" ht="12.75" hidden="false" customHeight="false" outlineLevel="0" collapsed="false">
      <c r="A14388" s="2" t="s">
        <v>123</v>
      </c>
      <c r="B14388" s="2" t="n">
        <v>150</v>
      </c>
      <c r="C14388" s="2" t="n">
        <v>375275</v>
      </c>
      <c r="D14388" s="2" t="n">
        <v>246138</v>
      </c>
      <c r="E14388" s="2" t="n">
        <v>185464</v>
      </c>
      <c r="F14388" s="2" t="n">
        <v>169016</v>
      </c>
    </row>
    <row r="14389" customFormat="false" ht="12.75" hidden="false" customHeight="false" outlineLevel="0" collapsed="false">
      <c r="A14389" s="2" t="s">
        <v>124</v>
      </c>
      <c r="B14389" s="2" t="n">
        <v>150</v>
      </c>
      <c r="C14389" s="2" t="n">
        <v>359132</v>
      </c>
      <c r="D14389" s="2" t="n">
        <v>235624</v>
      </c>
      <c r="E14389" s="2" t="n">
        <v>177879</v>
      </c>
      <c r="F14389" s="2" t="n">
        <v>162224</v>
      </c>
    </row>
    <row r="14390" customFormat="false" ht="12.75" hidden="false" customHeight="false" outlineLevel="0" collapsed="false">
      <c r="A14390" s="2" t="s">
        <v>125</v>
      </c>
      <c r="B14390" s="2" t="n">
        <v>150</v>
      </c>
      <c r="C14390" s="2" t="n">
        <v>374360</v>
      </c>
      <c r="D14390" s="2" t="n">
        <v>246500</v>
      </c>
      <c r="E14390" s="2" t="n">
        <v>186609</v>
      </c>
      <c r="F14390" s="2" t="n">
        <v>170990</v>
      </c>
    </row>
    <row r="14391" customFormat="false" ht="12.75" hidden="false" customHeight="false" outlineLevel="0" collapsed="false">
      <c r="A14391" s="2" t="s">
        <v>126</v>
      </c>
      <c r="B14391" s="2" t="n">
        <v>150</v>
      </c>
      <c r="C14391" s="2" t="n">
        <v>352153</v>
      </c>
      <c r="D14391" s="2" t="n">
        <v>230246</v>
      </c>
      <c r="E14391" s="2" t="n">
        <v>173661</v>
      </c>
      <c r="F14391" s="2" t="n">
        <v>158309</v>
      </c>
    </row>
    <row r="14392" customFormat="false" ht="12.75" hidden="false" customHeight="false" outlineLevel="0" collapsed="false">
      <c r="A14392" s="2" t="s">
        <v>127</v>
      </c>
      <c r="B14392" s="2" t="n">
        <v>150</v>
      </c>
      <c r="C14392" s="2" t="n">
        <v>359087</v>
      </c>
      <c r="D14392" s="2" t="n">
        <v>234159</v>
      </c>
      <c r="E14392" s="2" t="n">
        <v>176119</v>
      </c>
      <c r="F14392" s="2" t="n">
        <v>160422</v>
      </c>
    </row>
    <row r="14393" customFormat="false" ht="12.75" hidden="false" customHeight="false" outlineLevel="0" collapsed="false">
      <c r="A14393" s="2" t="s">
        <v>128</v>
      </c>
      <c r="B14393" s="2" t="n">
        <v>150</v>
      </c>
      <c r="C14393" s="2" t="n">
        <v>347608</v>
      </c>
      <c r="D14393" s="2" t="n">
        <v>227555</v>
      </c>
      <c r="E14393" s="2" t="n">
        <v>171925</v>
      </c>
      <c r="F14393" s="2" t="n">
        <v>157038</v>
      </c>
    </row>
    <row r="14394" customFormat="false" ht="12.75" hidden="false" customHeight="false" outlineLevel="0" collapsed="false">
      <c r="A14394" s="2" t="s">
        <v>129</v>
      </c>
      <c r="B14394" s="2" t="n">
        <v>150</v>
      </c>
      <c r="C14394" s="2" t="n">
        <v>337048</v>
      </c>
      <c r="D14394" s="2" t="n">
        <v>221896</v>
      </c>
      <c r="E14394" s="2" t="n">
        <v>168794</v>
      </c>
      <c r="F14394" s="2" t="n">
        <v>154838</v>
      </c>
    </row>
    <row r="14395" customFormat="false" ht="12.75" hidden="false" customHeight="false" outlineLevel="0" collapsed="false">
      <c r="A14395" s="2" t="s">
        <v>130</v>
      </c>
      <c r="B14395" s="2" t="n">
        <v>150</v>
      </c>
      <c r="C14395" s="2" t="n">
        <v>358012</v>
      </c>
      <c r="D14395" s="2" t="n">
        <v>232952</v>
      </c>
      <c r="E14395" s="2" t="n">
        <v>175804</v>
      </c>
      <c r="F14395" s="2" t="n">
        <v>160202</v>
      </c>
    </row>
    <row r="14396" customFormat="false" ht="12.75" hidden="false" customHeight="false" outlineLevel="0" collapsed="false">
      <c r="A14396" s="2" t="s">
        <v>131</v>
      </c>
      <c r="B14396" s="2" t="n">
        <v>150</v>
      </c>
      <c r="C14396" s="2" t="n">
        <v>349409</v>
      </c>
      <c r="D14396" s="2" t="n">
        <v>226070</v>
      </c>
      <c r="E14396" s="2" t="n">
        <v>170218</v>
      </c>
      <c r="F14396" s="2" t="n">
        <v>154184</v>
      </c>
    </row>
    <row r="14397" customFormat="false" ht="12.75" hidden="false" customHeight="false" outlineLevel="0" collapsed="false">
      <c r="A14397" s="2" t="s">
        <v>132</v>
      </c>
      <c r="B14397" s="2" t="n">
        <v>150</v>
      </c>
      <c r="C14397" s="2" t="n">
        <v>200005</v>
      </c>
      <c r="D14397" s="2" t="n">
        <v>140419</v>
      </c>
      <c r="E14397" s="2" t="n">
        <v>147166</v>
      </c>
      <c r="F14397" s="2" t="n">
        <v>216199</v>
      </c>
    </row>
    <row r="14398" customFormat="false" ht="12.75" hidden="false" customHeight="false" outlineLevel="0" collapsed="false">
      <c r="A14398" s="2" t="s">
        <v>133</v>
      </c>
      <c r="B14398" s="2" t="n">
        <v>150</v>
      </c>
      <c r="C14398" s="2" t="n">
        <v>317827</v>
      </c>
      <c r="D14398" s="2" t="n">
        <v>210578</v>
      </c>
      <c r="E14398" s="2" t="n">
        <v>160372</v>
      </c>
      <c r="F14398" s="2" t="n">
        <v>146556</v>
      </c>
    </row>
    <row r="14399" customFormat="false" ht="12.75" hidden="false" customHeight="false" outlineLevel="0" collapsed="false">
      <c r="A14399" s="2" t="s">
        <v>134</v>
      </c>
      <c r="B14399" s="2" t="n">
        <v>150</v>
      </c>
      <c r="C14399" s="2" t="n">
        <v>328651</v>
      </c>
      <c r="D14399" s="2" t="n">
        <v>216394</v>
      </c>
      <c r="E14399" s="2" t="n">
        <v>163923</v>
      </c>
      <c r="F14399" s="2" t="n">
        <v>149403</v>
      </c>
    </row>
    <row r="14400" customFormat="false" ht="12.75" hidden="false" customHeight="false" outlineLevel="0" collapsed="false">
      <c r="A14400" s="2" t="s">
        <v>135</v>
      </c>
      <c r="B14400" s="2" t="n">
        <v>150</v>
      </c>
      <c r="C14400" s="2" t="n">
        <v>345749</v>
      </c>
      <c r="D14400" s="2" t="n">
        <v>226513</v>
      </c>
      <c r="E14400" s="2" t="n">
        <v>170641</v>
      </c>
      <c r="F14400" s="2" t="n">
        <v>154914</v>
      </c>
    </row>
    <row r="14401" customFormat="false" ht="12.75" hidden="false" customHeight="false" outlineLevel="0" collapsed="false">
      <c r="A14401" s="2" t="s">
        <v>136</v>
      </c>
      <c r="B14401" s="2" t="n">
        <v>150</v>
      </c>
      <c r="C14401" s="2" t="n">
        <v>344825</v>
      </c>
      <c r="D14401" s="2" t="n">
        <v>227528</v>
      </c>
      <c r="E14401" s="2" t="n">
        <v>172612</v>
      </c>
      <c r="F14401" s="2" t="n">
        <v>157840</v>
      </c>
    </row>
    <row r="14402" customFormat="false" ht="12.75" hidden="false" customHeight="false" outlineLevel="0" collapsed="false">
      <c r="A14402" s="2" t="s">
        <v>137</v>
      </c>
      <c r="B14402" s="2" t="n">
        <v>150</v>
      </c>
      <c r="C14402" s="2" t="n">
        <v>322881</v>
      </c>
      <c r="D14402" s="2" t="n">
        <v>212777</v>
      </c>
      <c r="E14402" s="2" t="n">
        <v>161471</v>
      </c>
      <c r="F14402" s="2" t="n">
        <v>147820</v>
      </c>
    </row>
    <row r="14403" customFormat="false" ht="12.75" hidden="false" customHeight="false" outlineLevel="0" collapsed="false">
      <c r="A14403" s="2" t="s">
        <v>138</v>
      </c>
      <c r="B14403" s="2" t="n">
        <v>150</v>
      </c>
      <c r="C14403" s="2" t="n">
        <v>340281</v>
      </c>
      <c r="D14403" s="2" t="n">
        <v>223902</v>
      </c>
      <c r="E14403" s="2" t="n">
        <v>169328</v>
      </c>
      <c r="F14403" s="2" t="n">
        <v>154498</v>
      </c>
    </row>
    <row r="14404" customFormat="false" ht="12.75" hidden="false" customHeight="false" outlineLevel="0" collapsed="false">
      <c r="A14404" s="2" t="s">
        <v>139</v>
      </c>
      <c r="B14404" s="2" t="n">
        <v>150</v>
      </c>
      <c r="C14404" s="2" t="n">
        <v>330345</v>
      </c>
      <c r="D14404" s="2" t="n">
        <v>217044</v>
      </c>
      <c r="E14404" s="2" t="n">
        <v>164434</v>
      </c>
      <c r="F14404" s="2" t="n">
        <v>150288</v>
      </c>
    </row>
    <row r="14405" customFormat="false" ht="12.75" hidden="false" customHeight="false" outlineLevel="0" collapsed="false">
      <c r="A14405" s="2" t="s">
        <v>140</v>
      </c>
      <c r="B14405" s="2" t="n">
        <v>150</v>
      </c>
      <c r="C14405" s="2" t="n">
        <v>347613</v>
      </c>
      <c r="D14405" s="2" t="n">
        <v>228991</v>
      </c>
      <c r="E14405" s="2" t="n">
        <v>173903</v>
      </c>
      <c r="F14405" s="2" t="n">
        <v>159644</v>
      </c>
    </row>
    <row r="14406" customFormat="false" ht="12.75" hidden="false" customHeight="false" outlineLevel="0" collapsed="false">
      <c r="A14406" s="2" t="s">
        <v>141</v>
      </c>
      <c r="B14406" s="2" t="n">
        <v>150</v>
      </c>
      <c r="C14406" s="2" t="n">
        <v>368072</v>
      </c>
      <c r="D14406" s="2" t="n">
        <v>242150</v>
      </c>
      <c r="E14406" s="2" t="n">
        <v>184349</v>
      </c>
      <c r="F14406" s="2" t="n">
        <v>169289</v>
      </c>
    </row>
    <row r="14407" customFormat="false" ht="12.75" hidden="false" customHeight="false" outlineLevel="0" collapsed="false">
      <c r="A14407" s="2" t="s">
        <v>142</v>
      </c>
      <c r="B14407" s="2" t="n">
        <v>150</v>
      </c>
      <c r="C14407" s="2" t="n">
        <v>358315</v>
      </c>
      <c r="D14407" s="2" t="n">
        <v>232925</v>
      </c>
      <c r="E14407" s="2" t="n">
        <v>176140</v>
      </c>
      <c r="F14407" s="2" t="n">
        <v>160960</v>
      </c>
    </row>
    <row r="14408" customFormat="false" ht="12.75" hidden="false" customHeight="false" outlineLevel="0" collapsed="false">
      <c r="A14408" s="2" t="s">
        <v>143</v>
      </c>
      <c r="B14408" s="2" t="n">
        <v>150</v>
      </c>
      <c r="C14408" s="2" t="n">
        <v>345836</v>
      </c>
      <c r="D14408" s="2" t="n">
        <v>224594</v>
      </c>
      <c r="E14408" s="2" t="n">
        <v>169839</v>
      </c>
      <c r="F14408" s="2" t="n">
        <v>154547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206102</v>
      </c>
      <c r="D14409" s="2" t="n">
        <v>144284</v>
      </c>
      <c r="E14409" s="2" t="n">
        <v>147978</v>
      </c>
      <c r="F14409" s="2" t="n">
        <v>210248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220264</v>
      </c>
      <c r="D14410" s="2" t="n">
        <v>151730</v>
      </c>
      <c r="E14410" s="2" t="n">
        <v>156047</v>
      </c>
      <c r="F14410" s="2" t="n">
        <v>223512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215675</v>
      </c>
      <c r="D14411" s="2" t="n">
        <v>148944</v>
      </c>
      <c r="E14411" s="2" t="n">
        <v>152019</v>
      </c>
      <c r="F14411" s="2" t="n">
        <v>215334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209501</v>
      </c>
      <c r="D14412" s="2" t="n">
        <v>144858</v>
      </c>
      <c r="E14412" s="2" t="n">
        <v>148871</v>
      </c>
      <c r="F14412" s="2" t="n">
        <v>211640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219103</v>
      </c>
      <c r="D14413" s="2" t="n">
        <v>151197</v>
      </c>
      <c r="E14413" s="2" t="n">
        <v>152959</v>
      </c>
      <c r="F14413" s="2" t="n">
        <v>214936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214583</v>
      </c>
      <c r="D14414" s="2" t="n">
        <v>148337</v>
      </c>
      <c r="E14414" s="2" t="n">
        <v>152161</v>
      </c>
      <c r="F14414" s="2" t="n">
        <v>217090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220547</v>
      </c>
      <c r="D14415" s="2" t="n">
        <v>151887</v>
      </c>
      <c r="E14415" s="2" t="n">
        <v>155544</v>
      </c>
      <c r="F14415" s="2" t="n">
        <v>221596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216427</v>
      </c>
      <c r="D14416" s="2" t="n">
        <v>149027</v>
      </c>
      <c r="E14416" s="2" t="n">
        <v>152790</v>
      </c>
      <c r="F14416" s="2" t="n">
        <v>217871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227883</v>
      </c>
      <c r="D14417" s="2" t="n">
        <v>155651</v>
      </c>
      <c r="E14417" s="2" t="n">
        <v>158889</v>
      </c>
      <c r="F14417" s="2" t="n">
        <v>226427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377543</v>
      </c>
      <c r="D14418" s="2" t="n">
        <v>248115</v>
      </c>
      <c r="E14418" s="2" t="n">
        <v>189694</v>
      </c>
      <c r="F14418" s="2" t="n">
        <v>174742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345250</v>
      </c>
      <c r="D14419" s="2" t="n">
        <v>225554</v>
      </c>
      <c r="E14419" s="2" t="n">
        <v>171525</v>
      </c>
      <c r="F14419" s="2" t="n">
        <v>157396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330059</v>
      </c>
      <c r="D14420" s="2" t="n">
        <v>216013</v>
      </c>
      <c r="E14420" s="2" t="n">
        <v>164044</v>
      </c>
      <c r="F14420" s="2" t="n">
        <v>149663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24305</v>
      </c>
      <c r="D14421" s="2" t="n">
        <v>154299</v>
      </c>
      <c r="E14421" s="2" t="n">
        <v>156215</v>
      </c>
      <c r="F14421" s="2" t="n">
        <v>220516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267798</v>
      </c>
      <c r="D14422" s="2" t="n">
        <v>184101</v>
      </c>
      <c r="E14422" s="2" t="n">
        <v>180587</v>
      </c>
      <c r="F14422" s="2" t="n">
        <v>247524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244881</v>
      </c>
      <c r="D14423" s="2" t="n">
        <v>166611</v>
      </c>
      <c r="E14423" s="2" t="n">
        <v>170138</v>
      </c>
      <c r="F14423" s="2" t="n">
        <v>244625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230768</v>
      </c>
      <c r="D14424" s="2" t="n">
        <v>158046</v>
      </c>
      <c r="E14424" s="2" t="n">
        <v>159882</v>
      </c>
      <c r="F14424" s="2" t="n">
        <v>225230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43842</v>
      </c>
      <c r="D14425" s="2" t="n">
        <v>165398</v>
      </c>
      <c r="E14425" s="2" t="n">
        <v>166703</v>
      </c>
      <c r="F14425" s="2" t="n">
        <v>236055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30264</v>
      </c>
      <c r="D14426" s="2" t="n">
        <v>157920</v>
      </c>
      <c r="E14426" s="2" t="n">
        <v>162013</v>
      </c>
      <c r="F14426" s="2" t="n">
        <v>233033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239046</v>
      </c>
      <c r="D14427" s="2" t="n">
        <v>163620</v>
      </c>
      <c r="E14427" s="2" t="n">
        <v>167444</v>
      </c>
      <c r="F14427" s="2" t="n">
        <v>240671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31441</v>
      </c>
      <c r="D14428" s="2" t="n">
        <v>157855</v>
      </c>
      <c r="E14428" s="2" t="n">
        <v>160197</v>
      </c>
      <c r="F14428" s="2" t="n">
        <v>227292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239099</v>
      </c>
      <c r="D14429" s="2" t="n">
        <v>162424</v>
      </c>
      <c r="E14429" s="2" t="n">
        <v>169080</v>
      </c>
      <c r="F14429" s="2" t="n">
        <v>248917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390878</v>
      </c>
      <c r="D14430" s="2" t="n">
        <v>253732</v>
      </c>
      <c r="E14430" s="2" t="n">
        <v>190948</v>
      </c>
      <c r="F14430" s="2" t="n">
        <v>173665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353064</v>
      </c>
      <c r="D14431" s="2" t="n">
        <v>230188</v>
      </c>
      <c r="E14431" s="2" t="n">
        <v>174150</v>
      </c>
      <c r="F14431" s="2" t="n">
        <v>158838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326910</v>
      </c>
      <c r="D14432" s="2" t="n">
        <v>213161</v>
      </c>
      <c r="E14432" s="2" t="n">
        <v>161666</v>
      </c>
      <c r="F14432" s="2" t="n">
        <v>147468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222072</v>
      </c>
      <c r="D14433" s="2" t="n">
        <v>152976</v>
      </c>
      <c r="E14433" s="2" t="n">
        <v>156504</v>
      </c>
      <c r="F14433" s="2" t="n">
        <v>224373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245158</v>
      </c>
      <c r="D14434" s="2" t="n">
        <v>168646</v>
      </c>
      <c r="E14434" s="2" t="n">
        <v>168050</v>
      </c>
      <c r="F14434" s="2" t="n">
        <v>233852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207303</v>
      </c>
      <c r="D14435" s="2" t="n">
        <v>144171</v>
      </c>
      <c r="E14435" s="2" t="n">
        <v>146899</v>
      </c>
      <c r="F14435" s="2" t="n">
        <v>207112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216370</v>
      </c>
      <c r="D14436" s="2" t="n">
        <v>149396</v>
      </c>
      <c r="E14436" s="2" t="n">
        <v>152775</v>
      </c>
      <c r="F14436" s="2" t="n">
        <v>217383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223068</v>
      </c>
      <c r="D14437" s="2" t="n">
        <v>153292</v>
      </c>
      <c r="E14437" s="2" t="n">
        <v>153137</v>
      </c>
      <c r="F14437" s="2" t="n">
        <v>212182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224432</v>
      </c>
      <c r="D14438" s="2" t="n">
        <v>154789</v>
      </c>
      <c r="E14438" s="2" t="n">
        <v>157646</v>
      </c>
      <c r="F14438" s="2" t="n">
        <v>224109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227252</v>
      </c>
      <c r="D14439" s="2" t="n">
        <v>156248</v>
      </c>
      <c r="E14439" s="2" t="n">
        <v>158256</v>
      </c>
      <c r="F14439" s="2" t="n">
        <v>222864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31790</v>
      </c>
      <c r="D14440" s="2" t="n">
        <v>159200</v>
      </c>
      <c r="E14440" s="2" t="n">
        <v>162477</v>
      </c>
      <c r="F14440" s="2" t="n">
        <v>231937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35907</v>
      </c>
      <c r="D14441" s="2" t="n">
        <v>161112</v>
      </c>
      <c r="E14441" s="2" t="n">
        <v>165273</v>
      </c>
      <c r="F14441" s="2" t="n">
        <v>238080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365308</v>
      </c>
      <c r="D14442" s="2" t="n">
        <v>237124</v>
      </c>
      <c r="E14442" s="2" t="n">
        <v>178751</v>
      </c>
      <c r="F14442" s="2" t="n">
        <v>162538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379462</v>
      </c>
      <c r="D14443" s="2" t="n">
        <v>245140</v>
      </c>
      <c r="E14443" s="2" t="n">
        <v>183993</v>
      </c>
      <c r="F14443" s="2" t="n">
        <v>166798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358864</v>
      </c>
      <c r="D14444" s="2" t="n">
        <v>231977</v>
      </c>
      <c r="E14444" s="2" t="n">
        <v>174483</v>
      </c>
      <c r="F14444" s="2" t="n">
        <v>158279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223589</v>
      </c>
      <c r="D14445" s="2" t="n">
        <v>154442</v>
      </c>
      <c r="E14445" s="2" t="n">
        <v>158382</v>
      </c>
      <c r="F14445" s="2" t="n">
        <v>226934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212482</v>
      </c>
      <c r="D14446" s="2" t="n">
        <v>147060</v>
      </c>
      <c r="E14446" s="2" t="n">
        <v>150451</v>
      </c>
      <c r="F14446" s="2" t="n">
        <v>213458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233539</v>
      </c>
      <c r="D14447" s="2" t="n">
        <v>159574</v>
      </c>
      <c r="E14447" s="2" t="n">
        <v>160720</v>
      </c>
      <c r="F14447" s="2" t="n">
        <v>226922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236225</v>
      </c>
      <c r="D14448" s="2" t="n">
        <v>161320</v>
      </c>
      <c r="E14448" s="2" t="n">
        <v>160957</v>
      </c>
      <c r="F14448" s="2" t="n">
        <v>224163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28431</v>
      </c>
      <c r="D14449" s="2" t="n">
        <v>156995</v>
      </c>
      <c r="E14449" s="2" t="n">
        <v>156749</v>
      </c>
      <c r="F14449" s="2" t="n">
        <v>217382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229619</v>
      </c>
      <c r="D14450" s="2" t="n">
        <v>157460</v>
      </c>
      <c r="E14450" s="2" t="n">
        <v>159242</v>
      </c>
      <c r="F14450" s="2" t="n">
        <v>225212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225750</v>
      </c>
      <c r="D14451" s="2" t="n">
        <v>155326</v>
      </c>
      <c r="E14451" s="2" t="n">
        <v>155868</v>
      </c>
      <c r="F14451" s="2" t="n">
        <v>217043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42193</v>
      </c>
      <c r="D14452" s="2" t="n">
        <v>165680</v>
      </c>
      <c r="E14452" s="2" t="n">
        <v>166833</v>
      </c>
      <c r="F14452" s="2" t="n">
        <v>235285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219306</v>
      </c>
      <c r="D14453" s="2" t="n">
        <v>151161</v>
      </c>
      <c r="E14453" s="2" t="n">
        <v>155679</v>
      </c>
      <c r="F14453" s="2" t="n">
        <v>223026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353789</v>
      </c>
      <c r="D14454" s="2" t="n">
        <v>231243</v>
      </c>
      <c r="E14454" s="2" t="n">
        <v>174817</v>
      </c>
      <c r="F14454" s="2" t="n">
        <v>159582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398302</v>
      </c>
      <c r="D14455" s="2" t="n">
        <v>256776</v>
      </c>
      <c r="E14455" s="2" t="n">
        <v>192344</v>
      </c>
      <c r="F14455" s="2" t="n">
        <v>174597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398489</v>
      </c>
      <c r="D14456" s="2" t="n">
        <v>256448</v>
      </c>
      <c r="E14456" s="2" t="n">
        <v>192068</v>
      </c>
      <c r="F14456" s="2" t="n">
        <v>174032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14553</v>
      </c>
      <c r="D14457" s="2" t="n">
        <v>148493</v>
      </c>
      <c r="E14457" s="2" t="n">
        <v>150843</v>
      </c>
      <c r="F14457" s="2" t="n">
        <v>212843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249405</v>
      </c>
      <c r="D14458" s="2" t="n">
        <v>172144</v>
      </c>
      <c r="E14458" s="2" t="n">
        <v>170856</v>
      </c>
      <c r="F14458" s="2" t="n">
        <v>236280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250885</v>
      </c>
      <c r="D14459" s="2" t="n">
        <v>172671</v>
      </c>
      <c r="E14459" s="2" t="n">
        <v>171989</v>
      </c>
      <c r="F14459" s="2" t="n">
        <v>239623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260199</v>
      </c>
      <c r="D14460" s="2" t="n">
        <v>178881</v>
      </c>
      <c r="E14460" s="2" t="n">
        <v>176665</v>
      </c>
      <c r="F14460" s="2" t="n">
        <v>243128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237955</v>
      </c>
      <c r="D14461" s="2" t="n">
        <v>162748</v>
      </c>
      <c r="E14461" s="2" t="n">
        <v>162423</v>
      </c>
      <c r="F14461" s="2" t="n">
        <v>226568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240167</v>
      </c>
      <c r="D14462" s="2" t="n">
        <v>163385</v>
      </c>
      <c r="E14462" s="2" t="n">
        <v>163720</v>
      </c>
      <c r="F14462" s="2" t="n">
        <v>230492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231005</v>
      </c>
      <c r="D14463" s="2" t="n">
        <v>158928</v>
      </c>
      <c r="E14463" s="2" t="n">
        <v>160959</v>
      </c>
      <c r="F14463" s="2" t="n">
        <v>227998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234468</v>
      </c>
      <c r="D14464" s="2" t="n">
        <v>160641</v>
      </c>
      <c r="E14464" s="2" t="n">
        <v>161950</v>
      </c>
      <c r="F14464" s="2" t="n">
        <v>228107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217315</v>
      </c>
      <c r="D14465" s="2" t="n">
        <v>150552</v>
      </c>
      <c r="E14465" s="2" t="n">
        <v>154951</v>
      </c>
      <c r="F14465" s="2" t="n">
        <v>221327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369509</v>
      </c>
      <c r="D14466" s="2" t="n">
        <v>240517</v>
      </c>
      <c r="E14466" s="2" t="n">
        <v>180988</v>
      </c>
      <c r="F14466" s="2" t="n">
        <v>164987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387560</v>
      </c>
      <c r="D14467" s="2" t="n">
        <v>250351</v>
      </c>
      <c r="E14467" s="2" t="n">
        <v>187812</v>
      </c>
      <c r="F14467" s="2" t="n">
        <v>170505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369000</v>
      </c>
      <c r="D14468" s="2" t="n">
        <v>239892</v>
      </c>
      <c r="E14468" s="2" t="n">
        <v>181310</v>
      </c>
      <c r="F14468" s="2" t="n">
        <v>165388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15971</v>
      </c>
      <c r="D14469" s="2" t="n">
        <v>149565</v>
      </c>
      <c r="E14469" s="2" t="n">
        <v>153299</v>
      </c>
      <c r="F14469" s="2" t="n">
        <v>218741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228913</v>
      </c>
      <c r="D14470" s="2" t="n">
        <v>158316</v>
      </c>
      <c r="E14470" s="2" t="n">
        <v>159426</v>
      </c>
      <c r="F14470" s="2" t="n">
        <v>223681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224245</v>
      </c>
      <c r="D14471" s="2" t="n">
        <v>155446</v>
      </c>
      <c r="E14471" s="2" t="n">
        <v>157118</v>
      </c>
      <c r="F14471" s="2" t="n">
        <v>221157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236109</v>
      </c>
      <c r="D14472" s="2" t="n">
        <v>163106</v>
      </c>
      <c r="E14472" s="2" t="n">
        <v>163507</v>
      </c>
      <c r="F14472" s="2" t="n">
        <v>227686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232413</v>
      </c>
      <c r="D14473" s="2" t="n">
        <v>159620</v>
      </c>
      <c r="E14473" s="2" t="n">
        <v>160436</v>
      </c>
      <c r="F14473" s="2" t="n">
        <v>225228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239811</v>
      </c>
      <c r="D14474" s="2" t="n">
        <v>164002</v>
      </c>
      <c r="E14474" s="2" t="n">
        <v>164510</v>
      </c>
      <c r="F14474" s="2" t="n">
        <v>231614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226263</v>
      </c>
      <c r="D14475" s="2" t="n">
        <v>155916</v>
      </c>
      <c r="E14475" s="2" t="n">
        <v>156148</v>
      </c>
      <c r="F14475" s="2" t="n">
        <v>217954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208475</v>
      </c>
      <c r="D14476" s="2" t="n">
        <v>145100</v>
      </c>
      <c r="E14476" s="2" t="n">
        <v>149733</v>
      </c>
      <c r="F14476" s="2" t="n">
        <v>213958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217539</v>
      </c>
      <c r="D14477" s="2" t="n">
        <v>151014</v>
      </c>
      <c r="E14477" s="2" t="n">
        <v>153549</v>
      </c>
      <c r="F14477" s="2" t="n">
        <v>216358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353970</v>
      </c>
      <c r="D14478" s="2" t="n">
        <v>233454</v>
      </c>
      <c r="E14478" s="2" t="n">
        <v>178129</v>
      </c>
      <c r="F14478" s="2" t="n">
        <v>164007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389587</v>
      </c>
      <c r="D14479" s="2" t="n">
        <v>253233</v>
      </c>
      <c r="E14479" s="2" t="n">
        <v>191419</v>
      </c>
      <c r="F14479" s="2" t="n">
        <v>175088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354386</v>
      </c>
      <c r="D14480" s="2" t="n">
        <v>232850</v>
      </c>
      <c r="E14480" s="2" t="n">
        <v>176910</v>
      </c>
      <c r="F14480" s="2" t="n">
        <v>160893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25518</v>
      </c>
      <c r="D14481" s="2" t="n">
        <v>156158</v>
      </c>
      <c r="E14481" s="2" t="n">
        <v>163532</v>
      </c>
      <c r="F14481" s="2" t="n">
        <v>243372</v>
      </c>
    </row>
    <row r="14482" customFormat="false" ht="12.75" hidden="false" customHeight="false" outlineLevel="0" collapsed="false">
      <c r="A14482" s="2" t="s">
        <v>121</v>
      </c>
      <c r="B14482" s="2" t="n">
        <v>151</v>
      </c>
      <c r="C14482" s="2" t="n">
        <v>355387</v>
      </c>
      <c r="D14482" s="2" t="n">
        <v>233701</v>
      </c>
      <c r="E14482" s="2" t="n">
        <v>176939</v>
      </c>
      <c r="F14482" s="2" t="n">
        <v>161322</v>
      </c>
    </row>
    <row r="14483" customFormat="false" ht="12.75" hidden="false" customHeight="false" outlineLevel="0" collapsed="false">
      <c r="A14483" s="2" t="s">
        <v>122</v>
      </c>
      <c r="B14483" s="2" t="n">
        <v>151</v>
      </c>
      <c r="C14483" s="2" t="n">
        <v>388090</v>
      </c>
      <c r="D14483" s="2" t="n">
        <v>254903</v>
      </c>
      <c r="E14483" s="2" t="n">
        <v>192699</v>
      </c>
      <c r="F14483" s="2" t="n">
        <v>175818</v>
      </c>
    </row>
    <row r="14484" customFormat="false" ht="12.75" hidden="false" customHeight="false" outlineLevel="0" collapsed="false">
      <c r="A14484" s="2" t="s">
        <v>123</v>
      </c>
      <c r="B14484" s="2" t="n">
        <v>151</v>
      </c>
      <c r="C14484" s="2" t="n">
        <v>373412</v>
      </c>
      <c r="D14484" s="2" t="n">
        <v>244994</v>
      </c>
      <c r="E14484" s="2" t="n">
        <v>184647</v>
      </c>
      <c r="F14484" s="2" t="n">
        <v>168307</v>
      </c>
    </row>
    <row r="14485" customFormat="false" ht="12.75" hidden="false" customHeight="false" outlineLevel="0" collapsed="false">
      <c r="A14485" s="2" t="s">
        <v>124</v>
      </c>
      <c r="B14485" s="2" t="n">
        <v>151</v>
      </c>
      <c r="C14485" s="2" t="n">
        <v>358396</v>
      </c>
      <c r="D14485" s="2" t="n">
        <v>235226</v>
      </c>
      <c r="E14485" s="2" t="n">
        <v>177630</v>
      </c>
      <c r="F14485" s="2" t="n">
        <v>161989</v>
      </c>
    </row>
    <row r="14486" customFormat="false" ht="12.75" hidden="false" customHeight="false" outlineLevel="0" collapsed="false">
      <c r="A14486" s="2" t="s">
        <v>125</v>
      </c>
      <c r="B14486" s="2" t="n">
        <v>151</v>
      </c>
      <c r="C14486" s="2" t="n">
        <v>373690</v>
      </c>
      <c r="D14486" s="2" t="n">
        <v>246140</v>
      </c>
      <c r="E14486" s="2" t="n">
        <v>186373</v>
      </c>
      <c r="F14486" s="2" t="n">
        <v>170831</v>
      </c>
    </row>
    <row r="14487" customFormat="false" ht="12.75" hidden="false" customHeight="false" outlineLevel="0" collapsed="false">
      <c r="A14487" s="2" t="s">
        <v>126</v>
      </c>
      <c r="B14487" s="2" t="n">
        <v>151</v>
      </c>
      <c r="C14487" s="2" t="n">
        <v>351229</v>
      </c>
      <c r="D14487" s="2" t="n">
        <v>229706</v>
      </c>
      <c r="E14487" s="2" t="n">
        <v>173316</v>
      </c>
      <c r="F14487" s="2" t="n">
        <v>158032</v>
      </c>
    </row>
    <row r="14488" customFormat="false" ht="12.75" hidden="false" customHeight="false" outlineLevel="0" collapsed="false">
      <c r="A14488" s="2" t="s">
        <v>127</v>
      </c>
      <c r="B14488" s="2" t="n">
        <v>151</v>
      </c>
      <c r="C14488" s="2" t="n">
        <v>358478</v>
      </c>
      <c r="D14488" s="2" t="n">
        <v>233843</v>
      </c>
      <c r="E14488" s="2" t="n">
        <v>175896</v>
      </c>
      <c r="F14488" s="2" t="n">
        <v>160272</v>
      </c>
    </row>
    <row r="14489" customFormat="false" ht="12.75" hidden="false" customHeight="false" outlineLevel="0" collapsed="false">
      <c r="A14489" s="2" t="s">
        <v>128</v>
      </c>
      <c r="B14489" s="2" t="n">
        <v>151</v>
      </c>
      <c r="C14489" s="2" t="n">
        <v>346721</v>
      </c>
      <c r="D14489" s="2" t="n">
        <v>227060</v>
      </c>
      <c r="E14489" s="2" t="n">
        <v>171599</v>
      </c>
      <c r="F14489" s="2" t="n">
        <v>156771</v>
      </c>
    </row>
    <row r="14490" customFormat="false" ht="12.75" hidden="false" customHeight="false" outlineLevel="0" collapsed="false">
      <c r="A14490" s="2" t="s">
        <v>129</v>
      </c>
      <c r="B14490" s="2" t="n">
        <v>151</v>
      </c>
      <c r="C14490" s="2" t="n">
        <v>335302</v>
      </c>
      <c r="D14490" s="2" t="n">
        <v>220872</v>
      </c>
      <c r="E14490" s="2" t="n">
        <v>168090</v>
      </c>
      <c r="F14490" s="2" t="n">
        <v>154212</v>
      </c>
    </row>
    <row r="14491" customFormat="false" ht="12.75" hidden="false" customHeight="false" outlineLevel="0" collapsed="false">
      <c r="A14491" s="2" t="s">
        <v>130</v>
      </c>
      <c r="B14491" s="2" t="n">
        <v>151</v>
      </c>
      <c r="C14491" s="2" t="n">
        <v>357436</v>
      </c>
      <c r="D14491" s="2" t="n">
        <v>232639</v>
      </c>
      <c r="E14491" s="2" t="n">
        <v>175632</v>
      </c>
      <c r="F14491" s="2" t="n">
        <v>160077</v>
      </c>
    </row>
    <row r="14492" customFormat="false" ht="12.75" hidden="false" customHeight="false" outlineLevel="0" collapsed="false">
      <c r="A14492" s="2" t="s">
        <v>131</v>
      </c>
      <c r="B14492" s="2" t="n">
        <v>151</v>
      </c>
      <c r="C14492" s="2" t="n">
        <v>348230</v>
      </c>
      <c r="D14492" s="2" t="n">
        <v>225369</v>
      </c>
      <c r="E14492" s="2" t="n">
        <v>169748</v>
      </c>
      <c r="F14492" s="2" t="n">
        <v>153808</v>
      </c>
    </row>
    <row r="14493" customFormat="false" ht="12.75" hidden="false" customHeight="false" outlineLevel="0" collapsed="false">
      <c r="A14493" s="2" t="s">
        <v>132</v>
      </c>
      <c r="B14493" s="2" t="n">
        <v>151</v>
      </c>
      <c r="C14493" s="2" t="n">
        <v>199331</v>
      </c>
      <c r="D14493" s="2" t="n">
        <v>139982</v>
      </c>
      <c r="E14493" s="2" t="n">
        <v>146824</v>
      </c>
      <c r="F14493" s="2" t="n">
        <v>215712</v>
      </c>
    </row>
    <row r="14494" customFormat="false" ht="12.75" hidden="false" customHeight="false" outlineLevel="0" collapsed="false">
      <c r="A14494" s="2" t="s">
        <v>133</v>
      </c>
      <c r="B14494" s="2" t="n">
        <v>151</v>
      </c>
      <c r="C14494" s="2" t="n">
        <v>317141</v>
      </c>
      <c r="D14494" s="2" t="n">
        <v>210162</v>
      </c>
      <c r="E14494" s="2" t="n">
        <v>160098</v>
      </c>
      <c r="F14494" s="2" t="n">
        <v>146272</v>
      </c>
    </row>
    <row r="14495" customFormat="false" ht="12.75" hidden="false" customHeight="false" outlineLevel="0" collapsed="false">
      <c r="A14495" s="2" t="s">
        <v>134</v>
      </c>
      <c r="B14495" s="2" t="n">
        <v>151</v>
      </c>
      <c r="C14495" s="2" t="n">
        <v>327925</v>
      </c>
      <c r="D14495" s="2" t="n">
        <v>216000</v>
      </c>
      <c r="E14495" s="2" t="n">
        <v>163670</v>
      </c>
      <c r="F14495" s="2" t="n">
        <v>149182</v>
      </c>
    </row>
    <row r="14496" customFormat="false" ht="12.75" hidden="false" customHeight="false" outlineLevel="0" collapsed="false">
      <c r="A14496" s="2" t="s">
        <v>135</v>
      </c>
      <c r="B14496" s="2" t="n">
        <v>151</v>
      </c>
      <c r="C14496" s="2" t="n">
        <v>344876</v>
      </c>
      <c r="D14496" s="2" t="n">
        <v>226013</v>
      </c>
      <c r="E14496" s="2" t="n">
        <v>170269</v>
      </c>
      <c r="F14496" s="2" t="n">
        <v>154608</v>
      </c>
    </row>
    <row r="14497" customFormat="false" ht="12.75" hidden="false" customHeight="false" outlineLevel="0" collapsed="false">
      <c r="A14497" s="2" t="s">
        <v>136</v>
      </c>
      <c r="B14497" s="2" t="n">
        <v>151</v>
      </c>
      <c r="C14497" s="2" t="n">
        <v>344104</v>
      </c>
      <c r="D14497" s="2" t="n">
        <v>227111</v>
      </c>
      <c r="E14497" s="2" t="n">
        <v>172379</v>
      </c>
      <c r="F14497" s="2" t="n">
        <v>157663</v>
      </c>
    </row>
    <row r="14498" customFormat="false" ht="12.75" hidden="false" customHeight="false" outlineLevel="0" collapsed="false">
      <c r="A14498" s="2" t="s">
        <v>137</v>
      </c>
      <c r="B14498" s="2" t="n">
        <v>151</v>
      </c>
      <c r="C14498" s="2" t="n">
        <v>322048</v>
      </c>
      <c r="D14498" s="2" t="n">
        <v>212294</v>
      </c>
      <c r="E14498" s="2" t="n">
        <v>161135</v>
      </c>
      <c r="F14498" s="2" t="n">
        <v>147563</v>
      </c>
    </row>
    <row r="14499" customFormat="false" ht="12.75" hidden="false" customHeight="false" outlineLevel="0" collapsed="false">
      <c r="A14499" s="2" t="s">
        <v>138</v>
      </c>
      <c r="B14499" s="2" t="n">
        <v>151</v>
      </c>
      <c r="C14499" s="2" t="n">
        <v>339320</v>
      </c>
      <c r="D14499" s="2" t="n">
        <v>223352</v>
      </c>
      <c r="E14499" s="2" t="n">
        <v>168943</v>
      </c>
      <c r="F14499" s="2" t="n">
        <v>154194</v>
      </c>
    </row>
    <row r="14500" customFormat="false" ht="12.75" hidden="false" customHeight="false" outlineLevel="0" collapsed="false">
      <c r="A14500" s="2" t="s">
        <v>139</v>
      </c>
      <c r="B14500" s="2" t="n">
        <v>151</v>
      </c>
      <c r="C14500" s="2" t="n">
        <v>329589</v>
      </c>
      <c r="D14500" s="2" t="n">
        <v>216618</v>
      </c>
      <c r="E14500" s="2" t="n">
        <v>164161</v>
      </c>
      <c r="F14500" s="2" t="n">
        <v>150072</v>
      </c>
    </row>
    <row r="14501" customFormat="false" ht="12.75" hidden="false" customHeight="false" outlineLevel="0" collapsed="false">
      <c r="A14501" s="2" t="s">
        <v>140</v>
      </c>
      <c r="B14501" s="2" t="n">
        <v>151</v>
      </c>
      <c r="C14501" s="2" t="n">
        <v>346714</v>
      </c>
      <c r="D14501" s="2" t="n">
        <v>228459</v>
      </c>
      <c r="E14501" s="2" t="n">
        <v>173575</v>
      </c>
      <c r="F14501" s="2" t="n">
        <v>159360</v>
      </c>
    </row>
    <row r="14502" customFormat="false" ht="12.75" hidden="false" customHeight="false" outlineLevel="0" collapsed="false">
      <c r="A14502" s="2" t="s">
        <v>141</v>
      </c>
      <c r="B14502" s="2" t="n">
        <v>151</v>
      </c>
      <c r="C14502" s="2" t="n">
        <v>367416</v>
      </c>
      <c r="D14502" s="2" t="n">
        <v>241772</v>
      </c>
      <c r="E14502" s="2" t="n">
        <v>184134</v>
      </c>
      <c r="F14502" s="2" t="n">
        <v>169143</v>
      </c>
    </row>
    <row r="14503" customFormat="false" ht="12.75" hidden="false" customHeight="false" outlineLevel="0" collapsed="false">
      <c r="A14503" s="2" t="s">
        <v>142</v>
      </c>
      <c r="B14503" s="2" t="n">
        <v>151</v>
      </c>
      <c r="C14503" s="2" t="n">
        <v>357476</v>
      </c>
      <c r="D14503" s="2" t="n">
        <v>232457</v>
      </c>
      <c r="E14503" s="2" t="n">
        <v>175836</v>
      </c>
      <c r="F14503" s="2" t="n">
        <v>160716</v>
      </c>
    </row>
    <row r="14504" customFormat="false" ht="12.75" hidden="false" customHeight="false" outlineLevel="0" collapsed="false">
      <c r="A14504" s="2" t="s">
        <v>143</v>
      </c>
      <c r="B14504" s="2" t="n">
        <v>151</v>
      </c>
      <c r="C14504" s="2" t="n">
        <v>345199</v>
      </c>
      <c r="D14504" s="2" t="n">
        <v>224237</v>
      </c>
      <c r="E14504" s="2" t="n">
        <v>169619</v>
      </c>
      <c r="F14504" s="2" t="n">
        <v>154398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205171</v>
      </c>
      <c r="D14505" s="2" t="n">
        <v>143713</v>
      </c>
      <c r="E14505" s="2" t="n">
        <v>147476</v>
      </c>
      <c r="F14505" s="2" t="n">
        <v>209446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219521</v>
      </c>
      <c r="D14506" s="2" t="n">
        <v>151197</v>
      </c>
      <c r="E14506" s="2" t="n">
        <v>155691</v>
      </c>
      <c r="F14506" s="2" t="n">
        <v>223075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215091</v>
      </c>
      <c r="D14507" s="2" t="n">
        <v>148664</v>
      </c>
      <c r="E14507" s="2" t="n">
        <v>151946</v>
      </c>
      <c r="F14507" s="2" t="n">
        <v>215488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208509</v>
      </c>
      <c r="D14508" s="2" t="n">
        <v>144302</v>
      </c>
      <c r="E14508" s="2" t="n">
        <v>148349</v>
      </c>
      <c r="F14508" s="2" t="n">
        <v>210893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218411</v>
      </c>
      <c r="D14509" s="2" t="n">
        <v>150757</v>
      </c>
      <c r="E14509" s="2" t="n">
        <v>152702</v>
      </c>
      <c r="F14509" s="2" t="n">
        <v>214631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213860</v>
      </c>
      <c r="D14510" s="2" t="n">
        <v>147907</v>
      </c>
      <c r="E14510" s="2" t="n">
        <v>151940</v>
      </c>
      <c r="F14510" s="2" t="n">
        <v>216824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219701</v>
      </c>
      <c r="D14511" s="2" t="n">
        <v>151410</v>
      </c>
      <c r="E14511" s="2" t="n">
        <v>155203</v>
      </c>
      <c r="F14511" s="2" t="n">
        <v>221233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215683</v>
      </c>
      <c r="D14512" s="2" t="n">
        <v>148563</v>
      </c>
      <c r="E14512" s="2" t="n">
        <v>152477</v>
      </c>
      <c r="F14512" s="2" t="n">
        <v>217505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227238</v>
      </c>
      <c r="D14513" s="2" t="n">
        <v>155311</v>
      </c>
      <c r="E14513" s="2" t="n">
        <v>158845</v>
      </c>
      <c r="F14513" s="2" t="n">
        <v>226368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376946</v>
      </c>
      <c r="D14514" s="2" t="n">
        <v>247823</v>
      </c>
      <c r="E14514" s="2" t="n">
        <v>189529</v>
      </c>
      <c r="F14514" s="2" t="n">
        <v>174630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344898</v>
      </c>
      <c r="D14515" s="2" t="n">
        <v>225395</v>
      </c>
      <c r="E14515" s="2" t="n">
        <v>171514</v>
      </c>
      <c r="F14515" s="2" t="n">
        <v>157405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329576</v>
      </c>
      <c r="D14516" s="2" t="n">
        <v>215779</v>
      </c>
      <c r="E14516" s="2" t="n">
        <v>163878</v>
      </c>
      <c r="F14516" s="2" t="n">
        <v>149548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23767</v>
      </c>
      <c r="D14517" s="2" t="n">
        <v>153982</v>
      </c>
      <c r="E14517" s="2" t="n">
        <v>156091</v>
      </c>
      <c r="F14517" s="2" t="n">
        <v>220416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266967</v>
      </c>
      <c r="D14518" s="2" t="n">
        <v>183592</v>
      </c>
      <c r="E14518" s="2" t="n">
        <v>180341</v>
      </c>
      <c r="F14518" s="2" t="n">
        <v>247306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244270</v>
      </c>
      <c r="D14519" s="2" t="n">
        <v>166277</v>
      </c>
      <c r="E14519" s="2" t="n">
        <v>169986</v>
      </c>
      <c r="F14519" s="2" t="n">
        <v>244518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229409</v>
      </c>
      <c r="D14520" s="2" t="n">
        <v>157258</v>
      </c>
      <c r="E14520" s="2" t="n">
        <v>159182</v>
      </c>
      <c r="F14520" s="2" t="n">
        <v>224254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43339</v>
      </c>
      <c r="D14521" s="2" t="n">
        <v>165167</v>
      </c>
      <c r="E14521" s="2" t="n">
        <v>166696</v>
      </c>
      <c r="F14521" s="2" t="n">
        <v>236245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29663</v>
      </c>
      <c r="D14522" s="2" t="n">
        <v>157584</v>
      </c>
      <c r="E14522" s="2" t="n">
        <v>161832</v>
      </c>
      <c r="F14522" s="2" t="n">
        <v>232903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238438</v>
      </c>
      <c r="D14523" s="2" t="n">
        <v>163271</v>
      </c>
      <c r="E14523" s="2" t="n">
        <v>167317</v>
      </c>
      <c r="F14523" s="2" t="n">
        <v>240702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30700</v>
      </c>
      <c r="D14524" s="2" t="n">
        <v>157478</v>
      </c>
      <c r="E14524" s="2" t="n">
        <v>159993</v>
      </c>
      <c r="F14524" s="2" t="n">
        <v>227091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238555</v>
      </c>
      <c r="D14525" s="2" t="n">
        <v>162113</v>
      </c>
      <c r="E14525" s="2" t="n">
        <v>168954</v>
      </c>
      <c r="F14525" s="2" t="n">
        <v>248839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389607</v>
      </c>
      <c r="D14526" s="2" t="n">
        <v>252988</v>
      </c>
      <c r="E14526" s="2" t="n">
        <v>190421</v>
      </c>
      <c r="F14526" s="2" t="n">
        <v>173230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352369</v>
      </c>
      <c r="D14527" s="2" t="n">
        <v>229723</v>
      </c>
      <c r="E14527" s="2" t="n">
        <v>173840</v>
      </c>
      <c r="F14527" s="2" t="n">
        <v>158566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325584</v>
      </c>
      <c r="D14528" s="2" t="n">
        <v>212388</v>
      </c>
      <c r="E14528" s="2" t="n">
        <v>161129</v>
      </c>
      <c r="F14528" s="2" t="n">
        <v>147004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220619</v>
      </c>
      <c r="D14529" s="2" t="n">
        <v>152081</v>
      </c>
      <c r="E14529" s="2" t="n">
        <v>155785</v>
      </c>
      <c r="F14529" s="2" t="n">
        <v>223301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244586</v>
      </c>
      <c r="D14530" s="2" t="n">
        <v>168277</v>
      </c>
      <c r="E14530" s="2" t="n">
        <v>167907</v>
      </c>
      <c r="F14530" s="2" t="n">
        <v>233805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205943</v>
      </c>
      <c r="D14531" s="2" t="n">
        <v>143346</v>
      </c>
      <c r="E14531" s="2" t="n">
        <v>146134</v>
      </c>
      <c r="F14531" s="2" t="n">
        <v>205816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216185</v>
      </c>
      <c r="D14532" s="2" t="n">
        <v>149294</v>
      </c>
      <c r="E14532" s="2" t="n">
        <v>152902</v>
      </c>
      <c r="F14532" s="2" t="n">
        <v>217698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222480</v>
      </c>
      <c r="D14533" s="2" t="n">
        <v>152983</v>
      </c>
      <c r="E14533" s="2" t="n">
        <v>153009</v>
      </c>
      <c r="F14533" s="2" t="n">
        <v>212083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223619</v>
      </c>
      <c r="D14534" s="2" t="n">
        <v>154306</v>
      </c>
      <c r="E14534" s="2" t="n">
        <v>157327</v>
      </c>
      <c r="F14534" s="2" t="n">
        <v>223708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226807</v>
      </c>
      <c r="D14535" s="2" t="n">
        <v>155984</v>
      </c>
      <c r="E14535" s="2" t="n">
        <v>158212</v>
      </c>
      <c r="F14535" s="2" t="n">
        <v>222937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31103</v>
      </c>
      <c r="D14536" s="2" t="n">
        <v>158811</v>
      </c>
      <c r="E14536" s="2" t="n">
        <v>162246</v>
      </c>
      <c r="F14536" s="2" t="n">
        <v>231700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35198</v>
      </c>
      <c r="D14537" s="2" t="n">
        <v>160742</v>
      </c>
      <c r="E14537" s="2" t="n">
        <v>165110</v>
      </c>
      <c r="F14537" s="2" t="n">
        <v>238106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364592</v>
      </c>
      <c r="D14538" s="2" t="n">
        <v>236710</v>
      </c>
      <c r="E14538" s="2" t="n">
        <v>178478</v>
      </c>
      <c r="F14538" s="2" t="n">
        <v>162299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379894</v>
      </c>
      <c r="D14539" s="2" t="n">
        <v>245433</v>
      </c>
      <c r="E14539" s="2" t="n">
        <v>184248</v>
      </c>
      <c r="F14539" s="2" t="n">
        <v>167064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357581</v>
      </c>
      <c r="D14540" s="2" t="n">
        <v>231233</v>
      </c>
      <c r="E14540" s="2" t="n">
        <v>173969</v>
      </c>
      <c r="F14540" s="2" t="n">
        <v>157856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221893</v>
      </c>
      <c r="D14541" s="2" t="n">
        <v>153459</v>
      </c>
      <c r="E14541" s="2" t="n">
        <v>157502</v>
      </c>
      <c r="F14541" s="2" t="n">
        <v>225662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211829</v>
      </c>
      <c r="D14542" s="2" t="n">
        <v>146724</v>
      </c>
      <c r="E14542" s="2" t="n">
        <v>150260</v>
      </c>
      <c r="F14542" s="2" t="n">
        <v>213190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232413</v>
      </c>
      <c r="D14543" s="2" t="n">
        <v>158922</v>
      </c>
      <c r="E14543" s="2" t="n">
        <v>160238</v>
      </c>
      <c r="F14543" s="2" t="n">
        <v>226299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235589</v>
      </c>
      <c r="D14544" s="2" t="n">
        <v>160948</v>
      </c>
      <c r="E14544" s="2" t="n">
        <v>160701</v>
      </c>
      <c r="F14544" s="2" t="n">
        <v>223702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27074</v>
      </c>
      <c r="D14545" s="2" t="n">
        <v>156199</v>
      </c>
      <c r="E14545" s="2" t="n">
        <v>156094</v>
      </c>
      <c r="F14545" s="2" t="n">
        <v>216509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228525</v>
      </c>
      <c r="D14546" s="2" t="n">
        <v>156838</v>
      </c>
      <c r="E14546" s="2" t="n">
        <v>158731</v>
      </c>
      <c r="F14546" s="2" t="n">
        <v>224455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224296</v>
      </c>
      <c r="D14547" s="2" t="n">
        <v>154426</v>
      </c>
      <c r="E14547" s="2" t="n">
        <v>155116</v>
      </c>
      <c r="F14547" s="2" t="n">
        <v>215991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41022</v>
      </c>
      <c r="D14548" s="2" t="n">
        <v>165019</v>
      </c>
      <c r="E14548" s="2" t="n">
        <v>166326</v>
      </c>
      <c r="F14548" s="2" t="n">
        <v>234580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218488</v>
      </c>
      <c r="D14549" s="2" t="n">
        <v>150699</v>
      </c>
      <c r="E14549" s="2" t="n">
        <v>155390</v>
      </c>
      <c r="F14549" s="2" t="n">
        <v>222743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353323</v>
      </c>
      <c r="D14550" s="2" t="n">
        <v>230944</v>
      </c>
      <c r="E14550" s="2" t="n">
        <v>174613</v>
      </c>
      <c r="F14550" s="2" t="n">
        <v>159413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398247</v>
      </c>
      <c r="D14551" s="2" t="n">
        <v>256817</v>
      </c>
      <c r="E14551" s="2" t="n">
        <v>192396</v>
      </c>
      <c r="F14551" s="2" t="n">
        <v>174701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397568</v>
      </c>
      <c r="D14552" s="2" t="n">
        <v>255905</v>
      </c>
      <c r="E14552" s="2" t="n">
        <v>191723</v>
      </c>
      <c r="F14552" s="2" t="n">
        <v>173705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13881</v>
      </c>
      <c r="D14553" s="2" t="n">
        <v>148112</v>
      </c>
      <c r="E14553" s="2" t="n">
        <v>150583</v>
      </c>
      <c r="F14553" s="2" t="n">
        <v>212635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248160</v>
      </c>
      <c r="D14554" s="2" t="n">
        <v>171386</v>
      </c>
      <c r="E14554" s="2" t="n">
        <v>170227</v>
      </c>
      <c r="F14554" s="2" t="n">
        <v>235330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249591</v>
      </c>
      <c r="D14555" s="2" t="n">
        <v>171910</v>
      </c>
      <c r="E14555" s="2" t="n">
        <v>171404</v>
      </c>
      <c r="F14555" s="2" t="n">
        <v>238949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259216</v>
      </c>
      <c r="D14556" s="2" t="n">
        <v>178277</v>
      </c>
      <c r="E14556" s="2" t="n">
        <v>176237</v>
      </c>
      <c r="F14556" s="2" t="n">
        <v>242569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237051</v>
      </c>
      <c r="D14557" s="2" t="n">
        <v>162226</v>
      </c>
      <c r="E14557" s="2" t="n">
        <v>162069</v>
      </c>
      <c r="F14557" s="2" t="n">
        <v>226106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239070</v>
      </c>
      <c r="D14558" s="2" t="n">
        <v>162775</v>
      </c>
      <c r="E14558" s="2" t="n">
        <v>163248</v>
      </c>
      <c r="F14558" s="2" t="n">
        <v>229883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230043</v>
      </c>
      <c r="D14559" s="2" t="n">
        <v>158349</v>
      </c>
      <c r="E14559" s="2" t="n">
        <v>160553</v>
      </c>
      <c r="F14559" s="2" t="n">
        <v>227527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233219</v>
      </c>
      <c r="D14560" s="2" t="n">
        <v>159954</v>
      </c>
      <c r="E14560" s="2" t="n">
        <v>161366</v>
      </c>
      <c r="F14560" s="2" t="n">
        <v>227378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216666</v>
      </c>
      <c r="D14561" s="2" t="n">
        <v>150187</v>
      </c>
      <c r="E14561" s="2" t="n">
        <v>154758</v>
      </c>
      <c r="F14561" s="2" t="n">
        <v>221270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368370</v>
      </c>
      <c r="D14562" s="2" t="n">
        <v>239877</v>
      </c>
      <c r="E14562" s="2" t="n">
        <v>180545</v>
      </c>
      <c r="F14562" s="2" t="n">
        <v>164615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387735</v>
      </c>
      <c r="D14563" s="2" t="n">
        <v>250492</v>
      </c>
      <c r="E14563" s="2" t="n">
        <v>187989</v>
      </c>
      <c r="F14563" s="2" t="n">
        <v>170709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368778</v>
      </c>
      <c r="D14564" s="2" t="n">
        <v>239800</v>
      </c>
      <c r="E14564" s="2" t="n">
        <v>181267</v>
      </c>
      <c r="F14564" s="2" t="n">
        <v>165360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15530</v>
      </c>
      <c r="D14565" s="2" t="n">
        <v>149320</v>
      </c>
      <c r="E14565" s="2" t="n">
        <v>153193</v>
      </c>
      <c r="F14565" s="2" t="n">
        <v>218686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227945</v>
      </c>
      <c r="D14566" s="2" t="n">
        <v>157754</v>
      </c>
      <c r="E14566" s="2" t="n">
        <v>159002</v>
      </c>
      <c r="F14566" s="2" t="n">
        <v>223104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223462</v>
      </c>
      <c r="D14567" s="2" t="n">
        <v>154995</v>
      </c>
      <c r="E14567" s="2" t="n">
        <v>156826</v>
      </c>
      <c r="F14567" s="2" t="n">
        <v>220738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235240</v>
      </c>
      <c r="D14568" s="2" t="n">
        <v>162602</v>
      </c>
      <c r="E14568" s="2" t="n">
        <v>163240</v>
      </c>
      <c r="F14568" s="2" t="n">
        <v>227492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231748</v>
      </c>
      <c r="D14569" s="2" t="n">
        <v>159255</v>
      </c>
      <c r="E14569" s="2" t="n">
        <v>160218</v>
      </c>
      <c r="F14569" s="2" t="n">
        <v>225023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238442</v>
      </c>
      <c r="D14570" s="2" t="n">
        <v>163213</v>
      </c>
      <c r="E14570" s="2" t="n">
        <v>163837</v>
      </c>
      <c r="F14570" s="2" t="n">
        <v>230646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225473</v>
      </c>
      <c r="D14571" s="2" t="n">
        <v>155464</v>
      </c>
      <c r="E14571" s="2" t="n">
        <v>155848</v>
      </c>
      <c r="F14571" s="2" t="n">
        <v>217594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207585</v>
      </c>
      <c r="D14572" s="2" t="n">
        <v>144605</v>
      </c>
      <c r="E14572" s="2" t="n">
        <v>149324</v>
      </c>
      <c r="F14572" s="2" t="n">
        <v>213394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216751</v>
      </c>
      <c r="D14573" s="2" t="n">
        <v>150526</v>
      </c>
      <c r="E14573" s="2" t="n">
        <v>153247</v>
      </c>
      <c r="F14573" s="2" t="n">
        <v>215968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353218</v>
      </c>
      <c r="D14574" s="2" t="n">
        <v>233007</v>
      </c>
      <c r="E14574" s="2" t="n">
        <v>177829</v>
      </c>
      <c r="F14574" s="2" t="n">
        <v>163763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388889</v>
      </c>
      <c r="D14575" s="2" t="n">
        <v>252838</v>
      </c>
      <c r="E14575" s="2" t="n">
        <v>191204</v>
      </c>
      <c r="F14575" s="2" t="n">
        <v>174936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353662</v>
      </c>
      <c r="D14576" s="2" t="n">
        <v>232458</v>
      </c>
      <c r="E14576" s="2" t="n">
        <v>176673</v>
      </c>
      <c r="F14576" s="2" t="n">
        <v>160702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24899</v>
      </c>
      <c r="D14577" s="2" t="n">
        <v>155747</v>
      </c>
      <c r="E14577" s="2" t="n">
        <v>163259</v>
      </c>
      <c r="F14577" s="2" t="n">
        <v>243042</v>
      </c>
    </row>
    <row r="14578" customFormat="false" ht="12.75" hidden="false" customHeight="false" outlineLevel="0" collapsed="false">
      <c r="A14578" s="2" t="s">
        <v>121</v>
      </c>
      <c r="B14578" s="2" t="n">
        <v>152</v>
      </c>
      <c r="C14578" s="2" t="n">
        <v>354409</v>
      </c>
      <c r="D14578" s="2" t="n">
        <v>233105</v>
      </c>
      <c r="E14578" s="2" t="n">
        <v>176588</v>
      </c>
      <c r="F14578" s="2" t="n">
        <v>161035</v>
      </c>
    </row>
    <row r="14579" customFormat="false" ht="12.75" hidden="false" customHeight="false" outlineLevel="0" collapsed="false">
      <c r="A14579" s="2" t="s">
        <v>122</v>
      </c>
      <c r="B14579" s="2" t="n">
        <v>152</v>
      </c>
      <c r="C14579" s="2" t="n">
        <v>386930</v>
      </c>
      <c r="D14579" s="2" t="n">
        <v>254210</v>
      </c>
      <c r="E14579" s="2" t="n">
        <v>192204</v>
      </c>
      <c r="F14579" s="2" t="n">
        <v>175395</v>
      </c>
    </row>
    <row r="14580" customFormat="false" ht="12.75" hidden="false" customHeight="false" outlineLevel="0" collapsed="false">
      <c r="A14580" s="2" t="s">
        <v>123</v>
      </c>
      <c r="B14580" s="2" t="n">
        <v>152</v>
      </c>
      <c r="C14580" s="2" t="n">
        <v>373189</v>
      </c>
      <c r="D14580" s="2" t="n">
        <v>244920</v>
      </c>
      <c r="E14580" s="2" t="n">
        <v>184654</v>
      </c>
      <c r="F14580" s="2" t="n">
        <v>168315</v>
      </c>
    </row>
    <row r="14581" customFormat="false" ht="12.75" hidden="false" customHeight="false" outlineLevel="0" collapsed="false">
      <c r="A14581" s="2" t="s">
        <v>124</v>
      </c>
      <c r="B14581" s="2" t="n">
        <v>152</v>
      </c>
      <c r="C14581" s="2" t="n">
        <v>357501</v>
      </c>
      <c r="D14581" s="2" t="n">
        <v>234675</v>
      </c>
      <c r="E14581" s="2" t="n">
        <v>177287</v>
      </c>
      <c r="F14581" s="2" t="n">
        <v>161719</v>
      </c>
    </row>
    <row r="14582" customFormat="false" ht="12.75" hidden="false" customHeight="false" outlineLevel="0" collapsed="false">
      <c r="A14582" s="2" t="s">
        <v>125</v>
      </c>
      <c r="B14582" s="2" t="n">
        <v>152</v>
      </c>
      <c r="C14582" s="2" t="n">
        <v>372291</v>
      </c>
      <c r="D14582" s="2" t="n">
        <v>245280</v>
      </c>
      <c r="E14582" s="2" t="n">
        <v>185781</v>
      </c>
      <c r="F14582" s="2" t="n">
        <v>170271</v>
      </c>
    </row>
    <row r="14583" customFormat="false" ht="12.75" hidden="false" customHeight="false" outlineLevel="0" collapsed="false">
      <c r="A14583" s="2" t="s">
        <v>126</v>
      </c>
      <c r="B14583" s="2" t="n">
        <v>152</v>
      </c>
      <c r="C14583" s="2" t="n">
        <v>350238</v>
      </c>
      <c r="D14583" s="2" t="n">
        <v>229113</v>
      </c>
      <c r="E14583" s="2" t="n">
        <v>172917</v>
      </c>
      <c r="F14583" s="2" t="n">
        <v>157689</v>
      </c>
    </row>
    <row r="14584" customFormat="false" ht="12.75" hidden="false" customHeight="false" outlineLevel="0" collapsed="false">
      <c r="A14584" s="2" t="s">
        <v>127</v>
      </c>
      <c r="B14584" s="2" t="n">
        <v>152</v>
      </c>
      <c r="C14584" s="2" t="n">
        <v>357665</v>
      </c>
      <c r="D14584" s="2" t="n">
        <v>233379</v>
      </c>
      <c r="E14584" s="2" t="n">
        <v>175634</v>
      </c>
      <c r="F14584" s="2" t="n">
        <v>160046</v>
      </c>
    </row>
    <row r="14585" customFormat="false" ht="12.75" hidden="false" customHeight="false" outlineLevel="0" collapsed="false">
      <c r="A14585" s="2" t="s">
        <v>128</v>
      </c>
      <c r="B14585" s="2" t="n">
        <v>152</v>
      </c>
      <c r="C14585" s="2" t="n">
        <v>345845</v>
      </c>
      <c r="D14585" s="2" t="n">
        <v>226548</v>
      </c>
      <c r="E14585" s="2" t="n">
        <v>171277</v>
      </c>
      <c r="F14585" s="2" t="n">
        <v>156488</v>
      </c>
    </row>
    <row r="14586" customFormat="false" ht="12.75" hidden="false" customHeight="false" outlineLevel="0" collapsed="false">
      <c r="A14586" s="2" t="s">
        <v>129</v>
      </c>
      <c r="B14586" s="2" t="n">
        <v>152</v>
      </c>
      <c r="C14586" s="2" t="n">
        <v>334801</v>
      </c>
      <c r="D14586" s="2" t="n">
        <v>220569</v>
      </c>
      <c r="E14586" s="2" t="n">
        <v>167895</v>
      </c>
      <c r="F14586" s="2" t="n">
        <v>154073</v>
      </c>
    </row>
    <row r="14587" customFormat="false" ht="12.75" hidden="false" customHeight="false" outlineLevel="0" collapsed="false">
      <c r="A14587" s="2" t="s">
        <v>130</v>
      </c>
      <c r="B14587" s="2" t="n">
        <v>152</v>
      </c>
      <c r="C14587" s="2" t="n">
        <v>356497</v>
      </c>
      <c r="D14587" s="2" t="n">
        <v>232101</v>
      </c>
      <c r="E14587" s="2" t="n">
        <v>175256</v>
      </c>
      <c r="F14587" s="2" t="n">
        <v>159777</v>
      </c>
    </row>
    <row r="14588" customFormat="false" ht="12.75" hidden="false" customHeight="false" outlineLevel="0" collapsed="false">
      <c r="A14588" s="2" t="s">
        <v>131</v>
      </c>
      <c r="B14588" s="2" t="n">
        <v>152</v>
      </c>
      <c r="C14588" s="2" t="n">
        <v>347167</v>
      </c>
      <c r="D14588" s="2" t="n">
        <v>224771</v>
      </c>
      <c r="E14588" s="2" t="n">
        <v>169349</v>
      </c>
      <c r="F14588" s="2" t="n">
        <v>153460</v>
      </c>
    </row>
    <row r="14589" customFormat="false" ht="12.75" hidden="false" customHeight="false" outlineLevel="0" collapsed="false">
      <c r="A14589" s="2" t="s">
        <v>132</v>
      </c>
      <c r="B14589" s="2" t="n">
        <v>152</v>
      </c>
      <c r="C14589" s="2" t="n">
        <v>198919</v>
      </c>
      <c r="D14589" s="2" t="n">
        <v>139789</v>
      </c>
      <c r="E14589" s="2" t="n">
        <v>146810</v>
      </c>
      <c r="F14589" s="2" t="n">
        <v>215899</v>
      </c>
    </row>
    <row r="14590" customFormat="false" ht="12.75" hidden="false" customHeight="false" outlineLevel="0" collapsed="false">
      <c r="A14590" s="2" t="s">
        <v>133</v>
      </c>
      <c r="B14590" s="2" t="n">
        <v>152</v>
      </c>
      <c r="C14590" s="2" t="n">
        <v>316386</v>
      </c>
      <c r="D14590" s="2" t="n">
        <v>209700</v>
      </c>
      <c r="E14590" s="2" t="n">
        <v>159797</v>
      </c>
      <c r="F14590" s="2" t="n">
        <v>146029</v>
      </c>
    </row>
    <row r="14591" customFormat="false" ht="12.75" hidden="false" customHeight="false" outlineLevel="0" collapsed="false">
      <c r="A14591" s="2" t="s">
        <v>134</v>
      </c>
      <c r="B14591" s="2" t="n">
        <v>152</v>
      </c>
      <c r="C14591" s="2" t="n">
        <v>327112</v>
      </c>
      <c r="D14591" s="2" t="n">
        <v>215515</v>
      </c>
      <c r="E14591" s="2" t="n">
        <v>163364</v>
      </c>
      <c r="F14591" s="2" t="n">
        <v>148935</v>
      </c>
    </row>
    <row r="14592" customFormat="false" ht="12.75" hidden="false" customHeight="false" outlineLevel="0" collapsed="false">
      <c r="A14592" s="2" t="s">
        <v>135</v>
      </c>
      <c r="B14592" s="2" t="n">
        <v>152</v>
      </c>
      <c r="C14592" s="2" t="n">
        <v>344315</v>
      </c>
      <c r="D14592" s="2" t="n">
        <v>225735</v>
      </c>
      <c r="E14592" s="2" t="n">
        <v>170144</v>
      </c>
      <c r="F14592" s="2" t="n">
        <v>154546</v>
      </c>
    </row>
    <row r="14593" customFormat="false" ht="12.75" hidden="false" customHeight="false" outlineLevel="0" collapsed="false">
      <c r="A14593" s="2" t="s">
        <v>136</v>
      </c>
      <c r="B14593" s="2" t="n">
        <v>152</v>
      </c>
      <c r="C14593" s="2" t="n">
        <v>343278</v>
      </c>
      <c r="D14593" s="2" t="n">
        <v>226634</v>
      </c>
      <c r="E14593" s="2" t="n">
        <v>172058</v>
      </c>
      <c r="F14593" s="2" t="n">
        <v>157393</v>
      </c>
    </row>
    <row r="14594" customFormat="false" ht="12.75" hidden="false" customHeight="false" outlineLevel="0" collapsed="false">
      <c r="A14594" s="2" t="s">
        <v>137</v>
      </c>
      <c r="B14594" s="2" t="n">
        <v>152</v>
      </c>
      <c r="C14594" s="2" t="n">
        <v>321026</v>
      </c>
      <c r="D14594" s="2" t="n">
        <v>211737</v>
      </c>
      <c r="E14594" s="2" t="n">
        <v>160772</v>
      </c>
      <c r="F14594" s="2" t="n">
        <v>147204</v>
      </c>
    </row>
    <row r="14595" customFormat="false" ht="12.75" hidden="false" customHeight="false" outlineLevel="0" collapsed="false">
      <c r="A14595" s="2" t="s">
        <v>138</v>
      </c>
      <c r="B14595" s="2" t="n">
        <v>152</v>
      </c>
      <c r="C14595" s="2" t="n">
        <v>338606</v>
      </c>
      <c r="D14595" s="2" t="n">
        <v>222906</v>
      </c>
      <c r="E14595" s="2" t="n">
        <v>168662</v>
      </c>
      <c r="F14595" s="2" t="n">
        <v>153945</v>
      </c>
    </row>
    <row r="14596" customFormat="false" ht="12.75" hidden="false" customHeight="false" outlineLevel="0" collapsed="false">
      <c r="A14596" s="2" t="s">
        <v>139</v>
      </c>
      <c r="B14596" s="2" t="n">
        <v>152</v>
      </c>
      <c r="C14596" s="2" t="n">
        <v>328705</v>
      </c>
      <c r="D14596" s="2" t="n">
        <v>216091</v>
      </c>
      <c r="E14596" s="2" t="n">
        <v>163837</v>
      </c>
      <c r="F14596" s="2" t="n">
        <v>149787</v>
      </c>
    </row>
    <row r="14597" customFormat="false" ht="12.75" hidden="false" customHeight="false" outlineLevel="0" collapsed="false">
      <c r="A14597" s="2" t="s">
        <v>140</v>
      </c>
      <c r="B14597" s="2" t="n">
        <v>152</v>
      </c>
      <c r="C14597" s="2" t="n">
        <v>345783</v>
      </c>
      <c r="D14597" s="2" t="n">
        <v>227918</v>
      </c>
      <c r="E14597" s="2" t="n">
        <v>173229</v>
      </c>
      <c r="F14597" s="2" t="n">
        <v>159082</v>
      </c>
    </row>
    <row r="14598" customFormat="false" ht="12.75" hidden="false" customHeight="false" outlineLevel="0" collapsed="false">
      <c r="A14598" s="2" t="s">
        <v>141</v>
      </c>
      <c r="B14598" s="2" t="n">
        <v>152</v>
      </c>
      <c r="C14598" s="2" t="n">
        <v>366302</v>
      </c>
      <c r="D14598" s="2" t="n">
        <v>241096</v>
      </c>
      <c r="E14598" s="2" t="n">
        <v>183688</v>
      </c>
      <c r="F14598" s="2" t="n">
        <v>168765</v>
      </c>
    </row>
    <row r="14599" customFormat="false" ht="12.75" hidden="false" customHeight="false" outlineLevel="0" collapsed="false">
      <c r="A14599" s="2" t="s">
        <v>142</v>
      </c>
      <c r="B14599" s="2" t="n">
        <v>152</v>
      </c>
      <c r="C14599" s="2" t="n">
        <v>356585</v>
      </c>
      <c r="D14599" s="2" t="n">
        <v>231930</v>
      </c>
      <c r="E14599" s="2" t="n">
        <v>175511</v>
      </c>
      <c r="F14599" s="2" t="n">
        <v>160431</v>
      </c>
    </row>
    <row r="14600" customFormat="false" ht="12.75" hidden="false" customHeight="false" outlineLevel="0" collapsed="false">
      <c r="A14600" s="2" t="s">
        <v>143</v>
      </c>
      <c r="B14600" s="2" t="n">
        <v>152</v>
      </c>
      <c r="C14600" s="2" t="n">
        <v>344475</v>
      </c>
      <c r="D14600" s="2" t="n">
        <v>223875</v>
      </c>
      <c r="E14600" s="2" t="n">
        <v>169380</v>
      </c>
      <c r="F14600" s="2" t="n">
        <v>154198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204355</v>
      </c>
      <c r="D14601" s="2" t="n">
        <v>143245</v>
      </c>
      <c r="E14601" s="2" t="n">
        <v>147069</v>
      </c>
      <c r="F14601" s="2" t="n">
        <v>208793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218770</v>
      </c>
      <c r="D14602" s="2" t="n">
        <v>150794</v>
      </c>
      <c r="E14602" s="2" t="n">
        <v>155511</v>
      </c>
      <c r="F14602" s="2" t="n">
        <v>222814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214231</v>
      </c>
      <c r="D14603" s="2" t="n">
        <v>148131</v>
      </c>
      <c r="E14603" s="2" t="n">
        <v>151561</v>
      </c>
      <c r="F14603" s="2" t="n">
        <v>214845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207778</v>
      </c>
      <c r="D14604" s="2" t="n">
        <v>143882</v>
      </c>
      <c r="E14604" s="2" t="n">
        <v>148051</v>
      </c>
      <c r="F14604" s="2" t="n">
        <v>210455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217544</v>
      </c>
      <c r="D14605" s="2" t="n">
        <v>150240</v>
      </c>
      <c r="E14605" s="2" t="n">
        <v>152399</v>
      </c>
      <c r="F14605" s="2" t="n">
        <v>214217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213165</v>
      </c>
      <c r="D14606" s="2" t="n">
        <v>147534</v>
      </c>
      <c r="E14606" s="2" t="n">
        <v>151661</v>
      </c>
      <c r="F14606" s="2" t="n">
        <v>216549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218960</v>
      </c>
      <c r="D14607" s="2" t="n">
        <v>151004</v>
      </c>
      <c r="E14607" s="2" t="n">
        <v>154962</v>
      </c>
      <c r="F14607" s="2" t="n">
        <v>220881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215054</v>
      </c>
      <c r="D14608" s="2" t="n">
        <v>148214</v>
      </c>
      <c r="E14608" s="2" t="n">
        <v>152299</v>
      </c>
      <c r="F14608" s="2" t="n">
        <v>217308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226335</v>
      </c>
      <c r="D14609" s="2" t="n">
        <v>154748</v>
      </c>
      <c r="E14609" s="2" t="n">
        <v>158281</v>
      </c>
      <c r="F14609" s="2" t="n">
        <v>225676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376517</v>
      </c>
      <c r="D14610" s="2" t="n">
        <v>247602</v>
      </c>
      <c r="E14610" s="2" t="n">
        <v>189414</v>
      </c>
      <c r="F14610" s="2" t="n">
        <v>174594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344359</v>
      </c>
      <c r="D14611" s="2" t="n">
        <v>225117</v>
      </c>
      <c r="E14611" s="2" t="n">
        <v>171321</v>
      </c>
      <c r="F14611" s="2" t="n">
        <v>157289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328626</v>
      </c>
      <c r="D14612" s="2" t="n">
        <v>215202</v>
      </c>
      <c r="E14612" s="2" t="n">
        <v>163526</v>
      </c>
      <c r="F14612" s="2" t="n">
        <v>149242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23280</v>
      </c>
      <c r="D14613" s="2" t="n">
        <v>153706</v>
      </c>
      <c r="E14613" s="2" t="n">
        <v>155982</v>
      </c>
      <c r="F14613" s="2" t="n">
        <v>220403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265999</v>
      </c>
      <c r="D14614" s="2" t="n">
        <v>183045</v>
      </c>
      <c r="E14614" s="2" t="n">
        <v>179999</v>
      </c>
      <c r="F14614" s="2" t="n">
        <v>246956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243453</v>
      </c>
      <c r="D14615" s="2" t="n">
        <v>165800</v>
      </c>
      <c r="E14615" s="2" t="n">
        <v>169708</v>
      </c>
      <c r="F14615" s="2" t="n">
        <v>244239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228518</v>
      </c>
      <c r="D14616" s="2" t="n">
        <v>156754</v>
      </c>
      <c r="E14616" s="2" t="n">
        <v>158868</v>
      </c>
      <c r="F14616" s="2" t="n">
        <v>223870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42369</v>
      </c>
      <c r="D14617" s="2" t="n">
        <v>164587</v>
      </c>
      <c r="E14617" s="2" t="n">
        <v>166234</v>
      </c>
      <c r="F14617" s="2" t="n">
        <v>235609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29140</v>
      </c>
      <c r="D14618" s="2" t="n">
        <v>157285</v>
      </c>
      <c r="E14618" s="2" t="n">
        <v>161690</v>
      </c>
      <c r="F14618" s="2" t="n">
        <v>232857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237710</v>
      </c>
      <c r="D14619" s="2" t="n">
        <v>162869</v>
      </c>
      <c r="E14619" s="2" t="n">
        <v>167079</v>
      </c>
      <c r="F14619" s="2" t="n">
        <v>240425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229900</v>
      </c>
      <c r="D14620" s="2" t="n">
        <v>156985</v>
      </c>
      <c r="E14620" s="2" t="n">
        <v>159711</v>
      </c>
      <c r="F14620" s="2" t="n">
        <v>226773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237311</v>
      </c>
      <c r="D14621" s="2" t="n">
        <v>161414</v>
      </c>
      <c r="E14621" s="2" t="n">
        <v>168383</v>
      </c>
      <c r="F14621" s="2" t="n">
        <v>247970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388314</v>
      </c>
      <c r="D14622" s="2" t="n">
        <v>252167</v>
      </c>
      <c r="E14622" s="2" t="n">
        <v>189895</v>
      </c>
      <c r="F14622" s="2" t="n">
        <v>172745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350129</v>
      </c>
      <c r="D14623" s="2" t="n">
        <v>228452</v>
      </c>
      <c r="E14623" s="2" t="n">
        <v>172958</v>
      </c>
      <c r="F14623" s="2" t="n">
        <v>157827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324870</v>
      </c>
      <c r="D14624" s="2" t="n">
        <v>211990</v>
      </c>
      <c r="E14624" s="2" t="n">
        <v>160866</v>
      </c>
      <c r="F14624" s="2" t="n">
        <v>146842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219514</v>
      </c>
      <c r="D14625" s="2" t="n">
        <v>151443</v>
      </c>
      <c r="E14625" s="2" t="n">
        <v>155222</v>
      </c>
      <c r="F14625" s="2" t="n">
        <v>222532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243682</v>
      </c>
      <c r="D14626" s="2" t="n">
        <v>167789</v>
      </c>
      <c r="E14626" s="2" t="n">
        <v>167550</v>
      </c>
      <c r="F14626" s="2" t="n">
        <v>233435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205628</v>
      </c>
      <c r="D14627" s="2" t="n">
        <v>143194</v>
      </c>
      <c r="E14627" s="2" t="n">
        <v>146187</v>
      </c>
      <c r="F14627" s="2" t="n">
        <v>206093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215707</v>
      </c>
      <c r="D14628" s="2" t="n">
        <v>149052</v>
      </c>
      <c r="E14628" s="2" t="n">
        <v>152840</v>
      </c>
      <c r="F14628" s="2" t="n">
        <v>217761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221825</v>
      </c>
      <c r="D14629" s="2" t="n">
        <v>152578</v>
      </c>
      <c r="E14629" s="2" t="n">
        <v>152744</v>
      </c>
      <c r="F14629" s="2" t="n">
        <v>211794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223003</v>
      </c>
      <c r="D14630" s="2" t="n">
        <v>153953</v>
      </c>
      <c r="E14630" s="2" t="n">
        <v>157125</v>
      </c>
      <c r="F14630" s="2" t="n">
        <v>223575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226402</v>
      </c>
      <c r="D14631" s="2" t="n">
        <v>155801</v>
      </c>
      <c r="E14631" s="2" t="n">
        <v>158225</v>
      </c>
      <c r="F14631" s="2" t="n">
        <v>223133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230356</v>
      </c>
      <c r="D14632" s="2" t="n">
        <v>158411</v>
      </c>
      <c r="E14632" s="2" t="n">
        <v>162003</v>
      </c>
      <c r="F14632" s="2" t="n">
        <v>231399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34552</v>
      </c>
      <c r="D14633" s="2" t="n">
        <v>160369</v>
      </c>
      <c r="E14633" s="2" t="n">
        <v>164906</v>
      </c>
      <c r="F14633" s="2" t="n">
        <v>237818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363890</v>
      </c>
      <c r="D14634" s="2" t="n">
        <v>236295</v>
      </c>
      <c r="E14634" s="2" t="n">
        <v>178238</v>
      </c>
      <c r="F14634" s="2" t="n">
        <v>162106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379100</v>
      </c>
      <c r="D14635" s="2" t="n">
        <v>244899</v>
      </c>
      <c r="E14635" s="2" t="n">
        <v>183873</v>
      </c>
      <c r="F14635" s="2" t="n">
        <v>166711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356579</v>
      </c>
      <c r="D14636" s="2" t="n">
        <v>230627</v>
      </c>
      <c r="E14636" s="2" t="n">
        <v>173572</v>
      </c>
      <c r="F14636" s="2" t="n">
        <v>157516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220996</v>
      </c>
      <c r="D14637" s="2" t="n">
        <v>152953</v>
      </c>
      <c r="E14637" s="2" t="n">
        <v>157147</v>
      </c>
      <c r="F14637" s="2" t="n">
        <v>225209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211188</v>
      </c>
      <c r="D14638" s="2" t="n">
        <v>146337</v>
      </c>
      <c r="E14638" s="2" t="n">
        <v>150017</v>
      </c>
      <c r="F14638" s="2" t="n">
        <v>212995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232115</v>
      </c>
      <c r="D14639" s="2" t="n">
        <v>158778</v>
      </c>
      <c r="E14639" s="2" t="n">
        <v>160301</v>
      </c>
      <c r="F14639" s="2" t="n">
        <v>226499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234821</v>
      </c>
      <c r="D14640" s="2" t="n">
        <v>160470</v>
      </c>
      <c r="E14640" s="2" t="n">
        <v>160387</v>
      </c>
      <c r="F14640" s="2" t="n">
        <v>223250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26690</v>
      </c>
      <c r="D14641" s="2" t="n">
        <v>155988</v>
      </c>
      <c r="E14641" s="2" t="n">
        <v>156049</v>
      </c>
      <c r="F14641" s="2" t="n">
        <v>216535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228018</v>
      </c>
      <c r="D14642" s="2" t="n">
        <v>156550</v>
      </c>
      <c r="E14642" s="2" t="n">
        <v>158617</v>
      </c>
      <c r="F14642" s="2" t="n">
        <v>224388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223840</v>
      </c>
      <c r="D14643" s="2" t="n">
        <v>154171</v>
      </c>
      <c r="E14643" s="2" t="n">
        <v>155072</v>
      </c>
      <c r="F14643" s="2" t="n">
        <v>216032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40241</v>
      </c>
      <c r="D14644" s="2" t="n">
        <v>164583</v>
      </c>
      <c r="E14644" s="2" t="n">
        <v>166061</v>
      </c>
      <c r="F14644" s="2" t="n">
        <v>234290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218230</v>
      </c>
      <c r="D14645" s="2" t="n">
        <v>150581</v>
      </c>
      <c r="E14645" s="2" t="n">
        <v>155406</v>
      </c>
      <c r="F14645" s="2" t="n">
        <v>222894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352129</v>
      </c>
      <c r="D14646" s="2" t="n">
        <v>230254</v>
      </c>
      <c r="E14646" s="2" t="n">
        <v>174128</v>
      </c>
      <c r="F14646" s="2" t="n">
        <v>159016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398314</v>
      </c>
      <c r="D14647" s="2" t="n">
        <v>256878</v>
      </c>
      <c r="E14647" s="2" t="n">
        <v>192495</v>
      </c>
      <c r="F14647" s="2" t="n">
        <v>174831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396104</v>
      </c>
      <c r="D14648" s="2" t="n">
        <v>255039</v>
      </c>
      <c r="E14648" s="2" t="n">
        <v>191142</v>
      </c>
      <c r="F14648" s="2" t="n">
        <v>173252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13243</v>
      </c>
      <c r="D14649" s="2" t="n">
        <v>147754</v>
      </c>
      <c r="E14649" s="2" t="n">
        <v>150444</v>
      </c>
      <c r="F14649" s="2" t="n">
        <v>212450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247390</v>
      </c>
      <c r="D14650" s="2" t="n">
        <v>170948</v>
      </c>
      <c r="E14650" s="2" t="n">
        <v>169981</v>
      </c>
      <c r="F14650" s="2" t="n">
        <v>235126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249408</v>
      </c>
      <c r="D14651" s="2" t="n">
        <v>171832</v>
      </c>
      <c r="E14651" s="2" t="n">
        <v>171539</v>
      </c>
      <c r="F14651" s="2" t="n">
        <v>239265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257888</v>
      </c>
      <c r="D14652" s="2" t="n">
        <v>177485</v>
      </c>
      <c r="E14652" s="2" t="n">
        <v>175579</v>
      </c>
      <c r="F14652" s="2" t="n">
        <v>241663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236381</v>
      </c>
      <c r="D14653" s="2" t="n">
        <v>161875</v>
      </c>
      <c r="E14653" s="2" t="n">
        <v>161883</v>
      </c>
      <c r="F14653" s="2" t="n">
        <v>225959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238695</v>
      </c>
      <c r="D14654" s="2" t="n">
        <v>162553</v>
      </c>
      <c r="E14654" s="2" t="n">
        <v>163225</v>
      </c>
      <c r="F14654" s="2" t="n">
        <v>229925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229559</v>
      </c>
      <c r="D14655" s="2" t="n">
        <v>158105</v>
      </c>
      <c r="E14655" s="2" t="n">
        <v>160458</v>
      </c>
      <c r="F14655" s="2" t="n">
        <v>227442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232808</v>
      </c>
      <c r="D14656" s="2" t="n">
        <v>159725</v>
      </c>
      <c r="E14656" s="2" t="n">
        <v>161341</v>
      </c>
      <c r="F14656" s="2" t="n">
        <v>227490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215950</v>
      </c>
      <c r="D14657" s="2" t="n">
        <v>149784</v>
      </c>
      <c r="E14657" s="2" t="n">
        <v>154493</v>
      </c>
      <c r="F14657" s="2" t="n">
        <v>220917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367405</v>
      </c>
      <c r="D14658" s="2" t="n">
        <v>239320</v>
      </c>
      <c r="E14658" s="2" t="n">
        <v>180185</v>
      </c>
      <c r="F14658" s="2" t="n">
        <v>164293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386056</v>
      </c>
      <c r="D14659" s="2" t="n">
        <v>249506</v>
      </c>
      <c r="E14659" s="2" t="n">
        <v>187293</v>
      </c>
      <c r="F14659" s="2" t="n">
        <v>170125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367241</v>
      </c>
      <c r="D14660" s="2" t="n">
        <v>238884</v>
      </c>
      <c r="E14660" s="2" t="n">
        <v>180653</v>
      </c>
      <c r="F14660" s="2" t="n">
        <v>164856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214747</v>
      </c>
      <c r="D14661" s="2" t="n">
        <v>148876</v>
      </c>
      <c r="E14661" s="2" t="n">
        <v>152888</v>
      </c>
      <c r="F14661" s="2" t="n">
        <v>218281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226788</v>
      </c>
      <c r="D14662" s="2" t="n">
        <v>157087</v>
      </c>
      <c r="E14662" s="2" t="n">
        <v>158473</v>
      </c>
      <c r="F14662" s="2" t="n">
        <v>222352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222718</v>
      </c>
      <c r="D14663" s="2" t="n">
        <v>154586</v>
      </c>
      <c r="E14663" s="2" t="n">
        <v>156563</v>
      </c>
      <c r="F14663" s="2" t="n">
        <v>220483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234622</v>
      </c>
      <c r="D14664" s="2" t="n">
        <v>162250</v>
      </c>
      <c r="E14664" s="2" t="n">
        <v>163076</v>
      </c>
      <c r="F14664" s="2" t="n">
        <v>227389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230954</v>
      </c>
      <c r="D14665" s="2" t="n">
        <v>158784</v>
      </c>
      <c r="E14665" s="2" t="n">
        <v>159940</v>
      </c>
      <c r="F14665" s="2" t="n">
        <v>224664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238178</v>
      </c>
      <c r="D14666" s="2" t="n">
        <v>163057</v>
      </c>
      <c r="E14666" s="2" t="n">
        <v>163885</v>
      </c>
      <c r="F14666" s="2" t="n">
        <v>230870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224957</v>
      </c>
      <c r="D14667" s="2" t="n">
        <v>155191</v>
      </c>
      <c r="E14667" s="2" t="n">
        <v>155769</v>
      </c>
      <c r="F14667" s="2" t="n">
        <v>217592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207027</v>
      </c>
      <c r="D14668" s="2" t="n">
        <v>144266</v>
      </c>
      <c r="E14668" s="2" t="n">
        <v>149138</v>
      </c>
      <c r="F14668" s="2" t="n">
        <v>213241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216111</v>
      </c>
      <c r="D14669" s="2" t="n">
        <v>150195</v>
      </c>
      <c r="E14669" s="2" t="n">
        <v>153030</v>
      </c>
      <c r="F14669" s="2" t="n">
        <v>215780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351394</v>
      </c>
      <c r="D14670" s="2" t="n">
        <v>231893</v>
      </c>
      <c r="E14670" s="2" t="n">
        <v>177074</v>
      </c>
      <c r="F14670" s="2" t="n">
        <v>163067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387728</v>
      </c>
      <c r="D14671" s="2" t="n">
        <v>252148</v>
      </c>
      <c r="E14671" s="2" t="n">
        <v>190713</v>
      </c>
      <c r="F14671" s="2" t="n">
        <v>174540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352840</v>
      </c>
      <c r="D14672" s="2" t="n">
        <v>231960</v>
      </c>
      <c r="E14672" s="2" t="n">
        <v>176358</v>
      </c>
      <c r="F14672" s="2" t="n">
        <v>160442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24180</v>
      </c>
      <c r="D14673" s="2" t="n">
        <v>155376</v>
      </c>
      <c r="E14673" s="2" t="n">
        <v>163034</v>
      </c>
      <c r="F14673" s="2" t="n">
        <v>242828</v>
      </c>
    </row>
    <row r="14674" customFormat="false" ht="12.75" hidden="false" customHeight="false" outlineLevel="0" collapsed="false">
      <c r="A14674" s="2" t="s">
        <v>121</v>
      </c>
      <c r="B14674" s="2" t="n">
        <v>153</v>
      </c>
      <c r="C14674" s="2" t="n">
        <v>353563</v>
      </c>
      <c r="D14674" s="2" t="n">
        <v>232656</v>
      </c>
      <c r="E14674" s="2" t="n">
        <v>176270</v>
      </c>
      <c r="F14674" s="2" t="n">
        <v>160816</v>
      </c>
    </row>
    <row r="14675" customFormat="false" ht="12.75" hidden="false" customHeight="false" outlineLevel="0" collapsed="false">
      <c r="A14675" s="2" t="s">
        <v>122</v>
      </c>
      <c r="B14675" s="2" t="n">
        <v>153</v>
      </c>
      <c r="C14675" s="2" t="n">
        <v>385682</v>
      </c>
      <c r="D14675" s="2" t="n">
        <v>253486</v>
      </c>
      <c r="E14675" s="2" t="n">
        <v>191715</v>
      </c>
      <c r="F14675" s="2" t="n">
        <v>175002</v>
      </c>
    </row>
    <row r="14676" customFormat="false" ht="12.75" hidden="false" customHeight="false" outlineLevel="0" collapsed="false">
      <c r="A14676" s="2" t="s">
        <v>123</v>
      </c>
      <c r="B14676" s="2" t="n">
        <v>153</v>
      </c>
      <c r="C14676" s="2" t="n">
        <v>372521</v>
      </c>
      <c r="D14676" s="2" t="n">
        <v>244550</v>
      </c>
      <c r="E14676" s="2" t="n">
        <v>184438</v>
      </c>
      <c r="F14676" s="2" t="n">
        <v>168121</v>
      </c>
    </row>
    <row r="14677" customFormat="false" ht="12.75" hidden="false" customHeight="false" outlineLevel="0" collapsed="false">
      <c r="A14677" s="2" t="s">
        <v>124</v>
      </c>
      <c r="B14677" s="2" t="n">
        <v>153</v>
      </c>
      <c r="C14677" s="2" t="n">
        <v>356707</v>
      </c>
      <c r="D14677" s="2" t="n">
        <v>234230</v>
      </c>
      <c r="E14677" s="2" t="n">
        <v>176997</v>
      </c>
      <c r="F14677" s="2" t="n">
        <v>161487</v>
      </c>
    </row>
    <row r="14678" customFormat="false" ht="12.75" hidden="false" customHeight="false" outlineLevel="0" collapsed="false">
      <c r="A14678" s="2" t="s">
        <v>125</v>
      </c>
      <c r="B14678" s="2" t="n">
        <v>153</v>
      </c>
      <c r="C14678" s="2" t="n">
        <v>371507</v>
      </c>
      <c r="D14678" s="2" t="n">
        <v>244864</v>
      </c>
      <c r="E14678" s="2" t="n">
        <v>185517</v>
      </c>
      <c r="F14678" s="2" t="n">
        <v>170074</v>
      </c>
    </row>
    <row r="14679" customFormat="false" ht="12.75" hidden="false" customHeight="false" outlineLevel="0" collapsed="false">
      <c r="A14679" s="2" t="s">
        <v>126</v>
      </c>
      <c r="B14679" s="2" t="n">
        <v>153</v>
      </c>
      <c r="C14679" s="2" t="n">
        <v>349389</v>
      </c>
      <c r="D14679" s="2" t="n">
        <v>228635</v>
      </c>
      <c r="E14679" s="2" t="n">
        <v>172625</v>
      </c>
      <c r="F14679" s="2" t="n">
        <v>157454</v>
      </c>
    </row>
    <row r="14680" customFormat="false" ht="12.75" hidden="false" customHeight="false" outlineLevel="0" collapsed="false">
      <c r="A14680" s="2" t="s">
        <v>127</v>
      </c>
      <c r="B14680" s="2" t="n">
        <v>153</v>
      </c>
      <c r="C14680" s="2" t="n">
        <v>357047</v>
      </c>
      <c r="D14680" s="2" t="n">
        <v>233032</v>
      </c>
      <c r="E14680" s="2" t="n">
        <v>175393</v>
      </c>
      <c r="F14680" s="2" t="n">
        <v>159922</v>
      </c>
    </row>
    <row r="14681" customFormat="false" ht="12.75" hidden="false" customHeight="false" outlineLevel="0" collapsed="false">
      <c r="A14681" s="2" t="s">
        <v>128</v>
      </c>
      <c r="B14681" s="2" t="n">
        <v>153</v>
      </c>
      <c r="C14681" s="2" t="n">
        <v>344979</v>
      </c>
      <c r="D14681" s="2" t="n">
        <v>226037</v>
      </c>
      <c r="E14681" s="2" t="n">
        <v>170958</v>
      </c>
      <c r="F14681" s="2" t="n">
        <v>156286</v>
      </c>
    </row>
    <row r="14682" customFormat="false" ht="12.75" hidden="false" customHeight="false" outlineLevel="0" collapsed="false">
      <c r="A14682" s="2" t="s">
        <v>129</v>
      </c>
      <c r="B14682" s="2" t="n">
        <v>153</v>
      </c>
      <c r="C14682" s="2" t="n">
        <v>333640</v>
      </c>
      <c r="D14682" s="2" t="n">
        <v>219840</v>
      </c>
      <c r="E14682" s="2" t="n">
        <v>167402</v>
      </c>
      <c r="F14682" s="2" t="n">
        <v>153587</v>
      </c>
    </row>
    <row r="14683" customFormat="false" ht="12.75" hidden="false" customHeight="false" outlineLevel="0" collapsed="false">
      <c r="A14683" s="2" t="s">
        <v>130</v>
      </c>
      <c r="B14683" s="2" t="n">
        <v>153</v>
      </c>
      <c r="C14683" s="2" t="n">
        <v>355723</v>
      </c>
      <c r="D14683" s="2" t="n">
        <v>231680</v>
      </c>
      <c r="E14683" s="2" t="n">
        <v>174978</v>
      </c>
      <c r="F14683" s="2" t="n">
        <v>159554</v>
      </c>
    </row>
    <row r="14684" customFormat="false" ht="12.75" hidden="false" customHeight="false" outlineLevel="0" collapsed="false">
      <c r="A14684" s="2" t="s">
        <v>131</v>
      </c>
      <c r="B14684" s="2" t="n">
        <v>153</v>
      </c>
      <c r="C14684" s="2" t="n">
        <v>346681</v>
      </c>
      <c r="D14684" s="2" t="n">
        <v>224527</v>
      </c>
      <c r="E14684" s="2" t="n">
        <v>169196</v>
      </c>
      <c r="F14684" s="2" t="n">
        <v>153331</v>
      </c>
    </row>
    <row r="14685" customFormat="false" ht="12.75" hidden="false" customHeight="false" outlineLevel="0" collapsed="false">
      <c r="A14685" s="2" t="s">
        <v>132</v>
      </c>
      <c r="B14685" s="2" t="n">
        <v>153</v>
      </c>
      <c r="C14685" s="2" t="n">
        <v>198284</v>
      </c>
      <c r="D14685" s="2" t="n">
        <v>139398</v>
      </c>
      <c r="E14685" s="2" t="n">
        <v>146526</v>
      </c>
      <c r="F14685" s="2" t="n">
        <v>215534</v>
      </c>
    </row>
    <row r="14686" customFormat="false" ht="12.75" hidden="false" customHeight="false" outlineLevel="0" collapsed="false">
      <c r="A14686" s="2" t="s">
        <v>133</v>
      </c>
      <c r="B14686" s="2" t="n">
        <v>153</v>
      </c>
      <c r="C14686" s="2" t="n">
        <v>315460</v>
      </c>
      <c r="D14686" s="2" t="n">
        <v>209197</v>
      </c>
      <c r="E14686" s="2" t="n">
        <v>159447</v>
      </c>
      <c r="F14686" s="2" t="n">
        <v>145773</v>
      </c>
    </row>
    <row r="14687" customFormat="false" ht="12.75" hidden="false" customHeight="false" outlineLevel="0" collapsed="false">
      <c r="A14687" s="2" t="s">
        <v>134</v>
      </c>
      <c r="B14687" s="2" t="n">
        <v>153</v>
      </c>
      <c r="C14687" s="2" t="n">
        <v>326200</v>
      </c>
      <c r="D14687" s="2" t="n">
        <v>214990</v>
      </c>
      <c r="E14687" s="2" t="n">
        <v>163021</v>
      </c>
      <c r="F14687" s="2" t="n">
        <v>148621</v>
      </c>
    </row>
    <row r="14688" customFormat="false" ht="12.75" hidden="false" customHeight="false" outlineLevel="0" collapsed="false">
      <c r="A14688" s="2" t="s">
        <v>135</v>
      </c>
      <c r="B14688" s="2" t="n">
        <v>153</v>
      </c>
      <c r="C14688" s="2" t="n">
        <v>343600</v>
      </c>
      <c r="D14688" s="2" t="n">
        <v>225311</v>
      </c>
      <c r="E14688" s="2" t="n">
        <v>169900</v>
      </c>
      <c r="F14688" s="2" t="n">
        <v>154330</v>
      </c>
    </row>
    <row r="14689" customFormat="false" ht="12.75" hidden="false" customHeight="false" outlineLevel="0" collapsed="false">
      <c r="A14689" s="2" t="s">
        <v>136</v>
      </c>
      <c r="B14689" s="2" t="n">
        <v>153</v>
      </c>
      <c r="C14689" s="2" t="n">
        <v>342378</v>
      </c>
      <c r="D14689" s="2" t="n">
        <v>226100</v>
      </c>
      <c r="E14689" s="2" t="n">
        <v>171708</v>
      </c>
      <c r="F14689" s="2" t="n">
        <v>157109</v>
      </c>
    </row>
    <row r="14690" customFormat="false" ht="12.75" hidden="false" customHeight="false" outlineLevel="0" collapsed="false">
      <c r="A14690" s="2" t="s">
        <v>137</v>
      </c>
      <c r="B14690" s="2" t="n">
        <v>153</v>
      </c>
      <c r="C14690" s="2" t="n">
        <v>320257</v>
      </c>
      <c r="D14690" s="2" t="n">
        <v>211266</v>
      </c>
      <c r="E14690" s="2" t="n">
        <v>160449</v>
      </c>
      <c r="F14690" s="2" t="n">
        <v>146993</v>
      </c>
    </row>
    <row r="14691" customFormat="false" ht="12.75" hidden="false" customHeight="false" outlineLevel="0" collapsed="false">
      <c r="A14691" s="2" t="s">
        <v>138</v>
      </c>
      <c r="B14691" s="2" t="n">
        <v>153</v>
      </c>
      <c r="C14691" s="2" t="n">
        <v>337753</v>
      </c>
      <c r="D14691" s="2" t="n">
        <v>222445</v>
      </c>
      <c r="E14691" s="2" t="n">
        <v>168372</v>
      </c>
      <c r="F14691" s="2" t="n">
        <v>153702</v>
      </c>
    </row>
    <row r="14692" customFormat="false" ht="12.75" hidden="false" customHeight="false" outlineLevel="0" collapsed="false">
      <c r="A14692" s="2" t="s">
        <v>139</v>
      </c>
      <c r="B14692" s="2" t="n">
        <v>153</v>
      </c>
      <c r="C14692" s="2" t="n">
        <v>327921</v>
      </c>
      <c r="D14692" s="2" t="n">
        <v>215645</v>
      </c>
      <c r="E14692" s="2" t="n">
        <v>163536</v>
      </c>
      <c r="F14692" s="2" t="n">
        <v>149557</v>
      </c>
    </row>
    <row r="14693" customFormat="false" ht="12.75" hidden="false" customHeight="false" outlineLevel="0" collapsed="false">
      <c r="A14693" s="2" t="s">
        <v>140</v>
      </c>
      <c r="B14693" s="2" t="n">
        <v>153</v>
      </c>
      <c r="C14693" s="2" t="n">
        <v>344980</v>
      </c>
      <c r="D14693" s="2" t="n">
        <v>227454</v>
      </c>
      <c r="E14693" s="2" t="n">
        <v>172921</v>
      </c>
      <c r="F14693" s="2" t="n">
        <v>158845</v>
      </c>
    </row>
    <row r="14694" customFormat="false" ht="12.75" hidden="false" customHeight="false" outlineLevel="0" collapsed="false">
      <c r="A14694" s="2" t="s">
        <v>141</v>
      </c>
      <c r="B14694" s="2" t="n">
        <v>153</v>
      </c>
      <c r="C14694" s="2" t="n">
        <v>365307</v>
      </c>
      <c r="D14694" s="2" t="n">
        <v>240558</v>
      </c>
      <c r="E14694" s="2" t="n">
        <v>183320</v>
      </c>
      <c r="F14694" s="2" t="n">
        <v>168455</v>
      </c>
    </row>
    <row r="14695" customFormat="false" ht="12.75" hidden="false" customHeight="false" outlineLevel="0" collapsed="false">
      <c r="A14695" s="2" t="s">
        <v>142</v>
      </c>
      <c r="B14695" s="2" t="n">
        <v>153</v>
      </c>
      <c r="C14695" s="2" t="n">
        <v>355554</v>
      </c>
      <c r="D14695" s="2" t="n">
        <v>231343</v>
      </c>
      <c r="E14695" s="2" t="n">
        <v>175110</v>
      </c>
      <c r="F14695" s="2" t="n">
        <v>160087</v>
      </c>
    </row>
    <row r="14696" customFormat="false" ht="12.75" hidden="false" customHeight="false" outlineLevel="0" collapsed="false">
      <c r="A14696" s="2" t="s">
        <v>143</v>
      </c>
      <c r="B14696" s="2" t="n">
        <v>153</v>
      </c>
      <c r="C14696" s="2" t="n">
        <v>343202</v>
      </c>
      <c r="D14696" s="2" t="n">
        <v>223080</v>
      </c>
      <c r="E14696" s="2" t="n">
        <v>168833</v>
      </c>
      <c r="F14696" s="2" t="n">
        <v>153753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203889</v>
      </c>
      <c r="D14697" s="2" t="n">
        <v>142990</v>
      </c>
      <c r="E14697" s="2" t="n">
        <v>147064</v>
      </c>
      <c r="F14697" s="2" t="n">
        <v>208994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217925</v>
      </c>
      <c r="D14698" s="2" t="n">
        <v>150388</v>
      </c>
      <c r="E14698" s="2" t="n">
        <v>155165</v>
      </c>
      <c r="F14698" s="2" t="n">
        <v>222402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213566</v>
      </c>
      <c r="D14699" s="2" t="n">
        <v>147779</v>
      </c>
      <c r="E14699" s="2" t="n">
        <v>151334</v>
      </c>
      <c r="F14699" s="2" t="n">
        <v>214687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207126</v>
      </c>
      <c r="D14700" s="2" t="n">
        <v>143490</v>
      </c>
      <c r="E14700" s="2" t="n">
        <v>147802</v>
      </c>
      <c r="F14700" s="2" t="n">
        <v>210302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216959</v>
      </c>
      <c r="D14701" s="2" t="n">
        <v>149964</v>
      </c>
      <c r="E14701" s="2" t="n">
        <v>152343</v>
      </c>
      <c r="F14701" s="2" t="n">
        <v>214246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212468</v>
      </c>
      <c r="D14702" s="2" t="n">
        <v>147121</v>
      </c>
      <c r="E14702" s="2" t="n">
        <v>151406</v>
      </c>
      <c r="F14702" s="2" t="n">
        <v>216225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218246</v>
      </c>
      <c r="D14703" s="2" t="n">
        <v>150601</v>
      </c>
      <c r="E14703" s="2" t="n">
        <v>154736</v>
      </c>
      <c r="F14703" s="2" t="n">
        <v>220649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214340</v>
      </c>
      <c r="D14704" s="2" t="n">
        <v>147846</v>
      </c>
      <c r="E14704" s="2" t="n">
        <v>152051</v>
      </c>
      <c r="F14704" s="2" t="n">
        <v>217033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225465</v>
      </c>
      <c r="D14705" s="2" t="n">
        <v>154306</v>
      </c>
      <c r="E14705" s="2" t="n">
        <v>158077</v>
      </c>
      <c r="F14705" s="2" t="n">
        <v>225251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375445</v>
      </c>
      <c r="D14706" s="2" t="n">
        <v>246995</v>
      </c>
      <c r="E14706" s="2" t="n">
        <v>188997</v>
      </c>
      <c r="F14706" s="2" t="n">
        <v>174213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342895</v>
      </c>
      <c r="D14707" s="2" t="n">
        <v>224205</v>
      </c>
      <c r="E14707" s="2" t="n">
        <v>170691</v>
      </c>
      <c r="F14707" s="2" t="n">
        <v>156726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327913</v>
      </c>
      <c r="D14708" s="2" t="n">
        <v>214789</v>
      </c>
      <c r="E14708" s="2" t="n">
        <v>163268</v>
      </c>
      <c r="F14708" s="2" t="n">
        <v>149013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22744</v>
      </c>
      <c r="D14709" s="2" t="n">
        <v>153431</v>
      </c>
      <c r="E14709" s="2" t="n">
        <v>155914</v>
      </c>
      <c r="F14709" s="2" t="n">
        <v>220472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264892</v>
      </c>
      <c r="D14710" s="2" t="n">
        <v>182380</v>
      </c>
      <c r="E14710" s="2" t="n">
        <v>179562</v>
      </c>
      <c r="F14710" s="2" t="n">
        <v>246464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242515</v>
      </c>
      <c r="D14711" s="2" t="n">
        <v>165296</v>
      </c>
      <c r="E14711" s="2" t="n">
        <v>169323</v>
      </c>
      <c r="F14711" s="2" t="n">
        <v>243733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227868</v>
      </c>
      <c r="D14712" s="2" t="n">
        <v>156373</v>
      </c>
      <c r="E14712" s="2" t="n">
        <v>158675</v>
      </c>
      <c r="F14712" s="2" t="n">
        <v>223663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41711</v>
      </c>
      <c r="D14713" s="2" t="n">
        <v>164214</v>
      </c>
      <c r="E14713" s="2" t="n">
        <v>166044</v>
      </c>
      <c r="F14713" s="2" t="n">
        <v>235502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28155</v>
      </c>
      <c r="D14714" s="2" t="n">
        <v>156750</v>
      </c>
      <c r="E14714" s="2" t="n">
        <v>161312</v>
      </c>
      <c r="F14714" s="2" t="n">
        <v>232327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236931</v>
      </c>
      <c r="D14715" s="2" t="n">
        <v>162422</v>
      </c>
      <c r="E14715" s="2" t="n">
        <v>166786</v>
      </c>
      <c r="F14715" s="2" t="n">
        <v>240060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229149</v>
      </c>
      <c r="D14716" s="2" t="n">
        <v>156582</v>
      </c>
      <c r="E14716" s="2" t="n">
        <v>159446</v>
      </c>
      <c r="F14716" s="2" t="n">
        <v>226478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236538</v>
      </c>
      <c r="D14717" s="2" t="n">
        <v>160951</v>
      </c>
      <c r="E14717" s="2" t="n">
        <v>168105</v>
      </c>
      <c r="F14717" s="2" t="n">
        <v>247744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387709</v>
      </c>
      <c r="D14718" s="2" t="n">
        <v>251891</v>
      </c>
      <c r="E14718" s="2" t="n">
        <v>189723</v>
      </c>
      <c r="F14718" s="2" t="n">
        <v>172627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350897</v>
      </c>
      <c r="D14719" s="2" t="n">
        <v>228972</v>
      </c>
      <c r="E14719" s="2" t="n">
        <v>173382</v>
      </c>
      <c r="F14719" s="2" t="n">
        <v>158242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324127</v>
      </c>
      <c r="D14720" s="2" t="n">
        <v>211544</v>
      </c>
      <c r="E14720" s="2" t="n">
        <v>160576</v>
      </c>
      <c r="F14720" s="2" t="n">
        <v>146570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219041</v>
      </c>
      <c r="D14721" s="2" t="n">
        <v>151176</v>
      </c>
      <c r="E14721" s="2" t="n">
        <v>155101</v>
      </c>
      <c r="F14721" s="2" t="n">
        <v>222323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242785</v>
      </c>
      <c r="D14722" s="2" t="n">
        <v>167255</v>
      </c>
      <c r="E14722" s="2" t="n">
        <v>167265</v>
      </c>
      <c r="F14722" s="2" t="n">
        <v>233158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205119</v>
      </c>
      <c r="D14723" s="2" t="n">
        <v>142895</v>
      </c>
      <c r="E14723" s="2" t="n">
        <v>146004</v>
      </c>
      <c r="F14723" s="2" t="n">
        <v>205940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214965</v>
      </c>
      <c r="D14724" s="2" t="n">
        <v>148634</v>
      </c>
      <c r="E14724" s="2" t="n">
        <v>152569</v>
      </c>
      <c r="F14724" s="2" t="n">
        <v>21744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220641</v>
      </c>
      <c r="D14725" s="2" t="n">
        <v>151891</v>
      </c>
      <c r="E14725" s="2" t="n">
        <v>152170</v>
      </c>
      <c r="F14725" s="2" t="n">
        <v>210915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222428</v>
      </c>
      <c r="D14726" s="2" t="n">
        <v>153645</v>
      </c>
      <c r="E14726" s="2" t="n">
        <v>157009</v>
      </c>
      <c r="F14726" s="2" t="n">
        <v>223523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225655</v>
      </c>
      <c r="D14727" s="2" t="n">
        <v>155390</v>
      </c>
      <c r="E14727" s="2" t="n">
        <v>157945</v>
      </c>
      <c r="F14727" s="2" t="n">
        <v>222831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229681</v>
      </c>
      <c r="D14728" s="2" t="n">
        <v>158032</v>
      </c>
      <c r="E14728" s="2" t="n">
        <v>161769</v>
      </c>
      <c r="F14728" s="2" t="n">
        <v>231212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33776</v>
      </c>
      <c r="D14729" s="2" t="n">
        <v>159918</v>
      </c>
      <c r="E14729" s="2" t="n">
        <v>164627</v>
      </c>
      <c r="F14729" s="2" t="n">
        <v>237440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362820</v>
      </c>
      <c r="D14730" s="2" t="n">
        <v>235710</v>
      </c>
      <c r="E14730" s="2" t="n">
        <v>177838</v>
      </c>
      <c r="F14730" s="2" t="n">
        <v>161773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376874</v>
      </c>
      <c r="D14731" s="2" t="n">
        <v>243623</v>
      </c>
      <c r="E14731" s="2" t="n">
        <v>183012</v>
      </c>
      <c r="F14731" s="2" t="n">
        <v>166054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355960</v>
      </c>
      <c r="D14732" s="2" t="n">
        <v>230311</v>
      </c>
      <c r="E14732" s="2" t="n">
        <v>173360</v>
      </c>
      <c r="F14732" s="2" t="n">
        <v>157395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220157</v>
      </c>
      <c r="D14733" s="2" t="n">
        <v>152450</v>
      </c>
      <c r="E14733" s="2" t="n">
        <v>156790</v>
      </c>
      <c r="F14733" s="2" t="n">
        <v>224695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210424</v>
      </c>
      <c r="D14734" s="2" t="n">
        <v>145934</v>
      </c>
      <c r="E14734" s="2" t="n">
        <v>149771</v>
      </c>
      <c r="F14734" s="2" t="n">
        <v>212671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231586</v>
      </c>
      <c r="D14735" s="2" t="n">
        <v>158514</v>
      </c>
      <c r="E14735" s="2" t="n">
        <v>160173</v>
      </c>
      <c r="F14735" s="2" t="n">
        <v>226475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233688</v>
      </c>
      <c r="D14736" s="2" t="n">
        <v>159862</v>
      </c>
      <c r="E14736" s="2" t="n">
        <v>159870</v>
      </c>
      <c r="F14736" s="2" t="n">
        <v>222571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26071</v>
      </c>
      <c r="D14737" s="2" t="n">
        <v>155640</v>
      </c>
      <c r="E14737" s="2" t="n">
        <v>155840</v>
      </c>
      <c r="F14737" s="2" t="n">
        <v>216416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227137</v>
      </c>
      <c r="D14738" s="2" t="n">
        <v>156040</v>
      </c>
      <c r="E14738" s="2" t="n">
        <v>158238</v>
      </c>
      <c r="F14738" s="2" t="n">
        <v>223920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223134</v>
      </c>
      <c r="D14739" s="2" t="n">
        <v>153777</v>
      </c>
      <c r="E14739" s="2" t="n">
        <v>154815</v>
      </c>
      <c r="F14739" s="2" t="n">
        <v>215810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39464</v>
      </c>
      <c r="D14740" s="2" t="n">
        <v>164130</v>
      </c>
      <c r="E14740" s="2" t="n">
        <v>165761</v>
      </c>
      <c r="F14740" s="2" t="n">
        <v>233966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217466</v>
      </c>
      <c r="D14741" s="2" t="n">
        <v>150133</v>
      </c>
      <c r="E14741" s="2" t="n">
        <v>155102</v>
      </c>
      <c r="F14741" s="2" t="n">
        <v>222513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351540</v>
      </c>
      <c r="D14742" s="2" t="n">
        <v>229897</v>
      </c>
      <c r="E14742" s="2" t="n">
        <v>173919</v>
      </c>
      <c r="F14742" s="2" t="n">
        <v>158832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395611</v>
      </c>
      <c r="D14743" s="2" t="n">
        <v>255239</v>
      </c>
      <c r="E14743" s="2" t="n">
        <v>191387</v>
      </c>
      <c r="F14743" s="2" t="n">
        <v>173829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395593</v>
      </c>
      <c r="D14744" s="2" t="n">
        <v>254789</v>
      </c>
      <c r="E14744" s="2" t="n">
        <v>190988</v>
      </c>
      <c r="F14744" s="2" t="n">
        <v>173127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12575</v>
      </c>
      <c r="D14745" s="2" t="n">
        <v>147418</v>
      </c>
      <c r="E14745" s="2" t="n">
        <v>150216</v>
      </c>
      <c r="F14745" s="2" t="n">
        <v>212161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246558</v>
      </c>
      <c r="D14746" s="2" t="n">
        <v>170498</v>
      </c>
      <c r="E14746" s="2" t="n">
        <v>169694</v>
      </c>
      <c r="F14746" s="2" t="n">
        <v>234836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248173</v>
      </c>
      <c r="D14747" s="2" t="n">
        <v>171083</v>
      </c>
      <c r="E14747" s="2" t="n">
        <v>170926</v>
      </c>
      <c r="F14747" s="2" t="n">
        <v>238437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257019</v>
      </c>
      <c r="D14748" s="2" t="n">
        <v>177002</v>
      </c>
      <c r="E14748" s="2" t="n">
        <v>175290</v>
      </c>
      <c r="F14748" s="2" t="n">
        <v>241420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235758</v>
      </c>
      <c r="D14749" s="2" t="n">
        <v>161523</v>
      </c>
      <c r="E14749" s="2" t="n">
        <v>161679</v>
      </c>
      <c r="F14749" s="2" t="n">
        <v>225827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237849</v>
      </c>
      <c r="D14750" s="2" t="n">
        <v>162066</v>
      </c>
      <c r="E14750" s="2" t="n">
        <v>162891</v>
      </c>
      <c r="F14750" s="2" t="n">
        <v>229597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228509</v>
      </c>
      <c r="D14751" s="2" t="n">
        <v>157475</v>
      </c>
      <c r="E14751" s="2" t="n">
        <v>159958</v>
      </c>
      <c r="F14751" s="2" t="n">
        <v>226787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232219</v>
      </c>
      <c r="D14752" s="2" t="n">
        <v>159388</v>
      </c>
      <c r="E14752" s="2" t="n">
        <v>161171</v>
      </c>
      <c r="F14752" s="2" t="n">
        <v>227388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215364</v>
      </c>
      <c r="D14753" s="2" t="n">
        <v>149424</v>
      </c>
      <c r="E14753" s="2" t="n">
        <v>154317</v>
      </c>
      <c r="F14753" s="2" t="n">
        <v>220796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366300</v>
      </c>
      <c r="D14754" s="2" t="n">
        <v>238675</v>
      </c>
      <c r="E14754" s="2" t="n">
        <v>179761</v>
      </c>
      <c r="F14754" s="2" t="n">
        <v>163948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385177</v>
      </c>
      <c r="D14755" s="2" t="n">
        <v>248999</v>
      </c>
      <c r="E14755" s="2" t="n">
        <v>186977</v>
      </c>
      <c r="F14755" s="2" t="n">
        <v>169892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367203</v>
      </c>
      <c r="D14756" s="2" t="n">
        <v>238926</v>
      </c>
      <c r="E14756" s="2" t="n">
        <v>180723</v>
      </c>
      <c r="F14756" s="2" t="n">
        <v>164957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214323</v>
      </c>
      <c r="D14757" s="2" t="n">
        <v>148606</v>
      </c>
      <c r="E14757" s="2" t="n">
        <v>152813</v>
      </c>
      <c r="F14757" s="2" t="n">
        <v>218299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226789</v>
      </c>
      <c r="D14758" s="2" t="n">
        <v>157123</v>
      </c>
      <c r="E14758" s="2" t="n">
        <v>158737</v>
      </c>
      <c r="F14758" s="2" t="n">
        <v>223134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221968</v>
      </c>
      <c r="D14759" s="2" t="n">
        <v>154145</v>
      </c>
      <c r="E14759" s="2" t="n">
        <v>156298</v>
      </c>
      <c r="F14759" s="2" t="n">
        <v>220198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233438</v>
      </c>
      <c r="D14760" s="2" t="n">
        <v>161558</v>
      </c>
      <c r="E14760" s="2" t="n">
        <v>162488</v>
      </c>
      <c r="F14760" s="2" t="n">
        <v>226492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230326</v>
      </c>
      <c r="D14761" s="2" t="n">
        <v>158439</v>
      </c>
      <c r="E14761" s="2" t="n">
        <v>159755</v>
      </c>
      <c r="F14761" s="2" t="n">
        <v>224517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237581</v>
      </c>
      <c r="D14762" s="2" t="n">
        <v>162694</v>
      </c>
      <c r="E14762" s="2" t="n">
        <v>163700</v>
      </c>
      <c r="F14762" s="2" t="n">
        <v>230730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224159</v>
      </c>
      <c r="D14763" s="2" t="n">
        <v>154727</v>
      </c>
      <c r="E14763" s="2" t="n">
        <v>155441</v>
      </c>
      <c r="F14763" s="2" t="n">
        <v>217185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206434</v>
      </c>
      <c r="D14764" s="2" t="n">
        <v>143945</v>
      </c>
      <c r="E14764" s="2" t="n">
        <v>148980</v>
      </c>
      <c r="F14764" s="2" t="n">
        <v>213096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215398</v>
      </c>
      <c r="D14765" s="2" t="n">
        <v>149768</v>
      </c>
      <c r="E14765" s="2" t="n">
        <v>152773</v>
      </c>
      <c r="F14765" s="2" t="n">
        <v>215450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350577</v>
      </c>
      <c r="D14766" s="2" t="n">
        <v>231459</v>
      </c>
      <c r="E14766" s="2" t="n">
        <v>176794</v>
      </c>
      <c r="F14766" s="2" t="n">
        <v>162881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386756</v>
      </c>
      <c r="D14767" s="2" t="n">
        <v>251597</v>
      </c>
      <c r="E14767" s="2" t="n">
        <v>190389</v>
      </c>
      <c r="F14767" s="2" t="n">
        <v>174246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352123</v>
      </c>
      <c r="D14768" s="2" t="n">
        <v>231556</v>
      </c>
      <c r="E14768" s="2" t="n">
        <v>176063</v>
      </c>
      <c r="F14768" s="2" t="n">
        <v>160199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23471</v>
      </c>
      <c r="D14769" s="2" t="n">
        <v>154930</v>
      </c>
      <c r="E14769" s="2" t="n">
        <v>162769</v>
      </c>
      <c r="F14769" s="2" t="n">
        <v>242421</v>
      </c>
    </row>
    <row r="14770" customFormat="false" ht="12.75" hidden="false" customHeight="false" outlineLevel="0" collapsed="false">
      <c r="A14770" s="2" t="s">
        <v>121</v>
      </c>
      <c r="B14770" s="2" t="n">
        <v>154</v>
      </c>
      <c r="C14770" s="2" t="n">
        <v>352636</v>
      </c>
      <c r="D14770" s="2" t="n">
        <v>232102</v>
      </c>
      <c r="E14770" s="2" t="n">
        <v>175895</v>
      </c>
      <c r="F14770" s="2" t="n">
        <v>160455</v>
      </c>
    </row>
    <row r="14771" customFormat="false" ht="12.75" hidden="false" customHeight="false" outlineLevel="0" collapsed="false">
      <c r="A14771" s="2" t="s">
        <v>122</v>
      </c>
      <c r="B14771" s="2" t="n">
        <v>154</v>
      </c>
      <c r="C14771" s="2" t="n">
        <v>385391</v>
      </c>
      <c r="D14771" s="2" t="n">
        <v>253362</v>
      </c>
      <c r="E14771" s="2" t="n">
        <v>191698</v>
      </c>
      <c r="F14771" s="2" t="n">
        <v>175056</v>
      </c>
    </row>
    <row r="14772" customFormat="false" ht="12.75" hidden="false" customHeight="false" outlineLevel="0" collapsed="false">
      <c r="A14772" s="2" t="s">
        <v>123</v>
      </c>
      <c r="B14772" s="2" t="n">
        <v>154</v>
      </c>
      <c r="C14772" s="2" t="n">
        <v>371440</v>
      </c>
      <c r="D14772" s="2" t="n">
        <v>243914</v>
      </c>
      <c r="E14772" s="2" t="n">
        <v>183951</v>
      </c>
      <c r="F14772" s="2" t="n">
        <v>167767</v>
      </c>
    </row>
    <row r="14773" customFormat="false" ht="12.75" hidden="false" customHeight="false" outlineLevel="0" collapsed="false">
      <c r="A14773" s="2" t="s">
        <v>124</v>
      </c>
      <c r="B14773" s="2" t="n">
        <v>154</v>
      </c>
      <c r="C14773" s="2" t="n">
        <v>355515</v>
      </c>
      <c r="D14773" s="2" t="n">
        <v>233559</v>
      </c>
      <c r="E14773" s="2" t="n">
        <v>176505</v>
      </c>
      <c r="F14773" s="2" t="n">
        <v>161111</v>
      </c>
    </row>
    <row r="14774" customFormat="false" ht="12.75" hidden="false" customHeight="false" outlineLevel="0" collapsed="false">
      <c r="A14774" s="2" t="s">
        <v>125</v>
      </c>
      <c r="B14774" s="2" t="n">
        <v>154</v>
      </c>
      <c r="C14774" s="2" t="n">
        <v>370428</v>
      </c>
      <c r="D14774" s="2" t="n">
        <v>244224</v>
      </c>
      <c r="E14774" s="2" t="n">
        <v>185094</v>
      </c>
      <c r="F14774" s="2" t="n">
        <v>169741</v>
      </c>
    </row>
    <row r="14775" customFormat="false" ht="12.75" hidden="false" customHeight="false" outlineLevel="0" collapsed="false">
      <c r="A14775" s="2" t="s">
        <v>126</v>
      </c>
      <c r="B14775" s="2" t="n">
        <v>154</v>
      </c>
      <c r="C14775" s="2" t="n">
        <v>348604</v>
      </c>
      <c r="D14775" s="2" t="n">
        <v>228193</v>
      </c>
      <c r="E14775" s="2" t="n">
        <v>172340</v>
      </c>
      <c r="F14775" s="2" t="n">
        <v>157243</v>
      </c>
    </row>
    <row r="14776" customFormat="false" ht="12.75" hidden="false" customHeight="false" outlineLevel="0" collapsed="false">
      <c r="A14776" s="2" t="s">
        <v>127</v>
      </c>
      <c r="B14776" s="2" t="n">
        <v>154</v>
      </c>
      <c r="C14776" s="2" t="n">
        <v>355981</v>
      </c>
      <c r="D14776" s="2" t="n">
        <v>232432</v>
      </c>
      <c r="E14776" s="2" t="n">
        <v>175007</v>
      </c>
      <c r="F14776" s="2" t="n">
        <v>159547</v>
      </c>
    </row>
    <row r="14777" customFormat="false" ht="12.75" hidden="false" customHeight="false" outlineLevel="0" collapsed="false">
      <c r="A14777" s="2" t="s">
        <v>128</v>
      </c>
      <c r="B14777" s="2" t="n">
        <v>154</v>
      </c>
      <c r="C14777" s="2" t="n">
        <v>344175</v>
      </c>
      <c r="D14777" s="2" t="n">
        <v>225606</v>
      </c>
      <c r="E14777" s="2" t="n">
        <v>170678</v>
      </c>
      <c r="F14777" s="2" t="n">
        <v>156013</v>
      </c>
    </row>
    <row r="14778" customFormat="false" ht="12.75" hidden="false" customHeight="false" outlineLevel="0" collapsed="false">
      <c r="A14778" s="2" t="s">
        <v>129</v>
      </c>
      <c r="B14778" s="2" t="n">
        <v>154</v>
      </c>
      <c r="C14778" s="2" t="n">
        <v>332624</v>
      </c>
      <c r="D14778" s="2" t="n">
        <v>219298</v>
      </c>
      <c r="E14778" s="2" t="n">
        <v>167019</v>
      </c>
      <c r="F14778" s="2" t="n">
        <v>153307</v>
      </c>
    </row>
    <row r="14779" customFormat="false" ht="12.75" hidden="false" customHeight="false" outlineLevel="0" collapsed="false">
      <c r="A14779" s="2" t="s">
        <v>130</v>
      </c>
      <c r="B14779" s="2" t="n">
        <v>154</v>
      </c>
      <c r="C14779" s="2" t="n">
        <v>354651</v>
      </c>
      <c r="D14779" s="2" t="n">
        <v>231039</v>
      </c>
      <c r="E14779" s="2" t="n">
        <v>174577</v>
      </c>
      <c r="F14779" s="2" t="n">
        <v>159203</v>
      </c>
    </row>
    <row r="14780" customFormat="false" ht="12.75" hidden="false" customHeight="false" outlineLevel="0" collapsed="false">
      <c r="A14780" s="2" t="s">
        <v>131</v>
      </c>
      <c r="B14780" s="2" t="n">
        <v>154</v>
      </c>
      <c r="C14780" s="2" t="n">
        <v>346004</v>
      </c>
      <c r="D14780" s="2" t="n">
        <v>224147</v>
      </c>
      <c r="E14780" s="2" t="n">
        <v>168982</v>
      </c>
      <c r="F14780" s="2" t="n">
        <v>153222</v>
      </c>
    </row>
    <row r="14781" customFormat="false" ht="12.75" hidden="false" customHeight="false" outlineLevel="0" collapsed="false">
      <c r="A14781" s="2" t="s">
        <v>132</v>
      </c>
      <c r="B14781" s="2" t="n">
        <v>154</v>
      </c>
      <c r="C14781" s="2" t="n">
        <v>197826</v>
      </c>
      <c r="D14781" s="2" t="n">
        <v>139150</v>
      </c>
      <c r="E14781" s="2" t="n">
        <v>146461</v>
      </c>
      <c r="F14781" s="2" t="n">
        <v>215505</v>
      </c>
    </row>
    <row r="14782" customFormat="false" ht="12.75" hidden="false" customHeight="false" outlineLevel="0" collapsed="false">
      <c r="A14782" s="2" t="s">
        <v>133</v>
      </c>
      <c r="B14782" s="2" t="n">
        <v>154</v>
      </c>
      <c r="C14782" s="2" t="n">
        <v>314910</v>
      </c>
      <c r="D14782" s="2" t="n">
        <v>208883</v>
      </c>
      <c r="E14782" s="2" t="n">
        <v>159281</v>
      </c>
      <c r="F14782" s="2" t="n">
        <v>145634</v>
      </c>
    </row>
    <row r="14783" customFormat="false" ht="12.75" hidden="false" customHeight="false" outlineLevel="0" collapsed="false">
      <c r="A14783" s="2" t="s">
        <v>134</v>
      </c>
      <c r="B14783" s="2" t="n">
        <v>154</v>
      </c>
      <c r="C14783" s="2" t="n">
        <v>325679</v>
      </c>
      <c r="D14783" s="2" t="n">
        <v>214708</v>
      </c>
      <c r="E14783" s="2" t="n">
        <v>162859</v>
      </c>
      <c r="F14783" s="2" t="n">
        <v>148524</v>
      </c>
    </row>
    <row r="14784" customFormat="false" ht="12.75" hidden="false" customHeight="false" outlineLevel="0" collapsed="false">
      <c r="A14784" s="2" t="s">
        <v>135</v>
      </c>
      <c r="B14784" s="2" t="n">
        <v>154</v>
      </c>
      <c r="C14784" s="2" t="n">
        <v>342643</v>
      </c>
      <c r="D14784" s="2" t="n">
        <v>224783</v>
      </c>
      <c r="E14784" s="2" t="n">
        <v>169556</v>
      </c>
      <c r="F14784" s="2" t="n">
        <v>154067</v>
      </c>
    </row>
    <row r="14785" customFormat="false" ht="12.75" hidden="false" customHeight="false" outlineLevel="0" collapsed="false">
      <c r="A14785" s="2" t="s">
        <v>136</v>
      </c>
      <c r="B14785" s="2" t="n">
        <v>154</v>
      </c>
      <c r="C14785" s="2" t="n">
        <v>341508</v>
      </c>
      <c r="D14785" s="2" t="n">
        <v>225611</v>
      </c>
      <c r="E14785" s="2" t="n">
        <v>171376</v>
      </c>
      <c r="F14785" s="2" t="n">
        <v>156825</v>
      </c>
    </row>
    <row r="14786" customFormat="false" ht="12.75" hidden="false" customHeight="false" outlineLevel="0" collapsed="false">
      <c r="A14786" s="2" t="s">
        <v>137</v>
      </c>
      <c r="B14786" s="2" t="n">
        <v>154</v>
      </c>
      <c r="C14786" s="2" t="n">
        <v>319405</v>
      </c>
      <c r="D14786" s="2" t="n">
        <v>210771</v>
      </c>
      <c r="E14786" s="2" t="n">
        <v>160154</v>
      </c>
      <c r="F14786" s="2" t="n">
        <v>146710</v>
      </c>
    </row>
    <row r="14787" customFormat="false" ht="12.75" hidden="false" customHeight="false" outlineLevel="0" collapsed="false">
      <c r="A14787" s="2" t="s">
        <v>138</v>
      </c>
      <c r="B14787" s="2" t="n">
        <v>154</v>
      </c>
      <c r="C14787" s="2" t="n">
        <v>336930</v>
      </c>
      <c r="D14787" s="2" t="n">
        <v>221967</v>
      </c>
      <c r="E14787" s="2" t="n">
        <v>168057</v>
      </c>
      <c r="F14787" s="2" t="n">
        <v>153446</v>
      </c>
    </row>
    <row r="14788" customFormat="false" ht="12.75" hidden="false" customHeight="false" outlineLevel="0" collapsed="false">
      <c r="A14788" s="2" t="s">
        <v>139</v>
      </c>
      <c r="B14788" s="2" t="n">
        <v>154</v>
      </c>
      <c r="C14788" s="2" t="n">
        <v>327125</v>
      </c>
      <c r="D14788" s="2" t="n">
        <v>215189</v>
      </c>
      <c r="E14788" s="2" t="n">
        <v>163235</v>
      </c>
      <c r="F14788" s="2" t="n">
        <v>149308</v>
      </c>
    </row>
    <row r="14789" customFormat="false" ht="12.75" hidden="false" customHeight="false" outlineLevel="0" collapsed="false">
      <c r="A14789" s="2" t="s">
        <v>140</v>
      </c>
      <c r="B14789" s="2" t="n">
        <v>154</v>
      </c>
      <c r="C14789" s="2" t="n">
        <v>344180</v>
      </c>
      <c r="D14789" s="2" t="n">
        <v>227015</v>
      </c>
      <c r="E14789" s="2" t="n">
        <v>172616</v>
      </c>
      <c r="F14789" s="2" t="n">
        <v>158602</v>
      </c>
    </row>
    <row r="14790" customFormat="false" ht="12.75" hidden="false" customHeight="false" outlineLevel="0" collapsed="false">
      <c r="A14790" s="2" t="s">
        <v>141</v>
      </c>
      <c r="B14790" s="2" t="n">
        <v>154</v>
      </c>
      <c r="C14790" s="2" t="n">
        <v>364470</v>
      </c>
      <c r="D14790" s="2" t="n">
        <v>240083</v>
      </c>
      <c r="E14790" s="2" t="n">
        <v>183016</v>
      </c>
      <c r="F14790" s="2" t="n">
        <v>168219</v>
      </c>
    </row>
    <row r="14791" customFormat="false" ht="12.75" hidden="false" customHeight="false" outlineLevel="0" collapsed="false">
      <c r="A14791" s="2" t="s">
        <v>142</v>
      </c>
      <c r="B14791" s="2" t="n">
        <v>154</v>
      </c>
      <c r="C14791" s="2" t="n">
        <v>354719</v>
      </c>
      <c r="D14791" s="2" t="n">
        <v>230875</v>
      </c>
      <c r="E14791" s="2" t="n">
        <v>174808</v>
      </c>
      <c r="F14791" s="2" t="n">
        <v>159848</v>
      </c>
    </row>
    <row r="14792" customFormat="false" ht="12.75" hidden="false" customHeight="false" outlineLevel="0" collapsed="false">
      <c r="A14792" s="2" t="s">
        <v>143</v>
      </c>
      <c r="B14792" s="2" t="n">
        <v>154</v>
      </c>
      <c r="C14792" s="2" t="n">
        <v>342273</v>
      </c>
      <c r="D14792" s="2" t="n">
        <v>222559</v>
      </c>
      <c r="E14792" s="2" t="n">
        <v>168485</v>
      </c>
      <c r="F14792" s="2" t="n">
        <v>153460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203387</v>
      </c>
      <c r="D14793" s="2" t="n">
        <v>142714</v>
      </c>
      <c r="E14793" s="2" t="n">
        <v>146923</v>
      </c>
      <c r="F14793" s="2" t="n">
        <v>209056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217249</v>
      </c>
      <c r="D14794" s="2" t="n">
        <v>149960</v>
      </c>
      <c r="E14794" s="2" t="n">
        <v>154876</v>
      </c>
      <c r="F14794" s="2" t="n">
        <v>222061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212887</v>
      </c>
      <c r="D14795" s="2" t="n">
        <v>147388</v>
      </c>
      <c r="E14795" s="2" t="n">
        <v>151099</v>
      </c>
      <c r="F14795" s="2" t="n">
        <v>214457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206405</v>
      </c>
      <c r="D14796" s="2" t="n">
        <v>143076</v>
      </c>
      <c r="E14796" s="2" t="n">
        <v>147668</v>
      </c>
      <c r="F14796" s="2" t="n">
        <v>209987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216460</v>
      </c>
      <c r="D14797" s="2" t="n">
        <v>149729</v>
      </c>
      <c r="E14797" s="2" t="n">
        <v>152251</v>
      </c>
      <c r="F14797" s="2" t="n">
        <v>214448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211749</v>
      </c>
      <c r="D14798" s="2" t="n">
        <v>146726</v>
      </c>
      <c r="E14798" s="2" t="n">
        <v>151129</v>
      </c>
      <c r="F14798" s="2" t="n">
        <v>215821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217402</v>
      </c>
      <c r="D14799" s="2" t="n">
        <v>150133</v>
      </c>
      <c r="E14799" s="2" t="n">
        <v>154380</v>
      </c>
      <c r="F14799" s="2" t="n">
        <v>220246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213640</v>
      </c>
      <c r="D14800" s="2" t="n">
        <v>147442</v>
      </c>
      <c r="E14800" s="2" t="n">
        <v>151799</v>
      </c>
      <c r="F14800" s="2" t="n">
        <v>216756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225195</v>
      </c>
      <c r="D14801" s="2" t="n">
        <v>154234</v>
      </c>
      <c r="E14801" s="2" t="n">
        <v>158055</v>
      </c>
      <c r="F14801" s="2" t="n">
        <v>225588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374131</v>
      </c>
      <c r="D14802" s="2" t="n">
        <v>246139</v>
      </c>
      <c r="E14802" s="2" t="n">
        <v>188389</v>
      </c>
      <c r="F14802" s="2" t="n">
        <v>173663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341842</v>
      </c>
      <c r="D14803" s="2" t="n">
        <v>223621</v>
      </c>
      <c r="E14803" s="2" t="n">
        <v>170307</v>
      </c>
      <c r="F14803" s="2" t="n">
        <v>156394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326947</v>
      </c>
      <c r="D14804" s="2" t="n">
        <v>214251</v>
      </c>
      <c r="E14804" s="2" t="n">
        <v>162900</v>
      </c>
      <c r="F14804" s="2" t="n">
        <v>148739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21018</v>
      </c>
      <c r="D14805" s="2" t="n">
        <v>152388</v>
      </c>
      <c r="E14805" s="2" t="n">
        <v>154866</v>
      </c>
      <c r="F14805" s="2" t="n">
        <v>218700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264092</v>
      </c>
      <c r="D14806" s="2" t="n">
        <v>181894</v>
      </c>
      <c r="E14806" s="2" t="n">
        <v>179273</v>
      </c>
      <c r="F14806" s="2" t="n">
        <v>246163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241756</v>
      </c>
      <c r="D14807" s="2" t="n">
        <v>164854</v>
      </c>
      <c r="E14807" s="2" t="n">
        <v>169088</v>
      </c>
      <c r="F14807" s="2" t="n">
        <v>243554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227076</v>
      </c>
      <c r="D14808" s="2" t="n">
        <v>155917</v>
      </c>
      <c r="E14808" s="2" t="n">
        <v>158357</v>
      </c>
      <c r="F14808" s="2" t="n">
        <v>223332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41347</v>
      </c>
      <c r="D14809" s="2" t="n">
        <v>164035</v>
      </c>
      <c r="E14809" s="2" t="n">
        <v>166067</v>
      </c>
      <c r="F14809" s="2" t="n">
        <v>235698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27448</v>
      </c>
      <c r="D14810" s="2" t="n">
        <v>156320</v>
      </c>
      <c r="E14810" s="2" t="n">
        <v>161043</v>
      </c>
      <c r="F14810" s="2" t="n">
        <v>232032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236364</v>
      </c>
      <c r="D14811" s="2" t="n">
        <v>162112</v>
      </c>
      <c r="E14811" s="2" t="n">
        <v>166665</v>
      </c>
      <c r="F14811" s="2" t="n">
        <v>240157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228398</v>
      </c>
      <c r="D14812" s="2" t="n">
        <v>156157</v>
      </c>
      <c r="E14812" s="2" t="n">
        <v>159194</v>
      </c>
      <c r="F14812" s="2" t="n">
        <v>226189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235509</v>
      </c>
      <c r="D14813" s="2" t="n">
        <v>160320</v>
      </c>
      <c r="E14813" s="2" t="n">
        <v>167528</v>
      </c>
      <c r="F14813" s="2" t="n">
        <v>246630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386891</v>
      </c>
      <c r="D14814" s="2" t="n">
        <v>251441</v>
      </c>
      <c r="E14814" s="2" t="n">
        <v>189457</v>
      </c>
      <c r="F14814" s="2" t="n">
        <v>172430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350536</v>
      </c>
      <c r="D14815" s="2" t="n">
        <v>228764</v>
      </c>
      <c r="E14815" s="2" t="n">
        <v>173285</v>
      </c>
      <c r="F14815" s="2" t="n">
        <v>158138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323630</v>
      </c>
      <c r="D14816" s="2" t="n">
        <v>211301</v>
      </c>
      <c r="E14816" s="2" t="n">
        <v>160436</v>
      </c>
      <c r="F14816" s="2" t="n">
        <v>146506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218721</v>
      </c>
      <c r="D14817" s="2" t="n">
        <v>151048</v>
      </c>
      <c r="E14817" s="2" t="n">
        <v>155175</v>
      </c>
      <c r="F14817" s="2" t="n">
        <v>222842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241975</v>
      </c>
      <c r="D14818" s="2" t="n">
        <v>166815</v>
      </c>
      <c r="E14818" s="2" t="n">
        <v>166961</v>
      </c>
      <c r="F14818" s="2" t="n">
        <v>232805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204643</v>
      </c>
      <c r="D14819" s="2" t="n">
        <v>142647</v>
      </c>
      <c r="E14819" s="2" t="n">
        <v>145963</v>
      </c>
      <c r="F14819" s="2" t="n">
        <v>205958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214373</v>
      </c>
      <c r="D14820" s="2" t="n">
        <v>148316</v>
      </c>
      <c r="E14820" s="2" t="n">
        <v>152409</v>
      </c>
      <c r="F14820" s="2" t="n">
        <v>217316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218844</v>
      </c>
      <c r="D14821" s="2" t="n">
        <v>150826</v>
      </c>
      <c r="E14821" s="2" t="n">
        <v>151135</v>
      </c>
      <c r="F14821" s="2" t="n">
        <v>209262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221834</v>
      </c>
      <c r="D14822" s="2" t="n">
        <v>153354</v>
      </c>
      <c r="E14822" s="2" t="n">
        <v>156838</v>
      </c>
      <c r="F14822" s="2" t="n">
        <v>223377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224541</v>
      </c>
      <c r="D14823" s="2" t="n">
        <v>154680</v>
      </c>
      <c r="E14823" s="2" t="n">
        <v>157352</v>
      </c>
      <c r="F14823" s="2" t="n">
        <v>221874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229006</v>
      </c>
      <c r="D14824" s="2" t="n">
        <v>157656</v>
      </c>
      <c r="E14824" s="2" t="n">
        <v>161596</v>
      </c>
      <c r="F14824" s="2" t="n">
        <v>231052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33817</v>
      </c>
      <c r="D14825" s="2" t="n">
        <v>159985</v>
      </c>
      <c r="E14825" s="2" t="n">
        <v>164907</v>
      </c>
      <c r="F14825" s="2" t="n">
        <v>238245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361688</v>
      </c>
      <c r="D14826" s="2" t="n">
        <v>235077</v>
      </c>
      <c r="E14826" s="2" t="n">
        <v>177425</v>
      </c>
      <c r="F14826" s="2" t="n">
        <v>161462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375861</v>
      </c>
      <c r="D14827" s="2" t="n">
        <v>243067</v>
      </c>
      <c r="E14827" s="2" t="n">
        <v>182674</v>
      </c>
      <c r="F14827" s="2" t="n">
        <v>165805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355287</v>
      </c>
      <c r="D14828" s="2" t="n">
        <v>229933</v>
      </c>
      <c r="E14828" s="2" t="n">
        <v>173171</v>
      </c>
      <c r="F14828" s="2" t="n">
        <v>157238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220605</v>
      </c>
      <c r="D14829" s="2" t="n">
        <v>152786</v>
      </c>
      <c r="E14829" s="2" t="n">
        <v>157337</v>
      </c>
      <c r="F14829" s="2" t="n">
        <v>225746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209798</v>
      </c>
      <c r="D14830" s="2" t="n">
        <v>145560</v>
      </c>
      <c r="E14830" s="2" t="n">
        <v>149546</v>
      </c>
      <c r="F14830" s="2" t="n">
        <v>212433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230531</v>
      </c>
      <c r="D14831" s="2" t="n">
        <v>157857</v>
      </c>
      <c r="E14831" s="2" t="n">
        <v>159695</v>
      </c>
      <c r="F14831" s="2" t="n">
        <v>225825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233283</v>
      </c>
      <c r="D14832" s="2" t="n">
        <v>159623</v>
      </c>
      <c r="E14832" s="2" t="n">
        <v>159847</v>
      </c>
      <c r="F14832" s="2" t="n">
        <v>222731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225385</v>
      </c>
      <c r="D14833" s="2" t="n">
        <v>155259</v>
      </c>
      <c r="E14833" s="2" t="n">
        <v>155649</v>
      </c>
      <c r="F14833" s="2" t="n">
        <v>216271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226971</v>
      </c>
      <c r="D14834" s="2" t="n">
        <v>155971</v>
      </c>
      <c r="E14834" s="2" t="n">
        <v>158317</v>
      </c>
      <c r="F14834" s="2" t="n">
        <v>224196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222220</v>
      </c>
      <c r="D14835" s="2" t="n">
        <v>153237</v>
      </c>
      <c r="E14835" s="2" t="n">
        <v>154362</v>
      </c>
      <c r="F14835" s="2" t="n">
        <v>215119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38904</v>
      </c>
      <c r="D14836" s="2" t="n">
        <v>163819</v>
      </c>
      <c r="E14836" s="2" t="n">
        <v>165639</v>
      </c>
      <c r="F14836" s="2" t="n">
        <v>233916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216998</v>
      </c>
      <c r="D14837" s="2" t="n">
        <v>149865</v>
      </c>
      <c r="E14837" s="2" t="n">
        <v>155054</v>
      </c>
      <c r="F14837" s="2" t="n">
        <v>222495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350953</v>
      </c>
      <c r="D14838" s="2" t="n">
        <v>229594</v>
      </c>
      <c r="E14838" s="2" t="n">
        <v>173741</v>
      </c>
      <c r="F14838" s="2" t="n">
        <v>158733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394530</v>
      </c>
      <c r="D14839" s="2" t="n">
        <v>254612</v>
      </c>
      <c r="E14839" s="2" t="n">
        <v>190940</v>
      </c>
      <c r="F14839" s="2" t="n">
        <v>173469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394422</v>
      </c>
      <c r="D14840" s="2" t="n">
        <v>254134</v>
      </c>
      <c r="E14840" s="2" t="n">
        <v>190577</v>
      </c>
      <c r="F14840" s="2" t="n">
        <v>172791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12005</v>
      </c>
      <c r="D14841" s="2" t="n">
        <v>147079</v>
      </c>
      <c r="E14841" s="2" t="n">
        <v>149963</v>
      </c>
      <c r="F14841" s="2" t="n">
        <v>211793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245470</v>
      </c>
      <c r="D14842" s="2" t="n">
        <v>169837</v>
      </c>
      <c r="E14842" s="2" t="n">
        <v>169189</v>
      </c>
      <c r="F14842" s="2" t="n">
        <v>234225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247661</v>
      </c>
      <c r="D14843" s="2" t="n">
        <v>170800</v>
      </c>
      <c r="E14843" s="2" t="n">
        <v>170866</v>
      </c>
      <c r="F14843" s="2" t="n">
        <v>238556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256240</v>
      </c>
      <c r="D14844" s="2" t="n">
        <v>176524</v>
      </c>
      <c r="E14844" s="2" t="n">
        <v>175021</v>
      </c>
      <c r="F14844" s="2" t="n">
        <v>241164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235289</v>
      </c>
      <c r="D14845" s="2" t="n">
        <v>161280</v>
      </c>
      <c r="E14845" s="2" t="n">
        <v>161629</v>
      </c>
      <c r="F14845" s="2" t="n">
        <v>225891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237397</v>
      </c>
      <c r="D14846" s="2" t="n">
        <v>161844</v>
      </c>
      <c r="E14846" s="2" t="n">
        <v>162837</v>
      </c>
      <c r="F14846" s="2" t="n">
        <v>229613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228186</v>
      </c>
      <c r="D14847" s="2" t="n">
        <v>157299</v>
      </c>
      <c r="E14847" s="2" t="n">
        <v>159928</v>
      </c>
      <c r="F14847" s="2" t="n">
        <v>226857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231641</v>
      </c>
      <c r="D14848" s="2" t="n">
        <v>159058</v>
      </c>
      <c r="E14848" s="2" t="n">
        <v>161028</v>
      </c>
      <c r="F14848" s="2" t="n">
        <v>227211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214644</v>
      </c>
      <c r="D14849" s="2" t="n">
        <v>149011</v>
      </c>
      <c r="E14849" s="2" t="n">
        <v>154042</v>
      </c>
      <c r="F14849" s="2" t="n">
        <v>220517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365214</v>
      </c>
      <c r="D14850" s="2" t="n">
        <v>238031</v>
      </c>
      <c r="E14850" s="2" t="n">
        <v>179314</v>
      </c>
      <c r="F14850" s="2" t="n">
        <v>163615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384216</v>
      </c>
      <c r="D14851" s="2" t="n">
        <v>248459</v>
      </c>
      <c r="E14851" s="2" t="n">
        <v>186626</v>
      </c>
      <c r="F14851" s="2" t="n">
        <v>169560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365698</v>
      </c>
      <c r="D14852" s="2" t="n">
        <v>237989</v>
      </c>
      <c r="E14852" s="2" t="n">
        <v>180090</v>
      </c>
      <c r="F14852" s="2" t="n">
        <v>164392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213792</v>
      </c>
      <c r="D14853" s="2" t="n">
        <v>148351</v>
      </c>
      <c r="E14853" s="2" t="n">
        <v>152663</v>
      </c>
      <c r="F14853" s="2" t="n">
        <v>218163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225899</v>
      </c>
      <c r="D14854" s="2" t="n">
        <v>156600</v>
      </c>
      <c r="E14854" s="2" t="n">
        <v>158398</v>
      </c>
      <c r="F14854" s="2" t="n">
        <v>222665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221476</v>
      </c>
      <c r="D14855" s="2" t="n">
        <v>153872</v>
      </c>
      <c r="E14855" s="2" t="n">
        <v>156225</v>
      </c>
      <c r="F14855" s="2" t="n">
        <v>220201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232642</v>
      </c>
      <c r="D14856" s="2" t="n">
        <v>161084</v>
      </c>
      <c r="E14856" s="2" t="n">
        <v>162148</v>
      </c>
      <c r="F14856" s="2" t="n">
        <v>226086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229797</v>
      </c>
      <c r="D14857" s="2" t="n">
        <v>158132</v>
      </c>
      <c r="E14857" s="2" t="n">
        <v>159609</v>
      </c>
      <c r="F14857" s="2" t="n">
        <v>224403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236475</v>
      </c>
      <c r="D14858" s="2" t="n">
        <v>162068</v>
      </c>
      <c r="E14858" s="2" t="n">
        <v>163196</v>
      </c>
      <c r="F14858" s="2" t="n">
        <v>230039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223479</v>
      </c>
      <c r="D14859" s="2" t="n">
        <v>154336</v>
      </c>
      <c r="E14859" s="2" t="n">
        <v>155194</v>
      </c>
      <c r="F14859" s="2" t="n">
        <v>216933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206023</v>
      </c>
      <c r="D14860" s="2" t="n">
        <v>143740</v>
      </c>
      <c r="E14860" s="2" t="n">
        <v>148945</v>
      </c>
      <c r="F14860" s="2" t="n">
        <v>213210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214629</v>
      </c>
      <c r="D14861" s="2" t="n">
        <v>149324</v>
      </c>
      <c r="E14861" s="2" t="n">
        <v>152454</v>
      </c>
      <c r="F14861" s="2" t="n">
        <v>215003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349712</v>
      </c>
      <c r="D14862" s="2" t="n">
        <v>230951</v>
      </c>
      <c r="E14862" s="2" t="n">
        <v>176463</v>
      </c>
      <c r="F14862" s="2" t="n">
        <v>162621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385748</v>
      </c>
      <c r="D14863" s="2" t="n">
        <v>251000</v>
      </c>
      <c r="E14863" s="2" t="n">
        <v>189987</v>
      </c>
      <c r="F14863" s="2" t="n">
        <v>173916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351056</v>
      </c>
      <c r="D14864" s="2" t="n">
        <v>230908</v>
      </c>
      <c r="E14864" s="2" t="n">
        <v>175660</v>
      </c>
      <c r="F14864" s="2" t="n">
        <v>159860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22763</v>
      </c>
      <c r="D14865" s="2" t="n">
        <v>154555</v>
      </c>
      <c r="E14865" s="2" t="n">
        <v>162559</v>
      </c>
      <c r="F14865" s="2" t="n">
        <v>242260</v>
      </c>
    </row>
    <row r="14866" customFormat="false" ht="12.75" hidden="false" customHeight="false" outlineLevel="0" collapsed="false">
      <c r="A14866" s="2" t="s">
        <v>121</v>
      </c>
      <c r="B14866" s="2" t="n">
        <v>155</v>
      </c>
      <c r="C14866" s="2" t="n">
        <v>352265</v>
      </c>
      <c r="D14866" s="2" t="n">
        <v>231923</v>
      </c>
      <c r="E14866" s="2" t="n">
        <v>175780</v>
      </c>
      <c r="F14866" s="2" t="n">
        <v>160335</v>
      </c>
    </row>
    <row r="14867" customFormat="false" ht="12.75" hidden="false" customHeight="false" outlineLevel="0" collapsed="false">
      <c r="A14867" s="2" t="s">
        <v>122</v>
      </c>
      <c r="B14867" s="2" t="n">
        <v>155</v>
      </c>
      <c r="C14867" s="2" t="n">
        <v>383867</v>
      </c>
      <c r="D14867" s="2" t="n">
        <v>252443</v>
      </c>
      <c r="E14867" s="2" t="n">
        <v>191056</v>
      </c>
      <c r="F14867" s="2" t="n">
        <v>174470</v>
      </c>
    </row>
    <row r="14868" customFormat="false" ht="12.75" hidden="false" customHeight="false" outlineLevel="0" collapsed="false">
      <c r="A14868" s="2" t="s">
        <v>123</v>
      </c>
      <c r="B14868" s="2" t="n">
        <v>155</v>
      </c>
      <c r="C14868" s="2" t="n">
        <v>370620</v>
      </c>
      <c r="D14868" s="2" t="n">
        <v>243441</v>
      </c>
      <c r="E14868" s="2" t="n">
        <v>183679</v>
      </c>
      <c r="F14868" s="2" t="n">
        <v>167559</v>
      </c>
    </row>
    <row r="14869" customFormat="false" ht="12.75" hidden="false" customHeight="false" outlineLevel="0" collapsed="false">
      <c r="A14869" s="2" t="s">
        <v>124</v>
      </c>
      <c r="B14869" s="2" t="n">
        <v>155</v>
      </c>
      <c r="C14869" s="2" t="n">
        <v>354764</v>
      </c>
      <c r="D14869" s="2" t="n">
        <v>233090</v>
      </c>
      <c r="E14869" s="2" t="n">
        <v>176236</v>
      </c>
      <c r="F14869" s="2" t="n">
        <v>160913</v>
      </c>
    </row>
    <row r="14870" customFormat="false" ht="12.75" hidden="false" customHeight="false" outlineLevel="0" collapsed="false">
      <c r="A14870" s="2" t="s">
        <v>125</v>
      </c>
      <c r="B14870" s="2" t="n">
        <v>155</v>
      </c>
      <c r="C14870" s="2" t="n">
        <v>369518</v>
      </c>
      <c r="D14870" s="2" t="n">
        <v>243687</v>
      </c>
      <c r="E14870" s="2" t="n">
        <v>184752</v>
      </c>
      <c r="F14870" s="2" t="n">
        <v>169440</v>
      </c>
    </row>
    <row r="14871" customFormat="false" ht="12.75" hidden="false" customHeight="false" outlineLevel="0" collapsed="false">
      <c r="A14871" s="2" t="s">
        <v>126</v>
      </c>
      <c r="B14871" s="2" t="n">
        <v>155</v>
      </c>
      <c r="C14871" s="2" t="n">
        <v>347492</v>
      </c>
      <c r="D14871" s="2" t="n">
        <v>227554</v>
      </c>
      <c r="E14871" s="2" t="n">
        <v>171928</v>
      </c>
      <c r="F14871" s="2" t="n">
        <v>156884</v>
      </c>
    </row>
    <row r="14872" customFormat="false" ht="12.75" hidden="false" customHeight="false" outlineLevel="0" collapsed="false">
      <c r="A14872" s="2" t="s">
        <v>127</v>
      </c>
      <c r="B14872" s="2" t="n">
        <v>155</v>
      </c>
      <c r="C14872" s="2" t="n">
        <v>354827</v>
      </c>
      <c r="D14872" s="2" t="n">
        <v>231750</v>
      </c>
      <c r="E14872" s="2" t="n">
        <v>174574</v>
      </c>
      <c r="F14872" s="2" t="n">
        <v>159179</v>
      </c>
    </row>
    <row r="14873" customFormat="false" ht="12.75" hidden="false" customHeight="false" outlineLevel="0" collapsed="false">
      <c r="A14873" s="2" t="s">
        <v>128</v>
      </c>
      <c r="B14873" s="2" t="n">
        <v>155</v>
      </c>
      <c r="C14873" s="2" t="n">
        <v>343400</v>
      </c>
      <c r="D14873" s="2" t="n">
        <v>225134</v>
      </c>
      <c r="E14873" s="2" t="n">
        <v>170359</v>
      </c>
      <c r="F14873" s="2" t="n">
        <v>155752</v>
      </c>
    </row>
    <row r="14874" customFormat="false" ht="12.75" hidden="false" customHeight="false" outlineLevel="0" collapsed="false">
      <c r="A14874" s="2" t="s">
        <v>129</v>
      </c>
      <c r="B14874" s="2" t="n">
        <v>155</v>
      </c>
      <c r="C14874" s="2" t="n">
        <v>332129</v>
      </c>
      <c r="D14874" s="2" t="n">
        <v>218995</v>
      </c>
      <c r="E14874" s="2" t="n">
        <v>166841</v>
      </c>
      <c r="F14874" s="2" t="n">
        <v>153184</v>
      </c>
    </row>
    <row r="14875" customFormat="false" ht="12.75" hidden="false" customHeight="false" outlineLevel="0" collapsed="false">
      <c r="A14875" s="2" t="s">
        <v>130</v>
      </c>
      <c r="B14875" s="2" t="n">
        <v>155</v>
      </c>
      <c r="C14875" s="2" t="n">
        <v>353773</v>
      </c>
      <c r="D14875" s="2" t="n">
        <v>230529</v>
      </c>
      <c r="E14875" s="2" t="n">
        <v>174269</v>
      </c>
      <c r="F14875" s="2" t="n">
        <v>158966</v>
      </c>
    </row>
    <row r="14876" customFormat="false" ht="12.75" hidden="false" customHeight="false" outlineLevel="0" collapsed="false">
      <c r="A14876" s="2" t="s">
        <v>131</v>
      </c>
      <c r="B14876" s="2" t="n">
        <v>155</v>
      </c>
      <c r="C14876" s="2" t="n">
        <v>345367</v>
      </c>
      <c r="D14876" s="2" t="n">
        <v>223772</v>
      </c>
      <c r="E14876" s="2" t="n">
        <v>168729</v>
      </c>
      <c r="F14876" s="2" t="n">
        <v>152988</v>
      </c>
    </row>
    <row r="14877" customFormat="false" ht="12.75" hidden="false" customHeight="false" outlineLevel="0" collapsed="false">
      <c r="A14877" s="2" t="s">
        <v>132</v>
      </c>
      <c r="B14877" s="2" t="n">
        <v>155</v>
      </c>
      <c r="C14877" s="2" t="n">
        <v>197448</v>
      </c>
      <c r="D14877" s="2" t="n">
        <v>138947</v>
      </c>
      <c r="E14877" s="2" t="n">
        <v>146474</v>
      </c>
      <c r="F14877" s="2" t="n">
        <v>215772</v>
      </c>
    </row>
    <row r="14878" customFormat="false" ht="12.75" hidden="false" customHeight="false" outlineLevel="0" collapsed="false">
      <c r="A14878" s="2" t="s">
        <v>133</v>
      </c>
      <c r="B14878" s="2" t="n">
        <v>155</v>
      </c>
      <c r="C14878" s="2" t="n">
        <v>314207</v>
      </c>
      <c r="D14878" s="2" t="n">
        <v>208505</v>
      </c>
      <c r="E14878" s="2" t="n">
        <v>159031</v>
      </c>
      <c r="F14878" s="2" t="n">
        <v>145440</v>
      </c>
    </row>
    <row r="14879" customFormat="false" ht="12.75" hidden="false" customHeight="false" outlineLevel="0" collapsed="false">
      <c r="A14879" s="2" t="s">
        <v>134</v>
      </c>
      <c r="B14879" s="2" t="n">
        <v>155</v>
      </c>
      <c r="C14879" s="2" t="n">
        <v>324669</v>
      </c>
      <c r="D14879" s="2" t="n">
        <v>214107</v>
      </c>
      <c r="E14879" s="2" t="n">
        <v>162387</v>
      </c>
      <c r="F14879" s="2" t="n">
        <v>148121</v>
      </c>
    </row>
    <row r="14880" customFormat="false" ht="12.75" hidden="false" customHeight="false" outlineLevel="0" collapsed="false">
      <c r="A14880" s="2" t="s">
        <v>135</v>
      </c>
      <c r="B14880" s="2" t="n">
        <v>155</v>
      </c>
      <c r="C14880" s="2" t="n">
        <v>341738</v>
      </c>
      <c r="D14880" s="2" t="n">
        <v>224264</v>
      </c>
      <c r="E14880" s="2" t="n">
        <v>169180</v>
      </c>
      <c r="F14880" s="2" t="n">
        <v>153757</v>
      </c>
    </row>
    <row r="14881" customFormat="false" ht="12.75" hidden="false" customHeight="false" outlineLevel="0" collapsed="false">
      <c r="A14881" s="2" t="s">
        <v>136</v>
      </c>
      <c r="B14881" s="2" t="n">
        <v>155</v>
      </c>
      <c r="C14881" s="2" t="n">
        <v>340615</v>
      </c>
      <c r="D14881" s="2" t="n">
        <v>225091</v>
      </c>
      <c r="E14881" s="2" t="n">
        <v>171029</v>
      </c>
      <c r="F14881" s="2" t="n">
        <v>156531</v>
      </c>
    </row>
    <row r="14882" customFormat="false" ht="12.75" hidden="false" customHeight="false" outlineLevel="0" collapsed="false">
      <c r="A14882" s="2" t="s">
        <v>137</v>
      </c>
      <c r="B14882" s="2" t="n">
        <v>155</v>
      </c>
      <c r="C14882" s="2" t="n">
        <v>318688</v>
      </c>
      <c r="D14882" s="2" t="n">
        <v>210389</v>
      </c>
      <c r="E14882" s="2" t="n">
        <v>159928</v>
      </c>
      <c r="F14882" s="2" t="n">
        <v>146543</v>
      </c>
    </row>
    <row r="14883" customFormat="false" ht="12.75" hidden="false" customHeight="false" outlineLevel="0" collapsed="false">
      <c r="A14883" s="2" t="s">
        <v>138</v>
      </c>
      <c r="B14883" s="2" t="n">
        <v>155</v>
      </c>
      <c r="C14883" s="2" t="n">
        <v>336078</v>
      </c>
      <c r="D14883" s="2" t="n">
        <v>221458</v>
      </c>
      <c r="E14883" s="2" t="n">
        <v>167741</v>
      </c>
      <c r="F14883" s="2" t="n">
        <v>153209</v>
      </c>
    </row>
    <row r="14884" customFormat="false" ht="12.75" hidden="false" customHeight="false" outlineLevel="0" collapsed="false">
      <c r="A14884" s="2" t="s">
        <v>139</v>
      </c>
      <c r="B14884" s="2" t="n">
        <v>155</v>
      </c>
      <c r="C14884" s="2" t="n">
        <v>326358</v>
      </c>
      <c r="D14884" s="2" t="n">
        <v>214761</v>
      </c>
      <c r="E14884" s="2" t="n">
        <v>162995</v>
      </c>
      <c r="F14884" s="2" t="n">
        <v>149124</v>
      </c>
    </row>
    <row r="14885" customFormat="false" ht="12.75" hidden="false" customHeight="false" outlineLevel="0" collapsed="false">
      <c r="A14885" s="2" t="s">
        <v>140</v>
      </c>
      <c r="B14885" s="2" t="n">
        <v>155</v>
      </c>
      <c r="C14885" s="2" t="n">
        <v>343166</v>
      </c>
      <c r="D14885" s="2" t="n">
        <v>226400</v>
      </c>
      <c r="E14885" s="2" t="n">
        <v>172227</v>
      </c>
      <c r="F14885" s="2" t="n">
        <v>158244</v>
      </c>
    </row>
    <row r="14886" customFormat="false" ht="12.75" hidden="false" customHeight="false" outlineLevel="0" collapsed="false">
      <c r="A14886" s="2" t="s">
        <v>141</v>
      </c>
      <c r="B14886" s="2" t="n">
        <v>155</v>
      </c>
      <c r="C14886" s="2" t="n">
        <v>363445</v>
      </c>
      <c r="D14886" s="2" t="n">
        <v>239447</v>
      </c>
      <c r="E14886" s="2" t="n">
        <v>182604</v>
      </c>
      <c r="F14886" s="2" t="n">
        <v>167860</v>
      </c>
    </row>
    <row r="14887" customFormat="false" ht="12.75" hidden="false" customHeight="false" outlineLevel="0" collapsed="false">
      <c r="A14887" s="2" t="s">
        <v>142</v>
      </c>
      <c r="B14887" s="2" t="n">
        <v>155</v>
      </c>
      <c r="C14887" s="2" t="n">
        <v>353875</v>
      </c>
      <c r="D14887" s="2" t="n">
        <v>230380</v>
      </c>
      <c r="E14887" s="2" t="n">
        <v>174480</v>
      </c>
      <c r="F14887" s="2" t="n">
        <v>159600</v>
      </c>
    </row>
    <row r="14888" customFormat="false" ht="12.75" hidden="false" customHeight="false" outlineLevel="0" collapsed="false">
      <c r="A14888" s="2" t="s">
        <v>143</v>
      </c>
      <c r="B14888" s="2" t="n">
        <v>155</v>
      </c>
      <c r="C14888" s="2" t="n">
        <v>341262</v>
      </c>
      <c r="D14888" s="2" t="n">
        <v>221983</v>
      </c>
      <c r="E14888" s="2" t="n">
        <v>168098</v>
      </c>
      <c r="F14888" s="2" t="n">
        <v>153146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202892</v>
      </c>
      <c r="D14889" s="2" t="n">
        <v>142447</v>
      </c>
      <c r="E14889" s="2" t="n">
        <v>146831</v>
      </c>
      <c r="F14889" s="2" t="n">
        <v>209030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216312</v>
      </c>
      <c r="D14890" s="2" t="n">
        <v>149389</v>
      </c>
      <c r="E14890" s="2" t="n">
        <v>154442</v>
      </c>
      <c r="F14890" s="2" t="n">
        <v>221450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212146</v>
      </c>
      <c r="D14891" s="2" t="n">
        <v>146977</v>
      </c>
      <c r="E14891" s="2" t="n">
        <v>150833</v>
      </c>
      <c r="F14891" s="2" t="n">
        <v>214074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205887</v>
      </c>
      <c r="D14892" s="2" t="n">
        <v>142914</v>
      </c>
      <c r="E14892" s="2" t="n">
        <v>147639</v>
      </c>
      <c r="F14892" s="2" t="n">
        <v>210237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215405</v>
      </c>
      <c r="D14893" s="2" t="n">
        <v>149073</v>
      </c>
      <c r="E14893" s="2" t="n">
        <v>151589</v>
      </c>
      <c r="F14893" s="2" t="n">
        <v>213268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211026</v>
      </c>
      <c r="D14894" s="2" t="n">
        <v>146300</v>
      </c>
      <c r="E14894" s="2" t="n">
        <v>150880</v>
      </c>
      <c r="F14894" s="2" t="n">
        <v>215563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216730</v>
      </c>
      <c r="D14895" s="2" t="n">
        <v>149734</v>
      </c>
      <c r="E14895" s="2" t="n">
        <v>154096</v>
      </c>
      <c r="F14895" s="2" t="n">
        <v>219822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212863</v>
      </c>
      <c r="D14896" s="2" t="n">
        <v>147014</v>
      </c>
      <c r="E14896" s="2" t="n">
        <v>151471</v>
      </c>
      <c r="F14896" s="2" t="n">
        <v>216264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224115</v>
      </c>
      <c r="D14897" s="2" t="n">
        <v>153600</v>
      </c>
      <c r="E14897" s="2" t="n">
        <v>157628</v>
      </c>
      <c r="F14897" s="2" t="n">
        <v>225025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373514</v>
      </c>
      <c r="D14898" s="2" t="n">
        <v>245824</v>
      </c>
      <c r="E14898" s="2" t="n">
        <v>188177</v>
      </c>
      <c r="F14898" s="2" t="n">
        <v>173499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341443</v>
      </c>
      <c r="D14899" s="2" t="n">
        <v>223427</v>
      </c>
      <c r="E14899" s="2" t="n">
        <v>170208</v>
      </c>
      <c r="F14899" s="2" t="n">
        <v>156356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326442</v>
      </c>
      <c r="D14900" s="2" t="n">
        <v>213974</v>
      </c>
      <c r="E14900" s="2" t="n">
        <v>162701</v>
      </c>
      <c r="F14900" s="2" t="n">
        <v>148608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20753</v>
      </c>
      <c r="D14901" s="2" t="n">
        <v>152268</v>
      </c>
      <c r="E14901" s="2" t="n">
        <v>154986</v>
      </c>
      <c r="F14901" s="2" t="n">
        <v>219211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263342</v>
      </c>
      <c r="D14902" s="2" t="n">
        <v>181498</v>
      </c>
      <c r="E14902" s="2" t="n">
        <v>179109</v>
      </c>
      <c r="F14902" s="2" t="n">
        <v>246129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241029</v>
      </c>
      <c r="D14903" s="2" t="n">
        <v>164453</v>
      </c>
      <c r="E14903" s="2" t="n">
        <v>168876</v>
      </c>
      <c r="F14903" s="2" t="n">
        <v>243366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227141</v>
      </c>
      <c r="D14904" s="2" t="n">
        <v>156016</v>
      </c>
      <c r="E14904" s="2" t="n">
        <v>158691</v>
      </c>
      <c r="F14904" s="2" t="n">
        <v>224012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40095</v>
      </c>
      <c r="D14905" s="2" t="n">
        <v>163273</v>
      </c>
      <c r="E14905" s="2" t="n">
        <v>165469</v>
      </c>
      <c r="F14905" s="2" t="n">
        <v>234820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26748</v>
      </c>
      <c r="D14906" s="2" t="n">
        <v>155942</v>
      </c>
      <c r="E14906" s="2" t="n">
        <v>160796</v>
      </c>
      <c r="F14906" s="2" t="n">
        <v>231724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235424</v>
      </c>
      <c r="D14907" s="2" t="n">
        <v>161551</v>
      </c>
      <c r="E14907" s="2" t="n">
        <v>166278</v>
      </c>
      <c r="F14907" s="2" t="n">
        <v>239635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227687</v>
      </c>
      <c r="D14908" s="2" t="n">
        <v>155738</v>
      </c>
      <c r="E14908" s="2" t="n">
        <v>158923</v>
      </c>
      <c r="F14908" s="2" t="n">
        <v>225927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234898</v>
      </c>
      <c r="D14909" s="2" t="n">
        <v>159998</v>
      </c>
      <c r="E14909" s="2" t="n">
        <v>167463</v>
      </c>
      <c r="F14909" s="2" t="n">
        <v>246792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385827</v>
      </c>
      <c r="D14910" s="2" t="n">
        <v>250810</v>
      </c>
      <c r="E14910" s="2" t="n">
        <v>189026</v>
      </c>
      <c r="F14910" s="2" t="n">
        <v>172063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349015</v>
      </c>
      <c r="D14911" s="2" t="n">
        <v>227850</v>
      </c>
      <c r="E14911" s="2" t="n">
        <v>172629</v>
      </c>
      <c r="F14911" s="2" t="n">
        <v>157582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322622</v>
      </c>
      <c r="D14912" s="2" t="n">
        <v>210713</v>
      </c>
      <c r="E14912" s="2" t="n">
        <v>160033</v>
      </c>
      <c r="F14912" s="2" t="n">
        <v>146165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218378</v>
      </c>
      <c r="D14913" s="2" t="n">
        <v>150836</v>
      </c>
      <c r="E14913" s="2" t="n">
        <v>155130</v>
      </c>
      <c r="F14913" s="2" t="n">
        <v>222762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241243</v>
      </c>
      <c r="D14914" s="2" t="n">
        <v>166369</v>
      </c>
      <c r="E14914" s="2" t="n">
        <v>166729</v>
      </c>
      <c r="F14914" s="2" t="n">
        <v>232598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204061</v>
      </c>
      <c r="D14915" s="2" t="n">
        <v>142324</v>
      </c>
      <c r="E14915" s="2" t="n">
        <v>145769</v>
      </c>
      <c r="F14915" s="2" t="n">
        <v>205884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212992</v>
      </c>
      <c r="D14916" s="2" t="n">
        <v>147485</v>
      </c>
      <c r="E14916" s="2" t="n">
        <v>151695</v>
      </c>
      <c r="F14916" s="2" t="n">
        <v>216243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220406</v>
      </c>
      <c r="D14917" s="2" t="n">
        <v>151838</v>
      </c>
      <c r="E14917" s="2" t="n">
        <v>152469</v>
      </c>
      <c r="F14917" s="2" t="n">
        <v>211780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221125</v>
      </c>
      <c r="D14918" s="2" t="n">
        <v>152910</v>
      </c>
      <c r="E14918" s="2" t="n">
        <v>156576</v>
      </c>
      <c r="F14918" s="2" t="n">
        <v>223073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223733</v>
      </c>
      <c r="D14919" s="2" t="n">
        <v>154270</v>
      </c>
      <c r="E14919" s="2" t="n">
        <v>157094</v>
      </c>
      <c r="F14919" s="2" t="n">
        <v>221522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228098</v>
      </c>
      <c r="D14920" s="2" t="n">
        <v>157091</v>
      </c>
      <c r="E14920" s="2" t="n">
        <v>161206</v>
      </c>
      <c r="F14920" s="2" t="n">
        <v>230556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32523</v>
      </c>
      <c r="D14921" s="2" t="n">
        <v>159242</v>
      </c>
      <c r="E14921" s="2" t="n">
        <v>164308</v>
      </c>
      <c r="F14921" s="2" t="n">
        <v>237291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360941</v>
      </c>
      <c r="D14922" s="2" t="n">
        <v>234687</v>
      </c>
      <c r="E14922" s="2" t="n">
        <v>177158</v>
      </c>
      <c r="F14922" s="2" t="n">
        <v>161232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376563</v>
      </c>
      <c r="D14923" s="2" t="n">
        <v>243516</v>
      </c>
      <c r="E14923" s="2" t="n">
        <v>183026</v>
      </c>
      <c r="F14923" s="2" t="n">
        <v>166109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354331</v>
      </c>
      <c r="D14924" s="2" t="n">
        <v>229383</v>
      </c>
      <c r="E14924" s="2" t="n">
        <v>172812</v>
      </c>
      <c r="F14924" s="2" t="n">
        <v>156959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219452</v>
      </c>
      <c r="D14925" s="2" t="n">
        <v>152064</v>
      </c>
      <c r="E14925" s="2" t="n">
        <v>156750</v>
      </c>
      <c r="F14925" s="2" t="n">
        <v>224953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208997</v>
      </c>
      <c r="D14926" s="2" t="n">
        <v>145106</v>
      </c>
      <c r="E14926" s="2" t="n">
        <v>149230</v>
      </c>
      <c r="F14926" s="2" t="n">
        <v>212040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229667</v>
      </c>
      <c r="D14927" s="2" t="n">
        <v>157357</v>
      </c>
      <c r="E14927" s="2" t="n">
        <v>159351</v>
      </c>
      <c r="F14927" s="2" t="n">
        <v>225382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232461</v>
      </c>
      <c r="D14928" s="2" t="n">
        <v>159184</v>
      </c>
      <c r="E14928" s="2" t="n">
        <v>159633</v>
      </c>
      <c r="F14928" s="2" t="n">
        <v>222713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24484</v>
      </c>
      <c r="D14929" s="2" t="n">
        <v>154734</v>
      </c>
      <c r="E14929" s="2" t="n">
        <v>155246</v>
      </c>
      <c r="F14929" s="2" t="n">
        <v>215640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226081</v>
      </c>
      <c r="D14930" s="2" t="n">
        <v>155445</v>
      </c>
      <c r="E14930" s="2" t="n">
        <v>157986</v>
      </c>
      <c r="F14930" s="2" t="n">
        <v>223721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222328</v>
      </c>
      <c r="D14931" s="2" t="n">
        <v>153370</v>
      </c>
      <c r="E14931" s="2" t="n">
        <v>154782</v>
      </c>
      <c r="F14931" s="2" t="n">
        <v>216124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37830</v>
      </c>
      <c r="D14932" s="2" t="n">
        <v>163167</v>
      </c>
      <c r="E14932" s="2" t="n">
        <v>165107</v>
      </c>
      <c r="F14932" s="2" t="n">
        <v>233238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216225</v>
      </c>
      <c r="D14933" s="2" t="n">
        <v>149439</v>
      </c>
      <c r="E14933" s="2" t="n">
        <v>154740</v>
      </c>
      <c r="F14933" s="2" t="n">
        <v>222202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350154</v>
      </c>
      <c r="D14934" s="2" t="n">
        <v>229116</v>
      </c>
      <c r="E14934" s="2" t="n">
        <v>173433</v>
      </c>
      <c r="F14934" s="2" t="n">
        <v>158451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394866</v>
      </c>
      <c r="D14935" s="2" t="n">
        <v>254891</v>
      </c>
      <c r="E14935" s="2" t="n">
        <v>191168</v>
      </c>
      <c r="F14935" s="2" t="n">
        <v>173738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393109</v>
      </c>
      <c r="D14936" s="2" t="n">
        <v>253302</v>
      </c>
      <c r="E14936" s="2" t="n">
        <v>190055</v>
      </c>
      <c r="F14936" s="2" t="n">
        <v>172341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11249</v>
      </c>
      <c r="D14937" s="2" t="n">
        <v>146627</v>
      </c>
      <c r="E14937" s="2" t="n">
        <v>149609</v>
      </c>
      <c r="F14937" s="2" t="n">
        <v>211416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244936</v>
      </c>
      <c r="D14938" s="2" t="n">
        <v>169565</v>
      </c>
      <c r="E14938" s="2" t="n">
        <v>169099</v>
      </c>
      <c r="F14938" s="2" t="n">
        <v>234242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246667</v>
      </c>
      <c r="D14939" s="2" t="n">
        <v>170242</v>
      </c>
      <c r="E14939" s="2" t="n">
        <v>170489</v>
      </c>
      <c r="F14939" s="2" t="n">
        <v>238015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256071</v>
      </c>
      <c r="D14940" s="2" t="n">
        <v>176488</v>
      </c>
      <c r="E14940" s="2" t="n">
        <v>175275</v>
      </c>
      <c r="F14940" s="2" t="n">
        <v>241935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234376</v>
      </c>
      <c r="D14941" s="2" t="n">
        <v>160719</v>
      </c>
      <c r="E14941" s="2" t="n">
        <v>161236</v>
      </c>
      <c r="F14941" s="2" t="n">
        <v>225337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236776</v>
      </c>
      <c r="D14942" s="2" t="n">
        <v>161503</v>
      </c>
      <c r="E14942" s="2" t="n">
        <v>162626</v>
      </c>
      <c r="F14942" s="2" t="n">
        <v>229390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227340</v>
      </c>
      <c r="D14943" s="2" t="n">
        <v>156797</v>
      </c>
      <c r="E14943" s="2" t="n">
        <v>159627</v>
      </c>
      <c r="F14943" s="2" t="n">
        <v>226508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230553</v>
      </c>
      <c r="D14944" s="2" t="n">
        <v>158441</v>
      </c>
      <c r="E14944" s="2" t="n">
        <v>160492</v>
      </c>
      <c r="F14944" s="2" t="n">
        <v>226548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213965</v>
      </c>
      <c r="D14945" s="2" t="n">
        <v>148622</v>
      </c>
      <c r="E14945" s="2" t="n">
        <v>153821</v>
      </c>
      <c r="F14945" s="2" t="n">
        <v>220262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365537</v>
      </c>
      <c r="D14946" s="2" t="n">
        <v>238246</v>
      </c>
      <c r="E14946" s="2" t="n">
        <v>179521</v>
      </c>
      <c r="F14946" s="2" t="n">
        <v>163749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382984</v>
      </c>
      <c r="D14947" s="2" t="n">
        <v>247756</v>
      </c>
      <c r="E14947" s="2" t="n">
        <v>186166</v>
      </c>
      <c r="F14947" s="2" t="n">
        <v>169165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363712</v>
      </c>
      <c r="D14948" s="2" t="n">
        <v>236841</v>
      </c>
      <c r="E14948" s="2" t="n">
        <v>179270</v>
      </c>
      <c r="F14948" s="2" t="n">
        <v>163700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213024</v>
      </c>
      <c r="D14949" s="2" t="n">
        <v>147910</v>
      </c>
      <c r="E14949" s="2" t="n">
        <v>152405</v>
      </c>
      <c r="F14949" s="2" t="n">
        <v>217888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225433</v>
      </c>
      <c r="D14950" s="2" t="n">
        <v>156353</v>
      </c>
      <c r="E14950" s="2" t="n">
        <v>158344</v>
      </c>
      <c r="F14950" s="2" t="n">
        <v>222747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220528</v>
      </c>
      <c r="D14951" s="2" t="n">
        <v>153328</v>
      </c>
      <c r="E14951" s="2" t="n">
        <v>155806</v>
      </c>
      <c r="F14951" s="2" t="n">
        <v>219708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232705</v>
      </c>
      <c r="D14952" s="2" t="n">
        <v>161181</v>
      </c>
      <c r="E14952" s="2" t="n">
        <v>162416</v>
      </c>
      <c r="F14952" s="2" t="n">
        <v>226619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228964</v>
      </c>
      <c r="D14953" s="2" t="n">
        <v>157656</v>
      </c>
      <c r="E14953" s="2" t="n">
        <v>159295</v>
      </c>
      <c r="F14953" s="2" t="n">
        <v>224034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236010</v>
      </c>
      <c r="D14954" s="2" t="n">
        <v>161800</v>
      </c>
      <c r="E14954" s="2" t="n">
        <v>163094</v>
      </c>
      <c r="F14954" s="2" t="n">
        <v>230069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222864</v>
      </c>
      <c r="D14955" s="2" t="n">
        <v>153975</v>
      </c>
      <c r="E14955" s="2" t="n">
        <v>155028</v>
      </c>
      <c r="F14955" s="2" t="n">
        <v>216824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205182</v>
      </c>
      <c r="D14956" s="2" t="n">
        <v>143248</v>
      </c>
      <c r="E14956" s="2" t="n">
        <v>148560</v>
      </c>
      <c r="F14956" s="2" t="n">
        <v>212651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214096</v>
      </c>
      <c r="D14957" s="2" t="n">
        <v>149026</v>
      </c>
      <c r="E14957" s="2" t="n">
        <v>152303</v>
      </c>
      <c r="F14957" s="2" t="n">
        <v>214916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350024</v>
      </c>
      <c r="D14958" s="2" t="n">
        <v>231150</v>
      </c>
      <c r="E14958" s="2" t="n">
        <v>176642</v>
      </c>
      <c r="F14958" s="2" t="n">
        <v>162795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384782</v>
      </c>
      <c r="D14959" s="2" t="n">
        <v>250464</v>
      </c>
      <c r="E14959" s="2" t="n">
        <v>189643</v>
      </c>
      <c r="F14959" s="2" t="n">
        <v>173613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350247</v>
      </c>
      <c r="D14960" s="2" t="n">
        <v>230428</v>
      </c>
      <c r="E14960" s="2" t="n">
        <v>175325</v>
      </c>
      <c r="F14960" s="2" t="n">
        <v>159582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22069</v>
      </c>
      <c r="D14961" s="2" t="n">
        <v>154152</v>
      </c>
      <c r="E14961" s="2" t="n">
        <v>162341</v>
      </c>
      <c r="F14961" s="2" t="n">
        <v>242114</v>
      </c>
    </row>
    <row r="14962" customFormat="false" ht="12.75" hidden="false" customHeight="false" outlineLevel="0" collapsed="false">
      <c r="A14962" s="2" t="s">
        <v>121</v>
      </c>
      <c r="B14962" s="2" t="n">
        <v>156</v>
      </c>
      <c r="C14962" s="2" t="n">
        <v>350542</v>
      </c>
      <c r="D14962" s="2" t="n">
        <v>230878</v>
      </c>
      <c r="E14962" s="2" t="n">
        <v>175049</v>
      </c>
      <c r="F14962" s="2" t="n">
        <v>159776</v>
      </c>
    </row>
    <row r="14963" customFormat="false" ht="12.75" hidden="false" customHeight="false" outlineLevel="0" collapsed="false">
      <c r="A14963" s="2" t="s">
        <v>122</v>
      </c>
      <c r="B14963" s="2" t="n">
        <v>156</v>
      </c>
      <c r="C14963" s="2" t="n">
        <v>383275</v>
      </c>
      <c r="D14963" s="2" t="n">
        <v>252131</v>
      </c>
      <c r="E14963" s="2" t="n">
        <v>190865</v>
      </c>
      <c r="F14963" s="2" t="n">
        <v>174355</v>
      </c>
    </row>
    <row r="14964" customFormat="false" ht="12.75" hidden="false" customHeight="false" outlineLevel="0" collapsed="false">
      <c r="A14964" s="2" t="s">
        <v>123</v>
      </c>
      <c r="B14964" s="2" t="n">
        <v>156</v>
      </c>
      <c r="C14964" s="2" t="n">
        <v>369064</v>
      </c>
      <c r="D14964" s="2" t="n">
        <v>242497</v>
      </c>
      <c r="E14964" s="2" t="n">
        <v>183025</v>
      </c>
      <c r="F14964" s="2" t="n">
        <v>166976</v>
      </c>
    </row>
    <row r="14965" customFormat="false" ht="12.75" hidden="false" customHeight="false" outlineLevel="0" collapsed="false">
      <c r="A14965" s="2" t="s">
        <v>124</v>
      </c>
      <c r="B14965" s="2" t="n">
        <v>156</v>
      </c>
      <c r="C14965" s="2" t="n">
        <v>353843</v>
      </c>
      <c r="D14965" s="2" t="n">
        <v>232610</v>
      </c>
      <c r="E14965" s="2" t="n">
        <v>175907</v>
      </c>
      <c r="F14965" s="2" t="n">
        <v>160616</v>
      </c>
    </row>
    <row r="14966" customFormat="false" ht="12.75" hidden="false" customHeight="false" outlineLevel="0" collapsed="false">
      <c r="A14966" s="2" t="s">
        <v>125</v>
      </c>
      <c r="B14966" s="2" t="n">
        <v>156</v>
      </c>
      <c r="C14966" s="2" t="n">
        <v>368580</v>
      </c>
      <c r="D14966" s="2" t="n">
        <v>243104</v>
      </c>
      <c r="E14966" s="2" t="n">
        <v>184400</v>
      </c>
      <c r="F14966" s="2" t="n">
        <v>169144</v>
      </c>
    </row>
    <row r="14967" customFormat="false" ht="12.75" hidden="false" customHeight="false" outlineLevel="0" collapsed="false">
      <c r="A14967" s="2" t="s">
        <v>126</v>
      </c>
      <c r="B14967" s="2" t="n">
        <v>156</v>
      </c>
      <c r="C14967" s="2" t="n">
        <v>346581</v>
      </c>
      <c r="D14967" s="2" t="n">
        <v>227065</v>
      </c>
      <c r="E14967" s="2" t="n">
        <v>171584</v>
      </c>
      <c r="F14967" s="2" t="n">
        <v>156626</v>
      </c>
    </row>
    <row r="14968" customFormat="false" ht="12.75" hidden="false" customHeight="false" outlineLevel="0" collapsed="false">
      <c r="A14968" s="2" t="s">
        <v>127</v>
      </c>
      <c r="B14968" s="2" t="n">
        <v>156</v>
      </c>
      <c r="C14968" s="2" t="n">
        <v>354147</v>
      </c>
      <c r="D14968" s="2" t="n">
        <v>231382</v>
      </c>
      <c r="E14968" s="2" t="n">
        <v>174325</v>
      </c>
      <c r="F14968" s="2" t="n">
        <v>159025</v>
      </c>
    </row>
    <row r="14969" customFormat="false" ht="12.75" hidden="false" customHeight="false" outlineLevel="0" collapsed="false">
      <c r="A14969" s="2" t="s">
        <v>128</v>
      </c>
      <c r="B14969" s="2" t="n">
        <v>156</v>
      </c>
      <c r="C14969" s="2" t="n">
        <v>342348</v>
      </c>
      <c r="D14969" s="2" t="n">
        <v>224547</v>
      </c>
      <c r="E14969" s="2" t="n">
        <v>169969</v>
      </c>
      <c r="F14969" s="2" t="n">
        <v>155453</v>
      </c>
    </row>
    <row r="14970" customFormat="false" ht="12.75" hidden="false" customHeight="false" outlineLevel="0" collapsed="false">
      <c r="A14970" s="2" t="s">
        <v>129</v>
      </c>
      <c r="B14970" s="2" t="n">
        <v>156</v>
      </c>
      <c r="C14970" s="2" t="n">
        <v>331602</v>
      </c>
      <c r="D14970" s="2" t="n">
        <v>218726</v>
      </c>
      <c r="E14970" s="2" t="n">
        <v>166729</v>
      </c>
      <c r="F14970" s="2" t="n">
        <v>153081</v>
      </c>
    </row>
    <row r="14971" customFormat="false" ht="12.75" hidden="false" customHeight="false" outlineLevel="0" collapsed="false">
      <c r="A14971" s="2" t="s">
        <v>130</v>
      </c>
      <c r="B14971" s="2" t="n">
        <v>156</v>
      </c>
      <c r="C14971" s="2" t="n">
        <v>352999</v>
      </c>
      <c r="D14971" s="2" t="n">
        <v>230106</v>
      </c>
      <c r="E14971" s="2" t="n">
        <v>173955</v>
      </c>
      <c r="F14971" s="2" t="n">
        <v>158734</v>
      </c>
    </row>
    <row r="14972" customFormat="false" ht="12.75" hidden="false" customHeight="false" outlineLevel="0" collapsed="false">
      <c r="A14972" s="2" t="s">
        <v>131</v>
      </c>
      <c r="B14972" s="2" t="n">
        <v>156</v>
      </c>
      <c r="C14972" s="2" t="n">
        <v>344345</v>
      </c>
      <c r="D14972" s="2" t="n">
        <v>223211</v>
      </c>
      <c r="E14972" s="2" t="n">
        <v>168391</v>
      </c>
      <c r="F14972" s="2" t="n">
        <v>152696</v>
      </c>
    </row>
    <row r="14973" customFormat="false" ht="12.75" hidden="false" customHeight="false" outlineLevel="0" collapsed="false">
      <c r="A14973" s="2" t="s">
        <v>132</v>
      </c>
      <c r="B14973" s="2" t="n">
        <v>156</v>
      </c>
      <c r="C14973" s="2" t="n">
        <v>196779</v>
      </c>
      <c r="D14973" s="2" t="n">
        <v>138566</v>
      </c>
      <c r="E14973" s="2" t="n">
        <v>146169</v>
      </c>
      <c r="F14973" s="2" t="n">
        <v>215291</v>
      </c>
    </row>
    <row r="14974" customFormat="false" ht="12.75" hidden="false" customHeight="false" outlineLevel="0" collapsed="false">
      <c r="A14974" s="2" t="s">
        <v>133</v>
      </c>
      <c r="B14974" s="2" t="n">
        <v>156</v>
      </c>
      <c r="C14974" s="2" t="n">
        <v>313391</v>
      </c>
      <c r="D14974" s="2" t="n">
        <v>207987</v>
      </c>
      <c r="E14974" s="2" t="n">
        <v>158686</v>
      </c>
      <c r="F14974" s="2" t="n">
        <v>145100</v>
      </c>
    </row>
    <row r="14975" customFormat="false" ht="12.75" hidden="false" customHeight="false" outlineLevel="0" collapsed="false">
      <c r="A14975" s="2" t="s">
        <v>134</v>
      </c>
      <c r="B14975" s="2" t="n">
        <v>156</v>
      </c>
      <c r="C14975" s="2" t="n">
        <v>323931</v>
      </c>
      <c r="D14975" s="2" t="n">
        <v>213707</v>
      </c>
      <c r="E14975" s="2" t="n">
        <v>162167</v>
      </c>
      <c r="F14975" s="2" t="n">
        <v>147951</v>
      </c>
    </row>
    <row r="14976" customFormat="false" ht="12.75" hidden="false" customHeight="false" outlineLevel="0" collapsed="false">
      <c r="A14976" s="2" t="s">
        <v>135</v>
      </c>
      <c r="B14976" s="2" t="n">
        <v>156</v>
      </c>
      <c r="C14976" s="2" t="n">
        <v>340796</v>
      </c>
      <c r="D14976" s="2" t="n">
        <v>223691</v>
      </c>
      <c r="E14976" s="2" t="n">
        <v>168800</v>
      </c>
      <c r="F14976" s="2" t="n">
        <v>153423</v>
      </c>
    </row>
    <row r="14977" customFormat="false" ht="12.75" hidden="false" customHeight="false" outlineLevel="0" collapsed="false">
      <c r="A14977" s="2" t="s">
        <v>136</v>
      </c>
      <c r="B14977" s="2" t="n">
        <v>156</v>
      </c>
      <c r="C14977" s="2" t="n">
        <v>339799</v>
      </c>
      <c r="D14977" s="2" t="n">
        <v>224646</v>
      </c>
      <c r="E14977" s="2" t="n">
        <v>170733</v>
      </c>
      <c r="F14977" s="2" t="n">
        <v>156292</v>
      </c>
    </row>
    <row r="14978" customFormat="false" ht="12.75" hidden="false" customHeight="false" outlineLevel="0" collapsed="false">
      <c r="A14978" s="2" t="s">
        <v>137</v>
      </c>
      <c r="B14978" s="2" t="n">
        <v>156</v>
      </c>
      <c r="C14978" s="2" t="n">
        <v>317832</v>
      </c>
      <c r="D14978" s="2" t="n">
        <v>209937</v>
      </c>
      <c r="E14978" s="2" t="n">
        <v>159594</v>
      </c>
      <c r="F14978" s="2" t="n">
        <v>146290</v>
      </c>
    </row>
    <row r="14979" customFormat="false" ht="12.75" hidden="false" customHeight="false" outlineLevel="0" collapsed="false">
      <c r="A14979" s="2" t="s">
        <v>138</v>
      </c>
      <c r="B14979" s="2" t="n">
        <v>156</v>
      </c>
      <c r="C14979" s="2" t="n">
        <v>335342</v>
      </c>
      <c r="D14979" s="2" t="n">
        <v>221075</v>
      </c>
      <c r="E14979" s="2" t="n">
        <v>167467</v>
      </c>
      <c r="F14979" s="2" t="n">
        <v>152978</v>
      </c>
    </row>
    <row r="14980" customFormat="false" ht="12.75" hidden="false" customHeight="false" outlineLevel="0" collapsed="false">
      <c r="A14980" s="2" t="s">
        <v>139</v>
      </c>
      <c r="B14980" s="2" t="n">
        <v>156</v>
      </c>
      <c r="C14980" s="2" t="n">
        <v>325476</v>
      </c>
      <c r="D14980" s="2" t="n">
        <v>214245</v>
      </c>
      <c r="E14980" s="2" t="n">
        <v>162659</v>
      </c>
      <c r="F14980" s="2" t="n">
        <v>148831</v>
      </c>
    </row>
    <row r="14981" customFormat="false" ht="12.75" hidden="false" customHeight="false" outlineLevel="0" collapsed="false">
      <c r="A14981" s="2" t="s">
        <v>140</v>
      </c>
      <c r="B14981" s="2" t="n">
        <v>156</v>
      </c>
      <c r="C14981" s="2" t="n">
        <v>342501</v>
      </c>
      <c r="D14981" s="2" t="n">
        <v>226026</v>
      </c>
      <c r="E14981" s="2" t="n">
        <v>171994</v>
      </c>
      <c r="F14981" s="2" t="n">
        <v>158071</v>
      </c>
    </row>
    <row r="14982" customFormat="false" ht="12.75" hidden="false" customHeight="false" outlineLevel="0" collapsed="false">
      <c r="A14982" s="2" t="s">
        <v>141</v>
      </c>
      <c r="B14982" s="2" t="n">
        <v>156</v>
      </c>
      <c r="C14982" s="2" t="n">
        <v>362502</v>
      </c>
      <c r="D14982" s="2" t="n">
        <v>238890</v>
      </c>
      <c r="E14982" s="2" t="n">
        <v>182214</v>
      </c>
      <c r="F14982" s="2" t="n">
        <v>167520</v>
      </c>
    </row>
    <row r="14983" customFormat="false" ht="12.75" hidden="false" customHeight="false" outlineLevel="0" collapsed="false">
      <c r="A14983" s="2" t="s">
        <v>142</v>
      </c>
      <c r="B14983" s="2" t="n">
        <v>156</v>
      </c>
      <c r="C14983" s="2" t="n">
        <v>353050</v>
      </c>
      <c r="D14983" s="2" t="n">
        <v>229910</v>
      </c>
      <c r="E14983" s="2" t="n">
        <v>174197</v>
      </c>
      <c r="F14983" s="2" t="n">
        <v>159344</v>
      </c>
    </row>
    <row r="14984" customFormat="false" ht="12.75" hidden="false" customHeight="false" outlineLevel="0" collapsed="false">
      <c r="A14984" s="2" t="s">
        <v>143</v>
      </c>
      <c r="B14984" s="2" t="n">
        <v>156</v>
      </c>
      <c r="C14984" s="2" t="n">
        <v>340300</v>
      </c>
      <c r="D14984" s="2" t="n">
        <v>221455</v>
      </c>
      <c r="E14984" s="2" t="n">
        <v>167779</v>
      </c>
      <c r="F14984" s="2" t="n">
        <v>152859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202132</v>
      </c>
      <c r="D14985" s="2" t="n">
        <v>141994</v>
      </c>
      <c r="E14985" s="2" t="n">
        <v>146399</v>
      </c>
      <c r="F14985" s="2" t="n">
        <v>208245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215874</v>
      </c>
      <c r="D14986" s="2" t="n">
        <v>149147</v>
      </c>
      <c r="E14986" s="2" t="n">
        <v>154307</v>
      </c>
      <c r="F14986" s="2" t="n">
        <v>221342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211812</v>
      </c>
      <c r="D14987" s="2" t="n">
        <v>146782</v>
      </c>
      <c r="E14987" s="2" t="n">
        <v>150727</v>
      </c>
      <c r="F14987" s="2" t="n">
        <v>214021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205644</v>
      </c>
      <c r="D14988" s="2" t="n">
        <v>142740</v>
      </c>
      <c r="E14988" s="2" t="n">
        <v>147500</v>
      </c>
      <c r="F14988" s="2" t="n">
        <v>210158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215179</v>
      </c>
      <c r="D14989" s="2" t="n">
        <v>148965</v>
      </c>
      <c r="E14989" s="2" t="n">
        <v>151704</v>
      </c>
      <c r="F14989" s="2" t="n">
        <v>213457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210739</v>
      </c>
      <c r="D14990" s="2" t="n">
        <v>146163</v>
      </c>
      <c r="E14990" s="2" t="n">
        <v>150795</v>
      </c>
      <c r="F14990" s="2" t="n">
        <v>215565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216478</v>
      </c>
      <c r="D14991" s="2" t="n">
        <v>149597</v>
      </c>
      <c r="E14991" s="2" t="n">
        <v>154036</v>
      </c>
      <c r="F14991" s="2" t="n">
        <v>219857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212575</v>
      </c>
      <c r="D14992" s="2" t="n">
        <v>146860</v>
      </c>
      <c r="E14992" s="2" t="n">
        <v>151411</v>
      </c>
      <c r="F14992" s="2" t="n">
        <v>216312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223670</v>
      </c>
      <c r="D14993" s="2" t="n">
        <v>153286</v>
      </c>
      <c r="E14993" s="2" t="n">
        <v>157386</v>
      </c>
      <c r="F14993" s="2" t="n">
        <v>224644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373599</v>
      </c>
      <c r="D14994" s="2" t="n">
        <v>245899</v>
      </c>
      <c r="E14994" s="2" t="n">
        <v>188275</v>
      </c>
      <c r="F14994" s="2" t="n">
        <v>173639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341475</v>
      </c>
      <c r="D14995" s="2" t="n">
        <v>223462</v>
      </c>
      <c r="E14995" s="2" t="n">
        <v>170272</v>
      </c>
      <c r="F14995" s="2" t="n">
        <v>156415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326306</v>
      </c>
      <c r="D14996" s="2" t="n">
        <v>213886</v>
      </c>
      <c r="E14996" s="2" t="n">
        <v>162683</v>
      </c>
      <c r="F14996" s="2" t="n">
        <v>148538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20950</v>
      </c>
      <c r="D14997" s="2" t="n">
        <v>152428</v>
      </c>
      <c r="E14997" s="2" t="n">
        <v>155344</v>
      </c>
      <c r="F14997" s="2" t="n">
        <v>219882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262519</v>
      </c>
      <c r="D14998" s="2" t="n">
        <v>181009</v>
      </c>
      <c r="E14998" s="2" t="n">
        <v>178792</v>
      </c>
      <c r="F14998" s="2" t="n">
        <v>245809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240608</v>
      </c>
      <c r="D14999" s="2" t="n">
        <v>164188</v>
      </c>
      <c r="E14999" s="2" t="n">
        <v>168694</v>
      </c>
      <c r="F14999" s="2" t="n">
        <v>243104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226910</v>
      </c>
      <c r="D15000" s="2" t="n">
        <v>155880</v>
      </c>
      <c r="E15000" s="2" t="n">
        <v>158619</v>
      </c>
      <c r="F15000" s="2" t="n">
        <v>224031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40040</v>
      </c>
      <c r="D15001" s="2" t="n">
        <v>163251</v>
      </c>
      <c r="E15001" s="2" t="n">
        <v>165561</v>
      </c>
      <c r="F15001" s="2" t="n">
        <v>235034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26579</v>
      </c>
      <c r="D15002" s="2" t="n">
        <v>155834</v>
      </c>
      <c r="E15002" s="2" t="n">
        <v>160774</v>
      </c>
      <c r="F15002" s="2" t="n">
        <v>231781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235048</v>
      </c>
      <c r="D15003" s="2" t="n">
        <v>161351</v>
      </c>
      <c r="E15003" s="2" t="n">
        <v>166048</v>
      </c>
      <c r="F15003" s="2" t="n">
        <v>239194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227582</v>
      </c>
      <c r="D15004" s="2" t="n">
        <v>155700</v>
      </c>
      <c r="E15004" s="2" t="n">
        <v>158960</v>
      </c>
      <c r="F15004" s="2" t="n">
        <v>226117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234703</v>
      </c>
      <c r="D15005" s="2" t="n">
        <v>159905</v>
      </c>
      <c r="E15005" s="2" t="n">
        <v>167474</v>
      </c>
      <c r="F15005" s="2" t="n">
        <v>247103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385465</v>
      </c>
      <c r="D15006" s="2" t="n">
        <v>250592</v>
      </c>
      <c r="E15006" s="2" t="n">
        <v>188837</v>
      </c>
      <c r="F15006" s="2" t="n">
        <v>171907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348185</v>
      </c>
      <c r="D15007" s="2" t="n">
        <v>227342</v>
      </c>
      <c r="E15007" s="2" t="n">
        <v>172260</v>
      </c>
      <c r="F15007" s="2" t="n">
        <v>157282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322457</v>
      </c>
      <c r="D15008" s="2" t="n">
        <v>210595</v>
      </c>
      <c r="E15008" s="2" t="n">
        <v>159995</v>
      </c>
      <c r="F15008" s="2" t="n">
        <v>146112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217125</v>
      </c>
      <c r="D15009" s="2" t="n">
        <v>150106</v>
      </c>
      <c r="E15009" s="2" t="n">
        <v>154485</v>
      </c>
      <c r="F15009" s="2" t="n">
        <v>221753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240653</v>
      </c>
      <c r="D15010" s="2" t="n">
        <v>166031</v>
      </c>
      <c r="E15010" s="2" t="n">
        <v>166552</v>
      </c>
      <c r="F15010" s="2" t="n">
        <v>232456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203409</v>
      </c>
      <c r="D15011" s="2" t="n">
        <v>141937</v>
      </c>
      <c r="E15011" s="2" t="n">
        <v>145422</v>
      </c>
      <c r="F15011" s="2" t="n">
        <v>205274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212639</v>
      </c>
      <c r="D15012" s="2" t="n">
        <v>147290</v>
      </c>
      <c r="E15012" s="2" t="n">
        <v>151547</v>
      </c>
      <c r="F15012" s="2" t="n">
        <v>216130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218904</v>
      </c>
      <c r="D15013" s="2" t="n">
        <v>150887</v>
      </c>
      <c r="E15013" s="2" t="n">
        <v>151501</v>
      </c>
      <c r="F15013" s="2" t="n">
        <v>210153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220827</v>
      </c>
      <c r="D15014" s="2" t="n">
        <v>152772</v>
      </c>
      <c r="E15014" s="2" t="n">
        <v>156490</v>
      </c>
      <c r="F15014" s="2" t="n">
        <v>223036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223675</v>
      </c>
      <c r="D15015" s="2" t="n">
        <v>154257</v>
      </c>
      <c r="E15015" s="2" t="n">
        <v>157095</v>
      </c>
      <c r="F15015" s="2" t="n">
        <v>221610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228021</v>
      </c>
      <c r="D15016" s="2" t="n">
        <v>157073</v>
      </c>
      <c r="E15016" s="2" t="n">
        <v>161261</v>
      </c>
      <c r="F15016" s="2" t="n">
        <v>230747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31665</v>
      </c>
      <c r="D15017" s="2" t="n">
        <v>158700</v>
      </c>
      <c r="E15017" s="2" t="n">
        <v>163798</v>
      </c>
      <c r="F15017" s="2" t="n">
        <v>236500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360747</v>
      </c>
      <c r="D15018" s="2" t="n">
        <v>234529</v>
      </c>
      <c r="E15018" s="2" t="n">
        <v>177065</v>
      </c>
      <c r="F15018" s="2" t="n">
        <v>161177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376715</v>
      </c>
      <c r="D15019" s="2" t="n">
        <v>243614</v>
      </c>
      <c r="E15019" s="2" t="n">
        <v>183070</v>
      </c>
      <c r="F15019" s="2" t="n">
        <v>166133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353915</v>
      </c>
      <c r="D15020" s="2" t="n">
        <v>229128</v>
      </c>
      <c r="E15020" s="2" t="n">
        <v>172600</v>
      </c>
      <c r="F15020" s="2" t="n">
        <v>156778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218621</v>
      </c>
      <c r="D15021" s="2" t="n">
        <v>151596</v>
      </c>
      <c r="E15021" s="2" t="n">
        <v>156401</v>
      </c>
      <c r="F15021" s="2" t="n">
        <v>224428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208716</v>
      </c>
      <c r="D15022" s="2" t="n">
        <v>144944</v>
      </c>
      <c r="E15022" s="2" t="n">
        <v>149201</v>
      </c>
      <c r="F15022" s="2" t="n">
        <v>212065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229751</v>
      </c>
      <c r="D15023" s="2" t="n">
        <v>157417</v>
      </c>
      <c r="E15023" s="2" t="n">
        <v>159526</v>
      </c>
      <c r="F15023" s="2" t="n">
        <v>225799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232323</v>
      </c>
      <c r="D15024" s="2" t="n">
        <v>159134</v>
      </c>
      <c r="E15024" s="2" t="n">
        <v>159622</v>
      </c>
      <c r="F15024" s="2" t="n">
        <v>222776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24664</v>
      </c>
      <c r="D15025" s="2" t="n">
        <v>154865</v>
      </c>
      <c r="E15025" s="2" t="n">
        <v>155435</v>
      </c>
      <c r="F15025" s="2" t="n">
        <v>216095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225745</v>
      </c>
      <c r="D15026" s="2" t="n">
        <v>155287</v>
      </c>
      <c r="E15026" s="2" t="n">
        <v>157833</v>
      </c>
      <c r="F15026" s="2" t="n">
        <v>223521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222460</v>
      </c>
      <c r="D15027" s="2" t="n">
        <v>153462</v>
      </c>
      <c r="E15027" s="2" t="n">
        <v>154908</v>
      </c>
      <c r="F15027" s="2" t="n">
        <v>216389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37976</v>
      </c>
      <c r="D15028" s="2" t="n">
        <v>163303</v>
      </c>
      <c r="E15028" s="2" t="n">
        <v>165341</v>
      </c>
      <c r="F15028" s="2" t="n">
        <v>233665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215724</v>
      </c>
      <c r="D15029" s="2" t="n">
        <v>149125</v>
      </c>
      <c r="E15029" s="2" t="n">
        <v>154460</v>
      </c>
      <c r="F15029" s="2" t="n">
        <v>221732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350102</v>
      </c>
      <c r="D15030" s="2" t="n">
        <v>229095</v>
      </c>
      <c r="E15030" s="2" t="n">
        <v>173427</v>
      </c>
      <c r="F15030" s="2" t="n">
        <v>158444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395076</v>
      </c>
      <c r="D15031" s="2" t="n">
        <v>255088</v>
      </c>
      <c r="E15031" s="2" t="n">
        <v>191314</v>
      </c>
      <c r="F15031" s="2" t="n">
        <v>173892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392922</v>
      </c>
      <c r="D15032" s="2" t="n">
        <v>253193</v>
      </c>
      <c r="E15032" s="2" t="n">
        <v>189945</v>
      </c>
      <c r="F15032" s="2" t="n">
        <v>172302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210859</v>
      </c>
      <c r="D15033" s="2" t="n">
        <v>146384</v>
      </c>
      <c r="E15033" s="2" t="n">
        <v>149506</v>
      </c>
      <c r="F15033" s="2" t="n">
        <v>211406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244711</v>
      </c>
      <c r="D15034" s="2" t="n">
        <v>169408</v>
      </c>
      <c r="E15034" s="2" t="n">
        <v>169118</v>
      </c>
      <c r="F15034" s="2" t="n">
        <v>234411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246295</v>
      </c>
      <c r="D15035" s="2" t="n">
        <v>170045</v>
      </c>
      <c r="E15035" s="2" t="n">
        <v>170361</v>
      </c>
      <c r="F15035" s="2" t="n">
        <v>238020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255449</v>
      </c>
      <c r="D15036" s="2" t="n">
        <v>176145</v>
      </c>
      <c r="E15036" s="2" t="n">
        <v>175015</v>
      </c>
      <c r="F15036" s="2" t="n">
        <v>241602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234197</v>
      </c>
      <c r="D15037" s="2" t="n">
        <v>160644</v>
      </c>
      <c r="E15037" s="2" t="n">
        <v>161191</v>
      </c>
      <c r="F15037" s="2" t="n">
        <v>225372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236394</v>
      </c>
      <c r="D15038" s="2" t="n">
        <v>161253</v>
      </c>
      <c r="E15038" s="2" t="n">
        <v>162476</v>
      </c>
      <c r="F15038" s="2" t="n">
        <v>229172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227259</v>
      </c>
      <c r="D15039" s="2" t="n">
        <v>156776</v>
      </c>
      <c r="E15039" s="2" t="n">
        <v>159644</v>
      </c>
      <c r="F15039" s="2" t="n">
        <v>226541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230747</v>
      </c>
      <c r="D15040" s="2" t="n">
        <v>158594</v>
      </c>
      <c r="E15040" s="2" t="n">
        <v>160759</v>
      </c>
      <c r="F15040" s="2" t="n">
        <v>227082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213612</v>
      </c>
      <c r="D15041" s="2" t="n">
        <v>148441</v>
      </c>
      <c r="E15041" s="2" t="n">
        <v>153675</v>
      </c>
      <c r="F15041" s="2" t="n">
        <v>220049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364375</v>
      </c>
      <c r="D15042" s="2" t="n">
        <v>237547</v>
      </c>
      <c r="E15042" s="2" t="n">
        <v>179033</v>
      </c>
      <c r="F15042" s="2" t="n">
        <v>163344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383297</v>
      </c>
      <c r="D15043" s="2" t="n">
        <v>247966</v>
      </c>
      <c r="E15043" s="2" t="n">
        <v>186313</v>
      </c>
      <c r="F15043" s="2" t="n">
        <v>169353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363919</v>
      </c>
      <c r="D15044" s="2" t="n">
        <v>236988</v>
      </c>
      <c r="E15044" s="2" t="n">
        <v>179412</v>
      </c>
      <c r="F15044" s="2" t="n">
        <v>163817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212671</v>
      </c>
      <c r="D15045" s="2" t="n">
        <v>147723</v>
      </c>
      <c r="E15045" s="2" t="n">
        <v>152300</v>
      </c>
      <c r="F15045" s="2" t="n">
        <v>217843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225394</v>
      </c>
      <c r="D15046" s="2" t="n">
        <v>156359</v>
      </c>
      <c r="E15046" s="2" t="n">
        <v>158516</v>
      </c>
      <c r="F15046" s="2" t="n">
        <v>223183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220115</v>
      </c>
      <c r="D15047" s="2" t="n">
        <v>153084</v>
      </c>
      <c r="E15047" s="2" t="n">
        <v>155628</v>
      </c>
      <c r="F15047" s="2" t="n">
        <v>219501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232173</v>
      </c>
      <c r="D15048" s="2" t="n">
        <v>160869</v>
      </c>
      <c r="E15048" s="2" t="n">
        <v>162132</v>
      </c>
      <c r="F15048" s="2" t="n">
        <v>226213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228711</v>
      </c>
      <c r="D15049" s="2" t="n">
        <v>157540</v>
      </c>
      <c r="E15049" s="2" t="n">
        <v>159248</v>
      </c>
      <c r="F15049" s="2" t="n">
        <v>224053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235830</v>
      </c>
      <c r="D15050" s="2" t="n">
        <v>161733</v>
      </c>
      <c r="E15050" s="2" t="n">
        <v>163130</v>
      </c>
      <c r="F15050" s="2" t="n">
        <v>230229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222646</v>
      </c>
      <c r="D15051" s="2" t="n">
        <v>153879</v>
      </c>
      <c r="E15051" s="2" t="n">
        <v>154933</v>
      </c>
      <c r="F15051" s="2" t="n">
        <v>21671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204928</v>
      </c>
      <c r="D15052" s="2" t="n">
        <v>143082</v>
      </c>
      <c r="E15052" s="2" t="n">
        <v>148458</v>
      </c>
      <c r="F15052" s="2" t="n">
        <v>212565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213873</v>
      </c>
      <c r="D15053" s="2" t="n">
        <v>148926</v>
      </c>
      <c r="E15053" s="2" t="n">
        <v>152246</v>
      </c>
      <c r="F15053" s="2" t="n">
        <v>214932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349503</v>
      </c>
      <c r="D15054" s="2" t="n">
        <v>230875</v>
      </c>
      <c r="E15054" s="2" t="n">
        <v>176432</v>
      </c>
      <c r="F15054" s="2" t="n">
        <v>162589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384523</v>
      </c>
      <c r="D15055" s="2" t="n">
        <v>250326</v>
      </c>
      <c r="E15055" s="2" t="n">
        <v>189523</v>
      </c>
      <c r="F15055" s="2" t="n">
        <v>173559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350393</v>
      </c>
      <c r="D15056" s="2" t="n">
        <v>230547</v>
      </c>
      <c r="E15056" s="2" t="n">
        <v>175418</v>
      </c>
      <c r="F15056" s="2" t="n">
        <v>159717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21589</v>
      </c>
      <c r="D15057" s="2" t="n">
        <v>153906</v>
      </c>
      <c r="E15057" s="2" t="n">
        <v>162196</v>
      </c>
      <c r="F15057" s="2" t="n">
        <v>241916</v>
      </c>
    </row>
    <row r="15058" customFormat="false" ht="12.75" hidden="false" customHeight="false" outlineLevel="0" collapsed="false">
      <c r="A15058" s="2" t="s">
        <v>121</v>
      </c>
      <c r="B15058" s="2" t="n">
        <v>157</v>
      </c>
      <c r="C15058" s="2" t="n">
        <v>349473</v>
      </c>
      <c r="D15058" s="2" t="n">
        <v>230222</v>
      </c>
      <c r="E15058" s="2" t="n">
        <v>174605</v>
      </c>
      <c r="F15058" s="2" t="n">
        <v>159365</v>
      </c>
    </row>
    <row r="15059" customFormat="false" ht="12.75" hidden="false" customHeight="false" outlineLevel="0" collapsed="false">
      <c r="A15059" s="2" t="s">
        <v>122</v>
      </c>
      <c r="B15059" s="2" t="n">
        <v>157</v>
      </c>
      <c r="C15059" s="2" t="n">
        <v>383181</v>
      </c>
      <c r="D15059" s="2" t="n">
        <v>252113</v>
      </c>
      <c r="E15059" s="2" t="n">
        <v>190835</v>
      </c>
      <c r="F15059" s="2" t="n">
        <v>174328</v>
      </c>
    </row>
    <row r="15060" customFormat="false" ht="12.75" hidden="false" customHeight="false" outlineLevel="0" collapsed="false">
      <c r="A15060" s="2" t="s">
        <v>123</v>
      </c>
      <c r="B15060" s="2" t="n">
        <v>157</v>
      </c>
      <c r="C15060" s="2" t="n">
        <v>368541</v>
      </c>
      <c r="D15060" s="2" t="n">
        <v>242137</v>
      </c>
      <c r="E15060" s="2" t="n">
        <v>182805</v>
      </c>
      <c r="F15060" s="2" t="n">
        <v>166769</v>
      </c>
    </row>
    <row r="15061" customFormat="false" ht="12.75" hidden="false" customHeight="false" outlineLevel="0" collapsed="false">
      <c r="A15061" s="2" t="s">
        <v>124</v>
      </c>
      <c r="B15061" s="2" t="n">
        <v>157</v>
      </c>
      <c r="C15061" s="2" t="n">
        <v>353544</v>
      </c>
      <c r="D15061" s="2" t="n">
        <v>232398</v>
      </c>
      <c r="E15061" s="2" t="n">
        <v>175792</v>
      </c>
      <c r="F15061" s="2" t="n">
        <v>160489</v>
      </c>
    </row>
    <row r="15062" customFormat="false" ht="12.75" hidden="false" customHeight="false" outlineLevel="0" collapsed="false">
      <c r="A15062" s="2" t="s">
        <v>125</v>
      </c>
      <c r="B15062" s="2" t="n">
        <v>157</v>
      </c>
      <c r="C15062" s="2" t="n">
        <v>368548</v>
      </c>
      <c r="D15062" s="2" t="n">
        <v>243118</v>
      </c>
      <c r="E15062" s="2" t="n">
        <v>184435</v>
      </c>
      <c r="F15062" s="2" t="n">
        <v>169150</v>
      </c>
    </row>
    <row r="15063" customFormat="false" ht="12.75" hidden="false" customHeight="false" outlineLevel="0" collapsed="false">
      <c r="A15063" s="2" t="s">
        <v>126</v>
      </c>
      <c r="B15063" s="2" t="n">
        <v>157</v>
      </c>
      <c r="C15063" s="2" t="n">
        <v>346239</v>
      </c>
      <c r="D15063" s="2" t="n">
        <v>226838</v>
      </c>
      <c r="E15063" s="2" t="n">
        <v>171466</v>
      </c>
      <c r="F15063" s="2" t="n">
        <v>156487</v>
      </c>
    </row>
    <row r="15064" customFormat="false" ht="12.75" hidden="false" customHeight="false" outlineLevel="0" collapsed="false">
      <c r="A15064" s="2" t="s">
        <v>127</v>
      </c>
      <c r="B15064" s="2" t="n">
        <v>157</v>
      </c>
      <c r="C15064" s="2" t="n">
        <v>353695</v>
      </c>
      <c r="D15064" s="2" t="n">
        <v>231105</v>
      </c>
      <c r="E15064" s="2" t="n">
        <v>174137</v>
      </c>
      <c r="F15064" s="2" t="n">
        <v>158796</v>
      </c>
    </row>
    <row r="15065" customFormat="false" ht="12.75" hidden="false" customHeight="false" outlineLevel="0" collapsed="false">
      <c r="A15065" s="2" t="s">
        <v>128</v>
      </c>
      <c r="B15065" s="2" t="n">
        <v>157</v>
      </c>
      <c r="C15065" s="2" t="n">
        <v>342273</v>
      </c>
      <c r="D15065" s="2" t="n">
        <v>224543</v>
      </c>
      <c r="E15065" s="2" t="n">
        <v>169984</v>
      </c>
      <c r="F15065" s="2" t="n">
        <v>155479</v>
      </c>
    </row>
    <row r="15066" customFormat="false" ht="12.75" hidden="false" customHeight="false" outlineLevel="0" collapsed="false">
      <c r="A15066" s="2" t="s">
        <v>129</v>
      </c>
      <c r="B15066" s="2" t="n">
        <v>157</v>
      </c>
      <c r="C15066" s="2" t="n">
        <v>331028</v>
      </c>
      <c r="D15066" s="2" t="n">
        <v>218379</v>
      </c>
      <c r="E15066" s="2" t="n">
        <v>166443</v>
      </c>
      <c r="F15066" s="2" t="n">
        <v>152866</v>
      </c>
    </row>
    <row r="15067" customFormat="false" ht="12.75" hidden="false" customHeight="false" outlineLevel="0" collapsed="false">
      <c r="A15067" s="2" t="s">
        <v>130</v>
      </c>
      <c r="B15067" s="2" t="n">
        <v>157</v>
      </c>
      <c r="C15067" s="2" t="n">
        <v>352859</v>
      </c>
      <c r="D15067" s="2" t="n">
        <v>230012</v>
      </c>
      <c r="E15067" s="2" t="n">
        <v>173928</v>
      </c>
      <c r="F15067" s="2" t="n">
        <v>158668</v>
      </c>
    </row>
    <row r="15068" customFormat="false" ht="12.75" hidden="false" customHeight="false" outlineLevel="0" collapsed="false">
      <c r="A15068" s="2" t="s">
        <v>131</v>
      </c>
      <c r="B15068" s="2" t="n">
        <v>157</v>
      </c>
      <c r="C15068" s="2" t="n">
        <v>344234</v>
      </c>
      <c r="D15068" s="2" t="n">
        <v>223158</v>
      </c>
      <c r="E15068" s="2" t="n">
        <v>168321</v>
      </c>
      <c r="F15068" s="2" t="n">
        <v>152646</v>
      </c>
    </row>
    <row r="15069" customFormat="false" ht="12.75" hidden="false" customHeight="false" outlineLevel="0" collapsed="false">
      <c r="A15069" s="2" t="s">
        <v>132</v>
      </c>
      <c r="B15069" s="2" t="n">
        <v>157</v>
      </c>
      <c r="C15069" s="2" t="n">
        <v>196488</v>
      </c>
      <c r="D15069" s="2" t="n">
        <v>138428</v>
      </c>
      <c r="E15069" s="2" t="n">
        <v>146161</v>
      </c>
      <c r="F15069" s="2" t="n">
        <v>215538</v>
      </c>
    </row>
    <row r="15070" customFormat="false" ht="12.75" hidden="false" customHeight="false" outlineLevel="0" collapsed="false">
      <c r="A15070" s="2" t="s">
        <v>133</v>
      </c>
      <c r="B15070" s="2" t="n">
        <v>157</v>
      </c>
      <c r="C15070" s="2" t="n">
        <v>313022</v>
      </c>
      <c r="D15070" s="2" t="n">
        <v>207810</v>
      </c>
      <c r="E15070" s="2" t="n">
        <v>158595</v>
      </c>
      <c r="F15070" s="2" t="n">
        <v>145060</v>
      </c>
    </row>
    <row r="15071" customFormat="false" ht="12.75" hidden="false" customHeight="false" outlineLevel="0" collapsed="false">
      <c r="A15071" s="2" t="s">
        <v>134</v>
      </c>
      <c r="B15071" s="2" t="n">
        <v>157</v>
      </c>
      <c r="C15071" s="2" t="n">
        <v>323885</v>
      </c>
      <c r="D15071" s="2" t="n">
        <v>213695</v>
      </c>
      <c r="E15071" s="2" t="n">
        <v>162187</v>
      </c>
      <c r="F15071" s="2" t="n">
        <v>148010</v>
      </c>
    </row>
    <row r="15072" customFormat="false" ht="12.75" hidden="false" customHeight="false" outlineLevel="0" collapsed="false">
      <c r="A15072" s="2" t="s">
        <v>135</v>
      </c>
      <c r="B15072" s="2" t="n">
        <v>157</v>
      </c>
      <c r="C15072" s="2" t="n">
        <v>340551</v>
      </c>
      <c r="D15072" s="2" t="n">
        <v>223543</v>
      </c>
      <c r="E15072" s="2" t="n">
        <v>168711</v>
      </c>
      <c r="F15072" s="2" t="n">
        <v>153362</v>
      </c>
    </row>
    <row r="15073" customFormat="false" ht="12.75" hidden="false" customHeight="false" outlineLevel="0" collapsed="false">
      <c r="A15073" s="2" t="s">
        <v>136</v>
      </c>
      <c r="B15073" s="2" t="n">
        <v>157</v>
      </c>
      <c r="C15073" s="2" t="n">
        <v>339470</v>
      </c>
      <c r="D15073" s="2" t="n">
        <v>224461</v>
      </c>
      <c r="E15073" s="2" t="n">
        <v>170622</v>
      </c>
      <c r="F15073" s="2" t="n">
        <v>156188</v>
      </c>
    </row>
    <row r="15074" customFormat="false" ht="12.75" hidden="false" customHeight="false" outlineLevel="0" collapsed="false">
      <c r="A15074" s="2" t="s">
        <v>137</v>
      </c>
      <c r="B15074" s="2" t="n">
        <v>157</v>
      </c>
      <c r="C15074" s="2" t="n">
        <v>317720</v>
      </c>
      <c r="D15074" s="2" t="n">
        <v>209862</v>
      </c>
      <c r="E15074" s="2" t="n">
        <v>159535</v>
      </c>
      <c r="F15074" s="2" t="n">
        <v>146244</v>
      </c>
    </row>
    <row r="15075" customFormat="false" ht="12.75" hidden="false" customHeight="false" outlineLevel="0" collapsed="false">
      <c r="A15075" s="2" t="s">
        <v>138</v>
      </c>
      <c r="B15075" s="2" t="n">
        <v>157</v>
      </c>
      <c r="C15075" s="2" t="n">
        <v>335185</v>
      </c>
      <c r="D15075" s="2" t="n">
        <v>220977</v>
      </c>
      <c r="E15075" s="2" t="n">
        <v>167425</v>
      </c>
      <c r="F15075" s="2" t="n">
        <v>152948</v>
      </c>
    </row>
    <row r="15076" customFormat="false" ht="12.75" hidden="false" customHeight="false" outlineLevel="0" collapsed="false">
      <c r="A15076" s="2" t="s">
        <v>139</v>
      </c>
      <c r="B15076" s="2" t="n">
        <v>157</v>
      </c>
      <c r="C15076" s="2" t="n">
        <v>325270</v>
      </c>
      <c r="D15076" s="2" t="n">
        <v>214134</v>
      </c>
      <c r="E15076" s="2" t="n">
        <v>162561</v>
      </c>
      <c r="F15076" s="2" t="n">
        <v>148737</v>
      </c>
    </row>
    <row r="15077" customFormat="false" ht="12.75" hidden="false" customHeight="false" outlineLevel="0" collapsed="false">
      <c r="A15077" s="2" t="s">
        <v>140</v>
      </c>
      <c r="B15077" s="2" t="n">
        <v>157</v>
      </c>
      <c r="C15077" s="2" t="n">
        <v>342261</v>
      </c>
      <c r="D15077" s="2" t="n">
        <v>225895</v>
      </c>
      <c r="E15077" s="2" t="n">
        <v>171921</v>
      </c>
      <c r="F15077" s="2" t="n">
        <v>158012</v>
      </c>
    </row>
    <row r="15078" customFormat="false" ht="12.75" hidden="false" customHeight="false" outlineLevel="0" collapsed="false">
      <c r="A15078" s="2" t="s">
        <v>141</v>
      </c>
      <c r="B15078" s="2" t="n">
        <v>157</v>
      </c>
      <c r="C15078" s="2" t="n">
        <v>362349</v>
      </c>
      <c r="D15078" s="2" t="n">
        <v>238821</v>
      </c>
      <c r="E15078" s="2" t="n">
        <v>182165</v>
      </c>
      <c r="F15078" s="2" t="n">
        <v>167514</v>
      </c>
    </row>
    <row r="15079" customFormat="false" ht="12.75" hidden="false" customHeight="false" outlineLevel="0" collapsed="false">
      <c r="A15079" s="2" t="s">
        <v>142</v>
      </c>
      <c r="B15079" s="2" t="n">
        <v>157</v>
      </c>
      <c r="C15079" s="2" t="n">
        <v>352786</v>
      </c>
      <c r="D15079" s="2" t="n">
        <v>229754</v>
      </c>
      <c r="E15079" s="2" t="n">
        <v>174060</v>
      </c>
      <c r="F15079" s="2" t="n">
        <v>159261</v>
      </c>
    </row>
    <row r="15080" customFormat="false" ht="12.75" hidden="false" customHeight="false" outlineLevel="0" collapsed="false">
      <c r="A15080" s="2" t="s">
        <v>143</v>
      </c>
      <c r="B15080" s="2" t="n">
        <v>157</v>
      </c>
      <c r="C15080" s="2" t="n">
        <v>340166</v>
      </c>
      <c r="D15080" s="2" t="n">
        <v>221364</v>
      </c>
      <c r="E15080" s="2" t="n">
        <v>167719</v>
      </c>
      <c r="F15080" s="2" t="n">
        <v>1528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sa Whiteley</cp:lastModifiedBy>
  <cp:lastPrinted>2017-06-09T06:54:13Z</cp:lastPrinted>
  <dcterms:modified xsi:type="dcterms:W3CDTF">2017-06-09T08:05:36Z</dcterms:modified>
  <cp:revision>0</cp:revision>
  <dc:subject/>
  <dc:title/>
</cp:coreProperties>
</file>