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7" uniqueCount="176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Replicate 3 Differentiation Experiment 19November2016.eds</t>
  </si>
  <si>
    <t xml:space="preserve">Experiment Run End Time</t>
  </si>
  <si>
    <t xml:space="preserve">2016-11-19 17:35:16 PM P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WT</t>
  </si>
  <si>
    <t xml:space="preserve">RGB(132,193,241)</t>
  </si>
  <si>
    <t xml:space="preserve">TH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VMAT</t>
  </si>
  <si>
    <t xml:space="preserve">RGB(208,243,98)</t>
  </si>
  <si>
    <t xml:space="preserve">A3</t>
  </si>
  <si>
    <t xml:space="preserve">MAP2</t>
  </si>
  <si>
    <t xml:space="preserve">RGB(244,165,230)</t>
  </si>
  <si>
    <t xml:space="preserve">A4</t>
  </si>
  <si>
    <t xml:space="preserve">DAT</t>
  </si>
  <si>
    <t xml:space="preserve">RGB(255,191,168)</t>
  </si>
  <si>
    <t xml:space="preserve">A5</t>
  </si>
  <si>
    <t xml:space="preserve">BIII Tubulin</t>
  </si>
  <si>
    <t xml:space="preserve">RGB(243,124,98)</t>
  </si>
  <si>
    <t xml:space="preserve">A6</t>
  </si>
  <si>
    <t xml:space="preserve">DRD2</t>
  </si>
  <si>
    <t xml:space="preserve">RGB(192,165,244)</t>
  </si>
  <si>
    <t xml:space="preserve">A7</t>
  </si>
  <si>
    <t xml:space="preserve">Nestin</t>
  </si>
  <si>
    <t xml:space="preserve">RGB(249,128,228)</t>
  </si>
  <si>
    <t xml:space="preserve">A8</t>
  </si>
  <si>
    <t xml:space="preserve">ACTB</t>
  </si>
  <si>
    <t xml:space="preserve">RGB(253,156,166)</t>
  </si>
  <si>
    <t xml:space="preserve">A9</t>
  </si>
  <si>
    <t xml:space="preserve">YWHAZ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Day 5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Day 12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H20 Control</t>
  </si>
  <si>
    <t xml:space="preserve">RGB(180,255,0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RT-</t>
  </si>
  <si>
    <t xml:space="preserve">RGB(247,255,168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OFFSCALE</t>
  </si>
  <si>
    <t xml:space="preserve">HIGHSD</t>
  </si>
  <si>
    <t xml:space="preserve">NOAMP</t>
  </si>
  <si>
    <t xml:space="preserve">EXPFAIL</t>
  </si>
  <si>
    <t xml:space="preserve">MTP</t>
  </si>
  <si>
    <t xml:space="preserve">Y</t>
  </si>
  <si>
    <t xml:space="preserve">N</t>
  </si>
  <si>
    <t xml:space="preserve">Undetermined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  <si>
    <t xml:space="preserve">Rn</t>
  </si>
  <si>
    <t xml:space="preserve">ΔR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122</v>
      </c>
      <c r="D81" s="1" t="s">
        <v>25</v>
      </c>
      <c r="E81" s="1" t="s">
        <v>26</v>
      </c>
      <c r="F81" s="1" t="s">
        <v>27</v>
      </c>
      <c r="G81" s="1" t="s">
        <v>28</v>
      </c>
      <c r="H81" s="1" t="s">
        <v>29</v>
      </c>
      <c r="I81" s="1"/>
      <c r="J81" s="1"/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122</v>
      </c>
      <c r="D82" s="1" t="s">
        <v>31</v>
      </c>
      <c r="E82" s="1" t="s">
        <v>32</v>
      </c>
      <c r="F82" s="1" t="s">
        <v>27</v>
      </c>
      <c r="G82" s="1" t="s">
        <v>28</v>
      </c>
      <c r="H82" s="1" t="s">
        <v>29</v>
      </c>
      <c r="I82" s="1"/>
      <c r="J82" s="1"/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122</v>
      </c>
      <c r="D83" s="1" t="s">
        <v>34</v>
      </c>
      <c r="E83" s="1" t="s">
        <v>35</v>
      </c>
      <c r="F83" s="1" t="s">
        <v>27</v>
      </c>
      <c r="G83" s="1" t="s">
        <v>28</v>
      </c>
      <c r="H83" s="1" t="s">
        <v>29</v>
      </c>
      <c r="I83" s="1"/>
      <c r="J83" s="1"/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122</v>
      </c>
      <c r="D84" s="1" t="s">
        <v>37</v>
      </c>
      <c r="E84" s="1" t="s">
        <v>38</v>
      </c>
      <c r="F84" s="1" t="s">
        <v>27</v>
      </c>
      <c r="G84" s="1" t="s">
        <v>28</v>
      </c>
      <c r="H84" s="1" t="s">
        <v>29</v>
      </c>
      <c r="I84" s="1"/>
      <c r="J84" s="1"/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122</v>
      </c>
      <c r="D85" s="1" t="s">
        <v>40</v>
      </c>
      <c r="E85" s="1" t="s">
        <v>41</v>
      </c>
      <c r="F85" s="1" t="s">
        <v>27</v>
      </c>
      <c r="G85" s="1" t="s">
        <v>28</v>
      </c>
      <c r="H85" s="1" t="s">
        <v>29</v>
      </c>
      <c r="I85" s="1"/>
      <c r="J85" s="1"/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122</v>
      </c>
      <c r="D86" s="1" t="s">
        <v>43</v>
      </c>
      <c r="E86" s="1" t="s">
        <v>44</v>
      </c>
      <c r="F86" s="1" t="s">
        <v>27</v>
      </c>
      <c r="G86" s="1" t="s">
        <v>28</v>
      </c>
      <c r="H86" s="1" t="s">
        <v>29</v>
      </c>
      <c r="I86" s="1"/>
      <c r="J86" s="1"/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122</v>
      </c>
      <c r="D87" s="1" t="s">
        <v>46</v>
      </c>
      <c r="E87" s="1" t="s">
        <v>47</v>
      </c>
      <c r="F87" s="1" t="s">
        <v>27</v>
      </c>
      <c r="G87" s="1" t="s">
        <v>28</v>
      </c>
      <c r="H87" s="1" t="s">
        <v>29</v>
      </c>
      <c r="I87" s="1"/>
      <c r="J87" s="1"/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122</v>
      </c>
      <c r="D88" s="1" t="s">
        <v>49</v>
      </c>
      <c r="E88" s="1" t="s">
        <v>50</v>
      </c>
      <c r="F88" s="1" t="s">
        <v>27</v>
      </c>
      <c r="G88" s="1" t="s">
        <v>28</v>
      </c>
      <c r="H88" s="1" t="s">
        <v>29</v>
      </c>
      <c r="I88" s="1"/>
      <c r="J88" s="1"/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122</v>
      </c>
      <c r="D89" s="1" t="s">
        <v>52</v>
      </c>
      <c r="E89" s="1" t="s">
        <v>26</v>
      </c>
      <c r="F89" s="1" t="s">
        <v>27</v>
      </c>
      <c r="G89" s="1" t="s">
        <v>28</v>
      </c>
      <c r="H89" s="1" t="s">
        <v>29</v>
      </c>
      <c r="I89" s="1"/>
      <c r="J89" s="1"/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25</v>
      </c>
      <c r="E93" s="1" t="s">
        <v>26</v>
      </c>
      <c r="F93" s="1" t="s">
        <v>27</v>
      </c>
      <c r="G93" s="1" t="s">
        <v>28</v>
      </c>
      <c r="H93" s="1" t="s">
        <v>29</v>
      </c>
      <c r="I93" s="1"/>
      <c r="J93" s="1"/>
    </row>
    <row r="94" customFormat="false" ht="12.75" hidden="false" customHeight="false" outlineLevel="0" collapsed="false">
      <c r="A94" s="1" t="s">
        <v>137</v>
      </c>
      <c r="B94" s="1" t="s">
        <v>135</v>
      </c>
      <c r="C94" s="1" t="s">
        <v>136</v>
      </c>
      <c r="D94" s="1" t="s">
        <v>31</v>
      </c>
      <c r="E94" s="1" t="s">
        <v>32</v>
      </c>
      <c r="F94" s="1" t="s">
        <v>27</v>
      </c>
      <c r="G94" s="1" t="s">
        <v>28</v>
      </c>
      <c r="H94" s="1" t="s">
        <v>29</v>
      </c>
      <c r="I94" s="1"/>
      <c r="J94" s="1"/>
    </row>
    <row r="95" customFormat="false" ht="12.75" hidden="false" customHeight="false" outlineLevel="0" collapsed="false">
      <c r="A95" s="1" t="s">
        <v>138</v>
      </c>
      <c r="B95" s="1" t="s">
        <v>135</v>
      </c>
      <c r="C95" s="1" t="s">
        <v>136</v>
      </c>
      <c r="D95" s="1" t="s">
        <v>34</v>
      </c>
      <c r="E95" s="1" t="s">
        <v>35</v>
      </c>
      <c r="F95" s="1" t="s">
        <v>27</v>
      </c>
      <c r="G95" s="1" t="s">
        <v>28</v>
      </c>
      <c r="H95" s="1" t="s">
        <v>29</v>
      </c>
      <c r="I95" s="1"/>
      <c r="J95" s="1"/>
    </row>
    <row r="96" customFormat="false" ht="12.75" hidden="false" customHeight="false" outlineLevel="0" collapsed="false">
      <c r="A96" s="1" t="s">
        <v>139</v>
      </c>
      <c r="B96" s="1" t="s">
        <v>135</v>
      </c>
      <c r="C96" s="1" t="s">
        <v>136</v>
      </c>
      <c r="D96" s="1" t="s">
        <v>37</v>
      </c>
      <c r="E96" s="1" t="s">
        <v>38</v>
      </c>
      <c r="F96" s="1" t="s">
        <v>27</v>
      </c>
      <c r="G96" s="1" t="s">
        <v>28</v>
      </c>
      <c r="H96" s="1" t="s">
        <v>29</v>
      </c>
      <c r="I96" s="1"/>
      <c r="J96" s="1"/>
    </row>
    <row r="97" customFormat="false" ht="12.75" hidden="false" customHeight="false" outlineLevel="0" collapsed="false">
      <c r="A97" s="1" t="s">
        <v>140</v>
      </c>
      <c r="B97" s="1" t="s">
        <v>135</v>
      </c>
      <c r="C97" s="1" t="s">
        <v>136</v>
      </c>
      <c r="D97" s="1" t="s">
        <v>40</v>
      </c>
      <c r="E97" s="1" t="s">
        <v>41</v>
      </c>
      <c r="F97" s="1" t="s">
        <v>27</v>
      </c>
      <c r="G97" s="1" t="s">
        <v>28</v>
      </c>
      <c r="H97" s="1" t="s">
        <v>29</v>
      </c>
      <c r="I97" s="1"/>
      <c r="J97" s="1"/>
    </row>
    <row r="98" customFormat="false" ht="12.75" hidden="false" customHeight="false" outlineLevel="0" collapsed="false">
      <c r="A98" s="1" t="s">
        <v>141</v>
      </c>
      <c r="B98" s="1" t="s">
        <v>135</v>
      </c>
      <c r="C98" s="1" t="s">
        <v>136</v>
      </c>
      <c r="D98" s="1" t="s">
        <v>43</v>
      </c>
      <c r="E98" s="1" t="s">
        <v>44</v>
      </c>
      <c r="F98" s="1" t="s">
        <v>27</v>
      </c>
      <c r="G98" s="1" t="s">
        <v>28</v>
      </c>
      <c r="H98" s="1" t="s">
        <v>29</v>
      </c>
      <c r="I98" s="1"/>
      <c r="J98" s="1"/>
    </row>
    <row r="99" customFormat="false" ht="12.75" hidden="false" customHeight="false" outlineLevel="0" collapsed="false">
      <c r="A99" s="1" t="s">
        <v>142</v>
      </c>
      <c r="B99" s="1" t="s">
        <v>135</v>
      </c>
      <c r="C99" s="1" t="s">
        <v>136</v>
      </c>
      <c r="D99" s="1" t="s">
        <v>46</v>
      </c>
      <c r="E99" s="1" t="s">
        <v>47</v>
      </c>
      <c r="F99" s="1" t="s">
        <v>27</v>
      </c>
      <c r="G99" s="1" t="s">
        <v>28</v>
      </c>
      <c r="H99" s="1" t="s">
        <v>29</v>
      </c>
      <c r="I99" s="1"/>
      <c r="J99" s="1"/>
    </row>
    <row r="100" customFormat="false" ht="12.75" hidden="false" customHeight="false" outlineLevel="0" collapsed="false">
      <c r="A100" s="1" t="s">
        <v>143</v>
      </c>
      <c r="B100" s="1" t="s">
        <v>135</v>
      </c>
      <c r="C100" s="1" t="s">
        <v>136</v>
      </c>
      <c r="D100" s="1" t="s">
        <v>49</v>
      </c>
      <c r="E100" s="1" t="s">
        <v>50</v>
      </c>
      <c r="F100" s="1" t="s">
        <v>27</v>
      </c>
      <c r="G100" s="1" t="s">
        <v>28</v>
      </c>
      <c r="H100" s="1" t="s">
        <v>29</v>
      </c>
      <c r="I100" s="1"/>
      <c r="J100" s="1"/>
    </row>
    <row r="101" customFormat="false" ht="12.75" hidden="false" customHeight="false" outlineLevel="0" collapsed="false">
      <c r="A101" s="1" t="s">
        <v>144</v>
      </c>
      <c r="B101" s="1" t="s">
        <v>135</v>
      </c>
      <c r="C101" s="1" t="s">
        <v>136</v>
      </c>
      <c r="D101" s="1" t="s">
        <v>52</v>
      </c>
      <c r="E101" s="1" t="s">
        <v>26</v>
      </c>
      <c r="F101" s="1" t="s">
        <v>27</v>
      </c>
      <c r="G101" s="1" t="s">
        <v>28</v>
      </c>
      <c r="H101" s="1" t="s">
        <v>29</v>
      </c>
      <c r="I101" s="1"/>
      <c r="J101" s="1"/>
    </row>
    <row r="102" customFormat="false" ht="12.75" hidden="false" customHeight="false" outlineLevel="0" collapsed="false">
      <c r="A102" s="1" t="s">
        <v>145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8</v>
      </c>
      <c r="H8" s="1" t="s">
        <v>149</v>
      </c>
      <c r="I8" s="1" t="s">
        <v>150</v>
      </c>
      <c r="J8" s="1" t="s">
        <v>20</v>
      </c>
      <c r="K8" s="1" t="s">
        <v>151</v>
      </c>
      <c r="L8" s="1" t="s">
        <v>152</v>
      </c>
      <c r="M8" s="1" t="s">
        <v>153</v>
      </c>
      <c r="N8" s="2" t="s">
        <v>154</v>
      </c>
      <c r="O8" s="2" t="s">
        <v>155</v>
      </c>
      <c r="P8" s="2" t="s">
        <v>156</v>
      </c>
      <c r="Q8" s="2" t="s">
        <v>157</v>
      </c>
      <c r="R8" s="2" t="s">
        <v>158</v>
      </c>
      <c r="S8" s="2" t="s">
        <v>159</v>
      </c>
      <c r="T8" s="2" t="s">
        <v>160</v>
      </c>
      <c r="U8" s="2" t="s">
        <v>21</v>
      </c>
      <c r="V8" s="2" t="s">
        <v>161</v>
      </c>
      <c r="W8" s="2" t="s">
        <v>162</v>
      </c>
      <c r="X8" s="2" t="s">
        <v>163</v>
      </c>
      <c r="Y8" s="2" t="s">
        <v>164</v>
      </c>
      <c r="Z8" s="2" t="s">
        <v>165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31.3813896179199</v>
      </c>
      <c r="H9" s="1" t="n">
        <v>30.8756484985352</v>
      </c>
      <c r="I9" s="1" t="n">
        <v>0.7152259349823</v>
      </c>
      <c r="J9" s="1"/>
      <c r="K9" s="1"/>
      <c r="L9" s="1"/>
      <c r="M9" s="2" t="b">
        <f aca="false">FALSE()</f>
        <v>0</v>
      </c>
      <c r="N9" s="2" t="n">
        <v>0.3</v>
      </c>
      <c r="O9" s="2" t="b">
        <f aca="false">TRUE()</f>
        <v>1</v>
      </c>
      <c r="P9" s="2" t="n">
        <v>3</v>
      </c>
      <c r="Q9" s="2" t="n">
        <v>26</v>
      </c>
      <c r="R9" s="2" t="n">
        <v>85.4109115600586</v>
      </c>
      <c r="S9" s="2" t="n">
        <v>78.5574264526367</v>
      </c>
      <c r="T9" s="2" t="n">
        <v>89.5825958251953</v>
      </c>
      <c r="U9" s="2"/>
      <c r="V9" s="2" t="s">
        <v>166</v>
      </c>
      <c r="W9" s="2" t="s">
        <v>166</v>
      </c>
      <c r="X9" s="2" t="s">
        <v>167</v>
      </c>
      <c r="Y9" s="2" t="s">
        <v>167</v>
      </c>
      <c r="Z9" s="2" t="s">
        <v>166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4.8534450531006</v>
      </c>
      <c r="H10" s="1" t="n">
        <v>24.9216690063477</v>
      </c>
      <c r="I10" s="1" t="n">
        <v>0.0964832380414009</v>
      </c>
      <c r="J10" s="1"/>
      <c r="K10" s="1"/>
      <c r="L10" s="1"/>
      <c r="M10" s="2" t="b">
        <f aca="false">TRUE()</f>
        <v>1</v>
      </c>
      <c r="N10" s="2" t="n">
        <v>0.765679414455707</v>
      </c>
      <c r="O10" s="2" t="b">
        <f aca="false">TRUE()</f>
        <v>1</v>
      </c>
      <c r="P10" s="2" t="n">
        <v>3</v>
      </c>
      <c r="Q10" s="2" t="n">
        <v>18</v>
      </c>
      <c r="R10" s="2" t="n">
        <v>81.6861877441406</v>
      </c>
      <c r="S10" s="2"/>
      <c r="T10" s="2"/>
      <c r="U10" s="2"/>
      <c r="V10" s="2" t="s">
        <v>166</v>
      </c>
      <c r="W10" s="2" t="s">
        <v>167</v>
      </c>
      <c r="X10" s="2" t="s">
        <v>167</v>
      </c>
      <c r="Y10" s="2" t="s">
        <v>167</v>
      </c>
      <c r="Z10" s="2" t="s">
        <v>167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18.9553871154785</v>
      </c>
      <c r="H11" s="1" t="n">
        <v>19.74072265625</v>
      </c>
      <c r="I11" s="1" t="n">
        <v>1.1106321811676</v>
      </c>
      <c r="J11" s="1"/>
      <c r="K11" s="1"/>
      <c r="L11" s="1"/>
      <c r="M11" s="2" t="b">
        <f aca="false">FALSE()</f>
        <v>0</v>
      </c>
      <c r="N11" s="2" t="n">
        <v>0.2</v>
      </c>
      <c r="O11" s="2" t="b">
        <f aca="false">TRUE()</f>
        <v>1</v>
      </c>
      <c r="P11" s="2" t="n">
        <v>3</v>
      </c>
      <c r="Q11" s="2" t="n">
        <v>13</v>
      </c>
      <c r="R11" s="2" t="n">
        <v>78.4795227050781</v>
      </c>
      <c r="S11" s="2"/>
      <c r="T11" s="2"/>
      <c r="U11" s="2"/>
      <c r="V11" s="2" t="s">
        <v>166</v>
      </c>
      <c r="W11" s="2" t="s">
        <v>166</v>
      </c>
      <c r="X11" s="2" t="s">
        <v>167</v>
      </c>
      <c r="Y11" s="2" t="s">
        <v>167</v>
      </c>
      <c r="Z11" s="2" t="s">
        <v>167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25.3023986816406</v>
      </c>
      <c r="H12" s="1" t="n">
        <v>24.8565044403076</v>
      </c>
      <c r="I12" s="1" t="n">
        <v>0.630589663982391</v>
      </c>
      <c r="J12" s="1"/>
      <c r="K12" s="1"/>
      <c r="L12" s="1"/>
      <c r="M12" s="2" t="b">
        <f aca="false">FALSE()</f>
        <v>0</v>
      </c>
      <c r="N12" s="2" t="n">
        <v>0.2</v>
      </c>
      <c r="O12" s="2" t="b">
        <f aca="false">TRUE()</f>
        <v>1</v>
      </c>
      <c r="P12" s="2" t="n">
        <v>3</v>
      </c>
      <c r="Q12" s="2" t="n">
        <v>20</v>
      </c>
      <c r="R12" s="2" t="n">
        <v>82.040657043457</v>
      </c>
      <c r="S12" s="2"/>
      <c r="T12" s="2"/>
      <c r="U12" s="2"/>
      <c r="V12" s="2" t="s">
        <v>166</v>
      </c>
      <c r="W12" s="2" t="s">
        <v>166</v>
      </c>
      <c r="X12" s="2" t="s">
        <v>167</v>
      </c>
      <c r="Y12" s="2" t="s">
        <v>167</v>
      </c>
      <c r="Z12" s="2" t="s">
        <v>167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14.8093843460083</v>
      </c>
      <c r="H13" s="1" t="n">
        <v>14.464714050293</v>
      </c>
      <c r="I13" s="1" t="n">
        <v>0.4874367415905</v>
      </c>
      <c r="J13" s="1"/>
      <c r="K13" s="1"/>
      <c r="L13" s="1"/>
      <c r="M13" s="2" t="b">
        <f aca="false">TRUE()</f>
        <v>1</v>
      </c>
      <c r="N13" s="2" t="n">
        <v>0.943750333786011</v>
      </c>
      <c r="O13" s="2" t="b">
        <f aca="false">TRUE()</f>
        <v>1</v>
      </c>
      <c r="P13" s="2" t="n">
        <v>3</v>
      </c>
      <c r="Q13" s="2" t="n">
        <v>6</v>
      </c>
      <c r="R13" s="2" t="n">
        <v>85.4529418945313</v>
      </c>
      <c r="S13" s="2"/>
      <c r="T13" s="2"/>
      <c r="U13" s="2"/>
      <c r="V13" s="2" t="s">
        <v>166</v>
      </c>
      <c r="W13" s="2" t="s">
        <v>167</v>
      </c>
      <c r="X13" s="2" t="s">
        <v>167</v>
      </c>
      <c r="Y13" s="2" t="s">
        <v>167</v>
      </c>
      <c r="Z13" s="2" t="s">
        <v>167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2.7229385375977</v>
      </c>
      <c r="H14" s="1" t="n">
        <v>22.3159408569336</v>
      </c>
      <c r="I14" s="1" t="n">
        <v>0.575581610202789</v>
      </c>
      <c r="J14" s="1"/>
      <c r="K14" s="1"/>
      <c r="L14" s="1"/>
      <c r="M14" s="2" t="b">
        <f aca="false">FALSE()</f>
        <v>0</v>
      </c>
      <c r="N14" s="2" t="n">
        <v>0.2</v>
      </c>
      <c r="O14" s="2" t="b">
        <f aca="false">TRUE()</f>
        <v>1</v>
      </c>
      <c r="P14" s="2" t="n">
        <v>3</v>
      </c>
      <c r="Q14" s="2" t="n">
        <v>17</v>
      </c>
      <c r="R14" s="2" t="n">
        <v>83.0791854858398</v>
      </c>
      <c r="S14" s="2"/>
      <c r="T14" s="2"/>
      <c r="U14" s="2"/>
      <c r="V14" s="2" t="s">
        <v>166</v>
      </c>
      <c r="W14" s="2" t="s">
        <v>166</v>
      </c>
      <c r="X14" s="2" t="s">
        <v>167</v>
      </c>
      <c r="Y14" s="2" t="s">
        <v>167</v>
      </c>
      <c r="Z14" s="2" t="s">
        <v>167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22.6652126312256</v>
      </c>
      <c r="H15" s="1" t="n">
        <v>21.8441047668457</v>
      </c>
      <c r="I15" s="1" t="n">
        <v>1.16122186183929</v>
      </c>
      <c r="J15" s="1"/>
      <c r="K15" s="1"/>
      <c r="L15" s="1"/>
      <c r="M15" s="2" t="b">
        <f aca="false">FALSE()</f>
        <v>0</v>
      </c>
      <c r="N15" s="2" t="n">
        <v>1</v>
      </c>
      <c r="O15" s="2" t="b">
        <f aca="false">TRUE()</f>
        <v>1</v>
      </c>
      <c r="P15" s="2" t="n">
        <v>3</v>
      </c>
      <c r="Q15" s="2" t="n">
        <v>15</v>
      </c>
      <c r="R15" s="2" t="n">
        <v>79.0733642578125</v>
      </c>
      <c r="S15" s="2"/>
      <c r="T15" s="2"/>
      <c r="U15" s="2"/>
      <c r="V15" s="2" t="s">
        <v>166</v>
      </c>
      <c r="W15" s="2" t="s">
        <v>166</v>
      </c>
      <c r="X15" s="2" t="s">
        <v>167</v>
      </c>
      <c r="Y15" s="2" t="s">
        <v>167</v>
      </c>
      <c r="Z15" s="2" t="s">
        <v>167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14.7714853286743</v>
      </c>
      <c r="H16" s="1" t="n">
        <v>14.3531818389893</v>
      </c>
      <c r="I16" s="1" t="n">
        <v>0.591571152210236</v>
      </c>
      <c r="J16" s="1"/>
      <c r="K16" s="1"/>
      <c r="L16" s="1"/>
      <c r="M16" s="2" t="b">
        <f aca="false">FALSE()</f>
        <v>0</v>
      </c>
      <c r="N16" s="2" t="n">
        <v>1</v>
      </c>
      <c r="O16" s="2" t="b">
        <f aca="false">TRUE()</f>
        <v>1</v>
      </c>
      <c r="P16" s="2" t="n">
        <v>1</v>
      </c>
      <c r="Q16" s="2" t="n">
        <v>2</v>
      </c>
      <c r="R16" s="2" t="n">
        <v>82.1889953613281</v>
      </c>
      <c r="S16" s="2"/>
      <c r="T16" s="2"/>
      <c r="U16" s="2"/>
      <c r="V16" s="2" t="s">
        <v>166</v>
      </c>
      <c r="W16" s="2" t="s">
        <v>166</v>
      </c>
      <c r="X16" s="2" t="s">
        <v>167</v>
      </c>
      <c r="Y16" s="2" t="s">
        <v>167</v>
      </c>
      <c r="Z16" s="2" t="s">
        <v>167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7.5044174194336</v>
      </c>
      <c r="H17" s="1" t="n">
        <v>18.5642547607422</v>
      </c>
      <c r="I17" s="1" t="n">
        <v>1.49883639812469</v>
      </c>
      <c r="J17" s="1"/>
      <c r="K17" s="1"/>
      <c r="L17" s="1"/>
      <c r="M17" s="2" t="b">
        <f aca="false">FALSE()</f>
        <v>0</v>
      </c>
      <c r="N17" s="2" t="n">
        <v>1</v>
      </c>
      <c r="O17" s="2" t="b">
        <f aca="false">TRUE()</f>
        <v>1</v>
      </c>
      <c r="P17" s="2" t="n">
        <v>3</v>
      </c>
      <c r="Q17" s="2" t="n">
        <v>8</v>
      </c>
      <c r="R17" s="2" t="n">
        <v>77.8854446411133</v>
      </c>
      <c r="S17" s="2"/>
      <c r="T17" s="2"/>
      <c r="U17" s="2"/>
      <c r="V17" s="2" t="s">
        <v>166</v>
      </c>
      <c r="W17" s="2" t="s">
        <v>166</v>
      </c>
      <c r="X17" s="2" t="s">
        <v>167</v>
      </c>
      <c r="Y17" s="2" t="s">
        <v>167</v>
      </c>
      <c r="Z17" s="2" t="s">
        <v>167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7</v>
      </c>
      <c r="W18" s="2" t="s">
        <v>167</v>
      </c>
      <c r="X18" s="2" t="s">
        <v>167</v>
      </c>
      <c r="Y18" s="2" t="s">
        <v>167</v>
      </c>
      <c r="Z18" s="2" t="s">
        <v>167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7</v>
      </c>
      <c r="W19" s="2" t="s">
        <v>167</v>
      </c>
      <c r="X19" s="2" t="s">
        <v>167</v>
      </c>
      <c r="Y19" s="2" t="s">
        <v>167</v>
      </c>
      <c r="Z19" s="2" t="s">
        <v>167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7</v>
      </c>
      <c r="W20" s="2" t="s">
        <v>167</v>
      </c>
      <c r="X20" s="2" t="s">
        <v>167</v>
      </c>
      <c r="Y20" s="2" t="s">
        <v>167</v>
      </c>
      <c r="Z20" s="2" t="s">
        <v>167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0.3699073791504</v>
      </c>
      <c r="H21" s="1" t="n">
        <v>30.8756484985352</v>
      </c>
      <c r="I21" s="1" t="n">
        <v>0.7152259349823</v>
      </c>
      <c r="J21" s="1"/>
      <c r="K21" s="1"/>
      <c r="L21" s="1"/>
      <c r="M21" s="2" t="b">
        <f aca="false">FALSE()</f>
        <v>0</v>
      </c>
      <c r="N21" s="2" t="n">
        <v>0.3</v>
      </c>
      <c r="O21" s="2" t="b">
        <f aca="false">TRUE()</f>
        <v>1</v>
      </c>
      <c r="P21" s="2" t="n">
        <v>3</v>
      </c>
      <c r="Q21" s="2" t="n">
        <v>24</v>
      </c>
      <c r="R21" s="2" t="n">
        <v>85.4109115600586</v>
      </c>
      <c r="S21" s="2" t="n">
        <v>89.5825958251953</v>
      </c>
      <c r="T21" s="2"/>
      <c r="U21" s="2"/>
      <c r="V21" s="2" t="s">
        <v>166</v>
      </c>
      <c r="W21" s="2" t="s">
        <v>166</v>
      </c>
      <c r="X21" s="2" t="s">
        <v>167</v>
      </c>
      <c r="Y21" s="2" t="s">
        <v>167</v>
      </c>
      <c r="Z21" s="2" t="s">
        <v>166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4.9898929595947</v>
      </c>
      <c r="H22" s="1" t="n">
        <v>24.9216690063477</v>
      </c>
      <c r="I22" s="1" t="n">
        <v>0.0964832380414009</v>
      </c>
      <c r="J22" s="1"/>
      <c r="K22" s="1"/>
      <c r="L22" s="1"/>
      <c r="M22" s="2" t="b">
        <f aca="false">TRUE()</f>
        <v>1</v>
      </c>
      <c r="N22" s="2" t="n">
        <v>0.765679414455707</v>
      </c>
      <c r="O22" s="2" t="b">
        <f aca="false">TRUE()</f>
        <v>1</v>
      </c>
      <c r="P22" s="2" t="n">
        <v>3</v>
      </c>
      <c r="Q22" s="2" t="n">
        <v>18</v>
      </c>
      <c r="R22" s="2" t="n">
        <v>81.8351821899414</v>
      </c>
      <c r="S22" s="2"/>
      <c r="T22" s="2"/>
      <c r="U22" s="2"/>
      <c r="V22" s="2" t="s">
        <v>166</v>
      </c>
      <c r="W22" s="2" t="s">
        <v>167</v>
      </c>
      <c r="X22" s="2" t="s">
        <v>167</v>
      </c>
      <c r="Y22" s="2" t="s">
        <v>167</v>
      </c>
      <c r="Z22" s="2" t="s">
        <v>167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20.5260581970215</v>
      </c>
      <c r="H23" s="1" t="n">
        <v>19.74072265625</v>
      </c>
      <c r="I23" s="1" t="n">
        <v>1.1106321811676</v>
      </c>
      <c r="J23" s="1"/>
      <c r="K23" s="1"/>
      <c r="L23" s="1"/>
      <c r="M23" s="2" t="b">
        <f aca="false">FALSE()</f>
        <v>0</v>
      </c>
      <c r="N23" s="2" t="n">
        <v>0.2</v>
      </c>
      <c r="O23" s="2" t="b">
        <f aca="false">TRUE()</f>
        <v>1</v>
      </c>
      <c r="P23" s="2" t="n">
        <v>3</v>
      </c>
      <c r="Q23" s="2" t="n">
        <v>15</v>
      </c>
      <c r="R23" s="2" t="n">
        <v>78.6278991699219</v>
      </c>
      <c r="S23" s="2"/>
      <c r="T23" s="2"/>
      <c r="U23" s="2"/>
      <c r="V23" s="2" t="s">
        <v>166</v>
      </c>
      <c r="W23" s="2" t="s">
        <v>166</v>
      </c>
      <c r="X23" s="2" t="s">
        <v>167</v>
      </c>
      <c r="Y23" s="2" t="s">
        <v>167</v>
      </c>
      <c r="Z23" s="2" t="s">
        <v>167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24.4106101989746</v>
      </c>
      <c r="H24" s="1" t="n">
        <v>24.8565044403076</v>
      </c>
      <c r="I24" s="1" t="n">
        <v>0.630589663982391</v>
      </c>
      <c r="J24" s="1"/>
      <c r="K24" s="1"/>
      <c r="L24" s="1"/>
      <c r="M24" s="2" t="b">
        <f aca="false">FALSE()</f>
        <v>0</v>
      </c>
      <c r="N24" s="2" t="n">
        <v>0.2</v>
      </c>
      <c r="O24" s="2" t="b">
        <f aca="false">TRUE()</f>
        <v>1</v>
      </c>
      <c r="P24" s="2" t="n">
        <v>3</v>
      </c>
      <c r="Q24" s="2" t="n">
        <v>19</v>
      </c>
      <c r="R24" s="2" t="n">
        <v>82.040657043457</v>
      </c>
      <c r="S24" s="2"/>
      <c r="T24" s="2"/>
      <c r="U24" s="2"/>
      <c r="V24" s="2" t="s">
        <v>166</v>
      </c>
      <c r="W24" s="2" t="s">
        <v>166</v>
      </c>
      <c r="X24" s="2" t="s">
        <v>167</v>
      </c>
      <c r="Y24" s="2" t="s">
        <v>167</v>
      </c>
      <c r="Z24" s="2" t="s">
        <v>167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14.120044708252</v>
      </c>
      <c r="H25" s="1" t="n">
        <v>14.464714050293</v>
      </c>
      <c r="I25" s="1" t="n">
        <v>0.4874367415905</v>
      </c>
      <c r="J25" s="1"/>
      <c r="K25" s="1"/>
      <c r="L25" s="1"/>
      <c r="M25" s="2" t="b">
        <f aca="false">TRUE()</f>
        <v>1</v>
      </c>
      <c r="N25" s="2" t="n">
        <v>0.943750333786011</v>
      </c>
      <c r="O25" s="2" t="b">
        <f aca="false">TRUE()</f>
        <v>1</v>
      </c>
      <c r="P25" s="2" t="n">
        <v>3</v>
      </c>
      <c r="Q25" s="2" t="n">
        <v>4</v>
      </c>
      <c r="R25" s="2" t="n">
        <v>85.4529418945313</v>
      </c>
      <c r="S25" s="2"/>
      <c r="T25" s="2"/>
      <c r="U25" s="2"/>
      <c r="V25" s="2" t="s">
        <v>166</v>
      </c>
      <c r="W25" s="2" t="s">
        <v>167</v>
      </c>
      <c r="X25" s="2" t="s">
        <v>167</v>
      </c>
      <c r="Y25" s="2" t="s">
        <v>167</v>
      </c>
      <c r="Z25" s="2" t="s">
        <v>167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1.9089431762695</v>
      </c>
      <c r="H26" s="1" t="n">
        <v>22.3159408569336</v>
      </c>
      <c r="I26" s="1" t="n">
        <v>0.575581610202789</v>
      </c>
      <c r="J26" s="1"/>
      <c r="K26" s="1"/>
      <c r="L26" s="1"/>
      <c r="M26" s="2" t="b">
        <f aca="false">FALSE()</f>
        <v>0</v>
      </c>
      <c r="N26" s="2" t="n">
        <v>0.2</v>
      </c>
      <c r="O26" s="2" t="b">
        <f aca="false">TRUE()</f>
        <v>1</v>
      </c>
      <c r="P26" s="2" t="n">
        <v>3</v>
      </c>
      <c r="Q26" s="2" t="n">
        <v>16</v>
      </c>
      <c r="R26" s="2" t="n">
        <v>82.9308242797852</v>
      </c>
      <c r="S26" s="2"/>
      <c r="T26" s="2"/>
      <c r="U26" s="2"/>
      <c r="V26" s="2" t="s">
        <v>166</v>
      </c>
      <c r="W26" s="2" t="s">
        <v>166</v>
      </c>
      <c r="X26" s="2" t="s">
        <v>167</v>
      </c>
      <c r="Y26" s="2" t="s">
        <v>167</v>
      </c>
      <c r="Z26" s="2" t="s">
        <v>167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21.0229969024658</v>
      </c>
      <c r="H27" s="1" t="n">
        <v>21.8441047668457</v>
      </c>
      <c r="I27" s="1" t="n">
        <v>1.16122186183929</v>
      </c>
      <c r="J27" s="1"/>
      <c r="K27" s="1"/>
      <c r="L27" s="1"/>
      <c r="M27" s="2" t="b">
        <f aca="false">FALSE()</f>
        <v>0</v>
      </c>
      <c r="N27" s="2" t="n">
        <v>1</v>
      </c>
      <c r="O27" s="2" t="b">
        <f aca="false">TRUE()</f>
        <v>1</v>
      </c>
      <c r="P27" s="2" t="n">
        <v>3</v>
      </c>
      <c r="Q27" s="2" t="n">
        <v>12</v>
      </c>
      <c r="R27" s="2" t="n">
        <v>79.2217254638672</v>
      </c>
      <c r="S27" s="2"/>
      <c r="T27" s="2"/>
      <c r="U27" s="2"/>
      <c r="V27" s="2" t="s">
        <v>166</v>
      </c>
      <c r="W27" s="2" t="s">
        <v>166</v>
      </c>
      <c r="X27" s="2" t="s">
        <v>167</v>
      </c>
      <c r="Y27" s="2" t="s">
        <v>167</v>
      </c>
      <c r="Z27" s="2" t="s">
        <v>167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13.9348773956299</v>
      </c>
      <c r="H28" s="1" t="n">
        <v>14.3531818389893</v>
      </c>
      <c r="I28" s="1" t="n">
        <v>0.591571152210236</v>
      </c>
      <c r="J28" s="1"/>
      <c r="K28" s="1"/>
      <c r="L28" s="1"/>
      <c r="M28" s="2" t="b">
        <f aca="false">FALSE()</f>
        <v>0</v>
      </c>
      <c r="N28" s="2" t="n">
        <v>1</v>
      </c>
      <c r="O28" s="2" t="b">
        <f aca="false">TRUE()</f>
        <v>1</v>
      </c>
      <c r="P28" s="2" t="n">
        <v>1</v>
      </c>
      <c r="Q28" s="2" t="n">
        <v>2</v>
      </c>
      <c r="R28" s="2" t="n">
        <v>82.1889953613281</v>
      </c>
      <c r="S28" s="2"/>
      <c r="T28" s="2"/>
      <c r="U28" s="2"/>
      <c r="V28" s="2" t="s">
        <v>166</v>
      </c>
      <c r="W28" s="2" t="s">
        <v>166</v>
      </c>
      <c r="X28" s="2" t="s">
        <v>167</v>
      </c>
      <c r="Y28" s="2" t="s">
        <v>167</v>
      </c>
      <c r="Z28" s="2" t="s">
        <v>167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19.6240921020508</v>
      </c>
      <c r="H29" s="1" t="n">
        <v>18.5642547607422</v>
      </c>
      <c r="I29" s="1" t="n">
        <v>1.49883639812469</v>
      </c>
      <c r="J29" s="1"/>
      <c r="K29" s="1"/>
      <c r="L29" s="1"/>
      <c r="M29" s="2" t="b">
        <f aca="false">FALSE()</f>
        <v>0</v>
      </c>
      <c r="N29" s="2" t="n">
        <v>1</v>
      </c>
      <c r="O29" s="2" t="b">
        <f aca="false">TRUE()</f>
        <v>1</v>
      </c>
      <c r="P29" s="2" t="n">
        <v>3</v>
      </c>
      <c r="Q29" s="2" t="n">
        <v>12</v>
      </c>
      <c r="R29" s="2" t="n">
        <v>77.5886840820313</v>
      </c>
      <c r="S29" s="2"/>
      <c r="T29" s="2"/>
      <c r="U29" s="2"/>
      <c r="V29" s="2" t="s">
        <v>166</v>
      </c>
      <c r="W29" s="2" t="s">
        <v>166</v>
      </c>
      <c r="X29" s="2" t="s">
        <v>167</v>
      </c>
      <c r="Y29" s="2" t="s">
        <v>167</v>
      </c>
      <c r="Z29" s="2" t="s">
        <v>167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7</v>
      </c>
      <c r="W30" s="2" t="s">
        <v>167</v>
      </c>
      <c r="X30" s="2" t="s">
        <v>167</v>
      </c>
      <c r="Y30" s="2" t="s">
        <v>167</v>
      </c>
      <c r="Z30" s="2" t="s">
        <v>167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7</v>
      </c>
      <c r="W31" s="2" t="s">
        <v>167</v>
      </c>
      <c r="X31" s="2" t="s">
        <v>167</v>
      </c>
      <c r="Y31" s="2" t="s">
        <v>167</v>
      </c>
      <c r="Z31" s="2" t="s">
        <v>167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7</v>
      </c>
      <c r="W32" s="2" t="s">
        <v>167</v>
      </c>
      <c r="X32" s="2" t="s">
        <v>167</v>
      </c>
      <c r="Y32" s="2" t="s">
        <v>167</v>
      </c>
      <c r="Z32" s="2" t="s">
        <v>167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32.362060546875</v>
      </c>
      <c r="H33" s="1" t="n">
        <v>32.4022903442383</v>
      </c>
      <c r="I33" s="1" t="n">
        <v>0.0568935237824917</v>
      </c>
      <c r="J33" s="1"/>
      <c r="K33" s="1"/>
      <c r="L33" s="1"/>
      <c r="M33" s="2" t="b">
        <f aca="false">FALSE()</f>
        <v>0</v>
      </c>
      <c r="N33" s="2" t="n">
        <v>0.3</v>
      </c>
      <c r="O33" s="2" t="b">
        <f aca="false">TRUE()</f>
        <v>1</v>
      </c>
      <c r="P33" s="2" t="n">
        <v>3</v>
      </c>
      <c r="Q33" s="2" t="n">
        <v>26</v>
      </c>
      <c r="R33" s="2" t="n">
        <v>85.2619247436523</v>
      </c>
      <c r="S33" s="2" t="n">
        <v>79.00439453125</v>
      </c>
      <c r="T33" s="2" t="n">
        <v>89.4336090087891</v>
      </c>
      <c r="U33" s="2"/>
      <c r="V33" s="2" t="s">
        <v>166</v>
      </c>
      <c r="W33" s="2" t="s">
        <v>167</v>
      </c>
      <c r="X33" s="2" t="s">
        <v>167</v>
      </c>
      <c r="Y33" s="2" t="s">
        <v>167</v>
      </c>
      <c r="Z33" s="2" t="s">
        <v>166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34.513671875</v>
      </c>
      <c r="H34" s="1" t="n">
        <v>29.2035903930664</v>
      </c>
      <c r="I34" s="1" t="n">
        <v>7.50959062576294</v>
      </c>
      <c r="J34" s="1"/>
      <c r="K34" s="1"/>
      <c r="L34" s="1"/>
      <c r="M34" s="2" t="b">
        <f aca="false">TRUE()</f>
        <v>1</v>
      </c>
      <c r="N34" s="2" t="n">
        <v>0.765679414455707</v>
      </c>
      <c r="O34" s="2" t="b">
        <f aca="false">TRUE()</f>
        <v>1</v>
      </c>
      <c r="P34" s="2" t="n">
        <v>3</v>
      </c>
      <c r="Q34" s="2" t="n">
        <v>28</v>
      </c>
      <c r="R34" s="2" t="n">
        <v>80.4942779541016</v>
      </c>
      <c r="S34" s="2"/>
      <c r="T34" s="2"/>
      <c r="U34" s="2"/>
      <c r="V34" s="2" t="s">
        <v>166</v>
      </c>
      <c r="W34" s="2" t="s">
        <v>166</v>
      </c>
      <c r="X34" s="2" t="s">
        <v>167</v>
      </c>
      <c r="Y34" s="2" t="s">
        <v>167</v>
      </c>
      <c r="Z34" s="2" t="s">
        <v>167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18.987548828125</v>
      </c>
      <c r="H35" s="1" t="n">
        <v>19.0651969909668</v>
      </c>
      <c r="I35" s="1" t="n">
        <v>0.109811082482338</v>
      </c>
      <c r="J35" s="1"/>
      <c r="K35" s="1"/>
      <c r="L35" s="1"/>
      <c r="M35" s="2" t="b">
        <f aca="false">FALSE()</f>
        <v>0</v>
      </c>
      <c r="N35" s="2" t="n">
        <v>0.2</v>
      </c>
      <c r="O35" s="2" t="b">
        <f aca="false">TRUE()</f>
        <v>1</v>
      </c>
      <c r="P35" s="2" t="n">
        <v>3</v>
      </c>
      <c r="Q35" s="2" t="n">
        <v>11</v>
      </c>
      <c r="R35" s="2" t="n">
        <v>78.4795227050781</v>
      </c>
      <c r="S35" s="2"/>
      <c r="T35" s="2"/>
      <c r="U35" s="2"/>
      <c r="V35" s="2" t="s">
        <v>166</v>
      </c>
      <c r="W35" s="2" t="s">
        <v>167</v>
      </c>
      <c r="X35" s="2" t="s">
        <v>167</v>
      </c>
      <c r="Y35" s="2" t="s">
        <v>167</v>
      </c>
      <c r="Z35" s="2" t="s">
        <v>167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26.2048244476318</v>
      </c>
      <c r="H36" s="1" t="n">
        <v>25.7575168609619</v>
      </c>
      <c r="I36" s="1" t="n">
        <v>0.632588446140289</v>
      </c>
      <c r="J36" s="1"/>
      <c r="K36" s="1"/>
      <c r="L36" s="1"/>
      <c r="M36" s="2" t="b">
        <f aca="false">FALSE()</f>
        <v>0</v>
      </c>
      <c r="N36" s="2" t="n">
        <v>0.2</v>
      </c>
      <c r="O36" s="2" t="b">
        <f aca="false">TRUE()</f>
        <v>1</v>
      </c>
      <c r="P36" s="2" t="n">
        <v>3</v>
      </c>
      <c r="Q36" s="2" t="n">
        <v>21</v>
      </c>
      <c r="R36" s="2" t="n">
        <v>81.8922805786133</v>
      </c>
      <c r="S36" s="2"/>
      <c r="T36" s="2"/>
      <c r="U36" s="2"/>
      <c r="V36" s="2" t="s">
        <v>166</v>
      </c>
      <c r="W36" s="2" t="s">
        <v>166</v>
      </c>
      <c r="X36" s="2" t="s">
        <v>167</v>
      </c>
      <c r="Y36" s="2" t="s">
        <v>167</v>
      </c>
      <c r="Z36" s="2" t="s">
        <v>167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14.9697151184082</v>
      </c>
      <c r="H37" s="1" t="n">
        <v>14.920557975769</v>
      </c>
      <c r="I37" s="1" t="n">
        <v>0.0695187002420425</v>
      </c>
      <c r="J37" s="1"/>
      <c r="K37" s="1"/>
      <c r="L37" s="1"/>
      <c r="M37" s="2" t="b">
        <f aca="false">TRUE()</f>
        <v>1</v>
      </c>
      <c r="N37" s="2" t="n">
        <v>0.943750333786011</v>
      </c>
      <c r="O37" s="2" t="b">
        <f aca="false">TRUE()</f>
        <v>1</v>
      </c>
      <c r="P37" s="2" t="n">
        <v>3</v>
      </c>
      <c r="Q37" s="2" t="n">
        <v>7</v>
      </c>
      <c r="R37" s="2" t="n">
        <v>85.1562194824219</v>
      </c>
      <c r="S37" s="2"/>
      <c r="T37" s="2"/>
      <c r="U37" s="2"/>
      <c r="V37" s="2" t="s">
        <v>166</v>
      </c>
      <c r="W37" s="2" t="s">
        <v>167</v>
      </c>
      <c r="X37" s="2" t="s">
        <v>167</v>
      </c>
      <c r="Y37" s="2" t="s">
        <v>167</v>
      </c>
      <c r="Z37" s="2" t="s">
        <v>167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2.5450916290283</v>
      </c>
      <c r="H38" s="1" t="n">
        <v>22.5687427520752</v>
      </c>
      <c r="I38" s="1" t="n">
        <v>0.0334477387368679</v>
      </c>
      <c r="J38" s="1"/>
      <c r="K38" s="1"/>
      <c r="L38" s="1"/>
      <c r="M38" s="2" t="b">
        <f aca="false">FALSE()</f>
        <v>0</v>
      </c>
      <c r="N38" s="2" t="n">
        <v>0.2</v>
      </c>
      <c r="O38" s="2" t="b">
        <f aca="false">TRUE()</f>
        <v>1</v>
      </c>
      <c r="P38" s="2" t="n">
        <v>3</v>
      </c>
      <c r="Q38" s="2" t="n">
        <v>17</v>
      </c>
      <c r="R38" s="2" t="n">
        <v>82.782470703125</v>
      </c>
      <c r="S38" s="2"/>
      <c r="T38" s="2"/>
      <c r="U38" s="2"/>
      <c r="V38" s="2" t="s">
        <v>166</v>
      </c>
      <c r="W38" s="2" t="s">
        <v>167</v>
      </c>
      <c r="X38" s="2" t="s">
        <v>167</v>
      </c>
      <c r="Y38" s="2" t="s">
        <v>167</v>
      </c>
      <c r="Z38" s="2" t="s">
        <v>167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19.7570819854736</v>
      </c>
      <c r="H39" s="1" t="n">
        <v>20.497522354126</v>
      </c>
      <c r="I39" s="1" t="n">
        <v>1.0471408367157</v>
      </c>
      <c r="J39" s="1"/>
      <c r="K39" s="1"/>
      <c r="L39" s="1"/>
      <c r="M39" s="2" t="b">
        <f aca="false">FALSE()</f>
        <v>0</v>
      </c>
      <c r="N39" s="2" t="n">
        <v>1</v>
      </c>
      <c r="O39" s="2" t="b">
        <f aca="false">TRUE()</f>
        <v>1</v>
      </c>
      <c r="P39" s="2" t="n">
        <v>3</v>
      </c>
      <c r="Q39" s="2" t="n">
        <v>11</v>
      </c>
      <c r="R39" s="2" t="n">
        <v>79.0733642578125</v>
      </c>
      <c r="S39" s="2"/>
      <c r="T39" s="2"/>
      <c r="U39" s="2"/>
      <c r="V39" s="2" t="s">
        <v>166</v>
      </c>
      <c r="W39" s="2" t="s">
        <v>166</v>
      </c>
      <c r="X39" s="2" t="s">
        <v>167</v>
      </c>
      <c r="Y39" s="2" t="s">
        <v>167</v>
      </c>
      <c r="Z39" s="2" t="s">
        <v>167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14.9003019332886</v>
      </c>
      <c r="H40" s="1" t="n">
        <v>15.5527439117432</v>
      </c>
      <c r="I40" s="1" t="n">
        <v>0.922692954540253</v>
      </c>
      <c r="J40" s="1"/>
      <c r="K40" s="1"/>
      <c r="L40" s="1"/>
      <c r="M40" s="2" t="b">
        <f aca="false">FALSE()</f>
        <v>0</v>
      </c>
      <c r="N40" s="2" t="n">
        <v>1</v>
      </c>
      <c r="O40" s="2" t="b">
        <f aca="false">TRUE()</f>
        <v>1</v>
      </c>
      <c r="P40" s="2" t="n">
        <v>1</v>
      </c>
      <c r="Q40" s="2" t="n">
        <v>2</v>
      </c>
      <c r="R40" s="2" t="n">
        <v>82.0406341552734</v>
      </c>
      <c r="S40" s="2"/>
      <c r="T40" s="2"/>
      <c r="U40" s="2"/>
      <c r="V40" s="2" t="s">
        <v>166</v>
      </c>
      <c r="W40" s="2" t="s">
        <v>166</v>
      </c>
      <c r="X40" s="2" t="s">
        <v>167</v>
      </c>
      <c r="Y40" s="2" t="s">
        <v>167</v>
      </c>
      <c r="Z40" s="2" t="s">
        <v>167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17.8651123046875</v>
      </c>
      <c r="H41" s="1" t="n">
        <v>18.7602005004883</v>
      </c>
      <c r="I41" s="1" t="n">
        <v>1.26584446430206</v>
      </c>
      <c r="J41" s="1"/>
      <c r="K41" s="1"/>
      <c r="L41" s="1"/>
      <c r="M41" s="2" t="b">
        <f aca="false">FALSE()</f>
        <v>0</v>
      </c>
      <c r="N41" s="2" t="n">
        <v>1</v>
      </c>
      <c r="O41" s="2" t="b">
        <f aca="false">TRUE()</f>
        <v>1</v>
      </c>
      <c r="P41" s="2" t="n">
        <v>3</v>
      </c>
      <c r="Q41" s="2" t="n">
        <v>8</v>
      </c>
      <c r="R41" s="2" t="n">
        <v>77.5886840820313</v>
      </c>
      <c r="S41" s="2"/>
      <c r="T41" s="2"/>
      <c r="U41" s="2"/>
      <c r="V41" s="2" t="s">
        <v>166</v>
      </c>
      <c r="W41" s="2" t="s">
        <v>166</v>
      </c>
      <c r="X41" s="2" t="s">
        <v>167</v>
      </c>
      <c r="Y41" s="2" t="s">
        <v>167</v>
      </c>
      <c r="Z41" s="2" t="s">
        <v>167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7</v>
      </c>
      <c r="W42" s="2" t="s">
        <v>167</v>
      </c>
      <c r="X42" s="2" t="s">
        <v>167</v>
      </c>
      <c r="Y42" s="2" t="s">
        <v>167</v>
      </c>
      <c r="Z42" s="2" t="s">
        <v>167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7</v>
      </c>
      <c r="W43" s="2" t="s">
        <v>167</v>
      </c>
      <c r="X43" s="2" t="s">
        <v>167</v>
      </c>
      <c r="Y43" s="2" t="s">
        <v>167</v>
      </c>
      <c r="Z43" s="2" t="s">
        <v>167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7</v>
      </c>
      <c r="W44" s="2" t="s">
        <v>167</v>
      </c>
      <c r="X44" s="2" t="s">
        <v>167</v>
      </c>
      <c r="Y44" s="2" t="s">
        <v>167</v>
      </c>
      <c r="Z44" s="2" t="s">
        <v>167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2.4425201416016</v>
      </c>
      <c r="H45" s="1" t="n">
        <v>32.4022903442383</v>
      </c>
      <c r="I45" s="1" t="n">
        <v>0.0568935237824917</v>
      </c>
      <c r="J45" s="1"/>
      <c r="K45" s="1"/>
      <c r="L45" s="1"/>
      <c r="M45" s="2" t="b">
        <f aca="false">FALSE()</f>
        <v>0</v>
      </c>
      <c r="N45" s="2" t="n">
        <v>0.3</v>
      </c>
      <c r="O45" s="2" t="b">
        <f aca="false">TRUE()</f>
        <v>1</v>
      </c>
      <c r="P45" s="2" t="n">
        <v>3</v>
      </c>
      <c r="Q45" s="2" t="n">
        <v>27</v>
      </c>
      <c r="R45" s="2" t="n">
        <v>85.4109115600586</v>
      </c>
      <c r="S45" s="2" t="n">
        <v>78.4084320068359</v>
      </c>
      <c r="T45" s="2" t="n">
        <v>89.5825958251953</v>
      </c>
      <c r="U45" s="2"/>
      <c r="V45" s="2" t="s">
        <v>166</v>
      </c>
      <c r="W45" s="2" t="s">
        <v>167</v>
      </c>
      <c r="X45" s="2" t="s">
        <v>167</v>
      </c>
      <c r="Y45" s="2" t="s">
        <v>167</v>
      </c>
      <c r="Z45" s="2" t="s">
        <v>166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3.8935070037842</v>
      </c>
      <c r="H46" s="1" t="n">
        <v>29.2035903930664</v>
      </c>
      <c r="I46" s="1" t="n">
        <v>7.50959062576294</v>
      </c>
      <c r="J46" s="1"/>
      <c r="K46" s="1"/>
      <c r="L46" s="1"/>
      <c r="M46" s="2" t="b">
        <f aca="false">TRUE()</f>
        <v>1</v>
      </c>
      <c r="N46" s="2" t="n">
        <v>0.765679414455707</v>
      </c>
      <c r="O46" s="2" t="b">
        <f aca="false">TRUE()</f>
        <v>1</v>
      </c>
      <c r="P46" s="2" t="n">
        <v>3</v>
      </c>
      <c r="Q46" s="2" t="n">
        <v>15</v>
      </c>
      <c r="R46" s="2" t="n">
        <v>81.8351821899414</v>
      </c>
      <c r="S46" s="2"/>
      <c r="T46" s="2"/>
      <c r="U46" s="2"/>
      <c r="V46" s="2" t="s">
        <v>166</v>
      </c>
      <c r="W46" s="2" t="s">
        <v>166</v>
      </c>
      <c r="X46" s="2" t="s">
        <v>167</v>
      </c>
      <c r="Y46" s="2" t="s">
        <v>167</v>
      </c>
      <c r="Z46" s="2" t="s">
        <v>167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19.1428451538086</v>
      </c>
      <c r="H47" s="1" t="n">
        <v>19.0651969909668</v>
      </c>
      <c r="I47" s="1" t="n">
        <v>0.109811082482338</v>
      </c>
      <c r="J47" s="1"/>
      <c r="K47" s="1"/>
      <c r="L47" s="1"/>
      <c r="M47" s="2" t="b">
        <f aca="false">FALSE()</f>
        <v>0</v>
      </c>
      <c r="N47" s="2" t="n">
        <v>0.2</v>
      </c>
      <c r="O47" s="2" t="b">
        <f aca="false">TRUE()</f>
        <v>1</v>
      </c>
      <c r="P47" s="2" t="n">
        <v>3</v>
      </c>
      <c r="Q47" s="2" t="n">
        <v>11</v>
      </c>
      <c r="R47" s="2" t="n">
        <v>78.4795227050781</v>
      </c>
      <c r="S47" s="2"/>
      <c r="T47" s="2"/>
      <c r="U47" s="2"/>
      <c r="V47" s="2" t="s">
        <v>166</v>
      </c>
      <c r="W47" s="2" t="s">
        <v>167</v>
      </c>
      <c r="X47" s="2" t="s">
        <v>167</v>
      </c>
      <c r="Y47" s="2" t="s">
        <v>167</v>
      </c>
      <c r="Z47" s="2" t="s">
        <v>167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25.310209274292</v>
      </c>
      <c r="H48" s="1" t="n">
        <v>25.7575168609619</v>
      </c>
      <c r="I48" s="1" t="n">
        <v>0.632588446140289</v>
      </c>
      <c r="J48" s="1"/>
      <c r="K48" s="1"/>
      <c r="L48" s="1"/>
      <c r="M48" s="2" t="b">
        <f aca="false">FALSE()</f>
        <v>0</v>
      </c>
      <c r="N48" s="2" t="n">
        <v>0.2</v>
      </c>
      <c r="O48" s="2" t="b">
        <f aca="false">TRUE()</f>
        <v>1</v>
      </c>
      <c r="P48" s="2" t="n">
        <v>3</v>
      </c>
      <c r="Q48" s="2" t="n">
        <v>19</v>
      </c>
      <c r="R48" s="2" t="n">
        <v>82.040657043457</v>
      </c>
      <c r="S48" s="2"/>
      <c r="T48" s="2"/>
      <c r="U48" s="2"/>
      <c r="V48" s="2" t="s">
        <v>166</v>
      </c>
      <c r="W48" s="2" t="s">
        <v>166</v>
      </c>
      <c r="X48" s="2" t="s">
        <v>167</v>
      </c>
      <c r="Y48" s="2" t="s">
        <v>167</v>
      </c>
      <c r="Z48" s="2" t="s">
        <v>167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14.8714008331299</v>
      </c>
      <c r="H49" s="1" t="n">
        <v>14.920557975769</v>
      </c>
      <c r="I49" s="1" t="n">
        <v>0.0695187002420425</v>
      </c>
      <c r="J49" s="1"/>
      <c r="K49" s="1"/>
      <c r="L49" s="1"/>
      <c r="M49" s="2" t="b">
        <f aca="false">TRUE()</f>
        <v>1</v>
      </c>
      <c r="N49" s="2" t="n">
        <v>0.943750333786011</v>
      </c>
      <c r="O49" s="2" t="b">
        <f aca="false">TRUE()</f>
        <v>1</v>
      </c>
      <c r="P49" s="2" t="n">
        <v>3</v>
      </c>
      <c r="Q49" s="2" t="n">
        <v>7</v>
      </c>
      <c r="R49" s="2" t="n">
        <v>85.3045806884766</v>
      </c>
      <c r="S49" s="2"/>
      <c r="T49" s="2"/>
      <c r="U49" s="2"/>
      <c r="V49" s="2" t="s">
        <v>166</v>
      </c>
      <c r="W49" s="2" t="s">
        <v>167</v>
      </c>
      <c r="X49" s="2" t="s">
        <v>167</v>
      </c>
      <c r="Y49" s="2" t="s">
        <v>167</v>
      </c>
      <c r="Z49" s="2" t="s">
        <v>167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2.5923938751221</v>
      </c>
      <c r="H50" s="1" t="n">
        <v>22.5687427520752</v>
      </c>
      <c r="I50" s="1" t="n">
        <v>0.0334477387368679</v>
      </c>
      <c r="J50" s="1"/>
      <c r="K50" s="1"/>
      <c r="L50" s="1"/>
      <c r="M50" s="2" t="b">
        <f aca="false">FALSE()</f>
        <v>0</v>
      </c>
      <c r="N50" s="2" t="n">
        <v>0.2</v>
      </c>
      <c r="O50" s="2" t="b">
        <f aca="false">TRUE()</f>
        <v>1</v>
      </c>
      <c r="P50" s="2" t="n">
        <v>3</v>
      </c>
      <c r="Q50" s="2" t="n">
        <v>17</v>
      </c>
      <c r="R50" s="2" t="n">
        <v>82.782470703125</v>
      </c>
      <c r="S50" s="2"/>
      <c r="T50" s="2"/>
      <c r="U50" s="2"/>
      <c r="V50" s="2" t="s">
        <v>166</v>
      </c>
      <c r="W50" s="2" t="s">
        <v>167</v>
      </c>
      <c r="X50" s="2" t="s">
        <v>167</v>
      </c>
      <c r="Y50" s="2" t="s">
        <v>167</v>
      </c>
      <c r="Z50" s="2" t="s">
        <v>167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21.2379627227783</v>
      </c>
      <c r="H51" s="1" t="n">
        <v>20.497522354126</v>
      </c>
      <c r="I51" s="1" t="n">
        <v>1.0471408367157</v>
      </c>
      <c r="J51" s="1"/>
      <c r="K51" s="1"/>
      <c r="L51" s="1"/>
      <c r="M51" s="2" t="b">
        <f aca="false">FALSE()</f>
        <v>0</v>
      </c>
      <c r="N51" s="2" t="n">
        <v>1</v>
      </c>
      <c r="O51" s="2" t="b">
        <f aca="false">TRUE()</f>
        <v>1</v>
      </c>
      <c r="P51" s="2" t="n">
        <v>3</v>
      </c>
      <c r="Q51" s="2" t="n">
        <v>14</v>
      </c>
      <c r="R51" s="2" t="n">
        <v>79.2217254638672</v>
      </c>
      <c r="S51" s="2"/>
      <c r="T51" s="2"/>
      <c r="U51" s="2"/>
      <c r="V51" s="2" t="s">
        <v>166</v>
      </c>
      <c r="W51" s="2" t="s">
        <v>166</v>
      </c>
      <c r="X51" s="2" t="s">
        <v>167</v>
      </c>
      <c r="Y51" s="2" t="s">
        <v>167</v>
      </c>
      <c r="Z51" s="2" t="s">
        <v>167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16.2051868438721</v>
      </c>
      <c r="H52" s="1" t="n">
        <v>15.5527439117432</v>
      </c>
      <c r="I52" s="1" t="n">
        <v>0.922692954540253</v>
      </c>
      <c r="J52" s="1"/>
      <c r="K52" s="1"/>
      <c r="L52" s="1"/>
      <c r="M52" s="2" t="b">
        <f aca="false">FALSE()</f>
        <v>0</v>
      </c>
      <c r="N52" s="2" t="n">
        <v>1</v>
      </c>
      <c r="O52" s="2" t="b">
        <f aca="false">TRUE()</f>
        <v>1</v>
      </c>
      <c r="P52" s="2" t="n">
        <v>3</v>
      </c>
      <c r="Q52" s="2" t="n">
        <v>8</v>
      </c>
      <c r="R52" s="2" t="n">
        <v>82.1889953613281</v>
      </c>
      <c r="S52" s="2"/>
      <c r="T52" s="2"/>
      <c r="U52" s="2"/>
      <c r="V52" s="2" t="s">
        <v>166</v>
      </c>
      <c r="W52" s="2" t="s">
        <v>166</v>
      </c>
      <c r="X52" s="2" t="s">
        <v>167</v>
      </c>
      <c r="Y52" s="2" t="s">
        <v>167</v>
      </c>
      <c r="Z52" s="2" t="s">
        <v>167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19.6552867889404</v>
      </c>
      <c r="H53" s="1" t="n">
        <v>18.7602005004883</v>
      </c>
      <c r="I53" s="1" t="n">
        <v>1.26584446430206</v>
      </c>
      <c r="J53" s="1"/>
      <c r="K53" s="1"/>
      <c r="L53" s="1"/>
      <c r="M53" s="2" t="b">
        <f aca="false">FALSE()</f>
        <v>0</v>
      </c>
      <c r="N53" s="2" t="n">
        <v>1</v>
      </c>
      <c r="O53" s="2" t="b">
        <f aca="false">TRUE()</f>
        <v>1</v>
      </c>
      <c r="P53" s="2" t="n">
        <v>3</v>
      </c>
      <c r="Q53" s="2" t="n">
        <v>12</v>
      </c>
      <c r="R53" s="2" t="n">
        <v>77.7370681762695</v>
      </c>
      <c r="S53" s="2"/>
      <c r="T53" s="2"/>
      <c r="U53" s="2"/>
      <c r="V53" s="2" t="s">
        <v>166</v>
      </c>
      <c r="W53" s="2" t="s">
        <v>166</v>
      </c>
      <c r="X53" s="2" t="s">
        <v>167</v>
      </c>
      <c r="Y53" s="2" t="s">
        <v>167</v>
      </c>
      <c r="Z53" s="2" t="s">
        <v>167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7</v>
      </c>
      <c r="W54" s="2" t="s">
        <v>167</v>
      </c>
      <c r="X54" s="2" t="s">
        <v>167</v>
      </c>
      <c r="Y54" s="2" t="s">
        <v>167</v>
      </c>
      <c r="Z54" s="2" t="s">
        <v>167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7</v>
      </c>
      <c r="W55" s="2" t="s">
        <v>167</v>
      </c>
      <c r="X55" s="2" t="s">
        <v>167</v>
      </c>
      <c r="Y55" s="2" t="s">
        <v>167</v>
      </c>
      <c r="Z55" s="2" t="s">
        <v>167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7</v>
      </c>
      <c r="W56" s="2" t="s">
        <v>167</v>
      </c>
      <c r="X56" s="2" t="s">
        <v>167</v>
      </c>
      <c r="Y56" s="2" t="s">
        <v>167</v>
      </c>
      <c r="Z56" s="2" t="s">
        <v>167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31.9720134735107</v>
      </c>
      <c r="H57" s="1" t="n">
        <v>31.757625579834</v>
      </c>
      <c r="I57" s="1" t="n">
        <v>0.303188920021057</v>
      </c>
      <c r="J57" s="1"/>
      <c r="K57" s="1"/>
      <c r="L57" s="1"/>
      <c r="M57" s="2" t="b">
        <f aca="false">FALSE()</f>
        <v>0</v>
      </c>
      <c r="N57" s="2" t="n">
        <v>0.3</v>
      </c>
      <c r="O57" s="2" t="b">
        <f aca="false">TRUE()</f>
        <v>1</v>
      </c>
      <c r="P57" s="2" t="n">
        <v>3</v>
      </c>
      <c r="Q57" s="2" t="n">
        <v>24</v>
      </c>
      <c r="R57" s="2" t="n">
        <v>89.5825958251953</v>
      </c>
      <c r="S57" s="2" t="n">
        <v>79.1533813476563</v>
      </c>
      <c r="T57" s="2" t="n">
        <v>84.9639434814453</v>
      </c>
      <c r="U57" s="2"/>
      <c r="V57" s="2" t="s">
        <v>166</v>
      </c>
      <c r="W57" s="2" t="s">
        <v>167</v>
      </c>
      <c r="X57" s="2" t="s">
        <v>167</v>
      </c>
      <c r="Y57" s="2" t="s">
        <v>167</v>
      </c>
      <c r="Z57" s="2" t="s">
        <v>166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3.771900177002</v>
      </c>
      <c r="H58" s="1" t="n">
        <v>23.6337432861328</v>
      </c>
      <c r="I58" s="1" t="n">
        <v>0.195384696125984</v>
      </c>
      <c r="J58" s="1"/>
      <c r="K58" s="1"/>
      <c r="L58" s="1"/>
      <c r="M58" s="2" t="b">
        <f aca="false">TRUE()</f>
        <v>1</v>
      </c>
      <c r="N58" s="2" t="n">
        <v>0.765679414455707</v>
      </c>
      <c r="O58" s="2" t="b">
        <f aca="false">TRUE()</f>
        <v>1</v>
      </c>
      <c r="P58" s="2" t="n">
        <v>3</v>
      </c>
      <c r="Q58" s="2" t="n">
        <v>16</v>
      </c>
      <c r="R58" s="2" t="n">
        <v>81.9841690063477</v>
      </c>
      <c r="S58" s="2"/>
      <c r="T58" s="2"/>
      <c r="U58" s="2"/>
      <c r="V58" s="2" t="s">
        <v>166</v>
      </c>
      <c r="W58" s="2" t="s">
        <v>167</v>
      </c>
      <c r="X58" s="2" t="s">
        <v>167</v>
      </c>
      <c r="Y58" s="2" t="s">
        <v>167</v>
      </c>
      <c r="Z58" s="2" t="s">
        <v>167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17.858829498291</v>
      </c>
      <c r="H59" s="1" t="n">
        <v>17.883716583252</v>
      </c>
      <c r="I59" s="1" t="n">
        <v>0.0351943038403988</v>
      </c>
      <c r="J59" s="1"/>
      <c r="K59" s="1"/>
      <c r="L59" s="1"/>
      <c r="M59" s="2" t="b">
        <f aca="false">FALSE()</f>
        <v>0</v>
      </c>
      <c r="N59" s="2" t="n">
        <v>0.2</v>
      </c>
      <c r="O59" s="2" t="b">
        <f aca="false">TRUE()</f>
        <v>1</v>
      </c>
      <c r="P59" s="2" t="n">
        <v>3</v>
      </c>
      <c r="Q59" s="2" t="n">
        <v>11</v>
      </c>
      <c r="R59" s="2" t="n">
        <v>78.6278991699219</v>
      </c>
      <c r="S59" s="2"/>
      <c r="T59" s="2"/>
      <c r="U59" s="2"/>
      <c r="V59" s="2" t="s">
        <v>166</v>
      </c>
      <c r="W59" s="2" t="s">
        <v>167</v>
      </c>
      <c r="X59" s="2" t="s">
        <v>167</v>
      </c>
      <c r="Y59" s="2" t="s">
        <v>167</v>
      </c>
      <c r="Z59" s="2" t="s">
        <v>167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22.7443141937256</v>
      </c>
      <c r="H60" s="1" t="n">
        <v>22.8376502990723</v>
      </c>
      <c r="I60" s="1" t="n">
        <v>0.131995841860771</v>
      </c>
      <c r="J60" s="1"/>
      <c r="K60" s="1"/>
      <c r="L60" s="1"/>
      <c r="M60" s="2" t="b">
        <f aca="false">FALSE()</f>
        <v>0</v>
      </c>
      <c r="N60" s="2" t="n">
        <v>0.2</v>
      </c>
      <c r="O60" s="2" t="b">
        <f aca="false">TRUE()</f>
        <v>1</v>
      </c>
      <c r="P60" s="2" t="n">
        <v>3</v>
      </c>
      <c r="Q60" s="2" t="n">
        <v>16</v>
      </c>
      <c r="R60" s="2" t="n">
        <v>81.8922805786133</v>
      </c>
      <c r="S60" s="2"/>
      <c r="T60" s="2"/>
      <c r="U60" s="2"/>
      <c r="V60" s="2" t="s">
        <v>166</v>
      </c>
      <c r="W60" s="2" t="s">
        <v>167</v>
      </c>
      <c r="X60" s="2" t="s">
        <v>167</v>
      </c>
      <c r="Y60" s="2" t="s">
        <v>167</v>
      </c>
      <c r="Z60" s="2" t="s">
        <v>167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14.5103816986084</v>
      </c>
      <c r="H61" s="1" t="n">
        <v>14.6636695861816</v>
      </c>
      <c r="I61" s="1" t="n">
        <v>0.216781809926033</v>
      </c>
      <c r="J61" s="1"/>
      <c r="K61" s="1"/>
      <c r="L61" s="1"/>
      <c r="M61" s="2" t="b">
        <f aca="false">TRUE()</f>
        <v>1</v>
      </c>
      <c r="N61" s="2" t="n">
        <v>0.943750333786011</v>
      </c>
      <c r="O61" s="2" t="b">
        <f aca="false">TRUE()</f>
        <v>1</v>
      </c>
      <c r="P61" s="2" t="n">
        <v>1</v>
      </c>
      <c r="Q61" s="2" t="n">
        <v>2</v>
      </c>
      <c r="R61" s="2" t="n">
        <v>85.6013031005859</v>
      </c>
      <c r="S61" s="2"/>
      <c r="T61" s="2"/>
      <c r="U61" s="2"/>
      <c r="V61" s="2" t="s">
        <v>166</v>
      </c>
      <c r="W61" s="2" t="s">
        <v>167</v>
      </c>
      <c r="X61" s="2" t="s">
        <v>167</v>
      </c>
      <c r="Y61" s="2" t="s">
        <v>167</v>
      </c>
      <c r="Z61" s="2" t="s">
        <v>167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19.6132278442383</v>
      </c>
      <c r="H62" s="1" t="n">
        <v>19.6512603759766</v>
      </c>
      <c r="I62" s="1" t="n">
        <v>0.0537861213088036</v>
      </c>
      <c r="J62" s="1"/>
      <c r="K62" s="1"/>
      <c r="L62" s="1"/>
      <c r="M62" s="2" t="b">
        <f aca="false">FALSE()</f>
        <v>0</v>
      </c>
      <c r="N62" s="2" t="n">
        <v>0.2</v>
      </c>
      <c r="O62" s="2" t="b">
        <f aca="false">TRUE()</f>
        <v>1</v>
      </c>
      <c r="P62" s="2" t="n">
        <v>3</v>
      </c>
      <c r="Q62" s="2" t="n">
        <v>12</v>
      </c>
      <c r="R62" s="2" t="n">
        <v>82.9308242797852</v>
      </c>
      <c r="S62" s="2"/>
      <c r="T62" s="2"/>
      <c r="U62" s="2"/>
      <c r="V62" s="2" t="s">
        <v>166</v>
      </c>
      <c r="W62" s="2" t="s">
        <v>167</v>
      </c>
      <c r="X62" s="2" t="s">
        <v>167</v>
      </c>
      <c r="Y62" s="2" t="s">
        <v>167</v>
      </c>
      <c r="Z62" s="2" t="s">
        <v>167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19.661901473999</v>
      </c>
      <c r="H63" s="1" t="n">
        <v>19.7340049743652</v>
      </c>
      <c r="I63" s="1" t="n">
        <v>0.101971097290516</v>
      </c>
      <c r="J63" s="1"/>
      <c r="K63" s="1"/>
      <c r="L63" s="1"/>
      <c r="M63" s="2" t="b">
        <f aca="false">FALSE()</f>
        <v>0</v>
      </c>
      <c r="N63" s="2" t="n">
        <v>1</v>
      </c>
      <c r="O63" s="2" t="b">
        <f aca="false">TRUE()</f>
        <v>1</v>
      </c>
      <c r="P63" s="2" t="n">
        <v>1</v>
      </c>
      <c r="Q63" s="2" t="n">
        <v>2</v>
      </c>
      <c r="R63" s="2" t="n">
        <v>79.2217254638672</v>
      </c>
      <c r="S63" s="2"/>
      <c r="T63" s="2"/>
      <c r="U63" s="2"/>
      <c r="V63" s="2" t="s">
        <v>166</v>
      </c>
      <c r="W63" s="2" t="s">
        <v>167</v>
      </c>
      <c r="X63" s="2" t="s">
        <v>167</v>
      </c>
      <c r="Y63" s="2" t="s">
        <v>167</v>
      </c>
      <c r="Z63" s="2" t="s">
        <v>167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15.0422821044922</v>
      </c>
      <c r="H64" s="1" t="n">
        <v>15.1048135757446</v>
      </c>
      <c r="I64" s="1" t="n">
        <v>0.0884328559041023</v>
      </c>
      <c r="J64" s="1"/>
      <c r="K64" s="1"/>
      <c r="L64" s="1"/>
      <c r="M64" s="2" t="b">
        <f aca="false">FALSE()</f>
        <v>0</v>
      </c>
      <c r="N64" s="2" t="n">
        <v>1</v>
      </c>
      <c r="O64" s="2" t="b">
        <f aca="false">TRUE()</f>
        <v>1</v>
      </c>
      <c r="P64" s="2" t="n">
        <v>1</v>
      </c>
      <c r="Q64" s="2" t="n">
        <v>2</v>
      </c>
      <c r="R64" s="2" t="n">
        <v>82.1889953613281</v>
      </c>
      <c r="S64" s="2"/>
      <c r="T64" s="2"/>
      <c r="U64" s="2"/>
      <c r="V64" s="2" t="s">
        <v>166</v>
      </c>
      <c r="W64" s="2" t="s">
        <v>167</v>
      </c>
      <c r="X64" s="2" t="s">
        <v>167</v>
      </c>
      <c r="Y64" s="2" t="s">
        <v>167</v>
      </c>
      <c r="Z64" s="2" t="s">
        <v>167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17.4040832519531</v>
      </c>
      <c r="H65" s="1" t="n">
        <v>17.3825702667236</v>
      </c>
      <c r="I65" s="1" t="n">
        <v>0.0304239559918642</v>
      </c>
      <c r="J65" s="1"/>
      <c r="K65" s="1"/>
      <c r="L65" s="1"/>
      <c r="M65" s="2" t="b">
        <f aca="false">FALSE()</f>
        <v>0</v>
      </c>
      <c r="N65" s="2" t="n">
        <v>1</v>
      </c>
      <c r="O65" s="2" t="b">
        <f aca="false">TRUE()</f>
        <v>1</v>
      </c>
      <c r="P65" s="2" t="n">
        <v>1</v>
      </c>
      <c r="Q65" s="2" t="n">
        <v>2</v>
      </c>
      <c r="R65" s="2" t="n">
        <v>77.7370681762695</v>
      </c>
      <c r="S65" s="2"/>
      <c r="T65" s="2"/>
      <c r="U65" s="2"/>
      <c r="V65" s="2" t="s">
        <v>166</v>
      </c>
      <c r="W65" s="2" t="s">
        <v>167</v>
      </c>
      <c r="X65" s="2" t="s">
        <v>167</v>
      </c>
      <c r="Y65" s="2" t="s">
        <v>167</v>
      </c>
      <c r="Z65" s="2" t="s">
        <v>167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7</v>
      </c>
      <c r="W66" s="2" t="s">
        <v>167</v>
      </c>
      <c r="X66" s="2" t="s">
        <v>167</v>
      </c>
      <c r="Y66" s="2" t="s">
        <v>167</v>
      </c>
      <c r="Z66" s="2" t="s">
        <v>167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7</v>
      </c>
      <c r="W67" s="2" t="s">
        <v>167</v>
      </c>
      <c r="X67" s="2" t="s">
        <v>167</v>
      </c>
      <c r="Y67" s="2" t="s">
        <v>167</v>
      </c>
      <c r="Z67" s="2" t="s">
        <v>167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7</v>
      </c>
      <c r="W68" s="2" t="s">
        <v>167</v>
      </c>
      <c r="X68" s="2" t="s">
        <v>167</v>
      </c>
      <c r="Y68" s="2" t="s">
        <v>167</v>
      </c>
      <c r="Z68" s="2" t="s">
        <v>167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31.5432395935059</v>
      </c>
      <c r="H69" s="1" t="n">
        <v>31.757625579834</v>
      </c>
      <c r="I69" s="1" t="n">
        <v>0.303188920021057</v>
      </c>
      <c r="J69" s="1"/>
      <c r="K69" s="1"/>
      <c r="L69" s="1"/>
      <c r="M69" s="2" t="b">
        <f aca="false">FALSE()</f>
        <v>0</v>
      </c>
      <c r="N69" s="2" t="n">
        <v>0.3</v>
      </c>
      <c r="O69" s="2" t="b">
        <f aca="false">TRUE()</f>
        <v>1</v>
      </c>
      <c r="P69" s="2" t="n">
        <v>3</v>
      </c>
      <c r="Q69" s="2" t="n">
        <v>24</v>
      </c>
      <c r="R69" s="2" t="n">
        <v>78.706413269043</v>
      </c>
      <c r="S69" s="2" t="n">
        <v>89.5825958251953</v>
      </c>
      <c r="T69" s="2"/>
      <c r="U69" s="2"/>
      <c r="V69" s="2" t="s">
        <v>166</v>
      </c>
      <c r="W69" s="2" t="s">
        <v>167</v>
      </c>
      <c r="X69" s="2" t="s">
        <v>167</v>
      </c>
      <c r="Y69" s="2" t="s">
        <v>167</v>
      </c>
      <c r="Z69" s="2" t="s">
        <v>166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3.495584487915</v>
      </c>
      <c r="H70" s="1" t="n">
        <v>23.6337432861328</v>
      </c>
      <c r="I70" s="1" t="n">
        <v>0.195384696125984</v>
      </c>
      <c r="J70" s="1"/>
      <c r="K70" s="1"/>
      <c r="L70" s="1"/>
      <c r="M70" s="2" t="b">
        <f aca="false">TRUE()</f>
        <v>1</v>
      </c>
      <c r="N70" s="2" t="n">
        <v>0.765679414455707</v>
      </c>
      <c r="O70" s="2" t="b">
        <f aca="false">TRUE()</f>
        <v>1</v>
      </c>
      <c r="P70" s="2" t="n">
        <v>3</v>
      </c>
      <c r="Q70" s="2" t="n">
        <v>14</v>
      </c>
      <c r="R70" s="2" t="n">
        <v>82.1331558227539</v>
      </c>
      <c r="S70" s="2"/>
      <c r="T70" s="2"/>
      <c r="U70" s="2"/>
      <c r="V70" s="2" t="s">
        <v>166</v>
      </c>
      <c r="W70" s="2" t="s">
        <v>167</v>
      </c>
      <c r="X70" s="2" t="s">
        <v>167</v>
      </c>
      <c r="Y70" s="2" t="s">
        <v>167</v>
      </c>
      <c r="Z70" s="2" t="s">
        <v>167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17.9086017608643</v>
      </c>
      <c r="H71" s="1" t="n">
        <v>17.883716583252</v>
      </c>
      <c r="I71" s="1" t="n">
        <v>0.0351943038403988</v>
      </c>
      <c r="J71" s="1"/>
      <c r="K71" s="1"/>
      <c r="L71" s="1"/>
      <c r="M71" s="2" t="b">
        <f aca="false">FALSE()</f>
        <v>0</v>
      </c>
      <c r="N71" s="2" t="n">
        <v>0.2</v>
      </c>
      <c r="O71" s="2" t="b">
        <f aca="false">TRUE()</f>
        <v>1</v>
      </c>
      <c r="P71" s="2" t="n">
        <v>3</v>
      </c>
      <c r="Q71" s="2" t="n">
        <v>10</v>
      </c>
      <c r="R71" s="2" t="n">
        <v>78.4795227050781</v>
      </c>
      <c r="S71" s="2"/>
      <c r="T71" s="2"/>
      <c r="U71" s="2"/>
      <c r="V71" s="2" t="s">
        <v>166</v>
      </c>
      <c r="W71" s="2" t="s">
        <v>167</v>
      </c>
      <c r="X71" s="2" t="s">
        <v>167</v>
      </c>
      <c r="Y71" s="2" t="s">
        <v>167</v>
      </c>
      <c r="Z71" s="2" t="s">
        <v>167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22.9309844970703</v>
      </c>
      <c r="H72" s="1" t="n">
        <v>22.8376502990723</v>
      </c>
      <c r="I72" s="1" t="n">
        <v>0.131995841860771</v>
      </c>
      <c r="J72" s="1"/>
      <c r="K72" s="1"/>
      <c r="L72" s="1"/>
      <c r="M72" s="2" t="b">
        <f aca="false">FALSE()</f>
        <v>0</v>
      </c>
      <c r="N72" s="2" t="n">
        <v>0.2</v>
      </c>
      <c r="O72" s="2" t="b">
        <f aca="false">TRUE()</f>
        <v>1</v>
      </c>
      <c r="P72" s="2" t="n">
        <v>3</v>
      </c>
      <c r="Q72" s="2" t="n">
        <v>17</v>
      </c>
      <c r="R72" s="2" t="n">
        <v>81.8922805786133</v>
      </c>
      <c r="S72" s="2"/>
      <c r="T72" s="2"/>
      <c r="U72" s="2"/>
      <c r="V72" s="2" t="s">
        <v>166</v>
      </c>
      <c r="W72" s="2" t="s">
        <v>167</v>
      </c>
      <c r="X72" s="2" t="s">
        <v>167</v>
      </c>
      <c r="Y72" s="2" t="s">
        <v>167</v>
      </c>
      <c r="Z72" s="2" t="s">
        <v>167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14.8169574737549</v>
      </c>
      <c r="H73" s="1" t="n">
        <v>14.6636695861816</v>
      </c>
      <c r="I73" s="1" t="n">
        <v>0.216781809926033</v>
      </c>
      <c r="J73" s="1"/>
      <c r="K73" s="1"/>
      <c r="L73" s="1"/>
      <c r="M73" s="2" t="b">
        <f aca="false">TRUE()</f>
        <v>1</v>
      </c>
      <c r="N73" s="2" t="n">
        <v>0.943750333786011</v>
      </c>
      <c r="O73" s="2" t="b">
        <f aca="false">TRUE()</f>
        <v>1</v>
      </c>
      <c r="P73" s="2" t="n">
        <v>1</v>
      </c>
      <c r="Q73" s="2" t="n">
        <v>2</v>
      </c>
      <c r="R73" s="2" t="n">
        <v>85.4529418945313</v>
      </c>
      <c r="S73" s="2"/>
      <c r="T73" s="2"/>
      <c r="U73" s="2"/>
      <c r="V73" s="2" t="s">
        <v>166</v>
      </c>
      <c r="W73" s="2" t="s">
        <v>167</v>
      </c>
      <c r="X73" s="2" t="s">
        <v>167</v>
      </c>
      <c r="Y73" s="2" t="s">
        <v>167</v>
      </c>
      <c r="Z73" s="2" t="s">
        <v>167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19.6892929077148</v>
      </c>
      <c r="H74" s="1" t="n">
        <v>19.6512603759766</v>
      </c>
      <c r="I74" s="1" t="n">
        <v>0.0537861213088036</v>
      </c>
      <c r="J74" s="1"/>
      <c r="K74" s="1"/>
      <c r="L74" s="1"/>
      <c r="M74" s="2" t="b">
        <f aca="false">FALSE()</f>
        <v>0</v>
      </c>
      <c r="N74" s="2" t="n">
        <v>0.2</v>
      </c>
      <c r="O74" s="2" t="b">
        <f aca="false">TRUE()</f>
        <v>1</v>
      </c>
      <c r="P74" s="2" t="n">
        <v>3</v>
      </c>
      <c r="Q74" s="2" t="n">
        <v>13</v>
      </c>
      <c r="R74" s="2" t="n">
        <v>82.9308242797852</v>
      </c>
      <c r="S74" s="2"/>
      <c r="T74" s="2"/>
      <c r="U74" s="2"/>
      <c r="V74" s="2" t="s">
        <v>166</v>
      </c>
      <c r="W74" s="2" t="s">
        <v>167</v>
      </c>
      <c r="X74" s="2" t="s">
        <v>167</v>
      </c>
      <c r="Y74" s="2" t="s">
        <v>167</v>
      </c>
      <c r="Z74" s="2" t="s">
        <v>167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19.8061103820801</v>
      </c>
      <c r="H75" s="1" t="n">
        <v>19.7340049743652</v>
      </c>
      <c r="I75" s="1" t="n">
        <v>0.101971097290516</v>
      </c>
      <c r="J75" s="1"/>
      <c r="K75" s="1"/>
      <c r="L75" s="1"/>
      <c r="M75" s="2" t="b">
        <f aca="false">FALSE()</f>
        <v>0</v>
      </c>
      <c r="N75" s="2" t="n">
        <v>1</v>
      </c>
      <c r="O75" s="2" t="b">
        <f aca="false">TRUE()</f>
        <v>1</v>
      </c>
      <c r="P75" s="2" t="n">
        <v>1</v>
      </c>
      <c r="Q75" s="2" t="n">
        <v>2</v>
      </c>
      <c r="R75" s="2" t="n">
        <v>79.2217254638672</v>
      </c>
      <c r="S75" s="2"/>
      <c r="T75" s="2"/>
      <c r="U75" s="2"/>
      <c r="V75" s="2" t="s">
        <v>166</v>
      </c>
      <c r="W75" s="2" t="s">
        <v>167</v>
      </c>
      <c r="X75" s="2" t="s">
        <v>167</v>
      </c>
      <c r="Y75" s="2" t="s">
        <v>167</v>
      </c>
      <c r="Z75" s="2" t="s">
        <v>167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15.1673450469971</v>
      </c>
      <c r="H76" s="1" t="n">
        <v>15.1048135757446</v>
      </c>
      <c r="I76" s="1" t="n">
        <v>0.0884328559041023</v>
      </c>
      <c r="J76" s="1"/>
      <c r="K76" s="1"/>
      <c r="L76" s="1"/>
      <c r="M76" s="2" t="b">
        <f aca="false">FALSE()</f>
        <v>0</v>
      </c>
      <c r="N76" s="2" t="n">
        <v>1</v>
      </c>
      <c r="O76" s="2" t="b">
        <f aca="false">TRUE()</f>
        <v>1</v>
      </c>
      <c r="P76" s="2" t="n">
        <v>1</v>
      </c>
      <c r="Q76" s="2" t="n">
        <v>2</v>
      </c>
      <c r="R76" s="2" t="n">
        <v>82.1889953613281</v>
      </c>
      <c r="S76" s="2"/>
      <c r="T76" s="2"/>
      <c r="U76" s="2"/>
      <c r="V76" s="2" t="s">
        <v>166</v>
      </c>
      <c r="W76" s="2" t="s">
        <v>167</v>
      </c>
      <c r="X76" s="2" t="s">
        <v>167</v>
      </c>
      <c r="Y76" s="2" t="s">
        <v>167</v>
      </c>
      <c r="Z76" s="2" t="s">
        <v>167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17.3610572814941</v>
      </c>
      <c r="H77" s="1" t="n">
        <v>17.3825702667236</v>
      </c>
      <c r="I77" s="1" t="n">
        <v>0.0304239559918642</v>
      </c>
      <c r="J77" s="1"/>
      <c r="K77" s="1"/>
      <c r="L77" s="1"/>
      <c r="M77" s="2" t="b">
        <f aca="false">FALSE()</f>
        <v>0</v>
      </c>
      <c r="N77" s="2" t="n">
        <v>1</v>
      </c>
      <c r="O77" s="2" t="b">
        <f aca="false">TRUE()</f>
        <v>1</v>
      </c>
      <c r="P77" s="2" t="n">
        <v>1</v>
      </c>
      <c r="Q77" s="2" t="n">
        <v>2</v>
      </c>
      <c r="R77" s="2" t="n">
        <v>77.8854446411133</v>
      </c>
      <c r="S77" s="2"/>
      <c r="T77" s="2"/>
      <c r="U77" s="2"/>
      <c r="V77" s="2" t="s">
        <v>166</v>
      </c>
      <c r="W77" s="2" t="s">
        <v>167</v>
      </c>
      <c r="X77" s="2" t="s">
        <v>167</v>
      </c>
      <c r="Y77" s="2" t="s">
        <v>167</v>
      </c>
      <c r="Z77" s="2" t="s">
        <v>167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7</v>
      </c>
      <c r="W78" s="2" t="s">
        <v>167</v>
      </c>
      <c r="X78" s="2" t="s">
        <v>167</v>
      </c>
      <c r="Y78" s="2" t="s">
        <v>167</v>
      </c>
      <c r="Z78" s="2" t="s">
        <v>167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7</v>
      </c>
      <c r="W79" s="2" t="s">
        <v>167</v>
      </c>
      <c r="X79" s="2" t="s">
        <v>167</v>
      </c>
      <c r="Y79" s="2" t="s">
        <v>167</v>
      </c>
      <c r="Z79" s="2" t="s">
        <v>167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7</v>
      </c>
      <c r="W80" s="2" t="s">
        <v>167</v>
      </c>
      <c r="X80" s="2" t="s">
        <v>167</v>
      </c>
      <c r="Y80" s="2" t="s">
        <v>167</v>
      </c>
      <c r="Z80" s="2" t="s">
        <v>167</v>
      </c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25</v>
      </c>
      <c r="D81" s="1" t="s">
        <v>27</v>
      </c>
      <c r="E81" s="1" t="s">
        <v>28</v>
      </c>
      <c r="F81" s="1" t="s">
        <v>29</v>
      </c>
      <c r="G81" s="1" t="s">
        <v>168</v>
      </c>
      <c r="H81" s="1"/>
      <c r="I81" s="1"/>
      <c r="J81" s="1"/>
      <c r="K81" s="1"/>
      <c r="L81" s="1"/>
      <c r="M81" s="2" t="b">
        <f aca="false">FALSE()</f>
        <v>0</v>
      </c>
      <c r="N81" s="2" t="n">
        <v>0.3</v>
      </c>
      <c r="O81" s="2" t="b">
        <f aca="false">TRUE()</f>
        <v>1</v>
      </c>
      <c r="P81" s="2" t="n">
        <v>3</v>
      </c>
      <c r="Q81" s="2" t="n">
        <v>35</v>
      </c>
      <c r="R81" s="2"/>
      <c r="S81" s="2"/>
      <c r="T81" s="2"/>
      <c r="U81" s="2"/>
      <c r="V81" s="2" t="s">
        <v>167</v>
      </c>
      <c r="W81" s="2" t="s">
        <v>167</v>
      </c>
      <c r="X81" s="2" t="s">
        <v>167</v>
      </c>
      <c r="Y81" s="2" t="s">
        <v>167</v>
      </c>
      <c r="Z81" s="2" t="s">
        <v>167</v>
      </c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31</v>
      </c>
      <c r="D82" s="1" t="s">
        <v>27</v>
      </c>
      <c r="E82" s="1" t="s">
        <v>28</v>
      </c>
      <c r="F82" s="1" t="s">
        <v>29</v>
      </c>
      <c r="G82" s="1" t="n">
        <v>34.5422592163086</v>
      </c>
      <c r="H82" s="1" t="n">
        <v>34.5422592163086</v>
      </c>
      <c r="I82" s="1"/>
      <c r="J82" s="1"/>
      <c r="K82" s="1"/>
      <c r="L82" s="1"/>
      <c r="M82" s="2" t="b">
        <f aca="false">TRUE()</f>
        <v>1</v>
      </c>
      <c r="N82" s="2" t="n">
        <v>0.765679414455707</v>
      </c>
      <c r="O82" s="2" t="b">
        <f aca="false">TRUE()</f>
        <v>1</v>
      </c>
      <c r="P82" s="2" t="n">
        <v>3</v>
      </c>
      <c r="Q82" s="2" t="n">
        <v>28</v>
      </c>
      <c r="R82" s="2" t="n">
        <v>76.6205749511719</v>
      </c>
      <c r="S82" s="2" t="n">
        <v>82.1331558227539</v>
      </c>
      <c r="T82" s="2"/>
      <c r="U82" s="2"/>
      <c r="V82" s="2" t="s">
        <v>166</v>
      </c>
      <c r="W82" s="2" t="s">
        <v>167</v>
      </c>
      <c r="X82" s="2" t="s">
        <v>167</v>
      </c>
      <c r="Y82" s="2" t="s">
        <v>167</v>
      </c>
      <c r="Z82" s="2" t="s">
        <v>166</v>
      </c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34</v>
      </c>
      <c r="D83" s="1" t="s">
        <v>27</v>
      </c>
      <c r="E83" s="1" t="s">
        <v>28</v>
      </c>
      <c r="F83" s="1" t="s">
        <v>29</v>
      </c>
      <c r="G83" s="1" t="s">
        <v>168</v>
      </c>
      <c r="H83" s="1"/>
      <c r="I83" s="1"/>
      <c r="J83" s="1"/>
      <c r="K83" s="1"/>
      <c r="L83" s="1"/>
      <c r="M83" s="2" t="b">
        <f aca="false">FALSE()</f>
        <v>0</v>
      </c>
      <c r="N83" s="2" t="n">
        <v>0.2</v>
      </c>
      <c r="O83" s="2" t="b">
        <f aca="false">TRUE()</f>
        <v>1</v>
      </c>
      <c r="P83" s="2" t="n">
        <v>3</v>
      </c>
      <c r="Q83" s="2" t="n">
        <v>35</v>
      </c>
      <c r="R83" s="2"/>
      <c r="S83" s="2"/>
      <c r="T83" s="2"/>
      <c r="U83" s="2"/>
      <c r="V83" s="2" t="s">
        <v>167</v>
      </c>
      <c r="W83" s="2" t="s">
        <v>167</v>
      </c>
      <c r="X83" s="2" t="s">
        <v>167</v>
      </c>
      <c r="Y83" s="2" t="s">
        <v>167</v>
      </c>
      <c r="Z83" s="2" t="s">
        <v>167</v>
      </c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37</v>
      </c>
      <c r="D84" s="1" t="s">
        <v>27</v>
      </c>
      <c r="E84" s="1" t="s">
        <v>28</v>
      </c>
      <c r="F84" s="1" t="s">
        <v>29</v>
      </c>
      <c r="G84" s="1" t="n">
        <v>35.4461517333984</v>
      </c>
      <c r="H84" s="1" t="n">
        <v>35.4461517333984</v>
      </c>
      <c r="I84" s="1"/>
      <c r="J84" s="1"/>
      <c r="K84" s="1"/>
      <c r="L84" s="1"/>
      <c r="M84" s="2" t="b">
        <f aca="false">FALSE()</f>
        <v>0</v>
      </c>
      <c r="N84" s="2" t="n">
        <v>0.2</v>
      </c>
      <c r="O84" s="2" t="b">
        <f aca="false">TRUE()</f>
        <v>1</v>
      </c>
      <c r="P84" s="2" t="n">
        <v>3</v>
      </c>
      <c r="Q84" s="2" t="n">
        <v>30</v>
      </c>
      <c r="R84" s="2" t="n">
        <v>77.1440963745117</v>
      </c>
      <c r="S84" s="2" t="n">
        <v>64.234977722168</v>
      </c>
      <c r="T84" s="2"/>
      <c r="U84" s="2"/>
      <c r="V84" s="2" t="s">
        <v>166</v>
      </c>
      <c r="W84" s="2" t="s">
        <v>167</v>
      </c>
      <c r="X84" s="2" t="s">
        <v>167</v>
      </c>
      <c r="Y84" s="2" t="s">
        <v>167</v>
      </c>
      <c r="Z84" s="2" t="s">
        <v>166</v>
      </c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40</v>
      </c>
      <c r="D85" s="1" t="s">
        <v>27</v>
      </c>
      <c r="E85" s="1" t="s">
        <v>28</v>
      </c>
      <c r="F85" s="1" t="s">
        <v>29</v>
      </c>
      <c r="G85" s="1" t="s">
        <v>168</v>
      </c>
      <c r="H85" s="1"/>
      <c r="I85" s="1"/>
      <c r="J85" s="1"/>
      <c r="K85" s="1"/>
      <c r="L85" s="1"/>
      <c r="M85" s="2" t="b">
        <f aca="false">TRUE()</f>
        <v>1</v>
      </c>
      <c r="N85" s="2" t="n">
        <v>0.943750333786011</v>
      </c>
      <c r="O85" s="2" t="b">
        <f aca="false">TRUE()</f>
        <v>1</v>
      </c>
      <c r="P85" s="2" t="n">
        <v>3</v>
      </c>
      <c r="Q85" s="2" t="n">
        <v>34</v>
      </c>
      <c r="R85" s="2" t="n">
        <v>78.4800415039063</v>
      </c>
      <c r="S85" s="2"/>
      <c r="T85" s="2"/>
      <c r="U85" s="2"/>
      <c r="V85" s="2" t="s">
        <v>167</v>
      </c>
      <c r="W85" s="2" t="s">
        <v>167</v>
      </c>
      <c r="X85" s="2" t="s">
        <v>167</v>
      </c>
      <c r="Y85" s="2" t="s">
        <v>167</v>
      </c>
      <c r="Z85" s="2" t="s">
        <v>167</v>
      </c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43</v>
      </c>
      <c r="D86" s="1" t="s">
        <v>27</v>
      </c>
      <c r="E86" s="1" t="s">
        <v>28</v>
      </c>
      <c r="F86" s="1" t="s">
        <v>29</v>
      </c>
      <c r="G86" s="1" t="s">
        <v>168</v>
      </c>
      <c r="H86" s="1"/>
      <c r="I86" s="1"/>
      <c r="J86" s="1"/>
      <c r="K86" s="1"/>
      <c r="L86" s="1"/>
      <c r="M86" s="2" t="b">
        <f aca="false">FALSE()</f>
        <v>0</v>
      </c>
      <c r="N86" s="2" t="n">
        <v>0.2</v>
      </c>
      <c r="O86" s="2" t="b">
        <f aca="false">TRUE()</f>
        <v>1</v>
      </c>
      <c r="P86" s="2" t="n">
        <v>3</v>
      </c>
      <c r="Q86" s="2" t="n">
        <v>39</v>
      </c>
      <c r="R86" s="2"/>
      <c r="S86" s="2"/>
      <c r="T86" s="2"/>
      <c r="U86" s="2"/>
      <c r="V86" s="2" t="s">
        <v>167</v>
      </c>
      <c r="W86" s="2" t="s">
        <v>167</v>
      </c>
      <c r="X86" s="2" t="s">
        <v>167</v>
      </c>
      <c r="Y86" s="2" t="s">
        <v>166</v>
      </c>
      <c r="Z86" s="2" t="s">
        <v>167</v>
      </c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46</v>
      </c>
      <c r="D87" s="1" t="s">
        <v>27</v>
      </c>
      <c r="E87" s="1" t="s">
        <v>28</v>
      </c>
      <c r="F87" s="1" t="s">
        <v>29</v>
      </c>
      <c r="G87" s="1" t="n">
        <v>32.9578552246094</v>
      </c>
      <c r="H87" s="1" t="n">
        <v>32.9578552246094</v>
      </c>
      <c r="I87" s="1"/>
      <c r="J87" s="1"/>
      <c r="K87" s="1"/>
      <c r="L87" s="1"/>
      <c r="M87" s="2" t="b">
        <f aca="false">FALSE()</f>
        <v>0</v>
      </c>
      <c r="N87" s="2" t="n">
        <v>1</v>
      </c>
      <c r="O87" s="2" t="b">
        <f aca="false">TRUE()</f>
        <v>1</v>
      </c>
      <c r="P87" s="2" t="n">
        <v>3</v>
      </c>
      <c r="Q87" s="2" t="n">
        <v>24</v>
      </c>
      <c r="R87" s="2" t="n">
        <v>70.4682846069336</v>
      </c>
      <c r="S87" s="2" t="n">
        <v>62.6050186157227</v>
      </c>
      <c r="T87" s="2"/>
      <c r="U87" s="2"/>
      <c r="V87" s="2" t="s">
        <v>166</v>
      </c>
      <c r="W87" s="2" t="s">
        <v>167</v>
      </c>
      <c r="X87" s="2" t="s">
        <v>167</v>
      </c>
      <c r="Y87" s="2" t="s">
        <v>167</v>
      </c>
      <c r="Z87" s="2" t="s">
        <v>166</v>
      </c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49</v>
      </c>
      <c r="D88" s="1" t="s">
        <v>27</v>
      </c>
      <c r="E88" s="1" t="s">
        <v>28</v>
      </c>
      <c r="F88" s="1" t="s">
        <v>29</v>
      </c>
      <c r="G88" s="1" t="s">
        <v>168</v>
      </c>
      <c r="H88" s="1"/>
      <c r="I88" s="1"/>
      <c r="J88" s="1"/>
      <c r="K88" s="1"/>
      <c r="L88" s="1"/>
      <c r="M88" s="2" t="b">
        <f aca="false">FALSE()</f>
        <v>0</v>
      </c>
      <c r="N88" s="2" t="n">
        <v>1</v>
      </c>
      <c r="O88" s="2" t="b">
        <f aca="false">TRUE()</f>
        <v>1</v>
      </c>
      <c r="P88" s="2" t="n">
        <v>3</v>
      </c>
      <c r="Q88" s="2" t="n">
        <v>39</v>
      </c>
      <c r="R88" s="2"/>
      <c r="S88" s="2"/>
      <c r="T88" s="2"/>
      <c r="U88" s="2"/>
      <c r="V88" s="2" t="s">
        <v>167</v>
      </c>
      <c r="W88" s="2" t="s">
        <v>167</v>
      </c>
      <c r="X88" s="2" t="s">
        <v>166</v>
      </c>
      <c r="Y88" s="2" t="s">
        <v>166</v>
      </c>
      <c r="Z88" s="2" t="s">
        <v>167</v>
      </c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52</v>
      </c>
      <c r="D89" s="1" t="s">
        <v>27</v>
      </c>
      <c r="E89" s="1" t="s">
        <v>28</v>
      </c>
      <c r="F89" s="1" t="s">
        <v>29</v>
      </c>
      <c r="G89" s="1" t="s">
        <v>168</v>
      </c>
      <c r="H89" s="1"/>
      <c r="I89" s="1"/>
      <c r="J89" s="1"/>
      <c r="K89" s="1"/>
      <c r="L89" s="1"/>
      <c r="M89" s="2" t="b">
        <f aca="false">FALSE()</f>
        <v>0</v>
      </c>
      <c r="N89" s="2" t="n">
        <v>1</v>
      </c>
      <c r="O89" s="2" t="b">
        <f aca="false">TRUE()</f>
        <v>1</v>
      </c>
      <c r="P89" s="2" t="n">
        <v>3</v>
      </c>
      <c r="Q89" s="2" t="n">
        <v>33</v>
      </c>
      <c r="R89" s="2" t="n">
        <v>75.0662536621094</v>
      </c>
      <c r="S89" s="2"/>
      <c r="T89" s="2"/>
      <c r="U89" s="2"/>
      <c r="V89" s="2" t="s">
        <v>167</v>
      </c>
      <c r="W89" s="2" t="s">
        <v>167</v>
      </c>
      <c r="X89" s="2" t="s">
        <v>167</v>
      </c>
      <c r="Y89" s="2" t="s">
        <v>167</v>
      </c>
      <c r="Z89" s="2" t="s">
        <v>167</v>
      </c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7</v>
      </c>
      <c r="W90" s="2" t="s">
        <v>167</v>
      </c>
      <c r="X90" s="2" t="s">
        <v>167</v>
      </c>
      <c r="Y90" s="2" t="s">
        <v>167</v>
      </c>
      <c r="Z90" s="2" t="s">
        <v>167</v>
      </c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7</v>
      </c>
      <c r="W91" s="2" t="s">
        <v>167</v>
      </c>
      <c r="X91" s="2" t="s">
        <v>167</v>
      </c>
      <c r="Y91" s="2" t="s">
        <v>167</v>
      </c>
      <c r="Z91" s="2" t="s">
        <v>167</v>
      </c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7</v>
      </c>
      <c r="W92" s="2" t="s">
        <v>167</v>
      </c>
      <c r="X92" s="2" t="s">
        <v>167</v>
      </c>
      <c r="Y92" s="2" t="s">
        <v>167</v>
      </c>
      <c r="Z92" s="2" t="s">
        <v>167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25</v>
      </c>
      <c r="D93" s="1" t="s">
        <v>27</v>
      </c>
      <c r="E93" s="1" t="s">
        <v>28</v>
      </c>
      <c r="F93" s="1" t="s">
        <v>29</v>
      </c>
      <c r="G93" s="1" t="n">
        <v>31.8595504760742</v>
      </c>
      <c r="H93" s="1" t="n">
        <v>31.8595504760742</v>
      </c>
      <c r="I93" s="1"/>
      <c r="J93" s="1"/>
      <c r="K93" s="1"/>
      <c r="L93" s="1"/>
      <c r="M93" s="2" t="b">
        <f aca="false">FALSE()</f>
        <v>0</v>
      </c>
      <c r="N93" s="2" t="n">
        <v>0.3</v>
      </c>
      <c r="O93" s="2" t="b">
        <f aca="false">TRUE()</f>
        <v>1</v>
      </c>
      <c r="P93" s="2" t="n">
        <v>3</v>
      </c>
      <c r="Q93" s="2" t="n">
        <v>26</v>
      </c>
      <c r="R93" s="2" t="n">
        <v>89.8805770874023</v>
      </c>
      <c r="S93" s="2" t="n">
        <v>83.4740600585938</v>
      </c>
      <c r="T93" s="2" t="n">
        <v>79.1533813476563</v>
      </c>
      <c r="U93" s="2"/>
      <c r="V93" s="2" t="s">
        <v>166</v>
      </c>
      <c r="W93" s="2" t="s">
        <v>167</v>
      </c>
      <c r="X93" s="2" t="s">
        <v>167</v>
      </c>
      <c r="Y93" s="2" t="s">
        <v>167</v>
      </c>
      <c r="Z93" s="2" t="s">
        <v>166</v>
      </c>
    </row>
    <row r="94" customFormat="false" ht="12.75" hidden="false" customHeight="false" outlineLevel="0" collapsed="false">
      <c r="A94" s="1" t="s">
        <v>137</v>
      </c>
      <c r="B94" s="1" t="s">
        <v>135</v>
      </c>
      <c r="C94" s="1" t="s">
        <v>31</v>
      </c>
      <c r="D94" s="1" t="s">
        <v>27</v>
      </c>
      <c r="E94" s="1" t="s">
        <v>28</v>
      </c>
      <c r="F94" s="1" t="s">
        <v>29</v>
      </c>
      <c r="G94" s="1" t="n">
        <v>26.7391395568848</v>
      </c>
      <c r="H94" s="1" t="n">
        <v>26.7391395568848</v>
      </c>
      <c r="I94" s="1"/>
      <c r="J94" s="1"/>
      <c r="K94" s="1"/>
      <c r="L94" s="1"/>
      <c r="M94" s="2" t="b">
        <f aca="false">TRUE()</f>
        <v>1</v>
      </c>
      <c r="N94" s="2" t="n">
        <v>0.765679414455707</v>
      </c>
      <c r="O94" s="2" t="b">
        <f aca="false">TRUE()</f>
        <v>1</v>
      </c>
      <c r="P94" s="2" t="n">
        <v>3</v>
      </c>
      <c r="Q94" s="2" t="n">
        <v>19</v>
      </c>
      <c r="R94" s="2" t="n">
        <v>82.5801239013672</v>
      </c>
      <c r="S94" s="2"/>
      <c r="T94" s="2"/>
      <c r="U94" s="2"/>
      <c r="V94" s="2" t="s">
        <v>166</v>
      </c>
      <c r="W94" s="2" t="s">
        <v>167</v>
      </c>
      <c r="X94" s="2" t="s">
        <v>167</v>
      </c>
      <c r="Y94" s="2" t="s">
        <v>167</v>
      </c>
      <c r="Z94" s="2" t="s">
        <v>167</v>
      </c>
    </row>
    <row r="95" customFormat="false" ht="12.75" hidden="false" customHeight="false" outlineLevel="0" collapsed="false">
      <c r="A95" s="1" t="s">
        <v>138</v>
      </c>
      <c r="B95" s="1" t="s">
        <v>135</v>
      </c>
      <c r="C95" s="1" t="s">
        <v>34</v>
      </c>
      <c r="D95" s="1" t="s">
        <v>27</v>
      </c>
      <c r="E95" s="1" t="s">
        <v>28</v>
      </c>
      <c r="F95" s="1" t="s">
        <v>29</v>
      </c>
      <c r="G95" s="1" t="n">
        <v>25.0075378417969</v>
      </c>
      <c r="H95" s="1" t="n">
        <v>25.0075378417969</v>
      </c>
      <c r="I95" s="1"/>
      <c r="J95" s="1"/>
      <c r="K95" s="1"/>
      <c r="L95" s="1"/>
      <c r="M95" s="2" t="b">
        <f aca="false">FALSE()</f>
        <v>0</v>
      </c>
      <c r="N95" s="2" t="n">
        <v>0.2</v>
      </c>
      <c r="O95" s="2" t="b">
        <f aca="false">TRUE()</f>
        <v>1</v>
      </c>
      <c r="P95" s="2" t="n">
        <v>3</v>
      </c>
      <c r="Q95" s="2" t="n">
        <v>20</v>
      </c>
      <c r="R95" s="2" t="n">
        <v>78.6278991699219</v>
      </c>
      <c r="S95" s="2"/>
      <c r="T95" s="2"/>
      <c r="U95" s="2"/>
      <c r="V95" s="2" t="s">
        <v>166</v>
      </c>
      <c r="W95" s="2" t="s">
        <v>167</v>
      </c>
      <c r="X95" s="2" t="s">
        <v>167</v>
      </c>
      <c r="Y95" s="2" t="s">
        <v>167</v>
      </c>
      <c r="Z95" s="2" t="s">
        <v>167</v>
      </c>
    </row>
    <row r="96" customFormat="false" ht="12.75" hidden="false" customHeight="false" outlineLevel="0" collapsed="false">
      <c r="A96" s="1" t="s">
        <v>139</v>
      </c>
      <c r="B96" s="1" t="s">
        <v>135</v>
      </c>
      <c r="C96" s="1" t="s">
        <v>37</v>
      </c>
      <c r="D96" s="1" t="s">
        <v>27</v>
      </c>
      <c r="E96" s="1" t="s">
        <v>28</v>
      </c>
      <c r="F96" s="1" t="s">
        <v>29</v>
      </c>
      <c r="G96" s="1" t="n">
        <v>24.4762134552002</v>
      </c>
      <c r="H96" s="1" t="n">
        <v>24.4762134552002</v>
      </c>
      <c r="I96" s="1"/>
      <c r="J96" s="1"/>
      <c r="K96" s="1"/>
      <c r="L96" s="1"/>
      <c r="M96" s="2" t="b">
        <f aca="false">FALSE()</f>
        <v>0</v>
      </c>
      <c r="N96" s="2" t="n">
        <v>0.2</v>
      </c>
      <c r="O96" s="2" t="b">
        <f aca="false">TRUE()</f>
        <v>1</v>
      </c>
      <c r="P96" s="2" t="n">
        <v>3</v>
      </c>
      <c r="Q96" s="2" t="n">
        <v>19</v>
      </c>
      <c r="R96" s="2" t="n">
        <v>82.040657043457</v>
      </c>
      <c r="S96" s="2"/>
      <c r="T96" s="2"/>
      <c r="U96" s="2"/>
      <c r="V96" s="2" t="s">
        <v>166</v>
      </c>
      <c r="W96" s="2" t="s">
        <v>167</v>
      </c>
      <c r="X96" s="2" t="s">
        <v>167</v>
      </c>
      <c r="Y96" s="2" t="s">
        <v>167</v>
      </c>
      <c r="Z96" s="2" t="s">
        <v>167</v>
      </c>
    </row>
    <row r="97" customFormat="false" ht="12.75" hidden="false" customHeight="false" outlineLevel="0" collapsed="false">
      <c r="A97" s="1" t="s">
        <v>140</v>
      </c>
      <c r="B97" s="1" t="s">
        <v>135</v>
      </c>
      <c r="C97" s="1" t="s">
        <v>40</v>
      </c>
      <c r="D97" s="1" t="s">
        <v>27</v>
      </c>
      <c r="E97" s="1" t="s">
        <v>28</v>
      </c>
      <c r="F97" s="1" t="s">
        <v>29</v>
      </c>
      <c r="G97" s="1" t="n">
        <v>23.701208114624</v>
      </c>
      <c r="H97" s="1" t="n">
        <v>23.701208114624</v>
      </c>
      <c r="I97" s="1"/>
      <c r="J97" s="1"/>
      <c r="K97" s="1"/>
      <c r="L97" s="1"/>
      <c r="M97" s="2" t="b">
        <f aca="false">TRUE()</f>
        <v>1</v>
      </c>
      <c r="N97" s="2" t="n">
        <v>0.943750333786011</v>
      </c>
      <c r="O97" s="2" t="b">
        <f aca="false">TRUE()</f>
        <v>1</v>
      </c>
      <c r="P97" s="2" t="n">
        <v>3</v>
      </c>
      <c r="Q97" s="2" t="n">
        <v>16</v>
      </c>
      <c r="R97" s="2" t="n">
        <v>86.3431015014648</v>
      </c>
      <c r="S97" s="2"/>
      <c r="T97" s="2"/>
      <c r="U97" s="2"/>
      <c r="V97" s="2" t="s">
        <v>166</v>
      </c>
      <c r="W97" s="2" t="s">
        <v>167</v>
      </c>
      <c r="X97" s="2" t="s">
        <v>167</v>
      </c>
      <c r="Y97" s="2" t="s">
        <v>167</v>
      </c>
      <c r="Z97" s="2" t="s">
        <v>167</v>
      </c>
    </row>
    <row r="98" customFormat="false" ht="12.75" hidden="false" customHeight="false" outlineLevel="0" collapsed="false">
      <c r="A98" s="1" t="s">
        <v>141</v>
      </c>
      <c r="B98" s="1" t="s">
        <v>135</v>
      </c>
      <c r="C98" s="1" t="s">
        <v>43</v>
      </c>
      <c r="D98" s="1" t="s">
        <v>27</v>
      </c>
      <c r="E98" s="1" t="s">
        <v>28</v>
      </c>
      <c r="F98" s="1" t="s">
        <v>29</v>
      </c>
      <c r="G98" s="1" t="n">
        <v>30.1749992370605</v>
      </c>
      <c r="H98" s="1" t="n">
        <v>30.1749992370605</v>
      </c>
      <c r="I98" s="1"/>
      <c r="J98" s="1"/>
      <c r="K98" s="1"/>
      <c r="L98" s="1"/>
      <c r="M98" s="2" t="b">
        <f aca="false">FALSE()</f>
        <v>0</v>
      </c>
      <c r="N98" s="2" t="n">
        <v>0.2</v>
      </c>
      <c r="O98" s="2" t="b">
        <f aca="false">TRUE()</f>
        <v>1</v>
      </c>
      <c r="P98" s="2" t="n">
        <v>3</v>
      </c>
      <c r="Q98" s="2" t="n">
        <v>25</v>
      </c>
      <c r="R98" s="2" t="n">
        <v>84.7111434936523</v>
      </c>
      <c r="S98" s="2" t="n">
        <v>80.8537902832031</v>
      </c>
      <c r="T98" s="2"/>
      <c r="U98" s="2"/>
      <c r="V98" s="2" t="s">
        <v>166</v>
      </c>
      <c r="W98" s="2" t="s">
        <v>167</v>
      </c>
      <c r="X98" s="2" t="s">
        <v>167</v>
      </c>
      <c r="Y98" s="2" t="s">
        <v>167</v>
      </c>
      <c r="Z98" s="2" t="s">
        <v>166</v>
      </c>
    </row>
    <row r="99" customFormat="false" ht="12.75" hidden="false" customHeight="false" outlineLevel="0" collapsed="false">
      <c r="A99" s="1" t="s">
        <v>142</v>
      </c>
      <c r="B99" s="1" t="s">
        <v>135</v>
      </c>
      <c r="C99" s="1" t="s">
        <v>46</v>
      </c>
      <c r="D99" s="1" t="s">
        <v>27</v>
      </c>
      <c r="E99" s="1" t="s">
        <v>28</v>
      </c>
      <c r="F99" s="1" t="s">
        <v>29</v>
      </c>
      <c r="G99" s="1" t="n">
        <v>26.5346488952637</v>
      </c>
      <c r="H99" s="1" t="n">
        <v>26.5346488952637</v>
      </c>
      <c r="I99" s="1"/>
      <c r="J99" s="1"/>
      <c r="K99" s="1"/>
      <c r="L99" s="1"/>
      <c r="M99" s="2" t="b">
        <f aca="false">FALSE()</f>
        <v>0</v>
      </c>
      <c r="N99" s="2" t="n">
        <v>1</v>
      </c>
      <c r="O99" s="2" t="b">
        <f aca="false">TRUE()</f>
        <v>1</v>
      </c>
      <c r="P99" s="2" t="n">
        <v>3</v>
      </c>
      <c r="Q99" s="2" t="n">
        <v>19</v>
      </c>
      <c r="R99" s="2" t="n">
        <v>79.3700942993164</v>
      </c>
      <c r="S99" s="2"/>
      <c r="T99" s="2"/>
      <c r="U99" s="2"/>
      <c r="V99" s="2" t="s">
        <v>166</v>
      </c>
      <c r="W99" s="2" t="s">
        <v>167</v>
      </c>
      <c r="X99" s="2" t="s">
        <v>167</v>
      </c>
      <c r="Y99" s="2" t="s">
        <v>167</v>
      </c>
      <c r="Z99" s="2" t="s">
        <v>167</v>
      </c>
    </row>
    <row r="100" customFormat="false" ht="12.75" hidden="false" customHeight="false" outlineLevel="0" collapsed="false">
      <c r="A100" s="1" t="s">
        <v>143</v>
      </c>
      <c r="B100" s="1" t="s">
        <v>135</v>
      </c>
      <c r="C100" s="1" t="s">
        <v>49</v>
      </c>
      <c r="D100" s="1" t="s">
        <v>27</v>
      </c>
      <c r="E100" s="1" t="s">
        <v>28</v>
      </c>
      <c r="F100" s="1" t="s">
        <v>29</v>
      </c>
      <c r="G100" s="1" t="n">
        <v>24.4710292816162</v>
      </c>
      <c r="H100" s="1" t="n">
        <v>24.4710292816162</v>
      </c>
      <c r="I100" s="1"/>
      <c r="J100" s="1"/>
      <c r="K100" s="1"/>
      <c r="L100" s="1"/>
      <c r="M100" s="2" t="b">
        <f aca="false">FALSE()</f>
        <v>0</v>
      </c>
      <c r="N100" s="2" t="n">
        <v>1</v>
      </c>
      <c r="O100" s="2" t="b">
        <f aca="false">TRUE()</f>
        <v>1</v>
      </c>
      <c r="P100" s="2" t="n">
        <v>3</v>
      </c>
      <c r="Q100" s="2" t="n">
        <v>17</v>
      </c>
      <c r="R100" s="2" t="n">
        <v>81.5955429077148</v>
      </c>
      <c r="S100" s="2"/>
      <c r="T100" s="2"/>
      <c r="U100" s="2"/>
      <c r="V100" s="2" t="s">
        <v>166</v>
      </c>
      <c r="W100" s="2" t="s">
        <v>167</v>
      </c>
      <c r="X100" s="2" t="s">
        <v>167</v>
      </c>
      <c r="Y100" s="2" t="s">
        <v>167</v>
      </c>
      <c r="Z100" s="2" t="s">
        <v>167</v>
      </c>
    </row>
    <row r="101" customFormat="false" ht="12.75" hidden="false" customHeight="false" outlineLevel="0" collapsed="false">
      <c r="A101" s="1" t="s">
        <v>144</v>
      </c>
      <c r="B101" s="1" t="s">
        <v>135</v>
      </c>
      <c r="C101" s="1" t="s">
        <v>52</v>
      </c>
      <c r="D101" s="1" t="s">
        <v>27</v>
      </c>
      <c r="E101" s="1" t="s">
        <v>28</v>
      </c>
      <c r="F101" s="1" t="s">
        <v>29</v>
      </c>
      <c r="G101" s="1" t="n">
        <v>24.6438999176025</v>
      </c>
      <c r="H101" s="1" t="n">
        <v>24.6438999176025</v>
      </c>
      <c r="I101" s="1"/>
      <c r="J101" s="1"/>
      <c r="K101" s="1"/>
      <c r="L101" s="1"/>
      <c r="M101" s="2" t="b">
        <f aca="false">FALSE()</f>
        <v>0</v>
      </c>
      <c r="N101" s="2" t="n">
        <v>1</v>
      </c>
      <c r="O101" s="2" t="b">
        <f aca="false">TRUE()</f>
        <v>1</v>
      </c>
      <c r="P101" s="2" t="n">
        <v>3</v>
      </c>
      <c r="Q101" s="2" t="n">
        <v>17</v>
      </c>
      <c r="R101" s="2" t="n">
        <v>77.7370681762695</v>
      </c>
      <c r="S101" s="2"/>
      <c r="T101" s="2"/>
      <c r="U101" s="2"/>
      <c r="V101" s="2" t="s">
        <v>166</v>
      </c>
      <c r="W101" s="2" t="s">
        <v>167</v>
      </c>
      <c r="X101" s="2" t="s">
        <v>167</v>
      </c>
      <c r="Y101" s="2" t="s">
        <v>167</v>
      </c>
      <c r="Z101" s="2" t="s">
        <v>167</v>
      </c>
    </row>
    <row r="102" customFormat="false" ht="12.75" hidden="false" customHeight="false" outlineLevel="0" collapsed="false">
      <c r="A102" s="1" t="s">
        <v>14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7</v>
      </c>
      <c r="W102" s="2" t="s">
        <v>167</v>
      </c>
      <c r="X102" s="2" t="s">
        <v>167</v>
      </c>
      <c r="Y102" s="2" t="s">
        <v>167</v>
      </c>
      <c r="Z102" s="2" t="s">
        <v>167</v>
      </c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7</v>
      </c>
      <c r="W103" s="2" t="s">
        <v>167</v>
      </c>
      <c r="X103" s="2" t="s">
        <v>167</v>
      </c>
      <c r="Y103" s="2" t="s">
        <v>167</v>
      </c>
      <c r="Z103" s="2" t="s">
        <v>167</v>
      </c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7</v>
      </c>
      <c r="W104" s="2" t="s">
        <v>167</v>
      </c>
      <c r="X104" s="2" t="s">
        <v>167</v>
      </c>
      <c r="Y104" s="2" t="s">
        <v>167</v>
      </c>
      <c r="Z104" s="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9</v>
      </c>
      <c r="C8" s="2" t="s">
        <v>170</v>
      </c>
      <c r="D8" s="2" t="s">
        <v>171</v>
      </c>
      <c r="E8" s="2" t="s">
        <v>172</v>
      </c>
      <c r="F8" s="2" t="s">
        <v>173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16549</v>
      </c>
      <c r="D9" s="2" t="n">
        <v>212739</v>
      </c>
      <c r="E9" s="2" t="n">
        <v>226238</v>
      </c>
      <c r="F9" s="2" t="n">
        <v>402466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426150</v>
      </c>
      <c r="D10" s="2" t="n">
        <v>277744</v>
      </c>
      <c r="E10" s="2" t="n">
        <v>273672</v>
      </c>
      <c r="F10" s="2" t="n">
        <v>473046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18895</v>
      </c>
      <c r="D11" s="2" t="n">
        <v>212676</v>
      </c>
      <c r="E11" s="2" t="n">
        <v>227733</v>
      </c>
      <c r="F11" s="2" t="n">
        <v>404595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10302</v>
      </c>
      <c r="D12" s="2" t="n">
        <v>208569</v>
      </c>
      <c r="E12" s="2" t="n">
        <v>226654</v>
      </c>
      <c r="F12" s="2" t="n">
        <v>401092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73802</v>
      </c>
      <c r="D13" s="2" t="n">
        <v>247577</v>
      </c>
      <c r="E13" s="2" t="n">
        <v>264966</v>
      </c>
      <c r="F13" s="2" t="n">
        <v>473983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56402</v>
      </c>
      <c r="D14" s="2" t="n">
        <v>240994</v>
      </c>
      <c r="E14" s="2" t="n">
        <v>251407</v>
      </c>
      <c r="F14" s="2" t="n">
        <v>432449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280055</v>
      </c>
      <c r="D15" s="2" t="n">
        <v>189300</v>
      </c>
      <c r="E15" s="2" t="n">
        <v>226987</v>
      </c>
      <c r="F15" s="2" t="n">
        <v>428188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43175</v>
      </c>
      <c r="D16" s="2" t="n">
        <v>227102</v>
      </c>
      <c r="E16" s="2" t="n">
        <v>245243</v>
      </c>
      <c r="F16" s="2" t="n">
        <v>437683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433364</v>
      </c>
      <c r="D17" s="2" t="n">
        <v>281139</v>
      </c>
      <c r="E17" s="2" t="n">
        <v>268767</v>
      </c>
      <c r="F17" s="2" t="n">
        <v>439826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248927</v>
      </c>
      <c r="D18" s="2" t="n">
        <v>165938</v>
      </c>
      <c r="E18" s="2" t="n">
        <v>125746</v>
      </c>
      <c r="F18" s="2" t="n">
        <v>111524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262004</v>
      </c>
      <c r="D19" s="2" t="n">
        <v>172960</v>
      </c>
      <c r="E19" s="2" t="n">
        <v>130350</v>
      </c>
      <c r="F19" s="2" t="n">
        <v>114852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240017</v>
      </c>
      <c r="D20" s="2" t="n">
        <v>160146</v>
      </c>
      <c r="E20" s="2" t="n">
        <v>121795</v>
      </c>
      <c r="F20" s="2" t="n">
        <v>108301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78435</v>
      </c>
      <c r="D21" s="2" t="n">
        <v>249256</v>
      </c>
      <c r="E21" s="2" t="n">
        <v>248978</v>
      </c>
      <c r="F21" s="2" t="n">
        <v>425766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425888</v>
      </c>
      <c r="D22" s="2" t="n">
        <v>277788</v>
      </c>
      <c r="E22" s="2" t="n">
        <v>277466</v>
      </c>
      <c r="F22" s="2" t="n">
        <v>484367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297693</v>
      </c>
      <c r="D23" s="2" t="n">
        <v>199056</v>
      </c>
      <c r="E23" s="2" t="n">
        <v>238645</v>
      </c>
      <c r="F23" s="2" t="n">
        <v>455929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441208</v>
      </c>
      <c r="D24" s="2" t="n">
        <v>285677</v>
      </c>
      <c r="E24" s="2" t="n">
        <v>279889</v>
      </c>
      <c r="F24" s="2" t="n">
        <v>473968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414139</v>
      </c>
      <c r="D25" s="2" t="n">
        <v>270503</v>
      </c>
      <c r="E25" s="2" t="n">
        <v>279794</v>
      </c>
      <c r="F25" s="2" t="n">
        <v>494913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409532</v>
      </c>
      <c r="D26" s="2" t="n">
        <v>270394</v>
      </c>
      <c r="E26" s="2" t="n">
        <v>273322</v>
      </c>
      <c r="F26" s="2" t="n">
        <v>470480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62221</v>
      </c>
      <c r="D27" s="2" t="n">
        <v>238375</v>
      </c>
      <c r="E27" s="2" t="n">
        <v>253152</v>
      </c>
      <c r="F27" s="2" t="n">
        <v>450467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98175</v>
      </c>
      <c r="D28" s="2" t="n">
        <v>258568</v>
      </c>
      <c r="E28" s="2" t="n">
        <v>267648</v>
      </c>
      <c r="F28" s="2" t="n">
        <v>474797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01312</v>
      </c>
      <c r="D29" s="2" t="n">
        <v>201122</v>
      </c>
      <c r="E29" s="2" t="n">
        <v>244701</v>
      </c>
      <c r="F29" s="2" t="n">
        <v>477401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283099</v>
      </c>
      <c r="D30" s="2" t="n">
        <v>183763</v>
      </c>
      <c r="E30" s="2" t="n">
        <v>135644</v>
      </c>
      <c r="F30" s="2" t="n">
        <v>118320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253285</v>
      </c>
      <c r="D31" s="2" t="n">
        <v>166662</v>
      </c>
      <c r="E31" s="2" t="n">
        <v>125078</v>
      </c>
      <c r="F31" s="2" t="n">
        <v>110451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236761</v>
      </c>
      <c r="D32" s="2" t="n">
        <v>157838</v>
      </c>
      <c r="E32" s="2" t="n">
        <v>119974</v>
      </c>
      <c r="F32" s="2" t="n">
        <v>106636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99225</v>
      </c>
      <c r="D33" s="2" t="n">
        <v>261579</v>
      </c>
      <c r="E33" s="2" t="n">
        <v>265272</v>
      </c>
      <c r="F33" s="2" t="n">
        <v>464955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286632</v>
      </c>
      <c r="D34" s="2" t="n">
        <v>196097</v>
      </c>
      <c r="E34" s="2" t="n">
        <v>249425</v>
      </c>
      <c r="F34" s="2" t="n">
        <v>511580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507218</v>
      </c>
      <c r="D35" s="2" t="n">
        <v>323505</v>
      </c>
      <c r="E35" s="2" t="n">
        <v>299561</v>
      </c>
      <c r="F35" s="2" t="n">
        <v>499768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96181</v>
      </c>
      <c r="D36" s="2" t="n">
        <v>258176</v>
      </c>
      <c r="E36" s="2" t="n">
        <v>275241</v>
      </c>
      <c r="F36" s="2" t="n">
        <v>497975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495993</v>
      </c>
      <c r="D37" s="2" t="n">
        <v>318998</v>
      </c>
      <c r="E37" s="2" t="n">
        <v>297864</v>
      </c>
      <c r="F37" s="2" t="n">
        <v>491642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414114</v>
      </c>
      <c r="D38" s="2" t="n">
        <v>274480</v>
      </c>
      <c r="E38" s="2" t="n">
        <v>281020</v>
      </c>
      <c r="F38" s="2" t="n">
        <v>494797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48967</v>
      </c>
      <c r="D39" s="2" t="n">
        <v>228174</v>
      </c>
      <c r="E39" s="2" t="n">
        <v>234411</v>
      </c>
      <c r="F39" s="2" t="n">
        <v>402025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402789</v>
      </c>
      <c r="D40" s="2" t="n">
        <v>261876</v>
      </c>
      <c r="E40" s="2" t="n">
        <v>264173</v>
      </c>
      <c r="F40" s="2" t="n">
        <v>459755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500809</v>
      </c>
      <c r="D41" s="2" t="n">
        <v>319401</v>
      </c>
      <c r="E41" s="2" t="n">
        <v>312763</v>
      </c>
      <c r="F41" s="2" t="n">
        <v>545581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297677</v>
      </c>
      <c r="D42" s="2" t="n">
        <v>193910</v>
      </c>
      <c r="E42" s="2" t="n">
        <v>143673</v>
      </c>
      <c r="F42" s="2" t="n">
        <v>125637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294297</v>
      </c>
      <c r="D43" s="2" t="n">
        <v>190834</v>
      </c>
      <c r="E43" s="2" t="n">
        <v>141244</v>
      </c>
      <c r="F43" s="2" t="n">
        <v>123598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262095</v>
      </c>
      <c r="D44" s="2" t="n">
        <v>171803</v>
      </c>
      <c r="E44" s="2" t="n">
        <v>128575</v>
      </c>
      <c r="F44" s="2" t="n">
        <v>113353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13004</v>
      </c>
      <c r="D45" s="2" t="n">
        <v>210965</v>
      </c>
      <c r="E45" s="2" t="n">
        <v>239022</v>
      </c>
      <c r="F45" s="2" t="n">
        <v>443461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595207</v>
      </c>
      <c r="D46" s="2" t="n">
        <v>377739</v>
      </c>
      <c r="E46" s="2" t="n">
        <v>328427</v>
      </c>
      <c r="F46" s="2" t="n">
        <v>519213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506070</v>
      </c>
      <c r="D47" s="2" t="n">
        <v>323723</v>
      </c>
      <c r="E47" s="2" t="n">
        <v>299913</v>
      </c>
      <c r="F47" s="2" t="n">
        <v>497538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501384</v>
      </c>
      <c r="D48" s="2" t="n">
        <v>321151</v>
      </c>
      <c r="E48" s="2" t="n">
        <v>314679</v>
      </c>
      <c r="F48" s="2" t="n">
        <v>543114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506848</v>
      </c>
      <c r="D49" s="2" t="n">
        <v>325236</v>
      </c>
      <c r="E49" s="2" t="n">
        <v>305787</v>
      </c>
      <c r="F49" s="2" t="n">
        <v>507729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417927</v>
      </c>
      <c r="D50" s="2" t="n">
        <v>276155</v>
      </c>
      <c r="E50" s="2" t="n">
        <v>279624</v>
      </c>
      <c r="F50" s="2" t="n">
        <v>485101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299031</v>
      </c>
      <c r="D51" s="2" t="n">
        <v>200412</v>
      </c>
      <c r="E51" s="2" t="n">
        <v>230721</v>
      </c>
      <c r="F51" s="2" t="n">
        <v>423089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47002</v>
      </c>
      <c r="D52" s="2" t="n">
        <v>229102</v>
      </c>
      <c r="E52" s="2" t="n">
        <v>254047</v>
      </c>
      <c r="F52" s="2" t="n">
        <v>466320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343391</v>
      </c>
      <c r="D53" s="2" t="n">
        <v>227987</v>
      </c>
      <c r="E53" s="2" t="n">
        <v>267117</v>
      </c>
      <c r="F53" s="2" t="n">
        <v>509070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301495</v>
      </c>
      <c r="D54" s="2" t="n">
        <v>196705</v>
      </c>
      <c r="E54" s="2" t="n">
        <v>146027</v>
      </c>
      <c r="F54" s="2" t="n">
        <v>127856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289501</v>
      </c>
      <c r="D55" s="2" t="n">
        <v>188157</v>
      </c>
      <c r="E55" s="2" t="n">
        <v>139332</v>
      </c>
      <c r="F55" s="2" t="n">
        <v>121957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250809</v>
      </c>
      <c r="D56" s="2" t="n">
        <v>166001</v>
      </c>
      <c r="E56" s="2" t="n">
        <v>125236</v>
      </c>
      <c r="F56" s="2" t="n">
        <v>111004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417629</v>
      </c>
      <c r="D57" s="2" t="n">
        <v>271267</v>
      </c>
      <c r="E57" s="2" t="n">
        <v>266995</v>
      </c>
      <c r="F57" s="2" t="n">
        <v>459826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511310</v>
      </c>
      <c r="D58" s="2" t="n">
        <v>327371</v>
      </c>
      <c r="E58" s="2" t="n">
        <v>293947</v>
      </c>
      <c r="F58" s="2" t="n">
        <v>466594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490754</v>
      </c>
      <c r="D59" s="2" t="n">
        <v>312998</v>
      </c>
      <c r="E59" s="2" t="n">
        <v>301838</v>
      </c>
      <c r="F59" s="2" t="n">
        <v>519642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519087</v>
      </c>
      <c r="D60" s="2" t="n">
        <v>329182</v>
      </c>
      <c r="E60" s="2" t="n">
        <v>306705</v>
      </c>
      <c r="F60" s="2" t="n">
        <v>512175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513792</v>
      </c>
      <c r="D61" s="2" t="n">
        <v>327883</v>
      </c>
      <c r="E61" s="2" t="n">
        <v>304064</v>
      </c>
      <c r="F61" s="2" t="n">
        <v>501729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540626</v>
      </c>
      <c r="D62" s="2" t="n">
        <v>345515</v>
      </c>
      <c r="E62" s="2" t="n">
        <v>317514</v>
      </c>
      <c r="F62" s="2" t="n">
        <v>524641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439991</v>
      </c>
      <c r="D63" s="2" t="n">
        <v>280894</v>
      </c>
      <c r="E63" s="2" t="n">
        <v>270644</v>
      </c>
      <c r="F63" s="2" t="n">
        <v>455210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443161</v>
      </c>
      <c r="D64" s="2" t="n">
        <v>284205</v>
      </c>
      <c r="E64" s="2" t="n">
        <v>278987</v>
      </c>
      <c r="F64" s="2" t="n">
        <v>480673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478022</v>
      </c>
      <c r="D65" s="2" t="n">
        <v>306099</v>
      </c>
      <c r="E65" s="2" t="n">
        <v>297952</v>
      </c>
      <c r="F65" s="2" t="n">
        <v>512389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301544</v>
      </c>
      <c r="D66" s="2" t="n">
        <v>196699</v>
      </c>
      <c r="E66" s="2" t="n">
        <v>145770</v>
      </c>
      <c r="F66" s="2" t="n">
        <v>127596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306099</v>
      </c>
      <c r="D67" s="2" t="n">
        <v>197810</v>
      </c>
      <c r="E67" s="2" t="n">
        <v>145536</v>
      </c>
      <c r="F67" s="2" t="n">
        <v>126613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295231</v>
      </c>
      <c r="D68" s="2" t="n">
        <v>192798</v>
      </c>
      <c r="E68" s="2" t="n">
        <v>143575</v>
      </c>
      <c r="F68" s="2" t="n">
        <v>125680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403784</v>
      </c>
      <c r="D69" s="2" t="n">
        <v>263545</v>
      </c>
      <c r="E69" s="2" t="n">
        <v>258148</v>
      </c>
      <c r="F69" s="2" t="n">
        <v>440512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500969</v>
      </c>
      <c r="D70" s="2" t="n">
        <v>322151</v>
      </c>
      <c r="E70" s="2" t="n">
        <v>282794</v>
      </c>
      <c r="F70" s="2" t="n">
        <v>433512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463054</v>
      </c>
      <c r="D71" s="2" t="n">
        <v>296700</v>
      </c>
      <c r="E71" s="2" t="n">
        <v>284693</v>
      </c>
      <c r="F71" s="2" t="n">
        <v>483750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466438</v>
      </c>
      <c r="D72" s="2" t="n">
        <v>298439</v>
      </c>
      <c r="E72" s="2" t="n">
        <v>291259</v>
      </c>
      <c r="F72" s="2" t="n">
        <v>503130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472578</v>
      </c>
      <c r="D73" s="2" t="n">
        <v>304558</v>
      </c>
      <c r="E73" s="2" t="n">
        <v>294315</v>
      </c>
      <c r="F73" s="2" t="n">
        <v>502452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490569</v>
      </c>
      <c r="D74" s="2" t="n">
        <v>317765</v>
      </c>
      <c r="E74" s="2" t="n">
        <v>296444</v>
      </c>
      <c r="F74" s="2" t="n">
        <v>489008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444757</v>
      </c>
      <c r="D75" s="2" t="n">
        <v>284598</v>
      </c>
      <c r="E75" s="2" t="n">
        <v>272741</v>
      </c>
      <c r="F75" s="2" t="n">
        <v>455243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405824</v>
      </c>
      <c r="D76" s="2" t="n">
        <v>263075</v>
      </c>
      <c r="E76" s="2" t="n">
        <v>261193</v>
      </c>
      <c r="F76" s="2" t="n">
        <v>451008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498173</v>
      </c>
      <c r="D77" s="2" t="n">
        <v>318231</v>
      </c>
      <c r="E77" s="2" t="n">
        <v>308588</v>
      </c>
      <c r="F77" s="2" t="n">
        <v>531739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285918</v>
      </c>
      <c r="D78" s="2" t="n">
        <v>188370</v>
      </c>
      <c r="E78" s="2" t="n">
        <v>141108</v>
      </c>
      <c r="F78" s="2" t="n">
        <v>124306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279399</v>
      </c>
      <c r="D79" s="2" t="n">
        <v>182849</v>
      </c>
      <c r="E79" s="2" t="n">
        <v>136444</v>
      </c>
      <c r="F79" s="2" t="n">
        <v>120212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269473</v>
      </c>
      <c r="D80" s="2" t="n">
        <v>177878</v>
      </c>
      <c r="E80" s="2" t="n">
        <v>133879</v>
      </c>
      <c r="F80" s="2" t="n">
        <v>118227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253821</v>
      </c>
      <c r="D81" s="2" t="n">
        <v>175947</v>
      </c>
      <c r="E81" s="2" t="n">
        <v>207019</v>
      </c>
      <c r="F81" s="2" t="n">
        <v>375649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339318</v>
      </c>
      <c r="D82" s="2" t="n">
        <v>229490</v>
      </c>
      <c r="E82" s="2" t="n">
        <v>227319</v>
      </c>
      <c r="F82" s="2" t="n">
        <v>360016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265163</v>
      </c>
      <c r="D83" s="2" t="n">
        <v>180801</v>
      </c>
      <c r="E83" s="2" t="n">
        <v>216256</v>
      </c>
      <c r="F83" s="2" t="n">
        <v>396742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282985</v>
      </c>
      <c r="D84" s="2" t="n">
        <v>192312</v>
      </c>
      <c r="E84" s="2" t="n">
        <v>224598</v>
      </c>
      <c r="F84" s="2" t="n">
        <v>410356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304916</v>
      </c>
      <c r="D85" s="2" t="n">
        <v>207904</v>
      </c>
      <c r="E85" s="2" t="n">
        <v>232687</v>
      </c>
      <c r="F85" s="2" t="n">
        <v>409298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322185</v>
      </c>
      <c r="D86" s="2" t="n">
        <v>220764</v>
      </c>
      <c r="E86" s="2" t="n">
        <v>235280</v>
      </c>
      <c r="F86" s="2" t="n">
        <v>400084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254023</v>
      </c>
      <c r="D87" s="2" t="n">
        <v>173853</v>
      </c>
      <c r="E87" s="2" t="n">
        <v>204362</v>
      </c>
      <c r="F87" s="2" t="n">
        <v>363414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242781</v>
      </c>
      <c r="D88" s="2" t="n">
        <v>167917</v>
      </c>
      <c r="E88" s="2" t="n">
        <v>202938</v>
      </c>
      <c r="F88" s="2" t="n">
        <v>370401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253747</v>
      </c>
      <c r="D89" s="2" t="n">
        <v>173631</v>
      </c>
      <c r="E89" s="2" t="n">
        <v>197265</v>
      </c>
      <c r="F89" s="2" t="n">
        <v>339312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 t="n">
        <v>281761</v>
      </c>
      <c r="D90" s="2" t="n">
        <v>185536</v>
      </c>
      <c r="E90" s="2" t="n">
        <v>138601</v>
      </c>
      <c r="F90" s="2" t="n">
        <v>122025</v>
      </c>
    </row>
    <row r="91" customFormat="false" ht="12.75" hidden="false" customHeight="false" outlineLevel="0" collapsed="false">
      <c r="A91" s="2" t="s">
        <v>132</v>
      </c>
      <c r="B91" s="2" t="n">
        <v>1</v>
      </c>
      <c r="C91" s="2" t="n">
        <v>265023</v>
      </c>
      <c r="D91" s="2" t="n">
        <v>175282</v>
      </c>
      <c r="E91" s="2" t="n">
        <v>132030</v>
      </c>
      <c r="F91" s="2" t="n">
        <v>117061</v>
      </c>
    </row>
    <row r="92" customFormat="false" ht="12.75" hidden="false" customHeight="false" outlineLevel="0" collapsed="false">
      <c r="A92" s="2" t="s">
        <v>133</v>
      </c>
      <c r="B92" s="2" t="n">
        <v>1</v>
      </c>
      <c r="C92" s="2" t="n">
        <v>254291</v>
      </c>
      <c r="D92" s="2" t="n">
        <v>169383</v>
      </c>
      <c r="E92" s="2" t="n">
        <v>128433</v>
      </c>
      <c r="F92" s="2" t="n">
        <v>113862</v>
      </c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309713</v>
      </c>
      <c r="D93" s="2" t="n">
        <v>212628</v>
      </c>
      <c r="E93" s="2" t="n">
        <v>225710</v>
      </c>
      <c r="F93" s="2" t="n">
        <v>387626</v>
      </c>
    </row>
    <row r="94" customFormat="false" ht="12.75" hidden="false" customHeight="false" outlineLevel="0" collapsed="false">
      <c r="A94" s="2" t="s">
        <v>137</v>
      </c>
      <c r="B94" s="2" t="n">
        <v>1</v>
      </c>
      <c r="C94" s="2" t="n">
        <v>337653</v>
      </c>
      <c r="D94" s="2" t="n">
        <v>231618</v>
      </c>
      <c r="E94" s="2" t="n">
        <v>207216</v>
      </c>
      <c r="F94" s="2" t="n">
        <v>288145</v>
      </c>
    </row>
    <row r="95" customFormat="false" ht="12.75" hidden="false" customHeight="false" outlineLevel="0" collapsed="false">
      <c r="A95" s="2" t="s">
        <v>138</v>
      </c>
      <c r="B95" s="2" t="n">
        <v>1</v>
      </c>
      <c r="C95" s="2" t="n">
        <v>325619</v>
      </c>
      <c r="D95" s="2" t="n">
        <v>220924</v>
      </c>
      <c r="E95" s="2" t="n">
        <v>231135</v>
      </c>
      <c r="F95" s="2" t="n">
        <v>392720</v>
      </c>
    </row>
    <row r="96" customFormat="false" ht="12.75" hidden="false" customHeight="false" outlineLevel="0" collapsed="false">
      <c r="A96" s="2" t="s">
        <v>139</v>
      </c>
      <c r="B96" s="2" t="n">
        <v>1</v>
      </c>
      <c r="C96" s="2" t="n">
        <v>351494</v>
      </c>
      <c r="D96" s="2" t="n">
        <v>236144</v>
      </c>
      <c r="E96" s="2" t="n">
        <v>244172</v>
      </c>
      <c r="F96" s="2" t="n">
        <v>412637</v>
      </c>
    </row>
    <row r="97" customFormat="false" ht="12.75" hidden="false" customHeight="false" outlineLevel="0" collapsed="false">
      <c r="A97" s="2" t="s">
        <v>140</v>
      </c>
      <c r="B97" s="2" t="n">
        <v>1</v>
      </c>
      <c r="C97" s="2" t="n">
        <v>339669</v>
      </c>
      <c r="D97" s="2" t="n">
        <v>231567</v>
      </c>
      <c r="E97" s="2" t="n">
        <v>234172</v>
      </c>
      <c r="F97" s="2" t="n">
        <v>381101</v>
      </c>
    </row>
    <row r="98" customFormat="false" ht="12.75" hidden="false" customHeight="false" outlineLevel="0" collapsed="false">
      <c r="A98" s="2" t="s">
        <v>141</v>
      </c>
      <c r="B98" s="2" t="n">
        <v>1</v>
      </c>
      <c r="C98" s="2" t="n">
        <v>340165</v>
      </c>
      <c r="D98" s="2" t="n">
        <v>233079</v>
      </c>
      <c r="E98" s="2" t="n">
        <v>222524</v>
      </c>
      <c r="F98" s="2" t="n">
        <v>337840</v>
      </c>
    </row>
    <row r="99" customFormat="false" ht="12.75" hidden="false" customHeight="false" outlineLevel="0" collapsed="false">
      <c r="A99" s="2" t="s">
        <v>142</v>
      </c>
      <c r="B99" s="2" t="n">
        <v>1</v>
      </c>
      <c r="C99" s="2" t="n">
        <v>295378</v>
      </c>
      <c r="D99" s="2" t="n">
        <v>202056</v>
      </c>
      <c r="E99" s="2" t="n">
        <v>214722</v>
      </c>
      <c r="F99" s="2" t="n">
        <v>360223</v>
      </c>
    </row>
    <row r="100" customFormat="false" ht="12.75" hidden="false" customHeight="false" outlineLevel="0" collapsed="false">
      <c r="A100" s="2" t="s">
        <v>143</v>
      </c>
      <c r="B100" s="2" t="n">
        <v>1</v>
      </c>
      <c r="C100" s="2" t="n">
        <v>292123</v>
      </c>
      <c r="D100" s="2" t="n">
        <v>200507</v>
      </c>
      <c r="E100" s="2" t="n">
        <v>212129</v>
      </c>
      <c r="F100" s="2" t="n">
        <v>354986</v>
      </c>
    </row>
    <row r="101" customFormat="false" ht="12.75" hidden="false" customHeight="false" outlineLevel="0" collapsed="false">
      <c r="A101" s="2" t="s">
        <v>144</v>
      </c>
      <c r="B101" s="2" t="n">
        <v>1</v>
      </c>
      <c r="C101" s="2" t="n">
        <v>269286</v>
      </c>
      <c r="D101" s="2" t="n">
        <v>186226</v>
      </c>
      <c r="E101" s="2" t="n">
        <v>198843</v>
      </c>
      <c r="F101" s="2" t="n">
        <v>333251</v>
      </c>
    </row>
    <row r="102" customFormat="false" ht="12.75" hidden="false" customHeight="false" outlineLevel="0" collapsed="false">
      <c r="A102" s="2" t="s">
        <v>145</v>
      </c>
      <c r="B102" s="2" t="n">
        <v>1</v>
      </c>
      <c r="C102" s="2" t="n">
        <v>250525</v>
      </c>
      <c r="D102" s="2" t="n">
        <v>167488</v>
      </c>
      <c r="E102" s="2" t="n">
        <v>126839</v>
      </c>
      <c r="F102" s="2" t="n">
        <v>112597</v>
      </c>
    </row>
    <row r="103" customFormat="false" ht="12.75" hidden="false" customHeight="false" outlineLevel="0" collapsed="false">
      <c r="A103" s="2" t="s">
        <v>146</v>
      </c>
      <c r="B103" s="2" t="n">
        <v>1</v>
      </c>
      <c r="C103" s="2" t="n">
        <v>258008</v>
      </c>
      <c r="D103" s="2" t="n">
        <v>171804</v>
      </c>
      <c r="E103" s="2" t="n">
        <v>130187</v>
      </c>
      <c r="F103" s="2" t="n">
        <v>115635</v>
      </c>
    </row>
    <row r="104" customFormat="false" ht="12.75" hidden="false" customHeight="false" outlineLevel="0" collapsed="false">
      <c r="A104" s="2" t="s">
        <v>147</v>
      </c>
      <c r="B104" s="2" t="n">
        <v>1</v>
      </c>
      <c r="C104" s="2" t="n">
        <v>258986</v>
      </c>
      <c r="D104" s="2" t="n">
        <v>173170</v>
      </c>
      <c r="E104" s="2" t="n">
        <v>131673</v>
      </c>
      <c r="F104" s="2" t="n">
        <v>117013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31903</v>
      </c>
      <c r="D105" s="2" t="n">
        <v>221227</v>
      </c>
      <c r="E105" s="2" t="n">
        <v>230013</v>
      </c>
      <c r="F105" s="2" t="n">
        <v>402532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444115</v>
      </c>
      <c r="D106" s="2" t="n">
        <v>287482</v>
      </c>
      <c r="E106" s="2" t="n">
        <v>278254</v>
      </c>
      <c r="F106" s="2" t="n">
        <v>475634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31636</v>
      </c>
      <c r="D107" s="2" t="n">
        <v>219759</v>
      </c>
      <c r="E107" s="2" t="n">
        <v>231489</v>
      </c>
      <c r="F107" s="2" t="n">
        <v>407599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19468</v>
      </c>
      <c r="D108" s="2" t="n">
        <v>213630</v>
      </c>
      <c r="E108" s="2" t="n">
        <v>229783</v>
      </c>
      <c r="F108" s="2" t="n">
        <v>404417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85173</v>
      </c>
      <c r="D109" s="2" t="n">
        <v>253861</v>
      </c>
      <c r="E109" s="2" t="n">
        <v>268260</v>
      </c>
      <c r="F109" s="2" t="n">
        <v>476491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64161</v>
      </c>
      <c r="D110" s="2" t="n">
        <v>245205</v>
      </c>
      <c r="E110" s="2" t="n">
        <v>253550</v>
      </c>
      <c r="F110" s="2" t="n">
        <v>433912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287833</v>
      </c>
      <c r="D111" s="2" t="n">
        <v>193633</v>
      </c>
      <c r="E111" s="2" t="n">
        <v>229234</v>
      </c>
      <c r="F111" s="2" t="n">
        <v>429383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54293</v>
      </c>
      <c r="D112" s="2" t="n">
        <v>233475</v>
      </c>
      <c r="E112" s="2" t="n">
        <v>247716</v>
      </c>
      <c r="F112" s="2" t="n">
        <v>437042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452798</v>
      </c>
      <c r="D113" s="2" t="n">
        <v>292028</v>
      </c>
      <c r="E113" s="2" t="n">
        <v>274149</v>
      </c>
      <c r="F113" s="2" t="n">
        <v>443342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249050</v>
      </c>
      <c r="D114" s="2" t="n">
        <v>166017</v>
      </c>
      <c r="E114" s="2" t="n">
        <v>125826</v>
      </c>
      <c r="F114" s="2" t="n">
        <v>111633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261822</v>
      </c>
      <c r="D115" s="2" t="n">
        <v>172883</v>
      </c>
      <c r="E115" s="2" t="n">
        <v>130301</v>
      </c>
      <c r="F115" s="2" t="n">
        <v>114808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240476</v>
      </c>
      <c r="D116" s="2" t="n">
        <v>160373</v>
      </c>
      <c r="E116" s="2" t="n">
        <v>121902</v>
      </c>
      <c r="F116" s="2" t="n">
        <v>108376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93868</v>
      </c>
      <c r="D117" s="2" t="n">
        <v>257684</v>
      </c>
      <c r="E117" s="2" t="n">
        <v>253242</v>
      </c>
      <c r="F117" s="2" t="n">
        <v>428836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441200</v>
      </c>
      <c r="D118" s="2" t="n">
        <v>286607</v>
      </c>
      <c r="E118" s="2" t="n">
        <v>281367</v>
      </c>
      <c r="F118" s="2" t="n">
        <v>485526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03917</v>
      </c>
      <c r="D119" s="2" t="n">
        <v>202548</v>
      </c>
      <c r="E119" s="2" t="n">
        <v>240073</v>
      </c>
      <c r="F119" s="2" t="n">
        <v>455954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460267</v>
      </c>
      <c r="D120" s="2" t="n">
        <v>296745</v>
      </c>
      <c r="E120" s="2" t="n">
        <v>286031</v>
      </c>
      <c r="F120" s="2" t="n">
        <v>479495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427490</v>
      </c>
      <c r="D121" s="2" t="n">
        <v>278217</v>
      </c>
      <c r="E121" s="2" t="n">
        <v>282564</v>
      </c>
      <c r="F121" s="2" t="n">
        <v>493581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419433</v>
      </c>
      <c r="D122" s="2" t="n">
        <v>275915</v>
      </c>
      <c r="E122" s="2" t="n">
        <v>275970</v>
      </c>
      <c r="F122" s="2" t="n">
        <v>471984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78867</v>
      </c>
      <c r="D123" s="2" t="n">
        <v>248247</v>
      </c>
      <c r="E123" s="2" t="n">
        <v>257490</v>
      </c>
      <c r="F123" s="2" t="n">
        <v>451380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426951</v>
      </c>
      <c r="D124" s="2" t="n">
        <v>276258</v>
      </c>
      <c r="E124" s="2" t="n">
        <v>275435</v>
      </c>
      <c r="F124" s="2" t="n">
        <v>475980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07629</v>
      </c>
      <c r="D125" s="2" t="n">
        <v>204644</v>
      </c>
      <c r="E125" s="2" t="n">
        <v>246072</v>
      </c>
      <c r="F125" s="2" t="n">
        <v>477323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283427</v>
      </c>
      <c r="D126" s="2" t="n">
        <v>183921</v>
      </c>
      <c r="E126" s="2" t="n">
        <v>135711</v>
      </c>
      <c r="F126" s="2" t="n">
        <v>118350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253643</v>
      </c>
      <c r="D127" s="2" t="n">
        <v>166859</v>
      </c>
      <c r="E127" s="2" t="n">
        <v>125233</v>
      </c>
      <c r="F127" s="2" t="n">
        <v>110534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237154</v>
      </c>
      <c r="D128" s="2" t="n">
        <v>158000</v>
      </c>
      <c r="E128" s="2" t="n">
        <v>120069</v>
      </c>
      <c r="F128" s="2" t="n">
        <v>106702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413341</v>
      </c>
      <c r="D129" s="2" t="n">
        <v>269247</v>
      </c>
      <c r="E129" s="2" t="n">
        <v>268895</v>
      </c>
      <c r="F129" s="2" t="n">
        <v>467004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288242</v>
      </c>
      <c r="D130" s="2" t="n">
        <v>197050</v>
      </c>
      <c r="E130" s="2" t="n">
        <v>249924</v>
      </c>
      <c r="F130" s="2" t="n">
        <v>511946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525040</v>
      </c>
      <c r="D131" s="2" t="n">
        <v>333600</v>
      </c>
      <c r="E131" s="2" t="n">
        <v>304183</v>
      </c>
      <c r="F131" s="2" t="n">
        <v>502253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404372</v>
      </c>
      <c r="D132" s="2" t="n">
        <v>262737</v>
      </c>
      <c r="E132" s="2" t="n">
        <v>276466</v>
      </c>
      <c r="F132" s="2" t="n">
        <v>496365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511620</v>
      </c>
      <c r="D133" s="2" t="n">
        <v>327972</v>
      </c>
      <c r="E133" s="2" t="n">
        <v>302200</v>
      </c>
      <c r="F133" s="2" t="n">
        <v>494492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423713</v>
      </c>
      <c r="D134" s="2" t="n">
        <v>279918</v>
      </c>
      <c r="E134" s="2" t="n">
        <v>283834</v>
      </c>
      <c r="F134" s="2" t="n">
        <v>497081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61525</v>
      </c>
      <c r="D135" s="2" t="n">
        <v>235338</v>
      </c>
      <c r="E135" s="2" t="n">
        <v>237519</v>
      </c>
      <c r="F135" s="2" t="n">
        <v>403009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415628</v>
      </c>
      <c r="D136" s="2" t="n">
        <v>269150</v>
      </c>
      <c r="E136" s="2" t="n">
        <v>267417</v>
      </c>
      <c r="F136" s="2" t="n">
        <v>461097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517138</v>
      </c>
      <c r="D137" s="2" t="n">
        <v>328375</v>
      </c>
      <c r="E137" s="2" t="n">
        <v>316698</v>
      </c>
      <c r="F137" s="2" t="n">
        <v>547046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297760</v>
      </c>
      <c r="D138" s="2" t="n">
        <v>194012</v>
      </c>
      <c r="E138" s="2" t="n">
        <v>143778</v>
      </c>
      <c r="F138" s="2" t="n">
        <v>125741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294040</v>
      </c>
      <c r="D139" s="2" t="n">
        <v>190701</v>
      </c>
      <c r="E139" s="2" t="n">
        <v>141176</v>
      </c>
      <c r="F139" s="2" t="n">
        <v>123568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262972</v>
      </c>
      <c r="D140" s="2" t="n">
        <v>172197</v>
      </c>
      <c r="E140" s="2" t="n">
        <v>128785</v>
      </c>
      <c r="F140" s="2" t="n">
        <v>113509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23068</v>
      </c>
      <c r="D141" s="2" t="n">
        <v>216623</v>
      </c>
      <c r="E141" s="2" t="n">
        <v>241718</v>
      </c>
      <c r="F141" s="2" t="n">
        <v>444212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615976</v>
      </c>
      <c r="D142" s="2" t="n">
        <v>389234</v>
      </c>
      <c r="E142" s="2" t="n">
        <v>333903</v>
      </c>
      <c r="F142" s="2" t="n">
        <v>522718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523523</v>
      </c>
      <c r="D143" s="2" t="n">
        <v>333394</v>
      </c>
      <c r="E143" s="2" t="n">
        <v>304122</v>
      </c>
      <c r="F143" s="2" t="n">
        <v>499144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529865</v>
      </c>
      <c r="D144" s="2" t="n">
        <v>338435</v>
      </c>
      <c r="E144" s="2" t="n">
        <v>322823</v>
      </c>
      <c r="F144" s="2" t="n">
        <v>546563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526720</v>
      </c>
      <c r="D145" s="2" t="n">
        <v>336689</v>
      </c>
      <c r="E145" s="2" t="n">
        <v>311038</v>
      </c>
      <c r="F145" s="2" t="n">
        <v>510032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425988</v>
      </c>
      <c r="D146" s="2" t="n">
        <v>280666</v>
      </c>
      <c r="E146" s="2" t="n">
        <v>281712</v>
      </c>
      <c r="F146" s="2" t="n">
        <v>486282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06504</v>
      </c>
      <c r="D147" s="2" t="n">
        <v>204713</v>
      </c>
      <c r="E147" s="2" t="n">
        <v>232214</v>
      </c>
      <c r="F147" s="2" t="n">
        <v>421829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58751</v>
      </c>
      <c r="D148" s="2" t="n">
        <v>236035</v>
      </c>
      <c r="E148" s="2" t="n">
        <v>256335</v>
      </c>
      <c r="F148" s="2" t="n">
        <v>464133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349941</v>
      </c>
      <c r="D149" s="2" t="n">
        <v>231657</v>
      </c>
      <c r="E149" s="2" t="n">
        <v>268319</v>
      </c>
      <c r="F149" s="2" t="n">
        <v>508091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301661</v>
      </c>
      <c r="D150" s="2" t="n">
        <v>196822</v>
      </c>
      <c r="E150" s="2" t="n">
        <v>146085</v>
      </c>
      <c r="F150" s="2" t="n">
        <v>127921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290242</v>
      </c>
      <c r="D151" s="2" t="n">
        <v>188517</v>
      </c>
      <c r="E151" s="2" t="n">
        <v>139503</v>
      </c>
      <c r="F151" s="2" t="n">
        <v>122041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251520</v>
      </c>
      <c r="D152" s="2" t="n">
        <v>166298</v>
      </c>
      <c r="E152" s="2" t="n">
        <v>125350</v>
      </c>
      <c r="F152" s="2" t="n">
        <v>111056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446385</v>
      </c>
      <c r="D153" s="2" t="n">
        <v>287562</v>
      </c>
      <c r="E153" s="2" t="n">
        <v>274536</v>
      </c>
      <c r="F153" s="2" t="n">
        <v>463122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541945</v>
      </c>
      <c r="D154" s="2" t="n">
        <v>345052</v>
      </c>
      <c r="E154" s="2" t="n">
        <v>302107</v>
      </c>
      <c r="F154" s="2" t="n">
        <v>470020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528353</v>
      </c>
      <c r="D155" s="2" t="n">
        <v>334981</v>
      </c>
      <c r="E155" s="2" t="n">
        <v>311802</v>
      </c>
      <c r="F155" s="2" t="n">
        <v>523393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550700</v>
      </c>
      <c r="D156" s="2" t="n">
        <v>347414</v>
      </c>
      <c r="E156" s="2" t="n">
        <v>316166</v>
      </c>
      <c r="F156" s="2" t="n">
        <v>519932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540996</v>
      </c>
      <c r="D157" s="2" t="n">
        <v>343468</v>
      </c>
      <c r="E157" s="2" t="n">
        <v>311145</v>
      </c>
      <c r="F157" s="2" t="n">
        <v>505193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567538</v>
      </c>
      <c r="D158" s="2" t="n">
        <v>360797</v>
      </c>
      <c r="E158" s="2" t="n">
        <v>323919</v>
      </c>
      <c r="F158" s="2" t="n">
        <v>526196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478701</v>
      </c>
      <c r="D159" s="2" t="n">
        <v>303833</v>
      </c>
      <c r="E159" s="2" t="n">
        <v>280774</v>
      </c>
      <c r="F159" s="2" t="n">
        <v>458171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479815</v>
      </c>
      <c r="D160" s="2" t="n">
        <v>305871</v>
      </c>
      <c r="E160" s="2" t="n">
        <v>288019</v>
      </c>
      <c r="F160" s="2" t="n">
        <v>481684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501713</v>
      </c>
      <c r="D161" s="2" t="n">
        <v>319659</v>
      </c>
      <c r="E161" s="2" t="n">
        <v>304049</v>
      </c>
      <c r="F161" s="2" t="n">
        <v>515453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302343</v>
      </c>
      <c r="D162" s="2" t="n">
        <v>197134</v>
      </c>
      <c r="E162" s="2" t="n">
        <v>146058</v>
      </c>
      <c r="F162" s="2" t="n">
        <v>127777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307026</v>
      </c>
      <c r="D163" s="2" t="n">
        <v>198298</v>
      </c>
      <c r="E163" s="2" t="n">
        <v>145849</v>
      </c>
      <c r="F163" s="2" t="n">
        <v>126855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295919</v>
      </c>
      <c r="D164" s="2" t="n">
        <v>193066</v>
      </c>
      <c r="E164" s="2" t="n">
        <v>143700</v>
      </c>
      <c r="F164" s="2" t="n">
        <v>125720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430768</v>
      </c>
      <c r="D165" s="2" t="n">
        <v>279173</v>
      </c>
      <c r="E165" s="2" t="n">
        <v>265351</v>
      </c>
      <c r="F165" s="2" t="n">
        <v>443301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524319</v>
      </c>
      <c r="D166" s="2" t="n">
        <v>335441</v>
      </c>
      <c r="E166" s="2" t="n">
        <v>288884</v>
      </c>
      <c r="F166" s="2" t="n">
        <v>436324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484241</v>
      </c>
      <c r="D167" s="2" t="n">
        <v>308810</v>
      </c>
      <c r="E167" s="2" t="n">
        <v>289967</v>
      </c>
      <c r="F167" s="2" t="n">
        <v>485825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504728</v>
      </c>
      <c r="D168" s="2" t="n">
        <v>321101</v>
      </c>
      <c r="E168" s="2" t="n">
        <v>302148</v>
      </c>
      <c r="F168" s="2" t="n">
        <v>508639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495735</v>
      </c>
      <c r="D169" s="2" t="n">
        <v>317938</v>
      </c>
      <c r="E169" s="2" t="n">
        <v>299901</v>
      </c>
      <c r="F169" s="2" t="n">
        <v>503492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514453</v>
      </c>
      <c r="D170" s="2" t="n">
        <v>331416</v>
      </c>
      <c r="E170" s="2" t="n">
        <v>302069</v>
      </c>
      <c r="F170" s="2" t="n">
        <v>489655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476593</v>
      </c>
      <c r="D171" s="2" t="n">
        <v>303458</v>
      </c>
      <c r="E171" s="2" t="n">
        <v>280914</v>
      </c>
      <c r="F171" s="2" t="n">
        <v>457316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435813</v>
      </c>
      <c r="D172" s="2" t="n">
        <v>280723</v>
      </c>
      <c r="E172" s="2" t="n">
        <v>268986</v>
      </c>
      <c r="F172" s="2" t="n">
        <v>453338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524515</v>
      </c>
      <c r="D173" s="2" t="n">
        <v>333102</v>
      </c>
      <c r="E173" s="2" t="n">
        <v>315515</v>
      </c>
      <c r="F173" s="2" t="n">
        <v>535550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286493</v>
      </c>
      <c r="D174" s="2" t="n">
        <v>188699</v>
      </c>
      <c r="E174" s="2" t="n">
        <v>141332</v>
      </c>
      <c r="F174" s="2" t="n">
        <v>124493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280255</v>
      </c>
      <c r="D175" s="2" t="n">
        <v>183387</v>
      </c>
      <c r="E175" s="2" t="n">
        <v>136792</v>
      </c>
      <c r="F175" s="2" t="n">
        <v>120496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270087</v>
      </c>
      <c r="D176" s="2" t="n">
        <v>178137</v>
      </c>
      <c r="E176" s="2" t="n">
        <v>133976</v>
      </c>
      <c r="F176" s="2" t="n">
        <v>118264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257471</v>
      </c>
      <c r="D177" s="2" t="n">
        <v>177932</v>
      </c>
      <c r="E177" s="2" t="n">
        <v>208915</v>
      </c>
      <c r="F177" s="2" t="n">
        <v>378404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339713</v>
      </c>
      <c r="D178" s="2" t="n">
        <v>229505</v>
      </c>
      <c r="E178" s="2" t="n">
        <v>227102</v>
      </c>
      <c r="F178" s="2" t="n">
        <v>358966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265277</v>
      </c>
      <c r="D179" s="2" t="n">
        <v>180667</v>
      </c>
      <c r="E179" s="2" t="n">
        <v>214755</v>
      </c>
      <c r="F179" s="2" t="n">
        <v>391036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283487</v>
      </c>
      <c r="D180" s="2" t="n">
        <v>192436</v>
      </c>
      <c r="E180" s="2" t="n">
        <v>223934</v>
      </c>
      <c r="F180" s="2" t="n">
        <v>407729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304353</v>
      </c>
      <c r="D181" s="2" t="n">
        <v>207224</v>
      </c>
      <c r="E181" s="2" t="n">
        <v>230912</v>
      </c>
      <c r="F181" s="2" t="n">
        <v>403647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321212</v>
      </c>
      <c r="D182" s="2" t="n">
        <v>219755</v>
      </c>
      <c r="E182" s="2" t="n">
        <v>233517</v>
      </c>
      <c r="F182" s="2" t="n">
        <v>395379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253897</v>
      </c>
      <c r="D183" s="2" t="n">
        <v>173614</v>
      </c>
      <c r="E183" s="2" t="n">
        <v>203028</v>
      </c>
      <c r="F183" s="2" t="n">
        <v>359072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243331</v>
      </c>
      <c r="D184" s="2" t="n">
        <v>168155</v>
      </c>
      <c r="E184" s="2" t="n">
        <v>202486</v>
      </c>
      <c r="F184" s="2" t="n">
        <v>368548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254337</v>
      </c>
      <c r="D185" s="2" t="n">
        <v>173799</v>
      </c>
      <c r="E185" s="2" t="n">
        <v>196461</v>
      </c>
      <c r="F185" s="2" t="n">
        <v>336013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 t="n">
        <v>282543</v>
      </c>
      <c r="D186" s="2" t="n">
        <v>185898</v>
      </c>
      <c r="E186" s="2" t="n">
        <v>138833</v>
      </c>
      <c r="F186" s="2" t="n">
        <v>122194</v>
      </c>
    </row>
    <row r="187" customFormat="false" ht="12.75" hidden="false" customHeight="false" outlineLevel="0" collapsed="false">
      <c r="A187" s="2" t="s">
        <v>132</v>
      </c>
      <c r="B187" s="2" t="n">
        <v>2</v>
      </c>
      <c r="C187" s="2" t="n">
        <v>265307</v>
      </c>
      <c r="D187" s="2" t="n">
        <v>175497</v>
      </c>
      <c r="E187" s="2" t="n">
        <v>132216</v>
      </c>
      <c r="F187" s="2" t="n">
        <v>117236</v>
      </c>
    </row>
    <row r="188" customFormat="false" ht="12.75" hidden="false" customHeight="false" outlineLevel="0" collapsed="false">
      <c r="A188" s="2" t="s">
        <v>133</v>
      </c>
      <c r="B188" s="2" t="n">
        <v>2</v>
      </c>
      <c r="C188" s="2" t="n">
        <v>254400</v>
      </c>
      <c r="D188" s="2" t="n">
        <v>169437</v>
      </c>
      <c r="E188" s="2" t="n">
        <v>128497</v>
      </c>
      <c r="F188" s="2" t="n">
        <v>113900</v>
      </c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315557</v>
      </c>
      <c r="D189" s="2" t="n">
        <v>215881</v>
      </c>
      <c r="E189" s="2" t="n">
        <v>227555</v>
      </c>
      <c r="F189" s="2" t="n">
        <v>389177</v>
      </c>
    </row>
    <row r="190" customFormat="false" ht="12.75" hidden="false" customHeight="false" outlineLevel="0" collapsed="false">
      <c r="A190" s="2" t="s">
        <v>137</v>
      </c>
      <c r="B190" s="2" t="n">
        <v>2</v>
      </c>
      <c r="C190" s="2" t="n">
        <v>341959</v>
      </c>
      <c r="D190" s="2" t="n">
        <v>234046</v>
      </c>
      <c r="E190" s="2" t="n">
        <v>208474</v>
      </c>
      <c r="F190" s="2" t="n">
        <v>289058</v>
      </c>
    </row>
    <row r="191" customFormat="false" ht="12.75" hidden="false" customHeight="false" outlineLevel="0" collapsed="false">
      <c r="A191" s="2" t="s">
        <v>138</v>
      </c>
      <c r="B191" s="2" t="n">
        <v>2</v>
      </c>
      <c r="C191" s="2" t="n">
        <v>333082</v>
      </c>
      <c r="D191" s="2" t="n">
        <v>225491</v>
      </c>
      <c r="E191" s="2" t="n">
        <v>232923</v>
      </c>
      <c r="F191" s="2" t="n">
        <v>391878</v>
      </c>
    </row>
    <row r="192" customFormat="false" ht="12.75" hidden="false" customHeight="false" outlineLevel="0" collapsed="false">
      <c r="A192" s="2" t="s">
        <v>139</v>
      </c>
      <c r="B192" s="2" t="n">
        <v>2</v>
      </c>
      <c r="C192" s="2" t="n">
        <v>357314</v>
      </c>
      <c r="D192" s="2" t="n">
        <v>239323</v>
      </c>
      <c r="E192" s="2" t="n">
        <v>245004</v>
      </c>
      <c r="F192" s="2" t="n">
        <v>410756</v>
      </c>
    </row>
    <row r="193" customFormat="false" ht="12.75" hidden="false" customHeight="false" outlineLevel="0" collapsed="false">
      <c r="A193" s="2" t="s">
        <v>140</v>
      </c>
      <c r="B193" s="2" t="n">
        <v>2</v>
      </c>
      <c r="C193" s="2" t="n">
        <v>344784</v>
      </c>
      <c r="D193" s="2" t="n">
        <v>234587</v>
      </c>
      <c r="E193" s="2" t="n">
        <v>235293</v>
      </c>
      <c r="F193" s="2" t="n">
        <v>380490</v>
      </c>
    </row>
    <row r="194" customFormat="false" ht="12.75" hidden="false" customHeight="false" outlineLevel="0" collapsed="false">
      <c r="A194" s="2" t="s">
        <v>141</v>
      </c>
      <c r="B194" s="2" t="n">
        <v>2</v>
      </c>
      <c r="C194" s="2" t="n">
        <v>343686</v>
      </c>
      <c r="D194" s="2" t="n">
        <v>235070</v>
      </c>
      <c r="E194" s="2" t="n">
        <v>223341</v>
      </c>
      <c r="F194" s="2" t="n">
        <v>338029</v>
      </c>
    </row>
    <row r="195" customFormat="false" ht="12.75" hidden="false" customHeight="false" outlineLevel="0" collapsed="false">
      <c r="A195" s="2" t="s">
        <v>142</v>
      </c>
      <c r="B195" s="2" t="n">
        <v>2</v>
      </c>
      <c r="C195" s="2" t="n">
        <v>299730</v>
      </c>
      <c r="D195" s="2" t="n">
        <v>204531</v>
      </c>
      <c r="E195" s="2" t="n">
        <v>215742</v>
      </c>
      <c r="F195" s="2" t="n">
        <v>360211</v>
      </c>
    </row>
    <row r="196" customFormat="false" ht="12.75" hidden="false" customHeight="false" outlineLevel="0" collapsed="false">
      <c r="A196" s="2" t="s">
        <v>143</v>
      </c>
      <c r="B196" s="2" t="n">
        <v>2</v>
      </c>
      <c r="C196" s="2" t="n">
        <v>296814</v>
      </c>
      <c r="D196" s="2" t="n">
        <v>203163</v>
      </c>
      <c r="E196" s="2" t="n">
        <v>213457</v>
      </c>
      <c r="F196" s="2" t="n">
        <v>355597</v>
      </c>
    </row>
    <row r="197" customFormat="false" ht="12.75" hidden="false" customHeight="false" outlineLevel="0" collapsed="false">
      <c r="A197" s="2" t="s">
        <v>144</v>
      </c>
      <c r="B197" s="2" t="n">
        <v>2</v>
      </c>
      <c r="C197" s="2" t="n">
        <v>274532</v>
      </c>
      <c r="D197" s="2" t="n">
        <v>189134</v>
      </c>
      <c r="E197" s="2" t="n">
        <v>200633</v>
      </c>
      <c r="F197" s="2" t="n">
        <v>335070</v>
      </c>
    </row>
    <row r="198" customFormat="false" ht="12.75" hidden="false" customHeight="false" outlineLevel="0" collapsed="false">
      <c r="A198" s="2" t="s">
        <v>145</v>
      </c>
      <c r="B198" s="2" t="n">
        <v>2</v>
      </c>
      <c r="C198" s="2" t="n">
        <v>250469</v>
      </c>
      <c r="D198" s="2" t="n">
        <v>167450</v>
      </c>
      <c r="E198" s="2" t="n">
        <v>126827</v>
      </c>
      <c r="F198" s="2" t="n">
        <v>112590</v>
      </c>
    </row>
    <row r="199" customFormat="false" ht="12.75" hidden="false" customHeight="false" outlineLevel="0" collapsed="false">
      <c r="A199" s="2" t="s">
        <v>146</v>
      </c>
      <c r="B199" s="2" t="n">
        <v>2</v>
      </c>
      <c r="C199" s="2" t="n">
        <v>258174</v>
      </c>
      <c r="D199" s="2" t="n">
        <v>171945</v>
      </c>
      <c r="E199" s="2" t="n">
        <v>130328</v>
      </c>
      <c r="F199" s="2" t="n">
        <v>115726</v>
      </c>
    </row>
    <row r="200" customFormat="false" ht="12.75" hidden="false" customHeight="false" outlineLevel="0" collapsed="false">
      <c r="A200" s="2" t="s">
        <v>147</v>
      </c>
      <c r="B200" s="2" t="n">
        <v>2</v>
      </c>
      <c r="C200" s="2" t="n">
        <v>258723</v>
      </c>
      <c r="D200" s="2" t="n">
        <v>173102</v>
      </c>
      <c r="E200" s="2" t="n">
        <v>131669</v>
      </c>
      <c r="F200" s="2" t="n">
        <v>117046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37764</v>
      </c>
      <c r="D201" s="2" t="n">
        <v>224551</v>
      </c>
      <c r="E201" s="2" t="n">
        <v>231368</v>
      </c>
      <c r="F201" s="2" t="n">
        <v>402335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450851</v>
      </c>
      <c r="D202" s="2" t="n">
        <v>291167</v>
      </c>
      <c r="E202" s="2" t="n">
        <v>279932</v>
      </c>
      <c r="F202" s="2" t="n">
        <v>476222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36612</v>
      </c>
      <c r="D203" s="2" t="n">
        <v>222522</v>
      </c>
      <c r="E203" s="2" t="n">
        <v>232705</v>
      </c>
      <c r="F203" s="2" t="n">
        <v>408165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23674</v>
      </c>
      <c r="D204" s="2" t="n">
        <v>215778</v>
      </c>
      <c r="E204" s="2" t="n">
        <v>230451</v>
      </c>
      <c r="F204" s="2" t="n">
        <v>403976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90555</v>
      </c>
      <c r="D205" s="2" t="n">
        <v>256873</v>
      </c>
      <c r="E205" s="2" t="n">
        <v>269982</v>
      </c>
      <c r="F205" s="2" t="n">
        <v>478416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66750</v>
      </c>
      <c r="D206" s="2" t="n">
        <v>246534</v>
      </c>
      <c r="E206" s="2" t="n">
        <v>253874</v>
      </c>
      <c r="F206" s="2" t="n">
        <v>433329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290725</v>
      </c>
      <c r="D207" s="2" t="n">
        <v>195211</v>
      </c>
      <c r="E207" s="2" t="n">
        <v>229995</v>
      </c>
      <c r="F207" s="2" t="n">
        <v>429778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58439</v>
      </c>
      <c r="D208" s="2" t="n">
        <v>235739</v>
      </c>
      <c r="E208" s="2" t="n">
        <v>248280</v>
      </c>
      <c r="F208" s="2" t="n">
        <v>436059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461180</v>
      </c>
      <c r="D209" s="2" t="n">
        <v>296653</v>
      </c>
      <c r="E209" s="2" t="n">
        <v>276451</v>
      </c>
      <c r="F209" s="2" t="n">
        <v>445066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249244</v>
      </c>
      <c r="D210" s="2" t="n">
        <v>166147</v>
      </c>
      <c r="E210" s="2" t="n">
        <v>125920</v>
      </c>
      <c r="F210" s="2" t="n">
        <v>111714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262095</v>
      </c>
      <c r="D211" s="2" t="n">
        <v>173052</v>
      </c>
      <c r="E211" s="2" t="n">
        <v>130390</v>
      </c>
      <c r="F211" s="2" t="n">
        <v>114893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240938</v>
      </c>
      <c r="D212" s="2" t="n">
        <v>160574</v>
      </c>
      <c r="E212" s="2" t="n">
        <v>121991</v>
      </c>
      <c r="F212" s="2" t="n">
        <v>108408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99325</v>
      </c>
      <c r="D213" s="2" t="n">
        <v>260622</v>
      </c>
      <c r="E213" s="2" t="n">
        <v>254262</v>
      </c>
      <c r="F213" s="2" t="n">
        <v>428441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447210</v>
      </c>
      <c r="D214" s="2" t="n">
        <v>290016</v>
      </c>
      <c r="E214" s="2" t="n">
        <v>282933</v>
      </c>
      <c r="F214" s="2" t="n">
        <v>486250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06652</v>
      </c>
      <c r="D215" s="2" t="n">
        <v>204104</v>
      </c>
      <c r="E215" s="2" t="n">
        <v>240689</v>
      </c>
      <c r="F215" s="2" t="n">
        <v>456236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464143</v>
      </c>
      <c r="D216" s="2" t="n">
        <v>298748</v>
      </c>
      <c r="E216" s="2" t="n">
        <v>285994</v>
      </c>
      <c r="F216" s="2" t="n">
        <v>477219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431940</v>
      </c>
      <c r="D217" s="2" t="n">
        <v>280678</v>
      </c>
      <c r="E217" s="2" t="n">
        <v>283356</v>
      </c>
      <c r="F217" s="2" t="n">
        <v>493337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423105</v>
      </c>
      <c r="D218" s="2" t="n">
        <v>277888</v>
      </c>
      <c r="E218" s="2" t="n">
        <v>276528</v>
      </c>
      <c r="F218" s="2" t="n">
        <v>471479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83911</v>
      </c>
      <c r="D219" s="2" t="n">
        <v>251107</v>
      </c>
      <c r="E219" s="2" t="n">
        <v>258611</v>
      </c>
      <c r="F219" s="2" t="n">
        <v>451524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434963</v>
      </c>
      <c r="D220" s="2" t="n">
        <v>280810</v>
      </c>
      <c r="E220" s="2" t="n">
        <v>277402</v>
      </c>
      <c r="F220" s="2" t="n">
        <v>476759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10816</v>
      </c>
      <c r="D221" s="2" t="n">
        <v>206406</v>
      </c>
      <c r="E221" s="2" t="n">
        <v>246920</v>
      </c>
      <c r="F221" s="2" t="n">
        <v>477999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283995</v>
      </c>
      <c r="D222" s="2" t="n">
        <v>184164</v>
      </c>
      <c r="E222" s="2" t="n">
        <v>135833</v>
      </c>
      <c r="F222" s="2" t="n">
        <v>118430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254277</v>
      </c>
      <c r="D223" s="2" t="n">
        <v>167166</v>
      </c>
      <c r="E223" s="2" t="n">
        <v>125388</v>
      </c>
      <c r="F223" s="2" t="n">
        <v>110622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237886</v>
      </c>
      <c r="D224" s="2" t="n">
        <v>158350</v>
      </c>
      <c r="E224" s="2" t="n">
        <v>120277</v>
      </c>
      <c r="F224" s="2" t="n">
        <v>106825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418625</v>
      </c>
      <c r="D225" s="2" t="n">
        <v>272182</v>
      </c>
      <c r="E225" s="2" t="n">
        <v>270041</v>
      </c>
      <c r="F225" s="2" t="n">
        <v>467067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288629</v>
      </c>
      <c r="D226" s="2" t="n">
        <v>197269</v>
      </c>
      <c r="E226" s="2" t="n">
        <v>249757</v>
      </c>
      <c r="F226" s="2" t="n">
        <v>511118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533849</v>
      </c>
      <c r="D227" s="2" t="n">
        <v>338590</v>
      </c>
      <c r="E227" s="2" t="n">
        <v>306484</v>
      </c>
      <c r="F227" s="2" t="n">
        <v>503603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410189</v>
      </c>
      <c r="D228" s="2" t="n">
        <v>266097</v>
      </c>
      <c r="E228" s="2" t="n">
        <v>278594</v>
      </c>
      <c r="F228" s="2" t="n">
        <v>498785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518713</v>
      </c>
      <c r="D229" s="2" t="n">
        <v>332046</v>
      </c>
      <c r="E229" s="2" t="n">
        <v>304032</v>
      </c>
      <c r="F229" s="2" t="n">
        <v>495152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427220</v>
      </c>
      <c r="D230" s="2" t="n">
        <v>281831</v>
      </c>
      <c r="E230" s="2" t="n">
        <v>284349</v>
      </c>
      <c r="F230" s="2" t="n">
        <v>496573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66349</v>
      </c>
      <c r="D231" s="2" t="n">
        <v>238059</v>
      </c>
      <c r="E231" s="2" t="n">
        <v>238579</v>
      </c>
      <c r="F231" s="2" t="n">
        <v>403121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421151</v>
      </c>
      <c r="D232" s="2" t="n">
        <v>272150</v>
      </c>
      <c r="E232" s="2" t="n">
        <v>268361</v>
      </c>
      <c r="F232" s="2" t="n">
        <v>460535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524070</v>
      </c>
      <c r="D233" s="2" t="n">
        <v>332208</v>
      </c>
      <c r="E233" s="2" t="n">
        <v>318085</v>
      </c>
      <c r="F233" s="2" t="n">
        <v>547275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298212</v>
      </c>
      <c r="D234" s="2" t="n">
        <v>194315</v>
      </c>
      <c r="E234" s="2" t="n">
        <v>143999</v>
      </c>
      <c r="F234" s="2" t="n">
        <v>125934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294757</v>
      </c>
      <c r="D235" s="2" t="n">
        <v>191136</v>
      </c>
      <c r="E235" s="2" t="n">
        <v>141432</v>
      </c>
      <c r="F235" s="2" t="n">
        <v>123786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263598</v>
      </c>
      <c r="D236" s="2" t="n">
        <v>172431</v>
      </c>
      <c r="E236" s="2" t="n">
        <v>128870</v>
      </c>
      <c r="F236" s="2" t="n">
        <v>113538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27013</v>
      </c>
      <c r="D237" s="2" t="n">
        <v>218793</v>
      </c>
      <c r="E237" s="2" t="n">
        <v>242601</v>
      </c>
      <c r="F237" s="2" t="n">
        <v>444030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624022</v>
      </c>
      <c r="D238" s="2" t="n">
        <v>393591</v>
      </c>
      <c r="E238" s="2" t="n">
        <v>335478</v>
      </c>
      <c r="F238" s="2" t="n">
        <v>522547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532500</v>
      </c>
      <c r="D239" s="2" t="n">
        <v>338427</v>
      </c>
      <c r="E239" s="2" t="n">
        <v>306409</v>
      </c>
      <c r="F239" s="2" t="n">
        <v>500469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536533</v>
      </c>
      <c r="D240" s="2" t="n">
        <v>342022</v>
      </c>
      <c r="E240" s="2" t="n">
        <v>323681</v>
      </c>
      <c r="F240" s="2" t="n">
        <v>544516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534165</v>
      </c>
      <c r="D241" s="2" t="n">
        <v>340750</v>
      </c>
      <c r="E241" s="2" t="n">
        <v>312484</v>
      </c>
      <c r="F241" s="2" t="n">
        <v>509738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430468</v>
      </c>
      <c r="D242" s="2" t="n">
        <v>283134</v>
      </c>
      <c r="E242" s="2" t="n">
        <v>282846</v>
      </c>
      <c r="F242" s="2" t="n">
        <v>486922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09175</v>
      </c>
      <c r="D243" s="2" t="n">
        <v>206251</v>
      </c>
      <c r="E243" s="2" t="n">
        <v>232847</v>
      </c>
      <c r="F243" s="2" t="n">
        <v>422079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62817</v>
      </c>
      <c r="D244" s="2" t="n">
        <v>238353</v>
      </c>
      <c r="E244" s="2" t="n">
        <v>257204</v>
      </c>
      <c r="F244" s="2" t="n">
        <v>464176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352322</v>
      </c>
      <c r="D245" s="2" t="n">
        <v>232939</v>
      </c>
      <c r="E245" s="2" t="n">
        <v>268363</v>
      </c>
      <c r="F245" s="2" t="n">
        <v>506747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302443</v>
      </c>
      <c r="D246" s="2" t="n">
        <v>197225</v>
      </c>
      <c r="E246" s="2" t="n">
        <v>146353</v>
      </c>
      <c r="F246" s="2" t="n">
        <v>128127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291852</v>
      </c>
      <c r="D247" s="2" t="n">
        <v>189370</v>
      </c>
      <c r="E247" s="2" t="n">
        <v>140019</v>
      </c>
      <c r="F247" s="2" t="n">
        <v>122430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252396</v>
      </c>
      <c r="D248" s="2" t="n">
        <v>166719</v>
      </c>
      <c r="E248" s="2" t="n">
        <v>125574</v>
      </c>
      <c r="F248" s="2" t="n">
        <v>111202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457526</v>
      </c>
      <c r="D249" s="2" t="n">
        <v>293712</v>
      </c>
      <c r="E249" s="2" t="n">
        <v>277230</v>
      </c>
      <c r="F249" s="2" t="n">
        <v>463873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549533</v>
      </c>
      <c r="D250" s="2" t="n">
        <v>349224</v>
      </c>
      <c r="E250" s="2" t="n">
        <v>303363</v>
      </c>
      <c r="F250" s="2" t="n">
        <v>469054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540739</v>
      </c>
      <c r="D251" s="2" t="n">
        <v>342028</v>
      </c>
      <c r="E251" s="2" t="n">
        <v>314843</v>
      </c>
      <c r="F251" s="2" t="n">
        <v>524497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558530</v>
      </c>
      <c r="D252" s="2" t="n">
        <v>351587</v>
      </c>
      <c r="E252" s="2" t="n">
        <v>316998</v>
      </c>
      <c r="F252" s="2" t="n">
        <v>517481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550368</v>
      </c>
      <c r="D253" s="2" t="n">
        <v>348650</v>
      </c>
      <c r="E253" s="2" t="n">
        <v>313201</v>
      </c>
      <c r="F253" s="2" t="n">
        <v>505562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577727</v>
      </c>
      <c r="D254" s="2" t="n">
        <v>366446</v>
      </c>
      <c r="E254" s="2" t="n">
        <v>326238</v>
      </c>
      <c r="F254" s="2" t="n">
        <v>526833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490512</v>
      </c>
      <c r="D255" s="2" t="n">
        <v>310527</v>
      </c>
      <c r="E255" s="2" t="n">
        <v>283815</v>
      </c>
      <c r="F255" s="2" t="n">
        <v>459774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491988</v>
      </c>
      <c r="D256" s="2" t="n">
        <v>312826</v>
      </c>
      <c r="E256" s="2" t="n">
        <v>291379</v>
      </c>
      <c r="F256" s="2" t="n">
        <v>483934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511500</v>
      </c>
      <c r="D257" s="2" t="n">
        <v>325094</v>
      </c>
      <c r="E257" s="2" t="n">
        <v>306176</v>
      </c>
      <c r="F257" s="2" t="n">
        <v>515742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302690</v>
      </c>
      <c r="D258" s="2" t="n">
        <v>197300</v>
      </c>
      <c r="E258" s="2" t="n">
        <v>146117</v>
      </c>
      <c r="F258" s="2" t="n">
        <v>127806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307937</v>
      </c>
      <c r="D259" s="2" t="n">
        <v>198780</v>
      </c>
      <c r="E259" s="2" t="n">
        <v>146119</v>
      </c>
      <c r="F259" s="2" t="n">
        <v>127058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297197</v>
      </c>
      <c r="D260" s="2" t="n">
        <v>193680</v>
      </c>
      <c r="E260" s="2" t="n">
        <v>144015</v>
      </c>
      <c r="F260" s="2" t="n">
        <v>125947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440740</v>
      </c>
      <c r="D261" s="2" t="n">
        <v>284790</v>
      </c>
      <c r="E261" s="2" t="n">
        <v>267679</v>
      </c>
      <c r="F261" s="2" t="n">
        <v>443536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533867</v>
      </c>
      <c r="D262" s="2" t="n">
        <v>340777</v>
      </c>
      <c r="E262" s="2" t="n">
        <v>291261</v>
      </c>
      <c r="F262" s="2" t="n">
        <v>437360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493643</v>
      </c>
      <c r="D263" s="2" t="n">
        <v>314070</v>
      </c>
      <c r="E263" s="2" t="n">
        <v>292052</v>
      </c>
      <c r="F263" s="2" t="n">
        <v>486245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512228</v>
      </c>
      <c r="D264" s="2" t="n">
        <v>325303</v>
      </c>
      <c r="E264" s="2" t="n">
        <v>303208</v>
      </c>
      <c r="F264" s="2" t="n">
        <v>507136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505355</v>
      </c>
      <c r="D265" s="2" t="n">
        <v>323417</v>
      </c>
      <c r="E265" s="2" t="n">
        <v>302275</v>
      </c>
      <c r="F265" s="2" t="n">
        <v>504621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522774</v>
      </c>
      <c r="D266" s="2" t="n">
        <v>336072</v>
      </c>
      <c r="E266" s="2" t="n">
        <v>303748</v>
      </c>
      <c r="F266" s="2" t="n">
        <v>489557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486596</v>
      </c>
      <c r="D267" s="2" t="n">
        <v>309161</v>
      </c>
      <c r="E267" s="2" t="n">
        <v>283305</v>
      </c>
      <c r="F267" s="2" t="n">
        <v>457984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445832</v>
      </c>
      <c r="D268" s="2" t="n">
        <v>286483</v>
      </c>
      <c r="E268" s="2" t="n">
        <v>271662</v>
      </c>
      <c r="F268" s="2" t="n">
        <v>454906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536361</v>
      </c>
      <c r="D269" s="2" t="n">
        <v>339682</v>
      </c>
      <c r="E269" s="2" t="n">
        <v>318576</v>
      </c>
      <c r="F269" s="2" t="n">
        <v>537552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286244</v>
      </c>
      <c r="D270" s="2" t="n">
        <v>188532</v>
      </c>
      <c r="E270" s="2" t="n">
        <v>141203</v>
      </c>
      <c r="F270" s="2" t="n">
        <v>124371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280391</v>
      </c>
      <c r="D271" s="2" t="n">
        <v>183456</v>
      </c>
      <c r="E271" s="2" t="n">
        <v>136819</v>
      </c>
      <c r="F271" s="2" t="n">
        <v>120525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271676</v>
      </c>
      <c r="D272" s="2" t="n">
        <v>178925</v>
      </c>
      <c r="E272" s="2" t="n">
        <v>134409</v>
      </c>
      <c r="F272" s="2" t="n">
        <v>118562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258813</v>
      </c>
      <c r="D273" s="2" t="n">
        <v>178675</v>
      </c>
      <c r="E273" s="2" t="n">
        <v>209476</v>
      </c>
      <c r="F273" s="2" t="n">
        <v>379113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339673</v>
      </c>
      <c r="D274" s="2" t="n">
        <v>229406</v>
      </c>
      <c r="E274" s="2" t="n">
        <v>226813</v>
      </c>
      <c r="F274" s="2" t="n">
        <v>358142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265647</v>
      </c>
      <c r="D275" s="2" t="n">
        <v>180826</v>
      </c>
      <c r="E275" s="2" t="n">
        <v>214509</v>
      </c>
      <c r="F275" s="2" t="n">
        <v>389803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283921</v>
      </c>
      <c r="D276" s="2" t="n">
        <v>192659</v>
      </c>
      <c r="E276" s="2" t="n">
        <v>223895</v>
      </c>
      <c r="F276" s="2" t="n">
        <v>407297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304168</v>
      </c>
      <c r="D277" s="2" t="n">
        <v>207056</v>
      </c>
      <c r="E277" s="2" t="n">
        <v>230325</v>
      </c>
      <c r="F277" s="2" t="n">
        <v>402014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321545</v>
      </c>
      <c r="D278" s="2" t="n">
        <v>219876</v>
      </c>
      <c r="E278" s="2" t="n">
        <v>233363</v>
      </c>
      <c r="F278" s="2" t="n">
        <v>394727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253723</v>
      </c>
      <c r="D279" s="2" t="n">
        <v>173461</v>
      </c>
      <c r="E279" s="2" t="n">
        <v>202516</v>
      </c>
      <c r="F279" s="2" t="n">
        <v>357766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244000</v>
      </c>
      <c r="D280" s="2" t="n">
        <v>168510</v>
      </c>
      <c r="E280" s="2" t="n">
        <v>202659</v>
      </c>
      <c r="F280" s="2" t="n">
        <v>368856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254512</v>
      </c>
      <c r="D281" s="2" t="n">
        <v>173870</v>
      </c>
      <c r="E281" s="2" t="n">
        <v>196178</v>
      </c>
      <c r="F281" s="2" t="n">
        <v>335142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 t="n">
        <v>283099</v>
      </c>
      <c r="D282" s="2" t="n">
        <v>186134</v>
      </c>
      <c r="E282" s="2" t="n">
        <v>138903</v>
      </c>
      <c r="F282" s="2" t="n">
        <v>122212</v>
      </c>
    </row>
    <row r="283" customFormat="false" ht="12.75" hidden="false" customHeight="false" outlineLevel="0" collapsed="false">
      <c r="A283" s="2" t="s">
        <v>132</v>
      </c>
      <c r="B283" s="2" t="n">
        <v>3</v>
      </c>
      <c r="C283" s="2" t="n">
        <v>265580</v>
      </c>
      <c r="D283" s="2" t="n">
        <v>175658</v>
      </c>
      <c r="E283" s="2" t="n">
        <v>132329</v>
      </c>
      <c r="F283" s="2" t="n">
        <v>117298</v>
      </c>
    </row>
    <row r="284" customFormat="false" ht="12.75" hidden="false" customHeight="false" outlineLevel="0" collapsed="false">
      <c r="A284" s="2" t="s">
        <v>133</v>
      </c>
      <c r="B284" s="2" t="n">
        <v>3</v>
      </c>
      <c r="C284" s="2" t="n">
        <v>255230</v>
      </c>
      <c r="D284" s="2" t="n">
        <v>169895</v>
      </c>
      <c r="E284" s="2" t="n">
        <v>128771</v>
      </c>
      <c r="F284" s="2" t="n">
        <v>114131</v>
      </c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317323</v>
      </c>
      <c r="D285" s="2" t="n">
        <v>216857</v>
      </c>
      <c r="E285" s="2" t="n">
        <v>227801</v>
      </c>
      <c r="F285" s="2" t="n">
        <v>388738</v>
      </c>
    </row>
    <row r="286" customFormat="false" ht="12.75" hidden="false" customHeight="false" outlineLevel="0" collapsed="false">
      <c r="A286" s="2" t="s">
        <v>137</v>
      </c>
      <c r="B286" s="2" t="n">
        <v>3</v>
      </c>
      <c r="C286" s="2" t="n">
        <v>344452</v>
      </c>
      <c r="D286" s="2" t="n">
        <v>235412</v>
      </c>
      <c r="E286" s="2" t="n">
        <v>209148</v>
      </c>
      <c r="F286" s="2" t="n">
        <v>289495</v>
      </c>
    </row>
    <row r="287" customFormat="false" ht="12.75" hidden="false" customHeight="false" outlineLevel="0" collapsed="false">
      <c r="A287" s="2" t="s">
        <v>138</v>
      </c>
      <c r="B287" s="2" t="n">
        <v>3</v>
      </c>
      <c r="C287" s="2" t="n">
        <v>335593</v>
      </c>
      <c r="D287" s="2" t="n">
        <v>226928</v>
      </c>
      <c r="E287" s="2" t="n">
        <v>233415</v>
      </c>
      <c r="F287" s="2" t="n">
        <v>391546</v>
      </c>
    </row>
    <row r="288" customFormat="false" ht="12.75" hidden="false" customHeight="false" outlineLevel="0" collapsed="false">
      <c r="A288" s="2" t="s">
        <v>139</v>
      </c>
      <c r="B288" s="2" t="n">
        <v>3</v>
      </c>
      <c r="C288" s="2" t="n">
        <v>360491</v>
      </c>
      <c r="D288" s="2" t="n">
        <v>241203</v>
      </c>
      <c r="E288" s="2" t="n">
        <v>246205</v>
      </c>
      <c r="F288" s="2" t="n">
        <v>412283</v>
      </c>
    </row>
    <row r="289" customFormat="false" ht="12.75" hidden="false" customHeight="false" outlineLevel="0" collapsed="false">
      <c r="A289" s="2" t="s">
        <v>140</v>
      </c>
      <c r="B289" s="2" t="n">
        <v>3</v>
      </c>
      <c r="C289" s="2" t="n">
        <v>346666</v>
      </c>
      <c r="D289" s="2" t="n">
        <v>235691</v>
      </c>
      <c r="E289" s="2" t="n">
        <v>235651</v>
      </c>
      <c r="F289" s="2" t="n">
        <v>380258</v>
      </c>
    </row>
    <row r="290" customFormat="false" ht="12.75" hidden="false" customHeight="false" outlineLevel="0" collapsed="false">
      <c r="A290" s="2" t="s">
        <v>141</v>
      </c>
      <c r="B290" s="2" t="n">
        <v>3</v>
      </c>
      <c r="C290" s="2" t="n">
        <v>345273</v>
      </c>
      <c r="D290" s="2" t="n">
        <v>235962</v>
      </c>
      <c r="E290" s="2" t="n">
        <v>223610</v>
      </c>
      <c r="F290" s="2" t="n">
        <v>337805</v>
      </c>
    </row>
    <row r="291" customFormat="false" ht="12.75" hidden="false" customHeight="false" outlineLevel="0" collapsed="false">
      <c r="A291" s="2" t="s">
        <v>142</v>
      </c>
      <c r="B291" s="2" t="n">
        <v>3</v>
      </c>
      <c r="C291" s="2" t="n">
        <v>301889</v>
      </c>
      <c r="D291" s="2" t="n">
        <v>205725</v>
      </c>
      <c r="E291" s="2" t="n">
        <v>216117</v>
      </c>
      <c r="F291" s="2" t="n">
        <v>360125</v>
      </c>
    </row>
    <row r="292" customFormat="false" ht="12.75" hidden="false" customHeight="false" outlineLevel="0" collapsed="false">
      <c r="A292" s="2" t="s">
        <v>143</v>
      </c>
      <c r="B292" s="2" t="n">
        <v>3</v>
      </c>
      <c r="C292" s="2" t="n">
        <v>298913</v>
      </c>
      <c r="D292" s="2" t="n">
        <v>204252</v>
      </c>
      <c r="E292" s="2" t="n">
        <v>213691</v>
      </c>
      <c r="F292" s="2" t="n">
        <v>355017</v>
      </c>
    </row>
    <row r="293" customFormat="false" ht="12.75" hidden="false" customHeight="false" outlineLevel="0" collapsed="false">
      <c r="A293" s="2" t="s">
        <v>144</v>
      </c>
      <c r="B293" s="2" t="n">
        <v>3</v>
      </c>
      <c r="C293" s="2" t="n">
        <v>276888</v>
      </c>
      <c r="D293" s="2" t="n">
        <v>190351</v>
      </c>
      <c r="E293" s="2" t="n">
        <v>201225</v>
      </c>
      <c r="F293" s="2" t="n">
        <v>335371</v>
      </c>
    </row>
    <row r="294" customFormat="false" ht="12.75" hidden="false" customHeight="false" outlineLevel="0" collapsed="false">
      <c r="A294" s="2" t="s">
        <v>145</v>
      </c>
      <c r="B294" s="2" t="n">
        <v>3</v>
      </c>
      <c r="C294" s="2" t="n">
        <v>250878</v>
      </c>
      <c r="D294" s="2" t="n">
        <v>167721</v>
      </c>
      <c r="E294" s="2" t="n">
        <v>127007</v>
      </c>
      <c r="F294" s="2" t="n">
        <v>112758</v>
      </c>
    </row>
    <row r="295" customFormat="false" ht="12.75" hidden="false" customHeight="false" outlineLevel="0" collapsed="false">
      <c r="A295" s="2" t="s">
        <v>146</v>
      </c>
      <c r="B295" s="2" t="n">
        <v>3</v>
      </c>
      <c r="C295" s="2" t="n">
        <v>258384</v>
      </c>
      <c r="D295" s="2" t="n">
        <v>172090</v>
      </c>
      <c r="E295" s="2" t="n">
        <v>130421</v>
      </c>
      <c r="F295" s="2" t="n">
        <v>115812</v>
      </c>
    </row>
    <row r="296" customFormat="false" ht="12.75" hidden="false" customHeight="false" outlineLevel="0" collapsed="false">
      <c r="A296" s="2" t="s">
        <v>147</v>
      </c>
      <c r="B296" s="2" t="n">
        <v>3</v>
      </c>
      <c r="C296" s="2" t="n">
        <v>258635</v>
      </c>
      <c r="D296" s="2" t="n">
        <v>173057</v>
      </c>
      <c r="E296" s="2" t="n">
        <v>131648</v>
      </c>
      <c r="F296" s="2" t="n">
        <v>117029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41391</v>
      </c>
      <c r="D297" s="2" t="n">
        <v>226496</v>
      </c>
      <c r="E297" s="2" t="n">
        <v>232163</v>
      </c>
      <c r="F297" s="2" t="n">
        <v>402191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454768</v>
      </c>
      <c r="D298" s="2" t="n">
        <v>293276</v>
      </c>
      <c r="E298" s="2" t="n">
        <v>280807</v>
      </c>
      <c r="F298" s="2" t="n">
        <v>476330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38957</v>
      </c>
      <c r="D299" s="2" t="n">
        <v>223809</v>
      </c>
      <c r="E299" s="2" t="n">
        <v>233002</v>
      </c>
      <c r="F299" s="2" t="n">
        <v>407448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26921</v>
      </c>
      <c r="D300" s="2" t="n">
        <v>217493</v>
      </c>
      <c r="E300" s="2" t="n">
        <v>231033</v>
      </c>
      <c r="F300" s="2" t="n">
        <v>403587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95316</v>
      </c>
      <c r="D301" s="2" t="n">
        <v>259445</v>
      </c>
      <c r="E301" s="2" t="n">
        <v>271209</v>
      </c>
      <c r="F301" s="2" t="n">
        <v>479117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68736</v>
      </c>
      <c r="D302" s="2" t="n">
        <v>247590</v>
      </c>
      <c r="E302" s="2" t="n">
        <v>254247</v>
      </c>
      <c r="F302" s="2" t="n">
        <v>433244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292736</v>
      </c>
      <c r="D303" s="2" t="n">
        <v>196300</v>
      </c>
      <c r="E303" s="2" t="n">
        <v>230398</v>
      </c>
      <c r="F303" s="2" t="n">
        <v>429857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61585</v>
      </c>
      <c r="D304" s="2" t="n">
        <v>237442</v>
      </c>
      <c r="E304" s="2" t="n">
        <v>248867</v>
      </c>
      <c r="F304" s="2" t="n">
        <v>435843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466020</v>
      </c>
      <c r="D305" s="2" t="n">
        <v>299329</v>
      </c>
      <c r="E305" s="2" t="n">
        <v>277549</v>
      </c>
      <c r="F305" s="2" t="n">
        <v>445418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249430</v>
      </c>
      <c r="D306" s="2" t="n">
        <v>166249</v>
      </c>
      <c r="E306" s="2" t="n">
        <v>125984</v>
      </c>
      <c r="F306" s="2" t="n">
        <v>111766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262416</v>
      </c>
      <c r="D307" s="2" t="n">
        <v>173246</v>
      </c>
      <c r="E307" s="2" t="n">
        <v>130523</v>
      </c>
      <c r="F307" s="2" t="n">
        <v>114993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241566</v>
      </c>
      <c r="D308" s="2" t="n">
        <v>160882</v>
      </c>
      <c r="E308" s="2" t="n">
        <v>122173</v>
      </c>
      <c r="F308" s="2" t="n">
        <v>108494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403568</v>
      </c>
      <c r="D309" s="2" t="n">
        <v>262996</v>
      </c>
      <c r="E309" s="2" t="n">
        <v>255386</v>
      </c>
      <c r="F309" s="2" t="n">
        <v>429022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451160</v>
      </c>
      <c r="D310" s="2" t="n">
        <v>292319</v>
      </c>
      <c r="E310" s="2" t="n">
        <v>284038</v>
      </c>
      <c r="F310" s="2" t="n">
        <v>486970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08959</v>
      </c>
      <c r="D311" s="2" t="n">
        <v>205374</v>
      </c>
      <c r="E311" s="2" t="n">
        <v>241417</v>
      </c>
      <c r="F311" s="2" t="n">
        <v>456722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467872</v>
      </c>
      <c r="D312" s="2" t="n">
        <v>300761</v>
      </c>
      <c r="E312" s="2" t="n">
        <v>286555</v>
      </c>
      <c r="F312" s="2" t="n">
        <v>476581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434595</v>
      </c>
      <c r="D313" s="2" t="n">
        <v>282004</v>
      </c>
      <c r="E313" s="2" t="n">
        <v>283357</v>
      </c>
      <c r="F313" s="2" t="n">
        <v>491790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425708</v>
      </c>
      <c r="D314" s="2" t="n">
        <v>279284</v>
      </c>
      <c r="E314" s="2" t="n">
        <v>277030</v>
      </c>
      <c r="F314" s="2" t="n">
        <v>471562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86871</v>
      </c>
      <c r="D315" s="2" t="n">
        <v>252733</v>
      </c>
      <c r="E315" s="2" t="n">
        <v>258997</v>
      </c>
      <c r="F315" s="2" t="n">
        <v>450905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439886</v>
      </c>
      <c r="D316" s="2" t="n">
        <v>283463</v>
      </c>
      <c r="E316" s="2" t="n">
        <v>278257</v>
      </c>
      <c r="F316" s="2" t="n">
        <v>476347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12291</v>
      </c>
      <c r="D317" s="2" t="n">
        <v>207181</v>
      </c>
      <c r="E317" s="2" t="n">
        <v>246904</v>
      </c>
      <c r="F317" s="2" t="n">
        <v>477196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284776</v>
      </c>
      <c r="D318" s="2" t="n">
        <v>184561</v>
      </c>
      <c r="E318" s="2" t="n">
        <v>136066</v>
      </c>
      <c r="F318" s="2" t="n">
        <v>118597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254917</v>
      </c>
      <c r="D319" s="2" t="n">
        <v>167489</v>
      </c>
      <c r="E319" s="2" t="n">
        <v>125561</v>
      </c>
      <c r="F319" s="2" t="n">
        <v>110782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238429</v>
      </c>
      <c r="D320" s="2" t="n">
        <v>158600</v>
      </c>
      <c r="E320" s="2" t="n">
        <v>120382</v>
      </c>
      <c r="F320" s="2" t="n">
        <v>106907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421599</v>
      </c>
      <c r="D321" s="2" t="n">
        <v>273720</v>
      </c>
      <c r="E321" s="2" t="n">
        <v>270391</v>
      </c>
      <c r="F321" s="2" t="n">
        <v>466271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289029</v>
      </c>
      <c r="D322" s="2" t="n">
        <v>197459</v>
      </c>
      <c r="E322" s="2" t="n">
        <v>249675</v>
      </c>
      <c r="F322" s="2" t="n">
        <v>510491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536902</v>
      </c>
      <c r="D323" s="2" t="n">
        <v>340131</v>
      </c>
      <c r="E323" s="2" t="n">
        <v>306355</v>
      </c>
      <c r="F323" s="2" t="n">
        <v>501505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412095</v>
      </c>
      <c r="D324" s="2" t="n">
        <v>267182</v>
      </c>
      <c r="E324" s="2" t="n">
        <v>278823</v>
      </c>
      <c r="F324" s="2" t="n">
        <v>498521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524263</v>
      </c>
      <c r="D325" s="2" t="n">
        <v>335437</v>
      </c>
      <c r="E325" s="2" t="n">
        <v>305986</v>
      </c>
      <c r="F325" s="2" t="n">
        <v>497463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428878</v>
      </c>
      <c r="D326" s="2" t="n">
        <v>282657</v>
      </c>
      <c r="E326" s="2" t="n">
        <v>284146</v>
      </c>
      <c r="F326" s="2" t="n">
        <v>495021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70252</v>
      </c>
      <c r="D327" s="2" t="n">
        <v>240275</v>
      </c>
      <c r="E327" s="2" t="n">
        <v>239643</v>
      </c>
      <c r="F327" s="2" t="n">
        <v>403979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424791</v>
      </c>
      <c r="D328" s="2" t="n">
        <v>274151</v>
      </c>
      <c r="E328" s="2" t="n">
        <v>268928</v>
      </c>
      <c r="F328" s="2" t="n">
        <v>460112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530167</v>
      </c>
      <c r="D329" s="2" t="n">
        <v>335468</v>
      </c>
      <c r="E329" s="2" t="n">
        <v>319712</v>
      </c>
      <c r="F329" s="2" t="n">
        <v>548552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298689</v>
      </c>
      <c r="D330" s="2" t="n">
        <v>194611</v>
      </c>
      <c r="E330" s="2" t="n">
        <v>144187</v>
      </c>
      <c r="F330" s="2" t="n">
        <v>126103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295658</v>
      </c>
      <c r="D331" s="2" t="n">
        <v>191689</v>
      </c>
      <c r="E331" s="2" t="n">
        <v>141868</v>
      </c>
      <c r="F331" s="2" t="n">
        <v>124181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264504</v>
      </c>
      <c r="D332" s="2" t="n">
        <v>172876</v>
      </c>
      <c r="E332" s="2" t="n">
        <v>129079</v>
      </c>
      <c r="F332" s="2" t="n">
        <v>113693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28738</v>
      </c>
      <c r="D333" s="2" t="n">
        <v>219729</v>
      </c>
      <c r="E333" s="2" t="n">
        <v>242571</v>
      </c>
      <c r="F333" s="2" t="n">
        <v>442808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629944</v>
      </c>
      <c r="D334" s="2" t="n">
        <v>396861</v>
      </c>
      <c r="E334" s="2" t="n">
        <v>336830</v>
      </c>
      <c r="F334" s="2" t="n">
        <v>523001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537403</v>
      </c>
      <c r="D335" s="2" t="n">
        <v>341185</v>
      </c>
      <c r="E335" s="2" t="n">
        <v>307442</v>
      </c>
      <c r="F335" s="2" t="n">
        <v>500660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542561</v>
      </c>
      <c r="D336" s="2" t="n">
        <v>345455</v>
      </c>
      <c r="E336" s="2" t="n">
        <v>325321</v>
      </c>
      <c r="F336" s="2" t="n">
        <v>545511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537922</v>
      </c>
      <c r="D337" s="2" t="n">
        <v>342748</v>
      </c>
      <c r="E337" s="2" t="n">
        <v>312832</v>
      </c>
      <c r="F337" s="2" t="n">
        <v>508519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433519</v>
      </c>
      <c r="D338" s="2" t="n">
        <v>284851</v>
      </c>
      <c r="E338" s="2" t="n">
        <v>283751</v>
      </c>
      <c r="F338" s="2" t="n">
        <v>487947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11022</v>
      </c>
      <c r="D339" s="2" t="n">
        <v>207332</v>
      </c>
      <c r="E339" s="2" t="n">
        <v>233301</v>
      </c>
      <c r="F339" s="2" t="n">
        <v>422545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65998</v>
      </c>
      <c r="D340" s="2" t="n">
        <v>240138</v>
      </c>
      <c r="E340" s="2" t="n">
        <v>258045</v>
      </c>
      <c r="F340" s="2" t="n">
        <v>464690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355191</v>
      </c>
      <c r="D341" s="2" t="n">
        <v>234589</v>
      </c>
      <c r="E341" s="2" t="n">
        <v>269441</v>
      </c>
      <c r="F341" s="2" t="n">
        <v>508399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303348</v>
      </c>
      <c r="D342" s="2" t="n">
        <v>197776</v>
      </c>
      <c r="E342" s="2" t="n">
        <v>146723</v>
      </c>
      <c r="F342" s="2" t="n">
        <v>128430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292489</v>
      </c>
      <c r="D343" s="2" t="n">
        <v>189663</v>
      </c>
      <c r="E343" s="2" t="n">
        <v>140142</v>
      </c>
      <c r="F343" s="2" t="n">
        <v>122520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253468</v>
      </c>
      <c r="D344" s="2" t="n">
        <v>167211</v>
      </c>
      <c r="E344" s="2" t="n">
        <v>125833</v>
      </c>
      <c r="F344" s="2" t="n">
        <v>111368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464347</v>
      </c>
      <c r="D345" s="2" t="n">
        <v>297562</v>
      </c>
      <c r="E345" s="2" t="n">
        <v>278806</v>
      </c>
      <c r="F345" s="2" t="n">
        <v>464141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555933</v>
      </c>
      <c r="D346" s="2" t="n">
        <v>352807</v>
      </c>
      <c r="E346" s="2" t="n">
        <v>304868</v>
      </c>
      <c r="F346" s="2" t="n">
        <v>469427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549086</v>
      </c>
      <c r="D347" s="2" t="n">
        <v>346907</v>
      </c>
      <c r="E347" s="2" t="n">
        <v>317177</v>
      </c>
      <c r="F347" s="2" t="n">
        <v>52605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566543</v>
      </c>
      <c r="D348" s="2" t="n">
        <v>356036</v>
      </c>
      <c r="E348" s="2" t="n">
        <v>318985</v>
      </c>
      <c r="F348" s="2" t="n">
        <v>518374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556541</v>
      </c>
      <c r="D349" s="2" t="n">
        <v>351934</v>
      </c>
      <c r="E349" s="2" t="n">
        <v>314110</v>
      </c>
      <c r="F349" s="2" t="n">
        <v>504459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584569</v>
      </c>
      <c r="D350" s="2" t="n">
        <v>370240</v>
      </c>
      <c r="E350" s="2" t="n">
        <v>327777</v>
      </c>
      <c r="F350" s="2" t="n">
        <v>527419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497397</v>
      </c>
      <c r="D351" s="2" t="n">
        <v>314435</v>
      </c>
      <c r="E351" s="2" t="n">
        <v>285432</v>
      </c>
      <c r="F351" s="2" t="n">
        <v>460478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499496</v>
      </c>
      <c r="D352" s="2" t="n">
        <v>317113</v>
      </c>
      <c r="E352" s="2" t="n">
        <v>293196</v>
      </c>
      <c r="F352" s="2" t="n">
        <v>484644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519005</v>
      </c>
      <c r="D353" s="2" t="n">
        <v>329363</v>
      </c>
      <c r="E353" s="2" t="n">
        <v>308412</v>
      </c>
      <c r="F353" s="2" t="n">
        <v>517899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303468</v>
      </c>
      <c r="D354" s="2" t="n">
        <v>197689</v>
      </c>
      <c r="E354" s="2" t="n">
        <v>146352</v>
      </c>
      <c r="F354" s="2" t="n">
        <v>128006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308616</v>
      </c>
      <c r="D355" s="2" t="n">
        <v>199163</v>
      </c>
      <c r="E355" s="2" t="n">
        <v>146361</v>
      </c>
      <c r="F355" s="2" t="n">
        <v>127224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298455</v>
      </c>
      <c r="D356" s="2" t="n">
        <v>194301</v>
      </c>
      <c r="E356" s="2" t="n">
        <v>144352</v>
      </c>
      <c r="F356" s="2" t="n">
        <v>126182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447105</v>
      </c>
      <c r="D357" s="2" t="n">
        <v>288378</v>
      </c>
      <c r="E357" s="2" t="n">
        <v>269128</v>
      </c>
      <c r="F357" s="2" t="n">
        <v>443610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539103</v>
      </c>
      <c r="D358" s="2" t="n">
        <v>343589</v>
      </c>
      <c r="E358" s="2" t="n">
        <v>292168</v>
      </c>
      <c r="F358" s="2" t="n">
        <v>436708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499550</v>
      </c>
      <c r="D359" s="2" t="n">
        <v>317376</v>
      </c>
      <c r="E359" s="2" t="n">
        <v>293265</v>
      </c>
      <c r="F359" s="2" t="n">
        <v>486205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518940</v>
      </c>
      <c r="D360" s="2" t="n">
        <v>329033</v>
      </c>
      <c r="E360" s="2" t="n">
        <v>304653</v>
      </c>
      <c r="F360" s="2" t="n">
        <v>507208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511442</v>
      </c>
      <c r="D361" s="2" t="n">
        <v>326736</v>
      </c>
      <c r="E361" s="2" t="n">
        <v>303434</v>
      </c>
      <c r="F361" s="2" t="n">
        <v>504327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528722</v>
      </c>
      <c r="D362" s="2" t="n">
        <v>339404</v>
      </c>
      <c r="E362" s="2" t="n">
        <v>305145</v>
      </c>
      <c r="F362" s="2" t="n">
        <v>490012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493107</v>
      </c>
      <c r="D363" s="2" t="n">
        <v>312794</v>
      </c>
      <c r="E363" s="2" t="n">
        <v>284758</v>
      </c>
      <c r="F363" s="2" t="n">
        <v>458298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451312</v>
      </c>
      <c r="D364" s="2" t="n">
        <v>289482</v>
      </c>
      <c r="E364" s="2" t="n">
        <v>272557</v>
      </c>
      <c r="F364" s="2" t="n">
        <v>454182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542783</v>
      </c>
      <c r="D365" s="2" t="n">
        <v>343223</v>
      </c>
      <c r="E365" s="2" t="n">
        <v>319835</v>
      </c>
      <c r="F365" s="2" t="n">
        <v>537468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286493</v>
      </c>
      <c r="D366" s="2" t="n">
        <v>188673</v>
      </c>
      <c r="E366" s="2" t="n">
        <v>141308</v>
      </c>
      <c r="F366" s="2" t="n">
        <v>124476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281052</v>
      </c>
      <c r="D367" s="2" t="n">
        <v>183834</v>
      </c>
      <c r="E367" s="2" t="n">
        <v>137065</v>
      </c>
      <c r="F367" s="2" t="n">
        <v>120724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272592</v>
      </c>
      <c r="D368" s="2" t="n">
        <v>179344</v>
      </c>
      <c r="E368" s="2" t="n">
        <v>134585</v>
      </c>
      <c r="F368" s="2" t="n">
        <v>118681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259359</v>
      </c>
      <c r="D369" s="2" t="n">
        <v>178934</v>
      </c>
      <c r="E369" s="2" t="n">
        <v>209453</v>
      </c>
      <c r="F369" s="2" t="n">
        <v>378583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338821</v>
      </c>
      <c r="D370" s="2" t="n">
        <v>228889</v>
      </c>
      <c r="E370" s="2" t="n">
        <v>226157</v>
      </c>
      <c r="F370" s="2" t="n">
        <v>356791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265966</v>
      </c>
      <c r="D371" s="2" t="n">
        <v>181012</v>
      </c>
      <c r="E371" s="2" t="n">
        <v>214410</v>
      </c>
      <c r="F371" s="2" t="n">
        <v>389366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284098</v>
      </c>
      <c r="D372" s="2" t="n">
        <v>192770</v>
      </c>
      <c r="E372" s="2" t="n">
        <v>223894</v>
      </c>
      <c r="F372" s="2" t="n">
        <v>407329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304124</v>
      </c>
      <c r="D373" s="2" t="n">
        <v>207035</v>
      </c>
      <c r="E373" s="2" t="n">
        <v>230160</v>
      </c>
      <c r="F373" s="2" t="n">
        <v>401580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321130</v>
      </c>
      <c r="D374" s="2" t="n">
        <v>219517</v>
      </c>
      <c r="E374" s="2" t="n">
        <v>232719</v>
      </c>
      <c r="F374" s="2" t="n">
        <v>393197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254027</v>
      </c>
      <c r="D375" s="2" t="n">
        <v>173671</v>
      </c>
      <c r="E375" s="2" t="n">
        <v>202553</v>
      </c>
      <c r="F375" s="2" t="n">
        <v>357731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244519</v>
      </c>
      <c r="D376" s="2" t="n">
        <v>168811</v>
      </c>
      <c r="E376" s="2" t="n">
        <v>202863</v>
      </c>
      <c r="F376" s="2" t="n">
        <v>369200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254968</v>
      </c>
      <c r="D377" s="2" t="n">
        <v>174100</v>
      </c>
      <c r="E377" s="2" t="n">
        <v>196239</v>
      </c>
      <c r="F377" s="2" t="n">
        <v>335198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 t="n">
        <v>283475</v>
      </c>
      <c r="D378" s="2" t="n">
        <v>186273</v>
      </c>
      <c r="E378" s="2" t="n">
        <v>138947</v>
      </c>
      <c r="F378" s="2" t="n">
        <v>122220</v>
      </c>
    </row>
    <row r="379" customFormat="false" ht="12.75" hidden="false" customHeight="false" outlineLevel="0" collapsed="false">
      <c r="A379" s="2" t="s">
        <v>132</v>
      </c>
      <c r="B379" s="2" t="n">
        <v>4</v>
      </c>
      <c r="C379" s="2" t="n">
        <v>265869</v>
      </c>
      <c r="D379" s="2" t="n">
        <v>175808</v>
      </c>
      <c r="E379" s="2" t="n">
        <v>132408</v>
      </c>
      <c r="F379" s="2" t="n">
        <v>117380</v>
      </c>
    </row>
    <row r="380" customFormat="false" ht="12.75" hidden="false" customHeight="false" outlineLevel="0" collapsed="false">
      <c r="A380" s="2" t="s">
        <v>133</v>
      </c>
      <c r="B380" s="2" t="n">
        <v>4</v>
      </c>
      <c r="C380" s="2" t="n">
        <v>255374</v>
      </c>
      <c r="D380" s="2" t="n">
        <v>169968</v>
      </c>
      <c r="E380" s="2" t="n">
        <v>128797</v>
      </c>
      <c r="F380" s="2" t="n">
        <v>114103</v>
      </c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319106</v>
      </c>
      <c r="D381" s="2" t="n">
        <v>217874</v>
      </c>
      <c r="E381" s="2" t="n">
        <v>228300</v>
      </c>
      <c r="F381" s="2" t="n">
        <v>388889</v>
      </c>
    </row>
    <row r="382" customFormat="false" ht="12.75" hidden="false" customHeight="false" outlineLevel="0" collapsed="false">
      <c r="A382" s="2" t="s">
        <v>137</v>
      </c>
      <c r="B382" s="2" t="n">
        <v>4</v>
      </c>
      <c r="C382" s="2" t="n">
        <v>346664</v>
      </c>
      <c r="D382" s="2" t="n">
        <v>236565</v>
      </c>
      <c r="E382" s="2" t="n">
        <v>209584</v>
      </c>
      <c r="F382" s="2" t="n">
        <v>289470</v>
      </c>
    </row>
    <row r="383" customFormat="false" ht="12.75" hidden="false" customHeight="false" outlineLevel="0" collapsed="false">
      <c r="A383" s="2" t="s">
        <v>138</v>
      </c>
      <c r="B383" s="2" t="n">
        <v>4</v>
      </c>
      <c r="C383" s="2" t="n">
        <v>337483</v>
      </c>
      <c r="D383" s="2" t="n">
        <v>228018</v>
      </c>
      <c r="E383" s="2" t="n">
        <v>233794</v>
      </c>
      <c r="F383" s="2" t="n">
        <v>391504</v>
      </c>
    </row>
    <row r="384" customFormat="false" ht="12.75" hidden="false" customHeight="false" outlineLevel="0" collapsed="false">
      <c r="A384" s="2" t="s">
        <v>139</v>
      </c>
      <c r="B384" s="2" t="n">
        <v>4</v>
      </c>
      <c r="C384" s="2" t="n">
        <v>361894</v>
      </c>
      <c r="D384" s="2" t="n">
        <v>241945</v>
      </c>
      <c r="E384" s="2" t="n">
        <v>246389</v>
      </c>
      <c r="F384" s="2" t="n">
        <v>412054</v>
      </c>
    </row>
    <row r="385" customFormat="false" ht="12.75" hidden="false" customHeight="false" outlineLevel="0" collapsed="false">
      <c r="A385" s="2" t="s">
        <v>140</v>
      </c>
      <c r="B385" s="2" t="n">
        <v>4</v>
      </c>
      <c r="C385" s="2" t="n">
        <v>348162</v>
      </c>
      <c r="D385" s="2" t="n">
        <v>236584</v>
      </c>
      <c r="E385" s="2" t="n">
        <v>235981</v>
      </c>
      <c r="F385" s="2" t="n">
        <v>380299</v>
      </c>
    </row>
    <row r="386" customFormat="false" ht="12.75" hidden="false" customHeight="false" outlineLevel="0" collapsed="false">
      <c r="A386" s="2" t="s">
        <v>141</v>
      </c>
      <c r="B386" s="2" t="n">
        <v>4</v>
      </c>
      <c r="C386" s="2" t="n">
        <v>346624</v>
      </c>
      <c r="D386" s="2" t="n">
        <v>236683</v>
      </c>
      <c r="E386" s="2" t="n">
        <v>223793</v>
      </c>
      <c r="F386" s="2" t="n">
        <v>337549</v>
      </c>
    </row>
    <row r="387" customFormat="false" ht="12.75" hidden="false" customHeight="false" outlineLevel="0" collapsed="false">
      <c r="A387" s="2" t="s">
        <v>142</v>
      </c>
      <c r="B387" s="2" t="n">
        <v>4</v>
      </c>
      <c r="C387" s="2" t="n">
        <v>304235</v>
      </c>
      <c r="D387" s="2" t="n">
        <v>206978</v>
      </c>
      <c r="E387" s="2" t="n">
        <v>216819</v>
      </c>
      <c r="F387" s="2" t="n">
        <v>360646</v>
      </c>
    </row>
    <row r="388" customFormat="false" ht="12.75" hidden="false" customHeight="false" outlineLevel="0" collapsed="false">
      <c r="A388" s="2" t="s">
        <v>143</v>
      </c>
      <c r="B388" s="2" t="n">
        <v>4</v>
      </c>
      <c r="C388" s="2" t="n">
        <v>300609</v>
      </c>
      <c r="D388" s="2" t="n">
        <v>205161</v>
      </c>
      <c r="E388" s="2" t="n">
        <v>214068</v>
      </c>
      <c r="F388" s="2" t="n">
        <v>355114</v>
      </c>
    </row>
    <row r="389" customFormat="false" ht="12.75" hidden="false" customHeight="false" outlineLevel="0" collapsed="false">
      <c r="A389" s="2" t="s">
        <v>144</v>
      </c>
      <c r="B389" s="2" t="n">
        <v>4</v>
      </c>
      <c r="C389" s="2" t="n">
        <v>278239</v>
      </c>
      <c r="D389" s="2" t="n">
        <v>191111</v>
      </c>
      <c r="E389" s="2" t="n">
        <v>201545</v>
      </c>
      <c r="F389" s="2" t="n">
        <v>335581</v>
      </c>
    </row>
    <row r="390" customFormat="false" ht="12.75" hidden="false" customHeight="false" outlineLevel="0" collapsed="false">
      <c r="A390" s="2" t="s">
        <v>145</v>
      </c>
      <c r="B390" s="2" t="n">
        <v>4</v>
      </c>
      <c r="C390" s="2" t="n">
        <v>251264</v>
      </c>
      <c r="D390" s="2" t="n">
        <v>167912</v>
      </c>
      <c r="E390" s="2" t="n">
        <v>127139</v>
      </c>
      <c r="F390" s="2" t="n">
        <v>112875</v>
      </c>
    </row>
    <row r="391" customFormat="false" ht="12.75" hidden="false" customHeight="false" outlineLevel="0" collapsed="false">
      <c r="A391" s="2" t="s">
        <v>146</v>
      </c>
      <c r="B391" s="2" t="n">
        <v>4</v>
      </c>
      <c r="C391" s="2" t="n">
        <v>258686</v>
      </c>
      <c r="D391" s="2" t="n">
        <v>172237</v>
      </c>
      <c r="E391" s="2" t="n">
        <v>130536</v>
      </c>
      <c r="F391" s="2" t="n">
        <v>115900</v>
      </c>
    </row>
    <row r="392" customFormat="false" ht="12.75" hidden="false" customHeight="false" outlineLevel="0" collapsed="false">
      <c r="A392" s="2" t="s">
        <v>147</v>
      </c>
      <c r="B392" s="2" t="n">
        <v>4</v>
      </c>
      <c r="C392" s="2" t="n">
        <v>258995</v>
      </c>
      <c r="D392" s="2" t="n">
        <v>173280</v>
      </c>
      <c r="E392" s="2" t="n">
        <v>131800</v>
      </c>
      <c r="F392" s="2" t="n">
        <v>117156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44457</v>
      </c>
      <c r="D393" s="2" t="n">
        <v>228183</v>
      </c>
      <c r="E393" s="2" t="n">
        <v>233026</v>
      </c>
      <c r="F393" s="2" t="n">
        <v>402618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456960</v>
      </c>
      <c r="D394" s="2" t="n">
        <v>294435</v>
      </c>
      <c r="E394" s="2" t="n">
        <v>281068</v>
      </c>
      <c r="F394" s="2" t="n">
        <v>475748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41211</v>
      </c>
      <c r="D395" s="2" t="n">
        <v>225082</v>
      </c>
      <c r="E395" s="2" t="n">
        <v>233655</v>
      </c>
      <c r="F395" s="2" t="n">
        <v>408042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29518</v>
      </c>
      <c r="D396" s="2" t="n">
        <v>218866</v>
      </c>
      <c r="E396" s="2" t="n">
        <v>231720</v>
      </c>
      <c r="F396" s="2" t="n">
        <v>404155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98030</v>
      </c>
      <c r="D397" s="2" t="n">
        <v>260889</v>
      </c>
      <c r="E397" s="2" t="n">
        <v>271834</v>
      </c>
      <c r="F397" s="2" t="n">
        <v>479237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70202</v>
      </c>
      <c r="D398" s="2" t="n">
        <v>248351</v>
      </c>
      <c r="E398" s="2" t="n">
        <v>254437</v>
      </c>
      <c r="F398" s="2" t="n">
        <v>432937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294147</v>
      </c>
      <c r="D399" s="2" t="n">
        <v>197079</v>
      </c>
      <c r="E399" s="2" t="n">
        <v>230605</v>
      </c>
      <c r="F399" s="2" t="n">
        <v>429625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64076</v>
      </c>
      <c r="D400" s="2" t="n">
        <v>238793</v>
      </c>
      <c r="E400" s="2" t="n">
        <v>249324</v>
      </c>
      <c r="F400" s="2" t="n">
        <v>435745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469727</v>
      </c>
      <c r="D401" s="2" t="n">
        <v>301279</v>
      </c>
      <c r="E401" s="2" t="n">
        <v>278234</v>
      </c>
      <c r="F401" s="2" t="n">
        <v>445364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249585</v>
      </c>
      <c r="D402" s="2" t="n">
        <v>166337</v>
      </c>
      <c r="E402" s="2" t="n">
        <v>126026</v>
      </c>
      <c r="F402" s="2" t="n">
        <v>111802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262791</v>
      </c>
      <c r="D403" s="2" t="n">
        <v>173415</v>
      </c>
      <c r="E403" s="2" t="n">
        <v>130597</v>
      </c>
      <c r="F403" s="2" t="n">
        <v>115085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242215</v>
      </c>
      <c r="D404" s="2" t="n">
        <v>161183</v>
      </c>
      <c r="E404" s="2" t="n">
        <v>122298</v>
      </c>
      <c r="F404" s="2" t="n">
        <v>108599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406756</v>
      </c>
      <c r="D405" s="2" t="n">
        <v>264836</v>
      </c>
      <c r="E405" s="2" t="n">
        <v>256398</v>
      </c>
      <c r="F405" s="2" t="n">
        <v>430036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453369</v>
      </c>
      <c r="D406" s="2" t="n">
        <v>293500</v>
      </c>
      <c r="E406" s="2" t="n">
        <v>284311</v>
      </c>
      <c r="F406" s="2" t="n">
        <v>486294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09988</v>
      </c>
      <c r="D407" s="2" t="n">
        <v>205925</v>
      </c>
      <c r="E407" s="2" t="n">
        <v>241395</v>
      </c>
      <c r="F407" s="2" t="n">
        <v>456266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471381</v>
      </c>
      <c r="D408" s="2" t="n">
        <v>302725</v>
      </c>
      <c r="E408" s="2" t="n">
        <v>287549</v>
      </c>
      <c r="F408" s="2" t="n">
        <v>477549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437771</v>
      </c>
      <c r="D409" s="2" t="n">
        <v>283855</v>
      </c>
      <c r="E409" s="2" t="n">
        <v>284263</v>
      </c>
      <c r="F409" s="2" t="n">
        <v>492850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426745</v>
      </c>
      <c r="D410" s="2" t="n">
        <v>279734</v>
      </c>
      <c r="E410" s="2" t="n">
        <v>276749</v>
      </c>
      <c r="F410" s="2" t="n">
        <v>470163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89832</v>
      </c>
      <c r="D411" s="2" t="n">
        <v>254391</v>
      </c>
      <c r="E411" s="2" t="n">
        <v>259717</v>
      </c>
      <c r="F411" s="2" t="n">
        <v>451275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444134</v>
      </c>
      <c r="D412" s="2" t="n">
        <v>285785</v>
      </c>
      <c r="E412" s="2" t="n">
        <v>279201</v>
      </c>
      <c r="F412" s="2" t="n">
        <v>476739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13865</v>
      </c>
      <c r="D413" s="2" t="n">
        <v>207949</v>
      </c>
      <c r="E413" s="2" t="n">
        <v>247192</v>
      </c>
      <c r="F413" s="2" t="n">
        <v>477136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285556</v>
      </c>
      <c r="D414" s="2" t="n">
        <v>184952</v>
      </c>
      <c r="E414" s="2" t="n">
        <v>136254</v>
      </c>
      <c r="F414" s="2" t="n">
        <v>118741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255252</v>
      </c>
      <c r="D415" s="2" t="n">
        <v>167648</v>
      </c>
      <c r="E415" s="2" t="n">
        <v>125635</v>
      </c>
      <c r="F415" s="2" t="n">
        <v>110830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238862</v>
      </c>
      <c r="D416" s="2" t="n">
        <v>158800</v>
      </c>
      <c r="E416" s="2" t="n">
        <v>120474</v>
      </c>
      <c r="F416" s="2" t="n">
        <v>106940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425679</v>
      </c>
      <c r="D417" s="2" t="n">
        <v>276079</v>
      </c>
      <c r="E417" s="2" t="n">
        <v>271793</v>
      </c>
      <c r="F417" s="2" t="n">
        <v>467674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289118</v>
      </c>
      <c r="D418" s="2" t="n">
        <v>197529</v>
      </c>
      <c r="E418" s="2" t="n">
        <v>249611</v>
      </c>
      <c r="F418" s="2" t="n">
        <v>510341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543606</v>
      </c>
      <c r="D419" s="2" t="n">
        <v>344005</v>
      </c>
      <c r="E419" s="2" t="n">
        <v>308828</v>
      </c>
      <c r="F419" s="2" t="n">
        <v>504681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413031</v>
      </c>
      <c r="D420" s="2" t="n">
        <v>267608</v>
      </c>
      <c r="E420" s="2" t="n">
        <v>278497</v>
      </c>
      <c r="F420" s="2" t="n">
        <v>496921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527026</v>
      </c>
      <c r="D421" s="2" t="n">
        <v>336882</v>
      </c>
      <c r="E421" s="2" t="n">
        <v>306258</v>
      </c>
      <c r="F421" s="2" t="n">
        <v>496339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430459</v>
      </c>
      <c r="D422" s="2" t="n">
        <v>283471</v>
      </c>
      <c r="E422" s="2" t="n">
        <v>284269</v>
      </c>
      <c r="F422" s="2" t="n">
        <v>494640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72265</v>
      </c>
      <c r="D423" s="2" t="n">
        <v>241325</v>
      </c>
      <c r="E423" s="2" t="n">
        <v>239801</v>
      </c>
      <c r="F423" s="2" t="n">
        <v>403369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427554</v>
      </c>
      <c r="D424" s="2" t="n">
        <v>275617</v>
      </c>
      <c r="E424" s="2" t="n">
        <v>269222</v>
      </c>
      <c r="F424" s="2" t="n">
        <v>459413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533338</v>
      </c>
      <c r="D425" s="2" t="n">
        <v>337129</v>
      </c>
      <c r="E425" s="2" t="n">
        <v>320205</v>
      </c>
      <c r="F425" s="2" t="n">
        <v>548494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299415</v>
      </c>
      <c r="D426" s="2" t="n">
        <v>195040</v>
      </c>
      <c r="E426" s="2" t="n">
        <v>144485</v>
      </c>
      <c r="F426" s="2" t="n">
        <v>126352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295835</v>
      </c>
      <c r="D427" s="2" t="n">
        <v>191777</v>
      </c>
      <c r="E427" s="2" t="n">
        <v>141912</v>
      </c>
      <c r="F427" s="2" t="n">
        <v>124200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265205</v>
      </c>
      <c r="D428" s="2" t="n">
        <v>173162</v>
      </c>
      <c r="E428" s="2" t="n">
        <v>129200</v>
      </c>
      <c r="F428" s="2" t="n">
        <v>113750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30782</v>
      </c>
      <c r="D429" s="2" t="n">
        <v>220789</v>
      </c>
      <c r="E429" s="2" t="n">
        <v>242990</v>
      </c>
      <c r="F429" s="2" t="n">
        <v>442510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635491</v>
      </c>
      <c r="D430" s="2" t="n">
        <v>399988</v>
      </c>
      <c r="E430" s="2" t="n">
        <v>338444</v>
      </c>
      <c r="F430" s="2" t="n">
        <v>524386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541612</v>
      </c>
      <c r="D431" s="2" t="n">
        <v>343415</v>
      </c>
      <c r="E431" s="2" t="n">
        <v>308227</v>
      </c>
      <c r="F431" s="2" t="n">
        <v>500429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543963</v>
      </c>
      <c r="D432" s="2" t="n">
        <v>346156</v>
      </c>
      <c r="E432" s="2" t="n">
        <v>324882</v>
      </c>
      <c r="F432" s="2" t="n">
        <v>543532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542717</v>
      </c>
      <c r="D433" s="2" t="n">
        <v>345380</v>
      </c>
      <c r="E433" s="2" t="n">
        <v>314168</v>
      </c>
      <c r="F433" s="2" t="n">
        <v>509705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434852</v>
      </c>
      <c r="D434" s="2" t="n">
        <v>285513</v>
      </c>
      <c r="E434" s="2" t="n">
        <v>283727</v>
      </c>
      <c r="F434" s="2" t="n">
        <v>487013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12576</v>
      </c>
      <c r="D435" s="2" t="n">
        <v>208185</v>
      </c>
      <c r="E435" s="2" t="n">
        <v>233684</v>
      </c>
      <c r="F435" s="2" t="n">
        <v>422797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68643</v>
      </c>
      <c r="D436" s="2" t="n">
        <v>241629</v>
      </c>
      <c r="E436" s="2" t="n">
        <v>258789</v>
      </c>
      <c r="F436" s="2" t="n">
        <v>465363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55933</v>
      </c>
      <c r="D437" s="2" t="n">
        <v>234921</v>
      </c>
      <c r="E437" s="2" t="n">
        <v>269061</v>
      </c>
      <c r="F437" s="2" t="n">
        <v>506856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304248</v>
      </c>
      <c r="D438" s="2" t="n">
        <v>198258</v>
      </c>
      <c r="E438" s="2" t="n">
        <v>147000</v>
      </c>
      <c r="F438" s="2" t="n">
        <v>128646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293501</v>
      </c>
      <c r="D439" s="2" t="n">
        <v>190157</v>
      </c>
      <c r="E439" s="2" t="n">
        <v>140435</v>
      </c>
      <c r="F439" s="2" t="n">
        <v>122725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254129</v>
      </c>
      <c r="D440" s="2" t="n">
        <v>167490</v>
      </c>
      <c r="E440" s="2" t="n">
        <v>125960</v>
      </c>
      <c r="F440" s="2" t="n">
        <v>111432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468736</v>
      </c>
      <c r="D441" s="2" t="n">
        <v>299960</v>
      </c>
      <c r="E441" s="2" t="n">
        <v>279636</v>
      </c>
      <c r="F441" s="2" t="n">
        <v>463742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561763</v>
      </c>
      <c r="D442" s="2" t="n">
        <v>356143</v>
      </c>
      <c r="E442" s="2" t="n">
        <v>306607</v>
      </c>
      <c r="F442" s="2" t="n">
        <v>470840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554374</v>
      </c>
      <c r="D443" s="2" t="n">
        <v>349812</v>
      </c>
      <c r="E443" s="2" t="n">
        <v>318215</v>
      </c>
      <c r="F443" s="2" t="n">
        <v>525788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570927</v>
      </c>
      <c r="D444" s="2" t="n">
        <v>358508</v>
      </c>
      <c r="E444" s="2" t="n">
        <v>319909</v>
      </c>
      <c r="F444" s="2" t="n">
        <v>518758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561978</v>
      </c>
      <c r="D445" s="2" t="n">
        <v>355040</v>
      </c>
      <c r="E445" s="2" t="n">
        <v>315546</v>
      </c>
      <c r="F445" s="2" t="n">
        <v>505514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590017</v>
      </c>
      <c r="D446" s="2" t="n">
        <v>373223</v>
      </c>
      <c r="E446" s="2" t="n">
        <v>328940</v>
      </c>
      <c r="F446" s="2" t="n">
        <v>527449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503823</v>
      </c>
      <c r="D447" s="2" t="n">
        <v>318041</v>
      </c>
      <c r="E447" s="2" t="n">
        <v>287118</v>
      </c>
      <c r="F447" s="2" t="n">
        <v>461530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506819</v>
      </c>
      <c r="D448" s="2" t="n">
        <v>321284</v>
      </c>
      <c r="E448" s="2" t="n">
        <v>295533</v>
      </c>
      <c r="F448" s="2" t="n">
        <v>487033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522542</v>
      </c>
      <c r="D449" s="2" t="n">
        <v>331158</v>
      </c>
      <c r="E449" s="2" t="n">
        <v>308528</v>
      </c>
      <c r="F449" s="2" t="n">
        <v>516316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304456</v>
      </c>
      <c r="D450" s="2" t="n">
        <v>198213</v>
      </c>
      <c r="E450" s="2" t="n">
        <v>146654</v>
      </c>
      <c r="F450" s="2" t="n">
        <v>128228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309351</v>
      </c>
      <c r="D451" s="2" t="n">
        <v>199563</v>
      </c>
      <c r="E451" s="2" t="n">
        <v>146576</v>
      </c>
      <c r="F451" s="2" t="n">
        <v>127405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299538</v>
      </c>
      <c r="D452" s="2" t="n">
        <v>194811</v>
      </c>
      <c r="E452" s="2" t="n">
        <v>144638</v>
      </c>
      <c r="F452" s="2" t="n">
        <v>126354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450571</v>
      </c>
      <c r="D453" s="2" t="n">
        <v>290236</v>
      </c>
      <c r="E453" s="2" t="n">
        <v>269476</v>
      </c>
      <c r="F453" s="2" t="n">
        <v>442395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542099</v>
      </c>
      <c r="D454" s="2" t="n">
        <v>345223</v>
      </c>
      <c r="E454" s="2" t="n">
        <v>292559</v>
      </c>
      <c r="F454" s="2" t="n">
        <v>436097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503941</v>
      </c>
      <c r="D455" s="2" t="n">
        <v>319817</v>
      </c>
      <c r="E455" s="2" t="n">
        <v>294248</v>
      </c>
      <c r="F455" s="2" t="n">
        <v>486532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524620</v>
      </c>
      <c r="D456" s="2" t="n">
        <v>332318</v>
      </c>
      <c r="E456" s="2" t="n">
        <v>306358</v>
      </c>
      <c r="F456" s="2" t="n">
        <v>508614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516324</v>
      </c>
      <c r="D457" s="2" t="n">
        <v>329568</v>
      </c>
      <c r="E457" s="2" t="n">
        <v>304841</v>
      </c>
      <c r="F457" s="2" t="n">
        <v>505584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532099</v>
      </c>
      <c r="D458" s="2" t="n">
        <v>341239</v>
      </c>
      <c r="E458" s="2" t="n">
        <v>305546</v>
      </c>
      <c r="F458" s="2" t="n">
        <v>489359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498976</v>
      </c>
      <c r="D459" s="2" t="n">
        <v>316123</v>
      </c>
      <c r="E459" s="2" t="n">
        <v>286407</v>
      </c>
      <c r="F459" s="2" t="n">
        <v>459558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456911</v>
      </c>
      <c r="D460" s="2" t="n">
        <v>292688</v>
      </c>
      <c r="E460" s="2" t="n">
        <v>274179</v>
      </c>
      <c r="F460" s="2" t="n">
        <v>455498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548469</v>
      </c>
      <c r="D461" s="2" t="n">
        <v>346270</v>
      </c>
      <c r="E461" s="2" t="n">
        <v>321082</v>
      </c>
      <c r="F461" s="2" t="n">
        <v>537976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287006</v>
      </c>
      <c r="D462" s="2" t="n">
        <v>188981</v>
      </c>
      <c r="E462" s="2" t="n">
        <v>141493</v>
      </c>
      <c r="F462" s="2" t="n">
        <v>124621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281294</v>
      </c>
      <c r="D463" s="2" t="n">
        <v>183983</v>
      </c>
      <c r="E463" s="2" t="n">
        <v>137159</v>
      </c>
      <c r="F463" s="2" t="n">
        <v>120813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273733</v>
      </c>
      <c r="D464" s="2" t="n">
        <v>179904</v>
      </c>
      <c r="E464" s="2" t="n">
        <v>134903</v>
      </c>
      <c r="F464" s="2" t="n">
        <v>118891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259701</v>
      </c>
      <c r="D465" s="2" t="n">
        <v>179066</v>
      </c>
      <c r="E465" s="2" t="n">
        <v>209382</v>
      </c>
      <c r="F465" s="2" t="n">
        <v>378155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339118</v>
      </c>
      <c r="D466" s="2" t="n">
        <v>229112</v>
      </c>
      <c r="E466" s="2" t="n">
        <v>226318</v>
      </c>
      <c r="F466" s="2" t="n">
        <v>357113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266062</v>
      </c>
      <c r="D467" s="2" t="n">
        <v>181049</v>
      </c>
      <c r="E467" s="2" t="n">
        <v>214233</v>
      </c>
      <c r="F467" s="2" t="n">
        <v>388762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283252</v>
      </c>
      <c r="D468" s="2" t="n">
        <v>192185</v>
      </c>
      <c r="E468" s="2" t="n">
        <v>222893</v>
      </c>
      <c r="F468" s="2" t="n">
        <v>404800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304064</v>
      </c>
      <c r="D469" s="2" t="n">
        <v>206895</v>
      </c>
      <c r="E469" s="2" t="n">
        <v>229791</v>
      </c>
      <c r="F469" s="2" t="n">
        <v>400637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321217</v>
      </c>
      <c r="D470" s="2" t="n">
        <v>219521</v>
      </c>
      <c r="E470" s="2" t="n">
        <v>232573</v>
      </c>
      <c r="F470" s="2" t="n">
        <v>392715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253583</v>
      </c>
      <c r="D471" s="2" t="n">
        <v>173349</v>
      </c>
      <c r="E471" s="2" t="n">
        <v>201998</v>
      </c>
      <c r="F471" s="2" t="n">
        <v>356523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244889</v>
      </c>
      <c r="D472" s="2" t="n">
        <v>169032</v>
      </c>
      <c r="E472" s="2" t="n">
        <v>202962</v>
      </c>
      <c r="F472" s="2" t="n">
        <v>369449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255139</v>
      </c>
      <c r="D473" s="2" t="n">
        <v>174194</v>
      </c>
      <c r="E473" s="2" t="n">
        <v>196190</v>
      </c>
      <c r="F473" s="2" t="n">
        <v>335011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 t="n">
        <v>284151</v>
      </c>
      <c r="D474" s="2" t="n">
        <v>186585</v>
      </c>
      <c r="E474" s="2" t="n">
        <v>139111</v>
      </c>
      <c r="F474" s="2" t="n">
        <v>122333</v>
      </c>
    </row>
    <row r="475" customFormat="false" ht="12.75" hidden="false" customHeight="false" outlineLevel="0" collapsed="false">
      <c r="A475" s="2" t="s">
        <v>132</v>
      </c>
      <c r="B475" s="2" t="n">
        <v>5</v>
      </c>
      <c r="C475" s="2" t="n">
        <v>265841</v>
      </c>
      <c r="D475" s="2" t="n">
        <v>175763</v>
      </c>
      <c r="E475" s="2" t="n">
        <v>132379</v>
      </c>
      <c r="F475" s="2" t="n">
        <v>117320</v>
      </c>
    </row>
    <row r="476" customFormat="false" ht="12.75" hidden="false" customHeight="false" outlineLevel="0" collapsed="false">
      <c r="A476" s="2" t="s">
        <v>133</v>
      </c>
      <c r="B476" s="2" t="n">
        <v>5</v>
      </c>
      <c r="C476" s="2" t="n">
        <v>255832</v>
      </c>
      <c r="D476" s="2" t="n">
        <v>170208</v>
      </c>
      <c r="E476" s="2" t="n">
        <v>128969</v>
      </c>
      <c r="F476" s="2" t="n">
        <v>114242</v>
      </c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319628</v>
      </c>
      <c r="D477" s="2" t="n">
        <v>218029</v>
      </c>
      <c r="E477" s="2" t="n">
        <v>227884</v>
      </c>
      <c r="F477" s="2" t="n">
        <v>387424</v>
      </c>
    </row>
    <row r="478" customFormat="false" ht="12.75" hidden="false" customHeight="false" outlineLevel="0" collapsed="false">
      <c r="A478" s="2" t="s">
        <v>137</v>
      </c>
      <c r="B478" s="2" t="n">
        <v>5</v>
      </c>
      <c r="C478" s="2" t="n">
        <v>348629</v>
      </c>
      <c r="D478" s="2" t="n">
        <v>237603</v>
      </c>
      <c r="E478" s="2" t="n">
        <v>210102</v>
      </c>
      <c r="F478" s="2" t="n">
        <v>289861</v>
      </c>
    </row>
    <row r="479" customFormat="false" ht="12.75" hidden="false" customHeight="false" outlineLevel="0" collapsed="false">
      <c r="A479" s="2" t="s">
        <v>138</v>
      </c>
      <c r="B479" s="2" t="n">
        <v>5</v>
      </c>
      <c r="C479" s="2" t="n">
        <v>338791</v>
      </c>
      <c r="D479" s="2" t="n">
        <v>228703</v>
      </c>
      <c r="E479" s="2" t="n">
        <v>233894</v>
      </c>
      <c r="F479" s="2" t="n">
        <v>390853</v>
      </c>
    </row>
    <row r="480" customFormat="false" ht="12.75" hidden="false" customHeight="false" outlineLevel="0" collapsed="false">
      <c r="A480" s="2" t="s">
        <v>139</v>
      </c>
      <c r="B480" s="2" t="n">
        <v>5</v>
      </c>
      <c r="C480" s="2" t="n">
        <v>363422</v>
      </c>
      <c r="D480" s="2" t="n">
        <v>242818</v>
      </c>
      <c r="E480" s="2" t="n">
        <v>246734</v>
      </c>
      <c r="F480" s="2" t="n">
        <v>411988</v>
      </c>
    </row>
    <row r="481" customFormat="false" ht="12.75" hidden="false" customHeight="false" outlineLevel="0" collapsed="false">
      <c r="A481" s="2" t="s">
        <v>140</v>
      </c>
      <c r="B481" s="2" t="n">
        <v>5</v>
      </c>
      <c r="C481" s="2" t="n">
        <v>349349</v>
      </c>
      <c r="D481" s="2" t="n">
        <v>237193</v>
      </c>
      <c r="E481" s="2" t="n">
        <v>236094</v>
      </c>
      <c r="F481" s="2" t="n">
        <v>379855</v>
      </c>
    </row>
    <row r="482" customFormat="false" ht="12.75" hidden="false" customHeight="false" outlineLevel="0" collapsed="false">
      <c r="A482" s="2" t="s">
        <v>141</v>
      </c>
      <c r="B482" s="2" t="n">
        <v>5</v>
      </c>
      <c r="C482" s="2" t="n">
        <v>347607</v>
      </c>
      <c r="D482" s="2" t="n">
        <v>237236</v>
      </c>
      <c r="E482" s="2" t="n">
        <v>223960</v>
      </c>
      <c r="F482" s="2" t="n">
        <v>337560</v>
      </c>
    </row>
    <row r="483" customFormat="false" ht="12.75" hidden="false" customHeight="false" outlineLevel="0" collapsed="false">
      <c r="A483" s="2" t="s">
        <v>142</v>
      </c>
      <c r="B483" s="2" t="n">
        <v>5</v>
      </c>
      <c r="C483" s="2" t="n">
        <v>305387</v>
      </c>
      <c r="D483" s="2" t="n">
        <v>207573</v>
      </c>
      <c r="E483" s="2" t="n">
        <v>216904</v>
      </c>
      <c r="F483" s="2" t="n">
        <v>360405</v>
      </c>
    </row>
    <row r="484" customFormat="false" ht="12.75" hidden="false" customHeight="false" outlineLevel="0" collapsed="false">
      <c r="A484" s="2" t="s">
        <v>143</v>
      </c>
      <c r="B484" s="2" t="n">
        <v>5</v>
      </c>
      <c r="C484" s="2" t="n">
        <v>302189</v>
      </c>
      <c r="D484" s="2" t="n">
        <v>205995</v>
      </c>
      <c r="E484" s="2" t="n">
        <v>214383</v>
      </c>
      <c r="F484" s="2" t="n">
        <v>355166</v>
      </c>
    </row>
    <row r="485" customFormat="false" ht="12.75" hidden="false" customHeight="false" outlineLevel="0" collapsed="false">
      <c r="A485" s="2" t="s">
        <v>144</v>
      </c>
      <c r="B485" s="2" t="n">
        <v>5</v>
      </c>
      <c r="C485" s="2" t="n">
        <v>279163</v>
      </c>
      <c r="D485" s="2" t="n">
        <v>191576</v>
      </c>
      <c r="E485" s="2" t="n">
        <v>201670</v>
      </c>
      <c r="F485" s="2" t="n">
        <v>335424</v>
      </c>
    </row>
    <row r="486" customFormat="false" ht="12.75" hidden="false" customHeight="false" outlineLevel="0" collapsed="false">
      <c r="A486" s="2" t="s">
        <v>145</v>
      </c>
      <c r="B486" s="2" t="n">
        <v>5</v>
      </c>
      <c r="C486" s="2" t="n">
        <v>251519</v>
      </c>
      <c r="D486" s="2" t="n">
        <v>168060</v>
      </c>
      <c r="E486" s="2" t="n">
        <v>127205</v>
      </c>
      <c r="F486" s="2" t="n">
        <v>112905</v>
      </c>
    </row>
    <row r="487" customFormat="false" ht="12.75" hidden="false" customHeight="false" outlineLevel="0" collapsed="false">
      <c r="A487" s="2" t="s">
        <v>146</v>
      </c>
      <c r="B487" s="2" t="n">
        <v>5</v>
      </c>
      <c r="C487" s="2" t="n">
        <v>258707</v>
      </c>
      <c r="D487" s="2" t="n">
        <v>172240</v>
      </c>
      <c r="E487" s="2" t="n">
        <v>130522</v>
      </c>
      <c r="F487" s="2" t="n">
        <v>115879</v>
      </c>
    </row>
    <row r="488" customFormat="false" ht="12.75" hidden="false" customHeight="false" outlineLevel="0" collapsed="false">
      <c r="A488" s="2" t="s">
        <v>147</v>
      </c>
      <c r="B488" s="2" t="n">
        <v>5</v>
      </c>
      <c r="C488" s="2" t="n">
        <v>259104</v>
      </c>
      <c r="D488" s="2" t="n">
        <v>173312</v>
      </c>
      <c r="E488" s="2" t="n">
        <v>131833</v>
      </c>
      <c r="F488" s="2" t="n">
        <v>117151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47502</v>
      </c>
      <c r="D489" s="2" t="n">
        <v>229868</v>
      </c>
      <c r="E489" s="2" t="n">
        <v>234059</v>
      </c>
      <c r="F489" s="2" t="n">
        <v>403809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459540</v>
      </c>
      <c r="D490" s="2" t="n">
        <v>295825</v>
      </c>
      <c r="E490" s="2" t="n">
        <v>281600</v>
      </c>
      <c r="F490" s="2" t="n">
        <v>475846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42898</v>
      </c>
      <c r="D491" s="2" t="n">
        <v>225960</v>
      </c>
      <c r="E491" s="2" t="n">
        <v>233882</v>
      </c>
      <c r="F491" s="2" t="n">
        <v>407731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31338</v>
      </c>
      <c r="D492" s="2" t="n">
        <v>219867</v>
      </c>
      <c r="E492" s="2" t="n">
        <v>232246</v>
      </c>
      <c r="F492" s="2" t="n">
        <v>404451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400368</v>
      </c>
      <c r="D493" s="2" t="n">
        <v>262138</v>
      </c>
      <c r="E493" s="2" t="n">
        <v>272266</v>
      </c>
      <c r="F493" s="2" t="n">
        <v>479156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71313</v>
      </c>
      <c r="D494" s="2" t="n">
        <v>248898</v>
      </c>
      <c r="E494" s="2" t="n">
        <v>254463</v>
      </c>
      <c r="F494" s="2" t="n">
        <v>432353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295308</v>
      </c>
      <c r="D495" s="2" t="n">
        <v>197685</v>
      </c>
      <c r="E495" s="2" t="n">
        <v>230760</v>
      </c>
      <c r="F495" s="2" t="n">
        <v>429404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66266</v>
      </c>
      <c r="D496" s="2" t="n">
        <v>239972</v>
      </c>
      <c r="E496" s="2" t="n">
        <v>249675</v>
      </c>
      <c r="F496" s="2" t="n">
        <v>435499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472480</v>
      </c>
      <c r="D497" s="2" t="n">
        <v>302735</v>
      </c>
      <c r="E497" s="2" t="n">
        <v>278690</v>
      </c>
      <c r="F497" s="2" t="n">
        <v>445201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250158</v>
      </c>
      <c r="D498" s="2" t="n">
        <v>166665</v>
      </c>
      <c r="E498" s="2" t="n">
        <v>126252</v>
      </c>
      <c r="F498" s="2" t="n">
        <v>111956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262818</v>
      </c>
      <c r="D499" s="2" t="n">
        <v>173416</v>
      </c>
      <c r="E499" s="2" t="n">
        <v>130588</v>
      </c>
      <c r="F499" s="2" t="n">
        <v>115052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242705</v>
      </c>
      <c r="D500" s="2" t="n">
        <v>161423</v>
      </c>
      <c r="E500" s="2" t="n">
        <v>122421</v>
      </c>
      <c r="F500" s="2" t="n">
        <v>108686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408292</v>
      </c>
      <c r="D501" s="2" t="n">
        <v>265588</v>
      </c>
      <c r="E501" s="2" t="n">
        <v>256320</v>
      </c>
      <c r="F501" s="2" t="n">
        <v>429033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455669</v>
      </c>
      <c r="D502" s="2" t="n">
        <v>294785</v>
      </c>
      <c r="E502" s="2" t="n">
        <v>284828</v>
      </c>
      <c r="F502" s="2" t="n">
        <v>486359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11705</v>
      </c>
      <c r="D503" s="2" t="n">
        <v>206875</v>
      </c>
      <c r="E503" s="2" t="n">
        <v>241964</v>
      </c>
      <c r="F503" s="2" t="n">
        <v>456876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475884</v>
      </c>
      <c r="D504" s="2" t="n">
        <v>305334</v>
      </c>
      <c r="E504" s="2" t="n">
        <v>289304</v>
      </c>
      <c r="F504" s="2" t="n">
        <v>479798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440464</v>
      </c>
      <c r="D505" s="2" t="n">
        <v>285329</v>
      </c>
      <c r="E505" s="2" t="n">
        <v>284798</v>
      </c>
      <c r="F505" s="2" t="n">
        <v>492858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428277</v>
      </c>
      <c r="D506" s="2" t="n">
        <v>280523</v>
      </c>
      <c r="E506" s="2" t="n">
        <v>276938</v>
      </c>
      <c r="F506" s="2" t="n">
        <v>469965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91963</v>
      </c>
      <c r="D507" s="2" t="n">
        <v>255534</v>
      </c>
      <c r="E507" s="2" t="n">
        <v>260002</v>
      </c>
      <c r="F507" s="2" t="n">
        <v>450887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448045</v>
      </c>
      <c r="D508" s="2" t="n">
        <v>287866</v>
      </c>
      <c r="E508" s="2" t="n">
        <v>279963</v>
      </c>
      <c r="F508" s="2" t="n">
        <v>476692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15391</v>
      </c>
      <c r="D509" s="2" t="n">
        <v>208826</v>
      </c>
      <c r="E509" s="2" t="n">
        <v>247660</v>
      </c>
      <c r="F509" s="2" t="n">
        <v>477832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285343</v>
      </c>
      <c r="D510" s="2" t="n">
        <v>184774</v>
      </c>
      <c r="E510" s="2" t="n">
        <v>136101</v>
      </c>
      <c r="F510" s="2" t="n">
        <v>118612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256143</v>
      </c>
      <c r="D511" s="2" t="n">
        <v>168099</v>
      </c>
      <c r="E511" s="2" t="n">
        <v>125931</v>
      </c>
      <c r="F511" s="2" t="n">
        <v>111046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239423</v>
      </c>
      <c r="D512" s="2" t="n">
        <v>159059</v>
      </c>
      <c r="E512" s="2" t="n">
        <v>120651</v>
      </c>
      <c r="F512" s="2" t="n">
        <v>107049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428992</v>
      </c>
      <c r="D513" s="2" t="n">
        <v>277985</v>
      </c>
      <c r="E513" s="2" t="n">
        <v>272987</v>
      </c>
      <c r="F513" s="2" t="n">
        <v>469196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289110</v>
      </c>
      <c r="D514" s="2" t="n">
        <v>197506</v>
      </c>
      <c r="E514" s="2" t="n">
        <v>249398</v>
      </c>
      <c r="F514" s="2" t="n">
        <v>509717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545035</v>
      </c>
      <c r="D515" s="2" t="n">
        <v>344571</v>
      </c>
      <c r="E515" s="2" t="n">
        <v>308263</v>
      </c>
      <c r="F515" s="2" t="n">
        <v>502530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413182</v>
      </c>
      <c r="D516" s="2" t="n">
        <v>267617</v>
      </c>
      <c r="E516" s="2" t="n">
        <v>277827</v>
      </c>
      <c r="F516" s="2" t="n">
        <v>495153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529539</v>
      </c>
      <c r="D517" s="2" t="n">
        <v>338327</v>
      </c>
      <c r="E517" s="2" t="n">
        <v>306750</v>
      </c>
      <c r="F517" s="2" t="n">
        <v>496211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431244</v>
      </c>
      <c r="D518" s="2" t="n">
        <v>283819</v>
      </c>
      <c r="E518" s="2" t="n">
        <v>284034</v>
      </c>
      <c r="F518" s="2" t="n">
        <v>493492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75369</v>
      </c>
      <c r="D519" s="2" t="n">
        <v>243079</v>
      </c>
      <c r="E519" s="2" t="n">
        <v>240877</v>
      </c>
      <c r="F519" s="2" t="n">
        <v>404711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429946</v>
      </c>
      <c r="D520" s="2" t="n">
        <v>276914</v>
      </c>
      <c r="E520" s="2" t="n">
        <v>269567</v>
      </c>
      <c r="F520" s="2" t="n">
        <v>45903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534934</v>
      </c>
      <c r="D521" s="2" t="n">
        <v>337760</v>
      </c>
      <c r="E521" s="2" t="n">
        <v>319762</v>
      </c>
      <c r="F521" s="2" t="n">
        <v>546285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299448</v>
      </c>
      <c r="D522" s="2" t="n">
        <v>195022</v>
      </c>
      <c r="E522" s="2" t="n">
        <v>144485</v>
      </c>
      <c r="F522" s="2" t="n">
        <v>126322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296619</v>
      </c>
      <c r="D523" s="2" t="n">
        <v>192261</v>
      </c>
      <c r="E523" s="2" t="n">
        <v>142268</v>
      </c>
      <c r="F523" s="2" t="n">
        <v>124498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265993</v>
      </c>
      <c r="D524" s="2" t="n">
        <v>173520</v>
      </c>
      <c r="E524" s="2" t="n">
        <v>129401</v>
      </c>
      <c r="F524" s="2" t="n">
        <v>113864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33214</v>
      </c>
      <c r="D525" s="2" t="n">
        <v>222184</v>
      </c>
      <c r="E525" s="2" t="n">
        <v>243963</v>
      </c>
      <c r="F525" s="2" t="n">
        <v>443798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639778</v>
      </c>
      <c r="D526" s="2" t="n">
        <v>402326</v>
      </c>
      <c r="E526" s="2" t="n">
        <v>339543</v>
      </c>
      <c r="F526" s="2" t="n">
        <v>525113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543154</v>
      </c>
      <c r="D527" s="2" t="n">
        <v>344111</v>
      </c>
      <c r="E527" s="2" t="n">
        <v>307948</v>
      </c>
      <c r="F527" s="2" t="n">
        <v>498732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546741</v>
      </c>
      <c r="D528" s="2" t="n">
        <v>347761</v>
      </c>
      <c r="E528" s="2" t="n">
        <v>325533</v>
      </c>
      <c r="F528" s="2" t="n">
        <v>544037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545454</v>
      </c>
      <c r="D529" s="2" t="n">
        <v>346845</v>
      </c>
      <c r="E529" s="2" t="n">
        <v>314561</v>
      </c>
      <c r="F529" s="2" t="n">
        <v>509316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436642</v>
      </c>
      <c r="D530" s="2" t="n">
        <v>286496</v>
      </c>
      <c r="E530" s="2" t="n">
        <v>284133</v>
      </c>
      <c r="F530" s="2" t="n">
        <v>487274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13701</v>
      </c>
      <c r="D531" s="2" t="n">
        <v>208834</v>
      </c>
      <c r="E531" s="2" t="n">
        <v>233952</v>
      </c>
      <c r="F531" s="2" t="n">
        <v>423001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70234</v>
      </c>
      <c r="D532" s="2" t="n">
        <v>242506</v>
      </c>
      <c r="E532" s="2" t="n">
        <v>258856</v>
      </c>
      <c r="F532" s="2" t="n">
        <v>464751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57115</v>
      </c>
      <c r="D533" s="2" t="n">
        <v>235486</v>
      </c>
      <c r="E533" s="2" t="n">
        <v>269093</v>
      </c>
      <c r="F533" s="2" t="n">
        <v>506204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304418</v>
      </c>
      <c r="D534" s="2" t="n">
        <v>198378</v>
      </c>
      <c r="E534" s="2" t="n">
        <v>147081</v>
      </c>
      <c r="F534" s="2" t="n">
        <v>128715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294335</v>
      </c>
      <c r="D535" s="2" t="n">
        <v>190621</v>
      </c>
      <c r="E535" s="2" t="n">
        <v>140677</v>
      </c>
      <c r="F535" s="2" t="n">
        <v>122927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255320</v>
      </c>
      <c r="D536" s="2" t="n">
        <v>168101</v>
      </c>
      <c r="E536" s="2" t="n">
        <v>126284</v>
      </c>
      <c r="F536" s="2" t="n">
        <v>111696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473434</v>
      </c>
      <c r="D537" s="2" t="n">
        <v>302584</v>
      </c>
      <c r="E537" s="2" t="n">
        <v>280928</v>
      </c>
      <c r="F537" s="2" t="n">
        <v>464530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564901</v>
      </c>
      <c r="D538" s="2" t="n">
        <v>357862</v>
      </c>
      <c r="E538" s="2" t="n">
        <v>307089</v>
      </c>
      <c r="F538" s="2" t="n">
        <v>470361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558324</v>
      </c>
      <c r="D539" s="2" t="n">
        <v>352019</v>
      </c>
      <c r="E539" s="2" t="n">
        <v>318940</v>
      </c>
      <c r="F539" s="2" t="n">
        <v>525479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576027</v>
      </c>
      <c r="D540" s="2" t="n">
        <v>361491</v>
      </c>
      <c r="E540" s="2" t="n">
        <v>321508</v>
      </c>
      <c r="F540" s="2" t="n">
        <v>520354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566844</v>
      </c>
      <c r="D541" s="2" t="n">
        <v>357702</v>
      </c>
      <c r="E541" s="2" t="n">
        <v>316739</v>
      </c>
      <c r="F541" s="2" t="n">
        <v>506236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595057</v>
      </c>
      <c r="D542" s="2" t="n">
        <v>376025</v>
      </c>
      <c r="E542" s="2" t="n">
        <v>330309</v>
      </c>
      <c r="F542" s="2" t="n">
        <v>528568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507832</v>
      </c>
      <c r="D543" s="2" t="n">
        <v>320234</v>
      </c>
      <c r="E543" s="2" t="n">
        <v>287890</v>
      </c>
      <c r="F543" s="2" t="n">
        <v>461497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510934</v>
      </c>
      <c r="D544" s="2" t="n">
        <v>323521</v>
      </c>
      <c r="E544" s="2" t="n">
        <v>296207</v>
      </c>
      <c r="F544" s="2" t="n">
        <v>486620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526793</v>
      </c>
      <c r="D545" s="2" t="n">
        <v>333494</v>
      </c>
      <c r="E545" s="2" t="n">
        <v>309543</v>
      </c>
      <c r="F545" s="2" t="n">
        <v>516708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304692</v>
      </c>
      <c r="D546" s="2" t="n">
        <v>198311</v>
      </c>
      <c r="E546" s="2" t="n">
        <v>146705</v>
      </c>
      <c r="F546" s="2" t="n">
        <v>128275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309849</v>
      </c>
      <c r="D547" s="2" t="n">
        <v>199808</v>
      </c>
      <c r="E547" s="2" t="n">
        <v>146748</v>
      </c>
      <c r="F547" s="2" t="n">
        <v>127523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300213</v>
      </c>
      <c r="D548" s="2" t="n">
        <v>195125</v>
      </c>
      <c r="E548" s="2" t="n">
        <v>144756</v>
      </c>
      <c r="F548" s="2" t="n">
        <v>126420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454645</v>
      </c>
      <c r="D549" s="2" t="n">
        <v>292474</v>
      </c>
      <c r="E549" s="2" t="n">
        <v>270451</v>
      </c>
      <c r="F549" s="2" t="n">
        <v>442677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546201</v>
      </c>
      <c r="D550" s="2" t="n">
        <v>347511</v>
      </c>
      <c r="E550" s="2" t="n">
        <v>293642</v>
      </c>
      <c r="F550" s="2" t="n">
        <v>436690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508226</v>
      </c>
      <c r="D551" s="2" t="n">
        <v>322257</v>
      </c>
      <c r="E551" s="2" t="n">
        <v>295300</v>
      </c>
      <c r="F551" s="2" t="n">
        <v>487081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528757</v>
      </c>
      <c r="D552" s="2" t="n">
        <v>334667</v>
      </c>
      <c r="E552" s="2" t="n">
        <v>307464</v>
      </c>
      <c r="F552" s="2" t="n">
        <v>509191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520588</v>
      </c>
      <c r="D553" s="2" t="n">
        <v>331956</v>
      </c>
      <c r="E553" s="2" t="n">
        <v>305933</v>
      </c>
      <c r="F553" s="2" t="n">
        <v>506301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536305</v>
      </c>
      <c r="D554" s="2" t="n">
        <v>343613</v>
      </c>
      <c r="E554" s="2" t="n">
        <v>306717</v>
      </c>
      <c r="F554" s="2" t="n">
        <v>490216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502778</v>
      </c>
      <c r="D555" s="2" t="n">
        <v>318249</v>
      </c>
      <c r="E555" s="2" t="n">
        <v>287150</v>
      </c>
      <c r="F555" s="2" t="n">
        <v>459563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460354</v>
      </c>
      <c r="D556" s="2" t="n">
        <v>294511</v>
      </c>
      <c r="E556" s="2" t="n">
        <v>274684</v>
      </c>
      <c r="F556" s="2" t="n">
        <v>454941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554112</v>
      </c>
      <c r="D557" s="2" t="n">
        <v>349375</v>
      </c>
      <c r="E557" s="2" t="n">
        <v>322603</v>
      </c>
      <c r="F557" s="2" t="n">
        <v>539410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287383</v>
      </c>
      <c r="D558" s="2" t="n">
        <v>189182</v>
      </c>
      <c r="E558" s="2" t="n">
        <v>141639</v>
      </c>
      <c r="F558" s="2" t="n">
        <v>124738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281196</v>
      </c>
      <c r="D559" s="2" t="n">
        <v>183925</v>
      </c>
      <c r="E559" s="2" t="n">
        <v>137144</v>
      </c>
      <c r="F559" s="2" t="n">
        <v>120775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273886</v>
      </c>
      <c r="D560" s="2" t="n">
        <v>179861</v>
      </c>
      <c r="E560" s="2" t="n">
        <v>134797</v>
      </c>
      <c r="F560" s="2" t="n">
        <v>118719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259761</v>
      </c>
      <c r="D561" s="2" t="n">
        <v>179019</v>
      </c>
      <c r="E561" s="2" t="n">
        <v>209034</v>
      </c>
      <c r="F561" s="2" t="n">
        <v>376958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339198</v>
      </c>
      <c r="D562" s="2" t="n">
        <v>229130</v>
      </c>
      <c r="E562" s="2" t="n">
        <v>226247</v>
      </c>
      <c r="F562" s="2" t="n">
        <v>356870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266399</v>
      </c>
      <c r="D563" s="2" t="n">
        <v>181212</v>
      </c>
      <c r="E563" s="2" t="n">
        <v>214247</v>
      </c>
      <c r="F563" s="2" t="n">
        <v>388498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282608</v>
      </c>
      <c r="D564" s="2" t="n">
        <v>191754</v>
      </c>
      <c r="E564" s="2" t="n">
        <v>222154</v>
      </c>
      <c r="F564" s="2" t="n">
        <v>403176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303925</v>
      </c>
      <c r="D565" s="2" t="n">
        <v>206815</v>
      </c>
      <c r="E565" s="2" t="n">
        <v>229596</v>
      </c>
      <c r="F565" s="2" t="n">
        <v>400195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320857</v>
      </c>
      <c r="D566" s="2" t="n">
        <v>219239</v>
      </c>
      <c r="E566" s="2" t="n">
        <v>232099</v>
      </c>
      <c r="F566" s="2" t="n">
        <v>391694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253881</v>
      </c>
      <c r="D567" s="2" t="n">
        <v>173511</v>
      </c>
      <c r="E567" s="2" t="n">
        <v>202078</v>
      </c>
      <c r="F567" s="2" t="n">
        <v>356663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245071</v>
      </c>
      <c r="D568" s="2" t="n">
        <v>169098</v>
      </c>
      <c r="E568" s="2" t="n">
        <v>202907</v>
      </c>
      <c r="F568" s="2" t="n">
        <v>369263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55268</v>
      </c>
      <c r="D569" s="2" t="n">
        <v>174252</v>
      </c>
      <c r="E569" s="2" t="n">
        <v>196158</v>
      </c>
      <c r="F569" s="2" t="n">
        <v>334889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 t="n">
        <v>284513</v>
      </c>
      <c r="D570" s="2" t="n">
        <v>186730</v>
      </c>
      <c r="E570" s="2" t="n">
        <v>139170</v>
      </c>
      <c r="F570" s="2" t="n">
        <v>122332</v>
      </c>
    </row>
    <row r="571" customFormat="false" ht="12.75" hidden="false" customHeight="false" outlineLevel="0" collapsed="false">
      <c r="A571" s="2" t="s">
        <v>132</v>
      </c>
      <c r="B571" s="2" t="n">
        <v>6</v>
      </c>
      <c r="C571" s="2" t="n">
        <v>266231</v>
      </c>
      <c r="D571" s="2" t="n">
        <v>175980</v>
      </c>
      <c r="E571" s="2" t="n">
        <v>132509</v>
      </c>
      <c r="F571" s="2" t="n">
        <v>117447</v>
      </c>
    </row>
    <row r="572" customFormat="false" ht="12.75" hidden="false" customHeight="false" outlineLevel="0" collapsed="false">
      <c r="A572" s="2" t="s">
        <v>133</v>
      </c>
      <c r="B572" s="2" t="n">
        <v>6</v>
      </c>
      <c r="C572" s="2" t="n">
        <v>255846</v>
      </c>
      <c r="D572" s="2" t="n">
        <v>170155</v>
      </c>
      <c r="E572" s="2" t="n">
        <v>128885</v>
      </c>
      <c r="F572" s="2" t="n">
        <v>114157</v>
      </c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320636</v>
      </c>
      <c r="D573" s="2" t="n">
        <v>218565</v>
      </c>
      <c r="E573" s="2" t="n">
        <v>228042</v>
      </c>
      <c r="F573" s="2" t="n">
        <v>387122</v>
      </c>
    </row>
    <row r="574" customFormat="false" ht="12.75" hidden="false" customHeight="false" outlineLevel="0" collapsed="false">
      <c r="A574" s="2" t="s">
        <v>137</v>
      </c>
      <c r="B574" s="2" t="n">
        <v>6</v>
      </c>
      <c r="C574" s="2" t="n">
        <v>349289</v>
      </c>
      <c r="D574" s="2" t="n">
        <v>237939</v>
      </c>
      <c r="E574" s="2" t="n">
        <v>210049</v>
      </c>
      <c r="F574" s="2" t="n">
        <v>289353</v>
      </c>
    </row>
    <row r="575" customFormat="false" ht="12.75" hidden="false" customHeight="false" outlineLevel="0" collapsed="false">
      <c r="A575" s="2" t="s">
        <v>138</v>
      </c>
      <c r="B575" s="2" t="n">
        <v>6</v>
      </c>
      <c r="C575" s="2" t="n">
        <v>340853</v>
      </c>
      <c r="D575" s="2" t="n">
        <v>229984</v>
      </c>
      <c r="E575" s="2" t="n">
        <v>234900</v>
      </c>
      <c r="F575" s="2" t="n">
        <v>392528</v>
      </c>
    </row>
    <row r="576" customFormat="false" ht="12.75" hidden="false" customHeight="false" outlineLevel="0" collapsed="false">
      <c r="A576" s="2" t="s">
        <v>139</v>
      </c>
      <c r="B576" s="2" t="n">
        <v>6</v>
      </c>
      <c r="C576" s="2" t="n">
        <v>364602</v>
      </c>
      <c r="D576" s="2" t="n">
        <v>243399</v>
      </c>
      <c r="E576" s="2" t="n">
        <v>246841</v>
      </c>
      <c r="F576" s="2" t="n">
        <v>411609</v>
      </c>
    </row>
    <row r="577" customFormat="false" ht="12.75" hidden="false" customHeight="false" outlineLevel="0" collapsed="false">
      <c r="A577" s="2" t="s">
        <v>140</v>
      </c>
      <c r="B577" s="2" t="n">
        <v>6</v>
      </c>
      <c r="C577" s="2" t="n">
        <v>350993</v>
      </c>
      <c r="D577" s="2" t="n">
        <v>238068</v>
      </c>
      <c r="E577" s="2" t="n">
        <v>236532</v>
      </c>
      <c r="F577" s="2" t="n">
        <v>380159</v>
      </c>
    </row>
    <row r="578" customFormat="false" ht="12.75" hidden="false" customHeight="false" outlineLevel="0" collapsed="false">
      <c r="A578" s="2" t="s">
        <v>141</v>
      </c>
      <c r="B578" s="2" t="n">
        <v>6</v>
      </c>
      <c r="C578" s="2" t="n">
        <v>348774</v>
      </c>
      <c r="D578" s="2" t="n">
        <v>237826</v>
      </c>
      <c r="E578" s="2" t="n">
        <v>224213</v>
      </c>
      <c r="F578" s="2" t="n">
        <v>337634</v>
      </c>
    </row>
    <row r="579" customFormat="false" ht="12.75" hidden="false" customHeight="false" outlineLevel="0" collapsed="false">
      <c r="A579" s="2" t="s">
        <v>142</v>
      </c>
      <c r="B579" s="2" t="n">
        <v>6</v>
      </c>
      <c r="C579" s="2" t="n">
        <v>306353</v>
      </c>
      <c r="D579" s="2" t="n">
        <v>208106</v>
      </c>
      <c r="E579" s="2" t="n">
        <v>217026</v>
      </c>
      <c r="F579" s="2" t="n">
        <v>360145</v>
      </c>
    </row>
    <row r="580" customFormat="false" ht="12.75" hidden="false" customHeight="false" outlineLevel="0" collapsed="false">
      <c r="A580" s="2" t="s">
        <v>143</v>
      </c>
      <c r="B580" s="2" t="n">
        <v>6</v>
      </c>
      <c r="C580" s="2" t="n">
        <v>303210</v>
      </c>
      <c r="D580" s="2" t="n">
        <v>206571</v>
      </c>
      <c r="E580" s="2" t="n">
        <v>214511</v>
      </c>
      <c r="F580" s="2" t="n">
        <v>354929</v>
      </c>
    </row>
    <row r="581" customFormat="false" ht="12.75" hidden="false" customHeight="false" outlineLevel="0" collapsed="false">
      <c r="A581" s="2" t="s">
        <v>144</v>
      </c>
      <c r="B581" s="2" t="n">
        <v>6</v>
      </c>
      <c r="C581" s="2" t="n">
        <v>280134</v>
      </c>
      <c r="D581" s="2" t="n">
        <v>192041</v>
      </c>
      <c r="E581" s="2" t="n">
        <v>201797</v>
      </c>
      <c r="F581" s="2" t="n">
        <v>335240</v>
      </c>
    </row>
    <row r="582" customFormat="false" ht="12.75" hidden="false" customHeight="false" outlineLevel="0" collapsed="false">
      <c r="A582" s="2" t="s">
        <v>145</v>
      </c>
      <c r="B582" s="2" t="n">
        <v>6</v>
      </c>
      <c r="C582" s="2" t="n">
        <v>251959</v>
      </c>
      <c r="D582" s="2" t="n">
        <v>168307</v>
      </c>
      <c r="E582" s="2" t="n">
        <v>127369</v>
      </c>
      <c r="F582" s="2" t="n">
        <v>113016</v>
      </c>
    </row>
    <row r="583" customFormat="false" ht="12.75" hidden="false" customHeight="false" outlineLevel="0" collapsed="false">
      <c r="A583" s="2" t="s">
        <v>146</v>
      </c>
      <c r="B583" s="2" t="n">
        <v>6</v>
      </c>
      <c r="C583" s="2" t="n">
        <v>258822</v>
      </c>
      <c r="D583" s="2" t="n">
        <v>172313</v>
      </c>
      <c r="E583" s="2" t="n">
        <v>130551</v>
      </c>
      <c r="F583" s="2" t="n">
        <v>115907</v>
      </c>
    </row>
    <row r="584" customFormat="false" ht="12.75" hidden="false" customHeight="false" outlineLevel="0" collapsed="false">
      <c r="A584" s="2" t="s">
        <v>147</v>
      </c>
      <c r="B584" s="2" t="n">
        <v>6</v>
      </c>
      <c r="C584" s="2" t="n">
        <v>259558</v>
      </c>
      <c r="D584" s="2" t="n">
        <v>173610</v>
      </c>
      <c r="E584" s="2" t="n">
        <v>132042</v>
      </c>
      <c r="F584" s="2" t="n">
        <v>117324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49343</v>
      </c>
      <c r="D585" s="2" t="n">
        <v>230818</v>
      </c>
      <c r="E585" s="2" t="n">
        <v>234232</v>
      </c>
      <c r="F585" s="2" t="n">
        <v>402991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461318</v>
      </c>
      <c r="D586" s="2" t="n">
        <v>296685</v>
      </c>
      <c r="E586" s="2" t="n">
        <v>281673</v>
      </c>
      <c r="F586" s="2" t="n">
        <v>475197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44543</v>
      </c>
      <c r="D587" s="2" t="n">
        <v>226840</v>
      </c>
      <c r="E587" s="2" t="n">
        <v>234188</v>
      </c>
      <c r="F587" s="2" t="n">
        <v>407694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32896</v>
      </c>
      <c r="D588" s="2" t="n">
        <v>220697</v>
      </c>
      <c r="E588" s="2" t="n">
        <v>232669</v>
      </c>
      <c r="F588" s="2" t="n">
        <v>404723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402357</v>
      </c>
      <c r="D589" s="2" t="n">
        <v>263166</v>
      </c>
      <c r="E589" s="2" t="n">
        <v>272498</v>
      </c>
      <c r="F589" s="2" t="n">
        <v>478661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72737</v>
      </c>
      <c r="D590" s="2" t="n">
        <v>249520</v>
      </c>
      <c r="E590" s="2" t="n">
        <v>254525</v>
      </c>
      <c r="F590" s="2" t="n">
        <v>431752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296104</v>
      </c>
      <c r="D591" s="2" t="n">
        <v>198065</v>
      </c>
      <c r="E591" s="2" t="n">
        <v>230734</v>
      </c>
      <c r="F591" s="2" t="n">
        <v>428967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68990</v>
      </c>
      <c r="D592" s="2" t="n">
        <v>241402</v>
      </c>
      <c r="E592" s="2" t="n">
        <v>250318</v>
      </c>
      <c r="F592" s="2" t="n">
        <v>435944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475820</v>
      </c>
      <c r="D593" s="2" t="n">
        <v>304561</v>
      </c>
      <c r="E593" s="2" t="n">
        <v>279559</v>
      </c>
      <c r="F593" s="2" t="n">
        <v>445956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250395</v>
      </c>
      <c r="D594" s="2" t="n">
        <v>166793</v>
      </c>
      <c r="E594" s="2" t="n">
        <v>126327</v>
      </c>
      <c r="F594" s="2" t="n">
        <v>112015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263158</v>
      </c>
      <c r="D595" s="2" t="n">
        <v>173584</v>
      </c>
      <c r="E595" s="2" t="n">
        <v>130700</v>
      </c>
      <c r="F595" s="2" t="n">
        <v>115125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243347</v>
      </c>
      <c r="D596" s="2" t="n">
        <v>161710</v>
      </c>
      <c r="E596" s="2" t="n">
        <v>122568</v>
      </c>
      <c r="F596" s="2" t="n">
        <v>108771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412683</v>
      </c>
      <c r="D597" s="2" t="n">
        <v>268081</v>
      </c>
      <c r="E597" s="2" t="n">
        <v>258000</v>
      </c>
      <c r="F597" s="2" t="n">
        <v>431294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457222</v>
      </c>
      <c r="D598" s="2" t="n">
        <v>295536</v>
      </c>
      <c r="E598" s="2" t="n">
        <v>284829</v>
      </c>
      <c r="F598" s="2" t="n">
        <v>485476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12727</v>
      </c>
      <c r="D599" s="2" t="n">
        <v>207361</v>
      </c>
      <c r="E599" s="2" t="n">
        <v>242012</v>
      </c>
      <c r="F599" s="2" t="n">
        <v>456392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479102</v>
      </c>
      <c r="D600" s="2" t="n">
        <v>307082</v>
      </c>
      <c r="E600" s="2" t="n">
        <v>290227</v>
      </c>
      <c r="F600" s="2" t="n">
        <v>480651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443225</v>
      </c>
      <c r="D601" s="2" t="n">
        <v>286730</v>
      </c>
      <c r="E601" s="2" t="n">
        <v>285148</v>
      </c>
      <c r="F601" s="2" t="n">
        <v>492319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429818</v>
      </c>
      <c r="D602" s="2" t="n">
        <v>281262</v>
      </c>
      <c r="E602" s="2" t="n">
        <v>277050</v>
      </c>
      <c r="F602" s="2" t="n">
        <v>469689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93866</v>
      </c>
      <c r="D603" s="2" t="n">
        <v>256599</v>
      </c>
      <c r="E603" s="2" t="n">
        <v>260331</v>
      </c>
      <c r="F603" s="2" t="n">
        <v>450843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452228</v>
      </c>
      <c r="D604" s="2" t="n">
        <v>290146</v>
      </c>
      <c r="E604" s="2" t="n">
        <v>280832</v>
      </c>
      <c r="F604" s="2" t="n">
        <v>476872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17325</v>
      </c>
      <c r="D605" s="2" t="n">
        <v>209855</v>
      </c>
      <c r="E605" s="2" t="n">
        <v>248348</v>
      </c>
      <c r="F605" s="2" t="n">
        <v>478796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285704</v>
      </c>
      <c r="D606" s="2" t="n">
        <v>184907</v>
      </c>
      <c r="E606" s="2" t="n">
        <v>136136</v>
      </c>
      <c r="F606" s="2" t="n">
        <v>118601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256650</v>
      </c>
      <c r="D607" s="2" t="n">
        <v>168342</v>
      </c>
      <c r="E607" s="2" t="n">
        <v>126033</v>
      </c>
      <c r="F607" s="2" t="n">
        <v>111116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239629</v>
      </c>
      <c r="D608" s="2" t="n">
        <v>159126</v>
      </c>
      <c r="E608" s="2" t="n">
        <v>120634</v>
      </c>
      <c r="F608" s="2" t="n">
        <v>107036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431250</v>
      </c>
      <c r="D609" s="2" t="n">
        <v>279140</v>
      </c>
      <c r="E609" s="2" t="n">
        <v>273374</v>
      </c>
      <c r="F609" s="2" t="n">
        <v>468902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290036</v>
      </c>
      <c r="D610" s="2" t="n">
        <v>198081</v>
      </c>
      <c r="E610" s="2" t="n">
        <v>250034</v>
      </c>
      <c r="F610" s="2" t="n">
        <v>511170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551100</v>
      </c>
      <c r="D611" s="2" t="n">
        <v>348003</v>
      </c>
      <c r="E611" s="2" t="n">
        <v>310577</v>
      </c>
      <c r="F611" s="2" t="n">
        <v>505657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413399</v>
      </c>
      <c r="D612" s="2" t="n">
        <v>267594</v>
      </c>
      <c r="E612" s="2" t="n">
        <v>277285</v>
      </c>
      <c r="F612" s="2" t="n">
        <v>493574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533803</v>
      </c>
      <c r="D613" s="2" t="n">
        <v>340879</v>
      </c>
      <c r="E613" s="2" t="n">
        <v>308274</v>
      </c>
      <c r="F613" s="2" t="n">
        <v>498000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431943</v>
      </c>
      <c r="D614" s="2" t="n">
        <v>284100</v>
      </c>
      <c r="E614" s="2" t="n">
        <v>283771</v>
      </c>
      <c r="F614" s="2" t="n">
        <v>492460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77650</v>
      </c>
      <c r="D615" s="2" t="n">
        <v>244272</v>
      </c>
      <c r="E615" s="2" t="n">
        <v>241344</v>
      </c>
      <c r="F615" s="2" t="n">
        <v>404833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432753</v>
      </c>
      <c r="D616" s="2" t="n">
        <v>278346</v>
      </c>
      <c r="E616" s="2" t="n">
        <v>270060</v>
      </c>
      <c r="F616" s="2" t="n">
        <v>458980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538398</v>
      </c>
      <c r="D617" s="2" t="n">
        <v>339626</v>
      </c>
      <c r="E617" s="2" t="n">
        <v>320660</v>
      </c>
      <c r="F617" s="2" t="n">
        <v>547375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299835</v>
      </c>
      <c r="D618" s="2" t="n">
        <v>195261</v>
      </c>
      <c r="E618" s="2" t="n">
        <v>144634</v>
      </c>
      <c r="F618" s="2" t="n">
        <v>126471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296271</v>
      </c>
      <c r="D619" s="2" t="n">
        <v>192041</v>
      </c>
      <c r="E619" s="2" t="n">
        <v>142121</v>
      </c>
      <c r="F619" s="2" t="n">
        <v>124391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266486</v>
      </c>
      <c r="D620" s="2" t="n">
        <v>173705</v>
      </c>
      <c r="E620" s="2" t="n">
        <v>129410</v>
      </c>
      <c r="F620" s="2" t="n">
        <v>113837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34062</v>
      </c>
      <c r="D621" s="2" t="n">
        <v>222522</v>
      </c>
      <c r="E621" s="2" t="n">
        <v>243639</v>
      </c>
      <c r="F621" s="2" t="n">
        <v>442300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645026</v>
      </c>
      <c r="D622" s="2" t="n">
        <v>405170</v>
      </c>
      <c r="E622" s="2" t="n">
        <v>340999</v>
      </c>
      <c r="F622" s="2" t="n">
        <v>526233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547104</v>
      </c>
      <c r="D623" s="2" t="n">
        <v>346155</v>
      </c>
      <c r="E623" s="2" t="n">
        <v>308880</v>
      </c>
      <c r="F623" s="2" t="n">
        <v>499317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549631</v>
      </c>
      <c r="D624" s="2" t="n">
        <v>349414</v>
      </c>
      <c r="E624" s="2" t="n">
        <v>326295</v>
      </c>
      <c r="F624" s="2" t="n">
        <v>544755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548357</v>
      </c>
      <c r="D625" s="2" t="n">
        <v>348365</v>
      </c>
      <c r="E625" s="2" t="n">
        <v>315008</v>
      </c>
      <c r="F625" s="2" t="n">
        <v>509033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438231</v>
      </c>
      <c r="D626" s="2" t="n">
        <v>287341</v>
      </c>
      <c r="E626" s="2" t="n">
        <v>284530</v>
      </c>
      <c r="F626" s="2" t="n">
        <v>487681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14952</v>
      </c>
      <c r="D627" s="2" t="n">
        <v>209496</v>
      </c>
      <c r="E627" s="2" t="n">
        <v>234341</v>
      </c>
      <c r="F627" s="2" t="n">
        <v>423475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71970</v>
      </c>
      <c r="D628" s="2" t="n">
        <v>243433</v>
      </c>
      <c r="E628" s="2" t="n">
        <v>259130</v>
      </c>
      <c r="F628" s="2" t="n">
        <v>464485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58032</v>
      </c>
      <c r="D629" s="2" t="n">
        <v>235932</v>
      </c>
      <c r="E629" s="2" t="n">
        <v>269005</v>
      </c>
      <c r="F629" s="2" t="n">
        <v>505546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305226</v>
      </c>
      <c r="D630" s="2" t="n">
        <v>198807</v>
      </c>
      <c r="E630" s="2" t="n">
        <v>147361</v>
      </c>
      <c r="F630" s="2" t="n">
        <v>128934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294400</v>
      </c>
      <c r="D631" s="2" t="n">
        <v>190507</v>
      </c>
      <c r="E631" s="2" t="n">
        <v>140538</v>
      </c>
      <c r="F631" s="2" t="n">
        <v>122744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255735</v>
      </c>
      <c r="D632" s="2" t="n">
        <v>168218</v>
      </c>
      <c r="E632" s="2" t="n">
        <v>126311</v>
      </c>
      <c r="F632" s="2" t="n">
        <v>111665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477177</v>
      </c>
      <c r="D633" s="2" t="n">
        <v>304595</v>
      </c>
      <c r="E633" s="2" t="n">
        <v>281630</v>
      </c>
      <c r="F633" s="2" t="n">
        <v>464345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569704</v>
      </c>
      <c r="D634" s="2" t="n">
        <v>360460</v>
      </c>
      <c r="E634" s="2" t="n">
        <v>308354</v>
      </c>
      <c r="F634" s="2" t="n">
        <v>471227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562704</v>
      </c>
      <c r="D635" s="2" t="n">
        <v>354419</v>
      </c>
      <c r="E635" s="2" t="n">
        <v>320036</v>
      </c>
      <c r="F635" s="2" t="n">
        <v>526099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580569</v>
      </c>
      <c r="D636" s="2" t="n">
        <v>363990</v>
      </c>
      <c r="E636" s="2" t="n">
        <v>322729</v>
      </c>
      <c r="F636" s="2" t="n">
        <v>521251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571199</v>
      </c>
      <c r="D637" s="2" t="n">
        <v>360072</v>
      </c>
      <c r="E637" s="2" t="n">
        <v>317689</v>
      </c>
      <c r="F637" s="2" t="n">
        <v>506406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597693</v>
      </c>
      <c r="D638" s="2" t="n">
        <v>377399</v>
      </c>
      <c r="E638" s="2" t="n">
        <v>330499</v>
      </c>
      <c r="F638" s="2" t="n">
        <v>527647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512385</v>
      </c>
      <c r="D639" s="2" t="n">
        <v>322797</v>
      </c>
      <c r="E639" s="2" t="n">
        <v>289143</v>
      </c>
      <c r="F639" s="2" t="n">
        <v>462650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515917</v>
      </c>
      <c r="D640" s="2" t="n">
        <v>326337</v>
      </c>
      <c r="E640" s="2" t="n">
        <v>297586</v>
      </c>
      <c r="F640" s="2" t="n">
        <v>487695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530856</v>
      </c>
      <c r="D641" s="2" t="n">
        <v>335742</v>
      </c>
      <c r="E641" s="2" t="n">
        <v>310534</v>
      </c>
      <c r="F641" s="2" t="n">
        <v>517276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305253</v>
      </c>
      <c r="D642" s="2" t="n">
        <v>198576</v>
      </c>
      <c r="E642" s="2" t="n">
        <v>146845</v>
      </c>
      <c r="F642" s="2" t="n">
        <v>128347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310180</v>
      </c>
      <c r="D643" s="2" t="n">
        <v>199957</v>
      </c>
      <c r="E643" s="2" t="n">
        <v>146796</v>
      </c>
      <c r="F643" s="2" t="n">
        <v>127527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300783</v>
      </c>
      <c r="D644" s="2" t="n">
        <v>195360</v>
      </c>
      <c r="E644" s="2" t="n">
        <v>144858</v>
      </c>
      <c r="F644" s="2" t="n">
        <v>126446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457898</v>
      </c>
      <c r="D645" s="2" t="n">
        <v>294184</v>
      </c>
      <c r="E645" s="2" t="n">
        <v>270923</v>
      </c>
      <c r="F645" s="2" t="n">
        <v>442144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549127</v>
      </c>
      <c r="D646" s="2" t="n">
        <v>349090</v>
      </c>
      <c r="E646" s="2" t="n">
        <v>294144</v>
      </c>
      <c r="F646" s="2" t="n">
        <v>436473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511381</v>
      </c>
      <c r="D647" s="2" t="n">
        <v>323938</v>
      </c>
      <c r="E647" s="2" t="n">
        <v>295807</v>
      </c>
      <c r="F647" s="2" t="n">
        <v>486674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532515</v>
      </c>
      <c r="D648" s="2" t="n">
        <v>336654</v>
      </c>
      <c r="E648" s="2" t="n">
        <v>308311</v>
      </c>
      <c r="F648" s="2" t="n">
        <v>509397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524282</v>
      </c>
      <c r="D649" s="2" t="n">
        <v>333984</v>
      </c>
      <c r="E649" s="2" t="n">
        <v>306679</v>
      </c>
      <c r="F649" s="2" t="n">
        <v>506290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538372</v>
      </c>
      <c r="D650" s="2" t="n">
        <v>344616</v>
      </c>
      <c r="E650" s="2" t="n">
        <v>306666</v>
      </c>
      <c r="F650" s="2" t="n">
        <v>488954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506015</v>
      </c>
      <c r="D651" s="2" t="n">
        <v>319986</v>
      </c>
      <c r="E651" s="2" t="n">
        <v>287736</v>
      </c>
      <c r="F651" s="2" t="n">
        <v>459569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463975</v>
      </c>
      <c r="D652" s="2" t="n">
        <v>296534</v>
      </c>
      <c r="E652" s="2" t="n">
        <v>275478</v>
      </c>
      <c r="F652" s="2" t="n">
        <v>455376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559025</v>
      </c>
      <c r="D653" s="2" t="n">
        <v>351999</v>
      </c>
      <c r="E653" s="2" t="n">
        <v>323926</v>
      </c>
      <c r="F653" s="2" t="n">
        <v>540610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287531</v>
      </c>
      <c r="D654" s="2" t="n">
        <v>189240</v>
      </c>
      <c r="E654" s="2" t="n">
        <v>141685</v>
      </c>
      <c r="F654" s="2" t="n">
        <v>124793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281589</v>
      </c>
      <c r="D655" s="2" t="n">
        <v>184103</v>
      </c>
      <c r="E655" s="2" t="n">
        <v>137253</v>
      </c>
      <c r="F655" s="2" t="n">
        <v>120870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274806</v>
      </c>
      <c r="D656" s="2" t="n">
        <v>180269</v>
      </c>
      <c r="E656" s="2" t="n">
        <v>134982</v>
      </c>
      <c r="F656" s="2" t="n">
        <v>118836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258824</v>
      </c>
      <c r="D657" s="2" t="n">
        <v>178441</v>
      </c>
      <c r="E657" s="2" t="n">
        <v>208142</v>
      </c>
      <c r="F657" s="2" t="n">
        <v>375193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339461</v>
      </c>
      <c r="D658" s="2" t="n">
        <v>229239</v>
      </c>
      <c r="E658" s="2" t="n">
        <v>226262</v>
      </c>
      <c r="F658" s="2" t="n">
        <v>356753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266573</v>
      </c>
      <c r="D659" s="2" t="n">
        <v>181307</v>
      </c>
      <c r="E659" s="2" t="n">
        <v>214172</v>
      </c>
      <c r="F659" s="2" t="n">
        <v>388242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282204</v>
      </c>
      <c r="D660" s="2" t="n">
        <v>191461</v>
      </c>
      <c r="E660" s="2" t="n">
        <v>221639</v>
      </c>
      <c r="F660" s="2" t="n">
        <v>402101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303866</v>
      </c>
      <c r="D661" s="2" t="n">
        <v>206739</v>
      </c>
      <c r="E661" s="2" t="n">
        <v>229375</v>
      </c>
      <c r="F661" s="2" t="n">
        <v>399653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320459</v>
      </c>
      <c r="D662" s="2" t="n">
        <v>218939</v>
      </c>
      <c r="E662" s="2" t="n">
        <v>231557</v>
      </c>
      <c r="F662" s="2" t="n">
        <v>390671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254131</v>
      </c>
      <c r="D663" s="2" t="n">
        <v>173615</v>
      </c>
      <c r="E663" s="2" t="n">
        <v>202054</v>
      </c>
      <c r="F663" s="2" t="n">
        <v>356453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244873</v>
      </c>
      <c r="D664" s="2" t="n">
        <v>168921</v>
      </c>
      <c r="E664" s="2" t="n">
        <v>202421</v>
      </c>
      <c r="F664" s="2" t="n">
        <v>367931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55336</v>
      </c>
      <c r="D665" s="2" t="n">
        <v>174228</v>
      </c>
      <c r="E665" s="2" t="n">
        <v>195990</v>
      </c>
      <c r="F665" s="2" t="n">
        <v>334442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 t="n">
        <v>285009</v>
      </c>
      <c r="D666" s="2" t="n">
        <v>186945</v>
      </c>
      <c r="E666" s="2" t="n">
        <v>139268</v>
      </c>
      <c r="F666" s="2" t="n">
        <v>122413</v>
      </c>
    </row>
    <row r="667" customFormat="false" ht="12.75" hidden="false" customHeight="false" outlineLevel="0" collapsed="false">
      <c r="A667" s="2" t="s">
        <v>132</v>
      </c>
      <c r="B667" s="2" t="n">
        <v>7</v>
      </c>
      <c r="C667" s="2" t="n">
        <v>266380</v>
      </c>
      <c r="D667" s="2" t="n">
        <v>176047</v>
      </c>
      <c r="E667" s="2" t="n">
        <v>132517</v>
      </c>
      <c r="F667" s="2" t="n">
        <v>117425</v>
      </c>
    </row>
    <row r="668" customFormat="false" ht="12.75" hidden="false" customHeight="false" outlineLevel="0" collapsed="false">
      <c r="A668" s="2" t="s">
        <v>133</v>
      </c>
      <c r="B668" s="2" t="n">
        <v>7</v>
      </c>
      <c r="C668" s="2" t="n">
        <v>256083</v>
      </c>
      <c r="D668" s="2" t="n">
        <v>170290</v>
      </c>
      <c r="E668" s="2" t="n">
        <v>128953</v>
      </c>
      <c r="F668" s="2" t="n">
        <v>114200</v>
      </c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321373</v>
      </c>
      <c r="D669" s="2" t="n">
        <v>218905</v>
      </c>
      <c r="E669" s="2" t="n">
        <v>227865</v>
      </c>
      <c r="F669" s="2" t="n">
        <v>386110</v>
      </c>
    </row>
    <row r="670" customFormat="false" ht="12.75" hidden="false" customHeight="false" outlineLevel="0" collapsed="false">
      <c r="A670" s="2" t="s">
        <v>137</v>
      </c>
      <c r="B670" s="2" t="n">
        <v>7</v>
      </c>
      <c r="C670" s="2" t="n">
        <v>350423</v>
      </c>
      <c r="D670" s="2" t="n">
        <v>238531</v>
      </c>
      <c r="E670" s="2" t="n">
        <v>210236</v>
      </c>
      <c r="F670" s="2" t="n">
        <v>289128</v>
      </c>
    </row>
    <row r="671" customFormat="false" ht="12.75" hidden="false" customHeight="false" outlineLevel="0" collapsed="false">
      <c r="A671" s="2" t="s">
        <v>138</v>
      </c>
      <c r="B671" s="2" t="n">
        <v>7</v>
      </c>
      <c r="C671" s="2" t="n">
        <v>342271</v>
      </c>
      <c r="D671" s="2" t="n">
        <v>230752</v>
      </c>
      <c r="E671" s="2" t="n">
        <v>235262</v>
      </c>
      <c r="F671" s="2" t="n">
        <v>392716</v>
      </c>
    </row>
    <row r="672" customFormat="false" ht="12.75" hidden="false" customHeight="false" outlineLevel="0" collapsed="false">
      <c r="A672" s="2" t="s">
        <v>139</v>
      </c>
      <c r="B672" s="2" t="n">
        <v>7</v>
      </c>
      <c r="C672" s="2" t="n">
        <v>365769</v>
      </c>
      <c r="D672" s="2" t="n">
        <v>243941</v>
      </c>
      <c r="E672" s="2" t="n">
        <v>246949</v>
      </c>
      <c r="F672" s="2" t="n">
        <v>411222</v>
      </c>
    </row>
    <row r="673" customFormat="false" ht="12.75" hidden="false" customHeight="false" outlineLevel="0" collapsed="false">
      <c r="A673" s="2" t="s">
        <v>140</v>
      </c>
      <c r="B673" s="2" t="n">
        <v>7</v>
      </c>
      <c r="C673" s="2" t="n">
        <v>351919</v>
      </c>
      <c r="D673" s="2" t="n">
        <v>238508</v>
      </c>
      <c r="E673" s="2" t="n">
        <v>236512</v>
      </c>
      <c r="F673" s="2" t="n">
        <v>379639</v>
      </c>
    </row>
    <row r="674" customFormat="false" ht="12.75" hidden="false" customHeight="false" outlineLevel="0" collapsed="false">
      <c r="A674" s="2" t="s">
        <v>141</v>
      </c>
      <c r="B674" s="2" t="n">
        <v>7</v>
      </c>
      <c r="C674" s="2" t="n">
        <v>349983</v>
      </c>
      <c r="D674" s="2" t="n">
        <v>238454</v>
      </c>
      <c r="E674" s="2" t="n">
        <v>224404</v>
      </c>
      <c r="F674" s="2" t="n">
        <v>337525</v>
      </c>
    </row>
    <row r="675" customFormat="false" ht="12.75" hidden="false" customHeight="false" outlineLevel="0" collapsed="false">
      <c r="A675" s="2" t="s">
        <v>142</v>
      </c>
      <c r="B675" s="2" t="n">
        <v>7</v>
      </c>
      <c r="C675" s="2" t="n">
        <v>307317</v>
      </c>
      <c r="D675" s="2" t="n">
        <v>208585</v>
      </c>
      <c r="E675" s="2" t="n">
        <v>217177</v>
      </c>
      <c r="F675" s="2" t="n">
        <v>359972</v>
      </c>
    </row>
    <row r="676" customFormat="false" ht="12.75" hidden="false" customHeight="false" outlineLevel="0" collapsed="false">
      <c r="A676" s="2" t="s">
        <v>143</v>
      </c>
      <c r="B676" s="2" t="n">
        <v>7</v>
      </c>
      <c r="C676" s="2" t="n">
        <v>304447</v>
      </c>
      <c r="D676" s="2" t="n">
        <v>207204</v>
      </c>
      <c r="E676" s="2" t="n">
        <v>214767</v>
      </c>
      <c r="F676" s="2" t="n">
        <v>354941</v>
      </c>
    </row>
    <row r="677" customFormat="false" ht="12.75" hidden="false" customHeight="false" outlineLevel="0" collapsed="false">
      <c r="A677" s="2" t="s">
        <v>144</v>
      </c>
      <c r="B677" s="2" t="n">
        <v>7</v>
      </c>
      <c r="C677" s="2" t="n">
        <v>281105</v>
      </c>
      <c r="D677" s="2" t="n">
        <v>192522</v>
      </c>
      <c r="E677" s="2" t="n">
        <v>201965</v>
      </c>
      <c r="F677" s="2" t="n">
        <v>335133</v>
      </c>
    </row>
    <row r="678" customFormat="false" ht="12.75" hidden="false" customHeight="false" outlineLevel="0" collapsed="false">
      <c r="A678" s="2" t="s">
        <v>145</v>
      </c>
      <c r="B678" s="2" t="n">
        <v>7</v>
      </c>
      <c r="C678" s="2" t="n">
        <v>252402</v>
      </c>
      <c r="D678" s="2" t="n">
        <v>168540</v>
      </c>
      <c r="E678" s="2" t="n">
        <v>127547</v>
      </c>
      <c r="F678" s="2" t="n">
        <v>113142</v>
      </c>
    </row>
    <row r="679" customFormat="false" ht="12.75" hidden="false" customHeight="false" outlineLevel="0" collapsed="false">
      <c r="A679" s="2" t="s">
        <v>146</v>
      </c>
      <c r="B679" s="2" t="n">
        <v>7</v>
      </c>
      <c r="C679" s="2" t="n">
        <v>259032</v>
      </c>
      <c r="D679" s="2" t="n">
        <v>172445</v>
      </c>
      <c r="E679" s="2" t="n">
        <v>130625</v>
      </c>
      <c r="F679" s="2" t="n">
        <v>115946</v>
      </c>
    </row>
    <row r="680" customFormat="false" ht="12.75" hidden="false" customHeight="false" outlineLevel="0" collapsed="false">
      <c r="A680" s="2" t="s">
        <v>147</v>
      </c>
      <c r="B680" s="2" t="n">
        <v>7</v>
      </c>
      <c r="C680" s="2" t="n">
        <v>259705</v>
      </c>
      <c r="D680" s="2" t="n">
        <v>173669</v>
      </c>
      <c r="E680" s="2" t="n">
        <v>132072</v>
      </c>
      <c r="F680" s="2" t="n">
        <v>117349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50603</v>
      </c>
      <c r="D681" s="2" t="n">
        <v>231409</v>
      </c>
      <c r="E681" s="2" t="n">
        <v>234335</v>
      </c>
      <c r="F681" s="2" t="n">
        <v>402568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462971</v>
      </c>
      <c r="D682" s="2" t="n">
        <v>297545</v>
      </c>
      <c r="E682" s="2" t="n">
        <v>282122</v>
      </c>
      <c r="F682" s="2" t="n">
        <v>475362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45574</v>
      </c>
      <c r="D683" s="2" t="n">
        <v>227383</v>
      </c>
      <c r="E683" s="2" t="n">
        <v>234326</v>
      </c>
      <c r="F683" s="2" t="n">
        <v>407337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33670</v>
      </c>
      <c r="D684" s="2" t="n">
        <v>221064</v>
      </c>
      <c r="E684" s="2" t="n">
        <v>232611</v>
      </c>
      <c r="F684" s="2" t="n">
        <v>404144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404788</v>
      </c>
      <c r="D685" s="2" t="n">
        <v>264456</v>
      </c>
      <c r="E685" s="2" t="n">
        <v>272882</v>
      </c>
      <c r="F685" s="2" t="n">
        <v>478389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74027</v>
      </c>
      <c r="D686" s="2" t="n">
        <v>250157</v>
      </c>
      <c r="E686" s="2" t="n">
        <v>254833</v>
      </c>
      <c r="F686" s="2" t="n">
        <v>432131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297293</v>
      </c>
      <c r="D687" s="2" t="n">
        <v>198736</v>
      </c>
      <c r="E687" s="2" t="n">
        <v>231102</v>
      </c>
      <c r="F687" s="2" t="n">
        <v>429465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71759</v>
      </c>
      <c r="D688" s="2" t="n">
        <v>242907</v>
      </c>
      <c r="E688" s="2" t="n">
        <v>250986</v>
      </c>
      <c r="F688" s="2" t="n">
        <v>436268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477138</v>
      </c>
      <c r="D689" s="2" t="n">
        <v>305164</v>
      </c>
      <c r="E689" s="2" t="n">
        <v>279401</v>
      </c>
      <c r="F689" s="2" t="n">
        <v>444750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250412</v>
      </c>
      <c r="D690" s="2" t="n">
        <v>166821</v>
      </c>
      <c r="E690" s="2" t="n">
        <v>126329</v>
      </c>
      <c r="F690" s="2" t="n">
        <v>112032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263363</v>
      </c>
      <c r="D691" s="2" t="n">
        <v>173660</v>
      </c>
      <c r="E691" s="2" t="n">
        <v>130721</v>
      </c>
      <c r="F691" s="2" t="n">
        <v>115145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243962</v>
      </c>
      <c r="D692" s="2" t="n">
        <v>162020</v>
      </c>
      <c r="E692" s="2" t="n">
        <v>122755</v>
      </c>
      <c r="F692" s="2" t="n">
        <v>108875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413828</v>
      </c>
      <c r="D693" s="2" t="n">
        <v>268564</v>
      </c>
      <c r="E693" s="2" t="n">
        <v>257961</v>
      </c>
      <c r="F693" s="2" t="n">
        <v>430522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458471</v>
      </c>
      <c r="D694" s="2" t="n">
        <v>296161</v>
      </c>
      <c r="E694" s="2" t="n">
        <v>285008</v>
      </c>
      <c r="F694" s="2" t="n">
        <v>485238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14369</v>
      </c>
      <c r="D695" s="2" t="n">
        <v>208287</v>
      </c>
      <c r="E695" s="2" t="n">
        <v>242719</v>
      </c>
      <c r="F695" s="2" t="n">
        <v>457408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479551</v>
      </c>
      <c r="D696" s="2" t="n">
        <v>307210</v>
      </c>
      <c r="E696" s="2" t="n">
        <v>289723</v>
      </c>
      <c r="F696" s="2" t="n">
        <v>479068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446546</v>
      </c>
      <c r="D697" s="2" t="n">
        <v>288452</v>
      </c>
      <c r="E697" s="2" t="n">
        <v>285694</v>
      </c>
      <c r="F697" s="2" t="n">
        <v>491727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430398</v>
      </c>
      <c r="D698" s="2" t="n">
        <v>281444</v>
      </c>
      <c r="E698" s="2" t="n">
        <v>276796</v>
      </c>
      <c r="F698" s="2" t="n">
        <v>468702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95718</v>
      </c>
      <c r="D699" s="2" t="n">
        <v>257548</v>
      </c>
      <c r="E699" s="2" t="n">
        <v>260638</v>
      </c>
      <c r="F699" s="2" t="n">
        <v>450601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456427</v>
      </c>
      <c r="D700" s="2" t="n">
        <v>292357</v>
      </c>
      <c r="E700" s="2" t="n">
        <v>281601</v>
      </c>
      <c r="F700" s="2" t="n">
        <v>476813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17596</v>
      </c>
      <c r="D701" s="2" t="n">
        <v>209933</v>
      </c>
      <c r="E701" s="2" t="n">
        <v>247895</v>
      </c>
      <c r="F701" s="2" t="n">
        <v>477630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286229</v>
      </c>
      <c r="D702" s="2" t="n">
        <v>185140</v>
      </c>
      <c r="E702" s="2" t="n">
        <v>136271</v>
      </c>
      <c r="F702" s="2" t="n">
        <v>118685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257081</v>
      </c>
      <c r="D703" s="2" t="n">
        <v>168534</v>
      </c>
      <c r="E703" s="2" t="n">
        <v>126125</v>
      </c>
      <c r="F703" s="2" t="n">
        <v>111176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239976</v>
      </c>
      <c r="D704" s="2" t="n">
        <v>159274</v>
      </c>
      <c r="E704" s="2" t="n">
        <v>120699</v>
      </c>
      <c r="F704" s="2" t="n">
        <v>107055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432029</v>
      </c>
      <c r="D705" s="2" t="n">
        <v>279489</v>
      </c>
      <c r="E705" s="2" t="n">
        <v>273201</v>
      </c>
      <c r="F705" s="2" t="n">
        <v>467959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289348</v>
      </c>
      <c r="D706" s="2" t="n">
        <v>197605</v>
      </c>
      <c r="E706" s="2" t="n">
        <v>249310</v>
      </c>
      <c r="F706" s="2" t="n">
        <v>509428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549770</v>
      </c>
      <c r="D707" s="2" t="n">
        <v>346984</v>
      </c>
      <c r="E707" s="2" t="n">
        <v>308990</v>
      </c>
      <c r="F707" s="2" t="n">
        <v>501977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414860</v>
      </c>
      <c r="D708" s="2" t="n">
        <v>268458</v>
      </c>
      <c r="E708" s="2" t="n">
        <v>277798</v>
      </c>
      <c r="F708" s="2" t="n">
        <v>494199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536864</v>
      </c>
      <c r="D709" s="2" t="n">
        <v>342628</v>
      </c>
      <c r="E709" s="2" t="n">
        <v>309166</v>
      </c>
      <c r="F709" s="2" t="n">
        <v>498796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432676</v>
      </c>
      <c r="D710" s="2" t="n">
        <v>284428</v>
      </c>
      <c r="E710" s="2" t="n">
        <v>283753</v>
      </c>
      <c r="F710" s="2" t="n">
        <v>492170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79860</v>
      </c>
      <c r="D711" s="2" t="n">
        <v>245501</v>
      </c>
      <c r="E711" s="2" t="n">
        <v>242046</v>
      </c>
      <c r="F711" s="2" t="n">
        <v>405756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434955</v>
      </c>
      <c r="D712" s="2" t="n">
        <v>279471</v>
      </c>
      <c r="E712" s="2" t="n">
        <v>270161</v>
      </c>
      <c r="F712" s="2" t="n">
        <v>458046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540455</v>
      </c>
      <c r="D713" s="2" t="n">
        <v>340572</v>
      </c>
      <c r="E713" s="2" t="n">
        <v>320738</v>
      </c>
      <c r="F713" s="2" t="n">
        <v>546488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300337</v>
      </c>
      <c r="D714" s="2" t="n">
        <v>195533</v>
      </c>
      <c r="E714" s="2" t="n">
        <v>144835</v>
      </c>
      <c r="F714" s="2" t="n">
        <v>126625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297053</v>
      </c>
      <c r="D715" s="2" t="n">
        <v>192521</v>
      </c>
      <c r="E715" s="2" t="n">
        <v>142449</v>
      </c>
      <c r="F715" s="2" t="n">
        <v>124676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267041</v>
      </c>
      <c r="D716" s="2" t="n">
        <v>173893</v>
      </c>
      <c r="E716" s="2" t="n">
        <v>129482</v>
      </c>
      <c r="F716" s="2" t="n">
        <v>113864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35083</v>
      </c>
      <c r="D717" s="2" t="n">
        <v>223012</v>
      </c>
      <c r="E717" s="2" t="n">
        <v>243782</v>
      </c>
      <c r="F717" s="2" t="n">
        <v>442123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647351</v>
      </c>
      <c r="D718" s="2" t="n">
        <v>406432</v>
      </c>
      <c r="E718" s="2" t="n">
        <v>341552</v>
      </c>
      <c r="F718" s="2" t="n">
        <v>526533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548067</v>
      </c>
      <c r="D719" s="2" t="n">
        <v>346613</v>
      </c>
      <c r="E719" s="2" t="n">
        <v>308663</v>
      </c>
      <c r="F719" s="2" t="n">
        <v>498211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551264</v>
      </c>
      <c r="D720" s="2" t="n">
        <v>350187</v>
      </c>
      <c r="E720" s="2" t="n">
        <v>326335</v>
      </c>
      <c r="F720" s="2" t="n">
        <v>543862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553772</v>
      </c>
      <c r="D721" s="2" t="n">
        <v>351556</v>
      </c>
      <c r="E721" s="2" t="n">
        <v>317157</v>
      </c>
      <c r="F721" s="2" t="n">
        <v>512177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438556</v>
      </c>
      <c r="D722" s="2" t="n">
        <v>287428</v>
      </c>
      <c r="E722" s="2" t="n">
        <v>284305</v>
      </c>
      <c r="F722" s="2" t="n">
        <v>486902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15651</v>
      </c>
      <c r="D723" s="2" t="n">
        <v>209875</v>
      </c>
      <c r="E723" s="2" t="n">
        <v>234354</v>
      </c>
      <c r="F723" s="2" t="n">
        <v>423217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73167</v>
      </c>
      <c r="D724" s="2" t="n">
        <v>244057</v>
      </c>
      <c r="E724" s="2" t="n">
        <v>259108</v>
      </c>
      <c r="F724" s="2" t="n">
        <v>463713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59128</v>
      </c>
      <c r="D725" s="2" t="n">
        <v>236528</v>
      </c>
      <c r="E725" s="2" t="n">
        <v>269268</v>
      </c>
      <c r="F725" s="2" t="n">
        <v>505829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305814</v>
      </c>
      <c r="D726" s="2" t="n">
        <v>199149</v>
      </c>
      <c r="E726" s="2" t="n">
        <v>147600</v>
      </c>
      <c r="F726" s="2" t="n">
        <v>129108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294941</v>
      </c>
      <c r="D727" s="2" t="n">
        <v>190757</v>
      </c>
      <c r="E727" s="2" t="n">
        <v>140692</v>
      </c>
      <c r="F727" s="2" t="n">
        <v>122874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256211</v>
      </c>
      <c r="D728" s="2" t="n">
        <v>168399</v>
      </c>
      <c r="E728" s="2" t="n">
        <v>126342</v>
      </c>
      <c r="F728" s="2" t="n">
        <v>111662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480773</v>
      </c>
      <c r="D729" s="2" t="n">
        <v>306602</v>
      </c>
      <c r="E729" s="2" t="n">
        <v>282756</v>
      </c>
      <c r="F729" s="2" t="n">
        <v>465356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572411</v>
      </c>
      <c r="D730" s="2" t="n">
        <v>362057</v>
      </c>
      <c r="E730" s="2" t="n">
        <v>309150</v>
      </c>
      <c r="F730" s="2" t="n">
        <v>471884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565750</v>
      </c>
      <c r="D731" s="2" t="n">
        <v>356151</v>
      </c>
      <c r="E731" s="2" t="n">
        <v>320734</v>
      </c>
      <c r="F731" s="2" t="n">
        <v>526349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580925</v>
      </c>
      <c r="D732" s="2" t="n">
        <v>363928</v>
      </c>
      <c r="E732" s="2" t="n">
        <v>321826</v>
      </c>
      <c r="F732" s="2" t="n">
        <v>518568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575835</v>
      </c>
      <c r="D733" s="2" t="n">
        <v>362689</v>
      </c>
      <c r="E733" s="2" t="n">
        <v>318955</v>
      </c>
      <c r="F733" s="2" t="n">
        <v>507442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600685</v>
      </c>
      <c r="D734" s="2" t="n">
        <v>378950</v>
      </c>
      <c r="E734" s="2" t="n">
        <v>331004</v>
      </c>
      <c r="F734" s="2" t="n">
        <v>527455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516193</v>
      </c>
      <c r="D735" s="2" t="n">
        <v>324926</v>
      </c>
      <c r="E735" s="2" t="n">
        <v>290161</v>
      </c>
      <c r="F735" s="2" t="n">
        <v>463317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519380</v>
      </c>
      <c r="D736" s="2" t="n">
        <v>328209</v>
      </c>
      <c r="E736" s="2" t="n">
        <v>298123</v>
      </c>
      <c r="F736" s="2" t="n">
        <v>487512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534046</v>
      </c>
      <c r="D737" s="2" t="n">
        <v>337434</v>
      </c>
      <c r="E737" s="2" t="n">
        <v>311257</v>
      </c>
      <c r="F737" s="2" t="n">
        <v>517775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306212</v>
      </c>
      <c r="D738" s="2" t="n">
        <v>199104</v>
      </c>
      <c r="E738" s="2" t="n">
        <v>147175</v>
      </c>
      <c r="F738" s="2" t="n">
        <v>128600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310407</v>
      </c>
      <c r="D739" s="2" t="n">
        <v>200039</v>
      </c>
      <c r="E739" s="2" t="n">
        <v>146821</v>
      </c>
      <c r="F739" s="2" t="n">
        <v>127578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301575</v>
      </c>
      <c r="D740" s="2" t="n">
        <v>195648</v>
      </c>
      <c r="E740" s="2" t="n">
        <v>144961</v>
      </c>
      <c r="F740" s="2" t="n">
        <v>126499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461023</v>
      </c>
      <c r="D741" s="2" t="n">
        <v>295883</v>
      </c>
      <c r="E741" s="2" t="n">
        <v>271718</v>
      </c>
      <c r="F741" s="2" t="n">
        <v>442440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551644</v>
      </c>
      <c r="D742" s="2" t="n">
        <v>350492</v>
      </c>
      <c r="E742" s="2" t="n">
        <v>294736</v>
      </c>
      <c r="F742" s="2" t="n">
        <v>436746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514181</v>
      </c>
      <c r="D743" s="2" t="n">
        <v>325431</v>
      </c>
      <c r="E743" s="2" t="n">
        <v>296390</v>
      </c>
      <c r="F743" s="2" t="n">
        <v>486677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533085</v>
      </c>
      <c r="D744" s="2" t="n">
        <v>336852</v>
      </c>
      <c r="E744" s="2" t="n">
        <v>307672</v>
      </c>
      <c r="F744" s="2" t="n">
        <v>507536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527201</v>
      </c>
      <c r="D745" s="2" t="n">
        <v>335483</v>
      </c>
      <c r="E745" s="2" t="n">
        <v>306941</v>
      </c>
      <c r="F745" s="2" t="n">
        <v>505315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541226</v>
      </c>
      <c r="D746" s="2" t="n">
        <v>346171</v>
      </c>
      <c r="E746" s="2" t="n">
        <v>307324</v>
      </c>
      <c r="F746" s="2" t="n">
        <v>489129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509632</v>
      </c>
      <c r="D747" s="2" t="n">
        <v>322062</v>
      </c>
      <c r="E747" s="2" t="n">
        <v>288787</v>
      </c>
      <c r="F747" s="2" t="n">
        <v>460477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468135</v>
      </c>
      <c r="D748" s="2" t="n">
        <v>298842</v>
      </c>
      <c r="E748" s="2" t="n">
        <v>276585</v>
      </c>
      <c r="F748" s="2" t="n">
        <v>456188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562171</v>
      </c>
      <c r="D749" s="2" t="n">
        <v>353672</v>
      </c>
      <c r="E749" s="2" t="n">
        <v>324439</v>
      </c>
      <c r="F749" s="2" t="n">
        <v>540395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287900</v>
      </c>
      <c r="D750" s="2" t="n">
        <v>189442</v>
      </c>
      <c r="E750" s="2" t="n">
        <v>141798</v>
      </c>
      <c r="F750" s="2" t="n">
        <v>124871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281408</v>
      </c>
      <c r="D751" s="2" t="n">
        <v>184010</v>
      </c>
      <c r="E751" s="2" t="n">
        <v>137176</v>
      </c>
      <c r="F751" s="2" t="n">
        <v>120826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275421</v>
      </c>
      <c r="D752" s="2" t="n">
        <v>180516</v>
      </c>
      <c r="E752" s="2" t="n">
        <v>135048</v>
      </c>
      <c r="F752" s="2" t="n">
        <v>118856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258759</v>
      </c>
      <c r="D753" s="2" t="n">
        <v>178306</v>
      </c>
      <c r="E753" s="2" t="n">
        <v>207690</v>
      </c>
      <c r="F753" s="2" t="n">
        <v>373990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339320</v>
      </c>
      <c r="D754" s="2" t="n">
        <v>229131</v>
      </c>
      <c r="E754" s="2" t="n">
        <v>226184</v>
      </c>
      <c r="F754" s="2" t="n">
        <v>356604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266668</v>
      </c>
      <c r="D755" s="2" t="n">
        <v>181307</v>
      </c>
      <c r="E755" s="2" t="n">
        <v>214041</v>
      </c>
      <c r="F755" s="2" t="n">
        <v>387827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282290</v>
      </c>
      <c r="D756" s="2" t="n">
        <v>191510</v>
      </c>
      <c r="E756" s="2" t="n">
        <v>221613</v>
      </c>
      <c r="F756" s="2" t="n">
        <v>401911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303954</v>
      </c>
      <c r="D757" s="2" t="n">
        <v>206774</v>
      </c>
      <c r="E757" s="2" t="n">
        <v>229411</v>
      </c>
      <c r="F757" s="2" t="n">
        <v>399925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320353</v>
      </c>
      <c r="D758" s="2" t="n">
        <v>218827</v>
      </c>
      <c r="E758" s="2" t="n">
        <v>231375</v>
      </c>
      <c r="F758" s="2" t="n">
        <v>390253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253877</v>
      </c>
      <c r="D759" s="2" t="n">
        <v>173438</v>
      </c>
      <c r="E759" s="2" t="n">
        <v>201673</v>
      </c>
      <c r="F759" s="2" t="n">
        <v>355501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244682</v>
      </c>
      <c r="D760" s="2" t="n">
        <v>168788</v>
      </c>
      <c r="E760" s="2" t="n">
        <v>202105</v>
      </c>
      <c r="F760" s="2" t="n">
        <v>367329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55408</v>
      </c>
      <c r="D761" s="2" t="n">
        <v>174263</v>
      </c>
      <c r="E761" s="2" t="n">
        <v>195956</v>
      </c>
      <c r="F761" s="2" t="n">
        <v>334463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 t="n">
        <v>285631</v>
      </c>
      <c r="D762" s="2" t="n">
        <v>187247</v>
      </c>
      <c r="E762" s="2" t="n">
        <v>139424</v>
      </c>
      <c r="F762" s="2" t="n">
        <v>122482</v>
      </c>
    </row>
    <row r="763" customFormat="false" ht="12.75" hidden="false" customHeight="false" outlineLevel="0" collapsed="false">
      <c r="A763" s="2" t="s">
        <v>132</v>
      </c>
      <c r="B763" s="2" t="n">
        <v>8</v>
      </c>
      <c r="C763" s="2" t="n">
        <v>266300</v>
      </c>
      <c r="D763" s="2" t="n">
        <v>175958</v>
      </c>
      <c r="E763" s="2" t="n">
        <v>132449</v>
      </c>
      <c r="F763" s="2" t="n">
        <v>117371</v>
      </c>
    </row>
    <row r="764" customFormat="false" ht="12.75" hidden="false" customHeight="false" outlineLevel="0" collapsed="false">
      <c r="A764" s="2" t="s">
        <v>133</v>
      </c>
      <c r="B764" s="2" t="n">
        <v>8</v>
      </c>
      <c r="C764" s="2" t="n">
        <v>256438</v>
      </c>
      <c r="D764" s="2" t="n">
        <v>170435</v>
      </c>
      <c r="E764" s="2" t="n">
        <v>129029</v>
      </c>
      <c r="F764" s="2" t="n">
        <v>114210</v>
      </c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321603</v>
      </c>
      <c r="D765" s="2" t="n">
        <v>218858</v>
      </c>
      <c r="E765" s="2" t="n">
        <v>227382</v>
      </c>
      <c r="F765" s="2" t="n">
        <v>384366</v>
      </c>
    </row>
    <row r="766" customFormat="false" ht="12.75" hidden="false" customHeight="false" outlineLevel="0" collapsed="false">
      <c r="A766" s="2" t="s">
        <v>137</v>
      </c>
      <c r="B766" s="2" t="n">
        <v>8</v>
      </c>
      <c r="C766" s="2" t="n">
        <v>350514</v>
      </c>
      <c r="D766" s="2" t="n">
        <v>238469</v>
      </c>
      <c r="E766" s="2" t="n">
        <v>209859</v>
      </c>
      <c r="F766" s="2" t="n">
        <v>288243</v>
      </c>
    </row>
    <row r="767" customFormat="false" ht="12.75" hidden="false" customHeight="false" outlineLevel="0" collapsed="false">
      <c r="A767" s="2" t="s">
        <v>138</v>
      </c>
      <c r="B767" s="2" t="n">
        <v>8</v>
      </c>
      <c r="C767" s="2" t="n">
        <v>343011</v>
      </c>
      <c r="D767" s="2" t="n">
        <v>231066</v>
      </c>
      <c r="E767" s="2" t="n">
        <v>235078</v>
      </c>
      <c r="F767" s="2" t="n">
        <v>391788</v>
      </c>
    </row>
    <row r="768" customFormat="false" ht="12.75" hidden="false" customHeight="false" outlineLevel="0" collapsed="false">
      <c r="A768" s="2" t="s">
        <v>139</v>
      </c>
      <c r="B768" s="2" t="n">
        <v>8</v>
      </c>
      <c r="C768" s="2" t="n">
        <v>366903</v>
      </c>
      <c r="D768" s="2" t="n">
        <v>244559</v>
      </c>
      <c r="E768" s="2" t="n">
        <v>247240</v>
      </c>
      <c r="F768" s="2" t="n">
        <v>411396</v>
      </c>
    </row>
    <row r="769" customFormat="false" ht="12.75" hidden="false" customHeight="false" outlineLevel="0" collapsed="false">
      <c r="A769" s="2" t="s">
        <v>140</v>
      </c>
      <c r="B769" s="2" t="n">
        <v>8</v>
      </c>
      <c r="C769" s="2" t="n">
        <v>352580</v>
      </c>
      <c r="D769" s="2" t="n">
        <v>238840</v>
      </c>
      <c r="E769" s="2" t="n">
        <v>236532</v>
      </c>
      <c r="F769" s="2" t="n">
        <v>379378</v>
      </c>
    </row>
    <row r="770" customFormat="false" ht="12.75" hidden="false" customHeight="false" outlineLevel="0" collapsed="false">
      <c r="A770" s="2" t="s">
        <v>141</v>
      </c>
      <c r="B770" s="2" t="n">
        <v>8</v>
      </c>
      <c r="C770" s="2" t="n">
        <v>350857</v>
      </c>
      <c r="D770" s="2" t="n">
        <v>238879</v>
      </c>
      <c r="E770" s="2" t="n">
        <v>224492</v>
      </c>
      <c r="F770" s="2" t="n">
        <v>337543</v>
      </c>
    </row>
    <row r="771" customFormat="false" ht="12.75" hidden="false" customHeight="false" outlineLevel="0" collapsed="false">
      <c r="A771" s="2" t="s">
        <v>142</v>
      </c>
      <c r="B771" s="2" t="n">
        <v>8</v>
      </c>
      <c r="C771" s="2" t="n">
        <v>307524</v>
      </c>
      <c r="D771" s="2" t="n">
        <v>208630</v>
      </c>
      <c r="E771" s="2" t="n">
        <v>216831</v>
      </c>
      <c r="F771" s="2" t="n">
        <v>358859</v>
      </c>
    </row>
    <row r="772" customFormat="false" ht="12.75" hidden="false" customHeight="false" outlineLevel="0" collapsed="false">
      <c r="A772" s="2" t="s">
        <v>143</v>
      </c>
      <c r="B772" s="2" t="n">
        <v>8</v>
      </c>
      <c r="C772" s="2" t="n">
        <v>305403</v>
      </c>
      <c r="D772" s="2" t="n">
        <v>207682</v>
      </c>
      <c r="E772" s="2" t="n">
        <v>214961</v>
      </c>
      <c r="F772" s="2" t="n">
        <v>354959</v>
      </c>
    </row>
    <row r="773" customFormat="false" ht="12.75" hidden="false" customHeight="false" outlineLevel="0" collapsed="false">
      <c r="A773" s="2" t="s">
        <v>144</v>
      </c>
      <c r="B773" s="2" t="n">
        <v>8</v>
      </c>
      <c r="C773" s="2" t="n">
        <v>281731</v>
      </c>
      <c r="D773" s="2" t="n">
        <v>192895</v>
      </c>
      <c r="E773" s="2" t="n">
        <v>202115</v>
      </c>
      <c r="F773" s="2" t="n">
        <v>335315</v>
      </c>
    </row>
    <row r="774" customFormat="false" ht="12.75" hidden="false" customHeight="false" outlineLevel="0" collapsed="false">
      <c r="A774" s="2" t="s">
        <v>145</v>
      </c>
      <c r="B774" s="2" t="n">
        <v>8</v>
      </c>
      <c r="C774" s="2" t="n">
        <v>252487</v>
      </c>
      <c r="D774" s="2" t="n">
        <v>168551</v>
      </c>
      <c r="E774" s="2" t="n">
        <v>127538</v>
      </c>
      <c r="F774" s="2" t="n">
        <v>113143</v>
      </c>
    </row>
    <row r="775" customFormat="false" ht="12.75" hidden="false" customHeight="false" outlineLevel="0" collapsed="false">
      <c r="A775" s="2" t="s">
        <v>146</v>
      </c>
      <c r="B775" s="2" t="n">
        <v>8</v>
      </c>
      <c r="C775" s="2" t="n">
        <v>258951</v>
      </c>
      <c r="D775" s="2" t="n">
        <v>172338</v>
      </c>
      <c r="E775" s="2" t="n">
        <v>130558</v>
      </c>
      <c r="F775" s="2" t="n">
        <v>115898</v>
      </c>
    </row>
    <row r="776" customFormat="false" ht="12.75" hidden="false" customHeight="false" outlineLevel="0" collapsed="false">
      <c r="A776" s="2" t="s">
        <v>147</v>
      </c>
      <c r="B776" s="2" t="n">
        <v>8</v>
      </c>
      <c r="C776" s="2" t="n">
        <v>259871</v>
      </c>
      <c r="D776" s="2" t="n">
        <v>173769</v>
      </c>
      <c r="E776" s="2" t="n">
        <v>132132</v>
      </c>
      <c r="F776" s="2" t="n">
        <v>117404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53162</v>
      </c>
      <c r="D777" s="2" t="n">
        <v>232758</v>
      </c>
      <c r="E777" s="2" t="n">
        <v>235290</v>
      </c>
      <c r="F777" s="2" t="n">
        <v>403835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464523</v>
      </c>
      <c r="D778" s="2" t="n">
        <v>298318</v>
      </c>
      <c r="E778" s="2" t="n">
        <v>282348</v>
      </c>
      <c r="F778" s="2" t="n">
        <v>475231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46810</v>
      </c>
      <c r="D779" s="2" t="n">
        <v>228040</v>
      </c>
      <c r="E779" s="2" t="n">
        <v>234566</v>
      </c>
      <c r="F779" s="2" t="n">
        <v>407319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34419</v>
      </c>
      <c r="D780" s="2" t="n">
        <v>221358</v>
      </c>
      <c r="E780" s="2" t="n">
        <v>232436</v>
      </c>
      <c r="F780" s="2" t="n">
        <v>403185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408756</v>
      </c>
      <c r="D781" s="2" t="n">
        <v>266567</v>
      </c>
      <c r="E781" s="2" t="n">
        <v>273680</v>
      </c>
      <c r="F781" s="2" t="n">
        <v>478520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74621</v>
      </c>
      <c r="D782" s="2" t="n">
        <v>250342</v>
      </c>
      <c r="E782" s="2" t="n">
        <v>254668</v>
      </c>
      <c r="F782" s="2" t="n">
        <v>431299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297975</v>
      </c>
      <c r="D783" s="2" t="n">
        <v>199038</v>
      </c>
      <c r="E783" s="2" t="n">
        <v>231075</v>
      </c>
      <c r="F783" s="2" t="n">
        <v>429067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75532</v>
      </c>
      <c r="D784" s="2" t="n">
        <v>244953</v>
      </c>
      <c r="E784" s="2" t="n">
        <v>251846</v>
      </c>
      <c r="F784" s="2" t="n">
        <v>436673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480351</v>
      </c>
      <c r="D785" s="2" t="n">
        <v>306927</v>
      </c>
      <c r="E785" s="2" t="n">
        <v>280395</v>
      </c>
      <c r="F785" s="2" t="n">
        <v>445951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250540</v>
      </c>
      <c r="D786" s="2" t="n">
        <v>166842</v>
      </c>
      <c r="E786" s="2" t="n">
        <v>126360</v>
      </c>
      <c r="F786" s="2" t="n">
        <v>112047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263632</v>
      </c>
      <c r="D787" s="2" t="n">
        <v>173792</v>
      </c>
      <c r="E787" s="2" t="n">
        <v>130804</v>
      </c>
      <c r="F787" s="2" t="n">
        <v>115178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244437</v>
      </c>
      <c r="D788" s="2" t="n">
        <v>162217</v>
      </c>
      <c r="E788" s="2" t="n">
        <v>122841</v>
      </c>
      <c r="F788" s="2" t="n">
        <v>108951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415393</v>
      </c>
      <c r="D789" s="2" t="n">
        <v>269394</v>
      </c>
      <c r="E789" s="2" t="n">
        <v>258298</v>
      </c>
      <c r="F789" s="2" t="n">
        <v>430744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459722</v>
      </c>
      <c r="D790" s="2" t="n">
        <v>296748</v>
      </c>
      <c r="E790" s="2" t="n">
        <v>285043</v>
      </c>
      <c r="F790" s="2" t="n">
        <v>484686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14995</v>
      </c>
      <c r="D791" s="2" t="n">
        <v>208535</v>
      </c>
      <c r="E791" s="2" t="n">
        <v>242589</v>
      </c>
      <c r="F791" s="2" t="n">
        <v>456642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480602</v>
      </c>
      <c r="D792" s="2" t="n">
        <v>307634</v>
      </c>
      <c r="E792" s="2" t="n">
        <v>289491</v>
      </c>
      <c r="F792" s="2" t="n">
        <v>478062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451552</v>
      </c>
      <c r="D793" s="2" t="n">
        <v>291074</v>
      </c>
      <c r="E793" s="2" t="n">
        <v>286429</v>
      </c>
      <c r="F793" s="2" t="n">
        <v>491208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431810</v>
      </c>
      <c r="D794" s="2" t="n">
        <v>282155</v>
      </c>
      <c r="E794" s="2" t="n">
        <v>277114</v>
      </c>
      <c r="F794" s="2" t="n">
        <v>468880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97621</v>
      </c>
      <c r="D795" s="2" t="n">
        <v>258625</v>
      </c>
      <c r="E795" s="2" t="n">
        <v>261153</v>
      </c>
      <c r="F795" s="2" t="n">
        <v>451338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463053</v>
      </c>
      <c r="D796" s="2" t="n">
        <v>295949</v>
      </c>
      <c r="E796" s="2" t="n">
        <v>283230</v>
      </c>
      <c r="F796" s="2" t="n">
        <v>477824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19753</v>
      </c>
      <c r="D797" s="2" t="n">
        <v>211117</v>
      </c>
      <c r="E797" s="2" t="n">
        <v>248943</v>
      </c>
      <c r="F797" s="2" t="n">
        <v>479437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286587</v>
      </c>
      <c r="D798" s="2" t="n">
        <v>185306</v>
      </c>
      <c r="E798" s="2" t="n">
        <v>136311</v>
      </c>
      <c r="F798" s="2" t="n">
        <v>118699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257190</v>
      </c>
      <c r="D799" s="2" t="n">
        <v>168560</v>
      </c>
      <c r="E799" s="2" t="n">
        <v>126126</v>
      </c>
      <c r="F799" s="2" t="n">
        <v>111192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240162</v>
      </c>
      <c r="D800" s="2" t="n">
        <v>159313</v>
      </c>
      <c r="E800" s="2" t="n">
        <v>120684</v>
      </c>
      <c r="F800" s="2" t="n">
        <v>107029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434811</v>
      </c>
      <c r="D801" s="2" t="n">
        <v>281044</v>
      </c>
      <c r="E801" s="2" t="n">
        <v>274285</v>
      </c>
      <c r="F801" s="2" t="n">
        <v>469424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289638</v>
      </c>
      <c r="D802" s="2" t="n">
        <v>197770</v>
      </c>
      <c r="E802" s="2" t="n">
        <v>249512</v>
      </c>
      <c r="F802" s="2" t="n">
        <v>509901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553867</v>
      </c>
      <c r="D803" s="2" t="n">
        <v>349224</v>
      </c>
      <c r="E803" s="2" t="n">
        <v>310266</v>
      </c>
      <c r="F803" s="2" t="n">
        <v>503481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417180</v>
      </c>
      <c r="D804" s="2" t="n">
        <v>269772</v>
      </c>
      <c r="E804" s="2" t="n">
        <v>278723</v>
      </c>
      <c r="F804" s="2" t="n">
        <v>495477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542187</v>
      </c>
      <c r="D805" s="2" t="n">
        <v>345670</v>
      </c>
      <c r="E805" s="2" t="n">
        <v>310862</v>
      </c>
      <c r="F805" s="2" t="n">
        <v>500512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433242</v>
      </c>
      <c r="D806" s="2" t="n">
        <v>284619</v>
      </c>
      <c r="E806" s="2" t="n">
        <v>283590</v>
      </c>
      <c r="F806" s="2" t="n">
        <v>491547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80923</v>
      </c>
      <c r="D807" s="2" t="n">
        <v>245920</v>
      </c>
      <c r="E807" s="2" t="n">
        <v>241852</v>
      </c>
      <c r="F807" s="2" t="n">
        <v>404530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438581</v>
      </c>
      <c r="D808" s="2" t="n">
        <v>281420</v>
      </c>
      <c r="E808" s="2" t="n">
        <v>270858</v>
      </c>
      <c r="F808" s="2" t="n">
        <v>457991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543289</v>
      </c>
      <c r="D809" s="2" t="n">
        <v>342035</v>
      </c>
      <c r="E809" s="2" t="n">
        <v>321395</v>
      </c>
      <c r="F809" s="2" t="n">
        <v>547186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300165</v>
      </c>
      <c r="D810" s="2" t="n">
        <v>195429</v>
      </c>
      <c r="E810" s="2" t="n">
        <v>144725</v>
      </c>
      <c r="F810" s="2" t="n">
        <v>126533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296482</v>
      </c>
      <c r="D811" s="2" t="n">
        <v>192162</v>
      </c>
      <c r="E811" s="2" t="n">
        <v>142189</v>
      </c>
      <c r="F811" s="2" t="n">
        <v>124452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267723</v>
      </c>
      <c r="D812" s="2" t="n">
        <v>174212</v>
      </c>
      <c r="E812" s="2" t="n">
        <v>129654</v>
      </c>
      <c r="F812" s="2" t="n">
        <v>113985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36562</v>
      </c>
      <c r="D813" s="2" t="n">
        <v>223782</v>
      </c>
      <c r="E813" s="2" t="n">
        <v>244263</v>
      </c>
      <c r="F813" s="2" t="n">
        <v>442577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650296</v>
      </c>
      <c r="D814" s="2" t="n">
        <v>407930</v>
      </c>
      <c r="E814" s="2" t="n">
        <v>342169</v>
      </c>
      <c r="F814" s="2" t="n">
        <v>526824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551879</v>
      </c>
      <c r="D815" s="2" t="n">
        <v>348726</v>
      </c>
      <c r="E815" s="2" t="n">
        <v>309801</v>
      </c>
      <c r="F815" s="2" t="n">
        <v>499457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553934</v>
      </c>
      <c r="D816" s="2" t="n">
        <v>351534</v>
      </c>
      <c r="E816" s="2" t="n">
        <v>326899</v>
      </c>
      <c r="F816" s="2" t="n">
        <v>543841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557177</v>
      </c>
      <c r="D817" s="2" t="n">
        <v>353237</v>
      </c>
      <c r="E817" s="2" t="n">
        <v>317484</v>
      </c>
      <c r="F817" s="2" t="n">
        <v>511331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439977</v>
      </c>
      <c r="D818" s="2" t="n">
        <v>288194</v>
      </c>
      <c r="E818" s="2" t="n">
        <v>284727</v>
      </c>
      <c r="F818" s="2" t="n">
        <v>487400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17388</v>
      </c>
      <c r="D819" s="2" t="n">
        <v>210849</v>
      </c>
      <c r="E819" s="2" t="n">
        <v>235149</v>
      </c>
      <c r="F819" s="2" t="n">
        <v>424538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76222</v>
      </c>
      <c r="D820" s="2" t="n">
        <v>245763</v>
      </c>
      <c r="E820" s="2" t="n">
        <v>260018</v>
      </c>
      <c r="F820" s="2" t="n">
        <v>464590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59893</v>
      </c>
      <c r="D821" s="2" t="n">
        <v>236893</v>
      </c>
      <c r="E821" s="2" t="n">
        <v>269283</v>
      </c>
      <c r="F821" s="2" t="n">
        <v>505386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305740</v>
      </c>
      <c r="D822" s="2" t="n">
        <v>199088</v>
      </c>
      <c r="E822" s="2" t="n">
        <v>147543</v>
      </c>
      <c r="F822" s="2" t="n">
        <v>129062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295786</v>
      </c>
      <c r="D823" s="2" t="n">
        <v>191159</v>
      </c>
      <c r="E823" s="2" t="n">
        <v>140902</v>
      </c>
      <c r="F823" s="2" t="n">
        <v>123035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256846</v>
      </c>
      <c r="D824" s="2" t="n">
        <v>168660</v>
      </c>
      <c r="E824" s="2" t="n">
        <v>126507</v>
      </c>
      <c r="F824" s="2" t="n">
        <v>111774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483363</v>
      </c>
      <c r="D825" s="2" t="n">
        <v>307958</v>
      </c>
      <c r="E825" s="2" t="n">
        <v>283202</v>
      </c>
      <c r="F825" s="2" t="n">
        <v>465151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575534</v>
      </c>
      <c r="D826" s="2" t="n">
        <v>363734</v>
      </c>
      <c r="E826" s="2" t="n">
        <v>309966</v>
      </c>
      <c r="F826" s="2" t="n">
        <v>472409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569514</v>
      </c>
      <c r="D827" s="2" t="n">
        <v>358227</v>
      </c>
      <c r="E827" s="2" t="n">
        <v>321772</v>
      </c>
      <c r="F827" s="2" t="n">
        <v>527246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583868</v>
      </c>
      <c r="D828" s="2" t="n">
        <v>365430</v>
      </c>
      <c r="E828" s="2" t="n">
        <v>322336</v>
      </c>
      <c r="F828" s="2" t="n">
        <v>518361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581890</v>
      </c>
      <c r="D829" s="2" t="n">
        <v>365994</v>
      </c>
      <c r="E829" s="2" t="n">
        <v>320549</v>
      </c>
      <c r="F829" s="2" t="n">
        <v>508552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603920</v>
      </c>
      <c r="D830" s="2" t="n">
        <v>380622</v>
      </c>
      <c r="E830" s="2" t="n">
        <v>331693</v>
      </c>
      <c r="F830" s="2" t="n">
        <v>527624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518924</v>
      </c>
      <c r="D831" s="2" t="n">
        <v>326349</v>
      </c>
      <c r="E831" s="2" t="n">
        <v>290634</v>
      </c>
      <c r="F831" s="2" t="n">
        <v>463302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524926</v>
      </c>
      <c r="D832" s="2" t="n">
        <v>331231</v>
      </c>
      <c r="E832" s="2" t="n">
        <v>299655</v>
      </c>
      <c r="F832" s="2" t="n">
        <v>488635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537194</v>
      </c>
      <c r="D833" s="2" t="n">
        <v>339074</v>
      </c>
      <c r="E833" s="2" t="n">
        <v>311799</v>
      </c>
      <c r="F833" s="2" t="n">
        <v>517628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306301</v>
      </c>
      <c r="D834" s="2" t="n">
        <v>199101</v>
      </c>
      <c r="E834" s="2" t="n">
        <v>147149</v>
      </c>
      <c r="F834" s="2" t="n">
        <v>128570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310666</v>
      </c>
      <c r="D835" s="2" t="n">
        <v>200133</v>
      </c>
      <c r="E835" s="2" t="n">
        <v>146870</v>
      </c>
      <c r="F835" s="2" t="n">
        <v>127594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302474</v>
      </c>
      <c r="D836" s="2" t="n">
        <v>196093</v>
      </c>
      <c r="E836" s="2" t="n">
        <v>145179</v>
      </c>
      <c r="F836" s="2" t="n">
        <v>126637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463558</v>
      </c>
      <c r="D837" s="2" t="n">
        <v>297230</v>
      </c>
      <c r="E837" s="2" t="n">
        <v>272182</v>
      </c>
      <c r="F837" s="2" t="n">
        <v>442328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555814</v>
      </c>
      <c r="D838" s="2" t="n">
        <v>352832</v>
      </c>
      <c r="E838" s="2" t="n">
        <v>296236</v>
      </c>
      <c r="F838" s="2" t="n">
        <v>438511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516676</v>
      </c>
      <c r="D839" s="2" t="n">
        <v>326746</v>
      </c>
      <c r="E839" s="2" t="n">
        <v>296742</v>
      </c>
      <c r="F839" s="2" t="n">
        <v>486347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534127</v>
      </c>
      <c r="D840" s="2" t="n">
        <v>337251</v>
      </c>
      <c r="E840" s="2" t="n">
        <v>307333</v>
      </c>
      <c r="F840" s="2" t="n">
        <v>505968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532588</v>
      </c>
      <c r="D841" s="2" t="n">
        <v>338393</v>
      </c>
      <c r="E841" s="2" t="n">
        <v>308329</v>
      </c>
      <c r="F841" s="2" t="n">
        <v>506375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543773</v>
      </c>
      <c r="D842" s="2" t="n">
        <v>347493</v>
      </c>
      <c r="E842" s="2" t="n">
        <v>307823</v>
      </c>
      <c r="F842" s="2" t="n">
        <v>489064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512674</v>
      </c>
      <c r="D843" s="2" t="n">
        <v>323678</v>
      </c>
      <c r="E843" s="2" t="n">
        <v>289510</v>
      </c>
      <c r="F843" s="2" t="n">
        <v>460960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472415</v>
      </c>
      <c r="D844" s="2" t="n">
        <v>301147</v>
      </c>
      <c r="E844" s="2" t="n">
        <v>277624</v>
      </c>
      <c r="F844" s="2" t="n">
        <v>456690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566912</v>
      </c>
      <c r="D845" s="2" t="n">
        <v>356215</v>
      </c>
      <c r="E845" s="2" t="n">
        <v>325747</v>
      </c>
      <c r="F845" s="2" t="n">
        <v>541636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287261</v>
      </c>
      <c r="D846" s="2" t="n">
        <v>189038</v>
      </c>
      <c r="E846" s="2" t="n">
        <v>141509</v>
      </c>
      <c r="F846" s="2" t="n">
        <v>124607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281318</v>
      </c>
      <c r="D847" s="2" t="n">
        <v>183958</v>
      </c>
      <c r="E847" s="2" t="n">
        <v>137124</v>
      </c>
      <c r="F847" s="2" t="n">
        <v>120759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276381</v>
      </c>
      <c r="D848" s="2" t="n">
        <v>180920</v>
      </c>
      <c r="E848" s="2" t="n">
        <v>135262</v>
      </c>
      <c r="F848" s="2" t="n">
        <v>118996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259049</v>
      </c>
      <c r="D849" s="2" t="n">
        <v>178424</v>
      </c>
      <c r="E849" s="2" t="n">
        <v>207654</v>
      </c>
      <c r="F849" s="2" t="n">
        <v>373560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339200</v>
      </c>
      <c r="D850" s="2" t="n">
        <v>229024</v>
      </c>
      <c r="E850" s="2" t="n">
        <v>226006</v>
      </c>
      <c r="F850" s="2" t="n">
        <v>356202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266645</v>
      </c>
      <c r="D851" s="2" t="n">
        <v>181256</v>
      </c>
      <c r="E851" s="2" t="n">
        <v>213827</v>
      </c>
      <c r="F851" s="2" t="n">
        <v>387292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282104</v>
      </c>
      <c r="D852" s="2" t="n">
        <v>191341</v>
      </c>
      <c r="E852" s="2" t="n">
        <v>221301</v>
      </c>
      <c r="F852" s="2" t="n">
        <v>401165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303844</v>
      </c>
      <c r="D853" s="2" t="n">
        <v>206659</v>
      </c>
      <c r="E853" s="2" t="n">
        <v>229163</v>
      </c>
      <c r="F853" s="2" t="n">
        <v>399383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320485</v>
      </c>
      <c r="D854" s="2" t="n">
        <v>218861</v>
      </c>
      <c r="E854" s="2" t="n">
        <v>231368</v>
      </c>
      <c r="F854" s="2" t="n">
        <v>390343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254186</v>
      </c>
      <c r="D855" s="2" t="n">
        <v>173576</v>
      </c>
      <c r="E855" s="2" t="n">
        <v>201802</v>
      </c>
      <c r="F855" s="2" t="n">
        <v>355742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245008</v>
      </c>
      <c r="D856" s="2" t="n">
        <v>168964</v>
      </c>
      <c r="E856" s="2" t="n">
        <v>202238</v>
      </c>
      <c r="F856" s="2" t="n">
        <v>367532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55603</v>
      </c>
      <c r="D857" s="2" t="n">
        <v>174383</v>
      </c>
      <c r="E857" s="2" t="n">
        <v>195997</v>
      </c>
      <c r="F857" s="2" t="n">
        <v>334555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 t="n">
        <v>285413</v>
      </c>
      <c r="D858" s="2" t="n">
        <v>187032</v>
      </c>
      <c r="E858" s="2" t="n">
        <v>139216</v>
      </c>
      <c r="F858" s="2" t="n">
        <v>122339</v>
      </c>
    </row>
    <row r="859" customFormat="false" ht="12.75" hidden="false" customHeight="false" outlineLevel="0" collapsed="false">
      <c r="A859" s="2" t="s">
        <v>132</v>
      </c>
      <c r="B859" s="2" t="n">
        <v>9</v>
      </c>
      <c r="C859" s="2" t="n">
        <v>266583</v>
      </c>
      <c r="D859" s="2" t="n">
        <v>176093</v>
      </c>
      <c r="E859" s="2" t="n">
        <v>132549</v>
      </c>
      <c r="F859" s="2" t="n">
        <v>117409</v>
      </c>
    </row>
    <row r="860" customFormat="false" ht="12.75" hidden="false" customHeight="false" outlineLevel="0" collapsed="false">
      <c r="A860" s="2" t="s">
        <v>133</v>
      </c>
      <c r="B860" s="2" t="n">
        <v>9</v>
      </c>
      <c r="C860" s="2" t="n">
        <v>256891</v>
      </c>
      <c r="D860" s="2" t="n">
        <v>170696</v>
      </c>
      <c r="E860" s="2" t="n">
        <v>129174</v>
      </c>
      <c r="F860" s="2" t="n">
        <v>114343</v>
      </c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322326</v>
      </c>
      <c r="D861" s="2" t="n">
        <v>219200</v>
      </c>
      <c r="E861" s="2" t="n">
        <v>227434</v>
      </c>
      <c r="F861" s="2" t="n">
        <v>384086</v>
      </c>
    </row>
    <row r="862" customFormat="false" ht="12.75" hidden="false" customHeight="false" outlineLevel="0" collapsed="false">
      <c r="A862" s="2" t="s">
        <v>137</v>
      </c>
      <c r="B862" s="2" t="n">
        <v>9</v>
      </c>
      <c r="C862" s="2" t="n">
        <v>351480</v>
      </c>
      <c r="D862" s="2" t="n">
        <v>238945</v>
      </c>
      <c r="E862" s="2" t="n">
        <v>210090</v>
      </c>
      <c r="F862" s="2" t="n">
        <v>288349</v>
      </c>
    </row>
    <row r="863" customFormat="false" ht="12.75" hidden="false" customHeight="false" outlineLevel="0" collapsed="false">
      <c r="A863" s="2" t="s">
        <v>138</v>
      </c>
      <c r="B863" s="2" t="n">
        <v>9</v>
      </c>
      <c r="C863" s="2" t="n">
        <v>344055</v>
      </c>
      <c r="D863" s="2" t="n">
        <v>231591</v>
      </c>
      <c r="E863" s="2" t="n">
        <v>235113</v>
      </c>
      <c r="F863" s="2" t="n">
        <v>391255</v>
      </c>
    </row>
    <row r="864" customFormat="false" ht="12.75" hidden="false" customHeight="false" outlineLevel="0" collapsed="false">
      <c r="A864" s="2" t="s">
        <v>139</v>
      </c>
      <c r="B864" s="2" t="n">
        <v>9</v>
      </c>
      <c r="C864" s="2" t="n">
        <v>368401</v>
      </c>
      <c r="D864" s="2" t="n">
        <v>245394</v>
      </c>
      <c r="E864" s="2" t="n">
        <v>247834</v>
      </c>
      <c r="F864" s="2" t="n">
        <v>412274</v>
      </c>
    </row>
    <row r="865" customFormat="false" ht="12.75" hidden="false" customHeight="false" outlineLevel="0" collapsed="false">
      <c r="A865" s="2" t="s">
        <v>140</v>
      </c>
      <c r="B865" s="2" t="n">
        <v>9</v>
      </c>
      <c r="C865" s="2" t="n">
        <v>353839</v>
      </c>
      <c r="D865" s="2" t="n">
        <v>239469</v>
      </c>
      <c r="E865" s="2" t="n">
        <v>236949</v>
      </c>
      <c r="F865" s="2" t="n">
        <v>379946</v>
      </c>
    </row>
    <row r="866" customFormat="false" ht="12.75" hidden="false" customHeight="false" outlineLevel="0" collapsed="false">
      <c r="A866" s="2" t="s">
        <v>141</v>
      </c>
      <c r="B866" s="2" t="n">
        <v>9</v>
      </c>
      <c r="C866" s="2" t="n">
        <v>351356</v>
      </c>
      <c r="D866" s="2" t="n">
        <v>239026</v>
      </c>
      <c r="E866" s="2" t="n">
        <v>224420</v>
      </c>
      <c r="F866" s="2" t="n">
        <v>337164</v>
      </c>
    </row>
    <row r="867" customFormat="false" ht="12.75" hidden="false" customHeight="false" outlineLevel="0" collapsed="false">
      <c r="A867" s="2" t="s">
        <v>142</v>
      </c>
      <c r="B867" s="2" t="n">
        <v>9</v>
      </c>
      <c r="C867" s="2" t="n">
        <v>308445</v>
      </c>
      <c r="D867" s="2" t="n">
        <v>209113</v>
      </c>
      <c r="E867" s="2" t="n">
        <v>217116</v>
      </c>
      <c r="F867" s="2" t="n">
        <v>359067</v>
      </c>
    </row>
    <row r="868" customFormat="false" ht="12.75" hidden="false" customHeight="false" outlineLevel="0" collapsed="false">
      <c r="A868" s="2" t="s">
        <v>143</v>
      </c>
      <c r="B868" s="2" t="n">
        <v>9</v>
      </c>
      <c r="C868" s="2" t="n">
        <v>306048</v>
      </c>
      <c r="D868" s="2" t="n">
        <v>207998</v>
      </c>
      <c r="E868" s="2" t="n">
        <v>214950</v>
      </c>
      <c r="F868" s="2" t="n">
        <v>354646</v>
      </c>
    </row>
    <row r="869" customFormat="false" ht="12.75" hidden="false" customHeight="false" outlineLevel="0" collapsed="false">
      <c r="A869" s="2" t="s">
        <v>144</v>
      </c>
      <c r="B869" s="2" t="n">
        <v>9</v>
      </c>
      <c r="C869" s="2" t="n">
        <v>282470</v>
      </c>
      <c r="D869" s="2" t="n">
        <v>193258</v>
      </c>
      <c r="E869" s="2" t="n">
        <v>202236</v>
      </c>
      <c r="F869" s="2" t="n">
        <v>335251</v>
      </c>
    </row>
    <row r="870" customFormat="false" ht="12.75" hidden="false" customHeight="false" outlineLevel="0" collapsed="false">
      <c r="A870" s="2" t="s">
        <v>145</v>
      </c>
      <c r="B870" s="2" t="n">
        <v>9</v>
      </c>
      <c r="C870" s="2" t="n">
        <v>253044</v>
      </c>
      <c r="D870" s="2" t="n">
        <v>168888</v>
      </c>
      <c r="E870" s="2" t="n">
        <v>127773</v>
      </c>
      <c r="F870" s="2" t="n">
        <v>113355</v>
      </c>
    </row>
    <row r="871" customFormat="false" ht="12.75" hidden="false" customHeight="false" outlineLevel="0" collapsed="false">
      <c r="A871" s="2" t="s">
        <v>146</v>
      </c>
      <c r="B871" s="2" t="n">
        <v>9</v>
      </c>
      <c r="C871" s="2" t="n">
        <v>258775</v>
      </c>
      <c r="D871" s="2" t="n">
        <v>172246</v>
      </c>
      <c r="E871" s="2" t="n">
        <v>130481</v>
      </c>
      <c r="F871" s="2" t="n">
        <v>115822</v>
      </c>
    </row>
    <row r="872" customFormat="false" ht="12.75" hidden="false" customHeight="false" outlineLevel="0" collapsed="false">
      <c r="A872" s="2" t="s">
        <v>147</v>
      </c>
      <c r="B872" s="2" t="n">
        <v>9</v>
      </c>
      <c r="C872" s="2" t="n">
        <v>260078</v>
      </c>
      <c r="D872" s="2" t="n">
        <v>173874</v>
      </c>
      <c r="E872" s="2" t="n">
        <v>132217</v>
      </c>
      <c r="F872" s="2" t="n">
        <v>117484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54433</v>
      </c>
      <c r="D873" s="2" t="n">
        <v>233391</v>
      </c>
      <c r="E873" s="2" t="n">
        <v>235394</v>
      </c>
      <c r="F873" s="2" t="n">
        <v>403412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465860</v>
      </c>
      <c r="D874" s="2" t="n">
        <v>299011</v>
      </c>
      <c r="E874" s="2" t="n">
        <v>282603</v>
      </c>
      <c r="F874" s="2" t="n">
        <v>475271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48513</v>
      </c>
      <c r="D875" s="2" t="n">
        <v>228940</v>
      </c>
      <c r="E875" s="2" t="n">
        <v>235191</v>
      </c>
      <c r="F875" s="2" t="n">
        <v>408179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35496</v>
      </c>
      <c r="D876" s="2" t="n">
        <v>221954</v>
      </c>
      <c r="E876" s="2" t="n">
        <v>232863</v>
      </c>
      <c r="F876" s="2" t="n">
        <v>403780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415536</v>
      </c>
      <c r="D877" s="2" t="n">
        <v>270204</v>
      </c>
      <c r="E877" s="2" t="n">
        <v>275272</v>
      </c>
      <c r="F877" s="2" t="n">
        <v>479293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75358</v>
      </c>
      <c r="D878" s="2" t="n">
        <v>250697</v>
      </c>
      <c r="E878" s="2" t="n">
        <v>254843</v>
      </c>
      <c r="F878" s="2" t="n">
        <v>431528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298977</v>
      </c>
      <c r="D879" s="2" t="n">
        <v>199569</v>
      </c>
      <c r="E879" s="2" t="n">
        <v>231399</v>
      </c>
      <c r="F879" s="2" t="n">
        <v>429519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82069</v>
      </c>
      <c r="D880" s="2" t="n">
        <v>248548</v>
      </c>
      <c r="E880" s="2" t="n">
        <v>253550</v>
      </c>
      <c r="F880" s="2" t="n">
        <v>437919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482697</v>
      </c>
      <c r="D881" s="2" t="n">
        <v>308105</v>
      </c>
      <c r="E881" s="2" t="n">
        <v>280710</v>
      </c>
      <c r="F881" s="2" t="n">
        <v>445587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250514</v>
      </c>
      <c r="D882" s="2" t="n">
        <v>166839</v>
      </c>
      <c r="E882" s="2" t="n">
        <v>126331</v>
      </c>
      <c r="F882" s="2" t="n">
        <v>112026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263702</v>
      </c>
      <c r="D883" s="2" t="n">
        <v>173817</v>
      </c>
      <c r="E883" s="2" t="n">
        <v>130789</v>
      </c>
      <c r="F883" s="2" t="n">
        <v>115186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244939</v>
      </c>
      <c r="D884" s="2" t="n">
        <v>162449</v>
      </c>
      <c r="E884" s="2" t="n">
        <v>122940</v>
      </c>
      <c r="F884" s="2" t="n">
        <v>109010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417451</v>
      </c>
      <c r="D885" s="2" t="n">
        <v>270455</v>
      </c>
      <c r="E885" s="2" t="n">
        <v>258881</v>
      </c>
      <c r="F885" s="2" t="n">
        <v>431134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461152</v>
      </c>
      <c r="D886" s="2" t="n">
        <v>297500</v>
      </c>
      <c r="E886" s="2" t="n">
        <v>285411</v>
      </c>
      <c r="F886" s="2" t="n">
        <v>484871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16486</v>
      </c>
      <c r="D887" s="2" t="n">
        <v>209424</v>
      </c>
      <c r="E887" s="2" t="n">
        <v>243289</v>
      </c>
      <c r="F887" s="2" t="n">
        <v>457835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484161</v>
      </c>
      <c r="D888" s="2" t="n">
        <v>309645</v>
      </c>
      <c r="E888" s="2" t="n">
        <v>291041</v>
      </c>
      <c r="F888" s="2" t="n">
        <v>480306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461317</v>
      </c>
      <c r="D889" s="2" t="n">
        <v>296360</v>
      </c>
      <c r="E889" s="2" t="n">
        <v>288802</v>
      </c>
      <c r="F889" s="2" t="n">
        <v>492596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432856</v>
      </c>
      <c r="D890" s="2" t="n">
        <v>282626</v>
      </c>
      <c r="E890" s="2" t="n">
        <v>277192</v>
      </c>
      <c r="F890" s="2" t="n">
        <v>468773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99162</v>
      </c>
      <c r="D891" s="2" t="n">
        <v>259369</v>
      </c>
      <c r="E891" s="2" t="n">
        <v>261405</v>
      </c>
      <c r="F891" s="2" t="n">
        <v>450983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472637</v>
      </c>
      <c r="D892" s="2" t="n">
        <v>301201</v>
      </c>
      <c r="E892" s="2" t="n">
        <v>285427</v>
      </c>
      <c r="F892" s="2" t="n">
        <v>478621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20383</v>
      </c>
      <c r="D893" s="2" t="n">
        <v>211350</v>
      </c>
      <c r="E893" s="2" t="n">
        <v>248657</v>
      </c>
      <c r="F893" s="2" t="n">
        <v>478339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287087</v>
      </c>
      <c r="D894" s="2" t="n">
        <v>185517</v>
      </c>
      <c r="E894" s="2" t="n">
        <v>136421</v>
      </c>
      <c r="F894" s="2" t="n">
        <v>118766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258060</v>
      </c>
      <c r="D895" s="2" t="n">
        <v>169001</v>
      </c>
      <c r="E895" s="2" t="n">
        <v>126381</v>
      </c>
      <c r="F895" s="2" t="n">
        <v>111352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240708</v>
      </c>
      <c r="D896" s="2" t="n">
        <v>159611</v>
      </c>
      <c r="E896" s="2" t="n">
        <v>120834</v>
      </c>
      <c r="F896" s="2" t="n">
        <v>107139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436460</v>
      </c>
      <c r="D897" s="2" t="n">
        <v>281915</v>
      </c>
      <c r="E897" s="2" t="n">
        <v>274682</v>
      </c>
      <c r="F897" s="2" t="n">
        <v>469611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289397</v>
      </c>
      <c r="D898" s="2" t="n">
        <v>197576</v>
      </c>
      <c r="E898" s="2" t="n">
        <v>249209</v>
      </c>
      <c r="F898" s="2" t="n">
        <v>509081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555875</v>
      </c>
      <c r="D899" s="2" t="n">
        <v>350183</v>
      </c>
      <c r="E899" s="2" t="n">
        <v>310550</v>
      </c>
      <c r="F899" s="2" t="n">
        <v>503032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417426</v>
      </c>
      <c r="D900" s="2" t="n">
        <v>269828</v>
      </c>
      <c r="E900" s="2" t="n">
        <v>278486</v>
      </c>
      <c r="F900" s="2" t="n">
        <v>494739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547635</v>
      </c>
      <c r="D901" s="2" t="n">
        <v>348614</v>
      </c>
      <c r="E901" s="2" t="n">
        <v>311767</v>
      </c>
      <c r="F901" s="2" t="n">
        <v>500033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433863</v>
      </c>
      <c r="D902" s="2" t="n">
        <v>284901</v>
      </c>
      <c r="E902" s="2" t="n">
        <v>283557</v>
      </c>
      <c r="F902" s="2" t="n">
        <v>491159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83346</v>
      </c>
      <c r="D903" s="2" t="n">
        <v>247245</v>
      </c>
      <c r="E903" s="2" t="n">
        <v>242691</v>
      </c>
      <c r="F903" s="2" t="n">
        <v>405682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444125</v>
      </c>
      <c r="D904" s="2" t="n">
        <v>284395</v>
      </c>
      <c r="E904" s="2" t="n">
        <v>272062</v>
      </c>
      <c r="F904" s="2" t="n">
        <v>458297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547406</v>
      </c>
      <c r="D905" s="2" t="n">
        <v>344195</v>
      </c>
      <c r="E905" s="2" t="n">
        <v>322611</v>
      </c>
      <c r="F905" s="2" t="n">
        <v>548492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300450</v>
      </c>
      <c r="D906" s="2" t="n">
        <v>195583</v>
      </c>
      <c r="E906" s="2" t="n">
        <v>144836</v>
      </c>
      <c r="F906" s="2" t="n">
        <v>126625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297405</v>
      </c>
      <c r="D907" s="2" t="n">
        <v>192707</v>
      </c>
      <c r="E907" s="2" t="n">
        <v>142583</v>
      </c>
      <c r="F907" s="2" t="n">
        <v>124781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268155</v>
      </c>
      <c r="D908" s="2" t="n">
        <v>174335</v>
      </c>
      <c r="E908" s="2" t="n">
        <v>129705</v>
      </c>
      <c r="F908" s="2" t="n">
        <v>113966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37838</v>
      </c>
      <c r="D909" s="2" t="n">
        <v>224478</v>
      </c>
      <c r="E909" s="2" t="n">
        <v>244656</v>
      </c>
      <c r="F909" s="2" t="n">
        <v>442874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653043</v>
      </c>
      <c r="D910" s="2" t="n">
        <v>409370</v>
      </c>
      <c r="E910" s="2" t="n">
        <v>342878</v>
      </c>
      <c r="F910" s="2" t="n">
        <v>527294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551089</v>
      </c>
      <c r="D911" s="2" t="n">
        <v>348033</v>
      </c>
      <c r="E911" s="2" t="n">
        <v>308569</v>
      </c>
      <c r="F911" s="2" t="n">
        <v>496556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554886</v>
      </c>
      <c r="D912" s="2" t="n">
        <v>352065</v>
      </c>
      <c r="E912" s="2" t="n">
        <v>326891</v>
      </c>
      <c r="F912" s="2" t="n">
        <v>543633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565363</v>
      </c>
      <c r="D913" s="2" t="n">
        <v>357789</v>
      </c>
      <c r="E913" s="2" t="n">
        <v>319919</v>
      </c>
      <c r="F913" s="2" t="n">
        <v>513795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440872</v>
      </c>
      <c r="D914" s="2" t="n">
        <v>288600</v>
      </c>
      <c r="E914" s="2" t="n">
        <v>284874</v>
      </c>
      <c r="F914" s="2" t="n">
        <v>487306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18270</v>
      </c>
      <c r="D915" s="2" t="n">
        <v>211311</v>
      </c>
      <c r="E915" s="2" t="n">
        <v>235362</v>
      </c>
      <c r="F915" s="2" t="n">
        <v>424876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79553</v>
      </c>
      <c r="D916" s="2" t="n">
        <v>247581</v>
      </c>
      <c r="E916" s="2" t="n">
        <v>260726</v>
      </c>
      <c r="F916" s="2" t="n">
        <v>464796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61448</v>
      </c>
      <c r="D917" s="2" t="n">
        <v>237748</v>
      </c>
      <c r="E917" s="2" t="n">
        <v>269816</v>
      </c>
      <c r="F917" s="2" t="n">
        <v>506169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306347</v>
      </c>
      <c r="D918" s="2" t="n">
        <v>199423</v>
      </c>
      <c r="E918" s="2" t="n">
        <v>147700</v>
      </c>
      <c r="F918" s="2" t="n">
        <v>129226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296911</v>
      </c>
      <c r="D919" s="2" t="n">
        <v>191756</v>
      </c>
      <c r="E919" s="2" t="n">
        <v>141250</v>
      </c>
      <c r="F919" s="2" t="n">
        <v>123299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257569</v>
      </c>
      <c r="D920" s="2" t="n">
        <v>169005</v>
      </c>
      <c r="E920" s="2" t="n">
        <v>126664</v>
      </c>
      <c r="F920" s="2" t="n">
        <v>111877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485838</v>
      </c>
      <c r="D921" s="2" t="n">
        <v>309265</v>
      </c>
      <c r="E921" s="2" t="n">
        <v>283762</v>
      </c>
      <c r="F921" s="2" t="n">
        <v>465214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575783</v>
      </c>
      <c r="D922" s="2" t="n">
        <v>363708</v>
      </c>
      <c r="E922" s="2" t="n">
        <v>309408</v>
      </c>
      <c r="F922" s="2" t="n">
        <v>470766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571502</v>
      </c>
      <c r="D923" s="2" t="n">
        <v>359232</v>
      </c>
      <c r="E923" s="2" t="n">
        <v>321900</v>
      </c>
      <c r="F923" s="2" t="n">
        <v>526457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588704</v>
      </c>
      <c r="D924" s="2" t="n">
        <v>368296</v>
      </c>
      <c r="E924" s="2" t="n">
        <v>324253</v>
      </c>
      <c r="F924" s="2" t="n">
        <v>521178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589267</v>
      </c>
      <c r="D925" s="2" t="n">
        <v>370020</v>
      </c>
      <c r="E925" s="2" t="n">
        <v>322346</v>
      </c>
      <c r="F925" s="2" t="n">
        <v>509633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608498</v>
      </c>
      <c r="D926" s="2" t="n">
        <v>383193</v>
      </c>
      <c r="E926" s="2" t="n">
        <v>333335</v>
      </c>
      <c r="F926" s="2" t="n">
        <v>529729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522642</v>
      </c>
      <c r="D927" s="2" t="n">
        <v>328418</v>
      </c>
      <c r="E927" s="2" t="n">
        <v>291761</v>
      </c>
      <c r="F927" s="2" t="n">
        <v>464411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530494</v>
      </c>
      <c r="D928" s="2" t="n">
        <v>334244</v>
      </c>
      <c r="E928" s="2" t="n">
        <v>300839</v>
      </c>
      <c r="F928" s="2" t="n">
        <v>488993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540922</v>
      </c>
      <c r="D929" s="2" t="n">
        <v>341090</v>
      </c>
      <c r="E929" s="2" t="n">
        <v>312839</v>
      </c>
      <c r="F929" s="2" t="n">
        <v>518449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306895</v>
      </c>
      <c r="D930" s="2" t="n">
        <v>199402</v>
      </c>
      <c r="E930" s="2" t="n">
        <v>147311</v>
      </c>
      <c r="F930" s="2" t="n">
        <v>128690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311126</v>
      </c>
      <c r="D931" s="2" t="n">
        <v>200401</v>
      </c>
      <c r="E931" s="2" t="n">
        <v>147039</v>
      </c>
      <c r="F931" s="2" t="n">
        <v>127697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302903</v>
      </c>
      <c r="D932" s="2" t="n">
        <v>196236</v>
      </c>
      <c r="E932" s="2" t="n">
        <v>145202</v>
      </c>
      <c r="F932" s="2" t="n">
        <v>126649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465935</v>
      </c>
      <c r="D933" s="2" t="n">
        <v>298436</v>
      </c>
      <c r="E933" s="2" t="n">
        <v>272593</v>
      </c>
      <c r="F933" s="2" t="n">
        <v>442182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553868</v>
      </c>
      <c r="D934" s="2" t="n">
        <v>351443</v>
      </c>
      <c r="E934" s="2" t="n">
        <v>294550</v>
      </c>
      <c r="F934" s="2" t="n">
        <v>435113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519174</v>
      </c>
      <c r="D935" s="2" t="n">
        <v>328097</v>
      </c>
      <c r="E935" s="2" t="n">
        <v>297270</v>
      </c>
      <c r="F935" s="2" t="n">
        <v>486487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537695</v>
      </c>
      <c r="D936" s="2" t="n">
        <v>339229</v>
      </c>
      <c r="E936" s="2" t="n">
        <v>308418</v>
      </c>
      <c r="F936" s="2" t="n">
        <v>506871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539595</v>
      </c>
      <c r="D937" s="2" t="n">
        <v>342257</v>
      </c>
      <c r="E937" s="2" t="n">
        <v>310351</v>
      </c>
      <c r="F937" s="2" t="n">
        <v>508040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544879</v>
      </c>
      <c r="D938" s="2" t="n">
        <v>347974</v>
      </c>
      <c r="E938" s="2" t="n">
        <v>307665</v>
      </c>
      <c r="F938" s="2" t="n">
        <v>488121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514817</v>
      </c>
      <c r="D939" s="2" t="n">
        <v>324833</v>
      </c>
      <c r="E939" s="2" t="n">
        <v>289815</v>
      </c>
      <c r="F939" s="2" t="n">
        <v>460649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477575</v>
      </c>
      <c r="D940" s="2" t="n">
        <v>303902</v>
      </c>
      <c r="E940" s="2" t="n">
        <v>278695</v>
      </c>
      <c r="F940" s="2" t="n">
        <v>456964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571848</v>
      </c>
      <c r="D941" s="2" t="n">
        <v>358856</v>
      </c>
      <c r="E941" s="2" t="n">
        <v>327235</v>
      </c>
      <c r="F941" s="2" t="n">
        <v>543333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287447</v>
      </c>
      <c r="D942" s="2" t="n">
        <v>189142</v>
      </c>
      <c r="E942" s="2" t="n">
        <v>141569</v>
      </c>
      <c r="F942" s="2" t="n">
        <v>124663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281637</v>
      </c>
      <c r="D943" s="2" t="n">
        <v>184136</v>
      </c>
      <c r="E943" s="2" t="n">
        <v>137256</v>
      </c>
      <c r="F943" s="2" t="n">
        <v>120869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277012</v>
      </c>
      <c r="D944" s="2" t="n">
        <v>181250</v>
      </c>
      <c r="E944" s="2" t="n">
        <v>135417</v>
      </c>
      <c r="F944" s="2" t="n">
        <v>119110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258811</v>
      </c>
      <c r="D945" s="2" t="n">
        <v>178193</v>
      </c>
      <c r="E945" s="2" t="n">
        <v>207138</v>
      </c>
      <c r="F945" s="2" t="n">
        <v>372216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339238</v>
      </c>
      <c r="D946" s="2" t="n">
        <v>229056</v>
      </c>
      <c r="E946" s="2" t="n">
        <v>226100</v>
      </c>
      <c r="F946" s="2" t="n">
        <v>356556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266995</v>
      </c>
      <c r="D947" s="2" t="n">
        <v>181449</v>
      </c>
      <c r="E947" s="2" t="n">
        <v>213974</v>
      </c>
      <c r="F947" s="2" t="n">
        <v>387443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281482</v>
      </c>
      <c r="D948" s="2" t="n">
        <v>190890</v>
      </c>
      <c r="E948" s="2" t="n">
        <v>220609</v>
      </c>
      <c r="F948" s="2" t="n">
        <v>399577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303718</v>
      </c>
      <c r="D949" s="2" t="n">
        <v>206537</v>
      </c>
      <c r="E949" s="2" t="n">
        <v>228993</v>
      </c>
      <c r="F949" s="2" t="n">
        <v>399071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320363</v>
      </c>
      <c r="D950" s="2" t="n">
        <v>218721</v>
      </c>
      <c r="E950" s="2" t="n">
        <v>231136</v>
      </c>
      <c r="F950" s="2" t="n">
        <v>389838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254051</v>
      </c>
      <c r="D951" s="2" t="n">
        <v>173460</v>
      </c>
      <c r="E951" s="2" t="n">
        <v>201536</v>
      </c>
      <c r="F951" s="2" t="n">
        <v>355100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245117</v>
      </c>
      <c r="D952" s="2" t="n">
        <v>168996</v>
      </c>
      <c r="E952" s="2" t="n">
        <v>202151</v>
      </c>
      <c r="F952" s="2" t="n">
        <v>367237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55621</v>
      </c>
      <c r="D953" s="2" t="n">
        <v>174370</v>
      </c>
      <c r="E953" s="2" t="n">
        <v>195882</v>
      </c>
      <c r="F953" s="2" t="n">
        <v>334337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 t="n">
        <v>285897</v>
      </c>
      <c r="D954" s="2" t="n">
        <v>187248</v>
      </c>
      <c r="E954" s="2" t="n">
        <v>139315</v>
      </c>
      <c r="F954" s="2" t="n">
        <v>122359</v>
      </c>
    </row>
    <row r="955" customFormat="false" ht="12.75" hidden="false" customHeight="false" outlineLevel="0" collapsed="false">
      <c r="A955" s="2" t="s">
        <v>132</v>
      </c>
      <c r="B955" s="2" t="n">
        <v>10</v>
      </c>
      <c r="C955" s="2" t="n">
        <v>266302</v>
      </c>
      <c r="D955" s="2" t="n">
        <v>175889</v>
      </c>
      <c r="E955" s="2" t="n">
        <v>132355</v>
      </c>
      <c r="F955" s="2" t="n">
        <v>117249</v>
      </c>
    </row>
    <row r="956" customFormat="false" ht="12.75" hidden="false" customHeight="false" outlineLevel="0" collapsed="false">
      <c r="A956" s="2" t="s">
        <v>133</v>
      </c>
      <c r="B956" s="2" t="n">
        <v>10</v>
      </c>
      <c r="C956" s="2" t="n">
        <v>256568</v>
      </c>
      <c r="D956" s="2" t="n">
        <v>170413</v>
      </c>
      <c r="E956" s="2" t="n">
        <v>128965</v>
      </c>
      <c r="F956" s="2" t="n">
        <v>114143</v>
      </c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322470</v>
      </c>
      <c r="D957" s="2" t="n">
        <v>219155</v>
      </c>
      <c r="E957" s="2" t="n">
        <v>227037</v>
      </c>
      <c r="F957" s="2" t="n">
        <v>382806</v>
      </c>
    </row>
    <row r="958" customFormat="false" ht="12.75" hidden="false" customHeight="false" outlineLevel="0" collapsed="false">
      <c r="A958" s="2" t="s">
        <v>137</v>
      </c>
      <c r="B958" s="2" t="n">
        <v>10</v>
      </c>
      <c r="C958" s="2" t="n">
        <v>351841</v>
      </c>
      <c r="D958" s="2" t="n">
        <v>239066</v>
      </c>
      <c r="E958" s="2" t="n">
        <v>209910</v>
      </c>
      <c r="F958" s="2" t="n">
        <v>287761</v>
      </c>
    </row>
    <row r="959" customFormat="false" ht="12.75" hidden="false" customHeight="false" outlineLevel="0" collapsed="false">
      <c r="A959" s="2" t="s">
        <v>138</v>
      </c>
      <c r="B959" s="2" t="n">
        <v>10</v>
      </c>
      <c r="C959" s="2" t="n">
        <v>345534</v>
      </c>
      <c r="D959" s="2" t="n">
        <v>232438</v>
      </c>
      <c r="E959" s="2" t="n">
        <v>235861</v>
      </c>
      <c r="F959" s="2" t="n">
        <v>392492</v>
      </c>
    </row>
    <row r="960" customFormat="false" ht="12.75" hidden="false" customHeight="false" outlineLevel="0" collapsed="false">
      <c r="A960" s="2" t="s">
        <v>139</v>
      </c>
      <c r="B960" s="2" t="n">
        <v>10</v>
      </c>
      <c r="C960" s="2" t="n">
        <v>369135</v>
      </c>
      <c r="D960" s="2" t="n">
        <v>245691</v>
      </c>
      <c r="E960" s="2" t="n">
        <v>247807</v>
      </c>
      <c r="F960" s="2" t="n">
        <v>411711</v>
      </c>
    </row>
    <row r="961" customFormat="false" ht="12.75" hidden="false" customHeight="false" outlineLevel="0" collapsed="false">
      <c r="A961" s="2" t="s">
        <v>140</v>
      </c>
      <c r="B961" s="2" t="n">
        <v>10</v>
      </c>
      <c r="C961" s="2" t="n">
        <v>354118</v>
      </c>
      <c r="D961" s="2" t="n">
        <v>239552</v>
      </c>
      <c r="E961" s="2" t="n">
        <v>236701</v>
      </c>
      <c r="F961" s="2" t="n">
        <v>379062</v>
      </c>
    </row>
    <row r="962" customFormat="false" ht="12.75" hidden="false" customHeight="false" outlineLevel="0" collapsed="false">
      <c r="A962" s="2" t="s">
        <v>141</v>
      </c>
      <c r="B962" s="2" t="n">
        <v>10</v>
      </c>
      <c r="C962" s="2" t="n">
        <v>351822</v>
      </c>
      <c r="D962" s="2" t="n">
        <v>239212</v>
      </c>
      <c r="E962" s="2" t="n">
        <v>224327</v>
      </c>
      <c r="F962" s="2" t="n">
        <v>336757</v>
      </c>
    </row>
    <row r="963" customFormat="false" ht="12.75" hidden="false" customHeight="false" outlineLevel="0" collapsed="false">
      <c r="A963" s="2" t="s">
        <v>142</v>
      </c>
      <c r="B963" s="2" t="n">
        <v>10</v>
      </c>
      <c r="C963" s="2" t="n">
        <v>308753</v>
      </c>
      <c r="D963" s="2" t="n">
        <v>209206</v>
      </c>
      <c r="E963" s="2" t="n">
        <v>216852</v>
      </c>
      <c r="F963" s="2" t="n">
        <v>358175</v>
      </c>
    </row>
    <row r="964" customFormat="false" ht="12.75" hidden="false" customHeight="false" outlineLevel="0" collapsed="false">
      <c r="A964" s="2" t="s">
        <v>143</v>
      </c>
      <c r="B964" s="2" t="n">
        <v>10</v>
      </c>
      <c r="C964" s="2" t="n">
        <v>306572</v>
      </c>
      <c r="D964" s="2" t="n">
        <v>208223</v>
      </c>
      <c r="E964" s="2" t="n">
        <v>214889</v>
      </c>
      <c r="F964" s="2" t="n">
        <v>354085</v>
      </c>
    </row>
    <row r="965" customFormat="false" ht="12.75" hidden="false" customHeight="false" outlineLevel="0" collapsed="false">
      <c r="A965" s="2" t="s">
        <v>144</v>
      </c>
      <c r="B965" s="2" t="n">
        <v>10</v>
      </c>
      <c r="C965" s="2" t="n">
        <v>283275</v>
      </c>
      <c r="D965" s="2" t="n">
        <v>193672</v>
      </c>
      <c r="E965" s="2" t="n">
        <v>202472</v>
      </c>
      <c r="F965" s="2" t="n">
        <v>335460</v>
      </c>
    </row>
    <row r="966" customFormat="false" ht="12.75" hidden="false" customHeight="false" outlineLevel="0" collapsed="false">
      <c r="A966" s="2" t="s">
        <v>145</v>
      </c>
      <c r="B966" s="2" t="n">
        <v>10</v>
      </c>
      <c r="C966" s="2" t="n">
        <v>253263</v>
      </c>
      <c r="D966" s="2" t="n">
        <v>168996</v>
      </c>
      <c r="E966" s="2" t="n">
        <v>127815</v>
      </c>
      <c r="F966" s="2" t="n">
        <v>113372</v>
      </c>
    </row>
    <row r="967" customFormat="false" ht="12.75" hidden="false" customHeight="false" outlineLevel="0" collapsed="false">
      <c r="A967" s="2" t="s">
        <v>146</v>
      </c>
      <c r="B967" s="2" t="n">
        <v>10</v>
      </c>
      <c r="C967" s="2" t="n">
        <v>258951</v>
      </c>
      <c r="D967" s="2" t="n">
        <v>172350</v>
      </c>
      <c r="E967" s="2" t="n">
        <v>130543</v>
      </c>
      <c r="F967" s="2" t="n">
        <v>115861</v>
      </c>
    </row>
    <row r="968" customFormat="false" ht="12.75" hidden="false" customHeight="false" outlineLevel="0" collapsed="false">
      <c r="A968" s="2" t="s">
        <v>147</v>
      </c>
      <c r="B968" s="2" t="n">
        <v>10</v>
      </c>
      <c r="C968" s="2" t="n">
        <v>260374</v>
      </c>
      <c r="D968" s="2" t="n">
        <v>174073</v>
      </c>
      <c r="E968" s="2" t="n">
        <v>132339</v>
      </c>
      <c r="F968" s="2" t="n">
        <v>117585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55580</v>
      </c>
      <c r="D969" s="2" t="n">
        <v>233999</v>
      </c>
      <c r="E969" s="2" t="n">
        <v>235761</v>
      </c>
      <c r="F969" s="2" t="n">
        <v>403784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467037</v>
      </c>
      <c r="D970" s="2" t="n">
        <v>299563</v>
      </c>
      <c r="E970" s="2" t="n">
        <v>282819</v>
      </c>
      <c r="F970" s="2" t="n">
        <v>475251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49379</v>
      </c>
      <c r="D971" s="2" t="n">
        <v>229320</v>
      </c>
      <c r="E971" s="2" t="n">
        <v>235115</v>
      </c>
      <c r="F971" s="2" t="n">
        <v>407602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36208</v>
      </c>
      <c r="D972" s="2" t="n">
        <v>222351</v>
      </c>
      <c r="E972" s="2" t="n">
        <v>233038</v>
      </c>
      <c r="F972" s="2" t="n">
        <v>403878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427742</v>
      </c>
      <c r="D973" s="2" t="n">
        <v>276903</v>
      </c>
      <c r="E973" s="2" t="n">
        <v>278323</v>
      </c>
      <c r="F973" s="2" t="n">
        <v>481073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75907</v>
      </c>
      <c r="D974" s="2" t="n">
        <v>250933</v>
      </c>
      <c r="E974" s="2" t="n">
        <v>254862</v>
      </c>
      <c r="F974" s="2" t="n">
        <v>431320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299649</v>
      </c>
      <c r="D975" s="2" t="n">
        <v>199891</v>
      </c>
      <c r="E975" s="2" t="n">
        <v>231475</v>
      </c>
      <c r="F975" s="2" t="n">
        <v>429247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92132</v>
      </c>
      <c r="D976" s="2" t="n">
        <v>254143</v>
      </c>
      <c r="E976" s="2" t="n">
        <v>256153</v>
      </c>
      <c r="F976" s="2" t="n">
        <v>439539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486477</v>
      </c>
      <c r="D977" s="2" t="n">
        <v>310217</v>
      </c>
      <c r="E977" s="2" t="n">
        <v>281837</v>
      </c>
      <c r="F977" s="2" t="n">
        <v>446763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250659</v>
      </c>
      <c r="D978" s="2" t="n">
        <v>166888</v>
      </c>
      <c r="E978" s="2" t="n">
        <v>126376</v>
      </c>
      <c r="F978" s="2" t="n">
        <v>112066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263574</v>
      </c>
      <c r="D979" s="2" t="n">
        <v>173709</v>
      </c>
      <c r="E979" s="2" t="n">
        <v>130677</v>
      </c>
      <c r="F979" s="2" t="n">
        <v>115080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245528</v>
      </c>
      <c r="D980" s="2" t="n">
        <v>162724</v>
      </c>
      <c r="E980" s="2" t="n">
        <v>123087</v>
      </c>
      <c r="F980" s="2" t="n">
        <v>109119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419165</v>
      </c>
      <c r="D981" s="2" t="n">
        <v>271401</v>
      </c>
      <c r="E981" s="2" t="n">
        <v>259498</v>
      </c>
      <c r="F981" s="2" t="n">
        <v>432060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461867</v>
      </c>
      <c r="D982" s="2" t="n">
        <v>297732</v>
      </c>
      <c r="E982" s="2" t="n">
        <v>285218</v>
      </c>
      <c r="F982" s="2" t="n">
        <v>483974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16769</v>
      </c>
      <c r="D983" s="2" t="n">
        <v>209460</v>
      </c>
      <c r="E983" s="2" t="n">
        <v>243058</v>
      </c>
      <c r="F983" s="2" t="n">
        <v>457167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485355</v>
      </c>
      <c r="D984" s="2" t="n">
        <v>310214</v>
      </c>
      <c r="E984" s="2" t="n">
        <v>291178</v>
      </c>
      <c r="F984" s="2" t="n">
        <v>480065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476707</v>
      </c>
      <c r="D985" s="2" t="n">
        <v>304766</v>
      </c>
      <c r="E985" s="2" t="n">
        <v>292284</v>
      </c>
      <c r="F985" s="2" t="n">
        <v>493786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433088</v>
      </c>
      <c r="D986" s="2" t="n">
        <v>282586</v>
      </c>
      <c r="E986" s="2" t="n">
        <v>276737</v>
      </c>
      <c r="F986" s="2" t="n">
        <v>467451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401055</v>
      </c>
      <c r="D987" s="2" t="n">
        <v>260384</v>
      </c>
      <c r="E987" s="2" t="n">
        <v>261948</v>
      </c>
      <c r="F987" s="2" t="n">
        <v>451500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489095</v>
      </c>
      <c r="D988" s="2" t="n">
        <v>310233</v>
      </c>
      <c r="E988" s="2" t="n">
        <v>289267</v>
      </c>
      <c r="F988" s="2" t="n">
        <v>480250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22769</v>
      </c>
      <c r="D989" s="2" t="n">
        <v>212690</v>
      </c>
      <c r="E989" s="2" t="n">
        <v>249764</v>
      </c>
      <c r="F989" s="2" t="n">
        <v>480199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287613</v>
      </c>
      <c r="D990" s="2" t="n">
        <v>185726</v>
      </c>
      <c r="E990" s="2" t="n">
        <v>136533</v>
      </c>
      <c r="F990" s="2" t="n">
        <v>118852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258879</v>
      </c>
      <c r="D991" s="2" t="n">
        <v>169461</v>
      </c>
      <c r="E991" s="2" t="n">
        <v>126662</v>
      </c>
      <c r="F991" s="2" t="n">
        <v>111593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240939</v>
      </c>
      <c r="D992" s="2" t="n">
        <v>159663</v>
      </c>
      <c r="E992" s="2" t="n">
        <v>120825</v>
      </c>
      <c r="F992" s="2" t="n">
        <v>107125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439444</v>
      </c>
      <c r="D993" s="2" t="n">
        <v>283578</v>
      </c>
      <c r="E993" s="2" t="n">
        <v>275996</v>
      </c>
      <c r="F993" s="2" t="n">
        <v>471653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289512</v>
      </c>
      <c r="D994" s="2" t="n">
        <v>197615</v>
      </c>
      <c r="E994" s="2" t="n">
        <v>249241</v>
      </c>
      <c r="F994" s="2" t="n">
        <v>509145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560443</v>
      </c>
      <c r="D995" s="2" t="n">
        <v>352833</v>
      </c>
      <c r="E995" s="2" t="n">
        <v>312425</v>
      </c>
      <c r="F995" s="2" t="n">
        <v>505973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417597</v>
      </c>
      <c r="D996" s="2" t="n">
        <v>269833</v>
      </c>
      <c r="E996" s="2" t="n">
        <v>278160</v>
      </c>
      <c r="F996" s="2" t="n">
        <v>493657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561211</v>
      </c>
      <c r="D997" s="2" t="n">
        <v>356244</v>
      </c>
      <c r="E997" s="2" t="n">
        <v>315910</v>
      </c>
      <c r="F997" s="2" t="n">
        <v>504158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434017</v>
      </c>
      <c r="D998" s="2" t="n">
        <v>284856</v>
      </c>
      <c r="E998" s="2" t="n">
        <v>283098</v>
      </c>
      <c r="F998" s="2" t="n">
        <v>489963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85581</v>
      </c>
      <c r="D999" s="2" t="n">
        <v>248482</v>
      </c>
      <c r="E999" s="2" t="n">
        <v>243472</v>
      </c>
      <c r="F999" s="2" t="n">
        <v>406824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453572</v>
      </c>
      <c r="D1000" s="2" t="n">
        <v>289595</v>
      </c>
      <c r="E1000" s="2" t="n">
        <v>274334</v>
      </c>
      <c r="F1000" s="2" t="n">
        <v>459367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550991</v>
      </c>
      <c r="D1001" s="2" t="n">
        <v>346162</v>
      </c>
      <c r="E1001" s="2" t="n">
        <v>323545</v>
      </c>
      <c r="F1001" s="2" t="n">
        <v>549400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300662</v>
      </c>
      <c r="D1002" s="2" t="n">
        <v>195694</v>
      </c>
      <c r="E1002" s="2" t="n">
        <v>144894</v>
      </c>
      <c r="F1002" s="2" t="n">
        <v>126683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297274</v>
      </c>
      <c r="D1003" s="2" t="n">
        <v>192654</v>
      </c>
      <c r="E1003" s="2" t="n">
        <v>142550</v>
      </c>
      <c r="F1003" s="2" t="n">
        <v>124782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268782</v>
      </c>
      <c r="D1004" s="2" t="n">
        <v>174606</v>
      </c>
      <c r="E1004" s="2" t="n">
        <v>129806</v>
      </c>
      <c r="F1004" s="2" t="n">
        <v>114035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38748</v>
      </c>
      <c r="D1005" s="2" t="n">
        <v>224888</v>
      </c>
      <c r="E1005" s="2" t="n">
        <v>244739</v>
      </c>
      <c r="F1005" s="2" t="n">
        <v>442811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654638</v>
      </c>
      <c r="D1006" s="2" t="n">
        <v>410116</v>
      </c>
      <c r="E1006" s="2" t="n">
        <v>343020</v>
      </c>
      <c r="F1006" s="2" t="n">
        <v>526863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556618</v>
      </c>
      <c r="D1007" s="2" t="n">
        <v>351150</v>
      </c>
      <c r="E1007" s="2" t="n">
        <v>310830</v>
      </c>
      <c r="F1007" s="2" t="n">
        <v>499716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556763</v>
      </c>
      <c r="D1008" s="2" t="n">
        <v>353106</v>
      </c>
      <c r="E1008" s="2" t="n">
        <v>327467</v>
      </c>
      <c r="F1008" s="2" t="n">
        <v>544244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577611</v>
      </c>
      <c r="D1009" s="2" t="n">
        <v>364485</v>
      </c>
      <c r="E1009" s="2" t="n">
        <v>323143</v>
      </c>
      <c r="F1009" s="2" t="n">
        <v>516059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441829</v>
      </c>
      <c r="D1010" s="2" t="n">
        <v>289082</v>
      </c>
      <c r="E1010" s="2" t="n">
        <v>285043</v>
      </c>
      <c r="F1010" s="2" t="n">
        <v>487272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18758</v>
      </c>
      <c r="D1011" s="2" t="n">
        <v>211502</v>
      </c>
      <c r="E1011" s="2" t="n">
        <v>235315</v>
      </c>
      <c r="F1011" s="2" t="n">
        <v>424385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85188</v>
      </c>
      <c r="D1012" s="2" t="n">
        <v>250698</v>
      </c>
      <c r="E1012" s="2" t="n">
        <v>262167</v>
      </c>
      <c r="F1012" s="2" t="n">
        <v>465558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62400</v>
      </c>
      <c r="D1013" s="2" t="n">
        <v>238246</v>
      </c>
      <c r="E1013" s="2" t="n">
        <v>269865</v>
      </c>
      <c r="F1013" s="2" t="n">
        <v>505727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306868</v>
      </c>
      <c r="D1014" s="2" t="n">
        <v>199688</v>
      </c>
      <c r="E1014" s="2" t="n">
        <v>147921</v>
      </c>
      <c r="F1014" s="2" t="n">
        <v>129346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297112</v>
      </c>
      <c r="D1015" s="2" t="n">
        <v>191801</v>
      </c>
      <c r="E1015" s="2" t="n">
        <v>141247</v>
      </c>
      <c r="F1015" s="2" t="n">
        <v>123290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258339</v>
      </c>
      <c r="D1016" s="2" t="n">
        <v>169366</v>
      </c>
      <c r="E1016" s="2" t="n">
        <v>126826</v>
      </c>
      <c r="F1016" s="2" t="n">
        <v>111999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488780</v>
      </c>
      <c r="D1017" s="2" t="n">
        <v>310888</v>
      </c>
      <c r="E1017" s="2" t="n">
        <v>284716</v>
      </c>
      <c r="F1017" s="2" t="n">
        <v>466135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578624</v>
      </c>
      <c r="D1018" s="2" t="n">
        <v>365188</v>
      </c>
      <c r="E1018" s="2" t="n">
        <v>310198</v>
      </c>
      <c r="F1018" s="2" t="n">
        <v>471421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574880</v>
      </c>
      <c r="D1019" s="2" t="n">
        <v>361088</v>
      </c>
      <c r="E1019" s="2" t="n">
        <v>322813</v>
      </c>
      <c r="F1019" s="2" t="n">
        <v>527121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590890</v>
      </c>
      <c r="D1020" s="2" t="n">
        <v>369419</v>
      </c>
      <c r="E1020" s="2" t="n">
        <v>324773</v>
      </c>
      <c r="F1020" s="2" t="n">
        <v>521380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600527</v>
      </c>
      <c r="D1021" s="2" t="n">
        <v>376109</v>
      </c>
      <c r="E1021" s="2" t="n">
        <v>324891</v>
      </c>
      <c r="F1021" s="2" t="n">
        <v>510676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608966</v>
      </c>
      <c r="D1022" s="2" t="n">
        <v>383231</v>
      </c>
      <c r="E1022" s="2" t="n">
        <v>332714</v>
      </c>
      <c r="F1022" s="2" t="n">
        <v>527743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525316</v>
      </c>
      <c r="D1023" s="2" t="n">
        <v>329816</v>
      </c>
      <c r="E1023" s="2" t="n">
        <v>292382</v>
      </c>
      <c r="F1023" s="2" t="n">
        <v>464727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539036</v>
      </c>
      <c r="D1024" s="2" t="n">
        <v>338936</v>
      </c>
      <c r="E1024" s="2" t="n">
        <v>302798</v>
      </c>
      <c r="F1024" s="2" t="n">
        <v>489649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544064</v>
      </c>
      <c r="D1025" s="2" t="n">
        <v>342729</v>
      </c>
      <c r="E1025" s="2" t="n">
        <v>313301</v>
      </c>
      <c r="F1025" s="2" t="n">
        <v>518167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307443</v>
      </c>
      <c r="D1026" s="2" t="n">
        <v>199674</v>
      </c>
      <c r="E1026" s="2" t="n">
        <v>147438</v>
      </c>
      <c r="F1026" s="2" t="n">
        <v>128798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311431</v>
      </c>
      <c r="D1027" s="2" t="n">
        <v>200523</v>
      </c>
      <c r="E1027" s="2" t="n">
        <v>147070</v>
      </c>
      <c r="F1027" s="2" t="n">
        <v>127729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303891</v>
      </c>
      <c r="D1028" s="2" t="n">
        <v>196711</v>
      </c>
      <c r="E1028" s="2" t="n">
        <v>145505</v>
      </c>
      <c r="F1028" s="2" t="n">
        <v>126837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468805</v>
      </c>
      <c r="D1029" s="2" t="n">
        <v>300021</v>
      </c>
      <c r="E1029" s="2" t="n">
        <v>273541</v>
      </c>
      <c r="F1029" s="2" t="n">
        <v>443213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556959</v>
      </c>
      <c r="D1030" s="2" t="n">
        <v>353133</v>
      </c>
      <c r="E1030" s="2" t="n">
        <v>295472</v>
      </c>
      <c r="F1030" s="2" t="n">
        <v>435968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521278</v>
      </c>
      <c r="D1031" s="2" t="n">
        <v>329178</v>
      </c>
      <c r="E1031" s="2" t="n">
        <v>297620</v>
      </c>
      <c r="F1031" s="2" t="n">
        <v>486334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539569</v>
      </c>
      <c r="D1032" s="2" t="n">
        <v>340200</v>
      </c>
      <c r="E1032" s="2" t="n">
        <v>308860</v>
      </c>
      <c r="F1032" s="2" t="n">
        <v>507104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550092</v>
      </c>
      <c r="D1033" s="2" t="n">
        <v>348046</v>
      </c>
      <c r="E1033" s="2" t="n">
        <v>313013</v>
      </c>
      <c r="F1033" s="2" t="n">
        <v>509799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547340</v>
      </c>
      <c r="D1034" s="2" t="n">
        <v>349283</v>
      </c>
      <c r="E1034" s="2" t="n">
        <v>308365</v>
      </c>
      <c r="F1034" s="2" t="n">
        <v>488731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517526</v>
      </c>
      <c r="D1035" s="2" t="n">
        <v>326285</v>
      </c>
      <c r="E1035" s="2" t="n">
        <v>290462</v>
      </c>
      <c r="F1035" s="2" t="n">
        <v>460951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484791</v>
      </c>
      <c r="D1036" s="2" t="n">
        <v>307843</v>
      </c>
      <c r="E1036" s="2" t="n">
        <v>280229</v>
      </c>
      <c r="F1036" s="2" t="n">
        <v>457272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575161</v>
      </c>
      <c r="D1037" s="2" t="n">
        <v>360591</v>
      </c>
      <c r="E1037" s="2" t="n">
        <v>327710</v>
      </c>
      <c r="F1037" s="2" t="n">
        <v>542835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287375</v>
      </c>
      <c r="D1038" s="2" t="n">
        <v>189086</v>
      </c>
      <c r="E1038" s="2" t="n">
        <v>141543</v>
      </c>
      <c r="F1038" s="2" t="n">
        <v>124620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281719</v>
      </c>
      <c r="D1039" s="2" t="n">
        <v>184184</v>
      </c>
      <c r="E1039" s="2" t="n">
        <v>137285</v>
      </c>
      <c r="F1039" s="2" t="n">
        <v>120913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277104</v>
      </c>
      <c r="D1040" s="2" t="n">
        <v>181156</v>
      </c>
      <c r="E1040" s="2" t="n">
        <v>135281</v>
      </c>
      <c r="F1040" s="2" t="n">
        <v>118904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258729</v>
      </c>
      <c r="D1041" s="2" t="n">
        <v>178089</v>
      </c>
      <c r="E1041" s="2" t="n">
        <v>206810</v>
      </c>
      <c r="F1041" s="2" t="n">
        <v>371309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338625</v>
      </c>
      <c r="D1042" s="2" t="n">
        <v>228626</v>
      </c>
      <c r="E1042" s="2" t="n">
        <v>225656</v>
      </c>
      <c r="F1042" s="2" t="n">
        <v>355821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267518</v>
      </c>
      <c r="D1043" s="2" t="n">
        <v>181741</v>
      </c>
      <c r="E1043" s="2" t="n">
        <v>214339</v>
      </c>
      <c r="F1043" s="2" t="n">
        <v>388080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281599</v>
      </c>
      <c r="D1044" s="2" t="n">
        <v>190923</v>
      </c>
      <c r="E1044" s="2" t="n">
        <v>220566</v>
      </c>
      <c r="F1044" s="2" t="n">
        <v>399547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303948</v>
      </c>
      <c r="D1045" s="2" t="n">
        <v>206678</v>
      </c>
      <c r="E1045" s="2" t="n">
        <v>229107</v>
      </c>
      <c r="F1045" s="2" t="n">
        <v>399315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320385</v>
      </c>
      <c r="D1046" s="2" t="n">
        <v>218654</v>
      </c>
      <c r="E1046" s="2" t="n">
        <v>231029</v>
      </c>
      <c r="F1046" s="2" t="n">
        <v>389631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254162</v>
      </c>
      <c r="D1047" s="2" t="n">
        <v>173504</v>
      </c>
      <c r="E1047" s="2" t="n">
        <v>201560</v>
      </c>
      <c r="F1047" s="2" t="n">
        <v>355124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245045</v>
      </c>
      <c r="D1048" s="2" t="n">
        <v>168855</v>
      </c>
      <c r="E1048" s="2" t="n">
        <v>201859</v>
      </c>
      <c r="F1048" s="2" t="n">
        <v>366512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56001</v>
      </c>
      <c r="D1049" s="2" t="n">
        <v>174547</v>
      </c>
      <c r="E1049" s="2" t="n">
        <v>196053</v>
      </c>
      <c r="F1049" s="2" t="n">
        <v>334649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 t="n">
        <v>285884</v>
      </c>
      <c r="D1050" s="2" t="n">
        <v>187161</v>
      </c>
      <c r="E1050" s="2" t="n">
        <v>139213</v>
      </c>
      <c r="F1050" s="2" t="n">
        <v>122247</v>
      </c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 t="n">
        <v>266451</v>
      </c>
      <c r="D1051" s="2" t="n">
        <v>175932</v>
      </c>
      <c r="E1051" s="2" t="n">
        <v>132397</v>
      </c>
      <c r="F1051" s="2" t="n">
        <v>117262</v>
      </c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 t="n">
        <v>256777</v>
      </c>
      <c r="D1052" s="2" t="n">
        <v>170503</v>
      </c>
      <c r="E1052" s="2" t="n">
        <v>129008</v>
      </c>
      <c r="F1052" s="2" t="n">
        <v>114177</v>
      </c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322944</v>
      </c>
      <c r="D1053" s="2" t="n">
        <v>219357</v>
      </c>
      <c r="E1053" s="2" t="n">
        <v>227033</v>
      </c>
      <c r="F1053" s="2" t="n">
        <v>382354</v>
      </c>
    </row>
    <row r="1054" customFormat="false" ht="12.75" hidden="false" customHeight="false" outlineLevel="0" collapsed="false">
      <c r="A1054" s="2" t="s">
        <v>137</v>
      </c>
      <c r="B1054" s="2" t="n">
        <v>11</v>
      </c>
      <c r="C1054" s="2" t="n">
        <v>352405</v>
      </c>
      <c r="D1054" s="2" t="n">
        <v>239335</v>
      </c>
      <c r="E1054" s="2" t="n">
        <v>209922</v>
      </c>
      <c r="F1054" s="2" t="n">
        <v>287477</v>
      </c>
    </row>
    <row r="1055" customFormat="false" ht="12.75" hidden="false" customHeight="false" outlineLevel="0" collapsed="false">
      <c r="A1055" s="2" t="s">
        <v>138</v>
      </c>
      <c r="B1055" s="2" t="n">
        <v>11</v>
      </c>
      <c r="C1055" s="2" t="n">
        <v>346136</v>
      </c>
      <c r="D1055" s="2" t="n">
        <v>232704</v>
      </c>
      <c r="E1055" s="2" t="n">
        <v>235779</v>
      </c>
      <c r="F1055" s="2" t="n">
        <v>391963</v>
      </c>
    </row>
    <row r="1056" customFormat="false" ht="12.75" hidden="false" customHeight="false" outlineLevel="0" collapsed="false">
      <c r="A1056" s="2" t="s">
        <v>139</v>
      </c>
      <c r="B1056" s="2" t="n">
        <v>11</v>
      </c>
      <c r="C1056" s="2" t="n">
        <v>369729</v>
      </c>
      <c r="D1056" s="2" t="n">
        <v>246006</v>
      </c>
      <c r="E1056" s="2" t="n">
        <v>247907</v>
      </c>
      <c r="F1056" s="2" t="n">
        <v>411672</v>
      </c>
    </row>
    <row r="1057" customFormat="false" ht="12.75" hidden="false" customHeight="false" outlineLevel="0" collapsed="false">
      <c r="A1057" s="2" t="s">
        <v>140</v>
      </c>
      <c r="B1057" s="2" t="n">
        <v>11</v>
      </c>
      <c r="C1057" s="2" t="n">
        <v>354555</v>
      </c>
      <c r="D1057" s="2" t="n">
        <v>239723</v>
      </c>
      <c r="E1057" s="2" t="n">
        <v>236586</v>
      </c>
      <c r="F1057" s="2" t="n">
        <v>378573</v>
      </c>
    </row>
    <row r="1058" customFormat="false" ht="12.75" hidden="false" customHeight="false" outlineLevel="0" collapsed="false">
      <c r="A1058" s="2" t="s">
        <v>141</v>
      </c>
      <c r="B1058" s="2" t="n">
        <v>11</v>
      </c>
      <c r="C1058" s="2" t="n">
        <v>352439</v>
      </c>
      <c r="D1058" s="2" t="n">
        <v>239518</v>
      </c>
      <c r="E1058" s="2" t="n">
        <v>224422</v>
      </c>
      <c r="F1058" s="2" t="n">
        <v>336643</v>
      </c>
    </row>
    <row r="1059" customFormat="false" ht="12.75" hidden="false" customHeight="false" outlineLevel="0" collapsed="false">
      <c r="A1059" s="2" t="s">
        <v>142</v>
      </c>
      <c r="B1059" s="2" t="n">
        <v>11</v>
      </c>
      <c r="C1059" s="2" t="n">
        <v>309083</v>
      </c>
      <c r="D1059" s="2" t="n">
        <v>209368</v>
      </c>
      <c r="E1059" s="2" t="n">
        <v>216807</v>
      </c>
      <c r="F1059" s="2" t="n">
        <v>357795</v>
      </c>
    </row>
    <row r="1060" customFormat="false" ht="12.75" hidden="false" customHeight="false" outlineLevel="0" collapsed="false">
      <c r="A1060" s="2" t="s">
        <v>143</v>
      </c>
      <c r="B1060" s="2" t="n">
        <v>11</v>
      </c>
      <c r="C1060" s="2" t="n">
        <v>307091</v>
      </c>
      <c r="D1060" s="2" t="n">
        <v>208450</v>
      </c>
      <c r="E1060" s="2" t="n">
        <v>214838</v>
      </c>
      <c r="F1060" s="2" t="n">
        <v>353773</v>
      </c>
    </row>
    <row r="1061" customFormat="false" ht="12.75" hidden="false" customHeight="false" outlineLevel="0" collapsed="false">
      <c r="A1061" s="2" t="s">
        <v>144</v>
      </c>
      <c r="B1061" s="2" t="n">
        <v>11</v>
      </c>
      <c r="C1061" s="2" t="n">
        <v>283598</v>
      </c>
      <c r="D1061" s="2" t="n">
        <v>193785</v>
      </c>
      <c r="E1061" s="2" t="n">
        <v>202369</v>
      </c>
      <c r="F1061" s="2" t="n">
        <v>335005</v>
      </c>
    </row>
    <row r="1062" customFormat="false" ht="12.75" hidden="false" customHeight="false" outlineLevel="0" collapsed="false">
      <c r="A1062" s="2" t="s">
        <v>145</v>
      </c>
      <c r="B1062" s="2" t="n">
        <v>11</v>
      </c>
      <c r="C1062" s="2" t="n">
        <v>253708</v>
      </c>
      <c r="D1062" s="2" t="n">
        <v>169231</v>
      </c>
      <c r="E1062" s="2" t="n">
        <v>127989</v>
      </c>
      <c r="F1062" s="2" t="n">
        <v>113517</v>
      </c>
    </row>
    <row r="1063" customFormat="false" ht="12.75" hidden="false" customHeight="false" outlineLevel="0" collapsed="false">
      <c r="A1063" s="2" t="s">
        <v>146</v>
      </c>
      <c r="B1063" s="2" t="n">
        <v>11</v>
      </c>
      <c r="C1063" s="2" t="n">
        <v>258856</v>
      </c>
      <c r="D1063" s="2" t="n">
        <v>172279</v>
      </c>
      <c r="E1063" s="2" t="n">
        <v>130500</v>
      </c>
      <c r="F1063" s="2" t="n">
        <v>115828</v>
      </c>
    </row>
    <row r="1064" customFormat="false" ht="12.75" hidden="false" customHeight="false" outlineLevel="0" collapsed="false">
      <c r="A1064" s="2" t="s">
        <v>147</v>
      </c>
      <c r="B1064" s="2" t="n">
        <v>11</v>
      </c>
      <c r="C1064" s="2" t="n">
        <v>260643</v>
      </c>
      <c r="D1064" s="2" t="n">
        <v>174213</v>
      </c>
      <c r="E1064" s="2" t="n">
        <v>132436</v>
      </c>
      <c r="F1064" s="2" t="n">
        <v>117662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56813</v>
      </c>
      <c r="D1065" s="2" t="n">
        <v>234670</v>
      </c>
      <c r="E1065" s="2" t="n">
        <v>236072</v>
      </c>
      <c r="F1065" s="2" t="n">
        <v>404007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467834</v>
      </c>
      <c r="D1066" s="2" t="n">
        <v>299903</v>
      </c>
      <c r="E1066" s="2" t="n">
        <v>282768</v>
      </c>
      <c r="F1066" s="2" t="n">
        <v>474650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50541</v>
      </c>
      <c r="D1067" s="2" t="n">
        <v>229937</v>
      </c>
      <c r="E1067" s="2" t="n">
        <v>235392</v>
      </c>
      <c r="F1067" s="2" t="n">
        <v>407719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36204</v>
      </c>
      <c r="D1068" s="2" t="n">
        <v>222243</v>
      </c>
      <c r="E1068" s="2" t="n">
        <v>232566</v>
      </c>
      <c r="F1068" s="2" t="n">
        <v>402699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450684</v>
      </c>
      <c r="D1069" s="2" t="n">
        <v>289528</v>
      </c>
      <c r="E1069" s="2" t="n">
        <v>284101</v>
      </c>
      <c r="F1069" s="2" t="n">
        <v>484768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76453</v>
      </c>
      <c r="D1070" s="2" t="n">
        <v>251163</v>
      </c>
      <c r="E1070" s="2" t="n">
        <v>254926</v>
      </c>
      <c r="F1070" s="2" t="n">
        <v>431310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00733</v>
      </c>
      <c r="D1071" s="2" t="n">
        <v>200476</v>
      </c>
      <c r="E1071" s="2" t="n">
        <v>231910</v>
      </c>
      <c r="F1071" s="2" t="n">
        <v>429984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410626</v>
      </c>
      <c r="D1072" s="2" t="n">
        <v>264441</v>
      </c>
      <c r="E1072" s="2" t="n">
        <v>260814</v>
      </c>
      <c r="F1072" s="2" t="n">
        <v>442094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490943</v>
      </c>
      <c r="D1073" s="2" t="n">
        <v>312557</v>
      </c>
      <c r="E1073" s="2" t="n">
        <v>282608</v>
      </c>
      <c r="F1073" s="2" t="n">
        <v>446394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250886</v>
      </c>
      <c r="D1074" s="2" t="n">
        <v>167012</v>
      </c>
      <c r="E1074" s="2" t="n">
        <v>126446</v>
      </c>
      <c r="F1074" s="2" t="n">
        <v>112132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264297</v>
      </c>
      <c r="D1075" s="2" t="n">
        <v>174099</v>
      </c>
      <c r="E1075" s="2" t="n">
        <v>130953</v>
      </c>
      <c r="F1075" s="2" t="n">
        <v>115296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246042</v>
      </c>
      <c r="D1076" s="2" t="n">
        <v>162943</v>
      </c>
      <c r="E1076" s="2" t="n">
        <v>123150</v>
      </c>
      <c r="F1076" s="2" t="n">
        <v>109155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419872</v>
      </c>
      <c r="D1077" s="2" t="n">
        <v>271603</v>
      </c>
      <c r="E1077" s="2" t="n">
        <v>259287</v>
      </c>
      <c r="F1077" s="2" t="n">
        <v>431052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463245</v>
      </c>
      <c r="D1078" s="2" t="n">
        <v>298407</v>
      </c>
      <c r="E1078" s="2" t="n">
        <v>285540</v>
      </c>
      <c r="F1078" s="2" t="n">
        <v>484094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17621</v>
      </c>
      <c r="D1079" s="2" t="n">
        <v>209878</v>
      </c>
      <c r="E1079" s="2" t="n">
        <v>243238</v>
      </c>
      <c r="F1079" s="2" t="n">
        <v>457022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485137</v>
      </c>
      <c r="D1080" s="2" t="n">
        <v>309932</v>
      </c>
      <c r="E1080" s="2" t="n">
        <v>290466</v>
      </c>
      <c r="F1080" s="2" t="n">
        <v>478374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507127</v>
      </c>
      <c r="D1081" s="2" t="n">
        <v>321448</v>
      </c>
      <c r="E1081" s="2" t="n">
        <v>299736</v>
      </c>
      <c r="F1081" s="2" t="n">
        <v>498061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434385</v>
      </c>
      <c r="D1082" s="2" t="n">
        <v>283221</v>
      </c>
      <c r="E1082" s="2" t="n">
        <v>277129</v>
      </c>
      <c r="F1082" s="2" t="n">
        <v>467983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402761</v>
      </c>
      <c r="D1083" s="2" t="n">
        <v>261245</v>
      </c>
      <c r="E1083" s="2" t="n">
        <v>262322</v>
      </c>
      <c r="F1083" s="2" t="n">
        <v>451551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520223</v>
      </c>
      <c r="D1084" s="2" t="n">
        <v>327487</v>
      </c>
      <c r="E1084" s="2" t="n">
        <v>297148</v>
      </c>
      <c r="F1084" s="2" t="n">
        <v>484947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23481</v>
      </c>
      <c r="D1085" s="2" t="n">
        <v>213012</v>
      </c>
      <c r="E1085" s="2" t="n">
        <v>249367</v>
      </c>
      <c r="F1085" s="2" t="n">
        <v>478769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287837</v>
      </c>
      <c r="D1086" s="2" t="n">
        <v>185775</v>
      </c>
      <c r="E1086" s="2" t="n">
        <v>136521</v>
      </c>
      <c r="F1086" s="2" t="n">
        <v>118811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258505</v>
      </c>
      <c r="D1087" s="2" t="n">
        <v>169149</v>
      </c>
      <c r="E1087" s="2" t="n">
        <v>126421</v>
      </c>
      <c r="F1087" s="2" t="n">
        <v>111359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241301</v>
      </c>
      <c r="D1088" s="2" t="n">
        <v>159810</v>
      </c>
      <c r="E1088" s="2" t="n">
        <v>120928</v>
      </c>
      <c r="F1088" s="2" t="n">
        <v>107176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440447</v>
      </c>
      <c r="D1089" s="2" t="n">
        <v>284150</v>
      </c>
      <c r="E1089" s="2" t="n">
        <v>276166</v>
      </c>
      <c r="F1089" s="2" t="n">
        <v>471651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289790</v>
      </c>
      <c r="D1090" s="2" t="n">
        <v>197800</v>
      </c>
      <c r="E1090" s="2" t="n">
        <v>249420</v>
      </c>
      <c r="F1090" s="2" t="n">
        <v>509718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562882</v>
      </c>
      <c r="D1091" s="2" t="n">
        <v>354069</v>
      </c>
      <c r="E1091" s="2" t="n">
        <v>313029</v>
      </c>
      <c r="F1091" s="2" t="n">
        <v>506402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419883</v>
      </c>
      <c r="D1092" s="2" t="n">
        <v>271169</v>
      </c>
      <c r="E1092" s="2" t="n">
        <v>279306</v>
      </c>
      <c r="F1092" s="2" t="n">
        <v>495620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582378</v>
      </c>
      <c r="D1093" s="2" t="n">
        <v>367899</v>
      </c>
      <c r="E1093" s="2" t="n">
        <v>321428</v>
      </c>
      <c r="F1093" s="2" t="n">
        <v>507912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435149</v>
      </c>
      <c r="D1094" s="2" t="n">
        <v>285422</v>
      </c>
      <c r="E1094" s="2" t="n">
        <v>283486</v>
      </c>
      <c r="F1094" s="2" t="n">
        <v>490514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88774</v>
      </c>
      <c r="D1095" s="2" t="n">
        <v>250210</v>
      </c>
      <c r="E1095" s="2" t="n">
        <v>244646</v>
      </c>
      <c r="F1095" s="2" t="n">
        <v>408556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470786</v>
      </c>
      <c r="D1096" s="2" t="n">
        <v>299180</v>
      </c>
      <c r="E1096" s="2" t="n">
        <v>278670</v>
      </c>
      <c r="F1096" s="2" t="n">
        <v>461875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556820</v>
      </c>
      <c r="D1097" s="2" t="n">
        <v>349151</v>
      </c>
      <c r="E1097" s="2" t="n">
        <v>324891</v>
      </c>
      <c r="F1097" s="2" t="n">
        <v>549870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300741</v>
      </c>
      <c r="D1098" s="2" t="n">
        <v>195701</v>
      </c>
      <c r="E1098" s="2" t="n">
        <v>144895</v>
      </c>
      <c r="F1098" s="2" t="n">
        <v>126648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298408</v>
      </c>
      <c r="D1099" s="2" t="n">
        <v>193289</v>
      </c>
      <c r="E1099" s="2" t="n">
        <v>142954</v>
      </c>
      <c r="F1099" s="2" t="n">
        <v>125075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269398</v>
      </c>
      <c r="D1100" s="2" t="n">
        <v>174869</v>
      </c>
      <c r="E1100" s="2" t="n">
        <v>129910</v>
      </c>
      <c r="F1100" s="2" t="n">
        <v>114077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40052</v>
      </c>
      <c r="D1101" s="2" t="n">
        <v>225579</v>
      </c>
      <c r="E1101" s="2" t="n">
        <v>245220</v>
      </c>
      <c r="F1101" s="2" t="n">
        <v>443365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659276</v>
      </c>
      <c r="D1102" s="2" t="n">
        <v>412656</v>
      </c>
      <c r="E1102" s="2" t="n">
        <v>344633</v>
      </c>
      <c r="F1102" s="2" t="n">
        <v>528979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558379</v>
      </c>
      <c r="D1103" s="2" t="n">
        <v>352034</v>
      </c>
      <c r="E1103" s="2" t="n">
        <v>311075</v>
      </c>
      <c r="F1103" s="2" t="n">
        <v>499639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557843</v>
      </c>
      <c r="D1104" s="2" t="n">
        <v>353471</v>
      </c>
      <c r="E1104" s="2" t="n">
        <v>327323</v>
      </c>
      <c r="F1104" s="2" t="n">
        <v>543053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596522</v>
      </c>
      <c r="D1105" s="2" t="n">
        <v>374682</v>
      </c>
      <c r="E1105" s="2" t="n">
        <v>327160</v>
      </c>
      <c r="F1105" s="2" t="n">
        <v>517199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442864</v>
      </c>
      <c r="D1106" s="2" t="n">
        <v>289572</v>
      </c>
      <c r="E1106" s="2" t="n">
        <v>285246</v>
      </c>
      <c r="F1106" s="2" t="n">
        <v>487467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20724</v>
      </c>
      <c r="D1107" s="2" t="n">
        <v>212646</v>
      </c>
      <c r="E1107" s="2" t="n">
        <v>236387</v>
      </c>
      <c r="F1107" s="2" t="n">
        <v>426451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94976</v>
      </c>
      <c r="D1108" s="2" t="n">
        <v>256219</v>
      </c>
      <c r="E1108" s="2" t="n">
        <v>264744</v>
      </c>
      <c r="F1108" s="2" t="n">
        <v>467297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64355</v>
      </c>
      <c r="D1109" s="2" t="n">
        <v>239247</v>
      </c>
      <c r="E1109" s="2" t="n">
        <v>270383</v>
      </c>
      <c r="F1109" s="2" t="n">
        <v>506142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306967</v>
      </c>
      <c r="D1110" s="2" t="n">
        <v>199731</v>
      </c>
      <c r="E1110" s="2" t="n">
        <v>147945</v>
      </c>
      <c r="F1110" s="2" t="n">
        <v>129381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298295</v>
      </c>
      <c r="D1111" s="2" t="n">
        <v>192438</v>
      </c>
      <c r="E1111" s="2" t="n">
        <v>141616</v>
      </c>
      <c r="F1111" s="2" t="n">
        <v>123553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258568</v>
      </c>
      <c r="D1112" s="2" t="n">
        <v>169407</v>
      </c>
      <c r="E1112" s="2" t="n">
        <v>126802</v>
      </c>
      <c r="F1112" s="2" t="n">
        <v>111916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490828</v>
      </c>
      <c r="D1113" s="2" t="n">
        <v>311957</v>
      </c>
      <c r="E1113" s="2" t="n">
        <v>285192</v>
      </c>
      <c r="F1113" s="2" t="n">
        <v>466381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582172</v>
      </c>
      <c r="D1114" s="2" t="n">
        <v>367186</v>
      </c>
      <c r="E1114" s="2" t="n">
        <v>311456</v>
      </c>
      <c r="F1114" s="2" t="n">
        <v>472879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578909</v>
      </c>
      <c r="D1115" s="2" t="n">
        <v>363390</v>
      </c>
      <c r="E1115" s="2" t="n">
        <v>324163</v>
      </c>
      <c r="F1115" s="2" t="n">
        <v>528731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592186</v>
      </c>
      <c r="D1116" s="2" t="n">
        <v>369969</v>
      </c>
      <c r="E1116" s="2" t="n">
        <v>324592</v>
      </c>
      <c r="F1116" s="2" t="n">
        <v>520221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621670</v>
      </c>
      <c r="D1117" s="2" t="n">
        <v>387688</v>
      </c>
      <c r="E1117" s="2" t="n">
        <v>330323</v>
      </c>
      <c r="F1117" s="2" t="n">
        <v>514312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612423</v>
      </c>
      <c r="D1118" s="2" t="n">
        <v>385161</v>
      </c>
      <c r="E1118" s="2" t="n">
        <v>333776</v>
      </c>
      <c r="F1118" s="2" t="n">
        <v>528899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528189</v>
      </c>
      <c r="D1119" s="2" t="n">
        <v>331407</v>
      </c>
      <c r="E1119" s="2" t="n">
        <v>293088</v>
      </c>
      <c r="F1119" s="2" t="n">
        <v>465295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554356</v>
      </c>
      <c r="D1120" s="2" t="n">
        <v>347436</v>
      </c>
      <c r="E1120" s="2" t="n">
        <v>306717</v>
      </c>
      <c r="F1120" s="2" t="n">
        <v>492271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550740</v>
      </c>
      <c r="D1121" s="2" t="n">
        <v>346520</v>
      </c>
      <c r="E1121" s="2" t="n">
        <v>315490</v>
      </c>
      <c r="F1121" s="2" t="n">
        <v>520540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307957</v>
      </c>
      <c r="D1122" s="2" t="n">
        <v>199951</v>
      </c>
      <c r="E1122" s="2" t="n">
        <v>147596</v>
      </c>
      <c r="F1122" s="2" t="n">
        <v>128912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311992</v>
      </c>
      <c r="D1123" s="2" t="n">
        <v>200805</v>
      </c>
      <c r="E1123" s="2" t="n">
        <v>147273</v>
      </c>
      <c r="F1123" s="2" t="n">
        <v>127870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303782</v>
      </c>
      <c r="D1124" s="2" t="n">
        <v>196558</v>
      </c>
      <c r="E1124" s="2" t="n">
        <v>145318</v>
      </c>
      <c r="F1124" s="2" t="n">
        <v>126625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471243</v>
      </c>
      <c r="D1125" s="2" t="n">
        <v>301404</v>
      </c>
      <c r="E1125" s="2" t="n">
        <v>274282</v>
      </c>
      <c r="F1125" s="2" t="n">
        <v>443859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559814</v>
      </c>
      <c r="D1126" s="2" t="n">
        <v>354696</v>
      </c>
      <c r="E1126" s="2" t="n">
        <v>296359</v>
      </c>
      <c r="F1126" s="2" t="n">
        <v>436768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523531</v>
      </c>
      <c r="D1127" s="2" t="n">
        <v>330358</v>
      </c>
      <c r="E1127" s="2" t="n">
        <v>297995</v>
      </c>
      <c r="F1127" s="2" t="n">
        <v>486006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539566</v>
      </c>
      <c r="D1128" s="2" t="n">
        <v>340051</v>
      </c>
      <c r="E1128" s="2" t="n">
        <v>308171</v>
      </c>
      <c r="F1128" s="2" t="n">
        <v>505442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566984</v>
      </c>
      <c r="D1129" s="2" t="n">
        <v>357297</v>
      </c>
      <c r="E1129" s="2" t="n">
        <v>316955</v>
      </c>
      <c r="F1129" s="2" t="n">
        <v>511595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550028</v>
      </c>
      <c r="D1130" s="2" t="n">
        <v>350806</v>
      </c>
      <c r="E1130" s="2" t="n">
        <v>309157</v>
      </c>
      <c r="F1130" s="2" t="n">
        <v>489525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520447</v>
      </c>
      <c r="D1131" s="2" t="n">
        <v>327892</v>
      </c>
      <c r="E1131" s="2" t="n">
        <v>291204</v>
      </c>
      <c r="F1131" s="2" t="n">
        <v>461606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498386</v>
      </c>
      <c r="D1132" s="2" t="n">
        <v>315378</v>
      </c>
      <c r="E1132" s="2" t="n">
        <v>283672</v>
      </c>
      <c r="F1132" s="2" t="n">
        <v>459391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582364</v>
      </c>
      <c r="D1133" s="2" t="n">
        <v>364522</v>
      </c>
      <c r="E1133" s="2" t="n">
        <v>329791</v>
      </c>
      <c r="F1133" s="2" t="n">
        <v>544952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287970</v>
      </c>
      <c r="D1134" s="2" t="n">
        <v>189415</v>
      </c>
      <c r="E1134" s="2" t="n">
        <v>141738</v>
      </c>
      <c r="F1134" s="2" t="n">
        <v>124755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281766</v>
      </c>
      <c r="D1135" s="2" t="n">
        <v>184209</v>
      </c>
      <c r="E1135" s="2" t="n">
        <v>137307</v>
      </c>
      <c r="F1135" s="2" t="n">
        <v>120938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277394</v>
      </c>
      <c r="D1136" s="2" t="n">
        <v>181227</v>
      </c>
      <c r="E1136" s="2" t="n">
        <v>135254</v>
      </c>
      <c r="F1136" s="2" t="n">
        <v>118869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258934</v>
      </c>
      <c r="D1137" s="2" t="n">
        <v>178131</v>
      </c>
      <c r="E1137" s="2" t="n">
        <v>206802</v>
      </c>
      <c r="F1137" s="2" t="n">
        <v>371167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339015</v>
      </c>
      <c r="D1138" s="2" t="n">
        <v>228823</v>
      </c>
      <c r="E1138" s="2" t="n">
        <v>225862</v>
      </c>
      <c r="F1138" s="2" t="n">
        <v>356084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266972</v>
      </c>
      <c r="D1139" s="2" t="n">
        <v>181363</v>
      </c>
      <c r="E1139" s="2" t="n">
        <v>213668</v>
      </c>
      <c r="F1139" s="2" t="n">
        <v>386728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281735</v>
      </c>
      <c r="D1140" s="2" t="n">
        <v>190975</v>
      </c>
      <c r="E1140" s="2" t="n">
        <v>220593</v>
      </c>
      <c r="F1140" s="2" t="n">
        <v>399611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303810</v>
      </c>
      <c r="D1141" s="2" t="n">
        <v>206515</v>
      </c>
      <c r="E1141" s="2" t="n">
        <v>228866</v>
      </c>
      <c r="F1141" s="2" t="n">
        <v>398740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320261</v>
      </c>
      <c r="D1142" s="2" t="n">
        <v>218516</v>
      </c>
      <c r="E1142" s="2" t="n">
        <v>230830</v>
      </c>
      <c r="F1142" s="2" t="n">
        <v>389144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254268</v>
      </c>
      <c r="D1143" s="2" t="n">
        <v>173521</v>
      </c>
      <c r="E1143" s="2" t="n">
        <v>201455</v>
      </c>
      <c r="F1143" s="2" t="n">
        <v>354815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245195</v>
      </c>
      <c r="D1144" s="2" t="n">
        <v>168945</v>
      </c>
      <c r="E1144" s="2" t="n">
        <v>201871</v>
      </c>
      <c r="F1144" s="2" t="n">
        <v>366418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56066</v>
      </c>
      <c r="D1145" s="2" t="n">
        <v>174556</v>
      </c>
      <c r="E1145" s="2" t="n">
        <v>196047</v>
      </c>
      <c r="F1145" s="2" t="n">
        <v>334563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 t="n">
        <v>286953</v>
      </c>
      <c r="D1146" s="2" t="n">
        <v>187733</v>
      </c>
      <c r="E1146" s="2" t="n">
        <v>139574</v>
      </c>
      <c r="F1146" s="2" t="n">
        <v>122561</v>
      </c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 t="n">
        <v>266330</v>
      </c>
      <c r="D1147" s="2" t="n">
        <v>175844</v>
      </c>
      <c r="E1147" s="2" t="n">
        <v>132299</v>
      </c>
      <c r="F1147" s="2" t="n">
        <v>117186</v>
      </c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 t="n">
        <v>256715</v>
      </c>
      <c r="D1148" s="2" t="n">
        <v>170428</v>
      </c>
      <c r="E1148" s="2" t="n">
        <v>128942</v>
      </c>
      <c r="F1148" s="2" t="n">
        <v>114094</v>
      </c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323421</v>
      </c>
      <c r="D1149" s="2" t="n">
        <v>219541</v>
      </c>
      <c r="E1149" s="2" t="n">
        <v>226950</v>
      </c>
      <c r="F1149" s="2" t="n">
        <v>381755</v>
      </c>
    </row>
    <row r="1150" customFormat="false" ht="12.75" hidden="false" customHeight="false" outlineLevel="0" collapsed="false">
      <c r="A1150" s="2" t="s">
        <v>137</v>
      </c>
      <c r="B1150" s="2" t="n">
        <v>12</v>
      </c>
      <c r="C1150" s="2" t="n">
        <v>353035</v>
      </c>
      <c r="D1150" s="2" t="n">
        <v>239671</v>
      </c>
      <c r="E1150" s="2" t="n">
        <v>210065</v>
      </c>
      <c r="F1150" s="2" t="n">
        <v>287527</v>
      </c>
    </row>
    <row r="1151" customFormat="false" ht="12.75" hidden="false" customHeight="false" outlineLevel="0" collapsed="false">
      <c r="A1151" s="2" t="s">
        <v>138</v>
      </c>
      <c r="B1151" s="2" t="n">
        <v>12</v>
      </c>
      <c r="C1151" s="2" t="n">
        <v>345780</v>
      </c>
      <c r="D1151" s="2" t="n">
        <v>232296</v>
      </c>
      <c r="E1151" s="2" t="n">
        <v>234838</v>
      </c>
      <c r="F1151" s="2" t="n">
        <v>389331</v>
      </c>
    </row>
    <row r="1152" customFormat="false" ht="12.75" hidden="false" customHeight="false" outlineLevel="0" collapsed="false">
      <c r="A1152" s="2" t="s">
        <v>139</v>
      </c>
      <c r="B1152" s="2" t="n">
        <v>12</v>
      </c>
      <c r="C1152" s="2" t="n">
        <v>370639</v>
      </c>
      <c r="D1152" s="2" t="n">
        <v>246500</v>
      </c>
      <c r="E1152" s="2" t="n">
        <v>248226</v>
      </c>
      <c r="F1152" s="2" t="n">
        <v>412026</v>
      </c>
    </row>
    <row r="1153" customFormat="false" ht="12.75" hidden="false" customHeight="false" outlineLevel="0" collapsed="false">
      <c r="A1153" s="2" t="s">
        <v>140</v>
      </c>
      <c r="B1153" s="2" t="n">
        <v>12</v>
      </c>
      <c r="C1153" s="2" t="n">
        <v>355299</v>
      </c>
      <c r="D1153" s="2" t="n">
        <v>240087</v>
      </c>
      <c r="E1153" s="2" t="n">
        <v>236802</v>
      </c>
      <c r="F1153" s="2" t="n">
        <v>378847</v>
      </c>
    </row>
    <row r="1154" customFormat="false" ht="12.75" hidden="false" customHeight="false" outlineLevel="0" collapsed="false">
      <c r="A1154" s="2" t="s">
        <v>141</v>
      </c>
      <c r="B1154" s="2" t="n">
        <v>12</v>
      </c>
      <c r="C1154" s="2" t="n">
        <v>352953</v>
      </c>
      <c r="D1154" s="2" t="n">
        <v>239755</v>
      </c>
      <c r="E1154" s="2" t="n">
        <v>224425</v>
      </c>
      <c r="F1154" s="2" t="n">
        <v>336442</v>
      </c>
    </row>
    <row r="1155" customFormat="false" ht="12.75" hidden="false" customHeight="false" outlineLevel="0" collapsed="false">
      <c r="A1155" s="2" t="s">
        <v>142</v>
      </c>
      <c r="B1155" s="2" t="n">
        <v>12</v>
      </c>
      <c r="C1155" s="2" t="n">
        <v>309763</v>
      </c>
      <c r="D1155" s="2" t="n">
        <v>209709</v>
      </c>
      <c r="E1155" s="2" t="n">
        <v>216980</v>
      </c>
      <c r="F1155" s="2" t="n">
        <v>357853</v>
      </c>
    </row>
    <row r="1156" customFormat="false" ht="12.75" hidden="false" customHeight="false" outlineLevel="0" collapsed="false">
      <c r="A1156" s="2" t="s">
        <v>143</v>
      </c>
      <c r="B1156" s="2" t="n">
        <v>12</v>
      </c>
      <c r="C1156" s="2" t="n">
        <v>307817</v>
      </c>
      <c r="D1156" s="2" t="n">
        <v>208788</v>
      </c>
      <c r="E1156" s="2" t="n">
        <v>214914</v>
      </c>
      <c r="F1156" s="2" t="n">
        <v>353532</v>
      </c>
    </row>
    <row r="1157" customFormat="false" ht="12.75" hidden="false" customHeight="false" outlineLevel="0" collapsed="false">
      <c r="A1157" s="2" t="s">
        <v>144</v>
      </c>
      <c r="B1157" s="2" t="n">
        <v>12</v>
      </c>
      <c r="C1157" s="2" t="n">
        <v>284423</v>
      </c>
      <c r="D1157" s="2" t="n">
        <v>194235</v>
      </c>
      <c r="E1157" s="2" t="n">
        <v>202711</v>
      </c>
      <c r="F1157" s="2" t="n">
        <v>335448</v>
      </c>
    </row>
    <row r="1158" customFormat="false" ht="12.75" hidden="false" customHeight="false" outlineLevel="0" collapsed="false">
      <c r="A1158" s="2" t="s">
        <v>145</v>
      </c>
      <c r="B1158" s="2" t="n">
        <v>12</v>
      </c>
      <c r="C1158" s="2" t="n">
        <v>253732</v>
      </c>
      <c r="D1158" s="2" t="n">
        <v>169244</v>
      </c>
      <c r="E1158" s="2" t="n">
        <v>127952</v>
      </c>
      <c r="F1158" s="2" t="n">
        <v>113462</v>
      </c>
    </row>
    <row r="1159" customFormat="false" ht="12.75" hidden="false" customHeight="false" outlineLevel="0" collapsed="false">
      <c r="A1159" s="2" t="s">
        <v>146</v>
      </c>
      <c r="B1159" s="2" t="n">
        <v>12</v>
      </c>
      <c r="C1159" s="2" t="n">
        <v>258841</v>
      </c>
      <c r="D1159" s="2" t="n">
        <v>172263</v>
      </c>
      <c r="E1159" s="2" t="n">
        <v>130472</v>
      </c>
      <c r="F1159" s="2" t="n">
        <v>115810</v>
      </c>
    </row>
    <row r="1160" customFormat="false" ht="12.75" hidden="false" customHeight="false" outlineLevel="0" collapsed="false">
      <c r="A1160" s="2" t="s">
        <v>147</v>
      </c>
      <c r="B1160" s="2" t="n">
        <v>12</v>
      </c>
      <c r="C1160" s="2" t="n">
        <v>261041</v>
      </c>
      <c r="D1160" s="2" t="n">
        <v>174478</v>
      </c>
      <c r="E1160" s="2" t="n">
        <v>132614</v>
      </c>
      <c r="F1160" s="2" t="n">
        <v>117789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58143</v>
      </c>
      <c r="D1161" s="2" t="n">
        <v>235301</v>
      </c>
      <c r="E1161" s="2" t="n">
        <v>236340</v>
      </c>
      <c r="F1161" s="2" t="n">
        <v>404067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469204</v>
      </c>
      <c r="D1162" s="2" t="n">
        <v>300626</v>
      </c>
      <c r="E1162" s="2" t="n">
        <v>283262</v>
      </c>
      <c r="F1162" s="2" t="n">
        <v>475286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52316</v>
      </c>
      <c r="D1163" s="2" t="n">
        <v>230878</v>
      </c>
      <c r="E1163" s="2" t="n">
        <v>235894</v>
      </c>
      <c r="F1163" s="2" t="n">
        <v>408254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37524</v>
      </c>
      <c r="D1164" s="2" t="n">
        <v>223004</v>
      </c>
      <c r="E1164" s="2" t="n">
        <v>233301</v>
      </c>
      <c r="F1164" s="2" t="n">
        <v>404014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493988</v>
      </c>
      <c r="D1165" s="2" t="n">
        <v>313348</v>
      </c>
      <c r="E1165" s="2" t="n">
        <v>294986</v>
      </c>
      <c r="F1165" s="2" t="n">
        <v>491427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76841</v>
      </c>
      <c r="D1166" s="2" t="n">
        <v>251286</v>
      </c>
      <c r="E1166" s="2" t="n">
        <v>254891</v>
      </c>
      <c r="F1166" s="2" t="n">
        <v>431174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01305</v>
      </c>
      <c r="D1167" s="2" t="n">
        <v>200728</v>
      </c>
      <c r="E1167" s="2" t="n">
        <v>231893</v>
      </c>
      <c r="F1167" s="2" t="n">
        <v>429694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445392</v>
      </c>
      <c r="D1168" s="2" t="n">
        <v>283869</v>
      </c>
      <c r="E1168" s="2" t="n">
        <v>269685</v>
      </c>
      <c r="F1168" s="2" t="n">
        <v>447388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499544</v>
      </c>
      <c r="D1169" s="2" t="n">
        <v>317305</v>
      </c>
      <c r="E1169" s="2" t="n">
        <v>284827</v>
      </c>
      <c r="F1169" s="2" t="n">
        <v>447930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250870</v>
      </c>
      <c r="D1170" s="2" t="n">
        <v>167032</v>
      </c>
      <c r="E1170" s="2" t="n">
        <v>126441</v>
      </c>
      <c r="F1170" s="2" t="n">
        <v>112088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264341</v>
      </c>
      <c r="D1171" s="2" t="n">
        <v>174080</v>
      </c>
      <c r="E1171" s="2" t="n">
        <v>130918</v>
      </c>
      <c r="F1171" s="2" t="n">
        <v>115268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246503</v>
      </c>
      <c r="D1172" s="2" t="n">
        <v>163147</v>
      </c>
      <c r="E1172" s="2" t="n">
        <v>123266</v>
      </c>
      <c r="F1172" s="2" t="n">
        <v>109215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421520</v>
      </c>
      <c r="D1173" s="2" t="n">
        <v>272508</v>
      </c>
      <c r="E1173" s="2" t="n">
        <v>259723</v>
      </c>
      <c r="F1173" s="2" t="n">
        <v>431341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464118</v>
      </c>
      <c r="D1174" s="2" t="n">
        <v>298781</v>
      </c>
      <c r="E1174" s="2" t="n">
        <v>285565</v>
      </c>
      <c r="F1174" s="2" t="n">
        <v>483787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18712</v>
      </c>
      <c r="D1175" s="2" t="n">
        <v>210501</v>
      </c>
      <c r="E1175" s="2" t="n">
        <v>243588</v>
      </c>
      <c r="F1175" s="2" t="n">
        <v>457586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487943</v>
      </c>
      <c r="D1176" s="2" t="n">
        <v>311523</v>
      </c>
      <c r="E1176" s="2" t="n">
        <v>291628</v>
      </c>
      <c r="F1176" s="2" t="n">
        <v>480015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565074</v>
      </c>
      <c r="D1177" s="2" t="n">
        <v>353206</v>
      </c>
      <c r="E1177" s="2" t="n">
        <v>314324</v>
      </c>
      <c r="F1177" s="2" t="n">
        <v>507228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434956</v>
      </c>
      <c r="D1178" s="2" t="n">
        <v>283383</v>
      </c>
      <c r="E1178" s="2" t="n">
        <v>276950</v>
      </c>
      <c r="F1178" s="2" t="n">
        <v>467259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403980</v>
      </c>
      <c r="D1179" s="2" t="n">
        <v>261856</v>
      </c>
      <c r="E1179" s="2" t="n">
        <v>262332</v>
      </c>
      <c r="F1179" s="2" t="n">
        <v>451048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577370</v>
      </c>
      <c r="D1180" s="2" t="n">
        <v>359125</v>
      </c>
      <c r="E1180" s="2" t="n">
        <v>311567</v>
      </c>
      <c r="F1180" s="2" t="n">
        <v>493549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26230</v>
      </c>
      <c r="D1181" s="2" t="n">
        <v>214500</v>
      </c>
      <c r="E1181" s="2" t="n">
        <v>249991</v>
      </c>
      <c r="F1181" s="2" t="n">
        <v>479086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288372</v>
      </c>
      <c r="D1182" s="2" t="n">
        <v>186029</v>
      </c>
      <c r="E1182" s="2" t="n">
        <v>136679</v>
      </c>
      <c r="F1182" s="2" t="n">
        <v>118922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259089</v>
      </c>
      <c r="D1183" s="2" t="n">
        <v>169462</v>
      </c>
      <c r="E1183" s="2" t="n">
        <v>126620</v>
      </c>
      <c r="F1183" s="2" t="n">
        <v>111518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241825</v>
      </c>
      <c r="D1184" s="2" t="n">
        <v>160083</v>
      </c>
      <c r="E1184" s="2" t="n">
        <v>121068</v>
      </c>
      <c r="F1184" s="2" t="n">
        <v>107277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440603</v>
      </c>
      <c r="D1185" s="2" t="n">
        <v>284090</v>
      </c>
      <c r="E1185" s="2" t="n">
        <v>275716</v>
      </c>
      <c r="F1185" s="2" t="n">
        <v>470308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289463</v>
      </c>
      <c r="D1186" s="2" t="n">
        <v>197522</v>
      </c>
      <c r="E1186" s="2" t="n">
        <v>249043</v>
      </c>
      <c r="F1186" s="2" t="n">
        <v>508788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565523</v>
      </c>
      <c r="D1187" s="2" t="n">
        <v>355403</v>
      </c>
      <c r="E1187" s="2" t="n">
        <v>313551</v>
      </c>
      <c r="F1187" s="2" t="n">
        <v>506482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419130</v>
      </c>
      <c r="D1188" s="2" t="n">
        <v>270611</v>
      </c>
      <c r="E1188" s="2" t="n">
        <v>278414</v>
      </c>
      <c r="F1188" s="2" t="n">
        <v>493673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620197</v>
      </c>
      <c r="D1189" s="2" t="n">
        <v>388582</v>
      </c>
      <c r="E1189" s="2" t="n">
        <v>330561</v>
      </c>
      <c r="F1189" s="2" t="n">
        <v>512873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435813</v>
      </c>
      <c r="D1190" s="2" t="n">
        <v>285727</v>
      </c>
      <c r="E1190" s="2" t="n">
        <v>283562</v>
      </c>
      <c r="F1190" s="2" t="n">
        <v>490444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91113</v>
      </c>
      <c r="D1191" s="2" t="n">
        <v>251470</v>
      </c>
      <c r="E1191" s="2" t="n">
        <v>245083</v>
      </c>
      <c r="F1191" s="2" t="n">
        <v>408426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502309</v>
      </c>
      <c r="D1192" s="2" t="n">
        <v>316676</v>
      </c>
      <c r="E1192" s="2" t="n">
        <v>286544</v>
      </c>
      <c r="F1192" s="2" t="n">
        <v>466262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564459</v>
      </c>
      <c r="D1193" s="2" t="n">
        <v>353273</v>
      </c>
      <c r="E1193" s="2" t="n">
        <v>326486</v>
      </c>
      <c r="F1193" s="2" t="n">
        <v>550204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301006</v>
      </c>
      <c r="D1194" s="2" t="n">
        <v>195843</v>
      </c>
      <c r="E1194" s="2" t="n">
        <v>144996</v>
      </c>
      <c r="F1194" s="2" t="n">
        <v>126737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298107</v>
      </c>
      <c r="D1195" s="2" t="n">
        <v>193124</v>
      </c>
      <c r="E1195" s="2" t="n">
        <v>142825</v>
      </c>
      <c r="F1195" s="2" t="n">
        <v>124978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270177</v>
      </c>
      <c r="D1196" s="2" t="n">
        <v>175230</v>
      </c>
      <c r="E1196" s="2" t="n">
        <v>130091</v>
      </c>
      <c r="F1196" s="2" t="n">
        <v>114235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41339</v>
      </c>
      <c r="D1197" s="2" t="n">
        <v>226315</v>
      </c>
      <c r="E1197" s="2" t="n">
        <v>245875</v>
      </c>
      <c r="F1197" s="2" t="n">
        <v>444576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660095</v>
      </c>
      <c r="D1198" s="2" t="n">
        <v>412952</v>
      </c>
      <c r="E1198" s="2" t="n">
        <v>344458</v>
      </c>
      <c r="F1198" s="2" t="n">
        <v>528206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560591</v>
      </c>
      <c r="D1199" s="2" t="n">
        <v>353147</v>
      </c>
      <c r="E1199" s="2" t="n">
        <v>311433</v>
      </c>
      <c r="F1199" s="2" t="n">
        <v>499488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559863</v>
      </c>
      <c r="D1200" s="2" t="n">
        <v>354701</v>
      </c>
      <c r="E1200" s="2" t="n">
        <v>328170</v>
      </c>
      <c r="F1200" s="2" t="n">
        <v>544659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634181</v>
      </c>
      <c r="D1201" s="2" t="n">
        <v>395260</v>
      </c>
      <c r="E1201" s="2" t="n">
        <v>336183</v>
      </c>
      <c r="F1201" s="2" t="n">
        <v>521915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443236</v>
      </c>
      <c r="D1202" s="2" t="n">
        <v>289723</v>
      </c>
      <c r="E1202" s="2" t="n">
        <v>285192</v>
      </c>
      <c r="F1202" s="2" t="n">
        <v>487015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21906</v>
      </c>
      <c r="D1203" s="2" t="n">
        <v>213295</v>
      </c>
      <c r="E1203" s="2" t="n">
        <v>236720</v>
      </c>
      <c r="F1203" s="2" t="n">
        <v>426895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412704</v>
      </c>
      <c r="D1204" s="2" t="n">
        <v>266168</v>
      </c>
      <c r="E1204" s="2" t="n">
        <v>269208</v>
      </c>
      <c r="F1204" s="2" t="n">
        <v>469694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66601</v>
      </c>
      <c r="D1205" s="2" t="n">
        <v>240429</v>
      </c>
      <c r="E1205" s="2" t="n">
        <v>270667</v>
      </c>
      <c r="F1205" s="2" t="n">
        <v>505702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307415</v>
      </c>
      <c r="D1206" s="2" t="n">
        <v>199974</v>
      </c>
      <c r="E1206" s="2" t="n">
        <v>148085</v>
      </c>
      <c r="F1206" s="2" t="n">
        <v>129498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298264</v>
      </c>
      <c r="D1207" s="2" t="n">
        <v>192318</v>
      </c>
      <c r="E1207" s="2" t="n">
        <v>141487</v>
      </c>
      <c r="F1207" s="2" t="n">
        <v>123421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259603</v>
      </c>
      <c r="D1208" s="2" t="n">
        <v>169915</v>
      </c>
      <c r="E1208" s="2" t="n">
        <v>127093</v>
      </c>
      <c r="F1208" s="2" t="n">
        <v>112128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493210</v>
      </c>
      <c r="D1209" s="2" t="n">
        <v>313293</v>
      </c>
      <c r="E1209" s="2" t="n">
        <v>285934</v>
      </c>
      <c r="F1209" s="2" t="n">
        <v>467202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582071</v>
      </c>
      <c r="D1210" s="2" t="n">
        <v>367006</v>
      </c>
      <c r="E1210" s="2" t="n">
        <v>310871</v>
      </c>
      <c r="F1210" s="2" t="n">
        <v>471420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581464</v>
      </c>
      <c r="D1211" s="2" t="n">
        <v>364676</v>
      </c>
      <c r="E1211" s="2" t="n">
        <v>324388</v>
      </c>
      <c r="F1211" s="2" t="n">
        <v>527866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594843</v>
      </c>
      <c r="D1212" s="2" t="n">
        <v>371516</v>
      </c>
      <c r="E1212" s="2" t="n">
        <v>325517</v>
      </c>
      <c r="F1212" s="2" t="n">
        <v>521461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659453</v>
      </c>
      <c r="D1213" s="2" t="n">
        <v>408354</v>
      </c>
      <c r="E1213" s="2" t="n">
        <v>339717</v>
      </c>
      <c r="F1213" s="2" t="n">
        <v>520080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614518</v>
      </c>
      <c r="D1214" s="2" t="n">
        <v>386226</v>
      </c>
      <c r="E1214" s="2" t="n">
        <v>334165</v>
      </c>
      <c r="F1214" s="2" t="n">
        <v>528889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530859</v>
      </c>
      <c r="D1215" s="2" t="n">
        <v>332826</v>
      </c>
      <c r="E1215" s="2" t="n">
        <v>293586</v>
      </c>
      <c r="F1215" s="2" t="n">
        <v>465339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581418</v>
      </c>
      <c r="D1216" s="2" t="n">
        <v>362356</v>
      </c>
      <c r="E1216" s="2" t="n">
        <v>313590</v>
      </c>
      <c r="F1216" s="2" t="n">
        <v>496451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559010</v>
      </c>
      <c r="D1217" s="2" t="n">
        <v>351080</v>
      </c>
      <c r="E1217" s="2" t="n">
        <v>317580</v>
      </c>
      <c r="F1217" s="2" t="n">
        <v>521837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308957</v>
      </c>
      <c r="D1218" s="2" t="n">
        <v>200467</v>
      </c>
      <c r="E1218" s="2" t="n">
        <v>147922</v>
      </c>
      <c r="F1218" s="2" t="n">
        <v>129156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312284</v>
      </c>
      <c r="D1219" s="2" t="n">
        <v>200919</v>
      </c>
      <c r="E1219" s="2" t="n">
        <v>147310</v>
      </c>
      <c r="F1219" s="2" t="n">
        <v>127914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305369</v>
      </c>
      <c r="D1220" s="2" t="n">
        <v>197383</v>
      </c>
      <c r="E1220" s="2" t="n">
        <v>145814</v>
      </c>
      <c r="F1220" s="2" t="n">
        <v>127016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473240</v>
      </c>
      <c r="D1221" s="2" t="n">
        <v>302412</v>
      </c>
      <c r="E1221" s="2" t="n">
        <v>274705</v>
      </c>
      <c r="F1221" s="2" t="n">
        <v>443922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560028</v>
      </c>
      <c r="D1222" s="2" t="n">
        <v>354685</v>
      </c>
      <c r="E1222" s="2" t="n">
        <v>295998</v>
      </c>
      <c r="F1222" s="2" t="n">
        <v>435799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526988</v>
      </c>
      <c r="D1223" s="2" t="n">
        <v>332289</v>
      </c>
      <c r="E1223" s="2" t="n">
        <v>298937</v>
      </c>
      <c r="F1223" s="2" t="n">
        <v>486676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541920</v>
      </c>
      <c r="D1224" s="2" t="n">
        <v>341221</v>
      </c>
      <c r="E1224" s="2" t="n">
        <v>308758</v>
      </c>
      <c r="F1224" s="2" t="n">
        <v>505618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599020</v>
      </c>
      <c r="D1225" s="2" t="n">
        <v>374898</v>
      </c>
      <c r="E1225" s="2" t="n">
        <v>324911</v>
      </c>
      <c r="F1225" s="2" t="n">
        <v>516404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550834</v>
      </c>
      <c r="D1226" s="2" t="n">
        <v>351071</v>
      </c>
      <c r="E1226" s="2" t="n">
        <v>308916</v>
      </c>
      <c r="F1226" s="2" t="n">
        <v>488556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523095</v>
      </c>
      <c r="D1227" s="2" t="n">
        <v>329276</v>
      </c>
      <c r="E1227" s="2" t="n">
        <v>291745</v>
      </c>
      <c r="F1227" s="2" t="n">
        <v>461730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522481</v>
      </c>
      <c r="D1228" s="2" t="n">
        <v>328784</v>
      </c>
      <c r="E1228" s="2" t="n">
        <v>289781</v>
      </c>
      <c r="F1228" s="2" t="n">
        <v>462879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590458</v>
      </c>
      <c r="D1229" s="2" t="n">
        <v>368981</v>
      </c>
      <c r="E1229" s="2" t="n">
        <v>331652</v>
      </c>
      <c r="F1229" s="2" t="n">
        <v>545647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288216</v>
      </c>
      <c r="D1230" s="2" t="n">
        <v>189511</v>
      </c>
      <c r="E1230" s="2" t="n">
        <v>141830</v>
      </c>
      <c r="F1230" s="2" t="n">
        <v>124861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281755</v>
      </c>
      <c r="D1231" s="2" t="n">
        <v>184159</v>
      </c>
      <c r="E1231" s="2" t="n">
        <v>137263</v>
      </c>
      <c r="F1231" s="2" t="n">
        <v>120915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278817</v>
      </c>
      <c r="D1232" s="2" t="n">
        <v>181958</v>
      </c>
      <c r="E1232" s="2" t="n">
        <v>135707</v>
      </c>
      <c r="F1232" s="2" t="n">
        <v>119213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258639</v>
      </c>
      <c r="D1233" s="2" t="n">
        <v>177877</v>
      </c>
      <c r="E1233" s="2" t="n">
        <v>206263</v>
      </c>
      <c r="F1233" s="2" t="n">
        <v>369805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339212</v>
      </c>
      <c r="D1234" s="2" t="n">
        <v>228910</v>
      </c>
      <c r="E1234" s="2" t="n">
        <v>225969</v>
      </c>
      <c r="F1234" s="2" t="n">
        <v>356386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267492</v>
      </c>
      <c r="D1235" s="2" t="n">
        <v>181666</v>
      </c>
      <c r="E1235" s="2" t="n">
        <v>214032</v>
      </c>
      <c r="F1235" s="2" t="n">
        <v>387426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281203</v>
      </c>
      <c r="D1236" s="2" t="n">
        <v>190610</v>
      </c>
      <c r="E1236" s="2" t="n">
        <v>220009</v>
      </c>
      <c r="F1236" s="2" t="n">
        <v>398308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303647</v>
      </c>
      <c r="D1237" s="2" t="n">
        <v>206401</v>
      </c>
      <c r="E1237" s="2" t="n">
        <v>228715</v>
      </c>
      <c r="F1237" s="2" t="n">
        <v>398488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320169</v>
      </c>
      <c r="D1238" s="2" t="n">
        <v>218393</v>
      </c>
      <c r="E1238" s="2" t="n">
        <v>230621</v>
      </c>
      <c r="F1238" s="2" t="n">
        <v>388680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254396</v>
      </c>
      <c r="D1239" s="2" t="n">
        <v>173588</v>
      </c>
      <c r="E1239" s="2" t="n">
        <v>201476</v>
      </c>
      <c r="F1239" s="2" t="n">
        <v>354815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245376</v>
      </c>
      <c r="D1240" s="2" t="n">
        <v>169020</v>
      </c>
      <c r="E1240" s="2" t="n">
        <v>201888</v>
      </c>
      <c r="F1240" s="2" t="n">
        <v>366400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56332</v>
      </c>
      <c r="D1241" s="2" t="n">
        <v>174703</v>
      </c>
      <c r="E1241" s="2" t="n">
        <v>196132</v>
      </c>
      <c r="F1241" s="2" t="n">
        <v>334715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 t="n">
        <v>287106</v>
      </c>
      <c r="D1242" s="2" t="n">
        <v>187754</v>
      </c>
      <c r="E1242" s="2" t="n">
        <v>139548</v>
      </c>
      <c r="F1242" s="2" t="n">
        <v>122518</v>
      </c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 t="n">
        <v>266149</v>
      </c>
      <c r="D1243" s="2" t="n">
        <v>175704</v>
      </c>
      <c r="E1243" s="2" t="n">
        <v>132199</v>
      </c>
      <c r="F1243" s="2" t="n">
        <v>117074</v>
      </c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 t="n">
        <v>257047</v>
      </c>
      <c r="D1244" s="2" t="n">
        <v>170609</v>
      </c>
      <c r="E1244" s="2" t="n">
        <v>129048</v>
      </c>
      <c r="F1244" s="2" t="n">
        <v>114176</v>
      </c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323851</v>
      </c>
      <c r="D1245" s="2" t="n">
        <v>219772</v>
      </c>
      <c r="E1245" s="2" t="n">
        <v>227033</v>
      </c>
      <c r="F1245" s="2" t="n">
        <v>381572</v>
      </c>
    </row>
    <row r="1246" customFormat="false" ht="12.75" hidden="false" customHeight="false" outlineLevel="0" collapsed="false">
      <c r="A1246" s="2" t="s">
        <v>137</v>
      </c>
      <c r="B1246" s="2" t="n">
        <v>13</v>
      </c>
      <c r="C1246" s="2" t="n">
        <v>353467</v>
      </c>
      <c r="D1246" s="2" t="n">
        <v>239757</v>
      </c>
      <c r="E1246" s="2" t="n">
        <v>209947</v>
      </c>
      <c r="F1246" s="2" t="n">
        <v>287000</v>
      </c>
    </row>
    <row r="1247" customFormat="false" ht="12.75" hidden="false" customHeight="false" outlineLevel="0" collapsed="false">
      <c r="A1247" s="2" t="s">
        <v>138</v>
      </c>
      <c r="B1247" s="2" t="n">
        <v>13</v>
      </c>
      <c r="C1247" s="2" t="n">
        <v>346612</v>
      </c>
      <c r="D1247" s="2" t="n">
        <v>232723</v>
      </c>
      <c r="E1247" s="2" t="n">
        <v>234977</v>
      </c>
      <c r="F1247" s="2" t="n">
        <v>389418</v>
      </c>
    </row>
    <row r="1248" customFormat="false" ht="12.75" hidden="false" customHeight="false" outlineLevel="0" collapsed="false">
      <c r="A1248" s="2" t="s">
        <v>139</v>
      </c>
      <c r="B1248" s="2" t="n">
        <v>13</v>
      </c>
      <c r="C1248" s="2" t="n">
        <v>371241</v>
      </c>
      <c r="D1248" s="2" t="n">
        <v>246729</v>
      </c>
      <c r="E1248" s="2" t="n">
        <v>248188</v>
      </c>
      <c r="F1248" s="2" t="n">
        <v>411644</v>
      </c>
    </row>
    <row r="1249" customFormat="false" ht="12.75" hidden="false" customHeight="false" outlineLevel="0" collapsed="false">
      <c r="A1249" s="2" t="s">
        <v>140</v>
      </c>
      <c r="B1249" s="2" t="n">
        <v>13</v>
      </c>
      <c r="C1249" s="2" t="n">
        <v>355782</v>
      </c>
      <c r="D1249" s="2" t="n">
        <v>240277</v>
      </c>
      <c r="E1249" s="2" t="n">
        <v>236754</v>
      </c>
      <c r="F1249" s="2" t="n">
        <v>378506</v>
      </c>
    </row>
    <row r="1250" customFormat="false" ht="12.75" hidden="false" customHeight="false" outlineLevel="0" collapsed="false">
      <c r="A1250" s="2" t="s">
        <v>141</v>
      </c>
      <c r="B1250" s="2" t="n">
        <v>13</v>
      </c>
      <c r="C1250" s="2" t="n">
        <v>353343</v>
      </c>
      <c r="D1250" s="2" t="n">
        <v>239866</v>
      </c>
      <c r="E1250" s="2" t="n">
        <v>224406</v>
      </c>
      <c r="F1250" s="2" t="n">
        <v>336273</v>
      </c>
    </row>
    <row r="1251" customFormat="false" ht="12.75" hidden="false" customHeight="false" outlineLevel="0" collapsed="false">
      <c r="A1251" s="2" t="s">
        <v>142</v>
      </c>
      <c r="B1251" s="2" t="n">
        <v>13</v>
      </c>
      <c r="C1251" s="2" t="n">
        <v>310223</v>
      </c>
      <c r="D1251" s="2" t="n">
        <v>209936</v>
      </c>
      <c r="E1251" s="2" t="n">
        <v>216979</v>
      </c>
      <c r="F1251" s="2" t="n">
        <v>357584</v>
      </c>
    </row>
    <row r="1252" customFormat="false" ht="12.75" hidden="false" customHeight="false" outlineLevel="0" collapsed="false">
      <c r="A1252" s="2" t="s">
        <v>143</v>
      </c>
      <c r="B1252" s="2" t="n">
        <v>13</v>
      </c>
      <c r="C1252" s="2" t="n">
        <v>308408</v>
      </c>
      <c r="D1252" s="2" t="n">
        <v>209079</v>
      </c>
      <c r="E1252" s="2" t="n">
        <v>214999</v>
      </c>
      <c r="F1252" s="2" t="n">
        <v>353508</v>
      </c>
    </row>
    <row r="1253" customFormat="false" ht="12.75" hidden="false" customHeight="false" outlineLevel="0" collapsed="false">
      <c r="A1253" s="2" t="s">
        <v>144</v>
      </c>
      <c r="B1253" s="2" t="n">
        <v>13</v>
      </c>
      <c r="C1253" s="2" t="n">
        <v>284927</v>
      </c>
      <c r="D1253" s="2" t="n">
        <v>194460</v>
      </c>
      <c r="E1253" s="2" t="n">
        <v>202736</v>
      </c>
      <c r="F1253" s="2" t="n">
        <v>335297</v>
      </c>
    </row>
    <row r="1254" customFormat="false" ht="12.75" hidden="false" customHeight="false" outlineLevel="0" collapsed="false">
      <c r="A1254" s="2" t="s">
        <v>145</v>
      </c>
      <c r="B1254" s="2" t="n">
        <v>13</v>
      </c>
      <c r="C1254" s="2" t="n">
        <v>253917</v>
      </c>
      <c r="D1254" s="2" t="n">
        <v>169306</v>
      </c>
      <c r="E1254" s="2" t="n">
        <v>127989</v>
      </c>
      <c r="F1254" s="2" t="n">
        <v>113503</v>
      </c>
    </row>
    <row r="1255" customFormat="false" ht="12.75" hidden="false" customHeight="false" outlineLevel="0" collapsed="false">
      <c r="A1255" s="2" t="s">
        <v>146</v>
      </c>
      <c r="B1255" s="2" t="n">
        <v>13</v>
      </c>
      <c r="C1255" s="2" t="n">
        <v>258902</v>
      </c>
      <c r="D1255" s="2" t="n">
        <v>172263</v>
      </c>
      <c r="E1255" s="2" t="n">
        <v>130485</v>
      </c>
      <c r="F1255" s="2" t="n">
        <v>115834</v>
      </c>
    </row>
    <row r="1256" customFormat="false" ht="12.75" hidden="false" customHeight="false" outlineLevel="0" collapsed="false">
      <c r="A1256" s="2" t="s">
        <v>147</v>
      </c>
      <c r="B1256" s="2" t="n">
        <v>13</v>
      </c>
      <c r="C1256" s="2" t="n">
        <v>260983</v>
      </c>
      <c r="D1256" s="2" t="n">
        <v>174405</v>
      </c>
      <c r="E1256" s="2" t="n">
        <v>132556</v>
      </c>
      <c r="F1256" s="2" t="n">
        <v>117766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58873</v>
      </c>
      <c r="D1257" s="2" t="n">
        <v>235618</v>
      </c>
      <c r="E1257" s="2" t="n">
        <v>236328</v>
      </c>
      <c r="F1257" s="2" t="n">
        <v>403470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470429</v>
      </c>
      <c r="D1258" s="2" t="n">
        <v>301284</v>
      </c>
      <c r="E1258" s="2" t="n">
        <v>283542</v>
      </c>
      <c r="F1258" s="2" t="n">
        <v>475444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54078</v>
      </c>
      <c r="D1259" s="2" t="n">
        <v>231821</v>
      </c>
      <c r="E1259" s="2" t="n">
        <v>236256</v>
      </c>
      <c r="F1259" s="2" t="n">
        <v>408199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37531</v>
      </c>
      <c r="D1260" s="2" t="n">
        <v>222860</v>
      </c>
      <c r="E1260" s="2" t="n">
        <v>232773</v>
      </c>
      <c r="F1260" s="2" t="n">
        <v>402628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575581</v>
      </c>
      <c r="D1261" s="2" t="n">
        <v>358229</v>
      </c>
      <c r="E1261" s="2" t="n">
        <v>315262</v>
      </c>
      <c r="F1261" s="2" t="n">
        <v>503335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77381</v>
      </c>
      <c r="D1262" s="2" t="n">
        <v>251530</v>
      </c>
      <c r="E1262" s="2" t="n">
        <v>254930</v>
      </c>
      <c r="F1262" s="2" t="n">
        <v>431089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02555</v>
      </c>
      <c r="D1263" s="2" t="n">
        <v>201430</v>
      </c>
      <c r="E1263" s="2" t="n">
        <v>232329</v>
      </c>
      <c r="F1263" s="2" t="n">
        <v>430240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510889</v>
      </c>
      <c r="D1264" s="2" t="n">
        <v>320338</v>
      </c>
      <c r="E1264" s="2" t="n">
        <v>286442</v>
      </c>
      <c r="F1264" s="2" t="n">
        <v>457416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514260</v>
      </c>
      <c r="D1265" s="2" t="n">
        <v>325569</v>
      </c>
      <c r="E1265" s="2" t="n">
        <v>288749</v>
      </c>
      <c r="F1265" s="2" t="n">
        <v>450555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250489</v>
      </c>
      <c r="D1266" s="2" t="n">
        <v>166757</v>
      </c>
      <c r="E1266" s="2" t="n">
        <v>126234</v>
      </c>
      <c r="F1266" s="2" t="n">
        <v>111911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264483</v>
      </c>
      <c r="D1267" s="2" t="n">
        <v>174148</v>
      </c>
      <c r="E1267" s="2" t="n">
        <v>130963</v>
      </c>
      <c r="F1267" s="2" t="n">
        <v>115285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246907</v>
      </c>
      <c r="D1268" s="2" t="n">
        <v>163303</v>
      </c>
      <c r="E1268" s="2" t="n">
        <v>123339</v>
      </c>
      <c r="F1268" s="2" t="n">
        <v>109251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424176</v>
      </c>
      <c r="D1269" s="2" t="n">
        <v>273993</v>
      </c>
      <c r="E1269" s="2" t="n">
        <v>260917</v>
      </c>
      <c r="F1269" s="2" t="n">
        <v>433259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464899</v>
      </c>
      <c r="D1270" s="2" t="n">
        <v>299101</v>
      </c>
      <c r="E1270" s="2" t="n">
        <v>285532</v>
      </c>
      <c r="F1270" s="2" t="n">
        <v>483201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19711</v>
      </c>
      <c r="D1271" s="2" t="n">
        <v>211015</v>
      </c>
      <c r="E1271" s="2" t="n">
        <v>243773</v>
      </c>
      <c r="F1271" s="2" t="n">
        <v>457505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487090</v>
      </c>
      <c r="D1272" s="2" t="n">
        <v>310850</v>
      </c>
      <c r="E1272" s="2" t="n">
        <v>290630</v>
      </c>
      <c r="F1272" s="2" t="n">
        <v>477899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674059</v>
      </c>
      <c r="D1273" s="2" t="n">
        <v>412910</v>
      </c>
      <c r="E1273" s="2" t="n">
        <v>341396</v>
      </c>
      <c r="F1273" s="2" t="n">
        <v>523625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436003</v>
      </c>
      <c r="D1274" s="2" t="n">
        <v>283893</v>
      </c>
      <c r="E1274" s="2" t="n">
        <v>277129</v>
      </c>
      <c r="F1274" s="2" t="n">
        <v>467299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406818</v>
      </c>
      <c r="D1275" s="2" t="n">
        <v>263409</v>
      </c>
      <c r="E1275" s="2" t="n">
        <v>263146</v>
      </c>
      <c r="F1275" s="2" t="n">
        <v>451660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682134</v>
      </c>
      <c r="D1276" s="2" t="n">
        <v>417200</v>
      </c>
      <c r="E1276" s="2" t="n">
        <v>338099</v>
      </c>
      <c r="F1276" s="2" t="n">
        <v>509586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31292</v>
      </c>
      <c r="D1277" s="2" t="n">
        <v>217307</v>
      </c>
      <c r="E1277" s="2" t="n">
        <v>251542</v>
      </c>
      <c r="F1277" s="2" t="n">
        <v>480576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289213</v>
      </c>
      <c r="D1278" s="2" t="n">
        <v>186482</v>
      </c>
      <c r="E1278" s="2" t="n">
        <v>136933</v>
      </c>
      <c r="F1278" s="2" t="n">
        <v>119095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260176</v>
      </c>
      <c r="D1279" s="2" t="n">
        <v>170015</v>
      </c>
      <c r="E1279" s="2" t="n">
        <v>126936</v>
      </c>
      <c r="F1279" s="2" t="n">
        <v>111731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242148</v>
      </c>
      <c r="D1280" s="2" t="n">
        <v>160220</v>
      </c>
      <c r="E1280" s="2" t="n">
        <v>121125</v>
      </c>
      <c r="F1280" s="2" t="n">
        <v>107317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440931</v>
      </c>
      <c r="D1281" s="2" t="n">
        <v>284148</v>
      </c>
      <c r="E1281" s="2" t="n">
        <v>275474</v>
      </c>
      <c r="F1281" s="2" t="n">
        <v>469308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289259</v>
      </c>
      <c r="D1282" s="2" t="n">
        <v>197370</v>
      </c>
      <c r="E1282" s="2" t="n">
        <v>248766</v>
      </c>
      <c r="F1282" s="2" t="n">
        <v>508152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568867</v>
      </c>
      <c r="D1283" s="2" t="n">
        <v>357270</v>
      </c>
      <c r="E1283" s="2" t="n">
        <v>314480</v>
      </c>
      <c r="F1283" s="2" t="n">
        <v>507367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420955</v>
      </c>
      <c r="D1284" s="2" t="n">
        <v>271666</v>
      </c>
      <c r="E1284" s="2" t="n">
        <v>279339</v>
      </c>
      <c r="F1284" s="2" t="n">
        <v>495146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693125</v>
      </c>
      <c r="D1285" s="2" t="n">
        <v>428556</v>
      </c>
      <c r="E1285" s="2" t="n">
        <v>348771</v>
      </c>
      <c r="F1285" s="2" t="n">
        <v>524096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436210</v>
      </c>
      <c r="D1286" s="2" t="n">
        <v>285852</v>
      </c>
      <c r="E1286" s="2" t="n">
        <v>283460</v>
      </c>
      <c r="F1286" s="2" t="n">
        <v>489928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96157</v>
      </c>
      <c r="D1287" s="2" t="n">
        <v>254313</v>
      </c>
      <c r="E1287" s="2" t="n">
        <v>246914</v>
      </c>
      <c r="F1287" s="2" t="n">
        <v>411016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561384</v>
      </c>
      <c r="D1288" s="2" t="n">
        <v>349513</v>
      </c>
      <c r="E1288" s="2" t="n">
        <v>301534</v>
      </c>
      <c r="F1288" s="2" t="n">
        <v>475052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579806</v>
      </c>
      <c r="D1289" s="2" t="n">
        <v>361869</v>
      </c>
      <c r="E1289" s="2" t="n">
        <v>330732</v>
      </c>
      <c r="F1289" s="2" t="n">
        <v>553849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300893</v>
      </c>
      <c r="D1290" s="2" t="n">
        <v>195796</v>
      </c>
      <c r="E1290" s="2" t="n">
        <v>144942</v>
      </c>
      <c r="F1290" s="2" t="n">
        <v>126684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299409</v>
      </c>
      <c r="D1291" s="2" t="n">
        <v>193910</v>
      </c>
      <c r="E1291" s="2" t="n">
        <v>143395</v>
      </c>
      <c r="F1291" s="2" t="n">
        <v>125508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270370</v>
      </c>
      <c r="D1292" s="2" t="n">
        <v>175261</v>
      </c>
      <c r="E1292" s="2" t="n">
        <v>130082</v>
      </c>
      <c r="F1292" s="2" t="n">
        <v>114166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40879</v>
      </c>
      <c r="D1293" s="2" t="n">
        <v>225937</v>
      </c>
      <c r="E1293" s="2" t="n">
        <v>245097</v>
      </c>
      <c r="F1293" s="2" t="n">
        <v>442481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660122</v>
      </c>
      <c r="D1294" s="2" t="n">
        <v>412784</v>
      </c>
      <c r="E1294" s="2" t="n">
        <v>343908</v>
      </c>
      <c r="F1294" s="2" t="n">
        <v>526666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564793</v>
      </c>
      <c r="D1295" s="2" t="n">
        <v>355498</v>
      </c>
      <c r="E1295" s="2" t="n">
        <v>312855</v>
      </c>
      <c r="F1295" s="2" t="n">
        <v>501130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561099</v>
      </c>
      <c r="D1296" s="2" t="n">
        <v>355174</v>
      </c>
      <c r="E1296" s="2" t="n">
        <v>328168</v>
      </c>
      <c r="F1296" s="2" t="n">
        <v>543762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706630</v>
      </c>
      <c r="D1297" s="2" t="n">
        <v>434904</v>
      </c>
      <c r="E1297" s="2" t="n">
        <v>354063</v>
      </c>
      <c r="F1297" s="2" t="n">
        <v>532427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443743</v>
      </c>
      <c r="D1298" s="2" t="n">
        <v>289977</v>
      </c>
      <c r="E1298" s="2" t="n">
        <v>285218</v>
      </c>
      <c r="F1298" s="2" t="n">
        <v>487039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22861</v>
      </c>
      <c r="D1299" s="2" t="n">
        <v>213767</v>
      </c>
      <c r="E1299" s="2" t="n">
        <v>236605</v>
      </c>
      <c r="F1299" s="2" t="n">
        <v>426014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446476</v>
      </c>
      <c r="D1300" s="2" t="n">
        <v>285061</v>
      </c>
      <c r="E1300" s="2" t="n">
        <v>277939</v>
      </c>
      <c r="F1300" s="2" t="n">
        <v>474944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71224</v>
      </c>
      <c r="D1301" s="2" t="n">
        <v>243061</v>
      </c>
      <c r="E1301" s="2" t="n">
        <v>272006</v>
      </c>
      <c r="F1301" s="2" t="n">
        <v>506868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307671</v>
      </c>
      <c r="D1302" s="2" t="n">
        <v>200102</v>
      </c>
      <c r="E1302" s="2" t="n">
        <v>148164</v>
      </c>
      <c r="F1302" s="2" t="n">
        <v>129531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299064</v>
      </c>
      <c r="D1303" s="2" t="n">
        <v>192738</v>
      </c>
      <c r="E1303" s="2" t="n">
        <v>141726</v>
      </c>
      <c r="F1303" s="2" t="n">
        <v>123596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260056</v>
      </c>
      <c r="D1304" s="2" t="n">
        <v>170098</v>
      </c>
      <c r="E1304" s="2" t="n">
        <v>127162</v>
      </c>
      <c r="F1304" s="2" t="n">
        <v>112165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495206</v>
      </c>
      <c r="D1305" s="2" t="n">
        <v>314367</v>
      </c>
      <c r="E1305" s="2" t="n">
        <v>286412</v>
      </c>
      <c r="F1305" s="2" t="n">
        <v>467313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584352</v>
      </c>
      <c r="D1306" s="2" t="n">
        <v>368210</v>
      </c>
      <c r="E1306" s="2" t="n">
        <v>311486</v>
      </c>
      <c r="F1306" s="2" t="n">
        <v>471735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586740</v>
      </c>
      <c r="D1307" s="2" t="n">
        <v>367674</v>
      </c>
      <c r="E1307" s="2" t="n">
        <v>325831</v>
      </c>
      <c r="F1307" s="2" t="n">
        <v>528870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595942</v>
      </c>
      <c r="D1308" s="2" t="n">
        <v>371887</v>
      </c>
      <c r="E1308" s="2" t="n">
        <v>325336</v>
      </c>
      <c r="F1308" s="2" t="n">
        <v>520239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729839</v>
      </c>
      <c r="D1309" s="2" t="n">
        <v>446833</v>
      </c>
      <c r="E1309" s="2" t="n">
        <v>357180</v>
      </c>
      <c r="F1309" s="2" t="n">
        <v>530720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618307</v>
      </c>
      <c r="D1310" s="2" t="n">
        <v>388248</v>
      </c>
      <c r="E1310" s="2" t="n">
        <v>335261</v>
      </c>
      <c r="F1310" s="2" t="n">
        <v>530008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534529</v>
      </c>
      <c r="D1311" s="2" t="n">
        <v>334807</v>
      </c>
      <c r="E1311" s="2" t="n">
        <v>294484</v>
      </c>
      <c r="F1311" s="2" t="n">
        <v>465956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629162</v>
      </c>
      <c r="D1312" s="2" t="n">
        <v>388681</v>
      </c>
      <c r="E1312" s="2" t="n">
        <v>325196</v>
      </c>
      <c r="F1312" s="2" t="n">
        <v>502445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571928</v>
      </c>
      <c r="D1313" s="2" t="n">
        <v>358299</v>
      </c>
      <c r="E1313" s="2" t="n">
        <v>320716</v>
      </c>
      <c r="F1313" s="2" t="n">
        <v>523329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308566</v>
      </c>
      <c r="D1314" s="2" t="n">
        <v>200186</v>
      </c>
      <c r="E1314" s="2" t="n">
        <v>147732</v>
      </c>
      <c r="F1314" s="2" t="n">
        <v>128979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313038</v>
      </c>
      <c r="D1315" s="2" t="n">
        <v>201368</v>
      </c>
      <c r="E1315" s="2" t="n">
        <v>147574</v>
      </c>
      <c r="F1315" s="2" t="n">
        <v>128107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306088</v>
      </c>
      <c r="D1316" s="2" t="n">
        <v>197726</v>
      </c>
      <c r="E1316" s="2" t="n">
        <v>145969</v>
      </c>
      <c r="F1316" s="2" t="n">
        <v>127142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474967</v>
      </c>
      <c r="D1317" s="2" t="n">
        <v>303335</v>
      </c>
      <c r="E1317" s="2" t="n">
        <v>275085</v>
      </c>
      <c r="F1317" s="2" t="n">
        <v>444001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561273</v>
      </c>
      <c r="D1318" s="2" t="n">
        <v>355262</v>
      </c>
      <c r="E1318" s="2" t="n">
        <v>296079</v>
      </c>
      <c r="F1318" s="2" t="n">
        <v>435336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530978</v>
      </c>
      <c r="D1319" s="2" t="n">
        <v>334480</v>
      </c>
      <c r="E1319" s="2" t="n">
        <v>299770</v>
      </c>
      <c r="F1319" s="2" t="n">
        <v>486704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541864</v>
      </c>
      <c r="D1320" s="2" t="n">
        <v>341125</v>
      </c>
      <c r="E1320" s="2" t="n">
        <v>308256</v>
      </c>
      <c r="F1320" s="2" t="n">
        <v>504412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659740</v>
      </c>
      <c r="D1321" s="2" t="n">
        <v>408206</v>
      </c>
      <c r="E1321" s="2" t="n">
        <v>340091</v>
      </c>
      <c r="F1321" s="2" t="n">
        <v>525604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553585</v>
      </c>
      <c r="D1322" s="2" t="n">
        <v>352554</v>
      </c>
      <c r="E1322" s="2" t="n">
        <v>309632</v>
      </c>
      <c r="F1322" s="2" t="n">
        <v>489136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526692</v>
      </c>
      <c r="D1323" s="2" t="n">
        <v>331212</v>
      </c>
      <c r="E1323" s="2" t="n">
        <v>292617</v>
      </c>
      <c r="F1323" s="2" t="n">
        <v>462262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565335</v>
      </c>
      <c r="D1324" s="2" t="n">
        <v>352594</v>
      </c>
      <c r="E1324" s="2" t="n">
        <v>300356</v>
      </c>
      <c r="F1324" s="2" t="n">
        <v>468441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604456</v>
      </c>
      <c r="D1325" s="2" t="n">
        <v>376758</v>
      </c>
      <c r="E1325" s="2" t="n">
        <v>335010</v>
      </c>
      <c r="F1325" s="2" t="n">
        <v>547234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287266</v>
      </c>
      <c r="D1326" s="2" t="n">
        <v>188944</v>
      </c>
      <c r="E1326" s="2" t="n">
        <v>141388</v>
      </c>
      <c r="F1326" s="2" t="n">
        <v>124476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281923</v>
      </c>
      <c r="D1327" s="2" t="n">
        <v>184281</v>
      </c>
      <c r="E1327" s="2" t="n">
        <v>137345</v>
      </c>
      <c r="F1327" s="2" t="n">
        <v>120961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279164</v>
      </c>
      <c r="D1328" s="2" t="n">
        <v>182095</v>
      </c>
      <c r="E1328" s="2" t="n">
        <v>135718</v>
      </c>
      <c r="F1328" s="2" t="n">
        <v>119206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258759</v>
      </c>
      <c r="D1329" s="2" t="n">
        <v>177896</v>
      </c>
      <c r="E1329" s="2" t="n">
        <v>206115</v>
      </c>
      <c r="F1329" s="2" t="n">
        <v>369281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338314</v>
      </c>
      <c r="D1330" s="2" t="n">
        <v>228311</v>
      </c>
      <c r="E1330" s="2" t="n">
        <v>225276</v>
      </c>
      <c r="F1330" s="2" t="n">
        <v>355052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267414</v>
      </c>
      <c r="D1331" s="2" t="n">
        <v>181567</v>
      </c>
      <c r="E1331" s="2" t="n">
        <v>213840</v>
      </c>
      <c r="F1331" s="2" t="n">
        <v>386944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282121</v>
      </c>
      <c r="D1332" s="2" t="n">
        <v>191183</v>
      </c>
      <c r="E1332" s="2" t="n">
        <v>220735</v>
      </c>
      <c r="F1332" s="2" t="n">
        <v>399887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303710</v>
      </c>
      <c r="D1333" s="2" t="n">
        <v>206396</v>
      </c>
      <c r="E1333" s="2" t="n">
        <v>228663</v>
      </c>
      <c r="F1333" s="2" t="n">
        <v>398366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320124</v>
      </c>
      <c r="D1334" s="2" t="n">
        <v>218302</v>
      </c>
      <c r="E1334" s="2" t="n">
        <v>230468</v>
      </c>
      <c r="F1334" s="2" t="n">
        <v>388315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254651</v>
      </c>
      <c r="D1335" s="2" t="n">
        <v>173685</v>
      </c>
      <c r="E1335" s="2" t="n">
        <v>201565</v>
      </c>
      <c r="F1335" s="2" t="n">
        <v>354912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245640</v>
      </c>
      <c r="D1336" s="2" t="n">
        <v>169120</v>
      </c>
      <c r="E1336" s="2" t="n">
        <v>201908</v>
      </c>
      <c r="F1336" s="2" t="n">
        <v>366327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56494</v>
      </c>
      <c r="D1337" s="2" t="n">
        <v>174733</v>
      </c>
      <c r="E1337" s="2" t="n">
        <v>196175</v>
      </c>
      <c r="F1337" s="2" t="n">
        <v>334787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 t="n">
        <v>287159</v>
      </c>
      <c r="D1338" s="2" t="n">
        <v>187682</v>
      </c>
      <c r="E1338" s="2" t="n">
        <v>139478</v>
      </c>
      <c r="F1338" s="2" t="n">
        <v>122408</v>
      </c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 t="n">
        <v>266040</v>
      </c>
      <c r="D1339" s="2" t="n">
        <v>175607</v>
      </c>
      <c r="E1339" s="2" t="n">
        <v>132111</v>
      </c>
      <c r="F1339" s="2" t="n">
        <v>117016</v>
      </c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 t="n">
        <v>256818</v>
      </c>
      <c r="D1340" s="2" t="n">
        <v>170442</v>
      </c>
      <c r="E1340" s="2" t="n">
        <v>128927</v>
      </c>
      <c r="F1340" s="2" t="n">
        <v>114054</v>
      </c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324289</v>
      </c>
      <c r="D1341" s="2" t="n">
        <v>219913</v>
      </c>
      <c r="E1341" s="2" t="n">
        <v>226928</v>
      </c>
      <c r="F1341" s="2" t="n">
        <v>381101</v>
      </c>
    </row>
    <row r="1342" customFormat="false" ht="12.75" hidden="false" customHeight="false" outlineLevel="0" collapsed="false">
      <c r="A1342" s="2" t="s">
        <v>137</v>
      </c>
      <c r="B1342" s="2" t="n">
        <v>14</v>
      </c>
      <c r="C1342" s="2" t="n">
        <v>354099</v>
      </c>
      <c r="D1342" s="2" t="n">
        <v>240097</v>
      </c>
      <c r="E1342" s="2" t="n">
        <v>210069</v>
      </c>
      <c r="F1342" s="2" t="n">
        <v>287005</v>
      </c>
    </row>
    <row r="1343" customFormat="false" ht="12.75" hidden="false" customHeight="false" outlineLevel="0" collapsed="false">
      <c r="A1343" s="2" t="s">
        <v>138</v>
      </c>
      <c r="B1343" s="2" t="n">
        <v>14</v>
      </c>
      <c r="C1343" s="2" t="n">
        <v>347242</v>
      </c>
      <c r="D1343" s="2" t="n">
        <v>232993</v>
      </c>
      <c r="E1343" s="2" t="n">
        <v>235031</v>
      </c>
      <c r="F1343" s="2" t="n">
        <v>389206</v>
      </c>
    </row>
    <row r="1344" customFormat="false" ht="12.75" hidden="false" customHeight="false" outlineLevel="0" collapsed="false">
      <c r="A1344" s="2" t="s">
        <v>139</v>
      </c>
      <c r="B1344" s="2" t="n">
        <v>14</v>
      </c>
      <c r="C1344" s="2" t="n">
        <v>371722</v>
      </c>
      <c r="D1344" s="2" t="n">
        <v>246926</v>
      </c>
      <c r="E1344" s="2" t="n">
        <v>248255</v>
      </c>
      <c r="F1344" s="2" t="n">
        <v>411612</v>
      </c>
    </row>
    <row r="1345" customFormat="false" ht="12.75" hidden="false" customHeight="false" outlineLevel="0" collapsed="false">
      <c r="A1345" s="2" t="s">
        <v>140</v>
      </c>
      <c r="B1345" s="2" t="n">
        <v>14</v>
      </c>
      <c r="C1345" s="2" t="n">
        <v>356329</v>
      </c>
      <c r="D1345" s="2" t="n">
        <v>240522</v>
      </c>
      <c r="E1345" s="2" t="n">
        <v>236781</v>
      </c>
      <c r="F1345" s="2" t="n">
        <v>378228</v>
      </c>
    </row>
    <row r="1346" customFormat="false" ht="12.75" hidden="false" customHeight="false" outlineLevel="0" collapsed="false">
      <c r="A1346" s="2" t="s">
        <v>141</v>
      </c>
      <c r="B1346" s="2" t="n">
        <v>14</v>
      </c>
      <c r="C1346" s="2" t="n">
        <v>353779</v>
      </c>
      <c r="D1346" s="2" t="n">
        <v>240091</v>
      </c>
      <c r="E1346" s="2" t="n">
        <v>224424</v>
      </c>
      <c r="F1346" s="2" t="n">
        <v>336156</v>
      </c>
    </row>
    <row r="1347" customFormat="false" ht="12.75" hidden="false" customHeight="false" outlineLevel="0" collapsed="false">
      <c r="A1347" s="2" t="s">
        <v>142</v>
      </c>
      <c r="B1347" s="2" t="n">
        <v>14</v>
      </c>
      <c r="C1347" s="2" t="n">
        <v>310734</v>
      </c>
      <c r="D1347" s="2" t="n">
        <v>210189</v>
      </c>
      <c r="E1347" s="2" t="n">
        <v>217049</v>
      </c>
      <c r="F1347" s="2" t="n">
        <v>357512</v>
      </c>
    </row>
    <row r="1348" customFormat="false" ht="12.75" hidden="false" customHeight="false" outlineLevel="0" collapsed="false">
      <c r="A1348" s="2" t="s">
        <v>143</v>
      </c>
      <c r="B1348" s="2" t="n">
        <v>14</v>
      </c>
      <c r="C1348" s="2" t="n">
        <v>308816</v>
      </c>
      <c r="D1348" s="2" t="n">
        <v>209258</v>
      </c>
      <c r="E1348" s="2" t="n">
        <v>214896</v>
      </c>
      <c r="F1348" s="2" t="n">
        <v>352981</v>
      </c>
    </row>
    <row r="1349" customFormat="false" ht="12.75" hidden="false" customHeight="false" outlineLevel="0" collapsed="false">
      <c r="A1349" s="2" t="s">
        <v>144</v>
      </c>
      <c r="B1349" s="2" t="n">
        <v>14</v>
      </c>
      <c r="C1349" s="2" t="n">
        <v>285616</v>
      </c>
      <c r="D1349" s="2" t="n">
        <v>194816</v>
      </c>
      <c r="E1349" s="2" t="n">
        <v>202936</v>
      </c>
      <c r="F1349" s="2" t="n">
        <v>335422</v>
      </c>
    </row>
    <row r="1350" customFormat="false" ht="12.75" hidden="false" customHeight="false" outlineLevel="0" collapsed="false">
      <c r="A1350" s="2" t="s">
        <v>145</v>
      </c>
      <c r="B1350" s="2" t="n">
        <v>14</v>
      </c>
      <c r="C1350" s="2" t="n">
        <v>254320</v>
      </c>
      <c r="D1350" s="2" t="n">
        <v>169541</v>
      </c>
      <c r="E1350" s="2" t="n">
        <v>128164</v>
      </c>
      <c r="F1350" s="2" t="n">
        <v>113646</v>
      </c>
    </row>
    <row r="1351" customFormat="false" ht="12.75" hidden="false" customHeight="false" outlineLevel="0" collapsed="false">
      <c r="A1351" s="2" t="s">
        <v>146</v>
      </c>
      <c r="B1351" s="2" t="n">
        <v>14</v>
      </c>
      <c r="C1351" s="2" t="n">
        <v>258850</v>
      </c>
      <c r="D1351" s="2" t="n">
        <v>172256</v>
      </c>
      <c r="E1351" s="2" t="n">
        <v>130470</v>
      </c>
      <c r="F1351" s="2" t="n">
        <v>115814</v>
      </c>
    </row>
    <row r="1352" customFormat="false" ht="12.75" hidden="false" customHeight="false" outlineLevel="0" collapsed="false">
      <c r="A1352" s="2" t="s">
        <v>147</v>
      </c>
      <c r="B1352" s="2" t="n">
        <v>14</v>
      </c>
      <c r="C1352" s="2" t="n">
        <v>261144</v>
      </c>
      <c r="D1352" s="2" t="n">
        <v>174502</v>
      </c>
      <c r="E1352" s="2" t="n">
        <v>132626</v>
      </c>
      <c r="F1352" s="2" t="n">
        <v>117815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60858</v>
      </c>
      <c r="D1353" s="2" t="n">
        <v>236775</v>
      </c>
      <c r="E1353" s="2" t="n">
        <v>237363</v>
      </c>
      <c r="F1353" s="2" t="n">
        <v>405349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471442</v>
      </c>
      <c r="D1354" s="2" t="n">
        <v>301736</v>
      </c>
      <c r="E1354" s="2" t="n">
        <v>283656</v>
      </c>
      <c r="F1354" s="2" t="n">
        <v>475185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56891</v>
      </c>
      <c r="D1355" s="2" t="n">
        <v>233357</v>
      </c>
      <c r="E1355" s="2" t="n">
        <v>236955</v>
      </c>
      <c r="F1355" s="2" t="n">
        <v>408681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38126</v>
      </c>
      <c r="D1356" s="2" t="n">
        <v>223163</v>
      </c>
      <c r="E1356" s="2" t="n">
        <v>232916</v>
      </c>
      <c r="F1356" s="2" t="n">
        <v>402726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726837</v>
      </c>
      <c r="D1357" s="2" t="n">
        <v>441054</v>
      </c>
      <c r="E1357" s="2" t="n">
        <v>352757</v>
      </c>
      <c r="F1357" s="2" t="n">
        <v>525499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78177</v>
      </c>
      <c r="D1358" s="2" t="n">
        <v>251908</v>
      </c>
      <c r="E1358" s="2" t="n">
        <v>255139</v>
      </c>
      <c r="F1358" s="2" t="n">
        <v>431331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03890</v>
      </c>
      <c r="D1359" s="2" t="n">
        <v>202117</v>
      </c>
      <c r="E1359" s="2" t="n">
        <v>232526</v>
      </c>
      <c r="F1359" s="2" t="n">
        <v>430025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630157</v>
      </c>
      <c r="D1360" s="2" t="n">
        <v>386685</v>
      </c>
      <c r="E1360" s="2" t="n">
        <v>316937</v>
      </c>
      <c r="F1360" s="2" t="n">
        <v>475724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541020</v>
      </c>
      <c r="D1361" s="2" t="n">
        <v>340506</v>
      </c>
      <c r="E1361" s="2" t="n">
        <v>295636</v>
      </c>
      <c r="F1361" s="2" t="n">
        <v>454621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251093</v>
      </c>
      <c r="D1362" s="2" t="n">
        <v>167101</v>
      </c>
      <c r="E1362" s="2" t="n">
        <v>126481</v>
      </c>
      <c r="F1362" s="2" t="n">
        <v>112114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264366</v>
      </c>
      <c r="D1363" s="2" t="n">
        <v>174034</v>
      </c>
      <c r="E1363" s="2" t="n">
        <v>130851</v>
      </c>
      <c r="F1363" s="2" t="n">
        <v>115193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247430</v>
      </c>
      <c r="D1364" s="2" t="n">
        <v>163547</v>
      </c>
      <c r="E1364" s="2" t="n">
        <v>123468</v>
      </c>
      <c r="F1364" s="2" t="n">
        <v>109346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423215</v>
      </c>
      <c r="D1365" s="2" t="n">
        <v>273258</v>
      </c>
      <c r="E1365" s="2" t="n">
        <v>259857</v>
      </c>
      <c r="F1365" s="2" t="n">
        <v>430896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465928</v>
      </c>
      <c r="D1366" s="2" t="n">
        <v>299565</v>
      </c>
      <c r="E1366" s="2" t="n">
        <v>285685</v>
      </c>
      <c r="F1366" s="2" t="n">
        <v>483149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20954</v>
      </c>
      <c r="D1367" s="2" t="n">
        <v>211647</v>
      </c>
      <c r="E1367" s="2" t="n">
        <v>243937</v>
      </c>
      <c r="F1367" s="2" t="n">
        <v>457311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489072</v>
      </c>
      <c r="D1368" s="2" t="n">
        <v>311856</v>
      </c>
      <c r="E1368" s="2" t="n">
        <v>291253</v>
      </c>
      <c r="F1368" s="2" t="n">
        <v>478727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870433</v>
      </c>
      <c r="D1369" s="2" t="n">
        <v>519847</v>
      </c>
      <c r="E1369" s="2" t="n">
        <v>389567</v>
      </c>
      <c r="F1369" s="2" t="n">
        <v>551962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436908</v>
      </c>
      <c r="D1370" s="2" t="n">
        <v>284266</v>
      </c>
      <c r="E1370" s="2" t="n">
        <v>277144</v>
      </c>
      <c r="F1370" s="2" t="n">
        <v>466960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410008</v>
      </c>
      <c r="D1371" s="2" t="n">
        <v>265121</v>
      </c>
      <c r="E1371" s="2" t="n">
        <v>263840</v>
      </c>
      <c r="F1371" s="2" t="n">
        <v>452013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866964</v>
      </c>
      <c r="D1372" s="2" t="n">
        <v>519288</v>
      </c>
      <c r="E1372" s="2" t="n">
        <v>384623</v>
      </c>
      <c r="F1372" s="2" t="n">
        <v>537549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38717</v>
      </c>
      <c r="D1373" s="2" t="n">
        <v>221451</v>
      </c>
      <c r="E1373" s="2" t="n">
        <v>253167</v>
      </c>
      <c r="F1373" s="2" t="n">
        <v>480884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288752</v>
      </c>
      <c r="D1374" s="2" t="n">
        <v>186098</v>
      </c>
      <c r="E1374" s="2" t="n">
        <v>136655</v>
      </c>
      <c r="F1374" s="2" t="n">
        <v>118841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260796</v>
      </c>
      <c r="D1375" s="2" t="n">
        <v>170361</v>
      </c>
      <c r="E1375" s="2" t="n">
        <v>127149</v>
      </c>
      <c r="F1375" s="2" t="n">
        <v>111926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242233</v>
      </c>
      <c r="D1376" s="2" t="n">
        <v>160216</v>
      </c>
      <c r="E1376" s="2" t="n">
        <v>121109</v>
      </c>
      <c r="F1376" s="2" t="n">
        <v>107287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444518</v>
      </c>
      <c r="D1377" s="2" t="n">
        <v>286253</v>
      </c>
      <c r="E1377" s="2" t="n">
        <v>277287</v>
      </c>
      <c r="F1377" s="2" t="n">
        <v>472491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289313</v>
      </c>
      <c r="D1378" s="2" t="n">
        <v>197388</v>
      </c>
      <c r="E1378" s="2" t="n">
        <v>248760</v>
      </c>
      <c r="F1378" s="2" t="n">
        <v>508136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573889</v>
      </c>
      <c r="D1379" s="2" t="n">
        <v>360048</v>
      </c>
      <c r="E1379" s="2" t="n">
        <v>315962</v>
      </c>
      <c r="F1379" s="2" t="n">
        <v>508748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422276</v>
      </c>
      <c r="D1380" s="2" t="n">
        <v>272366</v>
      </c>
      <c r="E1380" s="2" t="n">
        <v>279808</v>
      </c>
      <c r="F1380" s="2" t="n">
        <v>495841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829595</v>
      </c>
      <c r="D1381" s="2" t="n">
        <v>503228</v>
      </c>
      <c r="E1381" s="2" t="n">
        <v>382926</v>
      </c>
      <c r="F1381" s="2" t="n">
        <v>545658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436751</v>
      </c>
      <c r="D1382" s="2" t="n">
        <v>286090</v>
      </c>
      <c r="E1382" s="2" t="n">
        <v>283477</v>
      </c>
      <c r="F1382" s="2" t="n">
        <v>489720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402136</v>
      </c>
      <c r="D1383" s="2" t="n">
        <v>257488</v>
      </c>
      <c r="E1383" s="2" t="n">
        <v>248140</v>
      </c>
      <c r="F1383" s="2" t="n">
        <v>410988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669634</v>
      </c>
      <c r="D1384" s="2" t="n">
        <v>409516</v>
      </c>
      <c r="E1384" s="2" t="n">
        <v>328917</v>
      </c>
      <c r="F1384" s="2" t="n">
        <v>491260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606482</v>
      </c>
      <c r="D1385" s="2" t="n">
        <v>376678</v>
      </c>
      <c r="E1385" s="2" t="n">
        <v>337438</v>
      </c>
      <c r="F1385" s="2" t="n">
        <v>557594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300946</v>
      </c>
      <c r="D1386" s="2" t="n">
        <v>195757</v>
      </c>
      <c r="E1386" s="2" t="n">
        <v>144939</v>
      </c>
      <c r="F1386" s="2" t="n">
        <v>126693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298788</v>
      </c>
      <c r="D1387" s="2" t="n">
        <v>193541</v>
      </c>
      <c r="E1387" s="2" t="n">
        <v>143160</v>
      </c>
      <c r="F1387" s="2" t="n">
        <v>125294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270945</v>
      </c>
      <c r="D1388" s="2" t="n">
        <v>175508</v>
      </c>
      <c r="E1388" s="2" t="n">
        <v>130200</v>
      </c>
      <c r="F1388" s="2" t="n">
        <v>114245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42544</v>
      </c>
      <c r="D1389" s="2" t="n">
        <v>226805</v>
      </c>
      <c r="E1389" s="2" t="n">
        <v>245802</v>
      </c>
      <c r="F1389" s="2" t="n">
        <v>443502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662848</v>
      </c>
      <c r="D1390" s="2" t="n">
        <v>414228</v>
      </c>
      <c r="E1390" s="2" t="n">
        <v>344639</v>
      </c>
      <c r="F1390" s="2" t="n">
        <v>527365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568561</v>
      </c>
      <c r="D1391" s="2" t="n">
        <v>357475</v>
      </c>
      <c r="E1391" s="2" t="n">
        <v>313579</v>
      </c>
      <c r="F1391" s="2" t="n">
        <v>501184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562400</v>
      </c>
      <c r="D1392" s="2" t="n">
        <v>355809</v>
      </c>
      <c r="E1392" s="2" t="n">
        <v>328369</v>
      </c>
      <c r="F1392" s="2" t="n">
        <v>543658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841838</v>
      </c>
      <c r="D1393" s="2" t="n">
        <v>508817</v>
      </c>
      <c r="E1393" s="2" t="n">
        <v>387531</v>
      </c>
      <c r="F1393" s="2" t="n">
        <v>552660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444463</v>
      </c>
      <c r="D1394" s="2" t="n">
        <v>290287</v>
      </c>
      <c r="E1394" s="2" t="n">
        <v>285259</v>
      </c>
      <c r="F1394" s="2" t="n">
        <v>486743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26394</v>
      </c>
      <c r="D1395" s="2" t="n">
        <v>215792</v>
      </c>
      <c r="E1395" s="2" t="n">
        <v>237988</v>
      </c>
      <c r="F1395" s="2" t="n">
        <v>427985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509691</v>
      </c>
      <c r="D1396" s="2" t="n">
        <v>320573</v>
      </c>
      <c r="E1396" s="2" t="n">
        <v>294291</v>
      </c>
      <c r="F1396" s="2" t="n">
        <v>484862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80002</v>
      </c>
      <c r="D1397" s="2" t="n">
        <v>248029</v>
      </c>
      <c r="E1397" s="2" t="n">
        <v>274550</v>
      </c>
      <c r="F1397" s="2" t="n">
        <v>509040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307588</v>
      </c>
      <c r="D1398" s="2" t="n">
        <v>200022</v>
      </c>
      <c r="E1398" s="2" t="n">
        <v>148100</v>
      </c>
      <c r="F1398" s="2" t="n">
        <v>129487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299661</v>
      </c>
      <c r="D1399" s="2" t="n">
        <v>193003</v>
      </c>
      <c r="E1399" s="2" t="n">
        <v>141881</v>
      </c>
      <c r="F1399" s="2" t="n">
        <v>123678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260584</v>
      </c>
      <c r="D1400" s="2" t="n">
        <v>170289</v>
      </c>
      <c r="E1400" s="2" t="n">
        <v>127245</v>
      </c>
      <c r="F1400" s="2" t="n">
        <v>112189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496803</v>
      </c>
      <c r="D1401" s="2" t="n">
        <v>315176</v>
      </c>
      <c r="E1401" s="2" t="n">
        <v>286729</v>
      </c>
      <c r="F1401" s="2" t="n">
        <v>467346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583561</v>
      </c>
      <c r="D1402" s="2" t="n">
        <v>367589</v>
      </c>
      <c r="E1402" s="2" t="n">
        <v>310551</v>
      </c>
      <c r="F1402" s="2" t="n">
        <v>469722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594956</v>
      </c>
      <c r="D1403" s="2" t="n">
        <v>372193</v>
      </c>
      <c r="E1403" s="2" t="n">
        <v>327960</v>
      </c>
      <c r="F1403" s="2" t="n">
        <v>530255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597036</v>
      </c>
      <c r="D1404" s="2" t="n">
        <v>372407</v>
      </c>
      <c r="E1404" s="2" t="n">
        <v>325263</v>
      </c>
      <c r="F1404" s="2" t="n">
        <v>519515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858902</v>
      </c>
      <c r="D1405" s="2" t="n">
        <v>517206</v>
      </c>
      <c r="E1405" s="2" t="n">
        <v>388957</v>
      </c>
      <c r="F1405" s="2" t="n">
        <v>549690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621386</v>
      </c>
      <c r="D1406" s="2" t="n">
        <v>389866</v>
      </c>
      <c r="E1406" s="2" t="n">
        <v>335804</v>
      </c>
      <c r="F1406" s="2" t="n">
        <v>529883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539888</v>
      </c>
      <c r="D1407" s="2" t="n">
        <v>337740</v>
      </c>
      <c r="E1407" s="2" t="n">
        <v>295777</v>
      </c>
      <c r="F1407" s="2" t="n">
        <v>466657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720025</v>
      </c>
      <c r="D1408" s="2" t="n">
        <v>439021</v>
      </c>
      <c r="E1408" s="2" t="n">
        <v>348307</v>
      </c>
      <c r="F1408" s="2" t="n">
        <v>516629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597222</v>
      </c>
      <c r="D1409" s="2" t="n">
        <v>372534</v>
      </c>
      <c r="E1409" s="2" t="n">
        <v>327455</v>
      </c>
      <c r="F1409" s="2" t="n">
        <v>527784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308593</v>
      </c>
      <c r="D1410" s="2" t="n">
        <v>200138</v>
      </c>
      <c r="E1410" s="2" t="n">
        <v>147653</v>
      </c>
      <c r="F1410" s="2" t="n">
        <v>128890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313246</v>
      </c>
      <c r="D1411" s="2" t="n">
        <v>201464</v>
      </c>
      <c r="E1411" s="2" t="n">
        <v>147607</v>
      </c>
      <c r="F1411" s="2" t="n">
        <v>128135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306327</v>
      </c>
      <c r="D1412" s="2" t="n">
        <v>197758</v>
      </c>
      <c r="E1412" s="2" t="n">
        <v>145961</v>
      </c>
      <c r="F1412" s="2" t="n">
        <v>127078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476304</v>
      </c>
      <c r="D1413" s="2" t="n">
        <v>303968</v>
      </c>
      <c r="E1413" s="2" t="n">
        <v>275236</v>
      </c>
      <c r="F1413" s="2" t="n">
        <v>443676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561937</v>
      </c>
      <c r="D1414" s="2" t="n">
        <v>355578</v>
      </c>
      <c r="E1414" s="2" t="n">
        <v>295991</v>
      </c>
      <c r="F1414" s="2" t="n">
        <v>434916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538339</v>
      </c>
      <c r="D1415" s="2" t="n">
        <v>338605</v>
      </c>
      <c r="E1415" s="2" t="n">
        <v>301770</v>
      </c>
      <c r="F1415" s="2" t="n">
        <v>488222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542772</v>
      </c>
      <c r="D1416" s="2" t="n">
        <v>341497</v>
      </c>
      <c r="E1416" s="2" t="n">
        <v>308112</v>
      </c>
      <c r="F1416" s="2" t="n">
        <v>503621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771641</v>
      </c>
      <c r="D1417" s="2" t="n">
        <v>469566</v>
      </c>
      <c r="E1417" s="2" t="n">
        <v>367749</v>
      </c>
      <c r="F1417" s="2" t="n">
        <v>541988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556400</v>
      </c>
      <c r="D1418" s="2" t="n">
        <v>354068</v>
      </c>
      <c r="E1418" s="2" t="n">
        <v>310281</v>
      </c>
      <c r="F1418" s="2" t="n">
        <v>489401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532253</v>
      </c>
      <c r="D1419" s="2" t="n">
        <v>334248</v>
      </c>
      <c r="E1419" s="2" t="n">
        <v>294041</v>
      </c>
      <c r="F1419" s="2" t="n">
        <v>463324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646799</v>
      </c>
      <c r="D1420" s="2" t="n">
        <v>397965</v>
      </c>
      <c r="E1420" s="2" t="n">
        <v>321181</v>
      </c>
      <c r="F1420" s="2" t="n">
        <v>481069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630899</v>
      </c>
      <c r="D1421" s="2" t="n">
        <v>391579</v>
      </c>
      <c r="E1421" s="2" t="n">
        <v>341962</v>
      </c>
      <c r="F1421" s="2" t="n">
        <v>551949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287326</v>
      </c>
      <c r="D1422" s="2" t="n">
        <v>188946</v>
      </c>
      <c r="E1422" s="2" t="n">
        <v>141390</v>
      </c>
      <c r="F1422" s="2" t="n">
        <v>124467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282162</v>
      </c>
      <c r="D1423" s="2" t="n">
        <v>184437</v>
      </c>
      <c r="E1423" s="2" t="n">
        <v>137440</v>
      </c>
      <c r="F1423" s="2" t="n">
        <v>121041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279766</v>
      </c>
      <c r="D1424" s="2" t="n">
        <v>182346</v>
      </c>
      <c r="E1424" s="2" t="n">
        <v>135815</v>
      </c>
      <c r="F1424" s="2" t="n">
        <v>119227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258570</v>
      </c>
      <c r="D1425" s="2" t="n">
        <v>177714</v>
      </c>
      <c r="E1425" s="2" t="n">
        <v>205778</v>
      </c>
      <c r="F1425" s="2" t="n">
        <v>368491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339601</v>
      </c>
      <c r="D1426" s="2" t="n">
        <v>229078</v>
      </c>
      <c r="E1426" s="2" t="n">
        <v>226090</v>
      </c>
      <c r="F1426" s="2" t="n">
        <v>356526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267786</v>
      </c>
      <c r="D1427" s="2" t="n">
        <v>181783</v>
      </c>
      <c r="E1427" s="2" t="n">
        <v>214032</v>
      </c>
      <c r="F1427" s="2" t="n">
        <v>387295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281761</v>
      </c>
      <c r="D1428" s="2" t="n">
        <v>190907</v>
      </c>
      <c r="E1428" s="2" t="n">
        <v>220312</v>
      </c>
      <c r="F1428" s="2" t="n">
        <v>398844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303857</v>
      </c>
      <c r="D1429" s="2" t="n">
        <v>206469</v>
      </c>
      <c r="E1429" s="2" t="n">
        <v>228682</v>
      </c>
      <c r="F1429" s="2" t="n">
        <v>398431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320021</v>
      </c>
      <c r="D1430" s="2" t="n">
        <v>218170</v>
      </c>
      <c r="E1430" s="2" t="n">
        <v>230235</v>
      </c>
      <c r="F1430" s="2" t="n">
        <v>387849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254762</v>
      </c>
      <c r="D1431" s="2" t="n">
        <v>173717</v>
      </c>
      <c r="E1431" s="2" t="n">
        <v>201542</v>
      </c>
      <c r="F1431" s="2" t="n">
        <v>354808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245483</v>
      </c>
      <c r="D1432" s="2" t="n">
        <v>168998</v>
      </c>
      <c r="E1432" s="2" t="n">
        <v>201570</v>
      </c>
      <c r="F1432" s="2" t="n">
        <v>365370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56641</v>
      </c>
      <c r="D1433" s="2" t="n">
        <v>174803</v>
      </c>
      <c r="E1433" s="2" t="n">
        <v>196204</v>
      </c>
      <c r="F1433" s="2" t="n">
        <v>334806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 t="n">
        <v>287652</v>
      </c>
      <c r="D1434" s="2" t="n">
        <v>187934</v>
      </c>
      <c r="E1434" s="2" t="n">
        <v>139589</v>
      </c>
      <c r="F1434" s="2" t="n">
        <v>122497</v>
      </c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 t="n">
        <v>266027</v>
      </c>
      <c r="D1435" s="2" t="n">
        <v>175614</v>
      </c>
      <c r="E1435" s="2" t="n">
        <v>132098</v>
      </c>
      <c r="F1435" s="2" t="n">
        <v>116968</v>
      </c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 t="n">
        <v>256993</v>
      </c>
      <c r="D1436" s="2" t="n">
        <v>170505</v>
      </c>
      <c r="E1436" s="2" t="n">
        <v>128938</v>
      </c>
      <c r="F1436" s="2" t="n">
        <v>114054</v>
      </c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324485</v>
      </c>
      <c r="D1437" s="2" t="n">
        <v>219936</v>
      </c>
      <c r="E1437" s="2" t="n">
        <v>226763</v>
      </c>
      <c r="F1437" s="2" t="n">
        <v>380337</v>
      </c>
    </row>
    <row r="1438" customFormat="false" ht="12.75" hidden="false" customHeight="false" outlineLevel="0" collapsed="false">
      <c r="A1438" s="2" t="s">
        <v>137</v>
      </c>
      <c r="B1438" s="2" t="n">
        <v>15</v>
      </c>
      <c r="C1438" s="2" t="n">
        <v>354297</v>
      </c>
      <c r="D1438" s="2" t="n">
        <v>240105</v>
      </c>
      <c r="E1438" s="2" t="n">
        <v>209860</v>
      </c>
      <c r="F1438" s="2" t="n">
        <v>286469</v>
      </c>
    </row>
    <row r="1439" customFormat="false" ht="12.75" hidden="false" customHeight="false" outlineLevel="0" collapsed="false">
      <c r="A1439" s="2" t="s">
        <v>138</v>
      </c>
      <c r="B1439" s="2" t="n">
        <v>15</v>
      </c>
      <c r="C1439" s="2" t="n">
        <v>347972</v>
      </c>
      <c r="D1439" s="2" t="n">
        <v>233390</v>
      </c>
      <c r="E1439" s="2" t="n">
        <v>235198</v>
      </c>
      <c r="F1439" s="2" t="n">
        <v>389220</v>
      </c>
    </row>
    <row r="1440" customFormat="false" ht="12.75" hidden="false" customHeight="false" outlineLevel="0" collapsed="false">
      <c r="A1440" s="2" t="s">
        <v>139</v>
      </c>
      <c r="B1440" s="2" t="n">
        <v>15</v>
      </c>
      <c r="C1440" s="2" t="n">
        <v>372555</v>
      </c>
      <c r="D1440" s="2" t="n">
        <v>247394</v>
      </c>
      <c r="E1440" s="2" t="n">
        <v>248518</v>
      </c>
      <c r="F1440" s="2" t="n">
        <v>411920</v>
      </c>
    </row>
    <row r="1441" customFormat="false" ht="12.75" hidden="false" customHeight="false" outlineLevel="0" collapsed="false">
      <c r="A1441" s="2" t="s">
        <v>140</v>
      </c>
      <c r="B1441" s="2" t="n">
        <v>15</v>
      </c>
      <c r="C1441" s="2" t="n">
        <v>357138</v>
      </c>
      <c r="D1441" s="2" t="n">
        <v>240887</v>
      </c>
      <c r="E1441" s="2" t="n">
        <v>236844</v>
      </c>
      <c r="F1441" s="2" t="n">
        <v>378026</v>
      </c>
    </row>
    <row r="1442" customFormat="false" ht="12.75" hidden="false" customHeight="false" outlineLevel="0" collapsed="false">
      <c r="A1442" s="2" t="s">
        <v>141</v>
      </c>
      <c r="B1442" s="2" t="n">
        <v>15</v>
      </c>
      <c r="C1442" s="2" t="n">
        <v>354144</v>
      </c>
      <c r="D1442" s="2" t="n">
        <v>240213</v>
      </c>
      <c r="E1442" s="2" t="n">
        <v>224434</v>
      </c>
      <c r="F1442" s="2" t="n">
        <v>335989</v>
      </c>
    </row>
    <row r="1443" customFormat="false" ht="12.75" hidden="false" customHeight="false" outlineLevel="0" collapsed="false">
      <c r="A1443" s="2" t="s">
        <v>142</v>
      </c>
      <c r="B1443" s="2" t="n">
        <v>15</v>
      </c>
      <c r="C1443" s="2" t="n">
        <v>311200</v>
      </c>
      <c r="D1443" s="2" t="n">
        <v>210351</v>
      </c>
      <c r="E1443" s="2" t="n">
        <v>217068</v>
      </c>
      <c r="F1443" s="2" t="n">
        <v>357317</v>
      </c>
    </row>
    <row r="1444" customFormat="false" ht="12.75" hidden="false" customHeight="false" outlineLevel="0" collapsed="false">
      <c r="A1444" s="2" t="s">
        <v>143</v>
      </c>
      <c r="B1444" s="2" t="n">
        <v>15</v>
      </c>
      <c r="C1444" s="2" t="n">
        <v>309446</v>
      </c>
      <c r="D1444" s="2" t="n">
        <v>209544</v>
      </c>
      <c r="E1444" s="2" t="n">
        <v>214940</v>
      </c>
      <c r="F1444" s="2" t="n">
        <v>352734</v>
      </c>
    </row>
    <row r="1445" customFormat="false" ht="12.75" hidden="false" customHeight="false" outlineLevel="0" collapsed="false">
      <c r="A1445" s="2" t="s">
        <v>144</v>
      </c>
      <c r="B1445" s="2" t="n">
        <v>15</v>
      </c>
      <c r="C1445" s="2" t="n">
        <v>286174</v>
      </c>
      <c r="D1445" s="2" t="n">
        <v>195094</v>
      </c>
      <c r="E1445" s="2" t="n">
        <v>203039</v>
      </c>
      <c r="F1445" s="2" t="n">
        <v>335480</v>
      </c>
    </row>
    <row r="1446" customFormat="false" ht="12.75" hidden="false" customHeight="false" outlineLevel="0" collapsed="false">
      <c r="A1446" s="2" t="s">
        <v>145</v>
      </c>
      <c r="B1446" s="2" t="n">
        <v>15</v>
      </c>
      <c r="C1446" s="2" t="n">
        <v>254445</v>
      </c>
      <c r="D1446" s="2" t="n">
        <v>169597</v>
      </c>
      <c r="E1446" s="2" t="n">
        <v>128188</v>
      </c>
      <c r="F1446" s="2" t="n">
        <v>113648</v>
      </c>
    </row>
    <row r="1447" customFormat="false" ht="12.75" hidden="false" customHeight="false" outlineLevel="0" collapsed="false">
      <c r="A1447" s="2" t="s">
        <v>146</v>
      </c>
      <c r="B1447" s="2" t="n">
        <v>15</v>
      </c>
      <c r="C1447" s="2" t="n">
        <v>259020</v>
      </c>
      <c r="D1447" s="2" t="n">
        <v>172337</v>
      </c>
      <c r="E1447" s="2" t="n">
        <v>130525</v>
      </c>
      <c r="F1447" s="2" t="n">
        <v>115866</v>
      </c>
    </row>
    <row r="1448" customFormat="false" ht="12.75" hidden="false" customHeight="false" outlineLevel="0" collapsed="false">
      <c r="A1448" s="2" t="s">
        <v>147</v>
      </c>
      <c r="B1448" s="2" t="n">
        <v>15</v>
      </c>
      <c r="C1448" s="2" t="n">
        <v>261179</v>
      </c>
      <c r="D1448" s="2" t="n">
        <v>174485</v>
      </c>
      <c r="E1448" s="2" t="n">
        <v>132640</v>
      </c>
      <c r="F1448" s="2" t="n">
        <v>117794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60915</v>
      </c>
      <c r="D1449" s="2" t="n">
        <v>236720</v>
      </c>
      <c r="E1449" s="2" t="n">
        <v>237103</v>
      </c>
      <c r="F1449" s="2" t="n">
        <v>404668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472626</v>
      </c>
      <c r="D1450" s="2" t="n">
        <v>302309</v>
      </c>
      <c r="E1450" s="2" t="n">
        <v>283977</v>
      </c>
      <c r="F1450" s="2" t="n">
        <v>475462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61431</v>
      </c>
      <c r="D1451" s="2" t="n">
        <v>235930</v>
      </c>
      <c r="E1451" s="2" t="n">
        <v>238223</v>
      </c>
      <c r="F1451" s="2" t="n">
        <v>409622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38678</v>
      </c>
      <c r="D1452" s="2" t="n">
        <v>223441</v>
      </c>
      <c r="E1452" s="2" t="n">
        <v>233016</v>
      </c>
      <c r="F1452" s="2" t="n">
        <v>402730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992947</v>
      </c>
      <c r="D1453" s="2" t="n">
        <v>586279</v>
      </c>
      <c r="E1453" s="2" t="n">
        <v>418558</v>
      </c>
      <c r="F1453" s="2" t="n">
        <v>565107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78725</v>
      </c>
      <c r="D1454" s="2" t="n">
        <v>252145</v>
      </c>
      <c r="E1454" s="2" t="n">
        <v>255131</v>
      </c>
      <c r="F1454" s="2" t="n">
        <v>431104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06076</v>
      </c>
      <c r="D1455" s="2" t="n">
        <v>203318</v>
      </c>
      <c r="E1455" s="2" t="n">
        <v>233160</v>
      </c>
      <c r="F1455" s="2" t="n">
        <v>430646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834884</v>
      </c>
      <c r="D1456" s="2" t="n">
        <v>500145</v>
      </c>
      <c r="E1456" s="2" t="n">
        <v>368797</v>
      </c>
      <c r="F1456" s="2" t="n">
        <v>506423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589497</v>
      </c>
      <c r="D1457" s="2" t="n">
        <v>367717</v>
      </c>
      <c r="E1457" s="2" t="n">
        <v>308014</v>
      </c>
      <c r="F1457" s="2" t="n">
        <v>461454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250602</v>
      </c>
      <c r="D1458" s="2" t="n">
        <v>166794</v>
      </c>
      <c r="E1458" s="2" t="n">
        <v>126309</v>
      </c>
      <c r="F1458" s="2" t="n">
        <v>111932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264734</v>
      </c>
      <c r="D1459" s="2" t="n">
        <v>174237</v>
      </c>
      <c r="E1459" s="2" t="n">
        <v>130970</v>
      </c>
      <c r="F1459" s="2" t="n">
        <v>115283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247753</v>
      </c>
      <c r="D1460" s="2" t="n">
        <v>163704</v>
      </c>
      <c r="E1460" s="2" t="n">
        <v>123508</v>
      </c>
      <c r="F1460" s="2" t="n">
        <v>109370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424742</v>
      </c>
      <c r="D1461" s="2" t="n">
        <v>274095</v>
      </c>
      <c r="E1461" s="2" t="n">
        <v>260360</v>
      </c>
      <c r="F1461" s="2" t="n">
        <v>431591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466948</v>
      </c>
      <c r="D1462" s="2" t="n">
        <v>300053</v>
      </c>
      <c r="E1462" s="2" t="n">
        <v>285870</v>
      </c>
      <c r="F1462" s="2" t="n">
        <v>483048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23150</v>
      </c>
      <c r="D1463" s="2" t="n">
        <v>212883</v>
      </c>
      <c r="E1463" s="2" t="n">
        <v>244604</v>
      </c>
      <c r="F1463" s="2" t="n">
        <v>457945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489732</v>
      </c>
      <c r="D1464" s="2" t="n">
        <v>312194</v>
      </c>
      <c r="E1464" s="2" t="n">
        <v>291225</v>
      </c>
      <c r="F1464" s="2" t="n">
        <v>478454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1203223</v>
      </c>
      <c r="D1465" s="2" t="n">
        <v>700492</v>
      </c>
      <c r="E1465" s="2" t="n">
        <v>471181</v>
      </c>
      <c r="F1465" s="2" t="n">
        <v>601307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437938</v>
      </c>
      <c r="D1466" s="2" t="n">
        <v>284713</v>
      </c>
      <c r="E1466" s="2" t="n">
        <v>277242</v>
      </c>
      <c r="F1466" s="2" t="n">
        <v>466732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415257</v>
      </c>
      <c r="D1467" s="2" t="n">
        <v>267936</v>
      </c>
      <c r="E1467" s="2" t="n">
        <v>264912</v>
      </c>
      <c r="F1467" s="2" t="n">
        <v>452058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1165762</v>
      </c>
      <c r="D1468" s="2" t="n">
        <v>683373</v>
      </c>
      <c r="E1468" s="2" t="n">
        <v>459118</v>
      </c>
      <c r="F1468" s="2" t="n">
        <v>582454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53039</v>
      </c>
      <c r="D1469" s="2" t="n">
        <v>229516</v>
      </c>
      <c r="E1469" s="2" t="n">
        <v>256730</v>
      </c>
      <c r="F1469" s="2" t="n">
        <v>482829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290083</v>
      </c>
      <c r="D1470" s="2" t="n">
        <v>186847</v>
      </c>
      <c r="E1470" s="2" t="n">
        <v>137088</v>
      </c>
      <c r="F1470" s="2" t="n">
        <v>119192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260882</v>
      </c>
      <c r="D1471" s="2" t="n">
        <v>170321</v>
      </c>
      <c r="E1471" s="2" t="n">
        <v>127077</v>
      </c>
      <c r="F1471" s="2" t="n">
        <v>111839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242834</v>
      </c>
      <c r="D1472" s="2" t="n">
        <v>160546</v>
      </c>
      <c r="E1472" s="2" t="n">
        <v>121275</v>
      </c>
      <c r="F1472" s="2" t="n">
        <v>107392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444899</v>
      </c>
      <c r="D1473" s="2" t="n">
        <v>286374</v>
      </c>
      <c r="E1473" s="2" t="n">
        <v>277128</v>
      </c>
      <c r="F1473" s="2" t="n">
        <v>471785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289240</v>
      </c>
      <c r="D1474" s="2" t="n">
        <v>197300</v>
      </c>
      <c r="E1474" s="2" t="n">
        <v>248613</v>
      </c>
      <c r="F1474" s="2" t="n">
        <v>507779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580879</v>
      </c>
      <c r="D1475" s="2" t="n">
        <v>363871</v>
      </c>
      <c r="E1475" s="2" t="n">
        <v>317803</v>
      </c>
      <c r="F1475" s="2" t="n">
        <v>509947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422914</v>
      </c>
      <c r="D1476" s="2" t="n">
        <v>272700</v>
      </c>
      <c r="E1476" s="2" t="n">
        <v>280009</v>
      </c>
      <c r="F1476" s="2" t="n">
        <v>496011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1058920</v>
      </c>
      <c r="D1477" s="2" t="n">
        <v>627659</v>
      </c>
      <c r="E1477" s="2" t="n">
        <v>438053</v>
      </c>
      <c r="F1477" s="2" t="n">
        <v>576773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437526</v>
      </c>
      <c r="D1478" s="2" t="n">
        <v>286444</v>
      </c>
      <c r="E1478" s="2" t="n">
        <v>283519</v>
      </c>
      <c r="F1478" s="2" t="n">
        <v>489555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412746</v>
      </c>
      <c r="D1479" s="2" t="n">
        <v>263339</v>
      </c>
      <c r="E1479" s="2" t="n">
        <v>250743</v>
      </c>
      <c r="F1479" s="2" t="n">
        <v>412416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859045</v>
      </c>
      <c r="D1480" s="2" t="n">
        <v>514272</v>
      </c>
      <c r="E1480" s="2" t="n">
        <v>376754</v>
      </c>
      <c r="F1480" s="2" t="n">
        <v>519920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655589</v>
      </c>
      <c r="D1481" s="2" t="n">
        <v>404086</v>
      </c>
      <c r="E1481" s="2" t="n">
        <v>350025</v>
      </c>
      <c r="F1481" s="2" t="n">
        <v>565338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301318</v>
      </c>
      <c r="D1482" s="2" t="n">
        <v>195971</v>
      </c>
      <c r="E1482" s="2" t="n">
        <v>145083</v>
      </c>
      <c r="F1482" s="2" t="n">
        <v>126804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300248</v>
      </c>
      <c r="D1483" s="2" t="n">
        <v>194410</v>
      </c>
      <c r="E1483" s="2" t="n">
        <v>143753</v>
      </c>
      <c r="F1483" s="2" t="n">
        <v>125757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271657</v>
      </c>
      <c r="D1484" s="2" t="n">
        <v>175835</v>
      </c>
      <c r="E1484" s="2" t="n">
        <v>130363</v>
      </c>
      <c r="F1484" s="2" t="n">
        <v>114382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42913</v>
      </c>
      <c r="D1485" s="2" t="n">
        <v>227003</v>
      </c>
      <c r="E1485" s="2" t="n">
        <v>245831</v>
      </c>
      <c r="F1485" s="2" t="n">
        <v>443423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664113</v>
      </c>
      <c r="D1486" s="2" t="n">
        <v>414765</v>
      </c>
      <c r="E1486" s="2" t="n">
        <v>344654</v>
      </c>
      <c r="F1486" s="2" t="n">
        <v>52677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575247</v>
      </c>
      <c r="D1487" s="2" t="n">
        <v>361174</v>
      </c>
      <c r="E1487" s="2" t="n">
        <v>315426</v>
      </c>
      <c r="F1487" s="2" t="n">
        <v>502568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563740</v>
      </c>
      <c r="D1488" s="2" t="n">
        <v>356533</v>
      </c>
      <c r="E1488" s="2" t="n">
        <v>328769</v>
      </c>
      <c r="F1488" s="2" t="n">
        <v>544204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1078516</v>
      </c>
      <c r="D1489" s="2" t="n">
        <v>637639</v>
      </c>
      <c r="E1489" s="2" t="n">
        <v>445794</v>
      </c>
      <c r="F1489" s="2" t="n">
        <v>587848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445112</v>
      </c>
      <c r="D1490" s="2" t="n">
        <v>290582</v>
      </c>
      <c r="E1490" s="2" t="n">
        <v>285322</v>
      </c>
      <c r="F1490" s="2" t="n">
        <v>486478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30816</v>
      </c>
      <c r="D1491" s="2" t="n">
        <v>218170</v>
      </c>
      <c r="E1491" s="2" t="n">
        <v>239025</v>
      </c>
      <c r="F1491" s="2" t="n">
        <v>428482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626374</v>
      </c>
      <c r="D1492" s="2" t="n">
        <v>385877</v>
      </c>
      <c r="E1492" s="2" t="n">
        <v>324431</v>
      </c>
      <c r="F1492" s="2" t="n">
        <v>503269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94720</v>
      </c>
      <c r="D1493" s="2" t="n">
        <v>256349</v>
      </c>
      <c r="E1493" s="2" t="n">
        <v>278303</v>
      </c>
      <c r="F1493" s="2" t="n">
        <v>511115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308094</v>
      </c>
      <c r="D1494" s="2" t="n">
        <v>200322</v>
      </c>
      <c r="E1494" s="2" t="n">
        <v>148298</v>
      </c>
      <c r="F1494" s="2" t="n">
        <v>129655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300455</v>
      </c>
      <c r="D1495" s="2" t="n">
        <v>193457</v>
      </c>
      <c r="E1495" s="2" t="n">
        <v>142155</v>
      </c>
      <c r="F1495" s="2" t="n">
        <v>123944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261324</v>
      </c>
      <c r="D1496" s="2" t="n">
        <v>170664</v>
      </c>
      <c r="E1496" s="2" t="n">
        <v>127450</v>
      </c>
      <c r="F1496" s="2" t="n">
        <v>112368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498595</v>
      </c>
      <c r="D1497" s="2" t="n">
        <v>316134</v>
      </c>
      <c r="E1497" s="2" t="n">
        <v>287224</v>
      </c>
      <c r="F1497" s="2" t="n">
        <v>467767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586169</v>
      </c>
      <c r="D1498" s="2" t="n">
        <v>368967</v>
      </c>
      <c r="E1498" s="2" t="n">
        <v>311293</v>
      </c>
      <c r="F1498" s="2" t="n">
        <v>470437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607766</v>
      </c>
      <c r="D1499" s="2" t="n">
        <v>379366</v>
      </c>
      <c r="E1499" s="2" t="n">
        <v>331199</v>
      </c>
      <c r="F1499" s="2" t="n">
        <v>532078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599112</v>
      </c>
      <c r="D1500" s="2" t="n">
        <v>373515</v>
      </c>
      <c r="E1500" s="2" t="n">
        <v>325770</v>
      </c>
      <c r="F1500" s="2" t="n">
        <v>519840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1084264</v>
      </c>
      <c r="D1501" s="2" t="n">
        <v>639622</v>
      </c>
      <c r="E1501" s="2" t="n">
        <v>444100</v>
      </c>
      <c r="F1501" s="2" t="n">
        <v>582546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626238</v>
      </c>
      <c r="D1502" s="2" t="n">
        <v>392414</v>
      </c>
      <c r="E1502" s="2" t="n">
        <v>336851</v>
      </c>
      <c r="F1502" s="2" t="n">
        <v>530135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549242</v>
      </c>
      <c r="D1503" s="2" t="n">
        <v>342814</v>
      </c>
      <c r="E1503" s="2" t="n">
        <v>298098</v>
      </c>
      <c r="F1503" s="2" t="n">
        <v>468023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879384</v>
      </c>
      <c r="D1504" s="2" t="n">
        <v>526960</v>
      </c>
      <c r="E1504" s="2" t="n">
        <v>388206</v>
      </c>
      <c r="F1504" s="2" t="n">
        <v>540474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642636</v>
      </c>
      <c r="D1505" s="2" t="n">
        <v>398046</v>
      </c>
      <c r="E1505" s="2" t="n">
        <v>339169</v>
      </c>
      <c r="F1505" s="2" t="n">
        <v>534774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309398</v>
      </c>
      <c r="D1506" s="2" t="n">
        <v>200569</v>
      </c>
      <c r="E1506" s="2" t="n">
        <v>147927</v>
      </c>
      <c r="F1506" s="2" t="n">
        <v>129119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313693</v>
      </c>
      <c r="D1507" s="2" t="n">
        <v>201705</v>
      </c>
      <c r="E1507" s="2" t="n">
        <v>147759</v>
      </c>
      <c r="F1507" s="2" t="n">
        <v>128269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307507</v>
      </c>
      <c r="D1508" s="2" t="n">
        <v>198342</v>
      </c>
      <c r="E1508" s="2" t="n">
        <v>146266</v>
      </c>
      <c r="F1508" s="2" t="n">
        <v>127299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477608</v>
      </c>
      <c r="D1509" s="2" t="n">
        <v>304650</v>
      </c>
      <c r="E1509" s="2" t="n">
        <v>275518</v>
      </c>
      <c r="F1509" s="2" t="n">
        <v>443659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563494</v>
      </c>
      <c r="D1510" s="2" t="n">
        <v>356277</v>
      </c>
      <c r="E1510" s="2" t="n">
        <v>296148</v>
      </c>
      <c r="F1510" s="2" t="n">
        <v>434545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550336</v>
      </c>
      <c r="D1511" s="2" t="n">
        <v>345318</v>
      </c>
      <c r="E1511" s="2" t="n">
        <v>304872</v>
      </c>
      <c r="F1511" s="2" t="n">
        <v>490069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545873</v>
      </c>
      <c r="D1512" s="2" t="n">
        <v>343247</v>
      </c>
      <c r="E1512" s="2" t="n">
        <v>309283</v>
      </c>
      <c r="F1512" s="2" t="n">
        <v>505271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972782</v>
      </c>
      <c r="D1513" s="2" t="n">
        <v>579441</v>
      </c>
      <c r="E1513" s="2" t="n">
        <v>417463</v>
      </c>
      <c r="F1513" s="2" t="n">
        <v>572024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561181</v>
      </c>
      <c r="D1514" s="2" t="n">
        <v>356675</v>
      </c>
      <c r="E1514" s="2" t="n">
        <v>311551</v>
      </c>
      <c r="F1514" s="2" t="n">
        <v>490398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541073</v>
      </c>
      <c r="D1515" s="2" t="n">
        <v>339136</v>
      </c>
      <c r="E1515" s="2" t="n">
        <v>296383</v>
      </c>
      <c r="F1515" s="2" t="n">
        <v>464920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792556</v>
      </c>
      <c r="D1516" s="2" t="n">
        <v>478801</v>
      </c>
      <c r="E1516" s="2" t="n">
        <v>358353</v>
      </c>
      <c r="F1516" s="2" t="n">
        <v>503647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679106</v>
      </c>
      <c r="D1517" s="2" t="n">
        <v>418645</v>
      </c>
      <c r="E1517" s="2" t="n">
        <v>354561</v>
      </c>
      <c r="F1517" s="2" t="n">
        <v>559810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287826</v>
      </c>
      <c r="D1518" s="2" t="n">
        <v>189230</v>
      </c>
      <c r="E1518" s="2" t="n">
        <v>141621</v>
      </c>
      <c r="F1518" s="2" t="n">
        <v>124638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281848</v>
      </c>
      <c r="D1519" s="2" t="n">
        <v>184242</v>
      </c>
      <c r="E1519" s="2" t="n">
        <v>137332</v>
      </c>
      <c r="F1519" s="2" t="n">
        <v>120946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280532</v>
      </c>
      <c r="D1520" s="2" t="n">
        <v>182726</v>
      </c>
      <c r="E1520" s="2" t="n">
        <v>136001</v>
      </c>
      <c r="F1520" s="2" t="n">
        <v>119366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258683</v>
      </c>
      <c r="D1521" s="2" t="n">
        <v>177744</v>
      </c>
      <c r="E1521" s="2" t="n">
        <v>205704</v>
      </c>
      <c r="F1521" s="2" t="n">
        <v>368216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338689</v>
      </c>
      <c r="D1522" s="2" t="n">
        <v>228511</v>
      </c>
      <c r="E1522" s="2" t="n">
        <v>225468</v>
      </c>
      <c r="F1522" s="2" t="n">
        <v>355492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268100</v>
      </c>
      <c r="D1523" s="2" t="n">
        <v>181923</v>
      </c>
      <c r="E1523" s="2" t="n">
        <v>214171</v>
      </c>
      <c r="F1523" s="2" t="n">
        <v>387508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281795</v>
      </c>
      <c r="D1524" s="2" t="n">
        <v>190885</v>
      </c>
      <c r="E1524" s="2" t="n">
        <v>220249</v>
      </c>
      <c r="F1524" s="2" t="n">
        <v>398751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303765</v>
      </c>
      <c r="D1525" s="2" t="n">
        <v>206361</v>
      </c>
      <c r="E1525" s="2" t="n">
        <v>228593</v>
      </c>
      <c r="F1525" s="2" t="n">
        <v>398244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320294</v>
      </c>
      <c r="D1526" s="2" t="n">
        <v>218333</v>
      </c>
      <c r="E1526" s="2" t="n">
        <v>230384</v>
      </c>
      <c r="F1526" s="2" t="n">
        <v>388177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254751</v>
      </c>
      <c r="D1527" s="2" t="n">
        <v>173686</v>
      </c>
      <c r="E1527" s="2" t="n">
        <v>201449</v>
      </c>
      <c r="F1527" s="2" t="n">
        <v>354542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245763</v>
      </c>
      <c r="D1528" s="2" t="n">
        <v>169140</v>
      </c>
      <c r="E1528" s="2" t="n">
        <v>201732</v>
      </c>
      <c r="F1528" s="2" t="n">
        <v>365791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56905</v>
      </c>
      <c r="D1529" s="2" t="n">
        <v>174968</v>
      </c>
      <c r="E1529" s="2" t="n">
        <v>196318</v>
      </c>
      <c r="F1529" s="2" t="n">
        <v>335086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 t="n">
        <v>287734</v>
      </c>
      <c r="D1530" s="2" t="n">
        <v>187953</v>
      </c>
      <c r="E1530" s="2" t="n">
        <v>139570</v>
      </c>
      <c r="F1530" s="2" t="n">
        <v>122488</v>
      </c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 t="n">
        <v>266063</v>
      </c>
      <c r="D1531" s="2" t="n">
        <v>175576</v>
      </c>
      <c r="E1531" s="2" t="n">
        <v>132094</v>
      </c>
      <c r="F1531" s="2" t="n">
        <v>116938</v>
      </c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 t="n">
        <v>257153</v>
      </c>
      <c r="D1532" s="2" t="n">
        <v>170584</v>
      </c>
      <c r="E1532" s="2" t="n">
        <v>128973</v>
      </c>
      <c r="F1532" s="2" t="n">
        <v>114065</v>
      </c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324917</v>
      </c>
      <c r="D1533" s="2" t="n">
        <v>220171</v>
      </c>
      <c r="E1533" s="2" t="n">
        <v>226839</v>
      </c>
      <c r="F1533" s="2" t="n">
        <v>380372</v>
      </c>
    </row>
    <row r="1534" customFormat="false" ht="12.75" hidden="false" customHeight="false" outlineLevel="0" collapsed="false">
      <c r="A1534" s="2" t="s">
        <v>137</v>
      </c>
      <c r="B1534" s="2" t="n">
        <v>16</v>
      </c>
      <c r="C1534" s="2" t="n">
        <v>354635</v>
      </c>
      <c r="D1534" s="2" t="n">
        <v>240242</v>
      </c>
      <c r="E1534" s="2" t="n">
        <v>209809</v>
      </c>
      <c r="F1534" s="2" t="n">
        <v>286159</v>
      </c>
    </row>
    <row r="1535" customFormat="false" ht="12.75" hidden="false" customHeight="false" outlineLevel="0" collapsed="false">
      <c r="A1535" s="2" t="s">
        <v>138</v>
      </c>
      <c r="B1535" s="2" t="n">
        <v>16</v>
      </c>
      <c r="C1535" s="2" t="n">
        <v>348604</v>
      </c>
      <c r="D1535" s="2" t="n">
        <v>233695</v>
      </c>
      <c r="E1535" s="2" t="n">
        <v>235349</v>
      </c>
      <c r="F1535" s="2" t="n">
        <v>389375</v>
      </c>
    </row>
    <row r="1536" customFormat="false" ht="12.75" hidden="false" customHeight="false" outlineLevel="0" collapsed="false">
      <c r="A1536" s="2" t="s">
        <v>139</v>
      </c>
      <c r="B1536" s="2" t="n">
        <v>16</v>
      </c>
      <c r="C1536" s="2" t="n">
        <v>372834</v>
      </c>
      <c r="D1536" s="2" t="n">
        <v>247495</v>
      </c>
      <c r="E1536" s="2" t="n">
        <v>248469</v>
      </c>
      <c r="F1536" s="2" t="n">
        <v>411527</v>
      </c>
    </row>
    <row r="1537" customFormat="false" ht="12.75" hidden="false" customHeight="false" outlineLevel="0" collapsed="false">
      <c r="A1537" s="2" t="s">
        <v>140</v>
      </c>
      <c r="B1537" s="2" t="n">
        <v>16</v>
      </c>
      <c r="C1537" s="2" t="n">
        <v>358261</v>
      </c>
      <c r="D1537" s="2" t="n">
        <v>241488</v>
      </c>
      <c r="E1537" s="2" t="n">
        <v>237114</v>
      </c>
      <c r="F1537" s="2" t="n">
        <v>378244</v>
      </c>
    </row>
    <row r="1538" customFormat="false" ht="12.75" hidden="false" customHeight="false" outlineLevel="0" collapsed="false">
      <c r="A1538" s="2" t="s">
        <v>141</v>
      </c>
      <c r="B1538" s="2" t="n">
        <v>16</v>
      </c>
      <c r="C1538" s="2" t="n">
        <v>354233</v>
      </c>
      <c r="D1538" s="2" t="n">
        <v>240188</v>
      </c>
      <c r="E1538" s="2" t="n">
        <v>224233</v>
      </c>
      <c r="F1538" s="2" t="n">
        <v>335574</v>
      </c>
    </row>
    <row r="1539" customFormat="false" ht="12.75" hidden="false" customHeight="false" outlineLevel="0" collapsed="false">
      <c r="A1539" s="2" t="s">
        <v>142</v>
      </c>
      <c r="B1539" s="2" t="n">
        <v>16</v>
      </c>
      <c r="C1539" s="2" t="n">
        <v>311509</v>
      </c>
      <c r="D1539" s="2" t="n">
        <v>210501</v>
      </c>
      <c r="E1539" s="2" t="n">
        <v>217017</v>
      </c>
      <c r="F1539" s="2" t="n">
        <v>357051</v>
      </c>
    </row>
    <row r="1540" customFormat="false" ht="12.75" hidden="false" customHeight="false" outlineLevel="0" collapsed="false">
      <c r="A1540" s="2" t="s">
        <v>143</v>
      </c>
      <c r="B1540" s="2" t="n">
        <v>16</v>
      </c>
      <c r="C1540" s="2" t="n">
        <v>310207</v>
      </c>
      <c r="D1540" s="2" t="n">
        <v>209916</v>
      </c>
      <c r="E1540" s="2" t="n">
        <v>215043</v>
      </c>
      <c r="F1540" s="2" t="n">
        <v>352689</v>
      </c>
    </row>
    <row r="1541" customFormat="false" ht="12.75" hidden="false" customHeight="false" outlineLevel="0" collapsed="false">
      <c r="A1541" s="2" t="s">
        <v>144</v>
      </c>
      <c r="B1541" s="2" t="n">
        <v>16</v>
      </c>
      <c r="C1541" s="2" t="n">
        <v>286805</v>
      </c>
      <c r="D1541" s="2" t="n">
        <v>195408</v>
      </c>
      <c r="E1541" s="2" t="n">
        <v>203166</v>
      </c>
      <c r="F1541" s="2" t="n">
        <v>335381</v>
      </c>
    </row>
    <row r="1542" customFormat="false" ht="12.75" hidden="false" customHeight="false" outlineLevel="0" collapsed="false">
      <c r="A1542" s="2" t="s">
        <v>145</v>
      </c>
      <c r="B1542" s="2" t="n">
        <v>16</v>
      </c>
      <c r="C1542" s="2" t="n">
        <v>254716</v>
      </c>
      <c r="D1542" s="2" t="n">
        <v>169752</v>
      </c>
      <c r="E1542" s="2" t="n">
        <v>128284</v>
      </c>
      <c r="F1542" s="2" t="n">
        <v>113734</v>
      </c>
    </row>
    <row r="1543" customFormat="false" ht="12.75" hidden="false" customHeight="false" outlineLevel="0" collapsed="false">
      <c r="A1543" s="2" t="s">
        <v>146</v>
      </c>
      <c r="B1543" s="2" t="n">
        <v>16</v>
      </c>
      <c r="C1543" s="2" t="n">
        <v>258676</v>
      </c>
      <c r="D1543" s="2" t="n">
        <v>172142</v>
      </c>
      <c r="E1543" s="2" t="n">
        <v>130378</v>
      </c>
      <c r="F1543" s="2" t="n">
        <v>115721</v>
      </c>
    </row>
    <row r="1544" customFormat="false" ht="12.75" hidden="false" customHeight="false" outlineLevel="0" collapsed="false">
      <c r="A1544" s="2" t="s">
        <v>147</v>
      </c>
      <c r="B1544" s="2" t="n">
        <v>16</v>
      </c>
      <c r="C1544" s="2" t="n">
        <v>261319</v>
      </c>
      <c r="D1544" s="2" t="n">
        <v>174588</v>
      </c>
      <c r="E1544" s="2" t="n">
        <v>132668</v>
      </c>
      <c r="F1544" s="2" t="n">
        <v>117833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62561</v>
      </c>
      <c r="D1545" s="2" t="n">
        <v>237608</v>
      </c>
      <c r="E1545" s="2" t="n">
        <v>237754</v>
      </c>
      <c r="F1545" s="2" t="n">
        <v>405642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474384</v>
      </c>
      <c r="D1546" s="2" t="n">
        <v>303229</v>
      </c>
      <c r="E1546" s="2" t="n">
        <v>284399</v>
      </c>
      <c r="F1546" s="2" t="n">
        <v>475648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69528</v>
      </c>
      <c r="D1547" s="2" t="n">
        <v>240388</v>
      </c>
      <c r="E1547" s="2" t="n">
        <v>240158</v>
      </c>
      <c r="F1547" s="2" t="n">
        <v>410252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39934</v>
      </c>
      <c r="D1548" s="2" t="n">
        <v>224186</v>
      </c>
      <c r="E1548" s="2" t="n">
        <v>233792</v>
      </c>
      <c r="F1548" s="2" t="n">
        <v>404149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1412882</v>
      </c>
      <c r="D1549" s="2" t="n">
        <v>813374</v>
      </c>
      <c r="E1549" s="2" t="n">
        <v>520684</v>
      </c>
      <c r="F1549" s="2" t="n">
        <v>625986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79962</v>
      </c>
      <c r="D1550" s="2" t="n">
        <v>252797</v>
      </c>
      <c r="E1550" s="2" t="n">
        <v>255554</v>
      </c>
      <c r="F1550" s="2" t="n">
        <v>431637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09843</v>
      </c>
      <c r="D1551" s="2" t="n">
        <v>205373</v>
      </c>
      <c r="E1551" s="2" t="n">
        <v>234177</v>
      </c>
      <c r="F1551" s="2" t="n">
        <v>431487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1160396</v>
      </c>
      <c r="D1552" s="2" t="n">
        <v>679232</v>
      </c>
      <c r="E1552" s="2" t="n">
        <v>450595</v>
      </c>
      <c r="F1552" s="2" t="n">
        <v>555583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681385</v>
      </c>
      <c r="D1553" s="2" t="n">
        <v>419266</v>
      </c>
      <c r="E1553" s="2" t="n">
        <v>331818</v>
      </c>
      <c r="F1553" s="2" t="n">
        <v>475661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250389</v>
      </c>
      <c r="D1554" s="2" t="n">
        <v>166649</v>
      </c>
      <c r="E1554" s="2" t="n">
        <v>126155</v>
      </c>
      <c r="F1554" s="2" t="n">
        <v>111833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264999</v>
      </c>
      <c r="D1555" s="2" t="n">
        <v>174344</v>
      </c>
      <c r="E1555" s="2" t="n">
        <v>131007</v>
      </c>
      <c r="F1555" s="2" t="n">
        <v>115278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248243</v>
      </c>
      <c r="D1556" s="2" t="n">
        <v>163928</v>
      </c>
      <c r="E1556" s="2" t="n">
        <v>123638</v>
      </c>
      <c r="F1556" s="2" t="n">
        <v>109433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425440</v>
      </c>
      <c r="D1557" s="2" t="n">
        <v>274381</v>
      </c>
      <c r="E1557" s="2" t="n">
        <v>260429</v>
      </c>
      <c r="F1557" s="2" t="n">
        <v>431383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468682</v>
      </c>
      <c r="D1558" s="2" t="n">
        <v>300973</v>
      </c>
      <c r="E1558" s="2" t="n">
        <v>286294</v>
      </c>
      <c r="F1558" s="2" t="n">
        <v>483416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27165</v>
      </c>
      <c r="D1559" s="2" t="n">
        <v>215116</v>
      </c>
      <c r="E1559" s="2" t="n">
        <v>245763</v>
      </c>
      <c r="F1559" s="2" t="n">
        <v>458862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492968</v>
      </c>
      <c r="D1560" s="2" t="n">
        <v>314062</v>
      </c>
      <c r="E1560" s="2" t="n">
        <v>292776</v>
      </c>
      <c r="F1560" s="2" t="n">
        <v>480708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1656517</v>
      </c>
      <c r="D1561" s="2" t="n">
        <v>962449</v>
      </c>
      <c r="E1561" s="2" t="n">
        <v>588320</v>
      </c>
      <c r="F1561" s="2" t="n">
        <v>671060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439532</v>
      </c>
      <c r="D1562" s="2" t="n">
        <v>285502</v>
      </c>
      <c r="E1562" s="2" t="n">
        <v>277428</v>
      </c>
      <c r="F1562" s="2" t="n">
        <v>466530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425704</v>
      </c>
      <c r="D1563" s="2" t="n">
        <v>273698</v>
      </c>
      <c r="E1563" s="2" t="n">
        <v>267608</v>
      </c>
      <c r="F1563" s="2" t="n">
        <v>453737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1580503</v>
      </c>
      <c r="D1564" s="2" t="n">
        <v>912082</v>
      </c>
      <c r="E1564" s="2" t="n">
        <v>562241</v>
      </c>
      <c r="F1564" s="2" t="n">
        <v>644192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80768</v>
      </c>
      <c r="D1565" s="2" t="n">
        <v>245198</v>
      </c>
      <c r="E1565" s="2" t="n">
        <v>263990</v>
      </c>
      <c r="F1565" s="2" t="n">
        <v>487334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291043</v>
      </c>
      <c r="D1566" s="2" t="n">
        <v>187366</v>
      </c>
      <c r="E1566" s="2" t="n">
        <v>137392</v>
      </c>
      <c r="F1566" s="2" t="n">
        <v>119441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261023</v>
      </c>
      <c r="D1567" s="2" t="n">
        <v>170397</v>
      </c>
      <c r="E1567" s="2" t="n">
        <v>127118</v>
      </c>
      <c r="F1567" s="2" t="n">
        <v>111851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243124</v>
      </c>
      <c r="D1568" s="2" t="n">
        <v>160646</v>
      </c>
      <c r="E1568" s="2" t="n">
        <v>121351</v>
      </c>
      <c r="F1568" s="2" t="n">
        <v>107444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447286</v>
      </c>
      <c r="D1569" s="2" t="n">
        <v>287806</v>
      </c>
      <c r="E1569" s="2" t="n">
        <v>278340</v>
      </c>
      <c r="F1569" s="2" t="n">
        <v>474083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289579</v>
      </c>
      <c r="D1570" s="2" t="n">
        <v>197456</v>
      </c>
      <c r="E1570" s="2" t="n">
        <v>248757</v>
      </c>
      <c r="F1570" s="2" t="n">
        <v>508145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590397</v>
      </c>
      <c r="D1571" s="2" t="n">
        <v>369045</v>
      </c>
      <c r="E1571" s="2" t="n">
        <v>319685</v>
      </c>
      <c r="F1571" s="2" t="n">
        <v>510120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422004</v>
      </c>
      <c r="D1572" s="2" t="n">
        <v>272069</v>
      </c>
      <c r="E1572" s="2" t="n">
        <v>279115</v>
      </c>
      <c r="F1572" s="2" t="n">
        <v>494186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1433169</v>
      </c>
      <c r="D1573" s="2" t="n">
        <v>829943</v>
      </c>
      <c r="E1573" s="2" t="n">
        <v>529781</v>
      </c>
      <c r="F1573" s="2" t="n">
        <v>634093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438814</v>
      </c>
      <c r="D1574" s="2" t="n">
        <v>287099</v>
      </c>
      <c r="E1574" s="2" t="n">
        <v>283795</v>
      </c>
      <c r="F1574" s="2" t="n">
        <v>489768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433767</v>
      </c>
      <c r="D1575" s="2" t="n">
        <v>275084</v>
      </c>
      <c r="E1575" s="2" t="n">
        <v>256358</v>
      </c>
      <c r="F1575" s="2" t="n">
        <v>416496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1163190</v>
      </c>
      <c r="D1576" s="2" t="n">
        <v>681384</v>
      </c>
      <c r="E1576" s="2" t="n">
        <v>452779</v>
      </c>
      <c r="F1576" s="2" t="n">
        <v>565589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747017</v>
      </c>
      <c r="D1577" s="2" t="n">
        <v>455158</v>
      </c>
      <c r="E1577" s="2" t="n">
        <v>373371</v>
      </c>
      <c r="F1577" s="2" t="n">
        <v>579590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301685</v>
      </c>
      <c r="D1578" s="2" t="n">
        <v>196238</v>
      </c>
      <c r="E1578" s="2" t="n">
        <v>145242</v>
      </c>
      <c r="F1578" s="2" t="n">
        <v>126941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299599</v>
      </c>
      <c r="D1579" s="2" t="n">
        <v>193994</v>
      </c>
      <c r="E1579" s="2" t="n">
        <v>143448</v>
      </c>
      <c r="F1579" s="2" t="n">
        <v>125519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272211</v>
      </c>
      <c r="D1580" s="2" t="n">
        <v>176093</v>
      </c>
      <c r="E1580" s="2" t="n">
        <v>130466</v>
      </c>
      <c r="F1580" s="2" t="n">
        <v>114419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45147</v>
      </c>
      <c r="D1581" s="2" t="n">
        <v>228276</v>
      </c>
      <c r="E1581" s="2" t="n">
        <v>247113</v>
      </c>
      <c r="F1581" s="2" t="n">
        <v>445950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667433</v>
      </c>
      <c r="D1582" s="2" t="n">
        <v>416548</v>
      </c>
      <c r="E1582" s="2" t="n">
        <v>345561</v>
      </c>
      <c r="F1582" s="2" t="n">
        <v>527580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585078</v>
      </c>
      <c r="D1583" s="2" t="n">
        <v>366609</v>
      </c>
      <c r="E1583" s="2" t="n">
        <v>317724</v>
      </c>
      <c r="F1583" s="2" t="n">
        <v>503598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564613</v>
      </c>
      <c r="D1584" s="2" t="n">
        <v>357111</v>
      </c>
      <c r="E1584" s="2" t="n">
        <v>329083</v>
      </c>
      <c r="F1584" s="2" t="n">
        <v>544967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1446640</v>
      </c>
      <c r="D1585" s="2" t="n">
        <v>836159</v>
      </c>
      <c r="E1585" s="2" t="n">
        <v>534018</v>
      </c>
      <c r="F1585" s="2" t="n">
        <v>638650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446132</v>
      </c>
      <c r="D1586" s="2" t="n">
        <v>291039</v>
      </c>
      <c r="E1586" s="2" t="n">
        <v>285391</v>
      </c>
      <c r="F1586" s="2" t="n">
        <v>486120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39311</v>
      </c>
      <c r="D1587" s="2" t="n">
        <v>222922</v>
      </c>
      <c r="E1587" s="2" t="n">
        <v>241249</v>
      </c>
      <c r="F1587" s="2" t="n">
        <v>429935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832390</v>
      </c>
      <c r="D1588" s="2" t="n">
        <v>500673</v>
      </c>
      <c r="E1588" s="2" t="n">
        <v>377216</v>
      </c>
      <c r="F1588" s="2" t="n">
        <v>535462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423002</v>
      </c>
      <c r="D1589" s="2" t="n">
        <v>272416</v>
      </c>
      <c r="E1589" s="2" t="n">
        <v>285700</v>
      </c>
      <c r="F1589" s="2" t="n">
        <v>515583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308927</v>
      </c>
      <c r="D1590" s="2" t="n">
        <v>200773</v>
      </c>
      <c r="E1590" s="2" t="n">
        <v>148579</v>
      </c>
      <c r="F1590" s="2" t="n">
        <v>129879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301162</v>
      </c>
      <c r="D1591" s="2" t="n">
        <v>193749</v>
      </c>
      <c r="E1591" s="2" t="n">
        <v>142284</v>
      </c>
      <c r="F1591" s="2" t="n">
        <v>123989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262040</v>
      </c>
      <c r="D1592" s="2" t="n">
        <v>171000</v>
      </c>
      <c r="E1592" s="2" t="n">
        <v>127592</v>
      </c>
      <c r="F1592" s="2" t="n">
        <v>112459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500582</v>
      </c>
      <c r="D1593" s="2" t="n">
        <v>317202</v>
      </c>
      <c r="E1593" s="2" t="n">
        <v>287830</v>
      </c>
      <c r="F1593" s="2" t="n">
        <v>468254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589134</v>
      </c>
      <c r="D1594" s="2" t="n">
        <v>370588</v>
      </c>
      <c r="E1594" s="2" t="n">
        <v>312171</v>
      </c>
      <c r="F1594" s="2" t="n">
        <v>471193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632203</v>
      </c>
      <c r="D1595" s="2" t="n">
        <v>393099</v>
      </c>
      <c r="E1595" s="2" t="n">
        <v>337683</v>
      </c>
      <c r="F1595" s="2" t="n">
        <v>536248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602561</v>
      </c>
      <c r="D1596" s="2" t="n">
        <v>375502</v>
      </c>
      <c r="E1596" s="2" t="n">
        <v>327023</v>
      </c>
      <c r="F1596" s="2" t="n">
        <v>521522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1445185</v>
      </c>
      <c r="D1597" s="2" t="n">
        <v>834335</v>
      </c>
      <c r="E1597" s="2" t="n">
        <v>531646</v>
      </c>
      <c r="F1597" s="2" t="n">
        <v>635130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634066</v>
      </c>
      <c r="D1598" s="2" t="n">
        <v>396624</v>
      </c>
      <c r="E1598" s="2" t="n">
        <v>338594</v>
      </c>
      <c r="F1598" s="2" t="n">
        <v>530884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565809</v>
      </c>
      <c r="D1599" s="2" t="n">
        <v>351942</v>
      </c>
      <c r="E1599" s="2" t="n">
        <v>302384</v>
      </c>
      <c r="F1599" s="2" t="n">
        <v>470906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1145512</v>
      </c>
      <c r="D1600" s="2" t="n">
        <v>673149</v>
      </c>
      <c r="E1600" s="2" t="n">
        <v>454659</v>
      </c>
      <c r="F1600" s="2" t="n">
        <v>580863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727509</v>
      </c>
      <c r="D1601" s="2" t="n">
        <v>445736</v>
      </c>
      <c r="E1601" s="2" t="n">
        <v>361137</v>
      </c>
      <c r="F1601" s="2" t="n">
        <v>548105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310008</v>
      </c>
      <c r="D1602" s="2" t="n">
        <v>200896</v>
      </c>
      <c r="E1602" s="2" t="n">
        <v>148121</v>
      </c>
      <c r="F1602" s="2" t="n">
        <v>129250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314288</v>
      </c>
      <c r="D1603" s="2" t="n">
        <v>202028</v>
      </c>
      <c r="E1603" s="2" t="n">
        <v>147957</v>
      </c>
      <c r="F1603" s="2" t="n">
        <v>128406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307490</v>
      </c>
      <c r="D1604" s="2" t="n">
        <v>198225</v>
      </c>
      <c r="E1604" s="2" t="n">
        <v>146145</v>
      </c>
      <c r="F1604" s="2" t="n">
        <v>127149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479624</v>
      </c>
      <c r="D1605" s="2" t="n">
        <v>305756</v>
      </c>
      <c r="E1605" s="2" t="n">
        <v>276196</v>
      </c>
      <c r="F1605" s="2" t="n">
        <v>444448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566612</v>
      </c>
      <c r="D1606" s="2" t="n">
        <v>357965</v>
      </c>
      <c r="E1606" s="2" t="n">
        <v>297008</v>
      </c>
      <c r="F1606" s="2" t="n">
        <v>435290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572127</v>
      </c>
      <c r="D1607" s="2" t="n">
        <v>357569</v>
      </c>
      <c r="E1607" s="2" t="n">
        <v>310565</v>
      </c>
      <c r="F1607" s="2" t="n">
        <v>493571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549312</v>
      </c>
      <c r="D1608" s="2" t="n">
        <v>345094</v>
      </c>
      <c r="E1608" s="2" t="n">
        <v>310497</v>
      </c>
      <c r="F1608" s="2" t="n">
        <v>506616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1304173</v>
      </c>
      <c r="D1609" s="2" t="n">
        <v>759355</v>
      </c>
      <c r="E1609" s="2" t="n">
        <v>498447</v>
      </c>
      <c r="F1609" s="2" t="n">
        <v>620673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567133</v>
      </c>
      <c r="D1610" s="2" t="n">
        <v>359772</v>
      </c>
      <c r="E1610" s="2" t="n">
        <v>312621</v>
      </c>
      <c r="F1610" s="2" t="n">
        <v>490295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556406</v>
      </c>
      <c r="D1611" s="2" t="n">
        <v>347622</v>
      </c>
      <c r="E1611" s="2" t="n">
        <v>300323</v>
      </c>
      <c r="F1611" s="2" t="n">
        <v>467499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1035351</v>
      </c>
      <c r="D1612" s="2" t="n">
        <v>613005</v>
      </c>
      <c r="E1612" s="2" t="n">
        <v>419837</v>
      </c>
      <c r="F1612" s="2" t="n">
        <v>541066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768200</v>
      </c>
      <c r="D1613" s="2" t="n">
        <v>468732</v>
      </c>
      <c r="E1613" s="2" t="n">
        <v>377664</v>
      </c>
      <c r="F1613" s="2" t="n">
        <v>573986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287909</v>
      </c>
      <c r="D1614" s="2" t="n">
        <v>189297</v>
      </c>
      <c r="E1614" s="2" t="n">
        <v>141622</v>
      </c>
      <c r="F1614" s="2" t="n">
        <v>124643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282477</v>
      </c>
      <c r="D1615" s="2" t="n">
        <v>184608</v>
      </c>
      <c r="E1615" s="2" t="n">
        <v>137564</v>
      </c>
      <c r="F1615" s="2" t="n">
        <v>121129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280057</v>
      </c>
      <c r="D1616" s="2" t="n">
        <v>182294</v>
      </c>
      <c r="E1616" s="2" t="n">
        <v>135633</v>
      </c>
      <c r="F1616" s="2" t="n">
        <v>119012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258791</v>
      </c>
      <c r="D1617" s="2" t="n">
        <v>177733</v>
      </c>
      <c r="E1617" s="2" t="n">
        <v>205592</v>
      </c>
      <c r="F1617" s="2" t="n">
        <v>367841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339407</v>
      </c>
      <c r="D1618" s="2" t="n">
        <v>228940</v>
      </c>
      <c r="E1618" s="2" t="n">
        <v>225957</v>
      </c>
      <c r="F1618" s="2" t="n">
        <v>356391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268124</v>
      </c>
      <c r="D1619" s="2" t="n">
        <v>181950</v>
      </c>
      <c r="E1619" s="2" t="n">
        <v>214124</v>
      </c>
      <c r="F1619" s="2" t="n">
        <v>387480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280932</v>
      </c>
      <c r="D1620" s="2" t="n">
        <v>190323</v>
      </c>
      <c r="E1620" s="2" t="n">
        <v>219432</v>
      </c>
      <c r="F1620" s="2" t="n">
        <v>397034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303852</v>
      </c>
      <c r="D1621" s="2" t="n">
        <v>206374</v>
      </c>
      <c r="E1621" s="2" t="n">
        <v>228575</v>
      </c>
      <c r="F1621" s="2" t="n">
        <v>398187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320428</v>
      </c>
      <c r="D1622" s="2" t="n">
        <v>218328</v>
      </c>
      <c r="E1622" s="2" t="n">
        <v>230343</v>
      </c>
      <c r="F1622" s="2" t="n">
        <v>388076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254981</v>
      </c>
      <c r="D1623" s="2" t="n">
        <v>173783</v>
      </c>
      <c r="E1623" s="2" t="n">
        <v>201493</v>
      </c>
      <c r="F1623" s="2" t="n">
        <v>354643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245817</v>
      </c>
      <c r="D1624" s="2" t="n">
        <v>169121</v>
      </c>
      <c r="E1624" s="2" t="n">
        <v>201609</v>
      </c>
      <c r="F1624" s="2" t="n">
        <v>365400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57153</v>
      </c>
      <c r="D1625" s="2" t="n">
        <v>175103</v>
      </c>
      <c r="E1625" s="2" t="n">
        <v>196459</v>
      </c>
      <c r="F1625" s="2" t="n">
        <v>335394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 t="n">
        <v>287947</v>
      </c>
      <c r="D1626" s="2" t="n">
        <v>188022</v>
      </c>
      <c r="E1626" s="2" t="n">
        <v>139569</v>
      </c>
      <c r="F1626" s="2" t="n">
        <v>122451</v>
      </c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 t="n">
        <v>266089</v>
      </c>
      <c r="D1627" s="2" t="n">
        <v>175589</v>
      </c>
      <c r="E1627" s="2" t="n">
        <v>132058</v>
      </c>
      <c r="F1627" s="2" t="n">
        <v>116925</v>
      </c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 t="n">
        <v>257266</v>
      </c>
      <c r="D1628" s="2" t="n">
        <v>170577</v>
      </c>
      <c r="E1628" s="2" t="n">
        <v>128924</v>
      </c>
      <c r="F1628" s="2" t="n">
        <v>114034</v>
      </c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325054</v>
      </c>
      <c r="D1629" s="2" t="n">
        <v>220135</v>
      </c>
      <c r="E1629" s="2" t="n">
        <v>226608</v>
      </c>
      <c r="F1629" s="2" t="n">
        <v>379648</v>
      </c>
    </row>
    <row r="1630" customFormat="false" ht="12.75" hidden="false" customHeight="false" outlineLevel="0" collapsed="false">
      <c r="A1630" s="2" t="s">
        <v>137</v>
      </c>
      <c r="B1630" s="2" t="n">
        <v>17</v>
      </c>
      <c r="C1630" s="2" t="n">
        <v>355250</v>
      </c>
      <c r="D1630" s="2" t="n">
        <v>240523</v>
      </c>
      <c r="E1630" s="2" t="n">
        <v>209863</v>
      </c>
      <c r="F1630" s="2" t="n">
        <v>286035</v>
      </c>
    </row>
    <row r="1631" customFormat="false" ht="12.75" hidden="false" customHeight="false" outlineLevel="0" collapsed="false">
      <c r="A1631" s="2" t="s">
        <v>138</v>
      </c>
      <c r="B1631" s="2" t="n">
        <v>17</v>
      </c>
      <c r="C1631" s="2" t="n">
        <v>348955</v>
      </c>
      <c r="D1631" s="2" t="n">
        <v>233797</v>
      </c>
      <c r="E1631" s="2" t="n">
        <v>235149</v>
      </c>
      <c r="F1631" s="2" t="n">
        <v>388671</v>
      </c>
    </row>
    <row r="1632" customFormat="false" ht="12.75" hidden="false" customHeight="false" outlineLevel="0" collapsed="false">
      <c r="A1632" s="2" t="s">
        <v>139</v>
      </c>
      <c r="B1632" s="2" t="n">
        <v>17</v>
      </c>
      <c r="C1632" s="2" t="n">
        <v>373586</v>
      </c>
      <c r="D1632" s="2" t="n">
        <v>247825</v>
      </c>
      <c r="E1632" s="2" t="n">
        <v>248626</v>
      </c>
      <c r="F1632" s="2" t="n">
        <v>411524</v>
      </c>
    </row>
    <row r="1633" customFormat="false" ht="12.75" hidden="false" customHeight="false" outlineLevel="0" collapsed="false">
      <c r="A1633" s="2" t="s">
        <v>140</v>
      </c>
      <c r="B1633" s="2" t="n">
        <v>17</v>
      </c>
      <c r="C1633" s="2" t="n">
        <v>359634</v>
      </c>
      <c r="D1633" s="2" t="n">
        <v>242181</v>
      </c>
      <c r="E1633" s="2" t="n">
        <v>237327</v>
      </c>
      <c r="F1633" s="2" t="n">
        <v>378033</v>
      </c>
    </row>
    <row r="1634" customFormat="false" ht="12.75" hidden="false" customHeight="false" outlineLevel="0" collapsed="false">
      <c r="A1634" s="2" t="s">
        <v>141</v>
      </c>
      <c r="B1634" s="2" t="n">
        <v>17</v>
      </c>
      <c r="C1634" s="2" t="n">
        <v>354616</v>
      </c>
      <c r="D1634" s="2" t="n">
        <v>240305</v>
      </c>
      <c r="E1634" s="2" t="n">
        <v>224218</v>
      </c>
      <c r="F1634" s="2" t="n">
        <v>335395</v>
      </c>
    </row>
    <row r="1635" customFormat="false" ht="12.75" hidden="false" customHeight="false" outlineLevel="0" collapsed="false">
      <c r="A1635" s="2" t="s">
        <v>142</v>
      </c>
      <c r="B1635" s="2" t="n">
        <v>17</v>
      </c>
      <c r="C1635" s="2" t="n">
        <v>312130</v>
      </c>
      <c r="D1635" s="2" t="n">
        <v>210807</v>
      </c>
      <c r="E1635" s="2" t="n">
        <v>217182</v>
      </c>
      <c r="F1635" s="2" t="n">
        <v>357196</v>
      </c>
    </row>
    <row r="1636" customFormat="false" ht="12.75" hidden="false" customHeight="false" outlineLevel="0" collapsed="false">
      <c r="A1636" s="2" t="s">
        <v>143</v>
      </c>
      <c r="B1636" s="2" t="n">
        <v>17</v>
      </c>
      <c r="C1636" s="2" t="n">
        <v>311610</v>
      </c>
      <c r="D1636" s="2" t="n">
        <v>210687</v>
      </c>
      <c r="E1636" s="2" t="n">
        <v>215438</v>
      </c>
      <c r="F1636" s="2" t="n">
        <v>352963</v>
      </c>
    </row>
    <row r="1637" customFormat="false" ht="12.75" hidden="false" customHeight="false" outlineLevel="0" collapsed="false">
      <c r="A1637" s="2" t="s">
        <v>144</v>
      </c>
      <c r="B1637" s="2" t="n">
        <v>17</v>
      </c>
      <c r="C1637" s="2" t="n">
        <v>287994</v>
      </c>
      <c r="D1637" s="2" t="n">
        <v>196073</v>
      </c>
      <c r="E1637" s="2" t="n">
        <v>203529</v>
      </c>
      <c r="F1637" s="2" t="n">
        <v>335776</v>
      </c>
    </row>
    <row r="1638" customFormat="false" ht="12.75" hidden="false" customHeight="false" outlineLevel="0" collapsed="false">
      <c r="A1638" s="2" t="s">
        <v>145</v>
      </c>
      <c r="B1638" s="2" t="n">
        <v>17</v>
      </c>
      <c r="C1638" s="2" t="n">
        <v>255033</v>
      </c>
      <c r="D1638" s="2" t="n">
        <v>169909</v>
      </c>
      <c r="E1638" s="2" t="n">
        <v>128385</v>
      </c>
      <c r="F1638" s="2" t="n">
        <v>113813</v>
      </c>
    </row>
    <row r="1639" customFormat="false" ht="12.75" hidden="false" customHeight="false" outlineLevel="0" collapsed="false">
      <c r="A1639" s="2" t="s">
        <v>146</v>
      </c>
      <c r="B1639" s="2" t="n">
        <v>17</v>
      </c>
      <c r="C1639" s="2" t="n">
        <v>259057</v>
      </c>
      <c r="D1639" s="2" t="n">
        <v>172376</v>
      </c>
      <c r="E1639" s="2" t="n">
        <v>130526</v>
      </c>
      <c r="F1639" s="2" t="n">
        <v>115858</v>
      </c>
    </row>
    <row r="1640" customFormat="false" ht="12.75" hidden="false" customHeight="false" outlineLevel="0" collapsed="false">
      <c r="A1640" s="2" t="s">
        <v>147</v>
      </c>
      <c r="B1640" s="2" t="n">
        <v>17</v>
      </c>
      <c r="C1640" s="2" t="n">
        <v>261342</v>
      </c>
      <c r="D1640" s="2" t="n">
        <v>174578</v>
      </c>
      <c r="E1640" s="2" t="n">
        <v>132669</v>
      </c>
      <c r="F1640" s="2" t="n">
        <v>117835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62216</v>
      </c>
      <c r="D1641" s="2" t="n">
        <v>237302</v>
      </c>
      <c r="E1641" s="2" t="n">
        <v>237238</v>
      </c>
      <c r="F1641" s="2" t="n">
        <v>404351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475573</v>
      </c>
      <c r="D1642" s="2" t="n">
        <v>303767</v>
      </c>
      <c r="E1642" s="2" t="n">
        <v>284329</v>
      </c>
      <c r="F1642" s="2" t="n">
        <v>474962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84114</v>
      </c>
      <c r="D1643" s="2" t="n">
        <v>248632</v>
      </c>
      <c r="E1643" s="2" t="n">
        <v>243965</v>
      </c>
      <c r="F1643" s="2" t="n">
        <v>412537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40307</v>
      </c>
      <c r="D1644" s="2" t="n">
        <v>224340</v>
      </c>
      <c r="E1644" s="2" t="n">
        <v>233714</v>
      </c>
      <c r="F1644" s="2" t="n">
        <v>403764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1794761</v>
      </c>
      <c r="D1645" s="2" t="n">
        <v>1107493</v>
      </c>
      <c r="E1645" s="2" t="n">
        <v>652139</v>
      </c>
      <c r="F1645" s="2" t="n">
        <v>704303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81491</v>
      </c>
      <c r="D1646" s="2" t="n">
        <v>253600</v>
      </c>
      <c r="E1646" s="2" t="n">
        <v>255827</v>
      </c>
      <c r="F1646" s="2" t="n">
        <v>431548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16207</v>
      </c>
      <c r="D1647" s="2" t="n">
        <v>208886</v>
      </c>
      <c r="E1647" s="2" t="n">
        <v>235618</v>
      </c>
      <c r="F1647" s="2" t="n">
        <v>431977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1584314</v>
      </c>
      <c r="D1648" s="2" t="n">
        <v>914294</v>
      </c>
      <c r="E1648" s="2" t="n">
        <v>557029</v>
      </c>
      <c r="F1648" s="2" t="n">
        <v>618992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848438</v>
      </c>
      <c r="D1649" s="2" t="n">
        <v>512754</v>
      </c>
      <c r="E1649" s="2" t="n">
        <v>375115</v>
      </c>
      <c r="F1649" s="2" t="n">
        <v>501888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250566</v>
      </c>
      <c r="D1650" s="2" t="n">
        <v>166747</v>
      </c>
      <c r="E1650" s="2" t="n">
        <v>126211</v>
      </c>
      <c r="F1650" s="2" t="n">
        <v>111852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264975</v>
      </c>
      <c r="D1651" s="2" t="n">
        <v>174289</v>
      </c>
      <c r="E1651" s="2" t="n">
        <v>130938</v>
      </c>
      <c r="F1651" s="2" t="n">
        <v>115229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248729</v>
      </c>
      <c r="D1652" s="2" t="n">
        <v>164113</v>
      </c>
      <c r="E1652" s="2" t="n">
        <v>123730</v>
      </c>
      <c r="F1652" s="2" t="n">
        <v>109480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427944</v>
      </c>
      <c r="D1653" s="2" t="n">
        <v>275778</v>
      </c>
      <c r="E1653" s="2" t="n">
        <v>261631</v>
      </c>
      <c r="F1653" s="2" t="n">
        <v>433279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470121</v>
      </c>
      <c r="D1654" s="2" t="n">
        <v>301688</v>
      </c>
      <c r="E1654" s="2" t="n">
        <v>286435</v>
      </c>
      <c r="F1654" s="2" t="n">
        <v>483107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33594</v>
      </c>
      <c r="D1655" s="2" t="n">
        <v>218720</v>
      </c>
      <c r="E1655" s="2" t="n">
        <v>247456</v>
      </c>
      <c r="F1655" s="2" t="n">
        <v>459812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493506</v>
      </c>
      <c r="D1656" s="2" t="n">
        <v>314224</v>
      </c>
      <c r="E1656" s="2" t="n">
        <v>292571</v>
      </c>
      <c r="F1656" s="2" t="n">
        <v>480038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1923290</v>
      </c>
      <c r="D1657" s="2" t="n">
        <v>1266813</v>
      </c>
      <c r="E1657" s="2" t="n">
        <v>723743</v>
      </c>
      <c r="F1657" s="2" t="n">
        <v>752197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441649</v>
      </c>
      <c r="D1658" s="2" t="n">
        <v>286536</v>
      </c>
      <c r="E1658" s="2" t="n">
        <v>277576</v>
      </c>
      <c r="F1658" s="2" t="n">
        <v>465911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443855</v>
      </c>
      <c r="D1659" s="2" t="n">
        <v>283818</v>
      </c>
      <c r="E1659" s="2" t="n">
        <v>272142</v>
      </c>
      <c r="F1659" s="2" t="n">
        <v>456380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1846030</v>
      </c>
      <c r="D1660" s="2" t="n">
        <v>1166609</v>
      </c>
      <c r="E1660" s="2" t="n">
        <v>676105</v>
      </c>
      <c r="F1660" s="2" t="n">
        <v>712340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432782</v>
      </c>
      <c r="D1661" s="2" t="n">
        <v>274554</v>
      </c>
      <c r="E1661" s="2" t="n">
        <v>277581</v>
      </c>
      <c r="F1661" s="2" t="n">
        <v>495579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291557</v>
      </c>
      <c r="D1662" s="2" t="n">
        <v>187607</v>
      </c>
      <c r="E1662" s="2" t="n">
        <v>137501</v>
      </c>
      <c r="F1662" s="2" t="n">
        <v>119497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261867</v>
      </c>
      <c r="D1663" s="2" t="n">
        <v>170810</v>
      </c>
      <c r="E1663" s="2" t="n">
        <v>127384</v>
      </c>
      <c r="F1663" s="2" t="n">
        <v>112063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243693</v>
      </c>
      <c r="D1664" s="2" t="n">
        <v>160938</v>
      </c>
      <c r="E1664" s="2" t="n">
        <v>121500</v>
      </c>
      <c r="F1664" s="2" t="n">
        <v>107549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445994</v>
      </c>
      <c r="D1665" s="2" t="n">
        <v>286877</v>
      </c>
      <c r="E1665" s="2" t="n">
        <v>277172</v>
      </c>
      <c r="F1665" s="2" t="n">
        <v>471341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289685</v>
      </c>
      <c r="D1666" s="2" t="n">
        <v>197535</v>
      </c>
      <c r="E1666" s="2" t="n">
        <v>248861</v>
      </c>
      <c r="F1666" s="2" t="n">
        <v>508383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610738</v>
      </c>
      <c r="D1667" s="2" t="n">
        <v>380497</v>
      </c>
      <c r="E1667" s="2" t="n">
        <v>325134</v>
      </c>
      <c r="F1667" s="2" t="n">
        <v>513858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422976</v>
      </c>
      <c r="D1668" s="2" t="n">
        <v>272594</v>
      </c>
      <c r="E1668" s="2" t="n">
        <v>279513</v>
      </c>
      <c r="F1668" s="2" t="n">
        <v>494771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1750558</v>
      </c>
      <c r="D1669" s="2" t="n">
        <v>1083619</v>
      </c>
      <c r="E1669" s="2" t="n">
        <v>642448</v>
      </c>
      <c r="F1669" s="2" t="n">
        <v>701243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440532</v>
      </c>
      <c r="D1670" s="2" t="n">
        <v>288004</v>
      </c>
      <c r="E1670" s="2" t="n">
        <v>284070</v>
      </c>
      <c r="F1670" s="2" t="n">
        <v>489621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471292</v>
      </c>
      <c r="D1671" s="2" t="n">
        <v>295828</v>
      </c>
      <c r="E1671" s="2" t="n">
        <v>265582</v>
      </c>
      <c r="F1671" s="2" t="n">
        <v>421097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1575524</v>
      </c>
      <c r="D1672" s="2" t="n">
        <v>907742</v>
      </c>
      <c r="E1672" s="2" t="n">
        <v>555125</v>
      </c>
      <c r="F1672" s="2" t="n">
        <v>627056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916549</v>
      </c>
      <c r="D1673" s="2" t="n">
        <v>549987</v>
      </c>
      <c r="E1673" s="2" t="n">
        <v>417673</v>
      </c>
      <c r="F1673" s="2" t="n">
        <v>608807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301946</v>
      </c>
      <c r="D1674" s="2" t="n">
        <v>196343</v>
      </c>
      <c r="E1674" s="2" t="n">
        <v>145311</v>
      </c>
      <c r="F1674" s="2" t="n">
        <v>126994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300046</v>
      </c>
      <c r="D1675" s="2" t="n">
        <v>194272</v>
      </c>
      <c r="E1675" s="2" t="n">
        <v>143669</v>
      </c>
      <c r="F1675" s="2" t="n">
        <v>125689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272966</v>
      </c>
      <c r="D1676" s="2" t="n">
        <v>176411</v>
      </c>
      <c r="E1676" s="2" t="n">
        <v>130644</v>
      </c>
      <c r="F1676" s="2" t="n">
        <v>114573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44450</v>
      </c>
      <c r="D1677" s="2" t="n">
        <v>227757</v>
      </c>
      <c r="E1677" s="2" t="n">
        <v>246321</v>
      </c>
      <c r="F1677" s="2" t="n">
        <v>444145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670432</v>
      </c>
      <c r="D1678" s="2" t="n">
        <v>418070</v>
      </c>
      <c r="E1678" s="2" t="n">
        <v>346048</v>
      </c>
      <c r="F1678" s="2" t="n">
        <v>527445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604752</v>
      </c>
      <c r="D1679" s="2" t="n">
        <v>377769</v>
      </c>
      <c r="E1679" s="2" t="n">
        <v>323064</v>
      </c>
      <c r="F1679" s="2" t="n">
        <v>507400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565903</v>
      </c>
      <c r="D1680" s="2" t="n">
        <v>357687</v>
      </c>
      <c r="E1680" s="2" t="n">
        <v>329317</v>
      </c>
      <c r="F1680" s="2" t="n">
        <v>544911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1775383</v>
      </c>
      <c r="D1681" s="2" t="n">
        <v>1102919</v>
      </c>
      <c r="E1681" s="2" t="n">
        <v>653478</v>
      </c>
      <c r="F1681" s="2" t="n">
        <v>710918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448026</v>
      </c>
      <c r="D1682" s="2" t="n">
        <v>292071</v>
      </c>
      <c r="E1682" s="2" t="n">
        <v>285840</v>
      </c>
      <c r="F1682" s="2" t="n">
        <v>486477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56105</v>
      </c>
      <c r="D1683" s="2" t="n">
        <v>232403</v>
      </c>
      <c r="E1683" s="2" t="n">
        <v>246098</v>
      </c>
      <c r="F1683" s="2" t="n">
        <v>434155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1164167</v>
      </c>
      <c r="D1684" s="2" t="n">
        <v>684193</v>
      </c>
      <c r="E1684" s="2" t="n">
        <v>461105</v>
      </c>
      <c r="F1684" s="2" t="n">
        <v>586165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477253</v>
      </c>
      <c r="D1685" s="2" t="n">
        <v>303217</v>
      </c>
      <c r="E1685" s="2" t="n">
        <v>300345</v>
      </c>
      <c r="F1685" s="2" t="n">
        <v>525562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309281</v>
      </c>
      <c r="D1686" s="2" t="n">
        <v>200998</v>
      </c>
      <c r="E1686" s="2" t="n">
        <v>148710</v>
      </c>
      <c r="F1686" s="2" t="n">
        <v>129996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301443</v>
      </c>
      <c r="D1687" s="2" t="n">
        <v>193866</v>
      </c>
      <c r="E1687" s="2" t="n">
        <v>142330</v>
      </c>
      <c r="F1687" s="2" t="n">
        <v>124033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262724</v>
      </c>
      <c r="D1688" s="2" t="n">
        <v>171311</v>
      </c>
      <c r="E1688" s="2" t="n">
        <v>127763</v>
      </c>
      <c r="F1688" s="2" t="n">
        <v>112567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502172</v>
      </c>
      <c r="D1689" s="2" t="n">
        <v>318050</v>
      </c>
      <c r="E1689" s="2" t="n">
        <v>288292</v>
      </c>
      <c r="F1689" s="2" t="n">
        <v>468827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591272</v>
      </c>
      <c r="D1690" s="2" t="n">
        <v>371623</v>
      </c>
      <c r="E1690" s="2" t="n">
        <v>312283</v>
      </c>
      <c r="F1690" s="2" t="n">
        <v>470324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675987</v>
      </c>
      <c r="D1691" s="2" t="n">
        <v>417797</v>
      </c>
      <c r="E1691" s="2" t="n">
        <v>349127</v>
      </c>
      <c r="F1691" s="2" t="n">
        <v>543273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604490</v>
      </c>
      <c r="D1692" s="2" t="n">
        <v>376443</v>
      </c>
      <c r="E1692" s="2" t="n">
        <v>327160</v>
      </c>
      <c r="F1692" s="2" t="n">
        <v>520979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1772692</v>
      </c>
      <c r="D1693" s="2" t="n">
        <v>1091191</v>
      </c>
      <c r="E1693" s="2" t="n">
        <v>646281</v>
      </c>
      <c r="F1693" s="2" t="n">
        <v>703559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651197</v>
      </c>
      <c r="D1694" s="2" t="n">
        <v>406005</v>
      </c>
      <c r="E1694" s="2" t="n">
        <v>343264</v>
      </c>
      <c r="F1694" s="2" t="n">
        <v>534797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594992</v>
      </c>
      <c r="D1695" s="2" t="n">
        <v>368044</v>
      </c>
      <c r="E1695" s="2" t="n">
        <v>309709</v>
      </c>
      <c r="F1695" s="2" t="n">
        <v>475356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1526352</v>
      </c>
      <c r="D1696" s="2" t="n">
        <v>881597</v>
      </c>
      <c r="E1696" s="2" t="n">
        <v>548908</v>
      </c>
      <c r="F1696" s="2" t="n">
        <v>637753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882830</v>
      </c>
      <c r="D1697" s="2" t="n">
        <v>533033</v>
      </c>
      <c r="E1697" s="2" t="n">
        <v>401636</v>
      </c>
      <c r="F1697" s="2" t="n">
        <v>573281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311369</v>
      </c>
      <c r="D1698" s="2" t="n">
        <v>201624</v>
      </c>
      <c r="E1698" s="2" t="n">
        <v>148556</v>
      </c>
      <c r="F1698" s="2" t="n">
        <v>129600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314542</v>
      </c>
      <c r="D1699" s="2" t="n">
        <v>202126</v>
      </c>
      <c r="E1699" s="2" t="n">
        <v>147980</v>
      </c>
      <c r="F1699" s="2" t="n">
        <v>128436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307830</v>
      </c>
      <c r="D1700" s="2" t="n">
        <v>198328</v>
      </c>
      <c r="E1700" s="2" t="n">
        <v>146139</v>
      </c>
      <c r="F1700" s="2" t="n">
        <v>127124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481418</v>
      </c>
      <c r="D1701" s="2" t="n">
        <v>306737</v>
      </c>
      <c r="E1701" s="2" t="n">
        <v>276820</v>
      </c>
      <c r="F1701" s="2" t="n">
        <v>445216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570522</v>
      </c>
      <c r="D1702" s="2" t="n">
        <v>360073</v>
      </c>
      <c r="E1702" s="2" t="n">
        <v>298006</v>
      </c>
      <c r="F1702" s="2" t="n">
        <v>436045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611692</v>
      </c>
      <c r="D1703" s="2" t="n">
        <v>379845</v>
      </c>
      <c r="E1703" s="2" t="n">
        <v>320828</v>
      </c>
      <c r="F1703" s="2" t="n">
        <v>499620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550998</v>
      </c>
      <c r="D1704" s="2" t="n">
        <v>345960</v>
      </c>
      <c r="E1704" s="2" t="n">
        <v>310694</v>
      </c>
      <c r="F1704" s="2" t="n">
        <v>506352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1696636</v>
      </c>
      <c r="D1705" s="2" t="n">
        <v>1011003</v>
      </c>
      <c r="E1705" s="2" t="n">
        <v>611166</v>
      </c>
      <c r="F1705" s="2" t="n">
        <v>688296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581017</v>
      </c>
      <c r="D1706" s="2" t="n">
        <v>367549</v>
      </c>
      <c r="E1706" s="2" t="n">
        <v>316530</v>
      </c>
      <c r="F1706" s="2" t="n">
        <v>493580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583888</v>
      </c>
      <c r="D1707" s="2" t="n">
        <v>362883</v>
      </c>
      <c r="E1707" s="2" t="n">
        <v>307341</v>
      </c>
      <c r="F1707" s="2" t="n">
        <v>471768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1386380</v>
      </c>
      <c r="D1708" s="2" t="n">
        <v>804943</v>
      </c>
      <c r="E1708" s="2" t="n">
        <v>506700</v>
      </c>
      <c r="F1708" s="2" t="n">
        <v>592557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930062</v>
      </c>
      <c r="D1709" s="2" t="n">
        <v>559603</v>
      </c>
      <c r="E1709" s="2" t="n">
        <v>419600</v>
      </c>
      <c r="F1709" s="2" t="n">
        <v>599883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288812</v>
      </c>
      <c r="D1710" s="2" t="n">
        <v>189806</v>
      </c>
      <c r="E1710" s="2" t="n">
        <v>141981</v>
      </c>
      <c r="F1710" s="2" t="n">
        <v>124955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282480</v>
      </c>
      <c r="D1711" s="2" t="n">
        <v>184603</v>
      </c>
      <c r="E1711" s="2" t="n">
        <v>137552</v>
      </c>
      <c r="F1711" s="2" t="n">
        <v>121126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280758</v>
      </c>
      <c r="D1712" s="2" t="n">
        <v>182578</v>
      </c>
      <c r="E1712" s="2" t="n">
        <v>135753</v>
      </c>
      <c r="F1712" s="2" t="n">
        <v>119067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259169</v>
      </c>
      <c r="D1713" s="2" t="n">
        <v>177900</v>
      </c>
      <c r="E1713" s="2" t="n">
        <v>205701</v>
      </c>
      <c r="F1713" s="2" t="n">
        <v>367959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339348</v>
      </c>
      <c r="D1714" s="2" t="n">
        <v>228873</v>
      </c>
      <c r="E1714" s="2" t="n">
        <v>225828</v>
      </c>
      <c r="F1714" s="2" t="n">
        <v>356140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268197</v>
      </c>
      <c r="D1715" s="2" t="n">
        <v>181962</v>
      </c>
      <c r="E1715" s="2" t="n">
        <v>214144</v>
      </c>
      <c r="F1715" s="2" t="n">
        <v>387466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281386</v>
      </c>
      <c r="D1716" s="2" t="n">
        <v>190569</v>
      </c>
      <c r="E1716" s="2" t="n">
        <v>219768</v>
      </c>
      <c r="F1716" s="2" t="n">
        <v>397727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304023</v>
      </c>
      <c r="D1717" s="2" t="n">
        <v>206438</v>
      </c>
      <c r="E1717" s="2" t="n">
        <v>228633</v>
      </c>
      <c r="F1717" s="2" t="n">
        <v>398311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320645</v>
      </c>
      <c r="D1718" s="2" t="n">
        <v>218425</v>
      </c>
      <c r="E1718" s="2" t="n">
        <v>230457</v>
      </c>
      <c r="F1718" s="2" t="n">
        <v>388317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255140</v>
      </c>
      <c r="D1719" s="2" t="n">
        <v>173852</v>
      </c>
      <c r="E1719" s="2" t="n">
        <v>201467</v>
      </c>
      <c r="F1719" s="2" t="n">
        <v>354506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245980</v>
      </c>
      <c r="D1720" s="2" t="n">
        <v>169181</v>
      </c>
      <c r="E1720" s="2" t="n">
        <v>201611</v>
      </c>
      <c r="F1720" s="2" t="n">
        <v>365317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57267</v>
      </c>
      <c r="D1721" s="2" t="n">
        <v>175123</v>
      </c>
      <c r="E1721" s="2" t="n">
        <v>196384</v>
      </c>
      <c r="F1721" s="2" t="n">
        <v>335180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 t="n">
        <v>288193</v>
      </c>
      <c r="D1722" s="2" t="n">
        <v>188118</v>
      </c>
      <c r="E1722" s="2" t="n">
        <v>139626</v>
      </c>
      <c r="F1722" s="2" t="n">
        <v>122485</v>
      </c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 t="n">
        <v>266179</v>
      </c>
      <c r="D1723" s="2" t="n">
        <v>175590</v>
      </c>
      <c r="E1723" s="2" t="n">
        <v>132069</v>
      </c>
      <c r="F1723" s="2" t="n">
        <v>116902</v>
      </c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 t="n">
        <v>257752</v>
      </c>
      <c r="D1724" s="2" t="n">
        <v>170868</v>
      </c>
      <c r="E1724" s="2" t="n">
        <v>129106</v>
      </c>
      <c r="F1724" s="2" t="n">
        <v>114121</v>
      </c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325391</v>
      </c>
      <c r="D1725" s="2" t="n">
        <v>220287</v>
      </c>
      <c r="E1725" s="2" t="n">
        <v>226632</v>
      </c>
      <c r="F1725" s="2" t="n">
        <v>379537</v>
      </c>
    </row>
    <row r="1726" customFormat="false" ht="12.75" hidden="false" customHeight="false" outlineLevel="0" collapsed="false">
      <c r="A1726" s="2" t="s">
        <v>137</v>
      </c>
      <c r="B1726" s="2" t="n">
        <v>18</v>
      </c>
      <c r="C1726" s="2" t="n">
        <v>355681</v>
      </c>
      <c r="D1726" s="2" t="n">
        <v>240723</v>
      </c>
      <c r="E1726" s="2" t="n">
        <v>209908</v>
      </c>
      <c r="F1726" s="2" t="n">
        <v>286011</v>
      </c>
    </row>
    <row r="1727" customFormat="false" ht="12.75" hidden="false" customHeight="false" outlineLevel="0" collapsed="false">
      <c r="A1727" s="2" t="s">
        <v>138</v>
      </c>
      <c r="B1727" s="2" t="n">
        <v>18</v>
      </c>
      <c r="C1727" s="2" t="n">
        <v>349417</v>
      </c>
      <c r="D1727" s="2" t="n">
        <v>234012</v>
      </c>
      <c r="E1727" s="2" t="n">
        <v>235122</v>
      </c>
      <c r="F1727" s="2" t="n">
        <v>388354</v>
      </c>
    </row>
    <row r="1728" customFormat="false" ht="12.75" hidden="false" customHeight="false" outlineLevel="0" collapsed="false">
      <c r="A1728" s="2" t="s">
        <v>139</v>
      </c>
      <c r="B1728" s="2" t="n">
        <v>18</v>
      </c>
      <c r="C1728" s="2" t="n">
        <v>374131</v>
      </c>
      <c r="D1728" s="2" t="n">
        <v>248089</v>
      </c>
      <c r="E1728" s="2" t="n">
        <v>248633</v>
      </c>
      <c r="F1728" s="2" t="n">
        <v>411402</v>
      </c>
    </row>
    <row r="1729" customFormat="false" ht="12.75" hidden="false" customHeight="false" outlineLevel="0" collapsed="false">
      <c r="A1729" s="2" t="s">
        <v>140</v>
      </c>
      <c r="B1729" s="2" t="n">
        <v>18</v>
      </c>
      <c r="C1729" s="2" t="n">
        <v>362080</v>
      </c>
      <c r="D1729" s="2" t="n">
        <v>243511</v>
      </c>
      <c r="E1729" s="2" t="n">
        <v>237812</v>
      </c>
      <c r="F1729" s="2" t="n">
        <v>378069</v>
      </c>
    </row>
    <row r="1730" customFormat="false" ht="12.75" hidden="false" customHeight="false" outlineLevel="0" collapsed="false">
      <c r="A1730" s="2" t="s">
        <v>141</v>
      </c>
      <c r="B1730" s="2" t="n">
        <v>18</v>
      </c>
      <c r="C1730" s="2" t="n">
        <v>354848</v>
      </c>
      <c r="D1730" s="2" t="n">
        <v>240440</v>
      </c>
      <c r="E1730" s="2" t="n">
        <v>224258</v>
      </c>
      <c r="F1730" s="2" t="n">
        <v>335446</v>
      </c>
    </row>
    <row r="1731" customFormat="false" ht="12.75" hidden="false" customHeight="false" outlineLevel="0" collapsed="false">
      <c r="A1731" s="2" t="s">
        <v>142</v>
      </c>
      <c r="B1731" s="2" t="n">
        <v>18</v>
      </c>
      <c r="C1731" s="2" t="n">
        <v>312915</v>
      </c>
      <c r="D1731" s="2" t="n">
        <v>211253</v>
      </c>
      <c r="E1731" s="2" t="n">
        <v>217387</v>
      </c>
      <c r="F1731" s="2" t="n">
        <v>357337</v>
      </c>
    </row>
    <row r="1732" customFormat="false" ht="12.75" hidden="false" customHeight="false" outlineLevel="0" collapsed="false">
      <c r="A1732" s="2" t="s">
        <v>143</v>
      </c>
      <c r="B1732" s="2" t="n">
        <v>18</v>
      </c>
      <c r="C1732" s="2" t="n">
        <v>313293</v>
      </c>
      <c r="D1732" s="2" t="n">
        <v>211614</v>
      </c>
      <c r="E1732" s="2" t="n">
        <v>215794</v>
      </c>
      <c r="F1732" s="2" t="n">
        <v>352978</v>
      </c>
    </row>
    <row r="1733" customFormat="false" ht="12.75" hidden="false" customHeight="false" outlineLevel="0" collapsed="false">
      <c r="A1733" s="2" t="s">
        <v>144</v>
      </c>
      <c r="B1733" s="2" t="n">
        <v>18</v>
      </c>
      <c r="C1733" s="2" t="n">
        <v>289476</v>
      </c>
      <c r="D1733" s="2" t="n">
        <v>196896</v>
      </c>
      <c r="E1733" s="2" t="n">
        <v>203898</v>
      </c>
      <c r="F1733" s="2" t="n">
        <v>335942</v>
      </c>
    </row>
    <row r="1734" customFormat="false" ht="12.75" hidden="false" customHeight="false" outlineLevel="0" collapsed="false">
      <c r="A1734" s="2" t="s">
        <v>145</v>
      </c>
      <c r="B1734" s="2" t="n">
        <v>18</v>
      </c>
      <c r="C1734" s="2" t="n">
        <v>255388</v>
      </c>
      <c r="D1734" s="2" t="n">
        <v>170096</v>
      </c>
      <c r="E1734" s="2" t="n">
        <v>128511</v>
      </c>
      <c r="F1734" s="2" t="n">
        <v>113914</v>
      </c>
    </row>
    <row r="1735" customFormat="false" ht="12.75" hidden="false" customHeight="false" outlineLevel="0" collapsed="false">
      <c r="A1735" s="2" t="s">
        <v>146</v>
      </c>
      <c r="B1735" s="2" t="n">
        <v>18</v>
      </c>
      <c r="C1735" s="2" t="n">
        <v>259129</v>
      </c>
      <c r="D1735" s="2" t="n">
        <v>172384</v>
      </c>
      <c r="E1735" s="2" t="n">
        <v>130554</v>
      </c>
      <c r="F1735" s="2" t="n">
        <v>115862</v>
      </c>
    </row>
    <row r="1736" customFormat="false" ht="12.75" hidden="false" customHeight="false" outlineLevel="0" collapsed="false">
      <c r="A1736" s="2" t="s">
        <v>147</v>
      </c>
      <c r="B1736" s="2" t="n">
        <v>18</v>
      </c>
      <c r="C1736" s="2" t="n">
        <v>261461</v>
      </c>
      <c r="D1736" s="2" t="n">
        <v>174630</v>
      </c>
      <c r="E1736" s="2" t="n">
        <v>132678</v>
      </c>
      <c r="F1736" s="2" t="n">
        <v>117852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63217</v>
      </c>
      <c r="D1737" s="2" t="n">
        <v>237876</v>
      </c>
      <c r="E1737" s="2" t="n">
        <v>237693</v>
      </c>
      <c r="F1737" s="2" t="n">
        <v>405167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478837</v>
      </c>
      <c r="D1738" s="2" t="n">
        <v>305574</v>
      </c>
      <c r="E1738" s="2" t="n">
        <v>285358</v>
      </c>
      <c r="F1738" s="2" t="n">
        <v>476075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412219</v>
      </c>
      <c r="D1739" s="2" t="n">
        <v>264565</v>
      </c>
      <c r="E1739" s="2" t="n">
        <v>251536</v>
      </c>
      <c r="F1739" s="2" t="n">
        <v>417540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341270</v>
      </c>
      <c r="D1740" s="2" t="n">
        <v>224835</v>
      </c>
      <c r="E1740" s="2" t="n">
        <v>234024</v>
      </c>
      <c r="F1740" s="2" t="n">
        <v>404193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1991660</v>
      </c>
      <c r="D1741" s="2" t="n">
        <v>1396509</v>
      </c>
      <c r="E1741" s="2" t="n">
        <v>780169</v>
      </c>
      <c r="F1741" s="2" t="n">
        <v>780724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83978</v>
      </c>
      <c r="D1742" s="2" t="n">
        <v>254909</v>
      </c>
      <c r="E1742" s="2" t="n">
        <v>256326</v>
      </c>
      <c r="F1742" s="2" t="n">
        <v>431662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28406</v>
      </c>
      <c r="D1743" s="2" t="n">
        <v>215685</v>
      </c>
      <c r="E1743" s="2" t="n">
        <v>238732</v>
      </c>
      <c r="F1743" s="2" t="n">
        <v>433957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1837757</v>
      </c>
      <c r="D1744" s="2" t="n">
        <v>1158464</v>
      </c>
      <c r="E1744" s="2" t="n">
        <v>666565</v>
      </c>
      <c r="F1744" s="2" t="n">
        <v>684235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1133175</v>
      </c>
      <c r="D1745" s="2" t="n">
        <v>670850</v>
      </c>
      <c r="E1745" s="2" t="n">
        <v>447789</v>
      </c>
      <c r="F1745" s="2" t="n">
        <v>545416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250696</v>
      </c>
      <c r="D1746" s="2" t="n">
        <v>166804</v>
      </c>
      <c r="E1746" s="2" t="n">
        <v>126209</v>
      </c>
      <c r="F1746" s="2" t="n">
        <v>111876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265331</v>
      </c>
      <c r="D1747" s="2" t="n">
        <v>174495</v>
      </c>
      <c r="E1747" s="2" t="n">
        <v>131045</v>
      </c>
      <c r="F1747" s="2" t="n">
        <v>115304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249126</v>
      </c>
      <c r="D1748" s="2" t="n">
        <v>164299</v>
      </c>
      <c r="E1748" s="2" t="n">
        <v>123801</v>
      </c>
      <c r="F1748" s="2" t="n">
        <v>109529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427630</v>
      </c>
      <c r="D1749" s="2" t="n">
        <v>275487</v>
      </c>
      <c r="E1749" s="2" t="n">
        <v>261054</v>
      </c>
      <c r="F1749" s="2" t="n">
        <v>432009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472597</v>
      </c>
      <c r="D1750" s="2" t="n">
        <v>302981</v>
      </c>
      <c r="E1750" s="2" t="n">
        <v>287003</v>
      </c>
      <c r="F1750" s="2" t="n">
        <v>483226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45569</v>
      </c>
      <c r="D1751" s="2" t="n">
        <v>225522</v>
      </c>
      <c r="E1751" s="2" t="n">
        <v>250668</v>
      </c>
      <c r="F1751" s="2" t="n">
        <v>461960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495412</v>
      </c>
      <c r="D1752" s="2" t="n">
        <v>315246</v>
      </c>
      <c r="E1752" s="2" t="n">
        <v>293117</v>
      </c>
      <c r="F1752" s="2" t="n">
        <v>480549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2070754</v>
      </c>
      <c r="D1753" s="2" t="n">
        <v>1523192</v>
      </c>
      <c r="E1753" s="2" t="n">
        <v>836942</v>
      </c>
      <c r="F1753" s="2" t="n">
        <v>820124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446248</v>
      </c>
      <c r="D1754" s="2" t="n">
        <v>288974</v>
      </c>
      <c r="E1754" s="2" t="n">
        <v>278602</v>
      </c>
      <c r="F1754" s="2" t="n">
        <v>466324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479066</v>
      </c>
      <c r="D1755" s="2" t="n">
        <v>303459</v>
      </c>
      <c r="E1755" s="2" t="n">
        <v>281251</v>
      </c>
      <c r="F1755" s="2" t="n">
        <v>462233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1994825</v>
      </c>
      <c r="D1756" s="2" t="n">
        <v>1386525</v>
      </c>
      <c r="E1756" s="2" t="n">
        <v>773408</v>
      </c>
      <c r="F1756" s="2" t="n">
        <v>770574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529681</v>
      </c>
      <c r="D1757" s="2" t="n">
        <v>329363</v>
      </c>
      <c r="E1757" s="2" t="n">
        <v>303071</v>
      </c>
      <c r="F1757" s="2" t="n">
        <v>511844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291803</v>
      </c>
      <c r="D1758" s="2" t="n">
        <v>187682</v>
      </c>
      <c r="E1758" s="2" t="n">
        <v>137493</v>
      </c>
      <c r="F1758" s="2" t="n">
        <v>119483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261744</v>
      </c>
      <c r="D1759" s="2" t="n">
        <v>170692</v>
      </c>
      <c r="E1759" s="2" t="n">
        <v>127264</v>
      </c>
      <c r="F1759" s="2" t="n">
        <v>111935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243996</v>
      </c>
      <c r="D1760" s="2" t="n">
        <v>161090</v>
      </c>
      <c r="E1760" s="2" t="n">
        <v>121553</v>
      </c>
      <c r="F1760" s="2" t="n">
        <v>107591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446723</v>
      </c>
      <c r="D1761" s="2" t="n">
        <v>287230</v>
      </c>
      <c r="E1761" s="2" t="n">
        <v>277358</v>
      </c>
      <c r="F1761" s="2" t="n">
        <v>471517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289302</v>
      </c>
      <c r="D1762" s="2" t="n">
        <v>197232</v>
      </c>
      <c r="E1762" s="2" t="n">
        <v>248433</v>
      </c>
      <c r="F1762" s="2" t="n">
        <v>507363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648387</v>
      </c>
      <c r="D1763" s="2" t="n">
        <v>401545</v>
      </c>
      <c r="E1763" s="2" t="n">
        <v>334985</v>
      </c>
      <c r="F1763" s="2" t="n">
        <v>520064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423462</v>
      </c>
      <c r="D1764" s="2" t="n">
        <v>272806</v>
      </c>
      <c r="E1764" s="2" t="n">
        <v>279480</v>
      </c>
      <c r="F1764" s="2" t="n">
        <v>494464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1925801</v>
      </c>
      <c r="D1765" s="2" t="n">
        <v>1326335</v>
      </c>
      <c r="E1765" s="2" t="n">
        <v>748767</v>
      </c>
      <c r="F1765" s="2" t="n">
        <v>763233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443982</v>
      </c>
      <c r="D1766" s="2" t="n">
        <v>289858</v>
      </c>
      <c r="E1766" s="2" t="n">
        <v>284925</v>
      </c>
      <c r="F1766" s="2" t="n">
        <v>490056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541447</v>
      </c>
      <c r="D1767" s="2" t="n">
        <v>334721</v>
      </c>
      <c r="E1767" s="2" t="n">
        <v>283091</v>
      </c>
      <c r="F1767" s="2" t="n">
        <v>430712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1836401</v>
      </c>
      <c r="D1768" s="2" t="n">
        <v>1150844</v>
      </c>
      <c r="E1768" s="2" t="n">
        <v>664066</v>
      </c>
      <c r="F1768" s="2" t="n">
        <v>692329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1202504</v>
      </c>
      <c r="D1769" s="2" t="n">
        <v>708834</v>
      </c>
      <c r="E1769" s="2" t="n">
        <v>490209</v>
      </c>
      <c r="F1769" s="2" t="n">
        <v>653439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301766</v>
      </c>
      <c r="D1770" s="2" t="n">
        <v>196198</v>
      </c>
      <c r="E1770" s="2" t="n">
        <v>145223</v>
      </c>
      <c r="F1770" s="2" t="n">
        <v>126902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300054</v>
      </c>
      <c r="D1771" s="2" t="n">
        <v>194247</v>
      </c>
      <c r="E1771" s="2" t="n">
        <v>143628</v>
      </c>
      <c r="F1771" s="2" t="n">
        <v>125626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273305</v>
      </c>
      <c r="D1772" s="2" t="n">
        <v>176552</v>
      </c>
      <c r="E1772" s="2" t="n">
        <v>130676</v>
      </c>
      <c r="F1772" s="2" t="n">
        <v>114532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44476</v>
      </c>
      <c r="D1773" s="2" t="n">
        <v>227694</v>
      </c>
      <c r="E1773" s="2" t="n">
        <v>246091</v>
      </c>
      <c r="F1773" s="2" t="n">
        <v>443396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675283</v>
      </c>
      <c r="D1774" s="2" t="n">
        <v>420648</v>
      </c>
      <c r="E1774" s="2" t="n">
        <v>347180</v>
      </c>
      <c r="F1774" s="2" t="n">
        <v>528048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637324</v>
      </c>
      <c r="D1775" s="2" t="n">
        <v>395980</v>
      </c>
      <c r="E1775" s="2" t="n">
        <v>330914</v>
      </c>
      <c r="F1775" s="2" t="n">
        <v>510626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567250</v>
      </c>
      <c r="D1776" s="2" t="n">
        <v>358384</v>
      </c>
      <c r="E1776" s="2" t="n">
        <v>329604</v>
      </c>
      <c r="F1776" s="2" t="n">
        <v>545118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1962389</v>
      </c>
      <c r="D1777" s="2" t="n">
        <v>1367905</v>
      </c>
      <c r="E1777" s="2" t="n">
        <v>770853</v>
      </c>
      <c r="F1777" s="2" t="n">
        <v>781309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451207</v>
      </c>
      <c r="D1778" s="2" t="n">
        <v>293723</v>
      </c>
      <c r="E1778" s="2" t="n">
        <v>286529</v>
      </c>
      <c r="F1778" s="2" t="n">
        <v>486684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84445</v>
      </c>
      <c r="D1779" s="2" t="n">
        <v>248130</v>
      </c>
      <c r="E1779" s="2" t="n">
        <v>252563</v>
      </c>
      <c r="F1779" s="2" t="n">
        <v>436174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1604080</v>
      </c>
      <c r="D1780" s="2" t="n">
        <v>935945</v>
      </c>
      <c r="E1780" s="2" t="n">
        <v>575675</v>
      </c>
      <c r="F1780" s="2" t="n">
        <v>655795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577684</v>
      </c>
      <c r="D1781" s="2" t="n">
        <v>360118</v>
      </c>
      <c r="E1781" s="2" t="n">
        <v>326766</v>
      </c>
      <c r="F1781" s="2" t="n">
        <v>541998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309469</v>
      </c>
      <c r="D1782" s="2" t="n">
        <v>201045</v>
      </c>
      <c r="E1782" s="2" t="n">
        <v>148742</v>
      </c>
      <c r="F1782" s="2" t="n">
        <v>130004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302122</v>
      </c>
      <c r="D1783" s="2" t="n">
        <v>194160</v>
      </c>
      <c r="E1783" s="2" t="n">
        <v>142444</v>
      </c>
      <c r="F1783" s="2" t="n">
        <v>124081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263128</v>
      </c>
      <c r="D1784" s="2" t="n">
        <v>171470</v>
      </c>
      <c r="E1784" s="2" t="n">
        <v>127845</v>
      </c>
      <c r="F1784" s="2" t="n">
        <v>112597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503270</v>
      </c>
      <c r="D1785" s="2" t="n">
        <v>318585</v>
      </c>
      <c r="E1785" s="2" t="n">
        <v>288498</v>
      </c>
      <c r="F1785" s="2" t="n">
        <v>468773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598266</v>
      </c>
      <c r="D1786" s="2" t="n">
        <v>375605</v>
      </c>
      <c r="E1786" s="2" t="n">
        <v>314630</v>
      </c>
      <c r="F1786" s="2" t="n">
        <v>473057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754979</v>
      </c>
      <c r="D1787" s="2" t="n">
        <v>462046</v>
      </c>
      <c r="E1787" s="2" t="n">
        <v>369026</v>
      </c>
      <c r="F1787" s="2" t="n">
        <v>554163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609110</v>
      </c>
      <c r="D1788" s="2" t="n">
        <v>378982</v>
      </c>
      <c r="E1788" s="2" t="n">
        <v>328460</v>
      </c>
      <c r="F1788" s="2" t="n">
        <v>522047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1961915</v>
      </c>
      <c r="D1789" s="2" t="n">
        <v>1353469</v>
      </c>
      <c r="E1789" s="2" t="n">
        <v>762460</v>
      </c>
      <c r="F1789" s="2" t="n">
        <v>773019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678243</v>
      </c>
      <c r="D1790" s="2" t="n">
        <v>420721</v>
      </c>
      <c r="E1790" s="2" t="n">
        <v>349691</v>
      </c>
      <c r="F1790" s="2" t="n">
        <v>538071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649993</v>
      </c>
      <c r="D1791" s="2" t="n">
        <v>398292</v>
      </c>
      <c r="E1791" s="2" t="n">
        <v>323543</v>
      </c>
      <c r="F1791" s="2" t="n">
        <v>483719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1793694</v>
      </c>
      <c r="D1792" s="2" t="n">
        <v>1127507</v>
      </c>
      <c r="E1792" s="2" t="n">
        <v>659463</v>
      </c>
      <c r="F1792" s="2" t="n">
        <v>704902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1151205</v>
      </c>
      <c r="D1793" s="2" t="n">
        <v>682844</v>
      </c>
      <c r="E1793" s="2" t="n">
        <v>470774</v>
      </c>
      <c r="F1793" s="2" t="n">
        <v>615946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311167</v>
      </c>
      <c r="D1794" s="2" t="n">
        <v>201474</v>
      </c>
      <c r="E1794" s="2" t="n">
        <v>148437</v>
      </c>
      <c r="F1794" s="2" t="n">
        <v>129507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314582</v>
      </c>
      <c r="D1795" s="2" t="n">
        <v>202102</v>
      </c>
      <c r="E1795" s="2" t="n">
        <v>147979</v>
      </c>
      <c r="F1795" s="2" t="n">
        <v>128387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308922</v>
      </c>
      <c r="D1796" s="2" t="n">
        <v>198886</v>
      </c>
      <c r="E1796" s="2" t="n">
        <v>146475</v>
      </c>
      <c r="F1796" s="2" t="n">
        <v>127373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482648</v>
      </c>
      <c r="D1797" s="2" t="n">
        <v>307378</v>
      </c>
      <c r="E1797" s="2" t="n">
        <v>277062</v>
      </c>
      <c r="F1797" s="2" t="n">
        <v>445262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576447</v>
      </c>
      <c r="D1798" s="2" t="n">
        <v>363442</v>
      </c>
      <c r="E1798" s="2" t="n">
        <v>299738</v>
      </c>
      <c r="F1798" s="2" t="n">
        <v>437460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685493</v>
      </c>
      <c r="D1799" s="2" t="n">
        <v>421522</v>
      </c>
      <c r="E1799" s="2" t="n">
        <v>340206</v>
      </c>
      <c r="F1799" s="2" t="n">
        <v>511705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554806</v>
      </c>
      <c r="D1800" s="2" t="n">
        <v>348021</v>
      </c>
      <c r="E1800" s="2" t="n">
        <v>311668</v>
      </c>
      <c r="F1800" s="2" t="n">
        <v>506954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1923024</v>
      </c>
      <c r="D1801" s="2" t="n">
        <v>1288669</v>
      </c>
      <c r="E1801" s="2" t="n">
        <v>734516</v>
      </c>
      <c r="F1801" s="2" t="n">
        <v>762402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603282</v>
      </c>
      <c r="D1802" s="2" t="n">
        <v>379690</v>
      </c>
      <c r="E1802" s="2" t="n">
        <v>321762</v>
      </c>
      <c r="F1802" s="2" t="n">
        <v>496078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635704</v>
      </c>
      <c r="D1803" s="2" t="n">
        <v>391624</v>
      </c>
      <c r="E1803" s="2" t="n">
        <v>320599</v>
      </c>
      <c r="F1803" s="2" t="n">
        <v>479920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1710296</v>
      </c>
      <c r="D1804" s="2" t="n">
        <v>1035303</v>
      </c>
      <c r="E1804" s="2" t="n">
        <v>610682</v>
      </c>
      <c r="F1804" s="2" t="n">
        <v>655359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1212594</v>
      </c>
      <c r="D1805" s="2" t="n">
        <v>717344</v>
      </c>
      <c r="E1805" s="2" t="n">
        <v>492322</v>
      </c>
      <c r="F1805" s="2" t="n">
        <v>644900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287805</v>
      </c>
      <c r="D1806" s="2" t="n">
        <v>189219</v>
      </c>
      <c r="E1806" s="2" t="n">
        <v>141559</v>
      </c>
      <c r="F1806" s="2" t="n">
        <v>124606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282381</v>
      </c>
      <c r="D1807" s="2" t="n">
        <v>184530</v>
      </c>
      <c r="E1807" s="2" t="n">
        <v>137517</v>
      </c>
      <c r="F1807" s="2" t="n">
        <v>121098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280793</v>
      </c>
      <c r="D1808" s="2" t="n">
        <v>182519</v>
      </c>
      <c r="E1808" s="2" t="n">
        <v>135653</v>
      </c>
      <c r="F1808" s="2" t="n">
        <v>118948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259226</v>
      </c>
      <c r="D1809" s="2" t="n">
        <v>177852</v>
      </c>
      <c r="E1809" s="2" t="n">
        <v>205524</v>
      </c>
      <c r="F1809" s="2" t="n">
        <v>367512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339508</v>
      </c>
      <c r="D1810" s="2" t="n">
        <v>228945</v>
      </c>
      <c r="E1810" s="2" t="n">
        <v>225985</v>
      </c>
      <c r="F1810" s="2" t="n">
        <v>356572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268956</v>
      </c>
      <c r="D1811" s="2" t="n">
        <v>182368</v>
      </c>
      <c r="E1811" s="2" t="n">
        <v>214608</v>
      </c>
      <c r="F1811" s="2" t="n">
        <v>388331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280851</v>
      </c>
      <c r="D1812" s="2" t="n">
        <v>190212</v>
      </c>
      <c r="E1812" s="2" t="n">
        <v>219256</v>
      </c>
      <c r="F1812" s="2" t="n">
        <v>396691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304225</v>
      </c>
      <c r="D1813" s="2" t="n">
        <v>206517</v>
      </c>
      <c r="E1813" s="2" t="n">
        <v>228731</v>
      </c>
      <c r="F1813" s="2" t="n">
        <v>398506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320696</v>
      </c>
      <c r="D1814" s="2" t="n">
        <v>218440</v>
      </c>
      <c r="E1814" s="2" t="n">
        <v>230391</v>
      </c>
      <c r="F1814" s="2" t="n">
        <v>388157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255361</v>
      </c>
      <c r="D1815" s="2" t="n">
        <v>173934</v>
      </c>
      <c r="E1815" s="2" t="n">
        <v>201517</v>
      </c>
      <c r="F1815" s="2" t="n">
        <v>354616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246295</v>
      </c>
      <c r="D1816" s="2" t="n">
        <v>169367</v>
      </c>
      <c r="E1816" s="2" t="n">
        <v>201828</v>
      </c>
      <c r="F1816" s="2" t="n">
        <v>365932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257628</v>
      </c>
      <c r="D1817" s="2" t="n">
        <v>175303</v>
      </c>
      <c r="E1817" s="2" t="n">
        <v>196621</v>
      </c>
      <c r="F1817" s="2" t="n">
        <v>335643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 t="n">
        <v>288244</v>
      </c>
      <c r="D1818" s="2" t="n">
        <v>188090</v>
      </c>
      <c r="E1818" s="2" t="n">
        <v>139551</v>
      </c>
      <c r="F1818" s="2" t="n">
        <v>122394</v>
      </c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 t="n">
        <v>266073</v>
      </c>
      <c r="D1819" s="2" t="n">
        <v>175516</v>
      </c>
      <c r="E1819" s="2" t="n">
        <v>131985</v>
      </c>
      <c r="F1819" s="2" t="n">
        <v>116848</v>
      </c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 t="n">
        <v>257843</v>
      </c>
      <c r="D1820" s="2" t="n">
        <v>170834</v>
      </c>
      <c r="E1820" s="2" t="n">
        <v>129075</v>
      </c>
      <c r="F1820" s="2" t="n">
        <v>114130</v>
      </c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325838</v>
      </c>
      <c r="D1821" s="2" t="n">
        <v>220482</v>
      </c>
      <c r="E1821" s="2" t="n">
        <v>226768</v>
      </c>
      <c r="F1821" s="2" t="n">
        <v>379690</v>
      </c>
    </row>
    <row r="1822" customFormat="false" ht="12.75" hidden="false" customHeight="false" outlineLevel="0" collapsed="false">
      <c r="A1822" s="2" t="s">
        <v>137</v>
      </c>
      <c r="B1822" s="2" t="n">
        <v>19</v>
      </c>
      <c r="C1822" s="2" t="n">
        <v>356364</v>
      </c>
      <c r="D1822" s="2" t="n">
        <v>241071</v>
      </c>
      <c r="E1822" s="2" t="n">
        <v>210031</v>
      </c>
      <c r="F1822" s="2" t="n">
        <v>285991</v>
      </c>
    </row>
    <row r="1823" customFormat="false" ht="12.75" hidden="false" customHeight="false" outlineLevel="0" collapsed="false">
      <c r="A1823" s="2" t="s">
        <v>138</v>
      </c>
      <c r="B1823" s="2" t="n">
        <v>19</v>
      </c>
      <c r="C1823" s="2" t="n">
        <v>351509</v>
      </c>
      <c r="D1823" s="2" t="n">
        <v>235283</v>
      </c>
      <c r="E1823" s="2" t="n">
        <v>236451</v>
      </c>
      <c r="F1823" s="2" t="n">
        <v>391099</v>
      </c>
    </row>
    <row r="1824" customFormat="false" ht="12.75" hidden="false" customHeight="false" outlineLevel="0" collapsed="false">
      <c r="A1824" s="2" t="s">
        <v>139</v>
      </c>
      <c r="B1824" s="2" t="n">
        <v>19</v>
      </c>
      <c r="C1824" s="2" t="n">
        <v>375230</v>
      </c>
      <c r="D1824" s="2" t="n">
        <v>248664</v>
      </c>
      <c r="E1824" s="2" t="n">
        <v>248928</v>
      </c>
      <c r="F1824" s="2" t="n">
        <v>411618</v>
      </c>
    </row>
    <row r="1825" customFormat="false" ht="12.75" hidden="false" customHeight="false" outlineLevel="0" collapsed="false">
      <c r="A1825" s="2" t="s">
        <v>140</v>
      </c>
      <c r="B1825" s="2" t="n">
        <v>19</v>
      </c>
      <c r="C1825" s="2" t="n">
        <v>366884</v>
      </c>
      <c r="D1825" s="2" t="n">
        <v>246195</v>
      </c>
      <c r="E1825" s="2" t="n">
        <v>239056</v>
      </c>
      <c r="F1825" s="2" t="n">
        <v>378802</v>
      </c>
    </row>
    <row r="1826" customFormat="false" ht="12.75" hidden="false" customHeight="false" outlineLevel="0" collapsed="false">
      <c r="A1826" s="2" t="s">
        <v>141</v>
      </c>
      <c r="B1826" s="2" t="n">
        <v>19</v>
      </c>
      <c r="C1826" s="2" t="n">
        <v>355129</v>
      </c>
      <c r="D1826" s="2" t="n">
        <v>240524</v>
      </c>
      <c r="E1826" s="2" t="n">
        <v>224230</v>
      </c>
      <c r="F1826" s="2" t="n">
        <v>335329</v>
      </c>
    </row>
    <row r="1827" customFormat="false" ht="12.75" hidden="false" customHeight="false" outlineLevel="0" collapsed="false">
      <c r="A1827" s="2" t="s">
        <v>142</v>
      </c>
      <c r="B1827" s="2" t="n">
        <v>19</v>
      </c>
      <c r="C1827" s="2" t="n">
        <v>314028</v>
      </c>
      <c r="D1827" s="2" t="n">
        <v>211841</v>
      </c>
      <c r="E1827" s="2" t="n">
        <v>217668</v>
      </c>
      <c r="F1827" s="2" t="n">
        <v>357569</v>
      </c>
    </row>
    <row r="1828" customFormat="false" ht="12.75" hidden="false" customHeight="false" outlineLevel="0" collapsed="false">
      <c r="A1828" s="2" t="s">
        <v>143</v>
      </c>
      <c r="B1828" s="2" t="n">
        <v>19</v>
      </c>
      <c r="C1828" s="2" t="n">
        <v>316423</v>
      </c>
      <c r="D1828" s="2" t="n">
        <v>213317</v>
      </c>
      <c r="E1828" s="2" t="n">
        <v>216556</v>
      </c>
      <c r="F1828" s="2" t="n">
        <v>353312</v>
      </c>
    </row>
    <row r="1829" customFormat="false" ht="12.75" hidden="false" customHeight="false" outlineLevel="0" collapsed="false">
      <c r="A1829" s="2" t="s">
        <v>144</v>
      </c>
      <c r="B1829" s="2" t="n">
        <v>19</v>
      </c>
      <c r="C1829" s="2" t="n">
        <v>292099</v>
      </c>
      <c r="D1829" s="2" t="n">
        <v>198358</v>
      </c>
      <c r="E1829" s="2" t="n">
        <v>204551</v>
      </c>
      <c r="F1829" s="2" t="n">
        <v>336255</v>
      </c>
    </row>
    <row r="1830" customFormat="false" ht="12.75" hidden="false" customHeight="false" outlineLevel="0" collapsed="false">
      <c r="A1830" s="2" t="s">
        <v>145</v>
      </c>
      <c r="B1830" s="2" t="n">
        <v>19</v>
      </c>
      <c r="C1830" s="2" t="n">
        <v>255612</v>
      </c>
      <c r="D1830" s="2" t="n">
        <v>170243</v>
      </c>
      <c r="E1830" s="2" t="n">
        <v>128598</v>
      </c>
      <c r="F1830" s="2" t="n">
        <v>113978</v>
      </c>
    </row>
    <row r="1831" customFormat="false" ht="12.75" hidden="false" customHeight="false" outlineLevel="0" collapsed="false">
      <c r="A1831" s="2" t="s">
        <v>146</v>
      </c>
      <c r="B1831" s="2" t="n">
        <v>19</v>
      </c>
      <c r="C1831" s="2" t="n">
        <v>259009</v>
      </c>
      <c r="D1831" s="2" t="n">
        <v>172304</v>
      </c>
      <c r="E1831" s="2" t="n">
        <v>130479</v>
      </c>
      <c r="F1831" s="2" t="n">
        <v>115814</v>
      </c>
    </row>
    <row r="1832" customFormat="false" ht="12.75" hidden="false" customHeight="false" outlineLevel="0" collapsed="false">
      <c r="A1832" s="2" t="s">
        <v>147</v>
      </c>
      <c r="B1832" s="2" t="n">
        <v>19</v>
      </c>
      <c r="C1832" s="2" t="n">
        <v>261554</v>
      </c>
      <c r="D1832" s="2" t="n">
        <v>174673</v>
      </c>
      <c r="E1832" s="2" t="n">
        <v>132726</v>
      </c>
      <c r="F1832" s="2" t="n">
        <v>117882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64105</v>
      </c>
      <c r="D1833" s="2" t="n">
        <v>238285</v>
      </c>
      <c r="E1833" s="2" t="n">
        <v>237957</v>
      </c>
      <c r="F1833" s="2" t="n">
        <v>405309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482909</v>
      </c>
      <c r="D1834" s="2" t="n">
        <v>307758</v>
      </c>
      <c r="E1834" s="2" t="n">
        <v>286074</v>
      </c>
      <c r="F1834" s="2" t="n">
        <v>475869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463657</v>
      </c>
      <c r="D1835" s="2" t="n">
        <v>293697</v>
      </c>
      <c r="E1835" s="2" t="n">
        <v>265019</v>
      </c>
      <c r="F1835" s="2" t="n">
        <v>425409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342516</v>
      </c>
      <c r="D1836" s="2" t="n">
        <v>225509</v>
      </c>
      <c r="E1836" s="2" t="n">
        <v>234404</v>
      </c>
      <c r="F1836" s="2" t="n">
        <v>404524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2090289</v>
      </c>
      <c r="D1837" s="2" t="n">
        <v>1572776</v>
      </c>
      <c r="E1837" s="2" t="n">
        <v>865805</v>
      </c>
      <c r="F1837" s="2" t="n">
        <v>831957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88910</v>
      </c>
      <c r="D1838" s="2" t="n">
        <v>257604</v>
      </c>
      <c r="E1838" s="2" t="n">
        <v>257604</v>
      </c>
      <c r="F1838" s="2" t="n">
        <v>432557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52318</v>
      </c>
      <c r="D1839" s="2" t="n">
        <v>228972</v>
      </c>
      <c r="E1839" s="2" t="n">
        <v>245193</v>
      </c>
      <c r="F1839" s="2" t="n">
        <v>438567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1971824</v>
      </c>
      <c r="D1840" s="2" t="n">
        <v>1354608</v>
      </c>
      <c r="E1840" s="2" t="n">
        <v>753589</v>
      </c>
      <c r="F1840" s="2" t="n">
        <v>735996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1557129</v>
      </c>
      <c r="D1841" s="2" t="n">
        <v>906867</v>
      </c>
      <c r="E1841" s="2" t="n">
        <v>555663</v>
      </c>
      <c r="F1841" s="2" t="n">
        <v>609979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251291</v>
      </c>
      <c r="D1842" s="2" t="n">
        <v>167153</v>
      </c>
      <c r="E1842" s="2" t="n">
        <v>126477</v>
      </c>
      <c r="F1842" s="2" t="n">
        <v>112085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265433</v>
      </c>
      <c r="D1843" s="2" t="n">
        <v>174481</v>
      </c>
      <c r="E1843" s="2" t="n">
        <v>131044</v>
      </c>
      <c r="F1843" s="2" t="n">
        <v>115294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249594</v>
      </c>
      <c r="D1844" s="2" t="n">
        <v>164506</v>
      </c>
      <c r="E1844" s="2" t="n">
        <v>123892</v>
      </c>
      <c r="F1844" s="2" t="n">
        <v>109580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429576</v>
      </c>
      <c r="D1845" s="2" t="n">
        <v>276663</v>
      </c>
      <c r="E1845" s="2" t="n">
        <v>262202</v>
      </c>
      <c r="F1845" s="2" t="n">
        <v>434207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477405</v>
      </c>
      <c r="D1846" s="2" t="n">
        <v>305566</v>
      </c>
      <c r="E1846" s="2" t="n">
        <v>288282</v>
      </c>
      <c r="F1846" s="2" t="n">
        <v>484218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67281</v>
      </c>
      <c r="D1847" s="2" t="n">
        <v>237760</v>
      </c>
      <c r="E1847" s="2" t="n">
        <v>256106</v>
      </c>
      <c r="F1847" s="2" t="n">
        <v>464597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498466</v>
      </c>
      <c r="D1848" s="2" t="n">
        <v>316900</v>
      </c>
      <c r="E1848" s="2" t="n">
        <v>294056</v>
      </c>
      <c r="F1848" s="2" t="n">
        <v>481544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2134790</v>
      </c>
      <c r="D1849" s="2" t="n">
        <v>1628337</v>
      </c>
      <c r="E1849" s="2" t="n">
        <v>899215</v>
      </c>
      <c r="F1849" s="2" t="n">
        <v>857508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455003</v>
      </c>
      <c r="D1850" s="2" t="n">
        <v>293748</v>
      </c>
      <c r="E1850" s="2" t="n">
        <v>280698</v>
      </c>
      <c r="F1850" s="2" t="n">
        <v>467422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545809</v>
      </c>
      <c r="D1851" s="2" t="n">
        <v>340555</v>
      </c>
      <c r="E1851" s="2" t="n">
        <v>298385</v>
      </c>
      <c r="F1851" s="2" t="n">
        <v>472587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2076168</v>
      </c>
      <c r="D1852" s="2" t="n">
        <v>1534558</v>
      </c>
      <c r="E1852" s="2" t="n">
        <v>839687</v>
      </c>
      <c r="F1852" s="2" t="n">
        <v>809681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706337</v>
      </c>
      <c r="D1853" s="2" t="n">
        <v>428795</v>
      </c>
      <c r="E1853" s="2" t="n">
        <v>349323</v>
      </c>
      <c r="F1853" s="2" t="n">
        <v>541201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291608</v>
      </c>
      <c r="D1854" s="2" t="n">
        <v>187516</v>
      </c>
      <c r="E1854" s="2" t="n">
        <v>137349</v>
      </c>
      <c r="F1854" s="2" t="n">
        <v>119357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262251</v>
      </c>
      <c r="D1855" s="2" t="n">
        <v>170958</v>
      </c>
      <c r="E1855" s="2" t="n">
        <v>127409</v>
      </c>
      <c r="F1855" s="2" t="n">
        <v>112051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244509</v>
      </c>
      <c r="D1856" s="2" t="n">
        <v>161331</v>
      </c>
      <c r="E1856" s="2" t="n">
        <v>121715</v>
      </c>
      <c r="F1856" s="2" t="n">
        <v>107682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449306</v>
      </c>
      <c r="D1857" s="2" t="n">
        <v>288660</v>
      </c>
      <c r="E1857" s="2" t="n">
        <v>278616</v>
      </c>
      <c r="F1857" s="2" t="n">
        <v>473581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289613</v>
      </c>
      <c r="D1858" s="2" t="n">
        <v>197429</v>
      </c>
      <c r="E1858" s="2" t="n">
        <v>248686</v>
      </c>
      <c r="F1858" s="2" t="n">
        <v>507971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718618</v>
      </c>
      <c r="D1859" s="2" t="n">
        <v>441019</v>
      </c>
      <c r="E1859" s="2" t="n">
        <v>353496</v>
      </c>
      <c r="F1859" s="2" t="n">
        <v>532339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424108</v>
      </c>
      <c r="D1860" s="2" t="n">
        <v>273125</v>
      </c>
      <c r="E1860" s="2" t="n">
        <v>279471</v>
      </c>
      <c r="F1860" s="2" t="n">
        <v>494207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2016111</v>
      </c>
      <c r="D1861" s="2" t="n">
        <v>1481900</v>
      </c>
      <c r="E1861" s="2" t="n">
        <v>819375</v>
      </c>
      <c r="F1861" s="2" t="n">
        <v>805999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450436</v>
      </c>
      <c r="D1862" s="2" t="n">
        <v>293380</v>
      </c>
      <c r="E1862" s="2" t="n">
        <v>286547</v>
      </c>
      <c r="F1862" s="2" t="n">
        <v>491135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676028</v>
      </c>
      <c r="D1863" s="2" t="n">
        <v>409458</v>
      </c>
      <c r="E1863" s="2" t="n">
        <v>318248</v>
      </c>
      <c r="F1863" s="2" t="n">
        <v>454172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1979583</v>
      </c>
      <c r="D1864" s="2" t="n">
        <v>1353537</v>
      </c>
      <c r="E1864" s="2" t="n">
        <v>753789</v>
      </c>
      <c r="F1864" s="2" t="n">
        <v>745766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1617129</v>
      </c>
      <c r="D1865" s="2" t="n">
        <v>955431</v>
      </c>
      <c r="E1865" s="2" t="n">
        <v>603198</v>
      </c>
      <c r="F1865" s="2" t="n">
        <v>724914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301864</v>
      </c>
      <c r="D1866" s="2" t="n">
        <v>196255</v>
      </c>
      <c r="E1866" s="2" t="n">
        <v>145235</v>
      </c>
      <c r="F1866" s="2" t="n">
        <v>126884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300120</v>
      </c>
      <c r="D1867" s="2" t="n">
        <v>194270</v>
      </c>
      <c r="E1867" s="2" t="n">
        <v>143624</v>
      </c>
      <c r="F1867" s="2" t="n">
        <v>125663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273888</v>
      </c>
      <c r="D1868" s="2" t="n">
        <v>176825</v>
      </c>
      <c r="E1868" s="2" t="n">
        <v>130802</v>
      </c>
      <c r="F1868" s="2" t="n">
        <v>114617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46271</v>
      </c>
      <c r="D1869" s="2" t="n">
        <v>228662</v>
      </c>
      <c r="E1869" s="2" t="n">
        <v>246949</v>
      </c>
      <c r="F1869" s="2" t="n">
        <v>444804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686034</v>
      </c>
      <c r="D1870" s="2" t="n">
        <v>426627</v>
      </c>
      <c r="E1870" s="2" t="n">
        <v>350251</v>
      </c>
      <c r="F1870" s="2" t="n">
        <v>530784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707549</v>
      </c>
      <c r="D1871" s="2" t="n">
        <v>435651</v>
      </c>
      <c r="E1871" s="2" t="n">
        <v>350382</v>
      </c>
      <c r="F1871" s="2" t="n">
        <v>525062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569343</v>
      </c>
      <c r="D1872" s="2" t="n">
        <v>359543</v>
      </c>
      <c r="E1872" s="2" t="n">
        <v>330227</v>
      </c>
      <c r="F1872" s="2" t="n">
        <v>545838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2054549</v>
      </c>
      <c r="D1873" s="2" t="n">
        <v>1532550</v>
      </c>
      <c r="E1873" s="2" t="n">
        <v>848744</v>
      </c>
      <c r="F1873" s="2" t="n">
        <v>828990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456964</v>
      </c>
      <c r="D1874" s="2" t="n">
        <v>296884</v>
      </c>
      <c r="E1874" s="2" t="n">
        <v>287878</v>
      </c>
      <c r="F1874" s="2" t="n">
        <v>487277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442486</v>
      </c>
      <c r="D1875" s="2" t="n">
        <v>280556</v>
      </c>
      <c r="E1875" s="2" t="n">
        <v>267782</v>
      </c>
      <c r="F1875" s="2" t="n">
        <v>445915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1859758</v>
      </c>
      <c r="D1876" s="2" t="n">
        <v>1206761</v>
      </c>
      <c r="E1876" s="2" t="n">
        <v>697494</v>
      </c>
      <c r="F1876" s="2" t="n">
        <v>729206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760430</v>
      </c>
      <c r="D1877" s="2" t="n">
        <v>463294</v>
      </c>
      <c r="E1877" s="2" t="n">
        <v>374443</v>
      </c>
      <c r="F1877" s="2" t="n">
        <v>571183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309534</v>
      </c>
      <c r="D1878" s="2" t="n">
        <v>201095</v>
      </c>
      <c r="E1878" s="2" t="n">
        <v>148776</v>
      </c>
      <c r="F1878" s="2" t="n">
        <v>129989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302478</v>
      </c>
      <c r="D1879" s="2" t="n">
        <v>194311</v>
      </c>
      <c r="E1879" s="2" t="n">
        <v>142517</v>
      </c>
      <c r="F1879" s="2" t="n">
        <v>124104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263785</v>
      </c>
      <c r="D1880" s="2" t="n">
        <v>171776</v>
      </c>
      <c r="E1880" s="2" t="n">
        <v>127984</v>
      </c>
      <c r="F1880" s="2" t="n">
        <v>112663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504844</v>
      </c>
      <c r="D1881" s="2" t="n">
        <v>319433</v>
      </c>
      <c r="E1881" s="2" t="n">
        <v>288961</v>
      </c>
      <c r="F1881" s="2" t="n">
        <v>469206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607578</v>
      </c>
      <c r="D1882" s="2" t="n">
        <v>380688</v>
      </c>
      <c r="E1882" s="2" t="n">
        <v>316901</v>
      </c>
      <c r="F1882" s="2" t="n">
        <v>474188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905743</v>
      </c>
      <c r="D1883" s="2" t="n">
        <v>546656</v>
      </c>
      <c r="E1883" s="2" t="n">
        <v>408737</v>
      </c>
      <c r="F1883" s="2" t="n">
        <v>579757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614846</v>
      </c>
      <c r="D1884" s="2" t="n">
        <v>381988</v>
      </c>
      <c r="E1884" s="2" t="n">
        <v>329288</v>
      </c>
      <c r="F1884" s="2" t="n">
        <v>521331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2060022</v>
      </c>
      <c r="D1885" s="2" t="n">
        <v>1529497</v>
      </c>
      <c r="E1885" s="2" t="n">
        <v>843077</v>
      </c>
      <c r="F1885" s="2" t="n">
        <v>821237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729767</v>
      </c>
      <c r="D1886" s="2" t="n">
        <v>448906</v>
      </c>
      <c r="E1886" s="2" t="n">
        <v>362278</v>
      </c>
      <c r="F1886" s="2" t="n">
        <v>545284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750899</v>
      </c>
      <c r="D1887" s="2" t="n">
        <v>453743</v>
      </c>
      <c r="E1887" s="2" t="n">
        <v>348657</v>
      </c>
      <c r="F1887" s="2" t="n">
        <v>498590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1943730</v>
      </c>
      <c r="D1888" s="2" t="n">
        <v>1347408</v>
      </c>
      <c r="E1888" s="2" t="n">
        <v>756751</v>
      </c>
      <c r="F1888" s="2" t="n">
        <v>762886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1564891</v>
      </c>
      <c r="D1889" s="2" t="n">
        <v>915390</v>
      </c>
      <c r="E1889" s="2" t="n">
        <v>577429</v>
      </c>
      <c r="F1889" s="2" t="n">
        <v>681777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311512</v>
      </c>
      <c r="D1890" s="2" t="n">
        <v>201647</v>
      </c>
      <c r="E1890" s="2" t="n">
        <v>148513</v>
      </c>
      <c r="F1890" s="2" t="n">
        <v>129551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314994</v>
      </c>
      <c r="D1891" s="2" t="n">
        <v>202305</v>
      </c>
      <c r="E1891" s="2" t="n">
        <v>148061</v>
      </c>
      <c r="F1891" s="2" t="n">
        <v>128460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309471</v>
      </c>
      <c r="D1892" s="2" t="n">
        <v>199146</v>
      </c>
      <c r="E1892" s="2" t="n">
        <v>146570</v>
      </c>
      <c r="F1892" s="2" t="n">
        <v>127438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483769</v>
      </c>
      <c r="D1893" s="2" t="n">
        <v>307953</v>
      </c>
      <c r="E1893" s="2" t="n">
        <v>277369</v>
      </c>
      <c r="F1893" s="2" t="n">
        <v>445503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586171</v>
      </c>
      <c r="D1894" s="2" t="n">
        <v>368664</v>
      </c>
      <c r="E1894" s="2" t="n">
        <v>301944</v>
      </c>
      <c r="F1894" s="2" t="n">
        <v>438304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820665</v>
      </c>
      <c r="D1895" s="2" t="n">
        <v>497376</v>
      </c>
      <c r="E1895" s="2" t="n">
        <v>375406</v>
      </c>
      <c r="F1895" s="2" t="n">
        <v>533091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558409</v>
      </c>
      <c r="D1896" s="2" t="n">
        <v>349796</v>
      </c>
      <c r="E1896" s="2" t="n">
        <v>311730</v>
      </c>
      <c r="F1896" s="2" t="n">
        <v>505150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2046197</v>
      </c>
      <c r="D1897" s="2" t="n">
        <v>1505809</v>
      </c>
      <c r="E1897" s="2" t="n">
        <v>830959</v>
      </c>
      <c r="F1897" s="2" t="n">
        <v>820408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647429</v>
      </c>
      <c r="D1898" s="2" t="n">
        <v>404014</v>
      </c>
      <c r="E1898" s="2" t="n">
        <v>332755</v>
      </c>
      <c r="F1898" s="2" t="n">
        <v>502590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730458</v>
      </c>
      <c r="D1899" s="2" t="n">
        <v>444105</v>
      </c>
      <c r="E1899" s="2" t="n">
        <v>344615</v>
      </c>
      <c r="F1899" s="2" t="n">
        <v>494308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1881601</v>
      </c>
      <c r="D1900" s="2" t="n">
        <v>1247659</v>
      </c>
      <c r="E1900" s="2" t="n">
        <v>705514</v>
      </c>
      <c r="F1900" s="2" t="n">
        <v>712122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1630514</v>
      </c>
      <c r="D1901" s="2" t="n">
        <v>963935</v>
      </c>
      <c r="E1901" s="2" t="n">
        <v>605385</v>
      </c>
      <c r="F1901" s="2" t="n">
        <v>715034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288426</v>
      </c>
      <c r="D1902" s="2" t="n">
        <v>189540</v>
      </c>
      <c r="E1902" s="2" t="n">
        <v>141777</v>
      </c>
      <c r="F1902" s="2" t="n">
        <v>124782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283055</v>
      </c>
      <c r="D1903" s="2" t="n">
        <v>184902</v>
      </c>
      <c r="E1903" s="2" t="n">
        <v>137775</v>
      </c>
      <c r="F1903" s="2" t="n">
        <v>121290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281817</v>
      </c>
      <c r="D1904" s="2" t="n">
        <v>183039</v>
      </c>
      <c r="E1904" s="2" t="n">
        <v>135939</v>
      </c>
      <c r="F1904" s="2" t="n">
        <v>119158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259567</v>
      </c>
      <c r="D1905" s="2" t="n">
        <v>177992</v>
      </c>
      <c r="E1905" s="2" t="n">
        <v>205599</v>
      </c>
      <c r="F1905" s="2" t="n">
        <v>367499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339101</v>
      </c>
      <c r="D1906" s="2" t="n">
        <v>228647</v>
      </c>
      <c r="E1906" s="2" t="n">
        <v>225659</v>
      </c>
      <c r="F1906" s="2" t="n">
        <v>355965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268455</v>
      </c>
      <c r="D1907" s="2" t="n">
        <v>182059</v>
      </c>
      <c r="E1907" s="2" t="n">
        <v>214182</v>
      </c>
      <c r="F1907" s="2" t="n">
        <v>387551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280695</v>
      </c>
      <c r="D1908" s="2" t="n">
        <v>190072</v>
      </c>
      <c r="E1908" s="2" t="n">
        <v>219052</v>
      </c>
      <c r="F1908" s="2" t="n">
        <v>396350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304309</v>
      </c>
      <c r="D1909" s="2" t="n">
        <v>206560</v>
      </c>
      <c r="E1909" s="2" t="n">
        <v>228776</v>
      </c>
      <c r="F1909" s="2" t="n">
        <v>398654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320917</v>
      </c>
      <c r="D1910" s="2" t="n">
        <v>218496</v>
      </c>
      <c r="E1910" s="2" t="n">
        <v>230487</v>
      </c>
      <c r="F1910" s="2" t="n">
        <v>388355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255551</v>
      </c>
      <c r="D1911" s="2" t="n">
        <v>174010</v>
      </c>
      <c r="E1911" s="2" t="n">
        <v>201486</v>
      </c>
      <c r="F1911" s="2" t="n">
        <v>354436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246648</v>
      </c>
      <c r="D1912" s="2" t="n">
        <v>169554</v>
      </c>
      <c r="E1912" s="2" t="n">
        <v>202053</v>
      </c>
      <c r="F1912" s="2" t="n">
        <v>366425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257685</v>
      </c>
      <c r="D1913" s="2" t="n">
        <v>175334</v>
      </c>
      <c r="E1913" s="2" t="n">
        <v>196567</v>
      </c>
      <c r="F1913" s="2" t="n">
        <v>335511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 t="n">
        <v>288728</v>
      </c>
      <c r="D1914" s="2" t="n">
        <v>188332</v>
      </c>
      <c r="E1914" s="2" t="n">
        <v>139651</v>
      </c>
      <c r="F1914" s="2" t="n">
        <v>122477</v>
      </c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 t="n">
        <v>266171</v>
      </c>
      <c r="D1915" s="2" t="n">
        <v>175599</v>
      </c>
      <c r="E1915" s="2" t="n">
        <v>132025</v>
      </c>
      <c r="F1915" s="2" t="n">
        <v>116903</v>
      </c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 t="n">
        <v>258206</v>
      </c>
      <c r="D1916" s="2" t="n">
        <v>171076</v>
      </c>
      <c r="E1916" s="2" t="n">
        <v>129217</v>
      </c>
      <c r="F1916" s="2" t="n">
        <v>114235</v>
      </c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326004</v>
      </c>
      <c r="D1917" s="2" t="n">
        <v>220540</v>
      </c>
      <c r="E1917" s="2" t="n">
        <v>226671</v>
      </c>
      <c r="F1917" s="2" t="n">
        <v>379305</v>
      </c>
    </row>
    <row r="1918" customFormat="false" ht="12.75" hidden="false" customHeight="false" outlineLevel="0" collapsed="false">
      <c r="A1918" s="2" t="s">
        <v>137</v>
      </c>
      <c r="B1918" s="2" t="n">
        <v>20</v>
      </c>
      <c r="C1918" s="2" t="n">
        <v>357219</v>
      </c>
      <c r="D1918" s="2" t="n">
        <v>241500</v>
      </c>
      <c r="E1918" s="2" t="n">
        <v>210126</v>
      </c>
      <c r="F1918" s="2" t="n">
        <v>285859</v>
      </c>
    </row>
    <row r="1919" customFormat="false" ht="12.75" hidden="false" customHeight="false" outlineLevel="0" collapsed="false">
      <c r="A1919" s="2" t="s">
        <v>138</v>
      </c>
      <c r="B1919" s="2" t="n">
        <v>20</v>
      </c>
      <c r="C1919" s="2" t="n">
        <v>351379</v>
      </c>
      <c r="D1919" s="2" t="n">
        <v>234999</v>
      </c>
      <c r="E1919" s="2" t="n">
        <v>235365</v>
      </c>
      <c r="F1919" s="2" t="n">
        <v>387832</v>
      </c>
    </row>
    <row r="1920" customFormat="false" ht="12.75" hidden="false" customHeight="false" outlineLevel="0" collapsed="false">
      <c r="A1920" s="2" t="s">
        <v>139</v>
      </c>
      <c r="B1920" s="2" t="n">
        <v>20</v>
      </c>
      <c r="C1920" s="2" t="n">
        <v>377025</v>
      </c>
      <c r="D1920" s="2" t="n">
        <v>249608</v>
      </c>
      <c r="E1920" s="2" t="n">
        <v>249307</v>
      </c>
      <c r="F1920" s="2" t="n">
        <v>411652</v>
      </c>
    </row>
    <row r="1921" customFormat="false" ht="12.75" hidden="false" customHeight="false" outlineLevel="0" collapsed="false">
      <c r="A1921" s="2" t="s">
        <v>140</v>
      </c>
      <c r="B1921" s="2" t="n">
        <v>20</v>
      </c>
      <c r="C1921" s="2" t="n">
        <v>375699</v>
      </c>
      <c r="D1921" s="2" t="n">
        <v>251149</v>
      </c>
      <c r="E1921" s="2" t="n">
        <v>241287</v>
      </c>
      <c r="F1921" s="2" t="n">
        <v>379940</v>
      </c>
    </row>
    <row r="1922" customFormat="false" ht="12.75" hidden="false" customHeight="false" outlineLevel="0" collapsed="false">
      <c r="A1922" s="2" t="s">
        <v>141</v>
      </c>
      <c r="B1922" s="2" t="n">
        <v>20</v>
      </c>
      <c r="C1922" s="2" t="n">
        <v>355265</v>
      </c>
      <c r="D1922" s="2" t="n">
        <v>240559</v>
      </c>
      <c r="E1922" s="2" t="n">
        <v>224191</v>
      </c>
      <c r="F1922" s="2" t="n">
        <v>335193</v>
      </c>
    </row>
    <row r="1923" customFormat="false" ht="12.75" hidden="false" customHeight="false" outlineLevel="0" collapsed="false">
      <c r="A1923" s="2" t="s">
        <v>142</v>
      </c>
      <c r="B1923" s="2" t="n">
        <v>20</v>
      </c>
      <c r="C1923" s="2" t="n">
        <v>315522</v>
      </c>
      <c r="D1923" s="2" t="n">
        <v>212635</v>
      </c>
      <c r="E1923" s="2" t="n">
        <v>217947</v>
      </c>
      <c r="F1923" s="2" t="n">
        <v>357500</v>
      </c>
    </row>
    <row r="1924" customFormat="false" ht="12.75" hidden="false" customHeight="false" outlineLevel="0" collapsed="false">
      <c r="A1924" s="2" t="s">
        <v>143</v>
      </c>
      <c r="B1924" s="2" t="n">
        <v>20</v>
      </c>
      <c r="C1924" s="2" t="n">
        <v>322082</v>
      </c>
      <c r="D1924" s="2" t="n">
        <v>216534</v>
      </c>
      <c r="E1924" s="2" t="n">
        <v>217979</v>
      </c>
      <c r="F1924" s="2" t="n">
        <v>354083</v>
      </c>
    </row>
    <row r="1925" customFormat="false" ht="12.75" hidden="false" customHeight="false" outlineLevel="0" collapsed="false">
      <c r="A1925" s="2" t="s">
        <v>144</v>
      </c>
      <c r="B1925" s="2" t="n">
        <v>20</v>
      </c>
      <c r="C1925" s="2" t="n">
        <v>297062</v>
      </c>
      <c r="D1925" s="2" t="n">
        <v>201220</v>
      </c>
      <c r="E1925" s="2" t="n">
        <v>205924</v>
      </c>
      <c r="F1925" s="2" t="n">
        <v>337096</v>
      </c>
    </row>
    <row r="1926" customFormat="false" ht="12.75" hidden="false" customHeight="false" outlineLevel="0" collapsed="false">
      <c r="A1926" s="2" t="s">
        <v>145</v>
      </c>
      <c r="B1926" s="2" t="n">
        <v>20</v>
      </c>
      <c r="C1926" s="2" t="n">
        <v>255847</v>
      </c>
      <c r="D1926" s="2" t="n">
        <v>170364</v>
      </c>
      <c r="E1926" s="2" t="n">
        <v>128674</v>
      </c>
      <c r="F1926" s="2" t="n">
        <v>114047</v>
      </c>
    </row>
    <row r="1927" customFormat="false" ht="12.75" hidden="false" customHeight="false" outlineLevel="0" collapsed="false">
      <c r="A1927" s="2" t="s">
        <v>146</v>
      </c>
      <c r="B1927" s="2" t="n">
        <v>20</v>
      </c>
      <c r="C1927" s="2" t="n">
        <v>259380</v>
      </c>
      <c r="D1927" s="2" t="n">
        <v>172522</v>
      </c>
      <c r="E1927" s="2" t="n">
        <v>130631</v>
      </c>
      <c r="F1927" s="2" t="n">
        <v>115927</v>
      </c>
    </row>
    <row r="1928" customFormat="false" ht="12.75" hidden="false" customHeight="false" outlineLevel="0" collapsed="false">
      <c r="A1928" s="2" t="s">
        <v>147</v>
      </c>
      <c r="B1928" s="2" t="n">
        <v>20</v>
      </c>
      <c r="C1928" s="2" t="n">
        <v>261449</v>
      </c>
      <c r="D1928" s="2" t="n">
        <v>174587</v>
      </c>
      <c r="E1928" s="2" t="n">
        <v>132641</v>
      </c>
      <c r="F1928" s="2" t="n">
        <v>117793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64611</v>
      </c>
      <c r="D1929" s="2" t="n">
        <v>238479</v>
      </c>
      <c r="E1929" s="2" t="n">
        <v>237949</v>
      </c>
      <c r="F1929" s="2" t="n">
        <v>405171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492945</v>
      </c>
      <c r="D1930" s="2" t="n">
        <v>313241</v>
      </c>
      <c r="E1930" s="2" t="n">
        <v>288894</v>
      </c>
      <c r="F1930" s="2" t="n">
        <v>478179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559394</v>
      </c>
      <c r="D1931" s="2" t="n">
        <v>347816</v>
      </c>
      <c r="E1931" s="2" t="n">
        <v>290146</v>
      </c>
      <c r="F1931" s="2" t="n">
        <v>440529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344645</v>
      </c>
      <c r="D1932" s="2" t="n">
        <v>226667</v>
      </c>
      <c r="E1932" s="2" t="n">
        <v>235030</v>
      </c>
      <c r="F1932" s="2" t="n">
        <v>405085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2134432</v>
      </c>
      <c r="D1933" s="2" t="n">
        <v>1637036</v>
      </c>
      <c r="E1933" s="2" t="n">
        <v>909532</v>
      </c>
      <c r="F1933" s="2" t="n">
        <v>858508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98409</v>
      </c>
      <c r="D1934" s="2" t="n">
        <v>262834</v>
      </c>
      <c r="E1934" s="2" t="n">
        <v>260009</v>
      </c>
      <c r="F1934" s="2" t="n">
        <v>434074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96319</v>
      </c>
      <c r="D1935" s="2" t="n">
        <v>253497</v>
      </c>
      <c r="E1935" s="2" t="n">
        <v>256150</v>
      </c>
      <c r="F1935" s="2" t="n">
        <v>444528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2043356</v>
      </c>
      <c r="D1936" s="2" t="n">
        <v>1484286</v>
      </c>
      <c r="E1936" s="2" t="n">
        <v>810358</v>
      </c>
      <c r="F1936" s="2" t="n">
        <v>769391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1841500</v>
      </c>
      <c r="D1937" s="2" t="n">
        <v>1181699</v>
      </c>
      <c r="E1937" s="2" t="n">
        <v>679115</v>
      </c>
      <c r="F1937" s="2" t="n">
        <v>682051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250685</v>
      </c>
      <c r="D1938" s="2" t="n">
        <v>166762</v>
      </c>
      <c r="E1938" s="2" t="n">
        <v>126199</v>
      </c>
      <c r="F1938" s="2" t="n">
        <v>111842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265494</v>
      </c>
      <c r="D1939" s="2" t="n">
        <v>174496</v>
      </c>
      <c r="E1939" s="2" t="n">
        <v>131011</v>
      </c>
      <c r="F1939" s="2" t="n">
        <v>115251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250135</v>
      </c>
      <c r="D1940" s="2" t="n">
        <v>164763</v>
      </c>
      <c r="E1940" s="2" t="n">
        <v>124053</v>
      </c>
      <c r="F1940" s="2" t="n">
        <v>109690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430175</v>
      </c>
      <c r="D1941" s="2" t="n">
        <v>276859</v>
      </c>
      <c r="E1941" s="2" t="n">
        <v>262057</v>
      </c>
      <c r="F1941" s="2" t="n">
        <v>433535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485932</v>
      </c>
      <c r="D1942" s="2" t="n">
        <v>310218</v>
      </c>
      <c r="E1942" s="2" t="n">
        <v>290391</v>
      </c>
      <c r="F1942" s="2" t="n">
        <v>485452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409487</v>
      </c>
      <c r="D1943" s="2" t="n">
        <v>261725</v>
      </c>
      <c r="E1943" s="2" t="n">
        <v>267360</v>
      </c>
      <c r="F1943" s="2" t="n">
        <v>471716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502951</v>
      </c>
      <c r="D1944" s="2" t="n">
        <v>319295</v>
      </c>
      <c r="E1944" s="2" t="n">
        <v>295232</v>
      </c>
      <c r="F1944" s="2" t="n">
        <v>482485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2164279</v>
      </c>
      <c r="D1945" s="2" t="n">
        <v>1672072</v>
      </c>
      <c r="E1945" s="2" t="n">
        <v>931306</v>
      </c>
      <c r="F1945" s="2" t="n">
        <v>877236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471641</v>
      </c>
      <c r="D1946" s="2" t="n">
        <v>302838</v>
      </c>
      <c r="E1946" s="2" t="n">
        <v>284665</v>
      </c>
      <c r="F1946" s="2" t="n">
        <v>469521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667209</v>
      </c>
      <c r="D1947" s="2" t="n">
        <v>407940</v>
      </c>
      <c r="E1947" s="2" t="n">
        <v>329060</v>
      </c>
      <c r="F1947" s="2" t="n">
        <v>490873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2121163</v>
      </c>
      <c r="D1948" s="2" t="n">
        <v>1606200</v>
      </c>
      <c r="E1948" s="2" t="n">
        <v>881610</v>
      </c>
      <c r="F1948" s="2" t="n">
        <v>834949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1006910</v>
      </c>
      <c r="D1949" s="2" t="n">
        <v>597037</v>
      </c>
      <c r="E1949" s="2" t="n">
        <v>426814</v>
      </c>
      <c r="F1949" s="2" t="n">
        <v>589332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292941</v>
      </c>
      <c r="D1950" s="2" t="n">
        <v>188207</v>
      </c>
      <c r="E1950" s="2" t="n">
        <v>137780</v>
      </c>
      <c r="F1950" s="2" t="n">
        <v>119680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262445</v>
      </c>
      <c r="D1951" s="2" t="n">
        <v>171024</v>
      </c>
      <c r="E1951" s="2" t="n">
        <v>127415</v>
      </c>
      <c r="F1951" s="2" t="n">
        <v>112044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244840</v>
      </c>
      <c r="D1952" s="2" t="n">
        <v>161480</v>
      </c>
      <c r="E1952" s="2" t="n">
        <v>121774</v>
      </c>
      <c r="F1952" s="2" t="n">
        <v>107735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448479</v>
      </c>
      <c r="D1953" s="2" t="n">
        <v>288038</v>
      </c>
      <c r="E1953" s="2" t="n">
        <v>277745</v>
      </c>
      <c r="F1953" s="2" t="n">
        <v>471734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289627</v>
      </c>
      <c r="D1954" s="2" t="n">
        <v>197388</v>
      </c>
      <c r="E1954" s="2" t="n">
        <v>248591</v>
      </c>
      <c r="F1954" s="2" t="n">
        <v>507828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844564</v>
      </c>
      <c r="D1955" s="2" t="n">
        <v>511450</v>
      </c>
      <c r="E1955" s="2" t="n">
        <v>385841</v>
      </c>
      <c r="F1955" s="2" t="n">
        <v>551806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425800</v>
      </c>
      <c r="D1956" s="2" t="n">
        <v>274008</v>
      </c>
      <c r="E1956" s="2" t="n">
        <v>279906</v>
      </c>
      <c r="F1956" s="2" t="n">
        <v>494527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2064381</v>
      </c>
      <c r="D1957" s="2" t="n">
        <v>1553837</v>
      </c>
      <c r="E1957" s="2" t="n">
        <v>862691</v>
      </c>
      <c r="F1957" s="2" t="n">
        <v>834523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462240</v>
      </c>
      <c r="D1958" s="2" t="n">
        <v>299862</v>
      </c>
      <c r="E1958" s="2" t="n">
        <v>289346</v>
      </c>
      <c r="F1958" s="2" t="n">
        <v>492510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898540</v>
      </c>
      <c r="D1959" s="2" t="n">
        <v>531626</v>
      </c>
      <c r="E1959" s="2" t="n">
        <v>372882</v>
      </c>
      <c r="F1959" s="2" t="n">
        <v>483776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2058503</v>
      </c>
      <c r="D1960" s="2" t="n">
        <v>1493651</v>
      </c>
      <c r="E1960" s="2" t="n">
        <v>815300</v>
      </c>
      <c r="F1960" s="2" t="n">
        <v>782726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1884030</v>
      </c>
      <c r="D1961" s="2" t="n">
        <v>1261516</v>
      </c>
      <c r="E1961" s="2" t="n">
        <v>740985</v>
      </c>
      <c r="F1961" s="2" t="n">
        <v>808893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302440</v>
      </c>
      <c r="D1962" s="2" t="n">
        <v>196569</v>
      </c>
      <c r="E1962" s="2" t="n">
        <v>145466</v>
      </c>
      <c r="F1962" s="2" t="n">
        <v>127108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299564</v>
      </c>
      <c r="D1963" s="2" t="n">
        <v>193961</v>
      </c>
      <c r="E1963" s="2" t="n">
        <v>143438</v>
      </c>
      <c r="F1963" s="2" t="n">
        <v>125504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274594</v>
      </c>
      <c r="D1964" s="2" t="n">
        <v>177146</v>
      </c>
      <c r="E1964" s="2" t="n">
        <v>130990</v>
      </c>
      <c r="F1964" s="2" t="n">
        <v>114759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45213</v>
      </c>
      <c r="D1965" s="2" t="n">
        <v>227957</v>
      </c>
      <c r="E1965" s="2" t="n">
        <v>246004</v>
      </c>
      <c r="F1965" s="2" t="n">
        <v>442886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703124</v>
      </c>
      <c r="D1966" s="2" t="n">
        <v>435962</v>
      </c>
      <c r="E1966" s="2" t="n">
        <v>354487</v>
      </c>
      <c r="F1966" s="2" t="n">
        <v>533271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825339</v>
      </c>
      <c r="D1967" s="2" t="n">
        <v>501692</v>
      </c>
      <c r="E1967" s="2" t="n">
        <v>380313</v>
      </c>
      <c r="F1967" s="2" t="n">
        <v>541855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572118</v>
      </c>
      <c r="D1968" s="2" t="n">
        <v>360972</v>
      </c>
      <c r="E1968" s="2" t="n">
        <v>330738</v>
      </c>
      <c r="F1968" s="2" t="n">
        <v>545896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2094129</v>
      </c>
      <c r="D1969" s="2" t="n">
        <v>1591593</v>
      </c>
      <c r="E1969" s="2" t="n">
        <v>886784</v>
      </c>
      <c r="F1969" s="2" t="n">
        <v>851481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468255</v>
      </c>
      <c r="D1970" s="2" t="n">
        <v>303119</v>
      </c>
      <c r="E1970" s="2" t="n">
        <v>290628</v>
      </c>
      <c r="F1970" s="2" t="n">
        <v>488802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549587</v>
      </c>
      <c r="D1971" s="2" t="n">
        <v>340295</v>
      </c>
      <c r="E1971" s="2" t="n">
        <v>295268</v>
      </c>
      <c r="F1971" s="2" t="n">
        <v>462815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2002501</v>
      </c>
      <c r="D1972" s="2" t="n">
        <v>1435949</v>
      </c>
      <c r="E1972" s="2" t="n">
        <v>799668</v>
      </c>
      <c r="F1972" s="2" t="n">
        <v>791513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1079956</v>
      </c>
      <c r="D1973" s="2" t="n">
        <v>642593</v>
      </c>
      <c r="E1973" s="2" t="n">
        <v>457502</v>
      </c>
      <c r="F1973" s="2" t="n">
        <v>623190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310425</v>
      </c>
      <c r="D1974" s="2" t="n">
        <v>201595</v>
      </c>
      <c r="E1974" s="2" t="n">
        <v>149092</v>
      </c>
      <c r="F1974" s="2" t="n">
        <v>130314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302360</v>
      </c>
      <c r="D1975" s="2" t="n">
        <v>194170</v>
      </c>
      <c r="E1975" s="2" t="n">
        <v>142362</v>
      </c>
      <c r="F1975" s="2" t="n">
        <v>124008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264308</v>
      </c>
      <c r="D1976" s="2" t="n">
        <v>171982</v>
      </c>
      <c r="E1976" s="2" t="n">
        <v>128076</v>
      </c>
      <c r="F1976" s="2" t="n">
        <v>112739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505882</v>
      </c>
      <c r="D1977" s="2" t="n">
        <v>319951</v>
      </c>
      <c r="E1977" s="2" t="n">
        <v>289123</v>
      </c>
      <c r="F1977" s="2" t="n">
        <v>469143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625703</v>
      </c>
      <c r="D1978" s="2" t="n">
        <v>390775</v>
      </c>
      <c r="E1978" s="2" t="n">
        <v>321727</v>
      </c>
      <c r="F1978" s="2" t="n">
        <v>477544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1158601</v>
      </c>
      <c r="D1979" s="2" t="n">
        <v>687468</v>
      </c>
      <c r="E1979" s="2" t="n">
        <v>473340</v>
      </c>
      <c r="F1979" s="2" t="n">
        <v>618604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628424</v>
      </c>
      <c r="D1980" s="2" t="n">
        <v>389420</v>
      </c>
      <c r="E1980" s="2" t="n">
        <v>332914</v>
      </c>
      <c r="F1980" s="2" t="n">
        <v>524025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2109682</v>
      </c>
      <c r="D1981" s="2" t="n">
        <v>1602614</v>
      </c>
      <c r="E1981" s="2" t="n">
        <v>888730</v>
      </c>
      <c r="F1981" s="2" t="n">
        <v>849575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828539</v>
      </c>
      <c r="D1982" s="2" t="n">
        <v>502897</v>
      </c>
      <c r="E1982" s="2" t="n">
        <v>386747</v>
      </c>
      <c r="F1982" s="2" t="n">
        <v>560229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931013</v>
      </c>
      <c r="D1983" s="2" t="n">
        <v>552448</v>
      </c>
      <c r="E1983" s="2" t="n">
        <v>393337</v>
      </c>
      <c r="F1983" s="2" t="n">
        <v>525136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2031016</v>
      </c>
      <c r="D1984" s="2" t="n">
        <v>1506272</v>
      </c>
      <c r="E1984" s="2" t="n">
        <v>828560</v>
      </c>
      <c r="F1984" s="2" t="n">
        <v>805690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1855835</v>
      </c>
      <c r="D1985" s="2" t="n">
        <v>1210461</v>
      </c>
      <c r="E1985" s="2" t="n">
        <v>711336</v>
      </c>
      <c r="F1985" s="2" t="n">
        <v>763527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312533</v>
      </c>
      <c r="D1986" s="2" t="n">
        <v>202208</v>
      </c>
      <c r="E1986" s="2" t="n">
        <v>148887</v>
      </c>
      <c r="F1986" s="2" t="n">
        <v>129840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315226</v>
      </c>
      <c r="D1987" s="2" t="n">
        <v>202389</v>
      </c>
      <c r="E1987" s="2" t="n">
        <v>148123</v>
      </c>
      <c r="F1987" s="2" t="n">
        <v>128472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310253</v>
      </c>
      <c r="D1988" s="2" t="n">
        <v>199502</v>
      </c>
      <c r="E1988" s="2" t="n">
        <v>146749</v>
      </c>
      <c r="F1988" s="2" t="n">
        <v>127542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485075</v>
      </c>
      <c r="D1989" s="2" t="n">
        <v>308618</v>
      </c>
      <c r="E1989" s="2" t="n">
        <v>277606</v>
      </c>
      <c r="F1989" s="2" t="n">
        <v>445464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607564</v>
      </c>
      <c r="D1990" s="2" t="n">
        <v>380639</v>
      </c>
      <c r="E1990" s="2" t="n">
        <v>307987</v>
      </c>
      <c r="F1990" s="2" t="n">
        <v>443003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1054169</v>
      </c>
      <c r="D1991" s="2" t="n">
        <v>627984</v>
      </c>
      <c r="E1991" s="2" t="n">
        <v>435602</v>
      </c>
      <c r="F1991" s="2" t="n">
        <v>569812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571535</v>
      </c>
      <c r="D1992" s="2" t="n">
        <v>357099</v>
      </c>
      <c r="E1992" s="2" t="n">
        <v>315714</v>
      </c>
      <c r="F1992" s="2" t="n">
        <v>509199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2104923</v>
      </c>
      <c r="D1993" s="2" t="n">
        <v>1598249</v>
      </c>
      <c r="E1993" s="2" t="n">
        <v>885841</v>
      </c>
      <c r="F1993" s="2" t="n">
        <v>853883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730275</v>
      </c>
      <c r="D1994" s="2" t="n">
        <v>449667</v>
      </c>
      <c r="E1994" s="2" t="n">
        <v>353470</v>
      </c>
      <c r="F1994" s="2" t="n">
        <v>514939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901496</v>
      </c>
      <c r="D1995" s="2" t="n">
        <v>538374</v>
      </c>
      <c r="E1995" s="2" t="n">
        <v>387613</v>
      </c>
      <c r="F1995" s="2" t="n">
        <v>519864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1977443</v>
      </c>
      <c r="D1996" s="2" t="n">
        <v>1406101</v>
      </c>
      <c r="E1996" s="2" t="n">
        <v>775472</v>
      </c>
      <c r="F1996" s="2" t="n">
        <v>754022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1910676</v>
      </c>
      <c r="D1997" s="2" t="n">
        <v>1282198</v>
      </c>
      <c r="E1997" s="2" t="n">
        <v>749962</v>
      </c>
      <c r="F1997" s="2" t="n">
        <v>804026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289084</v>
      </c>
      <c r="D1998" s="2" t="n">
        <v>189946</v>
      </c>
      <c r="E1998" s="2" t="n">
        <v>142031</v>
      </c>
      <c r="F1998" s="2" t="n">
        <v>125003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283050</v>
      </c>
      <c r="D1999" s="2" t="n">
        <v>184882</v>
      </c>
      <c r="E1999" s="2" t="n">
        <v>137733</v>
      </c>
      <c r="F1999" s="2" t="n">
        <v>121273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282830</v>
      </c>
      <c r="D2000" s="2" t="n">
        <v>183548</v>
      </c>
      <c r="E2000" s="2" t="n">
        <v>136239</v>
      </c>
      <c r="F2000" s="2" t="n">
        <v>119373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259945</v>
      </c>
      <c r="D2001" s="2" t="n">
        <v>178038</v>
      </c>
      <c r="E2001" s="2" t="n">
        <v>205581</v>
      </c>
      <c r="F2001" s="2" t="n">
        <v>367268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338874</v>
      </c>
      <c r="D2002" s="2" t="n">
        <v>228433</v>
      </c>
      <c r="E2002" s="2" t="n">
        <v>225426</v>
      </c>
      <c r="F2002" s="2" t="n">
        <v>355455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269339</v>
      </c>
      <c r="D2003" s="2" t="n">
        <v>182576</v>
      </c>
      <c r="E2003" s="2" t="n">
        <v>214757</v>
      </c>
      <c r="F2003" s="2" t="n">
        <v>388576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281263</v>
      </c>
      <c r="D2004" s="2" t="n">
        <v>190386</v>
      </c>
      <c r="E2004" s="2" t="n">
        <v>219364</v>
      </c>
      <c r="F2004" s="2" t="n">
        <v>396887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304325</v>
      </c>
      <c r="D2005" s="2" t="n">
        <v>206506</v>
      </c>
      <c r="E2005" s="2" t="n">
        <v>228652</v>
      </c>
      <c r="F2005" s="2" t="n">
        <v>398384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320825</v>
      </c>
      <c r="D2006" s="2" t="n">
        <v>218357</v>
      </c>
      <c r="E2006" s="2" t="n">
        <v>230298</v>
      </c>
      <c r="F2006" s="2" t="n">
        <v>387927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256117</v>
      </c>
      <c r="D2007" s="2" t="n">
        <v>174295</v>
      </c>
      <c r="E2007" s="2" t="n">
        <v>201686</v>
      </c>
      <c r="F2007" s="2" t="n">
        <v>354661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246801</v>
      </c>
      <c r="D2008" s="2" t="n">
        <v>169569</v>
      </c>
      <c r="E2008" s="2" t="n">
        <v>202035</v>
      </c>
      <c r="F2008" s="2" t="n">
        <v>366241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258074</v>
      </c>
      <c r="D2009" s="2" t="n">
        <v>175509</v>
      </c>
      <c r="E2009" s="2" t="n">
        <v>196769</v>
      </c>
      <c r="F2009" s="2" t="n">
        <v>335842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 t="n">
        <v>289032</v>
      </c>
      <c r="D2010" s="2" t="n">
        <v>188463</v>
      </c>
      <c r="E2010" s="2" t="n">
        <v>139731</v>
      </c>
      <c r="F2010" s="2" t="n">
        <v>122512</v>
      </c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 t="n">
        <v>266133</v>
      </c>
      <c r="D2011" s="2" t="n">
        <v>175524</v>
      </c>
      <c r="E2011" s="2" t="n">
        <v>131964</v>
      </c>
      <c r="F2011" s="2" t="n">
        <v>116841</v>
      </c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 t="n">
        <v>258353</v>
      </c>
      <c r="D2012" s="2" t="n">
        <v>171112</v>
      </c>
      <c r="E2012" s="2" t="n">
        <v>129226</v>
      </c>
      <c r="F2012" s="2" t="n">
        <v>114252</v>
      </c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326597</v>
      </c>
      <c r="D2013" s="2" t="n">
        <v>220827</v>
      </c>
      <c r="E2013" s="2" t="n">
        <v>226834</v>
      </c>
      <c r="F2013" s="2" t="n">
        <v>379443</v>
      </c>
    </row>
    <row r="2014" customFormat="false" ht="12.75" hidden="false" customHeight="false" outlineLevel="0" collapsed="false">
      <c r="A2014" s="2" t="s">
        <v>137</v>
      </c>
      <c r="B2014" s="2" t="n">
        <v>21</v>
      </c>
      <c r="C2014" s="2" t="n">
        <v>359143</v>
      </c>
      <c r="D2014" s="2" t="n">
        <v>242568</v>
      </c>
      <c r="E2014" s="2" t="n">
        <v>210686</v>
      </c>
      <c r="F2014" s="2" t="n">
        <v>286239</v>
      </c>
    </row>
    <row r="2015" customFormat="false" ht="12.75" hidden="false" customHeight="false" outlineLevel="0" collapsed="false">
      <c r="A2015" s="2" t="s">
        <v>138</v>
      </c>
      <c r="B2015" s="2" t="n">
        <v>21</v>
      </c>
      <c r="C2015" s="2" t="n">
        <v>355217</v>
      </c>
      <c r="D2015" s="2" t="n">
        <v>237313</v>
      </c>
      <c r="E2015" s="2" t="n">
        <v>237354</v>
      </c>
      <c r="F2015" s="2" t="n">
        <v>391557</v>
      </c>
    </row>
    <row r="2016" customFormat="false" ht="12.75" hidden="false" customHeight="false" outlineLevel="0" collapsed="false">
      <c r="A2016" s="2" t="s">
        <v>139</v>
      </c>
      <c r="B2016" s="2" t="n">
        <v>21</v>
      </c>
      <c r="C2016" s="2" t="n">
        <v>379999</v>
      </c>
      <c r="D2016" s="2" t="n">
        <v>251250</v>
      </c>
      <c r="E2016" s="2" t="n">
        <v>249996</v>
      </c>
      <c r="F2016" s="2" t="n">
        <v>411935</v>
      </c>
    </row>
    <row r="2017" customFormat="false" ht="12.75" hidden="false" customHeight="false" outlineLevel="0" collapsed="false">
      <c r="A2017" s="2" t="s">
        <v>140</v>
      </c>
      <c r="B2017" s="2" t="n">
        <v>21</v>
      </c>
      <c r="C2017" s="2" t="n">
        <v>393103</v>
      </c>
      <c r="D2017" s="2" t="n">
        <v>260948</v>
      </c>
      <c r="E2017" s="2" t="n">
        <v>245798</v>
      </c>
      <c r="F2017" s="2" t="n">
        <v>382500</v>
      </c>
    </row>
    <row r="2018" customFormat="false" ht="12.75" hidden="false" customHeight="false" outlineLevel="0" collapsed="false">
      <c r="A2018" s="2" t="s">
        <v>141</v>
      </c>
      <c r="B2018" s="2" t="n">
        <v>21</v>
      </c>
      <c r="C2018" s="2" t="n">
        <v>355573</v>
      </c>
      <c r="D2018" s="2" t="n">
        <v>240662</v>
      </c>
      <c r="E2018" s="2" t="n">
        <v>224207</v>
      </c>
      <c r="F2018" s="2" t="n">
        <v>335149</v>
      </c>
    </row>
    <row r="2019" customFormat="false" ht="12.75" hidden="false" customHeight="false" outlineLevel="0" collapsed="false">
      <c r="A2019" s="2" t="s">
        <v>142</v>
      </c>
      <c r="B2019" s="2" t="n">
        <v>21</v>
      </c>
      <c r="C2019" s="2" t="n">
        <v>318793</v>
      </c>
      <c r="D2019" s="2" t="n">
        <v>214499</v>
      </c>
      <c r="E2019" s="2" t="n">
        <v>218839</v>
      </c>
      <c r="F2019" s="2" t="n">
        <v>358090</v>
      </c>
    </row>
    <row r="2020" customFormat="false" ht="12.75" hidden="false" customHeight="false" outlineLevel="0" collapsed="false">
      <c r="A2020" s="2" t="s">
        <v>143</v>
      </c>
      <c r="B2020" s="2" t="n">
        <v>21</v>
      </c>
      <c r="C2020" s="2" t="n">
        <v>332853</v>
      </c>
      <c r="D2020" s="2" t="n">
        <v>222647</v>
      </c>
      <c r="E2020" s="2" t="n">
        <v>220819</v>
      </c>
      <c r="F2020" s="2" t="n">
        <v>355593</v>
      </c>
    </row>
    <row r="2021" customFormat="false" ht="12.75" hidden="false" customHeight="false" outlineLevel="0" collapsed="false">
      <c r="A2021" s="2" t="s">
        <v>144</v>
      </c>
      <c r="B2021" s="2" t="n">
        <v>21</v>
      </c>
      <c r="C2021" s="2" t="n">
        <v>306247</v>
      </c>
      <c r="D2021" s="2" t="n">
        <v>206487</v>
      </c>
      <c r="E2021" s="2" t="n">
        <v>208361</v>
      </c>
      <c r="F2021" s="2" t="n">
        <v>338413</v>
      </c>
    </row>
    <row r="2022" customFormat="false" ht="12.75" hidden="false" customHeight="false" outlineLevel="0" collapsed="false">
      <c r="A2022" s="2" t="s">
        <v>145</v>
      </c>
      <c r="B2022" s="2" t="n">
        <v>21</v>
      </c>
      <c r="C2022" s="2" t="n">
        <v>255964</v>
      </c>
      <c r="D2022" s="2" t="n">
        <v>170379</v>
      </c>
      <c r="E2022" s="2" t="n">
        <v>128674</v>
      </c>
      <c r="F2022" s="2" t="n">
        <v>114040</v>
      </c>
    </row>
    <row r="2023" customFormat="false" ht="12.75" hidden="false" customHeight="false" outlineLevel="0" collapsed="false">
      <c r="A2023" s="2" t="s">
        <v>146</v>
      </c>
      <c r="B2023" s="2" t="n">
        <v>21</v>
      </c>
      <c r="C2023" s="2" t="n">
        <v>259293</v>
      </c>
      <c r="D2023" s="2" t="n">
        <v>172473</v>
      </c>
      <c r="E2023" s="2" t="n">
        <v>130615</v>
      </c>
      <c r="F2023" s="2" t="n">
        <v>115894</v>
      </c>
    </row>
    <row r="2024" customFormat="false" ht="12.75" hidden="false" customHeight="false" outlineLevel="0" collapsed="false">
      <c r="A2024" s="2" t="s">
        <v>147</v>
      </c>
      <c r="B2024" s="2" t="n">
        <v>21</v>
      </c>
      <c r="C2024" s="2" t="n">
        <v>261560</v>
      </c>
      <c r="D2024" s="2" t="n">
        <v>174616</v>
      </c>
      <c r="E2024" s="2" t="n">
        <v>132674</v>
      </c>
      <c r="F2024" s="2" t="n">
        <v>117824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66192</v>
      </c>
      <c r="D2025" s="2" t="n">
        <v>239424</v>
      </c>
      <c r="E2025" s="2" t="n">
        <v>238876</v>
      </c>
      <c r="F2025" s="2" t="n">
        <v>406987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509744</v>
      </c>
      <c r="D2026" s="2" t="n">
        <v>322530</v>
      </c>
      <c r="E2026" s="2" t="n">
        <v>293117</v>
      </c>
      <c r="F2026" s="2" t="n">
        <v>480651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728172</v>
      </c>
      <c r="D2027" s="2" t="n">
        <v>442846</v>
      </c>
      <c r="E2027" s="2" t="n">
        <v>334226</v>
      </c>
      <c r="F2027" s="2" t="n">
        <v>467056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347894</v>
      </c>
      <c r="D2028" s="2" t="n">
        <v>228437</v>
      </c>
      <c r="E2028" s="2" t="n">
        <v>235818</v>
      </c>
      <c r="F2028" s="2" t="n">
        <v>405563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2154437</v>
      </c>
      <c r="D2029" s="2" t="n">
        <v>1663496</v>
      </c>
      <c r="E2029" s="2" t="n">
        <v>930170</v>
      </c>
      <c r="F2029" s="2" t="n">
        <v>871325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416598</v>
      </c>
      <c r="D2030" s="2" t="n">
        <v>273018</v>
      </c>
      <c r="E2030" s="2" t="n">
        <v>264839</v>
      </c>
      <c r="F2030" s="2" t="n">
        <v>437531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480280</v>
      </c>
      <c r="D2031" s="2" t="n">
        <v>300378</v>
      </c>
      <c r="E2031" s="2" t="n">
        <v>277878</v>
      </c>
      <c r="F2031" s="2" t="n">
        <v>458029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2081416</v>
      </c>
      <c r="D2032" s="2" t="n">
        <v>1551220</v>
      </c>
      <c r="E2032" s="2" t="n">
        <v>843227</v>
      </c>
      <c r="F2032" s="2" t="n">
        <v>788937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1983971</v>
      </c>
      <c r="D2033" s="2" t="n">
        <v>1390963</v>
      </c>
      <c r="E2033" s="2" t="n">
        <v>771907</v>
      </c>
      <c r="F2033" s="2" t="n">
        <v>736859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251306</v>
      </c>
      <c r="D2034" s="2" t="n">
        <v>167146</v>
      </c>
      <c r="E2034" s="2" t="n">
        <v>126465</v>
      </c>
      <c r="F2034" s="2" t="n">
        <v>112067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266180</v>
      </c>
      <c r="D2035" s="2" t="n">
        <v>174878</v>
      </c>
      <c r="E2035" s="2" t="n">
        <v>131273</v>
      </c>
      <c r="F2035" s="2" t="n">
        <v>115478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250429</v>
      </c>
      <c r="D2036" s="2" t="n">
        <v>164853</v>
      </c>
      <c r="E2036" s="2" t="n">
        <v>124067</v>
      </c>
      <c r="F2036" s="2" t="n">
        <v>109672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428697</v>
      </c>
      <c r="D2037" s="2" t="n">
        <v>275857</v>
      </c>
      <c r="E2037" s="2" t="n">
        <v>260839</v>
      </c>
      <c r="F2037" s="2" t="n">
        <v>431117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501585</v>
      </c>
      <c r="D2038" s="2" t="n">
        <v>318907</v>
      </c>
      <c r="E2038" s="2" t="n">
        <v>294347</v>
      </c>
      <c r="F2038" s="2" t="n">
        <v>487735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487718</v>
      </c>
      <c r="D2039" s="2" t="n">
        <v>306086</v>
      </c>
      <c r="E2039" s="2" t="n">
        <v>288264</v>
      </c>
      <c r="F2039" s="2" t="n">
        <v>484986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509746</v>
      </c>
      <c r="D2040" s="2" t="n">
        <v>322975</v>
      </c>
      <c r="E2040" s="2" t="n">
        <v>296816</v>
      </c>
      <c r="F2040" s="2" t="n">
        <v>483236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2178699</v>
      </c>
      <c r="D2041" s="2" t="n">
        <v>1689664</v>
      </c>
      <c r="E2041" s="2" t="n">
        <v>945707</v>
      </c>
      <c r="F2041" s="2" t="n">
        <v>885529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504380</v>
      </c>
      <c r="D2042" s="2" t="n">
        <v>321017</v>
      </c>
      <c r="E2042" s="2" t="n">
        <v>293067</v>
      </c>
      <c r="F2042" s="2" t="n">
        <v>474860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885208</v>
      </c>
      <c r="D2043" s="2" t="n">
        <v>528356</v>
      </c>
      <c r="E2043" s="2" t="n">
        <v>384054</v>
      </c>
      <c r="F2043" s="2" t="n">
        <v>523776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2143173</v>
      </c>
      <c r="D2044" s="2" t="n">
        <v>1638241</v>
      </c>
      <c r="E2044" s="2" t="n">
        <v>903238</v>
      </c>
      <c r="F2044" s="2" t="n">
        <v>847691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1465571</v>
      </c>
      <c r="D2045" s="2" t="n">
        <v>851144</v>
      </c>
      <c r="E2045" s="2" t="n">
        <v>543279</v>
      </c>
      <c r="F2045" s="2" t="n">
        <v>661919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292602</v>
      </c>
      <c r="D2046" s="2" t="n">
        <v>187993</v>
      </c>
      <c r="E2046" s="2" t="n">
        <v>137589</v>
      </c>
      <c r="F2046" s="2" t="n">
        <v>119519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261840</v>
      </c>
      <c r="D2047" s="2" t="n">
        <v>170595</v>
      </c>
      <c r="E2047" s="2" t="n">
        <v>127090</v>
      </c>
      <c r="F2047" s="2" t="n">
        <v>111760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245093</v>
      </c>
      <c r="D2048" s="2" t="n">
        <v>161584</v>
      </c>
      <c r="E2048" s="2" t="n">
        <v>121836</v>
      </c>
      <c r="F2048" s="2" t="n">
        <v>107754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451881</v>
      </c>
      <c r="D2049" s="2" t="n">
        <v>290199</v>
      </c>
      <c r="E2049" s="2" t="n">
        <v>279797</v>
      </c>
      <c r="F2049" s="2" t="n">
        <v>475759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289526</v>
      </c>
      <c r="D2050" s="2" t="n">
        <v>197346</v>
      </c>
      <c r="E2050" s="2" t="n">
        <v>248516</v>
      </c>
      <c r="F2050" s="2" t="n">
        <v>507735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1057731</v>
      </c>
      <c r="D2051" s="2" t="n">
        <v>630088</v>
      </c>
      <c r="E2051" s="2" t="n">
        <v>439845</v>
      </c>
      <c r="F2051" s="2" t="n">
        <v>583711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427668</v>
      </c>
      <c r="D2052" s="2" t="n">
        <v>275007</v>
      </c>
      <c r="E2052" s="2" t="n">
        <v>280224</v>
      </c>
      <c r="F2052" s="2" t="n">
        <v>494320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2090914</v>
      </c>
      <c r="D2053" s="2" t="n">
        <v>1587271</v>
      </c>
      <c r="E2053" s="2" t="n">
        <v>885304</v>
      </c>
      <c r="F2053" s="2" t="n">
        <v>849292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485902</v>
      </c>
      <c r="D2054" s="2" t="n">
        <v>313088</v>
      </c>
      <c r="E2054" s="2" t="n">
        <v>295502</v>
      </c>
      <c r="F2054" s="2" t="n">
        <v>496562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1260533</v>
      </c>
      <c r="D2055" s="2" t="n">
        <v>729270</v>
      </c>
      <c r="E2055" s="2" t="n">
        <v>463233</v>
      </c>
      <c r="F2055" s="2" t="n">
        <v>539403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2098869</v>
      </c>
      <c r="D2056" s="2" t="n">
        <v>1565549</v>
      </c>
      <c r="E2056" s="2" t="n">
        <v>850938</v>
      </c>
      <c r="F2056" s="2" t="n">
        <v>803674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2036986</v>
      </c>
      <c r="D2057" s="2" t="n">
        <v>1521494</v>
      </c>
      <c r="E2057" s="2" t="n">
        <v>860800</v>
      </c>
      <c r="F2057" s="2" t="n">
        <v>883291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302095</v>
      </c>
      <c r="D2058" s="2" t="n">
        <v>196368</v>
      </c>
      <c r="E2058" s="2" t="n">
        <v>145301</v>
      </c>
      <c r="F2058" s="2" t="n">
        <v>126935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300759</v>
      </c>
      <c r="D2059" s="2" t="n">
        <v>194609</v>
      </c>
      <c r="E2059" s="2" t="n">
        <v>143824</v>
      </c>
      <c r="F2059" s="2" t="n">
        <v>125789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274854</v>
      </c>
      <c r="D2060" s="2" t="n">
        <v>177196</v>
      </c>
      <c r="E2060" s="2" t="n">
        <v>130950</v>
      </c>
      <c r="F2060" s="2" t="n">
        <v>114699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48258</v>
      </c>
      <c r="D2061" s="2" t="n">
        <v>229772</v>
      </c>
      <c r="E2061" s="2" t="n">
        <v>247968</v>
      </c>
      <c r="F2061" s="2" t="n">
        <v>446717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733699</v>
      </c>
      <c r="D2062" s="2" t="n">
        <v>452777</v>
      </c>
      <c r="E2062" s="2" t="n">
        <v>362069</v>
      </c>
      <c r="F2062" s="2" t="n">
        <v>537650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1031425</v>
      </c>
      <c r="D2063" s="2" t="n">
        <v>617043</v>
      </c>
      <c r="E2063" s="2" t="n">
        <v>433309</v>
      </c>
      <c r="F2063" s="2" t="n">
        <v>573648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575313</v>
      </c>
      <c r="D2064" s="2" t="n">
        <v>362606</v>
      </c>
      <c r="E2064" s="2" t="n">
        <v>330998</v>
      </c>
      <c r="F2064" s="2" t="n">
        <v>544855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2117477</v>
      </c>
      <c r="D2065" s="2" t="n">
        <v>1623754</v>
      </c>
      <c r="E2065" s="2" t="n">
        <v>910402</v>
      </c>
      <c r="F2065" s="2" t="n">
        <v>867380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490383</v>
      </c>
      <c r="D2066" s="2" t="n">
        <v>315356</v>
      </c>
      <c r="E2066" s="2" t="n">
        <v>296262</v>
      </c>
      <c r="F2066" s="2" t="n">
        <v>492361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743629</v>
      </c>
      <c r="D2067" s="2" t="n">
        <v>447996</v>
      </c>
      <c r="E2067" s="2" t="n">
        <v>344725</v>
      </c>
      <c r="F2067" s="2" t="n">
        <v>492778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2078585</v>
      </c>
      <c r="D2068" s="2" t="n">
        <v>1570296</v>
      </c>
      <c r="E2068" s="2" t="n">
        <v>866935</v>
      </c>
      <c r="F2068" s="2" t="n">
        <v>832027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1563633</v>
      </c>
      <c r="D2069" s="2" t="n">
        <v>915521</v>
      </c>
      <c r="E2069" s="2" t="n">
        <v>582611</v>
      </c>
      <c r="F2069" s="2" t="n">
        <v>700240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310418</v>
      </c>
      <c r="D2070" s="2" t="n">
        <v>201570</v>
      </c>
      <c r="E2070" s="2" t="n">
        <v>149061</v>
      </c>
      <c r="F2070" s="2" t="n">
        <v>130227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304103</v>
      </c>
      <c r="D2071" s="2" t="n">
        <v>195098</v>
      </c>
      <c r="E2071" s="2" t="n">
        <v>142954</v>
      </c>
      <c r="F2071" s="2" t="n">
        <v>124422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264623</v>
      </c>
      <c r="D2072" s="2" t="n">
        <v>172116</v>
      </c>
      <c r="E2072" s="2" t="n">
        <v>128093</v>
      </c>
      <c r="F2072" s="2" t="n">
        <v>112721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507517</v>
      </c>
      <c r="D2073" s="2" t="n">
        <v>320821</v>
      </c>
      <c r="E2073" s="2" t="n">
        <v>289639</v>
      </c>
      <c r="F2073" s="2" t="n">
        <v>469746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655303</v>
      </c>
      <c r="D2074" s="2" t="n">
        <v>406949</v>
      </c>
      <c r="E2074" s="2" t="n">
        <v>328516</v>
      </c>
      <c r="F2074" s="2" t="n">
        <v>480092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1540311</v>
      </c>
      <c r="D2075" s="2" t="n">
        <v>900706</v>
      </c>
      <c r="E2075" s="2" t="n">
        <v>570859</v>
      </c>
      <c r="F2075" s="2" t="n">
        <v>677921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649636</v>
      </c>
      <c r="D2076" s="2" t="n">
        <v>400997</v>
      </c>
      <c r="E2076" s="2" t="n">
        <v>337780</v>
      </c>
      <c r="F2076" s="2" t="n">
        <v>525971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2130964</v>
      </c>
      <c r="D2077" s="2" t="n">
        <v>1633675</v>
      </c>
      <c r="E2077" s="2" t="n">
        <v>911353</v>
      </c>
      <c r="F2077" s="2" t="n">
        <v>863870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1005034</v>
      </c>
      <c r="D2078" s="2" t="n">
        <v>599139</v>
      </c>
      <c r="E2078" s="2" t="n">
        <v>429990</v>
      </c>
      <c r="F2078" s="2" t="n">
        <v>585971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1232054</v>
      </c>
      <c r="D2079" s="2" t="n">
        <v>716256</v>
      </c>
      <c r="E2079" s="2" t="n">
        <v>467386</v>
      </c>
      <c r="F2079" s="2" t="n">
        <v>569724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2081512</v>
      </c>
      <c r="D2080" s="2" t="n">
        <v>1583911</v>
      </c>
      <c r="E2080" s="2" t="n">
        <v>875149</v>
      </c>
      <c r="F2080" s="2" t="n">
        <v>833906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2012824</v>
      </c>
      <c r="D2081" s="2" t="n">
        <v>1467282</v>
      </c>
      <c r="E2081" s="2" t="n">
        <v>826449</v>
      </c>
      <c r="F2081" s="2" t="n">
        <v>833792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312773</v>
      </c>
      <c r="D2082" s="2" t="n">
        <v>202290</v>
      </c>
      <c r="E2082" s="2" t="n">
        <v>148912</v>
      </c>
      <c r="F2082" s="2" t="n">
        <v>129817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315594</v>
      </c>
      <c r="D2083" s="2" t="n">
        <v>202568</v>
      </c>
      <c r="E2083" s="2" t="n">
        <v>148219</v>
      </c>
      <c r="F2083" s="2" t="n">
        <v>128509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310899</v>
      </c>
      <c r="D2084" s="2" t="n">
        <v>199814</v>
      </c>
      <c r="E2084" s="2" t="n">
        <v>146886</v>
      </c>
      <c r="F2084" s="2" t="n">
        <v>127626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485881</v>
      </c>
      <c r="D2085" s="2" t="n">
        <v>308961</v>
      </c>
      <c r="E2085" s="2" t="n">
        <v>277685</v>
      </c>
      <c r="F2085" s="2" t="n">
        <v>445264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640883</v>
      </c>
      <c r="D2086" s="2" t="n">
        <v>398901</v>
      </c>
      <c r="E2086" s="2" t="n">
        <v>315759</v>
      </c>
      <c r="F2086" s="2" t="n">
        <v>446278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1414443</v>
      </c>
      <c r="D2087" s="2" t="n">
        <v>827304</v>
      </c>
      <c r="E2087" s="2" t="n">
        <v>526861</v>
      </c>
      <c r="F2087" s="2" t="n">
        <v>624843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590398</v>
      </c>
      <c r="D2088" s="2" t="n">
        <v>367448</v>
      </c>
      <c r="E2088" s="2" t="n">
        <v>320262</v>
      </c>
      <c r="F2088" s="2" t="n">
        <v>51162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2131605</v>
      </c>
      <c r="D2089" s="2" t="n">
        <v>1636654</v>
      </c>
      <c r="E2089" s="2" t="n">
        <v>913227</v>
      </c>
      <c r="F2089" s="2" t="n">
        <v>871075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882781</v>
      </c>
      <c r="D2090" s="2" t="n">
        <v>533518</v>
      </c>
      <c r="E2090" s="2" t="n">
        <v>391692</v>
      </c>
      <c r="F2090" s="2" t="n">
        <v>538230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1186023</v>
      </c>
      <c r="D2091" s="2" t="n">
        <v>694368</v>
      </c>
      <c r="E2091" s="2" t="n">
        <v>458562</v>
      </c>
      <c r="F2091" s="2" t="n">
        <v>562242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2031545</v>
      </c>
      <c r="D2092" s="2" t="n">
        <v>1504090</v>
      </c>
      <c r="E2092" s="2" t="n">
        <v>820305</v>
      </c>
      <c r="F2092" s="2" t="n">
        <v>780803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2068628</v>
      </c>
      <c r="D2093" s="2" t="n">
        <v>1554737</v>
      </c>
      <c r="E2093" s="2" t="n">
        <v>876703</v>
      </c>
      <c r="F2093" s="2" t="n">
        <v>881599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288676</v>
      </c>
      <c r="D2094" s="2" t="n">
        <v>189666</v>
      </c>
      <c r="E2094" s="2" t="n">
        <v>141867</v>
      </c>
      <c r="F2094" s="2" t="n">
        <v>124843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283133</v>
      </c>
      <c r="D2095" s="2" t="n">
        <v>184896</v>
      </c>
      <c r="E2095" s="2" t="n">
        <v>137750</v>
      </c>
      <c r="F2095" s="2" t="n">
        <v>121280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282784</v>
      </c>
      <c r="D2096" s="2" t="n">
        <v>183418</v>
      </c>
      <c r="E2096" s="2" t="n">
        <v>136090</v>
      </c>
      <c r="F2096" s="2" t="n">
        <v>119209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260632</v>
      </c>
      <c r="D2097" s="2" t="n">
        <v>178410</v>
      </c>
      <c r="E2097" s="2" t="n">
        <v>205848</v>
      </c>
      <c r="F2097" s="2" t="n">
        <v>367698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339317</v>
      </c>
      <c r="D2098" s="2" t="n">
        <v>228686</v>
      </c>
      <c r="E2098" s="2" t="n">
        <v>225746</v>
      </c>
      <c r="F2098" s="2" t="n">
        <v>356173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268820</v>
      </c>
      <c r="D2099" s="2" t="n">
        <v>182212</v>
      </c>
      <c r="E2099" s="2" t="n">
        <v>214322</v>
      </c>
      <c r="F2099" s="2" t="n">
        <v>387797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281062</v>
      </c>
      <c r="D2100" s="2" t="n">
        <v>190219</v>
      </c>
      <c r="E2100" s="2" t="n">
        <v>219212</v>
      </c>
      <c r="F2100" s="2" t="n">
        <v>396676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305122</v>
      </c>
      <c r="D2101" s="2" t="n">
        <v>206964</v>
      </c>
      <c r="E2101" s="2" t="n">
        <v>229285</v>
      </c>
      <c r="F2101" s="2" t="n">
        <v>399822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320879</v>
      </c>
      <c r="D2102" s="2" t="n">
        <v>218378</v>
      </c>
      <c r="E2102" s="2" t="n">
        <v>230275</v>
      </c>
      <c r="F2102" s="2" t="n">
        <v>387948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256669</v>
      </c>
      <c r="D2103" s="2" t="n">
        <v>174571</v>
      </c>
      <c r="E2103" s="2" t="n">
        <v>201815</v>
      </c>
      <c r="F2103" s="2" t="n">
        <v>354740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246661</v>
      </c>
      <c r="D2104" s="2" t="n">
        <v>169486</v>
      </c>
      <c r="E2104" s="2" t="n">
        <v>201858</v>
      </c>
      <c r="F2104" s="2" t="n">
        <v>365864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258023</v>
      </c>
      <c r="D2105" s="2" t="n">
        <v>175447</v>
      </c>
      <c r="E2105" s="2" t="n">
        <v>196669</v>
      </c>
      <c r="F2105" s="2" t="n">
        <v>335720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 t="n">
        <v>289175</v>
      </c>
      <c r="D2106" s="2" t="n">
        <v>188467</v>
      </c>
      <c r="E2106" s="2" t="n">
        <v>139676</v>
      </c>
      <c r="F2106" s="2" t="n">
        <v>122441</v>
      </c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 t="n">
        <v>266231</v>
      </c>
      <c r="D2107" s="2" t="n">
        <v>175559</v>
      </c>
      <c r="E2107" s="2" t="n">
        <v>131998</v>
      </c>
      <c r="F2107" s="2" t="n">
        <v>116832</v>
      </c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 t="n">
        <v>258614</v>
      </c>
      <c r="D2108" s="2" t="n">
        <v>171210</v>
      </c>
      <c r="E2108" s="2" t="n">
        <v>129263</v>
      </c>
      <c r="F2108" s="2" t="n">
        <v>114228</v>
      </c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326567</v>
      </c>
      <c r="D2109" s="2" t="n">
        <v>220722</v>
      </c>
      <c r="E2109" s="2" t="n">
        <v>226608</v>
      </c>
      <c r="F2109" s="2" t="n">
        <v>378837</v>
      </c>
    </row>
    <row r="2110" customFormat="false" ht="12.75" hidden="false" customHeight="false" outlineLevel="0" collapsed="false">
      <c r="A2110" s="2" t="s">
        <v>137</v>
      </c>
      <c r="B2110" s="2" t="n">
        <v>22</v>
      </c>
      <c r="C2110" s="2" t="n">
        <v>361483</v>
      </c>
      <c r="D2110" s="2" t="n">
        <v>243852</v>
      </c>
      <c r="E2110" s="2" t="n">
        <v>211169</v>
      </c>
      <c r="F2110" s="2" t="n">
        <v>286291</v>
      </c>
    </row>
    <row r="2111" customFormat="false" ht="12.75" hidden="false" customHeight="false" outlineLevel="0" collapsed="false">
      <c r="A2111" s="2" t="s">
        <v>138</v>
      </c>
      <c r="B2111" s="2" t="n">
        <v>22</v>
      </c>
      <c r="C2111" s="2" t="n">
        <v>357449</v>
      </c>
      <c r="D2111" s="2" t="n">
        <v>238456</v>
      </c>
      <c r="E2111" s="2" t="n">
        <v>237058</v>
      </c>
      <c r="F2111" s="2" t="n">
        <v>389173</v>
      </c>
    </row>
    <row r="2112" customFormat="false" ht="12.75" hidden="false" customHeight="false" outlineLevel="0" collapsed="false">
      <c r="A2112" s="2" t="s">
        <v>139</v>
      </c>
      <c r="B2112" s="2" t="n">
        <v>22</v>
      </c>
      <c r="C2112" s="2" t="n">
        <v>385312</v>
      </c>
      <c r="D2112" s="2" t="n">
        <v>254225</v>
      </c>
      <c r="E2112" s="2" t="n">
        <v>251390</v>
      </c>
      <c r="F2112" s="2" t="n">
        <v>412796</v>
      </c>
    </row>
    <row r="2113" customFormat="false" ht="12.75" hidden="false" customHeight="false" outlineLevel="0" collapsed="false">
      <c r="A2113" s="2" t="s">
        <v>140</v>
      </c>
      <c r="B2113" s="2" t="n">
        <v>22</v>
      </c>
      <c r="C2113" s="2" t="n">
        <v>425802</v>
      </c>
      <c r="D2113" s="2" t="n">
        <v>279427</v>
      </c>
      <c r="E2113" s="2" t="n">
        <v>254351</v>
      </c>
      <c r="F2113" s="2" t="n">
        <v>387276</v>
      </c>
    </row>
    <row r="2114" customFormat="false" ht="12.75" hidden="false" customHeight="false" outlineLevel="0" collapsed="false">
      <c r="A2114" s="2" t="s">
        <v>141</v>
      </c>
      <c r="B2114" s="2" t="n">
        <v>22</v>
      </c>
      <c r="C2114" s="2" t="n">
        <v>355731</v>
      </c>
      <c r="D2114" s="2" t="n">
        <v>240722</v>
      </c>
      <c r="E2114" s="2" t="n">
        <v>224198</v>
      </c>
      <c r="F2114" s="2" t="n">
        <v>335095</v>
      </c>
    </row>
    <row r="2115" customFormat="false" ht="12.75" hidden="false" customHeight="false" outlineLevel="0" collapsed="false">
      <c r="A2115" s="2" t="s">
        <v>142</v>
      </c>
      <c r="B2115" s="2" t="n">
        <v>22</v>
      </c>
      <c r="C2115" s="2" t="n">
        <v>324428</v>
      </c>
      <c r="D2115" s="2" t="n">
        <v>217691</v>
      </c>
      <c r="E2115" s="2" t="n">
        <v>220350</v>
      </c>
      <c r="F2115" s="2" t="n">
        <v>359057</v>
      </c>
    </row>
    <row r="2116" customFormat="false" ht="12.75" hidden="false" customHeight="false" outlineLevel="0" collapsed="false">
      <c r="A2116" s="2" t="s">
        <v>143</v>
      </c>
      <c r="B2116" s="2" t="n">
        <v>22</v>
      </c>
      <c r="C2116" s="2" t="n">
        <v>353007</v>
      </c>
      <c r="D2116" s="2" t="n">
        <v>234201</v>
      </c>
      <c r="E2116" s="2" t="n">
        <v>226187</v>
      </c>
      <c r="F2116" s="2" t="n">
        <v>358639</v>
      </c>
    </row>
    <row r="2117" customFormat="false" ht="12.75" hidden="false" customHeight="false" outlineLevel="0" collapsed="false">
      <c r="A2117" s="2" t="s">
        <v>144</v>
      </c>
      <c r="B2117" s="2" t="n">
        <v>22</v>
      </c>
      <c r="C2117" s="2" t="n">
        <v>323321</v>
      </c>
      <c r="D2117" s="2" t="n">
        <v>216433</v>
      </c>
      <c r="E2117" s="2" t="n">
        <v>213101</v>
      </c>
      <c r="F2117" s="2" t="n">
        <v>341160</v>
      </c>
    </row>
    <row r="2118" customFormat="false" ht="12.75" hidden="false" customHeight="false" outlineLevel="0" collapsed="false">
      <c r="A2118" s="2" t="s">
        <v>145</v>
      </c>
      <c r="B2118" s="2" t="n">
        <v>22</v>
      </c>
      <c r="C2118" s="2" t="n">
        <v>256255</v>
      </c>
      <c r="D2118" s="2" t="n">
        <v>170559</v>
      </c>
      <c r="E2118" s="2" t="n">
        <v>128793</v>
      </c>
      <c r="F2118" s="2" t="n">
        <v>114127</v>
      </c>
    </row>
    <row r="2119" customFormat="false" ht="12.75" hidden="false" customHeight="false" outlineLevel="0" collapsed="false">
      <c r="A2119" s="2" t="s">
        <v>146</v>
      </c>
      <c r="B2119" s="2" t="n">
        <v>22</v>
      </c>
      <c r="C2119" s="2" t="n">
        <v>259411</v>
      </c>
      <c r="D2119" s="2" t="n">
        <v>172524</v>
      </c>
      <c r="E2119" s="2" t="n">
        <v>130632</v>
      </c>
      <c r="F2119" s="2" t="n">
        <v>115934</v>
      </c>
    </row>
    <row r="2120" customFormat="false" ht="12.75" hidden="false" customHeight="false" outlineLevel="0" collapsed="false">
      <c r="A2120" s="2" t="s">
        <v>147</v>
      </c>
      <c r="B2120" s="2" t="n">
        <v>22</v>
      </c>
      <c r="C2120" s="2" t="n">
        <v>261634</v>
      </c>
      <c r="D2120" s="2" t="n">
        <v>174664</v>
      </c>
      <c r="E2120" s="2" t="n">
        <v>132679</v>
      </c>
      <c r="F2120" s="2" t="n">
        <v>117815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65542</v>
      </c>
      <c r="D2121" s="2" t="n">
        <v>238896</v>
      </c>
      <c r="E2121" s="2" t="n">
        <v>237976</v>
      </c>
      <c r="F2121" s="2" t="n">
        <v>404954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541670</v>
      </c>
      <c r="D2122" s="2" t="n">
        <v>340171</v>
      </c>
      <c r="E2122" s="2" t="n">
        <v>301279</v>
      </c>
      <c r="F2122" s="2" t="n">
        <v>485601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1005715</v>
      </c>
      <c r="D2123" s="2" t="n">
        <v>597722</v>
      </c>
      <c r="E2123" s="2" t="n">
        <v>405723</v>
      </c>
      <c r="F2123" s="2" t="n">
        <v>509970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353517</v>
      </c>
      <c r="D2124" s="2" t="n">
        <v>231446</v>
      </c>
      <c r="E2124" s="2" t="n">
        <v>236727</v>
      </c>
      <c r="F2124" s="2" t="n">
        <v>405071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2167090</v>
      </c>
      <c r="D2125" s="2" t="n">
        <v>1680937</v>
      </c>
      <c r="E2125" s="2" t="n">
        <v>944005</v>
      </c>
      <c r="F2125" s="2" t="n">
        <v>880007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451388</v>
      </c>
      <c r="D2126" s="2" t="n">
        <v>292311</v>
      </c>
      <c r="E2126" s="2" t="n">
        <v>273430</v>
      </c>
      <c r="F2126" s="2" t="n">
        <v>442051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633866</v>
      </c>
      <c r="D2127" s="2" t="n">
        <v>385702</v>
      </c>
      <c r="E2127" s="2" t="n">
        <v>317060</v>
      </c>
      <c r="F2127" s="2" t="n">
        <v>481648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2099906</v>
      </c>
      <c r="D2128" s="2" t="n">
        <v>1581141</v>
      </c>
      <c r="E2128" s="2" t="n">
        <v>860585</v>
      </c>
      <c r="F2128" s="2" t="n">
        <v>799241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2052123</v>
      </c>
      <c r="D2129" s="2" t="n">
        <v>1509581</v>
      </c>
      <c r="E2129" s="2" t="n">
        <v>825363</v>
      </c>
      <c r="F2129" s="2" t="n">
        <v>768267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251522</v>
      </c>
      <c r="D2130" s="2" t="n">
        <v>167265</v>
      </c>
      <c r="E2130" s="2" t="n">
        <v>126530</v>
      </c>
      <c r="F2130" s="2" t="n">
        <v>112139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265902</v>
      </c>
      <c r="D2131" s="2" t="n">
        <v>174697</v>
      </c>
      <c r="E2131" s="2" t="n">
        <v>131108</v>
      </c>
      <c r="F2131" s="2" t="n">
        <v>115310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250855</v>
      </c>
      <c r="D2132" s="2" t="n">
        <v>165054</v>
      </c>
      <c r="E2132" s="2" t="n">
        <v>124130</v>
      </c>
      <c r="F2132" s="2" t="n">
        <v>109723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431566</v>
      </c>
      <c r="D2133" s="2" t="n">
        <v>277409</v>
      </c>
      <c r="E2133" s="2" t="n">
        <v>262073</v>
      </c>
      <c r="F2133" s="2" t="n">
        <v>432922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531406</v>
      </c>
      <c r="D2134" s="2" t="n">
        <v>335361</v>
      </c>
      <c r="E2134" s="2" t="n">
        <v>301872</v>
      </c>
      <c r="F2134" s="2" t="n">
        <v>492189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629383</v>
      </c>
      <c r="D2135" s="2" t="n">
        <v>386040</v>
      </c>
      <c r="E2135" s="2" t="n">
        <v>325426</v>
      </c>
      <c r="F2135" s="2" t="n">
        <v>507677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520300</v>
      </c>
      <c r="D2136" s="2" t="n">
        <v>328545</v>
      </c>
      <c r="E2136" s="2" t="n">
        <v>298412</v>
      </c>
      <c r="F2136" s="2" t="n">
        <v>482085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2189050</v>
      </c>
      <c r="D2137" s="2" t="n">
        <v>1705815</v>
      </c>
      <c r="E2137" s="2" t="n">
        <v>958703</v>
      </c>
      <c r="F2137" s="2" t="n">
        <v>894190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565877</v>
      </c>
      <c r="D2138" s="2" t="n">
        <v>354990</v>
      </c>
      <c r="E2138" s="2" t="n">
        <v>308315</v>
      </c>
      <c r="F2138" s="2" t="n">
        <v>483444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1238886</v>
      </c>
      <c r="D2139" s="2" t="n">
        <v>721924</v>
      </c>
      <c r="E2139" s="2" t="n">
        <v>472008</v>
      </c>
      <c r="F2139" s="2" t="n">
        <v>576418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2152939</v>
      </c>
      <c r="D2140" s="2" t="n">
        <v>1652364</v>
      </c>
      <c r="E2140" s="2" t="n">
        <v>913343</v>
      </c>
      <c r="F2140" s="2" t="n">
        <v>853453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1825113</v>
      </c>
      <c r="D2141" s="2" t="n">
        <v>1163593</v>
      </c>
      <c r="E2141" s="2" t="n">
        <v>685202</v>
      </c>
      <c r="F2141" s="2" t="n">
        <v>750038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292913</v>
      </c>
      <c r="D2142" s="2" t="n">
        <v>188033</v>
      </c>
      <c r="E2142" s="2" t="n">
        <v>137611</v>
      </c>
      <c r="F2142" s="2" t="n">
        <v>119468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262928</v>
      </c>
      <c r="D2143" s="2" t="n">
        <v>171190</v>
      </c>
      <c r="E2143" s="2" t="n">
        <v>127477</v>
      </c>
      <c r="F2143" s="2" t="n">
        <v>112032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245334</v>
      </c>
      <c r="D2144" s="2" t="n">
        <v>161685</v>
      </c>
      <c r="E2144" s="2" t="n">
        <v>121867</v>
      </c>
      <c r="F2144" s="2" t="n">
        <v>107784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449254</v>
      </c>
      <c r="D2145" s="2" t="n">
        <v>288387</v>
      </c>
      <c r="E2145" s="2" t="n">
        <v>277791</v>
      </c>
      <c r="F2145" s="2" t="n">
        <v>471559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289529</v>
      </c>
      <c r="D2146" s="2" t="n">
        <v>197265</v>
      </c>
      <c r="E2146" s="2" t="n">
        <v>248372</v>
      </c>
      <c r="F2146" s="2" t="n">
        <v>507404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1399792</v>
      </c>
      <c r="D2147" s="2" t="n">
        <v>818976</v>
      </c>
      <c r="E2147" s="2" t="n">
        <v>526480</v>
      </c>
      <c r="F2147" s="2" t="n">
        <v>637274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433755</v>
      </c>
      <c r="D2148" s="2" t="n">
        <v>278470</v>
      </c>
      <c r="E2148" s="2" t="n">
        <v>282464</v>
      </c>
      <c r="F2148" s="2" t="n">
        <v>497250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2107738</v>
      </c>
      <c r="D2149" s="2" t="n">
        <v>1610026</v>
      </c>
      <c r="E2149" s="2" t="n">
        <v>901719</v>
      </c>
      <c r="F2149" s="2" t="n">
        <v>859662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530964</v>
      </c>
      <c r="D2150" s="2" t="n">
        <v>338117</v>
      </c>
      <c r="E2150" s="2" t="n">
        <v>306910</v>
      </c>
      <c r="F2150" s="2" t="n">
        <v>503490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1664056</v>
      </c>
      <c r="D2151" s="2" t="n">
        <v>976518</v>
      </c>
      <c r="E2151" s="2" t="n">
        <v>574313</v>
      </c>
      <c r="F2151" s="2" t="n">
        <v>605137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2122553</v>
      </c>
      <c r="D2152" s="2" t="n">
        <v>1600196</v>
      </c>
      <c r="E2152" s="2" t="n">
        <v>871360</v>
      </c>
      <c r="F2152" s="2" t="n">
        <v>815889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2113494</v>
      </c>
      <c r="D2153" s="2" t="n">
        <v>1633746</v>
      </c>
      <c r="E2153" s="2" t="n">
        <v>935558</v>
      </c>
      <c r="F2153" s="2" t="n">
        <v>928485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302256</v>
      </c>
      <c r="D2154" s="2" t="n">
        <v>196418</v>
      </c>
      <c r="E2154" s="2" t="n">
        <v>145311</v>
      </c>
      <c r="F2154" s="2" t="n">
        <v>126966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300424</v>
      </c>
      <c r="D2155" s="2" t="n">
        <v>194421</v>
      </c>
      <c r="E2155" s="2" t="n">
        <v>143741</v>
      </c>
      <c r="F2155" s="2" t="n">
        <v>125751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275117</v>
      </c>
      <c r="D2156" s="2" t="n">
        <v>177279</v>
      </c>
      <c r="E2156" s="2" t="n">
        <v>130979</v>
      </c>
      <c r="F2156" s="2" t="n">
        <v>114702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46921</v>
      </c>
      <c r="D2157" s="2" t="n">
        <v>228855</v>
      </c>
      <c r="E2157" s="2" t="n">
        <v>246724</v>
      </c>
      <c r="F2157" s="2" t="n">
        <v>444031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792402</v>
      </c>
      <c r="D2158" s="2" t="n">
        <v>485141</v>
      </c>
      <c r="E2158" s="2" t="n">
        <v>376819</v>
      </c>
      <c r="F2158" s="2" t="n">
        <v>546491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1367886</v>
      </c>
      <c r="D2159" s="2" t="n">
        <v>803812</v>
      </c>
      <c r="E2159" s="2" t="n">
        <v>519518</v>
      </c>
      <c r="F2159" s="2" t="n">
        <v>627311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584866</v>
      </c>
      <c r="D2160" s="2" t="n">
        <v>367764</v>
      </c>
      <c r="E2160" s="2" t="n">
        <v>333417</v>
      </c>
      <c r="F2160" s="2" t="n">
        <v>545960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2131004</v>
      </c>
      <c r="D2161" s="2" t="n">
        <v>1642201</v>
      </c>
      <c r="E2161" s="2" t="n">
        <v>924590</v>
      </c>
      <c r="F2161" s="2" t="n">
        <v>875691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532454</v>
      </c>
      <c r="D2162" s="2" t="n">
        <v>338651</v>
      </c>
      <c r="E2162" s="2" t="n">
        <v>306754</v>
      </c>
      <c r="F2162" s="2" t="n">
        <v>498304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1071814</v>
      </c>
      <c r="D2163" s="2" t="n">
        <v>628697</v>
      </c>
      <c r="E2163" s="2" t="n">
        <v>427515</v>
      </c>
      <c r="F2163" s="2" t="n">
        <v>543337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2119842</v>
      </c>
      <c r="D2164" s="2" t="n">
        <v>1628792</v>
      </c>
      <c r="E2164" s="2" t="n">
        <v>905739</v>
      </c>
      <c r="F2164" s="2" t="n">
        <v>855016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1884170</v>
      </c>
      <c r="D2165" s="2" t="n">
        <v>1258443</v>
      </c>
      <c r="E2165" s="2" t="n">
        <v>738662</v>
      </c>
      <c r="F2165" s="2" t="n">
        <v>797110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310747</v>
      </c>
      <c r="D2166" s="2" t="n">
        <v>201714</v>
      </c>
      <c r="E2166" s="2" t="n">
        <v>149148</v>
      </c>
      <c r="F2166" s="2" t="n">
        <v>130296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303645</v>
      </c>
      <c r="D2167" s="2" t="n">
        <v>194787</v>
      </c>
      <c r="E2167" s="2" t="n">
        <v>142734</v>
      </c>
      <c r="F2167" s="2" t="n">
        <v>124229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265247</v>
      </c>
      <c r="D2168" s="2" t="n">
        <v>172391</v>
      </c>
      <c r="E2168" s="2" t="n">
        <v>128241</v>
      </c>
      <c r="F2168" s="2" t="n">
        <v>112822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509229</v>
      </c>
      <c r="D2169" s="2" t="n">
        <v>321751</v>
      </c>
      <c r="E2169" s="2" t="n">
        <v>290254</v>
      </c>
      <c r="F2169" s="2" t="n">
        <v>470447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716639</v>
      </c>
      <c r="D2170" s="2" t="n">
        <v>440863</v>
      </c>
      <c r="E2170" s="2" t="n">
        <v>344124</v>
      </c>
      <c r="F2170" s="2" t="n">
        <v>489503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1815147</v>
      </c>
      <c r="D2171" s="2" t="n">
        <v>1165871</v>
      </c>
      <c r="E2171" s="2" t="n">
        <v>691152</v>
      </c>
      <c r="F2171" s="2" t="n">
        <v>751177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691388</v>
      </c>
      <c r="D2172" s="2" t="n">
        <v>423654</v>
      </c>
      <c r="E2172" s="2" t="n">
        <v>347554</v>
      </c>
      <c r="F2172" s="2" t="n">
        <v>530199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2144114</v>
      </c>
      <c r="D2173" s="2" t="n">
        <v>1652993</v>
      </c>
      <c r="E2173" s="2" t="n">
        <v>926314</v>
      </c>
      <c r="F2173" s="2" t="n">
        <v>872943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1302836</v>
      </c>
      <c r="D2174" s="2" t="n">
        <v>760743</v>
      </c>
      <c r="E2174" s="2" t="n">
        <v>502821</v>
      </c>
      <c r="F2174" s="2" t="n">
        <v>630184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1628312</v>
      </c>
      <c r="D2175" s="2" t="n">
        <v>946779</v>
      </c>
      <c r="E2175" s="2" t="n">
        <v>570848</v>
      </c>
      <c r="F2175" s="2" t="n">
        <v>631349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2114063</v>
      </c>
      <c r="D2176" s="2" t="n">
        <v>1626702</v>
      </c>
      <c r="E2176" s="2" t="n">
        <v>904856</v>
      </c>
      <c r="F2176" s="2" t="n">
        <v>852611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2092355</v>
      </c>
      <c r="D2177" s="2" t="n">
        <v>1597201</v>
      </c>
      <c r="E2177" s="2" t="n">
        <v>899060</v>
      </c>
      <c r="F2177" s="2" t="n">
        <v>878481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312630</v>
      </c>
      <c r="D2178" s="2" t="n">
        <v>202146</v>
      </c>
      <c r="E2178" s="2" t="n">
        <v>148751</v>
      </c>
      <c r="F2178" s="2" t="n">
        <v>129689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316137</v>
      </c>
      <c r="D2179" s="2" t="n">
        <v>202866</v>
      </c>
      <c r="E2179" s="2" t="n">
        <v>148386</v>
      </c>
      <c r="F2179" s="2" t="n">
        <v>128704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311196</v>
      </c>
      <c r="D2180" s="2" t="n">
        <v>199880</v>
      </c>
      <c r="E2180" s="2" t="n">
        <v>146882</v>
      </c>
      <c r="F2180" s="2" t="n">
        <v>127603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487877</v>
      </c>
      <c r="D2181" s="2" t="n">
        <v>310112</v>
      </c>
      <c r="E2181" s="2" t="n">
        <v>278408</v>
      </c>
      <c r="F2181" s="2" t="n">
        <v>446255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708696</v>
      </c>
      <c r="D2182" s="2" t="n">
        <v>436393</v>
      </c>
      <c r="E2182" s="2" t="n">
        <v>333120</v>
      </c>
      <c r="F2182" s="2" t="n">
        <v>456753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1742302</v>
      </c>
      <c r="D2183" s="2" t="n">
        <v>1078975</v>
      </c>
      <c r="E2183" s="2" t="n">
        <v>641236</v>
      </c>
      <c r="F2183" s="2" t="n">
        <v>694193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625041</v>
      </c>
      <c r="D2184" s="2" t="n">
        <v>386425</v>
      </c>
      <c r="E2184" s="2" t="n">
        <v>328222</v>
      </c>
      <c r="F2184" s="2" t="n">
        <v>514909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2149858</v>
      </c>
      <c r="D2185" s="2" t="n">
        <v>1660252</v>
      </c>
      <c r="E2185" s="2" t="n">
        <v>931331</v>
      </c>
      <c r="F2185" s="2" t="n">
        <v>882763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1140966</v>
      </c>
      <c r="D2186" s="2" t="n">
        <v>674642</v>
      </c>
      <c r="E2186" s="2" t="n">
        <v>455507</v>
      </c>
      <c r="F2186" s="2" t="n">
        <v>576338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1586791</v>
      </c>
      <c r="D2187" s="2" t="n">
        <v>918232</v>
      </c>
      <c r="E2187" s="2" t="n">
        <v>559866</v>
      </c>
      <c r="F2187" s="2" t="n">
        <v>622970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2066023</v>
      </c>
      <c r="D2188" s="2" t="n">
        <v>1554384</v>
      </c>
      <c r="E2188" s="2" t="n">
        <v>849325</v>
      </c>
      <c r="F2188" s="2" t="n">
        <v>798928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2148911</v>
      </c>
      <c r="D2189" s="2" t="n">
        <v>1670890</v>
      </c>
      <c r="E2189" s="2" t="n">
        <v>956139</v>
      </c>
      <c r="F2189" s="2" t="n">
        <v>930647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288993</v>
      </c>
      <c r="D2190" s="2" t="n">
        <v>189862</v>
      </c>
      <c r="E2190" s="2" t="n">
        <v>141978</v>
      </c>
      <c r="F2190" s="2" t="n">
        <v>124937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283401</v>
      </c>
      <c r="D2191" s="2" t="n">
        <v>185081</v>
      </c>
      <c r="E2191" s="2" t="n">
        <v>137872</v>
      </c>
      <c r="F2191" s="2" t="n">
        <v>121371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282704</v>
      </c>
      <c r="D2192" s="2" t="n">
        <v>183300</v>
      </c>
      <c r="E2192" s="2" t="n">
        <v>135921</v>
      </c>
      <c r="F2192" s="2" t="n">
        <v>119050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260918</v>
      </c>
      <c r="D2193" s="2" t="n">
        <v>178552</v>
      </c>
      <c r="E2193" s="2" t="n">
        <v>205976</v>
      </c>
      <c r="F2193" s="2" t="n">
        <v>367853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339707</v>
      </c>
      <c r="D2194" s="2" t="n">
        <v>228930</v>
      </c>
      <c r="E2194" s="2" t="n">
        <v>226009</v>
      </c>
      <c r="F2194" s="2" t="n">
        <v>356706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269051</v>
      </c>
      <c r="D2195" s="2" t="n">
        <v>182343</v>
      </c>
      <c r="E2195" s="2" t="n">
        <v>214423</v>
      </c>
      <c r="F2195" s="2" t="n">
        <v>388062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281765</v>
      </c>
      <c r="D2196" s="2" t="n">
        <v>190702</v>
      </c>
      <c r="E2196" s="2" t="n">
        <v>219817</v>
      </c>
      <c r="F2196" s="2" t="n">
        <v>398006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305010</v>
      </c>
      <c r="D2197" s="2" t="n">
        <v>206880</v>
      </c>
      <c r="E2197" s="2" t="n">
        <v>229224</v>
      </c>
      <c r="F2197" s="2" t="n">
        <v>399725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321031</v>
      </c>
      <c r="D2198" s="2" t="n">
        <v>218400</v>
      </c>
      <c r="E2198" s="2" t="n">
        <v>230312</v>
      </c>
      <c r="F2198" s="2" t="n">
        <v>388000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257317</v>
      </c>
      <c r="D2199" s="2" t="n">
        <v>174923</v>
      </c>
      <c r="E2199" s="2" t="n">
        <v>201904</v>
      </c>
      <c r="F2199" s="2" t="n">
        <v>354805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246904</v>
      </c>
      <c r="D2200" s="2" t="n">
        <v>169605</v>
      </c>
      <c r="E2200" s="2" t="n">
        <v>202009</v>
      </c>
      <c r="F2200" s="2" t="n">
        <v>366236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258236</v>
      </c>
      <c r="D2201" s="2" t="n">
        <v>175554</v>
      </c>
      <c r="E2201" s="2" t="n">
        <v>196771</v>
      </c>
      <c r="F2201" s="2" t="n">
        <v>335909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 t="n">
        <v>289612</v>
      </c>
      <c r="D2202" s="2" t="n">
        <v>188678</v>
      </c>
      <c r="E2202" s="2" t="n">
        <v>139786</v>
      </c>
      <c r="F2202" s="2" t="n">
        <v>122543</v>
      </c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 t="n">
        <v>266161</v>
      </c>
      <c r="D2203" s="2" t="n">
        <v>175488</v>
      </c>
      <c r="E2203" s="2" t="n">
        <v>131958</v>
      </c>
      <c r="F2203" s="2" t="n">
        <v>116765</v>
      </c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 t="n">
        <v>258729</v>
      </c>
      <c r="D2204" s="2" t="n">
        <v>171244</v>
      </c>
      <c r="E2204" s="2" t="n">
        <v>129279</v>
      </c>
      <c r="F2204" s="2" t="n">
        <v>114240</v>
      </c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327088</v>
      </c>
      <c r="D2205" s="2" t="n">
        <v>221046</v>
      </c>
      <c r="E2205" s="2" t="n">
        <v>226848</v>
      </c>
      <c r="F2205" s="2" t="n">
        <v>379261</v>
      </c>
    </row>
    <row r="2206" customFormat="false" ht="12.75" hidden="false" customHeight="false" outlineLevel="0" collapsed="false">
      <c r="A2206" s="2" t="s">
        <v>137</v>
      </c>
      <c r="B2206" s="2" t="n">
        <v>23</v>
      </c>
      <c r="C2206" s="2" t="n">
        <v>366572</v>
      </c>
      <c r="D2206" s="2" t="n">
        <v>246744</v>
      </c>
      <c r="E2206" s="2" t="n">
        <v>212523</v>
      </c>
      <c r="F2206" s="2" t="n">
        <v>287032</v>
      </c>
    </row>
    <row r="2207" customFormat="false" ht="12.75" hidden="false" customHeight="false" outlineLevel="0" collapsed="false">
      <c r="A2207" s="2" t="s">
        <v>138</v>
      </c>
      <c r="B2207" s="2" t="n">
        <v>23</v>
      </c>
      <c r="C2207" s="2" t="n">
        <v>364581</v>
      </c>
      <c r="D2207" s="2" t="n">
        <v>242534</v>
      </c>
      <c r="E2207" s="2" t="n">
        <v>239085</v>
      </c>
      <c r="F2207" s="2" t="n">
        <v>390706</v>
      </c>
    </row>
    <row r="2208" customFormat="false" ht="12.75" hidden="false" customHeight="false" outlineLevel="0" collapsed="false">
      <c r="A2208" s="2" t="s">
        <v>139</v>
      </c>
      <c r="B2208" s="2" t="n">
        <v>23</v>
      </c>
      <c r="C2208" s="2" t="n">
        <v>395775</v>
      </c>
      <c r="D2208" s="2" t="n">
        <v>260150</v>
      </c>
      <c r="E2208" s="2" t="n">
        <v>254196</v>
      </c>
      <c r="F2208" s="2" t="n">
        <v>414696</v>
      </c>
    </row>
    <row r="2209" customFormat="false" ht="12.75" hidden="false" customHeight="false" outlineLevel="0" collapsed="false">
      <c r="A2209" s="2" t="s">
        <v>140</v>
      </c>
      <c r="B2209" s="2" t="n">
        <v>23</v>
      </c>
      <c r="C2209" s="2" t="n">
        <v>488587</v>
      </c>
      <c r="D2209" s="2" t="n">
        <v>314936</v>
      </c>
      <c r="E2209" s="2" t="n">
        <v>270871</v>
      </c>
      <c r="F2209" s="2" t="n">
        <v>396820</v>
      </c>
    </row>
    <row r="2210" customFormat="false" ht="12.75" hidden="false" customHeight="false" outlineLevel="0" collapsed="false">
      <c r="A2210" s="2" t="s">
        <v>141</v>
      </c>
      <c r="B2210" s="2" t="n">
        <v>23</v>
      </c>
      <c r="C2210" s="2" t="n">
        <v>356060</v>
      </c>
      <c r="D2210" s="2" t="n">
        <v>240824</v>
      </c>
      <c r="E2210" s="2" t="n">
        <v>224210</v>
      </c>
      <c r="F2210" s="2" t="n">
        <v>335056</v>
      </c>
    </row>
    <row r="2211" customFormat="false" ht="12.75" hidden="false" customHeight="false" outlineLevel="0" collapsed="false">
      <c r="A2211" s="2" t="s">
        <v>142</v>
      </c>
      <c r="B2211" s="2" t="n">
        <v>23</v>
      </c>
      <c r="C2211" s="2" t="n">
        <v>334690</v>
      </c>
      <c r="D2211" s="2" t="n">
        <v>223495</v>
      </c>
      <c r="E2211" s="2" t="n">
        <v>222954</v>
      </c>
      <c r="F2211" s="2" t="n">
        <v>360418</v>
      </c>
    </row>
    <row r="2212" customFormat="false" ht="12.75" hidden="false" customHeight="false" outlineLevel="0" collapsed="false">
      <c r="A2212" s="2" t="s">
        <v>143</v>
      </c>
      <c r="B2212" s="2" t="n">
        <v>23</v>
      </c>
      <c r="C2212" s="2" t="n">
        <v>391235</v>
      </c>
      <c r="D2212" s="2" t="n">
        <v>256054</v>
      </c>
      <c r="E2212" s="2" t="n">
        <v>236477</v>
      </c>
      <c r="F2212" s="2" t="n">
        <v>364670</v>
      </c>
    </row>
    <row r="2213" customFormat="false" ht="12.75" hidden="false" customHeight="false" outlineLevel="0" collapsed="false">
      <c r="A2213" s="2" t="s">
        <v>144</v>
      </c>
      <c r="B2213" s="2" t="n">
        <v>23</v>
      </c>
      <c r="C2213" s="2" t="n">
        <v>355954</v>
      </c>
      <c r="D2213" s="2" t="n">
        <v>235388</v>
      </c>
      <c r="E2213" s="2" t="n">
        <v>222074</v>
      </c>
      <c r="F2213" s="2" t="n">
        <v>346303</v>
      </c>
    </row>
    <row r="2214" customFormat="false" ht="12.75" hidden="false" customHeight="false" outlineLevel="0" collapsed="false">
      <c r="A2214" s="2" t="s">
        <v>145</v>
      </c>
      <c r="B2214" s="2" t="n">
        <v>23</v>
      </c>
      <c r="C2214" s="2" t="n">
        <v>256281</v>
      </c>
      <c r="D2214" s="2" t="n">
        <v>170542</v>
      </c>
      <c r="E2214" s="2" t="n">
        <v>128763</v>
      </c>
      <c r="F2214" s="2" t="n">
        <v>114129</v>
      </c>
    </row>
    <row r="2215" customFormat="false" ht="12.75" hidden="false" customHeight="false" outlineLevel="0" collapsed="false">
      <c r="A2215" s="2" t="s">
        <v>146</v>
      </c>
      <c r="B2215" s="2" t="n">
        <v>23</v>
      </c>
      <c r="C2215" s="2" t="n">
        <v>259498</v>
      </c>
      <c r="D2215" s="2" t="n">
        <v>172566</v>
      </c>
      <c r="E2215" s="2" t="n">
        <v>130669</v>
      </c>
      <c r="F2215" s="2" t="n">
        <v>115962</v>
      </c>
    </row>
    <row r="2216" customFormat="false" ht="12.75" hidden="false" customHeight="false" outlineLevel="0" collapsed="false">
      <c r="A2216" s="2" t="s">
        <v>147</v>
      </c>
      <c r="B2216" s="2" t="n">
        <v>23</v>
      </c>
      <c r="C2216" s="2" t="n">
        <v>261575</v>
      </c>
      <c r="D2216" s="2" t="n">
        <v>174625</v>
      </c>
      <c r="E2216" s="2" t="n">
        <v>132644</v>
      </c>
      <c r="F2216" s="2" t="n">
        <v>117792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67314</v>
      </c>
      <c r="D2217" s="2" t="n">
        <v>239897</v>
      </c>
      <c r="E2217" s="2" t="n">
        <v>238797</v>
      </c>
      <c r="F2217" s="2" t="n">
        <v>406325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601111</v>
      </c>
      <c r="D2218" s="2" t="n">
        <v>372960</v>
      </c>
      <c r="E2218" s="2" t="n">
        <v>316018</v>
      </c>
      <c r="F2218" s="2" t="n">
        <v>493852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1397807</v>
      </c>
      <c r="D2219" s="2" t="n">
        <v>813807</v>
      </c>
      <c r="E2219" s="2" t="n">
        <v>504580</v>
      </c>
      <c r="F2219" s="2" t="n">
        <v>569010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366553</v>
      </c>
      <c r="D2220" s="2" t="n">
        <v>238807</v>
      </c>
      <c r="E2220" s="2" t="n">
        <v>240679</v>
      </c>
      <c r="F2220" s="2" t="n">
        <v>408688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2176609</v>
      </c>
      <c r="D2221" s="2" t="n">
        <v>1693174</v>
      </c>
      <c r="E2221" s="2" t="n">
        <v>954724</v>
      </c>
      <c r="F2221" s="2" t="n">
        <v>886764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519212</v>
      </c>
      <c r="D2222" s="2" t="n">
        <v>330006</v>
      </c>
      <c r="E2222" s="2" t="n">
        <v>290900</v>
      </c>
      <c r="F2222" s="2" t="n">
        <v>453153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901571</v>
      </c>
      <c r="D2223" s="2" t="n">
        <v>533234</v>
      </c>
      <c r="E2223" s="2" t="n">
        <v>384327</v>
      </c>
      <c r="F2223" s="2" t="n">
        <v>521921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2108226</v>
      </c>
      <c r="D2224" s="2" t="n">
        <v>1594253</v>
      </c>
      <c r="E2224" s="2" t="n">
        <v>868778</v>
      </c>
      <c r="F2224" s="2" t="n">
        <v>804095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2095189</v>
      </c>
      <c r="D2225" s="2" t="n">
        <v>1571307</v>
      </c>
      <c r="E2225" s="2" t="n">
        <v>861038</v>
      </c>
      <c r="F2225" s="2" t="n">
        <v>789664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251081</v>
      </c>
      <c r="D2226" s="2" t="n">
        <v>166960</v>
      </c>
      <c r="E2226" s="2" t="n">
        <v>126311</v>
      </c>
      <c r="F2226" s="2" t="n">
        <v>111916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266268</v>
      </c>
      <c r="D2227" s="2" t="n">
        <v>174866</v>
      </c>
      <c r="E2227" s="2" t="n">
        <v>131232</v>
      </c>
      <c r="F2227" s="2" t="n">
        <v>115395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251299</v>
      </c>
      <c r="D2228" s="2" t="n">
        <v>165253</v>
      </c>
      <c r="E2228" s="2" t="n">
        <v>124235</v>
      </c>
      <c r="F2228" s="2" t="n">
        <v>109788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431580</v>
      </c>
      <c r="D2229" s="2" t="n">
        <v>277319</v>
      </c>
      <c r="E2229" s="2" t="n">
        <v>261632</v>
      </c>
      <c r="F2229" s="2" t="n">
        <v>431835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588276</v>
      </c>
      <c r="D2230" s="2" t="n">
        <v>366860</v>
      </c>
      <c r="E2230" s="2" t="n">
        <v>316409</v>
      </c>
      <c r="F2230" s="2" t="n">
        <v>501059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876585</v>
      </c>
      <c r="D2231" s="2" t="n">
        <v>524735</v>
      </c>
      <c r="E2231" s="2" t="n">
        <v>389948</v>
      </c>
      <c r="F2231" s="2" t="n">
        <v>547594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549216</v>
      </c>
      <c r="D2232" s="2" t="n">
        <v>344697</v>
      </c>
      <c r="E2232" s="2" t="n">
        <v>306757</v>
      </c>
      <c r="F2232" s="2" t="n">
        <v>489247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2199485</v>
      </c>
      <c r="D2233" s="2" t="n">
        <v>1718835</v>
      </c>
      <c r="E2233" s="2" t="n">
        <v>968831</v>
      </c>
      <c r="F2233" s="2" t="n">
        <v>900752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682411</v>
      </c>
      <c r="D2234" s="2" t="n">
        <v>419403</v>
      </c>
      <c r="E2234" s="2" t="n">
        <v>337771</v>
      </c>
      <c r="F2234" s="2" t="n">
        <v>501299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1673433</v>
      </c>
      <c r="D2235" s="2" t="n">
        <v>986507</v>
      </c>
      <c r="E2235" s="2" t="n">
        <v>591474</v>
      </c>
      <c r="F2235" s="2" t="n">
        <v>648606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2160220</v>
      </c>
      <c r="D2236" s="2" t="n">
        <v>1660481</v>
      </c>
      <c r="E2236" s="2" t="n">
        <v>919168</v>
      </c>
      <c r="F2236" s="2" t="n">
        <v>857272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2009144</v>
      </c>
      <c r="D2237" s="2" t="n">
        <v>1444674</v>
      </c>
      <c r="E2237" s="2" t="n">
        <v>811799</v>
      </c>
      <c r="F2237" s="2" t="n">
        <v>829608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294127</v>
      </c>
      <c r="D2238" s="2" t="n">
        <v>188690</v>
      </c>
      <c r="E2238" s="2" t="n">
        <v>138006</v>
      </c>
      <c r="F2238" s="2" t="n">
        <v>119792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262797</v>
      </c>
      <c r="D2239" s="2" t="n">
        <v>171057</v>
      </c>
      <c r="E2239" s="2" t="n">
        <v>127348</v>
      </c>
      <c r="F2239" s="2" t="n">
        <v>111954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245765</v>
      </c>
      <c r="D2240" s="2" t="n">
        <v>161901</v>
      </c>
      <c r="E2240" s="2" t="n">
        <v>121978</v>
      </c>
      <c r="F2240" s="2" t="n">
        <v>107886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451947</v>
      </c>
      <c r="D2241" s="2" t="n">
        <v>290011</v>
      </c>
      <c r="E2241" s="2" t="n">
        <v>279198</v>
      </c>
      <c r="F2241" s="2" t="n">
        <v>474159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289908</v>
      </c>
      <c r="D2242" s="2" t="n">
        <v>197479</v>
      </c>
      <c r="E2242" s="2" t="n">
        <v>248609</v>
      </c>
      <c r="F2242" s="2" t="n">
        <v>507843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1711092</v>
      </c>
      <c r="D2243" s="2" t="n">
        <v>1058137</v>
      </c>
      <c r="E2243" s="2" t="n">
        <v>634520</v>
      </c>
      <c r="F2243" s="2" t="n">
        <v>702402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440295</v>
      </c>
      <c r="D2244" s="2" t="n">
        <v>281985</v>
      </c>
      <c r="E2244" s="2" t="n">
        <v>283452</v>
      </c>
      <c r="F2244" s="2" t="n">
        <v>496527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2114206</v>
      </c>
      <c r="D2245" s="2" t="n">
        <v>1618318</v>
      </c>
      <c r="E2245" s="2" t="n">
        <v>909109</v>
      </c>
      <c r="F2245" s="2" t="n">
        <v>862651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616760</v>
      </c>
      <c r="D2246" s="2" t="n">
        <v>385677</v>
      </c>
      <c r="E2246" s="2" t="n">
        <v>328720</v>
      </c>
      <c r="F2246" s="2" t="n">
        <v>516828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1867443</v>
      </c>
      <c r="D2247" s="2" t="n">
        <v>1207252</v>
      </c>
      <c r="E2247" s="2" t="n">
        <v>675669</v>
      </c>
      <c r="F2247" s="2" t="n">
        <v>662909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2134444</v>
      </c>
      <c r="D2248" s="2" t="n">
        <v>1617211</v>
      </c>
      <c r="E2248" s="2" t="n">
        <v>882432</v>
      </c>
      <c r="F2248" s="2" t="n">
        <v>822831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2159299</v>
      </c>
      <c r="D2249" s="2" t="n">
        <v>1693208</v>
      </c>
      <c r="E2249" s="2" t="n">
        <v>984706</v>
      </c>
      <c r="F2249" s="2" t="n">
        <v>958593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302604</v>
      </c>
      <c r="D2250" s="2" t="n">
        <v>196625</v>
      </c>
      <c r="E2250" s="2" t="n">
        <v>145460</v>
      </c>
      <c r="F2250" s="2" t="n">
        <v>127101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300639</v>
      </c>
      <c r="D2251" s="2" t="n">
        <v>194535</v>
      </c>
      <c r="E2251" s="2" t="n">
        <v>143807</v>
      </c>
      <c r="F2251" s="2" t="n">
        <v>125802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275701</v>
      </c>
      <c r="D2252" s="2" t="n">
        <v>177563</v>
      </c>
      <c r="E2252" s="2" t="n">
        <v>131121</v>
      </c>
      <c r="F2252" s="2" t="n">
        <v>114811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48502</v>
      </c>
      <c r="D2253" s="2" t="n">
        <v>229766</v>
      </c>
      <c r="E2253" s="2" t="n">
        <v>247583</v>
      </c>
      <c r="F2253" s="2" t="n">
        <v>445659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902248</v>
      </c>
      <c r="D2254" s="2" t="n">
        <v>545701</v>
      </c>
      <c r="E2254" s="2" t="n">
        <v>404577</v>
      </c>
      <c r="F2254" s="2" t="n">
        <v>563437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1695664</v>
      </c>
      <c r="D2255" s="2" t="n">
        <v>1042942</v>
      </c>
      <c r="E2255" s="2" t="n">
        <v>627842</v>
      </c>
      <c r="F2255" s="2" t="n">
        <v>691951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602493</v>
      </c>
      <c r="D2256" s="2" t="n">
        <v>377726</v>
      </c>
      <c r="E2256" s="2" t="n">
        <v>338344</v>
      </c>
      <c r="F2256" s="2" t="n">
        <v>550522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2142773</v>
      </c>
      <c r="D2257" s="2" t="n">
        <v>1658717</v>
      </c>
      <c r="E2257" s="2" t="n">
        <v>937407</v>
      </c>
      <c r="F2257" s="2" t="n">
        <v>883812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613657</v>
      </c>
      <c r="D2258" s="2" t="n">
        <v>383579</v>
      </c>
      <c r="E2258" s="2" t="n">
        <v>327419</v>
      </c>
      <c r="F2258" s="2" t="n">
        <v>511176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1539697</v>
      </c>
      <c r="D2259" s="2" t="n">
        <v>886834</v>
      </c>
      <c r="E2259" s="2" t="n">
        <v>544164</v>
      </c>
      <c r="F2259" s="2" t="n">
        <v>612837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2141112</v>
      </c>
      <c r="D2260" s="2" t="n">
        <v>1659448</v>
      </c>
      <c r="E2260" s="2" t="n">
        <v>928265</v>
      </c>
      <c r="F2260" s="2" t="n">
        <v>868463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2049817</v>
      </c>
      <c r="D2261" s="2" t="n">
        <v>1540599</v>
      </c>
      <c r="E2261" s="2" t="n">
        <v>870092</v>
      </c>
      <c r="F2261" s="2" t="n">
        <v>877925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311109</v>
      </c>
      <c r="D2262" s="2" t="n">
        <v>201911</v>
      </c>
      <c r="E2262" s="2" t="n">
        <v>149305</v>
      </c>
      <c r="F2262" s="2" t="n">
        <v>130422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304389</v>
      </c>
      <c r="D2263" s="2" t="n">
        <v>195189</v>
      </c>
      <c r="E2263" s="2" t="n">
        <v>142891</v>
      </c>
      <c r="F2263" s="2" t="n">
        <v>124380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265785</v>
      </c>
      <c r="D2264" s="2" t="n">
        <v>172645</v>
      </c>
      <c r="E2264" s="2" t="n">
        <v>128360</v>
      </c>
      <c r="F2264" s="2" t="n">
        <v>112895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510064</v>
      </c>
      <c r="D2265" s="2" t="n">
        <v>322179</v>
      </c>
      <c r="E2265" s="2" t="n">
        <v>290246</v>
      </c>
      <c r="F2265" s="2" t="n">
        <v>470099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829598</v>
      </c>
      <c r="D2266" s="2" t="n">
        <v>503170</v>
      </c>
      <c r="E2266" s="2" t="n">
        <v>372698</v>
      </c>
      <c r="F2266" s="2" t="n">
        <v>506238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1974044</v>
      </c>
      <c r="D2267" s="2" t="n">
        <v>1408456</v>
      </c>
      <c r="E2267" s="2" t="n">
        <v>800143</v>
      </c>
      <c r="F2267" s="2" t="n">
        <v>817805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776776</v>
      </c>
      <c r="D2268" s="2" t="n">
        <v>470851</v>
      </c>
      <c r="E2268" s="2" t="n">
        <v>369771</v>
      </c>
      <c r="F2268" s="2" t="n">
        <v>545747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2155794</v>
      </c>
      <c r="D2269" s="2" t="n">
        <v>1669568</v>
      </c>
      <c r="E2269" s="2" t="n">
        <v>939023</v>
      </c>
      <c r="F2269" s="2" t="n">
        <v>881116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1676412</v>
      </c>
      <c r="D2270" s="2" t="n">
        <v>993298</v>
      </c>
      <c r="E2270" s="2" t="n">
        <v>606945</v>
      </c>
      <c r="F2270" s="2" t="n">
        <v>692964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1867061</v>
      </c>
      <c r="D2271" s="2" t="n">
        <v>1204807</v>
      </c>
      <c r="E2271" s="2" t="n">
        <v>685545</v>
      </c>
      <c r="F2271" s="2" t="n">
        <v>699729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2123899</v>
      </c>
      <c r="D2272" s="2" t="n">
        <v>1642517</v>
      </c>
      <c r="E2272" s="2" t="n">
        <v>917545</v>
      </c>
      <c r="F2272" s="2" t="n">
        <v>859301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2138807</v>
      </c>
      <c r="D2273" s="2" t="n">
        <v>1662215</v>
      </c>
      <c r="E2273" s="2" t="n">
        <v>946265</v>
      </c>
      <c r="F2273" s="2" t="n">
        <v>907635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313232</v>
      </c>
      <c r="D2274" s="2" t="n">
        <v>202452</v>
      </c>
      <c r="E2274" s="2" t="n">
        <v>148937</v>
      </c>
      <c r="F2274" s="2" t="n">
        <v>129820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316763</v>
      </c>
      <c r="D2275" s="2" t="n">
        <v>203202</v>
      </c>
      <c r="E2275" s="2" t="n">
        <v>148600</v>
      </c>
      <c r="F2275" s="2" t="n">
        <v>128857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312360</v>
      </c>
      <c r="D2276" s="2" t="n">
        <v>200455</v>
      </c>
      <c r="E2276" s="2" t="n">
        <v>147220</v>
      </c>
      <c r="F2276" s="2" t="n">
        <v>127846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489543</v>
      </c>
      <c r="D2277" s="2" t="n">
        <v>311015</v>
      </c>
      <c r="E2277" s="2" t="n">
        <v>278917</v>
      </c>
      <c r="F2277" s="2" t="n">
        <v>446704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828571</v>
      </c>
      <c r="D2278" s="2" t="n">
        <v>502308</v>
      </c>
      <c r="E2278" s="2" t="n">
        <v>362837</v>
      </c>
      <c r="F2278" s="2" t="n">
        <v>472932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1917938</v>
      </c>
      <c r="D2279" s="2" t="n">
        <v>1311925</v>
      </c>
      <c r="E2279" s="2" t="n">
        <v>745828</v>
      </c>
      <c r="F2279" s="2" t="n">
        <v>757389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698823</v>
      </c>
      <c r="D2280" s="2" t="n">
        <v>427115</v>
      </c>
      <c r="E2280" s="2" t="n">
        <v>347326</v>
      </c>
      <c r="F2280" s="2" t="n">
        <v>527672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2161464</v>
      </c>
      <c r="D2281" s="2" t="n">
        <v>1675294</v>
      </c>
      <c r="E2281" s="2" t="n">
        <v>943828</v>
      </c>
      <c r="F2281" s="2" t="n">
        <v>890191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1525945</v>
      </c>
      <c r="D2282" s="2" t="n">
        <v>883686</v>
      </c>
      <c r="E2282" s="2" t="n">
        <v>549441</v>
      </c>
      <c r="F2282" s="2" t="n">
        <v>632347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1840923</v>
      </c>
      <c r="D2283" s="2" t="n">
        <v>1170888</v>
      </c>
      <c r="E2283" s="2" t="n">
        <v>672809</v>
      </c>
      <c r="F2283" s="2" t="n">
        <v>689837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2078531</v>
      </c>
      <c r="D2284" s="2" t="n">
        <v>1575306</v>
      </c>
      <c r="E2284" s="2" t="n">
        <v>862535</v>
      </c>
      <c r="F2284" s="2" t="n">
        <v>805865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2193325</v>
      </c>
      <c r="D2285" s="2" t="n">
        <v>1730216</v>
      </c>
      <c r="E2285" s="2" t="n">
        <v>1006276</v>
      </c>
      <c r="F2285" s="2" t="n">
        <v>961498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289610</v>
      </c>
      <c r="D2286" s="2" t="n">
        <v>190202</v>
      </c>
      <c r="E2286" s="2" t="n">
        <v>142194</v>
      </c>
      <c r="F2286" s="2" t="n">
        <v>125092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283556</v>
      </c>
      <c r="D2287" s="2" t="n">
        <v>185160</v>
      </c>
      <c r="E2287" s="2" t="n">
        <v>137934</v>
      </c>
      <c r="F2287" s="2" t="n">
        <v>121424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284002</v>
      </c>
      <c r="D2288" s="2" t="n">
        <v>183948</v>
      </c>
      <c r="E2288" s="2" t="n">
        <v>136317</v>
      </c>
      <c r="F2288" s="2" t="n">
        <v>119354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261035</v>
      </c>
      <c r="D2289" s="2" t="n">
        <v>178570</v>
      </c>
      <c r="E2289" s="2" t="n">
        <v>205883</v>
      </c>
      <c r="F2289" s="2" t="n">
        <v>367512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340223</v>
      </c>
      <c r="D2290" s="2" t="n">
        <v>229243</v>
      </c>
      <c r="E2290" s="2" t="n">
        <v>226344</v>
      </c>
      <c r="F2290" s="2" t="n">
        <v>357434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269242</v>
      </c>
      <c r="D2291" s="2" t="n">
        <v>182398</v>
      </c>
      <c r="E2291" s="2" t="n">
        <v>214456</v>
      </c>
      <c r="F2291" s="2" t="n">
        <v>388096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281351</v>
      </c>
      <c r="D2292" s="2" t="n">
        <v>190365</v>
      </c>
      <c r="E2292" s="2" t="n">
        <v>219323</v>
      </c>
      <c r="F2292" s="2" t="n">
        <v>397013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305141</v>
      </c>
      <c r="D2293" s="2" t="n">
        <v>206938</v>
      </c>
      <c r="E2293" s="2" t="n">
        <v>229285</v>
      </c>
      <c r="F2293" s="2" t="n">
        <v>399944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321239</v>
      </c>
      <c r="D2294" s="2" t="n">
        <v>218504</v>
      </c>
      <c r="E2294" s="2" t="n">
        <v>230429</v>
      </c>
      <c r="F2294" s="2" t="n">
        <v>388337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258642</v>
      </c>
      <c r="D2295" s="2" t="n">
        <v>175629</v>
      </c>
      <c r="E2295" s="2" t="n">
        <v>202252</v>
      </c>
      <c r="F2295" s="2" t="n">
        <v>354858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247196</v>
      </c>
      <c r="D2296" s="2" t="n">
        <v>169764</v>
      </c>
      <c r="E2296" s="2" t="n">
        <v>202096</v>
      </c>
      <c r="F2296" s="2" t="n">
        <v>366341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258580</v>
      </c>
      <c r="D2297" s="2" t="n">
        <v>175739</v>
      </c>
      <c r="E2297" s="2" t="n">
        <v>196976</v>
      </c>
      <c r="F2297" s="2" t="n">
        <v>336329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 t="n">
        <v>290145</v>
      </c>
      <c r="D2298" s="2" t="n">
        <v>188940</v>
      </c>
      <c r="E2298" s="2" t="n">
        <v>139952</v>
      </c>
      <c r="F2298" s="2" t="n">
        <v>122653</v>
      </c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 t="n">
        <v>266240</v>
      </c>
      <c r="D2299" s="2" t="n">
        <v>175561</v>
      </c>
      <c r="E2299" s="2" t="n">
        <v>131970</v>
      </c>
      <c r="F2299" s="2" t="n">
        <v>116808</v>
      </c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 t="n">
        <v>259204</v>
      </c>
      <c r="D2300" s="2" t="n">
        <v>171529</v>
      </c>
      <c r="E2300" s="2" t="n">
        <v>129439</v>
      </c>
      <c r="F2300" s="2" t="n">
        <v>114399</v>
      </c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327700</v>
      </c>
      <c r="D2301" s="2" t="n">
        <v>221321</v>
      </c>
      <c r="E2301" s="2" t="n">
        <v>227014</v>
      </c>
      <c r="F2301" s="2" t="n">
        <v>379348</v>
      </c>
    </row>
    <row r="2302" customFormat="false" ht="12.75" hidden="false" customHeight="false" outlineLevel="0" collapsed="false">
      <c r="A2302" s="2" t="s">
        <v>137</v>
      </c>
      <c r="B2302" s="2" t="n">
        <v>24</v>
      </c>
      <c r="C2302" s="2" t="n">
        <v>376006</v>
      </c>
      <c r="D2302" s="2" t="n">
        <v>252138</v>
      </c>
      <c r="E2302" s="2" t="n">
        <v>215032</v>
      </c>
      <c r="F2302" s="2" t="n">
        <v>288315</v>
      </c>
    </row>
    <row r="2303" customFormat="false" ht="12.75" hidden="false" customHeight="false" outlineLevel="0" collapsed="false">
      <c r="A2303" s="2" t="s">
        <v>138</v>
      </c>
      <c r="B2303" s="2" t="n">
        <v>24</v>
      </c>
      <c r="C2303" s="2" t="n">
        <v>377104</v>
      </c>
      <c r="D2303" s="2" t="n">
        <v>249719</v>
      </c>
      <c r="E2303" s="2" t="n">
        <v>242261</v>
      </c>
      <c r="F2303" s="2" t="n">
        <v>391890</v>
      </c>
    </row>
    <row r="2304" customFormat="false" ht="12.75" hidden="false" customHeight="false" outlineLevel="0" collapsed="false">
      <c r="A2304" s="2" t="s">
        <v>139</v>
      </c>
      <c r="B2304" s="2" t="n">
        <v>24</v>
      </c>
      <c r="C2304" s="2" t="n">
        <v>415680</v>
      </c>
      <c r="D2304" s="2" t="n">
        <v>271389</v>
      </c>
      <c r="E2304" s="2" t="n">
        <v>259374</v>
      </c>
      <c r="F2304" s="2" t="n">
        <v>417400</v>
      </c>
    </row>
    <row r="2305" customFormat="false" ht="12.75" hidden="false" customHeight="false" outlineLevel="0" collapsed="false">
      <c r="A2305" s="2" t="s">
        <v>140</v>
      </c>
      <c r="B2305" s="2" t="n">
        <v>24</v>
      </c>
      <c r="C2305" s="2" t="n">
        <v>604693</v>
      </c>
      <c r="D2305" s="2" t="n">
        <v>380392</v>
      </c>
      <c r="E2305" s="2" t="n">
        <v>301249</v>
      </c>
      <c r="F2305" s="2" t="n">
        <v>414476</v>
      </c>
    </row>
    <row r="2306" customFormat="false" ht="12.75" hidden="false" customHeight="false" outlineLevel="0" collapsed="false">
      <c r="A2306" s="2" t="s">
        <v>141</v>
      </c>
      <c r="B2306" s="2" t="n">
        <v>24</v>
      </c>
      <c r="C2306" s="2" t="n">
        <v>356599</v>
      </c>
      <c r="D2306" s="2" t="n">
        <v>241104</v>
      </c>
      <c r="E2306" s="2" t="n">
        <v>224321</v>
      </c>
      <c r="F2306" s="2" t="n">
        <v>335140</v>
      </c>
    </row>
    <row r="2307" customFormat="false" ht="12.75" hidden="false" customHeight="false" outlineLevel="0" collapsed="false">
      <c r="A2307" s="2" t="s">
        <v>142</v>
      </c>
      <c r="B2307" s="2" t="n">
        <v>24</v>
      </c>
      <c r="C2307" s="2" t="n">
        <v>354659</v>
      </c>
      <c r="D2307" s="2" t="n">
        <v>234880</v>
      </c>
      <c r="E2307" s="2" t="n">
        <v>228319</v>
      </c>
      <c r="F2307" s="2" t="n">
        <v>363575</v>
      </c>
    </row>
    <row r="2308" customFormat="false" ht="12.75" hidden="false" customHeight="false" outlineLevel="0" collapsed="false">
      <c r="A2308" s="2" t="s">
        <v>143</v>
      </c>
      <c r="B2308" s="2" t="n">
        <v>24</v>
      </c>
      <c r="C2308" s="2" t="n">
        <v>462287</v>
      </c>
      <c r="D2308" s="2" t="n">
        <v>296696</v>
      </c>
      <c r="E2308" s="2" t="n">
        <v>255457</v>
      </c>
      <c r="F2308" s="2" t="n">
        <v>375464</v>
      </c>
    </row>
    <row r="2309" customFormat="false" ht="12.75" hidden="false" customHeight="false" outlineLevel="0" collapsed="false">
      <c r="A2309" s="2" t="s">
        <v>144</v>
      </c>
      <c r="B2309" s="2" t="n">
        <v>24</v>
      </c>
      <c r="C2309" s="2" t="n">
        <v>417404</v>
      </c>
      <c r="D2309" s="2" t="n">
        <v>271099</v>
      </c>
      <c r="E2309" s="2" t="n">
        <v>239118</v>
      </c>
      <c r="F2309" s="2" t="n">
        <v>356407</v>
      </c>
    </row>
    <row r="2310" customFormat="false" ht="12.75" hidden="false" customHeight="false" outlineLevel="0" collapsed="false">
      <c r="A2310" s="2" t="s">
        <v>145</v>
      </c>
      <c r="B2310" s="2" t="n">
        <v>24</v>
      </c>
      <c r="C2310" s="2" t="n">
        <v>256452</v>
      </c>
      <c r="D2310" s="2" t="n">
        <v>170606</v>
      </c>
      <c r="E2310" s="2" t="n">
        <v>128814</v>
      </c>
      <c r="F2310" s="2" t="n">
        <v>114157</v>
      </c>
    </row>
    <row r="2311" customFormat="false" ht="12.75" hidden="false" customHeight="false" outlineLevel="0" collapsed="false">
      <c r="A2311" s="2" t="s">
        <v>146</v>
      </c>
      <c r="B2311" s="2" t="n">
        <v>24</v>
      </c>
      <c r="C2311" s="2" t="n">
        <v>259617</v>
      </c>
      <c r="D2311" s="2" t="n">
        <v>172648</v>
      </c>
      <c r="E2311" s="2" t="n">
        <v>130710</v>
      </c>
      <c r="F2311" s="2" t="n">
        <v>115990</v>
      </c>
    </row>
    <row r="2312" customFormat="false" ht="12.75" hidden="false" customHeight="false" outlineLevel="0" collapsed="false">
      <c r="A2312" s="2" t="s">
        <v>147</v>
      </c>
      <c r="B2312" s="2" t="n">
        <v>24</v>
      </c>
      <c r="C2312" s="2" t="n">
        <v>261635</v>
      </c>
      <c r="D2312" s="2" t="n">
        <v>174642</v>
      </c>
      <c r="E2312" s="2" t="n">
        <v>132635</v>
      </c>
      <c r="F2312" s="2" t="n">
        <v>117764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67679</v>
      </c>
      <c r="D2313" s="2" t="n">
        <v>239958</v>
      </c>
      <c r="E2313" s="2" t="n">
        <v>238434</v>
      </c>
      <c r="F2313" s="2" t="n">
        <v>405018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713875</v>
      </c>
      <c r="D2314" s="2" t="n">
        <v>435275</v>
      </c>
      <c r="E2314" s="2" t="n">
        <v>344941</v>
      </c>
      <c r="F2314" s="2" t="n">
        <v>512024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1716217</v>
      </c>
      <c r="D2315" s="2" t="n">
        <v>1045858</v>
      </c>
      <c r="E2315" s="2" t="n">
        <v>609711</v>
      </c>
      <c r="F2315" s="2" t="n">
        <v>631911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389358</v>
      </c>
      <c r="D2316" s="2" t="n">
        <v>251487</v>
      </c>
      <c r="E2316" s="2" t="n">
        <v>246306</v>
      </c>
      <c r="F2316" s="2" t="n">
        <v>411619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2185183</v>
      </c>
      <c r="D2317" s="2" t="n">
        <v>1702024</v>
      </c>
      <c r="E2317" s="2" t="n">
        <v>961923</v>
      </c>
      <c r="F2317" s="2" t="n">
        <v>891073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645806</v>
      </c>
      <c r="D2318" s="2" t="n">
        <v>400285</v>
      </c>
      <c r="E2318" s="2" t="n">
        <v>323267</v>
      </c>
      <c r="F2318" s="2" t="n">
        <v>473034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1318046</v>
      </c>
      <c r="D2319" s="2" t="n">
        <v>760730</v>
      </c>
      <c r="E2319" s="2" t="n">
        <v>487789</v>
      </c>
      <c r="F2319" s="2" t="n">
        <v>584257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2111513</v>
      </c>
      <c r="D2320" s="2" t="n">
        <v>1600023</v>
      </c>
      <c r="E2320" s="2" t="n">
        <v>872422</v>
      </c>
      <c r="F2320" s="2" t="n">
        <v>806522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2121538</v>
      </c>
      <c r="D2321" s="2" t="n">
        <v>1605851</v>
      </c>
      <c r="E2321" s="2" t="n">
        <v>883145</v>
      </c>
      <c r="F2321" s="2" t="n">
        <v>801659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251579</v>
      </c>
      <c r="D2322" s="2" t="n">
        <v>167252</v>
      </c>
      <c r="E2322" s="2" t="n">
        <v>126522</v>
      </c>
      <c r="F2322" s="2" t="n">
        <v>112074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266374</v>
      </c>
      <c r="D2323" s="2" t="n">
        <v>174919</v>
      </c>
      <c r="E2323" s="2" t="n">
        <v>131247</v>
      </c>
      <c r="F2323" s="2" t="n">
        <v>115394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251661</v>
      </c>
      <c r="D2324" s="2" t="n">
        <v>165398</v>
      </c>
      <c r="E2324" s="2" t="n">
        <v>124286</v>
      </c>
      <c r="F2324" s="2" t="n">
        <v>109814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435774</v>
      </c>
      <c r="D2325" s="2" t="n">
        <v>279681</v>
      </c>
      <c r="E2325" s="2" t="n">
        <v>263419</v>
      </c>
      <c r="F2325" s="2" t="n">
        <v>434480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694251</v>
      </c>
      <c r="D2326" s="2" t="n">
        <v>425519</v>
      </c>
      <c r="E2326" s="2" t="n">
        <v>343507</v>
      </c>
      <c r="F2326" s="2" t="n">
        <v>517804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1260438</v>
      </c>
      <c r="D2327" s="2" t="n">
        <v>738158</v>
      </c>
      <c r="E2327" s="2" t="n">
        <v>488311</v>
      </c>
      <c r="F2327" s="2" t="n">
        <v>607511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597025</v>
      </c>
      <c r="D2328" s="2" t="n">
        <v>370946</v>
      </c>
      <c r="E2328" s="2" t="n">
        <v>318354</v>
      </c>
      <c r="F2328" s="2" t="n">
        <v>495392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2203065</v>
      </c>
      <c r="D2329" s="2" t="n">
        <v>1723550</v>
      </c>
      <c r="E2329" s="2" t="n">
        <v>973797</v>
      </c>
      <c r="F2329" s="2" t="n">
        <v>903191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891372</v>
      </c>
      <c r="D2330" s="2" t="n">
        <v>534431</v>
      </c>
      <c r="E2330" s="2" t="n">
        <v>390237</v>
      </c>
      <c r="F2330" s="2" t="n">
        <v>53297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1910978</v>
      </c>
      <c r="D2331" s="2" t="n">
        <v>1264558</v>
      </c>
      <c r="E2331" s="2" t="n">
        <v>715299</v>
      </c>
      <c r="F2331" s="2" t="n">
        <v>722323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2161578</v>
      </c>
      <c r="D2332" s="2" t="n">
        <v>1662686</v>
      </c>
      <c r="E2332" s="2" t="n">
        <v>920780</v>
      </c>
      <c r="F2332" s="2" t="n">
        <v>858325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2098600</v>
      </c>
      <c r="D2333" s="2" t="n">
        <v>1593950</v>
      </c>
      <c r="E2333" s="2" t="n">
        <v>891689</v>
      </c>
      <c r="F2333" s="2" t="n">
        <v>879027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294077</v>
      </c>
      <c r="D2334" s="2" t="n">
        <v>188602</v>
      </c>
      <c r="E2334" s="2" t="n">
        <v>137922</v>
      </c>
      <c r="F2334" s="2" t="n">
        <v>119726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263571</v>
      </c>
      <c r="D2335" s="2" t="n">
        <v>171462</v>
      </c>
      <c r="E2335" s="2" t="n">
        <v>127594</v>
      </c>
      <c r="F2335" s="2" t="n">
        <v>112146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246053</v>
      </c>
      <c r="D2336" s="2" t="n">
        <v>162032</v>
      </c>
      <c r="E2336" s="2" t="n">
        <v>122046</v>
      </c>
      <c r="F2336" s="2" t="n">
        <v>107912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451522</v>
      </c>
      <c r="D2337" s="2" t="n">
        <v>289647</v>
      </c>
      <c r="E2337" s="2" t="n">
        <v>278566</v>
      </c>
      <c r="F2337" s="2" t="n">
        <v>472581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289935</v>
      </c>
      <c r="D2338" s="2" t="n">
        <v>197448</v>
      </c>
      <c r="E2338" s="2" t="n">
        <v>248420</v>
      </c>
      <c r="F2338" s="2" t="n">
        <v>507367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1891216</v>
      </c>
      <c r="D2339" s="2" t="n">
        <v>1290570</v>
      </c>
      <c r="E2339" s="2" t="n">
        <v>739295</v>
      </c>
      <c r="F2339" s="2" t="n">
        <v>767097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456256</v>
      </c>
      <c r="D2340" s="2" t="n">
        <v>290902</v>
      </c>
      <c r="E2340" s="2" t="n">
        <v>287759</v>
      </c>
      <c r="F2340" s="2" t="n">
        <v>499649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2132043</v>
      </c>
      <c r="D2341" s="2" t="n">
        <v>1641083</v>
      </c>
      <c r="E2341" s="2" t="n">
        <v>925082</v>
      </c>
      <c r="F2341" s="2" t="n">
        <v>875197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775548</v>
      </c>
      <c r="D2342" s="2" t="n">
        <v>473487</v>
      </c>
      <c r="E2342" s="2" t="n">
        <v>368907</v>
      </c>
      <c r="F2342" s="2" t="n">
        <v>541555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1976996</v>
      </c>
      <c r="D2343" s="2" t="n">
        <v>1371228</v>
      </c>
      <c r="E2343" s="2" t="n">
        <v>748028</v>
      </c>
      <c r="F2343" s="2" t="n">
        <v>706886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2139767</v>
      </c>
      <c r="D2344" s="2" t="n">
        <v>1624563</v>
      </c>
      <c r="E2344" s="2" t="n">
        <v>887242</v>
      </c>
      <c r="F2344" s="2" t="n">
        <v>82581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2183215</v>
      </c>
      <c r="D2345" s="2" t="n">
        <v>1725013</v>
      </c>
      <c r="E2345" s="2" t="n">
        <v>1016115</v>
      </c>
      <c r="F2345" s="2" t="n">
        <v>976181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302422</v>
      </c>
      <c r="D2346" s="2" t="n">
        <v>196476</v>
      </c>
      <c r="E2346" s="2" t="n">
        <v>145337</v>
      </c>
      <c r="F2346" s="2" t="n">
        <v>126972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300392</v>
      </c>
      <c r="D2347" s="2" t="n">
        <v>194358</v>
      </c>
      <c r="E2347" s="2" t="n">
        <v>143651</v>
      </c>
      <c r="F2347" s="2" t="n">
        <v>125676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275917</v>
      </c>
      <c r="D2348" s="2" t="n">
        <v>177607</v>
      </c>
      <c r="E2348" s="2" t="n">
        <v>131112</v>
      </c>
      <c r="F2348" s="2" t="n">
        <v>114768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49213</v>
      </c>
      <c r="D2349" s="2" t="n">
        <v>230094</v>
      </c>
      <c r="E2349" s="2" t="n">
        <v>247664</v>
      </c>
      <c r="F2349" s="2" t="n">
        <v>445412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1093847</v>
      </c>
      <c r="D2350" s="2" t="n">
        <v>650869</v>
      </c>
      <c r="E2350" s="2" t="n">
        <v>452367</v>
      </c>
      <c r="F2350" s="2" t="n">
        <v>591606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1882460</v>
      </c>
      <c r="D2351" s="2" t="n">
        <v>1281294</v>
      </c>
      <c r="E2351" s="2" t="n">
        <v>735647</v>
      </c>
      <c r="F2351" s="2" t="n">
        <v>758516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635118</v>
      </c>
      <c r="D2352" s="2" t="n">
        <v>395759</v>
      </c>
      <c r="E2352" s="2" t="n">
        <v>346768</v>
      </c>
      <c r="F2352" s="2" t="n">
        <v>555868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2155643</v>
      </c>
      <c r="D2353" s="2" t="n">
        <v>1671907</v>
      </c>
      <c r="E2353" s="2" t="n">
        <v>947378</v>
      </c>
      <c r="F2353" s="2" t="n">
        <v>890458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764461</v>
      </c>
      <c r="D2354" s="2" t="n">
        <v>466777</v>
      </c>
      <c r="E2354" s="2" t="n">
        <v>365514</v>
      </c>
      <c r="F2354" s="2" t="n">
        <v>534672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1831867</v>
      </c>
      <c r="D2355" s="2" t="n">
        <v>1177280</v>
      </c>
      <c r="E2355" s="2" t="n">
        <v>673940</v>
      </c>
      <c r="F2355" s="2" t="n">
        <v>690106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2150452</v>
      </c>
      <c r="D2356" s="2" t="n">
        <v>1673586</v>
      </c>
      <c r="E2356" s="2" t="n">
        <v>939452</v>
      </c>
      <c r="F2356" s="2" t="n">
        <v>875366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2125195</v>
      </c>
      <c r="D2357" s="2" t="n">
        <v>1650264</v>
      </c>
      <c r="E2357" s="2" t="n">
        <v>945776</v>
      </c>
      <c r="F2357" s="2" t="n">
        <v>923016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311156</v>
      </c>
      <c r="D2358" s="2" t="n">
        <v>201944</v>
      </c>
      <c r="E2358" s="2" t="n">
        <v>149303</v>
      </c>
      <c r="F2358" s="2" t="n">
        <v>130400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305414</v>
      </c>
      <c r="D2359" s="2" t="n">
        <v>195676</v>
      </c>
      <c r="E2359" s="2" t="n">
        <v>143189</v>
      </c>
      <c r="F2359" s="2" t="n">
        <v>124545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266176</v>
      </c>
      <c r="D2360" s="2" t="n">
        <v>172793</v>
      </c>
      <c r="E2360" s="2" t="n">
        <v>128428</v>
      </c>
      <c r="F2360" s="2" t="n">
        <v>112942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513120</v>
      </c>
      <c r="D2361" s="2" t="n">
        <v>323858</v>
      </c>
      <c r="E2361" s="2" t="n">
        <v>291391</v>
      </c>
      <c r="F2361" s="2" t="n">
        <v>471513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1025821</v>
      </c>
      <c r="D2362" s="2" t="n">
        <v>610829</v>
      </c>
      <c r="E2362" s="2" t="n">
        <v>421671</v>
      </c>
      <c r="F2362" s="2" t="n">
        <v>534571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2062967</v>
      </c>
      <c r="D2363" s="2" t="n">
        <v>1557643</v>
      </c>
      <c r="E2363" s="2" t="n">
        <v>876493</v>
      </c>
      <c r="F2363" s="2" t="n">
        <v>864251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929546</v>
      </c>
      <c r="D2364" s="2" t="n">
        <v>554481</v>
      </c>
      <c r="E2364" s="2" t="n">
        <v>407848</v>
      </c>
      <c r="F2364" s="2" t="n">
        <v>568691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2164645</v>
      </c>
      <c r="D2365" s="2" t="n">
        <v>1680634</v>
      </c>
      <c r="E2365" s="2" t="n">
        <v>947967</v>
      </c>
      <c r="F2365" s="2" t="n">
        <v>886710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1907540</v>
      </c>
      <c r="D2366" s="2" t="n">
        <v>1265378</v>
      </c>
      <c r="E2366" s="2" t="n">
        <v>727984</v>
      </c>
      <c r="F2366" s="2" t="n">
        <v>766360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1997687</v>
      </c>
      <c r="D2367" s="2" t="n">
        <v>1410821</v>
      </c>
      <c r="E2367" s="2" t="n">
        <v>775912</v>
      </c>
      <c r="F2367" s="2" t="n">
        <v>753194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2130795</v>
      </c>
      <c r="D2368" s="2" t="n">
        <v>1652400</v>
      </c>
      <c r="E2368" s="2" t="n">
        <v>925318</v>
      </c>
      <c r="F2368" s="2" t="n">
        <v>864239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2165039</v>
      </c>
      <c r="D2369" s="2" t="n">
        <v>1698275</v>
      </c>
      <c r="E2369" s="2" t="n">
        <v>976912</v>
      </c>
      <c r="F2369" s="2" t="n">
        <v>925268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313676</v>
      </c>
      <c r="D2370" s="2" t="n">
        <v>202711</v>
      </c>
      <c r="E2370" s="2" t="n">
        <v>149102</v>
      </c>
      <c r="F2370" s="2" t="n">
        <v>129930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317049</v>
      </c>
      <c r="D2371" s="2" t="n">
        <v>203336</v>
      </c>
      <c r="E2371" s="2" t="n">
        <v>148674</v>
      </c>
      <c r="F2371" s="2" t="n">
        <v>128909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312971</v>
      </c>
      <c r="D2372" s="2" t="n">
        <v>200757</v>
      </c>
      <c r="E2372" s="2" t="n">
        <v>147356</v>
      </c>
      <c r="F2372" s="2" t="n">
        <v>127951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491623</v>
      </c>
      <c r="D2373" s="2" t="n">
        <v>312144</v>
      </c>
      <c r="E2373" s="2" t="n">
        <v>279496</v>
      </c>
      <c r="F2373" s="2" t="n">
        <v>447183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1039724</v>
      </c>
      <c r="D2374" s="2" t="n">
        <v>618095</v>
      </c>
      <c r="E2374" s="2" t="n">
        <v>415822</v>
      </c>
      <c r="F2374" s="2" t="n">
        <v>504066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2015152</v>
      </c>
      <c r="D2375" s="2" t="n">
        <v>1475993</v>
      </c>
      <c r="E2375" s="2" t="n">
        <v>818920</v>
      </c>
      <c r="F2375" s="2" t="n">
        <v>801448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830050</v>
      </c>
      <c r="D2376" s="2" t="n">
        <v>499111</v>
      </c>
      <c r="E2376" s="2" t="n">
        <v>380050</v>
      </c>
      <c r="F2376" s="2" t="n">
        <v>547158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2171209</v>
      </c>
      <c r="D2377" s="2" t="n">
        <v>1687947</v>
      </c>
      <c r="E2377" s="2" t="n">
        <v>954010</v>
      </c>
      <c r="F2377" s="2" t="n">
        <v>896664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1804585</v>
      </c>
      <c r="D2378" s="2" t="n">
        <v>1137226</v>
      </c>
      <c r="E2378" s="2" t="n">
        <v>662771</v>
      </c>
      <c r="F2378" s="2" t="n">
        <v>700246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1978817</v>
      </c>
      <c r="D2379" s="2" t="n">
        <v>1377334</v>
      </c>
      <c r="E2379" s="2" t="n">
        <v>764073</v>
      </c>
      <c r="F2379" s="2" t="n">
        <v>744015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2089635</v>
      </c>
      <c r="D2380" s="2" t="n">
        <v>1589202</v>
      </c>
      <c r="E2380" s="2" t="n">
        <v>871676</v>
      </c>
      <c r="F2380" s="2" t="n">
        <v>812001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2222001</v>
      </c>
      <c r="D2381" s="2" t="n">
        <v>1767397</v>
      </c>
      <c r="E2381" s="2" t="n">
        <v>1041415</v>
      </c>
      <c r="F2381" s="2" t="n">
        <v>982961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289753</v>
      </c>
      <c r="D2382" s="2" t="n">
        <v>190301</v>
      </c>
      <c r="E2382" s="2" t="n">
        <v>142250</v>
      </c>
      <c r="F2382" s="2" t="n">
        <v>125132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283765</v>
      </c>
      <c r="D2383" s="2" t="n">
        <v>185302</v>
      </c>
      <c r="E2383" s="2" t="n">
        <v>138003</v>
      </c>
      <c r="F2383" s="2" t="n">
        <v>121485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285015</v>
      </c>
      <c r="D2384" s="2" t="n">
        <v>184464</v>
      </c>
      <c r="E2384" s="2" t="n">
        <v>136624</v>
      </c>
      <c r="F2384" s="2" t="n">
        <v>119542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261202</v>
      </c>
      <c r="D2385" s="2" t="n">
        <v>178643</v>
      </c>
      <c r="E2385" s="2" t="n">
        <v>205933</v>
      </c>
      <c r="F2385" s="2" t="n">
        <v>367444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340099</v>
      </c>
      <c r="D2386" s="2" t="n">
        <v>229088</v>
      </c>
      <c r="E2386" s="2" t="n">
        <v>226120</v>
      </c>
      <c r="F2386" s="2" t="n">
        <v>356947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269249</v>
      </c>
      <c r="D2387" s="2" t="n">
        <v>182386</v>
      </c>
      <c r="E2387" s="2" t="n">
        <v>214443</v>
      </c>
      <c r="F2387" s="2" t="n">
        <v>388064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281592</v>
      </c>
      <c r="D2388" s="2" t="n">
        <v>190514</v>
      </c>
      <c r="E2388" s="2" t="n">
        <v>219537</v>
      </c>
      <c r="F2388" s="2" t="n">
        <v>397478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305278</v>
      </c>
      <c r="D2389" s="2" t="n">
        <v>207003</v>
      </c>
      <c r="E2389" s="2" t="n">
        <v>229388</v>
      </c>
      <c r="F2389" s="2" t="n">
        <v>400175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321605</v>
      </c>
      <c r="D2390" s="2" t="n">
        <v>218722</v>
      </c>
      <c r="E2390" s="2" t="n">
        <v>230647</v>
      </c>
      <c r="F2390" s="2" t="n">
        <v>388828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260729</v>
      </c>
      <c r="D2391" s="2" t="n">
        <v>176806</v>
      </c>
      <c r="E2391" s="2" t="n">
        <v>202872</v>
      </c>
      <c r="F2391" s="2" t="n">
        <v>355507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247459</v>
      </c>
      <c r="D2392" s="2" t="n">
        <v>169896</v>
      </c>
      <c r="E2392" s="2" t="n">
        <v>202284</v>
      </c>
      <c r="F2392" s="2" t="n">
        <v>366780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258928</v>
      </c>
      <c r="D2393" s="2" t="n">
        <v>175915</v>
      </c>
      <c r="E2393" s="2" t="n">
        <v>197168</v>
      </c>
      <c r="F2393" s="2" t="n">
        <v>336707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 t="n">
        <v>290331</v>
      </c>
      <c r="D2394" s="2" t="n">
        <v>189014</v>
      </c>
      <c r="E2394" s="2" t="n">
        <v>139984</v>
      </c>
      <c r="F2394" s="2" t="n">
        <v>122630</v>
      </c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 t="n">
        <v>266356</v>
      </c>
      <c r="D2395" s="2" t="n">
        <v>175571</v>
      </c>
      <c r="E2395" s="2" t="n">
        <v>131972</v>
      </c>
      <c r="F2395" s="2" t="n">
        <v>116805</v>
      </c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 t="n">
        <v>259168</v>
      </c>
      <c r="D2396" s="2" t="n">
        <v>171477</v>
      </c>
      <c r="E2396" s="2" t="n">
        <v>129428</v>
      </c>
      <c r="F2396" s="2" t="n">
        <v>114351</v>
      </c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328259</v>
      </c>
      <c r="D2397" s="2" t="n">
        <v>221607</v>
      </c>
      <c r="E2397" s="2" t="n">
        <v>226975</v>
      </c>
      <c r="F2397" s="2" t="n">
        <v>378962</v>
      </c>
    </row>
    <row r="2398" customFormat="false" ht="12.75" hidden="false" customHeight="false" outlineLevel="0" collapsed="false">
      <c r="A2398" s="2" t="s">
        <v>137</v>
      </c>
      <c r="B2398" s="2" t="n">
        <v>25</v>
      </c>
      <c r="C2398" s="2" t="n">
        <v>394118</v>
      </c>
      <c r="D2398" s="2" t="n">
        <v>262580</v>
      </c>
      <c r="E2398" s="2" t="n">
        <v>219963</v>
      </c>
      <c r="F2398" s="2" t="n">
        <v>291019</v>
      </c>
    </row>
    <row r="2399" customFormat="false" ht="12.75" hidden="false" customHeight="false" outlineLevel="0" collapsed="false">
      <c r="A2399" s="2" t="s">
        <v>138</v>
      </c>
      <c r="B2399" s="2" t="n">
        <v>25</v>
      </c>
      <c r="C2399" s="2" t="n">
        <v>401472</v>
      </c>
      <c r="D2399" s="2" t="n">
        <v>263866</v>
      </c>
      <c r="E2399" s="2" t="n">
        <v>249026</v>
      </c>
      <c r="F2399" s="2" t="n">
        <v>396165</v>
      </c>
    </row>
    <row r="2400" customFormat="false" ht="12.75" hidden="false" customHeight="false" outlineLevel="0" collapsed="false">
      <c r="A2400" s="2" t="s">
        <v>139</v>
      </c>
      <c r="B2400" s="2" t="n">
        <v>25</v>
      </c>
      <c r="C2400" s="2" t="n">
        <v>453977</v>
      </c>
      <c r="D2400" s="2" t="n">
        <v>293100</v>
      </c>
      <c r="E2400" s="2" t="n">
        <v>269570</v>
      </c>
      <c r="F2400" s="2" t="n">
        <v>423599</v>
      </c>
    </row>
    <row r="2401" customFormat="false" ht="12.75" hidden="false" customHeight="false" outlineLevel="0" collapsed="false">
      <c r="A2401" s="2" t="s">
        <v>140</v>
      </c>
      <c r="B2401" s="2" t="n">
        <v>25</v>
      </c>
      <c r="C2401" s="2" t="n">
        <v>807848</v>
      </c>
      <c r="D2401" s="2" t="n">
        <v>494256</v>
      </c>
      <c r="E2401" s="2" t="n">
        <v>353937</v>
      </c>
      <c r="F2401" s="2" t="n">
        <v>444722</v>
      </c>
    </row>
    <row r="2402" customFormat="false" ht="12.75" hidden="false" customHeight="false" outlineLevel="0" collapsed="false">
      <c r="A2402" s="2" t="s">
        <v>141</v>
      </c>
      <c r="B2402" s="2" t="n">
        <v>25</v>
      </c>
      <c r="C2402" s="2" t="n">
        <v>357384</v>
      </c>
      <c r="D2402" s="2" t="n">
        <v>241515</v>
      </c>
      <c r="E2402" s="2" t="n">
        <v>224456</v>
      </c>
      <c r="F2402" s="2" t="n">
        <v>335098</v>
      </c>
    </row>
    <row r="2403" customFormat="false" ht="12.75" hidden="false" customHeight="false" outlineLevel="0" collapsed="false">
      <c r="A2403" s="2" t="s">
        <v>142</v>
      </c>
      <c r="B2403" s="2" t="n">
        <v>25</v>
      </c>
      <c r="C2403" s="2" t="n">
        <v>392337</v>
      </c>
      <c r="D2403" s="2" t="n">
        <v>256395</v>
      </c>
      <c r="E2403" s="2" t="n">
        <v>238435</v>
      </c>
      <c r="F2403" s="2" t="n">
        <v>369558</v>
      </c>
    </row>
    <row r="2404" customFormat="false" ht="12.75" hidden="false" customHeight="false" outlineLevel="0" collapsed="false">
      <c r="A2404" s="2" t="s">
        <v>143</v>
      </c>
      <c r="B2404" s="2" t="n">
        <v>25</v>
      </c>
      <c r="C2404" s="2" t="n">
        <v>589838</v>
      </c>
      <c r="D2404" s="2" t="n">
        <v>369356</v>
      </c>
      <c r="E2404" s="2" t="n">
        <v>289631</v>
      </c>
      <c r="F2404" s="2" t="n">
        <v>395498</v>
      </c>
    </row>
    <row r="2405" customFormat="false" ht="12.75" hidden="false" customHeight="false" outlineLevel="0" collapsed="false">
      <c r="A2405" s="2" t="s">
        <v>144</v>
      </c>
      <c r="B2405" s="2" t="n">
        <v>25</v>
      </c>
      <c r="C2405" s="2" t="n">
        <v>528833</v>
      </c>
      <c r="D2405" s="2" t="n">
        <v>335615</v>
      </c>
      <c r="E2405" s="2" t="n">
        <v>269689</v>
      </c>
      <c r="F2405" s="2" t="n">
        <v>374048</v>
      </c>
    </row>
    <row r="2406" customFormat="false" ht="12.75" hidden="false" customHeight="false" outlineLevel="0" collapsed="false">
      <c r="A2406" s="2" t="s">
        <v>145</v>
      </c>
      <c r="B2406" s="2" t="n">
        <v>25</v>
      </c>
      <c r="C2406" s="2" t="n">
        <v>256695</v>
      </c>
      <c r="D2406" s="2" t="n">
        <v>170742</v>
      </c>
      <c r="E2406" s="2" t="n">
        <v>128890</v>
      </c>
      <c r="F2406" s="2" t="n">
        <v>114207</v>
      </c>
    </row>
    <row r="2407" customFormat="false" ht="12.75" hidden="false" customHeight="false" outlineLevel="0" collapsed="false">
      <c r="A2407" s="2" t="s">
        <v>146</v>
      </c>
      <c r="B2407" s="2" t="n">
        <v>25</v>
      </c>
      <c r="C2407" s="2" t="n">
        <v>259852</v>
      </c>
      <c r="D2407" s="2" t="n">
        <v>172788</v>
      </c>
      <c r="E2407" s="2" t="n">
        <v>130795</v>
      </c>
      <c r="F2407" s="2" t="n">
        <v>116072</v>
      </c>
    </row>
    <row r="2408" customFormat="false" ht="12.75" hidden="false" customHeight="false" outlineLevel="0" collapsed="false">
      <c r="A2408" s="2" t="s">
        <v>147</v>
      </c>
      <c r="B2408" s="2" t="n">
        <v>25</v>
      </c>
      <c r="C2408" s="2" t="n">
        <v>261891</v>
      </c>
      <c r="D2408" s="2" t="n">
        <v>174793</v>
      </c>
      <c r="E2408" s="2" t="n">
        <v>132696</v>
      </c>
      <c r="F2408" s="2" t="n">
        <v>117826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69513</v>
      </c>
      <c r="D2409" s="2" t="n">
        <v>240867</v>
      </c>
      <c r="E2409" s="2" t="n">
        <v>238723</v>
      </c>
      <c r="F2409" s="2" t="n">
        <v>404833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909809</v>
      </c>
      <c r="D2410" s="2" t="n">
        <v>543106</v>
      </c>
      <c r="E2410" s="2" t="n">
        <v>394377</v>
      </c>
      <c r="F2410" s="2" t="n">
        <v>541984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1871832</v>
      </c>
      <c r="D2411" s="2" t="n">
        <v>1233105</v>
      </c>
      <c r="E2411" s="2" t="n">
        <v>692966</v>
      </c>
      <c r="F2411" s="2" t="n">
        <v>680814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434640</v>
      </c>
      <c r="D2412" s="2" t="n">
        <v>276704</v>
      </c>
      <c r="E2412" s="2" t="n">
        <v>258055</v>
      </c>
      <c r="F2412" s="2" t="n">
        <v>418941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2188580</v>
      </c>
      <c r="D2413" s="2" t="n">
        <v>1710530</v>
      </c>
      <c r="E2413" s="2" t="n">
        <v>969756</v>
      </c>
      <c r="F2413" s="2" t="n">
        <v>896492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868536</v>
      </c>
      <c r="D2414" s="2" t="n">
        <v>522996</v>
      </c>
      <c r="E2414" s="2" t="n">
        <v>378561</v>
      </c>
      <c r="F2414" s="2" t="n">
        <v>504541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1742787</v>
      </c>
      <c r="D2415" s="2" t="n">
        <v>1050033</v>
      </c>
      <c r="E2415" s="2" t="n">
        <v>617702</v>
      </c>
      <c r="F2415" s="2" t="n">
        <v>661660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2113271</v>
      </c>
      <c r="D2416" s="2" t="n">
        <v>1602377</v>
      </c>
      <c r="E2416" s="2" t="n">
        <v>873855</v>
      </c>
      <c r="F2416" s="2" t="n">
        <v>807402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2140938</v>
      </c>
      <c r="D2417" s="2" t="n">
        <v>1634878</v>
      </c>
      <c r="E2417" s="2" t="n">
        <v>903348</v>
      </c>
      <c r="F2417" s="2" t="n">
        <v>814343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251087</v>
      </c>
      <c r="D2418" s="2" t="n">
        <v>166961</v>
      </c>
      <c r="E2418" s="2" t="n">
        <v>126256</v>
      </c>
      <c r="F2418" s="2" t="n">
        <v>111874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266583</v>
      </c>
      <c r="D2419" s="2" t="n">
        <v>174949</v>
      </c>
      <c r="E2419" s="2" t="n">
        <v>131243</v>
      </c>
      <c r="F2419" s="2" t="n">
        <v>115394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252055</v>
      </c>
      <c r="D2420" s="2" t="n">
        <v>165544</v>
      </c>
      <c r="E2420" s="2" t="n">
        <v>124367</v>
      </c>
      <c r="F2420" s="2" t="n">
        <v>109859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440537</v>
      </c>
      <c r="D2421" s="2" t="n">
        <v>282309</v>
      </c>
      <c r="E2421" s="2" t="n">
        <v>264995</v>
      </c>
      <c r="F2421" s="2" t="n">
        <v>436277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882859</v>
      </c>
      <c r="D2422" s="2" t="n">
        <v>529555</v>
      </c>
      <c r="E2422" s="2" t="n">
        <v>391373</v>
      </c>
      <c r="F2422" s="2" t="n">
        <v>547132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1695231</v>
      </c>
      <c r="D2423" s="2" t="n">
        <v>1019182</v>
      </c>
      <c r="E2423" s="2" t="n">
        <v>616779</v>
      </c>
      <c r="F2423" s="2" t="n">
        <v>685799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691492</v>
      </c>
      <c r="D2424" s="2" t="n">
        <v>422986</v>
      </c>
      <c r="E2424" s="2" t="n">
        <v>342383</v>
      </c>
      <c r="F2424" s="2" t="n">
        <v>510387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2211680</v>
      </c>
      <c r="D2425" s="2" t="n">
        <v>1734348</v>
      </c>
      <c r="E2425" s="2" t="n">
        <v>982354</v>
      </c>
      <c r="F2425" s="2" t="n">
        <v>909523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1231486</v>
      </c>
      <c r="D2426" s="2" t="n">
        <v>720233</v>
      </c>
      <c r="E2426" s="2" t="n">
        <v>474069</v>
      </c>
      <c r="F2426" s="2" t="n">
        <v>582371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2035393</v>
      </c>
      <c r="D2427" s="2" t="n">
        <v>1474812</v>
      </c>
      <c r="E2427" s="2" t="n">
        <v>807579</v>
      </c>
      <c r="F2427" s="2" t="n">
        <v>777152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2163362</v>
      </c>
      <c r="D2428" s="2" t="n">
        <v>1664845</v>
      </c>
      <c r="E2428" s="2" t="n">
        <v>922368</v>
      </c>
      <c r="F2428" s="2" t="n">
        <v>859606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2151509</v>
      </c>
      <c r="D2429" s="2" t="n">
        <v>1667062</v>
      </c>
      <c r="E2429" s="2" t="n">
        <v>944966</v>
      </c>
      <c r="F2429" s="2" t="n">
        <v>911694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295550</v>
      </c>
      <c r="D2430" s="2" t="n">
        <v>189438</v>
      </c>
      <c r="E2430" s="2" t="n">
        <v>138431</v>
      </c>
      <c r="F2430" s="2" t="n">
        <v>120098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263815</v>
      </c>
      <c r="D2431" s="2" t="n">
        <v>171587</v>
      </c>
      <c r="E2431" s="2" t="n">
        <v>127665</v>
      </c>
      <c r="F2431" s="2" t="n">
        <v>112180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247157</v>
      </c>
      <c r="D2432" s="2" t="n">
        <v>162624</v>
      </c>
      <c r="E2432" s="2" t="n">
        <v>122418</v>
      </c>
      <c r="F2432" s="2" t="n">
        <v>108174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451743</v>
      </c>
      <c r="D2433" s="2" t="n">
        <v>289534</v>
      </c>
      <c r="E2433" s="2" t="n">
        <v>278002</v>
      </c>
      <c r="F2433" s="2" t="n">
        <v>470835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290406</v>
      </c>
      <c r="D2434" s="2" t="n">
        <v>197686</v>
      </c>
      <c r="E2434" s="2" t="n">
        <v>248577</v>
      </c>
      <c r="F2434" s="2" t="n">
        <v>507596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1992359</v>
      </c>
      <c r="D2435" s="2" t="n">
        <v>1462863</v>
      </c>
      <c r="E2435" s="2" t="n">
        <v>816474</v>
      </c>
      <c r="F2435" s="2" t="n">
        <v>813306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486721</v>
      </c>
      <c r="D2436" s="2" t="n">
        <v>307815</v>
      </c>
      <c r="E2436" s="2" t="n">
        <v>295584</v>
      </c>
      <c r="F2436" s="2" t="n">
        <v>504553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2128386</v>
      </c>
      <c r="D2437" s="2" t="n">
        <v>1637259</v>
      </c>
      <c r="E2437" s="2" t="n">
        <v>924147</v>
      </c>
      <c r="F2437" s="2" t="n">
        <v>871392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1049171</v>
      </c>
      <c r="D2438" s="2" t="n">
        <v>624091</v>
      </c>
      <c r="E2438" s="2" t="n">
        <v>437374</v>
      </c>
      <c r="F2438" s="2" t="n">
        <v>583146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2030087</v>
      </c>
      <c r="D2439" s="2" t="n">
        <v>1470801</v>
      </c>
      <c r="E2439" s="2" t="n">
        <v>790171</v>
      </c>
      <c r="F2439" s="2" t="n">
        <v>729786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2142336</v>
      </c>
      <c r="D2440" s="2" t="n">
        <v>1628936</v>
      </c>
      <c r="E2440" s="2" t="n">
        <v>890185</v>
      </c>
      <c r="F2440" s="2" t="n">
        <v>828099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2210340</v>
      </c>
      <c r="D2441" s="2" t="n">
        <v>1759226</v>
      </c>
      <c r="E2441" s="2" t="n">
        <v>1046523</v>
      </c>
      <c r="F2441" s="2" t="n">
        <v>996747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302801</v>
      </c>
      <c r="D2442" s="2" t="n">
        <v>196709</v>
      </c>
      <c r="E2442" s="2" t="n">
        <v>145521</v>
      </c>
      <c r="F2442" s="2" t="n">
        <v>127112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300617</v>
      </c>
      <c r="D2443" s="2" t="n">
        <v>194522</v>
      </c>
      <c r="E2443" s="2" t="n">
        <v>143791</v>
      </c>
      <c r="F2443" s="2" t="n">
        <v>125772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276266</v>
      </c>
      <c r="D2444" s="2" t="n">
        <v>177726</v>
      </c>
      <c r="E2444" s="2" t="n">
        <v>131144</v>
      </c>
      <c r="F2444" s="2" t="n">
        <v>114765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48627</v>
      </c>
      <c r="D2445" s="2" t="n">
        <v>229632</v>
      </c>
      <c r="E2445" s="2" t="n">
        <v>246686</v>
      </c>
      <c r="F2445" s="2" t="n">
        <v>443126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1407342</v>
      </c>
      <c r="D2446" s="2" t="n">
        <v>821855</v>
      </c>
      <c r="E2446" s="2" t="n">
        <v>530062</v>
      </c>
      <c r="F2446" s="2" t="n">
        <v>638286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1987184</v>
      </c>
      <c r="D2447" s="2" t="n">
        <v>1458687</v>
      </c>
      <c r="E2447" s="2" t="n">
        <v>814577</v>
      </c>
      <c r="F2447" s="2" t="n">
        <v>805811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696693</v>
      </c>
      <c r="D2448" s="2" t="n">
        <v>429905</v>
      </c>
      <c r="E2448" s="2" t="n">
        <v>362459</v>
      </c>
      <c r="F2448" s="2" t="n">
        <v>565629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2161389</v>
      </c>
      <c r="D2449" s="2" t="n">
        <v>1682436</v>
      </c>
      <c r="E2449" s="2" t="n">
        <v>956289</v>
      </c>
      <c r="F2449" s="2" t="n">
        <v>896665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1025749</v>
      </c>
      <c r="D2450" s="2" t="n">
        <v>609953</v>
      </c>
      <c r="E2450" s="2" t="n">
        <v>430375</v>
      </c>
      <c r="F2450" s="2" t="n">
        <v>573293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1971958</v>
      </c>
      <c r="D2451" s="2" t="n">
        <v>1404773</v>
      </c>
      <c r="E2451" s="2" t="n">
        <v>773096</v>
      </c>
      <c r="F2451" s="2" t="n">
        <v>747293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2158758</v>
      </c>
      <c r="D2452" s="2" t="n">
        <v>1683091</v>
      </c>
      <c r="E2452" s="2" t="n">
        <v>946822</v>
      </c>
      <c r="F2452" s="2" t="n">
        <v>880549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2176195</v>
      </c>
      <c r="D2453" s="2" t="n">
        <v>1714297</v>
      </c>
      <c r="E2453" s="2" t="n">
        <v>998714</v>
      </c>
      <c r="F2453" s="2" t="n">
        <v>956964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312076</v>
      </c>
      <c r="D2454" s="2" t="n">
        <v>202463</v>
      </c>
      <c r="E2454" s="2" t="n">
        <v>149617</v>
      </c>
      <c r="F2454" s="2" t="n">
        <v>130672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305692</v>
      </c>
      <c r="D2455" s="2" t="n">
        <v>195794</v>
      </c>
      <c r="E2455" s="2" t="n">
        <v>143241</v>
      </c>
      <c r="F2455" s="2" t="n">
        <v>124578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266631</v>
      </c>
      <c r="D2456" s="2" t="n">
        <v>172992</v>
      </c>
      <c r="E2456" s="2" t="n">
        <v>128521</v>
      </c>
      <c r="F2456" s="2" t="n">
        <v>113018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515021</v>
      </c>
      <c r="D2457" s="2" t="n">
        <v>324848</v>
      </c>
      <c r="E2457" s="2" t="n">
        <v>291645</v>
      </c>
      <c r="F2457" s="2" t="n">
        <v>471271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1343277</v>
      </c>
      <c r="D2458" s="2" t="n">
        <v>784067</v>
      </c>
      <c r="E2458" s="2" t="n">
        <v>501015</v>
      </c>
      <c r="F2458" s="2" t="n">
        <v>582583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2116929</v>
      </c>
      <c r="D2459" s="2" t="n">
        <v>1634933</v>
      </c>
      <c r="E2459" s="2" t="n">
        <v>930209</v>
      </c>
      <c r="F2459" s="2" t="n">
        <v>897074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1196806</v>
      </c>
      <c r="D2460" s="2" t="n">
        <v>700255</v>
      </c>
      <c r="E2460" s="2" t="n">
        <v>474103</v>
      </c>
      <c r="F2460" s="2" t="n">
        <v>609150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2173645</v>
      </c>
      <c r="D2461" s="2" t="n">
        <v>1692008</v>
      </c>
      <c r="E2461" s="2" t="n">
        <v>956810</v>
      </c>
      <c r="F2461" s="2" t="n">
        <v>892417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2041416</v>
      </c>
      <c r="D2462" s="2" t="n">
        <v>1504318</v>
      </c>
      <c r="E2462" s="2" t="n">
        <v>832777</v>
      </c>
      <c r="F2462" s="2" t="n">
        <v>828458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2066274</v>
      </c>
      <c r="D2463" s="2" t="n">
        <v>1537868</v>
      </c>
      <c r="E2463" s="2" t="n">
        <v>834964</v>
      </c>
      <c r="F2463" s="2" t="n">
        <v>788070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2137798</v>
      </c>
      <c r="D2464" s="2" t="n">
        <v>1659285</v>
      </c>
      <c r="E2464" s="2" t="n">
        <v>930226</v>
      </c>
      <c r="F2464" s="2" t="n">
        <v>867599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2189581</v>
      </c>
      <c r="D2465" s="2" t="n">
        <v>1728392</v>
      </c>
      <c r="E2465" s="2" t="n">
        <v>1003215</v>
      </c>
      <c r="F2465" s="2" t="n">
        <v>942002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314465</v>
      </c>
      <c r="D2466" s="2" t="n">
        <v>203133</v>
      </c>
      <c r="E2466" s="2" t="n">
        <v>149338</v>
      </c>
      <c r="F2466" s="2" t="n">
        <v>130112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317155</v>
      </c>
      <c r="D2467" s="2" t="n">
        <v>203385</v>
      </c>
      <c r="E2467" s="2" t="n">
        <v>148658</v>
      </c>
      <c r="F2467" s="2" t="n">
        <v>128878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313768</v>
      </c>
      <c r="D2468" s="2" t="n">
        <v>201138</v>
      </c>
      <c r="E2468" s="2" t="n">
        <v>147571</v>
      </c>
      <c r="F2468" s="2" t="n">
        <v>128098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494500</v>
      </c>
      <c r="D2469" s="2" t="n">
        <v>313683</v>
      </c>
      <c r="E2469" s="2" t="n">
        <v>280142</v>
      </c>
      <c r="F2469" s="2" t="n">
        <v>447497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1359048</v>
      </c>
      <c r="D2470" s="2" t="n">
        <v>791606</v>
      </c>
      <c r="E2470" s="2" t="n">
        <v>494765</v>
      </c>
      <c r="F2470" s="2" t="n">
        <v>550140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2070643</v>
      </c>
      <c r="D2471" s="2" t="n">
        <v>1562294</v>
      </c>
      <c r="E2471" s="2" t="n">
        <v>868479</v>
      </c>
      <c r="F2471" s="2" t="n">
        <v>831207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1065588</v>
      </c>
      <c r="D2472" s="2" t="n">
        <v>627961</v>
      </c>
      <c r="E2472" s="2" t="n">
        <v>438708</v>
      </c>
      <c r="F2472" s="2" t="n">
        <v>583063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2178340</v>
      </c>
      <c r="D2473" s="2" t="n">
        <v>1698005</v>
      </c>
      <c r="E2473" s="2" t="n">
        <v>962648</v>
      </c>
      <c r="F2473" s="2" t="n">
        <v>901982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1963862</v>
      </c>
      <c r="D2474" s="2" t="n">
        <v>1370582</v>
      </c>
      <c r="E2474" s="2" t="n">
        <v>765542</v>
      </c>
      <c r="F2474" s="2" t="n">
        <v>761021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2054706</v>
      </c>
      <c r="D2475" s="2" t="n">
        <v>1513739</v>
      </c>
      <c r="E2475" s="2" t="n">
        <v>824928</v>
      </c>
      <c r="F2475" s="2" t="n">
        <v>780268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2096149</v>
      </c>
      <c r="D2476" s="2" t="n">
        <v>1596804</v>
      </c>
      <c r="E2476" s="2" t="n">
        <v>876807</v>
      </c>
      <c r="F2476" s="2" t="n">
        <v>815563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2245027</v>
      </c>
      <c r="D2477" s="2" t="n">
        <v>1794270</v>
      </c>
      <c r="E2477" s="2" t="n">
        <v>1068289</v>
      </c>
      <c r="F2477" s="2" t="n">
        <v>999552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289979</v>
      </c>
      <c r="D2478" s="2" t="n">
        <v>190409</v>
      </c>
      <c r="E2478" s="2" t="n">
        <v>142325</v>
      </c>
      <c r="F2478" s="2" t="n">
        <v>125187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283982</v>
      </c>
      <c r="D2479" s="2" t="n">
        <v>185395</v>
      </c>
      <c r="E2479" s="2" t="n">
        <v>138054</v>
      </c>
      <c r="F2479" s="2" t="n">
        <v>121514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285609</v>
      </c>
      <c r="D2480" s="2" t="n">
        <v>184735</v>
      </c>
      <c r="E2480" s="2" t="n">
        <v>136743</v>
      </c>
      <c r="F2480" s="2" t="n">
        <v>119667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261319</v>
      </c>
      <c r="D2481" s="2" t="n">
        <v>178696</v>
      </c>
      <c r="E2481" s="2" t="n">
        <v>205877</v>
      </c>
      <c r="F2481" s="2" t="n">
        <v>367336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340138</v>
      </c>
      <c r="D2482" s="2" t="n">
        <v>229076</v>
      </c>
      <c r="E2482" s="2" t="n">
        <v>226051</v>
      </c>
      <c r="F2482" s="2" t="n">
        <v>356831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269662</v>
      </c>
      <c r="D2483" s="2" t="n">
        <v>182633</v>
      </c>
      <c r="E2483" s="2" t="n">
        <v>214675</v>
      </c>
      <c r="F2483" s="2" t="n">
        <v>388533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281674</v>
      </c>
      <c r="D2484" s="2" t="n">
        <v>190500</v>
      </c>
      <c r="E2484" s="2" t="n">
        <v>219431</v>
      </c>
      <c r="F2484" s="2" t="n">
        <v>397226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305582</v>
      </c>
      <c r="D2485" s="2" t="n">
        <v>207147</v>
      </c>
      <c r="E2485" s="2" t="n">
        <v>229527</v>
      </c>
      <c r="F2485" s="2" t="n">
        <v>400483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321912</v>
      </c>
      <c r="D2486" s="2" t="n">
        <v>218808</v>
      </c>
      <c r="E2486" s="2" t="n">
        <v>230709</v>
      </c>
      <c r="F2486" s="2" t="n">
        <v>388827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264106</v>
      </c>
      <c r="D2487" s="2" t="n">
        <v>178726</v>
      </c>
      <c r="E2487" s="2" t="n">
        <v>203765</v>
      </c>
      <c r="F2487" s="2" t="n">
        <v>356084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247793</v>
      </c>
      <c r="D2488" s="2" t="n">
        <v>170085</v>
      </c>
      <c r="E2488" s="2" t="n">
        <v>202501</v>
      </c>
      <c r="F2488" s="2" t="n">
        <v>367345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259098</v>
      </c>
      <c r="D2489" s="2" t="n">
        <v>175990</v>
      </c>
      <c r="E2489" s="2" t="n">
        <v>197211</v>
      </c>
      <c r="F2489" s="2" t="n">
        <v>336795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 t="n">
        <v>290959</v>
      </c>
      <c r="D2490" s="2" t="n">
        <v>189327</v>
      </c>
      <c r="E2490" s="2" t="n">
        <v>140164</v>
      </c>
      <c r="F2490" s="2" t="n">
        <v>122780</v>
      </c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 t="n">
        <v>266599</v>
      </c>
      <c r="D2491" s="2" t="n">
        <v>175744</v>
      </c>
      <c r="E2491" s="2" t="n">
        <v>132074</v>
      </c>
      <c r="F2491" s="2" t="n">
        <v>116846</v>
      </c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 t="n">
        <v>259397</v>
      </c>
      <c r="D2492" s="2" t="n">
        <v>171591</v>
      </c>
      <c r="E2492" s="2" t="n">
        <v>129470</v>
      </c>
      <c r="F2492" s="2" t="n">
        <v>114371</v>
      </c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329666</v>
      </c>
      <c r="D2493" s="2" t="n">
        <v>222334</v>
      </c>
      <c r="E2493" s="2" t="n">
        <v>227346</v>
      </c>
      <c r="F2493" s="2" t="n">
        <v>379228</v>
      </c>
    </row>
    <row r="2494" customFormat="false" ht="12.75" hidden="false" customHeight="false" outlineLevel="0" collapsed="false">
      <c r="A2494" s="2" t="s">
        <v>137</v>
      </c>
      <c r="B2494" s="2" t="n">
        <v>26</v>
      </c>
      <c r="C2494" s="2" t="n">
        <v>428241</v>
      </c>
      <c r="D2494" s="2" t="n">
        <v>282209</v>
      </c>
      <c r="E2494" s="2" t="n">
        <v>229288</v>
      </c>
      <c r="F2494" s="2" t="n">
        <v>296177</v>
      </c>
    </row>
    <row r="2495" customFormat="false" ht="12.75" hidden="false" customHeight="false" outlineLevel="0" collapsed="false">
      <c r="A2495" s="2" t="s">
        <v>138</v>
      </c>
      <c r="B2495" s="2" t="n">
        <v>26</v>
      </c>
      <c r="C2495" s="2" t="n">
        <v>447444</v>
      </c>
      <c r="D2495" s="2" t="n">
        <v>290428</v>
      </c>
      <c r="E2495" s="2" t="n">
        <v>261671</v>
      </c>
      <c r="F2495" s="2" t="n">
        <v>403778</v>
      </c>
    </row>
    <row r="2496" customFormat="false" ht="12.75" hidden="false" customHeight="false" outlineLevel="0" collapsed="false">
      <c r="A2496" s="2" t="s">
        <v>139</v>
      </c>
      <c r="B2496" s="2" t="n">
        <v>26</v>
      </c>
      <c r="C2496" s="2" t="n">
        <v>527242</v>
      </c>
      <c r="D2496" s="2" t="n">
        <v>334546</v>
      </c>
      <c r="E2496" s="2" t="n">
        <v>288974</v>
      </c>
      <c r="F2496" s="2" t="n">
        <v>435143</v>
      </c>
    </row>
    <row r="2497" customFormat="false" ht="12.75" hidden="false" customHeight="false" outlineLevel="0" collapsed="false">
      <c r="A2497" s="2" t="s">
        <v>140</v>
      </c>
      <c r="B2497" s="2" t="n">
        <v>26</v>
      </c>
      <c r="C2497" s="2" t="n">
        <v>1127357</v>
      </c>
      <c r="D2497" s="2" t="n">
        <v>671599</v>
      </c>
      <c r="E2497" s="2" t="n">
        <v>435640</v>
      </c>
      <c r="F2497" s="2" t="n">
        <v>492006</v>
      </c>
    </row>
    <row r="2498" customFormat="false" ht="12.75" hidden="false" customHeight="false" outlineLevel="0" collapsed="false">
      <c r="A2498" s="2" t="s">
        <v>141</v>
      </c>
      <c r="B2498" s="2" t="n">
        <v>26</v>
      </c>
      <c r="C2498" s="2" t="n">
        <v>359348</v>
      </c>
      <c r="D2498" s="2" t="n">
        <v>242616</v>
      </c>
      <c r="E2498" s="2" t="n">
        <v>225077</v>
      </c>
      <c r="F2498" s="2" t="n">
        <v>335762</v>
      </c>
    </row>
    <row r="2499" customFormat="false" ht="12.75" hidden="false" customHeight="false" outlineLevel="0" collapsed="false">
      <c r="A2499" s="2" t="s">
        <v>142</v>
      </c>
      <c r="B2499" s="2" t="n">
        <v>26</v>
      </c>
      <c r="C2499" s="2" t="n">
        <v>463104</v>
      </c>
      <c r="D2499" s="2" t="n">
        <v>296717</v>
      </c>
      <c r="E2499" s="2" t="n">
        <v>257426</v>
      </c>
      <c r="F2499" s="2" t="n">
        <v>380736</v>
      </c>
    </row>
    <row r="2500" customFormat="false" ht="12.75" hidden="false" customHeight="false" outlineLevel="0" collapsed="false">
      <c r="A2500" s="2" t="s">
        <v>143</v>
      </c>
      <c r="B2500" s="2" t="n">
        <v>26</v>
      </c>
      <c r="C2500" s="2" t="n">
        <v>803985</v>
      </c>
      <c r="D2500" s="2" t="n">
        <v>490470</v>
      </c>
      <c r="E2500" s="2" t="n">
        <v>346388</v>
      </c>
      <c r="F2500" s="2" t="n">
        <v>428778</v>
      </c>
    </row>
    <row r="2501" customFormat="false" ht="12.75" hidden="false" customHeight="false" outlineLevel="0" collapsed="false">
      <c r="A2501" s="2" t="s">
        <v>144</v>
      </c>
      <c r="B2501" s="2" t="n">
        <v>26</v>
      </c>
      <c r="C2501" s="2" t="n">
        <v>722766</v>
      </c>
      <c r="D2501" s="2" t="n">
        <v>447169</v>
      </c>
      <c r="E2501" s="2" t="n">
        <v>322710</v>
      </c>
      <c r="F2501" s="2" t="n">
        <v>405434</v>
      </c>
    </row>
    <row r="2502" customFormat="false" ht="12.75" hidden="false" customHeight="false" outlineLevel="0" collapsed="false">
      <c r="A2502" s="2" t="s">
        <v>145</v>
      </c>
      <c r="B2502" s="2" t="n">
        <v>26</v>
      </c>
      <c r="C2502" s="2" t="n">
        <v>256771</v>
      </c>
      <c r="D2502" s="2" t="n">
        <v>170819</v>
      </c>
      <c r="E2502" s="2" t="n">
        <v>128903</v>
      </c>
      <c r="F2502" s="2" t="n">
        <v>114206</v>
      </c>
    </row>
    <row r="2503" customFormat="false" ht="12.75" hidden="false" customHeight="false" outlineLevel="0" collapsed="false">
      <c r="A2503" s="2" t="s">
        <v>146</v>
      </c>
      <c r="B2503" s="2" t="n">
        <v>26</v>
      </c>
      <c r="C2503" s="2" t="n">
        <v>259939</v>
      </c>
      <c r="D2503" s="2" t="n">
        <v>172829</v>
      </c>
      <c r="E2503" s="2" t="n">
        <v>130839</v>
      </c>
      <c r="F2503" s="2" t="n">
        <v>116096</v>
      </c>
    </row>
    <row r="2504" customFormat="false" ht="12.75" hidden="false" customHeight="false" outlineLevel="0" collapsed="false">
      <c r="A2504" s="2" t="s">
        <v>147</v>
      </c>
      <c r="B2504" s="2" t="n">
        <v>26</v>
      </c>
      <c r="C2504" s="2" t="n">
        <v>261972</v>
      </c>
      <c r="D2504" s="2" t="n">
        <v>174819</v>
      </c>
      <c r="E2504" s="2" t="n">
        <v>132737</v>
      </c>
      <c r="F2504" s="2" t="n">
        <v>117832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74004</v>
      </c>
      <c r="D2505" s="2" t="n">
        <v>243474</v>
      </c>
      <c r="E2505" s="2" t="n">
        <v>240606</v>
      </c>
      <c r="F2505" s="2" t="n">
        <v>407666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1222821</v>
      </c>
      <c r="D2506" s="2" t="n">
        <v>714303</v>
      </c>
      <c r="E2506" s="2" t="n">
        <v>472570</v>
      </c>
      <c r="F2506" s="2" t="n">
        <v>589326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1955529</v>
      </c>
      <c r="D2507" s="2" t="n">
        <v>1358423</v>
      </c>
      <c r="E2507" s="2" t="n">
        <v>748303</v>
      </c>
      <c r="F2507" s="2" t="n">
        <v>713883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519295</v>
      </c>
      <c r="D2508" s="2" t="n">
        <v>323759</v>
      </c>
      <c r="E2508" s="2" t="n">
        <v>279630</v>
      </c>
      <c r="F2508" s="2" t="n">
        <v>431716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2195828</v>
      </c>
      <c r="D2509" s="2" t="n">
        <v>1714194</v>
      </c>
      <c r="E2509" s="2" t="n">
        <v>972500</v>
      </c>
      <c r="F2509" s="2" t="n">
        <v>897627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1232658</v>
      </c>
      <c r="D2510" s="2" t="n">
        <v>722247</v>
      </c>
      <c r="E2510" s="2" t="n">
        <v>469302</v>
      </c>
      <c r="F2510" s="2" t="n">
        <v>559398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1951428</v>
      </c>
      <c r="D2511" s="2" t="n">
        <v>1326190</v>
      </c>
      <c r="E2511" s="2" t="n">
        <v>740384</v>
      </c>
      <c r="F2511" s="2" t="n">
        <v>734963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2113192</v>
      </c>
      <c r="D2512" s="2" t="n">
        <v>1602110</v>
      </c>
      <c r="E2512" s="2" t="n">
        <v>873803</v>
      </c>
      <c r="F2512" s="2" t="n">
        <v>807408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2155068</v>
      </c>
      <c r="D2513" s="2" t="n">
        <v>1650401</v>
      </c>
      <c r="E2513" s="2" t="n">
        <v>914250</v>
      </c>
      <c r="F2513" s="2" t="n">
        <v>820203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251941</v>
      </c>
      <c r="D2514" s="2" t="n">
        <v>167444</v>
      </c>
      <c r="E2514" s="2" t="n">
        <v>126626</v>
      </c>
      <c r="F2514" s="2" t="n">
        <v>112188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266670</v>
      </c>
      <c r="D2515" s="2" t="n">
        <v>174973</v>
      </c>
      <c r="E2515" s="2" t="n">
        <v>131213</v>
      </c>
      <c r="F2515" s="2" t="n">
        <v>115345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252385</v>
      </c>
      <c r="D2516" s="2" t="n">
        <v>165682</v>
      </c>
      <c r="E2516" s="2" t="n">
        <v>124436</v>
      </c>
      <c r="F2516" s="2" t="n">
        <v>109885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442921</v>
      </c>
      <c r="D2517" s="2" t="n">
        <v>283434</v>
      </c>
      <c r="E2517" s="2" t="n">
        <v>264703</v>
      </c>
      <c r="F2517" s="2" t="n">
        <v>434292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1191704</v>
      </c>
      <c r="D2518" s="2" t="n">
        <v>698744</v>
      </c>
      <c r="E2518" s="2" t="n">
        <v>468723</v>
      </c>
      <c r="F2518" s="2" t="n">
        <v>594027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1912013</v>
      </c>
      <c r="D2519" s="2" t="n">
        <v>1288530</v>
      </c>
      <c r="E2519" s="2" t="n">
        <v>738330</v>
      </c>
      <c r="F2519" s="2" t="n">
        <v>759603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861842</v>
      </c>
      <c r="D2520" s="2" t="n">
        <v>516377</v>
      </c>
      <c r="E2520" s="2" t="n">
        <v>384827</v>
      </c>
      <c r="F2520" s="2" t="n">
        <v>535628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2211777</v>
      </c>
      <c r="D2521" s="2" t="n">
        <v>1733943</v>
      </c>
      <c r="E2521" s="2" t="n">
        <v>983228</v>
      </c>
      <c r="F2521" s="2" t="n">
        <v>909124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1669023</v>
      </c>
      <c r="D2522" s="2" t="n">
        <v>979364</v>
      </c>
      <c r="E2522" s="2" t="n">
        <v>590910</v>
      </c>
      <c r="F2522" s="2" t="n">
        <v>652630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2101101</v>
      </c>
      <c r="D2523" s="2" t="n">
        <v>1582944</v>
      </c>
      <c r="E2523" s="2" t="n">
        <v>865402</v>
      </c>
      <c r="F2523" s="2" t="n">
        <v>811506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2163925</v>
      </c>
      <c r="D2524" s="2" t="n">
        <v>1665181</v>
      </c>
      <c r="E2524" s="2" t="n">
        <v>922560</v>
      </c>
      <c r="F2524" s="2" t="n">
        <v>859979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2183020</v>
      </c>
      <c r="D2525" s="2" t="n">
        <v>1707299</v>
      </c>
      <c r="E2525" s="2" t="n">
        <v>978340</v>
      </c>
      <c r="F2525" s="2" t="n">
        <v>931942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294763</v>
      </c>
      <c r="D2526" s="2" t="n">
        <v>188895</v>
      </c>
      <c r="E2526" s="2" t="n">
        <v>137991</v>
      </c>
      <c r="F2526" s="2" t="n">
        <v>119732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263909</v>
      </c>
      <c r="D2527" s="2" t="n">
        <v>171615</v>
      </c>
      <c r="E2527" s="2" t="n">
        <v>127632</v>
      </c>
      <c r="F2527" s="2" t="n">
        <v>112157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247939</v>
      </c>
      <c r="D2528" s="2" t="n">
        <v>163010</v>
      </c>
      <c r="E2528" s="2" t="n">
        <v>122676</v>
      </c>
      <c r="F2528" s="2" t="n">
        <v>108352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457333</v>
      </c>
      <c r="D2529" s="2" t="n">
        <v>292992</v>
      </c>
      <c r="E2529" s="2" t="n">
        <v>280931</v>
      </c>
      <c r="F2529" s="2" t="n">
        <v>476188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291221</v>
      </c>
      <c r="D2530" s="2" t="n">
        <v>198128</v>
      </c>
      <c r="E2530" s="2" t="n">
        <v>248793</v>
      </c>
      <c r="F2530" s="2" t="n">
        <v>507843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2052965</v>
      </c>
      <c r="D2531" s="2" t="n">
        <v>1550003</v>
      </c>
      <c r="E2531" s="2" t="n">
        <v>868321</v>
      </c>
      <c r="F2531" s="2" t="n">
        <v>844732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544523</v>
      </c>
      <c r="D2532" s="2" t="n">
        <v>339953</v>
      </c>
      <c r="E2532" s="2" t="n">
        <v>310258</v>
      </c>
      <c r="F2532" s="2" t="n">
        <v>513393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2145256</v>
      </c>
      <c r="D2533" s="2" t="n">
        <v>1657994</v>
      </c>
      <c r="E2533" s="2" t="n">
        <v>938424</v>
      </c>
      <c r="F2533" s="2" t="n">
        <v>883679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1469782</v>
      </c>
      <c r="D2534" s="2" t="n">
        <v>853349</v>
      </c>
      <c r="E2534" s="2" t="n">
        <v>541009</v>
      </c>
      <c r="F2534" s="2" t="n">
        <v>645974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2068682</v>
      </c>
      <c r="D2535" s="2" t="n">
        <v>1531484</v>
      </c>
      <c r="E2535" s="2" t="n">
        <v>820397</v>
      </c>
      <c r="F2535" s="2" t="n">
        <v>748546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2143720</v>
      </c>
      <c r="D2536" s="2" t="n">
        <v>1630485</v>
      </c>
      <c r="E2536" s="2" t="n">
        <v>891069</v>
      </c>
      <c r="F2536" s="2" t="n">
        <v>828794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2222932</v>
      </c>
      <c r="D2537" s="2" t="n">
        <v>1774069</v>
      </c>
      <c r="E2537" s="2" t="n">
        <v>1062776</v>
      </c>
      <c r="F2537" s="2" t="n">
        <v>1005953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302400</v>
      </c>
      <c r="D2538" s="2" t="n">
        <v>196425</v>
      </c>
      <c r="E2538" s="2" t="n">
        <v>145301</v>
      </c>
      <c r="F2538" s="2" t="n">
        <v>126945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300083</v>
      </c>
      <c r="D2539" s="2" t="n">
        <v>194184</v>
      </c>
      <c r="E2539" s="2" t="n">
        <v>143571</v>
      </c>
      <c r="F2539" s="2" t="n">
        <v>125580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276915</v>
      </c>
      <c r="D2540" s="2" t="n">
        <v>178062</v>
      </c>
      <c r="E2540" s="2" t="n">
        <v>131326</v>
      </c>
      <c r="F2540" s="2" t="n">
        <v>114890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52711</v>
      </c>
      <c r="D2541" s="2" t="n">
        <v>231975</v>
      </c>
      <c r="E2541" s="2" t="n">
        <v>248781</v>
      </c>
      <c r="F2541" s="2" t="n">
        <v>446679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1717101</v>
      </c>
      <c r="D2542" s="2" t="n">
        <v>1056485</v>
      </c>
      <c r="E2542" s="2" t="n">
        <v>636383</v>
      </c>
      <c r="F2542" s="2" t="n">
        <v>702776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2039706</v>
      </c>
      <c r="D2543" s="2" t="n">
        <v>1541042</v>
      </c>
      <c r="E2543" s="2" t="n">
        <v>862258</v>
      </c>
      <c r="F2543" s="2" t="n">
        <v>833226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811743</v>
      </c>
      <c r="D2544" s="2" t="n">
        <v>493539</v>
      </c>
      <c r="E2544" s="2" t="n">
        <v>391422</v>
      </c>
      <c r="F2544" s="2" t="n">
        <v>582881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2163597</v>
      </c>
      <c r="D2545" s="2" t="n">
        <v>1684512</v>
      </c>
      <c r="E2545" s="2" t="n">
        <v>958783</v>
      </c>
      <c r="F2545" s="2" t="n">
        <v>896783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1434761</v>
      </c>
      <c r="D2546" s="2" t="n">
        <v>832514</v>
      </c>
      <c r="E2546" s="2" t="n">
        <v>531089</v>
      </c>
      <c r="F2546" s="2" t="n">
        <v>634611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2050131</v>
      </c>
      <c r="D2547" s="2" t="n">
        <v>1534574</v>
      </c>
      <c r="E2547" s="2" t="n">
        <v>837426</v>
      </c>
      <c r="F2547" s="2" t="n">
        <v>786400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2159348</v>
      </c>
      <c r="D2548" s="2" t="n">
        <v>1684301</v>
      </c>
      <c r="E2548" s="2" t="n">
        <v>947891</v>
      </c>
      <c r="F2548" s="2" t="n">
        <v>881039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2205432</v>
      </c>
      <c r="D2549" s="2" t="n">
        <v>1752666</v>
      </c>
      <c r="E2549" s="2" t="n">
        <v>1034597</v>
      </c>
      <c r="F2549" s="2" t="n">
        <v>980385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311540</v>
      </c>
      <c r="D2550" s="2" t="n">
        <v>202164</v>
      </c>
      <c r="E2550" s="2" t="n">
        <v>149406</v>
      </c>
      <c r="F2550" s="2" t="n">
        <v>130471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305696</v>
      </c>
      <c r="D2551" s="2" t="n">
        <v>195738</v>
      </c>
      <c r="E2551" s="2" t="n">
        <v>143155</v>
      </c>
      <c r="F2551" s="2" t="n">
        <v>124502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266541</v>
      </c>
      <c r="D2552" s="2" t="n">
        <v>172864</v>
      </c>
      <c r="E2552" s="2" t="n">
        <v>128366</v>
      </c>
      <c r="F2552" s="2" t="n">
        <v>112869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519719</v>
      </c>
      <c r="D2553" s="2" t="n">
        <v>327451</v>
      </c>
      <c r="E2553" s="2" t="n">
        <v>293196</v>
      </c>
      <c r="F2553" s="2" t="n">
        <v>473009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1665539</v>
      </c>
      <c r="D2554" s="2" t="n">
        <v>1006020</v>
      </c>
      <c r="E2554" s="2" t="n">
        <v>601352</v>
      </c>
      <c r="F2554" s="2" t="n">
        <v>641638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2145631</v>
      </c>
      <c r="D2555" s="2" t="n">
        <v>1673450</v>
      </c>
      <c r="E2555" s="2" t="n">
        <v>962227</v>
      </c>
      <c r="F2555" s="2" t="n">
        <v>915526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1602489</v>
      </c>
      <c r="D2556" s="2" t="n">
        <v>927644</v>
      </c>
      <c r="E2556" s="2" t="n">
        <v>577006</v>
      </c>
      <c r="F2556" s="2" t="n">
        <v>671956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2177111</v>
      </c>
      <c r="D2557" s="2" t="n">
        <v>1696977</v>
      </c>
      <c r="E2557" s="2" t="n">
        <v>961567</v>
      </c>
      <c r="F2557" s="2" t="n">
        <v>895162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2121340</v>
      </c>
      <c r="D2558" s="2" t="n">
        <v>1629384</v>
      </c>
      <c r="E2558" s="2" t="n">
        <v>907023</v>
      </c>
      <c r="F2558" s="2" t="n">
        <v>873877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2107104</v>
      </c>
      <c r="D2559" s="2" t="n">
        <v>1601914</v>
      </c>
      <c r="E2559" s="2" t="n">
        <v>873838</v>
      </c>
      <c r="F2559" s="2" t="n">
        <v>811468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2136860</v>
      </c>
      <c r="D2560" s="2" t="n">
        <v>1659420</v>
      </c>
      <c r="E2560" s="2" t="n">
        <v>930790</v>
      </c>
      <c r="F2560" s="2" t="n">
        <v>868159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2204347</v>
      </c>
      <c r="D2561" s="2" t="n">
        <v>1747559</v>
      </c>
      <c r="E2561" s="2" t="n">
        <v>1020540</v>
      </c>
      <c r="F2561" s="2" t="n">
        <v>952514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314395</v>
      </c>
      <c r="D2562" s="2" t="n">
        <v>203005</v>
      </c>
      <c r="E2562" s="2" t="n">
        <v>149234</v>
      </c>
      <c r="F2562" s="2" t="n">
        <v>130025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317256</v>
      </c>
      <c r="D2563" s="2" t="n">
        <v>203372</v>
      </c>
      <c r="E2563" s="2" t="n">
        <v>148641</v>
      </c>
      <c r="F2563" s="2" t="n">
        <v>128820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312832</v>
      </c>
      <c r="D2564" s="2" t="n">
        <v>200487</v>
      </c>
      <c r="E2564" s="2" t="n">
        <v>147076</v>
      </c>
      <c r="F2564" s="2" t="n">
        <v>127647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499352</v>
      </c>
      <c r="D2565" s="2" t="n">
        <v>316381</v>
      </c>
      <c r="E2565" s="2" t="n">
        <v>281699</v>
      </c>
      <c r="F2565" s="2" t="n">
        <v>449108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1667481</v>
      </c>
      <c r="D2566" s="2" t="n">
        <v>1003503</v>
      </c>
      <c r="E2566" s="2" t="n">
        <v>590445</v>
      </c>
      <c r="F2566" s="2" t="n">
        <v>606054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2105475</v>
      </c>
      <c r="D2567" s="2" t="n">
        <v>1608744</v>
      </c>
      <c r="E2567" s="2" t="n">
        <v>900369</v>
      </c>
      <c r="F2567" s="2" t="n">
        <v>850203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1443268</v>
      </c>
      <c r="D2568" s="2" t="n">
        <v>833060</v>
      </c>
      <c r="E2568" s="2" t="n">
        <v>531647</v>
      </c>
      <c r="F2568" s="2" t="n">
        <v>639593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2183444</v>
      </c>
      <c r="D2569" s="2" t="n">
        <v>1704573</v>
      </c>
      <c r="E2569" s="2" t="n">
        <v>968111</v>
      </c>
      <c r="F2569" s="2" t="n">
        <v>905271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2055245</v>
      </c>
      <c r="D2570" s="2" t="n">
        <v>1528859</v>
      </c>
      <c r="E2570" s="2" t="n">
        <v>838563</v>
      </c>
      <c r="F2570" s="2" t="n">
        <v>804846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2096323</v>
      </c>
      <c r="D2571" s="2" t="n">
        <v>1579594</v>
      </c>
      <c r="E2571" s="2" t="n">
        <v>862299</v>
      </c>
      <c r="F2571" s="2" t="n">
        <v>802286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2095347</v>
      </c>
      <c r="D2572" s="2" t="n">
        <v>1596055</v>
      </c>
      <c r="E2572" s="2" t="n">
        <v>876630</v>
      </c>
      <c r="F2572" s="2" t="n">
        <v>815187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2259311</v>
      </c>
      <c r="D2573" s="2" t="n">
        <v>1812672</v>
      </c>
      <c r="E2573" s="2" t="n">
        <v>1087536</v>
      </c>
      <c r="F2573" s="2" t="n">
        <v>1011574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290035</v>
      </c>
      <c r="D2574" s="2" t="n">
        <v>190435</v>
      </c>
      <c r="E2574" s="2" t="n">
        <v>142330</v>
      </c>
      <c r="F2574" s="2" t="n">
        <v>125188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284116</v>
      </c>
      <c r="D2575" s="2" t="n">
        <v>185479</v>
      </c>
      <c r="E2575" s="2" t="n">
        <v>138106</v>
      </c>
      <c r="F2575" s="2" t="n">
        <v>121561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285321</v>
      </c>
      <c r="D2576" s="2" t="n">
        <v>184449</v>
      </c>
      <c r="E2576" s="2" t="n">
        <v>136483</v>
      </c>
      <c r="F2576" s="2" t="n">
        <v>119425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261617</v>
      </c>
      <c r="D2577" s="2" t="n">
        <v>178857</v>
      </c>
      <c r="E2577" s="2" t="n">
        <v>206076</v>
      </c>
      <c r="F2577" s="2" t="n">
        <v>367673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340547</v>
      </c>
      <c r="D2578" s="2" t="n">
        <v>229302</v>
      </c>
      <c r="E2578" s="2" t="n">
        <v>226103</v>
      </c>
      <c r="F2578" s="2" t="n">
        <v>356866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270170</v>
      </c>
      <c r="D2579" s="2" t="n">
        <v>182876</v>
      </c>
      <c r="E2579" s="2" t="n">
        <v>215036</v>
      </c>
      <c r="F2579" s="2" t="n">
        <v>389278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281813</v>
      </c>
      <c r="D2580" s="2" t="n">
        <v>190562</v>
      </c>
      <c r="E2580" s="2" t="n">
        <v>219473</v>
      </c>
      <c r="F2580" s="2" t="n">
        <v>397300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305661</v>
      </c>
      <c r="D2581" s="2" t="n">
        <v>207186</v>
      </c>
      <c r="E2581" s="2" t="n">
        <v>229563</v>
      </c>
      <c r="F2581" s="2" t="n">
        <v>400558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321719</v>
      </c>
      <c r="D2582" s="2" t="n">
        <v>218681</v>
      </c>
      <c r="E2582" s="2" t="n">
        <v>230526</v>
      </c>
      <c r="F2582" s="2" t="n">
        <v>388550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269267</v>
      </c>
      <c r="D2583" s="2" t="n">
        <v>181623</v>
      </c>
      <c r="E2583" s="2" t="n">
        <v>205161</v>
      </c>
      <c r="F2583" s="2" t="n">
        <v>356970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247771</v>
      </c>
      <c r="D2584" s="2" t="n">
        <v>170018</v>
      </c>
      <c r="E2584" s="2" t="n">
        <v>202357</v>
      </c>
      <c r="F2584" s="2" t="n">
        <v>367004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259324</v>
      </c>
      <c r="D2585" s="2" t="n">
        <v>176130</v>
      </c>
      <c r="E2585" s="2" t="n">
        <v>197336</v>
      </c>
      <c r="F2585" s="2" t="n">
        <v>337056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 t="n">
        <v>290922</v>
      </c>
      <c r="D2586" s="2" t="n">
        <v>189260</v>
      </c>
      <c r="E2586" s="2" t="n">
        <v>140071</v>
      </c>
      <c r="F2586" s="2" t="n">
        <v>122706</v>
      </c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 t="n">
        <v>266700</v>
      </c>
      <c r="D2587" s="2" t="n">
        <v>175780</v>
      </c>
      <c r="E2587" s="2" t="n">
        <v>132092</v>
      </c>
      <c r="F2587" s="2" t="n">
        <v>116891</v>
      </c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 t="n">
        <v>259358</v>
      </c>
      <c r="D2588" s="2" t="n">
        <v>171511</v>
      </c>
      <c r="E2588" s="2" t="n">
        <v>129383</v>
      </c>
      <c r="F2588" s="2" t="n">
        <v>114256</v>
      </c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331718</v>
      </c>
      <c r="D2589" s="2" t="n">
        <v>223521</v>
      </c>
      <c r="E2589" s="2" t="n">
        <v>227946</v>
      </c>
      <c r="F2589" s="2" t="n">
        <v>379790</v>
      </c>
    </row>
    <row r="2590" customFormat="false" ht="12.75" hidden="false" customHeight="false" outlineLevel="0" collapsed="false">
      <c r="A2590" s="2" t="s">
        <v>137</v>
      </c>
      <c r="B2590" s="2" t="n">
        <v>27</v>
      </c>
      <c r="C2590" s="2" t="n">
        <v>490268</v>
      </c>
      <c r="D2590" s="2" t="n">
        <v>317813</v>
      </c>
      <c r="E2590" s="2" t="n">
        <v>246233</v>
      </c>
      <c r="F2590" s="2" t="n">
        <v>305546</v>
      </c>
    </row>
    <row r="2591" customFormat="false" ht="12.75" hidden="false" customHeight="false" outlineLevel="0" collapsed="false">
      <c r="A2591" s="2" t="s">
        <v>138</v>
      </c>
      <c r="B2591" s="2" t="n">
        <v>27</v>
      </c>
      <c r="C2591" s="2" t="n">
        <v>532581</v>
      </c>
      <c r="D2591" s="2" t="n">
        <v>339738</v>
      </c>
      <c r="E2591" s="2" t="n">
        <v>285659</v>
      </c>
      <c r="F2591" s="2" t="n">
        <v>419696</v>
      </c>
    </row>
    <row r="2592" customFormat="false" ht="12.75" hidden="false" customHeight="false" outlineLevel="0" collapsed="false">
      <c r="A2592" s="2" t="s">
        <v>139</v>
      </c>
      <c r="B2592" s="2" t="n">
        <v>27</v>
      </c>
      <c r="C2592" s="2" t="n">
        <v>662005</v>
      </c>
      <c r="D2592" s="2" t="n">
        <v>410585</v>
      </c>
      <c r="E2592" s="2" t="n">
        <v>324489</v>
      </c>
      <c r="F2592" s="2" t="n">
        <v>456206</v>
      </c>
    </row>
    <row r="2593" customFormat="false" ht="12.75" hidden="false" customHeight="false" outlineLevel="0" collapsed="false">
      <c r="A2593" s="2" t="s">
        <v>140</v>
      </c>
      <c r="B2593" s="2" t="n">
        <v>27</v>
      </c>
      <c r="C2593" s="2" t="n">
        <v>1530194</v>
      </c>
      <c r="D2593" s="2" t="n">
        <v>893934</v>
      </c>
      <c r="E2593" s="2" t="n">
        <v>537164</v>
      </c>
      <c r="F2593" s="2" t="n">
        <v>550383</v>
      </c>
    </row>
    <row r="2594" customFormat="false" ht="12.75" hidden="false" customHeight="false" outlineLevel="0" collapsed="false">
      <c r="A2594" s="2" t="s">
        <v>141</v>
      </c>
      <c r="B2594" s="2" t="n">
        <v>27</v>
      </c>
      <c r="C2594" s="2" t="n">
        <v>362146</v>
      </c>
      <c r="D2594" s="2" t="n">
        <v>244202</v>
      </c>
      <c r="E2594" s="2" t="n">
        <v>225829</v>
      </c>
      <c r="F2594" s="2" t="n">
        <v>336248</v>
      </c>
    </row>
    <row r="2595" customFormat="false" ht="12.75" hidden="false" customHeight="false" outlineLevel="0" collapsed="false">
      <c r="A2595" s="2" t="s">
        <v>142</v>
      </c>
      <c r="B2595" s="2" t="n">
        <v>27</v>
      </c>
      <c r="C2595" s="2" t="n">
        <v>590815</v>
      </c>
      <c r="D2595" s="2" t="n">
        <v>369159</v>
      </c>
      <c r="E2595" s="2" t="n">
        <v>291396</v>
      </c>
      <c r="F2595" s="2" t="n">
        <v>400540</v>
      </c>
    </row>
    <row r="2596" customFormat="false" ht="12.75" hidden="false" customHeight="false" outlineLevel="0" collapsed="false">
      <c r="A2596" s="2" t="s">
        <v>143</v>
      </c>
      <c r="B2596" s="2" t="n">
        <v>27</v>
      </c>
      <c r="C2596" s="2" t="n">
        <v>1112386</v>
      </c>
      <c r="D2596" s="2" t="n">
        <v>663022</v>
      </c>
      <c r="E2596" s="2" t="n">
        <v>426552</v>
      </c>
      <c r="F2596" s="2" t="n">
        <v>475339</v>
      </c>
    </row>
    <row r="2597" customFormat="false" ht="12.75" hidden="false" customHeight="false" outlineLevel="0" collapsed="false">
      <c r="A2597" s="2" t="s">
        <v>144</v>
      </c>
      <c r="B2597" s="2" t="n">
        <v>27</v>
      </c>
      <c r="C2597" s="2" t="n">
        <v>1020796</v>
      </c>
      <c r="D2597" s="2" t="n">
        <v>616499</v>
      </c>
      <c r="E2597" s="2" t="n">
        <v>402320</v>
      </c>
      <c r="F2597" s="2" t="n">
        <v>451849</v>
      </c>
    </row>
    <row r="2598" customFormat="false" ht="12.75" hidden="false" customHeight="false" outlineLevel="0" collapsed="false">
      <c r="A2598" s="2" t="s">
        <v>145</v>
      </c>
      <c r="B2598" s="2" t="n">
        <v>27</v>
      </c>
      <c r="C2598" s="2" t="n">
        <v>257131</v>
      </c>
      <c r="D2598" s="2" t="n">
        <v>171004</v>
      </c>
      <c r="E2598" s="2" t="n">
        <v>129051</v>
      </c>
      <c r="F2598" s="2" t="n">
        <v>114302</v>
      </c>
    </row>
    <row r="2599" customFormat="false" ht="12.75" hidden="false" customHeight="false" outlineLevel="0" collapsed="false">
      <c r="A2599" s="2" t="s">
        <v>146</v>
      </c>
      <c r="B2599" s="2" t="n">
        <v>27</v>
      </c>
      <c r="C2599" s="2" t="n">
        <v>260096</v>
      </c>
      <c r="D2599" s="2" t="n">
        <v>172918</v>
      </c>
      <c r="E2599" s="2" t="n">
        <v>130868</v>
      </c>
      <c r="F2599" s="2" t="n">
        <v>116100</v>
      </c>
    </row>
    <row r="2600" customFormat="false" ht="12.75" hidden="false" customHeight="false" outlineLevel="0" collapsed="false">
      <c r="A2600" s="2" t="s">
        <v>147</v>
      </c>
      <c r="B2600" s="2" t="n">
        <v>27</v>
      </c>
      <c r="C2600" s="2" t="n">
        <v>262095</v>
      </c>
      <c r="D2600" s="2" t="n">
        <v>174897</v>
      </c>
      <c r="E2600" s="2" t="n">
        <v>132768</v>
      </c>
      <c r="F2600" s="2" t="n">
        <v>117894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78179</v>
      </c>
      <c r="D2601" s="2" t="n">
        <v>245635</v>
      </c>
      <c r="E2601" s="2" t="n">
        <v>241211</v>
      </c>
      <c r="F2601" s="2" t="n">
        <v>407188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1621618</v>
      </c>
      <c r="D2602" s="2" t="n">
        <v>944233</v>
      </c>
      <c r="E2602" s="2" t="n">
        <v>577038</v>
      </c>
      <c r="F2602" s="2" t="n">
        <v>652530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2006388</v>
      </c>
      <c r="D2603" s="2" t="n">
        <v>1442592</v>
      </c>
      <c r="E2603" s="2" t="n">
        <v>784986</v>
      </c>
      <c r="F2603" s="2" t="n">
        <v>735569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675883</v>
      </c>
      <c r="D2604" s="2" t="n">
        <v>410417</v>
      </c>
      <c r="E2604" s="2" t="n">
        <v>319355</v>
      </c>
      <c r="F2604" s="2" t="n">
        <v>455160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2199197</v>
      </c>
      <c r="D2605" s="2" t="n">
        <v>1719002</v>
      </c>
      <c r="E2605" s="2" t="n">
        <v>976003</v>
      </c>
      <c r="F2605" s="2" t="n">
        <v>899874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1663881</v>
      </c>
      <c r="D2606" s="2" t="n">
        <v>984317</v>
      </c>
      <c r="E2606" s="2" t="n">
        <v>586436</v>
      </c>
      <c r="F2606" s="2" t="n">
        <v>627261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2055304</v>
      </c>
      <c r="D2607" s="2" t="n">
        <v>1513773</v>
      </c>
      <c r="E2607" s="2" t="n">
        <v>823942</v>
      </c>
      <c r="F2607" s="2" t="n">
        <v>784586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2114145</v>
      </c>
      <c r="D2608" s="2" t="n">
        <v>1602527</v>
      </c>
      <c r="E2608" s="2" t="n">
        <v>873873</v>
      </c>
      <c r="F2608" s="2" t="n">
        <v>807722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2163966</v>
      </c>
      <c r="D2609" s="2" t="n">
        <v>1665036</v>
      </c>
      <c r="E2609" s="2" t="n">
        <v>925377</v>
      </c>
      <c r="F2609" s="2" t="n">
        <v>827533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251345</v>
      </c>
      <c r="D2610" s="2" t="n">
        <v>167057</v>
      </c>
      <c r="E2610" s="2" t="n">
        <v>126357</v>
      </c>
      <c r="F2610" s="2" t="n">
        <v>111953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266939</v>
      </c>
      <c r="D2611" s="2" t="n">
        <v>175080</v>
      </c>
      <c r="E2611" s="2" t="n">
        <v>131283</v>
      </c>
      <c r="F2611" s="2" t="n">
        <v>115395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252866</v>
      </c>
      <c r="D2612" s="2" t="n">
        <v>165919</v>
      </c>
      <c r="E2612" s="2" t="n">
        <v>124532</v>
      </c>
      <c r="F2612" s="2" t="n">
        <v>109921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453438</v>
      </c>
      <c r="D2613" s="2" t="n">
        <v>289080</v>
      </c>
      <c r="E2613" s="2" t="n">
        <v>267357</v>
      </c>
      <c r="F2613" s="2" t="n">
        <v>435943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1600671</v>
      </c>
      <c r="D2614" s="2" t="n">
        <v>935046</v>
      </c>
      <c r="E2614" s="2" t="n">
        <v>576358</v>
      </c>
      <c r="F2614" s="2" t="n">
        <v>659647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2028947</v>
      </c>
      <c r="D2615" s="2" t="n">
        <v>1488155</v>
      </c>
      <c r="E2615" s="2" t="n">
        <v>827360</v>
      </c>
      <c r="F2615" s="2" t="n">
        <v>813357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1159008</v>
      </c>
      <c r="D2616" s="2" t="n">
        <v>678309</v>
      </c>
      <c r="E2616" s="2" t="n">
        <v>458303</v>
      </c>
      <c r="F2616" s="2" t="n">
        <v>579485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2214869</v>
      </c>
      <c r="D2617" s="2" t="n">
        <v>1737565</v>
      </c>
      <c r="E2617" s="2" t="n">
        <v>986240</v>
      </c>
      <c r="F2617" s="2" t="n">
        <v>911041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1914480</v>
      </c>
      <c r="D2618" s="2" t="n">
        <v>1256487</v>
      </c>
      <c r="E2618" s="2" t="n">
        <v>713901</v>
      </c>
      <c r="F2618" s="2" t="n">
        <v>725069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2139585</v>
      </c>
      <c r="D2619" s="2" t="n">
        <v>1637366</v>
      </c>
      <c r="E2619" s="2" t="n">
        <v>901831</v>
      </c>
      <c r="F2619" s="2" t="n">
        <v>832802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2164364</v>
      </c>
      <c r="D2620" s="2" t="n">
        <v>1664845</v>
      </c>
      <c r="E2620" s="2" t="n">
        <v>922115</v>
      </c>
      <c r="F2620" s="2" t="n">
        <v>859665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2205976</v>
      </c>
      <c r="D2621" s="2" t="n">
        <v>1737278</v>
      </c>
      <c r="E2621" s="2" t="n">
        <v>1004610</v>
      </c>
      <c r="F2621" s="2" t="n">
        <v>948195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296097</v>
      </c>
      <c r="D2622" s="2" t="n">
        <v>189627</v>
      </c>
      <c r="E2622" s="2" t="n">
        <v>138461</v>
      </c>
      <c r="F2622" s="2" t="n">
        <v>120111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264115</v>
      </c>
      <c r="D2623" s="2" t="n">
        <v>171675</v>
      </c>
      <c r="E2623" s="2" t="n">
        <v>127639</v>
      </c>
      <c r="F2623" s="2" t="n">
        <v>112168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248107</v>
      </c>
      <c r="D2624" s="2" t="n">
        <v>163034</v>
      </c>
      <c r="E2624" s="2" t="n">
        <v>122639</v>
      </c>
      <c r="F2624" s="2" t="n">
        <v>108314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458289</v>
      </c>
      <c r="D2625" s="2" t="n">
        <v>293271</v>
      </c>
      <c r="E2625" s="2" t="n">
        <v>280211</v>
      </c>
      <c r="F2625" s="2" t="n">
        <v>473696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292856</v>
      </c>
      <c r="D2626" s="2" t="n">
        <v>199006</v>
      </c>
      <c r="E2626" s="2" t="n">
        <v>249135</v>
      </c>
      <c r="F2626" s="2" t="n">
        <v>507893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2094630</v>
      </c>
      <c r="D2627" s="2" t="n">
        <v>1603855</v>
      </c>
      <c r="E2627" s="2" t="n">
        <v>906211</v>
      </c>
      <c r="F2627" s="2" t="n">
        <v>867982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653824</v>
      </c>
      <c r="D2628" s="2" t="n">
        <v>400583</v>
      </c>
      <c r="E2628" s="2" t="n">
        <v>338013</v>
      </c>
      <c r="F2628" s="2" t="n">
        <v>530302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2149424</v>
      </c>
      <c r="D2629" s="2" t="n">
        <v>1663777</v>
      </c>
      <c r="E2629" s="2" t="n">
        <v>943014</v>
      </c>
      <c r="F2629" s="2" t="n">
        <v>886639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1823463</v>
      </c>
      <c r="D2630" s="2" t="n">
        <v>1137169</v>
      </c>
      <c r="E2630" s="2" t="n">
        <v>668194</v>
      </c>
      <c r="F2630" s="2" t="n">
        <v>722690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2091137</v>
      </c>
      <c r="D2631" s="2" t="n">
        <v>1564712</v>
      </c>
      <c r="E2631" s="2" t="n">
        <v>839532</v>
      </c>
      <c r="F2631" s="2" t="n">
        <v>759653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2143271</v>
      </c>
      <c r="D2632" s="2" t="n">
        <v>1629472</v>
      </c>
      <c r="E2632" s="2" t="n">
        <v>890475</v>
      </c>
      <c r="F2632" s="2" t="n">
        <v>828398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2241773</v>
      </c>
      <c r="D2633" s="2" t="n">
        <v>1794985</v>
      </c>
      <c r="E2633" s="2" t="n">
        <v>1082669</v>
      </c>
      <c r="F2633" s="2" t="n">
        <v>1021087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302736</v>
      </c>
      <c r="D2634" s="2" t="n">
        <v>196674</v>
      </c>
      <c r="E2634" s="2" t="n">
        <v>145448</v>
      </c>
      <c r="F2634" s="2" t="n">
        <v>127069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300335</v>
      </c>
      <c r="D2635" s="2" t="n">
        <v>194329</v>
      </c>
      <c r="E2635" s="2" t="n">
        <v>143635</v>
      </c>
      <c r="F2635" s="2" t="n">
        <v>125641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277238</v>
      </c>
      <c r="D2636" s="2" t="n">
        <v>178184</v>
      </c>
      <c r="E2636" s="2" t="n">
        <v>131368</v>
      </c>
      <c r="F2636" s="2" t="n">
        <v>114904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55021</v>
      </c>
      <c r="D2637" s="2" t="n">
        <v>233290</v>
      </c>
      <c r="E2637" s="2" t="n">
        <v>249230</v>
      </c>
      <c r="F2637" s="2" t="n">
        <v>446828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1904827</v>
      </c>
      <c r="D2638" s="2" t="n">
        <v>1305130</v>
      </c>
      <c r="E2638" s="2" t="n">
        <v>747992</v>
      </c>
      <c r="F2638" s="2" t="n">
        <v>770050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2083895</v>
      </c>
      <c r="D2639" s="2" t="n">
        <v>1597571</v>
      </c>
      <c r="E2639" s="2" t="n">
        <v>901086</v>
      </c>
      <c r="F2639" s="2" t="n">
        <v>857666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1023053</v>
      </c>
      <c r="D2640" s="2" t="n">
        <v>610083</v>
      </c>
      <c r="E2640" s="2" t="n">
        <v>444766</v>
      </c>
      <c r="F2640" s="2" t="n">
        <v>615576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2164797</v>
      </c>
      <c r="D2641" s="2" t="n">
        <v>1686876</v>
      </c>
      <c r="E2641" s="2" t="n">
        <v>961373</v>
      </c>
      <c r="F2641" s="2" t="n">
        <v>897915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1793204</v>
      </c>
      <c r="D2642" s="2" t="n">
        <v>1113532</v>
      </c>
      <c r="E2642" s="2" t="n">
        <v>656954</v>
      </c>
      <c r="F2642" s="2" t="n">
        <v>709997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2089991</v>
      </c>
      <c r="D2643" s="2" t="n">
        <v>1594351</v>
      </c>
      <c r="E2643" s="2" t="n">
        <v>876088</v>
      </c>
      <c r="F2643" s="2" t="n">
        <v>809352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2159236</v>
      </c>
      <c r="D2644" s="2" t="n">
        <v>1684044</v>
      </c>
      <c r="E2644" s="2" t="n">
        <v>947797</v>
      </c>
      <c r="F2644" s="2" t="n">
        <v>880772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2225007</v>
      </c>
      <c r="D2645" s="2" t="n">
        <v>1776791</v>
      </c>
      <c r="E2645" s="2" t="n">
        <v>1058118</v>
      </c>
      <c r="F2645" s="2" t="n">
        <v>994446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312178</v>
      </c>
      <c r="D2646" s="2" t="n">
        <v>202545</v>
      </c>
      <c r="E2646" s="2" t="n">
        <v>149664</v>
      </c>
      <c r="F2646" s="2" t="n">
        <v>130720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305969</v>
      </c>
      <c r="D2647" s="2" t="n">
        <v>195786</v>
      </c>
      <c r="E2647" s="2" t="n">
        <v>143113</v>
      </c>
      <c r="F2647" s="2" t="n">
        <v>124415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267542</v>
      </c>
      <c r="D2648" s="2" t="n">
        <v>173351</v>
      </c>
      <c r="E2648" s="2" t="n">
        <v>128646</v>
      </c>
      <c r="F2648" s="2" t="n">
        <v>113055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525072</v>
      </c>
      <c r="D2649" s="2" t="n">
        <v>330357</v>
      </c>
      <c r="E2649" s="2" t="n">
        <v>294531</v>
      </c>
      <c r="F2649" s="2" t="n">
        <v>473760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1850644</v>
      </c>
      <c r="D2650" s="2" t="n">
        <v>1228201</v>
      </c>
      <c r="E2650" s="2" t="n">
        <v>700895</v>
      </c>
      <c r="F2650" s="2" t="n">
        <v>700257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2174323</v>
      </c>
      <c r="D2651" s="2" t="n">
        <v>1708074</v>
      </c>
      <c r="E2651" s="2" t="n">
        <v>990548</v>
      </c>
      <c r="F2651" s="2" t="n">
        <v>933424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1877580</v>
      </c>
      <c r="D2652" s="2" t="n">
        <v>1216429</v>
      </c>
      <c r="E2652" s="2" t="n">
        <v>705818</v>
      </c>
      <c r="F2652" s="2" t="n">
        <v>748297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2182325</v>
      </c>
      <c r="D2653" s="2" t="n">
        <v>1702629</v>
      </c>
      <c r="E2653" s="2" t="n">
        <v>966189</v>
      </c>
      <c r="F2653" s="2" t="n">
        <v>898106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2165686</v>
      </c>
      <c r="D2654" s="2" t="n">
        <v>1689597</v>
      </c>
      <c r="E2654" s="2" t="n">
        <v>952620</v>
      </c>
      <c r="F2654" s="2" t="n">
        <v>900742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2131155</v>
      </c>
      <c r="D2655" s="2" t="n">
        <v>1636681</v>
      </c>
      <c r="E2655" s="2" t="n">
        <v>898307</v>
      </c>
      <c r="F2655" s="2" t="n">
        <v>825333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2136532</v>
      </c>
      <c r="D2656" s="2" t="n">
        <v>1658604</v>
      </c>
      <c r="E2656" s="2" t="n">
        <v>930046</v>
      </c>
      <c r="F2656" s="2" t="n">
        <v>867314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2215718</v>
      </c>
      <c r="D2657" s="2" t="n">
        <v>1762374</v>
      </c>
      <c r="E2657" s="2" t="n">
        <v>1034427</v>
      </c>
      <c r="F2657" s="2" t="n">
        <v>961547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314868</v>
      </c>
      <c r="D2658" s="2" t="n">
        <v>203265</v>
      </c>
      <c r="E2658" s="2" t="n">
        <v>149375</v>
      </c>
      <c r="F2658" s="2" t="n">
        <v>130150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317655</v>
      </c>
      <c r="D2659" s="2" t="n">
        <v>203596</v>
      </c>
      <c r="E2659" s="2" t="n">
        <v>148787</v>
      </c>
      <c r="F2659" s="2" t="n">
        <v>128954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313650</v>
      </c>
      <c r="D2660" s="2" t="n">
        <v>200894</v>
      </c>
      <c r="E2660" s="2" t="n">
        <v>147318</v>
      </c>
      <c r="F2660" s="2" t="n">
        <v>127810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505870</v>
      </c>
      <c r="D2661" s="2" t="n">
        <v>319925</v>
      </c>
      <c r="E2661" s="2" t="n">
        <v>283296</v>
      </c>
      <c r="F2661" s="2" t="n">
        <v>450029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1826034</v>
      </c>
      <c r="D2662" s="2" t="n">
        <v>1186368</v>
      </c>
      <c r="E2662" s="2" t="n">
        <v>672173</v>
      </c>
      <c r="F2662" s="2" t="n">
        <v>653448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2132686</v>
      </c>
      <c r="D2663" s="2" t="n">
        <v>1643705</v>
      </c>
      <c r="E2663" s="2" t="n">
        <v>925738</v>
      </c>
      <c r="F2663" s="2" t="n">
        <v>865652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1788886</v>
      </c>
      <c r="D2664" s="2" t="n">
        <v>1107554</v>
      </c>
      <c r="E2664" s="2" t="n">
        <v>654655</v>
      </c>
      <c r="F2664" s="2" t="n">
        <v>713109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2188172</v>
      </c>
      <c r="D2665" s="2" t="n">
        <v>1710776</v>
      </c>
      <c r="E2665" s="2" t="n">
        <v>973331</v>
      </c>
      <c r="F2665" s="2" t="n">
        <v>908689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2106382</v>
      </c>
      <c r="D2666" s="2" t="n">
        <v>1604685</v>
      </c>
      <c r="E2666" s="2" t="n">
        <v>885327</v>
      </c>
      <c r="F2666" s="2" t="n">
        <v>833338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2125003</v>
      </c>
      <c r="D2667" s="2" t="n">
        <v>1619804</v>
      </c>
      <c r="E2667" s="2" t="n">
        <v>888782</v>
      </c>
      <c r="F2667" s="2" t="n">
        <v>818095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2095881</v>
      </c>
      <c r="D2668" s="2" t="n">
        <v>1597233</v>
      </c>
      <c r="E2668" s="2" t="n">
        <v>877251</v>
      </c>
      <c r="F2668" s="2" t="n">
        <v>815821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2269024</v>
      </c>
      <c r="D2669" s="2" t="n">
        <v>1823140</v>
      </c>
      <c r="E2669" s="2" t="n">
        <v>1099383</v>
      </c>
      <c r="F2669" s="2" t="n">
        <v>1018220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289859</v>
      </c>
      <c r="D2670" s="2" t="n">
        <v>190316</v>
      </c>
      <c r="E2670" s="2" t="n">
        <v>142257</v>
      </c>
      <c r="F2670" s="2" t="n">
        <v>125133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284042</v>
      </c>
      <c r="D2671" s="2" t="n">
        <v>185412</v>
      </c>
      <c r="E2671" s="2" t="n">
        <v>138048</v>
      </c>
      <c r="F2671" s="2" t="n">
        <v>121548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285919</v>
      </c>
      <c r="D2672" s="2" t="n">
        <v>184733</v>
      </c>
      <c r="E2672" s="2" t="n">
        <v>136602</v>
      </c>
      <c r="F2672" s="2" t="n">
        <v>119454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261720</v>
      </c>
      <c r="D2673" s="2" t="n">
        <v>178888</v>
      </c>
      <c r="E2673" s="2" t="n">
        <v>206062</v>
      </c>
      <c r="F2673" s="2" t="n">
        <v>367634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341471</v>
      </c>
      <c r="D2674" s="2" t="n">
        <v>229770</v>
      </c>
      <c r="E2674" s="2" t="n">
        <v>226301</v>
      </c>
      <c r="F2674" s="2" t="n">
        <v>356901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269929</v>
      </c>
      <c r="D2675" s="2" t="n">
        <v>182723</v>
      </c>
      <c r="E2675" s="2" t="n">
        <v>214760</v>
      </c>
      <c r="F2675" s="2" t="n">
        <v>388749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282137</v>
      </c>
      <c r="D2676" s="2" t="n">
        <v>190741</v>
      </c>
      <c r="E2676" s="2" t="n">
        <v>219588</v>
      </c>
      <c r="F2676" s="2" t="n">
        <v>397521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305723</v>
      </c>
      <c r="D2677" s="2" t="n">
        <v>207178</v>
      </c>
      <c r="E2677" s="2" t="n">
        <v>229535</v>
      </c>
      <c r="F2677" s="2" t="n">
        <v>400482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322014</v>
      </c>
      <c r="D2678" s="2" t="n">
        <v>218816</v>
      </c>
      <c r="E2678" s="2" t="n">
        <v>230704</v>
      </c>
      <c r="F2678" s="2" t="n">
        <v>388965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277532</v>
      </c>
      <c r="D2679" s="2" t="n">
        <v>186299</v>
      </c>
      <c r="E2679" s="2" t="n">
        <v>207362</v>
      </c>
      <c r="F2679" s="2" t="n">
        <v>358380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247960</v>
      </c>
      <c r="D2680" s="2" t="n">
        <v>170104</v>
      </c>
      <c r="E2680" s="2" t="n">
        <v>202494</v>
      </c>
      <c r="F2680" s="2" t="n">
        <v>367313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259369</v>
      </c>
      <c r="D2681" s="2" t="n">
        <v>176097</v>
      </c>
      <c r="E2681" s="2" t="n">
        <v>197238</v>
      </c>
      <c r="F2681" s="2" t="n">
        <v>336853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 t="n">
        <v>291169</v>
      </c>
      <c r="D2682" s="2" t="n">
        <v>189373</v>
      </c>
      <c r="E2682" s="2" t="n">
        <v>140100</v>
      </c>
      <c r="F2682" s="2" t="n">
        <v>122724</v>
      </c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 t="n">
        <v>266608</v>
      </c>
      <c r="D2683" s="2" t="n">
        <v>175682</v>
      </c>
      <c r="E2683" s="2" t="n">
        <v>132031</v>
      </c>
      <c r="F2683" s="2" t="n">
        <v>116819</v>
      </c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 t="n">
        <v>259746</v>
      </c>
      <c r="D2684" s="2" t="n">
        <v>171731</v>
      </c>
      <c r="E2684" s="2" t="n">
        <v>129524</v>
      </c>
      <c r="F2684" s="2" t="n">
        <v>114378</v>
      </c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335322</v>
      </c>
      <c r="D2685" s="2" t="n">
        <v>225546</v>
      </c>
      <c r="E2685" s="2" t="n">
        <v>229004</v>
      </c>
      <c r="F2685" s="2" t="n">
        <v>380616</v>
      </c>
    </row>
    <row r="2686" customFormat="false" ht="12.75" hidden="false" customHeight="false" outlineLevel="0" collapsed="false">
      <c r="A2686" s="2" t="s">
        <v>137</v>
      </c>
      <c r="B2686" s="2" t="n">
        <v>28</v>
      </c>
      <c r="C2686" s="2" t="n">
        <v>599167</v>
      </c>
      <c r="D2686" s="2" t="n">
        <v>380115</v>
      </c>
      <c r="E2686" s="2" t="n">
        <v>275770</v>
      </c>
      <c r="F2686" s="2" t="n">
        <v>321919</v>
      </c>
    </row>
    <row r="2687" customFormat="false" ht="12.75" hidden="false" customHeight="false" outlineLevel="0" collapsed="false">
      <c r="A2687" s="2" t="s">
        <v>138</v>
      </c>
      <c r="B2687" s="2" t="n">
        <v>28</v>
      </c>
      <c r="C2687" s="2" t="n">
        <v>679759</v>
      </c>
      <c r="D2687" s="2" t="n">
        <v>424163</v>
      </c>
      <c r="E2687" s="2" t="n">
        <v>324933</v>
      </c>
      <c r="F2687" s="2" t="n">
        <v>441485</v>
      </c>
    </row>
    <row r="2688" customFormat="false" ht="12.75" hidden="false" customHeight="false" outlineLevel="0" collapsed="false">
      <c r="A2688" s="2" t="s">
        <v>139</v>
      </c>
      <c r="B2688" s="2" t="n">
        <v>28</v>
      </c>
      <c r="C2688" s="2" t="n">
        <v>898115</v>
      </c>
      <c r="D2688" s="2" t="n">
        <v>543002</v>
      </c>
      <c r="E2688" s="2" t="n">
        <v>385976</v>
      </c>
      <c r="F2688" s="2" t="n">
        <v>492244</v>
      </c>
    </row>
    <row r="2689" customFormat="false" ht="12.75" hidden="false" customHeight="false" outlineLevel="0" collapsed="false">
      <c r="A2689" s="2" t="s">
        <v>140</v>
      </c>
      <c r="B2689" s="2" t="n">
        <v>28</v>
      </c>
      <c r="C2689" s="2" t="n">
        <v>1755046</v>
      </c>
      <c r="D2689" s="2" t="n">
        <v>1092935</v>
      </c>
      <c r="E2689" s="2" t="n">
        <v>626820</v>
      </c>
      <c r="F2689" s="2" t="n">
        <v>601668</v>
      </c>
    </row>
    <row r="2690" customFormat="false" ht="12.75" hidden="false" customHeight="false" outlineLevel="0" collapsed="false">
      <c r="A2690" s="2" t="s">
        <v>141</v>
      </c>
      <c r="B2690" s="2" t="n">
        <v>28</v>
      </c>
      <c r="C2690" s="2" t="n">
        <v>367270</v>
      </c>
      <c r="D2690" s="2" t="n">
        <v>247133</v>
      </c>
      <c r="E2690" s="2" t="n">
        <v>227153</v>
      </c>
      <c r="F2690" s="2" t="n">
        <v>336863</v>
      </c>
    </row>
    <row r="2691" customFormat="false" ht="12.75" hidden="false" customHeight="false" outlineLevel="0" collapsed="false">
      <c r="A2691" s="2" t="s">
        <v>142</v>
      </c>
      <c r="B2691" s="2" t="n">
        <v>28</v>
      </c>
      <c r="C2691" s="2" t="n">
        <v>808003</v>
      </c>
      <c r="D2691" s="2" t="n">
        <v>491499</v>
      </c>
      <c r="E2691" s="2" t="n">
        <v>348394</v>
      </c>
      <c r="F2691" s="2" t="n">
        <v>433680</v>
      </c>
    </row>
    <row r="2692" customFormat="false" ht="12.75" hidden="false" customHeight="false" outlineLevel="0" collapsed="false">
      <c r="A2692" s="2" t="s">
        <v>143</v>
      </c>
      <c r="B2692" s="2" t="n">
        <v>28</v>
      </c>
      <c r="C2692" s="2" t="n">
        <v>1466592</v>
      </c>
      <c r="D2692" s="2" t="n">
        <v>857660</v>
      </c>
      <c r="E2692" s="2" t="n">
        <v>516139</v>
      </c>
      <c r="F2692" s="2" t="n">
        <v>527267</v>
      </c>
    </row>
    <row r="2693" customFormat="false" ht="12.75" hidden="false" customHeight="false" outlineLevel="0" collapsed="false">
      <c r="A2693" s="2" t="s">
        <v>144</v>
      </c>
      <c r="B2693" s="2" t="n">
        <v>28</v>
      </c>
      <c r="C2693" s="2" t="n">
        <v>1393938</v>
      </c>
      <c r="D2693" s="2" t="n">
        <v>824315</v>
      </c>
      <c r="E2693" s="2" t="n">
        <v>499153</v>
      </c>
      <c r="F2693" s="2" t="n">
        <v>508523</v>
      </c>
    </row>
    <row r="2694" customFormat="false" ht="12.75" hidden="false" customHeight="false" outlineLevel="0" collapsed="false">
      <c r="A2694" s="2" t="s">
        <v>145</v>
      </c>
      <c r="B2694" s="2" t="n">
        <v>28</v>
      </c>
      <c r="C2694" s="2" t="n">
        <v>257113</v>
      </c>
      <c r="D2694" s="2" t="n">
        <v>170962</v>
      </c>
      <c r="E2694" s="2" t="n">
        <v>128998</v>
      </c>
      <c r="F2694" s="2" t="n">
        <v>114269</v>
      </c>
    </row>
    <row r="2695" customFormat="false" ht="12.75" hidden="false" customHeight="false" outlineLevel="0" collapsed="false">
      <c r="A2695" s="2" t="s">
        <v>146</v>
      </c>
      <c r="B2695" s="2" t="n">
        <v>28</v>
      </c>
      <c r="C2695" s="2" t="n">
        <v>259937</v>
      </c>
      <c r="D2695" s="2" t="n">
        <v>172813</v>
      </c>
      <c r="E2695" s="2" t="n">
        <v>130780</v>
      </c>
      <c r="F2695" s="2" t="n">
        <v>116044</v>
      </c>
    </row>
    <row r="2696" customFormat="false" ht="12.75" hidden="false" customHeight="false" outlineLevel="0" collapsed="false">
      <c r="A2696" s="2" t="s">
        <v>147</v>
      </c>
      <c r="B2696" s="2" t="n">
        <v>28</v>
      </c>
      <c r="C2696" s="2" t="n">
        <v>262059</v>
      </c>
      <c r="D2696" s="2" t="n">
        <v>174812</v>
      </c>
      <c r="E2696" s="2" t="n">
        <v>132736</v>
      </c>
      <c r="F2696" s="2" t="n">
        <v>117802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386747</v>
      </c>
      <c r="D2697" s="2" t="n">
        <v>250316</v>
      </c>
      <c r="E2697" s="2" t="n">
        <v>243164</v>
      </c>
      <c r="F2697" s="2" t="n">
        <v>407802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1853763</v>
      </c>
      <c r="D2698" s="2" t="n">
        <v>1187429</v>
      </c>
      <c r="E2698" s="2" t="n">
        <v>686466</v>
      </c>
      <c r="F2698" s="2" t="n">
        <v>718223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2036485</v>
      </c>
      <c r="D2699" s="2" t="n">
        <v>1492992</v>
      </c>
      <c r="E2699" s="2" t="n">
        <v>809091</v>
      </c>
      <c r="F2699" s="2" t="n">
        <v>749654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945177</v>
      </c>
      <c r="D2700" s="2" t="n">
        <v>558380</v>
      </c>
      <c r="E2700" s="2" t="n">
        <v>386437</v>
      </c>
      <c r="F2700" s="2" t="n">
        <v>493879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2200301</v>
      </c>
      <c r="D2701" s="2" t="n">
        <v>1721016</v>
      </c>
      <c r="E2701" s="2" t="n">
        <v>978052</v>
      </c>
      <c r="F2701" s="2" t="n">
        <v>901473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1901949</v>
      </c>
      <c r="D2702" s="2" t="n">
        <v>1252553</v>
      </c>
      <c r="E2702" s="2" t="n">
        <v>704952</v>
      </c>
      <c r="F2702" s="2" t="n">
        <v>695949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2111923</v>
      </c>
      <c r="D2703" s="2" t="n">
        <v>1599516</v>
      </c>
      <c r="E2703" s="2" t="n">
        <v>874498</v>
      </c>
      <c r="F2703" s="2" t="n">
        <v>814308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2113127</v>
      </c>
      <c r="D2704" s="2" t="n">
        <v>1601078</v>
      </c>
      <c r="E2704" s="2" t="n">
        <v>873045</v>
      </c>
      <c r="F2704" s="2" t="n">
        <v>807263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2172407</v>
      </c>
      <c r="D2705" s="2" t="n">
        <v>1672224</v>
      </c>
      <c r="E2705" s="2" t="n">
        <v>930865</v>
      </c>
      <c r="F2705" s="2" t="n">
        <v>830263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251574</v>
      </c>
      <c r="D2706" s="2" t="n">
        <v>167204</v>
      </c>
      <c r="E2706" s="2" t="n">
        <v>126447</v>
      </c>
      <c r="F2706" s="2" t="n">
        <v>112001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267198</v>
      </c>
      <c r="D2707" s="2" t="n">
        <v>175240</v>
      </c>
      <c r="E2707" s="2" t="n">
        <v>131380</v>
      </c>
      <c r="F2707" s="2" t="n">
        <v>115475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253204</v>
      </c>
      <c r="D2708" s="2" t="n">
        <v>166046</v>
      </c>
      <c r="E2708" s="2" t="n">
        <v>124574</v>
      </c>
      <c r="F2708" s="2" t="n">
        <v>109975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472203</v>
      </c>
      <c r="D2709" s="2" t="n">
        <v>299389</v>
      </c>
      <c r="E2709" s="2" t="n">
        <v>272527</v>
      </c>
      <c r="F2709" s="2" t="n">
        <v>439981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1844440</v>
      </c>
      <c r="D2710" s="2" t="n">
        <v>1195338</v>
      </c>
      <c r="E2710" s="2" t="n">
        <v>693835</v>
      </c>
      <c r="F2710" s="2" t="n">
        <v>730859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2090048</v>
      </c>
      <c r="D2711" s="2" t="n">
        <v>1584082</v>
      </c>
      <c r="E2711" s="2" t="n">
        <v>882552</v>
      </c>
      <c r="F2711" s="2" t="n">
        <v>845948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1593887</v>
      </c>
      <c r="D2712" s="2" t="n">
        <v>921073</v>
      </c>
      <c r="E2712" s="2" t="n">
        <v>567215</v>
      </c>
      <c r="F2712" s="2" t="n">
        <v>643246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2217558</v>
      </c>
      <c r="D2713" s="2" t="n">
        <v>1740523</v>
      </c>
      <c r="E2713" s="2" t="n">
        <v>988807</v>
      </c>
      <c r="F2713" s="2" t="n">
        <v>913001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2047601</v>
      </c>
      <c r="D2714" s="2" t="n">
        <v>1479287</v>
      </c>
      <c r="E2714" s="2" t="n">
        <v>811522</v>
      </c>
      <c r="F2714" s="2" t="n">
        <v>782418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2163141</v>
      </c>
      <c r="D2715" s="2" t="n">
        <v>1670444</v>
      </c>
      <c r="E2715" s="2" t="n">
        <v>926674</v>
      </c>
      <c r="F2715" s="2" t="n">
        <v>847800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2160839</v>
      </c>
      <c r="D2716" s="2" t="n">
        <v>1661037</v>
      </c>
      <c r="E2716" s="2" t="n">
        <v>919681</v>
      </c>
      <c r="F2716" s="2" t="n">
        <v>857611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2224436</v>
      </c>
      <c r="D2717" s="2" t="n">
        <v>1757772</v>
      </c>
      <c r="E2717" s="2" t="n">
        <v>1022728</v>
      </c>
      <c r="F2717" s="2" t="n">
        <v>960291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296185</v>
      </c>
      <c r="D2718" s="2" t="n">
        <v>189606</v>
      </c>
      <c r="E2718" s="2" t="n">
        <v>138421</v>
      </c>
      <c r="F2718" s="2" t="n">
        <v>120063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264297</v>
      </c>
      <c r="D2719" s="2" t="n">
        <v>171725</v>
      </c>
      <c r="E2719" s="2" t="n">
        <v>127647</v>
      </c>
      <c r="F2719" s="2" t="n">
        <v>112132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248642</v>
      </c>
      <c r="D2720" s="2" t="n">
        <v>163284</v>
      </c>
      <c r="E2720" s="2" t="n">
        <v>122767</v>
      </c>
      <c r="F2720" s="2" t="n">
        <v>108423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463238</v>
      </c>
      <c r="D2721" s="2" t="n">
        <v>295873</v>
      </c>
      <c r="E2721" s="2" t="n">
        <v>281048</v>
      </c>
      <c r="F2721" s="2" t="n">
        <v>473344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296047</v>
      </c>
      <c r="D2722" s="2" t="n">
        <v>200806</v>
      </c>
      <c r="E2722" s="2" t="n">
        <v>249995</v>
      </c>
      <c r="F2722" s="2" t="n">
        <v>508555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2119499</v>
      </c>
      <c r="D2723" s="2" t="n">
        <v>1635714</v>
      </c>
      <c r="E2723" s="2" t="n">
        <v>931380</v>
      </c>
      <c r="F2723" s="2" t="n">
        <v>883150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856578</v>
      </c>
      <c r="D2724" s="2" t="n">
        <v>512678</v>
      </c>
      <c r="E2724" s="2" t="n">
        <v>389712</v>
      </c>
      <c r="F2724" s="2" t="n">
        <v>562766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2146917</v>
      </c>
      <c r="D2725" s="2" t="n">
        <v>1661448</v>
      </c>
      <c r="E2725" s="2" t="n">
        <v>942297</v>
      </c>
      <c r="F2725" s="2" t="n">
        <v>884939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2010318</v>
      </c>
      <c r="D2726" s="2" t="n">
        <v>1406548</v>
      </c>
      <c r="E2726" s="2" t="n">
        <v>787530</v>
      </c>
      <c r="F2726" s="2" t="n">
        <v>794532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2105202</v>
      </c>
      <c r="D2727" s="2" t="n">
        <v>1587944</v>
      </c>
      <c r="E2727" s="2" t="n">
        <v>853740</v>
      </c>
      <c r="F2727" s="2" t="n">
        <v>768046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2142254</v>
      </c>
      <c r="D2728" s="2" t="n">
        <v>1628430</v>
      </c>
      <c r="E2728" s="2" t="n">
        <v>889857</v>
      </c>
      <c r="F2728" s="2" t="n">
        <v>828010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2241822</v>
      </c>
      <c r="D2729" s="2" t="n">
        <v>1795345</v>
      </c>
      <c r="E2729" s="2" t="n">
        <v>1085903</v>
      </c>
      <c r="F2729" s="2" t="n">
        <v>1020479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302793</v>
      </c>
      <c r="D2730" s="2" t="n">
        <v>196683</v>
      </c>
      <c r="E2730" s="2" t="n">
        <v>145470</v>
      </c>
      <c r="F2730" s="2" t="n">
        <v>127064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301187</v>
      </c>
      <c r="D2731" s="2" t="n">
        <v>194805</v>
      </c>
      <c r="E2731" s="2" t="n">
        <v>143945</v>
      </c>
      <c r="F2731" s="2" t="n">
        <v>125910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277891</v>
      </c>
      <c r="D2732" s="2" t="n">
        <v>178473</v>
      </c>
      <c r="E2732" s="2" t="n">
        <v>131499</v>
      </c>
      <c r="F2732" s="2" t="n">
        <v>115000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59142</v>
      </c>
      <c r="D2733" s="2" t="n">
        <v>235439</v>
      </c>
      <c r="E2733" s="2" t="n">
        <v>249763</v>
      </c>
      <c r="F2733" s="2" t="n">
        <v>445975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2007957</v>
      </c>
      <c r="D2734" s="2" t="n">
        <v>1478553</v>
      </c>
      <c r="E2734" s="2" t="n">
        <v>827287</v>
      </c>
      <c r="F2734" s="2" t="n">
        <v>817850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2112515</v>
      </c>
      <c r="D2735" s="2" t="n">
        <v>1635021</v>
      </c>
      <c r="E2735" s="2" t="n">
        <v>928728</v>
      </c>
      <c r="F2735" s="2" t="n">
        <v>875061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1382585</v>
      </c>
      <c r="D2736" s="2" t="n">
        <v>806848</v>
      </c>
      <c r="E2736" s="2" t="n">
        <v>534317</v>
      </c>
      <c r="F2736" s="2" t="n">
        <v>669876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2172089</v>
      </c>
      <c r="D2737" s="2" t="n">
        <v>1692893</v>
      </c>
      <c r="E2737" s="2" t="n">
        <v>965611</v>
      </c>
      <c r="F2737" s="2" t="n">
        <v>900850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1982512</v>
      </c>
      <c r="D2738" s="2" t="n">
        <v>1386900</v>
      </c>
      <c r="E2738" s="2" t="n">
        <v>778085</v>
      </c>
      <c r="F2738" s="2" t="n">
        <v>782851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2116334</v>
      </c>
      <c r="D2739" s="2" t="n">
        <v>1630002</v>
      </c>
      <c r="E2739" s="2" t="n">
        <v>901843</v>
      </c>
      <c r="F2739" s="2" t="n">
        <v>824620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2159527</v>
      </c>
      <c r="D2740" s="2" t="n">
        <v>1684669</v>
      </c>
      <c r="E2740" s="2" t="n">
        <v>948383</v>
      </c>
      <c r="F2740" s="2" t="n">
        <v>881562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2234009</v>
      </c>
      <c r="D2741" s="2" t="n">
        <v>1788241</v>
      </c>
      <c r="E2741" s="2" t="n">
        <v>1072709</v>
      </c>
      <c r="F2741" s="2" t="n">
        <v>1002376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312180</v>
      </c>
      <c r="D2742" s="2" t="n">
        <v>202494</v>
      </c>
      <c r="E2742" s="2" t="n">
        <v>149644</v>
      </c>
      <c r="F2742" s="2" t="n">
        <v>130679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307083</v>
      </c>
      <c r="D2743" s="2" t="n">
        <v>196399</v>
      </c>
      <c r="E2743" s="2" t="n">
        <v>143491</v>
      </c>
      <c r="F2743" s="2" t="n">
        <v>124734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267887</v>
      </c>
      <c r="D2744" s="2" t="n">
        <v>173483</v>
      </c>
      <c r="E2744" s="2" t="n">
        <v>128688</v>
      </c>
      <c r="F2744" s="2" t="n">
        <v>113052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533919</v>
      </c>
      <c r="D2745" s="2" t="n">
        <v>335258</v>
      </c>
      <c r="E2745" s="2" t="n">
        <v>296841</v>
      </c>
      <c r="F2745" s="2" t="n">
        <v>475278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1947712</v>
      </c>
      <c r="D2746" s="2" t="n">
        <v>1380154</v>
      </c>
      <c r="E2746" s="2" t="n">
        <v>768773</v>
      </c>
      <c r="F2746" s="2" t="n">
        <v>740985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2188215</v>
      </c>
      <c r="D2747" s="2" t="n">
        <v>1725366</v>
      </c>
      <c r="E2747" s="2" t="n">
        <v>1006664</v>
      </c>
      <c r="F2747" s="2" t="n">
        <v>942433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2050463</v>
      </c>
      <c r="D2748" s="2" t="n">
        <v>1503537</v>
      </c>
      <c r="E2748" s="2" t="n">
        <v>833279</v>
      </c>
      <c r="F2748" s="2" t="n">
        <v>824538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2185392</v>
      </c>
      <c r="D2749" s="2" t="n">
        <v>1706801</v>
      </c>
      <c r="E2749" s="2" t="n">
        <v>969624</v>
      </c>
      <c r="F2749" s="2" t="n">
        <v>900308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2194858</v>
      </c>
      <c r="D2750" s="2" t="n">
        <v>1730113</v>
      </c>
      <c r="E2750" s="2" t="n">
        <v>986426</v>
      </c>
      <c r="F2750" s="2" t="n">
        <v>921966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2154020</v>
      </c>
      <c r="D2751" s="2" t="n">
        <v>1664276</v>
      </c>
      <c r="E2751" s="2" t="n">
        <v>918420</v>
      </c>
      <c r="F2751" s="2" t="n">
        <v>837537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2138201</v>
      </c>
      <c r="D2752" s="2" t="n">
        <v>1660288</v>
      </c>
      <c r="E2752" s="2" t="n">
        <v>931089</v>
      </c>
      <c r="F2752" s="2" t="n">
        <v>868442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2222188</v>
      </c>
      <c r="D2753" s="2" t="n">
        <v>1769502</v>
      </c>
      <c r="E2753" s="2" t="n">
        <v>1042216</v>
      </c>
      <c r="F2753" s="2" t="n">
        <v>965358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315452</v>
      </c>
      <c r="D2754" s="2" t="n">
        <v>203569</v>
      </c>
      <c r="E2754" s="2" t="n">
        <v>149530</v>
      </c>
      <c r="F2754" s="2" t="n">
        <v>130264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317939</v>
      </c>
      <c r="D2755" s="2" t="n">
        <v>203725</v>
      </c>
      <c r="E2755" s="2" t="n">
        <v>148848</v>
      </c>
      <c r="F2755" s="2" t="n">
        <v>128983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314295</v>
      </c>
      <c r="D2756" s="2" t="n">
        <v>201183</v>
      </c>
      <c r="E2756" s="2" t="n">
        <v>147451</v>
      </c>
      <c r="F2756" s="2" t="n">
        <v>127910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516043</v>
      </c>
      <c r="D2757" s="2" t="n">
        <v>325551</v>
      </c>
      <c r="E2757" s="2" t="n">
        <v>285886</v>
      </c>
      <c r="F2757" s="2" t="n">
        <v>451465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1904424</v>
      </c>
      <c r="D2758" s="2" t="n">
        <v>1298020</v>
      </c>
      <c r="E2758" s="2" t="n">
        <v>722105</v>
      </c>
      <c r="F2758" s="2" t="n">
        <v>683308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2146970</v>
      </c>
      <c r="D2759" s="2" t="n">
        <v>1662815</v>
      </c>
      <c r="E2759" s="2" t="n">
        <v>941626</v>
      </c>
      <c r="F2759" s="2" t="n">
        <v>874784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1986653</v>
      </c>
      <c r="D2760" s="2" t="n">
        <v>1394263</v>
      </c>
      <c r="E2760" s="2" t="n">
        <v>781983</v>
      </c>
      <c r="F2760" s="2" t="n">
        <v>789622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2191201</v>
      </c>
      <c r="D2761" s="2" t="n">
        <v>1714812</v>
      </c>
      <c r="E2761" s="2" t="n">
        <v>976656</v>
      </c>
      <c r="F2761" s="2" t="n">
        <v>910764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2133829</v>
      </c>
      <c r="D2762" s="2" t="n">
        <v>1643592</v>
      </c>
      <c r="E2762" s="2" t="n">
        <v>913408</v>
      </c>
      <c r="F2762" s="2" t="n">
        <v>849220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2143054</v>
      </c>
      <c r="D2763" s="2" t="n">
        <v>1645226</v>
      </c>
      <c r="E2763" s="2" t="n">
        <v>906941</v>
      </c>
      <c r="F2763" s="2" t="n">
        <v>828682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2097599</v>
      </c>
      <c r="D2764" s="2" t="n">
        <v>1598282</v>
      </c>
      <c r="E2764" s="2" t="n">
        <v>877728</v>
      </c>
      <c r="F2764" s="2" t="n">
        <v>816667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2276680</v>
      </c>
      <c r="D2765" s="2" t="n">
        <v>1832139</v>
      </c>
      <c r="E2765" s="2" t="n">
        <v>1109284</v>
      </c>
      <c r="F2765" s="2" t="n">
        <v>1024099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290441</v>
      </c>
      <c r="D2766" s="2" t="n">
        <v>190694</v>
      </c>
      <c r="E2766" s="2" t="n">
        <v>142482</v>
      </c>
      <c r="F2766" s="2" t="n">
        <v>125359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284119</v>
      </c>
      <c r="D2767" s="2" t="n">
        <v>185439</v>
      </c>
      <c r="E2767" s="2" t="n">
        <v>138071</v>
      </c>
      <c r="F2767" s="2" t="n">
        <v>121508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286767</v>
      </c>
      <c r="D2768" s="2" t="n">
        <v>185162</v>
      </c>
      <c r="E2768" s="2" t="n">
        <v>136868</v>
      </c>
      <c r="F2768" s="2" t="n">
        <v>119638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261539</v>
      </c>
      <c r="D2769" s="2" t="n">
        <v>178749</v>
      </c>
      <c r="E2769" s="2" t="n">
        <v>205842</v>
      </c>
      <c r="F2769" s="2" t="n">
        <v>367135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343482</v>
      </c>
      <c r="D2770" s="2" t="n">
        <v>230920</v>
      </c>
      <c r="E2770" s="2" t="n">
        <v>226896</v>
      </c>
      <c r="F2770" s="2" t="n">
        <v>357394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269947</v>
      </c>
      <c r="D2771" s="2" t="n">
        <v>182699</v>
      </c>
      <c r="E2771" s="2" t="n">
        <v>214751</v>
      </c>
      <c r="F2771" s="2" t="n">
        <v>388783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283037</v>
      </c>
      <c r="D2772" s="2" t="n">
        <v>191283</v>
      </c>
      <c r="E2772" s="2" t="n">
        <v>220195</v>
      </c>
      <c r="F2772" s="2" t="n">
        <v>398713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305870</v>
      </c>
      <c r="D2773" s="2" t="n">
        <v>207244</v>
      </c>
      <c r="E2773" s="2" t="n">
        <v>229614</v>
      </c>
      <c r="F2773" s="2" t="n">
        <v>400723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321730</v>
      </c>
      <c r="D2774" s="2" t="n">
        <v>218595</v>
      </c>
      <c r="E2774" s="2" t="n">
        <v>230426</v>
      </c>
      <c r="F2774" s="2" t="n">
        <v>388451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290610</v>
      </c>
      <c r="D2775" s="2" t="n">
        <v>193722</v>
      </c>
      <c r="E2775" s="2" t="n">
        <v>210832</v>
      </c>
      <c r="F2775" s="2" t="n">
        <v>360456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247716</v>
      </c>
      <c r="D2776" s="2" t="n">
        <v>169946</v>
      </c>
      <c r="E2776" s="2" t="n">
        <v>202222</v>
      </c>
      <c r="F2776" s="2" t="n">
        <v>366736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259731</v>
      </c>
      <c r="D2777" s="2" t="n">
        <v>176303</v>
      </c>
      <c r="E2777" s="2" t="n">
        <v>197467</v>
      </c>
      <c r="F2777" s="2" t="n">
        <v>337301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 t="n">
        <v>291718</v>
      </c>
      <c r="D2778" s="2" t="n">
        <v>189657</v>
      </c>
      <c r="E2778" s="2" t="n">
        <v>140263</v>
      </c>
      <c r="F2778" s="2" t="n">
        <v>122843</v>
      </c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 t="n">
        <v>266692</v>
      </c>
      <c r="D2779" s="2" t="n">
        <v>175750</v>
      </c>
      <c r="E2779" s="2" t="n">
        <v>132041</v>
      </c>
      <c r="F2779" s="2" t="n">
        <v>116862</v>
      </c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 t="n">
        <v>259904</v>
      </c>
      <c r="D2780" s="2" t="n">
        <v>171802</v>
      </c>
      <c r="E2780" s="2" t="n">
        <v>129531</v>
      </c>
      <c r="F2780" s="2" t="n">
        <v>114394</v>
      </c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341127</v>
      </c>
      <c r="D2781" s="2" t="n">
        <v>228796</v>
      </c>
      <c r="E2781" s="2" t="n">
        <v>230346</v>
      </c>
      <c r="F2781" s="2" t="n">
        <v>380908</v>
      </c>
    </row>
    <row r="2782" customFormat="false" ht="12.75" hidden="false" customHeight="false" outlineLevel="0" collapsed="false">
      <c r="A2782" s="2" t="s">
        <v>137</v>
      </c>
      <c r="B2782" s="2" t="n">
        <v>29</v>
      </c>
      <c r="C2782" s="2" t="n">
        <v>770739</v>
      </c>
      <c r="D2782" s="2" t="n">
        <v>477445</v>
      </c>
      <c r="E2782" s="2" t="n">
        <v>321797</v>
      </c>
      <c r="F2782" s="2" t="n">
        <v>347606</v>
      </c>
    </row>
    <row r="2783" customFormat="false" ht="12.75" hidden="false" customHeight="false" outlineLevel="0" collapsed="false">
      <c r="A2783" s="2" t="s">
        <v>138</v>
      </c>
      <c r="B2783" s="2" t="n">
        <v>29</v>
      </c>
      <c r="C2783" s="2" t="n">
        <v>923011</v>
      </c>
      <c r="D2783" s="2" t="n">
        <v>562781</v>
      </c>
      <c r="E2783" s="2" t="n">
        <v>390037</v>
      </c>
      <c r="F2783" s="2" t="n">
        <v>479940</v>
      </c>
    </row>
    <row r="2784" customFormat="false" ht="12.75" hidden="false" customHeight="false" outlineLevel="0" collapsed="false">
      <c r="A2784" s="2" t="s">
        <v>139</v>
      </c>
      <c r="B2784" s="2" t="n">
        <v>29</v>
      </c>
      <c r="C2784" s="2" t="n">
        <v>1269700</v>
      </c>
      <c r="D2784" s="2" t="n">
        <v>749371</v>
      </c>
      <c r="E2784" s="2" t="n">
        <v>481535</v>
      </c>
      <c r="F2784" s="2" t="n">
        <v>548792</v>
      </c>
    </row>
    <row r="2785" customFormat="false" ht="12.75" hidden="false" customHeight="false" outlineLevel="0" collapsed="false">
      <c r="A2785" s="2" t="s">
        <v>140</v>
      </c>
      <c r="B2785" s="2" t="n">
        <v>29</v>
      </c>
      <c r="C2785" s="2" t="n">
        <v>1839745</v>
      </c>
      <c r="D2785" s="2" t="n">
        <v>1195766</v>
      </c>
      <c r="E2785" s="2" t="n">
        <v>673061</v>
      </c>
      <c r="F2785" s="2" t="n">
        <v>628834</v>
      </c>
    </row>
    <row r="2786" customFormat="false" ht="12.75" hidden="false" customHeight="false" outlineLevel="0" collapsed="false">
      <c r="A2786" s="2" t="s">
        <v>141</v>
      </c>
      <c r="B2786" s="2" t="n">
        <v>29</v>
      </c>
      <c r="C2786" s="2" t="n">
        <v>377588</v>
      </c>
      <c r="D2786" s="2" t="n">
        <v>253051</v>
      </c>
      <c r="E2786" s="2" t="n">
        <v>230054</v>
      </c>
      <c r="F2786" s="2" t="n">
        <v>338847</v>
      </c>
    </row>
    <row r="2787" customFormat="false" ht="12.75" hidden="false" customHeight="false" outlineLevel="0" collapsed="false">
      <c r="A2787" s="2" t="s">
        <v>142</v>
      </c>
      <c r="B2787" s="2" t="n">
        <v>29</v>
      </c>
      <c r="C2787" s="2" t="n">
        <v>1134093</v>
      </c>
      <c r="D2787" s="2" t="n">
        <v>672795</v>
      </c>
      <c r="E2787" s="2" t="n">
        <v>432197</v>
      </c>
      <c r="F2787" s="2" t="n">
        <v>482106</v>
      </c>
    </row>
    <row r="2788" customFormat="false" ht="12.75" hidden="false" customHeight="false" outlineLevel="0" collapsed="false">
      <c r="A2788" s="2" t="s">
        <v>143</v>
      </c>
      <c r="B2788" s="2" t="n">
        <v>29</v>
      </c>
      <c r="C2788" s="2" t="n">
        <v>1679025</v>
      </c>
      <c r="D2788" s="2" t="n">
        <v>1014460</v>
      </c>
      <c r="E2788" s="2" t="n">
        <v>587695</v>
      </c>
      <c r="F2788" s="2" t="n">
        <v>568948</v>
      </c>
    </row>
    <row r="2789" customFormat="false" ht="12.75" hidden="false" customHeight="false" outlineLevel="0" collapsed="false">
      <c r="A2789" s="2" t="s">
        <v>144</v>
      </c>
      <c r="B2789" s="2" t="n">
        <v>29</v>
      </c>
      <c r="C2789" s="2" t="n">
        <v>1643741</v>
      </c>
      <c r="D2789" s="2" t="n">
        <v>987866</v>
      </c>
      <c r="E2789" s="2" t="n">
        <v>573974</v>
      </c>
      <c r="F2789" s="2" t="n">
        <v>551931</v>
      </c>
    </row>
    <row r="2790" customFormat="false" ht="12.75" hidden="false" customHeight="false" outlineLevel="0" collapsed="false">
      <c r="A2790" s="2" t="s">
        <v>145</v>
      </c>
      <c r="B2790" s="2" t="n">
        <v>29</v>
      </c>
      <c r="C2790" s="2" t="n">
        <v>257248</v>
      </c>
      <c r="D2790" s="2" t="n">
        <v>171014</v>
      </c>
      <c r="E2790" s="2" t="n">
        <v>129018</v>
      </c>
      <c r="F2790" s="2" t="n">
        <v>114280</v>
      </c>
    </row>
    <row r="2791" customFormat="false" ht="12.75" hidden="false" customHeight="false" outlineLevel="0" collapsed="false">
      <c r="A2791" s="2" t="s">
        <v>146</v>
      </c>
      <c r="B2791" s="2" t="n">
        <v>29</v>
      </c>
      <c r="C2791" s="2" t="n">
        <v>260062</v>
      </c>
      <c r="D2791" s="2" t="n">
        <v>172867</v>
      </c>
      <c r="E2791" s="2" t="n">
        <v>130843</v>
      </c>
      <c r="F2791" s="2" t="n">
        <v>116097</v>
      </c>
    </row>
    <row r="2792" customFormat="false" ht="12.75" hidden="false" customHeight="false" outlineLevel="0" collapsed="false">
      <c r="A2792" s="2" t="s">
        <v>147</v>
      </c>
      <c r="B2792" s="2" t="n">
        <v>29</v>
      </c>
      <c r="C2792" s="2" t="n">
        <v>262076</v>
      </c>
      <c r="D2792" s="2" t="n">
        <v>174800</v>
      </c>
      <c r="E2792" s="2" t="n">
        <v>132710</v>
      </c>
      <c r="F2792" s="2" t="n">
        <v>117805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404210</v>
      </c>
      <c r="D2793" s="2" t="n">
        <v>259942</v>
      </c>
      <c r="E2793" s="2" t="n">
        <v>248076</v>
      </c>
      <c r="F2793" s="2" t="n">
        <v>411601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984811</v>
      </c>
      <c r="D2794" s="2" t="n">
        <v>1385661</v>
      </c>
      <c r="E2794" s="2" t="n">
        <v>774773</v>
      </c>
      <c r="F2794" s="2" t="n">
        <v>771018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2059511</v>
      </c>
      <c r="D2795" s="2" t="n">
        <v>1523721</v>
      </c>
      <c r="E2795" s="2" t="n">
        <v>825935</v>
      </c>
      <c r="F2795" s="2" t="n">
        <v>759236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1367021</v>
      </c>
      <c r="D2796" s="2" t="n">
        <v>788176</v>
      </c>
      <c r="E2796" s="2" t="n">
        <v>491059</v>
      </c>
      <c r="F2796" s="2" t="n">
        <v>556371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2200165</v>
      </c>
      <c r="D2797" s="2" t="n">
        <v>1722211</v>
      </c>
      <c r="E2797" s="2" t="n">
        <v>979294</v>
      </c>
      <c r="F2797" s="2" t="n">
        <v>902557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2028857</v>
      </c>
      <c r="D2798" s="2" t="n">
        <v>1451567</v>
      </c>
      <c r="E2798" s="2" t="n">
        <v>791790</v>
      </c>
      <c r="F2798" s="2" t="n">
        <v>746420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2142149</v>
      </c>
      <c r="D2799" s="2" t="n">
        <v>1648056</v>
      </c>
      <c r="E2799" s="2" t="n">
        <v>909101</v>
      </c>
      <c r="F2799" s="2" t="n">
        <v>835673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2110759</v>
      </c>
      <c r="D2800" s="2" t="n">
        <v>1599067</v>
      </c>
      <c r="E2800" s="2" t="n">
        <v>872060</v>
      </c>
      <c r="F2800" s="2" t="n">
        <v>806776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2178347</v>
      </c>
      <c r="D2801" s="2" t="n">
        <v>1677373</v>
      </c>
      <c r="E2801" s="2" t="n">
        <v>934702</v>
      </c>
      <c r="F2801" s="2" t="n">
        <v>832062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251508</v>
      </c>
      <c r="D2802" s="2" t="n">
        <v>167139</v>
      </c>
      <c r="E2802" s="2" t="n">
        <v>126412</v>
      </c>
      <c r="F2802" s="2" t="n">
        <v>111965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266855</v>
      </c>
      <c r="D2803" s="2" t="n">
        <v>175008</v>
      </c>
      <c r="E2803" s="2" t="n">
        <v>131196</v>
      </c>
      <c r="F2803" s="2" t="n">
        <v>115313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253641</v>
      </c>
      <c r="D2804" s="2" t="n">
        <v>166263</v>
      </c>
      <c r="E2804" s="2" t="n">
        <v>124655</v>
      </c>
      <c r="F2804" s="2" t="n">
        <v>110005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504766</v>
      </c>
      <c r="D2805" s="2" t="n">
        <v>317435</v>
      </c>
      <c r="E2805" s="2" t="n">
        <v>281215</v>
      </c>
      <c r="F2805" s="2" t="n">
        <v>446507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1981331</v>
      </c>
      <c r="D2806" s="2" t="n">
        <v>1410461</v>
      </c>
      <c r="E2806" s="2" t="n">
        <v>789795</v>
      </c>
      <c r="F2806" s="2" t="n">
        <v>788860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2129752</v>
      </c>
      <c r="D2807" s="2" t="n">
        <v>1636931</v>
      </c>
      <c r="E2807" s="2" t="n">
        <v>919685</v>
      </c>
      <c r="F2807" s="2" t="n">
        <v>867990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1893641</v>
      </c>
      <c r="D2808" s="2" t="n">
        <v>1232563</v>
      </c>
      <c r="E2808" s="2" t="n">
        <v>707088</v>
      </c>
      <c r="F2808" s="2" t="n">
        <v>727749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2218832</v>
      </c>
      <c r="D2809" s="2" t="n">
        <v>1742110</v>
      </c>
      <c r="E2809" s="2" t="n">
        <v>990027</v>
      </c>
      <c r="F2809" s="2" t="n">
        <v>913891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2115390</v>
      </c>
      <c r="D2810" s="2" t="n">
        <v>1594124</v>
      </c>
      <c r="E2810" s="2" t="n">
        <v>870617</v>
      </c>
      <c r="F2810" s="2" t="n">
        <v>817131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2181708</v>
      </c>
      <c r="D2811" s="2" t="n">
        <v>1693805</v>
      </c>
      <c r="E2811" s="2" t="n">
        <v>944675</v>
      </c>
      <c r="F2811" s="2" t="n">
        <v>858226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2161910</v>
      </c>
      <c r="D2812" s="2" t="n">
        <v>1662344</v>
      </c>
      <c r="E2812" s="2" t="n">
        <v>920471</v>
      </c>
      <c r="F2812" s="2" t="n">
        <v>858933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2232299</v>
      </c>
      <c r="D2813" s="2" t="n">
        <v>1767961</v>
      </c>
      <c r="E2813" s="2" t="n">
        <v>1033160</v>
      </c>
      <c r="F2813" s="2" t="n">
        <v>966565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296926</v>
      </c>
      <c r="D2814" s="2" t="n">
        <v>189990</v>
      </c>
      <c r="E2814" s="2" t="n">
        <v>138629</v>
      </c>
      <c r="F2814" s="2" t="n">
        <v>120213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265451</v>
      </c>
      <c r="D2815" s="2" t="n">
        <v>172368</v>
      </c>
      <c r="E2815" s="2" t="n">
        <v>128063</v>
      </c>
      <c r="F2815" s="2" t="n">
        <v>112476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248799</v>
      </c>
      <c r="D2816" s="2" t="n">
        <v>163282</v>
      </c>
      <c r="E2816" s="2" t="n">
        <v>122758</v>
      </c>
      <c r="F2816" s="2" t="n">
        <v>108380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478467</v>
      </c>
      <c r="D2817" s="2" t="n">
        <v>304407</v>
      </c>
      <c r="E2817" s="2" t="n">
        <v>286279</v>
      </c>
      <c r="F2817" s="2" t="n">
        <v>479387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302324</v>
      </c>
      <c r="D2818" s="2" t="n">
        <v>204374</v>
      </c>
      <c r="E2818" s="2" t="n">
        <v>251701</v>
      </c>
      <c r="F2818" s="2" t="n">
        <v>509872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2136820</v>
      </c>
      <c r="D2819" s="2" t="n">
        <v>1657223</v>
      </c>
      <c r="E2819" s="2" t="n">
        <v>949071</v>
      </c>
      <c r="F2819" s="2" t="n">
        <v>893465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1197420</v>
      </c>
      <c r="D2820" s="2" t="n">
        <v>699723</v>
      </c>
      <c r="E2820" s="2" t="n">
        <v>474548</v>
      </c>
      <c r="F2820" s="2" t="n">
        <v>613521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2146751</v>
      </c>
      <c r="D2821" s="2" t="n">
        <v>1661569</v>
      </c>
      <c r="E2821" s="2" t="n">
        <v>942642</v>
      </c>
      <c r="F2821" s="2" t="n">
        <v>884506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2109987</v>
      </c>
      <c r="D2822" s="2" t="n">
        <v>1582017</v>
      </c>
      <c r="E2822" s="2" t="n">
        <v>870587</v>
      </c>
      <c r="F2822" s="2" t="n">
        <v>844195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2121716</v>
      </c>
      <c r="D2823" s="2" t="n">
        <v>1609096</v>
      </c>
      <c r="E2823" s="2" t="n">
        <v>867598</v>
      </c>
      <c r="F2823" s="2" t="n">
        <v>777985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2142333</v>
      </c>
      <c r="D2824" s="2" t="n">
        <v>1628642</v>
      </c>
      <c r="E2824" s="2" t="n">
        <v>889989</v>
      </c>
      <c r="F2824" s="2" t="n">
        <v>828510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2248714</v>
      </c>
      <c r="D2825" s="2" t="n">
        <v>1803739</v>
      </c>
      <c r="E2825" s="2" t="n">
        <v>1094412</v>
      </c>
      <c r="F2825" s="2" t="n">
        <v>1025999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302779</v>
      </c>
      <c r="D2826" s="2" t="n">
        <v>196649</v>
      </c>
      <c r="E2826" s="2" t="n">
        <v>145414</v>
      </c>
      <c r="F2826" s="2" t="n">
        <v>127042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300656</v>
      </c>
      <c r="D2827" s="2" t="n">
        <v>194549</v>
      </c>
      <c r="E2827" s="2" t="n">
        <v>143781</v>
      </c>
      <c r="F2827" s="2" t="n">
        <v>125791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278191</v>
      </c>
      <c r="D2828" s="2" t="n">
        <v>178547</v>
      </c>
      <c r="E2828" s="2" t="n">
        <v>131521</v>
      </c>
      <c r="F2828" s="2" t="n">
        <v>114986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70188</v>
      </c>
      <c r="D2829" s="2" t="n">
        <v>241557</v>
      </c>
      <c r="E2829" s="2" t="n">
        <v>253188</v>
      </c>
      <c r="F2829" s="2" t="n">
        <v>449160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2057179</v>
      </c>
      <c r="D2830" s="2" t="n">
        <v>1554587</v>
      </c>
      <c r="E2830" s="2" t="n">
        <v>873999</v>
      </c>
      <c r="F2830" s="2" t="n">
        <v>845699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2130717</v>
      </c>
      <c r="D2831" s="2" t="n">
        <v>1657511</v>
      </c>
      <c r="E2831" s="2" t="n">
        <v>947307</v>
      </c>
      <c r="F2831" s="2" t="n">
        <v>886506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1772067</v>
      </c>
      <c r="D2832" s="2" t="n">
        <v>1093831</v>
      </c>
      <c r="E2832" s="2" t="n">
        <v>663862</v>
      </c>
      <c r="F2832" s="2" t="n">
        <v>748244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2172786</v>
      </c>
      <c r="D2833" s="2" t="n">
        <v>1696198</v>
      </c>
      <c r="E2833" s="2" t="n">
        <v>968982</v>
      </c>
      <c r="F2833" s="2" t="n">
        <v>903825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2079206</v>
      </c>
      <c r="D2834" s="2" t="n">
        <v>1564464</v>
      </c>
      <c r="E2834" s="2" t="n">
        <v>861551</v>
      </c>
      <c r="F2834" s="2" t="n">
        <v>832006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2125615</v>
      </c>
      <c r="D2835" s="2" t="n">
        <v>1643558</v>
      </c>
      <c r="E2835" s="2" t="n">
        <v>913711</v>
      </c>
      <c r="F2835" s="2" t="n">
        <v>829208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2160904</v>
      </c>
      <c r="D2836" s="2" t="n">
        <v>1685628</v>
      </c>
      <c r="E2836" s="2" t="n">
        <v>948869</v>
      </c>
      <c r="F2836" s="2" t="n">
        <v>882481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2248451</v>
      </c>
      <c r="D2837" s="2" t="n">
        <v>1802667</v>
      </c>
      <c r="E2837" s="2" t="n">
        <v>1086450</v>
      </c>
      <c r="F2837" s="2" t="n">
        <v>1011446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312293</v>
      </c>
      <c r="D2838" s="2" t="n">
        <v>202553</v>
      </c>
      <c r="E2838" s="2" t="n">
        <v>149661</v>
      </c>
      <c r="F2838" s="2" t="n">
        <v>130696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306948</v>
      </c>
      <c r="D2839" s="2" t="n">
        <v>196255</v>
      </c>
      <c r="E2839" s="2" t="n">
        <v>143359</v>
      </c>
      <c r="F2839" s="2" t="n">
        <v>124603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268460</v>
      </c>
      <c r="D2840" s="2" t="n">
        <v>173753</v>
      </c>
      <c r="E2840" s="2" t="n">
        <v>128820</v>
      </c>
      <c r="F2840" s="2" t="n">
        <v>113158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549049</v>
      </c>
      <c r="D2841" s="2" t="n">
        <v>343583</v>
      </c>
      <c r="E2841" s="2" t="n">
        <v>300867</v>
      </c>
      <c r="F2841" s="2" t="n">
        <v>478204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1986705</v>
      </c>
      <c r="D2842" s="2" t="n">
        <v>1456400</v>
      </c>
      <c r="E2842" s="2" t="n">
        <v>803774</v>
      </c>
      <c r="F2842" s="2" t="n">
        <v>760279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2199608</v>
      </c>
      <c r="D2843" s="2" t="n">
        <v>1739710</v>
      </c>
      <c r="E2843" s="2" t="n">
        <v>1019883</v>
      </c>
      <c r="F2843" s="2" t="n">
        <v>950534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2136461</v>
      </c>
      <c r="D2844" s="2" t="n">
        <v>1639720</v>
      </c>
      <c r="E2844" s="2" t="n">
        <v>917405</v>
      </c>
      <c r="F2844" s="2" t="n">
        <v>875064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2188032</v>
      </c>
      <c r="D2845" s="2" t="n">
        <v>1709812</v>
      </c>
      <c r="E2845" s="2" t="n">
        <v>972310</v>
      </c>
      <c r="F2845" s="2" t="n">
        <v>902318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2208824</v>
      </c>
      <c r="D2846" s="2" t="n">
        <v>1749435</v>
      </c>
      <c r="E2846" s="2" t="n">
        <v>1005387</v>
      </c>
      <c r="F2846" s="2" t="n">
        <v>932057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2162664</v>
      </c>
      <c r="D2847" s="2" t="n">
        <v>1678304</v>
      </c>
      <c r="E2847" s="2" t="n">
        <v>930332</v>
      </c>
      <c r="F2847" s="2" t="n">
        <v>844335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2138552</v>
      </c>
      <c r="D2848" s="2" t="n">
        <v>1660270</v>
      </c>
      <c r="E2848" s="2" t="n">
        <v>931081</v>
      </c>
      <c r="F2848" s="2" t="n">
        <v>868869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2227620</v>
      </c>
      <c r="D2849" s="2" t="n">
        <v>1775720</v>
      </c>
      <c r="E2849" s="2" t="n">
        <v>1048729</v>
      </c>
      <c r="F2849" s="2" t="n">
        <v>969270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315639</v>
      </c>
      <c r="D2850" s="2" t="n">
        <v>203685</v>
      </c>
      <c r="E2850" s="2" t="n">
        <v>149590</v>
      </c>
      <c r="F2850" s="2" t="n">
        <v>130301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317947</v>
      </c>
      <c r="D2851" s="2" t="n">
        <v>203736</v>
      </c>
      <c r="E2851" s="2" t="n">
        <v>148790</v>
      </c>
      <c r="F2851" s="2" t="n">
        <v>128942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315410</v>
      </c>
      <c r="D2852" s="2" t="n">
        <v>201768</v>
      </c>
      <c r="E2852" s="2" t="n">
        <v>147771</v>
      </c>
      <c r="F2852" s="2" t="n">
        <v>128145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533980</v>
      </c>
      <c r="D2853" s="2" t="n">
        <v>335450</v>
      </c>
      <c r="E2853" s="2" t="n">
        <v>290629</v>
      </c>
      <c r="F2853" s="2" t="n">
        <v>454843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1936431</v>
      </c>
      <c r="D2854" s="2" t="n">
        <v>1356138</v>
      </c>
      <c r="E2854" s="2" t="n">
        <v>747247</v>
      </c>
      <c r="F2854" s="2" t="n">
        <v>697089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2159066</v>
      </c>
      <c r="D2855" s="2" t="n">
        <v>1678237</v>
      </c>
      <c r="E2855" s="2" t="n">
        <v>953880</v>
      </c>
      <c r="F2855" s="2" t="n">
        <v>882088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2091611</v>
      </c>
      <c r="D2856" s="2" t="n">
        <v>1574972</v>
      </c>
      <c r="E2856" s="2" t="n">
        <v>872339</v>
      </c>
      <c r="F2856" s="2" t="n">
        <v>842720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2193423</v>
      </c>
      <c r="D2857" s="2" t="n">
        <v>1717981</v>
      </c>
      <c r="E2857" s="2" t="n">
        <v>979223</v>
      </c>
      <c r="F2857" s="2" t="n">
        <v>912341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2155758</v>
      </c>
      <c r="D2858" s="2" t="n">
        <v>1671779</v>
      </c>
      <c r="E2858" s="2" t="n">
        <v>935261</v>
      </c>
      <c r="F2858" s="2" t="n">
        <v>862496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2155575</v>
      </c>
      <c r="D2859" s="2" t="n">
        <v>1663015</v>
      </c>
      <c r="E2859" s="2" t="n">
        <v>920209</v>
      </c>
      <c r="F2859" s="2" t="n">
        <v>836489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2096897</v>
      </c>
      <c r="D2860" s="2" t="n">
        <v>1596773</v>
      </c>
      <c r="E2860" s="2" t="n">
        <v>876661</v>
      </c>
      <c r="F2860" s="2" t="n">
        <v>815822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2282882</v>
      </c>
      <c r="D2861" s="2" t="n">
        <v>1839230</v>
      </c>
      <c r="E2861" s="2" t="n">
        <v>1117201</v>
      </c>
      <c r="F2861" s="2" t="n">
        <v>1028959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290426</v>
      </c>
      <c r="D2862" s="2" t="n">
        <v>190656</v>
      </c>
      <c r="E2862" s="2" t="n">
        <v>142467</v>
      </c>
      <c r="F2862" s="2" t="n">
        <v>125329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284035</v>
      </c>
      <c r="D2863" s="2" t="n">
        <v>185414</v>
      </c>
      <c r="E2863" s="2" t="n">
        <v>138051</v>
      </c>
      <c r="F2863" s="2" t="n">
        <v>121497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287431</v>
      </c>
      <c r="D2864" s="2" t="n">
        <v>185474</v>
      </c>
      <c r="E2864" s="2" t="n">
        <v>137019</v>
      </c>
      <c r="F2864" s="2" t="n">
        <v>119777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261891</v>
      </c>
      <c r="D2865" s="2" t="n">
        <v>178917</v>
      </c>
      <c r="E2865" s="2" t="n">
        <v>206048</v>
      </c>
      <c r="F2865" s="2" t="n">
        <v>367481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347714</v>
      </c>
      <c r="D2866" s="2" t="n">
        <v>233383</v>
      </c>
      <c r="E2866" s="2" t="n">
        <v>228247</v>
      </c>
      <c r="F2866" s="2" t="n">
        <v>358699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269962</v>
      </c>
      <c r="D2867" s="2" t="n">
        <v>182716</v>
      </c>
      <c r="E2867" s="2" t="n">
        <v>214702</v>
      </c>
      <c r="F2867" s="2" t="n">
        <v>388726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282959</v>
      </c>
      <c r="D2868" s="2" t="n">
        <v>191137</v>
      </c>
      <c r="E2868" s="2" t="n">
        <v>219636</v>
      </c>
      <c r="F2868" s="2" t="n">
        <v>397317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305821</v>
      </c>
      <c r="D2869" s="2" t="n">
        <v>207201</v>
      </c>
      <c r="E2869" s="2" t="n">
        <v>229520</v>
      </c>
      <c r="F2869" s="2" t="n">
        <v>400516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322185</v>
      </c>
      <c r="D2870" s="2" t="n">
        <v>218859</v>
      </c>
      <c r="E2870" s="2" t="n">
        <v>230712</v>
      </c>
      <c r="F2870" s="2" t="n">
        <v>389004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311388</v>
      </c>
      <c r="D2871" s="2" t="n">
        <v>205486</v>
      </c>
      <c r="E2871" s="2" t="n">
        <v>216330</v>
      </c>
      <c r="F2871" s="2" t="n">
        <v>363563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247996</v>
      </c>
      <c r="D2872" s="2" t="n">
        <v>170098</v>
      </c>
      <c r="E2872" s="2" t="n">
        <v>202412</v>
      </c>
      <c r="F2872" s="2" t="n">
        <v>367237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260011</v>
      </c>
      <c r="D2873" s="2" t="n">
        <v>176435</v>
      </c>
      <c r="E2873" s="2" t="n">
        <v>197564</v>
      </c>
      <c r="F2873" s="2" t="n">
        <v>337518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 t="n">
        <v>291800</v>
      </c>
      <c r="D2874" s="2" t="n">
        <v>189635</v>
      </c>
      <c r="E2874" s="2" t="n">
        <v>140215</v>
      </c>
      <c r="F2874" s="2" t="n">
        <v>122797</v>
      </c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 t="n">
        <v>266816</v>
      </c>
      <c r="D2875" s="2" t="n">
        <v>175815</v>
      </c>
      <c r="E2875" s="2" t="n">
        <v>132080</v>
      </c>
      <c r="F2875" s="2" t="n">
        <v>116885</v>
      </c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 t="n">
        <v>259879</v>
      </c>
      <c r="D2876" s="2" t="n">
        <v>171781</v>
      </c>
      <c r="E2876" s="2" t="n">
        <v>129514</v>
      </c>
      <c r="F2876" s="2" t="n">
        <v>114352</v>
      </c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352389</v>
      </c>
      <c r="D2877" s="2" t="n">
        <v>235246</v>
      </c>
      <c r="E2877" s="2" t="n">
        <v>233515</v>
      </c>
      <c r="F2877" s="2" t="n">
        <v>383171</v>
      </c>
    </row>
    <row r="2878" customFormat="false" ht="12.75" hidden="false" customHeight="false" outlineLevel="0" collapsed="false">
      <c r="A2878" s="2" t="s">
        <v>137</v>
      </c>
      <c r="B2878" s="2" t="n">
        <v>30</v>
      </c>
      <c r="C2878" s="2" t="n">
        <v>993031</v>
      </c>
      <c r="D2878" s="2" t="n">
        <v>601408</v>
      </c>
      <c r="E2878" s="2" t="n">
        <v>379704</v>
      </c>
      <c r="F2878" s="2" t="n">
        <v>379374</v>
      </c>
    </row>
    <row r="2879" customFormat="false" ht="12.75" hidden="false" customHeight="false" outlineLevel="0" collapsed="false">
      <c r="A2879" s="2" t="s">
        <v>138</v>
      </c>
      <c r="B2879" s="2" t="n">
        <v>30</v>
      </c>
      <c r="C2879" s="2" t="n">
        <v>1267139</v>
      </c>
      <c r="D2879" s="2" t="n">
        <v>756106</v>
      </c>
      <c r="E2879" s="2" t="n">
        <v>479973</v>
      </c>
      <c r="F2879" s="2" t="n">
        <v>532703</v>
      </c>
    </row>
    <row r="2880" customFormat="false" ht="12.75" hidden="false" customHeight="false" outlineLevel="0" collapsed="false">
      <c r="A2880" s="2" t="s">
        <v>139</v>
      </c>
      <c r="B2880" s="2" t="n">
        <v>30</v>
      </c>
      <c r="C2880" s="2" t="n">
        <v>1675506</v>
      </c>
      <c r="D2880" s="2" t="n">
        <v>1012061</v>
      </c>
      <c r="E2880" s="2" t="n">
        <v>601645</v>
      </c>
      <c r="F2880" s="2" t="n">
        <v>618853</v>
      </c>
    </row>
    <row r="2881" customFormat="false" ht="12.75" hidden="false" customHeight="false" outlineLevel="0" collapsed="false">
      <c r="A2881" s="2" t="s">
        <v>140</v>
      </c>
      <c r="B2881" s="2" t="n">
        <v>30</v>
      </c>
      <c r="C2881" s="2" t="n">
        <v>1863367</v>
      </c>
      <c r="D2881" s="2" t="n">
        <v>1226497</v>
      </c>
      <c r="E2881" s="2" t="n">
        <v>687343</v>
      </c>
      <c r="F2881" s="2" t="n">
        <v>637997</v>
      </c>
    </row>
    <row r="2882" customFormat="false" ht="12.75" hidden="false" customHeight="false" outlineLevel="0" collapsed="false">
      <c r="A2882" s="2" t="s">
        <v>141</v>
      </c>
      <c r="B2882" s="2" t="n">
        <v>30</v>
      </c>
      <c r="C2882" s="2" t="n">
        <v>396252</v>
      </c>
      <c r="D2882" s="2" t="n">
        <v>263779</v>
      </c>
      <c r="E2882" s="2" t="n">
        <v>235011</v>
      </c>
      <c r="F2882" s="2" t="n">
        <v>341398</v>
      </c>
    </row>
    <row r="2883" customFormat="false" ht="12.75" hidden="false" customHeight="false" outlineLevel="0" collapsed="false">
      <c r="A2883" s="2" t="s">
        <v>142</v>
      </c>
      <c r="B2883" s="2" t="n">
        <v>30</v>
      </c>
      <c r="C2883" s="2" t="n">
        <v>1526787</v>
      </c>
      <c r="D2883" s="2" t="n">
        <v>888169</v>
      </c>
      <c r="E2883" s="2" t="n">
        <v>530618</v>
      </c>
      <c r="F2883" s="2" t="n">
        <v>538725</v>
      </c>
    </row>
    <row r="2884" customFormat="false" ht="12.75" hidden="false" customHeight="false" outlineLevel="0" collapsed="false">
      <c r="A2884" s="2" t="s">
        <v>143</v>
      </c>
      <c r="B2884" s="2" t="n">
        <v>30</v>
      </c>
      <c r="C2884" s="2" t="n">
        <v>1758273</v>
      </c>
      <c r="D2884" s="2" t="n">
        <v>1097840</v>
      </c>
      <c r="E2884" s="2" t="n">
        <v>625497</v>
      </c>
      <c r="F2884" s="2" t="n">
        <v>591310</v>
      </c>
    </row>
    <row r="2885" customFormat="false" ht="12.75" hidden="false" customHeight="false" outlineLevel="0" collapsed="false">
      <c r="A2885" s="2" t="s">
        <v>144</v>
      </c>
      <c r="B2885" s="2" t="n">
        <v>30</v>
      </c>
      <c r="C2885" s="2" t="n">
        <v>1728344</v>
      </c>
      <c r="D2885" s="2" t="n">
        <v>1069216</v>
      </c>
      <c r="E2885" s="2" t="n">
        <v>610886</v>
      </c>
      <c r="F2885" s="2" t="n">
        <v>573606</v>
      </c>
    </row>
    <row r="2886" customFormat="false" ht="12.75" hidden="false" customHeight="false" outlineLevel="0" collapsed="false">
      <c r="A2886" s="2" t="s">
        <v>145</v>
      </c>
      <c r="B2886" s="2" t="n">
        <v>30</v>
      </c>
      <c r="C2886" s="2" t="n">
        <v>257469</v>
      </c>
      <c r="D2886" s="2" t="n">
        <v>171147</v>
      </c>
      <c r="E2886" s="2" t="n">
        <v>129111</v>
      </c>
      <c r="F2886" s="2" t="n">
        <v>114379</v>
      </c>
    </row>
    <row r="2887" customFormat="false" ht="12.75" hidden="false" customHeight="false" outlineLevel="0" collapsed="false">
      <c r="A2887" s="2" t="s">
        <v>146</v>
      </c>
      <c r="B2887" s="2" t="n">
        <v>30</v>
      </c>
      <c r="C2887" s="2" t="n">
        <v>260154</v>
      </c>
      <c r="D2887" s="2" t="n">
        <v>172918</v>
      </c>
      <c r="E2887" s="2" t="n">
        <v>130863</v>
      </c>
      <c r="F2887" s="2" t="n">
        <v>116103</v>
      </c>
    </row>
    <row r="2888" customFormat="false" ht="12.75" hidden="false" customHeight="false" outlineLevel="0" collapsed="false">
      <c r="A2888" s="2" t="s">
        <v>147</v>
      </c>
      <c r="B2888" s="2" t="n">
        <v>30</v>
      </c>
      <c r="C2888" s="2" t="n">
        <v>262233</v>
      </c>
      <c r="D2888" s="2" t="n">
        <v>174906</v>
      </c>
      <c r="E2888" s="2" t="n">
        <v>132766</v>
      </c>
      <c r="F2888" s="2" t="n">
        <v>117846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432263</v>
      </c>
      <c r="D2889" s="2" t="n">
        <v>275303</v>
      </c>
      <c r="E2889" s="2" t="n">
        <v>254799</v>
      </c>
      <c r="F2889" s="2" t="n">
        <v>414942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2052735</v>
      </c>
      <c r="D2890" s="2" t="n">
        <v>1509475</v>
      </c>
      <c r="E2890" s="2" t="n">
        <v>831094</v>
      </c>
      <c r="F2890" s="2" t="n">
        <v>804884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2074098</v>
      </c>
      <c r="D2891" s="2" t="n">
        <v>1547089</v>
      </c>
      <c r="E2891" s="2" t="n">
        <v>839736</v>
      </c>
      <c r="F2891" s="2" t="n">
        <v>768089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1758633</v>
      </c>
      <c r="D2892" s="2" t="n">
        <v>1072825</v>
      </c>
      <c r="E2892" s="2" t="n">
        <v>618955</v>
      </c>
      <c r="F2892" s="2" t="n">
        <v>631504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2201073</v>
      </c>
      <c r="D2893" s="2" t="n">
        <v>1723097</v>
      </c>
      <c r="E2893" s="2" t="n">
        <v>979991</v>
      </c>
      <c r="F2893" s="2" t="n">
        <v>903088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2089577</v>
      </c>
      <c r="D2894" s="2" t="n">
        <v>1553801</v>
      </c>
      <c r="E2894" s="2" t="n">
        <v>842666</v>
      </c>
      <c r="F2894" s="2" t="n">
        <v>776716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2166171</v>
      </c>
      <c r="D2895" s="2" t="n">
        <v>1675497</v>
      </c>
      <c r="E2895" s="2" t="n">
        <v>929564</v>
      </c>
      <c r="F2895" s="2" t="n">
        <v>847077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2110821</v>
      </c>
      <c r="D2896" s="2" t="n">
        <v>1598669</v>
      </c>
      <c r="E2896" s="2" t="n">
        <v>871690</v>
      </c>
      <c r="F2896" s="2" t="n">
        <v>806714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2182877</v>
      </c>
      <c r="D2897" s="2" t="n">
        <v>1683370</v>
      </c>
      <c r="E2897" s="2" t="n">
        <v>939317</v>
      </c>
      <c r="F2897" s="2" t="n">
        <v>835079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251757</v>
      </c>
      <c r="D2898" s="2" t="n">
        <v>167279</v>
      </c>
      <c r="E2898" s="2" t="n">
        <v>126463</v>
      </c>
      <c r="F2898" s="2" t="n">
        <v>112035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267148</v>
      </c>
      <c r="D2899" s="2" t="n">
        <v>175142</v>
      </c>
      <c r="E2899" s="2" t="n">
        <v>131251</v>
      </c>
      <c r="F2899" s="2" t="n">
        <v>115351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253901</v>
      </c>
      <c r="D2900" s="2" t="n">
        <v>166358</v>
      </c>
      <c r="E2900" s="2" t="n">
        <v>124689</v>
      </c>
      <c r="F2900" s="2" t="n">
        <v>110021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561436</v>
      </c>
      <c r="D2901" s="2" t="n">
        <v>348090</v>
      </c>
      <c r="E2901" s="2" t="n">
        <v>294899</v>
      </c>
      <c r="F2901" s="2" t="n">
        <v>453633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2050129</v>
      </c>
      <c r="D2902" s="2" t="n">
        <v>1528612</v>
      </c>
      <c r="E2902" s="2" t="n">
        <v>848489</v>
      </c>
      <c r="F2902" s="2" t="n">
        <v>824615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2154298</v>
      </c>
      <c r="D2903" s="2" t="n">
        <v>1670056</v>
      </c>
      <c r="E2903" s="2" t="n">
        <v>945439</v>
      </c>
      <c r="F2903" s="2" t="n">
        <v>883888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2065028</v>
      </c>
      <c r="D2904" s="2" t="n">
        <v>1516602</v>
      </c>
      <c r="E2904" s="2" t="n">
        <v>833392</v>
      </c>
      <c r="F2904" s="2" t="n">
        <v>802822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2220392</v>
      </c>
      <c r="D2905" s="2" t="n">
        <v>1742421</v>
      </c>
      <c r="E2905" s="2" t="n">
        <v>990117</v>
      </c>
      <c r="F2905" s="2" t="n">
        <v>913914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2155355</v>
      </c>
      <c r="D2906" s="2" t="n">
        <v>1651744</v>
      </c>
      <c r="E2906" s="2" t="n">
        <v>908804</v>
      </c>
      <c r="F2906" s="2" t="n">
        <v>840111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2192334</v>
      </c>
      <c r="D2907" s="2" t="n">
        <v>1706537</v>
      </c>
      <c r="E2907" s="2" t="n">
        <v>955890</v>
      </c>
      <c r="F2907" s="2" t="n">
        <v>865171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2160915</v>
      </c>
      <c r="D2908" s="2" t="n">
        <v>1661402</v>
      </c>
      <c r="E2908" s="2" t="n">
        <v>919826</v>
      </c>
      <c r="F2908" s="2" t="n">
        <v>858574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2238552</v>
      </c>
      <c r="D2909" s="2" t="n">
        <v>1776348</v>
      </c>
      <c r="E2909" s="2" t="n">
        <v>1041691</v>
      </c>
      <c r="F2909" s="2" t="n">
        <v>972049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297002</v>
      </c>
      <c r="D2910" s="2" t="n">
        <v>189983</v>
      </c>
      <c r="E2910" s="2" t="n">
        <v>138564</v>
      </c>
      <c r="F2910" s="2" t="n">
        <v>120151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265218</v>
      </c>
      <c r="D2911" s="2" t="n">
        <v>172209</v>
      </c>
      <c r="E2911" s="2" t="n">
        <v>127919</v>
      </c>
      <c r="F2911" s="2" t="n">
        <v>112339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249141</v>
      </c>
      <c r="D2912" s="2" t="n">
        <v>163478</v>
      </c>
      <c r="E2912" s="2" t="n">
        <v>122858</v>
      </c>
      <c r="F2912" s="2" t="n">
        <v>108457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493729</v>
      </c>
      <c r="D2913" s="2" t="n">
        <v>312618</v>
      </c>
      <c r="E2913" s="2" t="n">
        <v>288991</v>
      </c>
      <c r="F2913" s="2" t="n">
        <v>478617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314781</v>
      </c>
      <c r="D2914" s="2" t="n">
        <v>211440</v>
      </c>
      <c r="E2914" s="2" t="n">
        <v>255226</v>
      </c>
      <c r="F2914" s="2" t="n">
        <v>512851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2150144</v>
      </c>
      <c r="D2915" s="2" t="n">
        <v>1673798</v>
      </c>
      <c r="E2915" s="2" t="n">
        <v>963050</v>
      </c>
      <c r="F2915" s="2" t="n">
        <v>901930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1655091</v>
      </c>
      <c r="D2916" s="2" t="n">
        <v>982021</v>
      </c>
      <c r="E2916" s="2" t="n">
        <v>602509</v>
      </c>
      <c r="F2916" s="2" t="n">
        <v>691807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2146644</v>
      </c>
      <c r="D2917" s="2" t="n">
        <v>1660758</v>
      </c>
      <c r="E2917" s="2" t="n">
        <v>942721</v>
      </c>
      <c r="F2917" s="2" t="n">
        <v>883806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2162702</v>
      </c>
      <c r="D2918" s="2" t="n">
        <v>1659541</v>
      </c>
      <c r="E2918" s="2" t="n">
        <v>921306</v>
      </c>
      <c r="F2918" s="2" t="n">
        <v>874856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2123450</v>
      </c>
      <c r="D2919" s="2" t="n">
        <v>1612732</v>
      </c>
      <c r="E2919" s="2" t="n">
        <v>870211</v>
      </c>
      <c r="F2919" s="2" t="n">
        <v>777296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2142713</v>
      </c>
      <c r="D2920" s="2" t="n">
        <v>1628315</v>
      </c>
      <c r="E2920" s="2" t="n">
        <v>889642</v>
      </c>
      <c r="F2920" s="2" t="n">
        <v>828348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2253943</v>
      </c>
      <c r="D2921" s="2" t="n">
        <v>1809484</v>
      </c>
      <c r="E2921" s="2" t="n">
        <v>1100209</v>
      </c>
      <c r="F2921" s="2" t="n">
        <v>1029672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302956</v>
      </c>
      <c r="D2922" s="2" t="n">
        <v>196734</v>
      </c>
      <c r="E2922" s="2" t="n">
        <v>145455</v>
      </c>
      <c r="F2922" s="2" t="n">
        <v>127050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300397</v>
      </c>
      <c r="D2923" s="2" t="n">
        <v>194330</v>
      </c>
      <c r="E2923" s="2" t="n">
        <v>143651</v>
      </c>
      <c r="F2923" s="2" t="n">
        <v>125654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278523</v>
      </c>
      <c r="D2924" s="2" t="n">
        <v>178691</v>
      </c>
      <c r="E2924" s="2" t="n">
        <v>131557</v>
      </c>
      <c r="F2924" s="2" t="n">
        <v>115007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85382</v>
      </c>
      <c r="D2925" s="2" t="n">
        <v>249899</v>
      </c>
      <c r="E2925" s="2" t="n">
        <v>256366</v>
      </c>
      <c r="F2925" s="2" t="n">
        <v>449827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2090700</v>
      </c>
      <c r="D2926" s="2" t="n">
        <v>1599975</v>
      </c>
      <c r="E2926" s="2" t="n">
        <v>906606</v>
      </c>
      <c r="F2926" s="2" t="n">
        <v>866003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2138015</v>
      </c>
      <c r="D2927" s="2" t="n">
        <v>1666893</v>
      </c>
      <c r="E2927" s="2" t="n">
        <v>955893</v>
      </c>
      <c r="F2927" s="2" t="n">
        <v>889842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2010248</v>
      </c>
      <c r="D2928" s="2" t="n">
        <v>1436606</v>
      </c>
      <c r="E2928" s="2" t="n">
        <v>817801</v>
      </c>
      <c r="F2928" s="2" t="n">
        <v>842205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2176645</v>
      </c>
      <c r="D2929" s="2" t="n">
        <v>1700281</v>
      </c>
      <c r="E2929" s="2" t="n">
        <v>971851</v>
      </c>
      <c r="F2929" s="2" t="n">
        <v>905935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2133244</v>
      </c>
      <c r="D2930" s="2" t="n">
        <v>1643336</v>
      </c>
      <c r="E2930" s="2" t="n">
        <v>913369</v>
      </c>
      <c r="F2930" s="2" t="n">
        <v>863450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2144807</v>
      </c>
      <c r="D2931" s="2" t="n">
        <v>1666458</v>
      </c>
      <c r="E2931" s="2" t="n">
        <v>931162</v>
      </c>
      <c r="F2931" s="2" t="n">
        <v>841582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2160318</v>
      </c>
      <c r="D2932" s="2" t="n">
        <v>1685358</v>
      </c>
      <c r="E2932" s="2" t="n">
        <v>948677</v>
      </c>
      <c r="F2932" s="2" t="n">
        <v>882431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2254739</v>
      </c>
      <c r="D2933" s="2" t="n">
        <v>1810629</v>
      </c>
      <c r="E2933" s="2" t="n">
        <v>1095557</v>
      </c>
      <c r="F2933" s="2" t="n">
        <v>1017036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312595</v>
      </c>
      <c r="D2934" s="2" t="n">
        <v>202687</v>
      </c>
      <c r="E2934" s="2" t="n">
        <v>149732</v>
      </c>
      <c r="F2934" s="2" t="n">
        <v>130750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307108</v>
      </c>
      <c r="D2935" s="2" t="n">
        <v>196280</v>
      </c>
      <c r="E2935" s="2" t="n">
        <v>143330</v>
      </c>
      <c r="F2935" s="2" t="n">
        <v>124551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268789</v>
      </c>
      <c r="D2936" s="2" t="n">
        <v>173852</v>
      </c>
      <c r="E2936" s="2" t="n">
        <v>128846</v>
      </c>
      <c r="F2936" s="2" t="n">
        <v>113154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572670</v>
      </c>
      <c r="D2937" s="2" t="n">
        <v>356585</v>
      </c>
      <c r="E2937" s="2" t="n">
        <v>306723</v>
      </c>
      <c r="F2937" s="2" t="n">
        <v>481459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2017926</v>
      </c>
      <c r="D2938" s="2" t="n">
        <v>1500753</v>
      </c>
      <c r="E2938" s="2" t="n">
        <v>829180</v>
      </c>
      <c r="F2938" s="2" t="n">
        <v>775455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2205564</v>
      </c>
      <c r="D2939" s="2" t="n">
        <v>1748843</v>
      </c>
      <c r="E2939" s="2" t="n">
        <v>1029159</v>
      </c>
      <c r="F2939" s="2" t="n">
        <v>956153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2185180</v>
      </c>
      <c r="D2940" s="2" t="n">
        <v>1705746</v>
      </c>
      <c r="E2940" s="2" t="n">
        <v>969667</v>
      </c>
      <c r="F2940" s="2" t="n">
        <v>906476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2189725</v>
      </c>
      <c r="D2941" s="2" t="n">
        <v>1711625</v>
      </c>
      <c r="E2941" s="2" t="n">
        <v>973894</v>
      </c>
      <c r="F2941" s="2" t="n">
        <v>903159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2226752</v>
      </c>
      <c r="D2942" s="2" t="n">
        <v>1770882</v>
      </c>
      <c r="E2942" s="2" t="n">
        <v>1024745</v>
      </c>
      <c r="F2942" s="2" t="n">
        <v>944301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2174553</v>
      </c>
      <c r="D2943" s="2" t="n">
        <v>1694076</v>
      </c>
      <c r="E2943" s="2" t="n">
        <v>942067</v>
      </c>
      <c r="F2943" s="2" t="n">
        <v>851909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2139639</v>
      </c>
      <c r="D2944" s="2" t="n">
        <v>1661104</v>
      </c>
      <c r="E2944" s="2" t="n">
        <v>931438</v>
      </c>
      <c r="F2944" s="2" t="n">
        <v>869505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2235212</v>
      </c>
      <c r="D2945" s="2" t="n">
        <v>1784253</v>
      </c>
      <c r="E2945" s="2" t="n">
        <v>1056228</v>
      </c>
      <c r="F2945" s="2" t="n">
        <v>974645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315879</v>
      </c>
      <c r="D2946" s="2" t="n">
        <v>203729</v>
      </c>
      <c r="E2946" s="2" t="n">
        <v>149595</v>
      </c>
      <c r="F2946" s="2" t="n">
        <v>130269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317980</v>
      </c>
      <c r="D2947" s="2" t="n">
        <v>203673</v>
      </c>
      <c r="E2947" s="2" t="n">
        <v>148780</v>
      </c>
      <c r="F2947" s="2" t="n">
        <v>128909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314983</v>
      </c>
      <c r="D2948" s="2" t="n">
        <v>201398</v>
      </c>
      <c r="E2948" s="2" t="n">
        <v>147461</v>
      </c>
      <c r="F2948" s="2" t="n">
        <v>127864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563834</v>
      </c>
      <c r="D2949" s="2" t="n">
        <v>351866</v>
      </c>
      <c r="E2949" s="2" t="n">
        <v>298260</v>
      </c>
      <c r="F2949" s="2" t="n">
        <v>459504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1960814</v>
      </c>
      <c r="D2950" s="2" t="n">
        <v>1398804</v>
      </c>
      <c r="E2950" s="2" t="n">
        <v>765630</v>
      </c>
      <c r="F2950" s="2" t="n">
        <v>707303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2167259</v>
      </c>
      <c r="D2951" s="2" t="n">
        <v>1689286</v>
      </c>
      <c r="E2951" s="2" t="n">
        <v>962759</v>
      </c>
      <c r="F2951" s="2" t="n">
        <v>887207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2154249</v>
      </c>
      <c r="D2952" s="2" t="n">
        <v>1659505</v>
      </c>
      <c r="E2952" s="2" t="n">
        <v>931296</v>
      </c>
      <c r="F2952" s="2" t="n">
        <v>880038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2194369</v>
      </c>
      <c r="D2953" s="2" t="n">
        <v>1719455</v>
      </c>
      <c r="E2953" s="2" t="n">
        <v>980936</v>
      </c>
      <c r="F2953" s="2" t="n">
        <v>913280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2175663</v>
      </c>
      <c r="D2954" s="2" t="n">
        <v>1696715</v>
      </c>
      <c r="E2954" s="2" t="n">
        <v>954280</v>
      </c>
      <c r="F2954" s="2" t="n">
        <v>874741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2164597</v>
      </c>
      <c r="D2955" s="2" t="n">
        <v>1675790</v>
      </c>
      <c r="E2955" s="2" t="n">
        <v>929824</v>
      </c>
      <c r="F2955" s="2" t="n">
        <v>842162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2098622</v>
      </c>
      <c r="D2956" s="2" t="n">
        <v>1598532</v>
      </c>
      <c r="E2956" s="2" t="n">
        <v>877627</v>
      </c>
      <c r="F2956" s="2" t="n">
        <v>817128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2289585</v>
      </c>
      <c r="D2957" s="2" t="n">
        <v>1846585</v>
      </c>
      <c r="E2957" s="2" t="n">
        <v>1124702</v>
      </c>
      <c r="F2957" s="2" t="n">
        <v>1034078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290827</v>
      </c>
      <c r="D2958" s="2" t="n">
        <v>190851</v>
      </c>
      <c r="E2958" s="2" t="n">
        <v>142618</v>
      </c>
      <c r="F2958" s="2" t="n">
        <v>125440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284186</v>
      </c>
      <c r="D2959" s="2" t="n">
        <v>185480</v>
      </c>
      <c r="E2959" s="2" t="n">
        <v>138088</v>
      </c>
      <c r="F2959" s="2" t="n">
        <v>121522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287551</v>
      </c>
      <c r="D2960" s="2" t="n">
        <v>185429</v>
      </c>
      <c r="E2960" s="2" t="n">
        <v>136871</v>
      </c>
      <c r="F2960" s="2" t="n">
        <v>119606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262048</v>
      </c>
      <c r="D2961" s="2" t="n">
        <v>179023</v>
      </c>
      <c r="E2961" s="2" t="n">
        <v>206167</v>
      </c>
      <c r="F2961" s="2" t="n">
        <v>367839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354927</v>
      </c>
      <c r="D2962" s="2" t="n">
        <v>237500</v>
      </c>
      <c r="E2962" s="2" t="n">
        <v>230258</v>
      </c>
      <c r="F2962" s="2" t="n">
        <v>360088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270007</v>
      </c>
      <c r="D2963" s="2" t="n">
        <v>182703</v>
      </c>
      <c r="E2963" s="2" t="n">
        <v>214658</v>
      </c>
      <c r="F2963" s="2" t="n">
        <v>388625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284528</v>
      </c>
      <c r="D2964" s="2" t="n">
        <v>191991</v>
      </c>
      <c r="E2964" s="2" t="n">
        <v>220155</v>
      </c>
      <c r="F2964" s="2" t="n">
        <v>397925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306111</v>
      </c>
      <c r="D2965" s="2" t="n">
        <v>207347</v>
      </c>
      <c r="E2965" s="2" t="n">
        <v>229650</v>
      </c>
      <c r="F2965" s="2" t="n">
        <v>400811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322031</v>
      </c>
      <c r="D2966" s="2" t="n">
        <v>218714</v>
      </c>
      <c r="E2966" s="2" t="n">
        <v>230574</v>
      </c>
      <c r="F2966" s="2" t="n">
        <v>388829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344017</v>
      </c>
      <c r="D2967" s="2" t="n">
        <v>223980</v>
      </c>
      <c r="E2967" s="2" t="n">
        <v>225032</v>
      </c>
      <c r="F2967" s="2" t="n">
        <v>368727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248210</v>
      </c>
      <c r="D2968" s="2" t="n">
        <v>170231</v>
      </c>
      <c r="E2968" s="2" t="n">
        <v>202575</v>
      </c>
      <c r="F2968" s="2" t="n">
        <v>367621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260110</v>
      </c>
      <c r="D2969" s="2" t="n">
        <v>176497</v>
      </c>
      <c r="E2969" s="2" t="n">
        <v>197485</v>
      </c>
      <c r="F2969" s="2" t="n">
        <v>337329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 t="n">
        <v>292401</v>
      </c>
      <c r="D2970" s="2" t="n">
        <v>189953</v>
      </c>
      <c r="E2970" s="2" t="n">
        <v>140400</v>
      </c>
      <c r="F2970" s="2" t="n">
        <v>122903</v>
      </c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 t="n">
        <v>266734</v>
      </c>
      <c r="D2971" s="2" t="n">
        <v>175720</v>
      </c>
      <c r="E2971" s="2" t="n">
        <v>132018</v>
      </c>
      <c r="F2971" s="2" t="n">
        <v>116807</v>
      </c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 t="n">
        <v>260608</v>
      </c>
      <c r="D2972" s="2" t="n">
        <v>172184</v>
      </c>
      <c r="E2972" s="2" t="n">
        <v>129750</v>
      </c>
      <c r="F2972" s="2" t="n">
        <v>114568</v>
      </c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372249</v>
      </c>
      <c r="D2973" s="2" t="n">
        <v>246568</v>
      </c>
      <c r="E2973" s="2" t="n">
        <v>238910</v>
      </c>
      <c r="F2973" s="2" t="n">
        <v>386503</v>
      </c>
    </row>
    <row r="2974" customFormat="false" ht="12.75" hidden="false" customHeight="false" outlineLevel="0" collapsed="false">
      <c r="A2974" s="2" t="s">
        <v>137</v>
      </c>
      <c r="B2974" s="2" t="n">
        <v>31</v>
      </c>
      <c r="C2974" s="2" t="n">
        <v>1191965</v>
      </c>
      <c r="D2974" s="2" t="n">
        <v>710154</v>
      </c>
      <c r="E2974" s="2" t="n">
        <v>430061</v>
      </c>
      <c r="F2974" s="2" t="n">
        <v>407180</v>
      </c>
    </row>
    <row r="2975" customFormat="false" ht="12.75" hidden="false" customHeight="false" outlineLevel="0" collapsed="false">
      <c r="A2975" s="2" t="s">
        <v>138</v>
      </c>
      <c r="B2975" s="2" t="n">
        <v>31</v>
      </c>
      <c r="C2975" s="2" t="n">
        <v>1602877</v>
      </c>
      <c r="D2975" s="2" t="n">
        <v>962319</v>
      </c>
      <c r="E2975" s="2" t="n">
        <v>574642</v>
      </c>
      <c r="F2975" s="2" t="n">
        <v>588122</v>
      </c>
    </row>
    <row r="2976" customFormat="false" ht="12.75" hidden="false" customHeight="false" outlineLevel="0" collapsed="false">
      <c r="A2976" s="2" t="s">
        <v>139</v>
      </c>
      <c r="B2976" s="2" t="n">
        <v>31</v>
      </c>
      <c r="C2976" s="2" t="n">
        <v>1882589</v>
      </c>
      <c r="D2976" s="2" t="n">
        <v>1261967</v>
      </c>
      <c r="E2976" s="2" t="n">
        <v>714409</v>
      </c>
      <c r="F2976" s="2" t="n">
        <v>684623</v>
      </c>
    </row>
    <row r="2977" customFormat="false" ht="12.75" hidden="false" customHeight="false" outlineLevel="0" collapsed="false">
      <c r="A2977" s="2" t="s">
        <v>140</v>
      </c>
      <c r="B2977" s="2" t="n">
        <v>31</v>
      </c>
      <c r="C2977" s="2" t="n">
        <v>1871943</v>
      </c>
      <c r="D2977" s="2" t="n">
        <v>1237383</v>
      </c>
      <c r="E2977" s="2" t="n">
        <v>692839</v>
      </c>
      <c r="F2977" s="2" t="n">
        <v>642228</v>
      </c>
    </row>
    <row r="2978" customFormat="false" ht="12.75" hidden="false" customHeight="false" outlineLevel="0" collapsed="false">
      <c r="A2978" s="2" t="s">
        <v>141</v>
      </c>
      <c r="B2978" s="2" t="n">
        <v>31</v>
      </c>
      <c r="C2978" s="2" t="n">
        <v>432446</v>
      </c>
      <c r="D2978" s="2" t="n">
        <v>284639</v>
      </c>
      <c r="E2978" s="2" t="n">
        <v>244908</v>
      </c>
      <c r="F2978" s="2" t="n">
        <v>347207</v>
      </c>
    </row>
    <row r="2979" customFormat="false" ht="12.75" hidden="false" customHeight="false" outlineLevel="0" collapsed="false">
      <c r="A2979" s="2" t="s">
        <v>142</v>
      </c>
      <c r="B2979" s="2" t="n">
        <v>31</v>
      </c>
      <c r="C2979" s="2" t="n">
        <v>1738673</v>
      </c>
      <c r="D2979" s="2" t="n">
        <v>1068555</v>
      </c>
      <c r="E2979" s="2" t="n">
        <v>611823</v>
      </c>
      <c r="F2979" s="2" t="n">
        <v>585211</v>
      </c>
    </row>
    <row r="2980" customFormat="false" ht="12.75" hidden="false" customHeight="false" outlineLevel="0" collapsed="false">
      <c r="A2980" s="2" t="s">
        <v>143</v>
      </c>
      <c r="B2980" s="2" t="n">
        <v>31</v>
      </c>
      <c r="C2980" s="2" t="n">
        <v>1782589</v>
      </c>
      <c r="D2980" s="2" t="n">
        <v>1124935</v>
      </c>
      <c r="E2980" s="2" t="n">
        <v>638178</v>
      </c>
      <c r="F2980" s="2" t="n">
        <v>599446</v>
      </c>
    </row>
    <row r="2981" customFormat="false" ht="12.75" hidden="false" customHeight="false" outlineLevel="0" collapsed="false">
      <c r="A2981" s="2" t="s">
        <v>144</v>
      </c>
      <c r="B2981" s="2" t="n">
        <v>31</v>
      </c>
      <c r="C2981" s="2" t="n">
        <v>1762143</v>
      </c>
      <c r="D2981" s="2" t="n">
        <v>1106369</v>
      </c>
      <c r="E2981" s="2" t="n">
        <v>627874</v>
      </c>
      <c r="F2981" s="2" t="n">
        <v>583976</v>
      </c>
    </row>
    <row r="2982" customFormat="false" ht="12.75" hidden="false" customHeight="false" outlineLevel="0" collapsed="false">
      <c r="A2982" s="2" t="s">
        <v>145</v>
      </c>
      <c r="B2982" s="2" t="n">
        <v>31</v>
      </c>
      <c r="C2982" s="2" t="n">
        <v>257387</v>
      </c>
      <c r="D2982" s="2" t="n">
        <v>171082</v>
      </c>
      <c r="E2982" s="2" t="n">
        <v>129042</v>
      </c>
      <c r="F2982" s="2" t="n">
        <v>114282</v>
      </c>
    </row>
    <row r="2983" customFormat="false" ht="12.75" hidden="false" customHeight="false" outlineLevel="0" collapsed="false">
      <c r="A2983" s="2" t="s">
        <v>146</v>
      </c>
      <c r="B2983" s="2" t="n">
        <v>31</v>
      </c>
      <c r="C2983" s="2" t="n">
        <v>260188</v>
      </c>
      <c r="D2983" s="2" t="n">
        <v>172926</v>
      </c>
      <c r="E2983" s="2" t="n">
        <v>130872</v>
      </c>
      <c r="F2983" s="2" t="n">
        <v>116116</v>
      </c>
    </row>
    <row r="2984" customFormat="false" ht="12.75" hidden="false" customHeight="false" outlineLevel="0" collapsed="false">
      <c r="A2984" s="2" t="s">
        <v>147</v>
      </c>
      <c r="B2984" s="2" t="n">
        <v>31</v>
      </c>
      <c r="C2984" s="2" t="n">
        <v>261901</v>
      </c>
      <c r="D2984" s="2" t="n">
        <v>174693</v>
      </c>
      <c r="E2984" s="2" t="n">
        <v>132590</v>
      </c>
      <c r="F2984" s="2" t="n">
        <v>117703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485378</v>
      </c>
      <c r="D2985" s="2" t="n">
        <v>304433</v>
      </c>
      <c r="E2985" s="2" t="n">
        <v>268235</v>
      </c>
      <c r="F2985" s="2" t="n">
        <v>422896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2094593</v>
      </c>
      <c r="D2986" s="2" t="n">
        <v>1574710</v>
      </c>
      <c r="E2986" s="2" t="n">
        <v>869463</v>
      </c>
      <c r="F2986" s="2" t="n">
        <v>828855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2084824</v>
      </c>
      <c r="D2987" s="2" t="n">
        <v>1560026</v>
      </c>
      <c r="E2987" s="2" t="n">
        <v>847868</v>
      </c>
      <c r="F2987" s="2" t="n">
        <v>772708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1952881</v>
      </c>
      <c r="D2988" s="2" t="n">
        <v>1337221</v>
      </c>
      <c r="E2988" s="2" t="n">
        <v>736236</v>
      </c>
      <c r="F2988" s="2" t="n">
        <v>700266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2201673</v>
      </c>
      <c r="D2989" s="2" t="n">
        <v>1723036</v>
      </c>
      <c r="E2989" s="2" t="n">
        <v>979840</v>
      </c>
      <c r="F2989" s="2" t="n">
        <v>903114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2125821</v>
      </c>
      <c r="D2990" s="2" t="n">
        <v>1604034</v>
      </c>
      <c r="E2990" s="2" t="n">
        <v>873545</v>
      </c>
      <c r="F2990" s="2" t="n">
        <v>794353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2177614</v>
      </c>
      <c r="D2991" s="2" t="n">
        <v>1695548</v>
      </c>
      <c r="E2991" s="2" t="n">
        <v>946420</v>
      </c>
      <c r="F2991" s="2" t="n">
        <v>857880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2111259</v>
      </c>
      <c r="D2992" s="2" t="n">
        <v>1599010</v>
      </c>
      <c r="E2992" s="2" t="n">
        <v>871884</v>
      </c>
      <c r="F2992" s="2" t="n">
        <v>807273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2187243</v>
      </c>
      <c r="D2993" s="2" t="n">
        <v>1690903</v>
      </c>
      <c r="E2993" s="2" t="n">
        <v>944961</v>
      </c>
      <c r="F2993" s="2" t="n">
        <v>839223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252474</v>
      </c>
      <c r="D2994" s="2" t="n">
        <v>167728</v>
      </c>
      <c r="E2994" s="2" t="n">
        <v>126797</v>
      </c>
      <c r="F2994" s="2" t="n">
        <v>112299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267360</v>
      </c>
      <c r="D2995" s="2" t="n">
        <v>175247</v>
      </c>
      <c r="E2995" s="2" t="n">
        <v>131316</v>
      </c>
      <c r="F2995" s="2" t="n">
        <v>115385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254304</v>
      </c>
      <c r="D2996" s="2" t="n">
        <v>166522</v>
      </c>
      <c r="E2996" s="2" t="n">
        <v>124783</v>
      </c>
      <c r="F2996" s="2" t="n">
        <v>110039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666103</v>
      </c>
      <c r="D2997" s="2" t="n">
        <v>405009</v>
      </c>
      <c r="E2997" s="2" t="n">
        <v>321239</v>
      </c>
      <c r="F2997" s="2" t="n">
        <v>469910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2088558</v>
      </c>
      <c r="D2998" s="2" t="n">
        <v>1586720</v>
      </c>
      <c r="E2998" s="2" t="n">
        <v>886509</v>
      </c>
      <c r="F2998" s="2" t="n">
        <v>848414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2170437</v>
      </c>
      <c r="D2999" s="2" t="n">
        <v>1691890</v>
      </c>
      <c r="E2999" s="2" t="n">
        <v>963254</v>
      </c>
      <c r="F2999" s="2" t="n">
        <v>894682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2145674</v>
      </c>
      <c r="D3000" s="2" t="n">
        <v>1639370</v>
      </c>
      <c r="E3000" s="2" t="n">
        <v>909080</v>
      </c>
      <c r="F3000" s="2" t="n">
        <v>847297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2220407</v>
      </c>
      <c r="D3001" s="2" t="n">
        <v>1743335</v>
      </c>
      <c r="E3001" s="2" t="n">
        <v>990931</v>
      </c>
      <c r="F3001" s="2" t="n">
        <v>914711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2181175</v>
      </c>
      <c r="D3002" s="2" t="n">
        <v>1685159</v>
      </c>
      <c r="E3002" s="2" t="n">
        <v>933798</v>
      </c>
      <c r="F3002" s="2" t="n">
        <v>854580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2200573</v>
      </c>
      <c r="D3003" s="2" t="n">
        <v>1718741</v>
      </c>
      <c r="E3003" s="2" t="n">
        <v>965958</v>
      </c>
      <c r="F3003" s="2" t="n">
        <v>871391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2160042</v>
      </c>
      <c r="D3004" s="2" t="n">
        <v>1660589</v>
      </c>
      <c r="E3004" s="2" t="n">
        <v>919325</v>
      </c>
      <c r="F3004" s="2" t="n">
        <v>858312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2243352</v>
      </c>
      <c r="D3005" s="2" t="n">
        <v>1781307</v>
      </c>
      <c r="E3005" s="2" t="n">
        <v>1046419</v>
      </c>
      <c r="F3005" s="2" t="n">
        <v>974142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296585</v>
      </c>
      <c r="D3006" s="2" t="n">
        <v>189666</v>
      </c>
      <c r="E3006" s="2" t="n">
        <v>138352</v>
      </c>
      <c r="F3006" s="2" t="n">
        <v>119938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265722</v>
      </c>
      <c r="D3007" s="2" t="n">
        <v>172462</v>
      </c>
      <c r="E3007" s="2" t="n">
        <v>128065</v>
      </c>
      <c r="F3007" s="2" t="n">
        <v>112444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249560</v>
      </c>
      <c r="D3008" s="2" t="n">
        <v>163665</v>
      </c>
      <c r="E3008" s="2" t="n">
        <v>122963</v>
      </c>
      <c r="F3008" s="2" t="n">
        <v>108518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528691</v>
      </c>
      <c r="D3009" s="2" t="n">
        <v>331860</v>
      </c>
      <c r="E3009" s="2" t="n">
        <v>297857</v>
      </c>
      <c r="F3009" s="2" t="n">
        <v>483990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338377</v>
      </c>
      <c r="D3010" s="2" t="n">
        <v>224784</v>
      </c>
      <c r="E3010" s="2" t="n">
        <v>261341</v>
      </c>
      <c r="F3010" s="2" t="n">
        <v>516440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2159963</v>
      </c>
      <c r="D3011" s="2" t="n">
        <v>1685490</v>
      </c>
      <c r="E3011" s="2" t="n">
        <v>972878</v>
      </c>
      <c r="F3011" s="2" t="n">
        <v>907692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1927141</v>
      </c>
      <c r="D3012" s="2" t="n">
        <v>1319931</v>
      </c>
      <c r="E3012" s="2" t="n">
        <v>754008</v>
      </c>
      <c r="F3012" s="2" t="n">
        <v>783881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2151345</v>
      </c>
      <c r="D3013" s="2" t="n">
        <v>1667178</v>
      </c>
      <c r="E3013" s="2" t="n">
        <v>947115</v>
      </c>
      <c r="F3013" s="2" t="n">
        <v>887669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2194984</v>
      </c>
      <c r="D3014" s="2" t="n">
        <v>1703517</v>
      </c>
      <c r="E3014" s="2" t="n">
        <v>954525</v>
      </c>
      <c r="F3014" s="2" t="n">
        <v>894755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2132330</v>
      </c>
      <c r="D3015" s="2" t="n">
        <v>1624862</v>
      </c>
      <c r="E3015" s="2" t="n">
        <v>878642</v>
      </c>
      <c r="F3015" s="2" t="n">
        <v>783919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2141917</v>
      </c>
      <c r="D3016" s="2" t="n">
        <v>1627631</v>
      </c>
      <c r="E3016" s="2" t="n">
        <v>889377</v>
      </c>
      <c r="F3016" s="2" t="n">
        <v>828426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2264263</v>
      </c>
      <c r="D3017" s="2" t="n">
        <v>1819610</v>
      </c>
      <c r="E3017" s="2" t="n">
        <v>1108477</v>
      </c>
      <c r="F3017" s="2" t="n">
        <v>1036702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302838</v>
      </c>
      <c r="D3018" s="2" t="n">
        <v>196613</v>
      </c>
      <c r="E3018" s="2" t="n">
        <v>145360</v>
      </c>
      <c r="F3018" s="2" t="n">
        <v>126971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300769</v>
      </c>
      <c r="D3019" s="2" t="n">
        <v>194576</v>
      </c>
      <c r="E3019" s="2" t="n">
        <v>143814</v>
      </c>
      <c r="F3019" s="2" t="n">
        <v>125809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279036</v>
      </c>
      <c r="D3020" s="2" t="n">
        <v>178913</v>
      </c>
      <c r="E3020" s="2" t="n">
        <v>131667</v>
      </c>
      <c r="F3020" s="2" t="n">
        <v>115076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417023</v>
      </c>
      <c r="D3021" s="2" t="n">
        <v>267366</v>
      </c>
      <c r="E3021" s="2" t="n">
        <v>264302</v>
      </c>
      <c r="F3021" s="2" t="n">
        <v>454255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2113554</v>
      </c>
      <c r="D3022" s="2" t="n">
        <v>1629308</v>
      </c>
      <c r="E3022" s="2" t="n">
        <v>929491</v>
      </c>
      <c r="F3022" s="2" t="n">
        <v>879649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2151448</v>
      </c>
      <c r="D3023" s="2" t="n">
        <v>1682533</v>
      </c>
      <c r="E3023" s="2" t="n">
        <v>968694</v>
      </c>
      <c r="F3023" s="2" t="n">
        <v>898481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2148607</v>
      </c>
      <c r="D3024" s="2" t="n">
        <v>1657288</v>
      </c>
      <c r="E3024" s="2" t="n">
        <v>945409</v>
      </c>
      <c r="F3024" s="2" t="n">
        <v>919542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2174858</v>
      </c>
      <c r="D3025" s="2" t="n">
        <v>1698759</v>
      </c>
      <c r="E3025" s="2" t="n">
        <v>971610</v>
      </c>
      <c r="F3025" s="2" t="n">
        <v>905176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2163886</v>
      </c>
      <c r="D3026" s="2" t="n">
        <v>1684924</v>
      </c>
      <c r="E3026" s="2" t="n">
        <v>945643</v>
      </c>
      <c r="F3026" s="2" t="n">
        <v>882227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2147283</v>
      </c>
      <c r="D3027" s="2" t="n">
        <v>1670844</v>
      </c>
      <c r="E3027" s="2" t="n">
        <v>935719</v>
      </c>
      <c r="F3027" s="2" t="n">
        <v>842249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2158958</v>
      </c>
      <c r="D3028" s="2" t="n">
        <v>1683471</v>
      </c>
      <c r="E3028" s="2" t="n">
        <v>947493</v>
      </c>
      <c r="F3028" s="2" t="n">
        <v>881663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2266009</v>
      </c>
      <c r="D3029" s="2" t="n">
        <v>1823041</v>
      </c>
      <c r="E3029" s="2" t="n">
        <v>1107029</v>
      </c>
      <c r="F3029" s="2" t="n">
        <v>1025893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312140</v>
      </c>
      <c r="D3030" s="2" t="n">
        <v>202439</v>
      </c>
      <c r="E3030" s="2" t="n">
        <v>149529</v>
      </c>
      <c r="F3030" s="2" t="n">
        <v>130551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307760</v>
      </c>
      <c r="D3031" s="2" t="n">
        <v>196601</v>
      </c>
      <c r="E3031" s="2" t="n">
        <v>143506</v>
      </c>
      <c r="F3031" s="2" t="n">
        <v>124667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268740</v>
      </c>
      <c r="D3032" s="2" t="n">
        <v>173769</v>
      </c>
      <c r="E3032" s="2" t="n">
        <v>128745</v>
      </c>
      <c r="F3032" s="2" t="n">
        <v>113036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614579</v>
      </c>
      <c r="D3033" s="2" t="n">
        <v>379602</v>
      </c>
      <c r="E3033" s="2" t="n">
        <v>317279</v>
      </c>
      <c r="F3033" s="2" t="n">
        <v>487631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2041492</v>
      </c>
      <c r="D3034" s="2" t="n">
        <v>1533529</v>
      </c>
      <c r="E3034" s="2" t="n">
        <v>849694</v>
      </c>
      <c r="F3034" s="2" t="n">
        <v>788820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2208652</v>
      </c>
      <c r="D3035" s="2" t="n">
        <v>1752597</v>
      </c>
      <c r="E3035" s="2" t="n">
        <v>1034133</v>
      </c>
      <c r="F3035" s="2" t="n">
        <v>958258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2222321</v>
      </c>
      <c r="D3036" s="2" t="n">
        <v>1752135</v>
      </c>
      <c r="E3036" s="2" t="n">
        <v>1010204</v>
      </c>
      <c r="F3036" s="2" t="n">
        <v>931709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2191917</v>
      </c>
      <c r="D3037" s="2" t="n">
        <v>1714226</v>
      </c>
      <c r="E3037" s="2" t="n">
        <v>976008</v>
      </c>
      <c r="F3037" s="2" t="n">
        <v>904797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2233729</v>
      </c>
      <c r="D3038" s="2" t="n">
        <v>1780591</v>
      </c>
      <c r="E3038" s="2" t="n">
        <v>1035659</v>
      </c>
      <c r="F3038" s="2" t="n">
        <v>950313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2178970</v>
      </c>
      <c r="D3039" s="2" t="n">
        <v>1702262</v>
      </c>
      <c r="E3039" s="2" t="n">
        <v>948868</v>
      </c>
      <c r="F3039" s="2" t="n">
        <v>855524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2138016</v>
      </c>
      <c r="D3040" s="2" t="n">
        <v>1659655</v>
      </c>
      <c r="E3040" s="2" t="n">
        <v>930505</v>
      </c>
      <c r="F3040" s="2" t="n">
        <v>868884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2239830</v>
      </c>
      <c r="D3041" s="2" t="n">
        <v>1789503</v>
      </c>
      <c r="E3041" s="2" t="n">
        <v>1061281</v>
      </c>
      <c r="F3041" s="2" t="n">
        <v>977842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315322</v>
      </c>
      <c r="D3042" s="2" t="n">
        <v>203414</v>
      </c>
      <c r="E3042" s="2" t="n">
        <v>149367</v>
      </c>
      <c r="F3042" s="2" t="n">
        <v>130090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318623</v>
      </c>
      <c r="D3043" s="2" t="n">
        <v>204026</v>
      </c>
      <c r="E3043" s="2" t="n">
        <v>148960</v>
      </c>
      <c r="F3043" s="2" t="n">
        <v>129061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315864</v>
      </c>
      <c r="D3044" s="2" t="n">
        <v>201867</v>
      </c>
      <c r="E3044" s="2" t="n">
        <v>147736</v>
      </c>
      <c r="F3044" s="2" t="n">
        <v>128041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614089</v>
      </c>
      <c r="D3045" s="2" t="n">
        <v>379489</v>
      </c>
      <c r="E3045" s="2" t="n">
        <v>310949</v>
      </c>
      <c r="F3045" s="2" t="n">
        <v>466918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1986873</v>
      </c>
      <c r="D3046" s="2" t="n">
        <v>1438177</v>
      </c>
      <c r="E3046" s="2" t="n">
        <v>783525</v>
      </c>
      <c r="F3046" s="2" t="n">
        <v>719191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2174580</v>
      </c>
      <c r="D3047" s="2" t="n">
        <v>1698791</v>
      </c>
      <c r="E3047" s="2" t="n">
        <v>970737</v>
      </c>
      <c r="F3047" s="2" t="n">
        <v>892268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2187388</v>
      </c>
      <c r="D3048" s="2" t="n">
        <v>1704211</v>
      </c>
      <c r="E3048" s="2" t="n">
        <v>968430</v>
      </c>
      <c r="F3048" s="2" t="n">
        <v>901293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2196962</v>
      </c>
      <c r="D3049" s="2" t="n">
        <v>1722855</v>
      </c>
      <c r="E3049" s="2" t="n">
        <v>983384</v>
      </c>
      <c r="F3049" s="2" t="n">
        <v>915098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2182995</v>
      </c>
      <c r="D3050" s="2" t="n">
        <v>1707047</v>
      </c>
      <c r="E3050" s="2" t="n">
        <v>963911</v>
      </c>
      <c r="F3050" s="2" t="n">
        <v>879592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2172640</v>
      </c>
      <c r="D3051" s="2" t="n">
        <v>1685847</v>
      </c>
      <c r="E3051" s="2" t="n">
        <v>937716</v>
      </c>
      <c r="F3051" s="2" t="n">
        <v>846920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2099192</v>
      </c>
      <c r="D3052" s="2" t="n">
        <v>1598835</v>
      </c>
      <c r="E3052" s="2" t="n">
        <v>877732</v>
      </c>
      <c r="F3052" s="2" t="n">
        <v>817563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2294118</v>
      </c>
      <c r="D3053" s="2" t="n">
        <v>1851832</v>
      </c>
      <c r="E3053" s="2" t="n">
        <v>1130310</v>
      </c>
      <c r="F3053" s="2" t="n">
        <v>1037767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290413</v>
      </c>
      <c r="D3054" s="2" t="n">
        <v>190635</v>
      </c>
      <c r="E3054" s="2" t="n">
        <v>142456</v>
      </c>
      <c r="F3054" s="2" t="n">
        <v>125310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284541</v>
      </c>
      <c r="D3055" s="2" t="n">
        <v>185662</v>
      </c>
      <c r="E3055" s="2" t="n">
        <v>138189</v>
      </c>
      <c r="F3055" s="2" t="n">
        <v>121634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288056</v>
      </c>
      <c r="D3056" s="2" t="n">
        <v>185679</v>
      </c>
      <c r="E3056" s="2" t="n">
        <v>137027</v>
      </c>
      <c r="F3056" s="2" t="n">
        <v>119725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262110</v>
      </c>
      <c r="D3057" s="2" t="n">
        <v>179011</v>
      </c>
      <c r="E3057" s="2" t="n">
        <v>206001</v>
      </c>
      <c r="F3057" s="2" t="n">
        <v>367443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369249</v>
      </c>
      <c r="D3058" s="2" t="n">
        <v>245675</v>
      </c>
      <c r="E3058" s="2" t="n">
        <v>234108</v>
      </c>
      <c r="F3058" s="2" t="n">
        <v>362237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270247</v>
      </c>
      <c r="D3059" s="2" t="n">
        <v>182854</v>
      </c>
      <c r="E3059" s="2" t="n">
        <v>214794</v>
      </c>
      <c r="F3059" s="2" t="n">
        <v>389008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286924</v>
      </c>
      <c r="D3060" s="2" t="n">
        <v>193326</v>
      </c>
      <c r="E3060" s="2" t="n">
        <v>220640</v>
      </c>
      <c r="F3060" s="2" t="n">
        <v>397927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306368</v>
      </c>
      <c r="D3061" s="2" t="n">
        <v>207473</v>
      </c>
      <c r="E3061" s="2" t="n">
        <v>229754</v>
      </c>
      <c r="F3061" s="2" t="n">
        <v>401023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322515</v>
      </c>
      <c r="D3062" s="2" t="n">
        <v>218962</v>
      </c>
      <c r="E3062" s="2" t="n">
        <v>230829</v>
      </c>
      <c r="F3062" s="2" t="n">
        <v>389331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394069</v>
      </c>
      <c r="D3063" s="2" t="n">
        <v>252342</v>
      </c>
      <c r="E3063" s="2" t="n">
        <v>238280</v>
      </c>
      <c r="F3063" s="2" t="n">
        <v>376558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248375</v>
      </c>
      <c r="D3064" s="2" t="n">
        <v>170278</v>
      </c>
      <c r="E3064" s="2" t="n">
        <v>202624</v>
      </c>
      <c r="F3064" s="2" t="n">
        <v>367745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260755</v>
      </c>
      <c r="D3065" s="2" t="n">
        <v>176843</v>
      </c>
      <c r="E3065" s="2" t="n">
        <v>197756</v>
      </c>
      <c r="F3065" s="2" t="n">
        <v>337623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 t="n">
        <v>292145</v>
      </c>
      <c r="D3066" s="2" t="n">
        <v>189718</v>
      </c>
      <c r="E3066" s="2" t="n">
        <v>140224</v>
      </c>
      <c r="F3066" s="2" t="n">
        <v>122737</v>
      </c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 t="n">
        <v>266987</v>
      </c>
      <c r="D3067" s="2" t="n">
        <v>175888</v>
      </c>
      <c r="E3067" s="2" t="n">
        <v>132121</v>
      </c>
      <c r="F3067" s="2" t="n">
        <v>116879</v>
      </c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 t="n">
        <v>260412</v>
      </c>
      <c r="D3068" s="2" t="n">
        <v>172002</v>
      </c>
      <c r="E3068" s="2" t="n">
        <v>129626</v>
      </c>
      <c r="F3068" s="2" t="n">
        <v>114437</v>
      </c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408480</v>
      </c>
      <c r="D3069" s="2" t="n">
        <v>267209</v>
      </c>
      <c r="E3069" s="2" t="n">
        <v>248642</v>
      </c>
      <c r="F3069" s="2" t="n">
        <v>392213</v>
      </c>
    </row>
    <row r="3070" customFormat="false" ht="12.75" hidden="false" customHeight="false" outlineLevel="0" collapsed="false">
      <c r="A3070" s="2" t="s">
        <v>137</v>
      </c>
      <c r="B3070" s="2" t="n">
        <v>32</v>
      </c>
      <c r="C3070" s="2" t="n">
        <v>1313373</v>
      </c>
      <c r="D3070" s="2" t="n">
        <v>775168</v>
      </c>
      <c r="E3070" s="2" t="n">
        <v>459901</v>
      </c>
      <c r="F3070" s="2" t="n">
        <v>423811</v>
      </c>
    </row>
    <row r="3071" customFormat="false" ht="12.75" hidden="false" customHeight="false" outlineLevel="0" collapsed="false">
      <c r="A3071" s="2" t="s">
        <v>138</v>
      </c>
      <c r="B3071" s="2" t="n">
        <v>32</v>
      </c>
      <c r="C3071" s="2" t="n">
        <v>1763574</v>
      </c>
      <c r="D3071" s="2" t="n">
        <v>1120697</v>
      </c>
      <c r="E3071" s="2" t="n">
        <v>646442</v>
      </c>
      <c r="F3071" s="2" t="n">
        <v>630236</v>
      </c>
    </row>
    <row r="3072" customFormat="false" ht="12.75" hidden="false" customHeight="false" outlineLevel="0" collapsed="false">
      <c r="A3072" s="2" t="s">
        <v>139</v>
      </c>
      <c r="B3072" s="2" t="n">
        <v>32</v>
      </c>
      <c r="C3072" s="2" t="n">
        <v>1978499</v>
      </c>
      <c r="D3072" s="2" t="n">
        <v>1419846</v>
      </c>
      <c r="E3072" s="2" t="n">
        <v>784592</v>
      </c>
      <c r="F3072" s="2" t="n">
        <v>725525</v>
      </c>
    </row>
    <row r="3073" customFormat="false" ht="12.75" hidden="false" customHeight="false" outlineLevel="0" collapsed="false">
      <c r="A3073" s="2" t="s">
        <v>140</v>
      </c>
      <c r="B3073" s="2" t="n">
        <v>32</v>
      </c>
      <c r="C3073" s="2" t="n">
        <v>1879747</v>
      </c>
      <c r="D3073" s="2" t="n">
        <v>1247934</v>
      </c>
      <c r="E3073" s="2" t="n">
        <v>697590</v>
      </c>
      <c r="F3073" s="2" t="n">
        <v>645274</v>
      </c>
    </row>
    <row r="3074" customFormat="false" ht="12.75" hidden="false" customHeight="false" outlineLevel="0" collapsed="false">
      <c r="A3074" s="2" t="s">
        <v>141</v>
      </c>
      <c r="B3074" s="2" t="n">
        <v>32</v>
      </c>
      <c r="C3074" s="2" t="n">
        <v>499518</v>
      </c>
      <c r="D3074" s="2" t="n">
        <v>323243</v>
      </c>
      <c r="E3074" s="2" t="n">
        <v>263140</v>
      </c>
      <c r="F3074" s="2" t="n">
        <v>357543</v>
      </c>
    </row>
    <row r="3075" customFormat="false" ht="12.75" hidden="false" customHeight="false" outlineLevel="0" collapsed="false">
      <c r="A3075" s="2" t="s">
        <v>142</v>
      </c>
      <c r="B3075" s="2" t="n">
        <v>32</v>
      </c>
      <c r="C3075" s="2" t="n">
        <v>1831872</v>
      </c>
      <c r="D3075" s="2" t="n">
        <v>1179656</v>
      </c>
      <c r="E3075" s="2" t="n">
        <v>661122</v>
      </c>
      <c r="F3075" s="2" t="n">
        <v>613503</v>
      </c>
    </row>
    <row r="3076" customFormat="false" ht="12.75" hidden="false" customHeight="false" outlineLevel="0" collapsed="false">
      <c r="A3076" s="2" t="s">
        <v>143</v>
      </c>
      <c r="B3076" s="2" t="n">
        <v>32</v>
      </c>
      <c r="C3076" s="2" t="n">
        <v>1784183</v>
      </c>
      <c r="D3076" s="2" t="n">
        <v>1126688</v>
      </c>
      <c r="E3076" s="2" t="n">
        <v>639695</v>
      </c>
      <c r="F3076" s="2" t="n">
        <v>601371</v>
      </c>
    </row>
    <row r="3077" customFormat="false" ht="12.75" hidden="false" customHeight="false" outlineLevel="0" collapsed="false">
      <c r="A3077" s="2" t="s">
        <v>144</v>
      </c>
      <c r="B3077" s="2" t="n">
        <v>32</v>
      </c>
      <c r="C3077" s="2" t="n">
        <v>1785516</v>
      </c>
      <c r="D3077" s="2" t="n">
        <v>1132895</v>
      </c>
      <c r="E3077" s="2" t="n">
        <v>639913</v>
      </c>
      <c r="F3077" s="2" t="n">
        <v>591416</v>
      </c>
    </row>
    <row r="3078" customFormat="false" ht="12.75" hidden="false" customHeight="false" outlineLevel="0" collapsed="false">
      <c r="A3078" s="2" t="s">
        <v>145</v>
      </c>
      <c r="B3078" s="2" t="n">
        <v>32</v>
      </c>
      <c r="C3078" s="2" t="n">
        <v>257834</v>
      </c>
      <c r="D3078" s="2" t="n">
        <v>171321</v>
      </c>
      <c r="E3078" s="2" t="n">
        <v>129204</v>
      </c>
      <c r="F3078" s="2" t="n">
        <v>114445</v>
      </c>
    </row>
    <row r="3079" customFormat="false" ht="12.75" hidden="false" customHeight="false" outlineLevel="0" collapsed="false">
      <c r="A3079" s="2" t="s">
        <v>146</v>
      </c>
      <c r="B3079" s="2" t="n">
        <v>32</v>
      </c>
      <c r="C3079" s="2" t="n">
        <v>260406</v>
      </c>
      <c r="D3079" s="2" t="n">
        <v>173062</v>
      </c>
      <c r="E3079" s="2" t="n">
        <v>130981</v>
      </c>
      <c r="F3079" s="2" t="n">
        <v>116175</v>
      </c>
    </row>
    <row r="3080" customFormat="false" ht="12.75" hidden="false" customHeight="false" outlineLevel="0" collapsed="false">
      <c r="A3080" s="2" t="s">
        <v>147</v>
      </c>
      <c r="B3080" s="2" t="n">
        <v>32</v>
      </c>
      <c r="C3080" s="2" t="n">
        <v>262272</v>
      </c>
      <c r="D3080" s="2" t="n">
        <v>174902</v>
      </c>
      <c r="E3080" s="2" t="n">
        <v>132733</v>
      </c>
      <c r="F3080" s="2" t="n">
        <v>117822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580487</v>
      </c>
      <c r="D3081" s="2" t="n">
        <v>356537</v>
      </c>
      <c r="E3081" s="2" t="n">
        <v>292475</v>
      </c>
      <c r="F3081" s="2" t="n">
        <v>437755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2118108</v>
      </c>
      <c r="D3082" s="2" t="n">
        <v>1609682</v>
      </c>
      <c r="E3082" s="2" t="n">
        <v>893188</v>
      </c>
      <c r="F3082" s="2" t="n">
        <v>843092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2093432</v>
      </c>
      <c r="D3083" s="2" t="n">
        <v>1571509</v>
      </c>
      <c r="E3083" s="2" t="n">
        <v>855102</v>
      </c>
      <c r="F3083" s="2" t="n">
        <v>777181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2043799</v>
      </c>
      <c r="D3084" s="2" t="n">
        <v>1497588</v>
      </c>
      <c r="E3084" s="2" t="n">
        <v>807031</v>
      </c>
      <c r="F3084" s="2" t="n">
        <v>741547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2201997</v>
      </c>
      <c r="D3085" s="2" t="n">
        <v>1721802</v>
      </c>
      <c r="E3085" s="2" t="n">
        <v>978545</v>
      </c>
      <c r="F3085" s="2" t="n">
        <v>902304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2149724</v>
      </c>
      <c r="D3086" s="2" t="n">
        <v>1636993</v>
      </c>
      <c r="E3086" s="2" t="n">
        <v>895538</v>
      </c>
      <c r="F3086" s="2" t="n">
        <v>807075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2190088</v>
      </c>
      <c r="D3087" s="2" t="n">
        <v>1709634</v>
      </c>
      <c r="E3087" s="2" t="n">
        <v>958041</v>
      </c>
      <c r="F3087" s="2" t="n">
        <v>865004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2109189</v>
      </c>
      <c r="D3088" s="2" t="n">
        <v>1596162</v>
      </c>
      <c r="E3088" s="2" t="n">
        <v>870250</v>
      </c>
      <c r="F3088" s="2" t="n">
        <v>805973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2188702</v>
      </c>
      <c r="D3089" s="2" t="n">
        <v>1692123</v>
      </c>
      <c r="E3089" s="2" t="n">
        <v>946232</v>
      </c>
      <c r="F3089" s="2" t="n">
        <v>839556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252595</v>
      </c>
      <c r="D3090" s="2" t="n">
        <v>167777</v>
      </c>
      <c r="E3090" s="2" t="n">
        <v>126798</v>
      </c>
      <c r="F3090" s="2" t="n">
        <v>112319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67161</v>
      </c>
      <c r="D3091" s="2" t="n">
        <v>175090</v>
      </c>
      <c r="E3091" s="2" t="n">
        <v>131177</v>
      </c>
      <c r="F3091" s="2" t="n">
        <v>115269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254748</v>
      </c>
      <c r="D3092" s="2" t="n">
        <v>166728</v>
      </c>
      <c r="E3092" s="2" t="n">
        <v>124880</v>
      </c>
      <c r="F3092" s="2" t="n">
        <v>110146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844034</v>
      </c>
      <c r="D3093" s="2" t="n">
        <v>501319</v>
      </c>
      <c r="E3093" s="2" t="n">
        <v>365374</v>
      </c>
      <c r="F3093" s="2" t="n">
        <v>496659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2114096</v>
      </c>
      <c r="D3094" s="2" t="n">
        <v>1620674</v>
      </c>
      <c r="E3094" s="2" t="n">
        <v>911295</v>
      </c>
      <c r="F3094" s="2" t="n">
        <v>863649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2183202</v>
      </c>
      <c r="D3095" s="2" t="n">
        <v>1707948</v>
      </c>
      <c r="E3095" s="2" t="n">
        <v>976730</v>
      </c>
      <c r="F3095" s="2" t="n">
        <v>903249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2189496</v>
      </c>
      <c r="D3096" s="2" t="n">
        <v>1697292</v>
      </c>
      <c r="E3096" s="2" t="n">
        <v>953771</v>
      </c>
      <c r="F3096" s="2" t="n">
        <v>873566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2219682</v>
      </c>
      <c r="D3097" s="2" t="n">
        <v>1742313</v>
      </c>
      <c r="E3097" s="2" t="n">
        <v>990303</v>
      </c>
      <c r="F3097" s="2" t="n">
        <v>914400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2197951</v>
      </c>
      <c r="D3098" s="2" t="n">
        <v>1708898</v>
      </c>
      <c r="E3098" s="2" t="n">
        <v>952483</v>
      </c>
      <c r="F3098" s="2" t="n">
        <v>865728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2207353</v>
      </c>
      <c r="D3099" s="2" t="n">
        <v>1727860</v>
      </c>
      <c r="E3099" s="2" t="n">
        <v>973424</v>
      </c>
      <c r="F3099" s="2" t="n">
        <v>876290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2160165</v>
      </c>
      <c r="D3100" s="2" t="n">
        <v>1660686</v>
      </c>
      <c r="E3100" s="2" t="n">
        <v>919340</v>
      </c>
      <c r="F3100" s="2" t="n">
        <v>858638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2246106</v>
      </c>
      <c r="D3101" s="2" t="n">
        <v>1785593</v>
      </c>
      <c r="E3101" s="2" t="n">
        <v>1050824</v>
      </c>
      <c r="F3101" s="2" t="n">
        <v>977446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297296</v>
      </c>
      <c r="D3102" s="2" t="n">
        <v>190015</v>
      </c>
      <c r="E3102" s="2" t="n">
        <v>138521</v>
      </c>
      <c r="F3102" s="2" t="n">
        <v>120071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266566</v>
      </c>
      <c r="D3103" s="2" t="n">
        <v>172907</v>
      </c>
      <c r="E3103" s="2" t="n">
        <v>128333</v>
      </c>
      <c r="F3103" s="2" t="n">
        <v>112648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249875</v>
      </c>
      <c r="D3104" s="2" t="n">
        <v>163778</v>
      </c>
      <c r="E3104" s="2" t="n">
        <v>123033</v>
      </c>
      <c r="F3104" s="2" t="n">
        <v>108564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594685</v>
      </c>
      <c r="D3105" s="2" t="n">
        <v>368256</v>
      </c>
      <c r="E3105" s="2" t="n">
        <v>315520</v>
      </c>
      <c r="F3105" s="2" t="n">
        <v>496815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384328</v>
      </c>
      <c r="D3106" s="2" t="n">
        <v>250834</v>
      </c>
      <c r="E3106" s="2" t="n">
        <v>273535</v>
      </c>
      <c r="F3106" s="2" t="n">
        <v>524401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2165281</v>
      </c>
      <c r="D3107" s="2" t="n">
        <v>1692559</v>
      </c>
      <c r="E3107" s="2" t="n">
        <v>979993</v>
      </c>
      <c r="F3107" s="2" t="n">
        <v>911895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2084759</v>
      </c>
      <c r="D3108" s="2" t="n">
        <v>1577553</v>
      </c>
      <c r="E3108" s="2" t="n">
        <v>884968</v>
      </c>
      <c r="F3108" s="2" t="n">
        <v>863347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2155634</v>
      </c>
      <c r="D3109" s="2" t="n">
        <v>1672982</v>
      </c>
      <c r="E3109" s="2" t="n">
        <v>951303</v>
      </c>
      <c r="F3109" s="2" t="n">
        <v>891708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2217185</v>
      </c>
      <c r="D3110" s="2" t="n">
        <v>1733424</v>
      </c>
      <c r="E3110" s="2" t="n">
        <v>979463</v>
      </c>
      <c r="F3110" s="2" t="n">
        <v>909872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2135967</v>
      </c>
      <c r="D3111" s="2" t="n">
        <v>1629264</v>
      </c>
      <c r="E3111" s="2" t="n">
        <v>881665</v>
      </c>
      <c r="F3111" s="2" t="n">
        <v>785220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2142737</v>
      </c>
      <c r="D3112" s="2" t="n">
        <v>1628252</v>
      </c>
      <c r="E3112" s="2" t="n">
        <v>889685</v>
      </c>
      <c r="F3112" s="2" t="n">
        <v>828928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2262928</v>
      </c>
      <c r="D3113" s="2" t="n">
        <v>1818701</v>
      </c>
      <c r="E3113" s="2" t="n">
        <v>1109868</v>
      </c>
      <c r="F3113" s="2" t="n">
        <v>1037057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303155</v>
      </c>
      <c r="D3114" s="2" t="n">
        <v>196834</v>
      </c>
      <c r="E3114" s="2" t="n">
        <v>145506</v>
      </c>
      <c r="F3114" s="2" t="n">
        <v>127063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300643</v>
      </c>
      <c r="D3115" s="2" t="n">
        <v>194527</v>
      </c>
      <c r="E3115" s="2" t="n">
        <v>143798</v>
      </c>
      <c r="F3115" s="2" t="n">
        <v>125834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279484</v>
      </c>
      <c r="D3116" s="2" t="n">
        <v>179110</v>
      </c>
      <c r="E3116" s="2" t="n">
        <v>131775</v>
      </c>
      <c r="F3116" s="2" t="n">
        <v>115140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478940</v>
      </c>
      <c r="D3117" s="2" t="n">
        <v>301723</v>
      </c>
      <c r="E3117" s="2" t="n">
        <v>281065</v>
      </c>
      <c r="F3117" s="2" t="n">
        <v>466404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2129771</v>
      </c>
      <c r="D3118" s="2" t="n">
        <v>1651139</v>
      </c>
      <c r="E3118" s="2" t="n">
        <v>947405</v>
      </c>
      <c r="F3118" s="2" t="n">
        <v>890457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2154388</v>
      </c>
      <c r="D3119" s="2" t="n">
        <v>1686743</v>
      </c>
      <c r="E3119" s="2" t="n">
        <v>973607</v>
      </c>
      <c r="F3119" s="2" t="n">
        <v>900565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2212413</v>
      </c>
      <c r="D3120" s="2" t="n">
        <v>1742023</v>
      </c>
      <c r="E3120" s="2" t="n">
        <v>1018321</v>
      </c>
      <c r="F3120" s="2" t="n">
        <v>963363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2174654</v>
      </c>
      <c r="D3121" s="2" t="n">
        <v>1698985</v>
      </c>
      <c r="E3121" s="2" t="n">
        <v>972291</v>
      </c>
      <c r="F3121" s="2" t="n">
        <v>905506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2187763</v>
      </c>
      <c r="D3122" s="2" t="n">
        <v>1716657</v>
      </c>
      <c r="E3122" s="2" t="n">
        <v>971120</v>
      </c>
      <c r="F3122" s="2" t="n">
        <v>897953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2156222</v>
      </c>
      <c r="D3123" s="2" t="n">
        <v>1682157</v>
      </c>
      <c r="E3123" s="2" t="n">
        <v>944208</v>
      </c>
      <c r="F3123" s="2" t="n">
        <v>847673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2157854</v>
      </c>
      <c r="D3124" s="2" t="n">
        <v>1682370</v>
      </c>
      <c r="E3124" s="2" t="n">
        <v>946704</v>
      </c>
      <c r="F3124" s="2" t="n">
        <v>881101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2266136</v>
      </c>
      <c r="D3125" s="2" t="n">
        <v>1823441</v>
      </c>
      <c r="E3125" s="2" t="n">
        <v>1108452</v>
      </c>
      <c r="F3125" s="2" t="n">
        <v>1024923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312883</v>
      </c>
      <c r="D3126" s="2" t="n">
        <v>202846</v>
      </c>
      <c r="E3126" s="2" t="n">
        <v>149799</v>
      </c>
      <c r="F3126" s="2" t="n">
        <v>130785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307209</v>
      </c>
      <c r="D3127" s="2" t="n">
        <v>196204</v>
      </c>
      <c r="E3127" s="2" t="n">
        <v>143220</v>
      </c>
      <c r="F3127" s="2" t="n">
        <v>124442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269399</v>
      </c>
      <c r="D3128" s="2" t="n">
        <v>174076</v>
      </c>
      <c r="E3128" s="2" t="n">
        <v>128922</v>
      </c>
      <c r="F3128" s="2" t="n">
        <v>113196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686635</v>
      </c>
      <c r="D3129" s="2" t="n">
        <v>419205</v>
      </c>
      <c r="E3129" s="2" t="n">
        <v>335726</v>
      </c>
      <c r="F3129" s="2" t="n">
        <v>499052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2055562</v>
      </c>
      <c r="D3130" s="2" t="n">
        <v>1553101</v>
      </c>
      <c r="E3130" s="2" t="n">
        <v>862972</v>
      </c>
      <c r="F3130" s="2" t="n">
        <v>796322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2214552</v>
      </c>
      <c r="D3131" s="2" t="n">
        <v>1758311</v>
      </c>
      <c r="E3131" s="2" t="n">
        <v>1039828</v>
      </c>
      <c r="F3131" s="2" t="n">
        <v>961853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2239286</v>
      </c>
      <c r="D3132" s="2" t="n">
        <v>1776259</v>
      </c>
      <c r="E3132" s="2" t="n">
        <v>1034948</v>
      </c>
      <c r="F3132" s="2" t="n">
        <v>945863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2195186</v>
      </c>
      <c r="D3133" s="2" t="n">
        <v>1716993</v>
      </c>
      <c r="E3133" s="2" t="n">
        <v>978052</v>
      </c>
      <c r="F3133" s="2" t="n">
        <v>906520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2246087</v>
      </c>
      <c r="D3134" s="2" t="n">
        <v>1794130</v>
      </c>
      <c r="E3134" s="2" t="n">
        <v>1047862</v>
      </c>
      <c r="F3134" s="2" t="n">
        <v>958329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2186011</v>
      </c>
      <c r="D3135" s="2" t="n">
        <v>1710707</v>
      </c>
      <c r="E3135" s="2" t="n">
        <v>955391</v>
      </c>
      <c r="F3135" s="2" t="n">
        <v>859454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2138582</v>
      </c>
      <c r="D3136" s="2" t="n">
        <v>1659988</v>
      </c>
      <c r="E3136" s="2" t="n">
        <v>930820</v>
      </c>
      <c r="F3136" s="2" t="n">
        <v>869527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2242093</v>
      </c>
      <c r="D3137" s="2" t="n">
        <v>1792584</v>
      </c>
      <c r="E3137" s="2" t="n">
        <v>1064744</v>
      </c>
      <c r="F3137" s="2" t="n">
        <v>979954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316073</v>
      </c>
      <c r="D3138" s="2" t="n">
        <v>203784</v>
      </c>
      <c r="E3138" s="2" t="n">
        <v>149571</v>
      </c>
      <c r="F3138" s="2" t="n">
        <v>130199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318914</v>
      </c>
      <c r="D3139" s="2" t="n">
        <v>204183</v>
      </c>
      <c r="E3139" s="2" t="n">
        <v>149069</v>
      </c>
      <c r="F3139" s="2" t="n">
        <v>129145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316720</v>
      </c>
      <c r="D3140" s="2" t="n">
        <v>202302</v>
      </c>
      <c r="E3140" s="2" t="n">
        <v>147967</v>
      </c>
      <c r="F3140" s="2" t="n">
        <v>128238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699736</v>
      </c>
      <c r="D3141" s="2" t="n">
        <v>426501</v>
      </c>
      <c r="E3141" s="2" t="n">
        <v>332664</v>
      </c>
      <c r="F3141" s="2" t="n">
        <v>480030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1996923</v>
      </c>
      <c r="D3142" s="2" t="n">
        <v>1456962</v>
      </c>
      <c r="E3142" s="2" t="n">
        <v>792296</v>
      </c>
      <c r="F3142" s="2" t="n">
        <v>723326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2181813</v>
      </c>
      <c r="D3143" s="2" t="n">
        <v>1706502</v>
      </c>
      <c r="E3143" s="2" t="n">
        <v>977341</v>
      </c>
      <c r="F3143" s="2" t="n">
        <v>896726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2211802</v>
      </c>
      <c r="D3144" s="2" t="n">
        <v>1735111</v>
      </c>
      <c r="E3144" s="2" t="n">
        <v>996363</v>
      </c>
      <c r="F3144" s="2" t="n">
        <v>918014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2197271</v>
      </c>
      <c r="D3145" s="2" t="n">
        <v>1723628</v>
      </c>
      <c r="E3145" s="2" t="n">
        <v>984449</v>
      </c>
      <c r="F3145" s="2" t="n">
        <v>915908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2192642</v>
      </c>
      <c r="D3146" s="2" t="n">
        <v>1719960</v>
      </c>
      <c r="E3146" s="2" t="n">
        <v>974611</v>
      </c>
      <c r="F3146" s="2" t="n">
        <v>886584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2179207</v>
      </c>
      <c r="D3147" s="2" t="n">
        <v>1693926</v>
      </c>
      <c r="E3147" s="2" t="n">
        <v>944124</v>
      </c>
      <c r="F3147" s="2" t="n">
        <v>851067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2099379</v>
      </c>
      <c r="D3148" s="2" t="n">
        <v>1599035</v>
      </c>
      <c r="E3148" s="2" t="n">
        <v>877795</v>
      </c>
      <c r="F3148" s="2" t="n">
        <v>817940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2296215</v>
      </c>
      <c r="D3149" s="2" t="n">
        <v>1854167</v>
      </c>
      <c r="E3149" s="2" t="n">
        <v>1133915</v>
      </c>
      <c r="F3149" s="2" t="n">
        <v>1039836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290792</v>
      </c>
      <c r="D3150" s="2" t="n">
        <v>190816</v>
      </c>
      <c r="E3150" s="2" t="n">
        <v>142564</v>
      </c>
      <c r="F3150" s="2" t="n">
        <v>125378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284828</v>
      </c>
      <c r="D3151" s="2" t="n">
        <v>185852</v>
      </c>
      <c r="E3151" s="2" t="n">
        <v>138335</v>
      </c>
      <c r="F3151" s="2" t="n">
        <v>121732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288600</v>
      </c>
      <c r="D3152" s="2" t="n">
        <v>185915</v>
      </c>
      <c r="E3152" s="2" t="n">
        <v>137114</v>
      </c>
      <c r="F3152" s="2" t="n">
        <v>119757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262406</v>
      </c>
      <c r="D3153" s="2" t="n">
        <v>179165</v>
      </c>
      <c r="E3153" s="2" t="n">
        <v>206177</v>
      </c>
      <c r="F3153" s="2" t="n">
        <v>367763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396364</v>
      </c>
      <c r="D3154" s="2" t="n">
        <v>261229</v>
      </c>
      <c r="E3154" s="2" t="n">
        <v>241350</v>
      </c>
      <c r="F3154" s="2" t="n">
        <v>366301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270582</v>
      </c>
      <c r="D3155" s="2" t="n">
        <v>183016</v>
      </c>
      <c r="E3155" s="2" t="n">
        <v>215003</v>
      </c>
      <c r="F3155" s="2" t="n">
        <v>389282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292402</v>
      </c>
      <c r="D3156" s="2" t="n">
        <v>196447</v>
      </c>
      <c r="E3156" s="2" t="n">
        <v>222327</v>
      </c>
      <c r="F3156" s="2" t="n">
        <v>399570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306924</v>
      </c>
      <c r="D3157" s="2" t="n">
        <v>207786</v>
      </c>
      <c r="E3157" s="2" t="n">
        <v>229927</v>
      </c>
      <c r="F3157" s="2" t="n">
        <v>401221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322615</v>
      </c>
      <c r="D3158" s="2" t="n">
        <v>219005</v>
      </c>
      <c r="E3158" s="2" t="n">
        <v>230882</v>
      </c>
      <c r="F3158" s="2" t="n">
        <v>389474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468871</v>
      </c>
      <c r="D3159" s="2" t="n">
        <v>294609</v>
      </c>
      <c r="E3159" s="2" t="n">
        <v>258030</v>
      </c>
      <c r="F3159" s="2" t="n">
        <v>388102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248527</v>
      </c>
      <c r="D3160" s="2" t="n">
        <v>170359</v>
      </c>
      <c r="E3160" s="2" t="n">
        <v>202671</v>
      </c>
      <c r="F3160" s="2" t="n">
        <v>367875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261880</v>
      </c>
      <c r="D3161" s="2" t="n">
        <v>177495</v>
      </c>
      <c r="E3161" s="2" t="n">
        <v>198210</v>
      </c>
      <c r="F3161" s="2" t="n">
        <v>338308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 t="n">
        <v>292730</v>
      </c>
      <c r="D3162" s="2" t="n">
        <v>190045</v>
      </c>
      <c r="E3162" s="2" t="n">
        <v>140404</v>
      </c>
      <c r="F3162" s="2" t="n">
        <v>122859</v>
      </c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 t="n">
        <v>267092</v>
      </c>
      <c r="D3163" s="2" t="n">
        <v>175943</v>
      </c>
      <c r="E3163" s="2" t="n">
        <v>132159</v>
      </c>
      <c r="F3163" s="2" t="n">
        <v>116901</v>
      </c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 t="n">
        <v>260659</v>
      </c>
      <c r="D3164" s="2" t="n">
        <v>172117</v>
      </c>
      <c r="E3164" s="2" t="n">
        <v>129719</v>
      </c>
      <c r="F3164" s="2" t="n">
        <v>114504</v>
      </c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473955</v>
      </c>
      <c r="D3165" s="2" t="n">
        <v>304553</v>
      </c>
      <c r="E3165" s="2" t="n">
        <v>266425</v>
      </c>
      <c r="F3165" s="2" t="n">
        <v>402990</v>
      </c>
    </row>
    <row r="3166" customFormat="false" ht="12.75" hidden="false" customHeight="false" outlineLevel="0" collapsed="false">
      <c r="A3166" s="2" t="s">
        <v>137</v>
      </c>
      <c r="B3166" s="2" t="n">
        <v>33</v>
      </c>
      <c r="C3166" s="2" t="n">
        <v>1386895</v>
      </c>
      <c r="D3166" s="2" t="n">
        <v>813862</v>
      </c>
      <c r="E3166" s="2" t="n">
        <v>477556</v>
      </c>
      <c r="F3166" s="2" t="n">
        <v>433630</v>
      </c>
    </row>
    <row r="3167" customFormat="false" ht="12.75" hidden="false" customHeight="false" outlineLevel="0" collapsed="false">
      <c r="A3167" s="2" t="s">
        <v>138</v>
      </c>
      <c r="B3167" s="2" t="n">
        <v>33</v>
      </c>
      <c r="C3167" s="2" t="n">
        <v>1847764</v>
      </c>
      <c r="D3167" s="2" t="n">
        <v>1224799</v>
      </c>
      <c r="E3167" s="2" t="n">
        <v>693094</v>
      </c>
      <c r="F3167" s="2" t="n">
        <v>657887</v>
      </c>
    </row>
    <row r="3168" customFormat="false" ht="12.75" hidden="false" customHeight="false" outlineLevel="0" collapsed="false">
      <c r="A3168" s="2" t="s">
        <v>139</v>
      </c>
      <c r="B3168" s="2" t="n">
        <v>33</v>
      </c>
      <c r="C3168" s="2" t="n">
        <v>2026676</v>
      </c>
      <c r="D3168" s="2" t="n">
        <v>1498891</v>
      </c>
      <c r="E3168" s="2" t="n">
        <v>822965</v>
      </c>
      <c r="F3168" s="2" t="n">
        <v>747687</v>
      </c>
    </row>
    <row r="3169" customFormat="false" ht="12.75" hidden="false" customHeight="false" outlineLevel="0" collapsed="false">
      <c r="A3169" s="2" t="s">
        <v>140</v>
      </c>
      <c r="B3169" s="2" t="n">
        <v>33</v>
      </c>
      <c r="C3169" s="2" t="n">
        <v>1886300</v>
      </c>
      <c r="D3169" s="2" t="n">
        <v>1257159</v>
      </c>
      <c r="E3169" s="2" t="n">
        <v>701783</v>
      </c>
      <c r="F3169" s="2" t="n">
        <v>648070</v>
      </c>
    </row>
    <row r="3170" customFormat="false" ht="12.75" hidden="false" customHeight="false" outlineLevel="0" collapsed="false">
      <c r="A3170" s="2" t="s">
        <v>141</v>
      </c>
      <c r="B3170" s="2" t="n">
        <v>33</v>
      </c>
      <c r="C3170" s="2" t="n">
        <v>620860</v>
      </c>
      <c r="D3170" s="2" t="n">
        <v>392734</v>
      </c>
      <c r="E3170" s="2" t="n">
        <v>296084</v>
      </c>
      <c r="F3170" s="2" t="n">
        <v>376602</v>
      </c>
    </row>
    <row r="3171" customFormat="false" ht="12.75" hidden="false" customHeight="false" outlineLevel="0" collapsed="false">
      <c r="A3171" s="2" t="s">
        <v>142</v>
      </c>
      <c r="B3171" s="2" t="n">
        <v>33</v>
      </c>
      <c r="C3171" s="2" t="n">
        <v>1881274</v>
      </c>
      <c r="D3171" s="2" t="n">
        <v>1246565</v>
      </c>
      <c r="E3171" s="2" t="n">
        <v>690351</v>
      </c>
      <c r="F3171" s="2" t="n">
        <v>630078</v>
      </c>
    </row>
    <row r="3172" customFormat="false" ht="12.75" hidden="false" customHeight="false" outlineLevel="0" collapsed="false">
      <c r="A3172" s="2" t="s">
        <v>143</v>
      </c>
      <c r="B3172" s="2" t="n">
        <v>33</v>
      </c>
      <c r="C3172" s="2" t="n">
        <v>1778091</v>
      </c>
      <c r="D3172" s="2" t="n">
        <v>1119570</v>
      </c>
      <c r="E3172" s="2" t="n">
        <v>636944</v>
      </c>
      <c r="F3172" s="2" t="n">
        <v>600384</v>
      </c>
    </row>
    <row r="3173" customFormat="false" ht="12.75" hidden="false" customHeight="false" outlineLevel="0" collapsed="false">
      <c r="A3173" s="2" t="s">
        <v>144</v>
      </c>
      <c r="B3173" s="2" t="n">
        <v>33</v>
      </c>
      <c r="C3173" s="2" t="n">
        <v>1801895</v>
      </c>
      <c r="D3173" s="2" t="n">
        <v>1152652</v>
      </c>
      <c r="E3173" s="2" t="n">
        <v>648771</v>
      </c>
      <c r="F3173" s="2" t="n">
        <v>596815</v>
      </c>
    </row>
    <row r="3174" customFormat="false" ht="12.75" hidden="false" customHeight="false" outlineLevel="0" collapsed="false">
      <c r="A3174" s="2" t="s">
        <v>145</v>
      </c>
      <c r="B3174" s="2" t="n">
        <v>33</v>
      </c>
      <c r="C3174" s="2" t="n">
        <v>257912</v>
      </c>
      <c r="D3174" s="2" t="n">
        <v>171355</v>
      </c>
      <c r="E3174" s="2" t="n">
        <v>129215</v>
      </c>
      <c r="F3174" s="2" t="n">
        <v>114457</v>
      </c>
    </row>
    <row r="3175" customFormat="false" ht="12.75" hidden="false" customHeight="false" outlineLevel="0" collapsed="false">
      <c r="A3175" s="2" t="s">
        <v>146</v>
      </c>
      <c r="B3175" s="2" t="n">
        <v>33</v>
      </c>
      <c r="C3175" s="2" t="n">
        <v>260596</v>
      </c>
      <c r="D3175" s="2" t="n">
        <v>173148</v>
      </c>
      <c r="E3175" s="2" t="n">
        <v>131032</v>
      </c>
      <c r="F3175" s="2" t="n">
        <v>116197</v>
      </c>
    </row>
    <row r="3176" customFormat="false" ht="12.75" hidden="false" customHeight="false" outlineLevel="0" collapsed="false">
      <c r="A3176" s="2" t="s">
        <v>147</v>
      </c>
      <c r="B3176" s="2" t="n">
        <v>33</v>
      </c>
      <c r="C3176" s="2" t="n">
        <v>262401</v>
      </c>
      <c r="D3176" s="2" t="n">
        <v>174953</v>
      </c>
      <c r="E3176" s="2" t="n">
        <v>132791</v>
      </c>
      <c r="F3176" s="2" t="n">
        <v>117855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741683</v>
      </c>
      <c r="D3177" s="2" t="n">
        <v>444316</v>
      </c>
      <c r="E3177" s="2" t="n">
        <v>332655</v>
      </c>
      <c r="F3177" s="2" t="n">
        <v>461267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2135419</v>
      </c>
      <c r="D3178" s="2" t="n">
        <v>1633714</v>
      </c>
      <c r="E3178" s="2" t="n">
        <v>910734</v>
      </c>
      <c r="F3178" s="2" t="n">
        <v>853811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2100859</v>
      </c>
      <c r="D3179" s="2" t="n">
        <v>1577891</v>
      </c>
      <c r="E3179" s="2" t="n">
        <v>859184</v>
      </c>
      <c r="F3179" s="2" t="n">
        <v>779616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2093919</v>
      </c>
      <c r="D3180" s="2" t="n">
        <v>1565043</v>
      </c>
      <c r="E3180" s="2" t="n">
        <v>844725</v>
      </c>
      <c r="F3180" s="2" t="n">
        <v>762655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2200693</v>
      </c>
      <c r="D3181" s="2" t="n">
        <v>1720281</v>
      </c>
      <c r="E3181" s="2" t="n">
        <v>977540</v>
      </c>
      <c r="F3181" s="2" t="n">
        <v>901975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2166467</v>
      </c>
      <c r="D3182" s="2" t="n">
        <v>1658040</v>
      </c>
      <c r="E3182" s="2" t="n">
        <v>910962</v>
      </c>
      <c r="F3182" s="2" t="n">
        <v>816030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2200610</v>
      </c>
      <c r="D3183" s="2" t="n">
        <v>1716972</v>
      </c>
      <c r="E3183" s="2" t="n">
        <v>963261</v>
      </c>
      <c r="F3183" s="2" t="n">
        <v>867120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2108998</v>
      </c>
      <c r="D3184" s="2" t="n">
        <v>1594875</v>
      </c>
      <c r="E3184" s="2" t="n">
        <v>869491</v>
      </c>
      <c r="F3184" s="2" t="n">
        <v>805636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2191992</v>
      </c>
      <c r="D3185" s="2" t="n">
        <v>1695124</v>
      </c>
      <c r="E3185" s="2" t="n">
        <v>948414</v>
      </c>
      <c r="F3185" s="2" t="n">
        <v>841082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252271</v>
      </c>
      <c r="D3186" s="2" t="n">
        <v>167568</v>
      </c>
      <c r="E3186" s="2" t="n">
        <v>126629</v>
      </c>
      <c r="F3186" s="2" t="n">
        <v>112133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68045</v>
      </c>
      <c r="D3187" s="2" t="n">
        <v>175580</v>
      </c>
      <c r="E3187" s="2" t="n">
        <v>131501</v>
      </c>
      <c r="F3187" s="2" t="n">
        <v>115548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255071</v>
      </c>
      <c r="D3188" s="2" t="n">
        <v>166872</v>
      </c>
      <c r="E3188" s="2" t="n">
        <v>124939</v>
      </c>
      <c r="F3188" s="2" t="n">
        <v>110172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1126793</v>
      </c>
      <c r="D3189" s="2" t="n">
        <v>652967</v>
      </c>
      <c r="E3189" s="2" t="n">
        <v>434185</v>
      </c>
      <c r="F3189" s="2" t="n">
        <v>537100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2132047</v>
      </c>
      <c r="D3190" s="2" t="n">
        <v>1643394</v>
      </c>
      <c r="E3190" s="2" t="n">
        <v>928546</v>
      </c>
      <c r="F3190" s="2" t="n">
        <v>873936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2189641</v>
      </c>
      <c r="D3191" s="2" t="n">
        <v>1715190</v>
      </c>
      <c r="E3191" s="2" t="n">
        <v>983084</v>
      </c>
      <c r="F3191" s="2" t="n">
        <v>906379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2212901</v>
      </c>
      <c r="D3192" s="2" t="n">
        <v>1727979</v>
      </c>
      <c r="E3192" s="2" t="n">
        <v>982091</v>
      </c>
      <c r="F3192" s="2" t="n">
        <v>889198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2219637</v>
      </c>
      <c r="D3193" s="2" t="n">
        <v>1741700</v>
      </c>
      <c r="E3193" s="2" t="n">
        <v>989391</v>
      </c>
      <c r="F3193" s="2" t="n">
        <v>914047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2210519</v>
      </c>
      <c r="D3194" s="2" t="n">
        <v>1725230</v>
      </c>
      <c r="E3194" s="2" t="n">
        <v>966179</v>
      </c>
      <c r="F3194" s="2" t="n">
        <v>874003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2208643</v>
      </c>
      <c r="D3195" s="2" t="n">
        <v>1729190</v>
      </c>
      <c r="E3195" s="2" t="n">
        <v>975479</v>
      </c>
      <c r="F3195" s="2" t="n">
        <v>877385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2161102</v>
      </c>
      <c r="D3196" s="2" t="n">
        <v>1660661</v>
      </c>
      <c r="E3196" s="2" t="n">
        <v>919203</v>
      </c>
      <c r="F3196" s="2" t="n">
        <v>858779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2248161</v>
      </c>
      <c r="D3197" s="2" t="n">
        <v>1789007</v>
      </c>
      <c r="E3197" s="2" t="n">
        <v>1054158</v>
      </c>
      <c r="F3197" s="2" t="n">
        <v>980230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298441</v>
      </c>
      <c r="D3198" s="2" t="n">
        <v>190641</v>
      </c>
      <c r="E3198" s="2" t="n">
        <v>138897</v>
      </c>
      <c r="F3198" s="2" t="n">
        <v>120342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265933</v>
      </c>
      <c r="D3199" s="2" t="n">
        <v>172456</v>
      </c>
      <c r="E3199" s="2" t="n">
        <v>128002</v>
      </c>
      <c r="F3199" s="2" t="n">
        <v>112364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250255</v>
      </c>
      <c r="D3200" s="2" t="n">
        <v>163953</v>
      </c>
      <c r="E3200" s="2" t="n">
        <v>123103</v>
      </c>
      <c r="F3200" s="2" t="n">
        <v>108588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701986</v>
      </c>
      <c r="D3201" s="2" t="n">
        <v>426796</v>
      </c>
      <c r="E3201" s="2" t="n">
        <v>341398</v>
      </c>
      <c r="F3201" s="2" t="n">
        <v>510009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471521</v>
      </c>
      <c r="D3202" s="2" t="n">
        <v>300189</v>
      </c>
      <c r="E3202" s="2" t="n">
        <v>296610</v>
      </c>
      <c r="F3202" s="2" t="n">
        <v>539243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2173599</v>
      </c>
      <c r="D3203" s="2" t="n">
        <v>1701228</v>
      </c>
      <c r="E3203" s="2" t="n">
        <v>986897</v>
      </c>
      <c r="F3203" s="2" t="n">
        <v>916761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2161803</v>
      </c>
      <c r="D3204" s="2" t="n">
        <v>1680250</v>
      </c>
      <c r="E3204" s="2" t="n">
        <v>963295</v>
      </c>
      <c r="F3204" s="2" t="n">
        <v>911778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2155798</v>
      </c>
      <c r="D3205" s="2" t="n">
        <v>1671492</v>
      </c>
      <c r="E3205" s="2" t="n">
        <v>950273</v>
      </c>
      <c r="F3205" s="2" t="n">
        <v>890748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2232369</v>
      </c>
      <c r="D3206" s="2" t="n">
        <v>1753980</v>
      </c>
      <c r="E3206" s="2" t="n">
        <v>996577</v>
      </c>
      <c r="F3206" s="2" t="n">
        <v>920085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2136929</v>
      </c>
      <c r="D3207" s="2" t="n">
        <v>1629749</v>
      </c>
      <c r="E3207" s="2" t="n">
        <v>881624</v>
      </c>
      <c r="F3207" s="2" t="n">
        <v>783862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2142948</v>
      </c>
      <c r="D3208" s="2" t="n">
        <v>1627795</v>
      </c>
      <c r="E3208" s="2" t="n">
        <v>889390</v>
      </c>
      <c r="F3208" s="2" t="n">
        <v>828980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2264798</v>
      </c>
      <c r="D3209" s="2" t="n">
        <v>1820946</v>
      </c>
      <c r="E3209" s="2" t="n">
        <v>1111575</v>
      </c>
      <c r="F3209" s="2" t="n">
        <v>1037681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303618</v>
      </c>
      <c r="D3210" s="2" t="n">
        <v>197063</v>
      </c>
      <c r="E3210" s="2" t="n">
        <v>145679</v>
      </c>
      <c r="F3210" s="2" t="n">
        <v>127236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301515</v>
      </c>
      <c r="D3211" s="2" t="n">
        <v>194944</v>
      </c>
      <c r="E3211" s="2" t="n">
        <v>144018</v>
      </c>
      <c r="F3211" s="2" t="n">
        <v>125936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280063</v>
      </c>
      <c r="D3212" s="2" t="n">
        <v>179384</v>
      </c>
      <c r="E3212" s="2" t="n">
        <v>131893</v>
      </c>
      <c r="F3212" s="2" t="n">
        <v>115251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584311</v>
      </c>
      <c r="D3213" s="2" t="n">
        <v>359691</v>
      </c>
      <c r="E3213" s="2" t="n">
        <v>307291</v>
      </c>
      <c r="F3213" s="2" t="n">
        <v>480850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2139877</v>
      </c>
      <c r="D3214" s="2" t="n">
        <v>1664492</v>
      </c>
      <c r="E3214" s="2" t="n">
        <v>959101</v>
      </c>
      <c r="F3214" s="2" t="n">
        <v>897053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2166945</v>
      </c>
      <c r="D3215" s="2" t="n">
        <v>1700413</v>
      </c>
      <c r="E3215" s="2" t="n">
        <v>984319</v>
      </c>
      <c r="F3215" s="2" t="n">
        <v>908650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2252587</v>
      </c>
      <c r="D3216" s="2" t="n">
        <v>1792391</v>
      </c>
      <c r="E3216" s="2" t="n">
        <v>1065802</v>
      </c>
      <c r="F3216" s="2" t="n">
        <v>990977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2179991</v>
      </c>
      <c r="D3217" s="2" t="n">
        <v>1704365</v>
      </c>
      <c r="E3217" s="2" t="n">
        <v>976080</v>
      </c>
      <c r="F3217" s="2" t="n">
        <v>908998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2201225</v>
      </c>
      <c r="D3218" s="2" t="n">
        <v>1735445</v>
      </c>
      <c r="E3218" s="2" t="n">
        <v>988169</v>
      </c>
      <c r="F3218" s="2" t="n">
        <v>908222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2175382</v>
      </c>
      <c r="D3219" s="2" t="n">
        <v>1703504</v>
      </c>
      <c r="E3219" s="2" t="n">
        <v>959281</v>
      </c>
      <c r="F3219" s="2" t="n">
        <v>860506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2157543</v>
      </c>
      <c r="D3220" s="2" t="n">
        <v>1681856</v>
      </c>
      <c r="E3220" s="2" t="n">
        <v>946378</v>
      </c>
      <c r="F3220" s="2" t="n">
        <v>881122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2271065</v>
      </c>
      <c r="D3221" s="2" t="n">
        <v>1829825</v>
      </c>
      <c r="E3221" s="2" t="n">
        <v>1115278</v>
      </c>
      <c r="F3221" s="2" t="n">
        <v>1030409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313290</v>
      </c>
      <c r="D3222" s="2" t="n">
        <v>203082</v>
      </c>
      <c r="E3222" s="2" t="n">
        <v>149975</v>
      </c>
      <c r="F3222" s="2" t="n">
        <v>130926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309665</v>
      </c>
      <c r="D3223" s="2" t="n">
        <v>197569</v>
      </c>
      <c r="E3223" s="2" t="n">
        <v>144061</v>
      </c>
      <c r="F3223" s="2" t="n">
        <v>125045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270078</v>
      </c>
      <c r="D3224" s="2" t="n">
        <v>174402</v>
      </c>
      <c r="E3224" s="2" t="n">
        <v>129057</v>
      </c>
      <c r="F3224" s="2" t="n">
        <v>113253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807511</v>
      </c>
      <c r="D3225" s="2" t="n">
        <v>485465</v>
      </c>
      <c r="E3225" s="2" t="n">
        <v>366455</v>
      </c>
      <c r="F3225" s="2" t="n">
        <v>518118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2065449</v>
      </c>
      <c r="D3226" s="2" t="n">
        <v>1567203</v>
      </c>
      <c r="E3226" s="2" t="n">
        <v>872619</v>
      </c>
      <c r="F3226" s="2" t="n">
        <v>801860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2221481</v>
      </c>
      <c r="D3227" s="2" t="n">
        <v>1764619</v>
      </c>
      <c r="E3227" s="2" t="n">
        <v>1044724</v>
      </c>
      <c r="F3227" s="2" t="n">
        <v>965062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2252795</v>
      </c>
      <c r="D3228" s="2" t="n">
        <v>1793797</v>
      </c>
      <c r="E3228" s="2" t="n">
        <v>1052556</v>
      </c>
      <c r="F3228" s="2" t="n">
        <v>955827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2194208</v>
      </c>
      <c r="D3229" s="2" t="n">
        <v>1717012</v>
      </c>
      <c r="E3229" s="2" t="n">
        <v>978465</v>
      </c>
      <c r="F3229" s="2" t="n">
        <v>906901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2250636</v>
      </c>
      <c r="D3230" s="2" t="n">
        <v>1800813</v>
      </c>
      <c r="E3230" s="2" t="n">
        <v>1055373</v>
      </c>
      <c r="F3230" s="2" t="n">
        <v>962902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2192333</v>
      </c>
      <c r="D3231" s="2" t="n">
        <v>1717224</v>
      </c>
      <c r="E3231" s="2" t="n">
        <v>960931</v>
      </c>
      <c r="F3231" s="2" t="n">
        <v>863369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2135027</v>
      </c>
      <c r="D3232" s="2" t="n">
        <v>1656721</v>
      </c>
      <c r="E3232" s="2" t="n">
        <v>928796</v>
      </c>
      <c r="F3232" s="2" t="n">
        <v>867956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2242527</v>
      </c>
      <c r="D3233" s="2" t="n">
        <v>1793384</v>
      </c>
      <c r="E3233" s="2" t="n">
        <v>1066424</v>
      </c>
      <c r="F3233" s="2" t="n">
        <v>980784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316610</v>
      </c>
      <c r="D3234" s="2" t="n">
        <v>204051</v>
      </c>
      <c r="E3234" s="2" t="n">
        <v>149714</v>
      </c>
      <c r="F3234" s="2" t="n">
        <v>130323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320045</v>
      </c>
      <c r="D3235" s="2" t="n">
        <v>204832</v>
      </c>
      <c r="E3235" s="2" t="n">
        <v>149508</v>
      </c>
      <c r="F3235" s="2" t="n">
        <v>129483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317237</v>
      </c>
      <c r="D3236" s="2" t="n">
        <v>202483</v>
      </c>
      <c r="E3236" s="2" t="n">
        <v>148018</v>
      </c>
      <c r="F3236" s="2" t="n">
        <v>128191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840822</v>
      </c>
      <c r="D3237" s="2" t="n">
        <v>503629</v>
      </c>
      <c r="E3237" s="2" t="n">
        <v>368194</v>
      </c>
      <c r="F3237" s="2" t="n">
        <v>501430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2008891</v>
      </c>
      <c r="D3238" s="2" t="n">
        <v>1474500</v>
      </c>
      <c r="E3238" s="2" t="n">
        <v>801340</v>
      </c>
      <c r="F3238" s="2" t="n">
        <v>728872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2185294</v>
      </c>
      <c r="D3239" s="2" t="n">
        <v>1709983</v>
      </c>
      <c r="E3239" s="2" t="n">
        <v>980585</v>
      </c>
      <c r="F3239" s="2" t="n">
        <v>898509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2226473</v>
      </c>
      <c r="D3240" s="2" t="n">
        <v>1754357</v>
      </c>
      <c r="E3240" s="2" t="n">
        <v>1015694</v>
      </c>
      <c r="F3240" s="2" t="n">
        <v>930105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2198320</v>
      </c>
      <c r="D3241" s="2" t="n">
        <v>1724848</v>
      </c>
      <c r="E3241" s="2" t="n">
        <v>985202</v>
      </c>
      <c r="F3241" s="2" t="n">
        <v>916671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2199464</v>
      </c>
      <c r="D3242" s="2" t="n">
        <v>1728062</v>
      </c>
      <c r="E3242" s="2" t="n">
        <v>981902</v>
      </c>
      <c r="F3242" s="2" t="n">
        <v>891103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2182954</v>
      </c>
      <c r="D3243" s="2" t="n">
        <v>1698397</v>
      </c>
      <c r="E3243" s="2" t="n">
        <v>948005</v>
      </c>
      <c r="F3243" s="2" t="n">
        <v>853386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2096937</v>
      </c>
      <c r="D3244" s="2" t="n">
        <v>1596554</v>
      </c>
      <c r="E3244" s="2" t="n">
        <v>876441</v>
      </c>
      <c r="F3244" s="2" t="n">
        <v>817187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2297945</v>
      </c>
      <c r="D3245" s="2" t="n">
        <v>1856336</v>
      </c>
      <c r="E3245" s="2" t="n">
        <v>1136580</v>
      </c>
      <c r="F3245" s="2" t="n">
        <v>1041419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291490</v>
      </c>
      <c r="D3246" s="2" t="n">
        <v>191237</v>
      </c>
      <c r="E3246" s="2" t="n">
        <v>142823</v>
      </c>
      <c r="F3246" s="2" t="n">
        <v>125593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284942</v>
      </c>
      <c r="D3247" s="2" t="n">
        <v>185886</v>
      </c>
      <c r="E3247" s="2" t="n">
        <v>138343</v>
      </c>
      <c r="F3247" s="2" t="n">
        <v>121747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289591</v>
      </c>
      <c r="D3248" s="2" t="n">
        <v>186369</v>
      </c>
      <c r="E3248" s="2" t="n">
        <v>137400</v>
      </c>
      <c r="F3248" s="2" t="n">
        <v>119937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262666</v>
      </c>
      <c r="D3249" s="2" t="n">
        <v>179317</v>
      </c>
      <c r="E3249" s="2" t="n">
        <v>206208</v>
      </c>
      <c r="F3249" s="2" t="n">
        <v>367843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449195</v>
      </c>
      <c r="D3250" s="2" t="n">
        <v>291467</v>
      </c>
      <c r="E3250" s="2" t="n">
        <v>255721</v>
      </c>
      <c r="F3250" s="2" t="n">
        <v>374830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270587</v>
      </c>
      <c r="D3251" s="2" t="n">
        <v>182980</v>
      </c>
      <c r="E3251" s="2" t="n">
        <v>214883</v>
      </c>
      <c r="F3251" s="2" t="n">
        <v>389058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303158</v>
      </c>
      <c r="D3252" s="2" t="n">
        <v>202599</v>
      </c>
      <c r="E3252" s="2" t="n">
        <v>225695</v>
      </c>
      <c r="F3252" s="2" t="n">
        <v>402670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308076</v>
      </c>
      <c r="D3253" s="2" t="n">
        <v>208380</v>
      </c>
      <c r="E3253" s="2" t="n">
        <v>230298</v>
      </c>
      <c r="F3253" s="2" t="n">
        <v>401673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322941</v>
      </c>
      <c r="D3254" s="2" t="n">
        <v>219144</v>
      </c>
      <c r="E3254" s="2" t="n">
        <v>231044</v>
      </c>
      <c r="F3254" s="2" t="n">
        <v>389870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575701</v>
      </c>
      <c r="D3255" s="2" t="n">
        <v>354679</v>
      </c>
      <c r="E3255" s="2" t="n">
        <v>286156</v>
      </c>
      <c r="F3255" s="2" t="n">
        <v>404799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248582</v>
      </c>
      <c r="D3256" s="2" t="n">
        <v>170348</v>
      </c>
      <c r="E3256" s="2" t="n">
        <v>202612</v>
      </c>
      <c r="F3256" s="2" t="n">
        <v>367654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263492</v>
      </c>
      <c r="D3257" s="2" t="n">
        <v>178421</v>
      </c>
      <c r="E3257" s="2" t="n">
        <v>198711</v>
      </c>
      <c r="F3257" s="2" t="n">
        <v>338762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 t="n">
        <v>293165</v>
      </c>
      <c r="D3258" s="2" t="n">
        <v>190267</v>
      </c>
      <c r="E3258" s="2" t="n">
        <v>140520</v>
      </c>
      <c r="F3258" s="2" t="n">
        <v>122987</v>
      </c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 t="n">
        <v>267234</v>
      </c>
      <c r="D3259" s="2" t="n">
        <v>175993</v>
      </c>
      <c r="E3259" s="2" t="n">
        <v>132178</v>
      </c>
      <c r="F3259" s="2" t="n">
        <v>116959</v>
      </c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 t="n">
        <v>261224</v>
      </c>
      <c r="D3260" s="2" t="n">
        <v>172432</v>
      </c>
      <c r="E3260" s="2" t="n">
        <v>129885</v>
      </c>
      <c r="F3260" s="2" t="n">
        <v>114659</v>
      </c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589120</v>
      </c>
      <c r="D3261" s="2" t="n">
        <v>369861</v>
      </c>
      <c r="E3261" s="2" t="n">
        <v>297177</v>
      </c>
      <c r="F3261" s="2" t="n">
        <v>420957</v>
      </c>
    </row>
    <row r="3262" customFormat="false" ht="12.75" hidden="false" customHeight="false" outlineLevel="0" collapsed="false">
      <c r="A3262" s="2" t="s">
        <v>137</v>
      </c>
      <c r="B3262" s="2" t="n">
        <v>34</v>
      </c>
      <c r="C3262" s="2" t="n">
        <v>1436509</v>
      </c>
      <c r="D3262" s="2" t="n">
        <v>839600</v>
      </c>
      <c r="E3262" s="2" t="n">
        <v>489157</v>
      </c>
      <c r="F3262" s="2" t="n">
        <v>440219</v>
      </c>
    </row>
    <row r="3263" customFormat="false" ht="12.75" hidden="false" customHeight="false" outlineLevel="0" collapsed="false">
      <c r="A3263" s="2" t="s">
        <v>138</v>
      </c>
      <c r="B3263" s="2" t="n">
        <v>34</v>
      </c>
      <c r="C3263" s="2" t="n">
        <v>1896226</v>
      </c>
      <c r="D3263" s="2" t="n">
        <v>1292157</v>
      </c>
      <c r="E3263" s="2" t="n">
        <v>722537</v>
      </c>
      <c r="F3263" s="2" t="n">
        <v>674719</v>
      </c>
    </row>
    <row r="3264" customFormat="false" ht="12.75" hidden="false" customHeight="false" outlineLevel="0" collapsed="false">
      <c r="A3264" s="2" t="s">
        <v>139</v>
      </c>
      <c r="B3264" s="2" t="n">
        <v>34</v>
      </c>
      <c r="C3264" s="2" t="n">
        <v>2054953</v>
      </c>
      <c r="D3264" s="2" t="n">
        <v>1542511</v>
      </c>
      <c r="E3264" s="2" t="n">
        <v>849214</v>
      </c>
      <c r="F3264" s="2" t="n">
        <v>763452</v>
      </c>
    </row>
    <row r="3265" customFormat="false" ht="12.75" hidden="false" customHeight="false" outlineLevel="0" collapsed="false">
      <c r="A3265" s="2" t="s">
        <v>140</v>
      </c>
      <c r="B3265" s="2" t="n">
        <v>34</v>
      </c>
      <c r="C3265" s="2" t="n">
        <v>1891612</v>
      </c>
      <c r="D3265" s="2" t="n">
        <v>1264552</v>
      </c>
      <c r="E3265" s="2" t="n">
        <v>705144</v>
      </c>
      <c r="F3265" s="2" t="n">
        <v>650362</v>
      </c>
    </row>
    <row r="3266" customFormat="false" ht="12.75" hidden="false" customHeight="false" outlineLevel="0" collapsed="false">
      <c r="A3266" s="2" t="s">
        <v>141</v>
      </c>
      <c r="B3266" s="2" t="n">
        <v>34</v>
      </c>
      <c r="C3266" s="2" t="n">
        <v>823654</v>
      </c>
      <c r="D3266" s="2" t="n">
        <v>507912</v>
      </c>
      <c r="E3266" s="2" t="n">
        <v>350287</v>
      </c>
      <c r="F3266" s="2" t="n">
        <v>407691</v>
      </c>
    </row>
    <row r="3267" customFormat="false" ht="12.75" hidden="false" customHeight="false" outlineLevel="0" collapsed="false">
      <c r="A3267" s="2" t="s">
        <v>142</v>
      </c>
      <c r="B3267" s="2" t="n">
        <v>34</v>
      </c>
      <c r="C3267" s="2" t="n">
        <v>1911428</v>
      </c>
      <c r="D3267" s="2" t="n">
        <v>1292084</v>
      </c>
      <c r="E3267" s="2" t="n">
        <v>710170</v>
      </c>
      <c r="F3267" s="2" t="n">
        <v>641361</v>
      </c>
    </row>
    <row r="3268" customFormat="false" ht="12.75" hidden="false" customHeight="false" outlineLevel="0" collapsed="false">
      <c r="A3268" s="2" t="s">
        <v>143</v>
      </c>
      <c r="B3268" s="2" t="n">
        <v>34</v>
      </c>
      <c r="C3268" s="2" t="n">
        <v>1772461</v>
      </c>
      <c r="D3268" s="2" t="n">
        <v>1113102</v>
      </c>
      <c r="E3268" s="2" t="n">
        <v>634385</v>
      </c>
      <c r="F3268" s="2" t="n">
        <v>599317</v>
      </c>
    </row>
    <row r="3269" customFormat="false" ht="12.75" hidden="false" customHeight="false" outlineLevel="0" collapsed="false">
      <c r="A3269" s="2" t="s">
        <v>144</v>
      </c>
      <c r="B3269" s="2" t="n">
        <v>34</v>
      </c>
      <c r="C3269" s="2" t="n">
        <v>1813364</v>
      </c>
      <c r="D3269" s="2" t="n">
        <v>1167357</v>
      </c>
      <c r="E3269" s="2" t="n">
        <v>655188</v>
      </c>
      <c r="F3269" s="2" t="n">
        <v>600679</v>
      </c>
    </row>
    <row r="3270" customFormat="false" ht="12.75" hidden="false" customHeight="false" outlineLevel="0" collapsed="false">
      <c r="A3270" s="2" t="s">
        <v>145</v>
      </c>
      <c r="B3270" s="2" t="n">
        <v>34</v>
      </c>
      <c r="C3270" s="2" t="n">
        <v>258113</v>
      </c>
      <c r="D3270" s="2" t="n">
        <v>171452</v>
      </c>
      <c r="E3270" s="2" t="n">
        <v>129266</v>
      </c>
      <c r="F3270" s="2" t="n">
        <v>114468</v>
      </c>
    </row>
    <row r="3271" customFormat="false" ht="12.75" hidden="false" customHeight="false" outlineLevel="0" collapsed="false">
      <c r="A3271" s="2" t="s">
        <v>146</v>
      </c>
      <c r="B3271" s="2" t="n">
        <v>34</v>
      </c>
      <c r="C3271" s="2" t="n">
        <v>260674</v>
      </c>
      <c r="D3271" s="2" t="n">
        <v>173201</v>
      </c>
      <c r="E3271" s="2" t="n">
        <v>131062</v>
      </c>
      <c r="F3271" s="2" t="n">
        <v>116241</v>
      </c>
    </row>
    <row r="3272" customFormat="false" ht="12.75" hidden="false" customHeight="false" outlineLevel="0" collapsed="false">
      <c r="A3272" s="2" t="s">
        <v>147</v>
      </c>
      <c r="B3272" s="2" t="n">
        <v>34</v>
      </c>
      <c r="C3272" s="2" t="n">
        <v>262415</v>
      </c>
      <c r="D3272" s="2" t="n">
        <v>174951</v>
      </c>
      <c r="E3272" s="2" t="n">
        <v>132767</v>
      </c>
      <c r="F3272" s="2" t="n">
        <v>117822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1002120</v>
      </c>
      <c r="D3273" s="2" t="n">
        <v>585334</v>
      </c>
      <c r="E3273" s="2" t="n">
        <v>397543</v>
      </c>
      <c r="F3273" s="2" t="n">
        <v>500326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2147926</v>
      </c>
      <c r="D3274" s="2" t="n">
        <v>1650016</v>
      </c>
      <c r="E3274" s="2" t="n">
        <v>923376</v>
      </c>
      <c r="F3274" s="2" t="n">
        <v>861684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2103279</v>
      </c>
      <c r="D3275" s="2" t="n">
        <v>1581213</v>
      </c>
      <c r="E3275" s="2" t="n">
        <v>861164</v>
      </c>
      <c r="F3275" s="2" t="n">
        <v>780743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2122810</v>
      </c>
      <c r="D3276" s="2" t="n">
        <v>1606886</v>
      </c>
      <c r="E3276" s="2" t="n">
        <v>872089</v>
      </c>
      <c r="F3276" s="2" t="n">
        <v>778491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2198291</v>
      </c>
      <c r="D3277" s="2" t="n">
        <v>1718031</v>
      </c>
      <c r="E3277" s="2" t="n">
        <v>975881</v>
      </c>
      <c r="F3277" s="2" t="n">
        <v>901371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2178442</v>
      </c>
      <c r="D3278" s="2" t="n">
        <v>1672271</v>
      </c>
      <c r="E3278" s="2" t="n">
        <v>921233</v>
      </c>
      <c r="F3278" s="2" t="n">
        <v>821804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2199864</v>
      </c>
      <c r="D3279" s="2" t="n">
        <v>1723182</v>
      </c>
      <c r="E3279" s="2" t="n">
        <v>969621</v>
      </c>
      <c r="F3279" s="2" t="n">
        <v>871831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2107761</v>
      </c>
      <c r="D3280" s="2" t="n">
        <v>1594057</v>
      </c>
      <c r="E3280" s="2" t="n">
        <v>868992</v>
      </c>
      <c r="F3280" s="2" t="n">
        <v>805622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2192410</v>
      </c>
      <c r="D3281" s="2" t="n">
        <v>1696920</v>
      </c>
      <c r="E3281" s="2" t="n">
        <v>949896</v>
      </c>
      <c r="F3281" s="2" t="n">
        <v>842076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252170</v>
      </c>
      <c r="D3282" s="2" t="n">
        <v>167498</v>
      </c>
      <c r="E3282" s="2" t="n">
        <v>126589</v>
      </c>
      <c r="F3282" s="2" t="n">
        <v>112131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67847</v>
      </c>
      <c r="D3283" s="2" t="n">
        <v>175428</v>
      </c>
      <c r="E3283" s="2" t="n">
        <v>131371</v>
      </c>
      <c r="F3283" s="2" t="n">
        <v>115399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255430</v>
      </c>
      <c r="D3284" s="2" t="n">
        <v>167016</v>
      </c>
      <c r="E3284" s="2" t="n">
        <v>124994</v>
      </c>
      <c r="F3284" s="2" t="n">
        <v>110212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1512627</v>
      </c>
      <c r="D3285" s="2" t="n">
        <v>863630</v>
      </c>
      <c r="E3285" s="2" t="n">
        <v>530200</v>
      </c>
      <c r="F3285" s="2" t="n">
        <v>596166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2143386</v>
      </c>
      <c r="D3286" s="2" t="n">
        <v>1659603</v>
      </c>
      <c r="E3286" s="2" t="n">
        <v>942068</v>
      </c>
      <c r="F3286" s="2" t="n">
        <v>882572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2193071</v>
      </c>
      <c r="D3287" s="2" t="n">
        <v>1720631</v>
      </c>
      <c r="E3287" s="2" t="n">
        <v>988514</v>
      </c>
      <c r="F3287" s="2" t="n">
        <v>910037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2231716</v>
      </c>
      <c r="D3288" s="2" t="n">
        <v>1751609</v>
      </c>
      <c r="E3288" s="2" t="n">
        <v>1002977</v>
      </c>
      <c r="F3288" s="2" t="n">
        <v>901117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2219357</v>
      </c>
      <c r="D3289" s="2" t="n">
        <v>1740009</v>
      </c>
      <c r="E3289" s="2" t="n">
        <v>987797</v>
      </c>
      <c r="F3289" s="2" t="n">
        <v>913390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2218738</v>
      </c>
      <c r="D3290" s="2" t="n">
        <v>1736103</v>
      </c>
      <c r="E3290" s="2" t="n">
        <v>975230</v>
      </c>
      <c r="F3290" s="2" t="n">
        <v>879173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2212963</v>
      </c>
      <c r="D3291" s="2" t="n">
        <v>1734941</v>
      </c>
      <c r="E3291" s="2" t="n">
        <v>979313</v>
      </c>
      <c r="F3291" s="2" t="n">
        <v>879811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2159734</v>
      </c>
      <c r="D3292" s="2" t="n">
        <v>1659185</v>
      </c>
      <c r="E3292" s="2" t="n">
        <v>918067</v>
      </c>
      <c r="F3292" s="2" t="n">
        <v>858104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2249877</v>
      </c>
      <c r="D3293" s="2" t="n">
        <v>1789865</v>
      </c>
      <c r="E3293" s="2" t="n">
        <v>1055049</v>
      </c>
      <c r="F3293" s="2" t="n">
        <v>980709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298830</v>
      </c>
      <c r="D3294" s="2" t="n">
        <v>190808</v>
      </c>
      <c r="E3294" s="2" t="n">
        <v>138975</v>
      </c>
      <c r="F3294" s="2" t="n">
        <v>120420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266428</v>
      </c>
      <c r="D3295" s="2" t="n">
        <v>172733</v>
      </c>
      <c r="E3295" s="2" t="n">
        <v>128179</v>
      </c>
      <c r="F3295" s="2" t="n">
        <v>112507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250248</v>
      </c>
      <c r="D3296" s="2" t="n">
        <v>163912</v>
      </c>
      <c r="E3296" s="2" t="n">
        <v>123046</v>
      </c>
      <c r="F3296" s="2" t="n">
        <v>108545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899608</v>
      </c>
      <c r="D3297" s="2" t="n">
        <v>534728</v>
      </c>
      <c r="E3297" s="2" t="n">
        <v>391934</v>
      </c>
      <c r="F3297" s="2" t="n">
        <v>542754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631419</v>
      </c>
      <c r="D3298" s="2" t="n">
        <v>390439</v>
      </c>
      <c r="E3298" s="2" t="n">
        <v>338812</v>
      </c>
      <c r="F3298" s="2" t="n">
        <v>566585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2175592</v>
      </c>
      <c r="D3299" s="2" t="n">
        <v>1704328</v>
      </c>
      <c r="E3299" s="2" t="n">
        <v>990314</v>
      </c>
      <c r="F3299" s="2" t="n">
        <v>919288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2200446</v>
      </c>
      <c r="D3300" s="2" t="n">
        <v>1730622</v>
      </c>
      <c r="E3300" s="2" t="n">
        <v>1008944</v>
      </c>
      <c r="F3300" s="2" t="n">
        <v>939383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2152888</v>
      </c>
      <c r="D3301" s="2" t="n">
        <v>1668113</v>
      </c>
      <c r="E3301" s="2" t="n">
        <v>947954</v>
      </c>
      <c r="F3301" s="2" t="n">
        <v>888674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2242797</v>
      </c>
      <c r="D3302" s="2" t="n">
        <v>1767059</v>
      </c>
      <c r="E3302" s="2" t="n">
        <v>1008279</v>
      </c>
      <c r="F3302" s="2" t="n">
        <v>926851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2142267</v>
      </c>
      <c r="D3303" s="2" t="n">
        <v>1636681</v>
      </c>
      <c r="E3303" s="2" t="n">
        <v>886397</v>
      </c>
      <c r="F3303" s="2" t="n">
        <v>788714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2142147</v>
      </c>
      <c r="D3304" s="2" t="n">
        <v>1627024</v>
      </c>
      <c r="E3304" s="2" t="n">
        <v>888925</v>
      </c>
      <c r="F3304" s="2" t="n">
        <v>829000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2265283</v>
      </c>
      <c r="D3305" s="2" t="n">
        <v>1821114</v>
      </c>
      <c r="E3305" s="2" t="n">
        <v>1113142</v>
      </c>
      <c r="F3305" s="2" t="n">
        <v>1039195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303539</v>
      </c>
      <c r="D3306" s="2" t="n">
        <v>197013</v>
      </c>
      <c r="E3306" s="2" t="n">
        <v>145633</v>
      </c>
      <c r="F3306" s="2" t="n">
        <v>127208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301094</v>
      </c>
      <c r="D3307" s="2" t="n">
        <v>194723</v>
      </c>
      <c r="E3307" s="2" t="n">
        <v>143896</v>
      </c>
      <c r="F3307" s="2" t="n">
        <v>125839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280370</v>
      </c>
      <c r="D3308" s="2" t="n">
        <v>179481</v>
      </c>
      <c r="E3308" s="2" t="n">
        <v>131923</v>
      </c>
      <c r="F3308" s="2" t="n">
        <v>115233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775016</v>
      </c>
      <c r="D3309" s="2" t="n">
        <v>464225</v>
      </c>
      <c r="E3309" s="2" t="n">
        <v>355879</v>
      </c>
      <c r="F3309" s="2" t="n">
        <v>510990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2149596</v>
      </c>
      <c r="D3310" s="2" t="n">
        <v>1676812</v>
      </c>
      <c r="E3310" s="2" t="n">
        <v>970016</v>
      </c>
      <c r="F3310" s="2" t="n">
        <v>903865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2165422</v>
      </c>
      <c r="D3311" s="2" t="n">
        <v>1698283</v>
      </c>
      <c r="E3311" s="2" t="n">
        <v>983735</v>
      </c>
      <c r="F3311" s="2" t="n">
        <v>906939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2275697</v>
      </c>
      <c r="D3312" s="2" t="n">
        <v>1821291</v>
      </c>
      <c r="E3312" s="2" t="n">
        <v>1097830</v>
      </c>
      <c r="F3312" s="2" t="n">
        <v>1009712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2179559</v>
      </c>
      <c r="D3313" s="2" t="n">
        <v>1703992</v>
      </c>
      <c r="E3313" s="2" t="n">
        <v>975861</v>
      </c>
      <c r="F3313" s="2" t="n">
        <v>909042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2209994</v>
      </c>
      <c r="D3314" s="2" t="n">
        <v>1745708</v>
      </c>
      <c r="E3314" s="2" t="n">
        <v>998109</v>
      </c>
      <c r="F3314" s="2" t="n">
        <v>913243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2164079</v>
      </c>
      <c r="D3315" s="2" t="n">
        <v>1692007</v>
      </c>
      <c r="E3315" s="2" t="n">
        <v>952485</v>
      </c>
      <c r="F3315" s="2" t="n">
        <v>852414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2157524</v>
      </c>
      <c r="D3316" s="2" t="n">
        <v>1681574</v>
      </c>
      <c r="E3316" s="2" t="n">
        <v>946059</v>
      </c>
      <c r="F3316" s="2" t="n">
        <v>881243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2272620</v>
      </c>
      <c r="D3317" s="2" t="n">
        <v>1830523</v>
      </c>
      <c r="E3317" s="2" t="n">
        <v>1116052</v>
      </c>
      <c r="F3317" s="2" t="n">
        <v>1029923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313401</v>
      </c>
      <c r="D3318" s="2" t="n">
        <v>203102</v>
      </c>
      <c r="E3318" s="2" t="n">
        <v>149990</v>
      </c>
      <c r="F3318" s="2" t="n">
        <v>130946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309200</v>
      </c>
      <c r="D3319" s="2" t="n">
        <v>197218</v>
      </c>
      <c r="E3319" s="2" t="n">
        <v>143795</v>
      </c>
      <c r="F3319" s="2" t="n">
        <v>124819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270289</v>
      </c>
      <c r="D3320" s="2" t="n">
        <v>174440</v>
      </c>
      <c r="E3320" s="2" t="n">
        <v>129037</v>
      </c>
      <c r="F3320" s="2" t="n">
        <v>113213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1001268</v>
      </c>
      <c r="D3321" s="2" t="n">
        <v>591222</v>
      </c>
      <c r="E3321" s="2" t="n">
        <v>415106</v>
      </c>
      <c r="F3321" s="2" t="n">
        <v>547552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2075898</v>
      </c>
      <c r="D3322" s="2" t="n">
        <v>1579568</v>
      </c>
      <c r="E3322" s="2" t="n">
        <v>881043</v>
      </c>
      <c r="F3322" s="2" t="n">
        <v>806923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2223220</v>
      </c>
      <c r="D3323" s="2" t="n">
        <v>1767719</v>
      </c>
      <c r="E3323" s="2" t="n">
        <v>1047559</v>
      </c>
      <c r="F3323" s="2" t="n">
        <v>967190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2262111</v>
      </c>
      <c r="D3324" s="2" t="n">
        <v>1804722</v>
      </c>
      <c r="E3324" s="2" t="n">
        <v>1064275</v>
      </c>
      <c r="F3324" s="2" t="n">
        <v>962077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2193154</v>
      </c>
      <c r="D3325" s="2" t="n">
        <v>1715821</v>
      </c>
      <c r="E3325" s="2" t="n">
        <v>977533</v>
      </c>
      <c r="F3325" s="2" t="n">
        <v>906328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2257360</v>
      </c>
      <c r="D3326" s="2" t="n">
        <v>1808740</v>
      </c>
      <c r="E3326" s="2" t="n">
        <v>1062449</v>
      </c>
      <c r="F3326" s="2" t="n">
        <v>967495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2190136</v>
      </c>
      <c r="D3327" s="2" t="n">
        <v>1716651</v>
      </c>
      <c r="E3327" s="2" t="n">
        <v>961367</v>
      </c>
      <c r="F3327" s="2" t="n">
        <v>862907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2136928</v>
      </c>
      <c r="D3328" s="2" t="n">
        <v>1657754</v>
      </c>
      <c r="E3328" s="2" t="n">
        <v>929117</v>
      </c>
      <c r="F3328" s="2" t="n">
        <v>868520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2244298</v>
      </c>
      <c r="D3329" s="2" t="n">
        <v>1795020</v>
      </c>
      <c r="E3329" s="2" t="n">
        <v>1067877</v>
      </c>
      <c r="F3329" s="2" t="n">
        <v>981586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316641</v>
      </c>
      <c r="D3330" s="2" t="n">
        <v>204040</v>
      </c>
      <c r="E3330" s="2" t="n">
        <v>149728</v>
      </c>
      <c r="F3330" s="2" t="n">
        <v>130332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319620</v>
      </c>
      <c r="D3331" s="2" t="n">
        <v>204566</v>
      </c>
      <c r="E3331" s="2" t="n">
        <v>149282</v>
      </c>
      <c r="F3331" s="2" t="n">
        <v>129308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317647</v>
      </c>
      <c r="D3332" s="2" t="n">
        <v>202629</v>
      </c>
      <c r="E3332" s="2" t="n">
        <v>148068</v>
      </c>
      <c r="F3332" s="2" t="n">
        <v>128241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1058879</v>
      </c>
      <c r="D3333" s="2" t="n">
        <v>622254</v>
      </c>
      <c r="E3333" s="2" t="n">
        <v>422591</v>
      </c>
      <c r="F3333" s="2" t="n">
        <v>534178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2016140</v>
      </c>
      <c r="D3334" s="2" t="n">
        <v>1485751</v>
      </c>
      <c r="E3334" s="2" t="n">
        <v>807504</v>
      </c>
      <c r="F3334" s="2" t="n">
        <v>732292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2185630</v>
      </c>
      <c r="D3335" s="2" t="n">
        <v>1711204</v>
      </c>
      <c r="E3335" s="2" t="n">
        <v>982302</v>
      </c>
      <c r="F3335" s="2" t="n">
        <v>899432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2234935</v>
      </c>
      <c r="D3336" s="2" t="n">
        <v>1765304</v>
      </c>
      <c r="E3336" s="2" t="n">
        <v>1027422</v>
      </c>
      <c r="F3336" s="2" t="n">
        <v>936099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2197040</v>
      </c>
      <c r="D3337" s="2" t="n">
        <v>1722400</v>
      </c>
      <c r="E3337" s="2" t="n">
        <v>983415</v>
      </c>
      <c r="F3337" s="2" t="n">
        <v>915443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2203911</v>
      </c>
      <c r="D3338" s="2" t="n">
        <v>1733805</v>
      </c>
      <c r="E3338" s="2" t="n">
        <v>987056</v>
      </c>
      <c r="F3338" s="2" t="n">
        <v>893870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2187710</v>
      </c>
      <c r="D3339" s="2" t="n">
        <v>1703715</v>
      </c>
      <c r="E3339" s="2" t="n">
        <v>952000</v>
      </c>
      <c r="F3339" s="2" t="n">
        <v>856090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2094578</v>
      </c>
      <c r="D3340" s="2" t="n">
        <v>1593420</v>
      </c>
      <c r="E3340" s="2" t="n">
        <v>874201</v>
      </c>
      <c r="F3340" s="2" t="n">
        <v>815448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2299170</v>
      </c>
      <c r="D3341" s="2" t="n">
        <v>1858169</v>
      </c>
      <c r="E3341" s="2" t="n">
        <v>1139124</v>
      </c>
      <c r="F3341" s="2" t="n">
        <v>1043240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291068</v>
      </c>
      <c r="D3342" s="2" t="n">
        <v>190999</v>
      </c>
      <c r="E3342" s="2" t="n">
        <v>142680</v>
      </c>
      <c r="F3342" s="2" t="n">
        <v>125480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284915</v>
      </c>
      <c r="D3343" s="2" t="n">
        <v>185868</v>
      </c>
      <c r="E3343" s="2" t="n">
        <v>138346</v>
      </c>
      <c r="F3343" s="2" t="n">
        <v>121756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290316</v>
      </c>
      <c r="D3344" s="2" t="n">
        <v>186743</v>
      </c>
      <c r="E3344" s="2" t="n">
        <v>137559</v>
      </c>
      <c r="F3344" s="2" t="n">
        <v>120052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263031</v>
      </c>
      <c r="D3345" s="2" t="n">
        <v>179454</v>
      </c>
      <c r="E3345" s="2" t="n">
        <v>206217</v>
      </c>
      <c r="F3345" s="2" t="n">
        <v>367688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545583</v>
      </c>
      <c r="D3346" s="2" t="n">
        <v>346450</v>
      </c>
      <c r="E3346" s="2" t="n">
        <v>281260</v>
      </c>
      <c r="F3346" s="2" t="n">
        <v>388928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270910</v>
      </c>
      <c r="D3347" s="2" t="n">
        <v>183171</v>
      </c>
      <c r="E3347" s="2" t="n">
        <v>215091</v>
      </c>
      <c r="F3347" s="2" t="n">
        <v>389510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321929</v>
      </c>
      <c r="D3348" s="2" t="n">
        <v>213180</v>
      </c>
      <c r="E3348" s="2" t="n">
        <v>230402</v>
      </c>
      <c r="F3348" s="2" t="n">
        <v>405011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309908</v>
      </c>
      <c r="D3349" s="2" t="n">
        <v>209411</v>
      </c>
      <c r="E3349" s="2" t="n">
        <v>230797</v>
      </c>
      <c r="F3349" s="2" t="n">
        <v>402021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322836</v>
      </c>
      <c r="D3350" s="2" t="n">
        <v>219045</v>
      </c>
      <c r="E3350" s="2" t="n">
        <v>230922</v>
      </c>
      <c r="F3350" s="2" t="n">
        <v>389719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716145</v>
      </c>
      <c r="D3351" s="2" t="n">
        <v>433215</v>
      </c>
      <c r="E3351" s="2" t="n">
        <v>322562</v>
      </c>
      <c r="F3351" s="2" t="n">
        <v>426052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248726</v>
      </c>
      <c r="D3352" s="2" t="n">
        <v>170420</v>
      </c>
      <c r="E3352" s="2" t="n">
        <v>202680</v>
      </c>
      <c r="F3352" s="2" t="n">
        <v>367794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266406</v>
      </c>
      <c r="D3353" s="2" t="n">
        <v>180099</v>
      </c>
      <c r="E3353" s="2" t="n">
        <v>199533</v>
      </c>
      <c r="F3353" s="2" t="n">
        <v>339356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 t="n">
        <v>293037</v>
      </c>
      <c r="D3354" s="2" t="n">
        <v>190125</v>
      </c>
      <c r="E3354" s="2" t="n">
        <v>140387</v>
      </c>
      <c r="F3354" s="2" t="n">
        <v>122845</v>
      </c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 t="n">
        <v>267296</v>
      </c>
      <c r="D3355" s="2" t="n">
        <v>176028</v>
      </c>
      <c r="E3355" s="2" t="n">
        <v>132185</v>
      </c>
      <c r="F3355" s="2" t="n">
        <v>116947</v>
      </c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 t="n">
        <v>261186</v>
      </c>
      <c r="D3356" s="2" t="n">
        <v>172395</v>
      </c>
      <c r="E3356" s="2" t="n">
        <v>129874</v>
      </c>
      <c r="F3356" s="2" t="n">
        <v>114609</v>
      </c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783655</v>
      </c>
      <c r="D3357" s="2" t="n">
        <v>479623</v>
      </c>
      <c r="E3357" s="2" t="n">
        <v>348923</v>
      </c>
      <c r="F3357" s="2" t="n">
        <v>451912</v>
      </c>
    </row>
    <row r="3358" customFormat="false" ht="12.75" hidden="false" customHeight="false" outlineLevel="0" collapsed="false">
      <c r="A3358" s="2" t="s">
        <v>137</v>
      </c>
      <c r="B3358" s="2" t="n">
        <v>35</v>
      </c>
      <c r="C3358" s="2" t="n">
        <v>1469894</v>
      </c>
      <c r="D3358" s="2" t="n">
        <v>857308</v>
      </c>
      <c r="E3358" s="2" t="n">
        <v>497057</v>
      </c>
      <c r="F3358" s="2" t="n">
        <v>444559</v>
      </c>
    </row>
    <row r="3359" customFormat="false" ht="12.75" hidden="false" customHeight="false" outlineLevel="0" collapsed="false">
      <c r="A3359" s="2" t="s">
        <v>138</v>
      </c>
      <c r="B3359" s="2" t="n">
        <v>35</v>
      </c>
      <c r="C3359" s="2" t="n">
        <v>1926480</v>
      </c>
      <c r="D3359" s="2" t="n">
        <v>1337551</v>
      </c>
      <c r="E3359" s="2" t="n">
        <v>742301</v>
      </c>
      <c r="F3359" s="2" t="n">
        <v>686317</v>
      </c>
    </row>
    <row r="3360" customFormat="false" ht="12.75" hidden="false" customHeight="false" outlineLevel="0" collapsed="false">
      <c r="A3360" s="2" t="s">
        <v>139</v>
      </c>
      <c r="B3360" s="2" t="n">
        <v>35</v>
      </c>
      <c r="C3360" s="2" t="n">
        <v>2074040</v>
      </c>
      <c r="D3360" s="2" t="n">
        <v>1569423</v>
      </c>
      <c r="E3360" s="2" t="n">
        <v>866355</v>
      </c>
      <c r="F3360" s="2" t="n">
        <v>773290</v>
      </c>
    </row>
    <row r="3361" customFormat="false" ht="12.75" hidden="false" customHeight="false" outlineLevel="0" collapsed="false">
      <c r="A3361" s="2" t="s">
        <v>140</v>
      </c>
      <c r="B3361" s="2" t="n">
        <v>35</v>
      </c>
      <c r="C3361" s="2" t="n">
        <v>1894239</v>
      </c>
      <c r="D3361" s="2" t="n">
        <v>1269051</v>
      </c>
      <c r="E3361" s="2" t="n">
        <v>707096</v>
      </c>
      <c r="F3361" s="2" t="n">
        <v>651533</v>
      </c>
    </row>
    <row r="3362" customFormat="false" ht="12.75" hidden="false" customHeight="false" outlineLevel="0" collapsed="false">
      <c r="A3362" s="2" t="s">
        <v>141</v>
      </c>
      <c r="B3362" s="2" t="n">
        <v>35</v>
      </c>
      <c r="C3362" s="2" t="n">
        <v>1113669</v>
      </c>
      <c r="D3362" s="2" t="n">
        <v>670133</v>
      </c>
      <c r="E3362" s="2" t="n">
        <v>425880</v>
      </c>
      <c r="F3362" s="2" t="n">
        <v>450830</v>
      </c>
    </row>
    <row r="3363" customFormat="false" ht="12.75" hidden="false" customHeight="false" outlineLevel="0" collapsed="false">
      <c r="A3363" s="2" t="s">
        <v>142</v>
      </c>
      <c r="B3363" s="2" t="n">
        <v>35</v>
      </c>
      <c r="C3363" s="2" t="n">
        <v>1931412</v>
      </c>
      <c r="D3363" s="2" t="n">
        <v>1322744</v>
      </c>
      <c r="E3363" s="2" t="n">
        <v>723266</v>
      </c>
      <c r="F3363" s="2" t="n">
        <v>648752</v>
      </c>
    </row>
    <row r="3364" customFormat="false" ht="12.75" hidden="false" customHeight="false" outlineLevel="0" collapsed="false">
      <c r="A3364" s="2" t="s">
        <v>143</v>
      </c>
      <c r="B3364" s="2" t="n">
        <v>35</v>
      </c>
      <c r="C3364" s="2" t="n">
        <v>1768267</v>
      </c>
      <c r="D3364" s="2" t="n">
        <v>1108564</v>
      </c>
      <c r="E3364" s="2" t="n">
        <v>632516</v>
      </c>
      <c r="F3364" s="2" t="n">
        <v>598446</v>
      </c>
    </row>
    <row r="3365" customFormat="false" ht="12.75" hidden="false" customHeight="false" outlineLevel="0" collapsed="false">
      <c r="A3365" s="2" t="s">
        <v>144</v>
      </c>
      <c r="B3365" s="2" t="n">
        <v>35</v>
      </c>
      <c r="C3365" s="2" t="n">
        <v>1821820</v>
      </c>
      <c r="D3365" s="2" t="n">
        <v>1177731</v>
      </c>
      <c r="E3365" s="2" t="n">
        <v>659529</v>
      </c>
      <c r="F3365" s="2" t="n">
        <v>602974</v>
      </c>
    </row>
    <row r="3366" customFormat="false" ht="12.75" hidden="false" customHeight="false" outlineLevel="0" collapsed="false">
      <c r="A3366" s="2" t="s">
        <v>145</v>
      </c>
      <c r="B3366" s="2" t="n">
        <v>35</v>
      </c>
      <c r="C3366" s="2" t="n">
        <v>258215</v>
      </c>
      <c r="D3366" s="2" t="n">
        <v>171506</v>
      </c>
      <c r="E3366" s="2" t="n">
        <v>129300</v>
      </c>
      <c r="F3366" s="2" t="n">
        <v>114500</v>
      </c>
    </row>
    <row r="3367" customFormat="false" ht="12.75" hidden="false" customHeight="false" outlineLevel="0" collapsed="false">
      <c r="A3367" s="2" t="s">
        <v>146</v>
      </c>
      <c r="B3367" s="2" t="n">
        <v>35</v>
      </c>
      <c r="C3367" s="2" t="n">
        <v>260654</v>
      </c>
      <c r="D3367" s="2" t="n">
        <v>173167</v>
      </c>
      <c r="E3367" s="2" t="n">
        <v>131028</v>
      </c>
      <c r="F3367" s="2" t="n">
        <v>116227</v>
      </c>
    </row>
    <row r="3368" customFormat="false" ht="12.75" hidden="false" customHeight="false" outlineLevel="0" collapsed="false">
      <c r="A3368" s="2" t="s">
        <v>147</v>
      </c>
      <c r="B3368" s="2" t="n">
        <v>35</v>
      </c>
      <c r="C3368" s="2" t="n">
        <v>262425</v>
      </c>
      <c r="D3368" s="2" t="n">
        <v>174956</v>
      </c>
      <c r="E3368" s="2" t="n">
        <v>132730</v>
      </c>
      <c r="F3368" s="2" t="n">
        <v>117820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1363985</v>
      </c>
      <c r="D3369" s="2" t="n">
        <v>779479</v>
      </c>
      <c r="E3369" s="2" t="n">
        <v>486189</v>
      </c>
      <c r="F3369" s="2" t="n">
        <v>553343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2157782</v>
      </c>
      <c r="D3370" s="2" t="n">
        <v>1662659</v>
      </c>
      <c r="E3370" s="2" t="n">
        <v>932575</v>
      </c>
      <c r="F3370" s="2" t="n">
        <v>867353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2104481</v>
      </c>
      <c r="D3371" s="2" t="n">
        <v>1582746</v>
      </c>
      <c r="E3371" s="2" t="n">
        <v>862216</v>
      </c>
      <c r="F3371" s="2" t="n">
        <v>781286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2138432</v>
      </c>
      <c r="D3372" s="2" t="n">
        <v>1636116</v>
      </c>
      <c r="E3372" s="2" t="n">
        <v>893176</v>
      </c>
      <c r="F3372" s="2" t="n">
        <v>791686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2199298</v>
      </c>
      <c r="D3373" s="2" t="n">
        <v>1716352</v>
      </c>
      <c r="E3373" s="2" t="n">
        <v>973914</v>
      </c>
      <c r="F3373" s="2" t="n">
        <v>899958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2186902</v>
      </c>
      <c r="D3374" s="2" t="n">
        <v>1684228</v>
      </c>
      <c r="E3374" s="2" t="n">
        <v>930114</v>
      </c>
      <c r="F3374" s="2" t="n">
        <v>827298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2204569</v>
      </c>
      <c r="D3375" s="2" t="n">
        <v>1724699</v>
      </c>
      <c r="E3375" s="2" t="n">
        <v>970446</v>
      </c>
      <c r="F3375" s="2" t="n">
        <v>871676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2107421</v>
      </c>
      <c r="D3376" s="2" t="n">
        <v>1592549</v>
      </c>
      <c r="E3376" s="2" t="n">
        <v>868002</v>
      </c>
      <c r="F3376" s="2" t="n">
        <v>805039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2194966</v>
      </c>
      <c r="D3377" s="2" t="n">
        <v>1698269</v>
      </c>
      <c r="E3377" s="2" t="n">
        <v>950702</v>
      </c>
      <c r="F3377" s="2" t="n">
        <v>842328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252254</v>
      </c>
      <c r="D3378" s="2" t="n">
        <v>167545</v>
      </c>
      <c r="E3378" s="2" t="n">
        <v>126620</v>
      </c>
      <c r="F3378" s="2" t="n">
        <v>112138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68100</v>
      </c>
      <c r="D3379" s="2" t="n">
        <v>175573</v>
      </c>
      <c r="E3379" s="2" t="n">
        <v>131448</v>
      </c>
      <c r="F3379" s="2" t="n">
        <v>115482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255660</v>
      </c>
      <c r="D3380" s="2" t="n">
        <v>167075</v>
      </c>
      <c r="E3380" s="2" t="n">
        <v>124991</v>
      </c>
      <c r="F3380" s="2" t="n">
        <v>110193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1750332</v>
      </c>
      <c r="D3381" s="2" t="n">
        <v>1084612</v>
      </c>
      <c r="E3381" s="2" t="n">
        <v>628805</v>
      </c>
      <c r="F3381" s="2" t="n">
        <v>653518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2151031</v>
      </c>
      <c r="D3382" s="2" t="n">
        <v>1670271</v>
      </c>
      <c r="E3382" s="2" t="n">
        <v>950633</v>
      </c>
      <c r="F3382" s="2" t="n">
        <v>887433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2196155</v>
      </c>
      <c r="D3383" s="2" t="n">
        <v>1723370</v>
      </c>
      <c r="E3383" s="2" t="n">
        <v>990786</v>
      </c>
      <c r="F3383" s="2" t="n">
        <v>911055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2250009</v>
      </c>
      <c r="D3384" s="2" t="n">
        <v>1774923</v>
      </c>
      <c r="E3384" s="2" t="n">
        <v>1023148</v>
      </c>
      <c r="F3384" s="2" t="n">
        <v>914605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2217256</v>
      </c>
      <c r="D3385" s="2" t="n">
        <v>1737703</v>
      </c>
      <c r="E3385" s="2" t="n">
        <v>986270</v>
      </c>
      <c r="F3385" s="2" t="n">
        <v>912661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2226388</v>
      </c>
      <c r="D3386" s="2" t="n">
        <v>1746308</v>
      </c>
      <c r="E3386" s="2" t="n">
        <v>983562</v>
      </c>
      <c r="F3386" s="2" t="n">
        <v>884555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2213692</v>
      </c>
      <c r="D3387" s="2" t="n">
        <v>1735445</v>
      </c>
      <c r="E3387" s="2" t="n">
        <v>980033</v>
      </c>
      <c r="F3387" s="2" t="n">
        <v>881060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2160255</v>
      </c>
      <c r="D3388" s="2" t="n">
        <v>1658497</v>
      </c>
      <c r="E3388" s="2" t="n">
        <v>917431</v>
      </c>
      <c r="F3388" s="2" t="n">
        <v>857786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2250189</v>
      </c>
      <c r="D3389" s="2" t="n">
        <v>1791265</v>
      </c>
      <c r="E3389" s="2" t="n">
        <v>1056185</v>
      </c>
      <c r="F3389" s="2" t="n">
        <v>981788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299303</v>
      </c>
      <c r="D3390" s="2" t="n">
        <v>191014</v>
      </c>
      <c r="E3390" s="2" t="n">
        <v>139067</v>
      </c>
      <c r="F3390" s="2" t="n">
        <v>120453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266616</v>
      </c>
      <c r="D3391" s="2" t="n">
        <v>172774</v>
      </c>
      <c r="E3391" s="2" t="n">
        <v>128178</v>
      </c>
      <c r="F3391" s="2" t="n">
        <v>112476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250412</v>
      </c>
      <c r="D3392" s="2" t="n">
        <v>163926</v>
      </c>
      <c r="E3392" s="2" t="n">
        <v>123023</v>
      </c>
      <c r="F3392" s="2" t="n">
        <v>108517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1210538</v>
      </c>
      <c r="D3393" s="2" t="n">
        <v>703500</v>
      </c>
      <c r="E3393" s="2" t="n">
        <v>469783</v>
      </c>
      <c r="F3393" s="2" t="n">
        <v>591583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904639</v>
      </c>
      <c r="D3394" s="2" t="n">
        <v>543745</v>
      </c>
      <c r="E3394" s="2" t="n">
        <v>409728</v>
      </c>
      <c r="F3394" s="2" t="n">
        <v>611116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2176163</v>
      </c>
      <c r="D3395" s="2" t="n">
        <v>1705155</v>
      </c>
      <c r="E3395" s="2" t="n">
        <v>991150</v>
      </c>
      <c r="F3395" s="2" t="n">
        <v>919465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2221762</v>
      </c>
      <c r="D3396" s="2" t="n">
        <v>1757162</v>
      </c>
      <c r="E3396" s="2" t="n">
        <v>1037567</v>
      </c>
      <c r="F3396" s="2" t="n">
        <v>955385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2154041</v>
      </c>
      <c r="D3397" s="2" t="n">
        <v>1670844</v>
      </c>
      <c r="E3397" s="2" t="n">
        <v>949895</v>
      </c>
      <c r="F3397" s="2" t="n">
        <v>890909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2252997</v>
      </c>
      <c r="D3398" s="2" t="n">
        <v>1778912</v>
      </c>
      <c r="E3398" s="2" t="n">
        <v>1019186</v>
      </c>
      <c r="F3398" s="2" t="n">
        <v>933812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2136916</v>
      </c>
      <c r="D3399" s="2" t="n">
        <v>1632250</v>
      </c>
      <c r="E3399" s="2" t="n">
        <v>883477</v>
      </c>
      <c r="F3399" s="2" t="n">
        <v>785098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2142181</v>
      </c>
      <c r="D3400" s="2" t="n">
        <v>1626624</v>
      </c>
      <c r="E3400" s="2" t="n">
        <v>888550</v>
      </c>
      <c r="F3400" s="2" t="n">
        <v>828785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2264945</v>
      </c>
      <c r="D3401" s="2" t="n">
        <v>1821433</v>
      </c>
      <c r="E3401" s="2" t="n">
        <v>1113142</v>
      </c>
      <c r="F3401" s="2" t="n">
        <v>1038671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303557</v>
      </c>
      <c r="D3402" s="2" t="n">
        <v>197009</v>
      </c>
      <c r="E3402" s="2" t="n">
        <v>145604</v>
      </c>
      <c r="F3402" s="2" t="n">
        <v>127188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301609</v>
      </c>
      <c r="D3403" s="2" t="n">
        <v>195032</v>
      </c>
      <c r="E3403" s="2" t="n">
        <v>144122</v>
      </c>
      <c r="F3403" s="2" t="n">
        <v>126026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280562</v>
      </c>
      <c r="D3404" s="2" t="n">
        <v>179542</v>
      </c>
      <c r="E3404" s="2" t="n">
        <v>131942</v>
      </c>
      <c r="F3404" s="2" t="n">
        <v>115212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1085891</v>
      </c>
      <c r="D3405" s="2" t="n">
        <v>633584</v>
      </c>
      <c r="E3405" s="2" t="n">
        <v>434117</v>
      </c>
      <c r="F3405" s="2" t="n">
        <v>559221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2157816</v>
      </c>
      <c r="D3406" s="2" t="n">
        <v>1686105</v>
      </c>
      <c r="E3406" s="2" t="n">
        <v>977679</v>
      </c>
      <c r="F3406" s="2" t="n">
        <v>908664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2170204</v>
      </c>
      <c r="D3407" s="2" t="n">
        <v>1704417</v>
      </c>
      <c r="E3407" s="2" t="n">
        <v>988915</v>
      </c>
      <c r="F3407" s="2" t="n">
        <v>911092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2292318</v>
      </c>
      <c r="D3408" s="2" t="n">
        <v>1841625</v>
      </c>
      <c r="E3408" s="2" t="n">
        <v>1121143</v>
      </c>
      <c r="F3408" s="2" t="n">
        <v>1024757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2171869</v>
      </c>
      <c r="D3409" s="2" t="n">
        <v>1694812</v>
      </c>
      <c r="E3409" s="2" t="n">
        <v>969288</v>
      </c>
      <c r="F3409" s="2" t="n">
        <v>902847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2221101</v>
      </c>
      <c r="D3410" s="2" t="n">
        <v>1759615</v>
      </c>
      <c r="E3410" s="2" t="n">
        <v>1009858</v>
      </c>
      <c r="F3410" s="2" t="n">
        <v>921119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2162478</v>
      </c>
      <c r="D3411" s="2" t="n">
        <v>1690418</v>
      </c>
      <c r="E3411" s="2" t="n">
        <v>952712</v>
      </c>
      <c r="F3411" s="2" t="n">
        <v>852100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2157915</v>
      </c>
      <c r="D3412" s="2" t="n">
        <v>1681388</v>
      </c>
      <c r="E3412" s="2" t="n">
        <v>945654</v>
      </c>
      <c r="F3412" s="2" t="n">
        <v>881072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2274588</v>
      </c>
      <c r="D3413" s="2" t="n">
        <v>1834086</v>
      </c>
      <c r="E3413" s="2" t="n">
        <v>1120076</v>
      </c>
      <c r="F3413" s="2" t="n">
        <v>1033170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313340</v>
      </c>
      <c r="D3414" s="2" t="n">
        <v>203087</v>
      </c>
      <c r="E3414" s="2" t="n">
        <v>149978</v>
      </c>
      <c r="F3414" s="2" t="n">
        <v>130917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309999</v>
      </c>
      <c r="D3415" s="2" t="n">
        <v>197662</v>
      </c>
      <c r="E3415" s="2" t="n">
        <v>144041</v>
      </c>
      <c r="F3415" s="2" t="n">
        <v>125042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271257</v>
      </c>
      <c r="D3416" s="2" t="n">
        <v>174951</v>
      </c>
      <c r="E3416" s="2" t="n">
        <v>129367</v>
      </c>
      <c r="F3416" s="2" t="n">
        <v>113459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1292759</v>
      </c>
      <c r="D3417" s="2" t="n">
        <v>749178</v>
      </c>
      <c r="E3417" s="2" t="n">
        <v>487529</v>
      </c>
      <c r="F3417" s="2" t="n">
        <v>591567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2078633</v>
      </c>
      <c r="D3418" s="2" t="n">
        <v>1585223</v>
      </c>
      <c r="E3418" s="2" t="n">
        <v>885935</v>
      </c>
      <c r="F3418" s="2" t="n">
        <v>809617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2226215</v>
      </c>
      <c r="D3419" s="2" t="n">
        <v>1770487</v>
      </c>
      <c r="E3419" s="2" t="n">
        <v>1049801</v>
      </c>
      <c r="F3419" s="2" t="n">
        <v>969157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2268750</v>
      </c>
      <c r="D3420" s="2" t="n">
        <v>1814308</v>
      </c>
      <c r="E3420" s="2" t="n">
        <v>1075456</v>
      </c>
      <c r="F3420" s="2" t="n">
        <v>969809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2192493</v>
      </c>
      <c r="D3421" s="2" t="n">
        <v>1714629</v>
      </c>
      <c r="E3421" s="2" t="n">
        <v>976515</v>
      </c>
      <c r="F3421" s="2" t="n">
        <v>905862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2257730</v>
      </c>
      <c r="D3422" s="2" t="n">
        <v>1809182</v>
      </c>
      <c r="E3422" s="2" t="n">
        <v>1064359</v>
      </c>
      <c r="F3422" s="2" t="n">
        <v>967645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2192153</v>
      </c>
      <c r="D3423" s="2" t="n">
        <v>1718734</v>
      </c>
      <c r="E3423" s="2" t="n">
        <v>963490</v>
      </c>
      <c r="F3423" s="2" t="n">
        <v>864734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2137972</v>
      </c>
      <c r="D3424" s="2" t="n">
        <v>1658102</v>
      </c>
      <c r="E3424" s="2" t="n">
        <v>929155</v>
      </c>
      <c r="F3424" s="2" t="n">
        <v>868807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2246338</v>
      </c>
      <c r="D3425" s="2" t="n">
        <v>1796880</v>
      </c>
      <c r="E3425" s="2" t="n">
        <v>1069789</v>
      </c>
      <c r="F3425" s="2" t="n">
        <v>982857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316648</v>
      </c>
      <c r="D3426" s="2" t="n">
        <v>204009</v>
      </c>
      <c r="E3426" s="2" t="n">
        <v>149670</v>
      </c>
      <c r="F3426" s="2" t="n">
        <v>130284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319897</v>
      </c>
      <c r="D3427" s="2" t="n">
        <v>204671</v>
      </c>
      <c r="E3427" s="2" t="n">
        <v>149348</v>
      </c>
      <c r="F3427" s="2" t="n">
        <v>129312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319384</v>
      </c>
      <c r="D3428" s="2" t="n">
        <v>203606</v>
      </c>
      <c r="E3428" s="2" t="n">
        <v>148675</v>
      </c>
      <c r="F3428" s="2" t="n">
        <v>128720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1355787</v>
      </c>
      <c r="D3429" s="2" t="n">
        <v>782535</v>
      </c>
      <c r="E3429" s="2" t="n">
        <v>495951</v>
      </c>
      <c r="F3429" s="2" t="n">
        <v>578509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2019108</v>
      </c>
      <c r="D3430" s="2" t="n">
        <v>1492352</v>
      </c>
      <c r="E3430" s="2" t="n">
        <v>811217</v>
      </c>
      <c r="F3430" s="2" t="n">
        <v>734259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2189668</v>
      </c>
      <c r="D3431" s="2" t="n">
        <v>1714547</v>
      </c>
      <c r="E3431" s="2" t="n">
        <v>984459</v>
      </c>
      <c r="F3431" s="2" t="n">
        <v>900827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2247575</v>
      </c>
      <c r="D3432" s="2" t="n">
        <v>1781098</v>
      </c>
      <c r="E3432" s="2" t="n">
        <v>1040944</v>
      </c>
      <c r="F3432" s="2" t="n">
        <v>944944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2196322</v>
      </c>
      <c r="D3433" s="2" t="n">
        <v>1721724</v>
      </c>
      <c r="E3433" s="2" t="n">
        <v>982783</v>
      </c>
      <c r="F3433" s="2" t="n">
        <v>915304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2204438</v>
      </c>
      <c r="D3434" s="2" t="n">
        <v>1735350</v>
      </c>
      <c r="E3434" s="2" t="n">
        <v>989672</v>
      </c>
      <c r="F3434" s="2" t="n">
        <v>895057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2187820</v>
      </c>
      <c r="D3435" s="2" t="n">
        <v>1704103</v>
      </c>
      <c r="E3435" s="2" t="n">
        <v>952718</v>
      </c>
      <c r="F3435" s="2" t="n">
        <v>856456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2098185</v>
      </c>
      <c r="D3436" s="2" t="n">
        <v>1596517</v>
      </c>
      <c r="E3436" s="2" t="n">
        <v>875836</v>
      </c>
      <c r="F3436" s="2" t="n">
        <v>817225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2300801</v>
      </c>
      <c r="D3437" s="2" t="n">
        <v>1860048</v>
      </c>
      <c r="E3437" s="2" t="n">
        <v>1141144</v>
      </c>
      <c r="F3437" s="2" t="n">
        <v>1044433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290924</v>
      </c>
      <c r="D3438" s="2" t="n">
        <v>190910</v>
      </c>
      <c r="E3438" s="2" t="n">
        <v>142590</v>
      </c>
      <c r="F3438" s="2" t="n">
        <v>125407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285020</v>
      </c>
      <c r="D3439" s="2" t="n">
        <v>185906</v>
      </c>
      <c r="E3439" s="2" t="n">
        <v>138353</v>
      </c>
      <c r="F3439" s="2" t="n">
        <v>121756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290972</v>
      </c>
      <c r="D3440" s="2" t="n">
        <v>187034</v>
      </c>
      <c r="E3440" s="2" t="n">
        <v>137720</v>
      </c>
      <c r="F3440" s="2" t="n">
        <v>120166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263805</v>
      </c>
      <c r="D3441" s="2" t="n">
        <v>179865</v>
      </c>
      <c r="E3441" s="2" t="n">
        <v>206403</v>
      </c>
      <c r="F3441" s="2" t="n">
        <v>367754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719149</v>
      </c>
      <c r="D3442" s="2" t="n">
        <v>445107</v>
      </c>
      <c r="E3442" s="2" t="n">
        <v>327847</v>
      </c>
      <c r="F3442" s="2" t="n">
        <v>416200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270946</v>
      </c>
      <c r="D3443" s="2" t="n">
        <v>183181</v>
      </c>
      <c r="E3443" s="2" t="n">
        <v>215000</v>
      </c>
      <c r="F3443" s="2" t="n">
        <v>389219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359314</v>
      </c>
      <c r="D3444" s="2" t="n">
        <v>234326</v>
      </c>
      <c r="E3444" s="2" t="n">
        <v>240348</v>
      </c>
      <c r="F3444" s="2" t="n">
        <v>411145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313287</v>
      </c>
      <c r="D3445" s="2" t="n">
        <v>211267</v>
      </c>
      <c r="E3445" s="2" t="n">
        <v>231582</v>
      </c>
      <c r="F3445" s="2" t="n">
        <v>402307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322741</v>
      </c>
      <c r="D3446" s="2" t="n">
        <v>218928</v>
      </c>
      <c r="E3446" s="2" t="n">
        <v>230806</v>
      </c>
      <c r="F3446" s="2" t="n">
        <v>389473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887041</v>
      </c>
      <c r="D3447" s="2" t="n">
        <v>527990</v>
      </c>
      <c r="E3447" s="2" t="n">
        <v>366377</v>
      </c>
      <c r="F3447" s="2" t="n">
        <v>451655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248675</v>
      </c>
      <c r="D3448" s="2" t="n">
        <v>170389</v>
      </c>
      <c r="E3448" s="2" t="n">
        <v>202612</v>
      </c>
      <c r="F3448" s="2" t="n">
        <v>367782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271812</v>
      </c>
      <c r="D3449" s="2" t="n">
        <v>183221</v>
      </c>
      <c r="E3449" s="2" t="n">
        <v>201033</v>
      </c>
      <c r="F3449" s="2" t="n">
        <v>340255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 t="n">
        <v>293278</v>
      </c>
      <c r="D3450" s="2" t="n">
        <v>190204</v>
      </c>
      <c r="E3450" s="2" t="n">
        <v>140455</v>
      </c>
      <c r="F3450" s="2" t="n">
        <v>122867</v>
      </c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 t="n">
        <v>267474</v>
      </c>
      <c r="D3451" s="2" t="n">
        <v>176128</v>
      </c>
      <c r="E3451" s="2" t="n">
        <v>132267</v>
      </c>
      <c r="F3451" s="2" t="n">
        <v>116985</v>
      </c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 t="n">
        <v>261287</v>
      </c>
      <c r="D3452" s="2" t="n">
        <v>172485</v>
      </c>
      <c r="E3452" s="2" t="n">
        <v>129886</v>
      </c>
      <c r="F3452" s="2" t="n">
        <v>114638</v>
      </c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1081499</v>
      </c>
      <c r="D3453" s="2" t="n">
        <v>646065</v>
      </c>
      <c r="E3453" s="2" t="n">
        <v>426997</v>
      </c>
      <c r="F3453" s="2" t="n">
        <v>498626</v>
      </c>
    </row>
    <row r="3454" customFormat="false" ht="12.75" hidden="false" customHeight="false" outlineLevel="0" collapsed="false">
      <c r="A3454" s="2" t="s">
        <v>137</v>
      </c>
      <c r="B3454" s="2" t="n">
        <v>36</v>
      </c>
      <c r="C3454" s="2" t="n">
        <v>1489766</v>
      </c>
      <c r="D3454" s="2" t="n">
        <v>869256</v>
      </c>
      <c r="E3454" s="2" t="n">
        <v>502139</v>
      </c>
      <c r="F3454" s="2" t="n">
        <v>447206</v>
      </c>
    </row>
    <row r="3455" customFormat="false" ht="12.75" hidden="false" customHeight="false" outlineLevel="0" collapsed="false">
      <c r="A3455" s="2" t="s">
        <v>138</v>
      </c>
      <c r="B3455" s="2" t="n">
        <v>36</v>
      </c>
      <c r="C3455" s="2" t="n">
        <v>1946090</v>
      </c>
      <c r="D3455" s="2" t="n">
        <v>1368746</v>
      </c>
      <c r="E3455" s="2" t="n">
        <v>755424</v>
      </c>
      <c r="F3455" s="2" t="n">
        <v>693302</v>
      </c>
    </row>
    <row r="3456" customFormat="false" ht="12.75" hidden="false" customHeight="false" outlineLevel="0" collapsed="false">
      <c r="A3456" s="2" t="s">
        <v>139</v>
      </c>
      <c r="B3456" s="2" t="n">
        <v>36</v>
      </c>
      <c r="C3456" s="2" t="n">
        <v>2086940</v>
      </c>
      <c r="D3456" s="2" t="n">
        <v>1584549</v>
      </c>
      <c r="E3456" s="2" t="n">
        <v>877068</v>
      </c>
      <c r="F3456" s="2" t="n">
        <v>778959</v>
      </c>
    </row>
    <row r="3457" customFormat="false" ht="12.75" hidden="false" customHeight="false" outlineLevel="0" collapsed="false">
      <c r="A3457" s="2" t="s">
        <v>140</v>
      </c>
      <c r="B3457" s="2" t="n">
        <v>36</v>
      </c>
      <c r="C3457" s="2" t="n">
        <v>1897175</v>
      </c>
      <c r="D3457" s="2" t="n">
        <v>1272089</v>
      </c>
      <c r="E3457" s="2" t="n">
        <v>708333</v>
      </c>
      <c r="F3457" s="2" t="n">
        <v>652244</v>
      </c>
    </row>
    <row r="3458" customFormat="false" ht="12.75" hidden="false" customHeight="false" outlineLevel="0" collapsed="false">
      <c r="A3458" s="2" t="s">
        <v>141</v>
      </c>
      <c r="B3458" s="2" t="n">
        <v>36</v>
      </c>
      <c r="C3458" s="2" t="n">
        <v>1406882</v>
      </c>
      <c r="D3458" s="2" t="n">
        <v>830533</v>
      </c>
      <c r="E3458" s="2" t="n">
        <v>499692</v>
      </c>
      <c r="F3458" s="2" t="n">
        <v>492659</v>
      </c>
    </row>
    <row r="3459" customFormat="false" ht="12.75" hidden="false" customHeight="false" outlineLevel="0" collapsed="false">
      <c r="A3459" s="2" t="s">
        <v>142</v>
      </c>
      <c r="B3459" s="2" t="n">
        <v>36</v>
      </c>
      <c r="C3459" s="2" t="n">
        <v>1945956</v>
      </c>
      <c r="D3459" s="2" t="n">
        <v>1346231</v>
      </c>
      <c r="E3459" s="2" t="n">
        <v>733324</v>
      </c>
      <c r="F3459" s="2" t="n">
        <v>654536</v>
      </c>
    </row>
    <row r="3460" customFormat="false" ht="12.75" hidden="false" customHeight="false" outlineLevel="0" collapsed="false">
      <c r="A3460" s="2" t="s">
        <v>143</v>
      </c>
      <c r="B3460" s="2" t="n">
        <v>36</v>
      </c>
      <c r="C3460" s="2" t="n">
        <v>1766818</v>
      </c>
      <c r="D3460" s="2" t="n">
        <v>1106414</v>
      </c>
      <c r="E3460" s="2" t="n">
        <v>631693</v>
      </c>
      <c r="F3460" s="2" t="n">
        <v>598232</v>
      </c>
    </row>
    <row r="3461" customFormat="false" ht="12.75" hidden="false" customHeight="false" outlineLevel="0" collapsed="false">
      <c r="A3461" s="2" t="s">
        <v>144</v>
      </c>
      <c r="B3461" s="2" t="n">
        <v>36</v>
      </c>
      <c r="C3461" s="2" t="n">
        <v>1829120</v>
      </c>
      <c r="D3461" s="2" t="n">
        <v>1186752</v>
      </c>
      <c r="E3461" s="2" t="n">
        <v>663554</v>
      </c>
      <c r="F3461" s="2" t="n">
        <v>605604</v>
      </c>
    </row>
    <row r="3462" customFormat="false" ht="12.75" hidden="false" customHeight="false" outlineLevel="0" collapsed="false">
      <c r="A3462" s="2" t="s">
        <v>145</v>
      </c>
      <c r="B3462" s="2" t="n">
        <v>36</v>
      </c>
      <c r="C3462" s="2" t="n">
        <v>258355</v>
      </c>
      <c r="D3462" s="2" t="n">
        <v>171596</v>
      </c>
      <c r="E3462" s="2" t="n">
        <v>129379</v>
      </c>
      <c r="F3462" s="2" t="n">
        <v>114538</v>
      </c>
    </row>
    <row r="3463" customFormat="false" ht="12.75" hidden="false" customHeight="false" outlineLevel="0" collapsed="false">
      <c r="A3463" s="2" t="s">
        <v>146</v>
      </c>
      <c r="B3463" s="2" t="n">
        <v>36</v>
      </c>
      <c r="C3463" s="2" t="n">
        <v>260719</v>
      </c>
      <c r="D3463" s="2" t="n">
        <v>173203</v>
      </c>
      <c r="E3463" s="2" t="n">
        <v>131025</v>
      </c>
      <c r="F3463" s="2" t="n">
        <v>116221</v>
      </c>
    </row>
    <row r="3464" customFormat="false" ht="12.75" hidden="false" customHeight="false" outlineLevel="0" collapsed="false">
      <c r="A3464" s="2" t="s">
        <v>147</v>
      </c>
      <c r="B3464" s="2" t="n">
        <v>36</v>
      </c>
      <c r="C3464" s="2" t="n">
        <v>262465</v>
      </c>
      <c r="D3464" s="2" t="n">
        <v>174976</v>
      </c>
      <c r="E3464" s="2" t="n">
        <v>132745</v>
      </c>
      <c r="F3464" s="2" t="n">
        <v>117786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1671330</v>
      </c>
      <c r="D3465" s="2" t="n">
        <v>989311</v>
      </c>
      <c r="E3465" s="2" t="n">
        <v>580814</v>
      </c>
      <c r="F3465" s="2" t="n">
        <v>609229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2163130</v>
      </c>
      <c r="D3466" s="2" t="n">
        <v>1670341</v>
      </c>
      <c r="E3466" s="2" t="n">
        <v>938754</v>
      </c>
      <c r="F3466" s="2" t="n">
        <v>870970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2105275</v>
      </c>
      <c r="D3467" s="2" t="n">
        <v>1585176</v>
      </c>
      <c r="E3467" s="2" t="n">
        <v>863693</v>
      </c>
      <c r="F3467" s="2" t="n">
        <v>782756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2155562</v>
      </c>
      <c r="D3468" s="2" t="n">
        <v>1648725</v>
      </c>
      <c r="E3468" s="2" t="n">
        <v>902461</v>
      </c>
      <c r="F3468" s="2" t="n">
        <v>795774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2197056</v>
      </c>
      <c r="D3469" s="2" t="n">
        <v>1715367</v>
      </c>
      <c r="E3469" s="2" t="n">
        <v>973370</v>
      </c>
      <c r="F3469" s="2" t="n">
        <v>899996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2191629</v>
      </c>
      <c r="D3470" s="2" t="n">
        <v>1693176</v>
      </c>
      <c r="E3470" s="2" t="n">
        <v>937091</v>
      </c>
      <c r="F3470" s="2" t="n">
        <v>831851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2206289</v>
      </c>
      <c r="D3471" s="2" t="n">
        <v>1726977</v>
      </c>
      <c r="E3471" s="2" t="n">
        <v>972071</v>
      </c>
      <c r="F3471" s="2" t="n">
        <v>872683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2108068</v>
      </c>
      <c r="D3472" s="2" t="n">
        <v>1592100</v>
      </c>
      <c r="E3472" s="2" t="n">
        <v>867495</v>
      </c>
      <c r="F3472" s="2" t="n">
        <v>804692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2195018</v>
      </c>
      <c r="D3473" s="2" t="n">
        <v>1701061</v>
      </c>
      <c r="E3473" s="2" t="n">
        <v>953130</v>
      </c>
      <c r="F3473" s="2" t="n">
        <v>844573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252454</v>
      </c>
      <c r="D3474" s="2" t="n">
        <v>167641</v>
      </c>
      <c r="E3474" s="2" t="n">
        <v>126692</v>
      </c>
      <c r="F3474" s="2" t="n">
        <v>112183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67914</v>
      </c>
      <c r="D3475" s="2" t="n">
        <v>175413</v>
      </c>
      <c r="E3475" s="2" t="n">
        <v>131355</v>
      </c>
      <c r="F3475" s="2" t="n">
        <v>115344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255983</v>
      </c>
      <c r="D3476" s="2" t="n">
        <v>167216</v>
      </c>
      <c r="E3476" s="2" t="n">
        <v>125071</v>
      </c>
      <c r="F3476" s="2" t="n">
        <v>110225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1890229</v>
      </c>
      <c r="D3477" s="2" t="n">
        <v>1274698</v>
      </c>
      <c r="E3477" s="2" t="n">
        <v>712852</v>
      </c>
      <c r="F3477" s="2" t="n">
        <v>702452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2157931</v>
      </c>
      <c r="D3478" s="2" t="n">
        <v>1678588</v>
      </c>
      <c r="E3478" s="2" t="n">
        <v>957787</v>
      </c>
      <c r="F3478" s="2" t="n">
        <v>891798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2197007</v>
      </c>
      <c r="D3479" s="2" t="n">
        <v>1724557</v>
      </c>
      <c r="E3479" s="2" t="n">
        <v>992529</v>
      </c>
      <c r="F3479" s="2" t="n">
        <v>912420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2253966</v>
      </c>
      <c r="D3480" s="2" t="n">
        <v>1777304</v>
      </c>
      <c r="E3480" s="2" t="n">
        <v>1028188</v>
      </c>
      <c r="F3480" s="2" t="n">
        <v>915813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2219009</v>
      </c>
      <c r="D3481" s="2" t="n">
        <v>1739350</v>
      </c>
      <c r="E3481" s="2" t="n">
        <v>986999</v>
      </c>
      <c r="F3481" s="2" t="n">
        <v>913823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2233116</v>
      </c>
      <c r="D3482" s="2" t="n">
        <v>1755075</v>
      </c>
      <c r="E3482" s="2" t="n">
        <v>990297</v>
      </c>
      <c r="F3482" s="2" t="n">
        <v>888907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2212033</v>
      </c>
      <c r="D3483" s="2" t="n">
        <v>1735635</v>
      </c>
      <c r="E3483" s="2" t="n">
        <v>980705</v>
      </c>
      <c r="F3483" s="2" t="n">
        <v>881474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2159634</v>
      </c>
      <c r="D3484" s="2" t="n">
        <v>1658334</v>
      </c>
      <c r="E3484" s="2" t="n">
        <v>917223</v>
      </c>
      <c r="F3484" s="2" t="n">
        <v>858020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2252235</v>
      </c>
      <c r="D3485" s="2" t="n">
        <v>1794451</v>
      </c>
      <c r="E3485" s="2" t="n">
        <v>1058525</v>
      </c>
      <c r="F3485" s="2" t="n">
        <v>983983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299150</v>
      </c>
      <c r="D3486" s="2" t="n">
        <v>190856</v>
      </c>
      <c r="E3486" s="2" t="n">
        <v>138943</v>
      </c>
      <c r="F3486" s="2" t="n">
        <v>120303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266935</v>
      </c>
      <c r="D3487" s="2" t="n">
        <v>172950</v>
      </c>
      <c r="E3487" s="2" t="n">
        <v>128270</v>
      </c>
      <c r="F3487" s="2" t="n">
        <v>112571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250406</v>
      </c>
      <c r="D3488" s="2" t="n">
        <v>163893</v>
      </c>
      <c r="E3488" s="2" t="n">
        <v>122975</v>
      </c>
      <c r="F3488" s="2" t="n">
        <v>108479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1586134</v>
      </c>
      <c r="D3489" s="2" t="n">
        <v>919805</v>
      </c>
      <c r="E3489" s="2" t="n">
        <v>566816</v>
      </c>
      <c r="F3489" s="2" t="n">
        <v>647283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1325464</v>
      </c>
      <c r="D3490" s="2" t="n">
        <v>778297</v>
      </c>
      <c r="E3490" s="2" t="n">
        <v>518241</v>
      </c>
      <c r="F3490" s="2" t="n">
        <v>680425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2182978</v>
      </c>
      <c r="D3491" s="2" t="n">
        <v>1711850</v>
      </c>
      <c r="E3491" s="2" t="n">
        <v>995834</v>
      </c>
      <c r="F3491" s="2" t="n">
        <v>923366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2247892</v>
      </c>
      <c r="D3492" s="2" t="n">
        <v>1787342</v>
      </c>
      <c r="E3492" s="2" t="n">
        <v>1065220</v>
      </c>
      <c r="F3492" s="2" t="n">
        <v>973269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2148832</v>
      </c>
      <c r="D3493" s="2" t="n">
        <v>1664339</v>
      </c>
      <c r="E3493" s="2" t="n">
        <v>945568</v>
      </c>
      <c r="F3493" s="2" t="n">
        <v>887004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2258777</v>
      </c>
      <c r="D3494" s="2" t="n">
        <v>1785621</v>
      </c>
      <c r="E3494" s="2" t="n">
        <v>1025783</v>
      </c>
      <c r="F3494" s="2" t="n">
        <v>937625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2142662</v>
      </c>
      <c r="D3495" s="2" t="n">
        <v>1639425</v>
      </c>
      <c r="E3495" s="2" t="n">
        <v>887808</v>
      </c>
      <c r="F3495" s="2" t="n">
        <v>789368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2140495</v>
      </c>
      <c r="D3496" s="2" t="n">
        <v>1624310</v>
      </c>
      <c r="E3496" s="2" t="n">
        <v>887039</v>
      </c>
      <c r="F3496" s="2" t="n">
        <v>827610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2265526</v>
      </c>
      <c r="D3497" s="2" t="n">
        <v>1821659</v>
      </c>
      <c r="E3497" s="2" t="n">
        <v>1113864</v>
      </c>
      <c r="F3497" s="2" t="n">
        <v>1039719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303454</v>
      </c>
      <c r="D3498" s="2" t="n">
        <v>196902</v>
      </c>
      <c r="E3498" s="2" t="n">
        <v>145545</v>
      </c>
      <c r="F3498" s="2" t="n">
        <v>127105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301157</v>
      </c>
      <c r="D3499" s="2" t="n">
        <v>194763</v>
      </c>
      <c r="E3499" s="2" t="n">
        <v>143931</v>
      </c>
      <c r="F3499" s="2" t="n">
        <v>125889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280773</v>
      </c>
      <c r="D3500" s="2" t="n">
        <v>179609</v>
      </c>
      <c r="E3500" s="2" t="n">
        <v>131914</v>
      </c>
      <c r="F3500" s="2" t="n">
        <v>115187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1502077</v>
      </c>
      <c r="D3501" s="2" t="n">
        <v>859039</v>
      </c>
      <c r="E3501" s="2" t="n">
        <v>536337</v>
      </c>
      <c r="F3501" s="2" t="n">
        <v>619444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2161412</v>
      </c>
      <c r="D3502" s="2" t="n">
        <v>1691771</v>
      </c>
      <c r="E3502" s="2" t="n">
        <v>983170</v>
      </c>
      <c r="F3502" s="2" t="n">
        <v>911574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2173920</v>
      </c>
      <c r="D3503" s="2" t="n">
        <v>1707098</v>
      </c>
      <c r="E3503" s="2" t="n">
        <v>990399</v>
      </c>
      <c r="F3503" s="2" t="n">
        <v>911568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2304997</v>
      </c>
      <c r="D3504" s="2" t="n">
        <v>1855462</v>
      </c>
      <c r="E3504" s="2" t="n">
        <v>1137003</v>
      </c>
      <c r="F3504" s="2" t="n">
        <v>1032889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2173871</v>
      </c>
      <c r="D3505" s="2" t="n">
        <v>1697549</v>
      </c>
      <c r="E3505" s="2" t="n">
        <v>970808</v>
      </c>
      <c r="F3505" s="2" t="n">
        <v>904555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2227680</v>
      </c>
      <c r="D3506" s="2" t="n">
        <v>1768039</v>
      </c>
      <c r="E3506" s="2" t="n">
        <v>1017171</v>
      </c>
      <c r="F3506" s="2" t="n">
        <v>925551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2167942</v>
      </c>
      <c r="D3507" s="2" t="n">
        <v>1695832</v>
      </c>
      <c r="E3507" s="2" t="n">
        <v>956293</v>
      </c>
      <c r="F3507" s="2" t="n">
        <v>855064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2156057</v>
      </c>
      <c r="D3508" s="2" t="n">
        <v>1679032</v>
      </c>
      <c r="E3508" s="2" t="n">
        <v>943950</v>
      </c>
      <c r="F3508" s="2" t="n">
        <v>879721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2273901</v>
      </c>
      <c r="D3509" s="2" t="n">
        <v>1832505</v>
      </c>
      <c r="E3509" s="2" t="n">
        <v>1119006</v>
      </c>
      <c r="F3509" s="2" t="n">
        <v>1031350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312979</v>
      </c>
      <c r="D3510" s="2" t="n">
        <v>202816</v>
      </c>
      <c r="E3510" s="2" t="n">
        <v>149768</v>
      </c>
      <c r="F3510" s="2" t="n">
        <v>130739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309986</v>
      </c>
      <c r="D3511" s="2" t="n">
        <v>197576</v>
      </c>
      <c r="E3511" s="2" t="n">
        <v>143962</v>
      </c>
      <c r="F3511" s="2" t="n">
        <v>124967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271012</v>
      </c>
      <c r="D3512" s="2" t="n">
        <v>174738</v>
      </c>
      <c r="E3512" s="2" t="n">
        <v>129187</v>
      </c>
      <c r="F3512" s="2" t="n">
        <v>113286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1616494</v>
      </c>
      <c r="D3513" s="2" t="n">
        <v>948001</v>
      </c>
      <c r="E3513" s="2" t="n">
        <v>578141</v>
      </c>
      <c r="F3513" s="2" t="n">
        <v>646353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2085468</v>
      </c>
      <c r="D3514" s="2" t="n">
        <v>1591616</v>
      </c>
      <c r="E3514" s="2" t="n">
        <v>890301</v>
      </c>
      <c r="F3514" s="2" t="n">
        <v>811950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2225520</v>
      </c>
      <c r="D3515" s="2" t="n">
        <v>1770476</v>
      </c>
      <c r="E3515" s="2" t="n">
        <v>1050279</v>
      </c>
      <c r="F3515" s="2" t="n">
        <v>969215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2274532</v>
      </c>
      <c r="D3516" s="2" t="n">
        <v>1820269</v>
      </c>
      <c r="E3516" s="2" t="n">
        <v>1081775</v>
      </c>
      <c r="F3516" s="2" t="n">
        <v>972849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2191066</v>
      </c>
      <c r="D3517" s="2" t="n">
        <v>1712843</v>
      </c>
      <c r="E3517" s="2" t="n">
        <v>975050</v>
      </c>
      <c r="F3517" s="2" t="n">
        <v>904799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2264442</v>
      </c>
      <c r="D3518" s="2" t="n">
        <v>1816331</v>
      </c>
      <c r="E3518" s="2" t="n">
        <v>1070603</v>
      </c>
      <c r="F3518" s="2" t="n">
        <v>972124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2197068</v>
      </c>
      <c r="D3519" s="2" t="n">
        <v>1723380</v>
      </c>
      <c r="E3519" s="2" t="n">
        <v>966703</v>
      </c>
      <c r="F3519" s="2" t="n">
        <v>867413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2138120</v>
      </c>
      <c r="D3520" s="2" t="n">
        <v>1658444</v>
      </c>
      <c r="E3520" s="2" t="n">
        <v>929204</v>
      </c>
      <c r="F3520" s="2" t="n">
        <v>869156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2246802</v>
      </c>
      <c r="D3521" s="2" t="n">
        <v>1797711</v>
      </c>
      <c r="E3521" s="2" t="n">
        <v>1070744</v>
      </c>
      <c r="F3521" s="2" t="n">
        <v>983399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316673</v>
      </c>
      <c r="D3522" s="2" t="n">
        <v>203972</v>
      </c>
      <c r="E3522" s="2" t="n">
        <v>149620</v>
      </c>
      <c r="F3522" s="2" t="n">
        <v>130212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319810</v>
      </c>
      <c r="D3523" s="2" t="n">
        <v>204615</v>
      </c>
      <c r="E3523" s="2" t="n">
        <v>149288</v>
      </c>
      <c r="F3523" s="2" t="n">
        <v>129286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318578</v>
      </c>
      <c r="D3524" s="2" t="n">
        <v>203041</v>
      </c>
      <c r="E3524" s="2" t="n">
        <v>148260</v>
      </c>
      <c r="F3524" s="2" t="n">
        <v>128384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1615933</v>
      </c>
      <c r="D3525" s="2" t="n">
        <v>952879</v>
      </c>
      <c r="E3525" s="2" t="n">
        <v>573372</v>
      </c>
      <c r="F3525" s="2" t="n">
        <v>625072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2025233</v>
      </c>
      <c r="D3526" s="2" t="n">
        <v>1500097</v>
      </c>
      <c r="E3526" s="2" t="n">
        <v>815606</v>
      </c>
      <c r="F3526" s="2" t="n">
        <v>736899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2189702</v>
      </c>
      <c r="D3527" s="2" t="n">
        <v>1714966</v>
      </c>
      <c r="E3527" s="2" t="n">
        <v>985125</v>
      </c>
      <c r="F3527" s="2" t="n">
        <v>901216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2252130</v>
      </c>
      <c r="D3528" s="2" t="n">
        <v>1785658</v>
      </c>
      <c r="E3528" s="2" t="n">
        <v>1046749</v>
      </c>
      <c r="F3528" s="2" t="n">
        <v>948031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2195052</v>
      </c>
      <c r="D3529" s="2" t="n">
        <v>1719932</v>
      </c>
      <c r="E3529" s="2" t="n">
        <v>981552</v>
      </c>
      <c r="F3529" s="2" t="n">
        <v>914638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2211533</v>
      </c>
      <c r="D3530" s="2" t="n">
        <v>1742905</v>
      </c>
      <c r="E3530" s="2" t="n">
        <v>995012</v>
      </c>
      <c r="F3530" s="2" t="n">
        <v>898600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2188838</v>
      </c>
      <c r="D3531" s="2" t="n">
        <v>1705118</v>
      </c>
      <c r="E3531" s="2" t="n">
        <v>953580</v>
      </c>
      <c r="F3531" s="2" t="n">
        <v>857087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2095448</v>
      </c>
      <c r="D3532" s="2" t="n">
        <v>1593724</v>
      </c>
      <c r="E3532" s="2" t="n">
        <v>873990</v>
      </c>
      <c r="F3532" s="2" t="n">
        <v>815939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2302623</v>
      </c>
      <c r="D3533" s="2" t="n">
        <v>1862083</v>
      </c>
      <c r="E3533" s="2" t="n">
        <v>1142917</v>
      </c>
      <c r="F3533" s="2" t="n">
        <v>1045493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290832</v>
      </c>
      <c r="D3534" s="2" t="n">
        <v>190812</v>
      </c>
      <c r="E3534" s="2" t="n">
        <v>142527</v>
      </c>
      <c r="F3534" s="2" t="n">
        <v>125293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284727</v>
      </c>
      <c r="D3535" s="2" t="n">
        <v>185726</v>
      </c>
      <c r="E3535" s="2" t="n">
        <v>138245</v>
      </c>
      <c r="F3535" s="2" t="n">
        <v>121650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290669</v>
      </c>
      <c r="D3536" s="2" t="n">
        <v>186770</v>
      </c>
      <c r="E3536" s="2" t="n">
        <v>137473</v>
      </c>
      <c r="F3536" s="2" t="n">
        <v>119953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265129</v>
      </c>
      <c r="D3537" s="2" t="n">
        <v>180601</v>
      </c>
      <c r="E3537" s="2" t="n">
        <v>206727</v>
      </c>
      <c r="F3537" s="2" t="n">
        <v>368003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992694</v>
      </c>
      <c r="D3538" s="2" t="n">
        <v>599057</v>
      </c>
      <c r="E3538" s="2" t="n">
        <v>399589</v>
      </c>
      <c r="F3538" s="2" t="n">
        <v>457178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271466</v>
      </c>
      <c r="D3539" s="2" t="n">
        <v>183415</v>
      </c>
      <c r="E3539" s="2" t="n">
        <v>215149</v>
      </c>
      <c r="F3539" s="2" t="n">
        <v>389497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431547</v>
      </c>
      <c r="D3540" s="2" t="n">
        <v>275269</v>
      </c>
      <c r="E3540" s="2" t="n">
        <v>259718</v>
      </c>
      <c r="F3540" s="2" t="n">
        <v>423174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320164</v>
      </c>
      <c r="D3541" s="2" t="n">
        <v>215171</v>
      </c>
      <c r="E3541" s="2" t="n">
        <v>233347</v>
      </c>
      <c r="F3541" s="2" t="n">
        <v>403294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322347</v>
      </c>
      <c r="D3542" s="2" t="n">
        <v>218663</v>
      </c>
      <c r="E3542" s="2" t="n">
        <v>230498</v>
      </c>
      <c r="F3542" s="2" t="n">
        <v>388953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1071712</v>
      </c>
      <c r="D3543" s="2" t="n">
        <v>629572</v>
      </c>
      <c r="E3543" s="2" t="n">
        <v>412927</v>
      </c>
      <c r="F3543" s="2" t="n">
        <v>478523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248693</v>
      </c>
      <c r="D3544" s="2" t="n">
        <v>170337</v>
      </c>
      <c r="E3544" s="2" t="n">
        <v>202564</v>
      </c>
      <c r="F3544" s="2" t="n">
        <v>367615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282165</v>
      </c>
      <c r="D3545" s="2" t="n">
        <v>189236</v>
      </c>
      <c r="E3545" s="2" t="n">
        <v>203916</v>
      </c>
      <c r="F3545" s="2" t="n">
        <v>342066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 t="n">
        <v>293713</v>
      </c>
      <c r="D3546" s="2" t="n">
        <v>190436</v>
      </c>
      <c r="E3546" s="2" t="n">
        <v>140559</v>
      </c>
      <c r="F3546" s="2" t="n">
        <v>122966</v>
      </c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 t="n">
        <v>267546</v>
      </c>
      <c r="D3547" s="2" t="n">
        <v>176133</v>
      </c>
      <c r="E3547" s="2" t="n">
        <v>132279</v>
      </c>
      <c r="F3547" s="2" t="n">
        <v>116979</v>
      </c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 t="n">
        <v>261260</v>
      </c>
      <c r="D3548" s="2" t="n">
        <v>172413</v>
      </c>
      <c r="E3548" s="2" t="n">
        <v>129830</v>
      </c>
      <c r="F3548" s="2" t="n">
        <v>114539</v>
      </c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1451460</v>
      </c>
      <c r="D3549" s="2" t="n">
        <v>849714</v>
      </c>
      <c r="E3549" s="2" t="n">
        <v>521751</v>
      </c>
      <c r="F3549" s="2" t="n">
        <v>555026</v>
      </c>
    </row>
    <row r="3550" customFormat="false" ht="12.75" hidden="false" customHeight="false" outlineLevel="0" collapsed="false">
      <c r="A3550" s="2" t="s">
        <v>137</v>
      </c>
      <c r="B3550" s="2" t="n">
        <v>37</v>
      </c>
      <c r="C3550" s="2" t="n">
        <v>1506404</v>
      </c>
      <c r="D3550" s="2" t="n">
        <v>879478</v>
      </c>
      <c r="E3550" s="2" t="n">
        <v>506603</v>
      </c>
      <c r="F3550" s="2" t="n">
        <v>449595</v>
      </c>
    </row>
    <row r="3551" customFormat="false" ht="12.75" hidden="false" customHeight="false" outlineLevel="0" collapsed="false">
      <c r="A3551" s="2" t="s">
        <v>138</v>
      </c>
      <c r="B3551" s="2" t="n">
        <v>37</v>
      </c>
      <c r="C3551" s="2" t="n">
        <v>1961086</v>
      </c>
      <c r="D3551" s="2" t="n">
        <v>1392745</v>
      </c>
      <c r="E3551" s="2" t="n">
        <v>765597</v>
      </c>
      <c r="F3551" s="2" t="n">
        <v>699233</v>
      </c>
    </row>
    <row r="3552" customFormat="false" ht="12.75" hidden="false" customHeight="false" outlineLevel="0" collapsed="false">
      <c r="A3552" s="2" t="s">
        <v>139</v>
      </c>
      <c r="B3552" s="2" t="n">
        <v>37</v>
      </c>
      <c r="C3552" s="2" t="n">
        <v>2096729</v>
      </c>
      <c r="D3552" s="2" t="n">
        <v>1597389</v>
      </c>
      <c r="E3552" s="2" t="n">
        <v>886085</v>
      </c>
      <c r="F3552" s="2" t="n">
        <v>784583</v>
      </c>
    </row>
    <row r="3553" customFormat="false" ht="12.75" hidden="false" customHeight="false" outlineLevel="0" collapsed="false">
      <c r="A3553" s="2" t="s">
        <v>140</v>
      </c>
      <c r="B3553" s="2" t="n">
        <v>37</v>
      </c>
      <c r="C3553" s="2" t="n">
        <v>1898766</v>
      </c>
      <c r="D3553" s="2" t="n">
        <v>1274034</v>
      </c>
      <c r="E3553" s="2" t="n">
        <v>709148</v>
      </c>
      <c r="F3553" s="2" t="n">
        <v>652710</v>
      </c>
    </row>
    <row r="3554" customFormat="false" ht="12.75" hidden="false" customHeight="false" outlineLevel="0" collapsed="false">
      <c r="A3554" s="2" t="s">
        <v>141</v>
      </c>
      <c r="B3554" s="2" t="n">
        <v>37</v>
      </c>
      <c r="C3554" s="2" t="n">
        <v>1572137</v>
      </c>
      <c r="D3554" s="2" t="n">
        <v>925871</v>
      </c>
      <c r="E3554" s="2" t="n">
        <v>543213</v>
      </c>
      <c r="F3554" s="2" t="n">
        <v>517667</v>
      </c>
    </row>
    <row r="3555" customFormat="false" ht="12.75" hidden="false" customHeight="false" outlineLevel="0" collapsed="false">
      <c r="A3555" s="2" t="s">
        <v>142</v>
      </c>
      <c r="B3555" s="2" t="n">
        <v>37</v>
      </c>
      <c r="C3555" s="2" t="n">
        <v>1955534</v>
      </c>
      <c r="D3555" s="2" t="n">
        <v>1362192</v>
      </c>
      <c r="E3555" s="2" t="n">
        <v>740161</v>
      </c>
      <c r="F3555" s="2" t="n">
        <v>658471</v>
      </c>
    </row>
    <row r="3556" customFormat="false" ht="12.75" hidden="false" customHeight="false" outlineLevel="0" collapsed="false">
      <c r="A3556" s="2" t="s">
        <v>143</v>
      </c>
      <c r="B3556" s="2" t="n">
        <v>37</v>
      </c>
      <c r="C3556" s="2" t="n">
        <v>1765673</v>
      </c>
      <c r="D3556" s="2" t="n">
        <v>1105070</v>
      </c>
      <c r="E3556" s="2" t="n">
        <v>631052</v>
      </c>
      <c r="F3556" s="2" t="n">
        <v>597877</v>
      </c>
    </row>
    <row r="3557" customFormat="false" ht="12.75" hidden="false" customHeight="false" outlineLevel="0" collapsed="false">
      <c r="A3557" s="2" t="s">
        <v>144</v>
      </c>
      <c r="B3557" s="2" t="n">
        <v>37</v>
      </c>
      <c r="C3557" s="2" t="n">
        <v>1834614</v>
      </c>
      <c r="D3557" s="2" t="n">
        <v>1193353</v>
      </c>
      <c r="E3557" s="2" t="n">
        <v>666335</v>
      </c>
      <c r="F3557" s="2" t="n">
        <v>607190</v>
      </c>
    </row>
    <row r="3558" customFormat="false" ht="12.75" hidden="false" customHeight="false" outlineLevel="0" collapsed="false">
      <c r="A3558" s="2" t="s">
        <v>145</v>
      </c>
      <c r="B3558" s="2" t="n">
        <v>37</v>
      </c>
      <c r="C3558" s="2" t="n">
        <v>258289</v>
      </c>
      <c r="D3558" s="2" t="n">
        <v>171524</v>
      </c>
      <c r="E3558" s="2" t="n">
        <v>129322</v>
      </c>
      <c r="F3558" s="2" t="n">
        <v>114489</v>
      </c>
    </row>
    <row r="3559" customFormat="false" ht="12.75" hidden="false" customHeight="false" outlineLevel="0" collapsed="false">
      <c r="A3559" s="2" t="s">
        <v>146</v>
      </c>
      <c r="B3559" s="2" t="n">
        <v>37</v>
      </c>
      <c r="C3559" s="2" t="n">
        <v>260460</v>
      </c>
      <c r="D3559" s="2" t="n">
        <v>173028</v>
      </c>
      <c r="E3559" s="2" t="n">
        <v>130911</v>
      </c>
      <c r="F3559" s="2" t="n">
        <v>116124</v>
      </c>
    </row>
    <row r="3560" customFormat="false" ht="12.75" hidden="false" customHeight="false" outlineLevel="0" collapsed="false">
      <c r="A3560" s="2" t="s">
        <v>147</v>
      </c>
      <c r="B3560" s="2" t="n">
        <v>37</v>
      </c>
      <c r="C3560" s="2" t="n">
        <v>262389</v>
      </c>
      <c r="D3560" s="2" t="n">
        <v>174882</v>
      </c>
      <c r="E3560" s="2" t="n">
        <v>132696</v>
      </c>
      <c r="F3560" s="2" t="n">
        <v>117724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1831333</v>
      </c>
      <c r="D3561" s="2" t="n">
        <v>1174832</v>
      </c>
      <c r="E3561" s="2" t="n">
        <v>664223</v>
      </c>
      <c r="F3561" s="2" t="n">
        <v>659087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2168185</v>
      </c>
      <c r="D3562" s="2" t="n">
        <v>1676896</v>
      </c>
      <c r="E3562" s="2" t="n">
        <v>943900</v>
      </c>
      <c r="F3562" s="2" t="n">
        <v>874302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2106762</v>
      </c>
      <c r="D3563" s="2" t="n">
        <v>1583369</v>
      </c>
      <c r="E3563" s="2" t="n">
        <v>862534</v>
      </c>
      <c r="F3563" s="2" t="n">
        <v>781501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2165478</v>
      </c>
      <c r="D3564" s="2" t="n">
        <v>1663107</v>
      </c>
      <c r="E3564" s="2" t="n">
        <v>913026</v>
      </c>
      <c r="F3564" s="2" t="n">
        <v>802248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2195403</v>
      </c>
      <c r="D3565" s="2" t="n">
        <v>1713746</v>
      </c>
      <c r="E3565" s="2" t="n">
        <v>972367</v>
      </c>
      <c r="F3565" s="2" t="n">
        <v>899392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2198282</v>
      </c>
      <c r="D3566" s="2" t="n">
        <v>1697367</v>
      </c>
      <c r="E3566" s="2" t="n">
        <v>940167</v>
      </c>
      <c r="F3566" s="2" t="n">
        <v>832765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2205906</v>
      </c>
      <c r="D3567" s="2" t="n">
        <v>1728560</v>
      </c>
      <c r="E3567" s="2" t="n">
        <v>973921</v>
      </c>
      <c r="F3567" s="2" t="n">
        <v>874519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2106112</v>
      </c>
      <c r="D3568" s="2" t="n">
        <v>1590135</v>
      </c>
      <c r="E3568" s="2" t="n">
        <v>866462</v>
      </c>
      <c r="F3568" s="2" t="n">
        <v>804278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2196528</v>
      </c>
      <c r="D3569" s="2" t="n">
        <v>1700969</v>
      </c>
      <c r="E3569" s="2" t="n">
        <v>952652</v>
      </c>
      <c r="F3569" s="2" t="n">
        <v>843817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252666</v>
      </c>
      <c r="D3570" s="2" t="n">
        <v>167752</v>
      </c>
      <c r="E3570" s="2" t="n">
        <v>126740</v>
      </c>
      <c r="F3570" s="2" t="n">
        <v>112242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68130</v>
      </c>
      <c r="D3571" s="2" t="n">
        <v>175517</v>
      </c>
      <c r="E3571" s="2" t="n">
        <v>131354</v>
      </c>
      <c r="F3571" s="2" t="n">
        <v>115387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256297</v>
      </c>
      <c r="D3572" s="2" t="n">
        <v>167348</v>
      </c>
      <c r="E3572" s="2" t="n">
        <v>125108</v>
      </c>
      <c r="F3572" s="2" t="n">
        <v>110247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1969415</v>
      </c>
      <c r="D3573" s="2" t="n">
        <v>1410201</v>
      </c>
      <c r="E3573" s="2" t="n">
        <v>772639</v>
      </c>
      <c r="F3573" s="2" t="n">
        <v>738064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2162808</v>
      </c>
      <c r="D3574" s="2" t="n">
        <v>1684613</v>
      </c>
      <c r="E3574" s="2" t="n">
        <v>962927</v>
      </c>
      <c r="F3574" s="2" t="n">
        <v>894787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2195482</v>
      </c>
      <c r="D3575" s="2" t="n">
        <v>1723114</v>
      </c>
      <c r="E3575" s="2" t="n">
        <v>991440</v>
      </c>
      <c r="F3575" s="2" t="n">
        <v>910925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2261762</v>
      </c>
      <c r="D3576" s="2" t="n">
        <v>1786774</v>
      </c>
      <c r="E3576" s="2" t="n">
        <v>1036983</v>
      </c>
      <c r="F3576" s="2" t="n">
        <v>921112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2216480</v>
      </c>
      <c r="D3577" s="2" t="n">
        <v>1735124</v>
      </c>
      <c r="E3577" s="2" t="n">
        <v>983709</v>
      </c>
      <c r="F3577" s="2" t="n">
        <v>910620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2236080</v>
      </c>
      <c r="D3578" s="2" t="n">
        <v>1758501</v>
      </c>
      <c r="E3578" s="2" t="n">
        <v>993838</v>
      </c>
      <c r="F3578" s="2" t="n">
        <v>890611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2214102</v>
      </c>
      <c r="D3579" s="2" t="n">
        <v>1737085</v>
      </c>
      <c r="E3579" s="2" t="n">
        <v>981183</v>
      </c>
      <c r="F3579" s="2" t="n">
        <v>881743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2158769</v>
      </c>
      <c r="D3580" s="2" t="n">
        <v>1657484</v>
      </c>
      <c r="E3580" s="2" t="n">
        <v>916612</v>
      </c>
      <c r="F3580" s="2" t="n">
        <v>857720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2249394</v>
      </c>
      <c r="D3581" s="2" t="n">
        <v>1789670</v>
      </c>
      <c r="E3581" s="2" t="n">
        <v>1054983</v>
      </c>
      <c r="F3581" s="2" t="n">
        <v>980822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299400</v>
      </c>
      <c r="D3582" s="2" t="n">
        <v>190955</v>
      </c>
      <c r="E3582" s="2" t="n">
        <v>138945</v>
      </c>
      <c r="F3582" s="2" t="n">
        <v>120318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267307</v>
      </c>
      <c r="D3583" s="2" t="n">
        <v>173118</v>
      </c>
      <c r="E3583" s="2" t="n">
        <v>128350</v>
      </c>
      <c r="F3583" s="2" t="n">
        <v>112593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250550</v>
      </c>
      <c r="D3584" s="2" t="n">
        <v>163934</v>
      </c>
      <c r="E3584" s="2" t="n">
        <v>122973</v>
      </c>
      <c r="F3584" s="2" t="n">
        <v>108467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1827237</v>
      </c>
      <c r="D3585" s="2" t="n">
        <v>1166143</v>
      </c>
      <c r="E3585" s="2" t="n">
        <v>679345</v>
      </c>
      <c r="F3585" s="2" t="n">
        <v>718305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1727414</v>
      </c>
      <c r="D3586" s="2" t="n">
        <v>1070092</v>
      </c>
      <c r="E3586" s="2" t="n">
        <v>652347</v>
      </c>
      <c r="F3586" s="2" t="n">
        <v>765599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2183805</v>
      </c>
      <c r="D3587" s="2" t="n">
        <v>1712497</v>
      </c>
      <c r="E3587" s="2" t="n">
        <v>996301</v>
      </c>
      <c r="F3587" s="2" t="n">
        <v>923872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2257707</v>
      </c>
      <c r="D3588" s="2" t="n">
        <v>1798897</v>
      </c>
      <c r="E3588" s="2" t="n">
        <v>1079659</v>
      </c>
      <c r="F3588" s="2" t="n">
        <v>981742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2153441</v>
      </c>
      <c r="D3589" s="2" t="n">
        <v>1667425</v>
      </c>
      <c r="E3589" s="2" t="n">
        <v>946962</v>
      </c>
      <c r="F3589" s="2" t="n">
        <v>888759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2265091</v>
      </c>
      <c r="D3590" s="2" t="n">
        <v>1793381</v>
      </c>
      <c r="E3590" s="2" t="n">
        <v>1032646</v>
      </c>
      <c r="F3590" s="2" t="n">
        <v>941908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2142346</v>
      </c>
      <c r="D3591" s="2" t="n">
        <v>1637186</v>
      </c>
      <c r="E3591" s="2" t="n">
        <v>886740</v>
      </c>
      <c r="F3591" s="2" t="n">
        <v>788833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2140861</v>
      </c>
      <c r="D3592" s="2" t="n">
        <v>1624304</v>
      </c>
      <c r="E3592" s="2" t="n">
        <v>886985</v>
      </c>
      <c r="F3592" s="2" t="n">
        <v>827714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2268988</v>
      </c>
      <c r="D3593" s="2" t="n">
        <v>1824223</v>
      </c>
      <c r="E3593" s="2" t="n">
        <v>1114571</v>
      </c>
      <c r="F3593" s="2" t="n">
        <v>1039956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303411</v>
      </c>
      <c r="D3594" s="2" t="n">
        <v>196885</v>
      </c>
      <c r="E3594" s="2" t="n">
        <v>145500</v>
      </c>
      <c r="F3594" s="2" t="n">
        <v>127079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300882</v>
      </c>
      <c r="D3595" s="2" t="n">
        <v>194574</v>
      </c>
      <c r="E3595" s="2" t="n">
        <v>143788</v>
      </c>
      <c r="F3595" s="2" t="n">
        <v>125761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281333</v>
      </c>
      <c r="D3596" s="2" t="n">
        <v>179878</v>
      </c>
      <c r="E3596" s="2" t="n">
        <v>132058</v>
      </c>
      <c r="F3596" s="2" t="n">
        <v>115295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1780682</v>
      </c>
      <c r="D3597" s="2" t="n">
        <v>1108454</v>
      </c>
      <c r="E3597" s="2" t="n">
        <v>649993</v>
      </c>
      <c r="F3597" s="2" t="n">
        <v>689562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2168075</v>
      </c>
      <c r="D3598" s="2" t="n">
        <v>1699465</v>
      </c>
      <c r="E3598" s="2" t="n">
        <v>989488</v>
      </c>
      <c r="F3598" s="2" t="n">
        <v>915743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2179115</v>
      </c>
      <c r="D3599" s="2" t="n">
        <v>1713004</v>
      </c>
      <c r="E3599" s="2" t="n">
        <v>994628</v>
      </c>
      <c r="F3599" s="2" t="n">
        <v>915172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2317996</v>
      </c>
      <c r="D3600" s="2" t="n">
        <v>1869882</v>
      </c>
      <c r="E3600" s="2" t="n">
        <v>1151906</v>
      </c>
      <c r="F3600" s="2" t="n">
        <v>1042811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2183621</v>
      </c>
      <c r="D3601" s="2" t="n">
        <v>1706934</v>
      </c>
      <c r="E3601" s="2" t="n">
        <v>976447</v>
      </c>
      <c r="F3601" s="2" t="n">
        <v>910268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2231946</v>
      </c>
      <c r="D3602" s="2" t="n">
        <v>1772543</v>
      </c>
      <c r="E3602" s="2" t="n">
        <v>1022067</v>
      </c>
      <c r="F3602" s="2" t="n">
        <v>928123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2170598</v>
      </c>
      <c r="D3603" s="2" t="n">
        <v>1698637</v>
      </c>
      <c r="E3603" s="2" t="n">
        <v>958286</v>
      </c>
      <c r="F3603" s="2" t="n">
        <v>856344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2157112</v>
      </c>
      <c r="D3604" s="2" t="n">
        <v>1680236</v>
      </c>
      <c r="E3604" s="2" t="n">
        <v>944633</v>
      </c>
      <c r="F3604" s="2" t="n">
        <v>880627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2281064</v>
      </c>
      <c r="D3605" s="2" t="n">
        <v>1841435</v>
      </c>
      <c r="E3605" s="2" t="n">
        <v>1125703</v>
      </c>
      <c r="F3605" s="2" t="n">
        <v>1037754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313496</v>
      </c>
      <c r="D3606" s="2" t="n">
        <v>203132</v>
      </c>
      <c r="E3606" s="2" t="n">
        <v>149952</v>
      </c>
      <c r="F3606" s="2" t="n">
        <v>130869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309744</v>
      </c>
      <c r="D3607" s="2" t="n">
        <v>197341</v>
      </c>
      <c r="E3607" s="2" t="n">
        <v>143739</v>
      </c>
      <c r="F3607" s="2" t="n">
        <v>124737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271655</v>
      </c>
      <c r="D3608" s="2" t="n">
        <v>175046</v>
      </c>
      <c r="E3608" s="2" t="n">
        <v>129333</v>
      </c>
      <c r="F3608" s="2" t="n">
        <v>113385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1802177</v>
      </c>
      <c r="D3609" s="2" t="n">
        <v>1144165</v>
      </c>
      <c r="E3609" s="2" t="n">
        <v>666983</v>
      </c>
      <c r="F3609" s="2" t="n">
        <v>700213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2094297</v>
      </c>
      <c r="D3610" s="2" t="n">
        <v>1601780</v>
      </c>
      <c r="E3610" s="2" t="n">
        <v>897195</v>
      </c>
      <c r="F3610" s="2" t="n">
        <v>816858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2227713</v>
      </c>
      <c r="D3611" s="2" t="n">
        <v>1771796</v>
      </c>
      <c r="E3611" s="2" t="n">
        <v>1050931</v>
      </c>
      <c r="F3611" s="2" t="n">
        <v>969701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2280356</v>
      </c>
      <c r="D3612" s="2" t="n">
        <v>1826398</v>
      </c>
      <c r="E3612" s="2" t="n">
        <v>1087470</v>
      </c>
      <c r="F3612" s="2" t="n">
        <v>976099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2190549</v>
      </c>
      <c r="D3613" s="2" t="n">
        <v>1712065</v>
      </c>
      <c r="E3613" s="2" t="n">
        <v>974488</v>
      </c>
      <c r="F3613" s="2" t="n">
        <v>904513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2262686</v>
      </c>
      <c r="D3614" s="2" t="n">
        <v>1816450</v>
      </c>
      <c r="E3614" s="2" t="n">
        <v>1072362</v>
      </c>
      <c r="F3614" s="2" t="n">
        <v>972690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2194658</v>
      </c>
      <c r="D3615" s="2" t="n">
        <v>1721647</v>
      </c>
      <c r="E3615" s="2" t="n">
        <v>965426</v>
      </c>
      <c r="F3615" s="2" t="n">
        <v>866060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2135545</v>
      </c>
      <c r="D3616" s="2" t="n">
        <v>1656010</v>
      </c>
      <c r="E3616" s="2" t="n">
        <v>927637</v>
      </c>
      <c r="F3616" s="2" t="n">
        <v>868063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2247856</v>
      </c>
      <c r="D3617" s="2" t="n">
        <v>1798671</v>
      </c>
      <c r="E3617" s="2" t="n">
        <v>1071624</v>
      </c>
      <c r="F3617" s="2" t="n">
        <v>984115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317404</v>
      </c>
      <c r="D3618" s="2" t="n">
        <v>204377</v>
      </c>
      <c r="E3618" s="2" t="n">
        <v>149856</v>
      </c>
      <c r="F3618" s="2" t="n">
        <v>130373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320035</v>
      </c>
      <c r="D3619" s="2" t="n">
        <v>204704</v>
      </c>
      <c r="E3619" s="2" t="n">
        <v>149300</v>
      </c>
      <c r="F3619" s="2" t="n">
        <v>129271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319083</v>
      </c>
      <c r="D3620" s="2" t="n">
        <v>203242</v>
      </c>
      <c r="E3620" s="2" t="n">
        <v>148301</v>
      </c>
      <c r="F3620" s="2" t="n">
        <v>128353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1769260</v>
      </c>
      <c r="D3621" s="2" t="n">
        <v>1116532</v>
      </c>
      <c r="E3621" s="2" t="n">
        <v>646970</v>
      </c>
      <c r="F3621" s="2" t="n">
        <v>669050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2030499</v>
      </c>
      <c r="D3622" s="2" t="n">
        <v>1506462</v>
      </c>
      <c r="E3622" s="2" t="n">
        <v>819227</v>
      </c>
      <c r="F3622" s="2" t="n">
        <v>738743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2189658</v>
      </c>
      <c r="D3623" s="2" t="n">
        <v>1714945</v>
      </c>
      <c r="E3623" s="2" t="n">
        <v>985475</v>
      </c>
      <c r="F3623" s="2" t="n">
        <v>901497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2259658</v>
      </c>
      <c r="D3624" s="2" t="n">
        <v>1794921</v>
      </c>
      <c r="E3624" s="2" t="n">
        <v>1055454</v>
      </c>
      <c r="F3624" s="2" t="n">
        <v>953713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2194823</v>
      </c>
      <c r="D3625" s="2" t="n">
        <v>1719198</v>
      </c>
      <c r="E3625" s="2" t="n">
        <v>980581</v>
      </c>
      <c r="F3625" s="2" t="n">
        <v>914081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2211285</v>
      </c>
      <c r="D3626" s="2" t="n">
        <v>1743199</v>
      </c>
      <c r="E3626" s="2" t="n">
        <v>996510</v>
      </c>
      <c r="F3626" s="2" t="n">
        <v>899103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2190559</v>
      </c>
      <c r="D3627" s="2" t="n">
        <v>1707072</v>
      </c>
      <c r="E3627" s="2" t="n">
        <v>954952</v>
      </c>
      <c r="F3627" s="2" t="n">
        <v>858125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2094081</v>
      </c>
      <c r="D3628" s="2" t="n">
        <v>1592489</v>
      </c>
      <c r="E3628" s="2" t="n">
        <v>873188</v>
      </c>
      <c r="F3628" s="2" t="n">
        <v>815608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2304052</v>
      </c>
      <c r="D3629" s="2" t="n">
        <v>1863732</v>
      </c>
      <c r="E3629" s="2" t="n">
        <v>1144442</v>
      </c>
      <c r="F3629" s="2" t="n">
        <v>1046684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291397</v>
      </c>
      <c r="D3630" s="2" t="n">
        <v>191165</v>
      </c>
      <c r="E3630" s="2" t="n">
        <v>142749</v>
      </c>
      <c r="F3630" s="2" t="n">
        <v>125534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285147</v>
      </c>
      <c r="D3631" s="2" t="n">
        <v>185953</v>
      </c>
      <c r="E3631" s="2" t="n">
        <v>138392</v>
      </c>
      <c r="F3631" s="2" t="n">
        <v>121755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290861</v>
      </c>
      <c r="D3632" s="2" t="n">
        <v>186798</v>
      </c>
      <c r="E3632" s="2" t="n">
        <v>137432</v>
      </c>
      <c r="F3632" s="2" t="n">
        <v>119895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268019</v>
      </c>
      <c r="D3633" s="2" t="n">
        <v>182178</v>
      </c>
      <c r="E3633" s="2" t="n">
        <v>207574</v>
      </c>
      <c r="F3633" s="2" t="n">
        <v>368749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1344402</v>
      </c>
      <c r="D3634" s="2" t="n">
        <v>793713</v>
      </c>
      <c r="E3634" s="2" t="n">
        <v>489246</v>
      </c>
      <c r="F3634" s="2" t="n">
        <v>507721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272635</v>
      </c>
      <c r="D3635" s="2" t="n">
        <v>184099</v>
      </c>
      <c r="E3635" s="2" t="n">
        <v>215608</v>
      </c>
      <c r="F3635" s="2" t="n">
        <v>390147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564199</v>
      </c>
      <c r="D3636" s="2" t="n">
        <v>350133</v>
      </c>
      <c r="E3636" s="2" t="n">
        <v>294635</v>
      </c>
      <c r="F3636" s="2" t="n">
        <v>443929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333828</v>
      </c>
      <c r="D3637" s="2" t="n">
        <v>222858</v>
      </c>
      <c r="E3637" s="2" t="n">
        <v>236869</v>
      </c>
      <c r="F3637" s="2" t="n">
        <v>405272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322968</v>
      </c>
      <c r="D3638" s="2" t="n">
        <v>219023</v>
      </c>
      <c r="E3638" s="2" t="n">
        <v>230868</v>
      </c>
      <c r="F3638" s="2" t="n">
        <v>389646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1250401</v>
      </c>
      <c r="D3639" s="2" t="n">
        <v>727129</v>
      </c>
      <c r="E3639" s="2" t="n">
        <v>457412</v>
      </c>
      <c r="F3639" s="2" t="n">
        <v>504451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248751</v>
      </c>
      <c r="D3640" s="2" t="n">
        <v>170343</v>
      </c>
      <c r="E3640" s="2" t="n">
        <v>202547</v>
      </c>
      <c r="F3640" s="2" t="n">
        <v>367635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301698</v>
      </c>
      <c r="D3641" s="2" t="n">
        <v>200594</v>
      </c>
      <c r="E3641" s="2" t="n">
        <v>209341</v>
      </c>
      <c r="F3641" s="2" t="n">
        <v>345184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 t="n">
        <v>293909</v>
      </c>
      <c r="D3642" s="2" t="n">
        <v>190465</v>
      </c>
      <c r="E3642" s="2" t="n">
        <v>140559</v>
      </c>
      <c r="F3642" s="2" t="n">
        <v>122932</v>
      </c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 t="n">
        <v>267558</v>
      </c>
      <c r="D3643" s="2" t="n">
        <v>176138</v>
      </c>
      <c r="E3643" s="2" t="n">
        <v>132270</v>
      </c>
      <c r="F3643" s="2" t="n">
        <v>116950</v>
      </c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 t="n">
        <v>261417</v>
      </c>
      <c r="D3644" s="2" t="n">
        <v>172454</v>
      </c>
      <c r="E3644" s="2" t="n">
        <v>129858</v>
      </c>
      <c r="F3644" s="2" t="n">
        <v>114565</v>
      </c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1656615</v>
      </c>
      <c r="D3645" s="2" t="n">
        <v>1009905</v>
      </c>
      <c r="E3645" s="2" t="n">
        <v>595038</v>
      </c>
      <c r="F3645" s="2" t="n">
        <v>598047</v>
      </c>
    </row>
    <row r="3646" customFormat="false" ht="12.75" hidden="false" customHeight="false" outlineLevel="0" collapsed="false">
      <c r="A3646" s="2" t="s">
        <v>137</v>
      </c>
      <c r="B3646" s="2" t="n">
        <v>38</v>
      </c>
      <c r="C3646" s="2" t="n">
        <v>1517545</v>
      </c>
      <c r="D3646" s="2" t="n">
        <v>886825</v>
      </c>
      <c r="E3646" s="2" t="n">
        <v>509705</v>
      </c>
      <c r="F3646" s="2" t="n">
        <v>451038</v>
      </c>
    </row>
    <row r="3647" customFormat="false" ht="12.75" hidden="false" customHeight="false" outlineLevel="0" collapsed="false">
      <c r="A3647" s="2" t="s">
        <v>138</v>
      </c>
      <c r="B3647" s="2" t="n">
        <v>38</v>
      </c>
      <c r="C3647" s="2" t="n">
        <v>1973526</v>
      </c>
      <c r="D3647" s="2" t="n">
        <v>1412346</v>
      </c>
      <c r="E3647" s="2" t="n">
        <v>774379</v>
      </c>
      <c r="F3647" s="2" t="n">
        <v>705066</v>
      </c>
    </row>
    <row r="3648" customFormat="false" ht="12.75" hidden="false" customHeight="false" outlineLevel="0" collapsed="false">
      <c r="A3648" s="2" t="s">
        <v>139</v>
      </c>
      <c r="B3648" s="2" t="n">
        <v>38</v>
      </c>
      <c r="C3648" s="2" t="n">
        <v>2103109</v>
      </c>
      <c r="D3648" s="2" t="n">
        <v>1605823</v>
      </c>
      <c r="E3648" s="2" t="n">
        <v>891901</v>
      </c>
      <c r="F3648" s="2" t="n">
        <v>787853</v>
      </c>
    </row>
    <row r="3649" customFormat="false" ht="12.75" hidden="false" customHeight="false" outlineLevel="0" collapsed="false">
      <c r="A3649" s="2" t="s">
        <v>140</v>
      </c>
      <c r="B3649" s="2" t="n">
        <v>38</v>
      </c>
      <c r="C3649" s="2" t="n">
        <v>1900339</v>
      </c>
      <c r="D3649" s="2" t="n">
        <v>1276049</v>
      </c>
      <c r="E3649" s="2" t="n">
        <v>709985</v>
      </c>
      <c r="F3649" s="2" t="n">
        <v>653299</v>
      </c>
    </row>
    <row r="3650" customFormat="false" ht="12.75" hidden="false" customHeight="false" outlineLevel="0" collapsed="false">
      <c r="A3650" s="2" t="s">
        <v>141</v>
      </c>
      <c r="B3650" s="2" t="n">
        <v>38</v>
      </c>
      <c r="C3650" s="2" t="n">
        <v>1631328</v>
      </c>
      <c r="D3650" s="2" t="n">
        <v>971724</v>
      </c>
      <c r="E3650" s="2" t="n">
        <v>563930</v>
      </c>
      <c r="F3650" s="2" t="n">
        <v>529404</v>
      </c>
    </row>
    <row r="3651" customFormat="false" ht="12.75" hidden="false" customHeight="false" outlineLevel="0" collapsed="false">
      <c r="A3651" s="2" t="s">
        <v>142</v>
      </c>
      <c r="B3651" s="2" t="n">
        <v>38</v>
      </c>
      <c r="C3651" s="2" t="n">
        <v>1963859</v>
      </c>
      <c r="D3651" s="2" t="n">
        <v>1374142</v>
      </c>
      <c r="E3651" s="2" t="n">
        <v>745085</v>
      </c>
      <c r="F3651" s="2" t="n">
        <v>661239</v>
      </c>
    </row>
    <row r="3652" customFormat="false" ht="12.75" hidden="false" customHeight="false" outlineLevel="0" collapsed="false">
      <c r="A3652" s="2" t="s">
        <v>143</v>
      </c>
      <c r="B3652" s="2" t="n">
        <v>38</v>
      </c>
      <c r="C3652" s="2" t="n">
        <v>1764724</v>
      </c>
      <c r="D3652" s="2" t="n">
        <v>1103839</v>
      </c>
      <c r="E3652" s="2" t="n">
        <v>630491</v>
      </c>
      <c r="F3652" s="2" t="n">
        <v>597623</v>
      </c>
    </row>
    <row r="3653" customFormat="false" ht="12.75" hidden="false" customHeight="false" outlineLevel="0" collapsed="false">
      <c r="A3653" s="2" t="s">
        <v>144</v>
      </c>
      <c r="B3653" s="2" t="n">
        <v>38</v>
      </c>
      <c r="C3653" s="2" t="n">
        <v>1839271</v>
      </c>
      <c r="D3653" s="2" t="n">
        <v>1198523</v>
      </c>
      <c r="E3653" s="2" t="n">
        <v>668450</v>
      </c>
      <c r="F3653" s="2" t="n">
        <v>608408</v>
      </c>
    </row>
    <row r="3654" customFormat="false" ht="12.75" hidden="false" customHeight="false" outlineLevel="0" collapsed="false">
      <c r="A3654" s="2" t="s">
        <v>145</v>
      </c>
      <c r="B3654" s="2" t="n">
        <v>38</v>
      </c>
      <c r="C3654" s="2" t="n">
        <v>258481</v>
      </c>
      <c r="D3654" s="2" t="n">
        <v>171621</v>
      </c>
      <c r="E3654" s="2" t="n">
        <v>129334</v>
      </c>
      <c r="F3654" s="2" t="n">
        <v>114500</v>
      </c>
    </row>
    <row r="3655" customFormat="false" ht="12.75" hidden="false" customHeight="false" outlineLevel="0" collapsed="false">
      <c r="A3655" s="2" t="s">
        <v>146</v>
      </c>
      <c r="B3655" s="2" t="n">
        <v>38</v>
      </c>
      <c r="C3655" s="2" t="n">
        <v>260739</v>
      </c>
      <c r="D3655" s="2" t="n">
        <v>173196</v>
      </c>
      <c r="E3655" s="2" t="n">
        <v>131009</v>
      </c>
      <c r="F3655" s="2" t="n">
        <v>116183</v>
      </c>
    </row>
    <row r="3656" customFormat="false" ht="12.75" hidden="false" customHeight="false" outlineLevel="0" collapsed="false">
      <c r="A3656" s="2" t="s">
        <v>147</v>
      </c>
      <c r="B3656" s="2" t="n">
        <v>38</v>
      </c>
      <c r="C3656" s="2" t="n">
        <v>262537</v>
      </c>
      <c r="D3656" s="2" t="n">
        <v>174982</v>
      </c>
      <c r="E3656" s="2" t="n">
        <v>132738</v>
      </c>
      <c r="F3656" s="2" t="n">
        <v>117781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1913281</v>
      </c>
      <c r="D3657" s="2" t="n">
        <v>1296871</v>
      </c>
      <c r="E3657" s="2" t="n">
        <v>718118</v>
      </c>
      <c r="F3657" s="2" t="n">
        <v>690531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2170859</v>
      </c>
      <c r="D3658" s="2" t="n">
        <v>1681239</v>
      </c>
      <c r="E3658" s="2" t="n">
        <v>947743</v>
      </c>
      <c r="F3658" s="2" t="n">
        <v>877148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2106094</v>
      </c>
      <c r="D3659" s="2" t="n">
        <v>1586809</v>
      </c>
      <c r="E3659" s="2" t="n">
        <v>864896</v>
      </c>
      <c r="F3659" s="2" t="n">
        <v>783924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2172793</v>
      </c>
      <c r="D3660" s="2" t="n">
        <v>1672331</v>
      </c>
      <c r="E3660" s="2" t="n">
        <v>920045</v>
      </c>
      <c r="F3660" s="2" t="n">
        <v>806488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2194575</v>
      </c>
      <c r="D3661" s="2" t="n">
        <v>1712603</v>
      </c>
      <c r="E3661" s="2" t="n">
        <v>971394</v>
      </c>
      <c r="F3661" s="2" t="n">
        <v>899138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2201534</v>
      </c>
      <c r="D3662" s="2" t="n">
        <v>1702272</v>
      </c>
      <c r="E3662" s="2" t="n">
        <v>944432</v>
      </c>
      <c r="F3662" s="2" t="n">
        <v>835594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2202834</v>
      </c>
      <c r="D3663" s="2" t="n">
        <v>1728632</v>
      </c>
      <c r="E3663" s="2" t="n">
        <v>974782</v>
      </c>
      <c r="F3663" s="2" t="n">
        <v>875730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2106189</v>
      </c>
      <c r="D3664" s="2" t="n">
        <v>1589852</v>
      </c>
      <c r="E3664" s="2" t="n">
        <v>866354</v>
      </c>
      <c r="F3664" s="2" t="n">
        <v>804552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2195564</v>
      </c>
      <c r="D3665" s="2" t="n">
        <v>1699784</v>
      </c>
      <c r="E3665" s="2" t="n">
        <v>952202</v>
      </c>
      <c r="F3665" s="2" t="n">
        <v>843534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252523</v>
      </c>
      <c r="D3666" s="2" t="n">
        <v>167682</v>
      </c>
      <c r="E3666" s="2" t="n">
        <v>126692</v>
      </c>
      <c r="F3666" s="2" t="n">
        <v>112179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68573</v>
      </c>
      <c r="D3667" s="2" t="n">
        <v>175708</v>
      </c>
      <c r="E3667" s="2" t="n">
        <v>131485</v>
      </c>
      <c r="F3667" s="2" t="n">
        <v>115454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256740</v>
      </c>
      <c r="D3668" s="2" t="n">
        <v>167545</v>
      </c>
      <c r="E3668" s="2" t="n">
        <v>125205</v>
      </c>
      <c r="F3668" s="2" t="n">
        <v>110319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2017817</v>
      </c>
      <c r="D3669" s="2" t="n">
        <v>1484589</v>
      </c>
      <c r="E3669" s="2" t="n">
        <v>812823</v>
      </c>
      <c r="F3669" s="2" t="n">
        <v>763448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2166508</v>
      </c>
      <c r="D3670" s="2" t="n">
        <v>1688816</v>
      </c>
      <c r="E3670" s="2" t="n">
        <v>966925</v>
      </c>
      <c r="F3670" s="2" t="n">
        <v>897420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2200851</v>
      </c>
      <c r="D3671" s="2" t="n">
        <v>1726983</v>
      </c>
      <c r="E3671" s="2" t="n">
        <v>993944</v>
      </c>
      <c r="F3671" s="2" t="n">
        <v>913308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2266998</v>
      </c>
      <c r="D3672" s="2" t="n">
        <v>1792523</v>
      </c>
      <c r="E3672" s="2" t="n">
        <v>1043164</v>
      </c>
      <c r="F3672" s="2" t="n">
        <v>924853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2215416</v>
      </c>
      <c r="D3673" s="2" t="n">
        <v>1733579</v>
      </c>
      <c r="E3673" s="2" t="n">
        <v>982508</v>
      </c>
      <c r="F3673" s="2" t="n">
        <v>910039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2239223</v>
      </c>
      <c r="D3674" s="2" t="n">
        <v>1762712</v>
      </c>
      <c r="E3674" s="2" t="n">
        <v>997628</v>
      </c>
      <c r="F3674" s="2" t="n">
        <v>893248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2214983</v>
      </c>
      <c r="D3675" s="2" t="n">
        <v>1737048</v>
      </c>
      <c r="E3675" s="2" t="n">
        <v>980966</v>
      </c>
      <c r="F3675" s="2" t="n">
        <v>881484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2158459</v>
      </c>
      <c r="D3676" s="2" t="n">
        <v>1656982</v>
      </c>
      <c r="E3676" s="2" t="n">
        <v>916312</v>
      </c>
      <c r="F3676" s="2" t="n">
        <v>857829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2252445</v>
      </c>
      <c r="D3677" s="2" t="n">
        <v>1794071</v>
      </c>
      <c r="E3677" s="2" t="n">
        <v>1057873</v>
      </c>
      <c r="F3677" s="2" t="n">
        <v>984047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300193</v>
      </c>
      <c r="D3678" s="2" t="n">
        <v>191348</v>
      </c>
      <c r="E3678" s="2" t="n">
        <v>139200</v>
      </c>
      <c r="F3678" s="2" t="n">
        <v>120489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266903</v>
      </c>
      <c r="D3679" s="2" t="n">
        <v>172829</v>
      </c>
      <c r="E3679" s="2" t="n">
        <v>128118</v>
      </c>
      <c r="F3679" s="2" t="n">
        <v>112404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250958</v>
      </c>
      <c r="D3680" s="2" t="n">
        <v>164145</v>
      </c>
      <c r="E3680" s="2" t="n">
        <v>123097</v>
      </c>
      <c r="F3680" s="2" t="n">
        <v>108533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1953514</v>
      </c>
      <c r="D3681" s="2" t="n">
        <v>1361239</v>
      </c>
      <c r="E3681" s="2" t="n">
        <v>765843</v>
      </c>
      <c r="F3681" s="2" t="n">
        <v>768802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1930692</v>
      </c>
      <c r="D3682" s="2" t="n">
        <v>1348522</v>
      </c>
      <c r="E3682" s="2" t="n">
        <v>779497</v>
      </c>
      <c r="F3682" s="2" t="n">
        <v>846714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2182223</v>
      </c>
      <c r="D3683" s="2" t="n">
        <v>1709743</v>
      </c>
      <c r="E3683" s="2" t="n">
        <v>994406</v>
      </c>
      <c r="F3683" s="2" t="n">
        <v>921626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2269156</v>
      </c>
      <c r="D3684" s="2" t="n">
        <v>1811682</v>
      </c>
      <c r="E3684" s="2" t="n">
        <v>1092132</v>
      </c>
      <c r="F3684" s="2" t="n">
        <v>989600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2153975</v>
      </c>
      <c r="D3685" s="2" t="n">
        <v>1667902</v>
      </c>
      <c r="E3685" s="2" t="n">
        <v>947243</v>
      </c>
      <c r="F3685" s="2" t="n">
        <v>889868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2267914</v>
      </c>
      <c r="D3686" s="2" t="n">
        <v>1796900</v>
      </c>
      <c r="E3686" s="2" t="n">
        <v>1036469</v>
      </c>
      <c r="F3686" s="2" t="n">
        <v>944022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2146143</v>
      </c>
      <c r="D3687" s="2" t="n">
        <v>1640662</v>
      </c>
      <c r="E3687" s="2" t="n">
        <v>888979</v>
      </c>
      <c r="F3687" s="2" t="n">
        <v>791543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2139945</v>
      </c>
      <c r="D3688" s="2" t="n">
        <v>1623519</v>
      </c>
      <c r="E3688" s="2" t="n">
        <v>886598</v>
      </c>
      <c r="F3688" s="2" t="n">
        <v>827809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2263024</v>
      </c>
      <c r="D3689" s="2" t="n">
        <v>1819009</v>
      </c>
      <c r="E3689" s="2" t="n">
        <v>1111505</v>
      </c>
      <c r="F3689" s="2" t="n">
        <v>1037563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303549</v>
      </c>
      <c r="D3690" s="2" t="n">
        <v>196944</v>
      </c>
      <c r="E3690" s="2" t="n">
        <v>145526</v>
      </c>
      <c r="F3690" s="2" t="n">
        <v>127054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301233</v>
      </c>
      <c r="D3691" s="2" t="n">
        <v>194798</v>
      </c>
      <c r="E3691" s="2" t="n">
        <v>143903</v>
      </c>
      <c r="F3691" s="2" t="n">
        <v>125837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281543</v>
      </c>
      <c r="D3692" s="2" t="n">
        <v>179945</v>
      </c>
      <c r="E3692" s="2" t="n">
        <v>132087</v>
      </c>
      <c r="F3692" s="2" t="n">
        <v>115272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1917896</v>
      </c>
      <c r="D3693" s="2" t="n">
        <v>1304175</v>
      </c>
      <c r="E3693" s="2" t="n">
        <v>737759</v>
      </c>
      <c r="F3693" s="2" t="n">
        <v>742522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2172043</v>
      </c>
      <c r="D3694" s="2" t="n">
        <v>1704147</v>
      </c>
      <c r="E3694" s="2" t="n">
        <v>993917</v>
      </c>
      <c r="F3694" s="2" t="n">
        <v>918701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2173445</v>
      </c>
      <c r="D3695" s="2" t="n">
        <v>1707745</v>
      </c>
      <c r="E3695" s="2" t="n">
        <v>991737</v>
      </c>
      <c r="F3695" s="2" t="n">
        <v>912300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2323281</v>
      </c>
      <c r="D3696" s="2" t="n">
        <v>1875830</v>
      </c>
      <c r="E3696" s="2" t="n">
        <v>1160515</v>
      </c>
      <c r="F3696" s="2" t="n">
        <v>1047887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2181082</v>
      </c>
      <c r="D3697" s="2" t="n">
        <v>1703619</v>
      </c>
      <c r="E3697" s="2" t="n">
        <v>974451</v>
      </c>
      <c r="F3697" s="2" t="n">
        <v>908865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2236820</v>
      </c>
      <c r="D3698" s="2" t="n">
        <v>1777946</v>
      </c>
      <c r="E3698" s="2" t="n">
        <v>1027016</v>
      </c>
      <c r="F3698" s="2" t="n">
        <v>931259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2172127</v>
      </c>
      <c r="D3699" s="2" t="n">
        <v>1699667</v>
      </c>
      <c r="E3699" s="2" t="n">
        <v>958586</v>
      </c>
      <c r="F3699" s="2" t="n">
        <v>856700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2154208</v>
      </c>
      <c r="D3700" s="2" t="n">
        <v>1677146</v>
      </c>
      <c r="E3700" s="2" t="n">
        <v>942713</v>
      </c>
      <c r="F3700" s="2" t="n">
        <v>879354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2274839</v>
      </c>
      <c r="D3701" s="2" t="n">
        <v>1834451</v>
      </c>
      <c r="E3701" s="2" t="n">
        <v>1121896</v>
      </c>
      <c r="F3701" s="2" t="n">
        <v>1033916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313560</v>
      </c>
      <c r="D3702" s="2" t="n">
        <v>203166</v>
      </c>
      <c r="E3702" s="2" t="n">
        <v>149964</v>
      </c>
      <c r="F3702" s="2" t="n">
        <v>130892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310479</v>
      </c>
      <c r="D3703" s="2" t="n">
        <v>197710</v>
      </c>
      <c r="E3703" s="2" t="n">
        <v>143966</v>
      </c>
      <c r="F3703" s="2" t="n">
        <v>124916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272215</v>
      </c>
      <c r="D3704" s="2" t="n">
        <v>175281</v>
      </c>
      <c r="E3704" s="2" t="n">
        <v>129470</v>
      </c>
      <c r="F3704" s="2" t="n">
        <v>113494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1919372</v>
      </c>
      <c r="D3705" s="2" t="n">
        <v>1314173</v>
      </c>
      <c r="E3705" s="2" t="n">
        <v>743443</v>
      </c>
      <c r="F3705" s="2" t="n">
        <v>746601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2097674</v>
      </c>
      <c r="D3706" s="2" t="n">
        <v>1604774</v>
      </c>
      <c r="E3706" s="2" t="n">
        <v>899569</v>
      </c>
      <c r="F3706" s="2" t="n">
        <v>818103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2223149</v>
      </c>
      <c r="D3707" s="2" t="n">
        <v>1767308</v>
      </c>
      <c r="E3707" s="2" t="n">
        <v>1048104</v>
      </c>
      <c r="F3707" s="2" t="n">
        <v>967226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2283656</v>
      </c>
      <c r="D3708" s="2" t="n">
        <v>1830754</v>
      </c>
      <c r="E3708" s="2" t="n">
        <v>1092858</v>
      </c>
      <c r="F3708" s="2" t="n">
        <v>979954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2191291</v>
      </c>
      <c r="D3709" s="2" t="n">
        <v>1711986</v>
      </c>
      <c r="E3709" s="2" t="n">
        <v>974048</v>
      </c>
      <c r="F3709" s="2" t="n">
        <v>904743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2271273</v>
      </c>
      <c r="D3710" s="2" t="n">
        <v>1825014</v>
      </c>
      <c r="E3710" s="2" t="n">
        <v>1078985</v>
      </c>
      <c r="F3710" s="2" t="n">
        <v>978056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2194745</v>
      </c>
      <c r="D3711" s="2" t="n">
        <v>1721763</v>
      </c>
      <c r="E3711" s="2" t="n">
        <v>965837</v>
      </c>
      <c r="F3711" s="2" t="n">
        <v>866743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2133926</v>
      </c>
      <c r="D3712" s="2" t="n">
        <v>1653651</v>
      </c>
      <c r="E3712" s="2" t="n">
        <v>926119</v>
      </c>
      <c r="F3712" s="2" t="n">
        <v>866910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2246793</v>
      </c>
      <c r="D3713" s="2" t="n">
        <v>1797311</v>
      </c>
      <c r="E3713" s="2" t="n">
        <v>1070788</v>
      </c>
      <c r="F3713" s="2" t="n">
        <v>983290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318003</v>
      </c>
      <c r="D3714" s="2" t="n">
        <v>204679</v>
      </c>
      <c r="E3714" s="2" t="n">
        <v>150059</v>
      </c>
      <c r="F3714" s="2" t="n">
        <v>130572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319821</v>
      </c>
      <c r="D3715" s="2" t="n">
        <v>204535</v>
      </c>
      <c r="E3715" s="2" t="n">
        <v>149182</v>
      </c>
      <c r="F3715" s="2" t="n">
        <v>129153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319917</v>
      </c>
      <c r="D3716" s="2" t="n">
        <v>203638</v>
      </c>
      <c r="E3716" s="2" t="n">
        <v>148499</v>
      </c>
      <c r="F3716" s="2" t="n">
        <v>128484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1876752</v>
      </c>
      <c r="D3717" s="2" t="n">
        <v>1263838</v>
      </c>
      <c r="E3717" s="2" t="n">
        <v>713004</v>
      </c>
      <c r="F3717" s="2" t="n">
        <v>708919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2037087</v>
      </c>
      <c r="D3718" s="2" t="n">
        <v>1513947</v>
      </c>
      <c r="E3718" s="2" t="n">
        <v>823488</v>
      </c>
      <c r="F3718" s="2" t="n">
        <v>741806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2190577</v>
      </c>
      <c r="D3719" s="2" t="n">
        <v>1715407</v>
      </c>
      <c r="E3719" s="2" t="n">
        <v>985625</v>
      </c>
      <c r="F3719" s="2" t="n">
        <v>901568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2261766</v>
      </c>
      <c r="D3720" s="2" t="n">
        <v>1798927</v>
      </c>
      <c r="E3720" s="2" t="n">
        <v>1060231</v>
      </c>
      <c r="F3720" s="2" t="n">
        <v>956693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2193829</v>
      </c>
      <c r="D3721" s="2" t="n">
        <v>1718139</v>
      </c>
      <c r="E3721" s="2" t="n">
        <v>979954</v>
      </c>
      <c r="F3721" s="2" t="n">
        <v>914213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2217924</v>
      </c>
      <c r="D3722" s="2" t="n">
        <v>1750681</v>
      </c>
      <c r="E3722" s="2" t="n">
        <v>1001955</v>
      </c>
      <c r="F3722" s="2" t="n">
        <v>903477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2191928</v>
      </c>
      <c r="D3723" s="2" t="n">
        <v>1708473</v>
      </c>
      <c r="E3723" s="2" t="n">
        <v>955808</v>
      </c>
      <c r="F3723" s="2" t="n">
        <v>859140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2095679</v>
      </c>
      <c r="D3724" s="2" t="n">
        <v>1593316</v>
      </c>
      <c r="E3724" s="2" t="n">
        <v>873609</v>
      </c>
      <c r="F3724" s="2" t="n">
        <v>816338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2303785</v>
      </c>
      <c r="D3725" s="2" t="n">
        <v>1863292</v>
      </c>
      <c r="E3725" s="2" t="n">
        <v>1144479</v>
      </c>
      <c r="F3725" s="2" t="n">
        <v>1046525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291820</v>
      </c>
      <c r="D3726" s="2" t="n">
        <v>191378</v>
      </c>
      <c r="E3726" s="2" t="n">
        <v>142908</v>
      </c>
      <c r="F3726" s="2" t="n">
        <v>125654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285045</v>
      </c>
      <c r="D3727" s="2" t="n">
        <v>185873</v>
      </c>
      <c r="E3727" s="2" t="n">
        <v>138320</v>
      </c>
      <c r="F3727" s="2" t="n">
        <v>121701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291402</v>
      </c>
      <c r="D3728" s="2" t="n">
        <v>187051</v>
      </c>
      <c r="E3728" s="2" t="n">
        <v>137562</v>
      </c>
      <c r="F3728" s="2" t="n">
        <v>119953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273168</v>
      </c>
      <c r="D3729" s="2" t="n">
        <v>185116</v>
      </c>
      <c r="E3729" s="2" t="n">
        <v>208967</v>
      </c>
      <c r="F3729" s="2" t="n">
        <v>369796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1616132</v>
      </c>
      <c r="D3730" s="2" t="n">
        <v>969311</v>
      </c>
      <c r="E3730" s="2" t="n">
        <v>569542</v>
      </c>
      <c r="F3730" s="2" t="n">
        <v>553840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274136</v>
      </c>
      <c r="D3731" s="2" t="n">
        <v>184966</v>
      </c>
      <c r="E3731" s="2" t="n">
        <v>216010</v>
      </c>
      <c r="F3731" s="2" t="n">
        <v>390309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798301</v>
      </c>
      <c r="D3732" s="2" t="n">
        <v>481443</v>
      </c>
      <c r="E3732" s="2" t="n">
        <v>356038</v>
      </c>
      <c r="F3732" s="2" t="n">
        <v>481036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360794</v>
      </c>
      <c r="D3733" s="2" t="n">
        <v>238109</v>
      </c>
      <c r="E3733" s="2" t="n">
        <v>243966</v>
      </c>
      <c r="F3733" s="2" t="n">
        <v>409545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322973</v>
      </c>
      <c r="D3734" s="2" t="n">
        <v>218985</v>
      </c>
      <c r="E3734" s="2" t="n">
        <v>230884</v>
      </c>
      <c r="F3734" s="2" t="n">
        <v>389817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1409490</v>
      </c>
      <c r="D3735" s="2" t="n">
        <v>813128</v>
      </c>
      <c r="E3735" s="2" t="n">
        <v>496462</v>
      </c>
      <c r="F3735" s="2" t="n">
        <v>526823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248941</v>
      </c>
      <c r="D3736" s="2" t="n">
        <v>170445</v>
      </c>
      <c r="E3736" s="2" t="n">
        <v>202688</v>
      </c>
      <c r="F3736" s="2" t="n">
        <v>368101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339002</v>
      </c>
      <c r="D3737" s="2" t="n">
        <v>222311</v>
      </c>
      <c r="E3737" s="2" t="n">
        <v>219754</v>
      </c>
      <c r="F3737" s="2" t="n">
        <v>351598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 t="n">
        <v>294216</v>
      </c>
      <c r="D3738" s="2" t="n">
        <v>190656</v>
      </c>
      <c r="E3738" s="2" t="n">
        <v>140643</v>
      </c>
      <c r="F3738" s="2" t="n">
        <v>122982</v>
      </c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 t="n">
        <v>267693</v>
      </c>
      <c r="D3739" s="2" t="n">
        <v>176228</v>
      </c>
      <c r="E3739" s="2" t="n">
        <v>132275</v>
      </c>
      <c r="F3739" s="2" t="n">
        <v>116998</v>
      </c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 t="n">
        <v>261743</v>
      </c>
      <c r="D3740" s="2" t="n">
        <v>172630</v>
      </c>
      <c r="E3740" s="2" t="n">
        <v>129955</v>
      </c>
      <c r="F3740" s="2" t="n">
        <v>114656</v>
      </c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1756784</v>
      </c>
      <c r="D3741" s="2" t="n">
        <v>1116356</v>
      </c>
      <c r="E3741" s="2" t="n">
        <v>643540</v>
      </c>
      <c r="F3741" s="2" t="n">
        <v>627221</v>
      </c>
    </row>
    <row r="3742" customFormat="false" ht="12.75" hidden="false" customHeight="false" outlineLevel="0" collapsed="false">
      <c r="A3742" s="2" t="s">
        <v>137</v>
      </c>
      <c r="B3742" s="2" t="n">
        <v>39</v>
      </c>
      <c r="C3742" s="2" t="n">
        <v>1526887</v>
      </c>
      <c r="D3742" s="2" t="n">
        <v>893198</v>
      </c>
      <c r="E3742" s="2" t="n">
        <v>512660</v>
      </c>
      <c r="F3742" s="2" t="n">
        <v>453101</v>
      </c>
    </row>
    <row r="3743" customFormat="false" ht="12.75" hidden="false" customHeight="false" outlineLevel="0" collapsed="false">
      <c r="A3743" s="2" t="s">
        <v>138</v>
      </c>
      <c r="B3743" s="2" t="n">
        <v>39</v>
      </c>
      <c r="C3743" s="2" t="n">
        <v>1981732</v>
      </c>
      <c r="D3743" s="2" t="n">
        <v>1424167</v>
      </c>
      <c r="E3743" s="2" t="n">
        <v>779174</v>
      </c>
      <c r="F3743" s="2" t="n">
        <v>707558</v>
      </c>
    </row>
    <row r="3744" customFormat="false" ht="12.75" hidden="false" customHeight="false" outlineLevel="0" collapsed="false">
      <c r="A3744" s="2" t="s">
        <v>139</v>
      </c>
      <c r="B3744" s="2" t="n">
        <v>39</v>
      </c>
      <c r="C3744" s="2" t="n">
        <v>2107943</v>
      </c>
      <c r="D3744" s="2" t="n">
        <v>1612297</v>
      </c>
      <c r="E3744" s="2" t="n">
        <v>896492</v>
      </c>
      <c r="F3744" s="2" t="n">
        <v>790589</v>
      </c>
    </row>
    <row r="3745" customFormat="false" ht="12.75" hidden="false" customHeight="false" outlineLevel="0" collapsed="false">
      <c r="A3745" s="2" t="s">
        <v>140</v>
      </c>
      <c r="B3745" s="2" t="n">
        <v>39</v>
      </c>
      <c r="C3745" s="2" t="n">
        <v>1900309</v>
      </c>
      <c r="D3745" s="2" t="n">
        <v>1276115</v>
      </c>
      <c r="E3745" s="2" t="n">
        <v>710110</v>
      </c>
      <c r="F3745" s="2" t="n">
        <v>653587</v>
      </c>
    </row>
    <row r="3746" customFormat="false" ht="12.75" hidden="false" customHeight="false" outlineLevel="0" collapsed="false">
      <c r="A3746" s="2" t="s">
        <v>141</v>
      </c>
      <c r="B3746" s="2" t="n">
        <v>39</v>
      </c>
      <c r="C3746" s="2" t="n">
        <v>1664003</v>
      </c>
      <c r="D3746" s="2" t="n">
        <v>999427</v>
      </c>
      <c r="E3746" s="2" t="n">
        <v>576717</v>
      </c>
      <c r="F3746" s="2" t="n">
        <v>537287</v>
      </c>
    </row>
    <row r="3747" customFormat="false" ht="12.75" hidden="false" customHeight="false" outlineLevel="0" collapsed="false">
      <c r="A3747" s="2" t="s">
        <v>142</v>
      </c>
      <c r="B3747" s="2" t="n">
        <v>39</v>
      </c>
      <c r="C3747" s="2" t="n">
        <v>1968503</v>
      </c>
      <c r="D3747" s="2" t="n">
        <v>1382565</v>
      </c>
      <c r="E3747" s="2" t="n">
        <v>748606</v>
      </c>
      <c r="F3747" s="2" t="n">
        <v>663144</v>
      </c>
    </row>
    <row r="3748" customFormat="false" ht="12.75" hidden="false" customHeight="false" outlineLevel="0" collapsed="false">
      <c r="A3748" s="2" t="s">
        <v>143</v>
      </c>
      <c r="B3748" s="2" t="n">
        <v>39</v>
      </c>
      <c r="C3748" s="2" t="n">
        <v>1763534</v>
      </c>
      <c r="D3748" s="2" t="n">
        <v>1102937</v>
      </c>
      <c r="E3748" s="2" t="n">
        <v>630282</v>
      </c>
      <c r="F3748" s="2" t="n">
        <v>597818</v>
      </c>
    </row>
    <row r="3749" customFormat="false" ht="12.75" hidden="false" customHeight="false" outlineLevel="0" collapsed="false">
      <c r="A3749" s="2" t="s">
        <v>144</v>
      </c>
      <c r="B3749" s="2" t="n">
        <v>39</v>
      </c>
      <c r="C3749" s="2" t="n">
        <v>1842282</v>
      </c>
      <c r="D3749" s="2" t="n">
        <v>1201775</v>
      </c>
      <c r="E3749" s="2" t="n">
        <v>669710</v>
      </c>
      <c r="F3749" s="2" t="n">
        <v>609020</v>
      </c>
    </row>
    <row r="3750" customFormat="false" ht="12.75" hidden="false" customHeight="false" outlineLevel="0" collapsed="false">
      <c r="A3750" s="2" t="s">
        <v>145</v>
      </c>
      <c r="B3750" s="2" t="n">
        <v>39</v>
      </c>
      <c r="C3750" s="2" t="n">
        <v>258701</v>
      </c>
      <c r="D3750" s="2" t="n">
        <v>171736</v>
      </c>
      <c r="E3750" s="2" t="n">
        <v>129410</v>
      </c>
      <c r="F3750" s="2" t="n">
        <v>114578</v>
      </c>
    </row>
    <row r="3751" customFormat="false" ht="12.75" hidden="false" customHeight="false" outlineLevel="0" collapsed="false">
      <c r="A3751" s="2" t="s">
        <v>146</v>
      </c>
      <c r="B3751" s="2" t="n">
        <v>39</v>
      </c>
      <c r="C3751" s="2" t="n">
        <v>260792</v>
      </c>
      <c r="D3751" s="2" t="n">
        <v>173248</v>
      </c>
      <c r="E3751" s="2" t="n">
        <v>131058</v>
      </c>
      <c r="F3751" s="2" t="n">
        <v>116229</v>
      </c>
    </row>
    <row r="3752" customFormat="false" ht="12.75" hidden="false" customHeight="false" outlineLevel="0" collapsed="false">
      <c r="A3752" s="2" t="s">
        <v>147</v>
      </c>
      <c r="B3752" s="2" t="n">
        <v>39</v>
      </c>
      <c r="C3752" s="2" t="n">
        <v>262560</v>
      </c>
      <c r="D3752" s="2" t="n">
        <v>174980</v>
      </c>
      <c r="E3752" s="2" t="n">
        <v>132725</v>
      </c>
      <c r="F3752" s="2" t="n">
        <v>117773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1959076</v>
      </c>
      <c r="D3753" s="2" t="n">
        <v>1373152</v>
      </c>
      <c r="E3753" s="2" t="n">
        <v>752594</v>
      </c>
      <c r="F3753" s="2" t="n">
        <v>712084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2172317</v>
      </c>
      <c r="D3754" s="2" t="n">
        <v>1682245</v>
      </c>
      <c r="E3754" s="2" t="n">
        <v>948724</v>
      </c>
      <c r="F3754" s="2" t="n">
        <v>877748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2106616</v>
      </c>
      <c r="D3755" s="2" t="n">
        <v>1586160</v>
      </c>
      <c r="E3755" s="2" t="n">
        <v>864454</v>
      </c>
      <c r="F3755" s="2" t="n">
        <v>783752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2178393</v>
      </c>
      <c r="D3756" s="2" t="n">
        <v>1679197</v>
      </c>
      <c r="E3756" s="2" t="n">
        <v>925314</v>
      </c>
      <c r="F3756" s="2" t="n">
        <v>809684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2195324</v>
      </c>
      <c r="D3757" s="2" t="n">
        <v>1711537</v>
      </c>
      <c r="E3757" s="2" t="n">
        <v>970309</v>
      </c>
      <c r="F3757" s="2" t="n">
        <v>898585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2204143</v>
      </c>
      <c r="D3758" s="2" t="n">
        <v>1707532</v>
      </c>
      <c r="E3758" s="2" t="n">
        <v>948943</v>
      </c>
      <c r="F3758" s="2" t="n">
        <v>839082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2207146</v>
      </c>
      <c r="D3759" s="2" t="n">
        <v>1728440</v>
      </c>
      <c r="E3759" s="2" t="n">
        <v>973530</v>
      </c>
      <c r="F3759" s="2" t="n">
        <v>874682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2105666</v>
      </c>
      <c r="D3760" s="2" t="n">
        <v>1587429</v>
      </c>
      <c r="E3760" s="2" t="n">
        <v>864738</v>
      </c>
      <c r="F3760" s="2" t="n">
        <v>803321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2197302</v>
      </c>
      <c r="D3761" s="2" t="n">
        <v>1703193</v>
      </c>
      <c r="E3761" s="2" t="n">
        <v>954580</v>
      </c>
      <c r="F3761" s="2" t="n">
        <v>845719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253307</v>
      </c>
      <c r="D3762" s="2" t="n">
        <v>168136</v>
      </c>
      <c r="E3762" s="2" t="n">
        <v>126974</v>
      </c>
      <c r="F3762" s="2" t="n">
        <v>112469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68681</v>
      </c>
      <c r="D3763" s="2" t="n">
        <v>175752</v>
      </c>
      <c r="E3763" s="2" t="n">
        <v>131474</v>
      </c>
      <c r="F3763" s="2" t="n">
        <v>115443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257114</v>
      </c>
      <c r="D3764" s="2" t="n">
        <v>167727</v>
      </c>
      <c r="E3764" s="2" t="n">
        <v>125279</v>
      </c>
      <c r="F3764" s="2" t="n">
        <v>110339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2041163</v>
      </c>
      <c r="D3765" s="2" t="n">
        <v>1514965</v>
      </c>
      <c r="E3765" s="2" t="n">
        <v>832468</v>
      </c>
      <c r="F3765" s="2" t="n">
        <v>773988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2168295</v>
      </c>
      <c r="D3766" s="2" t="n">
        <v>1691818</v>
      </c>
      <c r="E3766" s="2" t="n">
        <v>969721</v>
      </c>
      <c r="F3766" s="2" t="n">
        <v>899559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2197702</v>
      </c>
      <c r="D3767" s="2" t="n">
        <v>1725027</v>
      </c>
      <c r="E3767" s="2" t="n">
        <v>993338</v>
      </c>
      <c r="F3767" s="2" t="n">
        <v>912992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2271377</v>
      </c>
      <c r="D3768" s="2" t="n">
        <v>1797572</v>
      </c>
      <c r="E3768" s="2" t="n">
        <v>1047957</v>
      </c>
      <c r="F3768" s="2" t="n">
        <v>927741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2214448</v>
      </c>
      <c r="D3769" s="2" t="n">
        <v>1734106</v>
      </c>
      <c r="E3769" s="2" t="n">
        <v>983347</v>
      </c>
      <c r="F3769" s="2" t="n">
        <v>911577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2242745</v>
      </c>
      <c r="D3770" s="2" t="n">
        <v>1766717</v>
      </c>
      <c r="E3770" s="2" t="n">
        <v>1001242</v>
      </c>
      <c r="F3770" s="2" t="n">
        <v>895883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2213007</v>
      </c>
      <c r="D3771" s="2" t="n">
        <v>1735167</v>
      </c>
      <c r="E3771" s="2" t="n">
        <v>980009</v>
      </c>
      <c r="F3771" s="2" t="n">
        <v>881409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2159355</v>
      </c>
      <c r="D3772" s="2" t="n">
        <v>1657155</v>
      </c>
      <c r="E3772" s="2" t="n">
        <v>916295</v>
      </c>
      <c r="F3772" s="2" t="n">
        <v>858195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2250591</v>
      </c>
      <c r="D3773" s="2" t="n">
        <v>1792424</v>
      </c>
      <c r="E3773" s="2" t="n">
        <v>1057002</v>
      </c>
      <c r="F3773" s="2" t="n">
        <v>983471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299670</v>
      </c>
      <c r="D3774" s="2" t="n">
        <v>190976</v>
      </c>
      <c r="E3774" s="2" t="n">
        <v>138860</v>
      </c>
      <c r="F3774" s="2" t="n">
        <v>120214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267453</v>
      </c>
      <c r="D3775" s="2" t="n">
        <v>173111</v>
      </c>
      <c r="E3775" s="2" t="n">
        <v>128279</v>
      </c>
      <c r="F3775" s="2" t="n">
        <v>112539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251320</v>
      </c>
      <c r="D3776" s="2" t="n">
        <v>164319</v>
      </c>
      <c r="E3776" s="2" t="n">
        <v>123201</v>
      </c>
      <c r="F3776" s="2" t="n">
        <v>108613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2029552</v>
      </c>
      <c r="D3777" s="2" t="n">
        <v>1488197</v>
      </c>
      <c r="E3777" s="2" t="n">
        <v>825073</v>
      </c>
      <c r="F3777" s="2" t="n">
        <v>805803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2034989</v>
      </c>
      <c r="D3778" s="2" t="n">
        <v>1522860</v>
      </c>
      <c r="E3778" s="2" t="n">
        <v>867669</v>
      </c>
      <c r="F3778" s="2" t="n">
        <v>902587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2187514</v>
      </c>
      <c r="D3779" s="2" t="n">
        <v>1716143</v>
      </c>
      <c r="E3779" s="2" t="n">
        <v>999017</v>
      </c>
      <c r="F3779" s="2" t="n">
        <v>926358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2274268</v>
      </c>
      <c r="D3780" s="2" t="n">
        <v>1818029</v>
      </c>
      <c r="E3780" s="2" t="n">
        <v>1100282</v>
      </c>
      <c r="F3780" s="2" t="n">
        <v>994482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2152203</v>
      </c>
      <c r="D3781" s="2" t="n">
        <v>1667610</v>
      </c>
      <c r="E3781" s="2" t="n">
        <v>947288</v>
      </c>
      <c r="F3781" s="2" t="n">
        <v>890357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2272013</v>
      </c>
      <c r="D3782" s="2" t="n">
        <v>1801938</v>
      </c>
      <c r="E3782" s="2" t="n">
        <v>1041012</v>
      </c>
      <c r="F3782" s="2" t="n">
        <v>947181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2144557</v>
      </c>
      <c r="D3783" s="2" t="n">
        <v>1639745</v>
      </c>
      <c r="E3783" s="2" t="n">
        <v>888050</v>
      </c>
      <c r="F3783" s="2" t="n">
        <v>790458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2140398</v>
      </c>
      <c r="D3784" s="2" t="n">
        <v>1622986</v>
      </c>
      <c r="E3784" s="2" t="n">
        <v>886164</v>
      </c>
      <c r="F3784" s="2" t="n">
        <v>827805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2267677</v>
      </c>
      <c r="D3785" s="2" t="n">
        <v>1823563</v>
      </c>
      <c r="E3785" s="2" t="n">
        <v>1114586</v>
      </c>
      <c r="F3785" s="2" t="n">
        <v>1041109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303454</v>
      </c>
      <c r="D3786" s="2" t="n">
        <v>196867</v>
      </c>
      <c r="E3786" s="2" t="n">
        <v>145470</v>
      </c>
      <c r="F3786" s="2" t="n">
        <v>127017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301218</v>
      </c>
      <c r="D3787" s="2" t="n">
        <v>194771</v>
      </c>
      <c r="E3787" s="2" t="n">
        <v>143862</v>
      </c>
      <c r="F3787" s="2" t="n">
        <v>125800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282131</v>
      </c>
      <c r="D3788" s="2" t="n">
        <v>180206</v>
      </c>
      <c r="E3788" s="2" t="n">
        <v>132205</v>
      </c>
      <c r="F3788" s="2" t="n">
        <v>115361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1985282</v>
      </c>
      <c r="D3789" s="2" t="n">
        <v>1421750</v>
      </c>
      <c r="E3789" s="2" t="n">
        <v>789913</v>
      </c>
      <c r="F3789" s="2" t="n">
        <v>773448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2174169</v>
      </c>
      <c r="D3790" s="2" t="n">
        <v>1707120</v>
      </c>
      <c r="E3790" s="2" t="n">
        <v>996973</v>
      </c>
      <c r="F3790" s="2" t="n">
        <v>920584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2176847</v>
      </c>
      <c r="D3791" s="2" t="n">
        <v>1710814</v>
      </c>
      <c r="E3791" s="2" t="n">
        <v>993643</v>
      </c>
      <c r="F3791" s="2" t="n">
        <v>914189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2328000</v>
      </c>
      <c r="D3792" s="2" t="n">
        <v>1882954</v>
      </c>
      <c r="E3792" s="2" t="n">
        <v>1169164</v>
      </c>
      <c r="F3792" s="2" t="n">
        <v>1053927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2172570</v>
      </c>
      <c r="D3793" s="2" t="n">
        <v>1694626</v>
      </c>
      <c r="E3793" s="2" t="n">
        <v>968569</v>
      </c>
      <c r="F3793" s="2" t="n">
        <v>903567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2238994</v>
      </c>
      <c r="D3794" s="2" t="n">
        <v>1781480</v>
      </c>
      <c r="E3794" s="2" t="n">
        <v>1030929</v>
      </c>
      <c r="F3794" s="2" t="n">
        <v>933878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2173664</v>
      </c>
      <c r="D3795" s="2" t="n">
        <v>1702411</v>
      </c>
      <c r="E3795" s="2" t="n">
        <v>961241</v>
      </c>
      <c r="F3795" s="2" t="n">
        <v>860001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2153375</v>
      </c>
      <c r="D3796" s="2" t="n">
        <v>1675574</v>
      </c>
      <c r="E3796" s="2" t="n">
        <v>941575</v>
      </c>
      <c r="F3796" s="2" t="n">
        <v>878624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2277989</v>
      </c>
      <c r="D3797" s="2" t="n">
        <v>1837979</v>
      </c>
      <c r="E3797" s="2" t="n">
        <v>1124400</v>
      </c>
      <c r="F3797" s="2" t="n">
        <v>1036287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313439</v>
      </c>
      <c r="D3798" s="2" t="n">
        <v>203072</v>
      </c>
      <c r="E3798" s="2" t="n">
        <v>149911</v>
      </c>
      <c r="F3798" s="2" t="n">
        <v>130828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310865</v>
      </c>
      <c r="D3799" s="2" t="n">
        <v>197871</v>
      </c>
      <c r="E3799" s="2" t="n">
        <v>144012</v>
      </c>
      <c r="F3799" s="2" t="n">
        <v>124908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273079</v>
      </c>
      <c r="D3800" s="2" t="n">
        <v>175736</v>
      </c>
      <c r="E3800" s="2" t="n">
        <v>129701</v>
      </c>
      <c r="F3800" s="2" t="n">
        <v>113663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1992362</v>
      </c>
      <c r="D3801" s="2" t="n">
        <v>1440441</v>
      </c>
      <c r="E3801" s="2" t="n">
        <v>799774</v>
      </c>
      <c r="F3801" s="2" t="n">
        <v>780655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2099260</v>
      </c>
      <c r="D3802" s="2" t="n">
        <v>1608468</v>
      </c>
      <c r="E3802" s="2" t="n">
        <v>902620</v>
      </c>
      <c r="F3802" s="2" t="n">
        <v>820202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2227106</v>
      </c>
      <c r="D3803" s="2" t="n">
        <v>1771773</v>
      </c>
      <c r="E3803" s="2" t="n">
        <v>1051393</v>
      </c>
      <c r="F3803" s="2" t="n">
        <v>970460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2287221</v>
      </c>
      <c r="D3804" s="2" t="n">
        <v>1833759</v>
      </c>
      <c r="E3804" s="2" t="n">
        <v>1096083</v>
      </c>
      <c r="F3804" s="2" t="n">
        <v>981794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2190238</v>
      </c>
      <c r="D3805" s="2" t="n">
        <v>1711238</v>
      </c>
      <c r="E3805" s="2" t="n">
        <v>973718</v>
      </c>
      <c r="F3805" s="2" t="n">
        <v>904877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2270098</v>
      </c>
      <c r="D3806" s="2" t="n">
        <v>1824210</v>
      </c>
      <c r="E3806" s="2" t="n">
        <v>1079570</v>
      </c>
      <c r="F3806" s="2" t="n">
        <v>978090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2197584</v>
      </c>
      <c r="D3807" s="2" t="n">
        <v>1723661</v>
      </c>
      <c r="E3807" s="2" t="n">
        <v>967087</v>
      </c>
      <c r="F3807" s="2" t="n">
        <v>868463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2134585</v>
      </c>
      <c r="D3808" s="2" t="n">
        <v>1654631</v>
      </c>
      <c r="E3808" s="2" t="n">
        <v>926768</v>
      </c>
      <c r="F3808" s="2" t="n">
        <v>867862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2247435</v>
      </c>
      <c r="D3809" s="2" t="n">
        <v>1798634</v>
      </c>
      <c r="E3809" s="2" t="n">
        <v>1071961</v>
      </c>
      <c r="F3809" s="2" t="n">
        <v>984592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317531</v>
      </c>
      <c r="D3810" s="2" t="n">
        <v>204384</v>
      </c>
      <c r="E3810" s="2" t="n">
        <v>149815</v>
      </c>
      <c r="F3810" s="2" t="n">
        <v>130339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320254</v>
      </c>
      <c r="D3811" s="2" t="n">
        <v>204788</v>
      </c>
      <c r="E3811" s="2" t="n">
        <v>149338</v>
      </c>
      <c r="F3811" s="2" t="n">
        <v>129270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320699</v>
      </c>
      <c r="D3812" s="2" t="n">
        <v>203998</v>
      </c>
      <c r="E3812" s="2" t="n">
        <v>148747</v>
      </c>
      <c r="F3812" s="2" t="n">
        <v>128670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1939228</v>
      </c>
      <c r="D3813" s="2" t="n">
        <v>1364302</v>
      </c>
      <c r="E3813" s="2" t="n">
        <v>757826</v>
      </c>
      <c r="F3813" s="2" t="n">
        <v>736068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2037457</v>
      </c>
      <c r="D3814" s="2" t="n">
        <v>1516546</v>
      </c>
      <c r="E3814" s="2" t="n">
        <v>825189</v>
      </c>
      <c r="F3814" s="2" t="n">
        <v>742904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2190011</v>
      </c>
      <c r="D3815" s="2" t="n">
        <v>1715253</v>
      </c>
      <c r="E3815" s="2" t="n">
        <v>985723</v>
      </c>
      <c r="F3815" s="2" t="n">
        <v>901829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2265935</v>
      </c>
      <c r="D3816" s="2" t="n">
        <v>1803320</v>
      </c>
      <c r="E3816" s="2" t="n">
        <v>1064711</v>
      </c>
      <c r="F3816" s="2" t="n">
        <v>959404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2192228</v>
      </c>
      <c r="D3817" s="2" t="n">
        <v>1715689</v>
      </c>
      <c r="E3817" s="2" t="n">
        <v>978258</v>
      </c>
      <c r="F3817" s="2" t="n">
        <v>913093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2216424</v>
      </c>
      <c r="D3818" s="2" t="n">
        <v>1749302</v>
      </c>
      <c r="E3818" s="2" t="n">
        <v>1001815</v>
      </c>
      <c r="F3818" s="2" t="n">
        <v>902824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2190018</v>
      </c>
      <c r="D3819" s="2" t="n">
        <v>1706198</v>
      </c>
      <c r="E3819" s="2" t="n">
        <v>954390</v>
      </c>
      <c r="F3819" s="2" t="n">
        <v>858192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2091581</v>
      </c>
      <c r="D3820" s="2" t="n">
        <v>1589072</v>
      </c>
      <c r="E3820" s="2" t="n">
        <v>871068</v>
      </c>
      <c r="F3820" s="2" t="n">
        <v>814478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2303714</v>
      </c>
      <c r="D3821" s="2" t="n">
        <v>1864030</v>
      </c>
      <c r="E3821" s="2" t="n">
        <v>1145478</v>
      </c>
      <c r="F3821" s="2" t="n">
        <v>1047690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291143</v>
      </c>
      <c r="D3822" s="2" t="n">
        <v>190979</v>
      </c>
      <c r="E3822" s="2" t="n">
        <v>142623</v>
      </c>
      <c r="F3822" s="2" t="n">
        <v>125419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285379</v>
      </c>
      <c r="D3823" s="2" t="n">
        <v>186086</v>
      </c>
      <c r="E3823" s="2" t="n">
        <v>138458</v>
      </c>
      <c r="F3823" s="2" t="n">
        <v>121817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291292</v>
      </c>
      <c r="D3824" s="2" t="n">
        <v>186914</v>
      </c>
      <c r="E3824" s="2" t="n">
        <v>137398</v>
      </c>
      <c r="F3824" s="2" t="n">
        <v>119801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283078</v>
      </c>
      <c r="D3825" s="2" t="n">
        <v>190613</v>
      </c>
      <c r="E3825" s="2" t="n">
        <v>211537</v>
      </c>
      <c r="F3825" s="2" t="n">
        <v>371162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1721183</v>
      </c>
      <c r="D3826" s="2" t="n">
        <v>1072083</v>
      </c>
      <c r="E3826" s="2" t="n">
        <v>615933</v>
      </c>
      <c r="F3826" s="2" t="n">
        <v>580462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276975</v>
      </c>
      <c r="D3827" s="2" t="n">
        <v>186588</v>
      </c>
      <c r="E3827" s="2" t="n">
        <v>216749</v>
      </c>
      <c r="F3827" s="2" t="n">
        <v>390809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1165810</v>
      </c>
      <c r="D3828" s="2" t="n">
        <v>685807</v>
      </c>
      <c r="E3828" s="2" t="n">
        <v>450749</v>
      </c>
      <c r="F3828" s="2" t="n">
        <v>537487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413251</v>
      </c>
      <c r="D3829" s="2" t="n">
        <v>267756</v>
      </c>
      <c r="E3829" s="2" t="n">
        <v>257754</v>
      </c>
      <c r="F3829" s="2" t="n">
        <v>417888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322894</v>
      </c>
      <c r="D3830" s="2" t="n">
        <v>218903</v>
      </c>
      <c r="E3830" s="2" t="n">
        <v>230802</v>
      </c>
      <c r="F3830" s="2" t="n">
        <v>389676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1542758</v>
      </c>
      <c r="D3831" s="2" t="n">
        <v>887071</v>
      </c>
      <c r="E3831" s="2" t="n">
        <v>529867</v>
      </c>
      <c r="F3831" s="2" t="n">
        <v>546068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248885</v>
      </c>
      <c r="D3832" s="2" t="n">
        <v>170396</v>
      </c>
      <c r="E3832" s="2" t="n">
        <v>202591</v>
      </c>
      <c r="F3832" s="2" t="n">
        <v>367735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408117</v>
      </c>
      <c r="D3833" s="2" t="n">
        <v>262533</v>
      </c>
      <c r="E3833" s="2" t="n">
        <v>238832</v>
      </c>
      <c r="F3833" s="2" t="n">
        <v>362775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 t="n">
        <v>294118</v>
      </c>
      <c r="D3834" s="2" t="n">
        <v>190524</v>
      </c>
      <c r="E3834" s="2" t="n">
        <v>140522</v>
      </c>
      <c r="F3834" s="2" t="n">
        <v>122866</v>
      </c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 t="n">
        <v>267743</v>
      </c>
      <c r="D3835" s="2" t="n">
        <v>176233</v>
      </c>
      <c r="E3835" s="2" t="n">
        <v>132294</v>
      </c>
      <c r="F3835" s="2" t="n">
        <v>116972</v>
      </c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 t="n">
        <v>261786</v>
      </c>
      <c r="D3836" s="2" t="n">
        <v>172635</v>
      </c>
      <c r="E3836" s="2" t="n">
        <v>129953</v>
      </c>
      <c r="F3836" s="2" t="n">
        <v>114640</v>
      </c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1812371</v>
      </c>
      <c r="D3837" s="2" t="n">
        <v>1183702</v>
      </c>
      <c r="E3837" s="2" t="n">
        <v>674012</v>
      </c>
      <c r="F3837" s="2" t="n">
        <v>645752</v>
      </c>
    </row>
    <row r="3838" customFormat="false" ht="12.75" hidden="false" customHeight="false" outlineLevel="0" collapsed="false">
      <c r="A3838" s="2" t="s">
        <v>137</v>
      </c>
      <c r="B3838" s="2" t="n">
        <v>40</v>
      </c>
      <c r="C3838" s="2" t="n">
        <v>1532688</v>
      </c>
      <c r="D3838" s="2" t="n">
        <v>897102</v>
      </c>
      <c r="E3838" s="2" t="n">
        <v>514202</v>
      </c>
      <c r="F3838" s="2" t="n">
        <v>453773</v>
      </c>
    </row>
    <row r="3839" customFormat="false" ht="12.75" hidden="false" customHeight="false" outlineLevel="0" collapsed="false">
      <c r="A3839" s="2" t="s">
        <v>138</v>
      </c>
      <c r="B3839" s="2" t="n">
        <v>40</v>
      </c>
      <c r="C3839" s="2" t="n">
        <v>1986156</v>
      </c>
      <c r="D3839" s="2" t="n">
        <v>1431970</v>
      </c>
      <c r="E3839" s="2" t="n">
        <v>782411</v>
      </c>
      <c r="F3839" s="2" t="n">
        <v>709268</v>
      </c>
    </row>
    <row r="3840" customFormat="false" ht="12.75" hidden="false" customHeight="false" outlineLevel="0" collapsed="false">
      <c r="A3840" s="2" t="s">
        <v>139</v>
      </c>
      <c r="B3840" s="2" t="n">
        <v>40</v>
      </c>
      <c r="C3840" s="2" t="n">
        <v>2111238</v>
      </c>
      <c r="D3840" s="2" t="n">
        <v>1616962</v>
      </c>
      <c r="E3840" s="2" t="n">
        <v>899845</v>
      </c>
      <c r="F3840" s="2" t="n">
        <v>792695</v>
      </c>
    </row>
    <row r="3841" customFormat="false" ht="12.75" hidden="false" customHeight="false" outlineLevel="0" collapsed="false">
      <c r="A3841" s="2" t="s">
        <v>140</v>
      </c>
      <c r="B3841" s="2" t="n">
        <v>40</v>
      </c>
      <c r="C3841" s="2" t="n">
        <v>1900741</v>
      </c>
      <c r="D3841" s="2" t="n">
        <v>1276434</v>
      </c>
      <c r="E3841" s="2" t="n">
        <v>710360</v>
      </c>
      <c r="F3841" s="2" t="n">
        <v>654113</v>
      </c>
    </row>
    <row r="3842" customFormat="false" ht="12.75" hidden="false" customHeight="false" outlineLevel="0" collapsed="false">
      <c r="A3842" s="2" t="s">
        <v>141</v>
      </c>
      <c r="B3842" s="2" t="n">
        <v>40</v>
      </c>
      <c r="C3842" s="2" t="n">
        <v>1687928</v>
      </c>
      <c r="D3842" s="2" t="n">
        <v>1021310</v>
      </c>
      <c r="E3842" s="2" t="n">
        <v>586661</v>
      </c>
      <c r="F3842" s="2" t="n">
        <v>543164</v>
      </c>
    </row>
    <row r="3843" customFormat="false" ht="12.75" hidden="false" customHeight="false" outlineLevel="0" collapsed="false">
      <c r="A3843" s="2" t="s">
        <v>142</v>
      </c>
      <c r="B3843" s="2" t="n">
        <v>40</v>
      </c>
      <c r="C3843" s="2" t="n">
        <v>1972565</v>
      </c>
      <c r="D3843" s="2" t="n">
        <v>1390818</v>
      </c>
      <c r="E3843" s="2" t="n">
        <v>752199</v>
      </c>
      <c r="F3843" s="2" t="n">
        <v>665442</v>
      </c>
    </row>
    <row r="3844" customFormat="false" ht="12.75" hidden="false" customHeight="false" outlineLevel="0" collapsed="false">
      <c r="A3844" s="2" t="s">
        <v>143</v>
      </c>
      <c r="B3844" s="2" t="n">
        <v>40</v>
      </c>
      <c r="C3844" s="2" t="n">
        <v>1763021</v>
      </c>
      <c r="D3844" s="2" t="n">
        <v>1101705</v>
      </c>
      <c r="E3844" s="2" t="n">
        <v>629597</v>
      </c>
      <c r="F3844" s="2" t="n">
        <v>597342</v>
      </c>
    </row>
    <row r="3845" customFormat="false" ht="12.75" hidden="false" customHeight="false" outlineLevel="0" collapsed="false">
      <c r="A3845" s="2" t="s">
        <v>144</v>
      </c>
      <c r="B3845" s="2" t="n">
        <v>40</v>
      </c>
      <c r="C3845" s="2" t="n">
        <v>1844400</v>
      </c>
      <c r="D3845" s="2" t="n">
        <v>1204901</v>
      </c>
      <c r="E3845" s="2" t="n">
        <v>671044</v>
      </c>
      <c r="F3845" s="2" t="n">
        <v>609880</v>
      </c>
    </row>
    <row r="3846" customFormat="false" ht="12.75" hidden="false" customHeight="false" outlineLevel="0" collapsed="false">
      <c r="A3846" s="2" t="s">
        <v>145</v>
      </c>
      <c r="B3846" s="2" t="n">
        <v>40</v>
      </c>
      <c r="C3846" s="2" t="n">
        <v>258975</v>
      </c>
      <c r="D3846" s="2" t="n">
        <v>171872</v>
      </c>
      <c r="E3846" s="2" t="n">
        <v>129504</v>
      </c>
      <c r="F3846" s="2" t="n">
        <v>114645</v>
      </c>
    </row>
    <row r="3847" customFormat="false" ht="12.75" hidden="false" customHeight="false" outlineLevel="0" collapsed="false">
      <c r="A3847" s="2" t="s">
        <v>146</v>
      </c>
      <c r="B3847" s="2" t="n">
        <v>40</v>
      </c>
      <c r="C3847" s="2" t="n">
        <v>260836</v>
      </c>
      <c r="D3847" s="2" t="n">
        <v>173282</v>
      </c>
      <c r="E3847" s="2" t="n">
        <v>131073</v>
      </c>
      <c r="F3847" s="2" t="n">
        <v>116237</v>
      </c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 t="n">
        <v>262615</v>
      </c>
      <c r="D3848" s="2" t="n">
        <v>175012</v>
      </c>
      <c r="E3848" s="2" t="n">
        <v>132735</v>
      </c>
      <c r="F3848" s="2" t="n">
        <v>117769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1996266</v>
      </c>
      <c r="D3849" s="2" t="n">
        <v>1442993</v>
      </c>
      <c r="E3849" s="2" t="n">
        <v>783795</v>
      </c>
      <c r="F3849" s="2" t="n">
        <v>731053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2174559</v>
      </c>
      <c r="D3850" s="2" t="n">
        <v>1683236</v>
      </c>
      <c r="E3850" s="2" t="n">
        <v>948828</v>
      </c>
      <c r="F3850" s="2" t="n">
        <v>878449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2105367</v>
      </c>
      <c r="D3851" s="2" t="n">
        <v>1582094</v>
      </c>
      <c r="E3851" s="2" t="n">
        <v>861636</v>
      </c>
      <c r="F3851" s="2" t="n">
        <v>782098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2179258</v>
      </c>
      <c r="D3852" s="2" t="n">
        <v>1687596</v>
      </c>
      <c r="E3852" s="2" t="n">
        <v>932205</v>
      </c>
      <c r="F3852" s="2" t="n">
        <v>815300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2196548</v>
      </c>
      <c r="D3853" s="2" t="n">
        <v>1708647</v>
      </c>
      <c r="E3853" s="2" t="n">
        <v>966901</v>
      </c>
      <c r="F3853" s="2" t="n">
        <v>896684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2208557</v>
      </c>
      <c r="D3854" s="2" t="n">
        <v>1709050</v>
      </c>
      <c r="E3854" s="2" t="n">
        <v>949374</v>
      </c>
      <c r="F3854" s="2" t="n">
        <v>839288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2205389</v>
      </c>
      <c r="D3855" s="2" t="n">
        <v>1726177</v>
      </c>
      <c r="E3855" s="2" t="n">
        <v>971408</v>
      </c>
      <c r="F3855" s="2" t="n">
        <v>874386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2103340</v>
      </c>
      <c r="D3856" s="2" t="n">
        <v>1584815</v>
      </c>
      <c r="E3856" s="2" t="n">
        <v>863278</v>
      </c>
      <c r="F3856" s="2" t="n">
        <v>803175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2196967</v>
      </c>
      <c r="D3857" s="2" t="n">
        <v>1701261</v>
      </c>
      <c r="E3857" s="2" t="n">
        <v>952395</v>
      </c>
      <c r="F3857" s="2" t="n">
        <v>845125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253187</v>
      </c>
      <c r="D3858" s="2" t="n">
        <v>168041</v>
      </c>
      <c r="E3858" s="2" t="n">
        <v>126935</v>
      </c>
      <c r="F3858" s="2" t="n">
        <v>112378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268531</v>
      </c>
      <c r="D3859" s="2" t="n">
        <v>175636</v>
      </c>
      <c r="E3859" s="2" t="n">
        <v>131410</v>
      </c>
      <c r="F3859" s="2" t="n">
        <v>115391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257085</v>
      </c>
      <c r="D3860" s="2" t="n">
        <v>167647</v>
      </c>
      <c r="E3860" s="2" t="n">
        <v>125210</v>
      </c>
      <c r="F3860" s="2" t="n">
        <v>110284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2068777</v>
      </c>
      <c r="D3861" s="2" t="n">
        <v>1550984</v>
      </c>
      <c r="E3861" s="2" t="n">
        <v>856785</v>
      </c>
      <c r="F3861" s="2" t="n">
        <v>788700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2170537</v>
      </c>
      <c r="D3862" s="2" t="n">
        <v>1693530</v>
      </c>
      <c r="E3862" s="2" t="n">
        <v>970390</v>
      </c>
      <c r="F3862" s="2" t="n">
        <v>900191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2198212</v>
      </c>
      <c r="D3863" s="2" t="n">
        <v>1723479</v>
      </c>
      <c r="E3863" s="2" t="n">
        <v>990992</v>
      </c>
      <c r="F3863" s="2" t="n">
        <v>911401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2279581</v>
      </c>
      <c r="D3864" s="2" t="n">
        <v>1810132</v>
      </c>
      <c r="E3864" s="2" t="n">
        <v>1056763</v>
      </c>
      <c r="F3864" s="2" t="n">
        <v>935187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2210403</v>
      </c>
      <c r="D3865" s="2" t="n">
        <v>1728642</v>
      </c>
      <c r="E3865" s="2" t="n">
        <v>978818</v>
      </c>
      <c r="F3865" s="2" t="n">
        <v>908733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2243723</v>
      </c>
      <c r="D3866" s="2" t="n">
        <v>1767037</v>
      </c>
      <c r="E3866" s="2" t="n">
        <v>1001418</v>
      </c>
      <c r="F3866" s="2" t="n">
        <v>896311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2213150</v>
      </c>
      <c r="D3867" s="2" t="n">
        <v>1733218</v>
      </c>
      <c r="E3867" s="2" t="n">
        <v>977760</v>
      </c>
      <c r="F3867" s="2" t="n">
        <v>880687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2158444</v>
      </c>
      <c r="D3868" s="2" t="n">
        <v>1654359</v>
      </c>
      <c r="E3868" s="2" t="n">
        <v>914263</v>
      </c>
      <c r="F3868" s="2" t="n">
        <v>857381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2249529</v>
      </c>
      <c r="D3869" s="2" t="n">
        <v>1790244</v>
      </c>
      <c r="E3869" s="2" t="n">
        <v>1054249</v>
      </c>
      <c r="F3869" s="2" t="n">
        <v>982602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299935</v>
      </c>
      <c r="D3870" s="2" t="n">
        <v>191058</v>
      </c>
      <c r="E3870" s="2" t="n">
        <v>138926</v>
      </c>
      <c r="F3870" s="2" t="n">
        <v>120244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267481</v>
      </c>
      <c r="D3871" s="2" t="n">
        <v>173048</v>
      </c>
      <c r="E3871" s="2" t="n">
        <v>128236</v>
      </c>
      <c r="F3871" s="2" t="n">
        <v>112489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250961</v>
      </c>
      <c r="D3872" s="2" t="n">
        <v>164046</v>
      </c>
      <c r="E3872" s="2" t="n">
        <v>122987</v>
      </c>
      <c r="F3872" s="2" t="n">
        <v>108434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2082042</v>
      </c>
      <c r="D3873" s="2" t="n">
        <v>1567369</v>
      </c>
      <c r="E3873" s="2" t="n">
        <v>873491</v>
      </c>
      <c r="F3873" s="2" t="n">
        <v>834742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2109400</v>
      </c>
      <c r="D3874" s="2" t="n">
        <v>1624569</v>
      </c>
      <c r="E3874" s="2" t="n">
        <v>940824</v>
      </c>
      <c r="F3874" s="2" t="n">
        <v>949524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2179024</v>
      </c>
      <c r="D3875" s="2" t="n">
        <v>1706165</v>
      </c>
      <c r="E3875" s="2" t="n">
        <v>991788</v>
      </c>
      <c r="F3875" s="2" t="n">
        <v>920977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2275173</v>
      </c>
      <c r="D3876" s="2" t="n">
        <v>1818162</v>
      </c>
      <c r="E3876" s="2" t="n">
        <v>1101750</v>
      </c>
      <c r="F3876" s="2" t="n">
        <v>994608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2161051</v>
      </c>
      <c r="D3877" s="2" t="n">
        <v>1677724</v>
      </c>
      <c r="E3877" s="2" t="n">
        <v>953038</v>
      </c>
      <c r="F3877" s="2" t="n">
        <v>897520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2274437</v>
      </c>
      <c r="D3878" s="2" t="n">
        <v>1804026</v>
      </c>
      <c r="E3878" s="2" t="n">
        <v>1042553</v>
      </c>
      <c r="F3878" s="2" t="n">
        <v>948807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2139746</v>
      </c>
      <c r="D3879" s="2" t="n">
        <v>1632510</v>
      </c>
      <c r="E3879" s="2" t="n">
        <v>883732</v>
      </c>
      <c r="F3879" s="2" t="n">
        <v>788129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2139072</v>
      </c>
      <c r="D3880" s="2" t="n">
        <v>1620706</v>
      </c>
      <c r="E3880" s="2" t="n">
        <v>884668</v>
      </c>
      <c r="F3880" s="2" t="n">
        <v>827541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2265316</v>
      </c>
      <c r="D3881" s="2" t="n">
        <v>1821005</v>
      </c>
      <c r="E3881" s="2" t="n">
        <v>1111755</v>
      </c>
      <c r="F3881" s="2" t="n">
        <v>1040104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303526</v>
      </c>
      <c r="D3882" s="2" t="n">
        <v>196877</v>
      </c>
      <c r="E3882" s="2" t="n">
        <v>145470</v>
      </c>
      <c r="F3882" s="2" t="n">
        <v>127032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300791</v>
      </c>
      <c r="D3883" s="2" t="n">
        <v>194482</v>
      </c>
      <c r="E3883" s="2" t="n">
        <v>143709</v>
      </c>
      <c r="F3883" s="2" t="n">
        <v>125699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282115</v>
      </c>
      <c r="D3884" s="2" t="n">
        <v>180148</v>
      </c>
      <c r="E3884" s="2" t="n">
        <v>132132</v>
      </c>
      <c r="F3884" s="2" t="n">
        <v>115298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2046727</v>
      </c>
      <c r="D3885" s="2" t="n">
        <v>1517436</v>
      </c>
      <c r="E3885" s="2" t="n">
        <v>839534</v>
      </c>
      <c r="F3885" s="2" t="n">
        <v>805513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2176442</v>
      </c>
      <c r="D3886" s="2" t="n">
        <v>1708652</v>
      </c>
      <c r="E3886" s="2" t="n">
        <v>998451</v>
      </c>
      <c r="F3886" s="2" t="n">
        <v>921629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2178689</v>
      </c>
      <c r="D3887" s="2" t="n">
        <v>1712089</v>
      </c>
      <c r="E3887" s="2" t="n">
        <v>993463</v>
      </c>
      <c r="F3887" s="2" t="n">
        <v>915356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2329910</v>
      </c>
      <c r="D3888" s="2" t="n">
        <v>1884634</v>
      </c>
      <c r="E3888" s="2" t="n">
        <v>1172244</v>
      </c>
      <c r="F3888" s="2" t="n">
        <v>1056778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2167108</v>
      </c>
      <c r="D3889" s="2" t="n">
        <v>1687379</v>
      </c>
      <c r="E3889" s="2" t="n">
        <v>963102</v>
      </c>
      <c r="F3889" s="2" t="n">
        <v>899793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2240649</v>
      </c>
      <c r="D3890" s="2" t="n">
        <v>1783443</v>
      </c>
      <c r="E3890" s="2" t="n">
        <v>1032418</v>
      </c>
      <c r="F3890" s="2" t="n">
        <v>935469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2170553</v>
      </c>
      <c r="D3891" s="2" t="n">
        <v>1699495</v>
      </c>
      <c r="E3891" s="2" t="n">
        <v>958660</v>
      </c>
      <c r="F3891" s="2" t="n">
        <v>858951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2154053</v>
      </c>
      <c r="D3892" s="2" t="n">
        <v>1675624</v>
      </c>
      <c r="E3892" s="2" t="n">
        <v>941054</v>
      </c>
      <c r="F3892" s="2" t="n">
        <v>879477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2277943</v>
      </c>
      <c r="D3893" s="2" t="n">
        <v>1837313</v>
      </c>
      <c r="E3893" s="2" t="n">
        <v>1122166</v>
      </c>
      <c r="F3893" s="2" t="n">
        <v>1035567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313306</v>
      </c>
      <c r="D3894" s="2" t="n">
        <v>202949</v>
      </c>
      <c r="E3894" s="2" t="n">
        <v>149778</v>
      </c>
      <c r="F3894" s="2" t="n">
        <v>130723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310880</v>
      </c>
      <c r="D3895" s="2" t="n">
        <v>197792</v>
      </c>
      <c r="E3895" s="2" t="n">
        <v>143909</v>
      </c>
      <c r="F3895" s="2" t="n">
        <v>124805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272780</v>
      </c>
      <c r="D3896" s="2" t="n">
        <v>175516</v>
      </c>
      <c r="E3896" s="2" t="n">
        <v>129500</v>
      </c>
      <c r="F3896" s="2" t="n">
        <v>113490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2049387</v>
      </c>
      <c r="D3897" s="2" t="n">
        <v>1529028</v>
      </c>
      <c r="E3897" s="2" t="n">
        <v>849206</v>
      </c>
      <c r="F3897" s="2" t="n">
        <v>811110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2094398</v>
      </c>
      <c r="D3898" s="2" t="n">
        <v>1603970</v>
      </c>
      <c r="E3898" s="2" t="n">
        <v>899983</v>
      </c>
      <c r="F3898" s="2" t="n">
        <v>817572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2227520</v>
      </c>
      <c r="D3899" s="2" t="n">
        <v>1771737</v>
      </c>
      <c r="E3899" s="2" t="n">
        <v>1050007</v>
      </c>
      <c r="F3899" s="2" t="n">
        <v>970833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2291141</v>
      </c>
      <c r="D3900" s="2" t="n">
        <v>1839322</v>
      </c>
      <c r="E3900" s="2" t="n">
        <v>1100755</v>
      </c>
      <c r="F3900" s="2" t="n">
        <v>987101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2189153</v>
      </c>
      <c r="D3901" s="2" t="n">
        <v>1709617</v>
      </c>
      <c r="E3901" s="2" t="n">
        <v>971901</v>
      </c>
      <c r="F3901" s="2" t="n">
        <v>904742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2272708</v>
      </c>
      <c r="D3902" s="2" t="n">
        <v>1826896</v>
      </c>
      <c r="E3902" s="2" t="n">
        <v>1081134</v>
      </c>
      <c r="F3902" s="2" t="n">
        <v>980207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2194762</v>
      </c>
      <c r="D3903" s="2" t="n">
        <v>1719493</v>
      </c>
      <c r="E3903" s="2" t="n">
        <v>963280</v>
      </c>
      <c r="F3903" s="2" t="n">
        <v>866012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2132577</v>
      </c>
      <c r="D3904" s="2" t="n">
        <v>1651391</v>
      </c>
      <c r="E3904" s="2" t="n">
        <v>924029</v>
      </c>
      <c r="F3904" s="2" t="n">
        <v>866841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2245502</v>
      </c>
      <c r="D3905" s="2" t="n">
        <v>1795497</v>
      </c>
      <c r="E3905" s="2" t="n">
        <v>1068109</v>
      </c>
      <c r="F3905" s="2" t="n">
        <v>982477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317578</v>
      </c>
      <c r="D3906" s="2" t="n">
        <v>204355</v>
      </c>
      <c r="E3906" s="2" t="n">
        <v>149753</v>
      </c>
      <c r="F3906" s="2" t="n">
        <v>130277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320240</v>
      </c>
      <c r="D3907" s="2" t="n">
        <v>204732</v>
      </c>
      <c r="E3907" s="2" t="n">
        <v>149256</v>
      </c>
      <c r="F3907" s="2" t="n">
        <v>129233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320931</v>
      </c>
      <c r="D3908" s="2" t="n">
        <v>204097</v>
      </c>
      <c r="E3908" s="2" t="n">
        <v>148720</v>
      </c>
      <c r="F3908" s="2" t="n">
        <v>128662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1984617</v>
      </c>
      <c r="D3909" s="2" t="n">
        <v>1443590</v>
      </c>
      <c r="E3909" s="2" t="n">
        <v>793859</v>
      </c>
      <c r="F3909" s="2" t="n">
        <v>757687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2036365</v>
      </c>
      <c r="D3910" s="2" t="n">
        <v>1515270</v>
      </c>
      <c r="E3910" s="2" t="n">
        <v>824251</v>
      </c>
      <c r="F3910" s="2" t="n">
        <v>741638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2188178</v>
      </c>
      <c r="D3911" s="2" t="n">
        <v>1712191</v>
      </c>
      <c r="E3911" s="2" t="n">
        <v>982846</v>
      </c>
      <c r="F3911" s="2" t="n">
        <v>900467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2267821</v>
      </c>
      <c r="D3912" s="2" t="n">
        <v>1805096</v>
      </c>
      <c r="E3912" s="2" t="n">
        <v>1065872</v>
      </c>
      <c r="F3912" s="2" t="n">
        <v>959898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2191655</v>
      </c>
      <c r="D3913" s="2" t="n">
        <v>1714234</v>
      </c>
      <c r="E3913" s="2" t="n">
        <v>976359</v>
      </c>
      <c r="F3913" s="2" t="n">
        <v>912628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2216936</v>
      </c>
      <c r="D3914" s="2" t="n">
        <v>1749319</v>
      </c>
      <c r="E3914" s="2" t="n">
        <v>1001309</v>
      </c>
      <c r="F3914" s="2" t="n">
        <v>903080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2189231</v>
      </c>
      <c r="D3915" s="2" t="n">
        <v>1704431</v>
      </c>
      <c r="E3915" s="2" t="n">
        <v>952407</v>
      </c>
      <c r="F3915" s="2" t="n">
        <v>857537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2089811</v>
      </c>
      <c r="D3916" s="2" t="n">
        <v>1585629</v>
      </c>
      <c r="E3916" s="2" t="n">
        <v>868432</v>
      </c>
      <c r="F3916" s="2" t="n">
        <v>813319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2303547</v>
      </c>
      <c r="D3917" s="2" t="n">
        <v>1862941</v>
      </c>
      <c r="E3917" s="2" t="n">
        <v>1143354</v>
      </c>
      <c r="F3917" s="2" t="n">
        <v>1047256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291403</v>
      </c>
      <c r="D3918" s="2" t="n">
        <v>191127</v>
      </c>
      <c r="E3918" s="2" t="n">
        <v>142720</v>
      </c>
      <c r="F3918" s="2" t="n">
        <v>125460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285217</v>
      </c>
      <c r="D3919" s="2" t="n">
        <v>185994</v>
      </c>
      <c r="E3919" s="2" t="n">
        <v>138375</v>
      </c>
      <c r="F3919" s="2" t="n">
        <v>121739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292662</v>
      </c>
      <c r="D3920" s="2" t="n">
        <v>187648</v>
      </c>
      <c r="E3920" s="2" t="n">
        <v>137841</v>
      </c>
      <c r="F3920" s="2" t="n">
        <v>120143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302052</v>
      </c>
      <c r="D3921" s="2" t="n">
        <v>201046</v>
      </c>
      <c r="E3921" s="2" t="n">
        <v>216558</v>
      </c>
      <c r="F3921" s="2" t="n">
        <v>374346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783319</v>
      </c>
      <c r="D3922" s="2" t="n">
        <v>1140767</v>
      </c>
      <c r="E3922" s="2" t="n">
        <v>646599</v>
      </c>
      <c r="F3922" s="2" t="n">
        <v>598308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282448</v>
      </c>
      <c r="D3923" s="2" t="n">
        <v>189579</v>
      </c>
      <c r="E3923" s="2" t="n">
        <v>218339</v>
      </c>
      <c r="F3923" s="2" t="n">
        <v>392147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1593925</v>
      </c>
      <c r="D3924" s="2" t="n">
        <v>938435</v>
      </c>
      <c r="E3924" s="2" t="n">
        <v>566762</v>
      </c>
      <c r="F3924" s="2" t="n">
        <v>606385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510069</v>
      </c>
      <c r="D3925" s="2" t="n">
        <v>321964</v>
      </c>
      <c r="E3925" s="2" t="n">
        <v>282847</v>
      </c>
      <c r="F3925" s="2" t="n">
        <v>432854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320259</v>
      </c>
      <c r="D3926" s="2" t="n">
        <v>216923</v>
      </c>
      <c r="E3926" s="2" t="n">
        <v>229824</v>
      </c>
      <c r="F3926" s="2" t="n">
        <v>389179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1622469</v>
      </c>
      <c r="D3927" s="2" t="n">
        <v>944897</v>
      </c>
      <c r="E3927" s="2" t="n">
        <v>556219</v>
      </c>
      <c r="F3927" s="2" t="n">
        <v>561895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248582</v>
      </c>
      <c r="D3928" s="2" t="n">
        <v>170049</v>
      </c>
      <c r="E3928" s="2" t="n">
        <v>202633</v>
      </c>
      <c r="F3928" s="2" t="n">
        <v>368304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532424</v>
      </c>
      <c r="D3929" s="2" t="n">
        <v>334431</v>
      </c>
      <c r="E3929" s="2" t="n">
        <v>273113</v>
      </c>
      <c r="F3929" s="2" t="n">
        <v>383159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 t="n">
        <v>294720</v>
      </c>
      <c r="D3930" s="2" t="n">
        <v>190847</v>
      </c>
      <c r="E3930" s="2" t="n">
        <v>140695</v>
      </c>
      <c r="F3930" s="2" t="n">
        <v>123011</v>
      </c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 t="n">
        <v>267715</v>
      </c>
      <c r="D3931" s="2" t="n">
        <v>176222</v>
      </c>
      <c r="E3931" s="2" t="n">
        <v>132261</v>
      </c>
      <c r="F3931" s="2" t="n">
        <v>117005</v>
      </c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 t="n">
        <v>261775</v>
      </c>
      <c r="D3932" s="2" t="n">
        <v>172609</v>
      </c>
      <c r="E3932" s="2" t="n">
        <v>129912</v>
      </c>
      <c r="F3932" s="2" t="n">
        <v>114611</v>
      </c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1864660</v>
      </c>
      <c r="D3933" s="2" t="n">
        <v>1253604</v>
      </c>
      <c r="E3933" s="2" t="n">
        <v>705007</v>
      </c>
      <c r="F3933" s="2" t="n">
        <v>664128</v>
      </c>
    </row>
    <row r="3934" customFormat="false" ht="12.75" hidden="false" customHeight="false" outlineLevel="0" collapsed="false">
      <c r="A3934" s="2" t="s">
        <v>137</v>
      </c>
      <c r="B3934" s="2" t="n">
        <v>41</v>
      </c>
      <c r="C3934" s="2" t="n">
        <v>1542327</v>
      </c>
      <c r="D3934" s="2" t="n">
        <v>902619</v>
      </c>
      <c r="E3934" s="2" t="n">
        <v>516428</v>
      </c>
      <c r="F3934" s="2" t="n">
        <v>455113</v>
      </c>
    </row>
    <row r="3935" customFormat="false" ht="12.75" hidden="false" customHeight="false" outlineLevel="0" collapsed="false">
      <c r="A3935" s="2" t="s">
        <v>138</v>
      </c>
      <c r="B3935" s="2" t="n">
        <v>41</v>
      </c>
      <c r="C3935" s="2" t="n">
        <v>1992583</v>
      </c>
      <c r="D3935" s="2" t="n">
        <v>1439401</v>
      </c>
      <c r="E3935" s="2" t="n">
        <v>785729</v>
      </c>
      <c r="F3935" s="2" t="n">
        <v>711484</v>
      </c>
    </row>
    <row r="3936" customFormat="false" ht="12.75" hidden="false" customHeight="false" outlineLevel="0" collapsed="false">
      <c r="A3936" s="2" t="s">
        <v>139</v>
      </c>
      <c r="B3936" s="2" t="n">
        <v>41</v>
      </c>
      <c r="C3936" s="2" t="n">
        <v>2115982</v>
      </c>
      <c r="D3936" s="2" t="n">
        <v>1620277</v>
      </c>
      <c r="E3936" s="2" t="n">
        <v>901715</v>
      </c>
      <c r="F3936" s="2" t="n">
        <v>793933</v>
      </c>
    </row>
    <row r="3937" customFormat="false" ht="12.75" hidden="false" customHeight="false" outlineLevel="0" collapsed="false">
      <c r="A3937" s="2" t="s">
        <v>140</v>
      </c>
      <c r="B3937" s="2" t="n">
        <v>41</v>
      </c>
      <c r="C3937" s="2" t="n">
        <v>1904079</v>
      </c>
      <c r="D3937" s="2" t="n">
        <v>1277018</v>
      </c>
      <c r="E3937" s="2" t="n">
        <v>710398</v>
      </c>
      <c r="F3937" s="2" t="n">
        <v>654296</v>
      </c>
    </row>
    <row r="3938" customFormat="false" ht="12.75" hidden="false" customHeight="false" outlineLevel="0" collapsed="false">
      <c r="A3938" s="2" t="s">
        <v>141</v>
      </c>
      <c r="B3938" s="2" t="n">
        <v>41</v>
      </c>
      <c r="C3938" s="2" t="n">
        <v>1726173</v>
      </c>
      <c r="D3938" s="2" t="n">
        <v>1058220</v>
      </c>
      <c r="E3938" s="2" t="n">
        <v>603231</v>
      </c>
      <c r="F3938" s="2" t="n">
        <v>553140</v>
      </c>
    </row>
    <row r="3939" customFormat="false" ht="12.75" hidden="false" customHeight="false" outlineLevel="0" collapsed="false">
      <c r="A3939" s="2" t="s">
        <v>142</v>
      </c>
      <c r="B3939" s="2" t="n">
        <v>41</v>
      </c>
      <c r="C3939" s="2" t="n">
        <v>1976249</v>
      </c>
      <c r="D3939" s="2" t="n">
        <v>1394402</v>
      </c>
      <c r="E3939" s="2" t="n">
        <v>753942</v>
      </c>
      <c r="F3939" s="2" t="n">
        <v>667276</v>
      </c>
    </row>
    <row r="3940" customFormat="false" ht="12.75" hidden="false" customHeight="false" outlineLevel="0" collapsed="false">
      <c r="A3940" s="2" t="s">
        <v>143</v>
      </c>
      <c r="B3940" s="2" t="n">
        <v>41</v>
      </c>
      <c r="C3940" s="2" t="n">
        <v>1764311</v>
      </c>
      <c r="D3940" s="2" t="n">
        <v>1102037</v>
      </c>
      <c r="E3940" s="2" t="n">
        <v>630000</v>
      </c>
      <c r="F3940" s="2" t="n">
        <v>598317</v>
      </c>
    </row>
    <row r="3941" customFormat="false" ht="12.75" hidden="false" customHeight="false" outlineLevel="0" collapsed="false">
      <c r="A3941" s="2" t="s">
        <v>144</v>
      </c>
      <c r="B3941" s="2" t="n">
        <v>41</v>
      </c>
      <c r="C3941" s="2" t="n">
        <v>1847640</v>
      </c>
      <c r="D3941" s="2" t="n">
        <v>1206538</v>
      </c>
      <c r="E3941" s="2" t="n">
        <v>671717</v>
      </c>
      <c r="F3941" s="2" t="n">
        <v>610662</v>
      </c>
    </row>
    <row r="3942" customFormat="false" ht="12.75" hidden="false" customHeight="false" outlineLevel="0" collapsed="false">
      <c r="A3942" s="2" t="s">
        <v>145</v>
      </c>
      <c r="B3942" s="2" t="n">
        <v>41</v>
      </c>
      <c r="C3942" s="2" t="n">
        <v>258610</v>
      </c>
      <c r="D3942" s="2" t="n">
        <v>171644</v>
      </c>
      <c r="E3942" s="2" t="n">
        <v>129326</v>
      </c>
      <c r="F3942" s="2" t="n">
        <v>114496</v>
      </c>
    </row>
    <row r="3943" customFormat="false" ht="12.75" hidden="false" customHeight="false" outlineLevel="0" collapsed="false">
      <c r="A3943" s="2" t="s">
        <v>146</v>
      </c>
      <c r="B3943" s="2" t="n">
        <v>41</v>
      </c>
      <c r="C3943" s="2" t="n">
        <v>260812</v>
      </c>
      <c r="D3943" s="2" t="n">
        <v>173223</v>
      </c>
      <c r="E3943" s="2" t="n">
        <v>130997</v>
      </c>
      <c r="F3943" s="2" t="n">
        <v>116205</v>
      </c>
    </row>
    <row r="3944" customFormat="false" ht="12.75" hidden="false" customHeight="false" outlineLevel="0" collapsed="false">
      <c r="A3944" s="2" t="s">
        <v>147</v>
      </c>
      <c r="B3944" s="2" t="n">
        <v>41</v>
      </c>
      <c r="C3944" s="2" t="n">
        <v>262514</v>
      </c>
      <c r="D3944" s="2" t="n">
        <v>174906</v>
      </c>
      <c r="E3944" s="2" t="n">
        <v>132653</v>
      </c>
      <c r="F3944" s="2" t="n">
        <v>117719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2004069</v>
      </c>
      <c r="D3945" s="2" t="n">
        <v>1452552</v>
      </c>
      <c r="E3945" s="2" t="n">
        <v>788379</v>
      </c>
      <c r="F3945" s="2" t="n">
        <v>734284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2171695</v>
      </c>
      <c r="D3946" s="2" t="n">
        <v>1680616</v>
      </c>
      <c r="E3946" s="2" t="n">
        <v>946402</v>
      </c>
      <c r="F3946" s="2" t="n">
        <v>877509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2102616</v>
      </c>
      <c r="D3947" s="2" t="n">
        <v>1578745</v>
      </c>
      <c r="E3947" s="2" t="n">
        <v>859203</v>
      </c>
      <c r="F3947" s="2" t="n">
        <v>781693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2177477</v>
      </c>
      <c r="D3948" s="2" t="n">
        <v>1685748</v>
      </c>
      <c r="E3948" s="2" t="n">
        <v>930320</v>
      </c>
      <c r="F3948" s="2" t="n">
        <v>814767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2189012</v>
      </c>
      <c r="D3949" s="2" t="n">
        <v>1705305</v>
      </c>
      <c r="E3949" s="2" t="n">
        <v>964657</v>
      </c>
      <c r="F3949" s="2" t="n">
        <v>896335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2205783</v>
      </c>
      <c r="D3950" s="2" t="n">
        <v>1706261</v>
      </c>
      <c r="E3950" s="2" t="n">
        <v>946778</v>
      </c>
      <c r="F3950" s="2" t="n">
        <v>838292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2202947</v>
      </c>
      <c r="D3951" s="2" t="n">
        <v>1721295</v>
      </c>
      <c r="E3951" s="2" t="n">
        <v>966925</v>
      </c>
      <c r="F3951" s="2" t="n">
        <v>871796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2099944</v>
      </c>
      <c r="D3952" s="2" t="n">
        <v>1579442</v>
      </c>
      <c r="E3952" s="2" t="n">
        <v>859988</v>
      </c>
      <c r="F3952" s="2" t="n">
        <v>801702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2193001</v>
      </c>
      <c r="D3953" s="2" t="n">
        <v>1694570</v>
      </c>
      <c r="E3953" s="2" t="n">
        <v>947455</v>
      </c>
      <c r="F3953" s="2" t="n">
        <v>842244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250796</v>
      </c>
      <c r="D3954" s="2" t="n">
        <v>166729</v>
      </c>
      <c r="E3954" s="2" t="n">
        <v>126141</v>
      </c>
      <c r="F3954" s="2" t="n">
        <v>111816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265661</v>
      </c>
      <c r="D3955" s="2" t="n">
        <v>174081</v>
      </c>
      <c r="E3955" s="2" t="n">
        <v>130448</v>
      </c>
      <c r="F3955" s="2" t="n">
        <v>114681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254727</v>
      </c>
      <c r="D3956" s="2" t="n">
        <v>166359</v>
      </c>
      <c r="E3956" s="2" t="n">
        <v>124418</v>
      </c>
      <c r="F3956" s="2" t="n">
        <v>109686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2067803</v>
      </c>
      <c r="D3957" s="2" t="n">
        <v>1551754</v>
      </c>
      <c r="E3957" s="2" t="n">
        <v>857645</v>
      </c>
      <c r="F3957" s="2" t="n">
        <v>789209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2167470</v>
      </c>
      <c r="D3958" s="2" t="n">
        <v>1689271</v>
      </c>
      <c r="E3958" s="2" t="n">
        <v>966638</v>
      </c>
      <c r="F3958" s="2" t="n">
        <v>897677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2193982</v>
      </c>
      <c r="D3959" s="2" t="n">
        <v>1719764</v>
      </c>
      <c r="E3959" s="2" t="n">
        <v>987973</v>
      </c>
      <c r="F3959" s="2" t="n">
        <v>911011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2277585</v>
      </c>
      <c r="D3960" s="2" t="n">
        <v>1807616</v>
      </c>
      <c r="E3960" s="2" t="n">
        <v>1053837</v>
      </c>
      <c r="F3960" s="2" t="n">
        <v>933957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2211872</v>
      </c>
      <c r="D3961" s="2" t="n">
        <v>1726963</v>
      </c>
      <c r="E3961" s="2" t="n">
        <v>975665</v>
      </c>
      <c r="F3961" s="2" t="n">
        <v>907155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2242105</v>
      </c>
      <c r="D3962" s="2" t="n">
        <v>1765304</v>
      </c>
      <c r="E3962" s="2" t="n">
        <v>999155</v>
      </c>
      <c r="F3962" s="2" t="n">
        <v>895622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2208467</v>
      </c>
      <c r="D3963" s="2" t="n">
        <v>1729883</v>
      </c>
      <c r="E3963" s="2" t="n">
        <v>974893</v>
      </c>
      <c r="F3963" s="2" t="n">
        <v>879901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2155802</v>
      </c>
      <c r="D3964" s="2" t="n">
        <v>1649954</v>
      </c>
      <c r="E3964" s="2" t="n">
        <v>911046</v>
      </c>
      <c r="F3964" s="2" t="n">
        <v>855975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2246025</v>
      </c>
      <c r="D3965" s="2" t="n">
        <v>1785684</v>
      </c>
      <c r="E3965" s="2" t="n">
        <v>1049604</v>
      </c>
      <c r="F3965" s="2" t="n">
        <v>980341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297510</v>
      </c>
      <c r="D3966" s="2" t="n">
        <v>189740</v>
      </c>
      <c r="E3966" s="2" t="n">
        <v>138143</v>
      </c>
      <c r="F3966" s="2" t="n">
        <v>119692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266023</v>
      </c>
      <c r="D3967" s="2" t="n">
        <v>172311</v>
      </c>
      <c r="E3967" s="2" t="n">
        <v>127804</v>
      </c>
      <c r="F3967" s="2" t="n">
        <v>112200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248927</v>
      </c>
      <c r="D3968" s="2" t="n">
        <v>162949</v>
      </c>
      <c r="E3968" s="2" t="n">
        <v>122337</v>
      </c>
      <c r="F3968" s="2" t="n">
        <v>107967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2094490</v>
      </c>
      <c r="D3969" s="2" t="n">
        <v>1582107</v>
      </c>
      <c r="E3969" s="2" t="n">
        <v>882937</v>
      </c>
      <c r="F3969" s="2" t="n">
        <v>842433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2111598</v>
      </c>
      <c r="D3970" s="2" t="n">
        <v>1627037</v>
      </c>
      <c r="E3970" s="2" t="n">
        <v>942785</v>
      </c>
      <c r="F3970" s="2" t="n">
        <v>951134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2186169</v>
      </c>
      <c r="D3971" s="2" t="n">
        <v>1713940</v>
      </c>
      <c r="E3971" s="2" t="n">
        <v>995614</v>
      </c>
      <c r="F3971" s="2" t="n">
        <v>926094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2274194</v>
      </c>
      <c r="D3972" s="2" t="n">
        <v>1816977</v>
      </c>
      <c r="E3972" s="2" t="n">
        <v>1099591</v>
      </c>
      <c r="F3972" s="2" t="n">
        <v>993777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2145216</v>
      </c>
      <c r="D3973" s="2" t="n">
        <v>1655567</v>
      </c>
      <c r="E3973" s="2" t="n">
        <v>937928</v>
      </c>
      <c r="F3973" s="2" t="n">
        <v>884238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2272954</v>
      </c>
      <c r="D3974" s="2" t="n">
        <v>1802294</v>
      </c>
      <c r="E3974" s="2" t="n">
        <v>1040454</v>
      </c>
      <c r="F3974" s="2" t="n">
        <v>948193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2139850</v>
      </c>
      <c r="D3975" s="2" t="n">
        <v>1631818</v>
      </c>
      <c r="E3975" s="2" t="n">
        <v>882831</v>
      </c>
      <c r="F3975" s="2" t="n">
        <v>788715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2137970</v>
      </c>
      <c r="D3976" s="2" t="n">
        <v>1617554</v>
      </c>
      <c r="E3976" s="2" t="n">
        <v>882527</v>
      </c>
      <c r="F3976" s="2" t="n">
        <v>827051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2260425</v>
      </c>
      <c r="D3977" s="2" t="n">
        <v>1815078</v>
      </c>
      <c r="E3977" s="2" t="n">
        <v>1105450</v>
      </c>
      <c r="F3977" s="2" t="n">
        <v>1035415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300580</v>
      </c>
      <c r="D3978" s="2" t="n">
        <v>195282</v>
      </c>
      <c r="E3978" s="2" t="n">
        <v>144504</v>
      </c>
      <c r="F3978" s="2" t="n">
        <v>126338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298734</v>
      </c>
      <c r="D3979" s="2" t="n">
        <v>193452</v>
      </c>
      <c r="E3979" s="2" t="n">
        <v>143153</v>
      </c>
      <c r="F3979" s="2" t="n">
        <v>125372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280042</v>
      </c>
      <c r="D3980" s="2" t="n">
        <v>179020</v>
      </c>
      <c r="E3980" s="2" t="n">
        <v>131479</v>
      </c>
      <c r="F3980" s="2" t="n">
        <v>114833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2050045</v>
      </c>
      <c r="D3981" s="2" t="n">
        <v>1522756</v>
      </c>
      <c r="E3981" s="2" t="n">
        <v>842579</v>
      </c>
      <c r="F3981" s="2" t="n">
        <v>806531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2177202</v>
      </c>
      <c r="D3982" s="2" t="n">
        <v>1708522</v>
      </c>
      <c r="E3982" s="2" t="n">
        <v>997133</v>
      </c>
      <c r="F3982" s="2" t="n">
        <v>921453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2173015</v>
      </c>
      <c r="D3983" s="2" t="n">
        <v>1704443</v>
      </c>
      <c r="E3983" s="2" t="n">
        <v>986944</v>
      </c>
      <c r="F3983" s="2" t="n">
        <v>910434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2329925</v>
      </c>
      <c r="D3984" s="2" t="n">
        <v>1884267</v>
      </c>
      <c r="E3984" s="2" t="n">
        <v>1170440</v>
      </c>
      <c r="F3984" s="2" t="n">
        <v>1056568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2176592</v>
      </c>
      <c r="D3985" s="2" t="n">
        <v>1696974</v>
      </c>
      <c r="E3985" s="2" t="n">
        <v>968299</v>
      </c>
      <c r="F3985" s="2" t="n">
        <v>906575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2238255</v>
      </c>
      <c r="D3986" s="2" t="n">
        <v>1779851</v>
      </c>
      <c r="E3986" s="2" t="n">
        <v>1028663</v>
      </c>
      <c r="F3986" s="2" t="n">
        <v>933365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2172789</v>
      </c>
      <c r="D3987" s="2" t="n">
        <v>1698584</v>
      </c>
      <c r="E3987" s="2" t="n">
        <v>956381</v>
      </c>
      <c r="F3987" s="2" t="n">
        <v>858353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2150216</v>
      </c>
      <c r="D3988" s="2" t="n">
        <v>1670247</v>
      </c>
      <c r="E3988" s="2" t="n">
        <v>936860</v>
      </c>
      <c r="F3988" s="2" t="n">
        <v>877192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2269325</v>
      </c>
      <c r="D3989" s="2" t="n">
        <v>1826983</v>
      </c>
      <c r="E3989" s="2" t="n">
        <v>1113745</v>
      </c>
      <c r="F3989" s="2" t="n">
        <v>1029270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310924</v>
      </c>
      <c r="D3990" s="2" t="n">
        <v>201641</v>
      </c>
      <c r="E3990" s="2" t="n">
        <v>149008</v>
      </c>
      <c r="F3990" s="2" t="n">
        <v>130183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308084</v>
      </c>
      <c r="D3991" s="2" t="n">
        <v>196295</v>
      </c>
      <c r="E3991" s="2" t="n">
        <v>143019</v>
      </c>
      <c r="F3991" s="2" t="n">
        <v>124183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271091</v>
      </c>
      <c r="D3992" s="2" t="n">
        <v>174531</v>
      </c>
      <c r="E3992" s="2" t="n">
        <v>128947</v>
      </c>
      <c r="F3992" s="2" t="n">
        <v>113084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2058137</v>
      </c>
      <c r="D3993" s="2" t="n">
        <v>1539328</v>
      </c>
      <c r="E3993" s="2" t="n">
        <v>855251</v>
      </c>
      <c r="F3993" s="2" t="n">
        <v>814822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2098910</v>
      </c>
      <c r="D3994" s="2" t="n">
        <v>1607485</v>
      </c>
      <c r="E3994" s="2" t="n">
        <v>901425</v>
      </c>
      <c r="F3994" s="2" t="n">
        <v>819839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2219696</v>
      </c>
      <c r="D3995" s="2" t="n">
        <v>1762696</v>
      </c>
      <c r="E3995" s="2" t="n">
        <v>1042304</v>
      </c>
      <c r="F3995" s="2" t="n">
        <v>965196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2291458</v>
      </c>
      <c r="D3996" s="2" t="n">
        <v>1838126</v>
      </c>
      <c r="E3996" s="2" t="n">
        <v>1097548</v>
      </c>
      <c r="F3996" s="2" t="n">
        <v>985667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2187767</v>
      </c>
      <c r="D3997" s="2" t="n">
        <v>1706490</v>
      </c>
      <c r="E3997" s="2" t="n">
        <v>968431</v>
      </c>
      <c r="F3997" s="2" t="n">
        <v>902896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2269945</v>
      </c>
      <c r="D3998" s="2" t="n">
        <v>1823451</v>
      </c>
      <c r="E3998" s="2" t="n">
        <v>1077316</v>
      </c>
      <c r="F3998" s="2" t="n">
        <v>978380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2192782</v>
      </c>
      <c r="D3999" s="2" t="n">
        <v>1717200</v>
      </c>
      <c r="E3999" s="2" t="n">
        <v>960418</v>
      </c>
      <c r="F3999" s="2" t="n">
        <v>865011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2130350</v>
      </c>
      <c r="D4000" s="2" t="n">
        <v>1647131</v>
      </c>
      <c r="E4000" s="2" t="n">
        <v>920299</v>
      </c>
      <c r="F4000" s="2" t="n">
        <v>864972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2245157</v>
      </c>
      <c r="D4001" s="2" t="n">
        <v>1794246</v>
      </c>
      <c r="E4001" s="2" t="n">
        <v>1065627</v>
      </c>
      <c r="F4001" s="2" t="n">
        <v>982151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315433</v>
      </c>
      <c r="D4002" s="2" t="n">
        <v>203162</v>
      </c>
      <c r="E4002" s="2" t="n">
        <v>149084</v>
      </c>
      <c r="F4002" s="2" t="n">
        <v>129816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317445</v>
      </c>
      <c r="D4003" s="2" t="n">
        <v>203212</v>
      </c>
      <c r="E4003" s="2" t="n">
        <v>148375</v>
      </c>
      <c r="F4003" s="2" t="n">
        <v>128561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318927</v>
      </c>
      <c r="D4004" s="2" t="n">
        <v>202960</v>
      </c>
      <c r="E4004" s="2" t="n">
        <v>148043</v>
      </c>
      <c r="F4004" s="2" t="n">
        <v>128183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1991277</v>
      </c>
      <c r="D4005" s="2" t="n">
        <v>1452119</v>
      </c>
      <c r="E4005" s="2" t="n">
        <v>798360</v>
      </c>
      <c r="F4005" s="2" t="n">
        <v>761061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2040610</v>
      </c>
      <c r="D4006" s="2" t="n">
        <v>1517906</v>
      </c>
      <c r="E4006" s="2" t="n">
        <v>825466</v>
      </c>
      <c r="F4006" s="2" t="n">
        <v>743701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2185246</v>
      </c>
      <c r="D4007" s="2" t="n">
        <v>1708768</v>
      </c>
      <c r="E4007" s="2" t="n">
        <v>979231</v>
      </c>
      <c r="F4007" s="2" t="n">
        <v>899193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2275371</v>
      </c>
      <c r="D4008" s="2" t="n">
        <v>1813054</v>
      </c>
      <c r="E4008" s="2" t="n">
        <v>1069868</v>
      </c>
      <c r="F4008" s="2" t="n">
        <v>965312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2188563</v>
      </c>
      <c r="D4009" s="2" t="n">
        <v>1709660</v>
      </c>
      <c r="E4009" s="2" t="n">
        <v>972492</v>
      </c>
      <c r="F4009" s="2" t="n">
        <v>910496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2214756</v>
      </c>
      <c r="D4010" s="2" t="n">
        <v>1746204</v>
      </c>
      <c r="E4010" s="2" t="n">
        <v>998259</v>
      </c>
      <c r="F4010" s="2" t="n">
        <v>901605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2186140</v>
      </c>
      <c r="D4011" s="2" t="n">
        <v>1700806</v>
      </c>
      <c r="E4011" s="2" t="n">
        <v>949119</v>
      </c>
      <c r="F4011" s="2" t="n">
        <v>856208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2086941</v>
      </c>
      <c r="D4012" s="2" t="n">
        <v>1580891</v>
      </c>
      <c r="E4012" s="2" t="n">
        <v>865300</v>
      </c>
      <c r="F4012" s="2" t="n">
        <v>811978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2301038</v>
      </c>
      <c r="D4013" s="2" t="n">
        <v>1858367</v>
      </c>
      <c r="E4013" s="2" t="n">
        <v>1137479</v>
      </c>
      <c r="F4013" s="2" t="n">
        <v>1043481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289014</v>
      </c>
      <c r="D4014" s="2" t="n">
        <v>189802</v>
      </c>
      <c r="E4014" s="2" t="n">
        <v>141907</v>
      </c>
      <c r="F4014" s="2" t="n">
        <v>124903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282324</v>
      </c>
      <c r="D4015" s="2" t="n">
        <v>184373</v>
      </c>
      <c r="E4015" s="2" t="n">
        <v>137407</v>
      </c>
      <c r="F4015" s="2" t="n">
        <v>121025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290200</v>
      </c>
      <c r="D4016" s="2" t="n">
        <v>186235</v>
      </c>
      <c r="E4016" s="2" t="n">
        <v>136980</v>
      </c>
      <c r="F4016" s="2" t="n">
        <v>119483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300419</v>
      </c>
      <c r="D4017" s="2" t="n">
        <v>199960</v>
      </c>
      <c r="E4017" s="2" t="n">
        <v>216471</v>
      </c>
      <c r="F4017" s="2" t="n">
        <v>375436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786442</v>
      </c>
      <c r="D4018" s="2" t="n">
        <v>1145309</v>
      </c>
      <c r="E4018" s="2" t="n">
        <v>648576</v>
      </c>
      <c r="F4018" s="2" t="n">
        <v>599568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280940</v>
      </c>
      <c r="D4019" s="2" t="n">
        <v>188679</v>
      </c>
      <c r="E4019" s="2" t="n">
        <v>218428</v>
      </c>
      <c r="F4019" s="2" t="n">
        <v>393377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1587157</v>
      </c>
      <c r="D4020" s="2" t="n">
        <v>931732</v>
      </c>
      <c r="E4020" s="2" t="n">
        <v>563971</v>
      </c>
      <c r="F4020" s="2" t="n">
        <v>605206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504918</v>
      </c>
      <c r="D4021" s="2" t="n">
        <v>318726</v>
      </c>
      <c r="E4021" s="2" t="n">
        <v>281353</v>
      </c>
      <c r="F4021" s="2" t="n">
        <v>432116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315850</v>
      </c>
      <c r="D4022" s="2" t="n">
        <v>214050</v>
      </c>
      <c r="E4022" s="2" t="n">
        <v>228377</v>
      </c>
      <c r="F4022" s="2" t="n">
        <v>388384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1611257</v>
      </c>
      <c r="D4023" s="2" t="n">
        <v>935095</v>
      </c>
      <c r="E4023" s="2" t="n">
        <v>552124</v>
      </c>
      <c r="F4023" s="2" t="n">
        <v>560083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246696</v>
      </c>
      <c r="D4024" s="2" t="n">
        <v>168854</v>
      </c>
      <c r="E4024" s="2" t="n">
        <v>202195</v>
      </c>
      <c r="F4024" s="2" t="n">
        <v>368335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529204</v>
      </c>
      <c r="D4025" s="2" t="n">
        <v>332404</v>
      </c>
      <c r="E4025" s="2" t="n">
        <v>272198</v>
      </c>
      <c r="F4025" s="2" t="n">
        <v>382788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 t="n">
        <v>291758</v>
      </c>
      <c r="D4026" s="2" t="n">
        <v>189176</v>
      </c>
      <c r="E4026" s="2" t="n">
        <v>139662</v>
      </c>
      <c r="F4026" s="2" t="n">
        <v>122269</v>
      </c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 t="n">
        <v>265201</v>
      </c>
      <c r="D4027" s="2" t="n">
        <v>174808</v>
      </c>
      <c r="E4027" s="2" t="n">
        <v>131435</v>
      </c>
      <c r="F4027" s="2" t="n">
        <v>116362</v>
      </c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 t="n">
        <v>259673</v>
      </c>
      <c r="D4028" s="2" t="n">
        <v>171494</v>
      </c>
      <c r="E4028" s="2" t="n">
        <v>129243</v>
      </c>
      <c r="F4028" s="2" t="n">
        <v>114194</v>
      </c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1875861</v>
      </c>
      <c r="D4029" s="2" t="n">
        <v>1268178</v>
      </c>
      <c r="E4029" s="2" t="n">
        <v>711782</v>
      </c>
      <c r="F4029" s="2" t="n">
        <v>668757</v>
      </c>
    </row>
    <row r="4030" customFormat="false" ht="12.75" hidden="false" customHeight="false" outlineLevel="0" collapsed="false">
      <c r="A4030" s="2" t="s">
        <v>137</v>
      </c>
      <c r="B4030" s="2" t="n">
        <v>42</v>
      </c>
      <c r="C4030" s="2" t="n">
        <v>1543420</v>
      </c>
      <c r="D4030" s="2" t="n">
        <v>902717</v>
      </c>
      <c r="E4030" s="2" t="n">
        <v>516699</v>
      </c>
      <c r="F4030" s="2" t="n">
        <v>455828</v>
      </c>
    </row>
    <row r="4031" customFormat="false" ht="12.75" hidden="false" customHeight="false" outlineLevel="0" collapsed="false">
      <c r="A4031" s="2" t="s">
        <v>138</v>
      </c>
      <c r="B4031" s="2" t="n">
        <v>42</v>
      </c>
      <c r="C4031" s="2" t="n">
        <v>1992820</v>
      </c>
      <c r="D4031" s="2" t="n">
        <v>1441327</v>
      </c>
      <c r="E4031" s="2" t="n">
        <v>787606</v>
      </c>
      <c r="F4031" s="2" t="n">
        <v>715020</v>
      </c>
    </row>
    <row r="4032" customFormat="false" ht="12.75" hidden="false" customHeight="false" outlineLevel="0" collapsed="false">
      <c r="A4032" s="2" t="s">
        <v>139</v>
      </c>
      <c r="B4032" s="2" t="n">
        <v>42</v>
      </c>
      <c r="C4032" s="2" t="n">
        <v>2113406</v>
      </c>
      <c r="D4032" s="2" t="n">
        <v>1617028</v>
      </c>
      <c r="E4032" s="2" t="n">
        <v>899266</v>
      </c>
      <c r="F4032" s="2" t="n">
        <v>793031</v>
      </c>
    </row>
    <row r="4033" customFormat="false" ht="12.75" hidden="false" customHeight="false" outlineLevel="0" collapsed="false">
      <c r="A4033" s="2" t="s">
        <v>140</v>
      </c>
      <c r="B4033" s="2" t="n">
        <v>42</v>
      </c>
      <c r="C4033" s="2" t="n">
        <v>1902376</v>
      </c>
      <c r="D4033" s="2" t="n">
        <v>1275201</v>
      </c>
      <c r="E4033" s="2" t="n">
        <v>709761</v>
      </c>
      <c r="F4033" s="2" t="n">
        <v>654330</v>
      </c>
    </row>
    <row r="4034" customFormat="false" ht="12.75" hidden="false" customHeight="false" outlineLevel="0" collapsed="false">
      <c r="A4034" s="2" t="s">
        <v>141</v>
      </c>
      <c r="B4034" s="2" t="n">
        <v>42</v>
      </c>
      <c r="C4034" s="2" t="n">
        <v>1735887</v>
      </c>
      <c r="D4034" s="2" t="n">
        <v>1066591</v>
      </c>
      <c r="E4034" s="2" t="n">
        <v>606597</v>
      </c>
      <c r="F4034" s="2" t="n">
        <v>555021</v>
      </c>
    </row>
    <row r="4035" customFormat="false" ht="12.75" hidden="false" customHeight="false" outlineLevel="0" collapsed="false">
      <c r="A4035" s="2" t="s">
        <v>142</v>
      </c>
      <c r="B4035" s="2" t="n">
        <v>42</v>
      </c>
      <c r="C4035" s="2" t="n">
        <v>1974591</v>
      </c>
      <c r="D4035" s="2" t="n">
        <v>1389030</v>
      </c>
      <c r="E4035" s="2" t="n">
        <v>751551</v>
      </c>
      <c r="F4035" s="2" t="n">
        <v>666032</v>
      </c>
    </row>
    <row r="4036" customFormat="false" ht="12.75" hidden="false" customHeight="false" outlineLevel="0" collapsed="false">
      <c r="A4036" s="2" t="s">
        <v>143</v>
      </c>
      <c r="B4036" s="2" t="n">
        <v>42</v>
      </c>
      <c r="C4036" s="2" t="n">
        <v>1762189</v>
      </c>
      <c r="D4036" s="2" t="n">
        <v>1098346</v>
      </c>
      <c r="E4036" s="2" t="n">
        <v>628372</v>
      </c>
      <c r="F4036" s="2" t="n">
        <v>597752</v>
      </c>
    </row>
    <row r="4037" customFormat="false" ht="12.75" hidden="false" customHeight="false" outlineLevel="0" collapsed="false">
      <c r="A4037" s="2" t="s">
        <v>144</v>
      </c>
      <c r="B4037" s="2" t="n">
        <v>42</v>
      </c>
      <c r="C4037" s="2" t="n">
        <v>1845867</v>
      </c>
      <c r="D4037" s="2" t="n">
        <v>1203578</v>
      </c>
      <c r="E4037" s="2" t="n">
        <v>670522</v>
      </c>
      <c r="F4037" s="2" t="n">
        <v>610449</v>
      </c>
    </row>
    <row r="4038" customFormat="false" ht="12.75" hidden="false" customHeight="false" outlineLevel="0" collapsed="false">
      <c r="A4038" s="2" t="s">
        <v>145</v>
      </c>
      <c r="B4038" s="2" t="n">
        <v>42</v>
      </c>
      <c r="C4038" s="2" t="n">
        <v>256332</v>
      </c>
      <c r="D4038" s="2" t="n">
        <v>170386</v>
      </c>
      <c r="E4038" s="2" t="n">
        <v>128565</v>
      </c>
      <c r="F4038" s="2" t="n">
        <v>113970</v>
      </c>
    </row>
    <row r="4039" customFormat="false" ht="12.75" hidden="false" customHeight="false" outlineLevel="0" collapsed="false">
      <c r="A4039" s="2" t="s">
        <v>146</v>
      </c>
      <c r="B4039" s="2" t="n">
        <v>42</v>
      </c>
      <c r="C4039" s="2" t="n">
        <v>257872</v>
      </c>
      <c r="D4039" s="2" t="n">
        <v>171610</v>
      </c>
      <c r="E4039" s="2" t="n">
        <v>130014</v>
      </c>
      <c r="F4039" s="2" t="n">
        <v>115440</v>
      </c>
    </row>
    <row r="4040" customFormat="false" ht="12.75" hidden="false" customHeight="false" outlineLevel="0" collapsed="false">
      <c r="A4040" s="2" t="s">
        <v>147</v>
      </c>
      <c r="B4040" s="2" t="n">
        <v>42</v>
      </c>
      <c r="C4040" s="2" t="n">
        <v>259010</v>
      </c>
      <c r="D4040" s="2" t="n">
        <v>172921</v>
      </c>
      <c r="E4040" s="2" t="n">
        <v>131413</v>
      </c>
      <c r="F4040" s="2" t="n">
        <v>116759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2006320</v>
      </c>
      <c r="D4041" s="2" t="n">
        <v>1453908</v>
      </c>
      <c r="E4041" s="2" t="n">
        <v>788805</v>
      </c>
      <c r="F4041" s="2" t="n">
        <v>73456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2167668</v>
      </c>
      <c r="D4042" s="2" t="n">
        <v>1674577</v>
      </c>
      <c r="E4042" s="2" t="n">
        <v>941648</v>
      </c>
      <c r="F4042" s="2" t="n">
        <v>874731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2097665</v>
      </c>
      <c r="D4043" s="2" t="n">
        <v>1571604</v>
      </c>
      <c r="E4043" s="2" t="n">
        <v>854269</v>
      </c>
      <c r="F4043" s="2" t="n">
        <v>778402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2176941</v>
      </c>
      <c r="D4044" s="2" t="n">
        <v>1682226</v>
      </c>
      <c r="E4044" s="2" t="n">
        <v>926512</v>
      </c>
      <c r="F4044" s="2" t="n">
        <v>812546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2188664</v>
      </c>
      <c r="D4045" s="2" t="n">
        <v>1700788</v>
      </c>
      <c r="E4045" s="2" t="n">
        <v>959766</v>
      </c>
      <c r="F4045" s="2" t="n">
        <v>893141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2200421</v>
      </c>
      <c r="D4046" s="2" t="n">
        <v>1706029</v>
      </c>
      <c r="E4046" s="2" t="n">
        <v>946753</v>
      </c>
      <c r="F4046" s="2" t="n">
        <v>840222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2198906</v>
      </c>
      <c r="D4047" s="2" t="n">
        <v>1716116</v>
      </c>
      <c r="E4047" s="2" t="n">
        <v>962537</v>
      </c>
      <c r="F4047" s="2" t="n">
        <v>869663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2097477</v>
      </c>
      <c r="D4048" s="2" t="n">
        <v>1572068</v>
      </c>
      <c r="E4048" s="2" t="n">
        <v>855348</v>
      </c>
      <c r="F4048" s="2" t="n">
        <v>798827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2190165</v>
      </c>
      <c r="D4049" s="2" t="n">
        <v>1690377</v>
      </c>
      <c r="E4049" s="2" t="n">
        <v>943897</v>
      </c>
      <c r="F4049" s="2" t="n">
        <v>840691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249271</v>
      </c>
      <c r="D4050" s="2" t="n">
        <v>165905</v>
      </c>
      <c r="E4050" s="2" t="n">
        <v>125638</v>
      </c>
      <c r="F4050" s="2" t="n">
        <v>111472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264207</v>
      </c>
      <c r="D4051" s="2" t="n">
        <v>173285</v>
      </c>
      <c r="E4051" s="2" t="n">
        <v>129983</v>
      </c>
      <c r="F4051" s="2" t="n">
        <v>114346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253416</v>
      </c>
      <c r="D4052" s="2" t="n">
        <v>165627</v>
      </c>
      <c r="E4052" s="2" t="n">
        <v>123978</v>
      </c>
      <c r="F4052" s="2" t="n">
        <v>109395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2062877</v>
      </c>
      <c r="D4053" s="2" t="n">
        <v>1545764</v>
      </c>
      <c r="E4053" s="2" t="n">
        <v>853772</v>
      </c>
      <c r="F4053" s="2" t="n">
        <v>785371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2166106</v>
      </c>
      <c r="D4054" s="2" t="n">
        <v>1686690</v>
      </c>
      <c r="E4054" s="2" t="n">
        <v>963929</v>
      </c>
      <c r="F4054" s="2" t="n">
        <v>896546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2192686</v>
      </c>
      <c r="D4055" s="2" t="n">
        <v>1717347</v>
      </c>
      <c r="E4055" s="2" t="n">
        <v>984583</v>
      </c>
      <c r="F4055" s="2" t="n">
        <v>909146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2273614</v>
      </c>
      <c r="D4056" s="2" t="n">
        <v>1802128</v>
      </c>
      <c r="E4056" s="2" t="n">
        <v>1049137</v>
      </c>
      <c r="F4056" s="2" t="n">
        <v>931302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2206614</v>
      </c>
      <c r="D4057" s="2" t="n">
        <v>1721257</v>
      </c>
      <c r="E4057" s="2" t="n">
        <v>971031</v>
      </c>
      <c r="F4057" s="2" t="n">
        <v>904201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2243274</v>
      </c>
      <c r="D4058" s="2" t="n">
        <v>1765622</v>
      </c>
      <c r="E4058" s="2" t="n">
        <v>998416</v>
      </c>
      <c r="F4058" s="2" t="n">
        <v>896616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2206976</v>
      </c>
      <c r="D4059" s="2" t="n">
        <v>1724218</v>
      </c>
      <c r="E4059" s="2" t="n">
        <v>969788</v>
      </c>
      <c r="F4059" s="2" t="n">
        <v>876986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2152545</v>
      </c>
      <c r="D4060" s="2" t="n">
        <v>1644898</v>
      </c>
      <c r="E4060" s="2" t="n">
        <v>907453</v>
      </c>
      <c r="F4060" s="2" t="n">
        <v>854385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2243273</v>
      </c>
      <c r="D4061" s="2" t="n">
        <v>1780558</v>
      </c>
      <c r="E4061" s="2" t="n">
        <v>1044304</v>
      </c>
      <c r="F4061" s="2" t="n">
        <v>977322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295951</v>
      </c>
      <c r="D4062" s="2" t="n">
        <v>188895</v>
      </c>
      <c r="E4062" s="2" t="n">
        <v>137637</v>
      </c>
      <c r="F4062" s="2" t="n">
        <v>119346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263838</v>
      </c>
      <c r="D4063" s="2" t="n">
        <v>171108</v>
      </c>
      <c r="E4063" s="2" t="n">
        <v>127080</v>
      </c>
      <c r="F4063" s="2" t="n">
        <v>111646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247502</v>
      </c>
      <c r="D4064" s="2" t="n">
        <v>162166</v>
      </c>
      <c r="E4064" s="2" t="n">
        <v>121861</v>
      </c>
      <c r="F4064" s="2" t="n">
        <v>107633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2090970</v>
      </c>
      <c r="D4065" s="2" t="n">
        <v>1580028</v>
      </c>
      <c r="E4065" s="2" t="n">
        <v>882125</v>
      </c>
      <c r="F4065" s="2" t="n">
        <v>841427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2111771</v>
      </c>
      <c r="D4066" s="2" t="n">
        <v>1626328</v>
      </c>
      <c r="E4066" s="2" t="n">
        <v>941445</v>
      </c>
      <c r="F4066" s="2" t="n">
        <v>951438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2174619</v>
      </c>
      <c r="D4067" s="2" t="n">
        <v>1701394</v>
      </c>
      <c r="E4067" s="2" t="n">
        <v>985995</v>
      </c>
      <c r="F4067" s="2" t="n">
        <v>918869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2272940</v>
      </c>
      <c r="D4068" s="2" t="n">
        <v>1814824</v>
      </c>
      <c r="E4068" s="2" t="n">
        <v>1096899</v>
      </c>
      <c r="F4068" s="2" t="n">
        <v>992544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2152329</v>
      </c>
      <c r="D4069" s="2" t="n">
        <v>1663471</v>
      </c>
      <c r="E4069" s="2" t="n">
        <v>942178</v>
      </c>
      <c r="F4069" s="2" t="n">
        <v>890344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2270615</v>
      </c>
      <c r="D4070" s="2" t="n">
        <v>1798443</v>
      </c>
      <c r="E4070" s="2" t="n">
        <v>1036637</v>
      </c>
      <c r="F4070" s="2" t="n">
        <v>946089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2135511</v>
      </c>
      <c r="D4071" s="2" t="n">
        <v>1625080</v>
      </c>
      <c r="E4071" s="2" t="n">
        <v>878187</v>
      </c>
      <c r="F4071" s="2" t="n">
        <v>785755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2134298</v>
      </c>
      <c r="D4072" s="2" t="n">
        <v>1611985</v>
      </c>
      <c r="E4072" s="2" t="n">
        <v>878939</v>
      </c>
      <c r="F4072" s="2" t="n">
        <v>825495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2256232</v>
      </c>
      <c r="D4073" s="2" t="n">
        <v>1808819</v>
      </c>
      <c r="E4073" s="2" t="n">
        <v>1099175</v>
      </c>
      <c r="F4073" s="2" t="n">
        <v>1031398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299032</v>
      </c>
      <c r="D4074" s="2" t="n">
        <v>194466</v>
      </c>
      <c r="E4074" s="2" t="n">
        <v>143997</v>
      </c>
      <c r="F4074" s="2" t="n">
        <v>125972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297312</v>
      </c>
      <c r="D4075" s="2" t="n">
        <v>192679</v>
      </c>
      <c r="E4075" s="2" t="n">
        <v>142674</v>
      </c>
      <c r="F4075" s="2" t="n">
        <v>124993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278468</v>
      </c>
      <c r="D4076" s="2" t="n">
        <v>178164</v>
      </c>
      <c r="E4076" s="2" t="n">
        <v>130956</v>
      </c>
      <c r="F4076" s="2" t="n">
        <v>114473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2049752</v>
      </c>
      <c r="D4077" s="2" t="n">
        <v>1524400</v>
      </c>
      <c r="E4077" s="2" t="n">
        <v>843782</v>
      </c>
      <c r="F4077" s="2" t="n">
        <v>807111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2174352</v>
      </c>
      <c r="D4078" s="2" t="n">
        <v>1706228</v>
      </c>
      <c r="E4078" s="2" t="n">
        <v>994677</v>
      </c>
      <c r="F4078" s="2" t="n">
        <v>920206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2166324</v>
      </c>
      <c r="D4079" s="2" t="n">
        <v>1697646</v>
      </c>
      <c r="E4079" s="2" t="n">
        <v>981556</v>
      </c>
      <c r="F4079" s="2" t="n">
        <v>907606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2328475</v>
      </c>
      <c r="D4080" s="2" t="n">
        <v>1882055</v>
      </c>
      <c r="E4080" s="2" t="n">
        <v>1166294</v>
      </c>
      <c r="F4080" s="2" t="n">
        <v>1054144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2175324</v>
      </c>
      <c r="D4081" s="2" t="n">
        <v>1694077</v>
      </c>
      <c r="E4081" s="2" t="n">
        <v>965256</v>
      </c>
      <c r="F4081" s="2" t="n">
        <v>905216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2239438</v>
      </c>
      <c r="D4082" s="2" t="n">
        <v>1779564</v>
      </c>
      <c r="E4082" s="2" t="n">
        <v>1026764</v>
      </c>
      <c r="F4082" s="2" t="n">
        <v>933456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2167385</v>
      </c>
      <c r="D4083" s="2" t="n">
        <v>1692568</v>
      </c>
      <c r="E4083" s="2" t="n">
        <v>951768</v>
      </c>
      <c r="F4083" s="2" t="n">
        <v>856096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2147228</v>
      </c>
      <c r="D4084" s="2" t="n">
        <v>1665022</v>
      </c>
      <c r="E4084" s="2" t="n">
        <v>932687</v>
      </c>
      <c r="F4084" s="2" t="n">
        <v>874913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2268717</v>
      </c>
      <c r="D4085" s="2" t="n">
        <v>1825450</v>
      </c>
      <c r="E4085" s="2" t="n">
        <v>1110275</v>
      </c>
      <c r="F4085" s="2" t="n">
        <v>1027693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309291</v>
      </c>
      <c r="D4086" s="2" t="n">
        <v>200767</v>
      </c>
      <c r="E4086" s="2" t="n">
        <v>148495</v>
      </c>
      <c r="F4086" s="2" t="n">
        <v>129834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306994</v>
      </c>
      <c r="D4087" s="2" t="n">
        <v>195709</v>
      </c>
      <c r="E4087" s="2" t="n">
        <v>142658</v>
      </c>
      <c r="F4087" s="2" t="n">
        <v>123956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269167</v>
      </c>
      <c r="D4088" s="2" t="n">
        <v>173500</v>
      </c>
      <c r="E4088" s="2" t="n">
        <v>128319</v>
      </c>
      <c r="F4088" s="2" t="n">
        <v>112624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2058735</v>
      </c>
      <c r="D4089" s="2" t="n">
        <v>1541373</v>
      </c>
      <c r="E4089" s="2" t="n">
        <v>856419</v>
      </c>
      <c r="F4089" s="2" t="n">
        <v>815525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2093900</v>
      </c>
      <c r="D4090" s="2" t="n">
        <v>1601815</v>
      </c>
      <c r="E4090" s="2" t="n">
        <v>897464</v>
      </c>
      <c r="F4090" s="2" t="n">
        <v>817311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2218515</v>
      </c>
      <c r="D4091" s="2" t="n">
        <v>1761219</v>
      </c>
      <c r="E4091" s="2" t="n">
        <v>1039724</v>
      </c>
      <c r="F4091" s="2" t="n">
        <v>964813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2289776</v>
      </c>
      <c r="D4092" s="2" t="n">
        <v>1836203</v>
      </c>
      <c r="E4092" s="2" t="n">
        <v>1094496</v>
      </c>
      <c r="F4092" s="2" t="n">
        <v>984575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2183703</v>
      </c>
      <c r="D4093" s="2" t="n">
        <v>1700883</v>
      </c>
      <c r="E4093" s="2" t="n">
        <v>963542</v>
      </c>
      <c r="F4093" s="2" t="n">
        <v>899889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2270242</v>
      </c>
      <c r="D4094" s="2" t="n">
        <v>1822621</v>
      </c>
      <c r="E4094" s="2" t="n">
        <v>1075165</v>
      </c>
      <c r="F4094" s="2" t="n">
        <v>978338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2186363</v>
      </c>
      <c r="D4095" s="2" t="n">
        <v>1709398</v>
      </c>
      <c r="E4095" s="2" t="n">
        <v>954591</v>
      </c>
      <c r="F4095" s="2" t="n">
        <v>862170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2126484</v>
      </c>
      <c r="D4096" s="2" t="n">
        <v>1641488</v>
      </c>
      <c r="E4096" s="2" t="n">
        <v>915963</v>
      </c>
      <c r="F4096" s="2" t="n">
        <v>862687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2241354</v>
      </c>
      <c r="D4097" s="2" t="n">
        <v>1789950</v>
      </c>
      <c r="E4097" s="2" t="n">
        <v>1060427</v>
      </c>
      <c r="F4097" s="2" t="n">
        <v>979143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313679</v>
      </c>
      <c r="D4098" s="2" t="n">
        <v>202205</v>
      </c>
      <c r="E4098" s="2" t="n">
        <v>148483</v>
      </c>
      <c r="F4098" s="2" t="n">
        <v>129364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316039</v>
      </c>
      <c r="D4099" s="2" t="n">
        <v>202466</v>
      </c>
      <c r="E4099" s="2" t="n">
        <v>147954</v>
      </c>
      <c r="F4099" s="2" t="n">
        <v>128304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316386</v>
      </c>
      <c r="D4100" s="2" t="n">
        <v>201574</v>
      </c>
      <c r="E4100" s="2" t="n">
        <v>147168</v>
      </c>
      <c r="F4100" s="2" t="n">
        <v>127501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1996411</v>
      </c>
      <c r="D4101" s="2" t="n">
        <v>1457795</v>
      </c>
      <c r="E4101" s="2" t="n">
        <v>801481</v>
      </c>
      <c r="F4101" s="2" t="n">
        <v>763658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2035629</v>
      </c>
      <c r="D4102" s="2" t="n">
        <v>1511559</v>
      </c>
      <c r="E4102" s="2" t="n">
        <v>821705</v>
      </c>
      <c r="F4102" s="2" t="n">
        <v>741290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2181598</v>
      </c>
      <c r="D4103" s="2" t="n">
        <v>1704641</v>
      </c>
      <c r="E4103" s="2" t="n">
        <v>975068</v>
      </c>
      <c r="F4103" s="2" t="n">
        <v>896842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2272023</v>
      </c>
      <c r="D4104" s="2" t="n">
        <v>1809080</v>
      </c>
      <c r="E4104" s="2" t="n">
        <v>1065834</v>
      </c>
      <c r="F4104" s="2" t="n">
        <v>963037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2186140</v>
      </c>
      <c r="D4105" s="2" t="n">
        <v>1706514</v>
      </c>
      <c r="E4105" s="2" t="n">
        <v>969521</v>
      </c>
      <c r="F4105" s="2" t="n">
        <v>909291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2215476</v>
      </c>
      <c r="D4106" s="2" t="n">
        <v>1746105</v>
      </c>
      <c r="E4106" s="2" t="n">
        <v>997074</v>
      </c>
      <c r="F4106" s="2" t="n">
        <v>901857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2181846</v>
      </c>
      <c r="D4107" s="2" t="n">
        <v>1695196</v>
      </c>
      <c r="E4107" s="2" t="n">
        <v>944841</v>
      </c>
      <c r="F4107" s="2" t="n">
        <v>853921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2085134</v>
      </c>
      <c r="D4108" s="2" t="n">
        <v>1575513</v>
      </c>
      <c r="E4108" s="2" t="n">
        <v>861731</v>
      </c>
      <c r="F4108" s="2" t="n">
        <v>810623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2298844</v>
      </c>
      <c r="D4109" s="2" t="n">
        <v>1855828</v>
      </c>
      <c r="E4109" s="2" t="n">
        <v>1134026</v>
      </c>
      <c r="F4109" s="2" t="n">
        <v>1042397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287199</v>
      </c>
      <c r="D4110" s="2" t="n">
        <v>188807</v>
      </c>
      <c r="E4110" s="2" t="n">
        <v>141279</v>
      </c>
      <c r="F4110" s="2" t="n">
        <v>124473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281048</v>
      </c>
      <c r="D4111" s="2" t="n">
        <v>183720</v>
      </c>
      <c r="E4111" s="2" t="n">
        <v>137044</v>
      </c>
      <c r="F4111" s="2" t="n">
        <v>120783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288129</v>
      </c>
      <c r="D4112" s="2" t="n">
        <v>185108</v>
      </c>
      <c r="E4112" s="2" t="n">
        <v>136280</v>
      </c>
      <c r="F4112" s="2" t="n">
        <v>118979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298340</v>
      </c>
      <c r="D4113" s="2" t="n">
        <v>198599</v>
      </c>
      <c r="E4113" s="2" t="n">
        <v>215987</v>
      </c>
      <c r="F4113" s="2" t="n">
        <v>375528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787281</v>
      </c>
      <c r="D4114" s="2" t="n">
        <v>1146458</v>
      </c>
      <c r="E4114" s="2" t="n">
        <v>649065</v>
      </c>
      <c r="F4114" s="2" t="n">
        <v>600071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278273</v>
      </c>
      <c r="D4115" s="2" t="n">
        <v>187008</v>
      </c>
      <c r="E4115" s="2" t="n">
        <v>217288</v>
      </c>
      <c r="F4115" s="2" t="n">
        <v>391822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1579866</v>
      </c>
      <c r="D4116" s="2" t="n">
        <v>924838</v>
      </c>
      <c r="E4116" s="2" t="n">
        <v>561194</v>
      </c>
      <c r="F4116" s="2" t="n">
        <v>604426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499985</v>
      </c>
      <c r="D4117" s="2" t="n">
        <v>315672</v>
      </c>
      <c r="E4117" s="2" t="n">
        <v>280018</v>
      </c>
      <c r="F4117" s="2" t="n">
        <v>431703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311995</v>
      </c>
      <c r="D4118" s="2" t="n">
        <v>211485</v>
      </c>
      <c r="E4118" s="2" t="n">
        <v>227074</v>
      </c>
      <c r="F4118" s="2" t="n">
        <v>387716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1598212</v>
      </c>
      <c r="D4119" s="2" t="n">
        <v>924349</v>
      </c>
      <c r="E4119" s="2" t="n">
        <v>547504</v>
      </c>
      <c r="F4119" s="2" t="n">
        <v>557797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245082</v>
      </c>
      <c r="D4120" s="2" t="n">
        <v>167802</v>
      </c>
      <c r="E4120" s="2" t="n">
        <v>201663</v>
      </c>
      <c r="F4120" s="2" t="n">
        <v>367845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525896</v>
      </c>
      <c r="D4121" s="2" t="n">
        <v>330388</v>
      </c>
      <c r="E4121" s="2" t="n">
        <v>271282</v>
      </c>
      <c r="F4121" s="2" t="n">
        <v>382316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 t="n">
        <v>289967</v>
      </c>
      <c r="D4122" s="2" t="n">
        <v>188177</v>
      </c>
      <c r="E4122" s="2" t="n">
        <v>139048</v>
      </c>
      <c r="F4122" s="2" t="n">
        <v>121820</v>
      </c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 t="n">
        <v>263556</v>
      </c>
      <c r="D4123" s="2" t="n">
        <v>173948</v>
      </c>
      <c r="E4123" s="2" t="n">
        <v>130897</v>
      </c>
      <c r="F4123" s="2" t="n">
        <v>115975</v>
      </c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 t="n">
        <v>257874</v>
      </c>
      <c r="D4124" s="2" t="n">
        <v>170462</v>
      </c>
      <c r="E4124" s="2" t="n">
        <v>128610</v>
      </c>
      <c r="F4124" s="2" t="n">
        <v>113691</v>
      </c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1883929</v>
      </c>
      <c r="D4125" s="2" t="n">
        <v>1278709</v>
      </c>
      <c r="E4125" s="2" t="n">
        <v>716748</v>
      </c>
      <c r="F4125" s="2" t="n">
        <v>672360</v>
      </c>
    </row>
    <row r="4126" customFormat="false" ht="12.75" hidden="false" customHeight="false" outlineLevel="0" collapsed="false">
      <c r="A4126" s="2" t="s">
        <v>137</v>
      </c>
      <c r="B4126" s="2" t="n">
        <v>43</v>
      </c>
      <c r="C4126" s="2" t="n">
        <v>1542669</v>
      </c>
      <c r="D4126" s="2" t="n">
        <v>901488</v>
      </c>
      <c r="E4126" s="2" t="n">
        <v>516120</v>
      </c>
      <c r="F4126" s="2" t="n">
        <v>455812</v>
      </c>
    </row>
    <row r="4127" customFormat="false" ht="12.75" hidden="false" customHeight="false" outlineLevel="0" collapsed="false">
      <c r="A4127" s="2" t="s">
        <v>138</v>
      </c>
      <c r="B4127" s="2" t="n">
        <v>43</v>
      </c>
      <c r="C4127" s="2" t="n">
        <v>1987377</v>
      </c>
      <c r="D4127" s="2" t="n">
        <v>1428772</v>
      </c>
      <c r="E4127" s="2" t="n">
        <v>780593</v>
      </c>
      <c r="F4127" s="2" t="n">
        <v>708683</v>
      </c>
    </row>
    <row r="4128" customFormat="false" ht="12.75" hidden="false" customHeight="false" outlineLevel="0" collapsed="false">
      <c r="A4128" s="2" t="s">
        <v>139</v>
      </c>
      <c r="B4128" s="2" t="n">
        <v>43</v>
      </c>
      <c r="C4128" s="2" t="n">
        <v>2110166</v>
      </c>
      <c r="D4128" s="2" t="n">
        <v>1613252</v>
      </c>
      <c r="E4128" s="2" t="n">
        <v>896317</v>
      </c>
      <c r="F4128" s="2" t="n">
        <v>791725</v>
      </c>
    </row>
    <row r="4129" customFormat="false" ht="12.75" hidden="false" customHeight="false" outlineLevel="0" collapsed="false">
      <c r="A4129" s="2" t="s">
        <v>140</v>
      </c>
      <c r="B4129" s="2" t="n">
        <v>43</v>
      </c>
      <c r="C4129" s="2" t="n">
        <v>1901510</v>
      </c>
      <c r="D4129" s="2" t="n">
        <v>1273149</v>
      </c>
      <c r="E4129" s="2" t="n">
        <v>709017</v>
      </c>
      <c r="F4129" s="2" t="n">
        <v>654366</v>
      </c>
    </row>
    <row r="4130" customFormat="false" ht="12.75" hidden="false" customHeight="false" outlineLevel="0" collapsed="false">
      <c r="A4130" s="2" t="s">
        <v>141</v>
      </c>
      <c r="B4130" s="2" t="n">
        <v>43</v>
      </c>
      <c r="C4130" s="2" t="n">
        <v>1743103</v>
      </c>
      <c r="D4130" s="2" t="n">
        <v>1072816</v>
      </c>
      <c r="E4130" s="2" t="n">
        <v>609191</v>
      </c>
      <c r="F4130" s="2" t="n">
        <v>556569</v>
      </c>
    </row>
    <row r="4131" customFormat="false" ht="12.75" hidden="false" customHeight="false" outlineLevel="0" collapsed="false">
      <c r="A4131" s="2" t="s">
        <v>142</v>
      </c>
      <c r="B4131" s="2" t="n">
        <v>43</v>
      </c>
      <c r="C4131" s="2" t="n">
        <v>1971586</v>
      </c>
      <c r="D4131" s="2" t="n">
        <v>1386718</v>
      </c>
      <c r="E4131" s="2" t="n">
        <v>751027</v>
      </c>
      <c r="F4131" s="2" t="n">
        <v>666409</v>
      </c>
    </row>
    <row r="4132" customFormat="false" ht="12.75" hidden="false" customHeight="false" outlineLevel="0" collapsed="false">
      <c r="A4132" s="2" t="s">
        <v>143</v>
      </c>
      <c r="B4132" s="2" t="n">
        <v>43</v>
      </c>
      <c r="C4132" s="2" t="n">
        <v>1758164</v>
      </c>
      <c r="D4132" s="2" t="n">
        <v>1093283</v>
      </c>
      <c r="E4132" s="2" t="n">
        <v>626082</v>
      </c>
      <c r="F4132" s="2" t="n">
        <v>596597</v>
      </c>
    </row>
    <row r="4133" customFormat="false" ht="12.75" hidden="false" customHeight="false" outlineLevel="0" collapsed="false">
      <c r="A4133" s="2" t="s">
        <v>144</v>
      </c>
      <c r="B4133" s="2" t="n">
        <v>43</v>
      </c>
      <c r="C4133" s="2" t="n">
        <v>1844140</v>
      </c>
      <c r="D4133" s="2" t="n">
        <v>1199595</v>
      </c>
      <c r="E4133" s="2" t="n">
        <v>668807</v>
      </c>
      <c r="F4133" s="2" t="n">
        <v>609721</v>
      </c>
    </row>
    <row r="4134" customFormat="false" ht="12.75" hidden="false" customHeight="false" outlineLevel="0" collapsed="false">
      <c r="A4134" s="2" t="s">
        <v>145</v>
      </c>
      <c r="B4134" s="2" t="n">
        <v>43</v>
      </c>
      <c r="C4134" s="2" t="n">
        <v>254776</v>
      </c>
      <c r="D4134" s="2" t="n">
        <v>169516</v>
      </c>
      <c r="E4134" s="2" t="n">
        <v>128059</v>
      </c>
      <c r="F4134" s="2" t="n">
        <v>113599</v>
      </c>
    </row>
    <row r="4135" customFormat="false" ht="12.75" hidden="false" customHeight="false" outlineLevel="0" collapsed="false">
      <c r="A4135" s="2" t="s">
        <v>146</v>
      </c>
      <c r="B4135" s="2" t="n">
        <v>43</v>
      </c>
      <c r="C4135" s="2" t="n">
        <v>256311</v>
      </c>
      <c r="D4135" s="2" t="n">
        <v>170747</v>
      </c>
      <c r="E4135" s="2" t="n">
        <v>129506</v>
      </c>
      <c r="F4135" s="2" t="n">
        <v>115085</v>
      </c>
    </row>
    <row r="4136" customFormat="false" ht="12.75" hidden="false" customHeight="false" outlineLevel="0" collapsed="false">
      <c r="A4136" s="2" t="s">
        <v>147</v>
      </c>
      <c r="B4136" s="2" t="n">
        <v>43</v>
      </c>
      <c r="C4136" s="2" t="n">
        <v>257187</v>
      </c>
      <c r="D4136" s="2" t="n">
        <v>171957</v>
      </c>
      <c r="E4136" s="2" t="n">
        <v>130841</v>
      </c>
      <c r="F4136" s="2" t="n">
        <v>116367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2005942</v>
      </c>
      <c r="D4137" s="2" t="n">
        <v>1450821</v>
      </c>
      <c r="E4137" s="2" t="n">
        <v>787062</v>
      </c>
      <c r="F4137" s="2" t="n">
        <v>733221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2165845</v>
      </c>
      <c r="D4138" s="2" t="n">
        <v>1672814</v>
      </c>
      <c r="E4138" s="2" t="n">
        <v>939683</v>
      </c>
      <c r="F4138" s="2" t="n">
        <v>874365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2094516</v>
      </c>
      <c r="D4139" s="2" t="n">
        <v>1565260</v>
      </c>
      <c r="E4139" s="2" t="n">
        <v>850210</v>
      </c>
      <c r="F4139" s="2" t="n">
        <v>776557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2173017</v>
      </c>
      <c r="D4140" s="2" t="n">
        <v>1678435</v>
      </c>
      <c r="E4140" s="2" t="n">
        <v>923469</v>
      </c>
      <c r="F4140" s="2" t="n">
        <v>811206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2184696</v>
      </c>
      <c r="D4141" s="2" t="n">
        <v>1695820</v>
      </c>
      <c r="E4141" s="2" t="n">
        <v>955447</v>
      </c>
      <c r="F4141" s="2" t="n">
        <v>890718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2197212</v>
      </c>
      <c r="D4142" s="2" t="n">
        <v>1701894</v>
      </c>
      <c r="E4142" s="2" t="n">
        <v>943181</v>
      </c>
      <c r="F4142" s="2" t="n">
        <v>838491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2193154</v>
      </c>
      <c r="D4143" s="2" t="n">
        <v>1711109</v>
      </c>
      <c r="E4143" s="2" t="n">
        <v>958499</v>
      </c>
      <c r="F4143" s="2" t="n">
        <v>867734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2092619</v>
      </c>
      <c r="D4144" s="2" t="n">
        <v>1564812</v>
      </c>
      <c r="E4144" s="2" t="n">
        <v>851317</v>
      </c>
      <c r="F4144" s="2" t="n">
        <v>796982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2187223</v>
      </c>
      <c r="D4145" s="2" t="n">
        <v>1686186</v>
      </c>
      <c r="E4145" s="2" t="n">
        <v>940218</v>
      </c>
      <c r="F4145" s="2" t="n">
        <v>839099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247374</v>
      </c>
      <c r="D4146" s="2" t="n">
        <v>164796</v>
      </c>
      <c r="E4146" s="2" t="n">
        <v>124915</v>
      </c>
      <c r="F4146" s="2" t="n">
        <v>110860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262797</v>
      </c>
      <c r="D4147" s="2" t="n">
        <v>172534</v>
      </c>
      <c r="E4147" s="2" t="n">
        <v>129511</v>
      </c>
      <c r="F4147" s="2" t="n">
        <v>113991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252156</v>
      </c>
      <c r="D4148" s="2" t="n">
        <v>164933</v>
      </c>
      <c r="E4148" s="2" t="n">
        <v>123560</v>
      </c>
      <c r="F4148" s="2" t="n">
        <v>109065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2063894</v>
      </c>
      <c r="D4149" s="2" t="n">
        <v>1546587</v>
      </c>
      <c r="E4149" s="2" t="n">
        <v>853899</v>
      </c>
      <c r="F4149" s="2" t="n">
        <v>785983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2162982</v>
      </c>
      <c r="D4150" s="2" t="n">
        <v>1682895</v>
      </c>
      <c r="E4150" s="2" t="n">
        <v>960293</v>
      </c>
      <c r="F4150" s="2" t="n">
        <v>894678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2184731</v>
      </c>
      <c r="D4151" s="2" t="n">
        <v>1708547</v>
      </c>
      <c r="E4151" s="2" t="n">
        <v>977376</v>
      </c>
      <c r="F4151" s="2" t="n">
        <v>904512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2270671</v>
      </c>
      <c r="D4152" s="2" t="n">
        <v>1799724</v>
      </c>
      <c r="E4152" s="2" t="n">
        <v>1046001</v>
      </c>
      <c r="F4152" s="2" t="n">
        <v>929756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2206808</v>
      </c>
      <c r="D4153" s="2" t="n">
        <v>1719642</v>
      </c>
      <c r="E4153" s="2" t="n">
        <v>968720</v>
      </c>
      <c r="F4153" s="2" t="n">
        <v>903822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2240634</v>
      </c>
      <c r="D4154" s="2" t="n">
        <v>1761767</v>
      </c>
      <c r="E4154" s="2" t="n">
        <v>994750</v>
      </c>
      <c r="F4154" s="2" t="n">
        <v>894751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2203425</v>
      </c>
      <c r="D4155" s="2" t="n">
        <v>1721889</v>
      </c>
      <c r="E4155" s="2" t="n">
        <v>967871</v>
      </c>
      <c r="F4155" s="2" t="n">
        <v>876972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2150505</v>
      </c>
      <c r="D4156" s="2" t="n">
        <v>1640635</v>
      </c>
      <c r="E4156" s="2" t="n">
        <v>904313</v>
      </c>
      <c r="F4156" s="2" t="n">
        <v>853564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2239640</v>
      </c>
      <c r="D4157" s="2" t="n">
        <v>1776716</v>
      </c>
      <c r="E4157" s="2" t="n">
        <v>1039708</v>
      </c>
      <c r="F4157" s="2" t="n">
        <v>974984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295250</v>
      </c>
      <c r="D4158" s="2" t="n">
        <v>188595</v>
      </c>
      <c r="E4158" s="2" t="n">
        <v>137485</v>
      </c>
      <c r="F4158" s="2" t="n">
        <v>119256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262679</v>
      </c>
      <c r="D4159" s="2" t="n">
        <v>170531</v>
      </c>
      <c r="E4159" s="2" t="n">
        <v>126727</v>
      </c>
      <c r="F4159" s="2" t="n">
        <v>111383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246286</v>
      </c>
      <c r="D4160" s="2" t="n">
        <v>161544</v>
      </c>
      <c r="E4160" s="2" t="n">
        <v>121461</v>
      </c>
      <c r="F4160" s="2" t="n">
        <v>107358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2088891</v>
      </c>
      <c r="D4161" s="2" t="n">
        <v>1577307</v>
      </c>
      <c r="E4161" s="2" t="n">
        <v>880256</v>
      </c>
      <c r="F4161" s="2" t="n">
        <v>840005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2105149</v>
      </c>
      <c r="D4162" s="2" t="n">
        <v>1618683</v>
      </c>
      <c r="E4162" s="2" t="n">
        <v>935460</v>
      </c>
      <c r="F4162" s="2" t="n">
        <v>947239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2179356</v>
      </c>
      <c r="D4163" s="2" t="n">
        <v>1705194</v>
      </c>
      <c r="E4163" s="2" t="n">
        <v>986528</v>
      </c>
      <c r="F4163" s="2" t="n">
        <v>921114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2269741</v>
      </c>
      <c r="D4164" s="2" t="n">
        <v>1811371</v>
      </c>
      <c r="E4164" s="2" t="n">
        <v>1092642</v>
      </c>
      <c r="F4164" s="2" t="n">
        <v>990217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2141535</v>
      </c>
      <c r="D4165" s="2" t="n">
        <v>1649235</v>
      </c>
      <c r="E4165" s="2" t="n">
        <v>931964</v>
      </c>
      <c r="F4165" s="2" t="n">
        <v>881663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2268947</v>
      </c>
      <c r="D4166" s="2" t="n">
        <v>1796036</v>
      </c>
      <c r="E4166" s="2" t="n">
        <v>1034190</v>
      </c>
      <c r="F4166" s="2" t="n">
        <v>945564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2136559</v>
      </c>
      <c r="D4167" s="2" t="n">
        <v>1626450</v>
      </c>
      <c r="E4167" s="2" t="n">
        <v>878793</v>
      </c>
      <c r="F4167" s="2" t="n">
        <v>788363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2129305</v>
      </c>
      <c r="D4168" s="2" t="n">
        <v>1604039</v>
      </c>
      <c r="E4168" s="2" t="n">
        <v>873970</v>
      </c>
      <c r="F4168" s="2" t="n">
        <v>822547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2255230</v>
      </c>
      <c r="D4169" s="2" t="n">
        <v>1807451</v>
      </c>
      <c r="E4169" s="2" t="n">
        <v>1095732</v>
      </c>
      <c r="F4169" s="2" t="n">
        <v>1030321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297632</v>
      </c>
      <c r="D4170" s="2" t="n">
        <v>193704</v>
      </c>
      <c r="E4170" s="2" t="n">
        <v>143560</v>
      </c>
      <c r="F4170" s="2" t="n">
        <v>125658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295431</v>
      </c>
      <c r="D4171" s="2" t="n">
        <v>191656</v>
      </c>
      <c r="E4171" s="2" t="n">
        <v>142065</v>
      </c>
      <c r="F4171" s="2" t="n">
        <v>124577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277203</v>
      </c>
      <c r="D4172" s="2" t="n">
        <v>177478</v>
      </c>
      <c r="E4172" s="2" t="n">
        <v>130535</v>
      </c>
      <c r="F4172" s="2" t="n">
        <v>114174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2056113</v>
      </c>
      <c r="D4173" s="2" t="n">
        <v>1530462</v>
      </c>
      <c r="E4173" s="2" t="n">
        <v>847398</v>
      </c>
      <c r="F4173" s="2" t="n">
        <v>810763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2171234</v>
      </c>
      <c r="D4174" s="2" t="n">
        <v>1701488</v>
      </c>
      <c r="E4174" s="2" t="n">
        <v>990126</v>
      </c>
      <c r="F4174" s="2" t="n">
        <v>917272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2166430</v>
      </c>
      <c r="D4175" s="2" t="n">
        <v>1697130</v>
      </c>
      <c r="E4175" s="2" t="n">
        <v>979695</v>
      </c>
      <c r="F4175" s="2" t="n">
        <v>907072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2324834</v>
      </c>
      <c r="D4176" s="2" t="n">
        <v>1878058</v>
      </c>
      <c r="E4176" s="2" t="n">
        <v>1162200</v>
      </c>
      <c r="F4176" s="2" t="n">
        <v>1052134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2165874</v>
      </c>
      <c r="D4177" s="2" t="n">
        <v>1685685</v>
      </c>
      <c r="E4177" s="2" t="n">
        <v>959333</v>
      </c>
      <c r="F4177" s="2" t="n">
        <v>901412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2237867</v>
      </c>
      <c r="D4178" s="2" t="n">
        <v>1776542</v>
      </c>
      <c r="E4178" s="2" t="n">
        <v>1023106</v>
      </c>
      <c r="F4178" s="2" t="n">
        <v>931257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2160744</v>
      </c>
      <c r="D4179" s="2" t="n">
        <v>1683274</v>
      </c>
      <c r="E4179" s="2" t="n">
        <v>944388</v>
      </c>
      <c r="F4179" s="2" t="n">
        <v>850528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2145047</v>
      </c>
      <c r="D4180" s="2" t="n">
        <v>1660167</v>
      </c>
      <c r="E4180" s="2" t="n">
        <v>928768</v>
      </c>
      <c r="F4180" s="2" t="n">
        <v>873242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2268078</v>
      </c>
      <c r="D4181" s="2" t="n">
        <v>1823483</v>
      </c>
      <c r="E4181" s="2" t="n">
        <v>1107076</v>
      </c>
      <c r="F4181" s="2" t="n">
        <v>1026961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307989</v>
      </c>
      <c r="D4182" s="2" t="n">
        <v>200053</v>
      </c>
      <c r="E4182" s="2" t="n">
        <v>148069</v>
      </c>
      <c r="F4182" s="2" t="n">
        <v>129541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304889</v>
      </c>
      <c r="D4183" s="2" t="n">
        <v>194514</v>
      </c>
      <c r="E4183" s="2" t="n">
        <v>141917</v>
      </c>
      <c r="F4183" s="2" t="n">
        <v>123345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268276</v>
      </c>
      <c r="D4184" s="2" t="n">
        <v>173042</v>
      </c>
      <c r="E4184" s="2" t="n">
        <v>128013</v>
      </c>
      <c r="F4184" s="2" t="n">
        <v>112440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2061192</v>
      </c>
      <c r="D4185" s="2" t="n">
        <v>1543407</v>
      </c>
      <c r="E4185" s="2" t="n">
        <v>857475</v>
      </c>
      <c r="F4185" s="2" t="n">
        <v>816351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2089111</v>
      </c>
      <c r="D4186" s="2" t="n">
        <v>1596326</v>
      </c>
      <c r="E4186" s="2" t="n">
        <v>893443</v>
      </c>
      <c r="F4186" s="2" t="n">
        <v>814925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2215337</v>
      </c>
      <c r="D4187" s="2" t="n">
        <v>1756492</v>
      </c>
      <c r="E4187" s="2" t="n">
        <v>1034797</v>
      </c>
      <c r="F4187" s="2" t="n">
        <v>961794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2284771</v>
      </c>
      <c r="D4188" s="2" t="n">
        <v>1830665</v>
      </c>
      <c r="E4188" s="2" t="n">
        <v>1089225</v>
      </c>
      <c r="F4188" s="2" t="n">
        <v>981122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2178821</v>
      </c>
      <c r="D4189" s="2" t="n">
        <v>1695391</v>
      </c>
      <c r="E4189" s="2" t="n">
        <v>959181</v>
      </c>
      <c r="F4189" s="2" t="n">
        <v>897536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2269764</v>
      </c>
      <c r="D4190" s="2" t="n">
        <v>1820406</v>
      </c>
      <c r="E4190" s="2" t="n">
        <v>1071346</v>
      </c>
      <c r="F4190" s="2" t="n">
        <v>976246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2184071</v>
      </c>
      <c r="D4191" s="2" t="n">
        <v>1704777</v>
      </c>
      <c r="E4191" s="2" t="n">
        <v>950564</v>
      </c>
      <c r="F4191" s="2" t="n">
        <v>859766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2127263</v>
      </c>
      <c r="D4192" s="2" t="n">
        <v>1638973</v>
      </c>
      <c r="E4192" s="2" t="n">
        <v>913366</v>
      </c>
      <c r="F4192" s="2" t="n">
        <v>862372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2238770</v>
      </c>
      <c r="D4193" s="2" t="n">
        <v>1786193</v>
      </c>
      <c r="E4193" s="2" t="n">
        <v>1056433</v>
      </c>
      <c r="F4193" s="2" t="n">
        <v>977437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312769</v>
      </c>
      <c r="D4194" s="2" t="n">
        <v>201743</v>
      </c>
      <c r="E4194" s="2" t="n">
        <v>148196</v>
      </c>
      <c r="F4194" s="2" t="n">
        <v>129183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314211</v>
      </c>
      <c r="D4195" s="2" t="n">
        <v>201428</v>
      </c>
      <c r="E4195" s="2" t="n">
        <v>147344</v>
      </c>
      <c r="F4195" s="2" t="n">
        <v>127822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314792</v>
      </c>
      <c r="D4196" s="2" t="n">
        <v>200676</v>
      </c>
      <c r="E4196" s="2" t="n">
        <v>146648</v>
      </c>
      <c r="F4196" s="2" t="n">
        <v>127130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1996573</v>
      </c>
      <c r="D4197" s="2" t="n">
        <v>1458433</v>
      </c>
      <c r="E4197" s="2" t="n">
        <v>801896</v>
      </c>
      <c r="F4197" s="2" t="n">
        <v>764024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2032421</v>
      </c>
      <c r="D4198" s="2" t="n">
        <v>1507626</v>
      </c>
      <c r="E4198" s="2" t="n">
        <v>819413</v>
      </c>
      <c r="F4198" s="2" t="n">
        <v>740281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2176837</v>
      </c>
      <c r="D4199" s="2" t="n">
        <v>1697943</v>
      </c>
      <c r="E4199" s="2" t="n">
        <v>968871</v>
      </c>
      <c r="F4199" s="2" t="n">
        <v>893144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2268218</v>
      </c>
      <c r="D4200" s="2" t="n">
        <v>1804415</v>
      </c>
      <c r="E4200" s="2" t="n">
        <v>1061002</v>
      </c>
      <c r="F4200" s="2" t="n">
        <v>959979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2182785</v>
      </c>
      <c r="D4201" s="2" t="n">
        <v>1701686</v>
      </c>
      <c r="E4201" s="2" t="n">
        <v>965331</v>
      </c>
      <c r="F4201" s="2" t="n">
        <v>906792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2214759</v>
      </c>
      <c r="D4202" s="2" t="n">
        <v>1744508</v>
      </c>
      <c r="E4202" s="2" t="n">
        <v>995015</v>
      </c>
      <c r="F4202" s="2" t="n">
        <v>901851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2178189</v>
      </c>
      <c r="D4203" s="2" t="n">
        <v>1690246</v>
      </c>
      <c r="E4203" s="2" t="n">
        <v>940753</v>
      </c>
      <c r="F4203" s="2" t="n">
        <v>851634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2082665</v>
      </c>
      <c r="D4204" s="2" t="n">
        <v>1570162</v>
      </c>
      <c r="E4204" s="2" t="n">
        <v>858236</v>
      </c>
      <c r="F4204" s="2" t="n">
        <v>809121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2295234</v>
      </c>
      <c r="D4205" s="2" t="n">
        <v>1851420</v>
      </c>
      <c r="E4205" s="2" t="n">
        <v>1128281</v>
      </c>
      <c r="F4205" s="2" t="n">
        <v>1038915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286416</v>
      </c>
      <c r="D4206" s="2" t="n">
        <v>188399</v>
      </c>
      <c r="E4206" s="2" t="n">
        <v>141072</v>
      </c>
      <c r="F4206" s="2" t="n">
        <v>124321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280156</v>
      </c>
      <c r="D4207" s="2" t="n">
        <v>183289</v>
      </c>
      <c r="E4207" s="2" t="n">
        <v>136775</v>
      </c>
      <c r="F4207" s="2" t="n">
        <v>120634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287082</v>
      </c>
      <c r="D4208" s="2" t="n">
        <v>184545</v>
      </c>
      <c r="E4208" s="2" t="n">
        <v>135950</v>
      </c>
      <c r="F4208" s="2" t="n">
        <v>118745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296334</v>
      </c>
      <c r="D4209" s="2" t="n">
        <v>197295</v>
      </c>
      <c r="E4209" s="2" t="n">
        <v>215454</v>
      </c>
      <c r="F4209" s="2" t="n">
        <v>375357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792210</v>
      </c>
      <c r="D4210" s="2" t="n">
        <v>1149072</v>
      </c>
      <c r="E4210" s="2" t="n">
        <v>650659</v>
      </c>
      <c r="F4210" s="2" t="n">
        <v>601869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277270</v>
      </c>
      <c r="D4211" s="2" t="n">
        <v>186414</v>
      </c>
      <c r="E4211" s="2" t="n">
        <v>217502</v>
      </c>
      <c r="F4211" s="2" t="n">
        <v>393025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1568621</v>
      </c>
      <c r="D4212" s="2" t="n">
        <v>916025</v>
      </c>
      <c r="E4212" s="2" t="n">
        <v>557215</v>
      </c>
      <c r="F4212" s="2" t="n">
        <v>602225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495285</v>
      </c>
      <c r="D4213" s="2" t="n">
        <v>312731</v>
      </c>
      <c r="E4213" s="2" t="n">
        <v>278816</v>
      </c>
      <c r="F4213" s="2" t="n">
        <v>431375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308487</v>
      </c>
      <c r="D4214" s="2" t="n">
        <v>209121</v>
      </c>
      <c r="E4214" s="2" t="n">
        <v>226026</v>
      </c>
      <c r="F4214" s="2" t="n">
        <v>387259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1581133</v>
      </c>
      <c r="D4215" s="2" t="n">
        <v>911759</v>
      </c>
      <c r="E4215" s="2" t="n">
        <v>542078</v>
      </c>
      <c r="F4215" s="2" t="n">
        <v>555096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243649</v>
      </c>
      <c r="D4216" s="2" t="n">
        <v>166882</v>
      </c>
      <c r="E4216" s="2" t="n">
        <v>201368</v>
      </c>
      <c r="F4216" s="2" t="n">
        <v>367986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522449</v>
      </c>
      <c r="D4217" s="2" t="n">
        <v>328277</v>
      </c>
      <c r="E4217" s="2" t="n">
        <v>270360</v>
      </c>
      <c r="F4217" s="2" t="n">
        <v>381895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 t="n">
        <v>288857</v>
      </c>
      <c r="D4218" s="2" t="n">
        <v>187604</v>
      </c>
      <c r="E4218" s="2" t="n">
        <v>138708</v>
      </c>
      <c r="F4218" s="2" t="n">
        <v>121583</v>
      </c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 t="n">
        <v>262298</v>
      </c>
      <c r="D4219" s="2" t="n">
        <v>173293</v>
      </c>
      <c r="E4219" s="2" t="n">
        <v>130511</v>
      </c>
      <c r="F4219" s="2" t="n">
        <v>115721</v>
      </c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 t="n">
        <v>256607</v>
      </c>
      <c r="D4220" s="2" t="n">
        <v>169778</v>
      </c>
      <c r="E4220" s="2" t="n">
        <v>128183</v>
      </c>
      <c r="F4220" s="2" t="n">
        <v>113369</v>
      </c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1888364</v>
      </c>
      <c r="D4221" s="2" t="n">
        <v>1284954</v>
      </c>
      <c r="E4221" s="2" t="n">
        <v>719661</v>
      </c>
      <c r="F4221" s="2" t="n">
        <v>674251</v>
      </c>
    </row>
    <row r="4222" customFormat="false" ht="12.75" hidden="false" customHeight="false" outlineLevel="0" collapsed="false">
      <c r="A4222" s="2" t="s">
        <v>137</v>
      </c>
      <c r="B4222" s="2" t="n">
        <v>44</v>
      </c>
      <c r="C4222" s="2" t="n">
        <v>1540322</v>
      </c>
      <c r="D4222" s="2" t="n">
        <v>899404</v>
      </c>
      <c r="E4222" s="2" t="n">
        <v>515230</v>
      </c>
      <c r="F4222" s="2" t="n">
        <v>455552</v>
      </c>
    </row>
    <row r="4223" customFormat="false" ht="12.75" hidden="false" customHeight="false" outlineLevel="0" collapsed="false">
      <c r="A4223" s="2" t="s">
        <v>138</v>
      </c>
      <c r="B4223" s="2" t="n">
        <v>44</v>
      </c>
      <c r="C4223" s="2" t="n">
        <v>1987241</v>
      </c>
      <c r="D4223" s="2" t="n">
        <v>1429756</v>
      </c>
      <c r="E4223" s="2" t="n">
        <v>782879</v>
      </c>
      <c r="F4223" s="2" t="n">
        <v>713148</v>
      </c>
    </row>
    <row r="4224" customFormat="false" ht="12.75" hidden="false" customHeight="false" outlineLevel="0" collapsed="false">
      <c r="A4224" s="2" t="s">
        <v>139</v>
      </c>
      <c r="B4224" s="2" t="n">
        <v>44</v>
      </c>
      <c r="C4224" s="2" t="n">
        <v>2109567</v>
      </c>
      <c r="D4224" s="2" t="n">
        <v>1609562</v>
      </c>
      <c r="E4224" s="2" t="n">
        <v>893402</v>
      </c>
      <c r="F4224" s="2" t="n">
        <v>790332</v>
      </c>
    </row>
    <row r="4225" customFormat="false" ht="12.75" hidden="false" customHeight="false" outlineLevel="0" collapsed="false">
      <c r="A4225" s="2" t="s">
        <v>140</v>
      </c>
      <c r="B4225" s="2" t="n">
        <v>44</v>
      </c>
      <c r="C4225" s="2" t="n">
        <v>1900571</v>
      </c>
      <c r="D4225" s="2" t="n">
        <v>1269528</v>
      </c>
      <c r="E4225" s="2" t="n">
        <v>707364</v>
      </c>
      <c r="F4225" s="2" t="n">
        <v>653586</v>
      </c>
    </row>
    <row r="4226" customFormat="false" ht="12.75" hidden="false" customHeight="false" outlineLevel="0" collapsed="false">
      <c r="A4226" s="2" t="s">
        <v>141</v>
      </c>
      <c r="B4226" s="2" t="n">
        <v>44</v>
      </c>
      <c r="C4226" s="2" t="n">
        <v>1747402</v>
      </c>
      <c r="D4226" s="2" t="n">
        <v>1076912</v>
      </c>
      <c r="E4226" s="2" t="n">
        <v>610983</v>
      </c>
      <c r="F4226" s="2" t="n">
        <v>557810</v>
      </c>
    </row>
    <row r="4227" customFormat="false" ht="12.75" hidden="false" customHeight="false" outlineLevel="0" collapsed="false">
      <c r="A4227" s="2" t="s">
        <v>142</v>
      </c>
      <c r="B4227" s="2" t="n">
        <v>44</v>
      </c>
      <c r="C4227" s="2" t="n">
        <v>1969724</v>
      </c>
      <c r="D4227" s="2" t="n">
        <v>1379803</v>
      </c>
      <c r="E4227" s="2" t="n">
        <v>748070</v>
      </c>
      <c r="F4227" s="2" t="n">
        <v>665028</v>
      </c>
    </row>
    <row r="4228" customFormat="false" ht="12.75" hidden="false" customHeight="false" outlineLevel="0" collapsed="false">
      <c r="A4228" s="2" t="s">
        <v>143</v>
      </c>
      <c r="B4228" s="2" t="n">
        <v>44</v>
      </c>
      <c r="C4228" s="2" t="n">
        <v>1754178</v>
      </c>
      <c r="D4228" s="2" t="n">
        <v>1087702</v>
      </c>
      <c r="E4228" s="2" t="n">
        <v>623747</v>
      </c>
      <c r="F4228" s="2" t="n">
        <v>595596</v>
      </c>
    </row>
    <row r="4229" customFormat="false" ht="12.75" hidden="false" customHeight="false" outlineLevel="0" collapsed="false">
      <c r="A4229" s="2" t="s">
        <v>144</v>
      </c>
      <c r="B4229" s="2" t="n">
        <v>44</v>
      </c>
      <c r="C4229" s="2" t="n">
        <v>1841456</v>
      </c>
      <c r="D4229" s="2" t="n">
        <v>1195612</v>
      </c>
      <c r="E4229" s="2" t="n">
        <v>667367</v>
      </c>
      <c r="F4229" s="2" t="n">
        <v>609504</v>
      </c>
    </row>
    <row r="4230" customFormat="false" ht="12.75" hidden="false" customHeight="false" outlineLevel="0" collapsed="false">
      <c r="A4230" s="2" t="s">
        <v>145</v>
      </c>
      <c r="B4230" s="2" t="n">
        <v>44</v>
      </c>
      <c r="C4230" s="2" t="n">
        <v>253254</v>
      </c>
      <c r="D4230" s="2" t="n">
        <v>168640</v>
      </c>
      <c r="E4230" s="2" t="n">
        <v>127513</v>
      </c>
      <c r="F4230" s="2" t="n">
        <v>113160</v>
      </c>
    </row>
    <row r="4231" customFormat="false" ht="12.75" hidden="false" customHeight="false" outlineLevel="0" collapsed="false">
      <c r="A4231" s="2" t="s">
        <v>146</v>
      </c>
      <c r="B4231" s="2" t="n">
        <v>44</v>
      </c>
      <c r="C4231" s="2" t="n">
        <v>255239</v>
      </c>
      <c r="D4231" s="2" t="n">
        <v>170176</v>
      </c>
      <c r="E4231" s="2" t="n">
        <v>129156</v>
      </c>
      <c r="F4231" s="2" t="n">
        <v>114834</v>
      </c>
    </row>
    <row r="4232" customFormat="false" ht="12.75" hidden="false" customHeight="false" outlineLevel="0" collapsed="false">
      <c r="A4232" s="2" t="s">
        <v>147</v>
      </c>
      <c r="B4232" s="2" t="n">
        <v>44</v>
      </c>
      <c r="C4232" s="2" t="n">
        <v>255603</v>
      </c>
      <c r="D4232" s="2" t="n">
        <v>171060</v>
      </c>
      <c r="E4232" s="2" t="n">
        <v>130252</v>
      </c>
      <c r="F4232" s="2" t="n">
        <v>115915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2004012</v>
      </c>
      <c r="D4233" s="2" t="n">
        <v>1446984</v>
      </c>
      <c r="E4233" s="2" t="n">
        <v>785278</v>
      </c>
      <c r="F4233" s="2" t="n">
        <v>732147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2161800</v>
      </c>
      <c r="D4234" s="2" t="n">
        <v>1666090</v>
      </c>
      <c r="E4234" s="2" t="n">
        <v>934264</v>
      </c>
      <c r="F4234" s="2" t="n">
        <v>870789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2088146</v>
      </c>
      <c r="D4235" s="2" t="n">
        <v>1558497</v>
      </c>
      <c r="E4235" s="2" t="n">
        <v>845602</v>
      </c>
      <c r="F4235" s="2" t="n">
        <v>773820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2173256</v>
      </c>
      <c r="D4236" s="2" t="n">
        <v>1671096</v>
      </c>
      <c r="E4236" s="2" t="n">
        <v>917337</v>
      </c>
      <c r="F4236" s="2" t="n">
        <v>807080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2183520</v>
      </c>
      <c r="D4237" s="2" t="n">
        <v>1690494</v>
      </c>
      <c r="E4237" s="2" t="n">
        <v>950401</v>
      </c>
      <c r="F4237" s="2" t="n">
        <v>887787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2194179</v>
      </c>
      <c r="D4238" s="2" t="n">
        <v>1694505</v>
      </c>
      <c r="E4238" s="2" t="n">
        <v>936622</v>
      </c>
      <c r="F4238" s="2" t="n">
        <v>833665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2190987</v>
      </c>
      <c r="D4239" s="2" t="n">
        <v>1704207</v>
      </c>
      <c r="E4239" s="2" t="n">
        <v>952587</v>
      </c>
      <c r="F4239" s="2" t="n">
        <v>864092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2088103</v>
      </c>
      <c r="D4240" s="2" t="n">
        <v>1553857</v>
      </c>
      <c r="E4240" s="2" t="n">
        <v>844860</v>
      </c>
      <c r="F4240" s="2" t="n">
        <v>792620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2183550</v>
      </c>
      <c r="D4241" s="2" t="n">
        <v>1680514</v>
      </c>
      <c r="E4241" s="2" t="n">
        <v>935464</v>
      </c>
      <c r="F4241" s="2" t="n">
        <v>836443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246371</v>
      </c>
      <c r="D4242" s="2" t="n">
        <v>164268</v>
      </c>
      <c r="E4242" s="2" t="n">
        <v>124560</v>
      </c>
      <c r="F4242" s="2" t="n">
        <v>110627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261576</v>
      </c>
      <c r="D4243" s="2" t="n">
        <v>171861</v>
      </c>
      <c r="E4243" s="2" t="n">
        <v>129093</v>
      </c>
      <c r="F4243" s="2" t="n">
        <v>113690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251247</v>
      </c>
      <c r="D4244" s="2" t="n">
        <v>164424</v>
      </c>
      <c r="E4244" s="2" t="n">
        <v>123214</v>
      </c>
      <c r="F4244" s="2" t="n">
        <v>108824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2066693</v>
      </c>
      <c r="D4245" s="2" t="n">
        <v>1547982</v>
      </c>
      <c r="E4245" s="2" t="n">
        <v>854292</v>
      </c>
      <c r="F4245" s="2" t="n">
        <v>787487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2157760</v>
      </c>
      <c r="D4246" s="2" t="n">
        <v>1676016</v>
      </c>
      <c r="E4246" s="2" t="n">
        <v>954619</v>
      </c>
      <c r="F4246" s="2" t="n">
        <v>890696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2182700</v>
      </c>
      <c r="D4247" s="2" t="n">
        <v>1704852</v>
      </c>
      <c r="E4247" s="2" t="n">
        <v>973691</v>
      </c>
      <c r="F4247" s="2" t="n">
        <v>902684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2263165</v>
      </c>
      <c r="D4248" s="2" t="n">
        <v>1787879</v>
      </c>
      <c r="E4248" s="2" t="n">
        <v>1036406</v>
      </c>
      <c r="F4248" s="2" t="n">
        <v>922929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2200954</v>
      </c>
      <c r="D4249" s="2" t="n">
        <v>1713188</v>
      </c>
      <c r="E4249" s="2" t="n">
        <v>964269</v>
      </c>
      <c r="F4249" s="2" t="n">
        <v>901526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2236052</v>
      </c>
      <c r="D4250" s="2" t="n">
        <v>1755472</v>
      </c>
      <c r="E4250" s="2" t="n">
        <v>989436</v>
      </c>
      <c r="F4250" s="2" t="n">
        <v>891331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2201064</v>
      </c>
      <c r="D4251" s="2" t="n">
        <v>1716401</v>
      </c>
      <c r="E4251" s="2" t="n">
        <v>962558</v>
      </c>
      <c r="F4251" s="2" t="n">
        <v>874132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2146009</v>
      </c>
      <c r="D4252" s="2" t="n">
        <v>1633649</v>
      </c>
      <c r="E4252" s="2" t="n">
        <v>899407</v>
      </c>
      <c r="F4252" s="2" t="n">
        <v>850984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2234074</v>
      </c>
      <c r="D4253" s="2" t="n">
        <v>1768768</v>
      </c>
      <c r="E4253" s="2" t="n">
        <v>1032234</v>
      </c>
      <c r="F4253" s="2" t="n">
        <v>969996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294144</v>
      </c>
      <c r="D4254" s="2" t="n">
        <v>187983</v>
      </c>
      <c r="E4254" s="2" t="n">
        <v>137144</v>
      </c>
      <c r="F4254" s="2" t="n">
        <v>119001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261589</v>
      </c>
      <c r="D4255" s="2" t="n">
        <v>169913</v>
      </c>
      <c r="E4255" s="2" t="n">
        <v>126366</v>
      </c>
      <c r="F4255" s="2" t="n">
        <v>111127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245145</v>
      </c>
      <c r="D4256" s="2" t="n">
        <v>160900</v>
      </c>
      <c r="E4256" s="2" t="n">
        <v>121067</v>
      </c>
      <c r="F4256" s="2" t="n">
        <v>107061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2085893</v>
      </c>
      <c r="D4257" s="2" t="n">
        <v>1572981</v>
      </c>
      <c r="E4257" s="2" t="n">
        <v>877233</v>
      </c>
      <c r="F4257" s="2" t="n">
        <v>837560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2102992</v>
      </c>
      <c r="D4258" s="2" t="n">
        <v>1613794</v>
      </c>
      <c r="E4258" s="2" t="n">
        <v>931312</v>
      </c>
      <c r="F4258" s="2" t="n">
        <v>945571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2170396</v>
      </c>
      <c r="D4259" s="2" t="n">
        <v>1694992</v>
      </c>
      <c r="E4259" s="2" t="n">
        <v>978598</v>
      </c>
      <c r="F4259" s="2" t="n">
        <v>915562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2271796</v>
      </c>
      <c r="D4260" s="2" t="n">
        <v>1813441</v>
      </c>
      <c r="E4260" s="2" t="n">
        <v>1092853</v>
      </c>
      <c r="F4260" s="2" t="n">
        <v>992033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2143318</v>
      </c>
      <c r="D4261" s="2" t="n">
        <v>1652541</v>
      </c>
      <c r="E4261" s="2" t="n">
        <v>933367</v>
      </c>
      <c r="F4261" s="2" t="n">
        <v>884654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2265868</v>
      </c>
      <c r="D4262" s="2" t="n">
        <v>1791645</v>
      </c>
      <c r="E4262" s="2" t="n">
        <v>1029623</v>
      </c>
      <c r="F4262" s="2" t="n">
        <v>943168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2125154</v>
      </c>
      <c r="D4263" s="2" t="n">
        <v>1611064</v>
      </c>
      <c r="E4263" s="2" t="n">
        <v>868819</v>
      </c>
      <c r="F4263" s="2" t="n">
        <v>780270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2126082</v>
      </c>
      <c r="D4264" s="2" t="n">
        <v>1597175</v>
      </c>
      <c r="E4264" s="2" t="n">
        <v>869818</v>
      </c>
      <c r="F4264" s="2" t="n">
        <v>820590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2252795</v>
      </c>
      <c r="D4265" s="2" t="n">
        <v>1804369</v>
      </c>
      <c r="E4265" s="2" t="n">
        <v>1091436</v>
      </c>
      <c r="F4265" s="2" t="n">
        <v>1028608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296100</v>
      </c>
      <c r="D4266" s="2" t="n">
        <v>192854</v>
      </c>
      <c r="E4266" s="2" t="n">
        <v>143043</v>
      </c>
      <c r="F4266" s="2" t="n">
        <v>125264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294664</v>
      </c>
      <c r="D4267" s="2" t="n">
        <v>191259</v>
      </c>
      <c r="E4267" s="2" t="n">
        <v>141816</v>
      </c>
      <c r="F4267" s="2" t="n">
        <v>124381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276113</v>
      </c>
      <c r="D4268" s="2" t="n">
        <v>176902</v>
      </c>
      <c r="E4268" s="2" t="n">
        <v>130193</v>
      </c>
      <c r="F4268" s="2" t="n">
        <v>113891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2051582</v>
      </c>
      <c r="D4269" s="2" t="n">
        <v>1523056</v>
      </c>
      <c r="E4269" s="2" t="n">
        <v>842881</v>
      </c>
      <c r="F4269" s="2" t="n">
        <v>806738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2169351</v>
      </c>
      <c r="D4270" s="2" t="n">
        <v>1699999</v>
      </c>
      <c r="E4270" s="2" t="n">
        <v>988200</v>
      </c>
      <c r="F4270" s="2" t="n">
        <v>916689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2164465</v>
      </c>
      <c r="D4271" s="2" t="n">
        <v>1693583</v>
      </c>
      <c r="E4271" s="2" t="n">
        <v>975531</v>
      </c>
      <c r="F4271" s="2" t="n">
        <v>905312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2323299</v>
      </c>
      <c r="D4272" s="2" t="n">
        <v>1874972</v>
      </c>
      <c r="E4272" s="2" t="n">
        <v>1156288</v>
      </c>
      <c r="F4272" s="2" t="n">
        <v>1047504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2157949</v>
      </c>
      <c r="D4273" s="2" t="n">
        <v>1675738</v>
      </c>
      <c r="E4273" s="2" t="n">
        <v>951639</v>
      </c>
      <c r="F4273" s="2" t="n">
        <v>895060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2235055</v>
      </c>
      <c r="D4274" s="2" t="n">
        <v>1772910</v>
      </c>
      <c r="E4274" s="2" t="n">
        <v>1019571</v>
      </c>
      <c r="F4274" s="2" t="n">
        <v>930009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2154912</v>
      </c>
      <c r="D4275" s="2" t="n">
        <v>1677062</v>
      </c>
      <c r="E4275" s="2" t="n">
        <v>939301</v>
      </c>
      <c r="F4275" s="2" t="n">
        <v>847319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2141569</v>
      </c>
      <c r="D4276" s="2" t="n">
        <v>1654335</v>
      </c>
      <c r="E4276" s="2" t="n">
        <v>924282</v>
      </c>
      <c r="F4276" s="2" t="n">
        <v>870927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2261775</v>
      </c>
      <c r="D4277" s="2" t="n">
        <v>1816266</v>
      </c>
      <c r="E4277" s="2" t="n">
        <v>1100203</v>
      </c>
      <c r="F4277" s="2" t="n">
        <v>1022876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306908</v>
      </c>
      <c r="D4278" s="2" t="n">
        <v>199526</v>
      </c>
      <c r="E4278" s="2" t="n">
        <v>147748</v>
      </c>
      <c r="F4278" s="2" t="n">
        <v>129301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304345</v>
      </c>
      <c r="D4279" s="2" t="n">
        <v>194283</v>
      </c>
      <c r="E4279" s="2" t="n">
        <v>141833</v>
      </c>
      <c r="F4279" s="2" t="n">
        <v>123342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266922</v>
      </c>
      <c r="D4280" s="2" t="n">
        <v>172319</v>
      </c>
      <c r="E4280" s="2" t="n">
        <v>127593</v>
      </c>
      <c r="F4280" s="2" t="n">
        <v>112106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2060025</v>
      </c>
      <c r="D4281" s="2" t="n">
        <v>1542144</v>
      </c>
      <c r="E4281" s="2" t="n">
        <v>856676</v>
      </c>
      <c r="F4281" s="2" t="n">
        <v>815981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2087228</v>
      </c>
      <c r="D4282" s="2" t="n">
        <v>1593551</v>
      </c>
      <c r="E4282" s="2" t="n">
        <v>891022</v>
      </c>
      <c r="F4282" s="2" t="n">
        <v>813692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2213518</v>
      </c>
      <c r="D4283" s="2" t="n">
        <v>1754840</v>
      </c>
      <c r="E4283" s="2" t="n">
        <v>1032331</v>
      </c>
      <c r="F4283" s="2" t="n">
        <v>961760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2276785</v>
      </c>
      <c r="D4284" s="2" t="n">
        <v>1820732</v>
      </c>
      <c r="E4284" s="2" t="n">
        <v>1080245</v>
      </c>
      <c r="F4284" s="2" t="n">
        <v>974488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2173749</v>
      </c>
      <c r="D4285" s="2" t="n">
        <v>1688716</v>
      </c>
      <c r="E4285" s="2" t="n">
        <v>953627</v>
      </c>
      <c r="F4285" s="2" t="n">
        <v>893597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2265830</v>
      </c>
      <c r="D4286" s="2" t="n">
        <v>1816168</v>
      </c>
      <c r="E4286" s="2" t="n">
        <v>1067308</v>
      </c>
      <c r="F4286" s="2" t="n">
        <v>974435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2181123</v>
      </c>
      <c r="D4287" s="2" t="n">
        <v>1700579</v>
      </c>
      <c r="E4287" s="2" t="n">
        <v>946834</v>
      </c>
      <c r="F4287" s="2" t="n">
        <v>857882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2123196</v>
      </c>
      <c r="D4288" s="2" t="n">
        <v>1632776</v>
      </c>
      <c r="E4288" s="2" t="n">
        <v>908827</v>
      </c>
      <c r="F4288" s="2" t="n">
        <v>859988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2232678</v>
      </c>
      <c r="D4289" s="2" t="n">
        <v>1778877</v>
      </c>
      <c r="E4289" s="2" t="n">
        <v>1049330</v>
      </c>
      <c r="F4289" s="2" t="n">
        <v>972878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311789</v>
      </c>
      <c r="D4290" s="2" t="n">
        <v>201177</v>
      </c>
      <c r="E4290" s="2" t="n">
        <v>147856</v>
      </c>
      <c r="F4290" s="2" t="n">
        <v>128957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312779</v>
      </c>
      <c r="D4291" s="2" t="n">
        <v>200714</v>
      </c>
      <c r="E4291" s="2" t="n">
        <v>146851</v>
      </c>
      <c r="F4291" s="2" t="n">
        <v>127469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313501</v>
      </c>
      <c r="D4292" s="2" t="n">
        <v>199974</v>
      </c>
      <c r="E4292" s="2" t="n">
        <v>146203</v>
      </c>
      <c r="F4292" s="2" t="n">
        <v>126823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1996235</v>
      </c>
      <c r="D4293" s="2" t="n">
        <v>1457637</v>
      </c>
      <c r="E4293" s="2" t="n">
        <v>801504</v>
      </c>
      <c r="F4293" s="2" t="n">
        <v>763743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2029764</v>
      </c>
      <c r="D4294" s="2" t="n">
        <v>1502073</v>
      </c>
      <c r="E4294" s="2" t="n">
        <v>815999</v>
      </c>
      <c r="F4294" s="2" t="n">
        <v>738253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2171788</v>
      </c>
      <c r="D4295" s="2" t="n">
        <v>1692091</v>
      </c>
      <c r="E4295" s="2" t="n">
        <v>964019</v>
      </c>
      <c r="F4295" s="2" t="n">
        <v>890173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2261059</v>
      </c>
      <c r="D4296" s="2" t="n">
        <v>1796386</v>
      </c>
      <c r="E4296" s="2" t="n">
        <v>1054573</v>
      </c>
      <c r="F4296" s="2" t="n">
        <v>956342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2180281</v>
      </c>
      <c r="D4297" s="2" t="n">
        <v>1697307</v>
      </c>
      <c r="E4297" s="2" t="n">
        <v>961730</v>
      </c>
      <c r="F4297" s="2" t="n">
        <v>905502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2212501</v>
      </c>
      <c r="D4298" s="2" t="n">
        <v>1741506</v>
      </c>
      <c r="E4298" s="2" t="n">
        <v>991717</v>
      </c>
      <c r="F4298" s="2" t="n">
        <v>900153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2176953</v>
      </c>
      <c r="D4299" s="2" t="n">
        <v>1688282</v>
      </c>
      <c r="E4299" s="2" t="n">
        <v>938591</v>
      </c>
      <c r="F4299" s="2" t="n">
        <v>851390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2077455</v>
      </c>
      <c r="D4300" s="2" t="n">
        <v>1561740</v>
      </c>
      <c r="E4300" s="2" t="n">
        <v>853076</v>
      </c>
      <c r="F4300" s="2" t="n">
        <v>806223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2291664</v>
      </c>
      <c r="D4301" s="2" t="n">
        <v>1846814</v>
      </c>
      <c r="E4301" s="2" t="n">
        <v>1122855</v>
      </c>
      <c r="F4301" s="2" t="n">
        <v>1035985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285607</v>
      </c>
      <c r="D4302" s="2" t="n">
        <v>187946</v>
      </c>
      <c r="E4302" s="2" t="n">
        <v>140797</v>
      </c>
      <c r="F4302" s="2" t="n">
        <v>124092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278434</v>
      </c>
      <c r="D4303" s="2" t="n">
        <v>182334</v>
      </c>
      <c r="E4303" s="2" t="n">
        <v>136208</v>
      </c>
      <c r="F4303" s="2" t="n">
        <v>120164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285736</v>
      </c>
      <c r="D4304" s="2" t="n">
        <v>183777</v>
      </c>
      <c r="E4304" s="2" t="n">
        <v>135442</v>
      </c>
      <c r="F4304" s="2" t="n">
        <v>118373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293983</v>
      </c>
      <c r="D4305" s="2" t="n">
        <v>195784</v>
      </c>
      <c r="E4305" s="2" t="n">
        <v>214566</v>
      </c>
      <c r="F4305" s="2" t="n">
        <v>374531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790903</v>
      </c>
      <c r="D4306" s="2" t="n">
        <v>1147202</v>
      </c>
      <c r="E4306" s="2" t="n">
        <v>649980</v>
      </c>
      <c r="F4306" s="2" t="n">
        <v>601867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275428</v>
      </c>
      <c r="D4307" s="2" t="n">
        <v>185249</v>
      </c>
      <c r="E4307" s="2" t="n">
        <v>216969</v>
      </c>
      <c r="F4307" s="2" t="n">
        <v>392640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1560369</v>
      </c>
      <c r="D4308" s="2" t="n">
        <v>909233</v>
      </c>
      <c r="E4308" s="2" t="n">
        <v>554412</v>
      </c>
      <c r="F4308" s="2" t="n">
        <v>601210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489659</v>
      </c>
      <c r="D4309" s="2" t="n">
        <v>309314</v>
      </c>
      <c r="E4309" s="2" t="n">
        <v>277055</v>
      </c>
      <c r="F4309" s="2" t="n">
        <v>429957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305475</v>
      </c>
      <c r="D4310" s="2" t="n">
        <v>207126</v>
      </c>
      <c r="E4310" s="2" t="n">
        <v>225277</v>
      </c>
      <c r="F4310" s="2" t="n">
        <v>387582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1560893</v>
      </c>
      <c r="D4311" s="2" t="n">
        <v>897314</v>
      </c>
      <c r="E4311" s="2" t="n">
        <v>535525</v>
      </c>
      <c r="F4311" s="2" t="n">
        <v>551211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242487</v>
      </c>
      <c r="D4312" s="2" t="n">
        <v>166182</v>
      </c>
      <c r="E4312" s="2" t="n">
        <v>201171</v>
      </c>
      <c r="F4312" s="2" t="n">
        <v>368212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518827</v>
      </c>
      <c r="D4313" s="2" t="n">
        <v>326147</v>
      </c>
      <c r="E4313" s="2" t="n">
        <v>269431</v>
      </c>
      <c r="F4313" s="2" t="n">
        <v>381468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 t="n">
        <v>288037</v>
      </c>
      <c r="D4314" s="2" t="n">
        <v>187182</v>
      </c>
      <c r="E4314" s="2" t="n">
        <v>138482</v>
      </c>
      <c r="F4314" s="2" t="n">
        <v>121424</v>
      </c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 t="n">
        <v>261305</v>
      </c>
      <c r="D4315" s="2" t="n">
        <v>172732</v>
      </c>
      <c r="E4315" s="2" t="n">
        <v>130189</v>
      </c>
      <c r="F4315" s="2" t="n">
        <v>115477</v>
      </c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 t="n">
        <v>255725</v>
      </c>
      <c r="D4316" s="2" t="n">
        <v>169325</v>
      </c>
      <c r="E4316" s="2" t="n">
        <v>127931</v>
      </c>
      <c r="F4316" s="2" t="n">
        <v>113195</v>
      </c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1889722</v>
      </c>
      <c r="D4317" s="2" t="n">
        <v>1284635</v>
      </c>
      <c r="E4317" s="2" t="n">
        <v>718860</v>
      </c>
      <c r="F4317" s="2" t="n">
        <v>672919</v>
      </c>
    </row>
    <row r="4318" customFormat="false" ht="12.75" hidden="false" customHeight="false" outlineLevel="0" collapsed="false">
      <c r="A4318" s="2" t="s">
        <v>137</v>
      </c>
      <c r="B4318" s="2" t="n">
        <v>45</v>
      </c>
      <c r="C4318" s="2" t="n">
        <v>1538894</v>
      </c>
      <c r="D4318" s="2" t="n">
        <v>897909</v>
      </c>
      <c r="E4318" s="2" t="n">
        <v>514714</v>
      </c>
      <c r="F4318" s="2" t="n">
        <v>455565</v>
      </c>
    </row>
    <row r="4319" customFormat="false" ht="12.75" hidden="false" customHeight="false" outlineLevel="0" collapsed="false">
      <c r="A4319" s="2" t="s">
        <v>138</v>
      </c>
      <c r="B4319" s="2" t="n">
        <v>45</v>
      </c>
      <c r="C4319" s="2" t="n">
        <v>1982488</v>
      </c>
      <c r="D4319" s="2" t="n">
        <v>1419248</v>
      </c>
      <c r="E4319" s="2" t="n">
        <v>777626</v>
      </c>
      <c r="F4319" s="2" t="n">
        <v>709323</v>
      </c>
    </row>
    <row r="4320" customFormat="false" ht="12.75" hidden="false" customHeight="false" outlineLevel="0" collapsed="false">
      <c r="A4320" s="2" t="s">
        <v>139</v>
      </c>
      <c r="B4320" s="2" t="n">
        <v>45</v>
      </c>
      <c r="C4320" s="2" t="n">
        <v>2104781</v>
      </c>
      <c r="D4320" s="2" t="n">
        <v>1605204</v>
      </c>
      <c r="E4320" s="2" t="n">
        <v>890337</v>
      </c>
      <c r="F4320" s="2" t="n">
        <v>789182</v>
      </c>
    </row>
    <row r="4321" customFormat="false" ht="12.75" hidden="false" customHeight="false" outlineLevel="0" collapsed="false">
      <c r="A4321" s="2" t="s">
        <v>140</v>
      </c>
      <c r="B4321" s="2" t="n">
        <v>45</v>
      </c>
      <c r="C4321" s="2" t="n">
        <v>1897430</v>
      </c>
      <c r="D4321" s="2" t="n">
        <v>1265275</v>
      </c>
      <c r="E4321" s="2" t="n">
        <v>705515</v>
      </c>
      <c r="F4321" s="2" t="n">
        <v>652693</v>
      </c>
    </row>
    <row r="4322" customFormat="false" ht="12.75" hidden="false" customHeight="false" outlineLevel="0" collapsed="false">
      <c r="A4322" s="2" t="s">
        <v>141</v>
      </c>
      <c r="B4322" s="2" t="n">
        <v>45</v>
      </c>
      <c r="C4322" s="2" t="n">
        <v>1749084</v>
      </c>
      <c r="D4322" s="2" t="n">
        <v>1077712</v>
      </c>
      <c r="E4322" s="2" t="n">
        <v>611023</v>
      </c>
      <c r="F4322" s="2" t="n">
        <v>557707</v>
      </c>
    </row>
    <row r="4323" customFormat="false" ht="12.75" hidden="false" customHeight="false" outlineLevel="0" collapsed="false">
      <c r="A4323" s="2" t="s">
        <v>142</v>
      </c>
      <c r="B4323" s="2" t="n">
        <v>45</v>
      </c>
      <c r="C4323" s="2" t="n">
        <v>1966578</v>
      </c>
      <c r="D4323" s="2" t="n">
        <v>1371571</v>
      </c>
      <c r="E4323" s="2" t="n">
        <v>744290</v>
      </c>
      <c r="F4323" s="2" t="n">
        <v>662744</v>
      </c>
    </row>
    <row r="4324" customFormat="false" ht="12.75" hidden="false" customHeight="false" outlineLevel="0" collapsed="false">
      <c r="A4324" s="2" t="s">
        <v>143</v>
      </c>
      <c r="B4324" s="2" t="n">
        <v>45</v>
      </c>
      <c r="C4324" s="2" t="n">
        <v>1749861</v>
      </c>
      <c r="D4324" s="2" t="n">
        <v>1082249</v>
      </c>
      <c r="E4324" s="2" t="n">
        <v>621455</v>
      </c>
      <c r="F4324" s="2" t="n">
        <v>594751</v>
      </c>
    </row>
    <row r="4325" customFormat="false" ht="12.75" hidden="false" customHeight="false" outlineLevel="0" collapsed="false">
      <c r="A4325" s="2" t="s">
        <v>144</v>
      </c>
      <c r="B4325" s="2" t="n">
        <v>45</v>
      </c>
      <c r="C4325" s="2" t="n">
        <v>1837355</v>
      </c>
      <c r="D4325" s="2" t="n">
        <v>1189620</v>
      </c>
      <c r="E4325" s="2" t="n">
        <v>664634</v>
      </c>
      <c r="F4325" s="2" t="n">
        <v>607913</v>
      </c>
    </row>
    <row r="4326" customFormat="false" ht="12.75" hidden="false" customHeight="false" outlineLevel="0" collapsed="false">
      <c r="A4326" s="2" t="s">
        <v>145</v>
      </c>
      <c r="B4326" s="2" t="n">
        <v>45</v>
      </c>
      <c r="C4326" s="2" t="n">
        <v>251920</v>
      </c>
      <c r="D4326" s="2" t="n">
        <v>167928</v>
      </c>
      <c r="E4326" s="2" t="n">
        <v>127065</v>
      </c>
      <c r="F4326" s="2" t="n">
        <v>112813</v>
      </c>
    </row>
    <row r="4327" customFormat="false" ht="12.75" hidden="false" customHeight="false" outlineLevel="0" collapsed="false">
      <c r="A4327" s="2" t="s">
        <v>146</v>
      </c>
      <c r="B4327" s="2" t="n">
        <v>45</v>
      </c>
      <c r="C4327" s="2" t="n">
        <v>254026</v>
      </c>
      <c r="D4327" s="2" t="n">
        <v>169530</v>
      </c>
      <c r="E4327" s="2" t="n">
        <v>128786</v>
      </c>
      <c r="F4327" s="2" t="n">
        <v>114555</v>
      </c>
    </row>
    <row r="4328" customFormat="false" ht="12.75" hidden="false" customHeight="false" outlineLevel="0" collapsed="false">
      <c r="A4328" s="2" t="s">
        <v>147</v>
      </c>
      <c r="B4328" s="2" t="n">
        <v>45</v>
      </c>
      <c r="C4328" s="2" t="n">
        <v>254199</v>
      </c>
      <c r="D4328" s="2" t="n">
        <v>170266</v>
      </c>
      <c r="E4328" s="2" t="n">
        <v>129756</v>
      </c>
      <c r="F4328" s="2" t="n">
        <v>115529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2001136</v>
      </c>
      <c r="D4329" s="2" t="n">
        <v>1439414</v>
      </c>
      <c r="E4329" s="2" t="n">
        <v>781450</v>
      </c>
      <c r="F4329" s="2" t="n">
        <v>729316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2157879</v>
      </c>
      <c r="D4330" s="2" t="n">
        <v>1660666</v>
      </c>
      <c r="E4330" s="2" t="n">
        <v>930090</v>
      </c>
      <c r="F4330" s="2" t="n">
        <v>868384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2083497</v>
      </c>
      <c r="D4331" s="2" t="n">
        <v>1549012</v>
      </c>
      <c r="E4331" s="2" t="n">
        <v>839610</v>
      </c>
      <c r="F4331" s="2" t="n">
        <v>769981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2169712</v>
      </c>
      <c r="D4332" s="2" t="n">
        <v>1665561</v>
      </c>
      <c r="E4332" s="2" t="n">
        <v>912962</v>
      </c>
      <c r="F4332" s="2" t="n">
        <v>804747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2179133</v>
      </c>
      <c r="D4333" s="2" t="n">
        <v>1684905</v>
      </c>
      <c r="E4333" s="2" t="n">
        <v>945940</v>
      </c>
      <c r="F4333" s="2" t="n">
        <v>885068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2191414</v>
      </c>
      <c r="D4334" s="2" t="n">
        <v>1687759</v>
      </c>
      <c r="E4334" s="2" t="n">
        <v>931223</v>
      </c>
      <c r="F4334" s="2" t="n">
        <v>830183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2185739</v>
      </c>
      <c r="D4335" s="2" t="n">
        <v>1699006</v>
      </c>
      <c r="E4335" s="2" t="n">
        <v>948096</v>
      </c>
      <c r="F4335" s="2" t="n">
        <v>861868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2082515</v>
      </c>
      <c r="D4336" s="2" t="n">
        <v>1546178</v>
      </c>
      <c r="E4336" s="2" t="n">
        <v>840865</v>
      </c>
      <c r="F4336" s="2" t="n">
        <v>790878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2178461</v>
      </c>
      <c r="D4337" s="2" t="n">
        <v>1675390</v>
      </c>
      <c r="E4337" s="2" t="n">
        <v>931575</v>
      </c>
      <c r="F4337" s="2" t="n">
        <v>834771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245496</v>
      </c>
      <c r="D4338" s="2" t="n">
        <v>163773</v>
      </c>
      <c r="E4338" s="2" t="n">
        <v>124296</v>
      </c>
      <c r="F4338" s="2" t="n">
        <v>110416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260662</v>
      </c>
      <c r="D4339" s="2" t="n">
        <v>171368</v>
      </c>
      <c r="E4339" s="2" t="n">
        <v>128772</v>
      </c>
      <c r="F4339" s="2" t="n">
        <v>113466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250178</v>
      </c>
      <c r="D4340" s="2" t="n">
        <v>163855</v>
      </c>
      <c r="E4340" s="2" t="n">
        <v>122880</v>
      </c>
      <c r="F4340" s="2" t="n">
        <v>108577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2064044</v>
      </c>
      <c r="D4341" s="2" t="n">
        <v>1543664</v>
      </c>
      <c r="E4341" s="2" t="n">
        <v>851020</v>
      </c>
      <c r="F4341" s="2" t="n">
        <v>785235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2155105</v>
      </c>
      <c r="D4342" s="2" t="n">
        <v>1671625</v>
      </c>
      <c r="E4342" s="2" t="n">
        <v>950976</v>
      </c>
      <c r="F4342" s="2" t="n">
        <v>889101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2176805</v>
      </c>
      <c r="D4343" s="2" t="n">
        <v>1697824</v>
      </c>
      <c r="E4343" s="2" t="n">
        <v>967776</v>
      </c>
      <c r="F4343" s="2" t="n">
        <v>899165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2259669</v>
      </c>
      <c r="D4344" s="2" t="n">
        <v>1783010</v>
      </c>
      <c r="E4344" s="2" t="n">
        <v>1031636</v>
      </c>
      <c r="F4344" s="2" t="n">
        <v>920174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2199528</v>
      </c>
      <c r="D4345" s="2" t="n">
        <v>1710744</v>
      </c>
      <c r="E4345" s="2" t="n">
        <v>961972</v>
      </c>
      <c r="F4345" s="2" t="n">
        <v>901122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2232283</v>
      </c>
      <c r="D4346" s="2" t="n">
        <v>1750000</v>
      </c>
      <c r="E4346" s="2" t="n">
        <v>984802</v>
      </c>
      <c r="F4346" s="2" t="n">
        <v>888788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2198587</v>
      </c>
      <c r="D4347" s="2" t="n">
        <v>1711505</v>
      </c>
      <c r="E4347" s="2" t="n">
        <v>958108</v>
      </c>
      <c r="F4347" s="2" t="n">
        <v>871804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2142547</v>
      </c>
      <c r="D4348" s="2" t="n">
        <v>1628062</v>
      </c>
      <c r="E4348" s="2" t="n">
        <v>895423</v>
      </c>
      <c r="F4348" s="2" t="n">
        <v>849218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2228590</v>
      </c>
      <c r="D4349" s="2" t="n">
        <v>1762032</v>
      </c>
      <c r="E4349" s="2" t="n">
        <v>1026214</v>
      </c>
      <c r="F4349" s="2" t="n">
        <v>966608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292673</v>
      </c>
      <c r="D4350" s="2" t="n">
        <v>187196</v>
      </c>
      <c r="E4350" s="2" t="n">
        <v>136644</v>
      </c>
      <c r="F4350" s="2" t="n">
        <v>118598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260728</v>
      </c>
      <c r="D4351" s="2" t="n">
        <v>169450</v>
      </c>
      <c r="E4351" s="2" t="n">
        <v>126082</v>
      </c>
      <c r="F4351" s="2" t="n">
        <v>110941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244404</v>
      </c>
      <c r="D4352" s="2" t="n">
        <v>160523</v>
      </c>
      <c r="E4352" s="2" t="n">
        <v>120843</v>
      </c>
      <c r="F4352" s="2" t="n">
        <v>106908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2079390</v>
      </c>
      <c r="D4353" s="2" t="n">
        <v>1565630</v>
      </c>
      <c r="E4353" s="2" t="n">
        <v>872321</v>
      </c>
      <c r="F4353" s="2" t="n">
        <v>833870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2098072</v>
      </c>
      <c r="D4354" s="2" t="n">
        <v>1607028</v>
      </c>
      <c r="E4354" s="2" t="n">
        <v>926190</v>
      </c>
      <c r="F4354" s="2" t="n">
        <v>942554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2165635</v>
      </c>
      <c r="D4355" s="2" t="n">
        <v>1689623</v>
      </c>
      <c r="E4355" s="2" t="n">
        <v>973536</v>
      </c>
      <c r="F4355" s="2" t="n">
        <v>912731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2269026</v>
      </c>
      <c r="D4356" s="2" t="n">
        <v>1809955</v>
      </c>
      <c r="E4356" s="2" t="n">
        <v>1087780</v>
      </c>
      <c r="F4356" s="2" t="n">
        <v>989329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2137815</v>
      </c>
      <c r="D4357" s="2" t="n">
        <v>1644397</v>
      </c>
      <c r="E4357" s="2" t="n">
        <v>926935</v>
      </c>
      <c r="F4357" s="2" t="n">
        <v>879990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2262354</v>
      </c>
      <c r="D4358" s="2" t="n">
        <v>1787497</v>
      </c>
      <c r="E4358" s="2" t="n">
        <v>1025553</v>
      </c>
      <c r="F4358" s="2" t="n">
        <v>941023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2122051</v>
      </c>
      <c r="D4359" s="2" t="n">
        <v>1605652</v>
      </c>
      <c r="E4359" s="2" t="n">
        <v>864876</v>
      </c>
      <c r="F4359" s="2" t="n">
        <v>778064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2119366</v>
      </c>
      <c r="D4360" s="2" t="n">
        <v>1587071</v>
      </c>
      <c r="E4360" s="2" t="n">
        <v>864038</v>
      </c>
      <c r="F4360" s="2" t="n">
        <v>817153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2248834</v>
      </c>
      <c r="D4361" s="2" t="n">
        <v>1799273</v>
      </c>
      <c r="E4361" s="2" t="n">
        <v>1085958</v>
      </c>
      <c r="F4361" s="2" t="n">
        <v>1025144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295192</v>
      </c>
      <c r="D4362" s="2" t="n">
        <v>192365</v>
      </c>
      <c r="E4362" s="2" t="n">
        <v>142732</v>
      </c>
      <c r="F4362" s="2" t="n">
        <v>125055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294066</v>
      </c>
      <c r="D4363" s="2" t="n">
        <v>190976</v>
      </c>
      <c r="E4363" s="2" t="n">
        <v>141670</v>
      </c>
      <c r="F4363" s="2" t="n">
        <v>124282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275284</v>
      </c>
      <c r="D4364" s="2" t="n">
        <v>176430</v>
      </c>
      <c r="E4364" s="2" t="n">
        <v>129922</v>
      </c>
      <c r="F4364" s="2" t="n">
        <v>113698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2049236</v>
      </c>
      <c r="D4365" s="2" t="n">
        <v>1520507</v>
      </c>
      <c r="E4365" s="2" t="n">
        <v>841235</v>
      </c>
      <c r="F4365" s="2" t="n">
        <v>805884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2166877</v>
      </c>
      <c r="D4366" s="2" t="n">
        <v>1695622</v>
      </c>
      <c r="E4366" s="2" t="n">
        <v>984196</v>
      </c>
      <c r="F4366" s="2" t="n">
        <v>914327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2159069</v>
      </c>
      <c r="D4367" s="2" t="n">
        <v>1687326</v>
      </c>
      <c r="E4367" s="2" t="n">
        <v>970102</v>
      </c>
      <c r="F4367" s="2" t="n">
        <v>901967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2320754</v>
      </c>
      <c r="D4368" s="2" t="n">
        <v>1872514</v>
      </c>
      <c r="E4368" s="2" t="n">
        <v>1152966</v>
      </c>
      <c r="F4368" s="2" t="n">
        <v>1046650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2157902</v>
      </c>
      <c r="D4369" s="2" t="n">
        <v>1674334</v>
      </c>
      <c r="E4369" s="2" t="n">
        <v>950288</v>
      </c>
      <c r="F4369" s="2" t="n">
        <v>895911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2230498</v>
      </c>
      <c r="D4370" s="2" t="n">
        <v>1766403</v>
      </c>
      <c r="E4370" s="2" t="n">
        <v>1013756</v>
      </c>
      <c r="F4370" s="2" t="n">
        <v>926041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2150207</v>
      </c>
      <c r="D4371" s="2" t="n">
        <v>1671221</v>
      </c>
      <c r="E4371" s="2" t="n">
        <v>934888</v>
      </c>
      <c r="F4371" s="2" t="n">
        <v>845099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2137572</v>
      </c>
      <c r="D4372" s="2" t="n">
        <v>1647891</v>
      </c>
      <c r="E4372" s="2" t="n">
        <v>919405</v>
      </c>
      <c r="F4372" s="2" t="n">
        <v>868275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2262764</v>
      </c>
      <c r="D4373" s="2" t="n">
        <v>1815003</v>
      </c>
      <c r="E4373" s="2" t="n">
        <v>1096627</v>
      </c>
      <c r="F4373" s="2" t="n">
        <v>1021125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305653</v>
      </c>
      <c r="D4374" s="2" t="n">
        <v>198819</v>
      </c>
      <c r="E4374" s="2" t="n">
        <v>147306</v>
      </c>
      <c r="F4374" s="2" t="n">
        <v>128964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303650</v>
      </c>
      <c r="D4375" s="2" t="n">
        <v>193928</v>
      </c>
      <c r="E4375" s="2" t="n">
        <v>141620</v>
      </c>
      <c r="F4375" s="2" t="n">
        <v>123204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266060</v>
      </c>
      <c r="D4376" s="2" t="n">
        <v>171841</v>
      </c>
      <c r="E4376" s="2" t="n">
        <v>127293</v>
      </c>
      <c r="F4376" s="2" t="n">
        <v>111901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2061585</v>
      </c>
      <c r="D4377" s="2" t="n">
        <v>1541243</v>
      </c>
      <c r="E4377" s="2" t="n">
        <v>855843</v>
      </c>
      <c r="F4377" s="2" t="n">
        <v>815635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2086430</v>
      </c>
      <c r="D4378" s="2" t="n">
        <v>1591055</v>
      </c>
      <c r="E4378" s="2" t="n">
        <v>888509</v>
      </c>
      <c r="F4378" s="2" t="n">
        <v>812741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2208084</v>
      </c>
      <c r="D4379" s="2" t="n">
        <v>1747342</v>
      </c>
      <c r="E4379" s="2" t="n">
        <v>1024861</v>
      </c>
      <c r="F4379" s="2" t="n">
        <v>956663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2274962</v>
      </c>
      <c r="D4380" s="2" t="n">
        <v>1819262</v>
      </c>
      <c r="E4380" s="2" t="n">
        <v>1077804</v>
      </c>
      <c r="F4380" s="2" t="n">
        <v>973838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2172587</v>
      </c>
      <c r="D4381" s="2" t="n">
        <v>1686378</v>
      </c>
      <c r="E4381" s="2" t="n">
        <v>951385</v>
      </c>
      <c r="F4381" s="2" t="n">
        <v>893523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2258873</v>
      </c>
      <c r="D4382" s="2" t="n">
        <v>1807846</v>
      </c>
      <c r="E4382" s="2" t="n">
        <v>1059813</v>
      </c>
      <c r="F4382" s="2" t="n">
        <v>969369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2177194</v>
      </c>
      <c r="D4383" s="2" t="n">
        <v>1694802</v>
      </c>
      <c r="E4383" s="2" t="n">
        <v>942403</v>
      </c>
      <c r="F4383" s="2" t="n">
        <v>855697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2117288</v>
      </c>
      <c r="D4384" s="2" t="n">
        <v>1623935</v>
      </c>
      <c r="E4384" s="2" t="n">
        <v>902819</v>
      </c>
      <c r="F4384" s="2" t="n">
        <v>856582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2231119</v>
      </c>
      <c r="D4385" s="2" t="n">
        <v>1776497</v>
      </c>
      <c r="E4385" s="2" t="n">
        <v>1046173</v>
      </c>
      <c r="F4385" s="2" t="n">
        <v>971993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309802</v>
      </c>
      <c r="D4386" s="2" t="n">
        <v>200090</v>
      </c>
      <c r="E4386" s="2" t="n">
        <v>147170</v>
      </c>
      <c r="F4386" s="2" t="n">
        <v>128400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311890</v>
      </c>
      <c r="D4387" s="2" t="n">
        <v>200263</v>
      </c>
      <c r="E4387" s="2" t="n">
        <v>146620</v>
      </c>
      <c r="F4387" s="2" t="n">
        <v>127303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311900</v>
      </c>
      <c r="D4388" s="2" t="n">
        <v>199089</v>
      </c>
      <c r="E4388" s="2" t="n">
        <v>145628</v>
      </c>
      <c r="F4388" s="2" t="n">
        <v>126333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1993961</v>
      </c>
      <c r="D4389" s="2" t="n">
        <v>1454975</v>
      </c>
      <c r="E4389" s="2" t="n">
        <v>800140</v>
      </c>
      <c r="F4389" s="2" t="n">
        <v>762839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2030244</v>
      </c>
      <c r="D4390" s="2" t="n">
        <v>1501703</v>
      </c>
      <c r="E4390" s="2" t="n">
        <v>815768</v>
      </c>
      <c r="F4390" s="2" t="n">
        <v>739254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2167447</v>
      </c>
      <c r="D4391" s="2" t="n">
        <v>1686224</v>
      </c>
      <c r="E4391" s="2" t="n">
        <v>959211</v>
      </c>
      <c r="F4391" s="2" t="n">
        <v>887649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2256259</v>
      </c>
      <c r="D4392" s="2" t="n">
        <v>1790103</v>
      </c>
      <c r="E4392" s="2" t="n">
        <v>1048282</v>
      </c>
      <c r="F4392" s="2" t="n">
        <v>951995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2176628</v>
      </c>
      <c r="D4393" s="2" t="n">
        <v>1691706</v>
      </c>
      <c r="E4393" s="2" t="n">
        <v>957019</v>
      </c>
      <c r="F4393" s="2" t="n">
        <v>902375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2209116</v>
      </c>
      <c r="D4394" s="2" t="n">
        <v>1735820</v>
      </c>
      <c r="E4394" s="2" t="n">
        <v>986459</v>
      </c>
      <c r="F4394" s="2" t="n">
        <v>897162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2171935</v>
      </c>
      <c r="D4395" s="2" t="n">
        <v>1681338</v>
      </c>
      <c r="E4395" s="2" t="n">
        <v>933323</v>
      </c>
      <c r="F4395" s="2" t="n">
        <v>848116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2070545</v>
      </c>
      <c r="D4396" s="2" t="n">
        <v>1552683</v>
      </c>
      <c r="E4396" s="2" t="n">
        <v>847629</v>
      </c>
      <c r="F4396" s="2" t="n">
        <v>803128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2287435</v>
      </c>
      <c r="D4397" s="2" t="n">
        <v>1842180</v>
      </c>
      <c r="E4397" s="2" t="n">
        <v>1117478</v>
      </c>
      <c r="F4397" s="2" t="n">
        <v>1032988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284052</v>
      </c>
      <c r="D4398" s="2" t="n">
        <v>187098</v>
      </c>
      <c r="E4398" s="2" t="n">
        <v>140261</v>
      </c>
      <c r="F4398" s="2" t="n">
        <v>123732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277795</v>
      </c>
      <c r="D4399" s="2" t="n">
        <v>181985</v>
      </c>
      <c r="E4399" s="2" t="n">
        <v>136019</v>
      </c>
      <c r="F4399" s="2" t="n">
        <v>120029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283644</v>
      </c>
      <c r="D4400" s="2" t="n">
        <v>182567</v>
      </c>
      <c r="E4400" s="2" t="n">
        <v>134662</v>
      </c>
      <c r="F4400" s="2" t="n">
        <v>117730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292368</v>
      </c>
      <c r="D4401" s="2" t="n">
        <v>194740</v>
      </c>
      <c r="E4401" s="2" t="n">
        <v>214316</v>
      </c>
      <c r="F4401" s="2" t="n">
        <v>374874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786924</v>
      </c>
      <c r="D4402" s="2" t="n">
        <v>1141504</v>
      </c>
      <c r="E4402" s="2" t="n">
        <v>647265</v>
      </c>
      <c r="F4402" s="2" t="n">
        <v>600080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273636</v>
      </c>
      <c r="D4403" s="2" t="n">
        <v>184149</v>
      </c>
      <c r="E4403" s="2" t="n">
        <v>216427</v>
      </c>
      <c r="F4403" s="2" t="n">
        <v>392243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1547798</v>
      </c>
      <c r="D4404" s="2" t="n">
        <v>899759</v>
      </c>
      <c r="E4404" s="2" t="n">
        <v>550244</v>
      </c>
      <c r="F4404" s="2" t="n">
        <v>599009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484868</v>
      </c>
      <c r="D4405" s="2" t="n">
        <v>306365</v>
      </c>
      <c r="E4405" s="2" t="n">
        <v>275806</v>
      </c>
      <c r="F4405" s="2" t="n">
        <v>429553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301864</v>
      </c>
      <c r="D4406" s="2" t="n">
        <v>204729</v>
      </c>
      <c r="E4406" s="2" t="n">
        <v>223878</v>
      </c>
      <c r="F4406" s="2" t="n">
        <v>386079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1542410</v>
      </c>
      <c r="D4407" s="2" t="n">
        <v>884951</v>
      </c>
      <c r="E4407" s="2" t="n">
        <v>530315</v>
      </c>
      <c r="F4407" s="2" t="n">
        <v>548670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241215</v>
      </c>
      <c r="D4408" s="2" t="n">
        <v>165359</v>
      </c>
      <c r="E4408" s="2" t="n">
        <v>200862</v>
      </c>
      <c r="F4408" s="2" t="n">
        <v>368057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516165</v>
      </c>
      <c r="D4409" s="2" t="n">
        <v>324510</v>
      </c>
      <c r="E4409" s="2" t="n">
        <v>268837</v>
      </c>
      <c r="F4409" s="2" t="n">
        <v>381555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 t="n">
        <v>286451</v>
      </c>
      <c r="D4410" s="2" t="n">
        <v>186255</v>
      </c>
      <c r="E4410" s="2" t="n">
        <v>137888</v>
      </c>
      <c r="F4410" s="2" t="n">
        <v>120937</v>
      </c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 t="n">
        <v>260001</v>
      </c>
      <c r="D4411" s="2" t="n">
        <v>172031</v>
      </c>
      <c r="E4411" s="2" t="n">
        <v>129746</v>
      </c>
      <c r="F4411" s="2" t="n">
        <v>115144</v>
      </c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 t="n">
        <v>254883</v>
      </c>
      <c r="D4412" s="2" t="n">
        <v>168876</v>
      </c>
      <c r="E4412" s="2" t="n">
        <v>127624</v>
      </c>
      <c r="F4412" s="2" t="n">
        <v>112951</v>
      </c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1890957</v>
      </c>
      <c r="D4413" s="2" t="n">
        <v>1286230</v>
      </c>
      <c r="E4413" s="2" t="n">
        <v>719834</v>
      </c>
      <c r="F4413" s="2" t="n">
        <v>673950</v>
      </c>
    </row>
    <row r="4414" customFormat="false" ht="12.75" hidden="false" customHeight="false" outlineLevel="0" collapsed="false">
      <c r="A4414" s="2" t="s">
        <v>137</v>
      </c>
      <c r="B4414" s="2" t="n">
        <v>46</v>
      </c>
      <c r="C4414" s="2" t="n">
        <v>1535819</v>
      </c>
      <c r="D4414" s="2" t="n">
        <v>895317</v>
      </c>
      <c r="E4414" s="2" t="n">
        <v>513552</v>
      </c>
      <c r="F4414" s="2" t="n">
        <v>455213</v>
      </c>
    </row>
    <row r="4415" customFormat="false" ht="12.75" hidden="false" customHeight="false" outlineLevel="0" collapsed="false">
      <c r="A4415" s="2" t="s">
        <v>138</v>
      </c>
      <c r="B4415" s="2" t="n">
        <v>46</v>
      </c>
      <c r="C4415" s="2" t="n">
        <v>1976567</v>
      </c>
      <c r="D4415" s="2" t="n">
        <v>1408325</v>
      </c>
      <c r="E4415" s="2" t="n">
        <v>772352</v>
      </c>
      <c r="F4415" s="2" t="n">
        <v>705516</v>
      </c>
    </row>
    <row r="4416" customFormat="false" ht="12.75" hidden="false" customHeight="false" outlineLevel="0" collapsed="false">
      <c r="A4416" s="2" t="s">
        <v>139</v>
      </c>
      <c r="B4416" s="2" t="n">
        <v>46</v>
      </c>
      <c r="C4416" s="2" t="n">
        <v>2101885</v>
      </c>
      <c r="D4416" s="2" t="n">
        <v>1599517</v>
      </c>
      <c r="E4416" s="2" t="n">
        <v>886106</v>
      </c>
      <c r="F4416" s="2" t="n">
        <v>786949</v>
      </c>
    </row>
    <row r="4417" customFormat="false" ht="12.75" hidden="false" customHeight="false" outlineLevel="0" collapsed="false">
      <c r="A4417" s="2" t="s">
        <v>140</v>
      </c>
      <c r="B4417" s="2" t="n">
        <v>46</v>
      </c>
      <c r="C4417" s="2" t="n">
        <v>1895205</v>
      </c>
      <c r="D4417" s="2" t="n">
        <v>1260654</v>
      </c>
      <c r="E4417" s="2" t="n">
        <v>703688</v>
      </c>
      <c r="F4417" s="2" t="n">
        <v>651974</v>
      </c>
    </row>
    <row r="4418" customFormat="false" ht="12.75" hidden="false" customHeight="false" outlineLevel="0" collapsed="false">
      <c r="A4418" s="2" t="s">
        <v>141</v>
      </c>
      <c r="B4418" s="2" t="n">
        <v>46</v>
      </c>
      <c r="C4418" s="2" t="n">
        <v>1751818</v>
      </c>
      <c r="D4418" s="2" t="n">
        <v>1080212</v>
      </c>
      <c r="E4418" s="2" t="n">
        <v>612296</v>
      </c>
      <c r="F4418" s="2" t="n">
        <v>558799</v>
      </c>
    </row>
    <row r="4419" customFormat="false" ht="12.75" hidden="false" customHeight="false" outlineLevel="0" collapsed="false">
      <c r="A4419" s="2" t="s">
        <v>142</v>
      </c>
      <c r="B4419" s="2" t="n">
        <v>46</v>
      </c>
      <c r="C4419" s="2" t="n">
        <v>1963246</v>
      </c>
      <c r="D4419" s="2" t="n">
        <v>1364996</v>
      </c>
      <c r="E4419" s="2" t="n">
        <v>741650</v>
      </c>
      <c r="F4419" s="2" t="n">
        <v>661518</v>
      </c>
    </row>
    <row r="4420" customFormat="false" ht="12.75" hidden="false" customHeight="false" outlineLevel="0" collapsed="false">
      <c r="A4420" s="2" t="s">
        <v>143</v>
      </c>
      <c r="B4420" s="2" t="n">
        <v>46</v>
      </c>
      <c r="C4420" s="2" t="n">
        <v>1744060</v>
      </c>
      <c r="D4420" s="2" t="n">
        <v>1075152</v>
      </c>
      <c r="E4420" s="2" t="n">
        <v>618254</v>
      </c>
      <c r="F4420" s="2" t="n">
        <v>592926</v>
      </c>
    </row>
    <row r="4421" customFormat="false" ht="12.75" hidden="false" customHeight="false" outlineLevel="0" collapsed="false">
      <c r="A4421" s="2" t="s">
        <v>144</v>
      </c>
      <c r="B4421" s="2" t="n">
        <v>46</v>
      </c>
      <c r="C4421" s="2" t="n">
        <v>1834738</v>
      </c>
      <c r="D4421" s="2" t="n">
        <v>1185212</v>
      </c>
      <c r="E4421" s="2" t="n">
        <v>662920</v>
      </c>
      <c r="F4421" s="2" t="n">
        <v>607394</v>
      </c>
    </row>
    <row r="4422" customFormat="false" ht="12.75" hidden="false" customHeight="false" outlineLevel="0" collapsed="false">
      <c r="A4422" s="2" t="s">
        <v>145</v>
      </c>
      <c r="B4422" s="2" t="n">
        <v>46</v>
      </c>
      <c r="C4422" s="2" t="n">
        <v>251134</v>
      </c>
      <c r="D4422" s="2" t="n">
        <v>167499</v>
      </c>
      <c r="E4422" s="2" t="n">
        <v>126784</v>
      </c>
      <c r="F4422" s="2" t="n">
        <v>112636</v>
      </c>
    </row>
    <row r="4423" customFormat="false" ht="12.75" hidden="false" customHeight="false" outlineLevel="0" collapsed="false">
      <c r="A4423" s="2" t="s">
        <v>146</v>
      </c>
      <c r="B4423" s="2" t="n">
        <v>46</v>
      </c>
      <c r="C4423" s="2" t="n">
        <v>253054</v>
      </c>
      <c r="D4423" s="2" t="n">
        <v>168966</v>
      </c>
      <c r="E4423" s="2" t="n">
        <v>128408</v>
      </c>
      <c r="F4423" s="2" t="n">
        <v>114274</v>
      </c>
    </row>
    <row r="4424" customFormat="false" ht="12.75" hidden="false" customHeight="false" outlineLevel="0" collapsed="false">
      <c r="A4424" s="2" t="s">
        <v>147</v>
      </c>
      <c r="B4424" s="2" t="n">
        <v>46</v>
      </c>
      <c r="C4424" s="2" t="n">
        <v>253190</v>
      </c>
      <c r="D4424" s="2" t="n">
        <v>169723</v>
      </c>
      <c r="E4424" s="2" t="n">
        <v>129395</v>
      </c>
      <c r="F4424" s="2" t="n">
        <v>115267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2000070</v>
      </c>
      <c r="D4425" s="2" t="n">
        <v>1435260</v>
      </c>
      <c r="E4425" s="2" t="n">
        <v>780039</v>
      </c>
      <c r="F4425" s="2" t="n">
        <v>729200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2153493</v>
      </c>
      <c r="D4426" s="2" t="n">
        <v>1653632</v>
      </c>
      <c r="E4426" s="2" t="n">
        <v>924837</v>
      </c>
      <c r="F4426" s="2" t="n">
        <v>865232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2077617</v>
      </c>
      <c r="D4427" s="2" t="n">
        <v>1542709</v>
      </c>
      <c r="E4427" s="2" t="n">
        <v>836098</v>
      </c>
      <c r="F4427" s="2" t="n">
        <v>768560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2166910</v>
      </c>
      <c r="D4428" s="2" t="n">
        <v>1660183</v>
      </c>
      <c r="E4428" s="2" t="n">
        <v>908899</v>
      </c>
      <c r="F4428" s="2" t="n">
        <v>802850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2175925</v>
      </c>
      <c r="D4429" s="2" t="n">
        <v>1679225</v>
      </c>
      <c r="E4429" s="2" t="n">
        <v>941165</v>
      </c>
      <c r="F4429" s="2" t="n">
        <v>882205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2186495</v>
      </c>
      <c r="D4430" s="2" t="n">
        <v>1682187</v>
      </c>
      <c r="E4430" s="2" t="n">
        <v>927248</v>
      </c>
      <c r="F4430" s="2" t="n">
        <v>828190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2183552</v>
      </c>
      <c r="D4431" s="2" t="n">
        <v>1693945</v>
      </c>
      <c r="E4431" s="2" t="n">
        <v>943007</v>
      </c>
      <c r="F4431" s="2" t="n">
        <v>858560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2077495</v>
      </c>
      <c r="D4432" s="2" t="n">
        <v>1536777</v>
      </c>
      <c r="E4432" s="2" t="n">
        <v>835931</v>
      </c>
      <c r="F4432" s="2" t="n">
        <v>788153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2173137</v>
      </c>
      <c r="D4433" s="2" t="n">
        <v>1668255</v>
      </c>
      <c r="E4433" s="2" t="n">
        <v>926088</v>
      </c>
      <c r="F4433" s="2" t="n">
        <v>831600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244368</v>
      </c>
      <c r="D4434" s="2" t="n">
        <v>163138</v>
      </c>
      <c r="E4434" s="2" t="n">
        <v>123895</v>
      </c>
      <c r="F4434" s="2" t="n">
        <v>110095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259526</v>
      </c>
      <c r="D4435" s="2" t="n">
        <v>170736</v>
      </c>
      <c r="E4435" s="2" t="n">
        <v>128425</v>
      </c>
      <c r="F4435" s="2" t="n">
        <v>113192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249437</v>
      </c>
      <c r="D4436" s="2" t="n">
        <v>163458</v>
      </c>
      <c r="E4436" s="2" t="n">
        <v>122618</v>
      </c>
      <c r="F4436" s="2" t="n">
        <v>108373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2057510</v>
      </c>
      <c r="D4437" s="2" t="n">
        <v>1537171</v>
      </c>
      <c r="E4437" s="2" t="n">
        <v>846827</v>
      </c>
      <c r="F4437" s="2" t="n">
        <v>783001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2149590</v>
      </c>
      <c r="D4438" s="2" t="n">
        <v>1664136</v>
      </c>
      <c r="E4438" s="2" t="n">
        <v>945121</v>
      </c>
      <c r="F4438" s="2" t="n">
        <v>885300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2174732</v>
      </c>
      <c r="D4439" s="2" t="n">
        <v>1694720</v>
      </c>
      <c r="E4439" s="2" t="n">
        <v>964334</v>
      </c>
      <c r="F4439" s="2" t="n">
        <v>898085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2255418</v>
      </c>
      <c r="D4440" s="2" t="n">
        <v>1777521</v>
      </c>
      <c r="E4440" s="2" t="n">
        <v>1026802</v>
      </c>
      <c r="F4440" s="2" t="n">
        <v>917843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2196230</v>
      </c>
      <c r="D4441" s="2" t="n">
        <v>1704733</v>
      </c>
      <c r="E4441" s="2" t="n">
        <v>957018</v>
      </c>
      <c r="F4441" s="2" t="n">
        <v>897937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2229311</v>
      </c>
      <c r="D4442" s="2" t="n">
        <v>1745343</v>
      </c>
      <c r="E4442" s="2" t="n">
        <v>980534</v>
      </c>
      <c r="F4442" s="2" t="n">
        <v>886321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2192585</v>
      </c>
      <c r="D4443" s="2" t="n">
        <v>1703339</v>
      </c>
      <c r="E4443" s="2" t="n">
        <v>951837</v>
      </c>
      <c r="F4443" s="2" t="n">
        <v>867356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2136623</v>
      </c>
      <c r="D4444" s="2" t="n">
        <v>1619024</v>
      </c>
      <c r="E4444" s="2" t="n">
        <v>889576</v>
      </c>
      <c r="F4444" s="2" t="n">
        <v>845670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2226906</v>
      </c>
      <c r="D4445" s="2" t="n">
        <v>1758069</v>
      </c>
      <c r="E4445" s="2" t="n">
        <v>1021495</v>
      </c>
      <c r="F4445" s="2" t="n">
        <v>964320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291991</v>
      </c>
      <c r="D4446" s="2" t="n">
        <v>186843</v>
      </c>
      <c r="E4446" s="2" t="n">
        <v>136434</v>
      </c>
      <c r="F4446" s="2" t="n">
        <v>118481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259945</v>
      </c>
      <c r="D4447" s="2" t="n">
        <v>169037</v>
      </c>
      <c r="E4447" s="2" t="n">
        <v>125825</v>
      </c>
      <c r="F4447" s="2" t="n">
        <v>110746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243518</v>
      </c>
      <c r="D4448" s="2" t="n">
        <v>160022</v>
      </c>
      <c r="E4448" s="2" t="n">
        <v>120540</v>
      </c>
      <c r="F4448" s="2" t="n">
        <v>106675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2077744</v>
      </c>
      <c r="D4449" s="2" t="n">
        <v>1562734</v>
      </c>
      <c r="E4449" s="2" t="n">
        <v>870285</v>
      </c>
      <c r="F4449" s="2" t="n">
        <v>833348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2096058</v>
      </c>
      <c r="D4450" s="2" t="n">
        <v>1602787</v>
      </c>
      <c r="E4450" s="2" t="n">
        <v>922481</v>
      </c>
      <c r="F4450" s="2" t="n">
        <v>941472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2158899</v>
      </c>
      <c r="D4451" s="2" t="n">
        <v>1681203</v>
      </c>
      <c r="E4451" s="2" t="n">
        <v>966851</v>
      </c>
      <c r="F4451" s="2" t="n">
        <v>908068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2264840</v>
      </c>
      <c r="D4452" s="2" t="n">
        <v>1804682</v>
      </c>
      <c r="E4452" s="2" t="n">
        <v>1082572</v>
      </c>
      <c r="F4452" s="2" t="n">
        <v>986011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2134493</v>
      </c>
      <c r="D4453" s="2" t="n">
        <v>1639554</v>
      </c>
      <c r="E4453" s="2" t="n">
        <v>923556</v>
      </c>
      <c r="F4453" s="2" t="n">
        <v>878443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2259676</v>
      </c>
      <c r="D4454" s="2" t="n">
        <v>1784015</v>
      </c>
      <c r="E4454" s="2" t="n">
        <v>1021808</v>
      </c>
      <c r="F4454" s="2" t="n">
        <v>939651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2123852</v>
      </c>
      <c r="D4455" s="2" t="n">
        <v>1605184</v>
      </c>
      <c r="E4455" s="2" t="n">
        <v>864295</v>
      </c>
      <c r="F4455" s="2" t="n">
        <v>779274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2115632</v>
      </c>
      <c r="D4456" s="2" t="n">
        <v>1579255</v>
      </c>
      <c r="E4456" s="2" t="n">
        <v>859546</v>
      </c>
      <c r="F4456" s="2" t="n">
        <v>814777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2240830</v>
      </c>
      <c r="D4457" s="2" t="n">
        <v>1790505</v>
      </c>
      <c r="E4457" s="2" t="n">
        <v>1077962</v>
      </c>
      <c r="F4457" s="2" t="n">
        <v>1019932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294050</v>
      </c>
      <c r="D4458" s="2" t="n">
        <v>191752</v>
      </c>
      <c r="E4458" s="2" t="n">
        <v>142348</v>
      </c>
      <c r="F4458" s="2" t="n">
        <v>124748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292648</v>
      </c>
      <c r="D4459" s="2" t="n">
        <v>190209</v>
      </c>
      <c r="E4459" s="2" t="n">
        <v>141222</v>
      </c>
      <c r="F4459" s="2" t="n">
        <v>123949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274020</v>
      </c>
      <c r="D4460" s="2" t="n">
        <v>175768</v>
      </c>
      <c r="E4460" s="2" t="n">
        <v>129484</v>
      </c>
      <c r="F4460" s="2" t="n">
        <v>113378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2041761</v>
      </c>
      <c r="D4461" s="2" t="n">
        <v>1513250</v>
      </c>
      <c r="E4461" s="2" t="n">
        <v>837084</v>
      </c>
      <c r="F4461" s="2" t="n">
        <v>803237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2161878</v>
      </c>
      <c r="D4462" s="2" t="n">
        <v>1689882</v>
      </c>
      <c r="E4462" s="2" t="n">
        <v>979426</v>
      </c>
      <c r="F4462" s="2" t="n">
        <v>911384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2151909</v>
      </c>
      <c r="D4463" s="2" t="n">
        <v>1678815</v>
      </c>
      <c r="E4463" s="2" t="n">
        <v>963334</v>
      </c>
      <c r="F4463" s="2" t="n">
        <v>897593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2313694</v>
      </c>
      <c r="D4464" s="2" t="n">
        <v>1864180</v>
      </c>
      <c r="E4464" s="2" t="n">
        <v>1144038</v>
      </c>
      <c r="F4464" s="2" t="n">
        <v>1040411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2152460</v>
      </c>
      <c r="D4465" s="2" t="n">
        <v>1667276</v>
      </c>
      <c r="E4465" s="2" t="n">
        <v>944620</v>
      </c>
      <c r="F4465" s="2" t="n">
        <v>891882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2229156</v>
      </c>
      <c r="D4466" s="2" t="n">
        <v>1763505</v>
      </c>
      <c r="E4466" s="2" t="n">
        <v>1010441</v>
      </c>
      <c r="F4466" s="2" t="n">
        <v>924621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2155191</v>
      </c>
      <c r="D4467" s="2" t="n">
        <v>1674049</v>
      </c>
      <c r="E4467" s="2" t="n">
        <v>935678</v>
      </c>
      <c r="F4467" s="2" t="n">
        <v>848158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2133956</v>
      </c>
      <c r="D4468" s="2" t="n">
        <v>1642015</v>
      </c>
      <c r="E4468" s="2" t="n">
        <v>914878</v>
      </c>
      <c r="F4468" s="2" t="n">
        <v>865751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2250990</v>
      </c>
      <c r="D4469" s="2" t="n">
        <v>1803348</v>
      </c>
      <c r="E4469" s="2" t="n">
        <v>1086864</v>
      </c>
      <c r="F4469" s="2" t="n">
        <v>1013764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304562</v>
      </c>
      <c r="D4470" s="2" t="n">
        <v>198193</v>
      </c>
      <c r="E4470" s="2" t="n">
        <v>146940</v>
      </c>
      <c r="F4470" s="2" t="n">
        <v>128705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301854</v>
      </c>
      <c r="D4471" s="2" t="n">
        <v>192918</v>
      </c>
      <c r="E4471" s="2" t="n">
        <v>140983</v>
      </c>
      <c r="F4471" s="2" t="n">
        <v>122727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264984</v>
      </c>
      <c r="D4472" s="2" t="n">
        <v>171216</v>
      </c>
      <c r="E4472" s="2" t="n">
        <v>126906</v>
      </c>
      <c r="F4472" s="2" t="n">
        <v>111581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2056033</v>
      </c>
      <c r="D4473" s="2" t="n">
        <v>1536508</v>
      </c>
      <c r="E4473" s="2" t="n">
        <v>853076</v>
      </c>
      <c r="F4473" s="2" t="n">
        <v>814250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2084652</v>
      </c>
      <c r="D4474" s="2" t="n">
        <v>1587761</v>
      </c>
      <c r="E4474" s="2" t="n">
        <v>885804</v>
      </c>
      <c r="F4474" s="2" t="n">
        <v>811757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2203617</v>
      </c>
      <c r="D4475" s="2" t="n">
        <v>1742658</v>
      </c>
      <c r="E4475" s="2" t="n">
        <v>1020406</v>
      </c>
      <c r="F4475" s="2" t="n">
        <v>954590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2263465</v>
      </c>
      <c r="D4476" s="2" t="n">
        <v>1806503</v>
      </c>
      <c r="E4476" s="2" t="n">
        <v>1067324</v>
      </c>
      <c r="F4476" s="2" t="n">
        <v>966372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2166537</v>
      </c>
      <c r="D4477" s="2" t="n">
        <v>1679198</v>
      </c>
      <c r="E4477" s="2" t="n">
        <v>946152</v>
      </c>
      <c r="F4477" s="2" t="n">
        <v>889991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2258078</v>
      </c>
      <c r="D4478" s="2" t="n">
        <v>1805728</v>
      </c>
      <c r="E4478" s="2" t="n">
        <v>1056151</v>
      </c>
      <c r="F4478" s="2" t="n">
        <v>967408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2173513</v>
      </c>
      <c r="D4479" s="2" t="n">
        <v>1689148</v>
      </c>
      <c r="E4479" s="2" t="n">
        <v>937971</v>
      </c>
      <c r="F4479" s="2" t="n">
        <v>853419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2111654</v>
      </c>
      <c r="D4480" s="2" t="n">
        <v>1615137</v>
      </c>
      <c r="E4480" s="2" t="n">
        <v>896691</v>
      </c>
      <c r="F4480" s="2" t="n">
        <v>852625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2224206</v>
      </c>
      <c r="D4481" s="2" t="n">
        <v>1768860</v>
      </c>
      <c r="E4481" s="2" t="n">
        <v>1039010</v>
      </c>
      <c r="F4481" s="2" t="n">
        <v>967349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309053</v>
      </c>
      <c r="D4482" s="2" t="n">
        <v>199716</v>
      </c>
      <c r="E4482" s="2" t="n">
        <v>146925</v>
      </c>
      <c r="F4482" s="2" t="n">
        <v>128222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310680</v>
      </c>
      <c r="D4483" s="2" t="n">
        <v>199595</v>
      </c>
      <c r="E4483" s="2" t="n">
        <v>146225</v>
      </c>
      <c r="F4483" s="2" t="n">
        <v>127033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310890</v>
      </c>
      <c r="D4484" s="2" t="n">
        <v>198549</v>
      </c>
      <c r="E4484" s="2" t="n">
        <v>145309</v>
      </c>
      <c r="F4484" s="2" t="n">
        <v>126121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1995328</v>
      </c>
      <c r="D4485" s="2" t="n">
        <v>1453960</v>
      </c>
      <c r="E4485" s="2" t="n">
        <v>799789</v>
      </c>
      <c r="F4485" s="2" t="n">
        <v>763184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2028839</v>
      </c>
      <c r="D4486" s="2" t="n">
        <v>1497718</v>
      </c>
      <c r="E4486" s="2" t="n">
        <v>813555</v>
      </c>
      <c r="F4486" s="2" t="n">
        <v>738585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2164878</v>
      </c>
      <c r="D4487" s="2" t="n">
        <v>1682438</v>
      </c>
      <c r="E4487" s="2" t="n">
        <v>955750</v>
      </c>
      <c r="F4487" s="2" t="n">
        <v>886297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2252730</v>
      </c>
      <c r="D4488" s="2" t="n">
        <v>1787046</v>
      </c>
      <c r="E4488" s="2" t="n">
        <v>1044946</v>
      </c>
      <c r="F4488" s="2" t="n">
        <v>950878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2174198</v>
      </c>
      <c r="D4489" s="2" t="n">
        <v>1687546</v>
      </c>
      <c r="E4489" s="2" t="n">
        <v>953494</v>
      </c>
      <c r="F4489" s="2" t="n">
        <v>900574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2205362</v>
      </c>
      <c r="D4490" s="2" t="n">
        <v>1731679</v>
      </c>
      <c r="E4490" s="2" t="n">
        <v>982872</v>
      </c>
      <c r="F4490" s="2" t="n">
        <v>895371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2168760</v>
      </c>
      <c r="D4491" s="2" t="n">
        <v>1676840</v>
      </c>
      <c r="E4491" s="2" t="n">
        <v>929727</v>
      </c>
      <c r="F4491" s="2" t="n">
        <v>846284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2068485</v>
      </c>
      <c r="D4492" s="2" t="n">
        <v>1547022</v>
      </c>
      <c r="E4492" s="2" t="n">
        <v>844193</v>
      </c>
      <c r="F4492" s="2" t="n">
        <v>801698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2284715</v>
      </c>
      <c r="D4493" s="2" t="n">
        <v>1838412</v>
      </c>
      <c r="E4493" s="2" t="n">
        <v>1112315</v>
      </c>
      <c r="F4493" s="2" t="n">
        <v>1030201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282930</v>
      </c>
      <c r="D4494" s="2" t="n">
        <v>186482</v>
      </c>
      <c r="E4494" s="2" t="n">
        <v>139891</v>
      </c>
      <c r="F4494" s="2" t="n">
        <v>123431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276460</v>
      </c>
      <c r="D4495" s="2" t="n">
        <v>181283</v>
      </c>
      <c r="E4495" s="2" t="n">
        <v>135569</v>
      </c>
      <c r="F4495" s="2" t="n">
        <v>119722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283643</v>
      </c>
      <c r="D4496" s="2" t="n">
        <v>182652</v>
      </c>
      <c r="E4496" s="2" t="n">
        <v>134744</v>
      </c>
      <c r="F4496" s="2" t="n">
        <v>117876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290389</v>
      </c>
      <c r="D4497" s="2" t="n">
        <v>193476</v>
      </c>
      <c r="E4497" s="2" t="n">
        <v>213774</v>
      </c>
      <c r="F4497" s="2" t="n">
        <v>374618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1781854</v>
      </c>
      <c r="D4498" s="2" t="n">
        <v>1135329</v>
      </c>
      <c r="E4498" s="2" t="n">
        <v>644513</v>
      </c>
      <c r="F4498" s="2" t="n">
        <v>598442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272155</v>
      </c>
      <c r="D4499" s="2" t="n">
        <v>183249</v>
      </c>
      <c r="E4499" s="2" t="n">
        <v>216069</v>
      </c>
      <c r="F4499" s="2" t="n">
        <v>392072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1536645</v>
      </c>
      <c r="D4500" s="2" t="n">
        <v>891258</v>
      </c>
      <c r="E4500" s="2" t="n">
        <v>546479</v>
      </c>
      <c r="F4500" s="2" t="n">
        <v>596992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479870</v>
      </c>
      <c r="D4501" s="2" t="n">
        <v>303335</v>
      </c>
      <c r="E4501" s="2" t="n">
        <v>274370</v>
      </c>
      <c r="F4501" s="2" t="n">
        <v>428676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299088</v>
      </c>
      <c r="D4502" s="2" t="n">
        <v>202897</v>
      </c>
      <c r="E4502" s="2" t="n">
        <v>223169</v>
      </c>
      <c r="F4502" s="2" t="n">
        <v>386298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1520586</v>
      </c>
      <c r="D4503" s="2" t="n">
        <v>871599</v>
      </c>
      <c r="E4503" s="2" t="n">
        <v>524527</v>
      </c>
      <c r="F4503" s="2" t="n">
        <v>545736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240399</v>
      </c>
      <c r="D4504" s="2" t="n">
        <v>164805</v>
      </c>
      <c r="E4504" s="2" t="n">
        <v>200891</v>
      </c>
      <c r="F4504" s="2" t="n">
        <v>368786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512613</v>
      </c>
      <c r="D4505" s="2" t="n">
        <v>322418</v>
      </c>
      <c r="E4505" s="2" t="n">
        <v>267909</v>
      </c>
      <c r="F4505" s="2" t="n">
        <v>381046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 t="n">
        <v>285190</v>
      </c>
      <c r="D4506" s="2" t="n">
        <v>185554</v>
      </c>
      <c r="E4506" s="2" t="n">
        <v>137464</v>
      </c>
      <c r="F4506" s="2" t="n">
        <v>120587</v>
      </c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 t="n">
        <v>259001</v>
      </c>
      <c r="D4507" s="2" t="n">
        <v>171452</v>
      </c>
      <c r="E4507" s="2" t="n">
        <v>129397</v>
      </c>
      <c r="F4507" s="2" t="n">
        <v>114873</v>
      </c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 t="n">
        <v>253332</v>
      </c>
      <c r="D4508" s="2" t="n">
        <v>167998</v>
      </c>
      <c r="E4508" s="2" t="n">
        <v>127060</v>
      </c>
      <c r="F4508" s="2" t="n">
        <v>112537</v>
      </c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1891670</v>
      </c>
      <c r="D4509" s="2" t="n">
        <v>1286237</v>
      </c>
      <c r="E4509" s="2" t="n">
        <v>720149</v>
      </c>
      <c r="F4509" s="2" t="n">
        <v>674541</v>
      </c>
    </row>
    <row r="4510" customFormat="false" ht="12.75" hidden="false" customHeight="false" outlineLevel="0" collapsed="false">
      <c r="A4510" s="2" t="s">
        <v>137</v>
      </c>
      <c r="B4510" s="2" t="n">
        <v>47</v>
      </c>
      <c r="C4510" s="2" t="n">
        <v>1532270</v>
      </c>
      <c r="D4510" s="2" t="n">
        <v>892359</v>
      </c>
      <c r="E4510" s="2" t="n">
        <v>512315</v>
      </c>
      <c r="F4510" s="2" t="n">
        <v>454678</v>
      </c>
    </row>
    <row r="4511" customFormat="false" ht="12.75" hidden="false" customHeight="false" outlineLevel="0" collapsed="false">
      <c r="A4511" s="2" t="s">
        <v>138</v>
      </c>
      <c r="B4511" s="2" t="n">
        <v>47</v>
      </c>
      <c r="C4511" s="2" t="n">
        <v>1972715</v>
      </c>
      <c r="D4511" s="2" t="n">
        <v>1401048</v>
      </c>
      <c r="E4511" s="2" t="n">
        <v>769433</v>
      </c>
      <c r="F4511" s="2" t="n">
        <v>704319</v>
      </c>
    </row>
    <row r="4512" customFormat="false" ht="12.75" hidden="false" customHeight="false" outlineLevel="0" collapsed="false">
      <c r="A4512" s="2" t="s">
        <v>139</v>
      </c>
      <c r="B4512" s="2" t="n">
        <v>47</v>
      </c>
      <c r="C4512" s="2" t="n">
        <v>2096934</v>
      </c>
      <c r="D4512" s="2" t="n">
        <v>1592913</v>
      </c>
      <c r="E4512" s="2" t="n">
        <v>881414</v>
      </c>
      <c r="F4512" s="2" t="n">
        <v>784010</v>
      </c>
    </row>
    <row r="4513" customFormat="false" ht="12.75" hidden="false" customHeight="false" outlineLevel="0" collapsed="false">
      <c r="A4513" s="2" t="s">
        <v>140</v>
      </c>
      <c r="B4513" s="2" t="n">
        <v>47</v>
      </c>
      <c r="C4513" s="2" t="n">
        <v>1892294</v>
      </c>
      <c r="D4513" s="2" t="n">
        <v>1255456</v>
      </c>
      <c r="E4513" s="2" t="n">
        <v>701311</v>
      </c>
      <c r="F4513" s="2" t="n">
        <v>650631</v>
      </c>
    </row>
    <row r="4514" customFormat="false" ht="12.75" hidden="false" customHeight="false" outlineLevel="0" collapsed="false">
      <c r="A4514" s="2" t="s">
        <v>141</v>
      </c>
      <c r="B4514" s="2" t="n">
        <v>47</v>
      </c>
      <c r="C4514" s="2" t="n">
        <v>1753523</v>
      </c>
      <c r="D4514" s="2" t="n">
        <v>1080228</v>
      </c>
      <c r="E4514" s="2" t="n">
        <v>612371</v>
      </c>
      <c r="F4514" s="2" t="n">
        <v>559287</v>
      </c>
    </row>
    <row r="4515" customFormat="false" ht="12.75" hidden="false" customHeight="false" outlineLevel="0" collapsed="false">
      <c r="A4515" s="2" t="s">
        <v>142</v>
      </c>
      <c r="B4515" s="2" t="n">
        <v>47</v>
      </c>
      <c r="C4515" s="2" t="n">
        <v>1959316</v>
      </c>
      <c r="D4515" s="2" t="n">
        <v>1358286</v>
      </c>
      <c r="E4515" s="2" t="n">
        <v>738948</v>
      </c>
      <c r="F4515" s="2" t="n">
        <v>660348</v>
      </c>
    </row>
    <row r="4516" customFormat="false" ht="12.75" hidden="false" customHeight="false" outlineLevel="0" collapsed="false">
      <c r="A4516" s="2" t="s">
        <v>143</v>
      </c>
      <c r="B4516" s="2" t="n">
        <v>47</v>
      </c>
      <c r="C4516" s="2" t="n">
        <v>1738945</v>
      </c>
      <c r="D4516" s="2" t="n">
        <v>1068699</v>
      </c>
      <c r="E4516" s="2" t="n">
        <v>615429</v>
      </c>
      <c r="F4516" s="2" t="n">
        <v>591443</v>
      </c>
    </row>
    <row r="4517" customFormat="false" ht="12.75" hidden="false" customHeight="false" outlineLevel="0" collapsed="false">
      <c r="A4517" s="2" t="s">
        <v>144</v>
      </c>
      <c r="B4517" s="2" t="n">
        <v>47</v>
      </c>
      <c r="C4517" s="2" t="n">
        <v>1831242</v>
      </c>
      <c r="D4517" s="2" t="n">
        <v>1180111</v>
      </c>
      <c r="E4517" s="2" t="n">
        <v>660874</v>
      </c>
      <c r="F4517" s="2" t="n">
        <v>606715</v>
      </c>
    </row>
    <row r="4518" customFormat="false" ht="12.75" hidden="false" customHeight="false" outlineLevel="0" collapsed="false">
      <c r="A4518" s="2" t="s">
        <v>145</v>
      </c>
      <c r="B4518" s="2" t="n">
        <v>47</v>
      </c>
      <c r="C4518" s="2" t="n">
        <v>250307</v>
      </c>
      <c r="D4518" s="2" t="n">
        <v>167092</v>
      </c>
      <c r="E4518" s="2" t="n">
        <v>126532</v>
      </c>
      <c r="F4518" s="2" t="n">
        <v>112452</v>
      </c>
    </row>
    <row r="4519" customFormat="false" ht="12.75" hidden="false" customHeight="false" outlineLevel="0" collapsed="false">
      <c r="A4519" s="2" t="s">
        <v>146</v>
      </c>
      <c r="B4519" s="2" t="n">
        <v>47</v>
      </c>
      <c r="C4519" s="2" t="n">
        <v>251921</v>
      </c>
      <c r="D4519" s="2" t="n">
        <v>168373</v>
      </c>
      <c r="E4519" s="2" t="n">
        <v>128023</v>
      </c>
      <c r="F4519" s="2" t="n">
        <v>113988</v>
      </c>
    </row>
    <row r="4520" customFormat="false" ht="12.75" hidden="false" customHeight="false" outlineLevel="0" collapsed="false">
      <c r="A4520" s="2" t="s">
        <v>147</v>
      </c>
      <c r="B4520" s="2" t="n">
        <v>47</v>
      </c>
      <c r="C4520" s="2" t="n">
        <v>252223</v>
      </c>
      <c r="D4520" s="2" t="n">
        <v>169193</v>
      </c>
      <c r="E4520" s="2" t="n">
        <v>129055</v>
      </c>
      <c r="F4520" s="2" t="n">
        <v>115018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1996105</v>
      </c>
      <c r="D4521" s="2" t="n">
        <v>1424073</v>
      </c>
      <c r="E4521" s="2" t="n">
        <v>774605</v>
      </c>
      <c r="F4521" s="2" t="n">
        <v>724892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2149692</v>
      </c>
      <c r="D4522" s="2" t="n">
        <v>1647850</v>
      </c>
      <c r="E4522" s="2" t="n">
        <v>920282</v>
      </c>
      <c r="F4522" s="2" t="n">
        <v>862497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2073222</v>
      </c>
      <c r="D4523" s="2" t="n">
        <v>1532881</v>
      </c>
      <c r="E4523" s="2" t="n">
        <v>830314</v>
      </c>
      <c r="F4523" s="2" t="n">
        <v>764881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2162107</v>
      </c>
      <c r="D4524" s="2" t="n">
        <v>1654504</v>
      </c>
      <c r="E4524" s="2" t="n">
        <v>904741</v>
      </c>
      <c r="F4524" s="2" t="n">
        <v>800736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2170692</v>
      </c>
      <c r="D4525" s="2" t="n">
        <v>1673829</v>
      </c>
      <c r="E4525" s="2" t="n">
        <v>936872</v>
      </c>
      <c r="F4525" s="2" t="n">
        <v>879789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2181990</v>
      </c>
      <c r="D4526" s="2" t="n">
        <v>1676102</v>
      </c>
      <c r="E4526" s="2" t="n">
        <v>922801</v>
      </c>
      <c r="F4526" s="2" t="n">
        <v>825899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2179302</v>
      </c>
      <c r="D4527" s="2" t="n">
        <v>1687951</v>
      </c>
      <c r="E4527" s="2" t="n">
        <v>938152</v>
      </c>
      <c r="F4527" s="2" t="n">
        <v>856028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2071699</v>
      </c>
      <c r="D4528" s="2" t="n">
        <v>1526413</v>
      </c>
      <c r="E4528" s="2" t="n">
        <v>830650</v>
      </c>
      <c r="F4528" s="2" t="n">
        <v>785192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2170439</v>
      </c>
      <c r="D4529" s="2" t="n">
        <v>1661406</v>
      </c>
      <c r="E4529" s="2" t="n">
        <v>920314</v>
      </c>
      <c r="F4529" s="2" t="n">
        <v>827820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243599</v>
      </c>
      <c r="D4530" s="2" t="n">
        <v>162757</v>
      </c>
      <c r="E4530" s="2" t="n">
        <v>123620</v>
      </c>
      <c r="F4530" s="2" t="n">
        <v>109913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258585</v>
      </c>
      <c r="D4531" s="2" t="n">
        <v>170255</v>
      </c>
      <c r="E4531" s="2" t="n">
        <v>128094</v>
      </c>
      <c r="F4531" s="2" t="n">
        <v>112934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248593</v>
      </c>
      <c r="D4532" s="2" t="n">
        <v>162981</v>
      </c>
      <c r="E4532" s="2" t="n">
        <v>122327</v>
      </c>
      <c r="F4532" s="2" t="n">
        <v>108133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2059303</v>
      </c>
      <c r="D4533" s="2" t="n">
        <v>1537908</v>
      </c>
      <c r="E4533" s="2" t="n">
        <v>846391</v>
      </c>
      <c r="F4533" s="2" t="n">
        <v>783609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2146044</v>
      </c>
      <c r="D4534" s="2" t="n">
        <v>1658583</v>
      </c>
      <c r="E4534" s="2" t="n">
        <v>940549</v>
      </c>
      <c r="F4534" s="2" t="n">
        <v>882723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2167648</v>
      </c>
      <c r="D4535" s="2" t="n">
        <v>1686448</v>
      </c>
      <c r="E4535" s="2" t="n">
        <v>958014</v>
      </c>
      <c r="F4535" s="2" t="n">
        <v>894261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2251495</v>
      </c>
      <c r="D4536" s="2" t="n">
        <v>1773508</v>
      </c>
      <c r="E4536" s="2" t="n">
        <v>1022289</v>
      </c>
      <c r="F4536" s="2" t="n">
        <v>915460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2193359</v>
      </c>
      <c r="D4537" s="2" t="n">
        <v>1699587</v>
      </c>
      <c r="E4537" s="2" t="n">
        <v>952857</v>
      </c>
      <c r="F4537" s="2" t="n">
        <v>895748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2225128</v>
      </c>
      <c r="D4538" s="2" t="n">
        <v>1739892</v>
      </c>
      <c r="E4538" s="2" t="n">
        <v>975789</v>
      </c>
      <c r="F4538" s="2" t="n">
        <v>883748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2189252</v>
      </c>
      <c r="D4539" s="2" t="n">
        <v>1699884</v>
      </c>
      <c r="E4539" s="2" t="n">
        <v>948374</v>
      </c>
      <c r="F4539" s="2" t="n">
        <v>866219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2131735</v>
      </c>
      <c r="D4540" s="2" t="n">
        <v>1610576</v>
      </c>
      <c r="E4540" s="2" t="n">
        <v>884406</v>
      </c>
      <c r="F4540" s="2" t="n">
        <v>842909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2218425</v>
      </c>
      <c r="D4541" s="2" t="n">
        <v>1747188</v>
      </c>
      <c r="E4541" s="2" t="n">
        <v>1012249</v>
      </c>
      <c r="F4541" s="2" t="n">
        <v>957970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290713</v>
      </c>
      <c r="D4542" s="2" t="n">
        <v>186142</v>
      </c>
      <c r="E4542" s="2" t="n">
        <v>135969</v>
      </c>
      <c r="F4542" s="2" t="n">
        <v>118149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258697</v>
      </c>
      <c r="D4543" s="2" t="n">
        <v>168350</v>
      </c>
      <c r="E4543" s="2" t="n">
        <v>125393</v>
      </c>
      <c r="F4543" s="2" t="n">
        <v>110407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242514</v>
      </c>
      <c r="D4544" s="2" t="n">
        <v>159472</v>
      </c>
      <c r="E4544" s="2" t="n">
        <v>120192</v>
      </c>
      <c r="F4544" s="2" t="n">
        <v>106406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2069338</v>
      </c>
      <c r="D4545" s="2" t="n">
        <v>1552319</v>
      </c>
      <c r="E4545" s="2" t="n">
        <v>863720</v>
      </c>
      <c r="F4545" s="2" t="n">
        <v>828143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2089696</v>
      </c>
      <c r="D4546" s="2" t="n">
        <v>1594322</v>
      </c>
      <c r="E4546" s="2" t="n">
        <v>916403</v>
      </c>
      <c r="F4546" s="2" t="n">
        <v>937575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2160248</v>
      </c>
      <c r="D4547" s="2" t="n">
        <v>1681959</v>
      </c>
      <c r="E4547" s="2" t="n">
        <v>965653</v>
      </c>
      <c r="F4547" s="2" t="n">
        <v>908999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2260538</v>
      </c>
      <c r="D4548" s="2" t="n">
        <v>1799729</v>
      </c>
      <c r="E4548" s="2" t="n">
        <v>1076751</v>
      </c>
      <c r="F4548" s="2" t="n">
        <v>982656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2131333</v>
      </c>
      <c r="D4549" s="2" t="n">
        <v>1633732</v>
      </c>
      <c r="E4549" s="2" t="n">
        <v>918887</v>
      </c>
      <c r="F4549" s="2" t="n">
        <v>875392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2256248</v>
      </c>
      <c r="D4550" s="2" t="n">
        <v>1779305</v>
      </c>
      <c r="E4550" s="2" t="n">
        <v>1017159</v>
      </c>
      <c r="F4550" s="2" t="n">
        <v>937093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2119933</v>
      </c>
      <c r="D4551" s="2" t="n">
        <v>1601001</v>
      </c>
      <c r="E4551" s="2" t="n">
        <v>861455</v>
      </c>
      <c r="F4551" s="2" t="n">
        <v>778136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2110384</v>
      </c>
      <c r="D4552" s="2" t="n">
        <v>1569260</v>
      </c>
      <c r="E4552" s="2" t="n">
        <v>853907</v>
      </c>
      <c r="F4552" s="2" t="n">
        <v>811549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2237241</v>
      </c>
      <c r="D4553" s="2" t="n">
        <v>1786015</v>
      </c>
      <c r="E4553" s="2" t="n">
        <v>1071448</v>
      </c>
      <c r="F4553" s="2" t="n">
        <v>1015275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292724</v>
      </c>
      <c r="D4554" s="2" t="n">
        <v>191010</v>
      </c>
      <c r="E4554" s="2" t="n">
        <v>141855</v>
      </c>
      <c r="F4554" s="2" t="n">
        <v>124368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291368</v>
      </c>
      <c r="D4555" s="2" t="n">
        <v>189512</v>
      </c>
      <c r="E4555" s="2" t="n">
        <v>140771</v>
      </c>
      <c r="F4555" s="2" t="n">
        <v>123618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272870</v>
      </c>
      <c r="D4556" s="2" t="n">
        <v>175136</v>
      </c>
      <c r="E4556" s="2" t="n">
        <v>129113</v>
      </c>
      <c r="F4556" s="2" t="n">
        <v>113095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2040048</v>
      </c>
      <c r="D4557" s="2" t="n">
        <v>1509155</v>
      </c>
      <c r="E4557" s="2" t="n">
        <v>834894</v>
      </c>
      <c r="F4557" s="2" t="n">
        <v>802167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2160117</v>
      </c>
      <c r="D4558" s="2" t="n">
        <v>1685999</v>
      </c>
      <c r="E4558" s="2" t="n">
        <v>975552</v>
      </c>
      <c r="F4558" s="2" t="n">
        <v>909082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2147539</v>
      </c>
      <c r="D4559" s="2" t="n">
        <v>1673443</v>
      </c>
      <c r="E4559" s="2" t="n">
        <v>959021</v>
      </c>
      <c r="F4559" s="2" t="n">
        <v>895028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2309832</v>
      </c>
      <c r="D4560" s="2" t="n">
        <v>1860139</v>
      </c>
      <c r="E4560" s="2" t="n">
        <v>1139457</v>
      </c>
      <c r="F4560" s="2" t="n">
        <v>1038321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2149584</v>
      </c>
      <c r="D4561" s="2" t="n">
        <v>1663855</v>
      </c>
      <c r="E4561" s="2" t="n">
        <v>941866</v>
      </c>
      <c r="F4561" s="2" t="n">
        <v>891021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2225494</v>
      </c>
      <c r="D4562" s="2" t="n">
        <v>1758452</v>
      </c>
      <c r="E4562" s="2" t="n">
        <v>1005815</v>
      </c>
      <c r="F4562" s="2" t="n">
        <v>922174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2136680</v>
      </c>
      <c r="D4563" s="2" t="n">
        <v>1654237</v>
      </c>
      <c r="E4563" s="2" t="n">
        <v>922611</v>
      </c>
      <c r="F4563" s="2" t="n">
        <v>837372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2127272</v>
      </c>
      <c r="D4564" s="2" t="n">
        <v>1633325</v>
      </c>
      <c r="E4564" s="2" t="n">
        <v>908652</v>
      </c>
      <c r="F4564" s="2" t="n">
        <v>861937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2253149</v>
      </c>
      <c r="D4565" s="2" t="n">
        <v>1805273</v>
      </c>
      <c r="E4565" s="2" t="n">
        <v>1086438</v>
      </c>
      <c r="F4565" s="2" t="n">
        <v>1016052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303466</v>
      </c>
      <c r="D4566" s="2" t="n">
        <v>197599</v>
      </c>
      <c r="E4566" s="2" t="n">
        <v>146540</v>
      </c>
      <c r="F4566" s="2" t="n">
        <v>128375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300749</v>
      </c>
      <c r="D4567" s="2" t="n">
        <v>192336</v>
      </c>
      <c r="E4567" s="2" t="n">
        <v>140622</v>
      </c>
      <c r="F4567" s="2" t="n">
        <v>122438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264202</v>
      </c>
      <c r="D4568" s="2" t="n">
        <v>170822</v>
      </c>
      <c r="E4568" s="2" t="n">
        <v>126657</v>
      </c>
      <c r="F4568" s="2" t="n">
        <v>111418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2057085</v>
      </c>
      <c r="D4569" s="2" t="n">
        <v>1534490</v>
      </c>
      <c r="E4569" s="2" t="n">
        <v>851618</v>
      </c>
      <c r="F4569" s="2" t="n">
        <v>813903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2082592</v>
      </c>
      <c r="D4570" s="2" t="n">
        <v>1584371</v>
      </c>
      <c r="E4570" s="2" t="n">
        <v>882952</v>
      </c>
      <c r="F4570" s="2" t="n">
        <v>810474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2199283</v>
      </c>
      <c r="D4571" s="2" t="n">
        <v>1736557</v>
      </c>
      <c r="E4571" s="2" t="n">
        <v>1014963</v>
      </c>
      <c r="F4571" s="2" t="n">
        <v>951199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2264922</v>
      </c>
      <c r="D4572" s="2" t="n">
        <v>1808102</v>
      </c>
      <c r="E4572" s="2" t="n">
        <v>1066813</v>
      </c>
      <c r="F4572" s="2" t="n">
        <v>967837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2163574</v>
      </c>
      <c r="D4573" s="2" t="n">
        <v>1673879</v>
      </c>
      <c r="E4573" s="2" t="n">
        <v>941704</v>
      </c>
      <c r="F4573" s="2" t="n">
        <v>887511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2251923</v>
      </c>
      <c r="D4574" s="2" t="n">
        <v>1798805</v>
      </c>
      <c r="E4574" s="2" t="n">
        <v>1050028</v>
      </c>
      <c r="F4574" s="2" t="n">
        <v>963697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2169748</v>
      </c>
      <c r="D4575" s="2" t="n">
        <v>1682769</v>
      </c>
      <c r="E4575" s="2" t="n">
        <v>933051</v>
      </c>
      <c r="F4575" s="2" t="n">
        <v>850671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2107660</v>
      </c>
      <c r="D4576" s="2" t="n">
        <v>1608917</v>
      </c>
      <c r="E4576" s="2" t="n">
        <v>892056</v>
      </c>
      <c r="F4576" s="2" t="n">
        <v>850252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2220907</v>
      </c>
      <c r="D4577" s="2" t="n">
        <v>1763464</v>
      </c>
      <c r="E4577" s="2" t="n">
        <v>1033140</v>
      </c>
      <c r="F4577" s="2" t="n">
        <v>963892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308378</v>
      </c>
      <c r="D4578" s="2" t="n">
        <v>199321</v>
      </c>
      <c r="E4578" s="2" t="n">
        <v>146729</v>
      </c>
      <c r="F4578" s="2" t="n">
        <v>128074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309151</v>
      </c>
      <c r="D4579" s="2" t="n">
        <v>198749</v>
      </c>
      <c r="E4579" s="2" t="n">
        <v>145722</v>
      </c>
      <c r="F4579" s="2" t="n">
        <v>126652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310268</v>
      </c>
      <c r="D4580" s="2" t="n">
        <v>198225</v>
      </c>
      <c r="E4580" s="2" t="n">
        <v>145131</v>
      </c>
      <c r="F4580" s="2" t="n">
        <v>126011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1994418</v>
      </c>
      <c r="D4581" s="2" t="n">
        <v>1451470</v>
      </c>
      <c r="E4581" s="2" t="n">
        <v>798695</v>
      </c>
      <c r="F4581" s="2" t="n">
        <v>762904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2021757</v>
      </c>
      <c r="D4582" s="2" t="n">
        <v>1488128</v>
      </c>
      <c r="E4582" s="2" t="n">
        <v>808278</v>
      </c>
      <c r="F4582" s="2" t="n">
        <v>734744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2158963</v>
      </c>
      <c r="D4583" s="2" t="n">
        <v>1674020</v>
      </c>
      <c r="E4583" s="2" t="n">
        <v>949169</v>
      </c>
      <c r="F4583" s="2" t="n">
        <v>882089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2247639</v>
      </c>
      <c r="D4584" s="2" t="n">
        <v>1778956</v>
      </c>
      <c r="E4584" s="2" t="n">
        <v>1037654</v>
      </c>
      <c r="F4584" s="2" t="n">
        <v>945783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2170980</v>
      </c>
      <c r="D4585" s="2" t="n">
        <v>1683010</v>
      </c>
      <c r="E4585" s="2" t="n">
        <v>949773</v>
      </c>
      <c r="F4585" s="2" t="n">
        <v>898623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2198520</v>
      </c>
      <c r="D4586" s="2" t="n">
        <v>1723097</v>
      </c>
      <c r="E4586" s="2" t="n">
        <v>975734</v>
      </c>
      <c r="F4586" s="2" t="n">
        <v>890461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2164045</v>
      </c>
      <c r="D4587" s="2" t="n">
        <v>1670824</v>
      </c>
      <c r="E4587" s="2" t="n">
        <v>925284</v>
      </c>
      <c r="F4587" s="2" t="n">
        <v>843933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2061570</v>
      </c>
      <c r="D4588" s="2" t="n">
        <v>1535751</v>
      </c>
      <c r="E4588" s="2" t="n">
        <v>838051</v>
      </c>
      <c r="F4588" s="2" t="n">
        <v>797993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2279553</v>
      </c>
      <c r="D4589" s="2" t="n">
        <v>1832863</v>
      </c>
      <c r="E4589" s="2" t="n">
        <v>1106279</v>
      </c>
      <c r="F4589" s="2" t="n">
        <v>1026751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282185</v>
      </c>
      <c r="D4590" s="2" t="n">
        <v>186059</v>
      </c>
      <c r="E4590" s="2" t="n">
        <v>139620</v>
      </c>
      <c r="F4590" s="2" t="n">
        <v>123194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275258</v>
      </c>
      <c r="D4591" s="2" t="n">
        <v>180622</v>
      </c>
      <c r="E4591" s="2" t="n">
        <v>135145</v>
      </c>
      <c r="F4591" s="2" t="n">
        <v>119387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282090</v>
      </c>
      <c r="D4592" s="2" t="n">
        <v>181826</v>
      </c>
      <c r="E4592" s="2" t="n">
        <v>134249</v>
      </c>
      <c r="F4592" s="2" t="n">
        <v>117494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288561</v>
      </c>
      <c r="D4593" s="2" t="n">
        <v>192308</v>
      </c>
      <c r="E4593" s="2" t="n">
        <v>213294</v>
      </c>
      <c r="F4593" s="2" t="n">
        <v>374416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1772884</v>
      </c>
      <c r="D4594" s="2" t="n">
        <v>1125946</v>
      </c>
      <c r="E4594" s="2" t="n">
        <v>639957</v>
      </c>
      <c r="F4594" s="2" t="n">
        <v>595354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270852</v>
      </c>
      <c r="D4595" s="2" t="n">
        <v>182452</v>
      </c>
      <c r="E4595" s="2" t="n">
        <v>215871</v>
      </c>
      <c r="F4595" s="2" t="n">
        <v>392293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1521630</v>
      </c>
      <c r="D4596" s="2" t="n">
        <v>881288</v>
      </c>
      <c r="E4596" s="2" t="n">
        <v>541867</v>
      </c>
      <c r="F4596" s="2" t="n">
        <v>594342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474746</v>
      </c>
      <c r="D4597" s="2" t="n">
        <v>300218</v>
      </c>
      <c r="E4597" s="2" t="n">
        <v>272910</v>
      </c>
      <c r="F4597" s="2" t="n">
        <v>427832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296106</v>
      </c>
      <c r="D4598" s="2" t="n">
        <v>200923</v>
      </c>
      <c r="E4598" s="2" t="n">
        <v>222217</v>
      </c>
      <c r="F4598" s="2" t="n">
        <v>385719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1496420</v>
      </c>
      <c r="D4599" s="2" t="n">
        <v>858317</v>
      </c>
      <c r="E4599" s="2" t="n">
        <v>518688</v>
      </c>
      <c r="F4599" s="2" t="n">
        <v>542524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239104</v>
      </c>
      <c r="D4600" s="2" t="n">
        <v>163989</v>
      </c>
      <c r="E4600" s="2" t="n">
        <v>200480</v>
      </c>
      <c r="F4600" s="2" t="n">
        <v>368291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509113</v>
      </c>
      <c r="D4601" s="2" t="n">
        <v>320331</v>
      </c>
      <c r="E4601" s="2" t="n">
        <v>267048</v>
      </c>
      <c r="F4601" s="2" t="n">
        <v>380828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 t="n">
        <v>284661</v>
      </c>
      <c r="D4602" s="2" t="n">
        <v>185288</v>
      </c>
      <c r="E4602" s="2" t="n">
        <v>137293</v>
      </c>
      <c r="F4602" s="2" t="n">
        <v>120486</v>
      </c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 t="n">
        <v>257947</v>
      </c>
      <c r="D4603" s="2" t="n">
        <v>170894</v>
      </c>
      <c r="E4603" s="2" t="n">
        <v>129040</v>
      </c>
      <c r="F4603" s="2" t="n">
        <v>114587</v>
      </c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 t="n">
        <v>251976</v>
      </c>
      <c r="D4604" s="2" t="n">
        <v>167198</v>
      </c>
      <c r="E4604" s="2" t="n">
        <v>126549</v>
      </c>
      <c r="F4604" s="2" t="n">
        <v>112129</v>
      </c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1890016</v>
      </c>
      <c r="D4605" s="2" t="n">
        <v>1283808</v>
      </c>
      <c r="E4605" s="2" t="n">
        <v>719087</v>
      </c>
      <c r="F4605" s="2" t="n">
        <v>674007</v>
      </c>
    </row>
    <row r="4606" customFormat="false" ht="12.75" hidden="false" customHeight="false" outlineLevel="0" collapsed="false">
      <c r="A4606" s="2" t="s">
        <v>137</v>
      </c>
      <c r="B4606" s="2" t="n">
        <v>48</v>
      </c>
      <c r="C4606" s="2" t="n">
        <v>1528463</v>
      </c>
      <c r="D4606" s="2" t="n">
        <v>889178</v>
      </c>
      <c r="E4606" s="2" t="n">
        <v>510768</v>
      </c>
      <c r="F4606" s="2" t="n">
        <v>453766</v>
      </c>
    </row>
    <row r="4607" customFormat="false" ht="12.75" hidden="false" customHeight="false" outlineLevel="0" collapsed="false">
      <c r="A4607" s="2" t="s">
        <v>138</v>
      </c>
      <c r="B4607" s="2" t="n">
        <v>48</v>
      </c>
      <c r="C4607" s="2" t="n">
        <v>1969087</v>
      </c>
      <c r="D4607" s="2" t="n">
        <v>1394289</v>
      </c>
      <c r="E4607" s="2" t="n">
        <v>766901</v>
      </c>
      <c r="F4607" s="2" t="n">
        <v>703694</v>
      </c>
    </row>
    <row r="4608" customFormat="false" ht="12.75" hidden="false" customHeight="false" outlineLevel="0" collapsed="false">
      <c r="A4608" s="2" t="s">
        <v>139</v>
      </c>
      <c r="B4608" s="2" t="n">
        <v>48</v>
      </c>
      <c r="C4608" s="2" t="n">
        <v>2094882</v>
      </c>
      <c r="D4608" s="2" t="n">
        <v>1588476</v>
      </c>
      <c r="E4608" s="2" t="n">
        <v>877975</v>
      </c>
      <c r="F4608" s="2" t="n">
        <v>782480</v>
      </c>
    </row>
    <row r="4609" customFormat="false" ht="12.75" hidden="false" customHeight="false" outlineLevel="0" collapsed="false">
      <c r="A4609" s="2" t="s">
        <v>140</v>
      </c>
      <c r="B4609" s="2" t="n">
        <v>48</v>
      </c>
      <c r="C4609" s="2" t="n">
        <v>1888868</v>
      </c>
      <c r="D4609" s="2" t="n">
        <v>1249320</v>
      </c>
      <c r="E4609" s="2" t="n">
        <v>698595</v>
      </c>
      <c r="F4609" s="2" t="n">
        <v>649081</v>
      </c>
    </row>
    <row r="4610" customFormat="false" ht="12.75" hidden="false" customHeight="false" outlineLevel="0" collapsed="false">
      <c r="A4610" s="2" t="s">
        <v>141</v>
      </c>
      <c r="B4610" s="2" t="n">
        <v>48</v>
      </c>
      <c r="C4610" s="2" t="n">
        <v>1751741</v>
      </c>
      <c r="D4610" s="2" t="n">
        <v>1078214</v>
      </c>
      <c r="E4610" s="2" t="n">
        <v>611384</v>
      </c>
      <c r="F4610" s="2" t="n">
        <v>558650</v>
      </c>
    </row>
    <row r="4611" customFormat="false" ht="12.75" hidden="false" customHeight="false" outlineLevel="0" collapsed="false">
      <c r="A4611" s="2" t="s">
        <v>142</v>
      </c>
      <c r="B4611" s="2" t="n">
        <v>48</v>
      </c>
      <c r="C4611" s="2" t="n">
        <v>1955150</v>
      </c>
      <c r="D4611" s="2" t="n">
        <v>1350176</v>
      </c>
      <c r="E4611" s="2" t="n">
        <v>735471</v>
      </c>
      <c r="F4611" s="2" t="n">
        <v>658505</v>
      </c>
    </row>
    <row r="4612" customFormat="false" ht="12.75" hidden="false" customHeight="false" outlineLevel="0" collapsed="false">
      <c r="A4612" s="2" t="s">
        <v>143</v>
      </c>
      <c r="B4612" s="2" t="n">
        <v>48</v>
      </c>
      <c r="C4612" s="2" t="n">
        <v>1732867</v>
      </c>
      <c r="D4612" s="2" t="n">
        <v>1061386</v>
      </c>
      <c r="E4612" s="2" t="n">
        <v>612105</v>
      </c>
      <c r="F4612" s="2" t="n">
        <v>589565</v>
      </c>
    </row>
    <row r="4613" customFormat="false" ht="12.75" hidden="false" customHeight="false" outlineLevel="0" collapsed="false">
      <c r="A4613" s="2" t="s">
        <v>144</v>
      </c>
      <c r="B4613" s="2" t="n">
        <v>48</v>
      </c>
      <c r="C4613" s="2" t="n">
        <v>1826484</v>
      </c>
      <c r="D4613" s="2" t="n">
        <v>1173331</v>
      </c>
      <c r="E4613" s="2" t="n">
        <v>657888</v>
      </c>
      <c r="F4613" s="2" t="n">
        <v>605092</v>
      </c>
    </row>
    <row r="4614" customFormat="false" ht="12.75" hidden="false" customHeight="false" outlineLevel="0" collapsed="false">
      <c r="A4614" s="2" t="s">
        <v>145</v>
      </c>
      <c r="B4614" s="2" t="n">
        <v>48</v>
      </c>
      <c r="C4614" s="2" t="n">
        <v>249173</v>
      </c>
      <c r="D4614" s="2" t="n">
        <v>166430</v>
      </c>
      <c r="E4614" s="2" t="n">
        <v>126131</v>
      </c>
      <c r="F4614" s="2" t="n">
        <v>112106</v>
      </c>
    </row>
    <row r="4615" customFormat="false" ht="12.75" hidden="false" customHeight="false" outlineLevel="0" collapsed="false">
      <c r="A4615" s="2" t="s">
        <v>146</v>
      </c>
      <c r="B4615" s="2" t="n">
        <v>48</v>
      </c>
      <c r="C4615" s="2" t="n">
        <v>250882</v>
      </c>
      <c r="D4615" s="2" t="n">
        <v>167778</v>
      </c>
      <c r="E4615" s="2" t="n">
        <v>127651</v>
      </c>
      <c r="F4615" s="2" t="n">
        <v>113674</v>
      </c>
    </row>
    <row r="4616" customFormat="false" ht="12.75" hidden="false" customHeight="false" outlineLevel="0" collapsed="false">
      <c r="A4616" s="2" t="s">
        <v>147</v>
      </c>
      <c r="B4616" s="2" t="n">
        <v>48</v>
      </c>
      <c r="C4616" s="2" t="n">
        <v>251332</v>
      </c>
      <c r="D4616" s="2" t="n">
        <v>168698</v>
      </c>
      <c r="E4616" s="2" t="n">
        <v>128772</v>
      </c>
      <c r="F4616" s="2" t="n">
        <v>114795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1993061</v>
      </c>
      <c r="D4617" s="2" t="n">
        <v>1419469</v>
      </c>
      <c r="E4617" s="2" t="n">
        <v>773270</v>
      </c>
      <c r="F4617" s="2" t="n">
        <v>725141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2145769</v>
      </c>
      <c r="D4618" s="2" t="n">
        <v>1641804</v>
      </c>
      <c r="E4618" s="2" t="n">
        <v>915671</v>
      </c>
      <c r="F4618" s="2" t="n">
        <v>859794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2065122</v>
      </c>
      <c r="D4619" s="2" t="n">
        <v>1526009</v>
      </c>
      <c r="E4619" s="2" t="n">
        <v>826575</v>
      </c>
      <c r="F4619" s="2" t="n">
        <v>763506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2154818</v>
      </c>
      <c r="D4620" s="2" t="n">
        <v>1651895</v>
      </c>
      <c r="E4620" s="2" t="n">
        <v>902840</v>
      </c>
      <c r="F4620" s="2" t="n">
        <v>800827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2168261</v>
      </c>
      <c r="D4621" s="2" t="n">
        <v>1666767</v>
      </c>
      <c r="E4621" s="2" t="n">
        <v>931275</v>
      </c>
      <c r="F4621" s="2" t="n">
        <v>876240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2177793</v>
      </c>
      <c r="D4622" s="2" t="n">
        <v>1667648</v>
      </c>
      <c r="E4622" s="2" t="n">
        <v>916494</v>
      </c>
      <c r="F4622" s="2" t="n">
        <v>821590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2172357</v>
      </c>
      <c r="D4623" s="2" t="n">
        <v>1682116</v>
      </c>
      <c r="E4623" s="2" t="n">
        <v>934082</v>
      </c>
      <c r="F4623" s="2" t="n">
        <v>854390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2065318</v>
      </c>
      <c r="D4624" s="2" t="n">
        <v>1514358</v>
      </c>
      <c r="E4624" s="2" t="n">
        <v>824774</v>
      </c>
      <c r="F4624" s="2" t="n">
        <v>781553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2165466</v>
      </c>
      <c r="D4625" s="2" t="n">
        <v>1655137</v>
      </c>
      <c r="E4625" s="2" t="n">
        <v>915801</v>
      </c>
      <c r="F4625" s="2" t="n">
        <v>825474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243447</v>
      </c>
      <c r="D4626" s="2" t="n">
        <v>162684</v>
      </c>
      <c r="E4626" s="2" t="n">
        <v>123651</v>
      </c>
      <c r="F4626" s="2" t="n">
        <v>109967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257733</v>
      </c>
      <c r="D4627" s="2" t="n">
        <v>169748</v>
      </c>
      <c r="E4627" s="2" t="n">
        <v>127762</v>
      </c>
      <c r="F4627" s="2" t="n">
        <v>112652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247847</v>
      </c>
      <c r="D4628" s="2" t="n">
        <v>162584</v>
      </c>
      <c r="E4628" s="2" t="n">
        <v>122061</v>
      </c>
      <c r="F4628" s="2" t="n">
        <v>107939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2050802</v>
      </c>
      <c r="D4629" s="2" t="n">
        <v>1527076</v>
      </c>
      <c r="E4629" s="2" t="n">
        <v>840066</v>
      </c>
      <c r="F4629" s="2" t="n">
        <v>779505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2139980</v>
      </c>
      <c r="D4630" s="2" t="n">
        <v>1651149</v>
      </c>
      <c r="E4630" s="2" t="n">
        <v>934986</v>
      </c>
      <c r="F4630" s="2" t="n">
        <v>879195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2165735</v>
      </c>
      <c r="D4631" s="2" t="n">
        <v>1680705</v>
      </c>
      <c r="E4631" s="2" t="n">
        <v>953059</v>
      </c>
      <c r="F4631" s="2" t="n">
        <v>891774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2251489</v>
      </c>
      <c r="D4632" s="2" t="n">
        <v>1774199</v>
      </c>
      <c r="E4632" s="2" t="n">
        <v>1021126</v>
      </c>
      <c r="F4632" s="2" t="n">
        <v>916289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2186541</v>
      </c>
      <c r="D4633" s="2" t="n">
        <v>1691823</v>
      </c>
      <c r="E4633" s="2" t="n">
        <v>947513</v>
      </c>
      <c r="F4633" s="2" t="n">
        <v>892506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2220491</v>
      </c>
      <c r="D4634" s="2" t="n">
        <v>1733236</v>
      </c>
      <c r="E4634" s="2" t="n">
        <v>970424</v>
      </c>
      <c r="F4634" s="2" t="n">
        <v>880463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2186486</v>
      </c>
      <c r="D4635" s="2" t="n">
        <v>1694818</v>
      </c>
      <c r="E4635" s="2" t="n">
        <v>944179</v>
      </c>
      <c r="F4635" s="2" t="n">
        <v>864159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2125393</v>
      </c>
      <c r="D4636" s="2" t="n">
        <v>1600123</v>
      </c>
      <c r="E4636" s="2" t="n">
        <v>878069</v>
      </c>
      <c r="F4636" s="2" t="n">
        <v>839087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2212729</v>
      </c>
      <c r="D4637" s="2" t="n">
        <v>1740551</v>
      </c>
      <c r="E4637" s="2" t="n">
        <v>1006037</v>
      </c>
      <c r="F4637" s="2" t="n">
        <v>954201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289030</v>
      </c>
      <c r="D4638" s="2" t="n">
        <v>185183</v>
      </c>
      <c r="E4638" s="2" t="n">
        <v>135379</v>
      </c>
      <c r="F4638" s="2" t="n">
        <v>117665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257727</v>
      </c>
      <c r="D4639" s="2" t="n">
        <v>167810</v>
      </c>
      <c r="E4639" s="2" t="n">
        <v>125057</v>
      </c>
      <c r="F4639" s="2" t="n">
        <v>110164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241786</v>
      </c>
      <c r="D4640" s="2" t="n">
        <v>159115</v>
      </c>
      <c r="E4640" s="2" t="n">
        <v>119989</v>
      </c>
      <c r="F4640" s="2" t="n">
        <v>106240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2072822</v>
      </c>
      <c r="D4641" s="2" t="n">
        <v>1553952</v>
      </c>
      <c r="E4641" s="2" t="n">
        <v>864415</v>
      </c>
      <c r="F4641" s="2" t="n">
        <v>830534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2084049</v>
      </c>
      <c r="D4642" s="2" t="n">
        <v>1587293</v>
      </c>
      <c r="E4642" s="2" t="n">
        <v>911301</v>
      </c>
      <c r="F4642" s="2" t="n">
        <v>935118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2151302</v>
      </c>
      <c r="D4643" s="2" t="n">
        <v>1669341</v>
      </c>
      <c r="E4643" s="2" t="n">
        <v>956484</v>
      </c>
      <c r="F4643" s="2" t="n">
        <v>902029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2251939</v>
      </c>
      <c r="D4644" s="2" t="n">
        <v>1789834</v>
      </c>
      <c r="E4644" s="2" t="n">
        <v>1068699</v>
      </c>
      <c r="F4644" s="2" t="n">
        <v>977171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2132257</v>
      </c>
      <c r="D4645" s="2" t="n">
        <v>1635190</v>
      </c>
      <c r="E4645" s="2" t="n">
        <v>919534</v>
      </c>
      <c r="F4645" s="2" t="n">
        <v>877962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2250610</v>
      </c>
      <c r="D4646" s="2" t="n">
        <v>1772192</v>
      </c>
      <c r="E4646" s="2" t="n">
        <v>1011124</v>
      </c>
      <c r="F4646" s="2" t="n">
        <v>933504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2116310</v>
      </c>
      <c r="D4647" s="2" t="n">
        <v>1594548</v>
      </c>
      <c r="E4647" s="2" t="n">
        <v>857876</v>
      </c>
      <c r="F4647" s="2" t="n">
        <v>776873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2104286</v>
      </c>
      <c r="D4648" s="2" t="n">
        <v>1557907</v>
      </c>
      <c r="E4648" s="2" t="n">
        <v>847930</v>
      </c>
      <c r="F4648" s="2" t="n">
        <v>808037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2232075</v>
      </c>
      <c r="D4649" s="2" t="n">
        <v>1780008</v>
      </c>
      <c r="E4649" s="2" t="n">
        <v>1065045</v>
      </c>
      <c r="F4649" s="2" t="n">
        <v>1011305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291341</v>
      </c>
      <c r="D4650" s="2" t="n">
        <v>190229</v>
      </c>
      <c r="E4650" s="2" t="n">
        <v>141349</v>
      </c>
      <c r="F4650" s="2" t="n">
        <v>123975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290483</v>
      </c>
      <c r="D4651" s="2" t="n">
        <v>188987</v>
      </c>
      <c r="E4651" s="2" t="n">
        <v>140438</v>
      </c>
      <c r="F4651" s="2" t="n">
        <v>123328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272381</v>
      </c>
      <c r="D4652" s="2" t="n">
        <v>174884</v>
      </c>
      <c r="E4652" s="2" t="n">
        <v>128977</v>
      </c>
      <c r="F4652" s="2" t="n">
        <v>113018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2045368</v>
      </c>
      <c r="D4653" s="2" t="n">
        <v>1511838</v>
      </c>
      <c r="E4653" s="2" t="n">
        <v>836425</v>
      </c>
      <c r="F4653" s="2" t="n">
        <v>805051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2156499</v>
      </c>
      <c r="D4654" s="2" t="n">
        <v>1682051</v>
      </c>
      <c r="E4654" s="2" t="n">
        <v>971497</v>
      </c>
      <c r="F4654" s="2" t="n">
        <v>907013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2145473</v>
      </c>
      <c r="D4655" s="2" t="n">
        <v>1668371</v>
      </c>
      <c r="E4655" s="2" t="n">
        <v>954216</v>
      </c>
      <c r="F4655" s="2" t="n">
        <v>892451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2308003</v>
      </c>
      <c r="D4656" s="2" t="n">
        <v>1857188</v>
      </c>
      <c r="E4656" s="2" t="n">
        <v>1134671</v>
      </c>
      <c r="F4656" s="2" t="n">
        <v>1036599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2141489</v>
      </c>
      <c r="D4657" s="2" t="n">
        <v>1653096</v>
      </c>
      <c r="E4657" s="2" t="n">
        <v>933740</v>
      </c>
      <c r="F4657" s="2" t="n">
        <v>884259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2219777</v>
      </c>
      <c r="D4658" s="2" t="n">
        <v>1751180</v>
      </c>
      <c r="E4658" s="2" t="n">
        <v>999728</v>
      </c>
      <c r="F4658" s="2" t="n">
        <v>918783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2129807</v>
      </c>
      <c r="D4659" s="2" t="n">
        <v>1645592</v>
      </c>
      <c r="E4659" s="2" t="n">
        <v>916267</v>
      </c>
      <c r="F4659" s="2" t="n">
        <v>833040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2122578</v>
      </c>
      <c r="D4660" s="2" t="n">
        <v>1626147</v>
      </c>
      <c r="E4660" s="2" t="n">
        <v>903780</v>
      </c>
      <c r="F4660" s="2" t="n">
        <v>859486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2246078</v>
      </c>
      <c r="D4661" s="2" t="n">
        <v>1798132</v>
      </c>
      <c r="E4661" s="2" t="n">
        <v>1078874</v>
      </c>
      <c r="F4661" s="2" t="n">
        <v>1010650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301988</v>
      </c>
      <c r="D4662" s="2" t="n">
        <v>196767</v>
      </c>
      <c r="E4662" s="2" t="n">
        <v>146024</v>
      </c>
      <c r="F4662" s="2" t="n">
        <v>127982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300540</v>
      </c>
      <c r="D4663" s="2" t="n">
        <v>192198</v>
      </c>
      <c r="E4663" s="2" t="n">
        <v>140554</v>
      </c>
      <c r="F4663" s="2" t="n">
        <v>122385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263026</v>
      </c>
      <c r="D4664" s="2" t="n">
        <v>170165</v>
      </c>
      <c r="E4664" s="2" t="n">
        <v>126241</v>
      </c>
      <c r="F4664" s="2" t="n">
        <v>111104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2055247</v>
      </c>
      <c r="D4665" s="2" t="n">
        <v>1529559</v>
      </c>
      <c r="E4665" s="2" t="n">
        <v>848499</v>
      </c>
      <c r="F4665" s="2" t="n">
        <v>812402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2075433</v>
      </c>
      <c r="D4666" s="2" t="n">
        <v>1576279</v>
      </c>
      <c r="E4666" s="2" t="n">
        <v>877693</v>
      </c>
      <c r="F4666" s="2" t="n">
        <v>807129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2194663</v>
      </c>
      <c r="D4667" s="2" t="n">
        <v>1730521</v>
      </c>
      <c r="E4667" s="2" t="n">
        <v>1009380</v>
      </c>
      <c r="F4667" s="2" t="n">
        <v>948232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2267470</v>
      </c>
      <c r="D4668" s="2" t="n">
        <v>1808391</v>
      </c>
      <c r="E4668" s="2" t="n">
        <v>1064806</v>
      </c>
      <c r="F4668" s="2" t="n">
        <v>968683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2159878</v>
      </c>
      <c r="D4669" s="2" t="n">
        <v>1668031</v>
      </c>
      <c r="E4669" s="2" t="n">
        <v>937102</v>
      </c>
      <c r="F4669" s="2" t="n">
        <v>884593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2246908</v>
      </c>
      <c r="D4670" s="2" t="n">
        <v>1793099</v>
      </c>
      <c r="E4670" s="2" t="n">
        <v>1044755</v>
      </c>
      <c r="F4670" s="2" t="n">
        <v>961010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2166813</v>
      </c>
      <c r="D4671" s="2" t="n">
        <v>1678398</v>
      </c>
      <c r="E4671" s="2" t="n">
        <v>929184</v>
      </c>
      <c r="F4671" s="2" t="n">
        <v>848699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2097705</v>
      </c>
      <c r="D4672" s="2" t="n">
        <v>1597365</v>
      </c>
      <c r="E4672" s="2" t="n">
        <v>884645</v>
      </c>
      <c r="F4672" s="2" t="n">
        <v>845347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2218729</v>
      </c>
      <c r="D4673" s="2" t="n">
        <v>1760281</v>
      </c>
      <c r="E4673" s="2" t="n">
        <v>1029347</v>
      </c>
      <c r="F4673" s="2" t="n">
        <v>962392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307099</v>
      </c>
      <c r="D4674" s="2" t="n">
        <v>198586</v>
      </c>
      <c r="E4674" s="2" t="n">
        <v>146265</v>
      </c>
      <c r="F4674" s="2" t="n">
        <v>127716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309257</v>
      </c>
      <c r="D4675" s="2" t="n">
        <v>198874</v>
      </c>
      <c r="E4675" s="2" t="n">
        <v>145798</v>
      </c>
      <c r="F4675" s="2" t="n">
        <v>126770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308723</v>
      </c>
      <c r="D4676" s="2" t="n">
        <v>197348</v>
      </c>
      <c r="E4676" s="2" t="n">
        <v>144550</v>
      </c>
      <c r="F4676" s="2" t="n">
        <v>125555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1992604</v>
      </c>
      <c r="D4677" s="2" t="n">
        <v>1447285</v>
      </c>
      <c r="E4677" s="2" t="n">
        <v>796718</v>
      </c>
      <c r="F4677" s="2" t="n">
        <v>762072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2016557</v>
      </c>
      <c r="D4678" s="2" t="n">
        <v>1480656</v>
      </c>
      <c r="E4678" s="2" t="n">
        <v>804406</v>
      </c>
      <c r="F4678" s="2" t="n">
        <v>732771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2154864</v>
      </c>
      <c r="D4679" s="2" t="n">
        <v>1668302</v>
      </c>
      <c r="E4679" s="2" t="n">
        <v>944403</v>
      </c>
      <c r="F4679" s="2" t="n">
        <v>879493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2249018</v>
      </c>
      <c r="D4680" s="2" t="n">
        <v>1780360</v>
      </c>
      <c r="E4680" s="2" t="n">
        <v>1036788</v>
      </c>
      <c r="F4680" s="2" t="n">
        <v>947070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2167774</v>
      </c>
      <c r="D4681" s="2" t="n">
        <v>1678122</v>
      </c>
      <c r="E4681" s="2" t="n">
        <v>945952</v>
      </c>
      <c r="F4681" s="2" t="n">
        <v>897090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2198546</v>
      </c>
      <c r="D4682" s="2" t="n">
        <v>1722947</v>
      </c>
      <c r="E4682" s="2" t="n">
        <v>974580</v>
      </c>
      <c r="F4682" s="2" t="n">
        <v>891004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2162658</v>
      </c>
      <c r="D4683" s="2" t="n">
        <v>1667555</v>
      </c>
      <c r="E4683" s="2" t="n">
        <v>922572</v>
      </c>
      <c r="F4683" s="2" t="n">
        <v>843557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2050824</v>
      </c>
      <c r="D4684" s="2" t="n">
        <v>1521063</v>
      </c>
      <c r="E4684" s="2" t="n">
        <v>830043</v>
      </c>
      <c r="F4684" s="2" t="n">
        <v>792499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2278971</v>
      </c>
      <c r="D4685" s="2" t="n">
        <v>1830700</v>
      </c>
      <c r="E4685" s="2" t="n">
        <v>1102201</v>
      </c>
      <c r="F4685" s="2" t="n">
        <v>1025044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281075</v>
      </c>
      <c r="D4686" s="2" t="n">
        <v>185444</v>
      </c>
      <c r="E4686" s="2" t="n">
        <v>139224</v>
      </c>
      <c r="F4686" s="2" t="n">
        <v>122907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274469</v>
      </c>
      <c r="D4687" s="2" t="n">
        <v>180192</v>
      </c>
      <c r="E4687" s="2" t="n">
        <v>134881</v>
      </c>
      <c r="F4687" s="2" t="n">
        <v>119205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281304</v>
      </c>
      <c r="D4688" s="2" t="n">
        <v>181346</v>
      </c>
      <c r="E4688" s="2" t="n">
        <v>133928</v>
      </c>
      <c r="F4688" s="2" t="n">
        <v>117213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286426</v>
      </c>
      <c r="D4689" s="2" t="n">
        <v>190969</v>
      </c>
      <c r="E4689" s="2" t="n">
        <v>212539</v>
      </c>
      <c r="F4689" s="2" t="n">
        <v>373706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1773532</v>
      </c>
      <c r="D4690" s="2" t="n">
        <v>1123810</v>
      </c>
      <c r="E4690" s="2" t="n">
        <v>639686</v>
      </c>
      <c r="F4690" s="2" t="n">
        <v>596338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269404</v>
      </c>
      <c r="D4691" s="2" t="n">
        <v>181579</v>
      </c>
      <c r="E4691" s="2" t="n">
        <v>215542</v>
      </c>
      <c r="F4691" s="2" t="n">
        <v>392248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1506365</v>
      </c>
      <c r="D4692" s="2" t="n">
        <v>870924</v>
      </c>
      <c r="E4692" s="2" t="n">
        <v>536984</v>
      </c>
      <c r="F4692" s="2" t="n">
        <v>590871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469673</v>
      </c>
      <c r="D4693" s="2" t="n">
        <v>297152</v>
      </c>
      <c r="E4693" s="2" t="n">
        <v>271439</v>
      </c>
      <c r="F4693" s="2" t="n">
        <v>426686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293108</v>
      </c>
      <c r="D4694" s="2" t="n">
        <v>198939</v>
      </c>
      <c r="E4694" s="2" t="n">
        <v>221216</v>
      </c>
      <c r="F4694" s="2" t="n">
        <v>385236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1469588</v>
      </c>
      <c r="D4695" s="2" t="n">
        <v>843744</v>
      </c>
      <c r="E4695" s="2" t="n">
        <v>512037</v>
      </c>
      <c r="F4695" s="2" t="n">
        <v>538499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238206</v>
      </c>
      <c r="D4696" s="2" t="n">
        <v>163393</v>
      </c>
      <c r="E4696" s="2" t="n">
        <v>200421</v>
      </c>
      <c r="F4696" s="2" t="n">
        <v>368627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504974</v>
      </c>
      <c r="D4697" s="2" t="n">
        <v>317895</v>
      </c>
      <c r="E4697" s="2" t="n">
        <v>265872</v>
      </c>
      <c r="F4697" s="2" t="n">
        <v>379954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 t="n">
        <v>283409</v>
      </c>
      <c r="D4698" s="2" t="n">
        <v>184565</v>
      </c>
      <c r="E4698" s="2" t="n">
        <v>136815</v>
      </c>
      <c r="F4698" s="2" t="n">
        <v>120135</v>
      </c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 t="n">
        <v>257196</v>
      </c>
      <c r="D4699" s="2" t="n">
        <v>170492</v>
      </c>
      <c r="E4699" s="2" t="n">
        <v>128789</v>
      </c>
      <c r="F4699" s="2" t="n">
        <v>114399</v>
      </c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 t="n">
        <v>252102</v>
      </c>
      <c r="D4700" s="2" t="n">
        <v>167328</v>
      </c>
      <c r="E4700" s="2" t="n">
        <v>126686</v>
      </c>
      <c r="F4700" s="2" t="n">
        <v>112243</v>
      </c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1888030</v>
      </c>
      <c r="D4701" s="2" t="n">
        <v>1280016</v>
      </c>
      <c r="E4701" s="2" t="n">
        <v>717550</v>
      </c>
      <c r="F4701" s="2" t="n">
        <v>673204</v>
      </c>
    </row>
    <row r="4702" customFormat="false" ht="12.75" hidden="false" customHeight="false" outlineLevel="0" collapsed="false">
      <c r="A4702" s="2" t="s">
        <v>137</v>
      </c>
      <c r="B4702" s="2" t="n">
        <v>49</v>
      </c>
      <c r="C4702" s="2" t="n">
        <v>1524954</v>
      </c>
      <c r="D4702" s="2" t="n">
        <v>886539</v>
      </c>
      <c r="E4702" s="2" t="n">
        <v>509838</v>
      </c>
      <c r="F4702" s="2" t="n">
        <v>453742</v>
      </c>
    </row>
    <row r="4703" customFormat="false" ht="12.75" hidden="false" customHeight="false" outlineLevel="0" collapsed="false">
      <c r="A4703" s="2" t="s">
        <v>138</v>
      </c>
      <c r="B4703" s="2" t="n">
        <v>49</v>
      </c>
      <c r="C4703" s="2" t="n">
        <v>1964893</v>
      </c>
      <c r="D4703" s="2" t="n">
        <v>1386552</v>
      </c>
      <c r="E4703" s="2" t="n">
        <v>763742</v>
      </c>
      <c r="F4703" s="2" t="n">
        <v>702466</v>
      </c>
    </row>
    <row r="4704" customFormat="false" ht="12.75" hidden="false" customHeight="false" outlineLevel="0" collapsed="false">
      <c r="A4704" s="2" t="s">
        <v>139</v>
      </c>
      <c r="B4704" s="2" t="n">
        <v>49</v>
      </c>
      <c r="C4704" s="2" t="n">
        <v>2088791</v>
      </c>
      <c r="D4704" s="2" t="n">
        <v>1582161</v>
      </c>
      <c r="E4704" s="2" t="n">
        <v>873682</v>
      </c>
      <c r="F4704" s="2" t="n">
        <v>779953</v>
      </c>
    </row>
    <row r="4705" customFormat="false" ht="12.75" hidden="false" customHeight="false" outlineLevel="0" collapsed="false">
      <c r="A4705" s="2" t="s">
        <v>140</v>
      </c>
      <c r="B4705" s="2" t="n">
        <v>49</v>
      </c>
      <c r="C4705" s="2" t="n">
        <v>1885001</v>
      </c>
      <c r="D4705" s="2" t="n">
        <v>1242958</v>
      </c>
      <c r="E4705" s="2" t="n">
        <v>695780</v>
      </c>
      <c r="F4705" s="2" t="n">
        <v>647442</v>
      </c>
    </row>
    <row r="4706" customFormat="false" ht="12.75" hidden="false" customHeight="false" outlineLevel="0" collapsed="false">
      <c r="A4706" s="2" t="s">
        <v>141</v>
      </c>
      <c r="B4706" s="2" t="n">
        <v>49</v>
      </c>
      <c r="C4706" s="2" t="n">
        <v>1748911</v>
      </c>
      <c r="D4706" s="2" t="n">
        <v>1074893</v>
      </c>
      <c r="E4706" s="2" t="n">
        <v>609648</v>
      </c>
      <c r="F4706" s="2" t="n">
        <v>557553</v>
      </c>
    </row>
    <row r="4707" customFormat="false" ht="12.75" hidden="false" customHeight="false" outlineLevel="0" collapsed="false">
      <c r="A4707" s="2" t="s">
        <v>142</v>
      </c>
      <c r="B4707" s="2" t="n">
        <v>49</v>
      </c>
      <c r="C4707" s="2" t="n">
        <v>1950363</v>
      </c>
      <c r="D4707" s="2" t="n">
        <v>1341045</v>
      </c>
      <c r="E4707" s="2" t="n">
        <v>731448</v>
      </c>
      <c r="F4707" s="2" t="n">
        <v>656155</v>
      </c>
    </row>
    <row r="4708" customFormat="false" ht="12.75" hidden="false" customHeight="false" outlineLevel="0" collapsed="false">
      <c r="A4708" s="2" t="s">
        <v>143</v>
      </c>
      <c r="B4708" s="2" t="n">
        <v>49</v>
      </c>
      <c r="C4708" s="2" t="n">
        <v>1726725</v>
      </c>
      <c r="D4708" s="2" t="n">
        <v>1054275</v>
      </c>
      <c r="E4708" s="2" t="n">
        <v>609078</v>
      </c>
      <c r="F4708" s="2" t="n">
        <v>588095</v>
      </c>
    </row>
    <row r="4709" customFormat="false" ht="12.75" hidden="false" customHeight="false" outlineLevel="0" collapsed="false">
      <c r="A4709" s="2" t="s">
        <v>144</v>
      </c>
      <c r="B4709" s="2" t="n">
        <v>49</v>
      </c>
      <c r="C4709" s="2" t="n">
        <v>1822660</v>
      </c>
      <c r="D4709" s="2" t="n">
        <v>1167422</v>
      </c>
      <c r="E4709" s="2" t="n">
        <v>655420</v>
      </c>
      <c r="F4709" s="2" t="n">
        <v>603870</v>
      </c>
    </row>
    <row r="4710" customFormat="false" ht="12.75" hidden="false" customHeight="false" outlineLevel="0" collapsed="false">
      <c r="A4710" s="2" t="s">
        <v>145</v>
      </c>
      <c r="B4710" s="2" t="n">
        <v>49</v>
      </c>
      <c r="C4710" s="2" t="n">
        <v>248449</v>
      </c>
      <c r="D4710" s="2" t="n">
        <v>166027</v>
      </c>
      <c r="E4710" s="2" t="n">
        <v>125870</v>
      </c>
      <c r="F4710" s="2" t="n">
        <v>111898</v>
      </c>
    </row>
    <row r="4711" customFormat="false" ht="12.75" hidden="false" customHeight="false" outlineLevel="0" collapsed="false">
      <c r="A4711" s="2" t="s">
        <v>146</v>
      </c>
      <c r="B4711" s="2" t="n">
        <v>49</v>
      </c>
      <c r="C4711" s="2" t="n">
        <v>250269</v>
      </c>
      <c r="D4711" s="2" t="n">
        <v>167458</v>
      </c>
      <c r="E4711" s="2" t="n">
        <v>127458</v>
      </c>
      <c r="F4711" s="2" t="n">
        <v>113556</v>
      </c>
    </row>
    <row r="4712" customFormat="false" ht="12.75" hidden="false" customHeight="false" outlineLevel="0" collapsed="false">
      <c r="A4712" s="2" t="s">
        <v>147</v>
      </c>
      <c r="B4712" s="2" t="n">
        <v>49</v>
      </c>
      <c r="C4712" s="2" t="n">
        <v>250320</v>
      </c>
      <c r="D4712" s="2" t="n">
        <v>168135</v>
      </c>
      <c r="E4712" s="2" t="n">
        <v>128381</v>
      </c>
      <c r="F4712" s="2" t="n">
        <v>114501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1987658</v>
      </c>
      <c r="D4713" s="2" t="n">
        <v>1408365</v>
      </c>
      <c r="E4713" s="2" t="n">
        <v>768143</v>
      </c>
      <c r="F4713" s="2" t="n">
        <v>721437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2139662</v>
      </c>
      <c r="D4714" s="2" t="n">
        <v>1633949</v>
      </c>
      <c r="E4714" s="2" t="n">
        <v>909986</v>
      </c>
      <c r="F4714" s="2" t="n">
        <v>856193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2060681</v>
      </c>
      <c r="D4715" s="2" t="n">
        <v>1514951</v>
      </c>
      <c r="E4715" s="2" t="n">
        <v>819928</v>
      </c>
      <c r="F4715" s="2" t="n">
        <v>758576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2149605</v>
      </c>
      <c r="D4716" s="2" t="n">
        <v>1646900</v>
      </c>
      <c r="E4716" s="2" t="n">
        <v>898824</v>
      </c>
      <c r="F4716" s="2" t="n">
        <v>798823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2162126</v>
      </c>
      <c r="D4717" s="2" t="n">
        <v>1661603</v>
      </c>
      <c r="E4717" s="2" t="n">
        <v>927993</v>
      </c>
      <c r="F4717" s="2" t="n">
        <v>875109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2171035</v>
      </c>
      <c r="D4718" s="2" t="n">
        <v>1662519</v>
      </c>
      <c r="E4718" s="2" t="n">
        <v>913117</v>
      </c>
      <c r="F4718" s="2" t="n">
        <v>820594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2171080</v>
      </c>
      <c r="D4719" s="2" t="n">
        <v>1675330</v>
      </c>
      <c r="E4719" s="2" t="n">
        <v>927869</v>
      </c>
      <c r="F4719" s="2" t="n">
        <v>850229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2059271</v>
      </c>
      <c r="D4720" s="2" t="n">
        <v>1502960</v>
      </c>
      <c r="E4720" s="2" t="n">
        <v>819897</v>
      </c>
      <c r="F4720" s="2" t="n">
        <v>779125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2158927</v>
      </c>
      <c r="D4721" s="2" t="n">
        <v>1648211</v>
      </c>
      <c r="E4721" s="2" t="n">
        <v>910917</v>
      </c>
      <c r="F4721" s="2" t="n">
        <v>823031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242142</v>
      </c>
      <c r="D4722" s="2" t="n">
        <v>161938</v>
      </c>
      <c r="E4722" s="2" t="n">
        <v>123131</v>
      </c>
      <c r="F4722" s="2" t="n">
        <v>109512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256440</v>
      </c>
      <c r="D4723" s="2" t="n">
        <v>169015</v>
      </c>
      <c r="E4723" s="2" t="n">
        <v>127291</v>
      </c>
      <c r="F4723" s="2" t="n">
        <v>112278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247178</v>
      </c>
      <c r="D4724" s="2" t="n">
        <v>162207</v>
      </c>
      <c r="E4724" s="2" t="n">
        <v>121852</v>
      </c>
      <c r="F4724" s="2" t="n">
        <v>107787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2050971</v>
      </c>
      <c r="D4725" s="2" t="n">
        <v>1525108</v>
      </c>
      <c r="E4725" s="2" t="n">
        <v>838683</v>
      </c>
      <c r="F4725" s="2" t="n">
        <v>779887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2136237</v>
      </c>
      <c r="D4726" s="2" t="n">
        <v>1645568</v>
      </c>
      <c r="E4726" s="2" t="n">
        <v>930426</v>
      </c>
      <c r="F4726" s="2" t="n">
        <v>876711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2157959</v>
      </c>
      <c r="D4727" s="2" t="n">
        <v>1672126</v>
      </c>
      <c r="E4727" s="2" t="n">
        <v>946451</v>
      </c>
      <c r="F4727" s="2" t="n">
        <v>887217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2247949</v>
      </c>
      <c r="D4728" s="2" t="n">
        <v>1770152</v>
      </c>
      <c r="E4728" s="2" t="n">
        <v>1016524</v>
      </c>
      <c r="F4728" s="2" t="n">
        <v>913793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2183167</v>
      </c>
      <c r="D4729" s="2" t="n">
        <v>1686652</v>
      </c>
      <c r="E4729" s="2" t="n">
        <v>943169</v>
      </c>
      <c r="F4729" s="2" t="n">
        <v>890201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2218221</v>
      </c>
      <c r="D4730" s="2" t="n">
        <v>1730033</v>
      </c>
      <c r="E4730" s="2" t="n">
        <v>967381</v>
      </c>
      <c r="F4730" s="2" t="n">
        <v>879628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2180257</v>
      </c>
      <c r="D4731" s="2" t="n">
        <v>1686455</v>
      </c>
      <c r="E4731" s="2" t="n">
        <v>938244</v>
      </c>
      <c r="F4731" s="2" t="n">
        <v>860742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2119868</v>
      </c>
      <c r="D4732" s="2" t="n">
        <v>1591074</v>
      </c>
      <c r="E4732" s="2" t="n">
        <v>872657</v>
      </c>
      <c r="F4732" s="2" t="n">
        <v>836099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2208851</v>
      </c>
      <c r="D4733" s="2" t="n">
        <v>1736995</v>
      </c>
      <c r="E4733" s="2" t="n">
        <v>1002074</v>
      </c>
      <c r="F4733" s="2" t="n">
        <v>953001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288846</v>
      </c>
      <c r="D4734" s="2" t="n">
        <v>185125</v>
      </c>
      <c r="E4734" s="2" t="n">
        <v>135376</v>
      </c>
      <c r="F4734" s="2" t="n">
        <v>117679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257744</v>
      </c>
      <c r="D4735" s="2" t="n">
        <v>167864</v>
      </c>
      <c r="E4735" s="2" t="n">
        <v>125131</v>
      </c>
      <c r="F4735" s="2" t="n">
        <v>110216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240975</v>
      </c>
      <c r="D4736" s="2" t="n">
        <v>158636</v>
      </c>
      <c r="E4736" s="2" t="n">
        <v>119673</v>
      </c>
      <c r="F4736" s="2" t="n">
        <v>106001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2067237</v>
      </c>
      <c r="D4737" s="2" t="n">
        <v>1546006</v>
      </c>
      <c r="E4737" s="2" t="n">
        <v>859355</v>
      </c>
      <c r="F4737" s="2" t="n">
        <v>826850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2080833</v>
      </c>
      <c r="D4738" s="2" t="n">
        <v>1582095</v>
      </c>
      <c r="E4738" s="2" t="n">
        <v>907182</v>
      </c>
      <c r="F4738" s="2" t="n">
        <v>933599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2149132</v>
      </c>
      <c r="D4739" s="2" t="n">
        <v>1666451</v>
      </c>
      <c r="E4739" s="2" t="n">
        <v>953546</v>
      </c>
      <c r="F4739" s="2" t="n">
        <v>901511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2247489</v>
      </c>
      <c r="D4740" s="2" t="n">
        <v>1784159</v>
      </c>
      <c r="E4740" s="2" t="n">
        <v>1062939</v>
      </c>
      <c r="F4740" s="2" t="n">
        <v>973789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2124897</v>
      </c>
      <c r="D4741" s="2" t="n">
        <v>1624409</v>
      </c>
      <c r="E4741" s="2" t="n">
        <v>911860</v>
      </c>
      <c r="F4741" s="2" t="n">
        <v>872058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2246021</v>
      </c>
      <c r="D4742" s="2" t="n">
        <v>1766321</v>
      </c>
      <c r="E4742" s="2" t="n">
        <v>1006126</v>
      </c>
      <c r="F4742" s="2" t="n">
        <v>930812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2109286</v>
      </c>
      <c r="D4743" s="2" t="n">
        <v>1583146</v>
      </c>
      <c r="E4743" s="2" t="n">
        <v>850831</v>
      </c>
      <c r="F4743" s="2" t="n">
        <v>771560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2098241</v>
      </c>
      <c r="D4744" s="2" t="n">
        <v>1547157</v>
      </c>
      <c r="E4744" s="2" t="n">
        <v>842558</v>
      </c>
      <c r="F4744" s="2" t="n">
        <v>805221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2223998</v>
      </c>
      <c r="D4745" s="2" t="n">
        <v>1771712</v>
      </c>
      <c r="E4745" s="2" t="n">
        <v>1057649</v>
      </c>
      <c r="F4745" s="2" t="n">
        <v>1006916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290783</v>
      </c>
      <c r="D4746" s="2" t="n">
        <v>189928</v>
      </c>
      <c r="E4746" s="2" t="n">
        <v>141202</v>
      </c>
      <c r="F4746" s="2" t="n">
        <v>123845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289117</v>
      </c>
      <c r="D4747" s="2" t="n">
        <v>188295</v>
      </c>
      <c r="E4747" s="2" t="n">
        <v>140030</v>
      </c>
      <c r="F4747" s="2" t="n">
        <v>123084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271379</v>
      </c>
      <c r="D4748" s="2" t="n">
        <v>174317</v>
      </c>
      <c r="E4748" s="2" t="n">
        <v>128618</v>
      </c>
      <c r="F4748" s="2" t="n">
        <v>112718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2037738</v>
      </c>
      <c r="D4749" s="2" t="n">
        <v>1500475</v>
      </c>
      <c r="E4749" s="2" t="n">
        <v>830067</v>
      </c>
      <c r="F4749" s="2" t="n">
        <v>800172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2154740</v>
      </c>
      <c r="D4750" s="2" t="n">
        <v>1679840</v>
      </c>
      <c r="E4750" s="2" t="n">
        <v>968837</v>
      </c>
      <c r="F4750" s="2" t="n">
        <v>906163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2146122</v>
      </c>
      <c r="D4751" s="2" t="n">
        <v>1667753</v>
      </c>
      <c r="E4751" s="2" t="n">
        <v>952745</v>
      </c>
      <c r="F4751" s="2" t="n">
        <v>893193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2302928</v>
      </c>
      <c r="D4752" s="2" t="n">
        <v>1851573</v>
      </c>
      <c r="E4752" s="2" t="n">
        <v>1128980</v>
      </c>
      <c r="F4752" s="2" t="n">
        <v>1033386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2145386</v>
      </c>
      <c r="D4753" s="2" t="n">
        <v>1655987</v>
      </c>
      <c r="E4753" s="2" t="n">
        <v>934933</v>
      </c>
      <c r="F4753" s="2" t="n">
        <v>887431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2218762</v>
      </c>
      <c r="D4754" s="2" t="n">
        <v>1747881</v>
      </c>
      <c r="E4754" s="2" t="n">
        <v>995971</v>
      </c>
      <c r="F4754" s="2" t="n">
        <v>917353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2141980</v>
      </c>
      <c r="D4755" s="2" t="n">
        <v>1656152</v>
      </c>
      <c r="E4755" s="2" t="n">
        <v>921400</v>
      </c>
      <c r="F4755" s="2" t="n">
        <v>840129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2117782</v>
      </c>
      <c r="D4756" s="2" t="n">
        <v>1618433</v>
      </c>
      <c r="E4756" s="2" t="n">
        <v>898610</v>
      </c>
      <c r="F4756" s="2" t="n">
        <v>856957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2238987</v>
      </c>
      <c r="D4757" s="2" t="n">
        <v>1789343</v>
      </c>
      <c r="E4757" s="2" t="n">
        <v>1070730</v>
      </c>
      <c r="F4757" s="2" t="n">
        <v>1004857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301453</v>
      </c>
      <c r="D4758" s="2" t="n">
        <v>196522</v>
      </c>
      <c r="E4758" s="2" t="n">
        <v>145881</v>
      </c>
      <c r="F4758" s="2" t="n">
        <v>127888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297702</v>
      </c>
      <c r="D4759" s="2" t="n">
        <v>190631</v>
      </c>
      <c r="E4759" s="2" t="n">
        <v>139559</v>
      </c>
      <c r="F4759" s="2" t="n">
        <v>121609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263472</v>
      </c>
      <c r="D4760" s="2" t="n">
        <v>170442</v>
      </c>
      <c r="E4760" s="2" t="n">
        <v>126437</v>
      </c>
      <c r="F4760" s="2" t="n">
        <v>111272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2049433</v>
      </c>
      <c r="D4761" s="2" t="n">
        <v>1520879</v>
      </c>
      <c r="E4761" s="2" t="n">
        <v>843386</v>
      </c>
      <c r="F4761" s="2" t="n">
        <v>809141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2067381</v>
      </c>
      <c r="D4762" s="2" t="n">
        <v>1566508</v>
      </c>
      <c r="E4762" s="2" t="n">
        <v>871336</v>
      </c>
      <c r="F4762" s="2" t="n">
        <v>802398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2193936</v>
      </c>
      <c r="D4763" s="2" t="n">
        <v>1728047</v>
      </c>
      <c r="E4763" s="2" t="n">
        <v>1005741</v>
      </c>
      <c r="F4763" s="2" t="n">
        <v>946635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2262086</v>
      </c>
      <c r="D4764" s="2" t="n">
        <v>1802819</v>
      </c>
      <c r="E4764" s="2" t="n">
        <v>1059518</v>
      </c>
      <c r="F4764" s="2" t="n">
        <v>965642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2155541</v>
      </c>
      <c r="D4765" s="2" t="n">
        <v>1662012</v>
      </c>
      <c r="E4765" s="2" t="n">
        <v>932922</v>
      </c>
      <c r="F4765" s="2" t="n">
        <v>882539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2245271</v>
      </c>
      <c r="D4766" s="2" t="n">
        <v>1789009</v>
      </c>
      <c r="E4766" s="2" t="n">
        <v>1039972</v>
      </c>
      <c r="F4766" s="2" t="n">
        <v>958769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2165420</v>
      </c>
      <c r="D4767" s="2" t="n">
        <v>1673800</v>
      </c>
      <c r="E4767" s="2" t="n">
        <v>925239</v>
      </c>
      <c r="F4767" s="2" t="n">
        <v>846850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2095566</v>
      </c>
      <c r="D4768" s="2" t="n">
        <v>1591466</v>
      </c>
      <c r="E4768" s="2" t="n">
        <v>880563</v>
      </c>
      <c r="F4768" s="2" t="n">
        <v>843651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2213314</v>
      </c>
      <c r="D4769" s="2" t="n">
        <v>1753391</v>
      </c>
      <c r="E4769" s="2" t="n">
        <v>1023189</v>
      </c>
      <c r="F4769" s="2" t="n">
        <v>958829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306226</v>
      </c>
      <c r="D4770" s="2" t="n">
        <v>198125</v>
      </c>
      <c r="E4770" s="2" t="n">
        <v>145969</v>
      </c>
      <c r="F4770" s="2" t="n">
        <v>127498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306852</v>
      </c>
      <c r="D4771" s="2" t="n">
        <v>197497</v>
      </c>
      <c r="E4771" s="2" t="n">
        <v>144917</v>
      </c>
      <c r="F4771" s="2" t="n">
        <v>126065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309182</v>
      </c>
      <c r="D4772" s="2" t="n">
        <v>197673</v>
      </c>
      <c r="E4772" s="2" t="n">
        <v>144794</v>
      </c>
      <c r="F4772" s="2" t="n">
        <v>125776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1986743</v>
      </c>
      <c r="D4773" s="2" t="n">
        <v>1439088</v>
      </c>
      <c r="E4773" s="2" t="n">
        <v>792823</v>
      </c>
      <c r="F4773" s="2" t="n">
        <v>759433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2006835</v>
      </c>
      <c r="D4774" s="2" t="n">
        <v>1468164</v>
      </c>
      <c r="E4774" s="2" t="n">
        <v>797819</v>
      </c>
      <c r="F4774" s="2" t="n">
        <v>728024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2148563</v>
      </c>
      <c r="D4775" s="2" t="n">
        <v>1660296</v>
      </c>
      <c r="E4775" s="2" t="n">
        <v>938510</v>
      </c>
      <c r="F4775" s="2" t="n">
        <v>875782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2247439</v>
      </c>
      <c r="D4776" s="2" t="n">
        <v>1778010</v>
      </c>
      <c r="E4776" s="2" t="n">
        <v>1033305</v>
      </c>
      <c r="F4776" s="2" t="n">
        <v>945684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2164577</v>
      </c>
      <c r="D4777" s="2" t="n">
        <v>1673467</v>
      </c>
      <c r="E4777" s="2" t="n">
        <v>942104</v>
      </c>
      <c r="F4777" s="2" t="n">
        <v>895277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2193549</v>
      </c>
      <c r="D4778" s="2" t="n">
        <v>1716907</v>
      </c>
      <c r="E4778" s="2" t="n">
        <v>969755</v>
      </c>
      <c r="F4778" s="2" t="n">
        <v>888402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2158553</v>
      </c>
      <c r="D4779" s="2" t="n">
        <v>1661200</v>
      </c>
      <c r="E4779" s="2" t="n">
        <v>918065</v>
      </c>
      <c r="F4779" s="2" t="n">
        <v>841251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2047529</v>
      </c>
      <c r="D4780" s="2" t="n">
        <v>1512106</v>
      </c>
      <c r="E4780" s="2" t="n">
        <v>825248</v>
      </c>
      <c r="F4780" s="2" t="n">
        <v>789761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2274514</v>
      </c>
      <c r="D4781" s="2" t="n">
        <v>1825495</v>
      </c>
      <c r="E4781" s="2" t="n">
        <v>1096361</v>
      </c>
      <c r="F4781" s="2" t="n">
        <v>1021967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280560</v>
      </c>
      <c r="D4782" s="2" t="n">
        <v>185174</v>
      </c>
      <c r="E4782" s="2" t="n">
        <v>139073</v>
      </c>
      <c r="F4782" s="2" t="n">
        <v>122792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273143</v>
      </c>
      <c r="D4783" s="2" t="n">
        <v>179438</v>
      </c>
      <c r="E4783" s="2" t="n">
        <v>134430</v>
      </c>
      <c r="F4783" s="2" t="n">
        <v>118831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280890</v>
      </c>
      <c r="D4784" s="2" t="n">
        <v>181138</v>
      </c>
      <c r="E4784" s="2" t="n">
        <v>133806</v>
      </c>
      <c r="F4784" s="2" t="n">
        <v>117131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284397</v>
      </c>
      <c r="D4785" s="2" t="n">
        <v>189703</v>
      </c>
      <c r="E4785" s="2" t="n">
        <v>211922</v>
      </c>
      <c r="F4785" s="2" t="n">
        <v>373239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1767449</v>
      </c>
      <c r="D4786" s="2" t="n">
        <v>1116838</v>
      </c>
      <c r="E4786" s="2" t="n">
        <v>636652</v>
      </c>
      <c r="F4786" s="2" t="n">
        <v>594896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268042</v>
      </c>
      <c r="D4787" s="2" t="n">
        <v>180737</v>
      </c>
      <c r="E4787" s="2" t="n">
        <v>215235</v>
      </c>
      <c r="F4787" s="2" t="n">
        <v>392097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1493014</v>
      </c>
      <c r="D4788" s="2" t="n">
        <v>862695</v>
      </c>
      <c r="E4788" s="2" t="n">
        <v>533471</v>
      </c>
      <c r="F4788" s="2" t="n">
        <v>589182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465094</v>
      </c>
      <c r="D4789" s="2" t="n">
        <v>294335</v>
      </c>
      <c r="E4789" s="2" t="n">
        <v>270209</v>
      </c>
      <c r="F4789" s="2" t="n">
        <v>426184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290428</v>
      </c>
      <c r="D4790" s="2" t="n">
        <v>197152</v>
      </c>
      <c r="E4790" s="2" t="n">
        <v>220381</v>
      </c>
      <c r="F4790" s="2" t="n">
        <v>384895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1445219</v>
      </c>
      <c r="D4791" s="2" t="n">
        <v>830456</v>
      </c>
      <c r="E4791" s="2" t="n">
        <v>506070</v>
      </c>
      <c r="F4791" s="2" t="n">
        <v>535068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237300</v>
      </c>
      <c r="D4792" s="2" t="n">
        <v>162849</v>
      </c>
      <c r="E4792" s="2" t="n">
        <v>200373</v>
      </c>
      <c r="F4792" s="2" t="n">
        <v>369247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501065</v>
      </c>
      <c r="D4793" s="2" t="n">
        <v>315522</v>
      </c>
      <c r="E4793" s="2" t="n">
        <v>264831</v>
      </c>
      <c r="F4793" s="2" t="n">
        <v>379444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 t="n">
        <v>282621</v>
      </c>
      <c r="D4794" s="2" t="n">
        <v>184144</v>
      </c>
      <c r="E4794" s="2" t="n">
        <v>136544</v>
      </c>
      <c r="F4794" s="2" t="n">
        <v>119931</v>
      </c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 t="n">
        <v>256223</v>
      </c>
      <c r="D4795" s="2" t="n">
        <v>169934</v>
      </c>
      <c r="E4795" s="2" t="n">
        <v>128435</v>
      </c>
      <c r="F4795" s="2" t="n">
        <v>114145</v>
      </c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 t="n">
        <v>251234</v>
      </c>
      <c r="D4796" s="2" t="n">
        <v>166866</v>
      </c>
      <c r="E4796" s="2" t="n">
        <v>126394</v>
      </c>
      <c r="F4796" s="2" t="n">
        <v>112022</v>
      </c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1883907</v>
      </c>
      <c r="D4797" s="2" t="n">
        <v>1272974</v>
      </c>
      <c r="E4797" s="2" t="n">
        <v>714126</v>
      </c>
      <c r="F4797" s="2" t="n">
        <v>670772</v>
      </c>
    </row>
    <row r="4798" customFormat="false" ht="12.75" hidden="false" customHeight="false" outlineLevel="0" collapsed="false">
      <c r="A4798" s="2" t="s">
        <v>137</v>
      </c>
      <c r="B4798" s="2" t="n">
        <v>50</v>
      </c>
      <c r="C4798" s="2" t="n">
        <v>1519793</v>
      </c>
      <c r="D4798" s="2" t="n">
        <v>882715</v>
      </c>
      <c r="E4798" s="2" t="n">
        <v>508143</v>
      </c>
      <c r="F4798" s="2" t="n">
        <v>452968</v>
      </c>
    </row>
    <row r="4799" customFormat="false" ht="12.75" hidden="false" customHeight="false" outlineLevel="0" collapsed="false">
      <c r="A4799" s="2" t="s">
        <v>138</v>
      </c>
      <c r="B4799" s="2" t="n">
        <v>50</v>
      </c>
      <c r="C4799" s="2" t="n">
        <v>1960352</v>
      </c>
      <c r="D4799" s="2" t="n">
        <v>1378439</v>
      </c>
      <c r="E4799" s="2" t="n">
        <v>760379</v>
      </c>
      <c r="F4799" s="2" t="n">
        <v>700799</v>
      </c>
    </row>
    <row r="4800" customFormat="false" ht="12.75" hidden="false" customHeight="false" outlineLevel="0" collapsed="false">
      <c r="A4800" s="2" t="s">
        <v>139</v>
      </c>
      <c r="B4800" s="2" t="n">
        <v>50</v>
      </c>
      <c r="C4800" s="2" t="n">
        <v>2084328</v>
      </c>
      <c r="D4800" s="2" t="n">
        <v>1576269</v>
      </c>
      <c r="E4800" s="2" t="n">
        <v>869460</v>
      </c>
      <c r="F4800" s="2" t="n">
        <v>777680</v>
      </c>
    </row>
    <row r="4801" customFormat="false" ht="12.75" hidden="false" customHeight="false" outlineLevel="0" collapsed="false">
      <c r="A4801" s="2" t="s">
        <v>140</v>
      </c>
      <c r="B4801" s="2" t="n">
        <v>50</v>
      </c>
      <c r="C4801" s="2" t="n">
        <v>1880743</v>
      </c>
      <c r="D4801" s="2" t="n">
        <v>1236662</v>
      </c>
      <c r="E4801" s="2" t="n">
        <v>693127</v>
      </c>
      <c r="F4801" s="2" t="n">
        <v>646157</v>
      </c>
    </row>
    <row r="4802" customFormat="false" ht="12.75" hidden="false" customHeight="false" outlineLevel="0" collapsed="false">
      <c r="A4802" s="2" t="s">
        <v>141</v>
      </c>
      <c r="B4802" s="2" t="n">
        <v>50</v>
      </c>
      <c r="C4802" s="2" t="n">
        <v>1746619</v>
      </c>
      <c r="D4802" s="2" t="n">
        <v>1071775</v>
      </c>
      <c r="E4802" s="2" t="n">
        <v>608206</v>
      </c>
      <c r="F4802" s="2" t="n">
        <v>556799</v>
      </c>
    </row>
    <row r="4803" customFormat="false" ht="12.75" hidden="false" customHeight="false" outlineLevel="0" collapsed="false">
      <c r="A4803" s="2" t="s">
        <v>142</v>
      </c>
      <c r="B4803" s="2" t="n">
        <v>50</v>
      </c>
      <c r="C4803" s="2" t="n">
        <v>1945045</v>
      </c>
      <c r="D4803" s="2" t="n">
        <v>1332366</v>
      </c>
      <c r="E4803" s="2" t="n">
        <v>727658</v>
      </c>
      <c r="F4803" s="2" t="n">
        <v>654113</v>
      </c>
    </row>
    <row r="4804" customFormat="false" ht="12.75" hidden="false" customHeight="false" outlineLevel="0" collapsed="false">
      <c r="A4804" s="2" t="s">
        <v>143</v>
      </c>
      <c r="B4804" s="2" t="n">
        <v>50</v>
      </c>
      <c r="C4804" s="2" t="n">
        <v>1720731</v>
      </c>
      <c r="D4804" s="2" t="n">
        <v>1047564</v>
      </c>
      <c r="E4804" s="2" t="n">
        <v>606263</v>
      </c>
      <c r="F4804" s="2" t="n">
        <v>586933</v>
      </c>
    </row>
    <row r="4805" customFormat="false" ht="12.75" hidden="false" customHeight="false" outlineLevel="0" collapsed="false">
      <c r="A4805" s="2" t="s">
        <v>144</v>
      </c>
      <c r="B4805" s="2" t="n">
        <v>50</v>
      </c>
      <c r="C4805" s="2" t="n">
        <v>1816930</v>
      </c>
      <c r="D4805" s="2" t="n">
        <v>1159292</v>
      </c>
      <c r="E4805" s="2" t="n">
        <v>651632</v>
      </c>
      <c r="F4805" s="2" t="n">
        <v>601523</v>
      </c>
    </row>
    <row r="4806" customFormat="false" ht="12.75" hidden="false" customHeight="false" outlineLevel="0" collapsed="false">
      <c r="A4806" s="2" t="s">
        <v>145</v>
      </c>
      <c r="B4806" s="2" t="n">
        <v>50</v>
      </c>
      <c r="C4806" s="2" t="n">
        <v>247584</v>
      </c>
      <c r="D4806" s="2" t="n">
        <v>165515</v>
      </c>
      <c r="E4806" s="2" t="n">
        <v>125552</v>
      </c>
      <c r="F4806" s="2" t="n">
        <v>111684</v>
      </c>
    </row>
    <row r="4807" customFormat="false" ht="12.75" hidden="false" customHeight="false" outlineLevel="0" collapsed="false">
      <c r="A4807" s="2" t="s">
        <v>146</v>
      </c>
      <c r="B4807" s="2" t="n">
        <v>50</v>
      </c>
      <c r="C4807" s="2" t="n">
        <v>249122</v>
      </c>
      <c r="D4807" s="2" t="n">
        <v>166796</v>
      </c>
      <c r="E4807" s="2" t="n">
        <v>127040</v>
      </c>
      <c r="F4807" s="2" t="n">
        <v>113192</v>
      </c>
    </row>
    <row r="4808" customFormat="false" ht="12.75" hidden="false" customHeight="false" outlineLevel="0" collapsed="false">
      <c r="A4808" s="2" t="s">
        <v>147</v>
      </c>
      <c r="B4808" s="2" t="n">
        <v>50</v>
      </c>
      <c r="C4808" s="2" t="n">
        <v>249348</v>
      </c>
      <c r="D4808" s="2" t="n">
        <v>167562</v>
      </c>
      <c r="E4808" s="2" t="n">
        <v>128030</v>
      </c>
      <c r="F4808" s="2" t="n">
        <v>114201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1981124</v>
      </c>
      <c r="D4809" s="2" t="n">
        <v>1395941</v>
      </c>
      <c r="E4809" s="2" t="n">
        <v>762309</v>
      </c>
      <c r="F4809" s="2" t="n">
        <v>717151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2135592</v>
      </c>
      <c r="D4810" s="2" t="n">
        <v>1627782</v>
      </c>
      <c r="E4810" s="2" t="n">
        <v>905471</v>
      </c>
      <c r="F4810" s="2" t="n">
        <v>853658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2053849</v>
      </c>
      <c r="D4811" s="2" t="n">
        <v>1505870</v>
      </c>
      <c r="E4811" s="2" t="n">
        <v>815377</v>
      </c>
      <c r="F4811" s="2" t="n">
        <v>756421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2148925</v>
      </c>
      <c r="D4812" s="2" t="n">
        <v>1636167</v>
      </c>
      <c r="E4812" s="2" t="n">
        <v>890946</v>
      </c>
      <c r="F4812" s="2" t="n">
        <v>793473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2158302</v>
      </c>
      <c r="D4813" s="2" t="n">
        <v>1654014</v>
      </c>
      <c r="E4813" s="2" t="n">
        <v>922198</v>
      </c>
      <c r="F4813" s="2" t="n">
        <v>871186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2166394</v>
      </c>
      <c r="D4814" s="2" t="n">
        <v>1654213</v>
      </c>
      <c r="E4814" s="2" t="n">
        <v>906820</v>
      </c>
      <c r="F4814" s="2" t="n">
        <v>816509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2165939</v>
      </c>
      <c r="D4815" s="2" t="n">
        <v>1668399</v>
      </c>
      <c r="E4815" s="2" t="n">
        <v>922657</v>
      </c>
      <c r="F4815" s="2" t="n">
        <v>847211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2052454</v>
      </c>
      <c r="D4816" s="2" t="n">
        <v>1489366</v>
      </c>
      <c r="E4816" s="2" t="n">
        <v>814006</v>
      </c>
      <c r="F4816" s="2" t="n">
        <v>775519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2152775</v>
      </c>
      <c r="D4817" s="2" t="n">
        <v>1639567</v>
      </c>
      <c r="E4817" s="2" t="n">
        <v>905075</v>
      </c>
      <c r="F4817" s="2" t="n">
        <v>819564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241258</v>
      </c>
      <c r="D4818" s="2" t="n">
        <v>161425</v>
      </c>
      <c r="E4818" s="2" t="n">
        <v>122800</v>
      </c>
      <c r="F4818" s="2" t="n">
        <v>109281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255898</v>
      </c>
      <c r="D4819" s="2" t="n">
        <v>168706</v>
      </c>
      <c r="E4819" s="2" t="n">
        <v>127097</v>
      </c>
      <c r="F4819" s="2" t="n">
        <v>112132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246426</v>
      </c>
      <c r="D4820" s="2" t="n">
        <v>161780</v>
      </c>
      <c r="E4820" s="2" t="n">
        <v>121601</v>
      </c>
      <c r="F4820" s="2" t="n">
        <v>107576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2048422</v>
      </c>
      <c r="D4821" s="2" t="n">
        <v>1520519</v>
      </c>
      <c r="E4821" s="2" t="n">
        <v>835537</v>
      </c>
      <c r="F4821" s="2" t="n">
        <v>778438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2131020</v>
      </c>
      <c r="D4822" s="2" t="n">
        <v>1637784</v>
      </c>
      <c r="E4822" s="2" t="n">
        <v>924199</v>
      </c>
      <c r="F4822" s="2" t="n">
        <v>872560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2153757</v>
      </c>
      <c r="D4823" s="2" t="n">
        <v>1666487</v>
      </c>
      <c r="E4823" s="2" t="n">
        <v>941859</v>
      </c>
      <c r="F4823" s="2" t="n">
        <v>885179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2236876</v>
      </c>
      <c r="D4824" s="2" t="n">
        <v>1755911</v>
      </c>
      <c r="E4824" s="2" t="n">
        <v>1005333</v>
      </c>
      <c r="F4824" s="2" t="n">
        <v>905622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2177485</v>
      </c>
      <c r="D4825" s="2" t="n">
        <v>1677726</v>
      </c>
      <c r="E4825" s="2" t="n">
        <v>936379</v>
      </c>
      <c r="F4825" s="2" t="n">
        <v>885217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2212622</v>
      </c>
      <c r="D4826" s="2" t="n">
        <v>1722499</v>
      </c>
      <c r="E4826" s="2" t="n">
        <v>961528</v>
      </c>
      <c r="F4826" s="2" t="n">
        <v>876019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2176523</v>
      </c>
      <c r="D4827" s="2" t="n">
        <v>1680314</v>
      </c>
      <c r="E4827" s="2" t="n">
        <v>933403</v>
      </c>
      <c r="F4827" s="2" t="n">
        <v>858135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2113296</v>
      </c>
      <c r="D4828" s="2" t="n">
        <v>1580722</v>
      </c>
      <c r="E4828" s="2" t="n">
        <v>866394</v>
      </c>
      <c r="F4828" s="2" t="n">
        <v>832430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2202623</v>
      </c>
      <c r="D4829" s="2" t="n">
        <v>1727666</v>
      </c>
      <c r="E4829" s="2" t="n">
        <v>994139</v>
      </c>
      <c r="F4829" s="2" t="n">
        <v>947636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288304</v>
      </c>
      <c r="D4830" s="2" t="n">
        <v>184827</v>
      </c>
      <c r="E4830" s="2" t="n">
        <v>135190</v>
      </c>
      <c r="F4830" s="2" t="n">
        <v>117560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256224</v>
      </c>
      <c r="D4831" s="2" t="n">
        <v>167017</v>
      </c>
      <c r="E4831" s="2" t="n">
        <v>124579</v>
      </c>
      <c r="F4831" s="2" t="n">
        <v>109788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240222</v>
      </c>
      <c r="D4832" s="2" t="n">
        <v>158227</v>
      </c>
      <c r="E4832" s="2" t="n">
        <v>119414</v>
      </c>
      <c r="F4832" s="2" t="n">
        <v>105818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2054493</v>
      </c>
      <c r="D4833" s="2" t="n">
        <v>1531040</v>
      </c>
      <c r="E4833" s="2" t="n">
        <v>850309</v>
      </c>
      <c r="F4833" s="2" t="n">
        <v>819770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2075644</v>
      </c>
      <c r="D4834" s="2" t="n">
        <v>1573613</v>
      </c>
      <c r="E4834" s="2" t="n">
        <v>900837</v>
      </c>
      <c r="F4834" s="2" t="n">
        <v>929483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2143414</v>
      </c>
      <c r="D4835" s="2" t="n">
        <v>1659143</v>
      </c>
      <c r="E4835" s="2" t="n">
        <v>947790</v>
      </c>
      <c r="F4835" s="2" t="n">
        <v>897748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2248747</v>
      </c>
      <c r="D4836" s="2" t="n">
        <v>1785309</v>
      </c>
      <c r="E4836" s="2" t="n">
        <v>1061420</v>
      </c>
      <c r="F4836" s="2" t="n">
        <v>974440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2124514</v>
      </c>
      <c r="D4837" s="2" t="n">
        <v>1622219</v>
      </c>
      <c r="E4837" s="2" t="n">
        <v>909945</v>
      </c>
      <c r="F4837" s="2" t="n">
        <v>872299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2242662</v>
      </c>
      <c r="D4838" s="2" t="n">
        <v>1761932</v>
      </c>
      <c r="E4838" s="2" t="n">
        <v>1002036</v>
      </c>
      <c r="F4838" s="2" t="n">
        <v>929165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2104211</v>
      </c>
      <c r="D4839" s="2" t="n">
        <v>1575969</v>
      </c>
      <c r="E4839" s="2" t="n">
        <v>846621</v>
      </c>
      <c r="F4839" s="2" t="n">
        <v>769469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2091451</v>
      </c>
      <c r="D4840" s="2" t="n">
        <v>1535408</v>
      </c>
      <c r="E4840" s="2" t="n">
        <v>836762</v>
      </c>
      <c r="F4840" s="2" t="n">
        <v>801910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2219091</v>
      </c>
      <c r="D4841" s="2" t="n">
        <v>1765485</v>
      </c>
      <c r="E4841" s="2" t="n">
        <v>1051283</v>
      </c>
      <c r="F4841" s="2" t="n">
        <v>1003199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290019</v>
      </c>
      <c r="D4842" s="2" t="n">
        <v>189529</v>
      </c>
      <c r="E4842" s="2" t="n">
        <v>140953</v>
      </c>
      <c r="F4842" s="2" t="n">
        <v>123669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288239</v>
      </c>
      <c r="D4843" s="2" t="n">
        <v>187755</v>
      </c>
      <c r="E4843" s="2" t="n">
        <v>139673</v>
      </c>
      <c r="F4843" s="2" t="n">
        <v>122759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270679</v>
      </c>
      <c r="D4844" s="2" t="n">
        <v>173961</v>
      </c>
      <c r="E4844" s="2" t="n">
        <v>128407</v>
      </c>
      <c r="F4844" s="2" t="n">
        <v>112561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2026325</v>
      </c>
      <c r="D4845" s="2" t="n">
        <v>1487950</v>
      </c>
      <c r="E4845" s="2" t="n">
        <v>823220</v>
      </c>
      <c r="F4845" s="2" t="n">
        <v>795197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2152033</v>
      </c>
      <c r="D4846" s="2" t="n">
        <v>1674538</v>
      </c>
      <c r="E4846" s="2" t="n">
        <v>964158</v>
      </c>
      <c r="F4846" s="2" t="n">
        <v>903460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2138906</v>
      </c>
      <c r="D4847" s="2" t="n">
        <v>1659245</v>
      </c>
      <c r="E4847" s="2" t="n">
        <v>946273</v>
      </c>
      <c r="F4847" s="2" t="n">
        <v>888988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2299463</v>
      </c>
      <c r="D4848" s="2" t="n">
        <v>1847227</v>
      </c>
      <c r="E4848" s="2" t="n">
        <v>1123418</v>
      </c>
      <c r="F4848" s="2" t="n">
        <v>1029660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2140834</v>
      </c>
      <c r="D4849" s="2" t="n">
        <v>1650054</v>
      </c>
      <c r="E4849" s="2" t="n">
        <v>930267</v>
      </c>
      <c r="F4849" s="2" t="n">
        <v>884572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2215438</v>
      </c>
      <c r="D4850" s="2" t="n">
        <v>1742965</v>
      </c>
      <c r="E4850" s="2" t="n">
        <v>991169</v>
      </c>
      <c r="F4850" s="2" t="n">
        <v>914674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2133095</v>
      </c>
      <c r="D4851" s="2" t="n">
        <v>1644620</v>
      </c>
      <c r="E4851" s="2" t="n">
        <v>912675</v>
      </c>
      <c r="F4851" s="2" t="n">
        <v>833660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2113246</v>
      </c>
      <c r="D4852" s="2" t="n">
        <v>1609268</v>
      </c>
      <c r="E4852" s="2" t="n">
        <v>892407</v>
      </c>
      <c r="F4852" s="2" t="n">
        <v>853082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2233586</v>
      </c>
      <c r="D4853" s="2" t="n">
        <v>1783230</v>
      </c>
      <c r="E4853" s="2" t="n">
        <v>1063458</v>
      </c>
      <c r="F4853" s="2" t="n">
        <v>1000026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300830</v>
      </c>
      <c r="D4854" s="2" t="n">
        <v>196164</v>
      </c>
      <c r="E4854" s="2" t="n">
        <v>145690</v>
      </c>
      <c r="F4854" s="2" t="n">
        <v>127746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297979</v>
      </c>
      <c r="D4855" s="2" t="n">
        <v>190805</v>
      </c>
      <c r="E4855" s="2" t="n">
        <v>139661</v>
      </c>
      <c r="F4855" s="2" t="n">
        <v>121688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261921</v>
      </c>
      <c r="D4856" s="2" t="n">
        <v>169572</v>
      </c>
      <c r="E4856" s="2" t="n">
        <v>125887</v>
      </c>
      <c r="F4856" s="2" t="n">
        <v>110828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2045382</v>
      </c>
      <c r="D4857" s="2" t="n">
        <v>1514743</v>
      </c>
      <c r="E4857" s="2" t="n">
        <v>839852</v>
      </c>
      <c r="F4857" s="2" t="n">
        <v>807436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2067340</v>
      </c>
      <c r="D4858" s="2" t="n">
        <v>1565113</v>
      </c>
      <c r="E4858" s="2" t="n">
        <v>869946</v>
      </c>
      <c r="F4858" s="2" t="n">
        <v>802765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2189677</v>
      </c>
      <c r="D4859" s="2" t="n">
        <v>1722218</v>
      </c>
      <c r="E4859" s="2" t="n">
        <v>1000153</v>
      </c>
      <c r="F4859" s="2" t="n">
        <v>943512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2253837</v>
      </c>
      <c r="D4860" s="2" t="n">
        <v>1793598</v>
      </c>
      <c r="E4860" s="2" t="n">
        <v>1051384</v>
      </c>
      <c r="F4860" s="2" t="n">
        <v>959879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2149131</v>
      </c>
      <c r="D4861" s="2" t="n">
        <v>1653823</v>
      </c>
      <c r="E4861" s="2" t="n">
        <v>927021</v>
      </c>
      <c r="F4861" s="2" t="n">
        <v>878518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2241113</v>
      </c>
      <c r="D4862" s="2" t="n">
        <v>1783808</v>
      </c>
      <c r="E4862" s="2" t="n">
        <v>1034514</v>
      </c>
      <c r="F4862" s="2" t="n">
        <v>955473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2161753</v>
      </c>
      <c r="D4863" s="2" t="n">
        <v>1668486</v>
      </c>
      <c r="E4863" s="2" t="n">
        <v>920917</v>
      </c>
      <c r="F4863" s="2" t="n">
        <v>844584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2086637</v>
      </c>
      <c r="D4864" s="2" t="n">
        <v>1580573</v>
      </c>
      <c r="E4864" s="2" t="n">
        <v>873671</v>
      </c>
      <c r="F4864" s="2" t="n">
        <v>839225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2207579</v>
      </c>
      <c r="D4865" s="2" t="n">
        <v>1746105</v>
      </c>
      <c r="E4865" s="2" t="n">
        <v>1016596</v>
      </c>
      <c r="F4865" s="2" t="n">
        <v>954701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304977</v>
      </c>
      <c r="D4866" s="2" t="n">
        <v>197438</v>
      </c>
      <c r="E4866" s="2" t="n">
        <v>145508</v>
      </c>
      <c r="F4866" s="2" t="n">
        <v>127135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306416</v>
      </c>
      <c r="D4867" s="2" t="n">
        <v>197280</v>
      </c>
      <c r="E4867" s="2" t="n">
        <v>144827</v>
      </c>
      <c r="F4867" s="2" t="n">
        <v>125966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307577</v>
      </c>
      <c r="D4868" s="2" t="n">
        <v>196745</v>
      </c>
      <c r="E4868" s="2" t="n">
        <v>144200</v>
      </c>
      <c r="F4868" s="2" t="n">
        <v>125285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1985352</v>
      </c>
      <c r="D4869" s="2" t="n">
        <v>1434261</v>
      </c>
      <c r="E4869" s="2" t="n">
        <v>790934</v>
      </c>
      <c r="F4869" s="2" t="n">
        <v>759063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2005612</v>
      </c>
      <c r="D4870" s="2" t="n">
        <v>1463778</v>
      </c>
      <c r="E4870" s="2" t="n">
        <v>795789</v>
      </c>
      <c r="F4870" s="2" t="n">
        <v>727411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2146086</v>
      </c>
      <c r="D4871" s="2" t="n">
        <v>1655997</v>
      </c>
      <c r="E4871" s="2" t="n">
        <v>934465</v>
      </c>
      <c r="F4871" s="2" t="n">
        <v>873956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2240286</v>
      </c>
      <c r="D4872" s="2" t="n">
        <v>1768062</v>
      </c>
      <c r="E4872" s="2" t="n">
        <v>1025355</v>
      </c>
      <c r="F4872" s="2" t="n">
        <v>940683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2158595</v>
      </c>
      <c r="D4873" s="2" t="n">
        <v>1665945</v>
      </c>
      <c r="E4873" s="2" t="n">
        <v>936340</v>
      </c>
      <c r="F4873" s="2" t="n">
        <v>891170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2190223</v>
      </c>
      <c r="D4874" s="2" t="n">
        <v>1710696</v>
      </c>
      <c r="E4874" s="2" t="n">
        <v>964466</v>
      </c>
      <c r="F4874" s="2" t="n">
        <v>885190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2154224</v>
      </c>
      <c r="D4875" s="2" t="n">
        <v>1654505</v>
      </c>
      <c r="E4875" s="2" t="n">
        <v>913218</v>
      </c>
      <c r="F4875" s="2" t="n">
        <v>838417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2039337</v>
      </c>
      <c r="D4876" s="2" t="n">
        <v>1498820</v>
      </c>
      <c r="E4876" s="2" t="n">
        <v>818741</v>
      </c>
      <c r="F4876" s="2" t="n">
        <v>786036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2269534</v>
      </c>
      <c r="D4877" s="2" t="n">
        <v>1819294</v>
      </c>
      <c r="E4877" s="2" t="n">
        <v>1089912</v>
      </c>
      <c r="F4877" s="2" t="n">
        <v>1018011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279499</v>
      </c>
      <c r="D4878" s="2" t="n">
        <v>184561</v>
      </c>
      <c r="E4878" s="2" t="n">
        <v>138662</v>
      </c>
      <c r="F4878" s="2" t="n">
        <v>122477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272517</v>
      </c>
      <c r="D4879" s="2" t="n">
        <v>179107</v>
      </c>
      <c r="E4879" s="2" t="n">
        <v>134213</v>
      </c>
      <c r="F4879" s="2" t="n">
        <v>118695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280212</v>
      </c>
      <c r="D4880" s="2" t="n">
        <v>180762</v>
      </c>
      <c r="E4880" s="2" t="n">
        <v>133598</v>
      </c>
      <c r="F4880" s="2" t="n">
        <v>116972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282711</v>
      </c>
      <c r="D4881" s="2" t="n">
        <v>188645</v>
      </c>
      <c r="E4881" s="2" t="n">
        <v>211512</v>
      </c>
      <c r="F4881" s="2" t="n">
        <v>373108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1761302</v>
      </c>
      <c r="D4882" s="2" t="n">
        <v>1108922</v>
      </c>
      <c r="E4882" s="2" t="n">
        <v>633105</v>
      </c>
      <c r="F4882" s="2" t="n">
        <v>592813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266393</v>
      </c>
      <c r="D4883" s="2" t="n">
        <v>179729</v>
      </c>
      <c r="E4883" s="2" t="n">
        <v>214648</v>
      </c>
      <c r="F4883" s="2" t="n">
        <v>391425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1481252</v>
      </c>
      <c r="D4884" s="2" t="n">
        <v>856163</v>
      </c>
      <c r="E4884" s="2" t="n">
        <v>531097</v>
      </c>
      <c r="F4884" s="2" t="n">
        <v>589064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460302</v>
      </c>
      <c r="D4885" s="2" t="n">
        <v>291511</v>
      </c>
      <c r="E4885" s="2" t="n">
        <v>269007</v>
      </c>
      <c r="F4885" s="2" t="n">
        <v>425629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287748</v>
      </c>
      <c r="D4886" s="2" t="n">
        <v>195376</v>
      </c>
      <c r="E4886" s="2" t="n">
        <v>219586</v>
      </c>
      <c r="F4886" s="2" t="n">
        <v>384589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1421570</v>
      </c>
      <c r="D4887" s="2" t="n">
        <v>817649</v>
      </c>
      <c r="E4887" s="2" t="n">
        <v>500417</v>
      </c>
      <c r="F4887" s="2" t="n">
        <v>532051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236157</v>
      </c>
      <c r="D4888" s="2" t="n">
        <v>162121</v>
      </c>
      <c r="E4888" s="2" t="n">
        <v>200019</v>
      </c>
      <c r="F4888" s="2" t="n">
        <v>368758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497291</v>
      </c>
      <c r="D4889" s="2" t="n">
        <v>313349</v>
      </c>
      <c r="E4889" s="2" t="n">
        <v>264022</v>
      </c>
      <c r="F4889" s="2" t="n">
        <v>379355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 t="n">
        <v>281675</v>
      </c>
      <c r="D4890" s="2" t="n">
        <v>183617</v>
      </c>
      <c r="E4890" s="2" t="n">
        <v>136224</v>
      </c>
      <c r="F4890" s="2" t="n">
        <v>119664</v>
      </c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 t="n">
        <v>255504</v>
      </c>
      <c r="D4891" s="2" t="n">
        <v>169562</v>
      </c>
      <c r="E4891" s="2" t="n">
        <v>128206</v>
      </c>
      <c r="F4891" s="2" t="n">
        <v>113975</v>
      </c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 t="n">
        <v>250365</v>
      </c>
      <c r="D4892" s="2" t="n">
        <v>166362</v>
      </c>
      <c r="E4892" s="2" t="n">
        <v>126100</v>
      </c>
      <c r="F4892" s="2" t="n">
        <v>111776</v>
      </c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1880792</v>
      </c>
      <c r="D4893" s="2" t="n">
        <v>1269181</v>
      </c>
      <c r="E4893" s="2" t="n">
        <v>712945</v>
      </c>
      <c r="F4893" s="2" t="n">
        <v>670874</v>
      </c>
    </row>
    <row r="4894" customFormat="false" ht="12.75" hidden="false" customHeight="false" outlineLevel="0" collapsed="false">
      <c r="A4894" s="2" t="s">
        <v>137</v>
      </c>
      <c r="B4894" s="2" t="n">
        <v>51</v>
      </c>
      <c r="C4894" s="2" t="n">
        <v>1515696</v>
      </c>
      <c r="D4894" s="2" t="n">
        <v>879401</v>
      </c>
      <c r="E4894" s="2" t="n">
        <v>506677</v>
      </c>
      <c r="F4894" s="2" t="n">
        <v>452273</v>
      </c>
    </row>
    <row r="4895" customFormat="false" ht="12.75" hidden="false" customHeight="false" outlineLevel="0" collapsed="false">
      <c r="A4895" s="2" t="s">
        <v>138</v>
      </c>
      <c r="B4895" s="2" t="n">
        <v>51</v>
      </c>
      <c r="C4895" s="2" t="n">
        <v>1954280</v>
      </c>
      <c r="D4895" s="2" t="n">
        <v>1367734</v>
      </c>
      <c r="E4895" s="2" t="n">
        <v>755441</v>
      </c>
      <c r="F4895" s="2" t="n">
        <v>697514</v>
      </c>
    </row>
    <row r="4896" customFormat="false" ht="12.75" hidden="false" customHeight="false" outlineLevel="0" collapsed="false">
      <c r="A4896" s="2" t="s">
        <v>139</v>
      </c>
      <c r="B4896" s="2" t="n">
        <v>51</v>
      </c>
      <c r="C4896" s="2" t="n">
        <v>2080184</v>
      </c>
      <c r="D4896" s="2" t="n">
        <v>1569718</v>
      </c>
      <c r="E4896" s="2" t="n">
        <v>864938</v>
      </c>
      <c r="F4896" s="2" t="n">
        <v>775473</v>
      </c>
    </row>
    <row r="4897" customFormat="false" ht="12.75" hidden="false" customHeight="false" outlineLevel="0" collapsed="false">
      <c r="A4897" s="2" t="s">
        <v>140</v>
      </c>
      <c r="B4897" s="2" t="n">
        <v>51</v>
      </c>
      <c r="C4897" s="2" t="n">
        <v>1876959</v>
      </c>
      <c r="D4897" s="2" t="n">
        <v>1230384</v>
      </c>
      <c r="E4897" s="2" t="n">
        <v>690563</v>
      </c>
      <c r="F4897" s="2" t="n">
        <v>645001</v>
      </c>
    </row>
    <row r="4898" customFormat="false" ht="12.75" hidden="false" customHeight="false" outlineLevel="0" collapsed="false">
      <c r="A4898" s="2" t="s">
        <v>141</v>
      </c>
      <c r="B4898" s="2" t="n">
        <v>51</v>
      </c>
      <c r="C4898" s="2" t="n">
        <v>1745364</v>
      </c>
      <c r="D4898" s="2" t="n">
        <v>1068997</v>
      </c>
      <c r="E4898" s="2" t="n">
        <v>607121</v>
      </c>
      <c r="F4898" s="2" t="n">
        <v>556597</v>
      </c>
    </row>
    <row r="4899" customFormat="false" ht="12.75" hidden="false" customHeight="false" outlineLevel="0" collapsed="false">
      <c r="A4899" s="2" t="s">
        <v>142</v>
      </c>
      <c r="B4899" s="2" t="n">
        <v>51</v>
      </c>
      <c r="C4899" s="2" t="n">
        <v>1940998</v>
      </c>
      <c r="D4899" s="2" t="n">
        <v>1324177</v>
      </c>
      <c r="E4899" s="2" t="n">
        <v>724299</v>
      </c>
      <c r="F4899" s="2" t="n">
        <v>652521</v>
      </c>
    </row>
    <row r="4900" customFormat="false" ht="12.75" hidden="false" customHeight="false" outlineLevel="0" collapsed="false">
      <c r="A4900" s="2" t="s">
        <v>143</v>
      </c>
      <c r="B4900" s="2" t="n">
        <v>51</v>
      </c>
      <c r="C4900" s="2" t="n">
        <v>1712531</v>
      </c>
      <c r="D4900" s="2" t="n">
        <v>1039465</v>
      </c>
      <c r="E4900" s="2" t="n">
        <v>602445</v>
      </c>
      <c r="F4900" s="2" t="n">
        <v>584473</v>
      </c>
    </row>
    <row r="4901" customFormat="false" ht="12.75" hidden="false" customHeight="false" outlineLevel="0" collapsed="false">
      <c r="A4901" s="2" t="s">
        <v>144</v>
      </c>
      <c r="B4901" s="2" t="n">
        <v>51</v>
      </c>
      <c r="C4901" s="2" t="n">
        <v>1812536</v>
      </c>
      <c r="D4901" s="2" t="n">
        <v>1152938</v>
      </c>
      <c r="E4901" s="2" t="n">
        <v>649007</v>
      </c>
      <c r="F4901" s="2" t="n">
        <v>600391</v>
      </c>
    </row>
    <row r="4902" customFormat="false" ht="12.75" hidden="false" customHeight="false" outlineLevel="0" collapsed="false">
      <c r="A4902" s="2" t="s">
        <v>145</v>
      </c>
      <c r="B4902" s="2" t="n">
        <v>51</v>
      </c>
      <c r="C4902" s="2" t="n">
        <v>246798</v>
      </c>
      <c r="D4902" s="2" t="n">
        <v>165087</v>
      </c>
      <c r="E4902" s="2" t="n">
        <v>125255</v>
      </c>
      <c r="F4902" s="2" t="n">
        <v>111464</v>
      </c>
    </row>
    <row r="4903" customFormat="false" ht="12.75" hidden="false" customHeight="false" outlineLevel="0" collapsed="false">
      <c r="A4903" s="2" t="s">
        <v>146</v>
      </c>
      <c r="B4903" s="2" t="n">
        <v>51</v>
      </c>
      <c r="C4903" s="2" t="n">
        <v>248533</v>
      </c>
      <c r="D4903" s="2" t="n">
        <v>166494</v>
      </c>
      <c r="E4903" s="2" t="n">
        <v>126856</v>
      </c>
      <c r="F4903" s="2" t="n">
        <v>113102</v>
      </c>
    </row>
    <row r="4904" customFormat="false" ht="12.75" hidden="false" customHeight="false" outlineLevel="0" collapsed="false">
      <c r="A4904" s="2" t="s">
        <v>147</v>
      </c>
      <c r="B4904" s="2" t="n">
        <v>51</v>
      </c>
      <c r="C4904" s="2" t="n">
        <v>248634</v>
      </c>
      <c r="D4904" s="2" t="n">
        <v>167173</v>
      </c>
      <c r="E4904" s="2" t="n">
        <v>127792</v>
      </c>
      <c r="F4904" s="2" t="n">
        <v>114022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1976478</v>
      </c>
      <c r="D4905" s="2" t="n">
        <v>1387778</v>
      </c>
      <c r="E4905" s="2" t="n">
        <v>759086</v>
      </c>
      <c r="F4905" s="2" t="n">
        <v>715698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2129003</v>
      </c>
      <c r="D4906" s="2" t="n">
        <v>1618970</v>
      </c>
      <c r="E4906" s="2" t="n">
        <v>899472</v>
      </c>
      <c r="F4906" s="2" t="n">
        <v>849797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2046029</v>
      </c>
      <c r="D4907" s="2" t="n">
        <v>1495639</v>
      </c>
      <c r="E4907" s="2" t="n">
        <v>810276</v>
      </c>
      <c r="F4907" s="2" t="n">
        <v>753449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2144116</v>
      </c>
      <c r="D4908" s="2" t="n">
        <v>1630197</v>
      </c>
      <c r="E4908" s="2" t="n">
        <v>886451</v>
      </c>
      <c r="F4908" s="2" t="n">
        <v>791194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2153975</v>
      </c>
      <c r="D4909" s="2" t="n">
        <v>1648393</v>
      </c>
      <c r="E4909" s="2" t="n">
        <v>917920</v>
      </c>
      <c r="F4909" s="2" t="n">
        <v>868973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2161003</v>
      </c>
      <c r="D4910" s="2" t="n">
        <v>1647707</v>
      </c>
      <c r="E4910" s="2" t="n">
        <v>902303</v>
      </c>
      <c r="F4910" s="2" t="n">
        <v>814348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2161648</v>
      </c>
      <c r="D4911" s="2" t="n">
        <v>1661294</v>
      </c>
      <c r="E4911" s="2" t="n">
        <v>917434</v>
      </c>
      <c r="F4911" s="2" t="n">
        <v>844305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2046119</v>
      </c>
      <c r="D4912" s="2" t="n">
        <v>1475967</v>
      </c>
      <c r="E4912" s="2" t="n">
        <v>808100</v>
      </c>
      <c r="F4912" s="2" t="n">
        <v>771937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2148459</v>
      </c>
      <c r="D4913" s="2" t="n">
        <v>1632362</v>
      </c>
      <c r="E4913" s="2" t="n">
        <v>899851</v>
      </c>
      <c r="F4913" s="2" t="n">
        <v>816493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240530</v>
      </c>
      <c r="D4914" s="2" t="n">
        <v>161003</v>
      </c>
      <c r="E4914" s="2" t="n">
        <v>122522</v>
      </c>
      <c r="F4914" s="2" t="n">
        <v>109065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255149</v>
      </c>
      <c r="D4915" s="2" t="n">
        <v>168313</v>
      </c>
      <c r="E4915" s="2" t="n">
        <v>126858</v>
      </c>
      <c r="F4915" s="2" t="n">
        <v>111985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245644</v>
      </c>
      <c r="D4916" s="2" t="n">
        <v>161365</v>
      </c>
      <c r="E4916" s="2" t="n">
        <v>121313</v>
      </c>
      <c r="F4916" s="2" t="n">
        <v>107356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2039112</v>
      </c>
      <c r="D4917" s="2" t="n">
        <v>1507674</v>
      </c>
      <c r="E4917" s="2" t="n">
        <v>827741</v>
      </c>
      <c r="F4917" s="2" t="n">
        <v>772566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2126800</v>
      </c>
      <c r="D4918" s="2" t="n">
        <v>1631989</v>
      </c>
      <c r="E4918" s="2" t="n">
        <v>919760</v>
      </c>
      <c r="F4918" s="2" t="n">
        <v>870178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2151102</v>
      </c>
      <c r="D4919" s="2" t="n">
        <v>1660147</v>
      </c>
      <c r="E4919" s="2" t="n">
        <v>936207</v>
      </c>
      <c r="F4919" s="2" t="n">
        <v>881826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2232346</v>
      </c>
      <c r="D4920" s="2" t="n">
        <v>1750307</v>
      </c>
      <c r="E4920" s="2" t="n">
        <v>999542</v>
      </c>
      <c r="F4920" s="2" t="n">
        <v>902201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2173167</v>
      </c>
      <c r="D4921" s="2" t="n">
        <v>1673497</v>
      </c>
      <c r="E4921" s="2" t="n">
        <v>933368</v>
      </c>
      <c r="F4921" s="2" t="n">
        <v>884741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2208089</v>
      </c>
      <c r="D4922" s="2" t="n">
        <v>1715665</v>
      </c>
      <c r="E4922" s="2" t="n">
        <v>955982</v>
      </c>
      <c r="F4922" s="2" t="n">
        <v>872823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2171384</v>
      </c>
      <c r="D4923" s="2" t="n">
        <v>1673879</v>
      </c>
      <c r="E4923" s="2" t="n">
        <v>928295</v>
      </c>
      <c r="F4923" s="2" t="n">
        <v>855357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2105700</v>
      </c>
      <c r="D4924" s="2" t="n">
        <v>1568780</v>
      </c>
      <c r="E4924" s="2" t="n">
        <v>859951</v>
      </c>
      <c r="F4924" s="2" t="n">
        <v>828580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2195396</v>
      </c>
      <c r="D4925" s="2" t="n">
        <v>1718857</v>
      </c>
      <c r="E4925" s="2" t="n">
        <v>986761</v>
      </c>
      <c r="F4925" s="2" t="n">
        <v>942908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287385</v>
      </c>
      <c r="D4926" s="2" t="n">
        <v>184321</v>
      </c>
      <c r="E4926" s="2" t="n">
        <v>134908</v>
      </c>
      <c r="F4926" s="2" t="n">
        <v>117319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255478</v>
      </c>
      <c r="D4927" s="2" t="n">
        <v>166579</v>
      </c>
      <c r="E4927" s="2" t="n">
        <v>124275</v>
      </c>
      <c r="F4927" s="2" t="n">
        <v>109568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239484</v>
      </c>
      <c r="D4928" s="2" t="n">
        <v>157815</v>
      </c>
      <c r="E4928" s="2" t="n">
        <v>119139</v>
      </c>
      <c r="F4928" s="2" t="n">
        <v>105595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2054341</v>
      </c>
      <c r="D4929" s="2" t="n">
        <v>1527920</v>
      </c>
      <c r="E4929" s="2" t="n">
        <v>848150</v>
      </c>
      <c r="F4929" s="2" t="n">
        <v>819568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2070537</v>
      </c>
      <c r="D4930" s="2" t="n">
        <v>1566113</v>
      </c>
      <c r="E4930" s="2" t="n">
        <v>895752</v>
      </c>
      <c r="F4930" s="2" t="n">
        <v>926890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2136366</v>
      </c>
      <c r="D4931" s="2" t="n">
        <v>1649040</v>
      </c>
      <c r="E4931" s="2" t="n">
        <v>940041</v>
      </c>
      <c r="F4931" s="2" t="n">
        <v>892322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2242899</v>
      </c>
      <c r="D4932" s="2" t="n">
        <v>1778339</v>
      </c>
      <c r="E4932" s="2" t="n">
        <v>1055311</v>
      </c>
      <c r="F4932" s="2" t="n">
        <v>971016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2118384</v>
      </c>
      <c r="D4933" s="2" t="n">
        <v>1615596</v>
      </c>
      <c r="E4933" s="2" t="n">
        <v>905226</v>
      </c>
      <c r="F4933" s="2" t="n">
        <v>869311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2236977</v>
      </c>
      <c r="D4934" s="2" t="n">
        <v>1754617</v>
      </c>
      <c r="E4934" s="2" t="n">
        <v>995681</v>
      </c>
      <c r="F4934" s="2" t="n">
        <v>924981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2100837</v>
      </c>
      <c r="D4935" s="2" t="n">
        <v>1568469</v>
      </c>
      <c r="E4935" s="2" t="n">
        <v>841963</v>
      </c>
      <c r="F4935" s="2" t="n">
        <v>766731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2082079</v>
      </c>
      <c r="D4936" s="2" t="n">
        <v>1520734</v>
      </c>
      <c r="E4936" s="2" t="n">
        <v>830011</v>
      </c>
      <c r="F4936" s="2" t="n">
        <v>797755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2215942</v>
      </c>
      <c r="D4937" s="2" t="n">
        <v>1760762</v>
      </c>
      <c r="E4937" s="2" t="n">
        <v>1045840</v>
      </c>
      <c r="F4937" s="2" t="n">
        <v>999794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289134</v>
      </c>
      <c r="D4938" s="2" t="n">
        <v>189011</v>
      </c>
      <c r="E4938" s="2" t="n">
        <v>140623</v>
      </c>
      <c r="F4938" s="2" t="n">
        <v>123413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288318</v>
      </c>
      <c r="D4939" s="2" t="n">
        <v>187860</v>
      </c>
      <c r="E4939" s="2" t="n">
        <v>139770</v>
      </c>
      <c r="F4939" s="2" t="n">
        <v>122884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269709</v>
      </c>
      <c r="D4940" s="2" t="n">
        <v>173439</v>
      </c>
      <c r="E4940" s="2" t="n">
        <v>128054</v>
      </c>
      <c r="F4940" s="2" t="n">
        <v>112309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2026896</v>
      </c>
      <c r="D4941" s="2" t="n">
        <v>1485354</v>
      </c>
      <c r="E4941" s="2" t="n">
        <v>821933</v>
      </c>
      <c r="F4941" s="2" t="n">
        <v>795537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2148716</v>
      </c>
      <c r="D4942" s="2" t="n">
        <v>1670821</v>
      </c>
      <c r="E4942" s="2" t="n">
        <v>960472</v>
      </c>
      <c r="F4942" s="2" t="n">
        <v>901736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2128443</v>
      </c>
      <c r="D4943" s="2" t="n">
        <v>1648359</v>
      </c>
      <c r="E4943" s="2" t="n">
        <v>938446</v>
      </c>
      <c r="F4943" s="2" t="n">
        <v>883669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2293898</v>
      </c>
      <c r="D4944" s="2" t="n">
        <v>1839996</v>
      </c>
      <c r="E4944" s="2" t="n">
        <v>1115621</v>
      </c>
      <c r="F4944" s="2" t="n">
        <v>1024508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2131547</v>
      </c>
      <c r="D4945" s="2" t="n">
        <v>1637939</v>
      </c>
      <c r="E4945" s="2" t="n">
        <v>922002</v>
      </c>
      <c r="F4945" s="2" t="n">
        <v>878101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2208153</v>
      </c>
      <c r="D4946" s="2" t="n">
        <v>1734535</v>
      </c>
      <c r="E4946" s="2" t="n">
        <v>984385</v>
      </c>
      <c r="F4946" s="2" t="n">
        <v>910419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2134993</v>
      </c>
      <c r="D4947" s="2" t="n">
        <v>1645528</v>
      </c>
      <c r="E4947" s="2" t="n">
        <v>912754</v>
      </c>
      <c r="F4947" s="2" t="n">
        <v>836089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2106038</v>
      </c>
      <c r="D4948" s="2" t="n">
        <v>1599392</v>
      </c>
      <c r="E4948" s="2" t="n">
        <v>886102</v>
      </c>
      <c r="F4948" s="2" t="n">
        <v>849559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2233060</v>
      </c>
      <c r="D4949" s="2" t="n">
        <v>1781991</v>
      </c>
      <c r="E4949" s="2" t="n">
        <v>1060708</v>
      </c>
      <c r="F4949" s="2" t="n">
        <v>999947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299495</v>
      </c>
      <c r="D4950" s="2" t="n">
        <v>195409</v>
      </c>
      <c r="E4950" s="2" t="n">
        <v>145180</v>
      </c>
      <c r="F4950" s="2" t="n">
        <v>127349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297351</v>
      </c>
      <c r="D4951" s="2" t="n">
        <v>190503</v>
      </c>
      <c r="E4951" s="2" t="n">
        <v>139500</v>
      </c>
      <c r="F4951" s="2" t="n">
        <v>121601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260998</v>
      </c>
      <c r="D4952" s="2" t="n">
        <v>169068</v>
      </c>
      <c r="E4952" s="2" t="n">
        <v>125570</v>
      </c>
      <c r="F4952" s="2" t="n">
        <v>110568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2040376</v>
      </c>
      <c r="D4953" s="2" t="n">
        <v>1507115</v>
      </c>
      <c r="E4953" s="2" t="n">
        <v>835398</v>
      </c>
      <c r="F4953" s="2" t="n">
        <v>804837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2060957</v>
      </c>
      <c r="D4954" s="2" t="n">
        <v>1556780</v>
      </c>
      <c r="E4954" s="2" t="n">
        <v>864675</v>
      </c>
      <c r="F4954" s="2" t="n">
        <v>799538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2179702</v>
      </c>
      <c r="D4955" s="2" t="n">
        <v>1711517</v>
      </c>
      <c r="E4955" s="2" t="n">
        <v>992122</v>
      </c>
      <c r="F4955" s="2" t="n">
        <v>938039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2251404</v>
      </c>
      <c r="D4956" s="2" t="n">
        <v>1789265</v>
      </c>
      <c r="E4956" s="2" t="n">
        <v>1045905</v>
      </c>
      <c r="F4956" s="2" t="n">
        <v>956779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2145764</v>
      </c>
      <c r="D4957" s="2" t="n">
        <v>1648001</v>
      </c>
      <c r="E4957" s="2" t="n">
        <v>922617</v>
      </c>
      <c r="F4957" s="2" t="n">
        <v>876226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2231893</v>
      </c>
      <c r="D4958" s="2" t="n">
        <v>1773197</v>
      </c>
      <c r="E4958" s="2" t="n">
        <v>1026081</v>
      </c>
      <c r="F4958" s="2" t="n">
        <v>949975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2159265</v>
      </c>
      <c r="D4959" s="2" t="n">
        <v>1663201</v>
      </c>
      <c r="E4959" s="2" t="n">
        <v>916460</v>
      </c>
      <c r="F4959" s="2" t="n">
        <v>842591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2083191</v>
      </c>
      <c r="D4960" s="2" t="n">
        <v>1572389</v>
      </c>
      <c r="E4960" s="2" t="n">
        <v>868603</v>
      </c>
      <c r="F4960" s="2" t="n">
        <v>836700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2203657</v>
      </c>
      <c r="D4961" s="2" t="n">
        <v>1740222</v>
      </c>
      <c r="E4961" s="2" t="n">
        <v>1011129</v>
      </c>
      <c r="F4961" s="2" t="n">
        <v>951917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304319</v>
      </c>
      <c r="D4962" s="2" t="n">
        <v>197068</v>
      </c>
      <c r="E4962" s="2" t="n">
        <v>145301</v>
      </c>
      <c r="F4962" s="2" t="n">
        <v>127001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305214</v>
      </c>
      <c r="D4963" s="2" t="n">
        <v>196619</v>
      </c>
      <c r="E4963" s="2" t="n">
        <v>144384</v>
      </c>
      <c r="F4963" s="2" t="n">
        <v>125634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306159</v>
      </c>
      <c r="D4964" s="2" t="n">
        <v>195955</v>
      </c>
      <c r="E4964" s="2" t="n">
        <v>143672</v>
      </c>
      <c r="F4964" s="2" t="n">
        <v>124891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1981070</v>
      </c>
      <c r="D4965" s="2" t="n">
        <v>1424655</v>
      </c>
      <c r="E4965" s="2" t="n">
        <v>786718</v>
      </c>
      <c r="F4965" s="2" t="n">
        <v>756441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2000067</v>
      </c>
      <c r="D4966" s="2" t="n">
        <v>1454443</v>
      </c>
      <c r="E4966" s="2" t="n">
        <v>791152</v>
      </c>
      <c r="F4966" s="2" t="n">
        <v>724700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2142172</v>
      </c>
      <c r="D4967" s="2" t="n">
        <v>1649967</v>
      </c>
      <c r="E4967" s="2" t="n">
        <v>929439</v>
      </c>
      <c r="F4967" s="2" t="n">
        <v>871019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2235226</v>
      </c>
      <c r="D4968" s="2" t="n">
        <v>1761205</v>
      </c>
      <c r="E4968" s="2" t="n">
        <v>1019564</v>
      </c>
      <c r="F4968" s="2" t="n">
        <v>937505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2154790</v>
      </c>
      <c r="D4969" s="2" t="n">
        <v>1661063</v>
      </c>
      <c r="E4969" s="2" t="n">
        <v>932782</v>
      </c>
      <c r="F4969" s="2" t="n">
        <v>889873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2184812</v>
      </c>
      <c r="D4970" s="2" t="n">
        <v>1704657</v>
      </c>
      <c r="E4970" s="2" t="n">
        <v>959549</v>
      </c>
      <c r="F4970" s="2" t="n">
        <v>882608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2147159</v>
      </c>
      <c r="D4971" s="2" t="n">
        <v>1645825</v>
      </c>
      <c r="E4971" s="2" t="n">
        <v>907262</v>
      </c>
      <c r="F4971" s="2" t="n">
        <v>835033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2032381</v>
      </c>
      <c r="D4972" s="2" t="n">
        <v>1485414</v>
      </c>
      <c r="E4972" s="2" t="n">
        <v>812278</v>
      </c>
      <c r="F4972" s="2" t="n">
        <v>781762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2264096</v>
      </c>
      <c r="D4973" s="2" t="n">
        <v>1812670</v>
      </c>
      <c r="E4973" s="2" t="n">
        <v>1083271</v>
      </c>
      <c r="F4973" s="2" t="n">
        <v>1013745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278267</v>
      </c>
      <c r="D4974" s="2" t="n">
        <v>183887</v>
      </c>
      <c r="E4974" s="2" t="n">
        <v>138228</v>
      </c>
      <c r="F4974" s="2" t="n">
        <v>122146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271590</v>
      </c>
      <c r="D4975" s="2" t="n">
        <v>178616</v>
      </c>
      <c r="E4975" s="2" t="n">
        <v>133897</v>
      </c>
      <c r="F4975" s="2" t="n">
        <v>118423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278688</v>
      </c>
      <c r="D4976" s="2" t="n">
        <v>179880</v>
      </c>
      <c r="E4976" s="2" t="n">
        <v>132996</v>
      </c>
      <c r="F4976" s="2" t="n">
        <v>116515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280840</v>
      </c>
      <c r="D4977" s="2" t="n">
        <v>187473</v>
      </c>
      <c r="E4977" s="2" t="n">
        <v>210966</v>
      </c>
      <c r="F4977" s="2" t="n">
        <v>372751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1758003</v>
      </c>
      <c r="D4978" s="2" t="n">
        <v>1103741</v>
      </c>
      <c r="E4978" s="2" t="n">
        <v>631178</v>
      </c>
      <c r="F4978" s="2" t="n">
        <v>592392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265171</v>
      </c>
      <c r="D4979" s="2" t="n">
        <v>178995</v>
      </c>
      <c r="E4979" s="2" t="n">
        <v>214417</v>
      </c>
      <c r="F4979" s="2" t="n">
        <v>391526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1462659</v>
      </c>
      <c r="D4980" s="2" t="n">
        <v>845785</v>
      </c>
      <c r="E4980" s="2" t="n">
        <v>526309</v>
      </c>
      <c r="F4980" s="2" t="n">
        <v>586034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455347</v>
      </c>
      <c r="D4981" s="2" t="n">
        <v>288500</v>
      </c>
      <c r="E4981" s="2" t="n">
        <v>267506</v>
      </c>
      <c r="F4981" s="2" t="n">
        <v>424527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285095</v>
      </c>
      <c r="D4982" s="2" t="n">
        <v>193620</v>
      </c>
      <c r="E4982" s="2" t="n">
        <v>218744</v>
      </c>
      <c r="F4982" s="2" t="n">
        <v>384027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1400617</v>
      </c>
      <c r="D4983" s="2" t="n">
        <v>806192</v>
      </c>
      <c r="E4983" s="2" t="n">
        <v>495465</v>
      </c>
      <c r="F4983" s="2" t="n">
        <v>529361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235433</v>
      </c>
      <c r="D4984" s="2" t="n">
        <v>161668</v>
      </c>
      <c r="E4984" s="2" t="n">
        <v>200105</v>
      </c>
      <c r="F4984" s="2" t="n">
        <v>369605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493306</v>
      </c>
      <c r="D4985" s="2" t="n">
        <v>310968</v>
      </c>
      <c r="E4985" s="2" t="n">
        <v>262932</v>
      </c>
      <c r="F4985" s="2" t="n">
        <v>378830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 t="n">
        <v>280444</v>
      </c>
      <c r="D4986" s="2" t="n">
        <v>182917</v>
      </c>
      <c r="E4986" s="2" t="n">
        <v>135759</v>
      </c>
      <c r="F4986" s="2" t="n">
        <v>119306</v>
      </c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 t="n">
        <v>254725</v>
      </c>
      <c r="D4987" s="2" t="n">
        <v>169127</v>
      </c>
      <c r="E4987" s="2" t="n">
        <v>127926</v>
      </c>
      <c r="F4987" s="2" t="n">
        <v>113748</v>
      </c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 t="n">
        <v>249313</v>
      </c>
      <c r="D4988" s="2" t="n">
        <v>165778</v>
      </c>
      <c r="E4988" s="2" t="n">
        <v>125674</v>
      </c>
      <c r="F4988" s="2" t="n">
        <v>111454</v>
      </c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1876148</v>
      </c>
      <c r="D4989" s="2" t="n">
        <v>1261459</v>
      </c>
      <c r="E4989" s="2" t="n">
        <v>709447</v>
      </c>
      <c r="F4989" s="2" t="n">
        <v>668726</v>
      </c>
    </row>
    <row r="4990" customFormat="false" ht="12.75" hidden="false" customHeight="false" outlineLevel="0" collapsed="false">
      <c r="A4990" s="2" t="s">
        <v>137</v>
      </c>
      <c r="B4990" s="2" t="n">
        <v>52</v>
      </c>
      <c r="C4990" s="2" t="n">
        <v>1510357</v>
      </c>
      <c r="D4990" s="2" t="n">
        <v>875649</v>
      </c>
      <c r="E4990" s="2" t="n">
        <v>505171</v>
      </c>
      <c r="F4990" s="2" t="n">
        <v>451879</v>
      </c>
    </row>
    <row r="4991" customFormat="false" ht="12.75" hidden="false" customHeight="false" outlineLevel="0" collapsed="false">
      <c r="A4991" s="2" t="s">
        <v>138</v>
      </c>
      <c r="B4991" s="2" t="n">
        <v>52</v>
      </c>
      <c r="C4991" s="2" t="n">
        <v>1949554</v>
      </c>
      <c r="D4991" s="2" t="n">
        <v>1359094</v>
      </c>
      <c r="E4991" s="2" t="n">
        <v>751915</v>
      </c>
      <c r="F4991" s="2" t="n">
        <v>695990</v>
      </c>
    </row>
    <row r="4992" customFormat="false" ht="12.75" hidden="false" customHeight="false" outlineLevel="0" collapsed="false">
      <c r="A4992" s="2" t="s">
        <v>139</v>
      </c>
      <c r="B4992" s="2" t="n">
        <v>52</v>
      </c>
      <c r="C4992" s="2" t="n">
        <v>2075434</v>
      </c>
      <c r="D4992" s="2" t="n">
        <v>1563506</v>
      </c>
      <c r="E4992" s="2" t="n">
        <v>861163</v>
      </c>
      <c r="F4992" s="2" t="n">
        <v>773767</v>
      </c>
    </row>
    <row r="4993" customFormat="false" ht="12.75" hidden="false" customHeight="false" outlineLevel="0" collapsed="false">
      <c r="A4993" s="2" t="s">
        <v>140</v>
      </c>
      <c r="B4993" s="2" t="n">
        <v>52</v>
      </c>
      <c r="C4993" s="2" t="n">
        <v>1872065</v>
      </c>
      <c r="D4993" s="2" t="n">
        <v>1222888</v>
      </c>
      <c r="E4993" s="2" t="n">
        <v>687072</v>
      </c>
      <c r="F4993" s="2" t="n">
        <v>642763</v>
      </c>
    </row>
    <row r="4994" customFormat="false" ht="12.75" hidden="false" customHeight="false" outlineLevel="0" collapsed="false">
      <c r="A4994" s="2" t="s">
        <v>141</v>
      </c>
      <c r="B4994" s="2" t="n">
        <v>52</v>
      </c>
      <c r="C4994" s="2" t="n">
        <v>1739933</v>
      </c>
      <c r="D4994" s="2" t="n">
        <v>1063763</v>
      </c>
      <c r="E4994" s="2" t="n">
        <v>604511</v>
      </c>
      <c r="F4994" s="2" t="n">
        <v>554667</v>
      </c>
    </row>
    <row r="4995" customFormat="false" ht="12.75" hidden="false" customHeight="false" outlineLevel="0" collapsed="false">
      <c r="A4995" s="2" t="s">
        <v>142</v>
      </c>
      <c r="B4995" s="2" t="n">
        <v>52</v>
      </c>
      <c r="C4995" s="2" t="n">
        <v>1934901</v>
      </c>
      <c r="D4995" s="2" t="n">
        <v>1315082</v>
      </c>
      <c r="E4995" s="2" t="n">
        <v>720243</v>
      </c>
      <c r="F4995" s="2" t="n">
        <v>650009</v>
      </c>
    </row>
    <row r="4996" customFormat="false" ht="12.75" hidden="false" customHeight="false" outlineLevel="0" collapsed="false">
      <c r="A4996" s="2" t="s">
        <v>143</v>
      </c>
      <c r="B4996" s="2" t="n">
        <v>52</v>
      </c>
      <c r="C4996" s="2" t="n">
        <v>1705465</v>
      </c>
      <c r="D4996" s="2" t="n">
        <v>1032098</v>
      </c>
      <c r="E4996" s="2" t="n">
        <v>599303</v>
      </c>
      <c r="F4996" s="2" t="n">
        <v>582972</v>
      </c>
    </row>
    <row r="4997" customFormat="false" ht="12.75" hidden="false" customHeight="false" outlineLevel="0" collapsed="false">
      <c r="A4997" s="2" t="s">
        <v>144</v>
      </c>
      <c r="B4997" s="2" t="n">
        <v>52</v>
      </c>
      <c r="C4997" s="2" t="n">
        <v>1807634</v>
      </c>
      <c r="D4997" s="2" t="n">
        <v>1145993</v>
      </c>
      <c r="E4997" s="2" t="n">
        <v>645959</v>
      </c>
      <c r="F4997" s="2" t="n">
        <v>598722</v>
      </c>
    </row>
    <row r="4998" customFormat="false" ht="12.75" hidden="false" customHeight="false" outlineLevel="0" collapsed="false">
      <c r="A4998" s="2" t="s">
        <v>145</v>
      </c>
      <c r="B4998" s="2" t="n">
        <v>52</v>
      </c>
      <c r="C4998" s="2" t="n">
        <v>246109</v>
      </c>
      <c r="D4998" s="2" t="n">
        <v>164719</v>
      </c>
      <c r="E4998" s="2" t="n">
        <v>125039</v>
      </c>
      <c r="F4998" s="2" t="n">
        <v>111293</v>
      </c>
    </row>
    <row r="4999" customFormat="false" ht="12.75" hidden="false" customHeight="false" outlineLevel="0" collapsed="false">
      <c r="A4999" s="2" t="s">
        <v>146</v>
      </c>
      <c r="B4999" s="2" t="n">
        <v>52</v>
      </c>
      <c r="C4999" s="2" t="n">
        <v>247666</v>
      </c>
      <c r="D4999" s="2" t="n">
        <v>165988</v>
      </c>
      <c r="E4999" s="2" t="n">
        <v>126509</v>
      </c>
      <c r="F4999" s="2" t="n">
        <v>112796</v>
      </c>
    </row>
    <row r="5000" customFormat="false" ht="12.75" hidden="false" customHeight="false" outlineLevel="0" collapsed="false">
      <c r="A5000" s="2" t="s">
        <v>147</v>
      </c>
      <c r="B5000" s="2" t="n">
        <v>52</v>
      </c>
      <c r="C5000" s="2" t="n">
        <v>247977</v>
      </c>
      <c r="D5000" s="2" t="n">
        <v>166811</v>
      </c>
      <c r="E5000" s="2" t="n">
        <v>127545</v>
      </c>
      <c r="F5000" s="2" t="n">
        <v>113849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1972433</v>
      </c>
      <c r="D5001" s="2" t="n">
        <v>1379431</v>
      </c>
      <c r="E5001" s="2" t="n">
        <v>755730</v>
      </c>
      <c r="F5001" s="2" t="n">
        <v>714122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2124271</v>
      </c>
      <c r="D5002" s="2" t="n">
        <v>1612418</v>
      </c>
      <c r="E5002" s="2" t="n">
        <v>894809</v>
      </c>
      <c r="F5002" s="2" t="n">
        <v>847215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2041048</v>
      </c>
      <c r="D5003" s="2" t="n">
        <v>1484579</v>
      </c>
      <c r="E5003" s="2" t="n">
        <v>804498</v>
      </c>
      <c r="F5003" s="2" t="n">
        <v>750016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2139876</v>
      </c>
      <c r="D5004" s="2" t="n">
        <v>1622228</v>
      </c>
      <c r="E5004" s="2" t="n">
        <v>881036</v>
      </c>
      <c r="F5004" s="2" t="n">
        <v>788052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2148453</v>
      </c>
      <c r="D5005" s="2" t="n">
        <v>1642488</v>
      </c>
      <c r="E5005" s="2" t="n">
        <v>913613</v>
      </c>
      <c r="F5005" s="2" t="n">
        <v>866449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2156302</v>
      </c>
      <c r="D5006" s="2" t="n">
        <v>1639863</v>
      </c>
      <c r="E5006" s="2" t="n">
        <v>896578</v>
      </c>
      <c r="F5006" s="2" t="n">
        <v>810770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2155533</v>
      </c>
      <c r="D5007" s="2" t="n">
        <v>1653470</v>
      </c>
      <c r="E5007" s="2" t="n">
        <v>911942</v>
      </c>
      <c r="F5007" s="2" t="n">
        <v>841310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2039413</v>
      </c>
      <c r="D5008" s="2" t="n">
        <v>1464087</v>
      </c>
      <c r="E5008" s="2" t="n">
        <v>803300</v>
      </c>
      <c r="F5008" s="2" t="n">
        <v>769658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2142450</v>
      </c>
      <c r="D5009" s="2" t="n">
        <v>1623338</v>
      </c>
      <c r="E5009" s="2" t="n">
        <v>893933</v>
      </c>
      <c r="F5009" s="2" t="n">
        <v>813064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239744</v>
      </c>
      <c r="D5010" s="2" t="n">
        <v>160567</v>
      </c>
      <c r="E5010" s="2" t="n">
        <v>122264</v>
      </c>
      <c r="F5010" s="2" t="n">
        <v>108855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254285</v>
      </c>
      <c r="D5011" s="2" t="n">
        <v>167783</v>
      </c>
      <c r="E5011" s="2" t="n">
        <v>126507</v>
      </c>
      <c r="F5011" s="2" t="n">
        <v>111715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245043</v>
      </c>
      <c r="D5012" s="2" t="n">
        <v>161036</v>
      </c>
      <c r="E5012" s="2" t="n">
        <v>121126</v>
      </c>
      <c r="F5012" s="2" t="n">
        <v>107192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2029988</v>
      </c>
      <c r="D5013" s="2" t="n">
        <v>1496534</v>
      </c>
      <c r="E5013" s="2" t="n">
        <v>821123</v>
      </c>
      <c r="F5013" s="2" t="n">
        <v>768117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2122088</v>
      </c>
      <c r="D5014" s="2" t="n">
        <v>1624753</v>
      </c>
      <c r="E5014" s="2" t="n">
        <v>914563</v>
      </c>
      <c r="F5014" s="2" t="n">
        <v>867257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2142525</v>
      </c>
      <c r="D5015" s="2" t="n">
        <v>1650519</v>
      </c>
      <c r="E5015" s="2" t="n">
        <v>929280</v>
      </c>
      <c r="F5015" s="2" t="n">
        <v>877639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2226492</v>
      </c>
      <c r="D5016" s="2" t="n">
        <v>1742610</v>
      </c>
      <c r="E5016" s="2" t="n">
        <v>993378</v>
      </c>
      <c r="F5016" s="2" t="n">
        <v>898613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2169507</v>
      </c>
      <c r="D5017" s="2" t="n">
        <v>1666419</v>
      </c>
      <c r="E5017" s="2" t="n">
        <v>927937</v>
      </c>
      <c r="F5017" s="2" t="n">
        <v>880886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2201895</v>
      </c>
      <c r="D5018" s="2" t="n">
        <v>1706728</v>
      </c>
      <c r="E5018" s="2" t="n">
        <v>949430</v>
      </c>
      <c r="F5018" s="2" t="n">
        <v>868466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2168143</v>
      </c>
      <c r="D5019" s="2" t="n">
        <v>1666820</v>
      </c>
      <c r="E5019" s="2" t="n">
        <v>923098</v>
      </c>
      <c r="F5019" s="2" t="n">
        <v>852563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2099095</v>
      </c>
      <c r="D5020" s="2" t="n">
        <v>1557421</v>
      </c>
      <c r="E5020" s="2" t="n">
        <v>853914</v>
      </c>
      <c r="F5020" s="2" t="n">
        <v>825211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2189627</v>
      </c>
      <c r="D5021" s="2" t="n">
        <v>1711164</v>
      </c>
      <c r="E5021" s="2" t="n">
        <v>980074</v>
      </c>
      <c r="F5021" s="2" t="n">
        <v>938991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286652</v>
      </c>
      <c r="D5022" s="2" t="n">
        <v>183945</v>
      </c>
      <c r="E5022" s="2" t="n">
        <v>134655</v>
      </c>
      <c r="F5022" s="2" t="n">
        <v>117144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255161</v>
      </c>
      <c r="D5023" s="2" t="n">
        <v>166447</v>
      </c>
      <c r="E5023" s="2" t="n">
        <v>124258</v>
      </c>
      <c r="F5023" s="2" t="n">
        <v>109553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238912</v>
      </c>
      <c r="D5024" s="2" t="n">
        <v>157482</v>
      </c>
      <c r="E5024" s="2" t="n">
        <v>118944</v>
      </c>
      <c r="F5024" s="2" t="n">
        <v>105452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2048045</v>
      </c>
      <c r="D5025" s="2" t="n">
        <v>1519690</v>
      </c>
      <c r="E5025" s="2" t="n">
        <v>843463</v>
      </c>
      <c r="F5025" s="2" t="n">
        <v>816812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2065571</v>
      </c>
      <c r="D5026" s="2" t="n">
        <v>1557766</v>
      </c>
      <c r="E5026" s="2" t="n">
        <v>890153</v>
      </c>
      <c r="F5026" s="2" t="n">
        <v>923650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2135672</v>
      </c>
      <c r="D5027" s="2" t="n">
        <v>1647626</v>
      </c>
      <c r="E5027" s="2" t="n">
        <v>937986</v>
      </c>
      <c r="F5027" s="2" t="n">
        <v>892536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2239924</v>
      </c>
      <c r="D5028" s="2" t="n">
        <v>1774339</v>
      </c>
      <c r="E5028" s="2" t="n">
        <v>1050312</v>
      </c>
      <c r="F5028" s="2" t="n">
        <v>968560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2112117</v>
      </c>
      <c r="D5029" s="2" t="n">
        <v>1606867</v>
      </c>
      <c r="E5029" s="2" t="n">
        <v>899559</v>
      </c>
      <c r="F5029" s="2" t="n">
        <v>865597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2234084</v>
      </c>
      <c r="D5030" s="2" t="n">
        <v>1750178</v>
      </c>
      <c r="E5030" s="2" t="n">
        <v>991657</v>
      </c>
      <c r="F5030" s="2" t="n">
        <v>923255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2092975</v>
      </c>
      <c r="D5031" s="2" t="n">
        <v>1559455</v>
      </c>
      <c r="E5031" s="2" t="n">
        <v>836982</v>
      </c>
      <c r="F5031" s="2" t="n">
        <v>763815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2074998</v>
      </c>
      <c r="D5032" s="2" t="n">
        <v>1506173</v>
      </c>
      <c r="E5032" s="2" t="n">
        <v>823707</v>
      </c>
      <c r="F5032" s="2" t="n">
        <v>793816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2210414</v>
      </c>
      <c r="D5033" s="2" t="n">
        <v>1753226</v>
      </c>
      <c r="E5033" s="2" t="n">
        <v>1038914</v>
      </c>
      <c r="F5033" s="2" t="n">
        <v>995546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288304</v>
      </c>
      <c r="D5034" s="2" t="n">
        <v>188574</v>
      </c>
      <c r="E5034" s="2" t="n">
        <v>140349</v>
      </c>
      <c r="F5034" s="2" t="n">
        <v>123184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286448</v>
      </c>
      <c r="D5035" s="2" t="n">
        <v>186765</v>
      </c>
      <c r="E5035" s="2" t="n">
        <v>139053</v>
      </c>
      <c r="F5035" s="2" t="n">
        <v>122288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269071</v>
      </c>
      <c r="D5036" s="2" t="n">
        <v>173085</v>
      </c>
      <c r="E5036" s="2" t="n">
        <v>127825</v>
      </c>
      <c r="F5036" s="2" t="n">
        <v>112134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2021869</v>
      </c>
      <c r="D5037" s="2" t="n">
        <v>1474701</v>
      </c>
      <c r="E5037" s="2" t="n">
        <v>816451</v>
      </c>
      <c r="F5037" s="2" t="n">
        <v>791936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2141995</v>
      </c>
      <c r="D5038" s="2" t="n">
        <v>1662402</v>
      </c>
      <c r="E5038" s="2" t="n">
        <v>954204</v>
      </c>
      <c r="F5038" s="2" t="n">
        <v>897540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2127206</v>
      </c>
      <c r="D5039" s="2" t="n">
        <v>1644575</v>
      </c>
      <c r="E5039" s="2" t="n">
        <v>934758</v>
      </c>
      <c r="F5039" s="2" t="n">
        <v>881591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2291843</v>
      </c>
      <c r="D5040" s="2" t="n">
        <v>1837204</v>
      </c>
      <c r="E5040" s="2" t="n">
        <v>1112002</v>
      </c>
      <c r="F5040" s="2" t="n">
        <v>1023447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2136328</v>
      </c>
      <c r="D5041" s="2" t="n">
        <v>1641116</v>
      </c>
      <c r="E5041" s="2" t="n">
        <v>923338</v>
      </c>
      <c r="F5041" s="2" t="n">
        <v>881654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2203866</v>
      </c>
      <c r="D5042" s="2" t="n">
        <v>1728857</v>
      </c>
      <c r="E5042" s="2" t="n">
        <v>979319</v>
      </c>
      <c r="F5042" s="2" t="n">
        <v>907245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2111762</v>
      </c>
      <c r="D5043" s="2" t="n">
        <v>1621224</v>
      </c>
      <c r="E5043" s="2" t="n">
        <v>897303</v>
      </c>
      <c r="F5043" s="2" t="n">
        <v>823248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2097526</v>
      </c>
      <c r="D5044" s="2" t="n">
        <v>1587716</v>
      </c>
      <c r="E5044" s="2" t="n">
        <v>878829</v>
      </c>
      <c r="F5044" s="2" t="n">
        <v>844803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2227550</v>
      </c>
      <c r="D5045" s="2" t="n">
        <v>1775290</v>
      </c>
      <c r="E5045" s="2" t="n">
        <v>1053886</v>
      </c>
      <c r="F5045" s="2" t="n">
        <v>995396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298779</v>
      </c>
      <c r="D5046" s="2" t="n">
        <v>195043</v>
      </c>
      <c r="E5046" s="2" t="n">
        <v>144955</v>
      </c>
      <c r="F5046" s="2" t="n">
        <v>127161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296213</v>
      </c>
      <c r="D5047" s="2" t="n">
        <v>189849</v>
      </c>
      <c r="E5047" s="2" t="n">
        <v>139086</v>
      </c>
      <c r="F5047" s="2" t="n">
        <v>121271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260331</v>
      </c>
      <c r="D5048" s="2" t="n">
        <v>168668</v>
      </c>
      <c r="E5048" s="2" t="n">
        <v>125333</v>
      </c>
      <c r="F5048" s="2" t="n">
        <v>110376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2033619</v>
      </c>
      <c r="D5049" s="2" t="n">
        <v>1498396</v>
      </c>
      <c r="E5049" s="2" t="n">
        <v>830557</v>
      </c>
      <c r="F5049" s="2" t="n">
        <v>802078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2063129</v>
      </c>
      <c r="D5050" s="2" t="n">
        <v>1556043</v>
      </c>
      <c r="E5050" s="2" t="n">
        <v>863625</v>
      </c>
      <c r="F5050" s="2" t="n">
        <v>800112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2180936</v>
      </c>
      <c r="D5051" s="2" t="n">
        <v>1709619</v>
      </c>
      <c r="E5051" s="2" t="n">
        <v>988923</v>
      </c>
      <c r="F5051" s="2" t="n">
        <v>936776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2244434</v>
      </c>
      <c r="D5052" s="2" t="n">
        <v>1781326</v>
      </c>
      <c r="E5052" s="2" t="n">
        <v>1038713</v>
      </c>
      <c r="F5052" s="2" t="n">
        <v>951878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2142803</v>
      </c>
      <c r="D5053" s="2" t="n">
        <v>1642995</v>
      </c>
      <c r="E5053" s="2" t="n">
        <v>918950</v>
      </c>
      <c r="F5053" s="2" t="n">
        <v>874585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2224649</v>
      </c>
      <c r="D5054" s="2" t="n">
        <v>1764704</v>
      </c>
      <c r="E5054" s="2" t="n">
        <v>1018859</v>
      </c>
      <c r="F5054" s="2" t="n">
        <v>944852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2147558</v>
      </c>
      <c r="D5055" s="2" t="n">
        <v>1651283</v>
      </c>
      <c r="E5055" s="2" t="n">
        <v>908885</v>
      </c>
      <c r="F5055" s="2" t="n">
        <v>837607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2073632</v>
      </c>
      <c r="D5056" s="2" t="n">
        <v>1560157</v>
      </c>
      <c r="E5056" s="2" t="n">
        <v>861328</v>
      </c>
      <c r="F5056" s="2" t="n">
        <v>832229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2200769</v>
      </c>
      <c r="D5057" s="2" t="n">
        <v>1736107</v>
      </c>
      <c r="E5057" s="2" t="n">
        <v>1006631</v>
      </c>
      <c r="F5057" s="2" t="n">
        <v>949893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303231</v>
      </c>
      <c r="D5058" s="2" t="n">
        <v>196477</v>
      </c>
      <c r="E5058" s="2" t="n">
        <v>144898</v>
      </c>
      <c r="F5058" s="2" t="n">
        <v>126684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304902</v>
      </c>
      <c r="D5059" s="2" t="n">
        <v>196462</v>
      </c>
      <c r="E5059" s="2" t="n">
        <v>144308</v>
      </c>
      <c r="F5059" s="2" t="n">
        <v>125609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305152</v>
      </c>
      <c r="D5060" s="2" t="n">
        <v>195351</v>
      </c>
      <c r="E5060" s="2" t="n">
        <v>143345</v>
      </c>
      <c r="F5060" s="2" t="n">
        <v>124602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1977144</v>
      </c>
      <c r="D5061" s="2" t="n">
        <v>1416324</v>
      </c>
      <c r="E5061" s="2" t="n">
        <v>783354</v>
      </c>
      <c r="F5061" s="2" t="n">
        <v>754827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2000237</v>
      </c>
      <c r="D5062" s="2" t="n">
        <v>1451229</v>
      </c>
      <c r="E5062" s="2" t="n">
        <v>790227</v>
      </c>
      <c r="F5062" s="2" t="n">
        <v>725370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2136807</v>
      </c>
      <c r="D5063" s="2" t="n">
        <v>1643401</v>
      </c>
      <c r="E5063" s="2" t="n">
        <v>924534</v>
      </c>
      <c r="F5063" s="2" t="n">
        <v>868618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2226465</v>
      </c>
      <c r="D5064" s="2" t="n">
        <v>1749987</v>
      </c>
      <c r="E5064" s="2" t="n">
        <v>1010292</v>
      </c>
      <c r="F5064" s="2" t="n">
        <v>930371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2148085</v>
      </c>
      <c r="D5065" s="2" t="n">
        <v>1652427</v>
      </c>
      <c r="E5065" s="2" t="n">
        <v>926554</v>
      </c>
      <c r="F5065" s="2" t="n">
        <v>885096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2177490</v>
      </c>
      <c r="D5066" s="2" t="n">
        <v>1694956</v>
      </c>
      <c r="E5066" s="2" t="n">
        <v>952475</v>
      </c>
      <c r="F5066" s="2" t="n">
        <v>878056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2141893</v>
      </c>
      <c r="D5067" s="2" t="n">
        <v>1638189</v>
      </c>
      <c r="E5067" s="2" t="n">
        <v>901861</v>
      </c>
      <c r="F5067" s="2" t="n">
        <v>831620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2025239</v>
      </c>
      <c r="D5068" s="2" t="n">
        <v>1471376</v>
      </c>
      <c r="E5068" s="2" t="n">
        <v>806376</v>
      </c>
      <c r="F5068" s="2" t="n">
        <v>778435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2260771</v>
      </c>
      <c r="D5069" s="2" t="n">
        <v>1807888</v>
      </c>
      <c r="E5069" s="2" t="n">
        <v>1077325</v>
      </c>
      <c r="F5069" s="2" t="n">
        <v>1010446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277593</v>
      </c>
      <c r="D5070" s="2" t="n">
        <v>183495</v>
      </c>
      <c r="E5070" s="2" t="n">
        <v>137982</v>
      </c>
      <c r="F5070" s="2" t="n">
        <v>121938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270957</v>
      </c>
      <c r="D5071" s="2" t="n">
        <v>178277</v>
      </c>
      <c r="E5071" s="2" t="n">
        <v>133700</v>
      </c>
      <c r="F5071" s="2" t="n">
        <v>118298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278680</v>
      </c>
      <c r="D5072" s="2" t="n">
        <v>179934</v>
      </c>
      <c r="E5072" s="2" t="n">
        <v>133055</v>
      </c>
      <c r="F5072" s="2" t="n">
        <v>116579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279393</v>
      </c>
      <c r="D5073" s="2" t="n">
        <v>186567</v>
      </c>
      <c r="E5073" s="2" t="n">
        <v>210714</v>
      </c>
      <c r="F5073" s="2" t="n">
        <v>372996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1746341</v>
      </c>
      <c r="D5074" s="2" t="n">
        <v>1092311</v>
      </c>
      <c r="E5074" s="2" t="n">
        <v>625637</v>
      </c>
      <c r="F5074" s="2" t="n">
        <v>588490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263969</v>
      </c>
      <c r="D5075" s="2" t="n">
        <v>178263</v>
      </c>
      <c r="E5075" s="2" t="n">
        <v>214219</v>
      </c>
      <c r="F5075" s="2" t="n">
        <v>391533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1446158</v>
      </c>
      <c r="D5076" s="2" t="n">
        <v>836782</v>
      </c>
      <c r="E5076" s="2" t="n">
        <v>522393</v>
      </c>
      <c r="F5076" s="2" t="n">
        <v>584251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451207</v>
      </c>
      <c r="D5077" s="2" t="n">
        <v>286038</v>
      </c>
      <c r="E5077" s="2" t="n">
        <v>266557</v>
      </c>
      <c r="F5077" s="2" t="n">
        <v>424555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282782</v>
      </c>
      <c r="D5078" s="2" t="n">
        <v>192074</v>
      </c>
      <c r="E5078" s="2" t="n">
        <v>218052</v>
      </c>
      <c r="F5078" s="2" t="n">
        <v>383715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1381114</v>
      </c>
      <c r="D5079" s="2" t="n">
        <v>795833</v>
      </c>
      <c r="E5079" s="2" t="n">
        <v>491178</v>
      </c>
      <c r="F5079" s="2" t="n">
        <v>527711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234279</v>
      </c>
      <c r="D5080" s="2" t="n">
        <v>160918</v>
      </c>
      <c r="E5080" s="2" t="n">
        <v>199671</v>
      </c>
      <c r="F5080" s="2" t="n">
        <v>369029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489346</v>
      </c>
      <c r="D5081" s="2" t="n">
        <v>308697</v>
      </c>
      <c r="E5081" s="2" t="n">
        <v>262050</v>
      </c>
      <c r="F5081" s="2" t="n">
        <v>378704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 t="n">
        <v>280154</v>
      </c>
      <c r="D5082" s="2" t="n">
        <v>182787</v>
      </c>
      <c r="E5082" s="2" t="n">
        <v>135683</v>
      </c>
      <c r="F5082" s="2" t="n">
        <v>119276</v>
      </c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 t="n">
        <v>253744</v>
      </c>
      <c r="D5083" s="2" t="n">
        <v>168575</v>
      </c>
      <c r="E5083" s="2" t="n">
        <v>127573</v>
      </c>
      <c r="F5083" s="2" t="n">
        <v>113461</v>
      </c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 t="n">
        <v>248285</v>
      </c>
      <c r="D5084" s="2" t="n">
        <v>165189</v>
      </c>
      <c r="E5084" s="2" t="n">
        <v>125280</v>
      </c>
      <c r="F5084" s="2" t="n">
        <v>111127</v>
      </c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1872195</v>
      </c>
      <c r="D5085" s="2" t="n">
        <v>1255513</v>
      </c>
      <c r="E5085" s="2" t="n">
        <v>707175</v>
      </c>
      <c r="F5085" s="2" t="n">
        <v>667971</v>
      </c>
    </row>
    <row r="5086" customFormat="false" ht="12.75" hidden="false" customHeight="false" outlineLevel="0" collapsed="false">
      <c r="A5086" s="2" t="s">
        <v>137</v>
      </c>
      <c r="B5086" s="2" t="n">
        <v>53</v>
      </c>
      <c r="C5086" s="2" t="n">
        <v>1504510</v>
      </c>
      <c r="D5086" s="2" t="n">
        <v>871608</v>
      </c>
      <c r="E5086" s="2" t="n">
        <v>503386</v>
      </c>
      <c r="F5086" s="2" t="n">
        <v>450958</v>
      </c>
    </row>
    <row r="5087" customFormat="false" ht="12.75" hidden="false" customHeight="false" outlineLevel="0" collapsed="false">
      <c r="A5087" s="2" t="s">
        <v>138</v>
      </c>
      <c r="B5087" s="2" t="n">
        <v>53</v>
      </c>
      <c r="C5087" s="2" t="n">
        <v>1945008</v>
      </c>
      <c r="D5087" s="2" t="n">
        <v>1351196</v>
      </c>
      <c r="E5087" s="2" t="n">
        <v>748752</v>
      </c>
      <c r="F5087" s="2" t="n">
        <v>694747</v>
      </c>
    </row>
    <row r="5088" customFormat="false" ht="12.75" hidden="false" customHeight="false" outlineLevel="0" collapsed="false">
      <c r="A5088" s="2" t="s">
        <v>139</v>
      </c>
      <c r="B5088" s="2" t="n">
        <v>53</v>
      </c>
      <c r="C5088" s="2" t="n">
        <v>2071858</v>
      </c>
      <c r="D5088" s="2" t="n">
        <v>1555102</v>
      </c>
      <c r="E5088" s="2" t="n">
        <v>855747</v>
      </c>
      <c r="F5088" s="2" t="n">
        <v>770599</v>
      </c>
    </row>
    <row r="5089" customFormat="false" ht="12.75" hidden="false" customHeight="false" outlineLevel="0" collapsed="false">
      <c r="A5089" s="2" t="s">
        <v>140</v>
      </c>
      <c r="B5089" s="2" t="n">
        <v>53</v>
      </c>
      <c r="C5089" s="2" t="n">
        <v>1868077</v>
      </c>
      <c r="D5089" s="2" t="n">
        <v>1217060</v>
      </c>
      <c r="E5089" s="2" t="n">
        <v>684797</v>
      </c>
      <c r="F5089" s="2" t="n">
        <v>641979</v>
      </c>
    </row>
    <row r="5090" customFormat="false" ht="12.75" hidden="false" customHeight="false" outlineLevel="0" collapsed="false">
      <c r="A5090" s="2" t="s">
        <v>141</v>
      </c>
      <c r="B5090" s="2" t="n">
        <v>53</v>
      </c>
      <c r="C5090" s="2" t="n">
        <v>1737776</v>
      </c>
      <c r="D5090" s="2" t="n">
        <v>1060882</v>
      </c>
      <c r="E5090" s="2" t="n">
        <v>603538</v>
      </c>
      <c r="F5090" s="2" t="n">
        <v>554673</v>
      </c>
    </row>
    <row r="5091" customFormat="false" ht="12.75" hidden="false" customHeight="false" outlineLevel="0" collapsed="false">
      <c r="A5091" s="2" t="s">
        <v>142</v>
      </c>
      <c r="B5091" s="2" t="n">
        <v>53</v>
      </c>
      <c r="C5091" s="2" t="n">
        <v>1931342</v>
      </c>
      <c r="D5091" s="2" t="n">
        <v>1308857</v>
      </c>
      <c r="E5091" s="2" t="n">
        <v>718109</v>
      </c>
      <c r="F5091" s="2" t="n">
        <v>649608</v>
      </c>
    </row>
    <row r="5092" customFormat="false" ht="12.75" hidden="false" customHeight="false" outlineLevel="0" collapsed="false">
      <c r="A5092" s="2" t="s">
        <v>143</v>
      </c>
      <c r="B5092" s="2" t="n">
        <v>53</v>
      </c>
      <c r="C5092" s="2" t="n">
        <v>1697944</v>
      </c>
      <c r="D5092" s="2" t="n">
        <v>1024310</v>
      </c>
      <c r="E5092" s="2" t="n">
        <v>595743</v>
      </c>
      <c r="F5092" s="2" t="n">
        <v>580836</v>
      </c>
    </row>
    <row r="5093" customFormat="false" ht="12.75" hidden="false" customHeight="false" outlineLevel="0" collapsed="false">
      <c r="A5093" s="2" t="s">
        <v>144</v>
      </c>
      <c r="B5093" s="2" t="n">
        <v>53</v>
      </c>
      <c r="C5093" s="2" t="n">
        <v>1803521</v>
      </c>
      <c r="D5093" s="2" t="n">
        <v>1140511</v>
      </c>
      <c r="E5093" s="2" t="n">
        <v>643921</v>
      </c>
      <c r="F5093" s="2" t="n">
        <v>598271</v>
      </c>
    </row>
    <row r="5094" customFormat="false" ht="12.75" hidden="false" customHeight="false" outlineLevel="0" collapsed="false">
      <c r="A5094" s="2" t="s">
        <v>145</v>
      </c>
      <c r="B5094" s="2" t="n">
        <v>53</v>
      </c>
      <c r="C5094" s="2" t="n">
        <v>245322</v>
      </c>
      <c r="D5094" s="2" t="n">
        <v>164247</v>
      </c>
      <c r="E5094" s="2" t="n">
        <v>124750</v>
      </c>
      <c r="F5094" s="2" t="n">
        <v>111035</v>
      </c>
    </row>
    <row r="5095" customFormat="false" ht="12.75" hidden="false" customHeight="false" outlineLevel="0" collapsed="false">
      <c r="A5095" s="2" t="s">
        <v>146</v>
      </c>
      <c r="B5095" s="2" t="n">
        <v>53</v>
      </c>
      <c r="C5095" s="2" t="n">
        <v>246988</v>
      </c>
      <c r="D5095" s="2" t="n">
        <v>165617</v>
      </c>
      <c r="E5095" s="2" t="n">
        <v>126273</v>
      </c>
      <c r="F5095" s="2" t="n">
        <v>112656</v>
      </c>
    </row>
    <row r="5096" customFormat="false" ht="12.75" hidden="false" customHeight="false" outlineLevel="0" collapsed="false">
      <c r="A5096" s="2" t="s">
        <v>147</v>
      </c>
      <c r="B5096" s="2" t="n">
        <v>53</v>
      </c>
      <c r="C5096" s="2" t="n">
        <v>247336</v>
      </c>
      <c r="D5096" s="2" t="n">
        <v>166452</v>
      </c>
      <c r="E5096" s="2" t="n">
        <v>127312</v>
      </c>
      <c r="F5096" s="2" t="n">
        <v>113651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1967605</v>
      </c>
      <c r="D5097" s="2" t="n">
        <v>1370779</v>
      </c>
      <c r="E5097" s="2" t="n">
        <v>752302</v>
      </c>
      <c r="F5097" s="2" t="n">
        <v>712460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2117372</v>
      </c>
      <c r="D5098" s="2" t="n">
        <v>1602740</v>
      </c>
      <c r="E5098" s="2" t="n">
        <v>888614</v>
      </c>
      <c r="F5098" s="2" t="n">
        <v>843304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2033927</v>
      </c>
      <c r="D5099" s="2" t="n">
        <v>1473395</v>
      </c>
      <c r="E5099" s="2" t="n">
        <v>799326</v>
      </c>
      <c r="F5099" s="2" t="n">
        <v>747136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2130292</v>
      </c>
      <c r="D5100" s="2" t="n">
        <v>1618916</v>
      </c>
      <c r="E5100" s="2" t="n">
        <v>879011</v>
      </c>
      <c r="F5100" s="2" t="n">
        <v>788234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2143967</v>
      </c>
      <c r="D5101" s="2" t="n">
        <v>1635373</v>
      </c>
      <c r="E5101" s="2" t="n">
        <v>909129</v>
      </c>
      <c r="F5101" s="2" t="n">
        <v>864288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2149280</v>
      </c>
      <c r="D5102" s="2" t="n">
        <v>1632501</v>
      </c>
      <c r="E5102" s="2" t="n">
        <v>891804</v>
      </c>
      <c r="F5102" s="2" t="n">
        <v>808433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2151000</v>
      </c>
      <c r="D5103" s="2" t="n">
        <v>1644482</v>
      </c>
      <c r="E5103" s="2" t="n">
        <v>905260</v>
      </c>
      <c r="F5103" s="2" t="n">
        <v>836829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2032739</v>
      </c>
      <c r="D5104" s="2" t="n">
        <v>1450033</v>
      </c>
      <c r="E5104" s="2" t="n">
        <v>797128</v>
      </c>
      <c r="F5104" s="2" t="n">
        <v>765818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2137036</v>
      </c>
      <c r="D5105" s="2" t="n">
        <v>1617340</v>
      </c>
      <c r="E5105" s="2" t="n">
        <v>889502</v>
      </c>
      <c r="F5105" s="2" t="n">
        <v>810814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239149</v>
      </c>
      <c r="D5106" s="2" t="n">
        <v>160256</v>
      </c>
      <c r="E5106" s="2" t="n">
        <v>122034</v>
      </c>
      <c r="F5106" s="2" t="n">
        <v>108683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253528</v>
      </c>
      <c r="D5107" s="2" t="n">
        <v>167367</v>
      </c>
      <c r="E5107" s="2" t="n">
        <v>126222</v>
      </c>
      <c r="F5107" s="2" t="n">
        <v>111441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244417</v>
      </c>
      <c r="D5108" s="2" t="n">
        <v>160672</v>
      </c>
      <c r="E5108" s="2" t="n">
        <v>120868</v>
      </c>
      <c r="F5108" s="2" t="n">
        <v>107027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2023183</v>
      </c>
      <c r="D5109" s="2" t="n">
        <v>1487929</v>
      </c>
      <c r="E5109" s="2" t="n">
        <v>815926</v>
      </c>
      <c r="F5109" s="2" t="n">
        <v>764991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2116433</v>
      </c>
      <c r="D5110" s="2" t="n">
        <v>1616468</v>
      </c>
      <c r="E5110" s="2" t="n">
        <v>908825</v>
      </c>
      <c r="F5110" s="2" t="n">
        <v>863761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2137163</v>
      </c>
      <c r="D5111" s="2" t="n">
        <v>1642903</v>
      </c>
      <c r="E5111" s="2" t="n">
        <v>923415</v>
      </c>
      <c r="F5111" s="2" t="n">
        <v>874359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2227231</v>
      </c>
      <c r="D5112" s="2" t="n">
        <v>1744060</v>
      </c>
      <c r="E5112" s="2" t="n">
        <v>992868</v>
      </c>
      <c r="F5112" s="2" t="n">
        <v>900231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2164880</v>
      </c>
      <c r="D5113" s="2" t="n">
        <v>1658242</v>
      </c>
      <c r="E5113" s="2" t="n">
        <v>922303</v>
      </c>
      <c r="F5113" s="2" t="n">
        <v>877710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2198088</v>
      </c>
      <c r="D5114" s="2" t="n">
        <v>1701738</v>
      </c>
      <c r="E5114" s="2" t="n">
        <v>945283</v>
      </c>
      <c r="F5114" s="2" t="n">
        <v>866647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2161210</v>
      </c>
      <c r="D5115" s="2" t="n">
        <v>1659160</v>
      </c>
      <c r="E5115" s="2" t="n">
        <v>917869</v>
      </c>
      <c r="F5115" s="2" t="n">
        <v>849977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2091012</v>
      </c>
      <c r="D5116" s="2" t="n">
        <v>1544619</v>
      </c>
      <c r="E5116" s="2" t="n">
        <v>847036</v>
      </c>
      <c r="F5116" s="2" t="n">
        <v>820930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2183055</v>
      </c>
      <c r="D5117" s="2" t="n">
        <v>1703277</v>
      </c>
      <c r="E5117" s="2" t="n">
        <v>973617</v>
      </c>
      <c r="F5117" s="2" t="n">
        <v>934906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285777</v>
      </c>
      <c r="D5118" s="2" t="n">
        <v>183458</v>
      </c>
      <c r="E5118" s="2" t="n">
        <v>134338</v>
      </c>
      <c r="F5118" s="2" t="n">
        <v>116897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254166</v>
      </c>
      <c r="D5119" s="2" t="n">
        <v>165906</v>
      </c>
      <c r="E5119" s="2" t="n">
        <v>123862</v>
      </c>
      <c r="F5119" s="2" t="n">
        <v>109259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238266</v>
      </c>
      <c r="D5120" s="2" t="n">
        <v>157126</v>
      </c>
      <c r="E5120" s="2" t="n">
        <v>118728</v>
      </c>
      <c r="F5120" s="2" t="n">
        <v>105270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2049706</v>
      </c>
      <c r="D5121" s="2" t="n">
        <v>1516795</v>
      </c>
      <c r="E5121" s="2" t="n">
        <v>841468</v>
      </c>
      <c r="F5121" s="2" t="n">
        <v>816705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2060298</v>
      </c>
      <c r="D5122" s="2" t="n">
        <v>1549600</v>
      </c>
      <c r="E5122" s="2" t="n">
        <v>884875</v>
      </c>
      <c r="F5122" s="2" t="n">
        <v>921051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2129283</v>
      </c>
      <c r="D5123" s="2" t="n">
        <v>1640056</v>
      </c>
      <c r="E5123" s="2" t="n">
        <v>931848</v>
      </c>
      <c r="F5123" s="2" t="n">
        <v>888746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2227921</v>
      </c>
      <c r="D5124" s="2" t="n">
        <v>1760481</v>
      </c>
      <c r="E5124" s="2" t="n">
        <v>1039006</v>
      </c>
      <c r="F5124" s="2" t="n">
        <v>960006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2104167</v>
      </c>
      <c r="D5125" s="2" t="n">
        <v>1596430</v>
      </c>
      <c r="E5125" s="2" t="n">
        <v>892411</v>
      </c>
      <c r="F5125" s="2" t="n">
        <v>859944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2226805</v>
      </c>
      <c r="D5126" s="2" t="n">
        <v>1741288</v>
      </c>
      <c r="E5126" s="2" t="n">
        <v>984963</v>
      </c>
      <c r="F5126" s="2" t="n">
        <v>919012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2084074</v>
      </c>
      <c r="D5127" s="2" t="n">
        <v>1546412</v>
      </c>
      <c r="E5127" s="2" t="n">
        <v>829659</v>
      </c>
      <c r="F5127" s="2" t="n">
        <v>758680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2067180</v>
      </c>
      <c r="D5128" s="2" t="n">
        <v>1492180</v>
      </c>
      <c r="E5128" s="2" t="n">
        <v>817886</v>
      </c>
      <c r="F5128" s="2" t="n">
        <v>790584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2205650</v>
      </c>
      <c r="D5129" s="2" t="n">
        <v>1747217</v>
      </c>
      <c r="E5129" s="2" t="n">
        <v>1033615</v>
      </c>
      <c r="F5129" s="2" t="n">
        <v>993206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287404</v>
      </c>
      <c r="D5130" s="2" t="n">
        <v>188070</v>
      </c>
      <c r="E5130" s="2" t="n">
        <v>140022</v>
      </c>
      <c r="F5130" s="2" t="n">
        <v>122931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285965</v>
      </c>
      <c r="D5131" s="2" t="n">
        <v>186538</v>
      </c>
      <c r="E5131" s="2" t="n">
        <v>138922</v>
      </c>
      <c r="F5131" s="2" t="n">
        <v>122214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268352</v>
      </c>
      <c r="D5132" s="2" t="n">
        <v>172684</v>
      </c>
      <c r="E5132" s="2" t="n">
        <v>127594</v>
      </c>
      <c r="F5132" s="2" t="n">
        <v>111955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2024611</v>
      </c>
      <c r="D5133" s="2" t="n">
        <v>1474388</v>
      </c>
      <c r="E5133" s="2" t="n">
        <v>816801</v>
      </c>
      <c r="F5133" s="2" t="n">
        <v>793997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2140744</v>
      </c>
      <c r="D5134" s="2" t="n">
        <v>1659211</v>
      </c>
      <c r="E5134" s="2" t="n">
        <v>950944</v>
      </c>
      <c r="F5134" s="2" t="n">
        <v>896337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2121321</v>
      </c>
      <c r="D5135" s="2" t="n">
        <v>1637203</v>
      </c>
      <c r="E5135" s="2" t="n">
        <v>928815</v>
      </c>
      <c r="F5135" s="2" t="n">
        <v>877933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2284542</v>
      </c>
      <c r="D5136" s="2" t="n">
        <v>1829372</v>
      </c>
      <c r="E5136" s="2" t="n">
        <v>1104846</v>
      </c>
      <c r="F5136" s="2" t="n">
        <v>1019986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2127655</v>
      </c>
      <c r="D5137" s="2" t="n">
        <v>1632557</v>
      </c>
      <c r="E5137" s="2" t="n">
        <v>917191</v>
      </c>
      <c r="F5137" s="2" t="n">
        <v>877137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2200621</v>
      </c>
      <c r="D5138" s="2" t="n">
        <v>1723281</v>
      </c>
      <c r="E5138" s="2" t="n">
        <v>974390</v>
      </c>
      <c r="F5138" s="2" t="n">
        <v>904906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2118864</v>
      </c>
      <c r="D5139" s="2" t="n">
        <v>1624902</v>
      </c>
      <c r="E5139" s="2" t="n">
        <v>898333</v>
      </c>
      <c r="F5139" s="2" t="n">
        <v>826130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2092782</v>
      </c>
      <c r="D5140" s="2" t="n">
        <v>1579102</v>
      </c>
      <c r="E5140" s="2" t="n">
        <v>873541</v>
      </c>
      <c r="F5140" s="2" t="n">
        <v>842043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2222642</v>
      </c>
      <c r="D5141" s="2" t="n">
        <v>1768612</v>
      </c>
      <c r="E5141" s="2" t="n">
        <v>1047537</v>
      </c>
      <c r="F5141" s="2" t="n">
        <v>991751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298033</v>
      </c>
      <c r="D5142" s="2" t="n">
        <v>194611</v>
      </c>
      <c r="E5142" s="2" t="n">
        <v>144676</v>
      </c>
      <c r="F5142" s="2" t="n">
        <v>126964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295406</v>
      </c>
      <c r="D5143" s="2" t="n">
        <v>189405</v>
      </c>
      <c r="E5143" s="2" t="n">
        <v>138800</v>
      </c>
      <c r="F5143" s="2" t="n">
        <v>121058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259613</v>
      </c>
      <c r="D5144" s="2" t="n">
        <v>168313</v>
      </c>
      <c r="E5144" s="2" t="n">
        <v>125070</v>
      </c>
      <c r="F5144" s="2" t="n">
        <v>110215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2029007</v>
      </c>
      <c r="D5145" s="2" t="n">
        <v>1489917</v>
      </c>
      <c r="E5145" s="2" t="n">
        <v>826054</v>
      </c>
      <c r="F5145" s="2" t="n">
        <v>799523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2056924</v>
      </c>
      <c r="D5146" s="2" t="n">
        <v>1547275</v>
      </c>
      <c r="E5146" s="2" t="n">
        <v>857815</v>
      </c>
      <c r="F5146" s="2" t="n">
        <v>796377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2172409</v>
      </c>
      <c r="D5147" s="2" t="n">
        <v>1698911</v>
      </c>
      <c r="E5147" s="2" t="n">
        <v>980834</v>
      </c>
      <c r="F5147" s="2" t="n">
        <v>931161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2241402</v>
      </c>
      <c r="D5148" s="2" t="n">
        <v>1777157</v>
      </c>
      <c r="E5148" s="2" t="n">
        <v>1034784</v>
      </c>
      <c r="F5148" s="2" t="n">
        <v>951223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2135675</v>
      </c>
      <c r="D5149" s="2" t="n">
        <v>1634234</v>
      </c>
      <c r="E5149" s="2" t="n">
        <v>912834</v>
      </c>
      <c r="F5149" s="2" t="n">
        <v>870174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2222293</v>
      </c>
      <c r="D5150" s="2" t="n">
        <v>1760753</v>
      </c>
      <c r="E5150" s="2" t="n">
        <v>1014551</v>
      </c>
      <c r="F5150" s="2" t="n">
        <v>943099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2145783</v>
      </c>
      <c r="D5151" s="2" t="n">
        <v>1646965</v>
      </c>
      <c r="E5151" s="2" t="n">
        <v>905634</v>
      </c>
      <c r="F5151" s="2" t="n">
        <v>836197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2070148</v>
      </c>
      <c r="D5152" s="2" t="n">
        <v>1551574</v>
      </c>
      <c r="E5152" s="2" t="n">
        <v>856111</v>
      </c>
      <c r="F5152" s="2" t="n">
        <v>829334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2194828</v>
      </c>
      <c r="D5153" s="2" t="n">
        <v>1728126</v>
      </c>
      <c r="E5153" s="2" t="n">
        <v>999280</v>
      </c>
      <c r="F5153" s="2" t="n">
        <v>944972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302904</v>
      </c>
      <c r="D5154" s="2" t="n">
        <v>196307</v>
      </c>
      <c r="E5154" s="2" t="n">
        <v>144827</v>
      </c>
      <c r="F5154" s="2" t="n">
        <v>126657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303457</v>
      </c>
      <c r="D5155" s="2" t="n">
        <v>195691</v>
      </c>
      <c r="E5155" s="2" t="n">
        <v>143805</v>
      </c>
      <c r="F5155" s="2" t="n">
        <v>125236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304962</v>
      </c>
      <c r="D5156" s="2" t="n">
        <v>195275</v>
      </c>
      <c r="E5156" s="2" t="n">
        <v>143263</v>
      </c>
      <c r="F5156" s="2" t="n">
        <v>124588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1971326</v>
      </c>
      <c r="D5157" s="2" t="n">
        <v>1405316</v>
      </c>
      <c r="E5157" s="2" t="n">
        <v>778735</v>
      </c>
      <c r="F5157" s="2" t="n">
        <v>752150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1995480</v>
      </c>
      <c r="D5158" s="2" t="n">
        <v>1440523</v>
      </c>
      <c r="E5158" s="2" t="n">
        <v>785405</v>
      </c>
      <c r="F5158" s="2" t="n">
        <v>722505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2130199</v>
      </c>
      <c r="D5159" s="2" t="n">
        <v>1633725</v>
      </c>
      <c r="E5159" s="2" t="n">
        <v>917352</v>
      </c>
      <c r="F5159" s="2" t="n">
        <v>863847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2226046</v>
      </c>
      <c r="D5160" s="2" t="n">
        <v>1748937</v>
      </c>
      <c r="E5160" s="2" t="n">
        <v>1007557</v>
      </c>
      <c r="F5160" s="2" t="n">
        <v>929849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2145412</v>
      </c>
      <c r="D5161" s="2" t="n">
        <v>1647792</v>
      </c>
      <c r="E5161" s="2" t="n">
        <v>922939</v>
      </c>
      <c r="F5161" s="2" t="n">
        <v>883808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2174076</v>
      </c>
      <c r="D5162" s="2" t="n">
        <v>1690595</v>
      </c>
      <c r="E5162" s="2" t="n">
        <v>948884</v>
      </c>
      <c r="F5162" s="2" t="n">
        <v>876343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2138574</v>
      </c>
      <c r="D5163" s="2" t="n">
        <v>1632288</v>
      </c>
      <c r="E5163" s="2" t="n">
        <v>897710</v>
      </c>
      <c r="F5163" s="2" t="n">
        <v>829781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2018665</v>
      </c>
      <c r="D5164" s="2" t="n">
        <v>1457799</v>
      </c>
      <c r="E5164" s="2" t="n">
        <v>800679</v>
      </c>
      <c r="F5164" s="2" t="n">
        <v>775412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2256508</v>
      </c>
      <c r="D5165" s="2" t="n">
        <v>1802472</v>
      </c>
      <c r="E5165" s="2" t="n">
        <v>1071797</v>
      </c>
      <c r="F5165" s="2" t="n">
        <v>1007449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277179</v>
      </c>
      <c r="D5166" s="2" t="n">
        <v>183311</v>
      </c>
      <c r="E5166" s="2" t="n">
        <v>137888</v>
      </c>
      <c r="F5166" s="2" t="n">
        <v>121882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269752</v>
      </c>
      <c r="D5167" s="2" t="n">
        <v>177583</v>
      </c>
      <c r="E5167" s="2" t="n">
        <v>133266</v>
      </c>
      <c r="F5167" s="2" t="n">
        <v>117950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277506</v>
      </c>
      <c r="D5168" s="2" t="n">
        <v>179278</v>
      </c>
      <c r="E5168" s="2" t="n">
        <v>132645</v>
      </c>
      <c r="F5168" s="2" t="n">
        <v>116236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277501</v>
      </c>
      <c r="D5169" s="2" t="n">
        <v>185374</v>
      </c>
      <c r="E5169" s="2" t="n">
        <v>210189</v>
      </c>
      <c r="F5169" s="2" t="n">
        <v>372672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1741514</v>
      </c>
      <c r="D5170" s="2" t="n">
        <v>1085515</v>
      </c>
      <c r="E5170" s="2" t="n">
        <v>622798</v>
      </c>
      <c r="F5170" s="2" t="n">
        <v>587174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263009</v>
      </c>
      <c r="D5171" s="2" t="n">
        <v>177697</v>
      </c>
      <c r="E5171" s="2" t="n">
        <v>214210</v>
      </c>
      <c r="F5171" s="2" t="n">
        <v>392026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1424369</v>
      </c>
      <c r="D5172" s="2" t="n">
        <v>824405</v>
      </c>
      <c r="E5172" s="2" t="n">
        <v>516292</v>
      </c>
      <c r="F5172" s="2" t="n">
        <v>579579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446594</v>
      </c>
      <c r="D5173" s="2" t="n">
        <v>283270</v>
      </c>
      <c r="E5173" s="2" t="n">
        <v>265218</v>
      </c>
      <c r="F5173" s="2" t="n">
        <v>423522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280248</v>
      </c>
      <c r="D5174" s="2" t="n">
        <v>190446</v>
      </c>
      <c r="E5174" s="2" t="n">
        <v>217264</v>
      </c>
      <c r="F5174" s="2" t="n">
        <v>383424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1359459</v>
      </c>
      <c r="D5175" s="2" t="n">
        <v>783864</v>
      </c>
      <c r="E5175" s="2" t="n">
        <v>485646</v>
      </c>
      <c r="F5175" s="2" t="n">
        <v>524120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233044</v>
      </c>
      <c r="D5176" s="2" t="n">
        <v>160177</v>
      </c>
      <c r="E5176" s="2" t="n">
        <v>199268</v>
      </c>
      <c r="F5176" s="2" t="n">
        <v>368494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484897</v>
      </c>
      <c r="D5177" s="2" t="n">
        <v>306038</v>
      </c>
      <c r="E5177" s="2" t="n">
        <v>260804</v>
      </c>
      <c r="F5177" s="2" t="n">
        <v>377844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 t="n">
        <v>278803</v>
      </c>
      <c r="D5178" s="2" t="n">
        <v>182025</v>
      </c>
      <c r="E5178" s="2" t="n">
        <v>135167</v>
      </c>
      <c r="F5178" s="2" t="n">
        <v>118840</v>
      </c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 t="n">
        <v>253168</v>
      </c>
      <c r="D5179" s="2" t="n">
        <v>168218</v>
      </c>
      <c r="E5179" s="2" t="n">
        <v>127381</v>
      </c>
      <c r="F5179" s="2" t="n">
        <v>113287</v>
      </c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 t="n">
        <v>247891</v>
      </c>
      <c r="D5180" s="2" t="n">
        <v>164985</v>
      </c>
      <c r="E5180" s="2" t="n">
        <v>125153</v>
      </c>
      <c r="F5180" s="2" t="n">
        <v>111059</v>
      </c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1866189</v>
      </c>
      <c r="D5181" s="2" t="n">
        <v>1246808</v>
      </c>
      <c r="E5181" s="2" t="n">
        <v>703291</v>
      </c>
      <c r="F5181" s="2" t="n">
        <v>665595</v>
      </c>
    </row>
    <row r="5182" customFormat="false" ht="12.75" hidden="false" customHeight="false" outlineLevel="0" collapsed="false">
      <c r="A5182" s="2" t="s">
        <v>137</v>
      </c>
      <c r="B5182" s="2" t="n">
        <v>54</v>
      </c>
      <c r="C5182" s="2" t="n">
        <v>1498716</v>
      </c>
      <c r="D5182" s="2" t="n">
        <v>867814</v>
      </c>
      <c r="E5182" s="2" t="n">
        <v>501898</v>
      </c>
      <c r="F5182" s="2" t="n">
        <v>450531</v>
      </c>
    </row>
    <row r="5183" customFormat="false" ht="12.75" hidden="false" customHeight="false" outlineLevel="0" collapsed="false">
      <c r="A5183" s="2" t="s">
        <v>138</v>
      </c>
      <c r="B5183" s="2" t="n">
        <v>54</v>
      </c>
      <c r="C5183" s="2" t="n">
        <v>1941358</v>
      </c>
      <c r="D5183" s="2" t="n">
        <v>1345404</v>
      </c>
      <c r="E5183" s="2" t="n">
        <v>747222</v>
      </c>
      <c r="F5183" s="2" t="n">
        <v>695597</v>
      </c>
    </row>
    <row r="5184" customFormat="false" ht="12.75" hidden="false" customHeight="false" outlineLevel="0" collapsed="false">
      <c r="A5184" s="2" t="s">
        <v>139</v>
      </c>
      <c r="B5184" s="2" t="n">
        <v>54</v>
      </c>
      <c r="C5184" s="2" t="n">
        <v>2066530</v>
      </c>
      <c r="D5184" s="2" t="n">
        <v>1548058</v>
      </c>
      <c r="E5184" s="2" t="n">
        <v>851245</v>
      </c>
      <c r="F5184" s="2" t="n">
        <v>767718</v>
      </c>
    </row>
    <row r="5185" customFormat="false" ht="12.75" hidden="false" customHeight="false" outlineLevel="0" collapsed="false">
      <c r="A5185" s="2" t="s">
        <v>140</v>
      </c>
      <c r="B5185" s="2" t="n">
        <v>54</v>
      </c>
      <c r="C5185" s="2" t="n">
        <v>1862792</v>
      </c>
      <c r="D5185" s="2" t="n">
        <v>1210066</v>
      </c>
      <c r="E5185" s="2" t="n">
        <v>681688</v>
      </c>
      <c r="F5185" s="2" t="n">
        <v>640045</v>
      </c>
    </row>
    <row r="5186" customFormat="false" ht="12.75" hidden="false" customHeight="false" outlineLevel="0" collapsed="false">
      <c r="A5186" s="2" t="s">
        <v>141</v>
      </c>
      <c r="B5186" s="2" t="n">
        <v>54</v>
      </c>
      <c r="C5186" s="2" t="n">
        <v>1733922</v>
      </c>
      <c r="D5186" s="2" t="n">
        <v>1055740</v>
      </c>
      <c r="E5186" s="2" t="n">
        <v>601104</v>
      </c>
      <c r="F5186" s="2" t="n">
        <v>553259</v>
      </c>
    </row>
    <row r="5187" customFormat="false" ht="12.75" hidden="false" customHeight="false" outlineLevel="0" collapsed="false">
      <c r="A5187" s="2" t="s">
        <v>142</v>
      </c>
      <c r="B5187" s="2" t="n">
        <v>54</v>
      </c>
      <c r="C5187" s="2" t="n">
        <v>1925969</v>
      </c>
      <c r="D5187" s="2" t="n">
        <v>1298481</v>
      </c>
      <c r="E5187" s="2" t="n">
        <v>713318</v>
      </c>
      <c r="F5187" s="2" t="n">
        <v>646539</v>
      </c>
    </row>
    <row r="5188" customFormat="false" ht="12.75" hidden="false" customHeight="false" outlineLevel="0" collapsed="false">
      <c r="A5188" s="2" t="s">
        <v>143</v>
      </c>
      <c r="B5188" s="2" t="n">
        <v>54</v>
      </c>
      <c r="C5188" s="2" t="n">
        <v>1692595</v>
      </c>
      <c r="D5188" s="2" t="n">
        <v>1018344</v>
      </c>
      <c r="E5188" s="2" t="n">
        <v>593472</v>
      </c>
      <c r="F5188" s="2" t="n">
        <v>580199</v>
      </c>
    </row>
    <row r="5189" customFormat="false" ht="12.75" hidden="false" customHeight="false" outlineLevel="0" collapsed="false">
      <c r="A5189" s="2" t="s">
        <v>144</v>
      </c>
      <c r="B5189" s="2" t="n">
        <v>54</v>
      </c>
      <c r="C5189" s="2" t="n">
        <v>1797975</v>
      </c>
      <c r="D5189" s="2" t="n">
        <v>1132877</v>
      </c>
      <c r="E5189" s="2" t="n">
        <v>640432</v>
      </c>
      <c r="F5189" s="2" t="n">
        <v>596092</v>
      </c>
    </row>
    <row r="5190" customFormat="false" ht="12.75" hidden="false" customHeight="false" outlineLevel="0" collapsed="false">
      <c r="A5190" s="2" t="s">
        <v>145</v>
      </c>
      <c r="B5190" s="2" t="n">
        <v>54</v>
      </c>
      <c r="C5190" s="2" t="n">
        <v>244621</v>
      </c>
      <c r="D5190" s="2" t="n">
        <v>163871</v>
      </c>
      <c r="E5190" s="2" t="n">
        <v>124508</v>
      </c>
      <c r="F5190" s="2" t="n">
        <v>110833</v>
      </c>
    </row>
    <row r="5191" customFormat="false" ht="12.75" hidden="false" customHeight="false" outlineLevel="0" collapsed="false">
      <c r="A5191" s="2" t="s">
        <v>146</v>
      </c>
      <c r="B5191" s="2" t="n">
        <v>54</v>
      </c>
      <c r="C5191" s="2" t="n">
        <v>246093</v>
      </c>
      <c r="D5191" s="2" t="n">
        <v>165105</v>
      </c>
      <c r="E5191" s="2" t="n">
        <v>125973</v>
      </c>
      <c r="F5191" s="2" t="n">
        <v>112347</v>
      </c>
    </row>
    <row r="5192" customFormat="false" ht="12.75" hidden="false" customHeight="false" outlineLevel="0" collapsed="false">
      <c r="A5192" s="2" t="s">
        <v>147</v>
      </c>
      <c r="B5192" s="2" t="n">
        <v>54</v>
      </c>
      <c r="C5192" s="2" t="n">
        <v>246422</v>
      </c>
      <c r="D5192" s="2" t="n">
        <v>165937</v>
      </c>
      <c r="E5192" s="2" t="n">
        <v>126975</v>
      </c>
      <c r="F5192" s="2" t="n">
        <v>113388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1959136</v>
      </c>
      <c r="D5193" s="2" t="n">
        <v>1358028</v>
      </c>
      <c r="E5193" s="2" t="n">
        <v>746355</v>
      </c>
      <c r="F5193" s="2" t="n">
        <v>708081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2111529</v>
      </c>
      <c r="D5194" s="2" t="n">
        <v>1594265</v>
      </c>
      <c r="E5194" s="2" t="n">
        <v>882951</v>
      </c>
      <c r="F5194" s="2" t="n">
        <v>839855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2027018</v>
      </c>
      <c r="D5195" s="2" t="n">
        <v>1458923</v>
      </c>
      <c r="E5195" s="2" t="n">
        <v>792334</v>
      </c>
      <c r="F5195" s="2" t="n">
        <v>742085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2127427</v>
      </c>
      <c r="D5196" s="2" t="n">
        <v>1607071</v>
      </c>
      <c r="E5196" s="2" t="n">
        <v>871038</v>
      </c>
      <c r="F5196" s="2" t="n">
        <v>782648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2139156</v>
      </c>
      <c r="D5197" s="2" t="n">
        <v>1628942</v>
      </c>
      <c r="E5197" s="2" t="n">
        <v>904594</v>
      </c>
      <c r="F5197" s="2" t="n">
        <v>861723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2143670</v>
      </c>
      <c r="D5198" s="2" t="n">
        <v>1624366</v>
      </c>
      <c r="E5198" s="2" t="n">
        <v>886683</v>
      </c>
      <c r="F5198" s="2" t="n">
        <v>805673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2141552</v>
      </c>
      <c r="D5199" s="2" t="n">
        <v>1638572</v>
      </c>
      <c r="E5199" s="2" t="n">
        <v>901432</v>
      </c>
      <c r="F5199" s="2" t="n">
        <v>835541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2026813</v>
      </c>
      <c r="D5200" s="2" t="n">
        <v>1437754</v>
      </c>
      <c r="E5200" s="2" t="n">
        <v>792091</v>
      </c>
      <c r="F5200" s="2" t="n">
        <v>763242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2129707</v>
      </c>
      <c r="D5201" s="2" t="n">
        <v>1607955</v>
      </c>
      <c r="E5201" s="2" t="n">
        <v>883558</v>
      </c>
      <c r="F5201" s="2" t="n">
        <v>807431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238462</v>
      </c>
      <c r="D5202" s="2" t="n">
        <v>159842</v>
      </c>
      <c r="E5202" s="2" t="n">
        <v>121802</v>
      </c>
      <c r="F5202" s="2" t="n">
        <v>108486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252944</v>
      </c>
      <c r="D5203" s="2" t="n">
        <v>167056</v>
      </c>
      <c r="E5203" s="2" t="n">
        <v>126023</v>
      </c>
      <c r="F5203" s="2" t="n">
        <v>111315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243776</v>
      </c>
      <c r="D5204" s="2" t="n">
        <v>160319</v>
      </c>
      <c r="E5204" s="2" t="n">
        <v>120639</v>
      </c>
      <c r="F5204" s="2" t="n">
        <v>106824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2021335</v>
      </c>
      <c r="D5205" s="2" t="n">
        <v>1482715</v>
      </c>
      <c r="E5205" s="2" t="n">
        <v>812850</v>
      </c>
      <c r="F5205" s="2" t="n">
        <v>763553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2111609</v>
      </c>
      <c r="D5206" s="2" t="n">
        <v>1609993</v>
      </c>
      <c r="E5206" s="2" t="n">
        <v>904041</v>
      </c>
      <c r="F5206" s="2" t="n">
        <v>861013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2128176</v>
      </c>
      <c r="D5207" s="2" t="n">
        <v>1631003</v>
      </c>
      <c r="E5207" s="2" t="n">
        <v>915670</v>
      </c>
      <c r="F5207" s="2" t="n">
        <v>868886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2216762</v>
      </c>
      <c r="D5208" s="2" t="n">
        <v>1728384</v>
      </c>
      <c r="E5208" s="2" t="n">
        <v>981312</v>
      </c>
      <c r="F5208" s="2" t="n">
        <v>891398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2159397</v>
      </c>
      <c r="D5209" s="2" t="n">
        <v>1652801</v>
      </c>
      <c r="E5209" s="2" t="n">
        <v>918789</v>
      </c>
      <c r="F5209" s="2" t="n">
        <v>876461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2192653</v>
      </c>
      <c r="D5210" s="2" t="n">
        <v>1694685</v>
      </c>
      <c r="E5210" s="2" t="n">
        <v>939954</v>
      </c>
      <c r="F5210" s="2" t="n">
        <v>863722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2155571</v>
      </c>
      <c r="D5211" s="2" t="n">
        <v>1653072</v>
      </c>
      <c r="E5211" s="2" t="n">
        <v>913224</v>
      </c>
      <c r="F5211" s="2" t="n">
        <v>847204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2084462</v>
      </c>
      <c r="D5212" s="2" t="n">
        <v>1532127</v>
      </c>
      <c r="E5212" s="2" t="n">
        <v>841054</v>
      </c>
      <c r="F5212" s="2" t="n">
        <v>817607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2177779</v>
      </c>
      <c r="D5213" s="2" t="n">
        <v>1694520</v>
      </c>
      <c r="E5213" s="2" t="n">
        <v>966634</v>
      </c>
      <c r="F5213" s="2" t="n">
        <v>930646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284847</v>
      </c>
      <c r="D5214" s="2" t="n">
        <v>182968</v>
      </c>
      <c r="E5214" s="2" t="n">
        <v>134016</v>
      </c>
      <c r="F5214" s="2" t="n">
        <v>116639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253056</v>
      </c>
      <c r="D5215" s="2" t="n">
        <v>165297</v>
      </c>
      <c r="E5215" s="2" t="n">
        <v>123503</v>
      </c>
      <c r="F5215" s="2" t="n">
        <v>108972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237736</v>
      </c>
      <c r="D5216" s="2" t="n">
        <v>156866</v>
      </c>
      <c r="E5216" s="2" t="n">
        <v>118587</v>
      </c>
      <c r="F5216" s="2" t="n">
        <v>105131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2035142</v>
      </c>
      <c r="D5217" s="2" t="n">
        <v>1498566</v>
      </c>
      <c r="E5217" s="2" t="n">
        <v>831246</v>
      </c>
      <c r="F5217" s="2" t="n">
        <v>808310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2052974</v>
      </c>
      <c r="D5218" s="2" t="n">
        <v>1538745</v>
      </c>
      <c r="E5218" s="2" t="n">
        <v>877974</v>
      </c>
      <c r="F5218" s="2" t="n">
        <v>916586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2129762</v>
      </c>
      <c r="D5219" s="2" t="n">
        <v>1640482</v>
      </c>
      <c r="E5219" s="2" t="n">
        <v>931342</v>
      </c>
      <c r="F5219" s="2" t="n">
        <v>891143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2228126</v>
      </c>
      <c r="D5220" s="2" t="n">
        <v>1760190</v>
      </c>
      <c r="E5220" s="2" t="n">
        <v>1036928</v>
      </c>
      <c r="F5220" s="2" t="n">
        <v>960564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2102770</v>
      </c>
      <c r="D5221" s="2" t="n">
        <v>1593678</v>
      </c>
      <c r="E5221" s="2" t="n">
        <v>890187</v>
      </c>
      <c r="F5221" s="2" t="n">
        <v>859498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2221756</v>
      </c>
      <c r="D5222" s="2" t="n">
        <v>1734411</v>
      </c>
      <c r="E5222" s="2" t="n">
        <v>979350</v>
      </c>
      <c r="F5222" s="2" t="n">
        <v>915607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2088850</v>
      </c>
      <c r="D5223" s="2" t="n">
        <v>1549588</v>
      </c>
      <c r="E5223" s="2" t="n">
        <v>832235</v>
      </c>
      <c r="F5223" s="2" t="n">
        <v>763506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2058764</v>
      </c>
      <c r="D5224" s="2" t="n">
        <v>1476694</v>
      </c>
      <c r="E5224" s="2" t="n">
        <v>811130</v>
      </c>
      <c r="F5224" s="2" t="n">
        <v>786208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2198797</v>
      </c>
      <c r="D5225" s="2" t="n">
        <v>1737286</v>
      </c>
      <c r="E5225" s="2" t="n">
        <v>1024876</v>
      </c>
      <c r="F5225" s="2" t="n">
        <v>986987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286481</v>
      </c>
      <c r="D5226" s="2" t="n">
        <v>187576</v>
      </c>
      <c r="E5226" s="2" t="n">
        <v>139677</v>
      </c>
      <c r="F5226" s="2" t="n">
        <v>122683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284719</v>
      </c>
      <c r="D5227" s="2" t="n">
        <v>185797</v>
      </c>
      <c r="E5227" s="2" t="n">
        <v>138433</v>
      </c>
      <c r="F5227" s="2" t="n">
        <v>121781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267429</v>
      </c>
      <c r="D5228" s="2" t="n">
        <v>172160</v>
      </c>
      <c r="E5228" s="2" t="n">
        <v>127263</v>
      </c>
      <c r="F5228" s="2" t="n">
        <v>111691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2010719</v>
      </c>
      <c r="D5229" s="2" t="n">
        <v>1457845</v>
      </c>
      <c r="E5229" s="2" t="n">
        <v>808457</v>
      </c>
      <c r="F5229" s="2" t="n">
        <v>787784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2134356</v>
      </c>
      <c r="D5230" s="2" t="n">
        <v>1651455</v>
      </c>
      <c r="E5230" s="2" t="n">
        <v>945087</v>
      </c>
      <c r="F5230" s="2" t="n">
        <v>892792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2119966</v>
      </c>
      <c r="D5231" s="2" t="n">
        <v>1633383</v>
      </c>
      <c r="E5231" s="2" t="n">
        <v>924993</v>
      </c>
      <c r="F5231" s="2" t="n">
        <v>876587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2286093</v>
      </c>
      <c r="D5232" s="2" t="n">
        <v>1829238</v>
      </c>
      <c r="E5232" s="2" t="n">
        <v>1101574</v>
      </c>
      <c r="F5232" s="2" t="n">
        <v>1018347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2122654</v>
      </c>
      <c r="D5233" s="2" t="n">
        <v>1625344</v>
      </c>
      <c r="E5233" s="2" t="n">
        <v>912351</v>
      </c>
      <c r="F5233" s="2" t="n">
        <v>874346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2195067</v>
      </c>
      <c r="D5234" s="2" t="n">
        <v>1716313</v>
      </c>
      <c r="E5234" s="2" t="n">
        <v>968612</v>
      </c>
      <c r="F5234" s="2" t="n">
        <v>901448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2108406</v>
      </c>
      <c r="D5235" s="2" t="n">
        <v>1611297</v>
      </c>
      <c r="E5235" s="2" t="n">
        <v>889197</v>
      </c>
      <c r="F5235" s="2" t="n">
        <v>819382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2084237</v>
      </c>
      <c r="D5236" s="2" t="n">
        <v>1566121</v>
      </c>
      <c r="E5236" s="2" t="n">
        <v>866023</v>
      </c>
      <c r="F5236" s="2" t="n">
        <v>837289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2220449</v>
      </c>
      <c r="D5237" s="2" t="n">
        <v>1764645</v>
      </c>
      <c r="E5237" s="2" t="n">
        <v>1042864</v>
      </c>
      <c r="F5237" s="2" t="n">
        <v>989370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297121</v>
      </c>
      <c r="D5238" s="2" t="n">
        <v>194108</v>
      </c>
      <c r="E5238" s="2" t="n">
        <v>144363</v>
      </c>
      <c r="F5238" s="2" t="n">
        <v>126703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294983</v>
      </c>
      <c r="D5239" s="2" t="n">
        <v>189190</v>
      </c>
      <c r="E5239" s="2" t="n">
        <v>138674</v>
      </c>
      <c r="F5239" s="2" t="n">
        <v>120939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258935</v>
      </c>
      <c r="D5240" s="2" t="n">
        <v>167916</v>
      </c>
      <c r="E5240" s="2" t="n">
        <v>124868</v>
      </c>
      <c r="F5240" s="2" t="n">
        <v>110013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2022301</v>
      </c>
      <c r="D5241" s="2" t="n">
        <v>1480744</v>
      </c>
      <c r="E5241" s="2" t="n">
        <v>821330</v>
      </c>
      <c r="F5241" s="2" t="n">
        <v>796707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2054189</v>
      </c>
      <c r="D5242" s="2" t="n">
        <v>1543536</v>
      </c>
      <c r="E5242" s="2" t="n">
        <v>855257</v>
      </c>
      <c r="F5242" s="2" t="n">
        <v>795683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2171483</v>
      </c>
      <c r="D5243" s="2" t="n">
        <v>1696781</v>
      </c>
      <c r="E5243" s="2" t="n">
        <v>978008</v>
      </c>
      <c r="F5243" s="2" t="n">
        <v>930684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2239335</v>
      </c>
      <c r="D5244" s="2" t="n">
        <v>1772744</v>
      </c>
      <c r="E5244" s="2" t="n">
        <v>1029563</v>
      </c>
      <c r="F5244" s="2" t="n">
        <v>947697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2134253</v>
      </c>
      <c r="D5245" s="2" t="n">
        <v>1629393</v>
      </c>
      <c r="E5245" s="2" t="n">
        <v>909354</v>
      </c>
      <c r="F5245" s="2" t="n">
        <v>869051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2222454</v>
      </c>
      <c r="D5246" s="2" t="n">
        <v>1758250</v>
      </c>
      <c r="E5246" s="2" t="n">
        <v>1011031</v>
      </c>
      <c r="F5246" s="2" t="n">
        <v>941953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2139769</v>
      </c>
      <c r="D5247" s="2" t="n">
        <v>1639003</v>
      </c>
      <c r="E5247" s="2" t="n">
        <v>900388</v>
      </c>
      <c r="F5247" s="2" t="n">
        <v>833680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2057985</v>
      </c>
      <c r="D5248" s="2" t="n">
        <v>1536354</v>
      </c>
      <c r="E5248" s="2" t="n">
        <v>847803</v>
      </c>
      <c r="F5248" s="2" t="n">
        <v>823816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2191382</v>
      </c>
      <c r="D5249" s="2" t="n">
        <v>1722866</v>
      </c>
      <c r="E5249" s="2" t="n">
        <v>994033</v>
      </c>
      <c r="F5249" s="2" t="n">
        <v>942290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302003</v>
      </c>
      <c r="D5250" s="2" t="n">
        <v>195791</v>
      </c>
      <c r="E5250" s="2" t="n">
        <v>144511</v>
      </c>
      <c r="F5250" s="2" t="n">
        <v>126337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302944</v>
      </c>
      <c r="D5251" s="2" t="n">
        <v>195408</v>
      </c>
      <c r="E5251" s="2" t="n">
        <v>143646</v>
      </c>
      <c r="F5251" s="2" t="n">
        <v>125096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303452</v>
      </c>
      <c r="D5252" s="2" t="n">
        <v>194424</v>
      </c>
      <c r="E5252" s="2" t="n">
        <v>142692</v>
      </c>
      <c r="F5252" s="2" t="n">
        <v>124128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1966163</v>
      </c>
      <c r="D5253" s="2" t="n">
        <v>1395209</v>
      </c>
      <c r="E5253" s="2" t="n">
        <v>774500</v>
      </c>
      <c r="F5253" s="2" t="n">
        <v>749770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1989908</v>
      </c>
      <c r="D5254" s="2" t="n">
        <v>1430527</v>
      </c>
      <c r="E5254" s="2" t="n">
        <v>781251</v>
      </c>
      <c r="F5254" s="2" t="n">
        <v>720081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2123972</v>
      </c>
      <c r="D5255" s="2" t="n">
        <v>1625561</v>
      </c>
      <c r="E5255" s="2" t="n">
        <v>911599</v>
      </c>
      <c r="F5255" s="2" t="n">
        <v>859992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2217680</v>
      </c>
      <c r="D5256" s="2" t="n">
        <v>1739231</v>
      </c>
      <c r="E5256" s="2" t="n">
        <v>1000118</v>
      </c>
      <c r="F5256" s="2" t="n">
        <v>925252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2139799</v>
      </c>
      <c r="D5257" s="2" t="n">
        <v>1640482</v>
      </c>
      <c r="E5257" s="2" t="n">
        <v>917882</v>
      </c>
      <c r="F5257" s="2" t="n">
        <v>880753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2171538</v>
      </c>
      <c r="D5258" s="2" t="n">
        <v>1686063</v>
      </c>
      <c r="E5258" s="2" t="n">
        <v>944955</v>
      </c>
      <c r="F5258" s="2" t="n">
        <v>874914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2130995</v>
      </c>
      <c r="D5259" s="2" t="n">
        <v>1622087</v>
      </c>
      <c r="E5259" s="2" t="n">
        <v>891235</v>
      </c>
      <c r="F5259" s="2" t="n">
        <v>825840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2008249</v>
      </c>
      <c r="D5260" s="2" t="n">
        <v>1442006</v>
      </c>
      <c r="E5260" s="2" t="n">
        <v>793713</v>
      </c>
      <c r="F5260" s="2" t="n">
        <v>770713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2251697</v>
      </c>
      <c r="D5261" s="2" t="n">
        <v>1795865</v>
      </c>
      <c r="E5261" s="2" t="n">
        <v>1065010</v>
      </c>
      <c r="F5261" s="2" t="n">
        <v>1003286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276136</v>
      </c>
      <c r="D5262" s="2" t="n">
        <v>182671</v>
      </c>
      <c r="E5262" s="2" t="n">
        <v>137455</v>
      </c>
      <c r="F5262" s="2" t="n">
        <v>121536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269157</v>
      </c>
      <c r="D5263" s="2" t="n">
        <v>177257</v>
      </c>
      <c r="E5263" s="2" t="n">
        <v>133064</v>
      </c>
      <c r="F5263" s="2" t="n">
        <v>117802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276723</v>
      </c>
      <c r="D5264" s="2" t="n">
        <v>178834</v>
      </c>
      <c r="E5264" s="2" t="n">
        <v>132351</v>
      </c>
      <c r="F5264" s="2" t="n">
        <v>115996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275516</v>
      </c>
      <c r="D5265" s="2" t="n">
        <v>184167</v>
      </c>
      <c r="E5265" s="2" t="n">
        <v>209541</v>
      </c>
      <c r="F5265" s="2" t="n">
        <v>372022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1734867</v>
      </c>
      <c r="D5266" s="2" t="n">
        <v>1077472</v>
      </c>
      <c r="E5266" s="2" t="n">
        <v>619217</v>
      </c>
      <c r="F5266" s="2" t="n">
        <v>585452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261275</v>
      </c>
      <c r="D5267" s="2" t="n">
        <v>176653</v>
      </c>
      <c r="E5267" s="2" t="n">
        <v>213530</v>
      </c>
      <c r="F5267" s="2" t="n">
        <v>391221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1414237</v>
      </c>
      <c r="D5268" s="2" t="n">
        <v>819130</v>
      </c>
      <c r="E5268" s="2" t="n">
        <v>514802</v>
      </c>
      <c r="F5268" s="2" t="n">
        <v>580660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442327</v>
      </c>
      <c r="D5269" s="2" t="n">
        <v>280730</v>
      </c>
      <c r="E5269" s="2" t="n">
        <v>264144</v>
      </c>
      <c r="F5269" s="2" t="n">
        <v>423146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277714</v>
      </c>
      <c r="D5270" s="2" t="n">
        <v>188790</v>
      </c>
      <c r="E5270" s="2" t="n">
        <v>216387</v>
      </c>
      <c r="F5270" s="2" t="n">
        <v>382536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1342428</v>
      </c>
      <c r="D5271" s="2" t="n">
        <v>774534</v>
      </c>
      <c r="E5271" s="2" t="n">
        <v>481694</v>
      </c>
      <c r="F5271" s="2" t="n">
        <v>522263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232477</v>
      </c>
      <c r="D5272" s="2" t="n">
        <v>159792</v>
      </c>
      <c r="E5272" s="2" t="n">
        <v>199445</v>
      </c>
      <c r="F5272" s="2" t="n">
        <v>369354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480852</v>
      </c>
      <c r="D5273" s="2" t="n">
        <v>303717</v>
      </c>
      <c r="E5273" s="2" t="n">
        <v>259864</v>
      </c>
      <c r="F5273" s="2" t="n">
        <v>377672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 t="n">
        <v>278557</v>
      </c>
      <c r="D5274" s="2" t="n">
        <v>181898</v>
      </c>
      <c r="E5274" s="2" t="n">
        <v>135095</v>
      </c>
      <c r="F5274" s="2" t="n">
        <v>118788</v>
      </c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 t="n">
        <v>252272</v>
      </c>
      <c r="D5275" s="2" t="n">
        <v>167764</v>
      </c>
      <c r="E5275" s="2" t="n">
        <v>127073</v>
      </c>
      <c r="F5275" s="2" t="n">
        <v>113066</v>
      </c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 t="n">
        <v>247105</v>
      </c>
      <c r="D5276" s="2" t="n">
        <v>164500</v>
      </c>
      <c r="E5276" s="2" t="n">
        <v>124857</v>
      </c>
      <c r="F5276" s="2" t="n">
        <v>110803</v>
      </c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1859787</v>
      </c>
      <c r="D5277" s="2" t="n">
        <v>1237057</v>
      </c>
      <c r="E5277" s="2" t="n">
        <v>698657</v>
      </c>
      <c r="F5277" s="2" t="n">
        <v>662306</v>
      </c>
    </row>
    <row r="5278" customFormat="false" ht="12.75" hidden="false" customHeight="false" outlineLevel="0" collapsed="false">
      <c r="A5278" s="2" t="s">
        <v>137</v>
      </c>
      <c r="B5278" s="2" t="n">
        <v>55</v>
      </c>
      <c r="C5278" s="2" t="n">
        <v>1491418</v>
      </c>
      <c r="D5278" s="2" t="n">
        <v>863093</v>
      </c>
      <c r="E5278" s="2" t="n">
        <v>499820</v>
      </c>
      <c r="F5278" s="2" t="n">
        <v>449580</v>
      </c>
    </row>
    <row r="5279" customFormat="false" ht="12.75" hidden="false" customHeight="false" outlineLevel="0" collapsed="false">
      <c r="A5279" s="2" t="s">
        <v>138</v>
      </c>
      <c r="B5279" s="2" t="n">
        <v>55</v>
      </c>
      <c r="C5279" s="2" t="n">
        <v>1934039</v>
      </c>
      <c r="D5279" s="2" t="n">
        <v>1331167</v>
      </c>
      <c r="E5279" s="2" t="n">
        <v>739945</v>
      </c>
      <c r="F5279" s="2" t="n">
        <v>689721</v>
      </c>
    </row>
    <row r="5280" customFormat="false" ht="12.75" hidden="false" customHeight="false" outlineLevel="0" collapsed="false">
      <c r="A5280" s="2" t="s">
        <v>139</v>
      </c>
      <c r="B5280" s="2" t="n">
        <v>55</v>
      </c>
      <c r="C5280" s="2" t="n">
        <v>2060957</v>
      </c>
      <c r="D5280" s="2" t="n">
        <v>1540997</v>
      </c>
      <c r="E5280" s="2" t="n">
        <v>846914</v>
      </c>
      <c r="F5280" s="2" t="n">
        <v>766048</v>
      </c>
    </row>
    <row r="5281" customFormat="false" ht="12.75" hidden="false" customHeight="false" outlineLevel="0" collapsed="false">
      <c r="A5281" s="2" t="s">
        <v>140</v>
      </c>
      <c r="B5281" s="2" t="n">
        <v>55</v>
      </c>
      <c r="C5281" s="2" t="n">
        <v>1857727</v>
      </c>
      <c r="D5281" s="2" t="n">
        <v>1203239</v>
      </c>
      <c r="E5281" s="2" t="n">
        <v>678814</v>
      </c>
      <c r="F5281" s="2" t="n">
        <v>638635</v>
      </c>
    </row>
    <row r="5282" customFormat="false" ht="12.75" hidden="false" customHeight="false" outlineLevel="0" collapsed="false">
      <c r="A5282" s="2" t="s">
        <v>141</v>
      </c>
      <c r="B5282" s="2" t="n">
        <v>55</v>
      </c>
      <c r="C5282" s="2" t="n">
        <v>1729582</v>
      </c>
      <c r="D5282" s="2" t="n">
        <v>1051446</v>
      </c>
      <c r="E5282" s="2" t="n">
        <v>599259</v>
      </c>
      <c r="F5282" s="2" t="n">
        <v>552412</v>
      </c>
    </row>
    <row r="5283" customFormat="false" ht="12.75" hidden="false" customHeight="false" outlineLevel="0" collapsed="false">
      <c r="A5283" s="2" t="s">
        <v>142</v>
      </c>
      <c r="B5283" s="2" t="n">
        <v>55</v>
      </c>
      <c r="C5283" s="2" t="n">
        <v>1920808</v>
      </c>
      <c r="D5283" s="2" t="n">
        <v>1290522</v>
      </c>
      <c r="E5283" s="2" t="n">
        <v>709957</v>
      </c>
      <c r="F5283" s="2" t="n">
        <v>644783</v>
      </c>
    </row>
    <row r="5284" customFormat="false" ht="12.75" hidden="false" customHeight="false" outlineLevel="0" collapsed="false">
      <c r="A5284" s="2" t="s">
        <v>143</v>
      </c>
      <c r="B5284" s="2" t="n">
        <v>55</v>
      </c>
      <c r="C5284" s="2" t="n">
        <v>1683171</v>
      </c>
      <c r="D5284" s="2" t="n">
        <v>1009119</v>
      </c>
      <c r="E5284" s="2" t="n">
        <v>589082</v>
      </c>
      <c r="F5284" s="2" t="n">
        <v>577461</v>
      </c>
    </row>
    <row r="5285" customFormat="false" ht="12.75" hidden="false" customHeight="false" outlineLevel="0" collapsed="false">
      <c r="A5285" s="2" t="s">
        <v>144</v>
      </c>
      <c r="B5285" s="2" t="n">
        <v>55</v>
      </c>
      <c r="C5285" s="2" t="n">
        <v>1792808</v>
      </c>
      <c r="D5285" s="2" t="n">
        <v>1126395</v>
      </c>
      <c r="E5285" s="2" t="n">
        <v>637796</v>
      </c>
      <c r="F5285" s="2" t="n">
        <v>595056</v>
      </c>
    </row>
    <row r="5286" customFormat="false" ht="12.75" hidden="false" customHeight="false" outlineLevel="0" collapsed="false">
      <c r="A5286" s="2" t="s">
        <v>145</v>
      </c>
      <c r="B5286" s="2" t="n">
        <v>55</v>
      </c>
      <c r="C5286" s="2" t="n">
        <v>243914</v>
      </c>
      <c r="D5286" s="2" t="n">
        <v>163465</v>
      </c>
      <c r="E5286" s="2" t="n">
        <v>124231</v>
      </c>
      <c r="F5286" s="2" t="n">
        <v>110648</v>
      </c>
    </row>
    <row r="5287" customFormat="false" ht="12.75" hidden="false" customHeight="false" outlineLevel="0" collapsed="false">
      <c r="A5287" s="2" t="s">
        <v>146</v>
      </c>
      <c r="B5287" s="2" t="n">
        <v>55</v>
      </c>
      <c r="C5287" s="2" t="n">
        <v>245286</v>
      </c>
      <c r="D5287" s="2" t="n">
        <v>164653</v>
      </c>
      <c r="E5287" s="2" t="n">
        <v>125630</v>
      </c>
      <c r="F5287" s="2" t="n">
        <v>112114</v>
      </c>
    </row>
    <row r="5288" customFormat="false" ht="12.75" hidden="false" customHeight="false" outlineLevel="0" collapsed="false">
      <c r="A5288" s="2" t="s">
        <v>147</v>
      </c>
      <c r="B5288" s="2" t="n">
        <v>55</v>
      </c>
      <c r="C5288" s="2" t="n">
        <v>245816</v>
      </c>
      <c r="D5288" s="2" t="n">
        <v>165579</v>
      </c>
      <c r="E5288" s="2" t="n">
        <v>126760</v>
      </c>
      <c r="F5288" s="2" t="n">
        <v>113220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1957122</v>
      </c>
      <c r="D5289" s="2" t="n">
        <v>1353514</v>
      </c>
      <c r="E5289" s="2" t="n">
        <v>745102</v>
      </c>
      <c r="F5289" s="2" t="n">
        <v>708316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2104883</v>
      </c>
      <c r="D5290" s="2" t="n">
        <v>1583519</v>
      </c>
      <c r="E5290" s="2" t="n">
        <v>876274</v>
      </c>
      <c r="F5290" s="2" t="n">
        <v>835232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2019771</v>
      </c>
      <c r="D5291" s="2" t="n">
        <v>1449221</v>
      </c>
      <c r="E5291" s="2" t="n">
        <v>788693</v>
      </c>
      <c r="F5291" s="2" t="n">
        <v>740530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2120852</v>
      </c>
      <c r="D5292" s="2" t="n">
        <v>1602702</v>
      </c>
      <c r="E5292" s="2" t="n">
        <v>868372</v>
      </c>
      <c r="F5292" s="2" t="n">
        <v>782106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2133307</v>
      </c>
      <c r="D5293" s="2" t="n">
        <v>1621861</v>
      </c>
      <c r="E5293" s="2" t="n">
        <v>899782</v>
      </c>
      <c r="F5293" s="2" t="n">
        <v>858888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2138232</v>
      </c>
      <c r="D5294" s="2" t="n">
        <v>1614878</v>
      </c>
      <c r="E5294" s="2" t="n">
        <v>880628</v>
      </c>
      <c r="F5294" s="2" t="n">
        <v>801686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2138552</v>
      </c>
      <c r="D5295" s="2" t="n">
        <v>1628917</v>
      </c>
      <c r="E5295" s="2" t="n">
        <v>894301</v>
      </c>
      <c r="F5295" s="2" t="n">
        <v>830591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2019866</v>
      </c>
      <c r="D5296" s="2" t="n">
        <v>1423657</v>
      </c>
      <c r="E5296" s="2" t="n">
        <v>785775</v>
      </c>
      <c r="F5296" s="2" t="n">
        <v>759148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2124325</v>
      </c>
      <c r="D5297" s="2" t="n">
        <v>1600144</v>
      </c>
      <c r="E5297" s="2" t="n">
        <v>878571</v>
      </c>
      <c r="F5297" s="2" t="n">
        <v>804731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237641</v>
      </c>
      <c r="D5298" s="2" t="n">
        <v>159419</v>
      </c>
      <c r="E5298" s="2" t="n">
        <v>121489</v>
      </c>
      <c r="F5298" s="2" t="n">
        <v>108259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251995</v>
      </c>
      <c r="D5299" s="2" t="n">
        <v>166514</v>
      </c>
      <c r="E5299" s="2" t="n">
        <v>125710</v>
      </c>
      <c r="F5299" s="2" t="n">
        <v>111053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243089</v>
      </c>
      <c r="D5300" s="2" t="n">
        <v>159923</v>
      </c>
      <c r="E5300" s="2" t="n">
        <v>120403</v>
      </c>
      <c r="F5300" s="2" t="n">
        <v>106650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2015733</v>
      </c>
      <c r="D5301" s="2" t="n">
        <v>1475616</v>
      </c>
      <c r="E5301" s="2" t="n">
        <v>809230</v>
      </c>
      <c r="F5301" s="2" t="n">
        <v>762259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2106095</v>
      </c>
      <c r="D5302" s="2" t="n">
        <v>1602578</v>
      </c>
      <c r="E5302" s="2" t="n">
        <v>898918</v>
      </c>
      <c r="F5302" s="2" t="n">
        <v>857728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2127571</v>
      </c>
      <c r="D5303" s="2" t="n">
        <v>1625791</v>
      </c>
      <c r="E5303" s="2" t="n">
        <v>911396</v>
      </c>
      <c r="F5303" s="2" t="n">
        <v>866690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2216193</v>
      </c>
      <c r="D5304" s="2" t="n">
        <v>1728118</v>
      </c>
      <c r="E5304" s="2" t="n">
        <v>979825</v>
      </c>
      <c r="F5304" s="2" t="n">
        <v>892011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2153911</v>
      </c>
      <c r="D5305" s="2" t="n">
        <v>1643190</v>
      </c>
      <c r="E5305" s="2" t="n">
        <v>912321</v>
      </c>
      <c r="F5305" s="2" t="n">
        <v>871737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2186358</v>
      </c>
      <c r="D5306" s="2" t="n">
        <v>1686096</v>
      </c>
      <c r="E5306" s="2" t="n">
        <v>933750</v>
      </c>
      <c r="F5306" s="2" t="n">
        <v>859678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2150185</v>
      </c>
      <c r="D5307" s="2" t="n">
        <v>1644668</v>
      </c>
      <c r="E5307" s="2" t="n">
        <v>907444</v>
      </c>
      <c r="F5307" s="2" t="n">
        <v>843919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2076121</v>
      </c>
      <c r="D5308" s="2" t="n">
        <v>1517666</v>
      </c>
      <c r="E5308" s="2" t="n">
        <v>834161</v>
      </c>
      <c r="F5308" s="2" t="n">
        <v>813204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2173735</v>
      </c>
      <c r="D5309" s="2" t="n">
        <v>1689980</v>
      </c>
      <c r="E5309" s="2" t="n">
        <v>962307</v>
      </c>
      <c r="F5309" s="2" t="n">
        <v>928700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284363</v>
      </c>
      <c r="D5310" s="2" t="n">
        <v>182703</v>
      </c>
      <c r="E5310" s="2" t="n">
        <v>133861</v>
      </c>
      <c r="F5310" s="2" t="n">
        <v>116550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252874</v>
      </c>
      <c r="D5311" s="2" t="n">
        <v>165152</v>
      </c>
      <c r="E5311" s="2" t="n">
        <v>123417</v>
      </c>
      <c r="F5311" s="2" t="n">
        <v>108924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236824</v>
      </c>
      <c r="D5312" s="2" t="n">
        <v>156362</v>
      </c>
      <c r="E5312" s="2" t="n">
        <v>118247</v>
      </c>
      <c r="F5312" s="2" t="n">
        <v>104874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2046092</v>
      </c>
      <c r="D5313" s="2" t="n">
        <v>1506147</v>
      </c>
      <c r="E5313" s="2" t="n">
        <v>835664</v>
      </c>
      <c r="F5313" s="2" t="n">
        <v>814212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2048009</v>
      </c>
      <c r="D5314" s="2" t="n">
        <v>1531156</v>
      </c>
      <c r="E5314" s="2" t="n">
        <v>873349</v>
      </c>
      <c r="F5314" s="2" t="n">
        <v>914360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2115802</v>
      </c>
      <c r="D5315" s="2" t="n">
        <v>1622677</v>
      </c>
      <c r="E5315" s="2" t="n">
        <v>918598</v>
      </c>
      <c r="F5315" s="2" t="n">
        <v>880306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2218675</v>
      </c>
      <c r="D5316" s="2" t="n">
        <v>1749447</v>
      </c>
      <c r="E5316" s="2" t="n">
        <v>1028295</v>
      </c>
      <c r="F5316" s="2" t="n">
        <v>954317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2097302</v>
      </c>
      <c r="D5317" s="2" t="n">
        <v>1585781</v>
      </c>
      <c r="E5317" s="2" t="n">
        <v>885318</v>
      </c>
      <c r="F5317" s="2" t="n">
        <v>856771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2216993</v>
      </c>
      <c r="D5318" s="2" t="n">
        <v>1727925</v>
      </c>
      <c r="E5318" s="2" t="n">
        <v>973992</v>
      </c>
      <c r="F5318" s="2" t="n">
        <v>912650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2076761</v>
      </c>
      <c r="D5319" s="2" t="n">
        <v>1532409</v>
      </c>
      <c r="E5319" s="2" t="n">
        <v>822688</v>
      </c>
      <c r="F5319" s="2" t="n">
        <v>755852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2051873</v>
      </c>
      <c r="D5320" s="2" t="n">
        <v>1463675</v>
      </c>
      <c r="E5320" s="2" t="n">
        <v>805773</v>
      </c>
      <c r="F5320" s="2" t="n">
        <v>783351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2193696</v>
      </c>
      <c r="D5321" s="2" t="n">
        <v>1731611</v>
      </c>
      <c r="E5321" s="2" t="n">
        <v>1019516</v>
      </c>
      <c r="F5321" s="2" t="n">
        <v>984700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285471</v>
      </c>
      <c r="D5322" s="2" t="n">
        <v>186970</v>
      </c>
      <c r="E5322" s="2" t="n">
        <v>139314</v>
      </c>
      <c r="F5322" s="2" t="n">
        <v>122390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284387</v>
      </c>
      <c r="D5323" s="2" t="n">
        <v>185694</v>
      </c>
      <c r="E5323" s="2" t="n">
        <v>138390</v>
      </c>
      <c r="F5323" s="2" t="n">
        <v>121774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266771</v>
      </c>
      <c r="D5324" s="2" t="n">
        <v>171806</v>
      </c>
      <c r="E5324" s="2" t="n">
        <v>127061</v>
      </c>
      <c r="F5324" s="2" t="n">
        <v>111517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2015205</v>
      </c>
      <c r="D5325" s="2" t="n">
        <v>1456601</v>
      </c>
      <c r="E5325" s="2" t="n">
        <v>808747</v>
      </c>
      <c r="F5325" s="2" t="n">
        <v>789295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2133780</v>
      </c>
      <c r="D5326" s="2" t="n">
        <v>1648581</v>
      </c>
      <c r="E5326" s="2" t="n">
        <v>942177</v>
      </c>
      <c r="F5326" s="2" t="n">
        <v>891542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2116279</v>
      </c>
      <c r="D5327" s="2" t="n">
        <v>1628441</v>
      </c>
      <c r="E5327" s="2" t="n">
        <v>920774</v>
      </c>
      <c r="F5327" s="2" t="n">
        <v>874579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2278625</v>
      </c>
      <c r="D5328" s="2" t="n">
        <v>1820757</v>
      </c>
      <c r="E5328" s="2" t="n">
        <v>1093933</v>
      </c>
      <c r="F5328" s="2" t="n">
        <v>1013860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2122577</v>
      </c>
      <c r="D5329" s="2" t="n">
        <v>1622554</v>
      </c>
      <c r="E5329" s="2" t="n">
        <v>910103</v>
      </c>
      <c r="F5329" s="2" t="n">
        <v>873540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2189691</v>
      </c>
      <c r="D5330" s="2" t="n">
        <v>1709079</v>
      </c>
      <c r="E5330" s="2" t="n">
        <v>963259</v>
      </c>
      <c r="F5330" s="2" t="n">
        <v>898392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2105132</v>
      </c>
      <c r="D5331" s="2" t="n">
        <v>1606866</v>
      </c>
      <c r="E5331" s="2" t="n">
        <v>885669</v>
      </c>
      <c r="F5331" s="2" t="n">
        <v>817775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2076971</v>
      </c>
      <c r="D5332" s="2" t="n">
        <v>1554916</v>
      </c>
      <c r="E5332" s="2" t="n">
        <v>859608</v>
      </c>
      <c r="F5332" s="2" t="n">
        <v>833157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2209159</v>
      </c>
      <c r="D5333" s="2" t="n">
        <v>1752376</v>
      </c>
      <c r="E5333" s="2" t="n">
        <v>1033391</v>
      </c>
      <c r="F5333" s="2" t="n">
        <v>982451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295958</v>
      </c>
      <c r="D5334" s="2" t="n">
        <v>193480</v>
      </c>
      <c r="E5334" s="2" t="n">
        <v>143940</v>
      </c>
      <c r="F5334" s="2" t="n">
        <v>126382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294041</v>
      </c>
      <c r="D5335" s="2" t="n">
        <v>188670</v>
      </c>
      <c r="E5335" s="2" t="n">
        <v>138349</v>
      </c>
      <c r="F5335" s="2" t="n">
        <v>120695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258437</v>
      </c>
      <c r="D5336" s="2" t="n">
        <v>167669</v>
      </c>
      <c r="E5336" s="2" t="n">
        <v>124680</v>
      </c>
      <c r="F5336" s="2" t="n">
        <v>109892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2020841</v>
      </c>
      <c r="D5337" s="2" t="n">
        <v>1474016</v>
      </c>
      <c r="E5337" s="2" t="n">
        <v>817830</v>
      </c>
      <c r="F5337" s="2" t="n">
        <v>794718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2047826</v>
      </c>
      <c r="D5338" s="2" t="n">
        <v>1535736</v>
      </c>
      <c r="E5338" s="2" t="n">
        <v>850389</v>
      </c>
      <c r="F5338" s="2" t="n">
        <v>792518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2167388</v>
      </c>
      <c r="D5339" s="2" t="n">
        <v>1690559</v>
      </c>
      <c r="E5339" s="2" t="n">
        <v>972657</v>
      </c>
      <c r="F5339" s="2" t="n">
        <v>927746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2232686</v>
      </c>
      <c r="D5340" s="2" t="n">
        <v>1764469</v>
      </c>
      <c r="E5340" s="2" t="n">
        <v>1023100</v>
      </c>
      <c r="F5340" s="2" t="n">
        <v>944099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2127930</v>
      </c>
      <c r="D5341" s="2" t="n">
        <v>1620720</v>
      </c>
      <c r="E5341" s="2" t="n">
        <v>903468</v>
      </c>
      <c r="F5341" s="2" t="n">
        <v>864822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2213234</v>
      </c>
      <c r="D5342" s="2" t="n">
        <v>1748212</v>
      </c>
      <c r="E5342" s="2" t="n">
        <v>1003360</v>
      </c>
      <c r="F5342" s="2" t="n">
        <v>936703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2134300</v>
      </c>
      <c r="D5343" s="2" t="n">
        <v>1631040</v>
      </c>
      <c r="E5343" s="2" t="n">
        <v>894846</v>
      </c>
      <c r="F5343" s="2" t="n">
        <v>829897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2053129</v>
      </c>
      <c r="D5344" s="2" t="n">
        <v>1525752</v>
      </c>
      <c r="E5344" s="2" t="n">
        <v>841929</v>
      </c>
      <c r="F5344" s="2" t="n">
        <v>820170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2183711</v>
      </c>
      <c r="D5345" s="2" t="n">
        <v>1712719</v>
      </c>
      <c r="E5345" s="2" t="n">
        <v>985974</v>
      </c>
      <c r="F5345" s="2" t="n">
        <v>936615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300678</v>
      </c>
      <c r="D5346" s="2" t="n">
        <v>195049</v>
      </c>
      <c r="E5346" s="2" t="n">
        <v>144035</v>
      </c>
      <c r="F5346" s="2" t="n">
        <v>125994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302023</v>
      </c>
      <c r="D5347" s="2" t="n">
        <v>194915</v>
      </c>
      <c r="E5347" s="2" t="n">
        <v>143324</v>
      </c>
      <c r="F5347" s="2" t="n">
        <v>124887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303667</v>
      </c>
      <c r="D5348" s="2" t="n">
        <v>194606</v>
      </c>
      <c r="E5348" s="2" t="n">
        <v>142850</v>
      </c>
      <c r="F5348" s="2" t="n">
        <v>124293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1961453</v>
      </c>
      <c r="D5349" s="2" t="n">
        <v>1386400</v>
      </c>
      <c r="E5349" s="2" t="n">
        <v>770826</v>
      </c>
      <c r="F5349" s="2" t="n">
        <v>747728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1979307</v>
      </c>
      <c r="D5350" s="2" t="n">
        <v>1416176</v>
      </c>
      <c r="E5350" s="2" t="n">
        <v>774608</v>
      </c>
      <c r="F5350" s="2" t="n">
        <v>715441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2121096</v>
      </c>
      <c r="D5351" s="2" t="n">
        <v>1620889</v>
      </c>
      <c r="E5351" s="2" t="n">
        <v>908115</v>
      </c>
      <c r="F5351" s="2" t="n">
        <v>858478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2210095</v>
      </c>
      <c r="D5352" s="2" t="n">
        <v>1730240</v>
      </c>
      <c r="E5352" s="2" t="n">
        <v>992840</v>
      </c>
      <c r="F5352" s="2" t="n">
        <v>920219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2136018</v>
      </c>
      <c r="D5353" s="2" t="n">
        <v>1634923</v>
      </c>
      <c r="E5353" s="2" t="n">
        <v>914034</v>
      </c>
      <c r="F5353" s="2" t="n">
        <v>878935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2163228</v>
      </c>
      <c r="D5354" s="2" t="n">
        <v>1676269</v>
      </c>
      <c r="E5354" s="2" t="n">
        <v>937900</v>
      </c>
      <c r="F5354" s="2" t="n">
        <v>869935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2127980</v>
      </c>
      <c r="D5355" s="2" t="n">
        <v>1615832</v>
      </c>
      <c r="E5355" s="2" t="n">
        <v>887089</v>
      </c>
      <c r="F5355" s="2" t="n">
        <v>823786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2002609</v>
      </c>
      <c r="D5356" s="2" t="n">
        <v>1429485</v>
      </c>
      <c r="E5356" s="2" t="n">
        <v>788580</v>
      </c>
      <c r="F5356" s="2" t="n">
        <v>767882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2246087</v>
      </c>
      <c r="D5357" s="2" t="n">
        <v>1788450</v>
      </c>
      <c r="E5357" s="2" t="n">
        <v>1058136</v>
      </c>
      <c r="F5357" s="2" t="n">
        <v>998968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274581</v>
      </c>
      <c r="D5358" s="2" t="n">
        <v>181777</v>
      </c>
      <c r="E5358" s="2" t="n">
        <v>136888</v>
      </c>
      <c r="F5358" s="2" t="n">
        <v>121036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268216</v>
      </c>
      <c r="D5359" s="2" t="n">
        <v>176744</v>
      </c>
      <c r="E5359" s="2" t="n">
        <v>132709</v>
      </c>
      <c r="F5359" s="2" t="n">
        <v>117524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275964</v>
      </c>
      <c r="D5360" s="2" t="n">
        <v>178394</v>
      </c>
      <c r="E5360" s="2" t="n">
        <v>132043</v>
      </c>
      <c r="F5360" s="2" t="n">
        <v>115784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273874</v>
      </c>
      <c r="D5361" s="2" t="n">
        <v>183158</v>
      </c>
      <c r="E5361" s="2" t="n">
        <v>209056</v>
      </c>
      <c r="F5361" s="2" t="n">
        <v>371635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1732057</v>
      </c>
      <c r="D5362" s="2" t="n">
        <v>1073168</v>
      </c>
      <c r="E5362" s="2" t="n">
        <v>617812</v>
      </c>
      <c r="F5362" s="2" t="n">
        <v>585486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259974</v>
      </c>
      <c r="D5363" s="2" t="n">
        <v>175883</v>
      </c>
      <c r="E5363" s="2" t="n">
        <v>213138</v>
      </c>
      <c r="F5363" s="2" t="n">
        <v>390848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1394238</v>
      </c>
      <c r="D5364" s="2" t="n">
        <v>807816</v>
      </c>
      <c r="E5364" s="2" t="n">
        <v>509213</v>
      </c>
      <c r="F5364" s="2" t="n">
        <v>576449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437958</v>
      </c>
      <c r="D5365" s="2" t="n">
        <v>278140</v>
      </c>
      <c r="E5365" s="2" t="n">
        <v>262906</v>
      </c>
      <c r="F5365" s="2" t="n">
        <v>422337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275781</v>
      </c>
      <c r="D5366" s="2" t="n">
        <v>187522</v>
      </c>
      <c r="E5366" s="2" t="n">
        <v>215973</v>
      </c>
      <c r="F5366" s="2" t="n">
        <v>382859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1323097</v>
      </c>
      <c r="D5367" s="2" t="n">
        <v>763948</v>
      </c>
      <c r="E5367" s="2" t="n">
        <v>476679</v>
      </c>
      <c r="F5367" s="2" t="n">
        <v>519142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231605</v>
      </c>
      <c r="D5368" s="2" t="n">
        <v>159273</v>
      </c>
      <c r="E5368" s="2" t="n">
        <v>199345</v>
      </c>
      <c r="F5368" s="2" t="n">
        <v>369634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476573</v>
      </c>
      <c r="D5369" s="2" t="n">
        <v>301172</v>
      </c>
      <c r="E5369" s="2" t="n">
        <v>258741</v>
      </c>
      <c r="F5369" s="2" t="n">
        <v>377064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 t="n">
        <v>276716</v>
      </c>
      <c r="D5370" s="2" t="n">
        <v>180801</v>
      </c>
      <c r="E5370" s="2" t="n">
        <v>134376</v>
      </c>
      <c r="F5370" s="2" t="n">
        <v>118193</v>
      </c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 t="n">
        <v>251596</v>
      </c>
      <c r="D5371" s="2" t="n">
        <v>167345</v>
      </c>
      <c r="E5371" s="2" t="n">
        <v>126802</v>
      </c>
      <c r="F5371" s="2" t="n">
        <v>112855</v>
      </c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 t="n">
        <v>246696</v>
      </c>
      <c r="D5372" s="2" t="n">
        <v>164350</v>
      </c>
      <c r="E5372" s="2" t="n">
        <v>124791</v>
      </c>
      <c r="F5372" s="2" t="n">
        <v>110771</v>
      </c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1856562</v>
      </c>
      <c r="D5373" s="2" t="n">
        <v>1231467</v>
      </c>
      <c r="E5373" s="2" t="n">
        <v>696492</v>
      </c>
      <c r="F5373" s="2" t="n">
        <v>661488</v>
      </c>
    </row>
    <row r="5374" customFormat="false" ht="12.75" hidden="false" customHeight="false" outlineLevel="0" collapsed="false">
      <c r="A5374" s="2" t="s">
        <v>137</v>
      </c>
      <c r="B5374" s="2" t="n">
        <v>56</v>
      </c>
      <c r="C5374" s="2" t="n">
        <v>1484243</v>
      </c>
      <c r="D5374" s="2" t="n">
        <v>858466</v>
      </c>
      <c r="E5374" s="2" t="n">
        <v>497721</v>
      </c>
      <c r="F5374" s="2" t="n">
        <v>448413</v>
      </c>
    </row>
    <row r="5375" customFormat="false" ht="12.75" hidden="false" customHeight="false" outlineLevel="0" collapsed="false">
      <c r="A5375" s="2" t="s">
        <v>138</v>
      </c>
      <c r="B5375" s="2" t="n">
        <v>56</v>
      </c>
      <c r="C5375" s="2" t="n">
        <v>1928414</v>
      </c>
      <c r="D5375" s="2" t="n">
        <v>1321715</v>
      </c>
      <c r="E5375" s="2" t="n">
        <v>735713</v>
      </c>
      <c r="F5375" s="2" t="n">
        <v>686958</v>
      </c>
    </row>
    <row r="5376" customFormat="false" ht="12.75" hidden="false" customHeight="false" outlineLevel="0" collapsed="false">
      <c r="A5376" s="2" t="s">
        <v>139</v>
      </c>
      <c r="B5376" s="2" t="n">
        <v>56</v>
      </c>
      <c r="C5376" s="2" t="n">
        <v>2057097</v>
      </c>
      <c r="D5376" s="2" t="n">
        <v>1533930</v>
      </c>
      <c r="E5376" s="2" t="n">
        <v>842392</v>
      </c>
      <c r="F5376" s="2" t="n">
        <v>762938</v>
      </c>
    </row>
    <row r="5377" customFormat="false" ht="12.75" hidden="false" customHeight="false" outlineLevel="0" collapsed="false">
      <c r="A5377" s="2" t="s">
        <v>140</v>
      </c>
      <c r="B5377" s="2" t="n">
        <v>56</v>
      </c>
      <c r="C5377" s="2" t="n">
        <v>1852661</v>
      </c>
      <c r="D5377" s="2" t="n">
        <v>1196197</v>
      </c>
      <c r="E5377" s="2" t="n">
        <v>675680</v>
      </c>
      <c r="F5377" s="2" t="n">
        <v>636670</v>
      </c>
    </row>
    <row r="5378" customFormat="false" ht="12.75" hidden="false" customHeight="false" outlineLevel="0" collapsed="false">
      <c r="A5378" s="2" t="s">
        <v>141</v>
      </c>
      <c r="B5378" s="2" t="n">
        <v>56</v>
      </c>
      <c r="C5378" s="2" t="n">
        <v>1723643</v>
      </c>
      <c r="D5378" s="2" t="n">
        <v>1044848</v>
      </c>
      <c r="E5378" s="2" t="n">
        <v>596157</v>
      </c>
      <c r="F5378" s="2" t="n">
        <v>550508</v>
      </c>
    </row>
    <row r="5379" customFormat="false" ht="12.75" hidden="false" customHeight="false" outlineLevel="0" collapsed="false">
      <c r="A5379" s="2" t="s">
        <v>142</v>
      </c>
      <c r="B5379" s="2" t="n">
        <v>56</v>
      </c>
      <c r="C5379" s="2" t="n">
        <v>1915417</v>
      </c>
      <c r="D5379" s="2" t="n">
        <v>1281371</v>
      </c>
      <c r="E5379" s="2" t="n">
        <v>705999</v>
      </c>
      <c r="F5379" s="2" t="n">
        <v>642654</v>
      </c>
    </row>
    <row r="5380" customFormat="false" ht="12.75" hidden="false" customHeight="false" outlineLevel="0" collapsed="false">
      <c r="A5380" s="2" t="s">
        <v>143</v>
      </c>
      <c r="B5380" s="2" t="n">
        <v>56</v>
      </c>
      <c r="C5380" s="2" t="n">
        <v>1675765</v>
      </c>
      <c r="D5380" s="2" t="n">
        <v>1001739</v>
      </c>
      <c r="E5380" s="2" t="n">
        <v>585858</v>
      </c>
      <c r="F5380" s="2" t="n">
        <v>575709</v>
      </c>
    </row>
    <row r="5381" customFormat="false" ht="12.75" hidden="false" customHeight="false" outlineLevel="0" collapsed="false">
      <c r="A5381" s="2" t="s">
        <v>144</v>
      </c>
      <c r="B5381" s="2" t="n">
        <v>56</v>
      </c>
      <c r="C5381" s="2" t="n">
        <v>1786501</v>
      </c>
      <c r="D5381" s="2" t="n">
        <v>1118664</v>
      </c>
      <c r="E5381" s="2" t="n">
        <v>634309</v>
      </c>
      <c r="F5381" s="2" t="n">
        <v>592997</v>
      </c>
    </row>
    <row r="5382" customFormat="false" ht="12.75" hidden="false" customHeight="false" outlineLevel="0" collapsed="false">
      <c r="A5382" s="2" t="s">
        <v>145</v>
      </c>
      <c r="B5382" s="2" t="n">
        <v>56</v>
      </c>
      <c r="C5382" s="2" t="n">
        <v>243325</v>
      </c>
      <c r="D5382" s="2" t="n">
        <v>163144</v>
      </c>
      <c r="E5382" s="2" t="n">
        <v>124047</v>
      </c>
      <c r="F5382" s="2" t="n">
        <v>110516</v>
      </c>
    </row>
    <row r="5383" customFormat="false" ht="12.75" hidden="false" customHeight="false" outlineLevel="0" collapsed="false">
      <c r="A5383" s="2" t="s">
        <v>146</v>
      </c>
      <c r="B5383" s="2" t="n">
        <v>56</v>
      </c>
      <c r="C5383" s="2" t="n">
        <v>244626</v>
      </c>
      <c r="D5383" s="2" t="n">
        <v>164302</v>
      </c>
      <c r="E5383" s="2" t="n">
        <v>125416</v>
      </c>
      <c r="F5383" s="2" t="n">
        <v>111936</v>
      </c>
    </row>
    <row r="5384" customFormat="false" ht="12.75" hidden="false" customHeight="false" outlineLevel="0" collapsed="false">
      <c r="A5384" s="2" t="s">
        <v>147</v>
      </c>
      <c r="B5384" s="2" t="n">
        <v>56</v>
      </c>
      <c r="C5384" s="2" t="n">
        <v>244888</v>
      </c>
      <c r="D5384" s="2" t="n">
        <v>165034</v>
      </c>
      <c r="E5384" s="2" t="n">
        <v>126381</v>
      </c>
      <c r="F5384" s="2" t="n">
        <v>112914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1948745</v>
      </c>
      <c r="D5385" s="2" t="n">
        <v>1339440</v>
      </c>
      <c r="E5385" s="2" t="n">
        <v>738687</v>
      </c>
      <c r="F5385" s="2" t="n">
        <v>704046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2099243</v>
      </c>
      <c r="D5386" s="2" t="n">
        <v>1576856</v>
      </c>
      <c r="E5386" s="2" t="n">
        <v>872206</v>
      </c>
      <c r="F5386" s="2" t="n">
        <v>833503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2012122</v>
      </c>
      <c r="D5387" s="2" t="n">
        <v>1433983</v>
      </c>
      <c r="E5387" s="2" t="n">
        <v>782025</v>
      </c>
      <c r="F5387" s="2" t="n">
        <v>736276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2117389</v>
      </c>
      <c r="D5388" s="2" t="n">
        <v>1589579</v>
      </c>
      <c r="E5388" s="2" t="n">
        <v>859952</v>
      </c>
      <c r="F5388" s="2" t="n">
        <v>776360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2129104</v>
      </c>
      <c r="D5389" s="2" t="n">
        <v>1613522</v>
      </c>
      <c r="E5389" s="2" t="n">
        <v>894035</v>
      </c>
      <c r="F5389" s="2" t="n">
        <v>855192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2132082</v>
      </c>
      <c r="D5390" s="2" t="n">
        <v>1604824</v>
      </c>
      <c r="E5390" s="2" t="n">
        <v>874022</v>
      </c>
      <c r="F5390" s="2" t="n">
        <v>797564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2132467</v>
      </c>
      <c r="D5391" s="2" t="n">
        <v>1619539</v>
      </c>
      <c r="E5391" s="2" t="n">
        <v>888140</v>
      </c>
      <c r="F5391" s="2" t="n">
        <v>826884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2013002</v>
      </c>
      <c r="D5392" s="2" t="n">
        <v>1411444</v>
      </c>
      <c r="E5392" s="2" t="n">
        <v>780958</v>
      </c>
      <c r="F5392" s="2" t="n">
        <v>756983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2117959</v>
      </c>
      <c r="D5393" s="2" t="n">
        <v>1590099</v>
      </c>
      <c r="E5393" s="2" t="n">
        <v>872215</v>
      </c>
      <c r="F5393" s="2" t="n">
        <v>800814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236984</v>
      </c>
      <c r="D5394" s="2" t="n">
        <v>159028</v>
      </c>
      <c r="E5394" s="2" t="n">
        <v>121260</v>
      </c>
      <c r="F5394" s="2" t="n">
        <v>108050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251376</v>
      </c>
      <c r="D5395" s="2" t="n">
        <v>166183</v>
      </c>
      <c r="E5395" s="2" t="n">
        <v>125451</v>
      </c>
      <c r="F5395" s="2" t="n">
        <v>110859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242424</v>
      </c>
      <c r="D5396" s="2" t="n">
        <v>159574</v>
      </c>
      <c r="E5396" s="2" t="n">
        <v>120184</v>
      </c>
      <c r="F5396" s="2" t="n">
        <v>106473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2005806</v>
      </c>
      <c r="D5397" s="2" t="n">
        <v>1461553</v>
      </c>
      <c r="E5397" s="2" t="n">
        <v>801325</v>
      </c>
      <c r="F5397" s="2" t="n">
        <v>756136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2099448</v>
      </c>
      <c r="D5398" s="2" t="n">
        <v>1594670</v>
      </c>
      <c r="E5398" s="2" t="n">
        <v>893644</v>
      </c>
      <c r="F5398" s="2" t="n">
        <v>855092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2120254</v>
      </c>
      <c r="D5399" s="2" t="n">
        <v>1615688</v>
      </c>
      <c r="E5399" s="2" t="n">
        <v>904293</v>
      </c>
      <c r="F5399" s="2" t="n">
        <v>862383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2205938</v>
      </c>
      <c r="D5400" s="2" t="n">
        <v>1714049</v>
      </c>
      <c r="E5400" s="2" t="n">
        <v>969181</v>
      </c>
      <c r="F5400" s="2" t="n">
        <v>884413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2148187</v>
      </c>
      <c r="D5401" s="2" t="n">
        <v>1635480</v>
      </c>
      <c r="E5401" s="2" t="n">
        <v>907178</v>
      </c>
      <c r="F5401" s="2" t="n">
        <v>868832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2178491</v>
      </c>
      <c r="D5402" s="2" t="n">
        <v>1674674</v>
      </c>
      <c r="E5402" s="2" t="n">
        <v>926004</v>
      </c>
      <c r="F5402" s="2" t="n">
        <v>854460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2143234</v>
      </c>
      <c r="D5403" s="2" t="n">
        <v>1634688</v>
      </c>
      <c r="E5403" s="2" t="n">
        <v>900631</v>
      </c>
      <c r="F5403" s="2" t="n">
        <v>839407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2067771</v>
      </c>
      <c r="D5404" s="2" t="n">
        <v>1501074</v>
      </c>
      <c r="E5404" s="2" t="n">
        <v>826966</v>
      </c>
      <c r="F5404" s="2" t="n">
        <v>808704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2164743</v>
      </c>
      <c r="D5405" s="2" t="n">
        <v>1679607</v>
      </c>
      <c r="E5405" s="2" t="n">
        <v>954704</v>
      </c>
      <c r="F5405" s="2" t="n">
        <v>924203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283608</v>
      </c>
      <c r="D5406" s="2" t="n">
        <v>182278</v>
      </c>
      <c r="E5406" s="2" t="n">
        <v>133606</v>
      </c>
      <c r="F5406" s="2" t="n">
        <v>116329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252144</v>
      </c>
      <c r="D5407" s="2" t="n">
        <v>164779</v>
      </c>
      <c r="E5407" s="2" t="n">
        <v>123186</v>
      </c>
      <c r="F5407" s="2" t="n">
        <v>108758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236350</v>
      </c>
      <c r="D5408" s="2" t="n">
        <v>156085</v>
      </c>
      <c r="E5408" s="2" t="n">
        <v>118081</v>
      </c>
      <c r="F5408" s="2" t="n">
        <v>104755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2030225</v>
      </c>
      <c r="D5409" s="2" t="n">
        <v>1486975</v>
      </c>
      <c r="E5409" s="2" t="n">
        <v>825353</v>
      </c>
      <c r="F5409" s="2" t="n">
        <v>806434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2037738</v>
      </c>
      <c r="D5410" s="2" t="n">
        <v>1517632</v>
      </c>
      <c r="E5410" s="2" t="n">
        <v>865348</v>
      </c>
      <c r="F5410" s="2" t="n">
        <v>908960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2110067</v>
      </c>
      <c r="D5411" s="2" t="n">
        <v>1614608</v>
      </c>
      <c r="E5411" s="2" t="n">
        <v>912707</v>
      </c>
      <c r="F5411" s="2" t="n">
        <v>876984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2217670</v>
      </c>
      <c r="D5412" s="2" t="n">
        <v>1747752</v>
      </c>
      <c r="E5412" s="2" t="n">
        <v>1024415</v>
      </c>
      <c r="F5412" s="2" t="n">
        <v>953126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2091748</v>
      </c>
      <c r="D5413" s="2" t="n">
        <v>1579099</v>
      </c>
      <c r="E5413" s="2" t="n">
        <v>880973</v>
      </c>
      <c r="F5413" s="2" t="n">
        <v>854303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2212248</v>
      </c>
      <c r="D5414" s="2" t="n">
        <v>1721082</v>
      </c>
      <c r="E5414" s="2" t="n">
        <v>968668</v>
      </c>
      <c r="F5414" s="2" t="n">
        <v>909789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2072213</v>
      </c>
      <c r="D5415" s="2" t="n">
        <v>1523229</v>
      </c>
      <c r="E5415" s="2" t="n">
        <v>818081</v>
      </c>
      <c r="F5415" s="2" t="n">
        <v>753526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2043565</v>
      </c>
      <c r="D5416" s="2" t="n">
        <v>1448046</v>
      </c>
      <c r="E5416" s="2" t="n">
        <v>798865</v>
      </c>
      <c r="F5416" s="2" t="n">
        <v>778770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2188018</v>
      </c>
      <c r="D5417" s="2" t="n">
        <v>1724936</v>
      </c>
      <c r="E5417" s="2" t="n">
        <v>1013225</v>
      </c>
      <c r="F5417" s="2" t="n">
        <v>980761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284965</v>
      </c>
      <c r="D5418" s="2" t="n">
        <v>186713</v>
      </c>
      <c r="E5418" s="2" t="n">
        <v>139152</v>
      </c>
      <c r="F5418" s="2" t="n">
        <v>122284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282929</v>
      </c>
      <c r="D5419" s="2" t="n">
        <v>184833</v>
      </c>
      <c r="E5419" s="2" t="n">
        <v>137822</v>
      </c>
      <c r="F5419" s="2" t="n">
        <v>121347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265924</v>
      </c>
      <c r="D5420" s="2" t="n">
        <v>171388</v>
      </c>
      <c r="E5420" s="2" t="n">
        <v>126756</v>
      </c>
      <c r="F5420" s="2" t="n">
        <v>111311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2006105</v>
      </c>
      <c r="D5421" s="2" t="n">
        <v>1441462</v>
      </c>
      <c r="E5421" s="2" t="n">
        <v>801950</v>
      </c>
      <c r="F5421" s="2" t="n">
        <v>784897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2125405</v>
      </c>
      <c r="D5422" s="2" t="n">
        <v>1638596</v>
      </c>
      <c r="E5422" s="2" t="n">
        <v>934763</v>
      </c>
      <c r="F5422" s="2" t="n">
        <v>886734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2101476</v>
      </c>
      <c r="D5423" s="2" t="n">
        <v>1612546</v>
      </c>
      <c r="E5423" s="2" t="n">
        <v>910356</v>
      </c>
      <c r="F5423" s="2" t="n">
        <v>866675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2272507</v>
      </c>
      <c r="D5424" s="2" t="n">
        <v>1814156</v>
      </c>
      <c r="E5424" s="2" t="n">
        <v>1087328</v>
      </c>
      <c r="F5424" s="2" t="n">
        <v>1009621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2115354</v>
      </c>
      <c r="D5425" s="2" t="n">
        <v>1612173</v>
      </c>
      <c r="E5425" s="2" t="n">
        <v>903226</v>
      </c>
      <c r="F5425" s="2" t="n">
        <v>869300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2183205</v>
      </c>
      <c r="D5426" s="2" t="n">
        <v>1700411</v>
      </c>
      <c r="E5426" s="2" t="n">
        <v>956437</v>
      </c>
      <c r="F5426" s="2" t="n">
        <v>893712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2102336</v>
      </c>
      <c r="D5427" s="2" t="n">
        <v>1602179</v>
      </c>
      <c r="E5427" s="2" t="n">
        <v>882841</v>
      </c>
      <c r="F5427" s="2" t="n">
        <v>817805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2068952</v>
      </c>
      <c r="D5428" s="2" t="n">
        <v>1542656</v>
      </c>
      <c r="E5428" s="2" t="n">
        <v>852832</v>
      </c>
      <c r="F5428" s="2" t="n">
        <v>829119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2206273</v>
      </c>
      <c r="D5429" s="2" t="n">
        <v>1746814</v>
      </c>
      <c r="E5429" s="2" t="n">
        <v>1027502</v>
      </c>
      <c r="F5429" s="2" t="n">
        <v>979113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295382</v>
      </c>
      <c r="D5430" s="2" t="n">
        <v>193146</v>
      </c>
      <c r="E5430" s="2" t="n">
        <v>143736</v>
      </c>
      <c r="F5430" s="2" t="n">
        <v>126211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292898</v>
      </c>
      <c r="D5431" s="2" t="n">
        <v>188030</v>
      </c>
      <c r="E5431" s="2" t="n">
        <v>137936</v>
      </c>
      <c r="F5431" s="2" t="n">
        <v>120391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257862</v>
      </c>
      <c r="D5432" s="2" t="n">
        <v>167335</v>
      </c>
      <c r="E5432" s="2" t="n">
        <v>124483</v>
      </c>
      <c r="F5432" s="2" t="n">
        <v>109748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2011277</v>
      </c>
      <c r="D5433" s="2" t="n">
        <v>1460651</v>
      </c>
      <c r="E5433" s="2" t="n">
        <v>811223</v>
      </c>
      <c r="F5433" s="2" t="n">
        <v>790357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2045813</v>
      </c>
      <c r="D5434" s="2" t="n">
        <v>1529484</v>
      </c>
      <c r="E5434" s="2" t="n">
        <v>846449</v>
      </c>
      <c r="F5434" s="2" t="n">
        <v>790981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2157008</v>
      </c>
      <c r="D5435" s="2" t="n">
        <v>1678708</v>
      </c>
      <c r="E5435" s="2" t="n">
        <v>963884</v>
      </c>
      <c r="F5435" s="2" t="n">
        <v>921586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2227505</v>
      </c>
      <c r="D5436" s="2" t="n">
        <v>1756967</v>
      </c>
      <c r="E5436" s="2" t="n">
        <v>1016113</v>
      </c>
      <c r="F5436" s="2" t="n">
        <v>939288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2124374</v>
      </c>
      <c r="D5437" s="2" t="n">
        <v>1614627</v>
      </c>
      <c r="E5437" s="2" t="n">
        <v>899539</v>
      </c>
      <c r="F5437" s="2" t="n">
        <v>863445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2204921</v>
      </c>
      <c r="D5438" s="2" t="n">
        <v>1737770</v>
      </c>
      <c r="E5438" s="2" t="n">
        <v>994883</v>
      </c>
      <c r="F5438" s="2" t="n">
        <v>930800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2127310</v>
      </c>
      <c r="D5439" s="2" t="n">
        <v>1621358</v>
      </c>
      <c r="E5439" s="2" t="n">
        <v>888673</v>
      </c>
      <c r="F5439" s="2" t="n">
        <v>826524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2046786</v>
      </c>
      <c r="D5440" s="2" t="n">
        <v>1513798</v>
      </c>
      <c r="E5440" s="2" t="n">
        <v>835839</v>
      </c>
      <c r="F5440" s="2" t="n">
        <v>816990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2179698</v>
      </c>
      <c r="D5441" s="2" t="n">
        <v>1706534</v>
      </c>
      <c r="E5441" s="2" t="n">
        <v>980470</v>
      </c>
      <c r="F5441" s="2" t="n">
        <v>933875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300162</v>
      </c>
      <c r="D5442" s="2" t="n">
        <v>194770</v>
      </c>
      <c r="E5442" s="2" t="n">
        <v>143838</v>
      </c>
      <c r="F5442" s="2" t="n">
        <v>125853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301058</v>
      </c>
      <c r="D5443" s="2" t="n">
        <v>194381</v>
      </c>
      <c r="E5443" s="2" t="n">
        <v>142990</v>
      </c>
      <c r="F5443" s="2" t="n">
        <v>124609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302904</v>
      </c>
      <c r="D5444" s="2" t="n">
        <v>194172</v>
      </c>
      <c r="E5444" s="2" t="n">
        <v>142547</v>
      </c>
      <c r="F5444" s="2" t="n">
        <v>124024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1951393</v>
      </c>
      <c r="D5445" s="2" t="n">
        <v>1371812</v>
      </c>
      <c r="E5445" s="2" t="n">
        <v>764291</v>
      </c>
      <c r="F5445" s="2" t="n">
        <v>743379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1984219</v>
      </c>
      <c r="D5446" s="2" t="n">
        <v>1414582</v>
      </c>
      <c r="E5446" s="2" t="n">
        <v>775205</v>
      </c>
      <c r="F5446" s="2" t="n">
        <v>717889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2113706</v>
      </c>
      <c r="D5447" s="2" t="n">
        <v>1611238</v>
      </c>
      <c r="E5447" s="2" t="n">
        <v>901500</v>
      </c>
      <c r="F5447" s="2" t="n">
        <v>854727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2206786</v>
      </c>
      <c r="D5448" s="2" t="n">
        <v>1724745</v>
      </c>
      <c r="E5448" s="2" t="n">
        <v>986872</v>
      </c>
      <c r="F5448" s="2" t="n">
        <v>916722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2128526</v>
      </c>
      <c r="D5449" s="2" t="n">
        <v>1624600</v>
      </c>
      <c r="E5449" s="2" t="n">
        <v>906964</v>
      </c>
      <c r="F5449" s="2" t="n">
        <v>873668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2156113</v>
      </c>
      <c r="D5450" s="2" t="n">
        <v>1666928</v>
      </c>
      <c r="E5450" s="2" t="n">
        <v>931033</v>
      </c>
      <c r="F5450" s="2" t="n">
        <v>865996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2119199</v>
      </c>
      <c r="D5451" s="2" t="n">
        <v>1604654</v>
      </c>
      <c r="E5451" s="2" t="n">
        <v>880185</v>
      </c>
      <c r="F5451" s="2" t="n">
        <v>819011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1995639</v>
      </c>
      <c r="D5452" s="2" t="n">
        <v>1415634</v>
      </c>
      <c r="E5452" s="2" t="n">
        <v>782731</v>
      </c>
      <c r="F5452" s="2" t="n">
        <v>764503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2238530</v>
      </c>
      <c r="D5453" s="2" t="n">
        <v>1779449</v>
      </c>
      <c r="E5453" s="2" t="n">
        <v>1050108</v>
      </c>
      <c r="F5453" s="2" t="n">
        <v>993625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274125</v>
      </c>
      <c r="D5454" s="2" t="n">
        <v>181544</v>
      </c>
      <c r="E5454" s="2" t="n">
        <v>136713</v>
      </c>
      <c r="F5454" s="2" t="n">
        <v>120945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267645</v>
      </c>
      <c r="D5455" s="2" t="n">
        <v>176461</v>
      </c>
      <c r="E5455" s="2" t="n">
        <v>132496</v>
      </c>
      <c r="F5455" s="2" t="n">
        <v>117386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275494</v>
      </c>
      <c r="D5456" s="2" t="n">
        <v>178144</v>
      </c>
      <c r="E5456" s="2" t="n">
        <v>131906</v>
      </c>
      <c r="F5456" s="2" t="n">
        <v>115670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272542</v>
      </c>
      <c r="D5457" s="2" t="n">
        <v>182335</v>
      </c>
      <c r="E5457" s="2" t="n">
        <v>208987</v>
      </c>
      <c r="F5457" s="2" t="n">
        <v>372304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1720462</v>
      </c>
      <c r="D5458" s="2" t="n">
        <v>1060972</v>
      </c>
      <c r="E5458" s="2" t="n">
        <v>611897</v>
      </c>
      <c r="F5458" s="2" t="n">
        <v>581246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259011</v>
      </c>
      <c r="D5459" s="2" t="n">
        <v>175291</v>
      </c>
      <c r="E5459" s="2" t="n">
        <v>213163</v>
      </c>
      <c r="F5459" s="2" t="n">
        <v>391389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1375706</v>
      </c>
      <c r="D5460" s="2" t="n">
        <v>797658</v>
      </c>
      <c r="E5460" s="2" t="n">
        <v>504691</v>
      </c>
      <c r="F5460" s="2" t="n">
        <v>573999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433750</v>
      </c>
      <c r="D5461" s="2" t="n">
        <v>275634</v>
      </c>
      <c r="E5461" s="2" t="n">
        <v>261983</v>
      </c>
      <c r="F5461" s="2" t="n">
        <v>422333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273579</v>
      </c>
      <c r="D5462" s="2" t="n">
        <v>186076</v>
      </c>
      <c r="E5462" s="2" t="n">
        <v>215346</v>
      </c>
      <c r="F5462" s="2" t="n">
        <v>382498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1308377</v>
      </c>
      <c r="D5463" s="2" t="n">
        <v>756104</v>
      </c>
      <c r="E5463" s="2" t="n">
        <v>473725</v>
      </c>
      <c r="F5463" s="2" t="n">
        <v>518486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230628</v>
      </c>
      <c r="D5464" s="2" t="n">
        <v>158621</v>
      </c>
      <c r="E5464" s="2" t="n">
        <v>199032</v>
      </c>
      <c r="F5464" s="2" t="n">
        <v>369251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472318</v>
      </c>
      <c r="D5465" s="2" t="n">
        <v>298685</v>
      </c>
      <c r="E5465" s="2" t="n">
        <v>257761</v>
      </c>
      <c r="F5465" s="2" t="n">
        <v>376821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 t="n">
        <v>276634</v>
      </c>
      <c r="D5466" s="2" t="n">
        <v>180772</v>
      </c>
      <c r="E5466" s="2" t="n">
        <v>134397</v>
      </c>
      <c r="F5466" s="2" t="n">
        <v>118228</v>
      </c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 t="n">
        <v>250842</v>
      </c>
      <c r="D5467" s="2" t="n">
        <v>166918</v>
      </c>
      <c r="E5467" s="2" t="n">
        <v>126522</v>
      </c>
      <c r="F5467" s="2" t="n">
        <v>112636</v>
      </c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 t="n">
        <v>245757</v>
      </c>
      <c r="D5468" s="2" t="n">
        <v>163778</v>
      </c>
      <c r="E5468" s="2" t="n">
        <v>124413</v>
      </c>
      <c r="F5468" s="2" t="n">
        <v>110476</v>
      </c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1850807</v>
      </c>
      <c r="D5469" s="2" t="n">
        <v>1222983</v>
      </c>
      <c r="E5469" s="2" t="n">
        <v>693002</v>
      </c>
      <c r="F5469" s="2" t="n">
        <v>660013</v>
      </c>
    </row>
    <row r="5470" customFormat="false" ht="12.75" hidden="false" customHeight="false" outlineLevel="0" collapsed="false">
      <c r="A5470" s="2" t="s">
        <v>137</v>
      </c>
      <c r="B5470" s="2" t="n">
        <v>57</v>
      </c>
      <c r="C5470" s="2" t="n">
        <v>1476182</v>
      </c>
      <c r="D5470" s="2" t="n">
        <v>853706</v>
      </c>
      <c r="E5470" s="2" t="n">
        <v>495785</v>
      </c>
      <c r="F5470" s="2" t="n">
        <v>447659</v>
      </c>
    </row>
    <row r="5471" customFormat="false" ht="12.75" hidden="false" customHeight="false" outlineLevel="0" collapsed="false">
      <c r="A5471" s="2" t="s">
        <v>138</v>
      </c>
      <c r="B5471" s="2" t="n">
        <v>57</v>
      </c>
      <c r="C5471" s="2" t="n">
        <v>1923688</v>
      </c>
      <c r="D5471" s="2" t="n">
        <v>1313116</v>
      </c>
      <c r="E5471" s="2" t="n">
        <v>732472</v>
      </c>
      <c r="F5471" s="2" t="n">
        <v>686108</v>
      </c>
    </row>
    <row r="5472" customFormat="false" ht="12.75" hidden="false" customHeight="false" outlineLevel="0" collapsed="false">
      <c r="A5472" s="2" t="s">
        <v>139</v>
      </c>
      <c r="B5472" s="2" t="n">
        <v>57</v>
      </c>
      <c r="C5472" s="2" t="n">
        <v>2053499</v>
      </c>
      <c r="D5472" s="2" t="n">
        <v>1527056</v>
      </c>
      <c r="E5472" s="2" t="n">
        <v>838300</v>
      </c>
      <c r="F5472" s="2" t="n">
        <v>761501</v>
      </c>
    </row>
    <row r="5473" customFormat="false" ht="12.75" hidden="false" customHeight="false" outlineLevel="0" collapsed="false">
      <c r="A5473" s="2" t="s">
        <v>140</v>
      </c>
      <c r="B5473" s="2" t="n">
        <v>57</v>
      </c>
      <c r="C5473" s="2" t="n">
        <v>1847694</v>
      </c>
      <c r="D5473" s="2" t="n">
        <v>1189194</v>
      </c>
      <c r="E5473" s="2" t="n">
        <v>672831</v>
      </c>
      <c r="F5473" s="2" t="n">
        <v>635507</v>
      </c>
    </row>
    <row r="5474" customFormat="false" ht="12.75" hidden="false" customHeight="false" outlineLevel="0" collapsed="false">
      <c r="A5474" s="2" t="s">
        <v>141</v>
      </c>
      <c r="B5474" s="2" t="n">
        <v>57</v>
      </c>
      <c r="C5474" s="2" t="n">
        <v>1718710</v>
      </c>
      <c r="D5474" s="2" t="n">
        <v>1039746</v>
      </c>
      <c r="E5474" s="2" t="n">
        <v>594049</v>
      </c>
      <c r="F5474" s="2" t="n">
        <v>549604</v>
      </c>
    </row>
    <row r="5475" customFormat="false" ht="12.75" hidden="false" customHeight="false" outlineLevel="0" collapsed="false">
      <c r="A5475" s="2" t="s">
        <v>142</v>
      </c>
      <c r="B5475" s="2" t="n">
        <v>57</v>
      </c>
      <c r="C5475" s="2" t="n">
        <v>1910557</v>
      </c>
      <c r="D5475" s="2" t="n">
        <v>1274153</v>
      </c>
      <c r="E5475" s="2" t="n">
        <v>703211</v>
      </c>
      <c r="F5475" s="2" t="n">
        <v>641561</v>
      </c>
    </row>
    <row r="5476" customFormat="false" ht="12.75" hidden="false" customHeight="false" outlineLevel="0" collapsed="false">
      <c r="A5476" s="2" t="s">
        <v>143</v>
      </c>
      <c r="B5476" s="2" t="n">
        <v>57</v>
      </c>
      <c r="C5476" s="2" t="n">
        <v>1668245</v>
      </c>
      <c r="D5476" s="2" t="n">
        <v>993878</v>
      </c>
      <c r="E5476" s="2" t="n">
        <v>582311</v>
      </c>
      <c r="F5476" s="2" t="n">
        <v>573693</v>
      </c>
    </row>
    <row r="5477" customFormat="false" ht="12.75" hidden="false" customHeight="false" outlineLevel="0" collapsed="false">
      <c r="A5477" s="2" t="s">
        <v>144</v>
      </c>
      <c r="B5477" s="2" t="n">
        <v>57</v>
      </c>
      <c r="C5477" s="2" t="n">
        <v>1781291</v>
      </c>
      <c r="D5477" s="2" t="n">
        <v>1111954</v>
      </c>
      <c r="E5477" s="2" t="n">
        <v>631671</v>
      </c>
      <c r="F5477" s="2" t="n">
        <v>592006</v>
      </c>
    </row>
    <row r="5478" customFormat="false" ht="12.75" hidden="false" customHeight="false" outlineLevel="0" collapsed="false">
      <c r="A5478" s="2" t="s">
        <v>145</v>
      </c>
      <c r="B5478" s="2" t="n">
        <v>57</v>
      </c>
      <c r="C5478" s="2" t="n">
        <v>242647</v>
      </c>
      <c r="D5478" s="2" t="n">
        <v>162758</v>
      </c>
      <c r="E5478" s="2" t="n">
        <v>123790</v>
      </c>
      <c r="F5478" s="2" t="n">
        <v>110299</v>
      </c>
    </row>
    <row r="5479" customFormat="false" ht="12.75" hidden="false" customHeight="false" outlineLevel="0" collapsed="false">
      <c r="A5479" s="2" t="s">
        <v>146</v>
      </c>
      <c r="B5479" s="2" t="n">
        <v>57</v>
      </c>
      <c r="C5479" s="2" t="n">
        <v>243872</v>
      </c>
      <c r="D5479" s="2" t="n">
        <v>163870</v>
      </c>
      <c r="E5479" s="2" t="n">
        <v>125146</v>
      </c>
      <c r="F5479" s="2" t="n">
        <v>111716</v>
      </c>
    </row>
    <row r="5480" customFormat="false" ht="12.75" hidden="false" customHeight="false" outlineLevel="0" collapsed="false">
      <c r="A5480" s="2" t="s">
        <v>147</v>
      </c>
      <c r="B5480" s="2" t="n">
        <v>57</v>
      </c>
      <c r="C5480" s="2" t="n">
        <v>244273</v>
      </c>
      <c r="D5480" s="2" t="n">
        <v>164706</v>
      </c>
      <c r="E5480" s="2" t="n">
        <v>126148</v>
      </c>
      <c r="F5480" s="2" t="n">
        <v>112744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1942215</v>
      </c>
      <c r="D5481" s="2" t="n">
        <v>1329111</v>
      </c>
      <c r="E5481" s="2" t="n">
        <v>734387</v>
      </c>
      <c r="F5481" s="2" t="n">
        <v>701528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2092440</v>
      </c>
      <c r="D5482" s="2" t="n">
        <v>1566174</v>
      </c>
      <c r="E5482" s="2" t="n">
        <v>865761</v>
      </c>
      <c r="F5482" s="2" t="n">
        <v>829340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2004208</v>
      </c>
      <c r="D5483" s="2" t="n">
        <v>1421805</v>
      </c>
      <c r="E5483" s="2" t="n">
        <v>777072</v>
      </c>
      <c r="F5483" s="2" t="n">
        <v>733643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2110806</v>
      </c>
      <c r="D5484" s="2" t="n">
        <v>1579888</v>
      </c>
      <c r="E5484" s="2" t="n">
        <v>853728</v>
      </c>
      <c r="F5484" s="2" t="n">
        <v>772585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2123945</v>
      </c>
      <c r="D5485" s="2" t="n">
        <v>1604077</v>
      </c>
      <c r="E5485" s="2" t="n">
        <v>888103</v>
      </c>
      <c r="F5485" s="2" t="n">
        <v>851505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2124703</v>
      </c>
      <c r="D5486" s="2" t="n">
        <v>1595977</v>
      </c>
      <c r="E5486" s="2" t="n">
        <v>868567</v>
      </c>
      <c r="F5486" s="2" t="n">
        <v>794560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2124840</v>
      </c>
      <c r="D5487" s="2" t="n">
        <v>1610816</v>
      </c>
      <c r="E5487" s="2" t="n">
        <v>882699</v>
      </c>
      <c r="F5487" s="2" t="n">
        <v>824042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2004207</v>
      </c>
      <c r="D5488" s="2" t="n">
        <v>1395600</v>
      </c>
      <c r="E5488" s="2" t="n">
        <v>773904</v>
      </c>
      <c r="F5488" s="2" t="n">
        <v>752356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2112698</v>
      </c>
      <c r="D5489" s="2" t="n">
        <v>1579733</v>
      </c>
      <c r="E5489" s="2" t="n">
        <v>865877</v>
      </c>
      <c r="F5489" s="2" t="n">
        <v>796826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236564</v>
      </c>
      <c r="D5490" s="2" t="n">
        <v>158818</v>
      </c>
      <c r="E5490" s="2" t="n">
        <v>121123</v>
      </c>
      <c r="F5490" s="2" t="n">
        <v>107970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250676</v>
      </c>
      <c r="D5491" s="2" t="n">
        <v>165766</v>
      </c>
      <c r="E5491" s="2" t="n">
        <v>125187</v>
      </c>
      <c r="F5491" s="2" t="n">
        <v>110662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241998</v>
      </c>
      <c r="D5492" s="2" t="n">
        <v>159333</v>
      </c>
      <c r="E5492" s="2" t="n">
        <v>120013</v>
      </c>
      <c r="F5492" s="2" t="n">
        <v>106348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2000380</v>
      </c>
      <c r="D5493" s="2" t="n">
        <v>1453563</v>
      </c>
      <c r="E5493" s="2" t="n">
        <v>797043</v>
      </c>
      <c r="F5493" s="2" t="n">
        <v>754085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2091579</v>
      </c>
      <c r="D5494" s="2" t="n">
        <v>1584380</v>
      </c>
      <c r="E5494" s="2" t="n">
        <v>886495</v>
      </c>
      <c r="F5494" s="2" t="n">
        <v>850064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2114590</v>
      </c>
      <c r="D5495" s="2" t="n">
        <v>1608378</v>
      </c>
      <c r="E5495" s="2" t="n">
        <v>899154</v>
      </c>
      <c r="F5495" s="2" t="n">
        <v>859900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2199785</v>
      </c>
      <c r="D5496" s="2" t="n">
        <v>1705819</v>
      </c>
      <c r="E5496" s="2" t="n">
        <v>962577</v>
      </c>
      <c r="F5496" s="2" t="n">
        <v>880582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2140577</v>
      </c>
      <c r="D5497" s="2" t="n">
        <v>1626126</v>
      </c>
      <c r="E5497" s="2" t="n">
        <v>901107</v>
      </c>
      <c r="F5497" s="2" t="n">
        <v>865011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2174546</v>
      </c>
      <c r="D5498" s="2" t="n">
        <v>1669172</v>
      </c>
      <c r="E5498" s="2" t="n">
        <v>921856</v>
      </c>
      <c r="F5498" s="2" t="n">
        <v>852705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2138843</v>
      </c>
      <c r="D5499" s="2" t="n">
        <v>1628332</v>
      </c>
      <c r="E5499" s="2" t="n">
        <v>896206</v>
      </c>
      <c r="F5499" s="2" t="n">
        <v>837254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2059722</v>
      </c>
      <c r="D5500" s="2" t="n">
        <v>1485553</v>
      </c>
      <c r="E5500" s="2" t="n">
        <v>820353</v>
      </c>
      <c r="F5500" s="2" t="n">
        <v>804723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2157321</v>
      </c>
      <c r="D5501" s="2" t="n">
        <v>1667086</v>
      </c>
      <c r="E5501" s="2" t="n">
        <v>945123</v>
      </c>
      <c r="F5501" s="2" t="n">
        <v>917374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282539</v>
      </c>
      <c r="D5502" s="2" t="n">
        <v>181685</v>
      </c>
      <c r="E5502" s="2" t="n">
        <v>133203</v>
      </c>
      <c r="F5502" s="2" t="n">
        <v>116005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251451</v>
      </c>
      <c r="D5503" s="2" t="n">
        <v>164419</v>
      </c>
      <c r="E5503" s="2" t="n">
        <v>122956</v>
      </c>
      <c r="F5503" s="2" t="n">
        <v>108541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235699</v>
      </c>
      <c r="D5504" s="2" t="n">
        <v>155747</v>
      </c>
      <c r="E5504" s="2" t="n">
        <v>117837</v>
      </c>
      <c r="F5504" s="2" t="n">
        <v>104572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2024331</v>
      </c>
      <c r="D5505" s="2" t="n">
        <v>1476745</v>
      </c>
      <c r="E5505" s="2" t="n">
        <v>820018</v>
      </c>
      <c r="F5505" s="2" t="n">
        <v>803100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2031353</v>
      </c>
      <c r="D5506" s="2" t="n">
        <v>1506360</v>
      </c>
      <c r="E5506" s="2" t="n">
        <v>859034</v>
      </c>
      <c r="F5506" s="2" t="n">
        <v>905304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2104300</v>
      </c>
      <c r="D5507" s="2" t="n">
        <v>1606173</v>
      </c>
      <c r="E5507" s="2" t="n">
        <v>906704</v>
      </c>
      <c r="F5507" s="2" t="n">
        <v>873387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2212383</v>
      </c>
      <c r="D5508" s="2" t="n">
        <v>1741604</v>
      </c>
      <c r="E5508" s="2" t="n">
        <v>1018530</v>
      </c>
      <c r="F5508" s="2" t="n">
        <v>949850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2093193</v>
      </c>
      <c r="D5509" s="2" t="n">
        <v>1578275</v>
      </c>
      <c r="E5509" s="2" t="n">
        <v>880183</v>
      </c>
      <c r="F5509" s="2" t="n">
        <v>855807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2205303</v>
      </c>
      <c r="D5510" s="2" t="n">
        <v>1711304</v>
      </c>
      <c r="E5510" s="2" t="n">
        <v>961483</v>
      </c>
      <c r="F5510" s="2" t="n">
        <v>905094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2064570</v>
      </c>
      <c r="D5511" s="2" t="n">
        <v>1511224</v>
      </c>
      <c r="E5511" s="2" t="n">
        <v>812593</v>
      </c>
      <c r="F5511" s="2" t="n">
        <v>750500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2035270</v>
      </c>
      <c r="D5512" s="2" t="n">
        <v>1432713</v>
      </c>
      <c r="E5512" s="2" t="n">
        <v>792279</v>
      </c>
      <c r="F5512" s="2" t="n">
        <v>774854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2180408</v>
      </c>
      <c r="D5513" s="2" t="n">
        <v>1714000</v>
      </c>
      <c r="E5513" s="2" t="n">
        <v>1003475</v>
      </c>
      <c r="F5513" s="2" t="n">
        <v>973499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283986</v>
      </c>
      <c r="D5514" s="2" t="n">
        <v>186141</v>
      </c>
      <c r="E5514" s="2" t="n">
        <v>138782</v>
      </c>
      <c r="F5514" s="2" t="n">
        <v>121953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282806</v>
      </c>
      <c r="D5515" s="2" t="n">
        <v>184804</v>
      </c>
      <c r="E5515" s="2" t="n">
        <v>137835</v>
      </c>
      <c r="F5515" s="2" t="n">
        <v>121359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265322</v>
      </c>
      <c r="D5516" s="2" t="n">
        <v>171014</v>
      </c>
      <c r="E5516" s="2" t="n">
        <v>126537</v>
      </c>
      <c r="F5516" s="2" t="n">
        <v>111116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1996247</v>
      </c>
      <c r="D5517" s="2" t="n">
        <v>1427214</v>
      </c>
      <c r="E5517" s="2" t="n">
        <v>795544</v>
      </c>
      <c r="F5517" s="2" t="n">
        <v>780349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2119978</v>
      </c>
      <c r="D5518" s="2" t="n">
        <v>1630799</v>
      </c>
      <c r="E5518" s="2" t="n">
        <v>928447</v>
      </c>
      <c r="F5518" s="2" t="n">
        <v>882398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2097034</v>
      </c>
      <c r="D5519" s="2" t="n">
        <v>1605110</v>
      </c>
      <c r="E5519" s="2" t="n">
        <v>905071</v>
      </c>
      <c r="F5519" s="2" t="n">
        <v>863941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2269766</v>
      </c>
      <c r="D5520" s="2" t="n">
        <v>1809660</v>
      </c>
      <c r="E5520" s="2" t="n">
        <v>1081225</v>
      </c>
      <c r="F5520" s="2" t="n">
        <v>1005966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2110683</v>
      </c>
      <c r="D5521" s="2" t="n">
        <v>1606349</v>
      </c>
      <c r="E5521" s="2" t="n">
        <v>898945</v>
      </c>
      <c r="F5521" s="2" t="n">
        <v>866299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2177891</v>
      </c>
      <c r="D5522" s="2" t="n">
        <v>1692974</v>
      </c>
      <c r="E5522" s="2" t="n">
        <v>950654</v>
      </c>
      <c r="F5522" s="2" t="n">
        <v>890756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2093793</v>
      </c>
      <c r="D5523" s="2" t="n">
        <v>1590488</v>
      </c>
      <c r="E5523" s="2" t="n">
        <v>874812</v>
      </c>
      <c r="F5523" s="2" t="n">
        <v>811692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2061338</v>
      </c>
      <c r="D5524" s="2" t="n">
        <v>1529086</v>
      </c>
      <c r="E5524" s="2" t="n">
        <v>845820</v>
      </c>
      <c r="F5524" s="2" t="n">
        <v>824873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2201051</v>
      </c>
      <c r="D5525" s="2" t="n">
        <v>1740925</v>
      </c>
      <c r="E5525" s="2" t="n">
        <v>1022077</v>
      </c>
      <c r="F5525" s="2" t="n">
        <v>976508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294347</v>
      </c>
      <c r="D5526" s="2" t="n">
        <v>192548</v>
      </c>
      <c r="E5526" s="2" t="n">
        <v>143356</v>
      </c>
      <c r="F5526" s="2" t="n">
        <v>125903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292348</v>
      </c>
      <c r="D5527" s="2" t="n">
        <v>187744</v>
      </c>
      <c r="E5527" s="2" t="n">
        <v>137756</v>
      </c>
      <c r="F5527" s="2" t="n">
        <v>120269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257045</v>
      </c>
      <c r="D5528" s="2" t="n">
        <v>166904</v>
      </c>
      <c r="E5528" s="2" t="n">
        <v>124199</v>
      </c>
      <c r="F5528" s="2" t="n">
        <v>109527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2008066</v>
      </c>
      <c r="D5529" s="2" t="n">
        <v>1450859</v>
      </c>
      <c r="E5529" s="2" t="n">
        <v>806820</v>
      </c>
      <c r="F5529" s="2" t="n">
        <v>787775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2033075</v>
      </c>
      <c r="D5530" s="2" t="n">
        <v>1515103</v>
      </c>
      <c r="E5530" s="2" t="n">
        <v>837958</v>
      </c>
      <c r="F5530" s="2" t="n">
        <v>784280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2151063</v>
      </c>
      <c r="D5531" s="2" t="n">
        <v>1671899</v>
      </c>
      <c r="E5531" s="2" t="n">
        <v>958373</v>
      </c>
      <c r="F5531" s="2" t="n">
        <v>918793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2224687</v>
      </c>
      <c r="D5532" s="2" t="n">
        <v>1750944</v>
      </c>
      <c r="E5532" s="2" t="n">
        <v>1010118</v>
      </c>
      <c r="F5532" s="2" t="n">
        <v>936188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2116424</v>
      </c>
      <c r="D5533" s="2" t="n">
        <v>1604548</v>
      </c>
      <c r="E5533" s="2" t="n">
        <v>893047</v>
      </c>
      <c r="F5533" s="2" t="n">
        <v>858678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2203112</v>
      </c>
      <c r="D5534" s="2" t="n">
        <v>1734103</v>
      </c>
      <c r="E5534" s="2" t="n">
        <v>990533</v>
      </c>
      <c r="F5534" s="2" t="n">
        <v>929038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2126578</v>
      </c>
      <c r="D5535" s="2" t="n">
        <v>1617344</v>
      </c>
      <c r="E5535" s="2" t="n">
        <v>885152</v>
      </c>
      <c r="F5535" s="2" t="n">
        <v>824642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2038021</v>
      </c>
      <c r="D5536" s="2" t="n">
        <v>1499055</v>
      </c>
      <c r="E5536" s="2" t="n">
        <v>828403</v>
      </c>
      <c r="F5536" s="2" t="n">
        <v>812082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2174205</v>
      </c>
      <c r="D5537" s="2" t="n">
        <v>1698731</v>
      </c>
      <c r="E5537" s="2" t="n">
        <v>974280</v>
      </c>
      <c r="F5537" s="2" t="n">
        <v>930104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299169</v>
      </c>
      <c r="D5538" s="2" t="n">
        <v>194214</v>
      </c>
      <c r="E5538" s="2" t="n">
        <v>143488</v>
      </c>
      <c r="F5538" s="2" t="n">
        <v>125593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299972</v>
      </c>
      <c r="D5539" s="2" t="n">
        <v>193771</v>
      </c>
      <c r="E5539" s="2" t="n">
        <v>142576</v>
      </c>
      <c r="F5539" s="2" t="n">
        <v>124290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301383</v>
      </c>
      <c r="D5540" s="2" t="n">
        <v>193330</v>
      </c>
      <c r="E5540" s="2" t="n">
        <v>142032</v>
      </c>
      <c r="F5540" s="2" t="n">
        <v>123584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1945090</v>
      </c>
      <c r="D5541" s="2" t="n">
        <v>1360999</v>
      </c>
      <c r="E5541" s="2" t="n">
        <v>759798</v>
      </c>
      <c r="F5541" s="2" t="n">
        <v>740903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1966127</v>
      </c>
      <c r="D5542" s="2" t="n">
        <v>1393843</v>
      </c>
      <c r="E5542" s="2" t="n">
        <v>765121</v>
      </c>
      <c r="F5542" s="2" t="n">
        <v>709916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2107817</v>
      </c>
      <c r="D5543" s="2" t="n">
        <v>1602790</v>
      </c>
      <c r="E5543" s="2" t="n">
        <v>895482</v>
      </c>
      <c r="F5543" s="2" t="n">
        <v>850935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2203251</v>
      </c>
      <c r="D5544" s="2" t="n">
        <v>1720183</v>
      </c>
      <c r="E5544" s="2" t="n">
        <v>982707</v>
      </c>
      <c r="F5544" s="2" t="n">
        <v>915512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2124560</v>
      </c>
      <c r="D5545" s="2" t="n">
        <v>1618621</v>
      </c>
      <c r="E5545" s="2" t="n">
        <v>903039</v>
      </c>
      <c r="F5545" s="2" t="n">
        <v>872197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2152245</v>
      </c>
      <c r="D5546" s="2" t="n">
        <v>1661476</v>
      </c>
      <c r="E5546" s="2" t="n">
        <v>926599</v>
      </c>
      <c r="F5546" s="2" t="n">
        <v>863605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2116339</v>
      </c>
      <c r="D5547" s="2" t="n">
        <v>1598866</v>
      </c>
      <c r="E5547" s="2" t="n">
        <v>876406</v>
      </c>
      <c r="F5547" s="2" t="n">
        <v>817820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1982919</v>
      </c>
      <c r="D5548" s="2" t="n">
        <v>1397383</v>
      </c>
      <c r="E5548" s="2" t="n">
        <v>774490</v>
      </c>
      <c r="F5548" s="2" t="n">
        <v>758942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2234324</v>
      </c>
      <c r="D5549" s="2" t="n">
        <v>1774685</v>
      </c>
      <c r="E5549" s="2" t="n">
        <v>1044771</v>
      </c>
      <c r="F5549" s="2" t="n">
        <v>991052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273445</v>
      </c>
      <c r="D5550" s="2" t="n">
        <v>181149</v>
      </c>
      <c r="E5550" s="2" t="n">
        <v>136465</v>
      </c>
      <c r="F5550" s="2" t="n">
        <v>120742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266919</v>
      </c>
      <c r="D5551" s="2" t="n">
        <v>176023</v>
      </c>
      <c r="E5551" s="2" t="n">
        <v>132260</v>
      </c>
      <c r="F5551" s="2" t="n">
        <v>117177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274452</v>
      </c>
      <c r="D5552" s="2" t="n">
        <v>177555</v>
      </c>
      <c r="E5552" s="2" t="n">
        <v>131547</v>
      </c>
      <c r="F5552" s="2" t="n">
        <v>115364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270518</v>
      </c>
      <c r="D5553" s="2" t="n">
        <v>181109</v>
      </c>
      <c r="E5553" s="2" t="n">
        <v>208290</v>
      </c>
      <c r="F5553" s="2" t="n">
        <v>371506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1715158</v>
      </c>
      <c r="D5554" s="2" t="n">
        <v>1054057</v>
      </c>
      <c r="E5554" s="2" t="n">
        <v>609003</v>
      </c>
      <c r="F5554" s="2" t="n">
        <v>580097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257815</v>
      </c>
      <c r="D5555" s="2" t="n">
        <v>174572</v>
      </c>
      <c r="E5555" s="2" t="n">
        <v>212880</v>
      </c>
      <c r="F5555" s="2" t="n">
        <v>391332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1359867</v>
      </c>
      <c r="D5556" s="2" t="n">
        <v>788784</v>
      </c>
      <c r="E5556" s="2" t="n">
        <v>500794</v>
      </c>
      <c r="F5556" s="2" t="n">
        <v>571817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429182</v>
      </c>
      <c r="D5557" s="2" t="n">
        <v>272945</v>
      </c>
      <c r="E5557" s="2" t="n">
        <v>260677</v>
      </c>
      <c r="F5557" s="2" t="n">
        <v>421165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271231</v>
      </c>
      <c r="D5558" s="2" t="n">
        <v>184521</v>
      </c>
      <c r="E5558" s="2" t="n">
        <v>214520</v>
      </c>
      <c r="F5558" s="2" t="n">
        <v>381945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1288133</v>
      </c>
      <c r="D5559" s="2" t="n">
        <v>744815</v>
      </c>
      <c r="E5559" s="2" t="n">
        <v>468319</v>
      </c>
      <c r="F5559" s="2" t="n">
        <v>514764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229740</v>
      </c>
      <c r="D5560" s="2" t="n">
        <v>158121</v>
      </c>
      <c r="E5560" s="2" t="n">
        <v>198856</v>
      </c>
      <c r="F5560" s="2" t="n">
        <v>369283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467845</v>
      </c>
      <c r="D5561" s="2" t="n">
        <v>296026</v>
      </c>
      <c r="E5561" s="2" t="n">
        <v>256574</v>
      </c>
      <c r="F5561" s="2" t="n">
        <v>376181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 t="n">
        <v>275868</v>
      </c>
      <c r="D5562" s="2" t="n">
        <v>180354</v>
      </c>
      <c r="E5562" s="2" t="n">
        <v>134097</v>
      </c>
      <c r="F5562" s="2" t="n">
        <v>117988</v>
      </c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 t="n">
        <v>250231</v>
      </c>
      <c r="D5563" s="2" t="n">
        <v>166608</v>
      </c>
      <c r="E5563" s="2" t="n">
        <v>126293</v>
      </c>
      <c r="F5563" s="2" t="n">
        <v>112473</v>
      </c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 t="n">
        <v>244883</v>
      </c>
      <c r="D5564" s="2" t="n">
        <v>163278</v>
      </c>
      <c r="E5564" s="2" t="n">
        <v>124077</v>
      </c>
      <c r="F5564" s="2" t="n">
        <v>110204</v>
      </c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1844179</v>
      </c>
      <c r="D5565" s="2" t="n">
        <v>1212789</v>
      </c>
      <c r="E5565" s="2" t="n">
        <v>688173</v>
      </c>
      <c r="F5565" s="2" t="n">
        <v>656526</v>
      </c>
    </row>
    <row r="5566" customFormat="false" ht="12.75" hidden="false" customHeight="false" outlineLevel="0" collapsed="false">
      <c r="A5566" s="2" t="s">
        <v>137</v>
      </c>
      <c r="B5566" s="2" t="n">
        <v>58</v>
      </c>
      <c r="C5566" s="2" t="n">
        <v>1466852</v>
      </c>
      <c r="D5566" s="2" t="n">
        <v>848324</v>
      </c>
      <c r="E5566" s="2" t="n">
        <v>493290</v>
      </c>
      <c r="F5566" s="2" t="n">
        <v>446169</v>
      </c>
    </row>
    <row r="5567" customFormat="false" ht="12.75" hidden="false" customHeight="false" outlineLevel="0" collapsed="false">
      <c r="A5567" s="2" t="s">
        <v>138</v>
      </c>
      <c r="B5567" s="2" t="n">
        <v>58</v>
      </c>
      <c r="C5567" s="2" t="n">
        <v>1917885</v>
      </c>
      <c r="D5567" s="2" t="n">
        <v>1303863</v>
      </c>
      <c r="E5567" s="2" t="n">
        <v>728665</v>
      </c>
      <c r="F5567" s="2" t="n">
        <v>684351</v>
      </c>
    </row>
    <row r="5568" customFormat="false" ht="12.75" hidden="false" customHeight="false" outlineLevel="0" collapsed="false">
      <c r="A5568" s="2" t="s">
        <v>139</v>
      </c>
      <c r="B5568" s="2" t="n">
        <v>58</v>
      </c>
      <c r="C5568" s="2" t="n">
        <v>2047471</v>
      </c>
      <c r="D5568" s="2" t="n">
        <v>1519933</v>
      </c>
      <c r="E5568" s="2" t="n">
        <v>834470</v>
      </c>
      <c r="F5568" s="2" t="n">
        <v>759684</v>
      </c>
    </row>
    <row r="5569" customFormat="false" ht="12.75" hidden="false" customHeight="false" outlineLevel="0" collapsed="false">
      <c r="A5569" s="2" t="s">
        <v>140</v>
      </c>
      <c r="B5569" s="2" t="n">
        <v>58</v>
      </c>
      <c r="C5569" s="2" t="n">
        <v>1841712</v>
      </c>
      <c r="D5569" s="2" t="n">
        <v>1181818</v>
      </c>
      <c r="E5569" s="2" t="n">
        <v>669538</v>
      </c>
      <c r="F5569" s="2" t="n">
        <v>633602</v>
      </c>
    </row>
    <row r="5570" customFormat="false" ht="12.75" hidden="false" customHeight="false" outlineLevel="0" collapsed="false">
      <c r="A5570" s="2" t="s">
        <v>141</v>
      </c>
      <c r="B5570" s="2" t="n">
        <v>58</v>
      </c>
      <c r="C5570" s="2" t="n">
        <v>1713278</v>
      </c>
      <c r="D5570" s="2" t="n">
        <v>1033640</v>
      </c>
      <c r="E5570" s="2" t="n">
        <v>591300</v>
      </c>
      <c r="F5570" s="2" t="n">
        <v>548104</v>
      </c>
    </row>
    <row r="5571" customFormat="false" ht="12.75" hidden="false" customHeight="false" outlineLevel="0" collapsed="false">
      <c r="A5571" s="2" t="s">
        <v>142</v>
      </c>
      <c r="B5571" s="2" t="n">
        <v>58</v>
      </c>
      <c r="C5571" s="2" t="n">
        <v>1904463</v>
      </c>
      <c r="D5571" s="2" t="n">
        <v>1262639</v>
      </c>
      <c r="E5571" s="2" t="n">
        <v>697890</v>
      </c>
      <c r="F5571" s="2" t="n">
        <v>638257</v>
      </c>
    </row>
    <row r="5572" customFormat="false" ht="12.75" hidden="false" customHeight="false" outlineLevel="0" collapsed="false">
      <c r="A5572" s="2" t="s">
        <v>143</v>
      </c>
      <c r="B5572" s="2" t="n">
        <v>58</v>
      </c>
      <c r="C5572" s="2" t="n">
        <v>1659936</v>
      </c>
      <c r="D5572" s="2" t="n">
        <v>986390</v>
      </c>
      <c r="E5572" s="2" t="n">
        <v>579069</v>
      </c>
      <c r="F5572" s="2" t="n">
        <v>572142</v>
      </c>
    </row>
    <row r="5573" customFormat="false" ht="12.75" hidden="false" customHeight="false" outlineLevel="0" collapsed="false">
      <c r="A5573" s="2" t="s">
        <v>144</v>
      </c>
      <c r="B5573" s="2" t="n">
        <v>58</v>
      </c>
      <c r="C5573" s="2" t="n">
        <v>1773859</v>
      </c>
      <c r="D5573" s="2" t="n">
        <v>1103126</v>
      </c>
      <c r="E5573" s="2" t="n">
        <v>627437</v>
      </c>
      <c r="F5573" s="2" t="n">
        <v>589262</v>
      </c>
    </row>
    <row r="5574" customFormat="false" ht="12.75" hidden="false" customHeight="false" outlineLevel="0" collapsed="false">
      <c r="A5574" s="2" t="s">
        <v>145</v>
      </c>
      <c r="B5574" s="2" t="n">
        <v>58</v>
      </c>
      <c r="C5574" s="2" t="n">
        <v>241937</v>
      </c>
      <c r="D5574" s="2" t="n">
        <v>162344</v>
      </c>
      <c r="E5574" s="2" t="n">
        <v>123524</v>
      </c>
      <c r="F5574" s="2" t="n">
        <v>110096</v>
      </c>
    </row>
    <row r="5575" customFormat="false" ht="12.75" hidden="false" customHeight="false" outlineLevel="0" collapsed="false">
      <c r="A5575" s="2" t="s">
        <v>146</v>
      </c>
      <c r="B5575" s="2" t="n">
        <v>58</v>
      </c>
      <c r="C5575" s="2" t="n">
        <v>243323</v>
      </c>
      <c r="D5575" s="2" t="n">
        <v>163540</v>
      </c>
      <c r="E5575" s="2" t="n">
        <v>124939</v>
      </c>
      <c r="F5575" s="2" t="n">
        <v>111550</v>
      </c>
    </row>
    <row r="5576" customFormat="false" ht="12.75" hidden="false" customHeight="false" outlineLevel="0" collapsed="false">
      <c r="A5576" s="2" t="s">
        <v>147</v>
      </c>
      <c r="B5576" s="2" t="n">
        <v>58</v>
      </c>
      <c r="C5576" s="2" t="n">
        <v>243816</v>
      </c>
      <c r="D5576" s="2" t="n">
        <v>164451</v>
      </c>
      <c r="E5576" s="2" t="n">
        <v>126012</v>
      </c>
      <c r="F5576" s="2" t="n">
        <v>112631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1934808</v>
      </c>
      <c r="D5577" s="2" t="n">
        <v>1317076</v>
      </c>
      <c r="E5577" s="2" t="n">
        <v>728962</v>
      </c>
      <c r="F5577" s="2" t="n">
        <v>697683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2086216</v>
      </c>
      <c r="D5578" s="2" t="n">
        <v>1557322</v>
      </c>
      <c r="E5578" s="2" t="n">
        <v>860468</v>
      </c>
      <c r="F5578" s="2" t="n">
        <v>826247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1997379</v>
      </c>
      <c r="D5579" s="2" t="n">
        <v>1408281</v>
      </c>
      <c r="E5579" s="2" t="n">
        <v>771096</v>
      </c>
      <c r="F5579" s="2" t="n">
        <v>729853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2101798</v>
      </c>
      <c r="D5580" s="2" t="n">
        <v>1575090</v>
      </c>
      <c r="E5580" s="2" t="n">
        <v>851259</v>
      </c>
      <c r="F5580" s="2" t="n">
        <v>772369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2116419</v>
      </c>
      <c r="D5581" s="2" t="n">
        <v>1596094</v>
      </c>
      <c r="E5581" s="2" t="n">
        <v>882969</v>
      </c>
      <c r="F5581" s="2" t="n">
        <v>848277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2118328</v>
      </c>
      <c r="D5582" s="2" t="n">
        <v>1586622</v>
      </c>
      <c r="E5582" s="2" t="n">
        <v>862738</v>
      </c>
      <c r="F5582" s="2" t="n">
        <v>791023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2117196</v>
      </c>
      <c r="D5583" s="2" t="n">
        <v>1600601</v>
      </c>
      <c r="E5583" s="2" t="n">
        <v>876271</v>
      </c>
      <c r="F5583" s="2" t="n">
        <v>820041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1996403</v>
      </c>
      <c r="D5584" s="2" t="n">
        <v>1382043</v>
      </c>
      <c r="E5584" s="2" t="n">
        <v>768107</v>
      </c>
      <c r="F5584" s="2" t="n">
        <v>749048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2105985</v>
      </c>
      <c r="D5585" s="2" t="n">
        <v>1570413</v>
      </c>
      <c r="E5585" s="2" t="n">
        <v>860087</v>
      </c>
      <c r="F5585" s="2" t="n">
        <v>793380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235709</v>
      </c>
      <c r="D5586" s="2" t="n">
        <v>158291</v>
      </c>
      <c r="E5586" s="2" t="n">
        <v>120798</v>
      </c>
      <c r="F5586" s="2" t="n">
        <v>107718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249833</v>
      </c>
      <c r="D5587" s="2" t="n">
        <v>165313</v>
      </c>
      <c r="E5587" s="2" t="n">
        <v>124875</v>
      </c>
      <c r="F5587" s="2" t="n">
        <v>110420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241209</v>
      </c>
      <c r="D5588" s="2" t="n">
        <v>158896</v>
      </c>
      <c r="E5588" s="2" t="n">
        <v>119725</v>
      </c>
      <c r="F5588" s="2" t="n">
        <v>106132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1999898</v>
      </c>
      <c r="D5589" s="2" t="n">
        <v>1450383</v>
      </c>
      <c r="E5589" s="2" t="n">
        <v>795825</v>
      </c>
      <c r="F5589" s="2" t="n">
        <v>755171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2085949</v>
      </c>
      <c r="D5590" s="2" t="n">
        <v>1576607</v>
      </c>
      <c r="E5590" s="2" t="n">
        <v>881286</v>
      </c>
      <c r="F5590" s="2" t="n">
        <v>847045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2106385</v>
      </c>
      <c r="D5591" s="2" t="n">
        <v>1597943</v>
      </c>
      <c r="E5591" s="2" t="n">
        <v>892127</v>
      </c>
      <c r="F5591" s="2" t="n">
        <v>855340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2199462</v>
      </c>
      <c r="D5592" s="2" t="n">
        <v>1707395</v>
      </c>
      <c r="E5592" s="2" t="n">
        <v>962015</v>
      </c>
      <c r="F5592" s="2" t="n">
        <v>882082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2135560</v>
      </c>
      <c r="D5593" s="2" t="n">
        <v>1617460</v>
      </c>
      <c r="E5593" s="2" t="n">
        <v>895286</v>
      </c>
      <c r="F5593" s="2" t="n">
        <v>860845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2166797</v>
      </c>
      <c r="D5594" s="2" t="n">
        <v>1658815</v>
      </c>
      <c r="E5594" s="2" t="n">
        <v>914609</v>
      </c>
      <c r="F5594" s="2" t="n">
        <v>847768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2131893</v>
      </c>
      <c r="D5595" s="2" t="n">
        <v>1617804</v>
      </c>
      <c r="E5595" s="2" t="n">
        <v>889306</v>
      </c>
      <c r="F5595" s="2" t="n">
        <v>832744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2051588</v>
      </c>
      <c r="D5596" s="2" t="n">
        <v>1470415</v>
      </c>
      <c r="E5596" s="2" t="n">
        <v>813840</v>
      </c>
      <c r="F5596" s="2" t="n">
        <v>800797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2150224</v>
      </c>
      <c r="D5597" s="2" t="n">
        <v>1657046</v>
      </c>
      <c r="E5597" s="2" t="n">
        <v>937793</v>
      </c>
      <c r="F5597" s="2" t="n">
        <v>912484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282077</v>
      </c>
      <c r="D5598" s="2" t="n">
        <v>181434</v>
      </c>
      <c r="E5598" s="2" t="n">
        <v>133073</v>
      </c>
      <c r="F5598" s="2" t="n">
        <v>115922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250870</v>
      </c>
      <c r="D5599" s="2" t="n">
        <v>164110</v>
      </c>
      <c r="E5599" s="2" t="n">
        <v>122754</v>
      </c>
      <c r="F5599" s="2" t="n">
        <v>108432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235180</v>
      </c>
      <c r="D5600" s="2" t="n">
        <v>155443</v>
      </c>
      <c r="E5600" s="2" t="n">
        <v>117650</v>
      </c>
      <c r="F5600" s="2" t="n">
        <v>104407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2018172</v>
      </c>
      <c r="D5601" s="2" t="n">
        <v>1467257</v>
      </c>
      <c r="E5601" s="2" t="n">
        <v>815340</v>
      </c>
      <c r="F5601" s="2" t="n">
        <v>800132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2022676</v>
      </c>
      <c r="D5602" s="2" t="n">
        <v>1493119</v>
      </c>
      <c r="E5602" s="2" t="n">
        <v>851705</v>
      </c>
      <c r="F5602" s="2" t="n">
        <v>900160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2098909</v>
      </c>
      <c r="D5603" s="2" t="n">
        <v>1598627</v>
      </c>
      <c r="E5603" s="2" t="n">
        <v>901309</v>
      </c>
      <c r="F5603" s="2" t="n">
        <v>870364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2201008</v>
      </c>
      <c r="D5604" s="2" t="n">
        <v>1727377</v>
      </c>
      <c r="E5604" s="2" t="n">
        <v>1007310</v>
      </c>
      <c r="F5604" s="2" t="n">
        <v>941596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2082515</v>
      </c>
      <c r="D5605" s="2" t="n">
        <v>1564670</v>
      </c>
      <c r="E5605" s="2" t="n">
        <v>871892</v>
      </c>
      <c r="F5605" s="2" t="n">
        <v>849828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2201980</v>
      </c>
      <c r="D5606" s="2" t="n">
        <v>1705336</v>
      </c>
      <c r="E5606" s="2" t="n">
        <v>956295</v>
      </c>
      <c r="F5606" s="2" t="n">
        <v>902462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2061651</v>
      </c>
      <c r="D5607" s="2" t="n">
        <v>1502817</v>
      </c>
      <c r="E5607" s="2" t="n">
        <v>808915</v>
      </c>
      <c r="F5607" s="2" t="n">
        <v>748927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2028078</v>
      </c>
      <c r="D5608" s="2" t="n">
        <v>1418974</v>
      </c>
      <c r="E5608" s="2" t="n">
        <v>786485</v>
      </c>
      <c r="F5608" s="2" t="n">
        <v>771448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2179254</v>
      </c>
      <c r="D5609" s="2" t="n">
        <v>1711757</v>
      </c>
      <c r="E5609" s="2" t="n">
        <v>1000456</v>
      </c>
      <c r="F5609" s="2" t="n">
        <v>973508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283222</v>
      </c>
      <c r="D5610" s="2" t="n">
        <v>185709</v>
      </c>
      <c r="E5610" s="2" t="n">
        <v>138513</v>
      </c>
      <c r="F5610" s="2" t="n">
        <v>121760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281548</v>
      </c>
      <c r="D5611" s="2" t="n">
        <v>184105</v>
      </c>
      <c r="E5611" s="2" t="n">
        <v>137384</v>
      </c>
      <c r="F5611" s="2" t="n">
        <v>120984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264910</v>
      </c>
      <c r="D5612" s="2" t="n">
        <v>170820</v>
      </c>
      <c r="E5612" s="2" t="n">
        <v>126418</v>
      </c>
      <c r="F5612" s="2" t="n">
        <v>111046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1986714</v>
      </c>
      <c r="D5613" s="2" t="n">
        <v>1412900</v>
      </c>
      <c r="E5613" s="2" t="n">
        <v>789035</v>
      </c>
      <c r="F5613" s="2" t="n">
        <v>775719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2117302</v>
      </c>
      <c r="D5614" s="2" t="n">
        <v>1626438</v>
      </c>
      <c r="E5614" s="2" t="n">
        <v>924848</v>
      </c>
      <c r="F5614" s="2" t="n">
        <v>881175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2091045</v>
      </c>
      <c r="D5615" s="2" t="n">
        <v>1596739</v>
      </c>
      <c r="E5615" s="2" t="n">
        <v>899214</v>
      </c>
      <c r="F5615" s="2" t="n">
        <v>860262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2263014</v>
      </c>
      <c r="D5616" s="2" t="n">
        <v>1802027</v>
      </c>
      <c r="E5616" s="2" t="n">
        <v>1074587</v>
      </c>
      <c r="F5616" s="2" t="n">
        <v>1003282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2114668</v>
      </c>
      <c r="D5617" s="2" t="n">
        <v>1607889</v>
      </c>
      <c r="E5617" s="2" t="n">
        <v>899162</v>
      </c>
      <c r="F5617" s="2" t="n">
        <v>868936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2171914</v>
      </c>
      <c r="D5618" s="2" t="n">
        <v>1685763</v>
      </c>
      <c r="E5618" s="2" t="n">
        <v>945267</v>
      </c>
      <c r="F5618" s="2" t="n">
        <v>887622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2087173</v>
      </c>
      <c r="D5619" s="2" t="n">
        <v>1581129</v>
      </c>
      <c r="E5619" s="2" t="n">
        <v>868902</v>
      </c>
      <c r="F5619" s="2" t="n">
        <v>808184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2053384</v>
      </c>
      <c r="D5620" s="2" t="n">
        <v>1515619</v>
      </c>
      <c r="E5620" s="2" t="n">
        <v>838842</v>
      </c>
      <c r="F5620" s="2" t="n">
        <v>820286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2199088</v>
      </c>
      <c r="D5621" s="2" t="n">
        <v>1736004</v>
      </c>
      <c r="E5621" s="2" t="n">
        <v>1016648</v>
      </c>
      <c r="F5621" s="2" t="n">
        <v>973723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293575</v>
      </c>
      <c r="D5622" s="2" t="n">
        <v>192151</v>
      </c>
      <c r="E5622" s="2" t="n">
        <v>143099</v>
      </c>
      <c r="F5622" s="2" t="n">
        <v>125727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291026</v>
      </c>
      <c r="D5623" s="2" t="n">
        <v>187010</v>
      </c>
      <c r="E5623" s="2" t="n">
        <v>137299</v>
      </c>
      <c r="F5623" s="2" t="n">
        <v>119894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256676</v>
      </c>
      <c r="D5624" s="2" t="n">
        <v>166691</v>
      </c>
      <c r="E5624" s="2" t="n">
        <v>124070</v>
      </c>
      <c r="F5624" s="2" t="n">
        <v>109429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2002024</v>
      </c>
      <c r="D5625" s="2" t="n">
        <v>1439611</v>
      </c>
      <c r="E5625" s="2" t="n">
        <v>801946</v>
      </c>
      <c r="F5625" s="2" t="n">
        <v>784868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2031933</v>
      </c>
      <c r="D5626" s="2" t="n">
        <v>1509702</v>
      </c>
      <c r="E5626" s="2" t="n">
        <v>834634</v>
      </c>
      <c r="F5626" s="2" t="n">
        <v>783053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2146781</v>
      </c>
      <c r="D5627" s="2" t="n">
        <v>1665208</v>
      </c>
      <c r="E5627" s="2" t="n">
        <v>952773</v>
      </c>
      <c r="F5627" s="2" t="n">
        <v>915590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2220201</v>
      </c>
      <c r="D5628" s="2" t="n">
        <v>1745579</v>
      </c>
      <c r="E5628" s="2" t="n">
        <v>1005332</v>
      </c>
      <c r="F5628" s="2" t="n">
        <v>934416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2111778</v>
      </c>
      <c r="D5629" s="2" t="n">
        <v>1597516</v>
      </c>
      <c r="E5629" s="2" t="n">
        <v>888462</v>
      </c>
      <c r="F5629" s="2" t="n">
        <v>856201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2198296</v>
      </c>
      <c r="D5630" s="2" t="n">
        <v>1727629</v>
      </c>
      <c r="E5630" s="2" t="n">
        <v>985084</v>
      </c>
      <c r="F5630" s="2" t="n">
        <v>925730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2113414</v>
      </c>
      <c r="D5631" s="2" t="n">
        <v>1602833</v>
      </c>
      <c r="E5631" s="2" t="n">
        <v>876517</v>
      </c>
      <c r="F5631" s="2" t="n">
        <v>818750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2030577</v>
      </c>
      <c r="D5632" s="2" t="n">
        <v>1485363</v>
      </c>
      <c r="E5632" s="2" t="n">
        <v>822020</v>
      </c>
      <c r="F5632" s="2" t="n">
        <v>808083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2164864</v>
      </c>
      <c r="D5633" s="2" t="n">
        <v>1687137</v>
      </c>
      <c r="E5633" s="2" t="n">
        <v>965599</v>
      </c>
      <c r="F5633" s="2" t="n">
        <v>924062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298489</v>
      </c>
      <c r="D5634" s="2" t="n">
        <v>193840</v>
      </c>
      <c r="E5634" s="2" t="n">
        <v>143262</v>
      </c>
      <c r="F5634" s="2" t="n">
        <v>125414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299266</v>
      </c>
      <c r="D5635" s="2" t="n">
        <v>193399</v>
      </c>
      <c r="E5635" s="2" t="n">
        <v>142375</v>
      </c>
      <c r="F5635" s="2" t="n">
        <v>124126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300747</v>
      </c>
      <c r="D5636" s="2" t="n">
        <v>192942</v>
      </c>
      <c r="E5636" s="2" t="n">
        <v>141811</v>
      </c>
      <c r="F5636" s="2" t="n">
        <v>123423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1937227</v>
      </c>
      <c r="D5637" s="2" t="n">
        <v>1349229</v>
      </c>
      <c r="E5637" s="2" t="n">
        <v>754559</v>
      </c>
      <c r="F5637" s="2" t="n">
        <v>737552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1966132</v>
      </c>
      <c r="D5638" s="2" t="n">
        <v>1388512</v>
      </c>
      <c r="E5638" s="2" t="n">
        <v>763459</v>
      </c>
      <c r="F5638" s="2" t="n">
        <v>709811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2102218</v>
      </c>
      <c r="D5639" s="2" t="n">
        <v>1595331</v>
      </c>
      <c r="E5639" s="2" t="n">
        <v>890298</v>
      </c>
      <c r="F5639" s="2" t="n">
        <v>848055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2195827</v>
      </c>
      <c r="D5640" s="2" t="n">
        <v>1713049</v>
      </c>
      <c r="E5640" s="2" t="n">
        <v>976330</v>
      </c>
      <c r="F5640" s="2" t="n">
        <v>911053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2117274</v>
      </c>
      <c r="D5641" s="2" t="n">
        <v>1609421</v>
      </c>
      <c r="E5641" s="2" t="n">
        <v>896928</v>
      </c>
      <c r="F5641" s="2" t="n">
        <v>867748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2146433</v>
      </c>
      <c r="D5642" s="2" t="n">
        <v>1652725</v>
      </c>
      <c r="E5642" s="2" t="n">
        <v>919987</v>
      </c>
      <c r="F5642" s="2" t="n">
        <v>859297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2108678</v>
      </c>
      <c r="D5643" s="2" t="n">
        <v>1588894</v>
      </c>
      <c r="E5643" s="2" t="n">
        <v>869971</v>
      </c>
      <c r="F5643" s="2" t="n">
        <v>813432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1978799</v>
      </c>
      <c r="D5644" s="2" t="n">
        <v>1385968</v>
      </c>
      <c r="E5644" s="2" t="n">
        <v>769861</v>
      </c>
      <c r="F5644" s="2" t="n">
        <v>756627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2227239</v>
      </c>
      <c r="D5645" s="2" t="n">
        <v>1765778</v>
      </c>
      <c r="E5645" s="2" t="n">
        <v>1037060</v>
      </c>
      <c r="F5645" s="2" t="n">
        <v>985988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272712</v>
      </c>
      <c r="D5646" s="2" t="n">
        <v>180736</v>
      </c>
      <c r="E5646" s="2" t="n">
        <v>136188</v>
      </c>
      <c r="F5646" s="2" t="n">
        <v>120500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266076</v>
      </c>
      <c r="D5647" s="2" t="n">
        <v>175559</v>
      </c>
      <c r="E5647" s="2" t="n">
        <v>131980</v>
      </c>
      <c r="F5647" s="2" t="n">
        <v>116966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273721</v>
      </c>
      <c r="D5648" s="2" t="n">
        <v>177148</v>
      </c>
      <c r="E5648" s="2" t="n">
        <v>131266</v>
      </c>
      <c r="F5648" s="2" t="n">
        <v>115148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269332</v>
      </c>
      <c r="D5649" s="2" t="n">
        <v>180373</v>
      </c>
      <c r="E5649" s="2" t="n">
        <v>208203</v>
      </c>
      <c r="F5649" s="2" t="n">
        <v>372066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1706220</v>
      </c>
      <c r="D5650" s="2" t="n">
        <v>1044482</v>
      </c>
      <c r="E5650" s="2" t="n">
        <v>604544</v>
      </c>
      <c r="F5650" s="2" t="n">
        <v>577230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256545</v>
      </c>
      <c r="D5651" s="2" t="n">
        <v>173810</v>
      </c>
      <c r="E5651" s="2" t="n">
        <v>212538</v>
      </c>
      <c r="F5651" s="2" t="n">
        <v>390926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1342263</v>
      </c>
      <c r="D5652" s="2" t="n">
        <v>779041</v>
      </c>
      <c r="E5652" s="2" t="n">
        <v>496402</v>
      </c>
      <c r="F5652" s="2" t="n">
        <v>569507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425207</v>
      </c>
      <c r="D5653" s="2" t="n">
        <v>270617</v>
      </c>
      <c r="E5653" s="2" t="n">
        <v>259798</v>
      </c>
      <c r="F5653" s="2" t="n">
        <v>421231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269564</v>
      </c>
      <c r="D5654" s="2" t="n">
        <v>183411</v>
      </c>
      <c r="E5654" s="2" t="n">
        <v>214261</v>
      </c>
      <c r="F5654" s="2" t="n">
        <v>382439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1273891</v>
      </c>
      <c r="D5655" s="2" t="n">
        <v>737161</v>
      </c>
      <c r="E5655" s="2" t="n">
        <v>465170</v>
      </c>
      <c r="F5655" s="2" t="n">
        <v>513631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229174</v>
      </c>
      <c r="D5656" s="2" t="n">
        <v>157779</v>
      </c>
      <c r="E5656" s="2" t="n">
        <v>199004</v>
      </c>
      <c r="F5656" s="2" t="n">
        <v>370010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463538</v>
      </c>
      <c r="D5657" s="2" t="n">
        <v>293571</v>
      </c>
      <c r="E5657" s="2" t="n">
        <v>255539</v>
      </c>
      <c r="F5657" s="2" t="n">
        <v>375918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 t="n">
        <v>275198</v>
      </c>
      <c r="D5658" s="2" t="n">
        <v>179970</v>
      </c>
      <c r="E5658" s="2" t="n">
        <v>133878</v>
      </c>
      <c r="F5658" s="2" t="n">
        <v>117823</v>
      </c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 t="n">
        <v>249475</v>
      </c>
      <c r="D5659" s="2" t="n">
        <v>166153</v>
      </c>
      <c r="E5659" s="2" t="n">
        <v>126032</v>
      </c>
      <c r="F5659" s="2" t="n">
        <v>112238</v>
      </c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 t="n">
        <v>244224</v>
      </c>
      <c r="D5660" s="2" t="n">
        <v>162908</v>
      </c>
      <c r="E5660" s="2" t="n">
        <v>123831</v>
      </c>
      <c r="F5660" s="2" t="n">
        <v>110029</v>
      </c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1838676</v>
      </c>
      <c r="D5661" s="2" t="n">
        <v>1205545</v>
      </c>
      <c r="E5661" s="2" t="n">
        <v>685262</v>
      </c>
      <c r="F5661" s="2" t="n">
        <v>655340</v>
      </c>
    </row>
    <row r="5662" customFormat="false" ht="12.75" hidden="false" customHeight="false" outlineLevel="0" collapsed="false">
      <c r="A5662" s="2" t="s">
        <v>137</v>
      </c>
      <c r="B5662" s="2" t="n">
        <v>59</v>
      </c>
      <c r="C5662" s="2" t="n">
        <v>1456875</v>
      </c>
      <c r="D5662" s="2" t="n">
        <v>842976</v>
      </c>
      <c r="E5662" s="2" t="n">
        <v>490886</v>
      </c>
      <c r="F5662" s="2" t="n">
        <v>444952</v>
      </c>
    </row>
    <row r="5663" customFormat="false" ht="12.75" hidden="false" customHeight="false" outlineLevel="0" collapsed="false">
      <c r="A5663" s="2" t="s">
        <v>138</v>
      </c>
      <c r="B5663" s="2" t="n">
        <v>59</v>
      </c>
      <c r="C5663" s="2" t="n">
        <v>1911648</v>
      </c>
      <c r="D5663" s="2" t="n">
        <v>1293192</v>
      </c>
      <c r="E5663" s="2" t="n">
        <v>723730</v>
      </c>
      <c r="F5663" s="2" t="n">
        <v>681075</v>
      </c>
    </row>
    <row r="5664" customFormat="false" ht="12.75" hidden="false" customHeight="false" outlineLevel="0" collapsed="false">
      <c r="A5664" s="2" t="s">
        <v>139</v>
      </c>
      <c r="B5664" s="2" t="n">
        <v>59</v>
      </c>
      <c r="C5664" s="2" t="n">
        <v>2043332</v>
      </c>
      <c r="D5664" s="2" t="n">
        <v>1508449</v>
      </c>
      <c r="E5664" s="2" t="n">
        <v>827761</v>
      </c>
      <c r="F5664" s="2" t="n">
        <v>754871</v>
      </c>
    </row>
    <row r="5665" customFormat="false" ht="12.75" hidden="false" customHeight="false" outlineLevel="0" collapsed="false">
      <c r="A5665" s="2" t="s">
        <v>140</v>
      </c>
      <c r="B5665" s="2" t="n">
        <v>59</v>
      </c>
      <c r="C5665" s="2" t="n">
        <v>1837553</v>
      </c>
      <c r="D5665" s="2" t="n">
        <v>1175342</v>
      </c>
      <c r="E5665" s="2" t="n">
        <v>666912</v>
      </c>
      <c r="F5665" s="2" t="n">
        <v>632495</v>
      </c>
    </row>
    <row r="5666" customFormat="false" ht="12.75" hidden="false" customHeight="false" outlineLevel="0" collapsed="false">
      <c r="A5666" s="2" t="s">
        <v>141</v>
      </c>
      <c r="B5666" s="2" t="n">
        <v>59</v>
      </c>
      <c r="C5666" s="2" t="n">
        <v>1707500</v>
      </c>
      <c r="D5666" s="2" t="n">
        <v>1027630</v>
      </c>
      <c r="E5666" s="2" t="n">
        <v>588738</v>
      </c>
      <c r="F5666" s="2" t="n">
        <v>546996</v>
      </c>
    </row>
    <row r="5667" customFormat="false" ht="12.75" hidden="false" customHeight="false" outlineLevel="0" collapsed="false">
      <c r="A5667" s="2" t="s">
        <v>142</v>
      </c>
      <c r="B5667" s="2" t="n">
        <v>59</v>
      </c>
      <c r="C5667" s="2" t="n">
        <v>1900267</v>
      </c>
      <c r="D5667" s="2" t="n">
        <v>1256746</v>
      </c>
      <c r="E5667" s="2" t="n">
        <v>695848</v>
      </c>
      <c r="F5667" s="2" t="n">
        <v>637788</v>
      </c>
    </row>
    <row r="5668" customFormat="false" ht="12.75" hidden="false" customHeight="false" outlineLevel="0" collapsed="false">
      <c r="A5668" s="2" t="s">
        <v>143</v>
      </c>
      <c r="B5668" s="2" t="n">
        <v>59</v>
      </c>
      <c r="C5668" s="2" t="n">
        <v>1650289</v>
      </c>
      <c r="D5668" s="2" t="n">
        <v>977911</v>
      </c>
      <c r="E5668" s="2" t="n">
        <v>575104</v>
      </c>
      <c r="F5668" s="2" t="n">
        <v>569652</v>
      </c>
    </row>
    <row r="5669" customFormat="false" ht="12.75" hidden="false" customHeight="false" outlineLevel="0" collapsed="false">
      <c r="A5669" s="2" t="s">
        <v>144</v>
      </c>
      <c r="B5669" s="2" t="n">
        <v>59</v>
      </c>
      <c r="C5669" s="2" t="n">
        <v>1768660</v>
      </c>
      <c r="D5669" s="2" t="n">
        <v>1096712</v>
      </c>
      <c r="E5669" s="2" t="n">
        <v>624884</v>
      </c>
      <c r="F5669" s="2" t="n">
        <v>588350</v>
      </c>
    </row>
    <row r="5670" customFormat="false" ht="12.75" hidden="false" customHeight="false" outlineLevel="0" collapsed="false">
      <c r="A5670" s="2" t="s">
        <v>145</v>
      </c>
      <c r="B5670" s="2" t="n">
        <v>59</v>
      </c>
      <c r="C5670" s="2" t="n">
        <v>241161</v>
      </c>
      <c r="D5670" s="2" t="n">
        <v>161913</v>
      </c>
      <c r="E5670" s="2" t="n">
        <v>123230</v>
      </c>
      <c r="F5670" s="2" t="n">
        <v>109860</v>
      </c>
    </row>
    <row r="5671" customFormat="false" ht="12.75" hidden="false" customHeight="false" outlineLevel="0" collapsed="false">
      <c r="A5671" s="2" t="s">
        <v>146</v>
      </c>
      <c r="B5671" s="2" t="n">
        <v>59</v>
      </c>
      <c r="C5671" s="2" t="n">
        <v>242716</v>
      </c>
      <c r="D5671" s="2" t="n">
        <v>163219</v>
      </c>
      <c r="E5671" s="2" t="n">
        <v>124733</v>
      </c>
      <c r="F5671" s="2" t="n">
        <v>111406</v>
      </c>
    </row>
    <row r="5672" customFormat="false" ht="12.75" hidden="false" customHeight="false" outlineLevel="0" collapsed="false">
      <c r="A5672" s="2" t="s">
        <v>147</v>
      </c>
      <c r="B5672" s="2" t="n">
        <v>59</v>
      </c>
      <c r="C5672" s="2" t="n">
        <v>243021</v>
      </c>
      <c r="D5672" s="2" t="n">
        <v>163981</v>
      </c>
      <c r="E5672" s="2" t="n">
        <v>125678</v>
      </c>
      <c r="F5672" s="2" t="n">
        <v>112383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1927029</v>
      </c>
      <c r="D5673" s="2" t="n">
        <v>1305772</v>
      </c>
      <c r="E5673" s="2" t="n">
        <v>724090</v>
      </c>
      <c r="F5673" s="2" t="n">
        <v>694797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2080374</v>
      </c>
      <c r="D5674" s="2" t="n">
        <v>1547507</v>
      </c>
      <c r="E5674" s="2" t="n">
        <v>854819</v>
      </c>
      <c r="F5674" s="2" t="n">
        <v>822892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1989760</v>
      </c>
      <c r="D5675" s="2" t="n">
        <v>1396254</v>
      </c>
      <c r="E5675" s="2" t="n">
        <v>766204</v>
      </c>
      <c r="F5675" s="2" t="n">
        <v>727315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2095123</v>
      </c>
      <c r="D5676" s="2" t="n">
        <v>1565028</v>
      </c>
      <c r="E5676" s="2" t="n">
        <v>845545</v>
      </c>
      <c r="F5676" s="2" t="n">
        <v>769090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2110202</v>
      </c>
      <c r="D5677" s="2" t="n">
        <v>1587235</v>
      </c>
      <c r="E5677" s="2" t="n">
        <v>877943</v>
      </c>
      <c r="F5677" s="2" t="n">
        <v>845821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2111927</v>
      </c>
      <c r="D5678" s="2" t="n">
        <v>1576502</v>
      </c>
      <c r="E5678" s="2" t="n">
        <v>856800</v>
      </c>
      <c r="F5678" s="2" t="n">
        <v>787414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2112483</v>
      </c>
      <c r="D5679" s="2" t="n">
        <v>1591253</v>
      </c>
      <c r="E5679" s="2" t="n">
        <v>870153</v>
      </c>
      <c r="F5679" s="2" t="n">
        <v>816330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1988328</v>
      </c>
      <c r="D5680" s="2" t="n">
        <v>1367540</v>
      </c>
      <c r="E5680" s="2" t="n">
        <v>761753</v>
      </c>
      <c r="F5680" s="2" t="n">
        <v>745078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2098371</v>
      </c>
      <c r="D5681" s="2" t="n">
        <v>1562384</v>
      </c>
      <c r="E5681" s="2" t="n">
        <v>855521</v>
      </c>
      <c r="F5681" s="2" t="n">
        <v>791336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235014</v>
      </c>
      <c r="D5682" s="2" t="n">
        <v>157919</v>
      </c>
      <c r="E5682" s="2" t="n">
        <v>120506</v>
      </c>
      <c r="F5682" s="2" t="n">
        <v>107489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249132</v>
      </c>
      <c r="D5683" s="2" t="n">
        <v>164910</v>
      </c>
      <c r="E5683" s="2" t="n">
        <v>124650</v>
      </c>
      <c r="F5683" s="2" t="n">
        <v>110208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240557</v>
      </c>
      <c r="D5684" s="2" t="n">
        <v>158541</v>
      </c>
      <c r="E5684" s="2" t="n">
        <v>119494</v>
      </c>
      <c r="F5684" s="2" t="n">
        <v>105944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1994199</v>
      </c>
      <c r="D5685" s="2" t="n">
        <v>1439668</v>
      </c>
      <c r="E5685" s="2" t="n">
        <v>790448</v>
      </c>
      <c r="F5685" s="2" t="n">
        <v>751667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2079793</v>
      </c>
      <c r="D5686" s="2" t="n">
        <v>1567370</v>
      </c>
      <c r="E5686" s="2" t="n">
        <v>875498</v>
      </c>
      <c r="F5686" s="2" t="n">
        <v>843448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2098336</v>
      </c>
      <c r="D5687" s="2" t="n">
        <v>1587052</v>
      </c>
      <c r="E5687" s="2" t="n">
        <v>885153</v>
      </c>
      <c r="F5687" s="2" t="n">
        <v>850942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2193224</v>
      </c>
      <c r="D5688" s="2" t="n">
        <v>1699556</v>
      </c>
      <c r="E5688" s="2" t="n">
        <v>955534</v>
      </c>
      <c r="F5688" s="2" t="n">
        <v>878293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2131535</v>
      </c>
      <c r="D5689" s="2" t="n">
        <v>1609213</v>
      </c>
      <c r="E5689" s="2" t="n">
        <v>890179</v>
      </c>
      <c r="F5689" s="2" t="n">
        <v>858261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2160557</v>
      </c>
      <c r="D5690" s="2" t="n">
        <v>1649786</v>
      </c>
      <c r="E5690" s="2" t="n">
        <v>908671</v>
      </c>
      <c r="F5690" s="2" t="n">
        <v>844197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2126929</v>
      </c>
      <c r="D5691" s="2" t="n">
        <v>1609168</v>
      </c>
      <c r="E5691" s="2" t="n">
        <v>883718</v>
      </c>
      <c r="F5691" s="2" t="n">
        <v>829435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2044020</v>
      </c>
      <c r="D5692" s="2" t="n">
        <v>1455655</v>
      </c>
      <c r="E5692" s="2" t="n">
        <v>807596</v>
      </c>
      <c r="F5692" s="2" t="n">
        <v>797113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2147713</v>
      </c>
      <c r="D5693" s="2" t="n">
        <v>1652400</v>
      </c>
      <c r="E5693" s="2" t="n">
        <v>933705</v>
      </c>
      <c r="F5693" s="2" t="n">
        <v>910853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281470</v>
      </c>
      <c r="D5694" s="2" t="n">
        <v>181097</v>
      </c>
      <c r="E5694" s="2" t="n">
        <v>132871</v>
      </c>
      <c r="F5694" s="2" t="n">
        <v>115760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250305</v>
      </c>
      <c r="D5695" s="2" t="n">
        <v>163775</v>
      </c>
      <c r="E5695" s="2" t="n">
        <v>122582</v>
      </c>
      <c r="F5695" s="2" t="n">
        <v>108274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234626</v>
      </c>
      <c r="D5696" s="2" t="n">
        <v>155137</v>
      </c>
      <c r="E5696" s="2" t="n">
        <v>117436</v>
      </c>
      <c r="F5696" s="2" t="n">
        <v>104272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2007148</v>
      </c>
      <c r="D5697" s="2" t="n">
        <v>1451520</v>
      </c>
      <c r="E5697" s="2" t="n">
        <v>807639</v>
      </c>
      <c r="F5697" s="2" t="n">
        <v>794383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2015148</v>
      </c>
      <c r="D5698" s="2" t="n">
        <v>1480592</v>
      </c>
      <c r="E5698" s="2" t="n">
        <v>845144</v>
      </c>
      <c r="F5698" s="2" t="n">
        <v>895973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2092712</v>
      </c>
      <c r="D5699" s="2" t="n">
        <v>1589888</v>
      </c>
      <c r="E5699" s="2" t="n">
        <v>895059</v>
      </c>
      <c r="F5699" s="2" t="n">
        <v>866643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2196522</v>
      </c>
      <c r="D5700" s="2" t="n">
        <v>1721452</v>
      </c>
      <c r="E5700" s="2" t="n">
        <v>1001435</v>
      </c>
      <c r="F5700" s="2" t="n">
        <v>938237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2070235</v>
      </c>
      <c r="D5701" s="2" t="n">
        <v>1549136</v>
      </c>
      <c r="E5701" s="2" t="n">
        <v>862464</v>
      </c>
      <c r="F5701" s="2" t="n">
        <v>841890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2195198</v>
      </c>
      <c r="D5702" s="2" t="n">
        <v>1696018</v>
      </c>
      <c r="E5702" s="2" t="n">
        <v>949499</v>
      </c>
      <c r="F5702" s="2" t="n">
        <v>898150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2049798</v>
      </c>
      <c r="D5703" s="2" t="n">
        <v>1484048</v>
      </c>
      <c r="E5703" s="2" t="n">
        <v>800158</v>
      </c>
      <c r="F5703" s="2" t="n">
        <v>742430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2020164</v>
      </c>
      <c r="D5704" s="2" t="n">
        <v>1404859</v>
      </c>
      <c r="E5704" s="2" t="n">
        <v>780518</v>
      </c>
      <c r="F5704" s="2" t="n">
        <v>768042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2172155</v>
      </c>
      <c r="D5705" s="2" t="n">
        <v>1702430</v>
      </c>
      <c r="E5705" s="2" t="n">
        <v>992535</v>
      </c>
      <c r="F5705" s="2" t="n">
        <v>968696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282516</v>
      </c>
      <c r="D5706" s="2" t="n">
        <v>185313</v>
      </c>
      <c r="E5706" s="2" t="n">
        <v>138253</v>
      </c>
      <c r="F5706" s="2" t="n">
        <v>121553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280820</v>
      </c>
      <c r="D5707" s="2" t="n">
        <v>183706</v>
      </c>
      <c r="E5707" s="2" t="n">
        <v>137111</v>
      </c>
      <c r="F5707" s="2" t="n">
        <v>120783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264253</v>
      </c>
      <c r="D5708" s="2" t="n">
        <v>170454</v>
      </c>
      <c r="E5708" s="2" t="n">
        <v>126187</v>
      </c>
      <c r="F5708" s="2" t="n">
        <v>110888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1980713</v>
      </c>
      <c r="D5709" s="2" t="n">
        <v>1401302</v>
      </c>
      <c r="E5709" s="2" t="n">
        <v>784083</v>
      </c>
      <c r="F5709" s="2" t="n">
        <v>772785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2111309</v>
      </c>
      <c r="D5710" s="2" t="n">
        <v>1618809</v>
      </c>
      <c r="E5710" s="2" t="n">
        <v>919022</v>
      </c>
      <c r="F5710" s="2" t="n">
        <v>877408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2090774</v>
      </c>
      <c r="D5711" s="2" t="n">
        <v>1594382</v>
      </c>
      <c r="E5711" s="2" t="n">
        <v>896782</v>
      </c>
      <c r="F5711" s="2" t="n">
        <v>860174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2257545</v>
      </c>
      <c r="D5712" s="2" t="n">
        <v>1795623</v>
      </c>
      <c r="E5712" s="2" t="n">
        <v>1067909</v>
      </c>
      <c r="F5712" s="2" t="n">
        <v>999154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2104008</v>
      </c>
      <c r="D5713" s="2" t="n">
        <v>1595622</v>
      </c>
      <c r="E5713" s="2" t="n">
        <v>891692</v>
      </c>
      <c r="F5713" s="2" t="n">
        <v>863375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2165103</v>
      </c>
      <c r="D5714" s="2" t="n">
        <v>1676492</v>
      </c>
      <c r="E5714" s="2" t="n">
        <v>938419</v>
      </c>
      <c r="F5714" s="2" t="n">
        <v>883404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2088026</v>
      </c>
      <c r="D5715" s="2" t="n">
        <v>1578499</v>
      </c>
      <c r="E5715" s="2" t="n">
        <v>866852</v>
      </c>
      <c r="F5715" s="2" t="n">
        <v>808318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2045754</v>
      </c>
      <c r="D5716" s="2" t="n">
        <v>1502232</v>
      </c>
      <c r="E5716" s="2" t="n">
        <v>832590</v>
      </c>
      <c r="F5716" s="2" t="n">
        <v>816621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2187052</v>
      </c>
      <c r="D5717" s="2" t="n">
        <v>1722639</v>
      </c>
      <c r="E5717" s="2" t="n">
        <v>1006227</v>
      </c>
      <c r="F5717" s="2" t="n">
        <v>966081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292937</v>
      </c>
      <c r="D5718" s="2" t="n">
        <v>191765</v>
      </c>
      <c r="E5718" s="2" t="n">
        <v>142863</v>
      </c>
      <c r="F5718" s="2" t="n">
        <v>125541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290417</v>
      </c>
      <c r="D5719" s="2" t="n">
        <v>186686</v>
      </c>
      <c r="E5719" s="2" t="n">
        <v>137075</v>
      </c>
      <c r="F5719" s="2" t="n">
        <v>119730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256080</v>
      </c>
      <c r="D5720" s="2" t="n">
        <v>166363</v>
      </c>
      <c r="E5720" s="2" t="n">
        <v>123857</v>
      </c>
      <c r="F5720" s="2" t="n">
        <v>109255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1994364</v>
      </c>
      <c r="D5721" s="2" t="n">
        <v>1427579</v>
      </c>
      <c r="E5721" s="2" t="n">
        <v>796804</v>
      </c>
      <c r="F5721" s="2" t="n">
        <v>781795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2026338</v>
      </c>
      <c r="D5722" s="2" t="n">
        <v>1501434</v>
      </c>
      <c r="E5722" s="2" t="n">
        <v>829902</v>
      </c>
      <c r="F5722" s="2" t="n">
        <v>780121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2141855</v>
      </c>
      <c r="D5723" s="2" t="n">
        <v>1658050</v>
      </c>
      <c r="E5723" s="2" t="n">
        <v>946868</v>
      </c>
      <c r="F5723" s="2" t="n">
        <v>912284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2214336</v>
      </c>
      <c r="D5724" s="2" t="n">
        <v>1738453</v>
      </c>
      <c r="E5724" s="2" t="n">
        <v>999310</v>
      </c>
      <c r="F5724" s="2" t="n">
        <v>930994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2105019</v>
      </c>
      <c r="D5725" s="2" t="n">
        <v>1588326</v>
      </c>
      <c r="E5725" s="2" t="n">
        <v>882577</v>
      </c>
      <c r="F5725" s="2" t="n">
        <v>852286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2186048</v>
      </c>
      <c r="D5726" s="2" t="n">
        <v>1714435</v>
      </c>
      <c r="E5726" s="2" t="n">
        <v>975681</v>
      </c>
      <c r="F5726" s="2" t="n">
        <v>919288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2109828</v>
      </c>
      <c r="D5727" s="2" t="n">
        <v>1595278</v>
      </c>
      <c r="E5727" s="2" t="n">
        <v>871746</v>
      </c>
      <c r="F5727" s="2" t="n">
        <v>816027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2020192</v>
      </c>
      <c r="D5728" s="2" t="n">
        <v>1468541</v>
      </c>
      <c r="E5728" s="2" t="n">
        <v>814669</v>
      </c>
      <c r="F5728" s="2" t="n">
        <v>803323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2158952</v>
      </c>
      <c r="D5729" s="2" t="n">
        <v>1678996</v>
      </c>
      <c r="E5729" s="2" t="n">
        <v>959154</v>
      </c>
      <c r="F5729" s="2" t="n">
        <v>920202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297782</v>
      </c>
      <c r="D5730" s="2" t="n">
        <v>193440</v>
      </c>
      <c r="E5730" s="2" t="n">
        <v>142986</v>
      </c>
      <c r="F5730" s="2" t="n">
        <v>125205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298435</v>
      </c>
      <c r="D5731" s="2" t="n">
        <v>192930</v>
      </c>
      <c r="E5731" s="2" t="n">
        <v>142081</v>
      </c>
      <c r="F5731" s="2" t="n">
        <v>123911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300378</v>
      </c>
      <c r="D5732" s="2" t="n">
        <v>192777</v>
      </c>
      <c r="E5732" s="2" t="n">
        <v>141660</v>
      </c>
      <c r="F5732" s="2" t="n">
        <v>123343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1932303</v>
      </c>
      <c r="D5733" s="2" t="n">
        <v>1339495</v>
      </c>
      <c r="E5733" s="2" t="n">
        <v>750533</v>
      </c>
      <c r="F5733" s="2" t="n">
        <v>735347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1956962</v>
      </c>
      <c r="D5734" s="2" t="n">
        <v>1376210</v>
      </c>
      <c r="E5734" s="2" t="n">
        <v>758038</v>
      </c>
      <c r="F5734" s="2" t="n">
        <v>706331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2096385</v>
      </c>
      <c r="D5735" s="2" t="n">
        <v>1587375</v>
      </c>
      <c r="E5735" s="2" t="n">
        <v>884699</v>
      </c>
      <c r="F5735" s="2" t="n">
        <v>844676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2193020</v>
      </c>
      <c r="D5736" s="2" t="n">
        <v>1707779</v>
      </c>
      <c r="E5736" s="2" t="n">
        <v>971685</v>
      </c>
      <c r="F5736" s="2" t="n">
        <v>909196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2112370</v>
      </c>
      <c r="D5737" s="2" t="n">
        <v>1601685</v>
      </c>
      <c r="E5737" s="2" t="n">
        <v>892023</v>
      </c>
      <c r="F5737" s="2" t="n">
        <v>865215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2135786</v>
      </c>
      <c r="D5738" s="2" t="n">
        <v>1639882</v>
      </c>
      <c r="E5738" s="2" t="n">
        <v>911819</v>
      </c>
      <c r="F5738" s="2" t="n">
        <v>853560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2103309</v>
      </c>
      <c r="D5739" s="2" t="n">
        <v>1580741</v>
      </c>
      <c r="E5739" s="2" t="n">
        <v>865117</v>
      </c>
      <c r="F5739" s="2" t="n">
        <v>810764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1967914</v>
      </c>
      <c r="D5740" s="2" t="n">
        <v>1369017</v>
      </c>
      <c r="E5740" s="2" t="n">
        <v>762345</v>
      </c>
      <c r="F5740" s="2" t="n">
        <v>751781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2222063</v>
      </c>
      <c r="D5741" s="2" t="n">
        <v>1758670</v>
      </c>
      <c r="E5741" s="2" t="n">
        <v>1030422</v>
      </c>
      <c r="F5741" s="2" t="n">
        <v>982077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272417</v>
      </c>
      <c r="D5742" s="2" t="n">
        <v>180604</v>
      </c>
      <c r="E5742" s="2" t="n">
        <v>136097</v>
      </c>
      <c r="F5742" s="2" t="n">
        <v>120441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265408</v>
      </c>
      <c r="D5743" s="2" t="n">
        <v>175187</v>
      </c>
      <c r="E5743" s="2" t="n">
        <v>131731</v>
      </c>
      <c r="F5743" s="2" t="n">
        <v>116778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273995</v>
      </c>
      <c r="D5744" s="2" t="n">
        <v>177371</v>
      </c>
      <c r="E5744" s="2" t="n">
        <v>131436</v>
      </c>
      <c r="F5744" s="2" t="n">
        <v>115321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267552</v>
      </c>
      <c r="D5745" s="2" t="n">
        <v>179293</v>
      </c>
      <c r="E5745" s="2" t="n">
        <v>207624</v>
      </c>
      <c r="F5745" s="2" t="n">
        <v>371424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1698700</v>
      </c>
      <c r="D5746" s="2" t="n">
        <v>1036709</v>
      </c>
      <c r="E5746" s="2" t="n">
        <v>601182</v>
      </c>
      <c r="F5746" s="2" t="n">
        <v>575566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255189</v>
      </c>
      <c r="D5747" s="2" t="n">
        <v>172994</v>
      </c>
      <c r="E5747" s="2" t="n">
        <v>212107</v>
      </c>
      <c r="F5747" s="2" t="n">
        <v>390492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1324842</v>
      </c>
      <c r="D5748" s="2" t="n">
        <v>769341</v>
      </c>
      <c r="E5748" s="2" t="n">
        <v>491910</v>
      </c>
      <c r="F5748" s="2" t="n">
        <v>566648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420828</v>
      </c>
      <c r="D5749" s="2" t="n">
        <v>267998</v>
      </c>
      <c r="E5749" s="2" t="n">
        <v>258529</v>
      </c>
      <c r="F5749" s="2" t="n">
        <v>420258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267712</v>
      </c>
      <c r="D5750" s="2" t="n">
        <v>182225</v>
      </c>
      <c r="E5750" s="2" t="n">
        <v>213786</v>
      </c>
      <c r="F5750" s="2" t="n">
        <v>382419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1257741</v>
      </c>
      <c r="D5751" s="2" t="n">
        <v>728241</v>
      </c>
      <c r="E5751" s="2" t="n">
        <v>461176</v>
      </c>
      <c r="F5751" s="2" t="n">
        <v>511409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227995</v>
      </c>
      <c r="D5752" s="2" t="n">
        <v>157056</v>
      </c>
      <c r="E5752" s="2" t="n">
        <v>198442</v>
      </c>
      <c r="F5752" s="2" t="n">
        <v>368997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459014</v>
      </c>
      <c r="D5753" s="2" t="n">
        <v>290898</v>
      </c>
      <c r="E5753" s="2" t="n">
        <v>254315</v>
      </c>
      <c r="F5753" s="2" t="n">
        <v>375097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 t="n">
        <v>274298</v>
      </c>
      <c r="D5754" s="2" t="n">
        <v>179443</v>
      </c>
      <c r="E5754" s="2" t="n">
        <v>133545</v>
      </c>
      <c r="F5754" s="2" t="n">
        <v>117558</v>
      </c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 t="n">
        <v>248970</v>
      </c>
      <c r="D5755" s="2" t="n">
        <v>165910</v>
      </c>
      <c r="E5755" s="2" t="n">
        <v>125869</v>
      </c>
      <c r="F5755" s="2" t="n">
        <v>112125</v>
      </c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 t="n">
        <v>243173</v>
      </c>
      <c r="D5756" s="2" t="n">
        <v>162310</v>
      </c>
      <c r="E5756" s="2" t="n">
        <v>123461</v>
      </c>
      <c r="F5756" s="2" t="n">
        <v>109714</v>
      </c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1832785</v>
      </c>
      <c r="D5757" s="2" t="n">
        <v>1197221</v>
      </c>
      <c r="E5757" s="2" t="n">
        <v>681488</v>
      </c>
      <c r="F5757" s="2" t="n">
        <v>652927</v>
      </c>
    </row>
    <row r="5758" customFormat="false" ht="12.75" hidden="false" customHeight="false" outlineLevel="0" collapsed="false">
      <c r="A5758" s="2" t="s">
        <v>137</v>
      </c>
      <c r="B5758" s="2" t="n">
        <v>60</v>
      </c>
      <c r="C5758" s="2" t="n">
        <v>1447251</v>
      </c>
      <c r="D5758" s="2" t="n">
        <v>837834</v>
      </c>
      <c r="E5758" s="2" t="n">
        <v>488598</v>
      </c>
      <c r="F5758" s="2" t="n">
        <v>443784</v>
      </c>
    </row>
    <row r="5759" customFormat="false" ht="12.75" hidden="false" customHeight="false" outlineLevel="0" collapsed="false">
      <c r="A5759" s="2" t="s">
        <v>138</v>
      </c>
      <c r="B5759" s="2" t="n">
        <v>60</v>
      </c>
      <c r="C5759" s="2" t="n">
        <v>1904919</v>
      </c>
      <c r="D5759" s="2" t="n">
        <v>1283782</v>
      </c>
      <c r="E5759" s="2" t="n">
        <v>719710</v>
      </c>
      <c r="F5759" s="2" t="n">
        <v>678954</v>
      </c>
    </row>
    <row r="5760" customFormat="false" ht="12.75" hidden="false" customHeight="false" outlineLevel="0" collapsed="false">
      <c r="A5760" s="2" t="s">
        <v>139</v>
      </c>
      <c r="B5760" s="2" t="n">
        <v>60</v>
      </c>
      <c r="C5760" s="2" t="n">
        <v>2038864</v>
      </c>
      <c r="D5760" s="2" t="n">
        <v>1501642</v>
      </c>
      <c r="E5760" s="2" t="n">
        <v>824115</v>
      </c>
      <c r="F5760" s="2" t="n">
        <v>753238</v>
      </c>
    </row>
    <row r="5761" customFormat="false" ht="12.75" hidden="false" customHeight="false" outlineLevel="0" collapsed="false">
      <c r="A5761" s="2" t="s">
        <v>140</v>
      </c>
      <c r="B5761" s="2" t="n">
        <v>60</v>
      </c>
      <c r="C5761" s="2" t="n">
        <v>1832177</v>
      </c>
      <c r="D5761" s="2" t="n">
        <v>1168027</v>
      </c>
      <c r="E5761" s="2" t="n">
        <v>663701</v>
      </c>
      <c r="F5761" s="2" t="n">
        <v>630696</v>
      </c>
    </row>
    <row r="5762" customFormat="false" ht="12.75" hidden="false" customHeight="false" outlineLevel="0" collapsed="false">
      <c r="A5762" s="2" t="s">
        <v>141</v>
      </c>
      <c r="B5762" s="2" t="n">
        <v>60</v>
      </c>
      <c r="C5762" s="2" t="n">
        <v>1700168</v>
      </c>
      <c r="D5762" s="2" t="n">
        <v>1020751</v>
      </c>
      <c r="E5762" s="2" t="n">
        <v>585515</v>
      </c>
      <c r="F5762" s="2" t="n">
        <v>544932</v>
      </c>
    </row>
    <row r="5763" customFormat="false" ht="12.75" hidden="false" customHeight="false" outlineLevel="0" collapsed="false">
      <c r="A5763" s="2" t="s">
        <v>142</v>
      </c>
      <c r="B5763" s="2" t="n">
        <v>60</v>
      </c>
      <c r="C5763" s="2" t="n">
        <v>1894018</v>
      </c>
      <c r="D5763" s="2" t="n">
        <v>1246904</v>
      </c>
      <c r="E5763" s="2" t="n">
        <v>691471</v>
      </c>
      <c r="F5763" s="2" t="n">
        <v>635288</v>
      </c>
    </row>
    <row r="5764" customFormat="false" ht="12.75" hidden="false" customHeight="false" outlineLevel="0" collapsed="false">
      <c r="A5764" s="2" t="s">
        <v>143</v>
      </c>
      <c r="B5764" s="2" t="n">
        <v>60</v>
      </c>
      <c r="C5764" s="2" t="n">
        <v>1642569</v>
      </c>
      <c r="D5764" s="2" t="n">
        <v>970894</v>
      </c>
      <c r="E5764" s="2" t="n">
        <v>572066</v>
      </c>
      <c r="F5764" s="2" t="n">
        <v>568208</v>
      </c>
    </row>
    <row r="5765" customFormat="false" ht="12.75" hidden="false" customHeight="false" outlineLevel="0" collapsed="false">
      <c r="A5765" s="2" t="s">
        <v>144</v>
      </c>
      <c r="B5765" s="2" t="n">
        <v>60</v>
      </c>
      <c r="C5765" s="2" t="n">
        <v>1761367</v>
      </c>
      <c r="D5765" s="2" t="n">
        <v>1088436</v>
      </c>
      <c r="E5765" s="2" t="n">
        <v>621149</v>
      </c>
      <c r="F5765" s="2" t="n">
        <v>586086</v>
      </c>
    </row>
    <row r="5766" customFormat="false" ht="12.75" hidden="false" customHeight="false" outlineLevel="0" collapsed="false">
      <c r="A5766" s="2" t="s">
        <v>145</v>
      </c>
      <c r="B5766" s="2" t="n">
        <v>60</v>
      </c>
      <c r="C5766" s="2" t="n">
        <v>240471</v>
      </c>
      <c r="D5766" s="2" t="n">
        <v>161533</v>
      </c>
      <c r="E5766" s="2" t="n">
        <v>122984</v>
      </c>
      <c r="F5766" s="2" t="n">
        <v>109633</v>
      </c>
    </row>
    <row r="5767" customFormat="false" ht="12.75" hidden="false" customHeight="false" outlineLevel="0" collapsed="false">
      <c r="A5767" s="2" t="s">
        <v>146</v>
      </c>
      <c r="B5767" s="2" t="n">
        <v>60</v>
      </c>
      <c r="C5767" s="2" t="n">
        <v>242035</v>
      </c>
      <c r="D5767" s="2" t="n">
        <v>162815</v>
      </c>
      <c r="E5767" s="2" t="n">
        <v>124481</v>
      </c>
      <c r="F5767" s="2" t="n">
        <v>111208</v>
      </c>
    </row>
    <row r="5768" customFormat="false" ht="12.75" hidden="false" customHeight="false" outlineLevel="0" collapsed="false">
      <c r="A5768" s="2" t="s">
        <v>147</v>
      </c>
      <c r="B5768" s="2" t="n">
        <v>60</v>
      </c>
      <c r="C5768" s="2" t="n">
        <v>242652</v>
      </c>
      <c r="D5768" s="2" t="n">
        <v>163793</v>
      </c>
      <c r="E5768" s="2" t="n">
        <v>125612</v>
      </c>
      <c r="F5768" s="2" t="n">
        <v>112316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1922036</v>
      </c>
      <c r="D5769" s="2" t="n">
        <v>1294667</v>
      </c>
      <c r="E5769" s="2" t="n">
        <v>719302</v>
      </c>
      <c r="F5769" s="2" t="n">
        <v>691900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2073096</v>
      </c>
      <c r="D5770" s="2" t="n">
        <v>1537076</v>
      </c>
      <c r="E5770" s="2" t="n">
        <v>849163</v>
      </c>
      <c r="F5770" s="2" t="n">
        <v>819441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1981005</v>
      </c>
      <c r="D5771" s="2" t="n">
        <v>1381738</v>
      </c>
      <c r="E5771" s="2" t="n">
        <v>759736</v>
      </c>
      <c r="F5771" s="2" t="n">
        <v>722990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2088333</v>
      </c>
      <c r="D5772" s="2" t="n">
        <v>1554226</v>
      </c>
      <c r="E5772" s="2" t="n">
        <v>839221</v>
      </c>
      <c r="F5772" s="2" t="n">
        <v>765133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2105263</v>
      </c>
      <c r="D5773" s="2" t="n">
        <v>1578508</v>
      </c>
      <c r="E5773" s="2" t="n">
        <v>872746</v>
      </c>
      <c r="F5773" s="2" t="n">
        <v>842698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2105066</v>
      </c>
      <c r="D5774" s="2" t="n">
        <v>1567134</v>
      </c>
      <c r="E5774" s="2" t="n">
        <v>851554</v>
      </c>
      <c r="F5774" s="2" t="n">
        <v>784615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2104528</v>
      </c>
      <c r="D5775" s="2" t="n">
        <v>1581687</v>
      </c>
      <c r="E5775" s="2" t="n">
        <v>864676</v>
      </c>
      <c r="F5775" s="2" t="n">
        <v>813482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1979679</v>
      </c>
      <c r="D5776" s="2" t="n">
        <v>1353221</v>
      </c>
      <c r="E5776" s="2" t="n">
        <v>755693</v>
      </c>
      <c r="F5776" s="2" t="n">
        <v>741619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2090616</v>
      </c>
      <c r="D5777" s="2" t="n">
        <v>1552272</v>
      </c>
      <c r="E5777" s="2" t="n">
        <v>849764</v>
      </c>
      <c r="F5777" s="2" t="n">
        <v>788079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235094</v>
      </c>
      <c r="D5778" s="2" t="n">
        <v>158014</v>
      </c>
      <c r="E5778" s="2" t="n">
        <v>120627</v>
      </c>
      <c r="F5778" s="2" t="n">
        <v>107592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248517</v>
      </c>
      <c r="D5779" s="2" t="n">
        <v>164564</v>
      </c>
      <c r="E5779" s="2" t="n">
        <v>124400</v>
      </c>
      <c r="F5779" s="2" t="n">
        <v>110026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240073</v>
      </c>
      <c r="D5780" s="2" t="n">
        <v>158245</v>
      </c>
      <c r="E5780" s="2" t="n">
        <v>119329</v>
      </c>
      <c r="F5780" s="2" t="n">
        <v>105800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1988902</v>
      </c>
      <c r="D5781" s="2" t="n">
        <v>1431956</v>
      </c>
      <c r="E5781" s="2" t="n">
        <v>787230</v>
      </c>
      <c r="F5781" s="2" t="n">
        <v>750859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2074568</v>
      </c>
      <c r="D5782" s="2" t="n">
        <v>1559058</v>
      </c>
      <c r="E5782" s="2" t="n">
        <v>870269</v>
      </c>
      <c r="F5782" s="2" t="n">
        <v>840327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2090286</v>
      </c>
      <c r="D5783" s="2" t="n">
        <v>1575786</v>
      </c>
      <c r="E5783" s="2" t="n">
        <v>878319</v>
      </c>
      <c r="F5783" s="2" t="n">
        <v>846522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2185673</v>
      </c>
      <c r="D5784" s="2" t="n">
        <v>1689196</v>
      </c>
      <c r="E5784" s="2" t="n">
        <v>947701</v>
      </c>
      <c r="F5784" s="2" t="n">
        <v>872881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2126092</v>
      </c>
      <c r="D5785" s="2" t="n">
        <v>1602369</v>
      </c>
      <c r="E5785" s="2" t="n">
        <v>886424</v>
      </c>
      <c r="F5785" s="2" t="n">
        <v>856852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2155027</v>
      </c>
      <c r="D5786" s="2" t="n">
        <v>1641867</v>
      </c>
      <c r="E5786" s="2" t="n">
        <v>903375</v>
      </c>
      <c r="F5786" s="2" t="n">
        <v>841492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2119907</v>
      </c>
      <c r="D5787" s="2" t="n">
        <v>1600686</v>
      </c>
      <c r="E5787" s="2" t="n">
        <v>878508</v>
      </c>
      <c r="F5787" s="2" t="n">
        <v>826899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2036002</v>
      </c>
      <c r="D5788" s="2" t="n">
        <v>1440195</v>
      </c>
      <c r="E5788" s="2" t="n">
        <v>800970</v>
      </c>
      <c r="F5788" s="2" t="n">
        <v>793170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2140303</v>
      </c>
      <c r="D5789" s="2" t="n">
        <v>1642526</v>
      </c>
      <c r="E5789" s="2" t="n">
        <v>926989</v>
      </c>
      <c r="F5789" s="2" t="n">
        <v>907026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279659</v>
      </c>
      <c r="D5790" s="2" t="n">
        <v>180054</v>
      </c>
      <c r="E5790" s="2" t="n">
        <v>132179</v>
      </c>
      <c r="F5790" s="2" t="n">
        <v>115213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249620</v>
      </c>
      <c r="D5791" s="2" t="n">
        <v>163411</v>
      </c>
      <c r="E5791" s="2" t="n">
        <v>122332</v>
      </c>
      <c r="F5791" s="2" t="n">
        <v>108062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234079</v>
      </c>
      <c r="D5792" s="2" t="n">
        <v>154845</v>
      </c>
      <c r="E5792" s="2" t="n">
        <v>117258</v>
      </c>
      <c r="F5792" s="2" t="n">
        <v>104119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2003245</v>
      </c>
      <c r="D5793" s="2" t="n">
        <v>1441513</v>
      </c>
      <c r="E5793" s="2" t="n">
        <v>803937</v>
      </c>
      <c r="F5793" s="2" t="n">
        <v>793174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2007676</v>
      </c>
      <c r="D5794" s="2" t="n">
        <v>1466767</v>
      </c>
      <c r="E5794" s="2" t="n">
        <v>838236</v>
      </c>
      <c r="F5794" s="2" t="n">
        <v>891524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2088160</v>
      </c>
      <c r="D5795" s="2" t="n">
        <v>1584367</v>
      </c>
      <c r="E5795" s="2" t="n">
        <v>891151</v>
      </c>
      <c r="F5795" s="2" t="n">
        <v>865495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2191350</v>
      </c>
      <c r="D5796" s="2" t="n">
        <v>1714194</v>
      </c>
      <c r="E5796" s="2" t="n">
        <v>995059</v>
      </c>
      <c r="F5796" s="2" t="n">
        <v>934786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2068050</v>
      </c>
      <c r="D5797" s="2" t="n">
        <v>1544347</v>
      </c>
      <c r="E5797" s="2" t="n">
        <v>859542</v>
      </c>
      <c r="F5797" s="2" t="n">
        <v>840795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2187683</v>
      </c>
      <c r="D5798" s="2" t="n">
        <v>1686541</v>
      </c>
      <c r="E5798" s="2" t="n">
        <v>942778</v>
      </c>
      <c r="F5798" s="2" t="n">
        <v>893772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2047412</v>
      </c>
      <c r="D5799" s="2" t="n">
        <v>1476501</v>
      </c>
      <c r="E5799" s="2" t="n">
        <v>797795</v>
      </c>
      <c r="F5799" s="2" t="n">
        <v>742102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2009729</v>
      </c>
      <c r="D5800" s="2" t="n">
        <v>1388269</v>
      </c>
      <c r="E5800" s="2" t="n">
        <v>773082</v>
      </c>
      <c r="F5800" s="2" t="n">
        <v>763176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2166226</v>
      </c>
      <c r="D5801" s="2" t="n">
        <v>1694589</v>
      </c>
      <c r="E5801" s="2" t="n">
        <v>986326</v>
      </c>
      <c r="F5801" s="2" t="n">
        <v>965096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281591</v>
      </c>
      <c r="D5802" s="2" t="n">
        <v>184773</v>
      </c>
      <c r="E5802" s="2" t="n">
        <v>137907</v>
      </c>
      <c r="F5802" s="2" t="n">
        <v>121266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279714</v>
      </c>
      <c r="D5803" s="2" t="n">
        <v>183057</v>
      </c>
      <c r="E5803" s="2" t="n">
        <v>136714</v>
      </c>
      <c r="F5803" s="2" t="n">
        <v>120473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263484</v>
      </c>
      <c r="D5804" s="2" t="n">
        <v>170031</v>
      </c>
      <c r="E5804" s="2" t="n">
        <v>125924</v>
      </c>
      <c r="F5804" s="2" t="n">
        <v>110659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1977477</v>
      </c>
      <c r="D5805" s="2" t="n">
        <v>1391767</v>
      </c>
      <c r="E5805" s="2" t="n">
        <v>780460</v>
      </c>
      <c r="F5805" s="2" t="n">
        <v>771588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2102205</v>
      </c>
      <c r="D5806" s="2" t="n">
        <v>1608231</v>
      </c>
      <c r="E5806" s="2" t="n">
        <v>912023</v>
      </c>
      <c r="F5806" s="2" t="n">
        <v>873009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2085986</v>
      </c>
      <c r="D5807" s="2" t="n">
        <v>1585079</v>
      </c>
      <c r="E5807" s="2" t="n">
        <v>890145</v>
      </c>
      <c r="F5807" s="2" t="n">
        <v>855811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2252505</v>
      </c>
      <c r="D5808" s="2" t="n">
        <v>1788775</v>
      </c>
      <c r="E5808" s="2" t="n">
        <v>1060745</v>
      </c>
      <c r="F5808" s="2" t="n">
        <v>994609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2095149</v>
      </c>
      <c r="D5809" s="2" t="n">
        <v>1582750</v>
      </c>
      <c r="E5809" s="2" t="n">
        <v>883700</v>
      </c>
      <c r="F5809" s="2" t="n">
        <v>857535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2159015</v>
      </c>
      <c r="D5810" s="2" t="n">
        <v>1667383</v>
      </c>
      <c r="E5810" s="2" t="n">
        <v>931822</v>
      </c>
      <c r="F5810" s="2" t="n">
        <v>879285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2079947</v>
      </c>
      <c r="D5811" s="2" t="n">
        <v>1568082</v>
      </c>
      <c r="E5811" s="2" t="n">
        <v>860221</v>
      </c>
      <c r="F5811" s="2" t="n">
        <v>803789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2037284</v>
      </c>
      <c r="D5812" s="2" t="n">
        <v>1486021</v>
      </c>
      <c r="E5812" s="2" t="n">
        <v>825530</v>
      </c>
      <c r="F5812" s="2" t="n">
        <v>812433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2181528</v>
      </c>
      <c r="D5813" s="2" t="n">
        <v>1714592</v>
      </c>
      <c r="E5813" s="2" t="n">
        <v>998618</v>
      </c>
      <c r="F5813" s="2" t="n">
        <v>960846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291780</v>
      </c>
      <c r="D5814" s="2" t="n">
        <v>191088</v>
      </c>
      <c r="E5814" s="2" t="n">
        <v>142419</v>
      </c>
      <c r="F5814" s="2" t="n">
        <v>125168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289438</v>
      </c>
      <c r="D5815" s="2" t="n">
        <v>186108</v>
      </c>
      <c r="E5815" s="2" t="n">
        <v>136736</v>
      </c>
      <c r="F5815" s="2" t="n">
        <v>119420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255351</v>
      </c>
      <c r="D5816" s="2" t="n">
        <v>165960</v>
      </c>
      <c r="E5816" s="2" t="n">
        <v>123593</v>
      </c>
      <c r="F5816" s="2" t="n">
        <v>109059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1988979</v>
      </c>
      <c r="D5817" s="2" t="n">
        <v>1415765</v>
      </c>
      <c r="E5817" s="2" t="n">
        <v>791839</v>
      </c>
      <c r="F5817" s="2" t="n">
        <v>778908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2022201</v>
      </c>
      <c r="D5818" s="2" t="n">
        <v>1495405</v>
      </c>
      <c r="E5818" s="2" t="n">
        <v>826620</v>
      </c>
      <c r="F5818" s="2" t="n">
        <v>779053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2135341</v>
      </c>
      <c r="D5819" s="2" t="n">
        <v>1649020</v>
      </c>
      <c r="E5819" s="2" t="n">
        <v>940084</v>
      </c>
      <c r="F5819" s="2" t="n">
        <v>907892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2205253</v>
      </c>
      <c r="D5820" s="2" t="n">
        <v>1728040</v>
      </c>
      <c r="E5820" s="2" t="n">
        <v>990573</v>
      </c>
      <c r="F5820" s="2" t="n">
        <v>924674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2101701</v>
      </c>
      <c r="D5821" s="2" t="n">
        <v>1582129</v>
      </c>
      <c r="E5821" s="2" t="n">
        <v>878851</v>
      </c>
      <c r="F5821" s="2" t="n">
        <v>851098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2183465</v>
      </c>
      <c r="D5822" s="2" t="n">
        <v>1708993</v>
      </c>
      <c r="E5822" s="2" t="n">
        <v>970575</v>
      </c>
      <c r="F5822" s="2" t="n">
        <v>916850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2105176</v>
      </c>
      <c r="D5823" s="2" t="n">
        <v>1587124</v>
      </c>
      <c r="E5823" s="2" t="n">
        <v>867028</v>
      </c>
      <c r="F5823" s="2" t="n">
        <v>813985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2010380</v>
      </c>
      <c r="D5824" s="2" t="n">
        <v>1451798</v>
      </c>
      <c r="E5824" s="2" t="n">
        <v>807438</v>
      </c>
      <c r="F5824" s="2" t="n">
        <v>798914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2154967</v>
      </c>
      <c r="D5825" s="2" t="n">
        <v>1672597</v>
      </c>
      <c r="E5825" s="2" t="n">
        <v>953718</v>
      </c>
      <c r="F5825" s="2" t="n">
        <v>917537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296414</v>
      </c>
      <c r="D5826" s="2" t="n">
        <v>192665</v>
      </c>
      <c r="E5826" s="2" t="n">
        <v>142462</v>
      </c>
      <c r="F5826" s="2" t="n">
        <v>124765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297544</v>
      </c>
      <c r="D5827" s="2" t="n">
        <v>192421</v>
      </c>
      <c r="E5827" s="2" t="n">
        <v>141745</v>
      </c>
      <c r="F5827" s="2" t="n">
        <v>123655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299421</v>
      </c>
      <c r="D5828" s="2" t="n">
        <v>192215</v>
      </c>
      <c r="E5828" s="2" t="n">
        <v>141287</v>
      </c>
      <c r="F5828" s="2" t="n">
        <v>123066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1925585</v>
      </c>
      <c r="D5829" s="2" t="n">
        <v>1328149</v>
      </c>
      <c r="E5829" s="2" t="n">
        <v>745685</v>
      </c>
      <c r="F5829" s="2" t="n">
        <v>732532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1953886</v>
      </c>
      <c r="D5830" s="2" t="n">
        <v>1368015</v>
      </c>
      <c r="E5830" s="2" t="n">
        <v>754898</v>
      </c>
      <c r="F5830" s="2" t="n">
        <v>705074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2087783</v>
      </c>
      <c r="D5831" s="2" t="n">
        <v>1576428</v>
      </c>
      <c r="E5831" s="2" t="n">
        <v>877852</v>
      </c>
      <c r="F5831" s="2" t="n">
        <v>840088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2186398</v>
      </c>
      <c r="D5832" s="2" t="n">
        <v>1698698</v>
      </c>
      <c r="E5832" s="2" t="n">
        <v>964827</v>
      </c>
      <c r="F5832" s="2" t="n">
        <v>905033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2108511</v>
      </c>
      <c r="D5833" s="2" t="n">
        <v>1595189</v>
      </c>
      <c r="E5833" s="2" t="n">
        <v>887782</v>
      </c>
      <c r="F5833" s="2" t="n">
        <v>862999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2137505</v>
      </c>
      <c r="D5834" s="2" t="n">
        <v>1639048</v>
      </c>
      <c r="E5834" s="2" t="n">
        <v>910516</v>
      </c>
      <c r="F5834" s="2" t="n">
        <v>854683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2094301</v>
      </c>
      <c r="D5835" s="2" t="n">
        <v>1568140</v>
      </c>
      <c r="E5835" s="2" t="n">
        <v>858090</v>
      </c>
      <c r="F5835" s="2" t="n">
        <v>806628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1956054</v>
      </c>
      <c r="D5836" s="2" t="n">
        <v>1351753</v>
      </c>
      <c r="E5836" s="2" t="n">
        <v>754584</v>
      </c>
      <c r="F5836" s="2" t="n">
        <v>746458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2215553</v>
      </c>
      <c r="D5837" s="2" t="n">
        <v>1750033</v>
      </c>
      <c r="E5837" s="2" t="n">
        <v>1022635</v>
      </c>
      <c r="F5837" s="2" t="n">
        <v>976925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271060</v>
      </c>
      <c r="D5838" s="2" t="n">
        <v>179799</v>
      </c>
      <c r="E5838" s="2" t="n">
        <v>135564</v>
      </c>
      <c r="F5838" s="2" t="n">
        <v>119991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264556</v>
      </c>
      <c r="D5839" s="2" t="n">
        <v>174710</v>
      </c>
      <c r="E5839" s="2" t="n">
        <v>131439</v>
      </c>
      <c r="F5839" s="2" t="n">
        <v>116542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273151</v>
      </c>
      <c r="D5840" s="2" t="n">
        <v>176858</v>
      </c>
      <c r="E5840" s="2" t="n">
        <v>131074</v>
      </c>
      <c r="F5840" s="2" t="n">
        <v>115017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265925</v>
      </c>
      <c r="D5841" s="2" t="n">
        <v>178307</v>
      </c>
      <c r="E5841" s="2" t="n">
        <v>207243</v>
      </c>
      <c r="F5841" s="2" t="n">
        <v>371328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1690525</v>
      </c>
      <c r="D5842" s="2" t="n">
        <v>1028548</v>
      </c>
      <c r="E5842" s="2" t="n">
        <v>597654</v>
      </c>
      <c r="F5842" s="2" t="n">
        <v>573822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254184</v>
      </c>
      <c r="D5843" s="2" t="n">
        <v>172437</v>
      </c>
      <c r="E5843" s="2" t="n">
        <v>212044</v>
      </c>
      <c r="F5843" s="2" t="n">
        <v>390781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1310440</v>
      </c>
      <c r="D5844" s="2" t="n">
        <v>761503</v>
      </c>
      <c r="E5844" s="2" t="n">
        <v>488693</v>
      </c>
      <c r="F5844" s="2" t="n">
        <v>565418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416657</v>
      </c>
      <c r="D5845" s="2" t="n">
        <v>265536</v>
      </c>
      <c r="E5845" s="2" t="n">
        <v>257410</v>
      </c>
      <c r="F5845" s="2" t="n">
        <v>419676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265404</v>
      </c>
      <c r="D5846" s="2" t="n">
        <v>180754</v>
      </c>
      <c r="E5846" s="2" t="n">
        <v>212933</v>
      </c>
      <c r="F5846" s="2" t="n">
        <v>381428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1242482</v>
      </c>
      <c r="D5847" s="2" t="n">
        <v>719686</v>
      </c>
      <c r="E5847" s="2" t="n">
        <v>457388</v>
      </c>
      <c r="F5847" s="2" t="n">
        <v>509231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227365</v>
      </c>
      <c r="D5848" s="2" t="n">
        <v>156631</v>
      </c>
      <c r="E5848" s="2" t="n">
        <v>198484</v>
      </c>
      <c r="F5848" s="2" t="n">
        <v>369404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454842</v>
      </c>
      <c r="D5849" s="2" t="n">
        <v>288486</v>
      </c>
      <c r="E5849" s="2" t="n">
        <v>253320</v>
      </c>
      <c r="F5849" s="2" t="n">
        <v>374827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 t="n">
        <v>274013</v>
      </c>
      <c r="D5850" s="2" t="n">
        <v>179299</v>
      </c>
      <c r="E5850" s="2" t="n">
        <v>133432</v>
      </c>
      <c r="F5850" s="2" t="n">
        <v>117458</v>
      </c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 t="n">
        <v>248128</v>
      </c>
      <c r="D5851" s="2" t="n">
        <v>165398</v>
      </c>
      <c r="E5851" s="2" t="n">
        <v>125535</v>
      </c>
      <c r="F5851" s="2" t="n">
        <v>111836</v>
      </c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 t="n">
        <v>242795</v>
      </c>
      <c r="D5852" s="2" t="n">
        <v>162109</v>
      </c>
      <c r="E5852" s="2" t="n">
        <v>123318</v>
      </c>
      <c r="F5852" s="2" t="n">
        <v>109616</v>
      </c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1826658</v>
      </c>
      <c r="D5853" s="2" t="n">
        <v>1188659</v>
      </c>
      <c r="E5853" s="2" t="n">
        <v>677801</v>
      </c>
      <c r="F5853" s="2" t="n">
        <v>651059</v>
      </c>
    </row>
    <row r="5854" customFormat="false" ht="12.75" hidden="false" customHeight="false" outlineLevel="0" collapsed="false">
      <c r="A5854" s="2" t="s">
        <v>137</v>
      </c>
      <c r="B5854" s="2" t="n">
        <v>61</v>
      </c>
      <c r="C5854" s="2" t="n">
        <v>1437702</v>
      </c>
      <c r="D5854" s="2" t="n">
        <v>832858</v>
      </c>
      <c r="E5854" s="2" t="n">
        <v>486489</v>
      </c>
      <c r="F5854" s="2" t="n">
        <v>442938</v>
      </c>
    </row>
    <row r="5855" customFormat="false" ht="12.75" hidden="false" customHeight="false" outlineLevel="0" collapsed="false">
      <c r="A5855" s="2" t="s">
        <v>138</v>
      </c>
      <c r="B5855" s="2" t="n">
        <v>61</v>
      </c>
      <c r="C5855" s="2" t="n">
        <v>1898370</v>
      </c>
      <c r="D5855" s="2" t="n">
        <v>1274314</v>
      </c>
      <c r="E5855" s="2" t="n">
        <v>715738</v>
      </c>
      <c r="F5855" s="2" t="n">
        <v>676936</v>
      </c>
    </row>
    <row r="5856" customFormat="false" ht="12.75" hidden="false" customHeight="false" outlineLevel="0" collapsed="false">
      <c r="A5856" s="2" t="s">
        <v>139</v>
      </c>
      <c r="B5856" s="2" t="n">
        <v>61</v>
      </c>
      <c r="C5856" s="2" t="n">
        <v>2033314</v>
      </c>
      <c r="D5856" s="2" t="n">
        <v>1494150</v>
      </c>
      <c r="E5856" s="2" t="n">
        <v>820146</v>
      </c>
      <c r="F5856" s="2" t="n">
        <v>751642</v>
      </c>
    </row>
    <row r="5857" customFormat="false" ht="12.75" hidden="false" customHeight="false" outlineLevel="0" collapsed="false">
      <c r="A5857" s="2" t="s">
        <v>140</v>
      </c>
      <c r="B5857" s="2" t="n">
        <v>61</v>
      </c>
      <c r="C5857" s="2" t="n">
        <v>1826845</v>
      </c>
      <c r="D5857" s="2" t="n">
        <v>1160302</v>
      </c>
      <c r="E5857" s="2" t="n">
        <v>660364</v>
      </c>
      <c r="F5857" s="2" t="n">
        <v>628842</v>
      </c>
    </row>
    <row r="5858" customFormat="false" ht="12.75" hidden="false" customHeight="false" outlineLevel="0" collapsed="false">
      <c r="A5858" s="2" t="s">
        <v>141</v>
      </c>
      <c r="B5858" s="2" t="n">
        <v>61</v>
      </c>
      <c r="C5858" s="2" t="n">
        <v>1693669</v>
      </c>
      <c r="D5858" s="2" t="n">
        <v>1014465</v>
      </c>
      <c r="E5858" s="2" t="n">
        <v>582714</v>
      </c>
      <c r="F5858" s="2" t="n">
        <v>543409</v>
      </c>
    </row>
    <row r="5859" customFormat="false" ht="12.75" hidden="false" customHeight="false" outlineLevel="0" collapsed="false">
      <c r="A5859" s="2" t="s">
        <v>142</v>
      </c>
      <c r="B5859" s="2" t="n">
        <v>61</v>
      </c>
      <c r="C5859" s="2" t="n">
        <v>1887349</v>
      </c>
      <c r="D5859" s="2" t="n">
        <v>1237284</v>
      </c>
      <c r="E5859" s="2" t="n">
        <v>687237</v>
      </c>
      <c r="F5859" s="2" t="n">
        <v>632762</v>
      </c>
    </row>
    <row r="5860" customFormat="false" ht="12.75" hidden="false" customHeight="false" outlineLevel="0" collapsed="false">
      <c r="A5860" s="2" t="s">
        <v>143</v>
      </c>
      <c r="B5860" s="2" t="n">
        <v>61</v>
      </c>
      <c r="C5860" s="2" t="n">
        <v>1632447</v>
      </c>
      <c r="D5860" s="2" t="n">
        <v>961961</v>
      </c>
      <c r="E5860" s="2" t="n">
        <v>567998</v>
      </c>
      <c r="F5860" s="2" t="n">
        <v>565746</v>
      </c>
    </row>
    <row r="5861" customFormat="false" ht="12.75" hidden="false" customHeight="false" outlineLevel="0" collapsed="false">
      <c r="A5861" s="2" t="s">
        <v>144</v>
      </c>
      <c r="B5861" s="2" t="n">
        <v>61</v>
      </c>
      <c r="C5861" s="2" t="n">
        <v>1755827</v>
      </c>
      <c r="D5861" s="2" t="n">
        <v>1081733</v>
      </c>
      <c r="E5861" s="2" t="n">
        <v>618425</v>
      </c>
      <c r="F5861" s="2" t="n">
        <v>584947</v>
      </c>
    </row>
    <row r="5862" customFormat="false" ht="12.75" hidden="false" customHeight="false" outlineLevel="0" collapsed="false">
      <c r="A5862" s="2" t="s">
        <v>145</v>
      </c>
      <c r="B5862" s="2" t="n">
        <v>61</v>
      </c>
      <c r="C5862" s="2" t="n">
        <v>239835</v>
      </c>
      <c r="D5862" s="2" t="n">
        <v>161159</v>
      </c>
      <c r="E5862" s="2" t="n">
        <v>122735</v>
      </c>
      <c r="F5862" s="2" t="n">
        <v>109467</v>
      </c>
    </row>
    <row r="5863" customFormat="false" ht="12.75" hidden="false" customHeight="false" outlineLevel="0" collapsed="false">
      <c r="A5863" s="2" t="s">
        <v>146</v>
      </c>
      <c r="B5863" s="2" t="n">
        <v>61</v>
      </c>
      <c r="C5863" s="2" t="n">
        <v>241082</v>
      </c>
      <c r="D5863" s="2" t="n">
        <v>162296</v>
      </c>
      <c r="E5863" s="2" t="n">
        <v>124090</v>
      </c>
      <c r="F5863" s="2" t="n">
        <v>110894</v>
      </c>
    </row>
    <row r="5864" customFormat="false" ht="12.75" hidden="false" customHeight="false" outlineLevel="0" collapsed="false">
      <c r="A5864" s="2" t="s">
        <v>147</v>
      </c>
      <c r="B5864" s="2" t="n">
        <v>61</v>
      </c>
      <c r="C5864" s="2" t="n">
        <v>241799</v>
      </c>
      <c r="D5864" s="2" t="n">
        <v>163285</v>
      </c>
      <c r="E5864" s="2" t="n">
        <v>125258</v>
      </c>
      <c r="F5864" s="2" t="n">
        <v>112041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1916354</v>
      </c>
      <c r="D5865" s="2" t="n">
        <v>1286370</v>
      </c>
      <c r="E5865" s="2" t="n">
        <v>716364</v>
      </c>
      <c r="F5865" s="2" t="n">
        <v>69115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2066729</v>
      </c>
      <c r="D5866" s="2" t="n">
        <v>1525778</v>
      </c>
      <c r="E5866" s="2" t="n">
        <v>842903</v>
      </c>
      <c r="F5866" s="2" t="n">
        <v>815299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1974205</v>
      </c>
      <c r="D5867" s="2" t="n">
        <v>1369481</v>
      </c>
      <c r="E5867" s="2" t="n">
        <v>754513</v>
      </c>
      <c r="F5867" s="2" t="n">
        <v>719994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2084279</v>
      </c>
      <c r="D5868" s="2" t="n">
        <v>1541404</v>
      </c>
      <c r="E5868" s="2" t="n">
        <v>831890</v>
      </c>
      <c r="F5868" s="2" t="n">
        <v>760313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2099854</v>
      </c>
      <c r="D5869" s="2" t="n">
        <v>1568659</v>
      </c>
      <c r="E5869" s="2" t="n">
        <v>866923</v>
      </c>
      <c r="F5869" s="2" t="n">
        <v>839088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2097240</v>
      </c>
      <c r="D5870" s="2" t="n">
        <v>1557596</v>
      </c>
      <c r="E5870" s="2" t="n">
        <v>846396</v>
      </c>
      <c r="F5870" s="2" t="n">
        <v>781930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2098360</v>
      </c>
      <c r="D5871" s="2" t="n">
        <v>1570114</v>
      </c>
      <c r="E5871" s="2" t="n">
        <v>857823</v>
      </c>
      <c r="F5871" s="2" t="n">
        <v>809147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1971339</v>
      </c>
      <c r="D5872" s="2" t="n">
        <v>1338898</v>
      </c>
      <c r="E5872" s="2" t="n">
        <v>749419</v>
      </c>
      <c r="F5872" s="2" t="n">
        <v>737852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2085708</v>
      </c>
      <c r="D5873" s="2" t="n">
        <v>1541953</v>
      </c>
      <c r="E5873" s="2" t="n">
        <v>844196</v>
      </c>
      <c r="F5873" s="2" t="n">
        <v>784798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233839</v>
      </c>
      <c r="D5874" s="2" t="n">
        <v>157240</v>
      </c>
      <c r="E5874" s="2" t="n">
        <v>120095</v>
      </c>
      <c r="F5874" s="2" t="n">
        <v>107135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247925</v>
      </c>
      <c r="D5875" s="2" t="n">
        <v>164219</v>
      </c>
      <c r="E5875" s="2" t="n">
        <v>124193</v>
      </c>
      <c r="F5875" s="2" t="n">
        <v>109877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239504</v>
      </c>
      <c r="D5876" s="2" t="n">
        <v>157930</v>
      </c>
      <c r="E5876" s="2" t="n">
        <v>119079</v>
      </c>
      <c r="F5876" s="2" t="n">
        <v>105632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1979817</v>
      </c>
      <c r="D5877" s="2" t="n">
        <v>1416405</v>
      </c>
      <c r="E5877" s="2" t="n">
        <v>779873</v>
      </c>
      <c r="F5877" s="2" t="n">
        <v>745722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2068152</v>
      </c>
      <c r="D5878" s="2" t="n">
        <v>1550320</v>
      </c>
      <c r="E5878" s="2" t="n">
        <v>864971</v>
      </c>
      <c r="F5878" s="2" t="n">
        <v>837231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2084350</v>
      </c>
      <c r="D5879" s="2" t="n">
        <v>1565548</v>
      </c>
      <c r="E5879" s="2" t="n">
        <v>871833</v>
      </c>
      <c r="F5879" s="2" t="n">
        <v>842300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2175342</v>
      </c>
      <c r="D5880" s="2" t="n">
        <v>1674284</v>
      </c>
      <c r="E5880" s="2" t="n">
        <v>937574</v>
      </c>
      <c r="F5880" s="2" t="n">
        <v>865732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2117692</v>
      </c>
      <c r="D5881" s="2" t="n">
        <v>1589523</v>
      </c>
      <c r="E5881" s="2" t="n">
        <v>878637</v>
      </c>
      <c r="F5881" s="2" t="n">
        <v>850979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2149988</v>
      </c>
      <c r="D5882" s="2" t="n">
        <v>1634108</v>
      </c>
      <c r="E5882" s="2" t="n">
        <v>898240</v>
      </c>
      <c r="F5882" s="2" t="n">
        <v>838669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2113617</v>
      </c>
      <c r="D5883" s="2" t="n">
        <v>1590509</v>
      </c>
      <c r="E5883" s="2" t="n">
        <v>872481</v>
      </c>
      <c r="F5883" s="2" t="n">
        <v>823576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2026699</v>
      </c>
      <c r="D5884" s="2" t="n">
        <v>1424328</v>
      </c>
      <c r="E5884" s="2" t="n">
        <v>794121</v>
      </c>
      <c r="F5884" s="2" t="n">
        <v>788972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2133065</v>
      </c>
      <c r="D5885" s="2" t="n">
        <v>1630745</v>
      </c>
      <c r="E5885" s="2" t="n">
        <v>918683</v>
      </c>
      <c r="F5885" s="2" t="n">
        <v>901542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279736</v>
      </c>
      <c r="D5886" s="2" t="n">
        <v>180158</v>
      </c>
      <c r="E5886" s="2" t="n">
        <v>132243</v>
      </c>
      <c r="F5886" s="2" t="n">
        <v>115300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248660</v>
      </c>
      <c r="D5887" s="2" t="n">
        <v>162864</v>
      </c>
      <c r="E5887" s="2" t="n">
        <v>121943</v>
      </c>
      <c r="F5887" s="2" t="n">
        <v>107753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233388</v>
      </c>
      <c r="D5888" s="2" t="n">
        <v>154469</v>
      </c>
      <c r="E5888" s="2" t="n">
        <v>117023</v>
      </c>
      <c r="F5888" s="2" t="n">
        <v>103926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2002106</v>
      </c>
      <c r="D5889" s="2" t="n">
        <v>1432784</v>
      </c>
      <c r="E5889" s="2" t="n">
        <v>800522</v>
      </c>
      <c r="F5889" s="2" t="n">
        <v>791617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2004099</v>
      </c>
      <c r="D5890" s="2" t="n">
        <v>1457433</v>
      </c>
      <c r="E5890" s="2" t="n">
        <v>834420</v>
      </c>
      <c r="F5890" s="2" t="n">
        <v>890021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2076668</v>
      </c>
      <c r="D5891" s="2" t="n">
        <v>1569620</v>
      </c>
      <c r="E5891" s="2" t="n">
        <v>881213</v>
      </c>
      <c r="F5891" s="2" t="n">
        <v>857667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2192032</v>
      </c>
      <c r="D5892" s="2" t="n">
        <v>1713416</v>
      </c>
      <c r="E5892" s="2" t="n">
        <v>992620</v>
      </c>
      <c r="F5892" s="2" t="n">
        <v>934551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2066793</v>
      </c>
      <c r="D5893" s="2" t="n">
        <v>1540131</v>
      </c>
      <c r="E5893" s="2" t="n">
        <v>857183</v>
      </c>
      <c r="F5893" s="2" t="n">
        <v>840678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2182122</v>
      </c>
      <c r="D5894" s="2" t="n">
        <v>1678444</v>
      </c>
      <c r="E5894" s="2" t="n">
        <v>936860</v>
      </c>
      <c r="F5894" s="2" t="n">
        <v>890390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2037752</v>
      </c>
      <c r="D5895" s="2" t="n">
        <v>1460916</v>
      </c>
      <c r="E5895" s="2" t="n">
        <v>790674</v>
      </c>
      <c r="F5895" s="2" t="n">
        <v>736943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2002575</v>
      </c>
      <c r="D5896" s="2" t="n">
        <v>1374732</v>
      </c>
      <c r="E5896" s="2" t="n">
        <v>767412</v>
      </c>
      <c r="F5896" s="2" t="n">
        <v>759983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2160682</v>
      </c>
      <c r="D5897" s="2" t="n">
        <v>1685985</v>
      </c>
      <c r="E5897" s="2" t="n">
        <v>978643</v>
      </c>
      <c r="F5897" s="2" t="n">
        <v>959758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280883</v>
      </c>
      <c r="D5898" s="2" t="n">
        <v>184393</v>
      </c>
      <c r="E5898" s="2" t="n">
        <v>137647</v>
      </c>
      <c r="F5898" s="2" t="n">
        <v>121083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279669</v>
      </c>
      <c r="D5899" s="2" t="n">
        <v>183090</v>
      </c>
      <c r="E5899" s="2" t="n">
        <v>136727</v>
      </c>
      <c r="F5899" s="2" t="n">
        <v>120517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262684</v>
      </c>
      <c r="D5900" s="2" t="n">
        <v>169582</v>
      </c>
      <c r="E5900" s="2" t="n">
        <v>125627</v>
      </c>
      <c r="F5900" s="2" t="n">
        <v>110444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1970127</v>
      </c>
      <c r="D5901" s="2" t="n">
        <v>1378992</v>
      </c>
      <c r="E5901" s="2" t="n">
        <v>774805</v>
      </c>
      <c r="F5901" s="2" t="n">
        <v>767838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2098999</v>
      </c>
      <c r="D5902" s="2" t="n">
        <v>1602777</v>
      </c>
      <c r="E5902" s="2" t="n">
        <v>907803</v>
      </c>
      <c r="F5902" s="2" t="n">
        <v>870703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2079528</v>
      </c>
      <c r="D5903" s="2" t="n">
        <v>1578452</v>
      </c>
      <c r="E5903" s="2" t="n">
        <v>885417</v>
      </c>
      <c r="F5903" s="2" t="n">
        <v>853535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2245838</v>
      </c>
      <c r="D5904" s="2" t="n">
        <v>1780489</v>
      </c>
      <c r="E5904" s="2" t="n">
        <v>1052991</v>
      </c>
      <c r="F5904" s="2" t="n">
        <v>989011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2095724</v>
      </c>
      <c r="D5905" s="2" t="n">
        <v>1580244</v>
      </c>
      <c r="E5905" s="2" t="n">
        <v>881532</v>
      </c>
      <c r="F5905" s="2" t="n">
        <v>856866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2154825</v>
      </c>
      <c r="D5906" s="2" t="n">
        <v>1661064</v>
      </c>
      <c r="E5906" s="2" t="n">
        <v>927128</v>
      </c>
      <c r="F5906" s="2" t="n">
        <v>877039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2067116</v>
      </c>
      <c r="D5907" s="2" t="n">
        <v>1553361</v>
      </c>
      <c r="E5907" s="2" t="n">
        <v>851492</v>
      </c>
      <c r="F5907" s="2" t="n">
        <v>797539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2030006</v>
      </c>
      <c r="D5908" s="2" t="n">
        <v>1471490</v>
      </c>
      <c r="E5908" s="2" t="n">
        <v>819394</v>
      </c>
      <c r="F5908" s="2" t="n">
        <v>808846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2179122</v>
      </c>
      <c r="D5909" s="2" t="n">
        <v>1711502</v>
      </c>
      <c r="E5909" s="2" t="n">
        <v>995173</v>
      </c>
      <c r="F5909" s="2" t="n">
        <v>960231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291710</v>
      </c>
      <c r="D5910" s="2" t="n">
        <v>191078</v>
      </c>
      <c r="E5910" s="2" t="n">
        <v>142455</v>
      </c>
      <c r="F5910" s="2" t="n">
        <v>125185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288875</v>
      </c>
      <c r="D5911" s="2" t="n">
        <v>185824</v>
      </c>
      <c r="E5911" s="2" t="n">
        <v>136546</v>
      </c>
      <c r="F5911" s="2" t="n">
        <v>119311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254572</v>
      </c>
      <c r="D5912" s="2" t="n">
        <v>165528</v>
      </c>
      <c r="E5912" s="2" t="n">
        <v>123313</v>
      </c>
      <c r="F5912" s="2" t="n">
        <v>108839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1980892</v>
      </c>
      <c r="D5913" s="2" t="n">
        <v>1403013</v>
      </c>
      <c r="E5913" s="2" t="n">
        <v>786209</v>
      </c>
      <c r="F5913" s="2" t="n">
        <v>775374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2015200</v>
      </c>
      <c r="D5914" s="2" t="n">
        <v>1485128</v>
      </c>
      <c r="E5914" s="2" t="n">
        <v>820795</v>
      </c>
      <c r="F5914" s="2" t="n">
        <v>775081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2129367</v>
      </c>
      <c r="D5915" s="2" t="n">
        <v>1640702</v>
      </c>
      <c r="E5915" s="2" t="n">
        <v>933929</v>
      </c>
      <c r="F5915" s="2" t="n">
        <v>904337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2198688</v>
      </c>
      <c r="D5916" s="2" t="n">
        <v>1720203</v>
      </c>
      <c r="E5916" s="2" t="n">
        <v>983732</v>
      </c>
      <c r="F5916" s="2" t="n">
        <v>920305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2093145</v>
      </c>
      <c r="D5917" s="2" t="n">
        <v>1571021</v>
      </c>
      <c r="E5917" s="2" t="n">
        <v>872167</v>
      </c>
      <c r="F5917" s="2" t="n">
        <v>846129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2178391</v>
      </c>
      <c r="D5918" s="2" t="n">
        <v>1702092</v>
      </c>
      <c r="E5918" s="2" t="n">
        <v>965165</v>
      </c>
      <c r="F5918" s="2" t="n">
        <v>913801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2098317</v>
      </c>
      <c r="D5919" s="2" t="n">
        <v>1577098</v>
      </c>
      <c r="E5919" s="2" t="n">
        <v>861073</v>
      </c>
      <c r="F5919" s="2" t="n">
        <v>810503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2006456</v>
      </c>
      <c r="D5920" s="2" t="n">
        <v>1439913</v>
      </c>
      <c r="E5920" s="2" t="n">
        <v>802632</v>
      </c>
      <c r="F5920" s="2" t="n">
        <v>796570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2148871</v>
      </c>
      <c r="D5921" s="2" t="n">
        <v>1664520</v>
      </c>
      <c r="E5921" s="2" t="n">
        <v>947360</v>
      </c>
      <c r="F5921" s="2" t="n">
        <v>913774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296883</v>
      </c>
      <c r="D5922" s="2" t="n">
        <v>192963</v>
      </c>
      <c r="E5922" s="2" t="n">
        <v>142723</v>
      </c>
      <c r="F5922" s="2" t="n">
        <v>124993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296604</v>
      </c>
      <c r="D5923" s="2" t="n">
        <v>191909</v>
      </c>
      <c r="E5923" s="2" t="n">
        <v>141430</v>
      </c>
      <c r="F5923" s="2" t="n">
        <v>123370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298152</v>
      </c>
      <c r="D5924" s="2" t="n">
        <v>191517</v>
      </c>
      <c r="E5924" s="2" t="n">
        <v>140843</v>
      </c>
      <c r="F5924" s="2" t="n">
        <v>122705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1921910</v>
      </c>
      <c r="D5925" s="2" t="n">
        <v>1318966</v>
      </c>
      <c r="E5925" s="2" t="n">
        <v>741824</v>
      </c>
      <c r="F5925" s="2" t="n">
        <v>730477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1939898</v>
      </c>
      <c r="D5926" s="2" t="n">
        <v>1352065</v>
      </c>
      <c r="E5926" s="2" t="n">
        <v>747454</v>
      </c>
      <c r="F5926" s="2" t="n">
        <v>699767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2082340</v>
      </c>
      <c r="D5927" s="2" t="n">
        <v>1568305</v>
      </c>
      <c r="E5927" s="2" t="n">
        <v>872841</v>
      </c>
      <c r="F5927" s="2" t="n">
        <v>837580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2177999</v>
      </c>
      <c r="D5928" s="2" t="n">
        <v>1687502</v>
      </c>
      <c r="E5928" s="2" t="n">
        <v>956745</v>
      </c>
      <c r="F5928" s="2" t="n">
        <v>899886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2103145</v>
      </c>
      <c r="D5929" s="2" t="n">
        <v>1585798</v>
      </c>
      <c r="E5929" s="2" t="n">
        <v>882221</v>
      </c>
      <c r="F5929" s="2" t="n">
        <v>859664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2129223</v>
      </c>
      <c r="D5930" s="2" t="n">
        <v>1628002</v>
      </c>
      <c r="E5930" s="2" t="n">
        <v>903244</v>
      </c>
      <c r="F5930" s="2" t="n">
        <v>849564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2088592</v>
      </c>
      <c r="D5931" s="2" t="n">
        <v>1559221</v>
      </c>
      <c r="E5931" s="2" t="n">
        <v>853075</v>
      </c>
      <c r="F5931" s="2" t="n">
        <v>803900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1953939</v>
      </c>
      <c r="D5932" s="2" t="n">
        <v>1342092</v>
      </c>
      <c r="E5932" s="2" t="n">
        <v>750964</v>
      </c>
      <c r="F5932" s="2" t="n">
        <v>745100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2210957</v>
      </c>
      <c r="D5933" s="2" t="n">
        <v>1744133</v>
      </c>
      <c r="E5933" s="2" t="n">
        <v>1016884</v>
      </c>
      <c r="F5933" s="2" t="n">
        <v>973876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271062</v>
      </c>
      <c r="D5934" s="2" t="n">
        <v>179856</v>
      </c>
      <c r="E5934" s="2" t="n">
        <v>135652</v>
      </c>
      <c r="F5934" s="2" t="n">
        <v>120115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263886</v>
      </c>
      <c r="D5935" s="2" t="n">
        <v>174342</v>
      </c>
      <c r="E5935" s="2" t="n">
        <v>131196</v>
      </c>
      <c r="F5935" s="2" t="n">
        <v>116338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270865</v>
      </c>
      <c r="D5936" s="2" t="n">
        <v>175494</v>
      </c>
      <c r="E5936" s="2" t="n">
        <v>130189</v>
      </c>
      <c r="F5936" s="2" t="n">
        <v>114281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264396</v>
      </c>
      <c r="D5937" s="2" t="n">
        <v>177422</v>
      </c>
      <c r="E5937" s="2" t="n">
        <v>206831</v>
      </c>
      <c r="F5937" s="2" t="n">
        <v>370981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1685017</v>
      </c>
      <c r="D5938" s="2" t="n">
        <v>1022404</v>
      </c>
      <c r="E5938" s="2" t="n">
        <v>595281</v>
      </c>
      <c r="F5938" s="2" t="n">
        <v>573082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253311</v>
      </c>
      <c r="D5939" s="2" t="n">
        <v>171917</v>
      </c>
      <c r="E5939" s="2" t="n">
        <v>211988</v>
      </c>
      <c r="F5939" s="2" t="n">
        <v>391193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1294765</v>
      </c>
      <c r="D5940" s="2" t="n">
        <v>752813</v>
      </c>
      <c r="E5940" s="2" t="n">
        <v>484937</v>
      </c>
      <c r="F5940" s="2" t="n">
        <v>563426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412560</v>
      </c>
      <c r="D5941" s="2" t="n">
        <v>263161</v>
      </c>
      <c r="E5941" s="2" t="n">
        <v>256296</v>
      </c>
      <c r="F5941" s="2" t="n">
        <v>418763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263565</v>
      </c>
      <c r="D5942" s="2" t="n">
        <v>179553</v>
      </c>
      <c r="E5942" s="2" t="n">
        <v>212375</v>
      </c>
      <c r="F5942" s="2" t="n">
        <v>381223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1226360</v>
      </c>
      <c r="D5943" s="2" t="n">
        <v>710815</v>
      </c>
      <c r="E5943" s="2" t="n">
        <v>453387</v>
      </c>
      <c r="F5943" s="2" t="n">
        <v>506844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226545</v>
      </c>
      <c r="D5944" s="2" t="n">
        <v>156189</v>
      </c>
      <c r="E5944" s="2" t="n">
        <v>198377</v>
      </c>
      <c r="F5944" s="2" t="n">
        <v>369659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450433</v>
      </c>
      <c r="D5945" s="2" t="n">
        <v>285911</v>
      </c>
      <c r="E5945" s="2" t="n">
        <v>252182</v>
      </c>
      <c r="F5945" s="2" t="n">
        <v>374246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 t="n">
        <v>273048</v>
      </c>
      <c r="D5946" s="2" t="n">
        <v>178741</v>
      </c>
      <c r="E5946" s="2" t="n">
        <v>133076</v>
      </c>
      <c r="F5946" s="2" t="n">
        <v>117180</v>
      </c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 t="n">
        <v>247574</v>
      </c>
      <c r="D5947" s="2" t="n">
        <v>165087</v>
      </c>
      <c r="E5947" s="2" t="n">
        <v>125338</v>
      </c>
      <c r="F5947" s="2" t="n">
        <v>111705</v>
      </c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 t="n">
        <v>242456</v>
      </c>
      <c r="D5948" s="2" t="n">
        <v>161890</v>
      </c>
      <c r="E5948" s="2" t="n">
        <v>123203</v>
      </c>
      <c r="F5948" s="2" t="n">
        <v>109514</v>
      </c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1821566</v>
      </c>
      <c r="D5949" s="2" t="n">
        <v>1180924</v>
      </c>
      <c r="E5949" s="2" t="n">
        <v>674455</v>
      </c>
      <c r="F5949" s="2" t="n">
        <v>649193</v>
      </c>
    </row>
    <row r="5950" customFormat="false" ht="12.75" hidden="false" customHeight="false" outlineLevel="0" collapsed="false">
      <c r="A5950" s="2" t="s">
        <v>137</v>
      </c>
      <c r="B5950" s="2" t="n">
        <v>62</v>
      </c>
      <c r="C5950" s="2" t="n">
        <v>1427804</v>
      </c>
      <c r="D5950" s="2" t="n">
        <v>827583</v>
      </c>
      <c r="E5950" s="2" t="n">
        <v>484163</v>
      </c>
      <c r="F5950" s="2" t="n">
        <v>441697</v>
      </c>
    </row>
    <row r="5951" customFormat="false" ht="12.75" hidden="false" customHeight="false" outlineLevel="0" collapsed="false">
      <c r="A5951" s="2" t="s">
        <v>138</v>
      </c>
      <c r="B5951" s="2" t="n">
        <v>62</v>
      </c>
      <c r="C5951" s="2" t="n">
        <v>1893016</v>
      </c>
      <c r="D5951" s="2" t="n">
        <v>1266547</v>
      </c>
      <c r="E5951" s="2" t="n">
        <v>712852</v>
      </c>
      <c r="F5951" s="2" t="n">
        <v>676133</v>
      </c>
    </row>
    <row r="5952" customFormat="false" ht="12.75" hidden="false" customHeight="false" outlineLevel="0" collapsed="false">
      <c r="A5952" s="2" t="s">
        <v>139</v>
      </c>
      <c r="B5952" s="2" t="n">
        <v>62</v>
      </c>
      <c r="C5952" s="2" t="n">
        <v>2028785</v>
      </c>
      <c r="D5952" s="2" t="n">
        <v>1485752</v>
      </c>
      <c r="E5952" s="2" t="n">
        <v>816119</v>
      </c>
      <c r="F5952" s="2" t="n">
        <v>749636</v>
      </c>
    </row>
    <row r="5953" customFormat="false" ht="12.75" hidden="false" customHeight="false" outlineLevel="0" collapsed="false">
      <c r="A5953" s="2" t="s">
        <v>140</v>
      </c>
      <c r="B5953" s="2" t="n">
        <v>62</v>
      </c>
      <c r="C5953" s="2" t="n">
        <v>1821320</v>
      </c>
      <c r="D5953" s="2" t="n">
        <v>1153861</v>
      </c>
      <c r="E5953" s="2" t="n">
        <v>657633</v>
      </c>
      <c r="F5953" s="2" t="n">
        <v>627446</v>
      </c>
    </row>
    <row r="5954" customFormat="false" ht="12.75" hidden="false" customHeight="false" outlineLevel="0" collapsed="false">
      <c r="A5954" s="2" t="s">
        <v>141</v>
      </c>
      <c r="B5954" s="2" t="n">
        <v>62</v>
      </c>
      <c r="C5954" s="2" t="n">
        <v>1687699</v>
      </c>
      <c r="D5954" s="2" t="n">
        <v>1007903</v>
      </c>
      <c r="E5954" s="2" t="n">
        <v>579817</v>
      </c>
      <c r="F5954" s="2" t="n">
        <v>542024</v>
      </c>
    </row>
    <row r="5955" customFormat="false" ht="12.75" hidden="false" customHeight="false" outlineLevel="0" collapsed="false">
      <c r="A5955" s="2" t="s">
        <v>142</v>
      </c>
      <c r="B5955" s="2" t="n">
        <v>62</v>
      </c>
      <c r="C5955" s="2" t="n">
        <v>1881397</v>
      </c>
      <c r="D5955" s="2" t="n">
        <v>1228435</v>
      </c>
      <c r="E5955" s="2" t="n">
        <v>683424</v>
      </c>
      <c r="F5955" s="2" t="n">
        <v>630590</v>
      </c>
    </row>
    <row r="5956" customFormat="false" ht="12.75" hidden="false" customHeight="false" outlineLevel="0" collapsed="false">
      <c r="A5956" s="2" t="s">
        <v>143</v>
      </c>
      <c r="B5956" s="2" t="n">
        <v>62</v>
      </c>
      <c r="C5956" s="2" t="n">
        <v>1625024</v>
      </c>
      <c r="D5956" s="2" t="n">
        <v>955188</v>
      </c>
      <c r="E5956" s="2" t="n">
        <v>565176</v>
      </c>
      <c r="F5956" s="2" t="n">
        <v>564638</v>
      </c>
    </row>
    <row r="5957" customFormat="false" ht="12.75" hidden="false" customHeight="false" outlineLevel="0" collapsed="false">
      <c r="A5957" s="2" t="s">
        <v>144</v>
      </c>
      <c r="B5957" s="2" t="n">
        <v>62</v>
      </c>
      <c r="C5957" s="2" t="n">
        <v>1748693</v>
      </c>
      <c r="D5957" s="2" t="n">
        <v>1073684</v>
      </c>
      <c r="E5957" s="2" t="n">
        <v>614792</v>
      </c>
      <c r="F5957" s="2" t="n">
        <v>582841</v>
      </c>
    </row>
    <row r="5958" customFormat="false" ht="12.75" hidden="false" customHeight="false" outlineLevel="0" collapsed="false">
      <c r="A5958" s="2" t="s">
        <v>145</v>
      </c>
      <c r="B5958" s="2" t="n">
        <v>62</v>
      </c>
      <c r="C5958" s="2" t="n">
        <v>239326</v>
      </c>
      <c r="D5958" s="2" t="n">
        <v>160874</v>
      </c>
      <c r="E5958" s="2" t="n">
        <v>122562</v>
      </c>
      <c r="F5958" s="2" t="n">
        <v>109315</v>
      </c>
    </row>
    <row r="5959" customFormat="false" ht="12.75" hidden="false" customHeight="false" outlineLevel="0" collapsed="false">
      <c r="A5959" s="2" t="s">
        <v>146</v>
      </c>
      <c r="B5959" s="2" t="n">
        <v>62</v>
      </c>
      <c r="C5959" s="2" t="n">
        <v>240586</v>
      </c>
      <c r="D5959" s="2" t="n">
        <v>162024</v>
      </c>
      <c r="E5959" s="2" t="n">
        <v>123930</v>
      </c>
      <c r="F5959" s="2" t="n">
        <v>110762</v>
      </c>
    </row>
    <row r="5960" customFormat="false" ht="12.75" hidden="false" customHeight="false" outlineLevel="0" collapsed="false">
      <c r="A5960" s="2" t="s">
        <v>147</v>
      </c>
      <c r="B5960" s="2" t="n">
        <v>62</v>
      </c>
      <c r="C5960" s="2" t="n">
        <v>240961</v>
      </c>
      <c r="D5960" s="2" t="n">
        <v>162791</v>
      </c>
      <c r="E5960" s="2" t="n">
        <v>124916</v>
      </c>
      <c r="F5960" s="2" t="n">
        <v>111767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1907749</v>
      </c>
      <c r="D5961" s="2" t="n">
        <v>1272733</v>
      </c>
      <c r="E5961" s="2" t="n">
        <v>710250</v>
      </c>
      <c r="F5961" s="2" t="n">
        <v>687005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2060385</v>
      </c>
      <c r="D5962" s="2" t="n">
        <v>1514970</v>
      </c>
      <c r="E5962" s="2" t="n">
        <v>837404</v>
      </c>
      <c r="F5962" s="2" t="n">
        <v>812096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1965934</v>
      </c>
      <c r="D5963" s="2" t="n">
        <v>1357442</v>
      </c>
      <c r="E5963" s="2" t="n">
        <v>749513</v>
      </c>
      <c r="F5963" s="2" t="n">
        <v>717252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2075319</v>
      </c>
      <c r="D5964" s="2" t="n">
        <v>1534280</v>
      </c>
      <c r="E5964" s="2" t="n">
        <v>828484</v>
      </c>
      <c r="F5964" s="2" t="n">
        <v>759239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2091671</v>
      </c>
      <c r="D5965" s="2" t="n">
        <v>1560569</v>
      </c>
      <c r="E5965" s="2" t="n">
        <v>862736</v>
      </c>
      <c r="F5965" s="2" t="n">
        <v>837189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2090872</v>
      </c>
      <c r="D5966" s="2" t="n">
        <v>1547898</v>
      </c>
      <c r="E5966" s="2" t="n">
        <v>840946</v>
      </c>
      <c r="F5966" s="2" t="n">
        <v>778856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2092578</v>
      </c>
      <c r="D5967" s="2" t="n">
        <v>1559641</v>
      </c>
      <c r="E5967" s="2" t="n">
        <v>851704</v>
      </c>
      <c r="F5967" s="2" t="n">
        <v>805340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1962289</v>
      </c>
      <c r="D5968" s="2" t="n">
        <v>1324511</v>
      </c>
      <c r="E5968" s="2" t="n">
        <v>743243</v>
      </c>
      <c r="F5968" s="2" t="n">
        <v>734070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2077640</v>
      </c>
      <c r="D5969" s="2" t="n">
        <v>1531625</v>
      </c>
      <c r="E5969" s="2" t="n">
        <v>838659</v>
      </c>
      <c r="F5969" s="2" t="n">
        <v>781682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233484</v>
      </c>
      <c r="D5970" s="2" t="n">
        <v>157089</v>
      </c>
      <c r="E5970" s="2" t="n">
        <v>120001</v>
      </c>
      <c r="F5970" s="2" t="n">
        <v>107069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247186</v>
      </c>
      <c r="D5971" s="2" t="n">
        <v>163809</v>
      </c>
      <c r="E5971" s="2" t="n">
        <v>123939</v>
      </c>
      <c r="F5971" s="2" t="n">
        <v>109680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238953</v>
      </c>
      <c r="D5972" s="2" t="n">
        <v>157620</v>
      </c>
      <c r="E5972" s="2" t="n">
        <v>118888</v>
      </c>
      <c r="F5972" s="2" t="n">
        <v>105463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1973239</v>
      </c>
      <c r="D5973" s="2" t="n">
        <v>1404783</v>
      </c>
      <c r="E5973" s="2" t="n">
        <v>775119</v>
      </c>
      <c r="F5973" s="2" t="n">
        <v>743116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2061548</v>
      </c>
      <c r="D5974" s="2" t="n">
        <v>1540557</v>
      </c>
      <c r="E5974" s="2" t="n">
        <v>858974</v>
      </c>
      <c r="F5974" s="2" t="n">
        <v>833493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2078184</v>
      </c>
      <c r="D5975" s="2" t="n">
        <v>1556192</v>
      </c>
      <c r="E5975" s="2" t="n">
        <v>866164</v>
      </c>
      <c r="F5975" s="2" t="n">
        <v>839302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2174700</v>
      </c>
      <c r="D5976" s="2" t="n">
        <v>1674386</v>
      </c>
      <c r="E5976" s="2" t="n">
        <v>936441</v>
      </c>
      <c r="F5976" s="2" t="n">
        <v>866879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2115822</v>
      </c>
      <c r="D5977" s="2" t="n">
        <v>1584509</v>
      </c>
      <c r="E5977" s="2" t="n">
        <v>875775</v>
      </c>
      <c r="F5977" s="2" t="n">
        <v>850483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2143815</v>
      </c>
      <c r="D5978" s="2" t="n">
        <v>1625462</v>
      </c>
      <c r="E5978" s="2" t="n">
        <v>892716</v>
      </c>
      <c r="F5978" s="2" t="n">
        <v>835655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2105672</v>
      </c>
      <c r="D5979" s="2" t="n">
        <v>1579180</v>
      </c>
      <c r="E5979" s="2" t="n">
        <v>865783</v>
      </c>
      <c r="F5979" s="2" t="n">
        <v>819291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2018158</v>
      </c>
      <c r="D5980" s="2" t="n">
        <v>1409612</v>
      </c>
      <c r="E5980" s="2" t="n">
        <v>787826</v>
      </c>
      <c r="F5980" s="2" t="n">
        <v>785237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2128561</v>
      </c>
      <c r="D5981" s="2" t="n">
        <v>1623324</v>
      </c>
      <c r="E5981" s="2" t="n">
        <v>913349</v>
      </c>
      <c r="F5981" s="2" t="n">
        <v>898768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278645</v>
      </c>
      <c r="D5982" s="2" t="n">
        <v>179502</v>
      </c>
      <c r="E5982" s="2" t="n">
        <v>131844</v>
      </c>
      <c r="F5982" s="2" t="n">
        <v>114947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248529</v>
      </c>
      <c r="D5983" s="2" t="n">
        <v>162809</v>
      </c>
      <c r="E5983" s="2" t="n">
        <v>121927</v>
      </c>
      <c r="F5983" s="2" t="n">
        <v>107756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232682</v>
      </c>
      <c r="D5984" s="2" t="n">
        <v>154073</v>
      </c>
      <c r="E5984" s="2" t="n">
        <v>116756</v>
      </c>
      <c r="F5984" s="2" t="n">
        <v>103744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1991937</v>
      </c>
      <c r="D5985" s="2" t="n">
        <v>1417379</v>
      </c>
      <c r="E5985" s="2" t="n">
        <v>793637</v>
      </c>
      <c r="F5985" s="2" t="n">
        <v>787051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1996095</v>
      </c>
      <c r="D5986" s="2" t="n">
        <v>1444163</v>
      </c>
      <c r="E5986" s="2" t="n">
        <v>828613</v>
      </c>
      <c r="F5986" s="2" t="n">
        <v>886236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2071972</v>
      </c>
      <c r="D5987" s="2" t="n">
        <v>1562365</v>
      </c>
      <c r="E5987" s="2" t="n">
        <v>876340</v>
      </c>
      <c r="F5987" s="2" t="n">
        <v>855171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2179363</v>
      </c>
      <c r="D5988" s="2" t="n">
        <v>1698430</v>
      </c>
      <c r="E5988" s="2" t="n">
        <v>981672</v>
      </c>
      <c r="F5988" s="2" t="n">
        <v>926700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2051360</v>
      </c>
      <c r="D5989" s="2" t="n">
        <v>1520710</v>
      </c>
      <c r="E5989" s="2" t="n">
        <v>845867</v>
      </c>
      <c r="F5989" s="2" t="n">
        <v>830977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2176023</v>
      </c>
      <c r="D5990" s="2" t="n">
        <v>1669654</v>
      </c>
      <c r="E5990" s="2" t="n">
        <v>930657</v>
      </c>
      <c r="F5990" s="2" t="n">
        <v>886531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2033482</v>
      </c>
      <c r="D5991" s="2" t="n">
        <v>1450561</v>
      </c>
      <c r="E5991" s="2" t="n">
        <v>786581</v>
      </c>
      <c r="F5991" s="2" t="n">
        <v>734841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1992162</v>
      </c>
      <c r="D5992" s="2" t="n">
        <v>1359755</v>
      </c>
      <c r="E5992" s="2" t="n">
        <v>760870</v>
      </c>
      <c r="F5992" s="2" t="n">
        <v>755933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2150846</v>
      </c>
      <c r="D5993" s="2" t="n">
        <v>1674849</v>
      </c>
      <c r="E5993" s="2" t="n">
        <v>970575</v>
      </c>
      <c r="F5993" s="2" t="n">
        <v>954416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280129</v>
      </c>
      <c r="D5994" s="2" t="n">
        <v>183969</v>
      </c>
      <c r="E5994" s="2" t="n">
        <v>137382</v>
      </c>
      <c r="F5994" s="2" t="n">
        <v>120876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279424</v>
      </c>
      <c r="D5995" s="2" t="n">
        <v>182984</v>
      </c>
      <c r="E5995" s="2" t="n">
        <v>136705</v>
      </c>
      <c r="F5995" s="2" t="n">
        <v>120498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262134</v>
      </c>
      <c r="D5996" s="2" t="n">
        <v>169283</v>
      </c>
      <c r="E5996" s="2" t="n">
        <v>125454</v>
      </c>
      <c r="F5996" s="2" t="n">
        <v>110315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1965553</v>
      </c>
      <c r="D5997" s="2" t="n">
        <v>1367994</v>
      </c>
      <c r="E5997" s="2" t="n">
        <v>770295</v>
      </c>
      <c r="F5997" s="2" t="n">
        <v>765494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2095139</v>
      </c>
      <c r="D5998" s="2" t="n">
        <v>1596736</v>
      </c>
      <c r="E5998" s="2" t="n">
        <v>903202</v>
      </c>
      <c r="F5998" s="2" t="n">
        <v>868267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2065790</v>
      </c>
      <c r="D5999" s="2" t="n">
        <v>1562799</v>
      </c>
      <c r="E5999" s="2" t="n">
        <v>875743</v>
      </c>
      <c r="F5999" s="2" t="n">
        <v>846155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2241124</v>
      </c>
      <c r="D6000" s="2" t="n">
        <v>1773358</v>
      </c>
      <c r="E6000" s="2" t="n">
        <v>1046419</v>
      </c>
      <c r="F6000" s="2" t="n">
        <v>986117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2091519</v>
      </c>
      <c r="D6001" s="2" t="n">
        <v>1573581</v>
      </c>
      <c r="E6001" s="2" t="n">
        <v>877829</v>
      </c>
      <c r="F6001" s="2" t="n">
        <v>855574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2149025</v>
      </c>
      <c r="D6002" s="2" t="n">
        <v>1652708</v>
      </c>
      <c r="E6002" s="2" t="n">
        <v>921227</v>
      </c>
      <c r="F6002" s="2" t="n">
        <v>873499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2068624</v>
      </c>
      <c r="D6003" s="2" t="n">
        <v>1551631</v>
      </c>
      <c r="E6003" s="2" t="n">
        <v>850381</v>
      </c>
      <c r="F6003" s="2" t="n">
        <v>798957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2021930</v>
      </c>
      <c r="D6004" s="2" t="n">
        <v>1456021</v>
      </c>
      <c r="E6004" s="2" t="n">
        <v>812667</v>
      </c>
      <c r="F6004" s="2" t="n">
        <v>804716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2173252</v>
      </c>
      <c r="D6005" s="2" t="n">
        <v>1702598</v>
      </c>
      <c r="E6005" s="2" t="n">
        <v>988065</v>
      </c>
      <c r="F6005" s="2" t="n">
        <v>955783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290787</v>
      </c>
      <c r="D6006" s="2" t="n">
        <v>190567</v>
      </c>
      <c r="E6006" s="2" t="n">
        <v>142073</v>
      </c>
      <c r="F6006" s="2" t="n">
        <v>124895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288557</v>
      </c>
      <c r="D6007" s="2" t="n">
        <v>185637</v>
      </c>
      <c r="E6007" s="2" t="n">
        <v>136457</v>
      </c>
      <c r="F6007" s="2" t="n">
        <v>119278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253967</v>
      </c>
      <c r="D6008" s="2" t="n">
        <v>165182</v>
      </c>
      <c r="E6008" s="2" t="n">
        <v>123112</v>
      </c>
      <c r="F6008" s="2" t="n">
        <v>108712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1974514</v>
      </c>
      <c r="D6009" s="2" t="n">
        <v>1390756</v>
      </c>
      <c r="E6009" s="2" t="n">
        <v>781020</v>
      </c>
      <c r="F6009" s="2" t="n">
        <v>772406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2004731</v>
      </c>
      <c r="D6010" s="2" t="n">
        <v>1472013</v>
      </c>
      <c r="E6010" s="2" t="n">
        <v>813744</v>
      </c>
      <c r="F6010" s="2" t="n">
        <v>770036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2118011</v>
      </c>
      <c r="D6011" s="2" t="n">
        <v>1628543</v>
      </c>
      <c r="E6011" s="2" t="n">
        <v>925471</v>
      </c>
      <c r="F6011" s="2" t="n">
        <v>898314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2197330</v>
      </c>
      <c r="D6012" s="2" t="n">
        <v>1716595</v>
      </c>
      <c r="E6012" s="2" t="n">
        <v>979929</v>
      </c>
      <c r="F6012" s="2" t="n">
        <v>919332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2088987</v>
      </c>
      <c r="D6013" s="2" t="n">
        <v>1563697</v>
      </c>
      <c r="E6013" s="2" t="n">
        <v>868076</v>
      </c>
      <c r="F6013" s="2" t="n">
        <v>844370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2172620</v>
      </c>
      <c r="D6014" s="2" t="n">
        <v>1693956</v>
      </c>
      <c r="E6014" s="2" t="n">
        <v>958898</v>
      </c>
      <c r="F6014" s="2" t="n">
        <v>910139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2096071</v>
      </c>
      <c r="D6015" s="2" t="n">
        <v>1571057</v>
      </c>
      <c r="E6015" s="2" t="n">
        <v>857475</v>
      </c>
      <c r="F6015" s="2" t="n">
        <v>809226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1996062</v>
      </c>
      <c r="D6016" s="2" t="n">
        <v>1423215</v>
      </c>
      <c r="E6016" s="2" t="n">
        <v>795285</v>
      </c>
      <c r="F6016" s="2" t="n">
        <v>791724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2142881</v>
      </c>
      <c r="D6017" s="2" t="n">
        <v>1656312</v>
      </c>
      <c r="E6017" s="2" t="n">
        <v>941120</v>
      </c>
      <c r="F6017" s="2" t="n">
        <v>910045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295462</v>
      </c>
      <c r="D6018" s="2" t="n">
        <v>192147</v>
      </c>
      <c r="E6018" s="2" t="n">
        <v>142148</v>
      </c>
      <c r="F6018" s="2" t="n">
        <v>124538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295816</v>
      </c>
      <c r="D6019" s="2" t="n">
        <v>191473</v>
      </c>
      <c r="E6019" s="2" t="n">
        <v>141156</v>
      </c>
      <c r="F6019" s="2" t="n">
        <v>123167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297726</v>
      </c>
      <c r="D6020" s="2" t="n">
        <v>191277</v>
      </c>
      <c r="E6020" s="2" t="n">
        <v>140688</v>
      </c>
      <c r="F6020" s="2" t="n">
        <v>122582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1914936</v>
      </c>
      <c r="D6021" s="2" t="n">
        <v>1308070</v>
      </c>
      <c r="E6021" s="2" t="n">
        <v>737117</v>
      </c>
      <c r="F6021" s="2" t="n">
        <v>727717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1931516</v>
      </c>
      <c r="D6022" s="2" t="n">
        <v>1339353</v>
      </c>
      <c r="E6022" s="2" t="n">
        <v>741671</v>
      </c>
      <c r="F6022" s="2" t="n">
        <v>695799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2074398</v>
      </c>
      <c r="D6023" s="2" t="n">
        <v>1556121</v>
      </c>
      <c r="E6023" s="2" t="n">
        <v>865412</v>
      </c>
      <c r="F6023" s="2" t="n">
        <v>832647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2172057</v>
      </c>
      <c r="D6024" s="2" t="n">
        <v>1680980</v>
      </c>
      <c r="E6024" s="2" t="n">
        <v>951427</v>
      </c>
      <c r="F6024" s="2" t="n">
        <v>896992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2097271</v>
      </c>
      <c r="D6025" s="2" t="n">
        <v>1577407</v>
      </c>
      <c r="E6025" s="2" t="n">
        <v>877204</v>
      </c>
      <c r="F6025" s="2" t="n">
        <v>856803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2122635</v>
      </c>
      <c r="D6026" s="2" t="n">
        <v>1619121</v>
      </c>
      <c r="E6026" s="2" t="n">
        <v>897215</v>
      </c>
      <c r="F6026" s="2" t="n">
        <v>846110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2082072</v>
      </c>
      <c r="D6027" s="2" t="n">
        <v>1548863</v>
      </c>
      <c r="E6027" s="2" t="n">
        <v>847157</v>
      </c>
      <c r="F6027" s="2" t="n">
        <v>800213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1939103</v>
      </c>
      <c r="D6028" s="2" t="n">
        <v>1322965</v>
      </c>
      <c r="E6028" s="2" t="n">
        <v>742049</v>
      </c>
      <c r="F6028" s="2" t="n">
        <v>738712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2205060</v>
      </c>
      <c r="D6029" s="2" t="n">
        <v>1736395</v>
      </c>
      <c r="E6029" s="2" t="n">
        <v>1010264</v>
      </c>
      <c r="F6029" s="2" t="n">
        <v>969925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269811</v>
      </c>
      <c r="D6030" s="2" t="n">
        <v>179112</v>
      </c>
      <c r="E6030" s="2" t="n">
        <v>135153</v>
      </c>
      <c r="F6030" s="2" t="n">
        <v>119723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263207</v>
      </c>
      <c r="D6031" s="2" t="n">
        <v>173979</v>
      </c>
      <c r="E6031" s="2" t="n">
        <v>130951</v>
      </c>
      <c r="F6031" s="2" t="n">
        <v>116181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270984</v>
      </c>
      <c r="D6032" s="2" t="n">
        <v>175633</v>
      </c>
      <c r="E6032" s="2" t="n">
        <v>130276</v>
      </c>
      <c r="F6032" s="2" t="n">
        <v>114377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262928</v>
      </c>
      <c r="D6033" s="2" t="n">
        <v>176530</v>
      </c>
      <c r="E6033" s="2" t="n">
        <v>206460</v>
      </c>
      <c r="F6033" s="2" t="n">
        <v>370876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1678775</v>
      </c>
      <c r="D6034" s="2" t="n">
        <v>1015128</v>
      </c>
      <c r="E6034" s="2" t="n">
        <v>592163</v>
      </c>
      <c r="F6034" s="2" t="n">
        <v>571652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252681</v>
      </c>
      <c r="D6035" s="2" t="n">
        <v>171535</v>
      </c>
      <c r="E6035" s="2" t="n">
        <v>212181</v>
      </c>
      <c r="F6035" s="2" t="n">
        <v>391938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1278588</v>
      </c>
      <c r="D6036" s="2" t="n">
        <v>743947</v>
      </c>
      <c r="E6036" s="2" t="n">
        <v>481102</v>
      </c>
      <c r="F6036" s="2" t="n">
        <v>561708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408495</v>
      </c>
      <c r="D6037" s="2" t="n">
        <v>260762</v>
      </c>
      <c r="E6037" s="2" t="n">
        <v>255220</v>
      </c>
      <c r="F6037" s="2" t="n">
        <v>418252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261618</v>
      </c>
      <c r="D6038" s="2" t="n">
        <v>178309</v>
      </c>
      <c r="E6038" s="2" t="n">
        <v>211737</v>
      </c>
      <c r="F6038" s="2" t="n">
        <v>380640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1211123</v>
      </c>
      <c r="D6039" s="2" t="n">
        <v>702490</v>
      </c>
      <c r="E6039" s="2" t="n">
        <v>449745</v>
      </c>
      <c r="F6039" s="2" t="n">
        <v>505016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225672</v>
      </c>
      <c r="D6040" s="2" t="n">
        <v>155636</v>
      </c>
      <c r="E6040" s="2" t="n">
        <v>198085</v>
      </c>
      <c r="F6040" s="2" t="n">
        <v>369218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445975</v>
      </c>
      <c r="D6041" s="2" t="n">
        <v>283343</v>
      </c>
      <c r="E6041" s="2" t="n">
        <v>250980</v>
      </c>
      <c r="F6041" s="2" t="n">
        <v>373525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 t="n">
        <v>272152</v>
      </c>
      <c r="D6042" s="2" t="n">
        <v>178200</v>
      </c>
      <c r="E6042" s="2" t="n">
        <v>132720</v>
      </c>
      <c r="F6042" s="2" t="n">
        <v>116892</v>
      </c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 t="n">
        <v>246879</v>
      </c>
      <c r="D6043" s="2" t="n">
        <v>164711</v>
      </c>
      <c r="E6043" s="2" t="n">
        <v>125117</v>
      </c>
      <c r="F6043" s="2" t="n">
        <v>111525</v>
      </c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 t="n">
        <v>241655</v>
      </c>
      <c r="D6044" s="2" t="n">
        <v>161478</v>
      </c>
      <c r="E6044" s="2" t="n">
        <v>122921</v>
      </c>
      <c r="F6044" s="2" t="n">
        <v>109295</v>
      </c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1816098</v>
      </c>
      <c r="D6045" s="2" t="n">
        <v>1173819</v>
      </c>
      <c r="E6045" s="2" t="n">
        <v>671644</v>
      </c>
      <c r="F6045" s="2" t="n">
        <v>647982</v>
      </c>
    </row>
    <row r="6046" customFormat="false" ht="12.75" hidden="false" customHeight="false" outlineLevel="0" collapsed="false">
      <c r="A6046" s="2" t="s">
        <v>137</v>
      </c>
      <c r="B6046" s="2" t="n">
        <v>63</v>
      </c>
      <c r="C6046" s="2" t="n">
        <v>1417510</v>
      </c>
      <c r="D6046" s="2" t="n">
        <v>822068</v>
      </c>
      <c r="E6046" s="2" t="n">
        <v>481659</v>
      </c>
      <c r="F6046" s="2" t="n">
        <v>440372</v>
      </c>
    </row>
    <row r="6047" customFormat="false" ht="12.75" hidden="false" customHeight="false" outlineLevel="0" collapsed="false">
      <c r="A6047" s="2" t="s">
        <v>138</v>
      </c>
      <c r="B6047" s="2" t="n">
        <v>63</v>
      </c>
      <c r="C6047" s="2" t="n">
        <v>1889506</v>
      </c>
      <c r="D6047" s="2" t="n">
        <v>1261081</v>
      </c>
      <c r="E6047" s="2" t="n">
        <v>711533</v>
      </c>
      <c r="F6047" s="2" t="n">
        <v>677356</v>
      </c>
    </row>
    <row r="6048" customFormat="false" ht="12.75" hidden="false" customHeight="false" outlineLevel="0" collapsed="false">
      <c r="A6048" s="2" t="s">
        <v>139</v>
      </c>
      <c r="B6048" s="2" t="n">
        <v>63</v>
      </c>
      <c r="C6048" s="2" t="n">
        <v>2021889</v>
      </c>
      <c r="D6048" s="2" t="n">
        <v>1474693</v>
      </c>
      <c r="E6048" s="2" t="n">
        <v>810464</v>
      </c>
      <c r="F6048" s="2" t="n">
        <v>746107</v>
      </c>
    </row>
    <row r="6049" customFormat="false" ht="12.75" hidden="false" customHeight="false" outlineLevel="0" collapsed="false">
      <c r="A6049" s="2" t="s">
        <v>140</v>
      </c>
      <c r="B6049" s="2" t="n">
        <v>63</v>
      </c>
      <c r="C6049" s="2" t="n">
        <v>1816389</v>
      </c>
      <c r="D6049" s="2" t="n">
        <v>1146616</v>
      </c>
      <c r="E6049" s="2" t="n">
        <v>654514</v>
      </c>
      <c r="F6049" s="2" t="n">
        <v>625849</v>
      </c>
    </row>
    <row r="6050" customFormat="false" ht="12.75" hidden="false" customHeight="false" outlineLevel="0" collapsed="false">
      <c r="A6050" s="2" t="s">
        <v>141</v>
      </c>
      <c r="B6050" s="2" t="n">
        <v>63</v>
      </c>
      <c r="C6050" s="2" t="n">
        <v>1680347</v>
      </c>
      <c r="D6050" s="2" t="n">
        <v>1001170</v>
      </c>
      <c r="E6050" s="2" t="n">
        <v>576865</v>
      </c>
      <c r="F6050" s="2" t="n">
        <v>540362</v>
      </c>
    </row>
    <row r="6051" customFormat="false" ht="12.75" hidden="false" customHeight="false" outlineLevel="0" collapsed="false">
      <c r="A6051" s="2" t="s">
        <v>142</v>
      </c>
      <c r="B6051" s="2" t="n">
        <v>63</v>
      </c>
      <c r="C6051" s="2" t="n">
        <v>1876129</v>
      </c>
      <c r="D6051" s="2" t="n">
        <v>1220607</v>
      </c>
      <c r="E6051" s="2" t="n">
        <v>680203</v>
      </c>
      <c r="F6051" s="2" t="n">
        <v>629162</v>
      </c>
    </row>
    <row r="6052" customFormat="false" ht="12.75" hidden="false" customHeight="false" outlineLevel="0" collapsed="false">
      <c r="A6052" s="2" t="s">
        <v>143</v>
      </c>
      <c r="B6052" s="2" t="n">
        <v>63</v>
      </c>
      <c r="C6052" s="2" t="n">
        <v>1614719</v>
      </c>
      <c r="D6052" s="2" t="n">
        <v>946583</v>
      </c>
      <c r="E6052" s="2" t="n">
        <v>561146</v>
      </c>
      <c r="F6052" s="2" t="n">
        <v>562097</v>
      </c>
    </row>
    <row r="6053" customFormat="false" ht="12.75" hidden="false" customHeight="false" outlineLevel="0" collapsed="false">
      <c r="A6053" s="2" t="s">
        <v>144</v>
      </c>
      <c r="B6053" s="2" t="n">
        <v>63</v>
      </c>
      <c r="C6053" s="2" t="n">
        <v>1743105</v>
      </c>
      <c r="D6053" s="2" t="n">
        <v>1066648</v>
      </c>
      <c r="E6053" s="2" t="n">
        <v>611828</v>
      </c>
      <c r="F6053" s="2" t="n">
        <v>581391</v>
      </c>
    </row>
    <row r="6054" customFormat="false" ht="12.75" hidden="false" customHeight="false" outlineLevel="0" collapsed="false">
      <c r="A6054" s="2" t="s">
        <v>145</v>
      </c>
      <c r="B6054" s="2" t="n">
        <v>63</v>
      </c>
      <c r="C6054" s="2" t="n">
        <v>238649</v>
      </c>
      <c r="D6054" s="2" t="n">
        <v>160493</v>
      </c>
      <c r="E6054" s="2" t="n">
        <v>122299</v>
      </c>
      <c r="F6054" s="2" t="n">
        <v>109125</v>
      </c>
    </row>
    <row r="6055" customFormat="false" ht="12.75" hidden="false" customHeight="false" outlineLevel="0" collapsed="false">
      <c r="A6055" s="2" t="s">
        <v>146</v>
      </c>
      <c r="B6055" s="2" t="n">
        <v>63</v>
      </c>
      <c r="C6055" s="2" t="n">
        <v>239889</v>
      </c>
      <c r="D6055" s="2" t="n">
        <v>161616</v>
      </c>
      <c r="E6055" s="2" t="n">
        <v>123668</v>
      </c>
      <c r="F6055" s="2" t="n">
        <v>110572</v>
      </c>
    </row>
    <row r="6056" customFormat="false" ht="12.75" hidden="false" customHeight="false" outlineLevel="0" collapsed="false">
      <c r="A6056" s="2" t="s">
        <v>147</v>
      </c>
      <c r="B6056" s="2" t="n">
        <v>63</v>
      </c>
      <c r="C6056" s="2" t="n">
        <v>240373</v>
      </c>
      <c r="D6056" s="2" t="n">
        <v>162471</v>
      </c>
      <c r="E6056" s="2" t="n">
        <v>124698</v>
      </c>
      <c r="F6056" s="2" t="n">
        <v>111597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1901978</v>
      </c>
      <c r="D6057" s="2" t="n">
        <v>1263680</v>
      </c>
      <c r="E6057" s="2" t="n">
        <v>706878</v>
      </c>
      <c r="F6057" s="2" t="n">
        <v>685908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2054031</v>
      </c>
      <c r="D6058" s="2" t="n">
        <v>1503850</v>
      </c>
      <c r="E6058" s="2" t="n">
        <v>831920</v>
      </c>
      <c r="F6058" s="2" t="n">
        <v>808786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1958504</v>
      </c>
      <c r="D6059" s="2" t="n">
        <v>1343410</v>
      </c>
      <c r="E6059" s="2" t="n">
        <v>743260</v>
      </c>
      <c r="F6059" s="2" t="n">
        <v>712937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2069730</v>
      </c>
      <c r="D6060" s="2" t="n">
        <v>1521825</v>
      </c>
      <c r="E6060" s="2" t="n">
        <v>821973</v>
      </c>
      <c r="F6060" s="2" t="n">
        <v>755088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2086490</v>
      </c>
      <c r="D6061" s="2" t="n">
        <v>1551388</v>
      </c>
      <c r="E6061" s="2" t="n">
        <v>857702</v>
      </c>
      <c r="F6061" s="2" t="n">
        <v>834207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2085677</v>
      </c>
      <c r="D6062" s="2" t="n">
        <v>1536483</v>
      </c>
      <c r="E6062" s="2" t="n">
        <v>834642</v>
      </c>
      <c r="F6062" s="2" t="n">
        <v>774596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2085422</v>
      </c>
      <c r="D6063" s="2" t="n">
        <v>1549403</v>
      </c>
      <c r="E6063" s="2" t="n">
        <v>846103</v>
      </c>
      <c r="F6063" s="2" t="n">
        <v>802288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1953523</v>
      </c>
      <c r="D6064" s="2" t="n">
        <v>1311072</v>
      </c>
      <c r="E6064" s="2" t="n">
        <v>737551</v>
      </c>
      <c r="F6064" s="2" t="n">
        <v>730908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2071649</v>
      </c>
      <c r="D6065" s="2" t="n">
        <v>1517860</v>
      </c>
      <c r="E6065" s="2" t="n">
        <v>830997</v>
      </c>
      <c r="F6065" s="2" t="n">
        <v>776176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233312</v>
      </c>
      <c r="D6066" s="2" t="n">
        <v>156976</v>
      </c>
      <c r="E6066" s="2" t="n">
        <v>119962</v>
      </c>
      <c r="F6066" s="2" t="n">
        <v>107082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246566</v>
      </c>
      <c r="D6067" s="2" t="n">
        <v>163453</v>
      </c>
      <c r="E6067" s="2" t="n">
        <v>123690</v>
      </c>
      <c r="F6067" s="2" t="n">
        <v>109457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238336</v>
      </c>
      <c r="D6068" s="2" t="n">
        <v>157268</v>
      </c>
      <c r="E6068" s="2" t="n">
        <v>118661</v>
      </c>
      <c r="F6068" s="2" t="n">
        <v>105278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1958582</v>
      </c>
      <c r="D6069" s="2" t="n">
        <v>1383961</v>
      </c>
      <c r="E6069" s="2" t="n">
        <v>765028</v>
      </c>
      <c r="F6069" s="2" t="n">
        <v>735108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2056048</v>
      </c>
      <c r="D6070" s="2" t="n">
        <v>1532331</v>
      </c>
      <c r="E6070" s="2" t="n">
        <v>853963</v>
      </c>
      <c r="F6070" s="2" t="n">
        <v>830603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2071229</v>
      </c>
      <c r="D6071" s="2" t="n">
        <v>1545443</v>
      </c>
      <c r="E6071" s="2" t="n">
        <v>859629</v>
      </c>
      <c r="F6071" s="2" t="n">
        <v>835113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2166274</v>
      </c>
      <c r="D6072" s="2" t="n">
        <v>1662273</v>
      </c>
      <c r="E6072" s="2" t="n">
        <v>927895</v>
      </c>
      <c r="F6072" s="2" t="n">
        <v>860848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2111909</v>
      </c>
      <c r="D6073" s="2" t="n">
        <v>1578532</v>
      </c>
      <c r="E6073" s="2" t="n">
        <v>872536</v>
      </c>
      <c r="F6073" s="2" t="n">
        <v>849369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2134417</v>
      </c>
      <c r="D6074" s="2" t="n">
        <v>1612813</v>
      </c>
      <c r="E6074" s="2" t="n">
        <v>884896</v>
      </c>
      <c r="F6074" s="2" t="n">
        <v>830158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2100544</v>
      </c>
      <c r="D6075" s="2" t="n">
        <v>1568687</v>
      </c>
      <c r="E6075" s="2" t="n">
        <v>859559</v>
      </c>
      <c r="F6075" s="2" t="n">
        <v>815240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2010253</v>
      </c>
      <c r="D6076" s="2" t="n">
        <v>1395141</v>
      </c>
      <c r="E6076" s="2" t="n">
        <v>781662</v>
      </c>
      <c r="F6076" s="2" t="n">
        <v>781646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2116216</v>
      </c>
      <c r="D6077" s="2" t="n">
        <v>1608753</v>
      </c>
      <c r="E6077" s="2" t="n">
        <v>903985</v>
      </c>
      <c r="F6077" s="2" t="n">
        <v>892500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277491</v>
      </c>
      <c r="D6078" s="2" t="n">
        <v>178829</v>
      </c>
      <c r="E6078" s="2" t="n">
        <v>131413</v>
      </c>
      <c r="F6078" s="2" t="n">
        <v>114621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247635</v>
      </c>
      <c r="D6079" s="2" t="n">
        <v>162326</v>
      </c>
      <c r="E6079" s="2" t="n">
        <v>121630</v>
      </c>
      <c r="F6079" s="2" t="n">
        <v>107544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232231</v>
      </c>
      <c r="D6080" s="2" t="n">
        <v>153808</v>
      </c>
      <c r="E6080" s="2" t="n">
        <v>116606</v>
      </c>
      <c r="F6080" s="2" t="n">
        <v>103599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1985991</v>
      </c>
      <c r="D6081" s="2" t="n">
        <v>1405530</v>
      </c>
      <c r="E6081" s="2" t="n">
        <v>788762</v>
      </c>
      <c r="F6081" s="2" t="n">
        <v>784872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1988441</v>
      </c>
      <c r="D6082" s="2" t="n">
        <v>1431058</v>
      </c>
      <c r="E6082" s="2" t="n">
        <v>822658</v>
      </c>
      <c r="F6082" s="2" t="n">
        <v>882095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2064561</v>
      </c>
      <c r="D6083" s="2" t="n">
        <v>1551885</v>
      </c>
      <c r="E6083" s="2" t="n">
        <v>869906</v>
      </c>
      <c r="F6083" s="2" t="n">
        <v>851289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2175369</v>
      </c>
      <c r="D6084" s="2" t="n">
        <v>1692904</v>
      </c>
      <c r="E6084" s="2" t="n">
        <v>976400</v>
      </c>
      <c r="F6084" s="2" t="n">
        <v>924184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2043030</v>
      </c>
      <c r="D6085" s="2" t="n">
        <v>1510150</v>
      </c>
      <c r="E6085" s="2" t="n">
        <v>840019</v>
      </c>
      <c r="F6085" s="2" t="n">
        <v>826929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2170680</v>
      </c>
      <c r="D6086" s="2" t="n">
        <v>1661973</v>
      </c>
      <c r="E6086" s="2" t="n">
        <v>925521</v>
      </c>
      <c r="F6086" s="2" t="n">
        <v>883707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2025922</v>
      </c>
      <c r="D6087" s="2" t="n">
        <v>1437130</v>
      </c>
      <c r="E6087" s="2" t="n">
        <v>780796</v>
      </c>
      <c r="F6087" s="2" t="n">
        <v>731378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1983641</v>
      </c>
      <c r="D6088" s="2" t="n">
        <v>1345494</v>
      </c>
      <c r="E6088" s="2" t="n">
        <v>754683</v>
      </c>
      <c r="F6088" s="2" t="n">
        <v>752016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2141988</v>
      </c>
      <c r="D6089" s="2" t="n">
        <v>1664739</v>
      </c>
      <c r="E6089" s="2" t="n">
        <v>962443</v>
      </c>
      <c r="F6089" s="2" t="n">
        <v>948277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279250</v>
      </c>
      <c r="D6090" s="2" t="n">
        <v>183448</v>
      </c>
      <c r="E6090" s="2" t="n">
        <v>137038</v>
      </c>
      <c r="F6090" s="2" t="n">
        <v>120602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277331</v>
      </c>
      <c r="D6091" s="2" t="n">
        <v>181707</v>
      </c>
      <c r="E6091" s="2" t="n">
        <v>135837</v>
      </c>
      <c r="F6091" s="2" t="n">
        <v>119776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261536</v>
      </c>
      <c r="D6092" s="2" t="n">
        <v>168961</v>
      </c>
      <c r="E6092" s="2" t="n">
        <v>125258</v>
      </c>
      <c r="F6092" s="2" t="n">
        <v>110151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1960172</v>
      </c>
      <c r="D6093" s="2" t="n">
        <v>1356808</v>
      </c>
      <c r="E6093" s="2" t="n">
        <v>765740</v>
      </c>
      <c r="F6093" s="2" t="n">
        <v>763121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2089418</v>
      </c>
      <c r="D6094" s="2" t="n">
        <v>1589081</v>
      </c>
      <c r="E6094" s="2" t="n">
        <v>897858</v>
      </c>
      <c r="F6094" s="2" t="n">
        <v>865170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2063042</v>
      </c>
      <c r="D6095" s="2" t="n">
        <v>1556453</v>
      </c>
      <c r="E6095" s="2" t="n">
        <v>871623</v>
      </c>
      <c r="F6095" s="2" t="n">
        <v>844566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2236474</v>
      </c>
      <c r="D6096" s="2" t="n">
        <v>1767120</v>
      </c>
      <c r="E6096" s="2" t="n">
        <v>1040347</v>
      </c>
      <c r="F6096" s="2" t="n">
        <v>982528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2076379</v>
      </c>
      <c r="D6097" s="2" t="n">
        <v>1556986</v>
      </c>
      <c r="E6097" s="2" t="n">
        <v>868321</v>
      </c>
      <c r="F6097" s="2" t="n">
        <v>848530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2141189</v>
      </c>
      <c r="D6098" s="2" t="n">
        <v>1642151</v>
      </c>
      <c r="E6098" s="2" t="n">
        <v>914264</v>
      </c>
      <c r="F6098" s="2" t="n">
        <v>868704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2062269</v>
      </c>
      <c r="D6099" s="2" t="n">
        <v>1541928</v>
      </c>
      <c r="E6099" s="2" t="n">
        <v>845044</v>
      </c>
      <c r="F6099" s="2" t="n">
        <v>796045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2014219</v>
      </c>
      <c r="D6100" s="2" t="n">
        <v>1441358</v>
      </c>
      <c r="E6100" s="2" t="n">
        <v>806406</v>
      </c>
      <c r="F6100" s="2" t="n">
        <v>801005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2167465</v>
      </c>
      <c r="D6101" s="2" t="n">
        <v>1693999</v>
      </c>
      <c r="E6101" s="2" t="n">
        <v>981102</v>
      </c>
      <c r="F6101" s="2" t="n">
        <v>951417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289685</v>
      </c>
      <c r="D6102" s="2" t="n">
        <v>189931</v>
      </c>
      <c r="E6102" s="2" t="n">
        <v>141648</v>
      </c>
      <c r="F6102" s="2" t="n">
        <v>124577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287526</v>
      </c>
      <c r="D6103" s="2" t="n">
        <v>185064</v>
      </c>
      <c r="E6103" s="2" t="n">
        <v>136055</v>
      </c>
      <c r="F6103" s="2" t="n">
        <v>118944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253307</v>
      </c>
      <c r="D6104" s="2" t="n">
        <v>164831</v>
      </c>
      <c r="E6104" s="2" t="n">
        <v>122886</v>
      </c>
      <c r="F6104" s="2" t="n">
        <v>108498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1968190</v>
      </c>
      <c r="D6105" s="2" t="n">
        <v>1378633</v>
      </c>
      <c r="E6105" s="2" t="n">
        <v>775753</v>
      </c>
      <c r="F6105" s="2" t="n">
        <v>769238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2002104</v>
      </c>
      <c r="D6106" s="2" t="n">
        <v>1465000</v>
      </c>
      <c r="E6106" s="2" t="n">
        <v>810198</v>
      </c>
      <c r="F6106" s="2" t="n">
        <v>768643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2117726</v>
      </c>
      <c r="D6107" s="2" t="n">
        <v>1624350</v>
      </c>
      <c r="E6107" s="2" t="n">
        <v>922047</v>
      </c>
      <c r="F6107" s="2" t="n">
        <v>897467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2187213</v>
      </c>
      <c r="D6108" s="2" t="n">
        <v>1704174</v>
      </c>
      <c r="E6108" s="2" t="n">
        <v>970712</v>
      </c>
      <c r="F6108" s="2" t="n">
        <v>912468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2085432</v>
      </c>
      <c r="D6109" s="2" t="n">
        <v>1556648</v>
      </c>
      <c r="E6109" s="2" t="n">
        <v>864213</v>
      </c>
      <c r="F6109" s="2" t="n">
        <v>842636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2166553</v>
      </c>
      <c r="D6110" s="2" t="n">
        <v>1686043</v>
      </c>
      <c r="E6110" s="2" t="n">
        <v>952890</v>
      </c>
      <c r="F6110" s="2" t="n">
        <v>906397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2086432</v>
      </c>
      <c r="D6111" s="2" t="n">
        <v>1557125</v>
      </c>
      <c r="E6111" s="2" t="n">
        <v>849832</v>
      </c>
      <c r="F6111" s="2" t="n">
        <v>804147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1986797</v>
      </c>
      <c r="D6112" s="2" t="n">
        <v>1407933</v>
      </c>
      <c r="E6112" s="2" t="n">
        <v>788649</v>
      </c>
      <c r="F6112" s="2" t="n">
        <v>787825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2134189</v>
      </c>
      <c r="D6113" s="2" t="n">
        <v>1645315</v>
      </c>
      <c r="E6113" s="2" t="n">
        <v>933402</v>
      </c>
      <c r="F6113" s="2" t="n">
        <v>905001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294197</v>
      </c>
      <c r="D6114" s="2" t="n">
        <v>191397</v>
      </c>
      <c r="E6114" s="2" t="n">
        <v>141664</v>
      </c>
      <c r="F6114" s="2" t="n">
        <v>124136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295507</v>
      </c>
      <c r="D6115" s="2" t="n">
        <v>191307</v>
      </c>
      <c r="E6115" s="2" t="n">
        <v>141045</v>
      </c>
      <c r="F6115" s="2" t="n">
        <v>123098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296644</v>
      </c>
      <c r="D6116" s="2" t="n">
        <v>190649</v>
      </c>
      <c r="E6116" s="2" t="n">
        <v>140290</v>
      </c>
      <c r="F6116" s="2" t="n">
        <v>122283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1907994</v>
      </c>
      <c r="D6117" s="2" t="n">
        <v>1297167</v>
      </c>
      <c r="E6117" s="2" t="n">
        <v>732378</v>
      </c>
      <c r="F6117" s="2" t="n">
        <v>724816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1931085</v>
      </c>
      <c r="D6118" s="2" t="n">
        <v>1333658</v>
      </c>
      <c r="E6118" s="2" t="n">
        <v>739819</v>
      </c>
      <c r="F6118" s="2" t="n">
        <v>695821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2068284</v>
      </c>
      <c r="D6119" s="2" t="n">
        <v>1547739</v>
      </c>
      <c r="E6119" s="2" t="n">
        <v>860256</v>
      </c>
      <c r="F6119" s="2" t="n">
        <v>829668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2163660</v>
      </c>
      <c r="D6120" s="2" t="n">
        <v>1670271</v>
      </c>
      <c r="E6120" s="2" t="n">
        <v>943555</v>
      </c>
      <c r="F6120" s="2" t="n">
        <v>891737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2091804</v>
      </c>
      <c r="D6121" s="2" t="n">
        <v>1568652</v>
      </c>
      <c r="E6121" s="2" t="n">
        <v>871921</v>
      </c>
      <c r="F6121" s="2" t="n">
        <v>853225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2118225</v>
      </c>
      <c r="D6122" s="2" t="n">
        <v>1612194</v>
      </c>
      <c r="E6122" s="2" t="n">
        <v>892481</v>
      </c>
      <c r="F6122" s="2" t="n">
        <v>843824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2073233</v>
      </c>
      <c r="D6123" s="2" t="n">
        <v>1536335</v>
      </c>
      <c r="E6123" s="2" t="n">
        <v>840426</v>
      </c>
      <c r="F6123" s="2" t="n">
        <v>795586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1933202</v>
      </c>
      <c r="D6124" s="2" t="n">
        <v>1311318</v>
      </c>
      <c r="E6124" s="2" t="n">
        <v>737440</v>
      </c>
      <c r="F6124" s="2" t="n">
        <v>736747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2196439</v>
      </c>
      <c r="D6125" s="2" t="n">
        <v>1725220</v>
      </c>
      <c r="E6125" s="2" t="n">
        <v>1001311</v>
      </c>
      <c r="F6125" s="2" t="n">
        <v>963527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268477</v>
      </c>
      <c r="D6126" s="2" t="n">
        <v>178317</v>
      </c>
      <c r="E6126" s="2" t="n">
        <v>134613</v>
      </c>
      <c r="F6126" s="2" t="n">
        <v>119263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262880</v>
      </c>
      <c r="D6127" s="2" t="n">
        <v>173810</v>
      </c>
      <c r="E6127" s="2" t="n">
        <v>130845</v>
      </c>
      <c r="F6127" s="2" t="n">
        <v>116078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270285</v>
      </c>
      <c r="D6128" s="2" t="n">
        <v>175191</v>
      </c>
      <c r="E6128" s="2" t="n">
        <v>129979</v>
      </c>
      <c r="F6128" s="2" t="n">
        <v>114150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261348</v>
      </c>
      <c r="D6129" s="2" t="n">
        <v>175563</v>
      </c>
      <c r="E6129" s="2" t="n">
        <v>206074</v>
      </c>
      <c r="F6129" s="2" t="n">
        <v>370568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1669005</v>
      </c>
      <c r="D6130" s="2" t="n">
        <v>1005585</v>
      </c>
      <c r="E6130" s="2" t="n">
        <v>587716</v>
      </c>
      <c r="F6130" s="2" t="n">
        <v>568769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251003</v>
      </c>
      <c r="D6131" s="2" t="n">
        <v>170537</v>
      </c>
      <c r="E6131" s="2" t="n">
        <v>211441</v>
      </c>
      <c r="F6131" s="2" t="n">
        <v>390826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1263792</v>
      </c>
      <c r="D6132" s="2" t="n">
        <v>735973</v>
      </c>
      <c r="E6132" s="2" t="n">
        <v>477902</v>
      </c>
      <c r="F6132" s="2" t="n">
        <v>560688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404860</v>
      </c>
      <c r="D6133" s="2" t="n">
        <v>258674</v>
      </c>
      <c r="E6133" s="2" t="n">
        <v>254442</v>
      </c>
      <c r="F6133" s="2" t="n">
        <v>418191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259952</v>
      </c>
      <c r="D6134" s="2" t="n">
        <v>177218</v>
      </c>
      <c r="E6134" s="2" t="n">
        <v>211274</v>
      </c>
      <c r="F6134" s="2" t="n">
        <v>380337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1196464</v>
      </c>
      <c r="D6135" s="2" t="n">
        <v>694454</v>
      </c>
      <c r="E6135" s="2" t="n">
        <v>446340</v>
      </c>
      <c r="F6135" s="2" t="n">
        <v>503544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224589</v>
      </c>
      <c r="D6136" s="2" t="n">
        <v>154967</v>
      </c>
      <c r="E6136" s="2" t="n">
        <v>197606</v>
      </c>
      <c r="F6136" s="2" t="n">
        <v>368395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441711</v>
      </c>
      <c r="D6137" s="2" t="n">
        <v>280854</v>
      </c>
      <c r="E6137" s="2" t="n">
        <v>249953</v>
      </c>
      <c r="F6137" s="2" t="n">
        <v>373084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 t="n">
        <v>271627</v>
      </c>
      <c r="D6138" s="2" t="n">
        <v>177922</v>
      </c>
      <c r="E6138" s="2" t="n">
        <v>132544</v>
      </c>
      <c r="F6138" s="2" t="n">
        <v>116753</v>
      </c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 t="n">
        <v>246344</v>
      </c>
      <c r="D6139" s="2" t="n">
        <v>164426</v>
      </c>
      <c r="E6139" s="2" t="n">
        <v>124915</v>
      </c>
      <c r="F6139" s="2" t="n">
        <v>111403</v>
      </c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 t="n">
        <v>240952</v>
      </c>
      <c r="D6140" s="2" t="n">
        <v>161048</v>
      </c>
      <c r="E6140" s="2" t="n">
        <v>122648</v>
      </c>
      <c r="F6140" s="2" t="n">
        <v>109094</v>
      </c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1808070</v>
      </c>
      <c r="D6141" s="2" t="n">
        <v>1163728</v>
      </c>
      <c r="E6141" s="2" t="n">
        <v>666901</v>
      </c>
      <c r="F6141" s="2" t="n">
        <v>644878</v>
      </c>
    </row>
    <row r="6142" customFormat="false" ht="12.75" hidden="false" customHeight="false" outlineLevel="0" collapsed="false">
      <c r="A6142" s="2" t="s">
        <v>137</v>
      </c>
      <c r="B6142" s="2" t="n">
        <v>64</v>
      </c>
      <c r="C6142" s="2" t="n">
        <v>1408356</v>
      </c>
      <c r="D6142" s="2" t="n">
        <v>817247</v>
      </c>
      <c r="E6142" s="2" t="n">
        <v>479619</v>
      </c>
      <c r="F6142" s="2" t="n">
        <v>439523</v>
      </c>
    </row>
    <row r="6143" customFormat="false" ht="12.75" hidden="false" customHeight="false" outlineLevel="0" collapsed="false">
      <c r="A6143" s="2" t="s">
        <v>138</v>
      </c>
      <c r="B6143" s="2" t="n">
        <v>64</v>
      </c>
      <c r="C6143" s="2" t="n">
        <v>1878755</v>
      </c>
      <c r="D6143" s="2" t="n">
        <v>1245794</v>
      </c>
      <c r="E6143" s="2" t="n">
        <v>703712</v>
      </c>
      <c r="F6143" s="2" t="n">
        <v>670701</v>
      </c>
    </row>
    <row r="6144" customFormat="false" ht="12.75" hidden="false" customHeight="false" outlineLevel="0" collapsed="false">
      <c r="A6144" s="2" t="s">
        <v>139</v>
      </c>
      <c r="B6144" s="2" t="n">
        <v>64</v>
      </c>
      <c r="C6144" s="2" t="n">
        <v>2016447</v>
      </c>
      <c r="D6144" s="2" t="n">
        <v>1464591</v>
      </c>
      <c r="E6144" s="2" t="n">
        <v>805754</v>
      </c>
      <c r="F6144" s="2" t="n">
        <v>743708</v>
      </c>
    </row>
    <row r="6145" customFormat="false" ht="12.75" hidden="false" customHeight="false" outlineLevel="0" collapsed="false">
      <c r="A6145" s="2" t="s">
        <v>140</v>
      </c>
      <c r="B6145" s="2" t="n">
        <v>64</v>
      </c>
      <c r="C6145" s="2" t="n">
        <v>1812121</v>
      </c>
      <c r="D6145" s="2" t="n">
        <v>1139869</v>
      </c>
      <c r="E6145" s="2" t="n">
        <v>651624</v>
      </c>
      <c r="F6145" s="2" t="n">
        <v>624455</v>
      </c>
    </row>
    <row r="6146" customFormat="false" ht="12.75" hidden="false" customHeight="false" outlineLevel="0" collapsed="false">
      <c r="A6146" s="2" t="s">
        <v>141</v>
      </c>
      <c r="B6146" s="2" t="n">
        <v>64</v>
      </c>
      <c r="C6146" s="2" t="n">
        <v>1674641</v>
      </c>
      <c r="D6146" s="2" t="n">
        <v>995366</v>
      </c>
      <c r="E6146" s="2" t="n">
        <v>574459</v>
      </c>
      <c r="F6146" s="2" t="n">
        <v>539363</v>
      </c>
    </row>
    <row r="6147" customFormat="false" ht="12.75" hidden="false" customHeight="false" outlineLevel="0" collapsed="false">
      <c r="A6147" s="2" t="s">
        <v>142</v>
      </c>
      <c r="B6147" s="2" t="n">
        <v>64</v>
      </c>
      <c r="C6147" s="2" t="n">
        <v>1870630</v>
      </c>
      <c r="D6147" s="2" t="n">
        <v>1213206</v>
      </c>
      <c r="E6147" s="2" t="n">
        <v>677329</v>
      </c>
      <c r="F6147" s="2" t="n">
        <v>627980</v>
      </c>
    </row>
    <row r="6148" customFormat="false" ht="12.75" hidden="false" customHeight="false" outlineLevel="0" collapsed="false">
      <c r="A6148" s="2" t="s">
        <v>143</v>
      </c>
      <c r="B6148" s="2" t="n">
        <v>64</v>
      </c>
      <c r="C6148" s="2" t="n">
        <v>1605174</v>
      </c>
      <c r="D6148" s="2" t="n">
        <v>939066</v>
      </c>
      <c r="E6148" s="2" t="n">
        <v>557854</v>
      </c>
      <c r="F6148" s="2" t="n">
        <v>560332</v>
      </c>
    </row>
    <row r="6149" customFormat="false" ht="12.75" hidden="false" customHeight="false" outlineLevel="0" collapsed="false">
      <c r="A6149" s="2" t="s">
        <v>144</v>
      </c>
      <c r="B6149" s="2" t="n">
        <v>64</v>
      </c>
      <c r="C6149" s="2" t="n">
        <v>1736827</v>
      </c>
      <c r="D6149" s="2" t="n">
        <v>1059584</v>
      </c>
      <c r="E6149" s="2" t="n">
        <v>608931</v>
      </c>
      <c r="F6149" s="2" t="n">
        <v>580140</v>
      </c>
    </row>
    <row r="6150" customFormat="false" ht="12.75" hidden="false" customHeight="false" outlineLevel="0" collapsed="false">
      <c r="A6150" s="2" t="s">
        <v>145</v>
      </c>
      <c r="B6150" s="2" t="n">
        <v>64</v>
      </c>
      <c r="C6150" s="2" t="n">
        <v>238040</v>
      </c>
      <c r="D6150" s="2" t="n">
        <v>160148</v>
      </c>
      <c r="E6150" s="2" t="n">
        <v>122076</v>
      </c>
      <c r="F6150" s="2" t="n">
        <v>108956</v>
      </c>
    </row>
    <row r="6151" customFormat="false" ht="12.75" hidden="false" customHeight="false" outlineLevel="0" collapsed="false">
      <c r="A6151" s="2" t="s">
        <v>146</v>
      </c>
      <c r="B6151" s="2" t="n">
        <v>64</v>
      </c>
      <c r="C6151" s="2" t="n">
        <v>239501</v>
      </c>
      <c r="D6151" s="2" t="n">
        <v>161393</v>
      </c>
      <c r="E6151" s="2" t="n">
        <v>123557</v>
      </c>
      <c r="F6151" s="2" t="n">
        <v>110461</v>
      </c>
    </row>
    <row r="6152" customFormat="false" ht="12.75" hidden="false" customHeight="false" outlineLevel="0" collapsed="false">
      <c r="A6152" s="2" t="s">
        <v>147</v>
      </c>
      <c r="B6152" s="2" t="n">
        <v>64</v>
      </c>
      <c r="C6152" s="2" t="n">
        <v>239716</v>
      </c>
      <c r="D6152" s="2" t="n">
        <v>162086</v>
      </c>
      <c r="E6152" s="2" t="n">
        <v>124444</v>
      </c>
      <c r="F6152" s="2" t="n">
        <v>111384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1892032</v>
      </c>
      <c r="D6153" s="2" t="n">
        <v>1248728</v>
      </c>
      <c r="E6153" s="2" t="n">
        <v>699949</v>
      </c>
      <c r="F6153" s="2" t="n">
        <v>680922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2046763</v>
      </c>
      <c r="D6154" s="2" t="n">
        <v>1490727</v>
      </c>
      <c r="E6154" s="2" t="n">
        <v>825893</v>
      </c>
      <c r="F6154" s="2" t="n">
        <v>805061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1950917</v>
      </c>
      <c r="D6155" s="2" t="n">
        <v>1330635</v>
      </c>
      <c r="E6155" s="2" t="n">
        <v>737800</v>
      </c>
      <c r="F6155" s="2" t="n">
        <v>709818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2062034</v>
      </c>
      <c r="D6156" s="2" t="n">
        <v>1512139</v>
      </c>
      <c r="E6156" s="2" t="n">
        <v>817445</v>
      </c>
      <c r="F6156" s="2" t="n">
        <v>753041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2079875</v>
      </c>
      <c r="D6157" s="2" t="n">
        <v>1540521</v>
      </c>
      <c r="E6157" s="2" t="n">
        <v>851729</v>
      </c>
      <c r="F6157" s="2" t="n">
        <v>830316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2078522</v>
      </c>
      <c r="D6158" s="2" t="n">
        <v>1526666</v>
      </c>
      <c r="E6158" s="2" t="n">
        <v>830005</v>
      </c>
      <c r="F6158" s="2" t="n">
        <v>772516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2077281</v>
      </c>
      <c r="D6159" s="2" t="n">
        <v>1538130</v>
      </c>
      <c r="E6159" s="2" t="n">
        <v>840153</v>
      </c>
      <c r="F6159" s="2" t="n">
        <v>798846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1944975</v>
      </c>
      <c r="D6160" s="2" t="n">
        <v>1296413</v>
      </c>
      <c r="E6160" s="2" t="n">
        <v>731166</v>
      </c>
      <c r="F6160" s="2" t="n">
        <v>727067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2064717</v>
      </c>
      <c r="D6161" s="2" t="n">
        <v>1506689</v>
      </c>
      <c r="E6161" s="2" t="n">
        <v>825450</v>
      </c>
      <c r="F6161" s="2" t="n">
        <v>772886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232101</v>
      </c>
      <c r="D6162" s="2" t="n">
        <v>156270</v>
      </c>
      <c r="E6162" s="2" t="n">
        <v>119460</v>
      </c>
      <c r="F6162" s="2" t="n">
        <v>106647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245827</v>
      </c>
      <c r="D6163" s="2" t="n">
        <v>163028</v>
      </c>
      <c r="E6163" s="2" t="n">
        <v>123413</v>
      </c>
      <c r="F6163" s="2" t="n">
        <v>109244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237885</v>
      </c>
      <c r="D6164" s="2" t="n">
        <v>157005</v>
      </c>
      <c r="E6164" s="2" t="n">
        <v>118499</v>
      </c>
      <c r="F6164" s="2" t="n">
        <v>105159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1958066</v>
      </c>
      <c r="D6165" s="2" t="n">
        <v>1377251</v>
      </c>
      <c r="E6165" s="2" t="n">
        <v>763143</v>
      </c>
      <c r="F6165" s="2" t="n">
        <v>735642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2050598</v>
      </c>
      <c r="D6166" s="2" t="n">
        <v>1522517</v>
      </c>
      <c r="E6166" s="2" t="n">
        <v>848612</v>
      </c>
      <c r="F6166" s="2" t="n">
        <v>827551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2062798</v>
      </c>
      <c r="D6167" s="2" t="n">
        <v>1532673</v>
      </c>
      <c r="E6167" s="2" t="n">
        <v>852758</v>
      </c>
      <c r="F6167" s="2" t="n">
        <v>830962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2163540</v>
      </c>
      <c r="D6168" s="2" t="n">
        <v>1658325</v>
      </c>
      <c r="E6168" s="2" t="n">
        <v>924748</v>
      </c>
      <c r="F6168" s="2" t="n">
        <v>860265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2103162</v>
      </c>
      <c r="D6169" s="2" t="n">
        <v>1564535</v>
      </c>
      <c r="E6169" s="2" t="n">
        <v>864548</v>
      </c>
      <c r="F6169" s="2" t="n">
        <v>843124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2129348</v>
      </c>
      <c r="D6170" s="2" t="n">
        <v>1604240</v>
      </c>
      <c r="E6170" s="2" t="n">
        <v>879732</v>
      </c>
      <c r="F6170" s="2" t="n">
        <v>827295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2093540</v>
      </c>
      <c r="D6171" s="2" t="n">
        <v>1559395</v>
      </c>
      <c r="E6171" s="2" t="n">
        <v>854485</v>
      </c>
      <c r="F6171" s="2" t="n">
        <v>812575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2000089</v>
      </c>
      <c r="D6172" s="2" t="n">
        <v>1378737</v>
      </c>
      <c r="E6172" s="2" t="n">
        <v>774467</v>
      </c>
      <c r="F6172" s="2" t="n">
        <v>777050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2106601</v>
      </c>
      <c r="D6173" s="2" t="n">
        <v>1595433</v>
      </c>
      <c r="E6173" s="2" t="n">
        <v>895476</v>
      </c>
      <c r="F6173" s="2" t="n">
        <v>886435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277688</v>
      </c>
      <c r="D6174" s="2" t="n">
        <v>178992</v>
      </c>
      <c r="E6174" s="2" t="n">
        <v>131526</v>
      </c>
      <c r="F6174" s="2" t="n">
        <v>114732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247388</v>
      </c>
      <c r="D6175" s="2" t="n">
        <v>162207</v>
      </c>
      <c r="E6175" s="2" t="n">
        <v>121578</v>
      </c>
      <c r="F6175" s="2" t="n">
        <v>107505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231502</v>
      </c>
      <c r="D6176" s="2" t="n">
        <v>153385</v>
      </c>
      <c r="E6176" s="2" t="n">
        <v>116340</v>
      </c>
      <c r="F6176" s="2" t="n">
        <v>103399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1976179</v>
      </c>
      <c r="D6177" s="2" t="n">
        <v>1389749</v>
      </c>
      <c r="E6177" s="2" t="n">
        <v>781790</v>
      </c>
      <c r="F6177" s="2" t="n">
        <v>779976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1982417</v>
      </c>
      <c r="D6178" s="2" t="n">
        <v>1419125</v>
      </c>
      <c r="E6178" s="2" t="n">
        <v>817528</v>
      </c>
      <c r="F6178" s="2" t="n">
        <v>878970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2060012</v>
      </c>
      <c r="D6179" s="2" t="n">
        <v>1544178</v>
      </c>
      <c r="E6179" s="2" t="n">
        <v>865031</v>
      </c>
      <c r="F6179" s="2" t="n">
        <v>848877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2165745</v>
      </c>
      <c r="D6180" s="2" t="n">
        <v>1681288</v>
      </c>
      <c r="E6180" s="2" t="n">
        <v>967344</v>
      </c>
      <c r="F6180" s="2" t="n">
        <v>917781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2037654</v>
      </c>
      <c r="D6181" s="2" t="n">
        <v>1500397</v>
      </c>
      <c r="E6181" s="2" t="n">
        <v>834843</v>
      </c>
      <c r="F6181" s="2" t="n">
        <v>824054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2164495</v>
      </c>
      <c r="D6182" s="2" t="n">
        <v>1653744</v>
      </c>
      <c r="E6182" s="2" t="n">
        <v>920006</v>
      </c>
      <c r="F6182" s="2" t="n">
        <v>880898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2023300</v>
      </c>
      <c r="D6183" s="2" t="n">
        <v>1429449</v>
      </c>
      <c r="E6183" s="2" t="n">
        <v>778565</v>
      </c>
      <c r="F6183" s="2" t="n">
        <v>731614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1974735</v>
      </c>
      <c r="D6184" s="2" t="n">
        <v>1331252</v>
      </c>
      <c r="E6184" s="2" t="n">
        <v>748608</v>
      </c>
      <c r="F6184" s="2" t="n">
        <v>748469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2138866</v>
      </c>
      <c r="D6185" s="2" t="n">
        <v>1659164</v>
      </c>
      <c r="E6185" s="2" t="n">
        <v>957411</v>
      </c>
      <c r="F6185" s="2" t="n">
        <v>946056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278616</v>
      </c>
      <c r="D6186" s="2" t="n">
        <v>183118</v>
      </c>
      <c r="E6186" s="2" t="n">
        <v>136835</v>
      </c>
      <c r="F6186" s="2" t="n">
        <v>120438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277276</v>
      </c>
      <c r="D6187" s="2" t="n">
        <v>181733</v>
      </c>
      <c r="E6187" s="2" t="n">
        <v>135852</v>
      </c>
      <c r="F6187" s="2" t="n">
        <v>119817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260959</v>
      </c>
      <c r="D6188" s="2" t="n">
        <v>168643</v>
      </c>
      <c r="E6188" s="2" t="n">
        <v>125076</v>
      </c>
      <c r="F6188" s="2" t="n">
        <v>109995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1949030</v>
      </c>
      <c r="D6189" s="2" t="n">
        <v>1341641</v>
      </c>
      <c r="E6189" s="2" t="n">
        <v>758968</v>
      </c>
      <c r="F6189" s="2" t="n">
        <v>758573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2081975</v>
      </c>
      <c r="D6190" s="2" t="n">
        <v>1579735</v>
      </c>
      <c r="E6190" s="2" t="n">
        <v>891503</v>
      </c>
      <c r="F6190" s="2" t="n">
        <v>861189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2056625</v>
      </c>
      <c r="D6191" s="2" t="n">
        <v>1546646</v>
      </c>
      <c r="E6191" s="2" t="n">
        <v>865499</v>
      </c>
      <c r="F6191" s="2" t="n">
        <v>840668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2229332</v>
      </c>
      <c r="D6192" s="2" t="n">
        <v>1758692</v>
      </c>
      <c r="E6192" s="2" t="n">
        <v>1033240</v>
      </c>
      <c r="F6192" s="2" t="n">
        <v>978868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2085454</v>
      </c>
      <c r="D6193" s="2" t="n">
        <v>1561247</v>
      </c>
      <c r="E6193" s="2" t="n">
        <v>870490</v>
      </c>
      <c r="F6193" s="2" t="n">
        <v>852717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2138466</v>
      </c>
      <c r="D6194" s="2" t="n">
        <v>1635759</v>
      </c>
      <c r="E6194" s="2" t="n">
        <v>909655</v>
      </c>
      <c r="F6194" s="2" t="n">
        <v>866581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2046704</v>
      </c>
      <c r="D6195" s="2" t="n">
        <v>1522041</v>
      </c>
      <c r="E6195" s="2" t="n">
        <v>833497</v>
      </c>
      <c r="F6195" s="2" t="n">
        <v>786550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2004588</v>
      </c>
      <c r="D6196" s="2" t="n">
        <v>1424479</v>
      </c>
      <c r="E6196" s="2" t="n">
        <v>798972</v>
      </c>
      <c r="F6196" s="2" t="n">
        <v>796051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2159173</v>
      </c>
      <c r="D6197" s="2" t="n">
        <v>1684276</v>
      </c>
      <c r="E6197" s="2" t="n">
        <v>973374</v>
      </c>
      <c r="F6197" s="2" t="n">
        <v>946078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289435</v>
      </c>
      <c r="D6198" s="2" t="n">
        <v>189824</v>
      </c>
      <c r="E6198" s="2" t="n">
        <v>141608</v>
      </c>
      <c r="F6198" s="2" t="n">
        <v>124556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287065</v>
      </c>
      <c r="D6199" s="2" t="n">
        <v>184814</v>
      </c>
      <c r="E6199" s="2" t="n">
        <v>135907</v>
      </c>
      <c r="F6199" s="2" t="n">
        <v>118796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252899</v>
      </c>
      <c r="D6200" s="2" t="n">
        <v>164633</v>
      </c>
      <c r="E6200" s="2" t="n">
        <v>122745</v>
      </c>
      <c r="F6200" s="2" t="n">
        <v>108407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1959192</v>
      </c>
      <c r="D6201" s="2" t="n">
        <v>1364196</v>
      </c>
      <c r="E6201" s="2" t="n">
        <v>769430</v>
      </c>
      <c r="F6201" s="2" t="n">
        <v>765158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1998182</v>
      </c>
      <c r="D6202" s="2" t="n">
        <v>1456941</v>
      </c>
      <c r="E6202" s="2" t="n">
        <v>806444</v>
      </c>
      <c r="F6202" s="2" t="n">
        <v>766931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2109792</v>
      </c>
      <c r="D6203" s="2" t="n">
        <v>1613649</v>
      </c>
      <c r="E6203" s="2" t="n">
        <v>914704</v>
      </c>
      <c r="F6203" s="2" t="n">
        <v>892503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2182635</v>
      </c>
      <c r="D6204" s="2" t="n">
        <v>1699222</v>
      </c>
      <c r="E6204" s="2" t="n">
        <v>966813</v>
      </c>
      <c r="F6204" s="2" t="n">
        <v>911657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2079215</v>
      </c>
      <c r="D6205" s="2" t="n">
        <v>1547142</v>
      </c>
      <c r="E6205" s="2" t="n">
        <v>858862</v>
      </c>
      <c r="F6205" s="2" t="n">
        <v>839162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2159845</v>
      </c>
      <c r="D6206" s="2" t="n">
        <v>1676724</v>
      </c>
      <c r="E6206" s="2" t="n">
        <v>945718</v>
      </c>
      <c r="F6206" s="2" t="n">
        <v>901550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2076799</v>
      </c>
      <c r="D6207" s="2" t="n">
        <v>1543398</v>
      </c>
      <c r="E6207" s="2" t="n">
        <v>842407</v>
      </c>
      <c r="F6207" s="2" t="n">
        <v>798901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1979671</v>
      </c>
      <c r="D6208" s="2" t="n">
        <v>1393327</v>
      </c>
      <c r="E6208" s="2" t="n">
        <v>782384</v>
      </c>
      <c r="F6208" s="2" t="n">
        <v>783945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2126083</v>
      </c>
      <c r="D6209" s="2" t="n">
        <v>1634620</v>
      </c>
      <c r="E6209" s="2" t="n">
        <v>926004</v>
      </c>
      <c r="F6209" s="2" t="n">
        <v>900057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294192</v>
      </c>
      <c r="D6210" s="2" t="n">
        <v>191442</v>
      </c>
      <c r="E6210" s="2" t="n">
        <v>141677</v>
      </c>
      <c r="F6210" s="2" t="n">
        <v>124169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294311</v>
      </c>
      <c r="D6211" s="2" t="n">
        <v>190674</v>
      </c>
      <c r="E6211" s="2" t="n">
        <v>140670</v>
      </c>
      <c r="F6211" s="2" t="n">
        <v>122792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296182</v>
      </c>
      <c r="D6212" s="2" t="n">
        <v>190409</v>
      </c>
      <c r="E6212" s="2" t="n">
        <v>140146</v>
      </c>
      <c r="F6212" s="2" t="n">
        <v>122158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1898936</v>
      </c>
      <c r="D6213" s="2" t="n">
        <v>1283925</v>
      </c>
      <c r="E6213" s="2" t="n">
        <v>726510</v>
      </c>
      <c r="F6213" s="2" t="n">
        <v>720810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1926929</v>
      </c>
      <c r="D6214" s="2" t="n">
        <v>1324967</v>
      </c>
      <c r="E6214" s="2" t="n">
        <v>736474</v>
      </c>
      <c r="F6214" s="2" t="n">
        <v>694336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2062240</v>
      </c>
      <c r="D6215" s="2" t="n">
        <v>1538572</v>
      </c>
      <c r="E6215" s="2" t="n">
        <v>854780</v>
      </c>
      <c r="F6215" s="2" t="n">
        <v>826725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2162247</v>
      </c>
      <c r="D6216" s="2" t="n">
        <v>1666688</v>
      </c>
      <c r="E6216" s="2" t="n">
        <v>939499</v>
      </c>
      <c r="F6216" s="2" t="n">
        <v>889733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2085940</v>
      </c>
      <c r="D6217" s="2" t="n">
        <v>1558563</v>
      </c>
      <c r="E6217" s="2" t="n">
        <v>866164</v>
      </c>
      <c r="F6217" s="2" t="n">
        <v>849533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2108642</v>
      </c>
      <c r="D6218" s="2" t="n">
        <v>1600307</v>
      </c>
      <c r="E6218" s="2" t="n">
        <v>884898</v>
      </c>
      <c r="F6218" s="2" t="n">
        <v>838529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2068904</v>
      </c>
      <c r="D6219" s="2" t="n">
        <v>1527607</v>
      </c>
      <c r="E6219" s="2" t="n">
        <v>836186</v>
      </c>
      <c r="F6219" s="2" t="n">
        <v>793492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1925195</v>
      </c>
      <c r="D6220" s="2" t="n">
        <v>1297845</v>
      </c>
      <c r="E6220" s="2" t="n">
        <v>731737</v>
      </c>
      <c r="F6220" s="2" t="n">
        <v>733532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2190856</v>
      </c>
      <c r="D6221" s="2" t="n">
        <v>1717647</v>
      </c>
      <c r="E6221" s="2" t="n">
        <v>994689</v>
      </c>
      <c r="F6221" s="2" t="n">
        <v>959657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268724</v>
      </c>
      <c r="D6222" s="2" t="n">
        <v>178520</v>
      </c>
      <c r="E6222" s="2" t="n">
        <v>134737</v>
      </c>
      <c r="F6222" s="2" t="n">
        <v>119378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261746</v>
      </c>
      <c r="D6223" s="2" t="n">
        <v>173144</v>
      </c>
      <c r="E6223" s="2" t="n">
        <v>130412</v>
      </c>
      <c r="F6223" s="2" t="n">
        <v>115754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270107</v>
      </c>
      <c r="D6224" s="2" t="n">
        <v>175132</v>
      </c>
      <c r="E6224" s="2" t="n">
        <v>129956</v>
      </c>
      <c r="F6224" s="2" t="n">
        <v>114134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259878</v>
      </c>
      <c r="D6225" s="2" t="n">
        <v>174706</v>
      </c>
      <c r="E6225" s="2" t="n">
        <v>205740</v>
      </c>
      <c r="F6225" s="2" t="n">
        <v>370544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1657999</v>
      </c>
      <c r="D6226" s="2" t="n">
        <v>995269</v>
      </c>
      <c r="E6226" s="2" t="n">
        <v>582851</v>
      </c>
      <c r="F6226" s="2" t="n">
        <v>565678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250082</v>
      </c>
      <c r="D6227" s="2" t="n">
        <v>170012</v>
      </c>
      <c r="E6227" s="2" t="n">
        <v>211329</v>
      </c>
      <c r="F6227" s="2" t="n">
        <v>390889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1242659</v>
      </c>
      <c r="D6228" s="2" t="n">
        <v>724224</v>
      </c>
      <c r="E6228" s="2" t="n">
        <v>472160</v>
      </c>
      <c r="F6228" s="2" t="n">
        <v>556456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400764</v>
      </c>
      <c r="D6229" s="2" t="n">
        <v>256281</v>
      </c>
      <c r="E6229" s="2" t="n">
        <v>253327</v>
      </c>
      <c r="F6229" s="2" t="n">
        <v>417396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258448</v>
      </c>
      <c r="D6230" s="2" t="n">
        <v>176269</v>
      </c>
      <c r="E6230" s="2" t="n">
        <v>210968</v>
      </c>
      <c r="F6230" s="2" t="n">
        <v>380685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1178623</v>
      </c>
      <c r="D6231" s="2" t="n">
        <v>684789</v>
      </c>
      <c r="E6231" s="2" t="n">
        <v>441997</v>
      </c>
      <c r="F6231" s="2" t="n">
        <v>501162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223723</v>
      </c>
      <c r="D6232" s="2" t="n">
        <v>154476</v>
      </c>
      <c r="E6232" s="2" t="n">
        <v>197407</v>
      </c>
      <c r="F6232" s="2" t="n">
        <v>368186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437150</v>
      </c>
      <c r="D6233" s="2" t="n">
        <v>278213</v>
      </c>
      <c r="E6233" s="2" t="n">
        <v>248714</v>
      </c>
      <c r="F6233" s="2" t="n">
        <v>372229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 t="n">
        <v>271037</v>
      </c>
      <c r="D6234" s="2" t="n">
        <v>177606</v>
      </c>
      <c r="E6234" s="2" t="n">
        <v>132334</v>
      </c>
      <c r="F6234" s="2" t="n">
        <v>116605</v>
      </c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 t="n">
        <v>245601</v>
      </c>
      <c r="D6235" s="2" t="n">
        <v>164008</v>
      </c>
      <c r="E6235" s="2" t="n">
        <v>124622</v>
      </c>
      <c r="F6235" s="2" t="n">
        <v>111143</v>
      </c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 t="n">
        <v>240161</v>
      </c>
      <c r="D6236" s="2" t="n">
        <v>160623</v>
      </c>
      <c r="E6236" s="2" t="n">
        <v>122350</v>
      </c>
      <c r="F6236" s="2" t="n">
        <v>108865</v>
      </c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1800749</v>
      </c>
      <c r="D6237" s="2" t="n">
        <v>1154528</v>
      </c>
      <c r="E6237" s="2" t="n">
        <v>662907</v>
      </c>
      <c r="F6237" s="2" t="n">
        <v>642799</v>
      </c>
    </row>
    <row r="6238" customFormat="false" ht="12.75" hidden="false" customHeight="false" outlineLevel="0" collapsed="false">
      <c r="A6238" s="2" t="s">
        <v>137</v>
      </c>
      <c r="B6238" s="2" t="n">
        <v>65</v>
      </c>
      <c r="C6238" s="2" t="n">
        <v>1398073</v>
      </c>
      <c r="D6238" s="2" t="n">
        <v>811771</v>
      </c>
      <c r="E6238" s="2" t="n">
        <v>477196</v>
      </c>
      <c r="F6238" s="2" t="n">
        <v>438341</v>
      </c>
    </row>
    <row r="6239" customFormat="false" ht="12.75" hidden="false" customHeight="false" outlineLevel="0" collapsed="false">
      <c r="A6239" s="2" t="s">
        <v>138</v>
      </c>
      <c r="B6239" s="2" t="n">
        <v>65</v>
      </c>
      <c r="C6239" s="2" t="n">
        <v>1872252</v>
      </c>
      <c r="D6239" s="2" t="n">
        <v>1236453</v>
      </c>
      <c r="E6239" s="2" t="n">
        <v>699816</v>
      </c>
      <c r="F6239" s="2" t="n">
        <v>668895</v>
      </c>
    </row>
    <row r="6240" customFormat="false" ht="12.75" hidden="false" customHeight="false" outlineLevel="0" collapsed="false">
      <c r="A6240" s="2" t="s">
        <v>139</v>
      </c>
      <c r="B6240" s="2" t="n">
        <v>65</v>
      </c>
      <c r="C6240" s="2" t="n">
        <v>2010642</v>
      </c>
      <c r="D6240" s="2" t="n">
        <v>1452684</v>
      </c>
      <c r="E6240" s="2" t="n">
        <v>800375</v>
      </c>
      <c r="F6240" s="2" t="n">
        <v>740256</v>
      </c>
    </row>
    <row r="6241" customFormat="false" ht="12.75" hidden="false" customHeight="false" outlineLevel="0" collapsed="false">
      <c r="A6241" s="2" t="s">
        <v>140</v>
      </c>
      <c r="B6241" s="2" t="n">
        <v>65</v>
      </c>
      <c r="C6241" s="2" t="n">
        <v>1806382</v>
      </c>
      <c r="D6241" s="2" t="n">
        <v>1133192</v>
      </c>
      <c r="E6241" s="2" t="n">
        <v>648846</v>
      </c>
      <c r="F6241" s="2" t="n">
        <v>623140</v>
      </c>
    </row>
    <row r="6242" customFormat="false" ht="12.75" hidden="false" customHeight="false" outlineLevel="0" collapsed="false">
      <c r="A6242" s="2" t="s">
        <v>141</v>
      </c>
      <c r="B6242" s="2" t="n">
        <v>65</v>
      </c>
      <c r="C6242" s="2" t="n">
        <v>1667714</v>
      </c>
      <c r="D6242" s="2" t="n">
        <v>988256</v>
      </c>
      <c r="E6242" s="2" t="n">
        <v>571399</v>
      </c>
      <c r="F6242" s="2" t="n">
        <v>537990</v>
      </c>
    </row>
    <row r="6243" customFormat="false" ht="12.75" hidden="false" customHeight="false" outlineLevel="0" collapsed="false">
      <c r="A6243" s="2" t="s">
        <v>142</v>
      </c>
      <c r="B6243" s="2" t="n">
        <v>65</v>
      </c>
      <c r="C6243" s="2" t="n">
        <v>1864443</v>
      </c>
      <c r="D6243" s="2" t="n">
        <v>1203896</v>
      </c>
      <c r="E6243" s="2" t="n">
        <v>673365</v>
      </c>
      <c r="F6243" s="2" t="n">
        <v>625976</v>
      </c>
    </row>
    <row r="6244" customFormat="false" ht="12.75" hidden="false" customHeight="false" outlineLevel="0" collapsed="false">
      <c r="A6244" s="2" t="s">
        <v>143</v>
      </c>
      <c r="B6244" s="2" t="n">
        <v>65</v>
      </c>
      <c r="C6244" s="2" t="n">
        <v>1594768</v>
      </c>
      <c r="D6244" s="2" t="n">
        <v>931001</v>
      </c>
      <c r="E6244" s="2" t="n">
        <v>554255</v>
      </c>
      <c r="F6244" s="2" t="n">
        <v>558344</v>
      </c>
    </row>
    <row r="6245" customFormat="false" ht="12.75" hidden="false" customHeight="false" outlineLevel="0" collapsed="false">
      <c r="A6245" s="2" t="s">
        <v>144</v>
      </c>
      <c r="B6245" s="2" t="n">
        <v>65</v>
      </c>
      <c r="C6245" s="2" t="n">
        <v>1728776</v>
      </c>
      <c r="D6245" s="2" t="n">
        <v>1051195</v>
      </c>
      <c r="E6245" s="2" t="n">
        <v>605070</v>
      </c>
      <c r="F6245" s="2" t="n">
        <v>577777</v>
      </c>
    </row>
    <row r="6246" customFormat="false" ht="12.75" hidden="false" customHeight="false" outlineLevel="0" collapsed="false">
      <c r="A6246" s="2" t="s">
        <v>145</v>
      </c>
      <c r="B6246" s="2" t="n">
        <v>65</v>
      </c>
      <c r="C6246" s="2" t="n">
        <v>237329</v>
      </c>
      <c r="D6246" s="2" t="n">
        <v>159746</v>
      </c>
      <c r="E6246" s="2" t="n">
        <v>121818</v>
      </c>
      <c r="F6246" s="2" t="n">
        <v>108733</v>
      </c>
    </row>
    <row r="6247" customFormat="false" ht="12.75" hidden="false" customHeight="false" outlineLevel="0" collapsed="false">
      <c r="A6247" s="2" t="s">
        <v>146</v>
      </c>
      <c r="B6247" s="2" t="n">
        <v>65</v>
      </c>
      <c r="C6247" s="2" t="n">
        <v>238669</v>
      </c>
      <c r="D6247" s="2" t="n">
        <v>160921</v>
      </c>
      <c r="E6247" s="2" t="n">
        <v>123224</v>
      </c>
      <c r="F6247" s="2" t="n">
        <v>110195</v>
      </c>
    </row>
    <row r="6248" customFormat="false" ht="12.75" hidden="false" customHeight="false" outlineLevel="0" collapsed="false">
      <c r="A6248" s="2" t="s">
        <v>147</v>
      </c>
      <c r="B6248" s="2" t="n">
        <v>65</v>
      </c>
      <c r="C6248" s="2" t="n">
        <v>239226</v>
      </c>
      <c r="D6248" s="2" t="n">
        <v>161821</v>
      </c>
      <c r="E6248" s="2" t="n">
        <v>124264</v>
      </c>
      <c r="F6248" s="2" t="n">
        <v>111267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1884157</v>
      </c>
      <c r="D6249" s="2" t="n">
        <v>1236425</v>
      </c>
      <c r="E6249" s="2" t="n">
        <v>694668</v>
      </c>
      <c r="F6249" s="2" t="n">
        <v>678114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2040273</v>
      </c>
      <c r="D6250" s="2" t="n">
        <v>1477200</v>
      </c>
      <c r="E6250" s="2" t="n">
        <v>820023</v>
      </c>
      <c r="F6250" s="2" t="n">
        <v>801367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1942093</v>
      </c>
      <c r="D6251" s="2" t="n">
        <v>1318091</v>
      </c>
      <c r="E6251" s="2" t="n">
        <v>732495</v>
      </c>
      <c r="F6251" s="2" t="n">
        <v>706625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2058337</v>
      </c>
      <c r="D6252" s="2" t="n">
        <v>1494372</v>
      </c>
      <c r="E6252" s="2" t="n">
        <v>808399</v>
      </c>
      <c r="F6252" s="2" t="n">
        <v>746513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2074592</v>
      </c>
      <c r="D6253" s="2" t="n">
        <v>1528656</v>
      </c>
      <c r="E6253" s="2" t="n">
        <v>845565</v>
      </c>
      <c r="F6253" s="2" t="n">
        <v>826338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2071817</v>
      </c>
      <c r="D6254" s="2" t="n">
        <v>1514276</v>
      </c>
      <c r="E6254" s="2" t="n">
        <v>823525</v>
      </c>
      <c r="F6254" s="2" t="n">
        <v>768322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2072389</v>
      </c>
      <c r="D6255" s="2" t="n">
        <v>1524142</v>
      </c>
      <c r="E6255" s="2" t="n">
        <v>832574</v>
      </c>
      <c r="F6255" s="2" t="n">
        <v>793667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1935076</v>
      </c>
      <c r="D6256" s="2" t="n">
        <v>1281546</v>
      </c>
      <c r="E6256" s="2" t="n">
        <v>724578</v>
      </c>
      <c r="F6256" s="2" t="n">
        <v>722854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2057299</v>
      </c>
      <c r="D6257" s="2" t="n">
        <v>1496209</v>
      </c>
      <c r="E6257" s="2" t="n">
        <v>820711</v>
      </c>
      <c r="F6257" s="2" t="n">
        <v>770727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231570</v>
      </c>
      <c r="D6258" s="2" t="n">
        <v>155957</v>
      </c>
      <c r="E6258" s="2" t="n">
        <v>119269</v>
      </c>
      <c r="F6258" s="2" t="n">
        <v>106488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245223</v>
      </c>
      <c r="D6259" s="2" t="n">
        <v>162726</v>
      </c>
      <c r="E6259" s="2" t="n">
        <v>123202</v>
      </c>
      <c r="F6259" s="2" t="n">
        <v>109105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237374</v>
      </c>
      <c r="D6260" s="2" t="n">
        <v>156730</v>
      </c>
      <c r="E6260" s="2" t="n">
        <v>118301</v>
      </c>
      <c r="F6260" s="2" t="n">
        <v>105015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1944761</v>
      </c>
      <c r="D6261" s="2" t="n">
        <v>1358384</v>
      </c>
      <c r="E6261" s="2" t="n">
        <v>754170</v>
      </c>
      <c r="F6261" s="2" t="n">
        <v>728554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2042488</v>
      </c>
      <c r="D6262" s="2" t="n">
        <v>1509816</v>
      </c>
      <c r="E6262" s="2" t="n">
        <v>841600</v>
      </c>
      <c r="F6262" s="2" t="n">
        <v>822672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2057545</v>
      </c>
      <c r="D6263" s="2" t="n">
        <v>1523589</v>
      </c>
      <c r="E6263" s="2" t="n">
        <v>847886</v>
      </c>
      <c r="F6263" s="2" t="n">
        <v>828445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2148815</v>
      </c>
      <c r="D6264" s="2" t="n">
        <v>1637309</v>
      </c>
      <c r="E6264" s="2" t="n">
        <v>911193</v>
      </c>
      <c r="F6264" s="2" t="n">
        <v>849905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2095565</v>
      </c>
      <c r="D6265" s="2" t="n">
        <v>1554343</v>
      </c>
      <c r="E6265" s="2" t="n">
        <v>859342</v>
      </c>
      <c r="F6265" s="2" t="n">
        <v>840307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2122996</v>
      </c>
      <c r="D6266" s="2" t="n">
        <v>1594567</v>
      </c>
      <c r="E6266" s="2" t="n">
        <v>873920</v>
      </c>
      <c r="F6266" s="2" t="n">
        <v>823940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2087341</v>
      </c>
      <c r="D6267" s="2" t="n">
        <v>1546623</v>
      </c>
      <c r="E6267" s="2" t="n">
        <v>847654</v>
      </c>
      <c r="F6267" s="2" t="n">
        <v>808612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1991289</v>
      </c>
      <c r="D6268" s="2" t="n">
        <v>1363159</v>
      </c>
      <c r="E6268" s="2" t="n">
        <v>767687</v>
      </c>
      <c r="F6268" s="2" t="n">
        <v>772849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2103077</v>
      </c>
      <c r="D6269" s="2" t="n">
        <v>1588554</v>
      </c>
      <c r="E6269" s="2" t="n">
        <v>891154</v>
      </c>
      <c r="F6269" s="2" t="n">
        <v>884805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276998</v>
      </c>
      <c r="D6270" s="2" t="n">
        <v>178619</v>
      </c>
      <c r="E6270" s="2" t="n">
        <v>131281</v>
      </c>
      <c r="F6270" s="2" t="n">
        <v>114538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246751</v>
      </c>
      <c r="D6271" s="2" t="n">
        <v>161824</v>
      </c>
      <c r="E6271" s="2" t="n">
        <v>121299</v>
      </c>
      <c r="F6271" s="2" t="n">
        <v>107319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230885</v>
      </c>
      <c r="D6272" s="2" t="n">
        <v>153040</v>
      </c>
      <c r="E6272" s="2" t="n">
        <v>116113</v>
      </c>
      <c r="F6272" s="2" t="n">
        <v>103197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1961113</v>
      </c>
      <c r="D6273" s="2" t="n">
        <v>1370257</v>
      </c>
      <c r="E6273" s="2" t="n">
        <v>772738</v>
      </c>
      <c r="F6273" s="2" t="n">
        <v>773546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1977286</v>
      </c>
      <c r="D6274" s="2" t="n">
        <v>1408625</v>
      </c>
      <c r="E6274" s="2" t="n">
        <v>813249</v>
      </c>
      <c r="F6274" s="2" t="n">
        <v>876781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2048984</v>
      </c>
      <c r="D6275" s="2" t="n">
        <v>1529696</v>
      </c>
      <c r="E6275" s="2" t="n">
        <v>856294</v>
      </c>
      <c r="F6275" s="2" t="n">
        <v>842634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2166993</v>
      </c>
      <c r="D6276" s="2" t="n">
        <v>1682410</v>
      </c>
      <c r="E6276" s="2" t="n">
        <v>966421</v>
      </c>
      <c r="F6276" s="2" t="n">
        <v>919122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2039562</v>
      </c>
      <c r="D6277" s="2" t="n">
        <v>1499103</v>
      </c>
      <c r="E6277" s="2" t="n">
        <v>834918</v>
      </c>
      <c r="F6277" s="2" t="n">
        <v>826264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2156042</v>
      </c>
      <c r="D6278" s="2" t="n">
        <v>1642899</v>
      </c>
      <c r="E6278" s="2" t="n">
        <v>912830</v>
      </c>
      <c r="F6278" s="2" t="n">
        <v>876255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2004837</v>
      </c>
      <c r="D6279" s="2" t="n">
        <v>1405835</v>
      </c>
      <c r="E6279" s="2" t="n">
        <v>766807</v>
      </c>
      <c r="F6279" s="2" t="n">
        <v>721530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1965751</v>
      </c>
      <c r="D6280" s="2" t="n">
        <v>1316754</v>
      </c>
      <c r="E6280" s="2" t="n">
        <v>742385</v>
      </c>
      <c r="F6280" s="2" t="n">
        <v>744829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2131446</v>
      </c>
      <c r="D6281" s="2" t="n">
        <v>1650104</v>
      </c>
      <c r="E6281" s="2" t="n">
        <v>950639</v>
      </c>
      <c r="F6281" s="2" t="n">
        <v>942210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277916</v>
      </c>
      <c r="D6282" s="2" t="n">
        <v>182745</v>
      </c>
      <c r="E6282" s="2" t="n">
        <v>136558</v>
      </c>
      <c r="F6282" s="2" t="n">
        <v>120207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277181</v>
      </c>
      <c r="D6283" s="2" t="n">
        <v>181748</v>
      </c>
      <c r="E6283" s="2" t="n">
        <v>135900</v>
      </c>
      <c r="F6283" s="2" t="n">
        <v>119883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260122</v>
      </c>
      <c r="D6284" s="2" t="n">
        <v>168180</v>
      </c>
      <c r="E6284" s="2" t="n">
        <v>124769</v>
      </c>
      <c r="F6284" s="2" t="n">
        <v>109748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1938719</v>
      </c>
      <c r="D6285" s="2" t="n">
        <v>1325968</v>
      </c>
      <c r="E6285" s="2" t="n">
        <v>751905</v>
      </c>
      <c r="F6285" s="2" t="n">
        <v>754024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2078642</v>
      </c>
      <c r="D6286" s="2" t="n">
        <v>1573393</v>
      </c>
      <c r="E6286" s="2" t="n">
        <v>886825</v>
      </c>
      <c r="F6286" s="2" t="n">
        <v>858523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2049521</v>
      </c>
      <c r="D6287" s="2" t="n">
        <v>1536357</v>
      </c>
      <c r="E6287" s="2" t="n">
        <v>859250</v>
      </c>
      <c r="F6287" s="2" t="n">
        <v>837085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2225274</v>
      </c>
      <c r="D6288" s="2" t="n">
        <v>1752141</v>
      </c>
      <c r="E6288" s="2" t="n">
        <v>1026093</v>
      </c>
      <c r="F6288" s="2" t="n">
        <v>973119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2069564</v>
      </c>
      <c r="D6289" s="2" t="n">
        <v>1543206</v>
      </c>
      <c r="E6289" s="2" t="n">
        <v>859961</v>
      </c>
      <c r="F6289" s="2" t="n">
        <v>843647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2131398</v>
      </c>
      <c r="D6290" s="2" t="n">
        <v>1625471</v>
      </c>
      <c r="E6290" s="2" t="n">
        <v>902965</v>
      </c>
      <c r="F6290" s="2" t="n">
        <v>862483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2045215</v>
      </c>
      <c r="D6291" s="2" t="n">
        <v>1516632</v>
      </c>
      <c r="E6291" s="2" t="n">
        <v>830310</v>
      </c>
      <c r="F6291" s="2" t="n">
        <v>785542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1997289</v>
      </c>
      <c r="D6292" s="2" t="n">
        <v>1410190</v>
      </c>
      <c r="E6292" s="2" t="n">
        <v>792875</v>
      </c>
      <c r="F6292" s="2" t="n">
        <v>792636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2152899</v>
      </c>
      <c r="D6293" s="2" t="n">
        <v>1675874</v>
      </c>
      <c r="E6293" s="2" t="n">
        <v>966876</v>
      </c>
      <c r="F6293" s="2" t="n">
        <v>942528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288790</v>
      </c>
      <c r="D6294" s="2" t="n">
        <v>189468</v>
      </c>
      <c r="E6294" s="2" t="n">
        <v>141381</v>
      </c>
      <c r="F6294" s="2" t="n">
        <v>124366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286428</v>
      </c>
      <c r="D6295" s="2" t="n">
        <v>184457</v>
      </c>
      <c r="E6295" s="2" t="n">
        <v>135685</v>
      </c>
      <c r="F6295" s="2" t="n">
        <v>118648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252352</v>
      </c>
      <c r="D6296" s="2" t="n">
        <v>164264</v>
      </c>
      <c r="E6296" s="2" t="n">
        <v>122519</v>
      </c>
      <c r="F6296" s="2" t="n">
        <v>108204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1948819</v>
      </c>
      <c r="D6297" s="2" t="n">
        <v>1349494</v>
      </c>
      <c r="E6297" s="2" t="n">
        <v>762965</v>
      </c>
      <c r="F6297" s="2" t="n">
        <v>761088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1990732</v>
      </c>
      <c r="D6298" s="2" t="n">
        <v>1445334</v>
      </c>
      <c r="E6298" s="2" t="n">
        <v>800806</v>
      </c>
      <c r="F6298" s="2" t="n">
        <v>763263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2107666</v>
      </c>
      <c r="D6299" s="2" t="n">
        <v>1609143</v>
      </c>
      <c r="E6299" s="2" t="n">
        <v>911150</v>
      </c>
      <c r="F6299" s="2" t="n">
        <v>891774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2169580</v>
      </c>
      <c r="D6300" s="2" t="n">
        <v>1682625</v>
      </c>
      <c r="E6300" s="2" t="n">
        <v>954915</v>
      </c>
      <c r="F6300" s="2" t="n">
        <v>901911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2068525</v>
      </c>
      <c r="D6301" s="2" t="n">
        <v>1533217</v>
      </c>
      <c r="E6301" s="2" t="n">
        <v>851224</v>
      </c>
      <c r="F6301" s="2" t="n">
        <v>833436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2156533</v>
      </c>
      <c r="D6302" s="2" t="n">
        <v>1671171</v>
      </c>
      <c r="E6302" s="2" t="n">
        <v>941012</v>
      </c>
      <c r="F6302" s="2" t="n">
        <v>899478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2075129</v>
      </c>
      <c r="D6303" s="2" t="n">
        <v>1536670</v>
      </c>
      <c r="E6303" s="2" t="n">
        <v>838708</v>
      </c>
      <c r="F6303" s="2" t="n">
        <v>797154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1970753</v>
      </c>
      <c r="D6304" s="2" t="n">
        <v>1378090</v>
      </c>
      <c r="E6304" s="2" t="n">
        <v>775800</v>
      </c>
      <c r="F6304" s="2" t="n">
        <v>779861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2120874</v>
      </c>
      <c r="D6305" s="2" t="n">
        <v>1626428</v>
      </c>
      <c r="E6305" s="2" t="n">
        <v>920324</v>
      </c>
      <c r="F6305" s="2" t="n">
        <v>896981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293930</v>
      </c>
      <c r="D6306" s="2" t="n">
        <v>191304</v>
      </c>
      <c r="E6306" s="2" t="n">
        <v>141630</v>
      </c>
      <c r="F6306" s="2" t="n">
        <v>124153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293664</v>
      </c>
      <c r="D6307" s="2" t="n">
        <v>190299</v>
      </c>
      <c r="E6307" s="2" t="n">
        <v>140397</v>
      </c>
      <c r="F6307" s="2" t="n">
        <v>122604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295827</v>
      </c>
      <c r="D6308" s="2" t="n">
        <v>190195</v>
      </c>
      <c r="E6308" s="2" t="n">
        <v>140008</v>
      </c>
      <c r="F6308" s="2" t="n">
        <v>122061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1894113</v>
      </c>
      <c r="D6309" s="2" t="n">
        <v>1274271</v>
      </c>
      <c r="E6309" s="2" t="n">
        <v>722662</v>
      </c>
      <c r="F6309" s="2" t="n">
        <v>719036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1919559</v>
      </c>
      <c r="D6310" s="2" t="n">
        <v>1313358</v>
      </c>
      <c r="E6310" s="2" t="n">
        <v>731342</v>
      </c>
      <c r="F6310" s="2" t="n">
        <v>691058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2057597</v>
      </c>
      <c r="D6311" s="2" t="n">
        <v>1529415</v>
      </c>
      <c r="E6311" s="2" t="n">
        <v>849598</v>
      </c>
      <c r="F6311" s="2" t="n">
        <v>823770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2145203</v>
      </c>
      <c r="D6312" s="2" t="n">
        <v>1647497</v>
      </c>
      <c r="E6312" s="2" t="n">
        <v>927288</v>
      </c>
      <c r="F6312" s="2" t="n">
        <v>880858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2080337</v>
      </c>
      <c r="D6313" s="2" t="n">
        <v>1549220</v>
      </c>
      <c r="E6313" s="2" t="n">
        <v>861167</v>
      </c>
      <c r="F6313" s="2" t="n">
        <v>847021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2103695</v>
      </c>
      <c r="D6314" s="2" t="n">
        <v>1591723</v>
      </c>
      <c r="E6314" s="2" t="n">
        <v>879547</v>
      </c>
      <c r="F6314" s="2" t="n">
        <v>835356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2064708</v>
      </c>
      <c r="D6315" s="2" t="n">
        <v>1518244</v>
      </c>
      <c r="E6315" s="2" t="n">
        <v>831613</v>
      </c>
      <c r="F6315" s="2" t="n">
        <v>791440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1915131</v>
      </c>
      <c r="D6316" s="2" t="n">
        <v>1282897</v>
      </c>
      <c r="E6316" s="2" t="n">
        <v>725106</v>
      </c>
      <c r="F6316" s="2" t="n">
        <v>729191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2186650</v>
      </c>
      <c r="D6317" s="2" t="n">
        <v>1711907</v>
      </c>
      <c r="E6317" s="2" t="n">
        <v>989338</v>
      </c>
      <c r="F6317" s="2" t="n">
        <v>957084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268051</v>
      </c>
      <c r="D6318" s="2" t="n">
        <v>178137</v>
      </c>
      <c r="E6318" s="2" t="n">
        <v>134509</v>
      </c>
      <c r="F6318" s="2" t="n">
        <v>119191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261260</v>
      </c>
      <c r="D6319" s="2" t="n">
        <v>172904</v>
      </c>
      <c r="E6319" s="2" t="n">
        <v>130285</v>
      </c>
      <c r="F6319" s="2" t="n">
        <v>115614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268815</v>
      </c>
      <c r="D6320" s="2" t="n">
        <v>174423</v>
      </c>
      <c r="E6320" s="2" t="n">
        <v>129479</v>
      </c>
      <c r="F6320" s="2" t="n">
        <v>113785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258307</v>
      </c>
      <c r="D6321" s="2" t="n">
        <v>173770</v>
      </c>
      <c r="E6321" s="2" t="n">
        <v>205263</v>
      </c>
      <c r="F6321" s="2" t="n">
        <v>370068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1648631</v>
      </c>
      <c r="D6322" s="2" t="n">
        <v>986492</v>
      </c>
      <c r="E6322" s="2" t="n">
        <v>578940</v>
      </c>
      <c r="F6322" s="2" t="n">
        <v>563329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248646</v>
      </c>
      <c r="D6323" s="2" t="n">
        <v>169171</v>
      </c>
      <c r="E6323" s="2" t="n">
        <v>210740</v>
      </c>
      <c r="F6323" s="2" t="n">
        <v>390009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1228113</v>
      </c>
      <c r="D6324" s="2" t="n">
        <v>716335</v>
      </c>
      <c r="E6324" s="2" t="n">
        <v>469022</v>
      </c>
      <c r="F6324" s="2" t="n">
        <v>555266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396388</v>
      </c>
      <c r="D6325" s="2" t="n">
        <v>253706</v>
      </c>
      <c r="E6325" s="2" t="n">
        <v>251967</v>
      </c>
      <c r="F6325" s="2" t="n">
        <v>415962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256379</v>
      </c>
      <c r="D6326" s="2" t="n">
        <v>174935</v>
      </c>
      <c r="E6326" s="2" t="n">
        <v>210150</v>
      </c>
      <c r="F6326" s="2" t="n">
        <v>379718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1158955</v>
      </c>
      <c r="D6327" s="2" t="n">
        <v>673830</v>
      </c>
      <c r="E6327" s="2" t="n">
        <v>436741</v>
      </c>
      <c r="F6327" s="2" t="n">
        <v>497505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222918</v>
      </c>
      <c r="D6328" s="2" t="n">
        <v>153971</v>
      </c>
      <c r="E6328" s="2" t="n">
        <v>197187</v>
      </c>
      <c r="F6328" s="2" t="n">
        <v>368028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432135</v>
      </c>
      <c r="D6329" s="2" t="n">
        <v>275280</v>
      </c>
      <c r="E6329" s="2" t="n">
        <v>247214</v>
      </c>
      <c r="F6329" s="2" t="n">
        <v>371032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 t="n">
        <v>270355</v>
      </c>
      <c r="D6330" s="2" t="n">
        <v>177223</v>
      </c>
      <c r="E6330" s="2" t="n">
        <v>132077</v>
      </c>
      <c r="F6330" s="2" t="n">
        <v>116396</v>
      </c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 t="n">
        <v>244973</v>
      </c>
      <c r="D6331" s="2" t="n">
        <v>163651</v>
      </c>
      <c r="E6331" s="2" t="n">
        <v>124401</v>
      </c>
      <c r="F6331" s="2" t="n">
        <v>110981</v>
      </c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 t="n">
        <v>239810</v>
      </c>
      <c r="D6332" s="2" t="n">
        <v>160429</v>
      </c>
      <c r="E6332" s="2" t="n">
        <v>122232</v>
      </c>
      <c r="F6332" s="2" t="n">
        <v>108768</v>
      </c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1794413</v>
      </c>
      <c r="D6333" s="2" t="n">
        <v>1146391</v>
      </c>
      <c r="E6333" s="2" t="n">
        <v>659536</v>
      </c>
      <c r="F6333" s="2" t="n">
        <v>641082</v>
      </c>
    </row>
    <row r="6334" customFormat="false" ht="12.75" hidden="false" customHeight="false" outlineLevel="0" collapsed="false">
      <c r="A6334" s="2" t="s">
        <v>137</v>
      </c>
      <c r="B6334" s="2" t="n">
        <v>66</v>
      </c>
      <c r="C6334" s="2" t="n">
        <v>1387999</v>
      </c>
      <c r="D6334" s="2" t="n">
        <v>806317</v>
      </c>
      <c r="E6334" s="2" t="n">
        <v>474745</v>
      </c>
      <c r="F6334" s="2" t="n">
        <v>436875</v>
      </c>
    </row>
    <row r="6335" customFormat="false" ht="12.75" hidden="false" customHeight="false" outlineLevel="0" collapsed="false">
      <c r="A6335" s="2" t="s">
        <v>138</v>
      </c>
      <c r="B6335" s="2" t="n">
        <v>66</v>
      </c>
      <c r="C6335" s="2" t="n">
        <v>1863707</v>
      </c>
      <c r="D6335" s="2" t="n">
        <v>1224206</v>
      </c>
      <c r="E6335" s="2" t="n">
        <v>694082</v>
      </c>
      <c r="F6335" s="2" t="n">
        <v>664832</v>
      </c>
    </row>
    <row r="6336" customFormat="false" ht="12.75" hidden="false" customHeight="false" outlineLevel="0" collapsed="false">
      <c r="A6336" s="2" t="s">
        <v>139</v>
      </c>
      <c r="B6336" s="2" t="n">
        <v>66</v>
      </c>
      <c r="C6336" s="2" t="n">
        <v>2004779</v>
      </c>
      <c r="D6336" s="2" t="n">
        <v>1443855</v>
      </c>
      <c r="E6336" s="2" t="n">
        <v>797117</v>
      </c>
      <c r="F6336" s="2" t="n">
        <v>739299</v>
      </c>
    </row>
    <row r="6337" customFormat="false" ht="12.75" hidden="false" customHeight="false" outlineLevel="0" collapsed="false">
      <c r="A6337" s="2" t="s">
        <v>140</v>
      </c>
      <c r="B6337" s="2" t="n">
        <v>66</v>
      </c>
      <c r="C6337" s="2" t="n">
        <v>1799867</v>
      </c>
      <c r="D6337" s="2" t="n">
        <v>1125690</v>
      </c>
      <c r="E6337" s="2" t="n">
        <v>645556</v>
      </c>
      <c r="F6337" s="2" t="n">
        <v>621120</v>
      </c>
    </row>
    <row r="6338" customFormat="false" ht="12.75" hidden="false" customHeight="false" outlineLevel="0" collapsed="false">
      <c r="A6338" s="2" t="s">
        <v>141</v>
      </c>
      <c r="B6338" s="2" t="n">
        <v>66</v>
      </c>
      <c r="C6338" s="2" t="n">
        <v>1660177</v>
      </c>
      <c r="D6338" s="2" t="n">
        <v>981306</v>
      </c>
      <c r="E6338" s="2" t="n">
        <v>568366</v>
      </c>
      <c r="F6338" s="2" t="n">
        <v>536438</v>
      </c>
    </row>
    <row r="6339" customFormat="false" ht="12.75" hidden="false" customHeight="false" outlineLevel="0" collapsed="false">
      <c r="A6339" s="2" t="s">
        <v>142</v>
      </c>
      <c r="B6339" s="2" t="n">
        <v>66</v>
      </c>
      <c r="C6339" s="2" t="n">
        <v>1857587</v>
      </c>
      <c r="D6339" s="2" t="n">
        <v>1193176</v>
      </c>
      <c r="E6339" s="2" t="n">
        <v>668492</v>
      </c>
      <c r="F6339" s="2" t="n">
        <v>622993</v>
      </c>
    </row>
    <row r="6340" customFormat="false" ht="12.75" hidden="false" customHeight="false" outlineLevel="0" collapsed="false">
      <c r="A6340" s="2" t="s">
        <v>143</v>
      </c>
      <c r="B6340" s="2" t="n">
        <v>66</v>
      </c>
      <c r="C6340" s="2" t="n">
        <v>1585181</v>
      </c>
      <c r="D6340" s="2" t="n">
        <v>923475</v>
      </c>
      <c r="E6340" s="2" t="n">
        <v>551042</v>
      </c>
      <c r="F6340" s="2" t="n">
        <v>556830</v>
      </c>
    </row>
    <row r="6341" customFormat="false" ht="12.75" hidden="false" customHeight="false" outlineLevel="0" collapsed="false">
      <c r="A6341" s="2" t="s">
        <v>144</v>
      </c>
      <c r="B6341" s="2" t="n">
        <v>66</v>
      </c>
      <c r="C6341" s="2" t="n">
        <v>1721499</v>
      </c>
      <c r="D6341" s="2" t="n">
        <v>1043059</v>
      </c>
      <c r="E6341" s="2" t="n">
        <v>601435</v>
      </c>
      <c r="F6341" s="2" t="n">
        <v>575642</v>
      </c>
    </row>
    <row r="6342" customFormat="false" ht="12.75" hidden="false" customHeight="false" outlineLevel="0" collapsed="false">
      <c r="A6342" s="2" t="s">
        <v>145</v>
      </c>
      <c r="B6342" s="2" t="n">
        <v>66</v>
      </c>
      <c r="C6342" s="2" t="n">
        <v>236777</v>
      </c>
      <c r="D6342" s="2" t="n">
        <v>159435</v>
      </c>
      <c r="E6342" s="2" t="n">
        <v>121597</v>
      </c>
      <c r="F6342" s="2" t="n">
        <v>108545</v>
      </c>
    </row>
    <row r="6343" customFormat="false" ht="12.75" hidden="false" customHeight="false" outlineLevel="0" collapsed="false">
      <c r="A6343" s="2" t="s">
        <v>146</v>
      </c>
      <c r="B6343" s="2" t="n">
        <v>66</v>
      </c>
      <c r="C6343" s="2" t="n">
        <v>238213</v>
      </c>
      <c r="D6343" s="2" t="n">
        <v>160660</v>
      </c>
      <c r="E6343" s="2" t="n">
        <v>123086</v>
      </c>
      <c r="F6343" s="2" t="n">
        <v>110081</v>
      </c>
    </row>
    <row r="6344" customFormat="false" ht="12.75" hidden="false" customHeight="false" outlineLevel="0" collapsed="false">
      <c r="A6344" s="2" t="s">
        <v>147</v>
      </c>
      <c r="B6344" s="2" t="n">
        <v>66</v>
      </c>
      <c r="C6344" s="2" t="n">
        <v>238612</v>
      </c>
      <c r="D6344" s="2" t="n">
        <v>161473</v>
      </c>
      <c r="E6344" s="2" t="n">
        <v>124059</v>
      </c>
      <c r="F6344" s="2" t="n">
        <v>111074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1874114</v>
      </c>
      <c r="D6345" s="2" t="n">
        <v>1223601</v>
      </c>
      <c r="E6345" s="2" t="n">
        <v>689076</v>
      </c>
      <c r="F6345" s="2" t="n">
        <v>674603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2033322</v>
      </c>
      <c r="D6346" s="2" t="n">
        <v>1464421</v>
      </c>
      <c r="E6346" s="2" t="n">
        <v>814456</v>
      </c>
      <c r="F6346" s="2" t="n">
        <v>797967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1933398</v>
      </c>
      <c r="D6347" s="2" t="n">
        <v>1303724</v>
      </c>
      <c r="E6347" s="2" t="n">
        <v>726023</v>
      </c>
      <c r="F6347" s="2" t="n">
        <v>702269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2051017</v>
      </c>
      <c r="D6348" s="2" t="n">
        <v>1480232</v>
      </c>
      <c r="E6348" s="2" t="n">
        <v>802207</v>
      </c>
      <c r="F6348" s="2" t="n">
        <v>742660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2067355</v>
      </c>
      <c r="D6349" s="2" t="n">
        <v>1518645</v>
      </c>
      <c r="E6349" s="2" t="n">
        <v>840973</v>
      </c>
      <c r="F6349" s="2" t="n">
        <v>823955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2064736</v>
      </c>
      <c r="D6350" s="2" t="n">
        <v>1503357</v>
      </c>
      <c r="E6350" s="2" t="n">
        <v>818675</v>
      </c>
      <c r="F6350" s="2" t="n">
        <v>765973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2064757</v>
      </c>
      <c r="D6351" s="2" t="n">
        <v>1511553</v>
      </c>
      <c r="E6351" s="2" t="n">
        <v>826565</v>
      </c>
      <c r="F6351" s="2" t="n">
        <v>790260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1924998</v>
      </c>
      <c r="D6352" s="2" t="n">
        <v>1266890</v>
      </c>
      <c r="E6352" s="2" t="n">
        <v>718294</v>
      </c>
      <c r="F6352" s="2" t="n">
        <v>719167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2049857</v>
      </c>
      <c r="D6353" s="2" t="n">
        <v>1481319</v>
      </c>
      <c r="E6353" s="2" t="n">
        <v>813873</v>
      </c>
      <c r="F6353" s="2" t="n">
        <v>766221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230834</v>
      </c>
      <c r="D6354" s="2" t="n">
        <v>155557</v>
      </c>
      <c r="E6354" s="2" t="n">
        <v>118992</v>
      </c>
      <c r="F6354" s="2" t="n">
        <v>106280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244810</v>
      </c>
      <c r="D6355" s="2" t="n">
        <v>162467</v>
      </c>
      <c r="E6355" s="2" t="n">
        <v>123048</v>
      </c>
      <c r="F6355" s="2" t="n">
        <v>108975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236787</v>
      </c>
      <c r="D6356" s="2" t="n">
        <v>156404</v>
      </c>
      <c r="E6356" s="2" t="n">
        <v>118121</v>
      </c>
      <c r="F6356" s="2" t="n">
        <v>104855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1939177</v>
      </c>
      <c r="D6357" s="2" t="n">
        <v>1346572</v>
      </c>
      <c r="E6357" s="2" t="n">
        <v>749210</v>
      </c>
      <c r="F6357" s="2" t="n">
        <v>725852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2038514</v>
      </c>
      <c r="D6358" s="2" t="n">
        <v>1502249</v>
      </c>
      <c r="E6358" s="2" t="n">
        <v>837390</v>
      </c>
      <c r="F6358" s="2" t="n">
        <v>820611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2048483</v>
      </c>
      <c r="D6359" s="2" t="n">
        <v>1508393</v>
      </c>
      <c r="E6359" s="2" t="n">
        <v>839600</v>
      </c>
      <c r="F6359" s="2" t="n">
        <v>822658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2142041</v>
      </c>
      <c r="D6360" s="2" t="n">
        <v>1628207</v>
      </c>
      <c r="E6360" s="2" t="n">
        <v>904484</v>
      </c>
      <c r="F6360" s="2" t="n">
        <v>845526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2091158</v>
      </c>
      <c r="D6361" s="2" t="n">
        <v>1546455</v>
      </c>
      <c r="E6361" s="2" t="n">
        <v>855508</v>
      </c>
      <c r="F6361" s="2" t="n">
        <v>838842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2116960</v>
      </c>
      <c r="D6362" s="2" t="n">
        <v>1584841</v>
      </c>
      <c r="E6362" s="2" t="n">
        <v>868328</v>
      </c>
      <c r="F6362" s="2" t="n">
        <v>820843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2080225</v>
      </c>
      <c r="D6363" s="2" t="n">
        <v>1535624</v>
      </c>
      <c r="E6363" s="2" t="n">
        <v>842048</v>
      </c>
      <c r="F6363" s="2" t="n">
        <v>805812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1983555</v>
      </c>
      <c r="D6364" s="2" t="n">
        <v>1348808</v>
      </c>
      <c r="E6364" s="2" t="n">
        <v>761719</v>
      </c>
      <c r="F6364" s="2" t="n">
        <v>769563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2094290</v>
      </c>
      <c r="D6365" s="2" t="n">
        <v>1575638</v>
      </c>
      <c r="E6365" s="2" t="n">
        <v>883249</v>
      </c>
      <c r="F6365" s="2" t="n">
        <v>879955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276363</v>
      </c>
      <c r="D6366" s="2" t="n">
        <v>178253</v>
      </c>
      <c r="E6366" s="2" t="n">
        <v>131080</v>
      </c>
      <c r="F6366" s="2" t="n">
        <v>114352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245598</v>
      </c>
      <c r="D6367" s="2" t="n">
        <v>161163</v>
      </c>
      <c r="E6367" s="2" t="n">
        <v>120886</v>
      </c>
      <c r="F6367" s="2" t="n">
        <v>106954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230438</v>
      </c>
      <c r="D6368" s="2" t="n">
        <v>152808</v>
      </c>
      <c r="E6368" s="2" t="n">
        <v>115955</v>
      </c>
      <c r="F6368" s="2" t="n">
        <v>103098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1953670</v>
      </c>
      <c r="D6369" s="2" t="n">
        <v>1355437</v>
      </c>
      <c r="E6369" s="2" t="n">
        <v>766048</v>
      </c>
      <c r="F6369" s="2" t="n">
        <v>769018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1968308</v>
      </c>
      <c r="D6370" s="2" t="n">
        <v>1394149</v>
      </c>
      <c r="E6370" s="2" t="n">
        <v>806710</v>
      </c>
      <c r="F6370" s="2" t="n">
        <v>872174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2044773</v>
      </c>
      <c r="D6371" s="2" t="n">
        <v>1522489</v>
      </c>
      <c r="E6371" s="2" t="n">
        <v>851750</v>
      </c>
      <c r="F6371" s="2" t="n">
        <v>840643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2161250</v>
      </c>
      <c r="D6372" s="2" t="n">
        <v>1674234</v>
      </c>
      <c r="E6372" s="2" t="n">
        <v>959821</v>
      </c>
      <c r="F6372" s="2" t="n">
        <v>915640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2028861</v>
      </c>
      <c r="D6373" s="2" t="n">
        <v>1484645</v>
      </c>
      <c r="E6373" s="2" t="n">
        <v>827040</v>
      </c>
      <c r="F6373" s="2" t="n">
        <v>820209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2148523</v>
      </c>
      <c r="D6374" s="2" t="n">
        <v>1632959</v>
      </c>
      <c r="E6374" s="2" t="n">
        <v>906187</v>
      </c>
      <c r="F6374" s="2" t="n">
        <v>871874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1998166</v>
      </c>
      <c r="D6375" s="2" t="n">
        <v>1393759</v>
      </c>
      <c r="E6375" s="2" t="n">
        <v>761781</v>
      </c>
      <c r="F6375" s="2" t="n">
        <v>718390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1954551</v>
      </c>
      <c r="D6376" s="2" t="n">
        <v>1300576</v>
      </c>
      <c r="E6376" s="2" t="n">
        <v>735223</v>
      </c>
      <c r="F6376" s="2" t="n">
        <v>740134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2120360</v>
      </c>
      <c r="D6377" s="2" t="n">
        <v>1636303</v>
      </c>
      <c r="E6377" s="2" t="n">
        <v>939870</v>
      </c>
      <c r="F6377" s="2" t="n">
        <v>933436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277313</v>
      </c>
      <c r="D6378" s="2" t="n">
        <v>182398</v>
      </c>
      <c r="E6378" s="2" t="n">
        <v>136363</v>
      </c>
      <c r="F6378" s="2" t="n">
        <v>120049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276329</v>
      </c>
      <c r="D6379" s="2" t="n">
        <v>181210</v>
      </c>
      <c r="E6379" s="2" t="n">
        <v>135540</v>
      </c>
      <c r="F6379" s="2" t="n">
        <v>119555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259654</v>
      </c>
      <c r="D6380" s="2" t="n">
        <v>167913</v>
      </c>
      <c r="E6380" s="2" t="n">
        <v>124603</v>
      </c>
      <c r="F6380" s="2" t="n">
        <v>109620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1930744</v>
      </c>
      <c r="D6381" s="2" t="n">
        <v>1312841</v>
      </c>
      <c r="E6381" s="2" t="n">
        <v>746222</v>
      </c>
      <c r="F6381" s="2" t="n">
        <v>750577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2070766</v>
      </c>
      <c r="D6382" s="2" t="n">
        <v>1563382</v>
      </c>
      <c r="E6382" s="2" t="n">
        <v>880467</v>
      </c>
      <c r="F6382" s="2" t="n">
        <v>854459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2043834</v>
      </c>
      <c r="D6383" s="2" t="n">
        <v>1527598</v>
      </c>
      <c r="E6383" s="2" t="n">
        <v>853897</v>
      </c>
      <c r="F6383" s="2" t="n">
        <v>834032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2219480</v>
      </c>
      <c r="D6384" s="2" t="n">
        <v>1744597</v>
      </c>
      <c r="E6384" s="2" t="n">
        <v>1018978</v>
      </c>
      <c r="F6384" s="2" t="n">
        <v>968741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2065174</v>
      </c>
      <c r="D6385" s="2" t="n">
        <v>1534041</v>
      </c>
      <c r="E6385" s="2" t="n">
        <v>855156</v>
      </c>
      <c r="F6385" s="2" t="n">
        <v>840963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2125895</v>
      </c>
      <c r="D6386" s="2" t="n">
        <v>1615889</v>
      </c>
      <c r="E6386" s="2" t="n">
        <v>896746</v>
      </c>
      <c r="F6386" s="2" t="n">
        <v>858529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2033574</v>
      </c>
      <c r="D6387" s="2" t="n">
        <v>1500333</v>
      </c>
      <c r="E6387" s="2" t="n">
        <v>821530</v>
      </c>
      <c r="F6387" s="2" t="n">
        <v>779195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1987803</v>
      </c>
      <c r="D6388" s="2" t="n">
        <v>1393996</v>
      </c>
      <c r="E6388" s="2" t="n">
        <v>785871</v>
      </c>
      <c r="F6388" s="2" t="n">
        <v>788407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2145974</v>
      </c>
      <c r="D6389" s="2" t="n">
        <v>1667820</v>
      </c>
      <c r="E6389" s="2" t="n">
        <v>960472</v>
      </c>
      <c r="F6389" s="2" t="n">
        <v>938820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287764</v>
      </c>
      <c r="D6390" s="2" t="n">
        <v>188853</v>
      </c>
      <c r="E6390" s="2" t="n">
        <v>141000</v>
      </c>
      <c r="F6390" s="2" t="n">
        <v>124061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285904</v>
      </c>
      <c r="D6391" s="2" t="n">
        <v>184168</v>
      </c>
      <c r="E6391" s="2" t="n">
        <v>135488</v>
      </c>
      <c r="F6391" s="2" t="n">
        <v>118517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251972</v>
      </c>
      <c r="D6392" s="2" t="n">
        <v>164071</v>
      </c>
      <c r="E6392" s="2" t="n">
        <v>122388</v>
      </c>
      <c r="F6392" s="2" t="n">
        <v>108102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1940035</v>
      </c>
      <c r="D6393" s="2" t="n">
        <v>1336230</v>
      </c>
      <c r="E6393" s="2" t="n">
        <v>757182</v>
      </c>
      <c r="F6393" s="2" t="n">
        <v>757602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1988491</v>
      </c>
      <c r="D6394" s="2" t="n">
        <v>1437739</v>
      </c>
      <c r="E6394" s="2" t="n">
        <v>798082</v>
      </c>
      <c r="F6394" s="2" t="n">
        <v>762754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2098356</v>
      </c>
      <c r="D6395" s="2" t="n">
        <v>1596594</v>
      </c>
      <c r="E6395" s="2" t="n">
        <v>902947</v>
      </c>
      <c r="F6395" s="2" t="n">
        <v>885919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2168765</v>
      </c>
      <c r="D6396" s="2" t="n">
        <v>1678623</v>
      </c>
      <c r="E6396" s="2" t="n">
        <v>950481</v>
      </c>
      <c r="F6396" s="2" t="n">
        <v>899854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2066165</v>
      </c>
      <c r="D6397" s="2" t="n">
        <v>1525922</v>
      </c>
      <c r="E6397" s="2" t="n">
        <v>847804</v>
      </c>
      <c r="F6397" s="2" t="n">
        <v>832531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2149438</v>
      </c>
      <c r="D6398" s="2" t="n">
        <v>1661470</v>
      </c>
      <c r="E6398" s="2" t="n">
        <v>934145</v>
      </c>
      <c r="F6398" s="2" t="n">
        <v>895261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2068112</v>
      </c>
      <c r="D6399" s="2" t="n">
        <v>1525205</v>
      </c>
      <c r="E6399" s="2" t="n">
        <v>833259</v>
      </c>
      <c r="F6399" s="2" t="n">
        <v>794627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1963583</v>
      </c>
      <c r="D6400" s="2" t="n">
        <v>1363129</v>
      </c>
      <c r="E6400" s="2" t="n">
        <v>769490</v>
      </c>
      <c r="F6400" s="2" t="n">
        <v>776341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2115352</v>
      </c>
      <c r="D6401" s="2" t="n">
        <v>1617471</v>
      </c>
      <c r="E6401" s="2" t="n">
        <v>913884</v>
      </c>
      <c r="F6401" s="2" t="n">
        <v>893189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292538</v>
      </c>
      <c r="D6402" s="2" t="n">
        <v>190520</v>
      </c>
      <c r="E6402" s="2" t="n">
        <v>141123</v>
      </c>
      <c r="F6402" s="2" t="n">
        <v>123729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293205</v>
      </c>
      <c r="D6403" s="2" t="n">
        <v>190056</v>
      </c>
      <c r="E6403" s="2" t="n">
        <v>140266</v>
      </c>
      <c r="F6403" s="2" t="n">
        <v>122491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296084</v>
      </c>
      <c r="D6404" s="2" t="n">
        <v>190363</v>
      </c>
      <c r="E6404" s="2" t="n">
        <v>140123</v>
      </c>
      <c r="F6404" s="2" t="n">
        <v>122127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1884847</v>
      </c>
      <c r="D6405" s="2" t="n">
        <v>1261067</v>
      </c>
      <c r="E6405" s="2" t="n">
        <v>716552</v>
      </c>
      <c r="F6405" s="2" t="n">
        <v>714870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1918609</v>
      </c>
      <c r="D6406" s="2" t="n">
        <v>1307483</v>
      </c>
      <c r="E6406" s="2" t="n">
        <v>729411</v>
      </c>
      <c r="F6406" s="2" t="n">
        <v>690927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2049258</v>
      </c>
      <c r="D6407" s="2" t="n">
        <v>1516450</v>
      </c>
      <c r="E6407" s="2" t="n">
        <v>842530</v>
      </c>
      <c r="F6407" s="2" t="n">
        <v>819104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2140657</v>
      </c>
      <c r="D6408" s="2" t="n">
        <v>1639208</v>
      </c>
      <c r="E6408" s="2" t="n">
        <v>921270</v>
      </c>
      <c r="F6408" s="2" t="n">
        <v>877478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2074814</v>
      </c>
      <c r="D6409" s="2" t="n">
        <v>1540119</v>
      </c>
      <c r="E6409" s="2" t="n">
        <v>856278</v>
      </c>
      <c r="F6409" s="2" t="n">
        <v>844225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2100517</v>
      </c>
      <c r="D6410" s="2" t="n">
        <v>1585871</v>
      </c>
      <c r="E6410" s="2" t="n">
        <v>876028</v>
      </c>
      <c r="F6410" s="2" t="n">
        <v>834462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2055032</v>
      </c>
      <c r="D6411" s="2" t="n">
        <v>1502771</v>
      </c>
      <c r="E6411" s="2" t="n">
        <v>824271</v>
      </c>
      <c r="F6411" s="2" t="n">
        <v>786659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1902996</v>
      </c>
      <c r="D6412" s="2" t="n">
        <v>1266810</v>
      </c>
      <c r="E6412" s="2" t="n">
        <v>718008</v>
      </c>
      <c r="F6412" s="2" t="n">
        <v>724603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2178704</v>
      </c>
      <c r="D6413" s="2" t="n">
        <v>1701685</v>
      </c>
      <c r="E6413" s="2" t="n">
        <v>981483</v>
      </c>
      <c r="F6413" s="2" t="n">
        <v>951865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267152</v>
      </c>
      <c r="D6414" s="2" t="n">
        <v>177610</v>
      </c>
      <c r="E6414" s="2" t="n">
        <v>134152</v>
      </c>
      <c r="F6414" s="2" t="n">
        <v>118914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260602</v>
      </c>
      <c r="D6415" s="2" t="n">
        <v>172531</v>
      </c>
      <c r="E6415" s="2" t="n">
        <v>130030</v>
      </c>
      <c r="F6415" s="2" t="n">
        <v>115463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269322</v>
      </c>
      <c r="D6416" s="2" t="n">
        <v>174746</v>
      </c>
      <c r="E6416" s="2" t="n">
        <v>129709</v>
      </c>
      <c r="F6416" s="2" t="n">
        <v>113976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256922</v>
      </c>
      <c r="D6417" s="2" t="n">
        <v>172944</v>
      </c>
      <c r="E6417" s="2" t="n">
        <v>204984</v>
      </c>
      <c r="F6417" s="2" t="n">
        <v>370037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1636049</v>
      </c>
      <c r="D6418" s="2" t="n">
        <v>975846</v>
      </c>
      <c r="E6418" s="2" t="n">
        <v>573905</v>
      </c>
      <c r="F6418" s="2" t="n">
        <v>559970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247822</v>
      </c>
      <c r="D6419" s="2" t="n">
        <v>168646</v>
      </c>
      <c r="E6419" s="2" t="n">
        <v>210692</v>
      </c>
      <c r="F6419" s="2" t="n">
        <v>390291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1212864</v>
      </c>
      <c r="D6420" s="2" t="n">
        <v>708170</v>
      </c>
      <c r="E6420" s="2" t="n">
        <v>465657</v>
      </c>
      <c r="F6420" s="2" t="n">
        <v>554045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392397</v>
      </c>
      <c r="D6421" s="2" t="n">
        <v>251391</v>
      </c>
      <c r="E6421" s="2" t="n">
        <v>250866</v>
      </c>
      <c r="F6421" s="2" t="n">
        <v>415289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254739</v>
      </c>
      <c r="D6422" s="2" t="n">
        <v>173890</v>
      </c>
      <c r="E6422" s="2" t="n">
        <v>209656</v>
      </c>
      <c r="F6422" s="2" t="n">
        <v>379256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1141700</v>
      </c>
      <c r="D6423" s="2" t="n">
        <v>664331</v>
      </c>
      <c r="E6423" s="2" t="n">
        <v>432661</v>
      </c>
      <c r="F6423" s="2" t="n">
        <v>495311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222196</v>
      </c>
      <c r="D6424" s="2" t="n">
        <v>153545</v>
      </c>
      <c r="E6424" s="2" t="n">
        <v>197051</v>
      </c>
      <c r="F6424" s="2" t="n">
        <v>368003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427878</v>
      </c>
      <c r="D6425" s="2" t="n">
        <v>272845</v>
      </c>
      <c r="E6425" s="2" t="n">
        <v>246145</v>
      </c>
      <c r="F6425" s="2" t="n">
        <v>370577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 t="n">
        <v>269555</v>
      </c>
      <c r="D6426" s="2" t="n">
        <v>176752</v>
      </c>
      <c r="E6426" s="2" t="n">
        <v>131771</v>
      </c>
      <c r="F6426" s="2" t="n">
        <v>116160</v>
      </c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 t="n">
        <v>244077</v>
      </c>
      <c r="D6427" s="2" t="n">
        <v>163130</v>
      </c>
      <c r="E6427" s="2" t="n">
        <v>124060</v>
      </c>
      <c r="F6427" s="2" t="n">
        <v>110666</v>
      </c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 t="n">
        <v>239068</v>
      </c>
      <c r="D6428" s="2" t="n">
        <v>160010</v>
      </c>
      <c r="E6428" s="2" t="n">
        <v>121953</v>
      </c>
      <c r="F6428" s="2" t="n">
        <v>108559</v>
      </c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1787603</v>
      </c>
      <c r="D6429" s="2" t="n">
        <v>1137880</v>
      </c>
      <c r="E6429" s="2" t="n">
        <v>655940</v>
      </c>
      <c r="F6429" s="2" t="n">
        <v>639315</v>
      </c>
    </row>
    <row r="6430" customFormat="false" ht="12.75" hidden="false" customHeight="false" outlineLevel="0" collapsed="false">
      <c r="A6430" s="2" t="s">
        <v>137</v>
      </c>
      <c r="B6430" s="2" t="n">
        <v>67</v>
      </c>
      <c r="C6430" s="2" t="n">
        <v>1378330</v>
      </c>
      <c r="D6430" s="2" t="n">
        <v>801209</v>
      </c>
      <c r="E6430" s="2" t="n">
        <v>472487</v>
      </c>
      <c r="F6430" s="2" t="n">
        <v>435803</v>
      </c>
    </row>
    <row r="6431" customFormat="false" ht="12.75" hidden="false" customHeight="false" outlineLevel="0" collapsed="false">
      <c r="A6431" s="2" t="s">
        <v>138</v>
      </c>
      <c r="B6431" s="2" t="n">
        <v>67</v>
      </c>
      <c r="C6431" s="2" t="n">
        <v>1857168</v>
      </c>
      <c r="D6431" s="2" t="n">
        <v>1214634</v>
      </c>
      <c r="E6431" s="2" t="n">
        <v>690173</v>
      </c>
      <c r="F6431" s="2" t="n">
        <v>663046</v>
      </c>
    </row>
    <row r="6432" customFormat="false" ht="12.75" hidden="false" customHeight="false" outlineLevel="0" collapsed="false">
      <c r="A6432" s="2" t="s">
        <v>139</v>
      </c>
      <c r="B6432" s="2" t="n">
        <v>67</v>
      </c>
      <c r="C6432" s="2" t="n">
        <v>1997655</v>
      </c>
      <c r="D6432" s="2" t="n">
        <v>1431630</v>
      </c>
      <c r="E6432" s="2" t="n">
        <v>791813</v>
      </c>
      <c r="F6432" s="2" t="n">
        <v>736470</v>
      </c>
    </row>
    <row r="6433" customFormat="false" ht="12.75" hidden="false" customHeight="false" outlineLevel="0" collapsed="false">
      <c r="A6433" s="2" t="s">
        <v>140</v>
      </c>
      <c r="B6433" s="2" t="n">
        <v>67</v>
      </c>
      <c r="C6433" s="2" t="n">
        <v>1793430</v>
      </c>
      <c r="D6433" s="2" t="n">
        <v>1118320</v>
      </c>
      <c r="E6433" s="2" t="n">
        <v>642421</v>
      </c>
      <c r="F6433" s="2" t="n">
        <v>619510</v>
      </c>
    </row>
    <row r="6434" customFormat="false" ht="12.75" hidden="false" customHeight="false" outlineLevel="0" collapsed="false">
      <c r="A6434" s="2" t="s">
        <v>141</v>
      </c>
      <c r="B6434" s="2" t="n">
        <v>67</v>
      </c>
      <c r="C6434" s="2" t="n">
        <v>1650297</v>
      </c>
      <c r="D6434" s="2" t="n">
        <v>973460</v>
      </c>
      <c r="E6434" s="2" t="n">
        <v>564724</v>
      </c>
      <c r="F6434" s="2" t="n">
        <v>534160</v>
      </c>
    </row>
    <row r="6435" customFormat="false" ht="12.75" hidden="false" customHeight="false" outlineLevel="0" collapsed="false">
      <c r="A6435" s="2" t="s">
        <v>142</v>
      </c>
      <c r="B6435" s="2" t="n">
        <v>67</v>
      </c>
      <c r="C6435" s="2" t="n">
        <v>1850271</v>
      </c>
      <c r="D6435" s="2" t="n">
        <v>1184047</v>
      </c>
      <c r="E6435" s="2" t="n">
        <v>664594</v>
      </c>
      <c r="F6435" s="2" t="n">
        <v>620767</v>
      </c>
    </row>
    <row r="6436" customFormat="false" ht="12.75" hidden="false" customHeight="false" outlineLevel="0" collapsed="false">
      <c r="A6436" s="2" t="s">
        <v>143</v>
      </c>
      <c r="B6436" s="2" t="n">
        <v>67</v>
      </c>
      <c r="C6436" s="2" t="n">
        <v>1573474</v>
      </c>
      <c r="D6436" s="2" t="n">
        <v>914392</v>
      </c>
      <c r="E6436" s="2" t="n">
        <v>546877</v>
      </c>
      <c r="F6436" s="2" t="n">
        <v>554354</v>
      </c>
    </row>
    <row r="6437" customFormat="false" ht="12.75" hidden="false" customHeight="false" outlineLevel="0" collapsed="false">
      <c r="A6437" s="2" t="s">
        <v>144</v>
      </c>
      <c r="B6437" s="2" t="n">
        <v>67</v>
      </c>
      <c r="C6437" s="2" t="n">
        <v>1714489</v>
      </c>
      <c r="D6437" s="2" t="n">
        <v>1035713</v>
      </c>
      <c r="E6437" s="2" t="n">
        <v>598297</v>
      </c>
      <c r="F6437" s="2" t="n">
        <v>574058</v>
      </c>
    </row>
    <row r="6438" customFormat="false" ht="12.75" hidden="false" customHeight="false" outlineLevel="0" collapsed="false">
      <c r="A6438" s="2" t="s">
        <v>145</v>
      </c>
      <c r="B6438" s="2" t="n">
        <v>67</v>
      </c>
      <c r="C6438" s="2" t="n">
        <v>236219</v>
      </c>
      <c r="D6438" s="2" t="n">
        <v>159128</v>
      </c>
      <c r="E6438" s="2" t="n">
        <v>121403</v>
      </c>
      <c r="F6438" s="2" t="n">
        <v>108409</v>
      </c>
    </row>
    <row r="6439" customFormat="false" ht="12.75" hidden="false" customHeight="false" outlineLevel="0" collapsed="false">
      <c r="A6439" s="2" t="s">
        <v>146</v>
      </c>
      <c r="B6439" s="2" t="n">
        <v>67</v>
      </c>
      <c r="C6439" s="2" t="n">
        <v>237462</v>
      </c>
      <c r="D6439" s="2" t="n">
        <v>160217</v>
      </c>
      <c r="E6439" s="2" t="n">
        <v>122785</v>
      </c>
      <c r="F6439" s="2" t="n">
        <v>109852</v>
      </c>
    </row>
    <row r="6440" customFormat="false" ht="12.75" hidden="false" customHeight="false" outlineLevel="0" collapsed="false">
      <c r="A6440" s="2" t="s">
        <v>147</v>
      </c>
      <c r="B6440" s="2" t="n">
        <v>67</v>
      </c>
      <c r="C6440" s="2" t="n">
        <v>238141</v>
      </c>
      <c r="D6440" s="2" t="n">
        <v>161208</v>
      </c>
      <c r="E6440" s="2" t="n">
        <v>123865</v>
      </c>
      <c r="F6440" s="2" t="n">
        <v>110926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1867542</v>
      </c>
      <c r="D6441" s="2" t="n">
        <v>1213718</v>
      </c>
      <c r="E6441" s="2" t="n">
        <v>685151</v>
      </c>
      <c r="F6441" s="2" t="n">
        <v>67272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2026698</v>
      </c>
      <c r="D6442" s="2" t="n">
        <v>1452195</v>
      </c>
      <c r="E6442" s="2" t="n">
        <v>809200</v>
      </c>
      <c r="F6442" s="2" t="n">
        <v>794659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1925371</v>
      </c>
      <c r="D6443" s="2" t="n">
        <v>1292860</v>
      </c>
      <c r="E6443" s="2" t="n">
        <v>721707</v>
      </c>
      <c r="F6443" s="2" t="n">
        <v>700358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2043306</v>
      </c>
      <c r="D6444" s="2" t="n">
        <v>1468485</v>
      </c>
      <c r="E6444" s="2" t="n">
        <v>797593</v>
      </c>
      <c r="F6444" s="2" t="n">
        <v>740423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2062729</v>
      </c>
      <c r="D6445" s="2" t="n">
        <v>1505188</v>
      </c>
      <c r="E6445" s="2" t="n">
        <v>834321</v>
      </c>
      <c r="F6445" s="2" t="n">
        <v>819472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2057421</v>
      </c>
      <c r="D6446" s="2" t="n">
        <v>1490205</v>
      </c>
      <c r="E6446" s="2" t="n">
        <v>812791</v>
      </c>
      <c r="F6446" s="2" t="n">
        <v>762404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2056333</v>
      </c>
      <c r="D6447" s="2" t="n">
        <v>1500933</v>
      </c>
      <c r="E6447" s="2" t="n">
        <v>821806</v>
      </c>
      <c r="F6447" s="2" t="n">
        <v>787944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1915847</v>
      </c>
      <c r="D6448" s="2" t="n">
        <v>1252931</v>
      </c>
      <c r="E6448" s="2" t="n">
        <v>712242</v>
      </c>
      <c r="F6448" s="2" t="n">
        <v>715510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2042857</v>
      </c>
      <c r="D6449" s="2" t="n">
        <v>1468787</v>
      </c>
      <c r="E6449" s="2" t="n">
        <v>808703</v>
      </c>
      <c r="F6449" s="2" t="n">
        <v>763441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230363</v>
      </c>
      <c r="D6450" s="2" t="n">
        <v>155280</v>
      </c>
      <c r="E6450" s="2" t="n">
        <v>118824</v>
      </c>
      <c r="F6450" s="2" t="n">
        <v>106132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244210</v>
      </c>
      <c r="D6451" s="2" t="n">
        <v>162135</v>
      </c>
      <c r="E6451" s="2" t="n">
        <v>122812</v>
      </c>
      <c r="F6451" s="2" t="n">
        <v>108786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236281</v>
      </c>
      <c r="D6452" s="2" t="n">
        <v>156134</v>
      </c>
      <c r="E6452" s="2" t="n">
        <v>117907</v>
      </c>
      <c r="F6452" s="2" t="n">
        <v>104705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1931030</v>
      </c>
      <c r="D6453" s="2" t="n">
        <v>1333883</v>
      </c>
      <c r="E6453" s="2" t="n">
        <v>743791</v>
      </c>
      <c r="F6453" s="2" t="n">
        <v>722813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2030817</v>
      </c>
      <c r="D6454" s="2" t="n">
        <v>1490166</v>
      </c>
      <c r="E6454" s="2" t="n">
        <v>831190</v>
      </c>
      <c r="F6454" s="2" t="n">
        <v>816471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2043051</v>
      </c>
      <c r="D6455" s="2" t="n">
        <v>1497499</v>
      </c>
      <c r="E6455" s="2" t="n">
        <v>834497</v>
      </c>
      <c r="F6455" s="2" t="n">
        <v>820189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2138771</v>
      </c>
      <c r="D6456" s="2" t="n">
        <v>1623096</v>
      </c>
      <c r="E6456" s="2" t="n">
        <v>900967</v>
      </c>
      <c r="F6456" s="2" t="n">
        <v>844654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2081778</v>
      </c>
      <c r="D6457" s="2" t="n">
        <v>1531798</v>
      </c>
      <c r="E6457" s="2" t="n">
        <v>847957</v>
      </c>
      <c r="F6457" s="2" t="n">
        <v>833289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2110207</v>
      </c>
      <c r="D6458" s="2" t="n">
        <v>1574210</v>
      </c>
      <c r="E6458" s="2" t="n">
        <v>862320</v>
      </c>
      <c r="F6458" s="2" t="n">
        <v>817087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2073092</v>
      </c>
      <c r="D6459" s="2" t="n">
        <v>1523763</v>
      </c>
      <c r="E6459" s="2" t="n">
        <v>835835</v>
      </c>
      <c r="F6459" s="2" t="n">
        <v>801309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1971783</v>
      </c>
      <c r="D6460" s="2" t="n">
        <v>1331827</v>
      </c>
      <c r="E6460" s="2" t="n">
        <v>754067</v>
      </c>
      <c r="F6460" s="2" t="n">
        <v>764413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2088713</v>
      </c>
      <c r="D6461" s="2" t="n">
        <v>1566821</v>
      </c>
      <c r="E6461" s="2" t="n">
        <v>877922</v>
      </c>
      <c r="F6461" s="2" t="n">
        <v>877193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275407</v>
      </c>
      <c r="D6462" s="2" t="n">
        <v>177729</v>
      </c>
      <c r="E6462" s="2" t="n">
        <v>130724</v>
      </c>
      <c r="F6462" s="2" t="n">
        <v>114083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244917</v>
      </c>
      <c r="D6463" s="2" t="n">
        <v>160787</v>
      </c>
      <c r="E6463" s="2" t="n">
        <v>120644</v>
      </c>
      <c r="F6463" s="2" t="n">
        <v>106746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229816</v>
      </c>
      <c r="D6464" s="2" t="n">
        <v>152461</v>
      </c>
      <c r="E6464" s="2" t="n">
        <v>115707</v>
      </c>
      <c r="F6464" s="2" t="n">
        <v>102901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1950328</v>
      </c>
      <c r="D6465" s="2" t="n">
        <v>1345415</v>
      </c>
      <c r="E6465" s="2" t="n">
        <v>762233</v>
      </c>
      <c r="F6465" s="2" t="n">
        <v>767576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1963386</v>
      </c>
      <c r="D6466" s="2" t="n">
        <v>1382531</v>
      </c>
      <c r="E6466" s="2" t="n">
        <v>801858</v>
      </c>
      <c r="F6466" s="2" t="n">
        <v>869537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2034713</v>
      </c>
      <c r="D6467" s="2" t="n">
        <v>1509495</v>
      </c>
      <c r="E6467" s="2" t="n">
        <v>844390</v>
      </c>
      <c r="F6467" s="2" t="n">
        <v>835476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2153518</v>
      </c>
      <c r="D6468" s="2" t="n">
        <v>1663527</v>
      </c>
      <c r="E6468" s="2" t="n">
        <v>951440</v>
      </c>
      <c r="F6468" s="2" t="n">
        <v>909545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2029869</v>
      </c>
      <c r="D6469" s="2" t="n">
        <v>1481678</v>
      </c>
      <c r="E6469" s="2" t="n">
        <v>826583</v>
      </c>
      <c r="F6469" s="2" t="n">
        <v>821905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2141659</v>
      </c>
      <c r="D6470" s="2" t="n">
        <v>1622764</v>
      </c>
      <c r="E6470" s="2" t="n">
        <v>899805</v>
      </c>
      <c r="F6470" s="2" t="n">
        <v>868054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1994956</v>
      </c>
      <c r="D6471" s="2" t="n">
        <v>1384369</v>
      </c>
      <c r="E6471" s="2" t="n">
        <v>758403</v>
      </c>
      <c r="F6471" s="2" t="n">
        <v>717858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1945447</v>
      </c>
      <c r="D6472" s="2" t="n">
        <v>1286592</v>
      </c>
      <c r="E6472" s="2" t="n">
        <v>729177</v>
      </c>
      <c r="F6472" s="2" t="n">
        <v>736567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2112005</v>
      </c>
      <c r="D6473" s="2" t="n">
        <v>1625641</v>
      </c>
      <c r="E6473" s="2" t="n">
        <v>932905</v>
      </c>
      <c r="F6473" s="2" t="n">
        <v>929515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276217</v>
      </c>
      <c r="D6474" s="2" t="n">
        <v>181771</v>
      </c>
      <c r="E6474" s="2" t="n">
        <v>135937</v>
      </c>
      <c r="F6474" s="2" t="n">
        <v>119716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275706</v>
      </c>
      <c r="D6475" s="2" t="n">
        <v>180866</v>
      </c>
      <c r="E6475" s="2" t="n">
        <v>135336</v>
      </c>
      <c r="F6475" s="2" t="n">
        <v>119409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259069</v>
      </c>
      <c r="D6476" s="2" t="n">
        <v>167586</v>
      </c>
      <c r="E6476" s="2" t="n">
        <v>124375</v>
      </c>
      <c r="F6476" s="2" t="n">
        <v>109465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1922483</v>
      </c>
      <c r="D6477" s="2" t="n">
        <v>1300466</v>
      </c>
      <c r="E6477" s="2" t="n">
        <v>741029</v>
      </c>
      <c r="F6477" s="2" t="n">
        <v>747614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2064727</v>
      </c>
      <c r="D6478" s="2" t="n">
        <v>1555237</v>
      </c>
      <c r="E6478" s="2" t="n">
        <v>875442</v>
      </c>
      <c r="F6478" s="2" t="n">
        <v>851426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2035584</v>
      </c>
      <c r="D6479" s="2" t="n">
        <v>1515225</v>
      </c>
      <c r="E6479" s="2" t="n">
        <v>846657</v>
      </c>
      <c r="F6479" s="2" t="n">
        <v>829046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2209988</v>
      </c>
      <c r="D6480" s="2" t="n">
        <v>1733424</v>
      </c>
      <c r="E6480" s="2" t="n">
        <v>1010185</v>
      </c>
      <c r="F6480" s="2" t="n">
        <v>963268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2052667</v>
      </c>
      <c r="D6481" s="2" t="n">
        <v>1519504</v>
      </c>
      <c r="E6481" s="2" t="n">
        <v>847040</v>
      </c>
      <c r="F6481" s="2" t="n">
        <v>834707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2119665</v>
      </c>
      <c r="D6482" s="2" t="n">
        <v>1607680</v>
      </c>
      <c r="E6482" s="2" t="n">
        <v>891621</v>
      </c>
      <c r="F6482" s="2" t="n">
        <v>856137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2032002</v>
      </c>
      <c r="D6483" s="2" t="n">
        <v>1495773</v>
      </c>
      <c r="E6483" s="2" t="n">
        <v>819604</v>
      </c>
      <c r="F6483" s="2" t="n">
        <v>779420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1979552</v>
      </c>
      <c r="D6484" s="2" t="n">
        <v>1379140</v>
      </c>
      <c r="E6484" s="2" t="n">
        <v>779488</v>
      </c>
      <c r="F6484" s="2" t="n">
        <v>784493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2137183</v>
      </c>
      <c r="D6485" s="2" t="n">
        <v>1656523</v>
      </c>
      <c r="E6485" s="2" t="n">
        <v>951730</v>
      </c>
      <c r="F6485" s="2" t="n">
        <v>932356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286896</v>
      </c>
      <c r="D6486" s="2" t="n">
        <v>188388</v>
      </c>
      <c r="E6486" s="2" t="n">
        <v>140657</v>
      </c>
      <c r="F6486" s="2" t="n">
        <v>123795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285138</v>
      </c>
      <c r="D6487" s="2" t="n">
        <v>183730</v>
      </c>
      <c r="E6487" s="2" t="n">
        <v>135216</v>
      </c>
      <c r="F6487" s="2" t="n">
        <v>118279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251256</v>
      </c>
      <c r="D6488" s="2" t="n">
        <v>163660</v>
      </c>
      <c r="E6488" s="2" t="n">
        <v>122134</v>
      </c>
      <c r="F6488" s="2" t="n">
        <v>107888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1931484</v>
      </c>
      <c r="D6489" s="2" t="n">
        <v>1323061</v>
      </c>
      <c r="E6489" s="2" t="n">
        <v>751400</v>
      </c>
      <c r="F6489" s="2" t="n">
        <v>753978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1971458</v>
      </c>
      <c r="D6490" s="2" t="n">
        <v>1418222</v>
      </c>
      <c r="E6490" s="2" t="n">
        <v>788654</v>
      </c>
      <c r="F6490" s="2" t="n">
        <v>755203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2091560</v>
      </c>
      <c r="D6491" s="2" t="n">
        <v>1586150</v>
      </c>
      <c r="E6491" s="2" t="n">
        <v>896190</v>
      </c>
      <c r="F6491" s="2" t="n">
        <v>881820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2157334</v>
      </c>
      <c r="D6492" s="2" t="n">
        <v>1666717</v>
      </c>
      <c r="E6492" s="2" t="n">
        <v>942386</v>
      </c>
      <c r="F6492" s="2" t="n">
        <v>895041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2056440</v>
      </c>
      <c r="D6493" s="2" t="n">
        <v>1512489</v>
      </c>
      <c r="E6493" s="2" t="n">
        <v>840859</v>
      </c>
      <c r="F6493" s="2" t="n">
        <v>827171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2140885</v>
      </c>
      <c r="D6494" s="2" t="n">
        <v>1650825</v>
      </c>
      <c r="E6494" s="2" t="n">
        <v>927062</v>
      </c>
      <c r="F6494" s="2" t="n">
        <v>890801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2061009</v>
      </c>
      <c r="D6495" s="2" t="n">
        <v>1513439</v>
      </c>
      <c r="E6495" s="2" t="n">
        <v>827404</v>
      </c>
      <c r="F6495" s="2" t="n">
        <v>790606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1953197</v>
      </c>
      <c r="D6496" s="2" t="n">
        <v>1347064</v>
      </c>
      <c r="E6496" s="2" t="n">
        <v>762304</v>
      </c>
      <c r="F6496" s="2" t="n">
        <v>771571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2106665</v>
      </c>
      <c r="D6497" s="2" t="n">
        <v>1605639</v>
      </c>
      <c r="E6497" s="2" t="n">
        <v>906149</v>
      </c>
      <c r="F6497" s="2" t="n">
        <v>887827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291577</v>
      </c>
      <c r="D6498" s="2" t="n">
        <v>189956</v>
      </c>
      <c r="E6498" s="2" t="n">
        <v>140734</v>
      </c>
      <c r="F6498" s="2" t="n">
        <v>123450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292231</v>
      </c>
      <c r="D6499" s="2" t="n">
        <v>189468</v>
      </c>
      <c r="E6499" s="2" t="n">
        <v>139905</v>
      </c>
      <c r="F6499" s="2" t="n">
        <v>122219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294856</v>
      </c>
      <c r="D6500" s="2" t="n">
        <v>189686</v>
      </c>
      <c r="E6500" s="2" t="n">
        <v>139673</v>
      </c>
      <c r="F6500" s="2" t="n">
        <v>121767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1877206</v>
      </c>
      <c r="D6501" s="2" t="n">
        <v>1249827</v>
      </c>
      <c r="E6501" s="2" t="n">
        <v>711718</v>
      </c>
      <c r="F6501" s="2" t="n">
        <v>711972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1905338</v>
      </c>
      <c r="D6502" s="2" t="n">
        <v>1291083</v>
      </c>
      <c r="E6502" s="2" t="n">
        <v>721571</v>
      </c>
      <c r="F6502" s="2" t="n">
        <v>685065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2043625</v>
      </c>
      <c r="D6503" s="2" t="n">
        <v>1506989</v>
      </c>
      <c r="E6503" s="2" t="n">
        <v>837485</v>
      </c>
      <c r="F6503" s="2" t="n">
        <v>816541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2140839</v>
      </c>
      <c r="D6504" s="2" t="n">
        <v>1636545</v>
      </c>
      <c r="E6504" s="2" t="n">
        <v>918713</v>
      </c>
      <c r="F6504" s="2" t="n">
        <v>877194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2068310</v>
      </c>
      <c r="D6505" s="2" t="n">
        <v>1529643</v>
      </c>
      <c r="E6505" s="2" t="n">
        <v>850922</v>
      </c>
      <c r="F6505" s="2" t="n">
        <v>841028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2086928</v>
      </c>
      <c r="D6506" s="2" t="n">
        <v>1569819</v>
      </c>
      <c r="E6506" s="2" t="n">
        <v>866500</v>
      </c>
      <c r="F6506" s="2" t="n">
        <v>827157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2051400</v>
      </c>
      <c r="D6507" s="2" t="n">
        <v>1492242</v>
      </c>
      <c r="E6507" s="2" t="n">
        <v>820071</v>
      </c>
      <c r="F6507" s="2" t="n">
        <v>784592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1893815</v>
      </c>
      <c r="D6508" s="2" t="n">
        <v>1252386</v>
      </c>
      <c r="E6508" s="2" t="n">
        <v>711632</v>
      </c>
      <c r="F6508" s="2" t="n">
        <v>720466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2173101</v>
      </c>
      <c r="D6509" s="2" t="n">
        <v>1693730</v>
      </c>
      <c r="E6509" s="2" t="n">
        <v>975206</v>
      </c>
      <c r="F6509" s="2" t="n">
        <v>948310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266262</v>
      </c>
      <c r="D6510" s="2" t="n">
        <v>177079</v>
      </c>
      <c r="E6510" s="2" t="n">
        <v>133801</v>
      </c>
      <c r="F6510" s="2" t="n">
        <v>118623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259992</v>
      </c>
      <c r="D6511" s="2" t="n">
        <v>172189</v>
      </c>
      <c r="E6511" s="2" t="n">
        <v>129821</v>
      </c>
      <c r="F6511" s="2" t="n">
        <v>115256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268201</v>
      </c>
      <c r="D6512" s="2" t="n">
        <v>174097</v>
      </c>
      <c r="E6512" s="2" t="n">
        <v>129279</v>
      </c>
      <c r="F6512" s="2" t="n">
        <v>113618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255439</v>
      </c>
      <c r="D6513" s="2" t="n">
        <v>172092</v>
      </c>
      <c r="E6513" s="2" t="n">
        <v>204571</v>
      </c>
      <c r="F6513" s="2" t="n">
        <v>369745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1630536</v>
      </c>
      <c r="D6514" s="2" t="n">
        <v>970142</v>
      </c>
      <c r="E6514" s="2" t="n">
        <v>571802</v>
      </c>
      <c r="F6514" s="2" t="n">
        <v>559480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246869</v>
      </c>
      <c r="D6515" s="2" t="n">
        <v>168111</v>
      </c>
      <c r="E6515" s="2" t="n">
        <v>210532</v>
      </c>
      <c r="F6515" s="2" t="n">
        <v>390287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1191293</v>
      </c>
      <c r="D6516" s="2" t="n">
        <v>696098</v>
      </c>
      <c r="E6516" s="2" t="n">
        <v>459624</v>
      </c>
      <c r="F6516" s="2" t="n">
        <v>549110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388617</v>
      </c>
      <c r="D6517" s="2" t="n">
        <v>249220</v>
      </c>
      <c r="E6517" s="2" t="n">
        <v>249920</v>
      </c>
      <c r="F6517" s="2" t="n">
        <v>414747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253014</v>
      </c>
      <c r="D6518" s="2" t="n">
        <v>172804</v>
      </c>
      <c r="E6518" s="2" t="n">
        <v>209065</v>
      </c>
      <c r="F6518" s="2" t="n">
        <v>378856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1119944</v>
      </c>
      <c r="D6519" s="2" t="n">
        <v>652444</v>
      </c>
      <c r="E6519" s="2" t="n">
        <v>427054</v>
      </c>
      <c r="F6519" s="2" t="n">
        <v>491697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221437</v>
      </c>
      <c r="D6520" s="2" t="n">
        <v>153109</v>
      </c>
      <c r="E6520" s="2" t="n">
        <v>196925</v>
      </c>
      <c r="F6520" s="2" t="n">
        <v>367982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423093</v>
      </c>
      <c r="D6521" s="2" t="n">
        <v>270079</v>
      </c>
      <c r="E6521" s="2" t="n">
        <v>244788</v>
      </c>
      <c r="F6521" s="2" t="n">
        <v>369551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 t="n">
        <v>269223</v>
      </c>
      <c r="D6522" s="2" t="n">
        <v>176581</v>
      </c>
      <c r="E6522" s="2" t="n">
        <v>131655</v>
      </c>
      <c r="F6522" s="2" t="n">
        <v>116059</v>
      </c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 t="n">
        <v>243558</v>
      </c>
      <c r="D6523" s="2" t="n">
        <v>162855</v>
      </c>
      <c r="E6523" s="2" t="n">
        <v>123889</v>
      </c>
      <c r="F6523" s="2" t="n">
        <v>110562</v>
      </c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 t="n">
        <v>238453</v>
      </c>
      <c r="D6524" s="2" t="n">
        <v>159653</v>
      </c>
      <c r="E6524" s="2" t="n">
        <v>121732</v>
      </c>
      <c r="F6524" s="2" t="n">
        <v>108357</v>
      </c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1780886</v>
      </c>
      <c r="D6525" s="2" t="n">
        <v>1129450</v>
      </c>
      <c r="E6525" s="2" t="n">
        <v>652299</v>
      </c>
      <c r="F6525" s="2" t="n">
        <v>637302</v>
      </c>
    </row>
    <row r="6526" customFormat="false" ht="12.75" hidden="false" customHeight="false" outlineLevel="0" collapsed="false">
      <c r="A6526" s="2" t="s">
        <v>137</v>
      </c>
      <c r="B6526" s="2" t="n">
        <v>68</v>
      </c>
      <c r="C6526" s="2" t="n">
        <v>1367577</v>
      </c>
      <c r="D6526" s="2" t="n">
        <v>795331</v>
      </c>
      <c r="E6526" s="2" t="n">
        <v>469733</v>
      </c>
      <c r="F6526" s="2" t="n">
        <v>434179</v>
      </c>
    </row>
    <row r="6527" customFormat="false" ht="12.75" hidden="false" customHeight="false" outlineLevel="0" collapsed="false">
      <c r="A6527" s="2" t="s">
        <v>138</v>
      </c>
      <c r="B6527" s="2" t="n">
        <v>68</v>
      </c>
      <c r="C6527" s="2" t="n">
        <v>1851490</v>
      </c>
      <c r="D6527" s="2" t="n">
        <v>1206407</v>
      </c>
      <c r="E6527" s="2" t="n">
        <v>687058</v>
      </c>
      <c r="F6527" s="2" t="n">
        <v>662190</v>
      </c>
    </row>
    <row r="6528" customFormat="false" ht="12.75" hidden="false" customHeight="false" outlineLevel="0" collapsed="false">
      <c r="A6528" s="2" t="s">
        <v>139</v>
      </c>
      <c r="B6528" s="2" t="n">
        <v>68</v>
      </c>
      <c r="C6528" s="2" t="n">
        <v>1992191</v>
      </c>
      <c r="D6528" s="2" t="n">
        <v>1421410</v>
      </c>
      <c r="E6528" s="2" t="n">
        <v>787567</v>
      </c>
      <c r="F6528" s="2" t="n">
        <v>733981</v>
      </c>
    </row>
    <row r="6529" customFormat="false" ht="12.75" hidden="false" customHeight="false" outlineLevel="0" collapsed="false">
      <c r="A6529" s="2" t="s">
        <v>140</v>
      </c>
      <c r="B6529" s="2" t="n">
        <v>68</v>
      </c>
      <c r="C6529" s="2" t="n">
        <v>1787056</v>
      </c>
      <c r="D6529" s="2" t="n">
        <v>1111052</v>
      </c>
      <c r="E6529" s="2" t="n">
        <v>639302</v>
      </c>
      <c r="F6529" s="2" t="n">
        <v>617763</v>
      </c>
    </row>
    <row r="6530" customFormat="false" ht="12.75" hidden="false" customHeight="false" outlineLevel="0" collapsed="false">
      <c r="A6530" s="2" t="s">
        <v>141</v>
      </c>
      <c r="B6530" s="2" t="n">
        <v>68</v>
      </c>
      <c r="C6530" s="2" t="n">
        <v>1642636</v>
      </c>
      <c r="D6530" s="2" t="n">
        <v>966403</v>
      </c>
      <c r="E6530" s="2" t="n">
        <v>561739</v>
      </c>
      <c r="F6530" s="2" t="n">
        <v>532840</v>
      </c>
    </row>
    <row r="6531" customFormat="false" ht="12.75" hidden="false" customHeight="false" outlineLevel="0" collapsed="false">
      <c r="A6531" s="2" t="s">
        <v>142</v>
      </c>
      <c r="B6531" s="2" t="n">
        <v>68</v>
      </c>
      <c r="C6531" s="2" t="n">
        <v>1842932</v>
      </c>
      <c r="D6531" s="2" t="n">
        <v>1173915</v>
      </c>
      <c r="E6531" s="2" t="n">
        <v>660136</v>
      </c>
      <c r="F6531" s="2" t="n">
        <v>618349</v>
      </c>
    </row>
    <row r="6532" customFormat="false" ht="12.75" hidden="false" customHeight="false" outlineLevel="0" collapsed="false">
      <c r="A6532" s="2" t="s">
        <v>143</v>
      </c>
      <c r="B6532" s="2" t="n">
        <v>68</v>
      </c>
      <c r="C6532" s="2" t="n">
        <v>1561608</v>
      </c>
      <c r="D6532" s="2" t="n">
        <v>906245</v>
      </c>
      <c r="E6532" s="2" t="n">
        <v>543300</v>
      </c>
      <c r="F6532" s="2" t="n">
        <v>552355</v>
      </c>
    </row>
    <row r="6533" customFormat="false" ht="12.75" hidden="false" customHeight="false" outlineLevel="0" collapsed="false">
      <c r="A6533" s="2" t="s">
        <v>144</v>
      </c>
      <c r="B6533" s="2" t="n">
        <v>68</v>
      </c>
      <c r="C6533" s="2" t="n">
        <v>1707042</v>
      </c>
      <c r="D6533" s="2" t="n">
        <v>1028304</v>
      </c>
      <c r="E6533" s="2" t="n">
        <v>594960</v>
      </c>
      <c r="F6533" s="2" t="n">
        <v>572227</v>
      </c>
    </row>
    <row r="6534" customFormat="false" ht="12.75" hidden="false" customHeight="false" outlineLevel="0" collapsed="false">
      <c r="A6534" s="2" t="s">
        <v>145</v>
      </c>
      <c r="B6534" s="2" t="n">
        <v>68</v>
      </c>
      <c r="C6534" s="2" t="n">
        <v>235414</v>
      </c>
      <c r="D6534" s="2" t="n">
        <v>158657</v>
      </c>
      <c r="E6534" s="2" t="n">
        <v>121094</v>
      </c>
      <c r="F6534" s="2" t="n">
        <v>108157</v>
      </c>
    </row>
    <row r="6535" customFormat="false" ht="12.75" hidden="false" customHeight="false" outlineLevel="0" collapsed="false">
      <c r="A6535" s="2" t="s">
        <v>146</v>
      </c>
      <c r="B6535" s="2" t="n">
        <v>68</v>
      </c>
      <c r="C6535" s="2" t="n">
        <v>236820</v>
      </c>
      <c r="D6535" s="2" t="n">
        <v>159865</v>
      </c>
      <c r="E6535" s="2" t="n">
        <v>122537</v>
      </c>
      <c r="F6535" s="2" t="n">
        <v>109670</v>
      </c>
    </row>
    <row r="6536" customFormat="false" ht="12.75" hidden="false" customHeight="false" outlineLevel="0" collapsed="false">
      <c r="A6536" s="2" t="s">
        <v>147</v>
      </c>
      <c r="B6536" s="2" t="n">
        <v>68</v>
      </c>
      <c r="C6536" s="2" t="n">
        <v>237519</v>
      </c>
      <c r="D6536" s="2" t="n">
        <v>160823</v>
      </c>
      <c r="E6536" s="2" t="n">
        <v>123630</v>
      </c>
      <c r="F6536" s="2" t="n">
        <v>110756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1859754</v>
      </c>
      <c r="D6537" s="2" t="n">
        <v>1202300</v>
      </c>
      <c r="E6537" s="2" t="n">
        <v>680377</v>
      </c>
      <c r="F6537" s="2" t="n">
        <v>670227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2019055</v>
      </c>
      <c r="D6538" s="2" t="n">
        <v>1439379</v>
      </c>
      <c r="E6538" s="2" t="n">
        <v>803578</v>
      </c>
      <c r="F6538" s="2" t="n">
        <v>791059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1916754</v>
      </c>
      <c r="D6539" s="2" t="n">
        <v>1278740</v>
      </c>
      <c r="E6539" s="2" t="n">
        <v>715332</v>
      </c>
      <c r="F6539" s="2" t="n">
        <v>695925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2036380</v>
      </c>
      <c r="D6540" s="2" t="n">
        <v>1454661</v>
      </c>
      <c r="E6540" s="2" t="n">
        <v>791673</v>
      </c>
      <c r="F6540" s="2" t="n">
        <v>736824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2053581</v>
      </c>
      <c r="D6541" s="2" t="n">
        <v>1494681</v>
      </c>
      <c r="E6541" s="2" t="n">
        <v>830356</v>
      </c>
      <c r="F6541" s="2" t="n">
        <v>817823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2050881</v>
      </c>
      <c r="D6542" s="2" t="n">
        <v>1476665</v>
      </c>
      <c r="E6542" s="2" t="n">
        <v>806829</v>
      </c>
      <c r="F6542" s="2" t="n">
        <v>758626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2050452</v>
      </c>
      <c r="D6543" s="2" t="n">
        <v>1484869</v>
      </c>
      <c r="E6543" s="2" t="n">
        <v>814492</v>
      </c>
      <c r="F6543" s="2" t="n">
        <v>783018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1905410</v>
      </c>
      <c r="D6544" s="2" t="n">
        <v>1237924</v>
      </c>
      <c r="E6544" s="2" t="n">
        <v>705549</v>
      </c>
      <c r="F6544" s="2" t="n">
        <v>711164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2036120</v>
      </c>
      <c r="D6545" s="2" t="n">
        <v>1456069</v>
      </c>
      <c r="E6545" s="2" t="n">
        <v>803268</v>
      </c>
      <c r="F6545" s="2" t="n">
        <v>760244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229791</v>
      </c>
      <c r="D6546" s="2" t="n">
        <v>154977</v>
      </c>
      <c r="E6546" s="2" t="n">
        <v>118591</v>
      </c>
      <c r="F6546" s="2" t="n">
        <v>105953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243377</v>
      </c>
      <c r="D6547" s="2" t="n">
        <v>161662</v>
      </c>
      <c r="E6547" s="2" t="n">
        <v>122522</v>
      </c>
      <c r="F6547" s="2" t="n">
        <v>108564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235718</v>
      </c>
      <c r="D6548" s="2" t="n">
        <v>155792</v>
      </c>
      <c r="E6548" s="2" t="n">
        <v>117705</v>
      </c>
      <c r="F6548" s="2" t="n">
        <v>104535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1921057</v>
      </c>
      <c r="D6549" s="2" t="n">
        <v>1319890</v>
      </c>
      <c r="E6549" s="2" t="n">
        <v>737778</v>
      </c>
      <c r="F6549" s="2" t="n">
        <v>719160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2025470</v>
      </c>
      <c r="D6550" s="2" t="n">
        <v>1480666</v>
      </c>
      <c r="E6550" s="2" t="n">
        <v>826515</v>
      </c>
      <c r="F6550" s="2" t="n">
        <v>813659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2034216</v>
      </c>
      <c r="D6551" s="2" t="n">
        <v>1481816</v>
      </c>
      <c r="E6551" s="2" t="n">
        <v>826869</v>
      </c>
      <c r="F6551" s="2" t="n">
        <v>814831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2131149</v>
      </c>
      <c r="D6552" s="2" t="n">
        <v>1612361</v>
      </c>
      <c r="E6552" s="2" t="n">
        <v>893656</v>
      </c>
      <c r="F6552" s="2" t="n">
        <v>839721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2078896</v>
      </c>
      <c r="D6553" s="2" t="n">
        <v>1524157</v>
      </c>
      <c r="E6553" s="2" t="n">
        <v>844792</v>
      </c>
      <c r="F6553" s="2" t="n">
        <v>832515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2101892</v>
      </c>
      <c r="D6554" s="2" t="n">
        <v>1562064</v>
      </c>
      <c r="E6554" s="2" t="n">
        <v>855641</v>
      </c>
      <c r="F6554" s="2" t="n">
        <v>812844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2064204</v>
      </c>
      <c r="D6555" s="2" t="n">
        <v>1510253</v>
      </c>
      <c r="E6555" s="2" t="n">
        <v>829645</v>
      </c>
      <c r="F6555" s="2" t="n">
        <v>798149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1964927</v>
      </c>
      <c r="D6556" s="2" t="n">
        <v>1319227</v>
      </c>
      <c r="E6556" s="2" t="n">
        <v>749000</v>
      </c>
      <c r="F6556" s="2" t="n">
        <v>761984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2080368</v>
      </c>
      <c r="D6557" s="2" t="n">
        <v>1553837</v>
      </c>
      <c r="E6557" s="2" t="n">
        <v>870698</v>
      </c>
      <c r="F6557" s="2" t="n">
        <v>872447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274781</v>
      </c>
      <c r="D6558" s="2" t="n">
        <v>177408</v>
      </c>
      <c r="E6558" s="2" t="n">
        <v>130519</v>
      </c>
      <c r="F6558" s="2" t="n">
        <v>113940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245171</v>
      </c>
      <c r="D6559" s="2" t="n">
        <v>160958</v>
      </c>
      <c r="E6559" s="2" t="n">
        <v>120772</v>
      </c>
      <c r="F6559" s="2" t="n">
        <v>106891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229388</v>
      </c>
      <c r="D6560" s="2" t="n">
        <v>152206</v>
      </c>
      <c r="E6560" s="2" t="n">
        <v>115562</v>
      </c>
      <c r="F6560" s="2" t="n">
        <v>102780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1948741</v>
      </c>
      <c r="D6561" s="2" t="n">
        <v>1337010</v>
      </c>
      <c r="E6561" s="2" t="n">
        <v>759387</v>
      </c>
      <c r="F6561" s="2" t="n">
        <v>767289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1952700</v>
      </c>
      <c r="D6562" s="2" t="n">
        <v>1366671</v>
      </c>
      <c r="E6562" s="2" t="n">
        <v>794760</v>
      </c>
      <c r="F6562" s="2" t="n">
        <v>864860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2029919</v>
      </c>
      <c r="D6563" s="2" t="n">
        <v>1499877</v>
      </c>
      <c r="E6563" s="2" t="n">
        <v>839151</v>
      </c>
      <c r="F6563" s="2" t="n">
        <v>832824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2147900</v>
      </c>
      <c r="D6564" s="2" t="n">
        <v>1656359</v>
      </c>
      <c r="E6564" s="2" t="n">
        <v>945745</v>
      </c>
      <c r="F6564" s="2" t="n">
        <v>907018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2012604</v>
      </c>
      <c r="D6565" s="2" t="n">
        <v>1460238</v>
      </c>
      <c r="E6565" s="2" t="n">
        <v>815463</v>
      </c>
      <c r="F6565" s="2" t="n">
        <v>812269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2135773</v>
      </c>
      <c r="D6566" s="2" t="n">
        <v>1612790</v>
      </c>
      <c r="E6566" s="2" t="n">
        <v>893799</v>
      </c>
      <c r="F6566" s="2" t="n">
        <v>864293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1985629</v>
      </c>
      <c r="D6567" s="2" t="n">
        <v>1369733</v>
      </c>
      <c r="E6567" s="2" t="n">
        <v>751642</v>
      </c>
      <c r="F6567" s="2" t="n">
        <v>712431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1934899</v>
      </c>
      <c r="D6568" s="2" t="n">
        <v>1271708</v>
      </c>
      <c r="E6568" s="2" t="n">
        <v>722640</v>
      </c>
      <c r="F6568" s="2" t="n">
        <v>732429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2110393</v>
      </c>
      <c r="D6569" s="2" t="n">
        <v>1621552</v>
      </c>
      <c r="E6569" s="2" t="n">
        <v>929356</v>
      </c>
      <c r="F6569" s="2" t="n">
        <v>928625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275670</v>
      </c>
      <c r="D6570" s="2" t="n">
        <v>181434</v>
      </c>
      <c r="E6570" s="2" t="n">
        <v>135761</v>
      </c>
      <c r="F6570" s="2" t="n">
        <v>119571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274483</v>
      </c>
      <c r="D6571" s="2" t="n">
        <v>180174</v>
      </c>
      <c r="E6571" s="2" t="n">
        <v>134893</v>
      </c>
      <c r="F6571" s="2" t="n">
        <v>119046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258356</v>
      </c>
      <c r="D6572" s="2" t="n">
        <v>167222</v>
      </c>
      <c r="E6572" s="2" t="n">
        <v>124100</v>
      </c>
      <c r="F6572" s="2" t="n">
        <v>109274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1920006</v>
      </c>
      <c r="D6573" s="2" t="n">
        <v>1291604</v>
      </c>
      <c r="E6573" s="2" t="n">
        <v>737834</v>
      </c>
      <c r="F6573" s="2" t="n">
        <v>746824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2061502</v>
      </c>
      <c r="D6574" s="2" t="n">
        <v>1548214</v>
      </c>
      <c r="E6574" s="2" t="n">
        <v>871112</v>
      </c>
      <c r="F6574" s="2" t="n">
        <v>849333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2031982</v>
      </c>
      <c r="D6575" s="2" t="n">
        <v>1507998</v>
      </c>
      <c r="E6575" s="2" t="n">
        <v>842826</v>
      </c>
      <c r="F6575" s="2" t="n">
        <v>827679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2207948</v>
      </c>
      <c r="D6576" s="2" t="n">
        <v>1729196</v>
      </c>
      <c r="E6576" s="2" t="n">
        <v>1005597</v>
      </c>
      <c r="F6576" s="2" t="n">
        <v>961288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2048829</v>
      </c>
      <c r="D6577" s="2" t="n">
        <v>1511919</v>
      </c>
      <c r="E6577" s="2" t="n">
        <v>843439</v>
      </c>
      <c r="F6577" s="2" t="n">
        <v>833427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2110786</v>
      </c>
      <c r="D6578" s="2" t="n">
        <v>1596322</v>
      </c>
      <c r="E6578" s="2" t="n">
        <v>884714</v>
      </c>
      <c r="F6578" s="2" t="n">
        <v>851279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2025176</v>
      </c>
      <c r="D6579" s="2" t="n">
        <v>1485181</v>
      </c>
      <c r="E6579" s="2" t="n">
        <v>814458</v>
      </c>
      <c r="F6579" s="2" t="n">
        <v>776901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1971305</v>
      </c>
      <c r="D6580" s="2" t="n">
        <v>1364440</v>
      </c>
      <c r="E6580" s="2" t="n">
        <v>773125</v>
      </c>
      <c r="F6580" s="2" t="n">
        <v>780717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2134238</v>
      </c>
      <c r="D6581" s="2" t="n">
        <v>1651744</v>
      </c>
      <c r="E6581" s="2" t="n">
        <v>947649</v>
      </c>
      <c r="F6581" s="2" t="n">
        <v>931333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286539</v>
      </c>
      <c r="D6582" s="2" t="n">
        <v>188184</v>
      </c>
      <c r="E6582" s="2" t="n">
        <v>140549</v>
      </c>
      <c r="F6582" s="2" t="n">
        <v>123722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284377</v>
      </c>
      <c r="D6583" s="2" t="n">
        <v>183344</v>
      </c>
      <c r="E6583" s="2" t="n">
        <v>134944</v>
      </c>
      <c r="F6583" s="2" t="n">
        <v>118067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250095</v>
      </c>
      <c r="D6584" s="2" t="n">
        <v>162994</v>
      </c>
      <c r="E6584" s="2" t="n">
        <v>121695</v>
      </c>
      <c r="F6584" s="2" t="n">
        <v>107557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1926607</v>
      </c>
      <c r="D6585" s="2" t="n">
        <v>1311379</v>
      </c>
      <c r="E6585" s="2" t="n">
        <v>746479</v>
      </c>
      <c r="F6585" s="2" t="n">
        <v>751239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1977076</v>
      </c>
      <c r="D6586" s="2" t="n">
        <v>1415788</v>
      </c>
      <c r="E6586" s="2" t="n">
        <v>788521</v>
      </c>
      <c r="F6586" s="2" t="n">
        <v>756691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2085524</v>
      </c>
      <c r="D6587" s="2" t="n">
        <v>1576870</v>
      </c>
      <c r="E6587" s="2" t="n">
        <v>890302</v>
      </c>
      <c r="F6587" s="2" t="n">
        <v>878382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2157140</v>
      </c>
      <c r="D6588" s="2" t="n">
        <v>1662349</v>
      </c>
      <c r="E6588" s="2" t="n">
        <v>937620</v>
      </c>
      <c r="F6588" s="2" t="n">
        <v>892204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2053686</v>
      </c>
      <c r="D6589" s="2" t="n">
        <v>1503761</v>
      </c>
      <c r="E6589" s="2" t="n">
        <v>837117</v>
      </c>
      <c r="F6589" s="2" t="n">
        <v>825987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2137243</v>
      </c>
      <c r="D6590" s="2" t="n">
        <v>1643624</v>
      </c>
      <c r="E6590" s="2" t="n">
        <v>921937</v>
      </c>
      <c r="F6590" s="2" t="n">
        <v>888023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2054197</v>
      </c>
      <c r="D6591" s="2" t="n">
        <v>1501450</v>
      </c>
      <c r="E6591" s="2" t="n">
        <v>822303</v>
      </c>
      <c r="F6591" s="2" t="n">
        <v>788345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1946002</v>
      </c>
      <c r="D6592" s="2" t="n">
        <v>1333455</v>
      </c>
      <c r="E6592" s="2" t="n">
        <v>756632</v>
      </c>
      <c r="F6592" s="2" t="n">
        <v>768555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2102250</v>
      </c>
      <c r="D6593" s="2" t="n">
        <v>1597602</v>
      </c>
      <c r="E6593" s="2" t="n">
        <v>900805</v>
      </c>
      <c r="F6593" s="2" t="n">
        <v>885124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291368</v>
      </c>
      <c r="D6594" s="2" t="n">
        <v>189859</v>
      </c>
      <c r="E6594" s="2" t="n">
        <v>140685</v>
      </c>
      <c r="F6594" s="2" t="n">
        <v>123411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291737</v>
      </c>
      <c r="D6595" s="2" t="n">
        <v>189226</v>
      </c>
      <c r="E6595" s="2" t="n">
        <v>139745</v>
      </c>
      <c r="F6595" s="2" t="n">
        <v>122047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293514</v>
      </c>
      <c r="D6596" s="2" t="n">
        <v>188901</v>
      </c>
      <c r="E6596" s="2" t="n">
        <v>139144</v>
      </c>
      <c r="F6596" s="2" t="n">
        <v>121340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1870034</v>
      </c>
      <c r="D6597" s="2" t="n">
        <v>1238953</v>
      </c>
      <c r="E6597" s="2" t="n">
        <v>707133</v>
      </c>
      <c r="F6597" s="2" t="n">
        <v>709476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1901512</v>
      </c>
      <c r="D6598" s="2" t="n">
        <v>1282591</v>
      </c>
      <c r="E6598" s="2" t="n">
        <v>717990</v>
      </c>
      <c r="F6598" s="2" t="n">
        <v>682891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2036174</v>
      </c>
      <c r="D6599" s="2" t="n">
        <v>1494357</v>
      </c>
      <c r="E6599" s="2" t="n">
        <v>831011</v>
      </c>
      <c r="F6599" s="2" t="n">
        <v>812285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2129240</v>
      </c>
      <c r="D6600" s="2" t="n">
        <v>1622054</v>
      </c>
      <c r="E6600" s="2" t="n">
        <v>909102</v>
      </c>
      <c r="F6600" s="2" t="n">
        <v>870099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2061274</v>
      </c>
      <c r="D6601" s="2" t="n">
        <v>1519364</v>
      </c>
      <c r="E6601" s="2" t="n">
        <v>845842</v>
      </c>
      <c r="F6601" s="2" t="n">
        <v>838035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2084378</v>
      </c>
      <c r="D6602" s="2" t="n">
        <v>1563321</v>
      </c>
      <c r="E6602" s="2" t="n">
        <v>862519</v>
      </c>
      <c r="F6602" s="2" t="n">
        <v>825700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2041558</v>
      </c>
      <c r="D6603" s="2" t="n">
        <v>1476046</v>
      </c>
      <c r="E6603" s="2" t="n">
        <v>812768</v>
      </c>
      <c r="F6603" s="2" t="n">
        <v>779757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1887457</v>
      </c>
      <c r="D6604" s="2" t="n">
        <v>1240644</v>
      </c>
      <c r="E6604" s="2" t="n">
        <v>706863</v>
      </c>
      <c r="F6604" s="2" t="n">
        <v>718158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2164917</v>
      </c>
      <c r="D6605" s="2" t="n">
        <v>1683100</v>
      </c>
      <c r="E6605" s="2" t="n">
        <v>967099</v>
      </c>
      <c r="F6605" s="2" t="n">
        <v>942740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265863</v>
      </c>
      <c r="D6606" s="2" t="n">
        <v>176876</v>
      </c>
      <c r="E6606" s="2" t="n">
        <v>133672</v>
      </c>
      <c r="F6606" s="2" t="n">
        <v>118519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259728</v>
      </c>
      <c r="D6607" s="2" t="n">
        <v>172044</v>
      </c>
      <c r="E6607" s="2" t="n">
        <v>129748</v>
      </c>
      <c r="F6607" s="2" t="n">
        <v>115225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267485</v>
      </c>
      <c r="D6608" s="2" t="n">
        <v>173656</v>
      </c>
      <c r="E6608" s="2" t="n">
        <v>129013</v>
      </c>
      <c r="F6608" s="2" t="n">
        <v>113406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253672</v>
      </c>
      <c r="D6609" s="2" t="n">
        <v>171022</v>
      </c>
      <c r="E6609" s="2" t="n">
        <v>203899</v>
      </c>
      <c r="F6609" s="2" t="n">
        <v>368835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1617860</v>
      </c>
      <c r="D6610" s="2" t="n">
        <v>959607</v>
      </c>
      <c r="E6610" s="2" t="n">
        <v>566841</v>
      </c>
      <c r="F6610" s="2" t="n">
        <v>556293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245802</v>
      </c>
      <c r="D6611" s="2" t="n">
        <v>167516</v>
      </c>
      <c r="E6611" s="2" t="n">
        <v>210277</v>
      </c>
      <c r="F6611" s="2" t="n">
        <v>390103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1174221</v>
      </c>
      <c r="D6612" s="2" t="n">
        <v>686854</v>
      </c>
      <c r="E6612" s="2" t="n">
        <v>455608</v>
      </c>
      <c r="F6612" s="2" t="n">
        <v>547199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384668</v>
      </c>
      <c r="D6613" s="2" t="n">
        <v>246899</v>
      </c>
      <c r="E6613" s="2" t="n">
        <v>248739</v>
      </c>
      <c r="F6613" s="2" t="n">
        <v>413797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251447</v>
      </c>
      <c r="D6614" s="2" t="n">
        <v>171814</v>
      </c>
      <c r="E6614" s="2" t="n">
        <v>208570</v>
      </c>
      <c r="F6614" s="2" t="n">
        <v>378258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1099975</v>
      </c>
      <c r="D6615" s="2" t="n">
        <v>641574</v>
      </c>
      <c r="E6615" s="2" t="n">
        <v>422289</v>
      </c>
      <c r="F6615" s="2" t="n">
        <v>489335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220572</v>
      </c>
      <c r="D6616" s="2" t="n">
        <v>152589</v>
      </c>
      <c r="E6616" s="2" t="n">
        <v>196608</v>
      </c>
      <c r="F6616" s="2" t="n">
        <v>367622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419159</v>
      </c>
      <c r="D6617" s="2" t="n">
        <v>267861</v>
      </c>
      <c r="E6617" s="2" t="n">
        <v>243855</v>
      </c>
      <c r="F6617" s="2" t="n">
        <v>369253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 t="n">
        <v>268223</v>
      </c>
      <c r="D6618" s="2" t="n">
        <v>176002</v>
      </c>
      <c r="E6618" s="2" t="n">
        <v>131275</v>
      </c>
      <c r="F6618" s="2" t="n">
        <v>115779</v>
      </c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 t="n">
        <v>243005</v>
      </c>
      <c r="D6619" s="2" t="n">
        <v>162530</v>
      </c>
      <c r="E6619" s="2" t="n">
        <v>123656</v>
      </c>
      <c r="F6619" s="2" t="n">
        <v>110398</v>
      </c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 t="n">
        <v>237753</v>
      </c>
      <c r="D6620" s="2" t="n">
        <v>159243</v>
      </c>
      <c r="E6620" s="2" t="n">
        <v>121447</v>
      </c>
      <c r="F6620" s="2" t="n">
        <v>108101</v>
      </c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1773470</v>
      </c>
      <c r="D6621" s="2" t="n">
        <v>1119824</v>
      </c>
      <c r="E6621" s="2" t="n">
        <v>647983</v>
      </c>
      <c r="F6621" s="2" t="n">
        <v>634645</v>
      </c>
    </row>
    <row r="6622" customFormat="false" ht="12.75" hidden="false" customHeight="false" outlineLevel="0" collapsed="false">
      <c r="A6622" s="2" t="s">
        <v>137</v>
      </c>
      <c r="B6622" s="2" t="n">
        <v>69</v>
      </c>
      <c r="C6622" s="2" t="n">
        <v>1358872</v>
      </c>
      <c r="D6622" s="2" t="n">
        <v>790805</v>
      </c>
      <c r="E6622" s="2" t="n">
        <v>467882</v>
      </c>
      <c r="F6622" s="2" t="n">
        <v>433518</v>
      </c>
    </row>
    <row r="6623" customFormat="false" ht="12.75" hidden="false" customHeight="false" outlineLevel="0" collapsed="false">
      <c r="A6623" s="2" t="s">
        <v>138</v>
      </c>
      <c r="B6623" s="2" t="n">
        <v>69</v>
      </c>
      <c r="C6623" s="2" t="n">
        <v>1842745</v>
      </c>
      <c r="D6623" s="2" t="n">
        <v>1194197</v>
      </c>
      <c r="E6623" s="2" t="n">
        <v>681488</v>
      </c>
      <c r="F6623" s="2" t="n">
        <v>658440</v>
      </c>
    </row>
    <row r="6624" customFormat="false" ht="12.75" hidden="false" customHeight="false" outlineLevel="0" collapsed="false">
      <c r="A6624" s="2" t="s">
        <v>139</v>
      </c>
      <c r="B6624" s="2" t="n">
        <v>69</v>
      </c>
      <c r="C6624" s="2" t="n">
        <v>1986192</v>
      </c>
      <c r="D6624" s="2" t="n">
        <v>1409497</v>
      </c>
      <c r="E6624" s="2" t="n">
        <v>782413</v>
      </c>
      <c r="F6624" s="2" t="n">
        <v>731267</v>
      </c>
    </row>
    <row r="6625" customFormat="false" ht="12.75" hidden="false" customHeight="false" outlineLevel="0" collapsed="false">
      <c r="A6625" s="2" t="s">
        <v>140</v>
      </c>
      <c r="B6625" s="2" t="n">
        <v>69</v>
      </c>
      <c r="C6625" s="2" t="n">
        <v>1780435</v>
      </c>
      <c r="D6625" s="2" t="n">
        <v>1103744</v>
      </c>
      <c r="E6625" s="2" t="n">
        <v>636140</v>
      </c>
      <c r="F6625" s="2" t="n">
        <v>616170</v>
      </c>
    </row>
    <row r="6626" customFormat="false" ht="12.75" hidden="false" customHeight="false" outlineLevel="0" collapsed="false">
      <c r="A6626" s="2" t="s">
        <v>141</v>
      </c>
      <c r="B6626" s="2" t="n">
        <v>69</v>
      </c>
      <c r="C6626" s="2" t="n">
        <v>1633936</v>
      </c>
      <c r="D6626" s="2" t="n">
        <v>959363</v>
      </c>
      <c r="E6626" s="2" t="n">
        <v>558582</v>
      </c>
      <c r="F6626" s="2" t="n">
        <v>531093</v>
      </c>
    </row>
    <row r="6627" customFormat="false" ht="12.75" hidden="false" customHeight="false" outlineLevel="0" collapsed="false">
      <c r="A6627" s="2" t="s">
        <v>142</v>
      </c>
      <c r="B6627" s="2" t="n">
        <v>69</v>
      </c>
      <c r="C6627" s="2" t="n">
        <v>1835876</v>
      </c>
      <c r="D6627" s="2" t="n">
        <v>1165334</v>
      </c>
      <c r="E6627" s="2" t="n">
        <v>656562</v>
      </c>
      <c r="F6627" s="2" t="n">
        <v>616397</v>
      </c>
    </row>
    <row r="6628" customFormat="false" ht="12.75" hidden="false" customHeight="false" outlineLevel="0" collapsed="false">
      <c r="A6628" s="2" t="s">
        <v>143</v>
      </c>
      <c r="B6628" s="2" t="n">
        <v>69</v>
      </c>
      <c r="C6628" s="2" t="n">
        <v>1549417</v>
      </c>
      <c r="D6628" s="2" t="n">
        <v>897719</v>
      </c>
      <c r="E6628" s="2" t="n">
        <v>539438</v>
      </c>
      <c r="F6628" s="2" t="n">
        <v>550127</v>
      </c>
    </row>
    <row r="6629" customFormat="false" ht="12.75" hidden="false" customHeight="false" outlineLevel="0" collapsed="false">
      <c r="A6629" s="2" t="s">
        <v>144</v>
      </c>
      <c r="B6629" s="2" t="n">
        <v>69</v>
      </c>
      <c r="C6629" s="2" t="n">
        <v>1700460</v>
      </c>
      <c r="D6629" s="2" t="n">
        <v>1021653</v>
      </c>
      <c r="E6629" s="2" t="n">
        <v>592247</v>
      </c>
      <c r="F6629" s="2" t="n">
        <v>571054</v>
      </c>
    </row>
    <row r="6630" customFormat="false" ht="12.75" hidden="false" customHeight="false" outlineLevel="0" collapsed="false">
      <c r="A6630" s="2" t="s">
        <v>145</v>
      </c>
      <c r="B6630" s="2" t="n">
        <v>69</v>
      </c>
      <c r="C6630" s="2" t="n">
        <v>235111</v>
      </c>
      <c r="D6630" s="2" t="n">
        <v>158478</v>
      </c>
      <c r="E6630" s="2" t="n">
        <v>120988</v>
      </c>
      <c r="F6630" s="2" t="n">
        <v>108078</v>
      </c>
    </row>
    <row r="6631" customFormat="false" ht="12.75" hidden="false" customHeight="false" outlineLevel="0" collapsed="false">
      <c r="A6631" s="2" t="s">
        <v>146</v>
      </c>
      <c r="B6631" s="2" t="n">
        <v>69</v>
      </c>
      <c r="C6631" s="2" t="n">
        <v>236419</v>
      </c>
      <c r="D6631" s="2" t="n">
        <v>159641</v>
      </c>
      <c r="E6631" s="2" t="n">
        <v>122355</v>
      </c>
      <c r="F6631" s="2" t="n">
        <v>109548</v>
      </c>
    </row>
    <row r="6632" customFormat="false" ht="12.75" hidden="false" customHeight="false" outlineLevel="0" collapsed="false">
      <c r="A6632" s="2" t="s">
        <v>147</v>
      </c>
      <c r="B6632" s="2" t="n">
        <v>69</v>
      </c>
      <c r="C6632" s="2" t="n">
        <v>236856</v>
      </c>
      <c r="D6632" s="2" t="n">
        <v>160475</v>
      </c>
      <c r="E6632" s="2" t="n">
        <v>123384</v>
      </c>
      <c r="F6632" s="2" t="n">
        <v>110559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1851857</v>
      </c>
      <c r="D6633" s="2" t="n">
        <v>1191132</v>
      </c>
      <c r="E6633" s="2" t="n">
        <v>675670</v>
      </c>
      <c r="F6633" s="2" t="n">
        <v>667660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2013620</v>
      </c>
      <c r="D6634" s="2" t="n">
        <v>1428410</v>
      </c>
      <c r="E6634" s="2" t="n">
        <v>798875</v>
      </c>
      <c r="F6634" s="2" t="n">
        <v>788203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1908682</v>
      </c>
      <c r="D6635" s="2" t="n">
        <v>1267294</v>
      </c>
      <c r="E6635" s="2" t="n">
        <v>710553</v>
      </c>
      <c r="F6635" s="2" t="n">
        <v>693326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2029776</v>
      </c>
      <c r="D6636" s="2" t="n">
        <v>1441440</v>
      </c>
      <c r="E6636" s="2" t="n">
        <v>786019</v>
      </c>
      <c r="F6636" s="2" t="n">
        <v>733584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2048823</v>
      </c>
      <c r="D6637" s="2" t="n">
        <v>1480941</v>
      </c>
      <c r="E6637" s="2" t="n">
        <v>824286</v>
      </c>
      <c r="F6637" s="2" t="n">
        <v>813911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2043198</v>
      </c>
      <c r="D6638" s="2" t="n">
        <v>1464606</v>
      </c>
      <c r="E6638" s="2" t="n">
        <v>802087</v>
      </c>
      <c r="F6638" s="2" t="n">
        <v>756314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2043507</v>
      </c>
      <c r="D6639" s="2" t="n">
        <v>1471348</v>
      </c>
      <c r="E6639" s="2" t="n">
        <v>808830</v>
      </c>
      <c r="F6639" s="2" t="n">
        <v>779702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1896294</v>
      </c>
      <c r="D6640" s="2" t="n">
        <v>1224092</v>
      </c>
      <c r="E6640" s="2" t="n">
        <v>699575</v>
      </c>
      <c r="F6640" s="2" t="n">
        <v>707643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2028177</v>
      </c>
      <c r="D6641" s="2" t="n">
        <v>1442462</v>
      </c>
      <c r="E6641" s="2" t="n">
        <v>797371</v>
      </c>
      <c r="F6641" s="2" t="n">
        <v>756635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229362</v>
      </c>
      <c r="D6642" s="2" t="n">
        <v>154720</v>
      </c>
      <c r="E6642" s="2" t="n">
        <v>118452</v>
      </c>
      <c r="F6642" s="2" t="n">
        <v>105841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242868</v>
      </c>
      <c r="D6643" s="2" t="n">
        <v>161351</v>
      </c>
      <c r="E6643" s="2" t="n">
        <v>122321</v>
      </c>
      <c r="F6643" s="2" t="n">
        <v>108390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235212</v>
      </c>
      <c r="D6644" s="2" t="n">
        <v>155509</v>
      </c>
      <c r="E6644" s="2" t="n">
        <v>117546</v>
      </c>
      <c r="F6644" s="2" t="n">
        <v>104387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1915210</v>
      </c>
      <c r="D6645" s="2" t="n">
        <v>1308368</v>
      </c>
      <c r="E6645" s="2" t="n">
        <v>732985</v>
      </c>
      <c r="F6645" s="2" t="n">
        <v>716743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2017291</v>
      </c>
      <c r="D6646" s="2" t="n">
        <v>1468527</v>
      </c>
      <c r="E6646" s="2" t="n">
        <v>820646</v>
      </c>
      <c r="F6646" s="2" t="n">
        <v>809749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2028940</v>
      </c>
      <c r="D6647" s="2" t="n">
        <v>1470764</v>
      </c>
      <c r="E6647" s="2" t="n">
        <v>822656</v>
      </c>
      <c r="F6647" s="2" t="n">
        <v>813198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2124427</v>
      </c>
      <c r="D6648" s="2" t="n">
        <v>1602068</v>
      </c>
      <c r="E6648" s="2" t="n">
        <v>887331</v>
      </c>
      <c r="F6648" s="2" t="n">
        <v>836056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2070730</v>
      </c>
      <c r="D6649" s="2" t="n">
        <v>1509093</v>
      </c>
      <c r="E6649" s="2" t="n">
        <v>837828</v>
      </c>
      <c r="F6649" s="2" t="n">
        <v>827556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2096982</v>
      </c>
      <c r="D6650" s="2" t="n">
        <v>1553472</v>
      </c>
      <c r="E6650" s="2" t="n">
        <v>851233</v>
      </c>
      <c r="F6650" s="2" t="n">
        <v>810756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2056602</v>
      </c>
      <c r="D6651" s="2" t="n">
        <v>1496265</v>
      </c>
      <c r="E6651" s="2" t="n">
        <v>823311</v>
      </c>
      <c r="F6651" s="2" t="n">
        <v>793961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1953523</v>
      </c>
      <c r="D6652" s="2" t="n">
        <v>1302818</v>
      </c>
      <c r="E6652" s="2" t="n">
        <v>741630</v>
      </c>
      <c r="F6652" s="2" t="n">
        <v>757059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2072216</v>
      </c>
      <c r="D6653" s="2" t="n">
        <v>1539348</v>
      </c>
      <c r="E6653" s="2" t="n">
        <v>862629</v>
      </c>
      <c r="F6653" s="2" t="n">
        <v>867168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273857</v>
      </c>
      <c r="D6654" s="2" t="n">
        <v>176872</v>
      </c>
      <c r="E6654" s="2" t="n">
        <v>130178</v>
      </c>
      <c r="F6654" s="2" t="n">
        <v>113666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244273</v>
      </c>
      <c r="D6655" s="2" t="n">
        <v>160426</v>
      </c>
      <c r="E6655" s="2" t="n">
        <v>120420</v>
      </c>
      <c r="F6655" s="2" t="n">
        <v>106596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228833</v>
      </c>
      <c r="D6656" s="2" t="n">
        <v>151903</v>
      </c>
      <c r="E6656" s="2" t="n">
        <v>115360</v>
      </c>
      <c r="F6656" s="2" t="n">
        <v>102601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1943312</v>
      </c>
      <c r="D6657" s="2" t="n">
        <v>1325944</v>
      </c>
      <c r="E6657" s="2" t="n">
        <v>754871</v>
      </c>
      <c r="F6657" s="2" t="n">
        <v>765112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1945818</v>
      </c>
      <c r="D6658" s="2" t="n">
        <v>1354044</v>
      </c>
      <c r="E6658" s="2" t="n">
        <v>789509</v>
      </c>
      <c r="F6658" s="2" t="n">
        <v>862048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2020420</v>
      </c>
      <c r="D6659" s="2" t="n">
        <v>1486780</v>
      </c>
      <c r="E6659" s="2" t="n">
        <v>831910</v>
      </c>
      <c r="F6659" s="2" t="n">
        <v>827800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2141819</v>
      </c>
      <c r="D6660" s="2" t="n">
        <v>1648164</v>
      </c>
      <c r="E6660" s="2" t="n">
        <v>939313</v>
      </c>
      <c r="F6660" s="2" t="n">
        <v>902823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2013006</v>
      </c>
      <c r="D6661" s="2" t="n">
        <v>1454085</v>
      </c>
      <c r="E6661" s="2" t="n">
        <v>813758</v>
      </c>
      <c r="F6661" s="2" t="n">
        <v>812615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2127601</v>
      </c>
      <c r="D6662" s="2" t="n">
        <v>1601898</v>
      </c>
      <c r="E6662" s="2" t="n">
        <v>887398</v>
      </c>
      <c r="F6662" s="2" t="n">
        <v>860412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1979731</v>
      </c>
      <c r="D6663" s="2" t="n">
        <v>1358485</v>
      </c>
      <c r="E6663" s="2" t="n">
        <v>747154</v>
      </c>
      <c r="F6663" s="2" t="n">
        <v>710219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1923585</v>
      </c>
      <c r="D6664" s="2" t="n">
        <v>1256462</v>
      </c>
      <c r="E6664" s="2" t="n">
        <v>715927</v>
      </c>
      <c r="F6664" s="2" t="n">
        <v>728119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2100079</v>
      </c>
      <c r="D6665" s="2" t="n">
        <v>1606902</v>
      </c>
      <c r="E6665" s="2" t="n">
        <v>919322</v>
      </c>
      <c r="F6665" s="2" t="n">
        <v>920684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274801</v>
      </c>
      <c r="D6666" s="2" t="n">
        <v>180981</v>
      </c>
      <c r="E6666" s="2" t="n">
        <v>135413</v>
      </c>
      <c r="F6666" s="2" t="n">
        <v>119300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273827</v>
      </c>
      <c r="D6667" s="2" t="n">
        <v>179814</v>
      </c>
      <c r="E6667" s="2" t="n">
        <v>134651</v>
      </c>
      <c r="F6667" s="2" t="n">
        <v>118877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257834</v>
      </c>
      <c r="D6668" s="2" t="n">
        <v>166892</v>
      </c>
      <c r="E6668" s="2" t="n">
        <v>123933</v>
      </c>
      <c r="F6668" s="2" t="n">
        <v>109122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1907812</v>
      </c>
      <c r="D6669" s="2" t="n">
        <v>1275376</v>
      </c>
      <c r="E6669" s="2" t="n">
        <v>730289</v>
      </c>
      <c r="F6669" s="2" t="n">
        <v>741410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2055035</v>
      </c>
      <c r="D6670" s="2" t="n">
        <v>1538159</v>
      </c>
      <c r="E6670" s="2" t="n">
        <v>864762</v>
      </c>
      <c r="F6670" s="2" t="n">
        <v>844829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2021881</v>
      </c>
      <c r="D6671" s="2" t="n">
        <v>1494312</v>
      </c>
      <c r="E6671" s="2" t="n">
        <v>835289</v>
      </c>
      <c r="F6671" s="2" t="n">
        <v>822533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2199581</v>
      </c>
      <c r="D6672" s="2" t="n">
        <v>1718910</v>
      </c>
      <c r="E6672" s="2" t="n">
        <v>997473</v>
      </c>
      <c r="F6672" s="2" t="n">
        <v>955921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2041927</v>
      </c>
      <c r="D6673" s="2" t="n">
        <v>1500101</v>
      </c>
      <c r="E6673" s="2" t="n">
        <v>837311</v>
      </c>
      <c r="F6673" s="2" t="n">
        <v>828941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2106054</v>
      </c>
      <c r="D6674" s="2" t="n">
        <v>1587553</v>
      </c>
      <c r="E6674" s="2" t="n">
        <v>879398</v>
      </c>
      <c r="F6674" s="2" t="n">
        <v>848539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2020751</v>
      </c>
      <c r="D6675" s="2" t="n">
        <v>1474408</v>
      </c>
      <c r="E6675" s="2" t="n">
        <v>809438</v>
      </c>
      <c r="F6675" s="2" t="n">
        <v>774162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1961259</v>
      </c>
      <c r="D6676" s="2" t="n">
        <v>1348982</v>
      </c>
      <c r="E6676" s="2" t="n">
        <v>766408</v>
      </c>
      <c r="F6676" s="2" t="n">
        <v>776660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2125403</v>
      </c>
      <c r="D6677" s="2" t="n">
        <v>1639693</v>
      </c>
      <c r="E6677" s="2" t="n">
        <v>938999</v>
      </c>
      <c r="F6677" s="2" t="n">
        <v>924823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285674</v>
      </c>
      <c r="D6678" s="2" t="n">
        <v>187693</v>
      </c>
      <c r="E6678" s="2" t="n">
        <v>140216</v>
      </c>
      <c r="F6678" s="2" t="n">
        <v>123423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283411</v>
      </c>
      <c r="D6679" s="2" t="n">
        <v>182744</v>
      </c>
      <c r="E6679" s="2" t="n">
        <v>134545</v>
      </c>
      <c r="F6679" s="2" t="n">
        <v>117726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249951</v>
      </c>
      <c r="D6680" s="2" t="n">
        <v>162920</v>
      </c>
      <c r="E6680" s="2" t="n">
        <v>121643</v>
      </c>
      <c r="F6680" s="2" t="n">
        <v>107509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1917826</v>
      </c>
      <c r="D6681" s="2" t="n">
        <v>1297549</v>
      </c>
      <c r="E6681" s="2" t="n">
        <v>740348</v>
      </c>
      <c r="F6681" s="2" t="n">
        <v>747342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1965072</v>
      </c>
      <c r="D6682" s="2" t="n">
        <v>1400596</v>
      </c>
      <c r="E6682" s="2" t="n">
        <v>781619</v>
      </c>
      <c r="F6682" s="2" t="n">
        <v>751875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2080824</v>
      </c>
      <c r="D6683" s="2" t="n">
        <v>1568433</v>
      </c>
      <c r="E6683" s="2" t="n">
        <v>885107</v>
      </c>
      <c r="F6683" s="2" t="n">
        <v>875745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2148136</v>
      </c>
      <c r="D6684" s="2" t="n">
        <v>1650359</v>
      </c>
      <c r="E6684" s="2" t="n">
        <v>929780</v>
      </c>
      <c r="F6684" s="2" t="n">
        <v>887319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2046198</v>
      </c>
      <c r="D6685" s="2" t="n">
        <v>1490207</v>
      </c>
      <c r="E6685" s="2" t="n">
        <v>830796</v>
      </c>
      <c r="F6685" s="2" t="n">
        <v>821306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2135068</v>
      </c>
      <c r="D6686" s="2" t="n">
        <v>1638268</v>
      </c>
      <c r="E6686" s="2" t="n">
        <v>917846</v>
      </c>
      <c r="F6686" s="2" t="n">
        <v>886427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2048655</v>
      </c>
      <c r="D6687" s="2" t="n">
        <v>1489126</v>
      </c>
      <c r="E6687" s="2" t="n">
        <v>817231</v>
      </c>
      <c r="F6687" s="2" t="n">
        <v>785458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1934176</v>
      </c>
      <c r="D6688" s="2" t="n">
        <v>1316552</v>
      </c>
      <c r="E6688" s="2" t="n">
        <v>749078</v>
      </c>
      <c r="F6688" s="2" t="n">
        <v>763443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2096076</v>
      </c>
      <c r="D6689" s="2" t="n">
        <v>1587561</v>
      </c>
      <c r="E6689" s="2" t="n">
        <v>894446</v>
      </c>
      <c r="F6689" s="2" t="n">
        <v>881217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290474</v>
      </c>
      <c r="D6690" s="2" t="n">
        <v>189331</v>
      </c>
      <c r="E6690" s="2" t="n">
        <v>140304</v>
      </c>
      <c r="F6690" s="2" t="n">
        <v>123079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290973</v>
      </c>
      <c r="D6691" s="2" t="n">
        <v>188823</v>
      </c>
      <c r="E6691" s="2" t="n">
        <v>139475</v>
      </c>
      <c r="F6691" s="2" t="n">
        <v>121869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292556</v>
      </c>
      <c r="D6692" s="2" t="n">
        <v>188336</v>
      </c>
      <c r="E6692" s="2" t="n">
        <v>138761</v>
      </c>
      <c r="F6692" s="2" t="n">
        <v>121075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1862653</v>
      </c>
      <c r="D6693" s="2" t="n">
        <v>1227647</v>
      </c>
      <c r="E6693" s="2" t="n">
        <v>702322</v>
      </c>
      <c r="F6693" s="2" t="n">
        <v>706800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1892679</v>
      </c>
      <c r="D6694" s="2" t="n">
        <v>1271814</v>
      </c>
      <c r="E6694" s="2" t="n">
        <v>713378</v>
      </c>
      <c r="F6694" s="2" t="n">
        <v>680382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2029670</v>
      </c>
      <c r="D6695" s="2" t="n">
        <v>1483436</v>
      </c>
      <c r="E6695" s="2" t="n">
        <v>825679</v>
      </c>
      <c r="F6695" s="2" t="n">
        <v>809253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2124795</v>
      </c>
      <c r="D6696" s="2" t="n">
        <v>1615363</v>
      </c>
      <c r="E6696" s="2" t="n">
        <v>904604</v>
      </c>
      <c r="F6696" s="2" t="n">
        <v>868501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2054610</v>
      </c>
      <c r="D6697" s="2" t="n">
        <v>1507048</v>
      </c>
      <c r="E6697" s="2" t="n">
        <v>839889</v>
      </c>
      <c r="F6697" s="2" t="n">
        <v>834237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2080881</v>
      </c>
      <c r="D6698" s="2" t="n">
        <v>1556765</v>
      </c>
      <c r="E6698" s="2" t="n">
        <v>858764</v>
      </c>
      <c r="F6698" s="2" t="n">
        <v>823970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2035449</v>
      </c>
      <c r="D6699" s="2" t="n">
        <v>1463869</v>
      </c>
      <c r="E6699" s="2" t="n">
        <v>807891</v>
      </c>
      <c r="F6699" s="2" t="n">
        <v>777188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1875018</v>
      </c>
      <c r="D6700" s="2" t="n">
        <v>1224410</v>
      </c>
      <c r="E6700" s="2" t="n">
        <v>699511</v>
      </c>
      <c r="F6700" s="2" t="n">
        <v>713156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2159656</v>
      </c>
      <c r="D6701" s="2" t="n">
        <v>1675278</v>
      </c>
      <c r="E6701" s="2" t="n">
        <v>960764</v>
      </c>
      <c r="F6701" s="2" t="n">
        <v>938848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265322</v>
      </c>
      <c r="D6702" s="2" t="n">
        <v>176569</v>
      </c>
      <c r="E6702" s="2" t="n">
        <v>133477</v>
      </c>
      <c r="F6702" s="2" t="n">
        <v>118368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258863</v>
      </c>
      <c r="D6703" s="2" t="n">
        <v>171577</v>
      </c>
      <c r="E6703" s="2" t="n">
        <v>129423</v>
      </c>
      <c r="F6703" s="2" t="n">
        <v>114952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266166</v>
      </c>
      <c r="D6704" s="2" t="n">
        <v>172925</v>
      </c>
      <c r="E6704" s="2" t="n">
        <v>128504</v>
      </c>
      <c r="F6704" s="2" t="n">
        <v>112972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252244</v>
      </c>
      <c r="D6705" s="2" t="n">
        <v>170188</v>
      </c>
      <c r="E6705" s="2" t="n">
        <v>203512</v>
      </c>
      <c r="F6705" s="2" t="n">
        <v>368451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1610313</v>
      </c>
      <c r="D6706" s="2" t="n">
        <v>952713</v>
      </c>
      <c r="E6706" s="2" t="n">
        <v>563995</v>
      </c>
      <c r="F6706" s="2" t="n">
        <v>554968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244640</v>
      </c>
      <c r="D6707" s="2" t="n">
        <v>166822</v>
      </c>
      <c r="E6707" s="2" t="n">
        <v>209823</v>
      </c>
      <c r="F6707" s="2" t="n">
        <v>389543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1158390</v>
      </c>
      <c r="D6708" s="2" t="n">
        <v>678154</v>
      </c>
      <c r="E6708" s="2" t="n">
        <v>451844</v>
      </c>
      <c r="F6708" s="2" t="n">
        <v>545099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380925</v>
      </c>
      <c r="D6709" s="2" t="n">
        <v>244742</v>
      </c>
      <c r="E6709" s="2" t="n">
        <v>247773</v>
      </c>
      <c r="F6709" s="2" t="n">
        <v>413003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249904</v>
      </c>
      <c r="D6710" s="2" t="n">
        <v>170863</v>
      </c>
      <c r="E6710" s="2" t="n">
        <v>208134</v>
      </c>
      <c r="F6710" s="2" t="n">
        <v>378175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1074121</v>
      </c>
      <c r="D6711" s="2" t="n">
        <v>627408</v>
      </c>
      <c r="E6711" s="2" t="n">
        <v>415682</v>
      </c>
      <c r="F6711" s="2" t="n">
        <v>485068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219821</v>
      </c>
      <c r="D6712" s="2" t="n">
        <v>152146</v>
      </c>
      <c r="E6712" s="2" t="n">
        <v>196451</v>
      </c>
      <c r="F6712" s="2" t="n">
        <v>367463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414591</v>
      </c>
      <c r="D6713" s="2" t="n">
        <v>265190</v>
      </c>
      <c r="E6713" s="2" t="n">
        <v>242540</v>
      </c>
      <c r="F6713" s="2" t="n">
        <v>368205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 t="n">
        <v>267622</v>
      </c>
      <c r="D6714" s="2" t="n">
        <v>175666</v>
      </c>
      <c r="E6714" s="2" t="n">
        <v>131077</v>
      </c>
      <c r="F6714" s="2" t="n">
        <v>115581</v>
      </c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 t="n">
        <v>242276</v>
      </c>
      <c r="D6715" s="2" t="n">
        <v>162127</v>
      </c>
      <c r="E6715" s="2" t="n">
        <v>123405</v>
      </c>
      <c r="F6715" s="2" t="n">
        <v>110193</v>
      </c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 t="n">
        <v>237262</v>
      </c>
      <c r="D6716" s="2" t="n">
        <v>158954</v>
      </c>
      <c r="E6716" s="2" t="n">
        <v>121229</v>
      </c>
      <c r="F6716" s="2" t="n">
        <v>107964</v>
      </c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1767680</v>
      </c>
      <c r="D6717" s="2" t="n">
        <v>1112029</v>
      </c>
      <c r="E6717" s="2" t="n">
        <v>644785</v>
      </c>
      <c r="F6717" s="2" t="n">
        <v>633269</v>
      </c>
    </row>
    <row r="6718" customFormat="false" ht="12.75" hidden="false" customHeight="false" outlineLevel="0" collapsed="false">
      <c r="A6718" s="2" t="s">
        <v>137</v>
      </c>
      <c r="B6718" s="2" t="n">
        <v>70</v>
      </c>
      <c r="C6718" s="2" t="n">
        <v>1349962</v>
      </c>
      <c r="D6718" s="2" t="n">
        <v>786084</v>
      </c>
      <c r="E6718" s="2" t="n">
        <v>465820</v>
      </c>
      <c r="F6718" s="2" t="n">
        <v>432519</v>
      </c>
    </row>
    <row r="6719" customFormat="false" ht="12.75" hidden="false" customHeight="false" outlineLevel="0" collapsed="false">
      <c r="A6719" s="2" t="s">
        <v>138</v>
      </c>
      <c r="B6719" s="2" t="n">
        <v>70</v>
      </c>
      <c r="C6719" s="2" t="n">
        <v>1833398</v>
      </c>
      <c r="D6719" s="2" t="n">
        <v>1182915</v>
      </c>
      <c r="E6719" s="2" t="n">
        <v>676389</v>
      </c>
      <c r="F6719" s="2" t="n">
        <v>655203</v>
      </c>
    </row>
    <row r="6720" customFormat="false" ht="12.75" hidden="false" customHeight="false" outlineLevel="0" collapsed="false">
      <c r="A6720" s="2" t="s">
        <v>139</v>
      </c>
      <c r="B6720" s="2" t="n">
        <v>70</v>
      </c>
      <c r="C6720" s="2" t="n">
        <v>1980127</v>
      </c>
      <c r="D6720" s="2" t="n">
        <v>1398311</v>
      </c>
      <c r="E6720" s="2" t="n">
        <v>777637</v>
      </c>
      <c r="F6720" s="2" t="n">
        <v>728513</v>
      </c>
    </row>
    <row r="6721" customFormat="false" ht="12.75" hidden="false" customHeight="false" outlineLevel="0" collapsed="false">
      <c r="A6721" s="2" t="s">
        <v>140</v>
      </c>
      <c r="B6721" s="2" t="n">
        <v>70</v>
      </c>
      <c r="C6721" s="2" t="n">
        <v>1773689</v>
      </c>
      <c r="D6721" s="2" t="n">
        <v>1096111</v>
      </c>
      <c r="E6721" s="2" t="n">
        <v>632806</v>
      </c>
      <c r="F6721" s="2" t="n">
        <v>614166</v>
      </c>
    </row>
    <row r="6722" customFormat="false" ht="12.75" hidden="false" customHeight="false" outlineLevel="0" collapsed="false">
      <c r="A6722" s="2" t="s">
        <v>141</v>
      </c>
      <c r="B6722" s="2" t="n">
        <v>70</v>
      </c>
      <c r="C6722" s="2" t="n">
        <v>1625528</v>
      </c>
      <c r="D6722" s="2" t="n">
        <v>951597</v>
      </c>
      <c r="E6722" s="2" t="n">
        <v>555119</v>
      </c>
      <c r="F6722" s="2" t="n">
        <v>529212</v>
      </c>
    </row>
    <row r="6723" customFormat="false" ht="12.75" hidden="false" customHeight="false" outlineLevel="0" collapsed="false">
      <c r="A6723" s="2" t="s">
        <v>142</v>
      </c>
      <c r="B6723" s="2" t="n">
        <v>70</v>
      </c>
      <c r="C6723" s="2" t="n">
        <v>1827903</v>
      </c>
      <c r="D6723" s="2" t="n">
        <v>1155090</v>
      </c>
      <c r="E6723" s="2" t="n">
        <v>652047</v>
      </c>
      <c r="F6723" s="2" t="n">
        <v>613719</v>
      </c>
    </row>
    <row r="6724" customFormat="false" ht="12.75" hidden="false" customHeight="false" outlineLevel="0" collapsed="false">
      <c r="A6724" s="2" t="s">
        <v>143</v>
      </c>
      <c r="B6724" s="2" t="n">
        <v>70</v>
      </c>
      <c r="C6724" s="2" t="n">
        <v>1536538</v>
      </c>
      <c r="D6724" s="2" t="n">
        <v>889247</v>
      </c>
      <c r="E6724" s="2" t="n">
        <v>535611</v>
      </c>
      <c r="F6724" s="2" t="n">
        <v>547922</v>
      </c>
    </row>
    <row r="6725" customFormat="false" ht="12.75" hidden="false" customHeight="false" outlineLevel="0" collapsed="false">
      <c r="A6725" s="2" t="s">
        <v>144</v>
      </c>
      <c r="B6725" s="2" t="n">
        <v>70</v>
      </c>
      <c r="C6725" s="2" t="n">
        <v>1692060</v>
      </c>
      <c r="D6725" s="2" t="n">
        <v>1013493</v>
      </c>
      <c r="E6725" s="2" t="n">
        <v>588574</v>
      </c>
      <c r="F6725" s="2" t="n">
        <v>568792</v>
      </c>
    </row>
    <row r="6726" customFormat="false" ht="12.75" hidden="false" customHeight="false" outlineLevel="0" collapsed="false">
      <c r="A6726" s="2" t="s">
        <v>145</v>
      </c>
      <c r="B6726" s="2" t="n">
        <v>70</v>
      </c>
      <c r="C6726" s="2" t="n">
        <v>234298</v>
      </c>
      <c r="D6726" s="2" t="n">
        <v>158001</v>
      </c>
      <c r="E6726" s="2" t="n">
        <v>120638</v>
      </c>
      <c r="F6726" s="2" t="n">
        <v>107820</v>
      </c>
    </row>
    <row r="6727" customFormat="false" ht="12.75" hidden="false" customHeight="false" outlineLevel="0" collapsed="false">
      <c r="A6727" s="2" t="s">
        <v>146</v>
      </c>
      <c r="B6727" s="2" t="n">
        <v>70</v>
      </c>
      <c r="C6727" s="2" t="n">
        <v>235601</v>
      </c>
      <c r="D6727" s="2" t="n">
        <v>159181</v>
      </c>
      <c r="E6727" s="2" t="n">
        <v>122063</v>
      </c>
      <c r="F6727" s="2" t="n">
        <v>109269</v>
      </c>
    </row>
    <row r="6728" customFormat="false" ht="12.75" hidden="false" customHeight="false" outlineLevel="0" collapsed="false">
      <c r="A6728" s="2" t="s">
        <v>147</v>
      </c>
      <c r="B6728" s="2" t="n">
        <v>70</v>
      </c>
      <c r="C6728" s="2" t="n">
        <v>236203</v>
      </c>
      <c r="D6728" s="2" t="n">
        <v>160076</v>
      </c>
      <c r="E6728" s="2" t="n">
        <v>123116</v>
      </c>
      <c r="F6728" s="2" t="n">
        <v>110312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1842003</v>
      </c>
      <c r="D6729" s="2" t="n">
        <v>1178117</v>
      </c>
      <c r="E6729" s="2" t="n">
        <v>669903</v>
      </c>
      <c r="F6729" s="2" t="n">
        <v>663969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2007641</v>
      </c>
      <c r="D6730" s="2" t="n">
        <v>1418624</v>
      </c>
      <c r="E6730" s="2" t="n">
        <v>794999</v>
      </c>
      <c r="F6730" s="2" t="n">
        <v>786381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1900229</v>
      </c>
      <c r="D6731" s="2" t="n">
        <v>1255054</v>
      </c>
      <c r="E6731" s="2" t="n">
        <v>705322</v>
      </c>
      <c r="F6731" s="2" t="n">
        <v>690442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2021859</v>
      </c>
      <c r="D6732" s="2" t="n">
        <v>1428636</v>
      </c>
      <c r="E6732" s="2" t="n">
        <v>780733</v>
      </c>
      <c r="F6732" s="2" t="n">
        <v>730552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2040775</v>
      </c>
      <c r="D6733" s="2" t="n">
        <v>1468754</v>
      </c>
      <c r="E6733" s="2" t="n">
        <v>819342</v>
      </c>
      <c r="F6733" s="2" t="n">
        <v>811044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2035181</v>
      </c>
      <c r="D6734" s="2" t="n">
        <v>1449560</v>
      </c>
      <c r="E6734" s="2" t="n">
        <v>795357</v>
      </c>
      <c r="F6734" s="2" t="n">
        <v>751819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2034543</v>
      </c>
      <c r="D6735" s="2" t="n">
        <v>1460787</v>
      </c>
      <c r="E6735" s="2" t="n">
        <v>805070</v>
      </c>
      <c r="F6735" s="2" t="n">
        <v>778562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1887644</v>
      </c>
      <c r="D6736" s="2" t="n">
        <v>1211979</v>
      </c>
      <c r="E6736" s="2" t="n">
        <v>694570</v>
      </c>
      <c r="F6736" s="2" t="n">
        <v>705142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2021925</v>
      </c>
      <c r="D6737" s="2" t="n">
        <v>1431919</v>
      </c>
      <c r="E6737" s="2" t="n">
        <v>793371</v>
      </c>
      <c r="F6737" s="2" t="n">
        <v>755097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228687</v>
      </c>
      <c r="D6738" s="2" t="n">
        <v>154343</v>
      </c>
      <c r="E6738" s="2" t="n">
        <v>118208</v>
      </c>
      <c r="F6738" s="2" t="n">
        <v>105654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242263</v>
      </c>
      <c r="D6739" s="2" t="n">
        <v>161029</v>
      </c>
      <c r="E6739" s="2" t="n">
        <v>122093</v>
      </c>
      <c r="F6739" s="2" t="n">
        <v>108216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234742</v>
      </c>
      <c r="D6740" s="2" t="n">
        <v>155266</v>
      </c>
      <c r="E6740" s="2" t="n">
        <v>117359</v>
      </c>
      <c r="F6740" s="2" t="n">
        <v>104274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1909152</v>
      </c>
      <c r="D6741" s="2" t="n">
        <v>1297938</v>
      </c>
      <c r="E6741" s="2" t="n">
        <v>728909</v>
      </c>
      <c r="F6741" s="2" t="n">
        <v>715020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2011904</v>
      </c>
      <c r="D6742" s="2" t="n">
        <v>1457704</v>
      </c>
      <c r="E6742" s="2" t="n">
        <v>816011</v>
      </c>
      <c r="F6742" s="2" t="n">
        <v>807075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2017830</v>
      </c>
      <c r="D6743" s="2" t="n">
        <v>1452693</v>
      </c>
      <c r="E6743" s="2" t="n">
        <v>814374</v>
      </c>
      <c r="F6743" s="2" t="n">
        <v>807519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2118104</v>
      </c>
      <c r="D6744" s="2" t="n">
        <v>1593284</v>
      </c>
      <c r="E6744" s="2" t="n">
        <v>881574</v>
      </c>
      <c r="F6744" s="2" t="n">
        <v>832731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2065505</v>
      </c>
      <c r="D6745" s="2" t="n">
        <v>1497372</v>
      </c>
      <c r="E6745" s="2" t="n">
        <v>832961</v>
      </c>
      <c r="F6745" s="2" t="n">
        <v>824585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2087846</v>
      </c>
      <c r="D6746" s="2" t="n">
        <v>1539341</v>
      </c>
      <c r="E6746" s="2" t="n">
        <v>843863</v>
      </c>
      <c r="F6746" s="2" t="n">
        <v>805776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2050902</v>
      </c>
      <c r="D6747" s="2" t="n">
        <v>1482511</v>
      </c>
      <c r="E6747" s="2" t="n">
        <v>816977</v>
      </c>
      <c r="F6747" s="2" t="n">
        <v>789163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1942609</v>
      </c>
      <c r="D6748" s="2" t="n">
        <v>1287601</v>
      </c>
      <c r="E6748" s="2" t="n">
        <v>734937</v>
      </c>
      <c r="F6748" s="2" t="n">
        <v>752834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2066357</v>
      </c>
      <c r="D6749" s="2" t="n">
        <v>1529033</v>
      </c>
      <c r="E6749" s="2" t="n">
        <v>857069</v>
      </c>
      <c r="F6749" s="2" t="n">
        <v>863804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273526</v>
      </c>
      <c r="D6750" s="2" t="n">
        <v>176702</v>
      </c>
      <c r="E6750" s="2" t="n">
        <v>130090</v>
      </c>
      <c r="F6750" s="2" t="n">
        <v>113604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243929</v>
      </c>
      <c r="D6751" s="2" t="n">
        <v>160275</v>
      </c>
      <c r="E6751" s="2" t="n">
        <v>120329</v>
      </c>
      <c r="F6751" s="2" t="n">
        <v>106519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228316</v>
      </c>
      <c r="D6752" s="2" t="n">
        <v>151608</v>
      </c>
      <c r="E6752" s="2" t="n">
        <v>115181</v>
      </c>
      <c r="F6752" s="2" t="n">
        <v>102475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1927320</v>
      </c>
      <c r="D6753" s="2" t="n">
        <v>1306693</v>
      </c>
      <c r="E6753" s="2" t="n">
        <v>745888</v>
      </c>
      <c r="F6753" s="2" t="n">
        <v>758326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1935084</v>
      </c>
      <c r="D6754" s="2" t="n">
        <v>1336718</v>
      </c>
      <c r="E6754" s="2" t="n">
        <v>781561</v>
      </c>
      <c r="F6754" s="2" t="n">
        <v>856287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2016227</v>
      </c>
      <c r="D6755" s="2" t="n">
        <v>1477730</v>
      </c>
      <c r="E6755" s="2" t="n">
        <v>827459</v>
      </c>
      <c r="F6755" s="2" t="n">
        <v>825706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2133247</v>
      </c>
      <c r="D6756" s="2" t="n">
        <v>1637419</v>
      </c>
      <c r="E6756" s="2" t="n">
        <v>931771</v>
      </c>
      <c r="F6756" s="2" t="n">
        <v>898267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2002650</v>
      </c>
      <c r="D6757" s="2" t="n">
        <v>1439048</v>
      </c>
      <c r="E6757" s="2" t="n">
        <v>807070</v>
      </c>
      <c r="F6757" s="2" t="n">
        <v>808111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2122848</v>
      </c>
      <c r="D6758" s="2" t="n">
        <v>1593099</v>
      </c>
      <c r="E6758" s="2" t="n">
        <v>882151</v>
      </c>
      <c r="F6758" s="2" t="n">
        <v>857782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1975126</v>
      </c>
      <c r="D6759" s="2" t="n">
        <v>1348871</v>
      </c>
      <c r="E6759" s="2" t="n">
        <v>743585</v>
      </c>
      <c r="F6759" s="2" t="n">
        <v>709552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1913840</v>
      </c>
      <c r="D6760" s="2" t="n">
        <v>1242760</v>
      </c>
      <c r="E6760" s="2" t="n">
        <v>709918</v>
      </c>
      <c r="F6760" s="2" t="n">
        <v>724337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2098926</v>
      </c>
      <c r="D6761" s="2" t="n">
        <v>1603481</v>
      </c>
      <c r="E6761" s="2" t="n">
        <v>916840</v>
      </c>
      <c r="F6761" s="2" t="n">
        <v>921965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274349</v>
      </c>
      <c r="D6762" s="2" t="n">
        <v>180734</v>
      </c>
      <c r="E6762" s="2" t="n">
        <v>135257</v>
      </c>
      <c r="F6762" s="2" t="n">
        <v>119188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273234</v>
      </c>
      <c r="D6763" s="2" t="n">
        <v>179496</v>
      </c>
      <c r="E6763" s="2" t="n">
        <v>134409</v>
      </c>
      <c r="F6763" s="2" t="n">
        <v>118671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257333</v>
      </c>
      <c r="D6764" s="2" t="n">
        <v>166624</v>
      </c>
      <c r="E6764" s="2" t="n">
        <v>123754</v>
      </c>
      <c r="F6764" s="2" t="n">
        <v>108978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1893854</v>
      </c>
      <c r="D6765" s="2" t="n">
        <v>1257862</v>
      </c>
      <c r="E6765" s="2" t="n">
        <v>722165</v>
      </c>
      <c r="F6765" s="2" t="n">
        <v>735673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2048900</v>
      </c>
      <c r="D6766" s="2" t="n">
        <v>1530488</v>
      </c>
      <c r="E6766" s="2" t="n">
        <v>860232</v>
      </c>
      <c r="F6766" s="2" t="n">
        <v>842704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2013447</v>
      </c>
      <c r="D6767" s="2" t="n">
        <v>1482291</v>
      </c>
      <c r="E6767" s="2" t="n">
        <v>829132</v>
      </c>
      <c r="F6767" s="2" t="n">
        <v>818660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2195825</v>
      </c>
      <c r="D6768" s="2" t="n">
        <v>1713129</v>
      </c>
      <c r="E6768" s="2" t="n">
        <v>992055</v>
      </c>
      <c r="F6768" s="2" t="n">
        <v>953367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2039011</v>
      </c>
      <c r="D6769" s="2" t="n">
        <v>1493076</v>
      </c>
      <c r="E6769" s="2" t="n">
        <v>834550</v>
      </c>
      <c r="F6769" s="2" t="n">
        <v>828963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2097826</v>
      </c>
      <c r="D6770" s="2" t="n">
        <v>1575698</v>
      </c>
      <c r="E6770" s="2" t="n">
        <v>872443</v>
      </c>
      <c r="F6770" s="2" t="n">
        <v>843825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2015009</v>
      </c>
      <c r="D6771" s="2" t="n">
        <v>1463557</v>
      </c>
      <c r="E6771" s="2" t="n">
        <v>804891</v>
      </c>
      <c r="F6771" s="2" t="n">
        <v>771551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1951825</v>
      </c>
      <c r="D6772" s="2" t="n">
        <v>1334247</v>
      </c>
      <c r="E6772" s="2" t="n">
        <v>759970</v>
      </c>
      <c r="F6772" s="2" t="n">
        <v>772570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2120255</v>
      </c>
      <c r="D6773" s="2" t="n">
        <v>1631466</v>
      </c>
      <c r="E6773" s="2" t="n">
        <v>933379</v>
      </c>
      <c r="F6773" s="2" t="n">
        <v>922141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285142</v>
      </c>
      <c r="D6774" s="2" t="n">
        <v>187417</v>
      </c>
      <c r="E6774" s="2" t="n">
        <v>140041</v>
      </c>
      <c r="F6774" s="2" t="n">
        <v>123323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283594</v>
      </c>
      <c r="D6775" s="2" t="n">
        <v>182845</v>
      </c>
      <c r="E6775" s="2" t="n">
        <v>134613</v>
      </c>
      <c r="F6775" s="2" t="n">
        <v>117785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249395</v>
      </c>
      <c r="D6776" s="2" t="n">
        <v>162643</v>
      </c>
      <c r="E6776" s="2" t="n">
        <v>121464</v>
      </c>
      <c r="F6776" s="2" t="n">
        <v>107367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1907062</v>
      </c>
      <c r="D6777" s="2" t="n">
        <v>1283606</v>
      </c>
      <c r="E6777" s="2" t="n">
        <v>734331</v>
      </c>
      <c r="F6777" s="2" t="n">
        <v>743729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1962404</v>
      </c>
      <c r="D6778" s="2" t="n">
        <v>1392675</v>
      </c>
      <c r="E6778" s="2" t="n">
        <v>778559</v>
      </c>
      <c r="F6778" s="2" t="n">
        <v>750789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2066787</v>
      </c>
      <c r="D6779" s="2" t="n">
        <v>1551677</v>
      </c>
      <c r="E6779" s="2" t="n">
        <v>875159</v>
      </c>
      <c r="F6779" s="2" t="n">
        <v>868132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2147860</v>
      </c>
      <c r="D6780" s="2" t="n">
        <v>1646791</v>
      </c>
      <c r="E6780" s="2" t="n">
        <v>926608</v>
      </c>
      <c r="F6780" s="2" t="n">
        <v>886508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2043233</v>
      </c>
      <c r="D6781" s="2" t="n">
        <v>1480855</v>
      </c>
      <c r="E6781" s="2" t="n">
        <v>827481</v>
      </c>
      <c r="F6781" s="2" t="n">
        <v>820506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2121706</v>
      </c>
      <c r="D6782" s="2" t="n">
        <v>1623511</v>
      </c>
      <c r="E6782" s="2" t="n">
        <v>908415</v>
      </c>
      <c r="F6782" s="2" t="n">
        <v>879391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2036443</v>
      </c>
      <c r="D6783" s="2" t="n">
        <v>1471419</v>
      </c>
      <c r="E6783" s="2" t="n">
        <v>808928</v>
      </c>
      <c r="F6783" s="2" t="n">
        <v>779109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1926693</v>
      </c>
      <c r="D6784" s="2" t="n">
        <v>1303892</v>
      </c>
      <c r="E6784" s="2" t="n">
        <v>743790</v>
      </c>
      <c r="F6784" s="2" t="n">
        <v>760641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2087720</v>
      </c>
      <c r="D6785" s="2" t="n">
        <v>1574468</v>
      </c>
      <c r="E6785" s="2" t="n">
        <v>886434</v>
      </c>
      <c r="F6785" s="2" t="n">
        <v>875664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290548</v>
      </c>
      <c r="D6786" s="2" t="n">
        <v>189379</v>
      </c>
      <c r="E6786" s="2" t="n">
        <v>140370</v>
      </c>
      <c r="F6786" s="2" t="n">
        <v>123132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290518</v>
      </c>
      <c r="D6787" s="2" t="n">
        <v>188541</v>
      </c>
      <c r="E6787" s="2" t="n">
        <v>139306</v>
      </c>
      <c r="F6787" s="2" t="n">
        <v>121752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292280</v>
      </c>
      <c r="D6788" s="2" t="n">
        <v>188198</v>
      </c>
      <c r="E6788" s="2" t="n">
        <v>138710</v>
      </c>
      <c r="F6788" s="2" t="n">
        <v>121008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1852152</v>
      </c>
      <c r="D6789" s="2" t="n">
        <v>1214138</v>
      </c>
      <c r="E6789" s="2" t="n">
        <v>696247</v>
      </c>
      <c r="F6789" s="2" t="n">
        <v>702817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1891097</v>
      </c>
      <c r="D6790" s="2" t="n">
        <v>1265771</v>
      </c>
      <c r="E6790" s="2" t="n">
        <v>711251</v>
      </c>
      <c r="F6790" s="2" t="n">
        <v>679776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2019932</v>
      </c>
      <c r="D6791" s="2" t="n">
        <v>1468608</v>
      </c>
      <c r="E6791" s="2" t="n">
        <v>818736</v>
      </c>
      <c r="F6791" s="2" t="n">
        <v>804734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2122238</v>
      </c>
      <c r="D6792" s="2" t="n">
        <v>1610229</v>
      </c>
      <c r="E6792" s="2" t="n">
        <v>900545</v>
      </c>
      <c r="F6792" s="2" t="n">
        <v>866512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2046927</v>
      </c>
      <c r="D6793" s="2" t="n">
        <v>1494810</v>
      </c>
      <c r="E6793" s="2" t="n">
        <v>834417</v>
      </c>
      <c r="F6793" s="2" t="n">
        <v>830588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2072201</v>
      </c>
      <c r="D6794" s="2" t="n">
        <v>1543435</v>
      </c>
      <c r="E6794" s="2" t="n">
        <v>851640</v>
      </c>
      <c r="F6794" s="2" t="n">
        <v>819464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2028656</v>
      </c>
      <c r="D6795" s="2" t="n">
        <v>1451627</v>
      </c>
      <c r="E6795" s="2" t="n">
        <v>802595</v>
      </c>
      <c r="F6795" s="2" t="n">
        <v>773745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1866572</v>
      </c>
      <c r="D6796" s="2" t="n">
        <v>1211556</v>
      </c>
      <c r="E6796" s="2" t="n">
        <v>694070</v>
      </c>
      <c r="F6796" s="2" t="n">
        <v>710395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2152992</v>
      </c>
      <c r="D6797" s="2" t="n">
        <v>1665944</v>
      </c>
      <c r="E6797" s="2" t="n">
        <v>953988</v>
      </c>
      <c r="F6797" s="2" t="n">
        <v>934743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265082</v>
      </c>
      <c r="D6798" s="2" t="n">
        <v>176431</v>
      </c>
      <c r="E6798" s="2" t="n">
        <v>133366</v>
      </c>
      <c r="F6798" s="2" t="n">
        <v>118255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258344</v>
      </c>
      <c r="D6799" s="2" t="n">
        <v>171251</v>
      </c>
      <c r="E6799" s="2" t="n">
        <v>129226</v>
      </c>
      <c r="F6799" s="2" t="n">
        <v>114807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266240</v>
      </c>
      <c r="D6800" s="2" t="n">
        <v>172942</v>
      </c>
      <c r="E6800" s="2" t="n">
        <v>128533</v>
      </c>
      <c r="F6800" s="2" t="n">
        <v>113006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250996</v>
      </c>
      <c r="D6801" s="2" t="n">
        <v>169466</v>
      </c>
      <c r="E6801" s="2" t="n">
        <v>203299</v>
      </c>
      <c r="F6801" s="2" t="n">
        <v>368601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1598276</v>
      </c>
      <c r="D6802" s="2" t="n">
        <v>942652</v>
      </c>
      <c r="E6802" s="2" t="n">
        <v>559304</v>
      </c>
      <c r="F6802" s="2" t="n">
        <v>551930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243701</v>
      </c>
      <c r="D6803" s="2" t="n">
        <v>166245</v>
      </c>
      <c r="E6803" s="2" t="n">
        <v>209686</v>
      </c>
      <c r="F6803" s="2" t="n">
        <v>389510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1139401</v>
      </c>
      <c r="D6804" s="2" t="n">
        <v>667775</v>
      </c>
      <c r="E6804" s="2" t="n">
        <v>447035</v>
      </c>
      <c r="F6804" s="2" t="n">
        <v>542141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377255</v>
      </c>
      <c r="D6805" s="2" t="n">
        <v>242695</v>
      </c>
      <c r="E6805" s="2" t="n">
        <v>246959</v>
      </c>
      <c r="F6805" s="2" t="n">
        <v>412930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248370</v>
      </c>
      <c r="D6806" s="2" t="n">
        <v>169893</v>
      </c>
      <c r="E6806" s="2" t="n">
        <v>207649</v>
      </c>
      <c r="F6806" s="2" t="n">
        <v>377656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1047569</v>
      </c>
      <c r="D6807" s="2" t="n">
        <v>613036</v>
      </c>
      <c r="E6807" s="2" t="n">
        <v>409365</v>
      </c>
      <c r="F6807" s="2" t="n">
        <v>481957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218862</v>
      </c>
      <c r="D6808" s="2" t="n">
        <v>151577</v>
      </c>
      <c r="E6808" s="2" t="n">
        <v>196028</v>
      </c>
      <c r="F6808" s="2" t="n">
        <v>366559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410454</v>
      </c>
      <c r="D6809" s="2" t="n">
        <v>262826</v>
      </c>
      <c r="E6809" s="2" t="n">
        <v>241555</v>
      </c>
      <c r="F6809" s="2" t="n">
        <v>367847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 t="n">
        <v>267723</v>
      </c>
      <c r="D6810" s="2" t="n">
        <v>175723</v>
      </c>
      <c r="E6810" s="2" t="n">
        <v>131102</v>
      </c>
      <c r="F6810" s="2" t="n">
        <v>115654</v>
      </c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 t="n">
        <v>241888</v>
      </c>
      <c r="D6811" s="2" t="n">
        <v>161904</v>
      </c>
      <c r="E6811" s="2" t="n">
        <v>123282</v>
      </c>
      <c r="F6811" s="2" t="n">
        <v>110069</v>
      </c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 t="n">
        <v>236980</v>
      </c>
      <c r="D6812" s="2" t="n">
        <v>158816</v>
      </c>
      <c r="E6812" s="2" t="n">
        <v>121182</v>
      </c>
      <c r="F6812" s="2" t="n">
        <v>107909</v>
      </c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1759764</v>
      </c>
      <c r="D6813" s="2" t="n">
        <v>1102582</v>
      </c>
      <c r="E6813" s="2" t="n">
        <v>640734</v>
      </c>
      <c r="F6813" s="2" t="n">
        <v>631238</v>
      </c>
    </row>
    <row r="6814" customFormat="false" ht="12.75" hidden="false" customHeight="false" outlineLevel="0" collapsed="false">
      <c r="A6814" s="2" t="s">
        <v>137</v>
      </c>
      <c r="B6814" s="2" t="n">
        <v>71</v>
      </c>
      <c r="C6814" s="2" t="n">
        <v>1339617</v>
      </c>
      <c r="D6814" s="2" t="n">
        <v>780469</v>
      </c>
      <c r="E6814" s="2" t="n">
        <v>463302</v>
      </c>
      <c r="F6814" s="2" t="n">
        <v>431187</v>
      </c>
    </row>
    <row r="6815" customFormat="false" ht="12.75" hidden="false" customHeight="false" outlineLevel="0" collapsed="false">
      <c r="A6815" s="2" t="s">
        <v>138</v>
      </c>
      <c r="B6815" s="2" t="n">
        <v>71</v>
      </c>
      <c r="C6815" s="2" t="n">
        <v>1824766</v>
      </c>
      <c r="D6815" s="2" t="n">
        <v>1172164</v>
      </c>
      <c r="E6815" s="2" t="n">
        <v>671712</v>
      </c>
      <c r="F6815" s="2" t="n">
        <v>652502</v>
      </c>
    </row>
    <row r="6816" customFormat="false" ht="12.75" hidden="false" customHeight="false" outlineLevel="0" collapsed="false">
      <c r="A6816" s="2" t="s">
        <v>139</v>
      </c>
      <c r="B6816" s="2" t="n">
        <v>71</v>
      </c>
      <c r="C6816" s="2" t="n">
        <v>1973563</v>
      </c>
      <c r="D6816" s="2" t="n">
        <v>1386084</v>
      </c>
      <c r="E6816" s="2" t="n">
        <v>772308</v>
      </c>
      <c r="F6816" s="2" t="n">
        <v>725547</v>
      </c>
    </row>
    <row r="6817" customFormat="false" ht="12.75" hidden="false" customHeight="false" outlineLevel="0" collapsed="false">
      <c r="A6817" s="2" t="s">
        <v>140</v>
      </c>
      <c r="B6817" s="2" t="n">
        <v>71</v>
      </c>
      <c r="C6817" s="2" t="n">
        <v>1767597</v>
      </c>
      <c r="D6817" s="2" t="n">
        <v>1089001</v>
      </c>
      <c r="E6817" s="2" t="n">
        <v>629913</v>
      </c>
      <c r="F6817" s="2" t="n">
        <v>613006</v>
      </c>
    </row>
    <row r="6818" customFormat="false" ht="12.75" hidden="false" customHeight="false" outlineLevel="0" collapsed="false">
      <c r="A6818" s="2" t="s">
        <v>141</v>
      </c>
      <c r="B6818" s="2" t="n">
        <v>71</v>
      </c>
      <c r="C6818" s="2" t="n">
        <v>1617533</v>
      </c>
      <c r="D6818" s="2" t="n">
        <v>944858</v>
      </c>
      <c r="E6818" s="2" t="n">
        <v>552426</v>
      </c>
      <c r="F6818" s="2" t="n">
        <v>528180</v>
      </c>
    </row>
    <row r="6819" customFormat="false" ht="12.75" hidden="false" customHeight="false" outlineLevel="0" collapsed="false">
      <c r="A6819" s="2" t="s">
        <v>142</v>
      </c>
      <c r="B6819" s="2" t="n">
        <v>71</v>
      </c>
      <c r="C6819" s="2" t="n">
        <v>1822195</v>
      </c>
      <c r="D6819" s="2" t="n">
        <v>1146828</v>
      </c>
      <c r="E6819" s="2" t="n">
        <v>648769</v>
      </c>
      <c r="F6819" s="2" t="n">
        <v>612403</v>
      </c>
    </row>
    <row r="6820" customFormat="false" ht="12.75" hidden="false" customHeight="false" outlineLevel="0" collapsed="false">
      <c r="A6820" s="2" t="s">
        <v>143</v>
      </c>
      <c r="B6820" s="2" t="n">
        <v>71</v>
      </c>
      <c r="C6820" s="2" t="n">
        <v>1522848</v>
      </c>
      <c r="D6820" s="2" t="n">
        <v>880857</v>
      </c>
      <c r="E6820" s="2" t="n">
        <v>531770</v>
      </c>
      <c r="F6820" s="2" t="n">
        <v>545466</v>
      </c>
    </row>
    <row r="6821" customFormat="false" ht="12.75" hidden="false" customHeight="false" outlineLevel="0" collapsed="false">
      <c r="A6821" s="2" t="s">
        <v>144</v>
      </c>
      <c r="B6821" s="2" t="n">
        <v>71</v>
      </c>
      <c r="C6821" s="2" t="n">
        <v>1684323</v>
      </c>
      <c r="D6821" s="2" t="n">
        <v>1005837</v>
      </c>
      <c r="E6821" s="2" t="n">
        <v>585332</v>
      </c>
      <c r="F6821" s="2" t="n">
        <v>567220</v>
      </c>
    </row>
    <row r="6822" customFormat="false" ht="12.75" hidden="false" customHeight="false" outlineLevel="0" collapsed="false">
      <c r="A6822" s="2" t="s">
        <v>145</v>
      </c>
      <c r="B6822" s="2" t="n">
        <v>71</v>
      </c>
      <c r="C6822" s="2" t="n">
        <v>233710</v>
      </c>
      <c r="D6822" s="2" t="n">
        <v>157666</v>
      </c>
      <c r="E6822" s="2" t="n">
        <v>120432</v>
      </c>
      <c r="F6822" s="2" t="n">
        <v>107638</v>
      </c>
    </row>
    <row r="6823" customFormat="false" ht="12.75" hidden="false" customHeight="false" outlineLevel="0" collapsed="false">
      <c r="A6823" s="2" t="s">
        <v>146</v>
      </c>
      <c r="B6823" s="2" t="n">
        <v>71</v>
      </c>
      <c r="C6823" s="2" t="n">
        <v>235203</v>
      </c>
      <c r="D6823" s="2" t="n">
        <v>158938</v>
      </c>
      <c r="E6823" s="2" t="n">
        <v>121935</v>
      </c>
      <c r="F6823" s="2" t="n">
        <v>109188</v>
      </c>
    </row>
    <row r="6824" customFormat="false" ht="12.75" hidden="false" customHeight="false" outlineLevel="0" collapsed="false">
      <c r="A6824" s="2" t="s">
        <v>147</v>
      </c>
      <c r="B6824" s="2" t="n">
        <v>71</v>
      </c>
      <c r="C6824" s="2" t="n">
        <v>235490</v>
      </c>
      <c r="D6824" s="2" t="n">
        <v>159643</v>
      </c>
      <c r="E6824" s="2" t="n">
        <v>122837</v>
      </c>
      <c r="F6824" s="2" t="n">
        <v>110085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1834643</v>
      </c>
      <c r="D6825" s="2" t="n">
        <v>1167021</v>
      </c>
      <c r="E6825" s="2" t="n">
        <v>665423</v>
      </c>
      <c r="F6825" s="2" t="n">
        <v>662037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2000470</v>
      </c>
      <c r="D6826" s="2" t="n">
        <v>1405762</v>
      </c>
      <c r="E6826" s="2" t="n">
        <v>789213</v>
      </c>
      <c r="F6826" s="2" t="n">
        <v>782583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1890644</v>
      </c>
      <c r="D6827" s="2" t="n">
        <v>1242082</v>
      </c>
      <c r="E6827" s="2" t="n">
        <v>699761</v>
      </c>
      <c r="F6827" s="2" t="n">
        <v>686930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2012973</v>
      </c>
      <c r="D6828" s="2" t="n">
        <v>1418889</v>
      </c>
      <c r="E6828" s="2" t="n">
        <v>777429</v>
      </c>
      <c r="F6828" s="2" t="n">
        <v>729717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2033160</v>
      </c>
      <c r="D6829" s="2" t="n">
        <v>1456623</v>
      </c>
      <c r="E6829" s="2" t="n">
        <v>814398</v>
      </c>
      <c r="F6829" s="2" t="n">
        <v>808397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2027370</v>
      </c>
      <c r="D6830" s="2" t="n">
        <v>1436337</v>
      </c>
      <c r="E6830" s="2" t="n">
        <v>789739</v>
      </c>
      <c r="F6830" s="2" t="n">
        <v>748569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2026760</v>
      </c>
      <c r="D6831" s="2" t="n">
        <v>1442611</v>
      </c>
      <c r="E6831" s="2" t="n">
        <v>796784</v>
      </c>
      <c r="F6831" s="2" t="n">
        <v>772748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1876015</v>
      </c>
      <c r="D6832" s="2" t="n">
        <v>1196259</v>
      </c>
      <c r="E6832" s="2" t="n">
        <v>687572</v>
      </c>
      <c r="F6832" s="2" t="n">
        <v>700627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2014772</v>
      </c>
      <c r="D6833" s="2" t="n">
        <v>1416516</v>
      </c>
      <c r="E6833" s="2" t="n">
        <v>786438</v>
      </c>
      <c r="F6833" s="2" t="n">
        <v>750448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228249</v>
      </c>
      <c r="D6834" s="2" t="n">
        <v>154084</v>
      </c>
      <c r="E6834" s="2" t="n">
        <v>118034</v>
      </c>
      <c r="F6834" s="2" t="n">
        <v>105548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241516</v>
      </c>
      <c r="D6835" s="2" t="n">
        <v>160592</v>
      </c>
      <c r="E6835" s="2" t="n">
        <v>121805</v>
      </c>
      <c r="F6835" s="2" t="n">
        <v>107994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234192</v>
      </c>
      <c r="D6836" s="2" t="n">
        <v>154933</v>
      </c>
      <c r="E6836" s="2" t="n">
        <v>117153</v>
      </c>
      <c r="F6836" s="2" t="n">
        <v>104104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1890570</v>
      </c>
      <c r="D6837" s="2" t="n">
        <v>1276357</v>
      </c>
      <c r="E6837" s="2" t="n">
        <v>718335</v>
      </c>
      <c r="F6837" s="2" t="n">
        <v>706469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2004713</v>
      </c>
      <c r="D6838" s="2" t="n">
        <v>1445306</v>
      </c>
      <c r="E6838" s="2" t="n">
        <v>810577</v>
      </c>
      <c r="F6838" s="2" t="n">
        <v>803572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2010180</v>
      </c>
      <c r="D6839" s="2" t="n">
        <v>1439640</v>
      </c>
      <c r="E6839" s="2" t="n">
        <v>809099</v>
      </c>
      <c r="F6839" s="2" t="n">
        <v>804765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2117338</v>
      </c>
      <c r="D6840" s="2" t="n">
        <v>1591158</v>
      </c>
      <c r="E6840" s="2" t="n">
        <v>879765</v>
      </c>
      <c r="F6840" s="2" t="n">
        <v>833425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2059015</v>
      </c>
      <c r="D6841" s="2" t="n">
        <v>1485121</v>
      </c>
      <c r="E6841" s="2" t="n">
        <v>827948</v>
      </c>
      <c r="F6841" s="2" t="n">
        <v>822007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2081833</v>
      </c>
      <c r="D6842" s="2" t="n">
        <v>1528150</v>
      </c>
      <c r="E6842" s="2" t="n">
        <v>838565</v>
      </c>
      <c r="F6842" s="2" t="n">
        <v>802983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2042696</v>
      </c>
      <c r="D6843" s="2" t="n">
        <v>1469094</v>
      </c>
      <c r="E6843" s="2" t="n">
        <v>811972</v>
      </c>
      <c r="F6843" s="2" t="n">
        <v>787597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1934449</v>
      </c>
      <c r="D6844" s="2" t="n">
        <v>1273907</v>
      </c>
      <c r="E6844" s="2" t="n">
        <v>729270</v>
      </c>
      <c r="F6844" s="2" t="n">
        <v>749917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2059702</v>
      </c>
      <c r="D6845" s="2" t="n">
        <v>1515916</v>
      </c>
      <c r="E6845" s="2" t="n">
        <v>850819</v>
      </c>
      <c r="F6845" s="2" t="n">
        <v>860710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272853</v>
      </c>
      <c r="D6846" s="2" t="n">
        <v>176304</v>
      </c>
      <c r="E6846" s="2" t="n">
        <v>129833</v>
      </c>
      <c r="F6846" s="2" t="n">
        <v>113418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243675</v>
      </c>
      <c r="D6847" s="2" t="n">
        <v>160155</v>
      </c>
      <c r="E6847" s="2" t="n">
        <v>120271</v>
      </c>
      <c r="F6847" s="2" t="n">
        <v>106481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227948</v>
      </c>
      <c r="D6848" s="2" t="n">
        <v>151381</v>
      </c>
      <c r="E6848" s="2" t="n">
        <v>115026</v>
      </c>
      <c r="F6848" s="2" t="n">
        <v>102365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1921714</v>
      </c>
      <c r="D6849" s="2" t="n">
        <v>1295699</v>
      </c>
      <c r="E6849" s="2" t="n">
        <v>741563</v>
      </c>
      <c r="F6849" s="2" t="n">
        <v>756851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1927499</v>
      </c>
      <c r="D6850" s="2" t="n">
        <v>1322799</v>
      </c>
      <c r="E6850" s="2" t="n">
        <v>775554</v>
      </c>
      <c r="F6850" s="2" t="n">
        <v>852802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2008945</v>
      </c>
      <c r="D6851" s="2" t="n">
        <v>1465911</v>
      </c>
      <c r="E6851" s="2" t="n">
        <v>821733</v>
      </c>
      <c r="F6851" s="2" t="n">
        <v>822642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2121963</v>
      </c>
      <c r="D6852" s="2" t="n">
        <v>1623570</v>
      </c>
      <c r="E6852" s="2" t="n">
        <v>922157</v>
      </c>
      <c r="F6852" s="2" t="n">
        <v>891198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1996211</v>
      </c>
      <c r="D6853" s="2" t="n">
        <v>1426775</v>
      </c>
      <c r="E6853" s="2" t="n">
        <v>801682</v>
      </c>
      <c r="F6853" s="2" t="n">
        <v>804631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2115314</v>
      </c>
      <c r="D6854" s="2" t="n">
        <v>1581354</v>
      </c>
      <c r="E6854" s="2" t="n">
        <v>875388</v>
      </c>
      <c r="F6854" s="2" t="n">
        <v>853266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1960983</v>
      </c>
      <c r="D6855" s="2" t="n">
        <v>1331076</v>
      </c>
      <c r="E6855" s="2" t="n">
        <v>735136</v>
      </c>
      <c r="F6855" s="2" t="n">
        <v>702436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1904212</v>
      </c>
      <c r="D6856" s="2" t="n">
        <v>1228839</v>
      </c>
      <c r="E6856" s="2" t="n">
        <v>703971</v>
      </c>
      <c r="F6856" s="2" t="n">
        <v>721093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2085990</v>
      </c>
      <c r="D6857" s="2" t="n">
        <v>1587459</v>
      </c>
      <c r="E6857" s="2" t="n">
        <v>906032</v>
      </c>
      <c r="F6857" s="2" t="n">
        <v>913235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273670</v>
      </c>
      <c r="D6858" s="2" t="n">
        <v>180309</v>
      </c>
      <c r="E6858" s="2" t="n">
        <v>134994</v>
      </c>
      <c r="F6858" s="2" t="n">
        <v>119012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272126</v>
      </c>
      <c r="D6859" s="2" t="n">
        <v>178884</v>
      </c>
      <c r="E6859" s="2" t="n">
        <v>134030</v>
      </c>
      <c r="F6859" s="2" t="n">
        <v>118414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257123</v>
      </c>
      <c r="D6860" s="2" t="n">
        <v>166509</v>
      </c>
      <c r="E6860" s="2" t="n">
        <v>123656</v>
      </c>
      <c r="F6860" s="2" t="n">
        <v>108902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1887352</v>
      </c>
      <c r="D6861" s="2" t="n">
        <v>1246309</v>
      </c>
      <c r="E6861" s="2" t="n">
        <v>717451</v>
      </c>
      <c r="F6861" s="2" t="n">
        <v>733374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2045792</v>
      </c>
      <c r="D6862" s="2" t="n">
        <v>1523010</v>
      </c>
      <c r="E6862" s="2" t="n">
        <v>855692</v>
      </c>
      <c r="F6862" s="2" t="n">
        <v>840170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2009258</v>
      </c>
      <c r="D6863" s="2" t="n">
        <v>1471937</v>
      </c>
      <c r="E6863" s="2" t="n">
        <v>824028</v>
      </c>
      <c r="F6863" s="2" t="n">
        <v>816015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2185592</v>
      </c>
      <c r="D6864" s="2" t="n">
        <v>1701448</v>
      </c>
      <c r="E6864" s="2" t="n">
        <v>983593</v>
      </c>
      <c r="F6864" s="2" t="n">
        <v>948438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2036053</v>
      </c>
      <c r="D6865" s="2" t="n">
        <v>1484335</v>
      </c>
      <c r="E6865" s="2" t="n">
        <v>831065</v>
      </c>
      <c r="F6865" s="2" t="n">
        <v>827189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2089849</v>
      </c>
      <c r="D6866" s="2" t="n">
        <v>1564722</v>
      </c>
      <c r="E6866" s="2" t="n">
        <v>866387</v>
      </c>
      <c r="F6866" s="2" t="n">
        <v>840297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1995973</v>
      </c>
      <c r="D6867" s="2" t="n">
        <v>1439078</v>
      </c>
      <c r="E6867" s="2" t="n">
        <v>792933</v>
      </c>
      <c r="F6867" s="2" t="n">
        <v>761812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1942169</v>
      </c>
      <c r="D6868" s="2" t="n">
        <v>1318692</v>
      </c>
      <c r="E6868" s="2" t="n">
        <v>753279</v>
      </c>
      <c r="F6868" s="2" t="n">
        <v>768646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2109004</v>
      </c>
      <c r="D6869" s="2" t="n">
        <v>1618158</v>
      </c>
      <c r="E6869" s="2" t="n">
        <v>924485</v>
      </c>
      <c r="F6869" s="2" t="n">
        <v>915819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284457</v>
      </c>
      <c r="D6870" s="2" t="n">
        <v>187042</v>
      </c>
      <c r="E6870" s="2" t="n">
        <v>139786</v>
      </c>
      <c r="F6870" s="2" t="n">
        <v>123125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282455</v>
      </c>
      <c r="D6871" s="2" t="n">
        <v>182252</v>
      </c>
      <c r="E6871" s="2" t="n">
        <v>134256</v>
      </c>
      <c r="F6871" s="2" t="n">
        <v>117508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249082</v>
      </c>
      <c r="D6872" s="2" t="n">
        <v>162470</v>
      </c>
      <c r="E6872" s="2" t="n">
        <v>121328</v>
      </c>
      <c r="F6872" s="2" t="n">
        <v>107293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1899966</v>
      </c>
      <c r="D6873" s="2" t="n">
        <v>1271000</v>
      </c>
      <c r="E6873" s="2" t="n">
        <v>728906</v>
      </c>
      <c r="F6873" s="2" t="n">
        <v>740430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1957470</v>
      </c>
      <c r="D6874" s="2" t="n">
        <v>1383024</v>
      </c>
      <c r="E6874" s="2" t="n">
        <v>774679</v>
      </c>
      <c r="F6874" s="2" t="n">
        <v>748880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2067817</v>
      </c>
      <c r="D6875" s="2" t="n">
        <v>1548122</v>
      </c>
      <c r="E6875" s="2" t="n">
        <v>873028</v>
      </c>
      <c r="F6875" s="2" t="n">
        <v>868744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2135266</v>
      </c>
      <c r="D6876" s="2" t="n">
        <v>1631602</v>
      </c>
      <c r="E6876" s="2" t="n">
        <v>917145</v>
      </c>
      <c r="F6876" s="2" t="n">
        <v>880191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2034975</v>
      </c>
      <c r="D6877" s="2" t="n">
        <v>1467041</v>
      </c>
      <c r="E6877" s="2" t="n">
        <v>821469</v>
      </c>
      <c r="F6877" s="2" t="n">
        <v>816619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2118097</v>
      </c>
      <c r="D6878" s="2" t="n">
        <v>1616348</v>
      </c>
      <c r="E6878" s="2" t="n">
        <v>903519</v>
      </c>
      <c r="F6878" s="2" t="n">
        <v>877269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2030227</v>
      </c>
      <c r="D6879" s="2" t="n">
        <v>1459012</v>
      </c>
      <c r="E6879" s="2" t="n">
        <v>804058</v>
      </c>
      <c r="F6879" s="2" t="n">
        <v>776911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1918214</v>
      </c>
      <c r="D6880" s="2" t="n">
        <v>1289479</v>
      </c>
      <c r="E6880" s="2" t="n">
        <v>737675</v>
      </c>
      <c r="F6880" s="2" t="n">
        <v>757272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2079200</v>
      </c>
      <c r="D6881" s="2" t="n">
        <v>1562843</v>
      </c>
      <c r="E6881" s="2" t="n">
        <v>879616</v>
      </c>
      <c r="F6881" s="2" t="n">
        <v>871249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289386</v>
      </c>
      <c r="D6882" s="2" t="n">
        <v>188706</v>
      </c>
      <c r="E6882" s="2" t="n">
        <v>139911</v>
      </c>
      <c r="F6882" s="2" t="n">
        <v>122792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289866</v>
      </c>
      <c r="D6883" s="2" t="n">
        <v>188182</v>
      </c>
      <c r="E6883" s="2" t="n">
        <v>139098</v>
      </c>
      <c r="F6883" s="2" t="n">
        <v>121594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291788</v>
      </c>
      <c r="D6884" s="2" t="n">
        <v>187917</v>
      </c>
      <c r="E6884" s="2" t="n">
        <v>138505</v>
      </c>
      <c r="F6884" s="2" t="n">
        <v>120841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1844005</v>
      </c>
      <c r="D6885" s="2" t="n">
        <v>1202115</v>
      </c>
      <c r="E6885" s="2" t="n">
        <v>691083</v>
      </c>
      <c r="F6885" s="2" t="n">
        <v>699789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1882751</v>
      </c>
      <c r="D6886" s="2" t="n">
        <v>1254917</v>
      </c>
      <c r="E6886" s="2" t="n">
        <v>706488</v>
      </c>
      <c r="F6886" s="2" t="n">
        <v>676973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2012845</v>
      </c>
      <c r="D6887" s="2" t="n">
        <v>1455364</v>
      </c>
      <c r="E6887" s="2" t="n">
        <v>813129</v>
      </c>
      <c r="F6887" s="2" t="n">
        <v>801452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2113832</v>
      </c>
      <c r="D6888" s="2" t="n">
        <v>1599940</v>
      </c>
      <c r="E6888" s="2" t="n">
        <v>893652</v>
      </c>
      <c r="F6888" s="2" t="n">
        <v>862192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2042405</v>
      </c>
      <c r="D6889" s="2" t="n">
        <v>1484099</v>
      </c>
      <c r="E6889" s="2" t="n">
        <v>830360</v>
      </c>
      <c r="F6889" s="2" t="n">
        <v>828963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2069620</v>
      </c>
      <c r="D6890" s="2" t="n">
        <v>1536373</v>
      </c>
      <c r="E6890" s="2" t="n">
        <v>847973</v>
      </c>
      <c r="F6890" s="2" t="n">
        <v>818249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2019562</v>
      </c>
      <c r="D6891" s="2" t="n">
        <v>1436709</v>
      </c>
      <c r="E6891" s="2" t="n">
        <v>796162</v>
      </c>
      <c r="F6891" s="2" t="n">
        <v>769819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1855758</v>
      </c>
      <c r="D6892" s="2" t="n">
        <v>1197136</v>
      </c>
      <c r="E6892" s="2" t="n">
        <v>687668</v>
      </c>
      <c r="F6892" s="2" t="n">
        <v>706095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2145645</v>
      </c>
      <c r="D6893" s="2" t="n">
        <v>1656089</v>
      </c>
      <c r="E6893" s="2" t="n">
        <v>946726</v>
      </c>
      <c r="F6893" s="2" t="n">
        <v>930009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263778</v>
      </c>
      <c r="D6894" s="2" t="n">
        <v>175668</v>
      </c>
      <c r="E6894" s="2" t="n">
        <v>132852</v>
      </c>
      <c r="F6894" s="2" t="n">
        <v>117884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257441</v>
      </c>
      <c r="D6895" s="2" t="n">
        <v>170764</v>
      </c>
      <c r="E6895" s="2" t="n">
        <v>128897</v>
      </c>
      <c r="F6895" s="2" t="n">
        <v>114543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265696</v>
      </c>
      <c r="D6896" s="2" t="n">
        <v>172608</v>
      </c>
      <c r="E6896" s="2" t="n">
        <v>128303</v>
      </c>
      <c r="F6896" s="2" t="n">
        <v>112810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249365</v>
      </c>
      <c r="D6897" s="2" t="n">
        <v>168471</v>
      </c>
      <c r="E6897" s="2" t="n">
        <v>202646</v>
      </c>
      <c r="F6897" s="2" t="n">
        <v>367612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1588356</v>
      </c>
      <c r="D6898" s="2" t="n">
        <v>934412</v>
      </c>
      <c r="E6898" s="2" t="n">
        <v>555764</v>
      </c>
      <c r="F6898" s="2" t="n">
        <v>550050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242634</v>
      </c>
      <c r="D6899" s="2" t="n">
        <v>165670</v>
      </c>
      <c r="E6899" s="2" t="n">
        <v>209361</v>
      </c>
      <c r="F6899" s="2" t="n">
        <v>389175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1119669</v>
      </c>
      <c r="D6900" s="2" t="n">
        <v>656829</v>
      </c>
      <c r="E6900" s="2" t="n">
        <v>441781</v>
      </c>
      <c r="F6900" s="2" t="n">
        <v>538251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373349</v>
      </c>
      <c r="D6901" s="2" t="n">
        <v>240398</v>
      </c>
      <c r="E6901" s="2" t="n">
        <v>245744</v>
      </c>
      <c r="F6901" s="2" t="n">
        <v>411637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246790</v>
      </c>
      <c r="D6902" s="2" t="n">
        <v>168904</v>
      </c>
      <c r="E6902" s="2" t="n">
        <v>207053</v>
      </c>
      <c r="F6902" s="2" t="n">
        <v>376943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1014960</v>
      </c>
      <c r="D6903" s="2" t="n">
        <v>595048</v>
      </c>
      <c r="E6903" s="2" t="n">
        <v>400987</v>
      </c>
      <c r="F6903" s="2" t="n">
        <v>476754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218373</v>
      </c>
      <c r="D6904" s="2" t="n">
        <v>151276</v>
      </c>
      <c r="E6904" s="2" t="n">
        <v>196079</v>
      </c>
      <c r="F6904" s="2" t="n">
        <v>367112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406175</v>
      </c>
      <c r="D6905" s="2" t="n">
        <v>260362</v>
      </c>
      <c r="E6905" s="2" t="n">
        <v>240449</v>
      </c>
      <c r="F6905" s="2" t="n">
        <v>367142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 t="n">
        <v>266783</v>
      </c>
      <c r="D6906" s="2" t="n">
        <v>175192</v>
      </c>
      <c r="E6906" s="2" t="n">
        <v>130734</v>
      </c>
      <c r="F6906" s="2" t="n">
        <v>115336</v>
      </c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 t="n">
        <v>241229</v>
      </c>
      <c r="D6907" s="2" t="n">
        <v>161534</v>
      </c>
      <c r="E6907" s="2" t="n">
        <v>123012</v>
      </c>
      <c r="F6907" s="2" t="n">
        <v>109836</v>
      </c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 t="n">
        <v>236524</v>
      </c>
      <c r="D6908" s="2" t="n">
        <v>158582</v>
      </c>
      <c r="E6908" s="2" t="n">
        <v>121001</v>
      </c>
      <c r="F6908" s="2" t="n">
        <v>107786</v>
      </c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1751280</v>
      </c>
      <c r="D6909" s="2" t="n">
        <v>1092313</v>
      </c>
      <c r="E6909" s="2" t="n">
        <v>636007</v>
      </c>
      <c r="F6909" s="2" t="n">
        <v>628047</v>
      </c>
    </row>
    <row r="6910" customFormat="false" ht="12.75" hidden="false" customHeight="false" outlineLevel="0" collapsed="false">
      <c r="A6910" s="2" t="s">
        <v>137</v>
      </c>
      <c r="B6910" s="2" t="n">
        <v>72</v>
      </c>
      <c r="C6910" s="2" t="n">
        <v>1330635</v>
      </c>
      <c r="D6910" s="2" t="n">
        <v>775725</v>
      </c>
      <c r="E6910" s="2" t="n">
        <v>461246</v>
      </c>
      <c r="F6910" s="2" t="n">
        <v>430190</v>
      </c>
    </row>
    <row r="6911" customFormat="false" ht="12.75" hidden="false" customHeight="false" outlineLevel="0" collapsed="false">
      <c r="A6911" s="2" t="s">
        <v>138</v>
      </c>
      <c r="B6911" s="2" t="n">
        <v>72</v>
      </c>
      <c r="C6911" s="2" t="n">
        <v>1816401</v>
      </c>
      <c r="D6911" s="2" t="n">
        <v>1161916</v>
      </c>
      <c r="E6911" s="2" t="n">
        <v>667443</v>
      </c>
      <c r="F6911" s="2" t="n">
        <v>650400</v>
      </c>
    </row>
    <row r="6912" customFormat="false" ht="12.75" hidden="false" customHeight="false" outlineLevel="0" collapsed="false">
      <c r="A6912" s="2" t="s">
        <v>139</v>
      </c>
      <c r="B6912" s="2" t="n">
        <v>72</v>
      </c>
      <c r="C6912" s="2" t="n">
        <v>1967993</v>
      </c>
      <c r="D6912" s="2" t="n">
        <v>1375084</v>
      </c>
      <c r="E6912" s="2" t="n">
        <v>767693</v>
      </c>
      <c r="F6912" s="2" t="n">
        <v>722806</v>
      </c>
    </row>
    <row r="6913" customFormat="false" ht="12.75" hidden="false" customHeight="false" outlineLevel="0" collapsed="false">
      <c r="A6913" s="2" t="s">
        <v>140</v>
      </c>
      <c r="B6913" s="2" t="n">
        <v>72</v>
      </c>
      <c r="C6913" s="2" t="n">
        <v>1760004</v>
      </c>
      <c r="D6913" s="2" t="n">
        <v>1080730</v>
      </c>
      <c r="E6913" s="2" t="n">
        <v>626192</v>
      </c>
      <c r="F6913" s="2" t="n">
        <v>610689</v>
      </c>
    </row>
    <row r="6914" customFormat="false" ht="12.75" hidden="false" customHeight="false" outlineLevel="0" collapsed="false">
      <c r="A6914" s="2" t="s">
        <v>141</v>
      </c>
      <c r="B6914" s="2" t="n">
        <v>72</v>
      </c>
      <c r="C6914" s="2" t="n">
        <v>1607020</v>
      </c>
      <c r="D6914" s="2" t="n">
        <v>937148</v>
      </c>
      <c r="E6914" s="2" t="n">
        <v>548873</v>
      </c>
      <c r="F6914" s="2" t="n">
        <v>526050</v>
      </c>
    </row>
    <row r="6915" customFormat="false" ht="12.75" hidden="false" customHeight="false" outlineLevel="0" collapsed="false">
      <c r="A6915" s="2" t="s">
        <v>142</v>
      </c>
      <c r="B6915" s="2" t="n">
        <v>72</v>
      </c>
      <c r="C6915" s="2" t="n">
        <v>1813711</v>
      </c>
      <c r="D6915" s="2" t="n">
        <v>1136213</v>
      </c>
      <c r="E6915" s="2" t="n">
        <v>644036</v>
      </c>
      <c r="F6915" s="2" t="n">
        <v>609488</v>
      </c>
    </row>
    <row r="6916" customFormat="false" ht="12.75" hidden="false" customHeight="false" outlineLevel="0" collapsed="false">
      <c r="A6916" s="2" t="s">
        <v>143</v>
      </c>
      <c r="B6916" s="2" t="n">
        <v>72</v>
      </c>
      <c r="C6916" s="2" t="n">
        <v>1506778</v>
      </c>
      <c r="D6916" s="2" t="n">
        <v>871533</v>
      </c>
      <c r="E6916" s="2" t="n">
        <v>527605</v>
      </c>
      <c r="F6916" s="2" t="n">
        <v>543194</v>
      </c>
    </row>
    <row r="6917" customFormat="false" ht="12.75" hidden="false" customHeight="false" outlineLevel="0" collapsed="false">
      <c r="A6917" s="2" t="s">
        <v>144</v>
      </c>
      <c r="B6917" s="2" t="n">
        <v>72</v>
      </c>
      <c r="C6917" s="2" t="n">
        <v>1675814</v>
      </c>
      <c r="D6917" s="2" t="n">
        <v>997548</v>
      </c>
      <c r="E6917" s="2" t="n">
        <v>581705</v>
      </c>
      <c r="F6917" s="2" t="n">
        <v>565188</v>
      </c>
    </row>
    <row r="6918" customFormat="false" ht="12.75" hidden="false" customHeight="false" outlineLevel="0" collapsed="false">
      <c r="A6918" s="2" t="s">
        <v>145</v>
      </c>
      <c r="B6918" s="2" t="n">
        <v>72</v>
      </c>
      <c r="C6918" s="2" t="n">
        <v>233278</v>
      </c>
      <c r="D6918" s="2" t="n">
        <v>157425</v>
      </c>
      <c r="E6918" s="2" t="n">
        <v>120286</v>
      </c>
      <c r="F6918" s="2" t="n">
        <v>107501</v>
      </c>
    </row>
    <row r="6919" customFormat="false" ht="12.75" hidden="false" customHeight="false" outlineLevel="0" collapsed="false">
      <c r="A6919" s="2" t="s">
        <v>146</v>
      </c>
      <c r="B6919" s="2" t="n">
        <v>72</v>
      </c>
      <c r="C6919" s="2" t="n">
        <v>234515</v>
      </c>
      <c r="D6919" s="2" t="n">
        <v>158554</v>
      </c>
      <c r="E6919" s="2" t="n">
        <v>121654</v>
      </c>
      <c r="F6919" s="2" t="n">
        <v>108947</v>
      </c>
    </row>
    <row r="6920" customFormat="false" ht="12.75" hidden="false" customHeight="false" outlineLevel="0" collapsed="false">
      <c r="A6920" s="2" t="s">
        <v>147</v>
      </c>
      <c r="B6920" s="2" t="n">
        <v>72</v>
      </c>
      <c r="C6920" s="2" t="n">
        <v>234968</v>
      </c>
      <c r="D6920" s="2" t="n">
        <v>159348</v>
      </c>
      <c r="E6920" s="2" t="n">
        <v>122620</v>
      </c>
      <c r="F6920" s="2" t="n">
        <v>109921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1824144</v>
      </c>
      <c r="D6921" s="2" t="n">
        <v>1153328</v>
      </c>
      <c r="E6921" s="2" t="n">
        <v>659270</v>
      </c>
      <c r="F6921" s="2" t="n">
        <v>657985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1993675</v>
      </c>
      <c r="D6922" s="2" t="n">
        <v>1394046</v>
      </c>
      <c r="E6922" s="2" t="n">
        <v>784237</v>
      </c>
      <c r="F6922" s="2" t="n">
        <v>779690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1881543</v>
      </c>
      <c r="D6923" s="2" t="n">
        <v>1230450</v>
      </c>
      <c r="E6923" s="2" t="n">
        <v>694840</v>
      </c>
      <c r="F6923" s="2" t="n">
        <v>684117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2005581</v>
      </c>
      <c r="D6924" s="2" t="n">
        <v>1406482</v>
      </c>
      <c r="E6924" s="2" t="n">
        <v>772305</v>
      </c>
      <c r="F6924" s="2" t="n">
        <v>726889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2027720</v>
      </c>
      <c r="D6925" s="2" t="n">
        <v>1443488</v>
      </c>
      <c r="E6925" s="2" t="n">
        <v>808696</v>
      </c>
      <c r="F6925" s="2" t="n">
        <v>804673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2019778</v>
      </c>
      <c r="D6926" s="2" t="n">
        <v>1423253</v>
      </c>
      <c r="E6926" s="2" t="n">
        <v>784197</v>
      </c>
      <c r="F6926" s="2" t="n">
        <v>745294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2021879</v>
      </c>
      <c r="D6927" s="2" t="n">
        <v>1430053</v>
      </c>
      <c r="E6927" s="2" t="n">
        <v>791518</v>
      </c>
      <c r="F6927" s="2" t="n">
        <v>769763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1865905</v>
      </c>
      <c r="D6928" s="2" t="n">
        <v>1183284</v>
      </c>
      <c r="E6928" s="2" t="n">
        <v>682059</v>
      </c>
      <c r="F6928" s="2" t="n">
        <v>697602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2006562</v>
      </c>
      <c r="D6929" s="2" t="n">
        <v>1404058</v>
      </c>
      <c r="E6929" s="2" t="n">
        <v>781082</v>
      </c>
      <c r="F6929" s="2" t="n">
        <v>747309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227623</v>
      </c>
      <c r="D6930" s="2" t="n">
        <v>153720</v>
      </c>
      <c r="E6930" s="2" t="n">
        <v>117791</v>
      </c>
      <c r="F6930" s="2" t="n">
        <v>105315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241147</v>
      </c>
      <c r="D6931" s="2" t="n">
        <v>160405</v>
      </c>
      <c r="E6931" s="2" t="n">
        <v>121688</v>
      </c>
      <c r="F6931" s="2" t="n">
        <v>107902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233751</v>
      </c>
      <c r="D6932" s="2" t="n">
        <v>154690</v>
      </c>
      <c r="E6932" s="2" t="n">
        <v>116979</v>
      </c>
      <c r="F6932" s="2" t="n">
        <v>104006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1886850</v>
      </c>
      <c r="D6933" s="2" t="n">
        <v>1267167</v>
      </c>
      <c r="E6933" s="2" t="n">
        <v>714857</v>
      </c>
      <c r="F6933" s="2" t="n">
        <v>705021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1997543</v>
      </c>
      <c r="D6934" s="2" t="n">
        <v>1433031</v>
      </c>
      <c r="E6934" s="2" t="n">
        <v>805269</v>
      </c>
      <c r="F6934" s="2" t="n">
        <v>800393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2004227</v>
      </c>
      <c r="D6935" s="2" t="n">
        <v>1426989</v>
      </c>
      <c r="E6935" s="2" t="n">
        <v>803825</v>
      </c>
      <c r="F6935" s="2" t="n">
        <v>801910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2111096</v>
      </c>
      <c r="D6936" s="2" t="n">
        <v>1581782</v>
      </c>
      <c r="E6936" s="2" t="n">
        <v>874263</v>
      </c>
      <c r="F6936" s="2" t="n">
        <v>830459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2052543</v>
      </c>
      <c r="D6937" s="2" t="n">
        <v>1474496</v>
      </c>
      <c r="E6937" s="2" t="n">
        <v>823947</v>
      </c>
      <c r="F6937" s="2" t="n">
        <v>820300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2075036</v>
      </c>
      <c r="D6938" s="2" t="n">
        <v>1515604</v>
      </c>
      <c r="E6938" s="2" t="n">
        <v>832800</v>
      </c>
      <c r="F6938" s="2" t="n">
        <v>799489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2034843</v>
      </c>
      <c r="D6939" s="2" t="n">
        <v>1455461</v>
      </c>
      <c r="E6939" s="2" t="n">
        <v>806136</v>
      </c>
      <c r="F6939" s="2" t="n">
        <v>783810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1924356</v>
      </c>
      <c r="D6940" s="2" t="n">
        <v>1259113</v>
      </c>
      <c r="E6940" s="2" t="n">
        <v>722804</v>
      </c>
      <c r="F6940" s="2" t="n">
        <v>745920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2049284</v>
      </c>
      <c r="D6941" s="2" t="n">
        <v>1498036</v>
      </c>
      <c r="E6941" s="2" t="n">
        <v>841992</v>
      </c>
      <c r="F6941" s="2" t="n">
        <v>854290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272318</v>
      </c>
      <c r="D6942" s="2" t="n">
        <v>176014</v>
      </c>
      <c r="E6942" s="2" t="n">
        <v>129625</v>
      </c>
      <c r="F6942" s="2" t="n">
        <v>113241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242824</v>
      </c>
      <c r="D6943" s="2" t="n">
        <v>159649</v>
      </c>
      <c r="E6943" s="2" t="n">
        <v>119942</v>
      </c>
      <c r="F6943" s="2" t="n">
        <v>106204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227373</v>
      </c>
      <c r="D6944" s="2" t="n">
        <v>151069</v>
      </c>
      <c r="E6944" s="2" t="n">
        <v>114793</v>
      </c>
      <c r="F6944" s="2" t="n">
        <v>102206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1907221</v>
      </c>
      <c r="D6945" s="2" t="n">
        <v>1277321</v>
      </c>
      <c r="E6945" s="2" t="n">
        <v>732881</v>
      </c>
      <c r="F6945" s="2" t="n">
        <v>750224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1919354</v>
      </c>
      <c r="D6946" s="2" t="n">
        <v>1308167</v>
      </c>
      <c r="E6946" s="2" t="n">
        <v>769325</v>
      </c>
      <c r="F6946" s="2" t="n">
        <v>849145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1996500</v>
      </c>
      <c r="D6947" s="2" t="n">
        <v>1449102</v>
      </c>
      <c r="E6947" s="2" t="n">
        <v>813631</v>
      </c>
      <c r="F6947" s="2" t="n">
        <v>816798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2115602</v>
      </c>
      <c r="D6948" s="2" t="n">
        <v>1614956</v>
      </c>
      <c r="E6948" s="2" t="n">
        <v>916106</v>
      </c>
      <c r="F6948" s="2" t="n">
        <v>887866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1991160</v>
      </c>
      <c r="D6949" s="2" t="n">
        <v>1418233</v>
      </c>
      <c r="E6949" s="2" t="n">
        <v>798812</v>
      </c>
      <c r="F6949" s="2" t="n">
        <v>803824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2108339</v>
      </c>
      <c r="D6950" s="2" t="n">
        <v>1569504</v>
      </c>
      <c r="E6950" s="2" t="n">
        <v>869036</v>
      </c>
      <c r="F6950" s="2" t="n">
        <v>849445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1957654</v>
      </c>
      <c r="D6951" s="2" t="n">
        <v>1323053</v>
      </c>
      <c r="E6951" s="2" t="n">
        <v>732472</v>
      </c>
      <c r="F6951" s="2" t="n">
        <v>702062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1893354</v>
      </c>
      <c r="D6952" s="2" t="n">
        <v>1214600</v>
      </c>
      <c r="E6952" s="2" t="n">
        <v>697743</v>
      </c>
      <c r="F6952" s="2" t="n">
        <v>717150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2084004</v>
      </c>
      <c r="D6953" s="2" t="n">
        <v>1581266</v>
      </c>
      <c r="E6953" s="2" t="n">
        <v>901651</v>
      </c>
      <c r="F6953" s="2" t="n">
        <v>911274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273030</v>
      </c>
      <c r="D6954" s="2" t="n">
        <v>179978</v>
      </c>
      <c r="E6954" s="2" t="n">
        <v>134759</v>
      </c>
      <c r="F6954" s="2" t="n">
        <v>118802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271560</v>
      </c>
      <c r="D6955" s="2" t="n">
        <v>178537</v>
      </c>
      <c r="E6955" s="2" t="n">
        <v>133820</v>
      </c>
      <c r="F6955" s="2" t="n">
        <v>118182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256367</v>
      </c>
      <c r="D6956" s="2" t="n">
        <v>166095</v>
      </c>
      <c r="E6956" s="2" t="n">
        <v>123417</v>
      </c>
      <c r="F6956" s="2" t="n">
        <v>108715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1877850</v>
      </c>
      <c r="D6957" s="2" t="n">
        <v>1232366</v>
      </c>
      <c r="E6957" s="2" t="n">
        <v>711362</v>
      </c>
      <c r="F6957" s="2" t="n">
        <v>729733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2035948</v>
      </c>
      <c r="D6958" s="2" t="n">
        <v>1510466</v>
      </c>
      <c r="E6958" s="2" t="n">
        <v>848826</v>
      </c>
      <c r="F6958" s="2" t="n">
        <v>835301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1998419</v>
      </c>
      <c r="D6959" s="2" t="n">
        <v>1455811</v>
      </c>
      <c r="E6959" s="2" t="n">
        <v>816215</v>
      </c>
      <c r="F6959" s="2" t="n">
        <v>810604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2178586</v>
      </c>
      <c r="D6960" s="2" t="n">
        <v>1691832</v>
      </c>
      <c r="E6960" s="2" t="n">
        <v>976097</v>
      </c>
      <c r="F6960" s="2" t="n">
        <v>943716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2021856</v>
      </c>
      <c r="D6961" s="2" t="n">
        <v>1463629</v>
      </c>
      <c r="E6961" s="2" t="n">
        <v>820932</v>
      </c>
      <c r="F6961" s="2" t="n">
        <v>819077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2083009</v>
      </c>
      <c r="D6962" s="2" t="n">
        <v>1554292</v>
      </c>
      <c r="E6962" s="2" t="n">
        <v>860724</v>
      </c>
      <c r="F6962" s="2" t="n">
        <v>836932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1996976</v>
      </c>
      <c r="D6963" s="2" t="n">
        <v>1433424</v>
      </c>
      <c r="E6963" s="2" t="n">
        <v>791687</v>
      </c>
      <c r="F6963" s="2" t="n">
        <v>763007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1934373</v>
      </c>
      <c r="D6964" s="2" t="n">
        <v>1304745</v>
      </c>
      <c r="E6964" s="2" t="n">
        <v>747268</v>
      </c>
      <c r="F6964" s="2" t="n">
        <v>765037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2104050</v>
      </c>
      <c r="D6965" s="2" t="n">
        <v>1610207</v>
      </c>
      <c r="E6965" s="2" t="n">
        <v>918682</v>
      </c>
      <c r="F6965" s="2" t="n">
        <v>912450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283668</v>
      </c>
      <c r="D6966" s="2" t="n">
        <v>186587</v>
      </c>
      <c r="E6966" s="2" t="n">
        <v>139510</v>
      </c>
      <c r="F6966" s="2" t="n">
        <v>122886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281932</v>
      </c>
      <c r="D6967" s="2" t="n">
        <v>181945</v>
      </c>
      <c r="E6967" s="2" t="n">
        <v>134041</v>
      </c>
      <c r="F6967" s="2" t="n">
        <v>117336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247967</v>
      </c>
      <c r="D6968" s="2" t="n">
        <v>161832</v>
      </c>
      <c r="E6968" s="2" t="n">
        <v>120941</v>
      </c>
      <c r="F6968" s="2" t="n">
        <v>106954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1889278</v>
      </c>
      <c r="D6969" s="2" t="n">
        <v>1256373</v>
      </c>
      <c r="E6969" s="2" t="n">
        <v>722317</v>
      </c>
      <c r="F6969" s="2" t="n">
        <v>736291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1947314</v>
      </c>
      <c r="D6970" s="2" t="n">
        <v>1368214</v>
      </c>
      <c r="E6970" s="2" t="n">
        <v>768015</v>
      </c>
      <c r="F6970" s="2" t="n">
        <v>744270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2058216</v>
      </c>
      <c r="D6971" s="2" t="n">
        <v>1534669</v>
      </c>
      <c r="E6971" s="2" t="n">
        <v>865446</v>
      </c>
      <c r="F6971" s="2" t="n">
        <v>863664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2131342</v>
      </c>
      <c r="D6972" s="2" t="n">
        <v>1624832</v>
      </c>
      <c r="E6972" s="2" t="n">
        <v>912231</v>
      </c>
      <c r="F6972" s="2" t="n">
        <v>877938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2029728</v>
      </c>
      <c r="D6973" s="2" t="n">
        <v>1455820</v>
      </c>
      <c r="E6973" s="2" t="n">
        <v>816884</v>
      </c>
      <c r="F6973" s="2" t="n">
        <v>814236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2114984</v>
      </c>
      <c r="D6974" s="2" t="n">
        <v>1610126</v>
      </c>
      <c r="E6974" s="2" t="n">
        <v>899389</v>
      </c>
      <c r="F6974" s="2" t="n">
        <v>875458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2027117</v>
      </c>
      <c r="D6975" s="2" t="n">
        <v>1448335</v>
      </c>
      <c r="E6975" s="2" t="n">
        <v>799773</v>
      </c>
      <c r="F6975" s="2" t="n">
        <v>774657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1906224</v>
      </c>
      <c r="D6976" s="2" t="n">
        <v>1273170</v>
      </c>
      <c r="E6976" s="2" t="n">
        <v>730406</v>
      </c>
      <c r="F6976" s="2" t="n">
        <v>752512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2073521</v>
      </c>
      <c r="D6977" s="2" t="n">
        <v>1553055</v>
      </c>
      <c r="E6977" s="2" t="n">
        <v>873996</v>
      </c>
      <c r="F6977" s="2" t="n">
        <v>868233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288425</v>
      </c>
      <c r="D6978" s="2" t="n">
        <v>188206</v>
      </c>
      <c r="E6978" s="2" t="n">
        <v>139581</v>
      </c>
      <c r="F6978" s="2" t="n">
        <v>122514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289203</v>
      </c>
      <c r="D6979" s="2" t="n">
        <v>187842</v>
      </c>
      <c r="E6979" s="2" t="n">
        <v>138836</v>
      </c>
      <c r="F6979" s="2" t="n">
        <v>121411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291161</v>
      </c>
      <c r="D6980" s="2" t="n">
        <v>187580</v>
      </c>
      <c r="E6980" s="2" t="n">
        <v>138265</v>
      </c>
      <c r="F6980" s="2" t="n">
        <v>120659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1835746</v>
      </c>
      <c r="D6981" s="2" t="n">
        <v>1190244</v>
      </c>
      <c r="E6981" s="2" t="n">
        <v>685976</v>
      </c>
      <c r="F6981" s="2" t="n">
        <v>696754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1871348</v>
      </c>
      <c r="D6982" s="2" t="n">
        <v>1241485</v>
      </c>
      <c r="E6982" s="2" t="n">
        <v>700373</v>
      </c>
      <c r="F6982" s="2" t="n">
        <v>672925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2004777</v>
      </c>
      <c r="D6983" s="2" t="n">
        <v>1442165</v>
      </c>
      <c r="E6983" s="2" t="n">
        <v>807511</v>
      </c>
      <c r="F6983" s="2" t="n">
        <v>798079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2103729</v>
      </c>
      <c r="D6984" s="2" t="n">
        <v>1586254</v>
      </c>
      <c r="E6984" s="2" t="n">
        <v>885327</v>
      </c>
      <c r="F6984" s="2" t="n">
        <v>856314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2036203</v>
      </c>
      <c r="D6985" s="2" t="n">
        <v>1472230</v>
      </c>
      <c r="E6985" s="2" t="n">
        <v>825395</v>
      </c>
      <c r="F6985" s="2" t="n">
        <v>826055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2061042</v>
      </c>
      <c r="D6986" s="2" t="n">
        <v>1522822</v>
      </c>
      <c r="E6986" s="2" t="n">
        <v>840750</v>
      </c>
      <c r="F6986" s="2" t="n">
        <v>813347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2012301</v>
      </c>
      <c r="D6987" s="2" t="n">
        <v>1424270</v>
      </c>
      <c r="E6987" s="2" t="n">
        <v>790983</v>
      </c>
      <c r="F6987" s="2" t="n">
        <v>766883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1844853</v>
      </c>
      <c r="D6988" s="2" t="n">
        <v>1183231</v>
      </c>
      <c r="E6988" s="2" t="n">
        <v>681709</v>
      </c>
      <c r="F6988" s="2" t="n">
        <v>702661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2138837</v>
      </c>
      <c r="D6989" s="2" t="n">
        <v>1646143</v>
      </c>
      <c r="E6989" s="2" t="n">
        <v>939850</v>
      </c>
      <c r="F6989" s="2" t="n">
        <v>925553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263441</v>
      </c>
      <c r="D6990" s="2" t="n">
        <v>175498</v>
      </c>
      <c r="E6990" s="2" t="n">
        <v>132753</v>
      </c>
      <c r="F6990" s="2" t="n">
        <v>117807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257407</v>
      </c>
      <c r="D6991" s="2" t="n">
        <v>170758</v>
      </c>
      <c r="E6991" s="2" t="n">
        <v>128892</v>
      </c>
      <c r="F6991" s="2" t="n">
        <v>114579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265673</v>
      </c>
      <c r="D6992" s="2" t="n">
        <v>172641</v>
      </c>
      <c r="E6992" s="2" t="n">
        <v>128329</v>
      </c>
      <c r="F6992" s="2" t="n">
        <v>112861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247945</v>
      </c>
      <c r="D6993" s="2" t="n">
        <v>167648</v>
      </c>
      <c r="E6993" s="2" t="n">
        <v>202213</v>
      </c>
      <c r="F6993" s="2" t="n">
        <v>367224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1580711</v>
      </c>
      <c r="D6994" s="2" t="n">
        <v>928132</v>
      </c>
      <c r="E6994" s="2" t="n">
        <v>553379</v>
      </c>
      <c r="F6994" s="2" t="n">
        <v>549477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241627</v>
      </c>
      <c r="D6995" s="2" t="n">
        <v>165092</v>
      </c>
      <c r="E6995" s="2" t="n">
        <v>209124</v>
      </c>
      <c r="F6995" s="2" t="n">
        <v>388978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1102242</v>
      </c>
      <c r="D6996" s="2" t="n">
        <v>647257</v>
      </c>
      <c r="E6996" s="2" t="n">
        <v>437294</v>
      </c>
      <c r="F6996" s="2" t="n">
        <v>535254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369671</v>
      </c>
      <c r="D6997" s="2" t="n">
        <v>238331</v>
      </c>
      <c r="E6997" s="2" t="n">
        <v>244796</v>
      </c>
      <c r="F6997" s="2" t="n">
        <v>411124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245267</v>
      </c>
      <c r="D6998" s="2" t="n">
        <v>167923</v>
      </c>
      <c r="E6998" s="2" t="n">
        <v>206546</v>
      </c>
      <c r="F6998" s="2" t="n">
        <v>376367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980003</v>
      </c>
      <c r="D6999" s="2" t="n">
        <v>575907</v>
      </c>
      <c r="E6999" s="2" t="n">
        <v>392222</v>
      </c>
      <c r="F6999" s="2" t="n">
        <v>471612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217491</v>
      </c>
      <c r="D7000" s="2" t="n">
        <v>150761</v>
      </c>
      <c r="E7000" s="2" t="n">
        <v>195728</v>
      </c>
      <c r="F7000" s="2" t="n">
        <v>366395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401897</v>
      </c>
      <c r="D7001" s="2" t="n">
        <v>257865</v>
      </c>
      <c r="E7001" s="2" t="n">
        <v>239229</v>
      </c>
      <c r="F7001" s="2" t="n">
        <v>366323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 t="n">
        <v>266118</v>
      </c>
      <c r="D7002" s="2" t="n">
        <v>174801</v>
      </c>
      <c r="E7002" s="2" t="n">
        <v>130500</v>
      </c>
      <c r="F7002" s="2" t="n">
        <v>115149</v>
      </c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 t="n">
        <v>240911</v>
      </c>
      <c r="D7003" s="2" t="n">
        <v>161354</v>
      </c>
      <c r="E7003" s="2" t="n">
        <v>122917</v>
      </c>
      <c r="F7003" s="2" t="n">
        <v>109800</v>
      </c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 t="n">
        <v>236083</v>
      </c>
      <c r="D7004" s="2" t="n">
        <v>158329</v>
      </c>
      <c r="E7004" s="2" t="n">
        <v>120857</v>
      </c>
      <c r="F7004" s="2" t="n">
        <v>107683</v>
      </c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1743384</v>
      </c>
      <c r="D7005" s="2" t="n">
        <v>1083374</v>
      </c>
      <c r="E7005" s="2" t="n">
        <v>632264</v>
      </c>
      <c r="F7005" s="2" t="n">
        <v>626164</v>
      </c>
    </row>
    <row r="7006" customFormat="false" ht="12.75" hidden="false" customHeight="false" outlineLevel="0" collapsed="false">
      <c r="A7006" s="2" t="s">
        <v>137</v>
      </c>
      <c r="B7006" s="2" t="n">
        <v>73</v>
      </c>
      <c r="C7006" s="2" t="n">
        <v>1320706</v>
      </c>
      <c r="D7006" s="2" t="n">
        <v>770377</v>
      </c>
      <c r="E7006" s="2" t="n">
        <v>458850</v>
      </c>
      <c r="F7006" s="2" t="n">
        <v>428969</v>
      </c>
    </row>
    <row r="7007" customFormat="false" ht="12.75" hidden="false" customHeight="false" outlineLevel="0" collapsed="false">
      <c r="A7007" s="2" t="s">
        <v>138</v>
      </c>
      <c r="B7007" s="2" t="n">
        <v>73</v>
      </c>
      <c r="C7007" s="2" t="n">
        <v>1806995</v>
      </c>
      <c r="D7007" s="2" t="n">
        <v>1150764</v>
      </c>
      <c r="E7007" s="2" t="n">
        <v>662529</v>
      </c>
      <c r="F7007" s="2" t="n">
        <v>647380</v>
      </c>
    </row>
    <row r="7008" customFormat="false" ht="12.75" hidden="false" customHeight="false" outlineLevel="0" collapsed="false">
      <c r="A7008" s="2" t="s">
        <v>139</v>
      </c>
      <c r="B7008" s="2" t="n">
        <v>73</v>
      </c>
      <c r="C7008" s="2" t="n">
        <v>1961143</v>
      </c>
      <c r="D7008" s="2" t="n">
        <v>1363656</v>
      </c>
      <c r="E7008" s="2" t="n">
        <v>762808</v>
      </c>
      <c r="F7008" s="2" t="n">
        <v>720083</v>
      </c>
    </row>
    <row r="7009" customFormat="false" ht="12.75" hidden="false" customHeight="false" outlineLevel="0" collapsed="false">
      <c r="A7009" s="2" t="s">
        <v>140</v>
      </c>
      <c r="B7009" s="2" t="n">
        <v>73</v>
      </c>
      <c r="C7009" s="2" t="n">
        <v>1753364</v>
      </c>
      <c r="D7009" s="2" t="n">
        <v>1072658</v>
      </c>
      <c r="E7009" s="2" t="n">
        <v>622656</v>
      </c>
      <c r="F7009" s="2" t="n">
        <v>608596</v>
      </c>
    </row>
    <row r="7010" customFormat="false" ht="12.75" hidden="false" customHeight="false" outlineLevel="0" collapsed="false">
      <c r="A7010" s="2" t="s">
        <v>141</v>
      </c>
      <c r="B7010" s="2" t="n">
        <v>73</v>
      </c>
      <c r="C7010" s="2" t="n">
        <v>1598347</v>
      </c>
      <c r="D7010" s="2" t="n">
        <v>930286</v>
      </c>
      <c r="E7010" s="2" t="n">
        <v>546068</v>
      </c>
      <c r="F7010" s="2" t="n">
        <v>524907</v>
      </c>
    </row>
    <row r="7011" customFormat="false" ht="12.75" hidden="false" customHeight="false" outlineLevel="0" collapsed="false">
      <c r="A7011" s="2" t="s">
        <v>142</v>
      </c>
      <c r="B7011" s="2" t="n">
        <v>73</v>
      </c>
      <c r="C7011" s="2" t="n">
        <v>1805510</v>
      </c>
      <c r="D7011" s="2" t="n">
        <v>1126456</v>
      </c>
      <c r="E7011" s="2" t="n">
        <v>639905</v>
      </c>
      <c r="F7011" s="2" t="n">
        <v>607268</v>
      </c>
    </row>
    <row r="7012" customFormat="false" ht="12.75" hidden="false" customHeight="false" outlineLevel="0" collapsed="false">
      <c r="A7012" s="2" t="s">
        <v>143</v>
      </c>
      <c r="B7012" s="2" t="n">
        <v>73</v>
      </c>
      <c r="C7012" s="2" t="n">
        <v>1490156</v>
      </c>
      <c r="D7012" s="2" t="n">
        <v>862581</v>
      </c>
      <c r="E7012" s="2" t="n">
        <v>523517</v>
      </c>
      <c r="F7012" s="2" t="n">
        <v>540715</v>
      </c>
    </row>
    <row r="7013" customFormat="false" ht="12.75" hidden="false" customHeight="false" outlineLevel="0" collapsed="false">
      <c r="A7013" s="2" t="s">
        <v>144</v>
      </c>
      <c r="B7013" s="2" t="n">
        <v>73</v>
      </c>
      <c r="C7013" s="2" t="n">
        <v>1667453</v>
      </c>
      <c r="D7013" s="2" t="n">
        <v>989869</v>
      </c>
      <c r="E7013" s="2" t="n">
        <v>578383</v>
      </c>
      <c r="F7013" s="2" t="n">
        <v>563403</v>
      </c>
    </row>
    <row r="7014" customFormat="false" ht="12.75" hidden="false" customHeight="false" outlineLevel="0" collapsed="false">
      <c r="A7014" s="2" t="s">
        <v>145</v>
      </c>
      <c r="B7014" s="2" t="n">
        <v>73</v>
      </c>
      <c r="C7014" s="2" t="n">
        <v>232700</v>
      </c>
      <c r="D7014" s="2" t="n">
        <v>157104</v>
      </c>
      <c r="E7014" s="2" t="n">
        <v>120088</v>
      </c>
      <c r="F7014" s="2" t="n">
        <v>107334</v>
      </c>
    </row>
    <row r="7015" customFormat="false" ht="12.75" hidden="false" customHeight="false" outlineLevel="0" collapsed="false">
      <c r="A7015" s="2" t="s">
        <v>146</v>
      </c>
      <c r="B7015" s="2" t="n">
        <v>73</v>
      </c>
      <c r="C7015" s="2" t="n">
        <v>234150</v>
      </c>
      <c r="D7015" s="2" t="n">
        <v>158340</v>
      </c>
      <c r="E7015" s="2" t="n">
        <v>121521</v>
      </c>
      <c r="F7015" s="2" t="n">
        <v>108826</v>
      </c>
    </row>
    <row r="7016" customFormat="false" ht="12.75" hidden="false" customHeight="false" outlineLevel="0" collapsed="false">
      <c r="A7016" s="2" t="s">
        <v>147</v>
      </c>
      <c r="B7016" s="2" t="n">
        <v>73</v>
      </c>
      <c r="C7016" s="2" t="n">
        <v>234389</v>
      </c>
      <c r="D7016" s="2" t="n">
        <v>159012</v>
      </c>
      <c r="E7016" s="2" t="n">
        <v>122397</v>
      </c>
      <c r="F7016" s="2" t="n">
        <v>109735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1815359</v>
      </c>
      <c r="D7017" s="2" t="n">
        <v>1140979</v>
      </c>
      <c r="E7017" s="2" t="n">
        <v>653824</v>
      </c>
      <c r="F7017" s="2" t="n">
        <v>654714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1984809</v>
      </c>
      <c r="D7018" s="2" t="n">
        <v>1379155</v>
      </c>
      <c r="E7018" s="2" t="n">
        <v>777499</v>
      </c>
      <c r="F7018" s="2" t="n">
        <v>775071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1872480</v>
      </c>
      <c r="D7019" s="2" t="n">
        <v>1215786</v>
      </c>
      <c r="E7019" s="2" t="n">
        <v>687980</v>
      </c>
      <c r="F7019" s="2" t="n">
        <v>679341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1998493</v>
      </c>
      <c r="D7020" s="2" t="n">
        <v>1389324</v>
      </c>
      <c r="E7020" s="2" t="n">
        <v>764209</v>
      </c>
      <c r="F7020" s="2" t="n">
        <v>721104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2019880</v>
      </c>
      <c r="D7021" s="2" t="n">
        <v>1431950</v>
      </c>
      <c r="E7021" s="2" t="n">
        <v>803991</v>
      </c>
      <c r="F7021" s="2" t="n">
        <v>802226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2012761</v>
      </c>
      <c r="D7022" s="2" t="n">
        <v>1411539</v>
      </c>
      <c r="E7022" s="2" t="n">
        <v>779409</v>
      </c>
      <c r="F7022" s="2" t="n">
        <v>742856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2011641</v>
      </c>
      <c r="D7023" s="2" t="n">
        <v>1417992</v>
      </c>
      <c r="E7023" s="2" t="n">
        <v>786876</v>
      </c>
      <c r="F7023" s="2" t="n">
        <v>767652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1855269</v>
      </c>
      <c r="D7024" s="2" t="n">
        <v>1169707</v>
      </c>
      <c r="E7024" s="2" t="n">
        <v>676226</v>
      </c>
      <c r="F7024" s="2" t="n">
        <v>694269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1998096</v>
      </c>
      <c r="D7025" s="2" t="n">
        <v>1391639</v>
      </c>
      <c r="E7025" s="2" t="n">
        <v>775975</v>
      </c>
      <c r="F7025" s="2" t="n">
        <v>744676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227213</v>
      </c>
      <c r="D7026" s="2" t="n">
        <v>153502</v>
      </c>
      <c r="E7026" s="2" t="n">
        <v>117664</v>
      </c>
      <c r="F7026" s="2" t="n">
        <v>105211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240670</v>
      </c>
      <c r="D7027" s="2" t="n">
        <v>160099</v>
      </c>
      <c r="E7027" s="2" t="n">
        <v>121493</v>
      </c>
      <c r="F7027" s="2" t="n">
        <v>107742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233121</v>
      </c>
      <c r="D7028" s="2" t="n">
        <v>154334</v>
      </c>
      <c r="E7028" s="2" t="n">
        <v>116763</v>
      </c>
      <c r="F7028" s="2" t="n">
        <v>103797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1876255</v>
      </c>
      <c r="D7029" s="2" t="n">
        <v>1252727</v>
      </c>
      <c r="E7029" s="2" t="n">
        <v>708438</v>
      </c>
      <c r="F7029" s="2" t="n">
        <v>700770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1991614</v>
      </c>
      <c r="D7030" s="2" t="n">
        <v>1421228</v>
      </c>
      <c r="E7030" s="2" t="n">
        <v>800319</v>
      </c>
      <c r="F7030" s="2" t="n">
        <v>797446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1991862</v>
      </c>
      <c r="D7031" s="2" t="n">
        <v>1407167</v>
      </c>
      <c r="E7031" s="2" t="n">
        <v>794405</v>
      </c>
      <c r="F7031" s="2" t="n">
        <v>794640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2098256</v>
      </c>
      <c r="D7032" s="2" t="n">
        <v>1563985</v>
      </c>
      <c r="E7032" s="2" t="n">
        <v>864027</v>
      </c>
      <c r="F7032" s="2" t="n">
        <v>822733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2048446</v>
      </c>
      <c r="D7033" s="2" t="n">
        <v>1463511</v>
      </c>
      <c r="E7033" s="2" t="n">
        <v>819360</v>
      </c>
      <c r="F7033" s="2" t="n">
        <v>817676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2068032</v>
      </c>
      <c r="D7034" s="2" t="n">
        <v>1502758</v>
      </c>
      <c r="E7034" s="2" t="n">
        <v>827441</v>
      </c>
      <c r="F7034" s="2" t="n">
        <v>796470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2027426</v>
      </c>
      <c r="D7035" s="2" t="n">
        <v>1439908</v>
      </c>
      <c r="E7035" s="2" t="n">
        <v>798878</v>
      </c>
      <c r="F7035" s="2" t="n">
        <v>778347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1913038</v>
      </c>
      <c r="D7036" s="2" t="n">
        <v>1243357</v>
      </c>
      <c r="E7036" s="2" t="n">
        <v>715821</v>
      </c>
      <c r="F7036" s="2" t="n">
        <v>741423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2043589</v>
      </c>
      <c r="D7037" s="2" t="n">
        <v>1483516</v>
      </c>
      <c r="E7037" s="2" t="n">
        <v>835752</v>
      </c>
      <c r="F7037" s="2" t="n">
        <v>850462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271497</v>
      </c>
      <c r="D7038" s="2" t="n">
        <v>175563</v>
      </c>
      <c r="E7038" s="2" t="n">
        <v>129343</v>
      </c>
      <c r="F7038" s="2" t="n">
        <v>113013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241880</v>
      </c>
      <c r="D7039" s="2" t="n">
        <v>159098</v>
      </c>
      <c r="E7039" s="2" t="n">
        <v>119574</v>
      </c>
      <c r="F7039" s="2" t="n">
        <v>105922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226826</v>
      </c>
      <c r="D7040" s="2" t="n">
        <v>150779</v>
      </c>
      <c r="E7040" s="2" t="n">
        <v>114609</v>
      </c>
      <c r="F7040" s="2" t="n">
        <v>102042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1898761</v>
      </c>
      <c r="D7041" s="2" t="n">
        <v>1263988</v>
      </c>
      <c r="E7041" s="2" t="n">
        <v>727352</v>
      </c>
      <c r="F7041" s="2" t="n">
        <v>747363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1908216</v>
      </c>
      <c r="D7042" s="2" t="n">
        <v>1292369</v>
      </c>
      <c r="E7042" s="2" t="n">
        <v>762371</v>
      </c>
      <c r="F7042" s="2" t="n">
        <v>844651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1992063</v>
      </c>
      <c r="D7043" s="2" t="n">
        <v>1436636</v>
      </c>
      <c r="E7043" s="2" t="n">
        <v>808544</v>
      </c>
      <c r="F7043" s="2" t="n">
        <v>814196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2114493</v>
      </c>
      <c r="D7044" s="2" t="n">
        <v>1611008</v>
      </c>
      <c r="E7044" s="2" t="n">
        <v>912702</v>
      </c>
      <c r="F7044" s="2" t="n">
        <v>887302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1974613</v>
      </c>
      <c r="D7045" s="2" t="n">
        <v>1396325</v>
      </c>
      <c r="E7045" s="2" t="n">
        <v>787820</v>
      </c>
      <c r="F7045" s="2" t="n">
        <v>794413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2101296</v>
      </c>
      <c r="D7046" s="2" t="n">
        <v>1558530</v>
      </c>
      <c r="E7046" s="2" t="n">
        <v>863196</v>
      </c>
      <c r="F7046" s="2" t="n">
        <v>845995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1953881</v>
      </c>
      <c r="D7047" s="2" t="n">
        <v>1313411</v>
      </c>
      <c r="E7047" s="2" t="n">
        <v>728721</v>
      </c>
      <c r="F7047" s="2" t="n">
        <v>700937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1883232</v>
      </c>
      <c r="D7048" s="2" t="n">
        <v>1200614</v>
      </c>
      <c r="E7048" s="2" t="n">
        <v>691640</v>
      </c>
      <c r="F7048" s="2" t="n">
        <v>713459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2074612</v>
      </c>
      <c r="D7049" s="2" t="n">
        <v>1567176</v>
      </c>
      <c r="E7049" s="2" t="n">
        <v>893111</v>
      </c>
      <c r="F7049" s="2" t="n">
        <v>905597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272424</v>
      </c>
      <c r="D7050" s="2" t="n">
        <v>179619</v>
      </c>
      <c r="E7050" s="2" t="n">
        <v>134545</v>
      </c>
      <c r="F7050" s="2" t="n">
        <v>118639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271296</v>
      </c>
      <c r="D7051" s="2" t="n">
        <v>178411</v>
      </c>
      <c r="E7051" s="2" t="n">
        <v>133700</v>
      </c>
      <c r="F7051" s="2" t="n">
        <v>118121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255826</v>
      </c>
      <c r="D7052" s="2" t="n">
        <v>165795</v>
      </c>
      <c r="E7052" s="2" t="n">
        <v>123223</v>
      </c>
      <c r="F7052" s="2" t="n">
        <v>108566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1871012</v>
      </c>
      <c r="D7053" s="2" t="n">
        <v>1220936</v>
      </c>
      <c r="E7053" s="2" t="n">
        <v>706810</v>
      </c>
      <c r="F7053" s="2" t="n">
        <v>727603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2032638</v>
      </c>
      <c r="D7054" s="2" t="n">
        <v>1503240</v>
      </c>
      <c r="E7054" s="2" t="n">
        <v>844887</v>
      </c>
      <c r="F7054" s="2" t="n">
        <v>833746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2000068</v>
      </c>
      <c r="D7055" s="2" t="n">
        <v>1451158</v>
      </c>
      <c r="E7055" s="2" t="n">
        <v>815580</v>
      </c>
      <c r="F7055" s="2" t="n">
        <v>812307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2176286</v>
      </c>
      <c r="D7056" s="2" t="n">
        <v>1687538</v>
      </c>
      <c r="E7056" s="2" t="n">
        <v>971895</v>
      </c>
      <c r="F7056" s="2" t="n">
        <v>941669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2018177</v>
      </c>
      <c r="D7057" s="2" t="n">
        <v>1454978</v>
      </c>
      <c r="E7057" s="2" t="n">
        <v>817857</v>
      </c>
      <c r="F7057" s="2" t="n">
        <v>818375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2076963</v>
      </c>
      <c r="D7058" s="2" t="n">
        <v>1543295</v>
      </c>
      <c r="E7058" s="2" t="n">
        <v>854882</v>
      </c>
      <c r="F7058" s="2" t="n">
        <v>833337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1992459</v>
      </c>
      <c r="D7059" s="2" t="n">
        <v>1423596</v>
      </c>
      <c r="E7059" s="2" t="n">
        <v>788049</v>
      </c>
      <c r="F7059" s="2" t="n">
        <v>761649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1924188</v>
      </c>
      <c r="D7060" s="2" t="n">
        <v>1289236</v>
      </c>
      <c r="E7060" s="2" t="n">
        <v>740438</v>
      </c>
      <c r="F7060" s="2" t="n">
        <v>760701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2098729</v>
      </c>
      <c r="D7061" s="2" t="n">
        <v>1600941</v>
      </c>
      <c r="E7061" s="2" t="n">
        <v>912181</v>
      </c>
      <c r="F7061" s="2" t="n">
        <v>908477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282937</v>
      </c>
      <c r="D7062" s="2" t="n">
        <v>186170</v>
      </c>
      <c r="E7062" s="2" t="n">
        <v>139216</v>
      </c>
      <c r="F7062" s="2" t="n">
        <v>122667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281393</v>
      </c>
      <c r="D7063" s="2" t="n">
        <v>181657</v>
      </c>
      <c r="E7063" s="2" t="n">
        <v>133852</v>
      </c>
      <c r="F7063" s="2" t="n">
        <v>117188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247557</v>
      </c>
      <c r="D7064" s="2" t="n">
        <v>161589</v>
      </c>
      <c r="E7064" s="2" t="n">
        <v>120775</v>
      </c>
      <c r="F7064" s="2" t="n">
        <v>106826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1882750</v>
      </c>
      <c r="D7065" s="2" t="n">
        <v>1244343</v>
      </c>
      <c r="E7065" s="2" t="n">
        <v>717255</v>
      </c>
      <c r="F7065" s="2" t="n">
        <v>733459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1947723</v>
      </c>
      <c r="D7066" s="2" t="n">
        <v>1361335</v>
      </c>
      <c r="E7066" s="2" t="n">
        <v>765574</v>
      </c>
      <c r="F7066" s="2" t="n">
        <v>743671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2053034</v>
      </c>
      <c r="D7067" s="2" t="n">
        <v>1524551</v>
      </c>
      <c r="E7067" s="2" t="n">
        <v>859882</v>
      </c>
      <c r="F7067" s="2" t="n">
        <v>860309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2125724</v>
      </c>
      <c r="D7068" s="2" t="n">
        <v>1616102</v>
      </c>
      <c r="E7068" s="2" t="n">
        <v>905835</v>
      </c>
      <c r="F7068" s="2" t="n">
        <v>873613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2023049</v>
      </c>
      <c r="D7069" s="2" t="n">
        <v>1444570</v>
      </c>
      <c r="E7069" s="2" t="n">
        <v>812216</v>
      </c>
      <c r="F7069" s="2" t="n">
        <v>811506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2101986</v>
      </c>
      <c r="D7070" s="2" t="n">
        <v>1593198</v>
      </c>
      <c r="E7070" s="2" t="n">
        <v>889291</v>
      </c>
      <c r="F7070" s="2" t="n">
        <v>867584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2015700</v>
      </c>
      <c r="D7071" s="2" t="n">
        <v>1432014</v>
      </c>
      <c r="E7071" s="2" t="n">
        <v>792556</v>
      </c>
      <c r="F7071" s="2" t="n">
        <v>770028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1898595</v>
      </c>
      <c r="D7072" s="2" t="n">
        <v>1259709</v>
      </c>
      <c r="E7072" s="2" t="n">
        <v>724717</v>
      </c>
      <c r="F7072" s="2" t="n">
        <v>749257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2064654</v>
      </c>
      <c r="D7073" s="2" t="n">
        <v>1540111</v>
      </c>
      <c r="E7073" s="2" t="n">
        <v>866830</v>
      </c>
      <c r="F7073" s="2" t="n">
        <v>863535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287549</v>
      </c>
      <c r="D7074" s="2" t="n">
        <v>187656</v>
      </c>
      <c r="E7074" s="2" t="n">
        <v>139217</v>
      </c>
      <c r="F7074" s="2" t="n">
        <v>122201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288543</v>
      </c>
      <c r="D7075" s="2" t="n">
        <v>187483</v>
      </c>
      <c r="E7075" s="2" t="n">
        <v>138608</v>
      </c>
      <c r="F7075" s="2" t="n">
        <v>121234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289764</v>
      </c>
      <c r="D7076" s="2" t="n">
        <v>186760</v>
      </c>
      <c r="E7076" s="2" t="n">
        <v>137725</v>
      </c>
      <c r="F7076" s="2" t="n">
        <v>120224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1827670</v>
      </c>
      <c r="D7077" s="2" t="n">
        <v>1178214</v>
      </c>
      <c r="E7077" s="2" t="n">
        <v>680805</v>
      </c>
      <c r="F7077" s="2" t="n">
        <v>693897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1867843</v>
      </c>
      <c r="D7078" s="2" t="n">
        <v>1234172</v>
      </c>
      <c r="E7078" s="2" t="n">
        <v>697580</v>
      </c>
      <c r="F7078" s="2" t="n">
        <v>671517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1997407</v>
      </c>
      <c r="D7079" s="2" t="n">
        <v>1427976</v>
      </c>
      <c r="E7079" s="2" t="n">
        <v>801393</v>
      </c>
      <c r="F7079" s="2" t="n">
        <v>794276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2099868</v>
      </c>
      <c r="D7080" s="2" t="n">
        <v>1579105</v>
      </c>
      <c r="E7080" s="2" t="n">
        <v>881090</v>
      </c>
      <c r="F7080" s="2" t="n">
        <v>854736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2027424</v>
      </c>
      <c r="D7081" s="2" t="n">
        <v>1457684</v>
      </c>
      <c r="E7081" s="2" t="n">
        <v>818789</v>
      </c>
      <c r="F7081" s="2" t="n">
        <v>821235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2050084</v>
      </c>
      <c r="D7082" s="2" t="n">
        <v>1507738</v>
      </c>
      <c r="E7082" s="2" t="n">
        <v>833177</v>
      </c>
      <c r="F7082" s="2" t="n">
        <v>808107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2004613</v>
      </c>
      <c r="D7083" s="2" t="n">
        <v>1410785</v>
      </c>
      <c r="E7083" s="2" t="n">
        <v>785091</v>
      </c>
      <c r="F7083" s="2" t="n">
        <v>763122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1835257</v>
      </c>
      <c r="D7084" s="2" t="n">
        <v>1170060</v>
      </c>
      <c r="E7084" s="2" t="n">
        <v>676005</v>
      </c>
      <c r="F7084" s="2" t="n">
        <v>699203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2131686</v>
      </c>
      <c r="D7085" s="2" t="n">
        <v>1636399</v>
      </c>
      <c r="E7085" s="2" t="n">
        <v>933145</v>
      </c>
      <c r="F7085" s="2" t="n">
        <v>921546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262178</v>
      </c>
      <c r="D7086" s="2" t="n">
        <v>174745</v>
      </c>
      <c r="E7086" s="2" t="n">
        <v>132243</v>
      </c>
      <c r="F7086" s="2" t="n">
        <v>117367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256632</v>
      </c>
      <c r="D7087" s="2" t="n">
        <v>170319</v>
      </c>
      <c r="E7087" s="2" t="n">
        <v>128630</v>
      </c>
      <c r="F7087" s="2" t="n">
        <v>114344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264332</v>
      </c>
      <c r="D7088" s="2" t="n">
        <v>171825</v>
      </c>
      <c r="E7088" s="2" t="n">
        <v>127800</v>
      </c>
      <c r="F7088" s="2" t="n">
        <v>112393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246467</v>
      </c>
      <c r="D7089" s="2" t="n">
        <v>166800</v>
      </c>
      <c r="E7089" s="2" t="n">
        <v>201807</v>
      </c>
      <c r="F7089" s="2" t="n">
        <v>366883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1562931</v>
      </c>
      <c r="D7090" s="2" t="n">
        <v>915193</v>
      </c>
      <c r="E7090" s="2" t="n">
        <v>546904</v>
      </c>
      <c r="F7090" s="2" t="n">
        <v>544641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240510</v>
      </c>
      <c r="D7091" s="2" t="n">
        <v>164428</v>
      </c>
      <c r="E7091" s="2" t="n">
        <v>208751</v>
      </c>
      <c r="F7091" s="2" t="n">
        <v>388431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1087950</v>
      </c>
      <c r="D7092" s="2" t="n">
        <v>639623</v>
      </c>
      <c r="E7092" s="2" t="n">
        <v>434314</v>
      </c>
      <c r="F7092" s="2" t="n">
        <v>534409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366360</v>
      </c>
      <c r="D7093" s="2" t="n">
        <v>236410</v>
      </c>
      <c r="E7093" s="2" t="n">
        <v>243999</v>
      </c>
      <c r="F7093" s="2" t="n">
        <v>410758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244394</v>
      </c>
      <c r="D7094" s="2" t="n">
        <v>167378</v>
      </c>
      <c r="E7094" s="2" t="n">
        <v>206530</v>
      </c>
      <c r="F7094" s="2" t="n">
        <v>376888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941744</v>
      </c>
      <c r="D7095" s="2" t="n">
        <v>554921</v>
      </c>
      <c r="E7095" s="2" t="n">
        <v>382538</v>
      </c>
      <c r="F7095" s="2" t="n">
        <v>465921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216800</v>
      </c>
      <c r="D7096" s="2" t="n">
        <v>150366</v>
      </c>
      <c r="E7096" s="2" t="n">
        <v>195615</v>
      </c>
      <c r="F7096" s="2" t="n">
        <v>366377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397714</v>
      </c>
      <c r="D7097" s="2" t="n">
        <v>255476</v>
      </c>
      <c r="E7097" s="2" t="n">
        <v>238171</v>
      </c>
      <c r="F7097" s="2" t="n">
        <v>365704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 t="n">
        <v>265661</v>
      </c>
      <c r="D7098" s="2" t="n">
        <v>174547</v>
      </c>
      <c r="E7098" s="2" t="n">
        <v>130332</v>
      </c>
      <c r="F7098" s="2" t="n">
        <v>115015</v>
      </c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 t="n">
        <v>240217</v>
      </c>
      <c r="D7099" s="2" t="n">
        <v>160959</v>
      </c>
      <c r="E7099" s="2" t="n">
        <v>122674</v>
      </c>
      <c r="F7099" s="2" t="n">
        <v>109579</v>
      </c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 t="n">
        <v>235376</v>
      </c>
      <c r="D7100" s="2" t="n">
        <v>157918</v>
      </c>
      <c r="E7100" s="2" t="n">
        <v>120569</v>
      </c>
      <c r="F7100" s="2" t="n">
        <v>107421</v>
      </c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1733168</v>
      </c>
      <c r="D7101" s="2" t="n">
        <v>1072802</v>
      </c>
      <c r="E7101" s="2" t="n">
        <v>627505</v>
      </c>
      <c r="F7101" s="2" t="n">
        <v>623294</v>
      </c>
    </row>
    <row r="7102" customFormat="false" ht="12.75" hidden="false" customHeight="false" outlineLevel="0" collapsed="false">
      <c r="A7102" s="2" t="s">
        <v>137</v>
      </c>
      <c r="B7102" s="2" t="n">
        <v>74</v>
      </c>
      <c r="C7102" s="2" t="n">
        <v>1311393</v>
      </c>
      <c r="D7102" s="2" t="n">
        <v>765489</v>
      </c>
      <c r="E7102" s="2" t="n">
        <v>456703</v>
      </c>
      <c r="F7102" s="2" t="n">
        <v>427990</v>
      </c>
    </row>
    <row r="7103" customFormat="false" ht="12.75" hidden="false" customHeight="false" outlineLevel="0" collapsed="false">
      <c r="A7103" s="2" t="s">
        <v>138</v>
      </c>
      <c r="B7103" s="2" t="n">
        <v>74</v>
      </c>
      <c r="C7103" s="2" t="n">
        <v>1796872</v>
      </c>
      <c r="D7103" s="2" t="n">
        <v>1138545</v>
      </c>
      <c r="E7103" s="2" t="n">
        <v>656854</v>
      </c>
      <c r="F7103" s="2" t="n">
        <v>643472</v>
      </c>
    </row>
    <row r="7104" customFormat="false" ht="12.75" hidden="false" customHeight="false" outlineLevel="0" collapsed="false">
      <c r="A7104" s="2" t="s">
        <v>139</v>
      </c>
      <c r="B7104" s="2" t="n">
        <v>74</v>
      </c>
      <c r="C7104" s="2" t="n">
        <v>1954829</v>
      </c>
      <c r="D7104" s="2" t="n">
        <v>1352028</v>
      </c>
      <c r="E7104" s="2" t="n">
        <v>757983</v>
      </c>
      <c r="F7104" s="2" t="n">
        <v>717824</v>
      </c>
    </row>
    <row r="7105" customFormat="false" ht="12.75" hidden="false" customHeight="false" outlineLevel="0" collapsed="false">
      <c r="A7105" s="2" t="s">
        <v>140</v>
      </c>
      <c r="B7105" s="2" t="n">
        <v>74</v>
      </c>
      <c r="C7105" s="2" t="n">
        <v>1746739</v>
      </c>
      <c r="D7105" s="2" t="n">
        <v>1065766</v>
      </c>
      <c r="E7105" s="2" t="n">
        <v>619815</v>
      </c>
      <c r="F7105" s="2" t="n">
        <v>607308</v>
      </c>
    </row>
    <row r="7106" customFormat="false" ht="12.75" hidden="false" customHeight="false" outlineLevel="0" collapsed="false">
      <c r="A7106" s="2" t="s">
        <v>141</v>
      </c>
      <c r="B7106" s="2" t="n">
        <v>74</v>
      </c>
      <c r="C7106" s="2" t="n">
        <v>1587515</v>
      </c>
      <c r="D7106" s="2" t="n">
        <v>922327</v>
      </c>
      <c r="E7106" s="2" t="n">
        <v>542375</v>
      </c>
      <c r="F7106" s="2" t="n">
        <v>522635</v>
      </c>
    </row>
    <row r="7107" customFormat="false" ht="12.75" hidden="false" customHeight="false" outlineLevel="0" collapsed="false">
      <c r="A7107" s="2" t="s">
        <v>142</v>
      </c>
      <c r="B7107" s="2" t="n">
        <v>74</v>
      </c>
      <c r="C7107" s="2" t="n">
        <v>1798301</v>
      </c>
      <c r="D7107" s="2" t="n">
        <v>1117889</v>
      </c>
      <c r="E7107" s="2" t="n">
        <v>636407</v>
      </c>
      <c r="F7107" s="2" t="n">
        <v>605448</v>
      </c>
    </row>
    <row r="7108" customFormat="false" ht="12.75" hidden="false" customHeight="false" outlineLevel="0" collapsed="false">
      <c r="A7108" s="2" t="s">
        <v>143</v>
      </c>
      <c r="B7108" s="2" t="n">
        <v>74</v>
      </c>
      <c r="C7108" s="2" t="n">
        <v>1473152</v>
      </c>
      <c r="D7108" s="2" t="n">
        <v>853365</v>
      </c>
      <c r="E7108" s="2" t="n">
        <v>519379</v>
      </c>
      <c r="F7108" s="2" t="n">
        <v>538296</v>
      </c>
    </row>
    <row r="7109" customFormat="false" ht="12.75" hidden="false" customHeight="false" outlineLevel="0" collapsed="false">
      <c r="A7109" s="2" t="s">
        <v>144</v>
      </c>
      <c r="B7109" s="2" t="n">
        <v>74</v>
      </c>
      <c r="C7109" s="2" t="n">
        <v>1657787</v>
      </c>
      <c r="D7109" s="2" t="n">
        <v>981468</v>
      </c>
      <c r="E7109" s="2" t="n">
        <v>574578</v>
      </c>
      <c r="F7109" s="2" t="n">
        <v>561129</v>
      </c>
    </row>
    <row r="7110" customFormat="false" ht="12.75" hidden="false" customHeight="false" outlineLevel="0" collapsed="false">
      <c r="A7110" s="2" t="s">
        <v>145</v>
      </c>
      <c r="B7110" s="2" t="n">
        <v>74</v>
      </c>
      <c r="C7110" s="2" t="n">
        <v>232096</v>
      </c>
      <c r="D7110" s="2" t="n">
        <v>156747</v>
      </c>
      <c r="E7110" s="2" t="n">
        <v>119842</v>
      </c>
      <c r="F7110" s="2" t="n">
        <v>107151</v>
      </c>
    </row>
    <row r="7111" customFormat="false" ht="12.75" hidden="false" customHeight="false" outlineLevel="0" collapsed="false">
      <c r="A7111" s="2" t="s">
        <v>146</v>
      </c>
      <c r="B7111" s="2" t="n">
        <v>74</v>
      </c>
      <c r="C7111" s="2" t="n">
        <v>233476</v>
      </c>
      <c r="D7111" s="2" t="n">
        <v>157965</v>
      </c>
      <c r="E7111" s="2" t="n">
        <v>121265</v>
      </c>
      <c r="F7111" s="2" t="n">
        <v>108626</v>
      </c>
    </row>
    <row r="7112" customFormat="false" ht="12.75" hidden="false" customHeight="false" outlineLevel="0" collapsed="false">
      <c r="A7112" s="2" t="s">
        <v>147</v>
      </c>
      <c r="B7112" s="2" t="n">
        <v>74</v>
      </c>
      <c r="C7112" s="2" t="n">
        <v>233823</v>
      </c>
      <c r="D7112" s="2" t="n">
        <v>158679</v>
      </c>
      <c r="E7112" s="2" t="n">
        <v>122183</v>
      </c>
      <c r="F7112" s="2" t="n">
        <v>109555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1802796</v>
      </c>
      <c r="D7113" s="2" t="n">
        <v>1126839</v>
      </c>
      <c r="E7113" s="2" t="n">
        <v>647361</v>
      </c>
      <c r="F7113" s="2" t="n">
        <v>650060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1979229</v>
      </c>
      <c r="D7114" s="2" t="n">
        <v>1369378</v>
      </c>
      <c r="E7114" s="2" t="n">
        <v>773819</v>
      </c>
      <c r="F7114" s="2" t="n">
        <v>773610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1863611</v>
      </c>
      <c r="D7115" s="2" t="n">
        <v>1204668</v>
      </c>
      <c r="E7115" s="2" t="n">
        <v>683434</v>
      </c>
      <c r="F7115" s="2" t="n">
        <v>677035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1991014</v>
      </c>
      <c r="D7116" s="2" t="n">
        <v>1375937</v>
      </c>
      <c r="E7116" s="2" t="n">
        <v>758401</v>
      </c>
      <c r="F7116" s="2" t="n">
        <v>717698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2013217</v>
      </c>
      <c r="D7117" s="2" t="n">
        <v>1419494</v>
      </c>
      <c r="E7117" s="2" t="n">
        <v>798778</v>
      </c>
      <c r="F7117" s="2" t="n">
        <v>799035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2005224</v>
      </c>
      <c r="D7118" s="2" t="n">
        <v>1397763</v>
      </c>
      <c r="E7118" s="2" t="n">
        <v>773404</v>
      </c>
      <c r="F7118" s="2" t="n">
        <v>739002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2003690</v>
      </c>
      <c r="D7119" s="2" t="n">
        <v>1403453</v>
      </c>
      <c r="E7119" s="2" t="n">
        <v>780559</v>
      </c>
      <c r="F7119" s="2" t="n">
        <v>763647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1844136</v>
      </c>
      <c r="D7120" s="2" t="n">
        <v>1155619</v>
      </c>
      <c r="E7120" s="2" t="n">
        <v>670104</v>
      </c>
      <c r="F7120" s="2" t="n">
        <v>690541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1990288</v>
      </c>
      <c r="D7121" s="2" t="n">
        <v>1378112</v>
      </c>
      <c r="E7121" s="2" t="n">
        <v>769979</v>
      </c>
      <c r="F7121" s="2" t="n">
        <v>740926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226604</v>
      </c>
      <c r="D7122" s="2" t="n">
        <v>153174</v>
      </c>
      <c r="E7122" s="2" t="n">
        <v>117439</v>
      </c>
      <c r="F7122" s="2" t="n">
        <v>105017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240158</v>
      </c>
      <c r="D7123" s="2" t="n">
        <v>159815</v>
      </c>
      <c r="E7123" s="2" t="n">
        <v>121303</v>
      </c>
      <c r="F7123" s="2" t="n">
        <v>107604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232713</v>
      </c>
      <c r="D7124" s="2" t="n">
        <v>154099</v>
      </c>
      <c r="E7124" s="2" t="n">
        <v>116593</v>
      </c>
      <c r="F7124" s="2" t="n">
        <v>103662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1878626</v>
      </c>
      <c r="D7125" s="2" t="n">
        <v>1249140</v>
      </c>
      <c r="E7125" s="2" t="n">
        <v>708342</v>
      </c>
      <c r="F7125" s="2" t="n">
        <v>703339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1984278</v>
      </c>
      <c r="D7126" s="2" t="n">
        <v>1408890</v>
      </c>
      <c r="E7126" s="2" t="n">
        <v>795137</v>
      </c>
      <c r="F7126" s="2" t="n">
        <v>794542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1985909</v>
      </c>
      <c r="D7127" s="2" t="n">
        <v>1395103</v>
      </c>
      <c r="E7127" s="2" t="n">
        <v>789663</v>
      </c>
      <c r="F7127" s="2" t="n">
        <v>792644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2090455</v>
      </c>
      <c r="D7128" s="2" t="n">
        <v>1552046</v>
      </c>
      <c r="E7128" s="2" t="n">
        <v>857201</v>
      </c>
      <c r="F7128" s="2" t="n">
        <v>818525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2041071</v>
      </c>
      <c r="D7129" s="2" t="n">
        <v>1450348</v>
      </c>
      <c r="E7129" s="2" t="n">
        <v>813704</v>
      </c>
      <c r="F7129" s="2" t="n">
        <v>813972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2060302</v>
      </c>
      <c r="D7130" s="2" t="n">
        <v>1488946</v>
      </c>
      <c r="E7130" s="2" t="n">
        <v>821517</v>
      </c>
      <c r="F7130" s="2" t="n">
        <v>792867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2020030</v>
      </c>
      <c r="D7131" s="2" t="n">
        <v>1426298</v>
      </c>
      <c r="E7131" s="2" t="n">
        <v>793140</v>
      </c>
      <c r="F7131" s="2" t="n">
        <v>775024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1902179</v>
      </c>
      <c r="D7132" s="2" t="n">
        <v>1227993</v>
      </c>
      <c r="E7132" s="2" t="n">
        <v>709024</v>
      </c>
      <c r="F7132" s="2" t="n">
        <v>737171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2034230</v>
      </c>
      <c r="D7133" s="2" t="n">
        <v>1467579</v>
      </c>
      <c r="E7133" s="2" t="n">
        <v>828912</v>
      </c>
      <c r="F7133" s="2" t="n">
        <v>846279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271113</v>
      </c>
      <c r="D7134" s="2" t="n">
        <v>175366</v>
      </c>
      <c r="E7134" s="2" t="n">
        <v>129212</v>
      </c>
      <c r="F7134" s="2" t="n">
        <v>112911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241012</v>
      </c>
      <c r="D7135" s="2" t="n">
        <v>158626</v>
      </c>
      <c r="E7135" s="2" t="n">
        <v>119248</v>
      </c>
      <c r="F7135" s="2" t="n">
        <v>105663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226191</v>
      </c>
      <c r="D7136" s="2" t="n">
        <v>150384</v>
      </c>
      <c r="E7136" s="2" t="n">
        <v>114348</v>
      </c>
      <c r="F7136" s="2" t="n">
        <v>101824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1887744</v>
      </c>
      <c r="D7137" s="2" t="n">
        <v>1248335</v>
      </c>
      <c r="E7137" s="2" t="n">
        <v>720130</v>
      </c>
      <c r="F7137" s="2" t="n">
        <v>742076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1896249</v>
      </c>
      <c r="D7138" s="2" t="n">
        <v>1275801</v>
      </c>
      <c r="E7138" s="2" t="n">
        <v>754995</v>
      </c>
      <c r="F7138" s="2" t="n">
        <v>839796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1983880</v>
      </c>
      <c r="D7139" s="2" t="n">
        <v>1422877</v>
      </c>
      <c r="E7139" s="2" t="n">
        <v>802704</v>
      </c>
      <c r="F7139" s="2" t="n">
        <v>810861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2107580</v>
      </c>
      <c r="D7140" s="2" t="n">
        <v>1601082</v>
      </c>
      <c r="E7140" s="2" t="n">
        <v>905836</v>
      </c>
      <c r="F7140" s="2" t="n">
        <v>882985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1970207</v>
      </c>
      <c r="D7141" s="2" t="n">
        <v>1386035</v>
      </c>
      <c r="E7141" s="2" t="n">
        <v>783675</v>
      </c>
      <c r="F7141" s="2" t="n">
        <v>792258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2094194</v>
      </c>
      <c r="D7142" s="2" t="n">
        <v>1547067</v>
      </c>
      <c r="E7142" s="2" t="n">
        <v>857399</v>
      </c>
      <c r="F7142" s="2" t="n">
        <v>842685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1945140</v>
      </c>
      <c r="D7143" s="2" t="n">
        <v>1300482</v>
      </c>
      <c r="E7143" s="2" t="n">
        <v>723163</v>
      </c>
      <c r="F7143" s="2" t="n">
        <v>697446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1872746</v>
      </c>
      <c r="D7144" s="2" t="n">
        <v>1186504</v>
      </c>
      <c r="E7144" s="2" t="n">
        <v>685404</v>
      </c>
      <c r="F7144" s="2" t="n">
        <v>709569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2067523</v>
      </c>
      <c r="D7145" s="2" t="n">
        <v>1558155</v>
      </c>
      <c r="E7145" s="2" t="n">
        <v>887532</v>
      </c>
      <c r="F7145" s="2" t="n">
        <v>902602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271731</v>
      </c>
      <c r="D7146" s="2" t="n">
        <v>179224</v>
      </c>
      <c r="E7146" s="2" t="n">
        <v>134284</v>
      </c>
      <c r="F7146" s="2" t="n">
        <v>118418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270900</v>
      </c>
      <c r="D7147" s="2" t="n">
        <v>178171</v>
      </c>
      <c r="E7147" s="2" t="n">
        <v>133579</v>
      </c>
      <c r="F7147" s="2" t="n">
        <v>118031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255265</v>
      </c>
      <c r="D7148" s="2" t="n">
        <v>165460</v>
      </c>
      <c r="E7148" s="2" t="n">
        <v>122996</v>
      </c>
      <c r="F7148" s="2" t="n">
        <v>108393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1856532</v>
      </c>
      <c r="D7149" s="2" t="n">
        <v>1203438</v>
      </c>
      <c r="E7149" s="2" t="n">
        <v>698501</v>
      </c>
      <c r="F7149" s="2" t="n">
        <v>721427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2024449</v>
      </c>
      <c r="D7150" s="2" t="n">
        <v>1492180</v>
      </c>
      <c r="E7150" s="2" t="n">
        <v>838997</v>
      </c>
      <c r="F7150" s="2" t="n">
        <v>830405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1983212</v>
      </c>
      <c r="D7151" s="2" t="n">
        <v>1428104</v>
      </c>
      <c r="E7151" s="2" t="n">
        <v>804289</v>
      </c>
      <c r="F7151" s="2" t="n">
        <v>803197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2167195</v>
      </c>
      <c r="D7152" s="2" t="n">
        <v>1675494</v>
      </c>
      <c r="E7152" s="2" t="n">
        <v>962816</v>
      </c>
      <c r="F7152" s="2" t="n">
        <v>935347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2018138</v>
      </c>
      <c r="D7153" s="2" t="n">
        <v>1449356</v>
      </c>
      <c r="E7153" s="2" t="n">
        <v>816480</v>
      </c>
      <c r="F7153" s="2" t="n">
        <v>819067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2069836</v>
      </c>
      <c r="D7154" s="2" t="n">
        <v>1531202</v>
      </c>
      <c r="E7154" s="2" t="n">
        <v>848750</v>
      </c>
      <c r="F7154" s="2" t="n">
        <v>829501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1987722</v>
      </c>
      <c r="D7155" s="2" t="n">
        <v>1412256</v>
      </c>
      <c r="E7155" s="2" t="n">
        <v>783526</v>
      </c>
      <c r="F7155" s="2" t="n">
        <v>759370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1916014</v>
      </c>
      <c r="D7156" s="2" t="n">
        <v>1275638</v>
      </c>
      <c r="E7156" s="2" t="n">
        <v>734670</v>
      </c>
      <c r="F7156" s="2" t="n">
        <v>757416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2090149</v>
      </c>
      <c r="D7157" s="2" t="n">
        <v>1588857</v>
      </c>
      <c r="E7157" s="2" t="n">
        <v>904382</v>
      </c>
      <c r="F7157" s="2" t="n">
        <v>903256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282088</v>
      </c>
      <c r="D7158" s="2" t="n">
        <v>185640</v>
      </c>
      <c r="E7158" s="2" t="n">
        <v>138879</v>
      </c>
      <c r="F7158" s="2" t="n">
        <v>122382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281238</v>
      </c>
      <c r="D7159" s="2" t="n">
        <v>181587</v>
      </c>
      <c r="E7159" s="2" t="n">
        <v>133825</v>
      </c>
      <c r="F7159" s="2" t="n">
        <v>117190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246628</v>
      </c>
      <c r="D7160" s="2" t="n">
        <v>161066</v>
      </c>
      <c r="E7160" s="2" t="n">
        <v>120440</v>
      </c>
      <c r="F7160" s="2" t="n">
        <v>106582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1872196</v>
      </c>
      <c r="D7161" s="2" t="n">
        <v>1230153</v>
      </c>
      <c r="E7161" s="2" t="n">
        <v>710931</v>
      </c>
      <c r="F7161" s="2" t="n">
        <v>729442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1937545</v>
      </c>
      <c r="D7162" s="2" t="n">
        <v>1347247</v>
      </c>
      <c r="E7162" s="2" t="n">
        <v>759201</v>
      </c>
      <c r="F7162" s="2" t="n">
        <v>739545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2040022</v>
      </c>
      <c r="D7163" s="2" t="n">
        <v>1507715</v>
      </c>
      <c r="E7163" s="2" t="n">
        <v>850952</v>
      </c>
      <c r="F7163" s="2" t="n">
        <v>853973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2113510</v>
      </c>
      <c r="D7164" s="2" t="n">
        <v>1601686</v>
      </c>
      <c r="E7164" s="2" t="n">
        <v>896759</v>
      </c>
      <c r="F7164" s="2" t="n">
        <v>867236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2016456</v>
      </c>
      <c r="D7165" s="2" t="n">
        <v>1432872</v>
      </c>
      <c r="E7165" s="2" t="n">
        <v>807302</v>
      </c>
      <c r="F7165" s="2" t="n">
        <v>808640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2097892</v>
      </c>
      <c r="D7166" s="2" t="n">
        <v>1586110</v>
      </c>
      <c r="E7166" s="2" t="n">
        <v>884957</v>
      </c>
      <c r="F7166" s="2" t="n">
        <v>865651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2010616</v>
      </c>
      <c r="D7167" s="2" t="n">
        <v>1419963</v>
      </c>
      <c r="E7167" s="2" t="n">
        <v>787581</v>
      </c>
      <c r="F7167" s="2" t="n">
        <v>767163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1888382</v>
      </c>
      <c r="D7168" s="2" t="n">
        <v>1244995</v>
      </c>
      <c r="E7168" s="2" t="n">
        <v>718302</v>
      </c>
      <c r="F7168" s="2" t="n">
        <v>745253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2057824</v>
      </c>
      <c r="D7169" s="2" t="n">
        <v>1528748</v>
      </c>
      <c r="E7169" s="2" t="n">
        <v>860727</v>
      </c>
      <c r="F7169" s="2" t="n">
        <v>859892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287211</v>
      </c>
      <c r="D7170" s="2" t="n">
        <v>187456</v>
      </c>
      <c r="E7170" s="2" t="n">
        <v>139103</v>
      </c>
      <c r="F7170" s="2" t="n">
        <v>122122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288149</v>
      </c>
      <c r="D7171" s="2" t="n">
        <v>187278</v>
      </c>
      <c r="E7171" s="2" t="n">
        <v>138499</v>
      </c>
      <c r="F7171" s="2" t="n">
        <v>121153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288830</v>
      </c>
      <c r="D7172" s="2" t="n">
        <v>186211</v>
      </c>
      <c r="E7172" s="2" t="n">
        <v>137371</v>
      </c>
      <c r="F7172" s="2" t="n">
        <v>119933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1818732</v>
      </c>
      <c r="D7173" s="2" t="n">
        <v>1165333</v>
      </c>
      <c r="E7173" s="2" t="n">
        <v>675166</v>
      </c>
      <c r="F7173" s="2" t="n">
        <v>690366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1858382</v>
      </c>
      <c r="D7174" s="2" t="n">
        <v>1222176</v>
      </c>
      <c r="E7174" s="2" t="n">
        <v>692267</v>
      </c>
      <c r="F7174" s="2" t="n">
        <v>668425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1988559</v>
      </c>
      <c r="D7175" s="2" t="n">
        <v>1414044</v>
      </c>
      <c r="E7175" s="2" t="n">
        <v>795423</v>
      </c>
      <c r="F7175" s="2" t="n">
        <v>790859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2090070</v>
      </c>
      <c r="D7176" s="2" t="n">
        <v>1565847</v>
      </c>
      <c r="E7176" s="2" t="n">
        <v>873197</v>
      </c>
      <c r="F7176" s="2" t="n">
        <v>849528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2021096</v>
      </c>
      <c r="D7177" s="2" t="n">
        <v>1444687</v>
      </c>
      <c r="E7177" s="2" t="n">
        <v>813167</v>
      </c>
      <c r="F7177" s="2" t="n">
        <v>817690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2043540</v>
      </c>
      <c r="D7178" s="2" t="n">
        <v>1495634</v>
      </c>
      <c r="E7178" s="2" t="n">
        <v>827468</v>
      </c>
      <c r="F7178" s="2" t="n">
        <v>804645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1996716</v>
      </c>
      <c r="D7179" s="2" t="n">
        <v>1397526</v>
      </c>
      <c r="E7179" s="2" t="n">
        <v>779412</v>
      </c>
      <c r="F7179" s="2" t="n">
        <v>759754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1825249</v>
      </c>
      <c r="D7180" s="2" t="n">
        <v>1156759</v>
      </c>
      <c r="E7180" s="2" t="n">
        <v>670255</v>
      </c>
      <c r="F7180" s="2" t="n">
        <v>695931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2124831</v>
      </c>
      <c r="D7181" s="2" t="n">
        <v>1626372</v>
      </c>
      <c r="E7181" s="2" t="n">
        <v>926152</v>
      </c>
      <c r="F7181" s="2" t="n">
        <v>917048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262001</v>
      </c>
      <c r="D7182" s="2" t="n">
        <v>174650</v>
      </c>
      <c r="E7182" s="2" t="n">
        <v>132204</v>
      </c>
      <c r="F7182" s="2" t="n">
        <v>117319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255909</v>
      </c>
      <c r="D7183" s="2" t="n">
        <v>169925</v>
      </c>
      <c r="E7183" s="2" t="n">
        <v>128376</v>
      </c>
      <c r="F7183" s="2" t="n">
        <v>114131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263941</v>
      </c>
      <c r="D7184" s="2" t="n">
        <v>171646</v>
      </c>
      <c r="E7184" s="2" t="n">
        <v>127649</v>
      </c>
      <c r="F7184" s="2" t="n">
        <v>112278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245059</v>
      </c>
      <c r="D7185" s="2" t="n">
        <v>165970</v>
      </c>
      <c r="E7185" s="2" t="n">
        <v>201361</v>
      </c>
      <c r="F7185" s="2" t="n">
        <v>366346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1556404</v>
      </c>
      <c r="D7186" s="2" t="n">
        <v>909568</v>
      </c>
      <c r="E7186" s="2" t="n">
        <v>545033</v>
      </c>
      <c r="F7186" s="2" t="n">
        <v>544587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239797</v>
      </c>
      <c r="D7187" s="2" t="n">
        <v>164024</v>
      </c>
      <c r="E7187" s="2" t="n">
        <v>208760</v>
      </c>
      <c r="F7187" s="2" t="n">
        <v>388829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1071707</v>
      </c>
      <c r="D7188" s="2" t="n">
        <v>630785</v>
      </c>
      <c r="E7188" s="2" t="n">
        <v>430424</v>
      </c>
      <c r="F7188" s="2" t="n">
        <v>532244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362942</v>
      </c>
      <c r="D7189" s="2" t="n">
        <v>234439</v>
      </c>
      <c r="E7189" s="2" t="n">
        <v>243108</v>
      </c>
      <c r="F7189" s="2" t="n">
        <v>410104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242679</v>
      </c>
      <c r="D7190" s="2" t="n">
        <v>166325</v>
      </c>
      <c r="E7190" s="2" t="n">
        <v>205816</v>
      </c>
      <c r="F7190" s="2" t="n">
        <v>375839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901799</v>
      </c>
      <c r="D7191" s="2" t="n">
        <v>532905</v>
      </c>
      <c r="E7191" s="2" t="n">
        <v>372270</v>
      </c>
      <c r="F7191" s="2" t="n">
        <v>459667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216165</v>
      </c>
      <c r="D7192" s="2" t="n">
        <v>149985</v>
      </c>
      <c r="E7192" s="2" t="n">
        <v>195521</v>
      </c>
      <c r="F7192" s="2" t="n">
        <v>366385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393466</v>
      </c>
      <c r="D7193" s="2" t="n">
        <v>253024</v>
      </c>
      <c r="E7193" s="2" t="n">
        <v>236998</v>
      </c>
      <c r="F7193" s="2" t="n">
        <v>364833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 t="n">
        <v>265151</v>
      </c>
      <c r="D7194" s="2" t="n">
        <v>174264</v>
      </c>
      <c r="E7194" s="2" t="n">
        <v>130148</v>
      </c>
      <c r="F7194" s="2" t="n">
        <v>114832</v>
      </c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 t="n">
        <v>239608</v>
      </c>
      <c r="D7195" s="2" t="n">
        <v>160615</v>
      </c>
      <c r="E7195" s="2" t="n">
        <v>122435</v>
      </c>
      <c r="F7195" s="2" t="n">
        <v>109434</v>
      </c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 t="n">
        <v>234890</v>
      </c>
      <c r="D7196" s="2" t="n">
        <v>157642</v>
      </c>
      <c r="E7196" s="2" t="n">
        <v>120399</v>
      </c>
      <c r="F7196" s="2" t="n">
        <v>107282</v>
      </c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1724888</v>
      </c>
      <c r="D7197" s="2" t="n">
        <v>1063519</v>
      </c>
      <c r="E7197" s="2" t="n">
        <v>623537</v>
      </c>
      <c r="F7197" s="2" t="n">
        <v>621266</v>
      </c>
    </row>
    <row r="7198" customFormat="false" ht="12.75" hidden="false" customHeight="false" outlineLevel="0" collapsed="false">
      <c r="A7198" s="2" t="s">
        <v>137</v>
      </c>
      <c r="B7198" s="2" t="n">
        <v>75</v>
      </c>
      <c r="C7198" s="2" t="n">
        <v>1300598</v>
      </c>
      <c r="D7198" s="2" t="n">
        <v>759660</v>
      </c>
      <c r="E7198" s="2" t="n">
        <v>454133</v>
      </c>
      <c r="F7198" s="2" t="n">
        <v>426662</v>
      </c>
    </row>
    <row r="7199" customFormat="false" ht="12.75" hidden="false" customHeight="false" outlineLevel="0" collapsed="false">
      <c r="A7199" s="2" t="s">
        <v>138</v>
      </c>
      <c r="B7199" s="2" t="n">
        <v>75</v>
      </c>
      <c r="C7199" s="2" t="n">
        <v>1789637</v>
      </c>
      <c r="D7199" s="2" t="n">
        <v>1129323</v>
      </c>
      <c r="E7199" s="2" t="n">
        <v>653229</v>
      </c>
      <c r="F7199" s="2" t="n">
        <v>642176</v>
      </c>
    </row>
    <row r="7200" customFormat="false" ht="12.75" hidden="false" customHeight="false" outlineLevel="0" collapsed="false">
      <c r="A7200" s="2" t="s">
        <v>139</v>
      </c>
      <c r="B7200" s="2" t="n">
        <v>75</v>
      </c>
      <c r="C7200" s="2" t="n">
        <v>1947142</v>
      </c>
      <c r="D7200" s="2" t="n">
        <v>1339514</v>
      </c>
      <c r="E7200" s="2" t="n">
        <v>752536</v>
      </c>
      <c r="F7200" s="2" t="n">
        <v>714625</v>
      </c>
    </row>
    <row r="7201" customFormat="false" ht="12.75" hidden="false" customHeight="false" outlineLevel="0" collapsed="false">
      <c r="A7201" s="2" t="s">
        <v>140</v>
      </c>
      <c r="B7201" s="2" t="n">
        <v>75</v>
      </c>
      <c r="C7201" s="2" t="n">
        <v>1739507</v>
      </c>
      <c r="D7201" s="2" t="n">
        <v>1058038</v>
      </c>
      <c r="E7201" s="2" t="n">
        <v>616459</v>
      </c>
      <c r="F7201" s="2" t="n">
        <v>605394</v>
      </c>
    </row>
    <row r="7202" customFormat="false" ht="12.75" hidden="false" customHeight="false" outlineLevel="0" collapsed="false">
      <c r="A7202" s="2" t="s">
        <v>141</v>
      </c>
      <c r="B7202" s="2" t="n">
        <v>75</v>
      </c>
      <c r="C7202" s="2" t="n">
        <v>1578390</v>
      </c>
      <c r="D7202" s="2" t="n">
        <v>915318</v>
      </c>
      <c r="E7202" s="2" t="n">
        <v>539470</v>
      </c>
      <c r="F7202" s="2" t="n">
        <v>521432</v>
      </c>
    </row>
    <row r="7203" customFormat="false" ht="12.75" hidden="false" customHeight="false" outlineLevel="0" collapsed="false">
      <c r="A7203" s="2" t="s">
        <v>142</v>
      </c>
      <c r="B7203" s="2" t="n">
        <v>75</v>
      </c>
      <c r="C7203" s="2" t="n">
        <v>1788843</v>
      </c>
      <c r="D7203" s="2" t="n">
        <v>1106910</v>
      </c>
      <c r="E7203" s="2" t="n">
        <v>631508</v>
      </c>
      <c r="F7203" s="2" t="n">
        <v>602545</v>
      </c>
    </row>
    <row r="7204" customFormat="false" ht="12.75" hidden="false" customHeight="false" outlineLevel="0" collapsed="false">
      <c r="A7204" s="2" t="s">
        <v>143</v>
      </c>
      <c r="B7204" s="2" t="n">
        <v>75</v>
      </c>
      <c r="C7204" s="2" t="n">
        <v>1455367</v>
      </c>
      <c r="D7204" s="2" t="n">
        <v>843788</v>
      </c>
      <c r="E7204" s="2" t="n">
        <v>515001</v>
      </c>
      <c r="F7204" s="2" t="n">
        <v>535584</v>
      </c>
    </row>
    <row r="7205" customFormat="false" ht="12.75" hidden="false" customHeight="false" outlineLevel="0" collapsed="false">
      <c r="A7205" s="2" t="s">
        <v>144</v>
      </c>
      <c r="B7205" s="2" t="n">
        <v>75</v>
      </c>
      <c r="C7205" s="2" t="n">
        <v>1648994</v>
      </c>
      <c r="D7205" s="2" t="n">
        <v>973889</v>
      </c>
      <c r="E7205" s="2" t="n">
        <v>571230</v>
      </c>
      <c r="F7205" s="2" t="n">
        <v>559279</v>
      </c>
    </row>
    <row r="7206" customFormat="false" ht="12.75" hidden="false" customHeight="false" outlineLevel="0" collapsed="false">
      <c r="A7206" s="2" t="s">
        <v>145</v>
      </c>
      <c r="B7206" s="2" t="n">
        <v>75</v>
      </c>
      <c r="C7206" s="2" t="n">
        <v>231528</v>
      </c>
      <c r="D7206" s="2" t="n">
        <v>156426</v>
      </c>
      <c r="E7206" s="2" t="n">
        <v>119590</v>
      </c>
      <c r="F7206" s="2" t="n">
        <v>106950</v>
      </c>
    </row>
    <row r="7207" customFormat="false" ht="12.75" hidden="false" customHeight="false" outlineLevel="0" collapsed="false">
      <c r="A7207" s="2" t="s">
        <v>146</v>
      </c>
      <c r="B7207" s="2" t="n">
        <v>75</v>
      </c>
      <c r="C7207" s="2" t="n">
        <v>232943</v>
      </c>
      <c r="D7207" s="2" t="n">
        <v>157666</v>
      </c>
      <c r="E7207" s="2" t="n">
        <v>121085</v>
      </c>
      <c r="F7207" s="2" t="n">
        <v>108488</v>
      </c>
    </row>
    <row r="7208" customFormat="false" ht="12.75" hidden="false" customHeight="false" outlineLevel="0" collapsed="false">
      <c r="A7208" s="2" t="s">
        <v>147</v>
      </c>
      <c r="B7208" s="2" t="n">
        <v>75</v>
      </c>
      <c r="C7208" s="2" t="n">
        <v>233359</v>
      </c>
      <c r="D7208" s="2" t="n">
        <v>158411</v>
      </c>
      <c r="E7208" s="2" t="n">
        <v>122006</v>
      </c>
      <c r="F7208" s="2" t="n">
        <v>109427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1794999</v>
      </c>
      <c r="D7209" s="2" t="n">
        <v>1116730</v>
      </c>
      <c r="E7209" s="2" t="n">
        <v>643441</v>
      </c>
      <c r="F7209" s="2" t="n">
        <v>648775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1971181</v>
      </c>
      <c r="D7210" s="2" t="n">
        <v>1355079</v>
      </c>
      <c r="E7210" s="2" t="n">
        <v>767415</v>
      </c>
      <c r="F7210" s="2" t="n">
        <v>769342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1853855</v>
      </c>
      <c r="D7211" s="2" t="n">
        <v>1191611</v>
      </c>
      <c r="E7211" s="2" t="n">
        <v>677765</v>
      </c>
      <c r="F7211" s="2" t="n">
        <v>673511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1983145</v>
      </c>
      <c r="D7212" s="2" t="n">
        <v>1361930</v>
      </c>
      <c r="E7212" s="2" t="n">
        <v>752346</v>
      </c>
      <c r="F7212" s="2" t="n">
        <v>714011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2007013</v>
      </c>
      <c r="D7213" s="2" t="n">
        <v>1405458</v>
      </c>
      <c r="E7213" s="2" t="n">
        <v>792531</v>
      </c>
      <c r="F7213" s="2" t="n">
        <v>794989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1997450</v>
      </c>
      <c r="D7214" s="2" t="n">
        <v>1384473</v>
      </c>
      <c r="E7214" s="2" t="n">
        <v>767728</v>
      </c>
      <c r="F7214" s="2" t="n">
        <v>735620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1996336</v>
      </c>
      <c r="D7215" s="2" t="n">
        <v>1387458</v>
      </c>
      <c r="E7215" s="2" t="n">
        <v>773380</v>
      </c>
      <c r="F7215" s="2" t="n">
        <v>758871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1833142</v>
      </c>
      <c r="D7216" s="2" t="n">
        <v>1141734</v>
      </c>
      <c r="E7216" s="2" t="n">
        <v>664016</v>
      </c>
      <c r="F7216" s="2" t="n">
        <v>686918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1981619</v>
      </c>
      <c r="D7217" s="2" t="n">
        <v>1362717</v>
      </c>
      <c r="E7217" s="2" t="n">
        <v>762885</v>
      </c>
      <c r="F7217" s="2" t="n">
        <v>735875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226277</v>
      </c>
      <c r="D7218" s="2" t="n">
        <v>152981</v>
      </c>
      <c r="E7218" s="2" t="n">
        <v>117307</v>
      </c>
      <c r="F7218" s="2" t="n">
        <v>104936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239617</v>
      </c>
      <c r="D7219" s="2" t="n">
        <v>159563</v>
      </c>
      <c r="E7219" s="2" t="n">
        <v>121141</v>
      </c>
      <c r="F7219" s="2" t="n">
        <v>107468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232184</v>
      </c>
      <c r="D7220" s="2" t="n">
        <v>153824</v>
      </c>
      <c r="E7220" s="2" t="n">
        <v>116426</v>
      </c>
      <c r="F7220" s="2" t="n">
        <v>103524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1859400</v>
      </c>
      <c r="D7221" s="2" t="n">
        <v>1227160</v>
      </c>
      <c r="E7221" s="2" t="n">
        <v>697442</v>
      </c>
      <c r="F7221" s="2" t="n">
        <v>694437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1976563</v>
      </c>
      <c r="D7222" s="2" t="n">
        <v>1394743</v>
      </c>
      <c r="E7222" s="2" t="n">
        <v>788843</v>
      </c>
      <c r="F7222" s="2" t="n">
        <v>790372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1978246</v>
      </c>
      <c r="D7223" s="2" t="n">
        <v>1380536</v>
      </c>
      <c r="E7223" s="2" t="n">
        <v>783333</v>
      </c>
      <c r="F7223" s="2" t="n">
        <v>788623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2082586</v>
      </c>
      <c r="D7224" s="2" t="n">
        <v>1540357</v>
      </c>
      <c r="E7224" s="2" t="n">
        <v>850769</v>
      </c>
      <c r="F7224" s="2" t="n">
        <v>814750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2031162</v>
      </c>
      <c r="D7225" s="2" t="n">
        <v>1433856</v>
      </c>
      <c r="E7225" s="2" t="n">
        <v>806060</v>
      </c>
      <c r="F7225" s="2" t="n">
        <v>808373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2053106</v>
      </c>
      <c r="D7226" s="2" t="n">
        <v>1475057</v>
      </c>
      <c r="E7226" s="2" t="n">
        <v>815648</v>
      </c>
      <c r="F7226" s="2" t="n">
        <v>789349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2013090</v>
      </c>
      <c r="D7227" s="2" t="n">
        <v>1413632</v>
      </c>
      <c r="E7227" s="2" t="n">
        <v>788299</v>
      </c>
      <c r="F7227" s="2" t="n">
        <v>773205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1891607</v>
      </c>
      <c r="D7228" s="2" t="n">
        <v>1213308</v>
      </c>
      <c r="E7228" s="2" t="n">
        <v>702615</v>
      </c>
      <c r="F7228" s="2" t="n">
        <v>733203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2022448</v>
      </c>
      <c r="D7229" s="2" t="n">
        <v>1450807</v>
      </c>
      <c r="E7229" s="2" t="n">
        <v>821836</v>
      </c>
      <c r="F7229" s="2" t="n">
        <v>842346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270070</v>
      </c>
      <c r="D7230" s="2" t="n">
        <v>174753</v>
      </c>
      <c r="E7230" s="2" t="n">
        <v>128838</v>
      </c>
      <c r="F7230" s="2" t="n">
        <v>112625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240974</v>
      </c>
      <c r="D7231" s="2" t="n">
        <v>158611</v>
      </c>
      <c r="E7231" s="2" t="n">
        <v>119234</v>
      </c>
      <c r="F7231" s="2" t="n">
        <v>105676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225858</v>
      </c>
      <c r="D7232" s="2" t="n">
        <v>150213</v>
      </c>
      <c r="E7232" s="2" t="n">
        <v>114268</v>
      </c>
      <c r="F7232" s="2" t="n">
        <v>101727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1881166</v>
      </c>
      <c r="D7233" s="2" t="n">
        <v>1236647</v>
      </c>
      <c r="E7233" s="2" t="n">
        <v>715457</v>
      </c>
      <c r="F7233" s="2" t="n">
        <v>740209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1887488</v>
      </c>
      <c r="D7234" s="2" t="n">
        <v>1261134</v>
      </c>
      <c r="E7234" s="2" t="n">
        <v>748627</v>
      </c>
      <c r="F7234" s="2" t="n">
        <v>835982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1971618</v>
      </c>
      <c r="D7235" s="2" t="n">
        <v>1403439</v>
      </c>
      <c r="E7235" s="2" t="n">
        <v>793574</v>
      </c>
      <c r="F7235" s="2" t="n">
        <v>803947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2100325</v>
      </c>
      <c r="D7236" s="2" t="n">
        <v>1591800</v>
      </c>
      <c r="E7236" s="2" t="n">
        <v>899437</v>
      </c>
      <c r="F7236" s="2" t="n">
        <v>879182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1971175</v>
      </c>
      <c r="D7237" s="2" t="n">
        <v>1380785</v>
      </c>
      <c r="E7237" s="2" t="n">
        <v>782525</v>
      </c>
      <c r="F7237" s="2" t="n">
        <v>793144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2086196</v>
      </c>
      <c r="D7238" s="2" t="n">
        <v>1533096</v>
      </c>
      <c r="E7238" s="2" t="n">
        <v>850447</v>
      </c>
      <c r="F7238" s="2" t="n">
        <v>838042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1931282</v>
      </c>
      <c r="D7239" s="2" t="n">
        <v>1282798</v>
      </c>
      <c r="E7239" s="2" t="n">
        <v>714674</v>
      </c>
      <c r="F7239" s="2" t="n">
        <v>690490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1860926</v>
      </c>
      <c r="D7240" s="2" t="n">
        <v>1171764</v>
      </c>
      <c r="E7240" s="2" t="n">
        <v>678896</v>
      </c>
      <c r="F7240" s="2" t="n">
        <v>705396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2057023</v>
      </c>
      <c r="D7241" s="2" t="n">
        <v>1545350</v>
      </c>
      <c r="E7241" s="2" t="n">
        <v>879329</v>
      </c>
      <c r="F7241" s="2" t="n">
        <v>896123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271086</v>
      </c>
      <c r="D7242" s="2" t="n">
        <v>178865</v>
      </c>
      <c r="E7242" s="2" t="n">
        <v>134028</v>
      </c>
      <c r="F7242" s="2" t="n">
        <v>118211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270278</v>
      </c>
      <c r="D7243" s="2" t="n">
        <v>177855</v>
      </c>
      <c r="E7243" s="2" t="n">
        <v>133359</v>
      </c>
      <c r="F7243" s="2" t="n">
        <v>117846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254564</v>
      </c>
      <c r="D7244" s="2" t="n">
        <v>165087</v>
      </c>
      <c r="E7244" s="2" t="n">
        <v>122766</v>
      </c>
      <c r="F7244" s="2" t="n">
        <v>108196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1846002</v>
      </c>
      <c r="D7245" s="2" t="n">
        <v>1189414</v>
      </c>
      <c r="E7245" s="2" t="n">
        <v>692446</v>
      </c>
      <c r="F7245" s="2" t="n">
        <v>717752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2018388</v>
      </c>
      <c r="D7246" s="2" t="n">
        <v>1480535</v>
      </c>
      <c r="E7246" s="2" t="n">
        <v>833052</v>
      </c>
      <c r="F7246" s="2" t="n">
        <v>826495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1980515</v>
      </c>
      <c r="D7247" s="2" t="n">
        <v>1419305</v>
      </c>
      <c r="E7247" s="2" t="n">
        <v>801421</v>
      </c>
      <c r="F7247" s="2" t="n">
        <v>802998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2161022</v>
      </c>
      <c r="D7248" s="2" t="n">
        <v>1666145</v>
      </c>
      <c r="E7248" s="2" t="n">
        <v>955699</v>
      </c>
      <c r="F7248" s="2" t="n">
        <v>930943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2009035</v>
      </c>
      <c r="D7249" s="2" t="n">
        <v>1433616</v>
      </c>
      <c r="E7249" s="2" t="n">
        <v>809189</v>
      </c>
      <c r="F7249" s="2" t="n">
        <v>813409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2062599</v>
      </c>
      <c r="D7250" s="2" t="n">
        <v>1518342</v>
      </c>
      <c r="E7250" s="2" t="n">
        <v>842591</v>
      </c>
      <c r="F7250" s="2" t="n">
        <v>825818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1975745</v>
      </c>
      <c r="D7251" s="2" t="n">
        <v>1394610</v>
      </c>
      <c r="E7251" s="2" t="n">
        <v>775244</v>
      </c>
      <c r="F7251" s="2" t="n">
        <v>753083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1903996</v>
      </c>
      <c r="D7252" s="2" t="n">
        <v>1259332</v>
      </c>
      <c r="E7252" s="2" t="n">
        <v>727294</v>
      </c>
      <c r="F7252" s="2" t="n">
        <v>752586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2083769</v>
      </c>
      <c r="D7253" s="2" t="n">
        <v>1577881</v>
      </c>
      <c r="E7253" s="2" t="n">
        <v>897362</v>
      </c>
      <c r="F7253" s="2" t="n">
        <v>898295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281696</v>
      </c>
      <c r="D7254" s="2" t="n">
        <v>185444</v>
      </c>
      <c r="E7254" s="2" t="n">
        <v>138728</v>
      </c>
      <c r="F7254" s="2" t="n">
        <v>122259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280752</v>
      </c>
      <c r="D7255" s="2" t="n">
        <v>181322</v>
      </c>
      <c r="E7255" s="2" t="n">
        <v>133632</v>
      </c>
      <c r="F7255" s="2" t="n">
        <v>117035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246547</v>
      </c>
      <c r="D7256" s="2" t="n">
        <v>161046</v>
      </c>
      <c r="E7256" s="2" t="n">
        <v>120441</v>
      </c>
      <c r="F7256" s="2" t="n">
        <v>106584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1862585</v>
      </c>
      <c r="D7257" s="2" t="n">
        <v>1216450</v>
      </c>
      <c r="E7257" s="2" t="n">
        <v>704948</v>
      </c>
      <c r="F7257" s="2" t="n">
        <v>725703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1923756</v>
      </c>
      <c r="D7258" s="2" t="n">
        <v>1330316</v>
      </c>
      <c r="E7258" s="2" t="n">
        <v>751298</v>
      </c>
      <c r="F7258" s="2" t="n">
        <v>733492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2035271</v>
      </c>
      <c r="D7259" s="2" t="n">
        <v>1497413</v>
      </c>
      <c r="E7259" s="2" t="n">
        <v>846128</v>
      </c>
      <c r="F7259" s="2" t="n">
        <v>851782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2107502</v>
      </c>
      <c r="D7260" s="2" t="n">
        <v>1591026</v>
      </c>
      <c r="E7260" s="2" t="n">
        <v>890223</v>
      </c>
      <c r="F7260" s="2" t="n">
        <v>863297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2008388</v>
      </c>
      <c r="D7261" s="2" t="n">
        <v>1419121</v>
      </c>
      <c r="E7261" s="2" t="n">
        <v>801354</v>
      </c>
      <c r="F7261" s="2" t="n">
        <v>804763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2089595</v>
      </c>
      <c r="D7262" s="2" t="n">
        <v>1574280</v>
      </c>
      <c r="E7262" s="2" t="n">
        <v>877847</v>
      </c>
      <c r="F7262" s="2" t="n">
        <v>861087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2004079</v>
      </c>
      <c r="D7263" s="2" t="n">
        <v>1407076</v>
      </c>
      <c r="E7263" s="2" t="n">
        <v>782139</v>
      </c>
      <c r="F7263" s="2" t="n">
        <v>763955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1879372</v>
      </c>
      <c r="D7264" s="2" t="n">
        <v>1231159</v>
      </c>
      <c r="E7264" s="2" t="n">
        <v>712456</v>
      </c>
      <c r="F7264" s="2" t="n">
        <v>742005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2051558</v>
      </c>
      <c r="D7265" s="2" t="n">
        <v>1517505</v>
      </c>
      <c r="E7265" s="2" t="n">
        <v>855031</v>
      </c>
      <c r="F7265" s="2" t="n">
        <v>856729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286714</v>
      </c>
      <c r="D7266" s="2" t="n">
        <v>187213</v>
      </c>
      <c r="E7266" s="2" t="n">
        <v>138960</v>
      </c>
      <c r="F7266" s="2" t="n">
        <v>122004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287347</v>
      </c>
      <c r="D7267" s="2" t="n">
        <v>186826</v>
      </c>
      <c r="E7267" s="2" t="n">
        <v>138198</v>
      </c>
      <c r="F7267" s="2" t="n">
        <v>120889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289883</v>
      </c>
      <c r="D7268" s="2" t="n">
        <v>186893</v>
      </c>
      <c r="E7268" s="2" t="n">
        <v>137821</v>
      </c>
      <c r="F7268" s="2" t="n">
        <v>120306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1807445</v>
      </c>
      <c r="D7269" s="2" t="n">
        <v>1151649</v>
      </c>
      <c r="E7269" s="2" t="n">
        <v>669029</v>
      </c>
      <c r="F7269" s="2" t="n">
        <v>686448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1844377</v>
      </c>
      <c r="D7270" s="2" t="n">
        <v>1206110</v>
      </c>
      <c r="E7270" s="2" t="n">
        <v>684617</v>
      </c>
      <c r="F7270" s="2" t="n">
        <v>662615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1981668</v>
      </c>
      <c r="D7271" s="2" t="n">
        <v>1400242</v>
      </c>
      <c r="E7271" s="2" t="n">
        <v>789488</v>
      </c>
      <c r="F7271" s="2" t="n">
        <v>787173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2077493</v>
      </c>
      <c r="D7272" s="2" t="n">
        <v>1550509</v>
      </c>
      <c r="E7272" s="2" t="n">
        <v>864081</v>
      </c>
      <c r="F7272" s="2" t="n">
        <v>843068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2015078</v>
      </c>
      <c r="D7273" s="2" t="n">
        <v>1433028</v>
      </c>
      <c r="E7273" s="2" t="n">
        <v>808541</v>
      </c>
      <c r="F7273" s="2" t="n">
        <v>815384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2039288</v>
      </c>
      <c r="D7274" s="2" t="n">
        <v>1484615</v>
      </c>
      <c r="E7274" s="2" t="n">
        <v>823083</v>
      </c>
      <c r="F7274" s="2" t="n">
        <v>802558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1989986</v>
      </c>
      <c r="D7275" s="2" t="n">
        <v>1384703</v>
      </c>
      <c r="E7275" s="2" t="n">
        <v>774049</v>
      </c>
      <c r="F7275" s="2" t="n">
        <v>756746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1814938</v>
      </c>
      <c r="D7276" s="2" t="n">
        <v>1142882</v>
      </c>
      <c r="E7276" s="2" t="n">
        <v>664177</v>
      </c>
      <c r="F7276" s="2" t="n">
        <v>692149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2118249</v>
      </c>
      <c r="D7277" s="2" t="n">
        <v>1616509</v>
      </c>
      <c r="E7277" s="2" t="n">
        <v>919573</v>
      </c>
      <c r="F7277" s="2" t="n">
        <v>913088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261458</v>
      </c>
      <c r="D7278" s="2" t="n">
        <v>174378</v>
      </c>
      <c r="E7278" s="2" t="n">
        <v>132022</v>
      </c>
      <c r="F7278" s="2" t="n">
        <v>117220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255547</v>
      </c>
      <c r="D7279" s="2" t="n">
        <v>169709</v>
      </c>
      <c r="E7279" s="2" t="n">
        <v>128229</v>
      </c>
      <c r="F7279" s="2" t="n">
        <v>114017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263925</v>
      </c>
      <c r="D7280" s="2" t="n">
        <v>171660</v>
      </c>
      <c r="E7280" s="2" t="n">
        <v>127655</v>
      </c>
      <c r="F7280" s="2" t="n">
        <v>112317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243607</v>
      </c>
      <c r="D7281" s="2" t="n">
        <v>165131</v>
      </c>
      <c r="E7281" s="2" t="n">
        <v>200865</v>
      </c>
      <c r="F7281" s="2" t="n">
        <v>365729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1542535</v>
      </c>
      <c r="D7282" s="2" t="n">
        <v>899776</v>
      </c>
      <c r="E7282" s="2" t="n">
        <v>540533</v>
      </c>
      <c r="F7282" s="2" t="n">
        <v>541766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238628</v>
      </c>
      <c r="D7283" s="2" t="n">
        <v>163331</v>
      </c>
      <c r="E7283" s="2" t="n">
        <v>208342</v>
      </c>
      <c r="F7283" s="2" t="n">
        <v>388226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1054068</v>
      </c>
      <c r="D7284" s="2" t="n">
        <v>621027</v>
      </c>
      <c r="E7284" s="2" t="n">
        <v>425918</v>
      </c>
      <c r="F7284" s="2" t="n">
        <v>529323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359182</v>
      </c>
      <c r="D7285" s="2" t="n">
        <v>232301</v>
      </c>
      <c r="E7285" s="2" t="n">
        <v>241985</v>
      </c>
      <c r="F7285" s="2" t="n">
        <v>409008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241575</v>
      </c>
      <c r="D7286" s="2" t="n">
        <v>165625</v>
      </c>
      <c r="E7286" s="2" t="n">
        <v>205536</v>
      </c>
      <c r="F7286" s="2" t="n">
        <v>375910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861950</v>
      </c>
      <c r="D7287" s="2" t="n">
        <v>510809</v>
      </c>
      <c r="E7287" s="2" t="n">
        <v>361909</v>
      </c>
      <c r="F7287" s="2" t="n">
        <v>453215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215415</v>
      </c>
      <c r="D7288" s="2" t="n">
        <v>149567</v>
      </c>
      <c r="E7288" s="2" t="n">
        <v>195291</v>
      </c>
      <c r="F7288" s="2" t="n">
        <v>366142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389417</v>
      </c>
      <c r="D7289" s="2" t="n">
        <v>250696</v>
      </c>
      <c r="E7289" s="2" t="n">
        <v>235887</v>
      </c>
      <c r="F7289" s="2" t="n">
        <v>364156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 t="n">
        <v>264379</v>
      </c>
      <c r="D7290" s="2" t="n">
        <v>173810</v>
      </c>
      <c r="E7290" s="2" t="n">
        <v>129852</v>
      </c>
      <c r="F7290" s="2" t="n">
        <v>114610</v>
      </c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 t="n">
        <v>239183</v>
      </c>
      <c r="D7291" s="2" t="n">
        <v>160410</v>
      </c>
      <c r="E7291" s="2" t="n">
        <v>122292</v>
      </c>
      <c r="F7291" s="2" t="n">
        <v>109299</v>
      </c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 t="n">
        <v>234260</v>
      </c>
      <c r="D7292" s="2" t="n">
        <v>157295</v>
      </c>
      <c r="E7292" s="2" t="n">
        <v>120176</v>
      </c>
      <c r="F7292" s="2" t="n">
        <v>107144</v>
      </c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1715024</v>
      </c>
      <c r="D7293" s="2" t="n">
        <v>1053019</v>
      </c>
      <c r="E7293" s="2" t="n">
        <v>618778</v>
      </c>
      <c r="F7293" s="2" t="n">
        <v>618243</v>
      </c>
    </row>
    <row r="7294" customFormat="false" ht="12.75" hidden="false" customHeight="false" outlineLevel="0" collapsed="false">
      <c r="A7294" s="2" t="s">
        <v>137</v>
      </c>
      <c r="B7294" s="2" t="n">
        <v>76</v>
      </c>
      <c r="C7294" s="2" t="n">
        <v>1289913</v>
      </c>
      <c r="D7294" s="2" t="n">
        <v>753869</v>
      </c>
      <c r="E7294" s="2" t="n">
        <v>451432</v>
      </c>
      <c r="F7294" s="2" t="n">
        <v>425006</v>
      </c>
    </row>
    <row r="7295" customFormat="false" ht="12.75" hidden="false" customHeight="false" outlineLevel="0" collapsed="false">
      <c r="A7295" s="2" t="s">
        <v>138</v>
      </c>
      <c r="B7295" s="2" t="n">
        <v>76</v>
      </c>
      <c r="C7295" s="2" t="n">
        <v>1780428</v>
      </c>
      <c r="D7295" s="2" t="n">
        <v>1118357</v>
      </c>
      <c r="E7295" s="2" t="n">
        <v>648513</v>
      </c>
      <c r="F7295" s="2" t="n">
        <v>639494</v>
      </c>
    </row>
    <row r="7296" customFormat="false" ht="12.75" hidden="false" customHeight="false" outlineLevel="0" collapsed="false">
      <c r="A7296" s="2" t="s">
        <v>139</v>
      </c>
      <c r="B7296" s="2" t="n">
        <v>76</v>
      </c>
      <c r="C7296" s="2" t="n">
        <v>1939474</v>
      </c>
      <c r="D7296" s="2" t="n">
        <v>1327851</v>
      </c>
      <c r="E7296" s="2" t="n">
        <v>747593</v>
      </c>
      <c r="F7296" s="2" t="n">
        <v>711803</v>
      </c>
    </row>
    <row r="7297" customFormat="false" ht="12.75" hidden="false" customHeight="false" outlineLevel="0" collapsed="false">
      <c r="A7297" s="2" t="s">
        <v>140</v>
      </c>
      <c r="B7297" s="2" t="n">
        <v>76</v>
      </c>
      <c r="C7297" s="2" t="n">
        <v>1731314</v>
      </c>
      <c r="D7297" s="2" t="n">
        <v>1049503</v>
      </c>
      <c r="E7297" s="2" t="n">
        <v>612627</v>
      </c>
      <c r="F7297" s="2" t="n">
        <v>602929</v>
      </c>
    </row>
    <row r="7298" customFormat="false" ht="12.75" hidden="false" customHeight="false" outlineLevel="0" collapsed="false">
      <c r="A7298" s="2" t="s">
        <v>141</v>
      </c>
      <c r="B7298" s="2" t="n">
        <v>76</v>
      </c>
      <c r="C7298" s="2" t="n">
        <v>1565514</v>
      </c>
      <c r="D7298" s="2" t="n">
        <v>906654</v>
      </c>
      <c r="E7298" s="2" t="n">
        <v>535392</v>
      </c>
      <c r="F7298" s="2" t="n">
        <v>518797</v>
      </c>
    </row>
    <row r="7299" customFormat="false" ht="12.75" hidden="false" customHeight="false" outlineLevel="0" collapsed="false">
      <c r="A7299" s="2" t="s">
        <v>142</v>
      </c>
      <c r="B7299" s="2" t="n">
        <v>76</v>
      </c>
      <c r="C7299" s="2" t="n">
        <v>1779956</v>
      </c>
      <c r="D7299" s="2" t="n">
        <v>1096082</v>
      </c>
      <c r="E7299" s="2" t="n">
        <v>626663</v>
      </c>
      <c r="F7299" s="2" t="n">
        <v>599544</v>
      </c>
    </row>
    <row r="7300" customFormat="false" ht="12.75" hidden="false" customHeight="false" outlineLevel="0" collapsed="false">
      <c r="A7300" s="2" t="s">
        <v>143</v>
      </c>
      <c r="B7300" s="2" t="n">
        <v>76</v>
      </c>
      <c r="C7300" s="2" t="n">
        <v>1437098</v>
      </c>
      <c r="D7300" s="2" t="n">
        <v>833888</v>
      </c>
      <c r="E7300" s="2" t="n">
        <v>510494</v>
      </c>
      <c r="F7300" s="2" t="n">
        <v>532907</v>
      </c>
    </row>
    <row r="7301" customFormat="false" ht="12.75" hidden="false" customHeight="false" outlineLevel="0" collapsed="false">
      <c r="A7301" s="2" t="s">
        <v>144</v>
      </c>
      <c r="B7301" s="2" t="n">
        <v>76</v>
      </c>
      <c r="C7301" s="2" t="n">
        <v>1639240</v>
      </c>
      <c r="D7301" s="2" t="n">
        <v>965436</v>
      </c>
      <c r="E7301" s="2" t="n">
        <v>567381</v>
      </c>
      <c r="F7301" s="2" t="n">
        <v>556857</v>
      </c>
    </row>
    <row r="7302" customFormat="false" ht="12.75" hidden="false" customHeight="false" outlineLevel="0" collapsed="false">
      <c r="A7302" s="2" t="s">
        <v>145</v>
      </c>
      <c r="B7302" s="2" t="n">
        <v>76</v>
      </c>
      <c r="C7302" s="2" t="n">
        <v>231147</v>
      </c>
      <c r="D7302" s="2" t="n">
        <v>156210</v>
      </c>
      <c r="E7302" s="2" t="n">
        <v>119501</v>
      </c>
      <c r="F7302" s="2" t="n">
        <v>106869</v>
      </c>
    </row>
    <row r="7303" customFormat="false" ht="12.75" hidden="false" customHeight="false" outlineLevel="0" collapsed="false">
      <c r="A7303" s="2" t="s">
        <v>146</v>
      </c>
      <c r="B7303" s="2" t="n">
        <v>76</v>
      </c>
      <c r="C7303" s="2" t="n">
        <v>232371</v>
      </c>
      <c r="D7303" s="2" t="n">
        <v>157313</v>
      </c>
      <c r="E7303" s="2" t="n">
        <v>120835</v>
      </c>
      <c r="F7303" s="2" t="n">
        <v>108282</v>
      </c>
    </row>
    <row r="7304" customFormat="false" ht="12.75" hidden="false" customHeight="false" outlineLevel="0" collapsed="false">
      <c r="A7304" s="2" t="s">
        <v>147</v>
      </c>
      <c r="B7304" s="2" t="n">
        <v>76</v>
      </c>
      <c r="C7304" s="2" t="n">
        <v>232872</v>
      </c>
      <c r="D7304" s="2" t="n">
        <v>158147</v>
      </c>
      <c r="E7304" s="2" t="n">
        <v>121816</v>
      </c>
      <c r="F7304" s="2" t="n">
        <v>109274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1781536</v>
      </c>
      <c r="D7305" s="2" t="n">
        <v>1101386</v>
      </c>
      <c r="E7305" s="2" t="n">
        <v>636150</v>
      </c>
      <c r="F7305" s="2" t="n">
        <v>643412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1964126</v>
      </c>
      <c r="D7306" s="2" t="n">
        <v>1343135</v>
      </c>
      <c r="E7306" s="2" t="n">
        <v>762468</v>
      </c>
      <c r="F7306" s="2" t="n">
        <v>766643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1844196</v>
      </c>
      <c r="D7307" s="2" t="n">
        <v>1179193</v>
      </c>
      <c r="E7307" s="2" t="n">
        <v>672334</v>
      </c>
      <c r="F7307" s="2" t="n">
        <v>670223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1975253</v>
      </c>
      <c r="D7308" s="2" t="n">
        <v>1349305</v>
      </c>
      <c r="E7308" s="2" t="n">
        <v>747082</v>
      </c>
      <c r="F7308" s="2" t="n">
        <v>710974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1998982</v>
      </c>
      <c r="D7309" s="2" t="n">
        <v>1394377</v>
      </c>
      <c r="E7309" s="2" t="n">
        <v>788109</v>
      </c>
      <c r="F7309" s="2" t="n">
        <v>792717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1990313</v>
      </c>
      <c r="D7310" s="2" t="n">
        <v>1372893</v>
      </c>
      <c r="E7310" s="2" t="n">
        <v>763048</v>
      </c>
      <c r="F7310" s="2" t="n">
        <v>733354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1989103</v>
      </c>
      <c r="D7311" s="2" t="n">
        <v>1374442</v>
      </c>
      <c r="E7311" s="2" t="n">
        <v>767903</v>
      </c>
      <c r="F7311" s="2" t="n">
        <v>755693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1822544</v>
      </c>
      <c r="D7312" s="2" t="n">
        <v>1128125</v>
      </c>
      <c r="E7312" s="2" t="n">
        <v>658093</v>
      </c>
      <c r="F7312" s="2" t="n">
        <v>683383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1974052</v>
      </c>
      <c r="D7313" s="2" t="n">
        <v>1350632</v>
      </c>
      <c r="E7313" s="2" t="n">
        <v>757724</v>
      </c>
      <c r="F7313" s="2" t="n">
        <v>732998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225666</v>
      </c>
      <c r="D7314" s="2" t="n">
        <v>152615</v>
      </c>
      <c r="E7314" s="2" t="n">
        <v>117071</v>
      </c>
      <c r="F7314" s="2" t="n">
        <v>104749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238926</v>
      </c>
      <c r="D7315" s="2" t="n">
        <v>159148</v>
      </c>
      <c r="E7315" s="2" t="n">
        <v>120884</v>
      </c>
      <c r="F7315" s="2" t="n">
        <v>107277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231763</v>
      </c>
      <c r="D7316" s="2" t="n">
        <v>153547</v>
      </c>
      <c r="E7316" s="2" t="n">
        <v>116257</v>
      </c>
      <c r="F7316" s="2" t="n">
        <v>103391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1856970</v>
      </c>
      <c r="D7317" s="2" t="n">
        <v>1219085</v>
      </c>
      <c r="E7317" s="2" t="n">
        <v>694594</v>
      </c>
      <c r="F7317" s="2" t="n">
        <v>693576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1968789</v>
      </c>
      <c r="D7318" s="2" t="n">
        <v>1381587</v>
      </c>
      <c r="E7318" s="2" t="n">
        <v>783184</v>
      </c>
      <c r="F7318" s="2" t="n">
        <v>786931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1968705</v>
      </c>
      <c r="D7319" s="2" t="n">
        <v>1363761</v>
      </c>
      <c r="E7319" s="2" t="n">
        <v>775662</v>
      </c>
      <c r="F7319" s="2" t="n">
        <v>783229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2077319</v>
      </c>
      <c r="D7320" s="2" t="n">
        <v>1530057</v>
      </c>
      <c r="E7320" s="2" t="n">
        <v>845438</v>
      </c>
      <c r="F7320" s="2" t="n">
        <v>811727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2026385</v>
      </c>
      <c r="D7321" s="2" t="n">
        <v>1424166</v>
      </c>
      <c r="E7321" s="2" t="n">
        <v>802385</v>
      </c>
      <c r="F7321" s="2" t="n">
        <v>806925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2047085</v>
      </c>
      <c r="D7322" s="2" t="n">
        <v>1462911</v>
      </c>
      <c r="E7322" s="2" t="n">
        <v>810638</v>
      </c>
      <c r="F7322" s="2" t="n">
        <v>786712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2004031</v>
      </c>
      <c r="D7323" s="2" t="n">
        <v>1398138</v>
      </c>
      <c r="E7323" s="2" t="n">
        <v>781315</v>
      </c>
      <c r="F7323" s="2" t="n">
        <v>768436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1881363</v>
      </c>
      <c r="D7324" s="2" t="n">
        <v>1199294</v>
      </c>
      <c r="E7324" s="2" t="n">
        <v>696635</v>
      </c>
      <c r="F7324" s="2" t="n">
        <v>729726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2014332</v>
      </c>
      <c r="D7325" s="2" t="n">
        <v>1434812</v>
      </c>
      <c r="E7325" s="2" t="n">
        <v>814654</v>
      </c>
      <c r="F7325" s="2" t="n">
        <v>837442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269598</v>
      </c>
      <c r="D7326" s="2" t="n">
        <v>174506</v>
      </c>
      <c r="E7326" s="2" t="n">
        <v>128644</v>
      </c>
      <c r="F7326" s="2" t="n">
        <v>112468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240578</v>
      </c>
      <c r="D7327" s="2" t="n">
        <v>158392</v>
      </c>
      <c r="E7327" s="2" t="n">
        <v>119119</v>
      </c>
      <c r="F7327" s="2" t="n">
        <v>105573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225239</v>
      </c>
      <c r="D7328" s="2" t="n">
        <v>149864</v>
      </c>
      <c r="E7328" s="2" t="n">
        <v>114027</v>
      </c>
      <c r="F7328" s="2" t="n">
        <v>101559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1863039</v>
      </c>
      <c r="D7329" s="2" t="n">
        <v>1215339</v>
      </c>
      <c r="E7329" s="2" t="n">
        <v>705155</v>
      </c>
      <c r="F7329" s="2" t="n">
        <v>732138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1874297</v>
      </c>
      <c r="D7330" s="2" t="n">
        <v>1243999</v>
      </c>
      <c r="E7330" s="2" t="n">
        <v>740898</v>
      </c>
      <c r="F7330" s="2" t="n">
        <v>830852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1966589</v>
      </c>
      <c r="D7331" s="2" t="n">
        <v>1391457</v>
      </c>
      <c r="E7331" s="2" t="n">
        <v>788739</v>
      </c>
      <c r="F7331" s="2" t="n">
        <v>801584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2092642</v>
      </c>
      <c r="D7332" s="2" t="n">
        <v>1581094</v>
      </c>
      <c r="E7332" s="2" t="n">
        <v>892504</v>
      </c>
      <c r="F7332" s="2" t="n">
        <v>874986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1958581</v>
      </c>
      <c r="D7333" s="2" t="n">
        <v>1363986</v>
      </c>
      <c r="E7333" s="2" t="n">
        <v>774474</v>
      </c>
      <c r="F7333" s="2" t="n">
        <v>787031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2078462</v>
      </c>
      <c r="D7334" s="2" t="n">
        <v>1519644</v>
      </c>
      <c r="E7334" s="2" t="n">
        <v>844381</v>
      </c>
      <c r="F7334" s="2" t="n">
        <v>834311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1926133</v>
      </c>
      <c r="D7335" s="2" t="n">
        <v>1273345</v>
      </c>
      <c r="E7335" s="2" t="n">
        <v>711032</v>
      </c>
      <c r="F7335" s="2" t="n">
        <v>689095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1849743</v>
      </c>
      <c r="D7336" s="2" t="n">
        <v>1158069</v>
      </c>
      <c r="E7336" s="2" t="n">
        <v>672996</v>
      </c>
      <c r="F7336" s="2" t="n">
        <v>702062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2050626</v>
      </c>
      <c r="D7337" s="2" t="n">
        <v>1534712</v>
      </c>
      <c r="E7337" s="2" t="n">
        <v>873083</v>
      </c>
      <c r="F7337" s="2" t="n">
        <v>892560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270283</v>
      </c>
      <c r="D7338" s="2" t="n">
        <v>178410</v>
      </c>
      <c r="E7338" s="2" t="n">
        <v>133729</v>
      </c>
      <c r="F7338" s="2" t="n">
        <v>117972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269363</v>
      </c>
      <c r="D7339" s="2" t="n">
        <v>177334</v>
      </c>
      <c r="E7339" s="2" t="n">
        <v>133051</v>
      </c>
      <c r="F7339" s="2" t="n">
        <v>117601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253896</v>
      </c>
      <c r="D7340" s="2" t="n">
        <v>164706</v>
      </c>
      <c r="E7340" s="2" t="n">
        <v>122502</v>
      </c>
      <c r="F7340" s="2" t="n">
        <v>108001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1833876</v>
      </c>
      <c r="D7341" s="2" t="n">
        <v>1174520</v>
      </c>
      <c r="E7341" s="2" t="n">
        <v>685776</v>
      </c>
      <c r="F7341" s="2" t="n">
        <v>713707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2011292</v>
      </c>
      <c r="D7342" s="2" t="n">
        <v>1468688</v>
      </c>
      <c r="E7342" s="2" t="n">
        <v>827267</v>
      </c>
      <c r="F7342" s="2" t="n">
        <v>823102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1975696</v>
      </c>
      <c r="D7343" s="2" t="n">
        <v>1407296</v>
      </c>
      <c r="E7343" s="2" t="n">
        <v>796434</v>
      </c>
      <c r="F7343" s="2" t="n">
        <v>800403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2154773</v>
      </c>
      <c r="D7344" s="2" t="n">
        <v>1657074</v>
      </c>
      <c r="E7344" s="2" t="n">
        <v>949089</v>
      </c>
      <c r="F7344" s="2" t="n">
        <v>927145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2005758</v>
      </c>
      <c r="D7345" s="2" t="n">
        <v>1424524</v>
      </c>
      <c r="E7345" s="2" t="n">
        <v>805732</v>
      </c>
      <c r="F7345" s="2" t="n">
        <v>811968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2055466</v>
      </c>
      <c r="D7346" s="2" t="n">
        <v>1504333</v>
      </c>
      <c r="E7346" s="2" t="n">
        <v>836386</v>
      </c>
      <c r="F7346" s="2" t="n">
        <v>821955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1977928</v>
      </c>
      <c r="D7347" s="2" t="n">
        <v>1389713</v>
      </c>
      <c r="E7347" s="2" t="n">
        <v>774418</v>
      </c>
      <c r="F7347" s="2" t="n">
        <v>754825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1894282</v>
      </c>
      <c r="D7348" s="2" t="n">
        <v>1244430</v>
      </c>
      <c r="E7348" s="2" t="n">
        <v>720789</v>
      </c>
      <c r="F7348" s="2" t="n">
        <v>748569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2079526</v>
      </c>
      <c r="D7349" s="2" t="n">
        <v>1570748</v>
      </c>
      <c r="E7349" s="2" t="n">
        <v>893190</v>
      </c>
      <c r="F7349" s="2" t="n">
        <v>897277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281011</v>
      </c>
      <c r="D7350" s="2" t="n">
        <v>185062</v>
      </c>
      <c r="E7350" s="2" t="n">
        <v>138484</v>
      </c>
      <c r="F7350" s="2" t="n">
        <v>122069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280025</v>
      </c>
      <c r="D7351" s="2" t="n">
        <v>180909</v>
      </c>
      <c r="E7351" s="2" t="n">
        <v>133386</v>
      </c>
      <c r="F7351" s="2" t="n">
        <v>116843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245828</v>
      </c>
      <c r="D7352" s="2" t="n">
        <v>160628</v>
      </c>
      <c r="E7352" s="2" t="n">
        <v>120143</v>
      </c>
      <c r="F7352" s="2" t="n">
        <v>106349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1852512</v>
      </c>
      <c r="D7353" s="2" t="n">
        <v>1202789</v>
      </c>
      <c r="E7353" s="2" t="n">
        <v>698828</v>
      </c>
      <c r="F7353" s="2" t="n">
        <v>721813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1924372</v>
      </c>
      <c r="D7354" s="2" t="n">
        <v>1324874</v>
      </c>
      <c r="E7354" s="2" t="n">
        <v>749860</v>
      </c>
      <c r="F7354" s="2" t="n">
        <v>734403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2029848</v>
      </c>
      <c r="D7355" s="2" t="n">
        <v>1485072</v>
      </c>
      <c r="E7355" s="2" t="n">
        <v>840816</v>
      </c>
      <c r="F7355" s="2" t="n">
        <v>849006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2106948</v>
      </c>
      <c r="D7356" s="2" t="n">
        <v>1586397</v>
      </c>
      <c r="E7356" s="2" t="n">
        <v>887200</v>
      </c>
      <c r="F7356" s="2" t="n">
        <v>862903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2001546</v>
      </c>
      <c r="D7357" s="2" t="n">
        <v>1407209</v>
      </c>
      <c r="E7357" s="2" t="n">
        <v>796190</v>
      </c>
      <c r="F7357" s="2" t="n">
        <v>801575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2079979</v>
      </c>
      <c r="D7358" s="2" t="n">
        <v>1561223</v>
      </c>
      <c r="E7358" s="2" t="n">
        <v>870406</v>
      </c>
      <c r="F7358" s="2" t="n">
        <v>856093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1997786</v>
      </c>
      <c r="D7359" s="2" t="n">
        <v>1394395</v>
      </c>
      <c r="E7359" s="2" t="n">
        <v>776827</v>
      </c>
      <c r="F7359" s="2" t="n">
        <v>760973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1869406</v>
      </c>
      <c r="D7360" s="2" t="n">
        <v>1216247</v>
      </c>
      <c r="E7360" s="2" t="n">
        <v>705865</v>
      </c>
      <c r="F7360" s="2" t="n">
        <v>737810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2043992</v>
      </c>
      <c r="D7361" s="2" t="n">
        <v>1503930</v>
      </c>
      <c r="E7361" s="2" t="n">
        <v>848326</v>
      </c>
      <c r="F7361" s="2" t="n">
        <v>852437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286060</v>
      </c>
      <c r="D7362" s="2" t="n">
        <v>186857</v>
      </c>
      <c r="E7362" s="2" t="n">
        <v>138715</v>
      </c>
      <c r="F7362" s="2" t="n">
        <v>121830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286681</v>
      </c>
      <c r="D7363" s="2" t="n">
        <v>186448</v>
      </c>
      <c r="E7363" s="2" t="n">
        <v>137962</v>
      </c>
      <c r="F7363" s="2" t="n">
        <v>120726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288231</v>
      </c>
      <c r="D7364" s="2" t="n">
        <v>185950</v>
      </c>
      <c r="E7364" s="2" t="n">
        <v>137206</v>
      </c>
      <c r="F7364" s="2" t="n">
        <v>119835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1795885</v>
      </c>
      <c r="D7365" s="2" t="n">
        <v>1137851</v>
      </c>
      <c r="E7365" s="2" t="n">
        <v>662836</v>
      </c>
      <c r="F7365" s="2" t="n">
        <v>682431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1845688</v>
      </c>
      <c r="D7366" s="2" t="n">
        <v>1201730</v>
      </c>
      <c r="E7366" s="2" t="n">
        <v>683563</v>
      </c>
      <c r="F7366" s="2" t="n">
        <v>663493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1974843</v>
      </c>
      <c r="D7367" s="2" t="n">
        <v>1387001</v>
      </c>
      <c r="E7367" s="2" t="n">
        <v>783828</v>
      </c>
      <c r="F7367" s="2" t="n">
        <v>783831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2077621</v>
      </c>
      <c r="D7368" s="2" t="n">
        <v>1545471</v>
      </c>
      <c r="E7368" s="2" t="n">
        <v>861377</v>
      </c>
      <c r="F7368" s="2" t="n">
        <v>842581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2009040</v>
      </c>
      <c r="D7369" s="2" t="n">
        <v>1421215</v>
      </c>
      <c r="E7369" s="2" t="n">
        <v>803490</v>
      </c>
      <c r="F7369" s="2" t="n">
        <v>812378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2032744</v>
      </c>
      <c r="D7370" s="2" t="n">
        <v>1472308</v>
      </c>
      <c r="E7370" s="2" t="n">
        <v>818029</v>
      </c>
      <c r="F7370" s="2" t="n">
        <v>799747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1981856</v>
      </c>
      <c r="D7371" s="2" t="n">
        <v>1371502</v>
      </c>
      <c r="E7371" s="2" t="n">
        <v>768448</v>
      </c>
      <c r="F7371" s="2" t="n">
        <v>753527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1803103</v>
      </c>
      <c r="D7372" s="2" t="n">
        <v>1128826</v>
      </c>
      <c r="E7372" s="2" t="n">
        <v>657883</v>
      </c>
      <c r="F7372" s="2" t="n">
        <v>687978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2111629</v>
      </c>
      <c r="D7373" s="2" t="n">
        <v>1606821</v>
      </c>
      <c r="E7373" s="2" t="n">
        <v>913313</v>
      </c>
      <c r="F7373" s="2" t="n">
        <v>909389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260907</v>
      </c>
      <c r="D7374" s="2" t="n">
        <v>174079</v>
      </c>
      <c r="E7374" s="2" t="n">
        <v>131811</v>
      </c>
      <c r="F7374" s="2" t="n">
        <v>117049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254704</v>
      </c>
      <c r="D7375" s="2" t="n">
        <v>169222</v>
      </c>
      <c r="E7375" s="2" t="n">
        <v>127905</v>
      </c>
      <c r="F7375" s="2" t="n">
        <v>113799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262808</v>
      </c>
      <c r="D7376" s="2" t="n">
        <v>171035</v>
      </c>
      <c r="E7376" s="2" t="n">
        <v>127265</v>
      </c>
      <c r="F7376" s="2" t="n">
        <v>112021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242213</v>
      </c>
      <c r="D7377" s="2" t="n">
        <v>164300</v>
      </c>
      <c r="E7377" s="2" t="n">
        <v>200450</v>
      </c>
      <c r="F7377" s="2" t="n">
        <v>365343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1526538</v>
      </c>
      <c r="D7378" s="2" t="n">
        <v>889001</v>
      </c>
      <c r="E7378" s="2" t="n">
        <v>535424</v>
      </c>
      <c r="F7378" s="2" t="n">
        <v>538284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237481</v>
      </c>
      <c r="D7379" s="2" t="n">
        <v>162672</v>
      </c>
      <c r="E7379" s="2" t="n">
        <v>207906</v>
      </c>
      <c r="F7379" s="2" t="n">
        <v>387606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1035489</v>
      </c>
      <c r="D7380" s="2" t="n">
        <v>610666</v>
      </c>
      <c r="E7380" s="2" t="n">
        <v>420828</v>
      </c>
      <c r="F7380" s="2" t="n">
        <v>525356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355717</v>
      </c>
      <c r="D7381" s="2" t="n">
        <v>230304</v>
      </c>
      <c r="E7381" s="2" t="n">
        <v>241005</v>
      </c>
      <c r="F7381" s="2" t="n">
        <v>408207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240082</v>
      </c>
      <c r="D7382" s="2" t="n">
        <v>164667</v>
      </c>
      <c r="E7382" s="2" t="n">
        <v>204922</v>
      </c>
      <c r="F7382" s="2" t="n">
        <v>374984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824537</v>
      </c>
      <c r="D7383" s="2" t="n">
        <v>490134</v>
      </c>
      <c r="E7383" s="2" t="n">
        <v>352297</v>
      </c>
      <c r="F7383" s="2" t="n">
        <v>447377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214805</v>
      </c>
      <c r="D7384" s="2" t="n">
        <v>149189</v>
      </c>
      <c r="E7384" s="2" t="n">
        <v>195217</v>
      </c>
      <c r="F7384" s="2" t="n">
        <v>366219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385263</v>
      </c>
      <c r="D7385" s="2" t="n">
        <v>248302</v>
      </c>
      <c r="E7385" s="2" t="n">
        <v>234736</v>
      </c>
      <c r="F7385" s="2" t="n">
        <v>363307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 t="n">
        <v>263648</v>
      </c>
      <c r="D7386" s="2" t="n">
        <v>173392</v>
      </c>
      <c r="E7386" s="2" t="n">
        <v>129563</v>
      </c>
      <c r="F7386" s="2" t="n">
        <v>114409</v>
      </c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 t="n">
        <v>238518</v>
      </c>
      <c r="D7387" s="2" t="n">
        <v>160016</v>
      </c>
      <c r="E7387" s="2" t="n">
        <v>122050</v>
      </c>
      <c r="F7387" s="2" t="n">
        <v>109091</v>
      </c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 t="n">
        <v>233340</v>
      </c>
      <c r="D7388" s="2" t="n">
        <v>156710</v>
      </c>
      <c r="E7388" s="2" t="n">
        <v>119782</v>
      </c>
      <c r="F7388" s="2" t="n">
        <v>106792</v>
      </c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1703834</v>
      </c>
      <c r="D7389" s="2" t="n">
        <v>1041301</v>
      </c>
      <c r="E7389" s="2" t="n">
        <v>613310</v>
      </c>
      <c r="F7389" s="2" t="n">
        <v>614538</v>
      </c>
    </row>
    <row r="7390" customFormat="false" ht="12.75" hidden="false" customHeight="false" outlineLevel="0" collapsed="false">
      <c r="A7390" s="2" t="s">
        <v>137</v>
      </c>
      <c r="B7390" s="2" t="n">
        <v>77</v>
      </c>
      <c r="C7390" s="2" t="n">
        <v>1280231</v>
      </c>
      <c r="D7390" s="2" t="n">
        <v>748740</v>
      </c>
      <c r="E7390" s="2" t="n">
        <v>449242</v>
      </c>
      <c r="F7390" s="2" t="n">
        <v>424045</v>
      </c>
    </row>
    <row r="7391" customFormat="false" ht="12.75" hidden="false" customHeight="false" outlineLevel="0" collapsed="false">
      <c r="A7391" s="2" t="s">
        <v>138</v>
      </c>
      <c r="B7391" s="2" t="n">
        <v>77</v>
      </c>
      <c r="C7391" s="2" t="n">
        <v>1770222</v>
      </c>
      <c r="D7391" s="2" t="n">
        <v>1106134</v>
      </c>
      <c r="E7391" s="2" t="n">
        <v>642783</v>
      </c>
      <c r="F7391" s="2" t="n">
        <v>635449</v>
      </c>
    </row>
    <row r="7392" customFormat="false" ht="12.75" hidden="false" customHeight="false" outlineLevel="0" collapsed="false">
      <c r="A7392" s="2" t="s">
        <v>139</v>
      </c>
      <c r="B7392" s="2" t="n">
        <v>77</v>
      </c>
      <c r="C7392" s="2" t="n">
        <v>1932332</v>
      </c>
      <c r="D7392" s="2" t="n">
        <v>1317017</v>
      </c>
      <c r="E7392" s="2" t="n">
        <v>743117</v>
      </c>
      <c r="F7392" s="2" t="n">
        <v>709557</v>
      </c>
    </row>
    <row r="7393" customFormat="false" ht="12.75" hidden="false" customHeight="false" outlineLevel="0" collapsed="false">
      <c r="A7393" s="2" t="s">
        <v>140</v>
      </c>
      <c r="B7393" s="2" t="n">
        <v>77</v>
      </c>
      <c r="C7393" s="2" t="n">
        <v>1723265</v>
      </c>
      <c r="D7393" s="2" t="n">
        <v>1041855</v>
      </c>
      <c r="E7393" s="2" t="n">
        <v>609279</v>
      </c>
      <c r="F7393" s="2" t="n">
        <v>601018</v>
      </c>
    </row>
    <row r="7394" customFormat="false" ht="12.75" hidden="false" customHeight="false" outlineLevel="0" collapsed="false">
      <c r="A7394" s="2" t="s">
        <v>141</v>
      </c>
      <c r="B7394" s="2" t="n">
        <v>77</v>
      </c>
      <c r="C7394" s="2" t="n">
        <v>1555054</v>
      </c>
      <c r="D7394" s="2" t="n">
        <v>899522</v>
      </c>
      <c r="E7394" s="2" t="n">
        <v>532329</v>
      </c>
      <c r="F7394" s="2" t="n">
        <v>517263</v>
      </c>
    </row>
    <row r="7395" customFormat="false" ht="12.75" hidden="false" customHeight="false" outlineLevel="0" collapsed="false">
      <c r="A7395" s="2" t="s">
        <v>142</v>
      </c>
      <c r="B7395" s="2" t="n">
        <v>77</v>
      </c>
      <c r="C7395" s="2" t="n">
        <v>1770402</v>
      </c>
      <c r="D7395" s="2" t="n">
        <v>1085868</v>
      </c>
      <c r="E7395" s="2" t="n">
        <v>622229</v>
      </c>
      <c r="F7395" s="2" t="n">
        <v>596914</v>
      </c>
    </row>
    <row r="7396" customFormat="false" ht="12.75" hidden="false" customHeight="false" outlineLevel="0" collapsed="false">
      <c r="A7396" s="2" t="s">
        <v>143</v>
      </c>
      <c r="B7396" s="2" t="n">
        <v>77</v>
      </c>
      <c r="C7396" s="2" t="n">
        <v>1419182</v>
      </c>
      <c r="D7396" s="2" t="n">
        <v>824286</v>
      </c>
      <c r="E7396" s="2" t="n">
        <v>506247</v>
      </c>
      <c r="F7396" s="2" t="n">
        <v>530563</v>
      </c>
    </row>
    <row r="7397" customFormat="false" ht="12.75" hidden="false" customHeight="false" outlineLevel="0" collapsed="false">
      <c r="A7397" s="2" t="s">
        <v>144</v>
      </c>
      <c r="B7397" s="2" t="n">
        <v>77</v>
      </c>
      <c r="C7397" s="2" t="n">
        <v>1630130</v>
      </c>
      <c r="D7397" s="2" t="n">
        <v>957624</v>
      </c>
      <c r="E7397" s="2" t="n">
        <v>563934</v>
      </c>
      <c r="F7397" s="2" t="n">
        <v>554844</v>
      </c>
    </row>
    <row r="7398" customFormat="false" ht="12.75" hidden="false" customHeight="false" outlineLevel="0" collapsed="false">
      <c r="A7398" s="2" t="s">
        <v>145</v>
      </c>
      <c r="B7398" s="2" t="n">
        <v>77</v>
      </c>
      <c r="C7398" s="2" t="n">
        <v>230620</v>
      </c>
      <c r="D7398" s="2" t="n">
        <v>155916</v>
      </c>
      <c r="E7398" s="2" t="n">
        <v>119275</v>
      </c>
      <c r="F7398" s="2" t="n">
        <v>106718</v>
      </c>
    </row>
    <row r="7399" customFormat="false" ht="12.75" hidden="false" customHeight="false" outlineLevel="0" collapsed="false">
      <c r="A7399" s="2" t="s">
        <v>146</v>
      </c>
      <c r="B7399" s="2" t="n">
        <v>77</v>
      </c>
      <c r="C7399" s="2" t="n">
        <v>231692</v>
      </c>
      <c r="D7399" s="2" t="n">
        <v>156948</v>
      </c>
      <c r="E7399" s="2" t="n">
        <v>120579</v>
      </c>
      <c r="F7399" s="2" t="n">
        <v>108088</v>
      </c>
    </row>
    <row r="7400" customFormat="false" ht="12.75" hidden="false" customHeight="false" outlineLevel="0" collapsed="false">
      <c r="A7400" s="2" t="s">
        <v>147</v>
      </c>
      <c r="B7400" s="2" t="n">
        <v>77</v>
      </c>
      <c r="C7400" s="2" t="n">
        <v>232329</v>
      </c>
      <c r="D7400" s="2" t="n">
        <v>157855</v>
      </c>
      <c r="E7400" s="2" t="n">
        <v>121613</v>
      </c>
      <c r="F7400" s="2" t="n">
        <v>109103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1773420</v>
      </c>
      <c r="D7401" s="2" t="n">
        <v>1091632</v>
      </c>
      <c r="E7401" s="2" t="n">
        <v>632523</v>
      </c>
      <c r="F7401" s="2" t="n">
        <v>642261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1955929</v>
      </c>
      <c r="D7402" s="2" t="n">
        <v>1329607</v>
      </c>
      <c r="E7402" s="2" t="n">
        <v>756613</v>
      </c>
      <c r="F7402" s="2" t="n">
        <v>763180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1835571</v>
      </c>
      <c r="D7403" s="2" t="n">
        <v>1168183</v>
      </c>
      <c r="E7403" s="2" t="n">
        <v>667849</v>
      </c>
      <c r="F7403" s="2" t="n">
        <v>668215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1967458</v>
      </c>
      <c r="D7404" s="2" t="n">
        <v>1335800</v>
      </c>
      <c r="E7404" s="2" t="n">
        <v>741240</v>
      </c>
      <c r="F7404" s="2" t="n">
        <v>707664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1992952</v>
      </c>
      <c r="D7405" s="2" t="n">
        <v>1379859</v>
      </c>
      <c r="E7405" s="2" t="n">
        <v>781406</v>
      </c>
      <c r="F7405" s="2" t="n">
        <v>787865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1981806</v>
      </c>
      <c r="D7406" s="2" t="n">
        <v>1358241</v>
      </c>
      <c r="E7406" s="2" t="n">
        <v>756467</v>
      </c>
      <c r="F7406" s="2" t="n">
        <v>728927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1979532</v>
      </c>
      <c r="D7407" s="2" t="n">
        <v>1361535</v>
      </c>
      <c r="E7407" s="2" t="n">
        <v>762693</v>
      </c>
      <c r="F7407" s="2" t="n">
        <v>753004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1810883</v>
      </c>
      <c r="D7408" s="2" t="n">
        <v>1113635</v>
      </c>
      <c r="E7408" s="2" t="n">
        <v>651445</v>
      </c>
      <c r="F7408" s="2" t="n">
        <v>678876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1966998</v>
      </c>
      <c r="D7409" s="2" t="n">
        <v>1339673</v>
      </c>
      <c r="E7409" s="2" t="n">
        <v>753433</v>
      </c>
      <c r="F7409" s="2" t="n">
        <v>730964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225181</v>
      </c>
      <c r="D7410" s="2" t="n">
        <v>152345</v>
      </c>
      <c r="E7410" s="2" t="n">
        <v>116887</v>
      </c>
      <c r="F7410" s="2" t="n">
        <v>104579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238416</v>
      </c>
      <c r="D7411" s="2" t="n">
        <v>158850</v>
      </c>
      <c r="E7411" s="2" t="n">
        <v>120660</v>
      </c>
      <c r="F7411" s="2" t="n">
        <v>107080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231335</v>
      </c>
      <c r="D7412" s="2" t="n">
        <v>153335</v>
      </c>
      <c r="E7412" s="2" t="n">
        <v>116095</v>
      </c>
      <c r="F7412" s="2" t="n">
        <v>103286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1842386</v>
      </c>
      <c r="D7413" s="2" t="n">
        <v>1201853</v>
      </c>
      <c r="E7413" s="2" t="n">
        <v>686558</v>
      </c>
      <c r="F7413" s="2" t="n">
        <v>688033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1959178</v>
      </c>
      <c r="D7414" s="2" t="n">
        <v>1366812</v>
      </c>
      <c r="E7414" s="2" t="n">
        <v>776684</v>
      </c>
      <c r="F7414" s="2" t="n">
        <v>782807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1963081</v>
      </c>
      <c r="D7415" s="2" t="n">
        <v>1353059</v>
      </c>
      <c r="E7415" s="2" t="n">
        <v>771880</v>
      </c>
      <c r="F7415" s="2" t="n">
        <v>782536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2069312</v>
      </c>
      <c r="D7416" s="2" t="n">
        <v>1517142</v>
      </c>
      <c r="E7416" s="2" t="n">
        <v>838955</v>
      </c>
      <c r="F7416" s="2" t="n">
        <v>808156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2016067</v>
      </c>
      <c r="D7417" s="2" t="n">
        <v>1409786</v>
      </c>
      <c r="E7417" s="2" t="n">
        <v>796020</v>
      </c>
      <c r="F7417" s="2" t="n">
        <v>802317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2038940</v>
      </c>
      <c r="D7418" s="2" t="n">
        <v>1448273</v>
      </c>
      <c r="E7418" s="2" t="n">
        <v>804261</v>
      </c>
      <c r="F7418" s="2" t="n">
        <v>782555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1997655</v>
      </c>
      <c r="D7419" s="2" t="n">
        <v>1386394</v>
      </c>
      <c r="E7419" s="2" t="n">
        <v>776439</v>
      </c>
      <c r="F7419" s="2" t="n">
        <v>765612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1869087</v>
      </c>
      <c r="D7420" s="2" t="n">
        <v>1184379</v>
      </c>
      <c r="E7420" s="2" t="n">
        <v>690046</v>
      </c>
      <c r="F7420" s="2" t="n">
        <v>725660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2006783</v>
      </c>
      <c r="D7421" s="2" t="n">
        <v>1420363</v>
      </c>
      <c r="E7421" s="2" t="n">
        <v>808400</v>
      </c>
      <c r="F7421" s="2" t="n">
        <v>833546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269050</v>
      </c>
      <c r="D7422" s="2" t="n">
        <v>174209</v>
      </c>
      <c r="E7422" s="2" t="n">
        <v>128454</v>
      </c>
      <c r="F7422" s="2" t="n">
        <v>112338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239780</v>
      </c>
      <c r="D7423" s="2" t="n">
        <v>157930</v>
      </c>
      <c r="E7423" s="2" t="n">
        <v>118801</v>
      </c>
      <c r="F7423" s="2" t="n">
        <v>105328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224548</v>
      </c>
      <c r="D7424" s="2" t="n">
        <v>149455</v>
      </c>
      <c r="E7424" s="2" t="n">
        <v>113765</v>
      </c>
      <c r="F7424" s="2" t="n">
        <v>101349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1860013</v>
      </c>
      <c r="D7425" s="2" t="n">
        <v>1206199</v>
      </c>
      <c r="E7425" s="2" t="n">
        <v>701883</v>
      </c>
      <c r="F7425" s="2" t="n">
        <v>731400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1864726</v>
      </c>
      <c r="D7426" s="2" t="n">
        <v>1229312</v>
      </c>
      <c r="E7426" s="2" t="n">
        <v>734642</v>
      </c>
      <c r="F7426" s="2" t="n">
        <v>827214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1958477</v>
      </c>
      <c r="D7427" s="2" t="n">
        <v>1377592</v>
      </c>
      <c r="E7427" s="2" t="n">
        <v>782903</v>
      </c>
      <c r="F7427" s="2" t="n">
        <v>797997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2087481</v>
      </c>
      <c r="D7428" s="2" t="n">
        <v>1572231</v>
      </c>
      <c r="E7428" s="2" t="n">
        <v>886635</v>
      </c>
      <c r="F7428" s="2" t="n">
        <v>871608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1960851</v>
      </c>
      <c r="D7429" s="2" t="n">
        <v>1361265</v>
      </c>
      <c r="E7429" s="2" t="n">
        <v>775082</v>
      </c>
      <c r="F7429" s="2" t="n">
        <v>790441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2070843</v>
      </c>
      <c r="D7430" s="2" t="n">
        <v>1505513</v>
      </c>
      <c r="E7430" s="2" t="n">
        <v>838564</v>
      </c>
      <c r="F7430" s="2" t="n">
        <v>831210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1920960</v>
      </c>
      <c r="D7431" s="2" t="n">
        <v>1264497</v>
      </c>
      <c r="E7431" s="2" t="n">
        <v>708084</v>
      </c>
      <c r="F7431" s="2" t="n">
        <v>688813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1838071</v>
      </c>
      <c r="D7432" s="2" t="n">
        <v>1144258</v>
      </c>
      <c r="E7432" s="2" t="n">
        <v>666984</v>
      </c>
      <c r="F7432" s="2" t="n">
        <v>698416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2043786</v>
      </c>
      <c r="D7433" s="2" t="n">
        <v>1523947</v>
      </c>
      <c r="E7433" s="2" t="n">
        <v>867457</v>
      </c>
      <c r="F7433" s="2" t="n">
        <v>890065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269414</v>
      </c>
      <c r="D7434" s="2" t="n">
        <v>177893</v>
      </c>
      <c r="E7434" s="2" t="n">
        <v>133384</v>
      </c>
      <c r="F7434" s="2" t="n">
        <v>117678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269260</v>
      </c>
      <c r="D7435" s="2" t="n">
        <v>177266</v>
      </c>
      <c r="E7435" s="2" t="n">
        <v>133021</v>
      </c>
      <c r="F7435" s="2" t="n">
        <v>117582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253567</v>
      </c>
      <c r="D7436" s="2" t="n">
        <v>164509</v>
      </c>
      <c r="E7436" s="2" t="n">
        <v>122402</v>
      </c>
      <c r="F7436" s="2" t="n">
        <v>107919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1824355</v>
      </c>
      <c r="D7437" s="2" t="n">
        <v>1161183</v>
      </c>
      <c r="E7437" s="2" t="n">
        <v>680069</v>
      </c>
      <c r="F7437" s="2" t="n">
        <v>710352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2002460</v>
      </c>
      <c r="D7438" s="2" t="n">
        <v>1454423</v>
      </c>
      <c r="E7438" s="2" t="n">
        <v>820917</v>
      </c>
      <c r="F7438" s="2" t="n">
        <v>819072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1958388</v>
      </c>
      <c r="D7439" s="2" t="n">
        <v>1385316</v>
      </c>
      <c r="E7439" s="2" t="n">
        <v>785918</v>
      </c>
      <c r="F7439" s="2" t="n">
        <v>792193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2144507</v>
      </c>
      <c r="D7440" s="2" t="n">
        <v>1645545</v>
      </c>
      <c r="E7440" s="2" t="n">
        <v>941140</v>
      </c>
      <c r="F7440" s="2" t="n">
        <v>922195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1996963</v>
      </c>
      <c r="D7441" s="2" t="n">
        <v>1409670</v>
      </c>
      <c r="E7441" s="2" t="n">
        <v>798923</v>
      </c>
      <c r="F7441" s="2" t="n">
        <v>807112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2048876</v>
      </c>
      <c r="D7442" s="2" t="n">
        <v>1489635</v>
      </c>
      <c r="E7442" s="2" t="n">
        <v>830085</v>
      </c>
      <c r="F7442" s="2" t="n">
        <v>818092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1952208</v>
      </c>
      <c r="D7443" s="2" t="n">
        <v>1360673</v>
      </c>
      <c r="E7443" s="2" t="n">
        <v>759529</v>
      </c>
      <c r="F7443" s="2" t="n">
        <v>741585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1881608</v>
      </c>
      <c r="D7444" s="2" t="n">
        <v>1228215</v>
      </c>
      <c r="E7444" s="2" t="n">
        <v>713366</v>
      </c>
      <c r="F7444" s="2" t="n">
        <v>743359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2069500</v>
      </c>
      <c r="D7445" s="2" t="n">
        <v>1557007</v>
      </c>
      <c r="E7445" s="2" t="n">
        <v>884830</v>
      </c>
      <c r="F7445" s="2" t="n">
        <v>891477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280060</v>
      </c>
      <c r="D7446" s="2" t="n">
        <v>184524</v>
      </c>
      <c r="E7446" s="2" t="n">
        <v>138112</v>
      </c>
      <c r="F7446" s="2" t="n">
        <v>121792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279679</v>
      </c>
      <c r="D7447" s="2" t="n">
        <v>180733</v>
      </c>
      <c r="E7447" s="2" t="n">
        <v>133282</v>
      </c>
      <c r="F7447" s="2" t="n">
        <v>116787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245592</v>
      </c>
      <c r="D7448" s="2" t="n">
        <v>160501</v>
      </c>
      <c r="E7448" s="2" t="n">
        <v>120081</v>
      </c>
      <c r="F7448" s="2" t="n">
        <v>106283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1841469</v>
      </c>
      <c r="D7449" s="2" t="n">
        <v>1188092</v>
      </c>
      <c r="E7449" s="2" t="n">
        <v>692227</v>
      </c>
      <c r="F7449" s="2" t="n">
        <v>717602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1905499</v>
      </c>
      <c r="D7450" s="2" t="n">
        <v>1304141</v>
      </c>
      <c r="E7450" s="2" t="n">
        <v>739668</v>
      </c>
      <c r="F7450" s="2" t="n">
        <v>726261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2020209</v>
      </c>
      <c r="D7451" s="2" t="n">
        <v>1467967</v>
      </c>
      <c r="E7451" s="2" t="n">
        <v>833099</v>
      </c>
      <c r="F7451" s="2" t="n">
        <v>843973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2093127</v>
      </c>
      <c r="D7452" s="2" t="n">
        <v>1570140</v>
      </c>
      <c r="E7452" s="2" t="n">
        <v>877672</v>
      </c>
      <c r="F7452" s="2" t="n">
        <v>856338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1992354</v>
      </c>
      <c r="D7453" s="2" t="n">
        <v>1393690</v>
      </c>
      <c r="E7453" s="2" t="n">
        <v>790117</v>
      </c>
      <c r="F7453" s="2" t="n">
        <v>797203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2074011</v>
      </c>
      <c r="D7454" s="2" t="n">
        <v>1550890</v>
      </c>
      <c r="E7454" s="2" t="n">
        <v>864806</v>
      </c>
      <c r="F7454" s="2" t="n">
        <v>852818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1984693</v>
      </c>
      <c r="D7455" s="2" t="n">
        <v>1378223</v>
      </c>
      <c r="E7455" s="2" t="n">
        <v>769545</v>
      </c>
      <c r="F7455" s="2" t="n">
        <v>755793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1855667</v>
      </c>
      <c r="D7456" s="2" t="n">
        <v>1199541</v>
      </c>
      <c r="E7456" s="2" t="n">
        <v>698209</v>
      </c>
      <c r="F7456" s="2" t="n">
        <v>732333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2033218</v>
      </c>
      <c r="D7457" s="2" t="n">
        <v>1486870</v>
      </c>
      <c r="E7457" s="2" t="n">
        <v>840444</v>
      </c>
      <c r="F7457" s="2" t="n">
        <v>846857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284955</v>
      </c>
      <c r="D7458" s="2" t="n">
        <v>186205</v>
      </c>
      <c r="E7458" s="2" t="n">
        <v>138296</v>
      </c>
      <c r="F7458" s="2" t="n">
        <v>121479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285937</v>
      </c>
      <c r="D7459" s="2" t="n">
        <v>186018</v>
      </c>
      <c r="E7459" s="2" t="n">
        <v>137685</v>
      </c>
      <c r="F7459" s="2" t="n">
        <v>120490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288000</v>
      </c>
      <c r="D7460" s="2" t="n">
        <v>185806</v>
      </c>
      <c r="E7460" s="2" t="n">
        <v>137137</v>
      </c>
      <c r="F7460" s="2" t="n">
        <v>119776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1784516</v>
      </c>
      <c r="D7461" s="2" t="n">
        <v>1124495</v>
      </c>
      <c r="E7461" s="2" t="n">
        <v>656969</v>
      </c>
      <c r="F7461" s="2" t="n">
        <v>678990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1830658</v>
      </c>
      <c r="D7462" s="2" t="n">
        <v>1186104</v>
      </c>
      <c r="E7462" s="2" t="n">
        <v>676171</v>
      </c>
      <c r="F7462" s="2" t="n">
        <v>658108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1967661</v>
      </c>
      <c r="D7463" s="2" t="n">
        <v>1374049</v>
      </c>
      <c r="E7463" s="2" t="n">
        <v>778459</v>
      </c>
      <c r="F7463" s="2" t="n">
        <v>781052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2070390</v>
      </c>
      <c r="D7464" s="2" t="n">
        <v>1533902</v>
      </c>
      <c r="E7464" s="2" t="n">
        <v>855265</v>
      </c>
      <c r="F7464" s="2" t="n">
        <v>839224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2001115</v>
      </c>
      <c r="D7465" s="2" t="n">
        <v>1407041</v>
      </c>
      <c r="E7465" s="2" t="n">
        <v>797162</v>
      </c>
      <c r="F7465" s="2" t="n">
        <v>807985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2016046</v>
      </c>
      <c r="D7466" s="2" t="n">
        <v>1450491</v>
      </c>
      <c r="E7466" s="2" t="n">
        <v>807440</v>
      </c>
      <c r="F7466" s="2" t="n">
        <v>791189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1977370</v>
      </c>
      <c r="D7467" s="2" t="n">
        <v>1361190</v>
      </c>
      <c r="E7467" s="2" t="n">
        <v>764342</v>
      </c>
      <c r="F7467" s="2" t="n">
        <v>751451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1790858</v>
      </c>
      <c r="D7468" s="2" t="n">
        <v>1114072</v>
      </c>
      <c r="E7468" s="2" t="n">
        <v>651266</v>
      </c>
      <c r="F7468" s="2" t="n">
        <v>683816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2105713</v>
      </c>
      <c r="D7469" s="2" t="n">
        <v>1597192</v>
      </c>
      <c r="E7469" s="2" t="n">
        <v>907322</v>
      </c>
      <c r="F7469" s="2" t="n">
        <v>905996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260101</v>
      </c>
      <c r="D7470" s="2" t="n">
        <v>173583</v>
      </c>
      <c r="E7470" s="2" t="n">
        <v>131458</v>
      </c>
      <c r="F7470" s="2" t="n">
        <v>116738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254240</v>
      </c>
      <c r="D7471" s="2" t="n">
        <v>168989</v>
      </c>
      <c r="E7471" s="2" t="n">
        <v>127738</v>
      </c>
      <c r="F7471" s="2" t="n">
        <v>113645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262468</v>
      </c>
      <c r="D7472" s="2" t="n">
        <v>170798</v>
      </c>
      <c r="E7472" s="2" t="n">
        <v>127099</v>
      </c>
      <c r="F7472" s="2" t="n">
        <v>111854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241147</v>
      </c>
      <c r="D7473" s="2" t="n">
        <v>163690</v>
      </c>
      <c r="E7473" s="2" t="n">
        <v>200313</v>
      </c>
      <c r="F7473" s="2" t="n">
        <v>365485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1513975</v>
      </c>
      <c r="D7474" s="2" t="n">
        <v>880650</v>
      </c>
      <c r="E7474" s="2" t="n">
        <v>531894</v>
      </c>
      <c r="F7474" s="2" t="n">
        <v>536719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236463</v>
      </c>
      <c r="D7475" s="2" t="n">
        <v>162093</v>
      </c>
      <c r="E7475" s="2" t="n">
        <v>207585</v>
      </c>
      <c r="F7475" s="2" t="n">
        <v>387147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1019687</v>
      </c>
      <c r="D7476" s="2" t="n">
        <v>602010</v>
      </c>
      <c r="E7476" s="2" t="n">
        <v>417057</v>
      </c>
      <c r="F7476" s="2" t="n">
        <v>523473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352679</v>
      </c>
      <c r="D7477" s="2" t="n">
        <v>228606</v>
      </c>
      <c r="E7477" s="2" t="n">
        <v>240395</v>
      </c>
      <c r="F7477" s="2" t="n">
        <v>408175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239129</v>
      </c>
      <c r="D7478" s="2" t="n">
        <v>164094</v>
      </c>
      <c r="E7478" s="2" t="n">
        <v>204839</v>
      </c>
      <c r="F7478" s="2" t="n">
        <v>375510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787384</v>
      </c>
      <c r="D7479" s="2" t="n">
        <v>469568</v>
      </c>
      <c r="E7479" s="2" t="n">
        <v>342611</v>
      </c>
      <c r="F7479" s="2" t="n">
        <v>441451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213980</v>
      </c>
      <c r="D7480" s="2" t="n">
        <v>148729</v>
      </c>
      <c r="E7480" s="2" t="n">
        <v>194878</v>
      </c>
      <c r="F7480" s="2" t="n">
        <v>365544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381059</v>
      </c>
      <c r="D7481" s="2" t="n">
        <v>245871</v>
      </c>
      <c r="E7481" s="2" t="n">
        <v>233493</v>
      </c>
      <c r="F7481" s="2" t="n">
        <v>362366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 t="n">
        <v>263309</v>
      </c>
      <c r="D7482" s="2" t="n">
        <v>173216</v>
      </c>
      <c r="E7482" s="2" t="n">
        <v>129451</v>
      </c>
      <c r="F7482" s="2" t="n">
        <v>114291</v>
      </c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 t="n">
        <v>238114</v>
      </c>
      <c r="D7483" s="2" t="n">
        <v>159810</v>
      </c>
      <c r="E7483" s="2" t="n">
        <v>121903</v>
      </c>
      <c r="F7483" s="2" t="n">
        <v>108991</v>
      </c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 t="n">
        <v>233210</v>
      </c>
      <c r="D7484" s="2" t="n">
        <v>156658</v>
      </c>
      <c r="E7484" s="2" t="n">
        <v>119753</v>
      </c>
      <c r="F7484" s="2" t="n">
        <v>106801</v>
      </c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1696105</v>
      </c>
      <c r="D7485" s="2" t="n">
        <v>1032742</v>
      </c>
      <c r="E7485" s="2" t="n">
        <v>610020</v>
      </c>
      <c r="F7485" s="2" t="n">
        <v>613506</v>
      </c>
    </row>
    <row r="7486" customFormat="false" ht="12.75" hidden="false" customHeight="false" outlineLevel="0" collapsed="false">
      <c r="A7486" s="2" t="s">
        <v>137</v>
      </c>
      <c r="B7486" s="2" t="n">
        <v>78</v>
      </c>
      <c r="C7486" s="2" t="n">
        <v>1268356</v>
      </c>
      <c r="D7486" s="2" t="n">
        <v>742280</v>
      </c>
      <c r="E7486" s="2" t="n">
        <v>446174</v>
      </c>
      <c r="F7486" s="2" t="n">
        <v>422200</v>
      </c>
    </row>
    <row r="7487" customFormat="false" ht="12.75" hidden="false" customHeight="false" outlineLevel="0" collapsed="false">
      <c r="A7487" s="2" t="s">
        <v>138</v>
      </c>
      <c r="B7487" s="2" t="n">
        <v>78</v>
      </c>
      <c r="C7487" s="2" t="n">
        <v>1759218</v>
      </c>
      <c r="D7487" s="2" t="n">
        <v>1094436</v>
      </c>
      <c r="E7487" s="2" t="n">
        <v>637461</v>
      </c>
      <c r="F7487" s="2" t="n">
        <v>632073</v>
      </c>
    </row>
    <row r="7488" customFormat="false" ht="12.75" hidden="false" customHeight="false" outlineLevel="0" collapsed="false">
      <c r="A7488" s="2" t="s">
        <v>139</v>
      </c>
      <c r="B7488" s="2" t="n">
        <v>78</v>
      </c>
      <c r="C7488" s="2" t="n">
        <v>1923868</v>
      </c>
      <c r="D7488" s="2" t="n">
        <v>1303533</v>
      </c>
      <c r="E7488" s="2" t="n">
        <v>737016</v>
      </c>
      <c r="F7488" s="2" t="n">
        <v>705681</v>
      </c>
    </row>
    <row r="7489" customFormat="false" ht="12.75" hidden="false" customHeight="false" outlineLevel="0" collapsed="false">
      <c r="A7489" s="2" t="s">
        <v>140</v>
      </c>
      <c r="B7489" s="2" t="n">
        <v>78</v>
      </c>
      <c r="C7489" s="2" t="n">
        <v>1715794</v>
      </c>
      <c r="D7489" s="2" t="n">
        <v>1034521</v>
      </c>
      <c r="E7489" s="2" t="n">
        <v>606142</v>
      </c>
      <c r="F7489" s="2" t="n">
        <v>599344</v>
      </c>
    </row>
    <row r="7490" customFormat="false" ht="12.75" hidden="false" customHeight="false" outlineLevel="0" collapsed="false">
      <c r="A7490" s="2" t="s">
        <v>141</v>
      </c>
      <c r="B7490" s="2" t="n">
        <v>78</v>
      </c>
      <c r="C7490" s="2" t="n">
        <v>1543032</v>
      </c>
      <c r="D7490" s="2" t="n">
        <v>891572</v>
      </c>
      <c r="E7490" s="2" t="n">
        <v>528881</v>
      </c>
      <c r="F7490" s="2" t="n">
        <v>515633</v>
      </c>
    </row>
    <row r="7491" customFormat="false" ht="12.75" hidden="false" customHeight="false" outlineLevel="0" collapsed="false">
      <c r="A7491" s="2" t="s">
        <v>142</v>
      </c>
      <c r="B7491" s="2" t="n">
        <v>78</v>
      </c>
      <c r="C7491" s="2" t="n">
        <v>1761795</v>
      </c>
      <c r="D7491" s="2" t="n">
        <v>1076084</v>
      </c>
      <c r="E7491" s="2" t="n">
        <v>618091</v>
      </c>
      <c r="F7491" s="2" t="n">
        <v>594803</v>
      </c>
    </row>
    <row r="7492" customFormat="false" ht="12.75" hidden="false" customHeight="false" outlineLevel="0" collapsed="false">
      <c r="A7492" s="2" t="s">
        <v>143</v>
      </c>
      <c r="B7492" s="2" t="n">
        <v>78</v>
      </c>
      <c r="C7492" s="2" t="n">
        <v>1401202</v>
      </c>
      <c r="D7492" s="2" t="n">
        <v>814598</v>
      </c>
      <c r="E7492" s="2" t="n">
        <v>501907</v>
      </c>
      <c r="F7492" s="2" t="n">
        <v>528020</v>
      </c>
    </row>
    <row r="7493" customFormat="false" ht="12.75" hidden="false" customHeight="false" outlineLevel="0" collapsed="false">
      <c r="A7493" s="2" t="s">
        <v>144</v>
      </c>
      <c r="B7493" s="2" t="n">
        <v>78</v>
      </c>
      <c r="C7493" s="2" t="n">
        <v>1618929</v>
      </c>
      <c r="D7493" s="2" t="n">
        <v>948625</v>
      </c>
      <c r="E7493" s="2" t="n">
        <v>559643</v>
      </c>
      <c r="F7493" s="2" t="n">
        <v>551962</v>
      </c>
    </row>
    <row r="7494" customFormat="false" ht="12.75" hidden="false" customHeight="false" outlineLevel="0" collapsed="false">
      <c r="A7494" s="2" t="s">
        <v>145</v>
      </c>
      <c r="B7494" s="2" t="n">
        <v>78</v>
      </c>
      <c r="C7494" s="2" t="n">
        <v>229898</v>
      </c>
      <c r="D7494" s="2" t="n">
        <v>155476</v>
      </c>
      <c r="E7494" s="2" t="n">
        <v>118995</v>
      </c>
      <c r="F7494" s="2" t="n">
        <v>106503</v>
      </c>
    </row>
    <row r="7495" customFormat="false" ht="12.75" hidden="false" customHeight="false" outlineLevel="0" collapsed="false">
      <c r="A7495" s="2" t="s">
        <v>146</v>
      </c>
      <c r="B7495" s="2" t="n">
        <v>78</v>
      </c>
      <c r="C7495" s="2" t="n">
        <v>231369</v>
      </c>
      <c r="D7495" s="2" t="n">
        <v>156784</v>
      </c>
      <c r="E7495" s="2" t="n">
        <v>120472</v>
      </c>
      <c r="F7495" s="2" t="n">
        <v>108009</v>
      </c>
    </row>
    <row r="7496" customFormat="false" ht="12.75" hidden="false" customHeight="false" outlineLevel="0" collapsed="false">
      <c r="A7496" s="2" t="s">
        <v>147</v>
      </c>
      <c r="B7496" s="2" t="n">
        <v>78</v>
      </c>
      <c r="C7496" s="2" t="n">
        <v>231806</v>
      </c>
      <c r="D7496" s="2" t="n">
        <v>157531</v>
      </c>
      <c r="E7496" s="2" t="n">
        <v>121384</v>
      </c>
      <c r="F7496" s="2" t="n">
        <v>108950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1760802</v>
      </c>
      <c r="D7497" s="2" t="n">
        <v>1077035</v>
      </c>
      <c r="E7497" s="2" t="n">
        <v>625722</v>
      </c>
      <c r="F7497" s="2" t="n">
        <v>637503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1947872</v>
      </c>
      <c r="D7498" s="2" t="n">
        <v>1317409</v>
      </c>
      <c r="E7498" s="2" t="n">
        <v>751495</v>
      </c>
      <c r="F7498" s="2" t="n">
        <v>760272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1825075</v>
      </c>
      <c r="D7499" s="2" t="n">
        <v>1155422</v>
      </c>
      <c r="E7499" s="2" t="n">
        <v>662269</v>
      </c>
      <c r="F7499" s="2" t="n">
        <v>664878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1958779</v>
      </c>
      <c r="D7500" s="2" t="n">
        <v>1322769</v>
      </c>
      <c r="E7500" s="2" t="n">
        <v>735720</v>
      </c>
      <c r="F7500" s="2" t="n">
        <v>704427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1984640</v>
      </c>
      <c r="D7501" s="2" t="n">
        <v>1367315</v>
      </c>
      <c r="E7501" s="2" t="n">
        <v>776101</v>
      </c>
      <c r="F7501" s="2" t="n">
        <v>784584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1974075</v>
      </c>
      <c r="D7502" s="2" t="n">
        <v>1346963</v>
      </c>
      <c r="E7502" s="2" t="n">
        <v>752114</v>
      </c>
      <c r="F7502" s="2" t="n">
        <v>726989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1972469</v>
      </c>
      <c r="D7503" s="2" t="n">
        <v>1346726</v>
      </c>
      <c r="E7503" s="2" t="n">
        <v>756209</v>
      </c>
      <c r="F7503" s="2" t="n">
        <v>748940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1798253</v>
      </c>
      <c r="D7504" s="2" t="n">
        <v>1099752</v>
      </c>
      <c r="E7504" s="2" t="n">
        <v>645407</v>
      </c>
      <c r="F7504" s="2" t="n">
        <v>675258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1957901</v>
      </c>
      <c r="D7505" s="2" t="n">
        <v>1326544</v>
      </c>
      <c r="E7505" s="2" t="n">
        <v>747767</v>
      </c>
      <c r="F7505" s="2" t="n">
        <v>727681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224686</v>
      </c>
      <c r="D7506" s="2" t="n">
        <v>152056</v>
      </c>
      <c r="E7506" s="2" t="n">
        <v>116707</v>
      </c>
      <c r="F7506" s="2" t="n">
        <v>104449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237888</v>
      </c>
      <c r="D7507" s="2" t="n">
        <v>158532</v>
      </c>
      <c r="E7507" s="2" t="n">
        <v>120465</v>
      </c>
      <c r="F7507" s="2" t="n">
        <v>106924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230820</v>
      </c>
      <c r="D7508" s="2" t="n">
        <v>153004</v>
      </c>
      <c r="E7508" s="2" t="n">
        <v>115902</v>
      </c>
      <c r="F7508" s="2" t="n">
        <v>103094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1837638</v>
      </c>
      <c r="D7509" s="2" t="n">
        <v>1192132</v>
      </c>
      <c r="E7509" s="2" t="n">
        <v>682716</v>
      </c>
      <c r="F7509" s="2" t="n">
        <v>686201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1952236</v>
      </c>
      <c r="D7510" s="2" t="n">
        <v>1354399</v>
      </c>
      <c r="E7510" s="2" t="n">
        <v>771366</v>
      </c>
      <c r="F7510" s="2" t="n">
        <v>779748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1951769</v>
      </c>
      <c r="D7511" s="2" t="n">
        <v>1336171</v>
      </c>
      <c r="E7511" s="2" t="n">
        <v>764180</v>
      </c>
      <c r="F7511" s="2" t="n">
        <v>777433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2061553</v>
      </c>
      <c r="D7512" s="2" t="n">
        <v>1503749</v>
      </c>
      <c r="E7512" s="2" t="n">
        <v>832489</v>
      </c>
      <c r="F7512" s="2" t="n">
        <v>804132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2008976</v>
      </c>
      <c r="D7513" s="2" t="n">
        <v>1397084</v>
      </c>
      <c r="E7513" s="2" t="n">
        <v>790506</v>
      </c>
      <c r="F7513" s="2" t="n">
        <v>798719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2032975</v>
      </c>
      <c r="D7514" s="2" t="n">
        <v>1435911</v>
      </c>
      <c r="E7514" s="2" t="n">
        <v>799217</v>
      </c>
      <c r="F7514" s="2" t="n">
        <v>779841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1988946</v>
      </c>
      <c r="D7515" s="2" t="n">
        <v>1372782</v>
      </c>
      <c r="E7515" s="2" t="n">
        <v>770907</v>
      </c>
      <c r="F7515" s="2" t="n">
        <v>762734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1857861</v>
      </c>
      <c r="D7516" s="2" t="n">
        <v>1169779</v>
      </c>
      <c r="E7516" s="2" t="n">
        <v>683682</v>
      </c>
      <c r="F7516" s="2" t="n">
        <v>721741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1997141</v>
      </c>
      <c r="D7517" s="2" t="n">
        <v>1404033</v>
      </c>
      <c r="E7517" s="2" t="n">
        <v>801282</v>
      </c>
      <c r="F7517" s="2" t="n">
        <v>828990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268455</v>
      </c>
      <c r="D7518" s="2" t="n">
        <v>173862</v>
      </c>
      <c r="E7518" s="2" t="n">
        <v>128271</v>
      </c>
      <c r="F7518" s="2" t="n">
        <v>112167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239419</v>
      </c>
      <c r="D7519" s="2" t="n">
        <v>157713</v>
      </c>
      <c r="E7519" s="2" t="n">
        <v>118671</v>
      </c>
      <c r="F7519" s="2" t="n">
        <v>105195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224081</v>
      </c>
      <c r="D7520" s="2" t="n">
        <v>149205</v>
      </c>
      <c r="E7520" s="2" t="n">
        <v>113581</v>
      </c>
      <c r="F7520" s="2" t="n">
        <v>101208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1845923</v>
      </c>
      <c r="D7521" s="2" t="n">
        <v>1190133</v>
      </c>
      <c r="E7521" s="2" t="n">
        <v>694555</v>
      </c>
      <c r="F7521" s="2" t="n">
        <v>726387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1852238</v>
      </c>
      <c r="D7522" s="2" t="n">
        <v>1212154</v>
      </c>
      <c r="E7522" s="2" t="n">
        <v>726767</v>
      </c>
      <c r="F7522" s="2" t="n">
        <v>821568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1952243</v>
      </c>
      <c r="D7523" s="2" t="n">
        <v>1365751</v>
      </c>
      <c r="E7523" s="2" t="n">
        <v>778216</v>
      </c>
      <c r="F7523" s="2" t="n">
        <v>795986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2078738</v>
      </c>
      <c r="D7524" s="2" t="n">
        <v>1560394</v>
      </c>
      <c r="E7524" s="2" t="n">
        <v>879485</v>
      </c>
      <c r="F7524" s="2" t="n">
        <v>867122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1954877</v>
      </c>
      <c r="D7525" s="2" t="n">
        <v>1350370</v>
      </c>
      <c r="E7525" s="2" t="n">
        <v>770599</v>
      </c>
      <c r="F7525" s="2" t="n">
        <v>788189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2062374</v>
      </c>
      <c r="D7526" s="2" t="n">
        <v>1490400</v>
      </c>
      <c r="E7526" s="2" t="n">
        <v>831996</v>
      </c>
      <c r="F7526" s="2" t="n">
        <v>826942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1909951</v>
      </c>
      <c r="D7527" s="2" t="n">
        <v>1250274</v>
      </c>
      <c r="E7527" s="2" t="n">
        <v>701660</v>
      </c>
      <c r="F7527" s="2" t="n">
        <v>684127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1825762</v>
      </c>
      <c r="D7528" s="2" t="n">
        <v>1129727</v>
      </c>
      <c r="E7528" s="2" t="n">
        <v>660583</v>
      </c>
      <c r="F7528" s="2" t="n">
        <v>694331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2037746</v>
      </c>
      <c r="D7529" s="2" t="n">
        <v>1513449</v>
      </c>
      <c r="E7529" s="2" t="n">
        <v>861752</v>
      </c>
      <c r="F7529" s="2" t="n">
        <v>886985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268850</v>
      </c>
      <c r="D7530" s="2" t="n">
        <v>177583</v>
      </c>
      <c r="E7530" s="2" t="n">
        <v>133191</v>
      </c>
      <c r="F7530" s="2" t="n">
        <v>117523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268220</v>
      </c>
      <c r="D7531" s="2" t="n">
        <v>176686</v>
      </c>
      <c r="E7531" s="2" t="n">
        <v>132632</v>
      </c>
      <c r="F7531" s="2" t="n">
        <v>117307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252825</v>
      </c>
      <c r="D7532" s="2" t="n">
        <v>164117</v>
      </c>
      <c r="E7532" s="2" t="n">
        <v>122126</v>
      </c>
      <c r="F7532" s="2" t="n">
        <v>107707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1814144</v>
      </c>
      <c r="D7533" s="2" t="n">
        <v>1147578</v>
      </c>
      <c r="E7533" s="2" t="n">
        <v>674219</v>
      </c>
      <c r="F7533" s="2" t="n">
        <v>706992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1993405</v>
      </c>
      <c r="D7534" s="2" t="n">
        <v>1439555</v>
      </c>
      <c r="E7534" s="2" t="n">
        <v>814374</v>
      </c>
      <c r="F7534" s="2" t="n">
        <v>814793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1951594</v>
      </c>
      <c r="D7535" s="2" t="n">
        <v>1371939</v>
      </c>
      <c r="E7535" s="2" t="n">
        <v>780158</v>
      </c>
      <c r="F7535" s="2" t="n">
        <v>788708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2140959</v>
      </c>
      <c r="D7536" s="2" t="n">
        <v>1637877</v>
      </c>
      <c r="E7536" s="2" t="n">
        <v>935506</v>
      </c>
      <c r="F7536" s="2" t="n">
        <v>919481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1989128</v>
      </c>
      <c r="D7537" s="2" t="n">
        <v>1398342</v>
      </c>
      <c r="E7537" s="2" t="n">
        <v>794355</v>
      </c>
      <c r="F7537" s="2" t="n">
        <v>804575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2042704</v>
      </c>
      <c r="D7538" s="2" t="n">
        <v>1476895</v>
      </c>
      <c r="E7538" s="2" t="n">
        <v>824814</v>
      </c>
      <c r="F7538" s="2" t="n">
        <v>815344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1942067</v>
      </c>
      <c r="D7539" s="2" t="n">
        <v>1346396</v>
      </c>
      <c r="E7539" s="2" t="n">
        <v>753355</v>
      </c>
      <c r="F7539" s="2" t="n">
        <v>737834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1871415</v>
      </c>
      <c r="D7540" s="2" t="n">
        <v>1213973</v>
      </c>
      <c r="E7540" s="2" t="n">
        <v>707329</v>
      </c>
      <c r="F7540" s="2" t="n">
        <v>740056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2060853</v>
      </c>
      <c r="D7541" s="2" t="n">
        <v>1543670</v>
      </c>
      <c r="E7541" s="2" t="n">
        <v>876750</v>
      </c>
      <c r="F7541" s="2" t="n">
        <v>885506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279547</v>
      </c>
      <c r="D7542" s="2" t="n">
        <v>184261</v>
      </c>
      <c r="E7542" s="2" t="n">
        <v>137974</v>
      </c>
      <c r="F7542" s="2" t="n">
        <v>121648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278624</v>
      </c>
      <c r="D7543" s="2" t="n">
        <v>180104</v>
      </c>
      <c r="E7543" s="2" t="n">
        <v>132874</v>
      </c>
      <c r="F7543" s="2" t="n">
        <v>116422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245134</v>
      </c>
      <c r="D7544" s="2" t="n">
        <v>160264</v>
      </c>
      <c r="E7544" s="2" t="n">
        <v>119898</v>
      </c>
      <c r="F7544" s="2" t="n">
        <v>106167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1834366</v>
      </c>
      <c r="D7545" s="2" t="n">
        <v>1176933</v>
      </c>
      <c r="E7545" s="2" t="n">
        <v>687695</v>
      </c>
      <c r="F7545" s="2" t="n">
        <v>715344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1905711</v>
      </c>
      <c r="D7546" s="2" t="n">
        <v>1298800</v>
      </c>
      <c r="E7546" s="2" t="n">
        <v>738382</v>
      </c>
      <c r="F7546" s="2" t="n">
        <v>727116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2010517</v>
      </c>
      <c r="D7547" s="2" t="n">
        <v>1451042</v>
      </c>
      <c r="E7547" s="2" t="n">
        <v>825500</v>
      </c>
      <c r="F7547" s="2" t="n">
        <v>838818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2089960</v>
      </c>
      <c r="D7548" s="2" t="n">
        <v>1562832</v>
      </c>
      <c r="E7548" s="2" t="n">
        <v>873361</v>
      </c>
      <c r="F7548" s="2" t="n">
        <v>854705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1985763</v>
      </c>
      <c r="D7549" s="2" t="n">
        <v>1381825</v>
      </c>
      <c r="E7549" s="2" t="n">
        <v>785150</v>
      </c>
      <c r="F7549" s="2" t="n">
        <v>794237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2066912</v>
      </c>
      <c r="D7550" s="2" t="n">
        <v>1538840</v>
      </c>
      <c r="E7550" s="2" t="n">
        <v>858289</v>
      </c>
      <c r="F7550" s="2" t="n">
        <v>848704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1980001</v>
      </c>
      <c r="D7551" s="2" t="n">
        <v>1366599</v>
      </c>
      <c r="E7551" s="2" t="n">
        <v>764852</v>
      </c>
      <c r="F7551" s="2" t="n">
        <v>753351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1843962</v>
      </c>
      <c r="D7552" s="2" t="n">
        <v>1184578</v>
      </c>
      <c r="E7552" s="2" t="n">
        <v>691612</v>
      </c>
      <c r="F7552" s="2" t="n">
        <v>728267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2026336</v>
      </c>
      <c r="D7553" s="2" t="n">
        <v>1472749</v>
      </c>
      <c r="E7553" s="2" t="n">
        <v>834479</v>
      </c>
      <c r="F7553" s="2" t="n">
        <v>843460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284868</v>
      </c>
      <c r="D7554" s="2" t="n">
        <v>186167</v>
      </c>
      <c r="E7554" s="2" t="n">
        <v>138296</v>
      </c>
      <c r="F7554" s="2" t="n">
        <v>121499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285310</v>
      </c>
      <c r="D7555" s="2" t="n">
        <v>185697</v>
      </c>
      <c r="E7555" s="2" t="n">
        <v>137456</v>
      </c>
      <c r="F7555" s="2" t="n">
        <v>120330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286315</v>
      </c>
      <c r="D7556" s="2" t="n">
        <v>184790</v>
      </c>
      <c r="E7556" s="2" t="n">
        <v>136469</v>
      </c>
      <c r="F7556" s="2" t="n">
        <v>119217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1775179</v>
      </c>
      <c r="D7557" s="2" t="n">
        <v>1111945</v>
      </c>
      <c r="E7557" s="2" t="n">
        <v>651543</v>
      </c>
      <c r="F7557" s="2" t="n">
        <v>675797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1826541</v>
      </c>
      <c r="D7558" s="2" t="n">
        <v>1177944</v>
      </c>
      <c r="E7558" s="2" t="n">
        <v>673005</v>
      </c>
      <c r="F7558" s="2" t="n">
        <v>656793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1959974</v>
      </c>
      <c r="D7559" s="2" t="n">
        <v>1360118</v>
      </c>
      <c r="E7559" s="2" t="n">
        <v>772504</v>
      </c>
      <c r="F7559" s="2" t="n">
        <v>777556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2065219</v>
      </c>
      <c r="D7560" s="2" t="n">
        <v>1523991</v>
      </c>
      <c r="E7560" s="2" t="n">
        <v>849984</v>
      </c>
      <c r="F7560" s="2" t="n">
        <v>836282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1994475</v>
      </c>
      <c r="D7561" s="2" t="n">
        <v>1395265</v>
      </c>
      <c r="E7561" s="2" t="n">
        <v>792228</v>
      </c>
      <c r="F7561" s="2" t="n">
        <v>805160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2011857</v>
      </c>
      <c r="D7562" s="2" t="n">
        <v>1440451</v>
      </c>
      <c r="E7562" s="2" t="n">
        <v>803701</v>
      </c>
      <c r="F7562" s="2" t="n">
        <v>789698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1969817</v>
      </c>
      <c r="D7563" s="2" t="n">
        <v>1348109</v>
      </c>
      <c r="E7563" s="2" t="n">
        <v>758838</v>
      </c>
      <c r="F7563" s="2" t="n">
        <v>748326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1776029</v>
      </c>
      <c r="D7564" s="2" t="n">
        <v>1098744</v>
      </c>
      <c r="E7564" s="2" t="n">
        <v>644292</v>
      </c>
      <c r="F7564" s="2" t="n">
        <v>679003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2098932</v>
      </c>
      <c r="D7565" s="2" t="n">
        <v>1586105</v>
      </c>
      <c r="E7565" s="2" t="n">
        <v>900395</v>
      </c>
      <c r="F7565" s="2" t="n">
        <v>901751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260040</v>
      </c>
      <c r="D7566" s="2" t="n">
        <v>173582</v>
      </c>
      <c r="E7566" s="2" t="n">
        <v>131509</v>
      </c>
      <c r="F7566" s="2" t="n">
        <v>116800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253595</v>
      </c>
      <c r="D7567" s="2" t="n">
        <v>168610</v>
      </c>
      <c r="E7567" s="2" t="n">
        <v>127519</v>
      </c>
      <c r="F7567" s="2" t="n">
        <v>113448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260918</v>
      </c>
      <c r="D7568" s="2" t="n">
        <v>169894</v>
      </c>
      <c r="E7568" s="2" t="n">
        <v>126489</v>
      </c>
      <c r="F7568" s="2" t="n">
        <v>111328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239947</v>
      </c>
      <c r="D7569" s="2" t="n">
        <v>163010</v>
      </c>
      <c r="E7569" s="2" t="n">
        <v>200004</v>
      </c>
      <c r="F7569" s="2" t="n">
        <v>365323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1497131</v>
      </c>
      <c r="D7570" s="2" t="n">
        <v>870315</v>
      </c>
      <c r="E7570" s="2" t="n">
        <v>527123</v>
      </c>
      <c r="F7570" s="2" t="n">
        <v>533750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235641</v>
      </c>
      <c r="D7571" s="2" t="n">
        <v>161613</v>
      </c>
      <c r="E7571" s="2" t="n">
        <v>207481</v>
      </c>
      <c r="F7571" s="2" t="n">
        <v>387236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1001425</v>
      </c>
      <c r="D7572" s="2" t="n">
        <v>591917</v>
      </c>
      <c r="E7572" s="2" t="n">
        <v>412207</v>
      </c>
      <c r="F7572" s="2" t="n">
        <v>519931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349333</v>
      </c>
      <c r="D7573" s="2" t="n">
        <v>226668</v>
      </c>
      <c r="E7573" s="2" t="n">
        <v>239486</v>
      </c>
      <c r="F7573" s="2" t="n">
        <v>407493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237731</v>
      </c>
      <c r="D7574" s="2" t="n">
        <v>163230</v>
      </c>
      <c r="E7574" s="2" t="n">
        <v>204283</v>
      </c>
      <c r="F7574" s="2" t="n">
        <v>374719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753684</v>
      </c>
      <c r="D7575" s="2" t="n">
        <v>450844</v>
      </c>
      <c r="E7575" s="2" t="n">
        <v>333828</v>
      </c>
      <c r="F7575" s="2" t="n">
        <v>436033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213363</v>
      </c>
      <c r="D7576" s="2" t="n">
        <v>148358</v>
      </c>
      <c r="E7576" s="2" t="n">
        <v>194723</v>
      </c>
      <c r="F7576" s="2" t="n">
        <v>365385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376718</v>
      </c>
      <c r="D7577" s="2" t="n">
        <v>243337</v>
      </c>
      <c r="E7577" s="2" t="n">
        <v>232244</v>
      </c>
      <c r="F7577" s="2" t="n">
        <v>361324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 t="n">
        <v>262341</v>
      </c>
      <c r="D7578" s="2" t="n">
        <v>172650</v>
      </c>
      <c r="E7578" s="2" t="n">
        <v>129064</v>
      </c>
      <c r="F7578" s="2" t="n">
        <v>114004</v>
      </c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 t="n">
        <v>237488</v>
      </c>
      <c r="D7579" s="2" t="n">
        <v>159429</v>
      </c>
      <c r="E7579" s="2" t="n">
        <v>121662</v>
      </c>
      <c r="F7579" s="2" t="n">
        <v>108795</v>
      </c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 t="n">
        <v>232821</v>
      </c>
      <c r="D7580" s="2" t="n">
        <v>156449</v>
      </c>
      <c r="E7580" s="2" t="n">
        <v>119620</v>
      </c>
      <c r="F7580" s="2" t="n">
        <v>106677</v>
      </c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1686891</v>
      </c>
      <c r="D7581" s="2" t="n">
        <v>1023006</v>
      </c>
      <c r="E7581" s="2" t="n">
        <v>605841</v>
      </c>
      <c r="F7581" s="2" t="n">
        <v>611335</v>
      </c>
    </row>
    <row r="7582" customFormat="false" ht="12.75" hidden="false" customHeight="false" outlineLevel="0" collapsed="false">
      <c r="A7582" s="2" t="s">
        <v>137</v>
      </c>
      <c r="B7582" s="2" t="n">
        <v>79</v>
      </c>
      <c r="C7582" s="2" t="n">
        <v>1258556</v>
      </c>
      <c r="D7582" s="2" t="n">
        <v>737111</v>
      </c>
      <c r="E7582" s="2" t="n">
        <v>443927</v>
      </c>
      <c r="F7582" s="2" t="n">
        <v>421157</v>
      </c>
    </row>
    <row r="7583" customFormat="false" ht="12.75" hidden="false" customHeight="false" outlineLevel="0" collapsed="false">
      <c r="A7583" s="2" t="s">
        <v>138</v>
      </c>
      <c r="B7583" s="2" t="n">
        <v>79</v>
      </c>
      <c r="C7583" s="2" t="n">
        <v>1749769</v>
      </c>
      <c r="D7583" s="2" t="n">
        <v>1083898</v>
      </c>
      <c r="E7583" s="2" t="n">
        <v>632943</v>
      </c>
      <c r="F7583" s="2" t="n">
        <v>629684</v>
      </c>
    </row>
    <row r="7584" customFormat="false" ht="12.75" hidden="false" customHeight="false" outlineLevel="0" collapsed="false">
      <c r="A7584" s="2" t="s">
        <v>139</v>
      </c>
      <c r="B7584" s="2" t="n">
        <v>79</v>
      </c>
      <c r="C7584" s="2" t="n">
        <v>1916117</v>
      </c>
      <c r="D7584" s="2" t="n">
        <v>1292200</v>
      </c>
      <c r="E7584" s="2" t="n">
        <v>732298</v>
      </c>
      <c r="F7584" s="2" t="n">
        <v>703183</v>
      </c>
    </row>
    <row r="7585" customFormat="false" ht="12.75" hidden="false" customHeight="false" outlineLevel="0" collapsed="false">
      <c r="A7585" s="2" t="s">
        <v>140</v>
      </c>
      <c r="B7585" s="2" t="n">
        <v>79</v>
      </c>
      <c r="C7585" s="2" t="n">
        <v>1707726</v>
      </c>
      <c r="D7585" s="2" t="n">
        <v>1026707</v>
      </c>
      <c r="E7585" s="2" t="n">
        <v>602669</v>
      </c>
      <c r="F7585" s="2" t="n">
        <v>597270</v>
      </c>
    </row>
    <row r="7586" customFormat="false" ht="12.75" hidden="false" customHeight="false" outlineLevel="0" collapsed="false">
      <c r="A7586" s="2" t="s">
        <v>141</v>
      </c>
      <c r="B7586" s="2" t="n">
        <v>79</v>
      </c>
      <c r="C7586" s="2" t="n">
        <v>1530608</v>
      </c>
      <c r="D7586" s="2" t="n">
        <v>884044</v>
      </c>
      <c r="E7586" s="2" t="n">
        <v>525556</v>
      </c>
      <c r="F7586" s="2" t="n">
        <v>513851</v>
      </c>
    </row>
    <row r="7587" customFormat="false" ht="12.75" hidden="false" customHeight="false" outlineLevel="0" collapsed="false">
      <c r="A7587" s="2" t="s">
        <v>142</v>
      </c>
      <c r="B7587" s="2" t="n">
        <v>79</v>
      </c>
      <c r="C7587" s="2" t="n">
        <v>1752230</v>
      </c>
      <c r="D7587" s="2" t="n">
        <v>1065637</v>
      </c>
      <c r="E7587" s="2" t="n">
        <v>613438</v>
      </c>
      <c r="F7587" s="2" t="n">
        <v>591999</v>
      </c>
    </row>
    <row r="7588" customFormat="false" ht="12.75" hidden="false" customHeight="false" outlineLevel="0" collapsed="false">
      <c r="A7588" s="2" t="s">
        <v>143</v>
      </c>
      <c r="B7588" s="2" t="n">
        <v>79</v>
      </c>
      <c r="C7588" s="2" t="n">
        <v>1382517</v>
      </c>
      <c r="D7588" s="2" t="n">
        <v>804552</v>
      </c>
      <c r="E7588" s="2" t="n">
        <v>497344</v>
      </c>
      <c r="F7588" s="2" t="n">
        <v>525364</v>
      </c>
    </row>
    <row r="7589" customFormat="false" ht="12.75" hidden="false" customHeight="false" outlineLevel="0" collapsed="false">
      <c r="A7589" s="2" t="s">
        <v>144</v>
      </c>
      <c r="B7589" s="2" t="n">
        <v>79</v>
      </c>
      <c r="C7589" s="2" t="n">
        <v>1608631</v>
      </c>
      <c r="D7589" s="2" t="n">
        <v>940610</v>
      </c>
      <c r="E7589" s="2" t="n">
        <v>556094</v>
      </c>
      <c r="F7589" s="2" t="n">
        <v>549939</v>
      </c>
    </row>
    <row r="7590" customFormat="false" ht="12.75" hidden="false" customHeight="false" outlineLevel="0" collapsed="false">
      <c r="A7590" s="2" t="s">
        <v>145</v>
      </c>
      <c r="B7590" s="2" t="n">
        <v>79</v>
      </c>
      <c r="C7590" s="2" t="n">
        <v>229515</v>
      </c>
      <c r="D7590" s="2" t="n">
        <v>155247</v>
      </c>
      <c r="E7590" s="2" t="n">
        <v>118859</v>
      </c>
      <c r="F7590" s="2" t="n">
        <v>106359</v>
      </c>
    </row>
    <row r="7591" customFormat="false" ht="12.75" hidden="false" customHeight="false" outlineLevel="0" collapsed="false">
      <c r="A7591" s="2" t="s">
        <v>146</v>
      </c>
      <c r="B7591" s="2" t="n">
        <v>79</v>
      </c>
      <c r="C7591" s="2" t="n">
        <v>230669</v>
      </c>
      <c r="D7591" s="2" t="n">
        <v>156359</v>
      </c>
      <c r="E7591" s="2" t="n">
        <v>120209</v>
      </c>
      <c r="F7591" s="2" t="n">
        <v>107794</v>
      </c>
    </row>
    <row r="7592" customFormat="false" ht="12.75" hidden="false" customHeight="false" outlineLevel="0" collapsed="false">
      <c r="A7592" s="2" t="s">
        <v>147</v>
      </c>
      <c r="B7592" s="2" t="n">
        <v>79</v>
      </c>
      <c r="C7592" s="2" t="n">
        <v>231001</v>
      </c>
      <c r="D7592" s="2" t="n">
        <v>157037</v>
      </c>
      <c r="E7592" s="2" t="n">
        <v>121079</v>
      </c>
      <c r="F7592" s="2" t="n">
        <v>108648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1754953</v>
      </c>
      <c r="D7593" s="2" t="n">
        <v>1068075</v>
      </c>
      <c r="E7593" s="2" t="n">
        <v>622317</v>
      </c>
      <c r="F7593" s="2" t="n">
        <v>636212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1939468</v>
      </c>
      <c r="D7594" s="2" t="n">
        <v>1304391</v>
      </c>
      <c r="E7594" s="2" t="n">
        <v>745798</v>
      </c>
      <c r="F7594" s="2" t="n">
        <v>756733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1813349</v>
      </c>
      <c r="D7595" s="2" t="n">
        <v>1141796</v>
      </c>
      <c r="E7595" s="2" t="n">
        <v>655932</v>
      </c>
      <c r="F7595" s="2" t="n">
        <v>660133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1951221</v>
      </c>
      <c r="D7596" s="2" t="n">
        <v>1310303</v>
      </c>
      <c r="E7596" s="2" t="n">
        <v>730280</v>
      </c>
      <c r="F7596" s="2" t="n">
        <v>701164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1976161</v>
      </c>
      <c r="D7597" s="2" t="n">
        <v>1355827</v>
      </c>
      <c r="E7597" s="2" t="n">
        <v>771505</v>
      </c>
      <c r="F7597" s="2" t="n">
        <v>782216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1965905</v>
      </c>
      <c r="D7598" s="2" t="n">
        <v>1333939</v>
      </c>
      <c r="E7598" s="2" t="n">
        <v>746468</v>
      </c>
      <c r="F7598" s="2" t="n">
        <v>723639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1963457</v>
      </c>
      <c r="D7599" s="2" t="n">
        <v>1333616</v>
      </c>
      <c r="E7599" s="2" t="n">
        <v>750633</v>
      </c>
      <c r="F7599" s="2" t="n">
        <v>745730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1786801</v>
      </c>
      <c r="D7600" s="2" t="n">
        <v>1087070</v>
      </c>
      <c r="E7600" s="2" t="n">
        <v>640016</v>
      </c>
      <c r="F7600" s="2" t="n">
        <v>672258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1951815</v>
      </c>
      <c r="D7601" s="2" t="n">
        <v>1314406</v>
      </c>
      <c r="E7601" s="2" t="n">
        <v>742440</v>
      </c>
      <c r="F7601" s="2" t="n">
        <v>724324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224179</v>
      </c>
      <c r="D7602" s="2" t="n">
        <v>151766</v>
      </c>
      <c r="E7602" s="2" t="n">
        <v>116553</v>
      </c>
      <c r="F7602" s="2" t="n">
        <v>104327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237363</v>
      </c>
      <c r="D7603" s="2" t="n">
        <v>158260</v>
      </c>
      <c r="E7603" s="2" t="n">
        <v>120277</v>
      </c>
      <c r="F7603" s="2" t="n">
        <v>106780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230280</v>
      </c>
      <c r="D7604" s="2" t="n">
        <v>152732</v>
      </c>
      <c r="E7604" s="2" t="n">
        <v>115681</v>
      </c>
      <c r="F7604" s="2" t="n">
        <v>102964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1830187</v>
      </c>
      <c r="D7605" s="2" t="n">
        <v>1182120</v>
      </c>
      <c r="E7605" s="2" t="n">
        <v>678975</v>
      </c>
      <c r="F7605" s="2" t="n">
        <v>685233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1943966</v>
      </c>
      <c r="D7606" s="2" t="n">
        <v>1340527</v>
      </c>
      <c r="E7606" s="2" t="n">
        <v>765140</v>
      </c>
      <c r="F7606" s="2" t="n">
        <v>775393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1942622</v>
      </c>
      <c r="D7607" s="2" t="n">
        <v>1321877</v>
      </c>
      <c r="E7607" s="2" t="n">
        <v>757801</v>
      </c>
      <c r="F7607" s="2" t="n">
        <v>773000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2053325</v>
      </c>
      <c r="D7608" s="2" t="n">
        <v>1489759</v>
      </c>
      <c r="E7608" s="2" t="n">
        <v>826034</v>
      </c>
      <c r="F7608" s="2" t="n">
        <v>799893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2003580</v>
      </c>
      <c r="D7609" s="2" t="n">
        <v>1386227</v>
      </c>
      <c r="E7609" s="2" t="n">
        <v>786228</v>
      </c>
      <c r="F7609" s="2" t="n">
        <v>796858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2024565</v>
      </c>
      <c r="D7610" s="2" t="n">
        <v>1422015</v>
      </c>
      <c r="E7610" s="2" t="n">
        <v>793237</v>
      </c>
      <c r="F7610" s="2" t="n">
        <v>776278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1980990</v>
      </c>
      <c r="D7611" s="2" t="n">
        <v>1359484</v>
      </c>
      <c r="E7611" s="2" t="n">
        <v>765171</v>
      </c>
      <c r="F7611" s="2" t="n">
        <v>759216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1847521</v>
      </c>
      <c r="D7612" s="2" t="n">
        <v>1156123</v>
      </c>
      <c r="E7612" s="2" t="n">
        <v>677737</v>
      </c>
      <c r="F7612" s="2" t="n">
        <v>718220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1984010</v>
      </c>
      <c r="D7613" s="2" t="n">
        <v>1383081</v>
      </c>
      <c r="E7613" s="2" t="n">
        <v>791190</v>
      </c>
      <c r="F7613" s="2" t="n">
        <v>821012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267856</v>
      </c>
      <c r="D7614" s="2" t="n">
        <v>173531</v>
      </c>
      <c r="E7614" s="2" t="n">
        <v>128041</v>
      </c>
      <c r="F7614" s="2" t="n">
        <v>112009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238926</v>
      </c>
      <c r="D7615" s="2" t="n">
        <v>157461</v>
      </c>
      <c r="E7615" s="2" t="n">
        <v>118506</v>
      </c>
      <c r="F7615" s="2" t="n">
        <v>105090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223765</v>
      </c>
      <c r="D7616" s="2" t="n">
        <v>149048</v>
      </c>
      <c r="E7616" s="2" t="n">
        <v>113478</v>
      </c>
      <c r="F7616" s="2" t="n">
        <v>101138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1848010</v>
      </c>
      <c r="D7617" s="2" t="n">
        <v>1184817</v>
      </c>
      <c r="E7617" s="2" t="n">
        <v>693433</v>
      </c>
      <c r="F7617" s="2" t="n">
        <v>727655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1839504</v>
      </c>
      <c r="D7618" s="2" t="n">
        <v>1195169</v>
      </c>
      <c r="E7618" s="2" t="n">
        <v>719048</v>
      </c>
      <c r="F7618" s="2" t="n">
        <v>816443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1939646</v>
      </c>
      <c r="D7619" s="2" t="n">
        <v>1348595</v>
      </c>
      <c r="E7619" s="2" t="n">
        <v>770453</v>
      </c>
      <c r="F7619" s="2" t="n">
        <v>790992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2072685</v>
      </c>
      <c r="D7620" s="2" t="n">
        <v>1550787</v>
      </c>
      <c r="E7620" s="2" t="n">
        <v>873550</v>
      </c>
      <c r="F7620" s="2" t="n">
        <v>863891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1942790</v>
      </c>
      <c r="D7621" s="2" t="n">
        <v>1333813</v>
      </c>
      <c r="E7621" s="2" t="n">
        <v>762664</v>
      </c>
      <c r="F7621" s="2" t="n">
        <v>781600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2056214</v>
      </c>
      <c r="D7622" s="2" t="n">
        <v>1476838</v>
      </c>
      <c r="E7622" s="2" t="n">
        <v>826282</v>
      </c>
      <c r="F7622" s="2" t="n">
        <v>823597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1901859</v>
      </c>
      <c r="D7623" s="2" t="n">
        <v>1238229</v>
      </c>
      <c r="E7623" s="2" t="n">
        <v>696501</v>
      </c>
      <c r="F7623" s="2" t="n">
        <v>681187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1813715</v>
      </c>
      <c r="D7624" s="2" t="n">
        <v>1115887</v>
      </c>
      <c r="E7624" s="2" t="n">
        <v>654456</v>
      </c>
      <c r="F7624" s="2" t="n">
        <v>690467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2038085</v>
      </c>
      <c r="D7625" s="2" t="n">
        <v>1506768</v>
      </c>
      <c r="E7625" s="2" t="n">
        <v>858349</v>
      </c>
      <c r="F7625" s="2" t="n">
        <v>886198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268277</v>
      </c>
      <c r="D7626" s="2" t="n">
        <v>177269</v>
      </c>
      <c r="E7626" s="2" t="n">
        <v>132996</v>
      </c>
      <c r="F7626" s="2" t="n">
        <v>117403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267691</v>
      </c>
      <c r="D7627" s="2" t="n">
        <v>176384</v>
      </c>
      <c r="E7627" s="2" t="n">
        <v>132451</v>
      </c>
      <c r="F7627" s="2" t="n">
        <v>117139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252683</v>
      </c>
      <c r="D7628" s="2" t="n">
        <v>164051</v>
      </c>
      <c r="E7628" s="2" t="n">
        <v>122101</v>
      </c>
      <c r="F7628" s="2" t="n">
        <v>107690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1809929</v>
      </c>
      <c r="D7629" s="2" t="n">
        <v>1137656</v>
      </c>
      <c r="E7629" s="2" t="n">
        <v>670380</v>
      </c>
      <c r="F7629" s="2" t="n">
        <v>705580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1984489</v>
      </c>
      <c r="D7630" s="2" t="n">
        <v>1425131</v>
      </c>
      <c r="E7630" s="2" t="n">
        <v>808003</v>
      </c>
      <c r="F7630" s="2" t="n">
        <v>810756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1944868</v>
      </c>
      <c r="D7631" s="2" t="n">
        <v>1359321</v>
      </c>
      <c r="E7631" s="2" t="n">
        <v>774830</v>
      </c>
      <c r="F7631" s="2" t="n">
        <v>785926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2136961</v>
      </c>
      <c r="D7632" s="2" t="n">
        <v>1631097</v>
      </c>
      <c r="E7632" s="2" t="n">
        <v>930466</v>
      </c>
      <c r="F7632" s="2" t="n">
        <v>916817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1981782</v>
      </c>
      <c r="D7633" s="2" t="n">
        <v>1385987</v>
      </c>
      <c r="E7633" s="2" t="n">
        <v>789165</v>
      </c>
      <c r="F7633" s="2" t="n">
        <v>801630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2033187</v>
      </c>
      <c r="D7634" s="2" t="n">
        <v>1461960</v>
      </c>
      <c r="E7634" s="2" t="n">
        <v>818326</v>
      </c>
      <c r="F7634" s="2" t="n">
        <v>811158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1939675</v>
      </c>
      <c r="D7635" s="2" t="n">
        <v>1338850</v>
      </c>
      <c r="E7635" s="2" t="n">
        <v>750969</v>
      </c>
      <c r="F7635" s="2" t="n">
        <v>737844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1860865</v>
      </c>
      <c r="D7636" s="2" t="n">
        <v>1199751</v>
      </c>
      <c r="E7636" s="2" t="n">
        <v>701150</v>
      </c>
      <c r="F7636" s="2" t="n">
        <v>736344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2063620</v>
      </c>
      <c r="D7637" s="2" t="n">
        <v>1542730</v>
      </c>
      <c r="E7637" s="2" t="n">
        <v>877003</v>
      </c>
      <c r="F7637" s="2" t="n">
        <v>889580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279156</v>
      </c>
      <c r="D7638" s="2" t="n">
        <v>184034</v>
      </c>
      <c r="E7638" s="2" t="n">
        <v>137810</v>
      </c>
      <c r="F7638" s="2" t="n">
        <v>121576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278090</v>
      </c>
      <c r="D7639" s="2" t="n">
        <v>179793</v>
      </c>
      <c r="E7639" s="2" t="n">
        <v>132662</v>
      </c>
      <c r="F7639" s="2" t="n">
        <v>116269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244322</v>
      </c>
      <c r="D7640" s="2" t="n">
        <v>159784</v>
      </c>
      <c r="E7640" s="2" t="n">
        <v>119596</v>
      </c>
      <c r="F7640" s="2" t="n">
        <v>105936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1824993</v>
      </c>
      <c r="D7641" s="2" t="n">
        <v>1164226</v>
      </c>
      <c r="E7641" s="2" t="n">
        <v>682158</v>
      </c>
      <c r="F7641" s="2" t="n">
        <v>712074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1894433</v>
      </c>
      <c r="D7642" s="2" t="n">
        <v>1284790</v>
      </c>
      <c r="E7642" s="2" t="n">
        <v>732009</v>
      </c>
      <c r="F7642" s="2" t="n">
        <v>722672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2005851</v>
      </c>
      <c r="D7643" s="2" t="n">
        <v>1438954</v>
      </c>
      <c r="E7643" s="2" t="n">
        <v>820512</v>
      </c>
      <c r="F7643" s="2" t="n">
        <v>836300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2081528</v>
      </c>
      <c r="D7644" s="2" t="n">
        <v>1549826</v>
      </c>
      <c r="E7644" s="2" t="n">
        <v>865971</v>
      </c>
      <c r="F7644" s="2" t="n">
        <v>849442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1980021</v>
      </c>
      <c r="D7645" s="2" t="n">
        <v>1370609</v>
      </c>
      <c r="E7645" s="2" t="n">
        <v>780615</v>
      </c>
      <c r="F7645" s="2" t="n">
        <v>792123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2058473</v>
      </c>
      <c r="D7646" s="2" t="n">
        <v>1526153</v>
      </c>
      <c r="E7646" s="2" t="n">
        <v>851788</v>
      </c>
      <c r="F7646" s="2" t="n">
        <v>844727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1969618</v>
      </c>
      <c r="D7647" s="2" t="n">
        <v>1352142</v>
      </c>
      <c r="E7647" s="2" t="n">
        <v>758452</v>
      </c>
      <c r="F7647" s="2" t="n">
        <v>749257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1831788</v>
      </c>
      <c r="D7648" s="2" t="n">
        <v>1169671</v>
      </c>
      <c r="E7648" s="2" t="n">
        <v>685009</v>
      </c>
      <c r="F7648" s="2" t="n">
        <v>724152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2020996</v>
      </c>
      <c r="D7649" s="2" t="n">
        <v>1460030</v>
      </c>
      <c r="E7649" s="2" t="n">
        <v>829327</v>
      </c>
      <c r="F7649" s="2" t="n">
        <v>840934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284331</v>
      </c>
      <c r="D7650" s="2" t="n">
        <v>185833</v>
      </c>
      <c r="E7650" s="2" t="n">
        <v>138038</v>
      </c>
      <c r="F7650" s="2" t="n">
        <v>121299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285024</v>
      </c>
      <c r="D7651" s="2" t="n">
        <v>185544</v>
      </c>
      <c r="E7651" s="2" t="n">
        <v>137384</v>
      </c>
      <c r="F7651" s="2" t="n">
        <v>120257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286164</v>
      </c>
      <c r="D7652" s="2" t="n">
        <v>184749</v>
      </c>
      <c r="E7652" s="2" t="n">
        <v>136404</v>
      </c>
      <c r="F7652" s="2" t="n">
        <v>119169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1766864</v>
      </c>
      <c r="D7653" s="2" t="n">
        <v>1100900</v>
      </c>
      <c r="E7653" s="2" t="n">
        <v>647002</v>
      </c>
      <c r="F7653" s="2" t="n">
        <v>673677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1815129</v>
      </c>
      <c r="D7654" s="2" t="n">
        <v>1165718</v>
      </c>
      <c r="E7654" s="2" t="n">
        <v>667528</v>
      </c>
      <c r="F7654" s="2" t="n">
        <v>653323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1950485</v>
      </c>
      <c r="D7655" s="2" t="n">
        <v>1345906</v>
      </c>
      <c r="E7655" s="2" t="n">
        <v>766125</v>
      </c>
      <c r="F7655" s="2" t="n">
        <v>773216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2055246</v>
      </c>
      <c r="D7656" s="2" t="n">
        <v>1507942</v>
      </c>
      <c r="E7656" s="2" t="n">
        <v>841611</v>
      </c>
      <c r="F7656" s="2" t="n">
        <v>830245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1987627</v>
      </c>
      <c r="D7657" s="2" t="n">
        <v>1383956</v>
      </c>
      <c r="E7657" s="2" t="n">
        <v>787659</v>
      </c>
      <c r="F7657" s="2" t="n">
        <v>802709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2000817</v>
      </c>
      <c r="D7658" s="2" t="n">
        <v>1423234</v>
      </c>
      <c r="E7658" s="2" t="n">
        <v>795856</v>
      </c>
      <c r="F7658" s="2" t="n">
        <v>784391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1960034</v>
      </c>
      <c r="D7659" s="2" t="n">
        <v>1333692</v>
      </c>
      <c r="E7659" s="2" t="n">
        <v>752211</v>
      </c>
      <c r="F7659" s="2" t="n">
        <v>743690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1767833</v>
      </c>
      <c r="D7660" s="2" t="n">
        <v>1087667</v>
      </c>
      <c r="E7660" s="2" t="n">
        <v>639813</v>
      </c>
      <c r="F7660" s="2" t="n">
        <v>677073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2089450</v>
      </c>
      <c r="D7661" s="2" t="n">
        <v>1573090</v>
      </c>
      <c r="E7661" s="2" t="n">
        <v>892570</v>
      </c>
      <c r="F7661" s="2" t="n">
        <v>896335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259201</v>
      </c>
      <c r="D7662" s="2" t="n">
        <v>173078</v>
      </c>
      <c r="E7662" s="2" t="n">
        <v>131142</v>
      </c>
      <c r="F7662" s="2" t="n">
        <v>116490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253212</v>
      </c>
      <c r="D7663" s="2" t="n">
        <v>168389</v>
      </c>
      <c r="E7663" s="2" t="n">
        <v>127374</v>
      </c>
      <c r="F7663" s="2" t="n">
        <v>113346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261085</v>
      </c>
      <c r="D7664" s="2" t="n">
        <v>169993</v>
      </c>
      <c r="E7664" s="2" t="n">
        <v>126575</v>
      </c>
      <c r="F7664" s="2" t="n">
        <v>111459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238310</v>
      </c>
      <c r="D7665" s="2" t="n">
        <v>162030</v>
      </c>
      <c r="E7665" s="2" t="n">
        <v>199285</v>
      </c>
      <c r="F7665" s="2" t="n">
        <v>364084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1484271</v>
      </c>
      <c r="D7666" s="2" t="n">
        <v>863335</v>
      </c>
      <c r="E7666" s="2" t="n">
        <v>524363</v>
      </c>
      <c r="F7666" s="2" t="n">
        <v>532865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234502</v>
      </c>
      <c r="D7667" s="2" t="n">
        <v>160973</v>
      </c>
      <c r="E7667" s="2" t="n">
        <v>207108</v>
      </c>
      <c r="F7667" s="2" t="n">
        <v>386735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989203</v>
      </c>
      <c r="D7668" s="2" t="n">
        <v>585372</v>
      </c>
      <c r="E7668" s="2" t="n">
        <v>409706</v>
      </c>
      <c r="F7668" s="2" t="n">
        <v>519476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346179</v>
      </c>
      <c r="D7669" s="2" t="n">
        <v>224858</v>
      </c>
      <c r="E7669" s="2" t="n">
        <v>238663</v>
      </c>
      <c r="F7669" s="2" t="n">
        <v>406955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236547</v>
      </c>
      <c r="D7670" s="2" t="n">
        <v>162493</v>
      </c>
      <c r="E7670" s="2" t="n">
        <v>203909</v>
      </c>
      <c r="F7670" s="2" t="n">
        <v>374198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724067</v>
      </c>
      <c r="D7671" s="2" t="n">
        <v>434499</v>
      </c>
      <c r="E7671" s="2" t="n">
        <v>326437</v>
      </c>
      <c r="F7671" s="2" t="n">
        <v>431996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212542</v>
      </c>
      <c r="D7672" s="2" t="n">
        <v>147885</v>
      </c>
      <c r="E7672" s="2" t="n">
        <v>194397</v>
      </c>
      <c r="F7672" s="2" t="n">
        <v>364784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373030</v>
      </c>
      <c r="D7673" s="2" t="n">
        <v>241241</v>
      </c>
      <c r="E7673" s="2" t="n">
        <v>231392</v>
      </c>
      <c r="F7673" s="2" t="n">
        <v>361057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 t="n">
        <v>262117</v>
      </c>
      <c r="D7674" s="2" t="n">
        <v>172576</v>
      </c>
      <c r="E7674" s="2" t="n">
        <v>129009</v>
      </c>
      <c r="F7674" s="2" t="n">
        <v>113967</v>
      </c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 t="n">
        <v>237213</v>
      </c>
      <c r="D7675" s="2" t="n">
        <v>159292</v>
      </c>
      <c r="E7675" s="2" t="n">
        <v>121580</v>
      </c>
      <c r="F7675" s="2" t="n">
        <v>108754</v>
      </c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 t="n">
        <v>232336</v>
      </c>
      <c r="D7676" s="2" t="n">
        <v>156199</v>
      </c>
      <c r="E7676" s="2" t="n">
        <v>119433</v>
      </c>
      <c r="F7676" s="2" t="n">
        <v>106536</v>
      </c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1676180</v>
      </c>
      <c r="D7677" s="2" t="n">
        <v>1012471</v>
      </c>
      <c r="E7677" s="2" t="n">
        <v>601043</v>
      </c>
      <c r="F7677" s="2" t="n">
        <v>608145</v>
      </c>
    </row>
    <row r="7678" customFormat="false" ht="12.75" hidden="false" customHeight="false" outlineLevel="0" collapsed="false">
      <c r="A7678" s="2" t="s">
        <v>137</v>
      </c>
      <c r="B7678" s="2" t="n">
        <v>80</v>
      </c>
      <c r="C7678" s="2" t="n">
        <v>1247927</v>
      </c>
      <c r="D7678" s="2" t="n">
        <v>731476</v>
      </c>
      <c r="E7678" s="2" t="n">
        <v>441443</v>
      </c>
      <c r="F7678" s="2" t="n">
        <v>419891</v>
      </c>
    </row>
    <row r="7679" customFormat="false" ht="12.75" hidden="false" customHeight="false" outlineLevel="0" collapsed="false">
      <c r="A7679" s="2" t="s">
        <v>138</v>
      </c>
      <c r="B7679" s="2" t="n">
        <v>80</v>
      </c>
      <c r="C7679" s="2" t="n">
        <v>1739103</v>
      </c>
      <c r="D7679" s="2" t="n">
        <v>1072992</v>
      </c>
      <c r="E7679" s="2" t="n">
        <v>628045</v>
      </c>
      <c r="F7679" s="2" t="n">
        <v>626593</v>
      </c>
    </row>
    <row r="7680" customFormat="false" ht="12.75" hidden="false" customHeight="false" outlineLevel="0" collapsed="false">
      <c r="A7680" s="2" t="s">
        <v>139</v>
      </c>
      <c r="B7680" s="2" t="n">
        <v>80</v>
      </c>
      <c r="C7680" s="2" t="n">
        <v>1907643</v>
      </c>
      <c r="D7680" s="2" t="n">
        <v>1279752</v>
      </c>
      <c r="E7680" s="2" t="n">
        <v>726789</v>
      </c>
      <c r="F7680" s="2" t="n">
        <v>699987</v>
      </c>
    </row>
    <row r="7681" customFormat="false" ht="12.75" hidden="false" customHeight="false" outlineLevel="0" collapsed="false">
      <c r="A7681" s="2" t="s">
        <v>140</v>
      </c>
      <c r="B7681" s="2" t="n">
        <v>80</v>
      </c>
      <c r="C7681" s="2" t="n">
        <v>1700541</v>
      </c>
      <c r="D7681" s="2" t="n">
        <v>1019662</v>
      </c>
      <c r="E7681" s="2" t="n">
        <v>599795</v>
      </c>
      <c r="F7681" s="2" t="n">
        <v>595882</v>
      </c>
    </row>
    <row r="7682" customFormat="false" ht="12.75" hidden="false" customHeight="false" outlineLevel="0" collapsed="false">
      <c r="A7682" s="2" t="s">
        <v>141</v>
      </c>
      <c r="B7682" s="2" t="n">
        <v>80</v>
      </c>
      <c r="C7682" s="2" t="n">
        <v>1516111</v>
      </c>
      <c r="D7682" s="2" t="n">
        <v>876095</v>
      </c>
      <c r="E7682" s="2" t="n">
        <v>522033</v>
      </c>
      <c r="F7682" s="2" t="n">
        <v>511887</v>
      </c>
    </row>
    <row r="7683" customFormat="false" ht="12.75" hidden="false" customHeight="false" outlineLevel="0" collapsed="false">
      <c r="A7683" s="2" t="s">
        <v>142</v>
      </c>
      <c r="B7683" s="2" t="n">
        <v>80</v>
      </c>
      <c r="C7683" s="2" t="n">
        <v>1744071</v>
      </c>
      <c r="D7683" s="2" t="n">
        <v>1056690</v>
      </c>
      <c r="E7683" s="2" t="n">
        <v>609807</v>
      </c>
      <c r="F7683" s="2" t="n">
        <v>590352</v>
      </c>
    </row>
    <row r="7684" customFormat="false" ht="12.75" hidden="false" customHeight="false" outlineLevel="0" collapsed="false">
      <c r="A7684" s="2" t="s">
        <v>143</v>
      </c>
      <c r="B7684" s="2" t="n">
        <v>80</v>
      </c>
      <c r="C7684" s="2" t="n">
        <v>1364355</v>
      </c>
      <c r="D7684" s="2" t="n">
        <v>794614</v>
      </c>
      <c r="E7684" s="2" t="n">
        <v>492658</v>
      </c>
      <c r="F7684" s="2" t="n">
        <v>522259</v>
      </c>
    </row>
    <row r="7685" customFormat="false" ht="12.75" hidden="false" customHeight="false" outlineLevel="0" collapsed="false">
      <c r="A7685" s="2" t="s">
        <v>144</v>
      </c>
      <c r="B7685" s="2" t="n">
        <v>80</v>
      </c>
      <c r="C7685" s="2" t="n">
        <v>1598590</v>
      </c>
      <c r="D7685" s="2" t="n">
        <v>932943</v>
      </c>
      <c r="E7685" s="2" t="n">
        <v>552921</v>
      </c>
      <c r="F7685" s="2" t="n">
        <v>548362</v>
      </c>
    </row>
    <row r="7686" customFormat="false" ht="12.75" hidden="false" customHeight="false" outlineLevel="0" collapsed="false">
      <c r="A7686" s="2" t="s">
        <v>145</v>
      </c>
      <c r="B7686" s="2" t="n">
        <v>80</v>
      </c>
      <c r="C7686" s="2" t="n">
        <v>228783</v>
      </c>
      <c r="D7686" s="2" t="n">
        <v>154842</v>
      </c>
      <c r="E7686" s="2" t="n">
        <v>118568</v>
      </c>
      <c r="F7686" s="2" t="n">
        <v>106140</v>
      </c>
    </row>
    <row r="7687" customFormat="false" ht="12.75" hidden="false" customHeight="false" outlineLevel="0" collapsed="false">
      <c r="A7687" s="2" t="s">
        <v>146</v>
      </c>
      <c r="B7687" s="2" t="n">
        <v>80</v>
      </c>
      <c r="C7687" s="2" t="n">
        <v>230251</v>
      </c>
      <c r="D7687" s="2" t="n">
        <v>156145</v>
      </c>
      <c r="E7687" s="2" t="n">
        <v>120071</v>
      </c>
      <c r="F7687" s="2" t="n">
        <v>107677</v>
      </c>
    </row>
    <row r="7688" customFormat="false" ht="12.75" hidden="false" customHeight="false" outlineLevel="0" collapsed="false">
      <c r="A7688" s="2" t="s">
        <v>147</v>
      </c>
      <c r="B7688" s="2" t="n">
        <v>80</v>
      </c>
      <c r="C7688" s="2" t="n">
        <v>230566</v>
      </c>
      <c r="D7688" s="2" t="n">
        <v>156776</v>
      </c>
      <c r="E7688" s="2" t="n">
        <v>120892</v>
      </c>
      <c r="F7688" s="2" t="n">
        <v>108534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1740390</v>
      </c>
      <c r="D7689" s="2" t="n">
        <v>1053077</v>
      </c>
      <c r="E7689" s="2" t="n">
        <v>615498</v>
      </c>
      <c r="F7689" s="2" t="n">
        <v>631806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1930078</v>
      </c>
      <c r="D7690" s="2" t="n">
        <v>1290501</v>
      </c>
      <c r="E7690" s="2" t="n">
        <v>739805</v>
      </c>
      <c r="F7690" s="2" t="n">
        <v>753064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1804183</v>
      </c>
      <c r="D7691" s="2" t="n">
        <v>1129906</v>
      </c>
      <c r="E7691" s="2" t="n">
        <v>650979</v>
      </c>
      <c r="F7691" s="2" t="n">
        <v>657526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1942251</v>
      </c>
      <c r="D7692" s="2" t="n">
        <v>1296565</v>
      </c>
      <c r="E7692" s="2" t="n">
        <v>724373</v>
      </c>
      <c r="F7692" s="2" t="n">
        <v>697610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1968923</v>
      </c>
      <c r="D7693" s="2" t="n">
        <v>1343168</v>
      </c>
      <c r="E7693" s="2" t="n">
        <v>766107</v>
      </c>
      <c r="F7693" s="2" t="n">
        <v>779124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1957177</v>
      </c>
      <c r="D7694" s="2" t="n">
        <v>1321073</v>
      </c>
      <c r="E7694" s="2" t="n">
        <v>741049</v>
      </c>
      <c r="F7694" s="2" t="n">
        <v>720499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1955358</v>
      </c>
      <c r="D7695" s="2" t="n">
        <v>1319903</v>
      </c>
      <c r="E7695" s="2" t="n">
        <v>744828</v>
      </c>
      <c r="F7695" s="2" t="n">
        <v>742345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1774402</v>
      </c>
      <c r="D7696" s="2" t="n">
        <v>1073583</v>
      </c>
      <c r="E7696" s="2" t="n">
        <v>634160</v>
      </c>
      <c r="F7696" s="2" t="n">
        <v>668829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1942818</v>
      </c>
      <c r="D7697" s="2" t="n">
        <v>1301634</v>
      </c>
      <c r="E7697" s="2" t="n">
        <v>737111</v>
      </c>
      <c r="F7697" s="2" t="n">
        <v>721573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223772</v>
      </c>
      <c r="D7698" s="2" t="n">
        <v>151551</v>
      </c>
      <c r="E7698" s="2" t="n">
        <v>116373</v>
      </c>
      <c r="F7698" s="2" t="n">
        <v>104197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237023</v>
      </c>
      <c r="D7699" s="2" t="n">
        <v>158097</v>
      </c>
      <c r="E7699" s="2" t="n">
        <v>120160</v>
      </c>
      <c r="F7699" s="2" t="n">
        <v>106693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229953</v>
      </c>
      <c r="D7700" s="2" t="n">
        <v>152539</v>
      </c>
      <c r="E7700" s="2" t="n">
        <v>115561</v>
      </c>
      <c r="F7700" s="2" t="n">
        <v>102865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1820801</v>
      </c>
      <c r="D7701" s="2" t="n">
        <v>1169603</v>
      </c>
      <c r="E7701" s="2" t="n">
        <v>673666</v>
      </c>
      <c r="F7701" s="2" t="n">
        <v>682312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1934276</v>
      </c>
      <c r="D7702" s="2" t="n">
        <v>1326094</v>
      </c>
      <c r="E7702" s="2" t="n">
        <v>758861</v>
      </c>
      <c r="F7702" s="2" t="n">
        <v>771500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1934836</v>
      </c>
      <c r="D7703" s="2" t="n">
        <v>1307974</v>
      </c>
      <c r="E7703" s="2" t="n">
        <v>751970</v>
      </c>
      <c r="F7703" s="2" t="n">
        <v>769734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2045483</v>
      </c>
      <c r="D7704" s="2" t="n">
        <v>1474152</v>
      </c>
      <c r="E7704" s="2" t="n">
        <v>819286</v>
      </c>
      <c r="F7704" s="2" t="n">
        <v>795738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1995479</v>
      </c>
      <c r="D7705" s="2" t="n">
        <v>1372723</v>
      </c>
      <c r="E7705" s="2" t="n">
        <v>780307</v>
      </c>
      <c r="F7705" s="2" t="n">
        <v>793209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2017537</v>
      </c>
      <c r="D7706" s="2" t="n">
        <v>1409450</v>
      </c>
      <c r="E7706" s="2" t="n">
        <v>788091</v>
      </c>
      <c r="F7706" s="2" t="n">
        <v>773646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1971715</v>
      </c>
      <c r="D7707" s="2" t="n">
        <v>1345326</v>
      </c>
      <c r="E7707" s="2" t="n">
        <v>759031</v>
      </c>
      <c r="F7707" s="2" t="n">
        <v>755410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1834792</v>
      </c>
      <c r="D7708" s="2" t="n">
        <v>1140935</v>
      </c>
      <c r="E7708" s="2" t="n">
        <v>671030</v>
      </c>
      <c r="F7708" s="2" t="n">
        <v>713992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1979421</v>
      </c>
      <c r="D7709" s="2" t="n">
        <v>1372430</v>
      </c>
      <c r="E7709" s="2" t="n">
        <v>787426</v>
      </c>
      <c r="F7709" s="2" t="n">
        <v>820114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267217</v>
      </c>
      <c r="D7710" s="2" t="n">
        <v>173186</v>
      </c>
      <c r="E7710" s="2" t="n">
        <v>127827</v>
      </c>
      <c r="F7710" s="2" t="n">
        <v>111821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237727</v>
      </c>
      <c r="D7711" s="2" t="n">
        <v>156760</v>
      </c>
      <c r="E7711" s="2" t="n">
        <v>118029</v>
      </c>
      <c r="F7711" s="2" t="n">
        <v>104709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223307</v>
      </c>
      <c r="D7712" s="2" t="n">
        <v>148773</v>
      </c>
      <c r="E7712" s="2" t="n">
        <v>113287</v>
      </c>
      <c r="F7712" s="2" t="n">
        <v>100967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1828613</v>
      </c>
      <c r="D7713" s="2" t="n">
        <v>1164528</v>
      </c>
      <c r="E7713" s="2" t="n">
        <v>683840</v>
      </c>
      <c r="F7713" s="2" t="n">
        <v>720624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1826253</v>
      </c>
      <c r="D7714" s="2" t="n">
        <v>1178722</v>
      </c>
      <c r="E7714" s="2" t="n">
        <v>711888</v>
      </c>
      <c r="F7714" s="2" t="n">
        <v>812004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1929437</v>
      </c>
      <c r="D7715" s="2" t="n">
        <v>1331502</v>
      </c>
      <c r="E7715" s="2" t="n">
        <v>762574</v>
      </c>
      <c r="F7715" s="2" t="n">
        <v>785045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2066771</v>
      </c>
      <c r="D7716" s="2" t="n">
        <v>1540517</v>
      </c>
      <c r="E7716" s="2" t="n">
        <v>867402</v>
      </c>
      <c r="F7716" s="2" t="n">
        <v>860446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1935063</v>
      </c>
      <c r="D7717" s="2" t="n">
        <v>1322120</v>
      </c>
      <c r="E7717" s="2" t="n">
        <v>757733</v>
      </c>
      <c r="F7717" s="2" t="n">
        <v>778461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2047350</v>
      </c>
      <c r="D7718" s="2" t="n">
        <v>1462258</v>
      </c>
      <c r="E7718" s="2" t="n">
        <v>819976</v>
      </c>
      <c r="F7718" s="2" t="n">
        <v>819651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1896325</v>
      </c>
      <c r="D7719" s="2" t="n">
        <v>1228338</v>
      </c>
      <c r="E7719" s="2" t="n">
        <v>692637</v>
      </c>
      <c r="F7719" s="2" t="n">
        <v>679450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1801146</v>
      </c>
      <c r="D7720" s="2" t="n">
        <v>1101819</v>
      </c>
      <c r="E7720" s="2" t="n">
        <v>648265</v>
      </c>
      <c r="F7720" s="2" t="n">
        <v>686595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2024468</v>
      </c>
      <c r="D7721" s="2" t="n">
        <v>1489186</v>
      </c>
      <c r="E7721" s="2" t="n">
        <v>849447</v>
      </c>
      <c r="F7721" s="2" t="n">
        <v>879948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267815</v>
      </c>
      <c r="D7722" s="2" t="n">
        <v>176998</v>
      </c>
      <c r="E7722" s="2" t="n">
        <v>132806</v>
      </c>
      <c r="F7722" s="2" t="n">
        <v>117258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267424</v>
      </c>
      <c r="D7723" s="2" t="n">
        <v>176211</v>
      </c>
      <c r="E7723" s="2" t="n">
        <v>132313</v>
      </c>
      <c r="F7723" s="2" t="n">
        <v>117029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252153</v>
      </c>
      <c r="D7724" s="2" t="n">
        <v>163762</v>
      </c>
      <c r="E7724" s="2" t="n">
        <v>121881</v>
      </c>
      <c r="F7724" s="2" t="n">
        <v>107505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1791468</v>
      </c>
      <c r="D7725" s="2" t="n">
        <v>1117673</v>
      </c>
      <c r="E7725" s="2" t="n">
        <v>661022</v>
      </c>
      <c r="F7725" s="2" t="n">
        <v>698866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1979188</v>
      </c>
      <c r="D7726" s="2" t="n">
        <v>1413172</v>
      </c>
      <c r="E7726" s="2" t="n">
        <v>803231</v>
      </c>
      <c r="F7726" s="2" t="n">
        <v>808284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1939695</v>
      </c>
      <c r="D7727" s="2" t="n">
        <v>1348198</v>
      </c>
      <c r="E7727" s="2" t="n">
        <v>770621</v>
      </c>
      <c r="F7727" s="2" t="n">
        <v>784276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2125209</v>
      </c>
      <c r="D7728" s="2" t="n">
        <v>1616623</v>
      </c>
      <c r="E7728" s="2" t="n">
        <v>921131</v>
      </c>
      <c r="F7728" s="2" t="n">
        <v>910134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1973024</v>
      </c>
      <c r="D7729" s="2" t="n">
        <v>1372094</v>
      </c>
      <c r="E7729" s="2" t="n">
        <v>782929</v>
      </c>
      <c r="F7729" s="2" t="n">
        <v>797307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2027185</v>
      </c>
      <c r="D7730" s="2" t="n">
        <v>1448617</v>
      </c>
      <c r="E7730" s="2" t="n">
        <v>812744</v>
      </c>
      <c r="F7730" s="2" t="n">
        <v>807968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1932335</v>
      </c>
      <c r="D7731" s="2" t="n">
        <v>1325687</v>
      </c>
      <c r="E7731" s="2" t="n">
        <v>745331</v>
      </c>
      <c r="F7731" s="2" t="n">
        <v>734459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1849865</v>
      </c>
      <c r="D7732" s="2" t="n">
        <v>1184422</v>
      </c>
      <c r="E7732" s="2" t="n">
        <v>694321</v>
      </c>
      <c r="F7732" s="2" t="n">
        <v>731984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2048788</v>
      </c>
      <c r="D7733" s="2" t="n">
        <v>1523395</v>
      </c>
      <c r="E7733" s="2" t="n">
        <v>866078</v>
      </c>
      <c r="F7733" s="2" t="n">
        <v>880751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278393</v>
      </c>
      <c r="D7734" s="2" t="n">
        <v>183586</v>
      </c>
      <c r="E7734" s="2" t="n">
        <v>137521</v>
      </c>
      <c r="F7734" s="2" t="n">
        <v>121294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278382</v>
      </c>
      <c r="D7735" s="2" t="n">
        <v>179977</v>
      </c>
      <c r="E7735" s="2" t="n">
        <v>132806</v>
      </c>
      <c r="F7735" s="2" t="n">
        <v>116384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244030</v>
      </c>
      <c r="D7736" s="2" t="n">
        <v>159639</v>
      </c>
      <c r="E7736" s="2" t="n">
        <v>119528</v>
      </c>
      <c r="F7736" s="2" t="n">
        <v>105830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1812572</v>
      </c>
      <c r="D7737" s="2" t="n">
        <v>1149076</v>
      </c>
      <c r="E7737" s="2" t="n">
        <v>675314</v>
      </c>
      <c r="F7737" s="2" t="n">
        <v>707785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1886514</v>
      </c>
      <c r="D7738" s="2" t="n">
        <v>1271663</v>
      </c>
      <c r="E7738" s="2" t="n">
        <v>726068</v>
      </c>
      <c r="F7738" s="2" t="n">
        <v>718759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1997255</v>
      </c>
      <c r="D7739" s="2" t="n">
        <v>1422544</v>
      </c>
      <c r="E7739" s="2" t="n">
        <v>813370</v>
      </c>
      <c r="F7739" s="2" t="n">
        <v>831740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2070787</v>
      </c>
      <c r="D7740" s="2" t="n">
        <v>1533933</v>
      </c>
      <c r="E7740" s="2" t="n">
        <v>857233</v>
      </c>
      <c r="F7740" s="2" t="n">
        <v>843380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1972570</v>
      </c>
      <c r="D7741" s="2" t="n">
        <v>1358231</v>
      </c>
      <c r="E7741" s="2" t="n">
        <v>775375</v>
      </c>
      <c r="F7741" s="2" t="n">
        <v>788982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2055612</v>
      </c>
      <c r="D7742" s="2" t="n">
        <v>1515858</v>
      </c>
      <c r="E7742" s="2" t="n">
        <v>846933</v>
      </c>
      <c r="F7742" s="2" t="n">
        <v>842418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1960081</v>
      </c>
      <c r="D7743" s="2" t="n">
        <v>1337764</v>
      </c>
      <c r="E7743" s="2" t="n">
        <v>752293</v>
      </c>
      <c r="F7743" s="2" t="n">
        <v>745698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1822377</v>
      </c>
      <c r="D7744" s="2" t="n">
        <v>1156031</v>
      </c>
      <c r="E7744" s="2" t="n">
        <v>679196</v>
      </c>
      <c r="F7744" s="2" t="n">
        <v>720908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2013324</v>
      </c>
      <c r="D7745" s="2" t="n">
        <v>1444553</v>
      </c>
      <c r="E7745" s="2" t="n">
        <v>822536</v>
      </c>
      <c r="F7745" s="2" t="n">
        <v>836686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283286</v>
      </c>
      <c r="D7746" s="2" t="n">
        <v>185236</v>
      </c>
      <c r="E7746" s="2" t="n">
        <v>137627</v>
      </c>
      <c r="F7746" s="2" t="n">
        <v>120957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284589</v>
      </c>
      <c r="D7747" s="2" t="n">
        <v>185284</v>
      </c>
      <c r="E7747" s="2" t="n">
        <v>137202</v>
      </c>
      <c r="F7747" s="2" t="n">
        <v>120129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285871</v>
      </c>
      <c r="D7748" s="2" t="n">
        <v>184556</v>
      </c>
      <c r="E7748" s="2" t="n">
        <v>136273</v>
      </c>
      <c r="F7748" s="2" t="n">
        <v>119097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1754424</v>
      </c>
      <c r="D7749" s="2" t="n">
        <v>1086060</v>
      </c>
      <c r="E7749" s="2" t="n">
        <v>640475</v>
      </c>
      <c r="F7749" s="2" t="n">
        <v>669659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1802517</v>
      </c>
      <c r="D7750" s="2" t="n">
        <v>1152072</v>
      </c>
      <c r="E7750" s="2" t="n">
        <v>661180</v>
      </c>
      <c r="F7750" s="2" t="n">
        <v>648724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1941491</v>
      </c>
      <c r="D7751" s="2" t="n">
        <v>1331422</v>
      </c>
      <c r="E7751" s="2" t="n">
        <v>759885</v>
      </c>
      <c r="F7751" s="2" t="n">
        <v>769370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2041648</v>
      </c>
      <c r="D7752" s="2" t="n">
        <v>1489727</v>
      </c>
      <c r="E7752" s="2" t="n">
        <v>832619</v>
      </c>
      <c r="F7752" s="2" t="n">
        <v>823985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1980093</v>
      </c>
      <c r="D7753" s="2" t="n">
        <v>1371384</v>
      </c>
      <c r="E7753" s="2" t="n">
        <v>782301</v>
      </c>
      <c r="F7753" s="2" t="n">
        <v>799592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2001287</v>
      </c>
      <c r="D7754" s="2" t="n">
        <v>1416407</v>
      </c>
      <c r="E7754" s="2" t="n">
        <v>793938</v>
      </c>
      <c r="F7754" s="2" t="n">
        <v>784848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1950185</v>
      </c>
      <c r="D7755" s="2" t="n">
        <v>1318952</v>
      </c>
      <c r="E7755" s="2" t="n">
        <v>745809</v>
      </c>
      <c r="F7755" s="2" t="n">
        <v>739711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1755767</v>
      </c>
      <c r="D7756" s="2" t="n">
        <v>1074449</v>
      </c>
      <c r="E7756" s="2" t="n">
        <v>634064</v>
      </c>
      <c r="F7756" s="2" t="n">
        <v>673636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2082186</v>
      </c>
      <c r="D7757" s="2" t="n">
        <v>1561475</v>
      </c>
      <c r="E7757" s="2" t="n">
        <v>886019</v>
      </c>
      <c r="F7757" s="2" t="n">
        <v>892450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258324</v>
      </c>
      <c r="D7758" s="2" t="n">
        <v>172577</v>
      </c>
      <c r="E7758" s="2" t="n">
        <v>130804</v>
      </c>
      <c r="F7758" s="2" t="n">
        <v>116221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252552</v>
      </c>
      <c r="D7759" s="2" t="n">
        <v>168027</v>
      </c>
      <c r="E7759" s="2" t="n">
        <v>127134</v>
      </c>
      <c r="F7759" s="2" t="n">
        <v>113150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260577</v>
      </c>
      <c r="D7760" s="2" t="n">
        <v>169723</v>
      </c>
      <c r="E7760" s="2" t="n">
        <v>126370</v>
      </c>
      <c r="F7760" s="2" t="n">
        <v>111296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236825</v>
      </c>
      <c r="D7761" s="2" t="n">
        <v>161151</v>
      </c>
      <c r="E7761" s="2" t="n">
        <v>198735</v>
      </c>
      <c r="F7761" s="2" t="n">
        <v>363275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1461914</v>
      </c>
      <c r="D7762" s="2" t="n">
        <v>851197</v>
      </c>
      <c r="E7762" s="2" t="n">
        <v>518612</v>
      </c>
      <c r="F7762" s="2" t="n">
        <v>529081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233537</v>
      </c>
      <c r="D7763" s="2" t="n">
        <v>160419</v>
      </c>
      <c r="E7763" s="2" t="n">
        <v>206844</v>
      </c>
      <c r="F7763" s="2" t="n">
        <v>386451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973153</v>
      </c>
      <c r="D7764" s="2" t="n">
        <v>576612</v>
      </c>
      <c r="E7764" s="2" t="n">
        <v>405807</v>
      </c>
      <c r="F7764" s="2" t="n">
        <v>517297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342680</v>
      </c>
      <c r="D7765" s="2" t="n">
        <v>222827</v>
      </c>
      <c r="E7765" s="2" t="n">
        <v>237567</v>
      </c>
      <c r="F7765" s="2" t="n">
        <v>405802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235035</v>
      </c>
      <c r="D7766" s="2" t="n">
        <v>161529</v>
      </c>
      <c r="E7766" s="2" t="n">
        <v>203154</v>
      </c>
      <c r="F7766" s="2" t="n">
        <v>372928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692397</v>
      </c>
      <c r="D7767" s="2" t="n">
        <v>416853</v>
      </c>
      <c r="E7767" s="2" t="n">
        <v>318220</v>
      </c>
      <c r="F7767" s="2" t="n">
        <v>426954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211768</v>
      </c>
      <c r="D7768" s="2" t="n">
        <v>147412</v>
      </c>
      <c r="E7768" s="2" t="n">
        <v>194124</v>
      </c>
      <c r="F7768" s="2" t="n">
        <v>364319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369009</v>
      </c>
      <c r="D7769" s="2" t="n">
        <v>238933</v>
      </c>
      <c r="E7769" s="2" t="n">
        <v>230320</v>
      </c>
      <c r="F7769" s="2" t="n">
        <v>360378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 t="n">
        <v>261335</v>
      </c>
      <c r="D7770" s="2" t="n">
        <v>172088</v>
      </c>
      <c r="E7770" s="2" t="n">
        <v>128714</v>
      </c>
      <c r="F7770" s="2" t="n">
        <v>113695</v>
      </c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 t="n">
        <v>236486</v>
      </c>
      <c r="D7771" s="2" t="n">
        <v>158840</v>
      </c>
      <c r="E7771" s="2" t="n">
        <v>121284</v>
      </c>
      <c r="F7771" s="2" t="n">
        <v>108494</v>
      </c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 t="n">
        <v>231810</v>
      </c>
      <c r="D7772" s="2" t="n">
        <v>155892</v>
      </c>
      <c r="E7772" s="2" t="n">
        <v>119224</v>
      </c>
      <c r="F7772" s="2" t="n">
        <v>106376</v>
      </c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1664346</v>
      </c>
      <c r="D7773" s="2" t="n">
        <v>1001393</v>
      </c>
      <c r="E7773" s="2" t="n">
        <v>596094</v>
      </c>
      <c r="F7773" s="2" t="n">
        <v>605134</v>
      </c>
    </row>
    <row r="7774" customFormat="false" ht="12.75" hidden="false" customHeight="false" outlineLevel="0" collapsed="false">
      <c r="A7774" s="2" t="s">
        <v>137</v>
      </c>
      <c r="B7774" s="2" t="n">
        <v>81</v>
      </c>
      <c r="C7774" s="2" t="n">
        <v>1236706</v>
      </c>
      <c r="D7774" s="2" t="n">
        <v>725407</v>
      </c>
      <c r="E7774" s="2" t="n">
        <v>438707</v>
      </c>
      <c r="F7774" s="2" t="n">
        <v>418365</v>
      </c>
    </row>
    <row r="7775" customFormat="false" ht="12.75" hidden="false" customHeight="false" outlineLevel="0" collapsed="false">
      <c r="A7775" s="2" t="s">
        <v>138</v>
      </c>
      <c r="B7775" s="2" t="n">
        <v>81</v>
      </c>
      <c r="C7775" s="2" t="n">
        <v>1728785</v>
      </c>
      <c r="D7775" s="2" t="n">
        <v>1062160</v>
      </c>
      <c r="E7775" s="2" t="n">
        <v>623368</v>
      </c>
      <c r="F7775" s="2" t="n">
        <v>624105</v>
      </c>
    </row>
    <row r="7776" customFormat="false" ht="12.75" hidden="false" customHeight="false" outlineLevel="0" collapsed="false">
      <c r="A7776" s="2" t="s">
        <v>139</v>
      </c>
      <c r="B7776" s="2" t="n">
        <v>81</v>
      </c>
      <c r="C7776" s="2" t="n">
        <v>1899491</v>
      </c>
      <c r="D7776" s="2" t="n">
        <v>1267224</v>
      </c>
      <c r="E7776" s="2" t="n">
        <v>721351</v>
      </c>
      <c r="F7776" s="2" t="n">
        <v>696726</v>
      </c>
    </row>
    <row r="7777" customFormat="false" ht="12.75" hidden="false" customHeight="false" outlineLevel="0" collapsed="false">
      <c r="A7777" s="2" t="s">
        <v>140</v>
      </c>
      <c r="B7777" s="2" t="n">
        <v>81</v>
      </c>
      <c r="C7777" s="2" t="n">
        <v>1692109</v>
      </c>
      <c r="D7777" s="2" t="n">
        <v>1011678</v>
      </c>
      <c r="E7777" s="2" t="n">
        <v>596188</v>
      </c>
      <c r="F7777" s="2" t="n">
        <v>593614</v>
      </c>
    </row>
    <row r="7778" customFormat="false" ht="12.75" hidden="false" customHeight="false" outlineLevel="0" collapsed="false">
      <c r="A7778" s="2" t="s">
        <v>141</v>
      </c>
      <c r="B7778" s="2" t="n">
        <v>81</v>
      </c>
      <c r="C7778" s="2" t="n">
        <v>1502035</v>
      </c>
      <c r="D7778" s="2" t="n">
        <v>868596</v>
      </c>
      <c r="E7778" s="2" t="n">
        <v>518781</v>
      </c>
      <c r="F7778" s="2" t="n">
        <v>510168</v>
      </c>
    </row>
    <row r="7779" customFormat="false" ht="12.75" hidden="false" customHeight="false" outlineLevel="0" collapsed="false">
      <c r="A7779" s="2" t="s">
        <v>142</v>
      </c>
      <c r="B7779" s="2" t="n">
        <v>81</v>
      </c>
      <c r="C7779" s="2" t="n">
        <v>1733888</v>
      </c>
      <c r="D7779" s="2" t="n">
        <v>1046581</v>
      </c>
      <c r="E7779" s="2" t="n">
        <v>605445</v>
      </c>
      <c r="F7779" s="2" t="n">
        <v>587759</v>
      </c>
    </row>
    <row r="7780" customFormat="false" ht="12.75" hidden="false" customHeight="false" outlineLevel="0" collapsed="false">
      <c r="A7780" s="2" t="s">
        <v>143</v>
      </c>
      <c r="B7780" s="2" t="n">
        <v>81</v>
      </c>
      <c r="C7780" s="2" t="n">
        <v>1346978</v>
      </c>
      <c r="D7780" s="2" t="n">
        <v>785239</v>
      </c>
      <c r="E7780" s="2" t="n">
        <v>488468</v>
      </c>
      <c r="F7780" s="2" t="n">
        <v>519845</v>
      </c>
    </row>
    <row r="7781" customFormat="false" ht="12.75" hidden="false" customHeight="false" outlineLevel="0" collapsed="false">
      <c r="A7781" s="2" t="s">
        <v>144</v>
      </c>
      <c r="B7781" s="2" t="n">
        <v>81</v>
      </c>
      <c r="C7781" s="2" t="n">
        <v>1587411</v>
      </c>
      <c r="D7781" s="2" t="n">
        <v>924369</v>
      </c>
      <c r="E7781" s="2" t="n">
        <v>549123</v>
      </c>
      <c r="F7781" s="2" t="n">
        <v>546217</v>
      </c>
    </row>
    <row r="7782" customFormat="false" ht="12.75" hidden="false" customHeight="false" outlineLevel="0" collapsed="false">
      <c r="A7782" s="2" t="s">
        <v>145</v>
      </c>
      <c r="B7782" s="2" t="n">
        <v>81</v>
      </c>
      <c r="C7782" s="2" t="n">
        <v>228369</v>
      </c>
      <c r="D7782" s="2" t="n">
        <v>154620</v>
      </c>
      <c r="E7782" s="2" t="n">
        <v>118423</v>
      </c>
      <c r="F7782" s="2" t="n">
        <v>106023</v>
      </c>
    </row>
    <row r="7783" customFormat="false" ht="12.75" hidden="false" customHeight="false" outlineLevel="0" collapsed="false">
      <c r="A7783" s="2" t="s">
        <v>146</v>
      </c>
      <c r="B7783" s="2" t="n">
        <v>81</v>
      </c>
      <c r="C7783" s="2" t="n">
        <v>229785</v>
      </c>
      <c r="D7783" s="2" t="n">
        <v>155864</v>
      </c>
      <c r="E7783" s="2" t="n">
        <v>119875</v>
      </c>
      <c r="F7783" s="2" t="n">
        <v>107521</v>
      </c>
    </row>
    <row r="7784" customFormat="false" ht="12.75" hidden="false" customHeight="false" outlineLevel="0" collapsed="false">
      <c r="A7784" s="2" t="s">
        <v>147</v>
      </c>
      <c r="B7784" s="2" t="n">
        <v>81</v>
      </c>
      <c r="C7784" s="2" t="n">
        <v>230005</v>
      </c>
      <c r="D7784" s="2" t="n">
        <v>156472</v>
      </c>
      <c r="E7784" s="2" t="n">
        <v>120682</v>
      </c>
      <c r="F7784" s="2" t="n">
        <v>108362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1724343</v>
      </c>
      <c r="D7785" s="2" t="n">
        <v>1037475</v>
      </c>
      <c r="E7785" s="2" t="n">
        <v>608183</v>
      </c>
      <c r="F7785" s="2" t="n">
        <v>626751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1921691</v>
      </c>
      <c r="D7786" s="2" t="n">
        <v>1277994</v>
      </c>
      <c r="E7786" s="2" t="n">
        <v>734477</v>
      </c>
      <c r="F7786" s="2" t="n">
        <v>750088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1794158</v>
      </c>
      <c r="D7787" s="2" t="n">
        <v>1118766</v>
      </c>
      <c r="E7787" s="2" t="n">
        <v>646398</v>
      </c>
      <c r="F7787" s="2" t="n">
        <v>655315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1933620</v>
      </c>
      <c r="D7788" s="2" t="n">
        <v>1283934</v>
      </c>
      <c r="E7788" s="2" t="n">
        <v>719012</v>
      </c>
      <c r="F7788" s="2" t="n">
        <v>694582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1961204</v>
      </c>
      <c r="D7789" s="2" t="n">
        <v>1329864</v>
      </c>
      <c r="E7789" s="2" t="n">
        <v>760117</v>
      </c>
      <c r="F7789" s="2" t="n">
        <v>775112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1947952</v>
      </c>
      <c r="D7790" s="2" t="n">
        <v>1306513</v>
      </c>
      <c r="E7790" s="2" t="n">
        <v>734322</v>
      </c>
      <c r="F7790" s="2" t="n">
        <v>715777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1946447</v>
      </c>
      <c r="D7791" s="2" t="n">
        <v>1306939</v>
      </c>
      <c r="E7791" s="2" t="n">
        <v>739386</v>
      </c>
      <c r="F7791" s="2" t="n">
        <v>739222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1761033</v>
      </c>
      <c r="D7792" s="2" t="n">
        <v>1059059</v>
      </c>
      <c r="E7792" s="2" t="n">
        <v>627481</v>
      </c>
      <c r="F7792" s="2" t="n">
        <v>664318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1932846</v>
      </c>
      <c r="D7793" s="2" t="n">
        <v>1285244</v>
      </c>
      <c r="E7793" s="2" t="n">
        <v>729315</v>
      </c>
      <c r="F7793" s="2" t="n">
        <v>715869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223283</v>
      </c>
      <c r="D7794" s="2" t="n">
        <v>151292</v>
      </c>
      <c r="E7794" s="2" t="n">
        <v>116170</v>
      </c>
      <c r="F7794" s="2" t="n">
        <v>104055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236385</v>
      </c>
      <c r="D7795" s="2" t="n">
        <v>157691</v>
      </c>
      <c r="E7795" s="2" t="n">
        <v>119919</v>
      </c>
      <c r="F7795" s="2" t="n">
        <v>106490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229557</v>
      </c>
      <c r="D7796" s="2" t="n">
        <v>152297</v>
      </c>
      <c r="E7796" s="2" t="n">
        <v>115434</v>
      </c>
      <c r="F7796" s="2" t="n">
        <v>102744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1808092</v>
      </c>
      <c r="D7797" s="2" t="n">
        <v>1153976</v>
      </c>
      <c r="E7797" s="2" t="n">
        <v>666256</v>
      </c>
      <c r="F7797" s="2" t="n">
        <v>676504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1926380</v>
      </c>
      <c r="D7798" s="2" t="n">
        <v>1313407</v>
      </c>
      <c r="E7798" s="2" t="n">
        <v>753414</v>
      </c>
      <c r="F7798" s="2" t="n">
        <v>768392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1925378</v>
      </c>
      <c r="D7799" s="2" t="n">
        <v>1294275</v>
      </c>
      <c r="E7799" s="2" t="n">
        <v>746207</v>
      </c>
      <c r="F7799" s="2" t="n">
        <v>766853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2039355</v>
      </c>
      <c r="D7800" s="2" t="n">
        <v>1461800</v>
      </c>
      <c r="E7800" s="2" t="n">
        <v>814356</v>
      </c>
      <c r="F7800" s="2" t="n">
        <v>793531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1985369</v>
      </c>
      <c r="D7801" s="2" t="n">
        <v>1357452</v>
      </c>
      <c r="E7801" s="2" t="n">
        <v>773184</v>
      </c>
      <c r="F7801" s="2" t="n">
        <v>787715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2006969</v>
      </c>
      <c r="D7802" s="2" t="n">
        <v>1393320</v>
      </c>
      <c r="E7802" s="2" t="n">
        <v>780773</v>
      </c>
      <c r="F7802" s="2" t="n">
        <v>768424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1963533</v>
      </c>
      <c r="D7803" s="2" t="n">
        <v>1332235</v>
      </c>
      <c r="E7803" s="2" t="n">
        <v>753345</v>
      </c>
      <c r="F7803" s="2" t="n">
        <v>751943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1823189</v>
      </c>
      <c r="D7804" s="2" t="n">
        <v>1126866</v>
      </c>
      <c r="E7804" s="2" t="n">
        <v>664936</v>
      </c>
      <c r="F7804" s="2" t="n">
        <v>710295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1969289</v>
      </c>
      <c r="D7805" s="2" t="n">
        <v>1355305</v>
      </c>
      <c r="E7805" s="2" t="n">
        <v>780039</v>
      </c>
      <c r="F7805" s="2" t="n">
        <v>816028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266498</v>
      </c>
      <c r="D7806" s="2" t="n">
        <v>172769</v>
      </c>
      <c r="E7806" s="2" t="n">
        <v>127553</v>
      </c>
      <c r="F7806" s="2" t="n">
        <v>111610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237984</v>
      </c>
      <c r="D7807" s="2" t="n">
        <v>156923</v>
      </c>
      <c r="E7807" s="2" t="n">
        <v>118140</v>
      </c>
      <c r="F7807" s="2" t="n">
        <v>104800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222807</v>
      </c>
      <c r="D7808" s="2" t="n">
        <v>148491</v>
      </c>
      <c r="E7808" s="2" t="n">
        <v>113109</v>
      </c>
      <c r="F7808" s="2" t="n">
        <v>100831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1807022</v>
      </c>
      <c r="D7809" s="2" t="n">
        <v>1142869</v>
      </c>
      <c r="E7809" s="2" t="n">
        <v>673439</v>
      </c>
      <c r="F7809" s="2" t="n">
        <v>712826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1816356</v>
      </c>
      <c r="D7810" s="2" t="n">
        <v>1164713</v>
      </c>
      <c r="E7810" s="2" t="n">
        <v>705973</v>
      </c>
      <c r="F7810" s="2" t="n">
        <v>808900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1923126</v>
      </c>
      <c r="D7811" s="2" t="n">
        <v>1320178</v>
      </c>
      <c r="E7811" s="2" t="n">
        <v>758064</v>
      </c>
      <c r="F7811" s="2" t="n">
        <v>783035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2058211</v>
      </c>
      <c r="D7812" s="2" t="n">
        <v>1527825</v>
      </c>
      <c r="E7812" s="2" t="n">
        <v>860312</v>
      </c>
      <c r="F7812" s="2" t="n">
        <v>855615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1932779</v>
      </c>
      <c r="D7813" s="2" t="n">
        <v>1315010</v>
      </c>
      <c r="E7813" s="2" t="n">
        <v>755607</v>
      </c>
      <c r="F7813" s="2" t="n">
        <v>778939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2039529</v>
      </c>
      <c r="D7814" s="2" t="n">
        <v>1447454</v>
      </c>
      <c r="E7814" s="2" t="n">
        <v>813652</v>
      </c>
      <c r="F7814" s="2" t="n">
        <v>815901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1887941</v>
      </c>
      <c r="D7815" s="2" t="n">
        <v>1217150</v>
      </c>
      <c r="E7815" s="2" t="n">
        <v>688061</v>
      </c>
      <c r="F7815" s="2" t="n">
        <v>677094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1788700</v>
      </c>
      <c r="D7816" s="2" t="n">
        <v>1088114</v>
      </c>
      <c r="E7816" s="2" t="n">
        <v>642291</v>
      </c>
      <c r="F7816" s="2" t="n">
        <v>683164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2006415</v>
      </c>
      <c r="D7817" s="2" t="n">
        <v>1463884</v>
      </c>
      <c r="E7817" s="2" t="n">
        <v>836410</v>
      </c>
      <c r="F7817" s="2" t="n">
        <v>868157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267216</v>
      </c>
      <c r="D7818" s="2" t="n">
        <v>176669</v>
      </c>
      <c r="E7818" s="2" t="n">
        <v>132587</v>
      </c>
      <c r="F7818" s="2" t="n">
        <v>117047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266755</v>
      </c>
      <c r="D7819" s="2" t="n">
        <v>175917</v>
      </c>
      <c r="E7819" s="2" t="n">
        <v>132153</v>
      </c>
      <c r="F7819" s="2" t="n">
        <v>116937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251583</v>
      </c>
      <c r="D7820" s="2" t="n">
        <v>163427</v>
      </c>
      <c r="E7820" s="2" t="n">
        <v>121693</v>
      </c>
      <c r="F7820" s="2" t="n">
        <v>107348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1774637</v>
      </c>
      <c r="D7821" s="2" t="n">
        <v>1100161</v>
      </c>
      <c r="E7821" s="2" t="n">
        <v>653074</v>
      </c>
      <c r="F7821" s="2" t="n">
        <v>693742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1971967</v>
      </c>
      <c r="D7822" s="2" t="n">
        <v>1399487</v>
      </c>
      <c r="E7822" s="2" t="n">
        <v>797335</v>
      </c>
      <c r="F7822" s="2" t="n">
        <v>804675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1928304</v>
      </c>
      <c r="D7823" s="2" t="n">
        <v>1331288</v>
      </c>
      <c r="E7823" s="2" t="n">
        <v>762697</v>
      </c>
      <c r="F7823" s="2" t="n">
        <v>778518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2120812</v>
      </c>
      <c r="D7824" s="2" t="n">
        <v>1608229</v>
      </c>
      <c r="E7824" s="2" t="n">
        <v>915637</v>
      </c>
      <c r="F7824" s="2" t="n">
        <v>907611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1968632</v>
      </c>
      <c r="D7825" s="2" t="n">
        <v>1362514</v>
      </c>
      <c r="E7825" s="2" t="n">
        <v>779180</v>
      </c>
      <c r="F7825" s="2" t="n">
        <v>795679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2018980</v>
      </c>
      <c r="D7826" s="2" t="n">
        <v>1434856</v>
      </c>
      <c r="E7826" s="2" t="n">
        <v>806906</v>
      </c>
      <c r="F7826" s="2" t="n">
        <v>804610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1916094</v>
      </c>
      <c r="D7827" s="2" t="n">
        <v>1306787</v>
      </c>
      <c r="E7827" s="2" t="n">
        <v>736367</v>
      </c>
      <c r="F7827" s="2" t="n">
        <v>727702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1839752</v>
      </c>
      <c r="D7828" s="2" t="n">
        <v>1170867</v>
      </c>
      <c r="E7828" s="2" t="n">
        <v>688502</v>
      </c>
      <c r="F7828" s="2" t="n">
        <v>728732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2036299</v>
      </c>
      <c r="D7829" s="2" t="n">
        <v>1505769</v>
      </c>
      <c r="E7829" s="2" t="n">
        <v>856398</v>
      </c>
      <c r="F7829" s="2" t="n">
        <v>872921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277914</v>
      </c>
      <c r="D7830" s="2" t="n">
        <v>183279</v>
      </c>
      <c r="E7830" s="2" t="n">
        <v>137347</v>
      </c>
      <c r="F7830" s="2" t="n">
        <v>121162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276748</v>
      </c>
      <c r="D7831" s="2" t="n">
        <v>179034</v>
      </c>
      <c r="E7831" s="2" t="n">
        <v>132173</v>
      </c>
      <c r="F7831" s="2" t="n">
        <v>115872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243969</v>
      </c>
      <c r="D7832" s="2" t="n">
        <v>159607</v>
      </c>
      <c r="E7832" s="2" t="n">
        <v>119496</v>
      </c>
      <c r="F7832" s="2" t="n">
        <v>105837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1801081</v>
      </c>
      <c r="D7833" s="2" t="n">
        <v>1135155</v>
      </c>
      <c r="E7833" s="2" t="n">
        <v>669180</v>
      </c>
      <c r="F7833" s="2" t="n">
        <v>703920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1874484</v>
      </c>
      <c r="D7834" s="2" t="n">
        <v>1256304</v>
      </c>
      <c r="E7834" s="2" t="n">
        <v>718969</v>
      </c>
      <c r="F7834" s="2" t="n">
        <v>713616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1990791</v>
      </c>
      <c r="D7835" s="2" t="n">
        <v>1409619</v>
      </c>
      <c r="E7835" s="2" t="n">
        <v>808074</v>
      </c>
      <c r="F7835" s="2" t="n">
        <v>829075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2062698</v>
      </c>
      <c r="D7836" s="2" t="n">
        <v>1519378</v>
      </c>
      <c r="E7836" s="2" t="n">
        <v>849901</v>
      </c>
      <c r="F7836" s="2" t="n">
        <v>838916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1963716</v>
      </c>
      <c r="D7837" s="2" t="n">
        <v>1344152</v>
      </c>
      <c r="E7837" s="2" t="n">
        <v>768919</v>
      </c>
      <c r="F7837" s="2" t="n">
        <v>784243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2047140</v>
      </c>
      <c r="D7838" s="2" t="n">
        <v>1501799</v>
      </c>
      <c r="E7838" s="2" t="n">
        <v>840553</v>
      </c>
      <c r="F7838" s="2" t="n">
        <v>838334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1950751</v>
      </c>
      <c r="D7839" s="2" t="n">
        <v>1323990</v>
      </c>
      <c r="E7839" s="2" t="n">
        <v>746363</v>
      </c>
      <c r="F7839" s="2" t="n">
        <v>742059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1809465</v>
      </c>
      <c r="D7840" s="2" t="n">
        <v>1140525</v>
      </c>
      <c r="E7840" s="2" t="n">
        <v>672204</v>
      </c>
      <c r="F7840" s="2" t="n">
        <v>716222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2004670</v>
      </c>
      <c r="D7841" s="2" t="n">
        <v>1428972</v>
      </c>
      <c r="E7841" s="2" t="n">
        <v>815652</v>
      </c>
      <c r="F7841" s="2" t="n">
        <v>832106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283264</v>
      </c>
      <c r="D7842" s="2" t="n">
        <v>185250</v>
      </c>
      <c r="E7842" s="2" t="n">
        <v>137642</v>
      </c>
      <c r="F7842" s="2" t="n">
        <v>120972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283143</v>
      </c>
      <c r="D7843" s="2" t="n">
        <v>184451</v>
      </c>
      <c r="E7843" s="2" t="n">
        <v>136662</v>
      </c>
      <c r="F7843" s="2" t="n">
        <v>119666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285477</v>
      </c>
      <c r="D7844" s="2" t="n">
        <v>184353</v>
      </c>
      <c r="E7844" s="2" t="n">
        <v>136144</v>
      </c>
      <c r="F7844" s="2" t="n">
        <v>118967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1740403</v>
      </c>
      <c r="D7845" s="2" t="n">
        <v>1070452</v>
      </c>
      <c r="E7845" s="2" t="n">
        <v>633387</v>
      </c>
      <c r="F7845" s="2" t="n">
        <v>665021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1790161</v>
      </c>
      <c r="D7846" s="2" t="n">
        <v>1139015</v>
      </c>
      <c r="E7846" s="2" t="n">
        <v>655212</v>
      </c>
      <c r="F7846" s="2" t="n">
        <v>644720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1934933</v>
      </c>
      <c r="D7847" s="2" t="n">
        <v>1319892</v>
      </c>
      <c r="E7847" s="2" t="n">
        <v>755245</v>
      </c>
      <c r="F7847" s="2" t="n">
        <v>767157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2042148</v>
      </c>
      <c r="D7848" s="2" t="n">
        <v>1484054</v>
      </c>
      <c r="E7848" s="2" t="n">
        <v>831391</v>
      </c>
      <c r="F7848" s="2" t="n">
        <v>825301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1971720</v>
      </c>
      <c r="D7849" s="2" t="n">
        <v>1358594</v>
      </c>
      <c r="E7849" s="2" t="n">
        <v>776779</v>
      </c>
      <c r="F7849" s="2" t="n">
        <v>796083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1992756</v>
      </c>
      <c r="D7850" s="2" t="n">
        <v>1402969</v>
      </c>
      <c r="E7850" s="2" t="n">
        <v>788132</v>
      </c>
      <c r="F7850" s="2" t="n">
        <v>781093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1944054</v>
      </c>
      <c r="D7851" s="2" t="n">
        <v>1308288</v>
      </c>
      <c r="E7851" s="2" t="n">
        <v>741458</v>
      </c>
      <c r="F7851" s="2" t="n">
        <v>737476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1740534</v>
      </c>
      <c r="D7852" s="2" t="n">
        <v>1058805</v>
      </c>
      <c r="E7852" s="2" t="n">
        <v>626856</v>
      </c>
      <c r="F7852" s="2" t="n">
        <v>668563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2076941</v>
      </c>
      <c r="D7853" s="2" t="n">
        <v>1551047</v>
      </c>
      <c r="E7853" s="2" t="n">
        <v>880350</v>
      </c>
      <c r="F7853" s="2" t="n">
        <v>889478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258002</v>
      </c>
      <c r="D7854" s="2" t="n">
        <v>172376</v>
      </c>
      <c r="E7854" s="2" t="n">
        <v>130672</v>
      </c>
      <c r="F7854" s="2" t="n">
        <v>116125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252148</v>
      </c>
      <c r="D7855" s="2" t="n">
        <v>167793</v>
      </c>
      <c r="E7855" s="2" t="n">
        <v>126975</v>
      </c>
      <c r="F7855" s="2" t="n">
        <v>113035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260541</v>
      </c>
      <c r="D7856" s="2" t="n">
        <v>169693</v>
      </c>
      <c r="E7856" s="2" t="n">
        <v>126361</v>
      </c>
      <c r="F7856" s="2" t="n">
        <v>111245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235910</v>
      </c>
      <c r="D7857" s="2" t="n">
        <v>160634</v>
      </c>
      <c r="E7857" s="2" t="n">
        <v>198763</v>
      </c>
      <c r="F7857" s="2" t="n">
        <v>363863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1444841</v>
      </c>
      <c r="D7858" s="2" t="n">
        <v>842109</v>
      </c>
      <c r="E7858" s="2" t="n">
        <v>514631</v>
      </c>
      <c r="F7858" s="2" t="n">
        <v>526981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232448</v>
      </c>
      <c r="D7859" s="2" t="n">
        <v>159757</v>
      </c>
      <c r="E7859" s="2" t="n">
        <v>206467</v>
      </c>
      <c r="F7859" s="2" t="n">
        <v>385857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955622</v>
      </c>
      <c r="D7860" s="2" t="n">
        <v>566799</v>
      </c>
      <c r="E7860" s="2" t="n">
        <v>401016</v>
      </c>
      <c r="F7860" s="2" t="n">
        <v>513602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339512</v>
      </c>
      <c r="D7861" s="2" t="n">
        <v>221041</v>
      </c>
      <c r="E7861" s="2" t="n">
        <v>236741</v>
      </c>
      <c r="F7861" s="2" t="n">
        <v>405233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234272</v>
      </c>
      <c r="D7862" s="2" t="n">
        <v>161086</v>
      </c>
      <c r="E7862" s="2" t="n">
        <v>203220</v>
      </c>
      <c r="F7862" s="2" t="n">
        <v>373724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660452</v>
      </c>
      <c r="D7863" s="2" t="n">
        <v>399115</v>
      </c>
      <c r="E7863" s="2" t="n">
        <v>309881</v>
      </c>
      <c r="F7863" s="2" t="n">
        <v>421895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211332</v>
      </c>
      <c r="D7864" s="2" t="n">
        <v>147171</v>
      </c>
      <c r="E7864" s="2" t="n">
        <v>194195</v>
      </c>
      <c r="F7864" s="2" t="n">
        <v>364697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364644</v>
      </c>
      <c r="D7865" s="2" t="n">
        <v>236412</v>
      </c>
      <c r="E7865" s="2" t="n">
        <v>228985</v>
      </c>
      <c r="F7865" s="2" t="n">
        <v>359265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 t="n">
        <v>261027</v>
      </c>
      <c r="D7866" s="2" t="n">
        <v>171903</v>
      </c>
      <c r="E7866" s="2" t="n">
        <v>128566</v>
      </c>
      <c r="F7866" s="2" t="n">
        <v>113599</v>
      </c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 t="n">
        <v>236000</v>
      </c>
      <c r="D7867" s="2" t="n">
        <v>158592</v>
      </c>
      <c r="E7867" s="2" t="n">
        <v>121115</v>
      </c>
      <c r="F7867" s="2" t="n">
        <v>108356</v>
      </c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 t="n">
        <v>231709</v>
      </c>
      <c r="D7868" s="2" t="n">
        <v>155866</v>
      </c>
      <c r="E7868" s="2" t="n">
        <v>119221</v>
      </c>
      <c r="F7868" s="2" t="n">
        <v>106369</v>
      </c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1654462</v>
      </c>
      <c r="D7869" s="2" t="n">
        <v>992241</v>
      </c>
      <c r="E7869" s="2" t="n">
        <v>592426</v>
      </c>
      <c r="F7869" s="2" t="n">
        <v>603766</v>
      </c>
    </row>
    <row r="7870" customFormat="false" ht="12.75" hidden="false" customHeight="false" outlineLevel="0" collapsed="false">
      <c r="A7870" s="2" t="s">
        <v>137</v>
      </c>
      <c r="B7870" s="2" t="n">
        <v>82</v>
      </c>
      <c r="C7870" s="2" t="n">
        <v>1225652</v>
      </c>
      <c r="D7870" s="2" t="n">
        <v>719433</v>
      </c>
      <c r="E7870" s="2" t="n">
        <v>435903</v>
      </c>
      <c r="F7870" s="2" t="n">
        <v>416717</v>
      </c>
    </row>
    <row r="7871" customFormat="false" ht="12.75" hidden="false" customHeight="false" outlineLevel="0" collapsed="false">
      <c r="A7871" s="2" t="s">
        <v>138</v>
      </c>
      <c r="B7871" s="2" t="n">
        <v>82</v>
      </c>
      <c r="C7871" s="2" t="n">
        <v>1717793</v>
      </c>
      <c r="D7871" s="2" t="n">
        <v>1050955</v>
      </c>
      <c r="E7871" s="2" t="n">
        <v>618327</v>
      </c>
      <c r="F7871" s="2" t="n">
        <v>620853</v>
      </c>
    </row>
    <row r="7872" customFormat="false" ht="12.75" hidden="false" customHeight="false" outlineLevel="0" collapsed="false">
      <c r="A7872" s="2" t="s">
        <v>139</v>
      </c>
      <c r="B7872" s="2" t="n">
        <v>82</v>
      </c>
      <c r="C7872" s="2" t="n">
        <v>1892830</v>
      </c>
      <c r="D7872" s="2" t="n">
        <v>1256203</v>
      </c>
      <c r="E7872" s="2" t="n">
        <v>716630</v>
      </c>
      <c r="F7872" s="2" t="n">
        <v>694109</v>
      </c>
    </row>
    <row r="7873" customFormat="false" ht="12.75" hidden="false" customHeight="false" outlineLevel="0" collapsed="false">
      <c r="A7873" s="2" t="s">
        <v>140</v>
      </c>
      <c r="B7873" s="2" t="n">
        <v>82</v>
      </c>
      <c r="C7873" s="2" t="n">
        <v>1684245</v>
      </c>
      <c r="D7873" s="2" t="n">
        <v>1004169</v>
      </c>
      <c r="E7873" s="2" t="n">
        <v>592786</v>
      </c>
      <c r="F7873" s="2" t="n">
        <v>591454</v>
      </c>
    </row>
    <row r="7874" customFormat="false" ht="12.75" hidden="false" customHeight="false" outlineLevel="0" collapsed="false">
      <c r="A7874" s="2" t="s">
        <v>141</v>
      </c>
      <c r="B7874" s="2" t="n">
        <v>82</v>
      </c>
      <c r="C7874" s="2" t="n">
        <v>1485810</v>
      </c>
      <c r="D7874" s="2" t="n">
        <v>859886</v>
      </c>
      <c r="E7874" s="2" t="n">
        <v>514774</v>
      </c>
      <c r="F7874" s="2" t="n">
        <v>507938</v>
      </c>
    </row>
    <row r="7875" customFormat="false" ht="12.75" hidden="false" customHeight="false" outlineLevel="0" collapsed="false">
      <c r="A7875" s="2" t="s">
        <v>142</v>
      </c>
      <c r="B7875" s="2" t="n">
        <v>82</v>
      </c>
      <c r="C7875" s="2" t="n">
        <v>1724037</v>
      </c>
      <c r="D7875" s="2" t="n">
        <v>1036640</v>
      </c>
      <c r="E7875" s="2" t="n">
        <v>601018</v>
      </c>
      <c r="F7875" s="2" t="n">
        <v>585026</v>
      </c>
    </row>
    <row r="7876" customFormat="false" ht="12.75" hidden="false" customHeight="false" outlineLevel="0" collapsed="false">
      <c r="A7876" s="2" t="s">
        <v>143</v>
      </c>
      <c r="B7876" s="2" t="n">
        <v>82</v>
      </c>
      <c r="C7876" s="2" t="n">
        <v>1329451</v>
      </c>
      <c r="D7876" s="2" t="n">
        <v>775705</v>
      </c>
      <c r="E7876" s="2" t="n">
        <v>484083</v>
      </c>
      <c r="F7876" s="2" t="n">
        <v>517202</v>
      </c>
    </row>
    <row r="7877" customFormat="false" ht="12.75" hidden="false" customHeight="false" outlineLevel="0" collapsed="false">
      <c r="A7877" s="2" t="s">
        <v>144</v>
      </c>
      <c r="B7877" s="2" t="n">
        <v>82</v>
      </c>
      <c r="C7877" s="2" t="n">
        <v>1572536</v>
      </c>
      <c r="D7877" s="2" t="n">
        <v>913721</v>
      </c>
      <c r="E7877" s="2" t="n">
        <v>544045</v>
      </c>
      <c r="F7877" s="2" t="n">
        <v>542691</v>
      </c>
    </row>
    <row r="7878" customFormat="false" ht="12.75" hidden="false" customHeight="false" outlineLevel="0" collapsed="false">
      <c r="A7878" s="2" t="s">
        <v>145</v>
      </c>
      <c r="B7878" s="2" t="n">
        <v>82</v>
      </c>
      <c r="C7878" s="2" t="n">
        <v>227800</v>
      </c>
      <c r="D7878" s="2" t="n">
        <v>154297</v>
      </c>
      <c r="E7878" s="2" t="n">
        <v>118192</v>
      </c>
      <c r="F7878" s="2" t="n">
        <v>105830</v>
      </c>
    </row>
    <row r="7879" customFormat="false" ht="12.75" hidden="false" customHeight="false" outlineLevel="0" collapsed="false">
      <c r="A7879" s="2" t="s">
        <v>146</v>
      </c>
      <c r="B7879" s="2" t="n">
        <v>82</v>
      </c>
      <c r="C7879" s="2" t="n">
        <v>229149</v>
      </c>
      <c r="D7879" s="2" t="n">
        <v>155450</v>
      </c>
      <c r="E7879" s="2" t="n">
        <v>119601</v>
      </c>
      <c r="F7879" s="2" t="n">
        <v>107292</v>
      </c>
    </row>
    <row r="7880" customFormat="false" ht="12.75" hidden="false" customHeight="false" outlineLevel="0" collapsed="false">
      <c r="A7880" s="2" t="s">
        <v>147</v>
      </c>
      <c r="B7880" s="2" t="n">
        <v>82</v>
      </c>
      <c r="C7880" s="2" t="n">
        <v>229378</v>
      </c>
      <c r="D7880" s="2" t="n">
        <v>156117</v>
      </c>
      <c r="E7880" s="2" t="n">
        <v>120436</v>
      </c>
      <c r="F7880" s="2" t="n">
        <v>108141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1714785</v>
      </c>
      <c r="D7881" s="2" t="n">
        <v>1026871</v>
      </c>
      <c r="E7881" s="2" t="n">
        <v>604049</v>
      </c>
      <c r="F7881" s="2" t="n">
        <v>625039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1912761</v>
      </c>
      <c r="D7882" s="2" t="n">
        <v>1264837</v>
      </c>
      <c r="E7882" s="2" t="n">
        <v>728776</v>
      </c>
      <c r="F7882" s="2" t="n">
        <v>746644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1782248</v>
      </c>
      <c r="D7883" s="2" t="n">
        <v>1104751</v>
      </c>
      <c r="E7883" s="2" t="n">
        <v>639945</v>
      </c>
      <c r="F7883" s="2" t="n">
        <v>650776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1924458</v>
      </c>
      <c r="D7884" s="2" t="n">
        <v>1275272</v>
      </c>
      <c r="E7884" s="2" t="n">
        <v>716366</v>
      </c>
      <c r="F7884" s="2" t="n">
        <v>694453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1953040</v>
      </c>
      <c r="D7885" s="2" t="n">
        <v>1318985</v>
      </c>
      <c r="E7885" s="2" t="n">
        <v>755868</v>
      </c>
      <c r="F7885" s="2" t="n">
        <v>772946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1939591</v>
      </c>
      <c r="D7886" s="2" t="n">
        <v>1295211</v>
      </c>
      <c r="E7886" s="2" t="n">
        <v>729924</v>
      </c>
      <c r="F7886" s="2" t="n">
        <v>713687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1939024</v>
      </c>
      <c r="D7887" s="2" t="n">
        <v>1294284</v>
      </c>
      <c r="E7887" s="2" t="n">
        <v>733968</v>
      </c>
      <c r="F7887" s="2" t="n">
        <v>736055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1749890</v>
      </c>
      <c r="D7888" s="2" t="n">
        <v>1046758</v>
      </c>
      <c r="E7888" s="2" t="n">
        <v>622281</v>
      </c>
      <c r="F7888" s="2" t="n">
        <v>661616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1925687</v>
      </c>
      <c r="D7889" s="2" t="n">
        <v>1275826</v>
      </c>
      <c r="E7889" s="2" t="n">
        <v>725826</v>
      </c>
      <c r="F7889" s="2" t="n">
        <v>714556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222626</v>
      </c>
      <c r="D7890" s="2" t="n">
        <v>150880</v>
      </c>
      <c r="E7890" s="2" t="n">
        <v>115929</v>
      </c>
      <c r="F7890" s="2" t="n">
        <v>103841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235946</v>
      </c>
      <c r="D7891" s="2" t="n">
        <v>157447</v>
      </c>
      <c r="E7891" s="2" t="n">
        <v>119732</v>
      </c>
      <c r="F7891" s="2" t="n">
        <v>106339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229062</v>
      </c>
      <c r="D7892" s="2" t="n">
        <v>152040</v>
      </c>
      <c r="E7892" s="2" t="n">
        <v>115237</v>
      </c>
      <c r="F7892" s="2" t="n">
        <v>102592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1798863</v>
      </c>
      <c r="D7893" s="2" t="n">
        <v>1141945</v>
      </c>
      <c r="E7893" s="2" t="n">
        <v>661269</v>
      </c>
      <c r="F7893" s="2" t="n">
        <v>674181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1917365</v>
      </c>
      <c r="D7894" s="2" t="n">
        <v>1299840</v>
      </c>
      <c r="E7894" s="2" t="n">
        <v>747429</v>
      </c>
      <c r="F7894" s="2" t="n">
        <v>764432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1915748</v>
      </c>
      <c r="D7895" s="2" t="n">
        <v>1278986</v>
      </c>
      <c r="E7895" s="2" t="n">
        <v>739435</v>
      </c>
      <c r="F7895" s="2" t="n">
        <v>762311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2037850</v>
      </c>
      <c r="D7896" s="2" t="n">
        <v>1454525</v>
      </c>
      <c r="E7896" s="2" t="n">
        <v>812350</v>
      </c>
      <c r="F7896" s="2" t="n">
        <v>793900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1981951</v>
      </c>
      <c r="D7897" s="2" t="n">
        <v>1349587</v>
      </c>
      <c r="E7897" s="2" t="n">
        <v>770722</v>
      </c>
      <c r="F7897" s="2" t="n">
        <v>787715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2000695</v>
      </c>
      <c r="D7898" s="2" t="n">
        <v>1381544</v>
      </c>
      <c r="E7898" s="2" t="n">
        <v>775982</v>
      </c>
      <c r="F7898" s="2" t="n">
        <v>766026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1954668</v>
      </c>
      <c r="D7899" s="2" t="n">
        <v>1318163</v>
      </c>
      <c r="E7899" s="2" t="n">
        <v>747147</v>
      </c>
      <c r="F7899" s="2" t="n">
        <v>747716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1812972</v>
      </c>
      <c r="D7900" s="2" t="n">
        <v>1113936</v>
      </c>
      <c r="E7900" s="2" t="n">
        <v>659383</v>
      </c>
      <c r="F7900" s="2" t="n">
        <v>707217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1957641</v>
      </c>
      <c r="D7901" s="2" t="n">
        <v>1337923</v>
      </c>
      <c r="E7901" s="2" t="n">
        <v>771833</v>
      </c>
      <c r="F7901" s="2" t="n">
        <v>809461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266425</v>
      </c>
      <c r="D7902" s="2" t="n">
        <v>172738</v>
      </c>
      <c r="E7902" s="2" t="n">
        <v>127546</v>
      </c>
      <c r="F7902" s="2" t="n">
        <v>111629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237143</v>
      </c>
      <c r="D7903" s="2" t="n">
        <v>156459</v>
      </c>
      <c r="E7903" s="2" t="n">
        <v>117847</v>
      </c>
      <c r="F7903" s="2" t="n">
        <v>104579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222391</v>
      </c>
      <c r="D7904" s="2" t="n">
        <v>148246</v>
      </c>
      <c r="E7904" s="2" t="n">
        <v>112937</v>
      </c>
      <c r="F7904" s="2" t="n">
        <v>100695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1808005</v>
      </c>
      <c r="D7905" s="2" t="n">
        <v>1136214</v>
      </c>
      <c r="E7905" s="2" t="n">
        <v>671662</v>
      </c>
      <c r="F7905" s="2" t="n">
        <v>713760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1799607</v>
      </c>
      <c r="D7906" s="2" t="n">
        <v>1145947</v>
      </c>
      <c r="E7906" s="2" t="n">
        <v>697296</v>
      </c>
      <c r="F7906" s="2" t="n">
        <v>802722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1910815</v>
      </c>
      <c r="D7907" s="2" t="n">
        <v>1303213</v>
      </c>
      <c r="E7907" s="2" t="n">
        <v>750533</v>
      </c>
      <c r="F7907" s="2" t="n">
        <v>778097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2043748</v>
      </c>
      <c r="D7908" s="2" t="n">
        <v>1508842</v>
      </c>
      <c r="E7908" s="2" t="n">
        <v>849863</v>
      </c>
      <c r="F7908" s="2" t="n">
        <v>848108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1920778</v>
      </c>
      <c r="D7909" s="2" t="n">
        <v>1299708</v>
      </c>
      <c r="E7909" s="2" t="n">
        <v>748377</v>
      </c>
      <c r="F7909" s="2" t="n">
        <v>773241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2032814</v>
      </c>
      <c r="D7910" s="2" t="n">
        <v>1434145</v>
      </c>
      <c r="E7910" s="2" t="n">
        <v>807993</v>
      </c>
      <c r="F7910" s="2" t="n">
        <v>812509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1878868</v>
      </c>
      <c r="D7911" s="2" t="n">
        <v>1204403</v>
      </c>
      <c r="E7911" s="2" t="n">
        <v>682377</v>
      </c>
      <c r="F7911" s="2" t="n">
        <v>673597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1778487</v>
      </c>
      <c r="D7912" s="2" t="n">
        <v>1075971</v>
      </c>
      <c r="E7912" s="2" t="n">
        <v>637071</v>
      </c>
      <c r="F7912" s="2" t="n">
        <v>680078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2011147</v>
      </c>
      <c r="D7913" s="2" t="n">
        <v>1460235</v>
      </c>
      <c r="E7913" s="2" t="n">
        <v>836734</v>
      </c>
      <c r="F7913" s="2" t="n">
        <v>872239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266464</v>
      </c>
      <c r="D7914" s="2" t="n">
        <v>176216</v>
      </c>
      <c r="E7914" s="2" t="n">
        <v>132299</v>
      </c>
      <c r="F7914" s="2" t="n">
        <v>116848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265919</v>
      </c>
      <c r="D7915" s="2" t="n">
        <v>175370</v>
      </c>
      <c r="E7915" s="2" t="n">
        <v>131769</v>
      </c>
      <c r="F7915" s="2" t="n">
        <v>116574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251167</v>
      </c>
      <c r="D7916" s="2" t="n">
        <v>163196</v>
      </c>
      <c r="E7916" s="2" t="n">
        <v>121538</v>
      </c>
      <c r="F7916" s="2" t="n">
        <v>107222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1766918</v>
      </c>
      <c r="D7917" s="2" t="n">
        <v>1087934</v>
      </c>
      <c r="E7917" s="2" t="n">
        <v>648091</v>
      </c>
      <c r="F7917" s="2" t="n">
        <v>691372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1964877</v>
      </c>
      <c r="D7918" s="2" t="n">
        <v>1385892</v>
      </c>
      <c r="E7918" s="2" t="n">
        <v>791435</v>
      </c>
      <c r="F7918" s="2" t="n">
        <v>801222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1916851</v>
      </c>
      <c r="D7919" s="2" t="n">
        <v>1315395</v>
      </c>
      <c r="E7919" s="2" t="n">
        <v>755638</v>
      </c>
      <c r="F7919" s="2" t="n">
        <v>774041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2110638</v>
      </c>
      <c r="D7920" s="2" t="n">
        <v>1594803</v>
      </c>
      <c r="E7920" s="2" t="n">
        <v>907407</v>
      </c>
      <c r="F7920" s="2" t="n">
        <v>903138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1961641</v>
      </c>
      <c r="D7921" s="2" t="n">
        <v>1351326</v>
      </c>
      <c r="E7921" s="2" t="n">
        <v>774644</v>
      </c>
      <c r="F7921" s="2" t="n">
        <v>793374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2011262</v>
      </c>
      <c r="D7922" s="2" t="n">
        <v>1420848</v>
      </c>
      <c r="E7922" s="2" t="n">
        <v>800827</v>
      </c>
      <c r="F7922" s="2" t="n">
        <v>800632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1925083</v>
      </c>
      <c r="D7923" s="2" t="n">
        <v>1307579</v>
      </c>
      <c r="E7923" s="2" t="n">
        <v>738865</v>
      </c>
      <c r="F7923" s="2" t="n">
        <v>732625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1830172</v>
      </c>
      <c r="D7924" s="2" t="n">
        <v>1157822</v>
      </c>
      <c r="E7924" s="2" t="n">
        <v>682998</v>
      </c>
      <c r="F7924" s="2" t="n">
        <v>725558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2036138</v>
      </c>
      <c r="D7925" s="2" t="n">
        <v>1499539</v>
      </c>
      <c r="E7925" s="2" t="n">
        <v>854184</v>
      </c>
      <c r="F7925" s="2" t="n">
        <v>874052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277637</v>
      </c>
      <c r="D7926" s="2" t="n">
        <v>183146</v>
      </c>
      <c r="E7926" s="2" t="n">
        <v>137255</v>
      </c>
      <c r="F7926" s="2" t="n">
        <v>121094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276996</v>
      </c>
      <c r="D7927" s="2" t="n">
        <v>179167</v>
      </c>
      <c r="E7927" s="2" t="n">
        <v>132243</v>
      </c>
      <c r="F7927" s="2" t="n">
        <v>115938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243466</v>
      </c>
      <c r="D7928" s="2" t="n">
        <v>159310</v>
      </c>
      <c r="E7928" s="2" t="n">
        <v>119301</v>
      </c>
      <c r="F7928" s="2" t="n">
        <v>105671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1792576</v>
      </c>
      <c r="D7929" s="2" t="n">
        <v>1123007</v>
      </c>
      <c r="E7929" s="2" t="n">
        <v>664010</v>
      </c>
      <c r="F7929" s="2" t="n">
        <v>701095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1873810</v>
      </c>
      <c r="D7930" s="2" t="n">
        <v>1249635</v>
      </c>
      <c r="E7930" s="2" t="n">
        <v>716837</v>
      </c>
      <c r="F7930" s="2" t="n">
        <v>713761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1982055</v>
      </c>
      <c r="D7931" s="2" t="n">
        <v>1394127</v>
      </c>
      <c r="E7931" s="2" t="n">
        <v>801298</v>
      </c>
      <c r="F7931" s="2" t="n">
        <v>824907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2056177</v>
      </c>
      <c r="D7932" s="2" t="n">
        <v>1508785</v>
      </c>
      <c r="E7932" s="2" t="n">
        <v>845173</v>
      </c>
      <c r="F7932" s="2" t="n">
        <v>837467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1958732</v>
      </c>
      <c r="D7933" s="2" t="n">
        <v>1333856</v>
      </c>
      <c r="E7933" s="2" t="n">
        <v>764770</v>
      </c>
      <c r="F7933" s="2" t="n">
        <v>782500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2042727</v>
      </c>
      <c r="D7934" s="2" t="n">
        <v>1490531</v>
      </c>
      <c r="E7934" s="2" t="n">
        <v>836205</v>
      </c>
      <c r="F7934" s="2" t="n">
        <v>836451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1945270</v>
      </c>
      <c r="D7935" s="2" t="n">
        <v>1313162</v>
      </c>
      <c r="E7935" s="2" t="n">
        <v>741909</v>
      </c>
      <c r="F7935" s="2" t="n">
        <v>739576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1802887</v>
      </c>
      <c r="D7936" s="2" t="n">
        <v>1129702</v>
      </c>
      <c r="E7936" s="2" t="n">
        <v>667958</v>
      </c>
      <c r="F7936" s="2" t="n">
        <v>714553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1997069</v>
      </c>
      <c r="D7937" s="2" t="n">
        <v>1414840</v>
      </c>
      <c r="E7937" s="2" t="n">
        <v>809621</v>
      </c>
      <c r="F7937" s="2" t="n">
        <v>828739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283052</v>
      </c>
      <c r="D7938" s="2" t="n">
        <v>185146</v>
      </c>
      <c r="E7938" s="2" t="n">
        <v>137567</v>
      </c>
      <c r="F7938" s="2" t="n">
        <v>120913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283194</v>
      </c>
      <c r="D7939" s="2" t="n">
        <v>184479</v>
      </c>
      <c r="E7939" s="2" t="n">
        <v>136697</v>
      </c>
      <c r="F7939" s="2" t="n">
        <v>119719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285271</v>
      </c>
      <c r="D7940" s="2" t="n">
        <v>184255</v>
      </c>
      <c r="E7940" s="2" t="n">
        <v>136077</v>
      </c>
      <c r="F7940" s="2" t="n">
        <v>118932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1727204</v>
      </c>
      <c r="D7941" s="2" t="n">
        <v>1056031</v>
      </c>
      <c r="E7941" s="2" t="n">
        <v>627045</v>
      </c>
      <c r="F7941" s="2" t="n">
        <v>661296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1788131</v>
      </c>
      <c r="D7942" s="2" t="n">
        <v>1132874</v>
      </c>
      <c r="E7942" s="2" t="n">
        <v>653223</v>
      </c>
      <c r="F7942" s="2" t="n">
        <v>644643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1923386</v>
      </c>
      <c r="D7943" s="2" t="n">
        <v>1303766</v>
      </c>
      <c r="E7943" s="2" t="n">
        <v>747880</v>
      </c>
      <c r="F7943" s="2" t="n">
        <v>762182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2030080</v>
      </c>
      <c r="D7944" s="2" t="n">
        <v>1463731</v>
      </c>
      <c r="E7944" s="2" t="n">
        <v>821675</v>
      </c>
      <c r="F7944" s="2" t="n">
        <v>817477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1965520</v>
      </c>
      <c r="D7945" s="2" t="n">
        <v>1347789</v>
      </c>
      <c r="E7945" s="2" t="n">
        <v>772396</v>
      </c>
      <c r="F7945" s="2" t="n">
        <v>793799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1986115</v>
      </c>
      <c r="D7946" s="2" t="n">
        <v>1390211</v>
      </c>
      <c r="E7946" s="2" t="n">
        <v>782799</v>
      </c>
      <c r="F7946" s="2" t="n">
        <v>778212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1934143</v>
      </c>
      <c r="D7947" s="2" t="n">
        <v>1294592</v>
      </c>
      <c r="E7947" s="2" t="n">
        <v>735422</v>
      </c>
      <c r="F7947" s="2" t="n">
        <v>733687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1734293</v>
      </c>
      <c r="D7948" s="2" t="n">
        <v>1049258</v>
      </c>
      <c r="E7948" s="2" t="n">
        <v>623147</v>
      </c>
      <c r="F7948" s="2" t="n">
        <v>667214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2067987</v>
      </c>
      <c r="D7949" s="2" t="n">
        <v>1536922</v>
      </c>
      <c r="E7949" s="2" t="n">
        <v>872633</v>
      </c>
      <c r="F7949" s="2" t="n">
        <v>884221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257878</v>
      </c>
      <c r="D7950" s="2" t="n">
        <v>172365</v>
      </c>
      <c r="E7950" s="2" t="n">
        <v>130659</v>
      </c>
      <c r="F7950" s="2" t="n">
        <v>116137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251586</v>
      </c>
      <c r="D7951" s="2" t="n">
        <v>167462</v>
      </c>
      <c r="E7951" s="2" t="n">
        <v>126781</v>
      </c>
      <c r="F7951" s="2" t="n">
        <v>112873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259781</v>
      </c>
      <c r="D7952" s="2" t="n">
        <v>169261</v>
      </c>
      <c r="E7952" s="2" t="n">
        <v>126085</v>
      </c>
      <c r="F7952" s="2" t="n">
        <v>111059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234339</v>
      </c>
      <c r="D7953" s="2" t="n">
        <v>159714</v>
      </c>
      <c r="E7953" s="2" t="n">
        <v>198145</v>
      </c>
      <c r="F7953" s="2" t="n">
        <v>362937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1427072</v>
      </c>
      <c r="D7954" s="2" t="n">
        <v>832416</v>
      </c>
      <c r="E7954" s="2" t="n">
        <v>510276</v>
      </c>
      <c r="F7954" s="2" t="n">
        <v>524335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231332</v>
      </c>
      <c r="D7955" s="2" t="n">
        <v>159133</v>
      </c>
      <c r="E7955" s="2" t="n">
        <v>206142</v>
      </c>
      <c r="F7955" s="2" t="n">
        <v>385526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935907</v>
      </c>
      <c r="D7956" s="2" t="n">
        <v>555821</v>
      </c>
      <c r="E7956" s="2" t="n">
        <v>395453</v>
      </c>
      <c r="F7956" s="2" t="n">
        <v>509165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336313</v>
      </c>
      <c r="D7957" s="2" t="n">
        <v>219205</v>
      </c>
      <c r="E7957" s="2" t="n">
        <v>235804</v>
      </c>
      <c r="F7957" s="2" t="n">
        <v>404390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233173</v>
      </c>
      <c r="D7958" s="2" t="n">
        <v>160385</v>
      </c>
      <c r="E7958" s="2" t="n">
        <v>202855</v>
      </c>
      <c r="F7958" s="2" t="n">
        <v>373094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627293</v>
      </c>
      <c r="D7959" s="2" t="n">
        <v>380677</v>
      </c>
      <c r="E7959" s="2" t="n">
        <v>301340</v>
      </c>
      <c r="F7959" s="2" t="n">
        <v>416822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210545</v>
      </c>
      <c r="D7960" s="2" t="n">
        <v>146728</v>
      </c>
      <c r="E7960" s="2" t="n">
        <v>193882</v>
      </c>
      <c r="F7960" s="2" t="n">
        <v>364202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360644</v>
      </c>
      <c r="D7961" s="2" t="n">
        <v>234109</v>
      </c>
      <c r="E7961" s="2" t="n">
        <v>227998</v>
      </c>
      <c r="F7961" s="2" t="n">
        <v>358795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 t="n">
        <v>260403</v>
      </c>
      <c r="D7962" s="2" t="n">
        <v>171551</v>
      </c>
      <c r="E7962" s="2" t="n">
        <v>128368</v>
      </c>
      <c r="F7962" s="2" t="n">
        <v>113414</v>
      </c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 t="n">
        <v>235625</v>
      </c>
      <c r="D7963" s="2" t="n">
        <v>158407</v>
      </c>
      <c r="E7963" s="2" t="n">
        <v>121003</v>
      </c>
      <c r="F7963" s="2" t="n">
        <v>108272</v>
      </c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 t="n">
        <v>230895</v>
      </c>
      <c r="D7964" s="2" t="n">
        <v>155408</v>
      </c>
      <c r="E7964" s="2" t="n">
        <v>118913</v>
      </c>
      <c r="F7964" s="2" t="n">
        <v>106129</v>
      </c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1640499</v>
      </c>
      <c r="D7965" s="2" t="n">
        <v>979574</v>
      </c>
      <c r="E7965" s="2" t="n">
        <v>586404</v>
      </c>
      <c r="F7965" s="2" t="n">
        <v>599405</v>
      </c>
    </row>
    <row r="7966" customFormat="false" ht="12.75" hidden="false" customHeight="false" outlineLevel="0" collapsed="false">
      <c r="A7966" s="2" t="s">
        <v>137</v>
      </c>
      <c r="B7966" s="2" t="n">
        <v>83</v>
      </c>
      <c r="C7966" s="2" t="n">
        <v>1215762</v>
      </c>
      <c r="D7966" s="2" t="n">
        <v>714268</v>
      </c>
      <c r="E7966" s="2" t="n">
        <v>433801</v>
      </c>
      <c r="F7966" s="2" t="n">
        <v>415906</v>
      </c>
    </row>
    <row r="7967" customFormat="false" ht="12.75" hidden="false" customHeight="false" outlineLevel="0" collapsed="false">
      <c r="A7967" s="2" t="s">
        <v>138</v>
      </c>
      <c r="B7967" s="2" t="n">
        <v>83</v>
      </c>
      <c r="C7967" s="2" t="n">
        <v>1706883</v>
      </c>
      <c r="D7967" s="2" t="n">
        <v>1039346</v>
      </c>
      <c r="E7967" s="2" t="n">
        <v>613081</v>
      </c>
      <c r="F7967" s="2" t="n">
        <v>617585</v>
      </c>
    </row>
    <row r="7968" customFormat="false" ht="12.75" hidden="false" customHeight="false" outlineLevel="0" collapsed="false">
      <c r="A7968" s="2" t="s">
        <v>139</v>
      </c>
      <c r="B7968" s="2" t="n">
        <v>83</v>
      </c>
      <c r="C7968" s="2" t="n">
        <v>1883684</v>
      </c>
      <c r="D7968" s="2" t="n">
        <v>1242988</v>
      </c>
      <c r="E7968" s="2" t="n">
        <v>710712</v>
      </c>
      <c r="F7968" s="2" t="n">
        <v>690136</v>
      </c>
    </row>
    <row r="7969" customFormat="false" ht="12.75" hidden="false" customHeight="false" outlineLevel="0" collapsed="false">
      <c r="A7969" s="2" t="s">
        <v>140</v>
      </c>
      <c r="B7969" s="2" t="n">
        <v>83</v>
      </c>
      <c r="C7969" s="2" t="n">
        <v>1676815</v>
      </c>
      <c r="D7969" s="2" t="n">
        <v>996947</v>
      </c>
      <c r="E7969" s="2" t="n">
        <v>589613</v>
      </c>
      <c r="F7969" s="2" t="n">
        <v>589662</v>
      </c>
    </row>
    <row r="7970" customFormat="false" ht="12.75" hidden="false" customHeight="false" outlineLevel="0" collapsed="false">
      <c r="A7970" s="2" t="s">
        <v>141</v>
      </c>
      <c r="B7970" s="2" t="n">
        <v>83</v>
      </c>
      <c r="C7970" s="2" t="n">
        <v>1471671</v>
      </c>
      <c r="D7970" s="2" t="n">
        <v>852346</v>
      </c>
      <c r="E7970" s="2" t="n">
        <v>511501</v>
      </c>
      <c r="F7970" s="2" t="n">
        <v>506101</v>
      </c>
    </row>
    <row r="7971" customFormat="false" ht="12.75" hidden="false" customHeight="false" outlineLevel="0" collapsed="false">
      <c r="A7971" s="2" t="s">
        <v>142</v>
      </c>
      <c r="B7971" s="2" t="n">
        <v>83</v>
      </c>
      <c r="C7971" s="2" t="n">
        <v>1714407</v>
      </c>
      <c r="D7971" s="2" t="n">
        <v>1026835</v>
      </c>
      <c r="E7971" s="2" t="n">
        <v>596775</v>
      </c>
      <c r="F7971" s="2" t="n">
        <v>582811</v>
      </c>
    </row>
    <row r="7972" customFormat="false" ht="12.75" hidden="false" customHeight="false" outlineLevel="0" collapsed="false">
      <c r="A7972" s="2" t="s">
        <v>143</v>
      </c>
      <c r="B7972" s="2" t="n">
        <v>83</v>
      </c>
      <c r="C7972" s="2" t="n">
        <v>1312733</v>
      </c>
      <c r="D7972" s="2" t="n">
        <v>766646</v>
      </c>
      <c r="E7972" s="2" t="n">
        <v>479953</v>
      </c>
      <c r="F7972" s="2" t="n">
        <v>514749</v>
      </c>
    </row>
    <row r="7973" customFormat="false" ht="12.75" hidden="false" customHeight="false" outlineLevel="0" collapsed="false">
      <c r="A7973" s="2" t="s">
        <v>144</v>
      </c>
      <c r="B7973" s="2" t="n">
        <v>83</v>
      </c>
      <c r="C7973" s="2" t="n">
        <v>1559614</v>
      </c>
      <c r="D7973" s="2" t="n">
        <v>904977</v>
      </c>
      <c r="E7973" s="2" t="n">
        <v>540271</v>
      </c>
      <c r="F7973" s="2" t="n">
        <v>540813</v>
      </c>
    </row>
    <row r="7974" customFormat="false" ht="12.75" hidden="false" customHeight="false" outlineLevel="0" collapsed="false">
      <c r="A7974" s="2" t="s">
        <v>145</v>
      </c>
      <c r="B7974" s="2" t="n">
        <v>83</v>
      </c>
      <c r="C7974" s="2" t="n">
        <v>227362</v>
      </c>
      <c r="D7974" s="2" t="n">
        <v>154024</v>
      </c>
      <c r="E7974" s="2" t="n">
        <v>118043</v>
      </c>
      <c r="F7974" s="2" t="n">
        <v>105697</v>
      </c>
    </row>
    <row r="7975" customFormat="false" ht="12.75" hidden="false" customHeight="false" outlineLevel="0" collapsed="false">
      <c r="A7975" s="2" t="s">
        <v>146</v>
      </c>
      <c r="B7975" s="2" t="n">
        <v>83</v>
      </c>
      <c r="C7975" s="2" t="n">
        <v>228719</v>
      </c>
      <c r="D7975" s="2" t="n">
        <v>155230</v>
      </c>
      <c r="E7975" s="2" t="n">
        <v>119441</v>
      </c>
      <c r="F7975" s="2" t="n">
        <v>107187</v>
      </c>
    </row>
    <row r="7976" customFormat="false" ht="12.75" hidden="false" customHeight="false" outlineLevel="0" collapsed="false">
      <c r="A7976" s="2" t="s">
        <v>147</v>
      </c>
      <c r="B7976" s="2" t="n">
        <v>83</v>
      </c>
      <c r="C7976" s="2" t="n">
        <v>229039</v>
      </c>
      <c r="D7976" s="2" t="n">
        <v>155915</v>
      </c>
      <c r="E7976" s="2" t="n">
        <v>120319</v>
      </c>
      <c r="F7976" s="2" t="n">
        <v>108041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1699598</v>
      </c>
      <c r="D7977" s="2" t="n">
        <v>1011021</v>
      </c>
      <c r="E7977" s="2" t="n">
        <v>596635</v>
      </c>
      <c r="F7977" s="2" t="n">
        <v>619824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1903031</v>
      </c>
      <c r="D7978" s="2" t="n">
        <v>1250515</v>
      </c>
      <c r="E7978" s="2" t="n">
        <v>722387</v>
      </c>
      <c r="F7978" s="2" t="n">
        <v>742449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1771734</v>
      </c>
      <c r="D7979" s="2" t="n">
        <v>1093091</v>
      </c>
      <c r="E7979" s="2" t="n">
        <v>635041</v>
      </c>
      <c r="F7979" s="2" t="n">
        <v>648237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1915827</v>
      </c>
      <c r="D7980" s="2" t="n">
        <v>1262348</v>
      </c>
      <c r="E7980" s="2" t="n">
        <v>710762</v>
      </c>
      <c r="F7980" s="2" t="n">
        <v>691085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1945305</v>
      </c>
      <c r="D7981" s="2" t="n">
        <v>1305709</v>
      </c>
      <c r="E7981" s="2" t="n">
        <v>749933</v>
      </c>
      <c r="F7981" s="2" t="n">
        <v>768953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1931358</v>
      </c>
      <c r="D7982" s="2" t="n">
        <v>1282134</v>
      </c>
      <c r="E7982" s="2" t="n">
        <v>724135</v>
      </c>
      <c r="F7982" s="2" t="n">
        <v>710162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1928954</v>
      </c>
      <c r="D7983" s="2" t="n">
        <v>1279840</v>
      </c>
      <c r="E7983" s="2" t="n">
        <v>727753</v>
      </c>
      <c r="F7983" s="2" t="n">
        <v>732265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1735371</v>
      </c>
      <c r="D7984" s="2" t="n">
        <v>1032758</v>
      </c>
      <c r="E7984" s="2" t="n">
        <v>616126</v>
      </c>
      <c r="F7984" s="2" t="n">
        <v>657783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1915403</v>
      </c>
      <c r="D7985" s="2" t="n">
        <v>1260896</v>
      </c>
      <c r="E7985" s="2" t="n">
        <v>719055</v>
      </c>
      <c r="F7985" s="2" t="n">
        <v>710137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222049</v>
      </c>
      <c r="D7986" s="2" t="n">
        <v>150581</v>
      </c>
      <c r="E7986" s="2" t="n">
        <v>115722</v>
      </c>
      <c r="F7986" s="2" t="n">
        <v>103661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235200</v>
      </c>
      <c r="D7987" s="2" t="n">
        <v>157022</v>
      </c>
      <c r="E7987" s="2" t="n">
        <v>119466</v>
      </c>
      <c r="F7987" s="2" t="n">
        <v>106138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228543</v>
      </c>
      <c r="D7988" s="2" t="n">
        <v>151734</v>
      </c>
      <c r="E7988" s="2" t="n">
        <v>115046</v>
      </c>
      <c r="F7988" s="2" t="n">
        <v>102417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1791790</v>
      </c>
      <c r="D7989" s="2" t="n">
        <v>1130856</v>
      </c>
      <c r="E7989" s="2" t="n">
        <v>656862</v>
      </c>
      <c r="F7989" s="2" t="n">
        <v>671965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1909462</v>
      </c>
      <c r="D7990" s="2" t="n">
        <v>1286994</v>
      </c>
      <c r="E7990" s="2" t="n">
        <v>741977</v>
      </c>
      <c r="F7990" s="2" t="n">
        <v>761258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1904151</v>
      </c>
      <c r="D7991" s="2" t="n">
        <v>1263090</v>
      </c>
      <c r="E7991" s="2" t="n">
        <v>732364</v>
      </c>
      <c r="F7991" s="2" t="n">
        <v>757970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2030531</v>
      </c>
      <c r="D7992" s="2" t="n">
        <v>1441107</v>
      </c>
      <c r="E7992" s="2" t="n">
        <v>806759</v>
      </c>
      <c r="F7992" s="2" t="n">
        <v>790774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1973084</v>
      </c>
      <c r="D7993" s="2" t="n">
        <v>1335804</v>
      </c>
      <c r="E7993" s="2" t="n">
        <v>764512</v>
      </c>
      <c r="F7993" s="2" t="n">
        <v>783133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1991787</v>
      </c>
      <c r="D7994" s="2" t="n">
        <v>1366814</v>
      </c>
      <c r="E7994" s="2" t="n">
        <v>769478</v>
      </c>
      <c r="F7994" s="2" t="n">
        <v>761753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1946440</v>
      </c>
      <c r="D7995" s="2" t="n">
        <v>1305585</v>
      </c>
      <c r="E7995" s="2" t="n">
        <v>741997</v>
      </c>
      <c r="F7995" s="2" t="n">
        <v>745208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1798250</v>
      </c>
      <c r="D7996" s="2" t="n">
        <v>1098340</v>
      </c>
      <c r="E7996" s="2" t="n">
        <v>652388</v>
      </c>
      <c r="F7996" s="2" t="n">
        <v>702638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1946673</v>
      </c>
      <c r="D7997" s="2" t="n">
        <v>1321301</v>
      </c>
      <c r="E7997" s="2" t="n">
        <v>764531</v>
      </c>
      <c r="F7997" s="2" t="n">
        <v>805058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265797</v>
      </c>
      <c r="D7998" s="2" t="n">
        <v>172387</v>
      </c>
      <c r="E7998" s="2" t="n">
        <v>127308</v>
      </c>
      <c r="F7998" s="2" t="n">
        <v>111417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237151</v>
      </c>
      <c r="D7999" s="2" t="n">
        <v>156492</v>
      </c>
      <c r="E7999" s="2" t="n">
        <v>117883</v>
      </c>
      <c r="F7999" s="2" t="n">
        <v>104591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221921</v>
      </c>
      <c r="D8000" s="2" t="n">
        <v>148010</v>
      </c>
      <c r="E8000" s="2" t="n">
        <v>112787</v>
      </c>
      <c r="F8000" s="2" t="n">
        <v>100579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1791206</v>
      </c>
      <c r="D8001" s="2" t="n">
        <v>1116996</v>
      </c>
      <c r="E8001" s="2" t="n">
        <v>662800</v>
      </c>
      <c r="F8001" s="2" t="n">
        <v>707512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1786613</v>
      </c>
      <c r="D8002" s="2" t="n">
        <v>1129139</v>
      </c>
      <c r="E8002" s="2" t="n">
        <v>689758</v>
      </c>
      <c r="F8002" s="2" t="n">
        <v>797865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1908655</v>
      </c>
      <c r="D8003" s="2" t="n">
        <v>1294555</v>
      </c>
      <c r="E8003" s="2" t="n">
        <v>747636</v>
      </c>
      <c r="F8003" s="2" t="n">
        <v>777787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2034423</v>
      </c>
      <c r="D8004" s="2" t="n">
        <v>1495040</v>
      </c>
      <c r="E8004" s="2" t="n">
        <v>842474</v>
      </c>
      <c r="F8004" s="2" t="n">
        <v>843279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1916675</v>
      </c>
      <c r="D8005" s="2" t="n">
        <v>1290781</v>
      </c>
      <c r="E8005" s="2" t="n">
        <v>745197</v>
      </c>
      <c r="F8005" s="2" t="n">
        <v>772511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2025028</v>
      </c>
      <c r="D8006" s="2" t="n">
        <v>1420211</v>
      </c>
      <c r="E8006" s="2" t="n">
        <v>802211</v>
      </c>
      <c r="F8006" s="2" t="n">
        <v>809280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1873279</v>
      </c>
      <c r="D8007" s="2" t="n">
        <v>1195226</v>
      </c>
      <c r="E8007" s="2" t="n">
        <v>678983</v>
      </c>
      <c r="F8007" s="2" t="n">
        <v>672366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1764229</v>
      </c>
      <c r="D8008" s="2" t="n">
        <v>1061612</v>
      </c>
      <c r="E8008" s="2" t="n">
        <v>630686</v>
      </c>
      <c r="F8008" s="2" t="n">
        <v>676147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1998363</v>
      </c>
      <c r="D8009" s="2" t="n">
        <v>1439057</v>
      </c>
      <c r="E8009" s="2" t="n">
        <v>826766</v>
      </c>
      <c r="F8009" s="2" t="n">
        <v>864475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265993</v>
      </c>
      <c r="D8010" s="2" t="n">
        <v>175968</v>
      </c>
      <c r="E8010" s="2" t="n">
        <v>132134</v>
      </c>
      <c r="F8010" s="2" t="n">
        <v>116709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265026</v>
      </c>
      <c r="D8011" s="2" t="n">
        <v>174916</v>
      </c>
      <c r="E8011" s="2" t="n">
        <v>131462</v>
      </c>
      <c r="F8011" s="2" t="n">
        <v>116387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250667</v>
      </c>
      <c r="D8012" s="2" t="n">
        <v>162884</v>
      </c>
      <c r="E8012" s="2" t="n">
        <v>121347</v>
      </c>
      <c r="F8012" s="2" t="n">
        <v>107108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1750604</v>
      </c>
      <c r="D8013" s="2" t="n">
        <v>1070284</v>
      </c>
      <c r="E8013" s="2" t="n">
        <v>640312</v>
      </c>
      <c r="F8013" s="2" t="n">
        <v>686691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1956590</v>
      </c>
      <c r="D8014" s="2" t="n">
        <v>1371845</v>
      </c>
      <c r="E8014" s="2" t="n">
        <v>785389</v>
      </c>
      <c r="F8014" s="2" t="n">
        <v>797593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1908360</v>
      </c>
      <c r="D8015" s="2" t="n">
        <v>1301787</v>
      </c>
      <c r="E8015" s="2" t="n">
        <v>749754</v>
      </c>
      <c r="F8015" s="2" t="n">
        <v>770237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2103776</v>
      </c>
      <c r="D8016" s="2" t="n">
        <v>1584232</v>
      </c>
      <c r="E8016" s="2" t="n">
        <v>901082</v>
      </c>
      <c r="F8016" s="2" t="n">
        <v>899664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1955619</v>
      </c>
      <c r="D8017" s="2" t="n">
        <v>1340514</v>
      </c>
      <c r="E8017" s="2" t="n">
        <v>770281</v>
      </c>
      <c r="F8017" s="2" t="n">
        <v>791225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2005028</v>
      </c>
      <c r="D8018" s="2" t="n">
        <v>1408575</v>
      </c>
      <c r="E8018" s="2" t="n">
        <v>795854</v>
      </c>
      <c r="F8018" s="2" t="n">
        <v>797993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1905426</v>
      </c>
      <c r="D8019" s="2" t="n">
        <v>1285140</v>
      </c>
      <c r="E8019" s="2" t="n">
        <v>727562</v>
      </c>
      <c r="F8019" s="2" t="n">
        <v>723023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1818335</v>
      </c>
      <c r="D8020" s="2" t="n">
        <v>1142781</v>
      </c>
      <c r="E8020" s="2" t="n">
        <v>676248</v>
      </c>
      <c r="F8020" s="2" t="n">
        <v>721238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2027213</v>
      </c>
      <c r="D8021" s="2" t="n">
        <v>1483466</v>
      </c>
      <c r="E8021" s="2" t="n">
        <v>847030</v>
      </c>
      <c r="F8021" s="2" t="n">
        <v>869707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276996</v>
      </c>
      <c r="D8022" s="2" t="n">
        <v>182814</v>
      </c>
      <c r="E8022" s="2" t="n">
        <v>137019</v>
      </c>
      <c r="F8022" s="2" t="n">
        <v>120909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275544</v>
      </c>
      <c r="D8023" s="2" t="n">
        <v>178372</v>
      </c>
      <c r="E8023" s="2" t="n">
        <v>131738</v>
      </c>
      <c r="F8023" s="2" t="n">
        <v>115512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242425</v>
      </c>
      <c r="D8024" s="2" t="n">
        <v>158682</v>
      </c>
      <c r="E8024" s="2" t="n">
        <v>118877</v>
      </c>
      <c r="F8024" s="2" t="n">
        <v>105333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1780507</v>
      </c>
      <c r="D8025" s="2" t="n">
        <v>1108683</v>
      </c>
      <c r="E8025" s="2" t="n">
        <v>657728</v>
      </c>
      <c r="F8025" s="2" t="n">
        <v>697248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1872402</v>
      </c>
      <c r="D8026" s="2" t="n">
        <v>1242318</v>
      </c>
      <c r="E8026" s="2" t="n">
        <v>714265</v>
      </c>
      <c r="F8026" s="2" t="n">
        <v>713361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1973655</v>
      </c>
      <c r="D8027" s="2" t="n">
        <v>1379674</v>
      </c>
      <c r="E8027" s="2" t="n">
        <v>795054</v>
      </c>
      <c r="F8027" s="2" t="n">
        <v>820969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2049122</v>
      </c>
      <c r="D8028" s="2" t="n">
        <v>1493798</v>
      </c>
      <c r="E8028" s="2" t="n">
        <v>838667</v>
      </c>
      <c r="F8028" s="2" t="n">
        <v>833866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1950078</v>
      </c>
      <c r="D8029" s="2" t="n">
        <v>1321326</v>
      </c>
      <c r="E8029" s="2" t="n">
        <v>759392</v>
      </c>
      <c r="F8029" s="2" t="n">
        <v>778987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2033945</v>
      </c>
      <c r="D8030" s="2" t="n">
        <v>1474552</v>
      </c>
      <c r="E8030" s="2" t="n">
        <v>829136</v>
      </c>
      <c r="F8030" s="2" t="n">
        <v>831570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1937438</v>
      </c>
      <c r="D8031" s="2" t="n">
        <v>1299772</v>
      </c>
      <c r="E8031" s="2" t="n">
        <v>736079</v>
      </c>
      <c r="F8031" s="2" t="n">
        <v>735797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1791299</v>
      </c>
      <c r="D8032" s="2" t="n">
        <v>1115181</v>
      </c>
      <c r="E8032" s="2" t="n">
        <v>661584</v>
      </c>
      <c r="F8032" s="2" t="n">
        <v>710541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1987282</v>
      </c>
      <c r="D8033" s="2" t="n">
        <v>1398208</v>
      </c>
      <c r="E8033" s="2" t="n">
        <v>802242</v>
      </c>
      <c r="F8033" s="2" t="n">
        <v>823925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281573</v>
      </c>
      <c r="D8034" s="2" t="n">
        <v>184280</v>
      </c>
      <c r="E8034" s="2" t="n">
        <v>137001</v>
      </c>
      <c r="F8034" s="2" t="n">
        <v>120449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282325</v>
      </c>
      <c r="D8035" s="2" t="n">
        <v>184006</v>
      </c>
      <c r="E8035" s="2" t="n">
        <v>136384</v>
      </c>
      <c r="F8035" s="2" t="n">
        <v>119468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283253</v>
      </c>
      <c r="D8036" s="2" t="n">
        <v>183063</v>
      </c>
      <c r="E8036" s="2" t="n">
        <v>135264</v>
      </c>
      <c r="F8036" s="2" t="n">
        <v>118277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1714126</v>
      </c>
      <c r="D8037" s="2" t="n">
        <v>1041227</v>
      </c>
      <c r="E8037" s="2" t="n">
        <v>620647</v>
      </c>
      <c r="F8037" s="2" t="n">
        <v>657686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1786123</v>
      </c>
      <c r="D8038" s="2" t="n">
        <v>1126820</v>
      </c>
      <c r="E8038" s="2" t="n">
        <v>651223</v>
      </c>
      <c r="F8038" s="2" t="n">
        <v>644457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1913371</v>
      </c>
      <c r="D8039" s="2" t="n">
        <v>1289088</v>
      </c>
      <c r="E8039" s="2" t="n">
        <v>741348</v>
      </c>
      <c r="F8039" s="2" t="n">
        <v>758062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2027999</v>
      </c>
      <c r="D8040" s="2" t="n">
        <v>1455200</v>
      </c>
      <c r="E8040" s="2" t="n">
        <v>818854</v>
      </c>
      <c r="F8040" s="2" t="n">
        <v>817151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1955312</v>
      </c>
      <c r="D8041" s="2" t="n">
        <v>1332925</v>
      </c>
      <c r="E8041" s="2" t="n">
        <v>765631</v>
      </c>
      <c r="F8041" s="2" t="n">
        <v>788905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1971497</v>
      </c>
      <c r="D8042" s="2" t="n">
        <v>1370735</v>
      </c>
      <c r="E8042" s="2" t="n">
        <v>773577</v>
      </c>
      <c r="F8042" s="2" t="n">
        <v>771217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1926087</v>
      </c>
      <c r="D8043" s="2" t="n">
        <v>1282009</v>
      </c>
      <c r="E8043" s="2" t="n">
        <v>730052</v>
      </c>
      <c r="F8043" s="2" t="n">
        <v>730424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1720891</v>
      </c>
      <c r="D8044" s="2" t="n">
        <v>1035419</v>
      </c>
      <c r="E8044" s="2" t="n">
        <v>617058</v>
      </c>
      <c r="F8044" s="2" t="n">
        <v>663585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2059241</v>
      </c>
      <c r="D8045" s="2" t="n">
        <v>1521907</v>
      </c>
      <c r="E8045" s="2" t="n">
        <v>865065</v>
      </c>
      <c r="F8045" s="2" t="n">
        <v>879285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256733</v>
      </c>
      <c r="D8046" s="2" t="n">
        <v>171676</v>
      </c>
      <c r="E8046" s="2" t="n">
        <v>130193</v>
      </c>
      <c r="F8046" s="2" t="n">
        <v>115755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251024</v>
      </c>
      <c r="D8047" s="2" t="n">
        <v>167163</v>
      </c>
      <c r="E8047" s="2" t="n">
        <v>126579</v>
      </c>
      <c r="F8047" s="2" t="n">
        <v>112723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258116</v>
      </c>
      <c r="D8048" s="2" t="n">
        <v>168284</v>
      </c>
      <c r="E8048" s="2" t="n">
        <v>125384</v>
      </c>
      <c r="F8048" s="2" t="n">
        <v>110466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232881</v>
      </c>
      <c r="D8049" s="2" t="n">
        <v>158873</v>
      </c>
      <c r="E8049" s="2" t="n">
        <v>197653</v>
      </c>
      <c r="F8049" s="2" t="n">
        <v>362318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1403695</v>
      </c>
      <c r="D8050" s="2" t="n">
        <v>819493</v>
      </c>
      <c r="E8050" s="2" t="n">
        <v>503759</v>
      </c>
      <c r="F8050" s="2" t="n">
        <v>519341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230379</v>
      </c>
      <c r="D8051" s="2" t="n">
        <v>158582</v>
      </c>
      <c r="E8051" s="2" t="n">
        <v>205950</v>
      </c>
      <c r="F8051" s="2" t="n">
        <v>385424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920209</v>
      </c>
      <c r="D8052" s="2" t="n">
        <v>547120</v>
      </c>
      <c r="E8052" s="2" t="n">
        <v>391432</v>
      </c>
      <c r="F8052" s="2" t="n">
        <v>506572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333619</v>
      </c>
      <c r="D8053" s="2" t="n">
        <v>217672</v>
      </c>
      <c r="E8053" s="2" t="n">
        <v>235315</v>
      </c>
      <c r="F8053" s="2" t="n">
        <v>404481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232175</v>
      </c>
      <c r="D8054" s="2" t="n">
        <v>159829</v>
      </c>
      <c r="E8054" s="2" t="n">
        <v>202588</v>
      </c>
      <c r="F8054" s="2" t="n">
        <v>372979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590114</v>
      </c>
      <c r="D8055" s="2" t="n">
        <v>359973</v>
      </c>
      <c r="E8055" s="2" t="n">
        <v>291657</v>
      </c>
      <c r="F8055" s="2" t="n">
        <v>411020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209875</v>
      </c>
      <c r="D8056" s="2" t="n">
        <v>146319</v>
      </c>
      <c r="E8056" s="2" t="n">
        <v>193683</v>
      </c>
      <c r="F8056" s="2" t="n">
        <v>363854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356158</v>
      </c>
      <c r="D8057" s="2" t="n">
        <v>231533</v>
      </c>
      <c r="E8057" s="2" t="n">
        <v>226824</v>
      </c>
      <c r="F8057" s="2" t="n">
        <v>358166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 t="n">
        <v>260074</v>
      </c>
      <c r="D8058" s="2" t="n">
        <v>171353</v>
      </c>
      <c r="E8058" s="2" t="n">
        <v>128236</v>
      </c>
      <c r="F8058" s="2" t="n">
        <v>113310</v>
      </c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 t="n">
        <v>235072</v>
      </c>
      <c r="D8059" s="2" t="n">
        <v>158068</v>
      </c>
      <c r="E8059" s="2" t="n">
        <v>120767</v>
      </c>
      <c r="F8059" s="2" t="n">
        <v>108069</v>
      </c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 t="n">
        <v>230373</v>
      </c>
      <c r="D8060" s="2" t="n">
        <v>155059</v>
      </c>
      <c r="E8060" s="2" t="n">
        <v>118673</v>
      </c>
      <c r="F8060" s="2" t="n">
        <v>105944</v>
      </c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1628627</v>
      </c>
      <c r="D8061" s="2" t="n">
        <v>968409</v>
      </c>
      <c r="E8061" s="2" t="n">
        <v>581467</v>
      </c>
      <c r="F8061" s="2" t="n">
        <v>596638</v>
      </c>
    </row>
    <row r="8062" customFormat="false" ht="12.75" hidden="false" customHeight="false" outlineLevel="0" collapsed="false">
      <c r="A8062" s="2" t="s">
        <v>137</v>
      </c>
      <c r="B8062" s="2" t="n">
        <v>84</v>
      </c>
      <c r="C8062" s="2" t="n">
        <v>1205934</v>
      </c>
      <c r="D8062" s="2" t="n">
        <v>709091</v>
      </c>
      <c r="E8062" s="2" t="n">
        <v>431561</v>
      </c>
      <c r="F8062" s="2" t="n">
        <v>414890</v>
      </c>
    </row>
    <row r="8063" customFormat="false" ht="12.75" hidden="false" customHeight="false" outlineLevel="0" collapsed="false">
      <c r="A8063" s="2" t="s">
        <v>138</v>
      </c>
      <c r="B8063" s="2" t="n">
        <v>84</v>
      </c>
      <c r="C8063" s="2" t="n">
        <v>1696286</v>
      </c>
      <c r="D8063" s="2" t="n">
        <v>1028642</v>
      </c>
      <c r="E8063" s="2" t="n">
        <v>608440</v>
      </c>
      <c r="F8063" s="2" t="n">
        <v>615093</v>
      </c>
    </row>
    <row r="8064" customFormat="false" ht="12.75" hidden="false" customHeight="false" outlineLevel="0" collapsed="false">
      <c r="A8064" s="2" t="s">
        <v>139</v>
      </c>
      <c r="B8064" s="2" t="n">
        <v>84</v>
      </c>
      <c r="C8064" s="2" t="n">
        <v>1876166</v>
      </c>
      <c r="D8064" s="2" t="n">
        <v>1231312</v>
      </c>
      <c r="E8064" s="2" t="n">
        <v>705684</v>
      </c>
      <c r="F8064" s="2" t="n">
        <v>687286</v>
      </c>
    </row>
    <row r="8065" customFormat="false" ht="12.75" hidden="false" customHeight="false" outlineLevel="0" collapsed="false">
      <c r="A8065" s="2" t="s">
        <v>140</v>
      </c>
      <c r="B8065" s="2" t="n">
        <v>84</v>
      </c>
      <c r="C8065" s="2" t="n">
        <v>1669196</v>
      </c>
      <c r="D8065" s="2" t="n">
        <v>989950</v>
      </c>
      <c r="E8065" s="2" t="n">
        <v>586615</v>
      </c>
      <c r="F8065" s="2" t="n">
        <v>588028</v>
      </c>
    </row>
    <row r="8066" customFormat="false" ht="12.75" hidden="false" customHeight="false" outlineLevel="0" collapsed="false">
      <c r="A8066" s="2" t="s">
        <v>141</v>
      </c>
      <c r="B8066" s="2" t="n">
        <v>84</v>
      </c>
      <c r="C8066" s="2" t="n">
        <v>1456531</v>
      </c>
      <c r="D8066" s="2" t="n">
        <v>844297</v>
      </c>
      <c r="E8066" s="2" t="n">
        <v>508036</v>
      </c>
      <c r="F8066" s="2" t="n">
        <v>504335</v>
      </c>
    </row>
    <row r="8067" customFormat="false" ht="12.75" hidden="false" customHeight="false" outlineLevel="0" collapsed="false">
      <c r="A8067" s="2" t="s">
        <v>142</v>
      </c>
      <c r="B8067" s="2" t="n">
        <v>84</v>
      </c>
      <c r="C8067" s="2" t="n">
        <v>1703997</v>
      </c>
      <c r="D8067" s="2" t="n">
        <v>1016480</v>
      </c>
      <c r="E8067" s="2" t="n">
        <v>592229</v>
      </c>
      <c r="F8067" s="2" t="n">
        <v>580208</v>
      </c>
    </row>
    <row r="8068" customFormat="false" ht="12.75" hidden="false" customHeight="false" outlineLevel="0" collapsed="false">
      <c r="A8068" s="2" t="s">
        <v>143</v>
      </c>
      <c r="B8068" s="2" t="n">
        <v>84</v>
      </c>
      <c r="C8068" s="2" t="n">
        <v>1293628</v>
      </c>
      <c r="D8068" s="2" t="n">
        <v>756209</v>
      </c>
      <c r="E8068" s="2" t="n">
        <v>475136</v>
      </c>
      <c r="F8068" s="2" t="n">
        <v>511750</v>
      </c>
    </row>
    <row r="8069" customFormat="false" ht="12.75" hidden="false" customHeight="false" outlineLevel="0" collapsed="false">
      <c r="A8069" s="2" t="s">
        <v>144</v>
      </c>
      <c r="B8069" s="2" t="n">
        <v>84</v>
      </c>
      <c r="C8069" s="2" t="n">
        <v>1544054</v>
      </c>
      <c r="D8069" s="2" t="n">
        <v>894549</v>
      </c>
      <c r="E8069" s="2" t="n">
        <v>535648</v>
      </c>
      <c r="F8069" s="2" t="n">
        <v>538044</v>
      </c>
    </row>
    <row r="8070" customFormat="false" ht="12.75" hidden="false" customHeight="false" outlineLevel="0" collapsed="false">
      <c r="A8070" s="2" t="s">
        <v>145</v>
      </c>
      <c r="B8070" s="2" t="n">
        <v>84</v>
      </c>
      <c r="C8070" s="2" t="n">
        <v>226713</v>
      </c>
      <c r="D8070" s="2" t="n">
        <v>153638</v>
      </c>
      <c r="E8070" s="2" t="n">
        <v>117794</v>
      </c>
      <c r="F8070" s="2" t="n">
        <v>105490</v>
      </c>
    </row>
    <row r="8071" customFormat="false" ht="12.75" hidden="false" customHeight="false" outlineLevel="0" collapsed="false">
      <c r="A8071" s="2" t="s">
        <v>146</v>
      </c>
      <c r="B8071" s="2" t="n">
        <v>84</v>
      </c>
      <c r="C8071" s="2" t="n">
        <v>228145</v>
      </c>
      <c r="D8071" s="2" t="n">
        <v>154896</v>
      </c>
      <c r="E8071" s="2" t="n">
        <v>119228</v>
      </c>
      <c r="F8071" s="2" t="n">
        <v>107002</v>
      </c>
    </row>
    <row r="8072" customFormat="false" ht="12.75" hidden="false" customHeight="false" outlineLevel="0" collapsed="false">
      <c r="A8072" s="2" t="s">
        <v>147</v>
      </c>
      <c r="B8072" s="2" t="n">
        <v>84</v>
      </c>
      <c r="C8072" s="2" t="n">
        <v>228197</v>
      </c>
      <c r="D8072" s="2" t="n">
        <v>155426</v>
      </c>
      <c r="E8072" s="2" t="n">
        <v>119959</v>
      </c>
      <c r="F8072" s="2" t="n">
        <v>107753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1685876</v>
      </c>
      <c r="D8073" s="2" t="n">
        <v>997446</v>
      </c>
      <c r="E8073" s="2" t="n">
        <v>590755</v>
      </c>
      <c r="F8073" s="2" t="n">
        <v>616591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1894811</v>
      </c>
      <c r="D8074" s="2" t="n">
        <v>1237932</v>
      </c>
      <c r="E8074" s="2" t="n">
        <v>717053</v>
      </c>
      <c r="F8074" s="2" t="n">
        <v>739489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1760381</v>
      </c>
      <c r="D8075" s="2" t="n">
        <v>1080880</v>
      </c>
      <c r="E8075" s="2" t="n">
        <v>629777</v>
      </c>
      <c r="F8075" s="2" t="n">
        <v>645257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1907319</v>
      </c>
      <c r="D8076" s="2" t="n">
        <v>1246248</v>
      </c>
      <c r="E8076" s="2" t="n">
        <v>703086</v>
      </c>
      <c r="F8076" s="2" t="n">
        <v>685672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1938421</v>
      </c>
      <c r="D8077" s="2" t="n">
        <v>1292240</v>
      </c>
      <c r="E8077" s="2" t="n">
        <v>743812</v>
      </c>
      <c r="F8077" s="2" t="n">
        <v>764920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1922871</v>
      </c>
      <c r="D8078" s="2" t="n">
        <v>1270314</v>
      </c>
      <c r="E8078" s="2" t="n">
        <v>719306</v>
      </c>
      <c r="F8078" s="2" t="n">
        <v>707581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1920700</v>
      </c>
      <c r="D8079" s="2" t="n">
        <v>1266334</v>
      </c>
      <c r="E8079" s="2" t="n">
        <v>721844</v>
      </c>
      <c r="F8079" s="2" t="n">
        <v>728491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1721121</v>
      </c>
      <c r="D8080" s="2" t="n">
        <v>1019320</v>
      </c>
      <c r="E8080" s="2" t="n">
        <v>610030</v>
      </c>
      <c r="F8080" s="2" t="n">
        <v>653844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1905886</v>
      </c>
      <c r="D8081" s="2" t="n">
        <v>1248465</v>
      </c>
      <c r="E8081" s="2" t="n">
        <v>713714</v>
      </c>
      <c r="F8081" s="2" t="n">
        <v>707099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221807</v>
      </c>
      <c r="D8082" s="2" t="n">
        <v>150455</v>
      </c>
      <c r="E8082" s="2" t="n">
        <v>115647</v>
      </c>
      <c r="F8082" s="2" t="n">
        <v>103606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234729</v>
      </c>
      <c r="D8083" s="2" t="n">
        <v>156722</v>
      </c>
      <c r="E8083" s="2" t="n">
        <v>119261</v>
      </c>
      <c r="F8083" s="2" t="n">
        <v>105942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228095</v>
      </c>
      <c r="D8084" s="2" t="n">
        <v>151479</v>
      </c>
      <c r="E8084" s="2" t="n">
        <v>114863</v>
      </c>
      <c r="F8084" s="2" t="n">
        <v>102273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1774626</v>
      </c>
      <c r="D8085" s="2" t="n">
        <v>1112542</v>
      </c>
      <c r="E8085" s="2" t="n">
        <v>647833</v>
      </c>
      <c r="F8085" s="2" t="n">
        <v>664806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1900462</v>
      </c>
      <c r="D8086" s="2" t="n">
        <v>1273432</v>
      </c>
      <c r="E8086" s="2" t="n">
        <v>735965</v>
      </c>
      <c r="F8086" s="2" t="n">
        <v>757517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1895452</v>
      </c>
      <c r="D8087" s="2" t="n">
        <v>1249100</v>
      </c>
      <c r="E8087" s="2" t="n">
        <v>726341</v>
      </c>
      <c r="F8087" s="2" t="n">
        <v>754437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2014336</v>
      </c>
      <c r="D8088" s="2" t="n">
        <v>1418833</v>
      </c>
      <c r="E8088" s="2" t="n">
        <v>796068</v>
      </c>
      <c r="F8088" s="2" t="n">
        <v>782791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1963633</v>
      </c>
      <c r="D8089" s="2" t="n">
        <v>1321526</v>
      </c>
      <c r="E8089" s="2" t="n">
        <v>757992</v>
      </c>
      <c r="F8089" s="2" t="n">
        <v>778790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1985403</v>
      </c>
      <c r="D8090" s="2" t="n">
        <v>1355302</v>
      </c>
      <c r="E8090" s="2" t="n">
        <v>764931</v>
      </c>
      <c r="F8090" s="2" t="n">
        <v>759600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1938264</v>
      </c>
      <c r="D8091" s="2" t="n">
        <v>1291732</v>
      </c>
      <c r="E8091" s="2" t="n">
        <v>735951</v>
      </c>
      <c r="F8091" s="2" t="n">
        <v>741528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1785464</v>
      </c>
      <c r="D8092" s="2" t="n">
        <v>1084252</v>
      </c>
      <c r="E8092" s="2" t="n">
        <v>646126</v>
      </c>
      <c r="F8092" s="2" t="n">
        <v>698585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1942408</v>
      </c>
      <c r="D8093" s="2" t="n">
        <v>1311894</v>
      </c>
      <c r="E8093" s="2" t="n">
        <v>761518</v>
      </c>
      <c r="F8093" s="2" t="n">
        <v>805289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264811</v>
      </c>
      <c r="D8094" s="2" t="n">
        <v>171823</v>
      </c>
      <c r="E8094" s="2" t="n">
        <v>126918</v>
      </c>
      <c r="F8094" s="2" t="n">
        <v>111129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236192</v>
      </c>
      <c r="D8095" s="2" t="n">
        <v>155937</v>
      </c>
      <c r="E8095" s="2" t="n">
        <v>117506</v>
      </c>
      <c r="F8095" s="2" t="n">
        <v>104312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221460</v>
      </c>
      <c r="D8096" s="2" t="n">
        <v>147737</v>
      </c>
      <c r="E8096" s="2" t="n">
        <v>112613</v>
      </c>
      <c r="F8096" s="2" t="n">
        <v>100432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1777354</v>
      </c>
      <c r="D8097" s="2" t="n">
        <v>1101189</v>
      </c>
      <c r="E8097" s="2" t="n">
        <v>655783</v>
      </c>
      <c r="F8097" s="2" t="n">
        <v>703272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1772486</v>
      </c>
      <c r="D8098" s="2" t="n">
        <v>1111469</v>
      </c>
      <c r="E8098" s="2" t="n">
        <v>681836</v>
      </c>
      <c r="F8098" s="2" t="n">
        <v>792511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1892157</v>
      </c>
      <c r="D8099" s="2" t="n">
        <v>1274303</v>
      </c>
      <c r="E8099" s="2" t="n">
        <v>737898</v>
      </c>
      <c r="F8099" s="2" t="n">
        <v>770125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2035048</v>
      </c>
      <c r="D8100" s="2" t="n">
        <v>1489826</v>
      </c>
      <c r="E8100" s="2" t="n">
        <v>840453</v>
      </c>
      <c r="F8100" s="2" t="n">
        <v>843718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1909728</v>
      </c>
      <c r="D8101" s="2" t="n">
        <v>1280083</v>
      </c>
      <c r="E8101" s="2" t="n">
        <v>740854</v>
      </c>
      <c r="F8101" s="2" t="n">
        <v>770040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2015028</v>
      </c>
      <c r="D8102" s="2" t="n">
        <v>1404823</v>
      </c>
      <c r="E8102" s="2" t="n">
        <v>795375</v>
      </c>
      <c r="F8102" s="2" t="n">
        <v>804615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1855126</v>
      </c>
      <c r="D8103" s="2" t="n">
        <v>1176077</v>
      </c>
      <c r="E8103" s="2" t="n">
        <v>669435</v>
      </c>
      <c r="F8103" s="2" t="n">
        <v>664404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1751661</v>
      </c>
      <c r="D8104" s="2" t="n">
        <v>1048510</v>
      </c>
      <c r="E8104" s="2" t="n">
        <v>624954</v>
      </c>
      <c r="F8104" s="2" t="n">
        <v>672711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1983172</v>
      </c>
      <c r="D8105" s="2" t="n">
        <v>1417805</v>
      </c>
      <c r="E8105" s="2" t="n">
        <v>816626</v>
      </c>
      <c r="F8105" s="2" t="n">
        <v>856430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265457</v>
      </c>
      <c r="D8106" s="2" t="n">
        <v>175659</v>
      </c>
      <c r="E8106" s="2" t="n">
        <v>131921</v>
      </c>
      <c r="F8106" s="2" t="n">
        <v>116520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263934</v>
      </c>
      <c r="D8107" s="2" t="n">
        <v>174227</v>
      </c>
      <c r="E8107" s="2" t="n">
        <v>131017</v>
      </c>
      <c r="F8107" s="2" t="n">
        <v>115981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249971</v>
      </c>
      <c r="D8108" s="2" t="n">
        <v>162509</v>
      </c>
      <c r="E8108" s="2" t="n">
        <v>121087</v>
      </c>
      <c r="F8108" s="2" t="n">
        <v>106891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1733723</v>
      </c>
      <c r="D8109" s="2" t="n">
        <v>1051962</v>
      </c>
      <c r="E8109" s="2" t="n">
        <v>631983</v>
      </c>
      <c r="F8109" s="2" t="n">
        <v>681202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1943789</v>
      </c>
      <c r="D8110" s="2" t="n">
        <v>1355125</v>
      </c>
      <c r="E8110" s="2" t="n">
        <v>777856</v>
      </c>
      <c r="F8110" s="2" t="n">
        <v>792225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1898327</v>
      </c>
      <c r="D8111" s="2" t="n">
        <v>1286542</v>
      </c>
      <c r="E8111" s="2" t="n">
        <v>743036</v>
      </c>
      <c r="F8111" s="2" t="n">
        <v>766023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2094018</v>
      </c>
      <c r="D8112" s="2" t="n">
        <v>1569962</v>
      </c>
      <c r="E8112" s="2" t="n">
        <v>892330</v>
      </c>
      <c r="F8112" s="2" t="n">
        <v>892716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1933822</v>
      </c>
      <c r="D8113" s="2" t="n">
        <v>1316740</v>
      </c>
      <c r="E8113" s="2" t="n">
        <v>758144</v>
      </c>
      <c r="F8113" s="2" t="n">
        <v>780084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1997780</v>
      </c>
      <c r="D8114" s="2" t="n">
        <v>1394913</v>
      </c>
      <c r="E8114" s="2" t="n">
        <v>790040</v>
      </c>
      <c r="F8114" s="2" t="n">
        <v>794804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1903546</v>
      </c>
      <c r="D8115" s="2" t="n">
        <v>1277334</v>
      </c>
      <c r="E8115" s="2" t="n">
        <v>724906</v>
      </c>
      <c r="F8115" s="2" t="n">
        <v>722312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1806960</v>
      </c>
      <c r="D8116" s="2" t="n">
        <v>1129104</v>
      </c>
      <c r="E8116" s="2" t="n">
        <v>670340</v>
      </c>
      <c r="F8116" s="2" t="n">
        <v>717755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2012781</v>
      </c>
      <c r="D8117" s="2" t="n">
        <v>1462562</v>
      </c>
      <c r="E8117" s="2" t="n">
        <v>836937</v>
      </c>
      <c r="F8117" s="2" t="n">
        <v>861333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275954</v>
      </c>
      <c r="D8118" s="2" t="n">
        <v>182179</v>
      </c>
      <c r="E8118" s="2" t="n">
        <v>136598</v>
      </c>
      <c r="F8118" s="2" t="n">
        <v>120565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274792</v>
      </c>
      <c r="D8119" s="2" t="n">
        <v>177921</v>
      </c>
      <c r="E8119" s="2" t="n">
        <v>131420</v>
      </c>
      <c r="F8119" s="2" t="n">
        <v>115260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242551</v>
      </c>
      <c r="D8120" s="2" t="n">
        <v>158743</v>
      </c>
      <c r="E8120" s="2" t="n">
        <v>118899</v>
      </c>
      <c r="F8120" s="2" t="n">
        <v>105350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1765934</v>
      </c>
      <c r="D8121" s="2" t="n">
        <v>1093010</v>
      </c>
      <c r="E8121" s="2" t="n">
        <v>650548</v>
      </c>
      <c r="F8121" s="2" t="n">
        <v>692427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1858805</v>
      </c>
      <c r="D8122" s="2" t="n">
        <v>1226829</v>
      </c>
      <c r="E8122" s="2" t="n">
        <v>707139</v>
      </c>
      <c r="F8122" s="2" t="n">
        <v>708315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1960616</v>
      </c>
      <c r="D8123" s="2" t="n">
        <v>1361345</v>
      </c>
      <c r="E8123" s="2" t="n">
        <v>786671</v>
      </c>
      <c r="F8123" s="2" t="n">
        <v>815279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2034717</v>
      </c>
      <c r="D8124" s="2" t="n">
        <v>1472168</v>
      </c>
      <c r="E8124" s="2" t="n">
        <v>828591</v>
      </c>
      <c r="F8124" s="2" t="n">
        <v>826214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1939035</v>
      </c>
      <c r="D8125" s="2" t="n">
        <v>1307566</v>
      </c>
      <c r="E8125" s="2" t="n">
        <v>753096</v>
      </c>
      <c r="F8125" s="2" t="n">
        <v>774270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2027851</v>
      </c>
      <c r="D8126" s="2" t="n">
        <v>1461454</v>
      </c>
      <c r="E8126" s="2" t="n">
        <v>823696</v>
      </c>
      <c r="F8126" s="2" t="n">
        <v>828631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1929112</v>
      </c>
      <c r="D8127" s="2" t="n">
        <v>1286816</v>
      </c>
      <c r="E8127" s="2" t="n">
        <v>730378</v>
      </c>
      <c r="F8127" s="2" t="n">
        <v>731929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1782877</v>
      </c>
      <c r="D8128" s="2" t="n">
        <v>1103435</v>
      </c>
      <c r="E8128" s="2" t="n">
        <v>656686</v>
      </c>
      <c r="F8128" s="2" t="n">
        <v>707980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1979830</v>
      </c>
      <c r="D8129" s="2" t="n">
        <v>1384584</v>
      </c>
      <c r="E8129" s="2" t="n">
        <v>796296</v>
      </c>
      <c r="F8129" s="2" t="n">
        <v>820292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280666</v>
      </c>
      <c r="D8130" s="2" t="n">
        <v>183747</v>
      </c>
      <c r="E8130" s="2" t="n">
        <v>136655</v>
      </c>
      <c r="F8130" s="2" t="n">
        <v>120157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281442</v>
      </c>
      <c r="D8131" s="2" t="n">
        <v>183545</v>
      </c>
      <c r="E8131" s="2" t="n">
        <v>136082</v>
      </c>
      <c r="F8131" s="2" t="n">
        <v>119211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283701</v>
      </c>
      <c r="D8132" s="2" t="n">
        <v>183324</v>
      </c>
      <c r="E8132" s="2" t="n">
        <v>135443</v>
      </c>
      <c r="F8132" s="2" t="n">
        <v>118403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1697982</v>
      </c>
      <c r="D8133" s="2" t="n">
        <v>1024853</v>
      </c>
      <c r="E8133" s="2" t="n">
        <v>613291</v>
      </c>
      <c r="F8133" s="2" t="n">
        <v>653122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1774599</v>
      </c>
      <c r="D8134" s="2" t="n">
        <v>1114308</v>
      </c>
      <c r="E8134" s="2" t="n">
        <v>645521</v>
      </c>
      <c r="F8134" s="2" t="n">
        <v>640838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1905689</v>
      </c>
      <c r="D8135" s="2" t="n">
        <v>1276521</v>
      </c>
      <c r="E8135" s="2" t="n">
        <v>736127</v>
      </c>
      <c r="F8135" s="2" t="n">
        <v>755318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2013743</v>
      </c>
      <c r="D8136" s="2" t="n">
        <v>1435664</v>
      </c>
      <c r="E8136" s="2" t="n">
        <v>810007</v>
      </c>
      <c r="F8136" s="2" t="n">
        <v>811210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1948460</v>
      </c>
      <c r="D8137" s="2" t="n">
        <v>1321060</v>
      </c>
      <c r="E8137" s="2" t="n">
        <v>760664</v>
      </c>
      <c r="F8137" s="2" t="n">
        <v>786076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1968241</v>
      </c>
      <c r="D8138" s="2" t="n">
        <v>1361493</v>
      </c>
      <c r="E8138" s="2" t="n">
        <v>770125</v>
      </c>
      <c r="F8138" s="2" t="n">
        <v>769778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1920827</v>
      </c>
      <c r="D8139" s="2" t="n">
        <v>1271678</v>
      </c>
      <c r="E8139" s="2" t="n">
        <v>725986</v>
      </c>
      <c r="F8139" s="2" t="n">
        <v>728711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1708613</v>
      </c>
      <c r="D8140" s="2" t="n">
        <v>1023049</v>
      </c>
      <c r="E8140" s="2" t="n">
        <v>611577</v>
      </c>
      <c r="F8140" s="2" t="n">
        <v>659986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2053796</v>
      </c>
      <c r="D8141" s="2" t="n">
        <v>1510093</v>
      </c>
      <c r="E8141" s="2" t="n">
        <v>859736</v>
      </c>
      <c r="F8141" s="2" t="n">
        <v>876670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256341</v>
      </c>
      <c r="D8142" s="2" t="n">
        <v>171440</v>
      </c>
      <c r="E8142" s="2" t="n">
        <v>130046</v>
      </c>
      <c r="F8142" s="2" t="n">
        <v>115620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250517</v>
      </c>
      <c r="D8143" s="2" t="n">
        <v>166883</v>
      </c>
      <c r="E8143" s="2" t="n">
        <v>126414</v>
      </c>
      <c r="F8143" s="2" t="n">
        <v>112560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258922</v>
      </c>
      <c r="D8144" s="2" t="n">
        <v>168801</v>
      </c>
      <c r="E8144" s="2" t="n">
        <v>125757</v>
      </c>
      <c r="F8144" s="2" t="n">
        <v>110788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231729</v>
      </c>
      <c r="D8145" s="2" t="n">
        <v>158230</v>
      </c>
      <c r="E8145" s="2" t="n">
        <v>197518</v>
      </c>
      <c r="F8145" s="2" t="n">
        <v>362427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1387752</v>
      </c>
      <c r="D8146" s="2" t="n">
        <v>810877</v>
      </c>
      <c r="E8146" s="2" t="n">
        <v>500046</v>
      </c>
      <c r="F8146" s="2" t="n">
        <v>517470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229320</v>
      </c>
      <c r="D8147" s="2" t="n">
        <v>157994</v>
      </c>
      <c r="E8147" s="2" t="n">
        <v>205745</v>
      </c>
      <c r="F8147" s="2" t="n">
        <v>385247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907624</v>
      </c>
      <c r="D8148" s="2" t="n">
        <v>540352</v>
      </c>
      <c r="E8148" s="2" t="n">
        <v>388825</v>
      </c>
      <c r="F8148" s="2" t="n">
        <v>505911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330405</v>
      </c>
      <c r="D8149" s="2" t="n">
        <v>215842</v>
      </c>
      <c r="E8149" s="2" t="n">
        <v>234323</v>
      </c>
      <c r="F8149" s="2" t="n">
        <v>403454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231106</v>
      </c>
      <c r="D8150" s="2" t="n">
        <v>159154</v>
      </c>
      <c r="E8150" s="2" t="n">
        <v>202209</v>
      </c>
      <c r="F8150" s="2" t="n">
        <v>372638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550777</v>
      </c>
      <c r="D8151" s="2" t="n">
        <v>337964</v>
      </c>
      <c r="E8151" s="2" t="n">
        <v>281124</v>
      </c>
      <c r="F8151" s="2" t="n">
        <v>403970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209337</v>
      </c>
      <c r="D8152" s="2" t="n">
        <v>146005</v>
      </c>
      <c r="E8152" s="2" t="n">
        <v>193587</v>
      </c>
      <c r="F8152" s="2" t="n">
        <v>363948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351161</v>
      </c>
      <c r="D8153" s="2" t="n">
        <v>228644</v>
      </c>
      <c r="E8153" s="2" t="n">
        <v>225380</v>
      </c>
      <c r="F8153" s="2" t="n">
        <v>356990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 t="n">
        <v>259273</v>
      </c>
      <c r="D8154" s="2" t="n">
        <v>170887</v>
      </c>
      <c r="E8154" s="2" t="n">
        <v>127901</v>
      </c>
      <c r="F8154" s="2" t="n">
        <v>113043</v>
      </c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 t="n">
        <v>234452</v>
      </c>
      <c r="D8155" s="2" t="n">
        <v>157725</v>
      </c>
      <c r="E8155" s="2" t="n">
        <v>120545</v>
      </c>
      <c r="F8155" s="2" t="n">
        <v>107906</v>
      </c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 t="n">
        <v>229938</v>
      </c>
      <c r="D8156" s="2" t="n">
        <v>154819</v>
      </c>
      <c r="E8156" s="2" t="n">
        <v>118537</v>
      </c>
      <c r="F8156" s="2" t="n">
        <v>105826</v>
      </c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1617454</v>
      </c>
      <c r="D8157" s="2" t="n">
        <v>958195</v>
      </c>
      <c r="E8157" s="2" t="n">
        <v>577168</v>
      </c>
      <c r="F8157" s="2" t="n">
        <v>594517</v>
      </c>
    </row>
    <row r="8158" customFormat="false" ht="12.75" hidden="false" customHeight="false" outlineLevel="0" collapsed="false">
      <c r="A8158" s="2" t="s">
        <v>137</v>
      </c>
      <c r="B8158" s="2" t="n">
        <v>85</v>
      </c>
      <c r="C8158" s="2" t="n">
        <v>1194045</v>
      </c>
      <c r="D8158" s="2" t="n">
        <v>702544</v>
      </c>
      <c r="E8158" s="2" t="n">
        <v>428465</v>
      </c>
      <c r="F8158" s="2" t="n">
        <v>412991</v>
      </c>
    </row>
    <row r="8159" customFormat="false" ht="12.75" hidden="false" customHeight="false" outlineLevel="0" collapsed="false">
      <c r="A8159" s="2" t="s">
        <v>138</v>
      </c>
      <c r="B8159" s="2" t="n">
        <v>85</v>
      </c>
      <c r="C8159" s="2" t="n">
        <v>1685441</v>
      </c>
      <c r="D8159" s="2" t="n">
        <v>1018148</v>
      </c>
      <c r="E8159" s="2" t="n">
        <v>603931</v>
      </c>
      <c r="F8159" s="2" t="n">
        <v>612652</v>
      </c>
    </row>
    <row r="8160" customFormat="false" ht="12.75" hidden="false" customHeight="false" outlineLevel="0" collapsed="false">
      <c r="A8160" s="2" t="s">
        <v>139</v>
      </c>
      <c r="B8160" s="2" t="n">
        <v>85</v>
      </c>
      <c r="C8160" s="2" t="n">
        <v>1867142</v>
      </c>
      <c r="D8160" s="2" t="n">
        <v>1219445</v>
      </c>
      <c r="E8160" s="2" t="n">
        <v>700540</v>
      </c>
      <c r="F8160" s="2" t="n">
        <v>684499</v>
      </c>
    </row>
    <row r="8161" customFormat="false" ht="12.75" hidden="false" customHeight="false" outlineLevel="0" collapsed="false">
      <c r="A8161" s="2" t="s">
        <v>140</v>
      </c>
      <c r="B8161" s="2" t="n">
        <v>85</v>
      </c>
      <c r="C8161" s="2" t="n">
        <v>1660961</v>
      </c>
      <c r="D8161" s="2" t="n">
        <v>983030</v>
      </c>
      <c r="E8161" s="2" t="n">
        <v>583524</v>
      </c>
      <c r="F8161" s="2" t="n">
        <v>586083</v>
      </c>
    </row>
    <row r="8162" customFormat="false" ht="12.75" hidden="false" customHeight="false" outlineLevel="0" collapsed="false">
      <c r="A8162" s="2" t="s">
        <v>141</v>
      </c>
      <c r="B8162" s="2" t="n">
        <v>85</v>
      </c>
      <c r="C8162" s="2" t="n">
        <v>1440708</v>
      </c>
      <c r="D8162" s="2" t="n">
        <v>835743</v>
      </c>
      <c r="E8162" s="2" t="n">
        <v>504054</v>
      </c>
      <c r="F8162" s="2" t="n">
        <v>501906</v>
      </c>
    </row>
    <row r="8163" customFormat="false" ht="12.75" hidden="false" customHeight="false" outlineLevel="0" collapsed="false">
      <c r="A8163" s="2" t="s">
        <v>142</v>
      </c>
      <c r="B8163" s="2" t="n">
        <v>85</v>
      </c>
      <c r="C8163" s="2" t="n">
        <v>1692882</v>
      </c>
      <c r="D8163" s="2" t="n">
        <v>1005868</v>
      </c>
      <c r="E8163" s="2" t="n">
        <v>587413</v>
      </c>
      <c r="F8163" s="2" t="n">
        <v>577061</v>
      </c>
    </row>
    <row r="8164" customFormat="false" ht="12.75" hidden="false" customHeight="false" outlineLevel="0" collapsed="false">
      <c r="A8164" s="2" t="s">
        <v>143</v>
      </c>
      <c r="B8164" s="2" t="n">
        <v>85</v>
      </c>
      <c r="C8164" s="2" t="n">
        <v>1276233</v>
      </c>
      <c r="D8164" s="2" t="n">
        <v>746809</v>
      </c>
      <c r="E8164" s="2" t="n">
        <v>471046</v>
      </c>
      <c r="F8164" s="2" t="n">
        <v>509742</v>
      </c>
    </row>
    <row r="8165" customFormat="false" ht="12.75" hidden="false" customHeight="false" outlineLevel="0" collapsed="false">
      <c r="A8165" s="2" t="s">
        <v>144</v>
      </c>
      <c r="B8165" s="2" t="n">
        <v>85</v>
      </c>
      <c r="C8165" s="2" t="n">
        <v>1525766</v>
      </c>
      <c r="D8165" s="2" t="n">
        <v>883271</v>
      </c>
      <c r="E8165" s="2" t="n">
        <v>530216</v>
      </c>
      <c r="F8165" s="2" t="n">
        <v>534393</v>
      </c>
    </row>
    <row r="8166" customFormat="false" ht="12.75" hidden="false" customHeight="false" outlineLevel="0" collapsed="false">
      <c r="A8166" s="2" t="s">
        <v>145</v>
      </c>
      <c r="B8166" s="2" t="n">
        <v>85</v>
      </c>
      <c r="C8166" s="2" t="n">
        <v>226295</v>
      </c>
      <c r="D8166" s="2" t="n">
        <v>153424</v>
      </c>
      <c r="E8166" s="2" t="n">
        <v>117624</v>
      </c>
      <c r="F8166" s="2" t="n">
        <v>105367</v>
      </c>
    </row>
    <row r="8167" customFormat="false" ht="12.75" hidden="false" customHeight="false" outlineLevel="0" collapsed="false">
      <c r="A8167" s="2" t="s">
        <v>146</v>
      </c>
      <c r="B8167" s="2" t="n">
        <v>85</v>
      </c>
      <c r="C8167" s="2" t="n">
        <v>227490</v>
      </c>
      <c r="D8167" s="2" t="n">
        <v>154517</v>
      </c>
      <c r="E8167" s="2" t="n">
        <v>118938</v>
      </c>
      <c r="F8167" s="2" t="n">
        <v>106769</v>
      </c>
    </row>
    <row r="8168" customFormat="false" ht="12.75" hidden="false" customHeight="false" outlineLevel="0" collapsed="false">
      <c r="A8168" s="2" t="s">
        <v>147</v>
      </c>
      <c r="B8168" s="2" t="n">
        <v>85</v>
      </c>
      <c r="C8168" s="2" t="n">
        <v>227769</v>
      </c>
      <c r="D8168" s="2" t="n">
        <v>155195</v>
      </c>
      <c r="E8168" s="2" t="n">
        <v>119819</v>
      </c>
      <c r="F8168" s="2" t="n">
        <v>107620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1671147</v>
      </c>
      <c r="D8169" s="2" t="n">
        <v>983577</v>
      </c>
      <c r="E8169" s="2" t="n">
        <v>584486</v>
      </c>
      <c r="F8169" s="2" t="n">
        <v>612544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1886008</v>
      </c>
      <c r="D8170" s="2" t="n">
        <v>1225092</v>
      </c>
      <c r="E8170" s="2" t="n">
        <v>711373</v>
      </c>
      <c r="F8170" s="2" t="n">
        <v>735936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1749772</v>
      </c>
      <c r="D8171" s="2" t="n">
        <v>1069044</v>
      </c>
      <c r="E8171" s="2" t="n">
        <v>624734</v>
      </c>
      <c r="F8171" s="2" t="n">
        <v>642373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1898695</v>
      </c>
      <c r="D8172" s="2" t="n">
        <v>1233427</v>
      </c>
      <c r="E8172" s="2" t="n">
        <v>697540</v>
      </c>
      <c r="F8172" s="2" t="n">
        <v>682352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1930624</v>
      </c>
      <c r="D8173" s="2" t="n">
        <v>1281138</v>
      </c>
      <c r="E8173" s="2" t="n">
        <v>739336</v>
      </c>
      <c r="F8173" s="2" t="n">
        <v>762647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1914351</v>
      </c>
      <c r="D8174" s="2" t="n">
        <v>1257659</v>
      </c>
      <c r="E8174" s="2" t="n">
        <v>713784</v>
      </c>
      <c r="F8174" s="2" t="n">
        <v>704257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1910939</v>
      </c>
      <c r="D8175" s="2" t="n">
        <v>1255434</v>
      </c>
      <c r="E8175" s="2" t="n">
        <v>717629</v>
      </c>
      <c r="F8175" s="2" t="n">
        <v>726873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1707379</v>
      </c>
      <c r="D8176" s="2" t="n">
        <v>1006195</v>
      </c>
      <c r="E8176" s="2" t="n">
        <v>604265</v>
      </c>
      <c r="F8176" s="2" t="n">
        <v>650288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1896353</v>
      </c>
      <c r="D8177" s="2" t="n">
        <v>1235807</v>
      </c>
      <c r="E8177" s="2" t="n">
        <v>708219</v>
      </c>
      <c r="F8177" s="2" t="n">
        <v>703842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221132</v>
      </c>
      <c r="D8178" s="2" t="n">
        <v>150045</v>
      </c>
      <c r="E8178" s="2" t="n">
        <v>115376</v>
      </c>
      <c r="F8178" s="2" t="n">
        <v>103362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233976</v>
      </c>
      <c r="D8179" s="2" t="n">
        <v>156342</v>
      </c>
      <c r="E8179" s="2" t="n">
        <v>118997</v>
      </c>
      <c r="F8179" s="2" t="n">
        <v>105750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227604</v>
      </c>
      <c r="D8180" s="2" t="n">
        <v>151178</v>
      </c>
      <c r="E8180" s="2" t="n">
        <v>114660</v>
      </c>
      <c r="F8180" s="2" t="n">
        <v>102127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1764694</v>
      </c>
      <c r="D8181" s="2" t="n">
        <v>1100549</v>
      </c>
      <c r="E8181" s="2" t="n">
        <v>642757</v>
      </c>
      <c r="F8181" s="2" t="n">
        <v>661921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1892103</v>
      </c>
      <c r="D8182" s="2" t="n">
        <v>1260535</v>
      </c>
      <c r="E8182" s="2" t="n">
        <v>730221</v>
      </c>
      <c r="F8182" s="2" t="n">
        <v>753820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1887127</v>
      </c>
      <c r="D8183" s="2" t="n">
        <v>1235645</v>
      </c>
      <c r="E8183" s="2" t="n">
        <v>720635</v>
      </c>
      <c r="F8183" s="2" t="n">
        <v>751329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2005868</v>
      </c>
      <c r="D8184" s="2" t="n">
        <v>1404211</v>
      </c>
      <c r="E8184" s="2" t="n">
        <v>789813</v>
      </c>
      <c r="F8184" s="2" t="n">
        <v>778985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1956176</v>
      </c>
      <c r="D8185" s="2" t="n">
        <v>1309485</v>
      </c>
      <c r="E8185" s="2" t="n">
        <v>752870</v>
      </c>
      <c r="F8185" s="2" t="n">
        <v>775644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1976557</v>
      </c>
      <c r="D8186" s="2" t="n">
        <v>1341348</v>
      </c>
      <c r="E8186" s="2" t="n">
        <v>758854</v>
      </c>
      <c r="F8186" s="2" t="n">
        <v>755888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1930919</v>
      </c>
      <c r="D8187" s="2" t="n">
        <v>1279239</v>
      </c>
      <c r="E8187" s="2" t="n">
        <v>730477</v>
      </c>
      <c r="F8187" s="2" t="n">
        <v>737772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1772749</v>
      </c>
      <c r="D8188" s="2" t="n">
        <v>1070503</v>
      </c>
      <c r="E8188" s="2" t="n">
        <v>640138</v>
      </c>
      <c r="F8188" s="2" t="n">
        <v>695078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1929598</v>
      </c>
      <c r="D8189" s="2" t="n">
        <v>1294193</v>
      </c>
      <c r="E8189" s="2" t="n">
        <v>753464</v>
      </c>
      <c r="F8189" s="2" t="n">
        <v>799680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264570</v>
      </c>
      <c r="D8190" s="2" t="n">
        <v>171715</v>
      </c>
      <c r="E8190" s="2" t="n">
        <v>126861</v>
      </c>
      <c r="F8190" s="2" t="n">
        <v>111086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236481</v>
      </c>
      <c r="D8191" s="2" t="n">
        <v>156118</v>
      </c>
      <c r="E8191" s="2" t="n">
        <v>117643</v>
      </c>
      <c r="F8191" s="2" t="n">
        <v>104415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221082</v>
      </c>
      <c r="D8192" s="2" t="n">
        <v>147507</v>
      </c>
      <c r="E8192" s="2" t="n">
        <v>112473</v>
      </c>
      <c r="F8192" s="2" t="n">
        <v>100320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1761578</v>
      </c>
      <c r="D8193" s="2" t="n">
        <v>1084632</v>
      </c>
      <c r="E8193" s="2" t="n">
        <v>648249</v>
      </c>
      <c r="F8193" s="2" t="n">
        <v>698409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1757866</v>
      </c>
      <c r="D8194" s="2" t="n">
        <v>1094210</v>
      </c>
      <c r="E8194" s="2" t="n">
        <v>674172</v>
      </c>
      <c r="F8194" s="2" t="n">
        <v>787780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1882904</v>
      </c>
      <c r="D8195" s="2" t="n">
        <v>1259641</v>
      </c>
      <c r="E8195" s="2" t="n">
        <v>731481</v>
      </c>
      <c r="F8195" s="2" t="n">
        <v>766014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2026451</v>
      </c>
      <c r="D8196" s="2" t="n">
        <v>1474834</v>
      </c>
      <c r="E8196" s="2" t="n">
        <v>833360</v>
      </c>
      <c r="F8196" s="2" t="n">
        <v>839124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1900132</v>
      </c>
      <c r="D8197" s="2" t="n">
        <v>1266817</v>
      </c>
      <c r="E8197" s="2" t="n">
        <v>734926</v>
      </c>
      <c r="F8197" s="2" t="n">
        <v>765770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2007408</v>
      </c>
      <c r="D8198" s="2" t="n">
        <v>1390915</v>
      </c>
      <c r="E8198" s="2" t="n">
        <v>789317</v>
      </c>
      <c r="F8198" s="2" t="n">
        <v>800880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1851646</v>
      </c>
      <c r="D8199" s="2" t="n">
        <v>1168751</v>
      </c>
      <c r="E8199" s="2" t="n">
        <v>667157</v>
      </c>
      <c r="F8199" s="2" t="n">
        <v>664944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1737826</v>
      </c>
      <c r="D8200" s="2" t="n">
        <v>1034863</v>
      </c>
      <c r="E8200" s="2" t="n">
        <v>618953</v>
      </c>
      <c r="F8200" s="2" t="n">
        <v>669002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1974946</v>
      </c>
      <c r="D8201" s="2" t="n">
        <v>1403459</v>
      </c>
      <c r="E8201" s="2" t="n">
        <v>810593</v>
      </c>
      <c r="F8201" s="2" t="n">
        <v>852855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264729</v>
      </c>
      <c r="D8202" s="2" t="n">
        <v>175258</v>
      </c>
      <c r="E8202" s="2" t="n">
        <v>131680</v>
      </c>
      <c r="F8202" s="2" t="n">
        <v>116343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263551</v>
      </c>
      <c r="D8203" s="2" t="n">
        <v>174123</v>
      </c>
      <c r="E8203" s="2" t="n">
        <v>130974</v>
      </c>
      <c r="F8203" s="2" t="n">
        <v>115992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249439</v>
      </c>
      <c r="D8204" s="2" t="n">
        <v>162203</v>
      </c>
      <c r="E8204" s="2" t="n">
        <v>120894</v>
      </c>
      <c r="F8204" s="2" t="n">
        <v>106730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1716467</v>
      </c>
      <c r="D8205" s="2" t="n">
        <v>1034370</v>
      </c>
      <c r="E8205" s="2" t="n">
        <v>624065</v>
      </c>
      <c r="F8205" s="2" t="n">
        <v>676420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1939693</v>
      </c>
      <c r="D8206" s="2" t="n">
        <v>1344640</v>
      </c>
      <c r="E8206" s="2" t="n">
        <v>773726</v>
      </c>
      <c r="F8206" s="2" t="n">
        <v>790395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1887731</v>
      </c>
      <c r="D8207" s="2" t="n">
        <v>1271440</v>
      </c>
      <c r="E8207" s="2" t="n">
        <v>736322</v>
      </c>
      <c r="F8207" s="2" t="n">
        <v>761814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2086876</v>
      </c>
      <c r="D8208" s="2" t="n">
        <v>1558376</v>
      </c>
      <c r="E8208" s="2" t="n">
        <v>885650</v>
      </c>
      <c r="F8208" s="2" t="n">
        <v>888829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1929489</v>
      </c>
      <c r="D8209" s="2" t="n">
        <v>1307535</v>
      </c>
      <c r="E8209" s="2" t="n">
        <v>754622</v>
      </c>
      <c r="F8209" s="2" t="n">
        <v>778757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1987404</v>
      </c>
      <c r="D8210" s="2" t="n">
        <v>1379175</v>
      </c>
      <c r="E8210" s="2" t="n">
        <v>783035</v>
      </c>
      <c r="F8210" s="2" t="n">
        <v>790098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1902897</v>
      </c>
      <c r="D8211" s="2" t="n">
        <v>1270750</v>
      </c>
      <c r="E8211" s="2" t="n">
        <v>723036</v>
      </c>
      <c r="F8211" s="2" t="n">
        <v>722915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1793748</v>
      </c>
      <c r="D8212" s="2" t="n">
        <v>1113887</v>
      </c>
      <c r="E8212" s="2" t="n">
        <v>663442</v>
      </c>
      <c r="F8212" s="2" t="n">
        <v>713241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2010136</v>
      </c>
      <c r="D8213" s="2" t="n">
        <v>1450348</v>
      </c>
      <c r="E8213" s="2" t="n">
        <v>832108</v>
      </c>
      <c r="F8213" s="2" t="n">
        <v>859267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275353</v>
      </c>
      <c r="D8214" s="2" t="n">
        <v>181852</v>
      </c>
      <c r="E8214" s="2" t="n">
        <v>136390</v>
      </c>
      <c r="F8214" s="2" t="n">
        <v>120391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273817</v>
      </c>
      <c r="D8215" s="2" t="n">
        <v>177406</v>
      </c>
      <c r="E8215" s="2" t="n">
        <v>131107</v>
      </c>
      <c r="F8215" s="2" t="n">
        <v>115037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241670</v>
      </c>
      <c r="D8216" s="2" t="n">
        <v>158261</v>
      </c>
      <c r="E8216" s="2" t="n">
        <v>118592</v>
      </c>
      <c r="F8216" s="2" t="n">
        <v>105111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1753634</v>
      </c>
      <c r="D8217" s="2" t="n">
        <v>1079766</v>
      </c>
      <c r="E8217" s="2" t="n">
        <v>644701</v>
      </c>
      <c r="F8217" s="2" t="n">
        <v>688899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1848645</v>
      </c>
      <c r="D8218" s="2" t="n">
        <v>1214181</v>
      </c>
      <c r="E8218" s="2" t="n">
        <v>701519</v>
      </c>
      <c r="F8218" s="2" t="n">
        <v>704643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1952672</v>
      </c>
      <c r="D8219" s="2" t="n">
        <v>1346974</v>
      </c>
      <c r="E8219" s="2" t="n">
        <v>780315</v>
      </c>
      <c r="F8219" s="2" t="n">
        <v>811524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2034934</v>
      </c>
      <c r="D8220" s="2" t="n">
        <v>1462765</v>
      </c>
      <c r="E8220" s="2" t="n">
        <v>825451</v>
      </c>
      <c r="F8220" s="2" t="n">
        <v>826035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1931790</v>
      </c>
      <c r="D8221" s="2" t="n">
        <v>1295757</v>
      </c>
      <c r="E8221" s="2" t="n">
        <v>747996</v>
      </c>
      <c r="F8221" s="2" t="n">
        <v>771188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2019188</v>
      </c>
      <c r="D8222" s="2" t="n">
        <v>1446114</v>
      </c>
      <c r="E8222" s="2" t="n">
        <v>816981</v>
      </c>
      <c r="F8222" s="2" t="n">
        <v>824504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1920875</v>
      </c>
      <c r="D8223" s="2" t="n">
        <v>1274000</v>
      </c>
      <c r="E8223" s="2" t="n">
        <v>724917</v>
      </c>
      <c r="F8223" s="2" t="n">
        <v>729020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1764647</v>
      </c>
      <c r="D8224" s="2" t="n">
        <v>1086086</v>
      </c>
      <c r="E8224" s="2" t="n">
        <v>648689</v>
      </c>
      <c r="F8224" s="2" t="n">
        <v>702356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1972067</v>
      </c>
      <c r="D8225" s="2" t="n">
        <v>1370387</v>
      </c>
      <c r="E8225" s="2" t="n">
        <v>790351</v>
      </c>
      <c r="F8225" s="2" t="n">
        <v>817062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280296</v>
      </c>
      <c r="D8226" s="2" t="n">
        <v>183569</v>
      </c>
      <c r="E8226" s="2" t="n">
        <v>136515</v>
      </c>
      <c r="F8226" s="2" t="n">
        <v>120054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280639</v>
      </c>
      <c r="D8227" s="2" t="n">
        <v>183063</v>
      </c>
      <c r="E8227" s="2" t="n">
        <v>135762</v>
      </c>
      <c r="F8227" s="2" t="n">
        <v>118975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283057</v>
      </c>
      <c r="D8228" s="2" t="n">
        <v>182979</v>
      </c>
      <c r="E8228" s="2" t="n">
        <v>135229</v>
      </c>
      <c r="F8228" s="2" t="n">
        <v>118250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1683826</v>
      </c>
      <c r="D8229" s="2" t="n">
        <v>1009566</v>
      </c>
      <c r="E8229" s="2" t="n">
        <v>606583</v>
      </c>
      <c r="F8229" s="2" t="n">
        <v>649164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1767577</v>
      </c>
      <c r="D8230" s="2" t="n">
        <v>1104723</v>
      </c>
      <c r="E8230" s="2" t="n">
        <v>641409</v>
      </c>
      <c r="F8230" s="2" t="n">
        <v>638593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1898038</v>
      </c>
      <c r="D8231" s="2" t="n">
        <v>1263801</v>
      </c>
      <c r="E8231" s="2" t="n">
        <v>730773</v>
      </c>
      <c r="F8231" s="2" t="n">
        <v>752278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2010367</v>
      </c>
      <c r="D8232" s="2" t="n">
        <v>1425129</v>
      </c>
      <c r="E8232" s="2" t="n">
        <v>806117</v>
      </c>
      <c r="F8232" s="2" t="n">
        <v>810073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1943095</v>
      </c>
      <c r="D8233" s="2" t="n">
        <v>1311237</v>
      </c>
      <c r="E8233" s="2" t="n">
        <v>756906</v>
      </c>
      <c r="F8233" s="2" t="n">
        <v>784612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1956893</v>
      </c>
      <c r="D8234" s="2" t="n">
        <v>1345397</v>
      </c>
      <c r="E8234" s="2" t="n">
        <v>762759</v>
      </c>
      <c r="F8234" s="2" t="n">
        <v>764647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1910490</v>
      </c>
      <c r="D8235" s="2" t="n">
        <v>1257695</v>
      </c>
      <c r="E8235" s="2" t="n">
        <v>719769</v>
      </c>
      <c r="F8235" s="2" t="n">
        <v>724794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1691370</v>
      </c>
      <c r="D8236" s="2" t="n">
        <v>1007728</v>
      </c>
      <c r="E8236" s="2" t="n">
        <v>604481</v>
      </c>
      <c r="F8236" s="2" t="n">
        <v>655014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2045055</v>
      </c>
      <c r="D8237" s="2" t="n">
        <v>1493481</v>
      </c>
      <c r="E8237" s="2" t="n">
        <v>852379</v>
      </c>
      <c r="F8237" s="2" t="n">
        <v>872012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255731</v>
      </c>
      <c r="D8238" s="2" t="n">
        <v>171092</v>
      </c>
      <c r="E8238" s="2" t="n">
        <v>129837</v>
      </c>
      <c r="F8238" s="2" t="n">
        <v>115422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249862</v>
      </c>
      <c r="D8239" s="2" t="n">
        <v>166503</v>
      </c>
      <c r="E8239" s="2" t="n">
        <v>126134</v>
      </c>
      <c r="F8239" s="2" t="n">
        <v>112370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258348</v>
      </c>
      <c r="D8240" s="2" t="n">
        <v>168451</v>
      </c>
      <c r="E8240" s="2" t="n">
        <v>125560</v>
      </c>
      <c r="F8240" s="2" t="n">
        <v>110615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230298</v>
      </c>
      <c r="D8241" s="2" t="n">
        <v>157407</v>
      </c>
      <c r="E8241" s="2" t="n">
        <v>197115</v>
      </c>
      <c r="F8241" s="2" t="n">
        <v>362113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1371198</v>
      </c>
      <c r="D8242" s="2" t="n">
        <v>801894</v>
      </c>
      <c r="E8242" s="2" t="n">
        <v>495998</v>
      </c>
      <c r="F8242" s="2" t="n">
        <v>515066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227973</v>
      </c>
      <c r="D8243" s="2" t="n">
        <v>157191</v>
      </c>
      <c r="E8243" s="2" t="n">
        <v>205254</v>
      </c>
      <c r="F8243" s="2" t="n">
        <v>384534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893547</v>
      </c>
      <c r="D8244" s="2" t="n">
        <v>532566</v>
      </c>
      <c r="E8244" s="2" t="n">
        <v>385461</v>
      </c>
      <c r="F8244" s="2" t="n">
        <v>504144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327390</v>
      </c>
      <c r="D8245" s="2" t="n">
        <v>214101</v>
      </c>
      <c r="E8245" s="2" t="n">
        <v>233485</v>
      </c>
      <c r="F8245" s="2" t="n">
        <v>402679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230232</v>
      </c>
      <c r="D8246" s="2" t="n">
        <v>158589</v>
      </c>
      <c r="E8246" s="2" t="n">
        <v>202006</v>
      </c>
      <c r="F8246" s="2" t="n">
        <v>372480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513306</v>
      </c>
      <c r="D8247" s="2" t="n">
        <v>317033</v>
      </c>
      <c r="E8247" s="2" t="n">
        <v>271401</v>
      </c>
      <c r="F8247" s="2" t="n">
        <v>398218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208892</v>
      </c>
      <c r="D8248" s="2" t="n">
        <v>145755</v>
      </c>
      <c r="E8248" s="2" t="n">
        <v>193615</v>
      </c>
      <c r="F8248" s="2" t="n">
        <v>364155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345284</v>
      </c>
      <c r="D8249" s="2" t="n">
        <v>225197</v>
      </c>
      <c r="E8249" s="2" t="n">
        <v>223717</v>
      </c>
      <c r="F8249" s="2" t="n">
        <v>355871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 t="n">
        <v>258635</v>
      </c>
      <c r="D8250" s="2" t="n">
        <v>170546</v>
      </c>
      <c r="E8250" s="2" t="n">
        <v>127678</v>
      </c>
      <c r="F8250" s="2" t="n">
        <v>112884</v>
      </c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 t="n">
        <v>233833</v>
      </c>
      <c r="D8251" s="2" t="n">
        <v>157348</v>
      </c>
      <c r="E8251" s="2" t="n">
        <v>120320</v>
      </c>
      <c r="F8251" s="2" t="n">
        <v>107708</v>
      </c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 t="n">
        <v>229139</v>
      </c>
      <c r="D8252" s="2" t="n">
        <v>154395</v>
      </c>
      <c r="E8252" s="2" t="n">
        <v>118229</v>
      </c>
      <c r="F8252" s="2" t="n">
        <v>105577</v>
      </c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1605398</v>
      </c>
      <c r="D8253" s="2" t="n">
        <v>948275</v>
      </c>
      <c r="E8253" s="2" t="n">
        <v>572956</v>
      </c>
      <c r="F8253" s="2" t="n">
        <v>592419</v>
      </c>
    </row>
    <row r="8254" customFormat="false" ht="12.75" hidden="false" customHeight="false" outlineLevel="0" collapsed="false">
      <c r="A8254" s="2" t="s">
        <v>137</v>
      </c>
      <c r="B8254" s="2" t="n">
        <v>86</v>
      </c>
      <c r="C8254" s="2" t="n">
        <v>1183894</v>
      </c>
      <c r="D8254" s="2" t="n">
        <v>697137</v>
      </c>
      <c r="E8254" s="2" t="n">
        <v>426092</v>
      </c>
      <c r="F8254" s="2" t="n">
        <v>411739</v>
      </c>
    </row>
    <row r="8255" customFormat="false" ht="12.75" hidden="false" customHeight="false" outlineLevel="0" collapsed="false">
      <c r="A8255" s="2" t="s">
        <v>138</v>
      </c>
      <c r="B8255" s="2" t="n">
        <v>86</v>
      </c>
      <c r="C8255" s="2" t="n">
        <v>1672500</v>
      </c>
      <c r="D8255" s="2" t="n">
        <v>1006302</v>
      </c>
      <c r="E8255" s="2" t="n">
        <v>598422</v>
      </c>
      <c r="F8255" s="2" t="n">
        <v>608878</v>
      </c>
    </row>
    <row r="8256" customFormat="false" ht="12.75" hidden="false" customHeight="false" outlineLevel="0" collapsed="false">
      <c r="A8256" s="2" t="s">
        <v>139</v>
      </c>
      <c r="B8256" s="2" t="n">
        <v>86</v>
      </c>
      <c r="C8256" s="2" t="n">
        <v>1857378</v>
      </c>
      <c r="D8256" s="2" t="n">
        <v>1206947</v>
      </c>
      <c r="E8256" s="2" t="n">
        <v>695019</v>
      </c>
      <c r="F8256" s="2" t="n">
        <v>681166</v>
      </c>
    </row>
    <row r="8257" customFormat="false" ht="12.75" hidden="false" customHeight="false" outlineLevel="0" collapsed="false">
      <c r="A8257" s="2" t="s">
        <v>140</v>
      </c>
      <c r="B8257" s="2" t="n">
        <v>86</v>
      </c>
      <c r="C8257" s="2" t="n">
        <v>1651925</v>
      </c>
      <c r="D8257" s="2" t="n">
        <v>975172</v>
      </c>
      <c r="E8257" s="2" t="n">
        <v>579733</v>
      </c>
      <c r="F8257" s="2" t="n">
        <v>583379</v>
      </c>
    </row>
    <row r="8258" customFormat="false" ht="12.75" hidden="false" customHeight="false" outlineLevel="0" collapsed="false">
      <c r="A8258" s="2" t="s">
        <v>141</v>
      </c>
      <c r="B8258" s="2" t="n">
        <v>86</v>
      </c>
      <c r="C8258" s="2" t="n">
        <v>1424149</v>
      </c>
      <c r="D8258" s="2" t="n">
        <v>826851</v>
      </c>
      <c r="E8258" s="2" t="n">
        <v>499915</v>
      </c>
      <c r="F8258" s="2" t="n">
        <v>499245</v>
      </c>
    </row>
    <row r="8259" customFormat="false" ht="12.75" hidden="false" customHeight="false" outlineLevel="0" collapsed="false">
      <c r="A8259" s="2" t="s">
        <v>142</v>
      </c>
      <c r="B8259" s="2" t="n">
        <v>86</v>
      </c>
      <c r="C8259" s="2" t="n">
        <v>1682024</v>
      </c>
      <c r="D8259" s="2" t="n">
        <v>996035</v>
      </c>
      <c r="E8259" s="2" t="n">
        <v>583076</v>
      </c>
      <c r="F8259" s="2" t="n">
        <v>574473</v>
      </c>
    </row>
    <row r="8260" customFormat="false" ht="12.75" hidden="false" customHeight="false" outlineLevel="0" collapsed="false">
      <c r="A8260" s="2" t="s">
        <v>143</v>
      </c>
      <c r="B8260" s="2" t="n">
        <v>86</v>
      </c>
      <c r="C8260" s="2" t="n">
        <v>1256094</v>
      </c>
      <c r="D8260" s="2" t="n">
        <v>735701</v>
      </c>
      <c r="E8260" s="2" t="n">
        <v>465793</v>
      </c>
      <c r="F8260" s="2" t="n">
        <v>506329</v>
      </c>
    </row>
    <row r="8261" customFormat="false" ht="12.75" hidden="false" customHeight="false" outlineLevel="0" collapsed="false">
      <c r="A8261" s="2" t="s">
        <v>144</v>
      </c>
      <c r="B8261" s="2" t="n">
        <v>86</v>
      </c>
      <c r="C8261" s="2" t="n">
        <v>1506288</v>
      </c>
      <c r="D8261" s="2" t="n">
        <v>872509</v>
      </c>
      <c r="E8261" s="2" t="n">
        <v>525384</v>
      </c>
      <c r="F8261" s="2" t="n">
        <v>531637</v>
      </c>
    </row>
    <row r="8262" customFormat="false" ht="12.75" hidden="false" customHeight="false" outlineLevel="0" collapsed="false">
      <c r="A8262" s="2" t="s">
        <v>145</v>
      </c>
      <c r="B8262" s="2" t="n">
        <v>86</v>
      </c>
      <c r="C8262" s="2" t="n">
        <v>225893</v>
      </c>
      <c r="D8262" s="2" t="n">
        <v>153199</v>
      </c>
      <c r="E8262" s="2" t="n">
        <v>117473</v>
      </c>
      <c r="F8262" s="2" t="n">
        <v>105263</v>
      </c>
    </row>
    <row r="8263" customFormat="false" ht="12.75" hidden="false" customHeight="false" outlineLevel="0" collapsed="false">
      <c r="A8263" s="2" t="s">
        <v>146</v>
      </c>
      <c r="B8263" s="2" t="n">
        <v>86</v>
      </c>
      <c r="C8263" s="2" t="n">
        <v>227009</v>
      </c>
      <c r="D8263" s="2" t="n">
        <v>154255</v>
      </c>
      <c r="E8263" s="2" t="n">
        <v>118760</v>
      </c>
      <c r="F8263" s="2" t="n">
        <v>106615</v>
      </c>
    </row>
    <row r="8264" customFormat="false" ht="12.75" hidden="false" customHeight="false" outlineLevel="0" collapsed="false">
      <c r="A8264" s="2" t="s">
        <v>147</v>
      </c>
      <c r="B8264" s="2" t="n">
        <v>86</v>
      </c>
      <c r="C8264" s="2" t="n">
        <v>227379</v>
      </c>
      <c r="D8264" s="2" t="n">
        <v>154975</v>
      </c>
      <c r="E8264" s="2" t="n">
        <v>119665</v>
      </c>
      <c r="F8264" s="2" t="n">
        <v>107514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1656081</v>
      </c>
      <c r="D8265" s="2" t="n">
        <v>970089</v>
      </c>
      <c r="E8265" s="2" t="n">
        <v>578766</v>
      </c>
      <c r="F8265" s="2" t="n">
        <v>609469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1876447</v>
      </c>
      <c r="D8266" s="2" t="n">
        <v>1211949</v>
      </c>
      <c r="E8266" s="2" t="n">
        <v>705684</v>
      </c>
      <c r="F8266" s="2" t="n">
        <v>732621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1737928</v>
      </c>
      <c r="D8267" s="2" t="n">
        <v>1056891</v>
      </c>
      <c r="E8267" s="2" t="n">
        <v>619389</v>
      </c>
      <c r="F8267" s="2" t="n">
        <v>639287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1890388</v>
      </c>
      <c r="D8268" s="2" t="n">
        <v>1224535</v>
      </c>
      <c r="E8268" s="2" t="n">
        <v>694589</v>
      </c>
      <c r="F8268" s="2" t="n">
        <v>681865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1922321</v>
      </c>
      <c r="D8269" s="2" t="n">
        <v>1267878</v>
      </c>
      <c r="E8269" s="2" t="n">
        <v>733438</v>
      </c>
      <c r="F8269" s="2" t="n">
        <v>758696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1905148</v>
      </c>
      <c r="D8270" s="2" t="n">
        <v>1245000</v>
      </c>
      <c r="E8270" s="2" t="n">
        <v>708435</v>
      </c>
      <c r="F8270" s="2" t="n">
        <v>701155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1903078</v>
      </c>
      <c r="D8271" s="2" t="n">
        <v>1240742</v>
      </c>
      <c r="E8271" s="2" t="n">
        <v>711019</v>
      </c>
      <c r="F8271" s="2" t="n">
        <v>722501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1693235</v>
      </c>
      <c r="D8272" s="2" t="n">
        <v>992646</v>
      </c>
      <c r="E8272" s="2" t="n">
        <v>598246</v>
      </c>
      <c r="F8272" s="2" t="n">
        <v>646550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1888306</v>
      </c>
      <c r="D8273" s="2" t="n">
        <v>1225538</v>
      </c>
      <c r="E8273" s="2" t="n">
        <v>704350</v>
      </c>
      <c r="F8273" s="2" t="n">
        <v>702400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220652</v>
      </c>
      <c r="D8274" s="2" t="n">
        <v>149794</v>
      </c>
      <c r="E8274" s="2" t="n">
        <v>115185</v>
      </c>
      <c r="F8274" s="2" t="n">
        <v>103226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233665</v>
      </c>
      <c r="D8275" s="2" t="n">
        <v>156132</v>
      </c>
      <c r="E8275" s="2" t="n">
        <v>118877</v>
      </c>
      <c r="F8275" s="2" t="n">
        <v>105672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227195</v>
      </c>
      <c r="D8276" s="2" t="n">
        <v>150948</v>
      </c>
      <c r="E8276" s="2" t="n">
        <v>114533</v>
      </c>
      <c r="F8276" s="2" t="n">
        <v>102009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1754659</v>
      </c>
      <c r="D8277" s="2" t="n">
        <v>1087693</v>
      </c>
      <c r="E8277" s="2" t="n">
        <v>637137</v>
      </c>
      <c r="F8277" s="2" t="n">
        <v>658653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1882569</v>
      </c>
      <c r="D8278" s="2" t="n">
        <v>1247073</v>
      </c>
      <c r="E8278" s="2" t="n">
        <v>724381</v>
      </c>
      <c r="F8278" s="2" t="n">
        <v>750267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1877884</v>
      </c>
      <c r="D8279" s="2" t="n">
        <v>1221280</v>
      </c>
      <c r="E8279" s="2" t="n">
        <v>714406</v>
      </c>
      <c r="F8279" s="2" t="n">
        <v>747708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2004979</v>
      </c>
      <c r="D8280" s="2" t="n">
        <v>1397769</v>
      </c>
      <c r="E8280" s="2" t="n">
        <v>788187</v>
      </c>
      <c r="F8280" s="2" t="n">
        <v>779925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1947774</v>
      </c>
      <c r="D8281" s="2" t="n">
        <v>1297534</v>
      </c>
      <c r="E8281" s="2" t="n">
        <v>747881</v>
      </c>
      <c r="F8281" s="2" t="n">
        <v>772911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1967993</v>
      </c>
      <c r="D8282" s="2" t="n">
        <v>1327884</v>
      </c>
      <c r="E8282" s="2" t="n">
        <v>753067</v>
      </c>
      <c r="F8282" s="2" t="n">
        <v>752450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1922151</v>
      </c>
      <c r="D8283" s="2" t="n">
        <v>1266465</v>
      </c>
      <c r="E8283" s="2" t="n">
        <v>725338</v>
      </c>
      <c r="F8283" s="2" t="n">
        <v>735370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1759661</v>
      </c>
      <c r="D8284" s="2" t="n">
        <v>1056463</v>
      </c>
      <c r="E8284" s="2" t="n">
        <v>633998</v>
      </c>
      <c r="F8284" s="2" t="n">
        <v>691323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1920631</v>
      </c>
      <c r="D8285" s="2" t="n">
        <v>1278876</v>
      </c>
      <c r="E8285" s="2" t="n">
        <v>746559</v>
      </c>
      <c r="F8285" s="2" t="n">
        <v>794852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263986</v>
      </c>
      <c r="D8286" s="2" t="n">
        <v>171367</v>
      </c>
      <c r="E8286" s="2" t="n">
        <v>126643</v>
      </c>
      <c r="F8286" s="2" t="n">
        <v>110909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235687</v>
      </c>
      <c r="D8287" s="2" t="n">
        <v>155666</v>
      </c>
      <c r="E8287" s="2" t="n">
        <v>117308</v>
      </c>
      <c r="F8287" s="2" t="n">
        <v>104173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220515</v>
      </c>
      <c r="D8288" s="2" t="n">
        <v>147189</v>
      </c>
      <c r="E8288" s="2" t="n">
        <v>112246</v>
      </c>
      <c r="F8288" s="2" t="n">
        <v>100151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1747962</v>
      </c>
      <c r="D8289" s="2" t="n">
        <v>1068542</v>
      </c>
      <c r="E8289" s="2" t="n">
        <v>641077</v>
      </c>
      <c r="F8289" s="2" t="n">
        <v>693762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1737896</v>
      </c>
      <c r="D8290" s="2" t="n">
        <v>1073491</v>
      </c>
      <c r="E8290" s="2" t="n">
        <v>664876</v>
      </c>
      <c r="F8290" s="2" t="n">
        <v>781844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1874992</v>
      </c>
      <c r="D8291" s="2" t="n">
        <v>1246165</v>
      </c>
      <c r="E8291" s="2" t="n">
        <v>725808</v>
      </c>
      <c r="F8291" s="2" t="n">
        <v>762858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2012629</v>
      </c>
      <c r="D8292" s="2" t="n">
        <v>1454342</v>
      </c>
      <c r="E8292" s="2" t="n">
        <v>823755</v>
      </c>
      <c r="F8292" s="2" t="n">
        <v>832029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1896538</v>
      </c>
      <c r="D8293" s="2" t="n">
        <v>1258092</v>
      </c>
      <c r="E8293" s="2" t="n">
        <v>731788</v>
      </c>
      <c r="F8293" s="2" t="n">
        <v>765089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1998511</v>
      </c>
      <c r="D8294" s="2" t="n">
        <v>1376503</v>
      </c>
      <c r="E8294" s="2" t="n">
        <v>783173</v>
      </c>
      <c r="F8294" s="2" t="n">
        <v>797200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1842792</v>
      </c>
      <c r="D8295" s="2" t="n">
        <v>1157530</v>
      </c>
      <c r="E8295" s="2" t="n">
        <v>662455</v>
      </c>
      <c r="F8295" s="2" t="n">
        <v>661960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1723139</v>
      </c>
      <c r="D8296" s="2" t="n">
        <v>1020953</v>
      </c>
      <c r="E8296" s="2" t="n">
        <v>612780</v>
      </c>
      <c r="F8296" s="2" t="n">
        <v>665156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1969243</v>
      </c>
      <c r="D8297" s="2" t="n">
        <v>1390182</v>
      </c>
      <c r="E8297" s="2" t="n">
        <v>805434</v>
      </c>
      <c r="F8297" s="2" t="n">
        <v>851156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264210</v>
      </c>
      <c r="D8298" s="2" t="n">
        <v>174962</v>
      </c>
      <c r="E8298" s="2" t="n">
        <v>131487</v>
      </c>
      <c r="F8298" s="2" t="n">
        <v>116181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263203</v>
      </c>
      <c r="D8299" s="2" t="n">
        <v>173896</v>
      </c>
      <c r="E8299" s="2" t="n">
        <v>130803</v>
      </c>
      <c r="F8299" s="2" t="n">
        <v>115861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248991</v>
      </c>
      <c r="D8300" s="2" t="n">
        <v>161952</v>
      </c>
      <c r="E8300" s="2" t="n">
        <v>120734</v>
      </c>
      <c r="F8300" s="2" t="n">
        <v>106595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1698752</v>
      </c>
      <c r="D8301" s="2" t="n">
        <v>1016250</v>
      </c>
      <c r="E8301" s="2" t="n">
        <v>616069</v>
      </c>
      <c r="F8301" s="2" t="n">
        <v>671334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1929475</v>
      </c>
      <c r="D8302" s="2" t="n">
        <v>1329218</v>
      </c>
      <c r="E8302" s="2" t="n">
        <v>766807</v>
      </c>
      <c r="F8302" s="2" t="n">
        <v>785880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1879831</v>
      </c>
      <c r="D8303" s="2" t="n">
        <v>1258273</v>
      </c>
      <c r="E8303" s="2" t="n">
        <v>730755</v>
      </c>
      <c r="F8303" s="2" t="n">
        <v>758599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2077164</v>
      </c>
      <c r="D8304" s="2" t="n">
        <v>1544929</v>
      </c>
      <c r="E8304" s="2" t="n">
        <v>878513</v>
      </c>
      <c r="F8304" s="2" t="n">
        <v>885149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1917386</v>
      </c>
      <c r="D8305" s="2" t="n">
        <v>1291525</v>
      </c>
      <c r="E8305" s="2" t="n">
        <v>747143</v>
      </c>
      <c r="F8305" s="2" t="n">
        <v>772971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1981891</v>
      </c>
      <c r="D8306" s="2" t="n">
        <v>1366974</v>
      </c>
      <c r="E8306" s="2" t="n">
        <v>778010</v>
      </c>
      <c r="F8306" s="2" t="n">
        <v>787526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1888426</v>
      </c>
      <c r="D8307" s="2" t="n">
        <v>1253154</v>
      </c>
      <c r="E8307" s="2" t="n">
        <v>714628</v>
      </c>
      <c r="F8307" s="2" t="n">
        <v>716571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1781666</v>
      </c>
      <c r="D8308" s="2" t="n">
        <v>1099628</v>
      </c>
      <c r="E8308" s="2" t="n">
        <v>657175</v>
      </c>
      <c r="F8308" s="2" t="n">
        <v>709513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2000866</v>
      </c>
      <c r="D8309" s="2" t="n">
        <v>1434071</v>
      </c>
      <c r="E8309" s="2" t="n">
        <v>825086</v>
      </c>
      <c r="F8309" s="2" t="n">
        <v>855268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274584</v>
      </c>
      <c r="D8310" s="2" t="n">
        <v>181441</v>
      </c>
      <c r="E8310" s="2" t="n">
        <v>136089</v>
      </c>
      <c r="F8310" s="2" t="n">
        <v>120176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273869</v>
      </c>
      <c r="D8311" s="2" t="n">
        <v>177425</v>
      </c>
      <c r="E8311" s="2" t="n">
        <v>131105</v>
      </c>
      <c r="F8311" s="2" t="n">
        <v>115024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240959</v>
      </c>
      <c r="D8312" s="2" t="n">
        <v>157849</v>
      </c>
      <c r="E8312" s="2" t="n">
        <v>118338</v>
      </c>
      <c r="F8312" s="2" t="n">
        <v>104898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1741782</v>
      </c>
      <c r="D8313" s="2" t="n">
        <v>1065901</v>
      </c>
      <c r="E8313" s="2" t="n">
        <v>638574</v>
      </c>
      <c r="F8313" s="2" t="n">
        <v>685251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1841402</v>
      </c>
      <c r="D8314" s="2" t="n">
        <v>1203210</v>
      </c>
      <c r="E8314" s="2" t="n">
        <v>696871</v>
      </c>
      <c r="F8314" s="2" t="n">
        <v>702174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1943330</v>
      </c>
      <c r="D8315" s="2" t="n">
        <v>1332001</v>
      </c>
      <c r="E8315" s="2" t="n">
        <v>773874</v>
      </c>
      <c r="F8315" s="2" t="n">
        <v>807506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2026951</v>
      </c>
      <c r="D8316" s="2" t="n">
        <v>1447553</v>
      </c>
      <c r="E8316" s="2" t="n">
        <v>819190</v>
      </c>
      <c r="F8316" s="2" t="n">
        <v>823001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1920650</v>
      </c>
      <c r="D8317" s="2" t="n">
        <v>1281916</v>
      </c>
      <c r="E8317" s="2" t="n">
        <v>741886</v>
      </c>
      <c r="F8317" s="2" t="n">
        <v>767165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2016150</v>
      </c>
      <c r="D8318" s="2" t="n">
        <v>1435745</v>
      </c>
      <c r="E8318" s="2" t="n">
        <v>813139</v>
      </c>
      <c r="F8318" s="2" t="n">
        <v>823039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1915229</v>
      </c>
      <c r="D8319" s="2" t="n">
        <v>1263182</v>
      </c>
      <c r="E8319" s="2" t="n">
        <v>720653</v>
      </c>
      <c r="F8319" s="2" t="n">
        <v>726971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1753463</v>
      </c>
      <c r="D8320" s="2" t="n">
        <v>1072553</v>
      </c>
      <c r="E8320" s="2" t="n">
        <v>642795</v>
      </c>
      <c r="F8320" s="2" t="n">
        <v>698981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1962686</v>
      </c>
      <c r="D8321" s="2" t="n">
        <v>1354621</v>
      </c>
      <c r="E8321" s="2" t="n">
        <v>783485</v>
      </c>
      <c r="F8321" s="2" t="n">
        <v>812843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279418</v>
      </c>
      <c r="D8322" s="2" t="n">
        <v>183047</v>
      </c>
      <c r="E8322" s="2" t="n">
        <v>136185</v>
      </c>
      <c r="F8322" s="2" t="n">
        <v>119799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280434</v>
      </c>
      <c r="D8323" s="2" t="n">
        <v>182933</v>
      </c>
      <c r="E8323" s="2" t="n">
        <v>135701</v>
      </c>
      <c r="F8323" s="2" t="n">
        <v>118921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282439</v>
      </c>
      <c r="D8324" s="2" t="n">
        <v>182614</v>
      </c>
      <c r="E8324" s="2" t="n">
        <v>134981</v>
      </c>
      <c r="F8324" s="2" t="n">
        <v>118029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1665853</v>
      </c>
      <c r="D8325" s="2" t="n">
        <v>992174</v>
      </c>
      <c r="E8325" s="2" t="n">
        <v>598781</v>
      </c>
      <c r="F8325" s="2" t="n">
        <v>644252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1759173</v>
      </c>
      <c r="D8326" s="2" t="n">
        <v>1094456</v>
      </c>
      <c r="E8326" s="2" t="n">
        <v>636975</v>
      </c>
      <c r="F8326" s="2" t="n">
        <v>635997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1889669</v>
      </c>
      <c r="D8327" s="2" t="n">
        <v>1250237</v>
      </c>
      <c r="E8327" s="2" t="n">
        <v>724888</v>
      </c>
      <c r="F8327" s="2" t="n">
        <v>748821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2008744</v>
      </c>
      <c r="D8328" s="2" t="n">
        <v>1416572</v>
      </c>
      <c r="E8328" s="2" t="n">
        <v>803303</v>
      </c>
      <c r="F8328" s="2" t="n">
        <v>809576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1934353</v>
      </c>
      <c r="D8329" s="2" t="n">
        <v>1297236</v>
      </c>
      <c r="E8329" s="2" t="n">
        <v>750681</v>
      </c>
      <c r="F8329" s="2" t="n">
        <v>780487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1953980</v>
      </c>
      <c r="D8330" s="2" t="n">
        <v>1336565</v>
      </c>
      <c r="E8330" s="2" t="n">
        <v>759668</v>
      </c>
      <c r="F8330" s="2" t="n">
        <v>763947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1901130</v>
      </c>
      <c r="D8331" s="2" t="n">
        <v>1244270</v>
      </c>
      <c r="E8331" s="2" t="n">
        <v>713933</v>
      </c>
      <c r="F8331" s="2" t="n">
        <v>721294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1678933</v>
      </c>
      <c r="D8332" s="2" t="n">
        <v>995149</v>
      </c>
      <c r="E8332" s="2" t="n">
        <v>598993</v>
      </c>
      <c r="F8332" s="2" t="n">
        <v>651735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2035997</v>
      </c>
      <c r="D8333" s="2" t="n">
        <v>1476901</v>
      </c>
      <c r="E8333" s="2" t="n">
        <v>845179</v>
      </c>
      <c r="F8333" s="2" t="n">
        <v>867521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254975</v>
      </c>
      <c r="D8334" s="2" t="n">
        <v>170651</v>
      </c>
      <c r="E8334" s="2" t="n">
        <v>129508</v>
      </c>
      <c r="F8334" s="2" t="n">
        <v>115148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249456</v>
      </c>
      <c r="D8335" s="2" t="n">
        <v>166299</v>
      </c>
      <c r="E8335" s="2" t="n">
        <v>126007</v>
      </c>
      <c r="F8335" s="2" t="n">
        <v>112271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257090</v>
      </c>
      <c r="D8336" s="2" t="n">
        <v>167724</v>
      </c>
      <c r="E8336" s="2" t="n">
        <v>125046</v>
      </c>
      <c r="F8336" s="2" t="n">
        <v>110193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228593</v>
      </c>
      <c r="D8337" s="2" t="n">
        <v>156405</v>
      </c>
      <c r="E8337" s="2" t="n">
        <v>196621</v>
      </c>
      <c r="F8337" s="2" t="n">
        <v>361661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1349465</v>
      </c>
      <c r="D8338" s="2" t="n">
        <v>790076</v>
      </c>
      <c r="E8338" s="2" t="n">
        <v>490465</v>
      </c>
      <c r="F8338" s="2" t="n">
        <v>511668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226731</v>
      </c>
      <c r="D8339" s="2" t="n">
        <v>156470</v>
      </c>
      <c r="E8339" s="2" t="n">
        <v>204888</v>
      </c>
      <c r="F8339" s="2" t="n">
        <v>384195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875314</v>
      </c>
      <c r="D8340" s="2" t="n">
        <v>522317</v>
      </c>
      <c r="E8340" s="2" t="n">
        <v>380251</v>
      </c>
      <c r="F8340" s="2" t="n">
        <v>499780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324128</v>
      </c>
      <c r="D8341" s="2" t="n">
        <v>212233</v>
      </c>
      <c r="E8341" s="2" t="n">
        <v>232509</v>
      </c>
      <c r="F8341" s="2" t="n">
        <v>401664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229044</v>
      </c>
      <c r="D8342" s="2" t="n">
        <v>157905</v>
      </c>
      <c r="E8342" s="2" t="n">
        <v>201556</v>
      </c>
      <c r="F8342" s="2" t="n">
        <v>371963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475384</v>
      </c>
      <c r="D8343" s="2" t="n">
        <v>295793</v>
      </c>
      <c r="E8343" s="2" t="n">
        <v>261406</v>
      </c>
      <c r="F8343" s="2" t="n">
        <v>392085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208224</v>
      </c>
      <c r="D8344" s="2" t="n">
        <v>145359</v>
      </c>
      <c r="E8344" s="2" t="n">
        <v>193479</v>
      </c>
      <c r="F8344" s="2" t="n">
        <v>364002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337705</v>
      </c>
      <c r="D8345" s="2" t="n">
        <v>220808</v>
      </c>
      <c r="E8345" s="2" t="n">
        <v>221575</v>
      </c>
      <c r="F8345" s="2" t="n">
        <v>354425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 t="n">
        <v>258368</v>
      </c>
      <c r="D8346" s="2" t="n">
        <v>170362</v>
      </c>
      <c r="E8346" s="2" t="n">
        <v>127578</v>
      </c>
      <c r="F8346" s="2" t="n">
        <v>112787</v>
      </c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 t="n">
        <v>233384</v>
      </c>
      <c r="D8347" s="2" t="n">
        <v>157099</v>
      </c>
      <c r="E8347" s="2" t="n">
        <v>120128</v>
      </c>
      <c r="F8347" s="2" t="n">
        <v>107598</v>
      </c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 t="n">
        <v>228829</v>
      </c>
      <c r="D8348" s="2" t="n">
        <v>154198</v>
      </c>
      <c r="E8348" s="2" t="n">
        <v>118117</v>
      </c>
      <c r="F8348" s="2" t="n">
        <v>105485</v>
      </c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1590803</v>
      </c>
      <c r="D8349" s="2" t="n">
        <v>936576</v>
      </c>
      <c r="E8349" s="2" t="n">
        <v>567679</v>
      </c>
      <c r="F8349" s="2" t="n">
        <v>589273</v>
      </c>
    </row>
    <row r="8350" customFormat="false" ht="12.75" hidden="false" customHeight="false" outlineLevel="0" collapsed="false">
      <c r="A8350" s="2" t="s">
        <v>137</v>
      </c>
      <c r="B8350" s="2" t="n">
        <v>87</v>
      </c>
      <c r="C8350" s="2" t="n">
        <v>1172251</v>
      </c>
      <c r="D8350" s="2" t="n">
        <v>690824</v>
      </c>
      <c r="E8350" s="2" t="n">
        <v>423212</v>
      </c>
      <c r="F8350" s="2" t="n">
        <v>410149</v>
      </c>
    </row>
    <row r="8351" customFormat="false" ht="12.75" hidden="false" customHeight="false" outlineLevel="0" collapsed="false">
      <c r="A8351" s="2" t="s">
        <v>138</v>
      </c>
      <c r="B8351" s="2" t="n">
        <v>87</v>
      </c>
      <c r="C8351" s="2" t="n">
        <v>1660945</v>
      </c>
      <c r="D8351" s="2" t="n">
        <v>995549</v>
      </c>
      <c r="E8351" s="2" t="n">
        <v>593682</v>
      </c>
      <c r="F8351" s="2" t="n">
        <v>606165</v>
      </c>
    </row>
    <row r="8352" customFormat="false" ht="12.75" hidden="false" customHeight="false" outlineLevel="0" collapsed="false">
      <c r="A8352" s="2" t="s">
        <v>139</v>
      </c>
      <c r="B8352" s="2" t="n">
        <v>87</v>
      </c>
      <c r="C8352" s="2" t="n">
        <v>1848798</v>
      </c>
      <c r="D8352" s="2" t="n">
        <v>1195931</v>
      </c>
      <c r="E8352" s="2" t="n">
        <v>690280</v>
      </c>
      <c r="F8352" s="2" t="n">
        <v>678322</v>
      </c>
    </row>
    <row r="8353" customFormat="false" ht="12.75" hidden="false" customHeight="false" outlineLevel="0" collapsed="false">
      <c r="A8353" s="2" t="s">
        <v>140</v>
      </c>
      <c r="B8353" s="2" t="n">
        <v>87</v>
      </c>
      <c r="C8353" s="2" t="n">
        <v>1643256</v>
      </c>
      <c r="D8353" s="2" t="n">
        <v>968124</v>
      </c>
      <c r="E8353" s="2" t="n">
        <v>576762</v>
      </c>
      <c r="F8353" s="2" t="n">
        <v>581725</v>
      </c>
    </row>
    <row r="8354" customFormat="false" ht="12.75" hidden="false" customHeight="false" outlineLevel="0" collapsed="false">
      <c r="A8354" s="2" t="s">
        <v>141</v>
      </c>
      <c r="B8354" s="2" t="n">
        <v>87</v>
      </c>
      <c r="C8354" s="2" t="n">
        <v>1408704</v>
      </c>
      <c r="D8354" s="2" t="n">
        <v>818572</v>
      </c>
      <c r="E8354" s="2" t="n">
        <v>496326</v>
      </c>
      <c r="F8354" s="2" t="n">
        <v>497460</v>
      </c>
    </row>
    <row r="8355" customFormat="false" ht="12.75" hidden="false" customHeight="false" outlineLevel="0" collapsed="false">
      <c r="A8355" s="2" t="s">
        <v>142</v>
      </c>
      <c r="B8355" s="2" t="n">
        <v>87</v>
      </c>
      <c r="C8355" s="2" t="n">
        <v>1670932</v>
      </c>
      <c r="D8355" s="2" t="n">
        <v>986123</v>
      </c>
      <c r="E8355" s="2" t="n">
        <v>578730</v>
      </c>
      <c r="F8355" s="2" t="n">
        <v>572010</v>
      </c>
    </row>
    <row r="8356" customFormat="false" ht="12.75" hidden="false" customHeight="false" outlineLevel="0" collapsed="false">
      <c r="A8356" s="2" t="s">
        <v>143</v>
      </c>
      <c r="B8356" s="2" t="n">
        <v>87</v>
      </c>
      <c r="C8356" s="2" t="n">
        <v>1236645</v>
      </c>
      <c r="D8356" s="2" t="n">
        <v>725105</v>
      </c>
      <c r="E8356" s="2" t="n">
        <v>460981</v>
      </c>
      <c r="F8356" s="2" t="n">
        <v>503420</v>
      </c>
    </row>
    <row r="8357" customFormat="false" ht="12.75" hidden="false" customHeight="false" outlineLevel="0" collapsed="false">
      <c r="A8357" s="2" t="s">
        <v>144</v>
      </c>
      <c r="B8357" s="2" t="n">
        <v>87</v>
      </c>
      <c r="C8357" s="2" t="n">
        <v>1484113</v>
      </c>
      <c r="D8357" s="2" t="n">
        <v>860606</v>
      </c>
      <c r="E8357" s="2" t="n">
        <v>519939</v>
      </c>
      <c r="F8357" s="2" t="n">
        <v>528340</v>
      </c>
    </row>
    <row r="8358" customFormat="false" ht="12.75" hidden="false" customHeight="false" outlineLevel="0" collapsed="false">
      <c r="A8358" s="2" t="s">
        <v>145</v>
      </c>
      <c r="B8358" s="2" t="n">
        <v>87</v>
      </c>
      <c r="C8358" s="2" t="n">
        <v>225299</v>
      </c>
      <c r="D8358" s="2" t="n">
        <v>152861</v>
      </c>
      <c r="E8358" s="2" t="n">
        <v>117238</v>
      </c>
      <c r="F8358" s="2" t="n">
        <v>105080</v>
      </c>
    </row>
    <row r="8359" customFormat="false" ht="12.75" hidden="false" customHeight="false" outlineLevel="0" collapsed="false">
      <c r="A8359" s="2" t="s">
        <v>146</v>
      </c>
      <c r="B8359" s="2" t="n">
        <v>87</v>
      </c>
      <c r="C8359" s="2" t="n">
        <v>226537</v>
      </c>
      <c r="D8359" s="2" t="n">
        <v>153970</v>
      </c>
      <c r="E8359" s="2" t="n">
        <v>118600</v>
      </c>
      <c r="F8359" s="2" t="n">
        <v>106487</v>
      </c>
    </row>
    <row r="8360" customFormat="false" ht="12.75" hidden="false" customHeight="false" outlineLevel="0" collapsed="false">
      <c r="A8360" s="2" t="s">
        <v>147</v>
      </c>
      <c r="B8360" s="2" t="n">
        <v>87</v>
      </c>
      <c r="C8360" s="2" t="n">
        <v>226869</v>
      </c>
      <c r="D8360" s="2" t="n">
        <v>154647</v>
      </c>
      <c r="E8360" s="2" t="n">
        <v>119451</v>
      </c>
      <c r="F8360" s="2" t="n">
        <v>107327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1642564</v>
      </c>
      <c r="D8361" s="2" t="n">
        <v>957482</v>
      </c>
      <c r="E8361" s="2" t="n">
        <v>573567</v>
      </c>
      <c r="F8361" s="2" t="n">
        <v>607190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1866221</v>
      </c>
      <c r="D8362" s="2" t="n">
        <v>1198561</v>
      </c>
      <c r="E8362" s="2" t="n">
        <v>699865</v>
      </c>
      <c r="F8362" s="2" t="n">
        <v>728921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1725203</v>
      </c>
      <c r="D8363" s="2" t="n">
        <v>1043457</v>
      </c>
      <c r="E8363" s="2" t="n">
        <v>613386</v>
      </c>
      <c r="F8363" s="2" t="n">
        <v>635319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1880102</v>
      </c>
      <c r="D8364" s="2" t="n">
        <v>1207553</v>
      </c>
      <c r="E8364" s="2" t="n">
        <v>686337</v>
      </c>
      <c r="F8364" s="2" t="n">
        <v>675671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1914045</v>
      </c>
      <c r="D8365" s="2" t="n">
        <v>1256749</v>
      </c>
      <c r="E8365" s="2" t="n">
        <v>728906</v>
      </c>
      <c r="F8365" s="2" t="n">
        <v>756242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1896238</v>
      </c>
      <c r="D8366" s="2" t="n">
        <v>1233362</v>
      </c>
      <c r="E8366" s="2" t="n">
        <v>703562</v>
      </c>
      <c r="F8366" s="2" t="n">
        <v>698570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1893508</v>
      </c>
      <c r="D8367" s="2" t="n">
        <v>1227950</v>
      </c>
      <c r="E8367" s="2" t="n">
        <v>705635</v>
      </c>
      <c r="F8367" s="2" t="n">
        <v>719385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1679762</v>
      </c>
      <c r="D8368" s="2" t="n">
        <v>980942</v>
      </c>
      <c r="E8368" s="2" t="n">
        <v>593339</v>
      </c>
      <c r="F8368" s="2" t="n">
        <v>644100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1878684</v>
      </c>
      <c r="D8369" s="2" t="n">
        <v>1211492</v>
      </c>
      <c r="E8369" s="2" t="n">
        <v>698013</v>
      </c>
      <c r="F8369" s="2" t="n">
        <v>698296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220105</v>
      </c>
      <c r="D8370" s="2" t="n">
        <v>149469</v>
      </c>
      <c r="E8370" s="2" t="n">
        <v>114967</v>
      </c>
      <c r="F8370" s="2" t="n">
        <v>103044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233286</v>
      </c>
      <c r="D8371" s="2" t="n">
        <v>155911</v>
      </c>
      <c r="E8371" s="2" t="n">
        <v>118747</v>
      </c>
      <c r="F8371" s="2" t="n">
        <v>105557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226786</v>
      </c>
      <c r="D8372" s="2" t="n">
        <v>150743</v>
      </c>
      <c r="E8372" s="2" t="n">
        <v>114402</v>
      </c>
      <c r="F8372" s="2" t="n">
        <v>101895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1735785</v>
      </c>
      <c r="D8373" s="2" t="n">
        <v>1070014</v>
      </c>
      <c r="E8373" s="2" t="n">
        <v>628786</v>
      </c>
      <c r="F8373" s="2" t="n">
        <v>652517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1874533</v>
      </c>
      <c r="D8374" s="2" t="n">
        <v>1234638</v>
      </c>
      <c r="E8374" s="2" t="n">
        <v>719048</v>
      </c>
      <c r="F8374" s="2" t="n">
        <v>747073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1865355</v>
      </c>
      <c r="D8375" s="2" t="n">
        <v>1205698</v>
      </c>
      <c r="E8375" s="2" t="n">
        <v>707501</v>
      </c>
      <c r="F8375" s="2" t="n">
        <v>743348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1988538</v>
      </c>
      <c r="D8376" s="2" t="n">
        <v>1374545</v>
      </c>
      <c r="E8376" s="2" t="n">
        <v>776850</v>
      </c>
      <c r="F8376" s="2" t="n">
        <v>770861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1940037</v>
      </c>
      <c r="D8377" s="2" t="n">
        <v>1285954</v>
      </c>
      <c r="E8377" s="2" t="n">
        <v>743010</v>
      </c>
      <c r="F8377" s="2" t="n">
        <v>770192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1959705</v>
      </c>
      <c r="D8378" s="2" t="n">
        <v>1314490</v>
      </c>
      <c r="E8378" s="2" t="n">
        <v>747322</v>
      </c>
      <c r="F8378" s="2" t="n">
        <v>749032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1913196</v>
      </c>
      <c r="D8379" s="2" t="n">
        <v>1253500</v>
      </c>
      <c r="E8379" s="2" t="n">
        <v>719714</v>
      </c>
      <c r="F8379" s="2" t="n">
        <v>731870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1746599</v>
      </c>
      <c r="D8380" s="2" t="n">
        <v>1042942</v>
      </c>
      <c r="E8380" s="2" t="n">
        <v>628010</v>
      </c>
      <c r="F8380" s="2" t="n">
        <v>687683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1906583</v>
      </c>
      <c r="D8381" s="2" t="n">
        <v>1259438</v>
      </c>
      <c r="E8381" s="2" t="n">
        <v>737625</v>
      </c>
      <c r="F8381" s="2" t="n">
        <v>788579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263477</v>
      </c>
      <c r="D8382" s="2" t="n">
        <v>171074</v>
      </c>
      <c r="E8382" s="2" t="n">
        <v>126483</v>
      </c>
      <c r="F8382" s="2" t="n">
        <v>110759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234553</v>
      </c>
      <c r="D8383" s="2" t="n">
        <v>155037</v>
      </c>
      <c r="E8383" s="2" t="n">
        <v>116925</v>
      </c>
      <c r="F8383" s="2" t="n">
        <v>103854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219884</v>
      </c>
      <c r="D8384" s="2" t="n">
        <v>146812</v>
      </c>
      <c r="E8384" s="2" t="n">
        <v>112027</v>
      </c>
      <c r="F8384" s="2" t="n">
        <v>99939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1738247</v>
      </c>
      <c r="D8385" s="2" t="n">
        <v>1056042</v>
      </c>
      <c r="E8385" s="2" t="n">
        <v>636291</v>
      </c>
      <c r="F8385" s="2" t="n">
        <v>692483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1716370</v>
      </c>
      <c r="D8386" s="2" t="n">
        <v>1050305</v>
      </c>
      <c r="E8386" s="2" t="n">
        <v>654321</v>
      </c>
      <c r="F8386" s="2" t="n">
        <v>774984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1864493</v>
      </c>
      <c r="D8387" s="2" t="n">
        <v>1231241</v>
      </c>
      <c r="E8387" s="2" t="n">
        <v>719433</v>
      </c>
      <c r="F8387" s="2" t="n">
        <v>759319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2009795</v>
      </c>
      <c r="D8388" s="2" t="n">
        <v>1445138</v>
      </c>
      <c r="E8388" s="2" t="n">
        <v>820773</v>
      </c>
      <c r="F8388" s="2" t="n">
        <v>832092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1886632</v>
      </c>
      <c r="D8389" s="2" t="n">
        <v>1244517</v>
      </c>
      <c r="E8389" s="2" t="n">
        <v>725496</v>
      </c>
      <c r="F8389" s="2" t="n">
        <v>760325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1991027</v>
      </c>
      <c r="D8390" s="2" t="n">
        <v>1363467</v>
      </c>
      <c r="E8390" s="2" t="n">
        <v>777632</v>
      </c>
      <c r="F8390" s="2" t="n">
        <v>793773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1834021</v>
      </c>
      <c r="D8391" s="2" t="n">
        <v>1146113</v>
      </c>
      <c r="E8391" s="2" t="n">
        <v>657589</v>
      </c>
      <c r="F8391" s="2" t="n">
        <v>659285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1709439</v>
      </c>
      <c r="D8392" s="2" t="n">
        <v>1008061</v>
      </c>
      <c r="E8392" s="2" t="n">
        <v>607074</v>
      </c>
      <c r="F8392" s="2" t="n">
        <v>661547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1964183</v>
      </c>
      <c r="D8393" s="2" t="n">
        <v>1376871</v>
      </c>
      <c r="E8393" s="2" t="n">
        <v>800182</v>
      </c>
      <c r="F8393" s="2" t="n">
        <v>848986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263478</v>
      </c>
      <c r="D8394" s="2" t="n">
        <v>174546</v>
      </c>
      <c r="E8394" s="2" t="n">
        <v>131209</v>
      </c>
      <c r="F8394" s="2" t="n">
        <v>115978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262528</v>
      </c>
      <c r="D8395" s="2" t="n">
        <v>173501</v>
      </c>
      <c r="E8395" s="2" t="n">
        <v>130543</v>
      </c>
      <c r="F8395" s="2" t="n">
        <v>115623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248440</v>
      </c>
      <c r="D8396" s="2" t="n">
        <v>161641</v>
      </c>
      <c r="E8396" s="2" t="n">
        <v>120531</v>
      </c>
      <c r="F8396" s="2" t="n">
        <v>106415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1678835</v>
      </c>
      <c r="D8397" s="2" t="n">
        <v>997119</v>
      </c>
      <c r="E8397" s="2" t="n">
        <v>607486</v>
      </c>
      <c r="F8397" s="2" t="n">
        <v>666183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1920885</v>
      </c>
      <c r="D8398" s="2" t="n">
        <v>1316117</v>
      </c>
      <c r="E8398" s="2" t="n">
        <v>761247</v>
      </c>
      <c r="F8398" s="2" t="n">
        <v>782645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1868377</v>
      </c>
      <c r="D8399" s="2" t="n">
        <v>1241440</v>
      </c>
      <c r="E8399" s="2" t="n">
        <v>723042</v>
      </c>
      <c r="F8399" s="2" t="n">
        <v>753390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2072898</v>
      </c>
      <c r="D8400" s="2" t="n">
        <v>1533172</v>
      </c>
      <c r="E8400" s="2" t="n">
        <v>871986</v>
      </c>
      <c r="F8400" s="2" t="n">
        <v>880429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1914931</v>
      </c>
      <c r="D8401" s="2" t="n">
        <v>1283798</v>
      </c>
      <c r="E8401" s="2" t="n">
        <v>744491</v>
      </c>
      <c r="F8401" s="2" t="n">
        <v>772489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1972680</v>
      </c>
      <c r="D8402" s="2" t="n">
        <v>1352430</v>
      </c>
      <c r="E8402" s="2" t="n">
        <v>771518</v>
      </c>
      <c r="F8402" s="2" t="n">
        <v>783073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1880389</v>
      </c>
      <c r="D8403" s="2" t="n">
        <v>1240757</v>
      </c>
      <c r="E8403" s="2" t="n">
        <v>709441</v>
      </c>
      <c r="F8403" s="2" t="n">
        <v>713481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1769495</v>
      </c>
      <c r="D8404" s="2" t="n">
        <v>1085913</v>
      </c>
      <c r="E8404" s="2" t="n">
        <v>651107</v>
      </c>
      <c r="F8404" s="2" t="n">
        <v>705753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1997131</v>
      </c>
      <c r="D8405" s="2" t="n">
        <v>1420931</v>
      </c>
      <c r="E8405" s="2" t="n">
        <v>820053</v>
      </c>
      <c r="F8405" s="2" t="n">
        <v>853435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274145</v>
      </c>
      <c r="D8406" s="2" t="n">
        <v>181165</v>
      </c>
      <c r="E8406" s="2" t="n">
        <v>135922</v>
      </c>
      <c r="F8406" s="2" t="n">
        <v>120035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273365</v>
      </c>
      <c r="D8407" s="2" t="n">
        <v>177123</v>
      </c>
      <c r="E8407" s="2" t="n">
        <v>130929</v>
      </c>
      <c r="F8407" s="2" t="n">
        <v>114902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240567</v>
      </c>
      <c r="D8408" s="2" t="n">
        <v>157637</v>
      </c>
      <c r="E8408" s="2" t="n">
        <v>118182</v>
      </c>
      <c r="F8408" s="2" t="n">
        <v>104779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1730429</v>
      </c>
      <c r="D8409" s="2" t="n">
        <v>1052526</v>
      </c>
      <c r="E8409" s="2" t="n">
        <v>632749</v>
      </c>
      <c r="F8409" s="2" t="n">
        <v>681871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1832948</v>
      </c>
      <c r="D8410" s="2" t="n">
        <v>1191980</v>
      </c>
      <c r="E8410" s="2" t="n">
        <v>692069</v>
      </c>
      <c r="F8410" s="2" t="n">
        <v>699392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1935043</v>
      </c>
      <c r="D8411" s="2" t="n">
        <v>1317830</v>
      </c>
      <c r="E8411" s="2" t="n">
        <v>767974</v>
      </c>
      <c r="F8411" s="2" t="n">
        <v>804384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2016466</v>
      </c>
      <c r="D8412" s="2" t="n">
        <v>1429253</v>
      </c>
      <c r="E8412" s="2" t="n">
        <v>810710</v>
      </c>
      <c r="F8412" s="2" t="n">
        <v>816552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1913974</v>
      </c>
      <c r="D8413" s="2" t="n">
        <v>1270608</v>
      </c>
      <c r="E8413" s="2" t="n">
        <v>737152</v>
      </c>
      <c r="F8413" s="2" t="n">
        <v>764767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2003082</v>
      </c>
      <c r="D8414" s="2" t="n">
        <v>1418109</v>
      </c>
      <c r="E8414" s="2" t="n">
        <v>805134</v>
      </c>
      <c r="F8414" s="2" t="n">
        <v>817391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1905135</v>
      </c>
      <c r="D8415" s="2" t="n">
        <v>1249278</v>
      </c>
      <c r="E8415" s="2" t="n">
        <v>714470</v>
      </c>
      <c r="F8415" s="2" t="n">
        <v>722986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1739564</v>
      </c>
      <c r="D8416" s="2" t="n">
        <v>1057838</v>
      </c>
      <c r="E8416" s="2" t="n">
        <v>636178</v>
      </c>
      <c r="F8416" s="2" t="n">
        <v>694683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1950291</v>
      </c>
      <c r="D8417" s="2" t="n">
        <v>1336076</v>
      </c>
      <c r="E8417" s="2" t="n">
        <v>774995</v>
      </c>
      <c r="F8417" s="2" t="n">
        <v>806959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279140</v>
      </c>
      <c r="D8418" s="2" t="n">
        <v>182876</v>
      </c>
      <c r="E8418" s="2" t="n">
        <v>136077</v>
      </c>
      <c r="F8418" s="2" t="n">
        <v>119725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279656</v>
      </c>
      <c r="D8419" s="2" t="n">
        <v>182515</v>
      </c>
      <c r="E8419" s="2" t="n">
        <v>135423</v>
      </c>
      <c r="F8419" s="2" t="n">
        <v>118678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281584</v>
      </c>
      <c r="D8420" s="2" t="n">
        <v>182120</v>
      </c>
      <c r="E8420" s="2" t="n">
        <v>134667</v>
      </c>
      <c r="F8420" s="2" t="n">
        <v>117796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1648236</v>
      </c>
      <c r="D8421" s="2" t="n">
        <v>975366</v>
      </c>
      <c r="E8421" s="2" t="n">
        <v>591383</v>
      </c>
      <c r="F8421" s="2" t="n">
        <v>639990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1748356</v>
      </c>
      <c r="D8422" s="2" t="n">
        <v>1082804</v>
      </c>
      <c r="E8422" s="2" t="n">
        <v>631814</v>
      </c>
      <c r="F8422" s="2" t="n">
        <v>632860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1878192</v>
      </c>
      <c r="D8423" s="2" t="n">
        <v>1234363</v>
      </c>
      <c r="E8423" s="2" t="n">
        <v>717681</v>
      </c>
      <c r="F8423" s="2" t="n">
        <v>744031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1987086</v>
      </c>
      <c r="D8424" s="2" t="n">
        <v>1390045</v>
      </c>
      <c r="E8424" s="2" t="n">
        <v>790246</v>
      </c>
      <c r="F8424" s="2" t="n">
        <v>799066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1927411</v>
      </c>
      <c r="D8425" s="2" t="n">
        <v>1285972</v>
      </c>
      <c r="E8425" s="2" t="n">
        <v>746036</v>
      </c>
      <c r="F8425" s="2" t="n">
        <v>778064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1945855</v>
      </c>
      <c r="D8426" s="2" t="n">
        <v>1323317</v>
      </c>
      <c r="E8426" s="2" t="n">
        <v>753983</v>
      </c>
      <c r="F8426" s="2" t="n">
        <v>760776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1891491</v>
      </c>
      <c r="D8427" s="2" t="n">
        <v>1231243</v>
      </c>
      <c r="E8427" s="2" t="n">
        <v>708182</v>
      </c>
      <c r="F8427" s="2" t="n">
        <v>717538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1662844</v>
      </c>
      <c r="D8428" s="2" t="n">
        <v>980815</v>
      </c>
      <c r="E8428" s="2" t="n">
        <v>592390</v>
      </c>
      <c r="F8428" s="2" t="n">
        <v>647414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2026303</v>
      </c>
      <c r="D8429" s="2" t="n">
        <v>1458526</v>
      </c>
      <c r="E8429" s="2" t="n">
        <v>836983</v>
      </c>
      <c r="F8429" s="2" t="n">
        <v>862049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254761</v>
      </c>
      <c r="D8430" s="2" t="n">
        <v>170505</v>
      </c>
      <c r="E8430" s="2" t="n">
        <v>129420</v>
      </c>
      <c r="F8430" s="2" t="n">
        <v>115104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248679</v>
      </c>
      <c r="D8431" s="2" t="n">
        <v>165860</v>
      </c>
      <c r="E8431" s="2" t="n">
        <v>125724</v>
      </c>
      <c r="F8431" s="2" t="n">
        <v>112030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256181</v>
      </c>
      <c r="D8432" s="2" t="n">
        <v>167198</v>
      </c>
      <c r="E8432" s="2" t="n">
        <v>124685</v>
      </c>
      <c r="F8432" s="2" t="n">
        <v>109930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226385</v>
      </c>
      <c r="D8433" s="2" t="n">
        <v>155126</v>
      </c>
      <c r="E8433" s="2" t="n">
        <v>195742</v>
      </c>
      <c r="F8433" s="2" t="n">
        <v>360273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1330864</v>
      </c>
      <c r="D8434" s="2" t="n">
        <v>780122</v>
      </c>
      <c r="E8434" s="2" t="n">
        <v>486243</v>
      </c>
      <c r="F8434" s="2" t="n">
        <v>509682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225623</v>
      </c>
      <c r="D8435" s="2" t="n">
        <v>155852</v>
      </c>
      <c r="E8435" s="2" t="n">
        <v>204876</v>
      </c>
      <c r="F8435" s="2" t="n">
        <v>384674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860895</v>
      </c>
      <c r="D8436" s="2" t="n">
        <v>514515</v>
      </c>
      <c r="E8436" s="2" t="n">
        <v>377046</v>
      </c>
      <c r="F8436" s="2" t="n">
        <v>498671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321327</v>
      </c>
      <c r="D8437" s="2" t="n">
        <v>210612</v>
      </c>
      <c r="E8437" s="2" t="n">
        <v>231717</v>
      </c>
      <c r="F8437" s="2" t="n">
        <v>401020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228082</v>
      </c>
      <c r="D8438" s="2" t="n">
        <v>157269</v>
      </c>
      <c r="E8438" s="2" t="n">
        <v>201213</v>
      </c>
      <c r="F8438" s="2" t="n">
        <v>371286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441430</v>
      </c>
      <c r="D8439" s="2" t="n">
        <v>276766</v>
      </c>
      <c r="E8439" s="2" t="n">
        <v>252622</v>
      </c>
      <c r="F8439" s="2" t="n">
        <v>387222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207434</v>
      </c>
      <c r="D8440" s="2" t="n">
        <v>144890</v>
      </c>
      <c r="E8440" s="2" t="n">
        <v>193027</v>
      </c>
      <c r="F8440" s="2" t="n">
        <v>363022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327607</v>
      </c>
      <c r="D8441" s="2" t="n">
        <v>214971</v>
      </c>
      <c r="E8441" s="2" t="n">
        <v>218899</v>
      </c>
      <c r="F8441" s="2" t="n">
        <v>353000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 t="n">
        <v>258089</v>
      </c>
      <c r="D8442" s="2" t="n">
        <v>170245</v>
      </c>
      <c r="E8442" s="2" t="n">
        <v>127476</v>
      </c>
      <c r="F8442" s="2" t="n">
        <v>112745</v>
      </c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 t="n">
        <v>232958</v>
      </c>
      <c r="D8443" s="2" t="n">
        <v>156863</v>
      </c>
      <c r="E8443" s="2" t="n">
        <v>119972</v>
      </c>
      <c r="F8443" s="2" t="n">
        <v>107445</v>
      </c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 t="n">
        <v>228070</v>
      </c>
      <c r="D8444" s="2" t="n">
        <v>153736</v>
      </c>
      <c r="E8444" s="2" t="n">
        <v>117775</v>
      </c>
      <c r="F8444" s="2" t="n">
        <v>105206</v>
      </c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1573430</v>
      </c>
      <c r="D8445" s="2" t="n">
        <v>922665</v>
      </c>
      <c r="E8445" s="2" t="n">
        <v>560943</v>
      </c>
      <c r="F8445" s="2" t="n">
        <v>584289</v>
      </c>
    </row>
    <row r="8446" customFormat="false" ht="12.75" hidden="false" customHeight="false" outlineLevel="0" collapsed="false">
      <c r="A8446" s="2" t="s">
        <v>137</v>
      </c>
      <c r="B8446" s="2" t="n">
        <v>88</v>
      </c>
      <c r="C8446" s="2" t="n">
        <v>1161879</v>
      </c>
      <c r="D8446" s="2" t="n">
        <v>685390</v>
      </c>
      <c r="E8446" s="2" t="n">
        <v>420875</v>
      </c>
      <c r="F8446" s="2" t="n">
        <v>409123</v>
      </c>
    </row>
    <row r="8447" customFormat="false" ht="12.75" hidden="false" customHeight="false" outlineLevel="0" collapsed="false">
      <c r="A8447" s="2" t="s">
        <v>138</v>
      </c>
      <c r="B8447" s="2" t="n">
        <v>88</v>
      </c>
      <c r="C8447" s="2" t="n">
        <v>1650944</v>
      </c>
      <c r="D8447" s="2" t="n">
        <v>985760</v>
      </c>
      <c r="E8447" s="2" t="n">
        <v>589794</v>
      </c>
      <c r="F8447" s="2" t="n">
        <v>604761</v>
      </c>
    </row>
    <row r="8448" customFormat="false" ht="12.75" hidden="false" customHeight="false" outlineLevel="0" collapsed="false">
      <c r="A8448" s="2" t="s">
        <v>139</v>
      </c>
      <c r="B8448" s="2" t="n">
        <v>88</v>
      </c>
      <c r="C8448" s="2" t="n">
        <v>1839592</v>
      </c>
      <c r="D8448" s="2" t="n">
        <v>1183877</v>
      </c>
      <c r="E8448" s="2" t="n">
        <v>685145</v>
      </c>
      <c r="F8448" s="2" t="n">
        <v>675716</v>
      </c>
    </row>
    <row r="8449" customFormat="false" ht="12.75" hidden="false" customHeight="false" outlineLevel="0" collapsed="false">
      <c r="A8449" s="2" t="s">
        <v>140</v>
      </c>
      <c r="B8449" s="2" t="n">
        <v>88</v>
      </c>
      <c r="C8449" s="2" t="n">
        <v>1635513</v>
      </c>
      <c r="D8449" s="2" t="n">
        <v>961488</v>
      </c>
      <c r="E8449" s="2" t="n">
        <v>573864</v>
      </c>
      <c r="F8449" s="2" t="n">
        <v>580138</v>
      </c>
    </row>
    <row r="8450" customFormat="false" ht="12.75" hidden="false" customHeight="false" outlineLevel="0" collapsed="false">
      <c r="A8450" s="2" t="s">
        <v>141</v>
      </c>
      <c r="B8450" s="2" t="n">
        <v>88</v>
      </c>
      <c r="C8450" s="2" t="n">
        <v>1393514</v>
      </c>
      <c r="D8450" s="2" t="n">
        <v>810500</v>
      </c>
      <c r="E8450" s="2" t="n">
        <v>492683</v>
      </c>
      <c r="F8450" s="2" t="n">
        <v>495204</v>
      </c>
    </row>
    <row r="8451" customFormat="false" ht="12.75" hidden="false" customHeight="false" outlineLevel="0" collapsed="false">
      <c r="A8451" s="2" t="s">
        <v>142</v>
      </c>
      <c r="B8451" s="2" t="n">
        <v>88</v>
      </c>
      <c r="C8451" s="2" t="n">
        <v>1661159</v>
      </c>
      <c r="D8451" s="2" t="n">
        <v>977141</v>
      </c>
      <c r="E8451" s="2" t="n">
        <v>574913</v>
      </c>
      <c r="F8451" s="2" t="n">
        <v>570045</v>
      </c>
    </row>
    <row r="8452" customFormat="false" ht="12.75" hidden="false" customHeight="false" outlineLevel="0" collapsed="false">
      <c r="A8452" s="2" t="s">
        <v>143</v>
      </c>
      <c r="B8452" s="2" t="n">
        <v>88</v>
      </c>
      <c r="C8452" s="2" t="n">
        <v>1217170</v>
      </c>
      <c r="D8452" s="2" t="n">
        <v>714322</v>
      </c>
      <c r="E8452" s="2" t="n">
        <v>455776</v>
      </c>
      <c r="F8452" s="2" t="n">
        <v>499875</v>
      </c>
    </row>
    <row r="8453" customFormat="false" ht="12.75" hidden="false" customHeight="false" outlineLevel="0" collapsed="false">
      <c r="A8453" s="2" t="s">
        <v>144</v>
      </c>
      <c r="B8453" s="2" t="n">
        <v>88</v>
      </c>
      <c r="C8453" s="2" t="n">
        <v>1461219</v>
      </c>
      <c r="D8453" s="2" t="n">
        <v>848407</v>
      </c>
      <c r="E8453" s="2" t="n">
        <v>514605</v>
      </c>
      <c r="F8453" s="2" t="n">
        <v>525477</v>
      </c>
    </row>
    <row r="8454" customFormat="false" ht="12.75" hidden="false" customHeight="false" outlineLevel="0" collapsed="false">
      <c r="A8454" s="2" t="s">
        <v>145</v>
      </c>
      <c r="B8454" s="2" t="n">
        <v>88</v>
      </c>
      <c r="C8454" s="2" t="n">
        <v>224819</v>
      </c>
      <c r="D8454" s="2" t="n">
        <v>152560</v>
      </c>
      <c r="E8454" s="2" t="n">
        <v>117053</v>
      </c>
      <c r="F8454" s="2" t="n">
        <v>104939</v>
      </c>
    </row>
    <row r="8455" customFormat="false" ht="12.75" hidden="false" customHeight="false" outlineLevel="0" collapsed="false">
      <c r="A8455" s="2" t="s">
        <v>146</v>
      </c>
      <c r="B8455" s="2" t="n">
        <v>88</v>
      </c>
      <c r="C8455" s="2" t="n">
        <v>226065</v>
      </c>
      <c r="D8455" s="2" t="n">
        <v>153717</v>
      </c>
      <c r="E8455" s="2" t="n">
        <v>118440</v>
      </c>
      <c r="F8455" s="2" t="n">
        <v>106341</v>
      </c>
    </row>
    <row r="8456" customFormat="false" ht="12.75" hidden="false" customHeight="false" outlineLevel="0" collapsed="false">
      <c r="A8456" s="2" t="s">
        <v>147</v>
      </c>
      <c r="B8456" s="2" t="n">
        <v>88</v>
      </c>
      <c r="C8456" s="2" t="n">
        <v>226397</v>
      </c>
      <c r="D8456" s="2" t="n">
        <v>154400</v>
      </c>
      <c r="E8456" s="2" t="n">
        <v>119277</v>
      </c>
      <c r="F8456" s="2" t="n">
        <v>107202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1624190</v>
      </c>
      <c r="D8457" s="2" t="n">
        <v>942020</v>
      </c>
      <c r="E8457" s="2" t="n">
        <v>566276</v>
      </c>
      <c r="F8457" s="2" t="n">
        <v>601997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1856094</v>
      </c>
      <c r="D8458" s="2" t="n">
        <v>1186044</v>
      </c>
      <c r="E8458" s="2" t="n">
        <v>694477</v>
      </c>
      <c r="F8458" s="2" t="n">
        <v>725771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1712966</v>
      </c>
      <c r="D8459" s="2" t="n">
        <v>1030527</v>
      </c>
      <c r="E8459" s="2" t="n">
        <v>607468</v>
      </c>
      <c r="F8459" s="2" t="n">
        <v>631458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1870869</v>
      </c>
      <c r="D8460" s="2" t="n">
        <v>1194882</v>
      </c>
      <c r="E8460" s="2" t="n">
        <v>680797</v>
      </c>
      <c r="F8460" s="2" t="n">
        <v>672189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1904768</v>
      </c>
      <c r="D8461" s="2" t="n">
        <v>1244472</v>
      </c>
      <c r="E8461" s="2" t="n">
        <v>723472</v>
      </c>
      <c r="F8461" s="2" t="n">
        <v>752603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1886487</v>
      </c>
      <c r="D8462" s="2" t="n">
        <v>1219253</v>
      </c>
      <c r="E8462" s="2" t="n">
        <v>696892</v>
      </c>
      <c r="F8462" s="2" t="n">
        <v>693731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1884588</v>
      </c>
      <c r="D8463" s="2" t="n">
        <v>1214127</v>
      </c>
      <c r="E8463" s="2" t="n">
        <v>699511</v>
      </c>
      <c r="F8463" s="2" t="n">
        <v>715352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1663790</v>
      </c>
      <c r="D8464" s="2" t="n">
        <v>967461</v>
      </c>
      <c r="E8464" s="2" t="n">
        <v>587249</v>
      </c>
      <c r="F8464" s="2" t="n">
        <v>640167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1868196</v>
      </c>
      <c r="D8465" s="2" t="n">
        <v>1197515</v>
      </c>
      <c r="E8465" s="2" t="n">
        <v>691746</v>
      </c>
      <c r="F8465" s="2" t="n">
        <v>694333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219895</v>
      </c>
      <c r="D8466" s="2" t="n">
        <v>149340</v>
      </c>
      <c r="E8466" s="2" t="n">
        <v>114904</v>
      </c>
      <c r="F8466" s="2" t="n">
        <v>103008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232643</v>
      </c>
      <c r="D8467" s="2" t="n">
        <v>155560</v>
      </c>
      <c r="E8467" s="2" t="n">
        <v>118481</v>
      </c>
      <c r="F8467" s="2" t="n">
        <v>105336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226337</v>
      </c>
      <c r="D8468" s="2" t="n">
        <v>150496</v>
      </c>
      <c r="E8468" s="2" t="n">
        <v>114212</v>
      </c>
      <c r="F8468" s="2" t="n">
        <v>101761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1730164</v>
      </c>
      <c r="D8469" s="2" t="n">
        <v>1060988</v>
      </c>
      <c r="E8469" s="2" t="n">
        <v>625277</v>
      </c>
      <c r="F8469" s="2" t="n">
        <v>651213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1865341</v>
      </c>
      <c r="D8470" s="2" t="n">
        <v>1222079</v>
      </c>
      <c r="E8470" s="2" t="n">
        <v>713638</v>
      </c>
      <c r="F8470" s="2" t="n">
        <v>743788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1852356</v>
      </c>
      <c r="D8471" s="2" t="n">
        <v>1189555</v>
      </c>
      <c r="E8471" s="2" t="n">
        <v>700182</v>
      </c>
      <c r="F8471" s="2" t="n">
        <v>738307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1980750</v>
      </c>
      <c r="D8472" s="2" t="n">
        <v>1360604</v>
      </c>
      <c r="E8472" s="2" t="n">
        <v>770769</v>
      </c>
      <c r="F8472" s="2" t="n">
        <v>767032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1933726</v>
      </c>
      <c r="D8473" s="2" t="n">
        <v>1275596</v>
      </c>
      <c r="E8473" s="2" t="n">
        <v>738807</v>
      </c>
      <c r="F8473" s="2" t="n">
        <v>767852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1948870</v>
      </c>
      <c r="D8474" s="2" t="n">
        <v>1299152</v>
      </c>
      <c r="E8474" s="2" t="n">
        <v>740317</v>
      </c>
      <c r="F8474" s="2" t="n">
        <v>744157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1902513</v>
      </c>
      <c r="D8475" s="2" t="n">
        <v>1240042</v>
      </c>
      <c r="E8475" s="2" t="n">
        <v>713888</v>
      </c>
      <c r="F8475" s="2" t="n">
        <v>728289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1731433</v>
      </c>
      <c r="D8476" s="2" t="n">
        <v>1028444</v>
      </c>
      <c r="E8476" s="2" t="n">
        <v>621545</v>
      </c>
      <c r="F8476" s="2" t="n">
        <v>683613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1897281</v>
      </c>
      <c r="D8477" s="2" t="n">
        <v>1243814</v>
      </c>
      <c r="E8477" s="2" t="n">
        <v>730909</v>
      </c>
      <c r="F8477" s="2" t="n">
        <v>784692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262709</v>
      </c>
      <c r="D8478" s="2" t="n">
        <v>170661</v>
      </c>
      <c r="E8478" s="2" t="n">
        <v>126187</v>
      </c>
      <c r="F8478" s="2" t="n">
        <v>110528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234313</v>
      </c>
      <c r="D8479" s="2" t="n">
        <v>154874</v>
      </c>
      <c r="E8479" s="2" t="n">
        <v>116824</v>
      </c>
      <c r="F8479" s="2" t="n">
        <v>103770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219459</v>
      </c>
      <c r="D8480" s="2" t="n">
        <v>146600</v>
      </c>
      <c r="E8480" s="2" t="n">
        <v>111847</v>
      </c>
      <c r="F8480" s="2" t="n">
        <v>99799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1719393</v>
      </c>
      <c r="D8481" s="2" t="n">
        <v>1037146</v>
      </c>
      <c r="E8481" s="2" t="n">
        <v>627278</v>
      </c>
      <c r="F8481" s="2" t="n">
        <v>685679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1690837</v>
      </c>
      <c r="D8482" s="2" t="n">
        <v>1024886</v>
      </c>
      <c r="E8482" s="2" t="n">
        <v>642669</v>
      </c>
      <c r="F8482" s="2" t="n">
        <v>767087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1856632</v>
      </c>
      <c r="D8483" s="2" t="n">
        <v>1218375</v>
      </c>
      <c r="E8483" s="2" t="n">
        <v>714110</v>
      </c>
      <c r="F8483" s="2" t="n">
        <v>756595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2001851</v>
      </c>
      <c r="D8484" s="2" t="n">
        <v>1430663</v>
      </c>
      <c r="E8484" s="2" t="n">
        <v>814640</v>
      </c>
      <c r="F8484" s="2" t="n">
        <v>828541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1876518</v>
      </c>
      <c r="D8485" s="2" t="n">
        <v>1231831</v>
      </c>
      <c r="E8485" s="2" t="n">
        <v>719902</v>
      </c>
      <c r="F8485" s="2" t="n">
        <v>756580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1982976</v>
      </c>
      <c r="D8486" s="2" t="n">
        <v>1350052</v>
      </c>
      <c r="E8486" s="2" t="n">
        <v>771845</v>
      </c>
      <c r="F8486" s="2" t="n">
        <v>790375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1830384</v>
      </c>
      <c r="D8487" s="2" t="n">
        <v>1138871</v>
      </c>
      <c r="E8487" s="2" t="n">
        <v>655393</v>
      </c>
      <c r="F8487" s="2" t="n">
        <v>659380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1694650</v>
      </c>
      <c r="D8488" s="2" t="n">
        <v>994663</v>
      </c>
      <c r="E8488" s="2" t="n">
        <v>601227</v>
      </c>
      <c r="F8488" s="2" t="n">
        <v>657979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1949491</v>
      </c>
      <c r="D8489" s="2" t="n">
        <v>1356035</v>
      </c>
      <c r="E8489" s="2" t="n">
        <v>790553</v>
      </c>
      <c r="F8489" s="2" t="n">
        <v>841959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262771</v>
      </c>
      <c r="D8490" s="2" t="n">
        <v>174125</v>
      </c>
      <c r="E8490" s="2" t="n">
        <v>130921</v>
      </c>
      <c r="F8490" s="2" t="n">
        <v>115720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261406</v>
      </c>
      <c r="D8491" s="2" t="n">
        <v>172836</v>
      </c>
      <c r="E8491" s="2" t="n">
        <v>130120</v>
      </c>
      <c r="F8491" s="2" t="n">
        <v>115299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248116</v>
      </c>
      <c r="D8492" s="2" t="n">
        <v>161455</v>
      </c>
      <c r="E8492" s="2" t="n">
        <v>120379</v>
      </c>
      <c r="F8492" s="2" t="n">
        <v>106335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1660095</v>
      </c>
      <c r="D8493" s="2" t="n">
        <v>978702</v>
      </c>
      <c r="E8493" s="2" t="n">
        <v>599247</v>
      </c>
      <c r="F8493" s="2" t="n">
        <v>661189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1913293</v>
      </c>
      <c r="D8494" s="2" t="n">
        <v>1303447</v>
      </c>
      <c r="E8494" s="2" t="n">
        <v>755912</v>
      </c>
      <c r="F8494" s="2" t="n">
        <v>779705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1859137</v>
      </c>
      <c r="D8495" s="2" t="n">
        <v>1228161</v>
      </c>
      <c r="E8495" s="2" t="n">
        <v>717401</v>
      </c>
      <c r="F8495" s="2" t="n">
        <v>750164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2063717</v>
      </c>
      <c r="D8496" s="2" t="n">
        <v>1519469</v>
      </c>
      <c r="E8496" s="2" t="n">
        <v>865005</v>
      </c>
      <c r="F8496" s="2" t="n">
        <v>876128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1907934</v>
      </c>
      <c r="D8497" s="2" t="n">
        <v>1272240</v>
      </c>
      <c r="E8497" s="2" t="n">
        <v>739554</v>
      </c>
      <c r="F8497" s="2" t="n">
        <v>769716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1963200</v>
      </c>
      <c r="D8498" s="2" t="n">
        <v>1338275</v>
      </c>
      <c r="E8498" s="2" t="n">
        <v>765356</v>
      </c>
      <c r="F8498" s="2" t="n">
        <v>779065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1866029</v>
      </c>
      <c r="D8499" s="2" t="n">
        <v>1225028</v>
      </c>
      <c r="E8499" s="2" t="n">
        <v>702192</v>
      </c>
      <c r="F8499" s="2" t="n">
        <v>708446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1755379</v>
      </c>
      <c r="D8500" s="2" t="n">
        <v>1070794</v>
      </c>
      <c r="E8500" s="2" t="n">
        <v>644282</v>
      </c>
      <c r="F8500" s="2" t="n">
        <v>701200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1980984</v>
      </c>
      <c r="D8501" s="2" t="n">
        <v>1399118</v>
      </c>
      <c r="E8501" s="2" t="n">
        <v>809704</v>
      </c>
      <c r="F8501" s="2" t="n">
        <v>845250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273257</v>
      </c>
      <c r="D8502" s="2" t="n">
        <v>180640</v>
      </c>
      <c r="E8502" s="2" t="n">
        <v>135578</v>
      </c>
      <c r="F8502" s="2" t="n">
        <v>119749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272533</v>
      </c>
      <c r="D8503" s="2" t="n">
        <v>176601</v>
      </c>
      <c r="E8503" s="2" t="n">
        <v>130564</v>
      </c>
      <c r="F8503" s="2" t="n">
        <v>114580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240254</v>
      </c>
      <c r="D8504" s="2" t="n">
        <v>157489</v>
      </c>
      <c r="E8504" s="2" t="n">
        <v>118085</v>
      </c>
      <c r="F8504" s="2" t="n">
        <v>104690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1719745</v>
      </c>
      <c r="D8505" s="2" t="n">
        <v>1040667</v>
      </c>
      <c r="E8505" s="2" t="n">
        <v>627760</v>
      </c>
      <c r="F8505" s="2" t="n">
        <v>679268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1823351</v>
      </c>
      <c r="D8506" s="2" t="n">
        <v>1179911</v>
      </c>
      <c r="E8506" s="2" t="n">
        <v>686738</v>
      </c>
      <c r="F8506" s="2" t="n">
        <v>696071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1925978</v>
      </c>
      <c r="D8507" s="2" t="n">
        <v>1302872</v>
      </c>
      <c r="E8507" s="2" t="n">
        <v>761333</v>
      </c>
      <c r="F8507" s="2" t="n">
        <v>800206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2001355</v>
      </c>
      <c r="D8508" s="2" t="n">
        <v>1409004</v>
      </c>
      <c r="E8508" s="2" t="n">
        <v>801158</v>
      </c>
      <c r="F8508" s="2" t="n">
        <v>809116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1909175</v>
      </c>
      <c r="D8509" s="2" t="n">
        <v>1261382</v>
      </c>
      <c r="E8509" s="2" t="n">
        <v>733516</v>
      </c>
      <c r="F8509" s="2" t="n">
        <v>763046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1993218</v>
      </c>
      <c r="D8510" s="2" t="n">
        <v>1403066</v>
      </c>
      <c r="E8510" s="2" t="n">
        <v>798410</v>
      </c>
      <c r="F8510" s="2" t="n">
        <v>812803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1894128</v>
      </c>
      <c r="D8511" s="2" t="n">
        <v>1235090</v>
      </c>
      <c r="E8511" s="2" t="n">
        <v>708147</v>
      </c>
      <c r="F8511" s="2" t="n">
        <v>718626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1726510</v>
      </c>
      <c r="D8512" s="2" t="n">
        <v>1043838</v>
      </c>
      <c r="E8512" s="2" t="n">
        <v>630018</v>
      </c>
      <c r="F8512" s="2" t="n">
        <v>690877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1939100</v>
      </c>
      <c r="D8513" s="2" t="n">
        <v>1318543</v>
      </c>
      <c r="E8513" s="2" t="n">
        <v>767090</v>
      </c>
      <c r="F8513" s="2" t="n">
        <v>801776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278400</v>
      </c>
      <c r="D8514" s="2" t="n">
        <v>182441</v>
      </c>
      <c r="E8514" s="2" t="n">
        <v>135780</v>
      </c>
      <c r="F8514" s="2" t="n">
        <v>119469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279094</v>
      </c>
      <c r="D8515" s="2" t="n">
        <v>182172</v>
      </c>
      <c r="E8515" s="2" t="n">
        <v>135191</v>
      </c>
      <c r="F8515" s="2" t="n">
        <v>118501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281678</v>
      </c>
      <c r="D8516" s="2" t="n">
        <v>182187</v>
      </c>
      <c r="E8516" s="2" t="n">
        <v>134707</v>
      </c>
      <c r="F8516" s="2" t="n">
        <v>117846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1630574</v>
      </c>
      <c r="D8517" s="2" t="n">
        <v>958736</v>
      </c>
      <c r="E8517" s="2" t="n">
        <v>584044</v>
      </c>
      <c r="F8517" s="2" t="n">
        <v>635629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1731886</v>
      </c>
      <c r="D8518" s="2" t="n">
        <v>1067815</v>
      </c>
      <c r="E8518" s="2" t="n">
        <v>624481</v>
      </c>
      <c r="F8518" s="2" t="n">
        <v>626961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1868685</v>
      </c>
      <c r="D8519" s="2" t="n">
        <v>1220720</v>
      </c>
      <c r="E8519" s="2" t="n">
        <v>711779</v>
      </c>
      <c r="F8519" s="2" t="n">
        <v>740450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1979095</v>
      </c>
      <c r="D8520" s="2" t="n">
        <v>1376476</v>
      </c>
      <c r="E8520" s="2" t="n">
        <v>784412</v>
      </c>
      <c r="F8520" s="2" t="n">
        <v>795437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1918683</v>
      </c>
      <c r="D8521" s="2" t="n">
        <v>1273349</v>
      </c>
      <c r="E8521" s="2" t="n">
        <v>740422</v>
      </c>
      <c r="F8521" s="2" t="n">
        <v>774161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1931486</v>
      </c>
      <c r="D8522" s="2" t="n">
        <v>1305455</v>
      </c>
      <c r="E8522" s="2" t="n">
        <v>745536</v>
      </c>
      <c r="F8522" s="2" t="n">
        <v>754435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1882895</v>
      </c>
      <c r="D8523" s="2" t="n">
        <v>1219107</v>
      </c>
      <c r="E8523" s="2" t="n">
        <v>702922</v>
      </c>
      <c r="F8523" s="2" t="n">
        <v>714125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1652816</v>
      </c>
      <c r="D8524" s="2" t="n">
        <v>970833</v>
      </c>
      <c r="E8524" s="2" t="n">
        <v>588523</v>
      </c>
      <c r="F8524" s="2" t="n">
        <v>645949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2017264</v>
      </c>
      <c r="D8525" s="2" t="n">
        <v>1441854</v>
      </c>
      <c r="E8525" s="2" t="n">
        <v>829700</v>
      </c>
      <c r="F8525" s="2" t="n">
        <v>857651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253750</v>
      </c>
      <c r="D8526" s="2" t="n">
        <v>169924</v>
      </c>
      <c r="E8526" s="2" t="n">
        <v>129033</v>
      </c>
      <c r="F8526" s="2" t="n">
        <v>114766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248071</v>
      </c>
      <c r="D8527" s="2" t="n">
        <v>165513</v>
      </c>
      <c r="E8527" s="2" t="n">
        <v>125486</v>
      </c>
      <c r="F8527" s="2" t="n">
        <v>111836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255966</v>
      </c>
      <c r="D8528" s="2" t="n">
        <v>167099</v>
      </c>
      <c r="E8528" s="2" t="n">
        <v>124630</v>
      </c>
      <c r="F8528" s="2" t="n">
        <v>109866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224436</v>
      </c>
      <c r="D8529" s="2" t="n">
        <v>154006</v>
      </c>
      <c r="E8529" s="2" t="n">
        <v>195231</v>
      </c>
      <c r="F8529" s="2" t="n">
        <v>359905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1306287</v>
      </c>
      <c r="D8530" s="2" t="n">
        <v>766939</v>
      </c>
      <c r="E8530" s="2" t="n">
        <v>480160</v>
      </c>
      <c r="F8530" s="2" t="n">
        <v>506331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224056</v>
      </c>
      <c r="D8531" s="2" t="n">
        <v>154939</v>
      </c>
      <c r="E8531" s="2" t="n">
        <v>204262</v>
      </c>
      <c r="F8531" s="2" t="n">
        <v>383779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846031</v>
      </c>
      <c r="D8532" s="2" t="n">
        <v>506376</v>
      </c>
      <c r="E8532" s="2" t="n">
        <v>373546</v>
      </c>
      <c r="F8532" s="2" t="n">
        <v>497089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318598</v>
      </c>
      <c r="D8533" s="2" t="n">
        <v>209089</v>
      </c>
      <c r="E8533" s="2" t="n">
        <v>231074</v>
      </c>
      <c r="F8533" s="2" t="n">
        <v>400725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227111</v>
      </c>
      <c r="D8534" s="2" t="n">
        <v>156734</v>
      </c>
      <c r="E8534" s="2" t="n">
        <v>200914</v>
      </c>
      <c r="F8534" s="2" t="n">
        <v>370972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411196</v>
      </c>
      <c r="D8535" s="2" t="n">
        <v>259792</v>
      </c>
      <c r="E8535" s="2" t="n">
        <v>244699</v>
      </c>
      <c r="F8535" s="2" t="n">
        <v>382600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206762</v>
      </c>
      <c r="D8536" s="2" t="n">
        <v>144529</v>
      </c>
      <c r="E8536" s="2" t="n">
        <v>192857</v>
      </c>
      <c r="F8536" s="2" t="n">
        <v>362938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313579</v>
      </c>
      <c r="D8537" s="2" t="n">
        <v>206816</v>
      </c>
      <c r="E8537" s="2" t="n">
        <v>214914</v>
      </c>
      <c r="F8537" s="2" t="n">
        <v>350372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 t="n">
        <v>257156</v>
      </c>
      <c r="D8538" s="2" t="n">
        <v>169667</v>
      </c>
      <c r="E8538" s="2" t="n">
        <v>127086</v>
      </c>
      <c r="F8538" s="2" t="n">
        <v>112400</v>
      </c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 t="n">
        <v>232632</v>
      </c>
      <c r="D8539" s="2" t="n">
        <v>156683</v>
      </c>
      <c r="E8539" s="2" t="n">
        <v>119861</v>
      </c>
      <c r="F8539" s="2" t="n">
        <v>107381</v>
      </c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 t="n">
        <v>227848</v>
      </c>
      <c r="D8540" s="2" t="n">
        <v>153626</v>
      </c>
      <c r="E8540" s="2" t="n">
        <v>117715</v>
      </c>
      <c r="F8540" s="2" t="n">
        <v>105180</v>
      </c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1559637</v>
      </c>
      <c r="D8541" s="2" t="n">
        <v>911832</v>
      </c>
      <c r="E8541" s="2" t="n">
        <v>556240</v>
      </c>
      <c r="F8541" s="2" t="n">
        <v>581843</v>
      </c>
    </row>
    <row r="8542" customFormat="false" ht="12.75" hidden="false" customHeight="false" outlineLevel="0" collapsed="false">
      <c r="A8542" s="2" t="s">
        <v>137</v>
      </c>
      <c r="B8542" s="2" t="n">
        <v>89</v>
      </c>
      <c r="C8542" s="2" t="n">
        <v>1149316</v>
      </c>
      <c r="D8542" s="2" t="n">
        <v>678489</v>
      </c>
      <c r="E8542" s="2" t="n">
        <v>417597</v>
      </c>
      <c r="F8542" s="2" t="n">
        <v>407041</v>
      </c>
    </row>
    <row r="8543" customFormat="false" ht="12.75" hidden="false" customHeight="false" outlineLevel="0" collapsed="false">
      <c r="A8543" s="2" t="s">
        <v>138</v>
      </c>
      <c r="B8543" s="2" t="n">
        <v>89</v>
      </c>
      <c r="C8543" s="2" t="n">
        <v>1637593</v>
      </c>
      <c r="D8543" s="2" t="n">
        <v>974009</v>
      </c>
      <c r="E8543" s="2" t="n">
        <v>584248</v>
      </c>
      <c r="F8543" s="2" t="n">
        <v>600826</v>
      </c>
    </row>
    <row r="8544" customFormat="false" ht="12.75" hidden="false" customHeight="false" outlineLevel="0" collapsed="false">
      <c r="A8544" s="2" t="s">
        <v>139</v>
      </c>
      <c r="B8544" s="2" t="n">
        <v>89</v>
      </c>
      <c r="C8544" s="2" t="n">
        <v>1830723</v>
      </c>
      <c r="D8544" s="2" t="n">
        <v>1171872</v>
      </c>
      <c r="E8544" s="2" t="n">
        <v>679782</v>
      </c>
      <c r="F8544" s="2" t="n">
        <v>672558</v>
      </c>
    </row>
    <row r="8545" customFormat="false" ht="12.75" hidden="false" customHeight="false" outlineLevel="0" collapsed="false">
      <c r="A8545" s="2" t="s">
        <v>140</v>
      </c>
      <c r="B8545" s="2" t="n">
        <v>89</v>
      </c>
      <c r="C8545" s="2" t="n">
        <v>1628311</v>
      </c>
      <c r="D8545" s="2" t="n">
        <v>955104</v>
      </c>
      <c r="E8545" s="2" t="n">
        <v>571123</v>
      </c>
      <c r="F8545" s="2" t="n">
        <v>578602</v>
      </c>
    </row>
    <row r="8546" customFormat="false" ht="12.75" hidden="false" customHeight="false" outlineLevel="0" collapsed="false">
      <c r="A8546" s="2" t="s">
        <v>141</v>
      </c>
      <c r="B8546" s="2" t="n">
        <v>89</v>
      </c>
      <c r="C8546" s="2" t="n">
        <v>1378564</v>
      </c>
      <c r="D8546" s="2" t="n">
        <v>802602</v>
      </c>
      <c r="E8546" s="2" t="n">
        <v>489255</v>
      </c>
      <c r="F8546" s="2" t="n">
        <v>493541</v>
      </c>
    </row>
    <row r="8547" customFormat="false" ht="12.75" hidden="false" customHeight="false" outlineLevel="0" collapsed="false">
      <c r="A8547" s="2" t="s">
        <v>142</v>
      </c>
      <c r="B8547" s="2" t="n">
        <v>89</v>
      </c>
      <c r="C8547" s="2" t="n">
        <v>1650547</v>
      </c>
      <c r="D8547" s="2" t="n">
        <v>967915</v>
      </c>
      <c r="E8547" s="2" t="n">
        <v>571098</v>
      </c>
      <c r="F8547" s="2" t="n">
        <v>568123</v>
      </c>
    </row>
    <row r="8548" customFormat="false" ht="12.75" hidden="false" customHeight="false" outlineLevel="0" collapsed="false">
      <c r="A8548" s="2" t="s">
        <v>143</v>
      </c>
      <c r="B8548" s="2" t="n">
        <v>89</v>
      </c>
      <c r="C8548" s="2" t="n">
        <v>1197886</v>
      </c>
      <c r="D8548" s="2" t="n">
        <v>703774</v>
      </c>
      <c r="E8548" s="2" t="n">
        <v>451002</v>
      </c>
      <c r="F8548" s="2" t="n">
        <v>497175</v>
      </c>
    </row>
    <row r="8549" customFormat="false" ht="12.75" hidden="false" customHeight="false" outlineLevel="0" collapsed="false">
      <c r="A8549" s="2" t="s">
        <v>144</v>
      </c>
      <c r="B8549" s="2" t="n">
        <v>89</v>
      </c>
      <c r="C8549" s="2" t="n">
        <v>1436771</v>
      </c>
      <c r="D8549" s="2" t="n">
        <v>835213</v>
      </c>
      <c r="E8549" s="2" t="n">
        <v>508524</v>
      </c>
      <c r="F8549" s="2" t="n">
        <v>521778</v>
      </c>
    </row>
    <row r="8550" customFormat="false" ht="12.75" hidden="false" customHeight="false" outlineLevel="0" collapsed="false">
      <c r="A8550" s="2" t="s">
        <v>145</v>
      </c>
      <c r="B8550" s="2" t="n">
        <v>89</v>
      </c>
      <c r="C8550" s="2" t="n">
        <v>224259</v>
      </c>
      <c r="D8550" s="2" t="n">
        <v>152264</v>
      </c>
      <c r="E8550" s="2" t="n">
        <v>116828</v>
      </c>
      <c r="F8550" s="2" t="n">
        <v>104744</v>
      </c>
    </row>
    <row r="8551" customFormat="false" ht="12.75" hidden="false" customHeight="false" outlineLevel="0" collapsed="false">
      <c r="A8551" s="2" t="s">
        <v>146</v>
      </c>
      <c r="B8551" s="2" t="n">
        <v>89</v>
      </c>
      <c r="C8551" s="2" t="n">
        <v>225606</v>
      </c>
      <c r="D8551" s="2" t="n">
        <v>153450</v>
      </c>
      <c r="E8551" s="2" t="n">
        <v>118267</v>
      </c>
      <c r="F8551" s="2" t="n">
        <v>106205</v>
      </c>
    </row>
    <row r="8552" customFormat="false" ht="12.75" hidden="false" customHeight="false" outlineLevel="0" collapsed="false">
      <c r="A8552" s="2" t="s">
        <v>147</v>
      </c>
      <c r="B8552" s="2" t="n">
        <v>89</v>
      </c>
      <c r="C8552" s="2" t="n">
        <v>225934</v>
      </c>
      <c r="D8552" s="2" t="n">
        <v>154105</v>
      </c>
      <c r="E8552" s="2" t="n">
        <v>119077</v>
      </c>
      <c r="F8552" s="2" t="n">
        <v>107047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1603955</v>
      </c>
      <c r="D8553" s="2" t="n">
        <v>925877</v>
      </c>
      <c r="E8553" s="2" t="n">
        <v>558770</v>
      </c>
      <c r="F8553" s="2" t="n">
        <v>596657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1843494</v>
      </c>
      <c r="D8554" s="2" t="n">
        <v>1170926</v>
      </c>
      <c r="E8554" s="2" t="n">
        <v>687418</v>
      </c>
      <c r="F8554" s="2" t="n">
        <v>720896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1700301</v>
      </c>
      <c r="D8555" s="2" t="n">
        <v>1018508</v>
      </c>
      <c r="E8555" s="2" t="n">
        <v>602397</v>
      </c>
      <c r="F8555" s="2" t="n">
        <v>628809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1862386</v>
      </c>
      <c r="D8556" s="2" t="n">
        <v>1186323</v>
      </c>
      <c r="E8556" s="2" t="n">
        <v>678071</v>
      </c>
      <c r="F8556" s="2" t="n">
        <v>671935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1894958</v>
      </c>
      <c r="D8557" s="2" t="n">
        <v>1232604</v>
      </c>
      <c r="E8557" s="2" t="n">
        <v>718504</v>
      </c>
      <c r="F8557" s="2" t="n">
        <v>749708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1877135</v>
      </c>
      <c r="D8558" s="2" t="n">
        <v>1206521</v>
      </c>
      <c r="E8558" s="2" t="n">
        <v>691389</v>
      </c>
      <c r="F8558" s="2" t="n">
        <v>690309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1875419</v>
      </c>
      <c r="D8559" s="2" t="n">
        <v>1201174</v>
      </c>
      <c r="E8559" s="2" t="n">
        <v>693896</v>
      </c>
      <c r="F8559" s="2" t="n">
        <v>712121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1648383</v>
      </c>
      <c r="D8560" s="2" t="n">
        <v>954492</v>
      </c>
      <c r="E8560" s="2" t="n">
        <v>581448</v>
      </c>
      <c r="F8560" s="2" t="n">
        <v>636492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1857789</v>
      </c>
      <c r="D8561" s="2" t="n">
        <v>1183637</v>
      </c>
      <c r="E8561" s="2" t="n">
        <v>685622</v>
      </c>
      <c r="F8561" s="2" t="n">
        <v>690598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219123</v>
      </c>
      <c r="D8562" s="2" t="n">
        <v>148900</v>
      </c>
      <c r="E8562" s="2" t="n">
        <v>114589</v>
      </c>
      <c r="F8562" s="2" t="n">
        <v>102741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232438</v>
      </c>
      <c r="D8563" s="2" t="n">
        <v>155435</v>
      </c>
      <c r="E8563" s="2" t="n">
        <v>118402</v>
      </c>
      <c r="F8563" s="2" t="n">
        <v>105279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225814</v>
      </c>
      <c r="D8564" s="2" t="n">
        <v>150175</v>
      </c>
      <c r="E8564" s="2" t="n">
        <v>114021</v>
      </c>
      <c r="F8564" s="2" t="n">
        <v>101603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1723900</v>
      </c>
      <c r="D8565" s="2" t="n">
        <v>1051058</v>
      </c>
      <c r="E8565" s="2" t="n">
        <v>621271</v>
      </c>
      <c r="F8565" s="2" t="n">
        <v>649316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1857695</v>
      </c>
      <c r="D8566" s="2" t="n">
        <v>1210203</v>
      </c>
      <c r="E8566" s="2" t="n">
        <v>708647</v>
      </c>
      <c r="F8566" s="2" t="n">
        <v>741135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1840859</v>
      </c>
      <c r="D8567" s="2" t="n">
        <v>1174490</v>
      </c>
      <c r="E8567" s="2" t="n">
        <v>693489</v>
      </c>
      <c r="F8567" s="2" t="n">
        <v>734403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1981276</v>
      </c>
      <c r="D8568" s="2" t="n">
        <v>1356127</v>
      </c>
      <c r="E8568" s="2" t="n">
        <v>770473</v>
      </c>
      <c r="F8568" s="2" t="n">
        <v>769366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1922471</v>
      </c>
      <c r="D8569" s="2" t="n">
        <v>1260220</v>
      </c>
      <c r="E8569" s="2" t="n">
        <v>731504</v>
      </c>
      <c r="F8569" s="2" t="n">
        <v>761899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1939398</v>
      </c>
      <c r="D8570" s="2" t="n">
        <v>1285615</v>
      </c>
      <c r="E8570" s="2" t="n">
        <v>734523</v>
      </c>
      <c r="F8570" s="2" t="n">
        <v>740657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1895134</v>
      </c>
      <c r="D8571" s="2" t="n">
        <v>1227526</v>
      </c>
      <c r="E8571" s="2" t="n">
        <v>708521</v>
      </c>
      <c r="F8571" s="2" t="n">
        <v>725231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1717605</v>
      </c>
      <c r="D8572" s="2" t="n">
        <v>1015124</v>
      </c>
      <c r="E8572" s="2" t="n">
        <v>615691</v>
      </c>
      <c r="F8572" s="2" t="n">
        <v>680014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1885253</v>
      </c>
      <c r="D8573" s="2" t="n">
        <v>1226888</v>
      </c>
      <c r="E8573" s="2" t="n">
        <v>723810</v>
      </c>
      <c r="F8573" s="2" t="n">
        <v>781041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262556</v>
      </c>
      <c r="D8574" s="2" t="n">
        <v>170594</v>
      </c>
      <c r="E8574" s="2" t="n">
        <v>126131</v>
      </c>
      <c r="F8574" s="2" t="n">
        <v>110502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233356</v>
      </c>
      <c r="D8575" s="2" t="n">
        <v>154338</v>
      </c>
      <c r="E8575" s="2" t="n">
        <v>116454</v>
      </c>
      <c r="F8575" s="2" t="n">
        <v>103453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219046</v>
      </c>
      <c r="D8576" s="2" t="n">
        <v>146336</v>
      </c>
      <c r="E8576" s="2" t="n">
        <v>111687</v>
      </c>
      <c r="F8576" s="2" t="n">
        <v>99695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1693718</v>
      </c>
      <c r="D8577" s="2" t="n">
        <v>1014909</v>
      </c>
      <c r="E8577" s="2" t="n">
        <v>616315</v>
      </c>
      <c r="F8577" s="2" t="n">
        <v>676637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1663158</v>
      </c>
      <c r="D8578" s="2" t="n">
        <v>997645</v>
      </c>
      <c r="E8578" s="2" t="n">
        <v>630479</v>
      </c>
      <c r="F8578" s="2" t="n">
        <v>759643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1844384</v>
      </c>
      <c r="D8579" s="2" t="n">
        <v>1202693</v>
      </c>
      <c r="E8579" s="2" t="n">
        <v>707158</v>
      </c>
      <c r="F8579" s="2" t="n">
        <v>752105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1985586</v>
      </c>
      <c r="D8580" s="2" t="n">
        <v>1408079</v>
      </c>
      <c r="E8580" s="2" t="n">
        <v>803819</v>
      </c>
      <c r="F8580" s="2" t="n">
        <v>819979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1867676</v>
      </c>
      <c r="D8581" s="2" t="n">
        <v>1219138</v>
      </c>
      <c r="E8581" s="2" t="n">
        <v>714370</v>
      </c>
      <c r="F8581" s="2" t="n">
        <v>753354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1973144</v>
      </c>
      <c r="D8582" s="2" t="n">
        <v>1335384</v>
      </c>
      <c r="E8582" s="2" t="n">
        <v>765528</v>
      </c>
      <c r="F8582" s="2" t="n">
        <v>786546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1805331</v>
      </c>
      <c r="D8583" s="2" t="n">
        <v>1116027</v>
      </c>
      <c r="E8583" s="2" t="n">
        <v>643585</v>
      </c>
      <c r="F8583" s="2" t="n">
        <v>649166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1680590</v>
      </c>
      <c r="D8584" s="2" t="n">
        <v>982025</v>
      </c>
      <c r="E8584" s="2" t="n">
        <v>595702</v>
      </c>
      <c r="F8584" s="2" t="n">
        <v>654832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1935303</v>
      </c>
      <c r="D8585" s="2" t="n">
        <v>1334708</v>
      </c>
      <c r="E8585" s="2" t="n">
        <v>780717</v>
      </c>
      <c r="F8585" s="2" t="n">
        <v>834785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262170</v>
      </c>
      <c r="D8586" s="2" t="n">
        <v>173800</v>
      </c>
      <c r="E8586" s="2" t="n">
        <v>130703</v>
      </c>
      <c r="F8586" s="2" t="n">
        <v>115559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261835</v>
      </c>
      <c r="D8587" s="2" t="n">
        <v>173115</v>
      </c>
      <c r="E8587" s="2" t="n">
        <v>130309</v>
      </c>
      <c r="F8587" s="2" t="n">
        <v>115469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247515</v>
      </c>
      <c r="D8588" s="2" t="n">
        <v>161112</v>
      </c>
      <c r="E8588" s="2" t="n">
        <v>120153</v>
      </c>
      <c r="F8588" s="2" t="n">
        <v>106142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1630889</v>
      </c>
      <c r="D8589" s="2" t="n">
        <v>954962</v>
      </c>
      <c r="E8589" s="2" t="n">
        <v>587933</v>
      </c>
      <c r="F8589" s="2" t="n">
        <v>652860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1905963</v>
      </c>
      <c r="D8590" s="2" t="n">
        <v>1290929</v>
      </c>
      <c r="E8590" s="2" t="n">
        <v>750535</v>
      </c>
      <c r="F8590" s="2" t="n">
        <v>776534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1846731</v>
      </c>
      <c r="D8591" s="2" t="n">
        <v>1211946</v>
      </c>
      <c r="E8591" s="2" t="n">
        <v>710049</v>
      </c>
      <c r="F8591" s="2" t="n">
        <v>745168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2053812</v>
      </c>
      <c r="D8592" s="2" t="n">
        <v>1503923</v>
      </c>
      <c r="E8592" s="2" t="n">
        <v>858137</v>
      </c>
      <c r="F8592" s="2" t="n">
        <v>872977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1909573</v>
      </c>
      <c r="D8593" s="2" t="n">
        <v>1267909</v>
      </c>
      <c r="E8593" s="2" t="n">
        <v>739024</v>
      </c>
      <c r="F8593" s="2" t="n">
        <v>771578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1955676</v>
      </c>
      <c r="D8594" s="2" t="n">
        <v>1324880</v>
      </c>
      <c r="E8594" s="2" t="n">
        <v>759707</v>
      </c>
      <c r="F8594" s="2" t="n">
        <v>775959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1863025</v>
      </c>
      <c r="D8595" s="2" t="n">
        <v>1216338</v>
      </c>
      <c r="E8595" s="2" t="n">
        <v>698954</v>
      </c>
      <c r="F8595" s="2" t="n">
        <v>706987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1744300</v>
      </c>
      <c r="D8596" s="2" t="n">
        <v>1058217</v>
      </c>
      <c r="E8596" s="2" t="n">
        <v>638900</v>
      </c>
      <c r="F8596" s="2" t="n">
        <v>698242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1969756</v>
      </c>
      <c r="D8597" s="2" t="n">
        <v>1380801</v>
      </c>
      <c r="E8597" s="2" t="n">
        <v>801668</v>
      </c>
      <c r="F8597" s="2" t="n">
        <v>840371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272855</v>
      </c>
      <c r="D8598" s="2" t="n">
        <v>180425</v>
      </c>
      <c r="E8598" s="2" t="n">
        <v>135448</v>
      </c>
      <c r="F8598" s="2" t="n">
        <v>119650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272221</v>
      </c>
      <c r="D8599" s="2" t="n">
        <v>176472</v>
      </c>
      <c r="E8599" s="2" t="n">
        <v>130487</v>
      </c>
      <c r="F8599" s="2" t="n">
        <v>114519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239857</v>
      </c>
      <c r="D8600" s="2" t="n">
        <v>157247</v>
      </c>
      <c r="E8600" s="2" t="n">
        <v>117932</v>
      </c>
      <c r="F8600" s="2" t="n">
        <v>104573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1704731</v>
      </c>
      <c r="D8601" s="2" t="n">
        <v>1025998</v>
      </c>
      <c r="E8601" s="2" t="n">
        <v>621105</v>
      </c>
      <c r="F8601" s="2" t="n">
        <v>674951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1815427</v>
      </c>
      <c r="D8602" s="2" t="n">
        <v>1168761</v>
      </c>
      <c r="E8602" s="2" t="n">
        <v>681905</v>
      </c>
      <c r="F8602" s="2" t="n">
        <v>693265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1916094</v>
      </c>
      <c r="D8603" s="2" t="n">
        <v>1287042</v>
      </c>
      <c r="E8603" s="2" t="n">
        <v>754385</v>
      </c>
      <c r="F8603" s="2" t="n">
        <v>795941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1999814</v>
      </c>
      <c r="D8604" s="2" t="n">
        <v>1400336</v>
      </c>
      <c r="E8604" s="2" t="n">
        <v>798568</v>
      </c>
      <c r="F8604" s="2" t="n">
        <v>810128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1899304</v>
      </c>
      <c r="D8605" s="2" t="n">
        <v>1248237</v>
      </c>
      <c r="E8605" s="2" t="n">
        <v>727560</v>
      </c>
      <c r="F8605" s="2" t="n">
        <v>758787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1987282</v>
      </c>
      <c r="D8606" s="2" t="n">
        <v>1390123</v>
      </c>
      <c r="E8606" s="2" t="n">
        <v>793032</v>
      </c>
      <c r="F8606" s="2" t="n">
        <v>809789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1886019</v>
      </c>
      <c r="D8607" s="2" t="n">
        <v>1223039</v>
      </c>
      <c r="E8607" s="2" t="n">
        <v>702854</v>
      </c>
      <c r="F8607" s="2" t="n">
        <v>715096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1713969</v>
      </c>
      <c r="D8608" s="2" t="n">
        <v>1030771</v>
      </c>
      <c r="E8608" s="2" t="n">
        <v>624258</v>
      </c>
      <c r="F8608" s="2" t="n">
        <v>687209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1930628</v>
      </c>
      <c r="D8609" s="2" t="n">
        <v>1302440</v>
      </c>
      <c r="E8609" s="2" t="n">
        <v>760413</v>
      </c>
      <c r="F8609" s="2" t="n">
        <v>798275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278288</v>
      </c>
      <c r="D8610" s="2" t="n">
        <v>182420</v>
      </c>
      <c r="E8610" s="2" t="n">
        <v>135781</v>
      </c>
      <c r="F8610" s="2" t="n">
        <v>119480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278111</v>
      </c>
      <c r="D8611" s="2" t="n">
        <v>181624</v>
      </c>
      <c r="E8611" s="2" t="n">
        <v>134822</v>
      </c>
      <c r="F8611" s="2" t="n">
        <v>118226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281108</v>
      </c>
      <c r="D8612" s="2" t="n">
        <v>181826</v>
      </c>
      <c r="E8612" s="2" t="n">
        <v>134437</v>
      </c>
      <c r="F8612" s="2" t="n">
        <v>117619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1607328</v>
      </c>
      <c r="D8613" s="2" t="n">
        <v>939126</v>
      </c>
      <c r="E8613" s="2" t="n">
        <v>575062</v>
      </c>
      <c r="F8613" s="2" t="n">
        <v>629830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1725910</v>
      </c>
      <c r="D8614" s="2" t="n">
        <v>1060179</v>
      </c>
      <c r="E8614" s="2" t="n">
        <v>621578</v>
      </c>
      <c r="F8614" s="2" t="n">
        <v>626035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1859064</v>
      </c>
      <c r="D8615" s="2" t="n">
        <v>1207451</v>
      </c>
      <c r="E8615" s="2" t="n">
        <v>706068</v>
      </c>
      <c r="F8615" s="2" t="n">
        <v>737248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1982321</v>
      </c>
      <c r="D8616" s="2" t="n">
        <v>1372014</v>
      </c>
      <c r="E8616" s="2" t="n">
        <v>783830</v>
      </c>
      <c r="F8616" s="2" t="n">
        <v>797265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1910045</v>
      </c>
      <c r="D8617" s="2" t="n">
        <v>1261150</v>
      </c>
      <c r="E8617" s="2" t="n">
        <v>735182</v>
      </c>
      <c r="F8617" s="2" t="n">
        <v>770946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1926409</v>
      </c>
      <c r="D8618" s="2" t="n">
        <v>1295769</v>
      </c>
      <c r="E8618" s="2" t="n">
        <v>741819</v>
      </c>
      <c r="F8618" s="2" t="n">
        <v>752648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1876979</v>
      </c>
      <c r="D8619" s="2" t="n">
        <v>1209040</v>
      </c>
      <c r="E8619" s="2" t="n">
        <v>699045</v>
      </c>
      <c r="F8619" s="2" t="n">
        <v>712864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1634210</v>
      </c>
      <c r="D8620" s="2" t="n">
        <v>955840</v>
      </c>
      <c r="E8620" s="2" t="n">
        <v>581446</v>
      </c>
      <c r="F8620" s="2" t="n">
        <v>640723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2008222</v>
      </c>
      <c r="D8621" s="2" t="n">
        <v>1424398</v>
      </c>
      <c r="E8621" s="2" t="n">
        <v>822218</v>
      </c>
      <c r="F8621" s="2" t="n">
        <v>853425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253401</v>
      </c>
      <c r="D8622" s="2" t="n">
        <v>169753</v>
      </c>
      <c r="E8622" s="2" t="n">
        <v>128942</v>
      </c>
      <c r="F8622" s="2" t="n">
        <v>114708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247586</v>
      </c>
      <c r="D8623" s="2" t="n">
        <v>165212</v>
      </c>
      <c r="E8623" s="2" t="n">
        <v>125285</v>
      </c>
      <c r="F8623" s="2" t="n">
        <v>111705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256011</v>
      </c>
      <c r="D8624" s="2" t="n">
        <v>167129</v>
      </c>
      <c r="E8624" s="2" t="n">
        <v>124636</v>
      </c>
      <c r="F8624" s="2" t="n">
        <v>109880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222170</v>
      </c>
      <c r="D8625" s="2" t="n">
        <v>152750</v>
      </c>
      <c r="E8625" s="2" t="n">
        <v>194695</v>
      </c>
      <c r="F8625" s="2" t="n">
        <v>359780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1278095</v>
      </c>
      <c r="D8626" s="2" t="n">
        <v>751420</v>
      </c>
      <c r="E8626" s="2" t="n">
        <v>472904</v>
      </c>
      <c r="F8626" s="2" t="n">
        <v>501667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222423</v>
      </c>
      <c r="D8627" s="2" t="n">
        <v>154031</v>
      </c>
      <c r="E8627" s="2" t="n">
        <v>203657</v>
      </c>
      <c r="F8627" s="2" t="n">
        <v>382844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824927</v>
      </c>
      <c r="D8628" s="2" t="n">
        <v>494423</v>
      </c>
      <c r="E8628" s="2" t="n">
        <v>367327</v>
      </c>
      <c r="F8628" s="2" t="n">
        <v>491768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315880</v>
      </c>
      <c r="D8629" s="2" t="n">
        <v>207591</v>
      </c>
      <c r="E8629" s="2" t="n">
        <v>230508</v>
      </c>
      <c r="F8629" s="2" t="n">
        <v>400670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226343</v>
      </c>
      <c r="D8630" s="2" t="n">
        <v>156256</v>
      </c>
      <c r="E8630" s="2" t="n">
        <v>200833</v>
      </c>
      <c r="F8630" s="2" t="n">
        <v>371166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383351</v>
      </c>
      <c r="D8631" s="2" t="n">
        <v>244080</v>
      </c>
      <c r="E8631" s="2" t="n">
        <v>237082</v>
      </c>
      <c r="F8631" s="2" t="n">
        <v>377378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206283</v>
      </c>
      <c r="D8632" s="2" t="n">
        <v>144257</v>
      </c>
      <c r="E8632" s="2" t="n">
        <v>192855</v>
      </c>
      <c r="F8632" s="2" t="n">
        <v>363010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293863</v>
      </c>
      <c r="D8633" s="2" t="n">
        <v>195344</v>
      </c>
      <c r="E8633" s="2" t="n">
        <v>209376</v>
      </c>
      <c r="F8633" s="2" t="n">
        <v>346931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 t="n">
        <v>256221</v>
      </c>
      <c r="D8634" s="2" t="n">
        <v>169149</v>
      </c>
      <c r="E8634" s="2" t="n">
        <v>126724</v>
      </c>
      <c r="F8634" s="2" t="n">
        <v>112104</v>
      </c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 t="n">
        <v>232120</v>
      </c>
      <c r="D8635" s="2" t="n">
        <v>156425</v>
      </c>
      <c r="E8635" s="2" t="n">
        <v>119695</v>
      </c>
      <c r="F8635" s="2" t="n">
        <v>107254</v>
      </c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 t="n">
        <v>227634</v>
      </c>
      <c r="D8636" s="2" t="n">
        <v>153512</v>
      </c>
      <c r="E8636" s="2" t="n">
        <v>117650</v>
      </c>
      <c r="F8636" s="2" t="n">
        <v>105106</v>
      </c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1542986</v>
      </c>
      <c r="D8637" s="2" t="n">
        <v>899867</v>
      </c>
      <c r="E8637" s="2" t="n">
        <v>550875</v>
      </c>
      <c r="F8637" s="2" t="n">
        <v>578644</v>
      </c>
    </row>
    <row r="8638" customFormat="false" ht="12.75" hidden="false" customHeight="false" outlineLevel="0" collapsed="false">
      <c r="A8638" s="2" t="s">
        <v>137</v>
      </c>
      <c r="B8638" s="2" t="n">
        <v>90</v>
      </c>
      <c r="C8638" s="2" t="n">
        <v>1138747</v>
      </c>
      <c r="D8638" s="2" t="n">
        <v>672819</v>
      </c>
      <c r="E8638" s="2" t="n">
        <v>415064</v>
      </c>
      <c r="F8638" s="2" t="n">
        <v>405727</v>
      </c>
    </row>
    <row r="8639" customFormat="false" ht="12.75" hidden="false" customHeight="false" outlineLevel="0" collapsed="false">
      <c r="A8639" s="2" t="s">
        <v>138</v>
      </c>
      <c r="B8639" s="2" t="n">
        <v>90</v>
      </c>
      <c r="C8639" s="2" t="n">
        <v>1622984</v>
      </c>
      <c r="D8639" s="2" t="n">
        <v>961891</v>
      </c>
      <c r="E8639" s="2" t="n">
        <v>578548</v>
      </c>
      <c r="F8639" s="2" t="n">
        <v>596944</v>
      </c>
    </row>
    <row r="8640" customFormat="false" ht="12.75" hidden="false" customHeight="false" outlineLevel="0" collapsed="false">
      <c r="A8640" s="2" t="s">
        <v>139</v>
      </c>
      <c r="B8640" s="2" t="n">
        <v>90</v>
      </c>
      <c r="C8640" s="2" t="n">
        <v>1821125</v>
      </c>
      <c r="D8640" s="2" t="n">
        <v>1159808</v>
      </c>
      <c r="E8640" s="2" t="n">
        <v>674308</v>
      </c>
      <c r="F8640" s="2" t="n">
        <v>668819</v>
      </c>
    </row>
    <row r="8641" customFormat="false" ht="12.75" hidden="false" customHeight="false" outlineLevel="0" collapsed="false">
      <c r="A8641" s="2" t="s">
        <v>140</v>
      </c>
      <c r="B8641" s="2" t="n">
        <v>90</v>
      </c>
      <c r="C8641" s="2" t="n">
        <v>1619247</v>
      </c>
      <c r="D8641" s="2" t="n">
        <v>947540</v>
      </c>
      <c r="E8641" s="2" t="n">
        <v>567584</v>
      </c>
      <c r="F8641" s="2" t="n">
        <v>576293</v>
      </c>
    </row>
    <row r="8642" customFormat="false" ht="12.75" hidden="false" customHeight="false" outlineLevel="0" collapsed="false">
      <c r="A8642" s="2" t="s">
        <v>141</v>
      </c>
      <c r="B8642" s="2" t="n">
        <v>90</v>
      </c>
      <c r="C8642" s="2" t="n">
        <v>1361325</v>
      </c>
      <c r="D8642" s="2" t="n">
        <v>793228</v>
      </c>
      <c r="E8642" s="2" t="n">
        <v>484902</v>
      </c>
      <c r="F8642" s="2" t="n">
        <v>490950</v>
      </c>
    </row>
    <row r="8643" customFormat="false" ht="12.75" hidden="false" customHeight="false" outlineLevel="0" collapsed="false">
      <c r="A8643" s="2" t="s">
        <v>142</v>
      </c>
      <c r="B8643" s="2" t="n">
        <v>90</v>
      </c>
      <c r="C8643" s="2" t="n">
        <v>1637454</v>
      </c>
      <c r="D8643" s="2" t="n">
        <v>957112</v>
      </c>
      <c r="E8643" s="2" t="n">
        <v>566115</v>
      </c>
      <c r="F8643" s="2" t="n">
        <v>564974</v>
      </c>
    </row>
    <row r="8644" customFormat="false" ht="12.75" hidden="false" customHeight="false" outlineLevel="0" collapsed="false">
      <c r="A8644" s="2" t="s">
        <v>143</v>
      </c>
      <c r="B8644" s="2" t="n">
        <v>90</v>
      </c>
      <c r="C8644" s="2" t="n">
        <v>1178131</v>
      </c>
      <c r="D8644" s="2" t="n">
        <v>692936</v>
      </c>
      <c r="E8644" s="2" t="n">
        <v>445994</v>
      </c>
      <c r="F8644" s="2" t="n">
        <v>494194</v>
      </c>
    </row>
    <row r="8645" customFormat="false" ht="12.75" hidden="false" customHeight="false" outlineLevel="0" collapsed="false">
      <c r="A8645" s="2" t="s">
        <v>144</v>
      </c>
      <c r="B8645" s="2" t="n">
        <v>90</v>
      </c>
      <c r="C8645" s="2" t="n">
        <v>1408150</v>
      </c>
      <c r="D8645" s="2" t="n">
        <v>819605</v>
      </c>
      <c r="E8645" s="2" t="n">
        <v>501172</v>
      </c>
      <c r="F8645" s="2" t="n">
        <v>517032</v>
      </c>
    </row>
    <row r="8646" customFormat="false" ht="12.75" hidden="false" customHeight="false" outlineLevel="0" collapsed="false">
      <c r="A8646" s="2" t="s">
        <v>145</v>
      </c>
      <c r="B8646" s="2" t="n">
        <v>90</v>
      </c>
      <c r="C8646" s="2" t="n">
        <v>224037</v>
      </c>
      <c r="D8646" s="2" t="n">
        <v>152150</v>
      </c>
      <c r="E8646" s="2" t="n">
        <v>116767</v>
      </c>
      <c r="F8646" s="2" t="n">
        <v>104709</v>
      </c>
    </row>
    <row r="8647" customFormat="false" ht="12.75" hidden="false" customHeight="false" outlineLevel="0" collapsed="false">
      <c r="A8647" s="2" t="s">
        <v>146</v>
      </c>
      <c r="B8647" s="2" t="n">
        <v>90</v>
      </c>
      <c r="C8647" s="2" t="n">
        <v>225079</v>
      </c>
      <c r="D8647" s="2" t="n">
        <v>153152</v>
      </c>
      <c r="E8647" s="2" t="n">
        <v>118055</v>
      </c>
      <c r="F8647" s="2" t="n">
        <v>106054</v>
      </c>
    </row>
    <row r="8648" customFormat="false" ht="12.75" hidden="false" customHeight="false" outlineLevel="0" collapsed="false">
      <c r="A8648" s="2" t="s">
        <v>147</v>
      </c>
      <c r="B8648" s="2" t="n">
        <v>90</v>
      </c>
      <c r="C8648" s="2" t="n">
        <v>225338</v>
      </c>
      <c r="D8648" s="2" t="n">
        <v>153774</v>
      </c>
      <c r="E8648" s="2" t="n">
        <v>118850</v>
      </c>
      <c r="F8648" s="2" t="n">
        <v>106843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1589210</v>
      </c>
      <c r="D8649" s="2" t="n">
        <v>913412</v>
      </c>
      <c r="E8649" s="2" t="n">
        <v>553396</v>
      </c>
      <c r="F8649" s="2" t="n">
        <v>593674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1834856</v>
      </c>
      <c r="D8650" s="2" t="n">
        <v>1159305</v>
      </c>
      <c r="E8650" s="2" t="n">
        <v>682578</v>
      </c>
      <c r="F8650" s="2" t="n">
        <v>718287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1686470</v>
      </c>
      <c r="D8651" s="2" t="n">
        <v>1005376</v>
      </c>
      <c r="E8651" s="2" t="n">
        <v>596668</v>
      </c>
      <c r="F8651" s="2" t="n">
        <v>625368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1851509</v>
      </c>
      <c r="D8652" s="2" t="n">
        <v>1170861</v>
      </c>
      <c r="E8652" s="2" t="n">
        <v>670629</v>
      </c>
      <c r="F8652" s="2" t="n">
        <v>666645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1887664</v>
      </c>
      <c r="D8653" s="2" t="n">
        <v>1220753</v>
      </c>
      <c r="E8653" s="2" t="n">
        <v>713386</v>
      </c>
      <c r="F8653" s="2" t="n">
        <v>746755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1868319</v>
      </c>
      <c r="D8654" s="2" t="n">
        <v>1195737</v>
      </c>
      <c r="E8654" s="2" t="n">
        <v>687173</v>
      </c>
      <c r="F8654" s="2" t="n">
        <v>688600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1865224</v>
      </c>
      <c r="D8655" s="2" t="n">
        <v>1186948</v>
      </c>
      <c r="E8655" s="2" t="n">
        <v>687511</v>
      </c>
      <c r="F8655" s="2" t="n">
        <v>707878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1632612</v>
      </c>
      <c r="D8656" s="2" t="n">
        <v>942060</v>
      </c>
      <c r="E8656" s="2" t="n">
        <v>576107</v>
      </c>
      <c r="F8656" s="2" t="n">
        <v>633601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1844733</v>
      </c>
      <c r="D8657" s="2" t="n">
        <v>1167420</v>
      </c>
      <c r="E8657" s="2" t="n">
        <v>678269</v>
      </c>
      <c r="F8657" s="2" t="n">
        <v>685734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219343</v>
      </c>
      <c r="D8658" s="2" t="n">
        <v>149040</v>
      </c>
      <c r="E8658" s="2" t="n">
        <v>114733</v>
      </c>
      <c r="F8658" s="2" t="n">
        <v>102891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231896</v>
      </c>
      <c r="D8659" s="2" t="n">
        <v>155147</v>
      </c>
      <c r="E8659" s="2" t="n">
        <v>118221</v>
      </c>
      <c r="F8659" s="2" t="n">
        <v>105106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225409</v>
      </c>
      <c r="D8660" s="2" t="n">
        <v>149959</v>
      </c>
      <c r="E8660" s="2" t="n">
        <v>113852</v>
      </c>
      <c r="F8660" s="2" t="n">
        <v>101477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1714490</v>
      </c>
      <c r="D8661" s="2" t="n">
        <v>1041168</v>
      </c>
      <c r="E8661" s="2" t="n">
        <v>617578</v>
      </c>
      <c r="F8661" s="2" t="n">
        <v>648379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1845732</v>
      </c>
      <c r="D8662" s="2" t="n">
        <v>1195589</v>
      </c>
      <c r="E8662" s="2" t="n">
        <v>701963</v>
      </c>
      <c r="F8662" s="2" t="n">
        <v>736459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1828940</v>
      </c>
      <c r="D8663" s="2" t="n">
        <v>1158916</v>
      </c>
      <c r="E8663" s="2" t="n">
        <v>686679</v>
      </c>
      <c r="F8663" s="2" t="n">
        <v>730267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1964473</v>
      </c>
      <c r="D8664" s="2" t="n">
        <v>1333912</v>
      </c>
      <c r="E8664" s="2" t="n">
        <v>759597</v>
      </c>
      <c r="F8664" s="2" t="n">
        <v>761043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1915697</v>
      </c>
      <c r="D8665" s="2" t="n">
        <v>1250753</v>
      </c>
      <c r="E8665" s="2" t="n">
        <v>728085</v>
      </c>
      <c r="F8665" s="2" t="n">
        <v>761256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1933195</v>
      </c>
      <c r="D8666" s="2" t="n">
        <v>1274592</v>
      </c>
      <c r="E8666" s="2" t="n">
        <v>730181</v>
      </c>
      <c r="F8666" s="2" t="n">
        <v>738775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1883204</v>
      </c>
      <c r="D8667" s="2" t="n">
        <v>1213167</v>
      </c>
      <c r="E8667" s="2" t="n">
        <v>702368</v>
      </c>
      <c r="F8667" s="2" t="n">
        <v>721711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1704259</v>
      </c>
      <c r="D8668" s="2" t="n">
        <v>1002157</v>
      </c>
      <c r="E8668" s="2" t="n">
        <v>610098</v>
      </c>
      <c r="F8668" s="2" t="n">
        <v>676835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1868632</v>
      </c>
      <c r="D8669" s="2" t="n">
        <v>1205274</v>
      </c>
      <c r="E8669" s="2" t="n">
        <v>714066</v>
      </c>
      <c r="F8669" s="2" t="n">
        <v>774711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260986</v>
      </c>
      <c r="D8670" s="2" t="n">
        <v>169677</v>
      </c>
      <c r="E8670" s="2" t="n">
        <v>125549</v>
      </c>
      <c r="F8670" s="2" t="n">
        <v>110014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233187</v>
      </c>
      <c r="D8671" s="2" t="n">
        <v>154248</v>
      </c>
      <c r="E8671" s="2" t="n">
        <v>116414</v>
      </c>
      <c r="F8671" s="2" t="n">
        <v>103451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218580</v>
      </c>
      <c r="D8672" s="2" t="n">
        <v>146099</v>
      </c>
      <c r="E8672" s="2" t="n">
        <v>111522</v>
      </c>
      <c r="F8672" s="2" t="n">
        <v>99547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1692106</v>
      </c>
      <c r="D8673" s="2" t="n">
        <v>1008580</v>
      </c>
      <c r="E8673" s="2" t="n">
        <v>615013</v>
      </c>
      <c r="F8673" s="2" t="n">
        <v>678688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1628431</v>
      </c>
      <c r="D8674" s="2" t="n">
        <v>966929</v>
      </c>
      <c r="E8674" s="2" t="n">
        <v>616421</v>
      </c>
      <c r="F8674" s="2" t="n">
        <v>750615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1829251</v>
      </c>
      <c r="D8675" s="2" t="n">
        <v>1184791</v>
      </c>
      <c r="E8675" s="2" t="n">
        <v>699038</v>
      </c>
      <c r="F8675" s="2" t="n">
        <v>746763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1984637</v>
      </c>
      <c r="D8676" s="2" t="n">
        <v>1399297</v>
      </c>
      <c r="E8676" s="2" t="n">
        <v>800930</v>
      </c>
      <c r="F8676" s="2" t="n">
        <v>819657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1865717</v>
      </c>
      <c r="D8677" s="2" t="n">
        <v>1212753</v>
      </c>
      <c r="E8677" s="2" t="n">
        <v>712432</v>
      </c>
      <c r="F8677" s="2" t="n">
        <v>753470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1963338</v>
      </c>
      <c r="D8678" s="2" t="n">
        <v>1320691</v>
      </c>
      <c r="E8678" s="2" t="n">
        <v>759019</v>
      </c>
      <c r="F8678" s="2" t="n">
        <v>782076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1801333</v>
      </c>
      <c r="D8679" s="2" t="n">
        <v>1108190</v>
      </c>
      <c r="E8679" s="2" t="n">
        <v>640698</v>
      </c>
      <c r="F8679" s="2" t="n">
        <v>647941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1663764</v>
      </c>
      <c r="D8680" s="2" t="n">
        <v>968154</v>
      </c>
      <c r="E8680" s="2" t="n">
        <v>589454</v>
      </c>
      <c r="F8680" s="2" t="n">
        <v>650736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1921942</v>
      </c>
      <c r="D8681" s="2" t="n">
        <v>1312906</v>
      </c>
      <c r="E8681" s="2" t="n">
        <v>770902</v>
      </c>
      <c r="F8681" s="2" t="n">
        <v>828136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261410</v>
      </c>
      <c r="D8682" s="2" t="n">
        <v>173361</v>
      </c>
      <c r="E8682" s="2" t="n">
        <v>130383</v>
      </c>
      <c r="F8682" s="2" t="n">
        <v>115307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260855</v>
      </c>
      <c r="D8683" s="2" t="n">
        <v>172572</v>
      </c>
      <c r="E8683" s="2" t="n">
        <v>129936</v>
      </c>
      <c r="F8683" s="2" t="n">
        <v>115144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247080</v>
      </c>
      <c r="D8684" s="2" t="n">
        <v>160884</v>
      </c>
      <c r="E8684" s="2" t="n">
        <v>120019</v>
      </c>
      <c r="F8684" s="2" t="n">
        <v>106048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1613833</v>
      </c>
      <c r="D8685" s="2" t="n">
        <v>939361</v>
      </c>
      <c r="E8685" s="2" t="n">
        <v>581398</v>
      </c>
      <c r="F8685" s="2" t="n">
        <v>649830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1893905</v>
      </c>
      <c r="D8686" s="2" t="n">
        <v>1275647</v>
      </c>
      <c r="E8686" s="2" t="n">
        <v>743623</v>
      </c>
      <c r="F8686" s="2" t="n">
        <v>771691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1833455</v>
      </c>
      <c r="D8687" s="2" t="n">
        <v>1195554</v>
      </c>
      <c r="E8687" s="2" t="n">
        <v>702783</v>
      </c>
      <c r="F8687" s="2" t="n">
        <v>740436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2047492</v>
      </c>
      <c r="D8688" s="2" t="n">
        <v>1489006</v>
      </c>
      <c r="E8688" s="2" t="n">
        <v>851571</v>
      </c>
      <c r="F8688" s="2" t="n">
        <v>868300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1894677</v>
      </c>
      <c r="D8689" s="2" t="n">
        <v>1251207</v>
      </c>
      <c r="E8689" s="2" t="n">
        <v>730842</v>
      </c>
      <c r="F8689" s="2" t="n">
        <v>764622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1946306</v>
      </c>
      <c r="D8690" s="2" t="n">
        <v>1310917</v>
      </c>
      <c r="E8690" s="2" t="n">
        <v>753633</v>
      </c>
      <c r="F8690" s="2" t="n">
        <v>772284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1855744</v>
      </c>
      <c r="D8691" s="2" t="n">
        <v>1204899</v>
      </c>
      <c r="E8691" s="2" t="n">
        <v>694215</v>
      </c>
      <c r="F8691" s="2" t="n">
        <v>704971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1730309</v>
      </c>
      <c r="D8692" s="2" t="n">
        <v>1044021</v>
      </c>
      <c r="E8692" s="2" t="n">
        <v>632598</v>
      </c>
      <c r="F8692" s="2" t="n">
        <v>694408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1956159</v>
      </c>
      <c r="D8693" s="2" t="n">
        <v>1359469</v>
      </c>
      <c r="E8693" s="2" t="n">
        <v>792049</v>
      </c>
      <c r="F8693" s="2" t="n">
        <v>834096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271813</v>
      </c>
      <c r="D8694" s="2" t="n">
        <v>179810</v>
      </c>
      <c r="E8694" s="2" t="n">
        <v>134998</v>
      </c>
      <c r="F8694" s="2" t="n">
        <v>119278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272111</v>
      </c>
      <c r="D8695" s="2" t="n">
        <v>176424</v>
      </c>
      <c r="E8695" s="2" t="n">
        <v>130456</v>
      </c>
      <c r="F8695" s="2" t="n">
        <v>114498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239409</v>
      </c>
      <c r="D8696" s="2" t="n">
        <v>156968</v>
      </c>
      <c r="E8696" s="2" t="n">
        <v>117745</v>
      </c>
      <c r="F8696" s="2" t="n">
        <v>104419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1691331</v>
      </c>
      <c r="D8697" s="2" t="n">
        <v>1012386</v>
      </c>
      <c r="E8697" s="2" t="n">
        <v>614836</v>
      </c>
      <c r="F8697" s="2" t="n">
        <v>670706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1804180</v>
      </c>
      <c r="D8698" s="2" t="n">
        <v>1155377</v>
      </c>
      <c r="E8698" s="2" t="n">
        <v>675832</v>
      </c>
      <c r="F8698" s="2" t="n">
        <v>689138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1905386</v>
      </c>
      <c r="D8699" s="2" t="n">
        <v>1270636</v>
      </c>
      <c r="E8699" s="2" t="n">
        <v>747096</v>
      </c>
      <c r="F8699" s="2" t="n">
        <v>791358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1981390</v>
      </c>
      <c r="D8700" s="2" t="n">
        <v>1376827</v>
      </c>
      <c r="E8700" s="2" t="n">
        <v>787076</v>
      </c>
      <c r="F8700" s="2" t="n">
        <v>800605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1889708</v>
      </c>
      <c r="D8701" s="2" t="n">
        <v>1234965</v>
      </c>
      <c r="E8701" s="2" t="n">
        <v>721610</v>
      </c>
      <c r="F8701" s="2" t="n">
        <v>754869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1980936</v>
      </c>
      <c r="D8702" s="2" t="n">
        <v>1377368</v>
      </c>
      <c r="E8702" s="2" t="n">
        <v>787821</v>
      </c>
      <c r="F8702" s="2" t="n">
        <v>807295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1878081</v>
      </c>
      <c r="D8703" s="2" t="n">
        <v>1211582</v>
      </c>
      <c r="E8703" s="2" t="n">
        <v>698382</v>
      </c>
      <c r="F8703" s="2" t="n">
        <v>713568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1699749</v>
      </c>
      <c r="D8704" s="2" t="n">
        <v>1016806</v>
      </c>
      <c r="E8704" s="2" t="n">
        <v>618126</v>
      </c>
      <c r="F8704" s="2" t="n">
        <v>683737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1917110</v>
      </c>
      <c r="D8705" s="2" t="n">
        <v>1282276</v>
      </c>
      <c r="E8705" s="2" t="n">
        <v>751391</v>
      </c>
      <c r="F8705" s="2" t="n">
        <v>792684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276845</v>
      </c>
      <c r="D8706" s="2" t="n">
        <v>181557</v>
      </c>
      <c r="E8706" s="2" t="n">
        <v>135194</v>
      </c>
      <c r="F8706" s="2" t="n">
        <v>118998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278212</v>
      </c>
      <c r="D8707" s="2" t="n">
        <v>181693</v>
      </c>
      <c r="E8707" s="2" t="n">
        <v>134901</v>
      </c>
      <c r="F8707" s="2" t="n">
        <v>118304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280639</v>
      </c>
      <c r="D8708" s="2" t="n">
        <v>181602</v>
      </c>
      <c r="E8708" s="2" t="n">
        <v>134311</v>
      </c>
      <c r="F8708" s="2" t="n">
        <v>117504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1584554</v>
      </c>
      <c r="D8709" s="2" t="n">
        <v>920887</v>
      </c>
      <c r="E8709" s="2" t="n">
        <v>566899</v>
      </c>
      <c r="F8709" s="2" t="n">
        <v>624920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1713541</v>
      </c>
      <c r="D8710" s="2" t="n">
        <v>1048217</v>
      </c>
      <c r="E8710" s="2" t="n">
        <v>616075</v>
      </c>
      <c r="F8710" s="2" t="n">
        <v>622454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1846050</v>
      </c>
      <c r="D8711" s="2" t="n">
        <v>1191742</v>
      </c>
      <c r="E8711" s="2" t="n">
        <v>699041</v>
      </c>
      <c r="F8711" s="2" t="n">
        <v>732743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1963295</v>
      </c>
      <c r="D8712" s="2" t="n">
        <v>1348501</v>
      </c>
      <c r="E8712" s="2" t="n">
        <v>772531</v>
      </c>
      <c r="F8712" s="2" t="n">
        <v>788648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1902349</v>
      </c>
      <c r="D8713" s="2" t="n">
        <v>1249580</v>
      </c>
      <c r="E8713" s="2" t="n">
        <v>730350</v>
      </c>
      <c r="F8713" s="2" t="n">
        <v>768651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1917055</v>
      </c>
      <c r="D8714" s="2" t="n">
        <v>1281984</v>
      </c>
      <c r="E8714" s="2" t="n">
        <v>735817</v>
      </c>
      <c r="F8714" s="2" t="n">
        <v>749055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1863862</v>
      </c>
      <c r="D8715" s="2" t="n">
        <v>1193561</v>
      </c>
      <c r="E8715" s="2" t="n">
        <v>691864</v>
      </c>
      <c r="F8715" s="2" t="n">
        <v>707778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1620784</v>
      </c>
      <c r="D8716" s="2" t="n">
        <v>943993</v>
      </c>
      <c r="E8716" s="2" t="n">
        <v>576406</v>
      </c>
      <c r="F8716" s="2" t="n">
        <v>638003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1993858</v>
      </c>
      <c r="D8717" s="2" t="n">
        <v>1401405</v>
      </c>
      <c r="E8717" s="2" t="n">
        <v>811542</v>
      </c>
      <c r="F8717" s="2" t="n">
        <v>845784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252549</v>
      </c>
      <c r="D8718" s="2" t="n">
        <v>169247</v>
      </c>
      <c r="E8718" s="2" t="n">
        <v>128588</v>
      </c>
      <c r="F8718" s="2" t="n">
        <v>114419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247157</v>
      </c>
      <c r="D8719" s="2" t="n">
        <v>164992</v>
      </c>
      <c r="E8719" s="2" t="n">
        <v>125156</v>
      </c>
      <c r="F8719" s="2" t="n">
        <v>111585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254818</v>
      </c>
      <c r="D8720" s="2" t="n">
        <v>166400</v>
      </c>
      <c r="E8720" s="2" t="n">
        <v>124163</v>
      </c>
      <c r="F8720" s="2" t="n">
        <v>109481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219750</v>
      </c>
      <c r="D8721" s="2" t="n">
        <v>151383</v>
      </c>
      <c r="E8721" s="2" t="n">
        <v>194129</v>
      </c>
      <c r="F8721" s="2" t="n">
        <v>359447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1246919</v>
      </c>
      <c r="D8722" s="2" t="n">
        <v>734396</v>
      </c>
      <c r="E8722" s="2" t="n">
        <v>465071</v>
      </c>
      <c r="F8722" s="2" t="n">
        <v>497100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221535</v>
      </c>
      <c r="D8723" s="2" t="n">
        <v>153496</v>
      </c>
      <c r="E8723" s="2" t="n">
        <v>203683</v>
      </c>
      <c r="F8723" s="2" t="n">
        <v>383325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807668</v>
      </c>
      <c r="D8724" s="2" t="n">
        <v>484979</v>
      </c>
      <c r="E8724" s="2" t="n">
        <v>363410</v>
      </c>
      <c r="F8724" s="2" t="n">
        <v>490160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312694</v>
      </c>
      <c r="D8725" s="2" t="n">
        <v>205722</v>
      </c>
      <c r="E8725" s="2" t="n">
        <v>229356</v>
      </c>
      <c r="F8725" s="2" t="n">
        <v>399028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225115</v>
      </c>
      <c r="D8726" s="2" t="n">
        <v>155501</v>
      </c>
      <c r="E8726" s="2" t="n">
        <v>200199</v>
      </c>
      <c r="F8726" s="2" t="n">
        <v>369988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360520</v>
      </c>
      <c r="D8727" s="2" t="n">
        <v>231190</v>
      </c>
      <c r="E8727" s="2" t="n">
        <v>231276</v>
      </c>
      <c r="F8727" s="2" t="n">
        <v>374217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205589</v>
      </c>
      <c r="D8728" s="2" t="n">
        <v>143868</v>
      </c>
      <c r="E8728" s="2" t="n">
        <v>192597</v>
      </c>
      <c r="F8728" s="2" t="n">
        <v>362653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270026</v>
      </c>
      <c r="D8729" s="2" t="n">
        <v>181474</v>
      </c>
      <c r="E8729" s="2" t="n">
        <v>202788</v>
      </c>
      <c r="F8729" s="2" t="n">
        <v>343210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 t="n">
        <v>256257</v>
      </c>
      <c r="D8730" s="2" t="n">
        <v>169166</v>
      </c>
      <c r="E8730" s="2" t="n">
        <v>126776</v>
      </c>
      <c r="F8730" s="2" t="n">
        <v>112152</v>
      </c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 t="n">
        <v>231626</v>
      </c>
      <c r="D8731" s="2" t="n">
        <v>156119</v>
      </c>
      <c r="E8731" s="2" t="n">
        <v>119491</v>
      </c>
      <c r="F8731" s="2" t="n">
        <v>107086</v>
      </c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 t="n">
        <v>227026</v>
      </c>
      <c r="D8732" s="2" t="n">
        <v>153163</v>
      </c>
      <c r="E8732" s="2" t="n">
        <v>117431</v>
      </c>
      <c r="F8732" s="2" t="n">
        <v>104951</v>
      </c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1527429</v>
      </c>
      <c r="D8733" s="2" t="n">
        <v>888596</v>
      </c>
      <c r="E8733" s="2" t="n">
        <v>545907</v>
      </c>
      <c r="F8733" s="2" t="n">
        <v>575786</v>
      </c>
    </row>
    <row r="8734" customFormat="false" ht="12.75" hidden="false" customHeight="false" outlineLevel="0" collapsed="false">
      <c r="A8734" s="2" t="s">
        <v>137</v>
      </c>
      <c r="B8734" s="2" t="n">
        <v>91</v>
      </c>
      <c r="C8734" s="2" t="n">
        <v>1128101</v>
      </c>
      <c r="D8734" s="2" t="n">
        <v>667121</v>
      </c>
      <c r="E8734" s="2" t="n">
        <v>412570</v>
      </c>
      <c r="F8734" s="2" t="n">
        <v>404405</v>
      </c>
    </row>
    <row r="8735" customFormat="false" ht="12.75" hidden="false" customHeight="false" outlineLevel="0" collapsed="false">
      <c r="A8735" s="2" t="s">
        <v>138</v>
      </c>
      <c r="B8735" s="2" t="n">
        <v>91</v>
      </c>
      <c r="C8735" s="2" t="n">
        <v>1611923</v>
      </c>
      <c r="D8735" s="2" t="n">
        <v>952505</v>
      </c>
      <c r="E8735" s="2" t="n">
        <v>574978</v>
      </c>
      <c r="F8735" s="2" t="n">
        <v>596053</v>
      </c>
    </row>
    <row r="8736" customFormat="false" ht="12.75" hidden="false" customHeight="false" outlineLevel="0" collapsed="false">
      <c r="A8736" s="2" t="s">
        <v>139</v>
      </c>
      <c r="B8736" s="2" t="n">
        <v>91</v>
      </c>
      <c r="C8736" s="2" t="n">
        <v>1812327</v>
      </c>
      <c r="D8736" s="2" t="n">
        <v>1148616</v>
      </c>
      <c r="E8736" s="2" t="n">
        <v>669575</v>
      </c>
      <c r="F8736" s="2" t="n">
        <v>666388</v>
      </c>
    </row>
    <row r="8737" customFormat="false" ht="12.75" hidden="false" customHeight="false" outlineLevel="0" collapsed="false">
      <c r="A8737" s="2" t="s">
        <v>140</v>
      </c>
      <c r="B8737" s="2" t="n">
        <v>91</v>
      </c>
      <c r="C8737" s="2" t="n">
        <v>1609188</v>
      </c>
      <c r="D8737" s="2" t="n">
        <v>940267</v>
      </c>
      <c r="E8737" s="2" t="n">
        <v>564420</v>
      </c>
      <c r="F8737" s="2" t="n">
        <v>574369</v>
      </c>
    </row>
    <row r="8738" customFormat="false" ht="12.75" hidden="false" customHeight="false" outlineLevel="0" collapsed="false">
      <c r="A8738" s="2" t="s">
        <v>141</v>
      </c>
      <c r="B8738" s="2" t="n">
        <v>91</v>
      </c>
      <c r="C8738" s="2" t="n">
        <v>1345440</v>
      </c>
      <c r="D8738" s="2" t="n">
        <v>784734</v>
      </c>
      <c r="E8738" s="2" t="n">
        <v>480975</v>
      </c>
      <c r="F8738" s="2" t="n">
        <v>488472</v>
      </c>
    </row>
    <row r="8739" customFormat="false" ht="12.75" hidden="false" customHeight="false" outlineLevel="0" collapsed="false">
      <c r="A8739" s="2" t="s">
        <v>142</v>
      </c>
      <c r="B8739" s="2" t="n">
        <v>91</v>
      </c>
      <c r="C8739" s="2" t="n">
        <v>1626049</v>
      </c>
      <c r="D8739" s="2" t="n">
        <v>947957</v>
      </c>
      <c r="E8739" s="2" t="n">
        <v>562119</v>
      </c>
      <c r="F8739" s="2" t="n">
        <v>562515</v>
      </c>
    </row>
    <row r="8740" customFormat="false" ht="12.75" hidden="false" customHeight="false" outlineLevel="0" collapsed="false">
      <c r="A8740" s="2" t="s">
        <v>143</v>
      </c>
      <c r="B8740" s="2" t="n">
        <v>91</v>
      </c>
      <c r="C8740" s="2" t="n">
        <v>1157625</v>
      </c>
      <c r="D8740" s="2" t="n">
        <v>681569</v>
      </c>
      <c r="E8740" s="2" t="n">
        <v>440675</v>
      </c>
      <c r="F8740" s="2" t="n">
        <v>490761</v>
      </c>
    </row>
    <row r="8741" customFormat="false" ht="12.75" hidden="false" customHeight="false" outlineLevel="0" collapsed="false">
      <c r="A8741" s="2" t="s">
        <v>144</v>
      </c>
      <c r="B8741" s="2" t="n">
        <v>91</v>
      </c>
      <c r="C8741" s="2" t="n">
        <v>1377550</v>
      </c>
      <c r="D8741" s="2" t="n">
        <v>803250</v>
      </c>
      <c r="E8741" s="2" t="n">
        <v>493866</v>
      </c>
      <c r="F8741" s="2" t="n">
        <v>513021</v>
      </c>
    </row>
    <row r="8742" customFormat="false" ht="12.75" hidden="false" customHeight="false" outlineLevel="0" collapsed="false">
      <c r="A8742" s="2" t="s">
        <v>145</v>
      </c>
      <c r="B8742" s="2" t="n">
        <v>91</v>
      </c>
      <c r="C8742" s="2" t="n">
        <v>223381</v>
      </c>
      <c r="D8742" s="2" t="n">
        <v>151749</v>
      </c>
      <c r="E8742" s="2" t="n">
        <v>116504</v>
      </c>
      <c r="F8742" s="2" t="n">
        <v>104487</v>
      </c>
    </row>
    <row r="8743" customFormat="false" ht="12.75" hidden="false" customHeight="false" outlineLevel="0" collapsed="false">
      <c r="A8743" s="2" t="s">
        <v>146</v>
      </c>
      <c r="B8743" s="2" t="n">
        <v>91</v>
      </c>
      <c r="C8743" s="2" t="n">
        <v>224653</v>
      </c>
      <c r="D8743" s="2" t="n">
        <v>152919</v>
      </c>
      <c r="E8743" s="2" t="n">
        <v>117906</v>
      </c>
      <c r="F8743" s="2" t="n">
        <v>105908</v>
      </c>
    </row>
    <row r="8744" customFormat="false" ht="12.75" hidden="false" customHeight="false" outlineLevel="0" collapsed="false">
      <c r="A8744" s="2" t="s">
        <v>147</v>
      </c>
      <c r="B8744" s="2" t="n">
        <v>91</v>
      </c>
      <c r="C8744" s="2" t="n">
        <v>224617</v>
      </c>
      <c r="D8744" s="2" t="n">
        <v>153321</v>
      </c>
      <c r="E8744" s="2" t="n">
        <v>118510</v>
      </c>
      <c r="F8744" s="2" t="n">
        <v>106581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1573487</v>
      </c>
      <c r="D8745" s="2" t="n">
        <v>901214</v>
      </c>
      <c r="E8745" s="2" t="n">
        <v>548287</v>
      </c>
      <c r="F8745" s="2" t="n">
        <v>591135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1823450</v>
      </c>
      <c r="D8746" s="2" t="n">
        <v>1145017</v>
      </c>
      <c r="E8746" s="2" t="n">
        <v>676130</v>
      </c>
      <c r="F8746" s="2" t="n">
        <v>713974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1671633</v>
      </c>
      <c r="D8747" s="2" t="n">
        <v>991645</v>
      </c>
      <c r="E8747" s="2" t="n">
        <v>590331</v>
      </c>
      <c r="F8747" s="2" t="n">
        <v>621037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1843224</v>
      </c>
      <c r="D8748" s="2" t="n">
        <v>1161629</v>
      </c>
      <c r="E8748" s="2" t="n">
        <v>667398</v>
      </c>
      <c r="F8748" s="2" t="n">
        <v>665770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1878943</v>
      </c>
      <c r="D8749" s="2" t="n">
        <v>1208660</v>
      </c>
      <c r="E8749" s="2" t="n">
        <v>707944</v>
      </c>
      <c r="F8749" s="2" t="n">
        <v>742994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1858813</v>
      </c>
      <c r="D8750" s="2" t="n">
        <v>1183620</v>
      </c>
      <c r="E8750" s="2" t="n">
        <v>681846</v>
      </c>
      <c r="F8750" s="2" t="n">
        <v>685188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1854170</v>
      </c>
      <c r="D8751" s="2" t="n">
        <v>1173705</v>
      </c>
      <c r="E8751" s="2" t="n">
        <v>681858</v>
      </c>
      <c r="F8751" s="2" t="n">
        <v>704639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1614156</v>
      </c>
      <c r="D8752" s="2" t="n">
        <v>928434</v>
      </c>
      <c r="E8752" s="2" t="n">
        <v>569893</v>
      </c>
      <c r="F8752" s="2" t="n">
        <v>629438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1832791</v>
      </c>
      <c r="D8753" s="2" t="n">
        <v>1153267</v>
      </c>
      <c r="E8753" s="2" t="n">
        <v>672315</v>
      </c>
      <c r="F8753" s="2" t="n">
        <v>682635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218376</v>
      </c>
      <c r="D8754" s="2" t="n">
        <v>148455</v>
      </c>
      <c r="E8754" s="2" t="n">
        <v>114325</v>
      </c>
      <c r="F8754" s="2" t="n">
        <v>102529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231139</v>
      </c>
      <c r="D8755" s="2" t="n">
        <v>154700</v>
      </c>
      <c r="E8755" s="2" t="n">
        <v>117925</v>
      </c>
      <c r="F8755" s="2" t="n">
        <v>104892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224944</v>
      </c>
      <c r="D8756" s="2" t="n">
        <v>149683</v>
      </c>
      <c r="E8756" s="2" t="n">
        <v>113672</v>
      </c>
      <c r="F8756" s="2" t="n">
        <v>101327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1698969</v>
      </c>
      <c r="D8757" s="2" t="n">
        <v>1026194</v>
      </c>
      <c r="E8757" s="2" t="n">
        <v>610551</v>
      </c>
      <c r="F8757" s="2" t="n">
        <v>643566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1839074</v>
      </c>
      <c r="D8758" s="2" t="n">
        <v>1184749</v>
      </c>
      <c r="E8758" s="2" t="n">
        <v>697532</v>
      </c>
      <c r="F8758" s="2" t="n">
        <v>734236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1817963</v>
      </c>
      <c r="D8759" s="2" t="n">
        <v>1144037</v>
      </c>
      <c r="E8759" s="2" t="n">
        <v>680167</v>
      </c>
      <c r="F8759" s="2" t="n">
        <v>726276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1962736</v>
      </c>
      <c r="D8760" s="2" t="n">
        <v>1326839</v>
      </c>
      <c r="E8760" s="2" t="n">
        <v>757625</v>
      </c>
      <c r="F8760" s="2" t="n">
        <v>761460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1907058</v>
      </c>
      <c r="D8761" s="2" t="n">
        <v>1238661</v>
      </c>
      <c r="E8761" s="2" t="n">
        <v>722694</v>
      </c>
      <c r="F8761" s="2" t="n">
        <v>757343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1922880</v>
      </c>
      <c r="D8762" s="2" t="n">
        <v>1260517</v>
      </c>
      <c r="E8762" s="2" t="n">
        <v>723802</v>
      </c>
      <c r="F8762" s="2" t="n">
        <v>734349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1875347</v>
      </c>
      <c r="D8763" s="2" t="n">
        <v>1201382</v>
      </c>
      <c r="E8763" s="2" t="n">
        <v>697478</v>
      </c>
      <c r="F8763" s="2" t="n">
        <v>719194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1688866</v>
      </c>
      <c r="D8764" s="2" t="n">
        <v>988438</v>
      </c>
      <c r="E8764" s="2" t="n">
        <v>603998</v>
      </c>
      <c r="F8764" s="2" t="n">
        <v>672983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1853265</v>
      </c>
      <c r="D8765" s="2" t="n">
        <v>1183804</v>
      </c>
      <c r="E8765" s="2" t="n">
        <v>704630</v>
      </c>
      <c r="F8765" s="2" t="n">
        <v>769113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261294</v>
      </c>
      <c r="D8766" s="2" t="n">
        <v>169868</v>
      </c>
      <c r="E8766" s="2" t="n">
        <v>125682</v>
      </c>
      <c r="F8766" s="2" t="n">
        <v>110146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233379</v>
      </c>
      <c r="D8767" s="2" t="n">
        <v>154361</v>
      </c>
      <c r="E8767" s="2" t="n">
        <v>116467</v>
      </c>
      <c r="F8767" s="2" t="n">
        <v>103511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218316</v>
      </c>
      <c r="D8768" s="2" t="n">
        <v>145934</v>
      </c>
      <c r="E8768" s="2" t="n">
        <v>111408</v>
      </c>
      <c r="F8768" s="2" t="n">
        <v>99492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1679172</v>
      </c>
      <c r="D8769" s="2" t="n">
        <v>995137</v>
      </c>
      <c r="E8769" s="2" t="n">
        <v>609264</v>
      </c>
      <c r="F8769" s="2" t="n">
        <v>675779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1588876</v>
      </c>
      <c r="D8770" s="2" t="n">
        <v>934493</v>
      </c>
      <c r="E8770" s="2" t="n">
        <v>601462</v>
      </c>
      <c r="F8770" s="2" t="n">
        <v>740687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1813312</v>
      </c>
      <c r="D8771" s="2" t="n">
        <v>1165567</v>
      </c>
      <c r="E8771" s="2" t="n">
        <v>690150</v>
      </c>
      <c r="F8771" s="2" t="n">
        <v>740278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1967841</v>
      </c>
      <c r="D8772" s="2" t="n">
        <v>1376723</v>
      </c>
      <c r="E8772" s="2" t="n">
        <v>790244</v>
      </c>
      <c r="F8772" s="2" t="n">
        <v>811546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1855082</v>
      </c>
      <c r="D8773" s="2" t="n">
        <v>1200785</v>
      </c>
      <c r="E8773" s="2" t="n">
        <v>707312</v>
      </c>
      <c r="F8773" s="2" t="n">
        <v>750398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1957430</v>
      </c>
      <c r="D8774" s="2" t="n">
        <v>1309311</v>
      </c>
      <c r="E8774" s="2" t="n">
        <v>754378</v>
      </c>
      <c r="F8774" s="2" t="n">
        <v>779943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1787504</v>
      </c>
      <c r="D8775" s="2" t="n">
        <v>1094122</v>
      </c>
      <c r="E8775" s="2" t="n">
        <v>634345</v>
      </c>
      <c r="F8775" s="2" t="n">
        <v>643887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1649349</v>
      </c>
      <c r="D8776" s="2" t="n">
        <v>956123</v>
      </c>
      <c r="E8776" s="2" t="n">
        <v>584362</v>
      </c>
      <c r="F8776" s="2" t="n">
        <v>648075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1904808</v>
      </c>
      <c r="D8777" s="2" t="n">
        <v>1286762</v>
      </c>
      <c r="E8777" s="2" t="n">
        <v>759141</v>
      </c>
      <c r="F8777" s="2" t="n">
        <v>820455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261269</v>
      </c>
      <c r="D8778" s="2" t="n">
        <v>173303</v>
      </c>
      <c r="E8778" s="2" t="n">
        <v>130370</v>
      </c>
      <c r="F8778" s="2" t="n">
        <v>115322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260200</v>
      </c>
      <c r="D8779" s="2" t="n">
        <v>172210</v>
      </c>
      <c r="E8779" s="2" t="n">
        <v>129717</v>
      </c>
      <c r="F8779" s="2" t="n">
        <v>115020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246585</v>
      </c>
      <c r="D8780" s="2" t="n">
        <v>160580</v>
      </c>
      <c r="E8780" s="2" t="n">
        <v>119824</v>
      </c>
      <c r="F8780" s="2" t="n">
        <v>105897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1591444</v>
      </c>
      <c r="D8781" s="2" t="n">
        <v>920812</v>
      </c>
      <c r="E8781" s="2" t="n">
        <v>573147</v>
      </c>
      <c r="F8781" s="2" t="n">
        <v>644724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1885640</v>
      </c>
      <c r="D8782" s="2" t="n">
        <v>1262602</v>
      </c>
      <c r="E8782" s="2" t="n">
        <v>737996</v>
      </c>
      <c r="F8782" s="2" t="n">
        <v>768448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1819177</v>
      </c>
      <c r="D8783" s="2" t="n">
        <v>1177941</v>
      </c>
      <c r="E8783" s="2" t="n">
        <v>694687</v>
      </c>
      <c r="F8783" s="2" t="n">
        <v>735001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2038686</v>
      </c>
      <c r="D8784" s="2" t="n">
        <v>1473215</v>
      </c>
      <c r="E8784" s="2" t="n">
        <v>845001</v>
      </c>
      <c r="F8784" s="2" t="n">
        <v>865476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1884933</v>
      </c>
      <c r="D8785" s="2" t="n">
        <v>1238730</v>
      </c>
      <c r="E8785" s="2" t="n">
        <v>725395</v>
      </c>
      <c r="F8785" s="2" t="n">
        <v>761423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1938350</v>
      </c>
      <c r="D8786" s="2" t="n">
        <v>1298607</v>
      </c>
      <c r="E8786" s="2" t="n">
        <v>748364</v>
      </c>
      <c r="F8786" s="2" t="n">
        <v>769179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1840589</v>
      </c>
      <c r="D8787" s="2" t="n">
        <v>1187809</v>
      </c>
      <c r="E8787" s="2" t="n">
        <v>686072</v>
      </c>
      <c r="F8787" s="2" t="n">
        <v>698469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1719187</v>
      </c>
      <c r="D8788" s="2" t="n">
        <v>1031460</v>
      </c>
      <c r="E8788" s="2" t="n">
        <v>627344</v>
      </c>
      <c r="F8788" s="2" t="n">
        <v>691603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1940976</v>
      </c>
      <c r="D8789" s="2" t="n">
        <v>1335644</v>
      </c>
      <c r="E8789" s="2" t="n">
        <v>781386</v>
      </c>
      <c r="F8789" s="2" t="n">
        <v>827073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271552</v>
      </c>
      <c r="D8790" s="2" t="n">
        <v>179692</v>
      </c>
      <c r="E8790" s="2" t="n">
        <v>134937</v>
      </c>
      <c r="F8790" s="2" t="n">
        <v>119250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270797</v>
      </c>
      <c r="D8791" s="2" t="n">
        <v>175660</v>
      </c>
      <c r="E8791" s="2" t="n">
        <v>129939</v>
      </c>
      <c r="F8791" s="2" t="n">
        <v>114111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239050</v>
      </c>
      <c r="D8792" s="2" t="n">
        <v>156781</v>
      </c>
      <c r="E8792" s="2" t="n">
        <v>117630</v>
      </c>
      <c r="F8792" s="2" t="n">
        <v>104342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1678705</v>
      </c>
      <c r="D8793" s="2" t="n">
        <v>999776</v>
      </c>
      <c r="E8793" s="2" t="n">
        <v>609450</v>
      </c>
      <c r="F8793" s="2" t="n">
        <v>667750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1794610</v>
      </c>
      <c r="D8794" s="2" t="n">
        <v>1143593</v>
      </c>
      <c r="E8794" s="2" t="n">
        <v>670679</v>
      </c>
      <c r="F8794" s="2" t="n">
        <v>686034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1893469</v>
      </c>
      <c r="D8795" s="2" t="n">
        <v>1254227</v>
      </c>
      <c r="E8795" s="2" t="n">
        <v>739783</v>
      </c>
      <c r="F8795" s="2" t="n">
        <v>786721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1982171</v>
      </c>
      <c r="D8796" s="2" t="n">
        <v>1370163</v>
      </c>
      <c r="E8796" s="2" t="n">
        <v>785492</v>
      </c>
      <c r="F8796" s="2" t="n">
        <v>802052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1883688</v>
      </c>
      <c r="D8797" s="2" t="n">
        <v>1224930</v>
      </c>
      <c r="E8797" s="2" t="n">
        <v>717478</v>
      </c>
      <c r="F8797" s="2" t="n">
        <v>752650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1971517</v>
      </c>
      <c r="D8798" s="2" t="n">
        <v>1362962</v>
      </c>
      <c r="E8798" s="2" t="n">
        <v>781403</v>
      </c>
      <c r="F8798" s="2" t="n">
        <v>802784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1868018</v>
      </c>
      <c r="D8799" s="2" t="n">
        <v>1198130</v>
      </c>
      <c r="E8799" s="2" t="n">
        <v>692248</v>
      </c>
      <c r="F8799" s="2" t="n">
        <v>709118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1685529</v>
      </c>
      <c r="D8800" s="2" t="n">
        <v>1002804</v>
      </c>
      <c r="E8800" s="2" t="n">
        <v>611936</v>
      </c>
      <c r="F8800" s="2" t="n">
        <v>679742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1902813</v>
      </c>
      <c r="D8801" s="2" t="n">
        <v>1260920</v>
      </c>
      <c r="E8801" s="2" t="n">
        <v>741867</v>
      </c>
      <c r="F8801" s="2" t="n">
        <v>786658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276685</v>
      </c>
      <c r="D8802" s="2" t="n">
        <v>181475</v>
      </c>
      <c r="E8802" s="2" t="n">
        <v>135154</v>
      </c>
      <c r="F8802" s="2" t="n">
        <v>119003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277348</v>
      </c>
      <c r="D8803" s="2" t="n">
        <v>181222</v>
      </c>
      <c r="E8803" s="2" t="n">
        <v>134564</v>
      </c>
      <c r="F8803" s="2" t="n">
        <v>118029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280269</v>
      </c>
      <c r="D8804" s="2" t="n">
        <v>181376</v>
      </c>
      <c r="E8804" s="2" t="n">
        <v>134150</v>
      </c>
      <c r="F8804" s="2" t="n">
        <v>117385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1561083</v>
      </c>
      <c r="D8805" s="2" t="n">
        <v>902231</v>
      </c>
      <c r="E8805" s="2" t="n">
        <v>558513</v>
      </c>
      <c r="F8805" s="2" t="n">
        <v>619711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1703223</v>
      </c>
      <c r="D8806" s="2" t="n">
        <v>1037448</v>
      </c>
      <c r="E8806" s="2" t="n">
        <v>611325</v>
      </c>
      <c r="F8806" s="2" t="n">
        <v>619389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1835924</v>
      </c>
      <c r="D8807" s="2" t="n">
        <v>1177909</v>
      </c>
      <c r="E8807" s="2" t="n">
        <v>693130</v>
      </c>
      <c r="F8807" s="2" t="n">
        <v>729448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1959765</v>
      </c>
      <c r="D8808" s="2" t="n">
        <v>1337885</v>
      </c>
      <c r="E8808" s="2" t="n">
        <v>768207</v>
      </c>
      <c r="F8808" s="2" t="n">
        <v>786158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1891410</v>
      </c>
      <c r="D8809" s="2" t="n">
        <v>1236471</v>
      </c>
      <c r="E8809" s="2" t="n">
        <v>724352</v>
      </c>
      <c r="F8809" s="2" t="n">
        <v>764108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1910312</v>
      </c>
      <c r="D8810" s="2" t="n">
        <v>1271016</v>
      </c>
      <c r="E8810" s="2" t="n">
        <v>731205</v>
      </c>
      <c r="F8810" s="2" t="n">
        <v>746334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1855709</v>
      </c>
      <c r="D8811" s="2" t="n">
        <v>1182346</v>
      </c>
      <c r="E8811" s="2" t="n">
        <v>687179</v>
      </c>
      <c r="F8811" s="2" t="n">
        <v>705210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1602801</v>
      </c>
      <c r="D8812" s="2" t="n">
        <v>930190</v>
      </c>
      <c r="E8812" s="2" t="n">
        <v>570143</v>
      </c>
      <c r="F8812" s="2" t="n">
        <v>633975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1983634</v>
      </c>
      <c r="D8813" s="2" t="n">
        <v>1381216</v>
      </c>
      <c r="E8813" s="2" t="n">
        <v>802871</v>
      </c>
      <c r="F8813" s="2" t="n">
        <v>840830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252274</v>
      </c>
      <c r="D8814" s="2" t="n">
        <v>169074</v>
      </c>
      <c r="E8814" s="2" t="n">
        <v>128504</v>
      </c>
      <c r="F8814" s="2" t="n">
        <v>114372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246676</v>
      </c>
      <c r="D8815" s="2" t="n">
        <v>164730</v>
      </c>
      <c r="E8815" s="2" t="n">
        <v>124958</v>
      </c>
      <c r="F8815" s="2" t="n">
        <v>111444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255423</v>
      </c>
      <c r="D8816" s="2" t="n">
        <v>166798</v>
      </c>
      <c r="E8816" s="2" t="n">
        <v>124421</v>
      </c>
      <c r="F8816" s="2" t="n">
        <v>109692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216823</v>
      </c>
      <c r="D8817" s="2" t="n">
        <v>149676</v>
      </c>
      <c r="E8817" s="2" t="n">
        <v>193152</v>
      </c>
      <c r="F8817" s="2" t="n">
        <v>358350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1210144</v>
      </c>
      <c r="D8818" s="2" t="n">
        <v>714328</v>
      </c>
      <c r="E8818" s="2" t="n">
        <v>455812</v>
      </c>
      <c r="F8818" s="2" t="n">
        <v>491731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220413</v>
      </c>
      <c r="D8819" s="2" t="n">
        <v>152860</v>
      </c>
      <c r="E8819" s="2" t="n">
        <v>203261</v>
      </c>
      <c r="F8819" s="2" t="n">
        <v>382677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781865</v>
      </c>
      <c r="D8820" s="2" t="n">
        <v>470496</v>
      </c>
      <c r="E8820" s="2" t="n">
        <v>356037</v>
      </c>
      <c r="F8820" s="2" t="n">
        <v>484409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310355</v>
      </c>
      <c r="D8821" s="2" t="n">
        <v>204422</v>
      </c>
      <c r="E8821" s="2" t="n">
        <v>229007</v>
      </c>
      <c r="F8821" s="2" t="n">
        <v>399390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224559</v>
      </c>
      <c r="D8822" s="2" t="n">
        <v>155170</v>
      </c>
      <c r="E8822" s="2" t="n">
        <v>200295</v>
      </c>
      <c r="F8822" s="2" t="n">
        <v>370685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339654</v>
      </c>
      <c r="D8823" s="2" t="n">
        <v>219434</v>
      </c>
      <c r="E8823" s="2" t="n">
        <v>225579</v>
      </c>
      <c r="F8823" s="2" t="n">
        <v>370492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05250</v>
      </c>
      <c r="D8824" s="2" t="n">
        <v>143656</v>
      </c>
      <c r="E8824" s="2" t="n">
        <v>192734</v>
      </c>
      <c r="F8824" s="2" t="n">
        <v>363021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246531</v>
      </c>
      <c r="D8825" s="2" t="n">
        <v>167747</v>
      </c>
      <c r="E8825" s="2" t="n">
        <v>196074</v>
      </c>
      <c r="F8825" s="2" t="n">
        <v>338827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 t="n">
        <v>255386</v>
      </c>
      <c r="D8826" s="2" t="n">
        <v>168685</v>
      </c>
      <c r="E8826" s="2" t="n">
        <v>126437</v>
      </c>
      <c r="F8826" s="2" t="n">
        <v>111901</v>
      </c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 t="n">
        <v>230876</v>
      </c>
      <c r="D8827" s="2" t="n">
        <v>155702</v>
      </c>
      <c r="E8827" s="2" t="n">
        <v>119197</v>
      </c>
      <c r="F8827" s="2" t="n">
        <v>106853</v>
      </c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 t="n">
        <v>226507</v>
      </c>
      <c r="D8828" s="2" t="n">
        <v>152878</v>
      </c>
      <c r="E8828" s="2" t="n">
        <v>117210</v>
      </c>
      <c r="F8828" s="2" t="n">
        <v>104753</v>
      </c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1508059</v>
      </c>
      <c r="D8829" s="2" t="n">
        <v>875619</v>
      </c>
      <c r="E8829" s="2" t="n">
        <v>539875</v>
      </c>
      <c r="F8829" s="2" t="n">
        <v>571957</v>
      </c>
    </row>
    <row r="8830" customFormat="false" ht="12.75" hidden="false" customHeight="false" outlineLevel="0" collapsed="false">
      <c r="A8830" s="2" t="s">
        <v>137</v>
      </c>
      <c r="B8830" s="2" t="n">
        <v>92</v>
      </c>
      <c r="C8830" s="2" t="n">
        <v>1116425</v>
      </c>
      <c r="D8830" s="2" t="n">
        <v>660794</v>
      </c>
      <c r="E8830" s="2" t="n">
        <v>409598</v>
      </c>
      <c r="F8830" s="2" t="n">
        <v>402705</v>
      </c>
    </row>
    <row r="8831" customFormat="false" ht="12.75" hidden="false" customHeight="false" outlineLevel="0" collapsed="false">
      <c r="A8831" s="2" t="s">
        <v>138</v>
      </c>
      <c r="B8831" s="2" t="n">
        <v>92</v>
      </c>
      <c r="C8831" s="2" t="n">
        <v>1596864</v>
      </c>
      <c r="D8831" s="2" t="n">
        <v>940388</v>
      </c>
      <c r="E8831" s="2" t="n">
        <v>569285</v>
      </c>
      <c r="F8831" s="2" t="n">
        <v>592097</v>
      </c>
    </row>
    <row r="8832" customFormat="false" ht="12.75" hidden="false" customHeight="false" outlineLevel="0" collapsed="false">
      <c r="A8832" s="2" t="s">
        <v>139</v>
      </c>
      <c r="B8832" s="2" t="n">
        <v>92</v>
      </c>
      <c r="C8832" s="2" t="n">
        <v>1802494</v>
      </c>
      <c r="D8832" s="2" t="n">
        <v>1135899</v>
      </c>
      <c r="E8832" s="2" t="n">
        <v>663700</v>
      </c>
      <c r="F8832" s="2" t="n">
        <v>662377</v>
      </c>
    </row>
    <row r="8833" customFormat="false" ht="12.75" hidden="false" customHeight="false" outlineLevel="0" collapsed="false">
      <c r="A8833" s="2" t="s">
        <v>140</v>
      </c>
      <c r="B8833" s="2" t="n">
        <v>92</v>
      </c>
      <c r="C8833" s="2" t="n">
        <v>1600610</v>
      </c>
      <c r="D8833" s="2" t="n">
        <v>933517</v>
      </c>
      <c r="E8833" s="2" t="n">
        <v>561533</v>
      </c>
      <c r="F8833" s="2" t="n">
        <v>572881</v>
      </c>
    </row>
    <row r="8834" customFormat="false" ht="12.75" hidden="false" customHeight="false" outlineLevel="0" collapsed="false">
      <c r="A8834" s="2" t="s">
        <v>141</v>
      </c>
      <c r="B8834" s="2" t="n">
        <v>92</v>
      </c>
      <c r="C8834" s="2" t="n">
        <v>1330706</v>
      </c>
      <c r="D8834" s="2" t="n">
        <v>776729</v>
      </c>
      <c r="E8834" s="2" t="n">
        <v>477450</v>
      </c>
      <c r="F8834" s="2" t="n">
        <v>486562</v>
      </c>
    </row>
    <row r="8835" customFormat="false" ht="12.75" hidden="false" customHeight="false" outlineLevel="0" collapsed="false">
      <c r="A8835" s="2" t="s">
        <v>142</v>
      </c>
      <c r="B8835" s="2" t="n">
        <v>92</v>
      </c>
      <c r="C8835" s="2" t="n">
        <v>1613836</v>
      </c>
      <c r="D8835" s="2" t="n">
        <v>938177</v>
      </c>
      <c r="E8835" s="2" t="n">
        <v>557893</v>
      </c>
      <c r="F8835" s="2" t="n">
        <v>560236</v>
      </c>
    </row>
    <row r="8836" customFormat="false" ht="12.75" hidden="false" customHeight="false" outlineLevel="0" collapsed="false">
      <c r="A8836" s="2" t="s">
        <v>143</v>
      </c>
      <c r="B8836" s="2" t="n">
        <v>92</v>
      </c>
      <c r="C8836" s="2" t="n">
        <v>1138121</v>
      </c>
      <c r="D8836" s="2" t="n">
        <v>670803</v>
      </c>
      <c r="E8836" s="2" t="n">
        <v>435588</v>
      </c>
      <c r="F8836" s="2" t="n">
        <v>487665</v>
      </c>
    </row>
    <row r="8837" customFormat="false" ht="12.75" hidden="false" customHeight="false" outlineLevel="0" collapsed="false">
      <c r="A8837" s="2" t="s">
        <v>144</v>
      </c>
      <c r="B8837" s="2" t="n">
        <v>92</v>
      </c>
      <c r="C8837" s="2" t="n">
        <v>1341521</v>
      </c>
      <c r="D8837" s="2" t="n">
        <v>783582</v>
      </c>
      <c r="E8837" s="2" t="n">
        <v>484654</v>
      </c>
      <c r="F8837" s="2" t="n">
        <v>507130</v>
      </c>
    </row>
    <row r="8838" customFormat="false" ht="12.75" hidden="false" customHeight="false" outlineLevel="0" collapsed="false">
      <c r="A8838" s="2" t="s">
        <v>145</v>
      </c>
      <c r="B8838" s="2" t="n">
        <v>92</v>
      </c>
      <c r="C8838" s="2" t="n">
        <v>222980</v>
      </c>
      <c r="D8838" s="2" t="n">
        <v>151513</v>
      </c>
      <c r="E8838" s="2" t="n">
        <v>116352</v>
      </c>
      <c r="F8838" s="2" t="n">
        <v>104359</v>
      </c>
    </row>
    <row r="8839" customFormat="false" ht="12.75" hidden="false" customHeight="false" outlineLevel="0" collapsed="false">
      <c r="A8839" s="2" t="s">
        <v>146</v>
      </c>
      <c r="B8839" s="2" t="n">
        <v>92</v>
      </c>
      <c r="C8839" s="2" t="n">
        <v>224041</v>
      </c>
      <c r="D8839" s="2" t="n">
        <v>152535</v>
      </c>
      <c r="E8839" s="2" t="n">
        <v>117635</v>
      </c>
      <c r="F8839" s="2" t="n">
        <v>105707</v>
      </c>
    </row>
    <row r="8840" customFormat="false" ht="12.75" hidden="false" customHeight="false" outlineLevel="0" collapsed="false">
      <c r="A8840" s="2" t="s">
        <v>147</v>
      </c>
      <c r="B8840" s="2" t="n">
        <v>92</v>
      </c>
      <c r="C8840" s="2" t="n">
        <v>224320</v>
      </c>
      <c r="D8840" s="2" t="n">
        <v>153154</v>
      </c>
      <c r="E8840" s="2" t="n">
        <v>118427</v>
      </c>
      <c r="F8840" s="2" t="n">
        <v>106519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1557016</v>
      </c>
      <c r="D8841" s="2" t="n">
        <v>889035</v>
      </c>
      <c r="E8841" s="2" t="n">
        <v>543261</v>
      </c>
      <c r="F8841" s="2" t="n">
        <v>589008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1814191</v>
      </c>
      <c r="D8842" s="2" t="n">
        <v>1132572</v>
      </c>
      <c r="E8842" s="2" t="n">
        <v>670856</v>
      </c>
      <c r="F8842" s="2" t="n">
        <v>710925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1655898</v>
      </c>
      <c r="D8843" s="2" t="n">
        <v>977601</v>
      </c>
      <c r="E8843" s="2" t="n">
        <v>584167</v>
      </c>
      <c r="F8843" s="2" t="n">
        <v>617575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1831291</v>
      </c>
      <c r="D8844" s="2" t="n">
        <v>1145336</v>
      </c>
      <c r="E8844" s="2" t="n">
        <v>659505</v>
      </c>
      <c r="F8844" s="2" t="n">
        <v>659892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1869768</v>
      </c>
      <c r="D8845" s="2" t="n">
        <v>1196211</v>
      </c>
      <c r="E8845" s="2" t="n">
        <v>702596</v>
      </c>
      <c r="F8845" s="2" t="n">
        <v>739783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1849043</v>
      </c>
      <c r="D8846" s="2" t="n">
        <v>1171475</v>
      </c>
      <c r="E8846" s="2" t="n">
        <v>676738</v>
      </c>
      <c r="F8846" s="2" t="n">
        <v>682446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1843470</v>
      </c>
      <c r="D8847" s="2" t="n">
        <v>1160377</v>
      </c>
      <c r="E8847" s="2" t="n">
        <v>676110</v>
      </c>
      <c r="F8847" s="2" t="n">
        <v>701181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1598020</v>
      </c>
      <c r="D8848" s="2" t="n">
        <v>916349</v>
      </c>
      <c r="E8848" s="2" t="n">
        <v>564723</v>
      </c>
      <c r="F8848" s="2" t="n">
        <v>626648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1815564</v>
      </c>
      <c r="D8849" s="2" t="n">
        <v>1131918</v>
      </c>
      <c r="E8849" s="2" t="n">
        <v>662334</v>
      </c>
      <c r="F8849" s="2" t="n">
        <v>675729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217874</v>
      </c>
      <c r="D8850" s="2" t="n">
        <v>148193</v>
      </c>
      <c r="E8850" s="2" t="n">
        <v>114154</v>
      </c>
      <c r="F8850" s="2" t="n">
        <v>102390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230790</v>
      </c>
      <c r="D8851" s="2" t="n">
        <v>154514</v>
      </c>
      <c r="E8851" s="2" t="n">
        <v>117815</v>
      </c>
      <c r="F8851" s="2" t="n">
        <v>104814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224599</v>
      </c>
      <c r="D8852" s="2" t="n">
        <v>149459</v>
      </c>
      <c r="E8852" s="2" t="n">
        <v>113550</v>
      </c>
      <c r="F8852" s="2" t="n">
        <v>101219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1677309</v>
      </c>
      <c r="D8853" s="2" t="n">
        <v>1006947</v>
      </c>
      <c r="E8853" s="2" t="n">
        <v>601015</v>
      </c>
      <c r="F8853" s="2" t="n">
        <v>635779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1828731</v>
      </c>
      <c r="D8854" s="2" t="n">
        <v>1171272</v>
      </c>
      <c r="E8854" s="2" t="n">
        <v>691577</v>
      </c>
      <c r="F8854" s="2" t="n">
        <v>730531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1802241</v>
      </c>
      <c r="D8855" s="2" t="n">
        <v>1125044</v>
      </c>
      <c r="E8855" s="2" t="n">
        <v>671396</v>
      </c>
      <c r="F8855" s="2" t="n">
        <v>720364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1944702</v>
      </c>
      <c r="D8856" s="2" t="n">
        <v>1304292</v>
      </c>
      <c r="E8856" s="2" t="n">
        <v>746625</v>
      </c>
      <c r="F8856" s="2" t="n">
        <v>752816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1899093</v>
      </c>
      <c r="D8857" s="2" t="n">
        <v>1226450</v>
      </c>
      <c r="E8857" s="2" t="n">
        <v>717467</v>
      </c>
      <c r="F8857" s="2" t="n">
        <v>754457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1914227</v>
      </c>
      <c r="D8858" s="2" t="n">
        <v>1247826</v>
      </c>
      <c r="E8858" s="2" t="n">
        <v>718489</v>
      </c>
      <c r="F8858" s="2" t="n">
        <v>731486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1863604</v>
      </c>
      <c r="D8859" s="2" t="n">
        <v>1186375</v>
      </c>
      <c r="E8859" s="2" t="n">
        <v>690657</v>
      </c>
      <c r="F8859" s="2" t="n">
        <v>714308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1672479</v>
      </c>
      <c r="D8860" s="2" t="n">
        <v>974558</v>
      </c>
      <c r="E8860" s="2" t="n">
        <v>597892</v>
      </c>
      <c r="F8860" s="2" t="n">
        <v>669291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1817629</v>
      </c>
      <c r="D8861" s="2" t="n">
        <v>1143042</v>
      </c>
      <c r="E8861" s="2" t="n">
        <v>684882</v>
      </c>
      <c r="F8861" s="2" t="n">
        <v>753869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260857</v>
      </c>
      <c r="D8862" s="2" t="n">
        <v>169636</v>
      </c>
      <c r="E8862" s="2" t="n">
        <v>125562</v>
      </c>
      <c r="F8862" s="2" t="n">
        <v>110021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232710</v>
      </c>
      <c r="D8863" s="2" t="n">
        <v>153992</v>
      </c>
      <c r="E8863" s="2" t="n">
        <v>116239</v>
      </c>
      <c r="F8863" s="2" t="n">
        <v>103302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217740</v>
      </c>
      <c r="D8864" s="2" t="n">
        <v>145598</v>
      </c>
      <c r="E8864" s="2" t="n">
        <v>111197</v>
      </c>
      <c r="F8864" s="2" t="n">
        <v>99312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1666736</v>
      </c>
      <c r="D8865" s="2" t="n">
        <v>982300</v>
      </c>
      <c r="E8865" s="2" t="n">
        <v>604008</v>
      </c>
      <c r="F8865" s="2" t="n">
        <v>673565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1540795</v>
      </c>
      <c r="D8866" s="2" t="n">
        <v>899837</v>
      </c>
      <c r="E8866" s="2" t="n">
        <v>585376</v>
      </c>
      <c r="F8866" s="2" t="n">
        <v>729840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1805478</v>
      </c>
      <c r="D8867" s="2" t="n">
        <v>1151577</v>
      </c>
      <c r="E8867" s="2" t="n">
        <v>684638</v>
      </c>
      <c r="F8867" s="2" t="n">
        <v>738107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1966811</v>
      </c>
      <c r="D8868" s="2" t="n">
        <v>1367494</v>
      </c>
      <c r="E8868" s="2" t="n">
        <v>787160</v>
      </c>
      <c r="F8868" s="2" t="n">
        <v>811467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1845193</v>
      </c>
      <c r="D8869" s="2" t="n">
        <v>1187858</v>
      </c>
      <c r="E8869" s="2" t="n">
        <v>701418</v>
      </c>
      <c r="F8869" s="2" t="n">
        <v>745995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1947065</v>
      </c>
      <c r="D8870" s="2" t="n">
        <v>1294934</v>
      </c>
      <c r="E8870" s="2" t="n">
        <v>748174</v>
      </c>
      <c r="F8870" s="2" t="n">
        <v>776037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1782486</v>
      </c>
      <c r="D8871" s="2" t="n">
        <v>1085886</v>
      </c>
      <c r="E8871" s="2" t="n">
        <v>631476</v>
      </c>
      <c r="F8871" s="2" t="n">
        <v>643489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1631008</v>
      </c>
      <c r="D8872" s="2" t="n">
        <v>941986</v>
      </c>
      <c r="E8872" s="2" t="n">
        <v>577990</v>
      </c>
      <c r="F8872" s="2" t="n">
        <v>643841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1889590</v>
      </c>
      <c r="D8873" s="2" t="n">
        <v>1258210</v>
      </c>
      <c r="E8873" s="2" t="n">
        <v>746856</v>
      </c>
      <c r="F8873" s="2" t="n">
        <v>813543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260544</v>
      </c>
      <c r="D8874" s="2" t="n">
        <v>172866</v>
      </c>
      <c r="E8874" s="2" t="n">
        <v>130100</v>
      </c>
      <c r="F8874" s="2" t="n">
        <v>115093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259749</v>
      </c>
      <c r="D8875" s="2" t="n">
        <v>171974</v>
      </c>
      <c r="E8875" s="2" t="n">
        <v>129558</v>
      </c>
      <c r="F8875" s="2" t="n">
        <v>114880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246174</v>
      </c>
      <c r="D8876" s="2" t="n">
        <v>160354</v>
      </c>
      <c r="E8876" s="2" t="n">
        <v>119670</v>
      </c>
      <c r="F8876" s="2" t="n">
        <v>105772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1573179</v>
      </c>
      <c r="D8877" s="2" t="n">
        <v>905676</v>
      </c>
      <c r="E8877" s="2" t="n">
        <v>567071</v>
      </c>
      <c r="F8877" s="2" t="n">
        <v>642537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1877111</v>
      </c>
      <c r="D8878" s="2" t="n">
        <v>1249313</v>
      </c>
      <c r="E8878" s="2" t="n">
        <v>732336</v>
      </c>
      <c r="F8878" s="2" t="n">
        <v>765230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1814290</v>
      </c>
      <c r="D8879" s="2" t="n">
        <v>1166418</v>
      </c>
      <c r="E8879" s="2" t="n">
        <v>690467</v>
      </c>
      <c r="F8879" s="2" t="n">
        <v>733729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2030050</v>
      </c>
      <c r="D8880" s="2" t="n">
        <v>1457184</v>
      </c>
      <c r="E8880" s="2" t="n">
        <v>837907</v>
      </c>
      <c r="F8880" s="2" t="n">
        <v>860145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1871100</v>
      </c>
      <c r="D8881" s="2" t="n">
        <v>1222707</v>
      </c>
      <c r="E8881" s="2" t="n">
        <v>717884</v>
      </c>
      <c r="F8881" s="2" t="n">
        <v>755711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1927737</v>
      </c>
      <c r="D8882" s="2" t="n">
        <v>1283628</v>
      </c>
      <c r="E8882" s="2" t="n">
        <v>741681</v>
      </c>
      <c r="F8882" s="2" t="n">
        <v>764536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1837555</v>
      </c>
      <c r="D8883" s="2" t="n">
        <v>1180029</v>
      </c>
      <c r="E8883" s="2" t="n">
        <v>683829</v>
      </c>
      <c r="F8883" s="2" t="n">
        <v>699300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1701555</v>
      </c>
      <c r="D8884" s="2" t="n">
        <v>1015548</v>
      </c>
      <c r="E8884" s="2" t="n">
        <v>619966</v>
      </c>
      <c r="F8884" s="2" t="n">
        <v>686411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1931971</v>
      </c>
      <c r="D8885" s="2" t="n">
        <v>1312065</v>
      </c>
      <c r="E8885" s="2" t="n">
        <v>772113</v>
      </c>
      <c r="F8885" s="2" t="n">
        <v>823813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271140</v>
      </c>
      <c r="D8886" s="2" t="n">
        <v>179427</v>
      </c>
      <c r="E8886" s="2" t="n">
        <v>134788</v>
      </c>
      <c r="F8886" s="2" t="n">
        <v>119116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270570</v>
      </c>
      <c r="D8887" s="2" t="n">
        <v>175590</v>
      </c>
      <c r="E8887" s="2" t="n">
        <v>129890</v>
      </c>
      <c r="F8887" s="2" t="n">
        <v>114077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238365</v>
      </c>
      <c r="D8888" s="2" t="n">
        <v>156411</v>
      </c>
      <c r="E8888" s="2" t="n">
        <v>117370</v>
      </c>
      <c r="F8888" s="2" t="n">
        <v>104159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1664262</v>
      </c>
      <c r="D8889" s="2" t="n">
        <v>986327</v>
      </c>
      <c r="E8889" s="2" t="n">
        <v>603562</v>
      </c>
      <c r="F8889" s="2" t="n">
        <v>664399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1791534</v>
      </c>
      <c r="D8890" s="2" t="n">
        <v>1135702</v>
      </c>
      <c r="E8890" s="2" t="n">
        <v>667942</v>
      </c>
      <c r="F8890" s="2" t="n">
        <v>685711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1879268</v>
      </c>
      <c r="D8891" s="2" t="n">
        <v>1235192</v>
      </c>
      <c r="E8891" s="2" t="n">
        <v>731028</v>
      </c>
      <c r="F8891" s="2" t="n">
        <v>780757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1968137</v>
      </c>
      <c r="D8892" s="2" t="n">
        <v>1350435</v>
      </c>
      <c r="E8892" s="2" t="n">
        <v>776194</v>
      </c>
      <c r="F8892" s="2" t="n">
        <v>794569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1873459</v>
      </c>
      <c r="D8893" s="2" t="n">
        <v>1212131</v>
      </c>
      <c r="E8893" s="2" t="n">
        <v>711943</v>
      </c>
      <c r="F8893" s="2" t="n">
        <v>749457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1963605</v>
      </c>
      <c r="D8894" s="2" t="n">
        <v>1348844</v>
      </c>
      <c r="E8894" s="2" t="n">
        <v>775388</v>
      </c>
      <c r="F8894" s="2" t="n">
        <v>799343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1854115</v>
      </c>
      <c r="D8895" s="2" t="n">
        <v>1181676</v>
      </c>
      <c r="E8895" s="2" t="n">
        <v>684844</v>
      </c>
      <c r="F8895" s="2" t="n">
        <v>704363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1669985</v>
      </c>
      <c r="D8896" s="2" t="n">
        <v>988375</v>
      </c>
      <c r="E8896" s="2" t="n">
        <v>605511</v>
      </c>
      <c r="F8896" s="2" t="n">
        <v>675784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1882276</v>
      </c>
      <c r="D8897" s="2" t="n">
        <v>1231928</v>
      </c>
      <c r="E8897" s="2" t="n">
        <v>728865</v>
      </c>
      <c r="F8897" s="2" t="n">
        <v>778556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276590</v>
      </c>
      <c r="D8898" s="2" t="n">
        <v>181427</v>
      </c>
      <c r="E8898" s="2" t="n">
        <v>135109</v>
      </c>
      <c r="F8898" s="2" t="n">
        <v>118900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276716</v>
      </c>
      <c r="D8899" s="2" t="n">
        <v>180868</v>
      </c>
      <c r="E8899" s="2" t="n">
        <v>134333</v>
      </c>
      <c r="F8899" s="2" t="n">
        <v>117848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278597</v>
      </c>
      <c r="D8900" s="2" t="n">
        <v>180426</v>
      </c>
      <c r="E8900" s="2" t="n">
        <v>133518</v>
      </c>
      <c r="F8900" s="2" t="n">
        <v>116887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1535165</v>
      </c>
      <c r="D8901" s="2" t="n">
        <v>883415</v>
      </c>
      <c r="E8901" s="2" t="n">
        <v>550308</v>
      </c>
      <c r="F8901" s="2" t="n">
        <v>615258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1701794</v>
      </c>
      <c r="D8902" s="2" t="n">
        <v>1032446</v>
      </c>
      <c r="E8902" s="2" t="n">
        <v>610041</v>
      </c>
      <c r="F8902" s="2" t="n">
        <v>620270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1820883</v>
      </c>
      <c r="D8903" s="2" t="n">
        <v>1159596</v>
      </c>
      <c r="E8903" s="2" t="n">
        <v>684705</v>
      </c>
      <c r="F8903" s="2" t="n">
        <v>723628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1942101</v>
      </c>
      <c r="D8904" s="2" t="n">
        <v>1316909</v>
      </c>
      <c r="E8904" s="2" t="n">
        <v>758427</v>
      </c>
      <c r="F8904" s="2" t="n">
        <v>779168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1883539</v>
      </c>
      <c r="D8905" s="2" t="n">
        <v>1224678</v>
      </c>
      <c r="E8905" s="2" t="n">
        <v>719342</v>
      </c>
      <c r="F8905" s="2" t="n">
        <v>761177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1900573</v>
      </c>
      <c r="D8906" s="2" t="n">
        <v>1256775</v>
      </c>
      <c r="E8906" s="2" t="n">
        <v>725030</v>
      </c>
      <c r="F8906" s="2" t="n">
        <v>742696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1842268</v>
      </c>
      <c r="D8907" s="2" t="n">
        <v>1167139</v>
      </c>
      <c r="E8907" s="2" t="n">
        <v>680120</v>
      </c>
      <c r="F8907" s="2" t="n">
        <v>700044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1587943</v>
      </c>
      <c r="D8908" s="2" t="n">
        <v>918526</v>
      </c>
      <c r="E8908" s="2" t="n">
        <v>565222</v>
      </c>
      <c r="F8908" s="2" t="n">
        <v>631264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1964935</v>
      </c>
      <c r="D8909" s="2" t="n">
        <v>1351444</v>
      </c>
      <c r="E8909" s="2" t="n">
        <v>789360</v>
      </c>
      <c r="F8909" s="2" t="n">
        <v>831956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251780</v>
      </c>
      <c r="D8910" s="2" t="n">
        <v>168836</v>
      </c>
      <c r="E8910" s="2" t="n">
        <v>128299</v>
      </c>
      <c r="F8910" s="2" t="n">
        <v>114191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245931</v>
      </c>
      <c r="D8911" s="2" t="n">
        <v>164289</v>
      </c>
      <c r="E8911" s="2" t="n">
        <v>124693</v>
      </c>
      <c r="F8911" s="2" t="n">
        <v>111246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253435</v>
      </c>
      <c r="D8912" s="2" t="n">
        <v>165580</v>
      </c>
      <c r="E8912" s="2" t="n">
        <v>123601</v>
      </c>
      <c r="F8912" s="2" t="n">
        <v>109027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213785</v>
      </c>
      <c r="D8913" s="2" t="n">
        <v>147930</v>
      </c>
      <c r="E8913" s="2" t="n">
        <v>192239</v>
      </c>
      <c r="F8913" s="2" t="n">
        <v>357419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1163479</v>
      </c>
      <c r="D8914" s="2" t="n">
        <v>688466</v>
      </c>
      <c r="E8914" s="2" t="n">
        <v>443538</v>
      </c>
      <c r="F8914" s="2" t="n">
        <v>483857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219808</v>
      </c>
      <c r="D8915" s="2" t="n">
        <v>152531</v>
      </c>
      <c r="E8915" s="2" t="n">
        <v>203249</v>
      </c>
      <c r="F8915" s="2" t="n">
        <v>382880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757514</v>
      </c>
      <c r="D8916" s="2" t="n">
        <v>457125</v>
      </c>
      <c r="E8916" s="2" t="n">
        <v>350621</v>
      </c>
      <c r="F8916" s="2" t="n">
        <v>482850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307355</v>
      </c>
      <c r="D8917" s="2" t="n">
        <v>202706</v>
      </c>
      <c r="E8917" s="2" t="n">
        <v>228149</v>
      </c>
      <c r="F8917" s="2" t="n">
        <v>398584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23529</v>
      </c>
      <c r="D8918" s="2" t="n">
        <v>154571</v>
      </c>
      <c r="E8918" s="2" t="n">
        <v>199876</v>
      </c>
      <c r="F8918" s="2" t="n">
        <v>369879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323379</v>
      </c>
      <c r="D8919" s="2" t="n">
        <v>210234</v>
      </c>
      <c r="E8919" s="2" t="n">
        <v>221560</v>
      </c>
      <c r="F8919" s="2" t="n">
        <v>368677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04194</v>
      </c>
      <c r="D8920" s="2" t="n">
        <v>143054</v>
      </c>
      <c r="E8920" s="2" t="n">
        <v>192076</v>
      </c>
      <c r="F8920" s="2" t="n">
        <v>361584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229328</v>
      </c>
      <c r="D8921" s="2" t="n">
        <v>157711</v>
      </c>
      <c r="E8921" s="2" t="n">
        <v>191280</v>
      </c>
      <c r="F8921" s="2" t="n">
        <v>335999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 t="n">
        <v>254995</v>
      </c>
      <c r="D8922" s="2" t="n">
        <v>168438</v>
      </c>
      <c r="E8922" s="2" t="n">
        <v>126269</v>
      </c>
      <c r="F8922" s="2" t="n">
        <v>111736</v>
      </c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 t="n">
        <v>230627</v>
      </c>
      <c r="D8923" s="2" t="n">
        <v>155569</v>
      </c>
      <c r="E8923" s="2" t="n">
        <v>119121</v>
      </c>
      <c r="F8923" s="2" t="n">
        <v>106781</v>
      </c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 t="n">
        <v>226094</v>
      </c>
      <c r="D8924" s="2" t="n">
        <v>152640</v>
      </c>
      <c r="E8924" s="2" t="n">
        <v>117054</v>
      </c>
      <c r="F8924" s="2" t="n">
        <v>104637</v>
      </c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1486366</v>
      </c>
      <c r="D8925" s="2" t="n">
        <v>861835</v>
      </c>
      <c r="E8925" s="2" t="n">
        <v>533691</v>
      </c>
      <c r="F8925" s="2" t="n">
        <v>568304</v>
      </c>
    </row>
    <row r="8926" customFormat="false" ht="12.75" hidden="false" customHeight="false" outlineLevel="0" collapsed="false">
      <c r="A8926" s="2" t="s">
        <v>137</v>
      </c>
      <c r="B8926" s="2" t="n">
        <v>93</v>
      </c>
      <c r="C8926" s="2" t="n">
        <v>1106072</v>
      </c>
      <c r="D8926" s="2" t="n">
        <v>655347</v>
      </c>
      <c r="E8926" s="2" t="n">
        <v>407315</v>
      </c>
      <c r="F8926" s="2" t="n">
        <v>401762</v>
      </c>
    </row>
    <row r="8927" customFormat="false" ht="12.75" hidden="false" customHeight="false" outlineLevel="0" collapsed="false">
      <c r="A8927" s="2" t="s">
        <v>138</v>
      </c>
      <c r="B8927" s="2" t="n">
        <v>93</v>
      </c>
      <c r="C8927" s="2" t="n">
        <v>1582075</v>
      </c>
      <c r="D8927" s="2" t="n">
        <v>928678</v>
      </c>
      <c r="E8927" s="2" t="n">
        <v>564215</v>
      </c>
      <c r="F8927" s="2" t="n">
        <v>589402</v>
      </c>
    </row>
    <row r="8928" customFormat="false" ht="12.75" hidden="false" customHeight="false" outlineLevel="0" collapsed="false">
      <c r="A8928" s="2" t="s">
        <v>139</v>
      </c>
      <c r="B8928" s="2" t="n">
        <v>93</v>
      </c>
      <c r="C8928" s="2" t="n">
        <v>1792488</v>
      </c>
      <c r="D8928" s="2" t="n">
        <v>1124170</v>
      </c>
      <c r="E8928" s="2" t="n">
        <v>658674</v>
      </c>
      <c r="F8928" s="2" t="n">
        <v>659930</v>
      </c>
    </row>
    <row r="8929" customFormat="false" ht="12.75" hidden="false" customHeight="false" outlineLevel="0" collapsed="false">
      <c r="A8929" s="2" t="s">
        <v>140</v>
      </c>
      <c r="B8929" s="2" t="n">
        <v>93</v>
      </c>
      <c r="C8929" s="2" t="n">
        <v>1589760</v>
      </c>
      <c r="D8929" s="2" t="n">
        <v>925400</v>
      </c>
      <c r="E8929" s="2" t="n">
        <v>557962</v>
      </c>
      <c r="F8929" s="2" t="n">
        <v>570902</v>
      </c>
    </row>
    <row r="8930" customFormat="false" ht="12.75" hidden="false" customHeight="false" outlineLevel="0" collapsed="false">
      <c r="A8930" s="2" t="s">
        <v>141</v>
      </c>
      <c r="B8930" s="2" t="n">
        <v>93</v>
      </c>
      <c r="C8930" s="2" t="n">
        <v>1314906</v>
      </c>
      <c r="D8930" s="2" t="n">
        <v>768349</v>
      </c>
      <c r="E8930" s="2" t="n">
        <v>473738</v>
      </c>
      <c r="F8930" s="2" t="n">
        <v>484487</v>
      </c>
    </row>
    <row r="8931" customFormat="false" ht="12.75" hidden="false" customHeight="false" outlineLevel="0" collapsed="false">
      <c r="A8931" s="2" t="s">
        <v>142</v>
      </c>
      <c r="B8931" s="2" t="n">
        <v>93</v>
      </c>
      <c r="C8931" s="2" t="n">
        <v>1602558</v>
      </c>
      <c r="D8931" s="2" t="n">
        <v>929431</v>
      </c>
      <c r="E8931" s="2" t="n">
        <v>554226</v>
      </c>
      <c r="F8931" s="2" t="n">
        <v>558407</v>
      </c>
    </row>
    <row r="8932" customFormat="false" ht="12.75" hidden="false" customHeight="false" outlineLevel="0" collapsed="false">
      <c r="A8932" s="2" t="s">
        <v>143</v>
      </c>
      <c r="B8932" s="2" t="n">
        <v>93</v>
      </c>
      <c r="C8932" s="2" t="n">
        <v>1121355</v>
      </c>
      <c r="D8932" s="2" t="n">
        <v>661571</v>
      </c>
      <c r="E8932" s="2" t="n">
        <v>431385</v>
      </c>
      <c r="F8932" s="2" t="n">
        <v>485156</v>
      </c>
    </row>
    <row r="8933" customFormat="false" ht="12.75" hidden="false" customHeight="false" outlineLevel="0" collapsed="false">
      <c r="A8933" s="2" t="s">
        <v>144</v>
      </c>
      <c r="B8933" s="2" t="n">
        <v>93</v>
      </c>
      <c r="C8933" s="2" t="n">
        <v>1300710</v>
      </c>
      <c r="D8933" s="2" t="n">
        <v>761626</v>
      </c>
      <c r="E8933" s="2" t="n">
        <v>474678</v>
      </c>
      <c r="F8933" s="2" t="n">
        <v>501478</v>
      </c>
    </row>
    <row r="8934" customFormat="false" ht="12.75" hidden="false" customHeight="false" outlineLevel="0" collapsed="false">
      <c r="A8934" s="2" t="s">
        <v>145</v>
      </c>
      <c r="B8934" s="2" t="n">
        <v>93</v>
      </c>
      <c r="C8934" s="2" t="n">
        <v>222408</v>
      </c>
      <c r="D8934" s="2" t="n">
        <v>151186</v>
      </c>
      <c r="E8934" s="2" t="n">
        <v>116151</v>
      </c>
      <c r="F8934" s="2" t="n">
        <v>104192</v>
      </c>
    </row>
    <row r="8935" customFormat="false" ht="12.75" hidden="false" customHeight="false" outlineLevel="0" collapsed="false">
      <c r="A8935" s="2" t="s">
        <v>146</v>
      </c>
      <c r="B8935" s="2" t="n">
        <v>93</v>
      </c>
      <c r="C8935" s="2" t="n">
        <v>223611</v>
      </c>
      <c r="D8935" s="2" t="n">
        <v>152306</v>
      </c>
      <c r="E8935" s="2" t="n">
        <v>117496</v>
      </c>
      <c r="F8935" s="2" t="n">
        <v>105608</v>
      </c>
    </row>
    <row r="8936" customFormat="false" ht="12.75" hidden="false" customHeight="false" outlineLevel="0" collapsed="false">
      <c r="A8936" s="2" t="s">
        <v>147</v>
      </c>
      <c r="B8936" s="2" t="n">
        <v>93</v>
      </c>
      <c r="C8936" s="2" t="n">
        <v>223768</v>
      </c>
      <c r="D8936" s="2" t="n">
        <v>152868</v>
      </c>
      <c r="E8936" s="2" t="n">
        <v>118235</v>
      </c>
      <c r="F8936" s="2" t="n">
        <v>106330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1532591</v>
      </c>
      <c r="D8937" s="2" t="n">
        <v>872430</v>
      </c>
      <c r="E8937" s="2" t="n">
        <v>534983</v>
      </c>
      <c r="F8937" s="2" t="n">
        <v>582274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1804240</v>
      </c>
      <c r="D8938" s="2" t="n">
        <v>1120703</v>
      </c>
      <c r="E8938" s="2" t="n">
        <v>665829</v>
      </c>
      <c r="F8938" s="2" t="n">
        <v>708234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1640703</v>
      </c>
      <c r="D8939" s="2" t="n">
        <v>964108</v>
      </c>
      <c r="E8939" s="2" t="n">
        <v>578533</v>
      </c>
      <c r="F8939" s="2" t="n">
        <v>614832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1823233</v>
      </c>
      <c r="D8940" s="2" t="n">
        <v>1136731</v>
      </c>
      <c r="E8940" s="2" t="n">
        <v>656760</v>
      </c>
      <c r="F8940" s="2" t="n">
        <v>659718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1861206</v>
      </c>
      <c r="D8941" s="2" t="n">
        <v>1185775</v>
      </c>
      <c r="E8941" s="2" t="n">
        <v>698326</v>
      </c>
      <c r="F8941" s="2" t="n">
        <v>737708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1840314</v>
      </c>
      <c r="D8942" s="2" t="n">
        <v>1160458</v>
      </c>
      <c r="E8942" s="2" t="n">
        <v>672098</v>
      </c>
      <c r="F8942" s="2" t="n">
        <v>679926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1832442</v>
      </c>
      <c r="D8943" s="2" t="n">
        <v>1146038</v>
      </c>
      <c r="E8943" s="2" t="n">
        <v>669804</v>
      </c>
      <c r="F8943" s="2" t="n">
        <v>697302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1579178</v>
      </c>
      <c r="D8944" s="2" t="n">
        <v>903686</v>
      </c>
      <c r="E8944" s="2" t="n">
        <v>559098</v>
      </c>
      <c r="F8944" s="2" t="n">
        <v>623200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1794535</v>
      </c>
      <c r="D8945" s="2" t="n">
        <v>1107857</v>
      </c>
      <c r="E8945" s="2" t="n">
        <v>651871</v>
      </c>
      <c r="F8945" s="2" t="n">
        <v>669860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217467</v>
      </c>
      <c r="D8946" s="2" t="n">
        <v>147953</v>
      </c>
      <c r="E8946" s="2" t="n">
        <v>113981</v>
      </c>
      <c r="F8946" s="2" t="n">
        <v>102257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230293</v>
      </c>
      <c r="D8947" s="2" t="n">
        <v>154224</v>
      </c>
      <c r="E8947" s="2" t="n">
        <v>117591</v>
      </c>
      <c r="F8947" s="2" t="n">
        <v>104606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224137</v>
      </c>
      <c r="D8948" s="2" t="n">
        <v>149219</v>
      </c>
      <c r="E8948" s="2" t="n">
        <v>113374</v>
      </c>
      <c r="F8948" s="2" t="n">
        <v>101070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1676872</v>
      </c>
      <c r="D8949" s="2" t="n">
        <v>1002486</v>
      </c>
      <c r="E8949" s="2" t="n">
        <v>600478</v>
      </c>
      <c r="F8949" s="2" t="n">
        <v>637858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1816991</v>
      </c>
      <c r="D8950" s="2" t="n">
        <v>1157429</v>
      </c>
      <c r="E8950" s="2" t="n">
        <v>685406</v>
      </c>
      <c r="F8950" s="2" t="n">
        <v>726596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1789579</v>
      </c>
      <c r="D8951" s="2" t="n">
        <v>1109304</v>
      </c>
      <c r="E8951" s="2" t="n">
        <v>664813</v>
      </c>
      <c r="F8951" s="2" t="n">
        <v>717156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1944649</v>
      </c>
      <c r="D8952" s="2" t="n">
        <v>1298966</v>
      </c>
      <c r="E8952" s="2" t="n">
        <v>745815</v>
      </c>
      <c r="F8952" s="2" t="n">
        <v>754903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1891663</v>
      </c>
      <c r="D8953" s="2" t="n">
        <v>1215254</v>
      </c>
      <c r="E8953" s="2" t="n">
        <v>712632</v>
      </c>
      <c r="F8953" s="2" t="n">
        <v>751453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1906286</v>
      </c>
      <c r="D8954" s="2" t="n">
        <v>1236064</v>
      </c>
      <c r="E8954" s="2" t="n">
        <v>713541</v>
      </c>
      <c r="F8954" s="2" t="n">
        <v>728717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1853526</v>
      </c>
      <c r="D8955" s="2" t="n">
        <v>1172059</v>
      </c>
      <c r="E8955" s="2" t="n">
        <v>684406</v>
      </c>
      <c r="F8955" s="2" t="n">
        <v>710636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1655622</v>
      </c>
      <c r="D8956" s="2" t="n">
        <v>960537</v>
      </c>
      <c r="E8956" s="2" t="n">
        <v>591580</v>
      </c>
      <c r="F8956" s="2" t="n">
        <v>665160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1793153</v>
      </c>
      <c r="D8957" s="2" t="n">
        <v>1110258</v>
      </c>
      <c r="E8957" s="2" t="n">
        <v>671501</v>
      </c>
      <c r="F8957" s="2" t="n">
        <v>748235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260192</v>
      </c>
      <c r="D8958" s="2" t="n">
        <v>169235</v>
      </c>
      <c r="E8958" s="2" t="n">
        <v>125277</v>
      </c>
      <c r="F8958" s="2" t="n">
        <v>109811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232155</v>
      </c>
      <c r="D8959" s="2" t="n">
        <v>153683</v>
      </c>
      <c r="E8959" s="2" t="n">
        <v>116048</v>
      </c>
      <c r="F8959" s="2" t="n">
        <v>103153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217423</v>
      </c>
      <c r="D8960" s="2" t="n">
        <v>145402</v>
      </c>
      <c r="E8960" s="2" t="n">
        <v>111081</v>
      </c>
      <c r="F8960" s="2" t="n">
        <v>99195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1641877</v>
      </c>
      <c r="D8961" s="2" t="n">
        <v>962619</v>
      </c>
      <c r="E8961" s="2" t="n">
        <v>594409</v>
      </c>
      <c r="F8961" s="2" t="n">
        <v>665927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1494627</v>
      </c>
      <c r="D8962" s="2" t="n">
        <v>871559</v>
      </c>
      <c r="E8962" s="2" t="n">
        <v>572623</v>
      </c>
      <c r="F8962" s="2" t="n">
        <v>721945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1785622</v>
      </c>
      <c r="D8963" s="2" t="n">
        <v>1128916</v>
      </c>
      <c r="E8963" s="2" t="n">
        <v>673989</v>
      </c>
      <c r="F8963" s="2" t="n">
        <v>730292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1949983</v>
      </c>
      <c r="D8964" s="2" t="n">
        <v>1345570</v>
      </c>
      <c r="E8964" s="2" t="n">
        <v>776651</v>
      </c>
      <c r="F8964" s="2" t="n">
        <v>803160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1831690</v>
      </c>
      <c r="D8965" s="2" t="n">
        <v>1172991</v>
      </c>
      <c r="E8965" s="2" t="n">
        <v>694227</v>
      </c>
      <c r="F8965" s="2" t="n">
        <v>740341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1936886</v>
      </c>
      <c r="D8966" s="2" t="n">
        <v>1280888</v>
      </c>
      <c r="E8966" s="2" t="n">
        <v>741883</v>
      </c>
      <c r="F8966" s="2" t="n">
        <v>771800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1764700</v>
      </c>
      <c r="D8967" s="2" t="n">
        <v>1068892</v>
      </c>
      <c r="E8967" s="2" t="n">
        <v>623263</v>
      </c>
      <c r="F8967" s="2" t="n">
        <v>636939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1614382</v>
      </c>
      <c r="D8968" s="2" t="n">
        <v>929473</v>
      </c>
      <c r="E8968" s="2" t="n">
        <v>572538</v>
      </c>
      <c r="F8968" s="2" t="n">
        <v>640738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1851454</v>
      </c>
      <c r="D8969" s="2" t="n">
        <v>1209797</v>
      </c>
      <c r="E8969" s="2" t="n">
        <v>724505</v>
      </c>
      <c r="F8969" s="2" t="n">
        <v>798081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259950</v>
      </c>
      <c r="D8970" s="2" t="n">
        <v>172549</v>
      </c>
      <c r="E8970" s="2" t="n">
        <v>129849</v>
      </c>
      <c r="F8970" s="2" t="n">
        <v>114914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258660</v>
      </c>
      <c r="D8971" s="2" t="n">
        <v>171340</v>
      </c>
      <c r="E8971" s="2" t="n">
        <v>129143</v>
      </c>
      <c r="F8971" s="2" t="n">
        <v>114515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245656</v>
      </c>
      <c r="D8972" s="2" t="n">
        <v>160105</v>
      </c>
      <c r="E8972" s="2" t="n">
        <v>119470</v>
      </c>
      <c r="F8972" s="2" t="n">
        <v>105604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1539929</v>
      </c>
      <c r="D8973" s="2" t="n">
        <v>883646</v>
      </c>
      <c r="E8973" s="2" t="n">
        <v>556312</v>
      </c>
      <c r="F8973" s="2" t="n">
        <v>634387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1865565</v>
      </c>
      <c r="D8974" s="2" t="n">
        <v>1234379</v>
      </c>
      <c r="E8974" s="2" t="n">
        <v>725573</v>
      </c>
      <c r="F8974" s="2" t="n">
        <v>760525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1795241</v>
      </c>
      <c r="D8975" s="2" t="n">
        <v>1144905</v>
      </c>
      <c r="E8975" s="2" t="n">
        <v>680507</v>
      </c>
      <c r="F8975" s="2" t="n">
        <v>726814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2018325</v>
      </c>
      <c r="D8976" s="2" t="n">
        <v>1437552</v>
      </c>
      <c r="E8976" s="2" t="n">
        <v>829196</v>
      </c>
      <c r="F8976" s="2" t="n">
        <v>855085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1870071</v>
      </c>
      <c r="D8977" s="2" t="n">
        <v>1217635</v>
      </c>
      <c r="E8977" s="2" t="n">
        <v>716554</v>
      </c>
      <c r="F8977" s="2" t="n">
        <v>756247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1921450</v>
      </c>
      <c r="D8978" s="2" t="n">
        <v>1272594</v>
      </c>
      <c r="E8978" s="2" t="n">
        <v>737274</v>
      </c>
      <c r="F8978" s="2" t="n">
        <v>762665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1824545</v>
      </c>
      <c r="D8979" s="2" t="n">
        <v>1163971</v>
      </c>
      <c r="E8979" s="2" t="n">
        <v>676047</v>
      </c>
      <c r="F8979" s="2" t="n">
        <v>693022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1689283</v>
      </c>
      <c r="D8980" s="2" t="n">
        <v>1002969</v>
      </c>
      <c r="E8980" s="2" t="n">
        <v>614548</v>
      </c>
      <c r="F8980" s="2" t="n">
        <v>683509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1897970</v>
      </c>
      <c r="D8981" s="2" t="n">
        <v>1265091</v>
      </c>
      <c r="E8981" s="2" t="n">
        <v>749844</v>
      </c>
      <c r="F8981" s="2" t="n">
        <v>807283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270510</v>
      </c>
      <c r="D8982" s="2" t="n">
        <v>179103</v>
      </c>
      <c r="E8982" s="2" t="n">
        <v>134567</v>
      </c>
      <c r="F8982" s="2" t="n">
        <v>118917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269761</v>
      </c>
      <c r="D8983" s="2" t="n">
        <v>175055</v>
      </c>
      <c r="E8983" s="2" t="n">
        <v>129520</v>
      </c>
      <c r="F8983" s="2" t="n">
        <v>113735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238146</v>
      </c>
      <c r="D8984" s="2" t="n">
        <v>156272</v>
      </c>
      <c r="E8984" s="2" t="n">
        <v>117306</v>
      </c>
      <c r="F8984" s="2" t="n">
        <v>104084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1650244</v>
      </c>
      <c r="D8985" s="2" t="n">
        <v>973155</v>
      </c>
      <c r="E8985" s="2" t="n">
        <v>597622</v>
      </c>
      <c r="F8985" s="2" t="n">
        <v>660541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1779679</v>
      </c>
      <c r="D8986" s="2" t="n">
        <v>1121985</v>
      </c>
      <c r="E8986" s="2" t="n">
        <v>661562</v>
      </c>
      <c r="F8986" s="2" t="n">
        <v>681240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1864657</v>
      </c>
      <c r="D8987" s="2" t="n">
        <v>1215483</v>
      </c>
      <c r="E8987" s="2" t="n">
        <v>722164</v>
      </c>
      <c r="F8987" s="2" t="n">
        <v>775233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1964540</v>
      </c>
      <c r="D8988" s="2" t="n">
        <v>1340637</v>
      </c>
      <c r="E8988" s="2" t="n">
        <v>773017</v>
      </c>
      <c r="F8988" s="2" t="n">
        <v>794972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1862497</v>
      </c>
      <c r="D8989" s="2" t="n">
        <v>1199291</v>
      </c>
      <c r="E8989" s="2" t="n">
        <v>705952</v>
      </c>
      <c r="F8989" s="2" t="n">
        <v>744708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1958470</v>
      </c>
      <c r="D8990" s="2" t="n">
        <v>1337783</v>
      </c>
      <c r="E8990" s="2" t="n">
        <v>771037</v>
      </c>
      <c r="F8990" s="2" t="n">
        <v>797265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1846614</v>
      </c>
      <c r="D8991" s="2" t="n">
        <v>1170092</v>
      </c>
      <c r="E8991" s="2" t="n">
        <v>679960</v>
      </c>
      <c r="F8991" s="2" t="n">
        <v>701441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1654187</v>
      </c>
      <c r="D8992" s="2" t="n">
        <v>974405</v>
      </c>
      <c r="E8992" s="2" t="n">
        <v>599265</v>
      </c>
      <c r="F8992" s="2" t="n">
        <v>671710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1859794</v>
      </c>
      <c r="D8993" s="2" t="n">
        <v>1198325</v>
      </c>
      <c r="E8993" s="2" t="n">
        <v>713998</v>
      </c>
      <c r="F8993" s="2" t="n">
        <v>769810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275898</v>
      </c>
      <c r="D8994" s="2" t="n">
        <v>181018</v>
      </c>
      <c r="E8994" s="2" t="n">
        <v>134841</v>
      </c>
      <c r="F8994" s="2" t="n">
        <v>118702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275882</v>
      </c>
      <c r="D8995" s="2" t="n">
        <v>180393</v>
      </c>
      <c r="E8995" s="2" t="n">
        <v>134031</v>
      </c>
      <c r="F8995" s="2" t="n">
        <v>117617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279247</v>
      </c>
      <c r="D8996" s="2" t="n">
        <v>180811</v>
      </c>
      <c r="E8996" s="2" t="n">
        <v>133787</v>
      </c>
      <c r="F8996" s="2" t="n">
        <v>117113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1504396</v>
      </c>
      <c r="D8997" s="2" t="n">
        <v>863144</v>
      </c>
      <c r="E8997" s="2" t="n">
        <v>540956</v>
      </c>
      <c r="F8997" s="2" t="n">
        <v>609205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1690800</v>
      </c>
      <c r="D8998" s="2" t="n">
        <v>1021451</v>
      </c>
      <c r="E8998" s="2" t="n">
        <v>605142</v>
      </c>
      <c r="F8998" s="2" t="n">
        <v>617251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1809305</v>
      </c>
      <c r="D8999" s="2" t="n">
        <v>1143444</v>
      </c>
      <c r="E8999" s="2" t="n">
        <v>677709</v>
      </c>
      <c r="F8999" s="2" t="n">
        <v>719628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1943099</v>
      </c>
      <c r="D9000" s="2" t="n">
        <v>1310700</v>
      </c>
      <c r="E9000" s="2" t="n">
        <v>756968</v>
      </c>
      <c r="F9000" s="2" t="n">
        <v>780364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1877361</v>
      </c>
      <c r="D9001" s="2" t="n">
        <v>1214824</v>
      </c>
      <c r="E9001" s="2" t="n">
        <v>715437</v>
      </c>
      <c r="F9001" s="2" t="n">
        <v>759510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1893502</v>
      </c>
      <c r="D9002" s="2" t="n">
        <v>1245537</v>
      </c>
      <c r="E9002" s="2" t="n">
        <v>720313</v>
      </c>
      <c r="F9002" s="2" t="n">
        <v>739818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1835304</v>
      </c>
      <c r="D9003" s="2" t="n">
        <v>1156267</v>
      </c>
      <c r="E9003" s="2" t="n">
        <v>675803</v>
      </c>
      <c r="F9003" s="2" t="n">
        <v>698406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1567438</v>
      </c>
      <c r="D9004" s="2" t="n">
        <v>903735</v>
      </c>
      <c r="E9004" s="2" t="n">
        <v>558279</v>
      </c>
      <c r="F9004" s="2" t="n">
        <v>626243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1945177</v>
      </c>
      <c r="D9005" s="2" t="n">
        <v>1318295</v>
      </c>
      <c r="E9005" s="2" t="n">
        <v>774669</v>
      </c>
      <c r="F9005" s="2" t="n">
        <v>823086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251446</v>
      </c>
      <c r="D9006" s="2" t="n">
        <v>168622</v>
      </c>
      <c r="E9006" s="2" t="n">
        <v>128175</v>
      </c>
      <c r="F9006" s="2" t="n">
        <v>114100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245501</v>
      </c>
      <c r="D9007" s="2" t="n">
        <v>164038</v>
      </c>
      <c r="E9007" s="2" t="n">
        <v>124517</v>
      </c>
      <c r="F9007" s="2" t="n">
        <v>111107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253820</v>
      </c>
      <c r="D9008" s="2" t="n">
        <v>165819</v>
      </c>
      <c r="E9008" s="2" t="n">
        <v>123792</v>
      </c>
      <c r="F9008" s="2" t="n">
        <v>109219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211561</v>
      </c>
      <c r="D9009" s="2" t="n">
        <v>146699</v>
      </c>
      <c r="E9009" s="2" t="n">
        <v>191838</v>
      </c>
      <c r="F9009" s="2" t="n">
        <v>357621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1113599</v>
      </c>
      <c r="D9010" s="2" t="n">
        <v>660832</v>
      </c>
      <c r="E9010" s="2" t="n">
        <v>430641</v>
      </c>
      <c r="F9010" s="2" t="n">
        <v>475998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218903</v>
      </c>
      <c r="D9011" s="2" t="n">
        <v>151992</v>
      </c>
      <c r="E9011" s="2" t="n">
        <v>202806</v>
      </c>
      <c r="F9011" s="2" t="n">
        <v>382041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719062</v>
      </c>
      <c r="D9012" s="2" t="n">
        <v>435422</v>
      </c>
      <c r="E9012" s="2" t="n">
        <v>339806</v>
      </c>
      <c r="F9012" s="2" t="n">
        <v>474554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304366</v>
      </c>
      <c r="D9013" s="2" t="n">
        <v>201008</v>
      </c>
      <c r="E9013" s="2" t="n">
        <v>227213</v>
      </c>
      <c r="F9013" s="2" t="n">
        <v>397511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22637</v>
      </c>
      <c r="D9014" s="2" t="n">
        <v>154037</v>
      </c>
      <c r="E9014" s="2" t="n">
        <v>199565</v>
      </c>
      <c r="F9014" s="2" t="n">
        <v>369562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310411</v>
      </c>
      <c r="D9015" s="2" t="n">
        <v>202917</v>
      </c>
      <c r="E9015" s="2" t="n">
        <v>217799</v>
      </c>
      <c r="F9015" s="2" t="n">
        <v>365606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03986</v>
      </c>
      <c r="D9016" s="2" t="n">
        <v>142935</v>
      </c>
      <c r="E9016" s="2" t="n">
        <v>192351</v>
      </c>
      <c r="F9016" s="2" t="n">
        <v>362377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222174</v>
      </c>
      <c r="D9017" s="2" t="n">
        <v>153556</v>
      </c>
      <c r="E9017" s="2" t="n">
        <v>189175</v>
      </c>
      <c r="F9017" s="2" t="n">
        <v>334482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 t="n">
        <v>254610</v>
      </c>
      <c r="D9018" s="2" t="n">
        <v>168222</v>
      </c>
      <c r="E9018" s="2" t="n">
        <v>126137</v>
      </c>
      <c r="F9018" s="2" t="n">
        <v>111623</v>
      </c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 t="n">
        <v>229983</v>
      </c>
      <c r="D9019" s="2" t="n">
        <v>155181</v>
      </c>
      <c r="E9019" s="2" t="n">
        <v>118869</v>
      </c>
      <c r="F9019" s="2" t="n">
        <v>106582</v>
      </c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 t="n">
        <v>225265</v>
      </c>
      <c r="D9020" s="2" t="n">
        <v>152128</v>
      </c>
      <c r="E9020" s="2" t="n">
        <v>116732</v>
      </c>
      <c r="F9020" s="2" t="n">
        <v>104357</v>
      </c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1461424</v>
      </c>
      <c r="D9021" s="2" t="n">
        <v>847954</v>
      </c>
      <c r="E9021" s="2" t="n">
        <v>527695</v>
      </c>
      <c r="F9021" s="2" t="n">
        <v>565288</v>
      </c>
    </row>
    <row r="9022" customFormat="false" ht="12.75" hidden="false" customHeight="false" outlineLevel="0" collapsed="false">
      <c r="A9022" s="2" t="s">
        <v>137</v>
      </c>
      <c r="B9022" s="2" t="n">
        <v>94</v>
      </c>
      <c r="C9022" s="2" t="n">
        <v>1094392</v>
      </c>
      <c r="D9022" s="2" t="n">
        <v>648897</v>
      </c>
      <c r="E9022" s="2" t="n">
        <v>404355</v>
      </c>
      <c r="F9022" s="2" t="n">
        <v>399922</v>
      </c>
    </row>
    <row r="9023" customFormat="false" ht="12.75" hidden="false" customHeight="false" outlineLevel="0" collapsed="false">
      <c r="A9023" s="2" t="s">
        <v>138</v>
      </c>
      <c r="B9023" s="2" t="n">
        <v>94</v>
      </c>
      <c r="C9023" s="2" t="n">
        <v>1563322</v>
      </c>
      <c r="D9023" s="2" t="n">
        <v>915072</v>
      </c>
      <c r="E9023" s="2" t="n">
        <v>557795</v>
      </c>
      <c r="F9023" s="2" t="n">
        <v>585005</v>
      </c>
    </row>
    <row r="9024" customFormat="false" ht="12.75" hidden="false" customHeight="false" outlineLevel="0" collapsed="false">
      <c r="A9024" s="2" t="s">
        <v>139</v>
      </c>
      <c r="B9024" s="2" t="n">
        <v>94</v>
      </c>
      <c r="C9024" s="2" t="n">
        <v>1782400</v>
      </c>
      <c r="D9024" s="2" t="n">
        <v>1112589</v>
      </c>
      <c r="E9024" s="2" t="n">
        <v>653563</v>
      </c>
      <c r="F9024" s="2" t="n">
        <v>656427</v>
      </c>
    </row>
    <row r="9025" customFormat="false" ht="12.75" hidden="false" customHeight="false" outlineLevel="0" collapsed="false">
      <c r="A9025" s="2" t="s">
        <v>140</v>
      </c>
      <c r="B9025" s="2" t="n">
        <v>94</v>
      </c>
      <c r="C9025" s="2" t="n">
        <v>1579196</v>
      </c>
      <c r="D9025" s="2" t="n">
        <v>917578</v>
      </c>
      <c r="E9025" s="2" t="n">
        <v>554307</v>
      </c>
      <c r="F9025" s="2" t="n">
        <v>568381</v>
      </c>
    </row>
    <row r="9026" customFormat="false" ht="12.75" hidden="false" customHeight="false" outlineLevel="0" collapsed="false">
      <c r="A9026" s="2" t="s">
        <v>141</v>
      </c>
      <c r="B9026" s="2" t="n">
        <v>94</v>
      </c>
      <c r="C9026" s="2" t="n">
        <v>1299645</v>
      </c>
      <c r="D9026" s="2" t="n">
        <v>760046</v>
      </c>
      <c r="E9026" s="2" t="n">
        <v>469922</v>
      </c>
      <c r="F9026" s="2" t="n">
        <v>482171</v>
      </c>
    </row>
    <row r="9027" customFormat="false" ht="12.75" hidden="false" customHeight="false" outlineLevel="0" collapsed="false">
      <c r="A9027" s="2" t="s">
        <v>142</v>
      </c>
      <c r="B9027" s="2" t="n">
        <v>94</v>
      </c>
      <c r="C9027" s="2" t="n">
        <v>1586800</v>
      </c>
      <c r="D9027" s="2" t="n">
        <v>917937</v>
      </c>
      <c r="E9027" s="2" t="n">
        <v>548763</v>
      </c>
      <c r="F9027" s="2" t="n">
        <v>554735</v>
      </c>
    </row>
    <row r="9028" customFormat="false" ht="12.75" hidden="false" customHeight="false" outlineLevel="0" collapsed="false">
      <c r="A9028" s="2" t="s">
        <v>143</v>
      </c>
      <c r="B9028" s="2" t="n">
        <v>94</v>
      </c>
      <c r="C9028" s="2" t="n">
        <v>1106796</v>
      </c>
      <c r="D9028" s="2" t="n">
        <v>653466</v>
      </c>
      <c r="E9028" s="2" t="n">
        <v>427590</v>
      </c>
      <c r="F9028" s="2" t="n">
        <v>482760</v>
      </c>
    </row>
    <row r="9029" customFormat="false" ht="12.75" hidden="false" customHeight="false" outlineLevel="0" collapsed="false">
      <c r="A9029" s="2" t="s">
        <v>144</v>
      </c>
      <c r="B9029" s="2" t="n">
        <v>94</v>
      </c>
      <c r="C9029" s="2" t="n">
        <v>1258172</v>
      </c>
      <c r="D9029" s="2" t="n">
        <v>738329</v>
      </c>
      <c r="E9029" s="2" t="n">
        <v>463702</v>
      </c>
      <c r="F9029" s="2" t="n">
        <v>494506</v>
      </c>
    </row>
    <row r="9030" customFormat="false" ht="12.75" hidden="false" customHeight="false" outlineLevel="0" collapsed="false">
      <c r="A9030" s="2" t="s">
        <v>145</v>
      </c>
      <c r="B9030" s="2" t="n">
        <v>94</v>
      </c>
      <c r="C9030" s="2" t="n">
        <v>221971</v>
      </c>
      <c r="D9030" s="2" t="n">
        <v>150954</v>
      </c>
      <c r="E9030" s="2" t="n">
        <v>115975</v>
      </c>
      <c r="F9030" s="2" t="n">
        <v>104051</v>
      </c>
    </row>
    <row r="9031" customFormat="false" ht="12.75" hidden="false" customHeight="false" outlineLevel="0" collapsed="false">
      <c r="A9031" s="2" t="s">
        <v>146</v>
      </c>
      <c r="B9031" s="2" t="n">
        <v>94</v>
      </c>
      <c r="C9031" s="2" t="n">
        <v>223038</v>
      </c>
      <c r="D9031" s="2" t="n">
        <v>151970</v>
      </c>
      <c r="E9031" s="2" t="n">
        <v>117248</v>
      </c>
      <c r="F9031" s="2" t="n">
        <v>105398</v>
      </c>
    </row>
    <row r="9032" customFormat="false" ht="12.75" hidden="false" customHeight="false" outlineLevel="0" collapsed="false">
      <c r="A9032" s="2" t="s">
        <v>147</v>
      </c>
      <c r="B9032" s="2" t="n">
        <v>94</v>
      </c>
      <c r="C9032" s="2" t="n">
        <v>223433</v>
      </c>
      <c r="D9032" s="2" t="n">
        <v>152661</v>
      </c>
      <c r="E9032" s="2" t="n">
        <v>118093</v>
      </c>
      <c r="F9032" s="2" t="n">
        <v>106228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1512995</v>
      </c>
      <c r="D9033" s="2" t="n">
        <v>859599</v>
      </c>
      <c r="E9033" s="2" t="n">
        <v>529230</v>
      </c>
      <c r="F9033" s="2" t="n">
        <v>578736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1792579</v>
      </c>
      <c r="D9034" s="2" t="n">
        <v>1107328</v>
      </c>
      <c r="E9034" s="2" t="n">
        <v>659842</v>
      </c>
      <c r="F9034" s="2" t="n">
        <v>704500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1618673</v>
      </c>
      <c r="D9035" s="2" t="n">
        <v>945827</v>
      </c>
      <c r="E9035" s="2" t="n">
        <v>570218</v>
      </c>
      <c r="F9035" s="2" t="n">
        <v>609441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1811021</v>
      </c>
      <c r="D9036" s="2" t="n">
        <v>1120639</v>
      </c>
      <c r="E9036" s="2" t="n">
        <v>648889</v>
      </c>
      <c r="F9036" s="2" t="n">
        <v>653793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1851619</v>
      </c>
      <c r="D9037" s="2" t="n">
        <v>1172921</v>
      </c>
      <c r="E9037" s="2" t="n">
        <v>692579</v>
      </c>
      <c r="F9037" s="2" t="n">
        <v>734005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1829457</v>
      </c>
      <c r="D9038" s="2" t="n">
        <v>1147680</v>
      </c>
      <c r="E9038" s="2" t="n">
        <v>666530</v>
      </c>
      <c r="F9038" s="2" t="n">
        <v>676496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1820196</v>
      </c>
      <c r="D9039" s="2" t="n">
        <v>1132232</v>
      </c>
      <c r="E9039" s="2" t="n">
        <v>664181</v>
      </c>
      <c r="F9039" s="2" t="n">
        <v>694582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1558443</v>
      </c>
      <c r="D9040" s="2" t="n">
        <v>890497</v>
      </c>
      <c r="E9040" s="2" t="n">
        <v>553142</v>
      </c>
      <c r="F9040" s="2" t="n">
        <v>619414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1762087</v>
      </c>
      <c r="D9041" s="2" t="n">
        <v>1072530</v>
      </c>
      <c r="E9041" s="2" t="n">
        <v>636232</v>
      </c>
      <c r="F9041" s="2" t="n">
        <v>660696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216958</v>
      </c>
      <c r="D9042" s="2" t="n">
        <v>147658</v>
      </c>
      <c r="E9042" s="2" t="n">
        <v>113793</v>
      </c>
      <c r="F9042" s="2" t="n">
        <v>102117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229846</v>
      </c>
      <c r="D9043" s="2" t="n">
        <v>153967</v>
      </c>
      <c r="E9043" s="2" t="n">
        <v>117460</v>
      </c>
      <c r="F9043" s="2" t="n">
        <v>104527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223769</v>
      </c>
      <c r="D9044" s="2" t="n">
        <v>148992</v>
      </c>
      <c r="E9044" s="2" t="n">
        <v>113190</v>
      </c>
      <c r="F9044" s="2" t="n">
        <v>100944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1663475</v>
      </c>
      <c r="D9045" s="2" t="n">
        <v>989069</v>
      </c>
      <c r="E9045" s="2" t="n">
        <v>594316</v>
      </c>
      <c r="F9045" s="2" t="n">
        <v>633623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1806837</v>
      </c>
      <c r="D9046" s="2" t="n">
        <v>1144113</v>
      </c>
      <c r="E9046" s="2" t="n">
        <v>679492</v>
      </c>
      <c r="F9046" s="2" t="n">
        <v>722754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1767853</v>
      </c>
      <c r="D9047" s="2" t="n">
        <v>1086274</v>
      </c>
      <c r="E9047" s="2" t="n">
        <v>654141</v>
      </c>
      <c r="F9047" s="2" t="n">
        <v>709785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1926628</v>
      </c>
      <c r="D9048" s="2" t="n">
        <v>1276927</v>
      </c>
      <c r="E9048" s="2" t="n">
        <v>735046</v>
      </c>
      <c r="F9048" s="2" t="n">
        <v>746402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1879681</v>
      </c>
      <c r="D9049" s="2" t="n">
        <v>1200139</v>
      </c>
      <c r="E9049" s="2" t="n">
        <v>705303</v>
      </c>
      <c r="F9049" s="2" t="n">
        <v>745777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1896815</v>
      </c>
      <c r="D9050" s="2" t="n">
        <v>1222982</v>
      </c>
      <c r="E9050" s="2" t="n">
        <v>707858</v>
      </c>
      <c r="F9050" s="2" t="n">
        <v>725274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1843936</v>
      </c>
      <c r="D9051" s="2" t="n">
        <v>1158700</v>
      </c>
      <c r="E9051" s="2" t="n">
        <v>678683</v>
      </c>
      <c r="F9051" s="2" t="n">
        <v>707288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1638158</v>
      </c>
      <c r="D9052" s="2" t="n">
        <v>946649</v>
      </c>
      <c r="E9052" s="2" t="n">
        <v>585352</v>
      </c>
      <c r="F9052" s="2" t="n">
        <v>661260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1732790</v>
      </c>
      <c r="D9053" s="2" t="n">
        <v>1046053</v>
      </c>
      <c r="E9053" s="2" t="n">
        <v>641408</v>
      </c>
      <c r="F9053" s="2" t="n">
        <v>727130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259678</v>
      </c>
      <c r="D9054" s="2" t="n">
        <v>168976</v>
      </c>
      <c r="E9054" s="2" t="n">
        <v>125122</v>
      </c>
      <c r="F9054" s="2" t="n">
        <v>109691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231691</v>
      </c>
      <c r="D9055" s="2" t="n">
        <v>153404</v>
      </c>
      <c r="E9055" s="2" t="n">
        <v>115849</v>
      </c>
      <c r="F9055" s="2" t="n">
        <v>102995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216991</v>
      </c>
      <c r="D9056" s="2" t="n">
        <v>145207</v>
      </c>
      <c r="E9056" s="2" t="n">
        <v>110921</v>
      </c>
      <c r="F9056" s="2" t="n">
        <v>99090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1626597</v>
      </c>
      <c r="D9057" s="2" t="n">
        <v>948898</v>
      </c>
      <c r="E9057" s="2" t="n">
        <v>588314</v>
      </c>
      <c r="F9057" s="2" t="n">
        <v>662099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1447198</v>
      </c>
      <c r="D9058" s="2" t="n">
        <v>845439</v>
      </c>
      <c r="E9058" s="2" t="n">
        <v>560527</v>
      </c>
      <c r="F9058" s="2" t="n">
        <v>713777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1764769</v>
      </c>
      <c r="D9059" s="2" t="n">
        <v>1105052</v>
      </c>
      <c r="E9059" s="2" t="n">
        <v>663248</v>
      </c>
      <c r="F9059" s="2" t="n">
        <v>723495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1946119</v>
      </c>
      <c r="D9060" s="2" t="n">
        <v>1335096</v>
      </c>
      <c r="E9060" s="2" t="n">
        <v>772935</v>
      </c>
      <c r="F9060" s="2" t="n">
        <v>802283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1823854</v>
      </c>
      <c r="D9061" s="2" t="n">
        <v>1162400</v>
      </c>
      <c r="E9061" s="2" t="n">
        <v>689837</v>
      </c>
      <c r="F9061" s="2" t="n">
        <v>738073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1928001</v>
      </c>
      <c r="D9062" s="2" t="n">
        <v>1267121</v>
      </c>
      <c r="E9062" s="2" t="n">
        <v>735959</v>
      </c>
      <c r="F9062" s="2" t="n">
        <v>768243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1757161</v>
      </c>
      <c r="D9063" s="2" t="n">
        <v>1059145</v>
      </c>
      <c r="E9063" s="2" t="n">
        <v>619819</v>
      </c>
      <c r="F9063" s="2" t="n">
        <v>636614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1593595</v>
      </c>
      <c r="D9064" s="2" t="n">
        <v>915056</v>
      </c>
      <c r="E9064" s="2" t="n">
        <v>565992</v>
      </c>
      <c r="F9064" s="2" t="n">
        <v>636510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1810261</v>
      </c>
      <c r="D9065" s="2" t="n">
        <v>1148602</v>
      </c>
      <c r="E9065" s="2" t="n">
        <v>697786</v>
      </c>
      <c r="F9065" s="2" t="n">
        <v>783413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259427</v>
      </c>
      <c r="D9066" s="2" t="n">
        <v>172247</v>
      </c>
      <c r="E9066" s="2" t="n">
        <v>129697</v>
      </c>
      <c r="F9066" s="2" t="n">
        <v>114751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258717</v>
      </c>
      <c r="D9067" s="2" t="n">
        <v>171403</v>
      </c>
      <c r="E9067" s="2" t="n">
        <v>129220</v>
      </c>
      <c r="F9067" s="2" t="n">
        <v>114608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245088</v>
      </c>
      <c r="D9068" s="2" t="n">
        <v>159746</v>
      </c>
      <c r="E9068" s="2" t="n">
        <v>119290</v>
      </c>
      <c r="F9068" s="2" t="n">
        <v>105438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1519814</v>
      </c>
      <c r="D9069" s="2" t="n">
        <v>869683</v>
      </c>
      <c r="E9069" s="2" t="n">
        <v>550511</v>
      </c>
      <c r="F9069" s="2" t="n">
        <v>631519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1854579</v>
      </c>
      <c r="D9070" s="2" t="n">
        <v>1219349</v>
      </c>
      <c r="E9070" s="2" t="n">
        <v>718730</v>
      </c>
      <c r="F9070" s="2" t="n">
        <v>755952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1782438</v>
      </c>
      <c r="D9071" s="2" t="n">
        <v>1125552</v>
      </c>
      <c r="E9071" s="2" t="n">
        <v>672136</v>
      </c>
      <c r="F9071" s="2" t="n">
        <v>722284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2011894</v>
      </c>
      <c r="D9072" s="2" t="n">
        <v>1423110</v>
      </c>
      <c r="E9072" s="2" t="n">
        <v>822843</v>
      </c>
      <c r="F9072" s="2" t="n">
        <v>850653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1860979</v>
      </c>
      <c r="D9073" s="2" t="n">
        <v>1204347</v>
      </c>
      <c r="E9073" s="2" t="n">
        <v>710594</v>
      </c>
      <c r="F9073" s="2" t="n">
        <v>752003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1913830</v>
      </c>
      <c r="D9074" s="2" t="n">
        <v>1260213</v>
      </c>
      <c r="E9074" s="2" t="n">
        <v>732157</v>
      </c>
      <c r="F9074" s="2" t="n">
        <v>759888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1811770</v>
      </c>
      <c r="D9075" s="2" t="n">
        <v>1148649</v>
      </c>
      <c r="E9075" s="2" t="n">
        <v>669310</v>
      </c>
      <c r="F9075" s="2" t="n">
        <v>688766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1672880</v>
      </c>
      <c r="D9076" s="2" t="n">
        <v>988353</v>
      </c>
      <c r="E9076" s="2" t="n">
        <v>608021</v>
      </c>
      <c r="F9076" s="2" t="n">
        <v>679438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1859617</v>
      </c>
      <c r="D9077" s="2" t="n">
        <v>1206774</v>
      </c>
      <c r="E9077" s="2" t="n">
        <v>724333</v>
      </c>
      <c r="F9077" s="2" t="n">
        <v>792855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269867</v>
      </c>
      <c r="D9078" s="2" t="n">
        <v>178726</v>
      </c>
      <c r="E9078" s="2" t="n">
        <v>134330</v>
      </c>
      <c r="F9078" s="2" t="n">
        <v>118743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269194</v>
      </c>
      <c r="D9079" s="2" t="n">
        <v>174757</v>
      </c>
      <c r="E9079" s="2" t="n">
        <v>129314</v>
      </c>
      <c r="F9079" s="2" t="n">
        <v>113636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237918</v>
      </c>
      <c r="D9080" s="2" t="n">
        <v>156129</v>
      </c>
      <c r="E9080" s="2" t="n">
        <v>117179</v>
      </c>
      <c r="F9080" s="2" t="n">
        <v>103995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1634284</v>
      </c>
      <c r="D9081" s="2" t="n">
        <v>959086</v>
      </c>
      <c r="E9081" s="2" t="n">
        <v>591297</v>
      </c>
      <c r="F9081" s="2" t="n">
        <v>656543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1768764</v>
      </c>
      <c r="D9082" s="2" t="n">
        <v>1110155</v>
      </c>
      <c r="E9082" s="2" t="n">
        <v>656424</v>
      </c>
      <c r="F9082" s="2" t="n">
        <v>678229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1850904</v>
      </c>
      <c r="D9083" s="2" t="n">
        <v>1194937</v>
      </c>
      <c r="E9083" s="2" t="n">
        <v>713307</v>
      </c>
      <c r="F9083" s="2" t="n">
        <v>770278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1950593</v>
      </c>
      <c r="D9084" s="2" t="n">
        <v>1321306</v>
      </c>
      <c r="E9084" s="2" t="n">
        <v>763760</v>
      </c>
      <c r="F9084" s="2" t="n">
        <v>787714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1853319</v>
      </c>
      <c r="D9085" s="2" t="n">
        <v>1187260</v>
      </c>
      <c r="E9085" s="2" t="n">
        <v>700612</v>
      </c>
      <c r="F9085" s="2" t="n">
        <v>741330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1949383</v>
      </c>
      <c r="D9086" s="2" t="n">
        <v>1323161</v>
      </c>
      <c r="E9086" s="2" t="n">
        <v>764609</v>
      </c>
      <c r="F9086" s="2" t="n">
        <v>793184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1831584</v>
      </c>
      <c r="D9087" s="2" t="n">
        <v>1153238</v>
      </c>
      <c r="E9087" s="2" t="n">
        <v>672324</v>
      </c>
      <c r="F9087" s="2" t="n">
        <v>696425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1640433</v>
      </c>
      <c r="D9088" s="2" t="n">
        <v>961881</v>
      </c>
      <c r="E9088" s="2" t="n">
        <v>593937</v>
      </c>
      <c r="F9088" s="2" t="n">
        <v>668974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1817238</v>
      </c>
      <c r="D9089" s="2" t="n">
        <v>1143896</v>
      </c>
      <c r="E9089" s="2" t="n">
        <v>689214</v>
      </c>
      <c r="F9089" s="2" t="n">
        <v>753961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275146</v>
      </c>
      <c r="D9090" s="2" t="n">
        <v>180595</v>
      </c>
      <c r="E9090" s="2" t="n">
        <v>134561</v>
      </c>
      <c r="F9090" s="2" t="n">
        <v>118506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275203</v>
      </c>
      <c r="D9091" s="2" t="n">
        <v>180011</v>
      </c>
      <c r="E9091" s="2" t="n">
        <v>133764</v>
      </c>
      <c r="F9091" s="2" t="n">
        <v>117428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277741</v>
      </c>
      <c r="D9092" s="2" t="n">
        <v>179929</v>
      </c>
      <c r="E9092" s="2" t="n">
        <v>133205</v>
      </c>
      <c r="F9092" s="2" t="n">
        <v>116638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1469530</v>
      </c>
      <c r="D9093" s="2" t="n">
        <v>842858</v>
      </c>
      <c r="E9093" s="2" t="n">
        <v>531726</v>
      </c>
      <c r="F9093" s="2" t="n">
        <v>603423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1680635</v>
      </c>
      <c r="D9094" s="2" t="n">
        <v>1011210</v>
      </c>
      <c r="E9094" s="2" t="n">
        <v>600720</v>
      </c>
      <c r="F9094" s="2" t="n">
        <v>614732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1792444</v>
      </c>
      <c r="D9095" s="2" t="n">
        <v>1122710</v>
      </c>
      <c r="E9095" s="2" t="n">
        <v>668370</v>
      </c>
      <c r="F9095" s="2" t="n">
        <v>713793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1925792</v>
      </c>
      <c r="D9096" s="2" t="n">
        <v>1290717</v>
      </c>
      <c r="E9096" s="2" t="n">
        <v>747538</v>
      </c>
      <c r="F9096" s="2" t="n">
        <v>773593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1866992</v>
      </c>
      <c r="D9097" s="2" t="n">
        <v>1201781</v>
      </c>
      <c r="E9097" s="2" t="n">
        <v>709574</v>
      </c>
      <c r="F9097" s="2" t="n">
        <v>755550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1885512</v>
      </c>
      <c r="D9098" s="2" t="n">
        <v>1232851</v>
      </c>
      <c r="E9098" s="2" t="n">
        <v>714861</v>
      </c>
      <c r="F9098" s="2" t="n">
        <v>736652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1823208</v>
      </c>
      <c r="D9099" s="2" t="n">
        <v>1141272</v>
      </c>
      <c r="E9099" s="2" t="n">
        <v>669114</v>
      </c>
      <c r="F9099" s="2" t="n">
        <v>694070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1552954</v>
      </c>
      <c r="D9100" s="2" t="n">
        <v>893330</v>
      </c>
      <c r="E9100" s="2" t="n">
        <v>554074</v>
      </c>
      <c r="F9100" s="2" t="n">
        <v>624570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1912043</v>
      </c>
      <c r="D9101" s="2" t="n">
        <v>1267308</v>
      </c>
      <c r="E9101" s="2" t="n">
        <v>751704</v>
      </c>
      <c r="F9101" s="2" t="n">
        <v>808808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250596</v>
      </c>
      <c r="D9102" s="2" t="n">
        <v>168145</v>
      </c>
      <c r="E9102" s="2" t="n">
        <v>127860</v>
      </c>
      <c r="F9102" s="2" t="n">
        <v>113850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244860</v>
      </c>
      <c r="D9103" s="2" t="n">
        <v>163686</v>
      </c>
      <c r="E9103" s="2" t="n">
        <v>124284</v>
      </c>
      <c r="F9103" s="2" t="n">
        <v>110904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252657</v>
      </c>
      <c r="D9104" s="2" t="n">
        <v>165162</v>
      </c>
      <c r="E9104" s="2" t="n">
        <v>123310</v>
      </c>
      <c r="F9104" s="2" t="n">
        <v>108784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209526</v>
      </c>
      <c r="D9105" s="2" t="n">
        <v>145530</v>
      </c>
      <c r="E9105" s="2" t="n">
        <v>191190</v>
      </c>
      <c r="F9105" s="2" t="n">
        <v>356847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1059188</v>
      </c>
      <c r="D9106" s="2" t="n">
        <v>630765</v>
      </c>
      <c r="E9106" s="2" t="n">
        <v>416681</v>
      </c>
      <c r="F9106" s="2" t="n">
        <v>467975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218288</v>
      </c>
      <c r="D9107" s="2" t="n">
        <v>151645</v>
      </c>
      <c r="E9107" s="2" t="n">
        <v>202706</v>
      </c>
      <c r="F9107" s="2" t="n">
        <v>381967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674939</v>
      </c>
      <c r="D9108" s="2" t="n">
        <v>410819</v>
      </c>
      <c r="E9108" s="2" t="n">
        <v>328827</v>
      </c>
      <c r="F9108" s="2" t="n">
        <v>469120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301324</v>
      </c>
      <c r="D9109" s="2" t="n">
        <v>199270</v>
      </c>
      <c r="E9109" s="2" t="n">
        <v>226497</v>
      </c>
      <c r="F9109" s="2" t="n">
        <v>397104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21735</v>
      </c>
      <c r="D9110" s="2" t="n">
        <v>153473</v>
      </c>
      <c r="E9110" s="2" t="n">
        <v>199240</v>
      </c>
      <c r="F9110" s="2" t="n">
        <v>369095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299811</v>
      </c>
      <c r="D9111" s="2" t="n">
        <v>196870</v>
      </c>
      <c r="E9111" s="2" t="n">
        <v>214942</v>
      </c>
      <c r="F9111" s="2" t="n">
        <v>363724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03483</v>
      </c>
      <c r="D9112" s="2" t="n">
        <v>142659</v>
      </c>
      <c r="E9112" s="2" t="n">
        <v>192302</v>
      </c>
      <c r="F9112" s="2" t="n">
        <v>362549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219822</v>
      </c>
      <c r="D9113" s="2" t="n">
        <v>152148</v>
      </c>
      <c r="E9113" s="2" t="n">
        <v>188516</v>
      </c>
      <c r="F9113" s="2" t="n">
        <v>334084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 t="n">
        <v>253710</v>
      </c>
      <c r="D9114" s="2" t="n">
        <v>167710</v>
      </c>
      <c r="E9114" s="2" t="n">
        <v>125775</v>
      </c>
      <c r="F9114" s="2" t="n">
        <v>111357</v>
      </c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 t="n">
        <v>229534</v>
      </c>
      <c r="D9115" s="2" t="n">
        <v>154928</v>
      </c>
      <c r="E9115" s="2" t="n">
        <v>118719</v>
      </c>
      <c r="F9115" s="2" t="n">
        <v>106447</v>
      </c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 t="n">
        <v>224880</v>
      </c>
      <c r="D9116" s="2" t="n">
        <v>151931</v>
      </c>
      <c r="E9116" s="2" t="n">
        <v>116585</v>
      </c>
      <c r="F9116" s="2" t="n">
        <v>104241</v>
      </c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1427751</v>
      </c>
      <c r="D9117" s="2" t="n">
        <v>829797</v>
      </c>
      <c r="E9117" s="2" t="n">
        <v>519107</v>
      </c>
      <c r="F9117" s="2" t="n">
        <v>559572</v>
      </c>
    </row>
    <row r="9118" customFormat="false" ht="12.75" hidden="false" customHeight="false" outlineLevel="0" collapsed="false">
      <c r="A9118" s="2" t="s">
        <v>137</v>
      </c>
      <c r="B9118" s="2" t="n">
        <v>95</v>
      </c>
      <c r="C9118" s="2" t="n">
        <v>1082748</v>
      </c>
      <c r="D9118" s="2" t="n">
        <v>642706</v>
      </c>
      <c r="E9118" s="2" t="n">
        <v>401557</v>
      </c>
      <c r="F9118" s="2" t="n">
        <v>398407</v>
      </c>
    </row>
    <row r="9119" customFormat="false" ht="12.75" hidden="false" customHeight="false" outlineLevel="0" collapsed="false">
      <c r="A9119" s="2" t="s">
        <v>138</v>
      </c>
      <c r="B9119" s="2" t="n">
        <v>95</v>
      </c>
      <c r="C9119" s="2" t="n">
        <v>1544968</v>
      </c>
      <c r="D9119" s="2" t="n">
        <v>901606</v>
      </c>
      <c r="E9119" s="2" t="n">
        <v>551811</v>
      </c>
      <c r="F9119" s="2" t="n">
        <v>581649</v>
      </c>
    </row>
    <row r="9120" customFormat="false" ht="12.75" hidden="false" customHeight="false" outlineLevel="0" collapsed="false">
      <c r="A9120" s="2" t="s">
        <v>139</v>
      </c>
      <c r="B9120" s="2" t="n">
        <v>95</v>
      </c>
      <c r="C9120" s="2" t="n">
        <v>1770503</v>
      </c>
      <c r="D9120" s="2" t="n">
        <v>1099605</v>
      </c>
      <c r="E9120" s="2" t="n">
        <v>647685</v>
      </c>
      <c r="F9120" s="2" t="n">
        <v>652907</v>
      </c>
    </row>
    <row r="9121" customFormat="false" ht="12.75" hidden="false" customHeight="false" outlineLevel="0" collapsed="false">
      <c r="A9121" s="2" t="s">
        <v>140</v>
      </c>
      <c r="B9121" s="2" t="n">
        <v>95</v>
      </c>
      <c r="C9121" s="2" t="n">
        <v>1567530</v>
      </c>
      <c r="D9121" s="2" t="n">
        <v>909318</v>
      </c>
      <c r="E9121" s="2" t="n">
        <v>550705</v>
      </c>
      <c r="F9121" s="2" t="n">
        <v>566264</v>
      </c>
    </row>
    <row r="9122" customFormat="false" ht="12.75" hidden="false" customHeight="false" outlineLevel="0" collapsed="false">
      <c r="A9122" s="2" t="s">
        <v>141</v>
      </c>
      <c r="B9122" s="2" t="n">
        <v>95</v>
      </c>
      <c r="C9122" s="2" t="n">
        <v>1283569</v>
      </c>
      <c r="D9122" s="2" t="n">
        <v>751396</v>
      </c>
      <c r="E9122" s="2" t="n">
        <v>466031</v>
      </c>
      <c r="F9122" s="2" t="n">
        <v>479999</v>
      </c>
    </row>
    <row r="9123" customFormat="false" ht="12.75" hidden="false" customHeight="false" outlineLevel="0" collapsed="false">
      <c r="A9123" s="2" t="s">
        <v>142</v>
      </c>
      <c r="B9123" s="2" t="n">
        <v>95</v>
      </c>
      <c r="C9123" s="2" t="n">
        <v>1572870</v>
      </c>
      <c r="D9123" s="2" t="n">
        <v>908000</v>
      </c>
      <c r="E9123" s="2" t="n">
        <v>544439</v>
      </c>
      <c r="F9123" s="2" t="n">
        <v>552202</v>
      </c>
    </row>
    <row r="9124" customFormat="false" ht="12.75" hidden="false" customHeight="false" outlineLevel="0" collapsed="false">
      <c r="A9124" s="2" t="s">
        <v>143</v>
      </c>
      <c r="B9124" s="2" t="n">
        <v>95</v>
      </c>
      <c r="C9124" s="2" t="n">
        <v>1093367</v>
      </c>
      <c r="D9124" s="2" t="n">
        <v>646058</v>
      </c>
      <c r="E9124" s="2" t="n">
        <v>424195</v>
      </c>
      <c r="F9124" s="2" t="n">
        <v>480758</v>
      </c>
    </row>
    <row r="9125" customFormat="false" ht="12.75" hidden="false" customHeight="false" outlineLevel="0" collapsed="false">
      <c r="A9125" s="2" t="s">
        <v>144</v>
      </c>
      <c r="B9125" s="2" t="n">
        <v>95</v>
      </c>
      <c r="C9125" s="2" t="n">
        <v>1206006</v>
      </c>
      <c r="D9125" s="2" t="n">
        <v>709896</v>
      </c>
      <c r="E9125" s="2" t="n">
        <v>450499</v>
      </c>
      <c r="F9125" s="2" t="n">
        <v>486645</v>
      </c>
    </row>
    <row r="9126" customFormat="false" ht="12.75" hidden="false" customHeight="false" outlineLevel="0" collapsed="false">
      <c r="A9126" s="2" t="s">
        <v>145</v>
      </c>
      <c r="B9126" s="2" t="n">
        <v>95</v>
      </c>
      <c r="C9126" s="2" t="n">
        <v>221586</v>
      </c>
      <c r="D9126" s="2" t="n">
        <v>150719</v>
      </c>
      <c r="E9126" s="2" t="n">
        <v>115829</v>
      </c>
      <c r="F9126" s="2" t="n">
        <v>103933</v>
      </c>
    </row>
    <row r="9127" customFormat="false" ht="12.75" hidden="false" customHeight="false" outlineLevel="0" collapsed="false">
      <c r="A9127" s="2" t="s">
        <v>146</v>
      </c>
      <c r="B9127" s="2" t="n">
        <v>95</v>
      </c>
      <c r="C9127" s="2" t="n">
        <v>222523</v>
      </c>
      <c r="D9127" s="2" t="n">
        <v>151664</v>
      </c>
      <c r="E9127" s="2" t="n">
        <v>117062</v>
      </c>
      <c r="F9127" s="2" t="n">
        <v>105238</v>
      </c>
    </row>
    <row r="9128" customFormat="false" ht="12.75" hidden="false" customHeight="false" outlineLevel="0" collapsed="false">
      <c r="A9128" s="2" t="s">
        <v>147</v>
      </c>
      <c r="B9128" s="2" t="n">
        <v>95</v>
      </c>
      <c r="C9128" s="2" t="n">
        <v>222753</v>
      </c>
      <c r="D9128" s="2" t="n">
        <v>152259</v>
      </c>
      <c r="E9128" s="2" t="n">
        <v>117807</v>
      </c>
      <c r="F9128" s="2" t="n">
        <v>105994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1494155</v>
      </c>
      <c r="D9129" s="2" t="n">
        <v>848324</v>
      </c>
      <c r="E9129" s="2" t="n">
        <v>524398</v>
      </c>
      <c r="F9129" s="2" t="n">
        <v>576411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1778375</v>
      </c>
      <c r="D9130" s="2" t="n">
        <v>1092542</v>
      </c>
      <c r="E9130" s="2" t="n">
        <v>652919</v>
      </c>
      <c r="F9130" s="2" t="n">
        <v>699495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1593208</v>
      </c>
      <c r="D9131" s="2" t="n">
        <v>925197</v>
      </c>
      <c r="E9131" s="2" t="n">
        <v>561078</v>
      </c>
      <c r="F9131" s="2" t="n">
        <v>604073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1801956</v>
      </c>
      <c r="D9132" s="2" t="n">
        <v>1110427</v>
      </c>
      <c r="E9132" s="2" t="n">
        <v>644991</v>
      </c>
      <c r="F9132" s="2" t="n">
        <v>652226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1843608</v>
      </c>
      <c r="D9133" s="2" t="n">
        <v>1161569</v>
      </c>
      <c r="E9133" s="2" t="n">
        <v>687627</v>
      </c>
      <c r="F9133" s="2" t="n">
        <v>730888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1819140</v>
      </c>
      <c r="D9134" s="2" t="n">
        <v>1135440</v>
      </c>
      <c r="E9134" s="2" t="n">
        <v>661056</v>
      </c>
      <c r="F9134" s="2" t="n">
        <v>673014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1805221</v>
      </c>
      <c r="D9135" s="2" t="n">
        <v>1112938</v>
      </c>
      <c r="E9135" s="2" t="n">
        <v>655111</v>
      </c>
      <c r="F9135" s="2" t="n">
        <v>688127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1537278</v>
      </c>
      <c r="D9136" s="2" t="n">
        <v>878162</v>
      </c>
      <c r="E9136" s="2" t="n">
        <v>547715</v>
      </c>
      <c r="F9136" s="2" t="n">
        <v>616171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1702726</v>
      </c>
      <c r="D9137" s="2" t="n">
        <v>1013086</v>
      </c>
      <c r="E9137" s="2" t="n">
        <v>609407</v>
      </c>
      <c r="F9137" s="2" t="n">
        <v>644514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216421</v>
      </c>
      <c r="D9138" s="2" t="n">
        <v>147348</v>
      </c>
      <c r="E9138" s="2" t="n">
        <v>113561</v>
      </c>
      <c r="F9138" s="2" t="n">
        <v>101929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229390</v>
      </c>
      <c r="D9139" s="2" t="n">
        <v>153723</v>
      </c>
      <c r="E9139" s="2" t="n">
        <v>117275</v>
      </c>
      <c r="F9139" s="2" t="n">
        <v>104381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223314</v>
      </c>
      <c r="D9140" s="2" t="n">
        <v>148733</v>
      </c>
      <c r="E9140" s="2" t="n">
        <v>113043</v>
      </c>
      <c r="F9140" s="2" t="n">
        <v>100809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1642763</v>
      </c>
      <c r="D9141" s="2" t="n">
        <v>971491</v>
      </c>
      <c r="E9141" s="2" t="n">
        <v>585663</v>
      </c>
      <c r="F9141" s="2" t="n">
        <v>626659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1797253</v>
      </c>
      <c r="D9142" s="2" t="n">
        <v>1132137</v>
      </c>
      <c r="E9142" s="2" t="n">
        <v>674311</v>
      </c>
      <c r="F9142" s="2" t="n">
        <v>719720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1745515</v>
      </c>
      <c r="D9143" s="2" t="n">
        <v>1060971</v>
      </c>
      <c r="E9143" s="2" t="n">
        <v>642860</v>
      </c>
      <c r="F9143" s="2" t="n">
        <v>703095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1920394</v>
      </c>
      <c r="D9144" s="2" t="n">
        <v>1265856</v>
      </c>
      <c r="E9144" s="2" t="n">
        <v>730666</v>
      </c>
      <c r="F9144" s="2" t="n">
        <v>744436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1871411</v>
      </c>
      <c r="D9145" s="2" t="n">
        <v>1190081</v>
      </c>
      <c r="E9145" s="2" t="n">
        <v>701380</v>
      </c>
      <c r="F9145" s="2" t="n">
        <v>744082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1886955</v>
      </c>
      <c r="D9146" s="2" t="n">
        <v>1210134</v>
      </c>
      <c r="E9146" s="2" t="n">
        <v>702273</v>
      </c>
      <c r="F9146" s="2" t="n">
        <v>721903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1827910</v>
      </c>
      <c r="D9147" s="2" t="n">
        <v>1140705</v>
      </c>
      <c r="E9147" s="2" t="n">
        <v>670840</v>
      </c>
      <c r="F9147" s="2" t="n">
        <v>702838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1621725</v>
      </c>
      <c r="D9148" s="2" t="n">
        <v>934017</v>
      </c>
      <c r="E9148" s="2" t="n">
        <v>579924</v>
      </c>
      <c r="F9148" s="2" t="n">
        <v>658239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1639238</v>
      </c>
      <c r="D9149" s="2" t="n">
        <v>959569</v>
      </c>
      <c r="E9149" s="2" t="n">
        <v>601953</v>
      </c>
      <c r="F9149" s="2" t="n">
        <v>702415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259307</v>
      </c>
      <c r="D9150" s="2" t="n">
        <v>168780</v>
      </c>
      <c r="E9150" s="2" t="n">
        <v>124975</v>
      </c>
      <c r="F9150" s="2" t="n">
        <v>109590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231331</v>
      </c>
      <c r="D9151" s="2" t="n">
        <v>153228</v>
      </c>
      <c r="E9151" s="2" t="n">
        <v>115710</v>
      </c>
      <c r="F9151" s="2" t="n">
        <v>102903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216568</v>
      </c>
      <c r="D9152" s="2" t="n">
        <v>144940</v>
      </c>
      <c r="E9152" s="2" t="n">
        <v>110786</v>
      </c>
      <c r="F9152" s="2" t="n">
        <v>98965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1608577</v>
      </c>
      <c r="D9153" s="2" t="n">
        <v>934558</v>
      </c>
      <c r="E9153" s="2" t="n">
        <v>581933</v>
      </c>
      <c r="F9153" s="2" t="n">
        <v>658395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1411722</v>
      </c>
      <c r="D9154" s="2" t="n">
        <v>825991</v>
      </c>
      <c r="E9154" s="2" t="n">
        <v>551830</v>
      </c>
      <c r="F9154" s="2" t="n">
        <v>708586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1742318</v>
      </c>
      <c r="D9155" s="2" t="n">
        <v>1077894</v>
      </c>
      <c r="E9155" s="2" t="n">
        <v>651338</v>
      </c>
      <c r="F9155" s="2" t="n">
        <v>716566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1933392</v>
      </c>
      <c r="D9156" s="2" t="n">
        <v>1317447</v>
      </c>
      <c r="E9156" s="2" t="n">
        <v>764950</v>
      </c>
      <c r="F9156" s="2" t="n">
        <v>796906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1818787</v>
      </c>
      <c r="D9157" s="2" t="n">
        <v>1154045</v>
      </c>
      <c r="E9157" s="2" t="n">
        <v>686781</v>
      </c>
      <c r="F9157" s="2" t="n">
        <v>736711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1918410</v>
      </c>
      <c r="D9158" s="2" t="n">
        <v>1253721</v>
      </c>
      <c r="E9158" s="2" t="n">
        <v>730075</v>
      </c>
      <c r="F9158" s="2" t="n">
        <v>764450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1738981</v>
      </c>
      <c r="D9159" s="2" t="n">
        <v>1040831</v>
      </c>
      <c r="E9159" s="2" t="n">
        <v>610950</v>
      </c>
      <c r="F9159" s="2" t="n">
        <v>629487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1573495</v>
      </c>
      <c r="D9160" s="2" t="n">
        <v>901736</v>
      </c>
      <c r="E9160" s="2" t="n">
        <v>560057</v>
      </c>
      <c r="F9160" s="2" t="n">
        <v>632748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1721099</v>
      </c>
      <c r="D9161" s="2" t="n">
        <v>1046046</v>
      </c>
      <c r="E9161" s="2" t="n">
        <v>650756</v>
      </c>
      <c r="F9161" s="2" t="n">
        <v>752827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258816</v>
      </c>
      <c r="D9162" s="2" t="n">
        <v>171897</v>
      </c>
      <c r="E9162" s="2" t="n">
        <v>129462</v>
      </c>
      <c r="F9162" s="2" t="n">
        <v>114579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257727</v>
      </c>
      <c r="D9163" s="2" t="n">
        <v>170816</v>
      </c>
      <c r="E9163" s="2" t="n">
        <v>128818</v>
      </c>
      <c r="F9163" s="2" t="n">
        <v>114304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244754</v>
      </c>
      <c r="D9164" s="2" t="n">
        <v>159538</v>
      </c>
      <c r="E9164" s="2" t="n">
        <v>119135</v>
      </c>
      <c r="F9164" s="2" t="n">
        <v>105351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1492361</v>
      </c>
      <c r="D9165" s="2" t="n">
        <v>853966</v>
      </c>
      <c r="E9165" s="2" t="n">
        <v>543362</v>
      </c>
      <c r="F9165" s="2" t="n">
        <v>627176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1851675</v>
      </c>
      <c r="D9166" s="2" t="n">
        <v>1211000</v>
      </c>
      <c r="E9166" s="2" t="n">
        <v>715878</v>
      </c>
      <c r="F9166" s="2" t="n">
        <v>755534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1753895</v>
      </c>
      <c r="D9167" s="2" t="n">
        <v>1095562</v>
      </c>
      <c r="E9167" s="2" t="n">
        <v>658102</v>
      </c>
      <c r="F9167" s="2" t="n">
        <v>712402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2000877</v>
      </c>
      <c r="D9168" s="2" t="n">
        <v>1405684</v>
      </c>
      <c r="E9168" s="2" t="n">
        <v>815177</v>
      </c>
      <c r="F9168" s="2" t="n">
        <v>846052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1846729</v>
      </c>
      <c r="D9169" s="2" t="n">
        <v>1188406</v>
      </c>
      <c r="E9169" s="2" t="n">
        <v>702909</v>
      </c>
      <c r="F9169" s="2" t="n">
        <v>746005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1902692</v>
      </c>
      <c r="D9170" s="2" t="n">
        <v>1245254</v>
      </c>
      <c r="E9170" s="2" t="n">
        <v>725277</v>
      </c>
      <c r="F9170" s="2" t="n">
        <v>755067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1802000</v>
      </c>
      <c r="D9171" s="2" t="n">
        <v>1134764</v>
      </c>
      <c r="E9171" s="2" t="n">
        <v>663512</v>
      </c>
      <c r="F9171" s="2" t="n">
        <v>686011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1658214</v>
      </c>
      <c r="D9172" s="2" t="n">
        <v>975142</v>
      </c>
      <c r="E9172" s="2" t="n">
        <v>602287</v>
      </c>
      <c r="F9172" s="2" t="n">
        <v>676104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1785532</v>
      </c>
      <c r="D9173" s="2" t="n">
        <v>1111751</v>
      </c>
      <c r="E9173" s="2" t="n">
        <v>681035</v>
      </c>
      <c r="F9173" s="2" t="n">
        <v>765353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269249</v>
      </c>
      <c r="D9174" s="2" t="n">
        <v>178388</v>
      </c>
      <c r="E9174" s="2" t="n">
        <v>134067</v>
      </c>
      <c r="F9174" s="2" t="n">
        <v>118552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268510</v>
      </c>
      <c r="D9175" s="2" t="n">
        <v>174349</v>
      </c>
      <c r="E9175" s="2" t="n">
        <v>129092</v>
      </c>
      <c r="F9175" s="2" t="n">
        <v>113381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237196</v>
      </c>
      <c r="D9176" s="2" t="n">
        <v>155745</v>
      </c>
      <c r="E9176" s="2" t="n">
        <v>116909</v>
      </c>
      <c r="F9176" s="2" t="n">
        <v>103786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1618615</v>
      </c>
      <c r="D9177" s="2" t="n">
        <v>945524</v>
      </c>
      <c r="E9177" s="2" t="n">
        <v>585226</v>
      </c>
      <c r="F9177" s="2" t="n">
        <v>652725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1762255</v>
      </c>
      <c r="D9178" s="2" t="n">
        <v>1101261</v>
      </c>
      <c r="E9178" s="2" t="n">
        <v>652904</v>
      </c>
      <c r="F9178" s="2" t="n">
        <v>676770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1826642</v>
      </c>
      <c r="D9179" s="2" t="n">
        <v>1164973</v>
      </c>
      <c r="E9179" s="2" t="n">
        <v>699363</v>
      </c>
      <c r="F9179" s="2" t="n">
        <v>760596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1941586</v>
      </c>
      <c r="D9180" s="2" t="n">
        <v>1307036</v>
      </c>
      <c r="E9180" s="2" t="n">
        <v>757688</v>
      </c>
      <c r="F9180" s="2" t="n">
        <v>784294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1846914</v>
      </c>
      <c r="D9181" s="2" t="n">
        <v>1178015</v>
      </c>
      <c r="E9181" s="2" t="n">
        <v>697156</v>
      </c>
      <c r="F9181" s="2" t="n">
        <v>740221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1941578</v>
      </c>
      <c r="D9182" s="2" t="n">
        <v>1310124</v>
      </c>
      <c r="E9182" s="2" t="n">
        <v>759077</v>
      </c>
      <c r="F9182" s="2" t="n">
        <v>790182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1822162</v>
      </c>
      <c r="D9183" s="2" t="n">
        <v>1139801</v>
      </c>
      <c r="E9183" s="2" t="n">
        <v>666906</v>
      </c>
      <c r="F9183" s="2" t="n">
        <v>693966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1624482</v>
      </c>
      <c r="D9184" s="2" t="n">
        <v>948307</v>
      </c>
      <c r="E9184" s="2" t="n">
        <v>588043</v>
      </c>
      <c r="F9184" s="2" t="n">
        <v>665581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1745219</v>
      </c>
      <c r="D9185" s="2" t="n">
        <v>1060679</v>
      </c>
      <c r="E9185" s="2" t="n">
        <v>651473</v>
      </c>
      <c r="F9185" s="2" t="n">
        <v>730585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274317</v>
      </c>
      <c r="D9186" s="2" t="n">
        <v>180155</v>
      </c>
      <c r="E9186" s="2" t="n">
        <v>134250</v>
      </c>
      <c r="F9186" s="2" t="n">
        <v>118236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274895</v>
      </c>
      <c r="D9187" s="2" t="n">
        <v>179857</v>
      </c>
      <c r="E9187" s="2" t="n">
        <v>133669</v>
      </c>
      <c r="F9187" s="2" t="n">
        <v>117321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277628</v>
      </c>
      <c r="D9188" s="2" t="n">
        <v>179864</v>
      </c>
      <c r="E9188" s="2" t="n">
        <v>133160</v>
      </c>
      <c r="F9188" s="2" t="n">
        <v>116601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1434217</v>
      </c>
      <c r="D9189" s="2" t="n">
        <v>824008</v>
      </c>
      <c r="E9189" s="2" t="n">
        <v>523260</v>
      </c>
      <c r="F9189" s="2" t="n">
        <v>598288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1670044</v>
      </c>
      <c r="D9190" s="2" t="n">
        <v>1001180</v>
      </c>
      <c r="E9190" s="2" t="n">
        <v>596291</v>
      </c>
      <c r="F9190" s="2" t="n">
        <v>612118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1767285</v>
      </c>
      <c r="D9191" s="2" t="n">
        <v>1095410</v>
      </c>
      <c r="E9191" s="2" t="n">
        <v>655790</v>
      </c>
      <c r="F9191" s="2" t="n">
        <v>705500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1921259</v>
      </c>
      <c r="D9192" s="2" t="n">
        <v>1280262</v>
      </c>
      <c r="E9192" s="2" t="n">
        <v>743635</v>
      </c>
      <c r="F9192" s="2" t="n">
        <v>772213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1860839</v>
      </c>
      <c r="D9193" s="2" t="n">
        <v>1192308</v>
      </c>
      <c r="E9193" s="2" t="n">
        <v>705833</v>
      </c>
      <c r="F9193" s="2" t="n">
        <v>753826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1881088</v>
      </c>
      <c r="D9194" s="2" t="n">
        <v>1223894</v>
      </c>
      <c r="E9194" s="2" t="n">
        <v>711552</v>
      </c>
      <c r="F9194" s="2" t="n">
        <v>735907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1808358</v>
      </c>
      <c r="D9195" s="2" t="n">
        <v>1124647</v>
      </c>
      <c r="E9195" s="2" t="n">
        <v>661601</v>
      </c>
      <c r="F9195" s="2" t="n">
        <v>689212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1530636</v>
      </c>
      <c r="D9196" s="2" t="n">
        <v>879102</v>
      </c>
      <c r="E9196" s="2" t="n">
        <v>547542</v>
      </c>
      <c r="F9196" s="2" t="n">
        <v>620411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1853554</v>
      </c>
      <c r="D9197" s="2" t="n">
        <v>1186439</v>
      </c>
      <c r="E9197" s="2" t="n">
        <v>714723</v>
      </c>
      <c r="F9197" s="2" t="n">
        <v>784918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249842</v>
      </c>
      <c r="D9198" s="2" t="n">
        <v>167713</v>
      </c>
      <c r="E9198" s="2" t="n">
        <v>127561</v>
      </c>
      <c r="F9198" s="2" t="n">
        <v>113591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244558</v>
      </c>
      <c r="D9199" s="2" t="n">
        <v>163533</v>
      </c>
      <c r="E9199" s="2" t="n">
        <v>124208</v>
      </c>
      <c r="F9199" s="2" t="n">
        <v>110854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252964</v>
      </c>
      <c r="D9200" s="2" t="n">
        <v>165347</v>
      </c>
      <c r="E9200" s="2" t="n">
        <v>123429</v>
      </c>
      <c r="F9200" s="2" t="n">
        <v>108937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208136</v>
      </c>
      <c r="D9201" s="2" t="n">
        <v>144724</v>
      </c>
      <c r="E9201" s="2" t="n">
        <v>190641</v>
      </c>
      <c r="F9201" s="2" t="n">
        <v>356033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1001401</v>
      </c>
      <c r="D9202" s="2" t="n">
        <v>598680</v>
      </c>
      <c r="E9202" s="2" t="n">
        <v>401746</v>
      </c>
      <c r="F9202" s="2" t="n">
        <v>459185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218201</v>
      </c>
      <c r="D9203" s="2" t="n">
        <v>151636</v>
      </c>
      <c r="E9203" s="2" t="n">
        <v>203164</v>
      </c>
      <c r="F9203" s="2" t="n">
        <v>383242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615371</v>
      </c>
      <c r="D9204" s="2" t="n">
        <v>377327</v>
      </c>
      <c r="E9204" s="2" t="n">
        <v>312767</v>
      </c>
      <c r="F9204" s="2" t="n">
        <v>458536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298044</v>
      </c>
      <c r="D9205" s="2" t="n">
        <v>197394</v>
      </c>
      <c r="E9205" s="2" t="n">
        <v>225586</v>
      </c>
      <c r="F9205" s="2" t="n">
        <v>396509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21048</v>
      </c>
      <c r="D9206" s="2" t="n">
        <v>153054</v>
      </c>
      <c r="E9206" s="2" t="n">
        <v>199121</v>
      </c>
      <c r="F9206" s="2" t="n">
        <v>368952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289200</v>
      </c>
      <c r="D9207" s="2" t="n">
        <v>190875</v>
      </c>
      <c r="E9207" s="2" t="n">
        <v>212240</v>
      </c>
      <c r="F9207" s="2" t="n">
        <v>362286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02734</v>
      </c>
      <c r="D9208" s="2" t="n">
        <v>142200</v>
      </c>
      <c r="E9208" s="2" t="n">
        <v>191882</v>
      </c>
      <c r="F9208" s="2" t="n">
        <v>361589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218322</v>
      </c>
      <c r="D9209" s="2" t="n">
        <v>151324</v>
      </c>
      <c r="E9209" s="2" t="n">
        <v>188217</v>
      </c>
      <c r="F9209" s="2" t="n">
        <v>333998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 t="n">
        <v>253256</v>
      </c>
      <c r="D9210" s="2" t="n">
        <v>167434</v>
      </c>
      <c r="E9210" s="2" t="n">
        <v>125602</v>
      </c>
      <c r="F9210" s="2" t="n">
        <v>111192</v>
      </c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 t="n">
        <v>228921</v>
      </c>
      <c r="D9211" s="2" t="n">
        <v>154601</v>
      </c>
      <c r="E9211" s="2" t="n">
        <v>118455</v>
      </c>
      <c r="F9211" s="2" t="n">
        <v>106261</v>
      </c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 t="n">
        <v>224172</v>
      </c>
      <c r="D9212" s="2" t="n">
        <v>151529</v>
      </c>
      <c r="E9212" s="2" t="n">
        <v>116303</v>
      </c>
      <c r="F9212" s="2" t="n">
        <v>104026</v>
      </c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1393990</v>
      </c>
      <c r="D9213" s="2" t="n">
        <v>811578</v>
      </c>
      <c r="E9213" s="2" t="n">
        <v>510635</v>
      </c>
      <c r="F9213" s="2" t="n">
        <v>554191</v>
      </c>
    </row>
    <row r="9214" customFormat="false" ht="12.75" hidden="false" customHeight="false" outlineLevel="0" collapsed="false">
      <c r="A9214" s="2" t="s">
        <v>137</v>
      </c>
      <c r="B9214" s="2" t="n">
        <v>96</v>
      </c>
      <c r="C9214" s="2" t="n">
        <v>1072058</v>
      </c>
      <c r="D9214" s="2" t="n">
        <v>636894</v>
      </c>
      <c r="E9214" s="2" t="n">
        <v>398923</v>
      </c>
      <c r="F9214" s="2" t="n">
        <v>396957</v>
      </c>
    </row>
    <row r="9215" customFormat="false" ht="12.75" hidden="false" customHeight="false" outlineLevel="0" collapsed="false">
      <c r="A9215" s="2" t="s">
        <v>138</v>
      </c>
      <c r="B9215" s="2" t="n">
        <v>96</v>
      </c>
      <c r="C9215" s="2" t="n">
        <v>1525470</v>
      </c>
      <c r="D9215" s="2" t="n">
        <v>888515</v>
      </c>
      <c r="E9215" s="2" t="n">
        <v>546648</v>
      </c>
      <c r="F9215" s="2" t="n">
        <v>580106</v>
      </c>
    </row>
    <row r="9216" customFormat="false" ht="12.75" hidden="false" customHeight="false" outlineLevel="0" collapsed="false">
      <c r="A9216" s="2" t="s">
        <v>139</v>
      </c>
      <c r="B9216" s="2" t="n">
        <v>96</v>
      </c>
      <c r="C9216" s="2" t="n">
        <v>1760933</v>
      </c>
      <c r="D9216" s="2" t="n">
        <v>1088824</v>
      </c>
      <c r="E9216" s="2" t="n">
        <v>643075</v>
      </c>
      <c r="F9216" s="2" t="n">
        <v>650359</v>
      </c>
    </row>
    <row r="9217" customFormat="false" ht="12.75" hidden="false" customHeight="false" outlineLevel="0" collapsed="false">
      <c r="A9217" s="2" t="s">
        <v>140</v>
      </c>
      <c r="B9217" s="2" t="n">
        <v>96</v>
      </c>
      <c r="C9217" s="2" t="n">
        <v>1554729</v>
      </c>
      <c r="D9217" s="2" t="n">
        <v>900608</v>
      </c>
      <c r="E9217" s="2" t="n">
        <v>546590</v>
      </c>
      <c r="F9217" s="2" t="n">
        <v>563570</v>
      </c>
    </row>
    <row r="9218" customFormat="false" ht="12.75" hidden="false" customHeight="false" outlineLevel="0" collapsed="false">
      <c r="A9218" s="2" t="s">
        <v>141</v>
      </c>
      <c r="B9218" s="2" t="n">
        <v>96</v>
      </c>
      <c r="C9218" s="2" t="n">
        <v>1267941</v>
      </c>
      <c r="D9218" s="2" t="n">
        <v>742951</v>
      </c>
      <c r="E9218" s="2" t="n">
        <v>462083</v>
      </c>
      <c r="F9218" s="2" t="n">
        <v>477422</v>
      </c>
    </row>
    <row r="9219" customFormat="false" ht="12.75" hidden="false" customHeight="false" outlineLevel="0" collapsed="false">
      <c r="A9219" s="2" t="s">
        <v>142</v>
      </c>
      <c r="B9219" s="2" t="n">
        <v>96</v>
      </c>
      <c r="C9219" s="2" t="n">
        <v>1556948</v>
      </c>
      <c r="D9219" s="2" t="n">
        <v>897175</v>
      </c>
      <c r="E9219" s="2" t="n">
        <v>539588</v>
      </c>
      <c r="F9219" s="2" t="n">
        <v>549302</v>
      </c>
    </row>
    <row r="9220" customFormat="false" ht="12.75" hidden="false" customHeight="false" outlineLevel="0" collapsed="false">
      <c r="A9220" s="2" t="s">
        <v>143</v>
      </c>
      <c r="B9220" s="2" t="n">
        <v>96</v>
      </c>
      <c r="C9220" s="2" t="n">
        <v>1078978</v>
      </c>
      <c r="D9220" s="2" t="n">
        <v>638097</v>
      </c>
      <c r="E9220" s="2" t="n">
        <v>420291</v>
      </c>
      <c r="F9220" s="2" t="n">
        <v>477979</v>
      </c>
    </row>
    <row r="9221" customFormat="false" ht="12.75" hidden="false" customHeight="false" outlineLevel="0" collapsed="false">
      <c r="A9221" s="2" t="s">
        <v>144</v>
      </c>
      <c r="B9221" s="2" t="n">
        <v>96</v>
      </c>
      <c r="C9221" s="2" t="n">
        <v>1142229</v>
      </c>
      <c r="D9221" s="2" t="n">
        <v>675003</v>
      </c>
      <c r="E9221" s="2" t="n">
        <v>434486</v>
      </c>
      <c r="F9221" s="2" t="n">
        <v>477460</v>
      </c>
    </row>
    <row r="9222" customFormat="false" ht="12.75" hidden="false" customHeight="false" outlineLevel="0" collapsed="false">
      <c r="A9222" s="2" t="s">
        <v>145</v>
      </c>
      <c r="B9222" s="2" t="n">
        <v>96</v>
      </c>
      <c r="C9222" s="2" t="n">
        <v>221128</v>
      </c>
      <c r="D9222" s="2" t="n">
        <v>150443</v>
      </c>
      <c r="E9222" s="2" t="n">
        <v>115661</v>
      </c>
      <c r="F9222" s="2" t="n">
        <v>103820</v>
      </c>
    </row>
    <row r="9223" customFormat="false" ht="12.75" hidden="false" customHeight="false" outlineLevel="0" collapsed="false">
      <c r="A9223" s="2" t="s">
        <v>146</v>
      </c>
      <c r="B9223" s="2" t="n">
        <v>96</v>
      </c>
      <c r="C9223" s="2" t="n">
        <v>222156</v>
      </c>
      <c r="D9223" s="2" t="n">
        <v>151490</v>
      </c>
      <c r="E9223" s="2" t="n">
        <v>116929</v>
      </c>
      <c r="F9223" s="2" t="n">
        <v>105142</v>
      </c>
    </row>
    <row r="9224" customFormat="false" ht="12.75" hidden="false" customHeight="false" outlineLevel="0" collapsed="false">
      <c r="A9224" s="2" t="s">
        <v>147</v>
      </c>
      <c r="B9224" s="2" t="n">
        <v>96</v>
      </c>
      <c r="C9224" s="2" t="n">
        <v>222353</v>
      </c>
      <c r="D9224" s="2" t="n">
        <v>152006</v>
      </c>
      <c r="E9224" s="2" t="n">
        <v>117653</v>
      </c>
      <c r="F9224" s="2" t="n">
        <v>105868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1470830</v>
      </c>
      <c r="D9225" s="2" t="n">
        <v>835692</v>
      </c>
      <c r="E9225" s="2" t="n">
        <v>518620</v>
      </c>
      <c r="F9225" s="2" t="n">
        <v>572628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1769343</v>
      </c>
      <c r="D9226" s="2" t="n">
        <v>1081941</v>
      </c>
      <c r="E9226" s="2" t="n">
        <v>648703</v>
      </c>
      <c r="F9226" s="2" t="n">
        <v>697645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1554720</v>
      </c>
      <c r="D9227" s="2" t="n">
        <v>897147</v>
      </c>
      <c r="E9227" s="2" t="n">
        <v>548115</v>
      </c>
      <c r="F9227" s="2" t="n">
        <v>595546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1791508</v>
      </c>
      <c r="D9228" s="2" t="n">
        <v>1099057</v>
      </c>
      <c r="E9228" s="2" t="n">
        <v>640193</v>
      </c>
      <c r="F9228" s="2" t="n">
        <v>649566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1833415</v>
      </c>
      <c r="D9229" s="2" t="n">
        <v>1149663</v>
      </c>
      <c r="E9229" s="2" t="n">
        <v>682337</v>
      </c>
      <c r="F9229" s="2" t="n">
        <v>727209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1808522</v>
      </c>
      <c r="D9230" s="2" t="n">
        <v>1122735</v>
      </c>
      <c r="E9230" s="2" t="n">
        <v>655309</v>
      </c>
      <c r="F9230" s="2" t="n">
        <v>669268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1788896</v>
      </c>
      <c r="D9231" s="2" t="n">
        <v>1094087</v>
      </c>
      <c r="E9231" s="2" t="n">
        <v>646871</v>
      </c>
      <c r="F9231" s="2" t="n">
        <v>683255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1513787</v>
      </c>
      <c r="D9232" s="2" t="n">
        <v>865651</v>
      </c>
      <c r="E9232" s="2" t="n">
        <v>542049</v>
      </c>
      <c r="F9232" s="2" t="n">
        <v>612513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1593655</v>
      </c>
      <c r="D9233" s="2" t="n">
        <v>921993</v>
      </c>
      <c r="E9233" s="2" t="n">
        <v>567806</v>
      </c>
      <c r="F9233" s="2" t="n">
        <v>618901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215948</v>
      </c>
      <c r="D9234" s="2" t="n">
        <v>147094</v>
      </c>
      <c r="E9234" s="2" t="n">
        <v>113373</v>
      </c>
      <c r="F9234" s="2" t="n">
        <v>101798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229058</v>
      </c>
      <c r="D9235" s="2" t="n">
        <v>153480</v>
      </c>
      <c r="E9235" s="2" t="n">
        <v>117114</v>
      </c>
      <c r="F9235" s="2" t="n">
        <v>104248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222823</v>
      </c>
      <c r="D9236" s="2" t="n">
        <v>148476</v>
      </c>
      <c r="E9236" s="2" t="n">
        <v>112861</v>
      </c>
      <c r="F9236" s="2" t="n">
        <v>100665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1626772</v>
      </c>
      <c r="D9237" s="2" t="n">
        <v>957231</v>
      </c>
      <c r="E9237" s="2" t="n">
        <v>578953</v>
      </c>
      <c r="F9237" s="2" t="n">
        <v>621848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1786791</v>
      </c>
      <c r="D9238" s="2" t="n">
        <v>1119400</v>
      </c>
      <c r="E9238" s="2" t="n">
        <v>668661</v>
      </c>
      <c r="F9238" s="2" t="n">
        <v>716194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1714158</v>
      </c>
      <c r="D9239" s="2" t="n">
        <v>1028708</v>
      </c>
      <c r="E9239" s="2" t="n">
        <v>628320</v>
      </c>
      <c r="F9239" s="2" t="n">
        <v>694020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1914791</v>
      </c>
      <c r="D9240" s="2" t="n">
        <v>1255033</v>
      </c>
      <c r="E9240" s="2" t="n">
        <v>726409</v>
      </c>
      <c r="F9240" s="2" t="n">
        <v>742441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1862258</v>
      </c>
      <c r="D9241" s="2" t="n">
        <v>1178589</v>
      </c>
      <c r="E9241" s="2" t="n">
        <v>696309</v>
      </c>
      <c r="F9241" s="2" t="n">
        <v>740719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1875626</v>
      </c>
      <c r="D9242" s="2" t="n">
        <v>1195943</v>
      </c>
      <c r="E9242" s="2" t="n">
        <v>695869</v>
      </c>
      <c r="F9242" s="2" t="n">
        <v>717685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1810035</v>
      </c>
      <c r="D9243" s="2" t="n">
        <v>1120211</v>
      </c>
      <c r="E9243" s="2" t="n">
        <v>661412</v>
      </c>
      <c r="F9243" s="2" t="n">
        <v>696306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1604258</v>
      </c>
      <c r="D9244" s="2" t="n">
        <v>921219</v>
      </c>
      <c r="E9244" s="2" t="n">
        <v>574357</v>
      </c>
      <c r="F9244" s="2" t="n">
        <v>654971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1455943</v>
      </c>
      <c r="D9245" s="2" t="n">
        <v>841410</v>
      </c>
      <c r="E9245" s="2" t="n">
        <v>547782</v>
      </c>
      <c r="F9245" s="2" t="n">
        <v>668236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258759</v>
      </c>
      <c r="D9246" s="2" t="n">
        <v>168457</v>
      </c>
      <c r="E9246" s="2" t="n">
        <v>124771</v>
      </c>
      <c r="F9246" s="2" t="n">
        <v>109412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230146</v>
      </c>
      <c r="D9247" s="2" t="n">
        <v>152498</v>
      </c>
      <c r="E9247" s="2" t="n">
        <v>115251</v>
      </c>
      <c r="F9247" s="2" t="n">
        <v>102503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216189</v>
      </c>
      <c r="D9248" s="2" t="n">
        <v>144717</v>
      </c>
      <c r="E9248" s="2" t="n">
        <v>110625</v>
      </c>
      <c r="F9248" s="2" t="n">
        <v>98846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1583059</v>
      </c>
      <c r="D9249" s="2" t="n">
        <v>916039</v>
      </c>
      <c r="E9249" s="2" t="n">
        <v>572840</v>
      </c>
      <c r="F9249" s="2" t="n">
        <v>651456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1375003</v>
      </c>
      <c r="D9250" s="2" t="n">
        <v>805631</v>
      </c>
      <c r="E9250" s="2" t="n">
        <v>542006</v>
      </c>
      <c r="F9250" s="2" t="n">
        <v>701085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1705314</v>
      </c>
      <c r="D9251" s="2" t="n">
        <v>1038362</v>
      </c>
      <c r="E9251" s="2" t="n">
        <v>633317</v>
      </c>
      <c r="F9251" s="2" t="n">
        <v>705090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1920760</v>
      </c>
      <c r="D9252" s="2" t="n">
        <v>1299753</v>
      </c>
      <c r="E9252" s="2" t="n">
        <v>756789</v>
      </c>
      <c r="F9252" s="2" t="n">
        <v>791306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1813199</v>
      </c>
      <c r="D9253" s="2" t="n">
        <v>1144834</v>
      </c>
      <c r="E9253" s="2" t="n">
        <v>683000</v>
      </c>
      <c r="F9253" s="2" t="n">
        <v>735221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1908975</v>
      </c>
      <c r="D9254" s="2" t="n">
        <v>1240472</v>
      </c>
      <c r="E9254" s="2" t="n">
        <v>724471</v>
      </c>
      <c r="F9254" s="2" t="n">
        <v>761198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1724935</v>
      </c>
      <c r="D9255" s="2" t="n">
        <v>1025609</v>
      </c>
      <c r="E9255" s="2" t="n">
        <v>604694</v>
      </c>
      <c r="F9255" s="2" t="n">
        <v>626723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1551498</v>
      </c>
      <c r="D9256" s="2" t="n">
        <v>888330</v>
      </c>
      <c r="E9256" s="2" t="n">
        <v>554062</v>
      </c>
      <c r="F9256" s="2" t="n">
        <v>629024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1566746</v>
      </c>
      <c r="D9257" s="2" t="n">
        <v>909078</v>
      </c>
      <c r="E9257" s="2" t="n">
        <v>587289</v>
      </c>
      <c r="F9257" s="2" t="n">
        <v>711098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258307</v>
      </c>
      <c r="D9258" s="2" t="n">
        <v>171587</v>
      </c>
      <c r="E9258" s="2" t="n">
        <v>129274</v>
      </c>
      <c r="F9258" s="2" t="n">
        <v>114426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257671</v>
      </c>
      <c r="D9259" s="2" t="n">
        <v>170785</v>
      </c>
      <c r="E9259" s="2" t="n">
        <v>128792</v>
      </c>
      <c r="F9259" s="2" t="n">
        <v>114286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244295</v>
      </c>
      <c r="D9260" s="2" t="n">
        <v>159286</v>
      </c>
      <c r="E9260" s="2" t="n">
        <v>118968</v>
      </c>
      <c r="F9260" s="2" t="n">
        <v>105187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1458604</v>
      </c>
      <c r="D9261" s="2" t="n">
        <v>836119</v>
      </c>
      <c r="E9261" s="2" t="n">
        <v>534836</v>
      </c>
      <c r="F9261" s="2" t="n">
        <v>621038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1837485</v>
      </c>
      <c r="D9262" s="2" t="n">
        <v>1194629</v>
      </c>
      <c r="E9262" s="2" t="n">
        <v>708239</v>
      </c>
      <c r="F9262" s="2" t="n">
        <v>750008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1721625</v>
      </c>
      <c r="D9263" s="2" t="n">
        <v>1059279</v>
      </c>
      <c r="E9263" s="2" t="n">
        <v>641491</v>
      </c>
      <c r="F9263" s="2" t="n">
        <v>701925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1993403</v>
      </c>
      <c r="D9264" s="2" t="n">
        <v>1391985</v>
      </c>
      <c r="E9264" s="2" t="n">
        <v>809661</v>
      </c>
      <c r="F9264" s="2" t="n">
        <v>843561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1846166</v>
      </c>
      <c r="D9265" s="2" t="n">
        <v>1183245</v>
      </c>
      <c r="E9265" s="2" t="n">
        <v>701761</v>
      </c>
      <c r="F9265" s="2" t="n">
        <v>747314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1892551</v>
      </c>
      <c r="D9266" s="2" t="n">
        <v>1230624</v>
      </c>
      <c r="E9266" s="2" t="n">
        <v>718632</v>
      </c>
      <c r="F9266" s="2" t="n">
        <v>750477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1790354</v>
      </c>
      <c r="D9267" s="2" t="n">
        <v>1119532</v>
      </c>
      <c r="E9267" s="2" t="n">
        <v>657848</v>
      </c>
      <c r="F9267" s="2" t="n">
        <v>684642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1639134</v>
      </c>
      <c r="D9268" s="2" t="n">
        <v>959711</v>
      </c>
      <c r="E9268" s="2" t="n">
        <v>595087</v>
      </c>
      <c r="F9268" s="2" t="n">
        <v>671044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1659957</v>
      </c>
      <c r="D9269" s="2" t="n">
        <v>983555</v>
      </c>
      <c r="E9269" s="2" t="n">
        <v>622238</v>
      </c>
      <c r="F9269" s="2" t="n">
        <v>728068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268489</v>
      </c>
      <c r="D9270" s="2" t="n">
        <v>177952</v>
      </c>
      <c r="E9270" s="2" t="n">
        <v>133778</v>
      </c>
      <c r="F9270" s="2" t="n">
        <v>118332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268262</v>
      </c>
      <c r="D9271" s="2" t="n">
        <v>174222</v>
      </c>
      <c r="E9271" s="2" t="n">
        <v>128997</v>
      </c>
      <c r="F9271" s="2" t="n">
        <v>113335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236801</v>
      </c>
      <c r="D9272" s="2" t="n">
        <v>155510</v>
      </c>
      <c r="E9272" s="2" t="n">
        <v>116773</v>
      </c>
      <c r="F9272" s="2" t="n">
        <v>103659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1602483</v>
      </c>
      <c r="D9273" s="2" t="n">
        <v>932484</v>
      </c>
      <c r="E9273" s="2" t="n">
        <v>579542</v>
      </c>
      <c r="F9273" s="2" t="n">
        <v>649590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1749410</v>
      </c>
      <c r="D9274" s="2" t="n">
        <v>1087773</v>
      </c>
      <c r="E9274" s="2" t="n">
        <v>646694</v>
      </c>
      <c r="F9274" s="2" t="n">
        <v>672403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1803545</v>
      </c>
      <c r="D9275" s="2" t="n">
        <v>1133474</v>
      </c>
      <c r="E9275" s="2" t="n">
        <v>685936</v>
      </c>
      <c r="F9275" s="2" t="n">
        <v>753685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1935231</v>
      </c>
      <c r="D9276" s="2" t="n">
        <v>1294963</v>
      </c>
      <c r="E9276" s="2" t="n">
        <v>752700</v>
      </c>
      <c r="F9276" s="2" t="n">
        <v>781776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1837681</v>
      </c>
      <c r="D9277" s="2" t="n">
        <v>1166608</v>
      </c>
      <c r="E9277" s="2" t="n">
        <v>692180</v>
      </c>
      <c r="F9277" s="2" t="n">
        <v>737232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1930425</v>
      </c>
      <c r="D9278" s="2" t="n">
        <v>1294924</v>
      </c>
      <c r="E9278" s="2" t="n">
        <v>752247</v>
      </c>
      <c r="F9278" s="2" t="n">
        <v>785348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1804053</v>
      </c>
      <c r="D9279" s="2" t="n">
        <v>1119525</v>
      </c>
      <c r="E9279" s="2" t="n">
        <v>657795</v>
      </c>
      <c r="F9279" s="2" t="n">
        <v>688437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1603087</v>
      </c>
      <c r="D9280" s="2" t="n">
        <v>932270</v>
      </c>
      <c r="E9280" s="2" t="n">
        <v>580448</v>
      </c>
      <c r="F9280" s="2" t="n">
        <v>660105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1614687</v>
      </c>
      <c r="D9281" s="2" t="n">
        <v>941235</v>
      </c>
      <c r="E9281" s="2" t="n">
        <v>596470</v>
      </c>
      <c r="F9281" s="2" t="n">
        <v>695856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274072</v>
      </c>
      <c r="D9282" s="2" t="n">
        <v>179999</v>
      </c>
      <c r="E9282" s="2" t="n">
        <v>134169</v>
      </c>
      <c r="F9282" s="2" t="n">
        <v>118174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274168</v>
      </c>
      <c r="D9283" s="2" t="n">
        <v>179410</v>
      </c>
      <c r="E9283" s="2" t="n">
        <v>133367</v>
      </c>
      <c r="F9283" s="2" t="n">
        <v>117105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276838</v>
      </c>
      <c r="D9284" s="2" t="n">
        <v>179400</v>
      </c>
      <c r="E9284" s="2" t="n">
        <v>132860</v>
      </c>
      <c r="F9284" s="2" t="n">
        <v>116368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1401706</v>
      </c>
      <c r="D9285" s="2" t="n">
        <v>806684</v>
      </c>
      <c r="E9285" s="2" t="n">
        <v>515549</v>
      </c>
      <c r="F9285" s="2" t="n">
        <v>593909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1653608</v>
      </c>
      <c r="D9286" s="2" t="n">
        <v>987549</v>
      </c>
      <c r="E9286" s="2" t="n">
        <v>589775</v>
      </c>
      <c r="F9286" s="2" t="n">
        <v>607266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1740710</v>
      </c>
      <c r="D9287" s="2" t="n">
        <v>1063887</v>
      </c>
      <c r="E9287" s="2" t="n">
        <v>641745</v>
      </c>
      <c r="F9287" s="2" t="n">
        <v>697044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1911537</v>
      </c>
      <c r="D9288" s="2" t="n">
        <v>1265336</v>
      </c>
      <c r="E9288" s="2" t="n">
        <v>736788</v>
      </c>
      <c r="F9288" s="2" t="n">
        <v>767221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1850875</v>
      </c>
      <c r="D9289" s="2" t="n">
        <v>1179103</v>
      </c>
      <c r="E9289" s="2" t="n">
        <v>699704</v>
      </c>
      <c r="F9289" s="2" t="n">
        <v>749247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1871397</v>
      </c>
      <c r="D9290" s="2" t="n">
        <v>1210895</v>
      </c>
      <c r="E9290" s="2" t="n">
        <v>706028</v>
      </c>
      <c r="F9290" s="2" t="n">
        <v>732704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1792222</v>
      </c>
      <c r="D9291" s="2" t="n">
        <v>1106328</v>
      </c>
      <c r="E9291" s="2" t="n">
        <v>653241</v>
      </c>
      <c r="F9291" s="2" t="n">
        <v>683597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1509551</v>
      </c>
      <c r="D9292" s="2" t="n">
        <v>866639</v>
      </c>
      <c r="E9292" s="2" t="n">
        <v>541960</v>
      </c>
      <c r="F9292" s="2" t="n">
        <v>616868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1755122</v>
      </c>
      <c r="D9293" s="2" t="n">
        <v>1069357</v>
      </c>
      <c r="E9293" s="2" t="n">
        <v>661204</v>
      </c>
      <c r="F9293" s="2" t="n">
        <v>751265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249452</v>
      </c>
      <c r="D9294" s="2" t="n">
        <v>167459</v>
      </c>
      <c r="E9294" s="2" t="n">
        <v>127407</v>
      </c>
      <c r="F9294" s="2" t="n">
        <v>113485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243881</v>
      </c>
      <c r="D9295" s="2" t="n">
        <v>163118</v>
      </c>
      <c r="E9295" s="2" t="n">
        <v>123931</v>
      </c>
      <c r="F9295" s="2" t="n">
        <v>110604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252106</v>
      </c>
      <c r="D9296" s="2" t="n">
        <v>164841</v>
      </c>
      <c r="E9296" s="2" t="n">
        <v>123095</v>
      </c>
      <c r="F9296" s="2" t="n">
        <v>108621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207159</v>
      </c>
      <c r="D9297" s="2" t="n">
        <v>144149</v>
      </c>
      <c r="E9297" s="2" t="n">
        <v>190228</v>
      </c>
      <c r="F9297" s="2" t="n">
        <v>355315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944566</v>
      </c>
      <c r="D9298" s="2" t="n">
        <v>567070</v>
      </c>
      <c r="E9298" s="2" t="n">
        <v>386974</v>
      </c>
      <c r="F9298" s="2" t="n">
        <v>450732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216799</v>
      </c>
      <c r="D9299" s="2" t="n">
        <v>150800</v>
      </c>
      <c r="E9299" s="2" t="n">
        <v>202146</v>
      </c>
      <c r="F9299" s="2" t="n">
        <v>381110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546185</v>
      </c>
      <c r="D9300" s="2" t="n">
        <v>338362</v>
      </c>
      <c r="E9300" s="2" t="n">
        <v>294138</v>
      </c>
      <c r="F9300" s="2" t="n">
        <v>446853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294376</v>
      </c>
      <c r="D9301" s="2" t="n">
        <v>195319</v>
      </c>
      <c r="E9301" s="2" t="n">
        <v>224644</v>
      </c>
      <c r="F9301" s="2" t="n">
        <v>395885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19999</v>
      </c>
      <c r="D9302" s="2" t="n">
        <v>152444</v>
      </c>
      <c r="E9302" s="2" t="n">
        <v>198667</v>
      </c>
      <c r="F9302" s="2" t="n">
        <v>368234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276358</v>
      </c>
      <c r="D9303" s="2" t="n">
        <v>183634</v>
      </c>
      <c r="E9303" s="2" t="n">
        <v>208928</v>
      </c>
      <c r="F9303" s="2" t="n">
        <v>360585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01967</v>
      </c>
      <c r="D9304" s="2" t="n">
        <v>141733</v>
      </c>
      <c r="E9304" s="2" t="n">
        <v>191499</v>
      </c>
      <c r="F9304" s="2" t="n">
        <v>360841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216369</v>
      </c>
      <c r="D9305" s="2" t="n">
        <v>150183</v>
      </c>
      <c r="E9305" s="2" t="n">
        <v>187602</v>
      </c>
      <c r="F9305" s="2" t="n">
        <v>333384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 t="n">
        <v>252520</v>
      </c>
      <c r="D9306" s="2" t="n">
        <v>167007</v>
      </c>
      <c r="E9306" s="2" t="n">
        <v>125308</v>
      </c>
      <c r="F9306" s="2" t="n">
        <v>110956</v>
      </c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 t="n">
        <v>228681</v>
      </c>
      <c r="D9307" s="2" t="n">
        <v>154457</v>
      </c>
      <c r="E9307" s="2" t="n">
        <v>118393</v>
      </c>
      <c r="F9307" s="2" t="n">
        <v>106217</v>
      </c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 t="n">
        <v>223986</v>
      </c>
      <c r="D9308" s="2" t="n">
        <v>151415</v>
      </c>
      <c r="E9308" s="2" t="n">
        <v>116247</v>
      </c>
      <c r="F9308" s="2" t="n">
        <v>104006</v>
      </c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1361891</v>
      </c>
      <c r="D9309" s="2" t="n">
        <v>794331</v>
      </c>
      <c r="E9309" s="2" t="n">
        <v>502711</v>
      </c>
      <c r="F9309" s="2" t="n">
        <v>549352</v>
      </c>
    </row>
    <row r="9310" customFormat="false" ht="12.75" hidden="false" customHeight="false" outlineLevel="0" collapsed="false">
      <c r="A9310" s="2" t="s">
        <v>137</v>
      </c>
      <c r="B9310" s="2" t="n">
        <v>97</v>
      </c>
      <c r="C9310" s="2" t="n">
        <v>1060295</v>
      </c>
      <c r="D9310" s="2" t="n">
        <v>630605</v>
      </c>
      <c r="E9310" s="2" t="n">
        <v>396016</v>
      </c>
      <c r="F9310" s="2" t="n">
        <v>395346</v>
      </c>
    </row>
    <row r="9311" customFormat="false" ht="12.75" hidden="false" customHeight="false" outlineLevel="0" collapsed="false">
      <c r="A9311" s="2" t="s">
        <v>138</v>
      </c>
      <c r="B9311" s="2" t="n">
        <v>97</v>
      </c>
      <c r="C9311" s="2" t="n">
        <v>1486908</v>
      </c>
      <c r="D9311" s="2" t="n">
        <v>865036</v>
      </c>
      <c r="E9311" s="2" t="n">
        <v>534807</v>
      </c>
      <c r="F9311" s="2" t="n">
        <v>570603</v>
      </c>
    </row>
    <row r="9312" customFormat="false" ht="12.75" hidden="false" customHeight="false" outlineLevel="0" collapsed="false">
      <c r="A9312" s="2" t="s">
        <v>139</v>
      </c>
      <c r="B9312" s="2" t="n">
        <v>97</v>
      </c>
      <c r="C9312" s="2" t="n">
        <v>1750559</v>
      </c>
      <c r="D9312" s="2" t="n">
        <v>1076962</v>
      </c>
      <c r="E9312" s="2" t="n">
        <v>637677</v>
      </c>
      <c r="F9312" s="2" t="n">
        <v>646973</v>
      </c>
    </row>
    <row r="9313" customFormat="false" ht="12.75" hidden="false" customHeight="false" outlineLevel="0" collapsed="false">
      <c r="A9313" s="2" t="s">
        <v>140</v>
      </c>
      <c r="B9313" s="2" t="n">
        <v>97</v>
      </c>
      <c r="C9313" s="2" t="n">
        <v>1543905</v>
      </c>
      <c r="D9313" s="2" t="n">
        <v>893252</v>
      </c>
      <c r="E9313" s="2" t="n">
        <v>543638</v>
      </c>
      <c r="F9313" s="2" t="n">
        <v>562274</v>
      </c>
    </row>
    <row r="9314" customFormat="false" ht="12.75" hidden="false" customHeight="false" outlineLevel="0" collapsed="false">
      <c r="A9314" s="2" t="s">
        <v>141</v>
      </c>
      <c r="B9314" s="2" t="n">
        <v>97</v>
      </c>
      <c r="C9314" s="2" t="n">
        <v>1253589</v>
      </c>
      <c r="D9314" s="2" t="n">
        <v>735282</v>
      </c>
      <c r="E9314" s="2" t="n">
        <v>458819</v>
      </c>
      <c r="F9314" s="2" t="n">
        <v>475893</v>
      </c>
    </row>
    <row r="9315" customFormat="false" ht="12.75" hidden="false" customHeight="false" outlineLevel="0" collapsed="false">
      <c r="A9315" s="2" t="s">
        <v>142</v>
      </c>
      <c r="B9315" s="2" t="n">
        <v>97</v>
      </c>
      <c r="C9315" s="2" t="n">
        <v>1542603</v>
      </c>
      <c r="D9315" s="2" t="n">
        <v>887834</v>
      </c>
      <c r="E9315" s="2" t="n">
        <v>535785</v>
      </c>
      <c r="F9315" s="2" t="n">
        <v>547513</v>
      </c>
    </row>
    <row r="9316" customFormat="false" ht="12.75" hidden="false" customHeight="false" outlineLevel="0" collapsed="false">
      <c r="A9316" s="2" t="s">
        <v>143</v>
      </c>
      <c r="B9316" s="2" t="n">
        <v>97</v>
      </c>
      <c r="C9316" s="2" t="n">
        <v>1064696</v>
      </c>
      <c r="D9316" s="2" t="n">
        <v>630277</v>
      </c>
      <c r="E9316" s="2" t="n">
        <v>416729</v>
      </c>
      <c r="F9316" s="2" t="n">
        <v>475856</v>
      </c>
    </row>
    <row r="9317" customFormat="false" ht="12.75" hidden="false" customHeight="false" outlineLevel="0" collapsed="false">
      <c r="A9317" s="2" t="s">
        <v>144</v>
      </c>
      <c r="B9317" s="2" t="n">
        <v>97</v>
      </c>
      <c r="C9317" s="2" t="n">
        <v>1059708</v>
      </c>
      <c r="D9317" s="2" t="n">
        <v>629443</v>
      </c>
      <c r="E9317" s="2" t="n">
        <v>413098</v>
      </c>
      <c r="F9317" s="2" t="n">
        <v>464448</v>
      </c>
    </row>
    <row r="9318" customFormat="false" ht="12.75" hidden="false" customHeight="false" outlineLevel="0" collapsed="false">
      <c r="A9318" s="2" t="s">
        <v>145</v>
      </c>
      <c r="B9318" s="2" t="n">
        <v>97</v>
      </c>
      <c r="C9318" s="2" t="n">
        <v>220597</v>
      </c>
      <c r="D9318" s="2" t="n">
        <v>150169</v>
      </c>
      <c r="E9318" s="2" t="n">
        <v>115470</v>
      </c>
      <c r="F9318" s="2" t="n">
        <v>103640</v>
      </c>
    </row>
    <row r="9319" customFormat="false" ht="12.75" hidden="false" customHeight="false" outlineLevel="0" collapsed="false">
      <c r="A9319" s="2" t="s">
        <v>146</v>
      </c>
      <c r="B9319" s="2" t="n">
        <v>97</v>
      </c>
      <c r="C9319" s="2" t="n">
        <v>221696</v>
      </c>
      <c r="D9319" s="2" t="n">
        <v>151188</v>
      </c>
      <c r="E9319" s="2" t="n">
        <v>116730</v>
      </c>
      <c r="F9319" s="2" t="n">
        <v>104973</v>
      </c>
    </row>
    <row r="9320" customFormat="false" ht="12.75" hidden="false" customHeight="false" outlineLevel="0" collapsed="false">
      <c r="A9320" s="2" t="s">
        <v>147</v>
      </c>
      <c r="B9320" s="2" t="n">
        <v>97</v>
      </c>
      <c r="C9320" s="2" t="n">
        <v>221707</v>
      </c>
      <c r="D9320" s="2" t="n">
        <v>151623</v>
      </c>
      <c r="E9320" s="2" t="n">
        <v>117390</v>
      </c>
      <c r="F9320" s="2" t="n">
        <v>105669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1449467</v>
      </c>
      <c r="D9321" s="2" t="n">
        <v>824450</v>
      </c>
      <c r="E9321" s="2" t="n">
        <v>513774</v>
      </c>
      <c r="F9321" s="2" t="n">
        <v>569841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1757931</v>
      </c>
      <c r="D9322" s="2" t="n">
        <v>1069207</v>
      </c>
      <c r="E9322" s="2" t="n">
        <v>643167</v>
      </c>
      <c r="F9322" s="2" t="n">
        <v>694298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1495407</v>
      </c>
      <c r="D9323" s="2" t="n">
        <v>859428</v>
      </c>
      <c r="E9323" s="2" t="n">
        <v>531018</v>
      </c>
      <c r="F9323" s="2" t="n">
        <v>585261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1779856</v>
      </c>
      <c r="D9324" s="2" t="n">
        <v>1085895</v>
      </c>
      <c r="E9324" s="2" t="n">
        <v>634308</v>
      </c>
      <c r="F9324" s="2" t="n">
        <v>645882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1823921</v>
      </c>
      <c r="D9325" s="2" t="n">
        <v>1139544</v>
      </c>
      <c r="E9325" s="2" t="n">
        <v>678246</v>
      </c>
      <c r="F9325" s="2" t="n">
        <v>725208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1798065</v>
      </c>
      <c r="D9326" s="2" t="n">
        <v>1110530</v>
      </c>
      <c r="E9326" s="2" t="n">
        <v>649947</v>
      </c>
      <c r="F9326" s="2" t="n">
        <v>665841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1765301</v>
      </c>
      <c r="D9327" s="2" t="n">
        <v>1068762</v>
      </c>
      <c r="E9327" s="2" t="n">
        <v>635836</v>
      </c>
      <c r="F9327" s="2" t="n">
        <v>676888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1489483</v>
      </c>
      <c r="D9328" s="2" t="n">
        <v>852637</v>
      </c>
      <c r="E9328" s="2" t="n">
        <v>536265</v>
      </c>
      <c r="F9328" s="2" t="n">
        <v>608964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1401652</v>
      </c>
      <c r="D9329" s="2" t="n">
        <v>809648</v>
      </c>
      <c r="E9329" s="2" t="n">
        <v>516040</v>
      </c>
      <c r="F9329" s="2" t="n">
        <v>586762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216138</v>
      </c>
      <c r="D9330" s="2" t="n">
        <v>147208</v>
      </c>
      <c r="E9330" s="2" t="n">
        <v>113508</v>
      </c>
      <c r="F9330" s="2" t="n">
        <v>101890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228323</v>
      </c>
      <c r="D9331" s="2" t="n">
        <v>153108</v>
      </c>
      <c r="E9331" s="2" t="n">
        <v>116849</v>
      </c>
      <c r="F9331" s="2" t="n">
        <v>104039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222384</v>
      </c>
      <c r="D9332" s="2" t="n">
        <v>148239</v>
      </c>
      <c r="E9332" s="2" t="n">
        <v>112711</v>
      </c>
      <c r="F9332" s="2" t="n">
        <v>100544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1618867</v>
      </c>
      <c r="D9333" s="2" t="n">
        <v>948900</v>
      </c>
      <c r="E9333" s="2" t="n">
        <v>576156</v>
      </c>
      <c r="F9333" s="2" t="n">
        <v>621919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1776444</v>
      </c>
      <c r="D9334" s="2" t="n">
        <v>1106899</v>
      </c>
      <c r="E9334" s="2" t="n">
        <v>663289</v>
      </c>
      <c r="F9334" s="2" t="n">
        <v>713010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1665187</v>
      </c>
      <c r="D9335" s="2" t="n">
        <v>982657</v>
      </c>
      <c r="E9335" s="2" t="n">
        <v>607385</v>
      </c>
      <c r="F9335" s="2" t="n">
        <v>681144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1902968</v>
      </c>
      <c r="D9336" s="2" t="n">
        <v>1239041</v>
      </c>
      <c r="E9336" s="2" t="n">
        <v>719187</v>
      </c>
      <c r="F9336" s="2" t="n">
        <v>737711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1854629</v>
      </c>
      <c r="D9337" s="2" t="n">
        <v>1168105</v>
      </c>
      <c r="E9337" s="2" t="n">
        <v>691789</v>
      </c>
      <c r="F9337" s="2" t="n">
        <v>737967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1864918</v>
      </c>
      <c r="D9338" s="2" t="n">
        <v>1182633</v>
      </c>
      <c r="E9338" s="2" t="n">
        <v>689925</v>
      </c>
      <c r="F9338" s="2" t="n">
        <v>713773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1792013</v>
      </c>
      <c r="D9339" s="2" t="n">
        <v>1097418</v>
      </c>
      <c r="E9339" s="2" t="n">
        <v>651703</v>
      </c>
      <c r="F9339" s="2" t="n">
        <v>691123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1583717</v>
      </c>
      <c r="D9340" s="2" t="n">
        <v>907284</v>
      </c>
      <c r="E9340" s="2" t="n">
        <v>568105</v>
      </c>
      <c r="F9340" s="2" t="n">
        <v>650998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1203095</v>
      </c>
      <c r="D9341" s="2" t="n">
        <v>702806</v>
      </c>
      <c r="E9341" s="2" t="n">
        <v>483344</v>
      </c>
      <c r="F9341" s="2" t="n">
        <v>626754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257336</v>
      </c>
      <c r="D9342" s="2" t="n">
        <v>167607</v>
      </c>
      <c r="E9342" s="2" t="n">
        <v>124207</v>
      </c>
      <c r="F9342" s="2" t="n">
        <v>108965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230527</v>
      </c>
      <c r="D9343" s="2" t="n">
        <v>152762</v>
      </c>
      <c r="E9343" s="2" t="n">
        <v>115428</v>
      </c>
      <c r="F9343" s="2" t="n">
        <v>102648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215661</v>
      </c>
      <c r="D9344" s="2" t="n">
        <v>144439</v>
      </c>
      <c r="E9344" s="2" t="n">
        <v>110421</v>
      </c>
      <c r="F9344" s="2" t="n">
        <v>98684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1577296</v>
      </c>
      <c r="D9345" s="2" t="n">
        <v>909177</v>
      </c>
      <c r="E9345" s="2" t="n">
        <v>571236</v>
      </c>
      <c r="F9345" s="2" t="n">
        <v>653001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1345880</v>
      </c>
      <c r="D9346" s="2" t="n">
        <v>789613</v>
      </c>
      <c r="E9346" s="2" t="n">
        <v>534700</v>
      </c>
      <c r="F9346" s="2" t="n">
        <v>696243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1651142</v>
      </c>
      <c r="D9347" s="2" t="n">
        <v>984764</v>
      </c>
      <c r="E9347" s="2" t="n">
        <v>608912</v>
      </c>
      <c r="F9347" s="2" t="n">
        <v>689832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1912383</v>
      </c>
      <c r="D9348" s="2" t="n">
        <v>1286093</v>
      </c>
      <c r="E9348" s="2" t="n">
        <v>751069</v>
      </c>
      <c r="F9348" s="2" t="n">
        <v>788111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1795465</v>
      </c>
      <c r="D9349" s="2" t="n">
        <v>1127532</v>
      </c>
      <c r="E9349" s="2" t="n">
        <v>674168</v>
      </c>
      <c r="F9349" s="2" t="n">
        <v>727416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1900422</v>
      </c>
      <c r="D9350" s="2" t="n">
        <v>1227804</v>
      </c>
      <c r="E9350" s="2" t="n">
        <v>719072</v>
      </c>
      <c r="F9350" s="2" t="n">
        <v>758099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1701154</v>
      </c>
      <c r="D9351" s="2" t="n">
        <v>1002947</v>
      </c>
      <c r="E9351" s="2" t="n">
        <v>594863</v>
      </c>
      <c r="F9351" s="2" t="n">
        <v>621273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1526608</v>
      </c>
      <c r="D9352" s="2" t="n">
        <v>874771</v>
      </c>
      <c r="E9352" s="2" t="n">
        <v>548062</v>
      </c>
      <c r="F9352" s="2" t="n">
        <v>625278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1311881</v>
      </c>
      <c r="D9353" s="2" t="n">
        <v>761832</v>
      </c>
      <c r="E9353" s="2" t="n">
        <v>519415</v>
      </c>
      <c r="F9353" s="2" t="n">
        <v>667931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257341</v>
      </c>
      <c r="D9354" s="2" t="n">
        <v>171040</v>
      </c>
      <c r="E9354" s="2" t="n">
        <v>128856</v>
      </c>
      <c r="F9354" s="2" t="n">
        <v>114097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256893</v>
      </c>
      <c r="D9355" s="2" t="n">
        <v>170383</v>
      </c>
      <c r="E9355" s="2" t="n">
        <v>128556</v>
      </c>
      <c r="F9355" s="2" t="n">
        <v>114106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243832</v>
      </c>
      <c r="D9356" s="2" t="n">
        <v>159016</v>
      </c>
      <c r="E9356" s="2" t="n">
        <v>118783</v>
      </c>
      <c r="F9356" s="2" t="n">
        <v>105083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1440321</v>
      </c>
      <c r="D9357" s="2" t="n">
        <v>826495</v>
      </c>
      <c r="E9357" s="2" t="n">
        <v>531325</v>
      </c>
      <c r="F9357" s="2" t="n">
        <v>620577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1826357</v>
      </c>
      <c r="D9358" s="2" t="n">
        <v>1180583</v>
      </c>
      <c r="E9358" s="2" t="n">
        <v>701923</v>
      </c>
      <c r="F9358" s="2" t="n">
        <v>745866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1674185</v>
      </c>
      <c r="D9359" s="2" t="n">
        <v>1010129</v>
      </c>
      <c r="E9359" s="2" t="n">
        <v>619215</v>
      </c>
      <c r="F9359" s="2" t="n">
        <v>688017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1982211</v>
      </c>
      <c r="D9360" s="2" t="n">
        <v>1374601</v>
      </c>
      <c r="E9360" s="2" t="n">
        <v>801863</v>
      </c>
      <c r="F9360" s="2" t="n">
        <v>838228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1841407</v>
      </c>
      <c r="D9361" s="2" t="n">
        <v>1175105</v>
      </c>
      <c r="E9361" s="2" t="n">
        <v>698601</v>
      </c>
      <c r="F9361" s="2" t="n">
        <v>745997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1883821</v>
      </c>
      <c r="D9362" s="2" t="n">
        <v>1218866</v>
      </c>
      <c r="E9362" s="2" t="n">
        <v>713765</v>
      </c>
      <c r="F9362" s="2" t="n">
        <v>747871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1762850</v>
      </c>
      <c r="D9363" s="2" t="n">
        <v>1088911</v>
      </c>
      <c r="E9363" s="2" t="n">
        <v>642871</v>
      </c>
      <c r="F9363" s="2" t="n">
        <v>672618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1623199</v>
      </c>
      <c r="D9364" s="2" t="n">
        <v>946450</v>
      </c>
      <c r="E9364" s="2" t="n">
        <v>589334</v>
      </c>
      <c r="F9364" s="2" t="n">
        <v>667882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1444722</v>
      </c>
      <c r="D9365" s="2" t="n">
        <v>838804</v>
      </c>
      <c r="E9365" s="2" t="n">
        <v>554876</v>
      </c>
      <c r="F9365" s="2" t="n">
        <v>683922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267860</v>
      </c>
      <c r="D9366" s="2" t="n">
        <v>177576</v>
      </c>
      <c r="E9366" s="2" t="n">
        <v>133541</v>
      </c>
      <c r="F9366" s="2" t="n">
        <v>118115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267501</v>
      </c>
      <c r="D9367" s="2" t="n">
        <v>173807</v>
      </c>
      <c r="E9367" s="2" t="n">
        <v>128707</v>
      </c>
      <c r="F9367" s="2" t="n">
        <v>113102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236281</v>
      </c>
      <c r="D9368" s="2" t="n">
        <v>155212</v>
      </c>
      <c r="E9368" s="2" t="n">
        <v>116572</v>
      </c>
      <c r="F9368" s="2" t="n">
        <v>103502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1587079</v>
      </c>
      <c r="D9369" s="2" t="n">
        <v>919239</v>
      </c>
      <c r="E9369" s="2" t="n">
        <v>573678</v>
      </c>
      <c r="F9369" s="2" t="n">
        <v>646219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1739475</v>
      </c>
      <c r="D9370" s="2" t="n">
        <v>1076580</v>
      </c>
      <c r="E9370" s="2" t="n">
        <v>641756</v>
      </c>
      <c r="F9370" s="2" t="n">
        <v>669460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1760289</v>
      </c>
      <c r="D9371" s="2" t="n">
        <v>1082508</v>
      </c>
      <c r="E9371" s="2" t="n">
        <v>662627</v>
      </c>
      <c r="F9371" s="2" t="n">
        <v>739126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1924547</v>
      </c>
      <c r="D9372" s="2" t="n">
        <v>1279307</v>
      </c>
      <c r="E9372" s="2" t="n">
        <v>745819</v>
      </c>
      <c r="F9372" s="2" t="n">
        <v>777309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1829842</v>
      </c>
      <c r="D9373" s="2" t="n">
        <v>1155965</v>
      </c>
      <c r="E9373" s="2" t="n">
        <v>687474</v>
      </c>
      <c r="F9373" s="2" t="n">
        <v>734070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1918428</v>
      </c>
      <c r="D9374" s="2" t="n">
        <v>1279258</v>
      </c>
      <c r="E9374" s="2" t="n">
        <v>745198</v>
      </c>
      <c r="F9374" s="2" t="n">
        <v>780459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1786602</v>
      </c>
      <c r="D9375" s="2" t="n">
        <v>1096843</v>
      </c>
      <c r="E9375" s="2" t="n">
        <v>647671</v>
      </c>
      <c r="F9375" s="2" t="n">
        <v>681807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1585995</v>
      </c>
      <c r="D9376" s="2" t="n">
        <v>919020</v>
      </c>
      <c r="E9376" s="2" t="n">
        <v>574717</v>
      </c>
      <c r="F9376" s="2" t="n">
        <v>656840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1379488</v>
      </c>
      <c r="D9377" s="2" t="n">
        <v>801590</v>
      </c>
      <c r="E9377" s="2" t="n">
        <v>531893</v>
      </c>
      <c r="F9377" s="2" t="n">
        <v>655002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273174</v>
      </c>
      <c r="D9378" s="2" t="n">
        <v>179469</v>
      </c>
      <c r="E9378" s="2" t="n">
        <v>133795</v>
      </c>
      <c r="F9378" s="2" t="n">
        <v>117876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273679</v>
      </c>
      <c r="D9379" s="2" t="n">
        <v>179135</v>
      </c>
      <c r="E9379" s="2" t="n">
        <v>133199</v>
      </c>
      <c r="F9379" s="2" t="n">
        <v>116981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275988</v>
      </c>
      <c r="D9380" s="2" t="n">
        <v>178918</v>
      </c>
      <c r="E9380" s="2" t="n">
        <v>132480</v>
      </c>
      <c r="F9380" s="2" t="n">
        <v>116034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1367826</v>
      </c>
      <c r="D9381" s="2" t="n">
        <v>788496</v>
      </c>
      <c r="E9381" s="2" t="n">
        <v>507170</v>
      </c>
      <c r="F9381" s="2" t="n">
        <v>588522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1643077</v>
      </c>
      <c r="D9382" s="2" t="n">
        <v>977650</v>
      </c>
      <c r="E9382" s="2" t="n">
        <v>585445</v>
      </c>
      <c r="F9382" s="2" t="n">
        <v>604769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1693450</v>
      </c>
      <c r="D9383" s="2" t="n">
        <v>1016175</v>
      </c>
      <c r="E9383" s="2" t="n">
        <v>620122</v>
      </c>
      <c r="F9383" s="2" t="n">
        <v>683797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1899489</v>
      </c>
      <c r="D9384" s="2" t="n">
        <v>1249302</v>
      </c>
      <c r="E9384" s="2" t="n">
        <v>729571</v>
      </c>
      <c r="F9384" s="2" t="n">
        <v>762472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1842694</v>
      </c>
      <c r="D9385" s="2" t="n">
        <v>1168698</v>
      </c>
      <c r="E9385" s="2" t="n">
        <v>695289</v>
      </c>
      <c r="F9385" s="2" t="n">
        <v>746799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1860031</v>
      </c>
      <c r="D9386" s="2" t="n">
        <v>1196998</v>
      </c>
      <c r="E9386" s="2" t="n">
        <v>699651</v>
      </c>
      <c r="F9386" s="2" t="n">
        <v>728170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1773640</v>
      </c>
      <c r="D9387" s="2" t="n">
        <v>1084595</v>
      </c>
      <c r="E9387" s="2" t="n">
        <v>643725</v>
      </c>
      <c r="F9387" s="2" t="n">
        <v>678227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1483328</v>
      </c>
      <c r="D9388" s="2" t="n">
        <v>852340</v>
      </c>
      <c r="E9388" s="2" t="n">
        <v>535309</v>
      </c>
      <c r="F9388" s="2" t="n">
        <v>612052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1594016</v>
      </c>
      <c r="D9389" s="2" t="n">
        <v>926013</v>
      </c>
      <c r="E9389" s="2" t="n">
        <v>595032</v>
      </c>
      <c r="F9389" s="2" t="n">
        <v>709203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248716</v>
      </c>
      <c r="D9390" s="2" t="n">
        <v>167043</v>
      </c>
      <c r="E9390" s="2" t="n">
        <v>127097</v>
      </c>
      <c r="F9390" s="2" t="n">
        <v>113235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243517</v>
      </c>
      <c r="D9391" s="2" t="n">
        <v>162946</v>
      </c>
      <c r="E9391" s="2" t="n">
        <v>123813</v>
      </c>
      <c r="F9391" s="2" t="n">
        <v>110526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251444</v>
      </c>
      <c r="D9392" s="2" t="n">
        <v>164444</v>
      </c>
      <c r="E9392" s="2" t="n">
        <v>122833</v>
      </c>
      <c r="F9392" s="2" t="n">
        <v>108428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206642</v>
      </c>
      <c r="D9393" s="2" t="n">
        <v>143834</v>
      </c>
      <c r="E9393" s="2" t="n">
        <v>190221</v>
      </c>
      <c r="F9393" s="2" t="n">
        <v>355418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885819</v>
      </c>
      <c r="D9394" s="2" t="n">
        <v>533981</v>
      </c>
      <c r="E9394" s="2" t="n">
        <v>371191</v>
      </c>
      <c r="F9394" s="2" t="n">
        <v>440820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216285</v>
      </c>
      <c r="D9395" s="2" t="n">
        <v>150520</v>
      </c>
      <c r="E9395" s="2" t="n">
        <v>202112</v>
      </c>
      <c r="F9395" s="2" t="n">
        <v>381133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472013</v>
      </c>
      <c r="D9396" s="2" t="n">
        <v>296449</v>
      </c>
      <c r="E9396" s="2" t="n">
        <v>274300</v>
      </c>
      <c r="F9396" s="2" t="n">
        <v>434726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289946</v>
      </c>
      <c r="D9397" s="2" t="n">
        <v>192827</v>
      </c>
      <c r="E9397" s="2" t="n">
        <v>223528</v>
      </c>
      <c r="F9397" s="2" t="n">
        <v>395158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19285</v>
      </c>
      <c r="D9398" s="2" t="n">
        <v>152013</v>
      </c>
      <c r="E9398" s="2" t="n">
        <v>198482</v>
      </c>
      <c r="F9398" s="2" t="n">
        <v>368003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260191</v>
      </c>
      <c r="D9399" s="2" t="n">
        <v>174415</v>
      </c>
      <c r="E9399" s="2" t="n">
        <v>204308</v>
      </c>
      <c r="F9399" s="2" t="n">
        <v>357145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01724</v>
      </c>
      <c r="D9400" s="2" t="n">
        <v>141663</v>
      </c>
      <c r="E9400" s="2" t="n">
        <v>191756</v>
      </c>
      <c r="F9400" s="2" t="n">
        <v>361600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214288</v>
      </c>
      <c r="D9401" s="2" t="n">
        <v>148969</v>
      </c>
      <c r="E9401" s="2" t="n">
        <v>187003</v>
      </c>
      <c r="F9401" s="2" t="n">
        <v>332803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 t="n">
        <v>252321</v>
      </c>
      <c r="D9402" s="2" t="n">
        <v>166891</v>
      </c>
      <c r="E9402" s="2" t="n">
        <v>125229</v>
      </c>
      <c r="F9402" s="2" t="n">
        <v>110918</v>
      </c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 t="n">
        <v>227995</v>
      </c>
      <c r="D9403" s="2" t="n">
        <v>154073</v>
      </c>
      <c r="E9403" s="2" t="n">
        <v>118116</v>
      </c>
      <c r="F9403" s="2" t="n">
        <v>105984</v>
      </c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 t="n">
        <v>223478</v>
      </c>
      <c r="D9404" s="2" t="n">
        <v>151088</v>
      </c>
      <c r="E9404" s="2" t="n">
        <v>116025</v>
      </c>
      <c r="F9404" s="2" t="n">
        <v>103799</v>
      </c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1332212</v>
      </c>
      <c r="D9405" s="2" t="n">
        <v>778391</v>
      </c>
      <c r="E9405" s="2" t="n">
        <v>495450</v>
      </c>
      <c r="F9405" s="2" t="n">
        <v>544970</v>
      </c>
    </row>
    <row r="9406" customFormat="false" ht="12.75" hidden="false" customHeight="false" outlineLevel="0" collapsed="false">
      <c r="A9406" s="2" t="s">
        <v>137</v>
      </c>
      <c r="B9406" s="2" t="n">
        <v>98</v>
      </c>
      <c r="C9406" s="2" t="n">
        <v>1049608</v>
      </c>
      <c r="D9406" s="2" t="n">
        <v>624749</v>
      </c>
      <c r="E9406" s="2" t="n">
        <v>393353</v>
      </c>
      <c r="F9406" s="2" t="n">
        <v>393815</v>
      </c>
    </row>
    <row r="9407" customFormat="false" ht="12.75" hidden="false" customHeight="false" outlineLevel="0" collapsed="false">
      <c r="A9407" s="2" t="s">
        <v>138</v>
      </c>
      <c r="B9407" s="2" t="n">
        <v>98</v>
      </c>
      <c r="C9407" s="2" t="n">
        <v>1438586</v>
      </c>
      <c r="D9407" s="2" t="n">
        <v>839002</v>
      </c>
      <c r="E9407" s="2" t="n">
        <v>523018</v>
      </c>
      <c r="F9407" s="2" t="n">
        <v>563945</v>
      </c>
    </row>
    <row r="9408" customFormat="false" ht="12.75" hidden="false" customHeight="false" outlineLevel="0" collapsed="false">
      <c r="A9408" s="2" t="s">
        <v>139</v>
      </c>
      <c r="B9408" s="2" t="n">
        <v>98</v>
      </c>
      <c r="C9408" s="2" t="n">
        <v>1739544</v>
      </c>
      <c r="D9408" s="2" t="n">
        <v>1064947</v>
      </c>
      <c r="E9408" s="2" t="n">
        <v>632334</v>
      </c>
      <c r="F9408" s="2" t="n">
        <v>643714</v>
      </c>
    </row>
    <row r="9409" customFormat="false" ht="12.75" hidden="false" customHeight="false" outlineLevel="0" collapsed="false">
      <c r="A9409" s="2" t="s">
        <v>140</v>
      </c>
      <c r="B9409" s="2" t="n">
        <v>98</v>
      </c>
      <c r="C9409" s="2" t="n">
        <v>1530699</v>
      </c>
      <c r="D9409" s="2" t="n">
        <v>884977</v>
      </c>
      <c r="E9409" s="2" t="n">
        <v>539780</v>
      </c>
      <c r="F9409" s="2" t="n">
        <v>559745</v>
      </c>
    </row>
    <row r="9410" customFormat="false" ht="12.75" hidden="false" customHeight="false" outlineLevel="0" collapsed="false">
      <c r="A9410" s="2" t="s">
        <v>141</v>
      </c>
      <c r="B9410" s="2" t="n">
        <v>98</v>
      </c>
      <c r="C9410" s="2" t="n">
        <v>1237570</v>
      </c>
      <c r="D9410" s="2" t="n">
        <v>726610</v>
      </c>
      <c r="E9410" s="2" t="n">
        <v>454814</v>
      </c>
      <c r="F9410" s="2" t="n">
        <v>473457</v>
      </c>
    </row>
    <row r="9411" customFormat="false" ht="12.75" hidden="false" customHeight="false" outlineLevel="0" collapsed="false">
      <c r="A9411" s="2" t="s">
        <v>142</v>
      </c>
      <c r="B9411" s="2" t="n">
        <v>98</v>
      </c>
      <c r="C9411" s="2" t="n">
        <v>1516929</v>
      </c>
      <c r="D9411" s="2" t="n">
        <v>872458</v>
      </c>
      <c r="E9411" s="2" t="n">
        <v>528555</v>
      </c>
      <c r="F9411" s="2" t="n">
        <v>542912</v>
      </c>
    </row>
    <row r="9412" customFormat="false" ht="12.75" hidden="false" customHeight="false" outlineLevel="0" collapsed="false">
      <c r="A9412" s="2" t="s">
        <v>143</v>
      </c>
      <c r="B9412" s="2" t="n">
        <v>98</v>
      </c>
      <c r="C9412" s="2" t="n">
        <v>1049182</v>
      </c>
      <c r="D9412" s="2" t="n">
        <v>621761</v>
      </c>
      <c r="E9412" s="2" t="n">
        <v>412810</v>
      </c>
      <c r="F9412" s="2" t="n">
        <v>473472</v>
      </c>
    </row>
    <row r="9413" customFormat="false" ht="12.75" hidden="false" customHeight="false" outlineLevel="0" collapsed="false">
      <c r="A9413" s="2" t="s">
        <v>144</v>
      </c>
      <c r="B9413" s="2" t="n">
        <v>98</v>
      </c>
      <c r="C9413" s="2" t="n">
        <v>959963</v>
      </c>
      <c r="D9413" s="2" t="n">
        <v>574150</v>
      </c>
      <c r="E9413" s="2" t="n">
        <v>387118</v>
      </c>
      <c r="F9413" s="2" t="n">
        <v>448787</v>
      </c>
    </row>
    <row r="9414" customFormat="false" ht="12.75" hidden="false" customHeight="false" outlineLevel="0" collapsed="false">
      <c r="A9414" s="2" t="s">
        <v>145</v>
      </c>
      <c r="B9414" s="2" t="n">
        <v>98</v>
      </c>
      <c r="C9414" s="2" t="n">
        <v>220152</v>
      </c>
      <c r="D9414" s="2" t="n">
        <v>149898</v>
      </c>
      <c r="E9414" s="2" t="n">
        <v>115292</v>
      </c>
      <c r="F9414" s="2" t="n">
        <v>103500</v>
      </c>
    </row>
    <row r="9415" customFormat="false" ht="12.75" hidden="false" customHeight="false" outlineLevel="0" collapsed="false">
      <c r="A9415" s="2" t="s">
        <v>146</v>
      </c>
      <c r="B9415" s="2" t="n">
        <v>98</v>
      </c>
      <c r="C9415" s="2" t="n">
        <v>221240</v>
      </c>
      <c r="D9415" s="2" t="n">
        <v>150945</v>
      </c>
      <c r="E9415" s="2" t="n">
        <v>116596</v>
      </c>
      <c r="F9415" s="2" t="n">
        <v>104868</v>
      </c>
    </row>
    <row r="9416" customFormat="false" ht="12.75" hidden="false" customHeight="false" outlineLevel="0" collapsed="false">
      <c r="A9416" s="2" t="s">
        <v>147</v>
      </c>
      <c r="B9416" s="2" t="n">
        <v>98</v>
      </c>
      <c r="C9416" s="2" t="n">
        <v>221257</v>
      </c>
      <c r="D9416" s="2" t="n">
        <v>151365</v>
      </c>
      <c r="E9416" s="2" t="n">
        <v>117215</v>
      </c>
      <c r="F9416" s="2" t="n">
        <v>105520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1426337</v>
      </c>
      <c r="D9417" s="2" t="n">
        <v>812374</v>
      </c>
      <c r="E9417" s="2" t="n">
        <v>508397</v>
      </c>
      <c r="F9417" s="2" t="n">
        <v>566780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1743749</v>
      </c>
      <c r="D9418" s="2" t="n">
        <v>1054830</v>
      </c>
      <c r="E9418" s="2" t="n">
        <v>636457</v>
      </c>
      <c r="F9418" s="2" t="n">
        <v>689669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1402003</v>
      </c>
      <c r="D9419" s="2" t="n">
        <v>809282</v>
      </c>
      <c r="E9419" s="2" t="n">
        <v>508199</v>
      </c>
      <c r="F9419" s="2" t="n">
        <v>571662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1769140</v>
      </c>
      <c r="D9420" s="2" t="n">
        <v>1074128</v>
      </c>
      <c r="E9420" s="2" t="n">
        <v>629201</v>
      </c>
      <c r="F9420" s="2" t="n">
        <v>642938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1815251</v>
      </c>
      <c r="D9421" s="2" t="n">
        <v>1127214</v>
      </c>
      <c r="E9421" s="2" t="n">
        <v>672376</v>
      </c>
      <c r="F9421" s="2" t="n">
        <v>720824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1790052</v>
      </c>
      <c r="D9422" s="2" t="n">
        <v>1101683</v>
      </c>
      <c r="E9422" s="2" t="n">
        <v>647006</v>
      </c>
      <c r="F9422" s="2" t="n">
        <v>665640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1734174</v>
      </c>
      <c r="D9423" s="2" t="n">
        <v>1035451</v>
      </c>
      <c r="E9423" s="2" t="n">
        <v>620804</v>
      </c>
      <c r="F9423" s="2" t="n">
        <v>667390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1466545</v>
      </c>
      <c r="D9424" s="2" t="n">
        <v>840367</v>
      </c>
      <c r="E9424" s="2" t="n">
        <v>530735</v>
      </c>
      <c r="F9424" s="2" t="n">
        <v>605415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1191152</v>
      </c>
      <c r="D9425" s="2" t="n">
        <v>695243</v>
      </c>
      <c r="E9425" s="2" t="n">
        <v>463384</v>
      </c>
      <c r="F9425" s="2" t="n">
        <v>554863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214956</v>
      </c>
      <c r="D9426" s="2" t="n">
        <v>146512</v>
      </c>
      <c r="E9426" s="2" t="n">
        <v>113010</v>
      </c>
      <c r="F9426" s="2" t="n">
        <v>101485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228044</v>
      </c>
      <c r="D9427" s="2" t="n">
        <v>152942</v>
      </c>
      <c r="E9427" s="2" t="n">
        <v>116769</v>
      </c>
      <c r="F9427" s="2" t="n">
        <v>103975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221937</v>
      </c>
      <c r="D9428" s="2" t="n">
        <v>147952</v>
      </c>
      <c r="E9428" s="2" t="n">
        <v>112503</v>
      </c>
      <c r="F9428" s="2" t="n">
        <v>100393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1597337</v>
      </c>
      <c r="D9429" s="2" t="n">
        <v>931916</v>
      </c>
      <c r="E9429" s="2" t="n">
        <v>567697</v>
      </c>
      <c r="F9429" s="2" t="n">
        <v>615082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1765157</v>
      </c>
      <c r="D9430" s="2" t="n">
        <v>1093967</v>
      </c>
      <c r="E9430" s="2" t="n">
        <v>657533</v>
      </c>
      <c r="F9430" s="2" t="n">
        <v>709411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1589952</v>
      </c>
      <c r="D9431" s="2" t="n">
        <v>921682</v>
      </c>
      <c r="E9431" s="2" t="n">
        <v>579373</v>
      </c>
      <c r="F9431" s="2" t="n">
        <v>663474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1891797</v>
      </c>
      <c r="D9432" s="2" t="n">
        <v>1224203</v>
      </c>
      <c r="E9432" s="2" t="n">
        <v>712537</v>
      </c>
      <c r="F9432" s="2" t="n">
        <v>733276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1844693</v>
      </c>
      <c r="D9433" s="2" t="n">
        <v>1156956</v>
      </c>
      <c r="E9433" s="2" t="n">
        <v>687011</v>
      </c>
      <c r="F9433" s="2" t="n">
        <v>735090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1859118</v>
      </c>
      <c r="D9434" s="2" t="n">
        <v>1173122</v>
      </c>
      <c r="E9434" s="2" t="n">
        <v>686461</v>
      </c>
      <c r="F9434" s="2" t="n">
        <v>712718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1759572</v>
      </c>
      <c r="D9435" s="2" t="n">
        <v>1063269</v>
      </c>
      <c r="E9435" s="2" t="n">
        <v>635956</v>
      </c>
      <c r="F9435" s="2" t="n">
        <v>680701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1561341</v>
      </c>
      <c r="D9436" s="2" t="n">
        <v>893119</v>
      </c>
      <c r="E9436" s="2" t="n">
        <v>561554</v>
      </c>
      <c r="F9436" s="2" t="n">
        <v>646449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960943</v>
      </c>
      <c r="D9437" s="2" t="n">
        <v>568824</v>
      </c>
      <c r="E9437" s="2" t="n">
        <v>421300</v>
      </c>
      <c r="F9437" s="2" t="n">
        <v>587862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257847</v>
      </c>
      <c r="D9438" s="2" t="n">
        <v>167969</v>
      </c>
      <c r="E9438" s="2" t="n">
        <v>124434</v>
      </c>
      <c r="F9438" s="2" t="n">
        <v>109166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229708</v>
      </c>
      <c r="D9439" s="2" t="n">
        <v>152264</v>
      </c>
      <c r="E9439" s="2" t="n">
        <v>115120</v>
      </c>
      <c r="F9439" s="2" t="n">
        <v>102414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215284</v>
      </c>
      <c r="D9440" s="2" t="n">
        <v>144196</v>
      </c>
      <c r="E9440" s="2" t="n">
        <v>110254</v>
      </c>
      <c r="F9440" s="2" t="n">
        <v>98564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1553641</v>
      </c>
      <c r="D9441" s="2" t="n">
        <v>892736</v>
      </c>
      <c r="E9441" s="2" t="n">
        <v>563470</v>
      </c>
      <c r="F9441" s="2" t="n">
        <v>647471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1321481</v>
      </c>
      <c r="D9442" s="2" t="n">
        <v>776262</v>
      </c>
      <c r="E9442" s="2" t="n">
        <v>528997</v>
      </c>
      <c r="F9442" s="2" t="n">
        <v>693351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1569830</v>
      </c>
      <c r="D9443" s="2" t="n">
        <v>915073</v>
      </c>
      <c r="E9443" s="2" t="n">
        <v>577554</v>
      </c>
      <c r="F9443" s="2" t="n">
        <v>671067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1903860</v>
      </c>
      <c r="D9444" s="2" t="n">
        <v>1271967</v>
      </c>
      <c r="E9444" s="2" t="n">
        <v>744934</v>
      </c>
      <c r="F9444" s="2" t="n">
        <v>784399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1797776</v>
      </c>
      <c r="D9445" s="2" t="n">
        <v>1125194</v>
      </c>
      <c r="E9445" s="2" t="n">
        <v>674697</v>
      </c>
      <c r="F9445" s="2" t="n">
        <v>730051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1889783</v>
      </c>
      <c r="D9446" s="2" t="n">
        <v>1213864</v>
      </c>
      <c r="E9446" s="2" t="n">
        <v>712833</v>
      </c>
      <c r="F9446" s="2" t="n">
        <v>754101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1669664</v>
      </c>
      <c r="D9447" s="2" t="n">
        <v>973883</v>
      </c>
      <c r="E9447" s="2" t="n">
        <v>581843</v>
      </c>
      <c r="F9447" s="2" t="n">
        <v>613504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1502790</v>
      </c>
      <c r="D9448" s="2" t="n">
        <v>862081</v>
      </c>
      <c r="E9448" s="2" t="n">
        <v>542586</v>
      </c>
      <c r="F9448" s="2" t="n">
        <v>622242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1047947</v>
      </c>
      <c r="D9449" s="2" t="n">
        <v>616262</v>
      </c>
      <c r="E9449" s="2" t="n">
        <v>451345</v>
      </c>
      <c r="F9449" s="2" t="n">
        <v>623767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257029</v>
      </c>
      <c r="D9450" s="2" t="n">
        <v>170904</v>
      </c>
      <c r="E9450" s="2" t="n">
        <v>128797</v>
      </c>
      <c r="F9450" s="2" t="n">
        <v>114018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256659</v>
      </c>
      <c r="D9451" s="2" t="n">
        <v>170237</v>
      </c>
      <c r="E9451" s="2" t="n">
        <v>128449</v>
      </c>
      <c r="F9451" s="2" t="n">
        <v>114014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243316</v>
      </c>
      <c r="D9452" s="2" t="n">
        <v>158749</v>
      </c>
      <c r="E9452" s="2" t="n">
        <v>118590</v>
      </c>
      <c r="F9452" s="2" t="n">
        <v>104892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1408984</v>
      </c>
      <c r="D9453" s="2" t="n">
        <v>809668</v>
      </c>
      <c r="E9453" s="2" t="n">
        <v>523201</v>
      </c>
      <c r="F9453" s="2" t="n">
        <v>614554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1816545</v>
      </c>
      <c r="D9454" s="2" t="n">
        <v>1168146</v>
      </c>
      <c r="E9454" s="2" t="n">
        <v>696503</v>
      </c>
      <c r="F9454" s="2" t="n">
        <v>742584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1600277</v>
      </c>
      <c r="D9455" s="2" t="n">
        <v>942228</v>
      </c>
      <c r="E9455" s="2" t="n">
        <v>588044</v>
      </c>
      <c r="F9455" s="2" t="n">
        <v>668093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1975047</v>
      </c>
      <c r="D9456" s="2" t="n">
        <v>1361161</v>
      </c>
      <c r="E9456" s="2" t="n">
        <v>796278</v>
      </c>
      <c r="F9456" s="2" t="n">
        <v>835274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1821308</v>
      </c>
      <c r="D9457" s="2" t="n">
        <v>1155792</v>
      </c>
      <c r="E9457" s="2" t="n">
        <v>688462</v>
      </c>
      <c r="F9457" s="2" t="n">
        <v>736834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1878695</v>
      </c>
      <c r="D9458" s="2" t="n">
        <v>1208427</v>
      </c>
      <c r="E9458" s="2" t="n">
        <v>709647</v>
      </c>
      <c r="F9458" s="2" t="n">
        <v>746151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1738836</v>
      </c>
      <c r="D9459" s="2" t="n">
        <v>1060331</v>
      </c>
      <c r="E9459" s="2" t="n">
        <v>630783</v>
      </c>
      <c r="F9459" s="2" t="n">
        <v>666837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1605188</v>
      </c>
      <c r="D9460" s="2" t="n">
        <v>932457</v>
      </c>
      <c r="E9460" s="2" t="n">
        <v>582921</v>
      </c>
      <c r="F9460" s="2" t="n">
        <v>663432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1183357</v>
      </c>
      <c r="D9461" s="2" t="n">
        <v>694931</v>
      </c>
      <c r="E9461" s="2" t="n">
        <v>487345</v>
      </c>
      <c r="F9461" s="2" t="n">
        <v>639166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267499</v>
      </c>
      <c r="D9462" s="2" t="n">
        <v>177386</v>
      </c>
      <c r="E9462" s="2" t="n">
        <v>133431</v>
      </c>
      <c r="F9462" s="2" t="n">
        <v>118050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267643</v>
      </c>
      <c r="D9463" s="2" t="n">
        <v>173905</v>
      </c>
      <c r="E9463" s="2" t="n">
        <v>128777</v>
      </c>
      <c r="F9463" s="2" t="n">
        <v>113144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235961</v>
      </c>
      <c r="D9464" s="2" t="n">
        <v>155017</v>
      </c>
      <c r="E9464" s="2" t="n">
        <v>116430</v>
      </c>
      <c r="F9464" s="2" t="n">
        <v>103379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1563909</v>
      </c>
      <c r="D9465" s="2" t="n">
        <v>902528</v>
      </c>
      <c r="E9465" s="2" t="n">
        <v>565996</v>
      </c>
      <c r="F9465" s="2" t="n">
        <v>641172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1725463</v>
      </c>
      <c r="D9466" s="2" t="n">
        <v>1062560</v>
      </c>
      <c r="E9466" s="2" t="n">
        <v>635211</v>
      </c>
      <c r="F9466" s="2" t="n">
        <v>664889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1684609</v>
      </c>
      <c r="D9467" s="2" t="n">
        <v>1007191</v>
      </c>
      <c r="E9467" s="2" t="n">
        <v>627449</v>
      </c>
      <c r="F9467" s="2" t="n">
        <v>715253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1913424</v>
      </c>
      <c r="D9468" s="2" t="n">
        <v>1264204</v>
      </c>
      <c r="E9468" s="2" t="n">
        <v>739169</v>
      </c>
      <c r="F9468" s="2" t="n">
        <v>773061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1820994</v>
      </c>
      <c r="D9469" s="2" t="n">
        <v>1145017</v>
      </c>
      <c r="E9469" s="2" t="n">
        <v>682554</v>
      </c>
      <c r="F9469" s="2" t="n">
        <v>730760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1914227</v>
      </c>
      <c r="D9470" s="2" t="n">
        <v>1269028</v>
      </c>
      <c r="E9470" s="2" t="n">
        <v>741218</v>
      </c>
      <c r="F9470" s="2" t="n">
        <v>778838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1755244</v>
      </c>
      <c r="D9471" s="2" t="n">
        <v>1063868</v>
      </c>
      <c r="E9471" s="2" t="n">
        <v>632808</v>
      </c>
      <c r="F9471" s="2" t="n">
        <v>672745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1566988</v>
      </c>
      <c r="D9472" s="2" t="n">
        <v>905145</v>
      </c>
      <c r="E9472" s="2" t="n">
        <v>568379</v>
      </c>
      <c r="F9472" s="2" t="n">
        <v>652597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1122294</v>
      </c>
      <c r="D9473" s="2" t="n">
        <v>659827</v>
      </c>
      <c r="E9473" s="2" t="n">
        <v>465431</v>
      </c>
      <c r="F9473" s="2" t="n">
        <v>611945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272918</v>
      </c>
      <c r="D9474" s="2" t="n">
        <v>179371</v>
      </c>
      <c r="E9474" s="2" t="n">
        <v>133748</v>
      </c>
      <c r="F9474" s="2" t="n">
        <v>117865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273104</v>
      </c>
      <c r="D9475" s="2" t="n">
        <v>178847</v>
      </c>
      <c r="E9475" s="2" t="n">
        <v>133043</v>
      </c>
      <c r="F9475" s="2" t="n">
        <v>116826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275607</v>
      </c>
      <c r="D9476" s="2" t="n">
        <v>178676</v>
      </c>
      <c r="E9476" s="2" t="n">
        <v>132347</v>
      </c>
      <c r="F9476" s="2" t="n">
        <v>115894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1336800</v>
      </c>
      <c r="D9477" s="2" t="n">
        <v>771884</v>
      </c>
      <c r="E9477" s="2" t="n">
        <v>499554</v>
      </c>
      <c r="F9477" s="2" t="n">
        <v>583808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1632297</v>
      </c>
      <c r="D9478" s="2" t="n">
        <v>967788</v>
      </c>
      <c r="E9478" s="2" t="n">
        <v>581134</v>
      </c>
      <c r="F9478" s="2" t="n">
        <v>602312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1614050</v>
      </c>
      <c r="D9479" s="2" t="n">
        <v>946035</v>
      </c>
      <c r="E9479" s="2" t="n">
        <v>587668</v>
      </c>
      <c r="F9479" s="2" t="n">
        <v>662747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1891975</v>
      </c>
      <c r="D9480" s="2" t="n">
        <v>1236561</v>
      </c>
      <c r="E9480" s="2" t="n">
        <v>724281</v>
      </c>
      <c r="F9480" s="2" t="n">
        <v>759496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1832384</v>
      </c>
      <c r="D9481" s="2" t="n">
        <v>1156828</v>
      </c>
      <c r="E9481" s="2" t="n">
        <v>689918</v>
      </c>
      <c r="F9481" s="2" t="n">
        <v>743105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1848542</v>
      </c>
      <c r="D9482" s="2" t="n">
        <v>1183565</v>
      </c>
      <c r="E9482" s="2" t="n">
        <v>693684</v>
      </c>
      <c r="F9482" s="2" t="n">
        <v>724326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1745427</v>
      </c>
      <c r="D9483" s="2" t="n">
        <v>1054774</v>
      </c>
      <c r="E9483" s="2" t="n">
        <v>630097</v>
      </c>
      <c r="F9483" s="2" t="n">
        <v>669451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1463308</v>
      </c>
      <c r="D9484" s="2" t="n">
        <v>841734</v>
      </c>
      <c r="E9484" s="2" t="n">
        <v>530883</v>
      </c>
      <c r="F9484" s="2" t="n">
        <v>609972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1336538</v>
      </c>
      <c r="D9485" s="2" t="n">
        <v>778730</v>
      </c>
      <c r="E9485" s="2" t="n">
        <v>526541</v>
      </c>
      <c r="F9485" s="2" t="n">
        <v>665477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247988</v>
      </c>
      <c r="D9486" s="2" t="n">
        <v>166650</v>
      </c>
      <c r="E9486" s="2" t="n">
        <v>126864</v>
      </c>
      <c r="F9486" s="2" t="n">
        <v>113056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242514</v>
      </c>
      <c r="D9487" s="2" t="n">
        <v>162368</v>
      </c>
      <c r="E9487" s="2" t="n">
        <v>123442</v>
      </c>
      <c r="F9487" s="2" t="n">
        <v>110229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251279</v>
      </c>
      <c r="D9488" s="2" t="n">
        <v>164346</v>
      </c>
      <c r="E9488" s="2" t="n">
        <v>122764</v>
      </c>
      <c r="F9488" s="2" t="n">
        <v>108363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205975</v>
      </c>
      <c r="D9489" s="2" t="n">
        <v>143472</v>
      </c>
      <c r="E9489" s="2" t="n">
        <v>190025</v>
      </c>
      <c r="F9489" s="2" t="n">
        <v>355273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835559</v>
      </c>
      <c r="D9490" s="2" t="n">
        <v>505693</v>
      </c>
      <c r="E9490" s="2" t="n">
        <v>357657</v>
      </c>
      <c r="F9490" s="2" t="n">
        <v>432495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216365</v>
      </c>
      <c r="D9491" s="2" t="n">
        <v>150608</v>
      </c>
      <c r="E9491" s="2" t="n">
        <v>202752</v>
      </c>
      <c r="F9491" s="2" t="n">
        <v>382701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401843</v>
      </c>
      <c r="D9492" s="2" t="n">
        <v>256586</v>
      </c>
      <c r="E9492" s="2" t="n">
        <v>255199</v>
      </c>
      <c r="F9492" s="2" t="n">
        <v>422397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284553</v>
      </c>
      <c r="D9493" s="2" t="n">
        <v>189725</v>
      </c>
      <c r="E9493" s="2" t="n">
        <v>222020</v>
      </c>
      <c r="F9493" s="2" t="n">
        <v>393962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18541</v>
      </c>
      <c r="D9494" s="2" t="n">
        <v>151567</v>
      </c>
      <c r="E9494" s="2" t="n">
        <v>198352</v>
      </c>
      <c r="F9494" s="2" t="n">
        <v>368018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243879</v>
      </c>
      <c r="D9495" s="2" t="n">
        <v>165178</v>
      </c>
      <c r="E9495" s="2" t="n">
        <v>200114</v>
      </c>
      <c r="F9495" s="2" t="n">
        <v>354858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01127</v>
      </c>
      <c r="D9496" s="2" t="n">
        <v>141300</v>
      </c>
      <c r="E9496" s="2" t="n">
        <v>191620</v>
      </c>
      <c r="F9496" s="2" t="n">
        <v>361434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212596</v>
      </c>
      <c r="D9497" s="2" t="n">
        <v>147967</v>
      </c>
      <c r="E9497" s="2" t="n">
        <v>186493</v>
      </c>
      <c r="F9497" s="2" t="n">
        <v>332368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 t="n">
        <v>251000</v>
      </c>
      <c r="D9498" s="2" t="n">
        <v>166103</v>
      </c>
      <c r="E9498" s="2" t="n">
        <v>124699</v>
      </c>
      <c r="F9498" s="2" t="n">
        <v>110502</v>
      </c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 t="n">
        <v>227402</v>
      </c>
      <c r="D9499" s="2" t="n">
        <v>153711</v>
      </c>
      <c r="E9499" s="2" t="n">
        <v>117871</v>
      </c>
      <c r="F9499" s="2" t="n">
        <v>105759</v>
      </c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 t="n">
        <v>223149</v>
      </c>
      <c r="D9500" s="2" t="n">
        <v>150934</v>
      </c>
      <c r="E9500" s="2" t="n">
        <v>115926</v>
      </c>
      <c r="F9500" s="2" t="n">
        <v>103723</v>
      </c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1305532</v>
      </c>
      <c r="D9501" s="2" t="n">
        <v>763958</v>
      </c>
      <c r="E9501" s="2" t="n">
        <v>488740</v>
      </c>
      <c r="F9501" s="2" t="n">
        <v>540787</v>
      </c>
    </row>
    <row r="9502" customFormat="false" ht="12.75" hidden="false" customHeight="false" outlineLevel="0" collapsed="false">
      <c r="A9502" s="2" t="s">
        <v>137</v>
      </c>
      <c r="B9502" s="2" t="n">
        <v>99</v>
      </c>
      <c r="C9502" s="2" t="n">
        <v>1038813</v>
      </c>
      <c r="D9502" s="2" t="n">
        <v>618969</v>
      </c>
      <c r="E9502" s="2" t="n">
        <v>390781</v>
      </c>
      <c r="F9502" s="2" t="n">
        <v>392535</v>
      </c>
    </row>
    <row r="9503" customFormat="false" ht="12.75" hidden="false" customHeight="false" outlineLevel="0" collapsed="false">
      <c r="A9503" s="2" t="s">
        <v>138</v>
      </c>
      <c r="B9503" s="2" t="n">
        <v>99</v>
      </c>
      <c r="C9503" s="2" t="n">
        <v>1376556</v>
      </c>
      <c r="D9503" s="2" t="n">
        <v>805779</v>
      </c>
      <c r="E9503" s="2" t="n">
        <v>508532</v>
      </c>
      <c r="F9503" s="2" t="n">
        <v>556910</v>
      </c>
    </row>
    <row r="9504" customFormat="false" ht="12.75" hidden="false" customHeight="false" outlineLevel="0" collapsed="false">
      <c r="A9504" s="2" t="s">
        <v>139</v>
      </c>
      <c r="B9504" s="2" t="n">
        <v>99</v>
      </c>
      <c r="C9504" s="2" t="n">
        <v>1728964</v>
      </c>
      <c r="D9504" s="2" t="n">
        <v>1053788</v>
      </c>
      <c r="E9504" s="2" t="n">
        <v>627406</v>
      </c>
      <c r="F9504" s="2" t="n">
        <v>640803</v>
      </c>
    </row>
    <row r="9505" customFormat="false" ht="12.75" hidden="false" customHeight="false" outlineLevel="0" collapsed="false">
      <c r="A9505" s="2" t="s">
        <v>140</v>
      </c>
      <c r="B9505" s="2" t="n">
        <v>99</v>
      </c>
      <c r="C9505" s="2" t="n">
        <v>1518742</v>
      </c>
      <c r="D9505" s="2" t="n">
        <v>877805</v>
      </c>
      <c r="E9505" s="2" t="n">
        <v>536706</v>
      </c>
      <c r="F9505" s="2" t="n">
        <v>558099</v>
      </c>
    </row>
    <row r="9506" customFormat="false" ht="12.75" hidden="false" customHeight="false" outlineLevel="0" collapsed="false">
      <c r="A9506" s="2" t="s">
        <v>141</v>
      </c>
      <c r="B9506" s="2" t="n">
        <v>99</v>
      </c>
      <c r="C9506" s="2" t="n">
        <v>1222484</v>
      </c>
      <c r="D9506" s="2" t="n">
        <v>718467</v>
      </c>
      <c r="E9506" s="2" t="n">
        <v>451124</v>
      </c>
      <c r="F9506" s="2" t="n">
        <v>471356</v>
      </c>
    </row>
    <row r="9507" customFormat="false" ht="12.75" hidden="false" customHeight="false" outlineLevel="0" collapsed="false">
      <c r="A9507" s="2" t="s">
        <v>142</v>
      </c>
      <c r="B9507" s="2" t="n">
        <v>99</v>
      </c>
      <c r="C9507" s="2" t="n">
        <v>1488861</v>
      </c>
      <c r="D9507" s="2" t="n">
        <v>857618</v>
      </c>
      <c r="E9507" s="2" t="n">
        <v>522091</v>
      </c>
      <c r="F9507" s="2" t="n">
        <v>539217</v>
      </c>
    </row>
    <row r="9508" customFormat="false" ht="12.75" hidden="false" customHeight="false" outlineLevel="0" collapsed="false">
      <c r="A9508" s="2" t="s">
        <v>143</v>
      </c>
      <c r="B9508" s="2" t="n">
        <v>99</v>
      </c>
      <c r="C9508" s="2" t="n">
        <v>1033501</v>
      </c>
      <c r="D9508" s="2" t="n">
        <v>613097</v>
      </c>
      <c r="E9508" s="2" t="n">
        <v>408813</v>
      </c>
      <c r="F9508" s="2" t="n">
        <v>471080</v>
      </c>
    </row>
    <row r="9509" customFormat="false" ht="12.75" hidden="false" customHeight="false" outlineLevel="0" collapsed="false">
      <c r="A9509" s="2" t="s">
        <v>144</v>
      </c>
      <c r="B9509" s="2" t="n">
        <v>99</v>
      </c>
      <c r="C9509" s="2" t="n">
        <v>849657</v>
      </c>
      <c r="D9509" s="2" t="n">
        <v>512526</v>
      </c>
      <c r="E9509" s="2" t="n">
        <v>357915</v>
      </c>
      <c r="F9509" s="2" t="n">
        <v>431082</v>
      </c>
    </row>
    <row r="9510" customFormat="false" ht="12.75" hidden="false" customHeight="false" outlineLevel="0" collapsed="false">
      <c r="A9510" s="2" t="s">
        <v>145</v>
      </c>
      <c r="B9510" s="2" t="n">
        <v>99</v>
      </c>
      <c r="C9510" s="2" t="n">
        <v>219858</v>
      </c>
      <c r="D9510" s="2" t="n">
        <v>149754</v>
      </c>
      <c r="E9510" s="2" t="n">
        <v>115206</v>
      </c>
      <c r="F9510" s="2" t="n">
        <v>103434</v>
      </c>
    </row>
    <row r="9511" customFormat="false" ht="12.75" hidden="false" customHeight="false" outlineLevel="0" collapsed="false">
      <c r="A9511" s="2" t="s">
        <v>146</v>
      </c>
      <c r="B9511" s="2" t="n">
        <v>99</v>
      </c>
      <c r="C9511" s="2" t="n">
        <v>220440</v>
      </c>
      <c r="D9511" s="2" t="n">
        <v>150484</v>
      </c>
      <c r="E9511" s="2" t="n">
        <v>116266</v>
      </c>
      <c r="F9511" s="2" t="n">
        <v>104568</v>
      </c>
    </row>
    <row r="9512" customFormat="false" ht="12.75" hidden="false" customHeight="false" outlineLevel="0" collapsed="false">
      <c r="A9512" s="2" t="s">
        <v>147</v>
      </c>
      <c r="B9512" s="2" t="n">
        <v>99</v>
      </c>
      <c r="C9512" s="2" t="n">
        <v>220651</v>
      </c>
      <c r="D9512" s="2" t="n">
        <v>151014</v>
      </c>
      <c r="E9512" s="2" t="n">
        <v>116963</v>
      </c>
      <c r="F9512" s="2" t="n">
        <v>105293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1400430</v>
      </c>
      <c r="D9513" s="2" t="n">
        <v>798584</v>
      </c>
      <c r="E9513" s="2" t="n">
        <v>502099</v>
      </c>
      <c r="F9513" s="2" t="n">
        <v>562634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1732782</v>
      </c>
      <c r="D9514" s="2" t="n">
        <v>1043128</v>
      </c>
      <c r="E9514" s="2" t="n">
        <v>631622</v>
      </c>
      <c r="F9514" s="2" t="n">
        <v>687242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1259152</v>
      </c>
      <c r="D9515" s="2" t="n">
        <v>731827</v>
      </c>
      <c r="E9515" s="2" t="n">
        <v>472601</v>
      </c>
      <c r="F9515" s="2" t="n">
        <v>549657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1755659</v>
      </c>
      <c r="D9516" s="2" t="n">
        <v>1058980</v>
      </c>
      <c r="E9516" s="2" t="n">
        <v>621997</v>
      </c>
      <c r="F9516" s="2" t="n">
        <v>637860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1806210</v>
      </c>
      <c r="D9517" s="2" t="n">
        <v>1117258</v>
      </c>
      <c r="E9517" s="2" t="n">
        <v>668212</v>
      </c>
      <c r="F9517" s="2" t="n">
        <v>718514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1776232</v>
      </c>
      <c r="D9518" s="2" t="n">
        <v>1086377</v>
      </c>
      <c r="E9518" s="2" t="n">
        <v>639248</v>
      </c>
      <c r="F9518" s="2" t="n">
        <v>659246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1683177</v>
      </c>
      <c r="D9519" s="2" t="n">
        <v>986244</v>
      </c>
      <c r="E9519" s="2" t="n">
        <v>598423</v>
      </c>
      <c r="F9519" s="2" t="n">
        <v>653494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1441813</v>
      </c>
      <c r="D9520" s="2" t="n">
        <v>827114</v>
      </c>
      <c r="E9520" s="2" t="n">
        <v>524764</v>
      </c>
      <c r="F9520" s="2" t="n">
        <v>601731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964470</v>
      </c>
      <c r="D9521" s="2" t="n">
        <v>570484</v>
      </c>
      <c r="E9521" s="2" t="n">
        <v>405120</v>
      </c>
      <c r="F9521" s="2" t="n">
        <v>518549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214755</v>
      </c>
      <c r="D9522" s="2" t="n">
        <v>146389</v>
      </c>
      <c r="E9522" s="2" t="n">
        <v>112925</v>
      </c>
      <c r="F9522" s="2" t="n">
        <v>101411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227436</v>
      </c>
      <c r="D9523" s="2" t="n">
        <v>152540</v>
      </c>
      <c r="E9523" s="2" t="n">
        <v>116480</v>
      </c>
      <c r="F9523" s="2" t="n">
        <v>103755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221532</v>
      </c>
      <c r="D9524" s="2" t="n">
        <v>147728</v>
      </c>
      <c r="E9524" s="2" t="n">
        <v>112348</v>
      </c>
      <c r="F9524" s="2" t="n">
        <v>100267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1587508</v>
      </c>
      <c r="D9525" s="2" t="n">
        <v>922064</v>
      </c>
      <c r="E9525" s="2" t="n">
        <v>564082</v>
      </c>
      <c r="F9525" s="2" t="n">
        <v>614285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1752930</v>
      </c>
      <c r="D9526" s="2" t="n">
        <v>1080374</v>
      </c>
      <c r="E9526" s="2" t="n">
        <v>651481</v>
      </c>
      <c r="F9526" s="2" t="n">
        <v>705579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1443272</v>
      </c>
      <c r="D9527" s="2" t="n">
        <v>833955</v>
      </c>
      <c r="E9527" s="2" t="n">
        <v>539322</v>
      </c>
      <c r="F9527" s="2" t="n">
        <v>638786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1875108</v>
      </c>
      <c r="D9528" s="2" t="n">
        <v>1204949</v>
      </c>
      <c r="E9528" s="2" t="n">
        <v>703432</v>
      </c>
      <c r="F9528" s="2" t="n">
        <v>726577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1838071</v>
      </c>
      <c r="D9529" s="2" t="n">
        <v>1147681</v>
      </c>
      <c r="E9529" s="2" t="n">
        <v>683086</v>
      </c>
      <c r="F9529" s="2" t="n">
        <v>732825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1844840</v>
      </c>
      <c r="D9530" s="2" t="n">
        <v>1157472</v>
      </c>
      <c r="E9530" s="2" t="n">
        <v>679076</v>
      </c>
      <c r="F9530" s="2" t="n">
        <v>707299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1715271</v>
      </c>
      <c r="D9531" s="2" t="n">
        <v>1017151</v>
      </c>
      <c r="E9531" s="2" t="n">
        <v>615585</v>
      </c>
      <c r="F9531" s="2" t="n">
        <v>669001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1538536</v>
      </c>
      <c r="D9532" s="2" t="n">
        <v>880090</v>
      </c>
      <c r="E9532" s="2" t="n">
        <v>556066</v>
      </c>
      <c r="F9532" s="2" t="n">
        <v>643667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707735</v>
      </c>
      <c r="D9533" s="2" t="n">
        <v>427309</v>
      </c>
      <c r="E9533" s="2" t="n">
        <v>354290</v>
      </c>
      <c r="F9533" s="2" t="n">
        <v>543584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257236</v>
      </c>
      <c r="D9534" s="2" t="n">
        <v>167580</v>
      </c>
      <c r="E9534" s="2" t="n">
        <v>124212</v>
      </c>
      <c r="F9534" s="2" t="n">
        <v>108974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229730</v>
      </c>
      <c r="D9535" s="2" t="n">
        <v>152304</v>
      </c>
      <c r="E9535" s="2" t="n">
        <v>115134</v>
      </c>
      <c r="F9535" s="2" t="n">
        <v>102447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214818</v>
      </c>
      <c r="D9536" s="2" t="n">
        <v>143957</v>
      </c>
      <c r="E9536" s="2" t="n">
        <v>110108</v>
      </c>
      <c r="F9536" s="2" t="n">
        <v>98413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1529314</v>
      </c>
      <c r="D9537" s="2" t="n">
        <v>876034</v>
      </c>
      <c r="E9537" s="2" t="n">
        <v>555857</v>
      </c>
      <c r="F9537" s="2" t="n">
        <v>642564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1290847</v>
      </c>
      <c r="D9538" s="2" t="n">
        <v>759255</v>
      </c>
      <c r="E9538" s="2" t="n">
        <v>520920</v>
      </c>
      <c r="F9538" s="2" t="n">
        <v>687433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1388135</v>
      </c>
      <c r="D9539" s="2" t="n">
        <v>805751</v>
      </c>
      <c r="E9539" s="2" t="n">
        <v>526813</v>
      </c>
      <c r="F9539" s="2" t="n">
        <v>638167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1898084</v>
      </c>
      <c r="D9540" s="2" t="n">
        <v>1260100</v>
      </c>
      <c r="E9540" s="2" t="n">
        <v>740318</v>
      </c>
      <c r="F9540" s="2" t="n">
        <v>782596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1787417</v>
      </c>
      <c r="D9541" s="2" t="n">
        <v>1114062</v>
      </c>
      <c r="E9541" s="2" t="n">
        <v>669522</v>
      </c>
      <c r="F9541" s="2" t="n">
        <v>726428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1879178</v>
      </c>
      <c r="D9542" s="2" t="n">
        <v>1200609</v>
      </c>
      <c r="E9542" s="2" t="n">
        <v>707071</v>
      </c>
      <c r="F9542" s="2" t="n">
        <v>750530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1613121</v>
      </c>
      <c r="D9543" s="2" t="n">
        <v>927672</v>
      </c>
      <c r="E9543" s="2" t="n">
        <v>560647</v>
      </c>
      <c r="F9543" s="2" t="n">
        <v>599739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1475744</v>
      </c>
      <c r="D9544" s="2" t="n">
        <v>847642</v>
      </c>
      <c r="E9544" s="2" t="n">
        <v>536060</v>
      </c>
      <c r="F9544" s="2" t="n">
        <v>618075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785629</v>
      </c>
      <c r="D9545" s="2" t="n">
        <v>470182</v>
      </c>
      <c r="E9545" s="2" t="n">
        <v>382758</v>
      </c>
      <c r="F9545" s="2" t="n">
        <v>579251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256615</v>
      </c>
      <c r="D9546" s="2" t="n">
        <v>170635</v>
      </c>
      <c r="E9546" s="2" t="n">
        <v>128608</v>
      </c>
      <c r="F9546" s="2" t="n">
        <v>113887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255621</v>
      </c>
      <c r="D9547" s="2" t="n">
        <v>169669</v>
      </c>
      <c r="E9547" s="2" t="n">
        <v>128091</v>
      </c>
      <c r="F9547" s="2" t="n">
        <v>113723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242758</v>
      </c>
      <c r="D9548" s="2" t="n">
        <v>158409</v>
      </c>
      <c r="E9548" s="2" t="n">
        <v>118381</v>
      </c>
      <c r="F9548" s="2" t="n">
        <v>104710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1380425</v>
      </c>
      <c r="D9549" s="2" t="n">
        <v>794139</v>
      </c>
      <c r="E9549" s="2" t="n">
        <v>516137</v>
      </c>
      <c r="F9549" s="2" t="n">
        <v>609930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1806769</v>
      </c>
      <c r="D9550" s="2" t="n">
        <v>1154663</v>
      </c>
      <c r="E9550" s="2" t="n">
        <v>690653</v>
      </c>
      <c r="F9550" s="2" t="n">
        <v>739050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1453238</v>
      </c>
      <c r="D9551" s="2" t="n">
        <v>843154</v>
      </c>
      <c r="E9551" s="2" t="n">
        <v>542863</v>
      </c>
      <c r="F9551" s="2" t="n">
        <v>640702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1963583</v>
      </c>
      <c r="D9552" s="2" t="n">
        <v>1343009</v>
      </c>
      <c r="E9552" s="2" t="n">
        <v>787862</v>
      </c>
      <c r="F9552" s="2" t="n">
        <v>829018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1817078</v>
      </c>
      <c r="D9553" s="2" t="n">
        <v>1149090</v>
      </c>
      <c r="E9553" s="2" t="n">
        <v>686195</v>
      </c>
      <c r="F9553" s="2" t="n">
        <v>736453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1865038</v>
      </c>
      <c r="D9554" s="2" t="n">
        <v>1192663</v>
      </c>
      <c r="E9554" s="2" t="n">
        <v>702314</v>
      </c>
      <c r="F9554" s="2" t="n">
        <v>740813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1689716</v>
      </c>
      <c r="D9555" s="2" t="n">
        <v>1010041</v>
      </c>
      <c r="E9555" s="2" t="n">
        <v>607691</v>
      </c>
      <c r="F9555" s="2" t="n">
        <v>651594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1585143</v>
      </c>
      <c r="D9556" s="2" t="n">
        <v>918069</v>
      </c>
      <c r="E9556" s="2" t="n">
        <v>576572</v>
      </c>
      <c r="F9556" s="2" t="n">
        <v>659691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918082</v>
      </c>
      <c r="D9557" s="2" t="n">
        <v>547863</v>
      </c>
      <c r="E9557" s="2" t="n">
        <v>418876</v>
      </c>
      <c r="F9557" s="2" t="n">
        <v>596091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267197</v>
      </c>
      <c r="D9558" s="2" t="n">
        <v>177246</v>
      </c>
      <c r="E9558" s="2" t="n">
        <v>133327</v>
      </c>
      <c r="F9558" s="2" t="n">
        <v>117962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266413</v>
      </c>
      <c r="D9559" s="2" t="n">
        <v>173189</v>
      </c>
      <c r="E9559" s="2" t="n">
        <v>128327</v>
      </c>
      <c r="F9559" s="2" t="n">
        <v>112818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235448</v>
      </c>
      <c r="D9560" s="2" t="n">
        <v>154737</v>
      </c>
      <c r="E9560" s="2" t="n">
        <v>116252</v>
      </c>
      <c r="F9560" s="2" t="n">
        <v>103225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1537094</v>
      </c>
      <c r="D9561" s="2" t="n">
        <v>883637</v>
      </c>
      <c r="E9561" s="2" t="n">
        <v>557245</v>
      </c>
      <c r="F9561" s="2" t="n">
        <v>635380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1716395</v>
      </c>
      <c r="D9562" s="2" t="n">
        <v>1051465</v>
      </c>
      <c r="E9562" s="2" t="n">
        <v>630405</v>
      </c>
      <c r="F9562" s="2" t="n">
        <v>662143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1553137</v>
      </c>
      <c r="D9563" s="2" t="n">
        <v>900781</v>
      </c>
      <c r="E9563" s="2" t="n">
        <v>578730</v>
      </c>
      <c r="F9563" s="2" t="n">
        <v>685352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1898840</v>
      </c>
      <c r="D9564" s="2" t="n">
        <v>1245465</v>
      </c>
      <c r="E9564" s="2" t="n">
        <v>730410</v>
      </c>
      <c r="F9564" s="2" t="n">
        <v>766537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1811404</v>
      </c>
      <c r="D9565" s="2" t="n">
        <v>1134092</v>
      </c>
      <c r="E9565" s="2" t="n">
        <v>677679</v>
      </c>
      <c r="F9565" s="2" t="n">
        <v>727585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1900998</v>
      </c>
      <c r="D9566" s="2" t="n">
        <v>1252559</v>
      </c>
      <c r="E9566" s="2" t="n">
        <v>733600</v>
      </c>
      <c r="F9566" s="2" t="n">
        <v>773343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1714559</v>
      </c>
      <c r="D9567" s="2" t="n">
        <v>1019838</v>
      </c>
      <c r="E9567" s="2" t="n">
        <v>613040</v>
      </c>
      <c r="F9567" s="2" t="n">
        <v>660378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1546004</v>
      </c>
      <c r="D9568" s="2" t="n">
        <v>890973</v>
      </c>
      <c r="E9568" s="2" t="n">
        <v>562113</v>
      </c>
      <c r="F9568" s="2" t="n">
        <v>648612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858734</v>
      </c>
      <c r="D9569" s="2" t="n">
        <v>513332</v>
      </c>
      <c r="E9569" s="2" t="n">
        <v>396745</v>
      </c>
      <c r="F9569" s="2" t="n">
        <v>568153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272393</v>
      </c>
      <c r="D9570" s="2" t="n">
        <v>179030</v>
      </c>
      <c r="E9570" s="2" t="n">
        <v>133522</v>
      </c>
      <c r="F9570" s="2" t="n">
        <v>117667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272142</v>
      </c>
      <c r="D9571" s="2" t="n">
        <v>178266</v>
      </c>
      <c r="E9571" s="2" t="n">
        <v>132669</v>
      </c>
      <c r="F9571" s="2" t="n">
        <v>116525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275053</v>
      </c>
      <c r="D9572" s="2" t="n">
        <v>178393</v>
      </c>
      <c r="E9572" s="2" t="n">
        <v>132158</v>
      </c>
      <c r="F9572" s="2" t="n">
        <v>115804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1301778</v>
      </c>
      <c r="D9573" s="2" t="n">
        <v>753020</v>
      </c>
      <c r="E9573" s="2" t="n">
        <v>490915</v>
      </c>
      <c r="F9573" s="2" t="n">
        <v>578418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1619171</v>
      </c>
      <c r="D9574" s="2" t="n">
        <v>956467</v>
      </c>
      <c r="E9574" s="2" t="n">
        <v>576023</v>
      </c>
      <c r="F9574" s="2" t="n">
        <v>599018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1463952</v>
      </c>
      <c r="D9575" s="2" t="n">
        <v>847062</v>
      </c>
      <c r="E9575" s="2" t="n">
        <v>542577</v>
      </c>
      <c r="F9575" s="2" t="n">
        <v>635306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1875942</v>
      </c>
      <c r="D9576" s="2" t="n">
        <v>1218496</v>
      </c>
      <c r="E9576" s="2" t="n">
        <v>716013</v>
      </c>
      <c r="F9576" s="2" t="n">
        <v>754039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1826978</v>
      </c>
      <c r="D9577" s="2" t="n">
        <v>1148795</v>
      </c>
      <c r="E9577" s="2" t="n">
        <v>686744</v>
      </c>
      <c r="F9577" s="2" t="n">
        <v>741664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1839912</v>
      </c>
      <c r="D9578" s="2" t="n">
        <v>1171813</v>
      </c>
      <c r="E9578" s="2" t="n">
        <v>688665</v>
      </c>
      <c r="F9578" s="2" t="n">
        <v>721483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1706072</v>
      </c>
      <c r="D9579" s="2" t="n">
        <v>1014078</v>
      </c>
      <c r="E9579" s="2" t="n">
        <v>612066</v>
      </c>
      <c r="F9579" s="2" t="n">
        <v>658967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1439676</v>
      </c>
      <c r="D9580" s="2" t="n">
        <v>828958</v>
      </c>
      <c r="E9580" s="2" t="n">
        <v>525230</v>
      </c>
      <c r="F9580" s="2" t="n">
        <v>606399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1052014</v>
      </c>
      <c r="D9581" s="2" t="n">
        <v>621044</v>
      </c>
      <c r="E9581" s="2" t="n">
        <v>452813</v>
      </c>
      <c r="F9581" s="2" t="n">
        <v>618450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248056</v>
      </c>
      <c r="D9582" s="2" t="n">
        <v>166675</v>
      </c>
      <c r="E9582" s="2" t="n">
        <v>126883</v>
      </c>
      <c r="F9582" s="2" t="n">
        <v>113053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241905</v>
      </c>
      <c r="D9583" s="2" t="n">
        <v>162013</v>
      </c>
      <c r="E9583" s="2" t="n">
        <v>123187</v>
      </c>
      <c r="F9583" s="2" t="n">
        <v>110015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250575</v>
      </c>
      <c r="D9584" s="2" t="n">
        <v>163967</v>
      </c>
      <c r="E9584" s="2" t="n">
        <v>122524</v>
      </c>
      <c r="F9584" s="2" t="n">
        <v>108160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205302</v>
      </c>
      <c r="D9585" s="2" t="n">
        <v>143079</v>
      </c>
      <c r="E9585" s="2" t="n">
        <v>189793</v>
      </c>
      <c r="F9585" s="2" t="n">
        <v>354809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791126</v>
      </c>
      <c r="D9586" s="2" t="n">
        <v>480671</v>
      </c>
      <c r="E9586" s="2" t="n">
        <v>345897</v>
      </c>
      <c r="F9586" s="2" t="n">
        <v>425571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215070</v>
      </c>
      <c r="D9587" s="2" t="n">
        <v>149839</v>
      </c>
      <c r="E9587" s="2" t="n">
        <v>201865</v>
      </c>
      <c r="F9587" s="2" t="n">
        <v>380831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336106</v>
      </c>
      <c r="D9588" s="2" t="n">
        <v>219242</v>
      </c>
      <c r="E9588" s="2" t="n">
        <v>238006</v>
      </c>
      <c r="F9588" s="2" t="n">
        <v>413098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277142</v>
      </c>
      <c r="D9589" s="2" t="n">
        <v>185515</v>
      </c>
      <c r="E9589" s="2" t="n">
        <v>219969</v>
      </c>
      <c r="F9589" s="2" t="n">
        <v>392548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17923</v>
      </c>
      <c r="D9590" s="2" t="n">
        <v>151197</v>
      </c>
      <c r="E9590" s="2" t="n">
        <v>198202</v>
      </c>
      <c r="F9590" s="2" t="n">
        <v>367850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227998</v>
      </c>
      <c r="D9591" s="2" t="n">
        <v>156155</v>
      </c>
      <c r="E9591" s="2" t="n">
        <v>195774</v>
      </c>
      <c r="F9591" s="2" t="n">
        <v>352073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00819</v>
      </c>
      <c r="D9592" s="2" t="n">
        <v>141125</v>
      </c>
      <c r="E9592" s="2" t="n">
        <v>191746</v>
      </c>
      <c r="F9592" s="2" t="n">
        <v>361952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211106</v>
      </c>
      <c r="D9593" s="2" t="n">
        <v>147137</v>
      </c>
      <c r="E9593" s="2" t="n">
        <v>186157</v>
      </c>
      <c r="F9593" s="2" t="n">
        <v>332201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 t="n">
        <v>250976</v>
      </c>
      <c r="D9594" s="2" t="n">
        <v>166111</v>
      </c>
      <c r="E9594" s="2" t="n">
        <v>124703</v>
      </c>
      <c r="F9594" s="2" t="n">
        <v>110453</v>
      </c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 t="n">
        <v>226973</v>
      </c>
      <c r="D9595" s="2" t="n">
        <v>153430</v>
      </c>
      <c r="E9595" s="2" t="n">
        <v>117692</v>
      </c>
      <c r="F9595" s="2" t="n">
        <v>105638</v>
      </c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 t="n">
        <v>222297</v>
      </c>
      <c r="D9596" s="2" t="n">
        <v>150441</v>
      </c>
      <c r="E9596" s="2" t="n">
        <v>115580</v>
      </c>
      <c r="F9596" s="2" t="n">
        <v>103443</v>
      </c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1278862</v>
      </c>
      <c r="D9597" s="2" t="n">
        <v>749478</v>
      </c>
      <c r="E9597" s="2" t="n">
        <v>482001</v>
      </c>
      <c r="F9597" s="2" t="n">
        <v>536500</v>
      </c>
    </row>
    <row r="9598" customFormat="false" ht="12.75" hidden="false" customHeight="false" outlineLevel="0" collapsed="false">
      <c r="A9598" s="2" t="s">
        <v>137</v>
      </c>
      <c r="B9598" s="2" t="n">
        <v>100</v>
      </c>
      <c r="C9598" s="2" t="n">
        <v>1027477</v>
      </c>
      <c r="D9598" s="2" t="n">
        <v>612792</v>
      </c>
      <c r="E9598" s="2" t="n">
        <v>387958</v>
      </c>
      <c r="F9598" s="2" t="n">
        <v>390855</v>
      </c>
    </row>
    <row r="9599" customFormat="false" ht="12.75" hidden="false" customHeight="false" outlineLevel="0" collapsed="false">
      <c r="A9599" s="2" t="s">
        <v>138</v>
      </c>
      <c r="B9599" s="2" t="n">
        <v>100</v>
      </c>
      <c r="C9599" s="2" t="n">
        <v>1268830</v>
      </c>
      <c r="D9599" s="2" t="n">
        <v>746595</v>
      </c>
      <c r="E9599" s="2" t="n">
        <v>480335</v>
      </c>
      <c r="F9599" s="2" t="n">
        <v>538040</v>
      </c>
    </row>
    <row r="9600" customFormat="false" ht="12.75" hidden="false" customHeight="false" outlineLevel="0" collapsed="false">
      <c r="A9600" s="2" t="s">
        <v>139</v>
      </c>
      <c r="B9600" s="2" t="n">
        <v>100</v>
      </c>
      <c r="C9600" s="2" t="n">
        <v>1717587</v>
      </c>
      <c r="D9600" s="2" t="n">
        <v>1041971</v>
      </c>
      <c r="E9600" s="2" t="n">
        <v>622293</v>
      </c>
      <c r="F9600" s="2" t="n">
        <v>638072</v>
      </c>
    </row>
    <row r="9601" customFormat="false" ht="12.75" hidden="false" customHeight="false" outlineLevel="0" collapsed="false">
      <c r="A9601" s="2" t="s">
        <v>140</v>
      </c>
      <c r="B9601" s="2" t="n">
        <v>100</v>
      </c>
      <c r="C9601" s="2" t="n">
        <v>1504662</v>
      </c>
      <c r="D9601" s="2" t="n">
        <v>870014</v>
      </c>
      <c r="E9601" s="2" t="n">
        <v>533108</v>
      </c>
      <c r="F9601" s="2" t="n">
        <v>555795</v>
      </c>
    </row>
    <row r="9602" customFormat="false" ht="12.75" hidden="false" customHeight="false" outlineLevel="0" collapsed="false">
      <c r="A9602" s="2" t="s">
        <v>141</v>
      </c>
      <c r="B9602" s="2" t="n">
        <v>100</v>
      </c>
      <c r="C9602" s="2" t="n">
        <v>1206869</v>
      </c>
      <c r="D9602" s="2" t="n">
        <v>710029</v>
      </c>
      <c r="E9602" s="2" t="n">
        <v>447352</v>
      </c>
      <c r="F9602" s="2" t="n">
        <v>469107</v>
      </c>
    </row>
    <row r="9603" customFormat="false" ht="12.75" hidden="false" customHeight="false" outlineLevel="0" collapsed="false">
      <c r="A9603" s="2" t="s">
        <v>142</v>
      </c>
      <c r="B9603" s="2" t="n">
        <v>100</v>
      </c>
      <c r="C9603" s="2" t="n">
        <v>1443517</v>
      </c>
      <c r="D9603" s="2" t="n">
        <v>833359</v>
      </c>
      <c r="E9603" s="2" t="n">
        <v>510929</v>
      </c>
      <c r="F9603" s="2" t="n">
        <v>532615</v>
      </c>
    </row>
    <row r="9604" customFormat="false" ht="12.75" hidden="false" customHeight="false" outlineLevel="0" collapsed="false">
      <c r="A9604" s="2" t="s">
        <v>143</v>
      </c>
      <c r="B9604" s="2" t="n">
        <v>100</v>
      </c>
      <c r="C9604" s="2" t="n">
        <v>1015132</v>
      </c>
      <c r="D9604" s="2" t="n">
        <v>602948</v>
      </c>
      <c r="E9604" s="2" t="n">
        <v>404047</v>
      </c>
      <c r="F9604" s="2" t="n">
        <v>468104</v>
      </c>
    </row>
    <row r="9605" customFormat="false" ht="12.75" hidden="false" customHeight="false" outlineLevel="0" collapsed="false">
      <c r="A9605" s="2" t="s">
        <v>144</v>
      </c>
      <c r="B9605" s="2" t="n">
        <v>100</v>
      </c>
      <c r="C9605" s="2" t="n">
        <v>722686</v>
      </c>
      <c r="D9605" s="2" t="n">
        <v>441024</v>
      </c>
      <c r="E9605" s="2" t="n">
        <v>324005</v>
      </c>
      <c r="F9605" s="2" t="n">
        <v>410695</v>
      </c>
    </row>
    <row r="9606" customFormat="false" ht="12.75" hidden="false" customHeight="false" outlineLevel="0" collapsed="false">
      <c r="A9606" s="2" t="s">
        <v>145</v>
      </c>
      <c r="B9606" s="2" t="n">
        <v>100</v>
      </c>
      <c r="C9606" s="2" t="n">
        <v>219290</v>
      </c>
      <c r="D9606" s="2" t="n">
        <v>149413</v>
      </c>
      <c r="E9606" s="2" t="n">
        <v>114948</v>
      </c>
      <c r="F9606" s="2" t="n">
        <v>103232</v>
      </c>
    </row>
    <row r="9607" customFormat="false" ht="12.75" hidden="false" customHeight="false" outlineLevel="0" collapsed="false">
      <c r="A9607" s="2" t="s">
        <v>146</v>
      </c>
      <c r="B9607" s="2" t="n">
        <v>100</v>
      </c>
      <c r="C9607" s="2" t="n">
        <v>219962</v>
      </c>
      <c r="D9607" s="2" t="n">
        <v>150196</v>
      </c>
      <c r="E9607" s="2" t="n">
        <v>116068</v>
      </c>
      <c r="F9607" s="2" t="n">
        <v>104420</v>
      </c>
    </row>
    <row r="9608" customFormat="false" ht="12.75" hidden="false" customHeight="false" outlineLevel="0" collapsed="false">
      <c r="A9608" s="2" t="s">
        <v>147</v>
      </c>
      <c r="B9608" s="2" t="n">
        <v>100</v>
      </c>
      <c r="C9608" s="2" t="n">
        <v>220528</v>
      </c>
      <c r="D9608" s="2" t="n">
        <v>150982</v>
      </c>
      <c r="E9608" s="2" t="n">
        <v>116943</v>
      </c>
      <c r="F9608" s="2" t="n">
        <v>105304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1370849</v>
      </c>
      <c r="D9609" s="2" t="n">
        <v>782669</v>
      </c>
      <c r="E9609" s="2" t="n">
        <v>494500</v>
      </c>
      <c r="F9609" s="2" t="n">
        <v>557178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1718681</v>
      </c>
      <c r="D9610" s="2" t="n">
        <v>1029471</v>
      </c>
      <c r="E9610" s="2" t="n">
        <v>625563</v>
      </c>
      <c r="F9610" s="2" t="n">
        <v>683446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1083285</v>
      </c>
      <c r="D9611" s="2" t="n">
        <v>635733</v>
      </c>
      <c r="E9611" s="2" t="n">
        <v>428145</v>
      </c>
      <c r="F9611" s="2" t="n">
        <v>522209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1746403</v>
      </c>
      <c r="D9612" s="2" t="n">
        <v>1049576</v>
      </c>
      <c r="E9612" s="2" t="n">
        <v>618695</v>
      </c>
      <c r="F9612" s="2" t="n">
        <v>636968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1797663</v>
      </c>
      <c r="D9613" s="2" t="n">
        <v>1108651</v>
      </c>
      <c r="E9613" s="2" t="n">
        <v>664779</v>
      </c>
      <c r="F9613" s="2" t="n">
        <v>716908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1768342</v>
      </c>
      <c r="D9614" s="2" t="n">
        <v>1077887</v>
      </c>
      <c r="E9614" s="2" t="n">
        <v>636526</v>
      </c>
      <c r="F9614" s="2" t="n">
        <v>659298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1602658</v>
      </c>
      <c r="D9615" s="2" t="n">
        <v>920615</v>
      </c>
      <c r="E9615" s="2" t="n">
        <v>569077</v>
      </c>
      <c r="F9615" s="2" t="n">
        <v>636095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1419092</v>
      </c>
      <c r="D9616" s="2" t="n">
        <v>815054</v>
      </c>
      <c r="E9616" s="2" t="n">
        <v>519386</v>
      </c>
      <c r="F9616" s="2" t="n">
        <v>598440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745736</v>
      </c>
      <c r="D9617" s="2" t="n">
        <v>448999</v>
      </c>
      <c r="E9617" s="2" t="n">
        <v>348164</v>
      </c>
      <c r="F9617" s="2" t="n">
        <v>483268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214760</v>
      </c>
      <c r="D9618" s="2" t="n">
        <v>146417</v>
      </c>
      <c r="E9618" s="2" t="n">
        <v>112969</v>
      </c>
      <c r="F9618" s="2" t="n">
        <v>101438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226974</v>
      </c>
      <c r="D9619" s="2" t="n">
        <v>152318</v>
      </c>
      <c r="E9619" s="2" t="n">
        <v>116319</v>
      </c>
      <c r="F9619" s="2" t="n">
        <v>103597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221165</v>
      </c>
      <c r="D9620" s="2" t="n">
        <v>147511</v>
      </c>
      <c r="E9620" s="2" t="n">
        <v>112208</v>
      </c>
      <c r="F9620" s="2" t="n">
        <v>100147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1576069</v>
      </c>
      <c r="D9621" s="2" t="n">
        <v>911466</v>
      </c>
      <c r="E9621" s="2" t="n">
        <v>559936</v>
      </c>
      <c r="F9621" s="2" t="n">
        <v>612924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1739685</v>
      </c>
      <c r="D9622" s="2" t="n">
        <v>1066401</v>
      </c>
      <c r="E9622" s="2" t="n">
        <v>645162</v>
      </c>
      <c r="F9622" s="2" t="n">
        <v>701563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1241975</v>
      </c>
      <c r="D9623" s="2" t="n">
        <v>724207</v>
      </c>
      <c r="E9623" s="2" t="n">
        <v>488279</v>
      </c>
      <c r="F9623" s="2" t="n">
        <v>606305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1871223</v>
      </c>
      <c r="D9624" s="2" t="n">
        <v>1196590</v>
      </c>
      <c r="E9624" s="2" t="n">
        <v>700646</v>
      </c>
      <c r="F9624" s="2" t="n">
        <v>726420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1831422</v>
      </c>
      <c r="D9625" s="2" t="n">
        <v>1138060</v>
      </c>
      <c r="E9625" s="2" t="n">
        <v>678686</v>
      </c>
      <c r="F9625" s="2" t="n">
        <v>729720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1837806</v>
      </c>
      <c r="D9626" s="2" t="n">
        <v>1147104</v>
      </c>
      <c r="E9626" s="2" t="n">
        <v>674919</v>
      </c>
      <c r="F9626" s="2" t="n">
        <v>705538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1641953</v>
      </c>
      <c r="D9627" s="2" t="n">
        <v>952669</v>
      </c>
      <c r="E9627" s="2" t="n">
        <v>586351</v>
      </c>
      <c r="F9627" s="2" t="n">
        <v>650952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1513981</v>
      </c>
      <c r="D9628" s="2" t="n">
        <v>866931</v>
      </c>
      <c r="E9628" s="2" t="n">
        <v>550191</v>
      </c>
      <c r="F9628" s="2" t="n">
        <v>639945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489946</v>
      </c>
      <c r="D9629" s="2" t="n">
        <v>304598</v>
      </c>
      <c r="E9629" s="2" t="n">
        <v>296084</v>
      </c>
      <c r="F9629" s="2" t="n">
        <v>505445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255972</v>
      </c>
      <c r="D9630" s="2" t="n">
        <v>166867</v>
      </c>
      <c r="E9630" s="2" t="n">
        <v>123733</v>
      </c>
      <c r="F9630" s="2" t="n">
        <v>108611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228921</v>
      </c>
      <c r="D9631" s="2" t="n">
        <v>151854</v>
      </c>
      <c r="E9631" s="2" t="n">
        <v>114830</v>
      </c>
      <c r="F9631" s="2" t="n">
        <v>102211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214363</v>
      </c>
      <c r="D9632" s="2" t="n">
        <v>143707</v>
      </c>
      <c r="E9632" s="2" t="n">
        <v>109916</v>
      </c>
      <c r="F9632" s="2" t="n">
        <v>98277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1492003</v>
      </c>
      <c r="D9633" s="2" t="n">
        <v>853526</v>
      </c>
      <c r="E9633" s="2" t="n">
        <v>544773</v>
      </c>
      <c r="F9633" s="2" t="n">
        <v>633725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1261111</v>
      </c>
      <c r="D9634" s="2" t="n">
        <v>742870</v>
      </c>
      <c r="E9634" s="2" t="n">
        <v>513399</v>
      </c>
      <c r="F9634" s="2" t="n">
        <v>682462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1164106</v>
      </c>
      <c r="D9635" s="2" t="n">
        <v>683112</v>
      </c>
      <c r="E9635" s="2" t="n">
        <v>469997</v>
      </c>
      <c r="F9635" s="2" t="n">
        <v>602493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1878914</v>
      </c>
      <c r="D9636" s="2" t="n">
        <v>1237765</v>
      </c>
      <c r="E9636" s="2" t="n">
        <v>729491</v>
      </c>
      <c r="F9636" s="2" t="n">
        <v>773981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1769148</v>
      </c>
      <c r="D9637" s="2" t="n">
        <v>1097877</v>
      </c>
      <c r="E9637" s="2" t="n">
        <v>660874</v>
      </c>
      <c r="F9637" s="2" t="n">
        <v>718342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1868763</v>
      </c>
      <c r="D9638" s="2" t="n">
        <v>1187400</v>
      </c>
      <c r="E9638" s="2" t="n">
        <v>701341</v>
      </c>
      <c r="F9638" s="2" t="n">
        <v>746836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1524224</v>
      </c>
      <c r="D9639" s="2" t="n">
        <v>868074</v>
      </c>
      <c r="E9639" s="2" t="n">
        <v>534195</v>
      </c>
      <c r="F9639" s="2" t="n">
        <v>585092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1453114</v>
      </c>
      <c r="D9640" s="2" t="n">
        <v>835619</v>
      </c>
      <c r="E9640" s="2" t="n">
        <v>530853</v>
      </c>
      <c r="F9640" s="2" t="n">
        <v>615058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562557</v>
      </c>
      <c r="D9641" s="2" t="n">
        <v>345066</v>
      </c>
      <c r="E9641" s="2" t="n">
        <v>323884</v>
      </c>
      <c r="F9641" s="2" t="n">
        <v>541236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255703</v>
      </c>
      <c r="D9642" s="2" t="n">
        <v>170121</v>
      </c>
      <c r="E9642" s="2" t="n">
        <v>128266</v>
      </c>
      <c r="F9642" s="2" t="n">
        <v>113605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254877</v>
      </c>
      <c r="D9643" s="2" t="n">
        <v>169207</v>
      </c>
      <c r="E9643" s="2" t="n">
        <v>127774</v>
      </c>
      <c r="F9643" s="2" t="n">
        <v>113442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242451</v>
      </c>
      <c r="D9644" s="2" t="n">
        <v>158262</v>
      </c>
      <c r="E9644" s="2" t="n">
        <v>118261</v>
      </c>
      <c r="F9644" s="2" t="n">
        <v>104639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1345305</v>
      </c>
      <c r="D9645" s="2" t="n">
        <v>775191</v>
      </c>
      <c r="E9645" s="2" t="n">
        <v>507069</v>
      </c>
      <c r="F9645" s="2" t="n">
        <v>603492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1792969</v>
      </c>
      <c r="D9646" s="2" t="n">
        <v>1139213</v>
      </c>
      <c r="E9646" s="2" t="n">
        <v>683549</v>
      </c>
      <c r="F9646" s="2" t="n">
        <v>734329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1237047</v>
      </c>
      <c r="D9647" s="2" t="n">
        <v>724762</v>
      </c>
      <c r="E9647" s="2" t="n">
        <v>487792</v>
      </c>
      <c r="F9647" s="2" t="n">
        <v>605620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1955721</v>
      </c>
      <c r="D9648" s="2" t="n">
        <v>1328779</v>
      </c>
      <c r="E9648" s="2" t="n">
        <v>782204</v>
      </c>
      <c r="F9648" s="2" t="n">
        <v>827083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1816446</v>
      </c>
      <c r="D9649" s="2" t="n">
        <v>1144906</v>
      </c>
      <c r="E9649" s="2" t="n">
        <v>685212</v>
      </c>
      <c r="F9649" s="2" t="n">
        <v>737417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1858225</v>
      </c>
      <c r="D9650" s="2" t="n">
        <v>1181950</v>
      </c>
      <c r="E9650" s="2" t="n">
        <v>697995</v>
      </c>
      <c r="F9650" s="2" t="n">
        <v>738890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1613435</v>
      </c>
      <c r="D9651" s="2" t="n">
        <v>940229</v>
      </c>
      <c r="E9651" s="2" t="n">
        <v>576067</v>
      </c>
      <c r="F9651" s="2" t="n">
        <v>631985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1568232</v>
      </c>
      <c r="D9652" s="2" t="n">
        <v>906047</v>
      </c>
      <c r="E9652" s="2" t="n">
        <v>571436</v>
      </c>
      <c r="F9652" s="2" t="n">
        <v>656860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670749</v>
      </c>
      <c r="D9653" s="2" t="n">
        <v>409434</v>
      </c>
      <c r="E9653" s="2" t="n">
        <v>353813</v>
      </c>
      <c r="F9653" s="2" t="n">
        <v>554882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265894</v>
      </c>
      <c r="D9654" s="2" t="n">
        <v>176434</v>
      </c>
      <c r="E9654" s="2" t="n">
        <v>132778</v>
      </c>
      <c r="F9654" s="2" t="n">
        <v>117527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265843</v>
      </c>
      <c r="D9655" s="2" t="n">
        <v>172821</v>
      </c>
      <c r="E9655" s="2" t="n">
        <v>128029</v>
      </c>
      <c r="F9655" s="2" t="n">
        <v>112542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235155</v>
      </c>
      <c r="D9656" s="2" t="n">
        <v>154570</v>
      </c>
      <c r="E9656" s="2" t="n">
        <v>116126</v>
      </c>
      <c r="F9656" s="2" t="n">
        <v>103141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1506896</v>
      </c>
      <c r="D9657" s="2" t="n">
        <v>864127</v>
      </c>
      <c r="E9657" s="2" t="n">
        <v>548471</v>
      </c>
      <c r="F9657" s="2" t="n">
        <v>630196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1701273</v>
      </c>
      <c r="D9658" s="2" t="n">
        <v>1037219</v>
      </c>
      <c r="E9658" s="2" t="n">
        <v>623783</v>
      </c>
      <c r="F9658" s="2" t="n">
        <v>657431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1325057</v>
      </c>
      <c r="D9659" s="2" t="n">
        <v>773663</v>
      </c>
      <c r="E9659" s="2" t="n">
        <v>520086</v>
      </c>
      <c r="F9659" s="2" t="n">
        <v>649007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1894865</v>
      </c>
      <c r="D9660" s="2" t="n">
        <v>1235733</v>
      </c>
      <c r="E9660" s="2" t="n">
        <v>727141</v>
      </c>
      <c r="F9660" s="2" t="n">
        <v>766497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1805184</v>
      </c>
      <c r="D9661" s="2" t="n">
        <v>1125807</v>
      </c>
      <c r="E9661" s="2" t="n">
        <v>674141</v>
      </c>
      <c r="F9661" s="2" t="n">
        <v>725532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1898604</v>
      </c>
      <c r="D9662" s="2" t="n">
        <v>1243813</v>
      </c>
      <c r="E9662" s="2" t="n">
        <v>730504</v>
      </c>
      <c r="F9662" s="2" t="n">
        <v>772696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1639538</v>
      </c>
      <c r="D9663" s="2" t="n">
        <v>952122</v>
      </c>
      <c r="E9663" s="2" t="n">
        <v>582187</v>
      </c>
      <c r="F9663" s="2" t="n">
        <v>641079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1525537</v>
      </c>
      <c r="D9664" s="2" t="n">
        <v>878148</v>
      </c>
      <c r="E9664" s="2" t="n">
        <v>556450</v>
      </c>
      <c r="F9664" s="2" t="n">
        <v>645318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620246</v>
      </c>
      <c r="D9665" s="2" t="n">
        <v>379700</v>
      </c>
      <c r="E9665" s="2" t="n">
        <v>333703</v>
      </c>
      <c r="F9665" s="2" t="n">
        <v>528104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271618</v>
      </c>
      <c r="D9666" s="2" t="n">
        <v>178587</v>
      </c>
      <c r="E9666" s="2" t="n">
        <v>133231</v>
      </c>
      <c r="F9666" s="2" t="n">
        <v>117412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271773</v>
      </c>
      <c r="D9667" s="2" t="n">
        <v>178053</v>
      </c>
      <c r="E9667" s="2" t="n">
        <v>132497</v>
      </c>
      <c r="F9667" s="2" t="n">
        <v>116398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274809</v>
      </c>
      <c r="D9668" s="2" t="n">
        <v>178226</v>
      </c>
      <c r="E9668" s="2" t="n">
        <v>132065</v>
      </c>
      <c r="F9668" s="2" t="n">
        <v>115713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1264742</v>
      </c>
      <c r="D9669" s="2" t="n">
        <v>732953</v>
      </c>
      <c r="E9669" s="2" t="n">
        <v>481712</v>
      </c>
      <c r="F9669" s="2" t="n">
        <v>572783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1604127</v>
      </c>
      <c r="D9670" s="2" t="n">
        <v>944572</v>
      </c>
      <c r="E9670" s="2" t="n">
        <v>570536</v>
      </c>
      <c r="F9670" s="2" t="n">
        <v>595430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1244661</v>
      </c>
      <c r="D9671" s="2" t="n">
        <v>727343</v>
      </c>
      <c r="E9671" s="2" t="n">
        <v>487116</v>
      </c>
      <c r="F9671" s="2" t="n">
        <v>600454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1869735</v>
      </c>
      <c r="D9672" s="2" t="n">
        <v>1206802</v>
      </c>
      <c r="E9672" s="2" t="n">
        <v>711145</v>
      </c>
      <c r="F9672" s="2" t="n">
        <v>751163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1818752</v>
      </c>
      <c r="D9673" s="2" t="n">
        <v>1139256</v>
      </c>
      <c r="E9673" s="2" t="n">
        <v>682432</v>
      </c>
      <c r="F9673" s="2" t="n">
        <v>738807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1831677</v>
      </c>
      <c r="D9674" s="2" t="n">
        <v>1160797</v>
      </c>
      <c r="E9674" s="2" t="n">
        <v>684121</v>
      </c>
      <c r="F9674" s="2" t="n">
        <v>719041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1636550</v>
      </c>
      <c r="D9675" s="2" t="n">
        <v>952509</v>
      </c>
      <c r="E9675" s="2" t="n">
        <v>584125</v>
      </c>
      <c r="F9675" s="2" t="n">
        <v>641959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1414749</v>
      </c>
      <c r="D9676" s="2" t="n">
        <v>815671</v>
      </c>
      <c r="E9676" s="2" t="n">
        <v>519010</v>
      </c>
      <c r="F9676" s="2" t="n">
        <v>602268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783262</v>
      </c>
      <c r="D9677" s="2" t="n">
        <v>470672</v>
      </c>
      <c r="E9677" s="2" t="n">
        <v>381702</v>
      </c>
      <c r="F9677" s="2" t="n">
        <v>572342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247080</v>
      </c>
      <c r="D9678" s="2" t="n">
        <v>166068</v>
      </c>
      <c r="E9678" s="2" t="n">
        <v>126471</v>
      </c>
      <c r="F9678" s="2" t="n">
        <v>112727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241921</v>
      </c>
      <c r="D9679" s="2" t="n">
        <v>162010</v>
      </c>
      <c r="E9679" s="2" t="n">
        <v>123203</v>
      </c>
      <c r="F9679" s="2" t="n">
        <v>110045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250285</v>
      </c>
      <c r="D9680" s="2" t="n">
        <v>163811</v>
      </c>
      <c r="E9680" s="2" t="n">
        <v>122416</v>
      </c>
      <c r="F9680" s="2" t="n">
        <v>108060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204764</v>
      </c>
      <c r="D9681" s="2" t="n">
        <v>142767</v>
      </c>
      <c r="E9681" s="2" t="n">
        <v>189716</v>
      </c>
      <c r="F9681" s="2" t="n">
        <v>354863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757714</v>
      </c>
      <c r="D9682" s="2" t="n">
        <v>461837</v>
      </c>
      <c r="E9682" s="2" t="n">
        <v>337115</v>
      </c>
      <c r="F9682" s="2" t="n">
        <v>420620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214412</v>
      </c>
      <c r="D9683" s="2" t="n">
        <v>149444</v>
      </c>
      <c r="E9683" s="2" t="n">
        <v>201648</v>
      </c>
      <c r="F9683" s="2" t="n">
        <v>380442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284003</v>
      </c>
      <c r="D9684" s="2" t="n">
        <v>189457</v>
      </c>
      <c r="E9684" s="2" t="n">
        <v>222931</v>
      </c>
      <c r="F9684" s="2" t="n">
        <v>401688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267851</v>
      </c>
      <c r="D9685" s="2" t="n">
        <v>180233</v>
      </c>
      <c r="E9685" s="2" t="n">
        <v>217532</v>
      </c>
      <c r="F9685" s="2" t="n">
        <v>391059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17134</v>
      </c>
      <c r="D9686" s="2" t="n">
        <v>150742</v>
      </c>
      <c r="E9686" s="2" t="n">
        <v>197963</v>
      </c>
      <c r="F9686" s="2" t="n">
        <v>367652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218714</v>
      </c>
      <c r="D9687" s="2" t="n">
        <v>150860</v>
      </c>
      <c r="E9687" s="2" t="n">
        <v>193257</v>
      </c>
      <c r="F9687" s="2" t="n">
        <v>350399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00014</v>
      </c>
      <c r="D9688" s="2" t="n">
        <v>140680</v>
      </c>
      <c r="E9688" s="2" t="n">
        <v>191292</v>
      </c>
      <c r="F9688" s="2" t="n">
        <v>360871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209346</v>
      </c>
      <c r="D9689" s="2" t="n">
        <v>146119</v>
      </c>
      <c r="E9689" s="2" t="n">
        <v>185647</v>
      </c>
      <c r="F9689" s="2" t="n">
        <v>331733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 t="n">
        <v>250544</v>
      </c>
      <c r="D9690" s="2" t="n">
        <v>165868</v>
      </c>
      <c r="E9690" s="2" t="n">
        <v>124522</v>
      </c>
      <c r="F9690" s="2" t="n">
        <v>110349</v>
      </c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 t="n">
        <v>226529</v>
      </c>
      <c r="D9691" s="2" t="n">
        <v>153211</v>
      </c>
      <c r="E9691" s="2" t="n">
        <v>117568</v>
      </c>
      <c r="F9691" s="2" t="n">
        <v>105538</v>
      </c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 t="n">
        <v>221946</v>
      </c>
      <c r="D9692" s="2" t="n">
        <v>150228</v>
      </c>
      <c r="E9692" s="2" t="n">
        <v>115451</v>
      </c>
      <c r="F9692" s="2" t="n">
        <v>103340</v>
      </c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1252357</v>
      </c>
      <c r="D9693" s="2" t="n">
        <v>735168</v>
      </c>
      <c r="E9693" s="2" t="n">
        <v>475441</v>
      </c>
      <c r="F9693" s="2" t="n">
        <v>532711</v>
      </c>
    </row>
    <row r="9694" customFormat="false" ht="12.75" hidden="false" customHeight="false" outlineLevel="0" collapsed="false">
      <c r="A9694" s="2" t="s">
        <v>137</v>
      </c>
      <c r="B9694" s="2" t="n">
        <v>101</v>
      </c>
      <c r="C9694" s="2" t="n">
        <v>1015578</v>
      </c>
      <c r="D9694" s="2" t="n">
        <v>606304</v>
      </c>
      <c r="E9694" s="2" t="n">
        <v>384980</v>
      </c>
      <c r="F9694" s="2" t="n">
        <v>389226</v>
      </c>
    </row>
    <row r="9695" customFormat="false" ht="12.75" hidden="false" customHeight="false" outlineLevel="0" collapsed="false">
      <c r="A9695" s="2" t="s">
        <v>138</v>
      </c>
      <c r="B9695" s="2" t="n">
        <v>101</v>
      </c>
      <c r="C9695" s="2" t="n">
        <v>1131696</v>
      </c>
      <c r="D9695" s="2" t="n">
        <v>671226</v>
      </c>
      <c r="E9695" s="2" t="n">
        <v>445224</v>
      </c>
      <c r="F9695" s="2" t="n">
        <v>516788</v>
      </c>
    </row>
    <row r="9696" customFormat="false" ht="12.75" hidden="false" customHeight="false" outlineLevel="0" collapsed="false">
      <c r="A9696" s="2" t="s">
        <v>139</v>
      </c>
      <c r="B9696" s="2" t="n">
        <v>101</v>
      </c>
      <c r="C9696" s="2" t="n">
        <v>1705885</v>
      </c>
      <c r="D9696" s="2" t="n">
        <v>1030482</v>
      </c>
      <c r="E9696" s="2" t="n">
        <v>617149</v>
      </c>
      <c r="F9696" s="2" t="n">
        <v>634702</v>
      </c>
    </row>
    <row r="9697" customFormat="false" ht="12.75" hidden="false" customHeight="false" outlineLevel="0" collapsed="false">
      <c r="A9697" s="2" t="s">
        <v>140</v>
      </c>
      <c r="B9697" s="2" t="n">
        <v>101</v>
      </c>
      <c r="C9697" s="2" t="n">
        <v>1490517</v>
      </c>
      <c r="D9697" s="2" t="n">
        <v>862363</v>
      </c>
      <c r="E9697" s="2" t="n">
        <v>529605</v>
      </c>
      <c r="F9697" s="2" t="n">
        <v>553461</v>
      </c>
    </row>
    <row r="9698" customFormat="false" ht="12.75" hidden="false" customHeight="false" outlineLevel="0" collapsed="false">
      <c r="A9698" s="2" t="s">
        <v>141</v>
      </c>
      <c r="B9698" s="2" t="n">
        <v>101</v>
      </c>
      <c r="C9698" s="2" t="n">
        <v>1190536</v>
      </c>
      <c r="D9698" s="2" t="n">
        <v>701206</v>
      </c>
      <c r="E9698" s="2" t="n">
        <v>443373</v>
      </c>
      <c r="F9698" s="2" t="n">
        <v>466866</v>
      </c>
    </row>
    <row r="9699" customFormat="false" ht="12.75" hidden="false" customHeight="false" outlineLevel="0" collapsed="false">
      <c r="A9699" s="2" t="s">
        <v>142</v>
      </c>
      <c r="B9699" s="2" t="n">
        <v>101</v>
      </c>
      <c r="C9699" s="2" t="n">
        <v>1383301</v>
      </c>
      <c r="D9699" s="2" t="n">
        <v>801089</v>
      </c>
      <c r="E9699" s="2" t="n">
        <v>496100</v>
      </c>
      <c r="F9699" s="2" t="n">
        <v>523792</v>
      </c>
    </row>
    <row r="9700" customFormat="false" ht="12.75" hidden="false" customHeight="false" outlineLevel="0" collapsed="false">
      <c r="A9700" s="2" t="s">
        <v>143</v>
      </c>
      <c r="B9700" s="2" t="n">
        <v>101</v>
      </c>
      <c r="C9700" s="2" t="n">
        <v>997914</v>
      </c>
      <c r="D9700" s="2" t="n">
        <v>593396</v>
      </c>
      <c r="E9700" s="2" t="n">
        <v>399658</v>
      </c>
      <c r="F9700" s="2" t="n">
        <v>465395</v>
      </c>
    </row>
    <row r="9701" customFormat="false" ht="12.75" hidden="false" customHeight="false" outlineLevel="0" collapsed="false">
      <c r="A9701" s="2" t="s">
        <v>144</v>
      </c>
      <c r="B9701" s="2" t="n">
        <v>101</v>
      </c>
      <c r="C9701" s="2" t="n">
        <v>597975</v>
      </c>
      <c r="D9701" s="2" t="n">
        <v>370290</v>
      </c>
      <c r="E9701" s="2" t="n">
        <v>290118</v>
      </c>
      <c r="F9701" s="2" t="n">
        <v>390057</v>
      </c>
    </row>
    <row r="9702" customFormat="false" ht="12.75" hidden="false" customHeight="false" outlineLevel="0" collapsed="false">
      <c r="A9702" s="2" t="s">
        <v>145</v>
      </c>
      <c r="B9702" s="2" t="n">
        <v>101</v>
      </c>
      <c r="C9702" s="2" t="n">
        <v>218808</v>
      </c>
      <c r="D9702" s="2" t="n">
        <v>149123</v>
      </c>
      <c r="E9702" s="2" t="n">
        <v>114749</v>
      </c>
      <c r="F9702" s="2" t="n">
        <v>103042</v>
      </c>
    </row>
    <row r="9703" customFormat="false" ht="12.75" hidden="false" customHeight="false" outlineLevel="0" collapsed="false">
      <c r="A9703" s="2" t="s">
        <v>146</v>
      </c>
      <c r="B9703" s="2" t="n">
        <v>101</v>
      </c>
      <c r="C9703" s="2" t="n">
        <v>219847</v>
      </c>
      <c r="D9703" s="2" t="n">
        <v>150105</v>
      </c>
      <c r="E9703" s="2" t="n">
        <v>116016</v>
      </c>
      <c r="F9703" s="2" t="n">
        <v>104388</v>
      </c>
    </row>
    <row r="9704" customFormat="false" ht="12.75" hidden="false" customHeight="false" outlineLevel="0" collapsed="false">
      <c r="A9704" s="2" t="s">
        <v>147</v>
      </c>
      <c r="B9704" s="2" t="n">
        <v>101</v>
      </c>
      <c r="C9704" s="2" t="n">
        <v>219916</v>
      </c>
      <c r="D9704" s="2" t="n">
        <v>150610</v>
      </c>
      <c r="E9704" s="2" t="n">
        <v>116701</v>
      </c>
      <c r="F9704" s="2" t="n">
        <v>105076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1343760</v>
      </c>
      <c r="D9705" s="2" t="n">
        <v>768467</v>
      </c>
      <c r="E9705" s="2" t="n">
        <v>488233</v>
      </c>
      <c r="F9705" s="2" t="n">
        <v>553902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1704352</v>
      </c>
      <c r="D9706" s="2" t="n">
        <v>1015537</v>
      </c>
      <c r="E9706" s="2" t="n">
        <v>619381</v>
      </c>
      <c r="F9706" s="2" t="n">
        <v>679711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895269</v>
      </c>
      <c r="D9707" s="2" t="n">
        <v>531953</v>
      </c>
      <c r="E9707" s="2" t="n">
        <v>379618</v>
      </c>
      <c r="F9707" s="2" t="n">
        <v>492066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1731947</v>
      </c>
      <c r="D9708" s="2" t="n">
        <v>1034381</v>
      </c>
      <c r="E9708" s="2" t="n">
        <v>611263</v>
      </c>
      <c r="F9708" s="2" t="n">
        <v>631409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1789922</v>
      </c>
      <c r="D9709" s="2" t="n">
        <v>1098342</v>
      </c>
      <c r="E9709" s="2" t="n">
        <v>659913</v>
      </c>
      <c r="F9709" s="2" t="n">
        <v>713275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1754353</v>
      </c>
      <c r="D9710" s="2" t="n">
        <v>1064047</v>
      </c>
      <c r="E9710" s="2" t="n">
        <v>629820</v>
      </c>
      <c r="F9710" s="2" t="n">
        <v>654089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1444708</v>
      </c>
      <c r="D9711" s="2" t="n">
        <v>826702</v>
      </c>
      <c r="E9711" s="2" t="n">
        <v>525846</v>
      </c>
      <c r="F9711" s="2" t="n">
        <v>608779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1395677</v>
      </c>
      <c r="D9712" s="2" t="n">
        <v>802549</v>
      </c>
      <c r="E9712" s="2" t="n">
        <v>513827</v>
      </c>
      <c r="F9712" s="2" t="n">
        <v>595107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560457</v>
      </c>
      <c r="D9713" s="2" t="n">
        <v>345296</v>
      </c>
      <c r="E9713" s="2" t="n">
        <v>299387</v>
      </c>
      <c r="F9713" s="2" t="n">
        <v>453521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213772</v>
      </c>
      <c r="D9714" s="2" t="n">
        <v>145844</v>
      </c>
      <c r="E9714" s="2" t="n">
        <v>112562</v>
      </c>
      <c r="F9714" s="2" t="n">
        <v>101131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226680</v>
      </c>
      <c r="D9715" s="2" t="n">
        <v>152140</v>
      </c>
      <c r="E9715" s="2" t="n">
        <v>116212</v>
      </c>
      <c r="F9715" s="2" t="n">
        <v>103540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220750</v>
      </c>
      <c r="D9716" s="2" t="n">
        <v>147279</v>
      </c>
      <c r="E9716" s="2" t="n">
        <v>112047</v>
      </c>
      <c r="F9716" s="2" t="n">
        <v>100016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1548519</v>
      </c>
      <c r="D9717" s="2" t="n">
        <v>891275</v>
      </c>
      <c r="E9717" s="2" t="n">
        <v>550024</v>
      </c>
      <c r="F9717" s="2" t="n">
        <v>605056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1726921</v>
      </c>
      <c r="D9718" s="2" t="n">
        <v>1052672</v>
      </c>
      <c r="E9718" s="2" t="n">
        <v>639142</v>
      </c>
      <c r="F9718" s="2" t="n">
        <v>697799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1026979</v>
      </c>
      <c r="D9719" s="2" t="n">
        <v>605847</v>
      </c>
      <c r="E9719" s="2" t="n">
        <v>432585</v>
      </c>
      <c r="F9719" s="2" t="n">
        <v>570050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1853267</v>
      </c>
      <c r="D9720" s="2" t="n">
        <v>1177045</v>
      </c>
      <c r="E9720" s="2" t="n">
        <v>691280</v>
      </c>
      <c r="F9720" s="2" t="n">
        <v>719208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1821014</v>
      </c>
      <c r="D9721" s="2" t="n">
        <v>1127179</v>
      </c>
      <c r="E9721" s="2" t="n">
        <v>673477</v>
      </c>
      <c r="F9721" s="2" t="n">
        <v>725690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1823232</v>
      </c>
      <c r="D9722" s="2" t="n">
        <v>1131871</v>
      </c>
      <c r="E9722" s="2" t="n">
        <v>667713</v>
      </c>
      <c r="F9722" s="2" t="n">
        <v>700112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1499593</v>
      </c>
      <c r="D9723" s="2" t="n">
        <v>860043</v>
      </c>
      <c r="E9723" s="2" t="n">
        <v>543865</v>
      </c>
      <c r="F9723" s="2" t="n">
        <v>624575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1487565</v>
      </c>
      <c r="D9724" s="2" t="n">
        <v>852744</v>
      </c>
      <c r="E9724" s="2" t="n">
        <v>543701</v>
      </c>
      <c r="F9724" s="2" t="n">
        <v>635600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340283</v>
      </c>
      <c r="D9725" s="2" t="n">
        <v>219645</v>
      </c>
      <c r="E9725" s="2" t="n">
        <v>256323</v>
      </c>
      <c r="F9725" s="2" t="n">
        <v>480775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256310</v>
      </c>
      <c r="D9726" s="2" t="n">
        <v>167098</v>
      </c>
      <c r="E9726" s="2" t="n">
        <v>123869</v>
      </c>
      <c r="F9726" s="2" t="n">
        <v>108744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228026</v>
      </c>
      <c r="D9727" s="2" t="n">
        <v>151313</v>
      </c>
      <c r="E9727" s="2" t="n">
        <v>114475</v>
      </c>
      <c r="F9727" s="2" t="n">
        <v>101885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214063</v>
      </c>
      <c r="D9728" s="2" t="n">
        <v>143530</v>
      </c>
      <c r="E9728" s="2" t="n">
        <v>109811</v>
      </c>
      <c r="F9728" s="2" t="n">
        <v>98197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1462873</v>
      </c>
      <c r="D9729" s="2" t="n">
        <v>838760</v>
      </c>
      <c r="E9729" s="2" t="n">
        <v>539151</v>
      </c>
      <c r="F9729" s="2" t="n">
        <v>632799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1230347</v>
      </c>
      <c r="D9730" s="2" t="n">
        <v>725775</v>
      </c>
      <c r="E9730" s="2" t="n">
        <v>505539</v>
      </c>
      <c r="F9730" s="2" t="n">
        <v>677273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945585</v>
      </c>
      <c r="D9731" s="2" t="n">
        <v>562420</v>
      </c>
      <c r="E9731" s="2" t="n">
        <v>414695</v>
      </c>
      <c r="F9731" s="2" t="n">
        <v>569832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1876211</v>
      </c>
      <c r="D9732" s="2" t="n">
        <v>1229043</v>
      </c>
      <c r="E9732" s="2" t="n">
        <v>726696</v>
      </c>
      <c r="F9732" s="2" t="n">
        <v>774155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1774793</v>
      </c>
      <c r="D9733" s="2" t="n">
        <v>1098758</v>
      </c>
      <c r="E9733" s="2" t="n">
        <v>662921</v>
      </c>
      <c r="F9733" s="2" t="n">
        <v>722319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1859006</v>
      </c>
      <c r="D9734" s="2" t="n">
        <v>1174791</v>
      </c>
      <c r="E9734" s="2" t="n">
        <v>695962</v>
      </c>
      <c r="F9734" s="2" t="n">
        <v>743680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1361940</v>
      </c>
      <c r="D9735" s="2" t="n">
        <v>780710</v>
      </c>
      <c r="E9735" s="2" t="n">
        <v>493886</v>
      </c>
      <c r="F9735" s="2" t="n">
        <v>559399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1427424</v>
      </c>
      <c r="D9736" s="2" t="n">
        <v>821757</v>
      </c>
      <c r="E9736" s="2" t="n">
        <v>524491</v>
      </c>
      <c r="F9736" s="2" t="n">
        <v>610849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415805</v>
      </c>
      <c r="D9737" s="2" t="n">
        <v>262133</v>
      </c>
      <c r="E9737" s="2" t="n">
        <v>284645</v>
      </c>
      <c r="F9737" s="2" t="n">
        <v>516148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255449</v>
      </c>
      <c r="D9738" s="2" t="n">
        <v>169970</v>
      </c>
      <c r="E9738" s="2" t="n">
        <v>128182</v>
      </c>
      <c r="F9738" s="2" t="n">
        <v>113542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254488</v>
      </c>
      <c r="D9739" s="2" t="n">
        <v>168970</v>
      </c>
      <c r="E9739" s="2" t="n">
        <v>127595</v>
      </c>
      <c r="F9739" s="2" t="n">
        <v>113307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242053</v>
      </c>
      <c r="D9740" s="2" t="n">
        <v>158005</v>
      </c>
      <c r="E9740" s="2" t="n">
        <v>118127</v>
      </c>
      <c r="F9740" s="2" t="n">
        <v>104508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1320593</v>
      </c>
      <c r="D9741" s="2" t="n">
        <v>762283</v>
      </c>
      <c r="E9741" s="2" t="n">
        <v>502239</v>
      </c>
      <c r="F9741" s="2" t="n">
        <v>602866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1781495</v>
      </c>
      <c r="D9742" s="2" t="n">
        <v>1125417</v>
      </c>
      <c r="E9742" s="2" t="n">
        <v>677487</v>
      </c>
      <c r="F9742" s="2" t="n">
        <v>730566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1023003</v>
      </c>
      <c r="D9743" s="2" t="n">
        <v>606459</v>
      </c>
      <c r="E9743" s="2" t="n">
        <v>433166</v>
      </c>
      <c r="F9743" s="2" t="n">
        <v>572222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1943809</v>
      </c>
      <c r="D9744" s="2" t="n">
        <v>1310338</v>
      </c>
      <c r="E9744" s="2" t="n">
        <v>773466</v>
      </c>
      <c r="F9744" s="2" t="n">
        <v>820057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1799026</v>
      </c>
      <c r="D9745" s="2" t="n">
        <v>1129666</v>
      </c>
      <c r="E9745" s="2" t="n">
        <v>677134</v>
      </c>
      <c r="F9745" s="2" t="n">
        <v>729723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1846280</v>
      </c>
      <c r="D9746" s="2" t="n">
        <v>1168024</v>
      </c>
      <c r="E9746" s="2" t="n">
        <v>691742</v>
      </c>
      <c r="F9746" s="2" t="n">
        <v>734626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1473636</v>
      </c>
      <c r="D9747" s="2" t="n">
        <v>844582</v>
      </c>
      <c r="E9747" s="2" t="n">
        <v>532323</v>
      </c>
      <c r="F9747" s="2" t="n">
        <v>604958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1544524</v>
      </c>
      <c r="D9748" s="2" t="n">
        <v>890823</v>
      </c>
      <c r="E9748" s="2" t="n">
        <v>564311</v>
      </c>
      <c r="F9748" s="2" t="n">
        <v>651947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473774</v>
      </c>
      <c r="D9749" s="2" t="n">
        <v>298146</v>
      </c>
      <c r="E9749" s="2" t="n">
        <v>300584</v>
      </c>
      <c r="F9749" s="2" t="n">
        <v>519151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265915</v>
      </c>
      <c r="D9750" s="2" t="n">
        <v>176490</v>
      </c>
      <c r="E9750" s="2" t="n">
        <v>132825</v>
      </c>
      <c r="F9750" s="2" t="n">
        <v>117549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265855</v>
      </c>
      <c r="D9751" s="2" t="n">
        <v>172838</v>
      </c>
      <c r="E9751" s="2" t="n">
        <v>128062</v>
      </c>
      <c r="F9751" s="2" t="n">
        <v>112575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234709</v>
      </c>
      <c r="D9752" s="2" t="n">
        <v>154273</v>
      </c>
      <c r="E9752" s="2" t="n">
        <v>115934</v>
      </c>
      <c r="F9752" s="2" t="n">
        <v>103002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1468727</v>
      </c>
      <c r="D9753" s="2" t="n">
        <v>843024</v>
      </c>
      <c r="E9753" s="2" t="n">
        <v>538893</v>
      </c>
      <c r="F9753" s="2" t="n">
        <v>624464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1686028</v>
      </c>
      <c r="D9754" s="2" t="n">
        <v>1023408</v>
      </c>
      <c r="E9754" s="2" t="n">
        <v>617303</v>
      </c>
      <c r="F9754" s="2" t="n">
        <v>652819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1079169</v>
      </c>
      <c r="D9755" s="2" t="n">
        <v>637771</v>
      </c>
      <c r="E9755" s="2" t="n">
        <v>456208</v>
      </c>
      <c r="F9755" s="2" t="n">
        <v>607283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1879546</v>
      </c>
      <c r="D9756" s="2" t="n">
        <v>1216944</v>
      </c>
      <c r="E9756" s="2" t="n">
        <v>718185</v>
      </c>
      <c r="F9756" s="2" t="n">
        <v>759471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1796265</v>
      </c>
      <c r="D9757" s="2" t="n">
        <v>1116247</v>
      </c>
      <c r="E9757" s="2" t="n">
        <v>669641</v>
      </c>
      <c r="F9757" s="2" t="n">
        <v>722225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1882172</v>
      </c>
      <c r="D9758" s="2" t="n">
        <v>1225361</v>
      </c>
      <c r="E9758" s="2" t="n">
        <v>721697</v>
      </c>
      <c r="F9758" s="2" t="n">
        <v>765901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1500250</v>
      </c>
      <c r="D9759" s="2" t="n">
        <v>858044</v>
      </c>
      <c r="E9759" s="2" t="n">
        <v>539477</v>
      </c>
      <c r="F9759" s="2" t="n">
        <v>615048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1497985</v>
      </c>
      <c r="D9760" s="2" t="n">
        <v>862712</v>
      </c>
      <c r="E9760" s="2" t="n">
        <v>549259</v>
      </c>
      <c r="F9760" s="2" t="n">
        <v>640302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444527</v>
      </c>
      <c r="D9761" s="2" t="n">
        <v>280297</v>
      </c>
      <c r="E9761" s="2" t="n">
        <v>286317</v>
      </c>
      <c r="F9761" s="2" t="n">
        <v>497263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271445</v>
      </c>
      <c r="D9762" s="2" t="n">
        <v>178474</v>
      </c>
      <c r="E9762" s="2" t="n">
        <v>133154</v>
      </c>
      <c r="F9762" s="2" t="n">
        <v>117366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271446</v>
      </c>
      <c r="D9763" s="2" t="n">
        <v>177927</v>
      </c>
      <c r="E9763" s="2" t="n">
        <v>132421</v>
      </c>
      <c r="F9763" s="2" t="n">
        <v>116330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274764</v>
      </c>
      <c r="D9764" s="2" t="n">
        <v>178190</v>
      </c>
      <c r="E9764" s="2" t="n">
        <v>132009</v>
      </c>
      <c r="F9764" s="2" t="n">
        <v>115649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1222775</v>
      </c>
      <c r="D9765" s="2" t="n">
        <v>710171</v>
      </c>
      <c r="E9765" s="2" t="n">
        <v>471187</v>
      </c>
      <c r="F9765" s="2" t="n">
        <v>566257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1587845</v>
      </c>
      <c r="D9766" s="2" t="n">
        <v>932015</v>
      </c>
      <c r="E9766" s="2" t="n">
        <v>564611</v>
      </c>
      <c r="F9766" s="2" t="n">
        <v>591318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1016695</v>
      </c>
      <c r="D9767" s="2" t="n">
        <v>601494</v>
      </c>
      <c r="E9767" s="2" t="n">
        <v>428040</v>
      </c>
      <c r="F9767" s="2" t="n">
        <v>562555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1850026</v>
      </c>
      <c r="D9768" s="2" t="n">
        <v>1186551</v>
      </c>
      <c r="E9768" s="2" t="n">
        <v>701415</v>
      </c>
      <c r="F9768" s="2" t="n">
        <v>743965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1809635</v>
      </c>
      <c r="D9769" s="2" t="n">
        <v>1129126</v>
      </c>
      <c r="E9769" s="2" t="n">
        <v>677653</v>
      </c>
      <c r="F9769" s="2" t="n">
        <v>735296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1819721</v>
      </c>
      <c r="D9770" s="2" t="n">
        <v>1146474</v>
      </c>
      <c r="E9770" s="2" t="n">
        <v>677603</v>
      </c>
      <c r="F9770" s="2" t="n">
        <v>714694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1500888</v>
      </c>
      <c r="D9771" s="2" t="n">
        <v>862346</v>
      </c>
      <c r="E9771" s="2" t="n">
        <v>542631</v>
      </c>
      <c r="F9771" s="2" t="n">
        <v>615919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1388926</v>
      </c>
      <c r="D9772" s="2" t="n">
        <v>801704</v>
      </c>
      <c r="E9772" s="2" t="n">
        <v>512507</v>
      </c>
      <c r="F9772" s="2" t="n">
        <v>597705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569647</v>
      </c>
      <c r="D9773" s="2" t="n">
        <v>350240</v>
      </c>
      <c r="E9773" s="2" t="n">
        <v>324772</v>
      </c>
      <c r="F9773" s="2" t="n">
        <v>536032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246881</v>
      </c>
      <c r="D9774" s="2" t="n">
        <v>166010</v>
      </c>
      <c r="E9774" s="2" t="n">
        <v>126424</v>
      </c>
      <c r="F9774" s="2" t="n">
        <v>112686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241323</v>
      </c>
      <c r="D9775" s="2" t="n">
        <v>161699</v>
      </c>
      <c r="E9775" s="2" t="n">
        <v>122981</v>
      </c>
      <c r="F9775" s="2" t="n">
        <v>109870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250251</v>
      </c>
      <c r="D9776" s="2" t="n">
        <v>163761</v>
      </c>
      <c r="E9776" s="2" t="n">
        <v>122345</v>
      </c>
      <c r="F9776" s="2" t="n">
        <v>108020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203954</v>
      </c>
      <c r="D9777" s="2" t="n">
        <v>142272</v>
      </c>
      <c r="E9777" s="2" t="n">
        <v>189267</v>
      </c>
      <c r="F9777" s="2" t="n">
        <v>353955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731602</v>
      </c>
      <c r="D9778" s="2" t="n">
        <v>447093</v>
      </c>
      <c r="E9778" s="2" t="n">
        <v>330243</v>
      </c>
      <c r="F9778" s="2" t="n">
        <v>416618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214299</v>
      </c>
      <c r="D9779" s="2" t="n">
        <v>149427</v>
      </c>
      <c r="E9779" s="2" t="n">
        <v>202082</v>
      </c>
      <c r="F9779" s="2" t="n">
        <v>381555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252633</v>
      </c>
      <c r="D9780" s="2" t="n">
        <v>171641</v>
      </c>
      <c r="E9780" s="2" t="n">
        <v>215048</v>
      </c>
      <c r="F9780" s="2" t="n">
        <v>398263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256328</v>
      </c>
      <c r="D9781" s="2" t="n">
        <v>173644</v>
      </c>
      <c r="E9781" s="2" t="n">
        <v>214230</v>
      </c>
      <c r="F9781" s="2" t="n">
        <v>388454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16389</v>
      </c>
      <c r="D9782" s="2" t="n">
        <v>150275</v>
      </c>
      <c r="E9782" s="2" t="n">
        <v>197723</v>
      </c>
      <c r="F9782" s="2" t="n">
        <v>367253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14718</v>
      </c>
      <c r="D9783" s="2" t="n">
        <v>148584</v>
      </c>
      <c r="E9783" s="2" t="n">
        <v>192129</v>
      </c>
      <c r="F9783" s="2" t="n">
        <v>349482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199419</v>
      </c>
      <c r="D9784" s="2" t="n">
        <v>140318</v>
      </c>
      <c r="E9784" s="2" t="n">
        <v>191103</v>
      </c>
      <c r="F9784" s="2" t="n">
        <v>360574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208087</v>
      </c>
      <c r="D9785" s="2" t="n">
        <v>145405</v>
      </c>
      <c r="E9785" s="2" t="n">
        <v>185332</v>
      </c>
      <c r="F9785" s="2" t="n">
        <v>331581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 t="n">
        <v>250015</v>
      </c>
      <c r="D9786" s="2" t="n">
        <v>165583</v>
      </c>
      <c r="E9786" s="2" t="n">
        <v>124354</v>
      </c>
      <c r="F9786" s="2" t="n">
        <v>110162</v>
      </c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 t="n">
        <v>226007</v>
      </c>
      <c r="D9787" s="2" t="n">
        <v>152909</v>
      </c>
      <c r="E9787" s="2" t="n">
        <v>117363</v>
      </c>
      <c r="F9787" s="2" t="n">
        <v>105367</v>
      </c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 t="n">
        <v>221776</v>
      </c>
      <c r="D9788" s="2" t="n">
        <v>150151</v>
      </c>
      <c r="E9788" s="2" t="n">
        <v>115411</v>
      </c>
      <c r="F9788" s="2" t="n">
        <v>103298</v>
      </c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1222891</v>
      </c>
      <c r="D9789" s="2" t="n">
        <v>719039</v>
      </c>
      <c r="E9789" s="2" t="n">
        <v>467837</v>
      </c>
      <c r="F9789" s="2" t="n">
        <v>527682</v>
      </c>
    </row>
    <row r="9790" customFormat="false" ht="12.75" hidden="false" customHeight="false" outlineLevel="0" collapsed="false">
      <c r="A9790" s="2" t="s">
        <v>137</v>
      </c>
      <c r="B9790" s="2" t="n">
        <v>102</v>
      </c>
      <c r="C9790" s="2" t="n">
        <v>1004642</v>
      </c>
      <c r="D9790" s="2" t="n">
        <v>600370</v>
      </c>
      <c r="E9790" s="2" t="n">
        <v>382277</v>
      </c>
      <c r="F9790" s="2" t="n">
        <v>387704</v>
      </c>
    </row>
    <row r="9791" customFormat="false" ht="12.75" hidden="false" customHeight="false" outlineLevel="0" collapsed="false">
      <c r="A9791" s="2" t="s">
        <v>138</v>
      </c>
      <c r="B9791" s="2" t="n">
        <v>102</v>
      </c>
      <c r="C9791" s="2" t="n">
        <v>980620</v>
      </c>
      <c r="D9791" s="2" t="n">
        <v>587697</v>
      </c>
      <c r="E9791" s="2" t="n">
        <v>406784</v>
      </c>
      <c r="F9791" s="2" t="n">
        <v>495164</v>
      </c>
    </row>
    <row r="9792" customFormat="false" ht="12.75" hidden="false" customHeight="false" outlineLevel="0" collapsed="false">
      <c r="A9792" s="2" t="s">
        <v>139</v>
      </c>
      <c r="B9792" s="2" t="n">
        <v>102</v>
      </c>
      <c r="C9792" s="2" t="n">
        <v>1693116</v>
      </c>
      <c r="D9792" s="2" t="n">
        <v>1017998</v>
      </c>
      <c r="E9792" s="2" t="n">
        <v>611459</v>
      </c>
      <c r="F9792" s="2" t="n">
        <v>631257</v>
      </c>
    </row>
    <row r="9793" customFormat="false" ht="12.75" hidden="false" customHeight="false" outlineLevel="0" collapsed="false">
      <c r="A9793" s="2" t="s">
        <v>140</v>
      </c>
      <c r="B9793" s="2" t="n">
        <v>102</v>
      </c>
      <c r="C9793" s="2" t="n">
        <v>1477918</v>
      </c>
      <c r="D9793" s="2" t="n">
        <v>855825</v>
      </c>
      <c r="E9793" s="2" t="n">
        <v>526930</v>
      </c>
      <c r="F9793" s="2" t="n">
        <v>552261</v>
      </c>
    </row>
    <row r="9794" customFormat="false" ht="12.75" hidden="false" customHeight="false" outlineLevel="0" collapsed="false">
      <c r="A9794" s="2" t="s">
        <v>141</v>
      </c>
      <c r="B9794" s="2" t="n">
        <v>102</v>
      </c>
      <c r="C9794" s="2" t="n">
        <v>1172506</v>
      </c>
      <c r="D9794" s="2" t="n">
        <v>691457</v>
      </c>
      <c r="E9794" s="2" t="n">
        <v>438922</v>
      </c>
      <c r="F9794" s="2" t="n">
        <v>464248</v>
      </c>
    </row>
    <row r="9795" customFormat="false" ht="12.75" hidden="false" customHeight="false" outlineLevel="0" collapsed="false">
      <c r="A9795" s="2" t="s">
        <v>142</v>
      </c>
      <c r="B9795" s="2" t="n">
        <v>102</v>
      </c>
      <c r="C9795" s="2" t="n">
        <v>1294215</v>
      </c>
      <c r="D9795" s="2" t="n">
        <v>752989</v>
      </c>
      <c r="E9795" s="2" t="n">
        <v>473955</v>
      </c>
      <c r="F9795" s="2" t="n">
        <v>510566</v>
      </c>
    </row>
    <row r="9796" customFormat="false" ht="12.75" hidden="false" customHeight="false" outlineLevel="0" collapsed="false">
      <c r="A9796" s="2" t="s">
        <v>143</v>
      </c>
      <c r="B9796" s="2" t="n">
        <v>102</v>
      </c>
      <c r="C9796" s="2" t="n">
        <v>979235</v>
      </c>
      <c r="D9796" s="2" t="n">
        <v>583091</v>
      </c>
      <c r="E9796" s="2" t="n">
        <v>394661</v>
      </c>
      <c r="F9796" s="2" t="n">
        <v>462028</v>
      </c>
    </row>
    <row r="9797" customFormat="false" ht="12.75" hidden="false" customHeight="false" outlineLevel="0" collapsed="false">
      <c r="A9797" s="2" t="s">
        <v>144</v>
      </c>
      <c r="B9797" s="2" t="n">
        <v>102</v>
      </c>
      <c r="C9797" s="2" t="n">
        <v>488484</v>
      </c>
      <c r="D9797" s="2" t="n">
        <v>307702</v>
      </c>
      <c r="E9797" s="2" t="n">
        <v>259951</v>
      </c>
      <c r="F9797" s="2" t="n">
        <v>371694</v>
      </c>
    </row>
    <row r="9798" customFormat="false" ht="12.75" hidden="false" customHeight="false" outlineLevel="0" collapsed="false">
      <c r="A9798" s="2" t="s">
        <v>145</v>
      </c>
      <c r="B9798" s="2" t="n">
        <v>102</v>
      </c>
      <c r="C9798" s="2" t="n">
        <v>218397</v>
      </c>
      <c r="D9798" s="2" t="n">
        <v>148883</v>
      </c>
      <c r="E9798" s="2" t="n">
        <v>114607</v>
      </c>
      <c r="F9798" s="2" t="n">
        <v>102931</v>
      </c>
    </row>
    <row r="9799" customFormat="false" ht="12.75" hidden="false" customHeight="false" outlineLevel="0" collapsed="false">
      <c r="A9799" s="2" t="s">
        <v>146</v>
      </c>
      <c r="B9799" s="2" t="n">
        <v>102</v>
      </c>
      <c r="C9799" s="2" t="n">
        <v>219295</v>
      </c>
      <c r="D9799" s="2" t="n">
        <v>149815</v>
      </c>
      <c r="E9799" s="2" t="n">
        <v>115812</v>
      </c>
      <c r="F9799" s="2" t="n">
        <v>104240</v>
      </c>
    </row>
    <row r="9800" customFormat="false" ht="12.75" hidden="false" customHeight="false" outlineLevel="0" collapsed="false">
      <c r="A9800" s="2" t="s">
        <v>147</v>
      </c>
      <c r="B9800" s="2" t="n">
        <v>102</v>
      </c>
      <c r="C9800" s="2" t="n">
        <v>219246</v>
      </c>
      <c r="D9800" s="2" t="n">
        <v>150219</v>
      </c>
      <c r="E9800" s="2" t="n">
        <v>116433</v>
      </c>
      <c r="F9800" s="2" t="n">
        <v>104871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1314119</v>
      </c>
      <c r="D9801" s="2" t="n">
        <v>752615</v>
      </c>
      <c r="E9801" s="2" t="n">
        <v>481067</v>
      </c>
      <c r="F9801" s="2" t="n">
        <v>549428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1685618</v>
      </c>
      <c r="D9802" s="2" t="n">
        <v>998401</v>
      </c>
      <c r="E9802" s="2" t="n">
        <v>611147</v>
      </c>
      <c r="F9802" s="2" t="n">
        <v>673625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700026</v>
      </c>
      <c r="D9803" s="2" t="n">
        <v>423209</v>
      </c>
      <c r="E9803" s="2" t="n">
        <v>328582</v>
      </c>
      <c r="F9803" s="2" t="n">
        <v>460341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1721146</v>
      </c>
      <c r="D9804" s="2" t="n">
        <v>1024114</v>
      </c>
      <c r="E9804" s="2" t="n">
        <v>607454</v>
      </c>
      <c r="F9804" s="2" t="n">
        <v>630115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1783433</v>
      </c>
      <c r="D9805" s="2" t="n">
        <v>1089595</v>
      </c>
      <c r="E9805" s="2" t="n">
        <v>655697</v>
      </c>
      <c r="F9805" s="2" t="n">
        <v>710189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1745854</v>
      </c>
      <c r="D9806" s="2" t="n">
        <v>1054621</v>
      </c>
      <c r="E9806" s="2" t="n">
        <v>626412</v>
      </c>
      <c r="F9806" s="2" t="n">
        <v>653228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1226516</v>
      </c>
      <c r="D9807" s="2" t="n">
        <v>708952</v>
      </c>
      <c r="E9807" s="2" t="n">
        <v>472017</v>
      </c>
      <c r="F9807" s="2" t="n">
        <v>575901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1371301</v>
      </c>
      <c r="D9808" s="2" t="n">
        <v>789426</v>
      </c>
      <c r="E9808" s="2" t="n">
        <v>507799</v>
      </c>
      <c r="F9808" s="2" t="n">
        <v>591168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402247</v>
      </c>
      <c r="D9809" s="2" t="n">
        <v>255891</v>
      </c>
      <c r="E9809" s="2" t="n">
        <v>256923</v>
      </c>
      <c r="F9809" s="2" t="n">
        <v>427021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213843</v>
      </c>
      <c r="D9810" s="2" t="n">
        <v>145901</v>
      </c>
      <c r="E9810" s="2" t="n">
        <v>112608</v>
      </c>
      <c r="F9810" s="2" t="n">
        <v>101156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225930</v>
      </c>
      <c r="D9811" s="2" t="n">
        <v>151732</v>
      </c>
      <c r="E9811" s="2" t="n">
        <v>115921</v>
      </c>
      <c r="F9811" s="2" t="n">
        <v>103269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220349</v>
      </c>
      <c r="D9812" s="2" t="n">
        <v>147048</v>
      </c>
      <c r="E9812" s="2" t="n">
        <v>111896</v>
      </c>
      <c r="F9812" s="2" t="n">
        <v>99882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1530951</v>
      </c>
      <c r="D9813" s="2" t="n">
        <v>877890</v>
      </c>
      <c r="E9813" s="2" t="n">
        <v>544297</v>
      </c>
      <c r="F9813" s="2" t="n">
        <v>602281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1714619</v>
      </c>
      <c r="D9814" s="2" t="n">
        <v>1039399</v>
      </c>
      <c r="E9814" s="2" t="n">
        <v>633377</v>
      </c>
      <c r="F9814" s="2" t="n">
        <v>694679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810417</v>
      </c>
      <c r="D9815" s="2" t="n">
        <v>485729</v>
      </c>
      <c r="E9815" s="2" t="n">
        <v>376674</v>
      </c>
      <c r="F9815" s="2" t="n">
        <v>535743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1848846</v>
      </c>
      <c r="D9816" s="2" t="n">
        <v>1168161</v>
      </c>
      <c r="E9816" s="2" t="n">
        <v>688317</v>
      </c>
      <c r="F9816" s="2" t="n">
        <v>718988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1817594</v>
      </c>
      <c r="D9817" s="2" t="n">
        <v>1122349</v>
      </c>
      <c r="E9817" s="2" t="n">
        <v>671924</v>
      </c>
      <c r="F9817" s="2" t="n">
        <v>725781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1816229</v>
      </c>
      <c r="D9818" s="2" t="n">
        <v>1121755</v>
      </c>
      <c r="E9818" s="2" t="n">
        <v>663853</v>
      </c>
      <c r="F9818" s="2" t="n">
        <v>698653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1284753</v>
      </c>
      <c r="D9819" s="2" t="n">
        <v>743739</v>
      </c>
      <c r="E9819" s="2" t="n">
        <v>490464</v>
      </c>
      <c r="F9819" s="2" t="n">
        <v>591557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1462743</v>
      </c>
      <c r="D9820" s="2" t="n">
        <v>839428</v>
      </c>
      <c r="E9820" s="2" t="n">
        <v>537868</v>
      </c>
      <c r="F9820" s="2" t="n">
        <v>632273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259537</v>
      </c>
      <c r="D9821" s="2" t="n">
        <v>173634</v>
      </c>
      <c r="E9821" s="2" t="n">
        <v>234221</v>
      </c>
      <c r="F9821" s="2" t="n">
        <v>465858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255003</v>
      </c>
      <c r="D9822" s="2" t="n">
        <v>166313</v>
      </c>
      <c r="E9822" s="2" t="n">
        <v>123365</v>
      </c>
      <c r="F9822" s="2" t="n">
        <v>108293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228258</v>
      </c>
      <c r="D9823" s="2" t="n">
        <v>151478</v>
      </c>
      <c r="E9823" s="2" t="n">
        <v>114581</v>
      </c>
      <c r="F9823" s="2" t="n">
        <v>101998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213639</v>
      </c>
      <c r="D9824" s="2" t="n">
        <v>143264</v>
      </c>
      <c r="E9824" s="2" t="n">
        <v>109637</v>
      </c>
      <c r="F9824" s="2" t="n">
        <v>98050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1423798</v>
      </c>
      <c r="D9825" s="2" t="n">
        <v>817327</v>
      </c>
      <c r="E9825" s="2" t="n">
        <v>529115</v>
      </c>
      <c r="F9825" s="2" t="n">
        <v>625838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1197021</v>
      </c>
      <c r="D9826" s="2" t="n">
        <v>707264</v>
      </c>
      <c r="E9826" s="2" t="n">
        <v>497062</v>
      </c>
      <c r="F9826" s="2" t="n">
        <v>671891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717797</v>
      </c>
      <c r="D9827" s="2" t="n">
        <v>434995</v>
      </c>
      <c r="E9827" s="2" t="n">
        <v>354215</v>
      </c>
      <c r="F9827" s="2" t="n">
        <v>529840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1858534</v>
      </c>
      <c r="D9828" s="2" t="n">
        <v>1208544</v>
      </c>
      <c r="E9828" s="2" t="n">
        <v>717036</v>
      </c>
      <c r="F9828" s="2" t="n">
        <v>766873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1761570</v>
      </c>
      <c r="D9829" s="2" t="n">
        <v>1087086</v>
      </c>
      <c r="E9829" s="2" t="n">
        <v>656928</v>
      </c>
      <c r="F9829" s="2" t="n">
        <v>717130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1850620</v>
      </c>
      <c r="D9830" s="2" t="n">
        <v>1162760</v>
      </c>
      <c r="E9830" s="2" t="n">
        <v>690862</v>
      </c>
      <c r="F9830" s="2" t="n">
        <v>740897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1166824</v>
      </c>
      <c r="D9831" s="2" t="n">
        <v>675572</v>
      </c>
      <c r="E9831" s="2" t="n">
        <v>446009</v>
      </c>
      <c r="F9831" s="2" t="n">
        <v>531180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1403043</v>
      </c>
      <c r="D9832" s="2" t="n">
        <v>808761</v>
      </c>
      <c r="E9832" s="2" t="n">
        <v>518720</v>
      </c>
      <c r="F9832" s="2" t="n">
        <v>607385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342364</v>
      </c>
      <c r="D9833" s="2" t="n">
        <v>220420</v>
      </c>
      <c r="E9833" s="2" t="n">
        <v>264725</v>
      </c>
      <c r="F9833" s="2" t="n">
        <v>502807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254662</v>
      </c>
      <c r="D9834" s="2" t="n">
        <v>169554</v>
      </c>
      <c r="E9834" s="2" t="n">
        <v>127870</v>
      </c>
      <c r="F9834" s="2" t="n">
        <v>113315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253619</v>
      </c>
      <c r="D9835" s="2" t="n">
        <v>168547</v>
      </c>
      <c r="E9835" s="2" t="n">
        <v>127338</v>
      </c>
      <c r="F9835" s="2" t="n">
        <v>113127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241583</v>
      </c>
      <c r="D9836" s="2" t="n">
        <v>157726</v>
      </c>
      <c r="E9836" s="2" t="n">
        <v>117916</v>
      </c>
      <c r="F9836" s="2" t="n">
        <v>104354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1281717</v>
      </c>
      <c r="D9837" s="2" t="n">
        <v>741125</v>
      </c>
      <c r="E9837" s="2" t="n">
        <v>492162</v>
      </c>
      <c r="F9837" s="2" t="n">
        <v>595776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1772479</v>
      </c>
      <c r="D9838" s="2" t="n">
        <v>1112416</v>
      </c>
      <c r="E9838" s="2" t="n">
        <v>671865</v>
      </c>
      <c r="F9838" s="2" t="n">
        <v>727414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797825</v>
      </c>
      <c r="D9839" s="2" t="n">
        <v>480708</v>
      </c>
      <c r="E9839" s="2" t="n">
        <v>373601</v>
      </c>
      <c r="F9839" s="2" t="n">
        <v>533558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1932499</v>
      </c>
      <c r="D9840" s="2" t="n">
        <v>1294013</v>
      </c>
      <c r="E9840" s="2" t="n">
        <v>766604</v>
      </c>
      <c r="F9840" s="2" t="n">
        <v>816836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1791571</v>
      </c>
      <c r="D9841" s="2" t="n">
        <v>1121345</v>
      </c>
      <c r="E9841" s="2" t="n">
        <v>673221</v>
      </c>
      <c r="F9841" s="2" t="n">
        <v>726917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1839306</v>
      </c>
      <c r="D9842" s="2" t="n">
        <v>1157171</v>
      </c>
      <c r="E9842" s="2" t="n">
        <v>687382</v>
      </c>
      <c r="F9842" s="2" t="n">
        <v>732630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1253087</v>
      </c>
      <c r="D9843" s="2" t="n">
        <v>725189</v>
      </c>
      <c r="E9843" s="2" t="n">
        <v>476883</v>
      </c>
      <c r="F9843" s="2" t="n">
        <v>569107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1519937</v>
      </c>
      <c r="D9844" s="2" t="n">
        <v>876644</v>
      </c>
      <c r="E9844" s="2" t="n">
        <v>557919</v>
      </c>
      <c r="F9844" s="2" t="n">
        <v>647861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333143</v>
      </c>
      <c r="D9845" s="2" t="n">
        <v>218165</v>
      </c>
      <c r="E9845" s="2" t="n">
        <v>262668</v>
      </c>
      <c r="F9845" s="2" t="n">
        <v>494862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265164</v>
      </c>
      <c r="D9846" s="2" t="n">
        <v>176040</v>
      </c>
      <c r="E9846" s="2" t="n">
        <v>132531</v>
      </c>
      <c r="F9846" s="2" t="n">
        <v>117323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264243</v>
      </c>
      <c r="D9847" s="2" t="n">
        <v>171907</v>
      </c>
      <c r="E9847" s="2" t="n">
        <v>127433</v>
      </c>
      <c r="F9847" s="2" t="n">
        <v>112072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234047</v>
      </c>
      <c r="D9848" s="2" t="n">
        <v>153901</v>
      </c>
      <c r="E9848" s="2" t="n">
        <v>115713</v>
      </c>
      <c r="F9848" s="2" t="n">
        <v>102779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1421926</v>
      </c>
      <c r="D9849" s="2" t="n">
        <v>817784</v>
      </c>
      <c r="E9849" s="2" t="n">
        <v>527128</v>
      </c>
      <c r="F9849" s="2" t="n">
        <v>616733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1680866</v>
      </c>
      <c r="D9850" s="2" t="n">
        <v>1015661</v>
      </c>
      <c r="E9850" s="2" t="n">
        <v>614615</v>
      </c>
      <c r="F9850" s="2" t="n">
        <v>652522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832692</v>
      </c>
      <c r="D9851" s="2" t="n">
        <v>500473</v>
      </c>
      <c r="E9851" s="2" t="n">
        <v>391898</v>
      </c>
      <c r="F9851" s="2" t="n">
        <v>566738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1873733</v>
      </c>
      <c r="D9852" s="2" t="n">
        <v>1205429</v>
      </c>
      <c r="E9852" s="2" t="n">
        <v>713799</v>
      </c>
      <c r="F9852" s="2" t="n">
        <v>758261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1788788</v>
      </c>
      <c r="D9853" s="2" t="n">
        <v>1107949</v>
      </c>
      <c r="E9853" s="2" t="n">
        <v>665749</v>
      </c>
      <c r="F9853" s="2" t="n">
        <v>719479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1876022</v>
      </c>
      <c r="D9854" s="2" t="n">
        <v>1214053</v>
      </c>
      <c r="E9854" s="2" t="n">
        <v>717100</v>
      </c>
      <c r="F9854" s="2" t="n">
        <v>763620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1276630</v>
      </c>
      <c r="D9855" s="2" t="n">
        <v>737143</v>
      </c>
      <c r="E9855" s="2" t="n">
        <v>483773</v>
      </c>
      <c r="F9855" s="2" t="n">
        <v>580084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1473864</v>
      </c>
      <c r="D9856" s="2" t="n">
        <v>849912</v>
      </c>
      <c r="E9856" s="2" t="n">
        <v>543721</v>
      </c>
      <c r="F9856" s="2" t="n">
        <v>637373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334288</v>
      </c>
      <c r="D9857" s="2" t="n">
        <v>217593</v>
      </c>
      <c r="E9857" s="2" t="n">
        <v>256257</v>
      </c>
      <c r="F9857" s="2" t="n">
        <v>477408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270998</v>
      </c>
      <c r="D9858" s="2" t="n">
        <v>178228</v>
      </c>
      <c r="E9858" s="2" t="n">
        <v>132981</v>
      </c>
      <c r="F9858" s="2" t="n">
        <v>117199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270270</v>
      </c>
      <c r="D9859" s="2" t="n">
        <v>177191</v>
      </c>
      <c r="E9859" s="2" t="n">
        <v>131924</v>
      </c>
      <c r="F9859" s="2" t="n">
        <v>115929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273720</v>
      </c>
      <c r="D9860" s="2" t="n">
        <v>177574</v>
      </c>
      <c r="E9860" s="2" t="n">
        <v>131590</v>
      </c>
      <c r="F9860" s="2" t="n">
        <v>115315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1174789</v>
      </c>
      <c r="D9861" s="2" t="n">
        <v>683982</v>
      </c>
      <c r="E9861" s="2" t="n">
        <v>459020</v>
      </c>
      <c r="F9861" s="2" t="n">
        <v>558632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1576009</v>
      </c>
      <c r="D9862" s="2" t="n">
        <v>922284</v>
      </c>
      <c r="E9862" s="2" t="n">
        <v>560476</v>
      </c>
      <c r="F9862" s="2" t="n">
        <v>588974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787063</v>
      </c>
      <c r="D9863" s="2" t="n">
        <v>473580</v>
      </c>
      <c r="E9863" s="2" t="n">
        <v>367909</v>
      </c>
      <c r="F9863" s="2" t="n">
        <v>524471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1848231</v>
      </c>
      <c r="D9864" s="2" t="n">
        <v>1178408</v>
      </c>
      <c r="E9864" s="2" t="n">
        <v>698938</v>
      </c>
      <c r="F9864" s="2" t="n">
        <v>744325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1802475</v>
      </c>
      <c r="D9865" s="2" t="n">
        <v>1120991</v>
      </c>
      <c r="E9865" s="2" t="n">
        <v>673858</v>
      </c>
      <c r="F9865" s="2" t="n">
        <v>732433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1811525</v>
      </c>
      <c r="D9866" s="2" t="n">
        <v>1135156</v>
      </c>
      <c r="E9866" s="2" t="n">
        <v>672848</v>
      </c>
      <c r="F9866" s="2" t="n">
        <v>711938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1290225</v>
      </c>
      <c r="D9867" s="2" t="n">
        <v>748000</v>
      </c>
      <c r="E9867" s="2" t="n">
        <v>490031</v>
      </c>
      <c r="F9867" s="2" t="n">
        <v>583715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1365456</v>
      </c>
      <c r="D9868" s="2" t="n">
        <v>789106</v>
      </c>
      <c r="E9868" s="2" t="n">
        <v>506865</v>
      </c>
      <c r="F9868" s="2" t="n">
        <v>594271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410183</v>
      </c>
      <c r="D9869" s="2" t="n">
        <v>259594</v>
      </c>
      <c r="E9869" s="2" t="n">
        <v>281617</v>
      </c>
      <c r="F9869" s="2" t="n">
        <v>508016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246808</v>
      </c>
      <c r="D9870" s="2" t="n">
        <v>165979</v>
      </c>
      <c r="E9870" s="2" t="n">
        <v>126374</v>
      </c>
      <c r="F9870" s="2" t="n">
        <v>112686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240432</v>
      </c>
      <c r="D9871" s="2" t="n">
        <v>161183</v>
      </c>
      <c r="E9871" s="2" t="n">
        <v>122675</v>
      </c>
      <c r="F9871" s="2" t="n">
        <v>109588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249352</v>
      </c>
      <c r="D9872" s="2" t="n">
        <v>163238</v>
      </c>
      <c r="E9872" s="2" t="n">
        <v>122012</v>
      </c>
      <c r="F9872" s="2" t="n">
        <v>107748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203400</v>
      </c>
      <c r="D9873" s="2" t="n">
        <v>141955</v>
      </c>
      <c r="E9873" s="2" t="n">
        <v>189159</v>
      </c>
      <c r="F9873" s="2" t="n">
        <v>353767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707795</v>
      </c>
      <c r="D9874" s="2" t="n">
        <v>433618</v>
      </c>
      <c r="E9874" s="2" t="n">
        <v>323714</v>
      </c>
      <c r="F9874" s="2" t="n">
        <v>412510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213688</v>
      </c>
      <c r="D9875" s="2" t="n">
        <v>149072</v>
      </c>
      <c r="E9875" s="2" t="n">
        <v>201922</v>
      </c>
      <c r="F9875" s="2" t="n">
        <v>381355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232760</v>
      </c>
      <c r="D9876" s="2" t="n">
        <v>160235</v>
      </c>
      <c r="E9876" s="2" t="n">
        <v>209216</v>
      </c>
      <c r="F9876" s="2" t="n">
        <v>393540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243690</v>
      </c>
      <c r="D9877" s="2" t="n">
        <v>166415</v>
      </c>
      <c r="E9877" s="2" t="n">
        <v>210802</v>
      </c>
      <c r="F9877" s="2" t="n">
        <v>386257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15685</v>
      </c>
      <c r="D9878" s="2" t="n">
        <v>149919</v>
      </c>
      <c r="E9878" s="2" t="n">
        <v>197576</v>
      </c>
      <c r="F9878" s="2" t="n">
        <v>367217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12282</v>
      </c>
      <c r="D9879" s="2" t="n">
        <v>147188</v>
      </c>
      <c r="E9879" s="2" t="n">
        <v>191371</v>
      </c>
      <c r="F9879" s="2" t="n">
        <v>348739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198786</v>
      </c>
      <c r="D9880" s="2" t="n">
        <v>139974</v>
      </c>
      <c r="E9880" s="2" t="n">
        <v>190839</v>
      </c>
      <c r="F9880" s="2" t="n">
        <v>360007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207511</v>
      </c>
      <c r="D9881" s="2" t="n">
        <v>145063</v>
      </c>
      <c r="E9881" s="2" t="n">
        <v>185280</v>
      </c>
      <c r="F9881" s="2" t="n">
        <v>331753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 t="n">
        <v>249818</v>
      </c>
      <c r="D9882" s="2" t="n">
        <v>165451</v>
      </c>
      <c r="E9882" s="2" t="n">
        <v>124267</v>
      </c>
      <c r="F9882" s="2" t="n">
        <v>110143</v>
      </c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 t="n">
        <v>225398</v>
      </c>
      <c r="D9883" s="2" t="n">
        <v>152565</v>
      </c>
      <c r="E9883" s="2" t="n">
        <v>117118</v>
      </c>
      <c r="F9883" s="2" t="n">
        <v>105162</v>
      </c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 t="n">
        <v>221121</v>
      </c>
      <c r="D9884" s="2" t="n">
        <v>149747</v>
      </c>
      <c r="E9884" s="2" t="n">
        <v>115115</v>
      </c>
      <c r="F9884" s="2" t="n">
        <v>103064</v>
      </c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1190762</v>
      </c>
      <c r="D9885" s="2" t="n">
        <v>701631</v>
      </c>
      <c r="E9885" s="2" t="n">
        <v>459729</v>
      </c>
      <c r="F9885" s="2" t="n">
        <v>522752</v>
      </c>
    </row>
    <row r="9886" customFormat="false" ht="12.75" hidden="false" customHeight="false" outlineLevel="0" collapsed="false">
      <c r="A9886" s="2" t="s">
        <v>137</v>
      </c>
      <c r="B9886" s="2" t="n">
        <v>103</v>
      </c>
      <c r="C9886" s="2" t="n">
        <v>993604</v>
      </c>
      <c r="D9886" s="2" t="n">
        <v>594446</v>
      </c>
      <c r="E9886" s="2" t="n">
        <v>379572</v>
      </c>
      <c r="F9886" s="2" t="n">
        <v>386303</v>
      </c>
    </row>
    <row r="9887" customFormat="false" ht="12.75" hidden="false" customHeight="false" outlineLevel="0" collapsed="false">
      <c r="A9887" s="2" t="s">
        <v>138</v>
      </c>
      <c r="B9887" s="2" t="n">
        <v>103</v>
      </c>
      <c r="C9887" s="2" t="n">
        <v>812660</v>
      </c>
      <c r="D9887" s="2" t="n">
        <v>493451</v>
      </c>
      <c r="E9887" s="2" t="n">
        <v>362136</v>
      </c>
      <c r="F9887" s="2" t="n">
        <v>467744</v>
      </c>
    </row>
    <row r="9888" customFormat="false" ht="12.75" hidden="false" customHeight="false" outlineLevel="0" collapsed="false">
      <c r="A9888" s="2" t="s">
        <v>139</v>
      </c>
      <c r="B9888" s="2" t="n">
        <v>103</v>
      </c>
      <c r="C9888" s="2" t="n">
        <v>1680985</v>
      </c>
      <c r="D9888" s="2" t="n">
        <v>1006419</v>
      </c>
      <c r="E9888" s="2" t="n">
        <v>606381</v>
      </c>
      <c r="F9888" s="2" t="n">
        <v>628216</v>
      </c>
    </row>
    <row r="9889" customFormat="false" ht="12.75" hidden="false" customHeight="false" outlineLevel="0" collapsed="false">
      <c r="A9889" s="2" t="s">
        <v>140</v>
      </c>
      <c r="B9889" s="2" t="n">
        <v>103</v>
      </c>
      <c r="C9889" s="2" t="n">
        <v>1462949</v>
      </c>
      <c r="D9889" s="2" t="n">
        <v>847711</v>
      </c>
      <c r="E9889" s="2" t="n">
        <v>523085</v>
      </c>
      <c r="F9889" s="2" t="n">
        <v>549728</v>
      </c>
    </row>
    <row r="9890" customFormat="false" ht="12.75" hidden="false" customHeight="false" outlineLevel="0" collapsed="false">
      <c r="A9890" s="2" t="s">
        <v>141</v>
      </c>
      <c r="B9890" s="2" t="n">
        <v>103</v>
      </c>
      <c r="C9890" s="2" t="n">
        <v>1152487</v>
      </c>
      <c r="D9890" s="2" t="n">
        <v>680551</v>
      </c>
      <c r="E9890" s="2" t="n">
        <v>433818</v>
      </c>
      <c r="F9890" s="2" t="n">
        <v>461080</v>
      </c>
    </row>
    <row r="9891" customFormat="false" ht="12.75" hidden="false" customHeight="false" outlineLevel="0" collapsed="false">
      <c r="A9891" s="2" t="s">
        <v>142</v>
      </c>
      <c r="B9891" s="2" t="n">
        <v>103</v>
      </c>
      <c r="C9891" s="2" t="n">
        <v>1163511</v>
      </c>
      <c r="D9891" s="2" t="n">
        <v>682048</v>
      </c>
      <c r="E9891" s="2" t="n">
        <v>441292</v>
      </c>
      <c r="F9891" s="2" t="n">
        <v>491164</v>
      </c>
    </row>
    <row r="9892" customFormat="false" ht="12.75" hidden="false" customHeight="false" outlineLevel="0" collapsed="false">
      <c r="A9892" s="2" t="s">
        <v>143</v>
      </c>
      <c r="B9892" s="2" t="n">
        <v>103</v>
      </c>
      <c r="C9892" s="2" t="n">
        <v>961404</v>
      </c>
      <c r="D9892" s="2" t="n">
        <v>573211</v>
      </c>
      <c r="E9892" s="2" t="n">
        <v>390184</v>
      </c>
      <c r="F9892" s="2" t="n">
        <v>459594</v>
      </c>
    </row>
    <row r="9893" customFormat="false" ht="12.75" hidden="false" customHeight="false" outlineLevel="0" collapsed="false">
      <c r="A9893" s="2" t="s">
        <v>144</v>
      </c>
      <c r="B9893" s="2" t="n">
        <v>103</v>
      </c>
      <c r="C9893" s="2" t="n">
        <v>391067</v>
      </c>
      <c r="D9893" s="2" t="n">
        <v>251594</v>
      </c>
      <c r="E9893" s="2" t="n">
        <v>232813</v>
      </c>
      <c r="F9893" s="2" t="n">
        <v>354859</v>
      </c>
    </row>
    <row r="9894" customFormat="false" ht="12.75" hidden="false" customHeight="false" outlineLevel="0" collapsed="false">
      <c r="A9894" s="2" t="s">
        <v>145</v>
      </c>
      <c r="B9894" s="2" t="n">
        <v>103</v>
      </c>
      <c r="C9894" s="2" t="n">
        <v>217776</v>
      </c>
      <c r="D9894" s="2" t="n">
        <v>148532</v>
      </c>
      <c r="E9894" s="2" t="n">
        <v>114365</v>
      </c>
      <c r="F9894" s="2" t="n">
        <v>102741</v>
      </c>
    </row>
    <row r="9895" customFormat="false" ht="12.75" hidden="false" customHeight="false" outlineLevel="0" collapsed="false">
      <c r="A9895" s="2" t="s">
        <v>146</v>
      </c>
      <c r="B9895" s="2" t="n">
        <v>103</v>
      </c>
      <c r="C9895" s="2" t="n">
        <v>218594</v>
      </c>
      <c r="D9895" s="2" t="n">
        <v>149403</v>
      </c>
      <c r="E9895" s="2" t="n">
        <v>115530</v>
      </c>
      <c r="F9895" s="2" t="n">
        <v>103980</v>
      </c>
    </row>
    <row r="9896" customFormat="false" ht="12.75" hidden="false" customHeight="false" outlineLevel="0" collapsed="false">
      <c r="A9896" s="2" t="s">
        <v>147</v>
      </c>
      <c r="B9896" s="2" t="n">
        <v>103</v>
      </c>
      <c r="C9896" s="2" t="n">
        <v>218785</v>
      </c>
      <c r="D9896" s="2" t="n">
        <v>149943</v>
      </c>
      <c r="E9896" s="2" t="n">
        <v>116250</v>
      </c>
      <c r="F9896" s="2" t="n">
        <v>104710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1281407</v>
      </c>
      <c r="D9897" s="2" t="n">
        <v>735048</v>
      </c>
      <c r="E9897" s="2" t="n">
        <v>472714</v>
      </c>
      <c r="F9897" s="2" t="n">
        <v>543846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1670402</v>
      </c>
      <c r="D9898" s="2" t="n">
        <v>984155</v>
      </c>
      <c r="E9898" s="2" t="n">
        <v>605309</v>
      </c>
      <c r="F9898" s="2" t="n">
        <v>670959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517998</v>
      </c>
      <c r="D9899" s="2" t="n">
        <v>320926</v>
      </c>
      <c r="E9899" s="2" t="n">
        <v>280240</v>
      </c>
      <c r="F9899" s="2" t="n">
        <v>430097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1706819</v>
      </c>
      <c r="D9900" s="2" t="n">
        <v>1010550</v>
      </c>
      <c r="E9900" s="2" t="n">
        <v>601389</v>
      </c>
      <c r="F9900" s="2" t="n">
        <v>626379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1776517</v>
      </c>
      <c r="D9901" s="2" t="n">
        <v>1083260</v>
      </c>
      <c r="E9901" s="2" t="n">
        <v>653196</v>
      </c>
      <c r="F9901" s="2" t="n">
        <v>709155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1731894</v>
      </c>
      <c r="D9902" s="2" t="n">
        <v>1040738</v>
      </c>
      <c r="E9902" s="2" t="n">
        <v>619634</v>
      </c>
      <c r="F9902" s="2" t="n">
        <v>647979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986015</v>
      </c>
      <c r="D9903" s="2" t="n">
        <v>577715</v>
      </c>
      <c r="E9903" s="2" t="n">
        <v>411250</v>
      </c>
      <c r="F9903" s="2" t="n">
        <v>538118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1347056</v>
      </c>
      <c r="D9904" s="2" t="n">
        <v>776486</v>
      </c>
      <c r="E9904" s="2" t="n">
        <v>502094</v>
      </c>
      <c r="F9904" s="2" t="n">
        <v>587824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306797</v>
      </c>
      <c r="D9905" s="2" t="n">
        <v>201608</v>
      </c>
      <c r="E9905" s="2" t="n">
        <v>230834</v>
      </c>
      <c r="F9905" s="2" t="n">
        <v>410117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212966</v>
      </c>
      <c r="D9906" s="2" t="n">
        <v>145369</v>
      </c>
      <c r="E9906" s="2" t="n">
        <v>112247</v>
      </c>
      <c r="F9906" s="2" t="n">
        <v>100856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225621</v>
      </c>
      <c r="D9907" s="2" t="n">
        <v>151521</v>
      </c>
      <c r="E9907" s="2" t="n">
        <v>115777</v>
      </c>
      <c r="F9907" s="2" t="n">
        <v>103153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220019</v>
      </c>
      <c r="D9908" s="2" t="n">
        <v>146858</v>
      </c>
      <c r="E9908" s="2" t="n">
        <v>111757</v>
      </c>
      <c r="F9908" s="2" t="n">
        <v>99766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1505450</v>
      </c>
      <c r="D9909" s="2" t="n">
        <v>860003</v>
      </c>
      <c r="E9909" s="2" t="n">
        <v>535848</v>
      </c>
      <c r="F9909" s="2" t="n">
        <v>596145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1697376</v>
      </c>
      <c r="D9910" s="2" t="n">
        <v>1021842</v>
      </c>
      <c r="E9910" s="2" t="n">
        <v>625327</v>
      </c>
      <c r="F9910" s="2" t="n">
        <v>689169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606853</v>
      </c>
      <c r="D9911" s="2" t="n">
        <v>371780</v>
      </c>
      <c r="E9911" s="2" t="n">
        <v>323299</v>
      </c>
      <c r="F9911" s="2" t="n">
        <v>502672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1836459</v>
      </c>
      <c r="D9912" s="2" t="n">
        <v>1152741</v>
      </c>
      <c r="E9912" s="2" t="n">
        <v>681457</v>
      </c>
      <c r="F9912" s="2" t="n">
        <v>714636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1811456</v>
      </c>
      <c r="D9913" s="2" t="n">
        <v>1114432</v>
      </c>
      <c r="E9913" s="2" t="n">
        <v>667958</v>
      </c>
      <c r="F9913" s="2" t="n">
        <v>722318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1802219</v>
      </c>
      <c r="D9914" s="2" t="n">
        <v>1107310</v>
      </c>
      <c r="E9914" s="2" t="n">
        <v>657134</v>
      </c>
      <c r="F9914" s="2" t="n">
        <v>693855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1044495</v>
      </c>
      <c r="D9915" s="2" t="n">
        <v>612319</v>
      </c>
      <c r="E9915" s="2" t="n">
        <v>429425</v>
      </c>
      <c r="F9915" s="2" t="n">
        <v>553151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1434926</v>
      </c>
      <c r="D9916" s="2" t="n">
        <v>824421</v>
      </c>
      <c r="E9916" s="2" t="n">
        <v>530880</v>
      </c>
      <c r="F9916" s="2" t="n">
        <v>627433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235730</v>
      </c>
      <c r="D9917" s="2" t="n">
        <v>160046</v>
      </c>
      <c r="E9917" s="2" t="n">
        <v>227486</v>
      </c>
      <c r="F9917" s="2" t="n">
        <v>460824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255238</v>
      </c>
      <c r="D9918" s="2" t="n">
        <v>166462</v>
      </c>
      <c r="E9918" s="2" t="n">
        <v>123453</v>
      </c>
      <c r="F9918" s="2" t="n">
        <v>108401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227113</v>
      </c>
      <c r="D9919" s="2" t="n">
        <v>150810</v>
      </c>
      <c r="E9919" s="2" t="n">
        <v>114154</v>
      </c>
      <c r="F9919" s="2" t="n">
        <v>101642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213222</v>
      </c>
      <c r="D9920" s="2" t="n">
        <v>143008</v>
      </c>
      <c r="E9920" s="2" t="n">
        <v>109476</v>
      </c>
      <c r="F9920" s="2" t="n">
        <v>97921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1382880</v>
      </c>
      <c r="D9921" s="2" t="n">
        <v>795742</v>
      </c>
      <c r="E9921" s="2" t="n">
        <v>519269</v>
      </c>
      <c r="F9921" s="2" t="n">
        <v>620198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1153074</v>
      </c>
      <c r="D9922" s="2" t="n">
        <v>682770</v>
      </c>
      <c r="E9922" s="2" t="n">
        <v>485523</v>
      </c>
      <c r="F9922" s="2" t="n">
        <v>663827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521796</v>
      </c>
      <c r="D9923" s="2" t="n">
        <v>324542</v>
      </c>
      <c r="E9923" s="2" t="n">
        <v>301472</v>
      </c>
      <c r="F9923" s="2" t="n">
        <v>495014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1847081</v>
      </c>
      <c r="D9924" s="2" t="n">
        <v>1193176</v>
      </c>
      <c r="E9924" s="2" t="n">
        <v>710389</v>
      </c>
      <c r="F9924" s="2" t="n">
        <v>763085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1751834</v>
      </c>
      <c r="D9925" s="2" t="n">
        <v>1076990</v>
      </c>
      <c r="E9925" s="2" t="n">
        <v>651578</v>
      </c>
      <c r="F9925" s="2" t="n">
        <v>712170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1837961</v>
      </c>
      <c r="D9926" s="2" t="n">
        <v>1148228</v>
      </c>
      <c r="E9926" s="2" t="n">
        <v>684231</v>
      </c>
      <c r="F9926" s="2" t="n">
        <v>736417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951147</v>
      </c>
      <c r="D9927" s="2" t="n">
        <v>557404</v>
      </c>
      <c r="E9927" s="2" t="n">
        <v>390923</v>
      </c>
      <c r="F9927" s="2" t="n">
        <v>496533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1377888</v>
      </c>
      <c r="D9928" s="2" t="n">
        <v>795188</v>
      </c>
      <c r="E9928" s="2" t="n">
        <v>512605</v>
      </c>
      <c r="F9928" s="2" t="n">
        <v>603522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319571</v>
      </c>
      <c r="D9929" s="2" t="n">
        <v>207410</v>
      </c>
      <c r="E9929" s="2" t="n">
        <v>258454</v>
      </c>
      <c r="F9929" s="2" t="n">
        <v>498065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254154</v>
      </c>
      <c r="D9930" s="2" t="n">
        <v>169260</v>
      </c>
      <c r="E9930" s="2" t="n">
        <v>127694</v>
      </c>
      <c r="F9930" s="2" t="n">
        <v>113156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253111</v>
      </c>
      <c r="D9931" s="2" t="n">
        <v>168215</v>
      </c>
      <c r="E9931" s="2" t="n">
        <v>127109</v>
      </c>
      <c r="F9931" s="2" t="n">
        <v>112921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241081</v>
      </c>
      <c r="D9932" s="2" t="n">
        <v>157448</v>
      </c>
      <c r="E9932" s="2" t="n">
        <v>117776</v>
      </c>
      <c r="F9932" s="2" t="n">
        <v>104212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1244432</v>
      </c>
      <c r="D9933" s="2" t="n">
        <v>721138</v>
      </c>
      <c r="E9933" s="2" t="n">
        <v>483070</v>
      </c>
      <c r="F9933" s="2" t="n">
        <v>590492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1753903</v>
      </c>
      <c r="D9934" s="2" t="n">
        <v>1093298</v>
      </c>
      <c r="E9934" s="2" t="n">
        <v>663002</v>
      </c>
      <c r="F9934" s="2" t="n">
        <v>721302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594459</v>
      </c>
      <c r="D9935" s="2" t="n">
        <v>366296</v>
      </c>
      <c r="E9935" s="2" t="n">
        <v>319286</v>
      </c>
      <c r="F9935" s="2" t="n">
        <v>498894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1922985</v>
      </c>
      <c r="D9936" s="2" t="n">
        <v>1277947</v>
      </c>
      <c r="E9936" s="2" t="n">
        <v>759673</v>
      </c>
      <c r="F9936" s="2" t="n">
        <v>812763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1799013</v>
      </c>
      <c r="D9937" s="2" t="n">
        <v>1124121</v>
      </c>
      <c r="E9937" s="2" t="n">
        <v>676024</v>
      </c>
      <c r="F9937" s="2" t="n">
        <v>731424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1826371</v>
      </c>
      <c r="D9938" s="2" t="n">
        <v>1142432</v>
      </c>
      <c r="E9938" s="2" t="n">
        <v>680620</v>
      </c>
      <c r="F9938" s="2" t="n">
        <v>727869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1030296</v>
      </c>
      <c r="D9939" s="2" t="n">
        <v>604165</v>
      </c>
      <c r="E9939" s="2" t="n">
        <v>421995</v>
      </c>
      <c r="F9939" s="2" t="n">
        <v>537531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1495436</v>
      </c>
      <c r="D9940" s="2" t="n">
        <v>863373</v>
      </c>
      <c r="E9940" s="2" t="n">
        <v>552156</v>
      </c>
      <c r="F9940" s="2" t="n">
        <v>644609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271382</v>
      </c>
      <c r="D9941" s="2" t="n">
        <v>182963</v>
      </c>
      <c r="E9941" s="2" t="n">
        <v>246078</v>
      </c>
      <c r="F9941" s="2" t="n">
        <v>484524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264839</v>
      </c>
      <c r="D9942" s="2" t="n">
        <v>175865</v>
      </c>
      <c r="E9942" s="2" t="n">
        <v>132412</v>
      </c>
      <c r="F9942" s="2" t="n">
        <v>117215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264205</v>
      </c>
      <c r="D9943" s="2" t="n">
        <v>171898</v>
      </c>
      <c r="E9943" s="2" t="n">
        <v>127449</v>
      </c>
      <c r="F9943" s="2" t="n">
        <v>112081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233902</v>
      </c>
      <c r="D9944" s="2" t="n">
        <v>153811</v>
      </c>
      <c r="E9944" s="2" t="n">
        <v>115641</v>
      </c>
      <c r="F9944" s="2" t="n">
        <v>102747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1376547</v>
      </c>
      <c r="D9945" s="2" t="n">
        <v>793316</v>
      </c>
      <c r="E9945" s="2" t="n">
        <v>516056</v>
      </c>
      <c r="F9945" s="2" t="n">
        <v>610278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1662415</v>
      </c>
      <c r="D9946" s="2" t="n">
        <v>999298</v>
      </c>
      <c r="E9946" s="2" t="n">
        <v>606773</v>
      </c>
      <c r="F9946" s="2" t="n">
        <v>646973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609326</v>
      </c>
      <c r="D9947" s="2" t="n">
        <v>375127</v>
      </c>
      <c r="E9947" s="2" t="n">
        <v>332726</v>
      </c>
      <c r="F9947" s="2" t="n">
        <v>529515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1861621</v>
      </c>
      <c r="D9948" s="2" t="n">
        <v>1189446</v>
      </c>
      <c r="E9948" s="2" t="n">
        <v>706765</v>
      </c>
      <c r="F9948" s="2" t="n">
        <v>753841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1779982</v>
      </c>
      <c r="D9949" s="2" t="n">
        <v>1099598</v>
      </c>
      <c r="E9949" s="2" t="n">
        <v>661635</v>
      </c>
      <c r="F9949" s="2" t="n">
        <v>716019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1867442</v>
      </c>
      <c r="D9950" s="2" t="n">
        <v>1201745</v>
      </c>
      <c r="E9950" s="2" t="n">
        <v>711869</v>
      </c>
      <c r="F9950" s="2" t="n">
        <v>760679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1032104</v>
      </c>
      <c r="D9951" s="2" t="n">
        <v>603743</v>
      </c>
      <c r="E9951" s="2" t="n">
        <v>422024</v>
      </c>
      <c r="F9951" s="2" t="n">
        <v>541698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1449073</v>
      </c>
      <c r="D9952" s="2" t="n">
        <v>836536</v>
      </c>
      <c r="E9952" s="2" t="n">
        <v>537806</v>
      </c>
      <c r="F9952" s="2" t="n">
        <v>633853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292417</v>
      </c>
      <c r="D9953" s="2" t="n">
        <v>193745</v>
      </c>
      <c r="E9953" s="2" t="n">
        <v>244910</v>
      </c>
      <c r="F9953" s="2" t="n">
        <v>469979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269984</v>
      </c>
      <c r="D9954" s="2" t="n">
        <v>177662</v>
      </c>
      <c r="E9954" s="2" t="n">
        <v>132599</v>
      </c>
      <c r="F9954" s="2" t="n">
        <v>116906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270059</v>
      </c>
      <c r="D9955" s="2" t="n">
        <v>177105</v>
      </c>
      <c r="E9955" s="2" t="n">
        <v>131881</v>
      </c>
      <c r="F9955" s="2" t="n">
        <v>115895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273100</v>
      </c>
      <c r="D9956" s="2" t="n">
        <v>177261</v>
      </c>
      <c r="E9956" s="2" t="n">
        <v>131408</v>
      </c>
      <c r="F9956" s="2" t="n">
        <v>115173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1122624</v>
      </c>
      <c r="D9957" s="2" t="n">
        <v>655394</v>
      </c>
      <c r="E9957" s="2" t="n">
        <v>445608</v>
      </c>
      <c r="F9957" s="2" t="n">
        <v>550099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1567984</v>
      </c>
      <c r="D9958" s="2" t="n">
        <v>914721</v>
      </c>
      <c r="E9958" s="2" t="n">
        <v>557777</v>
      </c>
      <c r="F9958" s="2" t="n">
        <v>588726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580979</v>
      </c>
      <c r="D9959" s="2" t="n">
        <v>357864</v>
      </c>
      <c r="E9959" s="2" t="n">
        <v>313794</v>
      </c>
      <c r="F9959" s="2" t="n">
        <v>491456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1838773</v>
      </c>
      <c r="D9960" s="2" t="n">
        <v>1165192</v>
      </c>
      <c r="E9960" s="2" t="n">
        <v>693591</v>
      </c>
      <c r="F9960" s="2" t="n">
        <v>741796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1798794</v>
      </c>
      <c r="D9961" s="2" t="n">
        <v>1115358</v>
      </c>
      <c r="E9961" s="2" t="n">
        <v>671539</v>
      </c>
      <c r="F9961" s="2" t="n">
        <v>731339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1802998</v>
      </c>
      <c r="D9962" s="2" t="n">
        <v>1123945</v>
      </c>
      <c r="E9962" s="2" t="n">
        <v>668072</v>
      </c>
      <c r="F9962" s="2" t="n">
        <v>709384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1054520</v>
      </c>
      <c r="D9963" s="2" t="n">
        <v>618818</v>
      </c>
      <c r="E9963" s="2" t="n">
        <v>430056</v>
      </c>
      <c r="F9963" s="2" t="n">
        <v>546350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1341706</v>
      </c>
      <c r="D9964" s="2" t="n">
        <v>776260</v>
      </c>
      <c r="E9964" s="2" t="n">
        <v>501156</v>
      </c>
      <c r="F9964" s="2" t="n">
        <v>590746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334650</v>
      </c>
      <c r="D9965" s="2" t="n">
        <v>216457</v>
      </c>
      <c r="E9965" s="2" t="n">
        <v>260921</v>
      </c>
      <c r="F9965" s="2" t="n">
        <v>494243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246026</v>
      </c>
      <c r="D9966" s="2" t="n">
        <v>165551</v>
      </c>
      <c r="E9966" s="2" t="n">
        <v>126099</v>
      </c>
      <c r="F9966" s="2" t="n">
        <v>112447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240284</v>
      </c>
      <c r="D9967" s="2" t="n">
        <v>161094</v>
      </c>
      <c r="E9967" s="2" t="n">
        <v>122612</v>
      </c>
      <c r="F9967" s="2" t="n">
        <v>109562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248626</v>
      </c>
      <c r="D9968" s="2" t="n">
        <v>162828</v>
      </c>
      <c r="E9968" s="2" t="n">
        <v>121758</v>
      </c>
      <c r="F9968" s="2" t="n">
        <v>107542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02789</v>
      </c>
      <c r="D9969" s="2" t="n">
        <v>141620</v>
      </c>
      <c r="E9969" s="2" t="n">
        <v>188942</v>
      </c>
      <c r="F9969" s="2" t="n">
        <v>353428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683466</v>
      </c>
      <c r="D9970" s="2" t="n">
        <v>419686</v>
      </c>
      <c r="E9970" s="2" t="n">
        <v>317017</v>
      </c>
      <c r="F9970" s="2" t="n">
        <v>408141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212477</v>
      </c>
      <c r="D9971" s="2" t="n">
        <v>148355</v>
      </c>
      <c r="E9971" s="2" t="n">
        <v>201153</v>
      </c>
      <c r="F9971" s="2" t="n">
        <v>379900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222927</v>
      </c>
      <c r="D9972" s="2" t="n">
        <v>154663</v>
      </c>
      <c r="E9972" s="2" t="n">
        <v>206777</v>
      </c>
      <c r="F9972" s="2" t="n">
        <v>392472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232636</v>
      </c>
      <c r="D9973" s="2" t="n">
        <v>160080</v>
      </c>
      <c r="E9973" s="2" t="n">
        <v>207849</v>
      </c>
      <c r="F9973" s="2" t="n">
        <v>384364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15138</v>
      </c>
      <c r="D9974" s="2" t="n">
        <v>149570</v>
      </c>
      <c r="E9974" s="2" t="n">
        <v>197536</v>
      </c>
      <c r="F9974" s="2" t="n">
        <v>367243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09934</v>
      </c>
      <c r="D9975" s="2" t="n">
        <v>145864</v>
      </c>
      <c r="E9975" s="2" t="n">
        <v>190859</v>
      </c>
      <c r="F9975" s="2" t="n">
        <v>348484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198288</v>
      </c>
      <c r="D9976" s="2" t="n">
        <v>139674</v>
      </c>
      <c r="E9976" s="2" t="n">
        <v>190749</v>
      </c>
      <c r="F9976" s="2" t="n">
        <v>359962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206863</v>
      </c>
      <c r="D9977" s="2" t="n">
        <v>144734</v>
      </c>
      <c r="E9977" s="2" t="n">
        <v>185095</v>
      </c>
      <c r="F9977" s="2" t="n">
        <v>331418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 t="n">
        <v>249133</v>
      </c>
      <c r="D9978" s="2" t="n">
        <v>165081</v>
      </c>
      <c r="E9978" s="2" t="n">
        <v>124010</v>
      </c>
      <c r="F9978" s="2" t="n">
        <v>109907</v>
      </c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 t="n">
        <v>225033</v>
      </c>
      <c r="D9979" s="2" t="n">
        <v>152377</v>
      </c>
      <c r="E9979" s="2" t="n">
        <v>117003</v>
      </c>
      <c r="F9979" s="2" t="n">
        <v>105103</v>
      </c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 t="n">
        <v>220599</v>
      </c>
      <c r="D9980" s="2" t="n">
        <v>149446</v>
      </c>
      <c r="E9980" s="2" t="n">
        <v>114911</v>
      </c>
      <c r="F9980" s="2" t="n">
        <v>102906</v>
      </c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1154644</v>
      </c>
      <c r="D9981" s="2" t="n">
        <v>681808</v>
      </c>
      <c r="E9981" s="2" t="n">
        <v>450466</v>
      </c>
      <c r="F9981" s="2" t="n">
        <v>516929</v>
      </c>
    </row>
    <row r="9982" customFormat="false" ht="12.75" hidden="false" customHeight="false" outlineLevel="0" collapsed="false">
      <c r="A9982" s="2" t="s">
        <v>137</v>
      </c>
      <c r="B9982" s="2" t="n">
        <v>104</v>
      </c>
      <c r="C9982" s="2" t="n">
        <v>982071</v>
      </c>
      <c r="D9982" s="2" t="n">
        <v>588131</v>
      </c>
      <c r="E9982" s="2" t="n">
        <v>376781</v>
      </c>
      <c r="F9982" s="2" t="n">
        <v>384806</v>
      </c>
    </row>
    <row r="9983" customFormat="false" ht="12.75" hidden="false" customHeight="false" outlineLevel="0" collapsed="false">
      <c r="A9983" s="2" t="s">
        <v>138</v>
      </c>
      <c r="B9983" s="2" t="n">
        <v>104</v>
      </c>
      <c r="C9983" s="2" t="n">
        <v>645390</v>
      </c>
      <c r="D9983" s="2" t="n">
        <v>398457</v>
      </c>
      <c r="E9983" s="2" t="n">
        <v>316010</v>
      </c>
      <c r="F9983" s="2" t="n">
        <v>437202</v>
      </c>
    </row>
    <row r="9984" customFormat="false" ht="12.75" hidden="false" customHeight="false" outlineLevel="0" collapsed="false">
      <c r="A9984" s="2" t="s">
        <v>139</v>
      </c>
      <c r="B9984" s="2" t="n">
        <v>104</v>
      </c>
      <c r="C9984" s="2" t="n">
        <v>1667795</v>
      </c>
      <c r="D9984" s="2" t="n">
        <v>994117</v>
      </c>
      <c r="E9984" s="2" t="n">
        <v>600804</v>
      </c>
      <c r="F9984" s="2" t="n">
        <v>624784</v>
      </c>
    </row>
    <row r="9985" customFormat="false" ht="12.75" hidden="false" customHeight="false" outlineLevel="0" collapsed="false">
      <c r="A9985" s="2" t="s">
        <v>140</v>
      </c>
      <c r="B9985" s="2" t="n">
        <v>104</v>
      </c>
      <c r="C9985" s="2" t="n">
        <v>1449679</v>
      </c>
      <c r="D9985" s="2" t="n">
        <v>840621</v>
      </c>
      <c r="E9985" s="2" t="n">
        <v>520040</v>
      </c>
      <c r="F9985" s="2" t="n">
        <v>548011</v>
      </c>
    </row>
    <row r="9986" customFormat="false" ht="12.75" hidden="false" customHeight="false" outlineLevel="0" collapsed="false">
      <c r="A9986" s="2" t="s">
        <v>141</v>
      </c>
      <c r="B9986" s="2" t="n">
        <v>104</v>
      </c>
      <c r="C9986" s="2" t="n">
        <v>1132541</v>
      </c>
      <c r="D9986" s="2" t="n">
        <v>669689</v>
      </c>
      <c r="E9986" s="2" t="n">
        <v>428842</v>
      </c>
      <c r="F9986" s="2" t="n">
        <v>458160</v>
      </c>
    </row>
    <row r="9987" customFormat="false" ht="12.75" hidden="false" customHeight="false" outlineLevel="0" collapsed="false">
      <c r="A9987" s="2" t="s">
        <v>142</v>
      </c>
      <c r="B9987" s="2" t="n">
        <v>104</v>
      </c>
      <c r="C9987" s="2" t="n">
        <v>1002337</v>
      </c>
      <c r="D9987" s="2" t="n">
        <v>593590</v>
      </c>
      <c r="E9987" s="2" t="n">
        <v>399992</v>
      </c>
      <c r="F9987" s="2" t="n">
        <v>466340</v>
      </c>
    </row>
    <row r="9988" customFormat="false" ht="12.75" hidden="false" customHeight="false" outlineLevel="0" collapsed="false">
      <c r="A9988" s="2" t="s">
        <v>143</v>
      </c>
      <c r="B9988" s="2" t="n">
        <v>104</v>
      </c>
      <c r="C9988" s="2" t="n">
        <v>942311</v>
      </c>
      <c r="D9988" s="2" t="n">
        <v>562679</v>
      </c>
      <c r="E9988" s="2" t="n">
        <v>385307</v>
      </c>
      <c r="F9988" s="2" t="n">
        <v>456538</v>
      </c>
    </row>
    <row r="9989" customFormat="false" ht="12.75" hidden="false" customHeight="false" outlineLevel="0" collapsed="false">
      <c r="A9989" s="2" t="s">
        <v>144</v>
      </c>
      <c r="B9989" s="2" t="n">
        <v>104</v>
      </c>
      <c r="C9989" s="2" t="n">
        <v>309887</v>
      </c>
      <c r="D9989" s="2" t="n">
        <v>204684</v>
      </c>
      <c r="E9989" s="2" t="n">
        <v>210160</v>
      </c>
      <c r="F9989" s="2" t="n">
        <v>341197</v>
      </c>
    </row>
    <row r="9990" customFormat="false" ht="12.75" hidden="false" customHeight="false" outlineLevel="0" collapsed="false">
      <c r="A9990" s="2" t="s">
        <v>145</v>
      </c>
      <c r="B9990" s="2" t="n">
        <v>104</v>
      </c>
      <c r="C9990" s="2" t="n">
        <v>217415</v>
      </c>
      <c r="D9990" s="2" t="n">
        <v>148294</v>
      </c>
      <c r="E9990" s="2" t="n">
        <v>114203</v>
      </c>
      <c r="F9990" s="2" t="n">
        <v>102606</v>
      </c>
    </row>
    <row r="9991" customFormat="false" ht="12.75" hidden="false" customHeight="false" outlineLevel="0" collapsed="false">
      <c r="A9991" s="2" t="s">
        <v>146</v>
      </c>
      <c r="B9991" s="2" t="n">
        <v>104</v>
      </c>
      <c r="C9991" s="2" t="n">
        <v>218399</v>
      </c>
      <c r="D9991" s="2" t="n">
        <v>149310</v>
      </c>
      <c r="E9991" s="2" t="n">
        <v>115448</v>
      </c>
      <c r="F9991" s="2" t="n">
        <v>103920</v>
      </c>
    </row>
    <row r="9992" customFormat="false" ht="12.75" hidden="false" customHeight="false" outlineLevel="0" collapsed="false">
      <c r="A9992" s="2" t="s">
        <v>147</v>
      </c>
      <c r="B9992" s="2" t="n">
        <v>104</v>
      </c>
      <c r="C9992" s="2" t="n">
        <v>218410</v>
      </c>
      <c r="D9992" s="2" t="n">
        <v>149736</v>
      </c>
      <c r="E9992" s="2" t="n">
        <v>116098</v>
      </c>
      <c r="F9992" s="2" t="n">
        <v>104608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1251182</v>
      </c>
      <c r="D9993" s="2" t="n">
        <v>718972</v>
      </c>
      <c r="E9993" s="2" t="n">
        <v>465357</v>
      </c>
      <c r="F9993" s="2" t="n">
        <v>539306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1649231</v>
      </c>
      <c r="D9994" s="2" t="n">
        <v>966082</v>
      </c>
      <c r="E9994" s="2" t="n">
        <v>597180</v>
      </c>
      <c r="F9994" s="2" t="n">
        <v>665909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69854</v>
      </c>
      <c r="D9995" s="2" t="n">
        <v>236935</v>
      </c>
      <c r="E9995" s="2" t="n">
        <v>240316</v>
      </c>
      <c r="F9995" s="2" t="n">
        <v>405165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1693365</v>
      </c>
      <c r="D9996" s="2" t="n">
        <v>997741</v>
      </c>
      <c r="E9996" s="2" t="n">
        <v>595805</v>
      </c>
      <c r="F9996" s="2" t="n">
        <v>623110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1770073</v>
      </c>
      <c r="D9997" s="2" t="n">
        <v>1075383</v>
      </c>
      <c r="E9997" s="2" t="n">
        <v>649397</v>
      </c>
      <c r="F9997" s="2" t="n">
        <v>706187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1719391</v>
      </c>
      <c r="D9998" s="2" t="n">
        <v>1028405</v>
      </c>
      <c r="E9998" s="2" t="n">
        <v>614127</v>
      </c>
      <c r="F9998" s="2" t="n">
        <v>644420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756957</v>
      </c>
      <c r="D9999" s="2" t="n">
        <v>451621</v>
      </c>
      <c r="E9999" s="2" t="n">
        <v>352593</v>
      </c>
      <c r="F9999" s="2" t="n">
        <v>501611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1323294</v>
      </c>
      <c r="D10000" s="2" t="n">
        <v>763653</v>
      </c>
      <c r="E10000" s="2" t="n">
        <v>496333</v>
      </c>
      <c r="F10000" s="2" t="n">
        <v>584325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266570</v>
      </c>
      <c r="D10001" s="2" t="n">
        <v>178687</v>
      </c>
      <c r="E10001" s="2" t="n">
        <v>219834</v>
      </c>
      <c r="F10001" s="2" t="n">
        <v>402898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212569</v>
      </c>
      <c r="D10002" s="2" t="n">
        <v>145155</v>
      </c>
      <c r="E10002" s="2" t="n">
        <v>112110</v>
      </c>
      <c r="F10002" s="2" t="n">
        <v>100752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225303</v>
      </c>
      <c r="D10003" s="2" t="n">
        <v>151327</v>
      </c>
      <c r="E10003" s="2" t="n">
        <v>115652</v>
      </c>
      <c r="F10003" s="2" t="n">
        <v>103076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219636</v>
      </c>
      <c r="D10004" s="2" t="n">
        <v>146637</v>
      </c>
      <c r="E10004" s="2" t="n">
        <v>111623</v>
      </c>
      <c r="F10004" s="2" t="n">
        <v>99670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1484071</v>
      </c>
      <c r="D10005" s="2" t="n">
        <v>845788</v>
      </c>
      <c r="E10005" s="2" t="n">
        <v>529388</v>
      </c>
      <c r="F10005" s="2" t="n">
        <v>592142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1678765</v>
      </c>
      <c r="D10006" s="2" t="n">
        <v>1003882</v>
      </c>
      <c r="E10006" s="2" t="n">
        <v>617133</v>
      </c>
      <c r="F10006" s="2" t="n">
        <v>684002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436045</v>
      </c>
      <c r="D10007" s="2" t="n">
        <v>275285</v>
      </c>
      <c r="E10007" s="2" t="n">
        <v>277327</v>
      </c>
      <c r="F10007" s="2" t="n">
        <v>473284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1824148</v>
      </c>
      <c r="D10008" s="2" t="n">
        <v>1137192</v>
      </c>
      <c r="E10008" s="2" t="n">
        <v>674436</v>
      </c>
      <c r="F10008" s="2" t="n">
        <v>710123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1805564</v>
      </c>
      <c r="D10009" s="2" t="n">
        <v>1107836</v>
      </c>
      <c r="E10009" s="2" t="n">
        <v>664953</v>
      </c>
      <c r="F10009" s="2" t="n">
        <v>720244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1789670</v>
      </c>
      <c r="D10010" s="2" t="n">
        <v>1093856</v>
      </c>
      <c r="E10010" s="2" t="n">
        <v>651094</v>
      </c>
      <c r="F10010" s="2" t="n">
        <v>689951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814189</v>
      </c>
      <c r="D10011" s="2" t="n">
        <v>485199</v>
      </c>
      <c r="E10011" s="2" t="n">
        <v>369942</v>
      </c>
      <c r="F10011" s="2" t="n">
        <v>515674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1409799</v>
      </c>
      <c r="D10012" s="2" t="n">
        <v>811015</v>
      </c>
      <c r="E10012" s="2" t="n">
        <v>525001</v>
      </c>
      <c r="F10012" s="2" t="n">
        <v>624035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229099</v>
      </c>
      <c r="D10013" s="2" t="n">
        <v>156286</v>
      </c>
      <c r="E10013" s="2" t="n">
        <v>225808</v>
      </c>
      <c r="F10013" s="2" t="n">
        <v>459936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254744</v>
      </c>
      <c r="D10014" s="2" t="n">
        <v>166196</v>
      </c>
      <c r="E10014" s="2" t="n">
        <v>123287</v>
      </c>
      <c r="F10014" s="2" t="n">
        <v>108262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226531</v>
      </c>
      <c r="D10015" s="2" t="n">
        <v>150458</v>
      </c>
      <c r="E10015" s="2" t="n">
        <v>113916</v>
      </c>
      <c r="F10015" s="2" t="n">
        <v>101446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212847</v>
      </c>
      <c r="D10016" s="2" t="n">
        <v>142826</v>
      </c>
      <c r="E10016" s="2" t="n">
        <v>109344</v>
      </c>
      <c r="F10016" s="2" t="n">
        <v>97793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1336734</v>
      </c>
      <c r="D10017" s="2" t="n">
        <v>770407</v>
      </c>
      <c r="E10017" s="2" t="n">
        <v>506474</v>
      </c>
      <c r="F10017" s="2" t="n">
        <v>609641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1098251</v>
      </c>
      <c r="D10018" s="2" t="n">
        <v>652075</v>
      </c>
      <c r="E10018" s="2" t="n">
        <v>471024</v>
      </c>
      <c r="F10018" s="2" t="n">
        <v>653986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386181</v>
      </c>
      <c r="D10019" s="2" t="n">
        <v>247571</v>
      </c>
      <c r="E10019" s="2" t="n">
        <v>265191</v>
      </c>
      <c r="F10019" s="2" t="n">
        <v>472378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1832440</v>
      </c>
      <c r="D10020" s="2" t="n">
        <v>1174841</v>
      </c>
      <c r="E10020" s="2" t="n">
        <v>701932</v>
      </c>
      <c r="F10020" s="2" t="n">
        <v>757134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1749789</v>
      </c>
      <c r="D10021" s="2" t="n">
        <v>1073590</v>
      </c>
      <c r="E10021" s="2" t="n">
        <v>650557</v>
      </c>
      <c r="F10021" s="2" t="n">
        <v>712437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1826193</v>
      </c>
      <c r="D10022" s="2" t="n">
        <v>1134487</v>
      </c>
      <c r="E10022" s="2" t="n">
        <v>678184</v>
      </c>
      <c r="F10022" s="2" t="n">
        <v>732672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750895</v>
      </c>
      <c r="D10023" s="2" t="n">
        <v>447065</v>
      </c>
      <c r="E10023" s="2" t="n">
        <v>340135</v>
      </c>
      <c r="F10023" s="2" t="n">
        <v>466565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1352235</v>
      </c>
      <c r="D10024" s="2" t="n">
        <v>781444</v>
      </c>
      <c r="E10024" s="2" t="n">
        <v>506460</v>
      </c>
      <c r="F10024" s="2" t="n">
        <v>599749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310922</v>
      </c>
      <c r="D10025" s="2" t="n">
        <v>202487</v>
      </c>
      <c r="E10025" s="2" t="n">
        <v>255840</v>
      </c>
      <c r="F10025" s="2" t="n">
        <v>495350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253829</v>
      </c>
      <c r="D10026" s="2" t="n">
        <v>169054</v>
      </c>
      <c r="E10026" s="2" t="n">
        <v>127596</v>
      </c>
      <c r="F10026" s="2" t="n">
        <v>113045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252692</v>
      </c>
      <c r="D10027" s="2" t="n">
        <v>167988</v>
      </c>
      <c r="E10027" s="2" t="n">
        <v>126936</v>
      </c>
      <c r="F10027" s="2" t="n">
        <v>112773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240698</v>
      </c>
      <c r="D10028" s="2" t="n">
        <v>157243</v>
      </c>
      <c r="E10028" s="2" t="n">
        <v>117601</v>
      </c>
      <c r="F10028" s="2" t="n">
        <v>104109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1205747</v>
      </c>
      <c r="D10029" s="2" t="n">
        <v>699996</v>
      </c>
      <c r="E10029" s="2" t="n">
        <v>472697</v>
      </c>
      <c r="F10029" s="2" t="n">
        <v>582736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1743577</v>
      </c>
      <c r="D10030" s="2" t="n">
        <v>1078875</v>
      </c>
      <c r="E10030" s="2" t="n">
        <v>657062</v>
      </c>
      <c r="F10030" s="2" t="n">
        <v>718596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436352</v>
      </c>
      <c r="D10031" s="2" t="n">
        <v>276461</v>
      </c>
      <c r="E10031" s="2" t="n">
        <v>276555</v>
      </c>
      <c r="F10031" s="2" t="n">
        <v>471540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1907458</v>
      </c>
      <c r="D10032" s="2" t="n">
        <v>1258634</v>
      </c>
      <c r="E10032" s="2" t="n">
        <v>750839</v>
      </c>
      <c r="F10032" s="2" t="n">
        <v>806787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1791199</v>
      </c>
      <c r="D10033" s="2" t="n">
        <v>1115388</v>
      </c>
      <c r="E10033" s="2" t="n">
        <v>671621</v>
      </c>
      <c r="F10033" s="2" t="n">
        <v>727637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1813817</v>
      </c>
      <c r="D10034" s="2" t="n">
        <v>1128039</v>
      </c>
      <c r="E10034" s="2" t="n">
        <v>674103</v>
      </c>
      <c r="F10034" s="2" t="n">
        <v>723427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805523</v>
      </c>
      <c r="D10035" s="2" t="n">
        <v>480350</v>
      </c>
      <c r="E10035" s="2" t="n">
        <v>363792</v>
      </c>
      <c r="F10035" s="2" t="n">
        <v>500163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1468080</v>
      </c>
      <c r="D10036" s="2" t="n">
        <v>848719</v>
      </c>
      <c r="E10036" s="2" t="n">
        <v>545525</v>
      </c>
      <c r="F10036" s="2" t="n">
        <v>640518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252055</v>
      </c>
      <c r="D10037" s="2" t="n">
        <v>171900</v>
      </c>
      <c r="E10037" s="2" t="n">
        <v>240766</v>
      </c>
      <c r="F10037" s="2" t="n">
        <v>480706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264275</v>
      </c>
      <c r="D10038" s="2" t="n">
        <v>175544</v>
      </c>
      <c r="E10038" s="2" t="n">
        <v>132196</v>
      </c>
      <c r="F10038" s="2" t="n">
        <v>117031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263868</v>
      </c>
      <c r="D10039" s="2" t="n">
        <v>171699</v>
      </c>
      <c r="E10039" s="2" t="n">
        <v>127302</v>
      </c>
      <c r="F10039" s="2" t="n">
        <v>111960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233661</v>
      </c>
      <c r="D10040" s="2" t="n">
        <v>153691</v>
      </c>
      <c r="E10040" s="2" t="n">
        <v>115546</v>
      </c>
      <c r="F10040" s="2" t="n">
        <v>102648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1325845</v>
      </c>
      <c r="D10041" s="2" t="n">
        <v>765740</v>
      </c>
      <c r="E10041" s="2" t="n">
        <v>503025</v>
      </c>
      <c r="F10041" s="2" t="n">
        <v>601639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1655660</v>
      </c>
      <c r="D10042" s="2" t="n">
        <v>990018</v>
      </c>
      <c r="E10042" s="2" t="n">
        <v>603381</v>
      </c>
      <c r="F10042" s="2" t="n">
        <v>646323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436283</v>
      </c>
      <c r="D10043" s="2" t="n">
        <v>276962</v>
      </c>
      <c r="E10043" s="2" t="n">
        <v>285388</v>
      </c>
      <c r="F10043" s="2" t="n">
        <v>497464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1843713</v>
      </c>
      <c r="D10044" s="2" t="n">
        <v>1169736</v>
      </c>
      <c r="E10044" s="2" t="n">
        <v>697504</v>
      </c>
      <c r="F10044" s="2" t="n">
        <v>747130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1778059</v>
      </c>
      <c r="D10045" s="2" t="n">
        <v>1095234</v>
      </c>
      <c r="E10045" s="2" t="n">
        <v>659899</v>
      </c>
      <c r="F10045" s="2" t="n">
        <v>715370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1856541</v>
      </c>
      <c r="D10046" s="2" t="n">
        <v>1187913</v>
      </c>
      <c r="E10046" s="2" t="n">
        <v>705880</v>
      </c>
      <c r="F10046" s="2" t="n">
        <v>756976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800362</v>
      </c>
      <c r="D10047" s="2" t="n">
        <v>476430</v>
      </c>
      <c r="E10047" s="2" t="n">
        <v>363042</v>
      </c>
      <c r="F10047" s="2" t="n">
        <v>505835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1422891</v>
      </c>
      <c r="D10048" s="2" t="n">
        <v>822445</v>
      </c>
      <c r="E10048" s="2" t="n">
        <v>531509</v>
      </c>
      <c r="F10048" s="2" t="n">
        <v>629844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278064</v>
      </c>
      <c r="D10049" s="2" t="n">
        <v>185512</v>
      </c>
      <c r="E10049" s="2" t="n">
        <v>240946</v>
      </c>
      <c r="F10049" s="2" t="n">
        <v>467144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269507</v>
      </c>
      <c r="D10050" s="2" t="n">
        <v>177409</v>
      </c>
      <c r="E10050" s="2" t="n">
        <v>132420</v>
      </c>
      <c r="F10050" s="2" t="n">
        <v>116758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269640</v>
      </c>
      <c r="D10051" s="2" t="n">
        <v>176869</v>
      </c>
      <c r="E10051" s="2" t="n">
        <v>131728</v>
      </c>
      <c r="F10051" s="2" t="n">
        <v>115785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273170</v>
      </c>
      <c r="D10052" s="2" t="n">
        <v>177269</v>
      </c>
      <c r="E10052" s="2" t="n">
        <v>131387</v>
      </c>
      <c r="F10052" s="2" t="n">
        <v>115125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1071984</v>
      </c>
      <c r="D10053" s="2" t="n">
        <v>627603</v>
      </c>
      <c r="E10053" s="2" t="n">
        <v>432368</v>
      </c>
      <c r="F10053" s="2" t="n">
        <v>541338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1552899</v>
      </c>
      <c r="D10054" s="2" t="n">
        <v>903281</v>
      </c>
      <c r="E10054" s="2" t="n">
        <v>552604</v>
      </c>
      <c r="F10054" s="2" t="n">
        <v>585484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417404</v>
      </c>
      <c r="D10055" s="2" t="n">
        <v>265107</v>
      </c>
      <c r="E10055" s="2" t="n">
        <v>269632</v>
      </c>
      <c r="F10055" s="2" t="n">
        <v>463296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1822765</v>
      </c>
      <c r="D10056" s="2" t="n">
        <v>1146395</v>
      </c>
      <c r="E10056" s="2" t="n">
        <v>684809</v>
      </c>
      <c r="F10056" s="2" t="n">
        <v>735401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1791571</v>
      </c>
      <c r="D10057" s="2" t="n">
        <v>1107507</v>
      </c>
      <c r="E10057" s="2" t="n">
        <v>667723</v>
      </c>
      <c r="F10057" s="2" t="n">
        <v>728314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1790488</v>
      </c>
      <c r="D10058" s="2" t="n">
        <v>1110485</v>
      </c>
      <c r="E10058" s="2" t="n">
        <v>662075</v>
      </c>
      <c r="F10058" s="2" t="n">
        <v>705459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826345</v>
      </c>
      <c r="D10059" s="2" t="n">
        <v>492490</v>
      </c>
      <c r="E10059" s="2" t="n">
        <v>370639</v>
      </c>
      <c r="F10059" s="2" t="n">
        <v>508542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1320507</v>
      </c>
      <c r="D10060" s="2" t="n">
        <v>764977</v>
      </c>
      <c r="E10060" s="2" t="n">
        <v>496519</v>
      </c>
      <c r="F10060" s="2" t="n">
        <v>588675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308077</v>
      </c>
      <c r="D10061" s="2" t="n">
        <v>201272</v>
      </c>
      <c r="E10061" s="2" t="n">
        <v>253654</v>
      </c>
      <c r="F10061" s="2" t="n">
        <v>489372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245304</v>
      </c>
      <c r="D10062" s="2" t="n">
        <v>165104</v>
      </c>
      <c r="E10062" s="2" t="n">
        <v>125807</v>
      </c>
      <c r="F10062" s="2" t="n">
        <v>112200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239721</v>
      </c>
      <c r="D10063" s="2" t="n">
        <v>160775</v>
      </c>
      <c r="E10063" s="2" t="n">
        <v>122370</v>
      </c>
      <c r="F10063" s="2" t="n">
        <v>109374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248790</v>
      </c>
      <c r="D10064" s="2" t="n">
        <v>162919</v>
      </c>
      <c r="E10064" s="2" t="n">
        <v>121784</v>
      </c>
      <c r="F10064" s="2" t="n">
        <v>107567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02163</v>
      </c>
      <c r="D10065" s="2" t="n">
        <v>141222</v>
      </c>
      <c r="E10065" s="2" t="n">
        <v>188642</v>
      </c>
      <c r="F10065" s="2" t="n">
        <v>352837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654289</v>
      </c>
      <c r="D10066" s="2" t="n">
        <v>402985</v>
      </c>
      <c r="E10066" s="2" t="n">
        <v>308647</v>
      </c>
      <c r="F10066" s="2" t="n">
        <v>402226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212719</v>
      </c>
      <c r="D10067" s="2" t="n">
        <v>148542</v>
      </c>
      <c r="E10067" s="2" t="n">
        <v>201936</v>
      </c>
      <c r="F10067" s="2" t="n">
        <v>381791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217573</v>
      </c>
      <c r="D10068" s="2" t="n">
        <v>151536</v>
      </c>
      <c r="E10068" s="2" t="n">
        <v>205180</v>
      </c>
      <c r="F10068" s="2" t="n">
        <v>391071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225816</v>
      </c>
      <c r="D10069" s="2" t="n">
        <v>156197</v>
      </c>
      <c r="E10069" s="2" t="n">
        <v>206024</v>
      </c>
      <c r="F10069" s="2" t="n">
        <v>383167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14273</v>
      </c>
      <c r="D10070" s="2" t="n">
        <v>149042</v>
      </c>
      <c r="E10070" s="2" t="n">
        <v>197136</v>
      </c>
      <c r="F10070" s="2" t="n">
        <v>366556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07408</v>
      </c>
      <c r="D10071" s="2" t="n">
        <v>144450</v>
      </c>
      <c r="E10071" s="2" t="n">
        <v>190232</v>
      </c>
      <c r="F10071" s="2" t="n">
        <v>348029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197837</v>
      </c>
      <c r="D10072" s="2" t="n">
        <v>139440</v>
      </c>
      <c r="E10072" s="2" t="n">
        <v>190758</v>
      </c>
      <c r="F10072" s="2" t="n">
        <v>360119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206331</v>
      </c>
      <c r="D10073" s="2" t="n">
        <v>144414</v>
      </c>
      <c r="E10073" s="2" t="n">
        <v>184932</v>
      </c>
      <c r="F10073" s="2" t="n">
        <v>331203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 t="n">
        <v>248471</v>
      </c>
      <c r="D10074" s="2" t="n">
        <v>164654</v>
      </c>
      <c r="E10074" s="2" t="n">
        <v>123722</v>
      </c>
      <c r="F10074" s="2" t="n">
        <v>109679</v>
      </c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 t="n">
        <v>224489</v>
      </c>
      <c r="D10075" s="2" t="n">
        <v>152060</v>
      </c>
      <c r="E10075" s="2" t="n">
        <v>116772</v>
      </c>
      <c r="F10075" s="2" t="n">
        <v>104875</v>
      </c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 t="n">
        <v>220684</v>
      </c>
      <c r="D10076" s="2" t="n">
        <v>149524</v>
      </c>
      <c r="E10076" s="2" t="n">
        <v>114977</v>
      </c>
      <c r="F10076" s="2" t="n">
        <v>102990</v>
      </c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1117856</v>
      </c>
      <c r="D10077" s="2" t="n">
        <v>661709</v>
      </c>
      <c r="E10077" s="2" t="n">
        <v>441115</v>
      </c>
      <c r="F10077" s="2" t="n">
        <v>511343</v>
      </c>
    </row>
    <row r="10078" customFormat="false" ht="12.75" hidden="false" customHeight="false" outlineLevel="0" collapsed="false">
      <c r="A10078" s="2" t="s">
        <v>137</v>
      </c>
      <c r="B10078" s="2" t="n">
        <v>105</v>
      </c>
      <c r="C10078" s="2" t="n">
        <v>970998</v>
      </c>
      <c r="D10078" s="2" t="n">
        <v>582160</v>
      </c>
      <c r="E10078" s="2" t="n">
        <v>374009</v>
      </c>
      <c r="F10078" s="2" t="n">
        <v>383249</v>
      </c>
    </row>
    <row r="10079" customFormat="false" ht="12.75" hidden="false" customHeight="false" outlineLevel="0" collapsed="false">
      <c r="A10079" s="2" t="s">
        <v>138</v>
      </c>
      <c r="B10079" s="2" t="n">
        <v>105</v>
      </c>
      <c r="C10079" s="2" t="n">
        <v>496151</v>
      </c>
      <c r="D10079" s="2" t="n">
        <v>313282</v>
      </c>
      <c r="E10079" s="2" t="n">
        <v>275732</v>
      </c>
      <c r="F10079" s="2" t="n">
        <v>414038</v>
      </c>
    </row>
    <row r="10080" customFormat="false" ht="12.75" hidden="false" customHeight="false" outlineLevel="0" collapsed="false">
      <c r="A10080" s="2" t="s">
        <v>139</v>
      </c>
      <c r="B10080" s="2" t="n">
        <v>105</v>
      </c>
      <c r="C10080" s="2" t="n">
        <v>1654263</v>
      </c>
      <c r="D10080" s="2" t="n">
        <v>981879</v>
      </c>
      <c r="E10080" s="2" t="n">
        <v>595277</v>
      </c>
      <c r="F10080" s="2" t="n">
        <v>621334</v>
      </c>
    </row>
    <row r="10081" customFormat="false" ht="12.75" hidden="false" customHeight="false" outlineLevel="0" collapsed="false">
      <c r="A10081" s="2" t="s">
        <v>140</v>
      </c>
      <c r="B10081" s="2" t="n">
        <v>105</v>
      </c>
      <c r="C10081" s="2" t="n">
        <v>1435689</v>
      </c>
      <c r="D10081" s="2" t="n">
        <v>833124</v>
      </c>
      <c r="E10081" s="2" t="n">
        <v>516563</v>
      </c>
      <c r="F10081" s="2" t="n">
        <v>545771</v>
      </c>
    </row>
    <row r="10082" customFormat="false" ht="12.75" hidden="false" customHeight="false" outlineLevel="0" collapsed="false">
      <c r="A10082" s="2" t="s">
        <v>141</v>
      </c>
      <c r="B10082" s="2" t="n">
        <v>105</v>
      </c>
      <c r="C10082" s="2" t="n">
        <v>1111181</v>
      </c>
      <c r="D10082" s="2" t="n">
        <v>658038</v>
      </c>
      <c r="E10082" s="2" t="n">
        <v>423527</v>
      </c>
      <c r="F10082" s="2" t="n">
        <v>455131</v>
      </c>
    </row>
    <row r="10083" customFormat="false" ht="12.75" hidden="false" customHeight="false" outlineLevel="0" collapsed="false">
      <c r="A10083" s="2" t="s">
        <v>142</v>
      </c>
      <c r="B10083" s="2" t="n">
        <v>105</v>
      </c>
      <c r="C10083" s="2" t="n">
        <v>837835</v>
      </c>
      <c r="D10083" s="2" t="n">
        <v>502562</v>
      </c>
      <c r="E10083" s="2" t="n">
        <v>357527</v>
      </c>
      <c r="F10083" s="2" t="n">
        <v>441064</v>
      </c>
    </row>
    <row r="10084" customFormat="false" ht="12.75" hidden="false" customHeight="false" outlineLevel="0" collapsed="false">
      <c r="A10084" s="2" t="s">
        <v>143</v>
      </c>
      <c r="B10084" s="2" t="n">
        <v>105</v>
      </c>
      <c r="C10084" s="2" t="n">
        <v>922479</v>
      </c>
      <c r="D10084" s="2" t="n">
        <v>551652</v>
      </c>
      <c r="E10084" s="2" t="n">
        <v>380107</v>
      </c>
      <c r="F10084" s="2" t="n">
        <v>453430</v>
      </c>
    </row>
    <row r="10085" customFormat="false" ht="12.75" hidden="false" customHeight="false" outlineLevel="0" collapsed="false">
      <c r="A10085" s="2" t="s">
        <v>144</v>
      </c>
      <c r="B10085" s="2" t="n">
        <v>105</v>
      </c>
      <c r="C10085" s="2" t="n">
        <v>243945</v>
      </c>
      <c r="D10085" s="2" t="n">
        <v>166426</v>
      </c>
      <c r="E10085" s="2" t="n">
        <v>191571</v>
      </c>
      <c r="F10085" s="2" t="n">
        <v>329713</v>
      </c>
    </row>
    <row r="10086" customFormat="false" ht="12.75" hidden="false" customHeight="false" outlineLevel="0" collapsed="false">
      <c r="A10086" s="2" t="s">
        <v>145</v>
      </c>
      <c r="B10086" s="2" t="n">
        <v>105</v>
      </c>
      <c r="C10086" s="2" t="n">
        <v>217056</v>
      </c>
      <c r="D10086" s="2" t="n">
        <v>148134</v>
      </c>
      <c r="E10086" s="2" t="n">
        <v>114098</v>
      </c>
      <c r="F10086" s="2" t="n">
        <v>102511</v>
      </c>
    </row>
    <row r="10087" customFormat="false" ht="12.75" hidden="false" customHeight="false" outlineLevel="0" collapsed="false">
      <c r="A10087" s="2" t="s">
        <v>146</v>
      </c>
      <c r="B10087" s="2" t="n">
        <v>105</v>
      </c>
      <c r="C10087" s="2" t="n">
        <v>217931</v>
      </c>
      <c r="D10087" s="2" t="n">
        <v>149032</v>
      </c>
      <c r="E10087" s="2" t="n">
        <v>115265</v>
      </c>
      <c r="F10087" s="2" t="n">
        <v>103807</v>
      </c>
    </row>
    <row r="10088" customFormat="false" ht="12.75" hidden="false" customHeight="false" outlineLevel="0" collapsed="false">
      <c r="A10088" s="2" t="s">
        <v>147</v>
      </c>
      <c r="B10088" s="2" t="n">
        <v>105</v>
      </c>
      <c r="C10088" s="2" t="n">
        <v>217789</v>
      </c>
      <c r="D10088" s="2" t="n">
        <v>149342</v>
      </c>
      <c r="E10088" s="2" t="n">
        <v>115836</v>
      </c>
      <c r="F10088" s="2" t="n">
        <v>104370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1223178</v>
      </c>
      <c r="D10089" s="2" t="n">
        <v>703880</v>
      </c>
      <c r="E10089" s="2" t="n">
        <v>458212</v>
      </c>
      <c r="F10089" s="2" t="n">
        <v>534263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1622177</v>
      </c>
      <c r="D10090" s="2" t="n">
        <v>943967</v>
      </c>
      <c r="E10090" s="2" t="n">
        <v>587024</v>
      </c>
      <c r="F10090" s="2" t="n">
        <v>659320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271581</v>
      </c>
      <c r="D10091" s="2" t="n">
        <v>180826</v>
      </c>
      <c r="E10091" s="2" t="n">
        <v>213665</v>
      </c>
      <c r="F10091" s="2" t="n">
        <v>388783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1678329</v>
      </c>
      <c r="D10092" s="2" t="n">
        <v>983705</v>
      </c>
      <c r="E10092" s="2" t="n">
        <v>589508</v>
      </c>
      <c r="F10092" s="2" t="n">
        <v>619284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1764582</v>
      </c>
      <c r="D10093" s="2" t="n">
        <v>1069851</v>
      </c>
      <c r="E10093" s="2" t="n">
        <v>647016</v>
      </c>
      <c r="F10093" s="2" t="n">
        <v>704606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1707436</v>
      </c>
      <c r="D10094" s="2" t="n">
        <v>1017040</v>
      </c>
      <c r="E10094" s="2" t="n">
        <v>609187</v>
      </c>
      <c r="F10094" s="2" t="n">
        <v>641610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541176</v>
      </c>
      <c r="D10095" s="2" t="n">
        <v>331892</v>
      </c>
      <c r="E10095" s="2" t="n">
        <v>296503</v>
      </c>
      <c r="F10095" s="2" t="n">
        <v>466448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1296675</v>
      </c>
      <c r="D10096" s="2" t="n">
        <v>749319</v>
      </c>
      <c r="E10096" s="2" t="n">
        <v>489827</v>
      </c>
      <c r="F10096" s="2" t="n">
        <v>580197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253770</v>
      </c>
      <c r="D10097" s="2" t="n">
        <v>171384</v>
      </c>
      <c r="E10097" s="2" t="n">
        <v>216614</v>
      </c>
      <c r="F10097" s="2" t="n">
        <v>401367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212632</v>
      </c>
      <c r="D10098" s="2" t="n">
        <v>145202</v>
      </c>
      <c r="E10098" s="2" t="n">
        <v>112163</v>
      </c>
      <c r="F10098" s="2" t="n">
        <v>100793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224855</v>
      </c>
      <c r="D10099" s="2" t="n">
        <v>151094</v>
      </c>
      <c r="E10099" s="2" t="n">
        <v>115470</v>
      </c>
      <c r="F10099" s="2" t="n">
        <v>102926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219283</v>
      </c>
      <c r="D10100" s="2" t="n">
        <v>146419</v>
      </c>
      <c r="E10100" s="2" t="n">
        <v>111473</v>
      </c>
      <c r="F10100" s="2" t="n">
        <v>99543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1466625</v>
      </c>
      <c r="D10101" s="2" t="n">
        <v>835272</v>
      </c>
      <c r="E10101" s="2" t="n">
        <v>525442</v>
      </c>
      <c r="F10101" s="2" t="n">
        <v>591264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1656744</v>
      </c>
      <c r="D10102" s="2" t="n">
        <v>983376</v>
      </c>
      <c r="E10102" s="2" t="n">
        <v>608010</v>
      </c>
      <c r="F10102" s="2" t="n">
        <v>678638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317017</v>
      </c>
      <c r="D10103" s="2" t="n">
        <v>207499</v>
      </c>
      <c r="E10103" s="2" t="n">
        <v>244255</v>
      </c>
      <c r="F10103" s="2" t="n">
        <v>450371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1810173</v>
      </c>
      <c r="D10104" s="2" t="n">
        <v>1120993</v>
      </c>
      <c r="E10104" s="2" t="n">
        <v>667361</v>
      </c>
      <c r="F10104" s="2" t="n">
        <v>705760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1803569</v>
      </c>
      <c r="D10105" s="2" t="n">
        <v>1104893</v>
      </c>
      <c r="E10105" s="2" t="n">
        <v>663999</v>
      </c>
      <c r="F10105" s="2" t="n">
        <v>720117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1778239</v>
      </c>
      <c r="D10106" s="2" t="n">
        <v>1081041</v>
      </c>
      <c r="E10106" s="2" t="n">
        <v>645452</v>
      </c>
      <c r="F10106" s="2" t="n">
        <v>686469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594412</v>
      </c>
      <c r="D10107" s="2" t="n">
        <v>362941</v>
      </c>
      <c r="E10107" s="2" t="n">
        <v>312505</v>
      </c>
      <c r="F10107" s="2" t="n">
        <v>479511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1380014</v>
      </c>
      <c r="D10108" s="2" t="n">
        <v>794922</v>
      </c>
      <c r="E10108" s="2" t="n">
        <v>517615</v>
      </c>
      <c r="F10108" s="2" t="n">
        <v>619087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226742</v>
      </c>
      <c r="D10109" s="2" t="n">
        <v>154921</v>
      </c>
      <c r="E10109" s="2" t="n">
        <v>225272</v>
      </c>
      <c r="F10109" s="2" t="n">
        <v>459363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253461</v>
      </c>
      <c r="D10110" s="2" t="n">
        <v>165424</v>
      </c>
      <c r="E10110" s="2" t="n">
        <v>122799</v>
      </c>
      <c r="F10110" s="2" t="n">
        <v>107853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226103</v>
      </c>
      <c r="D10111" s="2" t="n">
        <v>150228</v>
      </c>
      <c r="E10111" s="2" t="n">
        <v>113760</v>
      </c>
      <c r="F10111" s="2" t="n">
        <v>101300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212411</v>
      </c>
      <c r="D10112" s="2" t="n">
        <v>142588</v>
      </c>
      <c r="E10112" s="2" t="n">
        <v>109156</v>
      </c>
      <c r="F10112" s="2" t="n">
        <v>97667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1308236</v>
      </c>
      <c r="D10113" s="2" t="n">
        <v>755177</v>
      </c>
      <c r="E10113" s="2" t="n">
        <v>500110</v>
      </c>
      <c r="F10113" s="2" t="n">
        <v>606831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1023297</v>
      </c>
      <c r="D10114" s="2" t="n">
        <v>610176</v>
      </c>
      <c r="E10114" s="2" t="n">
        <v>451703</v>
      </c>
      <c r="F10114" s="2" t="n">
        <v>642052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314932</v>
      </c>
      <c r="D10115" s="2" t="n">
        <v>206906</v>
      </c>
      <c r="E10115" s="2" t="n">
        <v>245652</v>
      </c>
      <c r="F10115" s="2" t="n">
        <v>459220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1818563</v>
      </c>
      <c r="D10116" s="2" t="n">
        <v>1156219</v>
      </c>
      <c r="E10116" s="2" t="n">
        <v>693556</v>
      </c>
      <c r="F10116" s="2" t="n">
        <v>751744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1743186</v>
      </c>
      <c r="D10117" s="2" t="n">
        <v>1067014</v>
      </c>
      <c r="E10117" s="2" t="n">
        <v>647212</v>
      </c>
      <c r="F10117" s="2" t="n">
        <v>709758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1813809</v>
      </c>
      <c r="D10118" s="2" t="n">
        <v>1120448</v>
      </c>
      <c r="E10118" s="2" t="n">
        <v>671875</v>
      </c>
      <c r="F10118" s="2" t="n">
        <v>728525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553197</v>
      </c>
      <c r="D10119" s="2" t="n">
        <v>337037</v>
      </c>
      <c r="E10119" s="2" t="n">
        <v>288058</v>
      </c>
      <c r="F10119" s="2" t="n">
        <v>433382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1322799</v>
      </c>
      <c r="D10120" s="2" t="n">
        <v>765516</v>
      </c>
      <c r="E10120" s="2" t="n">
        <v>499118</v>
      </c>
      <c r="F10120" s="2" t="n">
        <v>594891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307311</v>
      </c>
      <c r="D10121" s="2" t="n">
        <v>200500</v>
      </c>
      <c r="E10121" s="2" t="n">
        <v>255314</v>
      </c>
      <c r="F10121" s="2" t="n">
        <v>496127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253041</v>
      </c>
      <c r="D10122" s="2" t="n">
        <v>168576</v>
      </c>
      <c r="E10122" s="2" t="n">
        <v>127245</v>
      </c>
      <c r="F10122" s="2" t="n">
        <v>112778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252682</v>
      </c>
      <c r="D10123" s="2" t="n">
        <v>167993</v>
      </c>
      <c r="E10123" s="2" t="n">
        <v>126959</v>
      </c>
      <c r="F10123" s="2" t="n">
        <v>112802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240239</v>
      </c>
      <c r="D10124" s="2" t="n">
        <v>156957</v>
      </c>
      <c r="E10124" s="2" t="n">
        <v>117417</v>
      </c>
      <c r="F10124" s="2" t="n">
        <v>103949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1174400</v>
      </c>
      <c r="D10125" s="2" t="n">
        <v>682871</v>
      </c>
      <c r="E10125" s="2" t="n">
        <v>464529</v>
      </c>
      <c r="F10125" s="2" t="n">
        <v>576927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1719787</v>
      </c>
      <c r="D10126" s="2" t="n">
        <v>1055243</v>
      </c>
      <c r="E10126" s="2" t="n">
        <v>645985</v>
      </c>
      <c r="F10126" s="2" t="n">
        <v>710971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339565</v>
      </c>
      <c r="D10127" s="2" t="n">
        <v>221132</v>
      </c>
      <c r="E10127" s="2" t="n">
        <v>250804</v>
      </c>
      <c r="F10127" s="2" t="n">
        <v>456362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1893700</v>
      </c>
      <c r="D10128" s="2" t="n">
        <v>1239030</v>
      </c>
      <c r="E10128" s="2" t="n">
        <v>742170</v>
      </c>
      <c r="F10128" s="2" t="n">
        <v>801375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1793129</v>
      </c>
      <c r="D10129" s="2" t="n">
        <v>1114013</v>
      </c>
      <c r="E10129" s="2" t="n">
        <v>671477</v>
      </c>
      <c r="F10129" s="2" t="n">
        <v>728639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1802704</v>
      </c>
      <c r="D10130" s="2" t="n">
        <v>1115073</v>
      </c>
      <c r="E10130" s="2" t="n">
        <v>668412</v>
      </c>
      <c r="F10130" s="2" t="n">
        <v>720066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596707</v>
      </c>
      <c r="D10131" s="2" t="n">
        <v>364351</v>
      </c>
      <c r="E10131" s="2" t="n">
        <v>310022</v>
      </c>
      <c r="F10131" s="2" t="n">
        <v>467781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1438473</v>
      </c>
      <c r="D10132" s="2" t="n">
        <v>832744</v>
      </c>
      <c r="E10132" s="2" t="n">
        <v>538342</v>
      </c>
      <c r="F10132" s="2" t="n">
        <v>635997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245855</v>
      </c>
      <c r="D10133" s="2" t="n">
        <v>168368</v>
      </c>
      <c r="E10133" s="2" t="n">
        <v>238913</v>
      </c>
      <c r="F10133" s="2" t="n">
        <v>478995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263426</v>
      </c>
      <c r="D10134" s="2" t="n">
        <v>175061</v>
      </c>
      <c r="E10134" s="2" t="n">
        <v>131864</v>
      </c>
      <c r="F10134" s="2" t="n">
        <v>116781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264105</v>
      </c>
      <c r="D10135" s="2" t="n">
        <v>171853</v>
      </c>
      <c r="E10135" s="2" t="n">
        <v>127385</v>
      </c>
      <c r="F10135" s="2" t="n">
        <v>112015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232866</v>
      </c>
      <c r="D10136" s="2" t="n">
        <v>153224</v>
      </c>
      <c r="E10136" s="2" t="n">
        <v>115231</v>
      </c>
      <c r="F10136" s="2" t="n">
        <v>102412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1281619</v>
      </c>
      <c r="D10137" s="2" t="n">
        <v>741839</v>
      </c>
      <c r="E10137" s="2" t="n">
        <v>492151</v>
      </c>
      <c r="F10137" s="2" t="n">
        <v>595157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1634781</v>
      </c>
      <c r="D10138" s="2" t="n">
        <v>971967</v>
      </c>
      <c r="E10138" s="2" t="n">
        <v>594779</v>
      </c>
      <c r="F10138" s="2" t="n">
        <v>640021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334007</v>
      </c>
      <c r="D10139" s="2" t="n">
        <v>218661</v>
      </c>
      <c r="E10139" s="2" t="n">
        <v>257446</v>
      </c>
      <c r="F10139" s="2" t="n">
        <v>479305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1831877</v>
      </c>
      <c r="D10140" s="2" t="n">
        <v>1153267</v>
      </c>
      <c r="E10140" s="2" t="n">
        <v>690484</v>
      </c>
      <c r="F10140" s="2" t="n">
        <v>743433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1776943</v>
      </c>
      <c r="D10141" s="2" t="n">
        <v>1092386</v>
      </c>
      <c r="E10141" s="2" t="n">
        <v>658969</v>
      </c>
      <c r="F10141" s="2" t="n">
        <v>715363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1845344</v>
      </c>
      <c r="D10142" s="2" t="n">
        <v>1173983</v>
      </c>
      <c r="E10142" s="2" t="n">
        <v>699705</v>
      </c>
      <c r="F10142" s="2" t="n">
        <v>753025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581791</v>
      </c>
      <c r="D10143" s="2" t="n">
        <v>354829</v>
      </c>
      <c r="E10143" s="2" t="n">
        <v>306131</v>
      </c>
      <c r="F10143" s="2" t="n">
        <v>469885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1392539</v>
      </c>
      <c r="D10144" s="2" t="n">
        <v>805948</v>
      </c>
      <c r="E10144" s="2" t="n">
        <v>523962</v>
      </c>
      <c r="F10144" s="2" t="n">
        <v>624861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272274</v>
      </c>
      <c r="D10145" s="2" t="n">
        <v>182225</v>
      </c>
      <c r="E10145" s="2" t="n">
        <v>239600</v>
      </c>
      <c r="F10145" s="2" t="n">
        <v>466639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268957</v>
      </c>
      <c r="D10146" s="2" t="n">
        <v>177020</v>
      </c>
      <c r="E10146" s="2" t="n">
        <v>132150</v>
      </c>
      <c r="F10146" s="2" t="n">
        <v>116553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269187</v>
      </c>
      <c r="D10147" s="2" t="n">
        <v>176646</v>
      </c>
      <c r="E10147" s="2" t="n">
        <v>131585</v>
      </c>
      <c r="F10147" s="2" t="n">
        <v>115663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272620</v>
      </c>
      <c r="D10148" s="2" t="n">
        <v>176965</v>
      </c>
      <c r="E10148" s="2" t="n">
        <v>131179</v>
      </c>
      <c r="F10148" s="2" t="n">
        <v>114980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1027084</v>
      </c>
      <c r="D10149" s="2" t="n">
        <v>603034</v>
      </c>
      <c r="E10149" s="2" t="n">
        <v>421125</v>
      </c>
      <c r="F10149" s="2" t="n">
        <v>534840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1532371</v>
      </c>
      <c r="D10150" s="2" t="n">
        <v>888754</v>
      </c>
      <c r="E10150" s="2" t="n">
        <v>545890</v>
      </c>
      <c r="F10150" s="2" t="n">
        <v>581136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315519</v>
      </c>
      <c r="D10151" s="2" t="n">
        <v>206973</v>
      </c>
      <c r="E10151" s="2" t="n">
        <v>241326</v>
      </c>
      <c r="F10151" s="2" t="n">
        <v>443877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1808885</v>
      </c>
      <c r="D10152" s="2" t="n">
        <v>1129008</v>
      </c>
      <c r="E10152" s="2" t="n">
        <v>677132</v>
      </c>
      <c r="F10152" s="2" t="n">
        <v>730863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1790352</v>
      </c>
      <c r="D10153" s="2" t="n">
        <v>1104567</v>
      </c>
      <c r="E10153" s="2" t="n">
        <v>666689</v>
      </c>
      <c r="F10153" s="2" t="n">
        <v>728107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1776652</v>
      </c>
      <c r="D10154" s="2" t="n">
        <v>1096255</v>
      </c>
      <c r="E10154" s="2" t="n">
        <v>655503</v>
      </c>
      <c r="F10154" s="2" t="n">
        <v>700985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609431</v>
      </c>
      <c r="D10155" s="2" t="n">
        <v>371578</v>
      </c>
      <c r="E10155" s="2" t="n">
        <v>313949</v>
      </c>
      <c r="F10155" s="2" t="n">
        <v>473498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1293138</v>
      </c>
      <c r="D10156" s="2" t="n">
        <v>750107</v>
      </c>
      <c r="E10156" s="2" t="n">
        <v>489692</v>
      </c>
      <c r="F10156" s="2" t="n">
        <v>584253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298701</v>
      </c>
      <c r="D10157" s="2" t="n">
        <v>195911</v>
      </c>
      <c r="E10157" s="2" t="n">
        <v>251119</v>
      </c>
      <c r="F10157" s="2" t="n">
        <v>487622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244717</v>
      </c>
      <c r="D10158" s="2" t="n">
        <v>164741</v>
      </c>
      <c r="E10158" s="2" t="n">
        <v>125572</v>
      </c>
      <c r="F10158" s="2" t="n">
        <v>111975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239296</v>
      </c>
      <c r="D10159" s="2" t="n">
        <v>160582</v>
      </c>
      <c r="E10159" s="2" t="n">
        <v>122228</v>
      </c>
      <c r="F10159" s="2" t="n">
        <v>109256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248494</v>
      </c>
      <c r="D10160" s="2" t="n">
        <v>162744</v>
      </c>
      <c r="E10160" s="2" t="n">
        <v>121675</v>
      </c>
      <c r="F10160" s="2" t="n">
        <v>107468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01806</v>
      </c>
      <c r="D10161" s="2" t="n">
        <v>141054</v>
      </c>
      <c r="E10161" s="2" t="n">
        <v>188853</v>
      </c>
      <c r="F10161" s="2" t="n">
        <v>353561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625903</v>
      </c>
      <c r="D10162" s="2" t="n">
        <v>386846</v>
      </c>
      <c r="E10162" s="2" t="n">
        <v>301159</v>
      </c>
      <c r="F10162" s="2" t="n">
        <v>398239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211885</v>
      </c>
      <c r="D10163" s="2" t="n">
        <v>148066</v>
      </c>
      <c r="E10163" s="2" t="n">
        <v>201470</v>
      </c>
      <c r="F10163" s="2" t="n">
        <v>380702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214457</v>
      </c>
      <c r="D10164" s="2" t="n">
        <v>149741</v>
      </c>
      <c r="E10164" s="2" t="n">
        <v>204316</v>
      </c>
      <c r="F10164" s="2" t="n">
        <v>390327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222876</v>
      </c>
      <c r="D10165" s="2" t="n">
        <v>154514</v>
      </c>
      <c r="E10165" s="2" t="n">
        <v>205252</v>
      </c>
      <c r="F10165" s="2" t="n">
        <v>382814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13699</v>
      </c>
      <c r="D10166" s="2" t="n">
        <v>148728</v>
      </c>
      <c r="E10166" s="2" t="n">
        <v>197071</v>
      </c>
      <c r="F10166" s="2" t="n">
        <v>366542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04894</v>
      </c>
      <c r="D10167" s="2" t="n">
        <v>142972</v>
      </c>
      <c r="E10167" s="2" t="n">
        <v>189450</v>
      </c>
      <c r="F10167" s="2" t="n">
        <v>347256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197343</v>
      </c>
      <c r="D10168" s="2" t="n">
        <v>139146</v>
      </c>
      <c r="E10168" s="2" t="n">
        <v>190700</v>
      </c>
      <c r="F10168" s="2" t="n">
        <v>360094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205697</v>
      </c>
      <c r="D10169" s="2" t="n">
        <v>144030</v>
      </c>
      <c r="E10169" s="2" t="n">
        <v>184762</v>
      </c>
      <c r="F10169" s="2" t="n">
        <v>330929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 t="n">
        <v>248170</v>
      </c>
      <c r="D10170" s="2" t="n">
        <v>164483</v>
      </c>
      <c r="E10170" s="2" t="n">
        <v>123627</v>
      </c>
      <c r="F10170" s="2" t="n">
        <v>109594</v>
      </c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 t="n">
        <v>224001</v>
      </c>
      <c r="D10171" s="2" t="n">
        <v>151757</v>
      </c>
      <c r="E10171" s="2" t="n">
        <v>116574</v>
      </c>
      <c r="F10171" s="2" t="n">
        <v>104749</v>
      </c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 t="n">
        <v>220022</v>
      </c>
      <c r="D10172" s="2" t="n">
        <v>149126</v>
      </c>
      <c r="E10172" s="2" t="n">
        <v>114707</v>
      </c>
      <c r="F10172" s="2" t="n">
        <v>102749</v>
      </c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1079584</v>
      </c>
      <c r="D10173" s="2" t="n">
        <v>640679</v>
      </c>
      <c r="E10173" s="2" t="n">
        <v>431286</v>
      </c>
      <c r="F10173" s="2" t="n">
        <v>505344</v>
      </c>
    </row>
    <row r="10174" customFormat="false" ht="12.75" hidden="false" customHeight="false" outlineLevel="0" collapsed="false">
      <c r="A10174" s="2" t="s">
        <v>137</v>
      </c>
      <c r="B10174" s="2" t="n">
        <v>106</v>
      </c>
      <c r="C10174" s="2" t="n">
        <v>958362</v>
      </c>
      <c r="D10174" s="2" t="n">
        <v>575266</v>
      </c>
      <c r="E10174" s="2" t="n">
        <v>370905</v>
      </c>
      <c r="F10174" s="2" t="n">
        <v>381555</v>
      </c>
    </row>
    <row r="10175" customFormat="false" ht="12.75" hidden="false" customHeight="false" outlineLevel="0" collapsed="false">
      <c r="A10175" s="2" t="s">
        <v>138</v>
      </c>
      <c r="B10175" s="2" t="n">
        <v>106</v>
      </c>
      <c r="C10175" s="2" t="n">
        <v>369473</v>
      </c>
      <c r="D10175" s="2" t="n">
        <v>240213</v>
      </c>
      <c r="E10175" s="2" t="n">
        <v>240611</v>
      </c>
      <c r="F10175" s="2" t="n">
        <v>392571</v>
      </c>
    </row>
    <row r="10176" customFormat="false" ht="12.75" hidden="false" customHeight="false" outlineLevel="0" collapsed="false">
      <c r="A10176" s="2" t="s">
        <v>139</v>
      </c>
      <c r="B10176" s="2" t="n">
        <v>106</v>
      </c>
      <c r="C10176" s="2" t="n">
        <v>1639277</v>
      </c>
      <c r="D10176" s="2" t="n">
        <v>969138</v>
      </c>
      <c r="E10176" s="2" t="n">
        <v>589707</v>
      </c>
      <c r="F10176" s="2" t="n">
        <v>618188</v>
      </c>
    </row>
    <row r="10177" customFormat="false" ht="12.75" hidden="false" customHeight="false" outlineLevel="0" collapsed="false">
      <c r="A10177" s="2" t="s">
        <v>140</v>
      </c>
      <c r="B10177" s="2" t="n">
        <v>106</v>
      </c>
      <c r="C10177" s="2" t="n">
        <v>1420673</v>
      </c>
      <c r="D10177" s="2" t="n">
        <v>824966</v>
      </c>
      <c r="E10177" s="2" t="n">
        <v>512675</v>
      </c>
      <c r="F10177" s="2" t="n">
        <v>543171</v>
      </c>
    </row>
    <row r="10178" customFormat="false" ht="12.75" hidden="false" customHeight="false" outlineLevel="0" collapsed="false">
      <c r="A10178" s="2" t="s">
        <v>141</v>
      </c>
      <c r="B10178" s="2" t="n">
        <v>106</v>
      </c>
      <c r="C10178" s="2" t="n">
        <v>1087108</v>
      </c>
      <c r="D10178" s="2" t="n">
        <v>644874</v>
      </c>
      <c r="E10178" s="2" t="n">
        <v>417386</v>
      </c>
      <c r="F10178" s="2" t="n">
        <v>451412</v>
      </c>
    </row>
    <row r="10179" customFormat="false" ht="12.75" hidden="false" customHeight="false" outlineLevel="0" collapsed="false">
      <c r="A10179" s="2" t="s">
        <v>142</v>
      </c>
      <c r="B10179" s="2" t="n">
        <v>106</v>
      </c>
      <c r="C10179" s="2" t="n">
        <v>668195</v>
      </c>
      <c r="D10179" s="2" t="n">
        <v>407673</v>
      </c>
      <c r="E10179" s="2" t="n">
        <v>312537</v>
      </c>
      <c r="F10179" s="2" t="n">
        <v>413902</v>
      </c>
    </row>
    <row r="10180" customFormat="false" ht="12.75" hidden="false" customHeight="false" outlineLevel="0" collapsed="false">
      <c r="A10180" s="2" t="s">
        <v>143</v>
      </c>
      <c r="B10180" s="2" t="n">
        <v>106</v>
      </c>
      <c r="C10180" s="2" t="n">
        <v>898488</v>
      </c>
      <c r="D10180" s="2" t="n">
        <v>538262</v>
      </c>
      <c r="E10180" s="2" t="n">
        <v>373887</v>
      </c>
      <c r="F10180" s="2" t="n">
        <v>449615</v>
      </c>
    </row>
    <row r="10181" customFormat="false" ht="12.75" hidden="false" customHeight="false" outlineLevel="0" collapsed="false">
      <c r="A10181" s="2" t="s">
        <v>144</v>
      </c>
      <c r="B10181" s="2" t="n">
        <v>106</v>
      </c>
      <c r="C10181" s="2" t="n">
        <v>203936</v>
      </c>
      <c r="D10181" s="2" t="n">
        <v>143146</v>
      </c>
      <c r="E10181" s="2" t="n">
        <v>180269</v>
      </c>
      <c r="F10181" s="2" t="n">
        <v>322749</v>
      </c>
    </row>
    <row r="10182" customFormat="false" ht="12.75" hidden="false" customHeight="false" outlineLevel="0" collapsed="false">
      <c r="A10182" s="2" t="s">
        <v>145</v>
      </c>
      <c r="B10182" s="2" t="n">
        <v>106</v>
      </c>
      <c r="C10182" s="2" t="n">
        <v>216520</v>
      </c>
      <c r="D10182" s="2" t="n">
        <v>147798</v>
      </c>
      <c r="E10182" s="2" t="n">
        <v>113876</v>
      </c>
      <c r="F10182" s="2" t="n">
        <v>102336</v>
      </c>
    </row>
    <row r="10183" customFormat="false" ht="12.75" hidden="false" customHeight="false" outlineLevel="0" collapsed="false">
      <c r="A10183" s="2" t="s">
        <v>146</v>
      </c>
      <c r="B10183" s="2" t="n">
        <v>106</v>
      </c>
      <c r="C10183" s="2" t="n">
        <v>217479</v>
      </c>
      <c r="D10183" s="2" t="n">
        <v>148756</v>
      </c>
      <c r="E10183" s="2" t="n">
        <v>115106</v>
      </c>
      <c r="F10183" s="2" t="n">
        <v>103658</v>
      </c>
    </row>
    <row r="10184" customFormat="false" ht="12.75" hidden="false" customHeight="false" outlineLevel="0" collapsed="false">
      <c r="A10184" s="2" t="s">
        <v>147</v>
      </c>
      <c r="B10184" s="2" t="n">
        <v>106</v>
      </c>
      <c r="C10184" s="2" t="n">
        <v>217411</v>
      </c>
      <c r="D10184" s="2" t="n">
        <v>149148</v>
      </c>
      <c r="E10184" s="2" t="n">
        <v>115672</v>
      </c>
      <c r="F10184" s="2" t="n">
        <v>104249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1199365</v>
      </c>
      <c r="D10185" s="2" t="n">
        <v>691214</v>
      </c>
      <c r="E10185" s="2" t="n">
        <v>452387</v>
      </c>
      <c r="F10185" s="2" t="n">
        <v>530754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1586234</v>
      </c>
      <c r="D10186" s="2" t="n">
        <v>917138</v>
      </c>
      <c r="E10186" s="2" t="n">
        <v>574630</v>
      </c>
      <c r="F10186" s="2" t="n">
        <v>651390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225805</v>
      </c>
      <c r="D10187" s="2" t="n">
        <v>154635</v>
      </c>
      <c r="E10187" s="2" t="n">
        <v>201104</v>
      </c>
      <c r="F10187" s="2" t="n">
        <v>380617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1661124</v>
      </c>
      <c r="D10188" s="2" t="n">
        <v>968934</v>
      </c>
      <c r="E10188" s="2" t="n">
        <v>583050</v>
      </c>
      <c r="F10188" s="2" t="n">
        <v>615493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1759331</v>
      </c>
      <c r="D10189" s="2" t="n">
        <v>1063986</v>
      </c>
      <c r="E10189" s="2" t="n">
        <v>644124</v>
      </c>
      <c r="F10189" s="2" t="n">
        <v>702370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1695812</v>
      </c>
      <c r="D10190" s="2" t="n">
        <v>1006383</v>
      </c>
      <c r="E10190" s="2" t="n">
        <v>605042</v>
      </c>
      <c r="F10190" s="2" t="n">
        <v>639991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376897</v>
      </c>
      <c r="D10191" s="2" t="n">
        <v>239944</v>
      </c>
      <c r="E10191" s="2" t="n">
        <v>253198</v>
      </c>
      <c r="F10191" s="2" t="n">
        <v>439181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1269726</v>
      </c>
      <c r="D10192" s="2" t="n">
        <v>734733</v>
      </c>
      <c r="E10192" s="2" t="n">
        <v>483109</v>
      </c>
      <c r="F10192" s="2" t="n">
        <v>575930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248248</v>
      </c>
      <c r="D10193" s="2" t="n">
        <v>168218</v>
      </c>
      <c r="E10193" s="2" t="n">
        <v>214823</v>
      </c>
      <c r="F10193" s="2" t="n">
        <v>399468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212005</v>
      </c>
      <c r="D10194" s="2" t="n">
        <v>144858</v>
      </c>
      <c r="E10194" s="2" t="n">
        <v>111920</v>
      </c>
      <c r="F10194" s="2" t="n">
        <v>100600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224648</v>
      </c>
      <c r="D10195" s="2" t="n">
        <v>150961</v>
      </c>
      <c r="E10195" s="2" t="n">
        <v>115417</v>
      </c>
      <c r="F10195" s="2" t="n">
        <v>102850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218781</v>
      </c>
      <c r="D10196" s="2" t="n">
        <v>146106</v>
      </c>
      <c r="E10196" s="2" t="n">
        <v>111271</v>
      </c>
      <c r="F10196" s="2" t="n">
        <v>99392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1438702</v>
      </c>
      <c r="D10197" s="2" t="n">
        <v>819904</v>
      </c>
      <c r="E10197" s="2" t="n">
        <v>517887</v>
      </c>
      <c r="F10197" s="2" t="n">
        <v>585156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1627387</v>
      </c>
      <c r="D10198" s="2" t="n">
        <v>957518</v>
      </c>
      <c r="E10198" s="2" t="n">
        <v>596151</v>
      </c>
      <c r="F10198" s="2" t="n">
        <v>671012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257458</v>
      </c>
      <c r="D10199" s="2" t="n">
        <v>173550</v>
      </c>
      <c r="E10199" s="2" t="n">
        <v>228396</v>
      </c>
      <c r="F10199" s="2" t="n">
        <v>440924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1795323</v>
      </c>
      <c r="D10200" s="2" t="n">
        <v>1103769</v>
      </c>
      <c r="E10200" s="2" t="n">
        <v>659729</v>
      </c>
      <c r="F10200" s="2" t="n">
        <v>701128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1796451</v>
      </c>
      <c r="D10201" s="2" t="n">
        <v>1097826</v>
      </c>
      <c r="E10201" s="2" t="n">
        <v>660213</v>
      </c>
      <c r="F10201" s="2" t="n">
        <v>716551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1767926</v>
      </c>
      <c r="D10202" s="2" t="n">
        <v>1069331</v>
      </c>
      <c r="E10202" s="2" t="n">
        <v>640555</v>
      </c>
      <c r="F10202" s="2" t="n">
        <v>684052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422508</v>
      </c>
      <c r="D10203" s="2" t="n">
        <v>266482</v>
      </c>
      <c r="E10203" s="2" t="n">
        <v>266989</v>
      </c>
      <c r="F10203" s="2" t="n">
        <v>450912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1350556</v>
      </c>
      <c r="D10204" s="2" t="n">
        <v>778975</v>
      </c>
      <c r="E10204" s="2" t="n">
        <v>510365</v>
      </c>
      <c r="F10204" s="2" t="n">
        <v>614536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225002</v>
      </c>
      <c r="D10205" s="2" t="n">
        <v>153957</v>
      </c>
      <c r="E10205" s="2" t="n">
        <v>224798</v>
      </c>
      <c r="F10205" s="2" t="n">
        <v>459105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253303</v>
      </c>
      <c r="D10206" s="2" t="n">
        <v>165358</v>
      </c>
      <c r="E10206" s="2" t="n">
        <v>122720</v>
      </c>
      <c r="F10206" s="2" t="n">
        <v>107823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225266</v>
      </c>
      <c r="D10207" s="2" t="n">
        <v>149730</v>
      </c>
      <c r="E10207" s="2" t="n">
        <v>113430</v>
      </c>
      <c r="F10207" s="2" t="n">
        <v>101044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212200</v>
      </c>
      <c r="D10208" s="2" t="n">
        <v>142439</v>
      </c>
      <c r="E10208" s="2" t="n">
        <v>109105</v>
      </c>
      <c r="F10208" s="2" t="n">
        <v>97616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1277570</v>
      </c>
      <c r="D10209" s="2" t="n">
        <v>738835</v>
      </c>
      <c r="E10209" s="2" t="n">
        <v>492512</v>
      </c>
      <c r="F10209" s="2" t="n">
        <v>602047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919343</v>
      </c>
      <c r="D10210" s="2" t="n">
        <v>551681</v>
      </c>
      <c r="E10210" s="2" t="n">
        <v>424085</v>
      </c>
      <c r="F10210" s="2" t="n">
        <v>623918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286894</v>
      </c>
      <c r="D10211" s="2" t="n">
        <v>190883</v>
      </c>
      <c r="E10211" s="2" t="n">
        <v>237676</v>
      </c>
      <c r="F10211" s="2" t="n">
        <v>453198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1802766</v>
      </c>
      <c r="D10212" s="2" t="n">
        <v>1135878</v>
      </c>
      <c r="E10212" s="2" t="n">
        <v>684532</v>
      </c>
      <c r="F10212" s="2" t="n">
        <v>746215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1742345</v>
      </c>
      <c r="D10213" s="2" t="n">
        <v>1064525</v>
      </c>
      <c r="E10213" s="2" t="n">
        <v>646435</v>
      </c>
      <c r="F10213" s="2" t="n">
        <v>709664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1802074</v>
      </c>
      <c r="D10214" s="2" t="n">
        <v>1107124</v>
      </c>
      <c r="E10214" s="2" t="n">
        <v>666212</v>
      </c>
      <c r="F10214" s="2" t="n">
        <v>725402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401389</v>
      </c>
      <c r="D10215" s="2" t="n">
        <v>251827</v>
      </c>
      <c r="E10215" s="2" t="n">
        <v>247994</v>
      </c>
      <c r="F10215" s="2" t="n">
        <v>408733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1293942</v>
      </c>
      <c r="D10216" s="2" t="n">
        <v>749912</v>
      </c>
      <c r="E10216" s="2" t="n">
        <v>492037</v>
      </c>
      <c r="F10216" s="2" t="n">
        <v>590467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303587</v>
      </c>
      <c r="D10217" s="2" t="n">
        <v>198313</v>
      </c>
      <c r="E10217" s="2" t="n">
        <v>254017</v>
      </c>
      <c r="F10217" s="2" t="n">
        <v>494058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252508</v>
      </c>
      <c r="D10218" s="2" t="n">
        <v>168281</v>
      </c>
      <c r="E10218" s="2" t="n">
        <v>127028</v>
      </c>
      <c r="F10218" s="2" t="n">
        <v>112610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252650</v>
      </c>
      <c r="D10219" s="2" t="n">
        <v>167968</v>
      </c>
      <c r="E10219" s="2" t="n">
        <v>126952</v>
      </c>
      <c r="F10219" s="2" t="n">
        <v>112794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240102</v>
      </c>
      <c r="D10220" s="2" t="n">
        <v>156917</v>
      </c>
      <c r="E10220" s="2" t="n">
        <v>117356</v>
      </c>
      <c r="F10220" s="2" t="n">
        <v>103934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1148002</v>
      </c>
      <c r="D10221" s="2" t="n">
        <v>668627</v>
      </c>
      <c r="E10221" s="2" t="n">
        <v>457768</v>
      </c>
      <c r="F10221" s="2" t="n">
        <v>572460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1697151</v>
      </c>
      <c r="D10222" s="2" t="n">
        <v>1030396</v>
      </c>
      <c r="E10222" s="2" t="n">
        <v>634868</v>
      </c>
      <c r="F10222" s="2" t="n">
        <v>704364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294936</v>
      </c>
      <c r="D10223" s="2" t="n">
        <v>195565</v>
      </c>
      <c r="E10223" s="2" t="n">
        <v>237934</v>
      </c>
      <c r="F10223" s="2" t="n">
        <v>446655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1877907</v>
      </c>
      <c r="D10224" s="2" t="n">
        <v>1217022</v>
      </c>
      <c r="E10224" s="2" t="n">
        <v>732366</v>
      </c>
      <c r="F10224" s="2" t="n">
        <v>795377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1788714</v>
      </c>
      <c r="D10225" s="2" t="n">
        <v>1109213</v>
      </c>
      <c r="E10225" s="2" t="n">
        <v>669293</v>
      </c>
      <c r="F10225" s="2" t="n">
        <v>726997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1791595</v>
      </c>
      <c r="D10226" s="2" t="n">
        <v>1101879</v>
      </c>
      <c r="E10226" s="2" t="n">
        <v>662731</v>
      </c>
      <c r="F10226" s="2" t="n">
        <v>716792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425171</v>
      </c>
      <c r="D10227" s="2" t="n">
        <v>268232</v>
      </c>
      <c r="E10227" s="2" t="n">
        <v>264377</v>
      </c>
      <c r="F10227" s="2" t="n">
        <v>438413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1404960</v>
      </c>
      <c r="D10228" s="2" t="n">
        <v>814569</v>
      </c>
      <c r="E10228" s="2" t="n">
        <v>529825</v>
      </c>
      <c r="F10228" s="2" t="n">
        <v>630191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243513</v>
      </c>
      <c r="D10229" s="2" t="n">
        <v>167012</v>
      </c>
      <c r="E10229" s="2" t="n">
        <v>238374</v>
      </c>
      <c r="F10229" s="2" t="n">
        <v>478675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262998</v>
      </c>
      <c r="D10230" s="2" t="n">
        <v>174798</v>
      </c>
      <c r="E10230" s="2" t="n">
        <v>131717</v>
      </c>
      <c r="F10230" s="2" t="n">
        <v>116645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263815</v>
      </c>
      <c r="D10231" s="2" t="n">
        <v>171682</v>
      </c>
      <c r="E10231" s="2" t="n">
        <v>127263</v>
      </c>
      <c r="F10231" s="2" t="n">
        <v>111953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232769</v>
      </c>
      <c r="D10232" s="2" t="n">
        <v>153192</v>
      </c>
      <c r="E10232" s="2" t="n">
        <v>115200</v>
      </c>
      <c r="F10232" s="2" t="n">
        <v>102396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1242221</v>
      </c>
      <c r="D10233" s="2" t="n">
        <v>720304</v>
      </c>
      <c r="E10233" s="2" t="n">
        <v>481893</v>
      </c>
      <c r="F10233" s="2" t="n">
        <v>588097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1609343</v>
      </c>
      <c r="D10234" s="2" t="n">
        <v>950937</v>
      </c>
      <c r="E10234" s="2" t="n">
        <v>584872</v>
      </c>
      <c r="F10234" s="2" t="n">
        <v>633160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290189</v>
      </c>
      <c r="D10235" s="2" t="n">
        <v>193660</v>
      </c>
      <c r="E10235" s="2" t="n">
        <v>245851</v>
      </c>
      <c r="F10235" s="2" t="n">
        <v>472613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1808197</v>
      </c>
      <c r="D10236" s="2" t="n">
        <v>1128254</v>
      </c>
      <c r="E10236" s="2" t="n">
        <v>678540</v>
      </c>
      <c r="F10236" s="2" t="n">
        <v>734588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1771991</v>
      </c>
      <c r="D10237" s="2" t="n">
        <v>1087156</v>
      </c>
      <c r="E10237" s="2" t="n">
        <v>656399</v>
      </c>
      <c r="F10237" s="2" t="n">
        <v>713160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1837912</v>
      </c>
      <c r="D10238" s="2" t="n">
        <v>1161870</v>
      </c>
      <c r="E10238" s="2" t="n">
        <v>694759</v>
      </c>
      <c r="F10238" s="2" t="n">
        <v>750652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417105</v>
      </c>
      <c r="D10239" s="2" t="n">
        <v>262646</v>
      </c>
      <c r="E10239" s="2" t="n">
        <v>262574</v>
      </c>
      <c r="F10239" s="2" t="n">
        <v>442466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1361324</v>
      </c>
      <c r="D10240" s="2" t="n">
        <v>789080</v>
      </c>
      <c r="E10240" s="2" t="n">
        <v>516174</v>
      </c>
      <c r="F10240" s="2" t="n">
        <v>619892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268269</v>
      </c>
      <c r="D10241" s="2" t="n">
        <v>179957</v>
      </c>
      <c r="E10241" s="2" t="n">
        <v>238526</v>
      </c>
      <c r="F10241" s="2" t="n">
        <v>465746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268261</v>
      </c>
      <c r="D10242" s="2" t="n">
        <v>176634</v>
      </c>
      <c r="E10242" s="2" t="n">
        <v>131914</v>
      </c>
      <c r="F10242" s="2" t="n">
        <v>116362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268822</v>
      </c>
      <c r="D10243" s="2" t="n">
        <v>176422</v>
      </c>
      <c r="E10243" s="2" t="n">
        <v>131425</v>
      </c>
      <c r="F10243" s="2" t="n">
        <v>115578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271516</v>
      </c>
      <c r="D10244" s="2" t="n">
        <v>176340</v>
      </c>
      <c r="E10244" s="2" t="n">
        <v>130727</v>
      </c>
      <c r="F10244" s="2" t="n">
        <v>114620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991139</v>
      </c>
      <c r="D10245" s="2" t="n">
        <v>583370</v>
      </c>
      <c r="E10245" s="2" t="n">
        <v>412237</v>
      </c>
      <c r="F10245" s="2" t="n">
        <v>529879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1505763</v>
      </c>
      <c r="D10246" s="2" t="n">
        <v>871407</v>
      </c>
      <c r="E10246" s="2" t="n">
        <v>537730</v>
      </c>
      <c r="F10246" s="2" t="n">
        <v>575556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270476</v>
      </c>
      <c r="D10247" s="2" t="n">
        <v>181217</v>
      </c>
      <c r="E10247" s="2" t="n">
        <v>229145</v>
      </c>
      <c r="F10247" s="2" t="n">
        <v>436194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1784273</v>
      </c>
      <c r="D10248" s="2" t="n">
        <v>1103853</v>
      </c>
      <c r="E10248" s="2" t="n">
        <v>665085</v>
      </c>
      <c r="F10248" s="2" t="n">
        <v>721662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1785618</v>
      </c>
      <c r="D10249" s="2" t="n">
        <v>1099280</v>
      </c>
      <c r="E10249" s="2" t="n">
        <v>664129</v>
      </c>
      <c r="F10249" s="2" t="n">
        <v>725938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1768442</v>
      </c>
      <c r="D10250" s="2" t="n">
        <v>1085445</v>
      </c>
      <c r="E10250" s="2" t="n">
        <v>651184</v>
      </c>
      <c r="F10250" s="2" t="n">
        <v>699045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441145</v>
      </c>
      <c r="D10251" s="2" t="n">
        <v>276853</v>
      </c>
      <c r="E10251" s="2" t="n">
        <v>269039</v>
      </c>
      <c r="F10251" s="2" t="n">
        <v>444873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1265941</v>
      </c>
      <c r="D10252" s="2" t="n">
        <v>735374</v>
      </c>
      <c r="E10252" s="2" t="n">
        <v>483013</v>
      </c>
      <c r="F10252" s="2" t="n">
        <v>580155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293803</v>
      </c>
      <c r="D10253" s="2" t="n">
        <v>193108</v>
      </c>
      <c r="E10253" s="2" t="n">
        <v>249904</v>
      </c>
      <c r="F10253" s="2" t="n">
        <v>486842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244214</v>
      </c>
      <c r="D10254" s="2" t="n">
        <v>164432</v>
      </c>
      <c r="E10254" s="2" t="n">
        <v>125347</v>
      </c>
      <c r="F10254" s="2" t="n">
        <v>111800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238735</v>
      </c>
      <c r="D10255" s="2" t="n">
        <v>160235</v>
      </c>
      <c r="E10255" s="2" t="n">
        <v>122036</v>
      </c>
      <c r="F10255" s="2" t="n">
        <v>109085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247285</v>
      </c>
      <c r="D10256" s="2" t="n">
        <v>162031</v>
      </c>
      <c r="E10256" s="2" t="n">
        <v>121200</v>
      </c>
      <c r="F10256" s="2" t="n">
        <v>107067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01288</v>
      </c>
      <c r="D10257" s="2" t="n">
        <v>140756</v>
      </c>
      <c r="E10257" s="2" t="n">
        <v>188694</v>
      </c>
      <c r="F10257" s="2" t="n">
        <v>353218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601086</v>
      </c>
      <c r="D10258" s="2" t="n">
        <v>372716</v>
      </c>
      <c r="E10258" s="2" t="n">
        <v>294570</v>
      </c>
      <c r="F10258" s="2" t="n">
        <v>394559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211122</v>
      </c>
      <c r="D10259" s="2" t="n">
        <v>147639</v>
      </c>
      <c r="E10259" s="2" t="n">
        <v>201149</v>
      </c>
      <c r="F10259" s="2" t="n">
        <v>380131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212054</v>
      </c>
      <c r="D10260" s="2" t="n">
        <v>148363</v>
      </c>
      <c r="E10260" s="2" t="n">
        <v>203399</v>
      </c>
      <c r="F10260" s="2" t="n">
        <v>389081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221569</v>
      </c>
      <c r="D10261" s="2" t="n">
        <v>153725</v>
      </c>
      <c r="E10261" s="2" t="n">
        <v>204863</v>
      </c>
      <c r="F10261" s="2" t="n">
        <v>382292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13061</v>
      </c>
      <c r="D10262" s="2" t="n">
        <v>148353</v>
      </c>
      <c r="E10262" s="2" t="n">
        <v>196953</v>
      </c>
      <c r="F10262" s="2" t="n">
        <v>366528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203461</v>
      </c>
      <c r="D10263" s="2" t="n">
        <v>142179</v>
      </c>
      <c r="E10263" s="2" t="n">
        <v>189188</v>
      </c>
      <c r="F10263" s="2" t="n">
        <v>347298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196796</v>
      </c>
      <c r="D10264" s="2" t="n">
        <v>138857</v>
      </c>
      <c r="E10264" s="2" t="n">
        <v>190520</v>
      </c>
      <c r="F10264" s="2" t="n">
        <v>359868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205183</v>
      </c>
      <c r="D10265" s="2" t="n">
        <v>143766</v>
      </c>
      <c r="E10265" s="2" t="n">
        <v>184662</v>
      </c>
      <c r="F10265" s="2" t="n">
        <v>330834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 t="n">
        <v>247980</v>
      </c>
      <c r="D10266" s="2" t="n">
        <v>164387</v>
      </c>
      <c r="E10266" s="2" t="n">
        <v>123538</v>
      </c>
      <c r="F10266" s="2" t="n">
        <v>109553</v>
      </c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 t="n">
        <v>223541</v>
      </c>
      <c r="D10267" s="2" t="n">
        <v>151489</v>
      </c>
      <c r="E10267" s="2" t="n">
        <v>116391</v>
      </c>
      <c r="F10267" s="2" t="n">
        <v>104589</v>
      </c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 t="n">
        <v>219455</v>
      </c>
      <c r="D10268" s="2" t="n">
        <v>148797</v>
      </c>
      <c r="E10268" s="2" t="n">
        <v>114472</v>
      </c>
      <c r="F10268" s="2" t="n">
        <v>102534</v>
      </c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1044990</v>
      </c>
      <c r="D10269" s="2" t="n">
        <v>621728</v>
      </c>
      <c r="E10269" s="2" t="n">
        <v>422561</v>
      </c>
      <c r="F10269" s="2" t="n">
        <v>500266</v>
      </c>
    </row>
    <row r="10270" customFormat="false" ht="12.75" hidden="false" customHeight="false" outlineLevel="0" collapsed="false">
      <c r="A10270" s="2" t="s">
        <v>137</v>
      </c>
      <c r="B10270" s="2" t="n">
        <v>107</v>
      </c>
      <c r="C10270" s="2" t="n">
        <v>944758</v>
      </c>
      <c r="D10270" s="2" t="n">
        <v>567811</v>
      </c>
      <c r="E10270" s="2" t="n">
        <v>367402</v>
      </c>
      <c r="F10270" s="2" t="n">
        <v>379464</v>
      </c>
    </row>
    <row r="10271" customFormat="false" ht="12.75" hidden="false" customHeight="false" outlineLevel="0" collapsed="false">
      <c r="A10271" s="2" t="s">
        <v>138</v>
      </c>
      <c r="B10271" s="2" t="n">
        <v>107</v>
      </c>
      <c r="C10271" s="2" t="n">
        <v>279289</v>
      </c>
      <c r="D10271" s="2" t="n">
        <v>187812</v>
      </c>
      <c r="E10271" s="2" t="n">
        <v>214995</v>
      </c>
      <c r="F10271" s="2" t="n">
        <v>375947</v>
      </c>
    </row>
    <row r="10272" customFormat="false" ht="12.75" hidden="false" customHeight="false" outlineLevel="0" collapsed="false">
      <c r="A10272" s="2" t="s">
        <v>139</v>
      </c>
      <c r="B10272" s="2" t="n">
        <v>107</v>
      </c>
      <c r="C10272" s="2" t="n">
        <v>1622883</v>
      </c>
      <c r="D10272" s="2" t="n">
        <v>955197</v>
      </c>
      <c r="E10272" s="2" t="n">
        <v>583377</v>
      </c>
      <c r="F10272" s="2" t="n">
        <v>614214</v>
      </c>
    </row>
    <row r="10273" customFormat="false" ht="12.75" hidden="false" customHeight="false" outlineLevel="0" collapsed="false">
      <c r="A10273" s="2" t="s">
        <v>140</v>
      </c>
      <c r="B10273" s="2" t="n">
        <v>107</v>
      </c>
      <c r="C10273" s="2" t="n">
        <v>1405103</v>
      </c>
      <c r="D10273" s="2" t="n">
        <v>816579</v>
      </c>
      <c r="E10273" s="2" t="n">
        <v>508723</v>
      </c>
      <c r="F10273" s="2" t="n">
        <v>540630</v>
      </c>
    </row>
    <row r="10274" customFormat="false" ht="12.75" hidden="false" customHeight="false" outlineLevel="0" collapsed="false">
      <c r="A10274" s="2" t="s">
        <v>141</v>
      </c>
      <c r="B10274" s="2" t="n">
        <v>107</v>
      </c>
      <c r="C10274" s="2" t="n">
        <v>1063622</v>
      </c>
      <c r="D10274" s="2" t="n">
        <v>631961</v>
      </c>
      <c r="E10274" s="2" t="n">
        <v>411429</v>
      </c>
      <c r="F10274" s="2" t="n">
        <v>447934</v>
      </c>
    </row>
    <row r="10275" customFormat="false" ht="12.75" hidden="false" customHeight="false" outlineLevel="0" collapsed="false">
      <c r="A10275" s="2" t="s">
        <v>142</v>
      </c>
      <c r="B10275" s="2" t="n">
        <v>107</v>
      </c>
      <c r="C10275" s="2" t="n">
        <v>515967</v>
      </c>
      <c r="D10275" s="2" t="n">
        <v>321801</v>
      </c>
      <c r="E10275" s="2" t="n">
        <v>271878</v>
      </c>
      <c r="F10275" s="2" t="n">
        <v>389492</v>
      </c>
    </row>
    <row r="10276" customFormat="false" ht="12.75" hidden="false" customHeight="false" outlineLevel="0" collapsed="false">
      <c r="A10276" s="2" t="s">
        <v>143</v>
      </c>
      <c r="B10276" s="2" t="n">
        <v>107</v>
      </c>
      <c r="C10276" s="2" t="n">
        <v>871067</v>
      </c>
      <c r="D10276" s="2" t="n">
        <v>522968</v>
      </c>
      <c r="E10276" s="2" t="n">
        <v>366781</v>
      </c>
      <c r="F10276" s="2" t="n">
        <v>445374</v>
      </c>
    </row>
    <row r="10277" customFormat="false" ht="12.75" hidden="false" customHeight="false" outlineLevel="0" collapsed="false">
      <c r="A10277" s="2" t="s">
        <v>144</v>
      </c>
      <c r="B10277" s="2" t="n">
        <v>107</v>
      </c>
      <c r="C10277" s="2" t="n">
        <v>192028</v>
      </c>
      <c r="D10277" s="2" t="n">
        <v>136189</v>
      </c>
      <c r="E10277" s="2" t="n">
        <v>176896</v>
      </c>
      <c r="F10277" s="2" t="n">
        <v>320543</v>
      </c>
    </row>
    <row r="10278" customFormat="false" ht="12.75" hidden="false" customHeight="false" outlineLevel="0" collapsed="false">
      <c r="A10278" s="2" t="s">
        <v>145</v>
      </c>
      <c r="B10278" s="2" t="n">
        <v>107</v>
      </c>
      <c r="C10278" s="2" t="n">
        <v>215962</v>
      </c>
      <c r="D10278" s="2" t="n">
        <v>147474</v>
      </c>
      <c r="E10278" s="2" t="n">
        <v>113629</v>
      </c>
      <c r="F10278" s="2" t="n">
        <v>102153</v>
      </c>
    </row>
    <row r="10279" customFormat="false" ht="12.75" hidden="false" customHeight="false" outlineLevel="0" collapsed="false">
      <c r="A10279" s="2" t="s">
        <v>146</v>
      </c>
      <c r="B10279" s="2" t="n">
        <v>107</v>
      </c>
      <c r="C10279" s="2" t="n">
        <v>217008</v>
      </c>
      <c r="D10279" s="2" t="n">
        <v>148495</v>
      </c>
      <c r="E10279" s="2" t="n">
        <v>114931</v>
      </c>
      <c r="F10279" s="2" t="n">
        <v>103482</v>
      </c>
    </row>
    <row r="10280" customFormat="false" ht="12.75" hidden="false" customHeight="false" outlineLevel="0" collapsed="false">
      <c r="A10280" s="2" t="s">
        <v>147</v>
      </c>
      <c r="B10280" s="2" t="n">
        <v>107</v>
      </c>
      <c r="C10280" s="2" t="n">
        <v>216970</v>
      </c>
      <c r="D10280" s="2" t="n">
        <v>148883</v>
      </c>
      <c r="E10280" s="2" t="n">
        <v>115502</v>
      </c>
      <c r="F10280" s="2" t="n">
        <v>104113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1180064</v>
      </c>
      <c r="D10281" s="2" t="n">
        <v>680981</v>
      </c>
      <c r="E10281" s="2" t="n">
        <v>448100</v>
      </c>
      <c r="F10281" s="2" t="n">
        <v>528761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1535281</v>
      </c>
      <c r="D10282" s="2" t="n">
        <v>883572</v>
      </c>
      <c r="E10282" s="2" t="n">
        <v>559341</v>
      </c>
      <c r="F10282" s="2" t="n">
        <v>642017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209185</v>
      </c>
      <c r="D10283" s="2" t="n">
        <v>145131</v>
      </c>
      <c r="E10283" s="2" t="n">
        <v>196649</v>
      </c>
      <c r="F10283" s="2" t="n">
        <v>377881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1639492</v>
      </c>
      <c r="D10284" s="2" t="n">
        <v>950682</v>
      </c>
      <c r="E10284" s="2" t="n">
        <v>574779</v>
      </c>
      <c r="F10284" s="2" t="n">
        <v>610279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1755968</v>
      </c>
      <c r="D10285" s="2" t="n">
        <v>1060082</v>
      </c>
      <c r="E10285" s="2" t="n">
        <v>642287</v>
      </c>
      <c r="F10285" s="2" t="n">
        <v>700960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1679268</v>
      </c>
      <c r="D10286" s="2" t="n">
        <v>991819</v>
      </c>
      <c r="E10286" s="2" t="n">
        <v>597935</v>
      </c>
      <c r="F10286" s="2" t="n">
        <v>634547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273101</v>
      </c>
      <c r="D10287" s="2" t="n">
        <v>181549</v>
      </c>
      <c r="E10287" s="2" t="n">
        <v>225756</v>
      </c>
      <c r="F10287" s="2" t="n">
        <v>422297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1238424</v>
      </c>
      <c r="D10288" s="2" t="n">
        <v>717742</v>
      </c>
      <c r="E10288" s="2" t="n">
        <v>475421</v>
      </c>
      <c r="F10288" s="2" t="n">
        <v>571109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245191</v>
      </c>
      <c r="D10289" s="2" t="n">
        <v>166454</v>
      </c>
      <c r="E10289" s="2" t="n">
        <v>214138</v>
      </c>
      <c r="F10289" s="2" t="n">
        <v>399195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211257</v>
      </c>
      <c r="D10290" s="2" t="n">
        <v>144415</v>
      </c>
      <c r="E10290" s="2" t="n">
        <v>111613</v>
      </c>
      <c r="F10290" s="2" t="n">
        <v>100352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223869</v>
      </c>
      <c r="D10291" s="2" t="n">
        <v>150535</v>
      </c>
      <c r="E10291" s="2" t="n">
        <v>115116</v>
      </c>
      <c r="F10291" s="2" t="n">
        <v>102638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218492</v>
      </c>
      <c r="D10292" s="2" t="n">
        <v>145967</v>
      </c>
      <c r="E10292" s="2" t="n">
        <v>111170</v>
      </c>
      <c r="F10292" s="2" t="n">
        <v>99311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1414267</v>
      </c>
      <c r="D10293" s="2" t="n">
        <v>807063</v>
      </c>
      <c r="E10293" s="2" t="n">
        <v>511825</v>
      </c>
      <c r="F10293" s="2" t="n">
        <v>581088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1584476</v>
      </c>
      <c r="D10294" s="2" t="n">
        <v>922820</v>
      </c>
      <c r="E10294" s="2" t="n">
        <v>580101</v>
      </c>
      <c r="F10294" s="2" t="n">
        <v>660580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232161</v>
      </c>
      <c r="D10295" s="2" t="n">
        <v>159079</v>
      </c>
      <c r="E10295" s="2" t="n">
        <v>221285</v>
      </c>
      <c r="F10295" s="2" t="n">
        <v>435784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1775484</v>
      </c>
      <c r="D10296" s="2" t="n">
        <v>1081960</v>
      </c>
      <c r="E10296" s="2" t="n">
        <v>649871</v>
      </c>
      <c r="F10296" s="2" t="n">
        <v>694887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1794689</v>
      </c>
      <c r="D10297" s="2" t="n">
        <v>1095519</v>
      </c>
      <c r="E10297" s="2" t="n">
        <v>659631</v>
      </c>
      <c r="F10297" s="2" t="n">
        <v>716716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1751767</v>
      </c>
      <c r="D10298" s="2" t="n">
        <v>1053822</v>
      </c>
      <c r="E10298" s="2" t="n">
        <v>633374</v>
      </c>
      <c r="F10298" s="2" t="n">
        <v>679021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307194</v>
      </c>
      <c r="D10299" s="2" t="n">
        <v>201380</v>
      </c>
      <c r="E10299" s="2" t="n">
        <v>236290</v>
      </c>
      <c r="F10299" s="2" t="n">
        <v>431678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1315864</v>
      </c>
      <c r="D10300" s="2" t="n">
        <v>760211</v>
      </c>
      <c r="E10300" s="2" t="n">
        <v>501831</v>
      </c>
      <c r="F10300" s="2" t="n">
        <v>609228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223718</v>
      </c>
      <c r="D10301" s="2" t="n">
        <v>153200</v>
      </c>
      <c r="E10301" s="2" t="n">
        <v>224489</v>
      </c>
      <c r="F10301" s="2" t="n">
        <v>458711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253170</v>
      </c>
      <c r="D10302" s="2" t="n">
        <v>165309</v>
      </c>
      <c r="E10302" s="2" t="n">
        <v>122695</v>
      </c>
      <c r="F10302" s="2" t="n">
        <v>107782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225757</v>
      </c>
      <c r="D10303" s="2" t="n">
        <v>150035</v>
      </c>
      <c r="E10303" s="2" t="n">
        <v>113641</v>
      </c>
      <c r="F10303" s="2" t="n">
        <v>101223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211592</v>
      </c>
      <c r="D10304" s="2" t="n">
        <v>142115</v>
      </c>
      <c r="E10304" s="2" t="n">
        <v>108840</v>
      </c>
      <c r="F10304" s="2" t="n">
        <v>97402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1252842</v>
      </c>
      <c r="D10305" s="2" t="n">
        <v>725444</v>
      </c>
      <c r="E10305" s="2" t="n">
        <v>486584</v>
      </c>
      <c r="F10305" s="2" t="n">
        <v>598459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779219</v>
      </c>
      <c r="D10306" s="2" t="n">
        <v>472409</v>
      </c>
      <c r="E10306" s="2" t="n">
        <v>386091</v>
      </c>
      <c r="F10306" s="2" t="n">
        <v>597941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275760</v>
      </c>
      <c r="D10307" s="2" t="n">
        <v>184548</v>
      </c>
      <c r="E10307" s="2" t="n">
        <v>234598</v>
      </c>
      <c r="F10307" s="2" t="n">
        <v>450835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1781071</v>
      </c>
      <c r="D10308" s="2" t="n">
        <v>1110639</v>
      </c>
      <c r="E10308" s="2" t="n">
        <v>673288</v>
      </c>
      <c r="F10308" s="2" t="n">
        <v>739410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1740800</v>
      </c>
      <c r="D10309" s="2" t="n">
        <v>1061156</v>
      </c>
      <c r="E10309" s="2" t="n">
        <v>645537</v>
      </c>
      <c r="F10309" s="2" t="n">
        <v>709989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1787094</v>
      </c>
      <c r="D10310" s="2" t="n">
        <v>1091089</v>
      </c>
      <c r="E10310" s="2" t="n">
        <v>659045</v>
      </c>
      <c r="F10310" s="2" t="n">
        <v>720800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298577</v>
      </c>
      <c r="D10311" s="2" t="n">
        <v>193760</v>
      </c>
      <c r="E10311" s="2" t="n">
        <v>220428</v>
      </c>
      <c r="F10311" s="2" t="n">
        <v>391581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1258583</v>
      </c>
      <c r="D10312" s="2" t="n">
        <v>730688</v>
      </c>
      <c r="E10312" s="2" t="n">
        <v>483219</v>
      </c>
      <c r="F10312" s="2" t="n">
        <v>584809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301049</v>
      </c>
      <c r="D10313" s="2" t="n">
        <v>196898</v>
      </c>
      <c r="E10313" s="2" t="n">
        <v>253810</v>
      </c>
      <c r="F10313" s="2" t="n">
        <v>494763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251941</v>
      </c>
      <c r="D10314" s="2" t="n">
        <v>167970</v>
      </c>
      <c r="E10314" s="2" t="n">
        <v>126827</v>
      </c>
      <c r="F10314" s="2" t="n">
        <v>112451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251900</v>
      </c>
      <c r="D10315" s="2" t="n">
        <v>167558</v>
      </c>
      <c r="E10315" s="2" t="n">
        <v>126701</v>
      </c>
      <c r="F10315" s="2" t="n">
        <v>112631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239383</v>
      </c>
      <c r="D10316" s="2" t="n">
        <v>156488</v>
      </c>
      <c r="E10316" s="2" t="n">
        <v>117102</v>
      </c>
      <c r="F10316" s="2" t="n">
        <v>103709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1128356</v>
      </c>
      <c r="D10317" s="2" t="n">
        <v>657935</v>
      </c>
      <c r="E10317" s="2" t="n">
        <v>453126</v>
      </c>
      <c r="F10317" s="2" t="n">
        <v>569804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1660349</v>
      </c>
      <c r="D10318" s="2" t="n">
        <v>994545</v>
      </c>
      <c r="E10318" s="2" t="n">
        <v>618552</v>
      </c>
      <c r="F10318" s="2" t="n">
        <v>694137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278600</v>
      </c>
      <c r="D10319" s="2" t="n">
        <v>186205</v>
      </c>
      <c r="E10319" s="2" t="n">
        <v>233460</v>
      </c>
      <c r="F10319" s="2" t="n">
        <v>443662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1857671</v>
      </c>
      <c r="D10320" s="2" t="n">
        <v>1188193</v>
      </c>
      <c r="E10320" s="2" t="n">
        <v>719220</v>
      </c>
      <c r="F10320" s="2" t="n">
        <v>786856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1780900</v>
      </c>
      <c r="D10321" s="2" t="n">
        <v>1102043</v>
      </c>
      <c r="E10321" s="2" t="n">
        <v>665837</v>
      </c>
      <c r="F10321" s="2" t="n">
        <v>724134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1777700</v>
      </c>
      <c r="D10322" s="2" t="n">
        <v>1086956</v>
      </c>
      <c r="E10322" s="2" t="n">
        <v>656146</v>
      </c>
      <c r="F10322" s="2" t="n">
        <v>712674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306738</v>
      </c>
      <c r="D10323" s="2" t="n">
        <v>201479</v>
      </c>
      <c r="E10323" s="2" t="n">
        <v>233137</v>
      </c>
      <c r="F10323" s="2" t="n">
        <v>419246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1367871</v>
      </c>
      <c r="D10324" s="2" t="n">
        <v>794281</v>
      </c>
      <c r="E10324" s="2" t="n">
        <v>520470</v>
      </c>
      <c r="F10324" s="2" t="n">
        <v>624134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241893</v>
      </c>
      <c r="D10325" s="2" t="n">
        <v>166091</v>
      </c>
      <c r="E10325" s="2" t="n">
        <v>238026</v>
      </c>
      <c r="F10325" s="2" t="n">
        <v>478472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262529</v>
      </c>
      <c r="D10326" s="2" t="n">
        <v>174550</v>
      </c>
      <c r="E10326" s="2" t="n">
        <v>131525</v>
      </c>
      <c r="F10326" s="2" t="n">
        <v>116501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262807</v>
      </c>
      <c r="D10327" s="2" t="n">
        <v>171093</v>
      </c>
      <c r="E10327" s="2" t="n">
        <v>126927</v>
      </c>
      <c r="F10327" s="2" t="n">
        <v>111667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232375</v>
      </c>
      <c r="D10328" s="2" t="n">
        <v>152950</v>
      </c>
      <c r="E10328" s="2" t="n">
        <v>115038</v>
      </c>
      <c r="F10328" s="2" t="n">
        <v>102241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1214171</v>
      </c>
      <c r="D10329" s="2" t="n">
        <v>705260</v>
      </c>
      <c r="E10329" s="2" t="n">
        <v>475432</v>
      </c>
      <c r="F10329" s="2" t="n">
        <v>584946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1588185</v>
      </c>
      <c r="D10330" s="2" t="n">
        <v>931429</v>
      </c>
      <c r="E10330" s="2" t="n">
        <v>576721</v>
      </c>
      <c r="F10330" s="2" t="n">
        <v>629581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272154</v>
      </c>
      <c r="D10331" s="2" t="n">
        <v>183326</v>
      </c>
      <c r="E10331" s="2" t="n">
        <v>240510</v>
      </c>
      <c r="F10331" s="2" t="n">
        <v>468104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1791018</v>
      </c>
      <c r="D10332" s="2" t="n">
        <v>1105249</v>
      </c>
      <c r="E10332" s="2" t="n">
        <v>668669</v>
      </c>
      <c r="F10332" s="2" t="n">
        <v>729295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1767798</v>
      </c>
      <c r="D10333" s="2" t="n">
        <v>1082686</v>
      </c>
      <c r="E10333" s="2" t="n">
        <v>654501</v>
      </c>
      <c r="F10333" s="2" t="n">
        <v>711922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1823510</v>
      </c>
      <c r="D10334" s="2" t="n">
        <v>1144757</v>
      </c>
      <c r="E10334" s="2" t="n">
        <v>686777</v>
      </c>
      <c r="F10334" s="2" t="n">
        <v>744997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314529</v>
      </c>
      <c r="D10335" s="2" t="n">
        <v>204789</v>
      </c>
      <c r="E10335" s="2" t="n">
        <v>235280</v>
      </c>
      <c r="F10335" s="2" t="n">
        <v>425002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1324174</v>
      </c>
      <c r="D10336" s="2" t="n">
        <v>768911</v>
      </c>
      <c r="E10336" s="2" t="n">
        <v>506960</v>
      </c>
      <c r="F10336" s="2" t="n">
        <v>613923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265163</v>
      </c>
      <c r="D10337" s="2" t="n">
        <v>178190</v>
      </c>
      <c r="E10337" s="2" t="n">
        <v>237979</v>
      </c>
      <c r="F10337" s="2" t="n">
        <v>465881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267960</v>
      </c>
      <c r="D10338" s="2" t="n">
        <v>176457</v>
      </c>
      <c r="E10338" s="2" t="n">
        <v>131822</v>
      </c>
      <c r="F10338" s="2" t="n">
        <v>116307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268093</v>
      </c>
      <c r="D10339" s="2" t="n">
        <v>175997</v>
      </c>
      <c r="E10339" s="2" t="n">
        <v>131178</v>
      </c>
      <c r="F10339" s="2" t="n">
        <v>115349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270981</v>
      </c>
      <c r="D10340" s="2" t="n">
        <v>176040</v>
      </c>
      <c r="E10340" s="2" t="n">
        <v>130550</v>
      </c>
      <c r="F10340" s="2" t="n">
        <v>114518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958403</v>
      </c>
      <c r="D10341" s="2" t="n">
        <v>565300</v>
      </c>
      <c r="E10341" s="2" t="n">
        <v>403582</v>
      </c>
      <c r="F10341" s="2" t="n">
        <v>523923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1475357</v>
      </c>
      <c r="D10342" s="2" t="n">
        <v>852943</v>
      </c>
      <c r="E10342" s="2" t="n">
        <v>529404</v>
      </c>
      <c r="F10342" s="2" t="n">
        <v>570662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252709</v>
      </c>
      <c r="D10343" s="2" t="n">
        <v>171049</v>
      </c>
      <c r="E10343" s="2" t="n">
        <v>224226</v>
      </c>
      <c r="F10343" s="2" t="n">
        <v>432895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1764522</v>
      </c>
      <c r="D10344" s="2" t="n">
        <v>1080101</v>
      </c>
      <c r="E10344" s="2" t="n">
        <v>654870</v>
      </c>
      <c r="F10344" s="2" t="n">
        <v>716347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1781460</v>
      </c>
      <c r="D10345" s="2" t="n">
        <v>1093983</v>
      </c>
      <c r="E10345" s="2" t="n">
        <v>661682</v>
      </c>
      <c r="F10345" s="2" t="n">
        <v>724208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1755633</v>
      </c>
      <c r="D10346" s="2" t="n">
        <v>1071162</v>
      </c>
      <c r="E10346" s="2" t="n">
        <v>644765</v>
      </c>
      <c r="F10346" s="2" t="n">
        <v>694895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329698</v>
      </c>
      <c r="D10347" s="2" t="n">
        <v>213828</v>
      </c>
      <c r="E10347" s="2" t="n">
        <v>239221</v>
      </c>
      <c r="F10347" s="2" t="n">
        <v>426355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1229415</v>
      </c>
      <c r="D10348" s="2" t="n">
        <v>715517</v>
      </c>
      <c r="E10348" s="2" t="n">
        <v>473611</v>
      </c>
      <c r="F10348" s="2" t="n">
        <v>573625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289931</v>
      </c>
      <c r="D10349" s="2" t="n">
        <v>190890</v>
      </c>
      <c r="E10349" s="2" t="n">
        <v>248851</v>
      </c>
      <c r="F10349" s="2" t="n">
        <v>485959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243662</v>
      </c>
      <c r="D10350" s="2" t="n">
        <v>164128</v>
      </c>
      <c r="E10350" s="2" t="n">
        <v>125143</v>
      </c>
      <c r="F10350" s="2" t="n">
        <v>111680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238352</v>
      </c>
      <c r="D10351" s="2" t="n">
        <v>160013</v>
      </c>
      <c r="E10351" s="2" t="n">
        <v>121899</v>
      </c>
      <c r="F10351" s="2" t="n">
        <v>108987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247038</v>
      </c>
      <c r="D10352" s="2" t="n">
        <v>161901</v>
      </c>
      <c r="E10352" s="2" t="n">
        <v>121079</v>
      </c>
      <c r="F10352" s="2" t="n">
        <v>106998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00770</v>
      </c>
      <c r="D10353" s="2" t="n">
        <v>140461</v>
      </c>
      <c r="E10353" s="2" t="n">
        <v>188642</v>
      </c>
      <c r="F10353" s="2" t="n">
        <v>353330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581057</v>
      </c>
      <c r="D10354" s="2" t="n">
        <v>361262</v>
      </c>
      <c r="E10354" s="2" t="n">
        <v>288922</v>
      </c>
      <c r="F10354" s="2" t="n">
        <v>390756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210754</v>
      </c>
      <c r="D10355" s="2" t="n">
        <v>147418</v>
      </c>
      <c r="E10355" s="2" t="n">
        <v>201241</v>
      </c>
      <c r="F10355" s="2" t="n">
        <v>380407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210733</v>
      </c>
      <c r="D10356" s="2" t="n">
        <v>147621</v>
      </c>
      <c r="E10356" s="2" t="n">
        <v>203322</v>
      </c>
      <c r="F10356" s="2" t="n">
        <v>389495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220600</v>
      </c>
      <c r="D10357" s="2" t="n">
        <v>153184</v>
      </c>
      <c r="E10357" s="2" t="n">
        <v>204566</v>
      </c>
      <c r="F10357" s="2" t="n">
        <v>381959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12325</v>
      </c>
      <c r="D10358" s="2" t="n">
        <v>147904</v>
      </c>
      <c r="E10358" s="2" t="n">
        <v>196616</v>
      </c>
      <c r="F10358" s="2" t="n">
        <v>365863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202186</v>
      </c>
      <c r="D10359" s="2" t="n">
        <v>141441</v>
      </c>
      <c r="E10359" s="2" t="n">
        <v>188634</v>
      </c>
      <c r="F10359" s="2" t="n">
        <v>346370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196150</v>
      </c>
      <c r="D10360" s="2" t="n">
        <v>138474</v>
      </c>
      <c r="E10360" s="2" t="n">
        <v>190246</v>
      </c>
      <c r="F10360" s="2" t="n">
        <v>359149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204543</v>
      </c>
      <c r="D10361" s="2" t="n">
        <v>143400</v>
      </c>
      <c r="E10361" s="2" t="n">
        <v>184460</v>
      </c>
      <c r="F10361" s="2" t="n">
        <v>330521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 t="n">
        <v>247262</v>
      </c>
      <c r="D10362" s="2" t="n">
        <v>163953</v>
      </c>
      <c r="E10362" s="2" t="n">
        <v>123261</v>
      </c>
      <c r="F10362" s="2" t="n">
        <v>109330</v>
      </c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 t="n">
        <v>223029</v>
      </c>
      <c r="D10363" s="2" t="n">
        <v>151212</v>
      </c>
      <c r="E10363" s="2" t="n">
        <v>116243</v>
      </c>
      <c r="F10363" s="2" t="n">
        <v>104460</v>
      </c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 t="n">
        <v>219034</v>
      </c>
      <c r="D10364" s="2" t="n">
        <v>148571</v>
      </c>
      <c r="E10364" s="2" t="n">
        <v>114315</v>
      </c>
      <c r="F10364" s="2" t="n">
        <v>102444</v>
      </c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1012800</v>
      </c>
      <c r="D10365" s="2" t="n">
        <v>603858</v>
      </c>
      <c r="E10365" s="2" t="n">
        <v>413978</v>
      </c>
      <c r="F10365" s="2" t="n">
        <v>494650</v>
      </c>
    </row>
    <row r="10366" customFormat="false" ht="12.75" hidden="false" customHeight="false" outlineLevel="0" collapsed="false">
      <c r="A10366" s="2" t="s">
        <v>137</v>
      </c>
      <c r="B10366" s="2" t="n">
        <v>108</v>
      </c>
      <c r="C10366" s="2" t="n">
        <v>929837</v>
      </c>
      <c r="D10366" s="2" t="n">
        <v>559570</v>
      </c>
      <c r="E10366" s="2" t="n">
        <v>363561</v>
      </c>
      <c r="F10366" s="2" t="n">
        <v>377257</v>
      </c>
    </row>
    <row r="10367" customFormat="false" ht="12.75" hidden="false" customHeight="false" outlineLevel="0" collapsed="false">
      <c r="A10367" s="2" t="s">
        <v>138</v>
      </c>
      <c r="B10367" s="2" t="n">
        <v>108</v>
      </c>
      <c r="C10367" s="2" t="n">
        <v>234282</v>
      </c>
      <c r="D10367" s="2" t="n">
        <v>161661</v>
      </c>
      <c r="E10367" s="2" t="n">
        <v>202478</v>
      </c>
      <c r="F10367" s="2" t="n">
        <v>368721</v>
      </c>
    </row>
    <row r="10368" customFormat="false" ht="12.75" hidden="false" customHeight="false" outlineLevel="0" collapsed="false">
      <c r="A10368" s="2" t="s">
        <v>139</v>
      </c>
      <c r="B10368" s="2" t="n">
        <v>108</v>
      </c>
      <c r="C10368" s="2" t="n">
        <v>1602623</v>
      </c>
      <c r="D10368" s="2" t="n">
        <v>938897</v>
      </c>
      <c r="E10368" s="2" t="n">
        <v>576022</v>
      </c>
      <c r="F10368" s="2" t="n">
        <v>609793</v>
      </c>
    </row>
    <row r="10369" customFormat="false" ht="12.75" hidden="false" customHeight="false" outlineLevel="0" collapsed="false">
      <c r="A10369" s="2" t="s">
        <v>140</v>
      </c>
      <c r="B10369" s="2" t="n">
        <v>108</v>
      </c>
      <c r="C10369" s="2" t="n">
        <v>1389780</v>
      </c>
      <c r="D10369" s="2" t="n">
        <v>808267</v>
      </c>
      <c r="E10369" s="2" t="n">
        <v>505017</v>
      </c>
      <c r="F10369" s="2" t="n">
        <v>538389</v>
      </c>
    </row>
    <row r="10370" customFormat="false" ht="12.75" hidden="false" customHeight="false" outlineLevel="0" collapsed="false">
      <c r="A10370" s="2" t="s">
        <v>141</v>
      </c>
      <c r="B10370" s="2" t="n">
        <v>108</v>
      </c>
      <c r="C10370" s="2" t="n">
        <v>1035122</v>
      </c>
      <c r="D10370" s="2" t="n">
        <v>616300</v>
      </c>
      <c r="E10370" s="2" t="n">
        <v>404113</v>
      </c>
      <c r="F10370" s="2" t="n">
        <v>443581</v>
      </c>
    </row>
    <row r="10371" customFormat="false" ht="12.75" hidden="false" customHeight="false" outlineLevel="0" collapsed="false">
      <c r="A10371" s="2" t="s">
        <v>142</v>
      </c>
      <c r="B10371" s="2" t="n">
        <v>108</v>
      </c>
      <c r="C10371" s="2" t="n">
        <v>381351</v>
      </c>
      <c r="D10371" s="2" t="n">
        <v>245195</v>
      </c>
      <c r="E10371" s="2" t="n">
        <v>235159</v>
      </c>
      <c r="F10371" s="2" t="n">
        <v>367128</v>
      </c>
    </row>
    <row r="10372" customFormat="false" ht="12.75" hidden="false" customHeight="false" outlineLevel="0" collapsed="false">
      <c r="A10372" s="2" t="s">
        <v>143</v>
      </c>
      <c r="B10372" s="2" t="n">
        <v>108</v>
      </c>
      <c r="C10372" s="2" t="n">
        <v>833622</v>
      </c>
      <c r="D10372" s="2" t="n">
        <v>502037</v>
      </c>
      <c r="E10372" s="2" t="n">
        <v>356709</v>
      </c>
      <c r="F10372" s="2" t="n">
        <v>438920</v>
      </c>
    </row>
    <row r="10373" customFormat="false" ht="12.75" hidden="false" customHeight="false" outlineLevel="0" collapsed="false">
      <c r="A10373" s="2" t="s">
        <v>144</v>
      </c>
      <c r="B10373" s="2" t="n">
        <v>108</v>
      </c>
      <c r="C10373" s="2" t="n">
        <v>189922</v>
      </c>
      <c r="D10373" s="2" t="n">
        <v>134960</v>
      </c>
      <c r="E10373" s="2" t="n">
        <v>176273</v>
      </c>
      <c r="F10373" s="2" t="n">
        <v>320051</v>
      </c>
    </row>
    <row r="10374" customFormat="false" ht="12.75" hidden="false" customHeight="false" outlineLevel="0" collapsed="false">
      <c r="A10374" s="2" t="s">
        <v>145</v>
      </c>
      <c r="B10374" s="2" t="n">
        <v>108</v>
      </c>
      <c r="C10374" s="2" t="n">
        <v>215577</v>
      </c>
      <c r="D10374" s="2" t="n">
        <v>147216</v>
      </c>
      <c r="E10374" s="2" t="n">
        <v>113493</v>
      </c>
      <c r="F10374" s="2" t="n">
        <v>102026</v>
      </c>
    </row>
    <row r="10375" customFormat="false" ht="12.75" hidden="false" customHeight="false" outlineLevel="0" collapsed="false">
      <c r="A10375" s="2" t="s">
        <v>146</v>
      </c>
      <c r="B10375" s="2" t="n">
        <v>108</v>
      </c>
      <c r="C10375" s="2" t="n">
        <v>216616</v>
      </c>
      <c r="D10375" s="2" t="n">
        <v>148263</v>
      </c>
      <c r="E10375" s="2" t="n">
        <v>114760</v>
      </c>
      <c r="F10375" s="2" t="n">
        <v>103372</v>
      </c>
    </row>
    <row r="10376" customFormat="false" ht="12.75" hidden="false" customHeight="false" outlineLevel="0" collapsed="false">
      <c r="A10376" s="2" t="s">
        <v>147</v>
      </c>
      <c r="B10376" s="2" t="n">
        <v>108</v>
      </c>
      <c r="C10376" s="2" t="n">
        <v>216479</v>
      </c>
      <c r="D10376" s="2" t="n">
        <v>148586</v>
      </c>
      <c r="E10376" s="2" t="n">
        <v>115312</v>
      </c>
      <c r="F10376" s="2" t="n">
        <v>103953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1159587</v>
      </c>
      <c r="D10377" s="2" t="n">
        <v>670160</v>
      </c>
      <c r="E10377" s="2" t="n">
        <v>443279</v>
      </c>
      <c r="F10377" s="2" t="n">
        <v>525966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1441925</v>
      </c>
      <c r="D10378" s="2" t="n">
        <v>832605</v>
      </c>
      <c r="E10378" s="2" t="n">
        <v>535455</v>
      </c>
      <c r="F10378" s="2" t="n">
        <v>626376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202954</v>
      </c>
      <c r="D10379" s="2" t="n">
        <v>141569</v>
      </c>
      <c r="E10379" s="2" t="n">
        <v>194882</v>
      </c>
      <c r="F10379" s="2" t="n">
        <v>376480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1609474</v>
      </c>
      <c r="D10380" s="2" t="n">
        <v>927273</v>
      </c>
      <c r="E10380" s="2" t="n">
        <v>564250</v>
      </c>
      <c r="F10380" s="2" t="n">
        <v>603867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1750277</v>
      </c>
      <c r="D10381" s="2" t="n">
        <v>1054162</v>
      </c>
      <c r="E10381" s="2" t="n">
        <v>639632</v>
      </c>
      <c r="F10381" s="2" t="n">
        <v>699109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1664612</v>
      </c>
      <c r="D10382" s="2" t="n">
        <v>978516</v>
      </c>
      <c r="E10382" s="2" t="n">
        <v>592149</v>
      </c>
      <c r="F10382" s="2" t="n">
        <v>631180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228041</v>
      </c>
      <c r="D10383" s="2" t="n">
        <v>156107</v>
      </c>
      <c r="E10383" s="2" t="n">
        <v>213630</v>
      </c>
      <c r="F10383" s="2" t="n">
        <v>414316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1201291</v>
      </c>
      <c r="D10384" s="2" t="n">
        <v>697632</v>
      </c>
      <c r="E10384" s="2" t="n">
        <v>466234</v>
      </c>
      <c r="F10384" s="2" t="n">
        <v>565449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242678</v>
      </c>
      <c r="D10385" s="2" t="n">
        <v>165012</v>
      </c>
      <c r="E10385" s="2" t="n">
        <v>213432</v>
      </c>
      <c r="F10385" s="2" t="n">
        <v>398529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211393</v>
      </c>
      <c r="D10386" s="2" t="n">
        <v>144488</v>
      </c>
      <c r="E10386" s="2" t="n">
        <v>111660</v>
      </c>
      <c r="F10386" s="2" t="n">
        <v>100409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223605</v>
      </c>
      <c r="D10387" s="2" t="n">
        <v>150368</v>
      </c>
      <c r="E10387" s="2" t="n">
        <v>114989</v>
      </c>
      <c r="F10387" s="2" t="n">
        <v>102514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218107</v>
      </c>
      <c r="D10388" s="2" t="n">
        <v>145751</v>
      </c>
      <c r="E10388" s="2" t="n">
        <v>110996</v>
      </c>
      <c r="F10388" s="2" t="n">
        <v>99177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1392750</v>
      </c>
      <c r="D10389" s="2" t="n">
        <v>795908</v>
      </c>
      <c r="E10389" s="2" t="n">
        <v>507086</v>
      </c>
      <c r="F10389" s="2" t="n">
        <v>578732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1513080</v>
      </c>
      <c r="D10390" s="2" t="n">
        <v>873751</v>
      </c>
      <c r="E10390" s="2" t="n">
        <v>557426</v>
      </c>
      <c r="F10390" s="2" t="n">
        <v>646489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222452</v>
      </c>
      <c r="D10391" s="2" t="n">
        <v>153563</v>
      </c>
      <c r="E10391" s="2" t="n">
        <v>219168</v>
      </c>
      <c r="F10391" s="2" t="n">
        <v>435489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1749218</v>
      </c>
      <c r="D10392" s="2" t="n">
        <v>1053683</v>
      </c>
      <c r="E10392" s="2" t="n">
        <v>637220</v>
      </c>
      <c r="F10392" s="2" t="n">
        <v>687303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1787431</v>
      </c>
      <c r="D10393" s="2" t="n">
        <v>1088142</v>
      </c>
      <c r="E10393" s="2" t="n">
        <v>656261</v>
      </c>
      <c r="F10393" s="2" t="n">
        <v>714302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1737545</v>
      </c>
      <c r="D10394" s="2" t="n">
        <v>1039034</v>
      </c>
      <c r="E10394" s="2" t="n">
        <v>626935</v>
      </c>
      <c r="F10394" s="2" t="n">
        <v>675314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252813</v>
      </c>
      <c r="D10395" s="2" t="n">
        <v>170563</v>
      </c>
      <c r="E10395" s="2" t="n">
        <v>221479</v>
      </c>
      <c r="F10395" s="2" t="n">
        <v>421856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1275017</v>
      </c>
      <c r="D10396" s="2" t="n">
        <v>737980</v>
      </c>
      <c r="E10396" s="2" t="n">
        <v>491773</v>
      </c>
      <c r="F10396" s="2" t="n">
        <v>603015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222591</v>
      </c>
      <c r="D10397" s="2" t="n">
        <v>152589</v>
      </c>
      <c r="E10397" s="2" t="n">
        <v>224312</v>
      </c>
      <c r="F10397" s="2" t="n">
        <v>458570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251992</v>
      </c>
      <c r="D10398" s="2" t="n">
        <v>164594</v>
      </c>
      <c r="E10398" s="2" t="n">
        <v>122235</v>
      </c>
      <c r="F10398" s="2" t="n">
        <v>107392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224399</v>
      </c>
      <c r="D10399" s="2" t="n">
        <v>149237</v>
      </c>
      <c r="E10399" s="2" t="n">
        <v>113131</v>
      </c>
      <c r="F10399" s="2" t="n">
        <v>100806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211243</v>
      </c>
      <c r="D10400" s="2" t="n">
        <v>141912</v>
      </c>
      <c r="E10400" s="2" t="n">
        <v>108712</v>
      </c>
      <c r="F10400" s="2" t="n">
        <v>97297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1228466</v>
      </c>
      <c r="D10401" s="2" t="n">
        <v>712268</v>
      </c>
      <c r="E10401" s="2" t="n">
        <v>480796</v>
      </c>
      <c r="F10401" s="2" t="n">
        <v>595166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612564</v>
      </c>
      <c r="D10402" s="2" t="n">
        <v>377890</v>
      </c>
      <c r="E10402" s="2" t="n">
        <v>341368</v>
      </c>
      <c r="F10402" s="2" t="n">
        <v>569100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270044</v>
      </c>
      <c r="D10403" s="2" t="n">
        <v>181296</v>
      </c>
      <c r="E10403" s="2" t="n">
        <v>233236</v>
      </c>
      <c r="F10403" s="2" t="n">
        <v>450333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1747622</v>
      </c>
      <c r="D10404" s="2" t="n">
        <v>1072733</v>
      </c>
      <c r="E10404" s="2" t="n">
        <v>655901</v>
      </c>
      <c r="F10404" s="2" t="n">
        <v>728078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1735916</v>
      </c>
      <c r="D10405" s="2" t="n">
        <v>1055162</v>
      </c>
      <c r="E10405" s="2" t="n">
        <v>643320</v>
      </c>
      <c r="F10405" s="2" t="n">
        <v>709277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1769759</v>
      </c>
      <c r="D10406" s="2" t="n">
        <v>1072333</v>
      </c>
      <c r="E10406" s="2" t="n">
        <v>650542</v>
      </c>
      <c r="F10406" s="2" t="n">
        <v>715256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250058</v>
      </c>
      <c r="D10407" s="2" t="n">
        <v>166270</v>
      </c>
      <c r="E10407" s="2" t="n">
        <v>207117</v>
      </c>
      <c r="F10407" s="2" t="n">
        <v>382330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1217008</v>
      </c>
      <c r="D10408" s="2" t="n">
        <v>708104</v>
      </c>
      <c r="E10408" s="2" t="n">
        <v>472960</v>
      </c>
      <c r="F10408" s="2" t="n">
        <v>578563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297670</v>
      </c>
      <c r="D10409" s="2" t="n">
        <v>195013</v>
      </c>
      <c r="E10409" s="2" t="n">
        <v>252755</v>
      </c>
      <c r="F10409" s="2" t="n">
        <v>493502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251319</v>
      </c>
      <c r="D10410" s="2" t="n">
        <v>167600</v>
      </c>
      <c r="E10410" s="2" t="n">
        <v>126577</v>
      </c>
      <c r="F10410" s="2" t="n">
        <v>112256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251304</v>
      </c>
      <c r="D10411" s="2" t="n">
        <v>167192</v>
      </c>
      <c r="E10411" s="2" t="n">
        <v>126445</v>
      </c>
      <c r="F10411" s="2" t="n">
        <v>112397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238961</v>
      </c>
      <c r="D10412" s="2" t="n">
        <v>156240</v>
      </c>
      <c r="E10412" s="2" t="n">
        <v>116948</v>
      </c>
      <c r="F10412" s="2" t="n">
        <v>103546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1108852</v>
      </c>
      <c r="D10413" s="2" t="n">
        <v>647514</v>
      </c>
      <c r="E10413" s="2" t="n">
        <v>448792</v>
      </c>
      <c r="F10413" s="2" t="n">
        <v>568020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1598316</v>
      </c>
      <c r="D10414" s="2" t="n">
        <v>940225</v>
      </c>
      <c r="E10414" s="2" t="n">
        <v>593300</v>
      </c>
      <c r="F10414" s="2" t="n">
        <v>677790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271185</v>
      </c>
      <c r="D10415" s="2" t="n">
        <v>181947</v>
      </c>
      <c r="E10415" s="2" t="n">
        <v>231327</v>
      </c>
      <c r="F10415" s="2" t="n">
        <v>442025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1824826</v>
      </c>
      <c r="D10416" s="2" t="n">
        <v>1147989</v>
      </c>
      <c r="E10416" s="2" t="n">
        <v>701095</v>
      </c>
      <c r="F10416" s="2" t="n">
        <v>775740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1772302</v>
      </c>
      <c r="D10417" s="2" t="n">
        <v>1092266</v>
      </c>
      <c r="E10417" s="2" t="n">
        <v>661129</v>
      </c>
      <c r="F10417" s="2" t="n">
        <v>720206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1760595</v>
      </c>
      <c r="D10418" s="2" t="n">
        <v>1068389</v>
      </c>
      <c r="E10418" s="2" t="n">
        <v>647615</v>
      </c>
      <c r="F10418" s="2" t="n">
        <v>707096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247741</v>
      </c>
      <c r="D10419" s="2" t="n">
        <v>168144</v>
      </c>
      <c r="E10419" s="2" t="n">
        <v>217789</v>
      </c>
      <c r="F10419" s="2" t="n">
        <v>410650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1324536</v>
      </c>
      <c r="D10420" s="2" t="n">
        <v>770740</v>
      </c>
      <c r="E10420" s="2" t="n">
        <v>509883</v>
      </c>
      <c r="F10420" s="2" t="n">
        <v>617878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240620</v>
      </c>
      <c r="D10421" s="2" t="n">
        <v>165389</v>
      </c>
      <c r="E10421" s="2" t="n">
        <v>237845</v>
      </c>
      <c r="F10421" s="2" t="n">
        <v>478284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262036</v>
      </c>
      <c r="D10422" s="2" t="n">
        <v>174250</v>
      </c>
      <c r="E10422" s="2" t="n">
        <v>131337</v>
      </c>
      <c r="F10422" s="2" t="n">
        <v>116333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262282</v>
      </c>
      <c r="D10423" s="2" t="n">
        <v>170805</v>
      </c>
      <c r="E10423" s="2" t="n">
        <v>126701</v>
      </c>
      <c r="F10423" s="2" t="n">
        <v>111472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231953</v>
      </c>
      <c r="D10424" s="2" t="n">
        <v>152702</v>
      </c>
      <c r="E10424" s="2" t="n">
        <v>114869</v>
      </c>
      <c r="F10424" s="2" t="n">
        <v>102116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1182864</v>
      </c>
      <c r="D10425" s="2" t="n">
        <v>688254</v>
      </c>
      <c r="E10425" s="2" t="n">
        <v>467271</v>
      </c>
      <c r="F10425" s="2" t="n">
        <v>579164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1539479</v>
      </c>
      <c r="D10426" s="2" t="n">
        <v>894834</v>
      </c>
      <c r="E10426" s="2" t="n">
        <v>559543</v>
      </c>
      <c r="F10426" s="2" t="n">
        <v>618247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265173</v>
      </c>
      <c r="D10427" s="2" t="n">
        <v>179395</v>
      </c>
      <c r="E10427" s="2" t="n">
        <v>239312</v>
      </c>
      <c r="F10427" s="2" t="n">
        <v>468752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1761340</v>
      </c>
      <c r="D10428" s="2" t="n">
        <v>1070817</v>
      </c>
      <c r="E10428" s="2" t="n">
        <v>653449</v>
      </c>
      <c r="F10428" s="2" t="n">
        <v>720525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1760890</v>
      </c>
      <c r="D10429" s="2" t="n">
        <v>1075136</v>
      </c>
      <c r="E10429" s="2" t="n">
        <v>651107</v>
      </c>
      <c r="F10429" s="2" t="n">
        <v>709588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1806271</v>
      </c>
      <c r="D10430" s="2" t="n">
        <v>1125419</v>
      </c>
      <c r="E10430" s="2" t="n">
        <v>677930</v>
      </c>
      <c r="F10430" s="2" t="n">
        <v>739020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268235</v>
      </c>
      <c r="D10431" s="2" t="n">
        <v>178679</v>
      </c>
      <c r="E10431" s="2" t="n">
        <v>222837</v>
      </c>
      <c r="F10431" s="2" t="n">
        <v>416890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1282804</v>
      </c>
      <c r="D10432" s="2" t="n">
        <v>746333</v>
      </c>
      <c r="E10432" s="2" t="n">
        <v>496729</v>
      </c>
      <c r="F10432" s="2" t="n">
        <v>607685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261744</v>
      </c>
      <c r="D10433" s="2" t="n">
        <v>176214</v>
      </c>
      <c r="E10433" s="2" t="n">
        <v>236821</v>
      </c>
      <c r="F10433" s="2" t="n">
        <v>464387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267596</v>
      </c>
      <c r="D10434" s="2" t="n">
        <v>176271</v>
      </c>
      <c r="E10434" s="2" t="n">
        <v>131655</v>
      </c>
      <c r="F10434" s="2" t="n">
        <v>116137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267381</v>
      </c>
      <c r="D10435" s="2" t="n">
        <v>175594</v>
      </c>
      <c r="E10435" s="2" t="n">
        <v>130886</v>
      </c>
      <c r="F10435" s="2" t="n">
        <v>115122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270789</v>
      </c>
      <c r="D10436" s="2" t="n">
        <v>175907</v>
      </c>
      <c r="E10436" s="2" t="n">
        <v>130444</v>
      </c>
      <c r="F10436" s="2" t="n">
        <v>114392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931569</v>
      </c>
      <c r="D10437" s="2" t="n">
        <v>550563</v>
      </c>
      <c r="E10437" s="2" t="n">
        <v>396554</v>
      </c>
      <c r="F10437" s="2" t="n">
        <v>519162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1424446</v>
      </c>
      <c r="D10438" s="2" t="n">
        <v>825688</v>
      </c>
      <c r="E10438" s="2" t="n">
        <v>516996</v>
      </c>
      <c r="F10438" s="2" t="n">
        <v>563334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245422</v>
      </c>
      <c r="D10439" s="2" t="n">
        <v>166885</v>
      </c>
      <c r="E10439" s="2" t="n">
        <v>222548</v>
      </c>
      <c r="F10439" s="2" t="n">
        <v>432187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1735073</v>
      </c>
      <c r="D10440" s="2" t="n">
        <v>1045902</v>
      </c>
      <c r="E10440" s="2" t="n">
        <v>639964</v>
      </c>
      <c r="F10440" s="2" t="n">
        <v>708017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1772988</v>
      </c>
      <c r="D10441" s="2" t="n">
        <v>1085659</v>
      </c>
      <c r="E10441" s="2" t="n">
        <v>658064</v>
      </c>
      <c r="F10441" s="2" t="n">
        <v>721890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1735625</v>
      </c>
      <c r="D10442" s="2" t="n">
        <v>1052005</v>
      </c>
      <c r="E10442" s="2" t="n">
        <v>635674</v>
      </c>
      <c r="F10442" s="2" t="n">
        <v>688217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277039</v>
      </c>
      <c r="D10443" s="2" t="n">
        <v>183965</v>
      </c>
      <c r="E10443" s="2" t="n">
        <v>225039</v>
      </c>
      <c r="F10443" s="2" t="n">
        <v>417317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1194188</v>
      </c>
      <c r="D10444" s="2" t="n">
        <v>696215</v>
      </c>
      <c r="E10444" s="2" t="n">
        <v>465228</v>
      </c>
      <c r="F10444" s="2" t="n">
        <v>569264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286611</v>
      </c>
      <c r="D10445" s="2" t="n">
        <v>188979</v>
      </c>
      <c r="E10445" s="2" t="n">
        <v>248003</v>
      </c>
      <c r="F10445" s="2" t="n">
        <v>485264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243350</v>
      </c>
      <c r="D10446" s="2" t="n">
        <v>163990</v>
      </c>
      <c r="E10446" s="2" t="n">
        <v>125044</v>
      </c>
      <c r="F10446" s="2" t="n">
        <v>111578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238010</v>
      </c>
      <c r="D10447" s="2" t="n">
        <v>159801</v>
      </c>
      <c r="E10447" s="2" t="n">
        <v>121777</v>
      </c>
      <c r="F10447" s="2" t="n">
        <v>108867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246452</v>
      </c>
      <c r="D10448" s="2" t="n">
        <v>161568</v>
      </c>
      <c r="E10448" s="2" t="n">
        <v>120865</v>
      </c>
      <c r="F10448" s="2" t="n">
        <v>106806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00163</v>
      </c>
      <c r="D10449" s="2" t="n">
        <v>140089</v>
      </c>
      <c r="E10449" s="2" t="n">
        <v>188353</v>
      </c>
      <c r="F10449" s="2" t="n">
        <v>352734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566304</v>
      </c>
      <c r="D10450" s="2" t="n">
        <v>352865</v>
      </c>
      <c r="E10450" s="2" t="n">
        <v>284980</v>
      </c>
      <c r="F10450" s="2" t="n">
        <v>388517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209480</v>
      </c>
      <c r="D10451" s="2" t="n">
        <v>146666</v>
      </c>
      <c r="E10451" s="2" t="n">
        <v>200321</v>
      </c>
      <c r="F10451" s="2" t="n">
        <v>378466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208684</v>
      </c>
      <c r="D10452" s="2" t="n">
        <v>146445</v>
      </c>
      <c r="E10452" s="2" t="n">
        <v>202464</v>
      </c>
      <c r="F10452" s="2" t="n">
        <v>388052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219800</v>
      </c>
      <c r="D10453" s="2" t="n">
        <v>152747</v>
      </c>
      <c r="E10453" s="2" t="n">
        <v>204422</v>
      </c>
      <c r="F10453" s="2" t="n">
        <v>381786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11673</v>
      </c>
      <c r="D10454" s="2" t="n">
        <v>147531</v>
      </c>
      <c r="E10454" s="2" t="n">
        <v>196449</v>
      </c>
      <c r="F10454" s="2" t="n">
        <v>365642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201541</v>
      </c>
      <c r="D10455" s="2" t="n">
        <v>141088</v>
      </c>
      <c r="E10455" s="2" t="n">
        <v>188586</v>
      </c>
      <c r="F10455" s="2" t="n">
        <v>346494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195981</v>
      </c>
      <c r="D10456" s="2" t="n">
        <v>138414</v>
      </c>
      <c r="E10456" s="2" t="n">
        <v>190499</v>
      </c>
      <c r="F10456" s="2" t="n">
        <v>359943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204024</v>
      </c>
      <c r="D10457" s="2" t="n">
        <v>143109</v>
      </c>
      <c r="E10457" s="2" t="n">
        <v>184291</v>
      </c>
      <c r="F10457" s="2" t="n">
        <v>330255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 t="n">
        <v>246507</v>
      </c>
      <c r="D10458" s="2" t="n">
        <v>163530</v>
      </c>
      <c r="E10458" s="2" t="n">
        <v>122965</v>
      </c>
      <c r="F10458" s="2" t="n">
        <v>109044</v>
      </c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 t="n">
        <v>222725</v>
      </c>
      <c r="D10459" s="2" t="n">
        <v>151046</v>
      </c>
      <c r="E10459" s="2" t="n">
        <v>116094</v>
      </c>
      <c r="F10459" s="2" t="n">
        <v>104375</v>
      </c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 t="n">
        <v>218684</v>
      </c>
      <c r="D10460" s="2" t="n">
        <v>148334</v>
      </c>
      <c r="E10460" s="2" t="n">
        <v>114157</v>
      </c>
      <c r="F10460" s="2" t="n">
        <v>102292</v>
      </c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985946</v>
      </c>
      <c r="D10461" s="2" t="n">
        <v>589127</v>
      </c>
      <c r="E10461" s="2" t="n">
        <v>407151</v>
      </c>
      <c r="F10461" s="2" t="n">
        <v>490495</v>
      </c>
    </row>
    <row r="10462" customFormat="false" ht="12.75" hidden="false" customHeight="false" outlineLevel="0" collapsed="false">
      <c r="A10462" s="2" t="s">
        <v>137</v>
      </c>
      <c r="B10462" s="2" t="n">
        <v>109</v>
      </c>
      <c r="C10462" s="2" t="n">
        <v>911119</v>
      </c>
      <c r="D10462" s="2" t="n">
        <v>549233</v>
      </c>
      <c r="E10462" s="2" t="n">
        <v>358708</v>
      </c>
      <c r="F10462" s="2" t="n">
        <v>374412</v>
      </c>
    </row>
    <row r="10463" customFormat="false" ht="12.75" hidden="false" customHeight="false" outlineLevel="0" collapsed="false">
      <c r="A10463" s="2" t="s">
        <v>138</v>
      </c>
      <c r="B10463" s="2" t="n">
        <v>109</v>
      </c>
      <c r="C10463" s="2" t="n">
        <v>218351</v>
      </c>
      <c r="D10463" s="2" t="n">
        <v>152326</v>
      </c>
      <c r="E10463" s="2" t="n">
        <v>197491</v>
      </c>
      <c r="F10463" s="2" t="n">
        <v>364133</v>
      </c>
    </row>
    <row r="10464" customFormat="false" ht="12.75" hidden="false" customHeight="false" outlineLevel="0" collapsed="false">
      <c r="A10464" s="2" t="s">
        <v>139</v>
      </c>
      <c r="B10464" s="2" t="n">
        <v>109</v>
      </c>
      <c r="C10464" s="2" t="n">
        <v>1576244</v>
      </c>
      <c r="D10464" s="2" t="n">
        <v>918669</v>
      </c>
      <c r="E10464" s="2" t="n">
        <v>566953</v>
      </c>
      <c r="F10464" s="2" t="n">
        <v>604651</v>
      </c>
    </row>
    <row r="10465" customFormat="false" ht="12.75" hidden="false" customHeight="false" outlineLevel="0" collapsed="false">
      <c r="A10465" s="2" t="s">
        <v>140</v>
      </c>
      <c r="B10465" s="2" t="n">
        <v>109</v>
      </c>
      <c r="C10465" s="2" t="n">
        <v>1374468</v>
      </c>
      <c r="D10465" s="2" t="n">
        <v>800053</v>
      </c>
      <c r="E10465" s="2" t="n">
        <v>501426</v>
      </c>
      <c r="F10465" s="2" t="n">
        <v>536442</v>
      </c>
    </row>
    <row r="10466" customFormat="false" ht="12.75" hidden="false" customHeight="false" outlineLevel="0" collapsed="false">
      <c r="A10466" s="2" t="s">
        <v>141</v>
      </c>
      <c r="B10466" s="2" t="n">
        <v>109</v>
      </c>
      <c r="C10466" s="2" t="n">
        <v>995329</v>
      </c>
      <c r="D10466" s="2" t="n">
        <v>594240</v>
      </c>
      <c r="E10466" s="2" t="n">
        <v>393743</v>
      </c>
      <c r="F10466" s="2" t="n">
        <v>437326</v>
      </c>
    </row>
    <row r="10467" customFormat="false" ht="12.75" hidden="false" customHeight="false" outlineLevel="0" collapsed="false">
      <c r="A10467" s="2" t="s">
        <v>142</v>
      </c>
      <c r="B10467" s="2" t="n">
        <v>109</v>
      </c>
      <c r="C10467" s="2" t="n">
        <v>281971</v>
      </c>
      <c r="D10467" s="2" t="n">
        <v>188284</v>
      </c>
      <c r="E10467" s="2" t="n">
        <v>207930</v>
      </c>
      <c r="F10467" s="2" t="n">
        <v>350634</v>
      </c>
    </row>
    <row r="10468" customFormat="false" ht="12.75" hidden="false" customHeight="false" outlineLevel="0" collapsed="false">
      <c r="A10468" s="2" t="s">
        <v>143</v>
      </c>
      <c r="B10468" s="2" t="n">
        <v>109</v>
      </c>
      <c r="C10468" s="2" t="n">
        <v>784586</v>
      </c>
      <c r="D10468" s="2" t="n">
        <v>474504</v>
      </c>
      <c r="E10468" s="2" t="n">
        <v>343767</v>
      </c>
      <c r="F10468" s="2" t="n">
        <v>431159</v>
      </c>
    </row>
    <row r="10469" customFormat="false" ht="12.75" hidden="false" customHeight="false" outlineLevel="0" collapsed="false">
      <c r="A10469" s="2" t="s">
        <v>144</v>
      </c>
      <c r="B10469" s="2" t="n">
        <v>109</v>
      </c>
      <c r="C10469" s="2" t="n">
        <v>188931</v>
      </c>
      <c r="D10469" s="2" t="n">
        <v>134397</v>
      </c>
      <c r="E10469" s="2" t="n">
        <v>176048</v>
      </c>
      <c r="F10469" s="2" t="n">
        <v>319934</v>
      </c>
    </row>
    <row r="10470" customFormat="false" ht="12.75" hidden="false" customHeight="false" outlineLevel="0" collapsed="false">
      <c r="A10470" s="2" t="s">
        <v>145</v>
      </c>
      <c r="B10470" s="2" t="n">
        <v>109</v>
      </c>
      <c r="C10470" s="2" t="n">
        <v>215285</v>
      </c>
      <c r="D10470" s="2" t="n">
        <v>147095</v>
      </c>
      <c r="E10470" s="2" t="n">
        <v>113404</v>
      </c>
      <c r="F10470" s="2" t="n">
        <v>101959</v>
      </c>
    </row>
    <row r="10471" customFormat="false" ht="12.75" hidden="false" customHeight="false" outlineLevel="0" collapsed="false">
      <c r="A10471" s="2" t="s">
        <v>146</v>
      </c>
      <c r="B10471" s="2" t="n">
        <v>109</v>
      </c>
      <c r="C10471" s="2" t="n">
        <v>216328</v>
      </c>
      <c r="D10471" s="2" t="n">
        <v>148108</v>
      </c>
      <c r="E10471" s="2" t="n">
        <v>114627</v>
      </c>
      <c r="F10471" s="2" t="n">
        <v>103292</v>
      </c>
    </row>
    <row r="10472" customFormat="false" ht="12.75" hidden="false" customHeight="false" outlineLevel="0" collapsed="false">
      <c r="A10472" s="2" t="s">
        <v>147</v>
      </c>
      <c r="B10472" s="2" t="n">
        <v>109</v>
      </c>
      <c r="C10472" s="2" t="n">
        <v>216059</v>
      </c>
      <c r="D10472" s="2" t="n">
        <v>148321</v>
      </c>
      <c r="E10472" s="2" t="n">
        <v>115164</v>
      </c>
      <c r="F10472" s="2" t="n">
        <v>103811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1140817</v>
      </c>
      <c r="D10473" s="2" t="n">
        <v>660269</v>
      </c>
      <c r="E10473" s="2" t="n">
        <v>438860</v>
      </c>
      <c r="F10473" s="2" t="n">
        <v>523461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1335586</v>
      </c>
      <c r="D10474" s="2" t="n">
        <v>774679</v>
      </c>
      <c r="E10474" s="2" t="n">
        <v>508728</v>
      </c>
      <c r="F10474" s="2" t="n">
        <v>609831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200008</v>
      </c>
      <c r="D10475" s="2" t="n">
        <v>139869</v>
      </c>
      <c r="E10475" s="2" t="n">
        <v>194108</v>
      </c>
      <c r="F10475" s="2" t="n">
        <v>375884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1565587</v>
      </c>
      <c r="D10476" s="2" t="n">
        <v>895966</v>
      </c>
      <c r="E10476" s="2" t="n">
        <v>550016</v>
      </c>
      <c r="F10476" s="2" t="n">
        <v>595188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1742145</v>
      </c>
      <c r="D10477" s="2" t="n">
        <v>1045785</v>
      </c>
      <c r="E10477" s="2" t="n">
        <v>635862</v>
      </c>
      <c r="F10477" s="2" t="n">
        <v>696383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1650185</v>
      </c>
      <c r="D10478" s="2" t="n">
        <v>965788</v>
      </c>
      <c r="E10478" s="2" t="n">
        <v>587176</v>
      </c>
      <c r="F10478" s="2" t="n">
        <v>629436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213273</v>
      </c>
      <c r="D10479" s="2" t="n">
        <v>147782</v>
      </c>
      <c r="E10479" s="2" t="n">
        <v>209708</v>
      </c>
      <c r="F10479" s="2" t="n">
        <v>411671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1158132</v>
      </c>
      <c r="D10480" s="2" t="n">
        <v>674113</v>
      </c>
      <c r="E10480" s="2" t="n">
        <v>455461</v>
      </c>
      <c r="F10480" s="2" t="n">
        <v>558787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240312</v>
      </c>
      <c r="D10481" s="2" t="n">
        <v>163696</v>
      </c>
      <c r="E10481" s="2" t="n">
        <v>212805</v>
      </c>
      <c r="F10481" s="2" t="n">
        <v>398107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210884</v>
      </c>
      <c r="D10482" s="2" t="n">
        <v>144202</v>
      </c>
      <c r="E10482" s="2" t="n">
        <v>111494</v>
      </c>
      <c r="F10482" s="2" t="n">
        <v>100260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222752</v>
      </c>
      <c r="D10483" s="2" t="n">
        <v>149896</v>
      </c>
      <c r="E10483" s="2" t="n">
        <v>114675</v>
      </c>
      <c r="F10483" s="2" t="n">
        <v>102278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217716</v>
      </c>
      <c r="D10484" s="2" t="n">
        <v>145526</v>
      </c>
      <c r="E10484" s="2" t="n">
        <v>110848</v>
      </c>
      <c r="F10484" s="2" t="n">
        <v>99047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1364085</v>
      </c>
      <c r="D10485" s="2" t="n">
        <v>780100</v>
      </c>
      <c r="E10485" s="2" t="n">
        <v>498902</v>
      </c>
      <c r="F10485" s="2" t="n">
        <v>571371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1404881</v>
      </c>
      <c r="D10486" s="2" t="n">
        <v>814347</v>
      </c>
      <c r="E10486" s="2" t="n">
        <v>529859</v>
      </c>
      <c r="F10486" s="2" t="n">
        <v>628849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217777</v>
      </c>
      <c r="D10487" s="2" t="n">
        <v>150870</v>
      </c>
      <c r="E10487" s="2" t="n">
        <v>217969</v>
      </c>
      <c r="F10487" s="2" t="n">
        <v>434756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1710553</v>
      </c>
      <c r="D10488" s="2" t="n">
        <v>1015181</v>
      </c>
      <c r="E10488" s="2" t="n">
        <v>619792</v>
      </c>
      <c r="F10488" s="2" t="n">
        <v>676554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1778056</v>
      </c>
      <c r="D10489" s="2" t="n">
        <v>1078569</v>
      </c>
      <c r="E10489" s="2" t="n">
        <v>651854</v>
      </c>
      <c r="F10489" s="2" t="n">
        <v>711071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1722703</v>
      </c>
      <c r="D10490" s="2" t="n">
        <v>1023704</v>
      </c>
      <c r="E10490" s="2" t="n">
        <v>620498</v>
      </c>
      <c r="F10490" s="2" t="n">
        <v>672107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233903</v>
      </c>
      <c r="D10491" s="2" t="n">
        <v>159843</v>
      </c>
      <c r="E10491" s="2" t="n">
        <v>216421</v>
      </c>
      <c r="F10491" s="2" t="n">
        <v>418549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1225134</v>
      </c>
      <c r="D10492" s="2" t="n">
        <v>710802</v>
      </c>
      <c r="E10492" s="2" t="n">
        <v>479141</v>
      </c>
      <c r="F10492" s="2" t="n">
        <v>594726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221519</v>
      </c>
      <c r="D10493" s="2" t="n">
        <v>151977</v>
      </c>
      <c r="E10493" s="2" t="n">
        <v>224131</v>
      </c>
      <c r="F10493" s="2" t="n">
        <v>458502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251498</v>
      </c>
      <c r="D10494" s="2" t="n">
        <v>164326</v>
      </c>
      <c r="E10494" s="2" t="n">
        <v>122039</v>
      </c>
      <c r="F10494" s="2" t="n">
        <v>107264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225356</v>
      </c>
      <c r="D10495" s="2" t="n">
        <v>149832</v>
      </c>
      <c r="E10495" s="2" t="n">
        <v>113488</v>
      </c>
      <c r="F10495" s="2" t="n">
        <v>101127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210864</v>
      </c>
      <c r="D10496" s="2" t="n">
        <v>141675</v>
      </c>
      <c r="E10496" s="2" t="n">
        <v>108581</v>
      </c>
      <c r="F10496" s="2" t="n">
        <v>97183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1203898</v>
      </c>
      <c r="D10497" s="2" t="n">
        <v>699227</v>
      </c>
      <c r="E10497" s="2" t="n">
        <v>474581</v>
      </c>
      <c r="F10497" s="2" t="n">
        <v>590810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463863</v>
      </c>
      <c r="D10498" s="2" t="n">
        <v>292968</v>
      </c>
      <c r="E10498" s="2" t="n">
        <v>300375</v>
      </c>
      <c r="F10498" s="2" t="n">
        <v>540962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265966</v>
      </c>
      <c r="D10499" s="2" t="n">
        <v>179010</v>
      </c>
      <c r="E10499" s="2" t="n">
        <v>232293</v>
      </c>
      <c r="F10499" s="2" t="n">
        <v>449883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1699197</v>
      </c>
      <c r="D10500" s="2" t="n">
        <v>1021820</v>
      </c>
      <c r="E10500" s="2" t="n">
        <v>632841</v>
      </c>
      <c r="F10500" s="2" t="n">
        <v>713750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1731099</v>
      </c>
      <c r="D10501" s="2" t="n">
        <v>1048489</v>
      </c>
      <c r="E10501" s="2" t="n">
        <v>640965</v>
      </c>
      <c r="F10501" s="2" t="n">
        <v>708924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1750379</v>
      </c>
      <c r="D10502" s="2" t="n">
        <v>1052200</v>
      </c>
      <c r="E10502" s="2" t="n">
        <v>641642</v>
      </c>
      <c r="F10502" s="2" t="n">
        <v>709925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234002</v>
      </c>
      <c r="D10503" s="2" t="n">
        <v>157213</v>
      </c>
      <c r="E10503" s="2" t="n">
        <v>203359</v>
      </c>
      <c r="F10503" s="2" t="n">
        <v>381110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1166564</v>
      </c>
      <c r="D10504" s="2" t="n">
        <v>680499</v>
      </c>
      <c r="E10504" s="2" t="n">
        <v>460202</v>
      </c>
      <c r="F10504" s="2" t="n">
        <v>570339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293876</v>
      </c>
      <c r="D10505" s="2" t="n">
        <v>192891</v>
      </c>
      <c r="E10505" s="2" t="n">
        <v>251740</v>
      </c>
      <c r="F10505" s="2" t="n">
        <v>492644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250819</v>
      </c>
      <c r="D10506" s="2" t="n">
        <v>167325</v>
      </c>
      <c r="E10506" s="2" t="n">
        <v>126415</v>
      </c>
      <c r="F10506" s="2" t="n">
        <v>112118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250356</v>
      </c>
      <c r="D10507" s="2" t="n">
        <v>166741</v>
      </c>
      <c r="E10507" s="2" t="n">
        <v>126184</v>
      </c>
      <c r="F10507" s="2" t="n">
        <v>112211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238584</v>
      </c>
      <c r="D10508" s="2" t="n">
        <v>156017</v>
      </c>
      <c r="E10508" s="2" t="n">
        <v>116783</v>
      </c>
      <c r="F10508" s="2" t="n">
        <v>103438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1092001</v>
      </c>
      <c r="D10509" s="2" t="n">
        <v>638482</v>
      </c>
      <c r="E10509" s="2" t="n">
        <v>444998</v>
      </c>
      <c r="F10509" s="2" t="n">
        <v>566213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1513360</v>
      </c>
      <c r="D10510" s="2" t="n">
        <v>877899</v>
      </c>
      <c r="E10510" s="2" t="n">
        <v>564864</v>
      </c>
      <c r="F10510" s="2" t="n">
        <v>660944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266470</v>
      </c>
      <c r="D10511" s="2" t="n">
        <v>179236</v>
      </c>
      <c r="E10511" s="2" t="n">
        <v>229863</v>
      </c>
      <c r="F10511" s="2" t="n">
        <v>440384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1776269</v>
      </c>
      <c r="D10512" s="2" t="n">
        <v>1090868</v>
      </c>
      <c r="E10512" s="2" t="n">
        <v>674927</v>
      </c>
      <c r="F10512" s="2" t="n">
        <v>759014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1763976</v>
      </c>
      <c r="D10513" s="2" t="n">
        <v>1082931</v>
      </c>
      <c r="E10513" s="2" t="n">
        <v>657000</v>
      </c>
      <c r="F10513" s="2" t="n">
        <v>717554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1745739</v>
      </c>
      <c r="D10514" s="2" t="n">
        <v>1051079</v>
      </c>
      <c r="E10514" s="2" t="n">
        <v>640258</v>
      </c>
      <c r="F10514" s="2" t="n">
        <v>703346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225844</v>
      </c>
      <c r="D10515" s="2" t="n">
        <v>155678</v>
      </c>
      <c r="E10515" s="2" t="n">
        <v>211249</v>
      </c>
      <c r="F10515" s="2" t="n">
        <v>405003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1269492</v>
      </c>
      <c r="D10516" s="2" t="n">
        <v>740599</v>
      </c>
      <c r="E10516" s="2" t="n">
        <v>495869</v>
      </c>
      <c r="F10516" s="2" t="n">
        <v>608691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238912</v>
      </c>
      <c r="D10517" s="2" t="n">
        <v>164387</v>
      </c>
      <c r="E10517" s="2" t="n">
        <v>237120</v>
      </c>
      <c r="F10517" s="2" t="n">
        <v>477060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261063</v>
      </c>
      <c r="D10518" s="2" t="n">
        <v>173673</v>
      </c>
      <c r="E10518" s="2" t="n">
        <v>130925</v>
      </c>
      <c r="F10518" s="2" t="n">
        <v>116002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261243</v>
      </c>
      <c r="D10519" s="2" t="n">
        <v>170216</v>
      </c>
      <c r="E10519" s="2" t="n">
        <v>126344</v>
      </c>
      <c r="F10519" s="2" t="n">
        <v>111197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231584</v>
      </c>
      <c r="D10520" s="2" t="n">
        <v>152481</v>
      </c>
      <c r="E10520" s="2" t="n">
        <v>114706</v>
      </c>
      <c r="F10520" s="2" t="n">
        <v>101979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1160510</v>
      </c>
      <c r="D10521" s="2" t="n">
        <v>676197</v>
      </c>
      <c r="E10521" s="2" t="n">
        <v>461818</v>
      </c>
      <c r="F10521" s="2" t="n">
        <v>575939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1476782</v>
      </c>
      <c r="D10522" s="2" t="n">
        <v>854344</v>
      </c>
      <c r="E10522" s="2" t="n">
        <v>541217</v>
      </c>
      <c r="F10522" s="2" t="n">
        <v>607842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260349</v>
      </c>
      <c r="D10523" s="2" t="n">
        <v>176630</v>
      </c>
      <c r="E10523" s="2" t="n">
        <v>238143</v>
      </c>
      <c r="F10523" s="2" t="n">
        <v>468129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1708173</v>
      </c>
      <c r="D10524" s="2" t="n">
        <v>1018196</v>
      </c>
      <c r="E10524" s="2" t="n">
        <v>629084</v>
      </c>
      <c r="F10524" s="2" t="n">
        <v>704413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1751832</v>
      </c>
      <c r="D10525" s="2" t="n">
        <v>1065631</v>
      </c>
      <c r="E10525" s="2" t="n">
        <v>646903</v>
      </c>
      <c r="F10525" s="2" t="n">
        <v>706851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1792289</v>
      </c>
      <c r="D10526" s="2" t="n">
        <v>1107717</v>
      </c>
      <c r="E10526" s="2" t="n">
        <v>670285</v>
      </c>
      <c r="F10526" s="2" t="n">
        <v>734730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251390</v>
      </c>
      <c r="D10527" s="2" t="n">
        <v>169168</v>
      </c>
      <c r="E10527" s="2" t="n">
        <v>218421</v>
      </c>
      <c r="F10527" s="2" t="n">
        <v>414383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1227970</v>
      </c>
      <c r="D10528" s="2" t="n">
        <v>716301</v>
      </c>
      <c r="E10528" s="2" t="n">
        <v>482525</v>
      </c>
      <c r="F10528" s="2" t="n">
        <v>598018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258584</v>
      </c>
      <c r="D10529" s="2" t="n">
        <v>174411</v>
      </c>
      <c r="E10529" s="2" t="n">
        <v>235992</v>
      </c>
      <c r="F10529" s="2" t="n">
        <v>463651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266597</v>
      </c>
      <c r="D10530" s="2" t="n">
        <v>175675</v>
      </c>
      <c r="E10530" s="2" t="n">
        <v>131242</v>
      </c>
      <c r="F10530" s="2" t="n">
        <v>115789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266884</v>
      </c>
      <c r="D10531" s="2" t="n">
        <v>175313</v>
      </c>
      <c r="E10531" s="2" t="n">
        <v>130703</v>
      </c>
      <c r="F10531" s="2" t="n">
        <v>114973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271094</v>
      </c>
      <c r="D10532" s="2" t="n">
        <v>176094</v>
      </c>
      <c r="E10532" s="2" t="n">
        <v>130564</v>
      </c>
      <c r="F10532" s="2" t="n">
        <v>114478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912022</v>
      </c>
      <c r="D10533" s="2" t="n">
        <v>539863</v>
      </c>
      <c r="E10533" s="2" t="n">
        <v>391777</v>
      </c>
      <c r="F10533" s="2" t="n">
        <v>516375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1363527</v>
      </c>
      <c r="D10534" s="2" t="n">
        <v>792664</v>
      </c>
      <c r="E10534" s="2" t="n">
        <v>502017</v>
      </c>
      <c r="F10534" s="2" t="n">
        <v>554642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240926</v>
      </c>
      <c r="D10535" s="2" t="n">
        <v>164313</v>
      </c>
      <c r="E10535" s="2" t="n">
        <v>221440</v>
      </c>
      <c r="F10535" s="2" t="n">
        <v>431572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1674498</v>
      </c>
      <c r="D10536" s="2" t="n">
        <v>989560</v>
      </c>
      <c r="E10536" s="2" t="n">
        <v>613677</v>
      </c>
      <c r="F10536" s="2" t="n">
        <v>690598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1764777</v>
      </c>
      <c r="D10537" s="2" t="n">
        <v>1076962</v>
      </c>
      <c r="E10537" s="2" t="n">
        <v>654302</v>
      </c>
      <c r="F10537" s="2" t="n">
        <v>719574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1718013</v>
      </c>
      <c r="D10538" s="2" t="n">
        <v>1034502</v>
      </c>
      <c r="E10538" s="2" t="n">
        <v>627792</v>
      </c>
      <c r="F10538" s="2" t="n">
        <v>683269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257527</v>
      </c>
      <c r="D10539" s="2" t="n">
        <v>172808</v>
      </c>
      <c r="E10539" s="2" t="n">
        <v>219565</v>
      </c>
      <c r="F10539" s="2" t="n">
        <v>413397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1142423</v>
      </c>
      <c r="D10540" s="2" t="n">
        <v>667723</v>
      </c>
      <c r="E10540" s="2" t="n">
        <v>451532</v>
      </c>
      <c r="F10540" s="2" t="n">
        <v>559505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283253</v>
      </c>
      <c r="D10541" s="2" t="n">
        <v>187093</v>
      </c>
      <c r="E10541" s="2" t="n">
        <v>247074</v>
      </c>
      <c r="F10541" s="2" t="n">
        <v>484466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243005</v>
      </c>
      <c r="D10542" s="2" t="n">
        <v>163753</v>
      </c>
      <c r="E10542" s="2" t="n">
        <v>124866</v>
      </c>
      <c r="F10542" s="2" t="n">
        <v>111407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237502</v>
      </c>
      <c r="D10543" s="2" t="n">
        <v>159525</v>
      </c>
      <c r="E10543" s="2" t="n">
        <v>121588</v>
      </c>
      <c r="F10543" s="2" t="n">
        <v>108736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246819</v>
      </c>
      <c r="D10544" s="2" t="n">
        <v>161780</v>
      </c>
      <c r="E10544" s="2" t="n">
        <v>120993</v>
      </c>
      <c r="F10544" s="2" t="n">
        <v>106924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199607</v>
      </c>
      <c r="D10545" s="2" t="n">
        <v>139786</v>
      </c>
      <c r="E10545" s="2" t="n">
        <v>188191</v>
      </c>
      <c r="F10545" s="2" t="n">
        <v>352385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550437</v>
      </c>
      <c r="D10546" s="2" t="n">
        <v>343743</v>
      </c>
      <c r="E10546" s="2" t="n">
        <v>280562</v>
      </c>
      <c r="F10546" s="2" t="n">
        <v>385653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208861</v>
      </c>
      <c r="D10547" s="2" t="n">
        <v>146292</v>
      </c>
      <c r="E10547" s="2" t="n">
        <v>200073</v>
      </c>
      <c r="F10547" s="2" t="n">
        <v>378025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207375</v>
      </c>
      <c r="D10548" s="2" t="n">
        <v>145700</v>
      </c>
      <c r="E10548" s="2" t="n">
        <v>202428</v>
      </c>
      <c r="F10548" s="2" t="n">
        <v>388676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218903</v>
      </c>
      <c r="D10549" s="2" t="n">
        <v>152218</v>
      </c>
      <c r="E10549" s="2" t="n">
        <v>204221</v>
      </c>
      <c r="F10549" s="2" t="n">
        <v>381589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11068</v>
      </c>
      <c r="D10550" s="2" t="n">
        <v>147195</v>
      </c>
      <c r="E10550" s="2" t="n">
        <v>196325</v>
      </c>
      <c r="F10550" s="2" t="n">
        <v>365636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200900</v>
      </c>
      <c r="D10551" s="2" t="n">
        <v>140723</v>
      </c>
      <c r="E10551" s="2" t="n">
        <v>188460</v>
      </c>
      <c r="F10551" s="2" t="n">
        <v>346337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196937</v>
      </c>
      <c r="D10552" s="2" t="n">
        <v>138891</v>
      </c>
      <c r="E10552" s="2" t="n">
        <v>191462</v>
      </c>
      <c r="F10552" s="2" t="n">
        <v>361586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203476</v>
      </c>
      <c r="D10553" s="2" t="n">
        <v>142807</v>
      </c>
      <c r="E10553" s="2" t="n">
        <v>184171</v>
      </c>
      <c r="F10553" s="2" t="n">
        <v>330132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 t="n">
        <v>246702</v>
      </c>
      <c r="D10554" s="2" t="n">
        <v>163631</v>
      </c>
      <c r="E10554" s="2" t="n">
        <v>123033</v>
      </c>
      <c r="F10554" s="2" t="n">
        <v>109146</v>
      </c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 t="n">
        <v>222194</v>
      </c>
      <c r="D10555" s="2" t="n">
        <v>150761</v>
      </c>
      <c r="E10555" s="2" t="n">
        <v>115916</v>
      </c>
      <c r="F10555" s="2" t="n">
        <v>104194</v>
      </c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 t="n">
        <v>218211</v>
      </c>
      <c r="D10556" s="2" t="n">
        <v>148110</v>
      </c>
      <c r="E10556" s="2" t="n">
        <v>114015</v>
      </c>
      <c r="F10556" s="2" t="n">
        <v>102142</v>
      </c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964563</v>
      </c>
      <c r="D10557" s="2" t="n">
        <v>577256</v>
      </c>
      <c r="E10557" s="2" t="n">
        <v>401549</v>
      </c>
      <c r="F10557" s="2" t="n">
        <v>486967</v>
      </c>
    </row>
    <row r="10558" customFormat="false" ht="12.75" hidden="false" customHeight="false" outlineLevel="0" collapsed="false">
      <c r="A10558" s="2" t="s">
        <v>137</v>
      </c>
      <c r="B10558" s="2" t="n">
        <v>110</v>
      </c>
      <c r="C10558" s="2" t="n">
        <v>888961</v>
      </c>
      <c r="D10558" s="2" t="n">
        <v>536979</v>
      </c>
      <c r="E10558" s="2" t="n">
        <v>352931</v>
      </c>
      <c r="F10558" s="2" t="n">
        <v>371065</v>
      </c>
    </row>
    <row r="10559" customFormat="false" ht="12.75" hidden="false" customHeight="false" outlineLevel="0" collapsed="false">
      <c r="A10559" s="2" t="s">
        <v>138</v>
      </c>
      <c r="B10559" s="2" t="n">
        <v>110</v>
      </c>
      <c r="C10559" s="2" t="n">
        <v>213088</v>
      </c>
      <c r="D10559" s="2" t="n">
        <v>149249</v>
      </c>
      <c r="E10559" s="2" t="n">
        <v>195984</v>
      </c>
      <c r="F10559" s="2" t="n">
        <v>362986</v>
      </c>
    </row>
    <row r="10560" customFormat="false" ht="12.75" hidden="false" customHeight="false" outlineLevel="0" collapsed="false">
      <c r="A10560" s="2" t="s">
        <v>139</v>
      </c>
      <c r="B10560" s="2" t="n">
        <v>110</v>
      </c>
      <c r="C10560" s="2" t="n">
        <v>1535271</v>
      </c>
      <c r="D10560" s="2" t="n">
        <v>890338</v>
      </c>
      <c r="E10560" s="2" t="n">
        <v>553867</v>
      </c>
      <c r="F10560" s="2" t="n">
        <v>596534</v>
      </c>
    </row>
    <row r="10561" customFormat="false" ht="12.75" hidden="false" customHeight="false" outlineLevel="0" collapsed="false">
      <c r="A10561" s="2" t="s">
        <v>140</v>
      </c>
      <c r="B10561" s="2" t="n">
        <v>110</v>
      </c>
      <c r="C10561" s="2" t="n">
        <v>1358444</v>
      </c>
      <c r="D10561" s="2" t="n">
        <v>791336</v>
      </c>
      <c r="E10561" s="2" t="n">
        <v>497270</v>
      </c>
      <c r="F10561" s="2" t="n">
        <v>533593</v>
      </c>
    </row>
    <row r="10562" customFormat="false" ht="12.75" hidden="false" customHeight="false" outlineLevel="0" collapsed="false">
      <c r="A10562" s="2" t="s">
        <v>141</v>
      </c>
      <c r="B10562" s="2" t="n">
        <v>110</v>
      </c>
      <c r="C10562" s="2" t="n">
        <v>950767</v>
      </c>
      <c r="D10562" s="2" t="n">
        <v>569449</v>
      </c>
      <c r="E10562" s="2" t="n">
        <v>382059</v>
      </c>
      <c r="F10562" s="2" t="n">
        <v>430352</v>
      </c>
    </row>
    <row r="10563" customFormat="false" ht="12.75" hidden="false" customHeight="false" outlineLevel="0" collapsed="false">
      <c r="A10563" s="2" t="s">
        <v>142</v>
      </c>
      <c r="B10563" s="2" t="n">
        <v>110</v>
      </c>
      <c r="C10563" s="2" t="n">
        <v>231186</v>
      </c>
      <c r="D10563" s="2" t="n">
        <v>159139</v>
      </c>
      <c r="E10563" s="2" t="n">
        <v>194001</v>
      </c>
      <c r="F10563" s="2" t="n">
        <v>342213</v>
      </c>
    </row>
    <row r="10564" customFormat="false" ht="12.75" hidden="false" customHeight="false" outlineLevel="0" collapsed="false">
      <c r="A10564" s="2" t="s">
        <v>143</v>
      </c>
      <c r="B10564" s="2" t="n">
        <v>110</v>
      </c>
      <c r="C10564" s="2" t="n">
        <v>727993</v>
      </c>
      <c r="D10564" s="2" t="n">
        <v>442609</v>
      </c>
      <c r="E10564" s="2" t="n">
        <v>328468</v>
      </c>
      <c r="F10564" s="2" t="n">
        <v>421556</v>
      </c>
    </row>
    <row r="10565" customFormat="false" ht="12.75" hidden="false" customHeight="false" outlineLevel="0" collapsed="false">
      <c r="A10565" s="2" t="s">
        <v>144</v>
      </c>
      <c r="B10565" s="2" t="n">
        <v>110</v>
      </c>
      <c r="C10565" s="2" t="n">
        <v>187920</v>
      </c>
      <c r="D10565" s="2" t="n">
        <v>133815</v>
      </c>
      <c r="E10565" s="2" t="n">
        <v>175741</v>
      </c>
      <c r="F10565" s="2" t="n">
        <v>319554</v>
      </c>
    </row>
    <row r="10566" customFormat="false" ht="12.75" hidden="false" customHeight="false" outlineLevel="0" collapsed="false">
      <c r="A10566" s="2" t="s">
        <v>145</v>
      </c>
      <c r="B10566" s="2" t="n">
        <v>110</v>
      </c>
      <c r="C10566" s="2" t="n">
        <v>214616</v>
      </c>
      <c r="D10566" s="2" t="n">
        <v>146672</v>
      </c>
      <c r="E10566" s="2" t="n">
        <v>113080</v>
      </c>
      <c r="F10566" s="2" t="n">
        <v>101714</v>
      </c>
    </row>
    <row r="10567" customFormat="false" ht="12.75" hidden="false" customHeight="false" outlineLevel="0" collapsed="false">
      <c r="A10567" s="2" t="s">
        <v>146</v>
      </c>
      <c r="B10567" s="2" t="n">
        <v>110</v>
      </c>
      <c r="C10567" s="2" t="n">
        <v>215904</v>
      </c>
      <c r="D10567" s="2" t="n">
        <v>147860</v>
      </c>
      <c r="E10567" s="2" t="n">
        <v>114497</v>
      </c>
      <c r="F10567" s="2" t="n">
        <v>103159</v>
      </c>
    </row>
    <row r="10568" customFormat="false" ht="12.75" hidden="false" customHeight="false" outlineLevel="0" collapsed="false">
      <c r="A10568" s="2" t="s">
        <v>147</v>
      </c>
      <c r="B10568" s="2" t="n">
        <v>110</v>
      </c>
      <c r="C10568" s="2" t="n">
        <v>215641</v>
      </c>
      <c r="D10568" s="2" t="n">
        <v>148129</v>
      </c>
      <c r="E10568" s="2" t="n">
        <v>114977</v>
      </c>
      <c r="F10568" s="2" t="n">
        <v>103697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1118929</v>
      </c>
      <c r="D10569" s="2" t="n">
        <v>648345</v>
      </c>
      <c r="E10569" s="2" t="n">
        <v>433105</v>
      </c>
      <c r="F10569" s="2" t="n">
        <v>518964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1190117</v>
      </c>
      <c r="D10570" s="2" t="n">
        <v>695040</v>
      </c>
      <c r="E10570" s="2" t="n">
        <v>471534</v>
      </c>
      <c r="F10570" s="2" t="n">
        <v>586380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197983</v>
      </c>
      <c r="D10571" s="2" t="n">
        <v>138688</v>
      </c>
      <c r="E10571" s="2" t="n">
        <v>193618</v>
      </c>
      <c r="F10571" s="2" t="n">
        <v>375535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1474803</v>
      </c>
      <c r="D10572" s="2" t="n">
        <v>843622</v>
      </c>
      <c r="E10572" s="2" t="n">
        <v>525534</v>
      </c>
      <c r="F10572" s="2" t="n">
        <v>579419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1732281</v>
      </c>
      <c r="D10573" s="2" t="n">
        <v>1036104</v>
      </c>
      <c r="E10573" s="2" t="n">
        <v>631817</v>
      </c>
      <c r="F10573" s="2" t="n">
        <v>694268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1622856</v>
      </c>
      <c r="D10574" s="2" t="n">
        <v>944294</v>
      </c>
      <c r="E10574" s="2" t="n">
        <v>576729</v>
      </c>
      <c r="F10574" s="2" t="n">
        <v>621608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208248</v>
      </c>
      <c r="D10575" s="2" t="n">
        <v>144931</v>
      </c>
      <c r="E10575" s="2" t="n">
        <v>208254</v>
      </c>
      <c r="F10575" s="2" t="n">
        <v>410327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1102453</v>
      </c>
      <c r="D10576" s="2" t="n">
        <v>643628</v>
      </c>
      <c r="E10576" s="2" t="n">
        <v>441212</v>
      </c>
      <c r="F10576" s="2" t="n">
        <v>549605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237910</v>
      </c>
      <c r="D10577" s="2" t="n">
        <v>162308</v>
      </c>
      <c r="E10577" s="2" t="n">
        <v>212107</v>
      </c>
      <c r="F10577" s="2" t="n">
        <v>397327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210019</v>
      </c>
      <c r="D10578" s="2" t="n">
        <v>143694</v>
      </c>
      <c r="E10578" s="2" t="n">
        <v>111128</v>
      </c>
      <c r="F10578" s="2" t="n">
        <v>99959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222664</v>
      </c>
      <c r="D10579" s="2" t="n">
        <v>149824</v>
      </c>
      <c r="E10579" s="2" t="n">
        <v>114666</v>
      </c>
      <c r="F10579" s="2" t="n">
        <v>102281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217465</v>
      </c>
      <c r="D10580" s="2" t="n">
        <v>145348</v>
      </c>
      <c r="E10580" s="2" t="n">
        <v>110726</v>
      </c>
      <c r="F10580" s="2" t="n">
        <v>98952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1353237</v>
      </c>
      <c r="D10581" s="2" t="n">
        <v>775157</v>
      </c>
      <c r="E10581" s="2" t="n">
        <v>498126</v>
      </c>
      <c r="F10581" s="2" t="n">
        <v>573784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1257485</v>
      </c>
      <c r="D10582" s="2" t="n">
        <v>733649</v>
      </c>
      <c r="E10582" s="2" t="n">
        <v>492166</v>
      </c>
      <c r="F10582" s="2" t="n">
        <v>604960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214852</v>
      </c>
      <c r="D10583" s="2" t="n">
        <v>149230</v>
      </c>
      <c r="E10583" s="2" t="n">
        <v>217010</v>
      </c>
      <c r="F10583" s="2" t="n">
        <v>433573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1631326</v>
      </c>
      <c r="D10584" s="2" t="n">
        <v>947304</v>
      </c>
      <c r="E10584" s="2" t="n">
        <v>587916</v>
      </c>
      <c r="F10584" s="2" t="n">
        <v>655119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1772116</v>
      </c>
      <c r="D10585" s="2" t="n">
        <v>1070731</v>
      </c>
      <c r="E10585" s="2" t="n">
        <v>649090</v>
      </c>
      <c r="F10585" s="2" t="n">
        <v>710704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1693809</v>
      </c>
      <c r="D10586" s="2" t="n">
        <v>998208</v>
      </c>
      <c r="E10586" s="2" t="n">
        <v>608466</v>
      </c>
      <c r="F10586" s="2" t="n">
        <v>663568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226956</v>
      </c>
      <c r="D10587" s="2" t="n">
        <v>155913</v>
      </c>
      <c r="E10587" s="2" t="n">
        <v>214439</v>
      </c>
      <c r="F10587" s="2" t="n">
        <v>417060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1163498</v>
      </c>
      <c r="D10588" s="2" t="n">
        <v>677131</v>
      </c>
      <c r="E10588" s="2" t="n">
        <v>463727</v>
      </c>
      <c r="F10588" s="2" t="n">
        <v>585337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220175</v>
      </c>
      <c r="D10589" s="2" t="n">
        <v>151220</v>
      </c>
      <c r="E10589" s="2" t="n">
        <v>223678</v>
      </c>
      <c r="F10589" s="2" t="n">
        <v>457817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251745</v>
      </c>
      <c r="D10590" s="2" t="n">
        <v>164490</v>
      </c>
      <c r="E10590" s="2" t="n">
        <v>122146</v>
      </c>
      <c r="F10590" s="2" t="n">
        <v>107350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224210</v>
      </c>
      <c r="D10591" s="2" t="n">
        <v>149110</v>
      </c>
      <c r="E10591" s="2" t="n">
        <v>113006</v>
      </c>
      <c r="F10591" s="2" t="n">
        <v>100706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210416</v>
      </c>
      <c r="D10592" s="2" t="n">
        <v>141414</v>
      </c>
      <c r="E10592" s="2" t="n">
        <v>108394</v>
      </c>
      <c r="F10592" s="2" t="n">
        <v>97077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1181715</v>
      </c>
      <c r="D10593" s="2" t="n">
        <v>687064</v>
      </c>
      <c r="E10593" s="2" t="n">
        <v>468982</v>
      </c>
      <c r="F10593" s="2" t="n">
        <v>587069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333562</v>
      </c>
      <c r="D10594" s="2" t="n">
        <v>218305</v>
      </c>
      <c r="E10594" s="2" t="n">
        <v>264629</v>
      </c>
      <c r="F10594" s="2" t="n">
        <v>517277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261972</v>
      </c>
      <c r="D10595" s="2" t="n">
        <v>176704</v>
      </c>
      <c r="E10595" s="2" t="n">
        <v>231115</v>
      </c>
      <c r="F10595" s="2" t="n">
        <v>448598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1609200</v>
      </c>
      <c r="D10596" s="2" t="n">
        <v>938787</v>
      </c>
      <c r="E10596" s="2" t="n">
        <v>595212</v>
      </c>
      <c r="F10596" s="2" t="n">
        <v>691116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1708462</v>
      </c>
      <c r="D10597" s="2" t="n">
        <v>1029711</v>
      </c>
      <c r="E10597" s="2" t="n">
        <v>631172</v>
      </c>
      <c r="F10597" s="2" t="n">
        <v>699883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1719696</v>
      </c>
      <c r="D10598" s="2" t="n">
        <v>1023024</v>
      </c>
      <c r="E10598" s="2" t="n">
        <v>628196</v>
      </c>
      <c r="F10598" s="2" t="n">
        <v>701123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227324</v>
      </c>
      <c r="D10599" s="2" t="n">
        <v>153372</v>
      </c>
      <c r="E10599" s="2" t="n">
        <v>201128</v>
      </c>
      <c r="F10599" s="2" t="n">
        <v>378415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1101263</v>
      </c>
      <c r="D10600" s="2" t="n">
        <v>644724</v>
      </c>
      <c r="E10600" s="2" t="n">
        <v>443657</v>
      </c>
      <c r="F10600" s="2" t="n">
        <v>560060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290151</v>
      </c>
      <c r="D10601" s="2" t="n">
        <v>190809</v>
      </c>
      <c r="E10601" s="2" t="n">
        <v>250981</v>
      </c>
      <c r="F10601" s="2" t="n">
        <v>492114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250486</v>
      </c>
      <c r="D10602" s="2" t="n">
        <v>167143</v>
      </c>
      <c r="E10602" s="2" t="n">
        <v>126261</v>
      </c>
      <c r="F10602" s="2" t="n">
        <v>112020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250804</v>
      </c>
      <c r="D10603" s="2" t="n">
        <v>167012</v>
      </c>
      <c r="E10603" s="2" t="n">
        <v>126371</v>
      </c>
      <c r="F10603" s="2" t="n">
        <v>112370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237979</v>
      </c>
      <c r="D10604" s="2" t="n">
        <v>155672</v>
      </c>
      <c r="E10604" s="2" t="n">
        <v>116549</v>
      </c>
      <c r="F10604" s="2" t="n">
        <v>103245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1068070</v>
      </c>
      <c r="D10605" s="2" t="n">
        <v>625364</v>
      </c>
      <c r="E10605" s="2" t="n">
        <v>438435</v>
      </c>
      <c r="F10605" s="2" t="n">
        <v>560928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1346341</v>
      </c>
      <c r="D10606" s="2" t="n">
        <v>785299</v>
      </c>
      <c r="E10606" s="2" t="n">
        <v>521121</v>
      </c>
      <c r="F10606" s="2" t="n">
        <v>631819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263185</v>
      </c>
      <c r="D10607" s="2" t="n">
        <v>177377</v>
      </c>
      <c r="E10607" s="2" t="n">
        <v>229277</v>
      </c>
      <c r="F10607" s="2" t="n">
        <v>440513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1680974</v>
      </c>
      <c r="D10608" s="2" t="n">
        <v>995878</v>
      </c>
      <c r="E10608" s="2" t="n">
        <v>630847</v>
      </c>
      <c r="F10608" s="2" t="n">
        <v>730130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1747534</v>
      </c>
      <c r="D10609" s="2" t="n">
        <v>1068441</v>
      </c>
      <c r="E10609" s="2" t="n">
        <v>650086</v>
      </c>
      <c r="F10609" s="2" t="n">
        <v>712219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1714796</v>
      </c>
      <c r="D10610" s="2" t="n">
        <v>1021936</v>
      </c>
      <c r="E10610" s="2" t="n">
        <v>626728</v>
      </c>
      <c r="F10610" s="2" t="n">
        <v>694058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219365</v>
      </c>
      <c r="D10611" s="2" t="n">
        <v>152036</v>
      </c>
      <c r="E10611" s="2" t="n">
        <v>209901</v>
      </c>
      <c r="F10611" s="2" t="n">
        <v>404949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1199587</v>
      </c>
      <c r="D10612" s="2" t="n">
        <v>702239</v>
      </c>
      <c r="E10612" s="2" t="n">
        <v>478158</v>
      </c>
      <c r="F10612" s="2" t="n">
        <v>597702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237956</v>
      </c>
      <c r="D10613" s="2" t="n">
        <v>163838</v>
      </c>
      <c r="E10613" s="2" t="n">
        <v>237115</v>
      </c>
      <c r="F10613" s="2" t="n">
        <v>477396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260900</v>
      </c>
      <c r="D10614" s="2" t="n">
        <v>173622</v>
      </c>
      <c r="E10614" s="2" t="n">
        <v>130903</v>
      </c>
      <c r="F10614" s="2" t="n">
        <v>116015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261515</v>
      </c>
      <c r="D10615" s="2" t="n">
        <v>170385</v>
      </c>
      <c r="E10615" s="2" t="n">
        <v>126429</v>
      </c>
      <c r="F10615" s="2" t="n">
        <v>111298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230934</v>
      </c>
      <c r="D10616" s="2" t="n">
        <v>152140</v>
      </c>
      <c r="E10616" s="2" t="n">
        <v>114518</v>
      </c>
      <c r="F10616" s="2" t="n">
        <v>101818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1137669</v>
      </c>
      <c r="D10617" s="2" t="n">
        <v>663817</v>
      </c>
      <c r="E10617" s="2" t="n">
        <v>456117</v>
      </c>
      <c r="F10617" s="2" t="n">
        <v>572180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1362196</v>
      </c>
      <c r="D10618" s="2" t="n">
        <v>791750</v>
      </c>
      <c r="E10618" s="2" t="n">
        <v>511912</v>
      </c>
      <c r="F10618" s="2" t="n">
        <v>589048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255767</v>
      </c>
      <c r="D10619" s="2" t="n">
        <v>173980</v>
      </c>
      <c r="E10619" s="2" t="n">
        <v>236576</v>
      </c>
      <c r="F10619" s="2" t="n">
        <v>466165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1612126</v>
      </c>
      <c r="D10620" s="2" t="n">
        <v>934652</v>
      </c>
      <c r="E10620" s="2" t="n">
        <v>590516</v>
      </c>
      <c r="F10620" s="2" t="n">
        <v>679768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1740191</v>
      </c>
      <c r="D10621" s="2" t="n">
        <v>1053896</v>
      </c>
      <c r="E10621" s="2" t="n">
        <v>641572</v>
      </c>
      <c r="F10621" s="2" t="n">
        <v>703207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1769113</v>
      </c>
      <c r="D10622" s="2" t="n">
        <v>1081867</v>
      </c>
      <c r="E10622" s="2" t="n">
        <v>658613</v>
      </c>
      <c r="F10622" s="2" t="n">
        <v>727292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244517</v>
      </c>
      <c r="D10623" s="2" t="n">
        <v>165274</v>
      </c>
      <c r="E10623" s="2" t="n">
        <v>216706</v>
      </c>
      <c r="F10623" s="2" t="n">
        <v>413324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1162735</v>
      </c>
      <c r="D10624" s="2" t="n">
        <v>680588</v>
      </c>
      <c r="E10624" s="2" t="n">
        <v>466221</v>
      </c>
      <c r="F10624" s="2" t="n">
        <v>588087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255565</v>
      </c>
      <c r="D10625" s="2" t="n">
        <v>172695</v>
      </c>
      <c r="E10625" s="2" t="n">
        <v>235269</v>
      </c>
      <c r="F10625" s="2" t="n">
        <v>463172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266818</v>
      </c>
      <c r="D10626" s="2" t="n">
        <v>175800</v>
      </c>
      <c r="E10626" s="2" t="n">
        <v>131366</v>
      </c>
      <c r="F10626" s="2" t="n">
        <v>115911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266537</v>
      </c>
      <c r="D10627" s="2" t="n">
        <v>175133</v>
      </c>
      <c r="E10627" s="2" t="n">
        <v>130600</v>
      </c>
      <c r="F10627" s="2" t="n">
        <v>114888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269545</v>
      </c>
      <c r="D10628" s="2" t="n">
        <v>175213</v>
      </c>
      <c r="E10628" s="2" t="n">
        <v>130005</v>
      </c>
      <c r="F10628" s="2" t="n">
        <v>114043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890806</v>
      </c>
      <c r="D10629" s="2" t="n">
        <v>528193</v>
      </c>
      <c r="E10629" s="2" t="n">
        <v>386159</v>
      </c>
      <c r="F10629" s="2" t="n">
        <v>512336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1270307</v>
      </c>
      <c r="D10630" s="2" t="n">
        <v>741804</v>
      </c>
      <c r="E10630" s="2" t="n">
        <v>478327</v>
      </c>
      <c r="F10630" s="2" t="n">
        <v>540023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237102</v>
      </c>
      <c r="D10631" s="2" t="n">
        <v>162140</v>
      </c>
      <c r="E10631" s="2" t="n">
        <v>220334</v>
      </c>
      <c r="F10631" s="2" t="n">
        <v>430557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1558187</v>
      </c>
      <c r="D10632" s="2" t="n">
        <v>898509</v>
      </c>
      <c r="E10632" s="2" t="n">
        <v>571621</v>
      </c>
      <c r="F10632" s="2" t="n">
        <v>663833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1753054</v>
      </c>
      <c r="D10633" s="2" t="n">
        <v>1064918</v>
      </c>
      <c r="E10633" s="2" t="n">
        <v>648877</v>
      </c>
      <c r="F10633" s="2" t="n">
        <v>715927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1695578</v>
      </c>
      <c r="D10634" s="2" t="n">
        <v>1012300</v>
      </c>
      <c r="E10634" s="2" t="n">
        <v>617833</v>
      </c>
      <c r="F10634" s="2" t="n">
        <v>677176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250003</v>
      </c>
      <c r="D10635" s="2" t="n">
        <v>168549</v>
      </c>
      <c r="E10635" s="2" t="n">
        <v>217691</v>
      </c>
      <c r="F10635" s="2" t="n">
        <v>412395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1081974</v>
      </c>
      <c r="D10636" s="2" t="n">
        <v>634647</v>
      </c>
      <c r="E10636" s="2" t="n">
        <v>436387</v>
      </c>
      <c r="F10636" s="2" t="n">
        <v>550480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279988</v>
      </c>
      <c r="D10637" s="2" t="n">
        <v>185178</v>
      </c>
      <c r="E10637" s="2" t="n">
        <v>246151</v>
      </c>
      <c r="F10637" s="2" t="n">
        <v>483654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242306</v>
      </c>
      <c r="D10638" s="2" t="n">
        <v>163368</v>
      </c>
      <c r="E10638" s="2" t="n">
        <v>124639</v>
      </c>
      <c r="F10638" s="2" t="n">
        <v>111254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236778</v>
      </c>
      <c r="D10639" s="2" t="n">
        <v>159126</v>
      </c>
      <c r="E10639" s="2" t="n">
        <v>121303</v>
      </c>
      <c r="F10639" s="2" t="n">
        <v>108525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245573</v>
      </c>
      <c r="D10640" s="2" t="n">
        <v>161059</v>
      </c>
      <c r="E10640" s="2" t="n">
        <v>120514</v>
      </c>
      <c r="F10640" s="2" t="n">
        <v>106539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199015</v>
      </c>
      <c r="D10641" s="2" t="n">
        <v>139447</v>
      </c>
      <c r="E10641" s="2" t="n">
        <v>187944</v>
      </c>
      <c r="F10641" s="2" t="n">
        <v>351901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529006</v>
      </c>
      <c r="D10642" s="2" t="n">
        <v>331424</v>
      </c>
      <c r="E10642" s="2" t="n">
        <v>274516</v>
      </c>
      <c r="F10642" s="2" t="n">
        <v>381603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208318</v>
      </c>
      <c r="D10643" s="2" t="n">
        <v>146024</v>
      </c>
      <c r="E10643" s="2" t="n">
        <v>200007</v>
      </c>
      <c r="F10643" s="2" t="n">
        <v>378027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206068</v>
      </c>
      <c r="D10644" s="2" t="n">
        <v>144988</v>
      </c>
      <c r="E10644" s="2" t="n">
        <v>202167</v>
      </c>
      <c r="F10644" s="2" t="n">
        <v>388474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217859</v>
      </c>
      <c r="D10645" s="2" t="n">
        <v>151628</v>
      </c>
      <c r="E10645" s="2" t="n">
        <v>203914</v>
      </c>
      <c r="F10645" s="2" t="n">
        <v>381183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10632</v>
      </c>
      <c r="D10646" s="2" t="n">
        <v>146927</v>
      </c>
      <c r="E10646" s="2" t="n">
        <v>196346</v>
      </c>
      <c r="F10646" s="2" t="n">
        <v>365743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200194</v>
      </c>
      <c r="D10647" s="2" t="n">
        <v>140316</v>
      </c>
      <c r="E10647" s="2" t="n">
        <v>188296</v>
      </c>
      <c r="F10647" s="2" t="n">
        <v>346181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196227</v>
      </c>
      <c r="D10648" s="2" t="n">
        <v>138526</v>
      </c>
      <c r="E10648" s="2" t="n">
        <v>191136</v>
      </c>
      <c r="F10648" s="2" t="n">
        <v>360977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203009</v>
      </c>
      <c r="D10649" s="2" t="n">
        <v>142537</v>
      </c>
      <c r="E10649" s="2" t="n">
        <v>184080</v>
      </c>
      <c r="F10649" s="2" t="n">
        <v>330058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 t="n">
        <v>245276</v>
      </c>
      <c r="D10650" s="2" t="n">
        <v>162811</v>
      </c>
      <c r="E10650" s="2" t="n">
        <v>122491</v>
      </c>
      <c r="F10650" s="2" t="n">
        <v>108653</v>
      </c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 t="n">
        <v>221672</v>
      </c>
      <c r="D10651" s="2" t="n">
        <v>150437</v>
      </c>
      <c r="E10651" s="2" t="n">
        <v>115709</v>
      </c>
      <c r="F10651" s="2" t="n">
        <v>104027</v>
      </c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 t="n">
        <v>217411</v>
      </c>
      <c r="D10652" s="2" t="n">
        <v>147590</v>
      </c>
      <c r="E10652" s="2" t="n">
        <v>113651</v>
      </c>
      <c r="F10652" s="2" t="n">
        <v>101867</v>
      </c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939659</v>
      </c>
      <c r="D10653" s="2" t="n">
        <v>563363</v>
      </c>
      <c r="E10653" s="2" t="n">
        <v>394827</v>
      </c>
      <c r="F10653" s="2" t="n">
        <v>482439</v>
      </c>
    </row>
    <row r="10654" customFormat="false" ht="12.75" hidden="false" customHeight="false" outlineLevel="0" collapsed="false">
      <c r="A10654" s="2" t="s">
        <v>137</v>
      </c>
      <c r="B10654" s="2" t="n">
        <v>111</v>
      </c>
      <c r="C10654" s="2" t="n">
        <v>856839</v>
      </c>
      <c r="D10654" s="2" t="n">
        <v>519159</v>
      </c>
      <c r="E10654" s="2" t="n">
        <v>344561</v>
      </c>
      <c r="F10654" s="2" t="n">
        <v>366231</v>
      </c>
    </row>
    <row r="10655" customFormat="false" ht="12.75" hidden="false" customHeight="false" outlineLevel="0" collapsed="false">
      <c r="A10655" s="2" t="s">
        <v>138</v>
      </c>
      <c r="B10655" s="2" t="n">
        <v>111</v>
      </c>
      <c r="C10655" s="2" t="n">
        <v>210683</v>
      </c>
      <c r="D10655" s="2" t="n">
        <v>147825</v>
      </c>
      <c r="E10655" s="2" t="n">
        <v>195367</v>
      </c>
      <c r="F10655" s="2" t="n">
        <v>362694</v>
      </c>
    </row>
    <row r="10656" customFormat="false" ht="12.75" hidden="false" customHeight="false" outlineLevel="0" collapsed="false">
      <c r="A10656" s="2" t="s">
        <v>139</v>
      </c>
      <c r="B10656" s="2" t="n">
        <v>111</v>
      </c>
      <c r="C10656" s="2" t="n">
        <v>1458498</v>
      </c>
      <c r="D10656" s="2" t="n">
        <v>846832</v>
      </c>
      <c r="E10656" s="2" t="n">
        <v>534017</v>
      </c>
      <c r="F10656" s="2" t="n">
        <v>584974</v>
      </c>
    </row>
    <row r="10657" customFormat="false" ht="12.75" hidden="false" customHeight="false" outlineLevel="0" collapsed="false">
      <c r="A10657" s="2" t="s">
        <v>140</v>
      </c>
      <c r="B10657" s="2" t="n">
        <v>111</v>
      </c>
      <c r="C10657" s="2" t="n">
        <v>1341555</v>
      </c>
      <c r="D10657" s="2" t="n">
        <v>782258</v>
      </c>
      <c r="E10657" s="2" t="n">
        <v>493300</v>
      </c>
      <c r="F10657" s="2" t="n">
        <v>531457</v>
      </c>
    </row>
    <row r="10658" customFormat="false" ht="12.75" hidden="false" customHeight="false" outlineLevel="0" collapsed="false">
      <c r="A10658" s="2" t="s">
        <v>141</v>
      </c>
      <c r="B10658" s="2" t="n">
        <v>111</v>
      </c>
      <c r="C10658" s="2" t="n">
        <v>903282</v>
      </c>
      <c r="D10658" s="2" t="n">
        <v>542987</v>
      </c>
      <c r="E10658" s="2" t="n">
        <v>369384</v>
      </c>
      <c r="F10658" s="2" t="n">
        <v>422525</v>
      </c>
    </row>
    <row r="10659" customFormat="false" ht="12.75" hidden="false" customHeight="false" outlineLevel="0" collapsed="false">
      <c r="A10659" s="2" t="s">
        <v>142</v>
      </c>
      <c r="B10659" s="2" t="n">
        <v>111</v>
      </c>
      <c r="C10659" s="2" t="n">
        <v>211905</v>
      </c>
      <c r="D10659" s="2" t="n">
        <v>148022</v>
      </c>
      <c r="E10659" s="2" t="n">
        <v>188545</v>
      </c>
      <c r="F10659" s="2" t="n">
        <v>338644</v>
      </c>
    </row>
    <row r="10660" customFormat="false" ht="12.75" hidden="false" customHeight="false" outlineLevel="0" collapsed="false">
      <c r="A10660" s="2" t="s">
        <v>143</v>
      </c>
      <c r="B10660" s="2" t="n">
        <v>111</v>
      </c>
      <c r="C10660" s="2" t="n">
        <v>662632</v>
      </c>
      <c r="D10660" s="2" t="n">
        <v>405720</v>
      </c>
      <c r="E10660" s="2" t="n">
        <v>311004</v>
      </c>
      <c r="F10660" s="2" t="n">
        <v>411075</v>
      </c>
    </row>
    <row r="10661" customFormat="false" ht="12.75" hidden="false" customHeight="false" outlineLevel="0" collapsed="false">
      <c r="A10661" s="2" t="s">
        <v>144</v>
      </c>
      <c r="B10661" s="2" t="n">
        <v>111</v>
      </c>
      <c r="C10661" s="2" t="n">
        <v>187010</v>
      </c>
      <c r="D10661" s="2" t="n">
        <v>133262</v>
      </c>
      <c r="E10661" s="2" t="n">
        <v>175475</v>
      </c>
      <c r="F10661" s="2" t="n">
        <v>319254</v>
      </c>
    </row>
    <row r="10662" customFormat="false" ht="12.75" hidden="false" customHeight="false" outlineLevel="0" collapsed="false">
      <c r="A10662" s="2" t="s">
        <v>145</v>
      </c>
      <c r="B10662" s="2" t="n">
        <v>111</v>
      </c>
      <c r="C10662" s="2" t="n">
        <v>214462</v>
      </c>
      <c r="D10662" s="2" t="n">
        <v>146609</v>
      </c>
      <c r="E10662" s="2" t="n">
        <v>113075</v>
      </c>
      <c r="F10662" s="2" t="n">
        <v>101683</v>
      </c>
    </row>
    <row r="10663" customFormat="false" ht="12.75" hidden="false" customHeight="false" outlineLevel="0" collapsed="false">
      <c r="A10663" s="2" t="s">
        <v>146</v>
      </c>
      <c r="B10663" s="2" t="n">
        <v>111</v>
      </c>
      <c r="C10663" s="2" t="n">
        <v>215265</v>
      </c>
      <c r="D10663" s="2" t="n">
        <v>147503</v>
      </c>
      <c r="E10663" s="2" t="n">
        <v>114257</v>
      </c>
      <c r="F10663" s="2" t="n">
        <v>102957</v>
      </c>
    </row>
    <row r="10664" customFormat="false" ht="12.75" hidden="false" customHeight="false" outlineLevel="0" collapsed="false">
      <c r="A10664" s="2" t="s">
        <v>147</v>
      </c>
      <c r="B10664" s="2" t="n">
        <v>111</v>
      </c>
      <c r="C10664" s="2" t="n">
        <v>215289</v>
      </c>
      <c r="D10664" s="2" t="n">
        <v>147940</v>
      </c>
      <c r="E10664" s="2" t="n">
        <v>114879</v>
      </c>
      <c r="F10664" s="2" t="n">
        <v>103584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1098922</v>
      </c>
      <c r="D10665" s="2" t="n">
        <v>637687</v>
      </c>
      <c r="E10665" s="2" t="n">
        <v>428292</v>
      </c>
      <c r="F10665" s="2" t="n">
        <v>516163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1022380</v>
      </c>
      <c r="D10666" s="2" t="n">
        <v>602607</v>
      </c>
      <c r="E10666" s="2" t="n">
        <v>428352</v>
      </c>
      <c r="F10666" s="2" t="n">
        <v>559396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196235</v>
      </c>
      <c r="D10667" s="2" t="n">
        <v>137670</v>
      </c>
      <c r="E10667" s="2" t="n">
        <v>193221</v>
      </c>
      <c r="F10667" s="2" t="n">
        <v>375304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1315999</v>
      </c>
      <c r="D10668" s="2" t="n">
        <v>758171</v>
      </c>
      <c r="E10668" s="2" t="n">
        <v>486404</v>
      </c>
      <c r="F10668" s="2" t="n">
        <v>555671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1721860</v>
      </c>
      <c r="D10669" s="2" t="n">
        <v>1025524</v>
      </c>
      <c r="E10669" s="2" t="n">
        <v>627356</v>
      </c>
      <c r="F10669" s="2" t="n">
        <v>691734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1591432</v>
      </c>
      <c r="D10670" s="2" t="n">
        <v>920088</v>
      </c>
      <c r="E10670" s="2" t="n">
        <v>566034</v>
      </c>
      <c r="F10670" s="2" t="n">
        <v>615444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205951</v>
      </c>
      <c r="D10671" s="2" t="n">
        <v>143603</v>
      </c>
      <c r="E10671" s="2" t="n">
        <v>207606</v>
      </c>
      <c r="F10671" s="2" t="n">
        <v>409696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1025998</v>
      </c>
      <c r="D10672" s="2" t="n">
        <v>601699</v>
      </c>
      <c r="E10672" s="2" t="n">
        <v>421903</v>
      </c>
      <c r="F10672" s="2" t="n">
        <v>537717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235691</v>
      </c>
      <c r="D10673" s="2" t="n">
        <v>161036</v>
      </c>
      <c r="E10673" s="2" t="n">
        <v>211567</v>
      </c>
      <c r="F10673" s="2" t="n">
        <v>397035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209882</v>
      </c>
      <c r="D10674" s="2" t="n">
        <v>143621</v>
      </c>
      <c r="E10674" s="2" t="n">
        <v>111067</v>
      </c>
      <c r="F10674" s="2" t="n">
        <v>99912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222127</v>
      </c>
      <c r="D10675" s="2" t="n">
        <v>149531</v>
      </c>
      <c r="E10675" s="2" t="n">
        <v>114435</v>
      </c>
      <c r="F10675" s="2" t="n">
        <v>102082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217037</v>
      </c>
      <c r="D10676" s="2" t="n">
        <v>145108</v>
      </c>
      <c r="E10676" s="2" t="n">
        <v>110581</v>
      </c>
      <c r="F10676" s="2" t="n">
        <v>98789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1327163</v>
      </c>
      <c r="D10677" s="2" t="n">
        <v>761142</v>
      </c>
      <c r="E10677" s="2" t="n">
        <v>491306</v>
      </c>
      <c r="F10677" s="2" t="n">
        <v>568553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1086109</v>
      </c>
      <c r="D10678" s="2" t="n">
        <v>639220</v>
      </c>
      <c r="E10678" s="2" t="n">
        <v>447817</v>
      </c>
      <c r="F10678" s="2" t="n">
        <v>576729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212855</v>
      </c>
      <c r="D10679" s="2" t="n">
        <v>148080</v>
      </c>
      <c r="E10679" s="2" t="n">
        <v>216517</v>
      </c>
      <c r="F10679" s="2" t="n">
        <v>433266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1470641</v>
      </c>
      <c r="D10680" s="2" t="n">
        <v>843299</v>
      </c>
      <c r="E10680" s="2" t="n">
        <v>540301</v>
      </c>
      <c r="F10680" s="2" t="n">
        <v>625794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1760981</v>
      </c>
      <c r="D10681" s="2" t="n">
        <v>1058539</v>
      </c>
      <c r="E10681" s="2" t="n">
        <v>643543</v>
      </c>
      <c r="F10681" s="2" t="n">
        <v>706702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1661133</v>
      </c>
      <c r="D10682" s="2" t="n">
        <v>969308</v>
      </c>
      <c r="E10682" s="2" t="n">
        <v>595600</v>
      </c>
      <c r="F10682" s="2" t="n">
        <v>656145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223676</v>
      </c>
      <c r="D10683" s="2" t="n">
        <v>154066</v>
      </c>
      <c r="E10683" s="2" t="n">
        <v>213748</v>
      </c>
      <c r="F10683" s="2" t="n">
        <v>417021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1075259</v>
      </c>
      <c r="D10684" s="2" t="n">
        <v>628653</v>
      </c>
      <c r="E10684" s="2" t="n">
        <v>441139</v>
      </c>
      <c r="F10684" s="2" t="n">
        <v>570836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219242</v>
      </c>
      <c r="D10685" s="2" t="n">
        <v>150697</v>
      </c>
      <c r="E10685" s="2" t="n">
        <v>223710</v>
      </c>
      <c r="F10685" s="2" t="n">
        <v>458225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250909</v>
      </c>
      <c r="D10686" s="2" t="n">
        <v>164009</v>
      </c>
      <c r="E10686" s="2" t="n">
        <v>121837</v>
      </c>
      <c r="F10686" s="2" t="n">
        <v>107085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223770</v>
      </c>
      <c r="D10687" s="2" t="n">
        <v>148894</v>
      </c>
      <c r="E10687" s="2" t="n">
        <v>112900</v>
      </c>
      <c r="F10687" s="2" t="n">
        <v>100606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210136</v>
      </c>
      <c r="D10688" s="2" t="n">
        <v>141252</v>
      </c>
      <c r="E10688" s="2" t="n">
        <v>108285</v>
      </c>
      <c r="F10688" s="2" t="n">
        <v>96949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1159641</v>
      </c>
      <c r="D10689" s="2" t="n">
        <v>675335</v>
      </c>
      <c r="E10689" s="2" t="n">
        <v>463796</v>
      </c>
      <c r="F10689" s="2" t="n">
        <v>584170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254615</v>
      </c>
      <c r="D10690" s="2" t="n">
        <v>172908</v>
      </c>
      <c r="E10690" s="2" t="n">
        <v>242889</v>
      </c>
      <c r="F10690" s="2" t="n">
        <v>503075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258366</v>
      </c>
      <c r="D10691" s="2" t="n">
        <v>174693</v>
      </c>
      <c r="E10691" s="2" t="n">
        <v>230443</v>
      </c>
      <c r="F10691" s="2" t="n">
        <v>448553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1389469</v>
      </c>
      <c r="D10692" s="2" t="n">
        <v>803992</v>
      </c>
      <c r="E10692" s="2" t="n">
        <v>532779</v>
      </c>
      <c r="F10692" s="2" t="n">
        <v>651352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1696847</v>
      </c>
      <c r="D10693" s="2" t="n">
        <v>1018448</v>
      </c>
      <c r="E10693" s="2" t="n">
        <v>626406</v>
      </c>
      <c r="F10693" s="2" t="n">
        <v>697026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1674642</v>
      </c>
      <c r="D10694" s="2" t="n">
        <v>983037</v>
      </c>
      <c r="E10694" s="2" t="n">
        <v>610076</v>
      </c>
      <c r="F10694" s="2" t="n">
        <v>689763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224219</v>
      </c>
      <c r="D10695" s="2" t="n">
        <v>151578</v>
      </c>
      <c r="E10695" s="2" t="n">
        <v>200299</v>
      </c>
      <c r="F10695" s="2" t="n">
        <v>377786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1008367</v>
      </c>
      <c r="D10696" s="2" t="n">
        <v>593539</v>
      </c>
      <c r="E10696" s="2" t="n">
        <v>419819</v>
      </c>
      <c r="F10696" s="2" t="n">
        <v>544858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286661</v>
      </c>
      <c r="D10697" s="2" t="n">
        <v>188841</v>
      </c>
      <c r="E10697" s="2" t="n">
        <v>250154</v>
      </c>
      <c r="F10697" s="2" t="n">
        <v>491696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249829</v>
      </c>
      <c r="D10698" s="2" t="n">
        <v>166740</v>
      </c>
      <c r="E10698" s="2" t="n">
        <v>126007</v>
      </c>
      <c r="F10698" s="2" t="n">
        <v>111808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249777</v>
      </c>
      <c r="D10699" s="2" t="n">
        <v>166381</v>
      </c>
      <c r="E10699" s="2" t="n">
        <v>125928</v>
      </c>
      <c r="F10699" s="2" t="n">
        <v>111991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237572</v>
      </c>
      <c r="D10700" s="2" t="n">
        <v>155444</v>
      </c>
      <c r="E10700" s="2" t="n">
        <v>116389</v>
      </c>
      <c r="F10700" s="2" t="n">
        <v>103130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1048169</v>
      </c>
      <c r="D10701" s="2" t="n">
        <v>614729</v>
      </c>
      <c r="E10701" s="2" t="n">
        <v>433814</v>
      </c>
      <c r="F10701" s="2" t="n">
        <v>558529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1159448</v>
      </c>
      <c r="D10702" s="2" t="n">
        <v>682351</v>
      </c>
      <c r="E10702" s="2" t="n">
        <v>473234</v>
      </c>
      <c r="F10702" s="2" t="n">
        <v>602321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259505</v>
      </c>
      <c r="D10703" s="2" t="n">
        <v>175271</v>
      </c>
      <c r="E10703" s="2" t="n">
        <v>228159</v>
      </c>
      <c r="F10703" s="2" t="n">
        <v>439248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1470005</v>
      </c>
      <c r="D10704" s="2" t="n">
        <v>851661</v>
      </c>
      <c r="E10704" s="2" t="n">
        <v>564087</v>
      </c>
      <c r="F10704" s="2" t="n">
        <v>688050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1741784</v>
      </c>
      <c r="D10705" s="2" t="n">
        <v>1060389</v>
      </c>
      <c r="E10705" s="2" t="n">
        <v>647248</v>
      </c>
      <c r="F10705" s="2" t="n">
        <v>711636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1674945</v>
      </c>
      <c r="D10706" s="2" t="n">
        <v>984549</v>
      </c>
      <c r="E10706" s="2" t="n">
        <v>609819</v>
      </c>
      <c r="F10706" s="2" t="n">
        <v>683720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215894</v>
      </c>
      <c r="D10707" s="2" t="n">
        <v>149971</v>
      </c>
      <c r="E10707" s="2" t="n">
        <v>208476</v>
      </c>
      <c r="F10707" s="2" t="n">
        <v>402432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1098548</v>
      </c>
      <c r="D10708" s="2" t="n">
        <v>646499</v>
      </c>
      <c r="E10708" s="2" t="n">
        <v>452081</v>
      </c>
      <c r="F10708" s="2" t="n">
        <v>580859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236601</v>
      </c>
      <c r="D10709" s="2" t="n">
        <v>163094</v>
      </c>
      <c r="E10709" s="2" t="n">
        <v>236728</v>
      </c>
      <c r="F10709" s="2" t="n">
        <v>476810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260437</v>
      </c>
      <c r="D10710" s="2" t="n">
        <v>173355</v>
      </c>
      <c r="E10710" s="2" t="n">
        <v>130728</v>
      </c>
      <c r="F10710" s="2" t="n">
        <v>115858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261181</v>
      </c>
      <c r="D10711" s="2" t="n">
        <v>170174</v>
      </c>
      <c r="E10711" s="2" t="n">
        <v>126283</v>
      </c>
      <c r="F10711" s="2" t="n">
        <v>111179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230603</v>
      </c>
      <c r="D10712" s="2" t="n">
        <v>151910</v>
      </c>
      <c r="E10712" s="2" t="n">
        <v>114325</v>
      </c>
      <c r="F10712" s="2" t="n">
        <v>101689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1114918</v>
      </c>
      <c r="D10713" s="2" t="n">
        <v>651525</v>
      </c>
      <c r="E10713" s="2" t="n">
        <v>450480</v>
      </c>
      <c r="F10713" s="2" t="n">
        <v>568653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1219893</v>
      </c>
      <c r="D10714" s="2" t="n">
        <v>713764</v>
      </c>
      <c r="E10714" s="2" t="n">
        <v>475532</v>
      </c>
      <c r="F10714" s="2" t="n">
        <v>566670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252242</v>
      </c>
      <c r="D10715" s="2" t="n">
        <v>171979</v>
      </c>
      <c r="E10715" s="2" t="n">
        <v>235843</v>
      </c>
      <c r="F10715" s="2" t="n">
        <v>466105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1381632</v>
      </c>
      <c r="D10716" s="2" t="n">
        <v>798870</v>
      </c>
      <c r="E10716" s="2" t="n">
        <v>527022</v>
      </c>
      <c r="F10716" s="2" t="n">
        <v>638435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1732158</v>
      </c>
      <c r="D10717" s="2" t="n">
        <v>1044190</v>
      </c>
      <c r="E10717" s="2" t="n">
        <v>637637</v>
      </c>
      <c r="F10717" s="2" t="n">
        <v>701235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1735764</v>
      </c>
      <c r="D10718" s="2" t="n">
        <v>1046131</v>
      </c>
      <c r="E10718" s="2" t="n">
        <v>642257</v>
      </c>
      <c r="F10718" s="2" t="n">
        <v>716762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240202</v>
      </c>
      <c r="D10719" s="2" t="n">
        <v>162796</v>
      </c>
      <c r="E10719" s="2" t="n">
        <v>215645</v>
      </c>
      <c r="F10719" s="2" t="n">
        <v>412578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1066393</v>
      </c>
      <c r="D10720" s="2" t="n">
        <v>627427</v>
      </c>
      <c r="E10720" s="2" t="n">
        <v>441258</v>
      </c>
      <c r="F10720" s="2" t="n">
        <v>571807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252514</v>
      </c>
      <c r="D10721" s="2" t="n">
        <v>170975</v>
      </c>
      <c r="E10721" s="2" t="n">
        <v>234390</v>
      </c>
      <c r="F10721" s="2" t="n">
        <v>462319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265659</v>
      </c>
      <c r="D10722" s="2" t="n">
        <v>175161</v>
      </c>
      <c r="E10722" s="2" t="n">
        <v>130923</v>
      </c>
      <c r="F10722" s="2" t="n">
        <v>115530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266027</v>
      </c>
      <c r="D10723" s="2" t="n">
        <v>174841</v>
      </c>
      <c r="E10723" s="2" t="n">
        <v>130403</v>
      </c>
      <c r="F10723" s="2" t="n">
        <v>114744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269218</v>
      </c>
      <c r="D10724" s="2" t="n">
        <v>174975</v>
      </c>
      <c r="E10724" s="2" t="n">
        <v>129803</v>
      </c>
      <c r="F10724" s="2" t="n">
        <v>113860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872461</v>
      </c>
      <c r="D10725" s="2" t="n">
        <v>518178</v>
      </c>
      <c r="E10725" s="2" t="n">
        <v>381499</v>
      </c>
      <c r="F10725" s="2" t="n">
        <v>509399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1149527</v>
      </c>
      <c r="D10726" s="2" t="n">
        <v>675492</v>
      </c>
      <c r="E10726" s="2" t="n">
        <v>447330</v>
      </c>
      <c r="F10726" s="2" t="n">
        <v>521029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233707</v>
      </c>
      <c r="D10727" s="2" t="n">
        <v>160175</v>
      </c>
      <c r="E10727" s="2" t="n">
        <v>219500</v>
      </c>
      <c r="F10727" s="2" t="n">
        <v>429994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1307405</v>
      </c>
      <c r="D10728" s="2" t="n">
        <v>758830</v>
      </c>
      <c r="E10728" s="2" t="n">
        <v>506237</v>
      </c>
      <c r="F10728" s="2" t="n">
        <v>621194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1741861</v>
      </c>
      <c r="D10729" s="2" t="n">
        <v>1053493</v>
      </c>
      <c r="E10729" s="2" t="n">
        <v>643891</v>
      </c>
      <c r="F10729" s="2" t="n">
        <v>712917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1661928</v>
      </c>
      <c r="D10730" s="2" t="n">
        <v>981506</v>
      </c>
      <c r="E10730" s="2" t="n">
        <v>603834</v>
      </c>
      <c r="F10730" s="2" t="n">
        <v>668385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245599</v>
      </c>
      <c r="D10731" s="2" t="n">
        <v>166027</v>
      </c>
      <c r="E10731" s="2" t="n">
        <v>216643</v>
      </c>
      <c r="F10731" s="2" t="n">
        <v>411917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992675</v>
      </c>
      <c r="D10732" s="2" t="n">
        <v>585347</v>
      </c>
      <c r="E10732" s="2" t="n">
        <v>413207</v>
      </c>
      <c r="F10732" s="2" t="n">
        <v>535335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276797</v>
      </c>
      <c r="D10733" s="2" t="n">
        <v>183367</v>
      </c>
      <c r="E10733" s="2" t="n">
        <v>245343</v>
      </c>
      <c r="F10733" s="2" t="n">
        <v>483021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241629</v>
      </c>
      <c r="D10734" s="2" t="n">
        <v>162950</v>
      </c>
      <c r="E10734" s="2" t="n">
        <v>124360</v>
      </c>
      <c r="F10734" s="2" t="n">
        <v>110997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236335</v>
      </c>
      <c r="D10735" s="2" t="n">
        <v>158879</v>
      </c>
      <c r="E10735" s="2" t="n">
        <v>121125</v>
      </c>
      <c r="F10735" s="2" t="n">
        <v>108384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245700</v>
      </c>
      <c r="D10736" s="2" t="n">
        <v>161081</v>
      </c>
      <c r="E10736" s="2" t="n">
        <v>120536</v>
      </c>
      <c r="F10736" s="2" t="n">
        <v>106524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198461</v>
      </c>
      <c r="D10737" s="2" t="n">
        <v>139125</v>
      </c>
      <c r="E10737" s="2" t="n">
        <v>187797</v>
      </c>
      <c r="F10737" s="2" t="n">
        <v>351739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499274</v>
      </c>
      <c r="D10738" s="2" t="n">
        <v>314451</v>
      </c>
      <c r="E10738" s="2" t="n">
        <v>266453</v>
      </c>
      <c r="F10738" s="2" t="n">
        <v>377077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207830</v>
      </c>
      <c r="D10739" s="2" t="n">
        <v>145720</v>
      </c>
      <c r="E10739" s="2" t="n">
        <v>199921</v>
      </c>
      <c r="F10739" s="2" t="n">
        <v>377832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205238</v>
      </c>
      <c r="D10740" s="2" t="n">
        <v>144510</v>
      </c>
      <c r="E10740" s="2" t="n">
        <v>202088</v>
      </c>
      <c r="F10740" s="2" t="n">
        <v>388747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216668</v>
      </c>
      <c r="D10741" s="2" t="n">
        <v>150975</v>
      </c>
      <c r="E10741" s="2" t="n">
        <v>203644</v>
      </c>
      <c r="F10741" s="2" t="n">
        <v>380971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09962</v>
      </c>
      <c r="D10742" s="2" t="n">
        <v>146519</v>
      </c>
      <c r="E10742" s="2" t="n">
        <v>196118</v>
      </c>
      <c r="F10742" s="2" t="n">
        <v>365389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199242</v>
      </c>
      <c r="D10743" s="2" t="n">
        <v>139745</v>
      </c>
      <c r="E10743" s="2" t="n">
        <v>187804</v>
      </c>
      <c r="F10743" s="2" t="n">
        <v>345324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195695</v>
      </c>
      <c r="D10744" s="2" t="n">
        <v>138191</v>
      </c>
      <c r="E10744" s="2" t="n">
        <v>190988</v>
      </c>
      <c r="F10744" s="2" t="n">
        <v>360697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02447</v>
      </c>
      <c r="D10745" s="2" t="n">
        <v>142200</v>
      </c>
      <c r="E10745" s="2" t="n">
        <v>183942</v>
      </c>
      <c r="F10745" s="2" t="n">
        <v>329851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 t="n">
        <v>245447</v>
      </c>
      <c r="D10746" s="2" t="n">
        <v>162919</v>
      </c>
      <c r="E10746" s="2" t="n">
        <v>122571</v>
      </c>
      <c r="F10746" s="2" t="n">
        <v>108731</v>
      </c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 t="n">
        <v>221228</v>
      </c>
      <c r="D10747" s="2" t="n">
        <v>150156</v>
      </c>
      <c r="E10747" s="2" t="n">
        <v>115527</v>
      </c>
      <c r="F10747" s="2" t="n">
        <v>103879</v>
      </c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 t="n">
        <v>217631</v>
      </c>
      <c r="D10748" s="2" t="n">
        <v>147716</v>
      </c>
      <c r="E10748" s="2" t="n">
        <v>113749</v>
      </c>
      <c r="F10748" s="2" t="n">
        <v>101952</v>
      </c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912240</v>
      </c>
      <c r="D10749" s="2" t="n">
        <v>548123</v>
      </c>
      <c r="E10749" s="2" t="n">
        <v>387611</v>
      </c>
      <c r="F10749" s="2" t="n">
        <v>477817</v>
      </c>
    </row>
    <row r="10750" customFormat="false" ht="12.75" hidden="false" customHeight="false" outlineLevel="0" collapsed="false">
      <c r="A10750" s="2" t="s">
        <v>137</v>
      </c>
      <c r="B10750" s="2" t="n">
        <v>112</v>
      </c>
      <c r="C10750" s="2" t="n">
        <v>809512</v>
      </c>
      <c r="D10750" s="2" t="n">
        <v>492799</v>
      </c>
      <c r="E10750" s="2" t="n">
        <v>332031</v>
      </c>
      <c r="F10750" s="2" t="n">
        <v>358975</v>
      </c>
    </row>
    <row r="10751" customFormat="false" ht="12.75" hidden="false" customHeight="false" outlineLevel="0" collapsed="false">
      <c r="A10751" s="2" t="s">
        <v>138</v>
      </c>
      <c r="B10751" s="2" t="n">
        <v>112</v>
      </c>
      <c r="C10751" s="2" t="n">
        <v>209045</v>
      </c>
      <c r="D10751" s="2" t="n">
        <v>146872</v>
      </c>
      <c r="E10751" s="2" t="n">
        <v>194927</v>
      </c>
      <c r="F10751" s="2" t="n">
        <v>362350</v>
      </c>
    </row>
    <row r="10752" customFormat="false" ht="12.75" hidden="false" customHeight="false" outlineLevel="0" collapsed="false">
      <c r="A10752" s="2" t="s">
        <v>139</v>
      </c>
      <c r="B10752" s="2" t="n">
        <v>112</v>
      </c>
      <c r="C10752" s="2" t="n">
        <v>1317171</v>
      </c>
      <c r="D10752" s="2" t="n">
        <v>769559</v>
      </c>
      <c r="E10752" s="2" t="n">
        <v>497872</v>
      </c>
      <c r="F10752" s="2" t="n">
        <v>562448</v>
      </c>
    </row>
    <row r="10753" customFormat="false" ht="12.75" hidden="false" customHeight="false" outlineLevel="0" collapsed="false">
      <c r="A10753" s="2" t="s">
        <v>140</v>
      </c>
      <c r="B10753" s="2" t="n">
        <v>112</v>
      </c>
      <c r="C10753" s="2" t="n">
        <v>1322360</v>
      </c>
      <c r="D10753" s="2" t="n">
        <v>771838</v>
      </c>
      <c r="E10753" s="2" t="n">
        <v>488586</v>
      </c>
      <c r="F10753" s="2" t="n">
        <v>528579</v>
      </c>
    </row>
    <row r="10754" customFormat="false" ht="12.75" hidden="false" customHeight="false" outlineLevel="0" collapsed="false">
      <c r="A10754" s="2" t="s">
        <v>141</v>
      </c>
      <c r="B10754" s="2" t="n">
        <v>112</v>
      </c>
      <c r="C10754" s="2" t="n">
        <v>866509</v>
      </c>
      <c r="D10754" s="2" t="n">
        <v>522433</v>
      </c>
      <c r="E10754" s="2" t="n">
        <v>359724</v>
      </c>
      <c r="F10754" s="2" t="n">
        <v>416850</v>
      </c>
    </row>
    <row r="10755" customFormat="false" ht="12.75" hidden="false" customHeight="false" outlineLevel="0" collapsed="false">
      <c r="A10755" s="2" t="s">
        <v>142</v>
      </c>
      <c r="B10755" s="2" t="n">
        <v>112</v>
      </c>
      <c r="C10755" s="2" t="n">
        <v>205066</v>
      </c>
      <c r="D10755" s="2" t="n">
        <v>144071</v>
      </c>
      <c r="E10755" s="2" t="n">
        <v>186568</v>
      </c>
      <c r="F10755" s="2" t="n">
        <v>337226</v>
      </c>
    </row>
    <row r="10756" customFormat="false" ht="12.75" hidden="false" customHeight="false" outlineLevel="0" collapsed="false">
      <c r="A10756" s="2" t="s">
        <v>143</v>
      </c>
      <c r="B10756" s="2" t="n">
        <v>112</v>
      </c>
      <c r="C10756" s="2" t="n">
        <v>586668</v>
      </c>
      <c r="D10756" s="2" t="n">
        <v>362668</v>
      </c>
      <c r="E10756" s="2" t="n">
        <v>290461</v>
      </c>
      <c r="F10756" s="2" t="n">
        <v>398497</v>
      </c>
    </row>
    <row r="10757" customFormat="false" ht="12.75" hidden="false" customHeight="false" outlineLevel="0" collapsed="false">
      <c r="A10757" s="2" t="s">
        <v>144</v>
      </c>
      <c r="B10757" s="2" t="n">
        <v>112</v>
      </c>
      <c r="C10757" s="2" t="n">
        <v>186186</v>
      </c>
      <c r="D10757" s="2" t="n">
        <v>132793</v>
      </c>
      <c r="E10757" s="2" t="n">
        <v>175287</v>
      </c>
      <c r="F10757" s="2" t="n">
        <v>319158</v>
      </c>
    </row>
    <row r="10758" customFormat="false" ht="12.75" hidden="false" customHeight="false" outlineLevel="0" collapsed="false">
      <c r="A10758" s="2" t="s">
        <v>145</v>
      </c>
      <c r="B10758" s="2" t="n">
        <v>112</v>
      </c>
      <c r="C10758" s="2" t="n">
        <v>213891</v>
      </c>
      <c r="D10758" s="2" t="n">
        <v>146270</v>
      </c>
      <c r="E10758" s="2" t="n">
        <v>112827</v>
      </c>
      <c r="F10758" s="2" t="n">
        <v>101501</v>
      </c>
    </row>
    <row r="10759" customFormat="false" ht="12.75" hidden="false" customHeight="false" outlineLevel="0" collapsed="false">
      <c r="A10759" s="2" t="s">
        <v>146</v>
      </c>
      <c r="B10759" s="2" t="n">
        <v>112</v>
      </c>
      <c r="C10759" s="2" t="n">
        <v>214817</v>
      </c>
      <c r="D10759" s="2" t="n">
        <v>147236</v>
      </c>
      <c r="E10759" s="2" t="n">
        <v>114069</v>
      </c>
      <c r="F10759" s="2" t="n">
        <v>102798</v>
      </c>
    </row>
    <row r="10760" customFormat="false" ht="12.75" hidden="false" customHeight="false" outlineLevel="0" collapsed="false">
      <c r="A10760" s="2" t="s">
        <v>147</v>
      </c>
      <c r="B10760" s="2" t="n">
        <v>112</v>
      </c>
      <c r="C10760" s="2" t="n">
        <v>214605</v>
      </c>
      <c r="D10760" s="2" t="n">
        <v>147491</v>
      </c>
      <c r="E10760" s="2" t="n">
        <v>114560</v>
      </c>
      <c r="F10760" s="2" t="n">
        <v>103315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1078796</v>
      </c>
      <c r="D10761" s="2" t="n">
        <v>626846</v>
      </c>
      <c r="E10761" s="2" t="n">
        <v>423222</v>
      </c>
      <c r="F10761" s="2" t="n">
        <v>512574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853228</v>
      </c>
      <c r="D10762" s="2" t="n">
        <v>508688</v>
      </c>
      <c r="E10762" s="2" t="n">
        <v>383917</v>
      </c>
      <c r="F10762" s="2" t="n">
        <v>530858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194580</v>
      </c>
      <c r="D10763" s="2" t="n">
        <v>136717</v>
      </c>
      <c r="E10763" s="2" t="n">
        <v>192676</v>
      </c>
      <c r="F10763" s="2" t="n">
        <v>374562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1115063</v>
      </c>
      <c r="D10764" s="2" t="n">
        <v>648941</v>
      </c>
      <c r="E10764" s="2" t="n">
        <v>435759</v>
      </c>
      <c r="F10764" s="2" t="n">
        <v>524420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1709606</v>
      </c>
      <c r="D10765" s="2" t="n">
        <v>1013705</v>
      </c>
      <c r="E10765" s="2" t="n">
        <v>622129</v>
      </c>
      <c r="F10765" s="2" t="n">
        <v>688469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1541750</v>
      </c>
      <c r="D10766" s="2" t="n">
        <v>886131</v>
      </c>
      <c r="E10766" s="2" t="n">
        <v>550436</v>
      </c>
      <c r="F10766" s="2" t="n">
        <v>605712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204709</v>
      </c>
      <c r="D10767" s="2" t="n">
        <v>142937</v>
      </c>
      <c r="E10767" s="2" t="n">
        <v>207490</v>
      </c>
      <c r="F10767" s="2" t="n">
        <v>409931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929856</v>
      </c>
      <c r="D10768" s="2" t="n">
        <v>548774</v>
      </c>
      <c r="E10768" s="2" t="n">
        <v>397135</v>
      </c>
      <c r="F10768" s="2" t="n">
        <v>522156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233972</v>
      </c>
      <c r="D10769" s="2" t="n">
        <v>160093</v>
      </c>
      <c r="E10769" s="2" t="n">
        <v>211571</v>
      </c>
      <c r="F10769" s="2" t="n">
        <v>397933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209129</v>
      </c>
      <c r="D10770" s="2" t="n">
        <v>143177</v>
      </c>
      <c r="E10770" s="2" t="n">
        <v>110762</v>
      </c>
      <c r="F10770" s="2" t="n">
        <v>99655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221609</v>
      </c>
      <c r="D10771" s="2" t="n">
        <v>149211</v>
      </c>
      <c r="E10771" s="2" t="n">
        <v>114243</v>
      </c>
      <c r="F10771" s="2" t="n">
        <v>101942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216648</v>
      </c>
      <c r="D10772" s="2" t="n">
        <v>144897</v>
      </c>
      <c r="E10772" s="2" t="n">
        <v>110419</v>
      </c>
      <c r="F10772" s="2" t="n">
        <v>98667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1312431</v>
      </c>
      <c r="D10773" s="2" t="n">
        <v>753802</v>
      </c>
      <c r="E10773" s="2" t="n">
        <v>488767</v>
      </c>
      <c r="F10773" s="2" t="n">
        <v>56851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914357</v>
      </c>
      <c r="D10774" s="2" t="n">
        <v>543896</v>
      </c>
      <c r="E10774" s="2" t="n">
        <v>402716</v>
      </c>
      <c r="F10774" s="2" t="n">
        <v>547645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211189</v>
      </c>
      <c r="D10775" s="2" t="n">
        <v>147138</v>
      </c>
      <c r="E10775" s="2" t="n">
        <v>216134</v>
      </c>
      <c r="F10775" s="2" t="n">
        <v>432772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1236172</v>
      </c>
      <c r="D10776" s="2" t="n">
        <v>716102</v>
      </c>
      <c r="E10776" s="2" t="n">
        <v>481476</v>
      </c>
      <c r="F10776" s="2" t="n">
        <v>589116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1749043</v>
      </c>
      <c r="D10777" s="2" t="n">
        <v>1046359</v>
      </c>
      <c r="E10777" s="2" t="n">
        <v>638146</v>
      </c>
      <c r="F10777" s="2" t="n">
        <v>703409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1605801</v>
      </c>
      <c r="D10778" s="2" t="n">
        <v>926483</v>
      </c>
      <c r="E10778" s="2" t="n">
        <v>575960</v>
      </c>
      <c r="F10778" s="2" t="n">
        <v>643720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221464</v>
      </c>
      <c r="D10779" s="2" t="n">
        <v>152750</v>
      </c>
      <c r="E10779" s="2" t="n">
        <v>213091</v>
      </c>
      <c r="F10779" s="2" t="n">
        <v>415975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967664</v>
      </c>
      <c r="D10780" s="2" t="n">
        <v>569352</v>
      </c>
      <c r="E10780" s="2" t="n">
        <v>413599</v>
      </c>
      <c r="F10780" s="2" t="n">
        <v>553587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218297</v>
      </c>
      <c r="D10781" s="2" t="n">
        <v>150097</v>
      </c>
      <c r="E10781" s="2" t="n">
        <v>223366</v>
      </c>
      <c r="F10781" s="2" t="n">
        <v>457233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250884</v>
      </c>
      <c r="D10782" s="2" t="n">
        <v>164008</v>
      </c>
      <c r="E10782" s="2" t="n">
        <v>121849</v>
      </c>
      <c r="F10782" s="2" t="n">
        <v>107104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223820</v>
      </c>
      <c r="D10783" s="2" t="n">
        <v>148932</v>
      </c>
      <c r="E10783" s="2" t="n">
        <v>112888</v>
      </c>
      <c r="F10783" s="2" t="n">
        <v>100624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209798</v>
      </c>
      <c r="D10784" s="2" t="n">
        <v>141068</v>
      </c>
      <c r="E10784" s="2" t="n">
        <v>108167</v>
      </c>
      <c r="F10784" s="2" t="n">
        <v>96860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1135670</v>
      </c>
      <c r="D10785" s="2" t="n">
        <v>661995</v>
      </c>
      <c r="E10785" s="2" t="n">
        <v>457111</v>
      </c>
      <c r="F10785" s="2" t="n">
        <v>578381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219748</v>
      </c>
      <c r="D10786" s="2" t="n">
        <v>152849</v>
      </c>
      <c r="E10786" s="2" t="n">
        <v>233217</v>
      </c>
      <c r="F10786" s="2" t="n">
        <v>496420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254119</v>
      </c>
      <c r="D10787" s="2" t="n">
        <v>172317</v>
      </c>
      <c r="E10787" s="2" t="n">
        <v>229038</v>
      </c>
      <c r="F10787" s="2" t="n">
        <v>446815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1127967</v>
      </c>
      <c r="D10788" s="2" t="n">
        <v>660665</v>
      </c>
      <c r="E10788" s="2" t="n">
        <v>466095</v>
      </c>
      <c r="F10788" s="2" t="n">
        <v>609145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1682494</v>
      </c>
      <c r="D10789" s="2" t="n">
        <v>1005098</v>
      </c>
      <c r="E10789" s="2" t="n">
        <v>620190</v>
      </c>
      <c r="F10789" s="2" t="n">
        <v>692612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1600663</v>
      </c>
      <c r="D10790" s="2" t="n">
        <v>925950</v>
      </c>
      <c r="E10790" s="2" t="n">
        <v>583842</v>
      </c>
      <c r="F10790" s="2" t="n">
        <v>673149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222344</v>
      </c>
      <c r="D10791" s="2" t="n">
        <v>150557</v>
      </c>
      <c r="E10791" s="2" t="n">
        <v>200026</v>
      </c>
      <c r="F10791" s="2" t="n">
        <v>378273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895592</v>
      </c>
      <c r="D10792" s="2" t="n">
        <v>531220</v>
      </c>
      <c r="E10792" s="2" t="n">
        <v>390671</v>
      </c>
      <c r="F10792" s="2" t="n">
        <v>526493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283818</v>
      </c>
      <c r="D10793" s="2" t="n">
        <v>187372</v>
      </c>
      <c r="E10793" s="2" t="n">
        <v>249789</v>
      </c>
      <c r="F10793" s="2" t="n">
        <v>492426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249462</v>
      </c>
      <c r="D10794" s="2" t="n">
        <v>166542</v>
      </c>
      <c r="E10794" s="2" t="n">
        <v>125906</v>
      </c>
      <c r="F10794" s="2" t="n">
        <v>111718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249203</v>
      </c>
      <c r="D10795" s="2" t="n">
        <v>166073</v>
      </c>
      <c r="E10795" s="2" t="n">
        <v>125739</v>
      </c>
      <c r="F10795" s="2" t="n">
        <v>111882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237310</v>
      </c>
      <c r="D10796" s="2" t="n">
        <v>155290</v>
      </c>
      <c r="E10796" s="2" t="n">
        <v>116299</v>
      </c>
      <c r="F10796" s="2" t="n">
        <v>103042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1026361</v>
      </c>
      <c r="D10797" s="2" t="n">
        <v>602751</v>
      </c>
      <c r="E10797" s="2" t="n">
        <v>427898</v>
      </c>
      <c r="F10797" s="2" t="n">
        <v>553929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967396</v>
      </c>
      <c r="D10798" s="2" t="n">
        <v>575648</v>
      </c>
      <c r="E10798" s="2" t="n">
        <v>422587</v>
      </c>
      <c r="F10798" s="2" t="n">
        <v>56929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256303</v>
      </c>
      <c r="D10799" s="2" t="n">
        <v>173462</v>
      </c>
      <c r="E10799" s="2" t="n">
        <v>227388</v>
      </c>
      <c r="F10799" s="2" t="n">
        <v>438809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1189663</v>
      </c>
      <c r="D10800" s="2" t="n">
        <v>697739</v>
      </c>
      <c r="E10800" s="2" t="n">
        <v>492291</v>
      </c>
      <c r="F10800" s="2" t="n">
        <v>642402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1727653</v>
      </c>
      <c r="D10801" s="2" t="n">
        <v>1046686</v>
      </c>
      <c r="E10801" s="2" t="n">
        <v>640897</v>
      </c>
      <c r="F10801" s="2" t="n">
        <v>707062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1605017</v>
      </c>
      <c r="D10802" s="2" t="n">
        <v>928778</v>
      </c>
      <c r="E10802" s="2" t="n">
        <v>584016</v>
      </c>
      <c r="F10802" s="2" t="n">
        <v>666933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214577</v>
      </c>
      <c r="D10803" s="2" t="n">
        <v>149251</v>
      </c>
      <c r="E10803" s="2" t="n">
        <v>208519</v>
      </c>
      <c r="F10803" s="2" t="n">
        <v>403356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977242</v>
      </c>
      <c r="D10804" s="2" t="n">
        <v>579364</v>
      </c>
      <c r="E10804" s="2" t="n">
        <v>420767</v>
      </c>
      <c r="F10804" s="2" t="n">
        <v>561179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235473</v>
      </c>
      <c r="D10805" s="2" t="n">
        <v>162470</v>
      </c>
      <c r="E10805" s="2" t="n">
        <v>236650</v>
      </c>
      <c r="F10805" s="2" t="n">
        <v>477228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259743</v>
      </c>
      <c r="D10806" s="2" t="n">
        <v>172939</v>
      </c>
      <c r="E10806" s="2" t="n">
        <v>130440</v>
      </c>
      <c r="F10806" s="2" t="n">
        <v>115644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260122</v>
      </c>
      <c r="D10807" s="2" t="n">
        <v>169589</v>
      </c>
      <c r="E10807" s="2" t="n">
        <v>125884</v>
      </c>
      <c r="F10807" s="2" t="n">
        <v>110843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230394</v>
      </c>
      <c r="D10808" s="2" t="n">
        <v>151802</v>
      </c>
      <c r="E10808" s="2" t="n">
        <v>114256</v>
      </c>
      <c r="F10808" s="2" t="n">
        <v>101621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1094664</v>
      </c>
      <c r="D10809" s="2" t="n">
        <v>640665</v>
      </c>
      <c r="E10809" s="2" t="n">
        <v>445730</v>
      </c>
      <c r="F10809" s="2" t="n">
        <v>566041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1062934</v>
      </c>
      <c r="D10810" s="2" t="n">
        <v>627042</v>
      </c>
      <c r="E10810" s="2" t="n">
        <v>434394</v>
      </c>
      <c r="F10810" s="2" t="n">
        <v>540089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248747</v>
      </c>
      <c r="D10811" s="2" t="n">
        <v>169977</v>
      </c>
      <c r="E10811" s="2" t="n">
        <v>234924</v>
      </c>
      <c r="F10811" s="2" t="n">
        <v>465248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1117986</v>
      </c>
      <c r="D10812" s="2" t="n">
        <v>654381</v>
      </c>
      <c r="E10812" s="2" t="n">
        <v>460024</v>
      </c>
      <c r="F10812" s="2" t="n">
        <v>596684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1718171</v>
      </c>
      <c r="D10813" s="2" t="n">
        <v>1031235</v>
      </c>
      <c r="E10813" s="2" t="n">
        <v>631745</v>
      </c>
      <c r="F10813" s="2" t="n">
        <v>697380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1680538</v>
      </c>
      <c r="D10814" s="2" t="n">
        <v>994182</v>
      </c>
      <c r="E10814" s="2" t="n">
        <v>618184</v>
      </c>
      <c r="F10814" s="2" t="n">
        <v>700800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236797</v>
      </c>
      <c r="D10815" s="2" t="n">
        <v>160863</v>
      </c>
      <c r="E10815" s="2" t="n">
        <v>214688</v>
      </c>
      <c r="F10815" s="2" t="n">
        <v>411721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951118</v>
      </c>
      <c r="D10816" s="2" t="n">
        <v>563692</v>
      </c>
      <c r="E10816" s="2" t="n">
        <v>411740</v>
      </c>
      <c r="F10816" s="2" t="n">
        <v>553523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249739</v>
      </c>
      <c r="D10817" s="2" t="n">
        <v>169386</v>
      </c>
      <c r="E10817" s="2" t="n">
        <v>233797</v>
      </c>
      <c r="F10817" s="2" t="n">
        <v>461978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264781</v>
      </c>
      <c r="D10818" s="2" t="n">
        <v>174605</v>
      </c>
      <c r="E10818" s="2" t="n">
        <v>130546</v>
      </c>
      <c r="F10818" s="2" t="n">
        <v>115243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265718</v>
      </c>
      <c r="D10819" s="2" t="n">
        <v>174675</v>
      </c>
      <c r="E10819" s="2" t="n">
        <v>130256</v>
      </c>
      <c r="F10819" s="2" t="n">
        <v>114641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269435</v>
      </c>
      <c r="D10820" s="2" t="n">
        <v>175133</v>
      </c>
      <c r="E10820" s="2" t="n">
        <v>129900</v>
      </c>
      <c r="F10820" s="2" t="n">
        <v>113959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857199</v>
      </c>
      <c r="D10821" s="2" t="n">
        <v>509864</v>
      </c>
      <c r="E10821" s="2" t="n">
        <v>377982</v>
      </c>
      <c r="F10821" s="2" t="n">
        <v>507731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1016336</v>
      </c>
      <c r="D10822" s="2" t="n">
        <v>602030</v>
      </c>
      <c r="E10822" s="2" t="n">
        <v>412883</v>
      </c>
      <c r="F10822" s="2" t="n">
        <v>500101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230530</v>
      </c>
      <c r="D10823" s="2" t="n">
        <v>158376</v>
      </c>
      <c r="E10823" s="2" t="n">
        <v>218491</v>
      </c>
      <c r="F10823" s="2" t="n">
        <v>428839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1048295</v>
      </c>
      <c r="D10824" s="2" t="n">
        <v>616613</v>
      </c>
      <c r="E10824" s="2" t="n">
        <v>440621</v>
      </c>
      <c r="F10824" s="2" t="n">
        <v>581200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1728957</v>
      </c>
      <c r="D10825" s="2" t="n">
        <v>1040374</v>
      </c>
      <c r="E10825" s="2" t="n">
        <v>637979</v>
      </c>
      <c r="F10825" s="2" t="n">
        <v>708960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1605021</v>
      </c>
      <c r="D10826" s="2" t="n">
        <v>935369</v>
      </c>
      <c r="E10826" s="2" t="n">
        <v>582273</v>
      </c>
      <c r="F10826" s="2" t="n">
        <v>653914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242322</v>
      </c>
      <c r="D10827" s="2" t="n">
        <v>164163</v>
      </c>
      <c r="E10827" s="2" t="n">
        <v>215757</v>
      </c>
      <c r="F10827" s="2" t="n">
        <v>411230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885234</v>
      </c>
      <c r="D10828" s="2" t="n">
        <v>525744</v>
      </c>
      <c r="E10828" s="2" t="n">
        <v>385413</v>
      </c>
      <c r="F10828" s="2" t="n">
        <v>518059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273913</v>
      </c>
      <c r="D10829" s="2" t="n">
        <v>181724</v>
      </c>
      <c r="E10829" s="2" t="n">
        <v>244712</v>
      </c>
      <c r="F10829" s="2" t="n">
        <v>482661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240898</v>
      </c>
      <c r="D10830" s="2" t="n">
        <v>162536</v>
      </c>
      <c r="E10830" s="2" t="n">
        <v>124060</v>
      </c>
      <c r="F10830" s="2" t="n">
        <v>110733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236047</v>
      </c>
      <c r="D10831" s="2" t="n">
        <v>158730</v>
      </c>
      <c r="E10831" s="2" t="n">
        <v>121041</v>
      </c>
      <c r="F10831" s="2" t="n">
        <v>108338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245404</v>
      </c>
      <c r="D10832" s="2" t="n">
        <v>160934</v>
      </c>
      <c r="E10832" s="2" t="n">
        <v>120432</v>
      </c>
      <c r="F10832" s="2" t="n">
        <v>106456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197996</v>
      </c>
      <c r="D10833" s="2" t="n">
        <v>138847</v>
      </c>
      <c r="E10833" s="2" t="n">
        <v>187674</v>
      </c>
      <c r="F10833" s="2" t="n">
        <v>351481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458097</v>
      </c>
      <c r="D10834" s="2" t="n">
        <v>290672</v>
      </c>
      <c r="E10834" s="2" t="n">
        <v>255015</v>
      </c>
      <c r="F10834" s="2" t="n">
        <v>370099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207258</v>
      </c>
      <c r="D10835" s="2" t="n">
        <v>145428</v>
      </c>
      <c r="E10835" s="2" t="n">
        <v>199802</v>
      </c>
      <c r="F10835" s="2" t="n">
        <v>377674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204611</v>
      </c>
      <c r="D10836" s="2" t="n">
        <v>144146</v>
      </c>
      <c r="E10836" s="2" t="n">
        <v>201943</v>
      </c>
      <c r="F10836" s="2" t="n">
        <v>388387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215275</v>
      </c>
      <c r="D10837" s="2" t="n">
        <v>150175</v>
      </c>
      <c r="E10837" s="2" t="n">
        <v>203253</v>
      </c>
      <c r="F10837" s="2" t="n">
        <v>380663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09219</v>
      </c>
      <c r="D10838" s="2" t="n">
        <v>146103</v>
      </c>
      <c r="E10838" s="2" t="n">
        <v>195874</v>
      </c>
      <c r="F10838" s="2" t="n">
        <v>364952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198718</v>
      </c>
      <c r="D10839" s="2" t="n">
        <v>139465</v>
      </c>
      <c r="E10839" s="2" t="n">
        <v>187787</v>
      </c>
      <c r="F10839" s="2" t="n">
        <v>345401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195142</v>
      </c>
      <c r="D10840" s="2" t="n">
        <v>137884</v>
      </c>
      <c r="E10840" s="2" t="n">
        <v>190836</v>
      </c>
      <c r="F10840" s="2" t="n">
        <v>360486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01899</v>
      </c>
      <c r="D10841" s="2" t="n">
        <v>141895</v>
      </c>
      <c r="E10841" s="2" t="n">
        <v>183788</v>
      </c>
      <c r="F10841" s="2" t="n">
        <v>329694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 t="n">
        <v>244924</v>
      </c>
      <c r="D10842" s="2" t="n">
        <v>162609</v>
      </c>
      <c r="E10842" s="2" t="n">
        <v>122351</v>
      </c>
      <c r="F10842" s="2" t="n">
        <v>108568</v>
      </c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 t="n">
        <v>220784</v>
      </c>
      <c r="D10843" s="2" t="n">
        <v>149939</v>
      </c>
      <c r="E10843" s="2" t="n">
        <v>115372</v>
      </c>
      <c r="F10843" s="2" t="n">
        <v>103766</v>
      </c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 t="n">
        <v>216852</v>
      </c>
      <c r="D10844" s="2" t="n">
        <v>147308</v>
      </c>
      <c r="E10844" s="2" t="n">
        <v>113457</v>
      </c>
      <c r="F10844" s="2" t="n">
        <v>101724</v>
      </c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889226</v>
      </c>
      <c r="D10845" s="2" t="n">
        <v>535383</v>
      </c>
      <c r="E10845" s="2" t="n">
        <v>381681</v>
      </c>
      <c r="F10845" s="2" t="n">
        <v>474462</v>
      </c>
    </row>
    <row r="10846" customFormat="false" ht="12.75" hidden="false" customHeight="false" outlineLevel="0" collapsed="false">
      <c r="A10846" s="2" t="s">
        <v>137</v>
      </c>
      <c r="B10846" s="2" t="n">
        <v>113</v>
      </c>
      <c r="C10846" s="2" t="n">
        <v>751767</v>
      </c>
      <c r="D10846" s="2" t="n">
        <v>460329</v>
      </c>
      <c r="E10846" s="2" t="n">
        <v>316552</v>
      </c>
      <c r="F10846" s="2" t="n">
        <v>350057</v>
      </c>
    </row>
    <row r="10847" customFormat="false" ht="12.75" hidden="false" customHeight="false" outlineLevel="0" collapsed="false">
      <c r="A10847" s="2" t="s">
        <v>138</v>
      </c>
      <c r="B10847" s="2" t="n">
        <v>113</v>
      </c>
      <c r="C10847" s="2" t="n">
        <v>207783</v>
      </c>
      <c r="D10847" s="2" t="n">
        <v>146100</v>
      </c>
      <c r="E10847" s="2" t="n">
        <v>194614</v>
      </c>
      <c r="F10847" s="2" t="n">
        <v>362135</v>
      </c>
    </row>
    <row r="10848" customFormat="false" ht="12.75" hidden="false" customHeight="false" outlineLevel="0" collapsed="false">
      <c r="A10848" s="2" t="s">
        <v>139</v>
      </c>
      <c r="B10848" s="2" t="n">
        <v>113</v>
      </c>
      <c r="C10848" s="2" t="n">
        <v>1139097</v>
      </c>
      <c r="D10848" s="2" t="n">
        <v>671662</v>
      </c>
      <c r="E10848" s="2" t="n">
        <v>452248</v>
      </c>
      <c r="F10848" s="2" t="n">
        <v>535061</v>
      </c>
    </row>
    <row r="10849" customFormat="false" ht="12.75" hidden="false" customHeight="false" outlineLevel="0" collapsed="false">
      <c r="A10849" s="2" t="s">
        <v>140</v>
      </c>
      <c r="B10849" s="2" t="n">
        <v>113</v>
      </c>
      <c r="C10849" s="2" t="n">
        <v>1300302</v>
      </c>
      <c r="D10849" s="2" t="n">
        <v>759925</v>
      </c>
      <c r="E10849" s="2" t="n">
        <v>483194</v>
      </c>
      <c r="F10849" s="2" t="n">
        <v>525352</v>
      </c>
    </row>
    <row r="10850" customFormat="false" ht="12.75" hidden="false" customHeight="false" outlineLevel="0" collapsed="false">
      <c r="A10850" s="2" t="s">
        <v>141</v>
      </c>
      <c r="B10850" s="2" t="n">
        <v>113</v>
      </c>
      <c r="C10850" s="2" t="n">
        <v>839491</v>
      </c>
      <c r="D10850" s="2" t="n">
        <v>507331</v>
      </c>
      <c r="E10850" s="2" t="n">
        <v>352555</v>
      </c>
      <c r="F10850" s="2" t="n">
        <v>412510</v>
      </c>
    </row>
    <row r="10851" customFormat="false" ht="12.75" hidden="false" customHeight="false" outlineLevel="0" collapsed="false">
      <c r="A10851" s="2" t="s">
        <v>142</v>
      </c>
      <c r="B10851" s="2" t="n">
        <v>113</v>
      </c>
      <c r="C10851" s="2" t="n">
        <v>202587</v>
      </c>
      <c r="D10851" s="2" t="n">
        <v>142631</v>
      </c>
      <c r="E10851" s="2" t="n">
        <v>185916</v>
      </c>
      <c r="F10851" s="2" t="n">
        <v>336742</v>
      </c>
    </row>
    <row r="10852" customFormat="false" ht="12.75" hidden="false" customHeight="false" outlineLevel="0" collapsed="false">
      <c r="A10852" s="2" t="s">
        <v>143</v>
      </c>
      <c r="B10852" s="2" t="n">
        <v>113</v>
      </c>
      <c r="C10852" s="2" t="n">
        <v>509950</v>
      </c>
      <c r="D10852" s="2" t="n">
        <v>319021</v>
      </c>
      <c r="E10852" s="2" t="n">
        <v>269473</v>
      </c>
      <c r="F10852" s="2" t="n">
        <v>385637</v>
      </c>
    </row>
    <row r="10853" customFormat="false" ht="12.75" hidden="false" customHeight="false" outlineLevel="0" collapsed="false">
      <c r="A10853" s="2" t="s">
        <v>144</v>
      </c>
      <c r="B10853" s="2" t="n">
        <v>113</v>
      </c>
      <c r="C10853" s="2" t="n">
        <v>185368</v>
      </c>
      <c r="D10853" s="2" t="n">
        <v>132298</v>
      </c>
      <c r="E10853" s="2" t="n">
        <v>175122</v>
      </c>
      <c r="F10853" s="2" t="n">
        <v>318998</v>
      </c>
    </row>
    <row r="10854" customFormat="false" ht="12.75" hidden="false" customHeight="false" outlineLevel="0" collapsed="false">
      <c r="A10854" s="2" t="s">
        <v>145</v>
      </c>
      <c r="B10854" s="2" t="n">
        <v>113</v>
      </c>
      <c r="C10854" s="2" t="n">
        <v>213355</v>
      </c>
      <c r="D10854" s="2" t="n">
        <v>145978</v>
      </c>
      <c r="E10854" s="2" t="n">
        <v>112619</v>
      </c>
      <c r="F10854" s="2" t="n">
        <v>101332</v>
      </c>
    </row>
    <row r="10855" customFormat="false" ht="12.75" hidden="false" customHeight="false" outlineLevel="0" collapsed="false">
      <c r="A10855" s="2" t="s">
        <v>146</v>
      </c>
      <c r="B10855" s="2" t="n">
        <v>113</v>
      </c>
      <c r="C10855" s="2" t="n">
        <v>214490</v>
      </c>
      <c r="D10855" s="2" t="n">
        <v>147045</v>
      </c>
      <c r="E10855" s="2" t="n">
        <v>113951</v>
      </c>
      <c r="F10855" s="2" t="n">
        <v>102716</v>
      </c>
    </row>
    <row r="10856" customFormat="false" ht="12.75" hidden="false" customHeight="false" outlineLevel="0" collapsed="false">
      <c r="A10856" s="2" t="s">
        <v>147</v>
      </c>
      <c r="B10856" s="2" t="n">
        <v>113</v>
      </c>
      <c r="C10856" s="2" t="n">
        <v>214358</v>
      </c>
      <c r="D10856" s="2" t="n">
        <v>147370</v>
      </c>
      <c r="E10856" s="2" t="n">
        <v>114473</v>
      </c>
      <c r="F10856" s="2" t="n">
        <v>103258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1060901</v>
      </c>
      <c r="D10857" s="2" t="n">
        <v>617505</v>
      </c>
      <c r="E10857" s="2" t="n">
        <v>419325</v>
      </c>
      <c r="F10857" s="2" t="n">
        <v>510991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678135</v>
      </c>
      <c r="D10858" s="2" t="n">
        <v>410954</v>
      </c>
      <c r="E10858" s="2" t="n">
        <v>337345</v>
      </c>
      <c r="F10858" s="2" t="n">
        <v>500706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193053</v>
      </c>
      <c r="D10859" s="2" t="n">
        <v>135855</v>
      </c>
      <c r="E10859" s="2" t="n">
        <v>192361</v>
      </c>
      <c r="F10859" s="2" t="n">
        <v>374420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884353</v>
      </c>
      <c r="D10860" s="2" t="n">
        <v>522520</v>
      </c>
      <c r="E10860" s="2" t="n">
        <v>376781</v>
      </c>
      <c r="F10860" s="2" t="n">
        <v>488008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1696190</v>
      </c>
      <c r="D10861" s="2" t="n">
        <v>1001519</v>
      </c>
      <c r="E10861" s="2" t="n">
        <v>616749</v>
      </c>
      <c r="F10861" s="2" t="n">
        <v>685002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1450347</v>
      </c>
      <c r="D10862" s="2" t="n">
        <v>835019</v>
      </c>
      <c r="E10862" s="2" t="n">
        <v>527010</v>
      </c>
      <c r="F10862" s="2" t="n">
        <v>591241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203453</v>
      </c>
      <c r="D10863" s="2" t="n">
        <v>142192</v>
      </c>
      <c r="E10863" s="2" t="n">
        <v>207010</v>
      </c>
      <c r="F10863" s="2" t="n">
        <v>409181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805856</v>
      </c>
      <c r="D10864" s="2" t="n">
        <v>480095</v>
      </c>
      <c r="E10864" s="2" t="n">
        <v>364902</v>
      </c>
      <c r="F10864" s="2" t="n">
        <v>501676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231672</v>
      </c>
      <c r="D10865" s="2" t="n">
        <v>158778</v>
      </c>
      <c r="E10865" s="2" t="n">
        <v>210868</v>
      </c>
      <c r="F10865" s="2" t="n">
        <v>397141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208821</v>
      </c>
      <c r="D10866" s="2" t="n">
        <v>143014</v>
      </c>
      <c r="E10866" s="2" t="n">
        <v>110674</v>
      </c>
      <c r="F10866" s="2" t="n">
        <v>99571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221278</v>
      </c>
      <c r="D10867" s="2" t="n">
        <v>149010</v>
      </c>
      <c r="E10867" s="2" t="n">
        <v>114084</v>
      </c>
      <c r="F10867" s="2" t="n">
        <v>101821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216318</v>
      </c>
      <c r="D10868" s="2" t="n">
        <v>144699</v>
      </c>
      <c r="E10868" s="2" t="n">
        <v>110278</v>
      </c>
      <c r="F10868" s="2" t="n">
        <v>98558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1285323</v>
      </c>
      <c r="D10869" s="2" t="n">
        <v>739190</v>
      </c>
      <c r="E10869" s="2" t="n">
        <v>481567</v>
      </c>
      <c r="F10869" s="2" t="n">
        <v>562986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736246</v>
      </c>
      <c r="D10870" s="2" t="n">
        <v>444522</v>
      </c>
      <c r="E10870" s="2" t="n">
        <v>355647</v>
      </c>
      <c r="F10870" s="2" t="n">
        <v>517601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209728</v>
      </c>
      <c r="D10871" s="2" t="n">
        <v>146329</v>
      </c>
      <c r="E10871" s="2" t="n">
        <v>215874</v>
      </c>
      <c r="F10871" s="2" t="n">
        <v>432751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972834</v>
      </c>
      <c r="D10872" s="2" t="n">
        <v>571985</v>
      </c>
      <c r="E10872" s="2" t="n">
        <v>414223</v>
      </c>
      <c r="F10872" s="2" t="n">
        <v>546840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1736155</v>
      </c>
      <c r="D10873" s="2" t="n">
        <v>1034317</v>
      </c>
      <c r="E10873" s="2" t="n">
        <v>632991</v>
      </c>
      <c r="F10873" s="2" t="n">
        <v>700352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1502023</v>
      </c>
      <c r="D10874" s="2" t="n">
        <v>862853</v>
      </c>
      <c r="E10874" s="2" t="n">
        <v>546772</v>
      </c>
      <c r="F10874" s="2" t="n">
        <v>625568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219594</v>
      </c>
      <c r="D10875" s="2" t="n">
        <v>151730</v>
      </c>
      <c r="E10875" s="2" t="n">
        <v>212741</v>
      </c>
      <c r="F10875" s="2" t="n">
        <v>416182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831887</v>
      </c>
      <c r="D10876" s="2" t="n">
        <v>494115</v>
      </c>
      <c r="E10876" s="2" t="n">
        <v>378432</v>
      </c>
      <c r="F10876" s="2" t="n">
        <v>531440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217294</v>
      </c>
      <c r="D10877" s="2" t="n">
        <v>149541</v>
      </c>
      <c r="E10877" s="2" t="n">
        <v>223287</v>
      </c>
      <c r="F10877" s="2" t="n">
        <v>457412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250177</v>
      </c>
      <c r="D10878" s="2" t="n">
        <v>163607</v>
      </c>
      <c r="E10878" s="2" t="n">
        <v>121574</v>
      </c>
      <c r="F10878" s="2" t="n">
        <v>106890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222894</v>
      </c>
      <c r="D10879" s="2" t="n">
        <v>148389</v>
      </c>
      <c r="E10879" s="2" t="n">
        <v>112527</v>
      </c>
      <c r="F10879" s="2" t="n">
        <v>100333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209189</v>
      </c>
      <c r="D10880" s="2" t="n">
        <v>140709</v>
      </c>
      <c r="E10880" s="2" t="n">
        <v>107924</v>
      </c>
      <c r="F10880" s="2" t="n">
        <v>96651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1122124</v>
      </c>
      <c r="D10881" s="2" t="n">
        <v>655275</v>
      </c>
      <c r="E10881" s="2" t="n">
        <v>455315</v>
      </c>
      <c r="F10881" s="2" t="n">
        <v>580130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204893</v>
      </c>
      <c r="D10882" s="2" t="n">
        <v>144318</v>
      </c>
      <c r="E10882" s="2" t="n">
        <v>229374</v>
      </c>
      <c r="F10882" s="2" t="n">
        <v>494243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250325</v>
      </c>
      <c r="D10883" s="2" t="n">
        <v>170147</v>
      </c>
      <c r="E10883" s="2" t="n">
        <v>228061</v>
      </c>
      <c r="F10883" s="2" t="n">
        <v>446011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853707</v>
      </c>
      <c r="D10884" s="2" t="n">
        <v>509028</v>
      </c>
      <c r="E10884" s="2" t="n">
        <v>394942</v>
      </c>
      <c r="F10884" s="2" t="n">
        <v>563725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1673741</v>
      </c>
      <c r="D10885" s="2" t="n">
        <v>995256</v>
      </c>
      <c r="E10885" s="2" t="n">
        <v>616466</v>
      </c>
      <c r="F10885" s="2" t="n">
        <v>691483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1457172</v>
      </c>
      <c r="D10886" s="2" t="n">
        <v>843205</v>
      </c>
      <c r="E10886" s="2" t="n">
        <v>545637</v>
      </c>
      <c r="F10886" s="2" t="n">
        <v>648810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220651</v>
      </c>
      <c r="D10887" s="2" t="n">
        <v>149546</v>
      </c>
      <c r="E10887" s="2" t="n">
        <v>199631</v>
      </c>
      <c r="F10887" s="2" t="n">
        <v>377772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757163</v>
      </c>
      <c r="D10888" s="2" t="n">
        <v>454300</v>
      </c>
      <c r="E10888" s="2" t="n">
        <v>354528</v>
      </c>
      <c r="F10888" s="2" t="n">
        <v>503548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280722</v>
      </c>
      <c r="D10889" s="2" t="n">
        <v>185582</v>
      </c>
      <c r="E10889" s="2" t="n">
        <v>248968</v>
      </c>
      <c r="F10889" s="2" t="n">
        <v>491569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248792</v>
      </c>
      <c r="D10890" s="2" t="n">
        <v>166157</v>
      </c>
      <c r="E10890" s="2" t="n">
        <v>125619</v>
      </c>
      <c r="F10890" s="2" t="n">
        <v>111461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248896</v>
      </c>
      <c r="D10891" s="2" t="n">
        <v>165869</v>
      </c>
      <c r="E10891" s="2" t="n">
        <v>125622</v>
      </c>
      <c r="F10891" s="2" t="n">
        <v>111757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236655</v>
      </c>
      <c r="D10892" s="2" t="n">
        <v>154943</v>
      </c>
      <c r="E10892" s="2" t="n">
        <v>116043</v>
      </c>
      <c r="F10892" s="2" t="n">
        <v>102818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1010454</v>
      </c>
      <c r="D10893" s="2" t="n">
        <v>594343</v>
      </c>
      <c r="E10893" s="2" t="n">
        <v>424811</v>
      </c>
      <c r="F10893" s="2" t="n">
        <v>553681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776685</v>
      </c>
      <c r="D10894" s="2" t="n">
        <v>469174</v>
      </c>
      <c r="E10894" s="2" t="n">
        <v>372784</v>
      </c>
      <c r="F10894" s="2" t="n">
        <v>538881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252525</v>
      </c>
      <c r="D10895" s="2" t="n">
        <v>171269</v>
      </c>
      <c r="E10895" s="2" t="n">
        <v>226113</v>
      </c>
      <c r="F10895" s="2" t="n">
        <v>437194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895833</v>
      </c>
      <c r="D10896" s="2" t="n">
        <v>534850</v>
      </c>
      <c r="E10896" s="2" t="n">
        <v>415487</v>
      </c>
      <c r="F10896" s="2" t="n">
        <v>592922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1720295</v>
      </c>
      <c r="D10897" s="2" t="n">
        <v>1036751</v>
      </c>
      <c r="E10897" s="2" t="n">
        <v>636937</v>
      </c>
      <c r="F10897" s="2" t="n">
        <v>705467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1473929</v>
      </c>
      <c r="D10898" s="2" t="n">
        <v>849781</v>
      </c>
      <c r="E10898" s="2" t="n">
        <v>547601</v>
      </c>
      <c r="F10898" s="2" t="n">
        <v>643978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212344</v>
      </c>
      <c r="D10899" s="2" t="n">
        <v>147912</v>
      </c>
      <c r="E10899" s="2" t="n">
        <v>207050</v>
      </c>
      <c r="F10899" s="2" t="n">
        <v>400165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827855</v>
      </c>
      <c r="D10900" s="2" t="n">
        <v>496099</v>
      </c>
      <c r="E10900" s="2" t="n">
        <v>381424</v>
      </c>
      <c r="F10900" s="2" t="n">
        <v>535716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234128</v>
      </c>
      <c r="D10901" s="2" t="n">
        <v>161714</v>
      </c>
      <c r="E10901" s="2" t="n">
        <v>236296</v>
      </c>
      <c r="F10901" s="2" t="n">
        <v>476766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259112</v>
      </c>
      <c r="D10902" s="2" t="n">
        <v>172598</v>
      </c>
      <c r="E10902" s="2" t="n">
        <v>130220</v>
      </c>
      <c r="F10902" s="2" t="n">
        <v>115425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259975</v>
      </c>
      <c r="D10903" s="2" t="n">
        <v>169474</v>
      </c>
      <c r="E10903" s="2" t="n">
        <v>125820</v>
      </c>
      <c r="F10903" s="2" t="n">
        <v>110762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229442</v>
      </c>
      <c r="D10904" s="2" t="n">
        <v>151248</v>
      </c>
      <c r="E10904" s="2" t="n">
        <v>113924</v>
      </c>
      <c r="F10904" s="2" t="n">
        <v>101327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1072636</v>
      </c>
      <c r="D10905" s="2" t="n">
        <v>628621</v>
      </c>
      <c r="E10905" s="2" t="n">
        <v>440050</v>
      </c>
      <c r="F10905" s="2" t="n">
        <v>562141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896531</v>
      </c>
      <c r="D10906" s="2" t="n">
        <v>534749</v>
      </c>
      <c r="E10906" s="2" t="n">
        <v>391492</v>
      </c>
      <c r="F10906" s="2" t="n">
        <v>514828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245340</v>
      </c>
      <c r="D10907" s="2" t="n">
        <v>168066</v>
      </c>
      <c r="E10907" s="2" t="n">
        <v>234070</v>
      </c>
      <c r="F10907" s="2" t="n">
        <v>464710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835295</v>
      </c>
      <c r="D10908" s="2" t="n">
        <v>498229</v>
      </c>
      <c r="E10908" s="2" t="n">
        <v>386799</v>
      </c>
      <c r="F10908" s="2" t="n">
        <v>550228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1704619</v>
      </c>
      <c r="D10909" s="2" t="n">
        <v>1018314</v>
      </c>
      <c r="E10909" s="2" t="n">
        <v>625984</v>
      </c>
      <c r="F10909" s="2" t="n">
        <v>693669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1590964</v>
      </c>
      <c r="D10910" s="2" t="n">
        <v>920538</v>
      </c>
      <c r="E10910" s="2" t="n">
        <v>584363</v>
      </c>
      <c r="F10910" s="2" t="n">
        <v>679486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233788</v>
      </c>
      <c r="D10911" s="2" t="n">
        <v>159145</v>
      </c>
      <c r="E10911" s="2" t="n">
        <v>213954</v>
      </c>
      <c r="F10911" s="2" t="n">
        <v>411307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806506</v>
      </c>
      <c r="D10912" s="2" t="n">
        <v>483210</v>
      </c>
      <c r="E10912" s="2" t="n">
        <v>373809</v>
      </c>
      <c r="F10912" s="2" t="n">
        <v>528963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246526</v>
      </c>
      <c r="D10913" s="2" t="n">
        <v>167546</v>
      </c>
      <c r="E10913" s="2" t="n">
        <v>232667</v>
      </c>
      <c r="F10913" s="2" t="n">
        <v>460495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264765</v>
      </c>
      <c r="D10914" s="2" t="n">
        <v>174616</v>
      </c>
      <c r="E10914" s="2" t="n">
        <v>130526</v>
      </c>
      <c r="F10914" s="2" t="n">
        <v>115216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265193</v>
      </c>
      <c r="D10915" s="2" t="n">
        <v>174361</v>
      </c>
      <c r="E10915" s="2" t="n">
        <v>130107</v>
      </c>
      <c r="F10915" s="2" t="n">
        <v>114483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268200</v>
      </c>
      <c r="D10916" s="2" t="n">
        <v>174387</v>
      </c>
      <c r="E10916" s="2" t="n">
        <v>129423</v>
      </c>
      <c r="F10916" s="2" t="n">
        <v>113553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838972</v>
      </c>
      <c r="D10917" s="2" t="n">
        <v>499834</v>
      </c>
      <c r="E10917" s="2" t="n">
        <v>373107</v>
      </c>
      <c r="F10917" s="2" t="n">
        <v>504056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866608</v>
      </c>
      <c r="D10918" s="2" t="n">
        <v>518652</v>
      </c>
      <c r="E10918" s="2" t="n">
        <v>373705</v>
      </c>
      <c r="F10918" s="2" t="n">
        <v>476235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227809</v>
      </c>
      <c r="D10919" s="2" t="n">
        <v>156800</v>
      </c>
      <c r="E10919" s="2" t="n">
        <v>217957</v>
      </c>
      <c r="F10919" s="2" t="n">
        <v>428775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773346</v>
      </c>
      <c r="D10920" s="2" t="n">
        <v>464215</v>
      </c>
      <c r="E10920" s="2" t="n">
        <v>369028</v>
      </c>
      <c r="F10920" s="2" t="n">
        <v>535793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1717121</v>
      </c>
      <c r="D10921" s="2" t="n">
        <v>1027953</v>
      </c>
      <c r="E10921" s="2" t="n">
        <v>632618</v>
      </c>
      <c r="F10921" s="2" t="n">
        <v>705860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1511317</v>
      </c>
      <c r="D10922" s="2" t="n">
        <v>871828</v>
      </c>
      <c r="E10922" s="2" t="n">
        <v>553266</v>
      </c>
      <c r="F10922" s="2" t="n">
        <v>636066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239405</v>
      </c>
      <c r="D10923" s="2" t="n">
        <v>162485</v>
      </c>
      <c r="E10923" s="2" t="n">
        <v>214980</v>
      </c>
      <c r="F10923" s="2" t="n">
        <v>410664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751062</v>
      </c>
      <c r="D10924" s="2" t="n">
        <v>450905</v>
      </c>
      <c r="E10924" s="2" t="n">
        <v>349986</v>
      </c>
      <c r="F10924" s="2" t="n">
        <v>495051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270757</v>
      </c>
      <c r="D10925" s="2" t="n">
        <v>179923</v>
      </c>
      <c r="E10925" s="2" t="n">
        <v>243762</v>
      </c>
      <c r="F10925" s="2" t="n">
        <v>481636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240699</v>
      </c>
      <c r="D10926" s="2" t="n">
        <v>162397</v>
      </c>
      <c r="E10926" s="2" t="n">
        <v>123993</v>
      </c>
      <c r="F10926" s="2" t="n">
        <v>110679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235487</v>
      </c>
      <c r="D10927" s="2" t="n">
        <v>158378</v>
      </c>
      <c r="E10927" s="2" t="n">
        <v>120789</v>
      </c>
      <c r="F10927" s="2" t="n">
        <v>108137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244938</v>
      </c>
      <c r="D10928" s="2" t="n">
        <v>160675</v>
      </c>
      <c r="E10928" s="2" t="n">
        <v>120255</v>
      </c>
      <c r="F10928" s="2" t="n">
        <v>106297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197376</v>
      </c>
      <c r="D10929" s="2" t="n">
        <v>138491</v>
      </c>
      <c r="E10929" s="2" t="n">
        <v>187473</v>
      </c>
      <c r="F10929" s="2" t="n">
        <v>351193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399560</v>
      </c>
      <c r="D10930" s="2" t="n">
        <v>256832</v>
      </c>
      <c r="E10930" s="2" t="n">
        <v>238345</v>
      </c>
      <c r="F10930" s="2" t="n">
        <v>359448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206555</v>
      </c>
      <c r="D10931" s="2" t="n">
        <v>145015</v>
      </c>
      <c r="E10931" s="2" t="n">
        <v>199430</v>
      </c>
      <c r="F10931" s="2" t="n">
        <v>376950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204165</v>
      </c>
      <c r="D10932" s="2" t="n">
        <v>143930</v>
      </c>
      <c r="E10932" s="2" t="n">
        <v>201970</v>
      </c>
      <c r="F10932" s="2" t="n">
        <v>388548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213746</v>
      </c>
      <c r="D10933" s="2" t="n">
        <v>149305</v>
      </c>
      <c r="E10933" s="2" t="n">
        <v>202825</v>
      </c>
      <c r="F10933" s="2" t="n">
        <v>380111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08634</v>
      </c>
      <c r="D10934" s="2" t="n">
        <v>145737</v>
      </c>
      <c r="E10934" s="2" t="n">
        <v>195733</v>
      </c>
      <c r="F10934" s="2" t="n">
        <v>364827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198137</v>
      </c>
      <c r="D10935" s="2" t="n">
        <v>139137</v>
      </c>
      <c r="E10935" s="2" t="n">
        <v>187615</v>
      </c>
      <c r="F10935" s="2" t="n">
        <v>345079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194686</v>
      </c>
      <c r="D10936" s="2" t="n">
        <v>137624</v>
      </c>
      <c r="E10936" s="2" t="n">
        <v>190777</v>
      </c>
      <c r="F10936" s="2" t="n">
        <v>360428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201312</v>
      </c>
      <c r="D10937" s="2" t="n">
        <v>141578</v>
      </c>
      <c r="E10937" s="2" t="n">
        <v>183581</v>
      </c>
      <c r="F10937" s="2" t="n">
        <v>329387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 t="n">
        <v>244460</v>
      </c>
      <c r="D10938" s="2" t="n">
        <v>162351</v>
      </c>
      <c r="E10938" s="2" t="n">
        <v>122169</v>
      </c>
      <c r="F10938" s="2" t="n">
        <v>108413</v>
      </c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 t="n">
        <v>220365</v>
      </c>
      <c r="D10939" s="2" t="n">
        <v>149700</v>
      </c>
      <c r="E10939" s="2" t="n">
        <v>115201</v>
      </c>
      <c r="F10939" s="2" t="n">
        <v>103618</v>
      </c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 t="n">
        <v>216350</v>
      </c>
      <c r="D10940" s="2" t="n">
        <v>147009</v>
      </c>
      <c r="E10940" s="2" t="n">
        <v>113252</v>
      </c>
      <c r="F10940" s="2" t="n">
        <v>101540</v>
      </c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869737</v>
      </c>
      <c r="D10941" s="2" t="n">
        <v>524501</v>
      </c>
      <c r="E10941" s="2" t="n">
        <v>376506</v>
      </c>
      <c r="F10941" s="2" t="n">
        <v>470991</v>
      </c>
    </row>
    <row r="10942" customFormat="false" ht="12.75" hidden="false" customHeight="false" outlineLevel="0" collapsed="false">
      <c r="A10942" s="2" t="s">
        <v>137</v>
      </c>
      <c r="B10942" s="2" t="n">
        <v>114</v>
      </c>
      <c r="C10942" s="2" t="n">
        <v>682197</v>
      </c>
      <c r="D10942" s="2" t="n">
        <v>421001</v>
      </c>
      <c r="E10942" s="2" t="n">
        <v>297734</v>
      </c>
      <c r="F10942" s="2" t="n">
        <v>339093</v>
      </c>
    </row>
    <row r="10943" customFormat="false" ht="12.75" hidden="false" customHeight="false" outlineLevel="0" collapsed="false">
      <c r="A10943" s="2" t="s">
        <v>138</v>
      </c>
      <c r="B10943" s="2" t="n">
        <v>114</v>
      </c>
      <c r="C10943" s="2" t="n">
        <v>206499</v>
      </c>
      <c r="D10943" s="2" t="n">
        <v>145360</v>
      </c>
      <c r="E10943" s="2" t="n">
        <v>194201</v>
      </c>
      <c r="F10943" s="2" t="n">
        <v>361570</v>
      </c>
    </row>
    <row r="10944" customFormat="false" ht="12.75" hidden="false" customHeight="false" outlineLevel="0" collapsed="false">
      <c r="A10944" s="2" t="s">
        <v>139</v>
      </c>
      <c r="B10944" s="2" t="n">
        <v>114</v>
      </c>
      <c r="C10944" s="2" t="n">
        <v>930121</v>
      </c>
      <c r="D10944" s="2" t="n">
        <v>555640</v>
      </c>
      <c r="E10944" s="2" t="n">
        <v>397518</v>
      </c>
      <c r="F10944" s="2" t="n">
        <v>501405</v>
      </c>
    </row>
    <row r="10945" customFormat="false" ht="12.75" hidden="false" customHeight="false" outlineLevel="0" collapsed="false">
      <c r="A10945" s="2" t="s">
        <v>140</v>
      </c>
      <c r="B10945" s="2" t="n">
        <v>114</v>
      </c>
      <c r="C10945" s="2" t="n">
        <v>1273668</v>
      </c>
      <c r="D10945" s="2" t="n">
        <v>745471</v>
      </c>
      <c r="E10945" s="2" t="n">
        <v>476501</v>
      </c>
      <c r="F10945" s="2" t="n">
        <v>521298</v>
      </c>
    </row>
    <row r="10946" customFormat="false" ht="12.75" hidden="false" customHeight="false" outlineLevel="0" collapsed="false">
      <c r="A10946" s="2" t="s">
        <v>141</v>
      </c>
      <c r="B10946" s="2" t="n">
        <v>114</v>
      </c>
      <c r="C10946" s="2" t="n">
        <v>817808</v>
      </c>
      <c r="D10946" s="2" t="n">
        <v>495178</v>
      </c>
      <c r="E10946" s="2" t="n">
        <v>346862</v>
      </c>
      <c r="F10946" s="2" t="n">
        <v>409074</v>
      </c>
    </row>
    <row r="10947" customFormat="false" ht="12.75" hidden="false" customHeight="false" outlineLevel="0" collapsed="false">
      <c r="A10947" s="2" t="s">
        <v>142</v>
      </c>
      <c r="B10947" s="2" t="n">
        <v>114</v>
      </c>
      <c r="C10947" s="2" t="n">
        <v>201119</v>
      </c>
      <c r="D10947" s="2" t="n">
        <v>141792</v>
      </c>
      <c r="E10947" s="2" t="n">
        <v>185506</v>
      </c>
      <c r="F10947" s="2" t="n">
        <v>336420</v>
      </c>
    </row>
    <row r="10948" customFormat="false" ht="12.75" hidden="false" customHeight="false" outlineLevel="0" collapsed="false">
      <c r="A10948" s="2" t="s">
        <v>143</v>
      </c>
      <c r="B10948" s="2" t="n">
        <v>114</v>
      </c>
      <c r="C10948" s="2" t="n">
        <v>428579</v>
      </c>
      <c r="D10948" s="2" t="n">
        <v>272484</v>
      </c>
      <c r="E10948" s="2" t="n">
        <v>247190</v>
      </c>
      <c r="F10948" s="2" t="n">
        <v>372026</v>
      </c>
    </row>
    <row r="10949" customFormat="false" ht="12.75" hidden="false" customHeight="false" outlineLevel="0" collapsed="false">
      <c r="A10949" s="2" t="s">
        <v>144</v>
      </c>
      <c r="B10949" s="2" t="n">
        <v>114</v>
      </c>
      <c r="C10949" s="2" t="n">
        <v>184500</v>
      </c>
      <c r="D10949" s="2" t="n">
        <v>131810</v>
      </c>
      <c r="E10949" s="2" t="n">
        <v>174877</v>
      </c>
      <c r="F10949" s="2" t="n">
        <v>318799</v>
      </c>
    </row>
    <row r="10950" customFormat="false" ht="12.75" hidden="false" customHeight="false" outlineLevel="0" collapsed="false">
      <c r="A10950" s="2" t="s">
        <v>145</v>
      </c>
      <c r="B10950" s="2" t="n">
        <v>114</v>
      </c>
      <c r="C10950" s="2" t="n">
        <v>212904</v>
      </c>
      <c r="D10950" s="2" t="n">
        <v>145713</v>
      </c>
      <c r="E10950" s="2" t="n">
        <v>112435</v>
      </c>
      <c r="F10950" s="2" t="n">
        <v>101164</v>
      </c>
    </row>
    <row r="10951" customFormat="false" ht="12.75" hidden="false" customHeight="false" outlineLevel="0" collapsed="false">
      <c r="A10951" s="2" t="s">
        <v>146</v>
      </c>
      <c r="B10951" s="2" t="n">
        <v>114</v>
      </c>
      <c r="C10951" s="2" t="n">
        <v>213994</v>
      </c>
      <c r="D10951" s="2" t="n">
        <v>146748</v>
      </c>
      <c r="E10951" s="2" t="n">
        <v>113757</v>
      </c>
      <c r="F10951" s="2" t="n">
        <v>102553</v>
      </c>
    </row>
    <row r="10952" customFormat="false" ht="12.75" hidden="false" customHeight="false" outlineLevel="0" collapsed="false">
      <c r="A10952" s="2" t="s">
        <v>147</v>
      </c>
      <c r="B10952" s="2" t="n">
        <v>114</v>
      </c>
      <c r="C10952" s="2" t="n">
        <v>213894</v>
      </c>
      <c r="D10952" s="2" t="n">
        <v>147102</v>
      </c>
      <c r="E10952" s="2" t="n">
        <v>114316</v>
      </c>
      <c r="F10952" s="2" t="n">
        <v>103120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1037459</v>
      </c>
      <c r="D10953" s="2" t="n">
        <v>604672</v>
      </c>
      <c r="E10953" s="2" t="n">
        <v>413037</v>
      </c>
      <c r="F10953" s="2" t="n">
        <v>506090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516791</v>
      </c>
      <c r="D10954" s="2" t="n">
        <v>320419</v>
      </c>
      <c r="E10954" s="2" t="n">
        <v>294315</v>
      </c>
      <c r="F10954" s="2" t="n">
        <v>473408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191496</v>
      </c>
      <c r="D10955" s="2" t="n">
        <v>134974</v>
      </c>
      <c r="E10955" s="2" t="n">
        <v>192025</v>
      </c>
      <c r="F10955" s="2" t="n">
        <v>374227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650552</v>
      </c>
      <c r="D10956" s="2" t="n">
        <v>393163</v>
      </c>
      <c r="E10956" s="2" t="n">
        <v>316072</v>
      </c>
      <c r="F10956" s="2" t="n">
        <v>450481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1681315</v>
      </c>
      <c r="D10957" s="2" t="n">
        <v>987976</v>
      </c>
      <c r="E10957" s="2" t="n">
        <v>610592</v>
      </c>
      <c r="F10957" s="2" t="n">
        <v>680936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1315504</v>
      </c>
      <c r="D10958" s="2" t="n">
        <v>761966</v>
      </c>
      <c r="E10958" s="2" t="n">
        <v>493519</v>
      </c>
      <c r="F10958" s="2" t="n">
        <v>570877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202475</v>
      </c>
      <c r="D10959" s="2" t="n">
        <v>141644</v>
      </c>
      <c r="E10959" s="2" t="n">
        <v>206898</v>
      </c>
      <c r="F10959" s="2" t="n">
        <v>409203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660760</v>
      </c>
      <c r="D10960" s="2" t="n">
        <v>399379</v>
      </c>
      <c r="E10960" s="2" t="n">
        <v>326917</v>
      </c>
      <c r="F10960" s="2" t="n">
        <v>477784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229323</v>
      </c>
      <c r="D10961" s="2" t="n">
        <v>157435</v>
      </c>
      <c r="E10961" s="2" t="n">
        <v>210052</v>
      </c>
      <c r="F10961" s="2" t="n">
        <v>396031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208403</v>
      </c>
      <c r="D10962" s="2" t="n">
        <v>142766</v>
      </c>
      <c r="E10962" s="2" t="n">
        <v>110496</v>
      </c>
      <c r="F10962" s="2" t="n">
        <v>99443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220861</v>
      </c>
      <c r="D10963" s="2" t="n">
        <v>148801</v>
      </c>
      <c r="E10963" s="2" t="n">
        <v>113972</v>
      </c>
      <c r="F10963" s="2" t="n">
        <v>101713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215901</v>
      </c>
      <c r="D10964" s="2" t="n">
        <v>144451</v>
      </c>
      <c r="E10964" s="2" t="n">
        <v>110124</v>
      </c>
      <c r="F10964" s="2" t="n">
        <v>98441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1270710</v>
      </c>
      <c r="D10965" s="2" t="n">
        <v>731845</v>
      </c>
      <c r="E10965" s="2" t="n">
        <v>479265</v>
      </c>
      <c r="F10965" s="2" t="n">
        <v>563482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566516</v>
      </c>
      <c r="D10966" s="2" t="n">
        <v>349178</v>
      </c>
      <c r="E10966" s="2" t="n">
        <v>310045</v>
      </c>
      <c r="F10966" s="2" t="n">
        <v>488086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208049</v>
      </c>
      <c r="D10967" s="2" t="n">
        <v>145360</v>
      </c>
      <c r="E10967" s="2" t="n">
        <v>215260</v>
      </c>
      <c r="F10967" s="2" t="n">
        <v>431942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710665</v>
      </c>
      <c r="D10968" s="2" t="n">
        <v>427215</v>
      </c>
      <c r="E10968" s="2" t="n">
        <v>346361</v>
      </c>
      <c r="F10968" s="2" t="n">
        <v>504301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1720226</v>
      </c>
      <c r="D10969" s="2" t="n">
        <v>1019784</v>
      </c>
      <c r="E10969" s="2" t="n">
        <v>626406</v>
      </c>
      <c r="F10969" s="2" t="n">
        <v>695778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1341616</v>
      </c>
      <c r="D10970" s="2" t="n">
        <v>775633</v>
      </c>
      <c r="E10970" s="2" t="n">
        <v>506505</v>
      </c>
      <c r="F10970" s="2" t="n">
        <v>600492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217687</v>
      </c>
      <c r="D10971" s="2" t="n">
        <v>150601</v>
      </c>
      <c r="E10971" s="2" t="n">
        <v>212138</v>
      </c>
      <c r="F10971" s="2" t="n">
        <v>415277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676493</v>
      </c>
      <c r="D10972" s="2" t="n">
        <v>407546</v>
      </c>
      <c r="E10972" s="2" t="n">
        <v>337741</v>
      </c>
      <c r="F10972" s="2" t="n">
        <v>505589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216018</v>
      </c>
      <c r="D10973" s="2" t="n">
        <v>148827</v>
      </c>
      <c r="E10973" s="2" t="n">
        <v>222826</v>
      </c>
      <c r="F10973" s="2" t="n">
        <v>456690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249799</v>
      </c>
      <c r="D10974" s="2" t="n">
        <v>163372</v>
      </c>
      <c r="E10974" s="2" t="n">
        <v>121411</v>
      </c>
      <c r="F10974" s="2" t="n">
        <v>106769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222505</v>
      </c>
      <c r="D10975" s="2" t="n">
        <v>148154</v>
      </c>
      <c r="E10975" s="2" t="n">
        <v>112385</v>
      </c>
      <c r="F10975" s="2" t="n">
        <v>100205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208817</v>
      </c>
      <c r="D10976" s="2" t="n">
        <v>140491</v>
      </c>
      <c r="E10976" s="2" t="n">
        <v>107792</v>
      </c>
      <c r="F10976" s="2" t="n">
        <v>96547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1092639</v>
      </c>
      <c r="D10977" s="2" t="n">
        <v>638872</v>
      </c>
      <c r="E10977" s="2" t="n">
        <v>447096</v>
      </c>
      <c r="F10977" s="2" t="n">
        <v>573192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198408</v>
      </c>
      <c r="D10978" s="2" t="n">
        <v>140567</v>
      </c>
      <c r="E10978" s="2" t="n">
        <v>227443</v>
      </c>
      <c r="F10978" s="2" t="n">
        <v>492321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246521</v>
      </c>
      <c r="D10979" s="2" t="n">
        <v>168050</v>
      </c>
      <c r="E10979" s="2" t="n">
        <v>227278</v>
      </c>
      <c r="F10979" s="2" t="n">
        <v>445731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597833</v>
      </c>
      <c r="D10980" s="2" t="n">
        <v>366303</v>
      </c>
      <c r="E10980" s="2" t="n">
        <v>327469</v>
      </c>
      <c r="F10980" s="2" t="n">
        <v>520201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1668008</v>
      </c>
      <c r="D10981" s="2" t="n">
        <v>987296</v>
      </c>
      <c r="E10981" s="2" t="n">
        <v>614132</v>
      </c>
      <c r="F10981" s="2" t="n">
        <v>692154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1264196</v>
      </c>
      <c r="D10982" s="2" t="n">
        <v>737645</v>
      </c>
      <c r="E10982" s="2" t="n">
        <v>496590</v>
      </c>
      <c r="F10982" s="2" t="n">
        <v>617693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218758</v>
      </c>
      <c r="D10983" s="2" t="n">
        <v>148491</v>
      </c>
      <c r="E10983" s="2" t="n">
        <v>199096</v>
      </c>
      <c r="F10983" s="2" t="n">
        <v>377247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605483</v>
      </c>
      <c r="D10984" s="2" t="n">
        <v>369520</v>
      </c>
      <c r="E10984" s="2" t="n">
        <v>314440</v>
      </c>
      <c r="F10984" s="2" t="n">
        <v>477987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277581</v>
      </c>
      <c r="D10985" s="2" t="n">
        <v>183827</v>
      </c>
      <c r="E10985" s="2" t="n">
        <v>248066</v>
      </c>
      <c r="F10985" s="2" t="n">
        <v>490395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248326</v>
      </c>
      <c r="D10986" s="2" t="n">
        <v>165887</v>
      </c>
      <c r="E10986" s="2" t="n">
        <v>125469</v>
      </c>
      <c r="F10986" s="2" t="n">
        <v>111341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248438</v>
      </c>
      <c r="D10987" s="2" t="n">
        <v>165644</v>
      </c>
      <c r="E10987" s="2" t="n">
        <v>125477</v>
      </c>
      <c r="F10987" s="2" t="n">
        <v>111642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236214</v>
      </c>
      <c r="D10988" s="2" t="n">
        <v>154648</v>
      </c>
      <c r="E10988" s="2" t="n">
        <v>115849</v>
      </c>
      <c r="F10988" s="2" t="n">
        <v>102699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978195</v>
      </c>
      <c r="D10989" s="2" t="n">
        <v>576528</v>
      </c>
      <c r="E10989" s="2" t="n">
        <v>416087</v>
      </c>
      <c r="F10989" s="2" t="n">
        <v>547226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594534</v>
      </c>
      <c r="D10990" s="2" t="n">
        <v>366682</v>
      </c>
      <c r="E10990" s="2" t="n">
        <v>323562</v>
      </c>
      <c r="F10990" s="2" t="n">
        <v>506524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249030</v>
      </c>
      <c r="D10991" s="2" t="n">
        <v>169305</v>
      </c>
      <c r="E10991" s="2" t="n">
        <v>225221</v>
      </c>
      <c r="F10991" s="2" t="n">
        <v>436377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623915</v>
      </c>
      <c r="D10992" s="2" t="n">
        <v>382915</v>
      </c>
      <c r="E10992" s="2" t="n">
        <v>343592</v>
      </c>
      <c r="F10992" s="2" t="n">
        <v>546728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1705690</v>
      </c>
      <c r="D10993" s="2" t="n">
        <v>1022263</v>
      </c>
      <c r="E10993" s="2" t="n">
        <v>630346</v>
      </c>
      <c r="F10993" s="2" t="n">
        <v>701035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1287344</v>
      </c>
      <c r="D10994" s="2" t="n">
        <v>748122</v>
      </c>
      <c r="E10994" s="2" t="n">
        <v>500539</v>
      </c>
      <c r="F10994" s="2" t="n">
        <v>614332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211544</v>
      </c>
      <c r="D10995" s="2" t="n">
        <v>147508</v>
      </c>
      <c r="E10995" s="2" t="n">
        <v>207260</v>
      </c>
      <c r="F10995" s="2" t="n">
        <v>401102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666047</v>
      </c>
      <c r="D10996" s="2" t="n">
        <v>405501</v>
      </c>
      <c r="E10996" s="2" t="n">
        <v>338808</v>
      </c>
      <c r="F10996" s="2" t="n">
        <v>508838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232829</v>
      </c>
      <c r="D10997" s="2" t="n">
        <v>160930</v>
      </c>
      <c r="E10997" s="2" t="n">
        <v>235835</v>
      </c>
      <c r="F10997" s="2" t="n">
        <v>475982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258561</v>
      </c>
      <c r="D10998" s="2" t="n">
        <v>172272</v>
      </c>
      <c r="E10998" s="2" t="n">
        <v>130018</v>
      </c>
      <c r="F10998" s="2" t="n">
        <v>115273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259611</v>
      </c>
      <c r="D10999" s="2" t="n">
        <v>169297</v>
      </c>
      <c r="E10999" s="2" t="n">
        <v>125723</v>
      </c>
      <c r="F10999" s="2" t="n">
        <v>110682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229399</v>
      </c>
      <c r="D11000" s="2" t="n">
        <v>151190</v>
      </c>
      <c r="E11000" s="2" t="n">
        <v>113840</v>
      </c>
      <c r="F11000" s="2" t="n">
        <v>101278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1049669</v>
      </c>
      <c r="D11001" s="2" t="n">
        <v>616204</v>
      </c>
      <c r="E11001" s="2" t="n">
        <v>434244</v>
      </c>
      <c r="F11001" s="2" t="n">
        <v>558385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717816</v>
      </c>
      <c r="D11002" s="2" t="n">
        <v>434699</v>
      </c>
      <c r="E11002" s="2" t="n">
        <v>343521</v>
      </c>
      <c r="F11002" s="2" t="n">
        <v>483664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241747</v>
      </c>
      <c r="D11003" s="2" t="n">
        <v>165986</v>
      </c>
      <c r="E11003" s="2" t="n">
        <v>232982</v>
      </c>
      <c r="F11003" s="2" t="n">
        <v>463472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573119</v>
      </c>
      <c r="D11004" s="2" t="n">
        <v>352106</v>
      </c>
      <c r="E11004" s="2" t="n">
        <v>317589</v>
      </c>
      <c r="F11004" s="2" t="n">
        <v>505731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1690145</v>
      </c>
      <c r="D11005" s="2" t="n">
        <v>1004457</v>
      </c>
      <c r="E11005" s="2" t="n">
        <v>619794</v>
      </c>
      <c r="F11005" s="2" t="n">
        <v>689670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1420193</v>
      </c>
      <c r="D11006" s="2" t="n">
        <v>820620</v>
      </c>
      <c r="E11006" s="2" t="n">
        <v>538264</v>
      </c>
      <c r="F11006" s="2" t="n">
        <v>650354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231047</v>
      </c>
      <c r="D11007" s="2" t="n">
        <v>157577</v>
      </c>
      <c r="E11007" s="2" t="n">
        <v>213285</v>
      </c>
      <c r="F11007" s="2" t="n">
        <v>410860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648065</v>
      </c>
      <c r="D11008" s="2" t="n">
        <v>394675</v>
      </c>
      <c r="E11008" s="2" t="n">
        <v>332267</v>
      </c>
      <c r="F11008" s="2" t="n">
        <v>502865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243947</v>
      </c>
      <c r="D11009" s="2" t="n">
        <v>166092</v>
      </c>
      <c r="E11009" s="2" t="n">
        <v>232155</v>
      </c>
      <c r="F11009" s="2" t="n">
        <v>460282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264167</v>
      </c>
      <c r="D11010" s="2" t="n">
        <v>174280</v>
      </c>
      <c r="E11010" s="2" t="n">
        <v>130334</v>
      </c>
      <c r="F11010" s="2" t="n">
        <v>115059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264553</v>
      </c>
      <c r="D11011" s="2" t="n">
        <v>174004</v>
      </c>
      <c r="E11011" s="2" t="n">
        <v>129858</v>
      </c>
      <c r="F11011" s="2" t="n">
        <v>114292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268571</v>
      </c>
      <c r="D11012" s="2" t="n">
        <v>174635</v>
      </c>
      <c r="E11012" s="2" t="n">
        <v>129547</v>
      </c>
      <c r="F11012" s="2" t="n">
        <v>113692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821775</v>
      </c>
      <c r="D11013" s="2" t="n">
        <v>490505</v>
      </c>
      <c r="E11013" s="2" t="n">
        <v>368785</v>
      </c>
      <c r="F11013" s="2" t="n">
        <v>501428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703083</v>
      </c>
      <c r="D11014" s="2" t="n">
        <v>426982</v>
      </c>
      <c r="E11014" s="2" t="n">
        <v>329421</v>
      </c>
      <c r="F11014" s="2" t="n">
        <v>447334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224615</v>
      </c>
      <c r="D11015" s="2" t="n">
        <v>154968</v>
      </c>
      <c r="E11015" s="2" t="n">
        <v>216982</v>
      </c>
      <c r="F11015" s="2" t="n">
        <v>427763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523302</v>
      </c>
      <c r="D11016" s="2" t="n">
        <v>324361</v>
      </c>
      <c r="E11016" s="2" t="n">
        <v>302576</v>
      </c>
      <c r="F11016" s="2" t="n">
        <v>492586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1701796</v>
      </c>
      <c r="D11017" s="2" t="n">
        <v>1013808</v>
      </c>
      <c r="E11017" s="2" t="n">
        <v>626266</v>
      </c>
      <c r="F11017" s="2" t="n">
        <v>701750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1351188</v>
      </c>
      <c r="D11018" s="2" t="n">
        <v>784574</v>
      </c>
      <c r="E11018" s="2" t="n">
        <v>513336</v>
      </c>
      <c r="F11018" s="2" t="n">
        <v>611825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236582</v>
      </c>
      <c r="D11019" s="2" t="n">
        <v>160845</v>
      </c>
      <c r="E11019" s="2" t="n">
        <v>214244</v>
      </c>
      <c r="F11019" s="2" t="n">
        <v>410076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605558</v>
      </c>
      <c r="D11020" s="2" t="n">
        <v>369453</v>
      </c>
      <c r="E11020" s="2" t="n">
        <v>311896</v>
      </c>
      <c r="F11020" s="2" t="n">
        <v>471904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267983</v>
      </c>
      <c r="D11021" s="2" t="n">
        <v>178343</v>
      </c>
      <c r="E11021" s="2" t="n">
        <v>243083</v>
      </c>
      <c r="F11021" s="2" t="n">
        <v>481152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240480</v>
      </c>
      <c r="D11022" s="2" t="n">
        <v>162322</v>
      </c>
      <c r="E11022" s="2" t="n">
        <v>123955</v>
      </c>
      <c r="F11022" s="2" t="n">
        <v>110658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235089</v>
      </c>
      <c r="D11023" s="2" t="n">
        <v>158167</v>
      </c>
      <c r="E11023" s="2" t="n">
        <v>120701</v>
      </c>
      <c r="F11023" s="2" t="n">
        <v>108043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244011</v>
      </c>
      <c r="D11024" s="2" t="n">
        <v>160156</v>
      </c>
      <c r="E11024" s="2" t="n">
        <v>119902</v>
      </c>
      <c r="F11024" s="2" t="n">
        <v>106043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196900</v>
      </c>
      <c r="D11025" s="2" t="n">
        <v>138221</v>
      </c>
      <c r="E11025" s="2" t="n">
        <v>187349</v>
      </c>
      <c r="F11025" s="2" t="n">
        <v>350893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330263</v>
      </c>
      <c r="D11026" s="2" t="n">
        <v>216611</v>
      </c>
      <c r="E11026" s="2" t="n">
        <v>218961</v>
      </c>
      <c r="F11026" s="2" t="n">
        <v>348163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206162</v>
      </c>
      <c r="D11027" s="2" t="n">
        <v>144795</v>
      </c>
      <c r="E11027" s="2" t="n">
        <v>199542</v>
      </c>
      <c r="F11027" s="2" t="n">
        <v>377296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203499</v>
      </c>
      <c r="D11028" s="2" t="n">
        <v>143528</v>
      </c>
      <c r="E11028" s="2" t="n">
        <v>201704</v>
      </c>
      <c r="F11028" s="2" t="n">
        <v>388095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212545</v>
      </c>
      <c r="D11029" s="2" t="n">
        <v>148596</v>
      </c>
      <c r="E11029" s="2" t="n">
        <v>202527</v>
      </c>
      <c r="F11029" s="2" t="n">
        <v>379868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08215</v>
      </c>
      <c r="D11030" s="2" t="n">
        <v>145506</v>
      </c>
      <c r="E11030" s="2" t="n">
        <v>195766</v>
      </c>
      <c r="F11030" s="2" t="n">
        <v>365076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197559</v>
      </c>
      <c r="D11031" s="2" t="n">
        <v>138783</v>
      </c>
      <c r="E11031" s="2" t="n">
        <v>187477</v>
      </c>
      <c r="F11031" s="2" t="n">
        <v>344974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194194</v>
      </c>
      <c r="D11032" s="2" t="n">
        <v>137367</v>
      </c>
      <c r="E11032" s="2" t="n">
        <v>190676</v>
      </c>
      <c r="F11032" s="2" t="n">
        <v>360424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200847</v>
      </c>
      <c r="D11033" s="2" t="n">
        <v>141320</v>
      </c>
      <c r="E11033" s="2" t="n">
        <v>183550</v>
      </c>
      <c r="F11033" s="2" t="n">
        <v>329412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 t="n">
        <v>244026</v>
      </c>
      <c r="D11034" s="2" t="n">
        <v>162108</v>
      </c>
      <c r="E11034" s="2" t="n">
        <v>122002</v>
      </c>
      <c r="F11034" s="2" t="n">
        <v>108272</v>
      </c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 t="n">
        <v>219860</v>
      </c>
      <c r="D11035" s="2" t="n">
        <v>149420</v>
      </c>
      <c r="E11035" s="2" t="n">
        <v>115021</v>
      </c>
      <c r="F11035" s="2" t="n">
        <v>103489</v>
      </c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 t="n">
        <v>215810</v>
      </c>
      <c r="D11036" s="2" t="n">
        <v>146670</v>
      </c>
      <c r="E11036" s="2" t="n">
        <v>113041</v>
      </c>
      <c r="F11036" s="2" t="n">
        <v>101346</v>
      </c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850609</v>
      </c>
      <c r="D11037" s="2" t="n">
        <v>513888</v>
      </c>
      <c r="E11037" s="2" t="n">
        <v>371512</v>
      </c>
      <c r="F11037" s="2" t="n">
        <v>467859</v>
      </c>
    </row>
    <row r="11038" customFormat="false" ht="12.75" hidden="false" customHeight="false" outlineLevel="0" collapsed="false">
      <c r="A11038" s="2" t="s">
        <v>137</v>
      </c>
      <c r="B11038" s="2" t="n">
        <v>115</v>
      </c>
      <c r="C11038" s="2" t="n">
        <v>602308</v>
      </c>
      <c r="D11038" s="2" t="n">
        <v>375459</v>
      </c>
      <c r="E11038" s="2" t="n">
        <v>275650</v>
      </c>
      <c r="F11038" s="2" t="n">
        <v>326036</v>
      </c>
    </row>
    <row r="11039" customFormat="false" ht="12.75" hidden="false" customHeight="false" outlineLevel="0" collapsed="false">
      <c r="A11039" s="2" t="s">
        <v>138</v>
      </c>
      <c r="B11039" s="2" t="n">
        <v>115</v>
      </c>
      <c r="C11039" s="2" t="n">
        <v>205404</v>
      </c>
      <c r="D11039" s="2" t="n">
        <v>144698</v>
      </c>
      <c r="E11039" s="2" t="n">
        <v>194014</v>
      </c>
      <c r="F11039" s="2" t="n">
        <v>361658</v>
      </c>
    </row>
    <row r="11040" customFormat="false" ht="12.75" hidden="false" customHeight="false" outlineLevel="0" collapsed="false">
      <c r="A11040" s="2" t="s">
        <v>139</v>
      </c>
      <c r="B11040" s="2" t="n">
        <v>115</v>
      </c>
      <c r="C11040" s="2" t="n">
        <v>714057</v>
      </c>
      <c r="D11040" s="2" t="n">
        <v>434487</v>
      </c>
      <c r="E11040" s="2" t="n">
        <v>339972</v>
      </c>
      <c r="F11040" s="2" t="n">
        <v>465820</v>
      </c>
    </row>
    <row r="11041" customFormat="false" ht="12.75" hidden="false" customHeight="false" outlineLevel="0" collapsed="false">
      <c r="A11041" s="2" t="s">
        <v>140</v>
      </c>
      <c r="B11041" s="2" t="n">
        <v>115</v>
      </c>
      <c r="C11041" s="2" t="n">
        <v>1240277</v>
      </c>
      <c r="D11041" s="2" t="n">
        <v>727197</v>
      </c>
      <c r="E11041" s="2" t="n">
        <v>468124</v>
      </c>
      <c r="F11041" s="2" t="n">
        <v>516319</v>
      </c>
    </row>
    <row r="11042" customFormat="false" ht="12.75" hidden="false" customHeight="false" outlineLevel="0" collapsed="false">
      <c r="A11042" s="2" t="s">
        <v>141</v>
      </c>
      <c r="B11042" s="2" t="n">
        <v>115</v>
      </c>
      <c r="C11042" s="2" t="n">
        <v>797893</v>
      </c>
      <c r="D11042" s="2" t="n">
        <v>484011</v>
      </c>
      <c r="E11042" s="2" t="n">
        <v>341530</v>
      </c>
      <c r="F11042" s="2" t="n">
        <v>405755</v>
      </c>
    </row>
    <row r="11043" customFormat="false" ht="12.75" hidden="false" customHeight="false" outlineLevel="0" collapsed="false">
      <c r="A11043" s="2" t="s">
        <v>142</v>
      </c>
      <c r="B11043" s="2" t="n">
        <v>115</v>
      </c>
      <c r="C11043" s="2" t="n">
        <v>199934</v>
      </c>
      <c r="D11043" s="2" t="n">
        <v>141081</v>
      </c>
      <c r="E11043" s="2" t="n">
        <v>185131</v>
      </c>
      <c r="F11043" s="2" t="n">
        <v>335995</v>
      </c>
    </row>
    <row r="11044" customFormat="false" ht="12.75" hidden="false" customHeight="false" outlineLevel="0" collapsed="false">
      <c r="A11044" s="2" t="s">
        <v>143</v>
      </c>
      <c r="B11044" s="2" t="n">
        <v>115</v>
      </c>
      <c r="C11044" s="2" t="n">
        <v>351893</v>
      </c>
      <c r="D11044" s="2" t="n">
        <v>228470</v>
      </c>
      <c r="E11044" s="2" t="n">
        <v>226020</v>
      </c>
      <c r="F11044" s="2" t="n">
        <v>359082</v>
      </c>
    </row>
    <row r="11045" customFormat="false" ht="12.75" hidden="false" customHeight="false" outlineLevel="0" collapsed="false">
      <c r="A11045" s="2" t="s">
        <v>144</v>
      </c>
      <c r="B11045" s="2" t="n">
        <v>115</v>
      </c>
      <c r="C11045" s="2" t="n">
        <v>183659</v>
      </c>
      <c r="D11045" s="2" t="n">
        <v>131309</v>
      </c>
      <c r="E11045" s="2" t="n">
        <v>174658</v>
      </c>
      <c r="F11045" s="2" t="n">
        <v>318601</v>
      </c>
    </row>
    <row r="11046" customFormat="false" ht="12.75" hidden="false" customHeight="false" outlineLevel="0" collapsed="false">
      <c r="A11046" s="2" t="s">
        <v>145</v>
      </c>
      <c r="B11046" s="2" t="n">
        <v>115</v>
      </c>
      <c r="C11046" s="2" t="n">
        <v>212464</v>
      </c>
      <c r="D11046" s="2" t="n">
        <v>145437</v>
      </c>
      <c r="E11046" s="2" t="n">
        <v>112290</v>
      </c>
      <c r="F11046" s="2" t="n">
        <v>101039</v>
      </c>
    </row>
    <row r="11047" customFormat="false" ht="12.75" hidden="false" customHeight="false" outlineLevel="0" collapsed="false">
      <c r="A11047" s="2" t="s">
        <v>146</v>
      </c>
      <c r="B11047" s="2" t="n">
        <v>115</v>
      </c>
      <c r="C11047" s="2" t="n">
        <v>213600</v>
      </c>
      <c r="D11047" s="2" t="n">
        <v>146501</v>
      </c>
      <c r="E11047" s="2" t="n">
        <v>113582</v>
      </c>
      <c r="F11047" s="2" t="n">
        <v>102419</v>
      </c>
    </row>
    <row r="11048" customFormat="false" ht="12.75" hidden="false" customHeight="false" outlineLevel="0" collapsed="false">
      <c r="A11048" s="2" t="s">
        <v>147</v>
      </c>
      <c r="B11048" s="2" t="n">
        <v>115</v>
      </c>
      <c r="C11048" s="2" t="n">
        <v>213444</v>
      </c>
      <c r="D11048" s="2" t="n">
        <v>146849</v>
      </c>
      <c r="E11048" s="2" t="n">
        <v>114119</v>
      </c>
      <c r="F11048" s="2" t="n">
        <v>102976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1014458</v>
      </c>
      <c r="D11049" s="2" t="n">
        <v>592421</v>
      </c>
      <c r="E11049" s="2" t="n">
        <v>407367</v>
      </c>
      <c r="F11049" s="2" t="n">
        <v>502751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391092</v>
      </c>
      <c r="D11050" s="2" t="n">
        <v>249400</v>
      </c>
      <c r="E11050" s="2" t="n">
        <v>260453</v>
      </c>
      <c r="F11050" s="2" t="n">
        <v>451888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189863</v>
      </c>
      <c r="D11051" s="2" t="n">
        <v>134068</v>
      </c>
      <c r="E11051" s="2" t="n">
        <v>191469</v>
      </c>
      <c r="F11051" s="2" t="n">
        <v>373465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451612</v>
      </c>
      <c r="D11052" s="2" t="n">
        <v>282235</v>
      </c>
      <c r="E11052" s="2" t="n">
        <v>264153</v>
      </c>
      <c r="F11052" s="2" t="n">
        <v>419354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1665475</v>
      </c>
      <c r="D11053" s="2" t="n">
        <v>973930</v>
      </c>
      <c r="E11053" s="2" t="n">
        <v>604285</v>
      </c>
      <c r="F11053" s="2" t="n">
        <v>676914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1150070</v>
      </c>
      <c r="D11054" s="2" t="n">
        <v>671583</v>
      </c>
      <c r="E11054" s="2" t="n">
        <v>451516</v>
      </c>
      <c r="F11054" s="2" t="n">
        <v>544722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201509</v>
      </c>
      <c r="D11055" s="2" t="n">
        <v>141113</v>
      </c>
      <c r="E11055" s="2" t="n">
        <v>206679</v>
      </c>
      <c r="F11055" s="2" t="n">
        <v>408976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517551</v>
      </c>
      <c r="D11056" s="2" t="n">
        <v>319248</v>
      </c>
      <c r="E11056" s="2" t="n">
        <v>289043</v>
      </c>
      <c r="F11056" s="2" t="n">
        <v>454014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227059</v>
      </c>
      <c r="D11057" s="2" t="n">
        <v>156142</v>
      </c>
      <c r="E11057" s="2" t="n">
        <v>209379</v>
      </c>
      <c r="F11057" s="2" t="n">
        <v>395192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208480</v>
      </c>
      <c r="D11058" s="2" t="n">
        <v>142818</v>
      </c>
      <c r="E11058" s="2" t="n">
        <v>110556</v>
      </c>
      <c r="F11058" s="2" t="n">
        <v>99501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220215</v>
      </c>
      <c r="D11059" s="2" t="n">
        <v>148399</v>
      </c>
      <c r="E11059" s="2" t="n">
        <v>113680</v>
      </c>
      <c r="F11059" s="2" t="n">
        <v>101451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215579</v>
      </c>
      <c r="D11060" s="2" t="n">
        <v>144236</v>
      </c>
      <c r="E11060" s="2" t="n">
        <v>109966</v>
      </c>
      <c r="F11060" s="2" t="n">
        <v>98321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1237645</v>
      </c>
      <c r="D11061" s="2" t="n">
        <v>713496</v>
      </c>
      <c r="E11061" s="2" t="n">
        <v>469757</v>
      </c>
      <c r="F11061" s="2" t="n">
        <v>555172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430224</v>
      </c>
      <c r="D11062" s="2" t="n">
        <v>272175</v>
      </c>
      <c r="E11062" s="2" t="n">
        <v>273249</v>
      </c>
      <c r="F11062" s="2" t="n">
        <v>464552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206478</v>
      </c>
      <c r="D11063" s="2" t="n">
        <v>144435</v>
      </c>
      <c r="E11063" s="2" t="n">
        <v>214666</v>
      </c>
      <c r="F11063" s="2" t="n">
        <v>430786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494480</v>
      </c>
      <c r="D11064" s="2" t="n">
        <v>306883</v>
      </c>
      <c r="E11064" s="2" t="n">
        <v>290420</v>
      </c>
      <c r="F11064" s="2" t="n">
        <v>470848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1705054</v>
      </c>
      <c r="D11065" s="2" t="n">
        <v>1005395</v>
      </c>
      <c r="E11065" s="2" t="n">
        <v>619895</v>
      </c>
      <c r="F11065" s="2" t="n">
        <v>691678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1152054</v>
      </c>
      <c r="D11066" s="2" t="n">
        <v>671759</v>
      </c>
      <c r="E11066" s="2" t="n">
        <v>458157</v>
      </c>
      <c r="F11066" s="2" t="n">
        <v>570134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216034</v>
      </c>
      <c r="D11067" s="2" t="n">
        <v>149653</v>
      </c>
      <c r="E11067" s="2" t="n">
        <v>211701</v>
      </c>
      <c r="F11067" s="2" t="n">
        <v>414885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527755</v>
      </c>
      <c r="D11068" s="2" t="n">
        <v>324169</v>
      </c>
      <c r="E11068" s="2" t="n">
        <v>298397</v>
      </c>
      <c r="F11068" s="2" t="n">
        <v>480650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214934</v>
      </c>
      <c r="D11069" s="2" t="n">
        <v>148232</v>
      </c>
      <c r="E11069" s="2" t="n">
        <v>222556</v>
      </c>
      <c r="F11069" s="2" t="n">
        <v>456423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248568</v>
      </c>
      <c r="D11070" s="2" t="n">
        <v>162643</v>
      </c>
      <c r="E11070" s="2" t="n">
        <v>120956</v>
      </c>
      <c r="F11070" s="2" t="n">
        <v>106378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222339</v>
      </c>
      <c r="D11071" s="2" t="n">
        <v>148090</v>
      </c>
      <c r="E11071" s="2" t="n">
        <v>112352</v>
      </c>
      <c r="F11071" s="2" t="n">
        <v>100183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208635</v>
      </c>
      <c r="D11072" s="2" t="n">
        <v>140386</v>
      </c>
      <c r="E11072" s="2" t="n">
        <v>107711</v>
      </c>
      <c r="F11072" s="2" t="n">
        <v>96482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1058106</v>
      </c>
      <c r="D11073" s="2" t="n">
        <v>620153</v>
      </c>
      <c r="E11073" s="2" t="n">
        <v>437990</v>
      </c>
      <c r="F11073" s="2" t="n">
        <v>566819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195714</v>
      </c>
      <c r="D11074" s="2" t="n">
        <v>139017</v>
      </c>
      <c r="E11074" s="2" t="n">
        <v>226895</v>
      </c>
      <c r="F11074" s="2" t="n">
        <v>492198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242295</v>
      </c>
      <c r="D11075" s="2" t="n">
        <v>165683</v>
      </c>
      <c r="E11075" s="2" t="n">
        <v>226131</v>
      </c>
      <c r="F11075" s="2" t="n">
        <v>444803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408379</v>
      </c>
      <c r="D11076" s="2" t="n">
        <v>259660</v>
      </c>
      <c r="E11076" s="2" t="n">
        <v>276225</v>
      </c>
      <c r="F11076" s="2" t="n">
        <v>485878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1649251</v>
      </c>
      <c r="D11077" s="2" t="n">
        <v>971550</v>
      </c>
      <c r="E11077" s="2" t="n">
        <v>606932</v>
      </c>
      <c r="F11077" s="2" t="n">
        <v>687402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1048021</v>
      </c>
      <c r="D11078" s="2" t="n">
        <v>618387</v>
      </c>
      <c r="E11078" s="2" t="n">
        <v>440910</v>
      </c>
      <c r="F11078" s="2" t="n">
        <v>582136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216625</v>
      </c>
      <c r="D11079" s="2" t="n">
        <v>147242</v>
      </c>
      <c r="E11079" s="2" t="n">
        <v>198034</v>
      </c>
      <c r="F11079" s="2" t="n">
        <v>375357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465412</v>
      </c>
      <c r="D11080" s="2" t="n">
        <v>290726</v>
      </c>
      <c r="E11080" s="2" t="n">
        <v>277064</v>
      </c>
      <c r="F11080" s="2" t="n">
        <v>454219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274187</v>
      </c>
      <c r="D11081" s="2" t="n">
        <v>181872</v>
      </c>
      <c r="E11081" s="2" t="n">
        <v>247013</v>
      </c>
      <c r="F11081" s="2" t="n">
        <v>488998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247614</v>
      </c>
      <c r="D11082" s="2" t="n">
        <v>165473</v>
      </c>
      <c r="E11082" s="2" t="n">
        <v>125170</v>
      </c>
      <c r="F11082" s="2" t="n">
        <v>111101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246734</v>
      </c>
      <c r="D11083" s="2" t="n">
        <v>164599</v>
      </c>
      <c r="E11083" s="2" t="n">
        <v>124748</v>
      </c>
      <c r="F11083" s="2" t="n">
        <v>111025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236067</v>
      </c>
      <c r="D11084" s="2" t="n">
        <v>154589</v>
      </c>
      <c r="E11084" s="2" t="n">
        <v>115805</v>
      </c>
      <c r="F11084" s="2" t="n">
        <v>102648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929219</v>
      </c>
      <c r="D11085" s="2" t="n">
        <v>549467</v>
      </c>
      <c r="E11085" s="2" t="n">
        <v>403290</v>
      </c>
      <c r="F11085" s="2" t="n">
        <v>539263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454196</v>
      </c>
      <c r="D11086" s="2" t="n">
        <v>287309</v>
      </c>
      <c r="E11086" s="2" t="n">
        <v>286021</v>
      </c>
      <c r="F11086" s="2" t="n">
        <v>483285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246395</v>
      </c>
      <c r="D11087" s="2" t="n">
        <v>167857</v>
      </c>
      <c r="E11087" s="2" t="n">
        <v>225244</v>
      </c>
      <c r="F11087" s="2" t="n">
        <v>437845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425795</v>
      </c>
      <c r="D11088" s="2" t="n">
        <v>271398</v>
      </c>
      <c r="E11088" s="2" t="n">
        <v>290640</v>
      </c>
      <c r="F11088" s="2" t="n">
        <v>513391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1683619</v>
      </c>
      <c r="D11089" s="2" t="n">
        <v>1003458</v>
      </c>
      <c r="E11089" s="2" t="n">
        <v>621299</v>
      </c>
      <c r="F11089" s="2" t="n">
        <v>693880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1076072</v>
      </c>
      <c r="D11090" s="2" t="n">
        <v>632190</v>
      </c>
      <c r="E11090" s="2" t="n">
        <v>446316</v>
      </c>
      <c r="F11090" s="2" t="n">
        <v>579650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210602</v>
      </c>
      <c r="D11091" s="2" t="n">
        <v>147001</v>
      </c>
      <c r="E11091" s="2" t="n">
        <v>207268</v>
      </c>
      <c r="F11091" s="2" t="n">
        <v>401561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513867</v>
      </c>
      <c r="D11092" s="2" t="n">
        <v>319735</v>
      </c>
      <c r="E11092" s="2" t="n">
        <v>298031</v>
      </c>
      <c r="F11092" s="2" t="n">
        <v>482627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231711</v>
      </c>
      <c r="D11093" s="2" t="n">
        <v>160322</v>
      </c>
      <c r="E11093" s="2" t="n">
        <v>235632</v>
      </c>
      <c r="F11093" s="2" t="n">
        <v>475815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257669</v>
      </c>
      <c r="D11094" s="2" t="n">
        <v>171738</v>
      </c>
      <c r="E11094" s="2" t="n">
        <v>129639</v>
      </c>
      <c r="F11094" s="2" t="n">
        <v>114966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258850</v>
      </c>
      <c r="D11095" s="2" t="n">
        <v>168779</v>
      </c>
      <c r="E11095" s="2" t="n">
        <v>125354</v>
      </c>
      <c r="F11095" s="2" t="n">
        <v>110347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229199</v>
      </c>
      <c r="D11096" s="2" t="n">
        <v>151104</v>
      </c>
      <c r="E11096" s="2" t="n">
        <v>113800</v>
      </c>
      <c r="F11096" s="2" t="n">
        <v>101252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1023438</v>
      </c>
      <c r="D11097" s="2" t="n">
        <v>601804</v>
      </c>
      <c r="E11097" s="2" t="n">
        <v>427427</v>
      </c>
      <c r="F11097" s="2" t="n">
        <v>553594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561668</v>
      </c>
      <c r="D11098" s="2" t="n">
        <v>346910</v>
      </c>
      <c r="E11098" s="2" t="n">
        <v>301913</v>
      </c>
      <c r="F11098" s="2" t="n">
        <v>458130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239051</v>
      </c>
      <c r="D11099" s="2" t="n">
        <v>164471</v>
      </c>
      <c r="E11099" s="2" t="n">
        <v>232668</v>
      </c>
      <c r="F11099" s="2" t="n">
        <v>464030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388624</v>
      </c>
      <c r="D11100" s="2" t="n">
        <v>248574</v>
      </c>
      <c r="E11100" s="2" t="n">
        <v>269050</v>
      </c>
      <c r="F11100" s="2" t="n">
        <v>476206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1675419</v>
      </c>
      <c r="D11101" s="2" t="n">
        <v>990546</v>
      </c>
      <c r="E11101" s="2" t="n">
        <v>613695</v>
      </c>
      <c r="F11101" s="2" t="n">
        <v>686080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1201014</v>
      </c>
      <c r="D11102" s="2" t="n">
        <v>700686</v>
      </c>
      <c r="E11102" s="2" t="n">
        <v>482577</v>
      </c>
      <c r="F11102" s="2" t="n">
        <v>614945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228335</v>
      </c>
      <c r="D11103" s="2" t="n">
        <v>156048</v>
      </c>
      <c r="E11103" s="2" t="n">
        <v>212520</v>
      </c>
      <c r="F11103" s="2" t="n">
        <v>410112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498929</v>
      </c>
      <c r="D11104" s="2" t="n">
        <v>310823</v>
      </c>
      <c r="E11104" s="2" t="n">
        <v>292519</v>
      </c>
      <c r="F11104" s="2" t="n">
        <v>477304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241311</v>
      </c>
      <c r="D11105" s="2" t="n">
        <v>164615</v>
      </c>
      <c r="E11105" s="2" t="n">
        <v>231418</v>
      </c>
      <c r="F11105" s="2" t="n">
        <v>459555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263170</v>
      </c>
      <c r="D11106" s="2" t="n">
        <v>173691</v>
      </c>
      <c r="E11106" s="2" t="n">
        <v>129923</v>
      </c>
      <c r="F11106" s="2" t="n">
        <v>114723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264374</v>
      </c>
      <c r="D11107" s="2" t="n">
        <v>173901</v>
      </c>
      <c r="E11107" s="2" t="n">
        <v>129785</v>
      </c>
      <c r="F11107" s="2" t="n">
        <v>114253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267946</v>
      </c>
      <c r="D11108" s="2" t="n">
        <v>174253</v>
      </c>
      <c r="E11108" s="2" t="n">
        <v>129310</v>
      </c>
      <c r="F11108" s="2" t="n">
        <v>113489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803669</v>
      </c>
      <c r="D11109" s="2" t="n">
        <v>480476</v>
      </c>
      <c r="E11109" s="2" t="n">
        <v>364013</v>
      </c>
      <c r="F11109" s="2" t="n">
        <v>498048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558414</v>
      </c>
      <c r="D11110" s="2" t="n">
        <v>345383</v>
      </c>
      <c r="E11110" s="2" t="n">
        <v>290644</v>
      </c>
      <c r="F11110" s="2" t="n">
        <v>423643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222063</v>
      </c>
      <c r="D11111" s="2" t="n">
        <v>153524</v>
      </c>
      <c r="E11111" s="2" t="n">
        <v>216497</v>
      </c>
      <c r="F11111" s="2" t="n">
        <v>427627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355525</v>
      </c>
      <c r="D11112" s="2" t="n">
        <v>229864</v>
      </c>
      <c r="E11112" s="2" t="n">
        <v>258584</v>
      </c>
      <c r="F11112" s="2" t="n">
        <v>466200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1686320</v>
      </c>
      <c r="D11113" s="2" t="n">
        <v>999621</v>
      </c>
      <c r="E11113" s="2" t="n">
        <v>620062</v>
      </c>
      <c r="F11113" s="2" t="n">
        <v>698099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1153420</v>
      </c>
      <c r="D11114" s="2" t="n">
        <v>676063</v>
      </c>
      <c r="E11114" s="2" t="n">
        <v>462819</v>
      </c>
      <c r="F11114" s="2" t="n">
        <v>579924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234021</v>
      </c>
      <c r="D11115" s="2" t="n">
        <v>159385</v>
      </c>
      <c r="E11115" s="2" t="n">
        <v>213553</v>
      </c>
      <c r="F11115" s="2" t="n">
        <v>409538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466473</v>
      </c>
      <c r="D11116" s="2" t="n">
        <v>291002</v>
      </c>
      <c r="E11116" s="2" t="n">
        <v>274429</v>
      </c>
      <c r="F11116" s="2" t="n">
        <v>447499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265377</v>
      </c>
      <c r="D11117" s="2" t="n">
        <v>176833</v>
      </c>
      <c r="E11117" s="2" t="n">
        <v>242478</v>
      </c>
      <c r="F11117" s="2" t="n">
        <v>480734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239810</v>
      </c>
      <c r="D11118" s="2" t="n">
        <v>161898</v>
      </c>
      <c r="E11118" s="2" t="n">
        <v>123642</v>
      </c>
      <c r="F11118" s="2" t="n">
        <v>110392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234595</v>
      </c>
      <c r="D11119" s="2" t="n">
        <v>157887</v>
      </c>
      <c r="E11119" s="2" t="n">
        <v>120499</v>
      </c>
      <c r="F11119" s="2" t="n">
        <v>107887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243802</v>
      </c>
      <c r="D11120" s="2" t="n">
        <v>159991</v>
      </c>
      <c r="E11120" s="2" t="n">
        <v>119791</v>
      </c>
      <c r="F11120" s="2" t="n">
        <v>105920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196361</v>
      </c>
      <c r="D11121" s="2" t="n">
        <v>137891</v>
      </c>
      <c r="E11121" s="2" t="n">
        <v>187167</v>
      </c>
      <c r="F11121" s="2" t="n">
        <v>350629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67853</v>
      </c>
      <c r="D11122" s="2" t="n">
        <v>180261</v>
      </c>
      <c r="E11122" s="2" t="n">
        <v>200987</v>
      </c>
      <c r="F11122" s="2" t="n">
        <v>336700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205517</v>
      </c>
      <c r="D11123" s="2" t="n">
        <v>144419</v>
      </c>
      <c r="E11123" s="2" t="n">
        <v>199318</v>
      </c>
      <c r="F11123" s="2" t="n">
        <v>376852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202472</v>
      </c>
      <c r="D11124" s="2" t="n">
        <v>142897</v>
      </c>
      <c r="E11124" s="2" t="n">
        <v>201074</v>
      </c>
      <c r="F11124" s="2" t="n">
        <v>386595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211726</v>
      </c>
      <c r="D11125" s="2" t="n">
        <v>148090</v>
      </c>
      <c r="E11125" s="2" t="n">
        <v>202241</v>
      </c>
      <c r="F11125" s="2" t="n">
        <v>379443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07595</v>
      </c>
      <c r="D11126" s="2" t="n">
        <v>145158</v>
      </c>
      <c r="E11126" s="2" t="n">
        <v>195576</v>
      </c>
      <c r="F11126" s="2" t="n">
        <v>364770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196999</v>
      </c>
      <c r="D11127" s="2" t="n">
        <v>138462</v>
      </c>
      <c r="E11127" s="2" t="n">
        <v>187316</v>
      </c>
      <c r="F11127" s="2" t="n">
        <v>344682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193782</v>
      </c>
      <c r="D11128" s="2" t="n">
        <v>137117</v>
      </c>
      <c r="E11128" s="2" t="n">
        <v>190642</v>
      </c>
      <c r="F11128" s="2" t="n">
        <v>360327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200293</v>
      </c>
      <c r="D11129" s="2" t="n">
        <v>140994</v>
      </c>
      <c r="E11129" s="2" t="n">
        <v>183399</v>
      </c>
      <c r="F11129" s="2" t="n">
        <v>329179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 t="n">
        <v>243794</v>
      </c>
      <c r="D11130" s="2" t="n">
        <v>161953</v>
      </c>
      <c r="E11130" s="2" t="n">
        <v>121899</v>
      </c>
      <c r="F11130" s="2" t="n">
        <v>108202</v>
      </c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 t="n">
        <v>219401</v>
      </c>
      <c r="D11131" s="2" t="n">
        <v>149125</v>
      </c>
      <c r="E11131" s="2" t="n">
        <v>114827</v>
      </c>
      <c r="F11131" s="2" t="n">
        <v>103345</v>
      </c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 t="n">
        <v>215404</v>
      </c>
      <c r="D11132" s="2" t="n">
        <v>146458</v>
      </c>
      <c r="E11132" s="2" t="n">
        <v>112904</v>
      </c>
      <c r="F11132" s="2" t="n">
        <v>101256</v>
      </c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827851</v>
      </c>
      <c r="D11133" s="2" t="n">
        <v>501122</v>
      </c>
      <c r="E11133" s="2" t="n">
        <v>365311</v>
      </c>
      <c r="F11133" s="2" t="n">
        <v>463716</v>
      </c>
    </row>
    <row r="11134" customFormat="false" ht="12.75" hidden="false" customHeight="false" outlineLevel="0" collapsed="false">
      <c r="A11134" s="2" t="s">
        <v>137</v>
      </c>
      <c r="B11134" s="2" t="n">
        <v>116</v>
      </c>
      <c r="C11134" s="2" t="n">
        <v>522611</v>
      </c>
      <c r="D11134" s="2" t="n">
        <v>329774</v>
      </c>
      <c r="E11134" s="2" t="n">
        <v>253394</v>
      </c>
      <c r="F11134" s="2" t="n">
        <v>312891</v>
      </c>
    </row>
    <row r="11135" customFormat="false" ht="12.75" hidden="false" customHeight="false" outlineLevel="0" collapsed="false">
      <c r="A11135" s="2" t="s">
        <v>138</v>
      </c>
      <c r="B11135" s="2" t="n">
        <v>116</v>
      </c>
      <c r="C11135" s="2" t="n">
        <v>204228</v>
      </c>
      <c r="D11135" s="2" t="n">
        <v>144003</v>
      </c>
      <c r="E11135" s="2" t="n">
        <v>193603</v>
      </c>
      <c r="F11135" s="2" t="n">
        <v>361163</v>
      </c>
    </row>
    <row r="11136" customFormat="false" ht="12.75" hidden="false" customHeight="false" outlineLevel="0" collapsed="false">
      <c r="A11136" s="2" t="s">
        <v>139</v>
      </c>
      <c r="B11136" s="2" t="n">
        <v>116</v>
      </c>
      <c r="C11136" s="2" t="n">
        <v>522016</v>
      </c>
      <c r="D11136" s="2" t="n">
        <v>325847</v>
      </c>
      <c r="E11136" s="2" t="n">
        <v>288027</v>
      </c>
      <c r="F11136" s="2" t="n">
        <v>433496</v>
      </c>
    </row>
    <row r="11137" customFormat="false" ht="12.75" hidden="false" customHeight="false" outlineLevel="0" collapsed="false">
      <c r="A11137" s="2" t="s">
        <v>140</v>
      </c>
      <c r="B11137" s="2" t="n">
        <v>116</v>
      </c>
      <c r="C11137" s="2" t="n">
        <v>1206938</v>
      </c>
      <c r="D11137" s="2" t="n">
        <v>708949</v>
      </c>
      <c r="E11137" s="2" t="n">
        <v>459604</v>
      </c>
      <c r="F11137" s="2" t="n">
        <v>511074</v>
      </c>
    </row>
    <row r="11138" customFormat="false" ht="12.75" hidden="false" customHeight="false" outlineLevel="0" collapsed="false">
      <c r="A11138" s="2" t="s">
        <v>141</v>
      </c>
      <c r="B11138" s="2" t="n">
        <v>116</v>
      </c>
      <c r="C11138" s="2" t="n">
        <v>779369</v>
      </c>
      <c r="D11138" s="2" t="n">
        <v>473625</v>
      </c>
      <c r="E11138" s="2" t="n">
        <v>336687</v>
      </c>
      <c r="F11138" s="2" t="n">
        <v>402932</v>
      </c>
    </row>
    <row r="11139" customFormat="false" ht="12.75" hidden="false" customHeight="false" outlineLevel="0" collapsed="false">
      <c r="A11139" s="2" t="s">
        <v>142</v>
      </c>
      <c r="B11139" s="2" t="n">
        <v>116</v>
      </c>
      <c r="C11139" s="2" t="n">
        <v>198924</v>
      </c>
      <c r="D11139" s="2" t="n">
        <v>140506</v>
      </c>
      <c r="E11139" s="2" t="n">
        <v>184883</v>
      </c>
      <c r="F11139" s="2" t="n">
        <v>335736</v>
      </c>
    </row>
    <row r="11140" customFormat="false" ht="12.75" hidden="false" customHeight="false" outlineLevel="0" collapsed="false">
      <c r="A11140" s="2" t="s">
        <v>143</v>
      </c>
      <c r="B11140" s="2" t="n">
        <v>116</v>
      </c>
      <c r="C11140" s="2" t="n">
        <v>290380</v>
      </c>
      <c r="D11140" s="2" t="n">
        <v>193070</v>
      </c>
      <c r="E11140" s="2" t="n">
        <v>208877</v>
      </c>
      <c r="F11140" s="2" t="n">
        <v>348295</v>
      </c>
    </row>
    <row r="11141" customFormat="false" ht="12.75" hidden="false" customHeight="false" outlineLevel="0" collapsed="false">
      <c r="A11141" s="2" t="s">
        <v>144</v>
      </c>
      <c r="B11141" s="2" t="n">
        <v>116</v>
      </c>
      <c r="C11141" s="2" t="n">
        <v>182907</v>
      </c>
      <c r="D11141" s="2" t="n">
        <v>130852</v>
      </c>
      <c r="E11141" s="2" t="n">
        <v>174472</v>
      </c>
      <c r="F11141" s="2" t="n">
        <v>318404</v>
      </c>
    </row>
    <row r="11142" customFormat="false" ht="12.75" hidden="false" customHeight="false" outlineLevel="0" collapsed="false">
      <c r="A11142" s="2" t="s">
        <v>145</v>
      </c>
      <c r="B11142" s="2" t="n">
        <v>116</v>
      </c>
      <c r="C11142" s="2" t="n">
        <v>212052</v>
      </c>
      <c r="D11142" s="2" t="n">
        <v>145191</v>
      </c>
      <c r="E11142" s="2" t="n">
        <v>112075</v>
      </c>
      <c r="F11142" s="2" t="n">
        <v>100891</v>
      </c>
    </row>
    <row r="11143" customFormat="false" ht="12.75" hidden="false" customHeight="false" outlineLevel="0" collapsed="false">
      <c r="A11143" s="2" t="s">
        <v>146</v>
      </c>
      <c r="B11143" s="2" t="n">
        <v>116</v>
      </c>
      <c r="C11143" s="2" t="n">
        <v>213141</v>
      </c>
      <c r="D11143" s="2" t="n">
        <v>146264</v>
      </c>
      <c r="E11143" s="2" t="n">
        <v>113412</v>
      </c>
      <c r="F11143" s="2" t="n">
        <v>102272</v>
      </c>
    </row>
    <row r="11144" customFormat="false" ht="12.75" hidden="false" customHeight="false" outlineLevel="0" collapsed="false">
      <c r="A11144" s="2" t="s">
        <v>147</v>
      </c>
      <c r="B11144" s="2" t="n">
        <v>116</v>
      </c>
      <c r="C11144" s="2" t="n">
        <v>213081</v>
      </c>
      <c r="D11144" s="2" t="n">
        <v>146619</v>
      </c>
      <c r="E11144" s="2" t="n">
        <v>113967</v>
      </c>
      <c r="F11144" s="2" t="n">
        <v>102864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994482</v>
      </c>
      <c r="D11145" s="2" t="n">
        <v>581727</v>
      </c>
      <c r="E11145" s="2" t="n">
        <v>402622</v>
      </c>
      <c r="F11145" s="2" t="n">
        <v>500056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302891</v>
      </c>
      <c r="D11146" s="2" t="n">
        <v>199401</v>
      </c>
      <c r="E11146" s="2" t="n">
        <v>236531</v>
      </c>
      <c r="F11146" s="2" t="n">
        <v>436569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188477</v>
      </c>
      <c r="D11147" s="2" t="n">
        <v>133242</v>
      </c>
      <c r="E11147" s="2" t="n">
        <v>191201</v>
      </c>
      <c r="F11147" s="2" t="n">
        <v>373317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304035</v>
      </c>
      <c r="D11148" s="2" t="n">
        <v>199114</v>
      </c>
      <c r="E11148" s="2" t="n">
        <v>224236</v>
      </c>
      <c r="F11148" s="2" t="n">
        <v>393507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1648268</v>
      </c>
      <c r="D11149" s="2" t="n">
        <v>959544</v>
      </c>
      <c r="E11149" s="2" t="n">
        <v>598275</v>
      </c>
      <c r="F11149" s="2" t="n">
        <v>673823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958976</v>
      </c>
      <c r="D11150" s="2" t="n">
        <v>566538</v>
      </c>
      <c r="E11150" s="2" t="n">
        <v>403053</v>
      </c>
      <c r="F11150" s="2" t="n">
        <v>515799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200445</v>
      </c>
      <c r="D11151" s="2" t="n">
        <v>140475</v>
      </c>
      <c r="E11151" s="2" t="n">
        <v>206240</v>
      </c>
      <c r="F11151" s="2" t="n">
        <v>408178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394214</v>
      </c>
      <c r="D11152" s="2" t="n">
        <v>249786</v>
      </c>
      <c r="E11152" s="2" t="n">
        <v>256190</v>
      </c>
      <c r="F11152" s="2" t="n">
        <v>433491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224798</v>
      </c>
      <c r="D11153" s="2" t="n">
        <v>154869</v>
      </c>
      <c r="E11153" s="2" t="n">
        <v>208847</v>
      </c>
      <c r="F11153" s="2" t="n">
        <v>395007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207742</v>
      </c>
      <c r="D11154" s="2" t="n">
        <v>142375</v>
      </c>
      <c r="E11154" s="2" t="n">
        <v>110251</v>
      </c>
      <c r="F11154" s="2" t="n">
        <v>99232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220048</v>
      </c>
      <c r="D11155" s="2" t="n">
        <v>148330</v>
      </c>
      <c r="E11155" s="2" t="n">
        <v>113624</v>
      </c>
      <c r="F11155" s="2" t="n">
        <v>101455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215284</v>
      </c>
      <c r="D11156" s="2" t="n">
        <v>144088</v>
      </c>
      <c r="E11156" s="2" t="n">
        <v>109894</v>
      </c>
      <c r="F11156" s="2" t="n">
        <v>98241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1211594</v>
      </c>
      <c r="D11157" s="2" t="n">
        <v>699486</v>
      </c>
      <c r="E11157" s="2" t="n">
        <v>463104</v>
      </c>
      <c r="F11157" s="2" t="n">
        <v>550445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29441</v>
      </c>
      <c r="D11158" s="2" t="n">
        <v>214893</v>
      </c>
      <c r="E11158" s="2" t="n">
        <v>245627</v>
      </c>
      <c r="F11158" s="2" t="n">
        <v>446327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205532</v>
      </c>
      <c r="D11159" s="2" t="n">
        <v>143905</v>
      </c>
      <c r="E11159" s="2" t="n">
        <v>214772</v>
      </c>
      <c r="F11159" s="2" t="n">
        <v>431495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339513</v>
      </c>
      <c r="D11160" s="2" t="n">
        <v>219783</v>
      </c>
      <c r="E11160" s="2" t="n">
        <v>248405</v>
      </c>
      <c r="F11160" s="2" t="n">
        <v>442727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1690501</v>
      </c>
      <c r="D11161" s="2" t="n">
        <v>990987</v>
      </c>
      <c r="E11161" s="2" t="n">
        <v>613781</v>
      </c>
      <c r="F11161" s="2" t="n">
        <v>688468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939875</v>
      </c>
      <c r="D11162" s="2" t="n">
        <v>554575</v>
      </c>
      <c r="E11162" s="2" t="n">
        <v>403646</v>
      </c>
      <c r="F11162" s="2" t="n">
        <v>536445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214272</v>
      </c>
      <c r="D11163" s="2" t="n">
        <v>148633</v>
      </c>
      <c r="E11163" s="2" t="n">
        <v>211192</v>
      </c>
      <c r="F11163" s="2" t="n">
        <v>414466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403344</v>
      </c>
      <c r="D11164" s="2" t="n">
        <v>254011</v>
      </c>
      <c r="E11164" s="2" t="n">
        <v>265132</v>
      </c>
      <c r="F11164" s="2" t="n">
        <v>459282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214267</v>
      </c>
      <c r="D11165" s="2" t="n">
        <v>147887</v>
      </c>
      <c r="E11165" s="2" t="n">
        <v>222683</v>
      </c>
      <c r="F11165" s="2" t="n">
        <v>457012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248715</v>
      </c>
      <c r="D11166" s="2" t="n">
        <v>162749</v>
      </c>
      <c r="E11166" s="2" t="n">
        <v>120993</v>
      </c>
      <c r="F11166" s="2" t="n">
        <v>106428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221733</v>
      </c>
      <c r="D11167" s="2" t="n">
        <v>147710</v>
      </c>
      <c r="E11167" s="2" t="n">
        <v>112056</v>
      </c>
      <c r="F11167" s="2" t="n">
        <v>99967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208097</v>
      </c>
      <c r="D11168" s="2" t="n">
        <v>140100</v>
      </c>
      <c r="E11168" s="2" t="n">
        <v>107491</v>
      </c>
      <c r="F11168" s="2" t="n">
        <v>96332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1034604</v>
      </c>
      <c r="D11169" s="2" t="n">
        <v>607365</v>
      </c>
      <c r="E11169" s="2" t="n">
        <v>432042</v>
      </c>
      <c r="F11169" s="2" t="n">
        <v>562981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194205</v>
      </c>
      <c r="D11170" s="2" t="n">
        <v>138120</v>
      </c>
      <c r="E11170" s="2" t="n">
        <v>226416</v>
      </c>
      <c r="F11170" s="2" t="n">
        <v>491505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237960</v>
      </c>
      <c r="D11171" s="2" t="n">
        <v>163257</v>
      </c>
      <c r="E11171" s="2" t="n">
        <v>225278</v>
      </c>
      <c r="F11171" s="2" t="n">
        <v>444443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305597</v>
      </c>
      <c r="D11172" s="2" t="n">
        <v>201585</v>
      </c>
      <c r="E11172" s="2" t="n">
        <v>249079</v>
      </c>
      <c r="F11172" s="2" t="n">
        <v>469447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1615096</v>
      </c>
      <c r="D11173" s="2" t="n">
        <v>945447</v>
      </c>
      <c r="E11173" s="2" t="n">
        <v>593586</v>
      </c>
      <c r="F11173" s="2" t="n">
        <v>675919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817440</v>
      </c>
      <c r="D11174" s="2" t="n">
        <v>490156</v>
      </c>
      <c r="E11174" s="2" t="n">
        <v>380626</v>
      </c>
      <c r="F11174" s="2" t="n">
        <v>543481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215078</v>
      </c>
      <c r="D11175" s="2" t="n">
        <v>146352</v>
      </c>
      <c r="E11175" s="2" t="n">
        <v>197647</v>
      </c>
      <c r="F11175" s="2" t="n">
        <v>374952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353095</v>
      </c>
      <c r="D11176" s="2" t="n">
        <v>227233</v>
      </c>
      <c r="E11176" s="2" t="n">
        <v>246883</v>
      </c>
      <c r="F11176" s="2" t="n">
        <v>434920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270191</v>
      </c>
      <c r="D11177" s="2" t="n">
        <v>179693</v>
      </c>
      <c r="E11177" s="2" t="n">
        <v>245699</v>
      </c>
      <c r="F11177" s="2" t="n">
        <v>487348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247323</v>
      </c>
      <c r="D11178" s="2" t="n">
        <v>165323</v>
      </c>
      <c r="E11178" s="2" t="n">
        <v>125043</v>
      </c>
      <c r="F11178" s="2" t="n">
        <v>111021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247542</v>
      </c>
      <c r="D11179" s="2" t="n">
        <v>165151</v>
      </c>
      <c r="E11179" s="2" t="n">
        <v>125135</v>
      </c>
      <c r="F11179" s="2" t="n">
        <v>111395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235611</v>
      </c>
      <c r="D11180" s="2" t="n">
        <v>154289</v>
      </c>
      <c r="E11180" s="2" t="n">
        <v>115637</v>
      </c>
      <c r="F11180" s="2" t="n">
        <v>102499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896992</v>
      </c>
      <c r="D11181" s="2" t="n">
        <v>531427</v>
      </c>
      <c r="E11181" s="2" t="n">
        <v>394766</v>
      </c>
      <c r="F11181" s="2" t="n">
        <v>533480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352979</v>
      </c>
      <c r="D11182" s="2" t="n">
        <v>229695</v>
      </c>
      <c r="E11182" s="2" t="n">
        <v>257988</v>
      </c>
      <c r="F11182" s="2" t="n">
        <v>464253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242033</v>
      </c>
      <c r="D11183" s="2" t="n">
        <v>165392</v>
      </c>
      <c r="E11183" s="2" t="n">
        <v>223751</v>
      </c>
      <c r="F11183" s="2" t="n">
        <v>435974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317989</v>
      </c>
      <c r="D11184" s="2" t="n">
        <v>210225</v>
      </c>
      <c r="E11184" s="2" t="n">
        <v>261479</v>
      </c>
      <c r="F11184" s="2" t="n">
        <v>494035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1666120</v>
      </c>
      <c r="D11185" s="2" t="n">
        <v>987374</v>
      </c>
      <c r="E11185" s="2" t="n">
        <v>614472</v>
      </c>
      <c r="F11185" s="2" t="n">
        <v>690632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850329</v>
      </c>
      <c r="D11186" s="2" t="n">
        <v>507310</v>
      </c>
      <c r="E11186" s="2" t="n">
        <v>387931</v>
      </c>
      <c r="F11186" s="2" t="n">
        <v>543020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209339</v>
      </c>
      <c r="D11187" s="2" t="n">
        <v>146228</v>
      </c>
      <c r="E11187" s="2" t="n">
        <v>206642</v>
      </c>
      <c r="F11187" s="2" t="n">
        <v>400311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389044</v>
      </c>
      <c r="D11188" s="2" t="n">
        <v>248939</v>
      </c>
      <c r="E11188" s="2" t="n">
        <v>264350</v>
      </c>
      <c r="F11188" s="2" t="n">
        <v>461053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230078</v>
      </c>
      <c r="D11189" s="2" t="n">
        <v>159326</v>
      </c>
      <c r="E11189" s="2" t="n">
        <v>234752</v>
      </c>
      <c r="F11189" s="2" t="n">
        <v>473840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257479</v>
      </c>
      <c r="D11190" s="2" t="n">
        <v>171636</v>
      </c>
      <c r="E11190" s="2" t="n">
        <v>129582</v>
      </c>
      <c r="F11190" s="2" t="n">
        <v>114912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258930</v>
      </c>
      <c r="D11191" s="2" t="n">
        <v>168878</v>
      </c>
      <c r="E11191" s="2" t="n">
        <v>125417</v>
      </c>
      <c r="F11191" s="2" t="n">
        <v>110473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228858</v>
      </c>
      <c r="D11192" s="2" t="n">
        <v>150882</v>
      </c>
      <c r="E11192" s="2" t="n">
        <v>113640</v>
      </c>
      <c r="F11192" s="2" t="n">
        <v>101128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993929</v>
      </c>
      <c r="D11193" s="2" t="n">
        <v>585590</v>
      </c>
      <c r="E11193" s="2" t="n">
        <v>420077</v>
      </c>
      <c r="F11193" s="2" t="n">
        <v>549343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427578</v>
      </c>
      <c r="D11194" s="2" t="n">
        <v>270974</v>
      </c>
      <c r="E11194" s="2" t="n">
        <v>265342</v>
      </c>
      <c r="F11194" s="2" t="n">
        <v>434666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235897</v>
      </c>
      <c r="D11195" s="2" t="n">
        <v>162663</v>
      </c>
      <c r="E11195" s="2" t="n">
        <v>231774</v>
      </c>
      <c r="F11195" s="2" t="n">
        <v>463111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289681</v>
      </c>
      <c r="D11196" s="2" t="n">
        <v>192583</v>
      </c>
      <c r="E11196" s="2" t="n">
        <v>242066</v>
      </c>
      <c r="F11196" s="2" t="n">
        <v>457788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1658714</v>
      </c>
      <c r="D11197" s="2" t="n">
        <v>975545</v>
      </c>
      <c r="E11197" s="2" t="n">
        <v>607275</v>
      </c>
      <c r="F11197" s="2" t="n">
        <v>682712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956273</v>
      </c>
      <c r="D11198" s="2" t="n">
        <v>565744</v>
      </c>
      <c r="E11198" s="2" t="n">
        <v>419693</v>
      </c>
      <c r="F11198" s="2" t="n">
        <v>575252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225706</v>
      </c>
      <c r="D11199" s="2" t="n">
        <v>154523</v>
      </c>
      <c r="E11199" s="2" t="n">
        <v>211707</v>
      </c>
      <c r="F11199" s="2" t="n">
        <v>409170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378544</v>
      </c>
      <c r="D11200" s="2" t="n">
        <v>242697</v>
      </c>
      <c r="E11200" s="2" t="n">
        <v>259990</v>
      </c>
      <c r="F11200" s="2" t="n">
        <v>456076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238604</v>
      </c>
      <c r="D11201" s="2" t="n">
        <v>163059</v>
      </c>
      <c r="E11201" s="2" t="n">
        <v>230578</v>
      </c>
      <c r="F11201" s="2" t="n">
        <v>458499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262907</v>
      </c>
      <c r="D11202" s="2" t="n">
        <v>173536</v>
      </c>
      <c r="E11202" s="2" t="n">
        <v>129818</v>
      </c>
      <c r="F11202" s="2" t="n">
        <v>114649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263575</v>
      </c>
      <c r="D11203" s="2" t="n">
        <v>173453</v>
      </c>
      <c r="E11203" s="2" t="n">
        <v>129484</v>
      </c>
      <c r="F11203" s="2" t="n">
        <v>113983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266781</v>
      </c>
      <c r="D11204" s="2" t="n">
        <v>173550</v>
      </c>
      <c r="E11204" s="2" t="n">
        <v>128837</v>
      </c>
      <c r="F11204" s="2" t="n">
        <v>113058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783056</v>
      </c>
      <c r="D11205" s="2" t="n">
        <v>469102</v>
      </c>
      <c r="E11205" s="2" t="n">
        <v>358840</v>
      </c>
      <c r="F11205" s="2" t="n">
        <v>495022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430230</v>
      </c>
      <c r="D11206" s="2" t="n">
        <v>272713</v>
      </c>
      <c r="E11206" s="2" t="n">
        <v>255972</v>
      </c>
      <c r="F11206" s="2" t="n">
        <v>402584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219387</v>
      </c>
      <c r="D11207" s="2" t="n">
        <v>151996</v>
      </c>
      <c r="E11207" s="2" t="n">
        <v>215765</v>
      </c>
      <c r="F11207" s="2" t="n">
        <v>426951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267685</v>
      </c>
      <c r="D11208" s="2" t="n">
        <v>180100</v>
      </c>
      <c r="E11208" s="2" t="n">
        <v>234090</v>
      </c>
      <c r="F11208" s="2" t="n">
        <v>448683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1668631</v>
      </c>
      <c r="D11209" s="2" t="n">
        <v>983158</v>
      </c>
      <c r="E11209" s="2" t="n">
        <v>612860</v>
      </c>
      <c r="F11209" s="2" t="n">
        <v>693805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927907</v>
      </c>
      <c r="D11210" s="2" t="n">
        <v>551251</v>
      </c>
      <c r="E11210" s="2" t="n">
        <v>404263</v>
      </c>
      <c r="F11210" s="2" t="n">
        <v>542513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231679</v>
      </c>
      <c r="D11211" s="2" t="n">
        <v>158064</v>
      </c>
      <c r="E11211" s="2" t="n">
        <v>212969</v>
      </c>
      <c r="F11211" s="2" t="n">
        <v>409009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354200</v>
      </c>
      <c r="D11212" s="2" t="n">
        <v>227336</v>
      </c>
      <c r="E11212" s="2" t="n">
        <v>243890</v>
      </c>
      <c r="F11212" s="2" t="n">
        <v>427555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262679</v>
      </c>
      <c r="D11213" s="2" t="n">
        <v>175337</v>
      </c>
      <c r="E11213" s="2" t="n">
        <v>241781</v>
      </c>
      <c r="F11213" s="2" t="n">
        <v>480083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239301</v>
      </c>
      <c r="D11214" s="2" t="n">
        <v>161610</v>
      </c>
      <c r="E11214" s="2" t="n">
        <v>123430</v>
      </c>
      <c r="F11214" s="2" t="n">
        <v>110249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234189</v>
      </c>
      <c r="D11215" s="2" t="n">
        <v>157646</v>
      </c>
      <c r="E11215" s="2" t="n">
        <v>120333</v>
      </c>
      <c r="F11215" s="2" t="n">
        <v>107777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243514</v>
      </c>
      <c r="D11216" s="2" t="n">
        <v>159802</v>
      </c>
      <c r="E11216" s="2" t="n">
        <v>119637</v>
      </c>
      <c r="F11216" s="2" t="n">
        <v>105796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195938</v>
      </c>
      <c r="D11217" s="2" t="n">
        <v>137679</v>
      </c>
      <c r="E11217" s="2" t="n">
        <v>187103</v>
      </c>
      <c r="F11217" s="2" t="n">
        <v>350551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24740</v>
      </c>
      <c r="D11218" s="2" t="n">
        <v>155086</v>
      </c>
      <c r="E11218" s="2" t="n">
        <v>188776</v>
      </c>
      <c r="F11218" s="2" t="n">
        <v>329400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204736</v>
      </c>
      <c r="D11219" s="2" t="n">
        <v>143957</v>
      </c>
      <c r="E11219" s="2" t="n">
        <v>198855</v>
      </c>
      <c r="F11219" s="2" t="n">
        <v>375970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201984</v>
      </c>
      <c r="D11220" s="2" t="n">
        <v>142631</v>
      </c>
      <c r="E11220" s="2" t="n">
        <v>201045</v>
      </c>
      <c r="F11220" s="2" t="n">
        <v>386821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211079</v>
      </c>
      <c r="D11221" s="2" t="n">
        <v>147756</v>
      </c>
      <c r="E11221" s="2" t="n">
        <v>202095</v>
      </c>
      <c r="F11221" s="2" t="n">
        <v>379351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06849</v>
      </c>
      <c r="D11222" s="2" t="n">
        <v>144722</v>
      </c>
      <c r="E11222" s="2" t="n">
        <v>195247</v>
      </c>
      <c r="F11222" s="2" t="n">
        <v>364227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196506</v>
      </c>
      <c r="D11223" s="2" t="n">
        <v>138197</v>
      </c>
      <c r="E11223" s="2" t="n">
        <v>187216</v>
      </c>
      <c r="F11223" s="2" t="n">
        <v>344592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193228</v>
      </c>
      <c r="D11224" s="2" t="n">
        <v>136785</v>
      </c>
      <c r="E11224" s="2" t="n">
        <v>190459</v>
      </c>
      <c r="F11224" s="2" t="n">
        <v>360032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199823</v>
      </c>
      <c r="D11225" s="2" t="n">
        <v>140735</v>
      </c>
      <c r="E11225" s="2" t="n">
        <v>183303</v>
      </c>
      <c r="F11225" s="2" t="n">
        <v>329071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 t="n">
        <v>242981</v>
      </c>
      <c r="D11226" s="2" t="n">
        <v>161472</v>
      </c>
      <c r="E11226" s="2" t="n">
        <v>121561</v>
      </c>
      <c r="F11226" s="2" t="n">
        <v>107929</v>
      </c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 t="n">
        <v>219098</v>
      </c>
      <c r="D11227" s="2" t="n">
        <v>148985</v>
      </c>
      <c r="E11227" s="2" t="n">
        <v>114721</v>
      </c>
      <c r="F11227" s="2" t="n">
        <v>103229</v>
      </c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 t="n">
        <v>215404</v>
      </c>
      <c r="D11228" s="2" t="n">
        <v>146466</v>
      </c>
      <c r="E11228" s="2" t="n">
        <v>112891</v>
      </c>
      <c r="F11228" s="2" t="n">
        <v>101249</v>
      </c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790603</v>
      </c>
      <c r="D11229" s="2" t="n">
        <v>480095</v>
      </c>
      <c r="E11229" s="2" t="n">
        <v>355181</v>
      </c>
      <c r="F11229" s="2" t="n">
        <v>457186</v>
      </c>
    </row>
    <row r="11230" customFormat="false" ht="12.75" hidden="false" customHeight="false" outlineLevel="0" collapsed="false">
      <c r="A11230" s="2" t="s">
        <v>137</v>
      </c>
      <c r="B11230" s="2" t="n">
        <v>117</v>
      </c>
      <c r="C11230" s="2" t="n">
        <v>440684</v>
      </c>
      <c r="D11230" s="2" t="n">
        <v>282390</v>
      </c>
      <c r="E11230" s="2" t="n">
        <v>230336</v>
      </c>
      <c r="F11230" s="2" t="n">
        <v>299419</v>
      </c>
    </row>
    <row r="11231" customFormat="false" ht="12.75" hidden="false" customHeight="false" outlineLevel="0" collapsed="false">
      <c r="A11231" s="2" t="s">
        <v>138</v>
      </c>
      <c r="B11231" s="2" t="n">
        <v>117</v>
      </c>
      <c r="C11231" s="2" t="n">
        <v>203022</v>
      </c>
      <c r="D11231" s="2" t="n">
        <v>143289</v>
      </c>
      <c r="E11231" s="2" t="n">
        <v>193123</v>
      </c>
      <c r="F11231" s="2" t="n">
        <v>360166</v>
      </c>
    </row>
    <row r="11232" customFormat="false" ht="12.75" hidden="false" customHeight="false" outlineLevel="0" collapsed="false">
      <c r="A11232" s="2" t="s">
        <v>139</v>
      </c>
      <c r="B11232" s="2" t="n">
        <v>117</v>
      </c>
      <c r="C11232" s="2" t="n">
        <v>367892</v>
      </c>
      <c r="D11232" s="2" t="n">
        <v>237991</v>
      </c>
      <c r="E11232" s="2" t="n">
        <v>245909</v>
      </c>
      <c r="F11232" s="2" t="n">
        <v>407617</v>
      </c>
    </row>
    <row r="11233" customFormat="false" ht="12.75" hidden="false" customHeight="false" outlineLevel="0" collapsed="false">
      <c r="A11233" s="2" t="s">
        <v>140</v>
      </c>
      <c r="B11233" s="2" t="n">
        <v>117</v>
      </c>
      <c r="C11233" s="2" t="n">
        <v>1173232</v>
      </c>
      <c r="D11233" s="2" t="n">
        <v>690488</v>
      </c>
      <c r="E11233" s="2" t="n">
        <v>450967</v>
      </c>
      <c r="F11233" s="2" t="n">
        <v>505594</v>
      </c>
    </row>
    <row r="11234" customFormat="false" ht="12.75" hidden="false" customHeight="false" outlineLevel="0" collapsed="false">
      <c r="A11234" s="2" t="s">
        <v>141</v>
      </c>
      <c r="B11234" s="2" t="n">
        <v>117</v>
      </c>
      <c r="C11234" s="2" t="n">
        <v>760129</v>
      </c>
      <c r="D11234" s="2" t="n">
        <v>462861</v>
      </c>
      <c r="E11234" s="2" t="n">
        <v>331665</v>
      </c>
      <c r="F11234" s="2" t="n">
        <v>400025</v>
      </c>
    </row>
    <row r="11235" customFormat="false" ht="12.75" hidden="false" customHeight="false" outlineLevel="0" collapsed="false">
      <c r="A11235" s="2" t="s">
        <v>142</v>
      </c>
      <c r="B11235" s="2" t="n">
        <v>117</v>
      </c>
      <c r="C11235" s="2" t="n">
        <v>197982</v>
      </c>
      <c r="D11235" s="2" t="n">
        <v>139926</v>
      </c>
      <c r="E11235" s="2" t="n">
        <v>184592</v>
      </c>
      <c r="F11235" s="2" t="n">
        <v>335414</v>
      </c>
    </row>
    <row r="11236" customFormat="false" ht="12.75" hidden="false" customHeight="false" outlineLevel="0" collapsed="false">
      <c r="A11236" s="2" t="s">
        <v>143</v>
      </c>
      <c r="B11236" s="2" t="n">
        <v>117</v>
      </c>
      <c r="C11236" s="2" t="n">
        <v>241514</v>
      </c>
      <c r="D11236" s="2" t="n">
        <v>164863</v>
      </c>
      <c r="E11236" s="2" t="n">
        <v>195217</v>
      </c>
      <c r="F11236" s="2" t="n">
        <v>339934</v>
      </c>
    </row>
    <row r="11237" customFormat="false" ht="12.75" hidden="false" customHeight="false" outlineLevel="0" collapsed="false">
      <c r="A11237" s="2" t="s">
        <v>144</v>
      </c>
      <c r="B11237" s="2" t="n">
        <v>117</v>
      </c>
      <c r="C11237" s="2" t="n">
        <v>182077</v>
      </c>
      <c r="D11237" s="2" t="n">
        <v>130377</v>
      </c>
      <c r="E11237" s="2" t="n">
        <v>174168</v>
      </c>
      <c r="F11237" s="2" t="n">
        <v>317961</v>
      </c>
    </row>
    <row r="11238" customFormat="false" ht="12.75" hidden="false" customHeight="false" outlineLevel="0" collapsed="false">
      <c r="A11238" s="2" t="s">
        <v>145</v>
      </c>
      <c r="B11238" s="2" t="n">
        <v>117</v>
      </c>
      <c r="C11238" s="2" t="n">
        <v>211773</v>
      </c>
      <c r="D11238" s="2" t="n">
        <v>145048</v>
      </c>
      <c r="E11238" s="2" t="n">
        <v>111992</v>
      </c>
      <c r="F11238" s="2" t="n">
        <v>100785</v>
      </c>
    </row>
    <row r="11239" customFormat="false" ht="12.75" hidden="false" customHeight="false" outlineLevel="0" collapsed="false">
      <c r="A11239" s="2" t="s">
        <v>146</v>
      </c>
      <c r="B11239" s="2" t="n">
        <v>117</v>
      </c>
      <c r="C11239" s="2" t="n">
        <v>212772</v>
      </c>
      <c r="D11239" s="2" t="n">
        <v>146055</v>
      </c>
      <c r="E11239" s="2" t="n">
        <v>113277</v>
      </c>
      <c r="F11239" s="2" t="n">
        <v>102158</v>
      </c>
    </row>
    <row r="11240" customFormat="false" ht="12.75" hidden="false" customHeight="false" outlineLevel="0" collapsed="false">
      <c r="A11240" s="2" t="s">
        <v>147</v>
      </c>
      <c r="B11240" s="2" t="n">
        <v>117</v>
      </c>
      <c r="C11240" s="2" t="n">
        <v>212514</v>
      </c>
      <c r="D11240" s="2" t="n">
        <v>146289</v>
      </c>
      <c r="E11240" s="2" t="n">
        <v>113735</v>
      </c>
      <c r="F11240" s="2" t="n">
        <v>102652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973046</v>
      </c>
      <c r="D11241" s="2" t="n">
        <v>570294</v>
      </c>
      <c r="E11241" s="2" t="n">
        <v>397356</v>
      </c>
      <c r="F11241" s="2" t="n">
        <v>496686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51018</v>
      </c>
      <c r="D11242" s="2" t="n">
        <v>169899</v>
      </c>
      <c r="E11242" s="2" t="n">
        <v>222239</v>
      </c>
      <c r="F11242" s="2" t="n">
        <v>426907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186839</v>
      </c>
      <c r="D11243" s="2" t="n">
        <v>132340</v>
      </c>
      <c r="E11243" s="2" t="n">
        <v>190728</v>
      </c>
      <c r="F11243" s="2" t="n">
        <v>372825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227202</v>
      </c>
      <c r="D11244" s="2" t="n">
        <v>155702</v>
      </c>
      <c r="E11244" s="2" t="n">
        <v>203618</v>
      </c>
      <c r="F11244" s="2" t="n">
        <v>380646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1624797</v>
      </c>
      <c r="D11245" s="2" t="n">
        <v>940868</v>
      </c>
      <c r="E11245" s="2" t="n">
        <v>589935</v>
      </c>
      <c r="F11245" s="2" t="n">
        <v>668729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753203</v>
      </c>
      <c r="D11246" s="2" t="n">
        <v>452212</v>
      </c>
      <c r="E11246" s="2" t="n">
        <v>348884</v>
      </c>
      <c r="F11246" s="2" t="n">
        <v>481033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199553</v>
      </c>
      <c r="D11247" s="2" t="n">
        <v>139987</v>
      </c>
      <c r="E11247" s="2" t="n">
        <v>206099</v>
      </c>
      <c r="F11247" s="2" t="n">
        <v>408085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300601</v>
      </c>
      <c r="D11248" s="2" t="n">
        <v>196888</v>
      </c>
      <c r="E11248" s="2" t="n">
        <v>231010</v>
      </c>
      <c r="F11248" s="2" t="n">
        <v>417495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222197</v>
      </c>
      <c r="D11249" s="2" t="n">
        <v>153382</v>
      </c>
      <c r="E11249" s="2" t="n">
        <v>207937</v>
      </c>
      <c r="F11249" s="2" t="n">
        <v>393720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207276</v>
      </c>
      <c r="D11250" s="2" t="n">
        <v>142111</v>
      </c>
      <c r="E11250" s="2" t="n">
        <v>110060</v>
      </c>
      <c r="F11250" s="2" t="n">
        <v>99081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219553</v>
      </c>
      <c r="D11251" s="2" t="n">
        <v>148047</v>
      </c>
      <c r="E11251" s="2" t="n">
        <v>113437</v>
      </c>
      <c r="F11251" s="2" t="n">
        <v>101289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215009</v>
      </c>
      <c r="D11252" s="2" t="n">
        <v>143889</v>
      </c>
      <c r="E11252" s="2" t="n">
        <v>109740</v>
      </c>
      <c r="F11252" s="2" t="n">
        <v>98114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1186859</v>
      </c>
      <c r="D11253" s="2" t="n">
        <v>686129</v>
      </c>
      <c r="E11253" s="2" t="n">
        <v>456762</v>
      </c>
      <c r="F11253" s="2" t="n">
        <v>545972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267849</v>
      </c>
      <c r="D11254" s="2" t="n">
        <v>179827</v>
      </c>
      <c r="E11254" s="2" t="n">
        <v>228848</v>
      </c>
      <c r="F11254" s="2" t="n">
        <v>435714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203974</v>
      </c>
      <c r="D11255" s="2" t="n">
        <v>143026</v>
      </c>
      <c r="E11255" s="2" t="n">
        <v>214083</v>
      </c>
      <c r="F11255" s="2" t="n">
        <v>430245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264411</v>
      </c>
      <c r="D11256" s="2" t="n">
        <v>177465</v>
      </c>
      <c r="E11256" s="2" t="n">
        <v>228385</v>
      </c>
      <c r="F11256" s="2" t="n">
        <v>430089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1666136</v>
      </c>
      <c r="D11257" s="2" t="n">
        <v>970652</v>
      </c>
      <c r="E11257" s="2" t="n">
        <v>604511</v>
      </c>
      <c r="F11257" s="2" t="n">
        <v>682350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720695</v>
      </c>
      <c r="D11258" s="2" t="n">
        <v>432503</v>
      </c>
      <c r="E11258" s="2" t="n">
        <v>345911</v>
      </c>
      <c r="F11258" s="2" t="n">
        <v>499449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212526</v>
      </c>
      <c r="D11259" s="2" t="n">
        <v>147684</v>
      </c>
      <c r="E11259" s="2" t="n">
        <v>210870</v>
      </c>
      <c r="F11259" s="2" t="n">
        <v>414302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313128</v>
      </c>
      <c r="D11260" s="2" t="n">
        <v>202990</v>
      </c>
      <c r="E11260" s="2" t="n">
        <v>240815</v>
      </c>
      <c r="F11260" s="2" t="n">
        <v>443597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213328</v>
      </c>
      <c r="D11261" s="2" t="n">
        <v>147353</v>
      </c>
      <c r="E11261" s="2" t="n">
        <v>222661</v>
      </c>
      <c r="F11261" s="2" t="n">
        <v>457487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248283</v>
      </c>
      <c r="D11262" s="2" t="n">
        <v>162516</v>
      </c>
      <c r="E11262" s="2" t="n">
        <v>120833</v>
      </c>
      <c r="F11262" s="2" t="n">
        <v>106313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221378</v>
      </c>
      <c r="D11263" s="2" t="n">
        <v>147487</v>
      </c>
      <c r="E11263" s="2" t="n">
        <v>111925</v>
      </c>
      <c r="F11263" s="2" t="n">
        <v>99841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207684</v>
      </c>
      <c r="D11264" s="2" t="n">
        <v>139854</v>
      </c>
      <c r="E11264" s="2" t="n">
        <v>107324</v>
      </c>
      <c r="F11264" s="2" t="n">
        <v>96141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1010273</v>
      </c>
      <c r="D11265" s="2" t="n">
        <v>594259</v>
      </c>
      <c r="E11265" s="2" t="n">
        <v>426359</v>
      </c>
      <c r="F11265" s="2" t="n">
        <v>560274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193283</v>
      </c>
      <c r="D11266" s="2" t="n">
        <v>137589</v>
      </c>
      <c r="E11266" s="2" t="n">
        <v>226403</v>
      </c>
      <c r="F11266" s="2" t="n">
        <v>491748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232875</v>
      </c>
      <c r="D11267" s="2" t="n">
        <v>160430</v>
      </c>
      <c r="E11267" s="2" t="n">
        <v>223843</v>
      </c>
      <c r="F11267" s="2" t="n">
        <v>443082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265551</v>
      </c>
      <c r="D11268" s="2" t="n">
        <v>178913</v>
      </c>
      <c r="E11268" s="2" t="n">
        <v>238292</v>
      </c>
      <c r="F11268" s="2" t="n">
        <v>462472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1588360</v>
      </c>
      <c r="D11269" s="2" t="n">
        <v>923992</v>
      </c>
      <c r="E11269" s="2" t="n">
        <v>584194</v>
      </c>
      <c r="F11269" s="2" t="n">
        <v>670537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595062</v>
      </c>
      <c r="D11270" s="2" t="n">
        <v>365619</v>
      </c>
      <c r="E11270" s="2" t="n">
        <v>321673</v>
      </c>
      <c r="F11270" s="2" t="n">
        <v>505496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213621</v>
      </c>
      <c r="D11271" s="2" t="n">
        <v>145551</v>
      </c>
      <c r="E11271" s="2" t="n">
        <v>197689</v>
      </c>
      <c r="F11271" s="2" t="n">
        <v>375837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75358</v>
      </c>
      <c r="D11272" s="2" t="n">
        <v>183136</v>
      </c>
      <c r="E11272" s="2" t="n">
        <v>225870</v>
      </c>
      <c r="F11272" s="2" t="n">
        <v>421491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266722</v>
      </c>
      <c r="D11273" s="2" t="n">
        <v>177697</v>
      </c>
      <c r="E11273" s="2" t="n">
        <v>244757</v>
      </c>
      <c r="F11273" s="2" t="n">
        <v>486238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246703</v>
      </c>
      <c r="D11274" s="2" t="n">
        <v>164931</v>
      </c>
      <c r="E11274" s="2" t="n">
        <v>124786</v>
      </c>
      <c r="F11274" s="2" t="n">
        <v>110812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247109</v>
      </c>
      <c r="D11275" s="2" t="n">
        <v>164903</v>
      </c>
      <c r="E11275" s="2" t="n">
        <v>124996</v>
      </c>
      <c r="F11275" s="2" t="n">
        <v>111266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235106</v>
      </c>
      <c r="D11276" s="2" t="n">
        <v>154016</v>
      </c>
      <c r="E11276" s="2" t="n">
        <v>115401</v>
      </c>
      <c r="F11276" s="2" t="n">
        <v>102342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878319</v>
      </c>
      <c r="D11277" s="2" t="n">
        <v>521345</v>
      </c>
      <c r="E11277" s="2" t="n">
        <v>390370</v>
      </c>
      <c r="F11277" s="2" t="n">
        <v>531288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93443</v>
      </c>
      <c r="D11278" s="2" t="n">
        <v>195745</v>
      </c>
      <c r="E11278" s="2" t="n">
        <v>241713</v>
      </c>
      <c r="F11278" s="2" t="n">
        <v>453717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238353</v>
      </c>
      <c r="D11279" s="2" t="n">
        <v>163377</v>
      </c>
      <c r="E11279" s="2" t="n">
        <v>223275</v>
      </c>
      <c r="F11279" s="2" t="n">
        <v>436567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276766</v>
      </c>
      <c r="D11280" s="2" t="n">
        <v>186806</v>
      </c>
      <c r="E11280" s="2" t="n">
        <v>250285</v>
      </c>
      <c r="F11280" s="2" t="n">
        <v>486736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1648129</v>
      </c>
      <c r="D11281" s="2" t="n">
        <v>969137</v>
      </c>
      <c r="E11281" s="2" t="n">
        <v>606910</v>
      </c>
      <c r="F11281" s="2" t="n">
        <v>687153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627629</v>
      </c>
      <c r="D11282" s="2" t="n">
        <v>383102</v>
      </c>
      <c r="E11282" s="2" t="n">
        <v>329071</v>
      </c>
      <c r="F11282" s="2" t="n">
        <v>504899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208646</v>
      </c>
      <c r="D11283" s="2" t="n">
        <v>145877</v>
      </c>
      <c r="E11283" s="2" t="n">
        <v>206868</v>
      </c>
      <c r="F11283" s="2" t="n">
        <v>401306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99261</v>
      </c>
      <c r="D11284" s="2" t="n">
        <v>197875</v>
      </c>
      <c r="E11284" s="2" t="n">
        <v>239935</v>
      </c>
      <c r="F11284" s="2" t="n">
        <v>445316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228787</v>
      </c>
      <c r="D11285" s="2" t="n">
        <v>158576</v>
      </c>
      <c r="E11285" s="2" t="n">
        <v>234243</v>
      </c>
      <c r="F11285" s="2" t="n">
        <v>472756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256690</v>
      </c>
      <c r="D11286" s="2" t="n">
        <v>171186</v>
      </c>
      <c r="E11286" s="2" t="n">
        <v>129271</v>
      </c>
      <c r="F11286" s="2" t="n">
        <v>114672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258546</v>
      </c>
      <c r="D11287" s="2" t="n">
        <v>168661</v>
      </c>
      <c r="E11287" s="2" t="n">
        <v>125275</v>
      </c>
      <c r="F11287" s="2" t="n">
        <v>110342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228036</v>
      </c>
      <c r="D11288" s="2" t="n">
        <v>150382</v>
      </c>
      <c r="E11288" s="2" t="n">
        <v>113318</v>
      </c>
      <c r="F11288" s="2" t="n">
        <v>100834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966431</v>
      </c>
      <c r="D11289" s="2" t="n">
        <v>570447</v>
      </c>
      <c r="E11289" s="2" t="n">
        <v>412635</v>
      </c>
      <c r="F11289" s="2" t="n">
        <v>543860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330372</v>
      </c>
      <c r="D11290" s="2" t="n">
        <v>215661</v>
      </c>
      <c r="E11290" s="2" t="n">
        <v>238745</v>
      </c>
      <c r="F11290" s="2" t="n">
        <v>417882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232802</v>
      </c>
      <c r="D11291" s="2" t="n">
        <v>160896</v>
      </c>
      <c r="E11291" s="2" t="n">
        <v>231010</v>
      </c>
      <c r="F11291" s="2" t="n">
        <v>462495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251039</v>
      </c>
      <c r="D11292" s="2" t="n">
        <v>170691</v>
      </c>
      <c r="E11292" s="2" t="n">
        <v>231179</v>
      </c>
      <c r="F11292" s="2" t="n">
        <v>449613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1635975</v>
      </c>
      <c r="D11293" s="2" t="n">
        <v>955727</v>
      </c>
      <c r="E11293" s="2" t="n">
        <v>598458</v>
      </c>
      <c r="F11293" s="2" t="n">
        <v>677337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708383</v>
      </c>
      <c r="D11294" s="2" t="n">
        <v>427907</v>
      </c>
      <c r="E11294" s="2" t="n">
        <v>354743</v>
      </c>
      <c r="F11294" s="2" t="n">
        <v>533292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223209</v>
      </c>
      <c r="D11295" s="2" t="n">
        <v>153097</v>
      </c>
      <c r="E11295" s="2" t="n">
        <v>211173</v>
      </c>
      <c r="F11295" s="2" t="n">
        <v>408860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94752</v>
      </c>
      <c r="D11296" s="2" t="n">
        <v>195158</v>
      </c>
      <c r="E11296" s="2" t="n">
        <v>237359</v>
      </c>
      <c r="F11296" s="2" t="n">
        <v>441467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236315</v>
      </c>
      <c r="D11297" s="2" t="n">
        <v>161742</v>
      </c>
      <c r="E11297" s="2" t="n">
        <v>230096</v>
      </c>
      <c r="F11297" s="2" t="n">
        <v>458297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262312</v>
      </c>
      <c r="D11298" s="2" t="n">
        <v>173206</v>
      </c>
      <c r="E11298" s="2" t="n">
        <v>129588</v>
      </c>
      <c r="F11298" s="2" t="n">
        <v>114502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262873</v>
      </c>
      <c r="D11299" s="2" t="n">
        <v>173067</v>
      </c>
      <c r="E11299" s="2" t="n">
        <v>129221</v>
      </c>
      <c r="F11299" s="2" t="n">
        <v>113773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265976</v>
      </c>
      <c r="D11300" s="2" t="n">
        <v>173096</v>
      </c>
      <c r="E11300" s="2" t="n">
        <v>128522</v>
      </c>
      <c r="F11300" s="2" t="n">
        <v>112800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761245</v>
      </c>
      <c r="D11301" s="2" t="n">
        <v>456999</v>
      </c>
      <c r="E11301" s="2" t="n">
        <v>353050</v>
      </c>
      <c r="F11301" s="2" t="n">
        <v>491064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330570</v>
      </c>
      <c r="D11302" s="2" t="n">
        <v>215789</v>
      </c>
      <c r="E11302" s="2" t="n">
        <v>228475</v>
      </c>
      <c r="F11302" s="2" t="n">
        <v>385139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216652</v>
      </c>
      <c r="D11303" s="2" t="n">
        <v>150448</v>
      </c>
      <c r="E11303" s="2" t="n">
        <v>215096</v>
      </c>
      <c r="F11303" s="2" t="n">
        <v>426500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235180</v>
      </c>
      <c r="D11304" s="2" t="n">
        <v>161623</v>
      </c>
      <c r="E11304" s="2" t="n">
        <v>225268</v>
      </c>
      <c r="F11304" s="2" t="n">
        <v>442875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1642200</v>
      </c>
      <c r="D11305" s="2" t="n">
        <v>961077</v>
      </c>
      <c r="E11305" s="2" t="n">
        <v>602715</v>
      </c>
      <c r="F11305" s="2" t="n">
        <v>687202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698319</v>
      </c>
      <c r="D11306" s="2" t="n">
        <v>423282</v>
      </c>
      <c r="E11306" s="2" t="n">
        <v>344076</v>
      </c>
      <c r="F11306" s="2" t="n">
        <v>504568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229176</v>
      </c>
      <c r="D11307" s="2" t="n">
        <v>156636</v>
      </c>
      <c r="E11307" s="2" t="n">
        <v>212283</v>
      </c>
      <c r="F11307" s="2" t="n">
        <v>408466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75159</v>
      </c>
      <c r="D11308" s="2" t="n">
        <v>182366</v>
      </c>
      <c r="E11308" s="2" t="n">
        <v>222505</v>
      </c>
      <c r="F11308" s="2" t="n">
        <v>413953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260060</v>
      </c>
      <c r="D11309" s="2" t="n">
        <v>173810</v>
      </c>
      <c r="E11309" s="2" t="n">
        <v>241027</v>
      </c>
      <c r="F11309" s="2" t="n">
        <v>479318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238425</v>
      </c>
      <c r="D11310" s="2" t="n">
        <v>161106</v>
      </c>
      <c r="E11310" s="2" t="n">
        <v>123112</v>
      </c>
      <c r="F11310" s="2" t="n">
        <v>109985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233446</v>
      </c>
      <c r="D11311" s="2" t="n">
        <v>157243</v>
      </c>
      <c r="E11311" s="2" t="n">
        <v>120044</v>
      </c>
      <c r="F11311" s="2" t="n">
        <v>107522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242840</v>
      </c>
      <c r="D11312" s="2" t="n">
        <v>159425</v>
      </c>
      <c r="E11312" s="2" t="n">
        <v>119383</v>
      </c>
      <c r="F11312" s="2" t="n">
        <v>105553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195337</v>
      </c>
      <c r="D11313" s="2" t="n">
        <v>137303</v>
      </c>
      <c r="E11313" s="2" t="n">
        <v>186890</v>
      </c>
      <c r="F11313" s="2" t="n">
        <v>350192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06352</v>
      </c>
      <c r="D11314" s="2" t="n">
        <v>144351</v>
      </c>
      <c r="E11314" s="2" t="n">
        <v>183519</v>
      </c>
      <c r="F11314" s="2" t="n">
        <v>326115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204431</v>
      </c>
      <c r="D11315" s="2" t="n">
        <v>143807</v>
      </c>
      <c r="E11315" s="2" t="n">
        <v>199042</v>
      </c>
      <c r="F11315" s="2" t="n">
        <v>376513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201798</v>
      </c>
      <c r="D11316" s="2" t="n">
        <v>142556</v>
      </c>
      <c r="E11316" s="2" t="n">
        <v>201349</v>
      </c>
      <c r="F11316" s="2" t="n">
        <v>387724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10494</v>
      </c>
      <c r="D11317" s="2" t="n">
        <v>147408</v>
      </c>
      <c r="E11317" s="2" t="n">
        <v>201910</v>
      </c>
      <c r="F11317" s="2" t="n">
        <v>379088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06457</v>
      </c>
      <c r="D11318" s="2" t="n">
        <v>144511</v>
      </c>
      <c r="E11318" s="2" t="n">
        <v>195330</v>
      </c>
      <c r="F11318" s="2" t="n">
        <v>364507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195982</v>
      </c>
      <c r="D11319" s="2" t="n">
        <v>137911</v>
      </c>
      <c r="E11319" s="2" t="n">
        <v>187135</v>
      </c>
      <c r="F11319" s="2" t="n">
        <v>344476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192836</v>
      </c>
      <c r="D11320" s="2" t="n">
        <v>136601</v>
      </c>
      <c r="E11320" s="2" t="n">
        <v>190531</v>
      </c>
      <c r="F11320" s="2" t="n">
        <v>360246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199359</v>
      </c>
      <c r="D11321" s="2" t="n">
        <v>140480</v>
      </c>
      <c r="E11321" s="2" t="n">
        <v>183238</v>
      </c>
      <c r="F11321" s="2" t="n">
        <v>329079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 t="n">
        <v>242469</v>
      </c>
      <c r="D11322" s="2" t="n">
        <v>161166</v>
      </c>
      <c r="E11322" s="2" t="n">
        <v>121357</v>
      </c>
      <c r="F11322" s="2" t="n">
        <v>107746</v>
      </c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 t="n">
        <v>218541</v>
      </c>
      <c r="D11323" s="2" t="n">
        <v>148627</v>
      </c>
      <c r="E11323" s="2" t="n">
        <v>114504</v>
      </c>
      <c r="F11323" s="2" t="n">
        <v>103051</v>
      </c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 t="n">
        <v>214728</v>
      </c>
      <c r="D11324" s="2" t="n">
        <v>146048</v>
      </c>
      <c r="E11324" s="2" t="n">
        <v>112595</v>
      </c>
      <c r="F11324" s="2" t="n">
        <v>101018</v>
      </c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728137</v>
      </c>
      <c r="D11325" s="2" t="n">
        <v>444760</v>
      </c>
      <c r="E11325" s="2" t="n">
        <v>338243</v>
      </c>
      <c r="F11325" s="2" t="n">
        <v>446795</v>
      </c>
    </row>
    <row r="11326" customFormat="false" ht="12.75" hidden="false" customHeight="false" outlineLevel="0" collapsed="false">
      <c r="A11326" s="2" t="s">
        <v>137</v>
      </c>
      <c r="B11326" s="2" t="n">
        <v>118</v>
      </c>
      <c r="C11326" s="2" t="n">
        <v>362926</v>
      </c>
      <c r="D11326" s="2" t="n">
        <v>237097</v>
      </c>
      <c r="E11326" s="2" t="n">
        <v>208038</v>
      </c>
      <c r="F11326" s="2" t="n">
        <v>286100</v>
      </c>
    </row>
    <row r="11327" customFormat="false" ht="12.75" hidden="false" customHeight="false" outlineLevel="0" collapsed="false">
      <c r="A11327" s="2" t="s">
        <v>138</v>
      </c>
      <c r="B11327" s="2" t="n">
        <v>118</v>
      </c>
      <c r="C11327" s="2" t="n">
        <v>202048</v>
      </c>
      <c r="D11327" s="2" t="n">
        <v>142738</v>
      </c>
      <c r="E11327" s="2" t="n">
        <v>193004</v>
      </c>
      <c r="F11327" s="2" t="n">
        <v>360529</v>
      </c>
    </row>
    <row r="11328" customFormat="false" ht="12.75" hidden="false" customHeight="false" outlineLevel="0" collapsed="false">
      <c r="A11328" s="2" t="s">
        <v>139</v>
      </c>
      <c r="B11328" s="2" t="n">
        <v>118</v>
      </c>
      <c r="C11328" s="2" t="n">
        <v>273344</v>
      </c>
      <c r="D11328" s="2" t="n">
        <v>183780</v>
      </c>
      <c r="E11328" s="2" t="n">
        <v>219629</v>
      </c>
      <c r="F11328" s="2" t="n">
        <v>390941</v>
      </c>
    </row>
    <row r="11329" customFormat="false" ht="12.75" hidden="false" customHeight="false" outlineLevel="0" collapsed="false">
      <c r="A11329" s="2" t="s">
        <v>140</v>
      </c>
      <c r="B11329" s="2" t="n">
        <v>118</v>
      </c>
      <c r="C11329" s="2" t="n">
        <v>1130398</v>
      </c>
      <c r="D11329" s="2" t="n">
        <v>666952</v>
      </c>
      <c r="E11329" s="2" t="n">
        <v>439976</v>
      </c>
      <c r="F11329" s="2" t="n">
        <v>498961</v>
      </c>
    </row>
    <row r="11330" customFormat="false" ht="12.75" hidden="false" customHeight="false" outlineLevel="0" collapsed="false">
      <c r="A11330" s="2" t="s">
        <v>141</v>
      </c>
      <c r="B11330" s="2" t="n">
        <v>118</v>
      </c>
      <c r="C11330" s="2" t="n">
        <v>737600</v>
      </c>
      <c r="D11330" s="2" t="n">
        <v>450177</v>
      </c>
      <c r="E11330" s="2" t="n">
        <v>325664</v>
      </c>
      <c r="F11330" s="2" t="n">
        <v>396360</v>
      </c>
    </row>
    <row r="11331" customFormat="false" ht="12.75" hidden="false" customHeight="false" outlineLevel="0" collapsed="false">
      <c r="A11331" s="2" t="s">
        <v>142</v>
      </c>
      <c r="B11331" s="2" t="n">
        <v>118</v>
      </c>
      <c r="C11331" s="2" t="n">
        <v>197106</v>
      </c>
      <c r="D11331" s="2" t="n">
        <v>139437</v>
      </c>
      <c r="E11331" s="2" t="n">
        <v>184354</v>
      </c>
      <c r="F11331" s="2" t="n">
        <v>335259</v>
      </c>
    </row>
    <row r="11332" customFormat="false" ht="12.75" hidden="false" customHeight="false" outlineLevel="0" collapsed="false">
      <c r="A11332" s="2" t="s">
        <v>143</v>
      </c>
      <c r="B11332" s="2" t="n">
        <v>118</v>
      </c>
      <c r="C11332" s="2" t="n">
        <v>208694</v>
      </c>
      <c r="D11332" s="2" t="n">
        <v>145892</v>
      </c>
      <c r="E11332" s="2" t="n">
        <v>186055</v>
      </c>
      <c r="F11332" s="2" t="n">
        <v>334327</v>
      </c>
    </row>
    <row r="11333" customFormat="false" ht="12.75" hidden="false" customHeight="false" outlineLevel="0" collapsed="false">
      <c r="A11333" s="2" t="s">
        <v>144</v>
      </c>
      <c r="B11333" s="2" t="n">
        <v>118</v>
      </c>
      <c r="C11333" s="2" t="n">
        <v>181334</v>
      </c>
      <c r="D11333" s="2" t="n">
        <v>129932</v>
      </c>
      <c r="E11333" s="2" t="n">
        <v>173996</v>
      </c>
      <c r="F11333" s="2" t="n">
        <v>317814</v>
      </c>
    </row>
    <row r="11334" customFormat="false" ht="12.75" hidden="false" customHeight="false" outlineLevel="0" collapsed="false">
      <c r="A11334" s="2" t="s">
        <v>145</v>
      </c>
      <c r="B11334" s="2" t="n">
        <v>118</v>
      </c>
      <c r="C11334" s="2" t="n">
        <v>211249</v>
      </c>
      <c r="D11334" s="2" t="n">
        <v>144755</v>
      </c>
      <c r="E11334" s="2" t="n">
        <v>111800</v>
      </c>
      <c r="F11334" s="2" t="n">
        <v>100657</v>
      </c>
    </row>
    <row r="11335" customFormat="false" ht="12.75" hidden="false" customHeight="false" outlineLevel="0" collapsed="false">
      <c r="A11335" s="2" t="s">
        <v>146</v>
      </c>
      <c r="B11335" s="2" t="n">
        <v>118</v>
      </c>
      <c r="C11335" s="2" t="n">
        <v>212348</v>
      </c>
      <c r="D11335" s="2" t="n">
        <v>145805</v>
      </c>
      <c r="E11335" s="2" t="n">
        <v>113091</v>
      </c>
      <c r="F11335" s="2" t="n">
        <v>102022</v>
      </c>
    </row>
    <row r="11336" customFormat="false" ht="12.75" hidden="false" customHeight="false" outlineLevel="0" collapsed="false">
      <c r="A11336" s="2" t="s">
        <v>147</v>
      </c>
      <c r="B11336" s="2" t="n">
        <v>118</v>
      </c>
      <c r="C11336" s="2" t="n">
        <v>212141</v>
      </c>
      <c r="D11336" s="2" t="n">
        <v>146081</v>
      </c>
      <c r="E11336" s="2" t="n">
        <v>113594</v>
      </c>
      <c r="F11336" s="2" t="n">
        <v>102551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950662</v>
      </c>
      <c r="D11337" s="2" t="n">
        <v>558127</v>
      </c>
      <c r="E11337" s="2" t="n">
        <v>391626</v>
      </c>
      <c r="F11337" s="2" t="n">
        <v>492790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26458</v>
      </c>
      <c r="D11338" s="2" t="n">
        <v>155912</v>
      </c>
      <c r="E11338" s="2" t="n">
        <v>215656</v>
      </c>
      <c r="F11338" s="2" t="n">
        <v>422874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185387</v>
      </c>
      <c r="D11339" s="2" t="n">
        <v>131500</v>
      </c>
      <c r="E11339" s="2" t="n">
        <v>190364</v>
      </c>
      <c r="F11339" s="2" t="n">
        <v>372373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200938</v>
      </c>
      <c r="D11340" s="2" t="n">
        <v>140849</v>
      </c>
      <c r="E11340" s="2" t="n">
        <v>196908</v>
      </c>
      <c r="F11340" s="2" t="n">
        <v>377178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1592937</v>
      </c>
      <c r="D11341" s="2" t="n">
        <v>917174</v>
      </c>
      <c r="E11341" s="2" t="n">
        <v>578717</v>
      </c>
      <c r="F11341" s="2" t="n">
        <v>660794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575611</v>
      </c>
      <c r="D11342" s="2" t="n">
        <v>352923</v>
      </c>
      <c r="E11342" s="2" t="n">
        <v>302022</v>
      </c>
      <c r="F11342" s="2" t="n">
        <v>451743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198703</v>
      </c>
      <c r="D11343" s="2" t="n">
        <v>139491</v>
      </c>
      <c r="E11343" s="2" t="n">
        <v>205991</v>
      </c>
      <c r="F11343" s="2" t="n">
        <v>408147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49519</v>
      </c>
      <c r="D11344" s="2" t="n">
        <v>167953</v>
      </c>
      <c r="E11344" s="2" t="n">
        <v>217264</v>
      </c>
      <c r="F11344" s="2" t="n">
        <v>408791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20373</v>
      </c>
      <c r="D11345" s="2" t="n">
        <v>152351</v>
      </c>
      <c r="E11345" s="2" t="n">
        <v>207729</v>
      </c>
      <c r="F11345" s="2" t="n">
        <v>394052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206746</v>
      </c>
      <c r="D11346" s="2" t="n">
        <v>141795</v>
      </c>
      <c r="E11346" s="2" t="n">
        <v>109865</v>
      </c>
      <c r="F11346" s="2" t="n">
        <v>98907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219150</v>
      </c>
      <c r="D11347" s="2" t="n">
        <v>147805</v>
      </c>
      <c r="E11347" s="2" t="n">
        <v>113283</v>
      </c>
      <c r="F11347" s="2" t="n">
        <v>101136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214545</v>
      </c>
      <c r="D11348" s="2" t="n">
        <v>143664</v>
      </c>
      <c r="E11348" s="2" t="n">
        <v>109598</v>
      </c>
      <c r="F11348" s="2" t="n">
        <v>97980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1167466</v>
      </c>
      <c r="D11349" s="2" t="n">
        <v>676081</v>
      </c>
      <c r="E11349" s="2" t="n">
        <v>452846</v>
      </c>
      <c r="F11349" s="2" t="n">
        <v>544980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237319</v>
      </c>
      <c r="D11350" s="2" t="n">
        <v>162381</v>
      </c>
      <c r="E11350" s="2" t="n">
        <v>220284</v>
      </c>
      <c r="F11350" s="2" t="n">
        <v>429549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203039</v>
      </c>
      <c r="D11351" s="2" t="n">
        <v>142501</v>
      </c>
      <c r="E11351" s="2" t="n">
        <v>214220</v>
      </c>
      <c r="F11351" s="2" t="n">
        <v>430992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239783</v>
      </c>
      <c r="D11352" s="2" t="n">
        <v>163615</v>
      </c>
      <c r="E11352" s="2" t="n">
        <v>222432</v>
      </c>
      <c r="F11352" s="2" t="n">
        <v>427650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1634299</v>
      </c>
      <c r="D11353" s="2" t="n">
        <v>945341</v>
      </c>
      <c r="E11353" s="2" t="n">
        <v>592836</v>
      </c>
      <c r="F11353" s="2" t="n">
        <v>674438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539721</v>
      </c>
      <c r="D11354" s="2" t="n">
        <v>331022</v>
      </c>
      <c r="E11354" s="2" t="n">
        <v>297827</v>
      </c>
      <c r="F11354" s="2" t="n">
        <v>46895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210878</v>
      </c>
      <c r="D11355" s="2" t="n">
        <v>146691</v>
      </c>
      <c r="E11355" s="2" t="n">
        <v>210397</v>
      </c>
      <c r="F11355" s="2" t="n">
        <v>413595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65687</v>
      </c>
      <c r="D11356" s="2" t="n">
        <v>176049</v>
      </c>
      <c r="E11356" s="2" t="n">
        <v>228034</v>
      </c>
      <c r="F11356" s="2" t="n">
        <v>435362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12281</v>
      </c>
      <c r="D11357" s="2" t="n">
        <v>146740</v>
      </c>
      <c r="E11357" s="2" t="n">
        <v>222205</v>
      </c>
      <c r="F11357" s="2" t="n">
        <v>456256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247939</v>
      </c>
      <c r="D11358" s="2" t="n">
        <v>162316</v>
      </c>
      <c r="E11358" s="2" t="n">
        <v>120700</v>
      </c>
      <c r="F11358" s="2" t="n">
        <v>106191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220961</v>
      </c>
      <c r="D11359" s="2" t="n">
        <v>147288</v>
      </c>
      <c r="E11359" s="2" t="n">
        <v>111788</v>
      </c>
      <c r="F11359" s="2" t="n">
        <v>99758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207499</v>
      </c>
      <c r="D11360" s="2" t="n">
        <v>139714</v>
      </c>
      <c r="E11360" s="2" t="n">
        <v>107253</v>
      </c>
      <c r="F11360" s="2" t="n">
        <v>96107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979892</v>
      </c>
      <c r="D11361" s="2" t="n">
        <v>577320</v>
      </c>
      <c r="E11361" s="2" t="n">
        <v>417917</v>
      </c>
      <c r="F11361" s="2" t="n">
        <v>553492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192345</v>
      </c>
      <c r="D11362" s="2" t="n">
        <v>137044</v>
      </c>
      <c r="E11362" s="2" t="n">
        <v>225955</v>
      </c>
      <c r="F11362" s="2" t="n">
        <v>490852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229529</v>
      </c>
      <c r="D11363" s="2" t="n">
        <v>158559</v>
      </c>
      <c r="E11363" s="2" t="n">
        <v>223249</v>
      </c>
      <c r="F11363" s="2" t="n">
        <v>443210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251275</v>
      </c>
      <c r="D11364" s="2" t="n">
        <v>170779</v>
      </c>
      <c r="E11364" s="2" t="n">
        <v>233912</v>
      </c>
      <c r="F11364" s="2" t="n">
        <v>458313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1566068</v>
      </c>
      <c r="D11365" s="2" t="n">
        <v>905510</v>
      </c>
      <c r="E11365" s="2" t="n">
        <v>577930</v>
      </c>
      <c r="F11365" s="2" t="n">
        <v>670635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425497</v>
      </c>
      <c r="D11366" s="2" t="n">
        <v>269866</v>
      </c>
      <c r="E11366" s="2" t="n">
        <v>276115</v>
      </c>
      <c r="F11366" s="2" t="n">
        <v>475897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211700</v>
      </c>
      <c r="D11367" s="2" t="n">
        <v>144451</v>
      </c>
      <c r="E11367" s="2" t="n">
        <v>197236</v>
      </c>
      <c r="F11367" s="2" t="n">
        <v>375615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35541</v>
      </c>
      <c r="D11368" s="2" t="n">
        <v>160479</v>
      </c>
      <c r="E11368" s="2" t="n">
        <v>214976</v>
      </c>
      <c r="F11368" s="2" t="n">
        <v>414155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264915</v>
      </c>
      <c r="D11369" s="2" t="n">
        <v>176714</v>
      </c>
      <c r="E11369" s="2" t="n">
        <v>244820</v>
      </c>
      <c r="F11369" s="2" t="n">
        <v>487365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246229</v>
      </c>
      <c r="D11370" s="2" t="n">
        <v>164699</v>
      </c>
      <c r="E11370" s="2" t="n">
        <v>124629</v>
      </c>
      <c r="F11370" s="2" t="n">
        <v>110680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246139</v>
      </c>
      <c r="D11371" s="2" t="n">
        <v>164320</v>
      </c>
      <c r="E11371" s="2" t="n">
        <v>124567</v>
      </c>
      <c r="F11371" s="2" t="n">
        <v>110907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234784</v>
      </c>
      <c r="D11372" s="2" t="n">
        <v>153820</v>
      </c>
      <c r="E11372" s="2" t="n">
        <v>115316</v>
      </c>
      <c r="F11372" s="2" t="n">
        <v>102249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854233</v>
      </c>
      <c r="D11373" s="2" t="n">
        <v>508081</v>
      </c>
      <c r="E11373" s="2" t="n">
        <v>383802</v>
      </c>
      <c r="F11373" s="2" t="n">
        <v>526318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64145</v>
      </c>
      <c r="D11374" s="2" t="n">
        <v>178997</v>
      </c>
      <c r="E11374" s="2" t="n">
        <v>233686</v>
      </c>
      <c r="F11374" s="2" t="n">
        <v>448477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233604</v>
      </c>
      <c r="D11375" s="2" t="n">
        <v>160696</v>
      </c>
      <c r="E11375" s="2" t="n">
        <v>221728</v>
      </c>
      <c r="F11375" s="2" t="n">
        <v>434615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262884</v>
      </c>
      <c r="D11376" s="2" t="n">
        <v>178928</v>
      </c>
      <c r="E11376" s="2" t="n">
        <v>246396</v>
      </c>
      <c r="F11376" s="2" t="n">
        <v>484100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1607595</v>
      </c>
      <c r="D11377" s="2" t="n">
        <v>937270</v>
      </c>
      <c r="E11377" s="2" t="n">
        <v>591352</v>
      </c>
      <c r="F11377" s="2" t="n">
        <v>675252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453971</v>
      </c>
      <c r="D11378" s="2" t="n">
        <v>285491</v>
      </c>
      <c r="E11378" s="2" t="n">
        <v>282639</v>
      </c>
      <c r="F11378" s="2" t="n">
        <v>475002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207528</v>
      </c>
      <c r="D11379" s="2" t="n">
        <v>145233</v>
      </c>
      <c r="E11379" s="2" t="n">
        <v>206579</v>
      </c>
      <c r="F11379" s="2" t="n">
        <v>400806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51671</v>
      </c>
      <c r="D11380" s="2" t="n">
        <v>170714</v>
      </c>
      <c r="E11380" s="2" t="n">
        <v>226751</v>
      </c>
      <c r="F11380" s="2" t="n">
        <v>436251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227775</v>
      </c>
      <c r="D11381" s="2" t="n">
        <v>158037</v>
      </c>
      <c r="E11381" s="2" t="n">
        <v>234270</v>
      </c>
      <c r="F11381" s="2" t="n">
        <v>473216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256631</v>
      </c>
      <c r="D11382" s="2" t="n">
        <v>171137</v>
      </c>
      <c r="E11382" s="2" t="n">
        <v>129255</v>
      </c>
      <c r="F11382" s="2" t="n">
        <v>114661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257736</v>
      </c>
      <c r="D11383" s="2" t="n">
        <v>168192</v>
      </c>
      <c r="E11383" s="2" t="n">
        <v>124965</v>
      </c>
      <c r="F11383" s="2" t="n">
        <v>110079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228080</v>
      </c>
      <c r="D11384" s="2" t="n">
        <v>150438</v>
      </c>
      <c r="E11384" s="2" t="n">
        <v>113322</v>
      </c>
      <c r="F11384" s="2" t="n">
        <v>100858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939706</v>
      </c>
      <c r="D11385" s="2" t="n">
        <v>555905</v>
      </c>
      <c r="E11385" s="2" t="n">
        <v>406191</v>
      </c>
      <c r="F11385" s="2" t="n">
        <v>540434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74252</v>
      </c>
      <c r="D11386" s="2" t="n">
        <v>183648</v>
      </c>
      <c r="E11386" s="2" t="n">
        <v>223275</v>
      </c>
      <c r="F11386" s="2" t="n">
        <v>408006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230041</v>
      </c>
      <c r="D11387" s="2" t="n">
        <v>159368</v>
      </c>
      <c r="E11387" s="2" t="n">
        <v>230349</v>
      </c>
      <c r="F11387" s="2" t="n">
        <v>462170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238303</v>
      </c>
      <c r="D11388" s="2" t="n">
        <v>163529</v>
      </c>
      <c r="E11388" s="2" t="n">
        <v>228291</v>
      </c>
      <c r="F11388" s="2" t="n">
        <v>449005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1603379</v>
      </c>
      <c r="D11389" s="2" t="n">
        <v>930619</v>
      </c>
      <c r="E11389" s="2" t="n">
        <v>586917</v>
      </c>
      <c r="F11389" s="2" t="n">
        <v>669766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511243</v>
      </c>
      <c r="D11390" s="2" t="n">
        <v>317522</v>
      </c>
      <c r="E11390" s="2" t="n">
        <v>302400</v>
      </c>
      <c r="F11390" s="2" t="n">
        <v>499423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221002</v>
      </c>
      <c r="D11391" s="2" t="n">
        <v>151833</v>
      </c>
      <c r="E11391" s="2" t="n">
        <v>210730</v>
      </c>
      <c r="F11391" s="2" t="n">
        <v>408801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51065</v>
      </c>
      <c r="D11392" s="2" t="n">
        <v>170309</v>
      </c>
      <c r="E11392" s="2" t="n">
        <v>225491</v>
      </c>
      <c r="F11392" s="2" t="n">
        <v>433663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234258</v>
      </c>
      <c r="D11393" s="2" t="n">
        <v>160563</v>
      </c>
      <c r="E11393" s="2" t="n">
        <v>229651</v>
      </c>
      <c r="F11393" s="2" t="n">
        <v>458110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262116</v>
      </c>
      <c r="D11394" s="2" t="n">
        <v>173066</v>
      </c>
      <c r="E11394" s="2" t="n">
        <v>129504</v>
      </c>
      <c r="F11394" s="2" t="n">
        <v>114384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262641</v>
      </c>
      <c r="D11395" s="2" t="n">
        <v>172931</v>
      </c>
      <c r="E11395" s="2" t="n">
        <v>129139</v>
      </c>
      <c r="F11395" s="2" t="n">
        <v>113727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266532</v>
      </c>
      <c r="D11396" s="2" t="n">
        <v>173389</v>
      </c>
      <c r="E11396" s="2" t="n">
        <v>128720</v>
      </c>
      <c r="F11396" s="2" t="n">
        <v>112978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742122</v>
      </c>
      <c r="D11397" s="2" t="n">
        <v>446476</v>
      </c>
      <c r="E11397" s="2" t="n">
        <v>348382</v>
      </c>
      <c r="F11397" s="2" t="n">
        <v>488661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70117</v>
      </c>
      <c r="D11398" s="2" t="n">
        <v>181186</v>
      </c>
      <c r="E11398" s="2" t="n">
        <v>211835</v>
      </c>
      <c r="F11398" s="2" t="n">
        <v>374886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214203</v>
      </c>
      <c r="D11399" s="2" t="n">
        <v>149039</v>
      </c>
      <c r="E11399" s="2" t="n">
        <v>214463</v>
      </c>
      <c r="F11399" s="2" t="n">
        <v>425928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224486</v>
      </c>
      <c r="D11400" s="2" t="n">
        <v>155562</v>
      </c>
      <c r="E11400" s="2" t="n">
        <v>222734</v>
      </c>
      <c r="F11400" s="2" t="n">
        <v>441732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1608963</v>
      </c>
      <c r="D11401" s="2" t="n">
        <v>934709</v>
      </c>
      <c r="E11401" s="2" t="n">
        <v>590598</v>
      </c>
      <c r="F11401" s="2" t="n">
        <v>679446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509094</v>
      </c>
      <c r="D11402" s="2" t="n">
        <v>316954</v>
      </c>
      <c r="E11402" s="2" t="n">
        <v>293700</v>
      </c>
      <c r="F11402" s="2" t="n">
        <v>472392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226876</v>
      </c>
      <c r="D11403" s="2" t="n">
        <v>155328</v>
      </c>
      <c r="E11403" s="2" t="n">
        <v>211724</v>
      </c>
      <c r="F11403" s="2" t="n">
        <v>408116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33170</v>
      </c>
      <c r="D11404" s="2" t="n">
        <v>158452</v>
      </c>
      <c r="E11404" s="2" t="n">
        <v>211039</v>
      </c>
      <c r="F11404" s="2" t="n">
        <v>406503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257794</v>
      </c>
      <c r="D11405" s="2" t="n">
        <v>172537</v>
      </c>
      <c r="E11405" s="2" t="n">
        <v>240610</v>
      </c>
      <c r="F11405" s="2" t="n">
        <v>479300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238378</v>
      </c>
      <c r="D11406" s="2" t="n">
        <v>161097</v>
      </c>
      <c r="E11406" s="2" t="n">
        <v>123096</v>
      </c>
      <c r="F11406" s="2" t="n">
        <v>109976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233121</v>
      </c>
      <c r="D11407" s="2" t="n">
        <v>157077</v>
      </c>
      <c r="E11407" s="2" t="n">
        <v>119947</v>
      </c>
      <c r="F11407" s="2" t="n">
        <v>107439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243034</v>
      </c>
      <c r="D11408" s="2" t="n">
        <v>159543</v>
      </c>
      <c r="E11408" s="2" t="n">
        <v>119451</v>
      </c>
      <c r="F11408" s="2" t="n">
        <v>105660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194934</v>
      </c>
      <c r="D11409" s="2" t="n">
        <v>137099</v>
      </c>
      <c r="E11409" s="2" t="n">
        <v>186893</v>
      </c>
      <c r="F11409" s="2" t="n">
        <v>350226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00923</v>
      </c>
      <c r="D11410" s="2" t="n">
        <v>141148</v>
      </c>
      <c r="E11410" s="2" t="n">
        <v>181925</v>
      </c>
      <c r="F11410" s="2" t="n">
        <v>324958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203579</v>
      </c>
      <c r="D11411" s="2" t="n">
        <v>143302</v>
      </c>
      <c r="E11411" s="2" t="n">
        <v>198551</v>
      </c>
      <c r="F11411" s="2" t="n">
        <v>375416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200802</v>
      </c>
      <c r="D11412" s="2" t="n">
        <v>141917</v>
      </c>
      <c r="E11412" s="2" t="n">
        <v>200672</v>
      </c>
      <c r="F11412" s="2" t="n">
        <v>386214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09890</v>
      </c>
      <c r="D11413" s="2" t="n">
        <v>147070</v>
      </c>
      <c r="E11413" s="2" t="n">
        <v>201777</v>
      </c>
      <c r="F11413" s="2" t="n">
        <v>378740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05880</v>
      </c>
      <c r="D11414" s="2" t="n">
        <v>144190</v>
      </c>
      <c r="E11414" s="2" t="n">
        <v>195171</v>
      </c>
      <c r="F11414" s="2" t="n">
        <v>364290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195439</v>
      </c>
      <c r="D11415" s="2" t="n">
        <v>137607</v>
      </c>
      <c r="E11415" s="2" t="n">
        <v>186968</v>
      </c>
      <c r="F11415" s="2" t="n">
        <v>344181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192313</v>
      </c>
      <c r="D11416" s="2" t="n">
        <v>136285</v>
      </c>
      <c r="E11416" s="2" t="n">
        <v>190340</v>
      </c>
      <c r="F11416" s="2" t="n">
        <v>359863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198814</v>
      </c>
      <c r="D11417" s="2" t="n">
        <v>140158</v>
      </c>
      <c r="E11417" s="2" t="n">
        <v>183062</v>
      </c>
      <c r="F11417" s="2" t="n">
        <v>328807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 t="n">
        <v>242165</v>
      </c>
      <c r="D11418" s="2" t="n">
        <v>160999</v>
      </c>
      <c r="E11418" s="2" t="n">
        <v>121248</v>
      </c>
      <c r="F11418" s="2" t="n">
        <v>107668</v>
      </c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 t="n">
        <v>218279</v>
      </c>
      <c r="D11419" s="2" t="n">
        <v>148511</v>
      </c>
      <c r="E11419" s="2" t="n">
        <v>114410</v>
      </c>
      <c r="F11419" s="2" t="n">
        <v>102991</v>
      </c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 t="n">
        <v>214213</v>
      </c>
      <c r="D11420" s="2" t="n">
        <v>145738</v>
      </c>
      <c r="E11420" s="2" t="n">
        <v>112390</v>
      </c>
      <c r="F11420" s="2" t="n">
        <v>100854</v>
      </c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670259</v>
      </c>
      <c r="D11421" s="2" t="n">
        <v>411858</v>
      </c>
      <c r="E11421" s="2" t="n">
        <v>322388</v>
      </c>
      <c r="F11421" s="2" t="n">
        <v>436753</v>
      </c>
    </row>
    <row r="11422" customFormat="false" ht="12.75" hidden="false" customHeight="false" outlineLevel="0" collapsed="false">
      <c r="A11422" s="2" t="s">
        <v>137</v>
      </c>
      <c r="B11422" s="2" t="n">
        <v>119</v>
      </c>
      <c r="C11422" s="2" t="n">
        <v>300388</v>
      </c>
      <c r="D11422" s="2" t="n">
        <v>200491</v>
      </c>
      <c r="E11422" s="2" t="n">
        <v>190042</v>
      </c>
      <c r="F11422" s="2" t="n">
        <v>275486</v>
      </c>
    </row>
    <row r="11423" customFormat="false" ht="12.75" hidden="false" customHeight="false" outlineLevel="0" collapsed="false">
      <c r="A11423" s="2" t="s">
        <v>138</v>
      </c>
      <c r="B11423" s="2" t="n">
        <v>119</v>
      </c>
      <c r="C11423" s="2" t="n">
        <v>200973</v>
      </c>
      <c r="D11423" s="2" t="n">
        <v>142076</v>
      </c>
      <c r="E11423" s="2" t="n">
        <v>192591</v>
      </c>
      <c r="F11423" s="2" t="n">
        <v>359665</v>
      </c>
    </row>
    <row r="11424" customFormat="false" ht="12.75" hidden="false" customHeight="false" outlineLevel="0" collapsed="false">
      <c r="A11424" s="2" t="s">
        <v>139</v>
      </c>
      <c r="B11424" s="2" t="n">
        <v>119</v>
      </c>
      <c r="C11424" s="2" t="n">
        <v>236874</v>
      </c>
      <c r="D11424" s="2" t="n">
        <v>162779</v>
      </c>
      <c r="E11424" s="2" t="n">
        <v>209537</v>
      </c>
      <c r="F11424" s="2" t="n">
        <v>384472</v>
      </c>
    </row>
    <row r="11425" customFormat="false" ht="12.75" hidden="false" customHeight="false" outlineLevel="0" collapsed="false">
      <c r="A11425" s="2" t="s">
        <v>140</v>
      </c>
      <c r="B11425" s="2" t="n">
        <v>119</v>
      </c>
      <c r="C11425" s="2" t="n">
        <v>1081432</v>
      </c>
      <c r="D11425" s="2" t="n">
        <v>640036</v>
      </c>
      <c r="E11425" s="2" t="n">
        <v>427611</v>
      </c>
      <c r="F11425" s="2" t="n">
        <v>491719</v>
      </c>
    </row>
    <row r="11426" customFormat="false" ht="12.75" hidden="false" customHeight="false" outlineLevel="0" collapsed="false">
      <c r="A11426" s="2" t="s">
        <v>141</v>
      </c>
      <c r="B11426" s="2" t="n">
        <v>119</v>
      </c>
      <c r="C11426" s="2" t="n">
        <v>713748</v>
      </c>
      <c r="D11426" s="2" t="n">
        <v>436692</v>
      </c>
      <c r="E11426" s="2" t="n">
        <v>319196</v>
      </c>
      <c r="F11426" s="2" t="n">
        <v>392390</v>
      </c>
    </row>
    <row r="11427" customFormat="false" ht="12.75" hidden="false" customHeight="false" outlineLevel="0" collapsed="false">
      <c r="A11427" s="2" t="s">
        <v>142</v>
      </c>
      <c r="B11427" s="2" t="n">
        <v>119</v>
      </c>
      <c r="C11427" s="2" t="n">
        <v>196217</v>
      </c>
      <c r="D11427" s="2" t="n">
        <v>138907</v>
      </c>
      <c r="E11427" s="2" t="n">
        <v>184107</v>
      </c>
      <c r="F11427" s="2" t="n">
        <v>334914</v>
      </c>
    </row>
    <row r="11428" customFormat="false" ht="12.75" hidden="false" customHeight="false" outlineLevel="0" collapsed="false">
      <c r="A11428" s="2" t="s">
        <v>143</v>
      </c>
      <c r="B11428" s="2" t="n">
        <v>119</v>
      </c>
      <c r="C11428" s="2" t="n">
        <v>195518</v>
      </c>
      <c r="D11428" s="2" t="n">
        <v>138243</v>
      </c>
      <c r="E11428" s="2" t="n">
        <v>182280</v>
      </c>
      <c r="F11428" s="2" t="n">
        <v>331716</v>
      </c>
    </row>
    <row r="11429" customFormat="false" ht="12.75" hidden="false" customHeight="false" outlineLevel="0" collapsed="false">
      <c r="A11429" s="2" t="s">
        <v>144</v>
      </c>
      <c r="B11429" s="2" t="n">
        <v>119</v>
      </c>
      <c r="C11429" s="2" t="n">
        <v>180639</v>
      </c>
      <c r="D11429" s="2" t="n">
        <v>129555</v>
      </c>
      <c r="E11429" s="2" t="n">
        <v>173829</v>
      </c>
      <c r="F11429" s="2" t="n">
        <v>317669</v>
      </c>
    </row>
    <row r="11430" customFormat="false" ht="12.75" hidden="false" customHeight="false" outlineLevel="0" collapsed="false">
      <c r="A11430" s="2" t="s">
        <v>145</v>
      </c>
      <c r="B11430" s="2" t="n">
        <v>119</v>
      </c>
      <c r="C11430" s="2" t="n">
        <v>210820</v>
      </c>
      <c r="D11430" s="2" t="n">
        <v>144475</v>
      </c>
      <c r="E11430" s="2" t="n">
        <v>111624</v>
      </c>
      <c r="F11430" s="2" t="n">
        <v>100517</v>
      </c>
    </row>
    <row r="11431" customFormat="false" ht="12.75" hidden="false" customHeight="false" outlineLevel="0" collapsed="false">
      <c r="A11431" s="2" t="s">
        <v>146</v>
      </c>
      <c r="B11431" s="2" t="n">
        <v>119</v>
      </c>
      <c r="C11431" s="2" t="n">
        <v>211845</v>
      </c>
      <c r="D11431" s="2" t="n">
        <v>145513</v>
      </c>
      <c r="E11431" s="2" t="n">
        <v>112906</v>
      </c>
      <c r="F11431" s="2" t="n">
        <v>101877</v>
      </c>
    </row>
    <row r="11432" customFormat="false" ht="12.75" hidden="false" customHeight="false" outlineLevel="0" collapsed="false">
      <c r="A11432" s="2" t="s">
        <v>147</v>
      </c>
      <c r="B11432" s="2" t="n">
        <v>119</v>
      </c>
      <c r="C11432" s="2" t="n">
        <v>211877</v>
      </c>
      <c r="D11432" s="2" t="n">
        <v>145913</v>
      </c>
      <c r="E11432" s="2" t="n">
        <v>113482</v>
      </c>
      <c r="F11432" s="2" t="n">
        <v>102470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924074</v>
      </c>
      <c r="D11433" s="2" t="n">
        <v>543602</v>
      </c>
      <c r="E11433" s="2" t="n">
        <v>384663</v>
      </c>
      <c r="F11433" s="2" t="n">
        <v>487837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13557</v>
      </c>
      <c r="D11434" s="2" t="n">
        <v>148504</v>
      </c>
      <c r="E11434" s="2" t="n">
        <v>211802</v>
      </c>
      <c r="F11434" s="2" t="n">
        <v>419654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184077</v>
      </c>
      <c r="D11435" s="2" t="n">
        <v>130737</v>
      </c>
      <c r="E11435" s="2" t="n">
        <v>189955</v>
      </c>
      <c r="F11435" s="2" t="n">
        <v>371843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191269</v>
      </c>
      <c r="D11436" s="2" t="n">
        <v>135382</v>
      </c>
      <c r="E11436" s="2" t="n">
        <v>194262</v>
      </c>
      <c r="F11436" s="2" t="n">
        <v>375358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1549510</v>
      </c>
      <c r="D11437" s="2" t="n">
        <v>887882</v>
      </c>
      <c r="E11437" s="2" t="n">
        <v>565711</v>
      </c>
      <c r="F11437" s="2" t="n">
        <v>653251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420342</v>
      </c>
      <c r="D11438" s="2" t="n">
        <v>265420</v>
      </c>
      <c r="E11438" s="2" t="n">
        <v>260495</v>
      </c>
      <c r="F11438" s="2" t="n">
        <v>425649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197864</v>
      </c>
      <c r="D11439" s="2" t="n">
        <v>139011</v>
      </c>
      <c r="E11439" s="2" t="n">
        <v>205799</v>
      </c>
      <c r="F11439" s="2" t="n">
        <v>407836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25034</v>
      </c>
      <c r="D11440" s="2" t="n">
        <v>154064</v>
      </c>
      <c r="E11440" s="2" t="n">
        <v>210613</v>
      </c>
      <c r="F11440" s="2" t="n">
        <v>404276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218336</v>
      </c>
      <c r="D11441" s="2" t="n">
        <v>151170</v>
      </c>
      <c r="E11441" s="2" t="n">
        <v>207003</v>
      </c>
      <c r="F11441" s="2" t="n">
        <v>393030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206566</v>
      </c>
      <c r="D11442" s="2" t="n">
        <v>141700</v>
      </c>
      <c r="E11442" s="2" t="n">
        <v>109799</v>
      </c>
      <c r="F11442" s="2" t="n">
        <v>98898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218574</v>
      </c>
      <c r="D11443" s="2" t="n">
        <v>147480</v>
      </c>
      <c r="E11443" s="2" t="n">
        <v>113055</v>
      </c>
      <c r="F11443" s="2" t="n">
        <v>100983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214337</v>
      </c>
      <c r="D11444" s="2" t="n">
        <v>143501</v>
      </c>
      <c r="E11444" s="2" t="n">
        <v>109473</v>
      </c>
      <c r="F11444" s="2" t="n">
        <v>97880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1140774</v>
      </c>
      <c r="D11445" s="2" t="n">
        <v>661824</v>
      </c>
      <c r="E11445" s="2" t="n">
        <v>446733</v>
      </c>
      <c r="F11445" s="2" t="n">
        <v>542120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221846</v>
      </c>
      <c r="D11446" s="2" t="n">
        <v>153544</v>
      </c>
      <c r="E11446" s="2" t="n">
        <v>216022</v>
      </c>
      <c r="F11446" s="2" t="n">
        <v>426670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201958</v>
      </c>
      <c r="D11447" s="2" t="n">
        <v>141866</v>
      </c>
      <c r="E11447" s="2" t="n">
        <v>214002</v>
      </c>
      <c r="F11447" s="2" t="n">
        <v>430784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230787</v>
      </c>
      <c r="D11448" s="2" t="n">
        <v>158505</v>
      </c>
      <c r="E11448" s="2" t="n">
        <v>220096</v>
      </c>
      <c r="F11448" s="2" t="n">
        <v>426235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1594064</v>
      </c>
      <c r="D11449" s="2" t="n">
        <v>915279</v>
      </c>
      <c r="E11449" s="2" t="n">
        <v>579669</v>
      </c>
      <c r="F11449" s="2" t="n">
        <v>667292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393613</v>
      </c>
      <c r="D11450" s="2" t="n">
        <v>248406</v>
      </c>
      <c r="E11450" s="2" t="n">
        <v>258504</v>
      </c>
      <c r="F11450" s="2" t="n">
        <v>443757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209318</v>
      </c>
      <c r="D11451" s="2" t="n">
        <v>145814</v>
      </c>
      <c r="E11451" s="2" t="n">
        <v>209890</v>
      </c>
      <c r="F11451" s="2" t="n">
        <v>412971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43350</v>
      </c>
      <c r="D11452" s="2" t="n">
        <v>163358</v>
      </c>
      <c r="E11452" s="2" t="n">
        <v>222013</v>
      </c>
      <c r="F11452" s="2" t="n">
        <v>431392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211444</v>
      </c>
      <c r="D11453" s="2" t="n">
        <v>146287</v>
      </c>
      <c r="E11453" s="2" t="n">
        <v>222097</v>
      </c>
      <c r="F11453" s="2" t="n">
        <v>456441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247163</v>
      </c>
      <c r="D11454" s="2" t="n">
        <v>161843</v>
      </c>
      <c r="E11454" s="2" t="n">
        <v>120379</v>
      </c>
      <c r="F11454" s="2" t="n">
        <v>105930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221273</v>
      </c>
      <c r="D11455" s="2" t="n">
        <v>147448</v>
      </c>
      <c r="E11455" s="2" t="n">
        <v>111898</v>
      </c>
      <c r="F11455" s="2" t="n">
        <v>99807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207002</v>
      </c>
      <c r="D11456" s="2" t="n">
        <v>139427</v>
      </c>
      <c r="E11456" s="2" t="n">
        <v>107058</v>
      </c>
      <c r="F11456" s="2" t="n">
        <v>95926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952637</v>
      </c>
      <c r="D11457" s="2" t="n">
        <v>562262</v>
      </c>
      <c r="E11457" s="2" t="n">
        <v>410739</v>
      </c>
      <c r="F11457" s="2" t="n">
        <v>548436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191947</v>
      </c>
      <c r="D11458" s="2" t="n">
        <v>136827</v>
      </c>
      <c r="E11458" s="2" t="n">
        <v>226149</v>
      </c>
      <c r="F11458" s="2" t="n">
        <v>491466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226757</v>
      </c>
      <c r="D11459" s="2" t="n">
        <v>156998</v>
      </c>
      <c r="E11459" s="2" t="n">
        <v>222492</v>
      </c>
      <c r="F11459" s="2" t="n">
        <v>442487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244256</v>
      </c>
      <c r="D11460" s="2" t="n">
        <v>166775</v>
      </c>
      <c r="E11460" s="2" t="n">
        <v>232015</v>
      </c>
      <c r="F11460" s="2" t="n">
        <v>456887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1484297</v>
      </c>
      <c r="D11461" s="2" t="n">
        <v>856445</v>
      </c>
      <c r="E11461" s="2" t="n">
        <v>553963</v>
      </c>
      <c r="F11461" s="2" t="n">
        <v>652758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305932</v>
      </c>
      <c r="D11462" s="2" t="n">
        <v>202006</v>
      </c>
      <c r="E11462" s="2" t="n">
        <v>243692</v>
      </c>
      <c r="F11462" s="2" t="n">
        <v>454802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210054</v>
      </c>
      <c r="D11463" s="2" t="n">
        <v>143525</v>
      </c>
      <c r="E11463" s="2" t="n">
        <v>196794</v>
      </c>
      <c r="F11463" s="2" t="n">
        <v>375143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17060</v>
      </c>
      <c r="D11464" s="2" t="n">
        <v>149967</v>
      </c>
      <c r="E11464" s="2" t="n">
        <v>209915</v>
      </c>
      <c r="F11464" s="2" t="n">
        <v>410666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62461</v>
      </c>
      <c r="D11465" s="2" t="n">
        <v>175299</v>
      </c>
      <c r="E11465" s="2" t="n">
        <v>243859</v>
      </c>
      <c r="F11465" s="2" t="n">
        <v>485847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245699</v>
      </c>
      <c r="D11466" s="2" t="n">
        <v>164377</v>
      </c>
      <c r="E11466" s="2" t="n">
        <v>124431</v>
      </c>
      <c r="F11466" s="2" t="n">
        <v>110494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246105</v>
      </c>
      <c r="D11467" s="2" t="n">
        <v>164378</v>
      </c>
      <c r="E11467" s="2" t="n">
        <v>124660</v>
      </c>
      <c r="F11467" s="2" t="n">
        <v>111039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234392</v>
      </c>
      <c r="D11468" s="2" t="n">
        <v>153571</v>
      </c>
      <c r="E11468" s="2" t="n">
        <v>115137</v>
      </c>
      <c r="F11468" s="2" t="n">
        <v>102103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828016</v>
      </c>
      <c r="D11469" s="2" t="n">
        <v>493547</v>
      </c>
      <c r="E11469" s="2" t="n">
        <v>376776</v>
      </c>
      <c r="F11469" s="2" t="n">
        <v>521317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48772</v>
      </c>
      <c r="D11470" s="2" t="n">
        <v>170169</v>
      </c>
      <c r="E11470" s="2" t="n">
        <v>229487</v>
      </c>
      <c r="F11470" s="2" t="n">
        <v>445731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230302</v>
      </c>
      <c r="D11471" s="2" t="n">
        <v>158822</v>
      </c>
      <c r="E11471" s="2" t="n">
        <v>220684</v>
      </c>
      <c r="F11471" s="2" t="n">
        <v>433439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257364</v>
      </c>
      <c r="D11472" s="2" t="n">
        <v>175793</v>
      </c>
      <c r="E11472" s="2" t="n">
        <v>245033</v>
      </c>
      <c r="F11472" s="2" t="n">
        <v>483409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1558816</v>
      </c>
      <c r="D11473" s="2" t="n">
        <v>900377</v>
      </c>
      <c r="E11473" s="2" t="n">
        <v>574901</v>
      </c>
      <c r="F11473" s="2" t="n">
        <v>665801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326079</v>
      </c>
      <c r="D11474" s="2" t="n">
        <v>213194</v>
      </c>
      <c r="E11474" s="2" t="n">
        <v>248221</v>
      </c>
      <c r="F11474" s="2" t="n">
        <v>452769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206702</v>
      </c>
      <c r="D11475" s="2" t="n">
        <v>144759</v>
      </c>
      <c r="E11475" s="2" t="n">
        <v>206551</v>
      </c>
      <c r="F11475" s="2" t="n">
        <v>401211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29790</v>
      </c>
      <c r="D11476" s="2" t="n">
        <v>158243</v>
      </c>
      <c r="E11476" s="2" t="n">
        <v>220889</v>
      </c>
      <c r="F11476" s="2" t="n">
        <v>432574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226615</v>
      </c>
      <c r="D11477" s="2" t="n">
        <v>157381</v>
      </c>
      <c r="E11477" s="2" t="n">
        <v>234015</v>
      </c>
      <c r="F11477" s="2" t="n">
        <v>473187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255951</v>
      </c>
      <c r="D11478" s="2" t="n">
        <v>170735</v>
      </c>
      <c r="E11478" s="2" t="n">
        <v>128961</v>
      </c>
      <c r="F11478" s="2" t="n">
        <v>114395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257071</v>
      </c>
      <c r="D11479" s="2" t="n">
        <v>167814</v>
      </c>
      <c r="E11479" s="2" t="n">
        <v>124733</v>
      </c>
      <c r="F11479" s="2" t="n">
        <v>109917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227792</v>
      </c>
      <c r="D11480" s="2" t="n">
        <v>150254</v>
      </c>
      <c r="E11480" s="2" t="n">
        <v>113181</v>
      </c>
      <c r="F11480" s="2" t="n">
        <v>100722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904078</v>
      </c>
      <c r="D11481" s="2" t="n">
        <v>536062</v>
      </c>
      <c r="E11481" s="2" t="n">
        <v>396678</v>
      </c>
      <c r="F11481" s="2" t="n">
        <v>534016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43353</v>
      </c>
      <c r="D11482" s="2" t="n">
        <v>165955</v>
      </c>
      <c r="E11482" s="2" t="n">
        <v>214919</v>
      </c>
      <c r="F11482" s="2" t="n">
        <v>402752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227517</v>
      </c>
      <c r="D11483" s="2" t="n">
        <v>157896</v>
      </c>
      <c r="E11483" s="2" t="n">
        <v>229627</v>
      </c>
      <c r="F11483" s="2" t="n">
        <v>461307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232301</v>
      </c>
      <c r="D11484" s="2" t="n">
        <v>160123</v>
      </c>
      <c r="E11484" s="2" t="n">
        <v>226845</v>
      </c>
      <c r="F11484" s="2" t="n">
        <v>448338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1557509</v>
      </c>
      <c r="D11485" s="2" t="n">
        <v>897645</v>
      </c>
      <c r="E11485" s="2" t="n">
        <v>571928</v>
      </c>
      <c r="F11485" s="2" t="n">
        <v>660613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364213</v>
      </c>
      <c r="D11486" s="2" t="n">
        <v>234646</v>
      </c>
      <c r="E11486" s="2" t="n">
        <v>263190</v>
      </c>
      <c r="F11486" s="2" t="n">
        <v>474364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219038</v>
      </c>
      <c r="D11487" s="2" t="n">
        <v>150730</v>
      </c>
      <c r="E11487" s="2" t="n">
        <v>210348</v>
      </c>
      <c r="F11487" s="2" t="n">
        <v>408695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30952</v>
      </c>
      <c r="D11488" s="2" t="n">
        <v>158872</v>
      </c>
      <c r="E11488" s="2" t="n">
        <v>220253</v>
      </c>
      <c r="F11488" s="2" t="n">
        <v>430616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232031</v>
      </c>
      <c r="D11489" s="2" t="n">
        <v>159317</v>
      </c>
      <c r="E11489" s="2" t="n">
        <v>228925</v>
      </c>
      <c r="F11489" s="2" t="n">
        <v>457094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261538</v>
      </c>
      <c r="D11490" s="2" t="n">
        <v>172725</v>
      </c>
      <c r="E11490" s="2" t="n">
        <v>129261</v>
      </c>
      <c r="F11490" s="2" t="n">
        <v>114192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261702</v>
      </c>
      <c r="D11491" s="2" t="n">
        <v>172356</v>
      </c>
      <c r="E11491" s="2" t="n">
        <v>128778</v>
      </c>
      <c r="F11491" s="2" t="n">
        <v>113440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266292</v>
      </c>
      <c r="D11492" s="2" t="n">
        <v>173234</v>
      </c>
      <c r="E11492" s="2" t="n">
        <v>128582</v>
      </c>
      <c r="F11492" s="2" t="n">
        <v>112866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722057</v>
      </c>
      <c r="D11493" s="2" t="n">
        <v>435361</v>
      </c>
      <c r="E11493" s="2" t="n">
        <v>342981</v>
      </c>
      <c r="F11493" s="2" t="n">
        <v>484809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35026</v>
      </c>
      <c r="D11494" s="2" t="n">
        <v>161056</v>
      </c>
      <c r="E11494" s="2" t="n">
        <v>202190</v>
      </c>
      <c r="F11494" s="2" t="n">
        <v>368882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211979</v>
      </c>
      <c r="D11495" s="2" t="n">
        <v>147769</v>
      </c>
      <c r="E11495" s="2" t="n">
        <v>213819</v>
      </c>
      <c r="F11495" s="2" t="n">
        <v>425211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219967</v>
      </c>
      <c r="D11496" s="2" t="n">
        <v>153043</v>
      </c>
      <c r="E11496" s="2" t="n">
        <v>221942</v>
      </c>
      <c r="F11496" s="2" t="n">
        <v>442056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1557322</v>
      </c>
      <c r="D11497" s="2" t="n">
        <v>898723</v>
      </c>
      <c r="E11497" s="2" t="n">
        <v>574125</v>
      </c>
      <c r="F11497" s="2" t="n">
        <v>669063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359997</v>
      </c>
      <c r="D11498" s="2" t="n">
        <v>232582</v>
      </c>
      <c r="E11498" s="2" t="n">
        <v>253724</v>
      </c>
      <c r="F11498" s="2" t="n">
        <v>447168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224788</v>
      </c>
      <c r="D11499" s="2" t="n">
        <v>154124</v>
      </c>
      <c r="E11499" s="2" t="n">
        <v>211169</v>
      </c>
      <c r="F11499" s="2" t="n">
        <v>407628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13513</v>
      </c>
      <c r="D11500" s="2" t="n">
        <v>147253</v>
      </c>
      <c r="E11500" s="2" t="n">
        <v>205674</v>
      </c>
      <c r="F11500" s="2" t="n">
        <v>402929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255526</v>
      </c>
      <c r="D11501" s="2" t="n">
        <v>171218</v>
      </c>
      <c r="E11501" s="2" t="n">
        <v>240005</v>
      </c>
      <c r="F11501" s="2" t="n">
        <v>478706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238060</v>
      </c>
      <c r="D11502" s="2" t="n">
        <v>160896</v>
      </c>
      <c r="E11502" s="2" t="n">
        <v>122956</v>
      </c>
      <c r="F11502" s="2" t="n">
        <v>109867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232387</v>
      </c>
      <c r="D11503" s="2" t="n">
        <v>156664</v>
      </c>
      <c r="E11503" s="2" t="n">
        <v>119688</v>
      </c>
      <c r="F11503" s="2" t="n">
        <v>107191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242773</v>
      </c>
      <c r="D11504" s="2" t="n">
        <v>159373</v>
      </c>
      <c r="E11504" s="2" t="n">
        <v>119313</v>
      </c>
      <c r="F11504" s="2" t="n">
        <v>105524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194430</v>
      </c>
      <c r="D11505" s="2" t="n">
        <v>136808</v>
      </c>
      <c r="E11505" s="2" t="n">
        <v>186737</v>
      </c>
      <c r="F11505" s="2" t="n">
        <v>350055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198819</v>
      </c>
      <c r="D11506" s="2" t="n">
        <v>139962</v>
      </c>
      <c r="E11506" s="2" t="n">
        <v>181277</v>
      </c>
      <c r="F11506" s="2" t="n">
        <v>324303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203095</v>
      </c>
      <c r="D11507" s="2" t="n">
        <v>143007</v>
      </c>
      <c r="E11507" s="2" t="n">
        <v>198430</v>
      </c>
      <c r="F11507" s="2" t="n">
        <v>375265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200297</v>
      </c>
      <c r="D11508" s="2" t="n">
        <v>141658</v>
      </c>
      <c r="E11508" s="2" t="n">
        <v>200578</v>
      </c>
      <c r="F11508" s="2" t="n">
        <v>386000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09393</v>
      </c>
      <c r="D11509" s="2" t="n">
        <v>146800</v>
      </c>
      <c r="E11509" s="2" t="n">
        <v>201696</v>
      </c>
      <c r="F11509" s="2" t="n">
        <v>378650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05151</v>
      </c>
      <c r="D11510" s="2" t="n">
        <v>143748</v>
      </c>
      <c r="E11510" s="2" t="n">
        <v>194838</v>
      </c>
      <c r="F11510" s="2" t="n">
        <v>363636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194975</v>
      </c>
      <c r="D11511" s="2" t="n">
        <v>137343</v>
      </c>
      <c r="E11511" s="2" t="n">
        <v>186858</v>
      </c>
      <c r="F11511" s="2" t="n">
        <v>343983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191742</v>
      </c>
      <c r="D11512" s="2" t="n">
        <v>135990</v>
      </c>
      <c r="E11512" s="2" t="n">
        <v>190162</v>
      </c>
      <c r="F11512" s="2" t="n">
        <v>359517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198324</v>
      </c>
      <c r="D11513" s="2" t="n">
        <v>139897</v>
      </c>
      <c r="E11513" s="2" t="n">
        <v>182971</v>
      </c>
      <c r="F11513" s="2" t="n">
        <v>328701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 t="n">
        <v>241745</v>
      </c>
      <c r="D11514" s="2" t="n">
        <v>160748</v>
      </c>
      <c r="E11514" s="2" t="n">
        <v>121088</v>
      </c>
      <c r="F11514" s="2" t="n">
        <v>107516</v>
      </c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 t="n">
        <v>217693</v>
      </c>
      <c r="D11515" s="2" t="n">
        <v>148168</v>
      </c>
      <c r="E11515" s="2" t="n">
        <v>114185</v>
      </c>
      <c r="F11515" s="2" t="n">
        <v>102783</v>
      </c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 t="n">
        <v>214231</v>
      </c>
      <c r="D11516" s="2" t="n">
        <v>145800</v>
      </c>
      <c r="E11516" s="2" t="n">
        <v>112427</v>
      </c>
      <c r="F11516" s="2" t="n">
        <v>100886</v>
      </c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607127</v>
      </c>
      <c r="D11517" s="2" t="n">
        <v>375646</v>
      </c>
      <c r="E11517" s="2" t="n">
        <v>304595</v>
      </c>
      <c r="F11517" s="2" t="n">
        <v>425234</v>
      </c>
    </row>
    <row r="11518" customFormat="false" ht="12.75" hidden="false" customHeight="false" outlineLevel="0" collapsed="false">
      <c r="A11518" s="2" t="s">
        <v>137</v>
      </c>
      <c r="B11518" s="2" t="n">
        <v>120</v>
      </c>
      <c r="C11518" s="2" t="n">
        <v>250862</v>
      </c>
      <c r="D11518" s="2" t="n">
        <v>171408</v>
      </c>
      <c r="E11518" s="2" t="n">
        <v>175724</v>
      </c>
      <c r="F11518" s="2" t="n">
        <v>267002</v>
      </c>
    </row>
    <row r="11519" customFormat="false" ht="12.75" hidden="false" customHeight="false" outlineLevel="0" collapsed="false">
      <c r="A11519" s="2" t="s">
        <v>138</v>
      </c>
      <c r="B11519" s="2" t="n">
        <v>120</v>
      </c>
      <c r="C11519" s="2" t="n">
        <v>200015</v>
      </c>
      <c r="D11519" s="2" t="n">
        <v>141551</v>
      </c>
      <c r="E11519" s="2" t="n">
        <v>192305</v>
      </c>
      <c r="F11519" s="2" t="n">
        <v>359417</v>
      </c>
    </row>
    <row r="11520" customFormat="false" ht="12.75" hidden="false" customHeight="false" outlineLevel="0" collapsed="false">
      <c r="A11520" s="2" t="s">
        <v>139</v>
      </c>
      <c r="B11520" s="2" t="n">
        <v>120</v>
      </c>
      <c r="C11520" s="2" t="n">
        <v>224740</v>
      </c>
      <c r="D11520" s="2" t="n">
        <v>155805</v>
      </c>
      <c r="E11520" s="2" t="n">
        <v>206203</v>
      </c>
      <c r="F11520" s="2" t="n">
        <v>382426</v>
      </c>
    </row>
    <row r="11521" customFormat="false" ht="12.75" hidden="false" customHeight="false" outlineLevel="0" collapsed="false">
      <c r="A11521" s="2" t="s">
        <v>140</v>
      </c>
      <c r="B11521" s="2" t="n">
        <v>120</v>
      </c>
      <c r="C11521" s="2" t="n">
        <v>1037227</v>
      </c>
      <c r="D11521" s="2" t="n">
        <v>615675</v>
      </c>
      <c r="E11521" s="2" t="n">
        <v>416239</v>
      </c>
      <c r="F11521" s="2" t="n">
        <v>484889</v>
      </c>
    </row>
    <row r="11522" customFormat="false" ht="12.75" hidden="false" customHeight="false" outlineLevel="0" collapsed="false">
      <c r="A11522" s="2" t="s">
        <v>141</v>
      </c>
      <c r="B11522" s="2" t="n">
        <v>120</v>
      </c>
      <c r="C11522" s="2" t="n">
        <v>680780</v>
      </c>
      <c r="D11522" s="2" t="n">
        <v>418046</v>
      </c>
      <c r="E11522" s="2" t="n">
        <v>310355</v>
      </c>
      <c r="F11522" s="2" t="n">
        <v>387259</v>
      </c>
    </row>
    <row r="11523" customFormat="false" ht="12.75" hidden="false" customHeight="false" outlineLevel="0" collapsed="false">
      <c r="A11523" s="2" t="s">
        <v>142</v>
      </c>
      <c r="B11523" s="2" t="n">
        <v>120</v>
      </c>
      <c r="C11523" s="2" t="n">
        <v>195393</v>
      </c>
      <c r="D11523" s="2" t="n">
        <v>138429</v>
      </c>
      <c r="E11523" s="2" t="n">
        <v>183840</v>
      </c>
      <c r="F11523" s="2" t="n">
        <v>334595</v>
      </c>
    </row>
    <row r="11524" customFormat="false" ht="12.75" hidden="false" customHeight="false" outlineLevel="0" collapsed="false">
      <c r="A11524" s="2" t="s">
        <v>143</v>
      </c>
      <c r="B11524" s="2" t="n">
        <v>120</v>
      </c>
      <c r="C11524" s="2" t="n">
        <v>192003</v>
      </c>
      <c r="D11524" s="2" t="n">
        <v>136225</v>
      </c>
      <c r="E11524" s="2" t="n">
        <v>181330</v>
      </c>
      <c r="F11524" s="2" t="n">
        <v>331097</v>
      </c>
    </row>
    <row r="11525" customFormat="false" ht="12.75" hidden="false" customHeight="false" outlineLevel="0" collapsed="false">
      <c r="A11525" s="2" t="s">
        <v>144</v>
      </c>
      <c r="B11525" s="2" t="n">
        <v>120</v>
      </c>
      <c r="C11525" s="2" t="n">
        <v>179926</v>
      </c>
      <c r="D11525" s="2" t="n">
        <v>129114</v>
      </c>
      <c r="E11525" s="2" t="n">
        <v>173640</v>
      </c>
      <c r="F11525" s="2" t="n">
        <v>317439</v>
      </c>
    </row>
    <row r="11526" customFormat="false" ht="12.75" hidden="false" customHeight="false" outlineLevel="0" collapsed="false">
      <c r="A11526" s="2" t="s">
        <v>145</v>
      </c>
      <c r="B11526" s="2" t="n">
        <v>120</v>
      </c>
      <c r="C11526" s="2" t="n">
        <v>210400</v>
      </c>
      <c r="D11526" s="2" t="n">
        <v>144233</v>
      </c>
      <c r="E11526" s="2" t="n">
        <v>111442</v>
      </c>
      <c r="F11526" s="2" t="n">
        <v>100347</v>
      </c>
    </row>
    <row r="11527" customFormat="false" ht="12.75" hidden="false" customHeight="false" outlineLevel="0" collapsed="false">
      <c r="A11527" s="2" t="s">
        <v>146</v>
      </c>
      <c r="B11527" s="2" t="n">
        <v>120</v>
      </c>
      <c r="C11527" s="2" t="n">
        <v>211358</v>
      </c>
      <c r="D11527" s="2" t="n">
        <v>145236</v>
      </c>
      <c r="E11527" s="2" t="n">
        <v>112701</v>
      </c>
      <c r="F11527" s="2" t="n">
        <v>101679</v>
      </c>
    </row>
    <row r="11528" customFormat="false" ht="12.75" hidden="false" customHeight="false" outlineLevel="0" collapsed="false">
      <c r="A11528" s="2" t="s">
        <v>147</v>
      </c>
      <c r="B11528" s="2" t="n">
        <v>120</v>
      </c>
      <c r="C11528" s="2" t="n">
        <v>211299</v>
      </c>
      <c r="D11528" s="2" t="n">
        <v>145582</v>
      </c>
      <c r="E11528" s="2" t="n">
        <v>113246</v>
      </c>
      <c r="F11528" s="2" t="n">
        <v>102263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897867</v>
      </c>
      <c r="D11529" s="2" t="n">
        <v>529538</v>
      </c>
      <c r="E11529" s="2" t="n">
        <v>378437</v>
      </c>
      <c r="F11529" s="2" t="n">
        <v>484844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07063</v>
      </c>
      <c r="D11530" s="2" t="n">
        <v>144809</v>
      </c>
      <c r="E11530" s="2" t="n">
        <v>210039</v>
      </c>
      <c r="F11530" s="2" t="n">
        <v>418309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183000</v>
      </c>
      <c r="D11531" s="2" t="n">
        <v>130115</v>
      </c>
      <c r="E11531" s="2" t="n">
        <v>189762</v>
      </c>
      <c r="F11531" s="2" t="n">
        <v>371824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186349</v>
      </c>
      <c r="D11532" s="2" t="n">
        <v>132563</v>
      </c>
      <c r="E11532" s="2" t="n">
        <v>192856</v>
      </c>
      <c r="F11532" s="2" t="n">
        <v>374090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1467644</v>
      </c>
      <c r="D11533" s="2" t="n">
        <v>842852</v>
      </c>
      <c r="E11533" s="2" t="n">
        <v>545318</v>
      </c>
      <c r="F11533" s="2" t="n">
        <v>640768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315521</v>
      </c>
      <c r="D11534" s="2" t="n">
        <v>206001</v>
      </c>
      <c r="E11534" s="2" t="n">
        <v>232133</v>
      </c>
      <c r="F11534" s="2" t="n">
        <v>407608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197098</v>
      </c>
      <c r="D11535" s="2" t="n">
        <v>138573</v>
      </c>
      <c r="E11535" s="2" t="n">
        <v>205614</v>
      </c>
      <c r="F11535" s="2" t="n">
        <v>407591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13977</v>
      </c>
      <c r="D11536" s="2" t="n">
        <v>147806</v>
      </c>
      <c r="E11536" s="2" t="n">
        <v>207658</v>
      </c>
      <c r="F11536" s="2" t="n">
        <v>402323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216798</v>
      </c>
      <c r="D11537" s="2" t="n">
        <v>150300</v>
      </c>
      <c r="E11537" s="2" t="n">
        <v>206592</v>
      </c>
      <c r="F11537" s="2" t="n">
        <v>392509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206546</v>
      </c>
      <c r="D11538" s="2" t="n">
        <v>141701</v>
      </c>
      <c r="E11538" s="2" t="n">
        <v>109803</v>
      </c>
      <c r="F11538" s="2" t="n">
        <v>98890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218486</v>
      </c>
      <c r="D11539" s="2" t="n">
        <v>147421</v>
      </c>
      <c r="E11539" s="2" t="n">
        <v>113012</v>
      </c>
      <c r="F11539" s="2" t="n">
        <v>100929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213973</v>
      </c>
      <c r="D11540" s="2" t="n">
        <v>143302</v>
      </c>
      <c r="E11540" s="2" t="n">
        <v>109344</v>
      </c>
      <c r="F11540" s="2" t="n">
        <v>97774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1097431</v>
      </c>
      <c r="D11541" s="2" t="n">
        <v>638237</v>
      </c>
      <c r="E11541" s="2" t="n">
        <v>435095</v>
      </c>
      <c r="F11541" s="2" t="n">
        <v>533547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214289</v>
      </c>
      <c r="D11542" s="2" t="n">
        <v>149210</v>
      </c>
      <c r="E11542" s="2" t="n">
        <v>214131</v>
      </c>
      <c r="F11542" s="2" t="n">
        <v>425693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200727</v>
      </c>
      <c r="D11543" s="2" t="n">
        <v>141201</v>
      </c>
      <c r="E11543" s="2" t="n">
        <v>213709</v>
      </c>
      <c r="F11543" s="2" t="n">
        <v>430429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226129</v>
      </c>
      <c r="D11544" s="2" t="n">
        <v>155826</v>
      </c>
      <c r="E11544" s="2" t="n">
        <v>218476</v>
      </c>
      <c r="F11544" s="2" t="n">
        <v>424272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1509298</v>
      </c>
      <c r="D11545" s="2" t="n">
        <v>864816</v>
      </c>
      <c r="E11545" s="2" t="n">
        <v>556356</v>
      </c>
      <c r="F11545" s="2" t="n">
        <v>652185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305665</v>
      </c>
      <c r="D11546" s="2" t="n">
        <v>198512</v>
      </c>
      <c r="E11546" s="2" t="n">
        <v>234717</v>
      </c>
      <c r="F11546" s="2" t="n">
        <v>428555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207977</v>
      </c>
      <c r="D11547" s="2" t="n">
        <v>145072</v>
      </c>
      <c r="E11547" s="2" t="n">
        <v>209635</v>
      </c>
      <c r="F11547" s="2" t="n">
        <v>412784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33097</v>
      </c>
      <c r="D11548" s="2" t="n">
        <v>157555</v>
      </c>
      <c r="E11548" s="2" t="n">
        <v>219300</v>
      </c>
      <c r="F11548" s="2" t="n">
        <v>429595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210215</v>
      </c>
      <c r="D11549" s="2" t="n">
        <v>145556</v>
      </c>
      <c r="E11549" s="2" t="n">
        <v>221428</v>
      </c>
      <c r="F11549" s="2" t="n">
        <v>454950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246346</v>
      </c>
      <c r="D11550" s="2" t="n">
        <v>161383</v>
      </c>
      <c r="E11550" s="2" t="n">
        <v>120070</v>
      </c>
      <c r="F11550" s="2" t="n">
        <v>105682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219815</v>
      </c>
      <c r="D11551" s="2" t="n">
        <v>146629</v>
      </c>
      <c r="E11551" s="2" t="n">
        <v>111342</v>
      </c>
      <c r="F11551" s="2" t="n">
        <v>99362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206769</v>
      </c>
      <c r="D11552" s="2" t="n">
        <v>139303</v>
      </c>
      <c r="E11552" s="2" t="n">
        <v>106951</v>
      </c>
      <c r="F11552" s="2" t="n">
        <v>95876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930230</v>
      </c>
      <c r="D11553" s="2" t="n">
        <v>550357</v>
      </c>
      <c r="E11553" s="2" t="n">
        <v>406250</v>
      </c>
      <c r="F11553" s="2" t="n">
        <v>547927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191434</v>
      </c>
      <c r="D11554" s="2" t="n">
        <v>136541</v>
      </c>
      <c r="E11554" s="2" t="n">
        <v>226220</v>
      </c>
      <c r="F11554" s="2" t="n">
        <v>491638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224275</v>
      </c>
      <c r="D11555" s="2" t="n">
        <v>155574</v>
      </c>
      <c r="E11555" s="2" t="n">
        <v>221715</v>
      </c>
      <c r="F11555" s="2" t="n">
        <v>441599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238422</v>
      </c>
      <c r="D11556" s="2" t="n">
        <v>163525</v>
      </c>
      <c r="E11556" s="2" t="n">
        <v>230846</v>
      </c>
      <c r="F11556" s="2" t="n">
        <v>456820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1361029</v>
      </c>
      <c r="D11557" s="2" t="n">
        <v>789410</v>
      </c>
      <c r="E11557" s="2" t="n">
        <v>522837</v>
      </c>
      <c r="F11557" s="2" t="n">
        <v>632680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46583</v>
      </c>
      <c r="D11558" s="2" t="n">
        <v>168253</v>
      </c>
      <c r="E11558" s="2" t="n">
        <v>227674</v>
      </c>
      <c r="F11558" s="2" t="n">
        <v>444558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208766</v>
      </c>
      <c r="D11559" s="2" t="n">
        <v>142785</v>
      </c>
      <c r="E11559" s="2" t="n">
        <v>196543</v>
      </c>
      <c r="F11559" s="2" t="n">
        <v>374847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08525</v>
      </c>
      <c r="D11560" s="2" t="n">
        <v>145099</v>
      </c>
      <c r="E11560" s="2" t="n">
        <v>207685</v>
      </c>
      <c r="F11560" s="2" t="n">
        <v>409257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61250</v>
      </c>
      <c r="D11561" s="2" t="n">
        <v>174577</v>
      </c>
      <c r="E11561" s="2" t="n">
        <v>243906</v>
      </c>
      <c r="F11561" s="2" t="n">
        <v>486319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245192</v>
      </c>
      <c r="D11562" s="2" t="n">
        <v>164078</v>
      </c>
      <c r="E11562" s="2" t="n">
        <v>124233</v>
      </c>
      <c r="F11562" s="2" t="n">
        <v>110344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245337</v>
      </c>
      <c r="D11563" s="2" t="n">
        <v>163849</v>
      </c>
      <c r="E11563" s="2" t="n">
        <v>124253</v>
      </c>
      <c r="F11563" s="2" t="n">
        <v>110676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234065</v>
      </c>
      <c r="D11564" s="2" t="n">
        <v>153380</v>
      </c>
      <c r="E11564" s="2" t="n">
        <v>115001</v>
      </c>
      <c r="F11564" s="2" t="n">
        <v>102004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805117</v>
      </c>
      <c r="D11565" s="2" t="n">
        <v>480942</v>
      </c>
      <c r="E11565" s="2" t="n">
        <v>371224</v>
      </c>
      <c r="F11565" s="2" t="n">
        <v>518482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40831</v>
      </c>
      <c r="D11566" s="2" t="n">
        <v>165637</v>
      </c>
      <c r="E11566" s="2" t="n">
        <v>227507</v>
      </c>
      <c r="F11566" s="2" t="n">
        <v>444824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228192</v>
      </c>
      <c r="D11567" s="2" t="n">
        <v>157634</v>
      </c>
      <c r="E11567" s="2" t="n">
        <v>220451</v>
      </c>
      <c r="F11567" s="2" t="n">
        <v>433869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254173</v>
      </c>
      <c r="D11568" s="2" t="n">
        <v>173950</v>
      </c>
      <c r="E11568" s="2" t="n">
        <v>244224</v>
      </c>
      <c r="F11568" s="2" t="n">
        <v>482677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1459199</v>
      </c>
      <c r="D11569" s="2" t="n">
        <v>842550</v>
      </c>
      <c r="E11569" s="2" t="n">
        <v>548957</v>
      </c>
      <c r="F11569" s="2" t="n">
        <v>650967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58931</v>
      </c>
      <c r="D11570" s="2" t="n">
        <v>175080</v>
      </c>
      <c r="E11570" s="2" t="n">
        <v>229968</v>
      </c>
      <c r="F11570" s="2" t="n">
        <v>440851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205717</v>
      </c>
      <c r="D11571" s="2" t="n">
        <v>144201</v>
      </c>
      <c r="E11571" s="2" t="n">
        <v>206368</v>
      </c>
      <c r="F11571" s="2" t="n">
        <v>401062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19963</v>
      </c>
      <c r="D11572" s="2" t="n">
        <v>152651</v>
      </c>
      <c r="E11572" s="2" t="n">
        <v>218348</v>
      </c>
      <c r="F11572" s="2" t="n">
        <v>430991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226202</v>
      </c>
      <c r="D11573" s="2" t="n">
        <v>157182</v>
      </c>
      <c r="E11573" s="2" t="n">
        <v>234477</v>
      </c>
      <c r="F11573" s="2" t="n">
        <v>474463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255351</v>
      </c>
      <c r="D11574" s="2" t="n">
        <v>170379</v>
      </c>
      <c r="E11574" s="2" t="n">
        <v>128720</v>
      </c>
      <c r="F11574" s="2" t="n">
        <v>114237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257331</v>
      </c>
      <c r="D11575" s="2" t="n">
        <v>167935</v>
      </c>
      <c r="E11575" s="2" t="n">
        <v>124755</v>
      </c>
      <c r="F11575" s="2" t="n">
        <v>109905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227168</v>
      </c>
      <c r="D11576" s="2" t="n">
        <v>149891</v>
      </c>
      <c r="E11576" s="2" t="n">
        <v>112962</v>
      </c>
      <c r="F11576" s="2" t="n">
        <v>100564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867327</v>
      </c>
      <c r="D11577" s="2" t="n">
        <v>515620</v>
      </c>
      <c r="E11577" s="2" t="n">
        <v>386825</v>
      </c>
      <c r="F11577" s="2" t="n">
        <v>527199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27466</v>
      </c>
      <c r="D11578" s="2" t="n">
        <v>156854</v>
      </c>
      <c r="E11578" s="2" t="n">
        <v>210326</v>
      </c>
      <c r="F11578" s="2" t="n">
        <v>399382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224996</v>
      </c>
      <c r="D11579" s="2" t="n">
        <v>156418</v>
      </c>
      <c r="E11579" s="2" t="n">
        <v>228713</v>
      </c>
      <c r="F11579" s="2" t="n">
        <v>460073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227732</v>
      </c>
      <c r="D11580" s="2" t="n">
        <v>157495</v>
      </c>
      <c r="E11580" s="2" t="n">
        <v>225485</v>
      </c>
      <c r="F11580" s="2" t="n">
        <v>446870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1468185</v>
      </c>
      <c r="D11581" s="2" t="n">
        <v>846856</v>
      </c>
      <c r="E11581" s="2" t="n">
        <v>548631</v>
      </c>
      <c r="F11581" s="2" t="n">
        <v>646211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85657</v>
      </c>
      <c r="D11582" s="2" t="n">
        <v>190179</v>
      </c>
      <c r="E11582" s="2" t="n">
        <v>242236</v>
      </c>
      <c r="F11582" s="2" t="n">
        <v>461256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216791</v>
      </c>
      <c r="D11583" s="2" t="n">
        <v>149448</v>
      </c>
      <c r="E11583" s="2" t="n">
        <v>209548</v>
      </c>
      <c r="F11583" s="2" t="n">
        <v>407752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21142</v>
      </c>
      <c r="D11584" s="2" t="n">
        <v>153321</v>
      </c>
      <c r="E11584" s="2" t="n">
        <v>217519</v>
      </c>
      <c r="F11584" s="2" t="n">
        <v>428544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230504</v>
      </c>
      <c r="D11585" s="2" t="n">
        <v>158466</v>
      </c>
      <c r="E11585" s="2" t="n">
        <v>228762</v>
      </c>
      <c r="F11585" s="2" t="n">
        <v>457440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260523</v>
      </c>
      <c r="D11586" s="2" t="n">
        <v>172159</v>
      </c>
      <c r="E11586" s="2" t="n">
        <v>128880</v>
      </c>
      <c r="F11586" s="2" t="n">
        <v>113869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261706</v>
      </c>
      <c r="D11587" s="2" t="n">
        <v>172404</v>
      </c>
      <c r="E11587" s="2" t="n">
        <v>128794</v>
      </c>
      <c r="F11587" s="2" t="n">
        <v>113436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265787</v>
      </c>
      <c r="D11588" s="2" t="n">
        <v>172931</v>
      </c>
      <c r="E11588" s="2" t="n">
        <v>128367</v>
      </c>
      <c r="F11588" s="2" t="n">
        <v>112693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706157</v>
      </c>
      <c r="D11589" s="2" t="n">
        <v>426549</v>
      </c>
      <c r="E11589" s="2" t="n">
        <v>338735</v>
      </c>
      <c r="F11589" s="2" t="n">
        <v>481723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17167</v>
      </c>
      <c r="D11590" s="2" t="n">
        <v>150818</v>
      </c>
      <c r="E11590" s="2" t="n">
        <v>197246</v>
      </c>
      <c r="F11590" s="2" t="n">
        <v>365833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210138</v>
      </c>
      <c r="D11591" s="2" t="n">
        <v>146736</v>
      </c>
      <c r="E11591" s="2" t="n">
        <v>213502</v>
      </c>
      <c r="F11591" s="2" t="n">
        <v>425190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216734</v>
      </c>
      <c r="D11592" s="2" t="n">
        <v>151146</v>
      </c>
      <c r="E11592" s="2" t="n">
        <v>220871</v>
      </c>
      <c r="F11592" s="2" t="n">
        <v>440756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1460911</v>
      </c>
      <c r="D11593" s="2" t="n">
        <v>844629</v>
      </c>
      <c r="E11593" s="2" t="n">
        <v>549422</v>
      </c>
      <c r="F11593" s="2" t="n">
        <v>653795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74823</v>
      </c>
      <c r="D11594" s="2" t="n">
        <v>184194</v>
      </c>
      <c r="E11594" s="2" t="n">
        <v>230741</v>
      </c>
      <c r="F11594" s="2" t="n">
        <v>432585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222884</v>
      </c>
      <c r="D11595" s="2" t="n">
        <v>153043</v>
      </c>
      <c r="E11595" s="2" t="n">
        <v>210689</v>
      </c>
      <c r="F11595" s="2" t="n">
        <v>407297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04348</v>
      </c>
      <c r="D11596" s="2" t="n">
        <v>142023</v>
      </c>
      <c r="E11596" s="2" t="n">
        <v>203258</v>
      </c>
      <c r="F11596" s="2" t="n">
        <v>401377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53624</v>
      </c>
      <c r="D11597" s="2" t="n">
        <v>170115</v>
      </c>
      <c r="E11597" s="2" t="n">
        <v>239524</v>
      </c>
      <c r="F11597" s="2" t="n">
        <v>478318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237169</v>
      </c>
      <c r="D11598" s="2" t="n">
        <v>160391</v>
      </c>
      <c r="E11598" s="2" t="n">
        <v>122601</v>
      </c>
      <c r="F11598" s="2" t="n">
        <v>109546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232340</v>
      </c>
      <c r="D11599" s="2" t="n">
        <v>156593</v>
      </c>
      <c r="E11599" s="2" t="n">
        <v>119662</v>
      </c>
      <c r="F11599" s="2" t="n">
        <v>107207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242299</v>
      </c>
      <c r="D11600" s="2" t="n">
        <v>159055</v>
      </c>
      <c r="E11600" s="2" t="n">
        <v>119113</v>
      </c>
      <c r="F11600" s="2" t="n">
        <v>105345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194013</v>
      </c>
      <c r="D11601" s="2" t="n">
        <v>136576</v>
      </c>
      <c r="E11601" s="2" t="n">
        <v>186695</v>
      </c>
      <c r="F11601" s="2" t="n">
        <v>350091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198129</v>
      </c>
      <c r="D11602" s="2" t="n">
        <v>139524</v>
      </c>
      <c r="E11602" s="2" t="n">
        <v>181314</v>
      </c>
      <c r="F11602" s="2" t="n">
        <v>324803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202538</v>
      </c>
      <c r="D11603" s="2" t="n">
        <v>142736</v>
      </c>
      <c r="E11603" s="2" t="n">
        <v>198365</v>
      </c>
      <c r="F11603" s="2" t="n">
        <v>375156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199982</v>
      </c>
      <c r="D11604" s="2" t="n">
        <v>141503</v>
      </c>
      <c r="E11604" s="2" t="n">
        <v>200743</v>
      </c>
      <c r="F11604" s="2" t="n">
        <v>386435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08819</v>
      </c>
      <c r="D11605" s="2" t="n">
        <v>146484</v>
      </c>
      <c r="E11605" s="2" t="n">
        <v>201648</v>
      </c>
      <c r="F11605" s="2" t="n">
        <v>378768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04682</v>
      </c>
      <c r="D11606" s="2" t="n">
        <v>143472</v>
      </c>
      <c r="E11606" s="2" t="n">
        <v>194795</v>
      </c>
      <c r="F11606" s="2" t="n">
        <v>363683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194573</v>
      </c>
      <c r="D11607" s="2" t="n">
        <v>137089</v>
      </c>
      <c r="E11607" s="2" t="n">
        <v>186815</v>
      </c>
      <c r="F11607" s="2" t="n">
        <v>343980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191381</v>
      </c>
      <c r="D11608" s="2" t="n">
        <v>135757</v>
      </c>
      <c r="E11608" s="2" t="n">
        <v>190133</v>
      </c>
      <c r="F11608" s="2" t="n">
        <v>359573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197896</v>
      </c>
      <c r="D11609" s="2" t="n">
        <v>139678</v>
      </c>
      <c r="E11609" s="2" t="n">
        <v>182975</v>
      </c>
      <c r="F11609" s="2" t="n">
        <v>328757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 t="n">
        <v>241459</v>
      </c>
      <c r="D11610" s="2" t="n">
        <v>160570</v>
      </c>
      <c r="E11610" s="2" t="n">
        <v>120942</v>
      </c>
      <c r="F11610" s="2" t="n">
        <v>107416</v>
      </c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 t="n">
        <v>217522</v>
      </c>
      <c r="D11611" s="2" t="n">
        <v>148060</v>
      </c>
      <c r="E11611" s="2" t="n">
        <v>114126</v>
      </c>
      <c r="F11611" s="2" t="n">
        <v>102761</v>
      </c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 t="n">
        <v>213937</v>
      </c>
      <c r="D11612" s="2" t="n">
        <v>145620</v>
      </c>
      <c r="E11612" s="2" t="n">
        <v>112319</v>
      </c>
      <c r="F11612" s="2" t="n">
        <v>100809</v>
      </c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553956</v>
      </c>
      <c r="D11613" s="2" t="n">
        <v>345127</v>
      </c>
      <c r="E11613" s="2" t="n">
        <v>289874</v>
      </c>
      <c r="F11613" s="2" t="n">
        <v>416343</v>
      </c>
    </row>
    <row r="11614" customFormat="false" ht="12.75" hidden="false" customHeight="false" outlineLevel="0" collapsed="false">
      <c r="A11614" s="2" t="s">
        <v>137</v>
      </c>
      <c r="B11614" s="2" t="n">
        <v>121</v>
      </c>
      <c r="C11614" s="2" t="n">
        <v>218448</v>
      </c>
      <c r="D11614" s="2" t="n">
        <v>152295</v>
      </c>
      <c r="E11614" s="2" t="n">
        <v>166216</v>
      </c>
      <c r="F11614" s="2" t="n">
        <v>261198</v>
      </c>
    </row>
    <row r="11615" customFormat="false" ht="12.75" hidden="false" customHeight="false" outlineLevel="0" collapsed="false">
      <c r="A11615" s="2" t="s">
        <v>138</v>
      </c>
      <c r="B11615" s="2" t="n">
        <v>121</v>
      </c>
      <c r="C11615" s="2" t="n">
        <v>199074</v>
      </c>
      <c r="D11615" s="2" t="n">
        <v>140980</v>
      </c>
      <c r="E11615" s="2" t="n">
        <v>191981</v>
      </c>
      <c r="F11615" s="2" t="n">
        <v>358967</v>
      </c>
    </row>
    <row r="11616" customFormat="false" ht="12.75" hidden="false" customHeight="false" outlineLevel="0" collapsed="false">
      <c r="A11616" s="2" t="s">
        <v>139</v>
      </c>
      <c r="B11616" s="2" t="n">
        <v>121</v>
      </c>
      <c r="C11616" s="2" t="n">
        <v>220231</v>
      </c>
      <c r="D11616" s="2" t="n">
        <v>153187</v>
      </c>
      <c r="E11616" s="2" t="n">
        <v>204985</v>
      </c>
      <c r="F11616" s="2" t="n">
        <v>381761</v>
      </c>
    </row>
    <row r="11617" customFormat="false" ht="12.75" hidden="false" customHeight="false" outlineLevel="0" collapsed="false">
      <c r="A11617" s="2" t="s">
        <v>140</v>
      </c>
      <c r="B11617" s="2" t="n">
        <v>121</v>
      </c>
      <c r="C11617" s="2" t="n">
        <v>997528</v>
      </c>
      <c r="D11617" s="2" t="n">
        <v>593633</v>
      </c>
      <c r="E11617" s="2" t="n">
        <v>405765</v>
      </c>
      <c r="F11617" s="2" t="n">
        <v>478152</v>
      </c>
    </row>
    <row r="11618" customFormat="false" ht="12.75" hidden="false" customHeight="false" outlineLevel="0" collapsed="false">
      <c r="A11618" s="2" t="s">
        <v>141</v>
      </c>
      <c r="B11618" s="2" t="n">
        <v>121</v>
      </c>
      <c r="C11618" s="2" t="n">
        <v>633912</v>
      </c>
      <c r="D11618" s="2" t="n">
        <v>391433</v>
      </c>
      <c r="E11618" s="2" t="n">
        <v>297606</v>
      </c>
      <c r="F11618" s="2" t="n">
        <v>379627</v>
      </c>
    </row>
    <row r="11619" customFormat="false" ht="12.75" hidden="false" customHeight="false" outlineLevel="0" collapsed="false">
      <c r="A11619" s="2" t="s">
        <v>142</v>
      </c>
      <c r="B11619" s="2" t="n">
        <v>121</v>
      </c>
      <c r="C11619" s="2" t="n">
        <v>194669</v>
      </c>
      <c r="D11619" s="2" t="n">
        <v>137992</v>
      </c>
      <c r="E11619" s="2" t="n">
        <v>183710</v>
      </c>
      <c r="F11619" s="2" t="n">
        <v>334468</v>
      </c>
    </row>
    <row r="11620" customFormat="false" ht="12.75" hidden="false" customHeight="false" outlineLevel="0" collapsed="false">
      <c r="A11620" s="2" t="s">
        <v>143</v>
      </c>
      <c r="B11620" s="2" t="n">
        <v>121</v>
      </c>
      <c r="C11620" s="2" t="n">
        <v>190494</v>
      </c>
      <c r="D11620" s="2" t="n">
        <v>135339</v>
      </c>
      <c r="E11620" s="2" t="n">
        <v>180961</v>
      </c>
      <c r="F11620" s="2" t="n">
        <v>330840</v>
      </c>
    </row>
    <row r="11621" customFormat="false" ht="12.75" hidden="false" customHeight="false" outlineLevel="0" collapsed="false">
      <c r="A11621" s="2" t="s">
        <v>144</v>
      </c>
      <c r="B11621" s="2" t="n">
        <v>121</v>
      </c>
      <c r="C11621" s="2" t="n">
        <v>179305</v>
      </c>
      <c r="D11621" s="2" t="n">
        <v>128762</v>
      </c>
      <c r="E11621" s="2" t="n">
        <v>173518</v>
      </c>
      <c r="F11621" s="2" t="n">
        <v>317423</v>
      </c>
    </row>
    <row r="11622" customFormat="false" ht="12.75" hidden="false" customHeight="false" outlineLevel="0" collapsed="false">
      <c r="A11622" s="2" t="s">
        <v>145</v>
      </c>
      <c r="B11622" s="2" t="n">
        <v>121</v>
      </c>
      <c r="C11622" s="2" t="n">
        <v>210050</v>
      </c>
      <c r="D11622" s="2" t="n">
        <v>144023</v>
      </c>
      <c r="E11622" s="2" t="n">
        <v>111316</v>
      </c>
      <c r="F11622" s="2" t="n">
        <v>100271</v>
      </c>
    </row>
    <row r="11623" customFormat="false" ht="12.75" hidden="false" customHeight="false" outlineLevel="0" collapsed="false">
      <c r="A11623" s="2" t="s">
        <v>146</v>
      </c>
      <c r="B11623" s="2" t="n">
        <v>121</v>
      </c>
      <c r="C11623" s="2" t="n">
        <v>211189</v>
      </c>
      <c r="D11623" s="2" t="n">
        <v>145121</v>
      </c>
      <c r="E11623" s="2" t="n">
        <v>112621</v>
      </c>
      <c r="F11623" s="2" t="n">
        <v>101632</v>
      </c>
    </row>
    <row r="11624" customFormat="false" ht="12.75" hidden="false" customHeight="false" outlineLevel="0" collapsed="false">
      <c r="A11624" s="2" t="s">
        <v>147</v>
      </c>
      <c r="B11624" s="2" t="n">
        <v>121</v>
      </c>
      <c r="C11624" s="2" t="n">
        <v>210884</v>
      </c>
      <c r="D11624" s="2" t="n">
        <v>145324</v>
      </c>
      <c r="E11624" s="2" t="n">
        <v>113079</v>
      </c>
      <c r="F11624" s="2" t="n">
        <v>102129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865849</v>
      </c>
      <c r="D11625" s="2" t="n">
        <v>512092</v>
      </c>
      <c r="E11625" s="2" t="n">
        <v>370101</v>
      </c>
      <c r="F11625" s="2" t="n">
        <v>479255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03382</v>
      </c>
      <c r="D11626" s="2" t="n">
        <v>142698</v>
      </c>
      <c r="E11626" s="2" t="n">
        <v>209259</v>
      </c>
      <c r="F11626" s="2" t="n">
        <v>418129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181903</v>
      </c>
      <c r="D11627" s="2" t="n">
        <v>129506</v>
      </c>
      <c r="E11627" s="2" t="n">
        <v>189422</v>
      </c>
      <c r="F11627" s="2" t="n">
        <v>371324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183805</v>
      </c>
      <c r="D11628" s="2" t="n">
        <v>131100</v>
      </c>
      <c r="E11628" s="2" t="n">
        <v>191993</v>
      </c>
      <c r="F11628" s="2" t="n">
        <v>373085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1340303</v>
      </c>
      <c r="D11629" s="2" t="n">
        <v>773977</v>
      </c>
      <c r="E11629" s="2" t="n">
        <v>513447</v>
      </c>
      <c r="F11629" s="2" t="n">
        <v>620614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63439</v>
      </c>
      <c r="D11630" s="2" t="n">
        <v>176455</v>
      </c>
      <c r="E11630" s="2" t="n">
        <v>218233</v>
      </c>
      <c r="F11630" s="2" t="n">
        <v>399344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196173</v>
      </c>
      <c r="D11631" s="2" t="n">
        <v>138040</v>
      </c>
      <c r="E11631" s="2" t="n">
        <v>205189</v>
      </c>
      <c r="F11631" s="2" t="n">
        <v>406731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09225</v>
      </c>
      <c r="D11632" s="2" t="n">
        <v>145090</v>
      </c>
      <c r="E11632" s="2" t="n">
        <v>206432</v>
      </c>
      <c r="F11632" s="2" t="n">
        <v>401580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215679</v>
      </c>
      <c r="D11633" s="2" t="n">
        <v>149709</v>
      </c>
      <c r="E11633" s="2" t="n">
        <v>206722</v>
      </c>
      <c r="F11633" s="2" t="n">
        <v>393503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205895</v>
      </c>
      <c r="D11634" s="2" t="n">
        <v>141318</v>
      </c>
      <c r="E11634" s="2" t="n">
        <v>109559</v>
      </c>
      <c r="F11634" s="2" t="n">
        <v>98663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218012</v>
      </c>
      <c r="D11635" s="2" t="n">
        <v>147128</v>
      </c>
      <c r="E11635" s="2" t="n">
        <v>112834</v>
      </c>
      <c r="F11635" s="2" t="n">
        <v>100775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213745</v>
      </c>
      <c r="D11636" s="2" t="n">
        <v>143199</v>
      </c>
      <c r="E11636" s="2" t="n">
        <v>109231</v>
      </c>
      <c r="F11636" s="2" t="n">
        <v>97703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1052303</v>
      </c>
      <c r="D11637" s="2" t="n">
        <v>613547</v>
      </c>
      <c r="E11637" s="2" t="n">
        <v>423346</v>
      </c>
      <c r="F11637" s="2" t="n">
        <v>525535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209897</v>
      </c>
      <c r="D11638" s="2" t="n">
        <v>146661</v>
      </c>
      <c r="E11638" s="2" t="n">
        <v>212855</v>
      </c>
      <c r="F11638" s="2" t="n">
        <v>424703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199609</v>
      </c>
      <c r="D11639" s="2" t="n">
        <v>140547</v>
      </c>
      <c r="E11639" s="2" t="n">
        <v>213326</v>
      </c>
      <c r="F11639" s="2" t="n">
        <v>429855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223148</v>
      </c>
      <c r="D11640" s="2" t="n">
        <v>154117</v>
      </c>
      <c r="E11640" s="2" t="n">
        <v>217381</v>
      </c>
      <c r="F11640" s="2" t="n">
        <v>422780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1374317</v>
      </c>
      <c r="D11641" s="2" t="n">
        <v>791846</v>
      </c>
      <c r="E11641" s="2" t="n">
        <v>522753</v>
      </c>
      <c r="F11641" s="2" t="n">
        <v>631120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63307</v>
      </c>
      <c r="D11642" s="2" t="n">
        <v>174452</v>
      </c>
      <c r="E11642" s="2" t="n">
        <v>223360</v>
      </c>
      <c r="F11642" s="2" t="n">
        <v>421587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206644</v>
      </c>
      <c r="D11643" s="2" t="n">
        <v>144279</v>
      </c>
      <c r="E11643" s="2" t="n">
        <v>209182</v>
      </c>
      <c r="F11643" s="2" t="n">
        <v>412413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28482</v>
      </c>
      <c r="D11644" s="2" t="n">
        <v>154903</v>
      </c>
      <c r="E11644" s="2" t="n">
        <v>218160</v>
      </c>
      <c r="F11644" s="2" t="n">
        <v>428943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209830</v>
      </c>
      <c r="D11645" s="2" t="n">
        <v>145320</v>
      </c>
      <c r="E11645" s="2" t="n">
        <v>221511</v>
      </c>
      <c r="F11645" s="2" t="n">
        <v>454874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246427</v>
      </c>
      <c r="D11646" s="2" t="n">
        <v>161421</v>
      </c>
      <c r="E11646" s="2" t="n">
        <v>120094</v>
      </c>
      <c r="F11646" s="2" t="n">
        <v>105703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219946</v>
      </c>
      <c r="D11647" s="2" t="n">
        <v>146651</v>
      </c>
      <c r="E11647" s="2" t="n">
        <v>111364</v>
      </c>
      <c r="F11647" s="2" t="n">
        <v>99393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206330</v>
      </c>
      <c r="D11648" s="2" t="n">
        <v>139023</v>
      </c>
      <c r="E11648" s="2" t="n">
        <v>106773</v>
      </c>
      <c r="F11648" s="2" t="n">
        <v>95713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890802</v>
      </c>
      <c r="D11649" s="2" t="n">
        <v>528490</v>
      </c>
      <c r="E11649" s="2" t="n">
        <v>394917</v>
      </c>
      <c r="F11649" s="2" t="n">
        <v>538425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190654</v>
      </c>
      <c r="D11650" s="2" t="n">
        <v>136112</v>
      </c>
      <c r="E11650" s="2" t="n">
        <v>225858</v>
      </c>
      <c r="F11650" s="2" t="n">
        <v>490710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222125</v>
      </c>
      <c r="D11651" s="2" t="n">
        <v>154340</v>
      </c>
      <c r="E11651" s="2" t="n">
        <v>221208</v>
      </c>
      <c r="F11651" s="2" t="n">
        <v>441224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232021</v>
      </c>
      <c r="D11652" s="2" t="n">
        <v>159938</v>
      </c>
      <c r="E11652" s="2" t="n">
        <v>229523</v>
      </c>
      <c r="F11652" s="2" t="n">
        <v>456617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1210669</v>
      </c>
      <c r="D11653" s="2" t="n">
        <v>707433</v>
      </c>
      <c r="E11653" s="2" t="n">
        <v>485086</v>
      </c>
      <c r="F11653" s="2" t="n">
        <v>609438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23123</v>
      </c>
      <c r="D11654" s="2" t="n">
        <v>154869</v>
      </c>
      <c r="E11654" s="2" t="n">
        <v>221324</v>
      </c>
      <c r="F11654" s="2" t="n">
        <v>440412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07128</v>
      </c>
      <c r="D11655" s="2" t="n">
        <v>141807</v>
      </c>
      <c r="E11655" s="2" t="n">
        <v>195597</v>
      </c>
      <c r="F11655" s="2" t="n">
        <v>372914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04507</v>
      </c>
      <c r="D11656" s="2" t="n">
        <v>142824</v>
      </c>
      <c r="E11656" s="2" t="n">
        <v>206724</v>
      </c>
      <c r="F11656" s="2" t="n">
        <v>408768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59615</v>
      </c>
      <c r="D11657" s="2" t="n">
        <v>173713</v>
      </c>
      <c r="E11657" s="2" t="n">
        <v>243797</v>
      </c>
      <c r="F11657" s="2" t="n">
        <v>487356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244851</v>
      </c>
      <c r="D11658" s="2" t="n">
        <v>163900</v>
      </c>
      <c r="E11658" s="2" t="n">
        <v>124074</v>
      </c>
      <c r="F11658" s="2" t="n">
        <v>110228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245574</v>
      </c>
      <c r="D11659" s="2" t="n">
        <v>164035</v>
      </c>
      <c r="E11659" s="2" t="n">
        <v>124412</v>
      </c>
      <c r="F11659" s="2" t="n">
        <v>110831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233686</v>
      </c>
      <c r="D11660" s="2" t="n">
        <v>153163</v>
      </c>
      <c r="E11660" s="2" t="n">
        <v>114823</v>
      </c>
      <c r="F11660" s="2" t="n">
        <v>101864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773145</v>
      </c>
      <c r="D11661" s="2" t="n">
        <v>463242</v>
      </c>
      <c r="E11661" s="2" t="n">
        <v>362153</v>
      </c>
      <c r="F11661" s="2" t="n">
        <v>511156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235409</v>
      </c>
      <c r="D11662" s="2" t="n">
        <v>162503</v>
      </c>
      <c r="E11662" s="2" t="n">
        <v>225910</v>
      </c>
      <c r="F11662" s="2" t="n">
        <v>443403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226129</v>
      </c>
      <c r="D11663" s="2" t="n">
        <v>156428</v>
      </c>
      <c r="E11663" s="2" t="n">
        <v>219883</v>
      </c>
      <c r="F11663" s="2" t="n">
        <v>433336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252001</v>
      </c>
      <c r="D11664" s="2" t="n">
        <v>172696</v>
      </c>
      <c r="E11664" s="2" t="n">
        <v>243880</v>
      </c>
      <c r="F11664" s="2" t="n">
        <v>482496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1307044</v>
      </c>
      <c r="D11665" s="2" t="n">
        <v>759539</v>
      </c>
      <c r="E11665" s="2" t="n">
        <v>510287</v>
      </c>
      <c r="F11665" s="2" t="n">
        <v>626006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32071</v>
      </c>
      <c r="D11666" s="2" t="n">
        <v>159830</v>
      </c>
      <c r="E11666" s="2" t="n">
        <v>222955</v>
      </c>
      <c r="F11666" s="2" t="n">
        <v>436811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04969</v>
      </c>
      <c r="D11667" s="2" t="n">
        <v>143778</v>
      </c>
      <c r="E11667" s="2" t="n">
        <v>206271</v>
      </c>
      <c r="F11667" s="2" t="n">
        <v>400992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15553</v>
      </c>
      <c r="D11668" s="2" t="n">
        <v>150105</v>
      </c>
      <c r="E11668" s="2" t="n">
        <v>217101</v>
      </c>
      <c r="F11668" s="2" t="n">
        <v>430040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225250</v>
      </c>
      <c r="D11669" s="2" t="n">
        <v>156661</v>
      </c>
      <c r="E11669" s="2" t="n">
        <v>234378</v>
      </c>
      <c r="F11669" s="2" t="n">
        <v>474756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255105</v>
      </c>
      <c r="D11670" s="2" t="n">
        <v>170235</v>
      </c>
      <c r="E11670" s="2" t="n">
        <v>128641</v>
      </c>
      <c r="F11670" s="2" t="n">
        <v>114152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257141</v>
      </c>
      <c r="D11671" s="2" t="n">
        <v>167870</v>
      </c>
      <c r="E11671" s="2" t="n">
        <v>124696</v>
      </c>
      <c r="F11671" s="2" t="n">
        <v>109904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226597</v>
      </c>
      <c r="D11672" s="2" t="n">
        <v>149546</v>
      </c>
      <c r="E11672" s="2" t="n">
        <v>112731</v>
      </c>
      <c r="F11672" s="2" t="n">
        <v>100326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838902</v>
      </c>
      <c r="D11673" s="2" t="n">
        <v>499961</v>
      </c>
      <c r="E11673" s="2" t="n">
        <v>379400</v>
      </c>
      <c r="F11673" s="2" t="n">
        <v>522251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19575</v>
      </c>
      <c r="D11674" s="2" t="n">
        <v>152337</v>
      </c>
      <c r="E11674" s="2" t="n">
        <v>208440</v>
      </c>
      <c r="F11674" s="2" t="n">
        <v>398598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223318</v>
      </c>
      <c r="D11675" s="2" t="n">
        <v>155526</v>
      </c>
      <c r="E11675" s="2" t="n">
        <v>228610</v>
      </c>
      <c r="F11675" s="2" t="n">
        <v>460581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223993</v>
      </c>
      <c r="D11676" s="2" t="n">
        <v>155370</v>
      </c>
      <c r="E11676" s="2" t="n">
        <v>224571</v>
      </c>
      <c r="F11676" s="2" t="n">
        <v>446267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1336679</v>
      </c>
      <c r="D11677" s="2" t="n">
        <v>775223</v>
      </c>
      <c r="E11677" s="2" t="n">
        <v>515441</v>
      </c>
      <c r="F11677" s="2" t="n">
        <v>625189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53232</v>
      </c>
      <c r="D11678" s="2" t="n">
        <v>171766</v>
      </c>
      <c r="E11678" s="2" t="n">
        <v>233124</v>
      </c>
      <c r="F11678" s="2" t="n">
        <v>454438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215187</v>
      </c>
      <c r="D11679" s="2" t="n">
        <v>148514</v>
      </c>
      <c r="E11679" s="2" t="n">
        <v>209301</v>
      </c>
      <c r="F11679" s="2" t="n">
        <v>407734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16159</v>
      </c>
      <c r="D11680" s="2" t="n">
        <v>150441</v>
      </c>
      <c r="E11680" s="2" t="n">
        <v>215980</v>
      </c>
      <c r="F11680" s="2" t="n">
        <v>426970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228425</v>
      </c>
      <c r="D11681" s="2" t="n">
        <v>157249</v>
      </c>
      <c r="E11681" s="2" t="n">
        <v>227902</v>
      </c>
      <c r="F11681" s="2" t="n">
        <v>455898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260680</v>
      </c>
      <c r="D11682" s="2" t="n">
        <v>172250</v>
      </c>
      <c r="E11682" s="2" t="n">
        <v>128919</v>
      </c>
      <c r="F11682" s="2" t="n">
        <v>113936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261112</v>
      </c>
      <c r="D11683" s="2" t="n">
        <v>172069</v>
      </c>
      <c r="E11683" s="2" t="n">
        <v>128550</v>
      </c>
      <c r="F11683" s="2" t="n">
        <v>113267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264805</v>
      </c>
      <c r="D11684" s="2" t="n">
        <v>172358</v>
      </c>
      <c r="E11684" s="2" t="n">
        <v>127991</v>
      </c>
      <c r="F11684" s="2" t="n">
        <v>112352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691974</v>
      </c>
      <c r="D11685" s="2" t="n">
        <v>418677</v>
      </c>
      <c r="E11685" s="2" t="n">
        <v>335000</v>
      </c>
      <c r="F11685" s="2" t="n">
        <v>479064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07761</v>
      </c>
      <c r="D11686" s="2" t="n">
        <v>145329</v>
      </c>
      <c r="E11686" s="2" t="n">
        <v>194525</v>
      </c>
      <c r="F11686" s="2" t="n">
        <v>363645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208331</v>
      </c>
      <c r="D11687" s="2" t="n">
        <v>145716</v>
      </c>
      <c r="E11687" s="2" t="n">
        <v>213045</v>
      </c>
      <c r="F11687" s="2" t="n">
        <v>424835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214270</v>
      </c>
      <c r="D11688" s="2" t="n">
        <v>149767</v>
      </c>
      <c r="E11688" s="2" t="n">
        <v>220118</v>
      </c>
      <c r="F11688" s="2" t="n">
        <v>439927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1322662</v>
      </c>
      <c r="D11689" s="2" t="n">
        <v>769086</v>
      </c>
      <c r="E11689" s="2" t="n">
        <v>514218</v>
      </c>
      <c r="F11689" s="2" t="n">
        <v>631086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37998</v>
      </c>
      <c r="D11690" s="2" t="n">
        <v>163187</v>
      </c>
      <c r="E11690" s="2" t="n">
        <v>220163</v>
      </c>
      <c r="F11690" s="2" t="n">
        <v>424484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21117</v>
      </c>
      <c r="D11691" s="2" t="n">
        <v>152006</v>
      </c>
      <c r="E11691" s="2" t="n">
        <v>210205</v>
      </c>
      <c r="F11691" s="2" t="n">
        <v>406680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199805</v>
      </c>
      <c r="D11692" s="2" t="n">
        <v>139384</v>
      </c>
      <c r="E11692" s="2" t="n">
        <v>201913</v>
      </c>
      <c r="F11692" s="2" t="n">
        <v>400140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51635</v>
      </c>
      <c r="D11693" s="2" t="n">
        <v>168987</v>
      </c>
      <c r="E11693" s="2" t="n">
        <v>238863</v>
      </c>
      <c r="F11693" s="2" t="n">
        <v>477397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237116</v>
      </c>
      <c r="D11694" s="2" t="n">
        <v>160365</v>
      </c>
      <c r="E11694" s="2" t="n">
        <v>122613</v>
      </c>
      <c r="F11694" s="2" t="n">
        <v>109598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231686</v>
      </c>
      <c r="D11695" s="2" t="n">
        <v>156220</v>
      </c>
      <c r="E11695" s="2" t="n">
        <v>119378</v>
      </c>
      <c r="F11695" s="2" t="n">
        <v>106984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241406</v>
      </c>
      <c r="D11696" s="2" t="n">
        <v>158536</v>
      </c>
      <c r="E11696" s="2" t="n">
        <v>118727</v>
      </c>
      <c r="F11696" s="2" t="n">
        <v>105028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193479</v>
      </c>
      <c r="D11697" s="2" t="n">
        <v>136257</v>
      </c>
      <c r="E11697" s="2" t="n">
        <v>186473</v>
      </c>
      <c r="F11697" s="2" t="n">
        <v>349577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197053</v>
      </c>
      <c r="D11698" s="2" t="n">
        <v>138901</v>
      </c>
      <c r="E11698" s="2" t="n">
        <v>180837</v>
      </c>
      <c r="F11698" s="2" t="n">
        <v>324047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202312</v>
      </c>
      <c r="D11699" s="2" t="n">
        <v>142619</v>
      </c>
      <c r="E11699" s="2" t="n">
        <v>198588</v>
      </c>
      <c r="F11699" s="2" t="n">
        <v>375876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199550</v>
      </c>
      <c r="D11700" s="2" t="n">
        <v>141249</v>
      </c>
      <c r="E11700" s="2" t="n">
        <v>200738</v>
      </c>
      <c r="F11700" s="2" t="n">
        <v>386517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08317</v>
      </c>
      <c r="D11701" s="2" t="n">
        <v>146188</v>
      </c>
      <c r="E11701" s="2" t="n">
        <v>201527</v>
      </c>
      <c r="F11701" s="2" t="n">
        <v>378513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04309</v>
      </c>
      <c r="D11702" s="2" t="n">
        <v>143254</v>
      </c>
      <c r="E11702" s="2" t="n">
        <v>194819</v>
      </c>
      <c r="F11702" s="2" t="n">
        <v>363831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193996</v>
      </c>
      <c r="D11703" s="2" t="n">
        <v>136775</v>
      </c>
      <c r="E11703" s="2" t="n">
        <v>186621</v>
      </c>
      <c r="F11703" s="2" t="n">
        <v>34365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191149</v>
      </c>
      <c r="D11704" s="2" t="n">
        <v>135643</v>
      </c>
      <c r="E11704" s="2" t="n">
        <v>190278</v>
      </c>
      <c r="F11704" s="2" t="n">
        <v>360080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197354</v>
      </c>
      <c r="D11705" s="2" t="n">
        <v>139344</v>
      </c>
      <c r="E11705" s="2" t="n">
        <v>182785</v>
      </c>
      <c r="F11705" s="2" t="n">
        <v>328422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 t="n">
        <v>241021</v>
      </c>
      <c r="D11706" s="2" t="n">
        <v>160339</v>
      </c>
      <c r="E11706" s="2" t="n">
        <v>120780</v>
      </c>
      <c r="F11706" s="2" t="n">
        <v>107291</v>
      </c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 t="n">
        <v>217060</v>
      </c>
      <c r="D11707" s="2" t="n">
        <v>147780</v>
      </c>
      <c r="E11707" s="2" t="n">
        <v>113940</v>
      </c>
      <c r="F11707" s="2" t="n">
        <v>102614</v>
      </c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 t="n">
        <v>213512</v>
      </c>
      <c r="D11708" s="2" t="n">
        <v>145331</v>
      </c>
      <c r="E11708" s="2" t="n">
        <v>112113</v>
      </c>
      <c r="F11708" s="2" t="n">
        <v>100614</v>
      </c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538655</v>
      </c>
      <c r="D11709" s="2" t="n">
        <v>336399</v>
      </c>
      <c r="E11709" s="2" t="n">
        <v>285531</v>
      </c>
      <c r="F11709" s="2" t="n">
        <v>413094</v>
      </c>
    </row>
    <row r="11710" customFormat="false" ht="12.75" hidden="false" customHeight="false" outlineLevel="0" collapsed="false">
      <c r="A11710" s="2" t="s">
        <v>137</v>
      </c>
      <c r="B11710" s="2" t="n">
        <v>122</v>
      </c>
      <c r="C11710" s="2" t="n">
        <v>199767</v>
      </c>
      <c r="D11710" s="2" t="n">
        <v>141250</v>
      </c>
      <c r="E11710" s="2" t="n">
        <v>160690</v>
      </c>
      <c r="F11710" s="2" t="n">
        <v>257757</v>
      </c>
    </row>
    <row r="11711" customFormat="false" ht="12.75" hidden="false" customHeight="false" outlineLevel="0" collapsed="false">
      <c r="A11711" s="2" t="s">
        <v>138</v>
      </c>
      <c r="B11711" s="2" t="n">
        <v>122</v>
      </c>
      <c r="C11711" s="2" t="n">
        <v>198353</v>
      </c>
      <c r="D11711" s="2" t="n">
        <v>140556</v>
      </c>
      <c r="E11711" s="2" t="n">
        <v>191980</v>
      </c>
      <c r="F11711" s="2" t="n">
        <v>359357</v>
      </c>
    </row>
    <row r="11712" customFormat="false" ht="12.75" hidden="false" customHeight="false" outlineLevel="0" collapsed="false">
      <c r="A11712" s="2" t="s">
        <v>139</v>
      </c>
      <c r="B11712" s="2" t="n">
        <v>122</v>
      </c>
      <c r="C11712" s="2" t="n">
        <v>218180</v>
      </c>
      <c r="D11712" s="2" t="n">
        <v>152015</v>
      </c>
      <c r="E11712" s="2" t="n">
        <v>204547</v>
      </c>
      <c r="F11712" s="2" t="n">
        <v>381642</v>
      </c>
    </row>
    <row r="11713" customFormat="false" ht="12.75" hidden="false" customHeight="false" outlineLevel="0" collapsed="false">
      <c r="A11713" s="2" t="s">
        <v>140</v>
      </c>
      <c r="B11713" s="2" t="n">
        <v>122</v>
      </c>
      <c r="C11713" s="2" t="n">
        <v>954678</v>
      </c>
      <c r="D11713" s="2" t="n">
        <v>570021</v>
      </c>
      <c r="E11713" s="2" t="n">
        <v>394933</v>
      </c>
      <c r="F11713" s="2" t="n">
        <v>472104</v>
      </c>
    </row>
    <row r="11714" customFormat="false" ht="12.75" hidden="false" customHeight="false" outlineLevel="0" collapsed="false">
      <c r="A11714" s="2" t="s">
        <v>141</v>
      </c>
      <c r="B11714" s="2" t="n">
        <v>122</v>
      </c>
      <c r="C11714" s="2" t="n">
        <v>589269</v>
      </c>
      <c r="D11714" s="2" t="n">
        <v>365988</v>
      </c>
      <c r="E11714" s="2" t="n">
        <v>285299</v>
      </c>
      <c r="F11714" s="2" t="n">
        <v>372052</v>
      </c>
    </row>
    <row r="11715" customFormat="false" ht="12.75" hidden="false" customHeight="false" outlineLevel="0" collapsed="false">
      <c r="A11715" s="2" t="s">
        <v>142</v>
      </c>
      <c r="B11715" s="2" t="n">
        <v>122</v>
      </c>
      <c r="C11715" s="2" t="n">
        <v>193920</v>
      </c>
      <c r="D11715" s="2" t="n">
        <v>137605</v>
      </c>
      <c r="E11715" s="2" t="n">
        <v>183543</v>
      </c>
      <c r="F11715" s="2" t="n">
        <v>334349</v>
      </c>
    </row>
    <row r="11716" customFormat="false" ht="12.75" hidden="false" customHeight="false" outlineLevel="0" collapsed="false">
      <c r="A11716" s="2" t="s">
        <v>143</v>
      </c>
      <c r="B11716" s="2" t="n">
        <v>122</v>
      </c>
      <c r="C11716" s="2" t="n">
        <v>189371</v>
      </c>
      <c r="D11716" s="2" t="n">
        <v>134670</v>
      </c>
      <c r="E11716" s="2" t="n">
        <v>180538</v>
      </c>
      <c r="F11716" s="2" t="n">
        <v>330289</v>
      </c>
    </row>
    <row r="11717" customFormat="false" ht="12.75" hidden="false" customHeight="false" outlineLevel="0" collapsed="false">
      <c r="A11717" s="2" t="s">
        <v>144</v>
      </c>
      <c r="B11717" s="2" t="n">
        <v>122</v>
      </c>
      <c r="C11717" s="2" t="n">
        <v>178634</v>
      </c>
      <c r="D11717" s="2" t="n">
        <v>128371</v>
      </c>
      <c r="E11717" s="2" t="n">
        <v>173314</v>
      </c>
      <c r="F11717" s="2" t="n">
        <v>317163</v>
      </c>
    </row>
    <row r="11718" customFormat="false" ht="12.75" hidden="false" customHeight="false" outlineLevel="0" collapsed="false">
      <c r="A11718" s="2" t="s">
        <v>145</v>
      </c>
      <c r="B11718" s="2" t="n">
        <v>122</v>
      </c>
      <c r="C11718" s="2" t="n">
        <v>209651</v>
      </c>
      <c r="D11718" s="2" t="n">
        <v>143820</v>
      </c>
      <c r="E11718" s="2" t="n">
        <v>111171</v>
      </c>
      <c r="F11718" s="2" t="n">
        <v>100122</v>
      </c>
    </row>
    <row r="11719" customFormat="false" ht="12.75" hidden="false" customHeight="false" outlineLevel="0" collapsed="false">
      <c r="A11719" s="2" t="s">
        <v>146</v>
      </c>
      <c r="B11719" s="2" t="n">
        <v>122</v>
      </c>
      <c r="C11719" s="2" t="n">
        <v>210675</v>
      </c>
      <c r="D11719" s="2" t="n">
        <v>144846</v>
      </c>
      <c r="E11719" s="2" t="n">
        <v>112431</v>
      </c>
      <c r="F11719" s="2" t="n">
        <v>101472</v>
      </c>
    </row>
    <row r="11720" customFormat="false" ht="12.75" hidden="false" customHeight="false" outlineLevel="0" collapsed="false">
      <c r="A11720" s="2" t="s">
        <v>147</v>
      </c>
      <c r="B11720" s="2" t="n">
        <v>122</v>
      </c>
      <c r="C11720" s="2" t="n">
        <v>210355</v>
      </c>
      <c r="D11720" s="2" t="n">
        <v>145031</v>
      </c>
      <c r="E11720" s="2" t="n">
        <v>112851</v>
      </c>
      <c r="F11720" s="2" t="n">
        <v>101936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829342</v>
      </c>
      <c r="D11721" s="2" t="n">
        <v>492118</v>
      </c>
      <c r="E11721" s="2" t="n">
        <v>360796</v>
      </c>
      <c r="F11721" s="2" t="n">
        <v>473572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00946</v>
      </c>
      <c r="D11722" s="2" t="n">
        <v>141287</v>
      </c>
      <c r="E11722" s="2" t="n">
        <v>208640</v>
      </c>
      <c r="F11722" s="2" t="n">
        <v>417694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180956</v>
      </c>
      <c r="D11723" s="2" t="n">
        <v>128957</v>
      </c>
      <c r="E11723" s="2" t="n">
        <v>189281</v>
      </c>
      <c r="F11723" s="2" t="n">
        <v>371375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182389</v>
      </c>
      <c r="D11724" s="2" t="n">
        <v>130296</v>
      </c>
      <c r="E11724" s="2" t="n">
        <v>192017</v>
      </c>
      <c r="F11724" s="2" t="n">
        <v>373829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1196878</v>
      </c>
      <c r="D11725" s="2" t="n">
        <v>695914</v>
      </c>
      <c r="E11725" s="2" t="n">
        <v>477242</v>
      </c>
      <c r="F11725" s="2" t="n">
        <v>597856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40146</v>
      </c>
      <c r="D11726" s="2" t="n">
        <v>163170</v>
      </c>
      <c r="E11726" s="2" t="n">
        <v>211826</v>
      </c>
      <c r="F11726" s="2" t="n">
        <v>395014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195531</v>
      </c>
      <c r="D11727" s="2" t="n">
        <v>137694</v>
      </c>
      <c r="E11727" s="2" t="n">
        <v>205207</v>
      </c>
      <c r="F11727" s="2" t="n">
        <v>406989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206498</v>
      </c>
      <c r="D11728" s="2" t="n">
        <v>143553</v>
      </c>
      <c r="E11728" s="2" t="n">
        <v>205654</v>
      </c>
      <c r="F11728" s="2" t="n">
        <v>400781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213819</v>
      </c>
      <c r="D11729" s="2" t="n">
        <v>148595</v>
      </c>
      <c r="E11729" s="2" t="n">
        <v>205998</v>
      </c>
      <c r="F11729" s="2" t="n">
        <v>392298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205217</v>
      </c>
      <c r="D11730" s="2" t="n">
        <v>140926</v>
      </c>
      <c r="E11730" s="2" t="n">
        <v>109263</v>
      </c>
      <c r="F11730" s="2" t="n">
        <v>98424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217449</v>
      </c>
      <c r="D11731" s="2" t="n">
        <v>146816</v>
      </c>
      <c r="E11731" s="2" t="n">
        <v>112589</v>
      </c>
      <c r="F11731" s="2" t="n">
        <v>100591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213286</v>
      </c>
      <c r="D11732" s="2" t="n">
        <v>142916</v>
      </c>
      <c r="E11732" s="2" t="n">
        <v>109064</v>
      </c>
      <c r="F11732" s="2" t="n">
        <v>97553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1000984</v>
      </c>
      <c r="D11733" s="2" t="n">
        <v>585618</v>
      </c>
      <c r="E11733" s="2" t="n">
        <v>410159</v>
      </c>
      <c r="F11733" s="2" t="n">
        <v>517020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207236</v>
      </c>
      <c r="D11734" s="2" t="n">
        <v>145140</v>
      </c>
      <c r="E11734" s="2" t="n">
        <v>212180</v>
      </c>
      <c r="F11734" s="2" t="n">
        <v>424040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198629</v>
      </c>
      <c r="D11735" s="2" t="n">
        <v>139997</v>
      </c>
      <c r="E11735" s="2" t="n">
        <v>213207</v>
      </c>
      <c r="F11735" s="2" t="n">
        <v>429964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221929</v>
      </c>
      <c r="D11736" s="2" t="n">
        <v>153443</v>
      </c>
      <c r="E11736" s="2" t="n">
        <v>217833</v>
      </c>
      <c r="F11736" s="2" t="n">
        <v>424673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1232643</v>
      </c>
      <c r="D11737" s="2" t="n">
        <v>714975</v>
      </c>
      <c r="E11737" s="2" t="n">
        <v>487539</v>
      </c>
      <c r="F11737" s="2" t="n">
        <v>609850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40524</v>
      </c>
      <c r="D11738" s="2" t="n">
        <v>161425</v>
      </c>
      <c r="E11738" s="2" t="n">
        <v>217105</v>
      </c>
      <c r="F11738" s="2" t="n">
        <v>417351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205480</v>
      </c>
      <c r="D11739" s="2" t="n">
        <v>143606</v>
      </c>
      <c r="E11739" s="2" t="n">
        <v>208861</v>
      </c>
      <c r="F11739" s="2" t="n">
        <v>411816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25499</v>
      </c>
      <c r="D11740" s="2" t="n">
        <v>153184</v>
      </c>
      <c r="E11740" s="2" t="n">
        <v>217323</v>
      </c>
      <c r="F11740" s="2" t="n">
        <v>428212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209292</v>
      </c>
      <c r="D11741" s="2" t="n">
        <v>145058</v>
      </c>
      <c r="E11741" s="2" t="n">
        <v>221925</v>
      </c>
      <c r="F11741" s="2" t="n">
        <v>456409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246125</v>
      </c>
      <c r="D11742" s="2" t="n">
        <v>161229</v>
      </c>
      <c r="E11742" s="2" t="n">
        <v>119976</v>
      </c>
      <c r="F11742" s="2" t="n">
        <v>105595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219389</v>
      </c>
      <c r="D11743" s="2" t="n">
        <v>146383</v>
      </c>
      <c r="E11743" s="2" t="n">
        <v>111193</v>
      </c>
      <c r="F11743" s="2" t="n">
        <v>99263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205944</v>
      </c>
      <c r="D11744" s="2" t="n">
        <v>138835</v>
      </c>
      <c r="E11744" s="2" t="n">
        <v>106633</v>
      </c>
      <c r="F11744" s="2" t="n">
        <v>95607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852078</v>
      </c>
      <c r="D11745" s="2" t="n">
        <v>507141</v>
      </c>
      <c r="E11745" s="2" t="n">
        <v>385360</v>
      </c>
      <c r="F11745" s="2" t="n">
        <v>533214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190105</v>
      </c>
      <c r="D11746" s="2" t="n">
        <v>135757</v>
      </c>
      <c r="E11746" s="2" t="n">
        <v>225709</v>
      </c>
      <c r="F11746" s="2" t="n">
        <v>490444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220260</v>
      </c>
      <c r="D11747" s="2" t="n">
        <v>153258</v>
      </c>
      <c r="E11747" s="2" t="n">
        <v>220893</v>
      </c>
      <c r="F11747" s="2" t="n">
        <v>441196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226149</v>
      </c>
      <c r="D11748" s="2" t="n">
        <v>156527</v>
      </c>
      <c r="E11748" s="2" t="n">
        <v>227433</v>
      </c>
      <c r="F11748" s="2" t="n">
        <v>453985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1071966</v>
      </c>
      <c r="D11749" s="2" t="n">
        <v>631292</v>
      </c>
      <c r="E11749" s="2" t="n">
        <v>449635</v>
      </c>
      <c r="F11749" s="2" t="n">
        <v>586735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13463</v>
      </c>
      <c r="D11750" s="2" t="n">
        <v>149331</v>
      </c>
      <c r="E11750" s="2" t="n">
        <v>218621</v>
      </c>
      <c r="F11750" s="2" t="n">
        <v>438354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06207</v>
      </c>
      <c r="D11751" s="2" t="n">
        <v>141314</v>
      </c>
      <c r="E11751" s="2" t="n">
        <v>195697</v>
      </c>
      <c r="F11751" s="2" t="n">
        <v>373829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01744</v>
      </c>
      <c r="D11752" s="2" t="n">
        <v>141223</v>
      </c>
      <c r="E11752" s="2" t="n">
        <v>205871</v>
      </c>
      <c r="F11752" s="2" t="n">
        <v>407868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56944</v>
      </c>
      <c r="D11753" s="2" t="n">
        <v>172131</v>
      </c>
      <c r="E11753" s="2" t="n">
        <v>242415</v>
      </c>
      <c r="F11753" s="2" t="n">
        <v>484399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244368</v>
      </c>
      <c r="D11754" s="2" t="n">
        <v>163640</v>
      </c>
      <c r="E11754" s="2" t="n">
        <v>123937</v>
      </c>
      <c r="F11754" s="2" t="n">
        <v>110088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244175</v>
      </c>
      <c r="D11755" s="2" t="n">
        <v>163200</v>
      </c>
      <c r="E11755" s="2" t="n">
        <v>123855</v>
      </c>
      <c r="F11755" s="2" t="n">
        <v>110342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233425</v>
      </c>
      <c r="D11756" s="2" t="n">
        <v>153027</v>
      </c>
      <c r="E11756" s="2" t="n">
        <v>114748</v>
      </c>
      <c r="F11756" s="2" t="n">
        <v>101804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742782</v>
      </c>
      <c r="D11757" s="2" t="n">
        <v>446368</v>
      </c>
      <c r="E11757" s="2" t="n">
        <v>354830</v>
      </c>
      <c r="F11757" s="2" t="n">
        <v>507725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231683</v>
      </c>
      <c r="D11758" s="2" t="n">
        <v>160306</v>
      </c>
      <c r="E11758" s="2" t="n">
        <v>224770</v>
      </c>
      <c r="F11758" s="2" t="n">
        <v>442107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223991</v>
      </c>
      <c r="D11759" s="2" t="n">
        <v>155178</v>
      </c>
      <c r="E11759" s="2" t="n">
        <v>219295</v>
      </c>
      <c r="F11759" s="2" t="n">
        <v>432688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249471</v>
      </c>
      <c r="D11760" s="2" t="n">
        <v>171230</v>
      </c>
      <c r="E11760" s="2" t="n">
        <v>242986</v>
      </c>
      <c r="F11760" s="2" t="n">
        <v>481607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1159668</v>
      </c>
      <c r="D11761" s="2" t="n">
        <v>678722</v>
      </c>
      <c r="E11761" s="2" t="n">
        <v>472264</v>
      </c>
      <c r="F11761" s="2" t="n">
        <v>601206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21079</v>
      </c>
      <c r="D11762" s="2" t="n">
        <v>153576</v>
      </c>
      <c r="E11762" s="2" t="n">
        <v>219891</v>
      </c>
      <c r="F11762" s="2" t="n">
        <v>434446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04306</v>
      </c>
      <c r="D11763" s="2" t="n">
        <v>143419</v>
      </c>
      <c r="E11763" s="2" t="n">
        <v>206381</v>
      </c>
      <c r="F11763" s="2" t="n">
        <v>401705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13009</v>
      </c>
      <c r="D11764" s="2" t="n">
        <v>148665</v>
      </c>
      <c r="E11764" s="2" t="n">
        <v>216541</v>
      </c>
      <c r="F11764" s="2" t="n">
        <v>429605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223431</v>
      </c>
      <c r="D11765" s="2" t="n">
        <v>155571</v>
      </c>
      <c r="E11765" s="2" t="n">
        <v>233109</v>
      </c>
      <c r="F11765" s="2" t="n">
        <v>471699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254397</v>
      </c>
      <c r="D11766" s="2" t="n">
        <v>169839</v>
      </c>
      <c r="E11766" s="2" t="n">
        <v>128367</v>
      </c>
      <c r="F11766" s="2" t="n">
        <v>113957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255990</v>
      </c>
      <c r="D11767" s="2" t="n">
        <v>167172</v>
      </c>
      <c r="E11767" s="2" t="n">
        <v>124253</v>
      </c>
      <c r="F11767" s="2" t="n">
        <v>109511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226717</v>
      </c>
      <c r="D11768" s="2" t="n">
        <v>149617</v>
      </c>
      <c r="E11768" s="2" t="n">
        <v>112759</v>
      </c>
      <c r="F11768" s="2" t="n">
        <v>100391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814458</v>
      </c>
      <c r="D11769" s="2" t="n">
        <v>486502</v>
      </c>
      <c r="E11769" s="2" t="n">
        <v>373423</v>
      </c>
      <c r="F11769" s="2" t="n">
        <v>519127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15215</v>
      </c>
      <c r="D11770" s="2" t="n">
        <v>149823</v>
      </c>
      <c r="E11770" s="2" t="n">
        <v>207318</v>
      </c>
      <c r="F11770" s="2" t="n">
        <v>397888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221322</v>
      </c>
      <c r="D11771" s="2" t="n">
        <v>154340</v>
      </c>
      <c r="E11771" s="2" t="n">
        <v>228013</v>
      </c>
      <c r="F11771" s="2" t="n">
        <v>459823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221197</v>
      </c>
      <c r="D11772" s="2" t="n">
        <v>153816</v>
      </c>
      <c r="E11772" s="2" t="n">
        <v>224162</v>
      </c>
      <c r="F11772" s="2" t="n">
        <v>446759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1205527</v>
      </c>
      <c r="D11773" s="2" t="n">
        <v>703490</v>
      </c>
      <c r="E11773" s="2" t="n">
        <v>482104</v>
      </c>
      <c r="F11773" s="2" t="n">
        <v>604226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41373</v>
      </c>
      <c r="D11774" s="2" t="n">
        <v>165051</v>
      </c>
      <c r="E11774" s="2" t="n">
        <v>230037</v>
      </c>
      <c r="F11774" s="2" t="n">
        <v>452620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213399</v>
      </c>
      <c r="D11775" s="2" t="n">
        <v>147513</v>
      </c>
      <c r="E11775" s="2" t="n">
        <v>208744</v>
      </c>
      <c r="F11775" s="2" t="n">
        <v>407112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13383</v>
      </c>
      <c r="D11776" s="2" t="n">
        <v>148882</v>
      </c>
      <c r="E11776" s="2" t="n">
        <v>215552</v>
      </c>
      <c r="F11776" s="2" t="n">
        <v>427173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226728</v>
      </c>
      <c r="D11777" s="2" t="n">
        <v>156280</v>
      </c>
      <c r="E11777" s="2" t="n">
        <v>227514</v>
      </c>
      <c r="F11777" s="2" t="n">
        <v>455531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259658</v>
      </c>
      <c r="D11778" s="2" t="n">
        <v>171643</v>
      </c>
      <c r="E11778" s="2" t="n">
        <v>128509</v>
      </c>
      <c r="F11778" s="2" t="n">
        <v>113592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260353</v>
      </c>
      <c r="D11779" s="2" t="n">
        <v>171623</v>
      </c>
      <c r="E11779" s="2" t="n">
        <v>128282</v>
      </c>
      <c r="F11779" s="2" t="n">
        <v>113011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264724</v>
      </c>
      <c r="D11780" s="2" t="n">
        <v>172312</v>
      </c>
      <c r="E11780" s="2" t="n">
        <v>127949</v>
      </c>
      <c r="F11780" s="2" t="n">
        <v>112357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680719</v>
      </c>
      <c r="D11781" s="2" t="n">
        <v>412599</v>
      </c>
      <c r="E11781" s="2" t="n">
        <v>332463</v>
      </c>
      <c r="F11781" s="2" t="n">
        <v>478074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02940</v>
      </c>
      <c r="D11782" s="2" t="n">
        <v>142559</v>
      </c>
      <c r="E11782" s="2" t="n">
        <v>193179</v>
      </c>
      <c r="F11782" s="2" t="n">
        <v>362555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206535</v>
      </c>
      <c r="D11783" s="2" t="n">
        <v>144635</v>
      </c>
      <c r="E11783" s="2" t="n">
        <v>212483</v>
      </c>
      <c r="F11783" s="2" t="n">
        <v>424182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213227</v>
      </c>
      <c r="D11784" s="2" t="n">
        <v>149231</v>
      </c>
      <c r="E11784" s="2" t="n">
        <v>220760</v>
      </c>
      <c r="F11784" s="2" t="n">
        <v>442125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1189701</v>
      </c>
      <c r="D11785" s="2" t="n">
        <v>696141</v>
      </c>
      <c r="E11785" s="2" t="n">
        <v>480148</v>
      </c>
      <c r="F11785" s="2" t="n">
        <v>609254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24828</v>
      </c>
      <c r="D11786" s="2" t="n">
        <v>155666</v>
      </c>
      <c r="E11786" s="2" t="n">
        <v>216810</v>
      </c>
      <c r="F11786" s="2" t="n">
        <v>422682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19535</v>
      </c>
      <c r="D11787" s="2" t="n">
        <v>151104</v>
      </c>
      <c r="E11787" s="2" t="n">
        <v>209908</v>
      </c>
      <c r="F11787" s="2" t="n">
        <v>406662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197125</v>
      </c>
      <c r="D11788" s="2" t="n">
        <v>137888</v>
      </c>
      <c r="E11788" s="2" t="n">
        <v>201361</v>
      </c>
      <c r="F11788" s="2" t="n">
        <v>400077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50047</v>
      </c>
      <c r="D11789" s="2" t="n">
        <v>168072</v>
      </c>
      <c r="E11789" s="2" t="n">
        <v>238657</v>
      </c>
      <c r="F11789" s="2" t="n">
        <v>477545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236332</v>
      </c>
      <c r="D11790" s="2" t="n">
        <v>159868</v>
      </c>
      <c r="E11790" s="2" t="n">
        <v>122257</v>
      </c>
      <c r="F11790" s="2" t="n">
        <v>109287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231352</v>
      </c>
      <c r="D11791" s="2" t="n">
        <v>156046</v>
      </c>
      <c r="E11791" s="2" t="n">
        <v>119284</v>
      </c>
      <c r="F11791" s="2" t="n">
        <v>106924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241750</v>
      </c>
      <c r="D11792" s="2" t="n">
        <v>158714</v>
      </c>
      <c r="E11792" s="2" t="n">
        <v>118859</v>
      </c>
      <c r="F11792" s="2" t="n">
        <v>105159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193144</v>
      </c>
      <c r="D11793" s="2" t="n">
        <v>136068</v>
      </c>
      <c r="E11793" s="2" t="n">
        <v>186494</v>
      </c>
      <c r="F11793" s="2" t="n">
        <v>349629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196276</v>
      </c>
      <c r="D11794" s="2" t="n">
        <v>138426</v>
      </c>
      <c r="E11794" s="2" t="n">
        <v>180484</v>
      </c>
      <c r="F11794" s="2" t="n">
        <v>323481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201610</v>
      </c>
      <c r="D11795" s="2" t="n">
        <v>142226</v>
      </c>
      <c r="E11795" s="2" t="n">
        <v>198269</v>
      </c>
      <c r="F11795" s="2" t="n">
        <v>375213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198621</v>
      </c>
      <c r="D11796" s="2" t="n">
        <v>140693</v>
      </c>
      <c r="E11796" s="2" t="n">
        <v>200134</v>
      </c>
      <c r="F11796" s="2" t="n">
        <v>385094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07710</v>
      </c>
      <c r="D11797" s="2" t="n">
        <v>145866</v>
      </c>
      <c r="E11797" s="2" t="n">
        <v>201358</v>
      </c>
      <c r="F11797" s="2" t="n">
        <v>378208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03745</v>
      </c>
      <c r="D11798" s="2" t="n">
        <v>142960</v>
      </c>
      <c r="E11798" s="2" t="n">
        <v>194699</v>
      </c>
      <c r="F11798" s="2" t="n">
        <v>363661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193600</v>
      </c>
      <c r="D11799" s="2" t="n">
        <v>136570</v>
      </c>
      <c r="E11799" s="2" t="n">
        <v>186689</v>
      </c>
      <c r="F11799" s="2" t="n">
        <v>343871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190413</v>
      </c>
      <c r="D11800" s="2" t="n">
        <v>135223</v>
      </c>
      <c r="E11800" s="2" t="n">
        <v>189919</v>
      </c>
      <c r="F11800" s="2" t="n">
        <v>359256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196790</v>
      </c>
      <c r="D11801" s="2" t="n">
        <v>139026</v>
      </c>
      <c r="E11801" s="2" t="n">
        <v>182613</v>
      </c>
      <c r="F11801" s="2" t="n">
        <v>328198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 t="n">
        <v>240695</v>
      </c>
      <c r="D11802" s="2" t="n">
        <v>160130</v>
      </c>
      <c r="E11802" s="2" t="n">
        <v>120659</v>
      </c>
      <c r="F11802" s="2" t="n">
        <v>107172</v>
      </c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 t="n">
        <v>216679</v>
      </c>
      <c r="D11803" s="2" t="n">
        <v>147595</v>
      </c>
      <c r="E11803" s="2" t="n">
        <v>113812</v>
      </c>
      <c r="F11803" s="2" t="n">
        <v>102513</v>
      </c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 t="n">
        <v>212865</v>
      </c>
      <c r="D11804" s="2" t="n">
        <v>145005</v>
      </c>
      <c r="E11804" s="2" t="n">
        <v>111919</v>
      </c>
      <c r="F11804" s="2" t="n">
        <v>100482</v>
      </c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529215</v>
      </c>
      <c r="D11805" s="2" t="n">
        <v>331140</v>
      </c>
      <c r="E11805" s="2" t="n">
        <v>283118</v>
      </c>
      <c r="F11805" s="2" t="n">
        <v>411772</v>
      </c>
    </row>
    <row r="11806" customFormat="false" ht="12.75" hidden="false" customHeight="false" outlineLevel="0" collapsed="false">
      <c r="A11806" s="2" t="s">
        <v>137</v>
      </c>
      <c r="B11806" s="2" t="n">
        <v>123</v>
      </c>
      <c r="C11806" s="2" t="n">
        <v>191076</v>
      </c>
      <c r="D11806" s="2" t="n">
        <v>136117</v>
      </c>
      <c r="E11806" s="2" t="n">
        <v>158170</v>
      </c>
      <c r="F11806" s="2" t="n">
        <v>256231</v>
      </c>
    </row>
    <row r="11807" customFormat="false" ht="12.75" hidden="false" customHeight="false" outlineLevel="0" collapsed="false">
      <c r="A11807" s="2" t="s">
        <v>138</v>
      </c>
      <c r="B11807" s="2" t="n">
        <v>123</v>
      </c>
      <c r="C11807" s="2" t="n">
        <v>197468</v>
      </c>
      <c r="D11807" s="2" t="n">
        <v>140064</v>
      </c>
      <c r="E11807" s="2" t="n">
        <v>191770</v>
      </c>
      <c r="F11807" s="2" t="n">
        <v>359090</v>
      </c>
    </row>
    <row r="11808" customFormat="false" ht="12.75" hidden="false" customHeight="false" outlineLevel="0" collapsed="false">
      <c r="A11808" s="2" t="s">
        <v>139</v>
      </c>
      <c r="B11808" s="2" t="n">
        <v>123</v>
      </c>
      <c r="C11808" s="2" t="n">
        <v>216765</v>
      </c>
      <c r="D11808" s="2" t="n">
        <v>151197</v>
      </c>
      <c r="E11808" s="2" t="n">
        <v>204177</v>
      </c>
      <c r="F11808" s="2" t="n">
        <v>381235</v>
      </c>
    </row>
    <row r="11809" customFormat="false" ht="12.75" hidden="false" customHeight="false" outlineLevel="0" collapsed="false">
      <c r="A11809" s="2" t="s">
        <v>140</v>
      </c>
      <c r="B11809" s="2" t="n">
        <v>123</v>
      </c>
      <c r="C11809" s="2" t="n">
        <v>902913</v>
      </c>
      <c r="D11809" s="2" t="n">
        <v>541206</v>
      </c>
      <c r="E11809" s="2" t="n">
        <v>381352</v>
      </c>
      <c r="F11809" s="2" t="n">
        <v>463820</v>
      </c>
    </row>
    <row r="11810" customFormat="false" ht="12.75" hidden="false" customHeight="false" outlineLevel="0" collapsed="false">
      <c r="A11810" s="2" t="s">
        <v>141</v>
      </c>
      <c r="B11810" s="2" t="n">
        <v>123</v>
      </c>
      <c r="C11810" s="2" t="n">
        <v>546646</v>
      </c>
      <c r="D11810" s="2" t="n">
        <v>341620</v>
      </c>
      <c r="E11810" s="2" t="n">
        <v>273502</v>
      </c>
      <c r="F11810" s="2" t="n">
        <v>364858</v>
      </c>
    </row>
    <row r="11811" customFormat="false" ht="12.75" hidden="false" customHeight="false" outlineLevel="0" collapsed="false">
      <c r="A11811" s="2" t="s">
        <v>142</v>
      </c>
      <c r="B11811" s="2" t="n">
        <v>123</v>
      </c>
      <c r="C11811" s="2" t="n">
        <v>193200</v>
      </c>
      <c r="D11811" s="2" t="n">
        <v>137142</v>
      </c>
      <c r="E11811" s="2" t="n">
        <v>183360</v>
      </c>
      <c r="F11811" s="2" t="n">
        <v>334114</v>
      </c>
    </row>
    <row r="11812" customFormat="false" ht="12.75" hidden="false" customHeight="false" outlineLevel="0" collapsed="false">
      <c r="A11812" s="2" t="s">
        <v>143</v>
      </c>
      <c r="B11812" s="2" t="n">
        <v>123</v>
      </c>
      <c r="C11812" s="2" t="n">
        <v>188507</v>
      </c>
      <c r="D11812" s="2" t="n">
        <v>134173</v>
      </c>
      <c r="E11812" s="2" t="n">
        <v>180383</v>
      </c>
      <c r="F11812" s="2" t="n">
        <v>330175</v>
      </c>
    </row>
    <row r="11813" customFormat="false" ht="12.75" hidden="false" customHeight="false" outlineLevel="0" collapsed="false">
      <c r="A11813" s="2" t="s">
        <v>144</v>
      </c>
      <c r="B11813" s="2" t="n">
        <v>123</v>
      </c>
      <c r="C11813" s="2" t="n">
        <v>178017</v>
      </c>
      <c r="D11813" s="2" t="n">
        <v>128010</v>
      </c>
      <c r="E11813" s="2" t="n">
        <v>173233</v>
      </c>
      <c r="F11813" s="2" t="n">
        <v>317198</v>
      </c>
    </row>
    <row r="11814" customFormat="false" ht="12.75" hidden="false" customHeight="false" outlineLevel="0" collapsed="false">
      <c r="A11814" s="2" t="s">
        <v>145</v>
      </c>
      <c r="B11814" s="2" t="n">
        <v>123</v>
      </c>
      <c r="C11814" s="2" t="n">
        <v>209067</v>
      </c>
      <c r="D11814" s="2" t="n">
        <v>143449</v>
      </c>
      <c r="E11814" s="2" t="n">
        <v>110915</v>
      </c>
      <c r="F11814" s="2" t="n">
        <v>99922</v>
      </c>
    </row>
    <row r="11815" customFormat="false" ht="12.75" hidden="false" customHeight="false" outlineLevel="0" collapsed="false">
      <c r="A11815" s="2" t="s">
        <v>146</v>
      </c>
      <c r="B11815" s="2" t="n">
        <v>123</v>
      </c>
      <c r="C11815" s="2" t="n">
        <v>210246</v>
      </c>
      <c r="D11815" s="2" t="n">
        <v>144587</v>
      </c>
      <c r="E11815" s="2" t="n">
        <v>112283</v>
      </c>
      <c r="F11815" s="2" t="n">
        <v>101334</v>
      </c>
    </row>
    <row r="11816" customFormat="false" ht="12.75" hidden="false" customHeight="false" outlineLevel="0" collapsed="false">
      <c r="A11816" s="2" t="s">
        <v>147</v>
      </c>
      <c r="B11816" s="2" t="n">
        <v>123</v>
      </c>
      <c r="C11816" s="2" t="n">
        <v>210108</v>
      </c>
      <c r="D11816" s="2" t="n">
        <v>144862</v>
      </c>
      <c r="E11816" s="2" t="n">
        <v>112790</v>
      </c>
      <c r="F11816" s="2" t="n">
        <v>101893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765858</v>
      </c>
      <c r="D11817" s="2" t="n">
        <v>457021</v>
      </c>
      <c r="E11817" s="2" t="n">
        <v>343946</v>
      </c>
      <c r="F11817" s="2" t="n">
        <v>462230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198432</v>
      </c>
      <c r="D11818" s="2" t="n">
        <v>139838</v>
      </c>
      <c r="E11818" s="2" t="n">
        <v>207578</v>
      </c>
      <c r="F11818" s="2" t="n">
        <v>416016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179918</v>
      </c>
      <c r="D11819" s="2" t="n">
        <v>128362</v>
      </c>
      <c r="E11819" s="2" t="n">
        <v>189026</v>
      </c>
      <c r="F11819" s="2" t="n">
        <v>371063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180700</v>
      </c>
      <c r="D11820" s="2" t="n">
        <v>129290</v>
      </c>
      <c r="E11820" s="2" t="n">
        <v>191181</v>
      </c>
      <c r="F11820" s="2" t="n">
        <v>372325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1058403</v>
      </c>
      <c r="D11821" s="2" t="n">
        <v>620129</v>
      </c>
      <c r="E11821" s="2" t="n">
        <v>442132</v>
      </c>
      <c r="F11821" s="2" t="n">
        <v>576001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26811</v>
      </c>
      <c r="D11822" s="2" t="n">
        <v>155565</v>
      </c>
      <c r="E11822" s="2" t="n">
        <v>208296</v>
      </c>
      <c r="F11822" s="2" t="n">
        <v>392874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194829</v>
      </c>
      <c r="D11823" s="2" t="n">
        <v>137279</v>
      </c>
      <c r="E11823" s="2" t="n">
        <v>205081</v>
      </c>
      <c r="F11823" s="2" t="n">
        <v>406792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204755</v>
      </c>
      <c r="D11824" s="2" t="n">
        <v>142567</v>
      </c>
      <c r="E11824" s="2" t="n">
        <v>205229</v>
      </c>
      <c r="F11824" s="2" t="n">
        <v>400418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212473</v>
      </c>
      <c r="D11825" s="2" t="n">
        <v>147832</v>
      </c>
      <c r="E11825" s="2" t="n">
        <v>205576</v>
      </c>
      <c r="F11825" s="2" t="n">
        <v>391723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205211</v>
      </c>
      <c r="D11826" s="2" t="n">
        <v>140947</v>
      </c>
      <c r="E11826" s="2" t="n">
        <v>109303</v>
      </c>
      <c r="F11826" s="2" t="n">
        <v>98480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217186</v>
      </c>
      <c r="D11827" s="2" t="n">
        <v>146674</v>
      </c>
      <c r="E11827" s="2" t="n">
        <v>112516</v>
      </c>
      <c r="F11827" s="2" t="n">
        <v>100540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213031</v>
      </c>
      <c r="D11828" s="2" t="n">
        <v>142752</v>
      </c>
      <c r="E11828" s="2" t="n">
        <v>108942</v>
      </c>
      <c r="F11828" s="2" t="n">
        <v>97446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924752</v>
      </c>
      <c r="D11829" s="2" t="n">
        <v>544299</v>
      </c>
      <c r="E11829" s="2" t="n">
        <v>391896</v>
      </c>
      <c r="F11829" s="2" t="n">
        <v>508105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205041</v>
      </c>
      <c r="D11830" s="2" t="n">
        <v>143845</v>
      </c>
      <c r="E11830" s="2" t="n">
        <v>211628</v>
      </c>
      <c r="F11830" s="2" t="n">
        <v>423777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197619</v>
      </c>
      <c r="D11831" s="2" t="n">
        <v>139454</v>
      </c>
      <c r="E11831" s="2" t="n">
        <v>212978</v>
      </c>
      <c r="F11831" s="2" t="n">
        <v>429670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219122</v>
      </c>
      <c r="D11832" s="2" t="n">
        <v>151784</v>
      </c>
      <c r="E11832" s="2" t="n">
        <v>216215</v>
      </c>
      <c r="F11832" s="2" t="n">
        <v>421615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1095712</v>
      </c>
      <c r="D11833" s="2" t="n">
        <v>639873</v>
      </c>
      <c r="E11833" s="2" t="n">
        <v>452009</v>
      </c>
      <c r="F11833" s="2" t="n">
        <v>586138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28787</v>
      </c>
      <c r="D11834" s="2" t="n">
        <v>154732</v>
      </c>
      <c r="E11834" s="2" t="n">
        <v>214111</v>
      </c>
      <c r="F11834" s="2" t="n">
        <v>415713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204090</v>
      </c>
      <c r="D11835" s="2" t="n">
        <v>142822</v>
      </c>
      <c r="E11835" s="2" t="n">
        <v>208399</v>
      </c>
      <c r="F11835" s="2" t="n">
        <v>410998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23546</v>
      </c>
      <c r="D11836" s="2" t="n">
        <v>152092</v>
      </c>
      <c r="E11836" s="2" t="n">
        <v>216900</v>
      </c>
      <c r="F11836" s="2" t="n">
        <v>427890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207842</v>
      </c>
      <c r="D11837" s="2" t="n">
        <v>144194</v>
      </c>
      <c r="E11837" s="2" t="n">
        <v>220725</v>
      </c>
      <c r="F11837" s="2" t="n">
        <v>453473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245106</v>
      </c>
      <c r="D11838" s="2" t="n">
        <v>160643</v>
      </c>
      <c r="E11838" s="2" t="n">
        <v>119589</v>
      </c>
      <c r="F11838" s="2" t="n">
        <v>105310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219039</v>
      </c>
      <c r="D11839" s="2" t="n">
        <v>146161</v>
      </c>
      <c r="E11839" s="2" t="n">
        <v>111038</v>
      </c>
      <c r="F11839" s="2" t="n">
        <v>99111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205545</v>
      </c>
      <c r="D11840" s="2" t="n">
        <v>138579</v>
      </c>
      <c r="E11840" s="2" t="n">
        <v>106462</v>
      </c>
      <c r="F11840" s="2" t="n">
        <v>95469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774343</v>
      </c>
      <c r="D11841" s="2" t="n">
        <v>463847</v>
      </c>
      <c r="E11841" s="2" t="n">
        <v>364255</v>
      </c>
      <c r="F11841" s="2" t="n">
        <v>518211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189752</v>
      </c>
      <c r="D11842" s="2" t="n">
        <v>135580</v>
      </c>
      <c r="E11842" s="2" t="n">
        <v>225973</v>
      </c>
      <c r="F11842" s="2" t="n">
        <v>491121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217901</v>
      </c>
      <c r="D11843" s="2" t="n">
        <v>151916</v>
      </c>
      <c r="E11843" s="2" t="n">
        <v>220117</v>
      </c>
      <c r="F11843" s="2" t="n">
        <v>440145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224223</v>
      </c>
      <c r="D11844" s="2" t="n">
        <v>155483</v>
      </c>
      <c r="E11844" s="2" t="n">
        <v>227645</v>
      </c>
      <c r="F11844" s="2" t="n">
        <v>455519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951668</v>
      </c>
      <c r="D11845" s="2" t="n">
        <v>564795</v>
      </c>
      <c r="E11845" s="2" t="n">
        <v>418159</v>
      </c>
      <c r="F11845" s="2" t="n">
        <v>565767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08865</v>
      </c>
      <c r="D11846" s="2" t="n">
        <v>146694</v>
      </c>
      <c r="E11846" s="2" t="n">
        <v>217447</v>
      </c>
      <c r="F11846" s="2" t="n">
        <v>437618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05137</v>
      </c>
      <c r="D11847" s="2" t="n">
        <v>140683</v>
      </c>
      <c r="E11847" s="2" t="n">
        <v>195536</v>
      </c>
      <c r="F11847" s="2" t="n">
        <v>373696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00017</v>
      </c>
      <c r="D11848" s="2" t="n">
        <v>140245</v>
      </c>
      <c r="E11848" s="2" t="n">
        <v>205666</v>
      </c>
      <c r="F11848" s="2" t="n">
        <v>408141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56348</v>
      </c>
      <c r="D11849" s="2" t="n">
        <v>171820</v>
      </c>
      <c r="E11849" s="2" t="n">
        <v>243058</v>
      </c>
      <c r="F11849" s="2" t="n">
        <v>486407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243599</v>
      </c>
      <c r="D11850" s="2" t="n">
        <v>163143</v>
      </c>
      <c r="E11850" s="2" t="n">
        <v>123604</v>
      </c>
      <c r="F11850" s="2" t="n">
        <v>109833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244173</v>
      </c>
      <c r="D11851" s="2" t="n">
        <v>163212</v>
      </c>
      <c r="E11851" s="2" t="n">
        <v>123866</v>
      </c>
      <c r="F11851" s="2" t="n">
        <v>110380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232880</v>
      </c>
      <c r="D11852" s="2" t="n">
        <v>152706</v>
      </c>
      <c r="E11852" s="2" t="n">
        <v>114550</v>
      </c>
      <c r="F11852" s="2" t="n">
        <v>101617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678449</v>
      </c>
      <c r="D11853" s="2" t="n">
        <v>410482</v>
      </c>
      <c r="E11853" s="2" t="n">
        <v>336766</v>
      </c>
      <c r="F11853" s="2" t="n">
        <v>494056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228615</v>
      </c>
      <c r="D11854" s="2" t="n">
        <v>158527</v>
      </c>
      <c r="E11854" s="2" t="n">
        <v>224105</v>
      </c>
      <c r="F11854" s="2" t="n">
        <v>442004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221903</v>
      </c>
      <c r="D11855" s="2" t="n">
        <v>153985</v>
      </c>
      <c r="E11855" s="2" t="n">
        <v>218782</v>
      </c>
      <c r="F11855" s="2" t="n">
        <v>432231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247743</v>
      </c>
      <c r="D11856" s="2" t="n">
        <v>170224</v>
      </c>
      <c r="E11856" s="2" t="n">
        <v>242722</v>
      </c>
      <c r="F11856" s="2" t="n">
        <v>481328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1038041</v>
      </c>
      <c r="D11857" s="2" t="n">
        <v>611991</v>
      </c>
      <c r="E11857" s="2" t="n">
        <v>442053</v>
      </c>
      <c r="F11857" s="2" t="n">
        <v>584126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16452</v>
      </c>
      <c r="D11858" s="2" t="n">
        <v>150927</v>
      </c>
      <c r="E11858" s="2" t="n">
        <v>218667</v>
      </c>
      <c r="F11858" s="2" t="n">
        <v>433621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03625</v>
      </c>
      <c r="D11859" s="2" t="n">
        <v>143054</v>
      </c>
      <c r="E11859" s="2" t="n">
        <v>206382</v>
      </c>
      <c r="F11859" s="2" t="n">
        <v>402034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11510</v>
      </c>
      <c r="D11860" s="2" t="n">
        <v>147814</v>
      </c>
      <c r="E11860" s="2" t="n">
        <v>216310</v>
      </c>
      <c r="F11860" s="2" t="n">
        <v>429688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223439</v>
      </c>
      <c r="D11861" s="2" t="n">
        <v>155642</v>
      </c>
      <c r="E11861" s="2" t="n">
        <v>233998</v>
      </c>
      <c r="F11861" s="2" t="n">
        <v>474140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253574</v>
      </c>
      <c r="D11862" s="2" t="n">
        <v>169370</v>
      </c>
      <c r="E11862" s="2" t="n">
        <v>128029</v>
      </c>
      <c r="F11862" s="2" t="n">
        <v>113664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256023</v>
      </c>
      <c r="D11863" s="2" t="n">
        <v>167161</v>
      </c>
      <c r="E11863" s="2" t="n">
        <v>124277</v>
      </c>
      <c r="F11863" s="2" t="n">
        <v>109540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225961</v>
      </c>
      <c r="D11864" s="2" t="n">
        <v>149174</v>
      </c>
      <c r="E11864" s="2" t="n">
        <v>112448</v>
      </c>
      <c r="F11864" s="2" t="n">
        <v>100148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772774</v>
      </c>
      <c r="D11865" s="2" t="n">
        <v>463367</v>
      </c>
      <c r="E11865" s="2" t="n">
        <v>362113</v>
      </c>
      <c r="F11865" s="2" t="n">
        <v>511042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11567</v>
      </c>
      <c r="D11866" s="2" t="n">
        <v>147683</v>
      </c>
      <c r="E11866" s="2" t="n">
        <v>206046</v>
      </c>
      <c r="F11866" s="2" t="n">
        <v>396457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219033</v>
      </c>
      <c r="D11867" s="2" t="n">
        <v>153014</v>
      </c>
      <c r="E11867" s="2" t="n">
        <v>227124</v>
      </c>
      <c r="F11867" s="2" t="n">
        <v>458491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218365</v>
      </c>
      <c r="D11868" s="2" t="n">
        <v>152110</v>
      </c>
      <c r="E11868" s="2" t="n">
        <v>222845</v>
      </c>
      <c r="F11868" s="2" t="n">
        <v>444191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1087457</v>
      </c>
      <c r="D11869" s="2" t="n">
        <v>638585</v>
      </c>
      <c r="E11869" s="2" t="n">
        <v>451822</v>
      </c>
      <c r="F11869" s="2" t="n">
        <v>585096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35715</v>
      </c>
      <c r="D11870" s="2" t="n">
        <v>161824</v>
      </c>
      <c r="E11870" s="2" t="n">
        <v>228753</v>
      </c>
      <c r="F11870" s="2" t="n">
        <v>452073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211534</v>
      </c>
      <c r="D11871" s="2" t="n">
        <v>146459</v>
      </c>
      <c r="E11871" s="2" t="n">
        <v>208199</v>
      </c>
      <c r="F11871" s="2" t="n">
        <v>406605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11085</v>
      </c>
      <c r="D11872" s="2" t="n">
        <v>147560</v>
      </c>
      <c r="E11872" s="2" t="n">
        <v>214860</v>
      </c>
      <c r="F11872" s="2" t="n">
        <v>426433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225393</v>
      </c>
      <c r="D11873" s="2" t="n">
        <v>155542</v>
      </c>
      <c r="E11873" s="2" t="n">
        <v>227382</v>
      </c>
      <c r="F11873" s="2" t="n">
        <v>455890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259215</v>
      </c>
      <c r="D11874" s="2" t="n">
        <v>171389</v>
      </c>
      <c r="E11874" s="2" t="n">
        <v>128356</v>
      </c>
      <c r="F11874" s="2" t="n">
        <v>113463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260145</v>
      </c>
      <c r="D11875" s="2" t="n">
        <v>171524</v>
      </c>
      <c r="E11875" s="2" t="n">
        <v>128194</v>
      </c>
      <c r="F11875" s="2" t="n">
        <v>112982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263503</v>
      </c>
      <c r="D11876" s="2" t="n">
        <v>171589</v>
      </c>
      <c r="E11876" s="2" t="n">
        <v>127477</v>
      </c>
      <c r="F11876" s="2" t="n">
        <v>111939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667174</v>
      </c>
      <c r="D11877" s="2" t="n">
        <v>405089</v>
      </c>
      <c r="E11877" s="2" t="n">
        <v>328852</v>
      </c>
      <c r="F11877" s="2" t="n">
        <v>475472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199482</v>
      </c>
      <c r="D11878" s="2" t="n">
        <v>140575</v>
      </c>
      <c r="E11878" s="2" t="n">
        <v>192344</v>
      </c>
      <c r="F11878" s="2" t="n">
        <v>362469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204869</v>
      </c>
      <c r="D11879" s="2" t="n">
        <v>143696</v>
      </c>
      <c r="E11879" s="2" t="n">
        <v>212110</v>
      </c>
      <c r="F11879" s="2" t="n">
        <v>423900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209915</v>
      </c>
      <c r="D11880" s="2" t="n">
        <v>147256</v>
      </c>
      <c r="E11880" s="2" t="n">
        <v>218512</v>
      </c>
      <c r="F11880" s="2" t="n">
        <v>437503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1072508</v>
      </c>
      <c r="D11881" s="2" t="n">
        <v>631504</v>
      </c>
      <c r="E11881" s="2" t="n">
        <v>449931</v>
      </c>
      <c r="F11881" s="2" t="n">
        <v>590066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19364</v>
      </c>
      <c r="D11882" s="2" t="n">
        <v>152563</v>
      </c>
      <c r="E11882" s="2" t="n">
        <v>215725</v>
      </c>
      <c r="F11882" s="2" t="n">
        <v>422674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17760</v>
      </c>
      <c r="D11883" s="2" t="n">
        <v>150075</v>
      </c>
      <c r="E11883" s="2" t="n">
        <v>209299</v>
      </c>
      <c r="F11883" s="2" t="n">
        <v>405870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195407</v>
      </c>
      <c r="D11884" s="2" t="n">
        <v>136880</v>
      </c>
      <c r="E11884" s="2" t="n">
        <v>201147</v>
      </c>
      <c r="F11884" s="2" t="n">
        <v>400222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48317</v>
      </c>
      <c r="D11885" s="2" t="n">
        <v>167085</v>
      </c>
      <c r="E11885" s="2" t="n">
        <v>238134</v>
      </c>
      <c r="F11885" s="2" t="n">
        <v>476896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235714</v>
      </c>
      <c r="D11886" s="2" t="n">
        <v>159543</v>
      </c>
      <c r="E11886" s="2" t="n">
        <v>122033</v>
      </c>
      <c r="F11886" s="2" t="n">
        <v>109121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230831</v>
      </c>
      <c r="D11887" s="2" t="n">
        <v>155773</v>
      </c>
      <c r="E11887" s="2" t="n">
        <v>119093</v>
      </c>
      <c r="F11887" s="2" t="n">
        <v>106741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240709</v>
      </c>
      <c r="D11888" s="2" t="n">
        <v>158132</v>
      </c>
      <c r="E11888" s="2" t="n">
        <v>118462</v>
      </c>
      <c r="F11888" s="2" t="n">
        <v>104828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192680</v>
      </c>
      <c r="D11889" s="2" t="n">
        <v>135803</v>
      </c>
      <c r="E11889" s="2" t="n">
        <v>186404</v>
      </c>
      <c r="F11889" s="2" t="n">
        <v>349528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196237</v>
      </c>
      <c r="D11890" s="2" t="n">
        <v>138430</v>
      </c>
      <c r="E11890" s="2" t="n">
        <v>180983</v>
      </c>
      <c r="F11890" s="2" t="n">
        <v>324556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201296</v>
      </c>
      <c r="D11891" s="2" t="n">
        <v>142036</v>
      </c>
      <c r="E11891" s="2" t="n">
        <v>198427</v>
      </c>
      <c r="F11891" s="2" t="n">
        <v>375652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198338</v>
      </c>
      <c r="D11892" s="2" t="n">
        <v>140562</v>
      </c>
      <c r="E11892" s="2" t="n">
        <v>200335</v>
      </c>
      <c r="F11892" s="2" t="n">
        <v>385831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07149</v>
      </c>
      <c r="D11893" s="2" t="n">
        <v>145530</v>
      </c>
      <c r="E11893" s="2" t="n">
        <v>201260</v>
      </c>
      <c r="F11893" s="2" t="n">
        <v>378054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03403</v>
      </c>
      <c r="D11894" s="2" t="n">
        <v>142762</v>
      </c>
      <c r="E11894" s="2" t="n">
        <v>194806</v>
      </c>
      <c r="F11894" s="2" t="n">
        <v>364132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193092</v>
      </c>
      <c r="D11895" s="2" t="n">
        <v>136276</v>
      </c>
      <c r="E11895" s="2" t="n">
        <v>186504</v>
      </c>
      <c r="F11895" s="2" t="n">
        <v>343504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190013</v>
      </c>
      <c r="D11896" s="2" t="n">
        <v>134999</v>
      </c>
      <c r="E11896" s="2" t="n">
        <v>189941</v>
      </c>
      <c r="F11896" s="2" t="n">
        <v>359418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196326</v>
      </c>
      <c r="D11897" s="2" t="n">
        <v>138768</v>
      </c>
      <c r="E11897" s="2" t="n">
        <v>182504</v>
      </c>
      <c r="F11897" s="2" t="n">
        <v>328049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 t="n">
        <v>240095</v>
      </c>
      <c r="D11898" s="2" t="n">
        <v>159781</v>
      </c>
      <c r="E11898" s="2" t="n">
        <v>120423</v>
      </c>
      <c r="F11898" s="2" t="n">
        <v>106979</v>
      </c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 t="n">
        <v>216095</v>
      </c>
      <c r="D11899" s="2" t="n">
        <v>147271</v>
      </c>
      <c r="E11899" s="2" t="n">
        <v>113592</v>
      </c>
      <c r="F11899" s="2" t="n">
        <v>102318</v>
      </c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 t="n">
        <v>212263</v>
      </c>
      <c r="D11900" s="2" t="n">
        <v>144603</v>
      </c>
      <c r="E11900" s="2" t="n">
        <v>111629</v>
      </c>
      <c r="F11900" s="2" t="n">
        <v>100199</v>
      </c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518060</v>
      </c>
      <c r="D11901" s="2" t="n">
        <v>324846</v>
      </c>
      <c r="E11901" s="2" t="n">
        <v>280299</v>
      </c>
      <c r="F11901" s="2" t="n">
        <v>410372</v>
      </c>
    </row>
    <row r="11902" customFormat="false" ht="12.75" hidden="false" customHeight="false" outlineLevel="0" collapsed="false">
      <c r="A11902" s="2" t="s">
        <v>137</v>
      </c>
      <c r="B11902" s="2" t="n">
        <v>124</v>
      </c>
      <c r="C11902" s="2" t="n">
        <v>186197</v>
      </c>
      <c r="D11902" s="2" t="n">
        <v>133214</v>
      </c>
      <c r="E11902" s="2" t="n">
        <v>156742</v>
      </c>
      <c r="F11902" s="2" t="n">
        <v>255367</v>
      </c>
    </row>
    <row r="11903" customFormat="false" ht="12.75" hidden="false" customHeight="false" outlineLevel="0" collapsed="false">
      <c r="A11903" s="2" t="s">
        <v>138</v>
      </c>
      <c r="B11903" s="2" t="n">
        <v>124</v>
      </c>
      <c r="C11903" s="2" t="n">
        <v>196625</v>
      </c>
      <c r="D11903" s="2" t="n">
        <v>139554</v>
      </c>
      <c r="E11903" s="2" t="n">
        <v>191549</v>
      </c>
      <c r="F11903" s="2" t="n">
        <v>358976</v>
      </c>
    </row>
    <row r="11904" customFormat="false" ht="12.75" hidden="false" customHeight="false" outlineLevel="0" collapsed="false">
      <c r="A11904" s="2" t="s">
        <v>139</v>
      </c>
      <c r="B11904" s="2" t="n">
        <v>124</v>
      </c>
      <c r="C11904" s="2" t="n">
        <v>215556</v>
      </c>
      <c r="D11904" s="2" t="n">
        <v>150492</v>
      </c>
      <c r="E11904" s="2" t="n">
        <v>203848</v>
      </c>
      <c r="F11904" s="2" t="n">
        <v>381019</v>
      </c>
    </row>
    <row r="11905" customFormat="false" ht="12.75" hidden="false" customHeight="false" outlineLevel="0" collapsed="false">
      <c r="A11905" s="2" t="s">
        <v>140</v>
      </c>
      <c r="B11905" s="2" t="n">
        <v>124</v>
      </c>
      <c r="C11905" s="2" t="n">
        <v>837991</v>
      </c>
      <c r="D11905" s="2" t="n">
        <v>505035</v>
      </c>
      <c r="E11905" s="2" t="n">
        <v>364313</v>
      </c>
      <c r="F11905" s="2" t="n">
        <v>453436</v>
      </c>
    </row>
    <row r="11906" customFormat="false" ht="12.75" hidden="false" customHeight="false" outlineLevel="0" collapsed="false">
      <c r="A11906" s="2" t="s">
        <v>141</v>
      </c>
      <c r="B11906" s="2" t="n">
        <v>124</v>
      </c>
      <c r="C11906" s="2" t="n">
        <v>499638</v>
      </c>
      <c r="D11906" s="2" t="n">
        <v>314657</v>
      </c>
      <c r="E11906" s="2" t="n">
        <v>260411</v>
      </c>
      <c r="F11906" s="2" t="n">
        <v>356801</v>
      </c>
    </row>
    <row r="11907" customFormat="false" ht="12.75" hidden="false" customHeight="false" outlineLevel="0" collapsed="false">
      <c r="A11907" s="2" t="s">
        <v>142</v>
      </c>
      <c r="B11907" s="2" t="n">
        <v>124</v>
      </c>
      <c r="C11907" s="2" t="n">
        <v>192485</v>
      </c>
      <c r="D11907" s="2" t="n">
        <v>136753</v>
      </c>
      <c r="E11907" s="2" t="n">
        <v>183210</v>
      </c>
      <c r="F11907" s="2" t="n">
        <v>333971</v>
      </c>
    </row>
    <row r="11908" customFormat="false" ht="12.75" hidden="false" customHeight="false" outlineLevel="0" collapsed="false">
      <c r="A11908" s="2" t="s">
        <v>143</v>
      </c>
      <c r="B11908" s="2" t="n">
        <v>124</v>
      </c>
      <c r="C11908" s="2" t="n">
        <v>187724</v>
      </c>
      <c r="D11908" s="2" t="n">
        <v>133713</v>
      </c>
      <c r="E11908" s="2" t="n">
        <v>180246</v>
      </c>
      <c r="F11908" s="2" t="n">
        <v>330166</v>
      </c>
    </row>
    <row r="11909" customFormat="false" ht="12.75" hidden="false" customHeight="false" outlineLevel="0" collapsed="false">
      <c r="A11909" s="2" t="s">
        <v>144</v>
      </c>
      <c r="B11909" s="2" t="n">
        <v>124</v>
      </c>
      <c r="C11909" s="2" t="n">
        <v>177379</v>
      </c>
      <c r="D11909" s="2" t="n">
        <v>127655</v>
      </c>
      <c r="E11909" s="2" t="n">
        <v>173050</v>
      </c>
      <c r="F11909" s="2" t="n">
        <v>316882</v>
      </c>
    </row>
    <row r="11910" customFormat="false" ht="12.75" hidden="false" customHeight="false" outlineLevel="0" collapsed="false">
      <c r="A11910" s="2" t="s">
        <v>145</v>
      </c>
      <c r="B11910" s="2" t="n">
        <v>124</v>
      </c>
      <c r="C11910" s="2" t="n">
        <v>208760</v>
      </c>
      <c r="D11910" s="2" t="n">
        <v>143275</v>
      </c>
      <c r="E11910" s="2" t="n">
        <v>110807</v>
      </c>
      <c r="F11910" s="2" t="n">
        <v>99850</v>
      </c>
    </row>
    <row r="11911" customFormat="false" ht="12.75" hidden="false" customHeight="false" outlineLevel="0" collapsed="false">
      <c r="A11911" s="2" t="s">
        <v>146</v>
      </c>
      <c r="B11911" s="2" t="n">
        <v>124</v>
      </c>
      <c r="C11911" s="2" t="n">
        <v>209862</v>
      </c>
      <c r="D11911" s="2" t="n">
        <v>144374</v>
      </c>
      <c r="E11911" s="2" t="n">
        <v>112141</v>
      </c>
      <c r="F11911" s="2" t="n">
        <v>101236</v>
      </c>
    </row>
    <row r="11912" customFormat="false" ht="12.75" hidden="false" customHeight="false" outlineLevel="0" collapsed="false">
      <c r="A11912" s="2" t="s">
        <v>147</v>
      </c>
      <c r="B11912" s="2" t="n">
        <v>124</v>
      </c>
      <c r="C11912" s="2" t="n">
        <v>209686</v>
      </c>
      <c r="D11912" s="2" t="n">
        <v>144656</v>
      </c>
      <c r="E11912" s="2" t="n">
        <v>112612</v>
      </c>
      <c r="F11912" s="2" t="n">
        <v>101757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666025</v>
      </c>
      <c r="D11913" s="2" t="n">
        <v>401676</v>
      </c>
      <c r="E11913" s="2" t="n">
        <v>317493</v>
      </c>
      <c r="F11913" s="2" t="n">
        <v>445233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196822</v>
      </c>
      <c r="D11914" s="2" t="n">
        <v>138893</v>
      </c>
      <c r="E11914" s="2" t="n">
        <v>207440</v>
      </c>
      <c r="F11914" s="2" t="n">
        <v>416425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178773</v>
      </c>
      <c r="D11915" s="2" t="n">
        <v>127703</v>
      </c>
      <c r="E11915" s="2" t="n">
        <v>188512</v>
      </c>
      <c r="F11915" s="2" t="n">
        <v>370047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179362</v>
      </c>
      <c r="D11916" s="2" t="n">
        <v>128562</v>
      </c>
      <c r="E11916" s="2" t="n">
        <v>190783</v>
      </c>
      <c r="F11916" s="2" t="n">
        <v>371771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944323</v>
      </c>
      <c r="D11917" s="2" t="n">
        <v>557475</v>
      </c>
      <c r="E11917" s="2" t="n">
        <v>413019</v>
      </c>
      <c r="F11917" s="2" t="n">
        <v>557857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218257</v>
      </c>
      <c r="D11918" s="2" t="n">
        <v>150672</v>
      </c>
      <c r="E11918" s="2" t="n">
        <v>205881</v>
      </c>
      <c r="F11918" s="2" t="n">
        <v>391009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194008</v>
      </c>
      <c r="D11919" s="2" t="n">
        <v>136843</v>
      </c>
      <c r="E11919" s="2" t="n">
        <v>204932</v>
      </c>
      <c r="F11919" s="2" t="n">
        <v>406760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203403</v>
      </c>
      <c r="D11920" s="2" t="n">
        <v>141774</v>
      </c>
      <c r="E11920" s="2" t="n">
        <v>204896</v>
      </c>
      <c r="F11920" s="2" t="n">
        <v>400127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210822</v>
      </c>
      <c r="D11921" s="2" t="n">
        <v>146876</v>
      </c>
      <c r="E11921" s="2" t="n">
        <v>205030</v>
      </c>
      <c r="F11921" s="2" t="n">
        <v>391165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204587</v>
      </c>
      <c r="D11922" s="2" t="n">
        <v>140587</v>
      </c>
      <c r="E11922" s="2" t="n">
        <v>109036</v>
      </c>
      <c r="F11922" s="2" t="n">
        <v>98257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216883</v>
      </c>
      <c r="D11923" s="2" t="n">
        <v>146487</v>
      </c>
      <c r="E11923" s="2" t="n">
        <v>112378</v>
      </c>
      <c r="F11923" s="2" t="n">
        <v>100419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212786</v>
      </c>
      <c r="D11924" s="2" t="n">
        <v>142590</v>
      </c>
      <c r="E11924" s="2" t="n">
        <v>108812</v>
      </c>
      <c r="F11924" s="2" t="n">
        <v>97364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797063</v>
      </c>
      <c r="D11925" s="2" t="n">
        <v>474235</v>
      </c>
      <c r="E11925" s="2" t="n">
        <v>359196</v>
      </c>
      <c r="F11925" s="2" t="n">
        <v>488555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203071</v>
      </c>
      <c r="D11926" s="2" t="n">
        <v>142718</v>
      </c>
      <c r="E11926" s="2" t="n">
        <v>210995</v>
      </c>
      <c r="F11926" s="2" t="n">
        <v>422959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196675</v>
      </c>
      <c r="D11927" s="2" t="n">
        <v>138875</v>
      </c>
      <c r="E11927" s="2" t="n">
        <v>212721</v>
      </c>
      <c r="F11927" s="2" t="n">
        <v>429175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217350</v>
      </c>
      <c r="D11928" s="2" t="n">
        <v>150769</v>
      </c>
      <c r="E11928" s="2" t="n">
        <v>215828</v>
      </c>
      <c r="F11928" s="2" t="n">
        <v>421335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983079</v>
      </c>
      <c r="D11929" s="2" t="n">
        <v>578052</v>
      </c>
      <c r="E11929" s="2" t="n">
        <v>423457</v>
      </c>
      <c r="F11929" s="2" t="n">
        <v>568633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24943</v>
      </c>
      <c r="D11930" s="2" t="n">
        <v>152514</v>
      </c>
      <c r="E11930" s="2" t="n">
        <v>212937</v>
      </c>
      <c r="F11930" s="2" t="n">
        <v>414564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203078</v>
      </c>
      <c r="D11931" s="2" t="n">
        <v>142236</v>
      </c>
      <c r="E11931" s="2" t="n">
        <v>208349</v>
      </c>
      <c r="F11931" s="2" t="n">
        <v>411333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21762</v>
      </c>
      <c r="D11932" s="2" t="n">
        <v>151035</v>
      </c>
      <c r="E11932" s="2" t="n">
        <v>216439</v>
      </c>
      <c r="F11932" s="2" t="n">
        <v>427485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207518</v>
      </c>
      <c r="D11933" s="2" t="n">
        <v>144052</v>
      </c>
      <c r="E11933" s="2" t="n">
        <v>221262</v>
      </c>
      <c r="F11933" s="2" t="n">
        <v>455190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245028</v>
      </c>
      <c r="D11934" s="2" t="n">
        <v>160622</v>
      </c>
      <c r="E11934" s="2" t="n">
        <v>119560</v>
      </c>
      <c r="F11934" s="2" t="n">
        <v>105270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218490</v>
      </c>
      <c r="D11935" s="2" t="n">
        <v>145845</v>
      </c>
      <c r="E11935" s="2" t="n">
        <v>110803</v>
      </c>
      <c r="F11935" s="2" t="n">
        <v>98950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205235</v>
      </c>
      <c r="D11936" s="2" t="n">
        <v>138411</v>
      </c>
      <c r="E11936" s="2" t="n">
        <v>106328</v>
      </c>
      <c r="F11936" s="2" t="n">
        <v>95332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658820</v>
      </c>
      <c r="D11937" s="2" t="n">
        <v>399562</v>
      </c>
      <c r="E11937" s="2" t="n">
        <v>334227</v>
      </c>
      <c r="F11937" s="2" t="n">
        <v>500227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189003</v>
      </c>
      <c r="D11938" s="2" t="n">
        <v>135148</v>
      </c>
      <c r="E11938" s="2" t="n">
        <v>225631</v>
      </c>
      <c r="F11938" s="2" t="n">
        <v>490215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215635</v>
      </c>
      <c r="D11939" s="2" t="n">
        <v>150608</v>
      </c>
      <c r="E11939" s="2" t="n">
        <v>219489</v>
      </c>
      <c r="F11939" s="2" t="n">
        <v>439673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222554</v>
      </c>
      <c r="D11940" s="2" t="n">
        <v>154517</v>
      </c>
      <c r="E11940" s="2" t="n">
        <v>227087</v>
      </c>
      <c r="F11940" s="2" t="n">
        <v>454701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834797</v>
      </c>
      <c r="D11941" s="2" t="n">
        <v>499984</v>
      </c>
      <c r="E11941" s="2" t="n">
        <v>387010</v>
      </c>
      <c r="F11941" s="2" t="n">
        <v>544253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06356</v>
      </c>
      <c r="D11942" s="2" t="n">
        <v>145236</v>
      </c>
      <c r="E11942" s="2" t="n">
        <v>216709</v>
      </c>
      <c r="F11942" s="2" t="n">
        <v>436799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04219</v>
      </c>
      <c r="D11943" s="2" t="n">
        <v>140174</v>
      </c>
      <c r="E11943" s="2" t="n">
        <v>195602</v>
      </c>
      <c r="F11943" s="2" t="n">
        <v>374493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198091</v>
      </c>
      <c r="D11944" s="2" t="n">
        <v>139170</v>
      </c>
      <c r="E11944" s="2" t="n">
        <v>205131</v>
      </c>
      <c r="F11944" s="2" t="n">
        <v>407593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53302</v>
      </c>
      <c r="D11945" s="2" t="n">
        <v>170054</v>
      </c>
      <c r="E11945" s="2" t="n">
        <v>241309</v>
      </c>
      <c r="F11945" s="2" t="n">
        <v>482939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243286</v>
      </c>
      <c r="D11946" s="2" t="n">
        <v>162979</v>
      </c>
      <c r="E11946" s="2" t="n">
        <v>123485</v>
      </c>
      <c r="F11946" s="2" t="n">
        <v>109741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243616</v>
      </c>
      <c r="D11947" s="2" t="n">
        <v>162889</v>
      </c>
      <c r="E11947" s="2" t="n">
        <v>123640</v>
      </c>
      <c r="F11947" s="2" t="n">
        <v>110201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232625</v>
      </c>
      <c r="D11948" s="2" t="n">
        <v>152547</v>
      </c>
      <c r="E11948" s="2" t="n">
        <v>114430</v>
      </c>
      <c r="F11948" s="2" t="n">
        <v>101521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581582</v>
      </c>
      <c r="D11949" s="2" t="n">
        <v>356230</v>
      </c>
      <c r="E11949" s="2" t="n">
        <v>311112</v>
      </c>
      <c r="F11949" s="2" t="n">
        <v>478202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225770</v>
      </c>
      <c r="D11950" s="2" t="n">
        <v>156920</v>
      </c>
      <c r="E11950" s="2" t="n">
        <v>223520</v>
      </c>
      <c r="F11950" s="2" t="n">
        <v>441991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219723</v>
      </c>
      <c r="D11951" s="2" t="n">
        <v>152740</v>
      </c>
      <c r="E11951" s="2" t="n">
        <v>218188</v>
      </c>
      <c r="F11951" s="2" t="n">
        <v>431772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245276</v>
      </c>
      <c r="D11952" s="2" t="n">
        <v>168797</v>
      </c>
      <c r="E11952" s="2" t="n">
        <v>241758</v>
      </c>
      <c r="F11952" s="2" t="n">
        <v>479735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921947</v>
      </c>
      <c r="D11953" s="2" t="n">
        <v>547802</v>
      </c>
      <c r="E11953" s="2" t="n">
        <v>411940</v>
      </c>
      <c r="F11953" s="2" t="n">
        <v>564938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14004</v>
      </c>
      <c r="D11954" s="2" t="n">
        <v>149530</v>
      </c>
      <c r="E11954" s="2" t="n">
        <v>217911</v>
      </c>
      <c r="F11954" s="2" t="n">
        <v>432767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02502</v>
      </c>
      <c r="D11955" s="2" t="n">
        <v>142401</v>
      </c>
      <c r="E11955" s="2" t="n">
        <v>205860</v>
      </c>
      <c r="F11955" s="2" t="n">
        <v>400862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09847</v>
      </c>
      <c r="D11956" s="2" t="n">
        <v>146868</v>
      </c>
      <c r="E11956" s="2" t="n">
        <v>215757</v>
      </c>
      <c r="F11956" s="2" t="n">
        <v>428905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221907</v>
      </c>
      <c r="D11957" s="2" t="n">
        <v>154700</v>
      </c>
      <c r="E11957" s="2" t="n">
        <v>233010</v>
      </c>
      <c r="F11957" s="2" t="n">
        <v>471839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253421</v>
      </c>
      <c r="D11958" s="2" t="n">
        <v>169290</v>
      </c>
      <c r="E11958" s="2" t="n">
        <v>127989</v>
      </c>
      <c r="F11958" s="2" t="n">
        <v>113639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255869</v>
      </c>
      <c r="D11959" s="2" t="n">
        <v>167049</v>
      </c>
      <c r="E11959" s="2" t="n">
        <v>124134</v>
      </c>
      <c r="F11959" s="2" t="n">
        <v>109410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225742</v>
      </c>
      <c r="D11960" s="2" t="n">
        <v>149042</v>
      </c>
      <c r="E11960" s="2" t="n">
        <v>112354</v>
      </c>
      <c r="F11960" s="2" t="n">
        <v>100070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714516</v>
      </c>
      <c r="D11961" s="2" t="n">
        <v>430951</v>
      </c>
      <c r="E11961" s="2" t="n">
        <v>346934</v>
      </c>
      <c r="F11961" s="2" t="n">
        <v>501751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09178</v>
      </c>
      <c r="D11962" s="2" t="n">
        <v>146317</v>
      </c>
      <c r="E11962" s="2" t="n">
        <v>205563</v>
      </c>
      <c r="F11962" s="2" t="n">
        <v>396497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217526</v>
      </c>
      <c r="D11963" s="2" t="n">
        <v>152175</v>
      </c>
      <c r="E11963" s="2" t="n">
        <v>227093</v>
      </c>
      <c r="F11963" s="2" t="n">
        <v>458976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216471</v>
      </c>
      <c r="D11964" s="2" t="n">
        <v>151051</v>
      </c>
      <c r="E11964" s="2" t="n">
        <v>222405</v>
      </c>
      <c r="F11964" s="2" t="n">
        <v>443903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980558</v>
      </c>
      <c r="D11965" s="2" t="n">
        <v>579644</v>
      </c>
      <c r="E11965" s="2" t="n">
        <v>424532</v>
      </c>
      <c r="F11965" s="2" t="n">
        <v>568294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31731</v>
      </c>
      <c r="D11966" s="2" t="n">
        <v>159521</v>
      </c>
      <c r="E11966" s="2" t="n">
        <v>227582</v>
      </c>
      <c r="F11966" s="2" t="n">
        <v>450886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210119</v>
      </c>
      <c r="D11967" s="2" t="n">
        <v>145643</v>
      </c>
      <c r="E11967" s="2" t="n">
        <v>207970</v>
      </c>
      <c r="F11967" s="2" t="n">
        <v>406423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09100</v>
      </c>
      <c r="D11968" s="2" t="n">
        <v>146421</v>
      </c>
      <c r="E11968" s="2" t="n">
        <v>214402</v>
      </c>
      <c r="F11968" s="2" t="n">
        <v>426049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223413</v>
      </c>
      <c r="D11969" s="2" t="n">
        <v>154383</v>
      </c>
      <c r="E11969" s="2" t="n">
        <v>226495</v>
      </c>
      <c r="F11969" s="2" t="n">
        <v>454170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258971</v>
      </c>
      <c r="D11970" s="2" t="n">
        <v>171241</v>
      </c>
      <c r="E11970" s="2" t="n">
        <v>128224</v>
      </c>
      <c r="F11970" s="2" t="n">
        <v>113360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259631</v>
      </c>
      <c r="D11971" s="2" t="n">
        <v>171225</v>
      </c>
      <c r="E11971" s="2" t="n">
        <v>127988</v>
      </c>
      <c r="F11971" s="2" t="n">
        <v>112792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264084</v>
      </c>
      <c r="D11972" s="2" t="n">
        <v>171930</v>
      </c>
      <c r="E11972" s="2" t="n">
        <v>127675</v>
      </c>
      <c r="F11972" s="2" t="n">
        <v>112107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653587</v>
      </c>
      <c r="D11973" s="2" t="n">
        <v>397569</v>
      </c>
      <c r="E11973" s="2" t="n">
        <v>325240</v>
      </c>
      <c r="F11973" s="2" t="n">
        <v>472935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196817</v>
      </c>
      <c r="D11974" s="2" t="n">
        <v>138971</v>
      </c>
      <c r="E11974" s="2" t="n">
        <v>191460</v>
      </c>
      <c r="F11974" s="2" t="n">
        <v>361383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203205</v>
      </c>
      <c r="D11975" s="2" t="n">
        <v>142766</v>
      </c>
      <c r="E11975" s="2" t="n">
        <v>211718</v>
      </c>
      <c r="F11975" s="2" t="n">
        <v>423516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208680</v>
      </c>
      <c r="D11976" s="2" t="n">
        <v>146579</v>
      </c>
      <c r="E11976" s="2" t="n">
        <v>218744</v>
      </c>
      <c r="F11976" s="2" t="n">
        <v>438849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962931</v>
      </c>
      <c r="D11977" s="2" t="n">
        <v>570785</v>
      </c>
      <c r="E11977" s="2" t="n">
        <v>421523</v>
      </c>
      <c r="F11977" s="2" t="n">
        <v>571866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15418</v>
      </c>
      <c r="D11978" s="2" t="n">
        <v>150260</v>
      </c>
      <c r="E11978" s="2" t="n">
        <v>214135</v>
      </c>
      <c r="F11978" s="2" t="n">
        <v>420314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16269</v>
      </c>
      <c r="D11979" s="2" t="n">
        <v>149274</v>
      </c>
      <c r="E11979" s="2" t="n">
        <v>209089</v>
      </c>
      <c r="F11979" s="2" t="n">
        <v>405958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193347</v>
      </c>
      <c r="D11980" s="2" t="n">
        <v>135716</v>
      </c>
      <c r="E11980" s="2" t="n">
        <v>200326</v>
      </c>
      <c r="F11980" s="2" t="n">
        <v>398952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46736</v>
      </c>
      <c r="D11981" s="2" t="n">
        <v>166166</v>
      </c>
      <c r="E11981" s="2" t="n">
        <v>237818</v>
      </c>
      <c r="F11981" s="2" t="n">
        <v>476752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235733</v>
      </c>
      <c r="D11982" s="2" t="n">
        <v>159540</v>
      </c>
      <c r="E11982" s="2" t="n">
        <v>122039</v>
      </c>
      <c r="F11982" s="2" t="n">
        <v>109103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230346</v>
      </c>
      <c r="D11983" s="2" t="n">
        <v>155506</v>
      </c>
      <c r="E11983" s="2" t="n">
        <v>118924</v>
      </c>
      <c r="F11983" s="2" t="n">
        <v>106589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240429</v>
      </c>
      <c r="D11984" s="2" t="n">
        <v>157980</v>
      </c>
      <c r="E11984" s="2" t="n">
        <v>118338</v>
      </c>
      <c r="F11984" s="2" t="n">
        <v>104739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192178</v>
      </c>
      <c r="D11985" s="2" t="n">
        <v>135536</v>
      </c>
      <c r="E11985" s="2" t="n">
        <v>186254</v>
      </c>
      <c r="F11985" s="2" t="n">
        <v>349306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195433</v>
      </c>
      <c r="D11986" s="2" t="n">
        <v>137978</v>
      </c>
      <c r="E11986" s="2" t="n">
        <v>180589</v>
      </c>
      <c r="F11986" s="2" t="n">
        <v>323995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200531</v>
      </c>
      <c r="D11987" s="2" t="n">
        <v>141618</v>
      </c>
      <c r="E11987" s="2" t="n">
        <v>198030</v>
      </c>
      <c r="F11987" s="2" t="n">
        <v>374882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197869</v>
      </c>
      <c r="D11988" s="2" t="n">
        <v>140303</v>
      </c>
      <c r="E11988" s="2" t="n">
        <v>200286</v>
      </c>
      <c r="F11988" s="2" t="n">
        <v>385709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06557</v>
      </c>
      <c r="D11989" s="2" t="n">
        <v>145157</v>
      </c>
      <c r="E11989" s="2" t="n">
        <v>201038</v>
      </c>
      <c r="F11989" s="2" t="n">
        <v>377749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02696</v>
      </c>
      <c r="D11990" s="2" t="n">
        <v>142330</v>
      </c>
      <c r="E11990" s="2" t="n">
        <v>194455</v>
      </c>
      <c r="F11990" s="2" t="n">
        <v>363355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192557</v>
      </c>
      <c r="D11991" s="2" t="n">
        <v>135994</v>
      </c>
      <c r="E11991" s="2" t="n">
        <v>186357</v>
      </c>
      <c r="F11991" s="2" t="n">
        <v>343322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189562</v>
      </c>
      <c r="D11992" s="2" t="n">
        <v>134774</v>
      </c>
      <c r="E11992" s="2" t="n">
        <v>189874</v>
      </c>
      <c r="F11992" s="2" t="n">
        <v>359344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195788</v>
      </c>
      <c r="D11993" s="2" t="n">
        <v>138472</v>
      </c>
      <c r="E11993" s="2" t="n">
        <v>182356</v>
      </c>
      <c r="F11993" s="2" t="n">
        <v>327804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 t="n">
        <v>240102</v>
      </c>
      <c r="D11994" s="2" t="n">
        <v>159782</v>
      </c>
      <c r="E11994" s="2" t="n">
        <v>120424</v>
      </c>
      <c r="F11994" s="2" t="n">
        <v>107009</v>
      </c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 t="n">
        <v>215725</v>
      </c>
      <c r="D11995" s="2" t="n">
        <v>147045</v>
      </c>
      <c r="E11995" s="2" t="n">
        <v>113442</v>
      </c>
      <c r="F11995" s="2" t="n">
        <v>102209</v>
      </c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 t="n">
        <v>212205</v>
      </c>
      <c r="D11996" s="2" t="n">
        <v>144612</v>
      </c>
      <c r="E11996" s="2" t="n">
        <v>111628</v>
      </c>
      <c r="F11996" s="2" t="n">
        <v>100230</v>
      </c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502194</v>
      </c>
      <c r="D11997" s="2" t="n">
        <v>315795</v>
      </c>
      <c r="E11997" s="2" t="n">
        <v>275762</v>
      </c>
      <c r="F11997" s="2" t="n">
        <v>407079</v>
      </c>
    </row>
    <row r="11998" customFormat="false" ht="12.75" hidden="false" customHeight="false" outlineLevel="0" collapsed="false">
      <c r="A11998" s="2" t="s">
        <v>137</v>
      </c>
      <c r="B11998" s="2" t="n">
        <v>125</v>
      </c>
      <c r="C11998" s="2" t="n">
        <v>183576</v>
      </c>
      <c r="D11998" s="2" t="n">
        <v>131647</v>
      </c>
      <c r="E11998" s="2" t="n">
        <v>155954</v>
      </c>
      <c r="F11998" s="2" t="n">
        <v>254907</v>
      </c>
    </row>
    <row r="11999" customFormat="false" ht="12.75" hidden="false" customHeight="false" outlineLevel="0" collapsed="false">
      <c r="A11999" s="2" t="s">
        <v>138</v>
      </c>
      <c r="B11999" s="2" t="n">
        <v>125</v>
      </c>
      <c r="C11999" s="2" t="n">
        <v>195741</v>
      </c>
      <c r="D11999" s="2" t="n">
        <v>139041</v>
      </c>
      <c r="E11999" s="2" t="n">
        <v>191211</v>
      </c>
      <c r="F11999" s="2" t="n">
        <v>358401</v>
      </c>
    </row>
    <row r="12000" customFormat="false" ht="12.75" hidden="false" customHeight="false" outlineLevel="0" collapsed="false">
      <c r="A12000" s="2" t="s">
        <v>139</v>
      </c>
      <c r="B12000" s="2" t="n">
        <v>125</v>
      </c>
      <c r="C12000" s="2" t="n">
        <v>214563</v>
      </c>
      <c r="D12000" s="2" t="n">
        <v>149898</v>
      </c>
      <c r="E12000" s="2" t="n">
        <v>203676</v>
      </c>
      <c r="F12000" s="2" t="n">
        <v>380974</v>
      </c>
    </row>
    <row r="12001" customFormat="false" ht="12.75" hidden="false" customHeight="false" outlineLevel="0" collapsed="false">
      <c r="A12001" s="2" t="s">
        <v>140</v>
      </c>
      <c r="B12001" s="2" t="n">
        <v>125</v>
      </c>
      <c r="C12001" s="2" t="n">
        <v>771496</v>
      </c>
      <c r="D12001" s="2" t="n">
        <v>467702</v>
      </c>
      <c r="E12001" s="2" t="n">
        <v>346546</v>
      </c>
      <c r="F12001" s="2" t="n">
        <v>442437</v>
      </c>
    </row>
    <row r="12002" customFormat="false" ht="12.75" hidden="false" customHeight="false" outlineLevel="0" collapsed="false">
      <c r="A12002" s="2" t="s">
        <v>141</v>
      </c>
      <c r="B12002" s="2" t="n">
        <v>125</v>
      </c>
      <c r="C12002" s="2" t="n">
        <v>449994</v>
      </c>
      <c r="D12002" s="2" t="n">
        <v>286112</v>
      </c>
      <c r="E12002" s="2" t="n">
        <v>246590</v>
      </c>
      <c r="F12002" s="2" t="n">
        <v>348494</v>
      </c>
    </row>
    <row r="12003" customFormat="false" ht="12.75" hidden="false" customHeight="false" outlineLevel="0" collapsed="false">
      <c r="A12003" s="2" t="s">
        <v>142</v>
      </c>
      <c r="B12003" s="2" t="n">
        <v>125</v>
      </c>
      <c r="C12003" s="2" t="n">
        <v>191687</v>
      </c>
      <c r="D12003" s="2" t="n">
        <v>136272</v>
      </c>
      <c r="E12003" s="2" t="n">
        <v>182905</v>
      </c>
      <c r="F12003" s="2" t="n">
        <v>333591</v>
      </c>
    </row>
    <row r="12004" customFormat="false" ht="12.75" hidden="false" customHeight="false" outlineLevel="0" collapsed="false">
      <c r="A12004" s="2" t="s">
        <v>143</v>
      </c>
      <c r="B12004" s="2" t="n">
        <v>125</v>
      </c>
      <c r="C12004" s="2" t="n">
        <v>186866</v>
      </c>
      <c r="D12004" s="2" t="n">
        <v>133222</v>
      </c>
      <c r="E12004" s="2" t="n">
        <v>179963</v>
      </c>
      <c r="F12004" s="2" t="n">
        <v>329771</v>
      </c>
    </row>
    <row r="12005" customFormat="false" ht="12.75" hidden="false" customHeight="false" outlineLevel="0" collapsed="false">
      <c r="A12005" s="2" t="s">
        <v>144</v>
      </c>
      <c r="B12005" s="2" t="n">
        <v>125</v>
      </c>
      <c r="C12005" s="2" t="n">
        <v>176771</v>
      </c>
      <c r="D12005" s="2" t="n">
        <v>127290</v>
      </c>
      <c r="E12005" s="2" t="n">
        <v>172911</v>
      </c>
      <c r="F12005" s="2" t="n">
        <v>316817</v>
      </c>
    </row>
    <row r="12006" customFormat="false" ht="12.75" hidden="false" customHeight="false" outlineLevel="0" collapsed="false">
      <c r="A12006" s="2" t="s">
        <v>145</v>
      </c>
      <c r="B12006" s="2" t="n">
        <v>125</v>
      </c>
      <c r="C12006" s="2" t="n">
        <v>208191</v>
      </c>
      <c r="D12006" s="2" t="n">
        <v>142921</v>
      </c>
      <c r="E12006" s="2" t="n">
        <v>110571</v>
      </c>
      <c r="F12006" s="2" t="n">
        <v>99625</v>
      </c>
    </row>
    <row r="12007" customFormat="false" ht="12.75" hidden="false" customHeight="false" outlineLevel="0" collapsed="false">
      <c r="A12007" s="2" t="s">
        <v>146</v>
      </c>
      <c r="B12007" s="2" t="n">
        <v>125</v>
      </c>
      <c r="C12007" s="2" t="n">
        <v>209451</v>
      </c>
      <c r="D12007" s="2" t="n">
        <v>144139</v>
      </c>
      <c r="E12007" s="2" t="n">
        <v>111967</v>
      </c>
      <c r="F12007" s="2" t="n">
        <v>101087</v>
      </c>
    </row>
    <row r="12008" customFormat="false" ht="12.75" hidden="false" customHeight="false" outlineLevel="0" collapsed="false">
      <c r="A12008" s="2" t="s">
        <v>147</v>
      </c>
      <c r="B12008" s="2" t="n">
        <v>125</v>
      </c>
      <c r="C12008" s="2" t="n">
        <v>209297</v>
      </c>
      <c r="D12008" s="2" t="n">
        <v>144398</v>
      </c>
      <c r="E12008" s="2" t="n">
        <v>112458</v>
      </c>
      <c r="F12008" s="2" t="n">
        <v>101599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538864</v>
      </c>
      <c r="D12009" s="2" t="n">
        <v>330717</v>
      </c>
      <c r="E12009" s="2" t="n">
        <v>283186</v>
      </c>
      <c r="F12009" s="2" t="n">
        <v>423086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194972</v>
      </c>
      <c r="D12010" s="2" t="n">
        <v>137818</v>
      </c>
      <c r="E12010" s="2" t="n">
        <v>206772</v>
      </c>
      <c r="F12010" s="2" t="n">
        <v>415475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177855</v>
      </c>
      <c r="D12011" s="2" t="n">
        <v>127191</v>
      </c>
      <c r="E12011" s="2" t="n">
        <v>188404</v>
      </c>
      <c r="F12011" s="2" t="n">
        <v>370156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178447</v>
      </c>
      <c r="D12012" s="2" t="n">
        <v>128053</v>
      </c>
      <c r="E12012" s="2" t="n">
        <v>191078</v>
      </c>
      <c r="F12012" s="2" t="n">
        <v>373084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830624</v>
      </c>
      <c r="D12013" s="2" t="n">
        <v>494611</v>
      </c>
      <c r="E12013" s="2" t="n">
        <v>383232</v>
      </c>
      <c r="F12013" s="2" t="n">
        <v>538103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211176</v>
      </c>
      <c r="D12014" s="2" t="n">
        <v>146610</v>
      </c>
      <c r="E12014" s="2" t="n">
        <v>203824</v>
      </c>
      <c r="F12014" s="2" t="n">
        <v>389247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193344</v>
      </c>
      <c r="D12015" s="2" t="n">
        <v>136442</v>
      </c>
      <c r="E12015" s="2" t="n">
        <v>204828</v>
      </c>
      <c r="F12015" s="2" t="n">
        <v>406606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202336</v>
      </c>
      <c r="D12016" s="2" t="n">
        <v>141144</v>
      </c>
      <c r="E12016" s="2" t="n">
        <v>204684</v>
      </c>
      <c r="F12016" s="2" t="n">
        <v>399932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209681</v>
      </c>
      <c r="D12017" s="2" t="n">
        <v>146272</v>
      </c>
      <c r="E12017" s="2" t="n">
        <v>205062</v>
      </c>
      <c r="F12017" s="2" t="n">
        <v>391689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204172</v>
      </c>
      <c r="D12018" s="2" t="n">
        <v>140347</v>
      </c>
      <c r="E12018" s="2" t="n">
        <v>108876</v>
      </c>
      <c r="F12018" s="2" t="n">
        <v>98097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216365</v>
      </c>
      <c r="D12019" s="2" t="n">
        <v>146186</v>
      </c>
      <c r="E12019" s="2" t="n">
        <v>112174</v>
      </c>
      <c r="F12019" s="2" t="n">
        <v>100258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212513</v>
      </c>
      <c r="D12020" s="2" t="n">
        <v>142427</v>
      </c>
      <c r="E12020" s="2" t="n">
        <v>108714</v>
      </c>
      <c r="F12020" s="2" t="n">
        <v>97295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643583</v>
      </c>
      <c r="D12021" s="2" t="n">
        <v>389006</v>
      </c>
      <c r="E12021" s="2" t="n">
        <v>318352</v>
      </c>
      <c r="F12021" s="2" t="n">
        <v>461682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201432</v>
      </c>
      <c r="D12022" s="2" t="n">
        <v>141748</v>
      </c>
      <c r="E12022" s="2" t="n">
        <v>210593</v>
      </c>
      <c r="F12022" s="2" t="n">
        <v>422589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195688</v>
      </c>
      <c r="D12023" s="2" t="n">
        <v>138348</v>
      </c>
      <c r="E12023" s="2" t="n">
        <v>212374</v>
      </c>
      <c r="F12023" s="2" t="n">
        <v>428633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216570</v>
      </c>
      <c r="D12024" s="2" t="n">
        <v>150380</v>
      </c>
      <c r="E12024" s="2" t="n">
        <v>216620</v>
      </c>
      <c r="F12024" s="2" t="n">
        <v>423817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859212</v>
      </c>
      <c r="D12025" s="2" t="n">
        <v>509661</v>
      </c>
      <c r="E12025" s="2" t="n">
        <v>391121</v>
      </c>
      <c r="F12025" s="2" t="n">
        <v>547454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22898</v>
      </c>
      <c r="D12026" s="2" t="n">
        <v>151339</v>
      </c>
      <c r="E12026" s="2" t="n">
        <v>212369</v>
      </c>
      <c r="F12026" s="2" t="n">
        <v>413944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201919</v>
      </c>
      <c r="D12027" s="2" t="n">
        <v>141564</v>
      </c>
      <c r="E12027" s="2" t="n">
        <v>208038</v>
      </c>
      <c r="F12027" s="2" t="n">
        <v>410921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20152</v>
      </c>
      <c r="D12028" s="2" t="n">
        <v>150132</v>
      </c>
      <c r="E12028" s="2" t="n">
        <v>215968</v>
      </c>
      <c r="F12028" s="2" t="n">
        <v>426923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206781</v>
      </c>
      <c r="D12029" s="2" t="n">
        <v>143601</v>
      </c>
      <c r="E12029" s="2" t="n">
        <v>220987</v>
      </c>
      <c r="F12029" s="2" t="n">
        <v>454283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244740</v>
      </c>
      <c r="D12030" s="2" t="n">
        <v>160431</v>
      </c>
      <c r="E12030" s="2" t="n">
        <v>119433</v>
      </c>
      <c r="F12030" s="2" t="n">
        <v>105138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218306</v>
      </c>
      <c r="D12031" s="2" t="n">
        <v>145760</v>
      </c>
      <c r="E12031" s="2" t="n">
        <v>110735</v>
      </c>
      <c r="F12031" s="2" t="n">
        <v>98896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204868</v>
      </c>
      <c r="D12032" s="2" t="n">
        <v>138203</v>
      </c>
      <c r="E12032" s="2" t="n">
        <v>106195</v>
      </c>
      <c r="F12032" s="2" t="n">
        <v>95260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522243</v>
      </c>
      <c r="D12033" s="2" t="n">
        <v>323078</v>
      </c>
      <c r="E12033" s="2" t="n">
        <v>296750</v>
      </c>
      <c r="F12033" s="2" t="n">
        <v>474342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188776</v>
      </c>
      <c r="D12034" s="2" t="n">
        <v>135049</v>
      </c>
      <c r="E12034" s="2" t="n">
        <v>225901</v>
      </c>
      <c r="F12034" s="2" t="n">
        <v>491052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213854</v>
      </c>
      <c r="D12035" s="2" t="n">
        <v>149593</v>
      </c>
      <c r="E12035" s="2" t="n">
        <v>219350</v>
      </c>
      <c r="F12035" s="2" t="n">
        <v>440085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220575</v>
      </c>
      <c r="D12036" s="2" t="n">
        <v>153371</v>
      </c>
      <c r="E12036" s="2" t="n">
        <v>226008</v>
      </c>
      <c r="F12036" s="2" t="n">
        <v>452612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694956</v>
      </c>
      <c r="D12037" s="2" t="n">
        <v>422551</v>
      </c>
      <c r="E12037" s="2" t="n">
        <v>352633</v>
      </c>
      <c r="F12037" s="2" t="n">
        <v>526663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04498</v>
      </c>
      <c r="D12038" s="2" t="n">
        <v>144158</v>
      </c>
      <c r="E12038" s="2" t="n">
        <v>216130</v>
      </c>
      <c r="F12038" s="2" t="n">
        <v>436027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02727</v>
      </c>
      <c r="D12039" s="2" t="n">
        <v>139300</v>
      </c>
      <c r="E12039" s="2" t="n">
        <v>194885</v>
      </c>
      <c r="F12039" s="2" t="n">
        <v>373150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196406</v>
      </c>
      <c r="D12040" s="2" t="n">
        <v>138135</v>
      </c>
      <c r="E12040" s="2" t="n">
        <v>204596</v>
      </c>
      <c r="F12040" s="2" t="n">
        <v>406827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52490</v>
      </c>
      <c r="D12041" s="2" t="n">
        <v>169639</v>
      </c>
      <c r="E12041" s="2" t="n">
        <v>241970</v>
      </c>
      <c r="F12041" s="2" t="n">
        <v>485372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242818</v>
      </c>
      <c r="D12042" s="2" t="n">
        <v>162716</v>
      </c>
      <c r="E12042" s="2" t="n">
        <v>123307</v>
      </c>
      <c r="F12042" s="2" t="n">
        <v>109576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242654</v>
      </c>
      <c r="D12043" s="2" t="n">
        <v>162366</v>
      </c>
      <c r="E12043" s="2" t="n">
        <v>123291</v>
      </c>
      <c r="F12043" s="2" t="n">
        <v>109899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232254</v>
      </c>
      <c r="D12044" s="2" t="n">
        <v>152350</v>
      </c>
      <c r="E12044" s="2" t="n">
        <v>114294</v>
      </c>
      <c r="F12044" s="2" t="n">
        <v>101397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456389</v>
      </c>
      <c r="D12045" s="2" t="n">
        <v>285894</v>
      </c>
      <c r="E12045" s="2" t="n">
        <v>277478</v>
      </c>
      <c r="F12045" s="2" t="n">
        <v>457340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222917</v>
      </c>
      <c r="D12046" s="2" t="n">
        <v>155257</v>
      </c>
      <c r="E12046" s="2" t="n">
        <v>222799</v>
      </c>
      <c r="F12046" s="2" t="n">
        <v>441393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217710</v>
      </c>
      <c r="D12047" s="2" t="n">
        <v>151571</v>
      </c>
      <c r="E12047" s="2" t="n">
        <v>217709</v>
      </c>
      <c r="F12047" s="2" t="n">
        <v>431299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242879</v>
      </c>
      <c r="D12048" s="2" t="n">
        <v>167429</v>
      </c>
      <c r="E12048" s="2" t="n">
        <v>241011</v>
      </c>
      <c r="F12048" s="2" t="n">
        <v>479350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775339</v>
      </c>
      <c r="D12049" s="2" t="n">
        <v>466007</v>
      </c>
      <c r="E12049" s="2" t="n">
        <v>372215</v>
      </c>
      <c r="F12049" s="2" t="n">
        <v>536564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12111</v>
      </c>
      <c r="D12050" s="2" t="n">
        <v>148408</v>
      </c>
      <c r="E12050" s="2" t="n">
        <v>217269</v>
      </c>
      <c r="F12050" s="2" t="n">
        <v>431905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01661</v>
      </c>
      <c r="D12051" s="2" t="n">
        <v>141921</v>
      </c>
      <c r="E12051" s="2" t="n">
        <v>205607</v>
      </c>
      <c r="F12051" s="2" t="n">
        <v>400298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08560</v>
      </c>
      <c r="D12052" s="2" t="n">
        <v>146126</v>
      </c>
      <c r="E12052" s="2" t="n">
        <v>215380</v>
      </c>
      <c r="F12052" s="2" t="n">
        <v>428428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221338</v>
      </c>
      <c r="D12053" s="2" t="n">
        <v>154430</v>
      </c>
      <c r="E12053" s="2" t="n">
        <v>233340</v>
      </c>
      <c r="F12053" s="2" t="n">
        <v>473103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252895</v>
      </c>
      <c r="D12054" s="2" t="n">
        <v>168989</v>
      </c>
      <c r="E12054" s="2" t="n">
        <v>127776</v>
      </c>
      <c r="F12054" s="2" t="n">
        <v>113457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254828</v>
      </c>
      <c r="D12055" s="2" t="n">
        <v>166433</v>
      </c>
      <c r="E12055" s="2" t="n">
        <v>123750</v>
      </c>
      <c r="F12055" s="2" t="n">
        <v>109083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225562</v>
      </c>
      <c r="D12056" s="2" t="n">
        <v>148942</v>
      </c>
      <c r="E12056" s="2" t="n">
        <v>112298</v>
      </c>
      <c r="F12056" s="2" t="n">
        <v>100009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649801</v>
      </c>
      <c r="D12057" s="2" t="n">
        <v>394826</v>
      </c>
      <c r="E12057" s="2" t="n">
        <v>329709</v>
      </c>
      <c r="F12057" s="2" t="n">
        <v>490637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06734</v>
      </c>
      <c r="D12058" s="2" t="n">
        <v>144845</v>
      </c>
      <c r="E12058" s="2" t="n">
        <v>204688</v>
      </c>
      <c r="F12058" s="2" t="n">
        <v>395303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215774</v>
      </c>
      <c r="D12059" s="2" t="n">
        <v>151187</v>
      </c>
      <c r="E12059" s="2" t="n">
        <v>226679</v>
      </c>
      <c r="F12059" s="2" t="n">
        <v>458640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214526</v>
      </c>
      <c r="D12060" s="2" t="n">
        <v>149963</v>
      </c>
      <c r="E12060" s="2" t="n">
        <v>221965</v>
      </c>
      <c r="F12060" s="2" t="n">
        <v>443800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842184</v>
      </c>
      <c r="D12061" s="2" t="n">
        <v>502875</v>
      </c>
      <c r="E12061" s="2" t="n">
        <v>388271</v>
      </c>
      <c r="F12061" s="2" t="n">
        <v>544864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28610</v>
      </c>
      <c r="D12062" s="2" t="n">
        <v>157762</v>
      </c>
      <c r="E12062" s="2" t="n">
        <v>226486</v>
      </c>
      <c r="F12062" s="2" t="n">
        <v>449434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208698</v>
      </c>
      <c r="D12063" s="2" t="n">
        <v>144777</v>
      </c>
      <c r="E12063" s="2" t="n">
        <v>207653</v>
      </c>
      <c r="F12063" s="2" t="n">
        <v>406096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07169</v>
      </c>
      <c r="D12064" s="2" t="n">
        <v>145299</v>
      </c>
      <c r="E12064" s="2" t="n">
        <v>213735</v>
      </c>
      <c r="F12064" s="2" t="n">
        <v>425169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222217</v>
      </c>
      <c r="D12065" s="2" t="n">
        <v>153701</v>
      </c>
      <c r="E12065" s="2" t="n">
        <v>226479</v>
      </c>
      <c r="F12065" s="2" t="n">
        <v>454687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258493</v>
      </c>
      <c r="D12066" s="2" t="n">
        <v>170965</v>
      </c>
      <c r="E12066" s="2" t="n">
        <v>128053</v>
      </c>
      <c r="F12066" s="2" t="n">
        <v>113207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259088</v>
      </c>
      <c r="D12067" s="2" t="n">
        <v>170900</v>
      </c>
      <c r="E12067" s="2" t="n">
        <v>127778</v>
      </c>
      <c r="F12067" s="2" t="n">
        <v>112624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262788</v>
      </c>
      <c r="D12068" s="2" t="n">
        <v>171131</v>
      </c>
      <c r="E12068" s="2" t="n">
        <v>127126</v>
      </c>
      <c r="F12068" s="2" t="n">
        <v>111635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640846</v>
      </c>
      <c r="D12069" s="2" t="n">
        <v>390514</v>
      </c>
      <c r="E12069" s="2" t="n">
        <v>322072</v>
      </c>
      <c r="F12069" s="2" t="n">
        <v>471120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194674</v>
      </c>
      <c r="D12070" s="2" t="n">
        <v>137742</v>
      </c>
      <c r="E12070" s="2" t="n">
        <v>190896</v>
      </c>
      <c r="F12070" s="2" t="n">
        <v>360979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201562</v>
      </c>
      <c r="D12071" s="2" t="n">
        <v>141815</v>
      </c>
      <c r="E12071" s="2" t="n">
        <v>211266</v>
      </c>
      <c r="F12071" s="2" t="n">
        <v>423091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207149</v>
      </c>
      <c r="D12072" s="2" t="n">
        <v>145704</v>
      </c>
      <c r="E12072" s="2" t="n">
        <v>218476</v>
      </c>
      <c r="F12072" s="2" t="n">
        <v>438546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819387</v>
      </c>
      <c r="D12073" s="2" t="n">
        <v>491014</v>
      </c>
      <c r="E12073" s="2" t="n">
        <v>384071</v>
      </c>
      <c r="F12073" s="2" t="n">
        <v>548094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12925</v>
      </c>
      <c r="D12074" s="2" t="n">
        <v>148856</v>
      </c>
      <c r="E12074" s="2" t="n">
        <v>213429</v>
      </c>
      <c r="F12074" s="2" t="n">
        <v>419591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14919</v>
      </c>
      <c r="D12075" s="2" t="n">
        <v>148474</v>
      </c>
      <c r="E12075" s="2" t="n">
        <v>208854</v>
      </c>
      <c r="F12075" s="2" t="n">
        <v>405996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191957</v>
      </c>
      <c r="D12076" s="2" t="n">
        <v>134911</v>
      </c>
      <c r="E12076" s="2" t="n">
        <v>200071</v>
      </c>
      <c r="F12076" s="2" t="n">
        <v>398901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45121</v>
      </c>
      <c r="D12077" s="2" t="n">
        <v>165269</v>
      </c>
      <c r="E12077" s="2" t="n">
        <v>237417</v>
      </c>
      <c r="F12077" s="2" t="n">
        <v>476290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235026</v>
      </c>
      <c r="D12078" s="2" t="n">
        <v>159141</v>
      </c>
      <c r="E12078" s="2" t="n">
        <v>121771</v>
      </c>
      <c r="F12078" s="2" t="n">
        <v>108880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230124</v>
      </c>
      <c r="D12079" s="2" t="n">
        <v>155373</v>
      </c>
      <c r="E12079" s="2" t="n">
        <v>118823</v>
      </c>
      <c r="F12079" s="2" t="n">
        <v>106529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239226</v>
      </c>
      <c r="D12080" s="2" t="n">
        <v>157202</v>
      </c>
      <c r="E12080" s="2" t="n">
        <v>117807</v>
      </c>
      <c r="F12080" s="2" t="n">
        <v>104269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191752</v>
      </c>
      <c r="D12081" s="2" t="n">
        <v>135317</v>
      </c>
      <c r="E12081" s="2" t="n">
        <v>186265</v>
      </c>
      <c r="F12081" s="2" t="n">
        <v>349370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194893</v>
      </c>
      <c r="D12082" s="2" t="n">
        <v>137653</v>
      </c>
      <c r="E12082" s="2" t="n">
        <v>180502</v>
      </c>
      <c r="F12082" s="2" t="n">
        <v>323858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200228</v>
      </c>
      <c r="D12083" s="2" t="n">
        <v>141484</v>
      </c>
      <c r="E12083" s="2" t="n">
        <v>198146</v>
      </c>
      <c r="F12083" s="2" t="n">
        <v>375212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197019</v>
      </c>
      <c r="D12084" s="2" t="n">
        <v>139770</v>
      </c>
      <c r="E12084" s="2" t="n">
        <v>199755</v>
      </c>
      <c r="F12084" s="2" t="n">
        <v>384583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06070</v>
      </c>
      <c r="D12085" s="2" t="n">
        <v>144908</v>
      </c>
      <c r="E12085" s="2" t="n">
        <v>200977</v>
      </c>
      <c r="F12085" s="2" t="n">
        <v>377546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02161</v>
      </c>
      <c r="D12086" s="2" t="n">
        <v>142015</v>
      </c>
      <c r="E12086" s="2" t="n">
        <v>194290</v>
      </c>
      <c r="F12086" s="2" t="n">
        <v>362999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192056</v>
      </c>
      <c r="D12087" s="2" t="n">
        <v>135693</v>
      </c>
      <c r="E12087" s="2" t="n">
        <v>186210</v>
      </c>
      <c r="F12087" s="2" t="n">
        <v>343043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189122</v>
      </c>
      <c r="D12088" s="2" t="n">
        <v>134504</v>
      </c>
      <c r="E12088" s="2" t="n">
        <v>189755</v>
      </c>
      <c r="F12088" s="2" t="n">
        <v>359093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195369</v>
      </c>
      <c r="D12089" s="2" t="n">
        <v>138227</v>
      </c>
      <c r="E12089" s="2" t="n">
        <v>182300</v>
      </c>
      <c r="F12089" s="2" t="n">
        <v>327836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 t="n">
        <v>239504</v>
      </c>
      <c r="D12090" s="2" t="n">
        <v>159433</v>
      </c>
      <c r="E12090" s="2" t="n">
        <v>120155</v>
      </c>
      <c r="F12090" s="2" t="n">
        <v>106776</v>
      </c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 t="n">
        <v>215419</v>
      </c>
      <c r="D12091" s="2" t="n">
        <v>146861</v>
      </c>
      <c r="E12091" s="2" t="n">
        <v>113335</v>
      </c>
      <c r="F12091" s="2" t="n">
        <v>102111</v>
      </c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 t="n">
        <v>212046</v>
      </c>
      <c r="D12092" s="2" t="n">
        <v>144519</v>
      </c>
      <c r="E12092" s="2" t="n">
        <v>111554</v>
      </c>
      <c r="F12092" s="2" t="n">
        <v>100171</v>
      </c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483914</v>
      </c>
      <c r="D12093" s="2" t="n">
        <v>305401</v>
      </c>
      <c r="E12093" s="2" t="n">
        <v>270761</v>
      </c>
      <c r="F12093" s="2" t="n">
        <v>403908</v>
      </c>
    </row>
    <row r="12094" customFormat="false" ht="12.75" hidden="false" customHeight="false" outlineLevel="0" collapsed="false">
      <c r="A12094" s="2" t="s">
        <v>137</v>
      </c>
      <c r="B12094" s="2" t="n">
        <v>126</v>
      </c>
      <c r="C12094" s="2" t="n">
        <v>181946</v>
      </c>
      <c r="D12094" s="2" t="n">
        <v>130661</v>
      </c>
      <c r="E12094" s="2" t="n">
        <v>155502</v>
      </c>
      <c r="F12094" s="2" t="n">
        <v>254546</v>
      </c>
    </row>
    <row r="12095" customFormat="false" ht="12.75" hidden="false" customHeight="false" outlineLevel="0" collapsed="false">
      <c r="A12095" s="2" t="s">
        <v>138</v>
      </c>
      <c r="B12095" s="2" t="n">
        <v>126</v>
      </c>
      <c r="C12095" s="2" t="n">
        <v>195043</v>
      </c>
      <c r="D12095" s="2" t="n">
        <v>138643</v>
      </c>
      <c r="E12095" s="2" t="n">
        <v>191155</v>
      </c>
      <c r="F12095" s="2" t="n">
        <v>358541</v>
      </c>
    </row>
    <row r="12096" customFormat="false" ht="12.75" hidden="false" customHeight="false" outlineLevel="0" collapsed="false">
      <c r="A12096" s="2" t="s">
        <v>139</v>
      </c>
      <c r="B12096" s="2" t="n">
        <v>126</v>
      </c>
      <c r="C12096" s="2" t="n">
        <v>213510</v>
      </c>
      <c r="D12096" s="2" t="n">
        <v>149285</v>
      </c>
      <c r="E12096" s="2" t="n">
        <v>203299</v>
      </c>
      <c r="F12096" s="2" t="n">
        <v>380264</v>
      </c>
    </row>
    <row r="12097" customFormat="false" ht="12.75" hidden="false" customHeight="false" outlineLevel="0" collapsed="false">
      <c r="A12097" s="2" t="s">
        <v>140</v>
      </c>
      <c r="B12097" s="2" t="n">
        <v>126</v>
      </c>
      <c r="C12097" s="2" t="n">
        <v>710201</v>
      </c>
      <c r="D12097" s="2" t="n">
        <v>433210</v>
      </c>
      <c r="E12097" s="2" t="n">
        <v>330223</v>
      </c>
      <c r="F12097" s="2" t="n">
        <v>432571</v>
      </c>
    </row>
    <row r="12098" customFormat="false" ht="12.75" hidden="false" customHeight="false" outlineLevel="0" collapsed="false">
      <c r="A12098" s="2" t="s">
        <v>141</v>
      </c>
      <c r="B12098" s="2" t="n">
        <v>126</v>
      </c>
      <c r="C12098" s="2" t="n">
        <v>411098</v>
      </c>
      <c r="D12098" s="2" t="n">
        <v>263737</v>
      </c>
      <c r="E12098" s="2" t="n">
        <v>235791</v>
      </c>
      <c r="F12098" s="2" t="n">
        <v>341903</v>
      </c>
    </row>
    <row r="12099" customFormat="false" ht="12.75" hidden="false" customHeight="false" outlineLevel="0" collapsed="false">
      <c r="A12099" s="2" t="s">
        <v>142</v>
      </c>
      <c r="B12099" s="2" t="n">
        <v>126</v>
      </c>
      <c r="C12099" s="2" t="n">
        <v>190941</v>
      </c>
      <c r="D12099" s="2" t="n">
        <v>135819</v>
      </c>
      <c r="E12099" s="2" t="n">
        <v>182626</v>
      </c>
      <c r="F12099" s="2" t="n">
        <v>333219</v>
      </c>
    </row>
    <row r="12100" customFormat="false" ht="12.75" hidden="false" customHeight="false" outlineLevel="0" collapsed="false">
      <c r="A12100" s="2" t="s">
        <v>143</v>
      </c>
      <c r="B12100" s="2" t="n">
        <v>126</v>
      </c>
      <c r="C12100" s="2" t="n">
        <v>186071</v>
      </c>
      <c r="D12100" s="2" t="n">
        <v>132750</v>
      </c>
      <c r="E12100" s="2" t="n">
        <v>179699</v>
      </c>
      <c r="F12100" s="2" t="n">
        <v>329417</v>
      </c>
    </row>
    <row r="12101" customFormat="false" ht="12.75" hidden="false" customHeight="false" outlineLevel="0" collapsed="false">
      <c r="A12101" s="2" t="s">
        <v>144</v>
      </c>
      <c r="B12101" s="2" t="n">
        <v>126</v>
      </c>
      <c r="C12101" s="2" t="n">
        <v>176187</v>
      </c>
      <c r="D12101" s="2" t="n">
        <v>126966</v>
      </c>
      <c r="E12101" s="2" t="n">
        <v>172802</v>
      </c>
      <c r="F12101" s="2" t="n">
        <v>316721</v>
      </c>
    </row>
    <row r="12102" customFormat="false" ht="12.75" hidden="false" customHeight="false" outlineLevel="0" collapsed="false">
      <c r="A12102" s="2" t="s">
        <v>145</v>
      </c>
      <c r="B12102" s="2" t="n">
        <v>126</v>
      </c>
      <c r="C12102" s="2" t="n">
        <v>207896</v>
      </c>
      <c r="D12102" s="2" t="n">
        <v>142788</v>
      </c>
      <c r="E12102" s="2" t="n">
        <v>110448</v>
      </c>
      <c r="F12102" s="2" t="n">
        <v>99527</v>
      </c>
    </row>
    <row r="12103" customFormat="false" ht="12.75" hidden="false" customHeight="false" outlineLevel="0" collapsed="false">
      <c r="A12103" s="2" t="s">
        <v>146</v>
      </c>
      <c r="B12103" s="2" t="n">
        <v>126</v>
      </c>
      <c r="C12103" s="2" t="n">
        <v>209120</v>
      </c>
      <c r="D12103" s="2" t="n">
        <v>143938</v>
      </c>
      <c r="E12103" s="2" t="n">
        <v>111835</v>
      </c>
      <c r="F12103" s="2" t="n">
        <v>100987</v>
      </c>
    </row>
    <row r="12104" customFormat="false" ht="12.75" hidden="false" customHeight="false" outlineLevel="0" collapsed="false">
      <c r="A12104" s="2" t="s">
        <v>147</v>
      </c>
      <c r="B12104" s="2" t="n">
        <v>126</v>
      </c>
      <c r="C12104" s="2" t="n">
        <v>208836</v>
      </c>
      <c r="D12104" s="2" t="n">
        <v>144135</v>
      </c>
      <c r="E12104" s="2" t="n">
        <v>112253</v>
      </c>
      <c r="F12104" s="2" t="n">
        <v>101443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440605</v>
      </c>
      <c r="D12105" s="2" t="n">
        <v>275614</v>
      </c>
      <c r="E12105" s="2" t="n">
        <v>256636</v>
      </c>
      <c r="F12105" s="2" t="n">
        <v>406034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193470</v>
      </c>
      <c r="D12106" s="2" t="n">
        <v>136937</v>
      </c>
      <c r="E12106" s="2" t="n">
        <v>206510</v>
      </c>
      <c r="F12106" s="2" t="n">
        <v>415545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176856</v>
      </c>
      <c r="D12107" s="2" t="n">
        <v>126594</v>
      </c>
      <c r="E12107" s="2" t="n">
        <v>188060</v>
      </c>
      <c r="F12107" s="2" t="n">
        <v>369486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177335</v>
      </c>
      <c r="D12108" s="2" t="n">
        <v>127381</v>
      </c>
      <c r="E12108" s="2" t="n">
        <v>190823</v>
      </c>
      <c r="F12108" s="2" t="n">
        <v>372726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682403</v>
      </c>
      <c r="D12109" s="2" t="n">
        <v>412483</v>
      </c>
      <c r="E12109" s="2" t="n">
        <v>345047</v>
      </c>
      <c r="F12109" s="2" t="n">
        <v>514903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205166</v>
      </c>
      <c r="D12110" s="2" t="n">
        <v>143145</v>
      </c>
      <c r="E12110" s="2" t="n">
        <v>202341</v>
      </c>
      <c r="F12110" s="2" t="n">
        <v>388623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192517</v>
      </c>
      <c r="D12111" s="2" t="n">
        <v>135944</v>
      </c>
      <c r="E12111" s="2" t="n">
        <v>204420</v>
      </c>
      <c r="F12111" s="2" t="n">
        <v>405845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201202</v>
      </c>
      <c r="D12112" s="2" t="n">
        <v>140520</v>
      </c>
      <c r="E12112" s="2" t="n">
        <v>204396</v>
      </c>
      <c r="F12112" s="2" t="n">
        <v>399655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208145</v>
      </c>
      <c r="D12113" s="2" t="n">
        <v>145372</v>
      </c>
      <c r="E12113" s="2" t="n">
        <v>204587</v>
      </c>
      <c r="F12113" s="2" t="n">
        <v>391200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203717</v>
      </c>
      <c r="D12114" s="2" t="n">
        <v>140065</v>
      </c>
      <c r="E12114" s="2" t="n">
        <v>108704</v>
      </c>
      <c r="F12114" s="2" t="n">
        <v>97974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216095</v>
      </c>
      <c r="D12115" s="2" t="n">
        <v>146050</v>
      </c>
      <c r="E12115" s="2" t="n">
        <v>112071</v>
      </c>
      <c r="F12115" s="2" t="n">
        <v>100180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212213</v>
      </c>
      <c r="D12116" s="2" t="n">
        <v>142246</v>
      </c>
      <c r="E12116" s="2" t="n">
        <v>108586</v>
      </c>
      <c r="F12116" s="2" t="n">
        <v>97186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526988</v>
      </c>
      <c r="D12117" s="2" t="n">
        <v>324216</v>
      </c>
      <c r="E12117" s="2" t="n">
        <v>287779</v>
      </c>
      <c r="F12117" s="2" t="n">
        <v>443382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199891</v>
      </c>
      <c r="D12118" s="2" t="n">
        <v>140851</v>
      </c>
      <c r="E12118" s="2" t="n">
        <v>210253</v>
      </c>
      <c r="F12118" s="2" t="n">
        <v>422447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195092</v>
      </c>
      <c r="D12119" s="2" t="n">
        <v>138025</v>
      </c>
      <c r="E12119" s="2" t="n">
        <v>212502</v>
      </c>
      <c r="F12119" s="2" t="n">
        <v>429081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214901</v>
      </c>
      <c r="D12120" s="2" t="n">
        <v>149438</v>
      </c>
      <c r="E12120" s="2" t="n">
        <v>216189</v>
      </c>
      <c r="F12120" s="2" t="n">
        <v>423426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695407</v>
      </c>
      <c r="D12121" s="2" t="n">
        <v>418828</v>
      </c>
      <c r="E12121" s="2" t="n">
        <v>348492</v>
      </c>
      <c r="F12121" s="2" t="n">
        <v>520523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21021</v>
      </c>
      <c r="D12122" s="2" t="n">
        <v>150219</v>
      </c>
      <c r="E12122" s="2" t="n">
        <v>211988</v>
      </c>
      <c r="F12122" s="2" t="n">
        <v>413883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200687</v>
      </c>
      <c r="D12123" s="2" t="n">
        <v>140850</v>
      </c>
      <c r="E12123" s="2" t="n">
        <v>207673</v>
      </c>
      <c r="F12123" s="2" t="n">
        <v>410612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18767</v>
      </c>
      <c r="D12124" s="2" t="n">
        <v>149335</v>
      </c>
      <c r="E12124" s="2" t="n">
        <v>215667</v>
      </c>
      <c r="F12124" s="2" t="n">
        <v>426738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206576</v>
      </c>
      <c r="D12125" s="2" t="n">
        <v>143535</v>
      </c>
      <c r="E12125" s="2" t="n">
        <v>221679</v>
      </c>
      <c r="F12125" s="2" t="n">
        <v>456313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244366</v>
      </c>
      <c r="D12126" s="2" t="n">
        <v>160211</v>
      </c>
      <c r="E12126" s="2" t="n">
        <v>119294</v>
      </c>
      <c r="F12126" s="2" t="n">
        <v>105035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217628</v>
      </c>
      <c r="D12127" s="2" t="n">
        <v>145338</v>
      </c>
      <c r="E12127" s="2" t="n">
        <v>110473</v>
      </c>
      <c r="F12127" s="2" t="n">
        <v>98664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204515</v>
      </c>
      <c r="D12128" s="2" t="n">
        <v>137971</v>
      </c>
      <c r="E12128" s="2" t="n">
        <v>106031</v>
      </c>
      <c r="F12128" s="2" t="n">
        <v>95098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440675</v>
      </c>
      <c r="D12129" s="2" t="n">
        <v>277131</v>
      </c>
      <c r="E12129" s="2" t="n">
        <v>274417</v>
      </c>
      <c r="F12129" s="2" t="n">
        <v>459232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188173</v>
      </c>
      <c r="D12130" s="2" t="n">
        <v>134691</v>
      </c>
      <c r="E12130" s="2" t="n">
        <v>225794</v>
      </c>
      <c r="F12130" s="2" t="n">
        <v>490712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211019</v>
      </c>
      <c r="D12131" s="2" t="n">
        <v>147943</v>
      </c>
      <c r="E12131" s="2" t="n">
        <v>217969</v>
      </c>
      <c r="F12131" s="2" t="n">
        <v>437580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219246</v>
      </c>
      <c r="D12132" s="2" t="n">
        <v>152599</v>
      </c>
      <c r="E12132" s="2" t="n">
        <v>225612</v>
      </c>
      <c r="F12132" s="2" t="n">
        <v>452019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509836</v>
      </c>
      <c r="D12133" s="2" t="n">
        <v>318634</v>
      </c>
      <c r="E12133" s="2" t="n">
        <v>301681</v>
      </c>
      <c r="F12133" s="2" t="n">
        <v>489952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02865</v>
      </c>
      <c r="D12134" s="2" t="n">
        <v>143203</v>
      </c>
      <c r="E12134" s="2" t="n">
        <v>215763</v>
      </c>
      <c r="F12134" s="2" t="n">
        <v>435766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01363</v>
      </c>
      <c r="D12135" s="2" t="n">
        <v>138509</v>
      </c>
      <c r="E12135" s="2" t="n">
        <v>194332</v>
      </c>
      <c r="F12135" s="2" t="n">
        <v>371969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194807</v>
      </c>
      <c r="D12136" s="2" t="n">
        <v>137252</v>
      </c>
      <c r="E12136" s="2" t="n">
        <v>204157</v>
      </c>
      <c r="F12136" s="2" t="n">
        <v>406375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50125</v>
      </c>
      <c r="D12137" s="2" t="n">
        <v>168262</v>
      </c>
      <c r="E12137" s="2" t="n">
        <v>240877</v>
      </c>
      <c r="F12137" s="2" t="n">
        <v>483404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242442</v>
      </c>
      <c r="D12138" s="2" t="n">
        <v>162508</v>
      </c>
      <c r="E12138" s="2" t="n">
        <v>123149</v>
      </c>
      <c r="F12138" s="2" t="n">
        <v>109488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242598</v>
      </c>
      <c r="D12139" s="2" t="n">
        <v>162293</v>
      </c>
      <c r="E12139" s="2" t="n">
        <v>123268</v>
      </c>
      <c r="F12139" s="2" t="n">
        <v>109871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231850</v>
      </c>
      <c r="D12140" s="2" t="n">
        <v>152105</v>
      </c>
      <c r="E12140" s="2" t="n">
        <v>114130</v>
      </c>
      <c r="F12140" s="2" t="n">
        <v>101271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368721</v>
      </c>
      <c r="D12141" s="2" t="n">
        <v>236203</v>
      </c>
      <c r="E12141" s="2" t="n">
        <v>252960</v>
      </c>
      <c r="F12141" s="2" t="n">
        <v>440338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220124</v>
      </c>
      <c r="D12142" s="2" t="n">
        <v>153641</v>
      </c>
      <c r="E12142" s="2" t="n">
        <v>222011</v>
      </c>
      <c r="F12142" s="2" t="n">
        <v>440650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215226</v>
      </c>
      <c r="D12143" s="2" t="n">
        <v>150145</v>
      </c>
      <c r="E12143" s="2" t="n">
        <v>216704</v>
      </c>
      <c r="F12143" s="2" t="n">
        <v>429841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241067</v>
      </c>
      <c r="D12144" s="2" t="n">
        <v>166414</v>
      </c>
      <c r="E12144" s="2" t="n">
        <v>240644</v>
      </c>
      <c r="F12144" s="2" t="n">
        <v>479252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601034</v>
      </c>
      <c r="D12145" s="2" t="n">
        <v>368899</v>
      </c>
      <c r="E12145" s="2" t="n">
        <v>328013</v>
      </c>
      <c r="F12145" s="2" t="n">
        <v>512403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210924</v>
      </c>
      <c r="D12146" s="2" t="n">
        <v>147754</v>
      </c>
      <c r="E12146" s="2" t="n">
        <v>217226</v>
      </c>
      <c r="F12146" s="2" t="n">
        <v>432349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00277</v>
      </c>
      <c r="D12147" s="2" t="n">
        <v>141082</v>
      </c>
      <c r="E12147" s="2" t="n">
        <v>204807</v>
      </c>
      <c r="F12147" s="2" t="n">
        <v>398663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07426</v>
      </c>
      <c r="D12148" s="2" t="n">
        <v>145472</v>
      </c>
      <c r="E12148" s="2" t="n">
        <v>215140</v>
      </c>
      <c r="F12148" s="2" t="n">
        <v>428216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219701</v>
      </c>
      <c r="D12149" s="2" t="n">
        <v>153458</v>
      </c>
      <c r="E12149" s="2" t="n">
        <v>232234</v>
      </c>
      <c r="F12149" s="2" t="n">
        <v>470480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252542</v>
      </c>
      <c r="D12150" s="2" t="n">
        <v>168773</v>
      </c>
      <c r="E12150" s="2" t="n">
        <v>127643</v>
      </c>
      <c r="F12150" s="2" t="n">
        <v>113357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254839</v>
      </c>
      <c r="D12151" s="2" t="n">
        <v>166453</v>
      </c>
      <c r="E12151" s="2" t="n">
        <v>123723</v>
      </c>
      <c r="F12151" s="2" t="n">
        <v>109084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224985</v>
      </c>
      <c r="D12152" s="2" t="n">
        <v>148618</v>
      </c>
      <c r="E12152" s="2" t="n">
        <v>112061</v>
      </c>
      <c r="F12152" s="2" t="n">
        <v>99791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616281</v>
      </c>
      <c r="D12153" s="2" t="n">
        <v>376149</v>
      </c>
      <c r="E12153" s="2" t="n">
        <v>320786</v>
      </c>
      <c r="F12153" s="2" t="n">
        <v>484800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204265</v>
      </c>
      <c r="D12154" s="2" t="n">
        <v>143420</v>
      </c>
      <c r="E12154" s="2" t="n">
        <v>203666</v>
      </c>
      <c r="F12154" s="2" t="n">
        <v>393565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214149</v>
      </c>
      <c r="D12155" s="2" t="n">
        <v>150248</v>
      </c>
      <c r="E12155" s="2" t="n">
        <v>226326</v>
      </c>
      <c r="F12155" s="2" t="n">
        <v>458482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212979</v>
      </c>
      <c r="D12156" s="2" t="n">
        <v>149096</v>
      </c>
      <c r="E12156" s="2" t="n">
        <v>221699</v>
      </c>
      <c r="F12156" s="2" t="n">
        <v>443788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656486</v>
      </c>
      <c r="D12157" s="2" t="n">
        <v>399361</v>
      </c>
      <c r="E12157" s="2" t="n">
        <v>339435</v>
      </c>
      <c r="F12157" s="2" t="n">
        <v>513674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26679</v>
      </c>
      <c r="D12158" s="2" t="n">
        <v>156678</v>
      </c>
      <c r="E12158" s="2" t="n">
        <v>226426</v>
      </c>
      <c r="F12158" s="2" t="n">
        <v>450114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207055</v>
      </c>
      <c r="D12159" s="2" t="n">
        <v>143895</v>
      </c>
      <c r="E12159" s="2" t="n">
        <v>207255</v>
      </c>
      <c r="F12159" s="2" t="n">
        <v>405998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05768</v>
      </c>
      <c r="D12160" s="2" t="n">
        <v>144554</v>
      </c>
      <c r="E12160" s="2" t="n">
        <v>213568</v>
      </c>
      <c r="F12160" s="2" t="n">
        <v>425254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220587</v>
      </c>
      <c r="D12161" s="2" t="n">
        <v>152740</v>
      </c>
      <c r="E12161" s="2" t="n">
        <v>225898</v>
      </c>
      <c r="F12161" s="2" t="n">
        <v>453738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257830</v>
      </c>
      <c r="D12162" s="2" t="n">
        <v>170573</v>
      </c>
      <c r="E12162" s="2" t="n">
        <v>127803</v>
      </c>
      <c r="F12162" s="2" t="n">
        <v>112987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258589</v>
      </c>
      <c r="D12163" s="2" t="n">
        <v>170616</v>
      </c>
      <c r="E12163" s="2" t="n">
        <v>127589</v>
      </c>
      <c r="F12163" s="2" t="n">
        <v>112484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262137</v>
      </c>
      <c r="D12164" s="2" t="n">
        <v>170745</v>
      </c>
      <c r="E12164" s="2" t="n">
        <v>126857</v>
      </c>
      <c r="F12164" s="2" t="n">
        <v>111428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627882</v>
      </c>
      <c r="D12165" s="2" t="n">
        <v>383402</v>
      </c>
      <c r="E12165" s="2" t="n">
        <v>318645</v>
      </c>
      <c r="F12165" s="2" t="n">
        <v>468692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192235</v>
      </c>
      <c r="D12166" s="2" t="n">
        <v>136292</v>
      </c>
      <c r="E12166" s="2" t="n">
        <v>189796</v>
      </c>
      <c r="F12166" s="2" t="n">
        <v>359359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200114</v>
      </c>
      <c r="D12167" s="2" t="n">
        <v>140996</v>
      </c>
      <c r="E12167" s="2" t="n">
        <v>210935</v>
      </c>
      <c r="F12167" s="2" t="n">
        <v>422768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205593</v>
      </c>
      <c r="D12168" s="2" t="n">
        <v>144797</v>
      </c>
      <c r="E12168" s="2" t="n">
        <v>218069</v>
      </c>
      <c r="F12168" s="2" t="n">
        <v>438101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630229</v>
      </c>
      <c r="D12169" s="2" t="n">
        <v>385221</v>
      </c>
      <c r="E12169" s="2" t="n">
        <v>334028</v>
      </c>
      <c r="F12169" s="2" t="n">
        <v>516038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11104</v>
      </c>
      <c r="D12170" s="2" t="n">
        <v>147809</v>
      </c>
      <c r="E12170" s="2" t="n">
        <v>213266</v>
      </c>
      <c r="F12170" s="2" t="n">
        <v>420013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13233</v>
      </c>
      <c r="D12171" s="2" t="n">
        <v>147473</v>
      </c>
      <c r="E12171" s="2" t="n">
        <v>208244</v>
      </c>
      <c r="F12171" s="2" t="n">
        <v>405011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190568</v>
      </c>
      <c r="D12172" s="2" t="n">
        <v>134085</v>
      </c>
      <c r="E12172" s="2" t="n">
        <v>199676</v>
      </c>
      <c r="F12172" s="2" t="n">
        <v>398536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43675</v>
      </c>
      <c r="D12173" s="2" t="n">
        <v>164400</v>
      </c>
      <c r="E12173" s="2" t="n">
        <v>237119</v>
      </c>
      <c r="F12173" s="2" t="n">
        <v>476088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234676</v>
      </c>
      <c r="D12174" s="2" t="n">
        <v>158935</v>
      </c>
      <c r="E12174" s="2" t="n">
        <v>121617</v>
      </c>
      <c r="F12174" s="2" t="n">
        <v>108772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229458</v>
      </c>
      <c r="D12175" s="2" t="n">
        <v>154971</v>
      </c>
      <c r="E12175" s="2" t="n">
        <v>118540</v>
      </c>
      <c r="F12175" s="2" t="n">
        <v>106294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239415</v>
      </c>
      <c r="D12176" s="2" t="n">
        <v>157326</v>
      </c>
      <c r="E12176" s="2" t="n">
        <v>117891</v>
      </c>
      <c r="F12176" s="2" t="n">
        <v>104325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191278</v>
      </c>
      <c r="D12177" s="2" t="n">
        <v>135037</v>
      </c>
      <c r="E12177" s="2" t="n">
        <v>186151</v>
      </c>
      <c r="F12177" s="2" t="n">
        <v>349300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194657</v>
      </c>
      <c r="D12178" s="2" t="n">
        <v>137541</v>
      </c>
      <c r="E12178" s="2" t="n">
        <v>180697</v>
      </c>
      <c r="F12178" s="2" t="n">
        <v>324550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199812</v>
      </c>
      <c r="D12179" s="2" t="n">
        <v>141230</v>
      </c>
      <c r="E12179" s="2" t="n">
        <v>198130</v>
      </c>
      <c r="F12179" s="2" t="n">
        <v>375183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196550</v>
      </c>
      <c r="D12180" s="2" t="n">
        <v>139524</v>
      </c>
      <c r="E12180" s="2" t="n">
        <v>199683</v>
      </c>
      <c r="F12180" s="2" t="n">
        <v>384449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05531</v>
      </c>
      <c r="D12181" s="2" t="n">
        <v>144627</v>
      </c>
      <c r="E12181" s="2" t="n">
        <v>200880</v>
      </c>
      <c r="F12181" s="2" t="n">
        <v>377489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01688</v>
      </c>
      <c r="D12182" s="2" t="n">
        <v>141763</v>
      </c>
      <c r="E12182" s="2" t="n">
        <v>194277</v>
      </c>
      <c r="F12182" s="2" t="n">
        <v>363165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191741</v>
      </c>
      <c r="D12183" s="2" t="n">
        <v>135514</v>
      </c>
      <c r="E12183" s="2" t="n">
        <v>186261</v>
      </c>
      <c r="F12183" s="2" t="n">
        <v>343213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188697</v>
      </c>
      <c r="D12184" s="2" t="n">
        <v>134262</v>
      </c>
      <c r="E12184" s="2" t="n">
        <v>189714</v>
      </c>
      <c r="F12184" s="2" t="n">
        <v>359026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194943</v>
      </c>
      <c r="D12185" s="2" t="n">
        <v>137983</v>
      </c>
      <c r="E12185" s="2" t="n">
        <v>182247</v>
      </c>
      <c r="F12185" s="2" t="n">
        <v>327788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 t="n">
        <v>239260</v>
      </c>
      <c r="D12186" s="2" t="n">
        <v>159299</v>
      </c>
      <c r="E12186" s="2" t="n">
        <v>120080</v>
      </c>
      <c r="F12186" s="2" t="n">
        <v>106693</v>
      </c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 t="n">
        <v>215031</v>
      </c>
      <c r="D12187" s="2" t="n">
        <v>146647</v>
      </c>
      <c r="E12187" s="2" t="n">
        <v>113171</v>
      </c>
      <c r="F12187" s="2" t="n">
        <v>101998</v>
      </c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 t="n">
        <v>211392</v>
      </c>
      <c r="D12188" s="2" t="n">
        <v>144086</v>
      </c>
      <c r="E12188" s="2" t="n">
        <v>111294</v>
      </c>
      <c r="F12188" s="2" t="n">
        <v>99934</v>
      </c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469759</v>
      </c>
      <c r="D12189" s="2" t="n">
        <v>297332</v>
      </c>
      <c r="E12189" s="2" t="n">
        <v>266944</v>
      </c>
      <c r="F12189" s="2" t="n">
        <v>401599</v>
      </c>
    </row>
    <row r="12190" customFormat="false" ht="12.75" hidden="false" customHeight="false" outlineLevel="0" collapsed="false">
      <c r="A12190" s="2" t="s">
        <v>137</v>
      </c>
      <c r="B12190" s="2" t="n">
        <v>127</v>
      </c>
      <c r="C12190" s="2" t="n">
        <v>180528</v>
      </c>
      <c r="D12190" s="2" t="n">
        <v>129803</v>
      </c>
      <c r="E12190" s="2" t="n">
        <v>155012</v>
      </c>
      <c r="F12190" s="2" t="n">
        <v>254068</v>
      </c>
    </row>
    <row r="12191" customFormat="false" ht="12.75" hidden="false" customHeight="false" outlineLevel="0" collapsed="false">
      <c r="A12191" s="2" t="s">
        <v>138</v>
      </c>
      <c r="B12191" s="2" t="n">
        <v>127</v>
      </c>
      <c r="C12191" s="2" t="n">
        <v>194327</v>
      </c>
      <c r="D12191" s="2" t="n">
        <v>138235</v>
      </c>
      <c r="E12191" s="2" t="n">
        <v>191052</v>
      </c>
      <c r="F12191" s="2" t="n">
        <v>358606</v>
      </c>
    </row>
    <row r="12192" customFormat="false" ht="12.75" hidden="false" customHeight="false" outlineLevel="0" collapsed="false">
      <c r="A12192" s="2" t="s">
        <v>139</v>
      </c>
      <c r="B12192" s="2" t="n">
        <v>127</v>
      </c>
      <c r="C12192" s="2" t="n">
        <v>212563</v>
      </c>
      <c r="D12192" s="2" t="n">
        <v>148749</v>
      </c>
      <c r="E12192" s="2" t="n">
        <v>203083</v>
      </c>
      <c r="F12192" s="2" t="n">
        <v>380065</v>
      </c>
    </row>
    <row r="12193" customFormat="false" ht="12.75" hidden="false" customHeight="false" outlineLevel="0" collapsed="false">
      <c r="A12193" s="2" t="s">
        <v>140</v>
      </c>
      <c r="B12193" s="2" t="n">
        <v>127</v>
      </c>
      <c r="C12193" s="2" t="n">
        <v>641238</v>
      </c>
      <c r="D12193" s="2" t="n">
        <v>394302</v>
      </c>
      <c r="E12193" s="2" t="n">
        <v>311678</v>
      </c>
      <c r="F12193" s="2" t="n">
        <v>421211</v>
      </c>
    </row>
    <row r="12194" customFormat="false" ht="12.75" hidden="false" customHeight="false" outlineLevel="0" collapsed="false">
      <c r="A12194" s="2" t="s">
        <v>141</v>
      </c>
      <c r="B12194" s="2" t="n">
        <v>127</v>
      </c>
      <c r="C12194" s="2" t="n">
        <v>384452</v>
      </c>
      <c r="D12194" s="2" t="n">
        <v>248351</v>
      </c>
      <c r="E12194" s="2" t="n">
        <v>228344</v>
      </c>
      <c r="F12194" s="2" t="n">
        <v>337351</v>
      </c>
    </row>
    <row r="12195" customFormat="false" ht="12.75" hidden="false" customHeight="false" outlineLevel="0" collapsed="false">
      <c r="A12195" s="2" t="s">
        <v>142</v>
      </c>
      <c r="B12195" s="2" t="n">
        <v>127</v>
      </c>
      <c r="C12195" s="2" t="n">
        <v>190358</v>
      </c>
      <c r="D12195" s="2" t="n">
        <v>135502</v>
      </c>
      <c r="E12195" s="2" t="n">
        <v>182581</v>
      </c>
      <c r="F12195" s="2" t="n">
        <v>333108</v>
      </c>
    </row>
    <row r="12196" customFormat="false" ht="12.75" hidden="false" customHeight="false" outlineLevel="0" collapsed="false">
      <c r="A12196" s="2" t="s">
        <v>143</v>
      </c>
      <c r="B12196" s="2" t="n">
        <v>127</v>
      </c>
      <c r="C12196" s="2" t="n">
        <v>185351</v>
      </c>
      <c r="D12196" s="2" t="n">
        <v>132317</v>
      </c>
      <c r="E12196" s="2" t="n">
        <v>179465</v>
      </c>
      <c r="F12196" s="2" t="n">
        <v>329082</v>
      </c>
    </row>
    <row r="12197" customFormat="false" ht="12.75" hidden="false" customHeight="false" outlineLevel="0" collapsed="false">
      <c r="A12197" s="2" t="s">
        <v>144</v>
      </c>
      <c r="B12197" s="2" t="n">
        <v>127</v>
      </c>
      <c r="C12197" s="2" t="n">
        <v>175575</v>
      </c>
      <c r="D12197" s="2" t="n">
        <v>126588</v>
      </c>
      <c r="E12197" s="2" t="n">
        <v>172668</v>
      </c>
      <c r="F12197" s="2" t="n">
        <v>316539</v>
      </c>
    </row>
    <row r="12198" customFormat="false" ht="12.75" hidden="false" customHeight="false" outlineLevel="0" collapsed="false">
      <c r="A12198" s="2" t="s">
        <v>145</v>
      </c>
      <c r="B12198" s="2" t="n">
        <v>127</v>
      </c>
      <c r="C12198" s="2" t="n">
        <v>207431</v>
      </c>
      <c r="D12198" s="2" t="n">
        <v>142500</v>
      </c>
      <c r="E12198" s="2" t="n">
        <v>110302</v>
      </c>
      <c r="F12198" s="2" t="n">
        <v>99405</v>
      </c>
    </row>
    <row r="12199" customFormat="false" ht="12.75" hidden="false" customHeight="false" outlineLevel="0" collapsed="false">
      <c r="A12199" s="2" t="s">
        <v>146</v>
      </c>
      <c r="B12199" s="2" t="n">
        <v>127</v>
      </c>
      <c r="C12199" s="2" t="n">
        <v>208669</v>
      </c>
      <c r="D12199" s="2" t="n">
        <v>143673</v>
      </c>
      <c r="E12199" s="2" t="n">
        <v>111661</v>
      </c>
      <c r="F12199" s="2" t="n">
        <v>100847</v>
      </c>
    </row>
    <row r="12200" customFormat="false" ht="12.75" hidden="false" customHeight="false" outlineLevel="0" collapsed="false">
      <c r="A12200" s="2" t="s">
        <v>147</v>
      </c>
      <c r="B12200" s="2" t="n">
        <v>127</v>
      </c>
      <c r="C12200" s="2" t="n">
        <v>208571</v>
      </c>
      <c r="D12200" s="2" t="n">
        <v>143978</v>
      </c>
      <c r="E12200" s="2" t="n">
        <v>112168</v>
      </c>
      <c r="F12200" s="2" t="n">
        <v>101358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383831</v>
      </c>
      <c r="D12201" s="2" t="n">
        <v>243700</v>
      </c>
      <c r="E12201" s="2" t="n">
        <v>241659</v>
      </c>
      <c r="F12201" s="2" t="n">
        <v>397397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191988</v>
      </c>
      <c r="D12202" s="2" t="n">
        <v>136100</v>
      </c>
      <c r="E12202" s="2" t="n">
        <v>206179</v>
      </c>
      <c r="F12202" s="2" t="n">
        <v>415211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175953</v>
      </c>
      <c r="D12203" s="2" t="n">
        <v>126090</v>
      </c>
      <c r="E12203" s="2" t="n">
        <v>187949</v>
      </c>
      <c r="F12203" s="2" t="n">
        <v>369659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175838</v>
      </c>
      <c r="D12204" s="2" t="n">
        <v>126501</v>
      </c>
      <c r="E12204" s="2" t="n">
        <v>189929</v>
      </c>
      <c r="F12204" s="2" t="n">
        <v>370994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494559</v>
      </c>
      <c r="D12205" s="2" t="n">
        <v>307587</v>
      </c>
      <c r="E12205" s="2" t="n">
        <v>295129</v>
      </c>
      <c r="F12205" s="2" t="n">
        <v>482458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197947</v>
      </c>
      <c r="D12206" s="2" t="n">
        <v>139010</v>
      </c>
      <c r="E12206" s="2" t="n">
        <v>200297</v>
      </c>
      <c r="F12206" s="2" t="n">
        <v>387110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191990</v>
      </c>
      <c r="D12207" s="2" t="n">
        <v>135662</v>
      </c>
      <c r="E12207" s="2" t="n">
        <v>204473</v>
      </c>
      <c r="F12207" s="2" t="n">
        <v>406056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200181</v>
      </c>
      <c r="D12208" s="2" t="n">
        <v>139934</v>
      </c>
      <c r="E12208" s="2" t="n">
        <v>204146</v>
      </c>
      <c r="F12208" s="2" t="n">
        <v>399344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206588</v>
      </c>
      <c r="D12209" s="2" t="n">
        <v>144478</v>
      </c>
      <c r="E12209" s="2" t="n">
        <v>203961</v>
      </c>
      <c r="F12209" s="2" t="n">
        <v>390078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203363</v>
      </c>
      <c r="D12210" s="2" t="n">
        <v>139850</v>
      </c>
      <c r="E12210" s="2" t="n">
        <v>108541</v>
      </c>
      <c r="F12210" s="2" t="n">
        <v>97833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215702</v>
      </c>
      <c r="D12211" s="2" t="n">
        <v>145814</v>
      </c>
      <c r="E12211" s="2" t="n">
        <v>111925</v>
      </c>
      <c r="F12211" s="2" t="n">
        <v>100045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211818</v>
      </c>
      <c r="D12212" s="2" t="n">
        <v>142006</v>
      </c>
      <c r="E12212" s="2" t="n">
        <v>108414</v>
      </c>
      <c r="F12212" s="2" t="n">
        <v>97018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450266</v>
      </c>
      <c r="D12213" s="2" t="n">
        <v>281245</v>
      </c>
      <c r="E12213" s="2" t="n">
        <v>266333</v>
      </c>
      <c r="F12213" s="2" t="n">
        <v>427849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198303</v>
      </c>
      <c r="D12214" s="2" t="n">
        <v>139917</v>
      </c>
      <c r="E12214" s="2" t="n">
        <v>209726</v>
      </c>
      <c r="F12214" s="2" t="n">
        <v>421671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194055</v>
      </c>
      <c r="D12215" s="2" t="n">
        <v>137404</v>
      </c>
      <c r="E12215" s="2" t="n">
        <v>212034</v>
      </c>
      <c r="F12215" s="2" t="n">
        <v>428126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212269</v>
      </c>
      <c r="D12216" s="2" t="n">
        <v>147848</v>
      </c>
      <c r="E12216" s="2" t="n">
        <v>214624</v>
      </c>
      <c r="F12216" s="2" t="n">
        <v>420437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502003</v>
      </c>
      <c r="D12217" s="2" t="n">
        <v>310852</v>
      </c>
      <c r="E12217" s="2" t="n">
        <v>297617</v>
      </c>
      <c r="F12217" s="2" t="n">
        <v>488466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19147</v>
      </c>
      <c r="D12218" s="2" t="n">
        <v>149141</v>
      </c>
      <c r="E12218" s="2" t="n">
        <v>211467</v>
      </c>
      <c r="F12218" s="2" t="n">
        <v>413408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199660</v>
      </c>
      <c r="D12219" s="2" t="n">
        <v>140247</v>
      </c>
      <c r="E12219" s="2" t="n">
        <v>207427</v>
      </c>
      <c r="F12219" s="2" t="n">
        <v>410174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17418</v>
      </c>
      <c r="D12220" s="2" t="n">
        <v>148533</v>
      </c>
      <c r="E12220" s="2" t="n">
        <v>215349</v>
      </c>
      <c r="F12220" s="2" t="n">
        <v>426480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205471</v>
      </c>
      <c r="D12221" s="2" t="n">
        <v>142896</v>
      </c>
      <c r="E12221" s="2" t="n">
        <v>221092</v>
      </c>
      <c r="F12221" s="2" t="n">
        <v>455276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244047</v>
      </c>
      <c r="D12222" s="2" t="n">
        <v>160034</v>
      </c>
      <c r="E12222" s="2" t="n">
        <v>119170</v>
      </c>
      <c r="F12222" s="2" t="n">
        <v>104930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217701</v>
      </c>
      <c r="D12223" s="2" t="n">
        <v>145388</v>
      </c>
      <c r="E12223" s="2" t="n">
        <v>110468</v>
      </c>
      <c r="F12223" s="2" t="n">
        <v>98665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204337</v>
      </c>
      <c r="D12224" s="2" t="n">
        <v>137885</v>
      </c>
      <c r="E12224" s="2" t="n">
        <v>105999</v>
      </c>
      <c r="F12224" s="2" t="n">
        <v>95056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407328</v>
      </c>
      <c r="D12225" s="2" t="n">
        <v>258462</v>
      </c>
      <c r="E12225" s="2" t="n">
        <v>266131</v>
      </c>
      <c r="F12225" s="2" t="n">
        <v>455262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187493</v>
      </c>
      <c r="D12226" s="2" t="n">
        <v>134274</v>
      </c>
      <c r="E12226" s="2" t="n">
        <v>225404</v>
      </c>
      <c r="F12226" s="2" t="n">
        <v>489752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209419</v>
      </c>
      <c r="D12227" s="2" t="n">
        <v>147066</v>
      </c>
      <c r="E12227" s="2" t="n">
        <v>217910</v>
      </c>
      <c r="F12227" s="2" t="n">
        <v>438229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218921</v>
      </c>
      <c r="D12228" s="2" t="n">
        <v>152474</v>
      </c>
      <c r="E12228" s="2" t="n">
        <v>226397</v>
      </c>
      <c r="F12228" s="2" t="n">
        <v>454268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358030</v>
      </c>
      <c r="D12229" s="2" t="n">
        <v>233282</v>
      </c>
      <c r="E12229" s="2" t="n">
        <v>262691</v>
      </c>
      <c r="F12229" s="2" t="n">
        <v>468570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01068</v>
      </c>
      <c r="D12230" s="2" t="n">
        <v>142204</v>
      </c>
      <c r="E12230" s="2" t="n">
        <v>215247</v>
      </c>
      <c r="F12230" s="2" t="n">
        <v>435198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00714</v>
      </c>
      <c r="D12231" s="2" t="n">
        <v>138160</v>
      </c>
      <c r="E12231" s="2" t="n">
        <v>194586</v>
      </c>
      <c r="F12231" s="2" t="n">
        <v>373208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193455</v>
      </c>
      <c r="D12232" s="2" t="n">
        <v>136499</v>
      </c>
      <c r="E12232" s="2" t="n">
        <v>203923</v>
      </c>
      <c r="F12232" s="2" t="n">
        <v>406310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48756</v>
      </c>
      <c r="D12233" s="2" t="n">
        <v>167421</v>
      </c>
      <c r="E12233" s="2" t="n">
        <v>240584</v>
      </c>
      <c r="F12233" s="2" t="n">
        <v>482863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241989</v>
      </c>
      <c r="D12234" s="2" t="n">
        <v>162204</v>
      </c>
      <c r="E12234" s="2" t="n">
        <v>122993</v>
      </c>
      <c r="F12234" s="2" t="n">
        <v>109341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242535</v>
      </c>
      <c r="D12235" s="2" t="n">
        <v>162334</v>
      </c>
      <c r="E12235" s="2" t="n">
        <v>123292</v>
      </c>
      <c r="F12235" s="2" t="n">
        <v>109912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231816</v>
      </c>
      <c r="D12236" s="2" t="n">
        <v>152075</v>
      </c>
      <c r="E12236" s="2" t="n">
        <v>114094</v>
      </c>
      <c r="F12236" s="2" t="n">
        <v>101232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332227</v>
      </c>
      <c r="D12237" s="2" t="n">
        <v>215542</v>
      </c>
      <c r="E12237" s="2" t="n">
        <v>243852</v>
      </c>
      <c r="F12237" s="2" t="n">
        <v>436107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217628</v>
      </c>
      <c r="D12238" s="2" t="n">
        <v>152177</v>
      </c>
      <c r="E12238" s="2" t="n">
        <v>221376</v>
      </c>
      <c r="F12238" s="2" t="n">
        <v>440233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213750</v>
      </c>
      <c r="D12239" s="2" t="n">
        <v>149321</v>
      </c>
      <c r="E12239" s="2" t="n">
        <v>216810</v>
      </c>
      <c r="F12239" s="2" t="n">
        <v>430859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239695</v>
      </c>
      <c r="D12240" s="2" t="n">
        <v>165581</v>
      </c>
      <c r="E12240" s="2" t="n">
        <v>240561</v>
      </c>
      <c r="F12240" s="2" t="n">
        <v>479054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418146</v>
      </c>
      <c r="D12241" s="2" t="n">
        <v>265834</v>
      </c>
      <c r="E12241" s="2" t="n">
        <v>278168</v>
      </c>
      <c r="F12241" s="2" t="n">
        <v>478321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209579</v>
      </c>
      <c r="D12242" s="2" t="n">
        <v>146947</v>
      </c>
      <c r="E12242" s="2" t="n">
        <v>216937</v>
      </c>
      <c r="F12242" s="2" t="n">
        <v>432145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00233</v>
      </c>
      <c r="D12243" s="2" t="n">
        <v>141082</v>
      </c>
      <c r="E12243" s="2" t="n">
        <v>205555</v>
      </c>
      <c r="F12243" s="2" t="n">
        <v>400873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06424</v>
      </c>
      <c r="D12244" s="2" t="n">
        <v>144943</v>
      </c>
      <c r="E12244" s="2" t="n">
        <v>215027</v>
      </c>
      <c r="F12244" s="2" t="n">
        <v>428247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219032</v>
      </c>
      <c r="D12245" s="2" t="n">
        <v>153046</v>
      </c>
      <c r="E12245" s="2" t="n">
        <v>232218</v>
      </c>
      <c r="F12245" s="2" t="n">
        <v>470545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252055</v>
      </c>
      <c r="D12246" s="2" t="n">
        <v>168524</v>
      </c>
      <c r="E12246" s="2" t="n">
        <v>127453</v>
      </c>
      <c r="F12246" s="2" t="n">
        <v>113204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254563</v>
      </c>
      <c r="D12247" s="2" t="n">
        <v>166346</v>
      </c>
      <c r="E12247" s="2" t="n">
        <v>123675</v>
      </c>
      <c r="F12247" s="2" t="n">
        <v>109033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224891</v>
      </c>
      <c r="D12248" s="2" t="n">
        <v>148517</v>
      </c>
      <c r="E12248" s="2" t="n">
        <v>112000</v>
      </c>
      <c r="F12248" s="2" t="n">
        <v>99760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598716</v>
      </c>
      <c r="D12249" s="2" t="n">
        <v>366387</v>
      </c>
      <c r="E12249" s="2" t="n">
        <v>316320</v>
      </c>
      <c r="F12249" s="2" t="n">
        <v>482243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202496</v>
      </c>
      <c r="D12250" s="2" t="n">
        <v>142392</v>
      </c>
      <c r="E12250" s="2" t="n">
        <v>203302</v>
      </c>
      <c r="F12250" s="2" t="n">
        <v>393615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212212</v>
      </c>
      <c r="D12251" s="2" t="n">
        <v>149122</v>
      </c>
      <c r="E12251" s="2" t="n">
        <v>225554</v>
      </c>
      <c r="F12251" s="2" t="n">
        <v>457180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211723</v>
      </c>
      <c r="D12252" s="2" t="n">
        <v>148360</v>
      </c>
      <c r="E12252" s="2" t="n">
        <v>221672</v>
      </c>
      <c r="F12252" s="2" t="n">
        <v>444081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460010</v>
      </c>
      <c r="D12253" s="2" t="n">
        <v>289024</v>
      </c>
      <c r="E12253" s="2" t="n">
        <v>287046</v>
      </c>
      <c r="F12253" s="2" t="n">
        <v>480171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24511</v>
      </c>
      <c r="D12254" s="2" t="n">
        <v>155443</v>
      </c>
      <c r="E12254" s="2" t="n">
        <v>225968</v>
      </c>
      <c r="F12254" s="2" t="n">
        <v>450020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205698</v>
      </c>
      <c r="D12255" s="2" t="n">
        <v>143090</v>
      </c>
      <c r="E12255" s="2" t="n">
        <v>206913</v>
      </c>
      <c r="F12255" s="2" t="n">
        <v>405636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04300</v>
      </c>
      <c r="D12256" s="2" t="n">
        <v>143668</v>
      </c>
      <c r="E12256" s="2" t="n">
        <v>213234</v>
      </c>
      <c r="F12256" s="2" t="n">
        <v>425014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219537</v>
      </c>
      <c r="D12257" s="2" t="n">
        <v>152181</v>
      </c>
      <c r="E12257" s="2" t="n">
        <v>225972</v>
      </c>
      <c r="F12257" s="2" t="n">
        <v>454494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257490</v>
      </c>
      <c r="D12258" s="2" t="n">
        <v>170392</v>
      </c>
      <c r="E12258" s="2" t="n">
        <v>127671</v>
      </c>
      <c r="F12258" s="2" t="n">
        <v>112881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258410</v>
      </c>
      <c r="D12259" s="2" t="n">
        <v>170529</v>
      </c>
      <c r="E12259" s="2" t="n">
        <v>127530</v>
      </c>
      <c r="F12259" s="2" t="n">
        <v>112469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262092</v>
      </c>
      <c r="D12260" s="2" t="n">
        <v>170743</v>
      </c>
      <c r="E12260" s="2" t="n">
        <v>126824</v>
      </c>
      <c r="F12260" s="2" t="n">
        <v>111393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615138</v>
      </c>
      <c r="D12261" s="2" t="n">
        <v>376347</v>
      </c>
      <c r="E12261" s="2" t="n">
        <v>315483</v>
      </c>
      <c r="F12261" s="2" t="n">
        <v>466806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190741</v>
      </c>
      <c r="D12262" s="2" t="n">
        <v>135434</v>
      </c>
      <c r="E12262" s="2" t="n">
        <v>189722</v>
      </c>
      <c r="F12262" s="2" t="n">
        <v>359773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198741</v>
      </c>
      <c r="D12263" s="2" t="n">
        <v>140227</v>
      </c>
      <c r="E12263" s="2" t="n">
        <v>210687</v>
      </c>
      <c r="F12263" s="2" t="n">
        <v>422697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204148</v>
      </c>
      <c r="D12264" s="2" t="n">
        <v>143993</v>
      </c>
      <c r="E12264" s="2" t="n">
        <v>217863</v>
      </c>
      <c r="F12264" s="2" t="n">
        <v>438438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438395</v>
      </c>
      <c r="D12265" s="2" t="n">
        <v>277090</v>
      </c>
      <c r="E12265" s="2" t="n">
        <v>282504</v>
      </c>
      <c r="F12265" s="2" t="n">
        <v>482622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09248</v>
      </c>
      <c r="D12266" s="2" t="n">
        <v>146725</v>
      </c>
      <c r="E12266" s="2" t="n">
        <v>212943</v>
      </c>
      <c r="F12266" s="2" t="n">
        <v>420126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11921</v>
      </c>
      <c r="D12267" s="2" t="n">
        <v>146768</v>
      </c>
      <c r="E12267" s="2" t="n">
        <v>207985</v>
      </c>
      <c r="F12267" s="2" t="n">
        <v>404866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189495</v>
      </c>
      <c r="D12268" s="2" t="n">
        <v>133478</v>
      </c>
      <c r="E12268" s="2" t="n">
        <v>199604</v>
      </c>
      <c r="F12268" s="2" t="n">
        <v>398699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42184</v>
      </c>
      <c r="D12269" s="2" t="n">
        <v>163562</v>
      </c>
      <c r="E12269" s="2" t="n">
        <v>236750</v>
      </c>
      <c r="F12269" s="2" t="n">
        <v>475720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234244</v>
      </c>
      <c r="D12270" s="2" t="n">
        <v>158658</v>
      </c>
      <c r="E12270" s="2" t="n">
        <v>121461</v>
      </c>
      <c r="F12270" s="2" t="n">
        <v>108643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229094</v>
      </c>
      <c r="D12271" s="2" t="n">
        <v>154781</v>
      </c>
      <c r="E12271" s="2" t="n">
        <v>118425</v>
      </c>
      <c r="F12271" s="2" t="n">
        <v>106249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239703</v>
      </c>
      <c r="D12272" s="2" t="n">
        <v>157509</v>
      </c>
      <c r="E12272" s="2" t="n">
        <v>117988</v>
      </c>
      <c r="F12272" s="2" t="n">
        <v>104403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190856</v>
      </c>
      <c r="D12273" s="2" t="n">
        <v>134805</v>
      </c>
      <c r="E12273" s="2" t="n">
        <v>186064</v>
      </c>
      <c r="F12273" s="2" t="n">
        <v>349064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194057</v>
      </c>
      <c r="D12274" s="2" t="n">
        <v>137184</v>
      </c>
      <c r="E12274" s="2" t="n">
        <v>180479</v>
      </c>
      <c r="F12274" s="2" t="n">
        <v>324113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199246</v>
      </c>
      <c r="D12275" s="2" t="n">
        <v>140919</v>
      </c>
      <c r="E12275" s="2" t="n">
        <v>197937</v>
      </c>
      <c r="F12275" s="2" t="n">
        <v>374889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196513</v>
      </c>
      <c r="D12276" s="2" t="n">
        <v>139542</v>
      </c>
      <c r="E12276" s="2" t="n">
        <v>200123</v>
      </c>
      <c r="F12276" s="2" t="n">
        <v>385484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05082</v>
      </c>
      <c r="D12277" s="2" t="n">
        <v>144357</v>
      </c>
      <c r="E12277" s="2" t="n">
        <v>200854</v>
      </c>
      <c r="F12277" s="2" t="n">
        <v>377569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01197</v>
      </c>
      <c r="D12278" s="2" t="n">
        <v>141484</v>
      </c>
      <c r="E12278" s="2" t="n">
        <v>194207</v>
      </c>
      <c r="F12278" s="2" t="n">
        <v>363165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191302</v>
      </c>
      <c r="D12279" s="2" t="n">
        <v>135279</v>
      </c>
      <c r="E12279" s="2" t="n">
        <v>186197</v>
      </c>
      <c r="F12279" s="2" t="n">
        <v>343127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188209</v>
      </c>
      <c r="D12280" s="2" t="n">
        <v>133978</v>
      </c>
      <c r="E12280" s="2" t="n">
        <v>189531</v>
      </c>
      <c r="F12280" s="2" t="n">
        <v>358726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194375</v>
      </c>
      <c r="D12281" s="2" t="n">
        <v>137674</v>
      </c>
      <c r="E12281" s="2" t="n">
        <v>182036</v>
      </c>
      <c r="F12281" s="2" t="n">
        <v>327425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 t="n">
        <v>238729</v>
      </c>
      <c r="D12282" s="2" t="n">
        <v>158966</v>
      </c>
      <c r="E12282" s="2" t="n">
        <v>119851</v>
      </c>
      <c r="F12282" s="2" t="n">
        <v>106516</v>
      </c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 t="n">
        <v>214594</v>
      </c>
      <c r="D12283" s="2" t="n">
        <v>146412</v>
      </c>
      <c r="E12283" s="2" t="n">
        <v>112987</v>
      </c>
      <c r="F12283" s="2" t="n">
        <v>101837</v>
      </c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 t="n">
        <v>211148</v>
      </c>
      <c r="D12284" s="2" t="n">
        <v>143968</v>
      </c>
      <c r="E12284" s="2" t="n">
        <v>111211</v>
      </c>
      <c r="F12284" s="2" t="n">
        <v>99896</v>
      </c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456771</v>
      </c>
      <c r="D12285" s="2" t="n">
        <v>289954</v>
      </c>
      <c r="E12285" s="2" t="n">
        <v>263492</v>
      </c>
      <c r="F12285" s="2" t="n">
        <v>399515</v>
      </c>
    </row>
    <row r="12286" customFormat="false" ht="12.75" hidden="false" customHeight="false" outlineLevel="0" collapsed="false">
      <c r="A12286" s="2" t="s">
        <v>137</v>
      </c>
      <c r="B12286" s="2" t="n">
        <v>128</v>
      </c>
      <c r="C12286" s="2" t="n">
        <v>179419</v>
      </c>
      <c r="D12286" s="2" t="n">
        <v>129155</v>
      </c>
      <c r="E12286" s="2" t="n">
        <v>154704</v>
      </c>
      <c r="F12286" s="2" t="n">
        <v>253882</v>
      </c>
    </row>
    <row r="12287" customFormat="false" ht="12.75" hidden="false" customHeight="false" outlineLevel="0" collapsed="false">
      <c r="A12287" s="2" t="s">
        <v>138</v>
      </c>
      <c r="B12287" s="2" t="n">
        <v>128</v>
      </c>
      <c r="C12287" s="2" t="n">
        <v>193551</v>
      </c>
      <c r="D12287" s="2" t="n">
        <v>137781</v>
      </c>
      <c r="E12287" s="2" t="n">
        <v>190832</v>
      </c>
      <c r="F12287" s="2" t="n">
        <v>358241</v>
      </c>
    </row>
    <row r="12288" customFormat="false" ht="12.75" hidden="false" customHeight="false" outlineLevel="0" collapsed="false">
      <c r="A12288" s="2" t="s">
        <v>139</v>
      </c>
      <c r="B12288" s="2" t="n">
        <v>128</v>
      </c>
      <c r="C12288" s="2" t="n">
        <v>211667</v>
      </c>
      <c r="D12288" s="2" t="n">
        <v>148243</v>
      </c>
      <c r="E12288" s="2" t="n">
        <v>202985</v>
      </c>
      <c r="F12288" s="2" t="n">
        <v>380431</v>
      </c>
    </row>
    <row r="12289" customFormat="false" ht="12.75" hidden="false" customHeight="false" outlineLevel="0" collapsed="false">
      <c r="A12289" s="2" t="s">
        <v>140</v>
      </c>
      <c r="B12289" s="2" t="n">
        <v>128</v>
      </c>
      <c r="C12289" s="2" t="n">
        <v>535418</v>
      </c>
      <c r="D12289" s="2" t="n">
        <v>334302</v>
      </c>
      <c r="E12289" s="2" t="n">
        <v>283008</v>
      </c>
      <c r="F12289" s="2" t="n">
        <v>403843</v>
      </c>
    </row>
    <row r="12290" customFormat="false" ht="12.75" hidden="false" customHeight="false" outlineLevel="0" collapsed="false">
      <c r="A12290" s="2" t="s">
        <v>141</v>
      </c>
      <c r="B12290" s="2" t="n">
        <v>128</v>
      </c>
      <c r="C12290" s="2" t="n">
        <v>357046</v>
      </c>
      <c r="D12290" s="2" t="n">
        <v>232564</v>
      </c>
      <c r="E12290" s="2" t="n">
        <v>220713</v>
      </c>
      <c r="F12290" s="2" t="n">
        <v>332845</v>
      </c>
    </row>
    <row r="12291" customFormat="false" ht="12.75" hidden="false" customHeight="false" outlineLevel="0" collapsed="false">
      <c r="A12291" s="2" t="s">
        <v>142</v>
      </c>
      <c r="B12291" s="2" t="n">
        <v>128</v>
      </c>
      <c r="C12291" s="2" t="n">
        <v>189805</v>
      </c>
      <c r="D12291" s="2" t="n">
        <v>135178</v>
      </c>
      <c r="E12291" s="2" t="n">
        <v>182512</v>
      </c>
      <c r="F12291" s="2" t="n">
        <v>333156</v>
      </c>
    </row>
    <row r="12292" customFormat="false" ht="12.75" hidden="false" customHeight="false" outlineLevel="0" collapsed="false">
      <c r="A12292" s="2" t="s">
        <v>143</v>
      </c>
      <c r="B12292" s="2" t="n">
        <v>128</v>
      </c>
      <c r="C12292" s="2" t="n">
        <v>184677</v>
      </c>
      <c r="D12292" s="2" t="n">
        <v>131957</v>
      </c>
      <c r="E12292" s="2" t="n">
        <v>179372</v>
      </c>
      <c r="F12292" s="2" t="n">
        <v>329152</v>
      </c>
    </row>
    <row r="12293" customFormat="false" ht="12.75" hidden="false" customHeight="false" outlineLevel="0" collapsed="false">
      <c r="A12293" s="2" t="s">
        <v>144</v>
      </c>
      <c r="B12293" s="2" t="n">
        <v>128</v>
      </c>
      <c r="C12293" s="2" t="n">
        <v>175066</v>
      </c>
      <c r="D12293" s="2" t="n">
        <v>126294</v>
      </c>
      <c r="E12293" s="2" t="n">
        <v>172579</v>
      </c>
      <c r="F12293" s="2" t="n">
        <v>316546</v>
      </c>
    </row>
    <row r="12294" customFormat="false" ht="12.75" hidden="false" customHeight="false" outlineLevel="0" collapsed="false">
      <c r="A12294" s="2" t="s">
        <v>145</v>
      </c>
      <c r="B12294" s="2" t="n">
        <v>128</v>
      </c>
      <c r="C12294" s="2" t="n">
        <v>207136</v>
      </c>
      <c r="D12294" s="2" t="n">
        <v>142321</v>
      </c>
      <c r="E12294" s="2" t="n">
        <v>110141</v>
      </c>
      <c r="F12294" s="2" t="n">
        <v>99283</v>
      </c>
    </row>
    <row r="12295" customFormat="false" ht="12.75" hidden="false" customHeight="false" outlineLevel="0" collapsed="false">
      <c r="A12295" s="2" t="s">
        <v>146</v>
      </c>
      <c r="B12295" s="2" t="n">
        <v>128</v>
      </c>
      <c r="C12295" s="2" t="n">
        <v>208300</v>
      </c>
      <c r="D12295" s="2" t="n">
        <v>143449</v>
      </c>
      <c r="E12295" s="2" t="n">
        <v>111531</v>
      </c>
      <c r="F12295" s="2" t="n">
        <v>100697</v>
      </c>
    </row>
    <row r="12296" customFormat="false" ht="12.75" hidden="false" customHeight="false" outlineLevel="0" collapsed="false">
      <c r="A12296" s="2" t="s">
        <v>147</v>
      </c>
      <c r="B12296" s="2" t="n">
        <v>128</v>
      </c>
      <c r="C12296" s="2" t="n">
        <v>208174</v>
      </c>
      <c r="D12296" s="2" t="n">
        <v>143756</v>
      </c>
      <c r="E12296" s="2" t="n">
        <v>111984</v>
      </c>
      <c r="F12296" s="2" t="n">
        <v>101231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363205</v>
      </c>
      <c r="D12297" s="2" t="n">
        <v>232168</v>
      </c>
      <c r="E12297" s="2" t="n">
        <v>236271</v>
      </c>
      <c r="F12297" s="2" t="n">
        <v>394371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190371</v>
      </c>
      <c r="D12298" s="2" t="n">
        <v>135153</v>
      </c>
      <c r="E12298" s="2" t="n">
        <v>205504</v>
      </c>
      <c r="F12298" s="2" t="n">
        <v>414084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175057</v>
      </c>
      <c r="D12299" s="2" t="n">
        <v>125582</v>
      </c>
      <c r="E12299" s="2" t="n">
        <v>187724</v>
      </c>
      <c r="F12299" s="2" t="n">
        <v>369467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174723</v>
      </c>
      <c r="D12300" s="2" t="n">
        <v>125848</v>
      </c>
      <c r="E12300" s="2" t="n">
        <v>189711</v>
      </c>
      <c r="F12300" s="2" t="n">
        <v>370898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343541</v>
      </c>
      <c r="D12301" s="2" t="n">
        <v>222671</v>
      </c>
      <c r="E12301" s="2" t="n">
        <v>254955</v>
      </c>
      <c r="F12301" s="2" t="n">
        <v>457052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195584</v>
      </c>
      <c r="D12302" s="2" t="n">
        <v>137656</v>
      </c>
      <c r="E12302" s="2" t="n">
        <v>199595</v>
      </c>
      <c r="F12302" s="2" t="n">
        <v>386216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191115</v>
      </c>
      <c r="D12303" s="2" t="n">
        <v>135189</v>
      </c>
      <c r="E12303" s="2" t="n">
        <v>204146</v>
      </c>
      <c r="F12303" s="2" t="n">
        <v>405409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199155</v>
      </c>
      <c r="D12304" s="2" t="n">
        <v>139362</v>
      </c>
      <c r="E12304" s="2" t="n">
        <v>203852</v>
      </c>
      <c r="F12304" s="2" t="n">
        <v>399007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205301</v>
      </c>
      <c r="D12305" s="2" t="n">
        <v>143721</v>
      </c>
      <c r="E12305" s="2" t="n">
        <v>203582</v>
      </c>
      <c r="F12305" s="2" t="n">
        <v>389598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202986</v>
      </c>
      <c r="D12306" s="2" t="n">
        <v>139641</v>
      </c>
      <c r="E12306" s="2" t="n">
        <v>108405</v>
      </c>
      <c r="F12306" s="2" t="n">
        <v>97744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215261</v>
      </c>
      <c r="D12307" s="2" t="n">
        <v>145544</v>
      </c>
      <c r="E12307" s="2" t="n">
        <v>111717</v>
      </c>
      <c r="F12307" s="2" t="n">
        <v>99849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211574</v>
      </c>
      <c r="D12308" s="2" t="n">
        <v>141885</v>
      </c>
      <c r="E12308" s="2" t="n">
        <v>108312</v>
      </c>
      <c r="F12308" s="2" t="n">
        <v>96929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419551</v>
      </c>
      <c r="D12309" s="2" t="n">
        <v>263905</v>
      </c>
      <c r="E12309" s="2" t="n">
        <v>257491</v>
      </c>
      <c r="F12309" s="2" t="n">
        <v>420755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197046</v>
      </c>
      <c r="D12310" s="2" t="n">
        <v>139188</v>
      </c>
      <c r="E12310" s="2" t="n">
        <v>209572</v>
      </c>
      <c r="F12310" s="2" t="n">
        <v>421787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193249</v>
      </c>
      <c r="D12311" s="2" t="n">
        <v>136975</v>
      </c>
      <c r="E12311" s="2" t="n">
        <v>211870</v>
      </c>
      <c r="F12311" s="2" t="n">
        <v>427943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210320</v>
      </c>
      <c r="D12312" s="2" t="n">
        <v>146735</v>
      </c>
      <c r="E12312" s="2" t="n">
        <v>214140</v>
      </c>
      <c r="F12312" s="2" t="n">
        <v>420046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352968</v>
      </c>
      <c r="D12313" s="2" t="n">
        <v>227034</v>
      </c>
      <c r="E12313" s="2" t="n">
        <v>257661</v>
      </c>
      <c r="F12313" s="2" t="n">
        <v>462530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17692</v>
      </c>
      <c r="D12314" s="2" t="n">
        <v>148297</v>
      </c>
      <c r="E12314" s="2" t="n">
        <v>211078</v>
      </c>
      <c r="F12314" s="2" t="n">
        <v>412909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198608</v>
      </c>
      <c r="D12315" s="2" t="n">
        <v>139653</v>
      </c>
      <c r="E12315" s="2" t="n">
        <v>207267</v>
      </c>
      <c r="F12315" s="2" t="n">
        <v>410432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16207</v>
      </c>
      <c r="D12316" s="2" t="n">
        <v>147863</v>
      </c>
      <c r="E12316" s="2" t="n">
        <v>215175</v>
      </c>
      <c r="F12316" s="2" t="n">
        <v>426384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204675</v>
      </c>
      <c r="D12317" s="2" t="n">
        <v>142421</v>
      </c>
      <c r="E12317" s="2" t="n">
        <v>220739</v>
      </c>
      <c r="F12317" s="2" t="n">
        <v>454511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243675</v>
      </c>
      <c r="D12318" s="2" t="n">
        <v>159816</v>
      </c>
      <c r="E12318" s="2" t="n">
        <v>119022</v>
      </c>
      <c r="F12318" s="2" t="n">
        <v>104844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216895</v>
      </c>
      <c r="D12319" s="2" t="n">
        <v>144906</v>
      </c>
      <c r="E12319" s="2" t="n">
        <v>110209</v>
      </c>
      <c r="F12319" s="2" t="n">
        <v>98458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204029</v>
      </c>
      <c r="D12320" s="2" t="n">
        <v>137690</v>
      </c>
      <c r="E12320" s="2" t="n">
        <v>105816</v>
      </c>
      <c r="F12320" s="2" t="n">
        <v>94923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395000</v>
      </c>
      <c r="D12321" s="2" t="n">
        <v>251610</v>
      </c>
      <c r="E12321" s="2" t="n">
        <v>263184</v>
      </c>
      <c r="F12321" s="2" t="n">
        <v>454179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187254</v>
      </c>
      <c r="D12322" s="2" t="n">
        <v>134159</v>
      </c>
      <c r="E12322" s="2" t="n">
        <v>225745</v>
      </c>
      <c r="F12322" s="2" t="n">
        <v>490552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207710</v>
      </c>
      <c r="D12323" s="2" t="n">
        <v>146072</v>
      </c>
      <c r="E12323" s="2" t="n">
        <v>217670</v>
      </c>
      <c r="F12323" s="2" t="n">
        <v>438268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217704</v>
      </c>
      <c r="D12324" s="2" t="n">
        <v>151768</v>
      </c>
      <c r="E12324" s="2" t="n">
        <v>226128</v>
      </c>
      <c r="F12324" s="2" t="n">
        <v>453928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75242</v>
      </c>
      <c r="D12325" s="2" t="n">
        <v>186402</v>
      </c>
      <c r="E12325" s="2" t="n">
        <v>240170</v>
      </c>
      <c r="F12325" s="2" t="n">
        <v>453519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199456</v>
      </c>
      <c r="D12326" s="2" t="n">
        <v>141234</v>
      </c>
      <c r="E12326" s="2" t="n">
        <v>214905</v>
      </c>
      <c r="F12326" s="2" t="n">
        <v>435030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199600</v>
      </c>
      <c r="D12327" s="2" t="n">
        <v>137499</v>
      </c>
      <c r="E12327" s="2" t="n">
        <v>194282</v>
      </c>
      <c r="F12327" s="2" t="n">
        <v>372638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192152</v>
      </c>
      <c r="D12328" s="2" t="n">
        <v>135744</v>
      </c>
      <c r="E12328" s="2" t="n">
        <v>203659</v>
      </c>
      <c r="F12328" s="2" t="n">
        <v>406176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47204</v>
      </c>
      <c r="D12329" s="2" t="n">
        <v>166568</v>
      </c>
      <c r="E12329" s="2" t="n">
        <v>240242</v>
      </c>
      <c r="F12329" s="2" t="n">
        <v>482567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241465</v>
      </c>
      <c r="D12330" s="2" t="n">
        <v>161938</v>
      </c>
      <c r="E12330" s="2" t="n">
        <v>122777</v>
      </c>
      <c r="F12330" s="2" t="n">
        <v>109178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241384</v>
      </c>
      <c r="D12331" s="2" t="n">
        <v>161624</v>
      </c>
      <c r="E12331" s="2" t="n">
        <v>122803</v>
      </c>
      <c r="F12331" s="2" t="n">
        <v>109525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231209</v>
      </c>
      <c r="D12332" s="2" t="n">
        <v>151690</v>
      </c>
      <c r="E12332" s="2" t="n">
        <v>113831</v>
      </c>
      <c r="F12332" s="2" t="n">
        <v>101019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320427</v>
      </c>
      <c r="D12333" s="2" t="n">
        <v>208913</v>
      </c>
      <c r="E12333" s="2" t="n">
        <v>240761</v>
      </c>
      <c r="F12333" s="2" t="n">
        <v>434220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215109</v>
      </c>
      <c r="D12334" s="2" t="n">
        <v>150705</v>
      </c>
      <c r="E12334" s="2" t="n">
        <v>220585</v>
      </c>
      <c r="F12334" s="2" t="n">
        <v>439263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212141</v>
      </c>
      <c r="D12335" s="2" t="n">
        <v>148428</v>
      </c>
      <c r="E12335" s="2" t="n">
        <v>216642</v>
      </c>
      <c r="F12335" s="2" t="n">
        <v>431120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237901</v>
      </c>
      <c r="D12336" s="2" t="n">
        <v>164571</v>
      </c>
      <c r="E12336" s="2" t="n">
        <v>240158</v>
      </c>
      <c r="F12336" s="2" t="n">
        <v>478811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306633</v>
      </c>
      <c r="D12337" s="2" t="n">
        <v>202773</v>
      </c>
      <c r="E12337" s="2" t="n">
        <v>248486</v>
      </c>
      <c r="F12337" s="2" t="n">
        <v>460269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208373</v>
      </c>
      <c r="D12338" s="2" t="n">
        <v>146267</v>
      </c>
      <c r="E12338" s="2" t="n">
        <v>216754</v>
      </c>
      <c r="F12338" s="2" t="n">
        <v>432171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198435</v>
      </c>
      <c r="D12339" s="2" t="n">
        <v>139960</v>
      </c>
      <c r="E12339" s="2" t="n">
        <v>203990</v>
      </c>
      <c r="F12339" s="2" t="n">
        <v>396994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05305</v>
      </c>
      <c r="D12340" s="2" t="n">
        <v>144284</v>
      </c>
      <c r="E12340" s="2" t="n">
        <v>214673</v>
      </c>
      <c r="F12340" s="2" t="n">
        <v>427795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218609</v>
      </c>
      <c r="D12341" s="2" t="n">
        <v>152842</v>
      </c>
      <c r="E12341" s="2" t="n">
        <v>232673</v>
      </c>
      <c r="F12341" s="2" t="n">
        <v>472094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251251</v>
      </c>
      <c r="D12342" s="2" t="n">
        <v>168002</v>
      </c>
      <c r="E12342" s="2" t="n">
        <v>127157</v>
      </c>
      <c r="F12342" s="2" t="n">
        <v>112950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253711</v>
      </c>
      <c r="D12343" s="2" t="n">
        <v>165789</v>
      </c>
      <c r="E12343" s="2" t="n">
        <v>123312</v>
      </c>
      <c r="F12343" s="2" t="n">
        <v>108726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224508</v>
      </c>
      <c r="D12344" s="2" t="n">
        <v>148299</v>
      </c>
      <c r="E12344" s="2" t="n">
        <v>111822</v>
      </c>
      <c r="F12344" s="2" t="n">
        <v>99632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584536</v>
      </c>
      <c r="D12345" s="2" t="n">
        <v>358501</v>
      </c>
      <c r="E12345" s="2" t="n">
        <v>312321</v>
      </c>
      <c r="F12345" s="2" t="n">
        <v>478869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201167</v>
      </c>
      <c r="D12346" s="2" t="n">
        <v>141585</v>
      </c>
      <c r="E12346" s="2" t="n">
        <v>203282</v>
      </c>
      <c r="F12346" s="2" t="n">
        <v>394209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211032</v>
      </c>
      <c r="D12347" s="2" t="n">
        <v>148484</v>
      </c>
      <c r="E12347" s="2" t="n">
        <v>225640</v>
      </c>
      <c r="F12347" s="2" t="n">
        <v>457878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209835</v>
      </c>
      <c r="D12348" s="2" t="n">
        <v>147275</v>
      </c>
      <c r="E12348" s="2" t="n">
        <v>220948</v>
      </c>
      <c r="F12348" s="2" t="n">
        <v>442927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322769</v>
      </c>
      <c r="D12349" s="2" t="n">
        <v>211593</v>
      </c>
      <c r="E12349" s="2" t="n">
        <v>250373</v>
      </c>
      <c r="F12349" s="2" t="n">
        <v>457262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22165</v>
      </c>
      <c r="D12350" s="2" t="n">
        <v>154080</v>
      </c>
      <c r="E12350" s="2" t="n">
        <v>225137</v>
      </c>
      <c r="F12350" s="2" t="n">
        <v>448884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204462</v>
      </c>
      <c r="D12351" s="2" t="n">
        <v>142393</v>
      </c>
      <c r="E12351" s="2" t="n">
        <v>206674</v>
      </c>
      <c r="F12351" s="2" t="n">
        <v>405478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03101</v>
      </c>
      <c r="D12352" s="2" t="n">
        <v>143019</v>
      </c>
      <c r="E12352" s="2" t="n">
        <v>213122</v>
      </c>
      <c r="F12352" s="2" t="n">
        <v>425136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218066</v>
      </c>
      <c r="D12353" s="2" t="n">
        <v>151334</v>
      </c>
      <c r="E12353" s="2" t="n">
        <v>225489</v>
      </c>
      <c r="F12353" s="2" t="n">
        <v>453711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257318</v>
      </c>
      <c r="D12354" s="2" t="n">
        <v>170273</v>
      </c>
      <c r="E12354" s="2" t="n">
        <v>127588</v>
      </c>
      <c r="F12354" s="2" t="n">
        <v>112819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257794</v>
      </c>
      <c r="D12355" s="2" t="n">
        <v>170178</v>
      </c>
      <c r="E12355" s="2" t="n">
        <v>127281</v>
      </c>
      <c r="F12355" s="2" t="n">
        <v>112222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261652</v>
      </c>
      <c r="D12356" s="2" t="n">
        <v>170479</v>
      </c>
      <c r="E12356" s="2" t="n">
        <v>126690</v>
      </c>
      <c r="F12356" s="2" t="n">
        <v>111269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602274</v>
      </c>
      <c r="D12357" s="2" t="n">
        <v>369182</v>
      </c>
      <c r="E12357" s="2" t="n">
        <v>311943</v>
      </c>
      <c r="F12357" s="2" t="n">
        <v>464200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188762</v>
      </c>
      <c r="D12358" s="2" t="n">
        <v>134275</v>
      </c>
      <c r="E12358" s="2" t="n">
        <v>188997</v>
      </c>
      <c r="F12358" s="2" t="n">
        <v>358684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197506</v>
      </c>
      <c r="D12359" s="2" t="n">
        <v>139516</v>
      </c>
      <c r="E12359" s="2" t="n">
        <v>210515</v>
      </c>
      <c r="F12359" s="2" t="n">
        <v>422781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202382</v>
      </c>
      <c r="D12360" s="2" t="n">
        <v>142949</v>
      </c>
      <c r="E12360" s="2" t="n">
        <v>217085</v>
      </c>
      <c r="F12360" s="2" t="n">
        <v>436939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310464</v>
      </c>
      <c r="D12361" s="2" t="n">
        <v>204629</v>
      </c>
      <c r="E12361" s="2" t="n">
        <v>248020</v>
      </c>
      <c r="F12361" s="2" t="n">
        <v>460623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06962</v>
      </c>
      <c r="D12362" s="2" t="n">
        <v>145443</v>
      </c>
      <c r="E12362" s="2" t="n">
        <v>211970</v>
      </c>
      <c r="F12362" s="2" t="n">
        <v>418482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10733</v>
      </c>
      <c r="D12363" s="2" t="n">
        <v>146066</v>
      </c>
      <c r="E12363" s="2" t="n">
        <v>207756</v>
      </c>
      <c r="F12363" s="2" t="n">
        <v>404770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188390</v>
      </c>
      <c r="D12364" s="2" t="n">
        <v>132860</v>
      </c>
      <c r="E12364" s="2" t="n">
        <v>199410</v>
      </c>
      <c r="F12364" s="2" t="n">
        <v>398560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40729</v>
      </c>
      <c r="D12365" s="2" t="n">
        <v>162716</v>
      </c>
      <c r="E12365" s="2" t="n">
        <v>236276</v>
      </c>
      <c r="F12365" s="2" t="n">
        <v>475039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233850</v>
      </c>
      <c r="D12366" s="2" t="n">
        <v>158443</v>
      </c>
      <c r="E12366" s="2" t="n">
        <v>121314</v>
      </c>
      <c r="F12366" s="2" t="n">
        <v>108514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228719</v>
      </c>
      <c r="D12367" s="2" t="n">
        <v>154554</v>
      </c>
      <c r="E12367" s="2" t="n">
        <v>118287</v>
      </c>
      <c r="F12367" s="2" t="n">
        <v>106084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239378</v>
      </c>
      <c r="D12368" s="2" t="n">
        <v>157285</v>
      </c>
      <c r="E12368" s="2" t="n">
        <v>117847</v>
      </c>
      <c r="F12368" s="2" t="n">
        <v>104282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190471</v>
      </c>
      <c r="D12369" s="2" t="n">
        <v>134558</v>
      </c>
      <c r="E12369" s="2" t="n">
        <v>186022</v>
      </c>
      <c r="F12369" s="2" t="n">
        <v>349118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193221</v>
      </c>
      <c r="D12370" s="2" t="n">
        <v>136726</v>
      </c>
      <c r="E12370" s="2" t="n">
        <v>180068</v>
      </c>
      <c r="F12370" s="2" t="n">
        <v>323534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198759</v>
      </c>
      <c r="D12371" s="2" t="n">
        <v>140637</v>
      </c>
      <c r="E12371" s="2" t="n">
        <v>197905</v>
      </c>
      <c r="F12371" s="2" t="n">
        <v>374901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195887</v>
      </c>
      <c r="D12372" s="2" t="n">
        <v>139206</v>
      </c>
      <c r="E12372" s="2" t="n">
        <v>199932</v>
      </c>
      <c r="F12372" s="2" t="n">
        <v>385201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204511</v>
      </c>
      <c r="D12373" s="2" t="n">
        <v>144034</v>
      </c>
      <c r="E12373" s="2" t="n">
        <v>200706</v>
      </c>
      <c r="F12373" s="2" t="n">
        <v>377311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00706</v>
      </c>
      <c r="D12374" s="2" t="n">
        <v>141202</v>
      </c>
      <c r="E12374" s="2" t="n">
        <v>194076</v>
      </c>
      <c r="F12374" s="2" t="n">
        <v>362909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190832</v>
      </c>
      <c r="D12375" s="2" t="n">
        <v>135037</v>
      </c>
      <c r="E12375" s="2" t="n">
        <v>186098</v>
      </c>
      <c r="F12375" s="2" t="n">
        <v>343028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187816</v>
      </c>
      <c r="D12376" s="2" t="n">
        <v>133776</v>
      </c>
      <c r="E12376" s="2" t="n">
        <v>189571</v>
      </c>
      <c r="F12376" s="2" t="n">
        <v>358951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193991</v>
      </c>
      <c r="D12377" s="2" t="n">
        <v>137459</v>
      </c>
      <c r="E12377" s="2" t="n">
        <v>182050</v>
      </c>
      <c r="F12377" s="2" t="n">
        <v>327525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 t="n">
        <v>238335</v>
      </c>
      <c r="D12378" s="2" t="n">
        <v>158730</v>
      </c>
      <c r="E12378" s="2" t="n">
        <v>119665</v>
      </c>
      <c r="F12378" s="2" t="n">
        <v>106370</v>
      </c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 t="n">
        <v>214222</v>
      </c>
      <c r="D12379" s="2" t="n">
        <v>146164</v>
      </c>
      <c r="E12379" s="2" t="n">
        <v>112856</v>
      </c>
      <c r="F12379" s="2" t="n">
        <v>101737</v>
      </c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 t="n">
        <v>210755</v>
      </c>
      <c r="D12380" s="2" t="n">
        <v>143771</v>
      </c>
      <c r="E12380" s="2" t="n">
        <v>111037</v>
      </c>
      <c r="F12380" s="2" t="n">
        <v>99738</v>
      </c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446987</v>
      </c>
      <c r="D12381" s="2" t="n">
        <v>284336</v>
      </c>
      <c r="E12381" s="2" t="n">
        <v>260699</v>
      </c>
      <c r="F12381" s="2" t="n">
        <v>397541</v>
      </c>
    </row>
    <row r="12382" customFormat="false" ht="12.75" hidden="false" customHeight="false" outlineLevel="0" collapsed="false">
      <c r="A12382" s="2" t="s">
        <v>137</v>
      </c>
      <c r="B12382" s="2" t="n">
        <v>129</v>
      </c>
      <c r="C12382" s="2" t="n">
        <v>178356</v>
      </c>
      <c r="D12382" s="2" t="n">
        <v>128513</v>
      </c>
      <c r="E12382" s="2" t="n">
        <v>154356</v>
      </c>
      <c r="F12382" s="2" t="n">
        <v>253479</v>
      </c>
    </row>
    <row r="12383" customFormat="false" ht="12.75" hidden="false" customHeight="false" outlineLevel="0" collapsed="false">
      <c r="A12383" s="2" t="s">
        <v>138</v>
      </c>
      <c r="B12383" s="2" t="n">
        <v>129</v>
      </c>
      <c r="C12383" s="2" t="n">
        <v>192758</v>
      </c>
      <c r="D12383" s="2" t="n">
        <v>137295</v>
      </c>
      <c r="E12383" s="2" t="n">
        <v>190569</v>
      </c>
      <c r="F12383" s="2" t="n">
        <v>357740</v>
      </c>
    </row>
    <row r="12384" customFormat="false" ht="12.75" hidden="false" customHeight="false" outlineLevel="0" collapsed="false">
      <c r="A12384" s="2" t="s">
        <v>139</v>
      </c>
      <c r="B12384" s="2" t="n">
        <v>129</v>
      </c>
      <c r="C12384" s="2" t="n">
        <v>210737</v>
      </c>
      <c r="D12384" s="2" t="n">
        <v>147694</v>
      </c>
      <c r="E12384" s="2" t="n">
        <v>202809</v>
      </c>
      <c r="F12384" s="2" t="n">
        <v>380301</v>
      </c>
    </row>
    <row r="12385" customFormat="false" ht="12.75" hidden="false" customHeight="false" outlineLevel="0" collapsed="false">
      <c r="A12385" s="2" t="s">
        <v>140</v>
      </c>
      <c r="B12385" s="2" t="n">
        <v>129</v>
      </c>
      <c r="C12385" s="2" t="n">
        <v>407577</v>
      </c>
      <c r="D12385" s="2" t="n">
        <v>261327</v>
      </c>
      <c r="E12385" s="2" t="n">
        <v>247913</v>
      </c>
      <c r="F12385" s="2" t="n">
        <v>382245</v>
      </c>
    </row>
    <row r="12386" customFormat="false" ht="12.75" hidden="false" customHeight="false" outlineLevel="0" collapsed="false">
      <c r="A12386" s="2" t="s">
        <v>141</v>
      </c>
      <c r="B12386" s="2" t="n">
        <v>129</v>
      </c>
      <c r="C12386" s="2" t="n">
        <v>324181</v>
      </c>
      <c r="D12386" s="2" t="n">
        <v>213566</v>
      </c>
      <c r="E12386" s="2" t="n">
        <v>211565</v>
      </c>
      <c r="F12386" s="2" t="n">
        <v>327357</v>
      </c>
    </row>
    <row r="12387" customFormat="false" ht="12.75" hidden="false" customHeight="false" outlineLevel="0" collapsed="false">
      <c r="A12387" s="2" t="s">
        <v>142</v>
      </c>
      <c r="B12387" s="2" t="n">
        <v>129</v>
      </c>
      <c r="C12387" s="2" t="n">
        <v>189117</v>
      </c>
      <c r="D12387" s="2" t="n">
        <v>134802</v>
      </c>
      <c r="E12387" s="2" t="n">
        <v>182300</v>
      </c>
      <c r="F12387" s="2" t="n">
        <v>332934</v>
      </c>
    </row>
    <row r="12388" customFormat="false" ht="12.75" hidden="false" customHeight="false" outlineLevel="0" collapsed="false">
      <c r="A12388" s="2" t="s">
        <v>143</v>
      </c>
      <c r="B12388" s="2" t="n">
        <v>129</v>
      </c>
      <c r="C12388" s="2" t="n">
        <v>184033</v>
      </c>
      <c r="D12388" s="2" t="n">
        <v>131584</v>
      </c>
      <c r="E12388" s="2" t="n">
        <v>179281</v>
      </c>
      <c r="F12388" s="2" t="n">
        <v>329095</v>
      </c>
    </row>
    <row r="12389" customFormat="false" ht="12.75" hidden="false" customHeight="false" outlineLevel="0" collapsed="false">
      <c r="A12389" s="2" t="s">
        <v>144</v>
      </c>
      <c r="B12389" s="2" t="n">
        <v>129</v>
      </c>
      <c r="C12389" s="2" t="n">
        <v>174489</v>
      </c>
      <c r="D12389" s="2" t="n">
        <v>125957</v>
      </c>
      <c r="E12389" s="2" t="n">
        <v>172476</v>
      </c>
      <c r="F12389" s="2" t="n">
        <v>316360</v>
      </c>
    </row>
    <row r="12390" customFormat="false" ht="12.75" hidden="false" customHeight="false" outlineLevel="0" collapsed="false">
      <c r="A12390" s="2" t="s">
        <v>145</v>
      </c>
      <c r="B12390" s="2" t="n">
        <v>129</v>
      </c>
      <c r="C12390" s="2" t="n">
        <v>206774</v>
      </c>
      <c r="D12390" s="2" t="n">
        <v>142099</v>
      </c>
      <c r="E12390" s="2" t="n">
        <v>109994</v>
      </c>
      <c r="F12390" s="2" t="n">
        <v>99170</v>
      </c>
    </row>
    <row r="12391" customFormat="false" ht="12.75" hidden="false" customHeight="false" outlineLevel="0" collapsed="false">
      <c r="A12391" s="2" t="s">
        <v>146</v>
      </c>
      <c r="B12391" s="2" t="n">
        <v>129</v>
      </c>
      <c r="C12391" s="2" t="n">
        <v>207904</v>
      </c>
      <c r="D12391" s="2" t="n">
        <v>143237</v>
      </c>
      <c r="E12391" s="2" t="n">
        <v>111351</v>
      </c>
      <c r="F12391" s="2" t="n">
        <v>100617</v>
      </c>
    </row>
    <row r="12392" customFormat="false" ht="12.75" hidden="false" customHeight="false" outlineLevel="0" collapsed="false">
      <c r="A12392" s="2" t="s">
        <v>147</v>
      </c>
      <c r="B12392" s="2" t="n">
        <v>129</v>
      </c>
      <c r="C12392" s="2" t="n">
        <v>207772</v>
      </c>
      <c r="D12392" s="2" t="n">
        <v>143516</v>
      </c>
      <c r="E12392" s="2" t="n">
        <v>111835</v>
      </c>
      <c r="F12392" s="2" t="n">
        <v>101088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352301</v>
      </c>
      <c r="D12393" s="2" t="n">
        <v>225985</v>
      </c>
      <c r="E12393" s="2" t="n">
        <v>233003</v>
      </c>
      <c r="F12393" s="2" t="n">
        <v>391412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189223</v>
      </c>
      <c r="D12394" s="2" t="n">
        <v>134488</v>
      </c>
      <c r="E12394" s="2" t="n">
        <v>205470</v>
      </c>
      <c r="F12394" s="2" t="n">
        <v>414515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174169</v>
      </c>
      <c r="D12395" s="2" t="n">
        <v>125064</v>
      </c>
      <c r="E12395" s="2" t="n">
        <v>187539</v>
      </c>
      <c r="F12395" s="2" t="n">
        <v>369186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174048</v>
      </c>
      <c r="D12396" s="2" t="n">
        <v>125500</v>
      </c>
      <c r="E12396" s="2" t="n">
        <v>190003</v>
      </c>
      <c r="F12396" s="2" t="n">
        <v>371950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56865</v>
      </c>
      <c r="D12397" s="2" t="n">
        <v>173756</v>
      </c>
      <c r="E12397" s="2" t="n">
        <v>231636</v>
      </c>
      <c r="F12397" s="2" t="n">
        <v>441968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194468</v>
      </c>
      <c r="D12398" s="2" t="n">
        <v>137022</v>
      </c>
      <c r="E12398" s="2" t="n">
        <v>199490</v>
      </c>
      <c r="F12398" s="2" t="n">
        <v>386571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190559</v>
      </c>
      <c r="D12399" s="2" t="n">
        <v>134842</v>
      </c>
      <c r="E12399" s="2" t="n">
        <v>204123</v>
      </c>
      <c r="F12399" s="2" t="n">
        <v>405517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198173</v>
      </c>
      <c r="D12400" s="2" t="n">
        <v>138782</v>
      </c>
      <c r="E12400" s="2" t="n">
        <v>203638</v>
      </c>
      <c r="F12400" s="2" t="n">
        <v>398624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204036</v>
      </c>
      <c r="D12401" s="2" t="n">
        <v>142997</v>
      </c>
      <c r="E12401" s="2" t="n">
        <v>203314</v>
      </c>
      <c r="F12401" s="2" t="n">
        <v>389360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203067</v>
      </c>
      <c r="D12402" s="2" t="n">
        <v>139708</v>
      </c>
      <c r="E12402" s="2" t="n">
        <v>108459</v>
      </c>
      <c r="F12402" s="2" t="n">
        <v>97789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214877</v>
      </c>
      <c r="D12403" s="2" t="n">
        <v>145315</v>
      </c>
      <c r="E12403" s="2" t="n">
        <v>111589</v>
      </c>
      <c r="F12403" s="2" t="n">
        <v>99762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211220</v>
      </c>
      <c r="D12404" s="2" t="n">
        <v>141650</v>
      </c>
      <c r="E12404" s="2" t="n">
        <v>108165</v>
      </c>
      <c r="F12404" s="2" t="n">
        <v>96812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406792</v>
      </c>
      <c r="D12405" s="2" t="n">
        <v>256845</v>
      </c>
      <c r="E12405" s="2" t="n">
        <v>254707</v>
      </c>
      <c r="F12405" s="2" t="n">
        <v>420086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195611</v>
      </c>
      <c r="D12406" s="2" t="n">
        <v>138358</v>
      </c>
      <c r="E12406" s="2" t="n">
        <v>209114</v>
      </c>
      <c r="F12406" s="2" t="n">
        <v>421157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192686</v>
      </c>
      <c r="D12407" s="2" t="n">
        <v>136640</v>
      </c>
      <c r="E12407" s="2" t="n">
        <v>211938</v>
      </c>
      <c r="F12407" s="2" t="n">
        <v>428289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08945</v>
      </c>
      <c r="D12408" s="2" t="n">
        <v>146026</v>
      </c>
      <c r="E12408" s="2" t="n">
        <v>214668</v>
      </c>
      <c r="F12408" s="2" t="n">
        <v>422121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70266</v>
      </c>
      <c r="D12409" s="2" t="n">
        <v>180322</v>
      </c>
      <c r="E12409" s="2" t="n">
        <v>235442</v>
      </c>
      <c r="F12409" s="2" t="n">
        <v>448283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16503</v>
      </c>
      <c r="D12410" s="2" t="n">
        <v>147603</v>
      </c>
      <c r="E12410" s="2" t="n">
        <v>210886</v>
      </c>
      <c r="F12410" s="2" t="n">
        <v>412957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197611</v>
      </c>
      <c r="D12411" s="2" t="n">
        <v>139080</v>
      </c>
      <c r="E12411" s="2" t="n">
        <v>207055</v>
      </c>
      <c r="F12411" s="2" t="n">
        <v>409974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14827</v>
      </c>
      <c r="D12412" s="2" t="n">
        <v>147066</v>
      </c>
      <c r="E12412" s="2" t="n">
        <v>214776</v>
      </c>
      <c r="F12412" s="2" t="n">
        <v>425900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203974</v>
      </c>
      <c r="D12413" s="2" t="n">
        <v>142044</v>
      </c>
      <c r="E12413" s="2" t="n">
        <v>220583</v>
      </c>
      <c r="F12413" s="2" t="n">
        <v>454053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242534</v>
      </c>
      <c r="D12414" s="2" t="n">
        <v>159141</v>
      </c>
      <c r="E12414" s="2" t="n">
        <v>118582</v>
      </c>
      <c r="F12414" s="2" t="n">
        <v>104443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217043</v>
      </c>
      <c r="D12415" s="2" t="n">
        <v>144998</v>
      </c>
      <c r="E12415" s="2" t="n">
        <v>110236</v>
      </c>
      <c r="F12415" s="2" t="n">
        <v>98465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203712</v>
      </c>
      <c r="D12416" s="2" t="n">
        <v>137489</v>
      </c>
      <c r="E12416" s="2" t="n">
        <v>105702</v>
      </c>
      <c r="F12416" s="2" t="n">
        <v>94839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384453</v>
      </c>
      <c r="D12417" s="2" t="n">
        <v>245604</v>
      </c>
      <c r="E12417" s="2" t="n">
        <v>259706</v>
      </c>
      <c r="F12417" s="2" t="n">
        <v>450339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186530</v>
      </c>
      <c r="D12418" s="2" t="n">
        <v>133734</v>
      </c>
      <c r="E12418" s="2" t="n">
        <v>225370</v>
      </c>
      <c r="F12418" s="2" t="n">
        <v>489591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205814</v>
      </c>
      <c r="D12419" s="2" t="n">
        <v>144990</v>
      </c>
      <c r="E12419" s="2" t="n">
        <v>217181</v>
      </c>
      <c r="F12419" s="2" t="n">
        <v>437852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215827</v>
      </c>
      <c r="D12420" s="2" t="n">
        <v>150670</v>
      </c>
      <c r="E12420" s="2" t="n">
        <v>224969</v>
      </c>
      <c r="F12420" s="2" t="n">
        <v>451562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43417</v>
      </c>
      <c r="D12421" s="2" t="n">
        <v>168344</v>
      </c>
      <c r="E12421" s="2" t="n">
        <v>231288</v>
      </c>
      <c r="F12421" s="2" t="n">
        <v>447087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198005</v>
      </c>
      <c r="D12422" s="2" t="n">
        <v>140421</v>
      </c>
      <c r="E12422" s="2" t="n">
        <v>214524</v>
      </c>
      <c r="F12422" s="2" t="n">
        <v>434624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198340</v>
      </c>
      <c r="D12423" s="2" t="n">
        <v>136768</v>
      </c>
      <c r="E12423" s="2" t="n">
        <v>193830</v>
      </c>
      <c r="F12423" s="2" t="n">
        <v>372039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190741</v>
      </c>
      <c r="D12424" s="2" t="n">
        <v>134946</v>
      </c>
      <c r="E12424" s="2" t="n">
        <v>203271</v>
      </c>
      <c r="F12424" s="2" t="n">
        <v>405750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45708</v>
      </c>
      <c r="D12425" s="2" t="n">
        <v>165687</v>
      </c>
      <c r="E12425" s="2" t="n">
        <v>239810</v>
      </c>
      <c r="F12425" s="2" t="n">
        <v>481939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240766</v>
      </c>
      <c r="D12426" s="2" t="n">
        <v>161521</v>
      </c>
      <c r="E12426" s="2" t="n">
        <v>122489</v>
      </c>
      <c r="F12426" s="2" t="n">
        <v>108933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241289</v>
      </c>
      <c r="D12427" s="2" t="n">
        <v>161628</v>
      </c>
      <c r="E12427" s="2" t="n">
        <v>122821</v>
      </c>
      <c r="F12427" s="2" t="n">
        <v>109562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231032</v>
      </c>
      <c r="D12428" s="2" t="n">
        <v>151615</v>
      </c>
      <c r="E12428" s="2" t="n">
        <v>113764</v>
      </c>
      <c r="F12428" s="2" t="n">
        <v>100978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312822</v>
      </c>
      <c r="D12429" s="2" t="n">
        <v>204551</v>
      </c>
      <c r="E12429" s="2" t="n">
        <v>238223</v>
      </c>
      <c r="F12429" s="2" t="n">
        <v>431406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212558</v>
      </c>
      <c r="D12430" s="2" t="n">
        <v>149261</v>
      </c>
      <c r="E12430" s="2" t="n">
        <v>219676</v>
      </c>
      <c r="F12430" s="2" t="n">
        <v>438061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209692</v>
      </c>
      <c r="D12431" s="2" t="n">
        <v>146987</v>
      </c>
      <c r="E12431" s="2" t="n">
        <v>215438</v>
      </c>
      <c r="F12431" s="2" t="n">
        <v>428992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235965</v>
      </c>
      <c r="D12432" s="2" t="n">
        <v>163485</v>
      </c>
      <c r="E12432" s="2" t="n">
        <v>239633</v>
      </c>
      <c r="F12432" s="2" t="n">
        <v>478745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56137</v>
      </c>
      <c r="D12433" s="2" t="n">
        <v>174037</v>
      </c>
      <c r="E12433" s="2" t="n">
        <v>233707</v>
      </c>
      <c r="F12433" s="2" t="n">
        <v>448197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207160</v>
      </c>
      <c r="D12434" s="2" t="n">
        <v>145549</v>
      </c>
      <c r="E12434" s="2" t="n">
        <v>216421</v>
      </c>
      <c r="F12434" s="2" t="n">
        <v>431730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198084</v>
      </c>
      <c r="D12435" s="2" t="n">
        <v>139821</v>
      </c>
      <c r="E12435" s="2" t="n">
        <v>204523</v>
      </c>
      <c r="F12435" s="2" t="n">
        <v>398696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04434</v>
      </c>
      <c r="D12436" s="2" t="n">
        <v>143795</v>
      </c>
      <c r="E12436" s="2" t="n">
        <v>214704</v>
      </c>
      <c r="F12436" s="2" t="n">
        <v>428105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217758</v>
      </c>
      <c r="D12437" s="2" t="n">
        <v>152376</v>
      </c>
      <c r="E12437" s="2" t="n">
        <v>232509</v>
      </c>
      <c r="F12437" s="2" t="n">
        <v>471953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250571</v>
      </c>
      <c r="D12438" s="2" t="n">
        <v>167612</v>
      </c>
      <c r="E12438" s="2" t="n">
        <v>126850</v>
      </c>
      <c r="F12438" s="2" t="n">
        <v>112695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252969</v>
      </c>
      <c r="D12439" s="2" t="n">
        <v>165390</v>
      </c>
      <c r="E12439" s="2" t="n">
        <v>123027</v>
      </c>
      <c r="F12439" s="2" t="n">
        <v>108499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224339</v>
      </c>
      <c r="D12440" s="2" t="n">
        <v>148160</v>
      </c>
      <c r="E12440" s="2" t="n">
        <v>111745</v>
      </c>
      <c r="F12440" s="2" t="n">
        <v>99521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572718</v>
      </c>
      <c r="D12441" s="2" t="n">
        <v>351988</v>
      </c>
      <c r="E12441" s="2" t="n">
        <v>309431</v>
      </c>
      <c r="F12441" s="2" t="n">
        <v>477306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199061</v>
      </c>
      <c r="D12442" s="2" t="n">
        <v>140361</v>
      </c>
      <c r="E12442" s="2" t="n">
        <v>202322</v>
      </c>
      <c r="F12442" s="2" t="n">
        <v>392658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209663</v>
      </c>
      <c r="D12443" s="2" t="n">
        <v>147700</v>
      </c>
      <c r="E12443" s="2" t="n">
        <v>225402</v>
      </c>
      <c r="F12443" s="2" t="n">
        <v>457857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208561</v>
      </c>
      <c r="D12444" s="2" t="n">
        <v>146599</v>
      </c>
      <c r="E12444" s="2" t="n">
        <v>220978</v>
      </c>
      <c r="F12444" s="2" t="n">
        <v>443851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51929</v>
      </c>
      <c r="D12445" s="2" t="n">
        <v>171430</v>
      </c>
      <c r="E12445" s="2" t="n">
        <v>231125</v>
      </c>
      <c r="F12445" s="2" t="n">
        <v>444701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20405</v>
      </c>
      <c r="D12446" s="2" t="n">
        <v>153079</v>
      </c>
      <c r="E12446" s="2" t="n">
        <v>224861</v>
      </c>
      <c r="F12446" s="2" t="n">
        <v>448902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202786</v>
      </c>
      <c r="D12447" s="2" t="n">
        <v>141430</v>
      </c>
      <c r="E12447" s="2" t="n">
        <v>206027</v>
      </c>
      <c r="F12447" s="2" t="n">
        <v>404501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01449</v>
      </c>
      <c r="D12448" s="2" t="n">
        <v>142081</v>
      </c>
      <c r="E12448" s="2" t="n">
        <v>212562</v>
      </c>
      <c r="F12448" s="2" t="n">
        <v>424355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216873</v>
      </c>
      <c r="D12449" s="2" t="n">
        <v>150639</v>
      </c>
      <c r="E12449" s="2" t="n">
        <v>225252</v>
      </c>
      <c r="F12449" s="2" t="n">
        <v>453506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256146</v>
      </c>
      <c r="D12450" s="2" t="n">
        <v>169565</v>
      </c>
      <c r="E12450" s="2" t="n">
        <v>127131</v>
      </c>
      <c r="F12450" s="2" t="n">
        <v>112428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257168</v>
      </c>
      <c r="D12451" s="2" t="n">
        <v>169808</v>
      </c>
      <c r="E12451" s="2" t="n">
        <v>127065</v>
      </c>
      <c r="F12451" s="2" t="n">
        <v>112039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261908</v>
      </c>
      <c r="D12452" s="2" t="n">
        <v>170618</v>
      </c>
      <c r="E12452" s="2" t="n">
        <v>126733</v>
      </c>
      <c r="F12452" s="2" t="n">
        <v>111330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590123</v>
      </c>
      <c r="D12453" s="2" t="n">
        <v>362509</v>
      </c>
      <c r="E12453" s="2" t="n">
        <v>308975</v>
      </c>
      <c r="F12453" s="2" t="n">
        <v>462517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187245</v>
      </c>
      <c r="D12454" s="2" t="n">
        <v>133376</v>
      </c>
      <c r="E12454" s="2" t="n">
        <v>188676</v>
      </c>
      <c r="F12454" s="2" t="n">
        <v>358731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196190</v>
      </c>
      <c r="D12455" s="2" t="n">
        <v>138754</v>
      </c>
      <c r="E12455" s="2" t="n">
        <v>210204</v>
      </c>
      <c r="F12455" s="2" t="n">
        <v>422449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201655</v>
      </c>
      <c r="D12456" s="2" t="n">
        <v>142561</v>
      </c>
      <c r="E12456" s="2" t="n">
        <v>217513</v>
      </c>
      <c r="F12456" s="2" t="n">
        <v>438296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48105</v>
      </c>
      <c r="D12457" s="2" t="n">
        <v>169188</v>
      </c>
      <c r="E12457" s="2" t="n">
        <v>231087</v>
      </c>
      <c r="F12457" s="2" t="n">
        <v>449631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05509</v>
      </c>
      <c r="D12458" s="2" t="n">
        <v>144599</v>
      </c>
      <c r="E12458" s="2" t="n">
        <v>211835</v>
      </c>
      <c r="F12458" s="2" t="n">
        <v>418826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09295</v>
      </c>
      <c r="D12459" s="2" t="n">
        <v>145239</v>
      </c>
      <c r="E12459" s="2" t="n">
        <v>207335</v>
      </c>
      <c r="F12459" s="2" t="n">
        <v>404185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186806</v>
      </c>
      <c r="D12460" s="2" t="n">
        <v>131933</v>
      </c>
      <c r="E12460" s="2" t="n">
        <v>198679</v>
      </c>
      <c r="F12460" s="2" t="n">
        <v>397271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39563</v>
      </c>
      <c r="D12461" s="2" t="n">
        <v>162043</v>
      </c>
      <c r="E12461" s="2" t="n">
        <v>236186</v>
      </c>
      <c r="F12461" s="2" t="n">
        <v>475176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232968</v>
      </c>
      <c r="D12462" s="2" t="n">
        <v>157939</v>
      </c>
      <c r="E12462" s="2" t="n">
        <v>120950</v>
      </c>
      <c r="F12462" s="2" t="n">
        <v>108193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228260</v>
      </c>
      <c r="D12463" s="2" t="n">
        <v>154325</v>
      </c>
      <c r="E12463" s="2" t="n">
        <v>118106</v>
      </c>
      <c r="F12463" s="2" t="n">
        <v>105954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239243</v>
      </c>
      <c r="D12464" s="2" t="n">
        <v>157232</v>
      </c>
      <c r="E12464" s="2" t="n">
        <v>117808</v>
      </c>
      <c r="F12464" s="2" t="n">
        <v>104244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190074</v>
      </c>
      <c r="D12465" s="2" t="n">
        <v>134355</v>
      </c>
      <c r="E12465" s="2" t="n">
        <v>185971</v>
      </c>
      <c r="F12465" s="2" t="n">
        <v>349016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192995</v>
      </c>
      <c r="D12466" s="2" t="n">
        <v>136556</v>
      </c>
      <c r="E12466" s="2" t="n">
        <v>180253</v>
      </c>
      <c r="F12466" s="2" t="n">
        <v>323854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198200</v>
      </c>
      <c r="D12467" s="2" t="n">
        <v>140334</v>
      </c>
      <c r="E12467" s="2" t="n">
        <v>197698</v>
      </c>
      <c r="F12467" s="2" t="n">
        <v>374465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195074</v>
      </c>
      <c r="D12468" s="2" t="n">
        <v>138691</v>
      </c>
      <c r="E12468" s="2" t="n">
        <v>199386</v>
      </c>
      <c r="F12468" s="2" t="n">
        <v>383998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204086</v>
      </c>
      <c r="D12469" s="2" t="n">
        <v>143796</v>
      </c>
      <c r="E12469" s="2" t="n">
        <v>200669</v>
      </c>
      <c r="F12469" s="2" t="n">
        <v>377393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00358</v>
      </c>
      <c r="D12470" s="2" t="n">
        <v>141007</v>
      </c>
      <c r="E12470" s="2" t="n">
        <v>194156</v>
      </c>
      <c r="F12470" s="2" t="n">
        <v>363106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190446</v>
      </c>
      <c r="D12471" s="2" t="n">
        <v>134802</v>
      </c>
      <c r="E12471" s="2" t="n">
        <v>186123</v>
      </c>
      <c r="F12471" s="2" t="n">
        <v>343096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187365</v>
      </c>
      <c r="D12472" s="2" t="n">
        <v>133505</v>
      </c>
      <c r="E12472" s="2" t="n">
        <v>189421</v>
      </c>
      <c r="F12472" s="2" t="n">
        <v>358527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193506</v>
      </c>
      <c r="D12473" s="2" t="n">
        <v>137204</v>
      </c>
      <c r="E12473" s="2" t="n">
        <v>181919</v>
      </c>
      <c r="F12473" s="2" t="n">
        <v>327336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 t="n">
        <v>237896</v>
      </c>
      <c r="D12474" s="2" t="n">
        <v>158488</v>
      </c>
      <c r="E12474" s="2" t="n">
        <v>119513</v>
      </c>
      <c r="F12474" s="2" t="n">
        <v>106223</v>
      </c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 t="n">
        <v>213820</v>
      </c>
      <c r="D12475" s="2" t="n">
        <v>145940</v>
      </c>
      <c r="E12475" s="2" t="n">
        <v>112698</v>
      </c>
      <c r="F12475" s="2" t="n">
        <v>101594</v>
      </c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 t="n">
        <v>210336</v>
      </c>
      <c r="D12476" s="2" t="n">
        <v>143512</v>
      </c>
      <c r="E12476" s="2" t="n">
        <v>110891</v>
      </c>
      <c r="F12476" s="2" t="n">
        <v>99617</v>
      </c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437757</v>
      </c>
      <c r="D12477" s="2" t="n">
        <v>279170</v>
      </c>
      <c r="E12477" s="2" t="n">
        <v>258361</v>
      </c>
      <c r="F12477" s="2" t="n">
        <v>396285</v>
      </c>
    </row>
    <row r="12478" customFormat="false" ht="12.75" hidden="false" customHeight="false" outlineLevel="0" collapsed="false">
      <c r="A12478" s="2" t="s">
        <v>137</v>
      </c>
      <c r="B12478" s="2" t="n">
        <v>130</v>
      </c>
      <c r="C12478" s="2" t="n">
        <v>177418</v>
      </c>
      <c r="D12478" s="2" t="n">
        <v>127918</v>
      </c>
      <c r="E12478" s="2" t="n">
        <v>154083</v>
      </c>
      <c r="F12478" s="2" t="n">
        <v>253335</v>
      </c>
    </row>
    <row r="12479" customFormat="false" ht="12.75" hidden="false" customHeight="false" outlineLevel="0" collapsed="false">
      <c r="A12479" s="2" t="s">
        <v>138</v>
      </c>
      <c r="B12479" s="2" t="n">
        <v>130</v>
      </c>
      <c r="C12479" s="2" t="n">
        <v>192101</v>
      </c>
      <c r="D12479" s="2" t="n">
        <v>136923</v>
      </c>
      <c r="E12479" s="2" t="n">
        <v>190446</v>
      </c>
      <c r="F12479" s="2" t="n">
        <v>357657</v>
      </c>
    </row>
    <row r="12480" customFormat="false" ht="12.75" hidden="false" customHeight="false" outlineLevel="0" collapsed="false">
      <c r="A12480" s="2" t="s">
        <v>139</v>
      </c>
      <c r="B12480" s="2" t="n">
        <v>130</v>
      </c>
      <c r="C12480" s="2" t="n">
        <v>209860</v>
      </c>
      <c r="D12480" s="2" t="n">
        <v>147189</v>
      </c>
      <c r="E12480" s="2" t="n">
        <v>202500</v>
      </c>
      <c r="F12480" s="2" t="n">
        <v>379700</v>
      </c>
    </row>
    <row r="12481" customFormat="false" ht="12.75" hidden="false" customHeight="false" outlineLevel="0" collapsed="false">
      <c r="A12481" s="2" t="s">
        <v>140</v>
      </c>
      <c r="B12481" s="2" t="n">
        <v>130</v>
      </c>
      <c r="C12481" s="2" t="n">
        <v>291964</v>
      </c>
      <c r="D12481" s="2" t="n">
        <v>194965</v>
      </c>
      <c r="E12481" s="2" t="n">
        <v>215907</v>
      </c>
      <c r="F12481" s="2" t="n">
        <v>362595</v>
      </c>
    </row>
    <row r="12482" customFormat="false" ht="12.75" hidden="false" customHeight="false" outlineLevel="0" collapsed="false">
      <c r="A12482" s="2" t="s">
        <v>141</v>
      </c>
      <c r="B12482" s="2" t="n">
        <v>130</v>
      </c>
      <c r="C12482" s="2" t="n">
        <v>295833</v>
      </c>
      <c r="D12482" s="2" t="n">
        <v>197107</v>
      </c>
      <c r="E12482" s="2" t="n">
        <v>203513</v>
      </c>
      <c r="F12482" s="2" t="n">
        <v>322251</v>
      </c>
    </row>
    <row r="12483" customFormat="false" ht="12.75" hidden="false" customHeight="false" outlineLevel="0" collapsed="false">
      <c r="A12483" s="2" t="s">
        <v>142</v>
      </c>
      <c r="B12483" s="2" t="n">
        <v>130</v>
      </c>
      <c r="C12483" s="2" t="n">
        <v>188524</v>
      </c>
      <c r="D12483" s="2" t="n">
        <v>134446</v>
      </c>
      <c r="E12483" s="2" t="n">
        <v>182220</v>
      </c>
      <c r="F12483" s="2" t="n">
        <v>332820</v>
      </c>
    </row>
    <row r="12484" customFormat="false" ht="12.75" hidden="false" customHeight="false" outlineLevel="0" collapsed="false">
      <c r="A12484" s="2" t="s">
        <v>143</v>
      </c>
      <c r="B12484" s="2" t="n">
        <v>130</v>
      </c>
      <c r="C12484" s="2" t="n">
        <v>183329</v>
      </c>
      <c r="D12484" s="2" t="n">
        <v>131147</v>
      </c>
      <c r="E12484" s="2" t="n">
        <v>179007</v>
      </c>
      <c r="F12484" s="2" t="n">
        <v>328611</v>
      </c>
    </row>
    <row r="12485" customFormat="false" ht="12.75" hidden="false" customHeight="false" outlineLevel="0" collapsed="false">
      <c r="A12485" s="2" t="s">
        <v>144</v>
      </c>
      <c r="B12485" s="2" t="n">
        <v>130</v>
      </c>
      <c r="C12485" s="2" t="n">
        <v>173975</v>
      </c>
      <c r="D12485" s="2" t="n">
        <v>125684</v>
      </c>
      <c r="E12485" s="2" t="n">
        <v>172379</v>
      </c>
      <c r="F12485" s="2" t="n">
        <v>316313</v>
      </c>
    </row>
    <row r="12486" customFormat="false" ht="12.75" hidden="false" customHeight="false" outlineLevel="0" collapsed="false">
      <c r="A12486" s="2" t="s">
        <v>145</v>
      </c>
      <c r="B12486" s="2" t="n">
        <v>130</v>
      </c>
      <c r="C12486" s="2" t="n">
        <v>206405</v>
      </c>
      <c r="D12486" s="2" t="n">
        <v>141907</v>
      </c>
      <c r="E12486" s="2" t="n">
        <v>109882</v>
      </c>
      <c r="F12486" s="2" t="n">
        <v>99030</v>
      </c>
    </row>
    <row r="12487" customFormat="false" ht="12.75" hidden="false" customHeight="false" outlineLevel="0" collapsed="false">
      <c r="A12487" s="2" t="s">
        <v>146</v>
      </c>
      <c r="B12487" s="2" t="n">
        <v>130</v>
      </c>
      <c r="C12487" s="2" t="n">
        <v>207572</v>
      </c>
      <c r="D12487" s="2" t="n">
        <v>143052</v>
      </c>
      <c r="E12487" s="2" t="n">
        <v>111245</v>
      </c>
      <c r="F12487" s="2" t="n">
        <v>100478</v>
      </c>
    </row>
    <row r="12488" customFormat="false" ht="12.75" hidden="false" customHeight="false" outlineLevel="0" collapsed="false">
      <c r="A12488" s="2" t="s">
        <v>147</v>
      </c>
      <c r="B12488" s="2" t="n">
        <v>130</v>
      </c>
      <c r="C12488" s="2" t="n">
        <v>207477</v>
      </c>
      <c r="D12488" s="2" t="n">
        <v>143357</v>
      </c>
      <c r="E12488" s="2" t="n">
        <v>111717</v>
      </c>
      <c r="F12488" s="2" t="n">
        <v>100992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345164</v>
      </c>
      <c r="D12489" s="2" t="n">
        <v>222094</v>
      </c>
      <c r="E12489" s="2" t="n">
        <v>231424</v>
      </c>
      <c r="F12489" s="2" t="n">
        <v>390932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187929</v>
      </c>
      <c r="D12490" s="2" t="n">
        <v>133747</v>
      </c>
      <c r="E12490" s="2" t="n">
        <v>205142</v>
      </c>
      <c r="F12490" s="2" t="n">
        <v>414102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173268</v>
      </c>
      <c r="D12491" s="2" t="n">
        <v>124544</v>
      </c>
      <c r="E12491" s="2" t="n">
        <v>187148</v>
      </c>
      <c r="F12491" s="2" t="n">
        <v>368387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172941</v>
      </c>
      <c r="D12492" s="2" t="n">
        <v>124849</v>
      </c>
      <c r="E12492" s="2" t="n">
        <v>189333</v>
      </c>
      <c r="F12492" s="2" t="n">
        <v>370532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227183</v>
      </c>
      <c r="D12493" s="2" t="n">
        <v>156946</v>
      </c>
      <c r="E12493" s="2" t="n">
        <v>223728</v>
      </c>
      <c r="F12493" s="2" t="n">
        <v>437144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193380</v>
      </c>
      <c r="D12494" s="2" t="n">
        <v>136361</v>
      </c>
      <c r="E12494" s="2" t="n">
        <v>199069</v>
      </c>
      <c r="F12494" s="2" t="n">
        <v>385781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189851</v>
      </c>
      <c r="D12495" s="2" t="n">
        <v>134465</v>
      </c>
      <c r="E12495" s="2" t="n">
        <v>203889</v>
      </c>
      <c r="F12495" s="2" t="n">
        <v>405106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197345</v>
      </c>
      <c r="D12496" s="2" t="n">
        <v>138322</v>
      </c>
      <c r="E12496" s="2" t="n">
        <v>203453</v>
      </c>
      <c r="F12496" s="2" t="n">
        <v>398541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202873</v>
      </c>
      <c r="D12497" s="2" t="n">
        <v>142357</v>
      </c>
      <c r="E12497" s="2" t="n">
        <v>202955</v>
      </c>
      <c r="F12497" s="2" t="n">
        <v>388868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202352</v>
      </c>
      <c r="D12498" s="2" t="n">
        <v>139275</v>
      </c>
      <c r="E12498" s="2" t="n">
        <v>108186</v>
      </c>
      <c r="F12498" s="2" t="n">
        <v>97532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214584</v>
      </c>
      <c r="D12499" s="2" t="n">
        <v>145133</v>
      </c>
      <c r="E12499" s="2" t="n">
        <v>111440</v>
      </c>
      <c r="F12499" s="2" t="n">
        <v>99615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210972</v>
      </c>
      <c r="D12500" s="2" t="n">
        <v>141486</v>
      </c>
      <c r="E12500" s="2" t="n">
        <v>108036</v>
      </c>
      <c r="F12500" s="2" t="n">
        <v>96718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396274</v>
      </c>
      <c r="D12501" s="2" t="n">
        <v>250999</v>
      </c>
      <c r="E12501" s="2" t="n">
        <v>251743</v>
      </c>
      <c r="F12501" s="2" t="n">
        <v>417748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194391</v>
      </c>
      <c r="D12502" s="2" t="n">
        <v>137639</v>
      </c>
      <c r="E12502" s="2" t="n">
        <v>208851</v>
      </c>
      <c r="F12502" s="2" t="n">
        <v>420948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191897</v>
      </c>
      <c r="D12503" s="2" t="n">
        <v>136169</v>
      </c>
      <c r="E12503" s="2" t="n">
        <v>211686</v>
      </c>
      <c r="F12503" s="2" t="n">
        <v>427837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06909</v>
      </c>
      <c r="D12504" s="2" t="n">
        <v>144795</v>
      </c>
      <c r="E12504" s="2" t="n">
        <v>213567</v>
      </c>
      <c r="F12504" s="2" t="n">
        <v>419963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41916</v>
      </c>
      <c r="D12505" s="2" t="n">
        <v>164302</v>
      </c>
      <c r="E12505" s="2" t="n">
        <v>228000</v>
      </c>
      <c r="F12505" s="2" t="n">
        <v>443997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15297</v>
      </c>
      <c r="D12506" s="2" t="n">
        <v>146899</v>
      </c>
      <c r="E12506" s="2" t="n">
        <v>210516</v>
      </c>
      <c r="F12506" s="2" t="n">
        <v>412460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196681</v>
      </c>
      <c r="D12507" s="2" t="n">
        <v>138547</v>
      </c>
      <c r="E12507" s="2" t="n">
        <v>206811</v>
      </c>
      <c r="F12507" s="2" t="n">
        <v>409827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13763</v>
      </c>
      <c r="D12508" s="2" t="n">
        <v>146448</v>
      </c>
      <c r="E12508" s="2" t="n">
        <v>214537</v>
      </c>
      <c r="F12508" s="2" t="n">
        <v>425721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203427</v>
      </c>
      <c r="D12509" s="2" t="n">
        <v>141737</v>
      </c>
      <c r="E12509" s="2" t="n">
        <v>220594</v>
      </c>
      <c r="F12509" s="2" t="n">
        <v>454265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242767</v>
      </c>
      <c r="D12510" s="2" t="n">
        <v>159288</v>
      </c>
      <c r="E12510" s="2" t="n">
        <v>118640</v>
      </c>
      <c r="F12510" s="2" t="n">
        <v>104510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216499</v>
      </c>
      <c r="D12511" s="2" t="n">
        <v>144710</v>
      </c>
      <c r="E12511" s="2" t="n">
        <v>110074</v>
      </c>
      <c r="F12511" s="2" t="n">
        <v>98344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203420</v>
      </c>
      <c r="D12512" s="2" t="n">
        <v>137335</v>
      </c>
      <c r="E12512" s="2" t="n">
        <v>105594</v>
      </c>
      <c r="F12512" s="2" t="n">
        <v>94748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378001</v>
      </c>
      <c r="D12513" s="2" t="n">
        <v>242084</v>
      </c>
      <c r="E12513" s="2" t="n">
        <v>259000</v>
      </c>
      <c r="F12513" s="2" t="n">
        <v>451797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186048</v>
      </c>
      <c r="D12514" s="2" t="n">
        <v>133472</v>
      </c>
      <c r="E12514" s="2" t="n">
        <v>225305</v>
      </c>
      <c r="F12514" s="2" t="n">
        <v>489430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204117</v>
      </c>
      <c r="D12515" s="2" t="n">
        <v>144047</v>
      </c>
      <c r="E12515" s="2" t="n">
        <v>216758</v>
      </c>
      <c r="F12515" s="2" t="n">
        <v>437584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215316</v>
      </c>
      <c r="D12516" s="2" t="n">
        <v>150414</v>
      </c>
      <c r="E12516" s="2" t="n">
        <v>225449</v>
      </c>
      <c r="F12516" s="2" t="n">
        <v>453028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32247</v>
      </c>
      <c r="D12517" s="2" t="n">
        <v>161919</v>
      </c>
      <c r="E12517" s="2" t="n">
        <v>227598</v>
      </c>
      <c r="F12517" s="2" t="n">
        <v>442781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196869</v>
      </c>
      <c r="D12518" s="2" t="n">
        <v>139755</v>
      </c>
      <c r="E12518" s="2" t="n">
        <v>214197</v>
      </c>
      <c r="F12518" s="2" t="n">
        <v>434175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196890</v>
      </c>
      <c r="D12519" s="2" t="n">
        <v>135901</v>
      </c>
      <c r="E12519" s="2" t="n">
        <v>192890</v>
      </c>
      <c r="F12519" s="2" t="n">
        <v>369944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189542</v>
      </c>
      <c r="D12520" s="2" t="n">
        <v>134262</v>
      </c>
      <c r="E12520" s="2" t="n">
        <v>202971</v>
      </c>
      <c r="F12520" s="2" t="n">
        <v>405396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44393</v>
      </c>
      <c r="D12521" s="2" t="n">
        <v>164960</v>
      </c>
      <c r="E12521" s="2" t="n">
        <v>239492</v>
      </c>
      <c r="F12521" s="2" t="n">
        <v>481649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240583</v>
      </c>
      <c r="D12522" s="2" t="n">
        <v>161449</v>
      </c>
      <c r="E12522" s="2" t="n">
        <v>122447</v>
      </c>
      <c r="F12522" s="2" t="n">
        <v>108909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240210</v>
      </c>
      <c r="D12523" s="2" t="n">
        <v>160950</v>
      </c>
      <c r="E12523" s="2" t="n">
        <v>122339</v>
      </c>
      <c r="F12523" s="2" t="n">
        <v>109124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230502</v>
      </c>
      <c r="D12524" s="2" t="n">
        <v>151304</v>
      </c>
      <c r="E12524" s="2" t="n">
        <v>113562</v>
      </c>
      <c r="F12524" s="2" t="n">
        <v>100809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308315</v>
      </c>
      <c r="D12525" s="2" t="n">
        <v>202060</v>
      </c>
      <c r="E12525" s="2" t="n">
        <v>237548</v>
      </c>
      <c r="F12525" s="2" t="n">
        <v>431879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210385</v>
      </c>
      <c r="D12526" s="2" t="n">
        <v>147975</v>
      </c>
      <c r="E12526" s="2" t="n">
        <v>219067</v>
      </c>
      <c r="F12526" s="2" t="n">
        <v>437405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208477</v>
      </c>
      <c r="D12527" s="2" t="n">
        <v>146328</v>
      </c>
      <c r="E12527" s="2" t="n">
        <v>215574</v>
      </c>
      <c r="F12527" s="2" t="n">
        <v>430015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234582</v>
      </c>
      <c r="D12528" s="2" t="n">
        <v>162675</v>
      </c>
      <c r="E12528" s="2" t="n">
        <v>239370</v>
      </c>
      <c r="F12528" s="2" t="n">
        <v>478164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41010</v>
      </c>
      <c r="D12529" s="2" t="n">
        <v>165461</v>
      </c>
      <c r="E12529" s="2" t="n">
        <v>229968</v>
      </c>
      <c r="F12529" s="2" t="n">
        <v>446561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205948</v>
      </c>
      <c r="D12530" s="2" t="n">
        <v>144868</v>
      </c>
      <c r="E12530" s="2" t="n">
        <v>216114</v>
      </c>
      <c r="F12530" s="2" t="n">
        <v>431383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197115</v>
      </c>
      <c r="D12531" s="2" t="n">
        <v>139269</v>
      </c>
      <c r="E12531" s="2" t="n">
        <v>204020</v>
      </c>
      <c r="F12531" s="2" t="n">
        <v>397678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03397</v>
      </c>
      <c r="D12532" s="2" t="n">
        <v>143200</v>
      </c>
      <c r="E12532" s="2" t="n">
        <v>214319</v>
      </c>
      <c r="F12532" s="2" t="n">
        <v>427467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217065</v>
      </c>
      <c r="D12533" s="2" t="n">
        <v>152007</v>
      </c>
      <c r="E12533" s="2" t="n">
        <v>232475</v>
      </c>
      <c r="F12533" s="2" t="n">
        <v>472063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250641</v>
      </c>
      <c r="D12534" s="2" t="n">
        <v>167670</v>
      </c>
      <c r="E12534" s="2" t="n">
        <v>126894</v>
      </c>
      <c r="F12534" s="2" t="n">
        <v>112716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253297</v>
      </c>
      <c r="D12535" s="2" t="n">
        <v>165517</v>
      </c>
      <c r="E12535" s="2" t="n">
        <v>123097</v>
      </c>
      <c r="F12535" s="2" t="n">
        <v>108519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224402</v>
      </c>
      <c r="D12536" s="2" t="n">
        <v>148210</v>
      </c>
      <c r="E12536" s="2" t="n">
        <v>111771</v>
      </c>
      <c r="F12536" s="2" t="n">
        <v>99570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560436</v>
      </c>
      <c r="D12537" s="2" t="n">
        <v>345138</v>
      </c>
      <c r="E12537" s="2" t="n">
        <v>306400</v>
      </c>
      <c r="F12537" s="2" t="n">
        <v>475594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197825</v>
      </c>
      <c r="D12538" s="2" t="n">
        <v>139674</v>
      </c>
      <c r="E12538" s="2" t="n">
        <v>202302</v>
      </c>
      <c r="F12538" s="2" t="n">
        <v>393204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208498</v>
      </c>
      <c r="D12539" s="2" t="n">
        <v>147025</v>
      </c>
      <c r="E12539" s="2" t="n">
        <v>225333</v>
      </c>
      <c r="F12539" s="2" t="n">
        <v>458180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06869</v>
      </c>
      <c r="D12540" s="2" t="n">
        <v>145575</v>
      </c>
      <c r="E12540" s="2" t="n">
        <v>220191</v>
      </c>
      <c r="F12540" s="2" t="n">
        <v>442040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27355</v>
      </c>
      <c r="D12541" s="2" t="n">
        <v>157438</v>
      </c>
      <c r="E12541" s="2" t="n">
        <v>224444</v>
      </c>
      <c r="F12541" s="2" t="n">
        <v>440206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18514</v>
      </c>
      <c r="D12542" s="2" t="n">
        <v>152015</v>
      </c>
      <c r="E12542" s="2" t="n">
        <v>224384</v>
      </c>
      <c r="F12542" s="2" t="n">
        <v>448428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201591</v>
      </c>
      <c r="D12543" s="2" t="n">
        <v>140739</v>
      </c>
      <c r="E12543" s="2" t="n">
        <v>205701</v>
      </c>
      <c r="F12543" s="2" t="n">
        <v>404080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00529</v>
      </c>
      <c r="D12544" s="2" t="n">
        <v>141549</v>
      </c>
      <c r="E12544" s="2" t="n">
        <v>212565</v>
      </c>
      <c r="F12544" s="2" t="n">
        <v>424670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215750</v>
      </c>
      <c r="D12545" s="2" t="n">
        <v>150011</v>
      </c>
      <c r="E12545" s="2" t="n">
        <v>224928</v>
      </c>
      <c r="F12545" s="2" t="n">
        <v>453063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256317</v>
      </c>
      <c r="D12546" s="2" t="n">
        <v>169663</v>
      </c>
      <c r="E12546" s="2" t="n">
        <v>127159</v>
      </c>
      <c r="F12546" s="2" t="n">
        <v>112464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256899</v>
      </c>
      <c r="D12547" s="2" t="n">
        <v>169652</v>
      </c>
      <c r="E12547" s="2" t="n">
        <v>126963</v>
      </c>
      <c r="F12547" s="2" t="n">
        <v>111983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261927</v>
      </c>
      <c r="D12548" s="2" t="n">
        <v>170615</v>
      </c>
      <c r="E12548" s="2" t="n">
        <v>126718</v>
      </c>
      <c r="F12548" s="2" t="n">
        <v>111311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577208</v>
      </c>
      <c r="D12549" s="2" t="n">
        <v>355365</v>
      </c>
      <c r="E12549" s="2" t="n">
        <v>305687</v>
      </c>
      <c r="F12549" s="2" t="n">
        <v>460557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186215</v>
      </c>
      <c r="D12550" s="2" t="n">
        <v>132838</v>
      </c>
      <c r="E12550" s="2" t="n">
        <v>188898</v>
      </c>
      <c r="F12550" s="2" t="n">
        <v>359931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194992</v>
      </c>
      <c r="D12551" s="2" t="n">
        <v>138083</v>
      </c>
      <c r="E12551" s="2" t="n">
        <v>209926</v>
      </c>
      <c r="F12551" s="2" t="n">
        <v>422113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199846</v>
      </c>
      <c r="D12552" s="2" t="n">
        <v>141494</v>
      </c>
      <c r="E12552" s="2" t="n">
        <v>216577</v>
      </c>
      <c r="F12552" s="2" t="n">
        <v>436512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27081</v>
      </c>
      <c r="D12553" s="2" t="n">
        <v>157208</v>
      </c>
      <c r="E12553" s="2" t="n">
        <v>225523</v>
      </c>
      <c r="F12553" s="2" t="n">
        <v>446203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03720</v>
      </c>
      <c r="D12554" s="2" t="n">
        <v>143554</v>
      </c>
      <c r="E12554" s="2" t="n">
        <v>211304</v>
      </c>
      <c r="F12554" s="2" t="n">
        <v>418140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08218</v>
      </c>
      <c r="D12555" s="2" t="n">
        <v>144604</v>
      </c>
      <c r="E12555" s="2" t="n">
        <v>207098</v>
      </c>
      <c r="F12555" s="2" t="n">
        <v>404083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186092</v>
      </c>
      <c r="D12556" s="2" t="n">
        <v>131537</v>
      </c>
      <c r="E12556" s="2" t="n">
        <v>198782</v>
      </c>
      <c r="F12556" s="2" t="n">
        <v>397833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38438</v>
      </c>
      <c r="D12557" s="2" t="n">
        <v>161363</v>
      </c>
      <c r="E12557" s="2" t="n">
        <v>235928</v>
      </c>
      <c r="F12557" s="2" t="n">
        <v>475010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232798</v>
      </c>
      <c r="D12558" s="2" t="n">
        <v>157836</v>
      </c>
      <c r="E12558" s="2" t="n">
        <v>120878</v>
      </c>
      <c r="F12558" s="2" t="n">
        <v>108144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227895</v>
      </c>
      <c r="D12559" s="2" t="n">
        <v>154094</v>
      </c>
      <c r="E12559" s="2" t="n">
        <v>117982</v>
      </c>
      <c r="F12559" s="2" t="n">
        <v>105881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239114</v>
      </c>
      <c r="D12560" s="2" t="n">
        <v>157116</v>
      </c>
      <c r="E12560" s="2" t="n">
        <v>117704</v>
      </c>
      <c r="F12560" s="2" t="n">
        <v>104168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189608</v>
      </c>
      <c r="D12561" s="2" t="n">
        <v>134069</v>
      </c>
      <c r="E12561" s="2" t="n">
        <v>185835</v>
      </c>
      <c r="F12561" s="2" t="n">
        <v>348727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192685</v>
      </c>
      <c r="D12562" s="2" t="n">
        <v>136385</v>
      </c>
      <c r="E12562" s="2" t="n">
        <v>180308</v>
      </c>
      <c r="F12562" s="2" t="n">
        <v>323961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197728</v>
      </c>
      <c r="D12563" s="2" t="n">
        <v>140043</v>
      </c>
      <c r="E12563" s="2" t="n">
        <v>197580</v>
      </c>
      <c r="F12563" s="2" t="n">
        <v>374300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194783</v>
      </c>
      <c r="D12564" s="2" t="n">
        <v>138575</v>
      </c>
      <c r="E12564" s="2" t="n">
        <v>199628</v>
      </c>
      <c r="F12564" s="2" t="n">
        <v>384562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203510</v>
      </c>
      <c r="D12565" s="2" t="n">
        <v>143491</v>
      </c>
      <c r="E12565" s="2" t="n">
        <v>200552</v>
      </c>
      <c r="F12565" s="2" t="n">
        <v>377115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199805</v>
      </c>
      <c r="D12566" s="2" t="n">
        <v>140674</v>
      </c>
      <c r="E12566" s="2" t="n">
        <v>193968</v>
      </c>
      <c r="F12566" s="2" t="n">
        <v>362751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190074</v>
      </c>
      <c r="D12567" s="2" t="n">
        <v>134590</v>
      </c>
      <c r="E12567" s="2" t="n">
        <v>186059</v>
      </c>
      <c r="F12567" s="2" t="n">
        <v>343075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186954</v>
      </c>
      <c r="D12568" s="2" t="n">
        <v>133268</v>
      </c>
      <c r="E12568" s="2" t="n">
        <v>189359</v>
      </c>
      <c r="F12568" s="2" t="n">
        <v>358509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193140</v>
      </c>
      <c r="D12569" s="2" t="n">
        <v>136991</v>
      </c>
      <c r="E12569" s="2" t="n">
        <v>181876</v>
      </c>
      <c r="F12569" s="2" t="n">
        <v>327331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 t="n">
        <v>237676</v>
      </c>
      <c r="D12570" s="2" t="n">
        <v>158352</v>
      </c>
      <c r="E12570" s="2" t="n">
        <v>119406</v>
      </c>
      <c r="F12570" s="2" t="n">
        <v>106162</v>
      </c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 t="n">
        <v>213396</v>
      </c>
      <c r="D12571" s="2" t="n">
        <v>145727</v>
      </c>
      <c r="E12571" s="2" t="n">
        <v>112537</v>
      </c>
      <c r="F12571" s="2" t="n">
        <v>101448</v>
      </c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 t="n">
        <v>210177</v>
      </c>
      <c r="D12572" s="2" t="n">
        <v>143428</v>
      </c>
      <c r="E12572" s="2" t="n">
        <v>110823</v>
      </c>
      <c r="F12572" s="2" t="n">
        <v>99576</v>
      </c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426012</v>
      </c>
      <c r="D12573" s="2" t="n">
        <v>272442</v>
      </c>
      <c r="E12573" s="2" t="n">
        <v>255096</v>
      </c>
      <c r="F12573" s="2" t="n">
        <v>394046</v>
      </c>
    </row>
    <row r="12574" customFormat="false" ht="12.75" hidden="false" customHeight="false" outlineLevel="0" collapsed="false">
      <c r="A12574" s="2" t="s">
        <v>137</v>
      </c>
      <c r="B12574" s="2" t="n">
        <v>131</v>
      </c>
      <c r="C12574" s="2" t="n">
        <v>176567</v>
      </c>
      <c r="D12574" s="2" t="n">
        <v>127419</v>
      </c>
      <c r="E12574" s="2" t="n">
        <v>153871</v>
      </c>
      <c r="F12574" s="2" t="n">
        <v>253277</v>
      </c>
    </row>
    <row r="12575" customFormat="false" ht="12.75" hidden="false" customHeight="false" outlineLevel="0" collapsed="false">
      <c r="A12575" s="2" t="s">
        <v>138</v>
      </c>
      <c r="B12575" s="2" t="n">
        <v>131</v>
      </c>
      <c r="C12575" s="2" t="n">
        <v>191392</v>
      </c>
      <c r="D12575" s="2" t="n">
        <v>136497</v>
      </c>
      <c r="E12575" s="2" t="n">
        <v>190246</v>
      </c>
      <c r="F12575" s="2" t="n">
        <v>357460</v>
      </c>
    </row>
    <row r="12576" customFormat="false" ht="12.75" hidden="false" customHeight="false" outlineLevel="0" collapsed="false">
      <c r="A12576" s="2" t="s">
        <v>139</v>
      </c>
      <c r="B12576" s="2" t="n">
        <v>131</v>
      </c>
      <c r="C12576" s="2" t="n">
        <v>209164</v>
      </c>
      <c r="D12576" s="2" t="n">
        <v>146781</v>
      </c>
      <c r="E12576" s="2" t="n">
        <v>202489</v>
      </c>
      <c r="F12576" s="2" t="n">
        <v>380045</v>
      </c>
    </row>
    <row r="12577" customFormat="false" ht="12.75" hidden="false" customHeight="false" outlineLevel="0" collapsed="false">
      <c r="A12577" s="2" t="s">
        <v>140</v>
      </c>
      <c r="B12577" s="2" t="n">
        <v>131</v>
      </c>
      <c r="C12577" s="2" t="n">
        <v>227134</v>
      </c>
      <c r="D12577" s="2" t="n">
        <v>157600</v>
      </c>
      <c r="E12577" s="2" t="n">
        <v>197809</v>
      </c>
      <c r="F12577" s="2" t="n">
        <v>351393</v>
      </c>
    </row>
    <row r="12578" customFormat="false" ht="12.75" hidden="false" customHeight="false" outlineLevel="0" collapsed="false">
      <c r="A12578" s="2" t="s">
        <v>141</v>
      </c>
      <c r="B12578" s="2" t="n">
        <v>131</v>
      </c>
      <c r="C12578" s="2" t="n">
        <v>276456</v>
      </c>
      <c r="D12578" s="2" t="n">
        <v>185868</v>
      </c>
      <c r="E12578" s="2" t="n">
        <v>198087</v>
      </c>
      <c r="F12578" s="2" t="n">
        <v>319087</v>
      </c>
    </row>
    <row r="12579" customFormat="false" ht="12.75" hidden="false" customHeight="false" outlineLevel="0" collapsed="false">
      <c r="A12579" s="2" t="s">
        <v>142</v>
      </c>
      <c r="B12579" s="2" t="n">
        <v>131</v>
      </c>
      <c r="C12579" s="2" t="n">
        <v>187948</v>
      </c>
      <c r="D12579" s="2" t="n">
        <v>134115</v>
      </c>
      <c r="E12579" s="2" t="n">
        <v>182097</v>
      </c>
      <c r="F12579" s="2" t="n">
        <v>332692</v>
      </c>
    </row>
    <row r="12580" customFormat="false" ht="12.75" hidden="false" customHeight="false" outlineLevel="0" collapsed="false">
      <c r="A12580" s="2" t="s">
        <v>143</v>
      </c>
      <c r="B12580" s="2" t="n">
        <v>131</v>
      </c>
      <c r="C12580" s="2" t="n">
        <v>182739</v>
      </c>
      <c r="D12580" s="2" t="n">
        <v>130820</v>
      </c>
      <c r="E12580" s="2" t="n">
        <v>178924</v>
      </c>
      <c r="F12580" s="2" t="n">
        <v>328596</v>
      </c>
    </row>
    <row r="12581" customFormat="false" ht="12.75" hidden="false" customHeight="false" outlineLevel="0" collapsed="false">
      <c r="A12581" s="2" t="s">
        <v>144</v>
      </c>
      <c r="B12581" s="2" t="n">
        <v>131</v>
      </c>
      <c r="C12581" s="2" t="n">
        <v>173445</v>
      </c>
      <c r="D12581" s="2" t="n">
        <v>125364</v>
      </c>
      <c r="E12581" s="2" t="n">
        <v>172225</v>
      </c>
      <c r="F12581" s="2" t="n">
        <v>316103</v>
      </c>
    </row>
    <row r="12582" customFormat="false" ht="12.75" hidden="false" customHeight="false" outlineLevel="0" collapsed="false">
      <c r="A12582" s="2" t="s">
        <v>145</v>
      </c>
      <c r="B12582" s="2" t="n">
        <v>131</v>
      </c>
      <c r="C12582" s="2" t="n">
        <v>206001</v>
      </c>
      <c r="D12582" s="2" t="n">
        <v>141663</v>
      </c>
      <c r="E12582" s="2" t="n">
        <v>109681</v>
      </c>
      <c r="F12582" s="2" t="n">
        <v>98924</v>
      </c>
    </row>
    <row r="12583" customFormat="false" ht="12.75" hidden="false" customHeight="false" outlineLevel="0" collapsed="false">
      <c r="A12583" s="2" t="s">
        <v>146</v>
      </c>
      <c r="B12583" s="2" t="n">
        <v>131</v>
      </c>
      <c r="C12583" s="2" t="n">
        <v>207144</v>
      </c>
      <c r="D12583" s="2" t="n">
        <v>142814</v>
      </c>
      <c r="E12583" s="2" t="n">
        <v>111077</v>
      </c>
      <c r="F12583" s="2" t="n">
        <v>100341</v>
      </c>
    </row>
    <row r="12584" customFormat="false" ht="12.75" hidden="false" customHeight="false" outlineLevel="0" collapsed="false">
      <c r="A12584" s="2" t="s">
        <v>147</v>
      </c>
      <c r="B12584" s="2" t="n">
        <v>131</v>
      </c>
      <c r="C12584" s="2" t="n">
        <v>207080</v>
      </c>
      <c r="D12584" s="2" t="n">
        <v>143130</v>
      </c>
      <c r="E12584" s="2" t="n">
        <v>111566</v>
      </c>
      <c r="F12584" s="2" t="n">
        <v>100872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337921</v>
      </c>
      <c r="D12585" s="2" t="n">
        <v>217981</v>
      </c>
      <c r="E12585" s="2" t="n">
        <v>229290</v>
      </c>
      <c r="F12585" s="2" t="n">
        <v>388932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186696</v>
      </c>
      <c r="D12586" s="2" t="n">
        <v>133037</v>
      </c>
      <c r="E12586" s="2" t="n">
        <v>204769</v>
      </c>
      <c r="F12586" s="2" t="n">
        <v>413619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172540</v>
      </c>
      <c r="D12587" s="2" t="n">
        <v>124141</v>
      </c>
      <c r="E12587" s="2" t="n">
        <v>187085</v>
      </c>
      <c r="F12587" s="2" t="n">
        <v>368591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172182</v>
      </c>
      <c r="D12588" s="2" t="n">
        <v>124419</v>
      </c>
      <c r="E12588" s="2" t="n">
        <v>189411</v>
      </c>
      <c r="F12588" s="2" t="n">
        <v>371082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217496</v>
      </c>
      <c r="D12589" s="2" t="n">
        <v>151469</v>
      </c>
      <c r="E12589" s="2" t="n">
        <v>221148</v>
      </c>
      <c r="F12589" s="2" t="n">
        <v>435347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192476</v>
      </c>
      <c r="D12590" s="2" t="n">
        <v>135888</v>
      </c>
      <c r="E12590" s="2" t="n">
        <v>199008</v>
      </c>
      <c r="F12590" s="2" t="n">
        <v>386067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189311</v>
      </c>
      <c r="D12591" s="2" t="n">
        <v>134132</v>
      </c>
      <c r="E12591" s="2" t="n">
        <v>203762</v>
      </c>
      <c r="F12591" s="2" t="n">
        <v>404751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196523</v>
      </c>
      <c r="D12592" s="2" t="n">
        <v>137841</v>
      </c>
      <c r="E12592" s="2" t="n">
        <v>203246</v>
      </c>
      <c r="F12592" s="2" t="n">
        <v>398252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201889</v>
      </c>
      <c r="D12593" s="2" t="n">
        <v>141782</v>
      </c>
      <c r="E12593" s="2" t="n">
        <v>202823</v>
      </c>
      <c r="F12593" s="2" t="n">
        <v>388953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202068</v>
      </c>
      <c r="D12594" s="2" t="n">
        <v>139123</v>
      </c>
      <c r="E12594" s="2" t="n">
        <v>108083</v>
      </c>
      <c r="F12594" s="2" t="n">
        <v>97467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214172</v>
      </c>
      <c r="D12595" s="2" t="n">
        <v>144878</v>
      </c>
      <c r="E12595" s="2" t="n">
        <v>111286</v>
      </c>
      <c r="F12595" s="2" t="n">
        <v>99525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210644</v>
      </c>
      <c r="D12596" s="2" t="n">
        <v>141280</v>
      </c>
      <c r="E12596" s="2" t="n">
        <v>107913</v>
      </c>
      <c r="F12596" s="2" t="n">
        <v>96603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388615</v>
      </c>
      <c r="D12597" s="2" t="n">
        <v>246785</v>
      </c>
      <c r="E12597" s="2" t="n">
        <v>249974</v>
      </c>
      <c r="F12597" s="2" t="n">
        <v>416905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193232</v>
      </c>
      <c r="D12598" s="2" t="n">
        <v>136985</v>
      </c>
      <c r="E12598" s="2" t="n">
        <v>208606</v>
      </c>
      <c r="F12598" s="2" t="n">
        <v>420774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191287</v>
      </c>
      <c r="D12599" s="2" t="n">
        <v>135840</v>
      </c>
      <c r="E12599" s="2" t="n">
        <v>211692</v>
      </c>
      <c r="F12599" s="2" t="n">
        <v>428040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206315</v>
      </c>
      <c r="D12600" s="2" t="n">
        <v>144514</v>
      </c>
      <c r="E12600" s="2" t="n">
        <v>214046</v>
      </c>
      <c r="F12600" s="2" t="n">
        <v>421505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32183</v>
      </c>
      <c r="D12601" s="2" t="n">
        <v>158782</v>
      </c>
      <c r="E12601" s="2" t="n">
        <v>225213</v>
      </c>
      <c r="F12601" s="2" t="n">
        <v>441572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14373</v>
      </c>
      <c r="D12602" s="2" t="n">
        <v>146354</v>
      </c>
      <c r="E12602" s="2" t="n">
        <v>210483</v>
      </c>
      <c r="F12602" s="2" t="n">
        <v>412841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195796</v>
      </c>
      <c r="D12603" s="2" t="n">
        <v>138024</v>
      </c>
      <c r="E12603" s="2" t="n">
        <v>206692</v>
      </c>
      <c r="F12603" s="2" t="n">
        <v>409758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12641</v>
      </c>
      <c r="D12604" s="2" t="n">
        <v>145786</v>
      </c>
      <c r="E12604" s="2" t="n">
        <v>214223</v>
      </c>
      <c r="F12604" s="2" t="n">
        <v>425291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202624</v>
      </c>
      <c r="D12605" s="2" t="n">
        <v>141266</v>
      </c>
      <c r="E12605" s="2" t="n">
        <v>220166</v>
      </c>
      <c r="F12605" s="2" t="n">
        <v>453197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242240</v>
      </c>
      <c r="D12606" s="2" t="n">
        <v>158963</v>
      </c>
      <c r="E12606" s="2" t="n">
        <v>118459</v>
      </c>
      <c r="F12606" s="2" t="n">
        <v>104344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216071</v>
      </c>
      <c r="D12607" s="2" t="n">
        <v>144438</v>
      </c>
      <c r="E12607" s="2" t="n">
        <v>109875</v>
      </c>
      <c r="F12607" s="2" t="n">
        <v>98175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202962</v>
      </c>
      <c r="D12608" s="2" t="n">
        <v>137044</v>
      </c>
      <c r="E12608" s="2" t="n">
        <v>105420</v>
      </c>
      <c r="F12608" s="2" t="n">
        <v>94615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367918</v>
      </c>
      <c r="D12609" s="2" t="n">
        <v>236356</v>
      </c>
      <c r="E12609" s="2" t="n">
        <v>255531</v>
      </c>
      <c r="F12609" s="2" t="n">
        <v>447759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185551</v>
      </c>
      <c r="D12610" s="2" t="n">
        <v>133159</v>
      </c>
      <c r="E12610" s="2" t="n">
        <v>225191</v>
      </c>
      <c r="F12610" s="2" t="n">
        <v>489105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202766</v>
      </c>
      <c r="D12611" s="2" t="n">
        <v>143251</v>
      </c>
      <c r="E12611" s="2" t="n">
        <v>216480</v>
      </c>
      <c r="F12611" s="2" t="n">
        <v>437463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213632</v>
      </c>
      <c r="D12612" s="2" t="n">
        <v>149411</v>
      </c>
      <c r="E12612" s="2" t="n">
        <v>224637</v>
      </c>
      <c r="F12612" s="2" t="n">
        <v>451559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28421</v>
      </c>
      <c r="D12613" s="2" t="n">
        <v>159755</v>
      </c>
      <c r="E12613" s="2" t="n">
        <v>226971</v>
      </c>
      <c r="F12613" s="2" t="n">
        <v>443212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195757</v>
      </c>
      <c r="D12614" s="2" t="n">
        <v>139095</v>
      </c>
      <c r="E12614" s="2" t="n">
        <v>213959</v>
      </c>
      <c r="F12614" s="2" t="n">
        <v>433861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196687</v>
      </c>
      <c r="D12615" s="2" t="n">
        <v>135804</v>
      </c>
      <c r="E12615" s="2" t="n">
        <v>193522</v>
      </c>
      <c r="F12615" s="2" t="n">
        <v>371824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188403</v>
      </c>
      <c r="D12616" s="2" t="n">
        <v>133604</v>
      </c>
      <c r="E12616" s="2" t="n">
        <v>202686</v>
      </c>
      <c r="F12616" s="2" t="n">
        <v>405141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44015</v>
      </c>
      <c r="D12617" s="2" t="n">
        <v>164763</v>
      </c>
      <c r="E12617" s="2" t="n">
        <v>240137</v>
      </c>
      <c r="F12617" s="2" t="n">
        <v>483644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239935</v>
      </c>
      <c r="D12618" s="2" t="n">
        <v>161032</v>
      </c>
      <c r="E12618" s="2" t="n">
        <v>122174</v>
      </c>
      <c r="F12618" s="2" t="n">
        <v>108673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239848</v>
      </c>
      <c r="D12619" s="2" t="n">
        <v>160753</v>
      </c>
      <c r="E12619" s="2" t="n">
        <v>122216</v>
      </c>
      <c r="F12619" s="2" t="n">
        <v>109031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230149</v>
      </c>
      <c r="D12620" s="2" t="n">
        <v>151089</v>
      </c>
      <c r="E12620" s="2" t="n">
        <v>113406</v>
      </c>
      <c r="F12620" s="2" t="n">
        <v>100676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301886</v>
      </c>
      <c r="D12621" s="2" t="n">
        <v>198399</v>
      </c>
      <c r="E12621" s="2" t="n">
        <v>235120</v>
      </c>
      <c r="F12621" s="2" t="n">
        <v>428679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208529</v>
      </c>
      <c r="D12622" s="2" t="n">
        <v>146892</v>
      </c>
      <c r="E12622" s="2" t="n">
        <v>218624</v>
      </c>
      <c r="F12622" s="2" t="n">
        <v>437123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206725</v>
      </c>
      <c r="D12623" s="2" t="n">
        <v>145309</v>
      </c>
      <c r="E12623" s="2" t="n">
        <v>214951</v>
      </c>
      <c r="F12623" s="2" t="n">
        <v>429045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233115</v>
      </c>
      <c r="D12624" s="2" t="n">
        <v>161846</v>
      </c>
      <c r="E12624" s="2" t="n">
        <v>239089</v>
      </c>
      <c r="F12624" s="2" t="n">
        <v>478432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35810</v>
      </c>
      <c r="D12625" s="2" t="n">
        <v>162514</v>
      </c>
      <c r="E12625" s="2" t="n">
        <v>229187</v>
      </c>
      <c r="F12625" s="2" t="n">
        <v>447213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204728</v>
      </c>
      <c r="D12626" s="2" t="n">
        <v>144159</v>
      </c>
      <c r="E12626" s="2" t="n">
        <v>215805</v>
      </c>
      <c r="F12626" s="2" t="n">
        <v>430977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197467</v>
      </c>
      <c r="D12627" s="2" t="n">
        <v>139526</v>
      </c>
      <c r="E12627" s="2" t="n">
        <v>205172</v>
      </c>
      <c r="F12627" s="2" t="n">
        <v>400642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02515</v>
      </c>
      <c r="D12628" s="2" t="n">
        <v>142696</v>
      </c>
      <c r="E12628" s="2" t="n">
        <v>214127</v>
      </c>
      <c r="F12628" s="2" t="n">
        <v>427197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216678</v>
      </c>
      <c r="D12629" s="2" t="n">
        <v>151803</v>
      </c>
      <c r="E12629" s="2" t="n">
        <v>232792</v>
      </c>
      <c r="F12629" s="2" t="n">
        <v>472913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250042</v>
      </c>
      <c r="D12630" s="2" t="n">
        <v>167317</v>
      </c>
      <c r="E12630" s="2" t="n">
        <v>126644</v>
      </c>
      <c r="F12630" s="2" t="n">
        <v>112534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252867</v>
      </c>
      <c r="D12631" s="2" t="n">
        <v>165257</v>
      </c>
      <c r="E12631" s="2" t="n">
        <v>122910</v>
      </c>
      <c r="F12631" s="2" t="n">
        <v>108373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223649</v>
      </c>
      <c r="D12632" s="2" t="n">
        <v>147785</v>
      </c>
      <c r="E12632" s="2" t="n">
        <v>111457</v>
      </c>
      <c r="F12632" s="2" t="n">
        <v>99329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546809</v>
      </c>
      <c r="D12633" s="2" t="n">
        <v>337523</v>
      </c>
      <c r="E12633" s="2" t="n">
        <v>302565</v>
      </c>
      <c r="F12633" s="2" t="n">
        <v>472478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196776</v>
      </c>
      <c r="D12634" s="2" t="n">
        <v>139064</v>
      </c>
      <c r="E12634" s="2" t="n">
        <v>202311</v>
      </c>
      <c r="F12634" s="2" t="n">
        <v>393646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207077</v>
      </c>
      <c r="D12635" s="2" t="n">
        <v>146203</v>
      </c>
      <c r="E12635" s="2" t="n">
        <v>224805</v>
      </c>
      <c r="F12635" s="2" t="n">
        <v>457269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205963</v>
      </c>
      <c r="D12636" s="2" t="n">
        <v>145096</v>
      </c>
      <c r="E12636" s="2" t="n">
        <v>220375</v>
      </c>
      <c r="F12636" s="2" t="n">
        <v>443106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19004</v>
      </c>
      <c r="D12637" s="2" t="n">
        <v>152689</v>
      </c>
      <c r="E12637" s="2" t="n">
        <v>222261</v>
      </c>
      <c r="F12637" s="2" t="n">
        <v>438846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16392</v>
      </c>
      <c r="D12638" s="2" t="n">
        <v>150819</v>
      </c>
      <c r="E12638" s="2" t="n">
        <v>223654</v>
      </c>
      <c r="F12638" s="2" t="n">
        <v>447419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200917</v>
      </c>
      <c r="D12639" s="2" t="n">
        <v>140377</v>
      </c>
      <c r="E12639" s="2" t="n">
        <v>205832</v>
      </c>
      <c r="F12639" s="2" t="n">
        <v>404767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199324</v>
      </c>
      <c r="D12640" s="2" t="n">
        <v>140871</v>
      </c>
      <c r="E12640" s="2" t="n">
        <v>212207</v>
      </c>
      <c r="F12640" s="2" t="n">
        <v>424171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214718</v>
      </c>
      <c r="D12641" s="2" t="n">
        <v>149412</v>
      </c>
      <c r="E12641" s="2" t="n">
        <v>224788</v>
      </c>
      <c r="F12641" s="2" t="n">
        <v>453064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255991</v>
      </c>
      <c r="D12642" s="2" t="n">
        <v>169496</v>
      </c>
      <c r="E12642" s="2" t="n">
        <v>127048</v>
      </c>
      <c r="F12642" s="2" t="n">
        <v>112392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256402</v>
      </c>
      <c r="D12643" s="2" t="n">
        <v>169353</v>
      </c>
      <c r="E12643" s="2" t="n">
        <v>126739</v>
      </c>
      <c r="F12643" s="2" t="n">
        <v>111822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260988</v>
      </c>
      <c r="D12644" s="2" t="n">
        <v>170075</v>
      </c>
      <c r="E12644" s="2" t="n">
        <v>126370</v>
      </c>
      <c r="F12644" s="2" t="n">
        <v>111012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563666</v>
      </c>
      <c r="D12645" s="2" t="n">
        <v>347768</v>
      </c>
      <c r="E12645" s="2" t="n">
        <v>301945</v>
      </c>
      <c r="F12645" s="2" t="n">
        <v>457635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184663</v>
      </c>
      <c r="D12646" s="2" t="n">
        <v>131877</v>
      </c>
      <c r="E12646" s="2" t="n">
        <v>188272</v>
      </c>
      <c r="F12646" s="2" t="n">
        <v>358835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193976</v>
      </c>
      <c r="D12647" s="2" t="n">
        <v>137494</v>
      </c>
      <c r="E12647" s="2" t="n">
        <v>209776</v>
      </c>
      <c r="F12647" s="2" t="n">
        <v>422128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199044</v>
      </c>
      <c r="D12648" s="2" t="n">
        <v>141060</v>
      </c>
      <c r="E12648" s="2" t="n">
        <v>216725</v>
      </c>
      <c r="F12648" s="2" t="n">
        <v>437173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19715</v>
      </c>
      <c r="D12649" s="2" t="n">
        <v>152973</v>
      </c>
      <c r="E12649" s="2" t="n">
        <v>223436</v>
      </c>
      <c r="F12649" s="2" t="n">
        <v>444541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01855</v>
      </c>
      <c r="D12650" s="2" t="n">
        <v>142493</v>
      </c>
      <c r="E12650" s="2" t="n">
        <v>210600</v>
      </c>
      <c r="F12650" s="2" t="n">
        <v>417073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07195</v>
      </c>
      <c r="D12651" s="2" t="n">
        <v>144045</v>
      </c>
      <c r="E12651" s="2" t="n">
        <v>206895</v>
      </c>
      <c r="F12651" s="2" t="n">
        <v>403985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184956</v>
      </c>
      <c r="D12652" s="2" t="n">
        <v>130861</v>
      </c>
      <c r="E12652" s="2" t="n">
        <v>198345</v>
      </c>
      <c r="F12652" s="2" t="n">
        <v>397135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37228</v>
      </c>
      <c r="D12653" s="2" t="n">
        <v>160678</v>
      </c>
      <c r="E12653" s="2" t="n">
        <v>235591</v>
      </c>
      <c r="F12653" s="2" t="n">
        <v>474445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232600</v>
      </c>
      <c r="D12654" s="2" t="n">
        <v>157738</v>
      </c>
      <c r="E12654" s="2" t="n">
        <v>120809</v>
      </c>
      <c r="F12654" s="2" t="n">
        <v>108116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227457</v>
      </c>
      <c r="D12655" s="2" t="n">
        <v>153856</v>
      </c>
      <c r="E12655" s="2" t="n">
        <v>117812</v>
      </c>
      <c r="F12655" s="2" t="n">
        <v>105713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238614</v>
      </c>
      <c r="D12656" s="2" t="n">
        <v>156827</v>
      </c>
      <c r="E12656" s="2" t="n">
        <v>117507</v>
      </c>
      <c r="F12656" s="2" t="n">
        <v>104008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189160</v>
      </c>
      <c r="D12657" s="2" t="n">
        <v>133841</v>
      </c>
      <c r="E12657" s="2" t="n">
        <v>185717</v>
      </c>
      <c r="F12657" s="2" t="n">
        <v>348513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191784</v>
      </c>
      <c r="D12658" s="2" t="n">
        <v>135872</v>
      </c>
      <c r="E12658" s="2" t="n">
        <v>179808</v>
      </c>
      <c r="F12658" s="2" t="n">
        <v>323217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197329</v>
      </c>
      <c r="D12659" s="2" t="n">
        <v>139839</v>
      </c>
      <c r="E12659" s="2" t="n">
        <v>197651</v>
      </c>
      <c r="F12659" s="2" t="n">
        <v>374604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194233</v>
      </c>
      <c r="D12660" s="2" t="n">
        <v>138228</v>
      </c>
      <c r="E12660" s="2" t="n">
        <v>199398</v>
      </c>
      <c r="F12660" s="2" t="n">
        <v>384147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203015</v>
      </c>
      <c r="D12661" s="2" t="n">
        <v>143199</v>
      </c>
      <c r="E12661" s="2" t="n">
        <v>200438</v>
      </c>
      <c r="F12661" s="2" t="n">
        <v>376975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199146</v>
      </c>
      <c r="D12662" s="2" t="n">
        <v>140280</v>
      </c>
      <c r="E12662" s="2" t="n">
        <v>193674</v>
      </c>
      <c r="F12662" s="2" t="n">
        <v>362126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189622</v>
      </c>
      <c r="D12663" s="2" t="n">
        <v>134310</v>
      </c>
      <c r="E12663" s="2" t="n">
        <v>185971</v>
      </c>
      <c r="F12663" s="2" t="n">
        <v>342923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186459</v>
      </c>
      <c r="D12664" s="2" t="n">
        <v>132973</v>
      </c>
      <c r="E12664" s="2" t="n">
        <v>189199</v>
      </c>
      <c r="F12664" s="2" t="n">
        <v>358148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192785</v>
      </c>
      <c r="D12665" s="2" t="n">
        <v>136790</v>
      </c>
      <c r="E12665" s="2" t="n">
        <v>181926</v>
      </c>
      <c r="F12665" s="2" t="n">
        <v>327552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 t="n">
        <v>237267</v>
      </c>
      <c r="D12666" s="2" t="n">
        <v>158126</v>
      </c>
      <c r="E12666" s="2" t="n">
        <v>119263</v>
      </c>
      <c r="F12666" s="2" t="n">
        <v>106029</v>
      </c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 t="n">
        <v>213071</v>
      </c>
      <c r="D12667" s="2" t="n">
        <v>145525</v>
      </c>
      <c r="E12667" s="2" t="n">
        <v>112416</v>
      </c>
      <c r="F12667" s="2" t="n">
        <v>101374</v>
      </c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 t="n">
        <v>209546</v>
      </c>
      <c r="D12668" s="2" t="n">
        <v>143048</v>
      </c>
      <c r="E12668" s="2" t="n">
        <v>110555</v>
      </c>
      <c r="F12668" s="2" t="n">
        <v>99352</v>
      </c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415002</v>
      </c>
      <c r="D12669" s="2" t="n">
        <v>266119</v>
      </c>
      <c r="E12669" s="2" t="n">
        <v>252013</v>
      </c>
      <c r="F12669" s="2" t="n">
        <v>391890</v>
      </c>
    </row>
    <row r="12670" customFormat="false" ht="12.75" hidden="false" customHeight="false" outlineLevel="0" collapsed="false">
      <c r="A12670" s="2" t="s">
        <v>137</v>
      </c>
      <c r="B12670" s="2" t="n">
        <v>132</v>
      </c>
      <c r="C12670" s="2" t="n">
        <v>175678</v>
      </c>
      <c r="D12670" s="2" t="n">
        <v>126896</v>
      </c>
      <c r="E12670" s="2" t="n">
        <v>153608</v>
      </c>
      <c r="F12670" s="2" t="n">
        <v>252962</v>
      </c>
    </row>
    <row r="12671" customFormat="false" ht="12.75" hidden="false" customHeight="false" outlineLevel="0" collapsed="false">
      <c r="A12671" s="2" t="s">
        <v>138</v>
      </c>
      <c r="B12671" s="2" t="n">
        <v>132</v>
      </c>
      <c r="C12671" s="2" t="n">
        <v>190693</v>
      </c>
      <c r="D12671" s="2" t="n">
        <v>136119</v>
      </c>
      <c r="E12671" s="2" t="n">
        <v>190086</v>
      </c>
      <c r="F12671" s="2" t="n">
        <v>357280</v>
      </c>
    </row>
    <row r="12672" customFormat="false" ht="12.75" hidden="false" customHeight="false" outlineLevel="0" collapsed="false">
      <c r="A12672" s="2" t="s">
        <v>139</v>
      </c>
      <c r="B12672" s="2" t="n">
        <v>132</v>
      </c>
      <c r="C12672" s="2" t="n">
        <v>208314</v>
      </c>
      <c r="D12672" s="2" t="n">
        <v>146268</v>
      </c>
      <c r="E12672" s="2" t="n">
        <v>202232</v>
      </c>
      <c r="F12672" s="2" t="n">
        <v>379546</v>
      </c>
    </row>
    <row r="12673" customFormat="false" ht="12.75" hidden="false" customHeight="false" outlineLevel="0" collapsed="false">
      <c r="A12673" s="2" t="s">
        <v>140</v>
      </c>
      <c r="B12673" s="2" t="n">
        <v>132</v>
      </c>
      <c r="C12673" s="2" t="n">
        <v>206029</v>
      </c>
      <c r="D12673" s="2" t="n">
        <v>145403</v>
      </c>
      <c r="E12673" s="2" t="n">
        <v>191970</v>
      </c>
      <c r="F12673" s="2" t="n">
        <v>347865</v>
      </c>
    </row>
    <row r="12674" customFormat="false" ht="12.75" hidden="false" customHeight="false" outlineLevel="0" collapsed="false">
      <c r="A12674" s="2" t="s">
        <v>141</v>
      </c>
      <c r="B12674" s="2" t="n">
        <v>132</v>
      </c>
      <c r="C12674" s="2" t="n">
        <v>262081</v>
      </c>
      <c r="D12674" s="2" t="n">
        <v>177491</v>
      </c>
      <c r="E12674" s="2" t="n">
        <v>194025</v>
      </c>
      <c r="F12674" s="2" t="n">
        <v>316579</v>
      </c>
    </row>
    <row r="12675" customFormat="false" ht="12.75" hidden="false" customHeight="false" outlineLevel="0" collapsed="false">
      <c r="A12675" s="2" t="s">
        <v>142</v>
      </c>
      <c r="B12675" s="2" t="n">
        <v>132</v>
      </c>
      <c r="C12675" s="2" t="n">
        <v>187346</v>
      </c>
      <c r="D12675" s="2" t="n">
        <v>133760</v>
      </c>
      <c r="E12675" s="2" t="n">
        <v>181894</v>
      </c>
      <c r="F12675" s="2" t="n">
        <v>332487</v>
      </c>
    </row>
    <row r="12676" customFormat="false" ht="12.75" hidden="false" customHeight="false" outlineLevel="0" collapsed="false">
      <c r="A12676" s="2" t="s">
        <v>143</v>
      </c>
      <c r="B12676" s="2" t="n">
        <v>132</v>
      </c>
      <c r="C12676" s="2" t="n">
        <v>182073</v>
      </c>
      <c r="D12676" s="2" t="n">
        <v>130437</v>
      </c>
      <c r="E12676" s="2" t="n">
        <v>178695</v>
      </c>
      <c r="F12676" s="2" t="n">
        <v>328198</v>
      </c>
    </row>
    <row r="12677" customFormat="false" ht="12.75" hidden="false" customHeight="false" outlineLevel="0" collapsed="false">
      <c r="A12677" s="2" t="s">
        <v>144</v>
      </c>
      <c r="B12677" s="2" t="n">
        <v>132</v>
      </c>
      <c r="C12677" s="2" t="n">
        <v>172921</v>
      </c>
      <c r="D12677" s="2" t="n">
        <v>125062</v>
      </c>
      <c r="E12677" s="2" t="n">
        <v>172110</v>
      </c>
      <c r="F12677" s="2" t="n">
        <v>315997</v>
      </c>
    </row>
    <row r="12678" customFormat="false" ht="12.75" hidden="false" customHeight="false" outlineLevel="0" collapsed="false">
      <c r="A12678" s="2" t="s">
        <v>145</v>
      </c>
      <c r="B12678" s="2" t="n">
        <v>132</v>
      </c>
      <c r="C12678" s="2" t="n">
        <v>205646</v>
      </c>
      <c r="D12678" s="2" t="n">
        <v>141440</v>
      </c>
      <c r="E12678" s="2" t="n">
        <v>109558</v>
      </c>
      <c r="F12678" s="2" t="n">
        <v>98807</v>
      </c>
    </row>
    <row r="12679" customFormat="false" ht="12.75" hidden="false" customHeight="false" outlineLevel="0" collapsed="false">
      <c r="A12679" s="2" t="s">
        <v>146</v>
      </c>
      <c r="B12679" s="2" t="n">
        <v>132</v>
      </c>
      <c r="C12679" s="2" t="n">
        <v>206834</v>
      </c>
      <c r="D12679" s="2" t="n">
        <v>142635</v>
      </c>
      <c r="E12679" s="2" t="n">
        <v>110937</v>
      </c>
      <c r="F12679" s="2" t="n">
        <v>100265</v>
      </c>
    </row>
    <row r="12680" customFormat="false" ht="12.75" hidden="false" customHeight="false" outlineLevel="0" collapsed="false">
      <c r="A12680" s="2" t="s">
        <v>147</v>
      </c>
      <c r="B12680" s="2" t="n">
        <v>132</v>
      </c>
      <c r="C12680" s="2" t="n">
        <v>206700</v>
      </c>
      <c r="D12680" s="2" t="n">
        <v>142896</v>
      </c>
      <c r="E12680" s="2" t="n">
        <v>111409</v>
      </c>
      <c r="F12680" s="2" t="n">
        <v>100751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330864</v>
      </c>
      <c r="D12681" s="2" t="n">
        <v>214071</v>
      </c>
      <c r="E12681" s="2" t="n">
        <v>227667</v>
      </c>
      <c r="F12681" s="2" t="n">
        <v>388431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185473</v>
      </c>
      <c r="D12682" s="2" t="n">
        <v>132338</v>
      </c>
      <c r="E12682" s="2" t="n">
        <v>204322</v>
      </c>
      <c r="F12682" s="2" t="n">
        <v>412957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171677</v>
      </c>
      <c r="D12683" s="2" t="n">
        <v>123628</v>
      </c>
      <c r="E12683" s="2" t="n">
        <v>186726</v>
      </c>
      <c r="F12683" s="2" t="n">
        <v>367796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171435</v>
      </c>
      <c r="D12684" s="2" t="n">
        <v>124000</v>
      </c>
      <c r="E12684" s="2" t="n">
        <v>189311</v>
      </c>
      <c r="F12684" s="2" t="n">
        <v>371012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213699</v>
      </c>
      <c r="D12685" s="2" t="n">
        <v>149292</v>
      </c>
      <c r="E12685" s="2" t="n">
        <v>220138</v>
      </c>
      <c r="F12685" s="2" t="n">
        <v>434530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191473</v>
      </c>
      <c r="D12686" s="2" t="n">
        <v>135283</v>
      </c>
      <c r="E12686" s="2" t="n">
        <v>198548</v>
      </c>
      <c r="F12686" s="2" t="n">
        <v>385053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188781</v>
      </c>
      <c r="D12687" s="2" t="n">
        <v>133850</v>
      </c>
      <c r="E12687" s="2" t="n">
        <v>203782</v>
      </c>
      <c r="F12687" s="2" t="n">
        <v>404906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195699</v>
      </c>
      <c r="D12688" s="2" t="n">
        <v>137383</v>
      </c>
      <c r="E12688" s="2" t="n">
        <v>203127</v>
      </c>
      <c r="F12688" s="2" t="n">
        <v>398128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200780</v>
      </c>
      <c r="D12689" s="2" t="n">
        <v>141164</v>
      </c>
      <c r="E12689" s="2" t="n">
        <v>202451</v>
      </c>
      <c r="F12689" s="2" t="n">
        <v>388374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201981</v>
      </c>
      <c r="D12690" s="2" t="n">
        <v>139088</v>
      </c>
      <c r="E12690" s="2" t="n">
        <v>108030</v>
      </c>
      <c r="F12690" s="2" t="n">
        <v>97436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213794</v>
      </c>
      <c r="D12691" s="2" t="n">
        <v>144684</v>
      </c>
      <c r="E12691" s="2" t="n">
        <v>111149</v>
      </c>
      <c r="F12691" s="2" t="n">
        <v>99400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210352</v>
      </c>
      <c r="D12692" s="2" t="n">
        <v>141149</v>
      </c>
      <c r="E12692" s="2" t="n">
        <v>107791</v>
      </c>
      <c r="F12692" s="2" t="n">
        <v>96515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379412</v>
      </c>
      <c r="D12693" s="2" t="n">
        <v>241692</v>
      </c>
      <c r="E12693" s="2" t="n">
        <v>247610</v>
      </c>
      <c r="F12693" s="2" t="n">
        <v>415502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192246</v>
      </c>
      <c r="D12694" s="2" t="n">
        <v>136394</v>
      </c>
      <c r="E12694" s="2" t="n">
        <v>208463</v>
      </c>
      <c r="F12694" s="2" t="n">
        <v>420875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190355</v>
      </c>
      <c r="D12695" s="2" t="n">
        <v>135291</v>
      </c>
      <c r="E12695" s="2" t="n">
        <v>211174</v>
      </c>
      <c r="F12695" s="2" t="n">
        <v>426706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205190</v>
      </c>
      <c r="D12696" s="2" t="n">
        <v>143841</v>
      </c>
      <c r="E12696" s="2" t="n">
        <v>213832</v>
      </c>
      <c r="F12696" s="2" t="n">
        <v>421319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28184</v>
      </c>
      <c r="D12697" s="2" t="n">
        <v>156488</v>
      </c>
      <c r="E12697" s="2" t="n">
        <v>224176</v>
      </c>
      <c r="F12697" s="2" t="n">
        <v>440738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13120</v>
      </c>
      <c r="D12698" s="2" t="n">
        <v>145625</v>
      </c>
      <c r="E12698" s="2" t="n">
        <v>209934</v>
      </c>
      <c r="F12698" s="2" t="n">
        <v>411778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194984</v>
      </c>
      <c r="D12699" s="2" t="n">
        <v>137572</v>
      </c>
      <c r="E12699" s="2" t="n">
        <v>206519</v>
      </c>
      <c r="F12699" s="2" t="n">
        <v>409498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211549</v>
      </c>
      <c r="D12700" s="2" t="n">
        <v>145181</v>
      </c>
      <c r="E12700" s="2" t="n">
        <v>213906</v>
      </c>
      <c r="F12700" s="2" t="n">
        <v>424795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202125</v>
      </c>
      <c r="D12701" s="2" t="n">
        <v>140975</v>
      </c>
      <c r="E12701" s="2" t="n">
        <v>220291</v>
      </c>
      <c r="F12701" s="2" t="n">
        <v>453589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241573</v>
      </c>
      <c r="D12702" s="2" t="n">
        <v>158593</v>
      </c>
      <c r="E12702" s="2" t="n">
        <v>118166</v>
      </c>
      <c r="F12702" s="2" t="n">
        <v>104106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216123</v>
      </c>
      <c r="D12703" s="2" t="n">
        <v>144498</v>
      </c>
      <c r="E12703" s="2" t="n">
        <v>109921</v>
      </c>
      <c r="F12703" s="2" t="n">
        <v>98221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202874</v>
      </c>
      <c r="D12704" s="2" t="n">
        <v>137017</v>
      </c>
      <c r="E12704" s="2" t="n">
        <v>105379</v>
      </c>
      <c r="F12704" s="2" t="n">
        <v>94570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361196</v>
      </c>
      <c r="D12705" s="2" t="n">
        <v>232623</v>
      </c>
      <c r="E12705" s="2" t="n">
        <v>254432</v>
      </c>
      <c r="F12705" s="2" t="n">
        <v>448376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185209</v>
      </c>
      <c r="D12706" s="2" t="n">
        <v>132977</v>
      </c>
      <c r="E12706" s="2" t="n">
        <v>225338</v>
      </c>
      <c r="F12706" s="2" t="n">
        <v>489512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200631</v>
      </c>
      <c r="D12707" s="2" t="n">
        <v>142006</v>
      </c>
      <c r="E12707" s="2" t="n">
        <v>215392</v>
      </c>
      <c r="F12707" s="2" t="n">
        <v>435362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211959</v>
      </c>
      <c r="D12708" s="2" t="n">
        <v>148464</v>
      </c>
      <c r="E12708" s="2" t="n">
        <v>224273</v>
      </c>
      <c r="F12708" s="2" t="n">
        <v>451302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25902</v>
      </c>
      <c r="D12709" s="2" t="n">
        <v>158318</v>
      </c>
      <c r="E12709" s="2" t="n">
        <v>226280</v>
      </c>
      <c r="F12709" s="2" t="n">
        <v>442613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194793</v>
      </c>
      <c r="D12710" s="2" t="n">
        <v>138542</v>
      </c>
      <c r="E12710" s="2" t="n">
        <v>213680</v>
      </c>
      <c r="F12710" s="2" t="n">
        <v>433517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196271</v>
      </c>
      <c r="D12711" s="2" t="n">
        <v>135575</v>
      </c>
      <c r="E12711" s="2" t="n">
        <v>193834</v>
      </c>
      <c r="F12711" s="2" t="n">
        <v>372933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187321</v>
      </c>
      <c r="D12712" s="2" t="n">
        <v>132991</v>
      </c>
      <c r="E12712" s="2" t="n">
        <v>202385</v>
      </c>
      <c r="F12712" s="2" t="n">
        <v>404675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42702</v>
      </c>
      <c r="D12713" s="2" t="n">
        <v>163988</v>
      </c>
      <c r="E12713" s="2" t="n">
        <v>239749</v>
      </c>
      <c r="F12713" s="2" t="n">
        <v>482993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239582</v>
      </c>
      <c r="D12714" s="2" t="n">
        <v>160852</v>
      </c>
      <c r="E12714" s="2" t="n">
        <v>122048</v>
      </c>
      <c r="F12714" s="2" t="n">
        <v>108570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239804</v>
      </c>
      <c r="D12715" s="2" t="n">
        <v>160776</v>
      </c>
      <c r="E12715" s="2" t="n">
        <v>122255</v>
      </c>
      <c r="F12715" s="2" t="n">
        <v>109086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230098</v>
      </c>
      <c r="D12716" s="2" t="n">
        <v>151043</v>
      </c>
      <c r="E12716" s="2" t="n">
        <v>113388</v>
      </c>
      <c r="F12716" s="2" t="n">
        <v>100670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97160</v>
      </c>
      <c r="D12717" s="2" t="n">
        <v>195683</v>
      </c>
      <c r="E12717" s="2" t="n">
        <v>234249</v>
      </c>
      <c r="F12717" s="2" t="n">
        <v>428746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207071</v>
      </c>
      <c r="D12718" s="2" t="n">
        <v>146061</v>
      </c>
      <c r="E12718" s="2" t="n">
        <v>218613</v>
      </c>
      <c r="F12718" s="2" t="n">
        <v>437802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205972</v>
      </c>
      <c r="D12719" s="2" t="n">
        <v>144889</v>
      </c>
      <c r="E12719" s="2" t="n">
        <v>215524</v>
      </c>
      <c r="F12719" s="2" t="n">
        <v>430964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231540</v>
      </c>
      <c r="D12720" s="2" t="n">
        <v>160908</v>
      </c>
      <c r="E12720" s="2" t="n">
        <v>238570</v>
      </c>
      <c r="F12720" s="2" t="n">
        <v>477732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32977</v>
      </c>
      <c r="D12721" s="2" t="n">
        <v>160903</v>
      </c>
      <c r="E12721" s="2" t="n">
        <v>228599</v>
      </c>
      <c r="F12721" s="2" t="n">
        <v>446952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203523</v>
      </c>
      <c r="D12722" s="2" t="n">
        <v>143449</v>
      </c>
      <c r="E12722" s="2" t="n">
        <v>215335</v>
      </c>
      <c r="F12722" s="2" t="n">
        <v>430185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196727</v>
      </c>
      <c r="D12723" s="2" t="n">
        <v>139113</v>
      </c>
      <c r="E12723" s="2" t="n">
        <v>204918</v>
      </c>
      <c r="F12723" s="2" t="n">
        <v>400072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01604</v>
      </c>
      <c r="D12724" s="2" t="n">
        <v>142182</v>
      </c>
      <c r="E12724" s="2" t="n">
        <v>213894</v>
      </c>
      <c r="F12724" s="2" t="n">
        <v>426759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215676</v>
      </c>
      <c r="D12725" s="2" t="n">
        <v>151258</v>
      </c>
      <c r="E12725" s="2" t="n">
        <v>232346</v>
      </c>
      <c r="F12725" s="2" t="n">
        <v>471953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249679</v>
      </c>
      <c r="D12726" s="2" t="n">
        <v>167111</v>
      </c>
      <c r="E12726" s="2" t="n">
        <v>126519</v>
      </c>
      <c r="F12726" s="2" t="n">
        <v>112440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252174</v>
      </c>
      <c r="D12727" s="2" t="n">
        <v>164898</v>
      </c>
      <c r="E12727" s="2" t="n">
        <v>122672</v>
      </c>
      <c r="F12727" s="2" t="n">
        <v>108166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223633</v>
      </c>
      <c r="D12728" s="2" t="n">
        <v>147757</v>
      </c>
      <c r="E12728" s="2" t="n">
        <v>111440</v>
      </c>
      <c r="F12728" s="2" t="n">
        <v>99283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531657</v>
      </c>
      <c r="D12729" s="2" t="n">
        <v>329074</v>
      </c>
      <c r="E12729" s="2" t="n">
        <v>298466</v>
      </c>
      <c r="F12729" s="2" t="n">
        <v>469494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195426</v>
      </c>
      <c r="D12730" s="2" t="n">
        <v>138262</v>
      </c>
      <c r="E12730" s="2" t="n">
        <v>201909</v>
      </c>
      <c r="F12730" s="2" t="n">
        <v>393192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206275</v>
      </c>
      <c r="D12731" s="2" t="n">
        <v>145793</v>
      </c>
      <c r="E12731" s="2" t="n">
        <v>225087</v>
      </c>
      <c r="F12731" s="2" t="n">
        <v>458347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204546</v>
      </c>
      <c r="D12732" s="2" t="n">
        <v>144266</v>
      </c>
      <c r="E12732" s="2" t="n">
        <v>219798</v>
      </c>
      <c r="F12732" s="2" t="n">
        <v>442180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15466</v>
      </c>
      <c r="D12733" s="2" t="n">
        <v>150656</v>
      </c>
      <c r="E12733" s="2" t="n">
        <v>221352</v>
      </c>
      <c r="F12733" s="2" t="n">
        <v>438264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14490</v>
      </c>
      <c r="D12734" s="2" t="n">
        <v>149713</v>
      </c>
      <c r="E12734" s="2" t="n">
        <v>222985</v>
      </c>
      <c r="F12734" s="2" t="n">
        <v>446464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199844</v>
      </c>
      <c r="D12735" s="2" t="n">
        <v>139772</v>
      </c>
      <c r="E12735" s="2" t="n">
        <v>205618</v>
      </c>
      <c r="F12735" s="2" t="n">
        <v>404555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198320</v>
      </c>
      <c r="D12736" s="2" t="n">
        <v>140289</v>
      </c>
      <c r="E12736" s="2" t="n">
        <v>212086</v>
      </c>
      <c r="F12736" s="2" t="n">
        <v>424224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213903</v>
      </c>
      <c r="D12737" s="2" t="n">
        <v>148946</v>
      </c>
      <c r="E12737" s="2" t="n">
        <v>224777</v>
      </c>
      <c r="F12737" s="2" t="n">
        <v>453262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255219</v>
      </c>
      <c r="D12738" s="2" t="n">
        <v>169010</v>
      </c>
      <c r="E12738" s="2" t="n">
        <v>126694</v>
      </c>
      <c r="F12738" s="2" t="n">
        <v>112094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256095</v>
      </c>
      <c r="D12739" s="2" t="n">
        <v>169212</v>
      </c>
      <c r="E12739" s="2" t="n">
        <v>126648</v>
      </c>
      <c r="F12739" s="2" t="n">
        <v>111733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260906</v>
      </c>
      <c r="D12740" s="2" t="n">
        <v>169975</v>
      </c>
      <c r="E12740" s="2" t="n">
        <v>126249</v>
      </c>
      <c r="F12740" s="2" t="n">
        <v>110917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548462</v>
      </c>
      <c r="D12741" s="2" t="n">
        <v>339335</v>
      </c>
      <c r="E12741" s="2" t="n">
        <v>297967</v>
      </c>
      <c r="F12741" s="2" t="n">
        <v>455066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183125</v>
      </c>
      <c r="D12742" s="2" t="n">
        <v>130981</v>
      </c>
      <c r="E12742" s="2" t="n">
        <v>187718</v>
      </c>
      <c r="F12742" s="2" t="n">
        <v>358164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193166</v>
      </c>
      <c r="D12743" s="2" t="n">
        <v>137040</v>
      </c>
      <c r="E12743" s="2" t="n">
        <v>209859</v>
      </c>
      <c r="F12743" s="2" t="n">
        <v>422604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197929</v>
      </c>
      <c r="D12744" s="2" t="n">
        <v>140412</v>
      </c>
      <c r="E12744" s="2" t="n">
        <v>216403</v>
      </c>
      <c r="F12744" s="2" t="n">
        <v>436726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16447</v>
      </c>
      <c r="D12745" s="2" t="n">
        <v>151121</v>
      </c>
      <c r="E12745" s="2" t="n">
        <v>222610</v>
      </c>
      <c r="F12745" s="2" t="n">
        <v>443885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00492</v>
      </c>
      <c r="D12746" s="2" t="n">
        <v>141707</v>
      </c>
      <c r="E12746" s="2" t="n">
        <v>210455</v>
      </c>
      <c r="F12746" s="2" t="n">
        <v>417289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06184</v>
      </c>
      <c r="D12747" s="2" t="n">
        <v>143452</v>
      </c>
      <c r="E12747" s="2" t="n">
        <v>206613</v>
      </c>
      <c r="F12747" s="2" t="n">
        <v>403612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184300</v>
      </c>
      <c r="D12748" s="2" t="n">
        <v>130510</v>
      </c>
      <c r="E12748" s="2" t="n">
        <v>198461</v>
      </c>
      <c r="F12748" s="2" t="n">
        <v>397655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36372</v>
      </c>
      <c r="D12749" s="2" t="n">
        <v>160192</v>
      </c>
      <c r="E12749" s="2" t="n">
        <v>235587</v>
      </c>
      <c r="F12749" s="2" t="n">
        <v>474856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231955</v>
      </c>
      <c r="D12750" s="2" t="n">
        <v>157339</v>
      </c>
      <c r="E12750" s="2" t="n">
        <v>120525</v>
      </c>
      <c r="F12750" s="2" t="n">
        <v>107871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227192</v>
      </c>
      <c r="D12751" s="2" t="n">
        <v>153713</v>
      </c>
      <c r="E12751" s="2" t="n">
        <v>117741</v>
      </c>
      <c r="F12751" s="2" t="n">
        <v>105662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238666</v>
      </c>
      <c r="D12752" s="2" t="n">
        <v>156822</v>
      </c>
      <c r="E12752" s="2" t="n">
        <v>117490</v>
      </c>
      <c r="F12752" s="2" t="n">
        <v>103985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188788</v>
      </c>
      <c r="D12753" s="2" t="n">
        <v>133630</v>
      </c>
      <c r="E12753" s="2" t="n">
        <v>185726</v>
      </c>
      <c r="F12753" s="2" t="n">
        <v>348593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191649</v>
      </c>
      <c r="D12754" s="2" t="n">
        <v>135805</v>
      </c>
      <c r="E12754" s="2" t="n">
        <v>180103</v>
      </c>
      <c r="F12754" s="2" t="n">
        <v>323953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196611</v>
      </c>
      <c r="D12755" s="2" t="n">
        <v>139410</v>
      </c>
      <c r="E12755" s="2" t="n">
        <v>197238</v>
      </c>
      <c r="F12755" s="2" t="n">
        <v>373702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193709</v>
      </c>
      <c r="D12756" s="2" t="n">
        <v>137938</v>
      </c>
      <c r="E12756" s="2" t="n">
        <v>199238</v>
      </c>
      <c r="F12756" s="2" t="n">
        <v>383857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202628</v>
      </c>
      <c r="D12757" s="2" t="n">
        <v>142975</v>
      </c>
      <c r="E12757" s="2" t="n">
        <v>200499</v>
      </c>
      <c r="F12757" s="2" t="n">
        <v>377129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198949</v>
      </c>
      <c r="D12758" s="2" t="n">
        <v>140193</v>
      </c>
      <c r="E12758" s="2" t="n">
        <v>193836</v>
      </c>
      <c r="F12758" s="2" t="n">
        <v>362640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189261</v>
      </c>
      <c r="D12759" s="2" t="n">
        <v>134123</v>
      </c>
      <c r="E12759" s="2" t="n">
        <v>185960</v>
      </c>
      <c r="F12759" s="2" t="n">
        <v>342973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186124</v>
      </c>
      <c r="D12760" s="2" t="n">
        <v>132812</v>
      </c>
      <c r="E12760" s="2" t="n">
        <v>189255</v>
      </c>
      <c r="F12760" s="2" t="n">
        <v>358341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192326</v>
      </c>
      <c r="D12761" s="2" t="n">
        <v>136547</v>
      </c>
      <c r="E12761" s="2" t="n">
        <v>181859</v>
      </c>
      <c r="F12761" s="2" t="n">
        <v>327410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 t="n">
        <v>236945</v>
      </c>
      <c r="D12762" s="2" t="n">
        <v>157919</v>
      </c>
      <c r="E12762" s="2" t="n">
        <v>119125</v>
      </c>
      <c r="F12762" s="2" t="n">
        <v>105907</v>
      </c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 t="n">
        <v>212756</v>
      </c>
      <c r="D12763" s="2" t="n">
        <v>145357</v>
      </c>
      <c r="E12763" s="2" t="n">
        <v>112329</v>
      </c>
      <c r="F12763" s="2" t="n">
        <v>101290</v>
      </c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 t="n">
        <v>209531</v>
      </c>
      <c r="D12764" s="2" t="n">
        <v>143065</v>
      </c>
      <c r="E12764" s="2" t="n">
        <v>110602</v>
      </c>
      <c r="F12764" s="2" t="n">
        <v>99386</v>
      </c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404379</v>
      </c>
      <c r="D12765" s="2" t="n">
        <v>260079</v>
      </c>
      <c r="E12765" s="2" t="n">
        <v>249224</v>
      </c>
      <c r="F12765" s="2" t="n">
        <v>390439</v>
      </c>
    </row>
    <row r="12766" customFormat="false" ht="12.75" hidden="false" customHeight="false" outlineLevel="0" collapsed="false">
      <c r="A12766" s="2" t="s">
        <v>137</v>
      </c>
      <c r="B12766" s="2" t="n">
        <v>133</v>
      </c>
      <c r="C12766" s="2" t="n">
        <v>174888</v>
      </c>
      <c r="D12766" s="2" t="n">
        <v>126429</v>
      </c>
      <c r="E12766" s="2" t="n">
        <v>153359</v>
      </c>
      <c r="F12766" s="2" t="n">
        <v>252720</v>
      </c>
    </row>
    <row r="12767" customFormat="false" ht="12.75" hidden="false" customHeight="false" outlineLevel="0" collapsed="false">
      <c r="A12767" s="2" t="s">
        <v>138</v>
      </c>
      <c r="B12767" s="2" t="n">
        <v>133</v>
      </c>
      <c r="C12767" s="2" t="n">
        <v>190015</v>
      </c>
      <c r="D12767" s="2" t="n">
        <v>135687</v>
      </c>
      <c r="E12767" s="2" t="n">
        <v>189810</v>
      </c>
      <c r="F12767" s="2" t="n">
        <v>356601</v>
      </c>
    </row>
    <row r="12768" customFormat="false" ht="12.75" hidden="false" customHeight="false" outlineLevel="0" collapsed="false">
      <c r="A12768" s="2" t="s">
        <v>139</v>
      </c>
      <c r="B12768" s="2" t="n">
        <v>133</v>
      </c>
      <c r="C12768" s="2" t="n">
        <v>207519</v>
      </c>
      <c r="D12768" s="2" t="n">
        <v>145818</v>
      </c>
      <c r="E12768" s="2" t="n">
        <v>202064</v>
      </c>
      <c r="F12768" s="2" t="n">
        <v>379472</v>
      </c>
    </row>
    <row r="12769" customFormat="false" ht="12.75" hidden="false" customHeight="false" outlineLevel="0" collapsed="false">
      <c r="A12769" s="2" t="s">
        <v>140</v>
      </c>
      <c r="B12769" s="2" t="n">
        <v>133</v>
      </c>
      <c r="C12769" s="2" t="n">
        <v>199479</v>
      </c>
      <c r="D12769" s="2" t="n">
        <v>141609</v>
      </c>
      <c r="E12769" s="2" t="n">
        <v>190165</v>
      </c>
      <c r="F12769" s="2" t="n">
        <v>346738</v>
      </c>
    </row>
    <row r="12770" customFormat="false" ht="12.75" hidden="false" customHeight="false" outlineLevel="0" collapsed="false">
      <c r="A12770" s="2" t="s">
        <v>141</v>
      </c>
      <c r="B12770" s="2" t="n">
        <v>133</v>
      </c>
      <c r="C12770" s="2" t="n">
        <v>241279</v>
      </c>
      <c r="D12770" s="2" t="n">
        <v>165347</v>
      </c>
      <c r="E12770" s="2" t="n">
        <v>188044</v>
      </c>
      <c r="F12770" s="2" t="n">
        <v>312718</v>
      </c>
    </row>
    <row r="12771" customFormat="false" ht="12.75" hidden="false" customHeight="false" outlineLevel="0" collapsed="false">
      <c r="A12771" s="2" t="s">
        <v>142</v>
      </c>
      <c r="B12771" s="2" t="n">
        <v>133</v>
      </c>
      <c r="C12771" s="2" t="n">
        <v>186774</v>
      </c>
      <c r="D12771" s="2" t="n">
        <v>133444</v>
      </c>
      <c r="E12771" s="2" t="n">
        <v>181777</v>
      </c>
      <c r="F12771" s="2" t="n">
        <v>332355</v>
      </c>
    </row>
    <row r="12772" customFormat="false" ht="12.75" hidden="false" customHeight="false" outlineLevel="0" collapsed="false">
      <c r="A12772" s="2" t="s">
        <v>143</v>
      </c>
      <c r="B12772" s="2" t="n">
        <v>133</v>
      </c>
      <c r="C12772" s="2" t="n">
        <v>181543</v>
      </c>
      <c r="D12772" s="2" t="n">
        <v>130132</v>
      </c>
      <c r="E12772" s="2" t="n">
        <v>178595</v>
      </c>
      <c r="F12772" s="2" t="n">
        <v>328086</v>
      </c>
    </row>
    <row r="12773" customFormat="false" ht="12.75" hidden="false" customHeight="false" outlineLevel="0" collapsed="false">
      <c r="A12773" s="2" t="s">
        <v>144</v>
      </c>
      <c r="B12773" s="2" t="n">
        <v>133</v>
      </c>
      <c r="C12773" s="2" t="n">
        <v>172438</v>
      </c>
      <c r="D12773" s="2" t="n">
        <v>124790</v>
      </c>
      <c r="E12773" s="2" t="n">
        <v>172084</v>
      </c>
      <c r="F12773" s="2" t="n">
        <v>316016</v>
      </c>
    </row>
    <row r="12774" customFormat="false" ht="12.75" hidden="false" customHeight="false" outlineLevel="0" collapsed="false">
      <c r="A12774" s="2" t="s">
        <v>145</v>
      </c>
      <c r="B12774" s="2" t="n">
        <v>133</v>
      </c>
      <c r="C12774" s="2" t="n">
        <v>205274</v>
      </c>
      <c r="D12774" s="2" t="n">
        <v>141224</v>
      </c>
      <c r="E12774" s="2" t="n">
        <v>109386</v>
      </c>
      <c r="F12774" s="2" t="n">
        <v>98661</v>
      </c>
    </row>
    <row r="12775" customFormat="false" ht="12.75" hidden="false" customHeight="false" outlineLevel="0" collapsed="false">
      <c r="A12775" s="2" t="s">
        <v>146</v>
      </c>
      <c r="B12775" s="2" t="n">
        <v>133</v>
      </c>
      <c r="C12775" s="2" t="n">
        <v>206543</v>
      </c>
      <c r="D12775" s="2" t="n">
        <v>142471</v>
      </c>
      <c r="E12775" s="2" t="n">
        <v>110831</v>
      </c>
      <c r="F12775" s="2" t="n">
        <v>100161</v>
      </c>
    </row>
    <row r="12776" customFormat="false" ht="12.75" hidden="false" customHeight="false" outlineLevel="0" collapsed="false">
      <c r="A12776" s="2" t="s">
        <v>147</v>
      </c>
      <c r="B12776" s="2" t="n">
        <v>133</v>
      </c>
      <c r="C12776" s="2" t="n">
        <v>206396</v>
      </c>
      <c r="D12776" s="2" t="n">
        <v>142696</v>
      </c>
      <c r="E12776" s="2" t="n">
        <v>111298</v>
      </c>
      <c r="F12776" s="2" t="n">
        <v>100627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322287</v>
      </c>
      <c r="D12777" s="2" t="n">
        <v>209200</v>
      </c>
      <c r="E12777" s="2" t="n">
        <v>225008</v>
      </c>
      <c r="F12777" s="2" t="n">
        <v>385659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184478</v>
      </c>
      <c r="D12778" s="2" t="n">
        <v>131733</v>
      </c>
      <c r="E12778" s="2" t="n">
        <v>204134</v>
      </c>
      <c r="F12778" s="2" t="n">
        <v>412804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170948</v>
      </c>
      <c r="D12779" s="2" t="n">
        <v>123218</v>
      </c>
      <c r="E12779" s="2" t="n">
        <v>186611</v>
      </c>
      <c r="F12779" s="2" t="n">
        <v>367708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170732</v>
      </c>
      <c r="D12780" s="2" t="n">
        <v>123554</v>
      </c>
      <c r="E12780" s="2" t="n">
        <v>189098</v>
      </c>
      <c r="F12780" s="2" t="n">
        <v>370633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211545</v>
      </c>
      <c r="D12781" s="2" t="n">
        <v>148061</v>
      </c>
      <c r="E12781" s="2" t="n">
        <v>219482</v>
      </c>
      <c r="F12781" s="2" t="n">
        <v>433670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190579</v>
      </c>
      <c r="D12782" s="2" t="n">
        <v>134762</v>
      </c>
      <c r="E12782" s="2" t="n">
        <v>198264</v>
      </c>
      <c r="F12782" s="2" t="n">
        <v>384653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188164</v>
      </c>
      <c r="D12783" s="2" t="n">
        <v>133499</v>
      </c>
      <c r="E12783" s="2" t="n">
        <v>203560</v>
      </c>
      <c r="F12783" s="2" t="n">
        <v>404508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194873</v>
      </c>
      <c r="D12784" s="2" t="n">
        <v>136903</v>
      </c>
      <c r="E12784" s="2" t="n">
        <v>202818</v>
      </c>
      <c r="F12784" s="2" t="n">
        <v>397564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199666</v>
      </c>
      <c r="D12785" s="2" t="n">
        <v>140537</v>
      </c>
      <c r="E12785" s="2" t="n">
        <v>202081</v>
      </c>
      <c r="F12785" s="2" t="n">
        <v>387783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201199</v>
      </c>
      <c r="D12786" s="2" t="n">
        <v>138599</v>
      </c>
      <c r="E12786" s="2" t="n">
        <v>107684</v>
      </c>
      <c r="F12786" s="2" t="n">
        <v>97158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213515</v>
      </c>
      <c r="D12787" s="2" t="n">
        <v>144497</v>
      </c>
      <c r="E12787" s="2" t="n">
        <v>111049</v>
      </c>
      <c r="F12787" s="2" t="n">
        <v>99306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209981</v>
      </c>
      <c r="D12788" s="2" t="n">
        <v>140885</v>
      </c>
      <c r="E12788" s="2" t="n">
        <v>107624</v>
      </c>
      <c r="F12788" s="2" t="n">
        <v>96383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371490</v>
      </c>
      <c r="D12789" s="2" t="n">
        <v>237305</v>
      </c>
      <c r="E12789" s="2" t="n">
        <v>246199</v>
      </c>
      <c r="F12789" s="2" t="n">
        <v>415907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191111</v>
      </c>
      <c r="D12790" s="2" t="n">
        <v>135740</v>
      </c>
      <c r="E12790" s="2" t="n">
        <v>208117</v>
      </c>
      <c r="F12790" s="2" t="n">
        <v>420329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189898</v>
      </c>
      <c r="D12791" s="2" t="n">
        <v>135045</v>
      </c>
      <c r="E12791" s="2" t="n">
        <v>211390</v>
      </c>
      <c r="F12791" s="2" t="n">
        <v>427440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204061</v>
      </c>
      <c r="D12792" s="2" t="n">
        <v>143190</v>
      </c>
      <c r="E12792" s="2" t="n">
        <v>213497</v>
      </c>
      <c r="F12792" s="2" t="n">
        <v>420958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25734</v>
      </c>
      <c r="D12793" s="2" t="n">
        <v>155081</v>
      </c>
      <c r="E12793" s="2" t="n">
        <v>223591</v>
      </c>
      <c r="F12793" s="2" t="n">
        <v>440450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12260</v>
      </c>
      <c r="D12794" s="2" t="n">
        <v>145110</v>
      </c>
      <c r="E12794" s="2" t="n">
        <v>209794</v>
      </c>
      <c r="F12794" s="2" t="n">
        <v>411699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194110</v>
      </c>
      <c r="D12795" s="2" t="n">
        <v>137084</v>
      </c>
      <c r="E12795" s="2" t="n">
        <v>206319</v>
      </c>
      <c r="F12795" s="2" t="n">
        <v>409281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210664</v>
      </c>
      <c r="D12796" s="2" t="n">
        <v>144666</v>
      </c>
      <c r="E12796" s="2" t="n">
        <v>213758</v>
      </c>
      <c r="F12796" s="2" t="n">
        <v>424790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201741</v>
      </c>
      <c r="D12797" s="2" t="n">
        <v>140757</v>
      </c>
      <c r="E12797" s="2" t="n">
        <v>220451</v>
      </c>
      <c r="F12797" s="2" t="n">
        <v>454251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241960</v>
      </c>
      <c r="D12798" s="2" t="n">
        <v>158807</v>
      </c>
      <c r="E12798" s="2" t="n">
        <v>118317</v>
      </c>
      <c r="F12798" s="2" t="n">
        <v>104266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215670</v>
      </c>
      <c r="D12799" s="2" t="n">
        <v>144206</v>
      </c>
      <c r="E12799" s="2" t="n">
        <v>109702</v>
      </c>
      <c r="F12799" s="2" t="n">
        <v>98049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202593</v>
      </c>
      <c r="D12800" s="2" t="n">
        <v>136849</v>
      </c>
      <c r="E12800" s="2" t="n">
        <v>105252</v>
      </c>
      <c r="F12800" s="2" t="n">
        <v>94458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350427</v>
      </c>
      <c r="D12801" s="2" t="n">
        <v>226437</v>
      </c>
      <c r="E12801" s="2" t="n">
        <v>250639</v>
      </c>
      <c r="F12801" s="2" t="n">
        <v>443677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184713</v>
      </c>
      <c r="D12802" s="2" t="n">
        <v>132693</v>
      </c>
      <c r="E12802" s="2" t="n">
        <v>225272</v>
      </c>
      <c r="F12802" s="2" t="n">
        <v>489306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199405</v>
      </c>
      <c r="D12803" s="2" t="n">
        <v>141317</v>
      </c>
      <c r="E12803" s="2" t="n">
        <v>215251</v>
      </c>
      <c r="F12803" s="2" t="n">
        <v>435547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210932</v>
      </c>
      <c r="D12804" s="2" t="n">
        <v>147863</v>
      </c>
      <c r="E12804" s="2" t="n">
        <v>223942</v>
      </c>
      <c r="F12804" s="2" t="n">
        <v>450785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24388</v>
      </c>
      <c r="D12805" s="2" t="n">
        <v>157480</v>
      </c>
      <c r="E12805" s="2" t="n">
        <v>226443</v>
      </c>
      <c r="F12805" s="2" t="n">
        <v>443794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193807</v>
      </c>
      <c r="D12806" s="2" t="n">
        <v>137983</v>
      </c>
      <c r="E12806" s="2" t="n">
        <v>213406</v>
      </c>
      <c r="F12806" s="2" t="n">
        <v>433170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195121</v>
      </c>
      <c r="D12807" s="2" t="n">
        <v>134902</v>
      </c>
      <c r="E12807" s="2" t="n">
        <v>193284</v>
      </c>
      <c r="F12807" s="2" t="n">
        <v>371778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186212</v>
      </c>
      <c r="D12808" s="2" t="n">
        <v>132343</v>
      </c>
      <c r="E12808" s="2" t="n">
        <v>202083</v>
      </c>
      <c r="F12808" s="2" t="n">
        <v>404289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41068</v>
      </c>
      <c r="D12809" s="2" t="n">
        <v>163018</v>
      </c>
      <c r="E12809" s="2" t="n">
        <v>238900</v>
      </c>
      <c r="F12809" s="2" t="n">
        <v>481250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239287</v>
      </c>
      <c r="D12810" s="2" t="n">
        <v>160695</v>
      </c>
      <c r="E12810" s="2" t="n">
        <v>121954</v>
      </c>
      <c r="F12810" s="2" t="n">
        <v>108505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239265</v>
      </c>
      <c r="D12811" s="2" t="n">
        <v>160435</v>
      </c>
      <c r="E12811" s="2" t="n">
        <v>122028</v>
      </c>
      <c r="F12811" s="2" t="n">
        <v>108900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229646</v>
      </c>
      <c r="D12812" s="2" t="n">
        <v>150749</v>
      </c>
      <c r="E12812" s="2" t="n">
        <v>113177</v>
      </c>
      <c r="F12812" s="2" t="n">
        <v>100475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90458</v>
      </c>
      <c r="D12813" s="2" t="n">
        <v>191912</v>
      </c>
      <c r="E12813" s="2" t="n">
        <v>232037</v>
      </c>
      <c r="F12813" s="2" t="n">
        <v>426367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205166</v>
      </c>
      <c r="D12814" s="2" t="n">
        <v>144950</v>
      </c>
      <c r="E12814" s="2" t="n">
        <v>217931</v>
      </c>
      <c r="F12814" s="2" t="n">
        <v>436875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203841</v>
      </c>
      <c r="D12815" s="2" t="n">
        <v>143653</v>
      </c>
      <c r="E12815" s="2" t="n">
        <v>214285</v>
      </c>
      <c r="F12815" s="2" t="n">
        <v>428391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230199</v>
      </c>
      <c r="D12816" s="2" t="n">
        <v>160148</v>
      </c>
      <c r="E12816" s="2" t="n">
        <v>238244</v>
      </c>
      <c r="F12816" s="2" t="n">
        <v>477337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29964</v>
      </c>
      <c r="D12817" s="2" t="n">
        <v>159093</v>
      </c>
      <c r="E12817" s="2" t="n">
        <v>227111</v>
      </c>
      <c r="F12817" s="2" t="n">
        <v>444371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202811</v>
      </c>
      <c r="D12818" s="2" t="n">
        <v>143069</v>
      </c>
      <c r="E12818" s="2" t="n">
        <v>215502</v>
      </c>
      <c r="F12818" s="2" t="n">
        <v>430901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195672</v>
      </c>
      <c r="D12819" s="2" t="n">
        <v>138468</v>
      </c>
      <c r="E12819" s="2" t="n">
        <v>204264</v>
      </c>
      <c r="F12819" s="2" t="n">
        <v>398659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00614</v>
      </c>
      <c r="D12820" s="2" t="n">
        <v>141596</v>
      </c>
      <c r="E12820" s="2" t="n">
        <v>213535</v>
      </c>
      <c r="F12820" s="2" t="n">
        <v>426173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214730</v>
      </c>
      <c r="D12821" s="2" t="n">
        <v>150680</v>
      </c>
      <c r="E12821" s="2" t="n">
        <v>231946</v>
      </c>
      <c r="F12821" s="2" t="n">
        <v>471203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249226</v>
      </c>
      <c r="D12822" s="2" t="n">
        <v>166876</v>
      </c>
      <c r="E12822" s="2" t="n">
        <v>126380</v>
      </c>
      <c r="F12822" s="2" t="n">
        <v>112323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252110</v>
      </c>
      <c r="D12823" s="2" t="n">
        <v>164859</v>
      </c>
      <c r="E12823" s="2" t="n">
        <v>122624</v>
      </c>
      <c r="F12823" s="2" t="n">
        <v>108164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223192</v>
      </c>
      <c r="D12824" s="2" t="n">
        <v>147498</v>
      </c>
      <c r="E12824" s="2" t="n">
        <v>111260</v>
      </c>
      <c r="F12824" s="2" t="n">
        <v>99132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515754</v>
      </c>
      <c r="D12825" s="2" t="n">
        <v>320233</v>
      </c>
      <c r="E12825" s="2" t="n">
        <v>294262</v>
      </c>
      <c r="F12825" s="2" t="n">
        <v>466794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194482</v>
      </c>
      <c r="D12826" s="2" t="n">
        <v>137746</v>
      </c>
      <c r="E12826" s="2" t="n">
        <v>201962</v>
      </c>
      <c r="F12826" s="2" t="n">
        <v>393832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205140</v>
      </c>
      <c r="D12827" s="2" t="n">
        <v>145131</v>
      </c>
      <c r="E12827" s="2" t="n">
        <v>224743</v>
      </c>
      <c r="F12827" s="2" t="n">
        <v>457802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203477</v>
      </c>
      <c r="D12828" s="2" t="n">
        <v>143659</v>
      </c>
      <c r="E12828" s="2" t="n">
        <v>219628</v>
      </c>
      <c r="F12828" s="2" t="n">
        <v>442095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13217</v>
      </c>
      <c r="D12829" s="2" t="n">
        <v>149371</v>
      </c>
      <c r="E12829" s="2" t="n">
        <v>220617</v>
      </c>
      <c r="F12829" s="2" t="n">
        <v>437402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13172</v>
      </c>
      <c r="D12830" s="2" t="n">
        <v>149013</v>
      </c>
      <c r="E12830" s="2" t="n">
        <v>223107</v>
      </c>
      <c r="F12830" s="2" t="n">
        <v>447242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198776</v>
      </c>
      <c r="D12831" s="2" t="n">
        <v>139124</v>
      </c>
      <c r="E12831" s="2" t="n">
        <v>205219</v>
      </c>
      <c r="F12831" s="2" t="n">
        <v>403760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197213</v>
      </c>
      <c r="D12832" s="2" t="n">
        <v>139642</v>
      </c>
      <c r="E12832" s="2" t="n">
        <v>211708</v>
      </c>
      <c r="F12832" s="2" t="n">
        <v>423600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212945</v>
      </c>
      <c r="D12833" s="2" t="n">
        <v>148434</v>
      </c>
      <c r="E12833" s="2" t="n">
        <v>224571</v>
      </c>
      <c r="F12833" s="2" t="n">
        <v>453165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254927</v>
      </c>
      <c r="D12834" s="2" t="n">
        <v>168851</v>
      </c>
      <c r="E12834" s="2" t="n">
        <v>126597</v>
      </c>
      <c r="F12834" s="2" t="n">
        <v>112023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255771</v>
      </c>
      <c r="D12835" s="2" t="n">
        <v>169008</v>
      </c>
      <c r="E12835" s="2" t="n">
        <v>126532</v>
      </c>
      <c r="F12835" s="2" t="n">
        <v>111632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260067</v>
      </c>
      <c r="D12836" s="2" t="n">
        <v>169530</v>
      </c>
      <c r="E12836" s="2" t="n">
        <v>125970</v>
      </c>
      <c r="F12836" s="2" t="n">
        <v>110682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531871</v>
      </c>
      <c r="D12837" s="2" t="n">
        <v>330068</v>
      </c>
      <c r="E12837" s="2" t="n">
        <v>293556</v>
      </c>
      <c r="F12837" s="2" t="n">
        <v>452213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182522</v>
      </c>
      <c r="D12838" s="2" t="n">
        <v>130652</v>
      </c>
      <c r="E12838" s="2" t="n">
        <v>188045</v>
      </c>
      <c r="F12838" s="2" t="n">
        <v>359286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192111</v>
      </c>
      <c r="D12839" s="2" t="n">
        <v>136468</v>
      </c>
      <c r="E12839" s="2" t="n">
        <v>209551</v>
      </c>
      <c r="F12839" s="2" t="n">
        <v>422164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197060</v>
      </c>
      <c r="D12840" s="2" t="n">
        <v>139926</v>
      </c>
      <c r="E12840" s="2" t="n">
        <v>216405</v>
      </c>
      <c r="F12840" s="2" t="n">
        <v>437135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14442</v>
      </c>
      <c r="D12841" s="2" t="n">
        <v>149955</v>
      </c>
      <c r="E12841" s="2" t="n">
        <v>222180</v>
      </c>
      <c r="F12841" s="2" t="n">
        <v>443731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199025</v>
      </c>
      <c r="D12842" s="2" t="n">
        <v>140881</v>
      </c>
      <c r="E12842" s="2" t="n">
        <v>210213</v>
      </c>
      <c r="F12842" s="2" t="n">
        <v>417283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05320</v>
      </c>
      <c r="D12843" s="2" t="n">
        <v>142961</v>
      </c>
      <c r="E12843" s="2" t="n">
        <v>206493</v>
      </c>
      <c r="F12843" s="2" t="n">
        <v>403573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183474</v>
      </c>
      <c r="D12844" s="2" t="n">
        <v>130021</v>
      </c>
      <c r="E12844" s="2" t="n">
        <v>198213</v>
      </c>
      <c r="F12844" s="2" t="n">
        <v>397250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35323</v>
      </c>
      <c r="D12845" s="2" t="n">
        <v>159576</v>
      </c>
      <c r="E12845" s="2" t="n">
        <v>235255</v>
      </c>
      <c r="F12845" s="2" t="n">
        <v>474306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231387</v>
      </c>
      <c r="D12846" s="2" t="n">
        <v>157008</v>
      </c>
      <c r="E12846" s="2" t="n">
        <v>120289</v>
      </c>
      <c r="F12846" s="2" t="n">
        <v>107663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226821</v>
      </c>
      <c r="D12847" s="2" t="n">
        <v>153475</v>
      </c>
      <c r="E12847" s="2" t="n">
        <v>117577</v>
      </c>
      <c r="F12847" s="2" t="n">
        <v>105535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237795</v>
      </c>
      <c r="D12848" s="2" t="n">
        <v>156339</v>
      </c>
      <c r="E12848" s="2" t="n">
        <v>117168</v>
      </c>
      <c r="F12848" s="2" t="n">
        <v>103702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188498</v>
      </c>
      <c r="D12849" s="2" t="n">
        <v>133471</v>
      </c>
      <c r="E12849" s="2" t="n">
        <v>185792</v>
      </c>
      <c r="F12849" s="2" t="n">
        <v>348797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190893</v>
      </c>
      <c r="D12850" s="2" t="n">
        <v>135355</v>
      </c>
      <c r="E12850" s="2" t="n">
        <v>179724</v>
      </c>
      <c r="F12850" s="2" t="n">
        <v>323175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196215</v>
      </c>
      <c r="D12851" s="2" t="n">
        <v>139204</v>
      </c>
      <c r="E12851" s="2" t="n">
        <v>197243</v>
      </c>
      <c r="F12851" s="2" t="n">
        <v>373704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193307</v>
      </c>
      <c r="D12852" s="2" t="n">
        <v>137732</v>
      </c>
      <c r="E12852" s="2" t="n">
        <v>199250</v>
      </c>
      <c r="F12852" s="2" t="n">
        <v>383930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202107</v>
      </c>
      <c r="D12853" s="2" t="n">
        <v>142687</v>
      </c>
      <c r="E12853" s="2" t="n">
        <v>200321</v>
      </c>
      <c r="F12853" s="2" t="n">
        <v>376860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198445</v>
      </c>
      <c r="D12854" s="2" t="n">
        <v>139906</v>
      </c>
      <c r="E12854" s="2" t="n">
        <v>193723</v>
      </c>
      <c r="F12854" s="2" t="n">
        <v>362442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188829</v>
      </c>
      <c r="D12855" s="2" t="n">
        <v>133905</v>
      </c>
      <c r="E12855" s="2" t="n">
        <v>185903</v>
      </c>
      <c r="F12855" s="2" t="n">
        <v>343003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185746</v>
      </c>
      <c r="D12856" s="2" t="n">
        <v>132580</v>
      </c>
      <c r="E12856" s="2" t="n">
        <v>189233</v>
      </c>
      <c r="F12856" s="2" t="n">
        <v>358371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191843</v>
      </c>
      <c r="D12857" s="2" t="n">
        <v>136264</v>
      </c>
      <c r="E12857" s="2" t="n">
        <v>181679</v>
      </c>
      <c r="F12857" s="2" t="n">
        <v>327181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 t="n">
        <v>236553</v>
      </c>
      <c r="D12858" s="2" t="n">
        <v>157683</v>
      </c>
      <c r="E12858" s="2" t="n">
        <v>118961</v>
      </c>
      <c r="F12858" s="2" t="n">
        <v>105768</v>
      </c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 t="n">
        <v>212485</v>
      </c>
      <c r="D12859" s="2" t="n">
        <v>145209</v>
      </c>
      <c r="E12859" s="2" t="n">
        <v>112217</v>
      </c>
      <c r="F12859" s="2" t="n">
        <v>101207</v>
      </c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 t="n">
        <v>208813</v>
      </c>
      <c r="D12860" s="2" t="n">
        <v>142603</v>
      </c>
      <c r="E12860" s="2" t="n">
        <v>110255</v>
      </c>
      <c r="F12860" s="2" t="n">
        <v>99085</v>
      </c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392070</v>
      </c>
      <c r="D12861" s="2" t="n">
        <v>253031</v>
      </c>
      <c r="E12861" s="2" t="n">
        <v>245886</v>
      </c>
      <c r="F12861" s="2" t="n">
        <v>388333</v>
      </c>
    </row>
    <row r="12862" customFormat="false" ht="12.75" hidden="false" customHeight="false" outlineLevel="0" collapsed="false">
      <c r="A12862" s="2" t="s">
        <v>137</v>
      </c>
      <c r="B12862" s="2" t="n">
        <v>134</v>
      </c>
      <c r="C12862" s="2" t="n">
        <v>174172</v>
      </c>
      <c r="D12862" s="2" t="n">
        <v>126015</v>
      </c>
      <c r="E12862" s="2" t="n">
        <v>153159</v>
      </c>
      <c r="F12862" s="2" t="n">
        <v>252575</v>
      </c>
    </row>
    <row r="12863" customFormat="false" ht="12.75" hidden="false" customHeight="false" outlineLevel="0" collapsed="false">
      <c r="A12863" s="2" t="s">
        <v>138</v>
      </c>
      <c r="B12863" s="2" t="n">
        <v>134</v>
      </c>
      <c r="C12863" s="2" t="n">
        <v>189532</v>
      </c>
      <c r="D12863" s="2" t="n">
        <v>135433</v>
      </c>
      <c r="E12863" s="2" t="n">
        <v>189893</v>
      </c>
      <c r="F12863" s="2" t="n">
        <v>357054</v>
      </c>
    </row>
    <row r="12864" customFormat="false" ht="12.75" hidden="false" customHeight="false" outlineLevel="0" collapsed="false">
      <c r="A12864" s="2" t="s">
        <v>139</v>
      </c>
      <c r="B12864" s="2" t="n">
        <v>134</v>
      </c>
      <c r="C12864" s="2" t="n">
        <v>206824</v>
      </c>
      <c r="D12864" s="2" t="n">
        <v>145403</v>
      </c>
      <c r="E12864" s="2" t="n">
        <v>201961</v>
      </c>
      <c r="F12864" s="2" t="n">
        <v>379375</v>
      </c>
    </row>
    <row r="12865" customFormat="false" ht="12.75" hidden="false" customHeight="false" outlineLevel="0" collapsed="false">
      <c r="A12865" s="2" t="s">
        <v>140</v>
      </c>
      <c r="B12865" s="2" t="n">
        <v>134</v>
      </c>
      <c r="C12865" s="2" t="n">
        <v>197116</v>
      </c>
      <c r="D12865" s="2" t="n">
        <v>140220</v>
      </c>
      <c r="E12865" s="2" t="n">
        <v>189501</v>
      </c>
      <c r="F12865" s="2" t="n">
        <v>346212</v>
      </c>
    </row>
    <row r="12866" customFormat="false" ht="12.75" hidden="false" customHeight="false" outlineLevel="0" collapsed="false">
      <c r="A12866" s="2" t="s">
        <v>141</v>
      </c>
      <c r="B12866" s="2" t="n">
        <v>134</v>
      </c>
      <c r="C12866" s="2" t="n">
        <v>209457</v>
      </c>
      <c r="D12866" s="2" t="n">
        <v>146689</v>
      </c>
      <c r="E12866" s="2" t="n">
        <v>178907</v>
      </c>
      <c r="F12866" s="2" t="n">
        <v>307210</v>
      </c>
    </row>
    <row r="12867" customFormat="false" ht="12.75" hidden="false" customHeight="false" outlineLevel="0" collapsed="false">
      <c r="A12867" s="2" t="s">
        <v>142</v>
      </c>
      <c r="B12867" s="2" t="n">
        <v>134</v>
      </c>
      <c r="C12867" s="2" t="n">
        <v>186213</v>
      </c>
      <c r="D12867" s="2" t="n">
        <v>133099</v>
      </c>
      <c r="E12867" s="2" t="n">
        <v>181633</v>
      </c>
      <c r="F12867" s="2" t="n">
        <v>332121</v>
      </c>
    </row>
    <row r="12868" customFormat="false" ht="12.75" hidden="false" customHeight="false" outlineLevel="0" collapsed="false">
      <c r="A12868" s="2" t="s">
        <v>143</v>
      </c>
      <c r="B12868" s="2" t="n">
        <v>134</v>
      </c>
      <c r="C12868" s="2" t="n">
        <v>180984</v>
      </c>
      <c r="D12868" s="2" t="n">
        <v>129803</v>
      </c>
      <c r="E12868" s="2" t="n">
        <v>178430</v>
      </c>
      <c r="F12868" s="2" t="n">
        <v>327917</v>
      </c>
    </row>
    <row r="12869" customFormat="false" ht="12.75" hidden="false" customHeight="false" outlineLevel="0" collapsed="false">
      <c r="A12869" s="2" t="s">
        <v>144</v>
      </c>
      <c r="B12869" s="2" t="n">
        <v>134</v>
      </c>
      <c r="C12869" s="2" t="n">
        <v>171925</v>
      </c>
      <c r="D12869" s="2" t="n">
        <v>124476</v>
      </c>
      <c r="E12869" s="2" t="n">
        <v>171914</v>
      </c>
      <c r="F12869" s="2" t="n">
        <v>315775</v>
      </c>
    </row>
    <row r="12870" customFormat="false" ht="12.75" hidden="false" customHeight="false" outlineLevel="0" collapsed="false">
      <c r="A12870" s="2" t="s">
        <v>145</v>
      </c>
      <c r="B12870" s="2" t="n">
        <v>134</v>
      </c>
      <c r="C12870" s="2" t="n">
        <v>204893</v>
      </c>
      <c r="D12870" s="2" t="n">
        <v>141020</v>
      </c>
      <c r="E12870" s="2" t="n">
        <v>109271</v>
      </c>
      <c r="F12870" s="2" t="n">
        <v>98563</v>
      </c>
    </row>
    <row r="12871" customFormat="false" ht="12.75" hidden="false" customHeight="false" outlineLevel="0" collapsed="false">
      <c r="A12871" s="2" t="s">
        <v>146</v>
      </c>
      <c r="B12871" s="2" t="n">
        <v>134</v>
      </c>
      <c r="C12871" s="2" t="n">
        <v>206163</v>
      </c>
      <c r="D12871" s="2" t="n">
        <v>142233</v>
      </c>
      <c r="E12871" s="2" t="n">
        <v>110665</v>
      </c>
      <c r="F12871" s="2" t="n">
        <v>100039</v>
      </c>
    </row>
    <row r="12872" customFormat="false" ht="12.75" hidden="false" customHeight="false" outlineLevel="0" collapsed="false">
      <c r="A12872" s="2" t="s">
        <v>147</v>
      </c>
      <c r="B12872" s="2" t="n">
        <v>134</v>
      </c>
      <c r="C12872" s="2" t="n">
        <v>206038</v>
      </c>
      <c r="D12872" s="2" t="n">
        <v>142517</v>
      </c>
      <c r="E12872" s="2" t="n">
        <v>111142</v>
      </c>
      <c r="F12872" s="2" t="n">
        <v>100522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313954</v>
      </c>
      <c r="D12873" s="2" t="n">
        <v>204543</v>
      </c>
      <c r="E12873" s="2" t="n">
        <v>222916</v>
      </c>
      <c r="F12873" s="2" t="n">
        <v>384498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183370</v>
      </c>
      <c r="D12874" s="2" t="n">
        <v>131129</v>
      </c>
      <c r="E12874" s="2" t="n">
        <v>203838</v>
      </c>
      <c r="F12874" s="2" t="n">
        <v>412367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170413</v>
      </c>
      <c r="D12875" s="2" t="n">
        <v>122905</v>
      </c>
      <c r="E12875" s="2" t="n">
        <v>186609</v>
      </c>
      <c r="F12875" s="2" t="n">
        <v>367919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169871</v>
      </c>
      <c r="D12876" s="2" t="n">
        <v>123093</v>
      </c>
      <c r="E12876" s="2" t="n">
        <v>188555</v>
      </c>
      <c r="F12876" s="2" t="n">
        <v>369441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209989</v>
      </c>
      <c r="D12877" s="2" t="n">
        <v>147170</v>
      </c>
      <c r="E12877" s="2" t="n">
        <v>219062</v>
      </c>
      <c r="F12877" s="2" t="n">
        <v>433319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189694</v>
      </c>
      <c r="D12878" s="2" t="n">
        <v>134290</v>
      </c>
      <c r="E12878" s="2" t="n">
        <v>198231</v>
      </c>
      <c r="F12878" s="2" t="n">
        <v>384985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187434</v>
      </c>
      <c r="D12879" s="2" t="n">
        <v>133093</v>
      </c>
      <c r="E12879" s="2" t="n">
        <v>203231</v>
      </c>
      <c r="F12879" s="2" t="n">
        <v>403823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194162</v>
      </c>
      <c r="D12880" s="2" t="n">
        <v>136510</v>
      </c>
      <c r="E12880" s="2" t="n">
        <v>202688</v>
      </c>
      <c r="F12880" s="2" t="n">
        <v>397445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198949</v>
      </c>
      <c r="D12881" s="2" t="n">
        <v>140125</v>
      </c>
      <c r="E12881" s="2" t="n">
        <v>202197</v>
      </c>
      <c r="F12881" s="2" t="n">
        <v>388478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200922</v>
      </c>
      <c r="D12882" s="2" t="n">
        <v>138472</v>
      </c>
      <c r="E12882" s="2" t="n">
        <v>107613</v>
      </c>
      <c r="F12882" s="2" t="n">
        <v>97093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213075</v>
      </c>
      <c r="D12883" s="2" t="n">
        <v>144259</v>
      </c>
      <c r="E12883" s="2" t="n">
        <v>110855</v>
      </c>
      <c r="F12883" s="2" t="n">
        <v>99159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209862</v>
      </c>
      <c r="D12884" s="2" t="n">
        <v>140830</v>
      </c>
      <c r="E12884" s="2" t="n">
        <v>107580</v>
      </c>
      <c r="F12884" s="2" t="n">
        <v>96319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360784</v>
      </c>
      <c r="D12885" s="2" t="n">
        <v>231347</v>
      </c>
      <c r="E12885" s="2" t="n">
        <v>243314</v>
      </c>
      <c r="F12885" s="2" t="n">
        <v>413869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190074</v>
      </c>
      <c r="D12886" s="2" t="n">
        <v>135116</v>
      </c>
      <c r="E12886" s="2" t="n">
        <v>207797</v>
      </c>
      <c r="F12886" s="2" t="n">
        <v>419842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189282</v>
      </c>
      <c r="D12887" s="2" t="n">
        <v>134723</v>
      </c>
      <c r="E12887" s="2" t="n">
        <v>211258</v>
      </c>
      <c r="F12887" s="2" t="n">
        <v>427267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202554</v>
      </c>
      <c r="D12888" s="2" t="n">
        <v>142288</v>
      </c>
      <c r="E12888" s="2" t="n">
        <v>212574</v>
      </c>
      <c r="F12888" s="2" t="n">
        <v>419053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23500</v>
      </c>
      <c r="D12889" s="2" t="n">
        <v>153796</v>
      </c>
      <c r="E12889" s="2" t="n">
        <v>222863</v>
      </c>
      <c r="F12889" s="2" t="n">
        <v>439532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11355</v>
      </c>
      <c r="D12890" s="2" t="n">
        <v>144613</v>
      </c>
      <c r="E12890" s="2" t="n">
        <v>209765</v>
      </c>
      <c r="F12890" s="2" t="n">
        <v>412028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193300</v>
      </c>
      <c r="D12891" s="2" t="n">
        <v>136590</v>
      </c>
      <c r="E12891" s="2" t="n">
        <v>206170</v>
      </c>
      <c r="F12891" s="2" t="n">
        <v>409344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209800</v>
      </c>
      <c r="D12892" s="2" t="n">
        <v>144124</v>
      </c>
      <c r="E12892" s="2" t="n">
        <v>213586</v>
      </c>
      <c r="F12892" s="2" t="n">
        <v>424628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201428</v>
      </c>
      <c r="D12893" s="2" t="n">
        <v>140548</v>
      </c>
      <c r="E12893" s="2" t="n">
        <v>220536</v>
      </c>
      <c r="F12893" s="2" t="n">
        <v>454091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241342</v>
      </c>
      <c r="D12894" s="2" t="n">
        <v>158413</v>
      </c>
      <c r="E12894" s="2" t="n">
        <v>118063</v>
      </c>
      <c r="F12894" s="2" t="n">
        <v>104036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215680</v>
      </c>
      <c r="D12895" s="2" t="n">
        <v>144235</v>
      </c>
      <c r="E12895" s="2" t="n">
        <v>109707</v>
      </c>
      <c r="F12895" s="2" t="n">
        <v>98023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202062</v>
      </c>
      <c r="D12896" s="2" t="n">
        <v>136542</v>
      </c>
      <c r="E12896" s="2" t="n">
        <v>105046</v>
      </c>
      <c r="F12896" s="2" t="n">
        <v>94271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340911</v>
      </c>
      <c r="D12897" s="2" t="n">
        <v>221071</v>
      </c>
      <c r="E12897" s="2" t="n">
        <v>248012</v>
      </c>
      <c r="F12897" s="2" t="n">
        <v>441693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184202</v>
      </c>
      <c r="D12898" s="2" t="n">
        <v>132410</v>
      </c>
      <c r="E12898" s="2" t="n">
        <v>225165</v>
      </c>
      <c r="F12898" s="2" t="n">
        <v>489045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198452</v>
      </c>
      <c r="D12899" s="2" t="n">
        <v>140782</v>
      </c>
      <c r="E12899" s="2" t="n">
        <v>215361</v>
      </c>
      <c r="F12899" s="2" t="n">
        <v>436094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210657</v>
      </c>
      <c r="D12900" s="2" t="n">
        <v>147734</v>
      </c>
      <c r="E12900" s="2" t="n">
        <v>224494</v>
      </c>
      <c r="F12900" s="2" t="n">
        <v>452289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22290</v>
      </c>
      <c r="D12901" s="2" t="n">
        <v>156261</v>
      </c>
      <c r="E12901" s="2" t="n">
        <v>225683</v>
      </c>
      <c r="F12901" s="2" t="n">
        <v>442622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192772</v>
      </c>
      <c r="D12902" s="2" t="n">
        <v>137377</v>
      </c>
      <c r="E12902" s="2" t="n">
        <v>213087</v>
      </c>
      <c r="F12902" s="2" t="n">
        <v>432556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194148</v>
      </c>
      <c r="D12903" s="2" t="n">
        <v>134339</v>
      </c>
      <c r="E12903" s="2" t="n">
        <v>192820</v>
      </c>
      <c r="F12903" s="2" t="n">
        <v>370680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185335</v>
      </c>
      <c r="D12904" s="2" t="n">
        <v>131844</v>
      </c>
      <c r="E12904" s="2" t="n">
        <v>201974</v>
      </c>
      <c r="F12904" s="2" t="n">
        <v>404310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40753</v>
      </c>
      <c r="D12905" s="2" t="n">
        <v>162898</v>
      </c>
      <c r="E12905" s="2" t="n">
        <v>239651</v>
      </c>
      <c r="F12905" s="2" t="n">
        <v>483784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238704</v>
      </c>
      <c r="D12906" s="2" t="n">
        <v>160346</v>
      </c>
      <c r="E12906" s="2" t="n">
        <v>121725</v>
      </c>
      <c r="F12906" s="2" t="n">
        <v>108291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238754</v>
      </c>
      <c r="D12907" s="2" t="n">
        <v>160177</v>
      </c>
      <c r="E12907" s="2" t="n">
        <v>121888</v>
      </c>
      <c r="F12907" s="2" t="n">
        <v>108809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229297</v>
      </c>
      <c r="D12908" s="2" t="n">
        <v>150575</v>
      </c>
      <c r="E12908" s="2" t="n">
        <v>113049</v>
      </c>
      <c r="F12908" s="2" t="n">
        <v>100373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83489</v>
      </c>
      <c r="D12909" s="2" t="n">
        <v>187927</v>
      </c>
      <c r="E12909" s="2" t="n">
        <v>229791</v>
      </c>
      <c r="F12909" s="2" t="n">
        <v>423854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203534</v>
      </c>
      <c r="D12910" s="2" t="n">
        <v>144006</v>
      </c>
      <c r="E12910" s="2" t="n">
        <v>217607</v>
      </c>
      <c r="F12910" s="2" t="n">
        <v>436726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202565</v>
      </c>
      <c r="D12911" s="2" t="n">
        <v>142901</v>
      </c>
      <c r="E12911" s="2" t="n">
        <v>213992</v>
      </c>
      <c r="F12911" s="2" t="n">
        <v>428130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229181</v>
      </c>
      <c r="D12912" s="2" t="n">
        <v>159549</v>
      </c>
      <c r="E12912" s="2" t="n">
        <v>238162</v>
      </c>
      <c r="F12912" s="2" t="n">
        <v>477078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28328</v>
      </c>
      <c r="D12913" s="2" t="n">
        <v>158169</v>
      </c>
      <c r="E12913" s="2" t="n">
        <v>226977</v>
      </c>
      <c r="F12913" s="2" t="n">
        <v>444768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201625</v>
      </c>
      <c r="D12914" s="2" t="n">
        <v>142400</v>
      </c>
      <c r="E12914" s="2" t="n">
        <v>215074</v>
      </c>
      <c r="F12914" s="2" t="n">
        <v>430254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194825</v>
      </c>
      <c r="D12915" s="2" t="n">
        <v>137989</v>
      </c>
      <c r="E12915" s="2" t="n">
        <v>203922</v>
      </c>
      <c r="F12915" s="2" t="n">
        <v>398063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199824</v>
      </c>
      <c r="D12916" s="2" t="n">
        <v>141151</v>
      </c>
      <c r="E12916" s="2" t="n">
        <v>213390</v>
      </c>
      <c r="F12916" s="2" t="n">
        <v>426099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214434</v>
      </c>
      <c r="D12917" s="2" t="n">
        <v>150532</v>
      </c>
      <c r="E12917" s="2" t="n">
        <v>232332</v>
      </c>
      <c r="F12917" s="2" t="n">
        <v>472352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248659</v>
      </c>
      <c r="D12918" s="2" t="n">
        <v>166542</v>
      </c>
      <c r="E12918" s="2" t="n">
        <v>126127</v>
      </c>
      <c r="F12918" s="2" t="n">
        <v>112137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251411</v>
      </c>
      <c r="D12919" s="2" t="n">
        <v>164449</v>
      </c>
      <c r="E12919" s="2" t="n">
        <v>122340</v>
      </c>
      <c r="F12919" s="2" t="n">
        <v>107946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222881</v>
      </c>
      <c r="D12920" s="2" t="n">
        <v>147256</v>
      </c>
      <c r="E12920" s="2" t="n">
        <v>111124</v>
      </c>
      <c r="F12920" s="2" t="n">
        <v>99028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499016</v>
      </c>
      <c r="D12921" s="2" t="n">
        <v>310869</v>
      </c>
      <c r="E12921" s="2" t="n">
        <v>289890</v>
      </c>
      <c r="F12921" s="2" t="n">
        <v>463968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193380</v>
      </c>
      <c r="D12922" s="2" t="n">
        <v>137085</v>
      </c>
      <c r="E12922" s="2" t="n">
        <v>201703</v>
      </c>
      <c r="F12922" s="2" t="n">
        <v>393498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203947</v>
      </c>
      <c r="D12923" s="2" t="n">
        <v>144454</v>
      </c>
      <c r="E12923" s="2" t="n">
        <v>224236</v>
      </c>
      <c r="F12923" s="2" t="n">
        <v>456897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202294</v>
      </c>
      <c r="D12924" s="2" t="n">
        <v>142952</v>
      </c>
      <c r="E12924" s="2" t="n">
        <v>219064</v>
      </c>
      <c r="F12924" s="2" t="n">
        <v>440763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11611</v>
      </c>
      <c r="D12925" s="2" t="n">
        <v>148443</v>
      </c>
      <c r="E12925" s="2" t="n">
        <v>220283</v>
      </c>
      <c r="F12925" s="2" t="n">
        <v>437082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11213</v>
      </c>
      <c r="D12926" s="2" t="n">
        <v>147880</v>
      </c>
      <c r="E12926" s="2" t="n">
        <v>222429</v>
      </c>
      <c r="F12926" s="2" t="n">
        <v>446357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198067</v>
      </c>
      <c r="D12927" s="2" t="n">
        <v>138710</v>
      </c>
      <c r="E12927" s="2" t="n">
        <v>205236</v>
      </c>
      <c r="F12927" s="2" t="n">
        <v>404145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196320</v>
      </c>
      <c r="D12928" s="2" t="n">
        <v>139163</v>
      </c>
      <c r="E12928" s="2" t="n">
        <v>211589</v>
      </c>
      <c r="F12928" s="2" t="n">
        <v>423716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211936</v>
      </c>
      <c r="D12929" s="2" t="n">
        <v>147817</v>
      </c>
      <c r="E12929" s="2" t="n">
        <v>224204</v>
      </c>
      <c r="F12929" s="2" t="n">
        <v>452396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254174</v>
      </c>
      <c r="D12930" s="2" t="n">
        <v>168410</v>
      </c>
      <c r="E12930" s="2" t="n">
        <v>126304</v>
      </c>
      <c r="F12930" s="2" t="n">
        <v>111778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255011</v>
      </c>
      <c r="D12931" s="2" t="n">
        <v>168562</v>
      </c>
      <c r="E12931" s="2" t="n">
        <v>126234</v>
      </c>
      <c r="F12931" s="2" t="n">
        <v>111385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259392</v>
      </c>
      <c r="D12932" s="2" t="n">
        <v>169097</v>
      </c>
      <c r="E12932" s="2" t="n">
        <v>125657</v>
      </c>
      <c r="F12932" s="2" t="n">
        <v>110442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514148</v>
      </c>
      <c r="D12933" s="2" t="n">
        <v>320135</v>
      </c>
      <c r="E12933" s="2" t="n">
        <v>288846</v>
      </c>
      <c r="F12933" s="2" t="n">
        <v>449170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181118</v>
      </c>
      <c r="D12934" s="2" t="n">
        <v>129790</v>
      </c>
      <c r="E12934" s="2" t="n">
        <v>187434</v>
      </c>
      <c r="F12934" s="2" t="n">
        <v>358012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191174</v>
      </c>
      <c r="D12935" s="2" t="n">
        <v>135890</v>
      </c>
      <c r="E12935" s="2" t="n">
        <v>209273</v>
      </c>
      <c r="F12935" s="2" t="n">
        <v>421747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195435</v>
      </c>
      <c r="D12936" s="2" t="n">
        <v>138929</v>
      </c>
      <c r="E12936" s="2" t="n">
        <v>215324</v>
      </c>
      <c r="F12936" s="2" t="n">
        <v>434656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12708</v>
      </c>
      <c r="D12937" s="2" t="n">
        <v>148962</v>
      </c>
      <c r="E12937" s="2" t="n">
        <v>221812</v>
      </c>
      <c r="F12937" s="2" t="n">
        <v>443488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197004</v>
      </c>
      <c r="D12938" s="2" t="n">
        <v>139709</v>
      </c>
      <c r="E12938" s="2" t="n">
        <v>209252</v>
      </c>
      <c r="F12938" s="2" t="n">
        <v>415528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04399</v>
      </c>
      <c r="D12939" s="2" t="n">
        <v>142422</v>
      </c>
      <c r="E12939" s="2" t="n">
        <v>206261</v>
      </c>
      <c r="F12939" s="2" t="n">
        <v>403186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182532</v>
      </c>
      <c r="D12940" s="2" t="n">
        <v>129476</v>
      </c>
      <c r="E12940" s="2" t="n">
        <v>197903</v>
      </c>
      <c r="F12940" s="2" t="n">
        <v>396778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34362</v>
      </c>
      <c r="D12941" s="2" t="n">
        <v>159033</v>
      </c>
      <c r="E12941" s="2" t="n">
        <v>235023</v>
      </c>
      <c r="F12941" s="2" t="n">
        <v>473976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230672</v>
      </c>
      <c r="D12942" s="2" t="n">
        <v>156610</v>
      </c>
      <c r="E12942" s="2" t="n">
        <v>120047</v>
      </c>
      <c r="F12942" s="2" t="n">
        <v>107463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226283</v>
      </c>
      <c r="D12943" s="2" t="n">
        <v>153167</v>
      </c>
      <c r="E12943" s="2" t="n">
        <v>117350</v>
      </c>
      <c r="F12943" s="2" t="n">
        <v>105355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237210</v>
      </c>
      <c r="D12944" s="2" t="n">
        <v>155957</v>
      </c>
      <c r="E12944" s="2" t="n">
        <v>116877</v>
      </c>
      <c r="F12944" s="2" t="n">
        <v>103456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188042</v>
      </c>
      <c r="D12945" s="2" t="n">
        <v>133248</v>
      </c>
      <c r="E12945" s="2" t="n">
        <v>185660</v>
      </c>
      <c r="F12945" s="2" t="n">
        <v>348603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190250</v>
      </c>
      <c r="D12946" s="2" t="n">
        <v>134969</v>
      </c>
      <c r="E12946" s="2" t="n">
        <v>179452</v>
      </c>
      <c r="F12946" s="2" t="n">
        <v>322870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195931</v>
      </c>
      <c r="D12947" s="2" t="n">
        <v>139052</v>
      </c>
      <c r="E12947" s="2" t="n">
        <v>197348</v>
      </c>
      <c r="F12947" s="2" t="n">
        <v>374057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193031</v>
      </c>
      <c r="D12948" s="2" t="n">
        <v>137586</v>
      </c>
      <c r="E12948" s="2" t="n">
        <v>199427</v>
      </c>
      <c r="F12948" s="2" t="n">
        <v>384417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201704</v>
      </c>
      <c r="D12949" s="2" t="n">
        <v>142481</v>
      </c>
      <c r="E12949" s="2" t="n">
        <v>200367</v>
      </c>
      <c r="F12949" s="2" t="n">
        <v>376991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197797</v>
      </c>
      <c r="D12950" s="2" t="n">
        <v>139541</v>
      </c>
      <c r="E12950" s="2" t="n">
        <v>193463</v>
      </c>
      <c r="F12950" s="2" t="n">
        <v>361871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188470</v>
      </c>
      <c r="D12951" s="2" t="n">
        <v>133702</v>
      </c>
      <c r="E12951" s="2" t="n">
        <v>185931</v>
      </c>
      <c r="F12951" s="2" t="n">
        <v>343081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185097</v>
      </c>
      <c r="D12952" s="2" t="n">
        <v>132212</v>
      </c>
      <c r="E12952" s="2" t="n">
        <v>188881</v>
      </c>
      <c r="F12952" s="2" t="n">
        <v>357579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191355</v>
      </c>
      <c r="D12953" s="2" t="n">
        <v>135969</v>
      </c>
      <c r="E12953" s="2" t="n">
        <v>181494</v>
      </c>
      <c r="F12953" s="2" t="n">
        <v>326842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 t="n">
        <v>235835</v>
      </c>
      <c r="D12954" s="2" t="n">
        <v>157249</v>
      </c>
      <c r="E12954" s="2" t="n">
        <v>118647</v>
      </c>
      <c r="F12954" s="2" t="n">
        <v>105502</v>
      </c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 t="n">
        <v>211966</v>
      </c>
      <c r="D12955" s="2" t="n">
        <v>144892</v>
      </c>
      <c r="E12955" s="2" t="n">
        <v>111988</v>
      </c>
      <c r="F12955" s="2" t="n">
        <v>101005</v>
      </c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 t="n">
        <v>208670</v>
      </c>
      <c r="D12956" s="2" t="n">
        <v>142545</v>
      </c>
      <c r="E12956" s="2" t="n">
        <v>110211</v>
      </c>
      <c r="F12956" s="2" t="n">
        <v>99057</v>
      </c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381228</v>
      </c>
      <c r="D12957" s="2" t="n">
        <v>246824</v>
      </c>
      <c r="E12957" s="2" t="n">
        <v>242740</v>
      </c>
      <c r="F12957" s="2" t="n">
        <v>385887</v>
      </c>
    </row>
    <row r="12958" customFormat="false" ht="12.75" hidden="false" customHeight="false" outlineLevel="0" collapsed="false">
      <c r="A12958" s="2" t="s">
        <v>137</v>
      </c>
      <c r="B12958" s="2" t="n">
        <v>135</v>
      </c>
      <c r="C12958" s="2" t="n">
        <v>173421</v>
      </c>
      <c r="D12958" s="2" t="n">
        <v>125552</v>
      </c>
      <c r="E12958" s="2" t="n">
        <v>152950</v>
      </c>
      <c r="F12958" s="2" t="n">
        <v>252346</v>
      </c>
    </row>
    <row r="12959" customFormat="false" ht="12.75" hidden="false" customHeight="false" outlineLevel="0" collapsed="false">
      <c r="A12959" s="2" t="s">
        <v>138</v>
      </c>
      <c r="B12959" s="2" t="n">
        <v>135</v>
      </c>
      <c r="C12959" s="2" t="n">
        <v>189055</v>
      </c>
      <c r="D12959" s="2" t="n">
        <v>135158</v>
      </c>
      <c r="E12959" s="2" t="n">
        <v>189912</v>
      </c>
      <c r="F12959" s="2" t="n">
        <v>357355</v>
      </c>
    </row>
    <row r="12960" customFormat="false" ht="12.75" hidden="false" customHeight="false" outlineLevel="0" collapsed="false">
      <c r="A12960" s="2" t="s">
        <v>139</v>
      </c>
      <c r="B12960" s="2" t="n">
        <v>135</v>
      </c>
      <c r="C12960" s="2" t="n">
        <v>206231</v>
      </c>
      <c r="D12960" s="2" t="n">
        <v>145043</v>
      </c>
      <c r="E12960" s="2" t="n">
        <v>201871</v>
      </c>
      <c r="F12960" s="2" t="n">
        <v>379508</v>
      </c>
    </row>
    <row r="12961" customFormat="false" ht="12.75" hidden="false" customHeight="false" outlineLevel="0" collapsed="false">
      <c r="A12961" s="2" t="s">
        <v>140</v>
      </c>
      <c r="B12961" s="2" t="n">
        <v>135</v>
      </c>
      <c r="C12961" s="2" t="n">
        <v>195940</v>
      </c>
      <c r="D12961" s="2" t="n">
        <v>139564</v>
      </c>
      <c r="E12961" s="2" t="n">
        <v>189285</v>
      </c>
      <c r="F12961" s="2" t="n">
        <v>346218</v>
      </c>
    </row>
    <row r="12962" customFormat="false" ht="12.75" hidden="false" customHeight="false" outlineLevel="0" collapsed="false">
      <c r="A12962" s="2" t="s">
        <v>141</v>
      </c>
      <c r="B12962" s="2" t="n">
        <v>135</v>
      </c>
      <c r="C12962" s="2" t="n">
        <v>190914</v>
      </c>
      <c r="D12962" s="2" t="n">
        <v>135793</v>
      </c>
      <c r="E12962" s="2" t="n">
        <v>173540</v>
      </c>
      <c r="F12962" s="2" t="n">
        <v>303833</v>
      </c>
    </row>
    <row r="12963" customFormat="false" ht="12.75" hidden="false" customHeight="false" outlineLevel="0" collapsed="false">
      <c r="A12963" s="2" t="s">
        <v>142</v>
      </c>
      <c r="B12963" s="2" t="n">
        <v>135</v>
      </c>
      <c r="C12963" s="2" t="n">
        <v>185697</v>
      </c>
      <c r="D12963" s="2" t="n">
        <v>132810</v>
      </c>
      <c r="E12963" s="2" t="n">
        <v>181573</v>
      </c>
      <c r="F12963" s="2" t="n">
        <v>332090</v>
      </c>
    </row>
    <row r="12964" customFormat="false" ht="12.75" hidden="false" customHeight="false" outlineLevel="0" collapsed="false">
      <c r="A12964" s="2" t="s">
        <v>143</v>
      </c>
      <c r="B12964" s="2" t="n">
        <v>135</v>
      </c>
      <c r="C12964" s="2" t="n">
        <v>180485</v>
      </c>
      <c r="D12964" s="2" t="n">
        <v>129496</v>
      </c>
      <c r="E12964" s="2" t="n">
        <v>178362</v>
      </c>
      <c r="F12964" s="2" t="n">
        <v>327869</v>
      </c>
    </row>
    <row r="12965" customFormat="false" ht="12.75" hidden="false" customHeight="false" outlineLevel="0" collapsed="false">
      <c r="A12965" s="2" t="s">
        <v>144</v>
      </c>
      <c r="B12965" s="2" t="n">
        <v>135</v>
      </c>
      <c r="C12965" s="2" t="n">
        <v>171425</v>
      </c>
      <c r="D12965" s="2" t="n">
        <v>124213</v>
      </c>
      <c r="E12965" s="2" t="n">
        <v>171782</v>
      </c>
      <c r="F12965" s="2" t="n">
        <v>315561</v>
      </c>
    </row>
    <row r="12966" customFormat="false" ht="12.75" hidden="false" customHeight="false" outlineLevel="0" collapsed="false">
      <c r="A12966" s="2" t="s">
        <v>145</v>
      </c>
      <c r="B12966" s="2" t="n">
        <v>135</v>
      </c>
      <c r="C12966" s="2" t="n">
        <v>204679</v>
      </c>
      <c r="D12966" s="2" t="n">
        <v>140884</v>
      </c>
      <c r="E12966" s="2" t="n">
        <v>109167</v>
      </c>
      <c r="F12966" s="2" t="n">
        <v>98477</v>
      </c>
    </row>
    <row r="12967" customFormat="false" ht="12.75" hidden="false" customHeight="false" outlineLevel="0" collapsed="false">
      <c r="A12967" s="2" t="s">
        <v>146</v>
      </c>
      <c r="B12967" s="2" t="n">
        <v>135</v>
      </c>
      <c r="C12967" s="2" t="n">
        <v>205739</v>
      </c>
      <c r="D12967" s="2" t="n">
        <v>141995</v>
      </c>
      <c r="E12967" s="2" t="n">
        <v>110534</v>
      </c>
      <c r="F12967" s="2" t="n">
        <v>99896</v>
      </c>
    </row>
    <row r="12968" customFormat="false" ht="12.75" hidden="false" customHeight="false" outlineLevel="0" collapsed="false">
      <c r="A12968" s="2" t="s">
        <v>147</v>
      </c>
      <c r="B12968" s="2" t="n">
        <v>135</v>
      </c>
      <c r="C12968" s="2" t="n">
        <v>205595</v>
      </c>
      <c r="D12968" s="2" t="n">
        <v>142218</v>
      </c>
      <c r="E12968" s="2" t="n">
        <v>110938</v>
      </c>
      <c r="F12968" s="2" t="n">
        <v>100340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305698</v>
      </c>
      <c r="D12969" s="2" t="n">
        <v>199954</v>
      </c>
      <c r="E12969" s="2" t="n">
        <v>221179</v>
      </c>
      <c r="F12969" s="2" t="n">
        <v>384625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182210</v>
      </c>
      <c r="D12970" s="2" t="n">
        <v>130417</v>
      </c>
      <c r="E12970" s="2" t="n">
        <v>203236</v>
      </c>
      <c r="F12970" s="2" t="n">
        <v>411213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169779</v>
      </c>
      <c r="D12971" s="2" t="n">
        <v>122567</v>
      </c>
      <c r="E12971" s="2" t="n">
        <v>186578</v>
      </c>
      <c r="F12971" s="2" t="n">
        <v>367968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169441</v>
      </c>
      <c r="D12972" s="2" t="n">
        <v>122872</v>
      </c>
      <c r="E12972" s="2" t="n">
        <v>188850</v>
      </c>
      <c r="F12972" s="2" t="n">
        <v>370428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208622</v>
      </c>
      <c r="D12973" s="2" t="n">
        <v>146412</v>
      </c>
      <c r="E12973" s="2" t="n">
        <v>218726</v>
      </c>
      <c r="F12973" s="2" t="n">
        <v>432828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188766</v>
      </c>
      <c r="D12974" s="2" t="n">
        <v>133732</v>
      </c>
      <c r="E12974" s="2" t="n">
        <v>197851</v>
      </c>
      <c r="F12974" s="2" t="n">
        <v>384189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186999</v>
      </c>
      <c r="D12975" s="2" t="n">
        <v>132838</v>
      </c>
      <c r="E12975" s="2" t="n">
        <v>203323</v>
      </c>
      <c r="F12975" s="2" t="n">
        <v>404151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193422</v>
      </c>
      <c r="D12976" s="2" t="n">
        <v>136080</v>
      </c>
      <c r="E12976" s="2" t="n">
        <v>202459</v>
      </c>
      <c r="F12976" s="2" t="n">
        <v>397081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197913</v>
      </c>
      <c r="D12977" s="2" t="n">
        <v>139520</v>
      </c>
      <c r="E12977" s="2" t="n">
        <v>201762</v>
      </c>
      <c r="F12977" s="2" t="n">
        <v>387595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200722</v>
      </c>
      <c r="D12978" s="2" t="n">
        <v>138334</v>
      </c>
      <c r="E12978" s="2" t="n">
        <v>107519</v>
      </c>
      <c r="F12978" s="2" t="n">
        <v>97032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212701</v>
      </c>
      <c r="D12979" s="2" t="n">
        <v>144047</v>
      </c>
      <c r="E12979" s="2" t="n">
        <v>110688</v>
      </c>
      <c r="F12979" s="2" t="n">
        <v>99037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209512</v>
      </c>
      <c r="D12980" s="2" t="n">
        <v>140601</v>
      </c>
      <c r="E12980" s="2" t="n">
        <v>107411</v>
      </c>
      <c r="F12980" s="2" t="n">
        <v>96209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347446</v>
      </c>
      <c r="D12981" s="2" t="n">
        <v>223804</v>
      </c>
      <c r="E12981" s="2" t="n">
        <v>238834</v>
      </c>
      <c r="F12981" s="2" t="n">
        <v>409048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189234</v>
      </c>
      <c r="D12982" s="2" t="n">
        <v>134657</v>
      </c>
      <c r="E12982" s="2" t="n">
        <v>207801</v>
      </c>
      <c r="F12982" s="2" t="n">
        <v>420176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188876</v>
      </c>
      <c r="D12983" s="2" t="n">
        <v>134518</v>
      </c>
      <c r="E12983" s="2" t="n">
        <v>211461</v>
      </c>
      <c r="F12983" s="2" t="n">
        <v>427859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202100</v>
      </c>
      <c r="D12984" s="2" t="n">
        <v>142081</v>
      </c>
      <c r="E12984" s="2" t="n">
        <v>213095</v>
      </c>
      <c r="F12984" s="2" t="n">
        <v>420484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21596</v>
      </c>
      <c r="D12985" s="2" t="n">
        <v>152738</v>
      </c>
      <c r="E12985" s="2" t="n">
        <v>222585</v>
      </c>
      <c r="F12985" s="2" t="n">
        <v>439632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10364</v>
      </c>
      <c r="D12986" s="2" t="n">
        <v>143997</v>
      </c>
      <c r="E12986" s="2" t="n">
        <v>209344</v>
      </c>
      <c r="F12986" s="2" t="n">
        <v>411180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192622</v>
      </c>
      <c r="D12987" s="2" t="n">
        <v>136258</v>
      </c>
      <c r="E12987" s="2" t="n">
        <v>206051</v>
      </c>
      <c r="F12987" s="2" t="n">
        <v>409018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208931</v>
      </c>
      <c r="D12988" s="2" t="n">
        <v>143633</v>
      </c>
      <c r="E12988" s="2" t="n">
        <v>213346</v>
      </c>
      <c r="F12988" s="2" t="n">
        <v>424216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200592</v>
      </c>
      <c r="D12989" s="2" t="n">
        <v>140073</v>
      </c>
      <c r="E12989" s="2" t="n">
        <v>220119</v>
      </c>
      <c r="F12989" s="2" t="n">
        <v>453274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240837</v>
      </c>
      <c r="D12990" s="2" t="n">
        <v>158145</v>
      </c>
      <c r="E12990" s="2" t="n">
        <v>117869</v>
      </c>
      <c r="F12990" s="2" t="n">
        <v>103869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215137</v>
      </c>
      <c r="D12991" s="2" t="n">
        <v>143893</v>
      </c>
      <c r="E12991" s="2" t="n">
        <v>109502</v>
      </c>
      <c r="F12991" s="2" t="n">
        <v>97892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201934</v>
      </c>
      <c r="D12992" s="2" t="n">
        <v>136454</v>
      </c>
      <c r="E12992" s="2" t="n">
        <v>104985</v>
      </c>
      <c r="F12992" s="2" t="n">
        <v>94228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332738</v>
      </c>
      <c r="D12993" s="2" t="n">
        <v>216591</v>
      </c>
      <c r="E12993" s="2" t="n">
        <v>246947</v>
      </c>
      <c r="F12993" s="2" t="n">
        <v>443477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183975</v>
      </c>
      <c r="D12994" s="2" t="n">
        <v>132293</v>
      </c>
      <c r="E12994" s="2" t="n">
        <v>225467</v>
      </c>
      <c r="F12994" s="2" t="n">
        <v>489830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197046</v>
      </c>
      <c r="D12995" s="2" t="n">
        <v>139969</v>
      </c>
      <c r="E12995" s="2" t="n">
        <v>214888</v>
      </c>
      <c r="F12995" s="2" t="n">
        <v>435327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209273</v>
      </c>
      <c r="D12996" s="2" t="n">
        <v>146937</v>
      </c>
      <c r="E12996" s="2" t="n">
        <v>223658</v>
      </c>
      <c r="F12996" s="2" t="n">
        <v>450508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20918</v>
      </c>
      <c r="D12997" s="2" t="n">
        <v>155515</v>
      </c>
      <c r="E12997" s="2" t="n">
        <v>225825</v>
      </c>
      <c r="F12997" s="2" t="n">
        <v>443724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191999</v>
      </c>
      <c r="D12998" s="2" t="n">
        <v>136946</v>
      </c>
      <c r="E12998" s="2" t="n">
        <v>213042</v>
      </c>
      <c r="F12998" s="2" t="n">
        <v>432747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193384</v>
      </c>
      <c r="D12999" s="2" t="n">
        <v>133893</v>
      </c>
      <c r="E12999" s="2" t="n">
        <v>192670</v>
      </c>
      <c r="F12999" s="2" t="n">
        <v>370715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184375</v>
      </c>
      <c r="D13000" s="2" t="n">
        <v>131298</v>
      </c>
      <c r="E13000" s="2" t="n">
        <v>201671</v>
      </c>
      <c r="F13000" s="2" t="n">
        <v>403828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39527</v>
      </c>
      <c r="D13001" s="2" t="n">
        <v>162137</v>
      </c>
      <c r="E13001" s="2" t="n">
        <v>239112</v>
      </c>
      <c r="F13001" s="2" t="n">
        <v>482514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238247</v>
      </c>
      <c r="D13002" s="2" t="n">
        <v>160123</v>
      </c>
      <c r="E13002" s="2" t="n">
        <v>121549</v>
      </c>
      <c r="F13002" s="2" t="n">
        <v>108194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237612</v>
      </c>
      <c r="D13003" s="2" t="n">
        <v>159463</v>
      </c>
      <c r="E13003" s="2" t="n">
        <v>121348</v>
      </c>
      <c r="F13003" s="2" t="n">
        <v>108339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229054</v>
      </c>
      <c r="D13004" s="2" t="n">
        <v>150433</v>
      </c>
      <c r="E13004" s="2" t="n">
        <v>112936</v>
      </c>
      <c r="F13004" s="2" t="n">
        <v>100297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77935</v>
      </c>
      <c r="D13005" s="2" t="n">
        <v>184850</v>
      </c>
      <c r="E13005" s="2" t="n">
        <v>228895</v>
      </c>
      <c r="F13005" s="2" t="n">
        <v>424628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201969</v>
      </c>
      <c r="D13006" s="2" t="n">
        <v>143075</v>
      </c>
      <c r="E13006" s="2" t="n">
        <v>217186</v>
      </c>
      <c r="F13006" s="2" t="n">
        <v>436196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200998</v>
      </c>
      <c r="D13007" s="2" t="n">
        <v>141982</v>
      </c>
      <c r="E13007" s="2" t="n">
        <v>213323</v>
      </c>
      <c r="F13007" s="2" t="n">
        <v>427156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227799</v>
      </c>
      <c r="D13008" s="2" t="n">
        <v>158801</v>
      </c>
      <c r="E13008" s="2" t="n">
        <v>237828</v>
      </c>
      <c r="F13008" s="2" t="n">
        <v>477186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25816</v>
      </c>
      <c r="D13009" s="2" t="n">
        <v>156705</v>
      </c>
      <c r="E13009" s="2" t="n">
        <v>225811</v>
      </c>
      <c r="F13009" s="2" t="n">
        <v>442806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200728</v>
      </c>
      <c r="D13010" s="2" t="n">
        <v>141848</v>
      </c>
      <c r="E13010" s="2" t="n">
        <v>214882</v>
      </c>
      <c r="F13010" s="2" t="n">
        <v>429970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194210</v>
      </c>
      <c r="D13011" s="2" t="n">
        <v>137618</v>
      </c>
      <c r="E13011" s="2" t="n">
        <v>203736</v>
      </c>
      <c r="F13011" s="2" t="n">
        <v>397505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199052</v>
      </c>
      <c r="D13012" s="2" t="n">
        <v>140705</v>
      </c>
      <c r="E13012" s="2" t="n">
        <v>213166</v>
      </c>
      <c r="F13012" s="2" t="n">
        <v>425744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213517</v>
      </c>
      <c r="D13013" s="2" t="n">
        <v>149998</v>
      </c>
      <c r="E13013" s="2" t="n">
        <v>231947</v>
      </c>
      <c r="F13013" s="2" t="n">
        <v>471553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248247</v>
      </c>
      <c r="D13014" s="2" t="n">
        <v>166279</v>
      </c>
      <c r="E13014" s="2" t="n">
        <v>125981</v>
      </c>
      <c r="F13014" s="2" t="n">
        <v>111982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251010</v>
      </c>
      <c r="D13015" s="2" t="n">
        <v>164142</v>
      </c>
      <c r="E13015" s="2" t="n">
        <v>122129</v>
      </c>
      <c r="F13015" s="2" t="n">
        <v>107718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222385</v>
      </c>
      <c r="D13016" s="2" t="n">
        <v>146996</v>
      </c>
      <c r="E13016" s="2" t="n">
        <v>110904</v>
      </c>
      <c r="F13016" s="2" t="n">
        <v>98852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480115</v>
      </c>
      <c r="D13017" s="2" t="n">
        <v>300235</v>
      </c>
      <c r="E13017" s="2" t="n">
        <v>284573</v>
      </c>
      <c r="F13017" s="2" t="n">
        <v>460014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191672</v>
      </c>
      <c r="D13018" s="2" t="n">
        <v>136065</v>
      </c>
      <c r="E13018" s="2" t="n">
        <v>200680</v>
      </c>
      <c r="F13018" s="2" t="n">
        <v>391433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203251</v>
      </c>
      <c r="D13019" s="2" t="n">
        <v>144058</v>
      </c>
      <c r="E13019" s="2" t="n">
        <v>224410</v>
      </c>
      <c r="F13019" s="2" t="n">
        <v>457701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201741</v>
      </c>
      <c r="D13020" s="2" t="n">
        <v>142675</v>
      </c>
      <c r="E13020" s="2" t="n">
        <v>219535</v>
      </c>
      <c r="F13020" s="2" t="n">
        <v>442461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10268</v>
      </c>
      <c r="D13021" s="2" t="n">
        <v>147683</v>
      </c>
      <c r="E13021" s="2" t="n">
        <v>220031</v>
      </c>
      <c r="F13021" s="2" t="n">
        <v>437087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209803</v>
      </c>
      <c r="D13022" s="2" t="n">
        <v>147077</v>
      </c>
      <c r="E13022" s="2" t="n">
        <v>222006</v>
      </c>
      <c r="F13022" s="2" t="n">
        <v>445792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197160</v>
      </c>
      <c r="D13023" s="2" t="n">
        <v>138206</v>
      </c>
      <c r="E13023" s="2" t="n">
        <v>204896</v>
      </c>
      <c r="F13023" s="2" t="n">
        <v>403331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195523</v>
      </c>
      <c r="D13024" s="2" t="n">
        <v>138724</v>
      </c>
      <c r="E13024" s="2" t="n">
        <v>211514</v>
      </c>
      <c r="F13024" s="2" t="n">
        <v>423701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211412</v>
      </c>
      <c r="D13025" s="2" t="n">
        <v>147539</v>
      </c>
      <c r="E13025" s="2" t="n">
        <v>224434</v>
      </c>
      <c r="F13025" s="2" t="n">
        <v>453223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254055</v>
      </c>
      <c r="D13026" s="2" t="n">
        <v>168328</v>
      </c>
      <c r="E13026" s="2" t="n">
        <v>126235</v>
      </c>
      <c r="F13026" s="2" t="n">
        <v>111703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254964</v>
      </c>
      <c r="D13027" s="2" t="n">
        <v>168552</v>
      </c>
      <c r="E13027" s="2" t="n">
        <v>126219</v>
      </c>
      <c r="F13027" s="2" t="n">
        <v>111377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259341</v>
      </c>
      <c r="D13028" s="2" t="n">
        <v>169056</v>
      </c>
      <c r="E13028" s="2" t="n">
        <v>125614</v>
      </c>
      <c r="F13028" s="2" t="n">
        <v>110376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494687</v>
      </c>
      <c r="D13029" s="2" t="n">
        <v>309163</v>
      </c>
      <c r="E13029" s="2" t="n">
        <v>283469</v>
      </c>
      <c r="F13029" s="2" t="n">
        <v>445335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179493</v>
      </c>
      <c r="D13030" s="2" t="n">
        <v>128854</v>
      </c>
      <c r="E13030" s="2" t="n">
        <v>186498</v>
      </c>
      <c r="F13030" s="2" t="n">
        <v>356435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190622</v>
      </c>
      <c r="D13031" s="2" t="n">
        <v>135607</v>
      </c>
      <c r="E13031" s="2" t="n">
        <v>209499</v>
      </c>
      <c r="F13031" s="2" t="n">
        <v>422497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195474</v>
      </c>
      <c r="D13032" s="2" t="n">
        <v>139038</v>
      </c>
      <c r="E13032" s="2" t="n">
        <v>216361</v>
      </c>
      <c r="F13032" s="2" t="n">
        <v>437412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11073</v>
      </c>
      <c r="D13033" s="2" t="n">
        <v>148017</v>
      </c>
      <c r="E13033" s="2" t="n">
        <v>221363</v>
      </c>
      <c r="F13033" s="2" t="n">
        <v>443023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195934</v>
      </c>
      <c r="D13034" s="2" t="n">
        <v>139098</v>
      </c>
      <c r="E13034" s="2" t="n">
        <v>209149</v>
      </c>
      <c r="F13034" s="2" t="n">
        <v>415774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03583</v>
      </c>
      <c r="D13035" s="2" t="n">
        <v>141991</v>
      </c>
      <c r="E13035" s="2" t="n">
        <v>206078</v>
      </c>
      <c r="F13035" s="2" t="n">
        <v>403027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181790</v>
      </c>
      <c r="D13036" s="2" t="n">
        <v>129039</v>
      </c>
      <c r="E13036" s="2" t="n">
        <v>197660</v>
      </c>
      <c r="F13036" s="2" t="n">
        <v>396379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33535</v>
      </c>
      <c r="D13037" s="2" t="n">
        <v>158523</v>
      </c>
      <c r="E13037" s="2" t="n">
        <v>234838</v>
      </c>
      <c r="F13037" s="2" t="n">
        <v>473771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230721</v>
      </c>
      <c r="D13038" s="2" t="n">
        <v>156637</v>
      </c>
      <c r="E13038" s="2" t="n">
        <v>120050</v>
      </c>
      <c r="F13038" s="2" t="n">
        <v>107471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226021</v>
      </c>
      <c r="D13039" s="2" t="n">
        <v>153025</v>
      </c>
      <c r="E13039" s="2" t="n">
        <v>117281</v>
      </c>
      <c r="F13039" s="2" t="n">
        <v>105262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237355</v>
      </c>
      <c r="D13040" s="2" t="n">
        <v>156054</v>
      </c>
      <c r="E13040" s="2" t="n">
        <v>116909</v>
      </c>
      <c r="F13040" s="2" t="n">
        <v>103501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187659</v>
      </c>
      <c r="D13041" s="2" t="n">
        <v>133033</v>
      </c>
      <c r="E13041" s="2" t="n">
        <v>185608</v>
      </c>
      <c r="F13041" s="2" t="n">
        <v>348556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190243</v>
      </c>
      <c r="D13042" s="2" t="n">
        <v>135020</v>
      </c>
      <c r="E13042" s="2" t="n">
        <v>179912</v>
      </c>
      <c r="F13042" s="2" t="n">
        <v>323924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195153</v>
      </c>
      <c r="D13043" s="2" t="n">
        <v>138593</v>
      </c>
      <c r="E13043" s="2" t="n">
        <v>196867</v>
      </c>
      <c r="F13043" s="2" t="n">
        <v>372936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192483</v>
      </c>
      <c r="D13044" s="2" t="n">
        <v>137289</v>
      </c>
      <c r="E13044" s="2" t="n">
        <v>199186</v>
      </c>
      <c r="F13044" s="2" t="n">
        <v>383920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201225</v>
      </c>
      <c r="D13045" s="2" t="n">
        <v>142189</v>
      </c>
      <c r="E13045" s="2" t="n">
        <v>200313</v>
      </c>
      <c r="F13045" s="2" t="n">
        <v>376963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197386</v>
      </c>
      <c r="D13046" s="2" t="n">
        <v>139262</v>
      </c>
      <c r="E13046" s="2" t="n">
        <v>193347</v>
      </c>
      <c r="F13046" s="2" t="n">
        <v>361691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188053</v>
      </c>
      <c r="D13047" s="2" t="n">
        <v>133461</v>
      </c>
      <c r="E13047" s="2" t="n">
        <v>185848</v>
      </c>
      <c r="F13047" s="2" t="n">
        <v>343009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184850</v>
      </c>
      <c r="D13048" s="2" t="n">
        <v>132110</v>
      </c>
      <c r="E13048" s="2" t="n">
        <v>189002</v>
      </c>
      <c r="F13048" s="2" t="n">
        <v>357926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191006</v>
      </c>
      <c r="D13049" s="2" t="n">
        <v>135783</v>
      </c>
      <c r="E13049" s="2" t="n">
        <v>181544</v>
      </c>
      <c r="F13049" s="2" t="n">
        <v>326938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 t="n">
        <v>235774</v>
      </c>
      <c r="D13050" s="2" t="n">
        <v>157220</v>
      </c>
      <c r="E13050" s="2" t="n">
        <v>118647</v>
      </c>
      <c r="F13050" s="2" t="n">
        <v>105502</v>
      </c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 t="n">
        <v>211558</v>
      </c>
      <c r="D13051" s="2" t="n">
        <v>144638</v>
      </c>
      <c r="E13051" s="2" t="n">
        <v>111840</v>
      </c>
      <c r="F13051" s="2" t="n">
        <v>100893</v>
      </c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 t="n">
        <v>208405</v>
      </c>
      <c r="D13052" s="2" t="n">
        <v>142375</v>
      </c>
      <c r="E13052" s="2" t="n">
        <v>110088</v>
      </c>
      <c r="F13052" s="2" t="n">
        <v>98971</v>
      </c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371904</v>
      </c>
      <c r="D13053" s="2" t="n">
        <v>241462</v>
      </c>
      <c r="E13053" s="2" t="n">
        <v>240439</v>
      </c>
      <c r="F13053" s="2" t="n">
        <v>385103</v>
      </c>
    </row>
    <row r="13054" customFormat="false" ht="12.75" hidden="false" customHeight="false" outlineLevel="0" collapsed="false">
      <c r="A13054" s="2" t="s">
        <v>137</v>
      </c>
      <c r="B13054" s="2" t="n">
        <v>136</v>
      </c>
      <c r="C13054" s="2" t="n">
        <v>172695</v>
      </c>
      <c r="D13054" s="2" t="n">
        <v>125116</v>
      </c>
      <c r="E13054" s="2" t="n">
        <v>152644</v>
      </c>
      <c r="F13054" s="2" t="n">
        <v>251953</v>
      </c>
    </row>
    <row r="13055" customFormat="false" ht="12.75" hidden="false" customHeight="false" outlineLevel="0" collapsed="false">
      <c r="A13055" s="2" t="s">
        <v>138</v>
      </c>
      <c r="B13055" s="2" t="n">
        <v>136</v>
      </c>
      <c r="C13055" s="2" t="n">
        <v>188268</v>
      </c>
      <c r="D13055" s="2" t="n">
        <v>134676</v>
      </c>
      <c r="E13055" s="2" t="n">
        <v>189421</v>
      </c>
      <c r="F13055" s="2" t="n">
        <v>356133</v>
      </c>
    </row>
    <row r="13056" customFormat="false" ht="12.75" hidden="false" customHeight="false" outlineLevel="0" collapsed="false">
      <c r="A13056" s="2" t="s">
        <v>139</v>
      </c>
      <c r="B13056" s="2" t="n">
        <v>136</v>
      </c>
      <c r="C13056" s="2" t="n">
        <v>205555</v>
      </c>
      <c r="D13056" s="2" t="n">
        <v>144653</v>
      </c>
      <c r="E13056" s="2" t="n">
        <v>201671</v>
      </c>
      <c r="F13056" s="2" t="n">
        <v>379099</v>
      </c>
    </row>
    <row r="13057" customFormat="false" ht="12.75" hidden="false" customHeight="false" outlineLevel="0" collapsed="false">
      <c r="A13057" s="2" t="s">
        <v>140</v>
      </c>
      <c r="B13057" s="2" t="n">
        <v>136</v>
      </c>
      <c r="C13057" s="2" t="n">
        <v>195021</v>
      </c>
      <c r="D13057" s="2" t="n">
        <v>138998</v>
      </c>
      <c r="E13057" s="2" t="n">
        <v>189036</v>
      </c>
      <c r="F13057" s="2" t="n">
        <v>345922</v>
      </c>
    </row>
    <row r="13058" customFormat="false" ht="12.75" hidden="false" customHeight="false" outlineLevel="0" collapsed="false">
      <c r="A13058" s="2" t="s">
        <v>141</v>
      </c>
      <c r="B13058" s="2" t="n">
        <v>136</v>
      </c>
      <c r="C13058" s="2" t="n">
        <v>188396</v>
      </c>
      <c r="D13058" s="2" t="n">
        <v>134324</v>
      </c>
      <c r="E13058" s="2" t="n">
        <v>172801</v>
      </c>
      <c r="F13058" s="2" t="n">
        <v>303326</v>
      </c>
    </row>
    <row r="13059" customFormat="false" ht="12.75" hidden="false" customHeight="false" outlineLevel="0" collapsed="false">
      <c r="A13059" s="2" t="s">
        <v>142</v>
      </c>
      <c r="B13059" s="2" t="n">
        <v>136</v>
      </c>
      <c r="C13059" s="2" t="n">
        <v>185090</v>
      </c>
      <c r="D13059" s="2" t="n">
        <v>132436</v>
      </c>
      <c r="E13059" s="2" t="n">
        <v>181306</v>
      </c>
      <c r="F13059" s="2" t="n">
        <v>331626</v>
      </c>
    </row>
    <row r="13060" customFormat="false" ht="12.75" hidden="false" customHeight="false" outlineLevel="0" collapsed="false">
      <c r="A13060" s="2" t="s">
        <v>143</v>
      </c>
      <c r="B13060" s="2" t="n">
        <v>136</v>
      </c>
      <c r="C13060" s="2" t="n">
        <v>179908</v>
      </c>
      <c r="D13060" s="2" t="n">
        <v>129203</v>
      </c>
      <c r="E13060" s="2" t="n">
        <v>178143</v>
      </c>
      <c r="F13060" s="2" t="n">
        <v>327484</v>
      </c>
    </row>
    <row r="13061" customFormat="false" ht="12.75" hidden="false" customHeight="false" outlineLevel="0" collapsed="false">
      <c r="A13061" s="2" t="s">
        <v>144</v>
      </c>
      <c r="B13061" s="2" t="n">
        <v>136</v>
      </c>
      <c r="C13061" s="2" t="n">
        <v>170940</v>
      </c>
      <c r="D13061" s="2" t="n">
        <v>123930</v>
      </c>
      <c r="E13061" s="2" t="n">
        <v>171714</v>
      </c>
      <c r="F13061" s="2" t="n">
        <v>315514</v>
      </c>
    </row>
    <row r="13062" customFormat="false" ht="12.75" hidden="false" customHeight="false" outlineLevel="0" collapsed="false">
      <c r="A13062" s="2" t="s">
        <v>145</v>
      </c>
      <c r="B13062" s="2" t="n">
        <v>136</v>
      </c>
      <c r="C13062" s="2" t="n">
        <v>204225</v>
      </c>
      <c r="D13062" s="2" t="n">
        <v>140637</v>
      </c>
      <c r="E13062" s="2" t="n">
        <v>108991</v>
      </c>
      <c r="F13062" s="2" t="n">
        <v>98323</v>
      </c>
    </row>
    <row r="13063" customFormat="false" ht="12.75" hidden="false" customHeight="false" outlineLevel="0" collapsed="false">
      <c r="A13063" s="2" t="s">
        <v>146</v>
      </c>
      <c r="B13063" s="2" t="n">
        <v>136</v>
      </c>
      <c r="C13063" s="2" t="n">
        <v>205412</v>
      </c>
      <c r="D13063" s="2" t="n">
        <v>141794</v>
      </c>
      <c r="E13063" s="2" t="n">
        <v>110374</v>
      </c>
      <c r="F13063" s="2" t="n">
        <v>99789</v>
      </c>
    </row>
    <row r="13064" customFormat="false" ht="12.75" hidden="false" customHeight="false" outlineLevel="0" collapsed="false">
      <c r="A13064" s="2" t="s">
        <v>147</v>
      </c>
      <c r="B13064" s="2" t="n">
        <v>136</v>
      </c>
      <c r="C13064" s="2" t="n">
        <v>205249</v>
      </c>
      <c r="D13064" s="2" t="n">
        <v>142036</v>
      </c>
      <c r="E13064" s="2" t="n">
        <v>110836</v>
      </c>
      <c r="F13064" s="2" t="n">
        <v>100256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95388</v>
      </c>
      <c r="D13065" s="2" t="n">
        <v>194133</v>
      </c>
      <c r="E13065" s="2" t="n">
        <v>218238</v>
      </c>
      <c r="F13065" s="2" t="n">
        <v>382381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181287</v>
      </c>
      <c r="D13066" s="2" t="n">
        <v>129897</v>
      </c>
      <c r="E13066" s="2" t="n">
        <v>202950</v>
      </c>
      <c r="F13066" s="2" t="n">
        <v>410695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169078</v>
      </c>
      <c r="D13067" s="2" t="n">
        <v>122135</v>
      </c>
      <c r="E13067" s="2" t="n">
        <v>186206</v>
      </c>
      <c r="F13067" s="2" t="n">
        <v>367255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168555</v>
      </c>
      <c r="D13068" s="2" t="n">
        <v>122347</v>
      </c>
      <c r="E13068" s="2" t="n">
        <v>188243</v>
      </c>
      <c r="F13068" s="2" t="n">
        <v>368904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207404</v>
      </c>
      <c r="D13069" s="2" t="n">
        <v>145709</v>
      </c>
      <c r="E13069" s="2" t="n">
        <v>218423</v>
      </c>
      <c r="F13069" s="2" t="n">
        <v>432604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187981</v>
      </c>
      <c r="D13070" s="2" t="n">
        <v>133318</v>
      </c>
      <c r="E13070" s="2" t="n">
        <v>197816</v>
      </c>
      <c r="F13070" s="2" t="n">
        <v>384497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186496</v>
      </c>
      <c r="D13071" s="2" t="n">
        <v>132557</v>
      </c>
      <c r="E13071" s="2" t="n">
        <v>203204</v>
      </c>
      <c r="F13071" s="2" t="n">
        <v>403972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192728</v>
      </c>
      <c r="D13072" s="2" t="n">
        <v>135666</v>
      </c>
      <c r="E13072" s="2" t="n">
        <v>202273</v>
      </c>
      <c r="F13072" s="2" t="n">
        <v>396686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196932</v>
      </c>
      <c r="D13073" s="2" t="n">
        <v>138962</v>
      </c>
      <c r="E13073" s="2" t="n">
        <v>201300</v>
      </c>
      <c r="F13073" s="2" t="n">
        <v>386633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200377</v>
      </c>
      <c r="D13074" s="2" t="n">
        <v>138147</v>
      </c>
      <c r="E13074" s="2" t="n">
        <v>107405</v>
      </c>
      <c r="F13074" s="2" t="n">
        <v>96916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212332</v>
      </c>
      <c r="D13075" s="2" t="n">
        <v>143823</v>
      </c>
      <c r="E13075" s="2" t="n">
        <v>110550</v>
      </c>
      <c r="F13075" s="2" t="n">
        <v>98902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209276</v>
      </c>
      <c r="D13076" s="2" t="n">
        <v>140460</v>
      </c>
      <c r="E13076" s="2" t="n">
        <v>107305</v>
      </c>
      <c r="F13076" s="2" t="n">
        <v>96087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334434</v>
      </c>
      <c r="D13077" s="2" t="n">
        <v>216405</v>
      </c>
      <c r="E13077" s="2" t="n">
        <v>235053</v>
      </c>
      <c r="F13077" s="2" t="n">
        <v>405698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188229</v>
      </c>
      <c r="D13078" s="2" t="n">
        <v>134065</v>
      </c>
      <c r="E13078" s="2" t="n">
        <v>207383</v>
      </c>
      <c r="F13078" s="2" t="n">
        <v>419349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188091</v>
      </c>
      <c r="D13079" s="2" t="n">
        <v>134030</v>
      </c>
      <c r="E13079" s="2" t="n">
        <v>210988</v>
      </c>
      <c r="F13079" s="2" t="n">
        <v>426733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200748</v>
      </c>
      <c r="D13080" s="2" t="n">
        <v>141243</v>
      </c>
      <c r="E13080" s="2" t="n">
        <v>212221</v>
      </c>
      <c r="F13080" s="2" t="n">
        <v>418715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19485</v>
      </c>
      <c r="D13081" s="2" t="n">
        <v>151527</v>
      </c>
      <c r="E13081" s="2" t="n">
        <v>221964</v>
      </c>
      <c r="F13081" s="2" t="n">
        <v>438902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09834</v>
      </c>
      <c r="D13082" s="2" t="n">
        <v>143692</v>
      </c>
      <c r="E13082" s="2" t="n">
        <v>209534</v>
      </c>
      <c r="F13082" s="2" t="n">
        <v>411930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191943</v>
      </c>
      <c r="D13083" s="2" t="n">
        <v>135818</v>
      </c>
      <c r="E13083" s="2" t="n">
        <v>205900</v>
      </c>
      <c r="F13083" s="2" t="n">
        <v>408788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208198</v>
      </c>
      <c r="D13084" s="2" t="n">
        <v>143219</v>
      </c>
      <c r="E13084" s="2" t="n">
        <v>213225</v>
      </c>
      <c r="F13084" s="2" t="n">
        <v>424172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199834</v>
      </c>
      <c r="D13085" s="2" t="n">
        <v>139661</v>
      </c>
      <c r="E13085" s="2" t="n">
        <v>219648</v>
      </c>
      <c r="F13085" s="2" t="n">
        <v>452314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240454</v>
      </c>
      <c r="D13086" s="2" t="n">
        <v>157906</v>
      </c>
      <c r="E13086" s="2" t="n">
        <v>117687</v>
      </c>
      <c r="F13086" s="2" t="n">
        <v>103735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214932</v>
      </c>
      <c r="D13087" s="2" t="n">
        <v>143766</v>
      </c>
      <c r="E13087" s="2" t="n">
        <v>109403</v>
      </c>
      <c r="F13087" s="2" t="n">
        <v>97794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201618</v>
      </c>
      <c r="D13088" s="2" t="n">
        <v>136263</v>
      </c>
      <c r="E13088" s="2" t="n">
        <v>104846</v>
      </c>
      <c r="F13088" s="2" t="n">
        <v>94109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319485</v>
      </c>
      <c r="D13089" s="2" t="n">
        <v>209111</v>
      </c>
      <c r="E13089" s="2" t="n">
        <v>243134</v>
      </c>
      <c r="F13089" s="2" t="n">
        <v>440367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183467</v>
      </c>
      <c r="D13090" s="2" t="n">
        <v>132005</v>
      </c>
      <c r="E13090" s="2" t="n">
        <v>225305</v>
      </c>
      <c r="F13090" s="2" t="n">
        <v>489410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195809</v>
      </c>
      <c r="D13091" s="2" t="n">
        <v>139248</v>
      </c>
      <c r="E13091" s="2" t="n">
        <v>214554</v>
      </c>
      <c r="F13091" s="2" t="n">
        <v>434910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208948</v>
      </c>
      <c r="D13092" s="2" t="n">
        <v>146779</v>
      </c>
      <c r="E13092" s="2" t="n">
        <v>224156</v>
      </c>
      <c r="F13092" s="2" t="n">
        <v>451897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19032</v>
      </c>
      <c r="D13093" s="2" t="n">
        <v>154382</v>
      </c>
      <c r="E13093" s="2" t="n">
        <v>225142</v>
      </c>
      <c r="F13093" s="2" t="n">
        <v>442777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191143</v>
      </c>
      <c r="D13094" s="2" t="n">
        <v>136443</v>
      </c>
      <c r="E13094" s="2" t="n">
        <v>212838</v>
      </c>
      <c r="F13094" s="2" t="n">
        <v>432419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192777</v>
      </c>
      <c r="D13095" s="2" t="n">
        <v>133527</v>
      </c>
      <c r="E13095" s="2" t="n">
        <v>192574</v>
      </c>
      <c r="F13095" s="2" t="n">
        <v>370732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183615</v>
      </c>
      <c r="D13096" s="2" t="n">
        <v>130876</v>
      </c>
      <c r="E13096" s="2" t="n">
        <v>201644</v>
      </c>
      <c r="F13096" s="2" t="n">
        <v>404048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238558</v>
      </c>
      <c r="D13097" s="2" t="n">
        <v>161566</v>
      </c>
      <c r="E13097" s="2" t="n">
        <v>238660</v>
      </c>
      <c r="F13097" s="2" t="n">
        <v>481446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237789</v>
      </c>
      <c r="D13098" s="2" t="n">
        <v>159809</v>
      </c>
      <c r="E13098" s="2" t="n">
        <v>121328</v>
      </c>
      <c r="F13098" s="2" t="n">
        <v>107983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237710</v>
      </c>
      <c r="D13099" s="2" t="n">
        <v>159573</v>
      </c>
      <c r="E13099" s="2" t="n">
        <v>121482</v>
      </c>
      <c r="F13099" s="2" t="n">
        <v>108462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228776</v>
      </c>
      <c r="D13100" s="2" t="n">
        <v>150242</v>
      </c>
      <c r="E13100" s="2" t="n">
        <v>112818</v>
      </c>
      <c r="F13100" s="2" t="n">
        <v>100194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71118</v>
      </c>
      <c r="D13101" s="2" t="n">
        <v>181013</v>
      </c>
      <c r="E13101" s="2" t="n">
        <v>227479</v>
      </c>
      <c r="F13101" s="2" t="n">
        <v>424315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200665</v>
      </c>
      <c r="D13102" s="2" t="n">
        <v>142301</v>
      </c>
      <c r="E13102" s="2" t="n">
        <v>216866</v>
      </c>
      <c r="F13102" s="2" t="n">
        <v>435905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200085</v>
      </c>
      <c r="D13103" s="2" t="n">
        <v>141483</v>
      </c>
      <c r="E13103" s="2" t="n">
        <v>213381</v>
      </c>
      <c r="F13103" s="2" t="n">
        <v>427523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227155</v>
      </c>
      <c r="D13104" s="2" t="n">
        <v>158412</v>
      </c>
      <c r="E13104" s="2" t="n">
        <v>238053</v>
      </c>
      <c r="F13104" s="2" t="n">
        <v>477564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24916</v>
      </c>
      <c r="D13105" s="2" t="n">
        <v>156247</v>
      </c>
      <c r="E13105" s="2" t="n">
        <v>226366</v>
      </c>
      <c r="F13105" s="2" t="n">
        <v>444763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200092</v>
      </c>
      <c r="D13106" s="2" t="n">
        <v>141499</v>
      </c>
      <c r="E13106" s="2" t="n">
        <v>214981</v>
      </c>
      <c r="F13106" s="2" t="n">
        <v>430449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193772</v>
      </c>
      <c r="D13107" s="2" t="n">
        <v>137416</v>
      </c>
      <c r="E13107" s="2" t="n">
        <v>203892</v>
      </c>
      <c r="F13107" s="2" t="n">
        <v>398062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198347</v>
      </c>
      <c r="D13108" s="2" t="n">
        <v>140324</v>
      </c>
      <c r="E13108" s="2" t="n">
        <v>213116</v>
      </c>
      <c r="F13108" s="2" t="n">
        <v>425799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213198</v>
      </c>
      <c r="D13109" s="2" t="n">
        <v>149849</v>
      </c>
      <c r="E13109" s="2" t="n">
        <v>232245</v>
      </c>
      <c r="F13109" s="2" t="n">
        <v>472403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247657</v>
      </c>
      <c r="D13110" s="2" t="n">
        <v>165967</v>
      </c>
      <c r="E13110" s="2" t="n">
        <v>125738</v>
      </c>
      <c r="F13110" s="2" t="n">
        <v>111819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250467</v>
      </c>
      <c r="D13111" s="2" t="n">
        <v>163875</v>
      </c>
      <c r="E13111" s="2" t="n">
        <v>121936</v>
      </c>
      <c r="F13111" s="2" t="n">
        <v>107598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222202</v>
      </c>
      <c r="D13112" s="2" t="n">
        <v>146855</v>
      </c>
      <c r="E13112" s="2" t="n">
        <v>110806</v>
      </c>
      <c r="F13112" s="2" t="n">
        <v>98738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457674</v>
      </c>
      <c r="D13113" s="2" t="n">
        <v>287569</v>
      </c>
      <c r="E13113" s="2" t="n">
        <v>278946</v>
      </c>
      <c r="F13113" s="2" t="n">
        <v>457192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190756</v>
      </c>
      <c r="D13114" s="2" t="n">
        <v>135528</v>
      </c>
      <c r="E13114" s="2" t="n">
        <v>200529</v>
      </c>
      <c r="F13114" s="2" t="n">
        <v>391505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202249</v>
      </c>
      <c r="D13115" s="2" t="n">
        <v>143454</v>
      </c>
      <c r="E13115" s="2" t="n">
        <v>224045</v>
      </c>
      <c r="F13115" s="2" t="n">
        <v>456888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200665</v>
      </c>
      <c r="D13116" s="2" t="n">
        <v>142037</v>
      </c>
      <c r="E13116" s="2" t="n">
        <v>218977</v>
      </c>
      <c r="F13116" s="2" t="n">
        <v>441129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08943</v>
      </c>
      <c r="D13117" s="2" t="n">
        <v>146941</v>
      </c>
      <c r="E13117" s="2" t="n">
        <v>219690</v>
      </c>
      <c r="F13117" s="2" t="n">
        <v>436698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208865</v>
      </c>
      <c r="D13118" s="2" t="n">
        <v>146559</v>
      </c>
      <c r="E13118" s="2" t="n">
        <v>222096</v>
      </c>
      <c r="F13118" s="2" t="n">
        <v>446413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196210</v>
      </c>
      <c r="D13119" s="2" t="n">
        <v>137651</v>
      </c>
      <c r="E13119" s="2" t="n">
        <v>204527</v>
      </c>
      <c r="F13119" s="2" t="n">
        <v>402804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194669</v>
      </c>
      <c r="D13120" s="2" t="n">
        <v>138219</v>
      </c>
      <c r="E13120" s="2" t="n">
        <v>211259</v>
      </c>
      <c r="F13120" s="2" t="n">
        <v>423331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210539</v>
      </c>
      <c r="D13121" s="2" t="n">
        <v>147043</v>
      </c>
      <c r="E13121" s="2" t="n">
        <v>224109</v>
      </c>
      <c r="F13121" s="2" t="n">
        <v>452606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253667</v>
      </c>
      <c r="D13122" s="2" t="n">
        <v>168104</v>
      </c>
      <c r="E13122" s="2" t="n">
        <v>126080</v>
      </c>
      <c r="F13122" s="2" t="n">
        <v>111587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254469</v>
      </c>
      <c r="D13123" s="2" t="n">
        <v>168257</v>
      </c>
      <c r="E13123" s="2" t="n">
        <v>126022</v>
      </c>
      <c r="F13123" s="2" t="n">
        <v>111204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258225</v>
      </c>
      <c r="D13124" s="2" t="n">
        <v>168347</v>
      </c>
      <c r="E13124" s="2" t="n">
        <v>125123</v>
      </c>
      <c r="F13124" s="2" t="n">
        <v>109969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471831</v>
      </c>
      <c r="D13125" s="2" t="n">
        <v>296266</v>
      </c>
      <c r="E13125" s="2" t="n">
        <v>277573</v>
      </c>
      <c r="F13125" s="2" t="n">
        <v>442077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178715</v>
      </c>
      <c r="D13126" s="2" t="n">
        <v>128407</v>
      </c>
      <c r="E13126" s="2" t="n">
        <v>186467</v>
      </c>
      <c r="F13126" s="2" t="n">
        <v>356632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189668</v>
      </c>
      <c r="D13127" s="2" t="n">
        <v>135045</v>
      </c>
      <c r="E13127" s="2" t="n">
        <v>209077</v>
      </c>
      <c r="F13127" s="2" t="n">
        <v>421681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193986</v>
      </c>
      <c r="D13128" s="2" t="n">
        <v>138131</v>
      </c>
      <c r="E13128" s="2" t="n">
        <v>215260</v>
      </c>
      <c r="F13128" s="2" t="n">
        <v>434936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09438</v>
      </c>
      <c r="D13129" s="2" t="n">
        <v>147092</v>
      </c>
      <c r="E13129" s="2" t="n">
        <v>221029</v>
      </c>
      <c r="F13129" s="2" t="n">
        <v>442852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195029</v>
      </c>
      <c r="D13130" s="2" t="n">
        <v>138594</v>
      </c>
      <c r="E13130" s="2" t="n">
        <v>209121</v>
      </c>
      <c r="F13130" s="2" t="n">
        <v>415928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02740</v>
      </c>
      <c r="D13131" s="2" t="n">
        <v>141472</v>
      </c>
      <c r="E13131" s="2" t="n">
        <v>205788</v>
      </c>
      <c r="F13131" s="2" t="n">
        <v>402518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181199</v>
      </c>
      <c r="D13132" s="2" t="n">
        <v>128679</v>
      </c>
      <c r="E13132" s="2" t="n">
        <v>197587</v>
      </c>
      <c r="F13132" s="2" t="n">
        <v>396283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32756</v>
      </c>
      <c r="D13133" s="2" t="n">
        <v>158062</v>
      </c>
      <c r="E13133" s="2" t="n">
        <v>234677</v>
      </c>
      <c r="F13133" s="2" t="n">
        <v>473525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230328</v>
      </c>
      <c r="D13134" s="2" t="n">
        <v>156411</v>
      </c>
      <c r="E13134" s="2" t="n">
        <v>119895</v>
      </c>
      <c r="F13134" s="2" t="n">
        <v>107364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225513</v>
      </c>
      <c r="D13135" s="2" t="n">
        <v>152770</v>
      </c>
      <c r="E13135" s="2" t="n">
        <v>117090</v>
      </c>
      <c r="F13135" s="2" t="n">
        <v>105134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236706</v>
      </c>
      <c r="D13136" s="2" t="n">
        <v>155629</v>
      </c>
      <c r="E13136" s="2" t="n">
        <v>116612</v>
      </c>
      <c r="F13136" s="2" t="n">
        <v>103233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187244</v>
      </c>
      <c r="D13137" s="2" t="n">
        <v>132774</v>
      </c>
      <c r="E13137" s="2" t="n">
        <v>185507</v>
      </c>
      <c r="F13137" s="2" t="n">
        <v>348254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189754</v>
      </c>
      <c r="D13138" s="2" t="n">
        <v>134711</v>
      </c>
      <c r="E13138" s="2" t="n">
        <v>179731</v>
      </c>
      <c r="F13138" s="2" t="n">
        <v>323604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195079</v>
      </c>
      <c r="D13139" s="2" t="n">
        <v>138591</v>
      </c>
      <c r="E13139" s="2" t="n">
        <v>197310</v>
      </c>
      <c r="F13139" s="2" t="n">
        <v>374106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192127</v>
      </c>
      <c r="D13140" s="2" t="n">
        <v>137061</v>
      </c>
      <c r="E13140" s="2" t="n">
        <v>199296</v>
      </c>
      <c r="F13140" s="2" t="n">
        <v>384301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200732</v>
      </c>
      <c r="D13141" s="2" t="n">
        <v>141931</v>
      </c>
      <c r="E13141" s="2" t="n">
        <v>200220</v>
      </c>
      <c r="F13141" s="2" t="n">
        <v>376899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196984</v>
      </c>
      <c r="D13142" s="2" t="n">
        <v>139055</v>
      </c>
      <c r="E13142" s="2" t="n">
        <v>193363</v>
      </c>
      <c r="F13142" s="2" t="n">
        <v>361840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187685</v>
      </c>
      <c r="D13143" s="2" t="n">
        <v>133240</v>
      </c>
      <c r="E13143" s="2" t="n">
        <v>185803</v>
      </c>
      <c r="F13143" s="2" t="n">
        <v>342862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184381</v>
      </c>
      <c r="D13144" s="2" t="n">
        <v>131831</v>
      </c>
      <c r="E13144" s="2" t="n">
        <v>188873</v>
      </c>
      <c r="F13144" s="2" t="n">
        <v>357729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190554</v>
      </c>
      <c r="D13145" s="2" t="n">
        <v>135511</v>
      </c>
      <c r="E13145" s="2" t="n">
        <v>181427</v>
      </c>
      <c r="F13145" s="2" t="n">
        <v>326732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 t="n">
        <v>235391</v>
      </c>
      <c r="D13146" s="2" t="n">
        <v>156992</v>
      </c>
      <c r="E13146" s="2" t="n">
        <v>118461</v>
      </c>
      <c r="F13146" s="2" t="n">
        <v>105340</v>
      </c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 t="n">
        <v>211242</v>
      </c>
      <c r="D13147" s="2" t="n">
        <v>144444</v>
      </c>
      <c r="E13147" s="2" t="n">
        <v>111705</v>
      </c>
      <c r="F13147" s="2" t="n">
        <v>100767</v>
      </c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 t="n">
        <v>208267</v>
      </c>
      <c r="D13148" s="2" t="n">
        <v>142309</v>
      </c>
      <c r="E13148" s="2" t="n">
        <v>110031</v>
      </c>
      <c r="F13148" s="2" t="n">
        <v>98918</v>
      </c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361429</v>
      </c>
      <c r="D13149" s="2" t="n">
        <v>235452</v>
      </c>
      <c r="E13149" s="2" t="n">
        <v>237440</v>
      </c>
      <c r="F13149" s="2" t="n">
        <v>382867</v>
      </c>
    </row>
    <row r="13150" customFormat="false" ht="12.75" hidden="false" customHeight="false" outlineLevel="0" collapsed="false">
      <c r="A13150" s="2" t="s">
        <v>137</v>
      </c>
      <c r="B13150" s="2" t="n">
        <v>137</v>
      </c>
      <c r="C13150" s="2" t="n">
        <v>172014</v>
      </c>
      <c r="D13150" s="2" t="n">
        <v>124718</v>
      </c>
      <c r="E13150" s="2" t="n">
        <v>152463</v>
      </c>
      <c r="F13150" s="2" t="n">
        <v>251809</v>
      </c>
    </row>
    <row r="13151" customFormat="false" ht="12.75" hidden="false" customHeight="false" outlineLevel="0" collapsed="false">
      <c r="A13151" s="2" t="s">
        <v>138</v>
      </c>
      <c r="B13151" s="2" t="n">
        <v>137</v>
      </c>
      <c r="C13151" s="2" t="n">
        <v>187923</v>
      </c>
      <c r="D13151" s="2" t="n">
        <v>134513</v>
      </c>
      <c r="E13151" s="2" t="n">
        <v>189628</v>
      </c>
      <c r="F13151" s="2" t="n">
        <v>356981</v>
      </c>
    </row>
    <row r="13152" customFormat="false" ht="12.75" hidden="false" customHeight="false" outlineLevel="0" collapsed="false">
      <c r="A13152" s="2" t="s">
        <v>139</v>
      </c>
      <c r="B13152" s="2" t="n">
        <v>137</v>
      </c>
      <c r="C13152" s="2" t="n">
        <v>204967</v>
      </c>
      <c r="D13152" s="2" t="n">
        <v>144344</v>
      </c>
      <c r="E13152" s="2" t="n">
        <v>201625</v>
      </c>
      <c r="F13152" s="2" t="n">
        <v>379218</v>
      </c>
    </row>
    <row r="13153" customFormat="false" ht="12.75" hidden="false" customHeight="false" outlineLevel="0" collapsed="false">
      <c r="A13153" s="2" t="s">
        <v>140</v>
      </c>
      <c r="B13153" s="2" t="n">
        <v>137</v>
      </c>
      <c r="C13153" s="2" t="n">
        <v>194249</v>
      </c>
      <c r="D13153" s="2" t="n">
        <v>138545</v>
      </c>
      <c r="E13153" s="2" t="n">
        <v>188848</v>
      </c>
      <c r="F13153" s="2" t="n">
        <v>345825</v>
      </c>
    </row>
    <row r="13154" customFormat="false" ht="12.75" hidden="false" customHeight="false" outlineLevel="0" collapsed="false">
      <c r="A13154" s="2" t="s">
        <v>141</v>
      </c>
      <c r="B13154" s="2" t="n">
        <v>137</v>
      </c>
      <c r="C13154" s="2" t="n">
        <v>187273</v>
      </c>
      <c r="D13154" s="2" t="n">
        <v>133669</v>
      </c>
      <c r="E13154" s="2" t="n">
        <v>172510</v>
      </c>
      <c r="F13154" s="2" t="n">
        <v>303090</v>
      </c>
    </row>
    <row r="13155" customFormat="false" ht="12.75" hidden="false" customHeight="false" outlineLevel="0" collapsed="false">
      <c r="A13155" s="2" t="s">
        <v>142</v>
      </c>
      <c r="B13155" s="2" t="n">
        <v>137</v>
      </c>
      <c r="C13155" s="2" t="n">
        <v>184663</v>
      </c>
      <c r="D13155" s="2" t="n">
        <v>132197</v>
      </c>
      <c r="E13155" s="2" t="n">
        <v>181298</v>
      </c>
      <c r="F13155" s="2" t="n">
        <v>331700</v>
      </c>
    </row>
    <row r="13156" customFormat="false" ht="12.75" hidden="false" customHeight="false" outlineLevel="0" collapsed="false">
      <c r="A13156" s="2" t="s">
        <v>143</v>
      </c>
      <c r="B13156" s="2" t="n">
        <v>137</v>
      </c>
      <c r="C13156" s="2" t="n">
        <v>179427</v>
      </c>
      <c r="D13156" s="2" t="n">
        <v>128907</v>
      </c>
      <c r="E13156" s="2" t="n">
        <v>178104</v>
      </c>
      <c r="F13156" s="2" t="n">
        <v>327459</v>
      </c>
    </row>
    <row r="13157" customFormat="false" ht="12.75" hidden="false" customHeight="false" outlineLevel="0" collapsed="false">
      <c r="A13157" s="2" t="s">
        <v>144</v>
      </c>
      <c r="B13157" s="2" t="n">
        <v>137</v>
      </c>
      <c r="C13157" s="2" t="n">
        <v>170486</v>
      </c>
      <c r="D13157" s="2" t="n">
        <v>123676</v>
      </c>
      <c r="E13157" s="2" t="n">
        <v>171555</v>
      </c>
      <c r="F13157" s="2" t="n">
        <v>315281</v>
      </c>
    </row>
    <row r="13158" customFormat="false" ht="12.75" hidden="false" customHeight="false" outlineLevel="0" collapsed="false">
      <c r="A13158" s="2" t="s">
        <v>145</v>
      </c>
      <c r="B13158" s="2" t="n">
        <v>137</v>
      </c>
      <c r="C13158" s="2" t="n">
        <v>203877</v>
      </c>
      <c r="D13158" s="2" t="n">
        <v>140405</v>
      </c>
      <c r="E13158" s="2" t="n">
        <v>108840</v>
      </c>
      <c r="F13158" s="2" t="n">
        <v>98202</v>
      </c>
    </row>
    <row r="13159" customFormat="false" ht="12.75" hidden="false" customHeight="false" outlineLevel="0" collapsed="false">
      <c r="A13159" s="2" t="s">
        <v>146</v>
      </c>
      <c r="B13159" s="2" t="n">
        <v>137</v>
      </c>
      <c r="C13159" s="2" t="n">
        <v>205019</v>
      </c>
      <c r="D13159" s="2" t="n">
        <v>141564</v>
      </c>
      <c r="E13159" s="2" t="n">
        <v>110208</v>
      </c>
      <c r="F13159" s="2" t="n">
        <v>99656</v>
      </c>
    </row>
    <row r="13160" customFormat="false" ht="12.75" hidden="false" customHeight="false" outlineLevel="0" collapsed="false">
      <c r="A13160" s="2" t="s">
        <v>147</v>
      </c>
      <c r="B13160" s="2" t="n">
        <v>137</v>
      </c>
      <c r="C13160" s="2" t="n">
        <v>204725</v>
      </c>
      <c r="D13160" s="2" t="n">
        <v>141708</v>
      </c>
      <c r="E13160" s="2" t="n">
        <v>110585</v>
      </c>
      <c r="F13160" s="2" t="n">
        <v>100057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279680</v>
      </c>
      <c r="D13161" s="2" t="n">
        <v>185206</v>
      </c>
      <c r="E13161" s="2" t="n">
        <v>213733</v>
      </c>
      <c r="F13161" s="2" t="n">
        <v>378950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180441</v>
      </c>
      <c r="D13162" s="2" t="n">
        <v>129424</v>
      </c>
      <c r="E13162" s="2" t="n">
        <v>202785</v>
      </c>
      <c r="F13162" s="2" t="n">
        <v>410633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168487</v>
      </c>
      <c r="D13163" s="2" t="n">
        <v>121842</v>
      </c>
      <c r="E13163" s="2" t="n">
        <v>186183</v>
      </c>
      <c r="F13163" s="2" t="n">
        <v>367320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167927</v>
      </c>
      <c r="D13164" s="2" t="n">
        <v>121975</v>
      </c>
      <c r="E13164" s="2" t="n">
        <v>188067</v>
      </c>
      <c r="F13164" s="2" t="n">
        <v>368703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206273</v>
      </c>
      <c r="D13165" s="2" t="n">
        <v>145067</v>
      </c>
      <c r="E13165" s="2" t="n">
        <v>218201</v>
      </c>
      <c r="F13165" s="2" t="n">
        <v>432462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187143</v>
      </c>
      <c r="D13166" s="2" t="n">
        <v>132798</v>
      </c>
      <c r="E13166" s="2" t="n">
        <v>197517</v>
      </c>
      <c r="F13166" s="2" t="n">
        <v>383948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186029</v>
      </c>
      <c r="D13167" s="2" t="n">
        <v>132328</v>
      </c>
      <c r="E13167" s="2" t="n">
        <v>203280</v>
      </c>
      <c r="F13167" s="2" t="n">
        <v>404372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192110</v>
      </c>
      <c r="D13168" s="2" t="n">
        <v>135312</v>
      </c>
      <c r="E13168" s="2" t="n">
        <v>202187</v>
      </c>
      <c r="F13168" s="2" t="n">
        <v>396638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196176</v>
      </c>
      <c r="D13169" s="2" t="n">
        <v>138553</v>
      </c>
      <c r="E13169" s="2" t="n">
        <v>201345</v>
      </c>
      <c r="F13169" s="2" t="n">
        <v>387096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199946</v>
      </c>
      <c r="D13170" s="2" t="n">
        <v>137892</v>
      </c>
      <c r="E13170" s="2" t="n">
        <v>107227</v>
      </c>
      <c r="F13170" s="2" t="n">
        <v>96779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212046</v>
      </c>
      <c r="D13171" s="2" t="n">
        <v>143634</v>
      </c>
      <c r="E13171" s="2" t="n">
        <v>110425</v>
      </c>
      <c r="F13171" s="2" t="n">
        <v>98843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208850</v>
      </c>
      <c r="D13172" s="2" t="n">
        <v>140191</v>
      </c>
      <c r="E13172" s="2" t="n">
        <v>107136</v>
      </c>
      <c r="F13172" s="2" t="n">
        <v>95945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312772</v>
      </c>
      <c r="D13173" s="2" t="n">
        <v>204203</v>
      </c>
      <c r="E13173" s="2" t="n">
        <v>229326</v>
      </c>
      <c r="F13173" s="2" t="n">
        <v>402164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187449</v>
      </c>
      <c r="D13174" s="2" t="n">
        <v>133591</v>
      </c>
      <c r="E13174" s="2" t="n">
        <v>207278</v>
      </c>
      <c r="F13174" s="2" t="n">
        <v>419309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187581</v>
      </c>
      <c r="D13175" s="2" t="n">
        <v>133778</v>
      </c>
      <c r="E13175" s="2" t="n">
        <v>211033</v>
      </c>
      <c r="F13175" s="2" t="n">
        <v>426921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199732</v>
      </c>
      <c r="D13176" s="2" t="n">
        <v>140658</v>
      </c>
      <c r="E13176" s="2" t="n">
        <v>211847</v>
      </c>
      <c r="F13176" s="2" t="n">
        <v>418123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17647</v>
      </c>
      <c r="D13177" s="2" t="n">
        <v>150479</v>
      </c>
      <c r="E13177" s="2" t="n">
        <v>221782</v>
      </c>
      <c r="F13177" s="2" t="n">
        <v>439413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09058</v>
      </c>
      <c r="D13178" s="2" t="n">
        <v>143232</v>
      </c>
      <c r="E13178" s="2" t="n">
        <v>209208</v>
      </c>
      <c r="F13178" s="2" t="n">
        <v>411345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191458</v>
      </c>
      <c r="D13179" s="2" t="n">
        <v>135569</v>
      </c>
      <c r="E13179" s="2" t="n">
        <v>205975</v>
      </c>
      <c r="F13179" s="2" t="n">
        <v>409036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207390</v>
      </c>
      <c r="D13180" s="2" t="n">
        <v>142726</v>
      </c>
      <c r="E13180" s="2" t="n">
        <v>212997</v>
      </c>
      <c r="F13180" s="2" t="n">
        <v>423737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199980</v>
      </c>
      <c r="D13181" s="2" t="n">
        <v>139761</v>
      </c>
      <c r="E13181" s="2" t="n">
        <v>220510</v>
      </c>
      <c r="F13181" s="2" t="n">
        <v>454373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240261</v>
      </c>
      <c r="D13182" s="2" t="n">
        <v>157788</v>
      </c>
      <c r="E13182" s="2" t="n">
        <v>117611</v>
      </c>
      <c r="F13182" s="2" t="n">
        <v>103660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214546</v>
      </c>
      <c r="D13183" s="2" t="n">
        <v>143535</v>
      </c>
      <c r="E13183" s="2" t="n">
        <v>109230</v>
      </c>
      <c r="F13183" s="2" t="n">
        <v>97660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201484</v>
      </c>
      <c r="D13184" s="2" t="n">
        <v>136176</v>
      </c>
      <c r="E13184" s="2" t="n">
        <v>104803</v>
      </c>
      <c r="F13184" s="2" t="n">
        <v>94093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91812</v>
      </c>
      <c r="D13185" s="2" t="n">
        <v>193358</v>
      </c>
      <c r="E13185" s="2" t="n">
        <v>235100</v>
      </c>
      <c r="F13185" s="2" t="n">
        <v>434188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182914</v>
      </c>
      <c r="D13186" s="2" t="n">
        <v>131692</v>
      </c>
      <c r="E13186" s="2" t="n">
        <v>225157</v>
      </c>
      <c r="F13186" s="2" t="n">
        <v>488918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194783</v>
      </c>
      <c r="D13187" s="2" t="n">
        <v>138649</v>
      </c>
      <c r="E13187" s="2" t="n">
        <v>214281</v>
      </c>
      <c r="F13187" s="2" t="n">
        <v>434533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208319</v>
      </c>
      <c r="D13188" s="2" t="n">
        <v>146434</v>
      </c>
      <c r="E13188" s="2" t="n">
        <v>224211</v>
      </c>
      <c r="F13188" s="2" t="n">
        <v>452180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16675</v>
      </c>
      <c r="D13189" s="2" t="n">
        <v>152988</v>
      </c>
      <c r="E13189" s="2" t="n">
        <v>223953</v>
      </c>
      <c r="F13189" s="2" t="n">
        <v>440508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190365</v>
      </c>
      <c r="D13190" s="2" t="n">
        <v>135991</v>
      </c>
      <c r="E13190" s="2" t="n">
        <v>212632</v>
      </c>
      <c r="F13190" s="2" t="n">
        <v>432156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192063</v>
      </c>
      <c r="D13191" s="2" t="n">
        <v>133126</v>
      </c>
      <c r="E13191" s="2" t="n">
        <v>192390</v>
      </c>
      <c r="F13191" s="2" t="n">
        <v>370706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182766</v>
      </c>
      <c r="D13192" s="2" t="n">
        <v>130370</v>
      </c>
      <c r="E13192" s="2" t="n">
        <v>201400</v>
      </c>
      <c r="F13192" s="2" t="n">
        <v>403618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237378</v>
      </c>
      <c r="D13193" s="2" t="n">
        <v>160888</v>
      </c>
      <c r="E13193" s="2" t="n">
        <v>238248</v>
      </c>
      <c r="F13193" s="2" t="n">
        <v>481088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237480</v>
      </c>
      <c r="D13194" s="2" t="n">
        <v>159645</v>
      </c>
      <c r="E13194" s="2" t="n">
        <v>121240</v>
      </c>
      <c r="F13194" s="2" t="n">
        <v>107942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237415</v>
      </c>
      <c r="D13195" s="2" t="n">
        <v>159425</v>
      </c>
      <c r="E13195" s="2" t="n">
        <v>121371</v>
      </c>
      <c r="F13195" s="2" t="n">
        <v>108386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228543</v>
      </c>
      <c r="D13196" s="2" t="n">
        <v>150086</v>
      </c>
      <c r="E13196" s="2" t="n">
        <v>112711</v>
      </c>
      <c r="F13196" s="2" t="n">
        <v>100129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57231</v>
      </c>
      <c r="D13197" s="2" t="n">
        <v>173070</v>
      </c>
      <c r="E13197" s="2" t="n">
        <v>223396</v>
      </c>
      <c r="F13197" s="2" t="n">
        <v>421135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199165</v>
      </c>
      <c r="D13198" s="2" t="n">
        <v>141427</v>
      </c>
      <c r="E13198" s="2" t="n">
        <v>216387</v>
      </c>
      <c r="F13198" s="2" t="n">
        <v>435170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199332</v>
      </c>
      <c r="D13199" s="2" t="n">
        <v>141069</v>
      </c>
      <c r="E13199" s="2" t="n">
        <v>213592</v>
      </c>
      <c r="F13199" s="2" t="n">
        <v>428350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226135</v>
      </c>
      <c r="D13200" s="2" t="n">
        <v>157833</v>
      </c>
      <c r="E13200" s="2" t="n">
        <v>237923</v>
      </c>
      <c r="F13200" s="2" t="n">
        <v>477576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22540</v>
      </c>
      <c r="D13201" s="2" t="n">
        <v>154860</v>
      </c>
      <c r="E13201" s="2" t="n">
        <v>225263</v>
      </c>
      <c r="F13201" s="2" t="n">
        <v>442754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199224</v>
      </c>
      <c r="D13202" s="2" t="n">
        <v>141011</v>
      </c>
      <c r="E13202" s="2" t="n">
        <v>214735</v>
      </c>
      <c r="F13202" s="2" t="n">
        <v>430133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192997</v>
      </c>
      <c r="D13203" s="2" t="n">
        <v>136922</v>
      </c>
      <c r="E13203" s="2" t="n">
        <v>203473</v>
      </c>
      <c r="F13203" s="2" t="n">
        <v>397037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197613</v>
      </c>
      <c r="D13204" s="2" t="n">
        <v>139896</v>
      </c>
      <c r="E13204" s="2" t="n">
        <v>212880</v>
      </c>
      <c r="F13204" s="2" t="n">
        <v>425303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212039</v>
      </c>
      <c r="D13205" s="2" t="n">
        <v>149158</v>
      </c>
      <c r="E13205" s="2" t="n">
        <v>231516</v>
      </c>
      <c r="F13205" s="2" t="n">
        <v>470715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247299</v>
      </c>
      <c r="D13206" s="2" t="n">
        <v>165744</v>
      </c>
      <c r="E13206" s="2" t="n">
        <v>125613</v>
      </c>
      <c r="F13206" s="2" t="n">
        <v>111703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250238</v>
      </c>
      <c r="D13207" s="2" t="n">
        <v>163700</v>
      </c>
      <c r="E13207" s="2" t="n">
        <v>121804</v>
      </c>
      <c r="F13207" s="2" t="n">
        <v>107452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222232</v>
      </c>
      <c r="D13208" s="2" t="n">
        <v>146885</v>
      </c>
      <c r="E13208" s="2" t="n">
        <v>110808</v>
      </c>
      <c r="F13208" s="2" t="n">
        <v>98777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404462</v>
      </c>
      <c r="D13209" s="2" t="n">
        <v>257379</v>
      </c>
      <c r="E13209" s="2" t="n">
        <v>264308</v>
      </c>
      <c r="F13209" s="2" t="n">
        <v>447588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190455</v>
      </c>
      <c r="D13210" s="2" t="n">
        <v>135379</v>
      </c>
      <c r="E13210" s="2" t="n">
        <v>201090</v>
      </c>
      <c r="F13210" s="2" t="n">
        <v>393024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201419</v>
      </c>
      <c r="D13211" s="2" t="n">
        <v>143003</v>
      </c>
      <c r="E13211" s="2" t="n">
        <v>223885</v>
      </c>
      <c r="F13211" s="2" t="n">
        <v>456796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199942</v>
      </c>
      <c r="D13212" s="2" t="n">
        <v>141635</v>
      </c>
      <c r="E13212" s="2" t="n">
        <v>218989</v>
      </c>
      <c r="F13212" s="2" t="n">
        <v>441395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07650</v>
      </c>
      <c r="D13213" s="2" t="n">
        <v>146143</v>
      </c>
      <c r="E13213" s="2" t="n">
        <v>219262</v>
      </c>
      <c r="F13213" s="2" t="n">
        <v>436105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207890</v>
      </c>
      <c r="D13214" s="2" t="n">
        <v>146041</v>
      </c>
      <c r="E13214" s="2" t="n">
        <v>221948</v>
      </c>
      <c r="F13214" s="2" t="n">
        <v>446221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195683</v>
      </c>
      <c r="D13215" s="2" t="n">
        <v>137336</v>
      </c>
      <c r="E13215" s="2" t="n">
        <v>204568</v>
      </c>
      <c r="F13215" s="2" t="n">
        <v>402915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194155</v>
      </c>
      <c r="D13216" s="2" t="n">
        <v>137926</v>
      </c>
      <c r="E13216" s="2" t="n">
        <v>211386</v>
      </c>
      <c r="F13216" s="2" t="n">
        <v>423713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209819</v>
      </c>
      <c r="D13217" s="2" t="n">
        <v>146614</v>
      </c>
      <c r="E13217" s="2" t="n">
        <v>224019</v>
      </c>
      <c r="F13217" s="2" t="n">
        <v>452645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252859</v>
      </c>
      <c r="D13218" s="2" t="n">
        <v>167638</v>
      </c>
      <c r="E13218" s="2" t="n">
        <v>125772</v>
      </c>
      <c r="F13218" s="2" t="n">
        <v>111329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253988</v>
      </c>
      <c r="D13219" s="2" t="n">
        <v>167966</v>
      </c>
      <c r="E13219" s="2" t="n">
        <v>125820</v>
      </c>
      <c r="F13219" s="2" t="n">
        <v>111061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259061</v>
      </c>
      <c r="D13220" s="2" t="n">
        <v>168849</v>
      </c>
      <c r="E13220" s="2" t="n">
        <v>125443</v>
      </c>
      <c r="F13220" s="2" t="n">
        <v>110257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424042</v>
      </c>
      <c r="D13221" s="2" t="n">
        <v>269151</v>
      </c>
      <c r="E13221" s="2" t="n">
        <v>264496</v>
      </c>
      <c r="F13221" s="2" t="n">
        <v>433658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178386</v>
      </c>
      <c r="D13222" s="2" t="n">
        <v>128235</v>
      </c>
      <c r="E13222" s="2" t="n">
        <v>186945</v>
      </c>
      <c r="F13222" s="2" t="n">
        <v>358055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189045</v>
      </c>
      <c r="D13223" s="2" t="n">
        <v>134706</v>
      </c>
      <c r="E13223" s="2" t="n">
        <v>209150</v>
      </c>
      <c r="F13223" s="2" t="n">
        <v>422093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193439</v>
      </c>
      <c r="D13224" s="2" t="n">
        <v>137874</v>
      </c>
      <c r="E13224" s="2" t="n">
        <v>215493</v>
      </c>
      <c r="F13224" s="2" t="n">
        <v>435803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07797</v>
      </c>
      <c r="D13225" s="2" t="n">
        <v>146148</v>
      </c>
      <c r="E13225" s="2" t="n">
        <v>220629</v>
      </c>
      <c r="F13225" s="2" t="n">
        <v>442521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194162</v>
      </c>
      <c r="D13226" s="2" t="n">
        <v>138093</v>
      </c>
      <c r="E13226" s="2" t="n">
        <v>208984</v>
      </c>
      <c r="F13226" s="2" t="n">
        <v>415901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02008</v>
      </c>
      <c r="D13227" s="2" t="n">
        <v>141040</v>
      </c>
      <c r="E13227" s="2" t="n">
        <v>205634</v>
      </c>
      <c r="F13227" s="2" t="n">
        <v>402373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180737</v>
      </c>
      <c r="D13228" s="2" t="n">
        <v>128446</v>
      </c>
      <c r="E13228" s="2" t="n">
        <v>197739</v>
      </c>
      <c r="F13228" s="2" t="n">
        <v>396717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32086</v>
      </c>
      <c r="D13229" s="2" t="n">
        <v>157679</v>
      </c>
      <c r="E13229" s="2" t="n">
        <v>234633</v>
      </c>
      <c r="F13229" s="2" t="n">
        <v>473686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229538</v>
      </c>
      <c r="D13230" s="2" t="n">
        <v>155950</v>
      </c>
      <c r="E13230" s="2" t="n">
        <v>119573</v>
      </c>
      <c r="F13230" s="2" t="n">
        <v>107096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225121</v>
      </c>
      <c r="D13231" s="2" t="n">
        <v>152543</v>
      </c>
      <c r="E13231" s="2" t="n">
        <v>116943</v>
      </c>
      <c r="F13231" s="2" t="n">
        <v>105009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236721</v>
      </c>
      <c r="D13232" s="2" t="n">
        <v>155649</v>
      </c>
      <c r="E13232" s="2" t="n">
        <v>116605</v>
      </c>
      <c r="F13232" s="2" t="n">
        <v>103249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186892</v>
      </c>
      <c r="D13233" s="2" t="n">
        <v>132552</v>
      </c>
      <c r="E13233" s="2" t="n">
        <v>185492</v>
      </c>
      <c r="F13233" s="2" t="n">
        <v>348293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188918</v>
      </c>
      <c r="D13234" s="2" t="n">
        <v>134224</v>
      </c>
      <c r="E13234" s="2" t="n">
        <v>179204</v>
      </c>
      <c r="F13234" s="2" t="n">
        <v>322506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194458</v>
      </c>
      <c r="D13235" s="2" t="n">
        <v>138218</v>
      </c>
      <c r="E13235" s="2" t="n">
        <v>197039</v>
      </c>
      <c r="F13235" s="2" t="n">
        <v>373594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191946</v>
      </c>
      <c r="D13236" s="2" t="n">
        <v>136980</v>
      </c>
      <c r="E13236" s="2" t="n">
        <v>199631</v>
      </c>
      <c r="F13236" s="2" t="n">
        <v>385161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200226</v>
      </c>
      <c r="D13237" s="2" t="n">
        <v>141644</v>
      </c>
      <c r="E13237" s="2" t="n">
        <v>200125</v>
      </c>
      <c r="F13237" s="2" t="n">
        <v>376699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196482</v>
      </c>
      <c r="D13238" s="2" t="n">
        <v>138752</v>
      </c>
      <c r="E13238" s="2" t="n">
        <v>193227</v>
      </c>
      <c r="F13238" s="2" t="n">
        <v>361593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187208</v>
      </c>
      <c r="D13239" s="2" t="n">
        <v>132979</v>
      </c>
      <c r="E13239" s="2" t="n">
        <v>185685</v>
      </c>
      <c r="F13239" s="2" t="n">
        <v>342764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184099</v>
      </c>
      <c r="D13240" s="2" t="n">
        <v>131702</v>
      </c>
      <c r="E13240" s="2" t="n">
        <v>188976</v>
      </c>
      <c r="F13240" s="2" t="n">
        <v>358071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190163</v>
      </c>
      <c r="D13241" s="2" t="n">
        <v>135305</v>
      </c>
      <c r="E13241" s="2" t="n">
        <v>181397</v>
      </c>
      <c r="F13241" s="2" t="n">
        <v>326831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 t="n">
        <v>235016</v>
      </c>
      <c r="D13242" s="2" t="n">
        <v>156756</v>
      </c>
      <c r="E13242" s="2" t="n">
        <v>118309</v>
      </c>
      <c r="F13242" s="2" t="n">
        <v>105247</v>
      </c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 t="n">
        <v>210805</v>
      </c>
      <c r="D13243" s="2" t="n">
        <v>144218</v>
      </c>
      <c r="E13243" s="2" t="n">
        <v>111555</v>
      </c>
      <c r="F13243" s="2" t="n">
        <v>100667</v>
      </c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 t="n">
        <v>207650</v>
      </c>
      <c r="D13244" s="2" t="n">
        <v>141928</v>
      </c>
      <c r="E13244" s="2" t="n">
        <v>109794</v>
      </c>
      <c r="F13244" s="2" t="n">
        <v>98726</v>
      </c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350351</v>
      </c>
      <c r="D13245" s="2" t="n">
        <v>229120</v>
      </c>
      <c r="E13245" s="2" t="n">
        <v>234488</v>
      </c>
      <c r="F13245" s="2" t="n">
        <v>381322</v>
      </c>
    </row>
    <row r="13246" customFormat="false" ht="12.75" hidden="false" customHeight="false" outlineLevel="0" collapsed="false">
      <c r="A13246" s="2" t="s">
        <v>137</v>
      </c>
      <c r="B13246" s="2" t="n">
        <v>138</v>
      </c>
      <c r="C13246" s="2" t="n">
        <v>171431</v>
      </c>
      <c r="D13246" s="2" t="n">
        <v>124344</v>
      </c>
      <c r="E13246" s="2" t="n">
        <v>152321</v>
      </c>
      <c r="F13246" s="2" t="n">
        <v>251714</v>
      </c>
    </row>
    <row r="13247" customFormat="false" ht="12.75" hidden="false" customHeight="false" outlineLevel="0" collapsed="false">
      <c r="A13247" s="2" t="s">
        <v>138</v>
      </c>
      <c r="B13247" s="2" t="n">
        <v>138</v>
      </c>
      <c r="C13247" s="2" t="n">
        <v>187235</v>
      </c>
      <c r="D13247" s="2" t="n">
        <v>134078</v>
      </c>
      <c r="E13247" s="2" t="n">
        <v>189291</v>
      </c>
      <c r="F13247" s="2" t="n">
        <v>356224</v>
      </c>
    </row>
    <row r="13248" customFormat="false" ht="12.75" hidden="false" customHeight="false" outlineLevel="0" collapsed="false">
      <c r="A13248" s="2" t="s">
        <v>139</v>
      </c>
      <c r="B13248" s="2" t="n">
        <v>138</v>
      </c>
      <c r="C13248" s="2" t="n">
        <v>204291</v>
      </c>
      <c r="D13248" s="2" t="n">
        <v>143947</v>
      </c>
      <c r="E13248" s="2" t="n">
        <v>201409</v>
      </c>
      <c r="F13248" s="2" t="n">
        <v>378925</v>
      </c>
    </row>
    <row r="13249" customFormat="false" ht="12.75" hidden="false" customHeight="false" outlineLevel="0" collapsed="false">
      <c r="A13249" s="2" t="s">
        <v>140</v>
      </c>
      <c r="B13249" s="2" t="n">
        <v>138</v>
      </c>
      <c r="C13249" s="2" t="n">
        <v>193552</v>
      </c>
      <c r="D13249" s="2" t="n">
        <v>138109</v>
      </c>
      <c r="E13249" s="2" t="n">
        <v>188756</v>
      </c>
      <c r="F13249" s="2" t="n">
        <v>345790</v>
      </c>
    </row>
    <row r="13250" customFormat="false" ht="12.75" hidden="false" customHeight="false" outlineLevel="0" collapsed="false">
      <c r="A13250" s="2" t="s">
        <v>141</v>
      </c>
      <c r="B13250" s="2" t="n">
        <v>138</v>
      </c>
      <c r="C13250" s="2" t="n">
        <v>186119</v>
      </c>
      <c r="D13250" s="2" t="n">
        <v>133019</v>
      </c>
      <c r="E13250" s="2" t="n">
        <v>172264</v>
      </c>
      <c r="F13250" s="2" t="n">
        <v>302901</v>
      </c>
    </row>
    <row r="13251" customFormat="false" ht="12.75" hidden="false" customHeight="false" outlineLevel="0" collapsed="false">
      <c r="A13251" s="2" t="s">
        <v>142</v>
      </c>
      <c r="B13251" s="2" t="n">
        <v>138</v>
      </c>
      <c r="C13251" s="2" t="n">
        <v>184019</v>
      </c>
      <c r="D13251" s="2" t="n">
        <v>131833</v>
      </c>
      <c r="E13251" s="2" t="n">
        <v>181064</v>
      </c>
      <c r="F13251" s="2" t="n">
        <v>331362</v>
      </c>
    </row>
    <row r="13252" customFormat="false" ht="12.75" hidden="false" customHeight="false" outlineLevel="0" collapsed="false">
      <c r="A13252" s="2" t="s">
        <v>143</v>
      </c>
      <c r="B13252" s="2" t="n">
        <v>138</v>
      </c>
      <c r="C13252" s="2" t="n">
        <v>178859</v>
      </c>
      <c r="D13252" s="2" t="n">
        <v>128602</v>
      </c>
      <c r="E13252" s="2" t="n">
        <v>177903</v>
      </c>
      <c r="F13252" s="2" t="n">
        <v>327176</v>
      </c>
    </row>
    <row r="13253" customFormat="false" ht="12.75" hidden="false" customHeight="false" outlineLevel="0" collapsed="false">
      <c r="A13253" s="2" t="s">
        <v>144</v>
      </c>
      <c r="B13253" s="2" t="n">
        <v>138</v>
      </c>
      <c r="C13253" s="2" t="n">
        <v>170028</v>
      </c>
      <c r="D13253" s="2" t="n">
        <v>123394</v>
      </c>
      <c r="E13253" s="2" t="n">
        <v>171500</v>
      </c>
      <c r="F13253" s="2" t="n">
        <v>315213</v>
      </c>
    </row>
    <row r="13254" customFormat="false" ht="12.75" hidden="false" customHeight="false" outlineLevel="0" collapsed="false">
      <c r="A13254" s="2" t="s">
        <v>145</v>
      </c>
      <c r="B13254" s="2" t="n">
        <v>138</v>
      </c>
      <c r="C13254" s="2" t="n">
        <v>203479</v>
      </c>
      <c r="D13254" s="2" t="n">
        <v>140206</v>
      </c>
      <c r="E13254" s="2" t="n">
        <v>108704</v>
      </c>
      <c r="F13254" s="2" t="n">
        <v>98086</v>
      </c>
    </row>
    <row r="13255" customFormat="false" ht="12.75" hidden="false" customHeight="false" outlineLevel="0" collapsed="false">
      <c r="A13255" s="2" t="s">
        <v>146</v>
      </c>
      <c r="B13255" s="2" t="n">
        <v>138</v>
      </c>
      <c r="C13255" s="2" t="n">
        <v>204627</v>
      </c>
      <c r="D13255" s="2" t="n">
        <v>141356</v>
      </c>
      <c r="E13255" s="2" t="n">
        <v>110090</v>
      </c>
      <c r="F13255" s="2" t="n">
        <v>99530</v>
      </c>
    </row>
    <row r="13256" customFormat="false" ht="12.75" hidden="false" customHeight="false" outlineLevel="0" collapsed="false">
      <c r="A13256" s="2" t="s">
        <v>147</v>
      </c>
      <c r="B13256" s="2" t="n">
        <v>138</v>
      </c>
      <c r="C13256" s="2" t="n">
        <v>204535</v>
      </c>
      <c r="D13256" s="2" t="n">
        <v>141599</v>
      </c>
      <c r="E13256" s="2" t="n">
        <v>110505</v>
      </c>
      <c r="F13256" s="2" t="n">
        <v>99993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239180</v>
      </c>
      <c r="D13257" s="2" t="n">
        <v>162126</v>
      </c>
      <c r="E13257" s="2" t="n">
        <v>202834</v>
      </c>
      <c r="F13257" s="2" t="n">
        <v>372745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179952</v>
      </c>
      <c r="D13258" s="2" t="n">
        <v>129148</v>
      </c>
      <c r="E13258" s="2" t="n">
        <v>203039</v>
      </c>
      <c r="F13258" s="2" t="n">
        <v>411413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167934</v>
      </c>
      <c r="D13259" s="2" t="n">
        <v>121517</v>
      </c>
      <c r="E13259" s="2" t="n">
        <v>186074</v>
      </c>
      <c r="F13259" s="2" t="n">
        <v>367168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167255</v>
      </c>
      <c r="D13260" s="2" t="n">
        <v>121599</v>
      </c>
      <c r="E13260" s="2" t="n">
        <v>187902</v>
      </c>
      <c r="F13260" s="2" t="n">
        <v>368393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205085</v>
      </c>
      <c r="D13261" s="2" t="n">
        <v>144409</v>
      </c>
      <c r="E13261" s="2" t="n">
        <v>217871</v>
      </c>
      <c r="F13261" s="2" t="n">
        <v>431954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186443</v>
      </c>
      <c r="D13262" s="2" t="n">
        <v>132407</v>
      </c>
      <c r="E13262" s="2" t="n">
        <v>197339</v>
      </c>
      <c r="F13262" s="2" t="n">
        <v>383689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185487</v>
      </c>
      <c r="D13263" s="2" t="n">
        <v>132014</v>
      </c>
      <c r="E13263" s="2" t="n">
        <v>203080</v>
      </c>
      <c r="F13263" s="2" t="n">
        <v>403688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191478</v>
      </c>
      <c r="D13264" s="2" t="n">
        <v>134977</v>
      </c>
      <c r="E13264" s="2" t="n">
        <v>202065</v>
      </c>
      <c r="F13264" s="2" t="n">
        <v>396544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195344</v>
      </c>
      <c r="D13265" s="2" t="n">
        <v>138046</v>
      </c>
      <c r="E13265" s="2" t="n">
        <v>200974</v>
      </c>
      <c r="F13265" s="2" t="n">
        <v>386451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199685</v>
      </c>
      <c r="D13266" s="2" t="n">
        <v>137728</v>
      </c>
      <c r="E13266" s="2" t="n">
        <v>107132</v>
      </c>
      <c r="F13266" s="2" t="n">
        <v>96700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211892</v>
      </c>
      <c r="D13267" s="2" t="n">
        <v>143548</v>
      </c>
      <c r="E13267" s="2" t="n">
        <v>110354</v>
      </c>
      <c r="F13267" s="2" t="n">
        <v>98745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208685</v>
      </c>
      <c r="D13268" s="2" t="n">
        <v>140101</v>
      </c>
      <c r="E13268" s="2" t="n">
        <v>107042</v>
      </c>
      <c r="F13268" s="2" t="n">
        <v>95865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50339</v>
      </c>
      <c r="D13269" s="2" t="n">
        <v>168878</v>
      </c>
      <c r="E13269" s="2" t="n">
        <v>212063</v>
      </c>
      <c r="F13269" s="2" t="n">
        <v>391047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186578</v>
      </c>
      <c r="D13270" s="2" t="n">
        <v>133107</v>
      </c>
      <c r="E13270" s="2" t="n">
        <v>207015</v>
      </c>
      <c r="F13270" s="2" t="n">
        <v>418902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187211</v>
      </c>
      <c r="D13271" s="2" t="n">
        <v>133577</v>
      </c>
      <c r="E13271" s="2" t="n">
        <v>211175</v>
      </c>
      <c r="F13271" s="2" t="n">
        <v>427473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199006</v>
      </c>
      <c r="D13272" s="2" t="n">
        <v>140258</v>
      </c>
      <c r="E13272" s="2" t="n">
        <v>211795</v>
      </c>
      <c r="F13272" s="2" t="n">
        <v>418098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15192</v>
      </c>
      <c r="D13273" s="2" t="n">
        <v>149092</v>
      </c>
      <c r="E13273" s="2" t="n">
        <v>221037</v>
      </c>
      <c r="F13273" s="2" t="n">
        <v>438384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08383</v>
      </c>
      <c r="D13274" s="2" t="n">
        <v>142856</v>
      </c>
      <c r="E13274" s="2" t="n">
        <v>209093</v>
      </c>
      <c r="F13274" s="2" t="n">
        <v>411195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190724</v>
      </c>
      <c r="D13275" s="2" t="n">
        <v>135120</v>
      </c>
      <c r="E13275" s="2" t="n">
        <v>205701</v>
      </c>
      <c r="F13275" s="2" t="n">
        <v>408615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206752</v>
      </c>
      <c r="D13276" s="2" t="n">
        <v>142356</v>
      </c>
      <c r="E13276" s="2" t="n">
        <v>212859</v>
      </c>
      <c r="F13276" s="2" t="n">
        <v>423553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199440</v>
      </c>
      <c r="D13277" s="2" t="n">
        <v>139430</v>
      </c>
      <c r="E13277" s="2" t="n">
        <v>220375</v>
      </c>
      <c r="F13277" s="2" t="n">
        <v>454085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239827</v>
      </c>
      <c r="D13278" s="2" t="n">
        <v>157533</v>
      </c>
      <c r="E13278" s="2" t="n">
        <v>117469</v>
      </c>
      <c r="F13278" s="2" t="n">
        <v>103544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213695</v>
      </c>
      <c r="D13279" s="2" t="n">
        <v>143042</v>
      </c>
      <c r="E13279" s="2" t="n">
        <v>108905</v>
      </c>
      <c r="F13279" s="2" t="n">
        <v>97371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201150</v>
      </c>
      <c r="D13280" s="2" t="n">
        <v>135984</v>
      </c>
      <c r="E13280" s="2" t="n">
        <v>104656</v>
      </c>
      <c r="F13280" s="2" t="n">
        <v>93956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217719</v>
      </c>
      <c r="D13281" s="2" t="n">
        <v>151193</v>
      </c>
      <c r="E13281" s="2" t="n">
        <v>215106</v>
      </c>
      <c r="F13281" s="2" t="n">
        <v>422321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182450</v>
      </c>
      <c r="D13282" s="2" t="n">
        <v>131433</v>
      </c>
      <c r="E13282" s="2" t="n">
        <v>225068</v>
      </c>
      <c r="F13282" s="2" t="n">
        <v>488677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193803</v>
      </c>
      <c r="D13283" s="2" t="n">
        <v>138097</v>
      </c>
      <c r="E13283" s="2" t="n">
        <v>214105</v>
      </c>
      <c r="F13283" s="2" t="n">
        <v>434421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207607</v>
      </c>
      <c r="D13284" s="2" t="n">
        <v>146008</v>
      </c>
      <c r="E13284" s="2" t="n">
        <v>224123</v>
      </c>
      <c r="F13284" s="2" t="n">
        <v>452196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15850</v>
      </c>
      <c r="D13285" s="2" t="n">
        <v>152585</v>
      </c>
      <c r="E13285" s="2" t="n">
        <v>224578</v>
      </c>
      <c r="F13285" s="2" t="n">
        <v>442658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189731</v>
      </c>
      <c r="D13286" s="2" t="n">
        <v>135633</v>
      </c>
      <c r="E13286" s="2" t="n">
        <v>212629</v>
      </c>
      <c r="F13286" s="2" t="n">
        <v>432226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191662</v>
      </c>
      <c r="D13287" s="2" t="n">
        <v>132890</v>
      </c>
      <c r="E13287" s="2" t="n">
        <v>192550</v>
      </c>
      <c r="F13287" s="2" t="n">
        <v>370997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182088</v>
      </c>
      <c r="D13288" s="2" t="n">
        <v>130007</v>
      </c>
      <c r="E13288" s="2" t="n">
        <v>201327</v>
      </c>
      <c r="F13288" s="2" t="n">
        <v>403617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236718</v>
      </c>
      <c r="D13289" s="2" t="n">
        <v>160506</v>
      </c>
      <c r="E13289" s="2" t="n">
        <v>238281</v>
      </c>
      <c r="F13289" s="2" t="n">
        <v>481196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236745</v>
      </c>
      <c r="D13290" s="2" t="n">
        <v>159226</v>
      </c>
      <c r="E13290" s="2" t="n">
        <v>120946</v>
      </c>
      <c r="F13290" s="2" t="n">
        <v>107659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236888</v>
      </c>
      <c r="D13291" s="2" t="n">
        <v>159059</v>
      </c>
      <c r="E13291" s="2" t="n">
        <v>121104</v>
      </c>
      <c r="F13291" s="2" t="n">
        <v>108130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228170</v>
      </c>
      <c r="D13292" s="2" t="n">
        <v>149876</v>
      </c>
      <c r="E13292" s="2" t="n">
        <v>112566</v>
      </c>
      <c r="F13292" s="2" t="n">
        <v>99975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13942</v>
      </c>
      <c r="D13293" s="2" t="n">
        <v>148296</v>
      </c>
      <c r="E13293" s="2" t="n">
        <v>211037</v>
      </c>
      <c r="F13293" s="2" t="n">
        <v>412432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198142</v>
      </c>
      <c r="D13294" s="2" t="n">
        <v>140867</v>
      </c>
      <c r="E13294" s="2" t="n">
        <v>216288</v>
      </c>
      <c r="F13294" s="2" t="n">
        <v>435413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197780</v>
      </c>
      <c r="D13295" s="2" t="n">
        <v>140127</v>
      </c>
      <c r="E13295" s="2" t="n">
        <v>212596</v>
      </c>
      <c r="F13295" s="2" t="n">
        <v>426300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225145</v>
      </c>
      <c r="D13296" s="2" t="n">
        <v>157252</v>
      </c>
      <c r="E13296" s="2" t="n">
        <v>237727</v>
      </c>
      <c r="F13296" s="2" t="n">
        <v>477343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21194</v>
      </c>
      <c r="D13297" s="2" t="n">
        <v>154102</v>
      </c>
      <c r="E13297" s="2" t="n">
        <v>225264</v>
      </c>
      <c r="F13297" s="2" t="n">
        <v>443409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198349</v>
      </c>
      <c r="D13298" s="2" t="n">
        <v>140487</v>
      </c>
      <c r="E13298" s="2" t="n">
        <v>214444</v>
      </c>
      <c r="F13298" s="2" t="n">
        <v>429617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192825</v>
      </c>
      <c r="D13299" s="2" t="n">
        <v>136887</v>
      </c>
      <c r="E13299" s="2" t="n">
        <v>203938</v>
      </c>
      <c r="F13299" s="2" t="n">
        <v>398520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197012</v>
      </c>
      <c r="D13300" s="2" t="n">
        <v>139590</v>
      </c>
      <c r="E13300" s="2" t="n">
        <v>212896</v>
      </c>
      <c r="F13300" s="2" t="n">
        <v>425499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211327</v>
      </c>
      <c r="D13301" s="2" t="n">
        <v>148745</v>
      </c>
      <c r="E13301" s="2" t="n">
        <v>231256</v>
      </c>
      <c r="F13301" s="2" t="n">
        <v>470049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246717</v>
      </c>
      <c r="D13302" s="2" t="n">
        <v>165422</v>
      </c>
      <c r="E13302" s="2" t="n">
        <v>125382</v>
      </c>
      <c r="F13302" s="2" t="n">
        <v>111526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250436</v>
      </c>
      <c r="D13303" s="2" t="n">
        <v>163774</v>
      </c>
      <c r="E13303" s="2" t="n">
        <v>121806</v>
      </c>
      <c r="F13303" s="2" t="n">
        <v>107470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221715</v>
      </c>
      <c r="D13304" s="2" t="n">
        <v>146562</v>
      </c>
      <c r="E13304" s="2" t="n">
        <v>110562</v>
      </c>
      <c r="F13304" s="2" t="n">
        <v>98549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60752</v>
      </c>
      <c r="D13305" s="2" t="n">
        <v>175393</v>
      </c>
      <c r="E13305" s="2" t="n">
        <v>224030</v>
      </c>
      <c r="F13305" s="2" t="n">
        <v>420673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189829</v>
      </c>
      <c r="D13306" s="2" t="n">
        <v>135041</v>
      </c>
      <c r="E13306" s="2" t="n">
        <v>201190</v>
      </c>
      <c r="F13306" s="2" t="n">
        <v>393644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200521</v>
      </c>
      <c r="D13307" s="2" t="n">
        <v>142500</v>
      </c>
      <c r="E13307" s="2" t="n">
        <v>223615</v>
      </c>
      <c r="F13307" s="2" t="n">
        <v>456271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198697</v>
      </c>
      <c r="D13308" s="2" t="n">
        <v>140860</v>
      </c>
      <c r="E13308" s="2" t="n">
        <v>218247</v>
      </c>
      <c r="F13308" s="2" t="n">
        <v>439676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06581</v>
      </c>
      <c r="D13309" s="2" t="n">
        <v>145551</v>
      </c>
      <c r="E13309" s="2" t="n">
        <v>219201</v>
      </c>
      <c r="F13309" s="2" t="n">
        <v>436239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206646</v>
      </c>
      <c r="D13310" s="2" t="n">
        <v>145319</v>
      </c>
      <c r="E13310" s="2" t="n">
        <v>221405</v>
      </c>
      <c r="F13310" s="2" t="n">
        <v>445317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195209</v>
      </c>
      <c r="D13311" s="2" t="n">
        <v>137065</v>
      </c>
      <c r="E13311" s="2" t="n">
        <v>204674</v>
      </c>
      <c r="F13311" s="2" t="n">
        <v>403456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192948</v>
      </c>
      <c r="D13312" s="2" t="n">
        <v>137248</v>
      </c>
      <c r="E13312" s="2" t="n">
        <v>210640</v>
      </c>
      <c r="F13312" s="2" t="n">
        <v>422258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209207</v>
      </c>
      <c r="D13313" s="2" t="n">
        <v>146263</v>
      </c>
      <c r="E13313" s="2" t="n">
        <v>223973</v>
      </c>
      <c r="F13313" s="2" t="n">
        <v>452570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252972</v>
      </c>
      <c r="D13314" s="2" t="n">
        <v>167695</v>
      </c>
      <c r="E13314" s="2" t="n">
        <v>125805</v>
      </c>
      <c r="F13314" s="2" t="n">
        <v>111337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253535</v>
      </c>
      <c r="D13315" s="2" t="n">
        <v>167728</v>
      </c>
      <c r="E13315" s="2" t="n">
        <v>125649</v>
      </c>
      <c r="F13315" s="2" t="n">
        <v>110924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258537</v>
      </c>
      <c r="D13316" s="2" t="n">
        <v>168509</v>
      </c>
      <c r="E13316" s="2" t="n">
        <v>125225</v>
      </c>
      <c r="F13316" s="2" t="n">
        <v>110053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88152</v>
      </c>
      <c r="D13317" s="2" t="n">
        <v>191491</v>
      </c>
      <c r="E13317" s="2" t="n">
        <v>226519</v>
      </c>
      <c r="F13317" s="2" t="n">
        <v>408933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177653</v>
      </c>
      <c r="D13318" s="2" t="n">
        <v>127789</v>
      </c>
      <c r="E13318" s="2" t="n">
        <v>186859</v>
      </c>
      <c r="F13318" s="2" t="n">
        <v>358150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188363</v>
      </c>
      <c r="D13319" s="2" t="n">
        <v>134312</v>
      </c>
      <c r="E13319" s="2" t="n">
        <v>209027</v>
      </c>
      <c r="F13319" s="2" t="n">
        <v>421903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192073</v>
      </c>
      <c r="D13320" s="2" t="n">
        <v>136997</v>
      </c>
      <c r="E13320" s="2" t="n">
        <v>214460</v>
      </c>
      <c r="F13320" s="2" t="n">
        <v>433346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06164</v>
      </c>
      <c r="D13321" s="2" t="n">
        <v>145212</v>
      </c>
      <c r="E13321" s="2" t="n">
        <v>220284</v>
      </c>
      <c r="F13321" s="2" t="n">
        <v>442285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193744</v>
      </c>
      <c r="D13322" s="2" t="n">
        <v>137869</v>
      </c>
      <c r="E13322" s="2" t="n">
        <v>209342</v>
      </c>
      <c r="F13322" s="2" t="n">
        <v>416966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01296</v>
      </c>
      <c r="D13323" s="2" t="n">
        <v>140626</v>
      </c>
      <c r="E13323" s="2" t="n">
        <v>205442</v>
      </c>
      <c r="F13323" s="2" t="n">
        <v>401932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179873</v>
      </c>
      <c r="D13324" s="2" t="n">
        <v>127929</v>
      </c>
      <c r="E13324" s="2" t="n">
        <v>197279</v>
      </c>
      <c r="F13324" s="2" t="n">
        <v>395755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31293</v>
      </c>
      <c r="D13325" s="2" t="n">
        <v>157198</v>
      </c>
      <c r="E13325" s="2" t="n">
        <v>234360</v>
      </c>
      <c r="F13325" s="2" t="n">
        <v>473101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229549</v>
      </c>
      <c r="D13326" s="2" t="n">
        <v>155964</v>
      </c>
      <c r="E13326" s="2" t="n">
        <v>119612</v>
      </c>
      <c r="F13326" s="2" t="n">
        <v>107144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224801</v>
      </c>
      <c r="D13327" s="2" t="n">
        <v>152308</v>
      </c>
      <c r="E13327" s="2" t="n">
        <v>116782</v>
      </c>
      <c r="F13327" s="2" t="n">
        <v>104884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236383</v>
      </c>
      <c r="D13328" s="2" t="n">
        <v>155443</v>
      </c>
      <c r="E13328" s="2" t="n">
        <v>116460</v>
      </c>
      <c r="F13328" s="2" t="n">
        <v>103123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186418</v>
      </c>
      <c r="D13329" s="2" t="n">
        <v>132307</v>
      </c>
      <c r="E13329" s="2" t="n">
        <v>185330</v>
      </c>
      <c r="F13329" s="2" t="n">
        <v>347995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188622</v>
      </c>
      <c r="D13330" s="2" t="n">
        <v>134084</v>
      </c>
      <c r="E13330" s="2" t="n">
        <v>179309</v>
      </c>
      <c r="F13330" s="2" t="n">
        <v>322806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194138</v>
      </c>
      <c r="D13331" s="2" t="n">
        <v>138064</v>
      </c>
      <c r="E13331" s="2" t="n">
        <v>197114</v>
      </c>
      <c r="F13331" s="2" t="n">
        <v>373824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191263</v>
      </c>
      <c r="D13332" s="2" t="n">
        <v>136599</v>
      </c>
      <c r="E13332" s="2" t="n">
        <v>199278</v>
      </c>
      <c r="F13332" s="2" t="n">
        <v>384476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199789</v>
      </c>
      <c r="D13333" s="2" t="n">
        <v>141385</v>
      </c>
      <c r="E13333" s="2" t="n">
        <v>200050</v>
      </c>
      <c r="F13333" s="2" t="n">
        <v>376625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196089</v>
      </c>
      <c r="D13334" s="2" t="n">
        <v>138558</v>
      </c>
      <c r="E13334" s="2" t="n">
        <v>193246</v>
      </c>
      <c r="F13334" s="2" t="n">
        <v>361712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186874</v>
      </c>
      <c r="D13335" s="2" t="n">
        <v>132802</v>
      </c>
      <c r="E13335" s="2" t="n">
        <v>185702</v>
      </c>
      <c r="F13335" s="2" t="n">
        <v>342890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183597</v>
      </c>
      <c r="D13336" s="2" t="n">
        <v>131385</v>
      </c>
      <c r="E13336" s="2" t="n">
        <v>188734</v>
      </c>
      <c r="F13336" s="2" t="n">
        <v>357439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189797</v>
      </c>
      <c r="D13337" s="2" t="n">
        <v>135108</v>
      </c>
      <c r="E13337" s="2" t="n">
        <v>181404</v>
      </c>
      <c r="F13337" s="2" t="n">
        <v>326903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 t="n">
        <v>234642</v>
      </c>
      <c r="D13338" s="2" t="n">
        <v>156535</v>
      </c>
      <c r="E13338" s="2" t="n">
        <v>118157</v>
      </c>
      <c r="F13338" s="2" t="n">
        <v>105082</v>
      </c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 t="n">
        <v>210600</v>
      </c>
      <c r="D13339" s="2" t="n">
        <v>144120</v>
      </c>
      <c r="E13339" s="2" t="n">
        <v>111472</v>
      </c>
      <c r="F13339" s="2" t="n">
        <v>100586</v>
      </c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 t="n">
        <v>207217</v>
      </c>
      <c r="D13340" s="2" t="n">
        <v>141694</v>
      </c>
      <c r="E13340" s="2" t="n">
        <v>109612</v>
      </c>
      <c r="F13340" s="2" t="n">
        <v>98572</v>
      </c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332672</v>
      </c>
      <c r="D13341" s="2" t="n">
        <v>218855</v>
      </c>
      <c r="E13341" s="2" t="n">
        <v>229476</v>
      </c>
      <c r="F13341" s="2" t="n">
        <v>378082</v>
      </c>
    </row>
    <row r="13342" customFormat="false" ht="12.75" hidden="false" customHeight="false" outlineLevel="0" collapsed="false">
      <c r="A13342" s="2" t="s">
        <v>137</v>
      </c>
      <c r="B13342" s="2" t="n">
        <v>139</v>
      </c>
      <c r="C13342" s="2" t="n">
        <v>170925</v>
      </c>
      <c r="D13342" s="2" t="n">
        <v>124053</v>
      </c>
      <c r="E13342" s="2" t="n">
        <v>152245</v>
      </c>
      <c r="F13342" s="2" t="n">
        <v>251691</v>
      </c>
    </row>
    <row r="13343" customFormat="false" ht="12.75" hidden="false" customHeight="false" outlineLevel="0" collapsed="false">
      <c r="A13343" s="2" t="s">
        <v>138</v>
      </c>
      <c r="B13343" s="2" t="n">
        <v>139</v>
      </c>
      <c r="C13343" s="2" t="n">
        <v>186770</v>
      </c>
      <c r="D13343" s="2" t="n">
        <v>133797</v>
      </c>
      <c r="E13343" s="2" t="n">
        <v>189225</v>
      </c>
      <c r="F13343" s="2" t="n">
        <v>356205</v>
      </c>
    </row>
    <row r="13344" customFormat="false" ht="12.75" hidden="false" customHeight="false" outlineLevel="0" collapsed="false">
      <c r="A13344" s="2" t="s">
        <v>139</v>
      </c>
      <c r="B13344" s="2" t="n">
        <v>139</v>
      </c>
      <c r="C13344" s="2" t="n">
        <v>203695</v>
      </c>
      <c r="D13344" s="2" t="n">
        <v>143614</v>
      </c>
      <c r="E13344" s="2" t="n">
        <v>201282</v>
      </c>
      <c r="F13344" s="2" t="n">
        <v>378721</v>
      </c>
    </row>
    <row r="13345" customFormat="false" ht="12.75" hidden="false" customHeight="false" outlineLevel="0" collapsed="false">
      <c r="A13345" s="2" t="s">
        <v>140</v>
      </c>
      <c r="B13345" s="2" t="n">
        <v>139</v>
      </c>
      <c r="C13345" s="2" t="n">
        <v>192896</v>
      </c>
      <c r="D13345" s="2" t="n">
        <v>137736</v>
      </c>
      <c r="E13345" s="2" t="n">
        <v>188611</v>
      </c>
      <c r="F13345" s="2" t="n">
        <v>345788</v>
      </c>
    </row>
    <row r="13346" customFormat="false" ht="12.75" hidden="false" customHeight="false" outlineLevel="0" collapsed="false">
      <c r="A13346" s="2" t="s">
        <v>141</v>
      </c>
      <c r="B13346" s="2" t="n">
        <v>139</v>
      </c>
      <c r="C13346" s="2" t="n">
        <v>183995</v>
      </c>
      <c r="D13346" s="2" t="n">
        <v>131763</v>
      </c>
      <c r="E13346" s="2" t="n">
        <v>171626</v>
      </c>
      <c r="F13346" s="2" t="n">
        <v>302292</v>
      </c>
    </row>
    <row r="13347" customFormat="false" ht="12.75" hidden="false" customHeight="false" outlineLevel="0" collapsed="false">
      <c r="A13347" s="2" t="s">
        <v>142</v>
      </c>
      <c r="B13347" s="2" t="n">
        <v>139</v>
      </c>
      <c r="C13347" s="2" t="n">
        <v>183620</v>
      </c>
      <c r="D13347" s="2" t="n">
        <v>131632</v>
      </c>
      <c r="E13347" s="2" t="n">
        <v>181106</v>
      </c>
      <c r="F13347" s="2" t="n">
        <v>331449</v>
      </c>
    </row>
    <row r="13348" customFormat="false" ht="12.75" hidden="false" customHeight="false" outlineLevel="0" collapsed="false">
      <c r="A13348" s="2" t="s">
        <v>143</v>
      </c>
      <c r="B13348" s="2" t="n">
        <v>139</v>
      </c>
      <c r="C13348" s="2" t="n">
        <v>178342</v>
      </c>
      <c r="D13348" s="2" t="n">
        <v>128304</v>
      </c>
      <c r="E13348" s="2" t="n">
        <v>177716</v>
      </c>
      <c r="F13348" s="2" t="n">
        <v>326822</v>
      </c>
    </row>
    <row r="13349" customFormat="false" ht="12.75" hidden="false" customHeight="false" outlineLevel="0" collapsed="false">
      <c r="A13349" s="2" t="s">
        <v>144</v>
      </c>
      <c r="B13349" s="2" t="n">
        <v>139</v>
      </c>
      <c r="C13349" s="2" t="n">
        <v>169588</v>
      </c>
      <c r="D13349" s="2" t="n">
        <v>123130</v>
      </c>
      <c r="E13349" s="2" t="n">
        <v>171399</v>
      </c>
      <c r="F13349" s="2" t="n">
        <v>315094</v>
      </c>
    </row>
    <row r="13350" customFormat="false" ht="12.75" hidden="false" customHeight="false" outlineLevel="0" collapsed="false">
      <c r="A13350" s="2" t="s">
        <v>145</v>
      </c>
      <c r="B13350" s="2" t="n">
        <v>139</v>
      </c>
      <c r="C13350" s="2" t="n">
        <v>203187</v>
      </c>
      <c r="D13350" s="2" t="n">
        <v>140013</v>
      </c>
      <c r="E13350" s="2" t="n">
        <v>108564</v>
      </c>
      <c r="F13350" s="2" t="n">
        <v>97983</v>
      </c>
    </row>
    <row r="13351" customFormat="false" ht="12.75" hidden="false" customHeight="false" outlineLevel="0" collapsed="false">
      <c r="A13351" s="2" t="s">
        <v>146</v>
      </c>
      <c r="B13351" s="2" t="n">
        <v>139</v>
      </c>
      <c r="C13351" s="2" t="n">
        <v>204305</v>
      </c>
      <c r="D13351" s="2" t="n">
        <v>141159</v>
      </c>
      <c r="E13351" s="2" t="n">
        <v>109941</v>
      </c>
      <c r="F13351" s="2" t="n">
        <v>99439</v>
      </c>
    </row>
    <row r="13352" customFormat="false" ht="12.75" hidden="false" customHeight="false" outlineLevel="0" collapsed="false">
      <c r="A13352" s="2" t="s">
        <v>147</v>
      </c>
      <c r="B13352" s="2" t="n">
        <v>139</v>
      </c>
      <c r="C13352" s="2" t="n">
        <v>204228</v>
      </c>
      <c r="D13352" s="2" t="n">
        <v>141436</v>
      </c>
      <c r="E13352" s="2" t="n">
        <v>110381</v>
      </c>
      <c r="F13352" s="2" t="n">
        <v>99890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170948</v>
      </c>
      <c r="D13353" s="2" t="n">
        <v>123045</v>
      </c>
      <c r="E13353" s="2" t="n">
        <v>183351</v>
      </c>
      <c r="F13353" s="2" t="n">
        <v>359362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179111</v>
      </c>
      <c r="D13354" s="2" t="n">
        <v>128647</v>
      </c>
      <c r="E13354" s="2" t="n">
        <v>202688</v>
      </c>
      <c r="F13354" s="2" t="n">
        <v>410817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167408</v>
      </c>
      <c r="D13355" s="2" t="n">
        <v>121223</v>
      </c>
      <c r="E13355" s="2" t="n">
        <v>185957</v>
      </c>
      <c r="F13355" s="2" t="n">
        <v>367069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166657</v>
      </c>
      <c r="D13356" s="2" t="n">
        <v>121246</v>
      </c>
      <c r="E13356" s="2" t="n">
        <v>187731</v>
      </c>
      <c r="F13356" s="2" t="n">
        <v>368119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203967</v>
      </c>
      <c r="D13357" s="2" t="n">
        <v>143739</v>
      </c>
      <c r="E13357" s="2" t="n">
        <v>217600</v>
      </c>
      <c r="F13357" s="2" t="n">
        <v>431770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185829</v>
      </c>
      <c r="D13358" s="2" t="n">
        <v>132051</v>
      </c>
      <c r="E13358" s="2" t="n">
        <v>197205</v>
      </c>
      <c r="F13358" s="2" t="n">
        <v>383522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184975</v>
      </c>
      <c r="D13359" s="2" t="n">
        <v>131733</v>
      </c>
      <c r="E13359" s="2" t="n">
        <v>202986</v>
      </c>
      <c r="F13359" s="2" t="n">
        <v>403557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190869</v>
      </c>
      <c r="D13360" s="2" t="n">
        <v>134635</v>
      </c>
      <c r="E13360" s="2" t="n">
        <v>201916</v>
      </c>
      <c r="F13360" s="2" t="n">
        <v>396259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194657</v>
      </c>
      <c r="D13361" s="2" t="n">
        <v>137669</v>
      </c>
      <c r="E13361" s="2" t="n">
        <v>200749</v>
      </c>
      <c r="F13361" s="2" t="n">
        <v>385877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199295</v>
      </c>
      <c r="D13362" s="2" t="n">
        <v>137517</v>
      </c>
      <c r="E13362" s="2" t="n">
        <v>106981</v>
      </c>
      <c r="F13362" s="2" t="n">
        <v>96580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211575</v>
      </c>
      <c r="D13363" s="2" t="n">
        <v>143360</v>
      </c>
      <c r="E13363" s="2" t="n">
        <v>110233</v>
      </c>
      <c r="F13363" s="2" t="n">
        <v>98623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208346</v>
      </c>
      <c r="D13364" s="2" t="n">
        <v>139903</v>
      </c>
      <c r="E13364" s="2" t="n">
        <v>106891</v>
      </c>
      <c r="F13364" s="2" t="n">
        <v>95755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191777</v>
      </c>
      <c r="D13365" s="2" t="n">
        <v>135585</v>
      </c>
      <c r="E13365" s="2" t="n">
        <v>196373</v>
      </c>
      <c r="F13365" s="2" t="n">
        <v>381974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185884</v>
      </c>
      <c r="D13366" s="2" t="n">
        <v>132676</v>
      </c>
      <c r="E13366" s="2" t="n">
        <v>206871</v>
      </c>
      <c r="F13366" s="2" t="n">
        <v>418733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186522</v>
      </c>
      <c r="D13367" s="2" t="n">
        <v>133164</v>
      </c>
      <c r="E13367" s="2" t="n">
        <v>210810</v>
      </c>
      <c r="F13367" s="2" t="n">
        <v>426589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198237</v>
      </c>
      <c r="D13368" s="2" t="n">
        <v>139793</v>
      </c>
      <c r="E13368" s="2" t="n">
        <v>211572</v>
      </c>
      <c r="F13368" s="2" t="n">
        <v>417746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12782</v>
      </c>
      <c r="D13369" s="2" t="n">
        <v>147702</v>
      </c>
      <c r="E13369" s="2" t="n">
        <v>220224</v>
      </c>
      <c r="F13369" s="2" t="n">
        <v>437348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07733</v>
      </c>
      <c r="D13370" s="2" t="n">
        <v>142452</v>
      </c>
      <c r="E13370" s="2" t="n">
        <v>208944</v>
      </c>
      <c r="F13370" s="2" t="n">
        <v>410955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190093</v>
      </c>
      <c r="D13371" s="2" t="n">
        <v>134785</v>
      </c>
      <c r="E13371" s="2" t="n">
        <v>205615</v>
      </c>
      <c r="F13371" s="2" t="n">
        <v>408438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206018</v>
      </c>
      <c r="D13372" s="2" t="n">
        <v>141929</v>
      </c>
      <c r="E13372" s="2" t="n">
        <v>212643</v>
      </c>
      <c r="F13372" s="2" t="n">
        <v>423218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198419</v>
      </c>
      <c r="D13373" s="2" t="n">
        <v>138825</v>
      </c>
      <c r="E13373" s="2" t="n">
        <v>219538</v>
      </c>
      <c r="F13373" s="2" t="n">
        <v>451970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239507</v>
      </c>
      <c r="D13374" s="2" t="n">
        <v>157340</v>
      </c>
      <c r="E13374" s="2" t="n">
        <v>117306</v>
      </c>
      <c r="F13374" s="2" t="n">
        <v>103415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213387</v>
      </c>
      <c r="D13375" s="2" t="n">
        <v>142865</v>
      </c>
      <c r="E13375" s="2" t="n">
        <v>108781</v>
      </c>
      <c r="F13375" s="2" t="n">
        <v>97297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200891</v>
      </c>
      <c r="D13376" s="2" t="n">
        <v>135837</v>
      </c>
      <c r="E13376" s="2" t="n">
        <v>104534</v>
      </c>
      <c r="F13376" s="2" t="n">
        <v>93868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186520</v>
      </c>
      <c r="D13377" s="2" t="n">
        <v>133275</v>
      </c>
      <c r="E13377" s="2" t="n">
        <v>206269</v>
      </c>
      <c r="F13377" s="2" t="n">
        <v>416103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181992</v>
      </c>
      <c r="D13378" s="2" t="n">
        <v>131182</v>
      </c>
      <c r="E13378" s="2" t="n">
        <v>225030</v>
      </c>
      <c r="F13378" s="2" t="n">
        <v>488616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192867</v>
      </c>
      <c r="D13379" s="2" t="n">
        <v>137553</v>
      </c>
      <c r="E13379" s="2" t="n">
        <v>213822</v>
      </c>
      <c r="F13379" s="2" t="n">
        <v>433905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206792</v>
      </c>
      <c r="D13380" s="2" t="n">
        <v>145565</v>
      </c>
      <c r="E13380" s="2" t="n">
        <v>223883</v>
      </c>
      <c r="F13380" s="2" t="n">
        <v>451665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13844</v>
      </c>
      <c r="D13381" s="2" t="n">
        <v>151388</v>
      </c>
      <c r="E13381" s="2" t="n">
        <v>223607</v>
      </c>
      <c r="F13381" s="2" t="n">
        <v>440909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188954</v>
      </c>
      <c r="D13382" s="2" t="n">
        <v>135183</v>
      </c>
      <c r="E13382" s="2" t="n">
        <v>212360</v>
      </c>
      <c r="F13382" s="2" t="n">
        <v>431761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191047</v>
      </c>
      <c r="D13383" s="2" t="n">
        <v>132558</v>
      </c>
      <c r="E13383" s="2" t="n">
        <v>192398</v>
      </c>
      <c r="F13383" s="2" t="n">
        <v>370793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181339</v>
      </c>
      <c r="D13384" s="2" t="n">
        <v>129556</v>
      </c>
      <c r="E13384" s="2" t="n">
        <v>201082</v>
      </c>
      <c r="F13384" s="2" t="n">
        <v>403199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236572</v>
      </c>
      <c r="D13385" s="2" t="n">
        <v>160424</v>
      </c>
      <c r="E13385" s="2" t="n">
        <v>238730</v>
      </c>
      <c r="F13385" s="2" t="n">
        <v>482165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236468</v>
      </c>
      <c r="D13386" s="2" t="n">
        <v>159082</v>
      </c>
      <c r="E13386" s="2" t="n">
        <v>120851</v>
      </c>
      <c r="F13386" s="2" t="n">
        <v>107601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236778</v>
      </c>
      <c r="D13387" s="2" t="n">
        <v>159033</v>
      </c>
      <c r="E13387" s="2" t="n">
        <v>121103</v>
      </c>
      <c r="F13387" s="2" t="n">
        <v>108165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227973</v>
      </c>
      <c r="D13388" s="2" t="n">
        <v>149763</v>
      </c>
      <c r="E13388" s="2" t="n">
        <v>112456</v>
      </c>
      <c r="F13388" s="2" t="n">
        <v>99919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186770</v>
      </c>
      <c r="D13389" s="2" t="n">
        <v>132741</v>
      </c>
      <c r="E13389" s="2" t="n">
        <v>204168</v>
      </c>
      <c r="F13389" s="2" t="n">
        <v>409511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196605</v>
      </c>
      <c r="D13390" s="2" t="n">
        <v>139931</v>
      </c>
      <c r="E13390" s="2" t="n">
        <v>215469</v>
      </c>
      <c r="F13390" s="2" t="n">
        <v>433780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196866</v>
      </c>
      <c r="D13391" s="2" t="n">
        <v>139617</v>
      </c>
      <c r="E13391" s="2" t="n">
        <v>212454</v>
      </c>
      <c r="F13391" s="2" t="n">
        <v>426180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223733</v>
      </c>
      <c r="D13392" s="2" t="n">
        <v>156423</v>
      </c>
      <c r="E13392" s="2" t="n">
        <v>236960</v>
      </c>
      <c r="F13392" s="2" t="n">
        <v>475690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219819</v>
      </c>
      <c r="D13393" s="2" t="n">
        <v>153311</v>
      </c>
      <c r="E13393" s="2" t="n">
        <v>225177</v>
      </c>
      <c r="F13393" s="2" t="n">
        <v>443850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197856</v>
      </c>
      <c r="D13394" s="2" t="n">
        <v>140243</v>
      </c>
      <c r="E13394" s="2" t="n">
        <v>214609</v>
      </c>
      <c r="F13394" s="2" t="n">
        <v>430230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192104</v>
      </c>
      <c r="D13395" s="2" t="n">
        <v>136463</v>
      </c>
      <c r="E13395" s="2" t="n">
        <v>203586</v>
      </c>
      <c r="F13395" s="2" t="n">
        <v>397650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196425</v>
      </c>
      <c r="D13396" s="2" t="n">
        <v>139246</v>
      </c>
      <c r="E13396" s="2" t="n">
        <v>212800</v>
      </c>
      <c r="F13396" s="2" t="n">
        <v>425366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211422</v>
      </c>
      <c r="D13397" s="2" t="n">
        <v>148830</v>
      </c>
      <c r="E13397" s="2" t="n">
        <v>232076</v>
      </c>
      <c r="F13397" s="2" t="n">
        <v>472175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246232</v>
      </c>
      <c r="D13398" s="2" t="n">
        <v>165131</v>
      </c>
      <c r="E13398" s="2" t="n">
        <v>125198</v>
      </c>
      <c r="F13398" s="2" t="n">
        <v>111354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249878</v>
      </c>
      <c r="D13399" s="2" t="n">
        <v>163480</v>
      </c>
      <c r="E13399" s="2" t="n">
        <v>121676</v>
      </c>
      <c r="F13399" s="2" t="n">
        <v>107344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221752</v>
      </c>
      <c r="D13400" s="2" t="n">
        <v>146585</v>
      </c>
      <c r="E13400" s="2" t="n">
        <v>110601</v>
      </c>
      <c r="F13400" s="2" t="n">
        <v>98585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194599</v>
      </c>
      <c r="D13401" s="2" t="n">
        <v>137493</v>
      </c>
      <c r="E13401" s="2" t="n">
        <v>205607</v>
      </c>
      <c r="F13401" s="2" t="n">
        <v>408892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188172</v>
      </c>
      <c r="D13402" s="2" t="n">
        <v>134024</v>
      </c>
      <c r="E13402" s="2" t="n">
        <v>199941</v>
      </c>
      <c r="F13402" s="2" t="n">
        <v>390754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199861</v>
      </c>
      <c r="D13403" s="2" t="n">
        <v>142083</v>
      </c>
      <c r="E13403" s="2" t="n">
        <v>223512</v>
      </c>
      <c r="F13403" s="2" t="n">
        <v>456131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198419</v>
      </c>
      <c r="D13404" s="2" t="n">
        <v>140751</v>
      </c>
      <c r="E13404" s="2" t="n">
        <v>218743</v>
      </c>
      <c r="F13404" s="2" t="n">
        <v>441072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05319</v>
      </c>
      <c r="D13405" s="2" t="n">
        <v>144813</v>
      </c>
      <c r="E13405" s="2" t="n">
        <v>218766</v>
      </c>
      <c r="F13405" s="2" t="n">
        <v>435632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206237</v>
      </c>
      <c r="D13406" s="2" t="n">
        <v>145094</v>
      </c>
      <c r="E13406" s="2" t="n">
        <v>221763</v>
      </c>
      <c r="F13406" s="2" t="n">
        <v>446255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194221</v>
      </c>
      <c r="D13407" s="2" t="n">
        <v>136513</v>
      </c>
      <c r="E13407" s="2" t="n">
        <v>204236</v>
      </c>
      <c r="F13407" s="2" t="n">
        <v>402597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192480</v>
      </c>
      <c r="D13408" s="2" t="n">
        <v>137014</v>
      </c>
      <c r="E13408" s="2" t="n">
        <v>210845</v>
      </c>
      <c r="F13408" s="2" t="n">
        <v>422842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208480</v>
      </c>
      <c r="D13409" s="2" t="n">
        <v>145847</v>
      </c>
      <c r="E13409" s="2" t="n">
        <v>223745</v>
      </c>
      <c r="F13409" s="2" t="n">
        <v>452148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252168</v>
      </c>
      <c r="D13410" s="2" t="n">
        <v>167203</v>
      </c>
      <c r="E13410" s="2" t="n">
        <v>125433</v>
      </c>
      <c r="F13410" s="2" t="n">
        <v>111042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253213</v>
      </c>
      <c r="D13411" s="2" t="n">
        <v>167539</v>
      </c>
      <c r="E13411" s="2" t="n">
        <v>125528</v>
      </c>
      <c r="F13411" s="2" t="n">
        <v>110834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257904</v>
      </c>
      <c r="D13412" s="2" t="n">
        <v>168151</v>
      </c>
      <c r="E13412" s="2" t="n">
        <v>124939</v>
      </c>
      <c r="F13412" s="2" t="n">
        <v>109818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182667</v>
      </c>
      <c r="D13413" s="2" t="n">
        <v>130892</v>
      </c>
      <c r="E13413" s="2" t="n">
        <v>196726</v>
      </c>
      <c r="F13413" s="2" t="n">
        <v>389420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176091</v>
      </c>
      <c r="D13414" s="2" t="n">
        <v>126845</v>
      </c>
      <c r="E13414" s="2" t="n">
        <v>185634</v>
      </c>
      <c r="F13414" s="2" t="n">
        <v>355393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187645</v>
      </c>
      <c r="D13415" s="2" t="n">
        <v>133906</v>
      </c>
      <c r="E13415" s="2" t="n">
        <v>208882</v>
      </c>
      <c r="F13415" s="2" t="n">
        <v>421702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191835</v>
      </c>
      <c r="D13416" s="2" t="n">
        <v>136931</v>
      </c>
      <c r="E13416" s="2" t="n">
        <v>214975</v>
      </c>
      <c r="F13416" s="2" t="n">
        <v>434861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04533</v>
      </c>
      <c r="D13417" s="2" t="n">
        <v>144280</v>
      </c>
      <c r="E13417" s="2" t="n">
        <v>219897</v>
      </c>
      <c r="F13417" s="2" t="n">
        <v>441974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192915</v>
      </c>
      <c r="D13418" s="2" t="n">
        <v>137403</v>
      </c>
      <c r="E13418" s="2" t="n">
        <v>209204</v>
      </c>
      <c r="F13418" s="2" t="n">
        <v>416813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00640</v>
      </c>
      <c r="D13419" s="2" t="n">
        <v>140256</v>
      </c>
      <c r="E13419" s="2" t="n">
        <v>205356</v>
      </c>
      <c r="F13419" s="2" t="n">
        <v>401973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179514</v>
      </c>
      <c r="D13420" s="2" t="n">
        <v>127734</v>
      </c>
      <c r="E13420" s="2" t="n">
        <v>197407</v>
      </c>
      <c r="F13420" s="2" t="n">
        <v>396261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30828</v>
      </c>
      <c r="D13421" s="2" t="n">
        <v>156956</v>
      </c>
      <c r="E13421" s="2" t="n">
        <v>234487</v>
      </c>
      <c r="F13421" s="2" t="n">
        <v>473519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228801</v>
      </c>
      <c r="D13422" s="2" t="n">
        <v>155512</v>
      </c>
      <c r="E13422" s="2" t="n">
        <v>119275</v>
      </c>
      <c r="F13422" s="2" t="n">
        <v>106833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224382</v>
      </c>
      <c r="D13423" s="2" t="n">
        <v>152094</v>
      </c>
      <c r="E13423" s="2" t="n">
        <v>116657</v>
      </c>
      <c r="F13423" s="2" t="n">
        <v>104793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235907</v>
      </c>
      <c r="D13424" s="2" t="n">
        <v>155115</v>
      </c>
      <c r="E13424" s="2" t="n">
        <v>116234</v>
      </c>
      <c r="F13424" s="2" t="n">
        <v>102890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186172</v>
      </c>
      <c r="D13425" s="2" t="n">
        <v>132189</v>
      </c>
      <c r="E13425" s="2" t="n">
        <v>185504</v>
      </c>
      <c r="F13425" s="2" t="n">
        <v>348419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188046</v>
      </c>
      <c r="D13426" s="2" t="n">
        <v>133741</v>
      </c>
      <c r="E13426" s="2" t="n">
        <v>179101</v>
      </c>
      <c r="F13426" s="2" t="n">
        <v>322645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193600</v>
      </c>
      <c r="D13427" s="2" t="n">
        <v>137731</v>
      </c>
      <c r="E13427" s="2" t="n">
        <v>196929</v>
      </c>
      <c r="F13427" s="2" t="n">
        <v>373381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190973</v>
      </c>
      <c r="D13428" s="2" t="n">
        <v>136440</v>
      </c>
      <c r="E13428" s="2" t="n">
        <v>199400</v>
      </c>
      <c r="F13428" s="2" t="n">
        <v>384677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199326</v>
      </c>
      <c r="D13429" s="2" t="n">
        <v>141125</v>
      </c>
      <c r="E13429" s="2" t="n">
        <v>200021</v>
      </c>
      <c r="F13429" s="2" t="n">
        <v>376639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195574</v>
      </c>
      <c r="D13430" s="2" t="n">
        <v>138287</v>
      </c>
      <c r="E13430" s="2" t="n">
        <v>193074</v>
      </c>
      <c r="F13430" s="2" t="n">
        <v>361446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186509</v>
      </c>
      <c r="D13431" s="2" t="n">
        <v>132592</v>
      </c>
      <c r="E13431" s="2" t="n">
        <v>185704</v>
      </c>
      <c r="F13431" s="2" t="n">
        <v>342919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183144</v>
      </c>
      <c r="D13432" s="2" t="n">
        <v>131086</v>
      </c>
      <c r="E13432" s="2" t="n">
        <v>188575</v>
      </c>
      <c r="F13432" s="2" t="n">
        <v>357165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189308</v>
      </c>
      <c r="D13433" s="2" t="n">
        <v>134855</v>
      </c>
      <c r="E13433" s="2" t="n">
        <v>181227</v>
      </c>
      <c r="F13433" s="2" t="n">
        <v>326624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 t="n">
        <v>234307</v>
      </c>
      <c r="D13434" s="2" t="n">
        <v>156311</v>
      </c>
      <c r="E13434" s="2" t="n">
        <v>118001</v>
      </c>
      <c r="F13434" s="2" t="n">
        <v>104989</v>
      </c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 t="n">
        <v>210063</v>
      </c>
      <c r="D13435" s="2" t="n">
        <v>143785</v>
      </c>
      <c r="E13435" s="2" t="n">
        <v>111238</v>
      </c>
      <c r="F13435" s="2" t="n">
        <v>100402</v>
      </c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 t="n">
        <v>207084</v>
      </c>
      <c r="D13436" s="2" t="n">
        <v>141616</v>
      </c>
      <c r="E13436" s="2" t="n">
        <v>109565</v>
      </c>
      <c r="F13436" s="2" t="n">
        <v>98539</v>
      </c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84496</v>
      </c>
      <c r="D13437" s="2" t="n">
        <v>190904</v>
      </c>
      <c r="E13437" s="2" t="n">
        <v>215779</v>
      </c>
      <c r="F13437" s="2" t="n">
        <v>369475</v>
      </c>
    </row>
    <row r="13438" customFormat="false" ht="12.75" hidden="false" customHeight="false" outlineLevel="0" collapsed="false">
      <c r="A13438" s="2" t="s">
        <v>137</v>
      </c>
      <c r="B13438" s="2" t="n">
        <v>140</v>
      </c>
      <c r="C13438" s="2" t="n">
        <v>170173</v>
      </c>
      <c r="D13438" s="2" t="n">
        <v>123635</v>
      </c>
      <c r="E13438" s="2" t="n">
        <v>151906</v>
      </c>
      <c r="F13438" s="2" t="n">
        <v>251108</v>
      </c>
    </row>
    <row r="13439" customFormat="false" ht="12.75" hidden="false" customHeight="false" outlineLevel="0" collapsed="false">
      <c r="A13439" s="2" t="s">
        <v>138</v>
      </c>
      <c r="B13439" s="2" t="n">
        <v>140</v>
      </c>
      <c r="C13439" s="2" t="n">
        <v>186201</v>
      </c>
      <c r="D13439" s="2" t="n">
        <v>133495</v>
      </c>
      <c r="E13439" s="2" t="n">
        <v>189113</v>
      </c>
      <c r="F13439" s="2" t="n">
        <v>356061</v>
      </c>
    </row>
    <row r="13440" customFormat="false" ht="12.75" hidden="false" customHeight="false" outlineLevel="0" collapsed="false">
      <c r="A13440" s="2" t="s">
        <v>139</v>
      </c>
      <c r="B13440" s="2" t="n">
        <v>140</v>
      </c>
      <c r="C13440" s="2" t="n">
        <v>203090</v>
      </c>
      <c r="D13440" s="2" t="n">
        <v>143231</v>
      </c>
      <c r="E13440" s="2" t="n">
        <v>201101</v>
      </c>
      <c r="F13440" s="2" t="n">
        <v>378453</v>
      </c>
    </row>
    <row r="13441" customFormat="false" ht="12.75" hidden="false" customHeight="false" outlineLevel="0" collapsed="false">
      <c r="A13441" s="2" t="s">
        <v>140</v>
      </c>
      <c r="B13441" s="2" t="n">
        <v>140</v>
      </c>
      <c r="C13441" s="2" t="n">
        <v>192171</v>
      </c>
      <c r="D13441" s="2" t="n">
        <v>137333</v>
      </c>
      <c r="E13441" s="2" t="n">
        <v>188402</v>
      </c>
      <c r="F13441" s="2" t="n">
        <v>345487</v>
      </c>
    </row>
    <row r="13442" customFormat="false" ht="12.75" hidden="false" customHeight="false" outlineLevel="0" collapsed="false">
      <c r="A13442" s="2" t="s">
        <v>141</v>
      </c>
      <c r="B13442" s="2" t="n">
        <v>140</v>
      </c>
      <c r="C13442" s="2" t="n">
        <v>181948</v>
      </c>
      <c r="D13442" s="2" t="n">
        <v>130555</v>
      </c>
      <c r="E13442" s="2" t="n">
        <v>171035</v>
      </c>
      <c r="F13442" s="2" t="n">
        <v>301939</v>
      </c>
    </row>
    <row r="13443" customFormat="false" ht="12.75" hidden="false" customHeight="false" outlineLevel="0" collapsed="false">
      <c r="A13443" s="2" t="s">
        <v>142</v>
      </c>
      <c r="B13443" s="2" t="n">
        <v>140</v>
      </c>
      <c r="C13443" s="2" t="n">
        <v>183081</v>
      </c>
      <c r="D13443" s="2" t="n">
        <v>131310</v>
      </c>
      <c r="E13443" s="2" t="n">
        <v>180926</v>
      </c>
      <c r="F13443" s="2" t="n">
        <v>331170</v>
      </c>
    </row>
    <row r="13444" customFormat="false" ht="12.75" hidden="false" customHeight="false" outlineLevel="0" collapsed="false">
      <c r="A13444" s="2" t="s">
        <v>143</v>
      </c>
      <c r="B13444" s="2" t="n">
        <v>140</v>
      </c>
      <c r="C13444" s="2" t="n">
        <v>177859</v>
      </c>
      <c r="D13444" s="2" t="n">
        <v>128006</v>
      </c>
      <c r="E13444" s="2" t="n">
        <v>177623</v>
      </c>
      <c r="F13444" s="2" t="n">
        <v>326655</v>
      </c>
    </row>
    <row r="13445" customFormat="false" ht="12.75" hidden="false" customHeight="false" outlineLevel="0" collapsed="false">
      <c r="A13445" s="2" t="s">
        <v>144</v>
      </c>
      <c r="B13445" s="2" t="n">
        <v>140</v>
      </c>
      <c r="C13445" s="2" t="n">
        <v>169131</v>
      </c>
      <c r="D13445" s="2" t="n">
        <v>122908</v>
      </c>
      <c r="E13445" s="2" t="n">
        <v>171259</v>
      </c>
      <c r="F13445" s="2" t="n">
        <v>314911</v>
      </c>
    </row>
    <row r="13446" customFormat="false" ht="12.75" hidden="false" customHeight="false" outlineLevel="0" collapsed="false">
      <c r="A13446" s="2" t="s">
        <v>145</v>
      </c>
      <c r="B13446" s="2" t="n">
        <v>140</v>
      </c>
      <c r="C13446" s="2" t="n">
        <v>202754</v>
      </c>
      <c r="D13446" s="2" t="n">
        <v>139771</v>
      </c>
      <c r="E13446" s="2" t="n">
        <v>108409</v>
      </c>
      <c r="F13446" s="2" t="n">
        <v>97851</v>
      </c>
    </row>
    <row r="13447" customFormat="false" ht="12.75" hidden="false" customHeight="false" outlineLevel="0" collapsed="false">
      <c r="A13447" s="2" t="s">
        <v>146</v>
      </c>
      <c r="B13447" s="2" t="n">
        <v>140</v>
      </c>
      <c r="C13447" s="2" t="n">
        <v>203863</v>
      </c>
      <c r="D13447" s="2" t="n">
        <v>140891</v>
      </c>
      <c r="E13447" s="2" t="n">
        <v>109750</v>
      </c>
      <c r="F13447" s="2" t="n">
        <v>99280</v>
      </c>
    </row>
    <row r="13448" customFormat="false" ht="12.75" hidden="false" customHeight="false" outlineLevel="0" collapsed="false">
      <c r="A13448" s="2" t="s">
        <v>147</v>
      </c>
      <c r="B13448" s="2" t="n">
        <v>140</v>
      </c>
      <c r="C13448" s="2" t="n">
        <v>203766</v>
      </c>
      <c r="D13448" s="2" t="n">
        <v>141178</v>
      </c>
      <c r="E13448" s="2" t="n">
        <v>110212</v>
      </c>
      <c r="F13448" s="2" t="n">
        <v>99733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162996</v>
      </c>
      <c r="D13449" s="2" t="n">
        <v>118500</v>
      </c>
      <c r="E13449" s="2" t="n">
        <v>181249</v>
      </c>
      <c r="F13449" s="2" t="n">
        <v>358124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178441</v>
      </c>
      <c r="D13450" s="2" t="n">
        <v>128307</v>
      </c>
      <c r="E13450" s="2" t="n">
        <v>202647</v>
      </c>
      <c r="F13450" s="2" t="n">
        <v>410805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166938</v>
      </c>
      <c r="D13451" s="2" t="n">
        <v>120954</v>
      </c>
      <c r="E13451" s="2" t="n">
        <v>185978</v>
      </c>
      <c r="F13451" s="2" t="n">
        <v>367145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166374</v>
      </c>
      <c r="D13452" s="2" t="n">
        <v>121118</v>
      </c>
      <c r="E13452" s="2" t="n">
        <v>188075</v>
      </c>
      <c r="F13452" s="2" t="n">
        <v>369144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202826</v>
      </c>
      <c r="D13453" s="2" t="n">
        <v>143121</v>
      </c>
      <c r="E13453" s="2" t="n">
        <v>217238</v>
      </c>
      <c r="F13453" s="2" t="n">
        <v>431045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185259</v>
      </c>
      <c r="D13454" s="2" t="n">
        <v>131709</v>
      </c>
      <c r="E13454" s="2" t="n">
        <v>197075</v>
      </c>
      <c r="F13454" s="2" t="n">
        <v>383320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184474</v>
      </c>
      <c r="D13455" s="2" t="n">
        <v>131444</v>
      </c>
      <c r="E13455" s="2" t="n">
        <v>202810</v>
      </c>
      <c r="F13455" s="2" t="n">
        <v>403267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190340</v>
      </c>
      <c r="D13456" s="2" t="n">
        <v>134314</v>
      </c>
      <c r="E13456" s="2" t="n">
        <v>201844</v>
      </c>
      <c r="F13456" s="2" t="n">
        <v>396153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194002</v>
      </c>
      <c r="D13457" s="2" t="n">
        <v>137312</v>
      </c>
      <c r="E13457" s="2" t="n">
        <v>200685</v>
      </c>
      <c r="F13457" s="2" t="n">
        <v>386007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198936</v>
      </c>
      <c r="D13458" s="2" t="n">
        <v>137304</v>
      </c>
      <c r="E13458" s="2" t="n">
        <v>106842</v>
      </c>
      <c r="F13458" s="2" t="n">
        <v>96446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211275</v>
      </c>
      <c r="D13459" s="2" t="n">
        <v>143201</v>
      </c>
      <c r="E13459" s="2" t="n">
        <v>110118</v>
      </c>
      <c r="F13459" s="2" t="n">
        <v>98569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208028</v>
      </c>
      <c r="D13460" s="2" t="n">
        <v>139699</v>
      </c>
      <c r="E13460" s="2" t="n">
        <v>106765</v>
      </c>
      <c r="F13460" s="2" t="n">
        <v>95626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184042</v>
      </c>
      <c r="D13461" s="2" t="n">
        <v>131211</v>
      </c>
      <c r="E13461" s="2" t="n">
        <v>194404</v>
      </c>
      <c r="F13461" s="2" t="n">
        <v>381023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185133</v>
      </c>
      <c r="D13462" s="2" t="n">
        <v>132239</v>
      </c>
      <c r="E13462" s="2" t="n">
        <v>206661</v>
      </c>
      <c r="F13462" s="2" t="n">
        <v>418372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186054</v>
      </c>
      <c r="D13463" s="2" t="n">
        <v>132921</v>
      </c>
      <c r="E13463" s="2" t="n">
        <v>210781</v>
      </c>
      <c r="F13463" s="2" t="n">
        <v>426486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198228</v>
      </c>
      <c r="D13464" s="2" t="n">
        <v>139841</v>
      </c>
      <c r="E13464" s="2" t="n">
        <v>212351</v>
      </c>
      <c r="F13464" s="2" t="n">
        <v>419785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10597</v>
      </c>
      <c r="D13465" s="2" t="n">
        <v>146494</v>
      </c>
      <c r="E13465" s="2" t="n">
        <v>219879</v>
      </c>
      <c r="F13465" s="2" t="n">
        <v>437399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07178</v>
      </c>
      <c r="D13466" s="2" t="n">
        <v>142094</v>
      </c>
      <c r="E13466" s="2" t="n">
        <v>208841</v>
      </c>
      <c r="F13466" s="2" t="n">
        <v>410910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189600</v>
      </c>
      <c r="D13467" s="2" t="n">
        <v>134500</v>
      </c>
      <c r="E13467" s="2" t="n">
        <v>205556</v>
      </c>
      <c r="F13467" s="2" t="n">
        <v>408521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205433</v>
      </c>
      <c r="D13468" s="2" t="n">
        <v>141569</v>
      </c>
      <c r="E13468" s="2" t="n">
        <v>212478</v>
      </c>
      <c r="F13468" s="2" t="n">
        <v>422898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198597</v>
      </c>
      <c r="D13469" s="2" t="n">
        <v>138967</v>
      </c>
      <c r="E13469" s="2" t="n">
        <v>220399</v>
      </c>
      <c r="F13469" s="2" t="n">
        <v>454162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239407</v>
      </c>
      <c r="D13470" s="2" t="n">
        <v>157270</v>
      </c>
      <c r="E13470" s="2" t="n">
        <v>117251</v>
      </c>
      <c r="F13470" s="2" t="n">
        <v>103367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213667</v>
      </c>
      <c r="D13471" s="2" t="n">
        <v>143005</v>
      </c>
      <c r="E13471" s="2" t="n">
        <v>108854</v>
      </c>
      <c r="F13471" s="2" t="n">
        <v>97320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200539</v>
      </c>
      <c r="D13472" s="2" t="n">
        <v>135632</v>
      </c>
      <c r="E13472" s="2" t="n">
        <v>104414</v>
      </c>
      <c r="F13472" s="2" t="n">
        <v>93776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185497</v>
      </c>
      <c r="D13473" s="2" t="n">
        <v>132724</v>
      </c>
      <c r="E13473" s="2" t="n">
        <v>206154</v>
      </c>
      <c r="F13473" s="2" t="n">
        <v>416212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181508</v>
      </c>
      <c r="D13474" s="2" t="n">
        <v>130896</v>
      </c>
      <c r="E13474" s="2" t="n">
        <v>224876</v>
      </c>
      <c r="F13474" s="2" t="n">
        <v>488133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191914</v>
      </c>
      <c r="D13475" s="2" t="n">
        <v>137003</v>
      </c>
      <c r="E13475" s="2" t="n">
        <v>213510</v>
      </c>
      <c r="F13475" s="2" t="n">
        <v>433369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205582</v>
      </c>
      <c r="D13476" s="2" t="n">
        <v>144819</v>
      </c>
      <c r="E13476" s="2" t="n">
        <v>223052</v>
      </c>
      <c r="F13476" s="2" t="n">
        <v>449874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213263</v>
      </c>
      <c r="D13477" s="2" t="n">
        <v>151147</v>
      </c>
      <c r="E13477" s="2" t="n">
        <v>224533</v>
      </c>
      <c r="F13477" s="2" t="n">
        <v>443685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188330</v>
      </c>
      <c r="D13478" s="2" t="n">
        <v>134828</v>
      </c>
      <c r="E13478" s="2" t="n">
        <v>212325</v>
      </c>
      <c r="F13478" s="2" t="n">
        <v>431822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189982</v>
      </c>
      <c r="D13479" s="2" t="n">
        <v>131925</v>
      </c>
      <c r="E13479" s="2" t="n">
        <v>191599</v>
      </c>
      <c r="F13479" s="2" t="n">
        <v>368951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180763</v>
      </c>
      <c r="D13480" s="2" t="n">
        <v>129232</v>
      </c>
      <c r="E13480" s="2" t="n">
        <v>201061</v>
      </c>
      <c r="F13480" s="2" t="n">
        <v>403229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235935</v>
      </c>
      <c r="D13481" s="2" t="n">
        <v>160068</v>
      </c>
      <c r="E13481" s="2" t="n">
        <v>238797</v>
      </c>
      <c r="F13481" s="2" t="n">
        <v>482736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236064</v>
      </c>
      <c r="D13482" s="2" t="n">
        <v>158866</v>
      </c>
      <c r="E13482" s="2" t="n">
        <v>120682</v>
      </c>
      <c r="F13482" s="2" t="n">
        <v>107473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236732</v>
      </c>
      <c r="D13483" s="2" t="n">
        <v>159084</v>
      </c>
      <c r="E13483" s="2" t="n">
        <v>121161</v>
      </c>
      <c r="F13483" s="2" t="n">
        <v>108218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227540</v>
      </c>
      <c r="D13484" s="2" t="n">
        <v>149452</v>
      </c>
      <c r="E13484" s="2" t="n">
        <v>112243</v>
      </c>
      <c r="F13484" s="2" t="n">
        <v>99732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185057</v>
      </c>
      <c r="D13485" s="2" t="n">
        <v>131719</v>
      </c>
      <c r="E13485" s="2" t="n">
        <v>203213</v>
      </c>
      <c r="F13485" s="2" t="n">
        <v>407566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195873</v>
      </c>
      <c r="D13486" s="2" t="n">
        <v>139525</v>
      </c>
      <c r="E13486" s="2" t="n">
        <v>215654</v>
      </c>
      <c r="F13486" s="2" t="n">
        <v>434592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195993</v>
      </c>
      <c r="D13487" s="2" t="n">
        <v>139110</v>
      </c>
      <c r="E13487" s="2" t="n">
        <v>212275</v>
      </c>
      <c r="F13487" s="2" t="n">
        <v>426024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223136</v>
      </c>
      <c r="D13488" s="2" t="n">
        <v>156127</v>
      </c>
      <c r="E13488" s="2" t="n">
        <v>237277</v>
      </c>
      <c r="F13488" s="2" t="n">
        <v>477277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217557</v>
      </c>
      <c r="D13489" s="2" t="n">
        <v>151990</v>
      </c>
      <c r="E13489" s="2" t="n">
        <v>224016</v>
      </c>
      <c r="F13489" s="2" t="n">
        <v>441698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197082</v>
      </c>
      <c r="D13490" s="2" t="n">
        <v>139801</v>
      </c>
      <c r="E13490" s="2" t="n">
        <v>214422</v>
      </c>
      <c r="F13490" s="2" t="n">
        <v>429841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191411</v>
      </c>
      <c r="D13491" s="2" t="n">
        <v>136044</v>
      </c>
      <c r="E13491" s="2" t="n">
        <v>203225</v>
      </c>
      <c r="F13491" s="2" t="n">
        <v>396766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195736</v>
      </c>
      <c r="D13492" s="2" t="n">
        <v>138837</v>
      </c>
      <c r="E13492" s="2" t="n">
        <v>212600</v>
      </c>
      <c r="F13492" s="2" t="n">
        <v>424933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210502</v>
      </c>
      <c r="D13493" s="2" t="n">
        <v>148288</v>
      </c>
      <c r="E13493" s="2" t="n">
        <v>231544</v>
      </c>
      <c r="F13493" s="2" t="n">
        <v>471059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246240</v>
      </c>
      <c r="D13494" s="2" t="n">
        <v>165153</v>
      </c>
      <c r="E13494" s="2" t="n">
        <v>125214</v>
      </c>
      <c r="F13494" s="2" t="n">
        <v>111386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249726</v>
      </c>
      <c r="D13495" s="2" t="n">
        <v>163395</v>
      </c>
      <c r="E13495" s="2" t="n">
        <v>121617</v>
      </c>
      <c r="F13495" s="2" t="n">
        <v>107294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221196</v>
      </c>
      <c r="D13496" s="2" t="n">
        <v>146228</v>
      </c>
      <c r="E13496" s="2" t="n">
        <v>110342</v>
      </c>
      <c r="F13496" s="2" t="n">
        <v>98376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189738</v>
      </c>
      <c r="D13497" s="2" t="n">
        <v>134724</v>
      </c>
      <c r="E13497" s="2" t="n">
        <v>204205</v>
      </c>
      <c r="F13497" s="2" t="n">
        <v>407703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187956</v>
      </c>
      <c r="D13498" s="2" t="n">
        <v>133908</v>
      </c>
      <c r="E13498" s="2" t="n">
        <v>200442</v>
      </c>
      <c r="F13498" s="2" t="n">
        <v>392306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199117</v>
      </c>
      <c r="D13499" s="2" t="n">
        <v>141682</v>
      </c>
      <c r="E13499" s="2" t="n">
        <v>223377</v>
      </c>
      <c r="F13499" s="2" t="n">
        <v>456047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197774</v>
      </c>
      <c r="D13500" s="2" t="n">
        <v>140422</v>
      </c>
      <c r="E13500" s="2" t="n">
        <v>218813</v>
      </c>
      <c r="F13500" s="2" t="n">
        <v>441594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04230</v>
      </c>
      <c r="D13501" s="2" t="n">
        <v>144193</v>
      </c>
      <c r="E13501" s="2" t="n">
        <v>218579</v>
      </c>
      <c r="F13501" s="2" t="n">
        <v>435493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205376</v>
      </c>
      <c r="D13502" s="2" t="n">
        <v>144587</v>
      </c>
      <c r="E13502" s="2" t="n">
        <v>221556</v>
      </c>
      <c r="F13502" s="2" t="n">
        <v>446004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193670</v>
      </c>
      <c r="D13503" s="2" t="n">
        <v>136193</v>
      </c>
      <c r="E13503" s="2" t="n">
        <v>204102</v>
      </c>
      <c r="F13503" s="2" t="n">
        <v>402180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192111</v>
      </c>
      <c r="D13504" s="2" t="n">
        <v>136767</v>
      </c>
      <c r="E13504" s="2" t="n">
        <v>210968</v>
      </c>
      <c r="F13504" s="2" t="n">
        <v>423119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208065</v>
      </c>
      <c r="D13505" s="2" t="n">
        <v>145631</v>
      </c>
      <c r="E13505" s="2" t="n">
        <v>223914</v>
      </c>
      <c r="F13505" s="2" t="n">
        <v>452626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252544</v>
      </c>
      <c r="D13506" s="2" t="n">
        <v>167445</v>
      </c>
      <c r="E13506" s="2" t="n">
        <v>125616</v>
      </c>
      <c r="F13506" s="2" t="n">
        <v>111177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253142</v>
      </c>
      <c r="D13507" s="2" t="n">
        <v>167507</v>
      </c>
      <c r="E13507" s="2" t="n">
        <v>125507</v>
      </c>
      <c r="F13507" s="2" t="n">
        <v>110813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258112</v>
      </c>
      <c r="D13508" s="2" t="n">
        <v>168269</v>
      </c>
      <c r="E13508" s="2" t="n">
        <v>125018</v>
      </c>
      <c r="F13508" s="2" t="n">
        <v>109873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176320</v>
      </c>
      <c r="D13509" s="2" t="n">
        <v>127259</v>
      </c>
      <c r="E13509" s="2" t="n">
        <v>195170</v>
      </c>
      <c r="F13509" s="2" t="n">
        <v>388733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175858</v>
      </c>
      <c r="D13510" s="2" t="n">
        <v>126738</v>
      </c>
      <c r="E13510" s="2" t="n">
        <v>186182</v>
      </c>
      <c r="F13510" s="2" t="n">
        <v>356961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187197</v>
      </c>
      <c r="D13511" s="2" t="n">
        <v>133631</v>
      </c>
      <c r="E13511" s="2" t="n">
        <v>208955</v>
      </c>
      <c r="F13511" s="2" t="n">
        <v>421974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191368</v>
      </c>
      <c r="D13512" s="2" t="n">
        <v>136679</v>
      </c>
      <c r="E13512" s="2" t="n">
        <v>215052</v>
      </c>
      <c r="F13512" s="2" t="n">
        <v>434833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02816</v>
      </c>
      <c r="D13513" s="2" t="n">
        <v>143290</v>
      </c>
      <c r="E13513" s="2" t="n">
        <v>219520</v>
      </c>
      <c r="F13513" s="2" t="n">
        <v>441657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191973</v>
      </c>
      <c r="D13514" s="2" t="n">
        <v>136862</v>
      </c>
      <c r="E13514" s="2" t="n">
        <v>208786</v>
      </c>
      <c r="F13514" s="2" t="n">
        <v>416037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00135</v>
      </c>
      <c r="D13515" s="2" t="n">
        <v>139983</v>
      </c>
      <c r="E13515" s="2" t="n">
        <v>205275</v>
      </c>
      <c r="F13515" s="2" t="n">
        <v>401845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179044</v>
      </c>
      <c r="D13516" s="2" t="n">
        <v>127443</v>
      </c>
      <c r="E13516" s="2" t="n">
        <v>197316</v>
      </c>
      <c r="F13516" s="2" t="n">
        <v>396022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230170</v>
      </c>
      <c r="D13517" s="2" t="n">
        <v>156533</v>
      </c>
      <c r="E13517" s="2" t="n">
        <v>234275</v>
      </c>
      <c r="F13517" s="2" t="n">
        <v>473134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229269</v>
      </c>
      <c r="D13518" s="2" t="n">
        <v>155805</v>
      </c>
      <c r="E13518" s="2" t="n">
        <v>119500</v>
      </c>
      <c r="F13518" s="2" t="n">
        <v>107028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224057</v>
      </c>
      <c r="D13519" s="2" t="n">
        <v>151889</v>
      </c>
      <c r="E13519" s="2" t="n">
        <v>116511</v>
      </c>
      <c r="F13519" s="2" t="n">
        <v>104668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235732</v>
      </c>
      <c r="D13520" s="2" t="n">
        <v>155014</v>
      </c>
      <c r="E13520" s="2" t="n">
        <v>116120</v>
      </c>
      <c r="F13520" s="2" t="n">
        <v>102828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185801</v>
      </c>
      <c r="D13521" s="2" t="n">
        <v>131969</v>
      </c>
      <c r="E13521" s="2" t="n">
        <v>185383</v>
      </c>
      <c r="F13521" s="2" t="n">
        <v>348151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187819</v>
      </c>
      <c r="D13522" s="2" t="n">
        <v>133621</v>
      </c>
      <c r="E13522" s="2" t="n">
        <v>179200</v>
      </c>
      <c r="F13522" s="2" t="n">
        <v>322734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193100</v>
      </c>
      <c r="D13523" s="2" t="n">
        <v>137463</v>
      </c>
      <c r="E13523" s="2" t="n">
        <v>196759</v>
      </c>
      <c r="F13523" s="2" t="n">
        <v>372995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190005</v>
      </c>
      <c r="D13524" s="2" t="n">
        <v>135847</v>
      </c>
      <c r="E13524" s="2" t="n">
        <v>198631</v>
      </c>
      <c r="F13524" s="2" t="n">
        <v>383032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198936</v>
      </c>
      <c r="D13525" s="2" t="n">
        <v>140926</v>
      </c>
      <c r="E13525" s="2" t="n">
        <v>200027</v>
      </c>
      <c r="F13525" s="2" t="n">
        <v>376757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195227</v>
      </c>
      <c r="D13526" s="2" t="n">
        <v>138040</v>
      </c>
      <c r="E13526" s="2" t="n">
        <v>193075</v>
      </c>
      <c r="F13526" s="2" t="n">
        <v>361442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186053</v>
      </c>
      <c r="D13527" s="2" t="n">
        <v>132351</v>
      </c>
      <c r="E13527" s="2" t="n">
        <v>185564</v>
      </c>
      <c r="F13527" s="2" t="n">
        <v>342678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182800</v>
      </c>
      <c r="D13528" s="2" t="n">
        <v>130923</v>
      </c>
      <c r="E13528" s="2" t="n">
        <v>188601</v>
      </c>
      <c r="F13528" s="2" t="n">
        <v>357221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188965</v>
      </c>
      <c r="D13529" s="2" t="n">
        <v>134661</v>
      </c>
      <c r="E13529" s="2" t="n">
        <v>181239</v>
      </c>
      <c r="F13529" s="2" t="n">
        <v>326750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 t="n">
        <v>234100</v>
      </c>
      <c r="D13530" s="2" t="n">
        <v>156230</v>
      </c>
      <c r="E13530" s="2" t="n">
        <v>117932</v>
      </c>
      <c r="F13530" s="2" t="n">
        <v>104894</v>
      </c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 t="n">
        <v>209746</v>
      </c>
      <c r="D13531" s="2" t="n">
        <v>143607</v>
      </c>
      <c r="E13531" s="2" t="n">
        <v>111115</v>
      </c>
      <c r="F13531" s="2" t="n">
        <v>100314</v>
      </c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 t="n">
        <v>206879</v>
      </c>
      <c r="D13532" s="2" t="n">
        <v>141478</v>
      </c>
      <c r="E13532" s="2" t="n">
        <v>109477</v>
      </c>
      <c r="F13532" s="2" t="n">
        <v>98459</v>
      </c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198724</v>
      </c>
      <c r="D13533" s="2" t="n">
        <v>141010</v>
      </c>
      <c r="E13533" s="2" t="n">
        <v>191267</v>
      </c>
      <c r="F13533" s="2" t="n">
        <v>354288</v>
      </c>
    </row>
    <row r="13534" customFormat="false" ht="12.75" hidden="false" customHeight="false" outlineLevel="0" collapsed="false">
      <c r="A13534" s="2" t="s">
        <v>137</v>
      </c>
      <c r="B13534" s="2" t="n">
        <v>141</v>
      </c>
      <c r="C13534" s="2" t="n">
        <v>169681</v>
      </c>
      <c r="D13534" s="2" t="n">
        <v>123312</v>
      </c>
      <c r="E13534" s="2" t="n">
        <v>151785</v>
      </c>
      <c r="F13534" s="2" t="n">
        <v>251099</v>
      </c>
    </row>
    <row r="13535" customFormat="false" ht="12.75" hidden="false" customHeight="false" outlineLevel="0" collapsed="false">
      <c r="A13535" s="2" t="s">
        <v>138</v>
      </c>
      <c r="B13535" s="2" t="n">
        <v>141</v>
      </c>
      <c r="C13535" s="2" t="n">
        <v>185678</v>
      </c>
      <c r="D13535" s="2" t="n">
        <v>133194</v>
      </c>
      <c r="E13535" s="2" t="n">
        <v>188975</v>
      </c>
      <c r="F13535" s="2" t="n">
        <v>355736</v>
      </c>
    </row>
    <row r="13536" customFormat="false" ht="12.75" hidden="false" customHeight="false" outlineLevel="0" collapsed="false">
      <c r="A13536" s="2" t="s">
        <v>139</v>
      </c>
      <c r="B13536" s="2" t="n">
        <v>141</v>
      </c>
      <c r="C13536" s="2" t="n">
        <v>202598</v>
      </c>
      <c r="D13536" s="2" t="n">
        <v>142959</v>
      </c>
      <c r="E13536" s="2" t="n">
        <v>201031</v>
      </c>
      <c r="F13536" s="2" t="n">
        <v>378217</v>
      </c>
    </row>
    <row r="13537" customFormat="false" ht="12.75" hidden="false" customHeight="false" outlineLevel="0" collapsed="false">
      <c r="A13537" s="2" t="s">
        <v>140</v>
      </c>
      <c r="B13537" s="2" t="n">
        <v>141</v>
      </c>
      <c r="C13537" s="2" t="n">
        <v>191549</v>
      </c>
      <c r="D13537" s="2" t="n">
        <v>136956</v>
      </c>
      <c r="E13537" s="2" t="n">
        <v>188270</v>
      </c>
      <c r="F13537" s="2" t="n">
        <v>345378</v>
      </c>
    </row>
    <row r="13538" customFormat="false" ht="12.75" hidden="false" customHeight="false" outlineLevel="0" collapsed="false">
      <c r="A13538" s="2" t="s">
        <v>141</v>
      </c>
      <c r="B13538" s="2" t="n">
        <v>141</v>
      </c>
      <c r="C13538" s="2" t="n">
        <v>181178</v>
      </c>
      <c r="D13538" s="2" t="n">
        <v>130140</v>
      </c>
      <c r="E13538" s="2" t="n">
        <v>170870</v>
      </c>
      <c r="F13538" s="2" t="n">
        <v>301834</v>
      </c>
    </row>
    <row r="13539" customFormat="false" ht="12.75" hidden="false" customHeight="false" outlineLevel="0" collapsed="false">
      <c r="A13539" s="2" t="s">
        <v>142</v>
      </c>
      <c r="B13539" s="2" t="n">
        <v>141</v>
      </c>
      <c r="C13539" s="2" t="n">
        <v>182615</v>
      </c>
      <c r="D13539" s="2" t="n">
        <v>131023</v>
      </c>
      <c r="E13539" s="2" t="n">
        <v>180811</v>
      </c>
      <c r="F13539" s="2" t="n">
        <v>331062</v>
      </c>
    </row>
    <row r="13540" customFormat="false" ht="12.75" hidden="false" customHeight="false" outlineLevel="0" collapsed="false">
      <c r="A13540" s="2" t="s">
        <v>143</v>
      </c>
      <c r="B13540" s="2" t="n">
        <v>141</v>
      </c>
      <c r="C13540" s="2" t="n">
        <v>177440</v>
      </c>
      <c r="D13540" s="2" t="n">
        <v>127785</v>
      </c>
      <c r="E13540" s="2" t="n">
        <v>177592</v>
      </c>
      <c r="F13540" s="2" t="n">
        <v>326699</v>
      </c>
    </row>
    <row r="13541" customFormat="false" ht="12.75" hidden="false" customHeight="false" outlineLevel="0" collapsed="false">
      <c r="A13541" s="2" t="s">
        <v>144</v>
      </c>
      <c r="B13541" s="2" t="n">
        <v>141</v>
      </c>
      <c r="C13541" s="2" t="n">
        <v>168697</v>
      </c>
      <c r="D13541" s="2" t="n">
        <v>122635</v>
      </c>
      <c r="E13541" s="2" t="n">
        <v>171160</v>
      </c>
      <c r="F13541" s="2" t="n">
        <v>314804</v>
      </c>
    </row>
    <row r="13542" customFormat="false" ht="12.75" hidden="false" customHeight="false" outlineLevel="0" collapsed="false">
      <c r="A13542" s="2" t="s">
        <v>145</v>
      </c>
      <c r="B13542" s="2" t="n">
        <v>141</v>
      </c>
      <c r="C13542" s="2" t="n">
        <v>202536</v>
      </c>
      <c r="D13542" s="2" t="n">
        <v>139625</v>
      </c>
      <c r="E13542" s="2" t="n">
        <v>108307</v>
      </c>
      <c r="F13542" s="2" t="n">
        <v>97748</v>
      </c>
    </row>
    <row r="13543" customFormat="false" ht="12.75" hidden="false" customHeight="false" outlineLevel="0" collapsed="false">
      <c r="A13543" s="2" t="s">
        <v>146</v>
      </c>
      <c r="B13543" s="2" t="n">
        <v>141</v>
      </c>
      <c r="C13543" s="2" t="n">
        <v>203619</v>
      </c>
      <c r="D13543" s="2" t="n">
        <v>140761</v>
      </c>
      <c r="E13543" s="2" t="n">
        <v>109668</v>
      </c>
      <c r="F13543" s="2" t="n">
        <v>99232</v>
      </c>
    </row>
    <row r="13544" customFormat="false" ht="12.75" hidden="false" customHeight="false" outlineLevel="0" collapsed="false">
      <c r="A13544" s="2" t="s">
        <v>147</v>
      </c>
      <c r="B13544" s="2" t="n">
        <v>141</v>
      </c>
      <c r="C13544" s="2" t="n">
        <v>203377</v>
      </c>
      <c r="D13544" s="2" t="n">
        <v>140934</v>
      </c>
      <c r="E13544" s="2" t="n">
        <v>110039</v>
      </c>
      <c r="F13544" s="2" t="n">
        <v>99588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161813</v>
      </c>
      <c r="D13545" s="2" t="n">
        <v>117829</v>
      </c>
      <c r="E13545" s="2" t="n">
        <v>181014</v>
      </c>
      <c r="F13545" s="2" t="n">
        <v>358121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177804</v>
      </c>
      <c r="D13546" s="2" t="n">
        <v>127910</v>
      </c>
      <c r="E13546" s="2" t="n">
        <v>202542</v>
      </c>
      <c r="F13546" s="2" t="n">
        <v>410772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166455</v>
      </c>
      <c r="D13547" s="2" t="n">
        <v>120683</v>
      </c>
      <c r="E13547" s="2" t="n">
        <v>185826</v>
      </c>
      <c r="F13547" s="2" t="n">
        <v>366924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165645</v>
      </c>
      <c r="D13548" s="2" t="n">
        <v>120675</v>
      </c>
      <c r="E13548" s="2" t="n">
        <v>187471</v>
      </c>
      <c r="F13548" s="2" t="n">
        <v>367695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201794</v>
      </c>
      <c r="D13549" s="2" t="n">
        <v>142544</v>
      </c>
      <c r="E13549" s="2" t="n">
        <v>217136</v>
      </c>
      <c r="F13549" s="2" t="n">
        <v>431244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184670</v>
      </c>
      <c r="D13550" s="2" t="n">
        <v>131396</v>
      </c>
      <c r="E13550" s="2" t="n">
        <v>196921</v>
      </c>
      <c r="F13550" s="2" t="n">
        <v>383026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184103</v>
      </c>
      <c r="D13551" s="2" t="n">
        <v>131249</v>
      </c>
      <c r="E13551" s="2" t="n">
        <v>202974</v>
      </c>
      <c r="F13551" s="2" t="n">
        <v>403698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189758</v>
      </c>
      <c r="D13552" s="2" t="n">
        <v>134011</v>
      </c>
      <c r="E13552" s="2" t="n">
        <v>201679</v>
      </c>
      <c r="F13552" s="2" t="n">
        <v>395831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193388</v>
      </c>
      <c r="D13553" s="2" t="n">
        <v>136970</v>
      </c>
      <c r="E13553" s="2" t="n">
        <v>200620</v>
      </c>
      <c r="F13553" s="2" t="n">
        <v>385971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198609</v>
      </c>
      <c r="D13554" s="2" t="n">
        <v>137113</v>
      </c>
      <c r="E13554" s="2" t="n">
        <v>106724</v>
      </c>
      <c r="F13554" s="2" t="n">
        <v>96355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210826</v>
      </c>
      <c r="D13555" s="2" t="n">
        <v>142927</v>
      </c>
      <c r="E13555" s="2" t="n">
        <v>109919</v>
      </c>
      <c r="F13555" s="2" t="n">
        <v>98404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207763</v>
      </c>
      <c r="D13556" s="2" t="n">
        <v>139512</v>
      </c>
      <c r="E13556" s="2" t="n">
        <v>106629</v>
      </c>
      <c r="F13556" s="2" t="n">
        <v>95522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173187</v>
      </c>
      <c r="D13557" s="2" t="n">
        <v>125015</v>
      </c>
      <c r="E13557" s="2" t="n">
        <v>191077</v>
      </c>
      <c r="F13557" s="2" t="n">
        <v>377937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184422</v>
      </c>
      <c r="D13558" s="2" t="n">
        <v>131805</v>
      </c>
      <c r="E13558" s="2" t="n">
        <v>206467</v>
      </c>
      <c r="F13558" s="2" t="n">
        <v>418042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185507</v>
      </c>
      <c r="D13559" s="2" t="n">
        <v>132630</v>
      </c>
      <c r="E13559" s="2" t="n">
        <v>210674</v>
      </c>
      <c r="F13559" s="2" t="n">
        <v>426421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196858</v>
      </c>
      <c r="D13560" s="2" t="n">
        <v>139006</v>
      </c>
      <c r="E13560" s="2" t="n">
        <v>211269</v>
      </c>
      <c r="F13560" s="2" t="n">
        <v>417375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08412</v>
      </c>
      <c r="D13561" s="2" t="n">
        <v>145257</v>
      </c>
      <c r="E13561" s="2" t="n">
        <v>219412</v>
      </c>
      <c r="F13561" s="2" t="n">
        <v>437179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06616</v>
      </c>
      <c r="D13562" s="2" t="n">
        <v>141762</v>
      </c>
      <c r="E13562" s="2" t="n">
        <v>208770</v>
      </c>
      <c r="F13562" s="2" t="n">
        <v>410802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189182</v>
      </c>
      <c r="D13563" s="2" t="n">
        <v>134250</v>
      </c>
      <c r="E13563" s="2" t="n">
        <v>205632</v>
      </c>
      <c r="F13563" s="2" t="n">
        <v>408609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204810</v>
      </c>
      <c r="D13564" s="2" t="n">
        <v>141183</v>
      </c>
      <c r="E13564" s="2" t="n">
        <v>212380</v>
      </c>
      <c r="F13564" s="2" t="n">
        <v>422776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198107</v>
      </c>
      <c r="D13565" s="2" t="n">
        <v>138682</v>
      </c>
      <c r="E13565" s="2" t="n">
        <v>220300</v>
      </c>
      <c r="F13565" s="2" t="n">
        <v>453777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239020</v>
      </c>
      <c r="D13566" s="2" t="n">
        <v>157017</v>
      </c>
      <c r="E13566" s="2" t="n">
        <v>117073</v>
      </c>
      <c r="F13566" s="2" t="n">
        <v>103227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213365</v>
      </c>
      <c r="D13567" s="2" t="n">
        <v>142789</v>
      </c>
      <c r="E13567" s="2" t="n">
        <v>108723</v>
      </c>
      <c r="F13567" s="2" t="n">
        <v>97232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200373</v>
      </c>
      <c r="D13568" s="2" t="n">
        <v>135505</v>
      </c>
      <c r="E13568" s="2" t="n">
        <v>104300</v>
      </c>
      <c r="F13568" s="2" t="n">
        <v>93689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184439</v>
      </c>
      <c r="D13569" s="2" t="n">
        <v>132095</v>
      </c>
      <c r="E13569" s="2" t="n">
        <v>205661</v>
      </c>
      <c r="F13569" s="2" t="n">
        <v>415233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181042</v>
      </c>
      <c r="D13570" s="2" t="n">
        <v>130631</v>
      </c>
      <c r="E13570" s="2" t="n">
        <v>224827</v>
      </c>
      <c r="F13570" s="2" t="n">
        <v>488004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191658</v>
      </c>
      <c r="D13571" s="2" t="n">
        <v>136883</v>
      </c>
      <c r="E13571" s="2" t="n">
        <v>214157</v>
      </c>
      <c r="F13571" s="2" t="n">
        <v>435088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205524</v>
      </c>
      <c r="D13572" s="2" t="n">
        <v>144841</v>
      </c>
      <c r="E13572" s="2" t="n">
        <v>223707</v>
      </c>
      <c r="F13572" s="2" t="n">
        <v>451467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210648</v>
      </c>
      <c r="D13573" s="2" t="n">
        <v>149575</v>
      </c>
      <c r="E13573" s="2" t="n">
        <v>222675</v>
      </c>
      <c r="F13573" s="2" t="n">
        <v>439691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187693</v>
      </c>
      <c r="D13574" s="2" t="n">
        <v>134450</v>
      </c>
      <c r="E13574" s="2" t="n">
        <v>212219</v>
      </c>
      <c r="F13574" s="2" t="n">
        <v>431644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189617</v>
      </c>
      <c r="D13575" s="2" t="n">
        <v>131711</v>
      </c>
      <c r="E13575" s="2" t="n">
        <v>191815</v>
      </c>
      <c r="F13575" s="2" t="n">
        <v>369805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180020</v>
      </c>
      <c r="D13576" s="2" t="n">
        <v>128815</v>
      </c>
      <c r="E13576" s="2" t="n">
        <v>200842</v>
      </c>
      <c r="F13576" s="2" t="n">
        <v>402875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235369</v>
      </c>
      <c r="D13577" s="2" t="n">
        <v>159727</v>
      </c>
      <c r="E13577" s="2" t="n">
        <v>238779</v>
      </c>
      <c r="F13577" s="2" t="n">
        <v>482878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235657</v>
      </c>
      <c r="D13578" s="2" t="n">
        <v>158588</v>
      </c>
      <c r="E13578" s="2" t="n">
        <v>120525</v>
      </c>
      <c r="F13578" s="2" t="n">
        <v>107351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235675</v>
      </c>
      <c r="D13579" s="2" t="n">
        <v>158413</v>
      </c>
      <c r="E13579" s="2" t="n">
        <v>120733</v>
      </c>
      <c r="F13579" s="2" t="n">
        <v>107858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227463</v>
      </c>
      <c r="D13580" s="2" t="n">
        <v>149432</v>
      </c>
      <c r="E13580" s="2" t="n">
        <v>112210</v>
      </c>
      <c r="F13580" s="2" t="n">
        <v>99685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183959</v>
      </c>
      <c r="D13581" s="2" t="n">
        <v>131104</v>
      </c>
      <c r="E13581" s="2" t="n">
        <v>202765</v>
      </c>
      <c r="F13581" s="2" t="n">
        <v>406750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194505</v>
      </c>
      <c r="D13582" s="2" t="n">
        <v>138711</v>
      </c>
      <c r="E13582" s="2" t="n">
        <v>214971</v>
      </c>
      <c r="F13582" s="2" t="n">
        <v>433167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195017</v>
      </c>
      <c r="D13583" s="2" t="n">
        <v>138564</v>
      </c>
      <c r="E13583" s="2" t="n">
        <v>211882</v>
      </c>
      <c r="F13583" s="2" t="n">
        <v>425194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222179</v>
      </c>
      <c r="D13584" s="2" t="n">
        <v>155550</v>
      </c>
      <c r="E13584" s="2" t="n">
        <v>236890</v>
      </c>
      <c r="F13584" s="2" t="n">
        <v>475992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216218</v>
      </c>
      <c r="D13585" s="2" t="n">
        <v>151247</v>
      </c>
      <c r="E13585" s="2" t="n">
        <v>223873</v>
      </c>
      <c r="F13585" s="2" t="n">
        <v>441869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196279</v>
      </c>
      <c r="D13586" s="2" t="n">
        <v>139290</v>
      </c>
      <c r="E13586" s="2" t="n">
        <v>214077</v>
      </c>
      <c r="F13586" s="2" t="n">
        <v>429125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190610</v>
      </c>
      <c r="D13587" s="2" t="n">
        <v>135596</v>
      </c>
      <c r="E13587" s="2" t="n">
        <v>202876</v>
      </c>
      <c r="F13587" s="2" t="n">
        <v>396082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195064</v>
      </c>
      <c r="D13588" s="2" t="n">
        <v>138463</v>
      </c>
      <c r="E13588" s="2" t="n">
        <v>212411</v>
      </c>
      <c r="F13588" s="2" t="n">
        <v>424668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210043</v>
      </c>
      <c r="D13589" s="2" t="n">
        <v>148044</v>
      </c>
      <c r="E13589" s="2" t="n">
        <v>231626</v>
      </c>
      <c r="F13589" s="2" t="n">
        <v>471280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245380</v>
      </c>
      <c r="D13590" s="2" t="n">
        <v>164699</v>
      </c>
      <c r="E13590" s="2" t="n">
        <v>124886</v>
      </c>
      <c r="F13590" s="2" t="n">
        <v>111120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248811</v>
      </c>
      <c r="D13591" s="2" t="n">
        <v>162847</v>
      </c>
      <c r="E13591" s="2" t="n">
        <v>121197</v>
      </c>
      <c r="F13591" s="2" t="n">
        <v>106981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221093</v>
      </c>
      <c r="D13592" s="2" t="n">
        <v>146169</v>
      </c>
      <c r="E13592" s="2" t="n">
        <v>110274</v>
      </c>
      <c r="F13592" s="2" t="n">
        <v>98320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184460</v>
      </c>
      <c r="D13593" s="2" t="n">
        <v>131674</v>
      </c>
      <c r="E13593" s="2" t="n">
        <v>202994</v>
      </c>
      <c r="F13593" s="2" t="n">
        <v>407360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187115</v>
      </c>
      <c r="D13594" s="2" t="n">
        <v>133401</v>
      </c>
      <c r="E13594" s="2" t="n">
        <v>200196</v>
      </c>
      <c r="F13594" s="2" t="n">
        <v>391832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198152</v>
      </c>
      <c r="D13595" s="2" t="n">
        <v>141120</v>
      </c>
      <c r="E13595" s="2" t="n">
        <v>222869</v>
      </c>
      <c r="F13595" s="2" t="n">
        <v>454786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197265</v>
      </c>
      <c r="D13596" s="2" t="n">
        <v>140117</v>
      </c>
      <c r="E13596" s="2" t="n">
        <v>218774</v>
      </c>
      <c r="F13596" s="2" t="n">
        <v>441405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03109</v>
      </c>
      <c r="D13597" s="2" t="n">
        <v>143560</v>
      </c>
      <c r="E13597" s="2" t="n">
        <v>218333</v>
      </c>
      <c r="F13597" s="2" t="n">
        <v>435236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204111</v>
      </c>
      <c r="D13598" s="2" t="n">
        <v>143874</v>
      </c>
      <c r="E13598" s="2" t="n">
        <v>220852</v>
      </c>
      <c r="F13598" s="2" t="n">
        <v>444536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192930</v>
      </c>
      <c r="D13599" s="2" t="n">
        <v>135756</v>
      </c>
      <c r="E13599" s="2" t="n">
        <v>203831</v>
      </c>
      <c r="F13599" s="2" t="n">
        <v>401661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191292</v>
      </c>
      <c r="D13600" s="2" t="n">
        <v>136310</v>
      </c>
      <c r="E13600" s="2" t="n">
        <v>210674</v>
      </c>
      <c r="F13600" s="2" t="n">
        <v>422534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207520</v>
      </c>
      <c r="D13601" s="2" t="n">
        <v>145331</v>
      </c>
      <c r="E13601" s="2" t="n">
        <v>223877</v>
      </c>
      <c r="F13601" s="2" t="n">
        <v>452686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251806</v>
      </c>
      <c r="D13602" s="2" t="n">
        <v>167011</v>
      </c>
      <c r="E13602" s="2" t="n">
        <v>125320</v>
      </c>
      <c r="F13602" s="2" t="n">
        <v>110944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252173</v>
      </c>
      <c r="D13603" s="2" t="n">
        <v>166924</v>
      </c>
      <c r="E13603" s="2" t="n">
        <v>125093</v>
      </c>
      <c r="F13603" s="2" t="n">
        <v>110478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257499</v>
      </c>
      <c r="D13604" s="2" t="n">
        <v>167864</v>
      </c>
      <c r="E13604" s="2" t="n">
        <v>124728</v>
      </c>
      <c r="F13604" s="2" t="n">
        <v>109623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171652</v>
      </c>
      <c r="D13605" s="2" t="n">
        <v>124604</v>
      </c>
      <c r="E13605" s="2" t="n">
        <v>193975</v>
      </c>
      <c r="F13605" s="2" t="n">
        <v>388078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175182</v>
      </c>
      <c r="D13606" s="2" t="n">
        <v>126324</v>
      </c>
      <c r="E13606" s="2" t="n">
        <v>186030</v>
      </c>
      <c r="F13606" s="2" t="n">
        <v>356731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186267</v>
      </c>
      <c r="D13607" s="2" t="n">
        <v>133108</v>
      </c>
      <c r="E13607" s="2" t="n">
        <v>208454</v>
      </c>
      <c r="F13607" s="2" t="n">
        <v>420901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190813</v>
      </c>
      <c r="D13608" s="2" t="n">
        <v>136328</v>
      </c>
      <c r="E13608" s="2" t="n">
        <v>215056</v>
      </c>
      <c r="F13608" s="2" t="n">
        <v>435231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01062</v>
      </c>
      <c r="D13609" s="2" t="n">
        <v>142335</v>
      </c>
      <c r="E13609" s="2" t="n">
        <v>219139</v>
      </c>
      <c r="F13609" s="2" t="n">
        <v>441392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191106</v>
      </c>
      <c r="D13610" s="2" t="n">
        <v>136360</v>
      </c>
      <c r="E13610" s="2" t="n">
        <v>208470</v>
      </c>
      <c r="F13610" s="2" t="n">
        <v>415521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199527</v>
      </c>
      <c r="D13611" s="2" t="n">
        <v>139630</v>
      </c>
      <c r="E13611" s="2" t="n">
        <v>205174</v>
      </c>
      <c r="F13611" s="2" t="n">
        <v>401634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178749</v>
      </c>
      <c r="D13612" s="2" t="n">
        <v>127288</v>
      </c>
      <c r="E13612" s="2" t="n">
        <v>197544</v>
      </c>
      <c r="F13612" s="2" t="n">
        <v>396700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229535</v>
      </c>
      <c r="D13613" s="2" t="n">
        <v>156171</v>
      </c>
      <c r="E13613" s="2" t="n">
        <v>234169</v>
      </c>
      <c r="F13613" s="2" t="n">
        <v>472896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228318</v>
      </c>
      <c r="D13614" s="2" t="n">
        <v>155250</v>
      </c>
      <c r="E13614" s="2" t="n">
        <v>119118</v>
      </c>
      <c r="F13614" s="2" t="n">
        <v>106709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223605</v>
      </c>
      <c r="D13615" s="2" t="n">
        <v>151641</v>
      </c>
      <c r="E13615" s="2" t="n">
        <v>116350</v>
      </c>
      <c r="F13615" s="2" t="n">
        <v>104529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235757</v>
      </c>
      <c r="D13616" s="2" t="n">
        <v>155013</v>
      </c>
      <c r="E13616" s="2" t="n">
        <v>116130</v>
      </c>
      <c r="F13616" s="2" t="n">
        <v>102830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185503</v>
      </c>
      <c r="D13617" s="2" t="n">
        <v>131797</v>
      </c>
      <c r="E13617" s="2" t="n">
        <v>185428</v>
      </c>
      <c r="F13617" s="2" t="n">
        <v>348220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187122</v>
      </c>
      <c r="D13618" s="2" t="n">
        <v>133185</v>
      </c>
      <c r="E13618" s="2" t="n">
        <v>178825</v>
      </c>
      <c r="F13618" s="2" t="n">
        <v>322029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193208</v>
      </c>
      <c r="D13619" s="2" t="n">
        <v>137577</v>
      </c>
      <c r="E13619" s="2" t="n">
        <v>197423</v>
      </c>
      <c r="F13619" s="2" t="n">
        <v>374677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189940</v>
      </c>
      <c r="D13620" s="2" t="n">
        <v>135847</v>
      </c>
      <c r="E13620" s="2" t="n">
        <v>199066</v>
      </c>
      <c r="F13620" s="2" t="n">
        <v>383986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198448</v>
      </c>
      <c r="D13621" s="2" t="n">
        <v>140638</v>
      </c>
      <c r="E13621" s="2" t="n">
        <v>199941</v>
      </c>
      <c r="F13621" s="2" t="n">
        <v>376622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194753</v>
      </c>
      <c r="D13622" s="2" t="n">
        <v>137801</v>
      </c>
      <c r="E13622" s="2" t="n">
        <v>192954</v>
      </c>
      <c r="F13622" s="2" t="n">
        <v>361189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185714</v>
      </c>
      <c r="D13623" s="2" t="n">
        <v>132155</v>
      </c>
      <c r="E13623" s="2" t="n">
        <v>185606</v>
      </c>
      <c r="F13623" s="2" t="n">
        <v>342879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182437</v>
      </c>
      <c r="D13624" s="2" t="n">
        <v>130760</v>
      </c>
      <c r="E13624" s="2" t="n">
        <v>188624</v>
      </c>
      <c r="F13624" s="2" t="n">
        <v>357439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188444</v>
      </c>
      <c r="D13625" s="2" t="n">
        <v>134387</v>
      </c>
      <c r="E13625" s="2" t="n">
        <v>181058</v>
      </c>
      <c r="F13625" s="2" t="n">
        <v>326275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 t="n">
        <v>233489</v>
      </c>
      <c r="D13626" s="2" t="n">
        <v>155845</v>
      </c>
      <c r="E13626" s="2" t="n">
        <v>117636</v>
      </c>
      <c r="F13626" s="2" t="n">
        <v>104654</v>
      </c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 t="n">
        <v>209432</v>
      </c>
      <c r="D13627" s="2" t="n">
        <v>143416</v>
      </c>
      <c r="E13627" s="2" t="n">
        <v>111009</v>
      </c>
      <c r="F13627" s="2" t="n">
        <v>100210</v>
      </c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 t="n">
        <v>206317</v>
      </c>
      <c r="D13628" s="2" t="n">
        <v>141161</v>
      </c>
      <c r="E13628" s="2" t="n">
        <v>109267</v>
      </c>
      <c r="F13628" s="2" t="n">
        <v>98294</v>
      </c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189847</v>
      </c>
      <c r="D13629" s="2" t="n">
        <v>135820</v>
      </c>
      <c r="E13629" s="2" t="n">
        <v>188668</v>
      </c>
      <c r="F13629" s="2" t="n">
        <v>352410</v>
      </c>
    </row>
    <row r="13630" customFormat="false" ht="12.75" hidden="false" customHeight="false" outlineLevel="0" collapsed="false">
      <c r="A13630" s="2" t="s">
        <v>137</v>
      </c>
      <c r="B13630" s="2" t="n">
        <v>142</v>
      </c>
      <c r="C13630" s="2" t="n">
        <v>169149</v>
      </c>
      <c r="D13630" s="2" t="n">
        <v>123008</v>
      </c>
      <c r="E13630" s="2" t="n">
        <v>151622</v>
      </c>
      <c r="F13630" s="2" t="n">
        <v>250921</v>
      </c>
    </row>
    <row r="13631" customFormat="false" ht="12.75" hidden="false" customHeight="false" outlineLevel="0" collapsed="false">
      <c r="A13631" s="2" t="s">
        <v>138</v>
      </c>
      <c r="B13631" s="2" t="n">
        <v>142</v>
      </c>
      <c r="C13631" s="2" t="n">
        <v>185464</v>
      </c>
      <c r="D13631" s="2" t="n">
        <v>133086</v>
      </c>
      <c r="E13631" s="2" t="n">
        <v>189275</v>
      </c>
      <c r="F13631" s="2" t="n">
        <v>356886</v>
      </c>
    </row>
    <row r="13632" customFormat="false" ht="12.75" hidden="false" customHeight="false" outlineLevel="0" collapsed="false">
      <c r="A13632" s="2" t="s">
        <v>139</v>
      </c>
      <c r="B13632" s="2" t="n">
        <v>142</v>
      </c>
      <c r="C13632" s="2" t="n">
        <v>202119</v>
      </c>
      <c r="D13632" s="2" t="n">
        <v>142703</v>
      </c>
      <c r="E13632" s="2" t="n">
        <v>201063</v>
      </c>
      <c r="F13632" s="2" t="n">
        <v>378630</v>
      </c>
    </row>
    <row r="13633" customFormat="false" ht="12.75" hidden="false" customHeight="false" outlineLevel="0" collapsed="false">
      <c r="A13633" s="2" t="s">
        <v>140</v>
      </c>
      <c r="B13633" s="2" t="n">
        <v>142</v>
      </c>
      <c r="C13633" s="2" t="n">
        <v>190883</v>
      </c>
      <c r="D13633" s="2" t="n">
        <v>136550</v>
      </c>
      <c r="E13633" s="2" t="n">
        <v>188065</v>
      </c>
      <c r="F13633" s="2" t="n">
        <v>345042</v>
      </c>
    </row>
    <row r="13634" customFormat="false" ht="12.75" hidden="false" customHeight="false" outlineLevel="0" collapsed="false">
      <c r="A13634" s="2" t="s">
        <v>141</v>
      </c>
      <c r="B13634" s="2" t="n">
        <v>142</v>
      </c>
      <c r="C13634" s="2" t="n">
        <v>180408</v>
      </c>
      <c r="D13634" s="2" t="n">
        <v>129680</v>
      </c>
      <c r="E13634" s="2" t="n">
        <v>170649</v>
      </c>
      <c r="F13634" s="2" t="n">
        <v>301538</v>
      </c>
    </row>
    <row r="13635" customFormat="false" ht="12.75" hidden="false" customHeight="false" outlineLevel="0" collapsed="false">
      <c r="A13635" s="2" t="s">
        <v>142</v>
      </c>
      <c r="B13635" s="2" t="n">
        <v>142</v>
      </c>
      <c r="C13635" s="2" t="n">
        <v>182110</v>
      </c>
      <c r="D13635" s="2" t="n">
        <v>130763</v>
      </c>
      <c r="E13635" s="2" t="n">
        <v>180672</v>
      </c>
      <c r="F13635" s="2" t="n">
        <v>330764</v>
      </c>
    </row>
    <row r="13636" customFormat="false" ht="12.75" hidden="false" customHeight="false" outlineLevel="0" collapsed="false">
      <c r="A13636" s="2" t="s">
        <v>143</v>
      </c>
      <c r="B13636" s="2" t="n">
        <v>142</v>
      </c>
      <c r="C13636" s="2" t="n">
        <v>176968</v>
      </c>
      <c r="D13636" s="2" t="n">
        <v>127501</v>
      </c>
      <c r="E13636" s="2" t="n">
        <v>177458</v>
      </c>
      <c r="F13636" s="2" t="n">
        <v>326514</v>
      </c>
    </row>
    <row r="13637" customFormat="false" ht="12.75" hidden="false" customHeight="false" outlineLevel="0" collapsed="false">
      <c r="A13637" s="2" t="s">
        <v>144</v>
      </c>
      <c r="B13637" s="2" t="n">
        <v>142</v>
      </c>
      <c r="C13637" s="2" t="n">
        <v>168308</v>
      </c>
      <c r="D13637" s="2" t="n">
        <v>122407</v>
      </c>
      <c r="E13637" s="2" t="n">
        <v>171070</v>
      </c>
      <c r="F13637" s="2" t="n">
        <v>314590</v>
      </c>
    </row>
    <row r="13638" customFormat="false" ht="12.75" hidden="false" customHeight="false" outlineLevel="0" collapsed="false">
      <c r="A13638" s="2" t="s">
        <v>145</v>
      </c>
      <c r="B13638" s="2" t="n">
        <v>142</v>
      </c>
      <c r="C13638" s="2" t="n">
        <v>202199</v>
      </c>
      <c r="D13638" s="2" t="n">
        <v>139460</v>
      </c>
      <c r="E13638" s="2" t="n">
        <v>108183</v>
      </c>
      <c r="F13638" s="2" t="n">
        <v>97671</v>
      </c>
    </row>
    <row r="13639" customFormat="false" ht="12.75" hidden="false" customHeight="false" outlineLevel="0" collapsed="false">
      <c r="A13639" s="2" t="s">
        <v>146</v>
      </c>
      <c r="B13639" s="2" t="n">
        <v>142</v>
      </c>
      <c r="C13639" s="2" t="n">
        <v>203280</v>
      </c>
      <c r="D13639" s="2" t="n">
        <v>140575</v>
      </c>
      <c r="E13639" s="2" t="n">
        <v>109560</v>
      </c>
      <c r="F13639" s="2" t="n">
        <v>99090</v>
      </c>
    </row>
    <row r="13640" customFormat="false" ht="12.75" hidden="false" customHeight="false" outlineLevel="0" collapsed="false">
      <c r="A13640" s="2" t="s">
        <v>147</v>
      </c>
      <c r="B13640" s="2" t="n">
        <v>142</v>
      </c>
      <c r="C13640" s="2" t="n">
        <v>203175</v>
      </c>
      <c r="D13640" s="2" t="n">
        <v>140834</v>
      </c>
      <c r="E13640" s="2" t="n">
        <v>109967</v>
      </c>
      <c r="F13640" s="2" t="n">
        <v>99532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160946</v>
      </c>
      <c r="D13641" s="2" t="n">
        <v>117313</v>
      </c>
      <c r="E13641" s="2" t="n">
        <v>180859</v>
      </c>
      <c r="F13641" s="2" t="n">
        <v>357982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177163</v>
      </c>
      <c r="D13642" s="2" t="n">
        <v>127551</v>
      </c>
      <c r="E13642" s="2" t="n">
        <v>202443</v>
      </c>
      <c r="F13642" s="2" t="n">
        <v>410699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165856</v>
      </c>
      <c r="D13643" s="2" t="n">
        <v>120342</v>
      </c>
      <c r="E13643" s="2" t="n">
        <v>185472</v>
      </c>
      <c r="F13643" s="2" t="n">
        <v>366006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165139</v>
      </c>
      <c r="D13644" s="2" t="n">
        <v>120395</v>
      </c>
      <c r="E13644" s="2" t="n">
        <v>187319</v>
      </c>
      <c r="F13644" s="2" t="n">
        <v>367296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200754</v>
      </c>
      <c r="D13645" s="2" t="n">
        <v>141924</v>
      </c>
      <c r="E13645" s="2" t="n">
        <v>216780</v>
      </c>
      <c r="F13645" s="2" t="n">
        <v>430714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184103</v>
      </c>
      <c r="D13646" s="2" t="n">
        <v>131072</v>
      </c>
      <c r="E13646" s="2" t="n">
        <v>196774</v>
      </c>
      <c r="F13646" s="2" t="n">
        <v>382792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183542</v>
      </c>
      <c r="D13647" s="2" t="n">
        <v>130903</v>
      </c>
      <c r="E13647" s="2" t="n">
        <v>202573</v>
      </c>
      <c r="F13647" s="2" t="n">
        <v>402607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189312</v>
      </c>
      <c r="D13648" s="2" t="n">
        <v>133744</v>
      </c>
      <c r="E13648" s="2" t="n">
        <v>201695</v>
      </c>
      <c r="F13648" s="2" t="n">
        <v>395957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192511</v>
      </c>
      <c r="D13649" s="2" t="n">
        <v>136459</v>
      </c>
      <c r="E13649" s="2" t="n">
        <v>200130</v>
      </c>
      <c r="F13649" s="2" t="n">
        <v>384891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198339</v>
      </c>
      <c r="D13650" s="2" t="n">
        <v>136979</v>
      </c>
      <c r="E13650" s="2" t="n">
        <v>106597</v>
      </c>
      <c r="F13650" s="2" t="n">
        <v>96274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210637</v>
      </c>
      <c r="D13651" s="2" t="n">
        <v>142795</v>
      </c>
      <c r="E13651" s="2" t="n">
        <v>109855</v>
      </c>
      <c r="F13651" s="2" t="n">
        <v>98336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207454</v>
      </c>
      <c r="D13652" s="2" t="n">
        <v>139342</v>
      </c>
      <c r="E13652" s="2" t="n">
        <v>106491</v>
      </c>
      <c r="F13652" s="2" t="n">
        <v>95402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169311</v>
      </c>
      <c r="D13653" s="2" t="n">
        <v>122812</v>
      </c>
      <c r="E13653" s="2" t="n">
        <v>190309</v>
      </c>
      <c r="F13653" s="2" t="n">
        <v>378019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183767</v>
      </c>
      <c r="D13654" s="2" t="n">
        <v>131436</v>
      </c>
      <c r="E13654" s="2" t="n">
        <v>206343</v>
      </c>
      <c r="F13654" s="2" t="n">
        <v>417932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184845</v>
      </c>
      <c r="D13655" s="2" t="n">
        <v>132206</v>
      </c>
      <c r="E13655" s="2" t="n">
        <v>210307</v>
      </c>
      <c r="F13655" s="2" t="n">
        <v>425298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196182</v>
      </c>
      <c r="D13656" s="2" t="n">
        <v>138618</v>
      </c>
      <c r="E13656" s="2" t="n">
        <v>211104</v>
      </c>
      <c r="F13656" s="2" t="n">
        <v>417073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06146</v>
      </c>
      <c r="D13657" s="2" t="n">
        <v>143962</v>
      </c>
      <c r="E13657" s="2" t="n">
        <v>218629</v>
      </c>
      <c r="F13657" s="2" t="n">
        <v>436023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06160</v>
      </c>
      <c r="D13658" s="2" t="n">
        <v>141498</v>
      </c>
      <c r="E13658" s="2" t="n">
        <v>208710</v>
      </c>
      <c r="F13658" s="2" t="n">
        <v>410758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188442</v>
      </c>
      <c r="D13659" s="2" t="n">
        <v>133836</v>
      </c>
      <c r="E13659" s="2" t="n">
        <v>205364</v>
      </c>
      <c r="F13659" s="2" t="n">
        <v>408283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204272</v>
      </c>
      <c r="D13660" s="2" t="n">
        <v>140891</v>
      </c>
      <c r="E13660" s="2" t="n">
        <v>212288</v>
      </c>
      <c r="F13660" s="2" t="n">
        <v>422621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197847</v>
      </c>
      <c r="D13661" s="2" t="n">
        <v>138565</v>
      </c>
      <c r="E13661" s="2" t="n">
        <v>220604</v>
      </c>
      <c r="F13661" s="2" t="n">
        <v>454978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238500</v>
      </c>
      <c r="D13662" s="2" t="n">
        <v>156724</v>
      </c>
      <c r="E13662" s="2" t="n">
        <v>116878</v>
      </c>
      <c r="F13662" s="2" t="n">
        <v>103052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212629</v>
      </c>
      <c r="D13663" s="2" t="n">
        <v>142394</v>
      </c>
      <c r="E13663" s="2" t="n">
        <v>108460</v>
      </c>
      <c r="F13663" s="2" t="n">
        <v>96980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200167</v>
      </c>
      <c r="D13664" s="2" t="n">
        <v>135417</v>
      </c>
      <c r="E13664" s="2" t="n">
        <v>104227</v>
      </c>
      <c r="F13664" s="2" t="n">
        <v>93619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183952</v>
      </c>
      <c r="D13665" s="2" t="n">
        <v>131859</v>
      </c>
      <c r="E13665" s="2" t="n">
        <v>205856</v>
      </c>
      <c r="F13665" s="2" t="n">
        <v>415757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180696</v>
      </c>
      <c r="D13666" s="2" t="n">
        <v>130445</v>
      </c>
      <c r="E13666" s="2" t="n">
        <v>225006</v>
      </c>
      <c r="F13666" s="2" t="n">
        <v>488383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190373</v>
      </c>
      <c r="D13667" s="2" t="n">
        <v>136148</v>
      </c>
      <c r="E13667" s="2" t="n">
        <v>213382</v>
      </c>
      <c r="F13667" s="2" t="n">
        <v>433581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204960</v>
      </c>
      <c r="D13668" s="2" t="n">
        <v>144528</v>
      </c>
      <c r="E13668" s="2" t="n">
        <v>223696</v>
      </c>
      <c r="F13668" s="2" t="n">
        <v>451642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209988</v>
      </c>
      <c r="D13669" s="2" t="n">
        <v>149249</v>
      </c>
      <c r="E13669" s="2" t="n">
        <v>223181</v>
      </c>
      <c r="F13669" s="2" t="n">
        <v>441271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187053</v>
      </c>
      <c r="D13670" s="2" t="n">
        <v>134071</v>
      </c>
      <c r="E13670" s="2" t="n">
        <v>212074</v>
      </c>
      <c r="F13670" s="2" t="n">
        <v>431477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188929</v>
      </c>
      <c r="D13671" s="2" t="n">
        <v>131302</v>
      </c>
      <c r="E13671" s="2" t="n">
        <v>191324</v>
      </c>
      <c r="F13671" s="2" t="n">
        <v>368429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179586</v>
      </c>
      <c r="D13672" s="2" t="n">
        <v>128575</v>
      </c>
      <c r="E13672" s="2" t="n">
        <v>200913</v>
      </c>
      <c r="F13672" s="2" t="n">
        <v>403030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233838</v>
      </c>
      <c r="D13673" s="2" t="n">
        <v>158780</v>
      </c>
      <c r="E13673" s="2" t="n">
        <v>237643</v>
      </c>
      <c r="F13673" s="2" t="n">
        <v>479923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235336</v>
      </c>
      <c r="D13674" s="2" t="n">
        <v>158426</v>
      </c>
      <c r="E13674" s="2" t="n">
        <v>120399</v>
      </c>
      <c r="F13674" s="2" t="n">
        <v>107253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235809</v>
      </c>
      <c r="D13675" s="2" t="n">
        <v>158529</v>
      </c>
      <c r="E13675" s="2" t="n">
        <v>120807</v>
      </c>
      <c r="F13675" s="2" t="n">
        <v>107930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227288</v>
      </c>
      <c r="D13676" s="2" t="n">
        <v>149307</v>
      </c>
      <c r="E13676" s="2" t="n">
        <v>112132</v>
      </c>
      <c r="F13676" s="2" t="n">
        <v>99622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183769</v>
      </c>
      <c r="D13677" s="2" t="n">
        <v>131029</v>
      </c>
      <c r="E13677" s="2" t="n">
        <v>203186</v>
      </c>
      <c r="F13677" s="2" t="n">
        <v>407728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193731</v>
      </c>
      <c r="D13678" s="2" t="n">
        <v>138274</v>
      </c>
      <c r="E13678" s="2" t="n">
        <v>215008</v>
      </c>
      <c r="F13678" s="2" t="n">
        <v>433656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194872</v>
      </c>
      <c r="D13679" s="2" t="n">
        <v>138536</v>
      </c>
      <c r="E13679" s="2" t="n">
        <v>212594</v>
      </c>
      <c r="F13679" s="2" t="n">
        <v>427265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221657</v>
      </c>
      <c r="D13680" s="2" t="n">
        <v>155257</v>
      </c>
      <c r="E13680" s="2" t="n">
        <v>237064</v>
      </c>
      <c r="F13680" s="2" t="n">
        <v>476653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214790</v>
      </c>
      <c r="D13681" s="2" t="n">
        <v>150417</v>
      </c>
      <c r="E13681" s="2" t="n">
        <v>223477</v>
      </c>
      <c r="F13681" s="2" t="n">
        <v>441378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195730</v>
      </c>
      <c r="D13682" s="2" t="n">
        <v>138989</v>
      </c>
      <c r="E13682" s="2" t="n">
        <v>214094</v>
      </c>
      <c r="F13682" s="2" t="n">
        <v>429334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191226</v>
      </c>
      <c r="D13683" s="2" t="n">
        <v>135984</v>
      </c>
      <c r="E13683" s="2" t="n">
        <v>204115</v>
      </c>
      <c r="F13683" s="2" t="n">
        <v>399205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194641</v>
      </c>
      <c r="D13684" s="2" t="n">
        <v>138218</v>
      </c>
      <c r="E13684" s="2" t="n">
        <v>212459</v>
      </c>
      <c r="F13684" s="2" t="n">
        <v>424795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209066</v>
      </c>
      <c r="D13685" s="2" t="n">
        <v>147449</v>
      </c>
      <c r="E13685" s="2" t="n">
        <v>231028</v>
      </c>
      <c r="F13685" s="2" t="n">
        <v>469916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245402</v>
      </c>
      <c r="D13686" s="2" t="n">
        <v>164668</v>
      </c>
      <c r="E13686" s="2" t="n">
        <v>124862</v>
      </c>
      <c r="F13686" s="2" t="n">
        <v>111085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248731</v>
      </c>
      <c r="D13687" s="2" t="n">
        <v>162824</v>
      </c>
      <c r="E13687" s="2" t="n">
        <v>121171</v>
      </c>
      <c r="F13687" s="2" t="n">
        <v>106961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221094</v>
      </c>
      <c r="D13688" s="2" t="n">
        <v>146139</v>
      </c>
      <c r="E13688" s="2" t="n">
        <v>110258</v>
      </c>
      <c r="F13688" s="2" t="n">
        <v>98300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182340</v>
      </c>
      <c r="D13689" s="2" t="n">
        <v>130478</v>
      </c>
      <c r="E13689" s="2" t="n">
        <v>202333</v>
      </c>
      <c r="F13689" s="2" t="n">
        <v>406406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186078</v>
      </c>
      <c r="D13690" s="2" t="n">
        <v>132801</v>
      </c>
      <c r="E13690" s="2" t="n">
        <v>199692</v>
      </c>
      <c r="F13690" s="2" t="n">
        <v>390925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197859</v>
      </c>
      <c r="D13691" s="2" t="n">
        <v>140989</v>
      </c>
      <c r="E13691" s="2" t="n">
        <v>223245</v>
      </c>
      <c r="F13691" s="2" t="n">
        <v>455901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196327</v>
      </c>
      <c r="D13692" s="2" t="n">
        <v>139582</v>
      </c>
      <c r="E13692" s="2" t="n">
        <v>218289</v>
      </c>
      <c r="F13692" s="2" t="n">
        <v>440345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02027</v>
      </c>
      <c r="D13693" s="2" t="n">
        <v>142924</v>
      </c>
      <c r="E13693" s="2" t="n">
        <v>218024</v>
      </c>
      <c r="F13693" s="2" t="n">
        <v>434782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203703</v>
      </c>
      <c r="D13694" s="2" t="n">
        <v>143655</v>
      </c>
      <c r="E13694" s="2" t="n">
        <v>221140</v>
      </c>
      <c r="F13694" s="2" t="n">
        <v>445311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192825</v>
      </c>
      <c r="D13695" s="2" t="n">
        <v>135716</v>
      </c>
      <c r="E13695" s="2" t="n">
        <v>204249</v>
      </c>
      <c r="F13695" s="2" t="n">
        <v>402650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190738</v>
      </c>
      <c r="D13696" s="2" t="n">
        <v>135970</v>
      </c>
      <c r="E13696" s="2" t="n">
        <v>210659</v>
      </c>
      <c r="F13696" s="2" t="n">
        <v>422693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206983</v>
      </c>
      <c r="D13697" s="2" t="n">
        <v>145019</v>
      </c>
      <c r="E13697" s="2" t="n">
        <v>223816</v>
      </c>
      <c r="F13697" s="2" t="n">
        <v>452612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251208</v>
      </c>
      <c r="D13698" s="2" t="n">
        <v>166614</v>
      </c>
      <c r="E13698" s="2" t="n">
        <v>125049</v>
      </c>
      <c r="F13698" s="2" t="n">
        <v>110717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252031</v>
      </c>
      <c r="D13699" s="2" t="n">
        <v>166849</v>
      </c>
      <c r="E13699" s="2" t="n">
        <v>125070</v>
      </c>
      <c r="F13699" s="2" t="n">
        <v>110432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256563</v>
      </c>
      <c r="D13700" s="2" t="n">
        <v>167299</v>
      </c>
      <c r="E13700" s="2" t="n">
        <v>124340</v>
      </c>
      <c r="F13700" s="2" t="n">
        <v>109306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169325</v>
      </c>
      <c r="D13701" s="2" t="n">
        <v>123257</v>
      </c>
      <c r="E13701" s="2" t="n">
        <v>193120</v>
      </c>
      <c r="F13701" s="2" t="n">
        <v>386812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174311</v>
      </c>
      <c r="D13702" s="2" t="n">
        <v>125816</v>
      </c>
      <c r="E13702" s="2" t="n">
        <v>185610</v>
      </c>
      <c r="F13702" s="2" t="n">
        <v>356171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186027</v>
      </c>
      <c r="D13703" s="2" t="n">
        <v>133017</v>
      </c>
      <c r="E13703" s="2" t="n">
        <v>208862</v>
      </c>
      <c r="F13703" s="2" t="n">
        <v>421933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190154</v>
      </c>
      <c r="D13704" s="2" t="n">
        <v>135976</v>
      </c>
      <c r="E13704" s="2" t="n">
        <v>214965</v>
      </c>
      <c r="F13704" s="2" t="n">
        <v>435225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199469</v>
      </c>
      <c r="D13705" s="2" t="n">
        <v>141419</v>
      </c>
      <c r="E13705" s="2" t="n">
        <v>218733</v>
      </c>
      <c r="F13705" s="2" t="n">
        <v>44094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190380</v>
      </c>
      <c r="D13706" s="2" t="n">
        <v>135912</v>
      </c>
      <c r="E13706" s="2" t="n">
        <v>208251</v>
      </c>
      <c r="F13706" s="2" t="n">
        <v>415111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198950</v>
      </c>
      <c r="D13707" s="2" t="n">
        <v>139289</v>
      </c>
      <c r="E13707" s="2" t="n">
        <v>205065</v>
      </c>
      <c r="F13707" s="2" t="n">
        <v>401500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178045</v>
      </c>
      <c r="D13708" s="2" t="n">
        <v>126884</v>
      </c>
      <c r="E13708" s="2" t="n">
        <v>197141</v>
      </c>
      <c r="F13708" s="2" t="n">
        <v>395769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229142</v>
      </c>
      <c r="D13709" s="2" t="n">
        <v>155941</v>
      </c>
      <c r="E13709" s="2" t="n">
        <v>234237</v>
      </c>
      <c r="F13709" s="2" t="n">
        <v>473209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228062</v>
      </c>
      <c r="D13710" s="2" t="n">
        <v>155085</v>
      </c>
      <c r="E13710" s="2" t="n">
        <v>118998</v>
      </c>
      <c r="F13710" s="2" t="n">
        <v>106617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223394</v>
      </c>
      <c r="D13711" s="2" t="n">
        <v>151545</v>
      </c>
      <c r="E13711" s="2" t="n">
        <v>116301</v>
      </c>
      <c r="F13711" s="2" t="n">
        <v>104474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234742</v>
      </c>
      <c r="D13712" s="2" t="n">
        <v>154382</v>
      </c>
      <c r="E13712" s="2" t="n">
        <v>115668</v>
      </c>
      <c r="F13712" s="2" t="n">
        <v>102411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185227</v>
      </c>
      <c r="D13713" s="2" t="n">
        <v>131655</v>
      </c>
      <c r="E13713" s="2" t="n">
        <v>185517</v>
      </c>
      <c r="F13713" s="2" t="n">
        <v>348621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187165</v>
      </c>
      <c r="D13714" s="2" t="n">
        <v>133241</v>
      </c>
      <c r="E13714" s="2" t="n">
        <v>179315</v>
      </c>
      <c r="F13714" s="2" t="n">
        <v>323241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192368</v>
      </c>
      <c r="D13715" s="2" t="n">
        <v>137077</v>
      </c>
      <c r="E13715" s="2" t="n">
        <v>196819</v>
      </c>
      <c r="F13715" s="2" t="n">
        <v>373266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190029</v>
      </c>
      <c r="D13716" s="2" t="n">
        <v>135966</v>
      </c>
      <c r="E13716" s="2" t="n">
        <v>199697</v>
      </c>
      <c r="F13716" s="2" t="n">
        <v>385596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198012</v>
      </c>
      <c r="D13717" s="2" t="n">
        <v>140400</v>
      </c>
      <c r="E13717" s="2" t="n">
        <v>199923</v>
      </c>
      <c r="F13717" s="2" t="n">
        <v>376667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194313</v>
      </c>
      <c r="D13718" s="2" t="n">
        <v>137528</v>
      </c>
      <c r="E13718" s="2" t="n">
        <v>192815</v>
      </c>
      <c r="F13718" s="2" t="n">
        <v>360949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185355</v>
      </c>
      <c r="D13719" s="2" t="n">
        <v>131965</v>
      </c>
      <c r="E13719" s="2" t="n">
        <v>185614</v>
      </c>
      <c r="F13719" s="2" t="n">
        <v>342902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182179</v>
      </c>
      <c r="D13720" s="2" t="n">
        <v>130625</v>
      </c>
      <c r="E13720" s="2" t="n">
        <v>188765</v>
      </c>
      <c r="F13720" s="2" t="n">
        <v>357728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188107</v>
      </c>
      <c r="D13721" s="2" t="n">
        <v>134192</v>
      </c>
      <c r="E13721" s="2" t="n">
        <v>181109</v>
      </c>
      <c r="F13721" s="2" t="n">
        <v>326554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 t="n">
        <v>233716</v>
      </c>
      <c r="D13722" s="2" t="n">
        <v>155979</v>
      </c>
      <c r="E13722" s="2" t="n">
        <v>117729</v>
      </c>
      <c r="F13722" s="2" t="n">
        <v>104762</v>
      </c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 t="n">
        <v>209011</v>
      </c>
      <c r="D13723" s="2" t="n">
        <v>143178</v>
      </c>
      <c r="E13723" s="2" t="n">
        <v>110811</v>
      </c>
      <c r="F13723" s="2" t="n">
        <v>100076</v>
      </c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 t="n">
        <v>206215</v>
      </c>
      <c r="D13724" s="2" t="n">
        <v>141097</v>
      </c>
      <c r="E13724" s="2" t="n">
        <v>109203</v>
      </c>
      <c r="F13724" s="2" t="n">
        <v>98224</v>
      </c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188098</v>
      </c>
      <c r="D13725" s="2" t="n">
        <v>134787</v>
      </c>
      <c r="E13725" s="2" t="n">
        <v>188255</v>
      </c>
      <c r="F13725" s="2" t="n">
        <v>352181</v>
      </c>
    </row>
    <row r="13726" customFormat="false" ht="12.75" hidden="false" customHeight="false" outlineLevel="0" collapsed="false">
      <c r="A13726" s="2" t="s">
        <v>137</v>
      </c>
      <c r="B13726" s="2" t="n">
        <v>143</v>
      </c>
      <c r="C13726" s="2" t="n">
        <v>168607</v>
      </c>
      <c r="D13726" s="2" t="n">
        <v>122700</v>
      </c>
      <c r="E13726" s="2" t="n">
        <v>151517</v>
      </c>
      <c r="F13726" s="2" t="n">
        <v>250894</v>
      </c>
    </row>
    <row r="13727" customFormat="false" ht="12.75" hidden="false" customHeight="false" outlineLevel="0" collapsed="false">
      <c r="A13727" s="2" t="s">
        <v>138</v>
      </c>
      <c r="B13727" s="2" t="n">
        <v>143</v>
      </c>
      <c r="C13727" s="2" t="n">
        <v>184722</v>
      </c>
      <c r="D13727" s="2" t="n">
        <v>132656</v>
      </c>
      <c r="E13727" s="2" t="n">
        <v>188764</v>
      </c>
      <c r="F13727" s="2" t="n">
        <v>355448</v>
      </c>
    </row>
    <row r="13728" customFormat="false" ht="12.75" hidden="false" customHeight="false" outlineLevel="0" collapsed="false">
      <c r="A13728" s="2" t="s">
        <v>139</v>
      </c>
      <c r="B13728" s="2" t="n">
        <v>143</v>
      </c>
      <c r="C13728" s="2" t="n">
        <v>201461</v>
      </c>
      <c r="D13728" s="2" t="n">
        <v>142294</v>
      </c>
      <c r="E13728" s="2" t="n">
        <v>200757</v>
      </c>
      <c r="F13728" s="2" t="n">
        <v>378009</v>
      </c>
    </row>
    <row r="13729" customFormat="false" ht="12.75" hidden="false" customHeight="false" outlineLevel="0" collapsed="false">
      <c r="A13729" s="2" t="s">
        <v>140</v>
      </c>
      <c r="B13729" s="2" t="n">
        <v>143</v>
      </c>
      <c r="C13729" s="2" t="n">
        <v>190311</v>
      </c>
      <c r="D13729" s="2" t="n">
        <v>136218</v>
      </c>
      <c r="E13729" s="2" t="n">
        <v>187930</v>
      </c>
      <c r="F13729" s="2" t="n">
        <v>344956</v>
      </c>
    </row>
    <row r="13730" customFormat="false" ht="12.75" hidden="false" customHeight="false" outlineLevel="0" collapsed="false">
      <c r="A13730" s="2" t="s">
        <v>141</v>
      </c>
      <c r="B13730" s="2" t="n">
        <v>143</v>
      </c>
      <c r="C13730" s="2" t="n">
        <v>179769</v>
      </c>
      <c r="D13730" s="2" t="n">
        <v>129302</v>
      </c>
      <c r="E13730" s="2" t="n">
        <v>170540</v>
      </c>
      <c r="F13730" s="2" t="n">
        <v>301567</v>
      </c>
    </row>
    <row r="13731" customFormat="false" ht="12.75" hidden="false" customHeight="false" outlineLevel="0" collapsed="false">
      <c r="A13731" s="2" t="s">
        <v>142</v>
      </c>
      <c r="B13731" s="2" t="n">
        <v>143</v>
      </c>
      <c r="C13731" s="2" t="n">
        <v>181630</v>
      </c>
      <c r="D13731" s="2" t="n">
        <v>130478</v>
      </c>
      <c r="E13731" s="2" t="n">
        <v>180583</v>
      </c>
      <c r="F13731" s="2" t="n">
        <v>330687</v>
      </c>
    </row>
    <row r="13732" customFormat="false" ht="12.75" hidden="false" customHeight="false" outlineLevel="0" collapsed="false">
      <c r="A13732" s="2" t="s">
        <v>143</v>
      </c>
      <c r="B13732" s="2" t="n">
        <v>143</v>
      </c>
      <c r="C13732" s="2" t="n">
        <v>176441</v>
      </c>
      <c r="D13732" s="2" t="n">
        <v>127193</v>
      </c>
      <c r="E13732" s="2" t="n">
        <v>177245</v>
      </c>
      <c r="F13732" s="2" t="n">
        <v>326077</v>
      </c>
    </row>
    <row r="13733" customFormat="false" ht="12.75" hidden="false" customHeight="false" outlineLevel="0" collapsed="false">
      <c r="A13733" s="2" t="s">
        <v>144</v>
      </c>
      <c r="B13733" s="2" t="n">
        <v>143</v>
      </c>
      <c r="C13733" s="2" t="n">
        <v>167898</v>
      </c>
      <c r="D13733" s="2" t="n">
        <v>122187</v>
      </c>
      <c r="E13733" s="2" t="n">
        <v>171026</v>
      </c>
      <c r="F13733" s="2" t="n">
        <v>314527</v>
      </c>
    </row>
    <row r="13734" customFormat="false" ht="12.75" hidden="false" customHeight="false" outlineLevel="0" collapsed="false">
      <c r="A13734" s="2" t="s">
        <v>145</v>
      </c>
      <c r="B13734" s="2" t="n">
        <v>143</v>
      </c>
      <c r="C13734" s="2" t="n">
        <v>201692</v>
      </c>
      <c r="D13734" s="2" t="n">
        <v>139143</v>
      </c>
      <c r="E13734" s="2" t="n">
        <v>107963</v>
      </c>
      <c r="F13734" s="2" t="n">
        <v>97484</v>
      </c>
    </row>
    <row r="13735" customFormat="false" ht="12.75" hidden="false" customHeight="false" outlineLevel="0" collapsed="false">
      <c r="A13735" s="2" t="s">
        <v>146</v>
      </c>
      <c r="B13735" s="2" t="n">
        <v>143</v>
      </c>
      <c r="C13735" s="2" t="n">
        <v>202988</v>
      </c>
      <c r="D13735" s="2" t="n">
        <v>140411</v>
      </c>
      <c r="E13735" s="2" t="n">
        <v>109449</v>
      </c>
      <c r="F13735" s="2" t="n">
        <v>99013</v>
      </c>
    </row>
    <row r="13736" customFormat="false" ht="12.75" hidden="false" customHeight="false" outlineLevel="0" collapsed="false">
      <c r="A13736" s="2" t="s">
        <v>147</v>
      </c>
      <c r="B13736" s="2" t="n">
        <v>143</v>
      </c>
      <c r="C13736" s="2" t="n">
        <v>202646</v>
      </c>
      <c r="D13736" s="2" t="n">
        <v>140502</v>
      </c>
      <c r="E13736" s="2" t="n">
        <v>109750</v>
      </c>
      <c r="F13736" s="2" t="n">
        <v>99339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160309</v>
      </c>
      <c r="D13737" s="2" t="n">
        <v>116938</v>
      </c>
      <c r="E13737" s="2" t="n">
        <v>180606</v>
      </c>
      <c r="F13737" s="2" t="n">
        <v>357310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176379</v>
      </c>
      <c r="D13738" s="2" t="n">
        <v>127103</v>
      </c>
      <c r="E13738" s="2" t="n">
        <v>202083</v>
      </c>
      <c r="F13738" s="2" t="n">
        <v>409907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165418</v>
      </c>
      <c r="D13739" s="2" t="n">
        <v>120112</v>
      </c>
      <c r="E13739" s="2" t="n">
        <v>185512</v>
      </c>
      <c r="F13739" s="2" t="n">
        <v>366204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164861</v>
      </c>
      <c r="D13740" s="2" t="n">
        <v>120266</v>
      </c>
      <c r="E13740" s="2" t="n">
        <v>187729</v>
      </c>
      <c r="F13740" s="2" t="n">
        <v>368481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199740</v>
      </c>
      <c r="D13741" s="2" t="n">
        <v>141352</v>
      </c>
      <c r="E13741" s="2" t="n">
        <v>216552</v>
      </c>
      <c r="F13741" s="2" t="n">
        <v>430331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183562</v>
      </c>
      <c r="D13742" s="2" t="n">
        <v>130741</v>
      </c>
      <c r="E13742" s="2" t="n">
        <v>196617</v>
      </c>
      <c r="F13742" s="2" t="n">
        <v>382508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183129</v>
      </c>
      <c r="D13743" s="2" t="n">
        <v>130688</v>
      </c>
      <c r="E13743" s="2" t="n">
        <v>202622</v>
      </c>
      <c r="F13743" s="2" t="n">
        <v>402860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188714</v>
      </c>
      <c r="D13744" s="2" t="n">
        <v>133399</v>
      </c>
      <c r="E13744" s="2" t="n">
        <v>201417</v>
      </c>
      <c r="F13744" s="2" t="n">
        <v>395313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192048</v>
      </c>
      <c r="D13745" s="2" t="n">
        <v>136183</v>
      </c>
      <c r="E13745" s="2" t="n">
        <v>200115</v>
      </c>
      <c r="F13745" s="2" t="n">
        <v>384922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197953</v>
      </c>
      <c r="D13746" s="2" t="n">
        <v>136751</v>
      </c>
      <c r="E13746" s="2" t="n">
        <v>106446</v>
      </c>
      <c r="F13746" s="2" t="n">
        <v>96142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210131</v>
      </c>
      <c r="D13747" s="2" t="n">
        <v>142498</v>
      </c>
      <c r="E13747" s="2" t="n">
        <v>109629</v>
      </c>
      <c r="F13747" s="2" t="n">
        <v>98165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207253</v>
      </c>
      <c r="D13748" s="2" t="n">
        <v>139218</v>
      </c>
      <c r="E13748" s="2" t="n">
        <v>106373</v>
      </c>
      <c r="F13748" s="2" t="n">
        <v>95296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169055</v>
      </c>
      <c r="D13749" s="2" t="n">
        <v>122726</v>
      </c>
      <c r="E13749" s="2" t="n">
        <v>190989</v>
      </c>
      <c r="F13749" s="2" t="n">
        <v>379983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183170</v>
      </c>
      <c r="D13750" s="2" t="n">
        <v>131121</v>
      </c>
      <c r="E13750" s="2" t="n">
        <v>206320</v>
      </c>
      <c r="F13750" s="2" t="n">
        <v>417987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184525</v>
      </c>
      <c r="D13751" s="2" t="n">
        <v>132051</v>
      </c>
      <c r="E13751" s="2" t="n">
        <v>210449</v>
      </c>
      <c r="F13751" s="2" t="n">
        <v>425829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196336</v>
      </c>
      <c r="D13752" s="2" t="n">
        <v>138738</v>
      </c>
      <c r="E13752" s="2" t="n">
        <v>212082</v>
      </c>
      <c r="F13752" s="2" t="n">
        <v>419552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04310</v>
      </c>
      <c r="D13753" s="2" t="n">
        <v>142926</v>
      </c>
      <c r="E13753" s="2" t="n">
        <v>218209</v>
      </c>
      <c r="F13753" s="2" t="n">
        <v>435681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05583</v>
      </c>
      <c r="D13754" s="2" t="n">
        <v>141171</v>
      </c>
      <c r="E13754" s="2" t="n">
        <v>208593</v>
      </c>
      <c r="F13754" s="2" t="n">
        <v>410519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188098</v>
      </c>
      <c r="D13755" s="2" t="n">
        <v>133633</v>
      </c>
      <c r="E13755" s="2" t="n">
        <v>205459</v>
      </c>
      <c r="F13755" s="2" t="n">
        <v>408603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203761</v>
      </c>
      <c r="D13756" s="2" t="n">
        <v>140597</v>
      </c>
      <c r="E13756" s="2" t="n">
        <v>212223</v>
      </c>
      <c r="F13756" s="2" t="n">
        <v>422534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196958</v>
      </c>
      <c r="D13757" s="2" t="n">
        <v>137988</v>
      </c>
      <c r="E13757" s="2" t="n">
        <v>219713</v>
      </c>
      <c r="F13757" s="2" t="n">
        <v>452395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238362</v>
      </c>
      <c r="D13758" s="2" t="n">
        <v>156632</v>
      </c>
      <c r="E13758" s="2" t="n">
        <v>116821</v>
      </c>
      <c r="F13758" s="2" t="n">
        <v>103011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212620</v>
      </c>
      <c r="D13759" s="2" t="n">
        <v>142390</v>
      </c>
      <c r="E13759" s="2" t="n">
        <v>108425</v>
      </c>
      <c r="F13759" s="2" t="n">
        <v>97005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199797</v>
      </c>
      <c r="D13760" s="2" t="n">
        <v>135178</v>
      </c>
      <c r="E13760" s="2" t="n">
        <v>104087</v>
      </c>
      <c r="F13760" s="2" t="n">
        <v>93480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182817</v>
      </c>
      <c r="D13761" s="2" t="n">
        <v>131173</v>
      </c>
      <c r="E13761" s="2" t="n">
        <v>205293</v>
      </c>
      <c r="F13761" s="2" t="n">
        <v>414664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180307</v>
      </c>
      <c r="D13762" s="2" t="n">
        <v>130229</v>
      </c>
      <c r="E13762" s="2" t="n">
        <v>224973</v>
      </c>
      <c r="F13762" s="2" t="n">
        <v>488235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189682</v>
      </c>
      <c r="D13763" s="2" t="n">
        <v>135753</v>
      </c>
      <c r="E13763" s="2" t="n">
        <v>213328</v>
      </c>
      <c r="F13763" s="2" t="n">
        <v>433656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203609</v>
      </c>
      <c r="D13764" s="2" t="n">
        <v>143716</v>
      </c>
      <c r="E13764" s="2" t="n">
        <v>222700</v>
      </c>
      <c r="F13764" s="2" t="n">
        <v>449342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208792</v>
      </c>
      <c r="D13765" s="2" t="n">
        <v>148517</v>
      </c>
      <c r="E13765" s="2" t="n">
        <v>222791</v>
      </c>
      <c r="F13765" s="2" t="n">
        <v>440667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186433</v>
      </c>
      <c r="D13766" s="2" t="n">
        <v>133736</v>
      </c>
      <c r="E13766" s="2" t="n">
        <v>211999</v>
      </c>
      <c r="F13766" s="2" t="n">
        <v>431388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188799</v>
      </c>
      <c r="D13767" s="2" t="n">
        <v>131232</v>
      </c>
      <c r="E13767" s="2" t="n">
        <v>191736</v>
      </c>
      <c r="F13767" s="2" t="n">
        <v>369629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178847</v>
      </c>
      <c r="D13768" s="2" t="n">
        <v>128152</v>
      </c>
      <c r="E13768" s="2" t="n">
        <v>200686</v>
      </c>
      <c r="F13768" s="2" t="n">
        <v>402684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233885</v>
      </c>
      <c r="D13769" s="2" t="n">
        <v>158864</v>
      </c>
      <c r="E13769" s="2" t="n">
        <v>238292</v>
      </c>
      <c r="F13769" s="2" t="n">
        <v>481733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234735</v>
      </c>
      <c r="D13770" s="2" t="n">
        <v>158058</v>
      </c>
      <c r="E13770" s="2" t="n">
        <v>120155</v>
      </c>
      <c r="F13770" s="2" t="n">
        <v>107050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234817</v>
      </c>
      <c r="D13771" s="2" t="n">
        <v>157966</v>
      </c>
      <c r="E13771" s="2" t="n">
        <v>120411</v>
      </c>
      <c r="F13771" s="2" t="n">
        <v>107628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226783</v>
      </c>
      <c r="D13772" s="2" t="n">
        <v>149026</v>
      </c>
      <c r="E13772" s="2" t="n">
        <v>111945</v>
      </c>
      <c r="F13772" s="2" t="n">
        <v>99453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182558</v>
      </c>
      <c r="D13773" s="2" t="n">
        <v>130318</v>
      </c>
      <c r="E13773" s="2" t="n">
        <v>202228</v>
      </c>
      <c r="F13773" s="2" t="n">
        <v>405749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192788</v>
      </c>
      <c r="D13774" s="2" t="n">
        <v>137731</v>
      </c>
      <c r="E13774" s="2" t="n">
        <v>214766</v>
      </c>
      <c r="F13774" s="2" t="n">
        <v>433300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193683</v>
      </c>
      <c r="D13775" s="2" t="n">
        <v>137799</v>
      </c>
      <c r="E13775" s="2" t="n">
        <v>211896</v>
      </c>
      <c r="F13775" s="2" t="n">
        <v>425726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220727</v>
      </c>
      <c r="D13776" s="2" t="n">
        <v>154751</v>
      </c>
      <c r="E13776" s="2" t="n">
        <v>236977</v>
      </c>
      <c r="F13776" s="2" t="n">
        <v>477218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213895</v>
      </c>
      <c r="D13777" s="2" t="n">
        <v>149903</v>
      </c>
      <c r="E13777" s="2" t="n">
        <v>223541</v>
      </c>
      <c r="F13777" s="2" t="n">
        <v>441993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195059</v>
      </c>
      <c r="D13778" s="2" t="n">
        <v>138596</v>
      </c>
      <c r="E13778" s="2" t="n">
        <v>213959</v>
      </c>
      <c r="F13778" s="2" t="n">
        <v>429115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189927</v>
      </c>
      <c r="D13779" s="2" t="n">
        <v>135211</v>
      </c>
      <c r="E13779" s="2" t="n">
        <v>203048</v>
      </c>
      <c r="F13779" s="2" t="n">
        <v>396684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194065</v>
      </c>
      <c r="D13780" s="2" t="n">
        <v>137928</v>
      </c>
      <c r="E13780" s="2" t="n">
        <v>212348</v>
      </c>
      <c r="F13780" s="2" t="n">
        <v>424663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209222</v>
      </c>
      <c r="D13781" s="2" t="n">
        <v>147613</v>
      </c>
      <c r="E13781" s="2" t="n">
        <v>231906</v>
      </c>
      <c r="F13781" s="2" t="n">
        <v>472294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244543</v>
      </c>
      <c r="D13782" s="2" t="n">
        <v>164164</v>
      </c>
      <c r="E13782" s="2" t="n">
        <v>124545</v>
      </c>
      <c r="F13782" s="2" t="n">
        <v>110820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248150</v>
      </c>
      <c r="D13783" s="2" t="n">
        <v>162442</v>
      </c>
      <c r="E13783" s="2" t="n">
        <v>120925</v>
      </c>
      <c r="F13783" s="2" t="n">
        <v>106746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220904</v>
      </c>
      <c r="D13784" s="2" t="n">
        <v>146031</v>
      </c>
      <c r="E13784" s="2" t="n">
        <v>110160</v>
      </c>
      <c r="F13784" s="2" t="n">
        <v>98210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181435</v>
      </c>
      <c r="D13785" s="2" t="n">
        <v>129962</v>
      </c>
      <c r="E13785" s="2" t="n">
        <v>202140</v>
      </c>
      <c r="F13785" s="2" t="n">
        <v>406294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185617</v>
      </c>
      <c r="D13786" s="2" t="n">
        <v>132537</v>
      </c>
      <c r="E13786" s="2" t="n">
        <v>199801</v>
      </c>
      <c r="F13786" s="2" t="n">
        <v>391404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197362</v>
      </c>
      <c r="D13787" s="2" t="n">
        <v>140674</v>
      </c>
      <c r="E13787" s="2" t="n">
        <v>223334</v>
      </c>
      <c r="F13787" s="2" t="n">
        <v>456186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196139</v>
      </c>
      <c r="D13788" s="2" t="n">
        <v>139504</v>
      </c>
      <c r="E13788" s="2" t="n">
        <v>218930</v>
      </c>
      <c r="F13788" s="2" t="n">
        <v>442345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201097</v>
      </c>
      <c r="D13789" s="2" t="n">
        <v>142417</v>
      </c>
      <c r="E13789" s="2" t="n">
        <v>217892</v>
      </c>
      <c r="F13789" s="2" t="n">
        <v>434786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202815</v>
      </c>
      <c r="D13790" s="2" t="n">
        <v>143130</v>
      </c>
      <c r="E13790" s="2" t="n">
        <v>220761</v>
      </c>
      <c r="F13790" s="2" t="n">
        <v>444583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192307</v>
      </c>
      <c r="D13791" s="2" t="n">
        <v>135412</v>
      </c>
      <c r="E13791" s="2" t="n">
        <v>204180</v>
      </c>
      <c r="F13791" s="2" t="n">
        <v>402754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190277</v>
      </c>
      <c r="D13792" s="2" t="n">
        <v>135763</v>
      </c>
      <c r="E13792" s="2" t="n">
        <v>210683</v>
      </c>
      <c r="F13792" s="2" t="n">
        <v>422723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206402</v>
      </c>
      <c r="D13793" s="2" t="n">
        <v>144651</v>
      </c>
      <c r="E13793" s="2" t="n">
        <v>223676</v>
      </c>
      <c r="F13793" s="2" t="n">
        <v>452369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250483</v>
      </c>
      <c r="D13794" s="2" t="n">
        <v>166243</v>
      </c>
      <c r="E13794" s="2" t="n">
        <v>124807</v>
      </c>
      <c r="F13794" s="2" t="n">
        <v>110542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251513</v>
      </c>
      <c r="D13795" s="2" t="n">
        <v>166543</v>
      </c>
      <c r="E13795" s="2" t="n">
        <v>124846</v>
      </c>
      <c r="F13795" s="2" t="n">
        <v>110279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256908</v>
      </c>
      <c r="D13796" s="2" t="n">
        <v>167521</v>
      </c>
      <c r="E13796" s="2" t="n">
        <v>124453</v>
      </c>
      <c r="F13796" s="2" t="n">
        <v>109431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168770</v>
      </c>
      <c r="D13797" s="2" t="n">
        <v>122927</v>
      </c>
      <c r="E13797" s="2" t="n">
        <v>193117</v>
      </c>
      <c r="F13797" s="2" t="n">
        <v>386944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173668</v>
      </c>
      <c r="D13798" s="2" t="n">
        <v>125438</v>
      </c>
      <c r="E13798" s="2" t="n">
        <v>185465</v>
      </c>
      <c r="F13798" s="2" t="n">
        <v>355764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185490</v>
      </c>
      <c r="D13799" s="2" t="n">
        <v>132714</v>
      </c>
      <c r="E13799" s="2" t="n">
        <v>208720</v>
      </c>
      <c r="F13799" s="2" t="n">
        <v>421764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190190</v>
      </c>
      <c r="D13800" s="2" t="n">
        <v>136024</v>
      </c>
      <c r="E13800" s="2" t="n">
        <v>215641</v>
      </c>
      <c r="F13800" s="2" t="n">
        <v>436669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198181</v>
      </c>
      <c r="D13801" s="2" t="n">
        <v>140671</v>
      </c>
      <c r="E13801" s="2" t="n">
        <v>218467</v>
      </c>
      <c r="F13801" s="2" t="n">
        <v>440745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189929</v>
      </c>
      <c r="D13802" s="2" t="n">
        <v>135670</v>
      </c>
      <c r="E13802" s="2" t="n">
        <v>208396</v>
      </c>
      <c r="F13802" s="2" t="n">
        <v>415667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198367</v>
      </c>
      <c r="D13803" s="2" t="n">
        <v>138954</v>
      </c>
      <c r="E13803" s="2" t="n">
        <v>204907</v>
      </c>
      <c r="F13803" s="2" t="n">
        <v>401167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177734</v>
      </c>
      <c r="D13804" s="2" t="n">
        <v>126686</v>
      </c>
      <c r="E13804" s="2" t="n">
        <v>197205</v>
      </c>
      <c r="F13804" s="2" t="n">
        <v>395946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228455</v>
      </c>
      <c r="D13805" s="2" t="n">
        <v>155537</v>
      </c>
      <c r="E13805" s="2" t="n">
        <v>233942</v>
      </c>
      <c r="F13805" s="2" t="n">
        <v>472502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227183</v>
      </c>
      <c r="D13806" s="2" t="n">
        <v>154602</v>
      </c>
      <c r="E13806" s="2" t="n">
        <v>118688</v>
      </c>
      <c r="F13806" s="2" t="n">
        <v>106367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222854</v>
      </c>
      <c r="D13807" s="2" t="n">
        <v>151209</v>
      </c>
      <c r="E13807" s="2" t="n">
        <v>116061</v>
      </c>
      <c r="F13807" s="2" t="n">
        <v>104305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234925</v>
      </c>
      <c r="D13808" s="2" t="n">
        <v>154511</v>
      </c>
      <c r="E13808" s="2" t="n">
        <v>115764</v>
      </c>
      <c r="F13808" s="2" t="n">
        <v>102501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184884</v>
      </c>
      <c r="D13809" s="2" t="n">
        <v>131461</v>
      </c>
      <c r="E13809" s="2" t="n">
        <v>185421</v>
      </c>
      <c r="F13809" s="2" t="n">
        <v>348346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186155</v>
      </c>
      <c r="D13810" s="2" t="n">
        <v>132647</v>
      </c>
      <c r="E13810" s="2" t="n">
        <v>178594</v>
      </c>
      <c r="F13810" s="2" t="n">
        <v>321810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191926</v>
      </c>
      <c r="D13811" s="2" t="n">
        <v>136832</v>
      </c>
      <c r="E13811" s="2" t="n">
        <v>196815</v>
      </c>
      <c r="F13811" s="2" t="n">
        <v>373367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188914</v>
      </c>
      <c r="D13812" s="2" t="n">
        <v>135251</v>
      </c>
      <c r="E13812" s="2" t="n">
        <v>198769</v>
      </c>
      <c r="F13812" s="2" t="n">
        <v>383520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197562</v>
      </c>
      <c r="D13813" s="2" t="n">
        <v>140147</v>
      </c>
      <c r="E13813" s="2" t="n">
        <v>199892</v>
      </c>
      <c r="F13813" s="2" t="n">
        <v>376647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193905</v>
      </c>
      <c r="D13814" s="2" t="n">
        <v>137309</v>
      </c>
      <c r="E13814" s="2" t="n">
        <v>192797</v>
      </c>
      <c r="F13814" s="2" t="n">
        <v>361027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185024</v>
      </c>
      <c r="D13815" s="2" t="n">
        <v>131778</v>
      </c>
      <c r="E13815" s="2" t="n">
        <v>185609</v>
      </c>
      <c r="F13815" s="2" t="n">
        <v>342965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181778</v>
      </c>
      <c r="D13816" s="2" t="n">
        <v>130369</v>
      </c>
      <c r="E13816" s="2" t="n">
        <v>188638</v>
      </c>
      <c r="F13816" s="2" t="n">
        <v>357524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187738</v>
      </c>
      <c r="D13817" s="2" t="n">
        <v>133983</v>
      </c>
      <c r="E13817" s="2" t="n">
        <v>181061</v>
      </c>
      <c r="F13817" s="2" t="n">
        <v>326566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 t="n">
        <v>232655</v>
      </c>
      <c r="D13818" s="2" t="n">
        <v>155350</v>
      </c>
      <c r="E13818" s="2" t="n">
        <v>117315</v>
      </c>
      <c r="F13818" s="2" t="n">
        <v>104394</v>
      </c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 t="n">
        <v>208728</v>
      </c>
      <c r="D13819" s="2" t="n">
        <v>143026</v>
      </c>
      <c r="E13819" s="2" t="n">
        <v>110721</v>
      </c>
      <c r="F13819" s="2" t="n">
        <v>100017</v>
      </c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 t="n">
        <v>205549</v>
      </c>
      <c r="D13820" s="2" t="n">
        <v>140679</v>
      </c>
      <c r="E13820" s="2" t="n">
        <v>108909</v>
      </c>
      <c r="F13820" s="2" t="n">
        <v>97979</v>
      </c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186712</v>
      </c>
      <c r="D13821" s="2" t="n">
        <v>134020</v>
      </c>
      <c r="E13821" s="2" t="n">
        <v>187946</v>
      </c>
      <c r="F13821" s="2" t="n">
        <v>352159</v>
      </c>
    </row>
    <row r="13822" customFormat="false" ht="12.75" hidden="false" customHeight="false" outlineLevel="0" collapsed="false">
      <c r="A13822" s="2" t="s">
        <v>137</v>
      </c>
      <c r="B13822" s="2" t="n">
        <v>144</v>
      </c>
      <c r="C13822" s="2" t="n">
        <v>168108</v>
      </c>
      <c r="D13822" s="2" t="n">
        <v>122360</v>
      </c>
      <c r="E13822" s="2" t="n">
        <v>151319</v>
      </c>
      <c r="F13822" s="2" t="n">
        <v>250527</v>
      </c>
    </row>
    <row r="13823" customFormat="false" ht="12.75" hidden="false" customHeight="false" outlineLevel="0" collapsed="false">
      <c r="A13823" s="2" t="s">
        <v>138</v>
      </c>
      <c r="B13823" s="2" t="n">
        <v>144</v>
      </c>
      <c r="C13823" s="2" t="n">
        <v>184230</v>
      </c>
      <c r="D13823" s="2" t="n">
        <v>132342</v>
      </c>
      <c r="E13823" s="2" t="n">
        <v>188603</v>
      </c>
      <c r="F13823" s="2" t="n">
        <v>355123</v>
      </c>
    </row>
    <row r="13824" customFormat="false" ht="12.75" hidden="false" customHeight="false" outlineLevel="0" collapsed="false">
      <c r="A13824" s="2" t="s">
        <v>139</v>
      </c>
      <c r="B13824" s="2" t="n">
        <v>144</v>
      </c>
      <c r="C13824" s="2" t="n">
        <v>200954</v>
      </c>
      <c r="D13824" s="2" t="n">
        <v>142031</v>
      </c>
      <c r="E13824" s="2" t="n">
        <v>200691</v>
      </c>
      <c r="F13824" s="2" t="n">
        <v>377810</v>
      </c>
    </row>
    <row r="13825" customFormat="false" ht="12.75" hidden="false" customHeight="false" outlineLevel="0" collapsed="false">
      <c r="A13825" s="2" t="s">
        <v>140</v>
      </c>
      <c r="B13825" s="2" t="n">
        <v>144</v>
      </c>
      <c r="C13825" s="2" t="n">
        <v>189710</v>
      </c>
      <c r="D13825" s="2" t="n">
        <v>135861</v>
      </c>
      <c r="E13825" s="2" t="n">
        <v>187791</v>
      </c>
      <c r="F13825" s="2" t="n">
        <v>344823</v>
      </c>
    </row>
    <row r="13826" customFormat="false" ht="12.75" hidden="false" customHeight="false" outlineLevel="0" collapsed="false">
      <c r="A13826" s="2" t="s">
        <v>141</v>
      </c>
      <c r="B13826" s="2" t="n">
        <v>144</v>
      </c>
      <c r="C13826" s="2" t="n">
        <v>179211</v>
      </c>
      <c r="D13826" s="2" t="n">
        <v>128990</v>
      </c>
      <c r="E13826" s="2" t="n">
        <v>170401</v>
      </c>
      <c r="F13826" s="2" t="n">
        <v>301350</v>
      </c>
    </row>
    <row r="13827" customFormat="false" ht="12.75" hidden="false" customHeight="false" outlineLevel="0" collapsed="false">
      <c r="A13827" s="2" t="s">
        <v>142</v>
      </c>
      <c r="B13827" s="2" t="n">
        <v>144</v>
      </c>
      <c r="C13827" s="2" t="n">
        <v>181173</v>
      </c>
      <c r="D13827" s="2" t="n">
        <v>130192</v>
      </c>
      <c r="E13827" s="2" t="n">
        <v>180513</v>
      </c>
      <c r="F13827" s="2" t="n">
        <v>330588</v>
      </c>
    </row>
    <row r="13828" customFormat="false" ht="12.75" hidden="false" customHeight="false" outlineLevel="0" collapsed="false">
      <c r="A13828" s="2" t="s">
        <v>143</v>
      </c>
      <c r="B13828" s="2" t="n">
        <v>144</v>
      </c>
      <c r="C13828" s="2" t="n">
        <v>176038</v>
      </c>
      <c r="D13828" s="2" t="n">
        <v>126981</v>
      </c>
      <c r="E13828" s="2" t="n">
        <v>177194</v>
      </c>
      <c r="F13828" s="2" t="n">
        <v>326017</v>
      </c>
    </row>
    <row r="13829" customFormat="false" ht="12.75" hidden="false" customHeight="false" outlineLevel="0" collapsed="false">
      <c r="A13829" s="2" t="s">
        <v>144</v>
      </c>
      <c r="B13829" s="2" t="n">
        <v>144</v>
      </c>
      <c r="C13829" s="2" t="n">
        <v>167509</v>
      </c>
      <c r="D13829" s="2" t="n">
        <v>121964</v>
      </c>
      <c r="E13829" s="2" t="n">
        <v>170969</v>
      </c>
      <c r="F13829" s="2" t="n">
        <v>314502</v>
      </c>
    </row>
    <row r="13830" customFormat="false" ht="12.75" hidden="false" customHeight="false" outlineLevel="0" collapsed="false">
      <c r="A13830" s="2" t="s">
        <v>145</v>
      </c>
      <c r="B13830" s="2" t="n">
        <v>144</v>
      </c>
      <c r="C13830" s="2" t="n">
        <v>201573</v>
      </c>
      <c r="D13830" s="2" t="n">
        <v>139080</v>
      </c>
      <c r="E13830" s="2" t="n">
        <v>107923</v>
      </c>
      <c r="F13830" s="2" t="n">
        <v>97466</v>
      </c>
    </row>
    <row r="13831" customFormat="false" ht="12.75" hidden="false" customHeight="false" outlineLevel="0" collapsed="false">
      <c r="A13831" s="2" t="s">
        <v>146</v>
      </c>
      <c r="B13831" s="2" t="n">
        <v>144</v>
      </c>
      <c r="C13831" s="2" t="n">
        <v>202526</v>
      </c>
      <c r="D13831" s="2" t="n">
        <v>140128</v>
      </c>
      <c r="E13831" s="2" t="n">
        <v>109240</v>
      </c>
      <c r="F13831" s="2" t="n">
        <v>98859</v>
      </c>
    </row>
    <row r="13832" customFormat="false" ht="12.75" hidden="false" customHeight="false" outlineLevel="0" collapsed="false">
      <c r="A13832" s="2" t="s">
        <v>147</v>
      </c>
      <c r="B13832" s="2" t="n">
        <v>144</v>
      </c>
      <c r="C13832" s="2" t="n">
        <v>202422</v>
      </c>
      <c r="D13832" s="2" t="n">
        <v>140380</v>
      </c>
      <c r="E13832" s="2" t="n">
        <v>109637</v>
      </c>
      <c r="F13832" s="2" t="n">
        <v>99266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159947</v>
      </c>
      <c r="D13833" s="2" t="n">
        <v>116742</v>
      </c>
      <c r="E13833" s="2" t="n">
        <v>180670</v>
      </c>
      <c r="F13833" s="2" t="n">
        <v>357808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175611</v>
      </c>
      <c r="D13834" s="2" t="n">
        <v>126663</v>
      </c>
      <c r="E13834" s="2" t="n">
        <v>201703</v>
      </c>
      <c r="F13834" s="2" t="n">
        <v>409028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165084</v>
      </c>
      <c r="D13835" s="2" t="n">
        <v>119919</v>
      </c>
      <c r="E13835" s="2" t="n">
        <v>185569</v>
      </c>
      <c r="F13835" s="2" t="n">
        <v>366379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164427</v>
      </c>
      <c r="D13836" s="2" t="n">
        <v>120022</v>
      </c>
      <c r="E13836" s="2" t="n">
        <v>187612</v>
      </c>
      <c r="F13836" s="2" t="n">
        <v>368275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198941</v>
      </c>
      <c r="D13837" s="2" t="n">
        <v>140917</v>
      </c>
      <c r="E13837" s="2" t="n">
        <v>216445</v>
      </c>
      <c r="F13837" s="2" t="n">
        <v>430239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183018</v>
      </c>
      <c r="D13838" s="2" t="n">
        <v>130456</v>
      </c>
      <c r="E13838" s="2" t="n">
        <v>196406</v>
      </c>
      <c r="F13838" s="2" t="n">
        <v>381931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182769</v>
      </c>
      <c r="D13839" s="2" t="n">
        <v>130495</v>
      </c>
      <c r="E13839" s="2" t="n">
        <v>202562</v>
      </c>
      <c r="F13839" s="2" t="n">
        <v>402687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188330</v>
      </c>
      <c r="D13840" s="2" t="n">
        <v>133183</v>
      </c>
      <c r="E13840" s="2" t="n">
        <v>201450</v>
      </c>
      <c r="F13840" s="2" t="n">
        <v>395454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191446</v>
      </c>
      <c r="D13841" s="2" t="n">
        <v>135863</v>
      </c>
      <c r="E13841" s="2" t="n">
        <v>199989</v>
      </c>
      <c r="F13841" s="2" t="n">
        <v>384820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197594</v>
      </c>
      <c r="D13842" s="2" t="n">
        <v>136557</v>
      </c>
      <c r="E13842" s="2" t="n">
        <v>106281</v>
      </c>
      <c r="F13842" s="2" t="n">
        <v>96023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209905</v>
      </c>
      <c r="D13843" s="2" t="n">
        <v>142371</v>
      </c>
      <c r="E13843" s="2" t="n">
        <v>109523</v>
      </c>
      <c r="F13843" s="2" t="n">
        <v>98062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207064</v>
      </c>
      <c r="D13844" s="2" t="n">
        <v>139076</v>
      </c>
      <c r="E13844" s="2" t="n">
        <v>106279</v>
      </c>
      <c r="F13844" s="2" t="n">
        <v>95232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167670</v>
      </c>
      <c r="D13845" s="2" t="n">
        <v>121861</v>
      </c>
      <c r="E13845" s="2" t="n">
        <v>189622</v>
      </c>
      <c r="F13845" s="2" t="n">
        <v>376593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182609</v>
      </c>
      <c r="D13846" s="2" t="n">
        <v>130781</v>
      </c>
      <c r="E13846" s="2" t="n">
        <v>206251</v>
      </c>
      <c r="F13846" s="2" t="n">
        <v>417950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184271</v>
      </c>
      <c r="D13847" s="2" t="n">
        <v>131941</v>
      </c>
      <c r="E13847" s="2" t="n">
        <v>210719</v>
      </c>
      <c r="F13847" s="2" t="n">
        <v>426590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195663</v>
      </c>
      <c r="D13848" s="2" t="n">
        <v>138374</v>
      </c>
      <c r="E13848" s="2" t="n">
        <v>211891</v>
      </c>
      <c r="F13848" s="2" t="n">
        <v>419137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03022</v>
      </c>
      <c r="D13849" s="2" t="n">
        <v>142203</v>
      </c>
      <c r="E13849" s="2" t="n">
        <v>218035</v>
      </c>
      <c r="F13849" s="2" t="n">
        <v>435743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05036</v>
      </c>
      <c r="D13850" s="2" t="n">
        <v>140834</v>
      </c>
      <c r="E13850" s="2" t="n">
        <v>208413</v>
      </c>
      <c r="F13850" s="2" t="n">
        <v>410194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187753</v>
      </c>
      <c r="D13851" s="2" t="n">
        <v>133462</v>
      </c>
      <c r="E13851" s="2" t="n">
        <v>205589</v>
      </c>
      <c r="F13851" s="2" t="n">
        <v>408964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203263</v>
      </c>
      <c r="D13852" s="2" t="n">
        <v>140307</v>
      </c>
      <c r="E13852" s="2" t="n">
        <v>212065</v>
      </c>
      <c r="F13852" s="2" t="n">
        <v>422252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196791</v>
      </c>
      <c r="D13853" s="2" t="n">
        <v>137908</v>
      </c>
      <c r="E13853" s="2" t="n">
        <v>220009</v>
      </c>
      <c r="F13853" s="2" t="n">
        <v>453133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238245</v>
      </c>
      <c r="D13854" s="2" t="n">
        <v>156548</v>
      </c>
      <c r="E13854" s="2" t="n">
        <v>116745</v>
      </c>
      <c r="F13854" s="2" t="n">
        <v>102946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212255</v>
      </c>
      <c r="D13855" s="2" t="n">
        <v>142165</v>
      </c>
      <c r="E13855" s="2" t="n">
        <v>108262</v>
      </c>
      <c r="F13855" s="2" t="n">
        <v>96851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199572</v>
      </c>
      <c r="D13856" s="2" t="n">
        <v>135052</v>
      </c>
      <c r="E13856" s="2" t="n">
        <v>103981</v>
      </c>
      <c r="F13856" s="2" t="n">
        <v>93389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182270</v>
      </c>
      <c r="D13857" s="2" t="n">
        <v>130907</v>
      </c>
      <c r="E13857" s="2" t="n">
        <v>205534</v>
      </c>
      <c r="F13857" s="2" t="n">
        <v>415704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180068</v>
      </c>
      <c r="D13858" s="2" t="n">
        <v>130122</v>
      </c>
      <c r="E13858" s="2" t="n">
        <v>225196</v>
      </c>
      <c r="F13858" s="2" t="n">
        <v>488762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189215</v>
      </c>
      <c r="D13859" s="2" t="n">
        <v>135488</v>
      </c>
      <c r="E13859" s="2" t="n">
        <v>213509</v>
      </c>
      <c r="F13859" s="2" t="n">
        <v>434077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203016</v>
      </c>
      <c r="D13860" s="2" t="n">
        <v>143386</v>
      </c>
      <c r="E13860" s="2" t="n">
        <v>222602</v>
      </c>
      <c r="F13860" s="2" t="n">
        <v>449201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208006</v>
      </c>
      <c r="D13861" s="2" t="n">
        <v>148103</v>
      </c>
      <c r="E13861" s="2" t="n">
        <v>222803</v>
      </c>
      <c r="F13861" s="2" t="n">
        <v>441137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185873</v>
      </c>
      <c r="D13862" s="2" t="n">
        <v>133420</v>
      </c>
      <c r="E13862" s="2" t="n">
        <v>211940</v>
      </c>
      <c r="F13862" s="2" t="n">
        <v>431346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188442</v>
      </c>
      <c r="D13863" s="2" t="n">
        <v>131026</v>
      </c>
      <c r="E13863" s="2" t="n">
        <v>191750</v>
      </c>
      <c r="F13863" s="2" t="n">
        <v>369804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178401</v>
      </c>
      <c r="D13864" s="2" t="n">
        <v>127908</v>
      </c>
      <c r="E13864" s="2" t="n">
        <v>200665</v>
      </c>
      <c r="F13864" s="2" t="n">
        <v>402743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233438</v>
      </c>
      <c r="D13865" s="2" t="n">
        <v>158573</v>
      </c>
      <c r="E13865" s="2" t="n">
        <v>238359</v>
      </c>
      <c r="F13865" s="2" t="n">
        <v>482093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234372</v>
      </c>
      <c r="D13866" s="2" t="n">
        <v>157864</v>
      </c>
      <c r="E13866" s="2" t="n">
        <v>120019</v>
      </c>
      <c r="F13866" s="2" t="n">
        <v>106901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234478</v>
      </c>
      <c r="D13867" s="2" t="n">
        <v>157754</v>
      </c>
      <c r="E13867" s="2" t="n">
        <v>120261</v>
      </c>
      <c r="F13867" s="2" t="n">
        <v>107508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226694</v>
      </c>
      <c r="D13868" s="2" t="n">
        <v>148948</v>
      </c>
      <c r="E13868" s="2" t="n">
        <v>111873</v>
      </c>
      <c r="F13868" s="2" t="n">
        <v>99392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183035</v>
      </c>
      <c r="D13869" s="2" t="n">
        <v>130631</v>
      </c>
      <c r="E13869" s="2" t="n">
        <v>203355</v>
      </c>
      <c r="F13869" s="2" t="n">
        <v>408447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191992</v>
      </c>
      <c r="D13870" s="2" t="n">
        <v>137260</v>
      </c>
      <c r="E13870" s="2" t="n">
        <v>214623</v>
      </c>
      <c r="F13870" s="2" t="n">
        <v>433071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192868</v>
      </c>
      <c r="D13871" s="2" t="n">
        <v>137328</v>
      </c>
      <c r="E13871" s="2" t="n">
        <v>211640</v>
      </c>
      <c r="F13871" s="2" t="n">
        <v>425309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219876</v>
      </c>
      <c r="D13872" s="2" t="n">
        <v>154281</v>
      </c>
      <c r="E13872" s="2" t="n">
        <v>236687</v>
      </c>
      <c r="F13872" s="2" t="n">
        <v>476749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213162</v>
      </c>
      <c r="D13873" s="2" t="n">
        <v>149540</v>
      </c>
      <c r="E13873" s="2" t="n">
        <v>223740</v>
      </c>
      <c r="F13873" s="2" t="n">
        <v>442612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194481</v>
      </c>
      <c r="D13874" s="2" t="n">
        <v>138293</v>
      </c>
      <c r="E13874" s="2" t="n">
        <v>213894</v>
      </c>
      <c r="F13874" s="2" t="n">
        <v>428995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189832</v>
      </c>
      <c r="D13875" s="2" t="n">
        <v>135172</v>
      </c>
      <c r="E13875" s="2" t="n">
        <v>203409</v>
      </c>
      <c r="F13875" s="2" t="n">
        <v>397621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193653</v>
      </c>
      <c r="D13876" s="2" t="n">
        <v>137706</v>
      </c>
      <c r="E13876" s="2" t="n">
        <v>212392</v>
      </c>
      <c r="F13876" s="2" t="n">
        <v>424816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208374</v>
      </c>
      <c r="D13877" s="2" t="n">
        <v>147093</v>
      </c>
      <c r="E13877" s="2" t="n">
        <v>231387</v>
      </c>
      <c r="F13877" s="2" t="n">
        <v>470859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244425</v>
      </c>
      <c r="D13878" s="2" t="n">
        <v>164088</v>
      </c>
      <c r="E13878" s="2" t="n">
        <v>124490</v>
      </c>
      <c r="F13878" s="2" t="n">
        <v>110761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248229</v>
      </c>
      <c r="D13879" s="2" t="n">
        <v>162447</v>
      </c>
      <c r="E13879" s="2" t="n">
        <v>120889</v>
      </c>
      <c r="F13879" s="2" t="n">
        <v>106709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220260</v>
      </c>
      <c r="D13880" s="2" t="n">
        <v>145642</v>
      </c>
      <c r="E13880" s="2" t="n">
        <v>109912</v>
      </c>
      <c r="F13880" s="2" t="n">
        <v>97984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180925</v>
      </c>
      <c r="D13881" s="2" t="n">
        <v>129686</v>
      </c>
      <c r="E13881" s="2" t="n">
        <v>202121</v>
      </c>
      <c r="F13881" s="2" t="n">
        <v>406218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185256</v>
      </c>
      <c r="D13882" s="2" t="n">
        <v>132336</v>
      </c>
      <c r="E13882" s="2" t="n">
        <v>200051</v>
      </c>
      <c r="F13882" s="2" t="n">
        <v>391918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196808</v>
      </c>
      <c r="D13883" s="2" t="n">
        <v>140381</v>
      </c>
      <c r="E13883" s="2" t="n">
        <v>223302</v>
      </c>
      <c r="F13883" s="2" t="n">
        <v>456173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195356</v>
      </c>
      <c r="D13884" s="2" t="n">
        <v>139039</v>
      </c>
      <c r="E13884" s="2" t="n">
        <v>218597</v>
      </c>
      <c r="F13884" s="2" t="n">
        <v>441591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200250</v>
      </c>
      <c r="D13885" s="2" t="n">
        <v>141900</v>
      </c>
      <c r="E13885" s="2" t="n">
        <v>217652</v>
      </c>
      <c r="F13885" s="2" t="n">
        <v>434467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202341</v>
      </c>
      <c r="D13886" s="2" t="n">
        <v>142885</v>
      </c>
      <c r="E13886" s="2" t="n">
        <v>220854</v>
      </c>
      <c r="F13886" s="2" t="n">
        <v>444879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191803</v>
      </c>
      <c r="D13887" s="2" t="n">
        <v>135152</v>
      </c>
      <c r="E13887" s="2" t="n">
        <v>204072</v>
      </c>
      <c r="F13887" s="2" t="n">
        <v>402396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189855</v>
      </c>
      <c r="D13888" s="2" t="n">
        <v>135510</v>
      </c>
      <c r="E13888" s="2" t="n">
        <v>210652</v>
      </c>
      <c r="F13888" s="2" t="n">
        <v>422744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205839</v>
      </c>
      <c r="D13889" s="2" t="n">
        <v>144337</v>
      </c>
      <c r="E13889" s="2" t="n">
        <v>223617</v>
      </c>
      <c r="F13889" s="2" t="n">
        <v>452249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250547</v>
      </c>
      <c r="D13890" s="2" t="n">
        <v>166244</v>
      </c>
      <c r="E13890" s="2" t="n">
        <v>124785</v>
      </c>
      <c r="F13890" s="2" t="n">
        <v>110503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251125</v>
      </c>
      <c r="D13891" s="2" t="n">
        <v>166303</v>
      </c>
      <c r="E13891" s="2" t="n">
        <v>124670</v>
      </c>
      <c r="F13891" s="2" t="n">
        <v>110122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256193</v>
      </c>
      <c r="D13892" s="2" t="n">
        <v>167017</v>
      </c>
      <c r="E13892" s="2" t="n">
        <v>124144</v>
      </c>
      <c r="F13892" s="2" t="n">
        <v>109125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168188</v>
      </c>
      <c r="D13893" s="2" t="n">
        <v>122609</v>
      </c>
      <c r="E13893" s="2" t="n">
        <v>193024</v>
      </c>
      <c r="F13893" s="2" t="n">
        <v>386807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172805</v>
      </c>
      <c r="D13894" s="2" t="n">
        <v>124935</v>
      </c>
      <c r="E13894" s="2" t="n">
        <v>185070</v>
      </c>
      <c r="F13894" s="2" t="n">
        <v>355135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184998</v>
      </c>
      <c r="D13895" s="2" t="n">
        <v>132402</v>
      </c>
      <c r="E13895" s="2" t="n">
        <v>208654</v>
      </c>
      <c r="F13895" s="2" t="n">
        <v>421598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189252</v>
      </c>
      <c r="D13896" s="2" t="n">
        <v>135465</v>
      </c>
      <c r="E13896" s="2" t="n">
        <v>215002</v>
      </c>
      <c r="F13896" s="2" t="n">
        <v>435297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197129</v>
      </c>
      <c r="D13897" s="2" t="n">
        <v>140077</v>
      </c>
      <c r="E13897" s="2" t="n">
        <v>218298</v>
      </c>
      <c r="F13897" s="2" t="n">
        <v>440690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189231</v>
      </c>
      <c r="D13898" s="2" t="n">
        <v>135290</v>
      </c>
      <c r="E13898" s="2" t="n">
        <v>208198</v>
      </c>
      <c r="F13898" s="2" t="n">
        <v>415249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197870</v>
      </c>
      <c r="D13899" s="2" t="n">
        <v>138654</v>
      </c>
      <c r="E13899" s="2" t="n">
        <v>204786</v>
      </c>
      <c r="F13899" s="2" t="n">
        <v>401024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177430</v>
      </c>
      <c r="D13900" s="2" t="n">
        <v>126503</v>
      </c>
      <c r="E13900" s="2" t="n">
        <v>197315</v>
      </c>
      <c r="F13900" s="2" t="n">
        <v>396089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228015</v>
      </c>
      <c r="D13901" s="2" t="n">
        <v>155262</v>
      </c>
      <c r="E13901" s="2" t="n">
        <v>233976</v>
      </c>
      <c r="F13901" s="2" t="n">
        <v>472617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227036</v>
      </c>
      <c r="D13902" s="2" t="n">
        <v>154502</v>
      </c>
      <c r="E13902" s="2" t="n">
        <v>118616</v>
      </c>
      <c r="F13902" s="2" t="n">
        <v>106332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222502</v>
      </c>
      <c r="D13903" s="2" t="n">
        <v>151042</v>
      </c>
      <c r="E13903" s="2" t="n">
        <v>115926</v>
      </c>
      <c r="F13903" s="2" t="n">
        <v>104180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234723</v>
      </c>
      <c r="D13904" s="2" t="n">
        <v>154317</v>
      </c>
      <c r="E13904" s="2" t="n">
        <v>115605</v>
      </c>
      <c r="F13904" s="2" t="n">
        <v>102356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184534</v>
      </c>
      <c r="D13905" s="2" t="n">
        <v>131269</v>
      </c>
      <c r="E13905" s="2" t="n">
        <v>185404</v>
      </c>
      <c r="F13905" s="2" t="n">
        <v>348378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186238</v>
      </c>
      <c r="D13906" s="2" t="n">
        <v>132700</v>
      </c>
      <c r="E13906" s="2" t="n">
        <v>179062</v>
      </c>
      <c r="F13906" s="2" t="n">
        <v>323010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191470</v>
      </c>
      <c r="D13907" s="2" t="n">
        <v>136573</v>
      </c>
      <c r="E13907" s="2" t="n">
        <v>196668</v>
      </c>
      <c r="F13907" s="2" t="n">
        <v>373068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188951</v>
      </c>
      <c r="D13908" s="2" t="n">
        <v>135295</v>
      </c>
      <c r="E13908" s="2" t="n">
        <v>199321</v>
      </c>
      <c r="F13908" s="2" t="n">
        <v>384860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197153</v>
      </c>
      <c r="D13909" s="2" t="n">
        <v>139924</v>
      </c>
      <c r="E13909" s="2" t="n">
        <v>199834</v>
      </c>
      <c r="F13909" s="2" t="n">
        <v>376581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193603</v>
      </c>
      <c r="D13910" s="2" t="n">
        <v>137151</v>
      </c>
      <c r="E13910" s="2" t="n">
        <v>192850</v>
      </c>
      <c r="F13910" s="2" t="n">
        <v>361163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184731</v>
      </c>
      <c r="D13911" s="2" t="n">
        <v>131621</v>
      </c>
      <c r="E13911" s="2" t="n">
        <v>185626</v>
      </c>
      <c r="F13911" s="2" t="n">
        <v>343073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181366</v>
      </c>
      <c r="D13912" s="2" t="n">
        <v>130147</v>
      </c>
      <c r="E13912" s="2" t="n">
        <v>188528</v>
      </c>
      <c r="F13912" s="2" t="n">
        <v>357383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187317</v>
      </c>
      <c r="D13913" s="2" t="n">
        <v>133745</v>
      </c>
      <c r="E13913" s="2" t="n">
        <v>180985</v>
      </c>
      <c r="F13913" s="2" t="n">
        <v>326441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 t="n">
        <v>232389</v>
      </c>
      <c r="D13914" s="2" t="n">
        <v>155169</v>
      </c>
      <c r="E13914" s="2" t="n">
        <v>117151</v>
      </c>
      <c r="F13914" s="2" t="n">
        <v>104243</v>
      </c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 t="n">
        <v>208410</v>
      </c>
      <c r="D13915" s="2" t="n">
        <v>142845</v>
      </c>
      <c r="E13915" s="2" t="n">
        <v>110600</v>
      </c>
      <c r="F13915" s="2" t="n">
        <v>99904</v>
      </c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 t="n">
        <v>205661</v>
      </c>
      <c r="D13916" s="2" t="n">
        <v>140802</v>
      </c>
      <c r="E13916" s="2" t="n">
        <v>108961</v>
      </c>
      <c r="F13916" s="2" t="n">
        <v>98025</v>
      </c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186002</v>
      </c>
      <c r="D13917" s="2" t="n">
        <v>133589</v>
      </c>
      <c r="E13917" s="2" t="n">
        <v>187798</v>
      </c>
      <c r="F13917" s="2" t="n">
        <v>352002</v>
      </c>
    </row>
    <row r="13918" customFormat="false" ht="12.75" hidden="false" customHeight="false" outlineLevel="0" collapsed="false">
      <c r="A13918" s="2" t="s">
        <v>137</v>
      </c>
      <c r="B13918" s="2" t="n">
        <v>145</v>
      </c>
      <c r="C13918" s="2" t="n">
        <v>167543</v>
      </c>
      <c r="D13918" s="2" t="n">
        <v>122068</v>
      </c>
      <c r="E13918" s="2" t="n">
        <v>151107</v>
      </c>
      <c r="F13918" s="2" t="n">
        <v>250275</v>
      </c>
    </row>
    <row r="13919" customFormat="false" ht="12.75" hidden="false" customHeight="false" outlineLevel="0" collapsed="false">
      <c r="A13919" s="2" t="s">
        <v>138</v>
      </c>
      <c r="B13919" s="2" t="n">
        <v>145</v>
      </c>
      <c r="C13919" s="2" t="n">
        <v>183682</v>
      </c>
      <c r="D13919" s="2" t="n">
        <v>132041</v>
      </c>
      <c r="E13919" s="2" t="n">
        <v>188374</v>
      </c>
      <c r="F13919" s="2" t="n">
        <v>354615</v>
      </c>
    </row>
    <row r="13920" customFormat="false" ht="12.75" hidden="false" customHeight="false" outlineLevel="0" collapsed="false">
      <c r="A13920" s="2" t="s">
        <v>139</v>
      </c>
      <c r="B13920" s="2" t="n">
        <v>145</v>
      </c>
      <c r="C13920" s="2" t="n">
        <v>200340</v>
      </c>
      <c r="D13920" s="2" t="n">
        <v>141646</v>
      </c>
      <c r="E13920" s="2" t="n">
        <v>200424</v>
      </c>
      <c r="F13920" s="2" t="n">
        <v>377261</v>
      </c>
    </row>
    <row r="13921" customFormat="false" ht="12.75" hidden="false" customHeight="false" outlineLevel="0" collapsed="false">
      <c r="A13921" s="2" t="s">
        <v>140</v>
      </c>
      <c r="B13921" s="2" t="n">
        <v>145</v>
      </c>
      <c r="C13921" s="2" t="n">
        <v>189144</v>
      </c>
      <c r="D13921" s="2" t="n">
        <v>135547</v>
      </c>
      <c r="E13921" s="2" t="n">
        <v>187657</v>
      </c>
      <c r="F13921" s="2" t="n">
        <v>344617</v>
      </c>
    </row>
    <row r="13922" customFormat="false" ht="12.75" hidden="false" customHeight="false" outlineLevel="0" collapsed="false">
      <c r="A13922" s="2" t="s">
        <v>141</v>
      </c>
      <c r="B13922" s="2" t="n">
        <v>145</v>
      </c>
      <c r="C13922" s="2" t="n">
        <v>178766</v>
      </c>
      <c r="D13922" s="2" t="n">
        <v>128698</v>
      </c>
      <c r="E13922" s="2" t="n">
        <v>170313</v>
      </c>
      <c r="F13922" s="2" t="n">
        <v>301275</v>
      </c>
    </row>
    <row r="13923" customFormat="false" ht="12.75" hidden="false" customHeight="false" outlineLevel="0" collapsed="false">
      <c r="A13923" s="2" t="s">
        <v>142</v>
      </c>
      <c r="B13923" s="2" t="n">
        <v>145</v>
      </c>
      <c r="C13923" s="2" t="n">
        <v>180745</v>
      </c>
      <c r="D13923" s="2" t="n">
        <v>129968</v>
      </c>
      <c r="E13923" s="2" t="n">
        <v>180413</v>
      </c>
      <c r="F13923" s="2" t="n">
        <v>330491</v>
      </c>
    </row>
    <row r="13924" customFormat="false" ht="12.75" hidden="false" customHeight="false" outlineLevel="0" collapsed="false">
      <c r="A13924" s="2" t="s">
        <v>143</v>
      </c>
      <c r="B13924" s="2" t="n">
        <v>145</v>
      </c>
      <c r="C13924" s="2" t="n">
        <v>175695</v>
      </c>
      <c r="D13924" s="2" t="n">
        <v>126770</v>
      </c>
      <c r="E13924" s="2" t="n">
        <v>177186</v>
      </c>
      <c r="F13924" s="2" t="n">
        <v>326109</v>
      </c>
    </row>
    <row r="13925" customFormat="false" ht="12.75" hidden="false" customHeight="false" outlineLevel="0" collapsed="false">
      <c r="A13925" s="2" t="s">
        <v>144</v>
      </c>
      <c r="B13925" s="2" t="n">
        <v>145</v>
      </c>
      <c r="C13925" s="2" t="n">
        <v>167158</v>
      </c>
      <c r="D13925" s="2" t="n">
        <v>121764</v>
      </c>
      <c r="E13925" s="2" t="n">
        <v>170937</v>
      </c>
      <c r="F13925" s="2" t="n">
        <v>314485</v>
      </c>
    </row>
    <row r="13926" customFormat="false" ht="12.75" hidden="false" customHeight="false" outlineLevel="0" collapsed="false">
      <c r="A13926" s="2" t="s">
        <v>145</v>
      </c>
      <c r="B13926" s="2" t="n">
        <v>145</v>
      </c>
      <c r="C13926" s="2" t="n">
        <v>201386</v>
      </c>
      <c r="D13926" s="2" t="n">
        <v>138978</v>
      </c>
      <c r="E13926" s="2" t="n">
        <v>107837</v>
      </c>
      <c r="F13926" s="2" t="n">
        <v>97403</v>
      </c>
    </row>
    <row r="13927" customFormat="false" ht="12.75" hidden="false" customHeight="false" outlineLevel="0" collapsed="false">
      <c r="A13927" s="2" t="s">
        <v>146</v>
      </c>
      <c r="B13927" s="2" t="n">
        <v>145</v>
      </c>
      <c r="C13927" s="2" t="n">
        <v>202267</v>
      </c>
      <c r="D13927" s="2" t="n">
        <v>139968</v>
      </c>
      <c r="E13927" s="2" t="n">
        <v>109133</v>
      </c>
      <c r="F13927" s="2" t="n">
        <v>98763</v>
      </c>
    </row>
    <row r="13928" customFormat="false" ht="12.75" hidden="false" customHeight="false" outlineLevel="0" collapsed="false">
      <c r="A13928" s="2" t="s">
        <v>147</v>
      </c>
      <c r="B13928" s="2" t="n">
        <v>145</v>
      </c>
      <c r="C13928" s="2" t="n">
        <v>202073</v>
      </c>
      <c r="D13928" s="2" t="n">
        <v>140153</v>
      </c>
      <c r="E13928" s="2" t="n">
        <v>109491</v>
      </c>
      <c r="F13928" s="2" t="n">
        <v>99134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159531</v>
      </c>
      <c r="D13929" s="2" t="n">
        <v>116565</v>
      </c>
      <c r="E13929" s="2" t="n">
        <v>180790</v>
      </c>
      <c r="F13929" s="2" t="n">
        <v>358417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175270</v>
      </c>
      <c r="D13930" s="2" t="n">
        <v>126478</v>
      </c>
      <c r="E13930" s="2" t="n">
        <v>201972</v>
      </c>
      <c r="F13930" s="2" t="n">
        <v>409999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164656</v>
      </c>
      <c r="D13931" s="2" t="n">
        <v>119691</v>
      </c>
      <c r="E13931" s="2" t="n">
        <v>185520</v>
      </c>
      <c r="F13931" s="2" t="n">
        <v>366345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163744</v>
      </c>
      <c r="D13932" s="2" t="n">
        <v>119587</v>
      </c>
      <c r="E13932" s="2" t="n">
        <v>187024</v>
      </c>
      <c r="F13932" s="2" t="n">
        <v>366827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198173</v>
      </c>
      <c r="D13933" s="2" t="n">
        <v>140485</v>
      </c>
      <c r="E13933" s="2" t="n">
        <v>216310</v>
      </c>
      <c r="F13933" s="2" t="n">
        <v>430105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182585</v>
      </c>
      <c r="D13934" s="2" t="n">
        <v>130187</v>
      </c>
      <c r="E13934" s="2" t="n">
        <v>196429</v>
      </c>
      <c r="F13934" s="2" t="n">
        <v>382245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182322</v>
      </c>
      <c r="D13935" s="2" t="n">
        <v>130246</v>
      </c>
      <c r="E13935" s="2" t="n">
        <v>202521</v>
      </c>
      <c r="F13935" s="2" t="n">
        <v>402601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187828</v>
      </c>
      <c r="D13936" s="2" t="n">
        <v>132901</v>
      </c>
      <c r="E13936" s="2" t="n">
        <v>201388</v>
      </c>
      <c r="F13936" s="2" t="n">
        <v>395422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191031</v>
      </c>
      <c r="D13937" s="2" t="n">
        <v>135651</v>
      </c>
      <c r="E13937" s="2" t="n">
        <v>200113</v>
      </c>
      <c r="F13937" s="2" t="n">
        <v>385242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197260</v>
      </c>
      <c r="D13938" s="2" t="n">
        <v>136343</v>
      </c>
      <c r="E13938" s="2" t="n">
        <v>106172</v>
      </c>
      <c r="F13938" s="2" t="n">
        <v>95922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209599</v>
      </c>
      <c r="D13939" s="2" t="n">
        <v>142189</v>
      </c>
      <c r="E13939" s="2" t="n">
        <v>109419</v>
      </c>
      <c r="F13939" s="2" t="n">
        <v>97968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206737</v>
      </c>
      <c r="D13940" s="2" t="n">
        <v>138901</v>
      </c>
      <c r="E13940" s="2" t="n">
        <v>106177</v>
      </c>
      <c r="F13940" s="2" t="n">
        <v>95138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166606</v>
      </c>
      <c r="D13941" s="2" t="n">
        <v>121196</v>
      </c>
      <c r="E13941" s="2" t="n">
        <v>188877</v>
      </c>
      <c r="F13941" s="2" t="n">
        <v>374902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181958</v>
      </c>
      <c r="D13942" s="2" t="n">
        <v>130393</v>
      </c>
      <c r="E13942" s="2" t="n">
        <v>206072</v>
      </c>
      <c r="F13942" s="2" t="n">
        <v>417624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183777</v>
      </c>
      <c r="D13943" s="2" t="n">
        <v>131636</v>
      </c>
      <c r="E13943" s="2" t="n">
        <v>210646</v>
      </c>
      <c r="F13943" s="2" t="n">
        <v>426267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194508</v>
      </c>
      <c r="D13944" s="2" t="n">
        <v>137656</v>
      </c>
      <c r="E13944" s="2" t="n">
        <v>210961</v>
      </c>
      <c r="F13944" s="2" t="n">
        <v>417089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01732</v>
      </c>
      <c r="D13945" s="2" t="n">
        <v>141456</v>
      </c>
      <c r="E13945" s="2" t="n">
        <v>217610</v>
      </c>
      <c r="F13945" s="2" t="n">
        <v>434957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04588</v>
      </c>
      <c r="D13946" s="2" t="n">
        <v>140559</v>
      </c>
      <c r="E13946" s="2" t="n">
        <v>208368</v>
      </c>
      <c r="F13946" s="2" t="n">
        <v>410234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186975</v>
      </c>
      <c r="D13947" s="2" t="n">
        <v>133005</v>
      </c>
      <c r="E13947" s="2" t="n">
        <v>205112</v>
      </c>
      <c r="F13947" s="2" t="n">
        <v>407799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202727</v>
      </c>
      <c r="D13948" s="2" t="n">
        <v>139970</v>
      </c>
      <c r="E13948" s="2" t="n">
        <v>211978</v>
      </c>
      <c r="F13948" s="2" t="n">
        <v>422069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196416</v>
      </c>
      <c r="D13949" s="2" t="n">
        <v>137667</v>
      </c>
      <c r="E13949" s="2" t="n">
        <v>219937</v>
      </c>
      <c r="F13949" s="2" t="n">
        <v>452724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237792</v>
      </c>
      <c r="D13950" s="2" t="n">
        <v>156268</v>
      </c>
      <c r="E13950" s="2" t="n">
        <v>116557</v>
      </c>
      <c r="F13950" s="2" t="n">
        <v>102774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211893</v>
      </c>
      <c r="D13951" s="2" t="n">
        <v>141959</v>
      </c>
      <c r="E13951" s="2" t="n">
        <v>108124</v>
      </c>
      <c r="F13951" s="2" t="n">
        <v>96723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199355</v>
      </c>
      <c r="D13952" s="2" t="n">
        <v>134869</v>
      </c>
      <c r="E13952" s="2" t="n">
        <v>103873</v>
      </c>
      <c r="F13952" s="2" t="n">
        <v>93298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181830</v>
      </c>
      <c r="D13953" s="2" t="n">
        <v>130695</v>
      </c>
      <c r="E13953" s="2" t="n">
        <v>205843</v>
      </c>
      <c r="F13953" s="2" t="n">
        <v>416723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179535</v>
      </c>
      <c r="D13954" s="2" t="n">
        <v>129795</v>
      </c>
      <c r="E13954" s="2" t="n">
        <v>225079</v>
      </c>
      <c r="F13954" s="2" t="n">
        <v>488501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188207</v>
      </c>
      <c r="D13955" s="2" t="n">
        <v>134912</v>
      </c>
      <c r="E13955" s="2" t="n">
        <v>212919</v>
      </c>
      <c r="F13955" s="2" t="n">
        <v>432845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202955</v>
      </c>
      <c r="D13956" s="2" t="n">
        <v>143392</v>
      </c>
      <c r="E13956" s="2" t="n">
        <v>223211</v>
      </c>
      <c r="F13956" s="2" t="n">
        <v>450716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207039</v>
      </c>
      <c r="D13957" s="2" t="n">
        <v>147531</v>
      </c>
      <c r="E13957" s="2" t="n">
        <v>222526</v>
      </c>
      <c r="F13957" s="2" t="n">
        <v>440559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185319</v>
      </c>
      <c r="D13958" s="2" t="n">
        <v>133074</v>
      </c>
      <c r="E13958" s="2" t="n">
        <v>211825</v>
      </c>
      <c r="F13958" s="2" t="n">
        <v>431096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187882</v>
      </c>
      <c r="D13959" s="2" t="n">
        <v>130703</v>
      </c>
      <c r="E13959" s="2" t="n">
        <v>191494</v>
      </c>
      <c r="F13959" s="2" t="n">
        <v>369173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177768</v>
      </c>
      <c r="D13960" s="2" t="n">
        <v>127549</v>
      </c>
      <c r="E13960" s="2" t="n">
        <v>200499</v>
      </c>
      <c r="F13960" s="2" t="n">
        <v>402400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232969</v>
      </c>
      <c r="D13961" s="2" t="n">
        <v>158311</v>
      </c>
      <c r="E13961" s="2" t="n">
        <v>238474</v>
      </c>
      <c r="F13961" s="2" t="n">
        <v>482641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233903</v>
      </c>
      <c r="D13962" s="2" t="n">
        <v>157586</v>
      </c>
      <c r="E13962" s="2" t="n">
        <v>119840</v>
      </c>
      <c r="F13962" s="2" t="n">
        <v>106793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233919</v>
      </c>
      <c r="D13963" s="2" t="n">
        <v>157408</v>
      </c>
      <c r="E13963" s="2" t="n">
        <v>120042</v>
      </c>
      <c r="F13963" s="2" t="n">
        <v>107308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226490</v>
      </c>
      <c r="D13964" s="2" t="n">
        <v>148806</v>
      </c>
      <c r="E13964" s="2" t="n">
        <v>111751</v>
      </c>
      <c r="F13964" s="2" t="n">
        <v>99321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182454</v>
      </c>
      <c r="D13965" s="2" t="n">
        <v>130279</v>
      </c>
      <c r="E13965" s="2" t="n">
        <v>203224</v>
      </c>
      <c r="F13965" s="2" t="n">
        <v>408178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191104</v>
      </c>
      <c r="D13966" s="2" t="n">
        <v>136756</v>
      </c>
      <c r="E13966" s="2" t="n">
        <v>214465</v>
      </c>
      <c r="F13966" s="2" t="n">
        <v>433130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191856</v>
      </c>
      <c r="D13967" s="2" t="n">
        <v>136754</v>
      </c>
      <c r="E13967" s="2" t="n">
        <v>211166</v>
      </c>
      <c r="F13967" s="2" t="n">
        <v>424269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219205</v>
      </c>
      <c r="D13968" s="2" t="n">
        <v>153880</v>
      </c>
      <c r="E13968" s="2" t="n">
        <v>236567</v>
      </c>
      <c r="F13968" s="2" t="n">
        <v>476002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212087</v>
      </c>
      <c r="D13969" s="2" t="n">
        <v>148877</v>
      </c>
      <c r="E13969" s="2" t="n">
        <v>223333</v>
      </c>
      <c r="F13969" s="2" t="n">
        <v>442005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193992</v>
      </c>
      <c r="D13970" s="2" t="n">
        <v>138003</v>
      </c>
      <c r="E13970" s="2" t="n">
        <v>213877</v>
      </c>
      <c r="F13970" s="2" t="n">
        <v>429080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189604</v>
      </c>
      <c r="D13971" s="2" t="n">
        <v>135071</v>
      </c>
      <c r="E13971" s="2" t="n">
        <v>203687</v>
      </c>
      <c r="F13971" s="2" t="n">
        <v>398466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192923</v>
      </c>
      <c r="D13972" s="2" t="n">
        <v>137271</v>
      </c>
      <c r="E13972" s="2" t="n">
        <v>212163</v>
      </c>
      <c r="F13972" s="2" t="n">
        <v>424306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207898</v>
      </c>
      <c r="D13973" s="2" t="n">
        <v>146881</v>
      </c>
      <c r="E13973" s="2" t="n">
        <v>231530</v>
      </c>
      <c r="F13973" s="2" t="n">
        <v>471475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243882</v>
      </c>
      <c r="D13974" s="2" t="n">
        <v>163787</v>
      </c>
      <c r="E13974" s="2" t="n">
        <v>124247</v>
      </c>
      <c r="F13974" s="2" t="n">
        <v>110590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247652</v>
      </c>
      <c r="D13975" s="2" t="n">
        <v>162083</v>
      </c>
      <c r="E13975" s="2" t="n">
        <v>120616</v>
      </c>
      <c r="F13975" s="2" t="n">
        <v>106485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219966</v>
      </c>
      <c r="D13976" s="2" t="n">
        <v>145428</v>
      </c>
      <c r="E13976" s="2" t="n">
        <v>109750</v>
      </c>
      <c r="F13976" s="2" t="n">
        <v>97860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180344</v>
      </c>
      <c r="D13977" s="2" t="n">
        <v>129337</v>
      </c>
      <c r="E13977" s="2" t="n">
        <v>201949</v>
      </c>
      <c r="F13977" s="2" t="n">
        <v>405969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184463</v>
      </c>
      <c r="D13978" s="2" t="n">
        <v>131876</v>
      </c>
      <c r="E13978" s="2" t="n">
        <v>199706</v>
      </c>
      <c r="F13978" s="2" t="n">
        <v>391416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195905</v>
      </c>
      <c r="D13979" s="2" t="n">
        <v>139861</v>
      </c>
      <c r="E13979" s="2" t="n">
        <v>222770</v>
      </c>
      <c r="F13979" s="2" t="n">
        <v>455111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194242</v>
      </c>
      <c r="D13980" s="2" t="n">
        <v>138355</v>
      </c>
      <c r="E13980" s="2" t="n">
        <v>217721</v>
      </c>
      <c r="F13980" s="2" t="n">
        <v>439251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199455</v>
      </c>
      <c r="D13981" s="2" t="n">
        <v>141456</v>
      </c>
      <c r="E13981" s="2" t="n">
        <v>217506</v>
      </c>
      <c r="F13981" s="2" t="n">
        <v>434250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201813</v>
      </c>
      <c r="D13982" s="2" t="n">
        <v>142581</v>
      </c>
      <c r="E13982" s="2" t="n">
        <v>220946</v>
      </c>
      <c r="F13982" s="2" t="n">
        <v>445290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191069</v>
      </c>
      <c r="D13983" s="2" t="n">
        <v>134698</v>
      </c>
      <c r="E13983" s="2" t="n">
        <v>203783</v>
      </c>
      <c r="F13983" s="2" t="n">
        <v>401977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189118</v>
      </c>
      <c r="D13984" s="2" t="n">
        <v>135081</v>
      </c>
      <c r="E13984" s="2" t="n">
        <v>210387</v>
      </c>
      <c r="F13984" s="2" t="n">
        <v>422291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205379</v>
      </c>
      <c r="D13985" s="2" t="n">
        <v>144102</v>
      </c>
      <c r="E13985" s="2" t="n">
        <v>223606</v>
      </c>
      <c r="F13985" s="2" t="n">
        <v>452359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250284</v>
      </c>
      <c r="D13986" s="2" t="n">
        <v>166089</v>
      </c>
      <c r="E13986" s="2" t="n">
        <v>124686</v>
      </c>
      <c r="F13986" s="2" t="n">
        <v>110425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250615</v>
      </c>
      <c r="D13987" s="2" t="n">
        <v>166037</v>
      </c>
      <c r="E13987" s="2" t="n">
        <v>124495</v>
      </c>
      <c r="F13987" s="2" t="n">
        <v>109993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255936</v>
      </c>
      <c r="D13988" s="2" t="n">
        <v>166867</v>
      </c>
      <c r="E13988" s="2" t="n">
        <v>123971</v>
      </c>
      <c r="F13988" s="2" t="n">
        <v>108980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167603</v>
      </c>
      <c r="D13989" s="2" t="n">
        <v>122257</v>
      </c>
      <c r="E13989" s="2" t="n">
        <v>192794</v>
      </c>
      <c r="F13989" s="2" t="n">
        <v>386329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172621</v>
      </c>
      <c r="D13990" s="2" t="n">
        <v>124863</v>
      </c>
      <c r="E13990" s="2" t="n">
        <v>185417</v>
      </c>
      <c r="F13990" s="2" t="n">
        <v>355972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184429</v>
      </c>
      <c r="D13991" s="2" t="n">
        <v>132085</v>
      </c>
      <c r="E13991" s="2" t="n">
        <v>208552</v>
      </c>
      <c r="F13991" s="2" t="n">
        <v>421408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188262</v>
      </c>
      <c r="D13992" s="2" t="n">
        <v>134897</v>
      </c>
      <c r="E13992" s="2" t="n">
        <v>214417</v>
      </c>
      <c r="F13992" s="2" t="n">
        <v>434133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196255</v>
      </c>
      <c r="D13993" s="2" t="n">
        <v>139555</v>
      </c>
      <c r="E13993" s="2" t="n">
        <v>218123</v>
      </c>
      <c r="F13993" s="2" t="n">
        <v>440493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188650</v>
      </c>
      <c r="D13994" s="2" t="n">
        <v>134935</v>
      </c>
      <c r="E13994" s="2" t="n">
        <v>208104</v>
      </c>
      <c r="F13994" s="2" t="n">
        <v>415136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197338</v>
      </c>
      <c r="D13995" s="2" t="n">
        <v>138350</v>
      </c>
      <c r="E13995" s="2" t="n">
        <v>204743</v>
      </c>
      <c r="F13995" s="2" t="n">
        <v>400970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176781</v>
      </c>
      <c r="D13996" s="2" t="n">
        <v>126147</v>
      </c>
      <c r="E13996" s="2" t="n">
        <v>196979</v>
      </c>
      <c r="F13996" s="2" t="n">
        <v>395466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227508</v>
      </c>
      <c r="D13997" s="2" t="n">
        <v>154977</v>
      </c>
      <c r="E13997" s="2" t="n">
        <v>233969</v>
      </c>
      <c r="F13997" s="2" t="n">
        <v>472691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226870</v>
      </c>
      <c r="D13998" s="2" t="n">
        <v>154462</v>
      </c>
      <c r="E13998" s="2" t="n">
        <v>118582</v>
      </c>
      <c r="F13998" s="2" t="n">
        <v>106306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221985</v>
      </c>
      <c r="D13999" s="2" t="n">
        <v>150717</v>
      </c>
      <c r="E13999" s="2" t="n">
        <v>115749</v>
      </c>
      <c r="F13999" s="2" t="n">
        <v>104021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234716</v>
      </c>
      <c r="D14000" s="2" t="n">
        <v>154280</v>
      </c>
      <c r="E14000" s="2" t="n">
        <v>115583</v>
      </c>
      <c r="F14000" s="2" t="n">
        <v>102309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184207</v>
      </c>
      <c r="D14001" s="2" t="n">
        <v>131111</v>
      </c>
      <c r="E14001" s="2" t="n">
        <v>185496</v>
      </c>
      <c r="F14001" s="2" t="n">
        <v>348726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185659</v>
      </c>
      <c r="D14002" s="2" t="n">
        <v>132403</v>
      </c>
      <c r="E14002" s="2" t="n">
        <v>178910</v>
      </c>
      <c r="F14002" s="2" t="n">
        <v>322625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191069</v>
      </c>
      <c r="D14003" s="2" t="n">
        <v>136338</v>
      </c>
      <c r="E14003" s="2" t="n">
        <v>196652</v>
      </c>
      <c r="F14003" s="2" t="n">
        <v>372996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188689</v>
      </c>
      <c r="D14004" s="2" t="n">
        <v>135191</v>
      </c>
      <c r="E14004" s="2" t="n">
        <v>199532</v>
      </c>
      <c r="F14004" s="2" t="n">
        <v>385431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196792</v>
      </c>
      <c r="D14005" s="2" t="n">
        <v>139742</v>
      </c>
      <c r="E14005" s="2" t="n">
        <v>199942</v>
      </c>
      <c r="F14005" s="2" t="n">
        <v>376921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193136</v>
      </c>
      <c r="D14006" s="2" t="n">
        <v>136873</v>
      </c>
      <c r="E14006" s="2" t="n">
        <v>192732</v>
      </c>
      <c r="F14006" s="2" t="n">
        <v>360916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184339</v>
      </c>
      <c r="D14007" s="2" t="n">
        <v>131378</v>
      </c>
      <c r="E14007" s="2" t="n">
        <v>185583</v>
      </c>
      <c r="F14007" s="2" t="n">
        <v>343012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180986</v>
      </c>
      <c r="D14008" s="2" t="n">
        <v>129928</v>
      </c>
      <c r="E14008" s="2" t="n">
        <v>188507</v>
      </c>
      <c r="F14008" s="2" t="n">
        <v>357326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186925</v>
      </c>
      <c r="D14009" s="2" t="n">
        <v>133514</v>
      </c>
      <c r="E14009" s="2" t="n">
        <v>180951</v>
      </c>
      <c r="F14009" s="2" t="n">
        <v>326404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 t="n">
        <v>231924</v>
      </c>
      <c r="D14010" s="2" t="n">
        <v>154875</v>
      </c>
      <c r="E14010" s="2" t="n">
        <v>116976</v>
      </c>
      <c r="F14010" s="2" t="n">
        <v>104096</v>
      </c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 t="n">
        <v>207911</v>
      </c>
      <c r="D14011" s="2" t="n">
        <v>142538</v>
      </c>
      <c r="E14011" s="2" t="n">
        <v>110393</v>
      </c>
      <c r="F14011" s="2" t="n">
        <v>99708</v>
      </c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 t="n">
        <v>205321</v>
      </c>
      <c r="D14012" s="2" t="n">
        <v>140560</v>
      </c>
      <c r="E14012" s="2" t="n">
        <v>108846</v>
      </c>
      <c r="F14012" s="2" t="n">
        <v>97925</v>
      </c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185521</v>
      </c>
      <c r="D14013" s="2" t="n">
        <v>133300</v>
      </c>
      <c r="E14013" s="2" t="n">
        <v>187737</v>
      </c>
      <c r="F14013" s="2" t="n">
        <v>352031</v>
      </c>
    </row>
    <row r="14014" customFormat="false" ht="12.75" hidden="false" customHeight="false" outlineLevel="0" collapsed="false">
      <c r="A14014" s="2" t="s">
        <v>137</v>
      </c>
      <c r="B14014" s="2" t="n">
        <v>146</v>
      </c>
      <c r="C14014" s="2" t="n">
        <v>167187</v>
      </c>
      <c r="D14014" s="2" t="n">
        <v>121861</v>
      </c>
      <c r="E14014" s="2" t="n">
        <v>151184</v>
      </c>
      <c r="F14014" s="2" t="n">
        <v>250605</v>
      </c>
    </row>
    <row r="14015" customFormat="false" ht="12.75" hidden="false" customHeight="false" outlineLevel="0" collapsed="false">
      <c r="A14015" s="2" t="s">
        <v>138</v>
      </c>
      <c r="B14015" s="2" t="n">
        <v>146</v>
      </c>
      <c r="C14015" s="2" t="n">
        <v>183222</v>
      </c>
      <c r="D14015" s="2" t="n">
        <v>131789</v>
      </c>
      <c r="E14015" s="2" t="n">
        <v>188372</v>
      </c>
      <c r="F14015" s="2" t="n">
        <v>354739</v>
      </c>
    </row>
    <row r="14016" customFormat="false" ht="12.75" hidden="false" customHeight="false" outlineLevel="0" collapsed="false">
      <c r="A14016" s="2" t="s">
        <v>139</v>
      </c>
      <c r="B14016" s="2" t="n">
        <v>146</v>
      </c>
      <c r="C14016" s="2" t="n">
        <v>199894</v>
      </c>
      <c r="D14016" s="2" t="n">
        <v>141396</v>
      </c>
      <c r="E14016" s="2" t="n">
        <v>200465</v>
      </c>
      <c r="F14016" s="2" t="n">
        <v>377630</v>
      </c>
    </row>
    <row r="14017" customFormat="false" ht="12.75" hidden="false" customHeight="false" outlineLevel="0" collapsed="false">
      <c r="A14017" s="2" t="s">
        <v>140</v>
      </c>
      <c r="B14017" s="2" t="n">
        <v>146</v>
      </c>
      <c r="C14017" s="2" t="n">
        <v>188594</v>
      </c>
      <c r="D14017" s="2" t="n">
        <v>135194</v>
      </c>
      <c r="E14017" s="2" t="n">
        <v>187519</v>
      </c>
      <c r="F14017" s="2" t="n">
        <v>344459</v>
      </c>
    </row>
    <row r="14018" customFormat="false" ht="12.75" hidden="false" customHeight="false" outlineLevel="0" collapsed="false">
      <c r="A14018" s="2" t="s">
        <v>141</v>
      </c>
      <c r="B14018" s="2" t="n">
        <v>146</v>
      </c>
      <c r="C14018" s="2" t="n">
        <v>178238</v>
      </c>
      <c r="D14018" s="2" t="n">
        <v>128429</v>
      </c>
      <c r="E14018" s="2" t="n">
        <v>170219</v>
      </c>
      <c r="F14018" s="2" t="n">
        <v>301294</v>
      </c>
    </row>
    <row r="14019" customFormat="false" ht="12.75" hidden="false" customHeight="false" outlineLevel="0" collapsed="false">
      <c r="A14019" s="2" t="s">
        <v>142</v>
      </c>
      <c r="B14019" s="2" t="n">
        <v>146</v>
      </c>
      <c r="C14019" s="2" t="n">
        <v>180306</v>
      </c>
      <c r="D14019" s="2" t="n">
        <v>129701</v>
      </c>
      <c r="E14019" s="2" t="n">
        <v>180356</v>
      </c>
      <c r="F14019" s="2" t="n">
        <v>330479</v>
      </c>
    </row>
    <row r="14020" customFormat="false" ht="12.75" hidden="false" customHeight="false" outlineLevel="0" collapsed="false">
      <c r="A14020" s="2" t="s">
        <v>143</v>
      </c>
      <c r="B14020" s="2" t="n">
        <v>146</v>
      </c>
      <c r="C14020" s="2" t="n">
        <v>175176</v>
      </c>
      <c r="D14020" s="2" t="n">
        <v>126463</v>
      </c>
      <c r="E14020" s="2" t="n">
        <v>176976</v>
      </c>
      <c r="F14020" s="2" t="n">
        <v>325735</v>
      </c>
    </row>
    <row r="14021" customFormat="false" ht="12.75" hidden="false" customHeight="false" outlineLevel="0" collapsed="false">
      <c r="A14021" s="2" t="s">
        <v>144</v>
      </c>
      <c r="B14021" s="2" t="n">
        <v>146</v>
      </c>
      <c r="C14021" s="2" t="n">
        <v>166743</v>
      </c>
      <c r="D14021" s="2" t="n">
        <v>121530</v>
      </c>
      <c r="E14021" s="2" t="n">
        <v>170810</v>
      </c>
      <c r="F14021" s="2" t="n">
        <v>314324</v>
      </c>
    </row>
    <row r="14022" customFormat="false" ht="12.75" hidden="false" customHeight="false" outlineLevel="0" collapsed="false">
      <c r="A14022" s="2" t="s">
        <v>145</v>
      </c>
      <c r="B14022" s="2" t="n">
        <v>146</v>
      </c>
      <c r="C14022" s="2" t="n">
        <v>201083</v>
      </c>
      <c r="D14022" s="2" t="n">
        <v>138803</v>
      </c>
      <c r="E14022" s="2" t="n">
        <v>107736</v>
      </c>
      <c r="F14022" s="2" t="n">
        <v>97313</v>
      </c>
    </row>
    <row r="14023" customFormat="false" ht="12.75" hidden="false" customHeight="false" outlineLevel="0" collapsed="false">
      <c r="A14023" s="2" t="s">
        <v>146</v>
      </c>
      <c r="B14023" s="2" t="n">
        <v>146</v>
      </c>
      <c r="C14023" s="2" t="n">
        <v>201798</v>
      </c>
      <c r="D14023" s="2" t="n">
        <v>139696</v>
      </c>
      <c r="E14023" s="2" t="n">
        <v>108959</v>
      </c>
      <c r="F14023" s="2" t="n">
        <v>98629</v>
      </c>
    </row>
    <row r="14024" customFormat="false" ht="12.75" hidden="false" customHeight="false" outlineLevel="0" collapsed="false">
      <c r="A14024" s="2" t="s">
        <v>147</v>
      </c>
      <c r="B14024" s="2" t="n">
        <v>146</v>
      </c>
      <c r="C14024" s="2" t="n">
        <v>201671</v>
      </c>
      <c r="D14024" s="2" t="n">
        <v>139917</v>
      </c>
      <c r="E14024" s="2" t="n">
        <v>109357</v>
      </c>
      <c r="F14024" s="2" t="n">
        <v>99020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158947</v>
      </c>
      <c r="D14025" s="2" t="n">
        <v>116197</v>
      </c>
      <c r="E14025" s="2" t="n">
        <v>180456</v>
      </c>
      <c r="F14025" s="2" t="n">
        <v>357571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174654</v>
      </c>
      <c r="D14026" s="2" t="n">
        <v>126121</v>
      </c>
      <c r="E14026" s="2" t="n">
        <v>201813</v>
      </c>
      <c r="F14026" s="2" t="n">
        <v>409599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164183</v>
      </c>
      <c r="D14027" s="2" t="n">
        <v>119408</v>
      </c>
      <c r="E14027" s="2" t="n">
        <v>185375</v>
      </c>
      <c r="F14027" s="2" t="n">
        <v>366099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163299</v>
      </c>
      <c r="D14028" s="2" t="n">
        <v>119348</v>
      </c>
      <c r="E14028" s="2" t="n">
        <v>187032</v>
      </c>
      <c r="F14028" s="2" t="n">
        <v>366848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197459</v>
      </c>
      <c r="D14029" s="2" t="n">
        <v>140096</v>
      </c>
      <c r="E14029" s="2" t="n">
        <v>216198</v>
      </c>
      <c r="F14029" s="2" t="n">
        <v>430126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182096</v>
      </c>
      <c r="D14030" s="2" t="n">
        <v>129907</v>
      </c>
      <c r="E14030" s="2" t="n">
        <v>196298</v>
      </c>
      <c r="F14030" s="2" t="n">
        <v>381947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181773</v>
      </c>
      <c r="D14031" s="2" t="n">
        <v>129932</v>
      </c>
      <c r="E14031" s="2" t="n">
        <v>202208</v>
      </c>
      <c r="F14031" s="2" t="n">
        <v>401777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187318</v>
      </c>
      <c r="D14032" s="2" t="n">
        <v>132603</v>
      </c>
      <c r="E14032" s="2" t="n">
        <v>201259</v>
      </c>
      <c r="F14032" s="2" t="n">
        <v>395151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190342</v>
      </c>
      <c r="D14033" s="2" t="n">
        <v>135231</v>
      </c>
      <c r="E14033" s="2" t="n">
        <v>199767</v>
      </c>
      <c r="F14033" s="2" t="n">
        <v>384391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196994</v>
      </c>
      <c r="D14034" s="2" t="n">
        <v>136190</v>
      </c>
      <c r="E14034" s="2" t="n">
        <v>106067</v>
      </c>
      <c r="F14034" s="2" t="n">
        <v>95825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209374</v>
      </c>
      <c r="D14035" s="2" t="n">
        <v>142059</v>
      </c>
      <c r="E14035" s="2" t="n">
        <v>109332</v>
      </c>
      <c r="F14035" s="2" t="n">
        <v>97903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206531</v>
      </c>
      <c r="D14036" s="2" t="n">
        <v>138753</v>
      </c>
      <c r="E14036" s="2" t="n">
        <v>106071</v>
      </c>
      <c r="F14036" s="2" t="n">
        <v>95049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166429</v>
      </c>
      <c r="D14037" s="2" t="n">
        <v>121143</v>
      </c>
      <c r="E14037" s="2" t="n">
        <v>189280</v>
      </c>
      <c r="F14037" s="2" t="n">
        <v>375826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181368</v>
      </c>
      <c r="D14038" s="2" t="n">
        <v>130062</v>
      </c>
      <c r="E14038" s="2" t="n">
        <v>205965</v>
      </c>
      <c r="F14038" s="2" t="n">
        <v>417411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183044</v>
      </c>
      <c r="D14039" s="2" t="n">
        <v>131197</v>
      </c>
      <c r="E14039" s="2" t="n">
        <v>210144</v>
      </c>
      <c r="F14039" s="2" t="n">
        <v>425114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193969</v>
      </c>
      <c r="D14040" s="2" t="n">
        <v>137334</v>
      </c>
      <c r="E14040" s="2" t="n">
        <v>210944</v>
      </c>
      <c r="F14040" s="2" t="n">
        <v>417189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00934</v>
      </c>
      <c r="D14041" s="2" t="n">
        <v>141008</v>
      </c>
      <c r="E14041" s="2" t="n">
        <v>217579</v>
      </c>
      <c r="F14041" s="2" t="n">
        <v>435144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04194</v>
      </c>
      <c r="D14042" s="2" t="n">
        <v>140313</v>
      </c>
      <c r="E14042" s="2" t="n">
        <v>208386</v>
      </c>
      <c r="F14042" s="2" t="n">
        <v>410306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186513</v>
      </c>
      <c r="D14043" s="2" t="n">
        <v>132749</v>
      </c>
      <c r="E14043" s="2" t="n">
        <v>205211</v>
      </c>
      <c r="F14043" s="2" t="n">
        <v>408310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202226</v>
      </c>
      <c r="D14044" s="2" t="n">
        <v>139670</v>
      </c>
      <c r="E14044" s="2" t="n">
        <v>211841</v>
      </c>
      <c r="F14044" s="2" t="n">
        <v>421832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195529</v>
      </c>
      <c r="D14045" s="2" t="n">
        <v>137159</v>
      </c>
      <c r="E14045" s="2" t="n">
        <v>219312</v>
      </c>
      <c r="F14045" s="2" t="n">
        <v>451353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237355</v>
      </c>
      <c r="D14046" s="2" t="n">
        <v>156007</v>
      </c>
      <c r="E14046" s="2" t="n">
        <v>116361</v>
      </c>
      <c r="F14046" s="2" t="n">
        <v>102597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211582</v>
      </c>
      <c r="D14047" s="2" t="n">
        <v>141757</v>
      </c>
      <c r="E14047" s="2" t="n">
        <v>108000</v>
      </c>
      <c r="F14047" s="2" t="n">
        <v>96605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198929</v>
      </c>
      <c r="D14048" s="2" t="n">
        <v>134627</v>
      </c>
      <c r="E14048" s="2" t="n">
        <v>103695</v>
      </c>
      <c r="F14048" s="2" t="n">
        <v>93154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180793</v>
      </c>
      <c r="D14049" s="2" t="n">
        <v>130072</v>
      </c>
      <c r="E14049" s="2" t="n">
        <v>205094</v>
      </c>
      <c r="F14049" s="2" t="n">
        <v>414917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179097</v>
      </c>
      <c r="D14050" s="2" t="n">
        <v>129556</v>
      </c>
      <c r="E14050" s="2" t="n">
        <v>224960</v>
      </c>
      <c r="F14050" s="2" t="n">
        <v>488108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187645</v>
      </c>
      <c r="D14051" s="2" t="n">
        <v>134598</v>
      </c>
      <c r="E14051" s="2" t="n">
        <v>212960</v>
      </c>
      <c r="F14051" s="2" t="n">
        <v>433010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202400</v>
      </c>
      <c r="D14052" s="2" t="n">
        <v>143073</v>
      </c>
      <c r="E14052" s="2" t="n">
        <v>223179</v>
      </c>
      <c r="F14052" s="2" t="n">
        <v>450729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206097</v>
      </c>
      <c r="D14053" s="2" t="n">
        <v>146979</v>
      </c>
      <c r="E14053" s="2" t="n">
        <v>222125</v>
      </c>
      <c r="F14053" s="2" t="n">
        <v>439916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184757</v>
      </c>
      <c r="D14054" s="2" t="n">
        <v>132766</v>
      </c>
      <c r="E14054" s="2" t="n">
        <v>211788</v>
      </c>
      <c r="F14054" s="2" t="n">
        <v>431061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187033</v>
      </c>
      <c r="D14055" s="2" t="n">
        <v>130164</v>
      </c>
      <c r="E14055" s="2" t="n">
        <v>190909</v>
      </c>
      <c r="F14055" s="2" t="n">
        <v>367685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177274</v>
      </c>
      <c r="D14056" s="2" t="n">
        <v>127236</v>
      </c>
      <c r="E14056" s="2" t="n">
        <v>200408</v>
      </c>
      <c r="F14056" s="2" t="n">
        <v>402194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232701</v>
      </c>
      <c r="D14057" s="2" t="n">
        <v>158115</v>
      </c>
      <c r="E14057" s="2" t="n">
        <v>238617</v>
      </c>
      <c r="F14057" s="2" t="n">
        <v>482712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233472</v>
      </c>
      <c r="D14058" s="2" t="n">
        <v>157341</v>
      </c>
      <c r="E14058" s="2" t="n">
        <v>119671</v>
      </c>
      <c r="F14058" s="2" t="n">
        <v>106653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234085</v>
      </c>
      <c r="D14059" s="2" t="n">
        <v>157540</v>
      </c>
      <c r="E14059" s="2" t="n">
        <v>120158</v>
      </c>
      <c r="F14059" s="2" t="n">
        <v>107399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226094</v>
      </c>
      <c r="D14060" s="2" t="n">
        <v>148542</v>
      </c>
      <c r="E14060" s="2" t="n">
        <v>111595</v>
      </c>
      <c r="F14060" s="2" t="n">
        <v>99156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182097</v>
      </c>
      <c r="D14061" s="2" t="n">
        <v>130077</v>
      </c>
      <c r="E14061" s="2" t="n">
        <v>203314</v>
      </c>
      <c r="F14061" s="2" t="n">
        <v>408388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190475</v>
      </c>
      <c r="D14062" s="2" t="n">
        <v>136404</v>
      </c>
      <c r="E14062" s="2" t="n">
        <v>214492</v>
      </c>
      <c r="F14062" s="2" t="n">
        <v>433389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191678</v>
      </c>
      <c r="D14063" s="2" t="n">
        <v>136666</v>
      </c>
      <c r="E14063" s="2" t="n">
        <v>211641</v>
      </c>
      <c r="F14063" s="2" t="n">
        <v>425519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218698</v>
      </c>
      <c r="D14064" s="2" t="n">
        <v>153576</v>
      </c>
      <c r="E14064" s="2" t="n">
        <v>236712</v>
      </c>
      <c r="F14064" s="2" t="n">
        <v>476637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211662</v>
      </c>
      <c r="D14065" s="2" t="n">
        <v>148668</v>
      </c>
      <c r="E14065" s="2" t="n">
        <v>223694</v>
      </c>
      <c r="F14065" s="2" t="n">
        <v>443039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193342</v>
      </c>
      <c r="D14066" s="2" t="n">
        <v>137630</v>
      </c>
      <c r="E14066" s="2" t="n">
        <v>213709</v>
      </c>
      <c r="F14066" s="2" t="n">
        <v>428779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189204</v>
      </c>
      <c r="D14067" s="2" t="n">
        <v>134855</v>
      </c>
      <c r="E14067" s="2" t="n">
        <v>203781</v>
      </c>
      <c r="F14067" s="2" t="n">
        <v>398764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192569</v>
      </c>
      <c r="D14068" s="2" t="n">
        <v>137073</v>
      </c>
      <c r="E14068" s="2" t="n">
        <v>212244</v>
      </c>
      <c r="F14068" s="2" t="n">
        <v>424669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207716</v>
      </c>
      <c r="D14069" s="2" t="n">
        <v>146770</v>
      </c>
      <c r="E14069" s="2" t="n">
        <v>231826</v>
      </c>
      <c r="F14069" s="2" t="n">
        <v>472166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243306</v>
      </c>
      <c r="D14070" s="2" t="n">
        <v>163440</v>
      </c>
      <c r="E14070" s="2" t="n">
        <v>124032</v>
      </c>
      <c r="F14070" s="2" t="n">
        <v>110410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247542</v>
      </c>
      <c r="D14071" s="2" t="n">
        <v>162034</v>
      </c>
      <c r="E14071" s="2" t="n">
        <v>120611</v>
      </c>
      <c r="F14071" s="2" t="n">
        <v>106464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219680</v>
      </c>
      <c r="D14072" s="2" t="n">
        <v>145250</v>
      </c>
      <c r="E14072" s="2" t="n">
        <v>109605</v>
      </c>
      <c r="F14072" s="2" t="n">
        <v>97757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179918</v>
      </c>
      <c r="D14073" s="2" t="n">
        <v>129128</v>
      </c>
      <c r="E14073" s="2" t="n">
        <v>202041</v>
      </c>
      <c r="F14073" s="2" t="n">
        <v>406245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184053</v>
      </c>
      <c r="D14074" s="2" t="n">
        <v>131622</v>
      </c>
      <c r="E14074" s="2" t="n">
        <v>199832</v>
      </c>
      <c r="F14074" s="2" t="n">
        <v>391892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195725</v>
      </c>
      <c r="D14075" s="2" t="n">
        <v>139761</v>
      </c>
      <c r="E14075" s="2" t="n">
        <v>223263</v>
      </c>
      <c r="F14075" s="2" t="n">
        <v>456307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194062</v>
      </c>
      <c r="D14076" s="2" t="n">
        <v>138308</v>
      </c>
      <c r="E14076" s="2" t="n">
        <v>218181</v>
      </c>
      <c r="F14076" s="2" t="n">
        <v>440476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198757</v>
      </c>
      <c r="D14077" s="2" t="n">
        <v>141069</v>
      </c>
      <c r="E14077" s="2" t="n">
        <v>217384</v>
      </c>
      <c r="F14077" s="2" t="n">
        <v>434147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201018</v>
      </c>
      <c r="D14078" s="2" t="n">
        <v>142122</v>
      </c>
      <c r="E14078" s="2" t="n">
        <v>220636</v>
      </c>
      <c r="F14078" s="2" t="n">
        <v>444671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190679</v>
      </c>
      <c r="D14079" s="2" t="n">
        <v>134463</v>
      </c>
      <c r="E14079" s="2" t="n">
        <v>203787</v>
      </c>
      <c r="F14079" s="2" t="n">
        <v>401991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188334</v>
      </c>
      <c r="D14080" s="2" t="n">
        <v>134649</v>
      </c>
      <c r="E14080" s="2" t="n">
        <v>210017</v>
      </c>
      <c r="F14080" s="2" t="n">
        <v>421515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205026</v>
      </c>
      <c r="D14081" s="2" t="n">
        <v>143931</v>
      </c>
      <c r="E14081" s="2" t="n">
        <v>223825</v>
      </c>
      <c r="F14081" s="2" t="n">
        <v>452913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249491</v>
      </c>
      <c r="D14082" s="2" t="n">
        <v>165613</v>
      </c>
      <c r="E14082" s="2" t="n">
        <v>124341</v>
      </c>
      <c r="F14082" s="2" t="n">
        <v>110141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250218</v>
      </c>
      <c r="D14083" s="2" t="n">
        <v>165793</v>
      </c>
      <c r="E14083" s="2" t="n">
        <v>124349</v>
      </c>
      <c r="F14083" s="2" t="n">
        <v>109840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255295</v>
      </c>
      <c r="D14084" s="2" t="n">
        <v>166478</v>
      </c>
      <c r="E14084" s="2" t="n">
        <v>123708</v>
      </c>
      <c r="F14084" s="2" t="n">
        <v>108746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167224</v>
      </c>
      <c r="D14085" s="2" t="n">
        <v>122057</v>
      </c>
      <c r="E14085" s="2" t="n">
        <v>192866</v>
      </c>
      <c r="F14085" s="2" t="n">
        <v>386607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172252</v>
      </c>
      <c r="D14086" s="2" t="n">
        <v>124658</v>
      </c>
      <c r="E14086" s="2" t="n">
        <v>185584</v>
      </c>
      <c r="F14086" s="2" t="n">
        <v>356510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183975</v>
      </c>
      <c r="D14087" s="2" t="n">
        <v>131828</v>
      </c>
      <c r="E14087" s="2" t="n">
        <v>208544</v>
      </c>
      <c r="F14087" s="2" t="n">
        <v>421514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187968</v>
      </c>
      <c r="D14088" s="2" t="n">
        <v>134722</v>
      </c>
      <c r="E14088" s="2" t="n">
        <v>214634</v>
      </c>
      <c r="F14088" s="2" t="n">
        <v>434608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195499</v>
      </c>
      <c r="D14089" s="2" t="n">
        <v>139144</v>
      </c>
      <c r="E14089" s="2" t="n">
        <v>217994</v>
      </c>
      <c r="F14089" s="2" t="n">
        <v>440405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188042</v>
      </c>
      <c r="D14090" s="2" t="n">
        <v>134610</v>
      </c>
      <c r="E14090" s="2" t="n">
        <v>207973</v>
      </c>
      <c r="F14090" s="2" t="n">
        <v>414925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196799</v>
      </c>
      <c r="D14091" s="2" t="n">
        <v>138049</v>
      </c>
      <c r="E14091" s="2" t="n">
        <v>204603</v>
      </c>
      <c r="F14091" s="2" t="n">
        <v>400677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176238</v>
      </c>
      <c r="D14092" s="2" t="n">
        <v>125794</v>
      </c>
      <c r="E14092" s="2" t="n">
        <v>196811</v>
      </c>
      <c r="F14092" s="2" t="n">
        <v>395125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227106</v>
      </c>
      <c r="D14093" s="2" t="n">
        <v>154723</v>
      </c>
      <c r="E14093" s="2" t="n">
        <v>234022</v>
      </c>
      <c r="F14093" s="2" t="n">
        <v>472917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226220</v>
      </c>
      <c r="D14094" s="2" t="n">
        <v>154047</v>
      </c>
      <c r="E14094" s="2" t="n">
        <v>118316</v>
      </c>
      <c r="F14094" s="2" t="n">
        <v>106055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221712</v>
      </c>
      <c r="D14095" s="2" t="n">
        <v>150548</v>
      </c>
      <c r="E14095" s="2" t="n">
        <v>115621</v>
      </c>
      <c r="F14095" s="2" t="n">
        <v>103947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234015</v>
      </c>
      <c r="D14096" s="2" t="n">
        <v>153877</v>
      </c>
      <c r="E14096" s="2" t="n">
        <v>115266</v>
      </c>
      <c r="F14096" s="2" t="n">
        <v>102041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183872</v>
      </c>
      <c r="D14097" s="2" t="n">
        <v>130914</v>
      </c>
      <c r="E14097" s="2" t="n">
        <v>185455</v>
      </c>
      <c r="F14097" s="2" t="n">
        <v>348594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185232</v>
      </c>
      <c r="D14098" s="2" t="n">
        <v>132140</v>
      </c>
      <c r="E14098" s="2" t="n">
        <v>178804</v>
      </c>
      <c r="F14098" s="2" t="n">
        <v>322432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190693</v>
      </c>
      <c r="D14099" s="2" t="n">
        <v>136112</v>
      </c>
      <c r="E14099" s="2" t="n">
        <v>196631</v>
      </c>
      <c r="F14099" s="2" t="n">
        <v>373070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188110</v>
      </c>
      <c r="D14100" s="2" t="n">
        <v>134843</v>
      </c>
      <c r="E14100" s="2" t="n">
        <v>199318</v>
      </c>
      <c r="F14100" s="2" t="n">
        <v>384924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196337</v>
      </c>
      <c r="D14101" s="2" t="n">
        <v>139485</v>
      </c>
      <c r="E14101" s="2" t="n">
        <v>199851</v>
      </c>
      <c r="F14101" s="2" t="n">
        <v>376800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192793</v>
      </c>
      <c r="D14102" s="2" t="n">
        <v>136694</v>
      </c>
      <c r="E14102" s="2" t="n">
        <v>192763</v>
      </c>
      <c r="F14102" s="2" t="n">
        <v>361102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183977</v>
      </c>
      <c r="D14103" s="2" t="n">
        <v>131191</v>
      </c>
      <c r="E14103" s="2" t="n">
        <v>185561</v>
      </c>
      <c r="F14103" s="2" t="n">
        <v>343039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180567</v>
      </c>
      <c r="D14104" s="2" t="n">
        <v>129703</v>
      </c>
      <c r="E14104" s="2" t="n">
        <v>188393</v>
      </c>
      <c r="F14104" s="2" t="n">
        <v>357073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186480</v>
      </c>
      <c r="D14105" s="2" t="n">
        <v>133272</v>
      </c>
      <c r="E14105" s="2" t="n">
        <v>180853</v>
      </c>
      <c r="F14105" s="2" t="n">
        <v>326279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 t="n">
        <v>231669</v>
      </c>
      <c r="D14106" s="2" t="n">
        <v>154720</v>
      </c>
      <c r="E14106" s="2" t="n">
        <v>116854</v>
      </c>
      <c r="F14106" s="2" t="n">
        <v>103998</v>
      </c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 t="n">
        <v>207605</v>
      </c>
      <c r="D14107" s="2" t="n">
        <v>142348</v>
      </c>
      <c r="E14107" s="2" t="n">
        <v>110280</v>
      </c>
      <c r="F14107" s="2" t="n">
        <v>99606</v>
      </c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 t="n">
        <v>205022</v>
      </c>
      <c r="D14108" s="2" t="n">
        <v>140382</v>
      </c>
      <c r="E14108" s="2" t="n">
        <v>108712</v>
      </c>
      <c r="F14108" s="2" t="n">
        <v>97818</v>
      </c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185080</v>
      </c>
      <c r="D14109" s="2" t="n">
        <v>133083</v>
      </c>
      <c r="E14109" s="2" t="n">
        <v>187748</v>
      </c>
      <c r="F14109" s="2" t="n">
        <v>352077</v>
      </c>
    </row>
    <row r="14110" customFormat="false" ht="12.75" hidden="false" customHeight="false" outlineLevel="0" collapsed="false">
      <c r="A14110" s="2" t="s">
        <v>137</v>
      </c>
      <c r="B14110" s="2" t="n">
        <v>147</v>
      </c>
      <c r="C14110" s="2" t="n">
        <v>166733</v>
      </c>
      <c r="D14110" s="2" t="n">
        <v>121591</v>
      </c>
      <c r="E14110" s="2" t="n">
        <v>151074</v>
      </c>
      <c r="F14110" s="2" t="n">
        <v>250572</v>
      </c>
    </row>
    <row r="14111" customFormat="false" ht="12.75" hidden="false" customHeight="false" outlineLevel="0" collapsed="false">
      <c r="A14111" s="2" t="s">
        <v>138</v>
      </c>
      <c r="B14111" s="2" t="n">
        <v>147</v>
      </c>
      <c r="C14111" s="2" t="n">
        <v>182761</v>
      </c>
      <c r="D14111" s="2" t="n">
        <v>131511</v>
      </c>
      <c r="E14111" s="2" t="n">
        <v>188287</v>
      </c>
      <c r="F14111" s="2" t="n">
        <v>354598</v>
      </c>
    </row>
    <row r="14112" customFormat="false" ht="12.75" hidden="false" customHeight="false" outlineLevel="0" collapsed="false">
      <c r="A14112" s="2" t="s">
        <v>139</v>
      </c>
      <c r="B14112" s="2" t="n">
        <v>147</v>
      </c>
      <c r="C14112" s="2" t="n">
        <v>199421</v>
      </c>
      <c r="D14112" s="2" t="n">
        <v>141142</v>
      </c>
      <c r="E14112" s="2" t="n">
        <v>200442</v>
      </c>
      <c r="F14112" s="2" t="n">
        <v>377688</v>
      </c>
    </row>
    <row r="14113" customFormat="false" ht="12.75" hidden="false" customHeight="false" outlineLevel="0" collapsed="false">
      <c r="A14113" s="2" t="s">
        <v>140</v>
      </c>
      <c r="B14113" s="2" t="n">
        <v>147</v>
      </c>
      <c r="C14113" s="2" t="n">
        <v>188026</v>
      </c>
      <c r="D14113" s="2" t="n">
        <v>134879</v>
      </c>
      <c r="E14113" s="2" t="n">
        <v>187403</v>
      </c>
      <c r="F14113" s="2" t="n">
        <v>344249</v>
      </c>
    </row>
    <row r="14114" customFormat="false" ht="12.75" hidden="false" customHeight="false" outlineLevel="0" collapsed="false">
      <c r="A14114" s="2" t="s">
        <v>141</v>
      </c>
      <c r="B14114" s="2" t="n">
        <v>147</v>
      </c>
      <c r="C14114" s="2" t="n">
        <v>177647</v>
      </c>
      <c r="D14114" s="2" t="n">
        <v>128079</v>
      </c>
      <c r="E14114" s="2" t="n">
        <v>170019</v>
      </c>
      <c r="F14114" s="2" t="n">
        <v>300964</v>
      </c>
    </row>
    <row r="14115" customFormat="false" ht="12.75" hidden="false" customHeight="false" outlineLevel="0" collapsed="false">
      <c r="A14115" s="2" t="s">
        <v>142</v>
      </c>
      <c r="B14115" s="2" t="n">
        <v>147</v>
      </c>
      <c r="C14115" s="2" t="n">
        <v>179846</v>
      </c>
      <c r="D14115" s="2" t="n">
        <v>129442</v>
      </c>
      <c r="E14115" s="2" t="n">
        <v>180300</v>
      </c>
      <c r="F14115" s="2" t="n">
        <v>330427</v>
      </c>
    </row>
    <row r="14116" customFormat="false" ht="12.75" hidden="false" customHeight="false" outlineLevel="0" collapsed="false">
      <c r="A14116" s="2" t="s">
        <v>143</v>
      </c>
      <c r="B14116" s="2" t="n">
        <v>147</v>
      </c>
      <c r="C14116" s="2" t="n">
        <v>174653</v>
      </c>
      <c r="D14116" s="2" t="n">
        <v>126189</v>
      </c>
      <c r="E14116" s="2" t="n">
        <v>176803</v>
      </c>
      <c r="F14116" s="2" t="n">
        <v>325353</v>
      </c>
    </row>
    <row r="14117" customFormat="false" ht="12.75" hidden="false" customHeight="false" outlineLevel="0" collapsed="false">
      <c r="A14117" s="2" t="s">
        <v>144</v>
      </c>
      <c r="B14117" s="2" t="n">
        <v>147</v>
      </c>
      <c r="C14117" s="2" t="n">
        <v>166303</v>
      </c>
      <c r="D14117" s="2" t="n">
        <v>121263</v>
      </c>
      <c r="E14117" s="2" t="n">
        <v>170720</v>
      </c>
      <c r="F14117" s="2" t="n">
        <v>314169</v>
      </c>
    </row>
    <row r="14118" customFormat="false" ht="12.75" hidden="false" customHeight="false" outlineLevel="0" collapsed="false">
      <c r="A14118" s="2" t="s">
        <v>145</v>
      </c>
      <c r="B14118" s="2" t="n">
        <v>147</v>
      </c>
      <c r="C14118" s="2" t="n">
        <v>200615</v>
      </c>
      <c r="D14118" s="2" t="n">
        <v>138531</v>
      </c>
      <c r="E14118" s="2" t="n">
        <v>107553</v>
      </c>
      <c r="F14118" s="2" t="n">
        <v>97136</v>
      </c>
    </row>
    <row r="14119" customFormat="false" ht="12.75" hidden="false" customHeight="false" outlineLevel="0" collapsed="false">
      <c r="A14119" s="2" t="s">
        <v>146</v>
      </c>
      <c r="B14119" s="2" t="n">
        <v>147</v>
      </c>
      <c r="C14119" s="2" t="n">
        <v>201488</v>
      </c>
      <c r="D14119" s="2" t="n">
        <v>139517</v>
      </c>
      <c r="E14119" s="2" t="n">
        <v>108830</v>
      </c>
      <c r="F14119" s="2" t="n">
        <v>98500</v>
      </c>
    </row>
    <row r="14120" customFormat="false" ht="12.75" hidden="false" customHeight="false" outlineLevel="0" collapsed="false">
      <c r="A14120" s="2" t="s">
        <v>147</v>
      </c>
      <c r="B14120" s="2" t="n">
        <v>147</v>
      </c>
      <c r="C14120" s="2" t="n">
        <v>201190</v>
      </c>
      <c r="D14120" s="2" t="n">
        <v>139678</v>
      </c>
      <c r="E14120" s="2" t="n">
        <v>109154</v>
      </c>
      <c r="F14120" s="2" t="n">
        <v>98858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158506</v>
      </c>
      <c r="D14121" s="2" t="n">
        <v>115905</v>
      </c>
      <c r="E14121" s="2" t="n">
        <v>180334</v>
      </c>
      <c r="F14121" s="2" t="n">
        <v>357206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174041</v>
      </c>
      <c r="D14122" s="2" t="n">
        <v>125770</v>
      </c>
      <c r="E14122" s="2" t="n">
        <v>201625</v>
      </c>
      <c r="F14122" s="2" t="n">
        <v>409266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163781</v>
      </c>
      <c r="D14123" s="2" t="n">
        <v>119193</v>
      </c>
      <c r="E14123" s="2" t="n">
        <v>185255</v>
      </c>
      <c r="F14123" s="2" t="n">
        <v>365839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162883</v>
      </c>
      <c r="D14124" s="2" t="n">
        <v>119094</v>
      </c>
      <c r="E14124" s="2" t="n">
        <v>186861</v>
      </c>
      <c r="F14124" s="2" t="n">
        <v>366498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196743</v>
      </c>
      <c r="D14125" s="2" t="n">
        <v>139685</v>
      </c>
      <c r="E14125" s="2" t="n">
        <v>215955</v>
      </c>
      <c r="F14125" s="2" t="n">
        <v>429555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181612</v>
      </c>
      <c r="D14126" s="2" t="n">
        <v>129637</v>
      </c>
      <c r="E14126" s="2" t="n">
        <v>196190</v>
      </c>
      <c r="F14126" s="2" t="n">
        <v>381696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181528</v>
      </c>
      <c r="D14127" s="2" t="n">
        <v>129831</v>
      </c>
      <c r="E14127" s="2" t="n">
        <v>202427</v>
      </c>
      <c r="F14127" s="2" t="n">
        <v>402451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186893</v>
      </c>
      <c r="D14128" s="2" t="n">
        <v>132363</v>
      </c>
      <c r="E14128" s="2" t="n">
        <v>201176</v>
      </c>
      <c r="F14128" s="2" t="n">
        <v>394993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189833</v>
      </c>
      <c r="D14129" s="2" t="n">
        <v>134935</v>
      </c>
      <c r="E14129" s="2" t="n">
        <v>199716</v>
      </c>
      <c r="F14129" s="2" t="n">
        <v>384439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196630</v>
      </c>
      <c r="D14130" s="2" t="n">
        <v>135964</v>
      </c>
      <c r="E14130" s="2" t="n">
        <v>105926</v>
      </c>
      <c r="F14130" s="2" t="n">
        <v>95706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209066</v>
      </c>
      <c r="D14131" s="2" t="n">
        <v>141867</v>
      </c>
      <c r="E14131" s="2" t="n">
        <v>109201</v>
      </c>
      <c r="F14131" s="2" t="n">
        <v>97794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206285</v>
      </c>
      <c r="D14132" s="2" t="n">
        <v>138601</v>
      </c>
      <c r="E14132" s="2" t="n">
        <v>105922</v>
      </c>
      <c r="F14132" s="2" t="n">
        <v>94926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166347</v>
      </c>
      <c r="D14133" s="2" t="n">
        <v>121124</v>
      </c>
      <c r="E14133" s="2" t="n">
        <v>189851</v>
      </c>
      <c r="F14133" s="2" t="n">
        <v>377530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180829</v>
      </c>
      <c r="D14134" s="2" t="n">
        <v>129766</v>
      </c>
      <c r="E14134" s="2" t="n">
        <v>205940</v>
      </c>
      <c r="F14134" s="2" t="n">
        <v>417415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182767</v>
      </c>
      <c r="D14135" s="2" t="n">
        <v>131112</v>
      </c>
      <c r="E14135" s="2" t="n">
        <v>210359</v>
      </c>
      <c r="F14135" s="2" t="n">
        <v>425664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193357</v>
      </c>
      <c r="D14136" s="2" t="n">
        <v>136998</v>
      </c>
      <c r="E14136" s="2" t="n">
        <v>210760</v>
      </c>
      <c r="F14136" s="2" t="n">
        <v>416764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00095</v>
      </c>
      <c r="D14137" s="2" t="n">
        <v>140537</v>
      </c>
      <c r="E14137" s="2" t="n">
        <v>217371</v>
      </c>
      <c r="F14137" s="2" t="n">
        <v>435030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03680</v>
      </c>
      <c r="D14138" s="2" t="n">
        <v>140009</v>
      </c>
      <c r="E14138" s="2" t="n">
        <v>208222</v>
      </c>
      <c r="F14138" s="2" t="n">
        <v>409991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186279</v>
      </c>
      <c r="D14139" s="2" t="n">
        <v>132583</v>
      </c>
      <c r="E14139" s="2" t="n">
        <v>205272</v>
      </c>
      <c r="F14139" s="2" t="n">
        <v>408302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201789</v>
      </c>
      <c r="D14140" s="2" t="n">
        <v>139410</v>
      </c>
      <c r="E14140" s="2" t="n">
        <v>211770</v>
      </c>
      <c r="F14140" s="2" t="n">
        <v>421597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195589</v>
      </c>
      <c r="D14141" s="2" t="n">
        <v>137208</v>
      </c>
      <c r="E14141" s="2" t="n">
        <v>219911</v>
      </c>
      <c r="F14141" s="2" t="n">
        <v>452754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237408</v>
      </c>
      <c r="D14142" s="2" t="n">
        <v>156034</v>
      </c>
      <c r="E14142" s="2" t="n">
        <v>116377</v>
      </c>
      <c r="F14142" s="2" t="n">
        <v>102648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210957</v>
      </c>
      <c r="D14143" s="2" t="n">
        <v>141383</v>
      </c>
      <c r="E14143" s="2" t="n">
        <v>107740</v>
      </c>
      <c r="F14143" s="2" t="n">
        <v>96421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198686</v>
      </c>
      <c r="D14144" s="2" t="n">
        <v>134472</v>
      </c>
      <c r="E14144" s="2" t="n">
        <v>103594</v>
      </c>
      <c r="F14144" s="2" t="n">
        <v>93044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180343</v>
      </c>
      <c r="D14145" s="2" t="n">
        <v>129816</v>
      </c>
      <c r="E14145" s="2" t="n">
        <v>205142</v>
      </c>
      <c r="F14145" s="2" t="n">
        <v>415012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178674</v>
      </c>
      <c r="D14146" s="2" t="n">
        <v>129315</v>
      </c>
      <c r="E14146" s="2" t="n">
        <v>224906</v>
      </c>
      <c r="F14146" s="2" t="n">
        <v>487841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187041</v>
      </c>
      <c r="D14147" s="2" t="n">
        <v>134229</v>
      </c>
      <c r="E14147" s="2" t="n">
        <v>212947</v>
      </c>
      <c r="F14147" s="2" t="n">
        <v>433175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201793</v>
      </c>
      <c r="D14148" s="2" t="n">
        <v>142755</v>
      </c>
      <c r="E14148" s="2" t="n">
        <v>223079</v>
      </c>
      <c r="F14148" s="2" t="n">
        <v>450559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205603</v>
      </c>
      <c r="D14149" s="2" t="n">
        <v>146708</v>
      </c>
      <c r="E14149" s="2" t="n">
        <v>222430</v>
      </c>
      <c r="F14149" s="2" t="n">
        <v>440819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184390</v>
      </c>
      <c r="D14150" s="2" t="n">
        <v>132550</v>
      </c>
      <c r="E14150" s="2" t="n">
        <v>211886</v>
      </c>
      <c r="F14150" s="2" t="n">
        <v>431463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186908</v>
      </c>
      <c r="D14151" s="2" t="n">
        <v>130102</v>
      </c>
      <c r="E14151" s="2" t="n">
        <v>191230</v>
      </c>
      <c r="F14151" s="2" t="n">
        <v>368694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176817</v>
      </c>
      <c r="D14152" s="2" t="n">
        <v>126984</v>
      </c>
      <c r="E14152" s="2" t="n">
        <v>200371</v>
      </c>
      <c r="F14152" s="2" t="n">
        <v>402210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231765</v>
      </c>
      <c r="D14153" s="2" t="n">
        <v>157559</v>
      </c>
      <c r="E14153" s="2" t="n">
        <v>238095</v>
      </c>
      <c r="F14153" s="2" t="n">
        <v>481722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233227</v>
      </c>
      <c r="D14154" s="2" t="n">
        <v>157196</v>
      </c>
      <c r="E14154" s="2" t="n">
        <v>119579</v>
      </c>
      <c r="F14154" s="2" t="n">
        <v>106568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233376</v>
      </c>
      <c r="D14155" s="2" t="n">
        <v>157105</v>
      </c>
      <c r="E14155" s="2" t="n">
        <v>119831</v>
      </c>
      <c r="F14155" s="2" t="n">
        <v>107128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225811</v>
      </c>
      <c r="D14156" s="2" t="n">
        <v>148360</v>
      </c>
      <c r="E14156" s="2" t="n">
        <v>111439</v>
      </c>
      <c r="F14156" s="2" t="n">
        <v>99023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181392</v>
      </c>
      <c r="D14157" s="2" t="n">
        <v>129675</v>
      </c>
      <c r="E14157" s="2" t="n">
        <v>202935</v>
      </c>
      <c r="F14157" s="2" t="n">
        <v>407549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189467</v>
      </c>
      <c r="D14158" s="2" t="n">
        <v>135780</v>
      </c>
      <c r="E14158" s="2" t="n">
        <v>214050</v>
      </c>
      <c r="F14158" s="2" t="n">
        <v>432408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190939</v>
      </c>
      <c r="D14159" s="2" t="n">
        <v>136248</v>
      </c>
      <c r="E14159" s="2" t="n">
        <v>211445</v>
      </c>
      <c r="F14159" s="2" t="n">
        <v>425265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217803</v>
      </c>
      <c r="D14160" s="2" t="n">
        <v>153053</v>
      </c>
      <c r="E14160" s="2" t="n">
        <v>236391</v>
      </c>
      <c r="F14160" s="2" t="n">
        <v>475975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209454</v>
      </c>
      <c r="D14161" s="2" t="n">
        <v>147317</v>
      </c>
      <c r="E14161" s="2" t="n">
        <v>221871</v>
      </c>
      <c r="F14161" s="2" t="n">
        <v>438803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192756</v>
      </c>
      <c r="D14162" s="2" t="n">
        <v>137289</v>
      </c>
      <c r="E14162" s="2" t="n">
        <v>213634</v>
      </c>
      <c r="F14162" s="2" t="n">
        <v>428730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188554</v>
      </c>
      <c r="D14163" s="2" t="n">
        <v>134453</v>
      </c>
      <c r="E14163" s="2" t="n">
        <v>203424</v>
      </c>
      <c r="F14163" s="2" t="n">
        <v>397822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191907</v>
      </c>
      <c r="D14164" s="2" t="n">
        <v>136692</v>
      </c>
      <c r="E14164" s="2" t="n">
        <v>211957</v>
      </c>
      <c r="F14164" s="2" t="n">
        <v>423896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206957</v>
      </c>
      <c r="D14165" s="2" t="n">
        <v>146334</v>
      </c>
      <c r="E14165" s="2" t="n">
        <v>231516</v>
      </c>
      <c r="F14165" s="2" t="n">
        <v>471666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242867</v>
      </c>
      <c r="D14166" s="2" t="n">
        <v>163176</v>
      </c>
      <c r="E14166" s="2" t="n">
        <v>123845</v>
      </c>
      <c r="F14166" s="2" t="n">
        <v>110283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247680</v>
      </c>
      <c r="D14167" s="2" t="n">
        <v>162082</v>
      </c>
      <c r="E14167" s="2" t="n">
        <v>120615</v>
      </c>
      <c r="F14167" s="2" t="n">
        <v>106443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219617</v>
      </c>
      <c r="D14168" s="2" t="n">
        <v>145213</v>
      </c>
      <c r="E14168" s="2" t="n">
        <v>109540</v>
      </c>
      <c r="F14168" s="2" t="n">
        <v>97679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179403</v>
      </c>
      <c r="D14169" s="2" t="n">
        <v>128808</v>
      </c>
      <c r="E14169" s="2" t="n">
        <v>201923</v>
      </c>
      <c r="F14169" s="2" t="n">
        <v>406026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183480</v>
      </c>
      <c r="D14170" s="2" t="n">
        <v>131317</v>
      </c>
      <c r="E14170" s="2" t="n">
        <v>199812</v>
      </c>
      <c r="F14170" s="2" t="n">
        <v>391900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194871</v>
      </c>
      <c r="D14171" s="2" t="n">
        <v>139275</v>
      </c>
      <c r="E14171" s="2" t="n">
        <v>222754</v>
      </c>
      <c r="F14171" s="2" t="n">
        <v>455052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193383</v>
      </c>
      <c r="D14172" s="2" t="n">
        <v>137934</v>
      </c>
      <c r="E14172" s="2" t="n">
        <v>218017</v>
      </c>
      <c r="F14172" s="2" t="n">
        <v>440193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197946</v>
      </c>
      <c r="D14173" s="2" t="n">
        <v>140590</v>
      </c>
      <c r="E14173" s="2" t="n">
        <v>217172</v>
      </c>
      <c r="F14173" s="2" t="n">
        <v>433769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200070</v>
      </c>
      <c r="D14174" s="2" t="n">
        <v>141565</v>
      </c>
      <c r="E14174" s="2" t="n">
        <v>220185</v>
      </c>
      <c r="F14174" s="2" t="n">
        <v>443708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190390</v>
      </c>
      <c r="D14175" s="2" t="n">
        <v>134325</v>
      </c>
      <c r="E14175" s="2" t="n">
        <v>203907</v>
      </c>
      <c r="F14175" s="2" t="n">
        <v>402209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187993</v>
      </c>
      <c r="D14176" s="2" t="n">
        <v>134460</v>
      </c>
      <c r="E14176" s="2" t="n">
        <v>210146</v>
      </c>
      <c r="F14176" s="2" t="n">
        <v>421755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204383</v>
      </c>
      <c r="D14177" s="2" t="n">
        <v>143519</v>
      </c>
      <c r="E14177" s="2" t="n">
        <v>223547</v>
      </c>
      <c r="F14177" s="2" t="n">
        <v>452428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249126</v>
      </c>
      <c r="D14178" s="2" t="n">
        <v>165379</v>
      </c>
      <c r="E14178" s="2" t="n">
        <v>124181</v>
      </c>
      <c r="F14178" s="2" t="n">
        <v>109991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250229</v>
      </c>
      <c r="D14179" s="2" t="n">
        <v>165816</v>
      </c>
      <c r="E14179" s="2" t="n">
        <v>124334</v>
      </c>
      <c r="F14179" s="2" t="n">
        <v>109857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255468</v>
      </c>
      <c r="D14180" s="2" t="n">
        <v>166579</v>
      </c>
      <c r="E14180" s="2" t="n">
        <v>123774</v>
      </c>
      <c r="F14180" s="2" t="n">
        <v>108831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166795</v>
      </c>
      <c r="D14181" s="2" t="n">
        <v>121786</v>
      </c>
      <c r="E14181" s="2" t="n">
        <v>192849</v>
      </c>
      <c r="F14181" s="2" t="n">
        <v>386556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171272</v>
      </c>
      <c r="D14182" s="2" t="n">
        <v>124039</v>
      </c>
      <c r="E14182" s="2" t="n">
        <v>184950</v>
      </c>
      <c r="F14182" s="2" t="n">
        <v>355204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183399</v>
      </c>
      <c r="D14183" s="2" t="n">
        <v>131515</v>
      </c>
      <c r="E14183" s="2" t="n">
        <v>208312</v>
      </c>
      <c r="F14183" s="2" t="n">
        <v>420911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186961</v>
      </c>
      <c r="D14184" s="2" t="n">
        <v>134148</v>
      </c>
      <c r="E14184" s="2" t="n">
        <v>213937</v>
      </c>
      <c r="F14184" s="2" t="n">
        <v>433064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194698</v>
      </c>
      <c r="D14185" s="2" t="n">
        <v>138664</v>
      </c>
      <c r="E14185" s="2" t="n">
        <v>217770</v>
      </c>
      <c r="F14185" s="2" t="n">
        <v>439980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187450</v>
      </c>
      <c r="D14186" s="2" t="n">
        <v>134255</v>
      </c>
      <c r="E14186" s="2" t="n">
        <v>207860</v>
      </c>
      <c r="F14186" s="2" t="n">
        <v>414770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196379</v>
      </c>
      <c r="D14187" s="2" t="n">
        <v>137798</v>
      </c>
      <c r="E14187" s="2" t="n">
        <v>204555</v>
      </c>
      <c r="F14187" s="2" t="n">
        <v>400729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176020</v>
      </c>
      <c r="D14188" s="2" t="n">
        <v>125677</v>
      </c>
      <c r="E14188" s="2" t="n">
        <v>196929</v>
      </c>
      <c r="F14188" s="2" t="n">
        <v>395403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226583</v>
      </c>
      <c r="D14189" s="2" t="n">
        <v>154403</v>
      </c>
      <c r="E14189" s="2" t="n">
        <v>233863</v>
      </c>
      <c r="F14189" s="2" t="n">
        <v>472569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225588</v>
      </c>
      <c r="D14190" s="2" t="n">
        <v>153637</v>
      </c>
      <c r="E14190" s="2" t="n">
        <v>118006</v>
      </c>
      <c r="F14190" s="2" t="n">
        <v>105791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221362</v>
      </c>
      <c r="D14191" s="2" t="n">
        <v>150362</v>
      </c>
      <c r="E14191" s="2" t="n">
        <v>115476</v>
      </c>
      <c r="F14191" s="2" t="n">
        <v>103834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233855</v>
      </c>
      <c r="D14192" s="2" t="n">
        <v>153767</v>
      </c>
      <c r="E14192" s="2" t="n">
        <v>115197</v>
      </c>
      <c r="F14192" s="2" t="n">
        <v>102006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183503</v>
      </c>
      <c r="D14193" s="2" t="n">
        <v>130687</v>
      </c>
      <c r="E14193" s="2" t="n">
        <v>185301</v>
      </c>
      <c r="F14193" s="2" t="n">
        <v>348339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184838</v>
      </c>
      <c r="D14194" s="2" t="n">
        <v>131935</v>
      </c>
      <c r="E14194" s="2" t="n">
        <v>178782</v>
      </c>
      <c r="F14194" s="2" t="n">
        <v>322615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190322</v>
      </c>
      <c r="D14195" s="2" t="n">
        <v>135953</v>
      </c>
      <c r="E14195" s="2" t="n">
        <v>196682</v>
      </c>
      <c r="F14195" s="2" t="n">
        <v>373252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188138</v>
      </c>
      <c r="D14196" s="2" t="n">
        <v>134894</v>
      </c>
      <c r="E14196" s="2" t="n">
        <v>199833</v>
      </c>
      <c r="F14196" s="2" t="n">
        <v>386364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195967</v>
      </c>
      <c r="D14197" s="2" t="n">
        <v>139277</v>
      </c>
      <c r="E14197" s="2" t="n">
        <v>199902</v>
      </c>
      <c r="F14197" s="2" t="n">
        <v>376965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192432</v>
      </c>
      <c r="D14198" s="2" t="n">
        <v>136467</v>
      </c>
      <c r="E14198" s="2" t="n">
        <v>192733</v>
      </c>
      <c r="F14198" s="2" t="n">
        <v>361087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183573</v>
      </c>
      <c r="D14199" s="2" t="n">
        <v>130947</v>
      </c>
      <c r="E14199" s="2" t="n">
        <v>185498</v>
      </c>
      <c r="F14199" s="2" t="n">
        <v>342943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180260</v>
      </c>
      <c r="D14200" s="2" t="n">
        <v>129508</v>
      </c>
      <c r="E14200" s="2" t="n">
        <v>188422</v>
      </c>
      <c r="F14200" s="2" t="n">
        <v>357237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186183</v>
      </c>
      <c r="D14201" s="2" t="n">
        <v>133114</v>
      </c>
      <c r="E14201" s="2" t="n">
        <v>180963</v>
      </c>
      <c r="F14201" s="2" t="n">
        <v>326580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 t="n">
        <v>231774</v>
      </c>
      <c r="D14202" s="2" t="n">
        <v>154779</v>
      </c>
      <c r="E14202" s="2" t="n">
        <v>116857</v>
      </c>
      <c r="F14202" s="2" t="n">
        <v>104027</v>
      </c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 t="n">
        <v>207322</v>
      </c>
      <c r="D14203" s="2" t="n">
        <v>142190</v>
      </c>
      <c r="E14203" s="2" t="n">
        <v>110164</v>
      </c>
      <c r="F14203" s="2" t="n">
        <v>99529</v>
      </c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 t="n">
        <v>204500</v>
      </c>
      <c r="D14204" s="2" t="n">
        <v>140051</v>
      </c>
      <c r="E14204" s="2" t="n">
        <v>108475</v>
      </c>
      <c r="F14204" s="2" t="n">
        <v>97621</v>
      </c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184685</v>
      </c>
      <c r="D14205" s="2" t="n">
        <v>132844</v>
      </c>
      <c r="E14205" s="2" t="n">
        <v>187731</v>
      </c>
      <c r="F14205" s="2" t="n">
        <v>352227</v>
      </c>
    </row>
    <row r="14206" customFormat="false" ht="12.75" hidden="false" customHeight="false" outlineLevel="0" collapsed="false">
      <c r="A14206" s="2" t="s">
        <v>137</v>
      </c>
      <c r="B14206" s="2" t="n">
        <v>148</v>
      </c>
      <c r="C14206" s="2" t="n">
        <v>166167</v>
      </c>
      <c r="D14206" s="2" t="n">
        <v>121243</v>
      </c>
      <c r="E14206" s="2" t="n">
        <v>150838</v>
      </c>
      <c r="F14206" s="2" t="n">
        <v>250111</v>
      </c>
    </row>
    <row r="14207" customFormat="false" ht="12.75" hidden="false" customHeight="false" outlineLevel="0" collapsed="false">
      <c r="A14207" s="2" t="s">
        <v>138</v>
      </c>
      <c r="B14207" s="2" t="n">
        <v>148</v>
      </c>
      <c r="C14207" s="2" t="n">
        <v>182340</v>
      </c>
      <c r="D14207" s="2" t="n">
        <v>131292</v>
      </c>
      <c r="E14207" s="2" t="n">
        <v>188195</v>
      </c>
      <c r="F14207" s="2" t="n">
        <v>354527</v>
      </c>
    </row>
    <row r="14208" customFormat="false" ht="12.75" hidden="false" customHeight="false" outlineLevel="0" collapsed="false">
      <c r="A14208" s="2" t="s">
        <v>139</v>
      </c>
      <c r="B14208" s="2" t="n">
        <v>148</v>
      </c>
      <c r="C14208" s="2" t="n">
        <v>198792</v>
      </c>
      <c r="D14208" s="2" t="n">
        <v>140764</v>
      </c>
      <c r="E14208" s="2" t="n">
        <v>200169</v>
      </c>
      <c r="F14208" s="2" t="n">
        <v>377076</v>
      </c>
    </row>
    <row r="14209" customFormat="false" ht="12.75" hidden="false" customHeight="false" outlineLevel="0" collapsed="false">
      <c r="A14209" s="2" t="s">
        <v>140</v>
      </c>
      <c r="B14209" s="2" t="n">
        <v>148</v>
      </c>
      <c r="C14209" s="2" t="n">
        <v>187532</v>
      </c>
      <c r="D14209" s="2" t="n">
        <v>134593</v>
      </c>
      <c r="E14209" s="2" t="n">
        <v>187308</v>
      </c>
      <c r="F14209" s="2" t="n">
        <v>344230</v>
      </c>
    </row>
    <row r="14210" customFormat="false" ht="12.75" hidden="false" customHeight="false" outlineLevel="0" collapsed="false">
      <c r="A14210" s="2" t="s">
        <v>141</v>
      </c>
      <c r="B14210" s="2" t="n">
        <v>148</v>
      </c>
      <c r="C14210" s="2" t="n">
        <v>177148</v>
      </c>
      <c r="D14210" s="2" t="n">
        <v>127770</v>
      </c>
      <c r="E14210" s="2" t="n">
        <v>169928</v>
      </c>
      <c r="F14210" s="2" t="n">
        <v>300843</v>
      </c>
    </row>
    <row r="14211" customFormat="false" ht="12.75" hidden="false" customHeight="false" outlineLevel="0" collapsed="false">
      <c r="A14211" s="2" t="s">
        <v>142</v>
      </c>
      <c r="B14211" s="2" t="n">
        <v>148</v>
      </c>
      <c r="C14211" s="2" t="n">
        <v>179425</v>
      </c>
      <c r="D14211" s="2" t="n">
        <v>129218</v>
      </c>
      <c r="E14211" s="2" t="n">
        <v>180217</v>
      </c>
      <c r="F14211" s="2" t="n">
        <v>330355</v>
      </c>
    </row>
    <row r="14212" customFormat="false" ht="12.75" hidden="false" customHeight="false" outlineLevel="0" collapsed="false">
      <c r="A14212" s="2" t="s">
        <v>143</v>
      </c>
      <c r="B14212" s="2" t="n">
        <v>148</v>
      </c>
      <c r="C14212" s="2" t="n">
        <v>174308</v>
      </c>
      <c r="D14212" s="2" t="n">
        <v>125993</v>
      </c>
      <c r="E14212" s="2" t="n">
        <v>176764</v>
      </c>
      <c r="F14212" s="2" t="n">
        <v>325375</v>
      </c>
    </row>
    <row r="14213" customFormat="false" ht="12.75" hidden="false" customHeight="false" outlineLevel="0" collapsed="false">
      <c r="A14213" s="2" t="s">
        <v>144</v>
      </c>
      <c r="B14213" s="2" t="n">
        <v>148</v>
      </c>
      <c r="C14213" s="2" t="n">
        <v>166011</v>
      </c>
      <c r="D14213" s="2" t="n">
        <v>121101</v>
      </c>
      <c r="E14213" s="2" t="n">
        <v>170740</v>
      </c>
      <c r="F14213" s="2" t="n">
        <v>314329</v>
      </c>
    </row>
    <row r="14214" customFormat="false" ht="12.75" hidden="false" customHeight="false" outlineLevel="0" collapsed="false">
      <c r="A14214" s="2" t="s">
        <v>145</v>
      </c>
      <c r="B14214" s="2" t="n">
        <v>148</v>
      </c>
      <c r="C14214" s="2" t="n">
        <v>200258</v>
      </c>
      <c r="D14214" s="2" t="n">
        <v>138304</v>
      </c>
      <c r="E14214" s="2" t="n">
        <v>107371</v>
      </c>
      <c r="F14214" s="2" t="n">
        <v>97011</v>
      </c>
    </row>
    <row r="14215" customFormat="false" ht="12.75" hidden="false" customHeight="false" outlineLevel="0" collapsed="false">
      <c r="A14215" s="2" t="s">
        <v>146</v>
      </c>
      <c r="B14215" s="2" t="n">
        <v>148</v>
      </c>
      <c r="C14215" s="2" t="n">
        <v>201155</v>
      </c>
      <c r="D14215" s="2" t="n">
        <v>139321</v>
      </c>
      <c r="E14215" s="2" t="n">
        <v>108703</v>
      </c>
      <c r="F14215" s="2" t="n">
        <v>98406</v>
      </c>
    </row>
    <row r="14216" customFormat="false" ht="12.75" hidden="false" customHeight="false" outlineLevel="0" collapsed="false">
      <c r="A14216" s="2" t="s">
        <v>147</v>
      </c>
      <c r="B14216" s="2" t="n">
        <v>148</v>
      </c>
      <c r="C14216" s="2" t="n">
        <v>201040</v>
      </c>
      <c r="D14216" s="2" t="n">
        <v>139556</v>
      </c>
      <c r="E14216" s="2" t="n">
        <v>109091</v>
      </c>
      <c r="F14216" s="2" t="n">
        <v>98788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158245</v>
      </c>
      <c r="D14217" s="2" t="n">
        <v>115782</v>
      </c>
      <c r="E14217" s="2" t="n">
        <v>180585</v>
      </c>
      <c r="F14217" s="2" t="n">
        <v>358028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173386</v>
      </c>
      <c r="D14218" s="2" t="n">
        <v>125402</v>
      </c>
      <c r="E14218" s="2" t="n">
        <v>201282</v>
      </c>
      <c r="F14218" s="2" t="n">
        <v>408448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163437</v>
      </c>
      <c r="D14219" s="2" t="n">
        <v>119012</v>
      </c>
      <c r="E14219" s="2" t="n">
        <v>185317</v>
      </c>
      <c r="F14219" s="2" t="n">
        <v>365984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162483</v>
      </c>
      <c r="D14220" s="2" t="n">
        <v>118891</v>
      </c>
      <c r="E14220" s="2" t="n">
        <v>186882</v>
      </c>
      <c r="F14220" s="2" t="n">
        <v>366611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196259</v>
      </c>
      <c r="D14221" s="2" t="n">
        <v>139408</v>
      </c>
      <c r="E14221" s="2" t="n">
        <v>216138</v>
      </c>
      <c r="F14221" s="2" t="n">
        <v>430182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181164</v>
      </c>
      <c r="D14222" s="2" t="n">
        <v>129380</v>
      </c>
      <c r="E14222" s="2" t="n">
        <v>196047</v>
      </c>
      <c r="F14222" s="2" t="n">
        <v>381409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181173</v>
      </c>
      <c r="D14223" s="2" t="n">
        <v>129634</v>
      </c>
      <c r="E14223" s="2" t="n">
        <v>202602</v>
      </c>
      <c r="F14223" s="2" t="n">
        <v>403048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186418</v>
      </c>
      <c r="D14224" s="2" t="n">
        <v>132105</v>
      </c>
      <c r="E14224" s="2" t="n">
        <v>201075</v>
      </c>
      <c r="F14224" s="2" t="n">
        <v>394681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189275</v>
      </c>
      <c r="D14225" s="2" t="n">
        <v>134646</v>
      </c>
      <c r="E14225" s="2" t="n">
        <v>199595</v>
      </c>
      <c r="F14225" s="2" t="n">
        <v>384354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196229</v>
      </c>
      <c r="D14226" s="2" t="n">
        <v>135738</v>
      </c>
      <c r="E14226" s="2" t="n">
        <v>105768</v>
      </c>
      <c r="F14226" s="2" t="n">
        <v>95593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208582</v>
      </c>
      <c r="D14227" s="2" t="n">
        <v>141600</v>
      </c>
      <c r="E14227" s="2" t="n">
        <v>108993</v>
      </c>
      <c r="F14227" s="2" t="n">
        <v>97626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206102</v>
      </c>
      <c r="D14228" s="2" t="n">
        <v>138462</v>
      </c>
      <c r="E14228" s="2" t="n">
        <v>105834</v>
      </c>
      <c r="F14228" s="2" t="n">
        <v>94862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165355</v>
      </c>
      <c r="D14229" s="2" t="n">
        <v>120521</v>
      </c>
      <c r="E14229" s="2" t="n">
        <v>189080</v>
      </c>
      <c r="F14229" s="2" t="n">
        <v>375628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180290</v>
      </c>
      <c r="D14230" s="2" t="n">
        <v>129437</v>
      </c>
      <c r="E14230" s="2" t="n">
        <v>205821</v>
      </c>
      <c r="F14230" s="2" t="n">
        <v>417275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182393</v>
      </c>
      <c r="D14231" s="2" t="n">
        <v>130918</v>
      </c>
      <c r="E14231" s="2" t="n">
        <v>210478</v>
      </c>
      <c r="F14231" s="2" t="n">
        <v>426107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192931</v>
      </c>
      <c r="D14232" s="2" t="n">
        <v>136738</v>
      </c>
      <c r="E14232" s="2" t="n">
        <v>210854</v>
      </c>
      <c r="F14232" s="2" t="n">
        <v>417081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199220</v>
      </c>
      <c r="D14233" s="2" t="n">
        <v>140014</v>
      </c>
      <c r="E14233" s="2" t="n">
        <v>216931</v>
      </c>
      <c r="F14233" s="2" t="n">
        <v>433727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03300</v>
      </c>
      <c r="D14234" s="2" t="n">
        <v>139765</v>
      </c>
      <c r="E14234" s="2" t="n">
        <v>208225</v>
      </c>
      <c r="F14234" s="2" t="n">
        <v>410037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186063</v>
      </c>
      <c r="D14235" s="2" t="n">
        <v>132478</v>
      </c>
      <c r="E14235" s="2" t="n">
        <v>205521</v>
      </c>
      <c r="F14235" s="2" t="n">
        <v>408891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201381</v>
      </c>
      <c r="D14236" s="2" t="n">
        <v>139167</v>
      </c>
      <c r="E14236" s="2" t="n">
        <v>211719</v>
      </c>
      <c r="F14236" s="2" t="n">
        <v>421643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195387</v>
      </c>
      <c r="D14237" s="2" t="n">
        <v>137114</v>
      </c>
      <c r="E14237" s="2" t="n">
        <v>220174</v>
      </c>
      <c r="F14237" s="2" t="n">
        <v>453500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237045</v>
      </c>
      <c r="D14238" s="2" t="n">
        <v>155810</v>
      </c>
      <c r="E14238" s="2" t="n">
        <v>116208</v>
      </c>
      <c r="F14238" s="2" t="n">
        <v>102483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211161</v>
      </c>
      <c r="D14239" s="2" t="n">
        <v>141501</v>
      </c>
      <c r="E14239" s="2" t="n">
        <v>107801</v>
      </c>
      <c r="F14239" s="2" t="n">
        <v>96433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198547</v>
      </c>
      <c r="D14240" s="2" t="n">
        <v>134393</v>
      </c>
      <c r="E14240" s="2" t="n">
        <v>103525</v>
      </c>
      <c r="F14240" s="2" t="n">
        <v>92998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180007</v>
      </c>
      <c r="D14241" s="2" t="n">
        <v>129641</v>
      </c>
      <c r="E14241" s="2" t="n">
        <v>205339</v>
      </c>
      <c r="F14241" s="2" t="n">
        <v>415655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178486</v>
      </c>
      <c r="D14242" s="2" t="n">
        <v>129218</v>
      </c>
      <c r="E14242" s="2" t="n">
        <v>225271</v>
      </c>
      <c r="F14242" s="2" t="n">
        <v>488718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187140</v>
      </c>
      <c r="D14243" s="2" t="n">
        <v>134365</v>
      </c>
      <c r="E14243" s="2" t="n">
        <v>213929</v>
      </c>
      <c r="F14243" s="2" t="n">
        <v>435818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201230</v>
      </c>
      <c r="D14244" s="2" t="n">
        <v>142417</v>
      </c>
      <c r="E14244" s="2" t="n">
        <v>222994</v>
      </c>
      <c r="F14244" s="2" t="n">
        <v>450419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204564</v>
      </c>
      <c r="D14245" s="2" t="n">
        <v>146083</v>
      </c>
      <c r="E14245" s="2" t="n">
        <v>221824</v>
      </c>
      <c r="F14245" s="2" t="n">
        <v>439444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183833</v>
      </c>
      <c r="D14246" s="2" t="n">
        <v>132265</v>
      </c>
      <c r="E14246" s="2" t="n">
        <v>211804</v>
      </c>
      <c r="F14246" s="2" t="n">
        <v>431326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186658</v>
      </c>
      <c r="D14247" s="2" t="n">
        <v>129963</v>
      </c>
      <c r="E14247" s="2" t="n">
        <v>191463</v>
      </c>
      <c r="F14247" s="2" t="n">
        <v>369534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176292</v>
      </c>
      <c r="D14248" s="2" t="n">
        <v>126680</v>
      </c>
      <c r="E14248" s="2" t="n">
        <v>200271</v>
      </c>
      <c r="F14248" s="2" t="n">
        <v>402023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230809</v>
      </c>
      <c r="D14249" s="2" t="n">
        <v>156979</v>
      </c>
      <c r="E14249" s="2" t="n">
        <v>237567</v>
      </c>
      <c r="F14249" s="2" t="n">
        <v>480510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232701</v>
      </c>
      <c r="D14250" s="2" t="n">
        <v>156876</v>
      </c>
      <c r="E14250" s="2" t="n">
        <v>119373</v>
      </c>
      <c r="F14250" s="2" t="n">
        <v>106395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232405</v>
      </c>
      <c r="D14251" s="2" t="n">
        <v>156558</v>
      </c>
      <c r="E14251" s="2" t="n">
        <v>119460</v>
      </c>
      <c r="F14251" s="2" t="n">
        <v>106865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225692</v>
      </c>
      <c r="D14252" s="2" t="n">
        <v>148285</v>
      </c>
      <c r="E14252" s="2" t="n">
        <v>111393</v>
      </c>
      <c r="F14252" s="2" t="n">
        <v>99004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181108</v>
      </c>
      <c r="D14253" s="2" t="n">
        <v>129525</v>
      </c>
      <c r="E14253" s="2" t="n">
        <v>203078</v>
      </c>
      <c r="F14253" s="2" t="n">
        <v>407931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188705</v>
      </c>
      <c r="D14254" s="2" t="n">
        <v>135358</v>
      </c>
      <c r="E14254" s="2" t="n">
        <v>213945</v>
      </c>
      <c r="F14254" s="2" t="n">
        <v>432309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189920</v>
      </c>
      <c r="D14255" s="2" t="n">
        <v>135653</v>
      </c>
      <c r="E14255" s="2" t="n">
        <v>210823</v>
      </c>
      <c r="F14255" s="2" t="n">
        <v>423794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217308</v>
      </c>
      <c r="D14256" s="2" t="n">
        <v>152806</v>
      </c>
      <c r="E14256" s="2" t="n">
        <v>236594</v>
      </c>
      <c r="F14256" s="2" t="n">
        <v>476676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210216</v>
      </c>
      <c r="D14257" s="2" t="n">
        <v>147866</v>
      </c>
      <c r="E14257" s="2" t="n">
        <v>223644</v>
      </c>
      <c r="F14257" s="2" t="n">
        <v>443385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192168</v>
      </c>
      <c r="D14258" s="2" t="n">
        <v>136948</v>
      </c>
      <c r="E14258" s="2" t="n">
        <v>213478</v>
      </c>
      <c r="F14258" s="2" t="n">
        <v>428302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187067</v>
      </c>
      <c r="D14259" s="2" t="n">
        <v>133550</v>
      </c>
      <c r="E14259" s="2" t="n">
        <v>202015</v>
      </c>
      <c r="F14259" s="2" t="n">
        <v>394265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191381</v>
      </c>
      <c r="D14260" s="2" t="n">
        <v>136405</v>
      </c>
      <c r="E14260" s="2" t="n">
        <v>211884</v>
      </c>
      <c r="F14260" s="2" t="n">
        <v>423801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206139</v>
      </c>
      <c r="D14261" s="2" t="n">
        <v>145820</v>
      </c>
      <c r="E14261" s="2" t="n">
        <v>230967</v>
      </c>
      <c r="F14261" s="2" t="n">
        <v>469882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242508</v>
      </c>
      <c r="D14262" s="2" t="n">
        <v>163010</v>
      </c>
      <c r="E14262" s="2" t="n">
        <v>123725</v>
      </c>
      <c r="F14262" s="2" t="n">
        <v>110169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246498</v>
      </c>
      <c r="D14263" s="2" t="n">
        <v>161358</v>
      </c>
      <c r="E14263" s="2" t="n">
        <v>120109</v>
      </c>
      <c r="F14263" s="2" t="n">
        <v>106042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219334</v>
      </c>
      <c r="D14264" s="2" t="n">
        <v>145013</v>
      </c>
      <c r="E14264" s="2" t="n">
        <v>109410</v>
      </c>
      <c r="F14264" s="2" t="n">
        <v>97567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178992</v>
      </c>
      <c r="D14265" s="2" t="n">
        <v>128618</v>
      </c>
      <c r="E14265" s="2" t="n">
        <v>201976</v>
      </c>
      <c r="F14265" s="2" t="n">
        <v>406171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182192</v>
      </c>
      <c r="D14266" s="2" t="n">
        <v>130530</v>
      </c>
      <c r="E14266" s="2" t="n">
        <v>198724</v>
      </c>
      <c r="F14266" s="2" t="n">
        <v>389334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194635</v>
      </c>
      <c r="D14267" s="2" t="n">
        <v>139172</v>
      </c>
      <c r="E14267" s="2" t="n">
        <v>223138</v>
      </c>
      <c r="F14267" s="2" t="n">
        <v>456124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192714</v>
      </c>
      <c r="D14268" s="2" t="n">
        <v>137534</v>
      </c>
      <c r="E14268" s="2" t="n">
        <v>217724</v>
      </c>
      <c r="F14268" s="2" t="n">
        <v>439534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197454</v>
      </c>
      <c r="D14269" s="2" t="n">
        <v>140307</v>
      </c>
      <c r="E14269" s="2" t="n">
        <v>217210</v>
      </c>
      <c r="F14269" s="2" t="n">
        <v>434009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199670</v>
      </c>
      <c r="D14270" s="2" t="n">
        <v>141372</v>
      </c>
      <c r="E14270" s="2" t="n">
        <v>220310</v>
      </c>
      <c r="F14270" s="2" t="n">
        <v>444093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189861</v>
      </c>
      <c r="D14271" s="2" t="n">
        <v>133987</v>
      </c>
      <c r="E14271" s="2" t="n">
        <v>203735</v>
      </c>
      <c r="F14271" s="2" t="n">
        <v>401813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187600</v>
      </c>
      <c r="D14272" s="2" t="n">
        <v>134268</v>
      </c>
      <c r="E14272" s="2" t="n">
        <v>210211</v>
      </c>
      <c r="F14272" s="2" t="n">
        <v>422022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203891</v>
      </c>
      <c r="D14273" s="2" t="n">
        <v>143221</v>
      </c>
      <c r="E14273" s="2" t="n">
        <v>223488</v>
      </c>
      <c r="F14273" s="2" t="n">
        <v>452170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249201</v>
      </c>
      <c r="D14274" s="2" t="n">
        <v>165460</v>
      </c>
      <c r="E14274" s="2" t="n">
        <v>124226</v>
      </c>
      <c r="F14274" s="2" t="n">
        <v>110079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249275</v>
      </c>
      <c r="D14275" s="2" t="n">
        <v>165223</v>
      </c>
      <c r="E14275" s="2" t="n">
        <v>123927</v>
      </c>
      <c r="F14275" s="2" t="n">
        <v>109506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255348</v>
      </c>
      <c r="D14276" s="2" t="n">
        <v>166463</v>
      </c>
      <c r="E14276" s="2" t="n">
        <v>123670</v>
      </c>
      <c r="F14276" s="2" t="n">
        <v>108707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166399</v>
      </c>
      <c r="D14277" s="2" t="n">
        <v>121567</v>
      </c>
      <c r="E14277" s="2" t="n">
        <v>192911</v>
      </c>
      <c r="F14277" s="2" t="n">
        <v>386756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170262</v>
      </c>
      <c r="D14278" s="2" t="n">
        <v>123409</v>
      </c>
      <c r="E14278" s="2" t="n">
        <v>184174</v>
      </c>
      <c r="F14278" s="2" t="n">
        <v>353494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182961</v>
      </c>
      <c r="D14279" s="2" t="n">
        <v>131259</v>
      </c>
      <c r="E14279" s="2" t="n">
        <v>208312</v>
      </c>
      <c r="F14279" s="2" t="n">
        <v>420939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186641</v>
      </c>
      <c r="D14280" s="2" t="n">
        <v>133960</v>
      </c>
      <c r="E14280" s="2" t="n">
        <v>214142</v>
      </c>
      <c r="F14280" s="2" t="n">
        <v>433589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194288</v>
      </c>
      <c r="D14281" s="2" t="n">
        <v>138428</v>
      </c>
      <c r="E14281" s="2" t="n">
        <v>217908</v>
      </c>
      <c r="F14281" s="2" t="n">
        <v>440476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186779</v>
      </c>
      <c r="D14282" s="2" t="n">
        <v>133874</v>
      </c>
      <c r="E14282" s="2" t="n">
        <v>207655</v>
      </c>
      <c r="F14282" s="2" t="n">
        <v>414361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195956</v>
      </c>
      <c r="D14283" s="2" t="n">
        <v>137554</v>
      </c>
      <c r="E14283" s="2" t="n">
        <v>204577</v>
      </c>
      <c r="F14283" s="2" t="n">
        <v>400744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175506</v>
      </c>
      <c r="D14284" s="2" t="n">
        <v>125393</v>
      </c>
      <c r="E14284" s="2" t="n">
        <v>196795</v>
      </c>
      <c r="F14284" s="2" t="n">
        <v>395084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226260</v>
      </c>
      <c r="D14285" s="2" t="n">
        <v>154205</v>
      </c>
      <c r="E14285" s="2" t="n">
        <v>233973</v>
      </c>
      <c r="F14285" s="2" t="n">
        <v>472948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225469</v>
      </c>
      <c r="D14286" s="2" t="n">
        <v>153627</v>
      </c>
      <c r="E14286" s="2" t="n">
        <v>118007</v>
      </c>
      <c r="F14286" s="2" t="n">
        <v>105815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221074</v>
      </c>
      <c r="D14287" s="2" t="n">
        <v>150185</v>
      </c>
      <c r="E14287" s="2" t="n">
        <v>115366</v>
      </c>
      <c r="F14287" s="2" t="n">
        <v>103755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233565</v>
      </c>
      <c r="D14288" s="2" t="n">
        <v>153553</v>
      </c>
      <c r="E14288" s="2" t="n">
        <v>115027</v>
      </c>
      <c r="F14288" s="2" t="n">
        <v>101860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183107</v>
      </c>
      <c r="D14289" s="2" t="n">
        <v>130467</v>
      </c>
      <c r="E14289" s="2" t="n">
        <v>185230</v>
      </c>
      <c r="F14289" s="2" t="n">
        <v>348081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184600</v>
      </c>
      <c r="D14290" s="2" t="n">
        <v>131802</v>
      </c>
      <c r="E14290" s="2" t="n">
        <v>178894</v>
      </c>
      <c r="F14290" s="2" t="n">
        <v>322950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189994</v>
      </c>
      <c r="D14291" s="2" t="n">
        <v>135781</v>
      </c>
      <c r="E14291" s="2" t="n">
        <v>196776</v>
      </c>
      <c r="F14291" s="2" t="n">
        <v>373549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187731</v>
      </c>
      <c r="D14292" s="2" t="n">
        <v>134664</v>
      </c>
      <c r="E14292" s="2" t="n">
        <v>199817</v>
      </c>
      <c r="F14292" s="2" t="n">
        <v>386335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195516</v>
      </c>
      <c r="D14293" s="2" t="n">
        <v>139045</v>
      </c>
      <c r="E14293" s="2" t="n">
        <v>199879</v>
      </c>
      <c r="F14293" s="2" t="n">
        <v>377039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191995</v>
      </c>
      <c r="D14294" s="2" t="n">
        <v>136233</v>
      </c>
      <c r="E14294" s="2" t="n">
        <v>192684</v>
      </c>
      <c r="F14294" s="2" t="n">
        <v>360971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183264</v>
      </c>
      <c r="D14295" s="2" t="n">
        <v>130785</v>
      </c>
      <c r="E14295" s="2" t="n">
        <v>185549</v>
      </c>
      <c r="F14295" s="2" t="n">
        <v>343121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179783</v>
      </c>
      <c r="D14296" s="2" t="n">
        <v>129225</v>
      </c>
      <c r="E14296" s="2" t="n">
        <v>188295</v>
      </c>
      <c r="F14296" s="2" t="n">
        <v>356887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185751</v>
      </c>
      <c r="D14297" s="2" t="n">
        <v>132872</v>
      </c>
      <c r="E14297" s="2" t="n">
        <v>180822</v>
      </c>
      <c r="F14297" s="2" t="n">
        <v>326421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 t="n">
        <v>230876</v>
      </c>
      <c r="D14298" s="2" t="n">
        <v>154212</v>
      </c>
      <c r="E14298" s="2" t="n">
        <v>116481</v>
      </c>
      <c r="F14298" s="2" t="n">
        <v>103697</v>
      </c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 t="n">
        <v>207035</v>
      </c>
      <c r="D14299" s="2" t="n">
        <v>142035</v>
      </c>
      <c r="E14299" s="2" t="n">
        <v>110059</v>
      </c>
      <c r="F14299" s="2" t="n">
        <v>99464</v>
      </c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 t="n">
        <v>204450</v>
      </c>
      <c r="D14300" s="2" t="n">
        <v>140047</v>
      </c>
      <c r="E14300" s="2" t="n">
        <v>108478</v>
      </c>
      <c r="F14300" s="2" t="n">
        <v>97631</v>
      </c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184262</v>
      </c>
      <c r="D14301" s="2" t="n">
        <v>132605</v>
      </c>
      <c r="E14301" s="2" t="n">
        <v>187628</v>
      </c>
      <c r="F14301" s="2" t="n">
        <v>352042</v>
      </c>
    </row>
    <row r="14302" customFormat="false" ht="12.75" hidden="false" customHeight="false" outlineLevel="0" collapsed="false">
      <c r="A14302" s="2" t="s">
        <v>137</v>
      </c>
      <c r="B14302" s="2" t="n">
        <v>149</v>
      </c>
      <c r="C14302" s="2" t="n">
        <v>165674</v>
      </c>
      <c r="D14302" s="2" t="n">
        <v>120942</v>
      </c>
      <c r="E14302" s="2" t="n">
        <v>150687</v>
      </c>
      <c r="F14302" s="2" t="n">
        <v>249873</v>
      </c>
    </row>
    <row r="14303" customFormat="false" ht="12.75" hidden="false" customHeight="false" outlineLevel="0" collapsed="false">
      <c r="A14303" s="2" t="s">
        <v>138</v>
      </c>
      <c r="B14303" s="2" t="n">
        <v>149</v>
      </c>
      <c r="C14303" s="2" t="n">
        <v>181879</v>
      </c>
      <c r="D14303" s="2" t="n">
        <v>131021</v>
      </c>
      <c r="E14303" s="2" t="n">
        <v>188113</v>
      </c>
      <c r="F14303" s="2" t="n">
        <v>354378</v>
      </c>
    </row>
    <row r="14304" customFormat="false" ht="12.75" hidden="false" customHeight="false" outlineLevel="0" collapsed="false">
      <c r="A14304" s="2" t="s">
        <v>139</v>
      </c>
      <c r="B14304" s="2" t="n">
        <v>149</v>
      </c>
      <c r="C14304" s="2" t="n">
        <v>198306</v>
      </c>
      <c r="D14304" s="2" t="n">
        <v>140482</v>
      </c>
      <c r="E14304" s="2" t="n">
        <v>200066</v>
      </c>
      <c r="F14304" s="2" t="n">
        <v>376943</v>
      </c>
    </row>
    <row r="14305" customFormat="false" ht="12.75" hidden="false" customHeight="false" outlineLevel="0" collapsed="false">
      <c r="A14305" s="2" t="s">
        <v>140</v>
      </c>
      <c r="B14305" s="2" t="n">
        <v>149</v>
      </c>
      <c r="C14305" s="2" t="n">
        <v>186981</v>
      </c>
      <c r="D14305" s="2" t="n">
        <v>134248</v>
      </c>
      <c r="E14305" s="2" t="n">
        <v>187138</v>
      </c>
      <c r="F14305" s="2" t="n">
        <v>343897</v>
      </c>
    </row>
    <row r="14306" customFormat="false" ht="12.75" hidden="false" customHeight="false" outlineLevel="0" collapsed="false">
      <c r="A14306" s="2" t="s">
        <v>141</v>
      </c>
      <c r="B14306" s="2" t="n">
        <v>149</v>
      </c>
      <c r="C14306" s="2" t="n">
        <v>176686</v>
      </c>
      <c r="D14306" s="2" t="n">
        <v>127520</v>
      </c>
      <c r="E14306" s="2" t="n">
        <v>169878</v>
      </c>
      <c r="F14306" s="2" t="n">
        <v>300884</v>
      </c>
    </row>
    <row r="14307" customFormat="false" ht="12.75" hidden="false" customHeight="false" outlineLevel="0" collapsed="false">
      <c r="A14307" s="2" t="s">
        <v>142</v>
      </c>
      <c r="B14307" s="2" t="n">
        <v>149</v>
      </c>
      <c r="C14307" s="2" t="n">
        <v>178972</v>
      </c>
      <c r="D14307" s="2" t="n">
        <v>128956</v>
      </c>
      <c r="E14307" s="2" t="n">
        <v>180097</v>
      </c>
      <c r="F14307" s="2" t="n">
        <v>330130</v>
      </c>
    </row>
    <row r="14308" customFormat="false" ht="12.75" hidden="false" customHeight="false" outlineLevel="0" collapsed="false">
      <c r="A14308" s="2" t="s">
        <v>143</v>
      </c>
      <c r="B14308" s="2" t="n">
        <v>149</v>
      </c>
      <c r="C14308" s="2" t="n">
        <v>173886</v>
      </c>
      <c r="D14308" s="2" t="n">
        <v>125739</v>
      </c>
      <c r="E14308" s="2" t="n">
        <v>176734</v>
      </c>
      <c r="F14308" s="2" t="n">
        <v>325375</v>
      </c>
    </row>
    <row r="14309" customFormat="false" ht="12.75" hidden="false" customHeight="false" outlineLevel="0" collapsed="false">
      <c r="A14309" s="2" t="s">
        <v>144</v>
      </c>
      <c r="B14309" s="2" t="n">
        <v>149</v>
      </c>
      <c r="C14309" s="2" t="n">
        <v>165587</v>
      </c>
      <c r="D14309" s="2" t="n">
        <v>120883</v>
      </c>
      <c r="E14309" s="2" t="n">
        <v>170672</v>
      </c>
      <c r="F14309" s="2" t="n">
        <v>314185</v>
      </c>
    </row>
    <row r="14310" customFormat="false" ht="12.75" hidden="false" customHeight="false" outlineLevel="0" collapsed="false">
      <c r="A14310" s="2" t="s">
        <v>145</v>
      </c>
      <c r="B14310" s="2" t="n">
        <v>149</v>
      </c>
      <c r="C14310" s="2" t="n">
        <v>200122</v>
      </c>
      <c r="D14310" s="2" t="n">
        <v>138236</v>
      </c>
      <c r="E14310" s="2" t="n">
        <v>107347</v>
      </c>
      <c r="F14310" s="2" t="n">
        <v>97004</v>
      </c>
    </row>
    <row r="14311" customFormat="false" ht="12.75" hidden="false" customHeight="false" outlineLevel="0" collapsed="false">
      <c r="A14311" s="2" t="s">
        <v>146</v>
      </c>
      <c r="B14311" s="2" t="n">
        <v>149</v>
      </c>
      <c r="C14311" s="2" t="n">
        <v>200878</v>
      </c>
      <c r="D14311" s="2" t="n">
        <v>139178</v>
      </c>
      <c r="E14311" s="2" t="n">
        <v>108582</v>
      </c>
      <c r="F14311" s="2" t="n">
        <v>98327</v>
      </c>
    </row>
    <row r="14312" customFormat="false" ht="12.75" hidden="false" customHeight="false" outlineLevel="0" collapsed="false">
      <c r="A14312" s="2" t="s">
        <v>147</v>
      </c>
      <c r="B14312" s="2" t="n">
        <v>149</v>
      </c>
      <c r="C14312" s="2" t="n">
        <v>200601</v>
      </c>
      <c r="D14312" s="2" t="n">
        <v>139284</v>
      </c>
      <c r="E14312" s="2" t="n">
        <v>108886</v>
      </c>
      <c r="F14312" s="2" t="n">
        <v>98629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157875</v>
      </c>
      <c r="D14313" s="2" t="n">
        <v>115594</v>
      </c>
      <c r="E14313" s="2" t="n">
        <v>180652</v>
      </c>
      <c r="F14313" s="2" t="n">
        <v>358415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173077</v>
      </c>
      <c r="D14314" s="2" t="n">
        <v>125248</v>
      </c>
      <c r="E14314" s="2" t="n">
        <v>201602</v>
      </c>
      <c r="F14314" s="2" t="n">
        <v>409349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163080</v>
      </c>
      <c r="D14315" s="2" t="n">
        <v>118801</v>
      </c>
      <c r="E14315" s="2" t="n">
        <v>185334</v>
      </c>
      <c r="F14315" s="2" t="n">
        <v>366031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162243</v>
      </c>
      <c r="D14316" s="2" t="n">
        <v>118784</v>
      </c>
      <c r="E14316" s="2" t="n">
        <v>187212</v>
      </c>
      <c r="F14316" s="2" t="n">
        <v>367553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195690</v>
      </c>
      <c r="D14317" s="2" t="n">
        <v>139066</v>
      </c>
      <c r="E14317" s="2" t="n">
        <v>215977</v>
      </c>
      <c r="F14317" s="2" t="n">
        <v>429827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180772</v>
      </c>
      <c r="D14318" s="2" t="n">
        <v>129153</v>
      </c>
      <c r="E14318" s="2" t="n">
        <v>196121</v>
      </c>
      <c r="F14318" s="2" t="n">
        <v>381723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180745</v>
      </c>
      <c r="D14319" s="2" t="n">
        <v>129399</v>
      </c>
      <c r="E14319" s="2" t="n">
        <v>202438</v>
      </c>
      <c r="F14319" s="2" t="n">
        <v>402492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185962</v>
      </c>
      <c r="D14320" s="2" t="n">
        <v>131841</v>
      </c>
      <c r="E14320" s="2" t="n">
        <v>200966</v>
      </c>
      <c r="F14320" s="2" t="n">
        <v>394465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188705</v>
      </c>
      <c r="D14321" s="2" t="n">
        <v>134309</v>
      </c>
      <c r="E14321" s="2" t="n">
        <v>199456</v>
      </c>
      <c r="F14321" s="2" t="n">
        <v>384034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195894</v>
      </c>
      <c r="D14322" s="2" t="n">
        <v>135569</v>
      </c>
      <c r="E14322" s="2" t="n">
        <v>105648</v>
      </c>
      <c r="F14322" s="2" t="n">
        <v>95491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208266</v>
      </c>
      <c r="D14323" s="2" t="n">
        <v>141405</v>
      </c>
      <c r="E14323" s="2" t="n">
        <v>108870</v>
      </c>
      <c r="F14323" s="2" t="n">
        <v>97550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205855</v>
      </c>
      <c r="D14324" s="2" t="n">
        <v>138312</v>
      </c>
      <c r="E14324" s="2" t="n">
        <v>105703</v>
      </c>
      <c r="F14324" s="2" t="n">
        <v>94721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164594</v>
      </c>
      <c r="D14325" s="2" t="n">
        <v>120091</v>
      </c>
      <c r="E14325" s="2" t="n">
        <v>188636</v>
      </c>
      <c r="F14325" s="2" t="n">
        <v>374547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179679</v>
      </c>
      <c r="D14326" s="2" t="n">
        <v>129090</v>
      </c>
      <c r="E14326" s="2" t="n">
        <v>205658</v>
      </c>
      <c r="F14326" s="2" t="n">
        <v>416901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181965</v>
      </c>
      <c r="D14327" s="2" t="n">
        <v>130658</v>
      </c>
      <c r="E14327" s="2" t="n">
        <v>210336</v>
      </c>
      <c r="F14327" s="2" t="n">
        <v>425542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193029</v>
      </c>
      <c r="D14328" s="2" t="n">
        <v>136838</v>
      </c>
      <c r="E14328" s="2" t="n">
        <v>211654</v>
      </c>
      <c r="F14328" s="2" t="n">
        <v>419005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198882</v>
      </c>
      <c r="D14329" s="2" t="n">
        <v>139810</v>
      </c>
      <c r="E14329" s="2" t="n">
        <v>217257</v>
      </c>
      <c r="F14329" s="2" t="n">
        <v>434979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02988</v>
      </c>
      <c r="D14330" s="2" t="n">
        <v>139578</v>
      </c>
      <c r="E14330" s="2" t="n">
        <v>208315</v>
      </c>
      <c r="F14330" s="2" t="n">
        <v>410346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185548</v>
      </c>
      <c r="D14331" s="2" t="n">
        <v>132185</v>
      </c>
      <c r="E14331" s="2" t="n">
        <v>205469</v>
      </c>
      <c r="F14331" s="2" t="n">
        <v>408832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200949</v>
      </c>
      <c r="D14332" s="2" t="n">
        <v>138898</v>
      </c>
      <c r="E14332" s="2" t="n">
        <v>211701</v>
      </c>
      <c r="F14332" s="2" t="n">
        <v>421547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195079</v>
      </c>
      <c r="D14333" s="2" t="n">
        <v>136934</v>
      </c>
      <c r="E14333" s="2" t="n">
        <v>220302</v>
      </c>
      <c r="F14333" s="2" t="n">
        <v>453920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236882</v>
      </c>
      <c r="D14334" s="2" t="n">
        <v>155706</v>
      </c>
      <c r="E14334" s="2" t="n">
        <v>116124</v>
      </c>
      <c r="F14334" s="2" t="n">
        <v>102447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211502</v>
      </c>
      <c r="D14335" s="2" t="n">
        <v>141660</v>
      </c>
      <c r="E14335" s="2" t="n">
        <v>107910</v>
      </c>
      <c r="F14335" s="2" t="n">
        <v>96534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198173</v>
      </c>
      <c r="D14336" s="2" t="n">
        <v>134172</v>
      </c>
      <c r="E14336" s="2" t="n">
        <v>103346</v>
      </c>
      <c r="F14336" s="2" t="n">
        <v>92867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179354</v>
      </c>
      <c r="D14337" s="2" t="n">
        <v>129270</v>
      </c>
      <c r="E14337" s="2" t="n">
        <v>205168</v>
      </c>
      <c r="F14337" s="2" t="n">
        <v>415268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177869</v>
      </c>
      <c r="D14338" s="2" t="n">
        <v>128852</v>
      </c>
      <c r="E14338" s="2" t="n">
        <v>224918</v>
      </c>
      <c r="F14338" s="2" t="n">
        <v>487841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185779</v>
      </c>
      <c r="D14339" s="2" t="n">
        <v>133524</v>
      </c>
      <c r="E14339" s="2" t="n">
        <v>212794</v>
      </c>
      <c r="F14339" s="2" t="n">
        <v>433055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200173</v>
      </c>
      <c r="D14340" s="2" t="n">
        <v>141790</v>
      </c>
      <c r="E14340" s="2" t="n">
        <v>222300</v>
      </c>
      <c r="F14340" s="2" t="n">
        <v>448849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203934</v>
      </c>
      <c r="D14341" s="2" t="n">
        <v>145738</v>
      </c>
      <c r="E14341" s="2" t="n">
        <v>221952</v>
      </c>
      <c r="F14341" s="2" t="n">
        <v>440010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183451</v>
      </c>
      <c r="D14342" s="2" t="n">
        <v>132031</v>
      </c>
      <c r="E14342" s="2" t="n">
        <v>211919</v>
      </c>
      <c r="F14342" s="2" t="n">
        <v>431632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186165</v>
      </c>
      <c r="D14343" s="2" t="n">
        <v>129672</v>
      </c>
      <c r="E14343" s="2" t="n">
        <v>191306</v>
      </c>
      <c r="F14343" s="2" t="n">
        <v>369068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175757</v>
      </c>
      <c r="D14344" s="2" t="n">
        <v>126391</v>
      </c>
      <c r="E14344" s="2" t="n">
        <v>200251</v>
      </c>
      <c r="F14344" s="2" t="n">
        <v>402009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230797</v>
      </c>
      <c r="D14345" s="2" t="n">
        <v>156986</v>
      </c>
      <c r="E14345" s="2" t="n">
        <v>238189</v>
      </c>
      <c r="F14345" s="2" t="n">
        <v>481996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232400</v>
      </c>
      <c r="D14346" s="2" t="n">
        <v>156705</v>
      </c>
      <c r="E14346" s="2" t="n">
        <v>119253</v>
      </c>
      <c r="F14346" s="2" t="n">
        <v>106298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232784</v>
      </c>
      <c r="D14347" s="2" t="n">
        <v>156857</v>
      </c>
      <c r="E14347" s="2" t="n">
        <v>119714</v>
      </c>
      <c r="F14347" s="2" t="n">
        <v>107120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225082</v>
      </c>
      <c r="D14348" s="2" t="n">
        <v>147908</v>
      </c>
      <c r="E14348" s="2" t="n">
        <v>111130</v>
      </c>
      <c r="F14348" s="2" t="n">
        <v>98777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180837</v>
      </c>
      <c r="D14349" s="2" t="n">
        <v>129360</v>
      </c>
      <c r="E14349" s="2" t="n">
        <v>203250</v>
      </c>
      <c r="F14349" s="2" t="n">
        <v>408319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187727</v>
      </c>
      <c r="D14350" s="2" t="n">
        <v>134770</v>
      </c>
      <c r="E14350" s="2" t="n">
        <v>213489</v>
      </c>
      <c r="F14350" s="2" t="n">
        <v>431487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189585</v>
      </c>
      <c r="D14351" s="2" t="n">
        <v>135472</v>
      </c>
      <c r="E14351" s="2" t="n">
        <v>211150</v>
      </c>
      <c r="F14351" s="2" t="n">
        <v>424726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216526</v>
      </c>
      <c r="D14352" s="2" t="n">
        <v>152372</v>
      </c>
      <c r="E14352" s="2" t="n">
        <v>236516</v>
      </c>
      <c r="F14352" s="2" t="n">
        <v>477031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208282</v>
      </c>
      <c r="D14353" s="2" t="n">
        <v>146673</v>
      </c>
      <c r="E14353" s="2" t="n">
        <v>222028</v>
      </c>
      <c r="F14353" s="2" t="n">
        <v>439676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191799</v>
      </c>
      <c r="D14354" s="2" t="n">
        <v>136739</v>
      </c>
      <c r="E14354" s="2" t="n">
        <v>213625</v>
      </c>
      <c r="F14354" s="2" t="n">
        <v>428744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187429</v>
      </c>
      <c r="D14355" s="2" t="n">
        <v>133810</v>
      </c>
      <c r="E14355" s="2" t="n">
        <v>203086</v>
      </c>
      <c r="F14355" s="2" t="n">
        <v>397189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190915</v>
      </c>
      <c r="D14356" s="2" t="n">
        <v>136160</v>
      </c>
      <c r="E14356" s="2" t="n">
        <v>211896</v>
      </c>
      <c r="F14356" s="2" t="n">
        <v>423841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205965</v>
      </c>
      <c r="D14357" s="2" t="n">
        <v>145742</v>
      </c>
      <c r="E14357" s="2" t="n">
        <v>231358</v>
      </c>
      <c r="F14357" s="2" t="n">
        <v>470938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242070</v>
      </c>
      <c r="D14358" s="2" t="n">
        <v>162782</v>
      </c>
      <c r="E14358" s="2" t="n">
        <v>123563</v>
      </c>
      <c r="F14358" s="2" t="n">
        <v>110021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246046</v>
      </c>
      <c r="D14359" s="2" t="n">
        <v>161139</v>
      </c>
      <c r="E14359" s="2" t="n">
        <v>119995</v>
      </c>
      <c r="F14359" s="2" t="n">
        <v>105955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218999</v>
      </c>
      <c r="D14360" s="2" t="n">
        <v>144824</v>
      </c>
      <c r="E14360" s="2" t="n">
        <v>109288</v>
      </c>
      <c r="F14360" s="2" t="n">
        <v>97464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178473</v>
      </c>
      <c r="D14361" s="2" t="n">
        <v>128303</v>
      </c>
      <c r="E14361" s="2" t="n">
        <v>201912</v>
      </c>
      <c r="F14361" s="2" t="n">
        <v>406134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182261</v>
      </c>
      <c r="D14362" s="2" t="n">
        <v>130621</v>
      </c>
      <c r="E14362" s="2" t="n">
        <v>199464</v>
      </c>
      <c r="F14362" s="2" t="n">
        <v>391285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194067</v>
      </c>
      <c r="D14363" s="2" t="n">
        <v>138858</v>
      </c>
      <c r="E14363" s="2" t="n">
        <v>223045</v>
      </c>
      <c r="F14363" s="2" t="n">
        <v>456041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192966</v>
      </c>
      <c r="D14364" s="2" t="n">
        <v>137728</v>
      </c>
      <c r="E14364" s="2" t="n">
        <v>218811</v>
      </c>
      <c r="F14364" s="2" t="n">
        <v>442522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196712</v>
      </c>
      <c r="D14365" s="2" t="n">
        <v>139900</v>
      </c>
      <c r="E14365" s="2" t="n">
        <v>216969</v>
      </c>
      <c r="F14365" s="2" t="n">
        <v>433479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199085</v>
      </c>
      <c r="D14366" s="2" t="n">
        <v>141021</v>
      </c>
      <c r="E14366" s="2" t="n">
        <v>220236</v>
      </c>
      <c r="F14366" s="2" t="n">
        <v>444030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189483</v>
      </c>
      <c r="D14367" s="2" t="n">
        <v>133772</v>
      </c>
      <c r="E14367" s="2" t="n">
        <v>203771</v>
      </c>
      <c r="F14367" s="2" t="n">
        <v>401869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186888</v>
      </c>
      <c r="D14368" s="2" t="n">
        <v>133854</v>
      </c>
      <c r="E14368" s="2" t="n">
        <v>209942</v>
      </c>
      <c r="F14368" s="2" t="n">
        <v>421446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203619</v>
      </c>
      <c r="D14369" s="2" t="n">
        <v>143089</v>
      </c>
      <c r="E14369" s="2" t="n">
        <v>223710</v>
      </c>
      <c r="F14369" s="2" t="n">
        <v>452900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249105</v>
      </c>
      <c r="D14370" s="2" t="n">
        <v>165389</v>
      </c>
      <c r="E14370" s="2" t="n">
        <v>124159</v>
      </c>
      <c r="F14370" s="2" t="n">
        <v>109998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248993</v>
      </c>
      <c r="D14371" s="2" t="n">
        <v>165075</v>
      </c>
      <c r="E14371" s="2" t="n">
        <v>123854</v>
      </c>
      <c r="F14371" s="2" t="n">
        <v>109452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255138</v>
      </c>
      <c r="D14372" s="2" t="n">
        <v>166332</v>
      </c>
      <c r="E14372" s="2" t="n">
        <v>123562</v>
      </c>
      <c r="F14372" s="2" t="n">
        <v>108611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165912</v>
      </c>
      <c r="D14373" s="2" t="n">
        <v>121283</v>
      </c>
      <c r="E14373" s="2" t="n">
        <v>192812</v>
      </c>
      <c r="F14373" s="2" t="n">
        <v>386662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170341</v>
      </c>
      <c r="D14374" s="2" t="n">
        <v>123509</v>
      </c>
      <c r="E14374" s="2" t="n">
        <v>184917</v>
      </c>
      <c r="F14374" s="2" t="n">
        <v>355279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182601</v>
      </c>
      <c r="D14375" s="2" t="n">
        <v>131042</v>
      </c>
      <c r="E14375" s="2" t="n">
        <v>208436</v>
      </c>
      <c r="F14375" s="2" t="n">
        <v>421246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187062</v>
      </c>
      <c r="D14376" s="2" t="n">
        <v>134293</v>
      </c>
      <c r="E14376" s="2" t="n">
        <v>215340</v>
      </c>
      <c r="F14376" s="2" t="n">
        <v>436322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193560</v>
      </c>
      <c r="D14377" s="2" t="n">
        <v>137987</v>
      </c>
      <c r="E14377" s="2" t="n">
        <v>217647</v>
      </c>
      <c r="F14377" s="2" t="n">
        <v>439979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186278</v>
      </c>
      <c r="D14378" s="2" t="n">
        <v>133594</v>
      </c>
      <c r="E14378" s="2" t="n">
        <v>207563</v>
      </c>
      <c r="F14378" s="2" t="n">
        <v>414291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195436</v>
      </c>
      <c r="D14379" s="2" t="n">
        <v>137260</v>
      </c>
      <c r="E14379" s="2" t="n">
        <v>204445</v>
      </c>
      <c r="F14379" s="2" t="n">
        <v>400541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175058</v>
      </c>
      <c r="D14380" s="2" t="n">
        <v>125113</v>
      </c>
      <c r="E14380" s="2" t="n">
        <v>196631</v>
      </c>
      <c r="F14380" s="2" t="n">
        <v>394685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225781</v>
      </c>
      <c r="D14381" s="2" t="n">
        <v>153948</v>
      </c>
      <c r="E14381" s="2" t="n">
        <v>233961</v>
      </c>
      <c r="F14381" s="2" t="n">
        <v>472947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225065</v>
      </c>
      <c r="D14382" s="2" t="n">
        <v>153374</v>
      </c>
      <c r="E14382" s="2" t="n">
        <v>117848</v>
      </c>
      <c r="F14382" s="2" t="n">
        <v>105676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220572</v>
      </c>
      <c r="D14383" s="2" t="n">
        <v>149933</v>
      </c>
      <c r="E14383" s="2" t="n">
        <v>115176</v>
      </c>
      <c r="F14383" s="2" t="n">
        <v>103605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233247</v>
      </c>
      <c r="D14384" s="2" t="n">
        <v>153365</v>
      </c>
      <c r="E14384" s="2" t="n">
        <v>114890</v>
      </c>
      <c r="F14384" s="2" t="n">
        <v>101714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182945</v>
      </c>
      <c r="D14385" s="2" t="n">
        <v>130363</v>
      </c>
      <c r="E14385" s="2" t="n">
        <v>185403</v>
      </c>
      <c r="F14385" s="2" t="n">
        <v>348633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183899</v>
      </c>
      <c r="D14386" s="2" t="n">
        <v>131409</v>
      </c>
      <c r="E14386" s="2" t="n">
        <v>178534</v>
      </c>
      <c r="F14386" s="2" t="n">
        <v>322221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189517</v>
      </c>
      <c r="D14387" s="2" t="n">
        <v>135503</v>
      </c>
      <c r="E14387" s="2" t="n">
        <v>196619</v>
      </c>
      <c r="F14387" s="2" t="n">
        <v>373291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186823</v>
      </c>
      <c r="D14388" s="2" t="n">
        <v>134136</v>
      </c>
      <c r="E14388" s="2" t="n">
        <v>199177</v>
      </c>
      <c r="F14388" s="2" t="n">
        <v>384750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195161</v>
      </c>
      <c r="D14389" s="2" t="n">
        <v>138838</v>
      </c>
      <c r="E14389" s="2" t="n">
        <v>199878</v>
      </c>
      <c r="F14389" s="2" t="n">
        <v>377067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191625</v>
      </c>
      <c r="D14390" s="2" t="n">
        <v>136019</v>
      </c>
      <c r="E14390" s="2" t="n">
        <v>192669</v>
      </c>
      <c r="F14390" s="2" t="n">
        <v>361040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182901</v>
      </c>
      <c r="D14391" s="2" t="n">
        <v>130586</v>
      </c>
      <c r="E14391" s="2" t="n">
        <v>185544</v>
      </c>
      <c r="F14391" s="2" t="n">
        <v>343146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179592</v>
      </c>
      <c r="D14392" s="2" t="n">
        <v>129150</v>
      </c>
      <c r="E14392" s="2" t="n">
        <v>188480</v>
      </c>
      <c r="F14392" s="2" t="n">
        <v>357348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185361</v>
      </c>
      <c r="D14393" s="2" t="n">
        <v>132654</v>
      </c>
      <c r="E14393" s="2" t="n">
        <v>180841</v>
      </c>
      <c r="F14393" s="2" t="n">
        <v>326512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 t="n">
        <v>230395</v>
      </c>
      <c r="D14394" s="2" t="n">
        <v>153922</v>
      </c>
      <c r="E14394" s="2" t="n">
        <v>116275</v>
      </c>
      <c r="F14394" s="2" t="n">
        <v>103511</v>
      </c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 t="n">
        <v>206625</v>
      </c>
      <c r="D14395" s="2" t="n">
        <v>141776</v>
      </c>
      <c r="E14395" s="2" t="n">
        <v>109895</v>
      </c>
      <c r="F14395" s="2" t="n">
        <v>99335</v>
      </c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 t="n">
        <v>203985</v>
      </c>
      <c r="D14396" s="2" t="n">
        <v>139746</v>
      </c>
      <c r="E14396" s="2" t="n">
        <v>108262</v>
      </c>
      <c r="F14396" s="2" t="n">
        <v>97457</v>
      </c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183881</v>
      </c>
      <c r="D14397" s="2" t="n">
        <v>132409</v>
      </c>
      <c r="E14397" s="2" t="n">
        <v>187790</v>
      </c>
      <c r="F14397" s="2" t="n">
        <v>352681</v>
      </c>
    </row>
    <row r="14398" customFormat="false" ht="12.75" hidden="false" customHeight="false" outlineLevel="0" collapsed="false">
      <c r="A14398" s="2" t="s">
        <v>137</v>
      </c>
      <c r="B14398" s="2" t="n">
        <v>150</v>
      </c>
      <c r="C14398" s="2" t="n">
        <v>165309</v>
      </c>
      <c r="D14398" s="2" t="n">
        <v>120749</v>
      </c>
      <c r="E14398" s="2" t="n">
        <v>150631</v>
      </c>
      <c r="F14398" s="2" t="n">
        <v>249955</v>
      </c>
    </row>
    <row r="14399" customFormat="false" ht="12.75" hidden="false" customHeight="false" outlineLevel="0" collapsed="false">
      <c r="A14399" s="2" t="s">
        <v>138</v>
      </c>
      <c r="B14399" s="2" t="n">
        <v>150</v>
      </c>
      <c r="C14399" s="2" t="n">
        <v>181410</v>
      </c>
      <c r="D14399" s="2" t="n">
        <v>130733</v>
      </c>
      <c r="E14399" s="2" t="n">
        <v>187928</v>
      </c>
      <c r="F14399" s="2" t="n">
        <v>353904</v>
      </c>
    </row>
    <row r="14400" customFormat="false" ht="12.75" hidden="false" customHeight="false" outlineLevel="0" collapsed="false">
      <c r="A14400" s="2" t="s">
        <v>139</v>
      </c>
      <c r="B14400" s="2" t="n">
        <v>150</v>
      </c>
      <c r="C14400" s="2" t="n">
        <v>197949</v>
      </c>
      <c r="D14400" s="2" t="n">
        <v>140280</v>
      </c>
      <c r="E14400" s="2" t="n">
        <v>200128</v>
      </c>
      <c r="F14400" s="2" t="n">
        <v>377048</v>
      </c>
    </row>
    <row r="14401" customFormat="false" ht="12.75" hidden="false" customHeight="false" outlineLevel="0" collapsed="false">
      <c r="A14401" s="2" t="s">
        <v>140</v>
      </c>
      <c r="B14401" s="2" t="n">
        <v>150</v>
      </c>
      <c r="C14401" s="2" t="n">
        <v>186516</v>
      </c>
      <c r="D14401" s="2" t="n">
        <v>134003</v>
      </c>
      <c r="E14401" s="2" t="n">
        <v>187138</v>
      </c>
      <c r="F14401" s="2" t="n">
        <v>344027</v>
      </c>
    </row>
    <row r="14402" customFormat="false" ht="12.75" hidden="false" customHeight="false" outlineLevel="0" collapsed="false">
      <c r="A14402" s="2" t="s">
        <v>141</v>
      </c>
      <c r="B14402" s="2" t="n">
        <v>150</v>
      </c>
      <c r="C14402" s="2" t="n">
        <v>176283</v>
      </c>
      <c r="D14402" s="2" t="n">
        <v>127292</v>
      </c>
      <c r="E14402" s="2" t="n">
        <v>169792</v>
      </c>
      <c r="F14402" s="2" t="n">
        <v>300825</v>
      </c>
    </row>
    <row r="14403" customFormat="false" ht="12.75" hidden="false" customHeight="false" outlineLevel="0" collapsed="false">
      <c r="A14403" s="2" t="s">
        <v>142</v>
      </c>
      <c r="B14403" s="2" t="n">
        <v>150</v>
      </c>
      <c r="C14403" s="2" t="n">
        <v>178546</v>
      </c>
      <c r="D14403" s="2" t="n">
        <v>128699</v>
      </c>
      <c r="E14403" s="2" t="n">
        <v>180061</v>
      </c>
      <c r="F14403" s="2" t="n">
        <v>330184</v>
      </c>
    </row>
    <row r="14404" customFormat="false" ht="12.75" hidden="false" customHeight="false" outlineLevel="0" collapsed="false">
      <c r="A14404" s="2" t="s">
        <v>143</v>
      </c>
      <c r="B14404" s="2" t="n">
        <v>150</v>
      </c>
      <c r="C14404" s="2" t="n">
        <v>173519</v>
      </c>
      <c r="D14404" s="2" t="n">
        <v>125535</v>
      </c>
      <c r="E14404" s="2" t="n">
        <v>176632</v>
      </c>
      <c r="F14404" s="2" t="n">
        <v>325178</v>
      </c>
    </row>
    <row r="14405" customFormat="false" ht="12.75" hidden="false" customHeight="false" outlineLevel="0" collapsed="false">
      <c r="A14405" s="2" t="s">
        <v>144</v>
      </c>
      <c r="B14405" s="2" t="n">
        <v>150</v>
      </c>
      <c r="C14405" s="2" t="n">
        <v>165236</v>
      </c>
      <c r="D14405" s="2" t="n">
        <v>120674</v>
      </c>
      <c r="E14405" s="2" t="n">
        <v>170637</v>
      </c>
      <c r="F14405" s="2" t="n">
        <v>314174</v>
      </c>
    </row>
    <row r="14406" customFormat="false" ht="12.75" hidden="false" customHeight="false" outlineLevel="0" collapsed="false">
      <c r="A14406" s="2" t="s">
        <v>145</v>
      </c>
      <c r="B14406" s="2" t="n">
        <v>150</v>
      </c>
      <c r="C14406" s="2" t="n">
        <v>199873</v>
      </c>
      <c r="D14406" s="2" t="n">
        <v>138088</v>
      </c>
      <c r="E14406" s="2" t="n">
        <v>107252</v>
      </c>
      <c r="F14406" s="2" t="n">
        <v>96905</v>
      </c>
    </row>
    <row r="14407" customFormat="false" ht="12.75" hidden="false" customHeight="false" outlineLevel="0" collapsed="false">
      <c r="A14407" s="2" t="s">
        <v>146</v>
      </c>
      <c r="B14407" s="2" t="n">
        <v>150</v>
      </c>
      <c r="C14407" s="2" t="n">
        <v>200435</v>
      </c>
      <c r="D14407" s="2" t="n">
        <v>138941</v>
      </c>
      <c r="E14407" s="2" t="n">
        <v>108402</v>
      </c>
      <c r="F14407" s="2" t="n">
        <v>98197</v>
      </c>
    </row>
    <row r="14408" customFormat="false" ht="12.75" hidden="false" customHeight="false" outlineLevel="0" collapsed="false">
      <c r="A14408" s="2" t="s">
        <v>147</v>
      </c>
      <c r="B14408" s="2" t="n">
        <v>150</v>
      </c>
      <c r="C14408" s="2" t="n">
        <v>200250</v>
      </c>
      <c r="D14408" s="2" t="n">
        <v>139086</v>
      </c>
      <c r="E14408" s="2" t="n">
        <v>108763</v>
      </c>
      <c r="F14408" s="2" t="n">
        <v>98513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157475</v>
      </c>
      <c r="D14409" s="2" t="n">
        <v>115363</v>
      </c>
      <c r="E14409" s="2" t="n">
        <v>180621</v>
      </c>
      <c r="F14409" s="2" t="n">
        <v>358286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172335</v>
      </c>
      <c r="D14410" s="2" t="n">
        <v>124787</v>
      </c>
      <c r="E14410" s="2" t="n">
        <v>201145</v>
      </c>
      <c r="F14410" s="2" t="n">
        <v>408279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162588</v>
      </c>
      <c r="D14411" s="2" t="n">
        <v>118527</v>
      </c>
      <c r="E14411" s="2" t="n">
        <v>185131</v>
      </c>
      <c r="F14411" s="2" t="n">
        <v>365586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161797</v>
      </c>
      <c r="D14412" s="2" t="n">
        <v>118536</v>
      </c>
      <c r="E14412" s="2" t="n">
        <v>187149</v>
      </c>
      <c r="F14412" s="2" t="n">
        <v>367485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195124</v>
      </c>
      <c r="D14413" s="2" t="n">
        <v>138791</v>
      </c>
      <c r="E14413" s="2" t="n">
        <v>216089</v>
      </c>
      <c r="F14413" s="2" t="n">
        <v>430306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180293</v>
      </c>
      <c r="D14414" s="2" t="n">
        <v>128886</v>
      </c>
      <c r="E14414" s="2" t="n">
        <v>196006</v>
      </c>
      <c r="F14414" s="2" t="n">
        <v>381506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180343</v>
      </c>
      <c r="D14415" s="2" t="n">
        <v>129128</v>
      </c>
      <c r="E14415" s="2" t="n">
        <v>202411</v>
      </c>
      <c r="F14415" s="2" t="n">
        <v>402559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185439</v>
      </c>
      <c r="D14416" s="2" t="n">
        <v>131552</v>
      </c>
      <c r="E14416" s="2" t="n">
        <v>200849</v>
      </c>
      <c r="F14416" s="2" t="n">
        <v>394233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188266</v>
      </c>
      <c r="D14417" s="2" t="n">
        <v>134082</v>
      </c>
      <c r="E14417" s="2" t="n">
        <v>199424</v>
      </c>
      <c r="F14417" s="2" t="n">
        <v>384003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195631</v>
      </c>
      <c r="D14418" s="2" t="n">
        <v>135404</v>
      </c>
      <c r="E14418" s="2" t="n">
        <v>105553</v>
      </c>
      <c r="F14418" s="2" t="n">
        <v>95401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207980</v>
      </c>
      <c r="D14419" s="2" t="n">
        <v>141243</v>
      </c>
      <c r="E14419" s="2" t="n">
        <v>108748</v>
      </c>
      <c r="F14419" s="2" t="n">
        <v>97459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205586</v>
      </c>
      <c r="D14420" s="2" t="n">
        <v>138140</v>
      </c>
      <c r="E14420" s="2" t="n">
        <v>105598</v>
      </c>
      <c r="F14420" s="2" t="n">
        <v>94616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164450</v>
      </c>
      <c r="D14421" s="2" t="n">
        <v>120034</v>
      </c>
      <c r="E14421" s="2" t="n">
        <v>189112</v>
      </c>
      <c r="F14421" s="2" t="n">
        <v>376010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179220</v>
      </c>
      <c r="D14422" s="2" t="n">
        <v>128814</v>
      </c>
      <c r="E14422" s="2" t="n">
        <v>205682</v>
      </c>
      <c r="F14422" s="2" t="n">
        <v>417123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181575</v>
      </c>
      <c r="D14423" s="2" t="n">
        <v>130430</v>
      </c>
      <c r="E14423" s="2" t="n">
        <v>210451</v>
      </c>
      <c r="F14423" s="2" t="n">
        <v>425940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192488</v>
      </c>
      <c r="D14424" s="2" t="n">
        <v>136539</v>
      </c>
      <c r="E14424" s="2" t="n">
        <v>211592</v>
      </c>
      <c r="F14424" s="2" t="n">
        <v>418969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198278</v>
      </c>
      <c r="D14425" s="2" t="n">
        <v>139484</v>
      </c>
      <c r="E14425" s="2" t="n">
        <v>217148</v>
      </c>
      <c r="F14425" s="2" t="n">
        <v>434701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02546</v>
      </c>
      <c r="D14426" s="2" t="n">
        <v>139305</v>
      </c>
      <c r="E14426" s="2" t="n">
        <v>208261</v>
      </c>
      <c r="F14426" s="2" t="n">
        <v>410209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185128</v>
      </c>
      <c r="D14427" s="2" t="n">
        <v>131960</v>
      </c>
      <c r="E14427" s="2" t="n">
        <v>205522</v>
      </c>
      <c r="F14427" s="2" t="n">
        <v>409069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200504</v>
      </c>
      <c r="D14428" s="2" t="n">
        <v>138673</v>
      </c>
      <c r="E14428" s="2" t="n">
        <v>211652</v>
      </c>
      <c r="F14428" s="2" t="n">
        <v>421506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194387</v>
      </c>
      <c r="D14429" s="2" t="n">
        <v>136506</v>
      </c>
      <c r="E14429" s="2" t="n">
        <v>219768</v>
      </c>
      <c r="F14429" s="2" t="n">
        <v>452478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236466</v>
      </c>
      <c r="D14430" s="2" t="n">
        <v>155468</v>
      </c>
      <c r="E14430" s="2" t="n">
        <v>115953</v>
      </c>
      <c r="F14430" s="2" t="n">
        <v>102296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211076</v>
      </c>
      <c r="D14431" s="2" t="n">
        <v>141434</v>
      </c>
      <c r="E14431" s="2" t="n">
        <v>107753</v>
      </c>
      <c r="F14431" s="2" t="n">
        <v>96414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197886</v>
      </c>
      <c r="D14432" s="2" t="n">
        <v>134022</v>
      </c>
      <c r="E14432" s="2" t="n">
        <v>103248</v>
      </c>
      <c r="F14432" s="2" t="n">
        <v>92785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179062</v>
      </c>
      <c r="D14433" s="2" t="n">
        <v>129128</v>
      </c>
      <c r="E14433" s="2" t="n">
        <v>205557</v>
      </c>
      <c r="F14433" s="2" t="n">
        <v>416305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177717</v>
      </c>
      <c r="D14434" s="2" t="n">
        <v>128805</v>
      </c>
      <c r="E14434" s="2" t="n">
        <v>225326</v>
      </c>
      <c r="F14434" s="2" t="n">
        <v>488885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185329</v>
      </c>
      <c r="D14435" s="2" t="n">
        <v>133318</v>
      </c>
      <c r="E14435" s="2" t="n">
        <v>213039</v>
      </c>
      <c r="F14435" s="2" t="n">
        <v>433886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199615</v>
      </c>
      <c r="D14436" s="2" t="n">
        <v>141488</v>
      </c>
      <c r="E14436" s="2" t="n">
        <v>222257</v>
      </c>
      <c r="F14436" s="2" t="n">
        <v>448812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202601</v>
      </c>
      <c r="D14437" s="2" t="n">
        <v>144914</v>
      </c>
      <c r="E14437" s="2" t="n">
        <v>220953</v>
      </c>
      <c r="F14437" s="2" t="n">
        <v>437678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182894</v>
      </c>
      <c r="D14438" s="2" t="n">
        <v>131730</v>
      </c>
      <c r="E14438" s="2" t="n">
        <v>211907</v>
      </c>
      <c r="F14438" s="2" t="n">
        <v>431563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185786</v>
      </c>
      <c r="D14439" s="2" t="n">
        <v>129440</v>
      </c>
      <c r="E14439" s="2" t="n">
        <v>191336</v>
      </c>
      <c r="F14439" s="2" t="n">
        <v>369214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175239</v>
      </c>
      <c r="D14440" s="2" t="n">
        <v>126110</v>
      </c>
      <c r="E14440" s="2" t="n">
        <v>200183</v>
      </c>
      <c r="F14440" s="2" t="n">
        <v>401929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230444</v>
      </c>
      <c r="D14441" s="2" t="n">
        <v>156792</v>
      </c>
      <c r="E14441" s="2" t="n">
        <v>238275</v>
      </c>
      <c r="F14441" s="2" t="n">
        <v>482200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231832</v>
      </c>
      <c r="D14442" s="2" t="n">
        <v>156382</v>
      </c>
      <c r="E14442" s="2" t="n">
        <v>119012</v>
      </c>
      <c r="F14442" s="2" t="n">
        <v>106112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231871</v>
      </c>
      <c r="D14443" s="2" t="n">
        <v>156319</v>
      </c>
      <c r="E14443" s="2" t="n">
        <v>119326</v>
      </c>
      <c r="F14443" s="2" t="n">
        <v>106772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224816</v>
      </c>
      <c r="D14444" s="2" t="n">
        <v>147751</v>
      </c>
      <c r="E14444" s="2" t="n">
        <v>111001</v>
      </c>
      <c r="F14444" s="2" t="n">
        <v>98665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180175</v>
      </c>
      <c r="D14445" s="2" t="n">
        <v>128969</v>
      </c>
      <c r="E14445" s="2" t="n">
        <v>202947</v>
      </c>
      <c r="F14445" s="2" t="n">
        <v>407620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187513</v>
      </c>
      <c r="D14446" s="2" t="n">
        <v>134678</v>
      </c>
      <c r="E14446" s="2" t="n">
        <v>214076</v>
      </c>
      <c r="F14446" s="2" t="n">
        <v>432975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188918</v>
      </c>
      <c r="D14447" s="2" t="n">
        <v>135103</v>
      </c>
      <c r="E14447" s="2" t="n">
        <v>211054</v>
      </c>
      <c r="F14447" s="2" t="n">
        <v>424718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215581</v>
      </c>
      <c r="D14448" s="2" t="n">
        <v>151847</v>
      </c>
      <c r="E14448" s="2" t="n">
        <v>236162</v>
      </c>
      <c r="F14448" s="2" t="n">
        <v>476364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208473</v>
      </c>
      <c r="D14449" s="2" t="n">
        <v>146846</v>
      </c>
      <c r="E14449" s="2" t="n">
        <v>223113</v>
      </c>
      <c r="F14449" s="2" t="n">
        <v>442453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191155</v>
      </c>
      <c r="D14450" s="2" t="n">
        <v>136389</v>
      </c>
      <c r="E14450" s="2" t="n">
        <v>213483</v>
      </c>
      <c r="F14450" s="2" t="n">
        <v>428546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186300</v>
      </c>
      <c r="D14451" s="2" t="n">
        <v>133127</v>
      </c>
      <c r="E14451" s="2" t="n">
        <v>202101</v>
      </c>
      <c r="F14451" s="2" t="n">
        <v>394671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190427</v>
      </c>
      <c r="D14452" s="2" t="n">
        <v>135885</v>
      </c>
      <c r="E14452" s="2" t="n">
        <v>211883</v>
      </c>
      <c r="F14452" s="2" t="n">
        <v>423839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205718</v>
      </c>
      <c r="D14453" s="2" t="n">
        <v>145651</v>
      </c>
      <c r="E14453" s="2" t="n">
        <v>231744</v>
      </c>
      <c r="F14453" s="2" t="n">
        <v>472092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241453</v>
      </c>
      <c r="D14454" s="2" t="n">
        <v>162368</v>
      </c>
      <c r="E14454" s="2" t="n">
        <v>123304</v>
      </c>
      <c r="F14454" s="2" t="n">
        <v>109818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245860</v>
      </c>
      <c r="D14455" s="2" t="n">
        <v>161004</v>
      </c>
      <c r="E14455" s="2" t="n">
        <v>119873</v>
      </c>
      <c r="F14455" s="2" t="n">
        <v>105871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219006</v>
      </c>
      <c r="D14456" s="2" t="n">
        <v>144791</v>
      </c>
      <c r="E14456" s="2" t="n">
        <v>109259</v>
      </c>
      <c r="F14456" s="2" t="n">
        <v>97411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178084</v>
      </c>
      <c r="D14457" s="2" t="n">
        <v>128076</v>
      </c>
      <c r="E14457" s="2" t="n">
        <v>201904</v>
      </c>
      <c r="F14457" s="2" t="n">
        <v>406131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181870</v>
      </c>
      <c r="D14458" s="2" t="n">
        <v>130378</v>
      </c>
      <c r="E14458" s="2" t="n">
        <v>199562</v>
      </c>
      <c r="F14458" s="2" t="n">
        <v>391613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193622</v>
      </c>
      <c r="D14459" s="2" t="n">
        <v>138594</v>
      </c>
      <c r="E14459" s="2" t="n">
        <v>223129</v>
      </c>
      <c r="F14459" s="2" t="n">
        <v>456272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192057</v>
      </c>
      <c r="D14460" s="2" t="n">
        <v>137222</v>
      </c>
      <c r="E14460" s="2" t="n">
        <v>218325</v>
      </c>
      <c r="F14460" s="2" t="n">
        <v>441377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196146</v>
      </c>
      <c r="D14461" s="2" t="n">
        <v>139568</v>
      </c>
      <c r="E14461" s="2" t="n">
        <v>216955</v>
      </c>
      <c r="F14461" s="2" t="n">
        <v>433577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198416</v>
      </c>
      <c r="D14462" s="2" t="n">
        <v>140650</v>
      </c>
      <c r="E14462" s="2" t="n">
        <v>220076</v>
      </c>
      <c r="F14462" s="2" t="n">
        <v>443627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188949</v>
      </c>
      <c r="D14463" s="2" t="n">
        <v>133466</v>
      </c>
      <c r="E14463" s="2" t="n">
        <v>203637</v>
      </c>
      <c r="F14463" s="2" t="n">
        <v>401647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186588</v>
      </c>
      <c r="D14464" s="2" t="n">
        <v>133651</v>
      </c>
      <c r="E14464" s="2" t="n">
        <v>210105</v>
      </c>
      <c r="F14464" s="2" t="n">
        <v>421811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203221</v>
      </c>
      <c r="D14465" s="2" t="n">
        <v>142854</v>
      </c>
      <c r="E14465" s="2" t="n">
        <v>223810</v>
      </c>
      <c r="F14465" s="2" t="n">
        <v>453243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247980</v>
      </c>
      <c r="D14466" s="2" t="n">
        <v>164703</v>
      </c>
      <c r="E14466" s="2" t="n">
        <v>123726</v>
      </c>
      <c r="F14466" s="2" t="n">
        <v>109641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248590</v>
      </c>
      <c r="D14467" s="2" t="n">
        <v>164827</v>
      </c>
      <c r="E14467" s="2" t="n">
        <v>123684</v>
      </c>
      <c r="F14467" s="2" t="n">
        <v>109309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254850</v>
      </c>
      <c r="D14468" s="2" t="n">
        <v>166150</v>
      </c>
      <c r="E14468" s="2" t="n">
        <v>123434</v>
      </c>
      <c r="F14468" s="2" t="n">
        <v>108534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165567</v>
      </c>
      <c r="D14469" s="2" t="n">
        <v>121114</v>
      </c>
      <c r="E14469" s="2" t="n">
        <v>192802</v>
      </c>
      <c r="F14469" s="2" t="n">
        <v>386611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169821</v>
      </c>
      <c r="D14470" s="2" t="n">
        <v>123220</v>
      </c>
      <c r="E14470" s="2" t="n">
        <v>184832</v>
      </c>
      <c r="F14470" s="2" t="n">
        <v>355151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182096</v>
      </c>
      <c r="D14471" s="2" t="n">
        <v>130785</v>
      </c>
      <c r="E14471" s="2" t="n">
        <v>208307</v>
      </c>
      <c r="F14471" s="2" t="n">
        <v>421013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186237</v>
      </c>
      <c r="D14472" s="2" t="n">
        <v>133804</v>
      </c>
      <c r="E14472" s="2" t="n">
        <v>214854</v>
      </c>
      <c r="F14472" s="2" t="n">
        <v>435282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192974</v>
      </c>
      <c r="D14473" s="2" t="n">
        <v>137685</v>
      </c>
      <c r="E14473" s="2" t="n">
        <v>217628</v>
      </c>
      <c r="F14473" s="2" t="n">
        <v>440002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185849</v>
      </c>
      <c r="D14474" s="2" t="n">
        <v>133335</v>
      </c>
      <c r="E14474" s="2" t="n">
        <v>207668</v>
      </c>
      <c r="F14474" s="2" t="n">
        <v>414530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195035</v>
      </c>
      <c r="D14475" s="2" t="n">
        <v>137052</v>
      </c>
      <c r="E14475" s="2" t="n">
        <v>204437</v>
      </c>
      <c r="F14475" s="2" t="n">
        <v>400594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174759</v>
      </c>
      <c r="D14476" s="2" t="n">
        <v>124933</v>
      </c>
      <c r="E14476" s="2" t="n">
        <v>196727</v>
      </c>
      <c r="F14476" s="2" t="n">
        <v>394965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225375</v>
      </c>
      <c r="D14477" s="2" t="n">
        <v>153685</v>
      </c>
      <c r="E14477" s="2" t="n">
        <v>233972</v>
      </c>
      <c r="F14477" s="2" t="n">
        <v>472993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224366</v>
      </c>
      <c r="D14478" s="2" t="n">
        <v>152962</v>
      </c>
      <c r="E14478" s="2" t="n">
        <v>117548</v>
      </c>
      <c r="F14478" s="2" t="n">
        <v>105430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220100</v>
      </c>
      <c r="D14479" s="2" t="n">
        <v>149651</v>
      </c>
      <c r="E14479" s="2" t="n">
        <v>115008</v>
      </c>
      <c r="F14479" s="2" t="n">
        <v>103475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233155</v>
      </c>
      <c r="D14480" s="2" t="n">
        <v>153276</v>
      </c>
      <c r="E14480" s="2" t="n">
        <v>114813</v>
      </c>
      <c r="F14480" s="2" t="n">
        <v>101671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182475</v>
      </c>
      <c r="D14481" s="2" t="n">
        <v>130114</v>
      </c>
      <c r="E14481" s="2" t="n">
        <v>185308</v>
      </c>
      <c r="F14481" s="2" t="n">
        <v>348439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183664</v>
      </c>
      <c r="D14482" s="2" t="n">
        <v>131256</v>
      </c>
      <c r="E14482" s="2" t="n">
        <v>178674</v>
      </c>
      <c r="F14482" s="2" t="n">
        <v>322586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189013</v>
      </c>
      <c r="D14483" s="2" t="n">
        <v>135199</v>
      </c>
      <c r="E14483" s="2" t="n">
        <v>196493</v>
      </c>
      <c r="F14483" s="2" t="n">
        <v>372995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186600</v>
      </c>
      <c r="D14484" s="2" t="n">
        <v>134024</v>
      </c>
      <c r="E14484" s="2" t="n">
        <v>199463</v>
      </c>
      <c r="F14484" s="2" t="n">
        <v>385533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194751</v>
      </c>
      <c r="D14485" s="2" t="n">
        <v>138628</v>
      </c>
      <c r="E14485" s="2" t="n">
        <v>199963</v>
      </c>
      <c r="F14485" s="2" t="n">
        <v>377271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191215</v>
      </c>
      <c r="D14486" s="2" t="n">
        <v>135798</v>
      </c>
      <c r="E14486" s="2" t="n">
        <v>192624</v>
      </c>
      <c r="F14486" s="2" t="n">
        <v>361013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182500</v>
      </c>
      <c r="D14487" s="2" t="n">
        <v>130372</v>
      </c>
      <c r="E14487" s="2" t="n">
        <v>185515</v>
      </c>
      <c r="F14487" s="2" t="n">
        <v>343193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179094</v>
      </c>
      <c r="D14488" s="2" t="n">
        <v>128879</v>
      </c>
      <c r="E14488" s="2" t="n">
        <v>188313</v>
      </c>
      <c r="F14488" s="2" t="n">
        <v>356967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185084</v>
      </c>
      <c r="D14489" s="2" t="n">
        <v>132534</v>
      </c>
      <c r="E14489" s="2" t="n">
        <v>180950</v>
      </c>
      <c r="F14489" s="2" t="n">
        <v>326849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 t="n">
        <v>230280</v>
      </c>
      <c r="D14490" s="2" t="n">
        <v>153880</v>
      </c>
      <c r="E14490" s="2" t="n">
        <v>116245</v>
      </c>
      <c r="F14490" s="2" t="n">
        <v>103498</v>
      </c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 t="n">
        <v>206332</v>
      </c>
      <c r="D14491" s="2" t="n">
        <v>141638</v>
      </c>
      <c r="E14491" s="2" t="n">
        <v>109795</v>
      </c>
      <c r="F14491" s="2" t="n">
        <v>99232</v>
      </c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 t="n">
        <v>203485</v>
      </c>
      <c r="D14492" s="2" t="n">
        <v>139444</v>
      </c>
      <c r="E14492" s="2" t="n">
        <v>108058</v>
      </c>
      <c r="F14492" s="2" t="n">
        <v>97293</v>
      </c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183488</v>
      </c>
      <c r="D14493" s="2" t="n">
        <v>132192</v>
      </c>
      <c r="E14493" s="2" t="n">
        <v>187750</v>
      </c>
      <c r="F14493" s="2" t="n">
        <v>352638</v>
      </c>
    </row>
    <row r="14494" customFormat="false" ht="12.75" hidden="false" customHeight="false" outlineLevel="0" collapsed="false">
      <c r="A14494" s="2" t="s">
        <v>137</v>
      </c>
      <c r="B14494" s="2" t="n">
        <v>151</v>
      </c>
      <c r="C14494" s="2" t="n">
        <v>164901</v>
      </c>
      <c r="D14494" s="2" t="n">
        <v>120518</v>
      </c>
      <c r="E14494" s="2" t="n">
        <v>150618</v>
      </c>
      <c r="F14494" s="2" t="n">
        <v>250029</v>
      </c>
    </row>
    <row r="14495" customFormat="false" ht="12.75" hidden="false" customHeight="false" outlineLevel="0" collapsed="false">
      <c r="A14495" s="2" t="s">
        <v>138</v>
      </c>
      <c r="B14495" s="2" t="n">
        <v>151</v>
      </c>
      <c r="C14495" s="2" t="n">
        <v>180906</v>
      </c>
      <c r="D14495" s="2" t="n">
        <v>130443</v>
      </c>
      <c r="E14495" s="2" t="n">
        <v>187745</v>
      </c>
      <c r="F14495" s="2" t="n">
        <v>353517</v>
      </c>
    </row>
    <row r="14496" customFormat="false" ht="12.75" hidden="false" customHeight="false" outlineLevel="0" collapsed="false">
      <c r="A14496" s="2" t="s">
        <v>139</v>
      </c>
      <c r="B14496" s="2" t="n">
        <v>151</v>
      </c>
      <c r="C14496" s="2" t="n">
        <v>197377</v>
      </c>
      <c r="D14496" s="2" t="n">
        <v>139952</v>
      </c>
      <c r="E14496" s="2" t="n">
        <v>200000</v>
      </c>
      <c r="F14496" s="2" t="n">
        <v>376838</v>
      </c>
    </row>
    <row r="14497" customFormat="false" ht="12.75" hidden="false" customHeight="false" outlineLevel="0" collapsed="false">
      <c r="A14497" s="2" t="s">
        <v>140</v>
      </c>
      <c r="B14497" s="2" t="n">
        <v>151</v>
      </c>
      <c r="C14497" s="2" t="n">
        <v>185967</v>
      </c>
      <c r="D14497" s="2" t="n">
        <v>133699</v>
      </c>
      <c r="E14497" s="2" t="n">
        <v>186991</v>
      </c>
      <c r="F14497" s="2" t="n">
        <v>343825</v>
      </c>
    </row>
    <row r="14498" customFormat="false" ht="12.75" hidden="false" customHeight="false" outlineLevel="0" collapsed="false">
      <c r="A14498" s="2" t="s">
        <v>141</v>
      </c>
      <c r="B14498" s="2" t="n">
        <v>151</v>
      </c>
      <c r="C14498" s="2" t="n">
        <v>175841</v>
      </c>
      <c r="D14498" s="2" t="n">
        <v>127037</v>
      </c>
      <c r="E14498" s="2" t="n">
        <v>169728</v>
      </c>
      <c r="F14498" s="2" t="n">
        <v>300779</v>
      </c>
    </row>
    <row r="14499" customFormat="false" ht="12.75" hidden="false" customHeight="false" outlineLevel="0" collapsed="false">
      <c r="A14499" s="2" t="s">
        <v>142</v>
      </c>
      <c r="B14499" s="2" t="n">
        <v>151</v>
      </c>
      <c r="C14499" s="2" t="n">
        <v>178131</v>
      </c>
      <c r="D14499" s="2" t="n">
        <v>128478</v>
      </c>
      <c r="E14499" s="2" t="n">
        <v>180002</v>
      </c>
      <c r="F14499" s="2" t="n">
        <v>330196</v>
      </c>
    </row>
    <row r="14500" customFormat="false" ht="12.75" hidden="false" customHeight="false" outlineLevel="0" collapsed="false">
      <c r="A14500" s="2" t="s">
        <v>143</v>
      </c>
      <c r="B14500" s="2" t="n">
        <v>151</v>
      </c>
      <c r="C14500" s="2" t="n">
        <v>173151</v>
      </c>
      <c r="D14500" s="2" t="n">
        <v>125329</v>
      </c>
      <c r="E14500" s="2" t="n">
        <v>176684</v>
      </c>
      <c r="F14500" s="2" t="n">
        <v>325368</v>
      </c>
    </row>
    <row r="14501" customFormat="false" ht="12.75" hidden="false" customHeight="false" outlineLevel="0" collapsed="false">
      <c r="A14501" s="2" t="s">
        <v>144</v>
      </c>
      <c r="B14501" s="2" t="n">
        <v>151</v>
      </c>
      <c r="C14501" s="2" t="n">
        <v>164914</v>
      </c>
      <c r="D14501" s="2" t="n">
        <v>120493</v>
      </c>
      <c r="E14501" s="2" t="n">
        <v>170658</v>
      </c>
      <c r="F14501" s="2" t="n">
        <v>314245</v>
      </c>
    </row>
    <row r="14502" customFormat="false" ht="12.75" hidden="false" customHeight="false" outlineLevel="0" collapsed="false">
      <c r="A14502" s="2" t="s">
        <v>145</v>
      </c>
      <c r="B14502" s="2" t="n">
        <v>151</v>
      </c>
      <c r="C14502" s="2" t="n">
        <v>199385</v>
      </c>
      <c r="D14502" s="2" t="n">
        <v>137810</v>
      </c>
      <c r="E14502" s="2" t="n">
        <v>107077</v>
      </c>
      <c r="F14502" s="2" t="n">
        <v>96770</v>
      </c>
    </row>
    <row r="14503" customFormat="false" ht="12.75" hidden="false" customHeight="false" outlineLevel="0" collapsed="false">
      <c r="A14503" s="2" t="s">
        <v>146</v>
      </c>
      <c r="B14503" s="2" t="n">
        <v>151</v>
      </c>
      <c r="C14503" s="2" t="n">
        <v>200050</v>
      </c>
      <c r="D14503" s="2" t="n">
        <v>138691</v>
      </c>
      <c r="E14503" s="2" t="n">
        <v>108247</v>
      </c>
      <c r="F14503" s="2" t="n">
        <v>98054</v>
      </c>
    </row>
    <row r="14504" customFormat="false" ht="12.75" hidden="false" customHeight="false" outlineLevel="0" collapsed="false">
      <c r="A14504" s="2" t="s">
        <v>147</v>
      </c>
      <c r="B14504" s="2" t="n">
        <v>151</v>
      </c>
      <c r="C14504" s="2" t="n">
        <v>199963</v>
      </c>
      <c r="D14504" s="2" t="n">
        <v>138936</v>
      </c>
      <c r="E14504" s="2" t="n">
        <v>108653</v>
      </c>
      <c r="F14504" s="2" t="n">
        <v>98423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156966</v>
      </c>
      <c r="D14505" s="2" t="n">
        <v>115032</v>
      </c>
      <c r="E14505" s="2" t="n">
        <v>180374</v>
      </c>
      <c r="F14505" s="2" t="n">
        <v>357639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171936</v>
      </c>
      <c r="D14506" s="2" t="n">
        <v>124587</v>
      </c>
      <c r="E14506" s="2" t="n">
        <v>201259</v>
      </c>
      <c r="F14506" s="2" t="n">
        <v>408692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162280</v>
      </c>
      <c r="D14507" s="2" t="n">
        <v>118387</v>
      </c>
      <c r="E14507" s="2" t="n">
        <v>185270</v>
      </c>
      <c r="F14507" s="2" t="n">
        <v>366009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161212</v>
      </c>
      <c r="D14508" s="2" t="n">
        <v>118210</v>
      </c>
      <c r="E14508" s="2" t="n">
        <v>186614</v>
      </c>
      <c r="F14508" s="2" t="n">
        <v>366090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194539</v>
      </c>
      <c r="D14509" s="2" t="n">
        <v>138451</v>
      </c>
      <c r="E14509" s="2" t="n">
        <v>215878</v>
      </c>
      <c r="F14509" s="2" t="n">
        <v>429851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179918</v>
      </c>
      <c r="D14510" s="2" t="n">
        <v>128668</v>
      </c>
      <c r="E14510" s="2" t="n">
        <v>195996</v>
      </c>
      <c r="F14510" s="2" t="n">
        <v>381541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179948</v>
      </c>
      <c r="D14511" s="2" t="n">
        <v>128935</v>
      </c>
      <c r="E14511" s="2" t="n">
        <v>202212</v>
      </c>
      <c r="F14511" s="2" t="n">
        <v>401910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185025</v>
      </c>
      <c r="D14512" s="2" t="n">
        <v>131310</v>
      </c>
      <c r="E14512" s="2" t="n">
        <v>200757</v>
      </c>
      <c r="F14512" s="2" t="n">
        <v>394001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187730</v>
      </c>
      <c r="D14513" s="2" t="n">
        <v>133755</v>
      </c>
      <c r="E14513" s="2" t="n">
        <v>199327</v>
      </c>
      <c r="F14513" s="2" t="n">
        <v>383973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195206</v>
      </c>
      <c r="D14514" s="2" t="n">
        <v>135148</v>
      </c>
      <c r="E14514" s="2" t="n">
        <v>105358</v>
      </c>
      <c r="F14514" s="2" t="n">
        <v>95262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207817</v>
      </c>
      <c r="D14515" s="2" t="n">
        <v>141131</v>
      </c>
      <c r="E14515" s="2" t="n">
        <v>108670</v>
      </c>
      <c r="F14515" s="2" t="n">
        <v>97348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205475</v>
      </c>
      <c r="D14516" s="2" t="n">
        <v>138047</v>
      </c>
      <c r="E14516" s="2" t="n">
        <v>105522</v>
      </c>
      <c r="F14516" s="2" t="n">
        <v>94578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164308</v>
      </c>
      <c r="D14517" s="2" t="n">
        <v>119958</v>
      </c>
      <c r="E14517" s="2" t="n">
        <v>189497</v>
      </c>
      <c r="F14517" s="2" t="n">
        <v>376959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178676</v>
      </c>
      <c r="D14518" s="2" t="n">
        <v>128511</v>
      </c>
      <c r="E14518" s="2" t="n">
        <v>205576</v>
      </c>
      <c r="F14518" s="2" t="n">
        <v>416857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181120</v>
      </c>
      <c r="D14519" s="2" t="n">
        <v>130173</v>
      </c>
      <c r="E14519" s="2" t="n">
        <v>210411</v>
      </c>
      <c r="F14519" s="2" t="n">
        <v>425935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191345</v>
      </c>
      <c r="D14520" s="2" t="n">
        <v>135784</v>
      </c>
      <c r="E14520" s="2" t="n">
        <v>210582</v>
      </c>
      <c r="F14520" s="2" t="n">
        <v>416660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197562</v>
      </c>
      <c r="D14521" s="2" t="n">
        <v>139069</v>
      </c>
      <c r="E14521" s="2" t="n">
        <v>216926</v>
      </c>
      <c r="F14521" s="2" t="n">
        <v>434286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02163</v>
      </c>
      <c r="D14522" s="2" t="n">
        <v>139098</v>
      </c>
      <c r="E14522" s="2" t="n">
        <v>208273</v>
      </c>
      <c r="F14522" s="2" t="n">
        <v>410309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184411</v>
      </c>
      <c r="D14523" s="2" t="n">
        <v>131543</v>
      </c>
      <c r="E14523" s="2" t="n">
        <v>205122</v>
      </c>
      <c r="F14523" s="2" t="n">
        <v>408216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200161</v>
      </c>
      <c r="D14524" s="2" t="n">
        <v>138459</v>
      </c>
      <c r="E14524" s="2" t="n">
        <v>211679</v>
      </c>
      <c r="F14524" s="2" t="n">
        <v>421476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194187</v>
      </c>
      <c r="D14525" s="2" t="n">
        <v>136438</v>
      </c>
      <c r="E14525" s="2" t="n">
        <v>220053</v>
      </c>
      <c r="F14525" s="2" t="n">
        <v>453200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236371</v>
      </c>
      <c r="D14526" s="2" t="n">
        <v>155398</v>
      </c>
      <c r="E14526" s="2" t="n">
        <v>115898</v>
      </c>
      <c r="F14526" s="2" t="n">
        <v>102225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210073</v>
      </c>
      <c r="D14527" s="2" t="n">
        <v>140854</v>
      </c>
      <c r="E14527" s="2" t="n">
        <v>107356</v>
      </c>
      <c r="F14527" s="2" t="n">
        <v>96092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197702</v>
      </c>
      <c r="D14528" s="2" t="n">
        <v>133885</v>
      </c>
      <c r="E14528" s="2" t="n">
        <v>103174</v>
      </c>
      <c r="F14528" s="2" t="n">
        <v>92735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178142</v>
      </c>
      <c r="D14529" s="2" t="n">
        <v>128582</v>
      </c>
      <c r="E14529" s="2" t="n">
        <v>204984</v>
      </c>
      <c r="F14529" s="2" t="n">
        <v>415002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177318</v>
      </c>
      <c r="D14530" s="2" t="n">
        <v>128592</v>
      </c>
      <c r="E14530" s="2" t="n">
        <v>225376</v>
      </c>
      <c r="F14530" s="2" t="n">
        <v>488853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184994</v>
      </c>
      <c r="D14531" s="2" t="n">
        <v>133099</v>
      </c>
      <c r="E14531" s="2" t="n">
        <v>213298</v>
      </c>
      <c r="F14531" s="2" t="n">
        <v>434434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199764</v>
      </c>
      <c r="D14532" s="2" t="n">
        <v>141635</v>
      </c>
      <c r="E14532" s="2" t="n">
        <v>223140</v>
      </c>
      <c r="F14532" s="2" t="n">
        <v>450964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202686</v>
      </c>
      <c r="D14533" s="2" t="n">
        <v>145021</v>
      </c>
      <c r="E14533" s="2" t="n">
        <v>221922</v>
      </c>
      <c r="F14533" s="2" t="n">
        <v>440233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182470</v>
      </c>
      <c r="D14534" s="2" t="n">
        <v>131506</v>
      </c>
      <c r="E14534" s="2" t="n">
        <v>211943</v>
      </c>
      <c r="F14534" s="2" t="n">
        <v>431826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185414</v>
      </c>
      <c r="D14535" s="2" t="n">
        <v>129228</v>
      </c>
      <c r="E14535" s="2" t="n">
        <v>191175</v>
      </c>
      <c r="F14535" s="2" t="n">
        <v>368577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174755</v>
      </c>
      <c r="D14536" s="2" t="n">
        <v>125822</v>
      </c>
      <c r="E14536" s="2" t="n">
        <v>200073</v>
      </c>
      <c r="F14536" s="2" t="n">
        <v>401730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229556</v>
      </c>
      <c r="D14537" s="2" t="n">
        <v>156248</v>
      </c>
      <c r="E14537" s="2" t="n">
        <v>237713</v>
      </c>
      <c r="F14537" s="2" t="n">
        <v>480949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231566</v>
      </c>
      <c r="D14538" s="2" t="n">
        <v>156249</v>
      </c>
      <c r="E14538" s="2" t="n">
        <v>118924</v>
      </c>
      <c r="F14538" s="2" t="n">
        <v>106021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231391</v>
      </c>
      <c r="D14539" s="2" t="n">
        <v>156015</v>
      </c>
      <c r="E14539" s="2" t="n">
        <v>119117</v>
      </c>
      <c r="F14539" s="2" t="n">
        <v>106561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224521</v>
      </c>
      <c r="D14540" s="2" t="n">
        <v>147588</v>
      </c>
      <c r="E14540" s="2" t="n">
        <v>110864</v>
      </c>
      <c r="F14540" s="2" t="n">
        <v>98560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179827</v>
      </c>
      <c r="D14541" s="2" t="n">
        <v>128775</v>
      </c>
      <c r="E14541" s="2" t="n">
        <v>203023</v>
      </c>
      <c r="F14541" s="2" t="n">
        <v>407992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186484</v>
      </c>
      <c r="D14542" s="2" t="n">
        <v>134059</v>
      </c>
      <c r="E14542" s="2" t="n">
        <v>213496</v>
      </c>
      <c r="F14542" s="2" t="n">
        <v>431810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188042</v>
      </c>
      <c r="D14543" s="2" t="n">
        <v>134619</v>
      </c>
      <c r="E14543" s="2" t="n">
        <v>210672</v>
      </c>
      <c r="F14543" s="2" t="n">
        <v>423710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215147</v>
      </c>
      <c r="D14544" s="2" t="n">
        <v>151554</v>
      </c>
      <c r="E14544" s="2" t="n">
        <v>236242</v>
      </c>
      <c r="F14544" s="2" t="n">
        <v>476147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206979</v>
      </c>
      <c r="D14545" s="2" t="n">
        <v>145933</v>
      </c>
      <c r="E14545" s="2" t="n">
        <v>222030</v>
      </c>
      <c r="F14545" s="2" t="n">
        <v>439875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190735</v>
      </c>
      <c r="D14546" s="2" t="n">
        <v>136140</v>
      </c>
      <c r="E14546" s="2" t="n">
        <v>213552</v>
      </c>
      <c r="F14546" s="2" t="n">
        <v>428806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186917</v>
      </c>
      <c r="D14547" s="2" t="n">
        <v>133590</v>
      </c>
      <c r="E14547" s="2" t="n">
        <v>203511</v>
      </c>
      <c r="F14547" s="2" t="n">
        <v>398498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189837</v>
      </c>
      <c r="D14548" s="2" t="n">
        <v>135545</v>
      </c>
      <c r="E14548" s="2" t="n">
        <v>211698</v>
      </c>
      <c r="F14548" s="2" t="n">
        <v>423457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204942</v>
      </c>
      <c r="D14549" s="2" t="n">
        <v>145153</v>
      </c>
      <c r="E14549" s="2" t="n">
        <v>231283</v>
      </c>
      <c r="F14549" s="2" t="n">
        <v>470974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241532</v>
      </c>
      <c r="D14550" s="2" t="n">
        <v>162433</v>
      </c>
      <c r="E14550" s="2" t="n">
        <v>123355</v>
      </c>
      <c r="F14550" s="2" t="n">
        <v>109871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245744</v>
      </c>
      <c r="D14551" s="2" t="n">
        <v>160914</v>
      </c>
      <c r="E14551" s="2" t="n">
        <v>119775</v>
      </c>
      <c r="F14551" s="2" t="n">
        <v>105738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219083</v>
      </c>
      <c r="D14552" s="2" t="n">
        <v>144817</v>
      </c>
      <c r="E14552" s="2" t="n">
        <v>109276</v>
      </c>
      <c r="F14552" s="2" t="n">
        <v>97436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177622</v>
      </c>
      <c r="D14553" s="2" t="n">
        <v>127818</v>
      </c>
      <c r="E14553" s="2" t="n">
        <v>201853</v>
      </c>
      <c r="F14553" s="2" t="n">
        <v>406079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181208</v>
      </c>
      <c r="D14554" s="2" t="n">
        <v>129999</v>
      </c>
      <c r="E14554" s="2" t="n">
        <v>199293</v>
      </c>
      <c r="F14554" s="2" t="n">
        <v>391094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193067</v>
      </c>
      <c r="D14555" s="2" t="n">
        <v>138264</v>
      </c>
      <c r="E14555" s="2" t="n">
        <v>223034</v>
      </c>
      <c r="F14555" s="2" t="n">
        <v>456089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190967</v>
      </c>
      <c r="D14556" s="2" t="n">
        <v>136515</v>
      </c>
      <c r="E14556" s="2" t="n">
        <v>217404</v>
      </c>
      <c r="F14556" s="2" t="n">
        <v>438878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195450</v>
      </c>
      <c r="D14557" s="2" t="n">
        <v>139163</v>
      </c>
      <c r="E14557" s="2" t="n">
        <v>216786</v>
      </c>
      <c r="F14557" s="2" t="n">
        <v>433280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198103</v>
      </c>
      <c r="D14558" s="2" t="n">
        <v>140470</v>
      </c>
      <c r="E14558" s="2" t="n">
        <v>220314</v>
      </c>
      <c r="F14558" s="2" t="n">
        <v>444265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188628</v>
      </c>
      <c r="D14559" s="2" t="n">
        <v>133339</v>
      </c>
      <c r="E14559" s="2" t="n">
        <v>203860</v>
      </c>
      <c r="F14559" s="2" t="n">
        <v>402545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186147</v>
      </c>
      <c r="D14560" s="2" t="n">
        <v>133435</v>
      </c>
      <c r="E14560" s="2" t="n">
        <v>210140</v>
      </c>
      <c r="F14560" s="2" t="n">
        <v>421984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203051</v>
      </c>
      <c r="D14561" s="2" t="n">
        <v>142776</v>
      </c>
      <c r="E14561" s="2" t="n">
        <v>224150</v>
      </c>
      <c r="F14561" s="2" t="n">
        <v>454118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247962</v>
      </c>
      <c r="D14562" s="2" t="n">
        <v>164703</v>
      </c>
      <c r="E14562" s="2" t="n">
        <v>123674</v>
      </c>
      <c r="F14562" s="2" t="n">
        <v>109586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248346</v>
      </c>
      <c r="D14563" s="2" t="n">
        <v>164691</v>
      </c>
      <c r="E14563" s="2" t="n">
        <v>123596</v>
      </c>
      <c r="F14563" s="2" t="n">
        <v>109234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254576</v>
      </c>
      <c r="D14564" s="2" t="n">
        <v>165965</v>
      </c>
      <c r="E14564" s="2" t="n">
        <v>123298</v>
      </c>
      <c r="F14564" s="2" t="n">
        <v>108395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165200</v>
      </c>
      <c r="D14565" s="2" t="n">
        <v>120885</v>
      </c>
      <c r="E14565" s="2" t="n">
        <v>192863</v>
      </c>
      <c r="F14565" s="2" t="n">
        <v>386832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169396</v>
      </c>
      <c r="D14566" s="2" t="n">
        <v>122974</v>
      </c>
      <c r="E14566" s="2" t="n">
        <v>184826</v>
      </c>
      <c r="F14566" s="2" t="n">
        <v>355324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181448</v>
      </c>
      <c r="D14567" s="2" t="n">
        <v>130418</v>
      </c>
      <c r="E14567" s="2" t="n">
        <v>208081</v>
      </c>
      <c r="F14567" s="2" t="n">
        <v>420636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184899</v>
      </c>
      <c r="D14568" s="2" t="n">
        <v>132968</v>
      </c>
      <c r="E14568" s="2" t="n">
        <v>213649</v>
      </c>
      <c r="F14568" s="2" t="n">
        <v>432482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192449</v>
      </c>
      <c r="D14569" s="2" t="n">
        <v>137382</v>
      </c>
      <c r="E14569" s="2" t="n">
        <v>217637</v>
      </c>
      <c r="F14569" s="2" t="n">
        <v>440151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185291</v>
      </c>
      <c r="D14570" s="2" t="n">
        <v>133037</v>
      </c>
      <c r="E14570" s="2" t="n">
        <v>207546</v>
      </c>
      <c r="F14570" s="2" t="n">
        <v>414433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194496</v>
      </c>
      <c r="D14571" s="2" t="n">
        <v>136731</v>
      </c>
      <c r="E14571" s="2" t="n">
        <v>204311</v>
      </c>
      <c r="F14571" s="2" t="n">
        <v>400245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174459</v>
      </c>
      <c r="D14572" s="2" t="n">
        <v>124783</v>
      </c>
      <c r="E14572" s="2" t="n">
        <v>196778</v>
      </c>
      <c r="F14572" s="2" t="n">
        <v>395093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225013</v>
      </c>
      <c r="D14573" s="2" t="n">
        <v>153478</v>
      </c>
      <c r="E14573" s="2" t="n">
        <v>234056</v>
      </c>
      <c r="F14573" s="2" t="n">
        <v>473293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224152</v>
      </c>
      <c r="D14574" s="2" t="n">
        <v>152829</v>
      </c>
      <c r="E14574" s="2" t="n">
        <v>117462</v>
      </c>
      <c r="F14574" s="2" t="n">
        <v>105347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219943</v>
      </c>
      <c r="D14575" s="2" t="n">
        <v>149540</v>
      </c>
      <c r="E14575" s="2" t="n">
        <v>114921</v>
      </c>
      <c r="F14575" s="2" t="n">
        <v>103396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232898</v>
      </c>
      <c r="D14576" s="2" t="n">
        <v>153105</v>
      </c>
      <c r="E14576" s="2" t="n">
        <v>114681</v>
      </c>
      <c r="F14576" s="2" t="n">
        <v>101552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182183</v>
      </c>
      <c r="D14577" s="2" t="n">
        <v>129948</v>
      </c>
      <c r="E14577" s="2" t="n">
        <v>185323</v>
      </c>
      <c r="F14577" s="2" t="n">
        <v>348563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183435</v>
      </c>
      <c r="D14578" s="2" t="n">
        <v>131132</v>
      </c>
      <c r="E14578" s="2" t="n">
        <v>178804</v>
      </c>
      <c r="F14578" s="2" t="n">
        <v>322826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188932</v>
      </c>
      <c r="D14579" s="2" t="n">
        <v>135197</v>
      </c>
      <c r="E14579" s="2" t="n">
        <v>196852</v>
      </c>
      <c r="F14579" s="2" t="n">
        <v>373929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186442</v>
      </c>
      <c r="D14580" s="2" t="n">
        <v>133965</v>
      </c>
      <c r="E14580" s="2" t="n">
        <v>199826</v>
      </c>
      <c r="F14580" s="2" t="n">
        <v>386531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194348</v>
      </c>
      <c r="D14581" s="2" t="n">
        <v>138391</v>
      </c>
      <c r="E14581" s="2" t="n">
        <v>199931</v>
      </c>
      <c r="F14581" s="2" t="n">
        <v>377346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190905</v>
      </c>
      <c r="D14582" s="2" t="n">
        <v>135592</v>
      </c>
      <c r="E14582" s="2" t="n">
        <v>192678</v>
      </c>
      <c r="F14582" s="2" t="n">
        <v>361188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182345</v>
      </c>
      <c r="D14583" s="2" t="n">
        <v>130295</v>
      </c>
      <c r="E14583" s="2" t="n">
        <v>185748</v>
      </c>
      <c r="F14583" s="2" t="n">
        <v>343699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178889</v>
      </c>
      <c r="D14584" s="2" t="n">
        <v>128768</v>
      </c>
      <c r="E14584" s="2" t="n">
        <v>188486</v>
      </c>
      <c r="F14584" s="2" t="n">
        <v>357492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184784</v>
      </c>
      <c r="D14585" s="2" t="n">
        <v>132344</v>
      </c>
      <c r="E14585" s="2" t="n">
        <v>181047</v>
      </c>
      <c r="F14585" s="2" t="n">
        <v>327140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 t="n">
        <v>230310</v>
      </c>
      <c r="D14586" s="2" t="n">
        <v>153849</v>
      </c>
      <c r="E14586" s="2" t="n">
        <v>116227</v>
      </c>
      <c r="F14586" s="2" t="n">
        <v>103488</v>
      </c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 t="n">
        <v>206099</v>
      </c>
      <c r="D14587" s="2" t="n">
        <v>141499</v>
      </c>
      <c r="E14587" s="2" t="n">
        <v>109717</v>
      </c>
      <c r="F14587" s="2" t="n">
        <v>99171</v>
      </c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 t="n">
        <v>203285</v>
      </c>
      <c r="D14588" s="2" t="n">
        <v>139343</v>
      </c>
      <c r="E14588" s="2" t="n">
        <v>107992</v>
      </c>
      <c r="F14588" s="2" t="n">
        <v>97207</v>
      </c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182985</v>
      </c>
      <c r="D14589" s="2" t="n">
        <v>131894</v>
      </c>
      <c r="E14589" s="2" t="n">
        <v>187635</v>
      </c>
      <c r="F14589" s="2" t="n">
        <v>352510</v>
      </c>
    </row>
    <row r="14590" customFormat="false" ht="12.75" hidden="false" customHeight="false" outlineLevel="0" collapsed="false">
      <c r="A14590" s="2" t="s">
        <v>137</v>
      </c>
      <c r="B14590" s="2" t="n">
        <v>152</v>
      </c>
      <c r="C14590" s="2" t="n">
        <v>164590</v>
      </c>
      <c r="D14590" s="2" t="n">
        <v>120348</v>
      </c>
      <c r="E14590" s="2" t="n">
        <v>150685</v>
      </c>
      <c r="F14590" s="2" t="n">
        <v>250245</v>
      </c>
    </row>
    <row r="14591" customFormat="false" ht="12.75" hidden="false" customHeight="false" outlineLevel="0" collapsed="false">
      <c r="A14591" s="2" t="s">
        <v>138</v>
      </c>
      <c r="B14591" s="2" t="n">
        <v>152</v>
      </c>
      <c r="C14591" s="2" t="n">
        <v>180648</v>
      </c>
      <c r="D14591" s="2" t="n">
        <v>130299</v>
      </c>
      <c r="E14591" s="2" t="n">
        <v>188054</v>
      </c>
      <c r="F14591" s="2" t="n">
        <v>354467</v>
      </c>
    </row>
    <row r="14592" customFormat="false" ht="12.75" hidden="false" customHeight="false" outlineLevel="0" collapsed="false">
      <c r="A14592" s="2" t="s">
        <v>139</v>
      </c>
      <c r="B14592" s="2" t="n">
        <v>152</v>
      </c>
      <c r="C14592" s="2" t="n">
        <v>196963</v>
      </c>
      <c r="D14592" s="2" t="n">
        <v>139701</v>
      </c>
      <c r="E14592" s="2" t="n">
        <v>199968</v>
      </c>
      <c r="F14592" s="2" t="n">
        <v>377000</v>
      </c>
    </row>
    <row r="14593" customFormat="false" ht="12.75" hidden="false" customHeight="false" outlineLevel="0" collapsed="false">
      <c r="A14593" s="2" t="s">
        <v>140</v>
      </c>
      <c r="B14593" s="2" t="n">
        <v>152</v>
      </c>
      <c r="C14593" s="2" t="n">
        <v>185480</v>
      </c>
      <c r="D14593" s="2" t="n">
        <v>133377</v>
      </c>
      <c r="E14593" s="2" t="n">
        <v>186878</v>
      </c>
      <c r="F14593" s="2" t="n">
        <v>343623</v>
      </c>
    </row>
    <row r="14594" customFormat="false" ht="12.75" hidden="false" customHeight="false" outlineLevel="0" collapsed="false">
      <c r="A14594" s="2" t="s">
        <v>141</v>
      </c>
      <c r="B14594" s="2" t="n">
        <v>152</v>
      </c>
      <c r="C14594" s="2" t="n">
        <v>175441</v>
      </c>
      <c r="D14594" s="2" t="n">
        <v>126830</v>
      </c>
      <c r="E14594" s="2" t="n">
        <v>169711</v>
      </c>
      <c r="F14594" s="2" t="n">
        <v>300812</v>
      </c>
    </row>
    <row r="14595" customFormat="false" ht="12.75" hidden="false" customHeight="false" outlineLevel="0" collapsed="false">
      <c r="A14595" s="2" t="s">
        <v>142</v>
      </c>
      <c r="B14595" s="2" t="n">
        <v>152</v>
      </c>
      <c r="C14595" s="2" t="n">
        <v>177793</v>
      </c>
      <c r="D14595" s="2" t="n">
        <v>128300</v>
      </c>
      <c r="E14595" s="2" t="n">
        <v>180075</v>
      </c>
      <c r="F14595" s="2" t="n">
        <v>330323</v>
      </c>
    </row>
    <row r="14596" customFormat="false" ht="12.75" hidden="false" customHeight="false" outlineLevel="0" collapsed="false">
      <c r="A14596" s="2" t="s">
        <v>143</v>
      </c>
      <c r="B14596" s="2" t="n">
        <v>152</v>
      </c>
      <c r="C14596" s="2" t="n">
        <v>172750</v>
      </c>
      <c r="D14596" s="2" t="n">
        <v>125108</v>
      </c>
      <c r="E14596" s="2" t="n">
        <v>176602</v>
      </c>
      <c r="F14596" s="2" t="n">
        <v>325209</v>
      </c>
    </row>
    <row r="14597" customFormat="false" ht="12.75" hidden="false" customHeight="false" outlineLevel="0" collapsed="false">
      <c r="A14597" s="2" t="s">
        <v>144</v>
      </c>
      <c r="B14597" s="2" t="n">
        <v>152</v>
      </c>
      <c r="C14597" s="2" t="n">
        <v>164524</v>
      </c>
      <c r="D14597" s="2" t="n">
        <v>120262</v>
      </c>
      <c r="E14597" s="2" t="n">
        <v>170576</v>
      </c>
      <c r="F14597" s="2" t="n">
        <v>314150</v>
      </c>
    </row>
    <row r="14598" customFormat="false" ht="12.75" hidden="false" customHeight="false" outlineLevel="0" collapsed="false">
      <c r="A14598" s="2" t="s">
        <v>145</v>
      </c>
      <c r="B14598" s="2" t="n">
        <v>152</v>
      </c>
      <c r="C14598" s="2" t="n">
        <v>198989</v>
      </c>
      <c r="D14598" s="2" t="n">
        <v>137586</v>
      </c>
      <c r="E14598" s="2" t="n">
        <v>106884</v>
      </c>
      <c r="F14598" s="2" t="n">
        <v>96617</v>
      </c>
    </row>
    <row r="14599" customFormat="false" ht="12.75" hidden="false" customHeight="false" outlineLevel="0" collapsed="false">
      <c r="A14599" s="2" t="s">
        <v>146</v>
      </c>
      <c r="B14599" s="2" t="n">
        <v>152</v>
      </c>
      <c r="C14599" s="2" t="n">
        <v>199736</v>
      </c>
      <c r="D14599" s="2" t="n">
        <v>138527</v>
      </c>
      <c r="E14599" s="2" t="n">
        <v>108126</v>
      </c>
      <c r="F14599" s="2" t="n">
        <v>97952</v>
      </c>
    </row>
    <row r="14600" customFormat="false" ht="12.75" hidden="false" customHeight="false" outlineLevel="0" collapsed="false">
      <c r="A14600" s="2" t="s">
        <v>147</v>
      </c>
      <c r="B14600" s="2" t="n">
        <v>152</v>
      </c>
      <c r="C14600" s="2" t="n">
        <v>199613</v>
      </c>
      <c r="D14600" s="2" t="n">
        <v>138719</v>
      </c>
      <c r="E14600" s="2" t="n">
        <v>108496</v>
      </c>
      <c r="F14600" s="2" t="n">
        <v>98314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156643</v>
      </c>
      <c r="D14601" s="2" t="n">
        <v>114888</v>
      </c>
      <c r="E14601" s="2" t="n">
        <v>180458</v>
      </c>
      <c r="F14601" s="2" t="n">
        <v>357902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171606</v>
      </c>
      <c r="D14602" s="2" t="n">
        <v>124415</v>
      </c>
      <c r="E14602" s="2" t="n">
        <v>201421</v>
      </c>
      <c r="F14602" s="2" t="n">
        <v>409188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161915</v>
      </c>
      <c r="D14603" s="2" t="n">
        <v>118164</v>
      </c>
      <c r="E14603" s="2" t="n">
        <v>185192</v>
      </c>
      <c r="F14603" s="2" t="n">
        <v>365866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161015</v>
      </c>
      <c r="D14604" s="2" t="n">
        <v>118126</v>
      </c>
      <c r="E14604" s="2" t="n">
        <v>187090</v>
      </c>
      <c r="F14604" s="2" t="n">
        <v>367355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194047</v>
      </c>
      <c r="D14605" s="2" t="n">
        <v>138170</v>
      </c>
      <c r="E14605" s="2" t="n">
        <v>215912</v>
      </c>
      <c r="F14605" s="2" t="n">
        <v>430024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179514</v>
      </c>
      <c r="D14606" s="2" t="n">
        <v>128441</v>
      </c>
      <c r="E14606" s="2" t="n">
        <v>195933</v>
      </c>
      <c r="F14606" s="2" t="n">
        <v>381411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179659</v>
      </c>
      <c r="D14607" s="2" t="n">
        <v>128769</v>
      </c>
      <c r="E14607" s="2" t="n">
        <v>202381</v>
      </c>
      <c r="F14607" s="2" t="n">
        <v>402474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184678</v>
      </c>
      <c r="D14608" s="2" t="n">
        <v>131119</v>
      </c>
      <c r="E14608" s="2" t="n">
        <v>200862</v>
      </c>
      <c r="F14608" s="2" t="n">
        <v>394410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187425</v>
      </c>
      <c r="D14609" s="2" t="n">
        <v>133612</v>
      </c>
      <c r="E14609" s="2" t="n">
        <v>199488</v>
      </c>
      <c r="F14609" s="2" t="n">
        <v>384392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194971</v>
      </c>
      <c r="D14610" s="2" t="n">
        <v>135045</v>
      </c>
      <c r="E14610" s="2" t="n">
        <v>105284</v>
      </c>
      <c r="F14610" s="2" t="n">
        <v>95182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207576</v>
      </c>
      <c r="D14611" s="2" t="n">
        <v>140962</v>
      </c>
      <c r="E14611" s="2" t="n">
        <v>108539</v>
      </c>
      <c r="F14611" s="2" t="n">
        <v>97244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205172</v>
      </c>
      <c r="D14612" s="2" t="n">
        <v>137893</v>
      </c>
      <c r="E14612" s="2" t="n">
        <v>105372</v>
      </c>
      <c r="F14612" s="2" t="n">
        <v>94457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163980</v>
      </c>
      <c r="D14613" s="2" t="n">
        <v>119785</v>
      </c>
      <c r="E14613" s="2" t="n">
        <v>189614</v>
      </c>
      <c r="F14613" s="2" t="n">
        <v>377291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178099</v>
      </c>
      <c r="D14614" s="2" t="n">
        <v>128177</v>
      </c>
      <c r="E14614" s="2" t="n">
        <v>205448</v>
      </c>
      <c r="F14614" s="2" t="n">
        <v>416622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180821</v>
      </c>
      <c r="D14615" s="2" t="n">
        <v>130040</v>
      </c>
      <c r="E14615" s="2" t="n">
        <v>210536</v>
      </c>
      <c r="F14615" s="2" t="n">
        <v>426208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191512</v>
      </c>
      <c r="D14616" s="2" t="n">
        <v>135974</v>
      </c>
      <c r="E14616" s="2" t="n">
        <v>211522</v>
      </c>
      <c r="F14616" s="2" t="n">
        <v>418932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197177</v>
      </c>
      <c r="D14617" s="2" t="n">
        <v>138860</v>
      </c>
      <c r="E14617" s="2" t="n">
        <v>217177</v>
      </c>
      <c r="F14617" s="2" t="n">
        <v>435046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01750</v>
      </c>
      <c r="D14618" s="2" t="n">
        <v>138864</v>
      </c>
      <c r="E14618" s="2" t="n">
        <v>208190</v>
      </c>
      <c r="F14618" s="2" t="n">
        <v>410126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184116</v>
      </c>
      <c r="D14619" s="2" t="n">
        <v>131402</v>
      </c>
      <c r="E14619" s="2" t="n">
        <v>205155</v>
      </c>
      <c r="F14619" s="2" t="n">
        <v>408117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199795</v>
      </c>
      <c r="D14620" s="2" t="n">
        <v>138237</v>
      </c>
      <c r="E14620" s="2" t="n">
        <v>211603</v>
      </c>
      <c r="F14620" s="2" t="n">
        <v>421334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193861</v>
      </c>
      <c r="D14621" s="2" t="n">
        <v>136238</v>
      </c>
      <c r="E14621" s="2" t="n">
        <v>220024</v>
      </c>
      <c r="F14621" s="2" t="n">
        <v>452841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236078</v>
      </c>
      <c r="D14622" s="2" t="n">
        <v>155185</v>
      </c>
      <c r="E14622" s="2" t="n">
        <v>115755</v>
      </c>
      <c r="F14622" s="2" t="n">
        <v>102110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209822</v>
      </c>
      <c r="D14623" s="2" t="n">
        <v>140701</v>
      </c>
      <c r="E14623" s="2" t="n">
        <v>107225</v>
      </c>
      <c r="F14623" s="2" t="n">
        <v>95985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197513</v>
      </c>
      <c r="D14624" s="2" t="n">
        <v>133774</v>
      </c>
      <c r="E14624" s="2" t="n">
        <v>103089</v>
      </c>
      <c r="F14624" s="2" t="n">
        <v>92624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177559</v>
      </c>
      <c r="D14625" s="2" t="n">
        <v>128244</v>
      </c>
      <c r="E14625" s="2" t="n">
        <v>204826</v>
      </c>
      <c r="F14625" s="2" t="n">
        <v>414614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176814</v>
      </c>
      <c r="D14626" s="2" t="n">
        <v>128322</v>
      </c>
      <c r="E14626" s="2" t="n">
        <v>225177</v>
      </c>
      <c r="F14626" s="2" t="n">
        <v>488318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184301</v>
      </c>
      <c r="D14627" s="2" t="n">
        <v>132727</v>
      </c>
      <c r="E14627" s="2" t="n">
        <v>213084</v>
      </c>
      <c r="F14627" s="2" t="n">
        <v>434005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198643</v>
      </c>
      <c r="D14628" s="2" t="n">
        <v>140929</v>
      </c>
      <c r="E14628" s="2" t="n">
        <v>222292</v>
      </c>
      <c r="F14628" s="2" t="n">
        <v>449080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201752</v>
      </c>
      <c r="D14629" s="2" t="n">
        <v>144508</v>
      </c>
      <c r="E14629" s="2" t="n">
        <v>221544</v>
      </c>
      <c r="F14629" s="2" t="n">
        <v>439339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182070</v>
      </c>
      <c r="D14630" s="2" t="n">
        <v>131265</v>
      </c>
      <c r="E14630" s="2" t="n">
        <v>212004</v>
      </c>
      <c r="F14630" s="2" t="n">
        <v>432011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184504</v>
      </c>
      <c r="D14631" s="2" t="n">
        <v>128687</v>
      </c>
      <c r="E14631" s="2" t="n">
        <v>190426</v>
      </c>
      <c r="F14631" s="2" t="n">
        <v>366973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174423</v>
      </c>
      <c r="D14632" s="2" t="n">
        <v>125641</v>
      </c>
      <c r="E14632" s="2" t="n">
        <v>200150</v>
      </c>
      <c r="F14632" s="2" t="n">
        <v>401927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229397</v>
      </c>
      <c r="D14633" s="2" t="n">
        <v>156150</v>
      </c>
      <c r="E14633" s="2" t="n">
        <v>238052</v>
      </c>
      <c r="F14633" s="2" t="n">
        <v>482012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231287</v>
      </c>
      <c r="D14634" s="2" t="n">
        <v>156075</v>
      </c>
      <c r="E14634" s="2" t="n">
        <v>118816</v>
      </c>
      <c r="F14634" s="2" t="n">
        <v>105963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231005</v>
      </c>
      <c r="D14635" s="2" t="n">
        <v>155759</v>
      </c>
      <c r="E14635" s="2" t="n">
        <v>118938</v>
      </c>
      <c r="F14635" s="2" t="n">
        <v>106429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224438</v>
      </c>
      <c r="D14636" s="2" t="n">
        <v>147496</v>
      </c>
      <c r="E14636" s="2" t="n">
        <v>110827</v>
      </c>
      <c r="F14636" s="2" t="n">
        <v>98502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179148</v>
      </c>
      <c r="D14637" s="2" t="n">
        <v>128376</v>
      </c>
      <c r="E14637" s="2" t="n">
        <v>202623</v>
      </c>
      <c r="F14637" s="2" t="n">
        <v>407064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186031</v>
      </c>
      <c r="D14638" s="2" t="n">
        <v>133804</v>
      </c>
      <c r="E14638" s="2" t="n">
        <v>213716</v>
      </c>
      <c r="F14638" s="2" t="n">
        <v>432532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187454</v>
      </c>
      <c r="D14639" s="2" t="n">
        <v>134249</v>
      </c>
      <c r="E14639" s="2" t="n">
        <v>210590</v>
      </c>
      <c r="F14639" s="2" t="n">
        <v>423662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214387</v>
      </c>
      <c r="D14640" s="2" t="n">
        <v>151167</v>
      </c>
      <c r="E14640" s="2" t="n">
        <v>236205</v>
      </c>
      <c r="F14640" s="2" t="n">
        <v>476687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206243</v>
      </c>
      <c r="D14641" s="2" t="n">
        <v>145516</v>
      </c>
      <c r="E14641" s="2" t="n">
        <v>221873</v>
      </c>
      <c r="F14641" s="2" t="n">
        <v>439768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190100</v>
      </c>
      <c r="D14642" s="2" t="n">
        <v>135772</v>
      </c>
      <c r="E14642" s="2" t="n">
        <v>213304</v>
      </c>
      <c r="F14642" s="2" t="n">
        <v>428230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186399</v>
      </c>
      <c r="D14643" s="2" t="n">
        <v>133270</v>
      </c>
      <c r="E14643" s="2" t="n">
        <v>203339</v>
      </c>
      <c r="F14643" s="2" t="n">
        <v>397927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189394</v>
      </c>
      <c r="D14644" s="2" t="n">
        <v>135301</v>
      </c>
      <c r="E14644" s="2" t="n">
        <v>211656</v>
      </c>
      <c r="F14644" s="2" t="n">
        <v>423422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204594</v>
      </c>
      <c r="D14645" s="2" t="n">
        <v>144983</v>
      </c>
      <c r="E14645" s="2" t="n">
        <v>231488</v>
      </c>
      <c r="F14645" s="2" t="n">
        <v>471434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241004</v>
      </c>
      <c r="D14646" s="2" t="n">
        <v>162129</v>
      </c>
      <c r="E14646" s="2" t="n">
        <v>123168</v>
      </c>
      <c r="F14646" s="2" t="n">
        <v>109703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245644</v>
      </c>
      <c r="D14647" s="2" t="n">
        <v>160790</v>
      </c>
      <c r="E14647" s="2" t="n">
        <v>119693</v>
      </c>
      <c r="F14647" s="2" t="n">
        <v>105655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218505</v>
      </c>
      <c r="D14648" s="2" t="n">
        <v>144503</v>
      </c>
      <c r="E14648" s="2" t="n">
        <v>109008</v>
      </c>
      <c r="F14648" s="2" t="n">
        <v>97230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177352</v>
      </c>
      <c r="D14649" s="2" t="n">
        <v>127708</v>
      </c>
      <c r="E14649" s="2" t="n">
        <v>202069</v>
      </c>
      <c r="F14649" s="2" t="n">
        <v>406643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180467</v>
      </c>
      <c r="D14650" s="2" t="n">
        <v>129529</v>
      </c>
      <c r="E14650" s="2" t="n">
        <v>199016</v>
      </c>
      <c r="F14650" s="2" t="n">
        <v>390540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192668</v>
      </c>
      <c r="D14651" s="2" t="n">
        <v>138073</v>
      </c>
      <c r="E14651" s="2" t="n">
        <v>223140</v>
      </c>
      <c r="F14651" s="2" t="n">
        <v>456403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191037</v>
      </c>
      <c r="D14652" s="2" t="n">
        <v>136656</v>
      </c>
      <c r="E14652" s="2" t="n">
        <v>218220</v>
      </c>
      <c r="F14652" s="2" t="n">
        <v>441220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194839</v>
      </c>
      <c r="D14653" s="2" t="n">
        <v>138810</v>
      </c>
      <c r="E14653" s="2" t="n">
        <v>216654</v>
      </c>
      <c r="F14653" s="2" t="n">
        <v>433004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197261</v>
      </c>
      <c r="D14654" s="2" t="n">
        <v>139993</v>
      </c>
      <c r="E14654" s="2" t="n">
        <v>219871</v>
      </c>
      <c r="F14654" s="2" t="n">
        <v>443314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188013</v>
      </c>
      <c r="D14655" s="2" t="n">
        <v>132937</v>
      </c>
      <c r="E14655" s="2" t="n">
        <v>203473</v>
      </c>
      <c r="F14655" s="2" t="n">
        <v>401493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185833</v>
      </c>
      <c r="D14656" s="2" t="n">
        <v>133268</v>
      </c>
      <c r="E14656" s="2" t="n">
        <v>210327</v>
      </c>
      <c r="F14656" s="2" t="n">
        <v>422478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202418</v>
      </c>
      <c r="D14657" s="2" t="n">
        <v>142413</v>
      </c>
      <c r="E14657" s="2" t="n">
        <v>223873</v>
      </c>
      <c r="F14657" s="2" t="n">
        <v>453408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247698</v>
      </c>
      <c r="D14658" s="2" t="n">
        <v>164533</v>
      </c>
      <c r="E14658" s="2" t="n">
        <v>123559</v>
      </c>
      <c r="F14658" s="2" t="n">
        <v>109484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248172</v>
      </c>
      <c r="D14659" s="2" t="n">
        <v>164606</v>
      </c>
      <c r="E14659" s="2" t="n">
        <v>123495</v>
      </c>
      <c r="F14659" s="2" t="n">
        <v>109162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254288</v>
      </c>
      <c r="D14660" s="2" t="n">
        <v>165736</v>
      </c>
      <c r="E14660" s="2" t="n">
        <v>123105</v>
      </c>
      <c r="F14660" s="2" t="n">
        <v>108223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164872</v>
      </c>
      <c r="D14661" s="2" t="n">
        <v>120723</v>
      </c>
      <c r="E14661" s="2" t="n">
        <v>192972</v>
      </c>
      <c r="F14661" s="2" t="n">
        <v>387041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168724</v>
      </c>
      <c r="D14662" s="2" t="n">
        <v>122593</v>
      </c>
      <c r="E14662" s="2" t="n">
        <v>184523</v>
      </c>
      <c r="F14662" s="2" t="n">
        <v>354782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181106</v>
      </c>
      <c r="D14663" s="2" t="n">
        <v>130236</v>
      </c>
      <c r="E14663" s="2" t="n">
        <v>208160</v>
      </c>
      <c r="F14663" s="2" t="n">
        <v>420798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185350</v>
      </c>
      <c r="D14664" s="2" t="n">
        <v>133286</v>
      </c>
      <c r="E14664" s="2" t="n">
        <v>214908</v>
      </c>
      <c r="F14664" s="2" t="n">
        <v>435434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191849</v>
      </c>
      <c r="D14665" s="2" t="n">
        <v>137027</v>
      </c>
      <c r="E14665" s="2" t="n">
        <v>217501</v>
      </c>
      <c r="F14665" s="2" t="n">
        <v>439859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184964</v>
      </c>
      <c r="D14666" s="2" t="n">
        <v>132846</v>
      </c>
      <c r="E14666" s="2" t="n">
        <v>207741</v>
      </c>
      <c r="F14666" s="2" t="n">
        <v>414796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194131</v>
      </c>
      <c r="D14667" s="2" t="n">
        <v>136536</v>
      </c>
      <c r="E14667" s="2" t="n">
        <v>204364</v>
      </c>
      <c r="F14667" s="2" t="n">
        <v>400464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174240</v>
      </c>
      <c r="D14668" s="2" t="n">
        <v>124691</v>
      </c>
      <c r="E14668" s="2" t="n">
        <v>196913</v>
      </c>
      <c r="F14668" s="2" t="n">
        <v>395444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224719</v>
      </c>
      <c r="D14669" s="2" t="n">
        <v>153279</v>
      </c>
      <c r="E14669" s="2" t="n">
        <v>234166</v>
      </c>
      <c r="F14669" s="2" t="n">
        <v>473576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224117</v>
      </c>
      <c r="D14670" s="2" t="n">
        <v>152812</v>
      </c>
      <c r="E14670" s="2" t="n">
        <v>117439</v>
      </c>
      <c r="F14670" s="2" t="n">
        <v>105326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219706</v>
      </c>
      <c r="D14671" s="2" t="n">
        <v>149419</v>
      </c>
      <c r="E14671" s="2" t="n">
        <v>114854</v>
      </c>
      <c r="F14671" s="2" t="n">
        <v>103328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232908</v>
      </c>
      <c r="D14672" s="2" t="n">
        <v>153055</v>
      </c>
      <c r="E14672" s="2" t="n">
        <v>114590</v>
      </c>
      <c r="F14672" s="2" t="n">
        <v>101458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181870</v>
      </c>
      <c r="D14673" s="2" t="n">
        <v>129760</v>
      </c>
      <c r="E14673" s="2" t="n">
        <v>185343</v>
      </c>
      <c r="F14673" s="2" t="n">
        <v>348598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183122</v>
      </c>
      <c r="D14674" s="2" t="n">
        <v>130984</v>
      </c>
      <c r="E14674" s="2" t="n">
        <v>178864</v>
      </c>
      <c r="F14674" s="2" t="n">
        <v>323047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188458</v>
      </c>
      <c r="D14675" s="2" t="n">
        <v>134950</v>
      </c>
      <c r="E14675" s="2" t="n">
        <v>196783</v>
      </c>
      <c r="F14675" s="2" t="n">
        <v>373813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185829</v>
      </c>
      <c r="D14676" s="2" t="n">
        <v>133613</v>
      </c>
      <c r="E14676" s="2" t="n">
        <v>199515</v>
      </c>
      <c r="F14676" s="2" t="n">
        <v>385712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193955</v>
      </c>
      <c r="D14677" s="2" t="n">
        <v>138182</v>
      </c>
      <c r="E14677" s="2" t="n">
        <v>199970</v>
      </c>
      <c r="F14677" s="2" t="n">
        <v>377403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190589</v>
      </c>
      <c r="D14678" s="2" t="n">
        <v>135417</v>
      </c>
      <c r="E14678" s="2" t="n">
        <v>192726</v>
      </c>
      <c r="F14678" s="2" t="n">
        <v>361343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181888</v>
      </c>
      <c r="D14679" s="2" t="n">
        <v>130032</v>
      </c>
      <c r="E14679" s="2" t="n">
        <v>185607</v>
      </c>
      <c r="F14679" s="2" t="n">
        <v>343447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178507</v>
      </c>
      <c r="D14680" s="2" t="n">
        <v>128563</v>
      </c>
      <c r="E14680" s="2" t="n">
        <v>188456</v>
      </c>
      <c r="F14680" s="2" t="n">
        <v>357511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184396</v>
      </c>
      <c r="D14681" s="2" t="n">
        <v>132138</v>
      </c>
      <c r="E14681" s="2" t="n">
        <v>180992</v>
      </c>
      <c r="F14681" s="2" t="n">
        <v>327075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 t="n">
        <v>229975</v>
      </c>
      <c r="D14682" s="2" t="n">
        <v>153679</v>
      </c>
      <c r="E14682" s="2" t="n">
        <v>116094</v>
      </c>
      <c r="F14682" s="2" t="n">
        <v>103365</v>
      </c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 t="n">
        <v>205619</v>
      </c>
      <c r="D14683" s="2" t="n">
        <v>141214</v>
      </c>
      <c r="E14683" s="2" t="n">
        <v>109502</v>
      </c>
      <c r="F14683" s="2" t="n">
        <v>98988</v>
      </c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 t="n">
        <v>203329</v>
      </c>
      <c r="D14684" s="2" t="n">
        <v>139399</v>
      </c>
      <c r="E14684" s="2" t="n">
        <v>108023</v>
      </c>
      <c r="F14684" s="2" t="n">
        <v>97242</v>
      </c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182722</v>
      </c>
      <c r="D14685" s="2" t="n">
        <v>131738</v>
      </c>
      <c r="E14685" s="2" t="n">
        <v>187801</v>
      </c>
      <c r="F14685" s="2" t="n">
        <v>352953</v>
      </c>
    </row>
    <row r="14686" customFormat="false" ht="12.75" hidden="false" customHeight="false" outlineLevel="0" collapsed="false">
      <c r="A14686" s="2" t="s">
        <v>137</v>
      </c>
      <c r="B14686" s="2" t="n">
        <v>153</v>
      </c>
      <c r="C14686" s="2" t="n">
        <v>164138</v>
      </c>
      <c r="D14686" s="2" t="n">
        <v>120086</v>
      </c>
      <c r="E14686" s="2" t="n">
        <v>150526</v>
      </c>
      <c r="F14686" s="2" t="n">
        <v>250081</v>
      </c>
    </row>
    <row r="14687" customFormat="false" ht="12.75" hidden="false" customHeight="false" outlineLevel="0" collapsed="false">
      <c r="A14687" s="2" t="s">
        <v>138</v>
      </c>
      <c r="B14687" s="2" t="n">
        <v>153</v>
      </c>
      <c r="C14687" s="2" t="n">
        <v>180161</v>
      </c>
      <c r="D14687" s="2" t="n">
        <v>130053</v>
      </c>
      <c r="E14687" s="2" t="n">
        <v>187848</v>
      </c>
      <c r="F14687" s="2" t="n">
        <v>354100</v>
      </c>
    </row>
    <row r="14688" customFormat="false" ht="12.75" hidden="false" customHeight="false" outlineLevel="0" collapsed="false">
      <c r="A14688" s="2" t="s">
        <v>139</v>
      </c>
      <c r="B14688" s="2" t="n">
        <v>153</v>
      </c>
      <c r="C14688" s="2" t="n">
        <v>196466</v>
      </c>
      <c r="D14688" s="2" t="n">
        <v>139438</v>
      </c>
      <c r="E14688" s="2" t="n">
        <v>199813</v>
      </c>
      <c r="F14688" s="2" t="n">
        <v>376600</v>
      </c>
    </row>
    <row r="14689" customFormat="false" ht="12.75" hidden="false" customHeight="false" outlineLevel="0" collapsed="false">
      <c r="A14689" s="2" t="s">
        <v>140</v>
      </c>
      <c r="B14689" s="2" t="n">
        <v>153</v>
      </c>
      <c r="C14689" s="2" t="n">
        <v>185032</v>
      </c>
      <c r="D14689" s="2" t="n">
        <v>133130</v>
      </c>
      <c r="E14689" s="2" t="n">
        <v>186838</v>
      </c>
      <c r="F14689" s="2" t="n">
        <v>343710</v>
      </c>
    </row>
    <row r="14690" customFormat="false" ht="12.75" hidden="false" customHeight="false" outlineLevel="0" collapsed="false">
      <c r="A14690" s="2" t="s">
        <v>141</v>
      </c>
      <c r="B14690" s="2" t="n">
        <v>153</v>
      </c>
      <c r="C14690" s="2" t="n">
        <v>175011</v>
      </c>
      <c r="D14690" s="2" t="n">
        <v>126557</v>
      </c>
      <c r="E14690" s="2" t="n">
        <v>169570</v>
      </c>
      <c r="F14690" s="2" t="n">
        <v>300568</v>
      </c>
    </row>
    <row r="14691" customFormat="false" ht="12.75" hidden="false" customHeight="false" outlineLevel="0" collapsed="false">
      <c r="A14691" s="2" t="s">
        <v>142</v>
      </c>
      <c r="B14691" s="2" t="n">
        <v>153</v>
      </c>
      <c r="C14691" s="2" t="n">
        <v>177318</v>
      </c>
      <c r="D14691" s="2" t="n">
        <v>128030</v>
      </c>
      <c r="E14691" s="2" t="n">
        <v>179924</v>
      </c>
      <c r="F14691" s="2" t="n">
        <v>330126</v>
      </c>
    </row>
    <row r="14692" customFormat="false" ht="12.75" hidden="false" customHeight="false" outlineLevel="0" collapsed="false">
      <c r="A14692" s="2" t="s">
        <v>143</v>
      </c>
      <c r="B14692" s="2" t="n">
        <v>153</v>
      </c>
      <c r="C14692" s="2" t="n">
        <v>172389</v>
      </c>
      <c r="D14692" s="2" t="n">
        <v>124916</v>
      </c>
      <c r="E14692" s="2" t="n">
        <v>176592</v>
      </c>
      <c r="F14692" s="2" t="n">
        <v>325299</v>
      </c>
    </row>
    <row r="14693" customFormat="false" ht="12.75" hidden="false" customHeight="false" outlineLevel="0" collapsed="false">
      <c r="A14693" s="2" t="s">
        <v>144</v>
      </c>
      <c r="B14693" s="2" t="n">
        <v>153</v>
      </c>
      <c r="C14693" s="2" t="n">
        <v>164176</v>
      </c>
      <c r="D14693" s="2" t="n">
        <v>120080</v>
      </c>
      <c r="E14693" s="2" t="n">
        <v>170537</v>
      </c>
      <c r="F14693" s="2" t="n">
        <v>314175</v>
      </c>
    </row>
    <row r="14694" customFormat="false" ht="12.75" hidden="false" customHeight="false" outlineLevel="0" collapsed="false">
      <c r="A14694" s="2" t="s">
        <v>145</v>
      </c>
      <c r="B14694" s="2" t="n">
        <v>153</v>
      </c>
      <c r="C14694" s="2" t="n">
        <v>198764</v>
      </c>
      <c r="D14694" s="2" t="n">
        <v>137426</v>
      </c>
      <c r="E14694" s="2" t="n">
        <v>106809</v>
      </c>
      <c r="F14694" s="2" t="n">
        <v>96514</v>
      </c>
    </row>
    <row r="14695" customFormat="false" ht="12.75" hidden="false" customHeight="false" outlineLevel="0" collapsed="false">
      <c r="A14695" s="2" t="s">
        <v>146</v>
      </c>
      <c r="B14695" s="2" t="n">
        <v>153</v>
      </c>
      <c r="C14695" s="2" t="n">
        <v>199527</v>
      </c>
      <c r="D14695" s="2" t="n">
        <v>138377</v>
      </c>
      <c r="E14695" s="2" t="n">
        <v>108046</v>
      </c>
      <c r="F14695" s="2" t="n">
        <v>97874</v>
      </c>
    </row>
    <row r="14696" customFormat="false" ht="12.75" hidden="false" customHeight="false" outlineLevel="0" collapsed="false">
      <c r="A14696" s="2" t="s">
        <v>147</v>
      </c>
      <c r="B14696" s="2" t="n">
        <v>153</v>
      </c>
      <c r="C14696" s="2" t="n">
        <v>199208</v>
      </c>
      <c r="D14696" s="2" t="n">
        <v>138453</v>
      </c>
      <c r="E14696" s="2" t="n">
        <v>108336</v>
      </c>
      <c r="F14696" s="2" t="n">
        <v>98156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156284</v>
      </c>
      <c r="D14697" s="2" t="n">
        <v>114667</v>
      </c>
      <c r="E14697" s="2" t="n">
        <v>180380</v>
      </c>
      <c r="F14697" s="2" t="n">
        <v>357867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171104</v>
      </c>
      <c r="D14698" s="2" t="n">
        <v>124138</v>
      </c>
      <c r="E14698" s="2" t="n">
        <v>201382</v>
      </c>
      <c r="F14698" s="2" t="n">
        <v>409217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161576</v>
      </c>
      <c r="D14699" s="2" t="n">
        <v>117988</v>
      </c>
      <c r="E14699" s="2" t="n">
        <v>185264</v>
      </c>
      <c r="F14699" s="2" t="n">
        <v>366087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160665</v>
      </c>
      <c r="D14700" s="2" t="n">
        <v>117931</v>
      </c>
      <c r="E14700" s="2" t="n">
        <v>187048</v>
      </c>
      <c r="F14700" s="2" t="n">
        <v>367267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193437</v>
      </c>
      <c r="D14701" s="2" t="n">
        <v>137861</v>
      </c>
      <c r="E14701" s="2" t="n">
        <v>215779</v>
      </c>
      <c r="F14701" s="2" t="n">
        <v>429701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179004</v>
      </c>
      <c r="D14702" s="2" t="n">
        <v>128149</v>
      </c>
      <c r="E14702" s="2" t="n">
        <v>195767</v>
      </c>
      <c r="F14702" s="2" t="n">
        <v>380964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179306</v>
      </c>
      <c r="D14703" s="2" t="n">
        <v>128584</v>
      </c>
      <c r="E14703" s="2" t="n">
        <v>202386</v>
      </c>
      <c r="F14703" s="2" t="n">
        <v>402427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184266</v>
      </c>
      <c r="D14704" s="2" t="n">
        <v>130884</v>
      </c>
      <c r="E14704" s="2" t="n">
        <v>200814</v>
      </c>
      <c r="F14704" s="2" t="n">
        <v>394351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186881</v>
      </c>
      <c r="D14705" s="2" t="n">
        <v>133325</v>
      </c>
      <c r="E14705" s="2" t="n">
        <v>199285</v>
      </c>
      <c r="F14705" s="2" t="n">
        <v>383987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194752</v>
      </c>
      <c r="D14706" s="2" t="n">
        <v>134912</v>
      </c>
      <c r="E14706" s="2" t="n">
        <v>105203</v>
      </c>
      <c r="F14706" s="2" t="n">
        <v>95125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207219</v>
      </c>
      <c r="D14707" s="2" t="n">
        <v>140773</v>
      </c>
      <c r="E14707" s="2" t="n">
        <v>108399</v>
      </c>
      <c r="F14707" s="2" t="n">
        <v>97143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205004</v>
      </c>
      <c r="D14708" s="2" t="n">
        <v>137748</v>
      </c>
      <c r="E14708" s="2" t="n">
        <v>105271</v>
      </c>
      <c r="F14708" s="2" t="n">
        <v>94380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163358</v>
      </c>
      <c r="D14709" s="2" t="n">
        <v>119443</v>
      </c>
      <c r="E14709" s="2" t="n">
        <v>189365</v>
      </c>
      <c r="F14709" s="2" t="n">
        <v>376647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177612</v>
      </c>
      <c r="D14710" s="2" t="n">
        <v>127904</v>
      </c>
      <c r="E14710" s="2" t="n">
        <v>205356</v>
      </c>
      <c r="F14710" s="2" t="n">
        <v>416460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180209</v>
      </c>
      <c r="D14711" s="2" t="n">
        <v>129668</v>
      </c>
      <c r="E14711" s="2" t="n">
        <v>210156</v>
      </c>
      <c r="F14711" s="2" t="n">
        <v>425085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191103</v>
      </c>
      <c r="D14712" s="2" t="n">
        <v>135754</v>
      </c>
      <c r="E14712" s="2" t="n">
        <v>211597</v>
      </c>
      <c r="F14712" s="2" t="n">
        <v>419225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196315</v>
      </c>
      <c r="D14713" s="2" t="n">
        <v>138342</v>
      </c>
      <c r="E14713" s="2" t="n">
        <v>216644</v>
      </c>
      <c r="F14713" s="2" t="n">
        <v>433603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01214</v>
      </c>
      <c r="D14714" s="2" t="n">
        <v>138522</v>
      </c>
      <c r="E14714" s="2" t="n">
        <v>208028</v>
      </c>
      <c r="F14714" s="2" t="n">
        <v>409772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183761</v>
      </c>
      <c r="D14715" s="2" t="n">
        <v>131188</v>
      </c>
      <c r="E14715" s="2" t="n">
        <v>205326</v>
      </c>
      <c r="F14715" s="2" t="n">
        <v>408603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199351</v>
      </c>
      <c r="D14716" s="2" t="n">
        <v>137974</v>
      </c>
      <c r="E14716" s="2" t="n">
        <v>211559</v>
      </c>
      <c r="F14716" s="2" t="n">
        <v>421265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193429</v>
      </c>
      <c r="D14717" s="2" t="n">
        <v>135970</v>
      </c>
      <c r="E14717" s="2" t="n">
        <v>219951</v>
      </c>
      <c r="F14717" s="2" t="n">
        <v>452824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235587</v>
      </c>
      <c r="D14718" s="2" t="n">
        <v>154887</v>
      </c>
      <c r="E14718" s="2" t="n">
        <v>115527</v>
      </c>
      <c r="F14718" s="2" t="n">
        <v>101923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209693</v>
      </c>
      <c r="D14719" s="2" t="n">
        <v>140602</v>
      </c>
      <c r="E14719" s="2" t="n">
        <v>107165</v>
      </c>
      <c r="F14719" s="2" t="n">
        <v>95920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197232</v>
      </c>
      <c r="D14720" s="2" t="n">
        <v>133607</v>
      </c>
      <c r="E14720" s="2" t="n">
        <v>102945</v>
      </c>
      <c r="F14720" s="2" t="n">
        <v>92535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176757</v>
      </c>
      <c r="D14721" s="2" t="n">
        <v>127790</v>
      </c>
      <c r="E14721" s="2" t="n">
        <v>204388</v>
      </c>
      <c r="F14721" s="2" t="n">
        <v>413709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176417</v>
      </c>
      <c r="D14722" s="2" t="n">
        <v>128087</v>
      </c>
      <c r="E14722" s="2" t="n">
        <v>225179</v>
      </c>
      <c r="F14722" s="2" t="n">
        <v>488230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183363</v>
      </c>
      <c r="D14723" s="2" t="n">
        <v>132181</v>
      </c>
      <c r="E14723" s="2" t="n">
        <v>212471</v>
      </c>
      <c r="F14723" s="2" t="n">
        <v>432620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198056</v>
      </c>
      <c r="D14724" s="2" t="n">
        <v>140626</v>
      </c>
      <c r="E14724" s="2" t="n">
        <v>222228</v>
      </c>
      <c r="F14724" s="2" t="n">
        <v>448882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201818</v>
      </c>
      <c r="D14725" s="2" t="n">
        <v>144550</v>
      </c>
      <c r="E14725" s="2" t="n">
        <v>222345</v>
      </c>
      <c r="F14725" s="2" t="n">
        <v>441611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181535</v>
      </c>
      <c r="D14726" s="2" t="n">
        <v>130974</v>
      </c>
      <c r="E14726" s="2" t="n">
        <v>211956</v>
      </c>
      <c r="F14726" s="2" t="n">
        <v>431956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184795</v>
      </c>
      <c r="D14727" s="2" t="n">
        <v>128899</v>
      </c>
      <c r="E14727" s="2" t="n">
        <v>191294</v>
      </c>
      <c r="F14727" s="2" t="n">
        <v>369149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173879</v>
      </c>
      <c r="D14728" s="2" t="n">
        <v>125331</v>
      </c>
      <c r="E14728" s="2" t="n">
        <v>200012</v>
      </c>
      <c r="F14728" s="2" t="n">
        <v>401654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228738</v>
      </c>
      <c r="D14729" s="2" t="n">
        <v>155747</v>
      </c>
      <c r="E14729" s="2" t="n">
        <v>237751</v>
      </c>
      <c r="F14729" s="2" t="n">
        <v>481151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230913</v>
      </c>
      <c r="D14730" s="2" t="n">
        <v>155882</v>
      </c>
      <c r="E14730" s="2" t="n">
        <v>118674</v>
      </c>
      <c r="F14730" s="2" t="n">
        <v>105833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231084</v>
      </c>
      <c r="D14731" s="2" t="n">
        <v>155840</v>
      </c>
      <c r="E14731" s="2" t="n">
        <v>119014</v>
      </c>
      <c r="F14731" s="2" t="n">
        <v>106496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224187</v>
      </c>
      <c r="D14732" s="2" t="n">
        <v>147342</v>
      </c>
      <c r="E14732" s="2" t="n">
        <v>110685</v>
      </c>
      <c r="F14732" s="2" t="n">
        <v>98401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179087</v>
      </c>
      <c r="D14733" s="2" t="n">
        <v>128376</v>
      </c>
      <c r="E14733" s="2" t="n">
        <v>203098</v>
      </c>
      <c r="F14733" s="2" t="n">
        <v>408243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185163</v>
      </c>
      <c r="D14734" s="2" t="n">
        <v>133317</v>
      </c>
      <c r="E14734" s="2" t="n">
        <v>213409</v>
      </c>
      <c r="F14734" s="2" t="n">
        <v>431852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186960</v>
      </c>
      <c r="D14735" s="2" t="n">
        <v>134003</v>
      </c>
      <c r="E14735" s="2" t="n">
        <v>210692</v>
      </c>
      <c r="F14735" s="2" t="n">
        <v>424070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213734</v>
      </c>
      <c r="D14736" s="2" t="n">
        <v>150802</v>
      </c>
      <c r="E14736" s="2" t="n">
        <v>236085</v>
      </c>
      <c r="F14736" s="2" t="n">
        <v>476439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206526</v>
      </c>
      <c r="D14737" s="2" t="n">
        <v>145753</v>
      </c>
      <c r="E14737" s="2" t="n">
        <v>223037</v>
      </c>
      <c r="F14737" s="2" t="n">
        <v>442650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189629</v>
      </c>
      <c r="D14738" s="2" t="n">
        <v>135505</v>
      </c>
      <c r="E14738" s="2" t="n">
        <v>213353</v>
      </c>
      <c r="F14738" s="2" t="n">
        <v>428416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186272</v>
      </c>
      <c r="D14739" s="2" t="n">
        <v>133211</v>
      </c>
      <c r="E14739" s="2" t="n">
        <v>203620</v>
      </c>
      <c r="F14739" s="2" t="n">
        <v>398639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188905</v>
      </c>
      <c r="D14740" s="2" t="n">
        <v>135027</v>
      </c>
      <c r="E14740" s="2" t="n">
        <v>211656</v>
      </c>
      <c r="F14740" s="2" t="n">
        <v>423513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204352</v>
      </c>
      <c r="D14741" s="2" t="n">
        <v>144874</v>
      </c>
      <c r="E14741" s="2" t="n">
        <v>231839</v>
      </c>
      <c r="F14741" s="2" t="n">
        <v>472479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240533</v>
      </c>
      <c r="D14742" s="2" t="n">
        <v>161854</v>
      </c>
      <c r="E14742" s="2" t="n">
        <v>122947</v>
      </c>
      <c r="F14742" s="2" t="n">
        <v>109539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245748</v>
      </c>
      <c r="D14743" s="2" t="n">
        <v>160857</v>
      </c>
      <c r="E14743" s="2" t="n">
        <v>119737</v>
      </c>
      <c r="F14743" s="2" t="n">
        <v>105699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218381</v>
      </c>
      <c r="D14744" s="2" t="n">
        <v>144379</v>
      </c>
      <c r="E14744" s="2" t="n">
        <v>108898</v>
      </c>
      <c r="F14744" s="2" t="n">
        <v>97136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176999</v>
      </c>
      <c r="D14745" s="2" t="n">
        <v>127502</v>
      </c>
      <c r="E14745" s="2" t="n">
        <v>202180</v>
      </c>
      <c r="F14745" s="2" t="n">
        <v>407068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180255</v>
      </c>
      <c r="D14746" s="2" t="n">
        <v>129453</v>
      </c>
      <c r="E14746" s="2" t="n">
        <v>199315</v>
      </c>
      <c r="F14746" s="2" t="n">
        <v>391218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191878</v>
      </c>
      <c r="D14747" s="2" t="n">
        <v>137608</v>
      </c>
      <c r="E14747" s="2" t="n">
        <v>222791</v>
      </c>
      <c r="F14747" s="2" t="n">
        <v>455618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190219</v>
      </c>
      <c r="D14748" s="2" t="n">
        <v>136164</v>
      </c>
      <c r="E14748" s="2" t="n">
        <v>217758</v>
      </c>
      <c r="F14748" s="2" t="n">
        <v>440237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194344</v>
      </c>
      <c r="D14749" s="2" t="n">
        <v>138538</v>
      </c>
      <c r="E14749" s="2" t="n">
        <v>216695</v>
      </c>
      <c r="F14749" s="2" t="n">
        <v>433179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196894</v>
      </c>
      <c r="D14750" s="2" t="n">
        <v>139797</v>
      </c>
      <c r="E14750" s="2" t="n">
        <v>220039</v>
      </c>
      <c r="F14750" s="2" t="n">
        <v>443788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187830</v>
      </c>
      <c r="D14751" s="2" t="n">
        <v>132844</v>
      </c>
      <c r="E14751" s="2" t="n">
        <v>203712</v>
      </c>
      <c r="F14751" s="2" t="n">
        <v>401920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185210</v>
      </c>
      <c r="D14752" s="2" t="n">
        <v>132917</v>
      </c>
      <c r="E14752" s="2" t="n">
        <v>210061</v>
      </c>
      <c r="F14752" s="2" t="n">
        <v>421962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201983</v>
      </c>
      <c r="D14753" s="2" t="n">
        <v>142179</v>
      </c>
      <c r="E14753" s="2" t="n">
        <v>223904</v>
      </c>
      <c r="F14753" s="2" t="n">
        <v>453431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247065</v>
      </c>
      <c r="D14754" s="2" t="n">
        <v>164135</v>
      </c>
      <c r="E14754" s="2" t="n">
        <v>123286</v>
      </c>
      <c r="F14754" s="2" t="n">
        <v>109237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247831</v>
      </c>
      <c r="D14755" s="2" t="n">
        <v>164429</v>
      </c>
      <c r="E14755" s="2" t="n">
        <v>123409</v>
      </c>
      <c r="F14755" s="2" t="n">
        <v>109093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254295</v>
      </c>
      <c r="D14756" s="2" t="n">
        <v>165760</v>
      </c>
      <c r="E14756" s="2" t="n">
        <v>123095</v>
      </c>
      <c r="F14756" s="2" t="n">
        <v>108221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164531</v>
      </c>
      <c r="D14757" s="2" t="n">
        <v>120543</v>
      </c>
      <c r="E14757" s="2" t="n">
        <v>193068</v>
      </c>
      <c r="F14757" s="2" t="n">
        <v>387421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168326</v>
      </c>
      <c r="D14758" s="2" t="n">
        <v>122318</v>
      </c>
      <c r="E14758" s="2" t="n">
        <v>184509</v>
      </c>
      <c r="F14758" s="2" t="n">
        <v>354682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180770</v>
      </c>
      <c r="D14759" s="2" t="n">
        <v>130043</v>
      </c>
      <c r="E14759" s="2" t="n">
        <v>208291</v>
      </c>
      <c r="F14759" s="2" t="n">
        <v>421072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184440</v>
      </c>
      <c r="D14760" s="2" t="n">
        <v>132751</v>
      </c>
      <c r="E14760" s="2" t="n">
        <v>214289</v>
      </c>
      <c r="F14760" s="2" t="n">
        <v>433868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191216</v>
      </c>
      <c r="D14761" s="2" t="n">
        <v>136669</v>
      </c>
      <c r="E14761" s="2" t="n">
        <v>217326</v>
      </c>
      <c r="F14761" s="2" t="n">
        <v>439465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184439</v>
      </c>
      <c r="D14762" s="2" t="n">
        <v>132542</v>
      </c>
      <c r="E14762" s="2" t="n">
        <v>207661</v>
      </c>
      <c r="F14762" s="2" t="n">
        <v>414787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193757</v>
      </c>
      <c r="D14763" s="2" t="n">
        <v>136319</v>
      </c>
      <c r="E14763" s="2" t="n">
        <v>204419</v>
      </c>
      <c r="F14763" s="2" t="n">
        <v>400607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174033</v>
      </c>
      <c r="D14764" s="2" t="n">
        <v>124536</v>
      </c>
      <c r="E14764" s="2" t="n">
        <v>197046</v>
      </c>
      <c r="F14764" s="2" t="n">
        <v>395683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224322</v>
      </c>
      <c r="D14765" s="2" t="n">
        <v>153071</v>
      </c>
      <c r="E14765" s="2" t="n">
        <v>234217</v>
      </c>
      <c r="F14765" s="2" t="n">
        <v>473715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223402</v>
      </c>
      <c r="D14766" s="2" t="n">
        <v>152388</v>
      </c>
      <c r="E14766" s="2" t="n">
        <v>117135</v>
      </c>
      <c r="F14766" s="2" t="n">
        <v>105093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219091</v>
      </c>
      <c r="D14767" s="2" t="n">
        <v>149084</v>
      </c>
      <c r="E14767" s="2" t="n">
        <v>114633</v>
      </c>
      <c r="F14767" s="2" t="n">
        <v>103140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232515</v>
      </c>
      <c r="D14768" s="2" t="n">
        <v>152847</v>
      </c>
      <c r="E14768" s="2" t="n">
        <v>114438</v>
      </c>
      <c r="F14768" s="2" t="n">
        <v>101353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181634</v>
      </c>
      <c r="D14769" s="2" t="n">
        <v>129611</v>
      </c>
      <c r="E14769" s="2" t="n">
        <v>185395</v>
      </c>
      <c r="F14769" s="2" t="n">
        <v>348765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182488</v>
      </c>
      <c r="D14770" s="2" t="n">
        <v>130618</v>
      </c>
      <c r="E14770" s="2" t="n">
        <v>178568</v>
      </c>
      <c r="F14770" s="2" t="n">
        <v>322535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187924</v>
      </c>
      <c r="D14771" s="2" t="n">
        <v>134622</v>
      </c>
      <c r="E14771" s="2" t="n">
        <v>196574</v>
      </c>
      <c r="F14771" s="2" t="n">
        <v>373386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185287</v>
      </c>
      <c r="D14772" s="2" t="n">
        <v>133275</v>
      </c>
      <c r="E14772" s="2" t="n">
        <v>199329</v>
      </c>
      <c r="F14772" s="2" t="n">
        <v>385415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193618</v>
      </c>
      <c r="D14773" s="2" t="n">
        <v>137966</v>
      </c>
      <c r="E14773" s="2" t="n">
        <v>200011</v>
      </c>
      <c r="F14773" s="2" t="n">
        <v>377628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190200</v>
      </c>
      <c r="D14774" s="2" t="n">
        <v>135228</v>
      </c>
      <c r="E14774" s="2" t="n">
        <v>192767</v>
      </c>
      <c r="F14774" s="2" t="n">
        <v>361519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181466</v>
      </c>
      <c r="D14775" s="2" t="n">
        <v>129771</v>
      </c>
      <c r="E14775" s="2" t="n">
        <v>185490</v>
      </c>
      <c r="F14775" s="2" t="n">
        <v>343313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178408</v>
      </c>
      <c r="D14776" s="2" t="n">
        <v>128493</v>
      </c>
      <c r="E14776" s="2" t="n">
        <v>188848</v>
      </c>
      <c r="F14776" s="2" t="n">
        <v>358605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183963</v>
      </c>
      <c r="D14777" s="2" t="n">
        <v>131921</v>
      </c>
      <c r="E14777" s="2" t="n">
        <v>180916</v>
      </c>
      <c r="F14777" s="2" t="n">
        <v>326964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 t="n">
        <v>229661</v>
      </c>
      <c r="D14778" s="2" t="n">
        <v>153464</v>
      </c>
      <c r="E14778" s="2" t="n">
        <v>115959</v>
      </c>
      <c r="F14778" s="2" t="n">
        <v>103234</v>
      </c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 t="n">
        <v>205185</v>
      </c>
      <c r="D14779" s="2" t="n">
        <v>140962</v>
      </c>
      <c r="E14779" s="2" t="n">
        <v>109322</v>
      </c>
      <c r="F14779" s="2" t="n">
        <v>98852</v>
      </c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 t="n">
        <v>202570</v>
      </c>
      <c r="D14780" s="2" t="n">
        <v>138921</v>
      </c>
      <c r="E14780" s="2" t="n">
        <v>107690</v>
      </c>
      <c r="F14780" s="2" t="n">
        <v>96972</v>
      </c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182420</v>
      </c>
      <c r="D14781" s="2" t="n">
        <v>131587</v>
      </c>
      <c r="E14781" s="2" t="n">
        <v>187896</v>
      </c>
      <c r="F14781" s="2" t="n">
        <v>353396</v>
      </c>
    </row>
    <row r="14782" customFormat="false" ht="12.75" hidden="false" customHeight="false" outlineLevel="0" collapsed="false">
      <c r="A14782" s="2" t="s">
        <v>137</v>
      </c>
      <c r="B14782" s="2" t="n">
        <v>154</v>
      </c>
      <c r="C14782" s="2" t="n">
        <v>163659</v>
      </c>
      <c r="D14782" s="2" t="n">
        <v>119794</v>
      </c>
      <c r="E14782" s="2" t="n">
        <v>150365</v>
      </c>
      <c r="F14782" s="2" t="n">
        <v>249884</v>
      </c>
    </row>
    <row r="14783" customFormat="false" ht="12.75" hidden="false" customHeight="false" outlineLevel="0" collapsed="false">
      <c r="A14783" s="2" t="s">
        <v>138</v>
      </c>
      <c r="B14783" s="2" t="n">
        <v>154</v>
      </c>
      <c r="C14783" s="2" t="n">
        <v>179725</v>
      </c>
      <c r="D14783" s="2" t="n">
        <v>129787</v>
      </c>
      <c r="E14783" s="2" t="n">
        <v>187695</v>
      </c>
      <c r="F14783" s="2" t="n">
        <v>353672</v>
      </c>
    </row>
    <row r="14784" customFormat="false" ht="12.75" hidden="false" customHeight="false" outlineLevel="0" collapsed="false">
      <c r="A14784" s="2" t="s">
        <v>139</v>
      </c>
      <c r="B14784" s="2" t="n">
        <v>154</v>
      </c>
      <c r="C14784" s="2" t="n">
        <v>196027</v>
      </c>
      <c r="D14784" s="2" t="n">
        <v>139177</v>
      </c>
      <c r="E14784" s="2" t="n">
        <v>199789</v>
      </c>
      <c r="F14784" s="2" t="n">
        <v>376564</v>
      </c>
    </row>
    <row r="14785" customFormat="false" ht="12.75" hidden="false" customHeight="false" outlineLevel="0" collapsed="false">
      <c r="A14785" s="2" t="s">
        <v>140</v>
      </c>
      <c r="B14785" s="2" t="n">
        <v>154</v>
      </c>
      <c r="C14785" s="2" t="n">
        <v>184566</v>
      </c>
      <c r="D14785" s="2" t="n">
        <v>132856</v>
      </c>
      <c r="E14785" s="2" t="n">
        <v>186772</v>
      </c>
      <c r="F14785" s="2" t="n">
        <v>343678</v>
      </c>
    </row>
    <row r="14786" customFormat="false" ht="12.75" hidden="false" customHeight="false" outlineLevel="0" collapsed="false">
      <c r="A14786" s="2" t="s">
        <v>141</v>
      </c>
      <c r="B14786" s="2" t="n">
        <v>154</v>
      </c>
      <c r="C14786" s="2" t="n">
        <v>174588</v>
      </c>
      <c r="D14786" s="2" t="n">
        <v>126346</v>
      </c>
      <c r="E14786" s="2" t="n">
        <v>169516</v>
      </c>
      <c r="F14786" s="2" t="n">
        <v>300603</v>
      </c>
    </row>
    <row r="14787" customFormat="false" ht="12.75" hidden="false" customHeight="false" outlineLevel="0" collapsed="false">
      <c r="A14787" s="2" t="s">
        <v>142</v>
      </c>
      <c r="B14787" s="2" t="n">
        <v>154</v>
      </c>
      <c r="C14787" s="2" t="n">
        <v>176907</v>
      </c>
      <c r="D14787" s="2" t="n">
        <v>127787</v>
      </c>
      <c r="E14787" s="2" t="n">
        <v>179867</v>
      </c>
      <c r="F14787" s="2" t="n">
        <v>330175</v>
      </c>
    </row>
    <row r="14788" customFormat="false" ht="12.75" hidden="false" customHeight="false" outlineLevel="0" collapsed="false">
      <c r="A14788" s="2" t="s">
        <v>143</v>
      </c>
      <c r="B14788" s="2" t="n">
        <v>154</v>
      </c>
      <c r="C14788" s="2" t="n">
        <v>171944</v>
      </c>
      <c r="D14788" s="2" t="n">
        <v>124642</v>
      </c>
      <c r="E14788" s="2" t="n">
        <v>176469</v>
      </c>
      <c r="F14788" s="2" t="n">
        <v>325157</v>
      </c>
    </row>
    <row r="14789" customFormat="false" ht="12.75" hidden="false" customHeight="false" outlineLevel="0" collapsed="false">
      <c r="A14789" s="2" t="s">
        <v>144</v>
      </c>
      <c r="B14789" s="2" t="n">
        <v>154</v>
      </c>
      <c r="C14789" s="2" t="n">
        <v>163809</v>
      </c>
      <c r="D14789" s="2" t="n">
        <v>119899</v>
      </c>
      <c r="E14789" s="2" t="n">
        <v>170504</v>
      </c>
      <c r="F14789" s="2" t="n">
        <v>314196</v>
      </c>
    </row>
    <row r="14790" customFormat="false" ht="12.75" hidden="false" customHeight="false" outlineLevel="0" collapsed="false">
      <c r="A14790" s="2" t="s">
        <v>145</v>
      </c>
      <c r="B14790" s="2" t="n">
        <v>154</v>
      </c>
      <c r="C14790" s="2" t="n">
        <v>198390</v>
      </c>
      <c r="D14790" s="2" t="n">
        <v>137225</v>
      </c>
      <c r="E14790" s="2" t="n">
        <v>106670</v>
      </c>
      <c r="F14790" s="2" t="n">
        <v>96407</v>
      </c>
    </row>
    <row r="14791" customFormat="false" ht="12.75" hidden="false" customHeight="false" outlineLevel="0" collapsed="false">
      <c r="A14791" s="2" t="s">
        <v>146</v>
      </c>
      <c r="B14791" s="2" t="n">
        <v>154</v>
      </c>
      <c r="C14791" s="2" t="n">
        <v>199056</v>
      </c>
      <c r="D14791" s="2" t="n">
        <v>138112</v>
      </c>
      <c r="E14791" s="2" t="n">
        <v>107858</v>
      </c>
      <c r="F14791" s="2" t="n">
        <v>97694</v>
      </c>
    </row>
    <row r="14792" customFormat="false" ht="12.75" hidden="false" customHeight="false" outlineLevel="0" collapsed="false">
      <c r="A14792" s="2" t="s">
        <v>147</v>
      </c>
      <c r="B14792" s="2" t="n">
        <v>154</v>
      </c>
      <c r="C14792" s="2" t="n">
        <v>198931</v>
      </c>
      <c r="D14792" s="2" t="n">
        <v>138303</v>
      </c>
      <c r="E14792" s="2" t="n">
        <v>108224</v>
      </c>
      <c r="F14792" s="2" t="n">
        <v>98088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156193</v>
      </c>
      <c r="D14793" s="2" t="n">
        <v>114641</v>
      </c>
      <c r="E14793" s="2" t="n">
        <v>180838</v>
      </c>
      <c r="F14793" s="2" t="n">
        <v>359257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170557</v>
      </c>
      <c r="D14794" s="2" t="n">
        <v>123816</v>
      </c>
      <c r="E14794" s="2" t="n">
        <v>201200</v>
      </c>
      <c r="F14794" s="2" t="n">
        <v>408778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161237</v>
      </c>
      <c r="D14795" s="2" t="n">
        <v>117794</v>
      </c>
      <c r="E14795" s="2" t="n">
        <v>185269</v>
      </c>
      <c r="F14795" s="2" t="n">
        <v>366183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160069</v>
      </c>
      <c r="D14796" s="2" t="n">
        <v>117568</v>
      </c>
      <c r="E14796" s="2" t="n">
        <v>186523</v>
      </c>
      <c r="F14796" s="2" t="n">
        <v>365996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192954</v>
      </c>
      <c r="D14797" s="2" t="n">
        <v>137568</v>
      </c>
      <c r="E14797" s="2" t="n">
        <v>215710</v>
      </c>
      <c r="F14797" s="2" t="n">
        <v>429643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178749</v>
      </c>
      <c r="D14798" s="2" t="n">
        <v>128049</v>
      </c>
      <c r="E14798" s="2" t="n">
        <v>195996</v>
      </c>
      <c r="F14798" s="2" t="n">
        <v>381748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178891</v>
      </c>
      <c r="D14799" s="2" t="n">
        <v>128369</v>
      </c>
      <c r="E14799" s="2" t="n">
        <v>202293</v>
      </c>
      <c r="F14799" s="2" t="n">
        <v>402149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183899</v>
      </c>
      <c r="D14800" s="2" t="n">
        <v>130699</v>
      </c>
      <c r="E14800" s="2" t="n">
        <v>200886</v>
      </c>
      <c r="F14800" s="2" t="n">
        <v>394590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186598</v>
      </c>
      <c r="D14801" s="2" t="n">
        <v>133179</v>
      </c>
      <c r="E14801" s="2" t="n">
        <v>199585</v>
      </c>
      <c r="F14801" s="2" t="n">
        <v>384939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194705</v>
      </c>
      <c r="D14802" s="2" t="n">
        <v>134889</v>
      </c>
      <c r="E14802" s="2" t="n">
        <v>105199</v>
      </c>
      <c r="F14802" s="2" t="n">
        <v>95139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206842</v>
      </c>
      <c r="D14803" s="2" t="n">
        <v>140535</v>
      </c>
      <c r="E14803" s="2" t="n">
        <v>108270</v>
      </c>
      <c r="F14803" s="2" t="n">
        <v>97020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204687</v>
      </c>
      <c r="D14804" s="2" t="n">
        <v>137544</v>
      </c>
      <c r="E14804" s="2" t="n">
        <v>105152</v>
      </c>
      <c r="F14804" s="2" t="n">
        <v>94233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162278</v>
      </c>
      <c r="D14805" s="2" t="n">
        <v>118784</v>
      </c>
      <c r="E14805" s="2" t="n">
        <v>188362</v>
      </c>
      <c r="F14805" s="2" t="n">
        <v>374424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177203</v>
      </c>
      <c r="D14806" s="2" t="n">
        <v>127703</v>
      </c>
      <c r="E14806" s="2" t="n">
        <v>205442</v>
      </c>
      <c r="F14806" s="2" t="n">
        <v>416718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179905</v>
      </c>
      <c r="D14807" s="2" t="n">
        <v>129534</v>
      </c>
      <c r="E14807" s="2" t="n">
        <v>210331</v>
      </c>
      <c r="F14807" s="2" t="n">
        <v>425667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189960</v>
      </c>
      <c r="D14808" s="2" t="n">
        <v>135025</v>
      </c>
      <c r="E14808" s="2" t="n">
        <v>210599</v>
      </c>
      <c r="F14808" s="2" t="n">
        <v>416932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195685</v>
      </c>
      <c r="D14809" s="2" t="n">
        <v>137979</v>
      </c>
      <c r="E14809" s="2" t="n">
        <v>216495</v>
      </c>
      <c r="F14809" s="2" t="n">
        <v>433522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201086</v>
      </c>
      <c r="D14810" s="2" t="n">
        <v>138416</v>
      </c>
      <c r="E14810" s="2" t="n">
        <v>208258</v>
      </c>
      <c r="F14810" s="2" t="n">
        <v>410376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183210</v>
      </c>
      <c r="D14811" s="2" t="n">
        <v>130850</v>
      </c>
      <c r="E14811" s="2" t="n">
        <v>205070</v>
      </c>
      <c r="F14811" s="2" t="n">
        <v>408198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198934</v>
      </c>
      <c r="D14812" s="2" t="n">
        <v>137707</v>
      </c>
      <c r="E14812" s="2" t="n">
        <v>211450</v>
      </c>
      <c r="F14812" s="2" t="n">
        <v>420946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193336</v>
      </c>
      <c r="D14813" s="2" t="n">
        <v>135918</v>
      </c>
      <c r="E14813" s="2" t="n">
        <v>220219</v>
      </c>
      <c r="F14813" s="2" t="n">
        <v>453165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234913</v>
      </c>
      <c r="D14814" s="2" t="n">
        <v>154479</v>
      </c>
      <c r="E14814" s="2" t="n">
        <v>115257</v>
      </c>
      <c r="F14814" s="2" t="n">
        <v>101726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209557</v>
      </c>
      <c r="D14815" s="2" t="n">
        <v>140513</v>
      </c>
      <c r="E14815" s="2" t="n">
        <v>107106</v>
      </c>
      <c r="F14815" s="2" t="n">
        <v>95882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196955</v>
      </c>
      <c r="D14816" s="2" t="n">
        <v>133470</v>
      </c>
      <c r="E14816" s="2" t="n">
        <v>102847</v>
      </c>
      <c r="F14816" s="2" t="n">
        <v>92429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176759</v>
      </c>
      <c r="D14817" s="2" t="n">
        <v>127824</v>
      </c>
      <c r="E14817" s="2" t="n">
        <v>205021</v>
      </c>
      <c r="F14817" s="2" t="n">
        <v>415517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176179</v>
      </c>
      <c r="D14818" s="2" t="n">
        <v>127976</v>
      </c>
      <c r="E14818" s="2" t="n">
        <v>225411</v>
      </c>
      <c r="F14818" s="2" t="n">
        <v>488713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183071</v>
      </c>
      <c r="D14819" s="2" t="n">
        <v>132031</v>
      </c>
      <c r="E14819" s="2" t="n">
        <v>212801</v>
      </c>
      <c r="F14819" s="2" t="n">
        <v>433476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198190</v>
      </c>
      <c r="D14820" s="2" t="n">
        <v>140716</v>
      </c>
      <c r="E14820" s="2" t="n">
        <v>223020</v>
      </c>
      <c r="F14820" s="2" t="n">
        <v>450846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201128</v>
      </c>
      <c r="D14821" s="2" t="n">
        <v>144177</v>
      </c>
      <c r="E14821" s="2" t="n">
        <v>222319</v>
      </c>
      <c r="F14821" s="2" t="n">
        <v>441378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181324</v>
      </c>
      <c r="D14822" s="2" t="n">
        <v>130833</v>
      </c>
      <c r="E14822" s="2" t="n">
        <v>212193</v>
      </c>
      <c r="F14822" s="2" t="n">
        <v>432574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184252</v>
      </c>
      <c r="D14823" s="2" t="n">
        <v>128532</v>
      </c>
      <c r="E14823" s="2" t="n">
        <v>190896</v>
      </c>
      <c r="F14823" s="2" t="n">
        <v>368112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173419</v>
      </c>
      <c r="D14824" s="2" t="n">
        <v>125062</v>
      </c>
      <c r="E14824" s="2" t="n">
        <v>199985</v>
      </c>
      <c r="F14824" s="2" t="n">
        <v>401599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228818</v>
      </c>
      <c r="D14825" s="2" t="n">
        <v>155791</v>
      </c>
      <c r="E14825" s="2" t="n">
        <v>238421</v>
      </c>
      <c r="F14825" s="2" t="n">
        <v>483087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230322</v>
      </c>
      <c r="D14826" s="2" t="n">
        <v>155524</v>
      </c>
      <c r="E14826" s="2" t="n">
        <v>118433</v>
      </c>
      <c r="F14826" s="2" t="n">
        <v>105635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230248</v>
      </c>
      <c r="D14827" s="2" t="n">
        <v>155360</v>
      </c>
      <c r="E14827" s="2" t="n">
        <v>118674</v>
      </c>
      <c r="F14827" s="2" t="n">
        <v>106263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223878</v>
      </c>
      <c r="D14828" s="2" t="n">
        <v>147140</v>
      </c>
      <c r="E14828" s="2" t="n">
        <v>110550</v>
      </c>
      <c r="F14828" s="2" t="n">
        <v>98281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178623</v>
      </c>
      <c r="D14829" s="2" t="n">
        <v>128102</v>
      </c>
      <c r="E14829" s="2" t="n">
        <v>203029</v>
      </c>
      <c r="F14829" s="2" t="n">
        <v>408122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184671</v>
      </c>
      <c r="D14830" s="2" t="n">
        <v>133036</v>
      </c>
      <c r="E14830" s="2" t="n">
        <v>213505</v>
      </c>
      <c r="F14830" s="2" t="n">
        <v>432272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186360</v>
      </c>
      <c r="D14831" s="2" t="n">
        <v>133636</v>
      </c>
      <c r="E14831" s="2" t="n">
        <v>210490</v>
      </c>
      <c r="F14831" s="2" t="n">
        <v>423682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213527</v>
      </c>
      <c r="D14832" s="2" t="n">
        <v>150678</v>
      </c>
      <c r="E14832" s="2" t="n">
        <v>236504</v>
      </c>
      <c r="F14832" s="2" t="n">
        <v>477063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204475</v>
      </c>
      <c r="D14833" s="2" t="n">
        <v>144473</v>
      </c>
      <c r="E14833" s="2" t="n">
        <v>221139</v>
      </c>
      <c r="F14833" s="2" t="n">
        <v>438221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189119</v>
      </c>
      <c r="D14834" s="2" t="n">
        <v>135252</v>
      </c>
      <c r="E14834" s="2" t="n">
        <v>213305</v>
      </c>
      <c r="F14834" s="2" t="n">
        <v>428346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186175</v>
      </c>
      <c r="D14835" s="2" t="n">
        <v>133185</v>
      </c>
      <c r="E14835" s="2" t="n">
        <v>204015</v>
      </c>
      <c r="F14835" s="2" t="n">
        <v>399518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188496</v>
      </c>
      <c r="D14836" s="2" t="n">
        <v>134805</v>
      </c>
      <c r="E14836" s="2" t="n">
        <v>211650</v>
      </c>
      <c r="F14836" s="2" t="n">
        <v>423525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203860</v>
      </c>
      <c r="D14837" s="2" t="n">
        <v>144580</v>
      </c>
      <c r="E14837" s="2" t="n">
        <v>231715</v>
      </c>
      <c r="F14837" s="2" t="n">
        <v>472095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240062</v>
      </c>
      <c r="D14838" s="2" t="n">
        <v>161577</v>
      </c>
      <c r="E14838" s="2" t="n">
        <v>122784</v>
      </c>
      <c r="F14838" s="2" t="n">
        <v>109383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245062</v>
      </c>
      <c r="D14839" s="2" t="n">
        <v>160458</v>
      </c>
      <c r="E14839" s="2" t="n">
        <v>119430</v>
      </c>
      <c r="F14839" s="2" t="n">
        <v>105461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218138</v>
      </c>
      <c r="D14840" s="2" t="n">
        <v>144222</v>
      </c>
      <c r="E14840" s="2" t="n">
        <v>108809</v>
      </c>
      <c r="F14840" s="2" t="n">
        <v>97048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176545</v>
      </c>
      <c r="D14841" s="2" t="n">
        <v>127236</v>
      </c>
      <c r="E14841" s="2" t="n">
        <v>202093</v>
      </c>
      <c r="F14841" s="2" t="n">
        <v>406884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180023</v>
      </c>
      <c r="D14842" s="2" t="n">
        <v>129323</v>
      </c>
      <c r="E14842" s="2" t="n">
        <v>199607</v>
      </c>
      <c r="F14842" s="2" t="n">
        <v>392178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191676</v>
      </c>
      <c r="D14843" s="2" t="n">
        <v>137508</v>
      </c>
      <c r="E14843" s="2" t="n">
        <v>223165</v>
      </c>
      <c r="F14843" s="2" t="n">
        <v>456543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189871</v>
      </c>
      <c r="D14844" s="2" t="n">
        <v>135952</v>
      </c>
      <c r="E14844" s="2" t="n">
        <v>217854</v>
      </c>
      <c r="F14844" s="2" t="n">
        <v>440120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193767</v>
      </c>
      <c r="D14845" s="2" t="n">
        <v>138218</v>
      </c>
      <c r="E14845" s="2" t="n">
        <v>216650</v>
      </c>
      <c r="F14845" s="2" t="n">
        <v>433301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196046</v>
      </c>
      <c r="D14846" s="2" t="n">
        <v>139315</v>
      </c>
      <c r="E14846" s="2" t="n">
        <v>219607</v>
      </c>
      <c r="F14846" s="2" t="n">
        <v>442763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187418</v>
      </c>
      <c r="D14847" s="2" t="n">
        <v>132599</v>
      </c>
      <c r="E14847" s="2" t="n">
        <v>203639</v>
      </c>
      <c r="F14847" s="2" t="n">
        <v>401951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184657</v>
      </c>
      <c r="D14848" s="2" t="n">
        <v>132599</v>
      </c>
      <c r="E14848" s="2" t="n">
        <v>209957</v>
      </c>
      <c r="F14848" s="2" t="n">
        <v>421541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201783</v>
      </c>
      <c r="D14849" s="2" t="n">
        <v>142037</v>
      </c>
      <c r="E14849" s="2" t="n">
        <v>224165</v>
      </c>
      <c r="F14849" s="2" t="n">
        <v>454191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246702</v>
      </c>
      <c r="D14850" s="2" t="n">
        <v>163928</v>
      </c>
      <c r="E14850" s="2" t="n">
        <v>123136</v>
      </c>
      <c r="F14850" s="2" t="n">
        <v>109139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247248</v>
      </c>
      <c r="D14851" s="2" t="n">
        <v>164060</v>
      </c>
      <c r="E14851" s="2" t="n">
        <v>123170</v>
      </c>
      <c r="F14851" s="2" t="n">
        <v>108907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253730</v>
      </c>
      <c r="D14852" s="2" t="n">
        <v>165382</v>
      </c>
      <c r="E14852" s="2" t="n">
        <v>122809</v>
      </c>
      <c r="F14852" s="2" t="n">
        <v>107975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164228</v>
      </c>
      <c r="D14853" s="2" t="n">
        <v>120367</v>
      </c>
      <c r="E14853" s="2" t="n">
        <v>193109</v>
      </c>
      <c r="F14853" s="2" t="n">
        <v>387544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168045</v>
      </c>
      <c r="D14854" s="2" t="n">
        <v>122195</v>
      </c>
      <c r="E14854" s="2" t="n">
        <v>184715</v>
      </c>
      <c r="F14854" s="2" t="n">
        <v>355376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180280</v>
      </c>
      <c r="D14855" s="2" t="n">
        <v>129752</v>
      </c>
      <c r="E14855" s="2" t="n">
        <v>208210</v>
      </c>
      <c r="F14855" s="2" t="n">
        <v>420884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183719</v>
      </c>
      <c r="D14856" s="2" t="n">
        <v>132333</v>
      </c>
      <c r="E14856" s="2" t="n">
        <v>213902</v>
      </c>
      <c r="F14856" s="2" t="n">
        <v>433185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190767</v>
      </c>
      <c r="D14857" s="2" t="n">
        <v>136418</v>
      </c>
      <c r="E14857" s="2" t="n">
        <v>217396</v>
      </c>
      <c r="F14857" s="2" t="n">
        <v>439742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183562</v>
      </c>
      <c r="D14858" s="2" t="n">
        <v>132022</v>
      </c>
      <c r="E14858" s="2" t="n">
        <v>207061</v>
      </c>
      <c r="F14858" s="2" t="n">
        <v>413392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193302</v>
      </c>
      <c r="D14859" s="2" t="n">
        <v>136061</v>
      </c>
      <c r="E14859" s="2" t="n">
        <v>204327</v>
      </c>
      <c r="F14859" s="2" t="n">
        <v>400566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173564</v>
      </c>
      <c r="D14860" s="2" t="n">
        <v>124263</v>
      </c>
      <c r="E14860" s="2" t="n">
        <v>197000</v>
      </c>
      <c r="F14860" s="2" t="n">
        <v>395741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223915</v>
      </c>
      <c r="D14861" s="2" t="n">
        <v>152796</v>
      </c>
      <c r="E14861" s="2" t="n">
        <v>234161</v>
      </c>
      <c r="F14861" s="2" t="n">
        <v>473644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223038</v>
      </c>
      <c r="D14862" s="2" t="n">
        <v>152208</v>
      </c>
      <c r="E14862" s="2" t="n">
        <v>117013</v>
      </c>
      <c r="F14862" s="2" t="n">
        <v>104999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218827</v>
      </c>
      <c r="D14863" s="2" t="n">
        <v>148908</v>
      </c>
      <c r="E14863" s="2" t="n">
        <v>114508</v>
      </c>
      <c r="F14863" s="2" t="n">
        <v>103041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232133</v>
      </c>
      <c r="D14864" s="2" t="n">
        <v>152571</v>
      </c>
      <c r="E14864" s="2" t="n">
        <v>114239</v>
      </c>
      <c r="F14864" s="2" t="n">
        <v>101173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181395</v>
      </c>
      <c r="D14865" s="2" t="n">
        <v>129499</v>
      </c>
      <c r="E14865" s="2" t="n">
        <v>185520</v>
      </c>
      <c r="F14865" s="2" t="n">
        <v>349167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182089</v>
      </c>
      <c r="D14866" s="2" t="n">
        <v>130377</v>
      </c>
      <c r="E14866" s="2" t="n">
        <v>178531</v>
      </c>
      <c r="F14866" s="2" t="n">
        <v>322534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187607</v>
      </c>
      <c r="D14867" s="2" t="n">
        <v>134454</v>
      </c>
      <c r="E14867" s="2" t="n">
        <v>196682</v>
      </c>
      <c r="F14867" s="2" t="n">
        <v>373600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185288</v>
      </c>
      <c r="D14868" s="2" t="n">
        <v>133343</v>
      </c>
      <c r="E14868" s="2" t="n">
        <v>199871</v>
      </c>
      <c r="F14868" s="2" t="n">
        <v>386735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193227</v>
      </c>
      <c r="D14869" s="2" t="n">
        <v>137788</v>
      </c>
      <c r="E14869" s="2" t="n">
        <v>200135</v>
      </c>
      <c r="F14869" s="2" t="n">
        <v>377898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189967</v>
      </c>
      <c r="D14870" s="2" t="n">
        <v>135113</v>
      </c>
      <c r="E14870" s="2" t="n">
        <v>192859</v>
      </c>
      <c r="F14870" s="2" t="n">
        <v>361819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181206</v>
      </c>
      <c r="D14871" s="2" t="n">
        <v>129639</v>
      </c>
      <c r="E14871" s="2" t="n">
        <v>185637</v>
      </c>
      <c r="F14871" s="2" t="n">
        <v>343697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177778</v>
      </c>
      <c r="D14872" s="2" t="n">
        <v>128142</v>
      </c>
      <c r="E14872" s="2" t="n">
        <v>188473</v>
      </c>
      <c r="F14872" s="2" t="n">
        <v>357566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183626</v>
      </c>
      <c r="D14873" s="2" t="n">
        <v>131737</v>
      </c>
      <c r="E14873" s="2" t="n">
        <v>180995</v>
      </c>
      <c r="F14873" s="2" t="n">
        <v>327276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 t="n">
        <v>229012</v>
      </c>
      <c r="D14874" s="2" t="n">
        <v>153088</v>
      </c>
      <c r="E14874" s="2" t="n">
        <v>115663</v>
      </c>
      <c r="F14874" s="2" t="n">
        <v>103007</v>
      </c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 t="n">
        <v>205008</v>
      </c>
      <c r="D14875" s="2" t="n">
        <v>140857</v>
      </c>
      <c r="E14875" s="2" t="n">
        <v>109269</v>
      </c>
      <c r="F14875" s="2" t="n">
        <v>98806</v>
      </c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 t="n">
        <v>202554</v>
      </c>
      <c r="D14876" s="2" t="n">
        <v>138925</v>
      </c>
      <c r="E14876" s="2" t="n">
        <v>107677</v>
      </c>
      <c r="F14876" s="2" t="n">
        <v>96974</v>
      </c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182058</v>
      </c>
      <c r="D14877" s="2" t="n">
        <v>131371</v>
      </c>
      <c r="E14877" s="2" t="n">
        <v>187996</v>
      </c>
      <c r="F14877" s="2" t="n">
        <v>353658</v>
      </c>
    </row>
    <row r="14878" customFormat="false" ht="12.75" hidden="false" customHeight="false" outlineLevel="0" collapsed="false">
      <c r="A14878" s="2" t="s">
        <v>137</v>
      </c>
      <c r="B14878" s="2" t="n">
        <v>155</v>
      </c>
      <c r="C14878" s="2" t="n">
        <v>163332</v>
      </c>
      <c r="D14878" s="2" t="n">
        <v>119592</v>
      </c>
      <c r="E14878" s="2" t="n">
        <v>150339</v>
      </c>
      <c r="F14878" s="2" t="n">
        <v>249922</v>
      </c>
    </row>
    <row r="14879" customFormat="false" ht="12.75" hidden="false" customHeight="false" outlineLevel="0" collapsed="false">
      <c r="A14879" s="2" t="s">
        <v>138</v>
      </c>
      <c r="B14879" s="2" t="n">
        <v>155</v>
      </c>
      <c r="C14879" s="2" t="n">
        <v>179315</v>
      </c>
      <c r="D14879" s="2" t="n">
        <v>129575</v>
      </c>
      <c r="E14879" s="2" t="n">
        <v>187742</v>
      </c>
      <c r="F14879" s="2" t="n">
        <v>353957</v>
      </c>
    </row>
    <row r="14880" customFormat="false" ht="12.75" hidden="false" customHeight="false" outlineLevel="0" collapsed="false">
      <c r="A14880" s="2" t="s">
        <v>139</v>
      </c>
      <c r="B14880" s="2" t="n">
        <v>155</v>
      </c>
      <c r="C14880" s="2" t="n">
        <v>195592</v>
      </c>
      <c r="D14880" s="2" t="n">
        <v>138967</v>
      </c>
      <c r="E14880" s="2" t="n">
        <v>199842</v>
      </c>
      <c r="F14880" s="2" t="n">
        <v>376930</v>
      </c>
    </row>
    <row r="14881" customFormat="false" ht="12.75" hidden="false" customHeight="false" outlineLevel="0" collapsed="false">
      <c r="A14881" s="2" t="s">
        <v>140</v>
      </c>
      <c r="B14881" s="2" t="n">
        <v>155</v>
      </c>
      <c r="C14881" s="2" t="n">
        <v>184074</v>
      </c>
      <c r="D14881" s="2" t="n">
        <v>132579</v>
      </c>
      <c r="E14881" s="2" t="n">
        <v>186662</v>
      </c>
      <c r="F14881" s="2" t="n">
        <v>343483</v>
      </c>
    </row>
    <row r="14882" customFormat="false" ht="12.75" hidden="false" customHeight="false" outlineLevel="0" collapsed="false">
      <c r="A14882" s="2" t="s">
        <v>141</v>
      </c>
      <c r="B14882" s="2" t="n">
        <v>155</v>
      </c>
      <c r="C14882" s="2" t="n">
        <v>174177</v>
      </c>
      <c r="D14882" s="2" t="n">
        <v>126082</v>
      </c>
      <c r="E14882" s="2" t="n">
        <v>169408</v>
      </c>
      <c r="F14882" s="2" t="n">
        <v>300417</v>
      </c>
    </row>
    <row r="14883" customFormat="false" ht="12.75" hidden="false" customHeight="false" outlineLevel="0" collapsed="false">
      <c r="A14883" s="2" t="s">
        <v>142</v>
      </c>
      <c r="B14883" s="2" t="n">
        <v>155</v>
      </c>
      <c r="C14883" s="2" t="n">
        <v>176459</v>
      </c>
      <c r="D14883" s="2" t="n">
        <v>127538</v>
      </c>
      <c r="E14883" s="2" t="n">
        <v>179801</v>
      </c>
      <c r="F14883" s="2" t="n">
        <v>330024</v>
      </c>
    </row>
    <row r="14884" customFormat="false" ht="12.75" hidden="false" customHeight="false" outlineLevel="0" collapsed="false">
      <c r="A14884" s="2" t="s">
        <v>143</v>
      </c>
      <c r="B14884" s="2" t="n">
        <v>155</v>
      </c>
      <c r="C14884" s="2" t="n">
        <v>171619</v>
      </c>
      <c r="D14884" s="2" t="n">
        <v>124500</v>
      </c>
      <c r="E14884" s="2" t="n">
        <v>176518</v>
      </c>
      <c r="F14884" s="2" t="n">
        <v>325263</v>
      </c>
    </row>
    <row r="14885" customFormat="false" ht="12.75" hidden="false" customHeight="false" outlineLevel="0" collapsed="false">
      <c r="A14885" s="2" t="s">
        <v>144</v>
      </c>
      <c r="B14885" s="2" t="n">
        <v>155</v>
      </c>
      <c r="C14885" s="2" t="n">
        <v>163489</v>
      </c>
      <c r="D14885" s="2" t="n">
        <v>119695</v>
      </c>
      <c r="E14885" s="2" t="n">
        <v>170499</v>
      </c>
      <c r="F14885" s="2" t="n">
        <v>314262</v>
      </c>
    </row>
    <row r="14886" customFormat="false" ht="12.75" hidden="false" customHeight="false" outlineLevel="0" collapsed="false">
      <c r="A14886" s="2" t="s">
        <v>145</v>
      </c>
      <c r="B14886" s="2" t="n">
        <v>155</v>
      </c>
      <c r="C14886" s="2" t="n">
        <v>198184</v>
      </c>
      <c r="D14886" s="2" t="n">
        <v>137111</v>
      </c>
      <c r="E14886" s="2" t="n">
        <v>106563</v>
      </c>
      <c r="F14886" s="2" t="n">
        <v>96338</v>
      </c>
    </row>
    <row r="14887" customFormat="false" ht="12.75" hidden="false" customHeight="false" outlineLevel="0" collapsed="false">
      <c r="A14887" s="2" t="s">
        <v>146</v>
      </c>
      <c r="B14887" s="2" t="n">
        <v>155</v>
      </c>
      <c r="C14887" s="2" t="n">
        <v>198724</v>
      </c>
      <c r="D14887" s="2" t="n">
        <v>137926</v>
      </c>
      <c r="E14887" s="2" t="n">
        <v>107711</v>
      </c>
      <c r="F14887" s="2" t="n">
        <v>97609</v>
      </c>
    </row>
    <row r="14888" customFormat="false" ht="12.75" hidden="false" customHeight="false" outlineLevel="0" collapsed="false">
      <c r="A14888" s="2" t="s">
        <v>147</v>
      </c>
      <c r="B14888" s="2" t="n">
        <v>155</v>
      </c>
      <c r="C14888" s="2" t="n">
        <v>198511</v>
      </c>
      <c r="D14888" s="2" t="n">
        <v>138069</v>
      </c>
      <c r="E14888" s="2" t="n">
        <v>108043</v>
      </c>
      <c r="F14888" s="2" t="n">
        <v>97938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156080</v>
      </c>
      <c r="D14889" s="2" t="n">
        <v>114594</v>
      </c>
      <c r="E14889" s="2" t="n">
        <v>181263</v>
      </c>
      <c r="F14889" s="2" t="n">
        <v>360380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170137</v>
      </c>
      <c r="D14890" s="2" t="n">
        <v>123598</v>
      </c>
      <c r="E14890" s="2" t="n">
        <v>201231</v>
      </c>
      <c r="F14890" s="2" t="n">
        <v>408924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160872</v>
      </c>
      <c r="D14891" s="2" t="n">
        <v>117616</v>
      </c>
      <c r="E14891" s="2" t="n">
        <v>185221</v>
      </c>
      <c r="F14891" s="2" t="n">
        <v>366034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159743</v>
      </c>
      <c r="D14892" s="2" t="n">
        <v>117378</v>
      </c>
      <c r="E14892" s="2" t="n">
        <v>186565</v>
      </c>
      <c r="F14892" s="2" t="n">
        <v>366138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192502</v>
      </c>
      <c r="D14893" s="2" t="n">
        <v>137368</v>
      </c>
      <c r="E14893" s="2" t="n">
        <v>215891</v>
      </c>
      <c r="F14893" s="2" t="n">
        <v>430227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178256</v>
      </c>
      <c r="D14894" s="2" t="n">
        <v>127708</v>
      </c>
      <c r="E14894" s="2" t="n">
        <v>195728</v>
      </c>
      <c r="F14894" s="2" t="n">
        <v>380985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178628</v>
      </c>
      <c r="D14895" s="2" t="n">
        <v>128229</v>
      </c>
      <c r="E14895" s="2" t="n">
        <v>202488</v>
      </c>
      <c r="F14895" s="2" t="n">
        <v>402703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183553</v>
      </c>
      <c r="D14896" s="2" t="n">
        <v>130485</v>
      </c>
      <c r="E14896" s="2" t="n">
        <v>200919</v>
      </c>
      <c r="F14896" s="2" t="n">
        <v>394732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185805</v>
      </c>
      <c r="D14897" s="2" t="n">
        <v>132688</v>
      </c>
      <c r="E14897" s="2" t="n">
        <v>198915</v>
      </c>
      <c r="F14897" s="2" t="n">
        <v>383250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194003</v>
      </c>
      <c r="D14898" s="2" t="n">
        <v>134474</v>
      </c>
      <c r="E14898" s="2" t="n">
        <v>104914</v>
      </c>
      <c r="F14898" s="2" t="n">
        <v>94892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206551</v>
      </c>
      <c r="D14899" s="2" t="n">
        <v>140363</v>
      </c>
      <c r="E14899" s="2" t="n">
        <v>108105</v>
      </c>
      <c r="F14899" s="2" t="n">
        <v>96879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204543</v>
      </c>
      <c r="D14900" s="2" t="n">
        <v>137446</v>
      </c>
      <c r="E14900" s="2" t="n">
        <v>105072</v>
      </c>
      <c r="F14900" s="2" t="n">
        <v>94179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161992</v>
      </c>
      <c r="D14901" s="2" t="n">
        <v>118644</v>
      </c>
      <c r="E14901" s="2" t="n">
        <v>188603</v>
      </c>
      <c r="F14901" s="2" t="n">
        <v>375245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176678</v>
      </c>
      <c r="D14902" s="2" t="n">
        <v>127353</v>
      </c>
      <c r="E14902" s="2" t="n">
        <v>205252</v>
      </c>
      <c r="F14902" s="2" t="n">
        <v>416298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179383</v>
      </c>
      <c r="D14903" s="2" t="n">
        <v>129211</v>
      </c>
      <c r="E14903" s="2" t="n">
        <v>210147</v>
      </c>
      <c r="F14903" s="2" t="n">
        <v>425168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189521</v>
      </c>
      <c r="D14904" s="2" t="n">
        <v>134776</v>
      </c>
      <c r="E14904" s="2" t="n">
        <v>210625</v>
      </c>
      <c r="F14904" s="2" t="n">
        <v>417041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195261</v>
      </c>
      <c r="D14905" s="2" t="n">
        <v>137728</v>
      </c>
      <c r="E14905" s="2" t="n">
        <v>216563</v>
      </c>
      <c r="F14905" s="2" t="n">
        <v>433569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200649</v>
      </c>
      <c r="D14906" s="2" t="n">
        <v>138163</v>
      </c>
      <c r="E14906" s="2" t="n">
        <v>208169</v>
      </c>
      <c r="F14906" s="2" t="n">
        <v>410153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183015</v>
      </c>
      <c r="D14907" s="2" t="n">
        <v>130758</v>
      </c>
      <c r="E14907" s="2" t="n">
        <v>205358</v>
      </c>
      <c r="F14907" s="2" t="n">
        <v>408761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198580</v>
      </c>
      <c r="D14908" s="2" t="n">
        <v>137480</v>
      </c>
      <c r="E14908" s="2" t="n">
        <v>211424</v>
      </c>
      <c r="F14908" s="2" t="n">
        <v>420890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192673</v>
      </c>
      <c r="D14909" s="2" t="n">
        <v>135534</v>
      </c>
      <c r="E14909" s="2" t="n">
        <v>220014</v>
      </c>
      <c r="F14909" s="2" t="n">
        <v>453256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235278</v>
      </c>
      <c r="D14910" s="2" t="n">
        <v>154662</v>
      </c>
      <c r="E14910" s="2" t="n">
        <v>115370</v>
      </c>
      <c r="F14910" s="2" t="n">
        <v>101804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209184</v>
      </c>
      <c r="D14911" s="2" t="n">
        <v>140265</v>
      </c>
      <c r="E14911" s="2" t="n">
        <v>106933</v>
      </c>
      <c r="F14911" s="2" t="n">
        <v>95726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196651</v>
      </c>
      <c r="D14912" s="2" t="n">
        <v>133258</v>
      </c>
      <c r="E14912" s="2" t="n">
        <v>102702</v>
      </c>
      <c r="F14912" s="2" t="n">
        <v>92314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177570</v>
      </c>
      <c r="D14913" s="2" t="n">
        <v>128360</v>
      </c>
      <c r="E14913" s="2" t="n">
        <v>206784</v>
      </c>
      <c r="F14913" s="2" t="n">
        <v>419645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175734</v>
      </c>
      <c r="D14914" s="2" t="n">
        <v>127695</v>
      </c>
      <c r="E14914" s="2" t="n">
        <v>225347</v>
      </c>
      <c r="F14914" s="2" t="n">
        <v>488500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182590</v>
      </c>
      <c r="D14915" s="2" t="n">
        <v>131786</v>
      </c>
      <c r="E14915" s="2" t="n">
        <v>212925</v>
      </c>
      <c r="F14915" s="2" t="n">
        <v>433852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197744</v>
      </c>
      <c r="D14916" s="2" t="n">
        <v>140500</v>
      </c>
      <c r="E14916" s="2" t="n">
        <v>223137</v>
      </c>
      <c r="F14916" s="2" t="n">
        <v>451102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200259</v>
      </c>
      <c r="D14917" s="2" t="n">
        <v>143693</v>
      </c>
      <c r="E14917" s="2" t="n">
        <v>221823</v>
      </c>
      <c r="F14917" s="2" t="n">
        <v>440493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180884</v>
      </c>
      <c r="D14918" s="2" t="n">
        <v>130580</v>
      </c>
      <c r="E14918" s="2" t="n">
        <v>212291</v>
      </c>
      <c r="F14918" s="2" t="n">
        <v>432873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184544</v>
      </c>
      <c r="D14919" s="2" t="n">
        <v>128729</v>
      </c>
      <c r="E14919" s="2" t="n">
        <v>191766</v>
      </c>
      <c r="F14919" s="2" t="n">
        <v>370415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172982</v>
      </c>
      <c r="D14920" s="2" t="n">
        <v>124834</v>
      </c>
      <c r="E14920" s="2" t="n">
        <v>200021</v>
      </c>
      <c r="F14920" s="2" t="n">
        <v>401744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227701</v>
      </c>
      <c r="D14921" s="2" t="n">
        <v>155079</v>
      </c>
      <c r="E14921" s="2" t="n">
        <v>237430</v>
      </c>
      <c r="F14921" s="2" t="n">
        <v>480105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230083</v>
      </c>
      <c r="D14922" s="2" t="n">
        <v>155380</v>
      </c>
      <c r="E14922" s="2" t="n">
        <v>118330</v>
      </c>
      <c r="F14922" s="2" t="n">
        <v>105546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230105</v>
      </c>
      <c r="D14923" s="2" t="n">
        <v>155299</v>
      </c>
      <c r="E14923" s="2" t="n">
        <v>118637</v>
      </c>
      <c r="F14923" s="2" t="n">
        <v>106216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223724</v>
      </c>
      <c r="D14924" s="2" t="n">
        <v>147044</v>
      </c>
      <c r="E14924" s="2" t="n">
        <v>110476</v>
      </c>
      <c r="F14924" s="2" t="n">
        <v>98210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179133</v>
      </c>
      <c r="D14925" s="2" t="n">
        <v>128412</v>
      </c>
      <c r="E14925" s="2" t="n">
        <v>204068</v>
      </c>
      <c r="F14925" s="2" t="n">
        <v>410430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183704</v>
      </c>
      <c r="D14926" s="2" t="n">
        <v>132460</v>
      </c>
      <c r="E14926" s="2" t="n">
        <v>213000</v>
      </c>
      <c r="F14926" s="2" t="n">
        <v>431126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186221</v>
      </c>
      <c r="D14927" s="2" t="n">
        <v>133608</v>
      </c>
      <c r="E14927" s="2" t="n">
        <v>211062</v>
      </c>
      <c r="F14927" s="2" t="n">
        <v>425099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212742</v>
      </c>
      <c r="D14928" s="2" t="n">
        <v>150221</v>
      </c>
      <c r="E14928" s="2" t="n">
        <v>236208</v>
      </c>
      <c r="F14928" s="2" t="n">
        <v>476512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205217</v>
      </c>
      <c r="D14929" s="2" t="n">
        <v>144988</v>
      </c>
      <c r="E14929" s="2" t="n">
        <v>222889</v>
      </c>
      <c r="F14929" s="2" t="n">
        <v>442613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188751</v>
      </c>
      <c r="D14930" s="2" t="n">
        <v>135021</v>
      </c>
      <c r="E14930" s="2" t="n">
        <v>213411</v>
      </c>
      <c r="F14930" s="2" t="n">
        <v>428571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185394</v>
      </c>
      <c r="D14931" s="2" t="n">
        <v>132739</v>
      </c>
      <c r="E14931" s="2" t="n">
        <v>203537</v>
      </c>
      <c r="F14931" s="2" t="n">
        <v>398433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188089</v>
      </c>
      <c r="D14932" s="2" t="n">
        <v>134566</v>
      </c>
      <c r="E14932" s="2" t="n">
        <v>211742</v>
      </c>
      <c r="F14932" s="2" t="n">
        <v>423737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203378</v>
      </c>
      <c r="D14933" s="2" t="n">
        <v>144305</v>
      </c>
      <c r="E14933" s="2" t="n">
        <v>231660</v>
      </c>
      <c r="F14933" s="2" t="n">
        <v>471811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239599</v>
      </c>
      <c r="D14934" s="2" t="n">
        <v>161305</v>
      </c>
      <c r="E14934" s="2" t="n">
        <v>122587</v>
      </c>
      <c r="F14934" s="2" t="n">
        <v>109226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244819</v>
      </c>
      <c r="D14935" s="2" t="n">
        <v>160274</v>
      </c>
      <c r="E14935" s="2" t="n">
        <v>119289</v>
      </c>
      <c r="F14935" s="2" t="n">
        <v>105318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217667</v>
      </c>
      <c r="D14936" s="2" t="n">
        <v>143923</v>
      </c>
      <c r="E14936" s="2" t="n">
        <v>108585</v>
      </c>
      <c r="F14936" s="2" t="n">
        <v>96841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176316</v>
      </c>
      <c r="D14937" s="2" t="n">
        <v>127127</v>
      </c>
      <c r="E14937" s="2" t="n">
        <v>202326</v>
      </c>
      <c r="F14937" s="2" t="n">
        <v>407380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179119</v>
      </c>
      <c r="D14938" s="2" t="n">
        <v>128769</v>
      </c>
      <c r="E14938" s="2" t="n">
        <v>199033</v>
      </c>
      <c r="F14938" s="2" t="n">
        <v>390785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191307</v>
      </c>
      <c r="D14939" s="2" t="n">
        <v>137324</v>
      </c>
      <c r="E14939" s="2" t="n">
        <v>223337</v>
      </c>
      <c r="F14939" s="2" t="n">
        <v>456891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189315</v>
      </c>
      <c r="D14940" s="2" t="n">
        <v>135613</v>
      </c>
      <c r="E14940" s="2" t="n">
        <v>217744</v>
      </c>
      <c r="F14940" s="2" t="n">
        <v>439984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193313</v>
      </c>
      <c r="D14941" s="2" t="n">
        <v>137964</v>
      </c>
      <c r="E14941" s="2" t="n">
        <v>216706</v>
      </c>
      <c r="F14941" s="2" t="n">
        <v>433442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195864</v>
      </c>
      <c r="D14942" s="2" t="n">
        <v>139233</v>
      </c>
      <c r="E14942" s="2" t="n">
        <v>220009</v>
      </c>
      <c r="F14942" s="2" t="n">
        <v>443673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187292</v>
      </c>
      <c r="D14943" s="2" t="n">
        <v>132528</v>
      </c>
      <c r="E14943" s="2" t="n">
        <v>203998</v>
      </c>
      <c r="F14943" s="2" t="n">
        <v>402772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184601</v>
      </c>
      <c r="D14944" s="2" t="n">
        <v>132606</v>
      </c>
      <c r="E14944" s="2" t="n">
        <v>210399</v>
      </c>
      <c r="F14944" s="2" t="n">
        <v>422657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201314</v>
      </c>
      <c r="D14945" s="2" t="n">
        <v>141790</v>
      </c>
      <c r="E14945" s="2" t="n">
        <v>224156</v>
      </c>
      <c r="F14945" s="2" t="n">
        <v>454144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246200</v>
      </c>
      <c r="D14946" s="2" t="n">
        <v>163632</v>
      </c>
      <c r="E14946" s="2" t="n">
        <v>122935</v>
      </c>
      <c r="F14946" s="2" t="n">
        <v>108991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246845</v>
      </c>
      <c r="D14947" s="2" t="n">
        <v>163824</v>
      </c>
      <c r="E14947" s="2" t="n">
        <v>122978</v>
      </c>
      <c r="F14947" s="2" t="n">
        <v>108745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253262</v>
      </c>
      <c r="D14948" s="2" t="n">
        <v>165117</v>
      </c>
      <c r="E14948" s="2" t="n">
        <v>122624</v>
      </c>
      <c r="F14948" s="2" t="n">
        <v>107809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163844</v>
      </c>
      <c r="D14949" s="2" t="n">
        <v>120141</v>
      </c>
      <c r="E14949" s="2" t="n">
        <v>193134</v>
      </c>
      <c r="F14949" s="2" t="n">
        <v>387551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167249</v>
      </c>
      <c r="D14950" s="2" t="n">
        <v>121705</v>
      </c>
      <c r="E14950" s="2" t="n">
        <v>184217</v>
      </c>
      <c r="F14950" s="2" t="n">
        <v>354311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179856</v>
      </c>
      <c r="D14951" s="2" t="n">
        <v>129515</v>
      </c>
      <c r="E14951" s="2" t="n">
        <v>208201</v>
      </c>
      <c r="F14951" s="2" t="n">
        <v>420850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183360</v>
      </c>
      <c r="D14952" s="2" t="n">
        <v>132125</v>
      </c>
      <c r="E14952" s="2" t="n">
        <v>214023</v>
      </c>
      <c r="F14952" s="2" t="n">
        <v>433492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190222</v>
      </c>
      <c r="D14953" s="2" t="n">
        <v>136069</v>
      </c>
      <c r="E14953" s="2" t="n">
        <v>217319</v>
      </c>
      <c r="F14953" s="2" t="n">
        <v>439579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183308</v>
      </c>
      <c r="D14954" s="2" t="n">
        <v>131918</v>
      </c>
      <c r="E14954" s="2" t="n">
        <v>207374</v>
      </c>
      <c r="F14954" s="2" t="n">
        <v>414185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192869</v>
      </c>
      <c r="D14955" s="2" t="n">
        <v>135816</v>
      </c>
      <c r="E14955" s="2" t="n">
        <v>204269</v>
      </c>
      <c r="F14955" s="2" t="n">
        <v>400346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173266</v>
      </c>
      <c r="D14956" s="2" t="n">
        <v>124099</v>
      </c>
      <c r="E14956" s="2" t="n">
        <v>196969</v>
      </c>
      <c r="F14956" s="2" t="n">
        <v>395459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223618</v>
      </c>
      <c r="D14957" s="2" t="n">
        <v>152610</v>
      </c>
      <c r="E14957" s="2" t="n">
        <v>234309</v>
      </c>
      <c r="F14957" s="2" t="n">
        <v>474032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222530</v>
      </c>
      <c r="D14958" s="2" t="n">
        <v>151898</v>
      </c>
      <c r="E14958" s="2" t="n">
        <v>116821</v>
      </c>
      <c r="F14958" s="2" t="n">
        <v>104859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218282</v>
      </c>
      <c r="D14959" s="2" t="n">
        <v>148601</v>
      </c>
      <c r="E14959" s="2" t="n">
        <v>114305</v>
      </c>
      <c r="F14959" s="2" t="n">
        <v>102883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231794</v>
      </c>
      <c r="D14960" s="2" t="n">
        <v>152388</v>
      </c>
      <c r="E14960" s="2" t="n">
        <v>114081</v>
      </c>
      <c r="F14960" s="2" t="n">
        <v>101026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181052</v>
      </c>
      <c r="D14961" s="2" t="n">
        <v>129313</v>
      </c>
      <c r="E14961" s="2" t="n">
        <v>185496</v>
      </c>
      <c r="F14961" s="2" t="n">
        <v>349077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181903</v>
      </c>
      <c r="D14962" s="2" t="n">
        <v>130300</v>
      </c>
      <c r="E14962" s="2" t="n">
        <v>178739</v>
      </c>
      <c r="F14962" s="2" t="n">
        <v>323057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187237</v>
      </c>
      <c r="D14963" s="2" t="n">
        <v>134264</v>
      </c>
      <c r="E14963" s="2" t="n">
        <v>196736</v>
      </c>
      <c r="F14963" s="2" t="n">
        <v>373796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185106</v>
      </c>
      <c r="D14964" s="2" t="n">
        <v>133237</v>
      </c>
      <c r="E14964" s="2" t="n">
        <v>200143</v>
      </c>
      <c r="F14964" s="2" t="n">
        <v>387470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192792</v>
      </c>
      <c r="D14965" s="2" t="n">
        <v>137517</v>
      </c>
      <c r="E14965" s="2" t="n">
        <v>200018</v>
      </c>
      <c r="F14965" s="2" t="n">
        <v>377745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189519</v>
      </c>
      <c r="D14966" s="2" t="n">
        <v>134858</v>
      </c>
      <c r="E14966" s="2" t="n">
        <v>192840</v>
      </c>
      <c r="F14966" s="2" t="n">
        <v>361819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180859</v>
      </c>
      <c r="D14967" s="2" t="n">
        <v>129433</v>
      </c>
      <c r="E14967" s="2" t="n">
        <v>185603</v>
      </c>
      <c r="F14967" s="2" t="n">
        <v>343630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177583</v>
      </c>
      <c r="D14968" s="2" t="n">
        <v>128058</v>
      </c>
      <c r="E14968" s="2" t="n">
        <v>188702</v>
      </c>
      <c r="F14968" s="2" t="n">
        <v>358252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183194</v>
      </c>
      <c r="D14969" s="2" t="n">
        <v>131491</v>
      </c>
      <c r="E14969" s="2" t="n">
        <v>180892</v>
      </c>
      <c r="F14969" s="2" t="n">
        <v>327079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 t="n">
        <v>228674</v>
      </c>
      <c r="D14970" s="2" t="n">
        <v>152862</v>
      </c>
      <c r="E14970" s="2" t="n">
        <v>115492</v>
      </c>
      <c r="F14970" s="2" t="n">
        <v>102863</v>
      </c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 t="n">
        <v>204450</v>
      </c>
      <c r="D14971" s="2" t="n">
        <v>140554</v>
      </c>
      <c r="E14971" s="2" t="n">
        <v>109032</v>
      </c>
      <c r="F14971" s="2" t="n">
        <v>98612</v>
      </c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 t="n">
        <v>201985</v>
      </c>
      <c r="D14972" s="2" t="n">
        <v>138565</v>
      </c>
      <c r="E14972" s="2" t="n">
        <v>107437</v>
      </c>
      <c r="F14972" s="2" t="n">
        <v>96759</v>
      </c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181637</v>
      </c>
      <c r="D14973" s="2" t="n">
        <v>131123</v>
      </c>
      <c r="E14973" s="2" t="n">
        <v>187947</v>
      </c>
      <c r="F14973" s="2" t="n">
        <v>353682</v>
      </c>
    </row>
    <row r="14974" customFormat="false" ht="12.75" hidden="false" customHeight="false" outlineLevel="0" collapsed="false">
      <c r="A14974" s="2" t="s">
        <v>137</v>
      </c>
      <c r="B14974" s="2" t="n">
        <v>156</v>
      </c>
      <c r="C14974" s="2" t="n">
        <v>162880</v>
      </c>
      <c r="D14974" s="2" t="n">
        <v>119338</v>
      </c>
      <c r="E14974" s="2" t="n">
        <v>150201</v>
      </c>
      <c r="F14974" s="2" t="n">
        <v>249711</v>
      </c>
    </row>
    <row r="14975" customFormat="false" ht="12.75" hidden="false" customHeight="false" outlineLevel="0" collapsed="false">
      <c r="A14975" s="2" t="s">
        <v>138</v>
      </c>
      <c r="B14975" s="2" t="n">
        <v>156</v>
      </c>
      <c r="C14975" s="2" t="n">
        <v>178879</v>
      </c>
      <c r="D14975" s="2" t="n">
        <v>129308</v>
      </c>
      <c r="E14975" s="2" t="n">
        <v>187613</v>
      </c>
      <c r="F14975" s="2" t="n">
        <v>353661</v>
      </c>
    </row>
    <row r="14976" customFormat="false" ht="12.75" hidden="false" customHeight="false" outlineLevel="0" collapsed="false">
      <c r="A14976" s="2" t="s">
        <v>139</v>
      </c>
      <c r="B14976" s="2" t="n">
        <v>156</v>
      </c>
      <c r="C14976" s="2" t="n">
        <v>195103</v>
      </c>
      <c r="D14976" s="2" t="n">
        <v>138671</v>
      </c>
      <c r="E14976" s="2" t="n">
        <v>199750</v>
      </c>
      <c r="F14976" s="2" t="n">
        <v>376742</v>
      </c>
    </row>
    <row r="14977" customFormat="false" ht="12.75" hidden="false" customHeight="false" outlineLevel="0" collapsed="false">
      <c r="A14977" s="2" t="s">
        <v>140</v>
      </c>
      <c r="B14977" s="2" t="n">
        <v>156</v>
      </c>
      <c r="C14977" s="2" t="n">
        <v>183602</v>
      </c>
      <c r="D14977" s="2" t="n">
        <v>132315</v>
      </c>
      <c r="E14977" s="2" t="n">
        <v>186598</v>
      </c>
      <c r="F14977" s="2" t="n">
        <v>343476</v>
      </c>
    </row>
    <row r="14978" customFormat="false" ht="12.75" hidden="false" customHeight="false" outlineLevel="0" collapsed="false">
      <c r="A14978" s="2" t="s">
        <v>141</v>
      </c>
      <c r="B14978" s="2" t="n">
        <v>156</v>
      </c>
      <c r="C14978" s="2" t="n">
        <v>173849</v>
      </c>
      <c r="D14978" s="2" t="n">
        <v>125914</v>
      </c>
      <c r="E14978" s="2" t="n">
        <v>169450</v>
      </c>
      <c r="F14978" s="2" t="n">
        <v>300625</v>
      </c>
    </row>
    <row r="14979" customFormat="false" ht="12.75" hidden="false" customHeight="false" outlineLevel="0" collapsed="false">
      <c r="A14979" s="2" t="s">
        <v>142</v>
      </c>
      <c r="B14979" s="2" t="n">
        <v>156</v>
      </c>
      <c r="C14979" s="2" t="n">
        <v>176118</v>
      </c>
      <c r="D14979" s="2" t="n">
        <v>127337</v>
      </c>
      <c r="E14979" s="2" t="n">
        <v>179848</v>
      </c>
      <c r="F14979" s="2" t="n">
        <v>330176</v>
      </c>
    </row>
    <row r="14980" customFormat="false" ht="12.75" hidden="false" customHeight="false" outlineLevel="0" collapsed="false">
      <c r="A14980" s="2" t="s">
        <v>143</v>
      </c>
      <c r="B14980" s="2" t="n">
        <v>156</v>
      </c>
      <c r="C14980" s="2" t="n">
        <v>171271</v>
      </c>
      <c r="D14980" s="2" t="n">
        <v>124305</v>
      </c>
      <c r="E14980" s="2" t="n">
        <v>176512</v>
      </c>
      <c r="F14980" s="2" t="n">
        <v>325323</v>
      </c>
    </row>
    <row r="14981" customFormat="false" ht="12.75" hidden="false" customHeight="false" outlineLevel="0" collapsed="false">
      <c r="A14981" s="2" t="s">
        <v>144</v>
      </c>
      <c r="B14981" s="2" t="n">
        <v>156</v>
      </c>
      <c r="C14981" s="2" t="n">
        <v>163159</v>
      </c>
      <c r="D14981" s="2" t="n">
        <v>119507</v>
      </c>
      <c r="E14981" s="2" t="n">
        <v>170457</v>
      </c>
      <c r="F14981" s="2" t="n">
        <v>314197</v>
      </c>
    </row>
    <row r="14982" customFormat="false" ht="12.75" hidden="false" customHeight="false" outlineLevel="0" collapsed="false">
      <c r="A14982" s="2" t="s">
        <v>145</v>
      </c>
      <c r="B14982" s="2" t="n">
        <v>156</v>
      </c>
      <c r="C14982" s="2" t="n">
        <v>197906</v>
      </c>
      <c r="D14982" s="2" t="n">
        <v>136956</v>
      </c>
      <c r="E14982" s="2" t="n">
        <v>106477</v>
      </c>
      <c r="F14982" s="2" t="n">
        <v>96256</v>
      </c>
    </row>
    <row r="14983" customFormat="false" ht="12.75" hidden="false" customHeight="false" outlineLevel="0" collapsed="false">
      <c r="A14983" s="2" t="s">
        <v>146</v>
      </c>
      <c r="B14983" s="2" t="n">
        <v>156</v>
      </c>
      <c r="C14983" s="2" t="n">
        <v>198345</v>
      </c>
      <c r="D14983" s="2" t="n">
        <v>137715</v>
      </c>
      <c r="E14983" s="2" t="n">
        <v>107587</v>
      </c>
      <c r="F14983" s="2" t="n">
        <v>97472</v>
      </c>
    </row>
    <row r="14984" customFormat="false" ht="12.75" hidden="false" customHeight="false" outlineLevel="0" collapsed="false">
      <c r="A14984" s="2" t="s">
        <v>147</v>
      </c>
      <c r="B14984" s="2" t="n">
        <v>156</v>
      </c>
      <c r="C14984" s="2" t="n">
        <v>198236</v>
      </c>
      <c r="D14984" s="2" t="n">
        <v>137913</v>
      </c>
      <c r="E14984" s="2" t="n">
        <v>107928</v>
      </c>
      <c r="F14984" s="2" t="n">
        <v>97828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155509</v>
      </c>
      <c r="D14985" s="2" t="n">
        <v>114249</v>
      </c>
      <c r="E14985" s="2" t="n">
        <v>180702</v>
      </c>
      <c r="F14985" s="2" t="n">
        <v>358957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169552</v>
      </c>
      <c r="D14986" s="2" t="n">
        <v>123268</v>
      </c>
      <c r="E14986" s="2" t="n">
        <v>200788</v>
      </c>
      <c r="F14986" s="2" t="n">
        <v>407898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160830</v>
      </c>
      <c r="D14987" s="2" t="n">
        <v>117584</v>
      </c>
      <c r="E14987" s="2" t="n">
        <v>185327</v>
      </c>
      <c r="F14987" s="2" t="n">
        <v>366290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159654</v>
      </c>
      <c r="D14988" s="2" t="n">
        <v>117337</v>
      </c>
      <c r="E14988" s="2" t="n">
        <v>186577</v>
      </c>
      <c r="F14988" s="2" t="n">
        <v>366199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192447</v>
      </c>
      <c r="D14989" s="2" t="n">
        <v>137294</v>
      </c>
      <c r="E14989" s="2" t="n">
        <v>215946</v>
      </c>
      <c r="F14989" s="2" t="n">
        <v>430530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178272</v>
      </c>
      <c r="D14990" s="2" t="n">
        <v>127756</v>
      </c>
      <c r="E14990" s="2" t="n">
        <v>195940</v>
      </c>
      <c r="F14990" s="2" t="n">
        <v>381626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178536</v>
      </c>
      <c r="D14991" s="2" t="n">
        <v>128204</v>
      </c>
      <c r="E14991" s="2" t="n">
        <v>202593</v>
      </c>
      <c r="F14991" s="2" t="n">
        <v>403155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183470</v>
      </c>
      <c r="D14992" s="2" t="n">
        <v>130473</v>
      </c>
      <c r="E14992" s="2" t="n">
        <v>201018</v>
      </c>
      <c r="F14992" s="2" t="n">
        <v>395050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185956</v>
      </c>
      <c r="D14993" s="2" t="n">
        <v>132805</v>
      </c>
      <c r="E14993" s="2" t="n">
        <v>199366</v>
      </c>
      <c r="F14993" s="2" t="n">
        <v>384456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193980</v>
      </c>
      <c r="D14994" s="2" t="n">
        <v>134441</v>
      </c>
      <c r="E14994" s="2" t="n">
        <v>104896</v>
      </c>
      <c r="F14994" s="2" t="n">
        <v>94879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206619</v>
      </c>
      <c r="D14995" s="2" t="n">
        <v>140395</v>
      </c>
      <c r="E14995" s="2" t="n">
        <v>108132</v>
      </c>
      <c r="F14995" s="2" t="n">
        <v>96902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204586</v>
      </c>
      <c r="D14996" s="2" t="n">
        <v>137455</v>
      </c>
      <c r="E14996" s="2" t="n">
        <v>105060</v>
      </c>
      <c r="F14996" s="2" t="n">
        <v>94189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162128</v>
      </c>
      <c r="D14997" s="2" t="n">
        <v>118761</v>
      </c>
      <c r="E14997" s="2" t="n">
        <v>189300</v>
      </c>
      <c r="F14997" s="2" t="n">
        <v>376821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176384</v>
      </c>
      <c r="D14998" s="2" t="n">
        <v>127212</v>
      </c>
      <c r="E14998" s="2" t="n">
        <v>205348</v>
      </c>
      <c r="F14998" s="2" t="n">
        <v>416574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179527</v>
      </c>
      <c r="D14999" s="2" t="n">
        <v>129335</v>
      </c>
      <c r="E14999" s="2" t="n">
        <v>210594</v>
      </c>
      <c r="F14999" s="2" t="n">
        <v>426368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189330</v>
      </c>
      <c r="D15000" s="2" t="n">
        <v>134658</v>
      </c>
      <c r="E15000" s="2" t="n">
        <v>210524</v>
      </c>
      <c r="F15000" s="2" t="n">
        <v>416906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195298</v>
      </c>
      <c r="D15001" s="2" t="n">
        <v>137796</v>
      </c>
      <c r="E15001" s="2" t="n">
        <v>216833</v>
      </c>
      <c r="F15001" s="2" t="n">
        <v>434445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200674</v>
      </c>
      <c r="D15002" s="2" t="n">
        <v>138165</v>
      </c>
      <c r="E15002" s="2" t="n">
        <v>208262</v>
      </c>
      <c r="F15002" s="2" t="n">
        <v>410430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183072</v>
      </c>
      <c r="D15003" s="2" t="n">
        <v>130797</v>
      </c>
      <c r="E15003" s="2" t="n">
        <v>205506</v>
      </c>
      <c r="F15003" s="2" t="n">
        <v>409220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198636</v>
      </c>
      <c r="D15004" s="2" t="n">
        <v>137487</v>
      </c>
      <c r="E15004" s="2" t="n">
        <v>211504</v>
      </c>
      <c r="F15004" s="2" t="n">
        <v>421122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192695</v>
      </c>
      <c r="D15005" s="2" t="n">
        <v>135532</v>
      </c>
      <c r="E15005" s="2" t="n">
        <v>219948</v>
      </c>
      <c r="F15005" s="2" t="n">
        <v>452643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235356</v>
      </c>
      <c r="D15006" s="2" t="n">
        <v>154707</v>
      </c>
      <c r="E15006" s="2" t="n">
        <v>115374</v>
      </c>
      <c r="F15006" s="2" t="n">
        <v>101773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208797</v>
      </c>
      <c r="D15007" s="2" t="n">
        <v>140057</v>
      </c>
      <c r="E15007" s="2" t="n">
        <v>106797</v>
      </c>
      <c r="F15007" s="2" t="n">
        <v>95613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196866</v>
      </c>
      <c r="D15008" s="2" t="n">
        <v>133358</v>
      </c>
      <c r="E15008" s="2" t="n">
        <v>102755</v>
      </c>
      <c r="F15008" s="2" t="n">
        <v>92364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175983</v>
      </c>
      <c r="D15009" s="2" t="n">
        <v>127400</v>
      </c>
      <c r="E15009" s="2" t="n">
        <v>205159</v>
      </c>
      <c r="F15009" s="2" t="n">
        <v>415786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175643</v>
      </c>
      <c r="D15010" s="2" t="n">
        <v>127656</v>
      </c>
      <c r="E15010" s="2" t="n">
        <v>225640</v>
      </c>
      <c r="F15010" s="2" t="n">
        <v>489310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182216</v>
      </c>
      <c r="D15011" s="2" t="n">
        <v>131548</v>
      </c>
      <c r="E15011" s="2" t="n">
        <v>212644</v>
      </c>
      <c r="F15011" s="2" t="n">
        <v>433223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197666</v>
      </c>
      <c r="D15012" s="2" t="n">
        <v>140458</v>
      </c>
      <c r="E15012" s="2" t="n">
        <v>223201</v>
      </c>
      <c r="F15012" s="2" t="n">
        <v>451391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199579</v>
      </c>
      <c r="D15013" s="2" t="n">
        <v>143297</v>
      </c>
      <c r="E15013" s="2" t="n">
        <v>221197</v>
      </c>
      <c r="F15013" s="2" t="n">
        <v>438942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180944</v>
      </c>
      <c r="D15014" s="2" t="n">
        <v>130649</v>
      </c>
      <c r="E15014" s="2" t="n">
        <v>212541</v>
      </c>
      <c r="F15014" s="2" t="n">
        <v>433545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184233</v>
      </c>
      <c r="D15015" s="2" t="n">
        <v>128556</v>
      </c>
      <c r="E15015" s="2" t="n">
        <v>191428</v>
      </c>
      <c r="F15015" s="2" t="n">
        <v>369662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173036</v>
      </c>
      <c r="D15016" s="2" t="n">
        <v>124868</v>
      </c>
      <c r="E15016" s="2" t="n">
        <v>200125</v>
      </c>
      <c r="F15016" s="2" t="n">
        <v>401994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228226</v>
      </c>
      <c r="D15017" s="2" t="n">
        <v>155403</v>
      </c>
      <c r="E15017" s="2" t="n">
        <v>238095</v>
      </c>
      <c r="F15017" s="2" t="n">
        <v>482104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230186</v>
      </c>
      <c r="D15018" s="2" t="n">
        <v>155459</v>
      </c>
      <c r="E15018" s="2" t="n">
        <v>118394</v>
      </c>
      <c r="F15018" s="2" t="n">
        <v>105613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230233</v>
      </c>
      <c r="D15019" s="2" t="n">
        <v>155331</v>
      </c>
      <c r="E15019" s="2" t="n">
        <v>118644</v>
      </c>
      <c r="F15019" s="2" t="n">
        <v>106211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223931</v>
      </c>
      <c r="D15020" s="2" t="n">
        <v>147147</v>
      </c>
      <c r="E15020" s="2" t="n">
        <v>110530</v>
      </c>
      <c r="F15020" s="2" t="n">
        <v>98265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178033</v>
      </c>
      <c r="D15021" s="2" t="n">
        <v>127775</v>
      </c>
      <c r="E15021" s="2" t="n">
        <v>203110</v>
      </c>
      <c r="F15021" s="2" t="n">
        <v>408284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183607</v>
      </c>
      <c r="D15022" s="2" t="n">
        <v>132440</v>
      </c>
      <c r="E15022" s="2" t="n">
        <v>213453</v>
      </c>
      <c r="F15022" s="2" t="n">
        <v>432313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185500</v>
      </c>
      <c r="D15023" s="2" t="n">
        <v>133179</v>
      </c>
      <c r="E15023" s="2" t="n">
        <v>210348</v>
      </c>
      <c r="F15023" s="2" t="n">
        <v>423581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212683</v>
      </c>
      <c r="D15024" s="2" t="n">
        <v>150196</v>
      </c>
      <c r="E15024" s="2" t="n">
        <v>236373</v>
      </c>
      <c r="F15024" s="2" t="n">
        <v>476879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204163</v>
      </c>
      <c r="D15025" s="2" t="n">
        <v>144366</v>
      </c>
      <c r="E15025" s="2" t="n">
        <v>221791</v>
      </c>
      <c r="F15025" s="2" t="n">
        <v>440243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188674</v>
      </c>
      <c r="D15026" s="2" t="n">
        <v>134976</v>
      </c>
      <c r="E15026" s="2" t="n">
        <v>213511</v>
      </c>
      <c r="F15026" s="2" t="n">
        <v>428942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184719</v>
      </c>
      <c r="D15027" s="2" t="n">
        <v>132299</v>
      </c>
      <c r="E15027" s="2" t="n">
        <v>202794</v>
      </c>
      <c r="F15027" s="2" t="n">
        <v>396701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188152</v>
      </c>
      <c r="D15028" s="2" t="n">
        <v>134629</v>
      </c>
      <c r="E15028" s="2" t="n">
        <v>211999</v>
      </c>
      <c r="F15028" s="2" t="n">
        <v>424464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203638</v>
      </c>
      <c r="D15029" s="2" t="n">
        <v>144498</v>
      </c>
      <c r="E15029" s="2" t="n">
        <v>232220</v>
      </c>
      <c r="F15029" s="2" t="n">
        <v>473336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239842</v>
      </c>
      <c r="D15030" s="2" t="n">
        <v>161427</v>
      </c>
      <c r="E15030" s="2" t="n">
        <v>122679</v>
      </c>
      <c r="F15030" s="2" t="n">
        <v>109311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245041</v>
      </c>
      <c r="D15031" s="2" t="n">
        <v>160385</v>
      </c>
      <c r="E15031" s="2" t="n">
        <v>119338</v>
      </c>
      <c r="F15031" s="2" t="n">
        <v>105364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217984</v>
      </c>
      <c r="D15032" s="2" t="n">
        <v>144055</v>
      </c>
      <c r="E15032" s="2" t="n">
        <v>108658</v>
      </c>
      <c r="F15032" s="2" t="n">
        <v>96904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176111</v>
      </c>
      <c r="D15033" s="2" t="n">
        <v>127026</v>
      </c>
      <c r="E15033" s="2" t="n">
        <v>202488</v>
      </c>
      <c r="F15033" s="2" t="n">
        <v>407793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178685</v>
      </c>
      <c r="D15034" s="2" t="n">
        <v>128502</v>
      </c>
      <c r="E15034" s="2" t="n">
        <v>198876</v>
      </c>
      <c r="F15034" s="2" t="n">
        <v>390420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190892</v>
      </c>
      <c r="D15035" s="2" t="n">
        <v>137091</v>
      </c>
      <c r="E15035" s="2" t="n">
        <v>223016</v>
      </c>
      <c r="F15035" s="2" t="n">
        <v>456339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188924</v>
      </c>
      <c r="D15036" s="2" t="n">
        <v>135392</v>
      </c>
      <c r="E15036" s="2" t="n">
        <v>217377</v>
      </c>
      <c r="F15036" s="2" t="n">
        <v>439088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193224</v>
      </c>
      <c r="D15037" s="2" t="n">
        <v>137915</v>
      </c>
      <c r="E15037" s="2" t="n">
        <v>216789</v>
      </c>
      <c r="F15037" s="2" t="n">
        <v>433766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195454</v>
      </c>
      <c r="D15038" s="2" t="n">
        <v>138994</v>
      </c>
      <c r="E15038" s="2" t="n">
        <v>219657</v>
      </c>
      <c r="F15038" s="2" t="n">
        <v>442999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187017</v>
      </c>
      <c r="D15039" s="2" t="n">
        <v>132396</v>
      </c>
      <c r="E15039" s="2" t="n">
        <v>203761</v>
      </c>
      <c r="F15039" s="2" t="n">
        <v>402288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184462</v>
      </c>
      <c r="D15040" s="2" t="n">
        <v>132528</v>
      </c>
      <c r="E15040" s="2" t="n">
        <v>210413</v>
      </c>
      <c r="F15040" s="2" t="n">
        <v>422854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201254</v>
      </c>
      <c r="D15041" s="2" t="n">
        <v>141729</v>
      </c>
      <c r="E15041" s="2" t="n">
        <v>224175</v>
      </c>
      <c r="F15041" s="2" t="n">
        <v>454143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246207</v>
      </c>
      <c r="D15042" s="2" t="n">
        <v>163627</v>
      </c>
      <c r="E15042" s="2" t="n">
        <v>122900</v>
      </c>
      <c r="F15042" s="2" t="n">
        <v>108933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246870</v>
      </c>
      <c r="D15043" s="2" t="n">
        <v>163824</v>
      </c>
      <c r="E15043" s="2" t="n">
        <v>122987</v>
      </c>
      <c r="F15043" s="2" t="n">
        <v>108746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253576</v>
      </c>
      <c r="D15044" s="2" t="n">
        <v>165233</v>
      </c>
      <c r="E15044" s="2" t="n">
        <v>122666</v>
      </c>
      <c r="F15044" s="2" t="n">
        <v>107853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163631</v>
      </c>
      <c r="D15045" s="2" t="n">
        <v>120024</v>
      </c>
      <c r="E15045" s="2" t="n">
        <v>193206</v>
      </c>
      <c r="F15045" s="2" t="n">
        <v>387813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166550</v>
      </c>
      <c r="D15046" s="2" t="n">
        <v>121291</v>
      </c>
      <c r="E15046" s="2" t="n">
        <v>183719</v>
      </c>
      <c r="F15046" s="2" t="n">
        <v>353132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179889</v>
      </c>
      <c r="D15047" s="2" t="n">
        <v>129573</v>
      </c>
      <c r="E15047" s="2" t="n">
        <v>208454</v>
      </c>
      <c r="F15047" s="2" t="n">
        <v>421556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183177</v>
      </c>
      <c r="D15048" s="2" t="n">
        <v>132037</v>
      </c>
      <c r="E15048" s="2" t="n">
        <v>214009</v>
      </c>
      <c r="F15048" s="2" t="n">
        <v>433604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190054</v>
      </c>
      <c r="D15049" s="2" t="n">
        <v>136000</v>
      </c>
      <c r="E15049" s="2" t="n">
        <v>217268</v>
      </c>
      <c r="F15049" s="2" t="n">
        <v>439506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183335</v>
      </c>
      <c r="D15050" s="2" t="n">
        <v>131928</v>
      </c>
      <c r="E15050" s="2" t="n">
        <v>207578</v>
      </c>
      <c r="F15050" s="2" t="n">
        <v>414718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192855</v>
      </c>
      <c r="D15051" s="2" t="n">
        <v>135793</v>
      </c>
      <c r="E15051" s="2" t="n">
        <v>204320</v>
      </c>
      <c r="F15051" s="2" t="n">
        <v>400545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173335</v>
      </c>
      <c r="D15052" s="2" t="n">
        <v>124147</v>
      </c>
      <c r="E15052" s="2" t="n">
        <v>197140</v>
      </c>
      <c r="F15052" s="2" t="n">
        <v>396033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223763</v>
      </c>
      <c r="D15053" s="2" t="n">
        <v>152694</v>
      </c>
      <c r="E15053" s="2" t="n">
        <v>234555</v>
      </c>
      <c r="F15053" s="2" t="n">
        <v>474719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222616</v>
      </c>
      <c r="D15054" s="2" t="n">
        <v>151933</v>
      </c>
      <c r="E15054" s="2" t="n">
        <v>116837</v>
      </c>
      <c r="F15054" s="2" t="n">
        <v>104834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218491</v>
      </c>
      <c r="D15055" s="2" t="n">
        <v>148755</v>
      </c>
      <c r="E15055" s="2" t="n">
        <v>114410</v>
      </c>
      <c r="F15055" s="2" t="n">
        <v>102976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232521</v>
      </c>
      <c r="D15056" s="2" t="n">
        <v>152757</v>
      </c>
      <c r="E15056" s="2" t="n">
        <v>114321</v>
      </c>
      <c r="F15056" s="2" t="n">
        <v>101228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180726</v>
      </c>
      <c r="D15057" s="2" t="n">
        <v>129102</v>
      </c>
      <c r="E15057" s="2" t="n">
        <v>185357</v>
      </c>
      <c r="F15057" s="2" t="n">
        <v>348823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181670</v>
      </c>
      <c r="D15058" s="2" t="n">
        <v>130198</v>
      </c>
      <c r="E15058" s="2" t="n">
        <v>178825</v>
      </c>
      <c r="F15058" s="2" t="n">
        <v>323454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186931</v>
      </c>
      <c r="D15059" s="2" t="n">
        <v>134089</v>
      </c>
      <c r="E15059" s="2" t="n">
        <v>196499</v>
      </c>
      <c r="F15059" s="2" t="n">
        <v>373402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185035</v>
      </c>
      <c r="D15060" s="2" t="n">
        <v>133212</v>
      </c>
      <c r="E15060" s="2" t="n">
        <v>200280</v>
      </c>
      <c r="F15060" s="2" t="n">
        <v>387811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192635</v>
      </c>
      <c r="D15061" s="2" t="n">
        <v>137451</v>
      </c>
      <c r="E15061" s="2" t="n">
        <v>200035</v>
      </c>
      <c r="F15061" s="2" t="n">
        <v>377931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189459</v>
      </c>
      <c r="D15062" s="2" t="n">
        <v>134818</v>
      </c>
      <c r="E15062" s="2" t="n">
        <v>192875</v>
      </c>
      <c r="F15062" s="2" t="n">
        <v>361956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180758</v>
      </c>
      <c r="D15063" s="2" t="n">
        <v>129398</v>
      </c>
      <c r="E15063" s="2" t="n">
        <v>185630</v>
      </c>
      <c r="F15063" s="2" t="n">
        <v>343768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177462</v>
      </c>
      <c r="D15064" s="2" t="n">
        <v>127968</v>
      </c>
      <c r="E15064" s="2" t="n">
        <v>188661</v>
      </c>
      <c r="F15064" s="2" t="n">
        <v>358215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183174</v>
      </c>
      <c r="D15065" s="2" t="n">
        <v>131487</v>
      </c>
      <c r="E15065" s="2" t="n">
        <v>181000</v>
      </c>
      <c r="F15065" s="2" t="n">
        <v>327406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 t="n">
        <v>229087</v>
      </c>
      <c r="D15066" s="2" t="n">
        <v>153112</v>
      </c>
      <c r="E15066" s="2" t="n">
        <v>115669</v>
      </c>
      <c r="F15066" s="2" t="n">
        <v>103006</v>
      </c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 t="n">
        <v>204434</v>
      </c>
      <c r="D15067" s="2" t="n">
        <v>140527</v>
      </c>
      <c r="E15067" s="2" t="n">
        <v>109032</v>
      </c>
      <c r="F15067" s="2" t="n">
        <v>98611</v>
      </c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 t="n">
        <v>202062</v>
      </c>
      <c r="D15068" s="2" t="n">
        <v>138649</v>
      </c>
      <c r="E15068" s="2" t="n">
        <v>107483</v>
      </c>
      <c r="F15068" s="2" t="n">
        <v>96835</v>
      </c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181411</v>
      </c>
      <c r="D15069" s="2" t="n">
        <v>131010</v>
      </c>
      <c r="E15069" s="2" t="n">
        <v>187995</v>
      </c>
      <c r="F15069" s="2" t="n">
        <v>353880</v>
      </c>
    </row>
    <row r="15070" customFormat="false" ht="12.75" hidden="false" customHeight="false" outlineLevel="0" collapsed="false">
      <c r="A15070" s="2" t="s">
        <v>137</v>
      </c>
      <c r="B15070" s="2" t="n">
        <v>157</v>
      </c>
      <c r="C15070" s="2" t="n">
        <v>162540</v>
      </c>
      <c r="D15070" s="2" t="n">
        <v>119126</v>
      </c>
      <c r="E15070" s="2" t="n">
        <v>150154</v>
      </c>
      <c r="F15070" s="2" t="n">
        <v>249740</v>
      </c>
    </row>
    <row r="15071" customFormat="false" ht="12.75" hidden="false" customHeight="false" outlineLevel="0" collapsed="false">
      <c r="A15071" s="2" t="s">
        <v>138</v>
      </c>
      <c r="B15071" s="2" t="n">
        <v>157</v>
      </c>
      <c r="C15071" s="2" t="n">
        <v>178745</v>
      </c>
      <c r="D15071" s="2" t="n">
        <v>129222</v>
      </c>
      <c r="E15071" s="2" t="n">
        <v>187570</v>
      </c>
      <c r="F15071" s="2" t="n">
        <v>353536</v>
      </c>
    </row>
    <row r="15072" customFormat="false" ht="12.75" hidden="false" customHeight="false" outlineLevel="0" collapsed="false">
      <c r="A15072" s="2" t="s">
        <v>139</v>
      </c>
      <c r="B15072" s="2" t="n">
        <v>157</v>
      </c>
      <c r="C15072" s="2" t="n">
        <v>194965</v>
      </c>
      <c r="D15072" s="2" t="n">
        <v>138575</v>
      </c>
      <c r="E15072" s="2" t="n">
        <v>199705</v>
      </c>
      <c r="F15072" s="2" t="n">
        <v>376713</v>
      </c>
    </row>
    <row r="15073" customFormat="false" ht="12.75" hidden="false" customHeight="false" outlineLevel="0" collapsed="false">
      <c r="A15073" s="2" t="s">
        <v>140</v>
      </c>
      <c r="B15073" s="2" t="n">
        <v>157</v>
      </c>
      <c r="C15073" s="2" t="n">
        <v>183443</v>
      </c>
      <c r="D15073" s="2" t="n">
        <v>132232</v>
      </c>
      <c r="E15073" s="2" t="n">
        <v>186526</v>
      </c>
      <c r="F15073" s="2" t="n">
        <v>343407</v>
      </c>
    </row>
    <row r="15074" customFormat="false" ht="12.75" hidden="false" customHeight="false" outlineLevel="0" collapsed="false">
      <c r="A15074" s="2" t="s">
        <v>141</v>
      </c>
      <c r="B15074" s="2" t="n">
        <v>157</v>
      </c>
      <c r="C15074" s="2" t="n">
        <v>173668</v>
      </c>
      <c r="D15074" s="2" t="n">
        <v>125787</v>
      </c>
      <c r="E15074" s="2" t="n">
        <v>169359</v>
      </c>
      <c r="F15074" s="2" t="n">
        <v>300513</v>
      </c>
    </row>
    <row r="15075" customFormat="false" ht="12.75" hidden="false" customHeight="false" outlineLevel="0" collapsed="false">
      <c r="A15075" s="2" t="s">
        <v>142</v>
      </c>
      <c r="B15075" s="2" t="n">
        <v>157</v>
      </c>
      <c r="C15075" s="2" t="n">
        <v>176060</v>
      </c>
      <c r="D15075" s="2" t="n">
        <v>127319</v>
      </c>
      <c r="E15075" s="2" t="n">
        <v>179947</v>
      </c>
      <c r="F15075" s="2" t="n">
        <v>330491</v>
      </c>
    </row>
    <row r="15076" customFormat="false" ht="12.75" hidden="false" customHeight="false" outlineLevel="0" collapsed="false">
      <c r="A15076" s="2" t="s">
        <v>143</v>
      </c>
      <c r="B15076" s="2" t="n">
        <v>157</v>
      </c>
      <c r="C15076" s="2" t="n">
        <v>171231</v>
      </c>
      <c r="D15076" s="2" t="n">
        <v>124259</v>
      </c>
      <c r="E15076" s="2" t="n">
        <v>176595</v>
      </c>
      <c r="F15076" s="2" t="n">
        <v>325614</v>
      </c>
    </row>
    <row r="15077" customFormat="false" ht="12.75" hidden="false" customHeight="false" outlineLevel="0" collapsed="false">
      <c r="A15077" s="2" t="s">
        <v>144</v>
      </c>
      <c r="B15077" s="2" t="n">
        <v>157</v>
      </c>
      <c r="C15077" s="2" t="n">
        <v>163094</v>
      </c>
      <c r="D15077" s="2" t="n">
        <v>119458</v>
      </c>
      <c r="E15077" s="2" t="n">
        <v>170523</v>
      </c>
      <c r="F15077" s="2" t="n">
        <v>314397</v>
      </c>
    </row>
    <row r="15078" customFormat="false" ht="12.75" hidden="false" customHeight="false" outlineLevel="0" collapsed="false">
      <c r="A15078" s="2" t="s">
        <v>145</v>
      </c>
      <c r="B15078" s="2" t="n">
        <v>157</v>
      </c>
      <c r="C15078" s="2" t="n">
        <v>197708</v>
      </c>
      <c r="D15078" s="2" t="n">
        <v>136825</v>
      </c>
      <c r="E15078" s="2" t="n">
        <v>106357</v>
      </c>
      <c r="F15078" s="2" t="n">
        <v>96152</v>
      </c>
    </row>
    <row r="15079" customFormat="false" ht="12.75" hidden="false" customHeight="false" outlineLevel="0" collapsed="false">
      <c r="A15079" s="2" t="s">
        <v>146</v>
      </c>
      <c r="B15079" s="2" t="n">
        <v>157</v>
      </c>
      <c r="C15079" s="2" t="n">
        <v>198437</v>
      </c>
      <c r="D15079" s="2" t="n">
        <v>137765</v>
      </c>
      <c r="E15079" s="2" t="n">
        <v>107600</v>
      </c>
      <c r="F15079" s="2" t="n">
        <v>97522</v>
      </c>
    </row>
    <row r="15080" customFormat="false" ht="12.75" hidden="false" customHeight="false" outlineLevel="0" collapsed="false">
      <c r="A15080" s="2" t="s">
        <v>147</v>
      </c>
      <c r="B15080" s="2" t="n">
        <v>157</v>
      </c>
      <c r="C15080" s="2" t="n">
        <v>198106</v>
      </c>
      <c r="D15080" s="2" t="n">
        <v>137820</v>
      </c>
      <c r="E15080" s="2" t="n">
        <v>107883</v>
      </c>
      <c r="F15080" s="2" t="n">
        <v>9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9</v>
      </c>
      <c r="C8" s="2" t="s">
        <v>11</v>
      </c>
      <c r="D8" s="2" t="s">
        <v>28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07918.375</v>
      </c>
      <c r="D9" s="2" t="n">
        <v>318598.53125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359887.1875</v>
      </c>
      <c r="D10" s="2" t="n">
        <v>459999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10248.59375</v>
      </c>
      <c r="D11" s="2" t="n">
        <v>323104.8125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08170.34375</v>
      </c>
      <c r="D12" s="2" t="n">
        <v>316687.75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70719.71875</v>
      </c>
      <c r="D13" s="2" t="n">
        <v>392897.375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33697.125</v>
      </c>
      <c r="D14" s="2" t="n">
        <v>373341.625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41429.03125</v>
      </c>
      <c r="D15" s="2" t="n">
        <v>271377.375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39253.375</v>
      </c>
      <c r="D16" s="2" t="n">
        <v>356177.21875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25744.375</v>
      </c>
      <c r="D17" s="2" t="n">
        <v>475012.375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/>
      <c r="D18" s="2"/>
    </row>
    <row r="19" customFormat="false" ht="12.75" hidden="false" customHeight="false" outlineLevel="0" collapsed="false">
      <c r="A19" s="2" t="s">
        <v>54</v>
      </c>
      <c r="B19" s="2" t="n">
        <v>1</v>
      </c>
      <c r="C19" s="2"/>
      <c r="D19" s="2"/>
    </row>
    <row r="20" customFormat="false" ht="12.75" hidden="false" customHeight="false" outlineLevel="0" collapsed="false">
      <c r="A20" s="2" t="s">
        <v>55</v>
      </c>
      <c r="B20" s="2" t="n">
        <v>1</v>
      </c>
      <c r="C20" s="2"/>
      <c r="D20" s="2"/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20296.125</v>
      </c>
      <c r="D21" s="2" t="n">
        <v>397994.40625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371246.65625</v>
      </c>
      <c r="D22" s="2" t="n">
        <v>458430.3125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65908.125</v>
      </c>
      <c r="D23" s="2" t="n">
        <v>291363.1875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57309.0625</v>
      </c>
      <c r="D24" s="2" t="n">
        <v>482105.84375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84203.03125</v>
      </c>
      <c r="D25" s="2" t="n">
        <v>442910.21875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61876</v>
      </c>
      <c r="D26" s="2" t="n">
        <v>437187.3125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48861.875</v>
      </c>
      <c r="D27" s="2" t="n">
        <v>377547.90625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66047.21875</v>
      </c>
      <c r="D28" s="2" t="n">
        <v>424085.625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86161.75</v>
      </c>
      <c r="D29" s="2" t="n">
        <v>296508.3125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/>
      <c r="D30" s="2"/>
    </row>
    <row r="31" customFormat="false" ht="12.75" hidden="false" customHeight="false" outlineLevel="0" collapsed="false">
      <c r="A31" s="2" t="s">
        <v>66</v>
      </c>
      <c r="B31" s="2" t="n">
        <v>1</v>
      </c>
      <c r="C31" s="2"/>
      <c r="D31" s="2"/>
    </row>
    <row r="32" customFormat="false" ht="12.75" hidden="false" customHeight="false" outlineLevel="0" collapsed="false">
      <c r="A32" s="2" t="s">
        <v>67</v>
      </c>
      <c r="B32" s="2" t="n">
        <v>1</v>
      </c>
      <c r="C32" s="2"/>
      <c r="D32" s="2"/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55651.46875</v>
      </c>
      <c r="D33" s="2" t="n">
        <v>421374.5625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422535.4375</v>
      </c>
      <c r="D34" s="2" t="n">
        <v>274090.96875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71336.9375</v>
      </c>
      <c r="D35" s="2" t="n">
        <v>561782.1875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89356.875</v>
      </c>
      <c r="D36" s="2" t="n">
        <v>420628.40625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66102.25</v>
      </c>
      <c r="D37" s="2" t="n">
        <v>550576.4375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85109.71875</v>
      </c>
      <c r="D38" s="2" t="n">
        <v>441982.3125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02745.8125</v>
      </c>
      <c r="D39" s="2" t="n">
        <v>362118.84375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49884.8125</v>
      </c>
      <c r="D40" s="2" t="n">
        <v>431515.8125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418712.40625</v>
      </c>
      <c r="D41" s="2" t="n">
        <v>553726.5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/>
      <c r="D42" s="2"/>
    </row>
    <row r="43" customFormat="false" ht="12.75" hidden="false" customHeight="false" outlineLevel="0" collapsed="false">
      <c r="A43" s="2" t="s">
        <v>80</v>
      </c>
      <c r="B43" s="2" t="n">
        <v>1</v>
      </c>
      <c r="C43" s="2"/>
      <c r="D43" s="2"/>
    </row>
    <row r="44" customFormat="false" ht="12.75" hidden="false" customHeight="false" outlineLevel="0" collapsed="false">
      <c r="A44" s="2" t="s">
        <v>81</v>
      </c>
      <c r="B44" s="2" t="n">
        <v>1</v>
      </c>
      <c r="C44" s="2"/>
      <c r="D44" s="2"/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49941.375</v>
      </c>
      <c r="D45" s="2" t="n">
        <v>310414.34375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376172.59375</v>
      </c>
      <c r="D46" s="2" t="n">
        <v>678580.6875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69615.9375</v>
      </c>
      <c r="D47" s="2" t="n">
        <v>561395.5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415399.5</v>
      </c>
      <c r="D48" s="2" t="n">
        <v>555570.1875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80251.5</v>
      </c>
      <c r="D49" s="2" t="n">
        <v>563223.125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74610.65625</v>
      </c>
      <c r="D50" s="2" t="n">
        <v>446786.78125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33202.0625</v>
      </c>
      <c r="D51" s="2" t="n">
        <v>297289.21875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67105.65625</v>
      </c>
      <c r="D52" s="2" t="n">
        <v>358951.15625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410791.125</v>
      </c>
      <c r="D53" s="2" t="n">
        <v>350855.46875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/>
      <c r="D54" s="2"/>
    </row>
    <row r="55" customFormat="false" ht="12.75" hidden="false" customHeight="false" outlineLevel="0" collapsed="false">
      <c r="A55" s="2" t="s">
        <v>92</v>
      </c>
      <c r="B55" s="2" t="n">
        <v>1</v>
      </c>
      <c r="C55" s="2"/>
      <c r="D55" s="2"/>
    </row>
    <row r="56" customFormat="false" ht="12.75" hidden="false" customHeight="false" outlineLevel="0" collapsed="false">
      <c r="A56" s="2" t="s">
        <v>93</v>
      </c>
      <c r="B56" s="2" t="n">
        <v>1</v>
      </c>
      <c r="C56" s="2"/>
      <c r="D56" s="2"/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46967.21875</v>
      </c>
      <c r="D57" s="2" t="n">
        <v>445142.28125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38988.03125</v>
      </c>
      <c r="D58" s="2" t="n">
        <v>573159.875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394369.8125</v>
      </c>
      <c r="D59" s="2" t="n">
        <v>538024.375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80762.03125</v>
      </c>
      <c r="D60" s="2" t="n">
        <v>578762.875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72846.5625</v>
      </c>
      <c r="D61" s="2" t="n">
        <v>571750.25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92319.96875</v>
      </c>
      <c r="D62" s="2" t="n">
        <v>603168.0625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39488.40625</v>
      </c>
      <c r="D63" s="2" t="n">
        <v>477000.28125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63781.6875</v>
      </c>
      <c r="D64" s="2" t="n">
        <v>482552.59375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89641.875</v>
      </c>
      <c r="D65" s="2" t="n">
        <v>526355.375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/>
      <c r="D66" s="2"/>
    </row>
    <row r="67" customFormat="false" ht="12.75" hidden="false" customHeight="false" outlineLevel="0" collapsed="false">
      <c r="A67" s="2" t="s">
        <v>106</v>
      </c>
      <c r="B67" s="2" t="n">
        <v>1</v>
      </c>
      <c r="C67" s="2"/>
      <c r="D67" s="2"/>
    </row>
    <row r="68" customFormat="false" ht="12.75" hidden="false" customHeight="false" outlineLevel="0" collapsed="false">
      <c r="A68" s="2" t="s">
        <v>107</v>
      </c>
      <c r="B68" s="2" t="n">
        <v>1</v>
      </c>
      <c r="C68" s="2"/>
      <c r="D68" s="2"/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30215.5</v>
      </c>
      <c r="D69" s="2" t="n">
        <v>429528.90625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07886.5</v>
      </c>
      <c r="D70" s="2" t="n">
        <v>562674.125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63459.34375</v>
      </c>
      <c r="D71" s="2" t="n">
        <v>505055.25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81102.625</v>
      </c>
      <c r="D72" s="2" t="n">
        <v>510221.21875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80709.46875</v>
      </c>
      <c r="D73" s="2" t="n">
        <v>518507.71875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65287.125</v>
      </c>
      <c r="D74" s="2" t="n">
        <v>541283.4375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38780.28125</v>
      </c>
      <c r="D75" s="2" t="n">
        <v>483758.75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340569.25</v>
      </c>
      <c r="D76" s="2" t="n">
        <v>436094.3125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405502.59375</v>
      </c>
      <c r="D77" s="2" t="n">
        <v>551854.125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/>
      <c r="D78" s="2"/>
    </row>
    <row r="79" customFormat="false" ht="12.75" hidden="false" customHeight="false" outlineLevel="0" collapsed="false">
      <c r="A79" s="2" t="s">
        <v>118</v>
      </c>
      <c r="B79" s="2" t="n">
        <v>1</v>
      </c>
      <c r="C79" s="2"/>
      <c r="D79" s="2"/>
    </row>
    <row r="80" customFormat="false" ht="12.75" hidden="false" customHeight="false" outlineLevel="0" collapsed="false">
      <c r="A80" s="2" t="s">
        <v>119</v>
      </c>
      <c r="B80" s="2" t="n">
        <v>1</v>
      </c>
      <c r="C80" s="2"/>
      <c r="D80" s="2"/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293443.6875</v>
      </c>
      <c r="D81" s="2" t="n">
        <v>240313.90625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264022.53125</v>
      </c>
      <c r="D82" s="2" t="n">
        <v>358696.53125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312994.03125</v>
      </c>
      <c r="D83" s="2" t="n">
        <v>253809.859375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322710.5625</v>
      </c>
      <c r="D84" s="2" t="n">
        <v>280054.1875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319042</v>
      </c>
      <c r="D85" s="2" t="n">
        <v>309162.375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307583.34375</v>
      </c>
      <c r="D86" s="2" t="n">
        <v>331042.21875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282098.09375</v>
      </c>
      <c r="D87" s="2" t="n">
        <v>243157.328125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290469.09375</v>
      </c>
      <c r="D88" s="2" t="n">
        <v>230271.703125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257929.078125</v>
      </c>
      <c r="D89" s="2" t="n">
        <v>246584.421875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/>
      <c r="D90" s="2"/>
    </row>
    <row r="91" customFormat="false" ht="12.75" hidden="false" customHeight="false" outlineLevel="0" collapsed="false">
      <c r="A91" s="2" t="s">
        <v>132</v>
      </c>
      <c r="B91" s="2" t="n">
        <v>1</v>
      </c>
      <c r="C91" s="2"/>
      <c r="D91" s="2"/>
    </row>
    <row r="92" customFormat="false" ht="12.75" hidden="false" customHeight="false" outlineLevel="0" collapsed="false">
      <c r="A92" s="2" t="s">
        <v>133</v>
      </c>
      <c r="B92" s="2" t="n">
        <v>1</v>
      </c>
      <c r="C92" s="2"/>
      <c r="D92" s="2"/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295195.75</v>
      </c>
      <c r="D93" s="2" t="n">
        <v>314062</v>
      </c>
    </row>
    <row r="94" customFormat="false" ht="12.75" hidden="false" customHeight="false" outlineLevel="0" collapsed="false">
      <c r="A94" s="2" t="s">
        <v>137</v>
      </c>
      <c r="B94" s="2" t="n">
        <v>1</v>
      </c>
      <c r="C94" s="2" t="n">
        <v>192557.796875</v>
      </c>
      <c r="D94" s="2" t="n">
        <v>365168.75</v>
      </c>
    </row>
    <row r="95" customFormat="false" ht="12.75" hidden="false" customHeight="false" outlineLevel="0" collapsed="false">
      <c r="A95" s="2" t="s">
        <v>138</v>
      </c>
      <c r="B95" s="2" t="n">
        <v>1</v>
      </c>
      <c r="C95" s="2" t="n">
        <v>298066.15625</v>
      </c>
      <c r="D95" s="2" t="n">
        <v>336843.8125</v>
      </c>
    </row>
    <row r="96" customFormat="false" ht="12.75" hidden="false" customHeight="false" outlineLevel="0" collapsed="false">
      <c r="A96" s="2" t="s">
        <v>139</v>
      </c>
      <c r="B96" s="2" t="n">
        <v>1</v>
      </c>
      <c r="C96" s="2" t="n">
        <v>312760.53125</v>
      </c>
      <c r="D96" s="2" t="n">
        <v>371768.90625</v>
      </c>
    </row>
    <row r="97" customFormat="false" ht="12.75" hidden="false" customHeight="false" outlineLevel="0" collapsed="false">
      <c r="A97" s="2" t="s">
        <v>140</v>
      </c>
      <c r="B97" s="2" t="n">
        <v>1</v>
      </c>
      <c r="C97" s="2" t="n">
        <v>284589.0625</v>
      </c>
      <c r="D97" s="2" t="n">
        <v>359024.0625</v>
      </c>
    </row>
    <row r="98" customFormat="false" ht="12.75" hidden="false" customHeight="false" outlineLevel="0" collapsed="false">
      <c r="A98" s="2" t="s">
        <v>141</v>
      </c>
      <c r="B98" s="2" t="n">
        <v>1</v>
      </c>
      <c r="C98" s="2" t="n">
        <v>242157.703125</v>
      </c>
      <c r="D98" s="2" t="n">
        <v>361248.71875</v>
      </c>
    </row>
    <row r="99" customFormat="false" ht="12.75" hidden="false" customHeight="false" outlineLevel="0" collapsed="false">
      <c r="A99" s="2" t="s">
        <v>142</v>
      </c>
      <c r="B99" s="2" t="n">
        <v>1</v>
      </c>
      <c r="C99" s="2" t="n">
        <v>271450.96875</v>
      </c>
      <c r="D99" s="2" t="n">
        <v>300583.90625</v>
      </c>
    </row>
    <row r="100" customFormat="false" ht="12.75" hidden="false" customHeight="false" outlineLevel="0" collapsed="false">
      <c r="A100" s="2" t="s">
        <v>143</v>
      </c>
      <c r="B100" s="2" t="n">
        <v>1</v>
      </c>
      <c r="C100" s="2" t="n">
        <v>266245.28125</v>
      </c>
      <c r="D100" s="2" t="n">
        <v>298428.40625</v>
      </c>
    </row>
    <row r="101" customFormat="false" ht="12.75" hidden="false" customHeight="false" outlineLevel="0" collapsed="false">
      <c r="A101" s="2" t="s">
        <v>144</v>
      </c>
      <c r="B101" s="2" t="n">
        <v>1</v>
      </c>
      <c r="C101" s="2" t="n">
        <v>248585.46875</v>
      </c>
      <c r="D101" s="2" t="n">
        <v>269410.6875</v>
      </c>
    </row>
    <row r="102" customFormat="false" ht="12.75" hidden="false" customHeight="false" outlineLevel="0" collapsed="false">
      <c r="A102" s="2" t="s">
        <v>145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6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7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05274.1875</v>
      </c>
      <c r="D105" s="2" t="n">
        <v>338435.25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359260.40625</v>
      </c>
      <c r="D106" s="2" t="n">
        <v>482790.1875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10965.96875</v>
      </c>
      <c r="D107" s="2" t="n">
        <v>339260.25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09862</v>
      </c>
      <c r="D108" s="2" t="n">
        <v>328224.84375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71193.28125</v>
      </c>
      <c r="D109" s="2" t="n">
        <v>407303.875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33790.71875</v>
      </c>
      <c r="D110" s="2" t="n">
        <v>383158.1875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41266.40625</v>
      </c>
      <c r="D111" s="2" t="n">
        <v>281326.28125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36637.0625</v>
      </c>
      <c r="D112" s="2" t="n">
        <v>370689.90625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25766.1875</v>
      </c>
      <c r="D113" s="2" t="n">
        <v>499816.71875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/>
      <c r="D114" s="2"/>
    </row>
    <row r="115" customFormat="false" ht="12.75" hidden="false" customHeight="false" outlineLevel="0" collapsed="false">
      <c r="A115" s="2" t="s">
        <v>54</v>
      </c>
      <c r="B115" s="2" t="n">
        <v>2</v>
      </c>
      <c r="C115" s="2"/>
      <c r="D115" s="2"/>
    </row>
    <row r="116" customFormat="false" ht="12.75" hidden="false" customHeight="false" outlineLevel="0" collapsed="false">
      <c r="A116" s="2" t="s">
        <v>55</v>
      </c>
      <c r="B116" s="2" t="n">
        <v>2</v>
      </c>
      <c r="C116" s="2"/>
      <c r="D116" s="2"/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20546.875</v>
      </c>
      <c r="D117" s="2" t="n">
        <v>417511.03125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369687.59375</v>
      </c>
      <c r="D118" s="2" t="n">
        <v>478298.21875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64817.21875</v>
      </c>
      <c r="D119" s="2" t="n">
        <v>299399.15625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59390.3125</v>
      </c>
      <c r="D120" s="2" t="n">
        <v>506518.15625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80486.4375</v>
      </c>
      <c r="D121" s="2" t="n">
        <v>460396.625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61620.8125</v>
      </c>
      <c r="D122" s="2" t="n">
        <v>449835.59375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46803.8125</v>
      </c>
      <c r="D123" s="2" t="n">
        <v>399318.40625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362121.625</v>
      </c>
      <c r="D124" s="2" t="n">
        <v>462216.40625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84945.90625</v>
      </c>
      <c r="D125" s="2" t="n">
        <v>304650.59375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/>
      <c r="D126" s="2"/>
    </row>
    <row r="127" customFormat="false" ht="12.75" hidden="false" customHeight="false" outlineLevel="0" collapsed="false">
      <c r="A127" s="2" t="s">
        <v>66</v>
      </c>
      <c r="B127" s="2" t="n">
        <v>2</v>
      </c>
      <c r="C127" s="2"/>
      <c r="D127" s="2"/>
    </row>
    <row r="128" customFormat="false" ht="12.75" hidden="false" customHeight="false" outlineLevel="0" collapsed="false">
      <c r="A128" s="2" t="s">
        <v>67</v>
      </c>
      <c r="B128" s="2" t="n">
        <v>2</v>
      </c>
      <c r="C128" s="2"/>
      <c r="D128" s="2"/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55111.78125</v>
      </c>
      <c r="D129" s="2" t="n">
        <v>439263.9375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422617.03125</v>
      </c>
      <c r="D130" s="2" t="n">
        <v>276177.125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70568.875</v>
      </c>
      <c r="D131" s="2" t="n">
        <v>584608.5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86230.0625</v>
      </c>
      <c r="D132" s="2" t="n">
        <v>431262.0625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66113.71875</v>
      </c>
      <c r="D133" s="2" t="n">
        <v>570613.6875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85679.90625</v>
      </c>
      <c r="D134" s="2" t="n">
        <v>454217.5625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01455.46875</v>
      </c>
      <c r="D135" s="2" t="n">
        <v>378308.3125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48895</v>
      </c>
      <c r="D136" s="2" t="n">
        <v>448022.75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417223.78125</v>
      </c>
      <c r="D137" s="2" t="n">
        <v>574553.0625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/>
      <c r="D138" s="2"/>
    </row>
    <row r="139" customFormat="false" ht="12.75" hidden="false" customHeight="false" outlineLevel="0" collapsed="false">
      <c r="A139" s="2" t="s">
        <v>80</v>
      </c>
      <c r="B139" s="2" t="n">
        <v>2</v>
      </c>
      <c r="C139" s="2"/>
      <c r="D139" s="2"/>
    </row>
    <row r="140" customFormat="false" ht="12.75" hidden="false" customHeight="false" outlineLevel="0" collapsed="false">
      <c r="A140" s="2" t="s">
        <v>81</v>
      </c>
      <c r="B140" s="2" t="n">
        <v>2</v>
      </c>
      <c r="C140" s="2"/>
      <c r="D140" s="2"/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48909.125</v>
      </c>
      <c r="D141" s="2" t="n">
        <v>323406.125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75941.03125</v>
      </c>
      <c r="D142" s="2" t="n">
        <v>705025.75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68041.6875</v>
      </c>
      <c r="D143" s="2" t="n">
        <v>583682.5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413719.03125</v>
      </c>
      <c r="D144" s="2" t="n">
        <v>592912.3125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78973.15625</v>
      </c>
      <c r="D145" s="2" t="n">
        <v>588858.9375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74343.09375</v>
      </c>
      <c r="D146" s="2" t="n">
        <v>457087.28125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30632.84375</v>
      </c>
      <c r="D147" s="2" t="n">
        <v>307131.71875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62840.96875</v>
      </c>
      <c r="D148" s="2" t="n">
        <v>374539.3125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408642.5625</v>
      </c>
      <c r="D149" s="2" t="n">
        <v>359385.6875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/>
      <c r="D150" s="2"/>
    </row>
    <row r="151" customFormat="false" ht="12.75" hidden="false" customHeight="false" outlineLevel="0" collapsed="false">
      <c r="A151" s="2" t="s">
        <v>92</v>
      </c>
      <c r="B151" s="2" t="n">
        <v>2</v>
      </c>
      <c r="C151" s="2"/>
      <c r="D151" s="2"/>
    </row>
    <row r="152" customFormat="false" ht="12.75" hidden="false" customHeight="false" outlineLevel="0" collapsed="false">
      <c r="A152" s="2" t="s">
        <v>93</v>
      </c>
      <c r="B152" s="2" t="n">
        <v>2</v>
      </c>
      <c r="C152" s="2"/>
      <c r="D152" s="2"/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345022.1875</v>
      </c>
      <c r="D153" s="2" t="n">
        <v>482132.6875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336978.625</v>
      </c>
      <c r="D154" s="2" t="n">
        <v>612842.25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391349.8125</v>
      </c>
      <c r="D155" s="2" t="n">
        <v>586824.25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82738.40625</v>
      </c>
      <c r="D156" s="2" t="n">
        <v>619228.625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71366.625</v>
      </c>
      <c r="D157" s="2" t="n">
        <v>606727.25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89048.34375</v>
      </c>
      <c r="D158" s="2" t="n">
        <v>637930.875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335489</v>
      </c>
      <c r="D159" s="2" t="n">
        <v>527508.75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58191.875</v>
      </c>
      <c r="D160" s="2" t="n">
        <v>530523.125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88387.3125</v>
      </c>
      <c r="D161" s="2" t="n">
        <v>556828.8125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/>
      <c r="D162" s="2"/>
    </row>
    <row r="163" customFormat="false" ht="12.75" hidden="false" customHeight="false" outlineLevel="0" collapsed="false">
      <c r="A163" s="2" t="s">
        <v>106</v>
      </c>
      <c r="B163" s="2" t="n">
        <v>2</v>
      </c>
      <c r="C163" s="2"/>
      <c r="D163" s="2"/>
    </row>
    <row r="164" customFormat="false" ht="12.75" hidden="false" customHeight="false" outlineLevel="0" collapsed="false">
      <c r="A164" s="2" t="s">
        <v>107</v>
      </c>
      <c r="B164" s="2" t="n">
        <v>2</v>
      </c>
      <c r="C164" s="2"/>
      <c r="D164" s="2"/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28104.4375</v>
      </c>
      <c r="D165" s="2" t="n">
        <v>464502.21875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06526.9375</v>
      </c>
      <c r="D166" s="2" t="n">
        <v>592760.8125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61664.53125</v>
      </c>
      <c r="D167" s="2" t="n">
        <v>532335.5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79697.90625</v>
      </c>
      <c r="D168" s="2" t="n">
        <v>559969.1875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77559.5625</v>
      </c>
      <c r="D169" s="2" t="n">
        <v>548524.9375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61681.375</v>
      </c>
      <c r="D170" s="2" t="n">
        <v>572283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35116.125</v>
      </c>
      <c r="D171" s="2" t="n">
        <v>525314.5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337496.09375</v>
      </c>
      <c r="D172" s="2" t="n">
        <v>475174.625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404542.625</v>
      </c>
      <c r="D173" s="2" t="n">
        <v>585594.8125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/>
      <c r="D174" s="2"/>
    </row>
    <row r="175" customFormat="false" ht="12.75" hidden="false" customHeight="false" outlineLevel="0" collapsed="false">
      <c r="A175" s="2" t="s">
        <v>118</v>
      </c>
      <c r="B175" s="2" t="n">
        <v>2</v>
      </c>
      <c r="C175" s="2"/>
      <c r="D175" s="2"/>
    </row>
    <row r="176" customFormat="false" ht="12.75" hidden="false" customHeight="false" outlineLevel="0" collapsed="false">
      <c r="A176" s="2" t="s">
        <v>119</v>
      </c>
      <c r="B176" s="2" t="n">
        <v>2</v>
      </c>
      <c r="C176" s="2"/>
      <c r="D176" s="2"/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295610.75</v>
      </c>
      <c r="D177" s="2" t="n">
        <v>244788.6875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262927.5</v>
      </c>
      <c r="D178" s="2" t="n">
        <v>359180.03125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307330.5</v>
      </c>
      <c r="D179" s="2" t="n">
        <v>254357.671875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320012.78125</v>
      </c>
      <c r="D180" s="2" t="n">
        <v>280809.21875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313538.5</v>
      </c>
      <c r="D181" s="2" t="n">
        <v>308692.03125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303059.53125</v>
      </c>
      <c r="D182" s="2" t="n">
        <v>329925.5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277790.625</v>
      </c>
      <c r="D183" s="2" t="n">
        <v>243248.1875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288518.875</v>
      </c>
      <c r="D184" s="2" t="n">
        <v>231077.984375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254554.234375</v>
      </c>
      <c r="D185" s="2" t="n">
        <v>247512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/>
      <c r="D186" s="2"/>
    </row>
    <row r="187" customFormat="false" ht="12.75" hidden="false" customHeight="false" outlineLevel="0" collapsed="false">
      <c r="A187" s="2" t="s">
        <v>132</v>
      </c>
      <c r="B187" s="2" t="n">
        <v>2</v>
      </c>
      <c r="C187" s="2"/>
      <c r="D187" s="2"/>
    </row>
    <row r="188" customFormat="false" ht="12.75" hidden="false" customHeight="false" outlineLevel="0" collapsed="false">
      <c r="A188" s="2" t="s">
        <v>133</v>
      </c>
      <c r="B188" s="2" t="n">
        <v>2</v>
      </c>
      <c r="C188" s="2"/>
      <c r="D188" s="2"/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295702.9375</v>
      </c>
      <c r="D189" s="2" t="n">
        <v>321472.9375</v>
      </c>
    </row>
    <row r="190" customFormat="false" ht="12.75" hidden="false" customHeight="false" outlineLevel="0" collapsed="false">
      <c r="A190" s="2" t="s">
        <v>137</v>
      </c>
      <c r="B190" s="2" t="n">
        <v>2</v>
      </c>
      <c r="C190" s="2" t="n">
        <v>192708.75</v>
      </c>
      <c r="D190" s="2" t="n">
        <v>370674.1875</v>
      </c>
    </row>
    <row r="191" customFormat="false" ht="12.75" hidden="false" customHeight="false" outlineLevel="0" collapsed="false">
      <c r="A191" s="2" t="s">
        <v>138</v>
      </c>
      <c r="B191" s="2" t="n">
        <v>2</v>
      </c>
      <c r="C191" s="2" t="n">
        <v>295929.4375</v>
      </c>
      <c r="D191" s="2" t="n">
        <v>346834.28125</v>
      </c>
    </row>
    <row r="192" customFormat="false" ht="12.75" hidden="false" customHeight="false" outlineLevel="0" collapsed="false">
      <c r="A192" s="2" t="s">
        <v>139</v>
      </c>
      <c r="B192" s="2" t="n">
        <v>2</v>
      </c>
      <c r="C192" s="2" t="n">
        <v>309856.34375</v>
      </c>
      <c r="D192" s="2" t="n">
        <v>379380.09375</v>
      </c>
    </row>
    <row r="193" customFormat="false" ht="12.75" hidden="false" customHeight="false" outlineLevel="0" collapsed="false">
      <c r="A193" s="2" t="s">
        <v>140</v>
      </c>
      <c r="B193" s="2" t="n">
        <v>2</v>
      </c>
      <c r="C193" s="2" t="n">
        <v>283080.375</v>
      </c>
      <c r="D193" s="2" t="n">
        <v>365785.8125</v>
      </c>
    </row>
    <row r="194" customFormat="false" ht="12.75" hidden="false" customHeight="false" outlineLevel="0" collapsed="false">
      <c r="A194" s="2" t="s">
        <v>141</v>
      </c>
      <c r="B194" s="2" t="n">
        <v>2</v>
      </c>
      <c r="C194" s="2" t="n">
        <v>241711.75</v>
      </c>
      <c r="D194" s="2" t="n">
        <v>365790.21875</v>
      </c>
    </row>
    <row r="195" customFormat="false" ht="12.75" hidden="false" customHeight="false" outlineLevel="0" collapsed="false">
      <c r="A195" s="2" t="s">
        <v>142</v>
      </c>
      <c r="B195" s="2" t="n">
        <v>2</v>
      </c>
      <c r="C195" s="2" t="n">
        <v>270663.875</v>
      </c>
      <c r="D195" s="2" t="n">
        <v>306227.90625</v>
      </c>
    </row>
    <row r="196" customFormat="false" ht="12.75" hidden="false" customHeight="false" outlineLevel="0" collapsed="false">
      <c r="A196" s="2" t="s">
        <v>143</v>
      </c>
      <c r="B196" s="2" t="n">
        <v>2</v>
      </c>
      <c r="C196" s="2" t="n">
        <v>266032.375</v>
      </c>
      <c r="D196" s="2" t="n">
        <v>304470.25</v>
      </c>
    </row>
    <row r="197" customFormat="false" ht="12.75" hidden="false" customHeight="false" outlineLevel="0" collapsed="false">
      <c r="A197" s="2" t="s">
        <v>144</v>
      </c>
      <c r="B197" s="2" t="n">
        <v>2</v>
      </c>
      <c r="C197" s="2" t="n">
        <v>249485.375</v>
      </c>
      <c r="D197" s="2" t="n">
        <v>276037.84375</v>
      </c>
    </row>
    <row r="198" customFormat="false" ht="12.75" hidden="false" customHeight="false" outlineLevel="0" collapsed="false">
      <c r="A198" s="2" t="s">
        <v>145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6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7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04027.4375</v>
      </c>
      <c r="D201" s="2" t="n">
        <v>346072.375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358658.625</v>
      </c>
      <c r="D202" s="2" t="n">
        <v>491401.375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10620.46875</v>
      </c>
      <c r="D203" s="2" t="n">
        <v>345605.5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08644.4375</v>
      </c>
      <c r="D204" s="2" t="n">
        <v>333531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72136.78125</v>
      </c>
      <c r="D205" s="2" t="n">
        <v>414073.46875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32738.96875</v>
      </c>
      <c r="D206" s="2" t="n">
        <v>386475.40625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41144.8125</v>
      </c>
      <c r="D207" s="2" t="n">
        <v>284999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34894.6875</v>
      </c>
      <c r="D208" s="2" t="n">
        <v>376067.75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25970.15625</v>
      </c>
      <c r="D209" s="2" t="n">
        <v>510442.90625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/>
      <c r="D210" s="2"/>
    </row>
    <row r="211" customFormat="false" ht="12.75" hidden="false" customHeight="false" outlineLevel="0" collapsed="false">
      <c r="A211" s="2" t="s">
        <v>54</v>
      </c>
      <c r="B211" s="2" t="n">
        <v>3</v>
      </c>
      <c r="C211" s="2"/>
      <c r="D211" s="2"/>
    </row>
    <row r="212" customFormat="false" ht="12.75" hidden="false" customHeight="false" outlineLevel="0" collapsed="false">
      <c r="A212" s="2" t="s">
        <v>55</v>
      </c>
      <c r="B212" s="2" t="n">
        <v>3</v>
      </c>
      <c r="C212" s="2"/>
      <c r="D212" s="2"/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19145.125</v>
      </c>
      <c r="D213" s="2" t="n">
        <v>424517.96875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369338.84375</v>
      </c>
      <c r="D214" s="2" t="n">
        <v>486035.25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64582.40625</v>
      </c>
      <c r="D215" s="2" t="n">
        <v>302902.125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56371.5625</v>
      </c>
      <c r="D216" s="2" t="n">
        <v>511542.34375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379410.5625</v>
      </c>
      <c r="D217" s="2" t="n">
        <v>466109.0625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60442.0625</v>
      </c>
      <c r="D218" s="2" t="n">
        <v>454561.5625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46022.34375</v>
      </c>
      <c r="D219" s="2" t="n">
        <v>405821.21875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61433.5625</v>
      </c>
      <c r="D220" s="2" t="n">
        <v>472521.21875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85034.90625</v>
      </c>
      <c r="D221" s="2" t="n">
        <v>308684.78125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/>
      <c r="D222" s="2"/>
    </row>
    <row r="223" customFormat="false" ht="12.75" hidden="false" customHeight="false" outlineLevel="0" collapsed="false">
      <c r="A223" s="2" t="s">
        <v>66</v>
      </c>
      <c r="B223" s="2" t="n">
        <v>3</v>
      </c>
      <c r="C223" s="2"/>
      <c r="D223" s="2"/>
    </row>
    <row r="224" customFormat="false" ht="12.75" hidden="false" customHeight="false" outlineLevel="0" collapsed="false">
      <c r="A224" s="2" t="s">
        <v>67</v>
      </c>
      <c r="B224" s="2" t="n">
        <v>3</v>
      </c>
      <c r="C224" s="2"/>
      <c r="D224" s="2"/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54197.03125</v>
      </c>
      <c r="D225" s="2" t="n">
        <v>446063.25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421717.96875</v>
      </c>
      <c r="D226" s="2" t="n">
        <v>276747.4375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70305.8125</v>
      </c>
      <c r="D227" s="2" t="n">
        <v>595877.1875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87609.4375</v>
      </c>
      <c r="D228" s="2" t="n">
        <v>438654.71875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65498.46875</v>
      </c>
      <c r="D229" s="2" t="n">
        <v>579770.1875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84522.34375</v>
      </c>
      <c r="D230" s="2" t="n">
        <v>458747.90625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00682.84375</v>
      </c>
      <c r="D231" s="2" t="n">
        <v>384520.59375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47315.40625</v>
      </c>
      <c r="D232" s="2" t="n">
        <v>455115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416152.71875</v>
      </c>
      <c r="D233" s="2" t="n">
        <v>583405.0625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/>
      <c r="D234" s="2"/>
    </row>
    <row r="235" customFormat="false" ht="12.75" hidden="false" customHeight="false" outlineLevel="0" collapsed="false">
      <c r="A235" s="2" t="s">
        <v>80</v>
      </c>
      <c r="B235" s="2" t="n">
        <v>3</v>
      </c>
      <c r="C235" s="2"/>
      <c r="D235" s="2"/>
    </row>
    <row r="236" customFormat="false" ht="12.75" hidden="false" customHeight="false" outlineLevel="0" collapsed="false">
      <c r="A236" s="2" t="s">
        <v>81</v>
      </c>
      <c r="B236" s="2" t="n">
        <v>3</v>
      </c>
      <c r="C236" s="2"/>
      <c r="D236" s="2"/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48024.40625</v>
      </c>
      <c r="D237" s="2" t="n">
        <v>328510.09375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74309.21875</v>
      </c>
      <c r="D238" s="2" t="n">
        <v>715327.4375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67717.625</v>
      </c>
      <c r="D239" s="2" t="n">
        <v>595132.375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410472.78125</v>
      </c>
      <c r="D240" s="2" t="n">
        <v>601567.9375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77316.75</v>
      </c>
      <c r="D241" s="2" t="n">
        <v>598391.5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74176.75</v>
      </c>
      <c r="D242" s="2" t="n">
        <v>462787.03125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30386.96875</v>
      </c>
      <c r="D243" s="2" t="n">
        <v>310572.1875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62132.1875</v>
      </c>
      <c r="D244" s="2" t="n">
        <v>379795.4375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406853.46875</v>
      </c>
      <c r="D245" s="2" t="n">
        <v>362512.5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/>
      <c r="D246" s="2"/>
    </row>
    <row r="247" customFormat="false" ht="12.75" hidden="false" customHeight="false" outlineLevel="0" collapsed="false">
      <c r="A247" s="2" t="s">
        <v>92</v>
      </c>
      <c r="B247" s="2" t="n">
        <v>3</v>
      </c>
      <c r="C247" s="2"/>
      <c r="D247" s="2"/>
    </row>
    <row r="248" customFormat="false" ht="12.75" hidden="false" customHeight="false" outlineLevel="0" collapsed="false">
      <c r="A248" s="2" t="s">
        <v>93</v>
      </c>
      <c r="B248" s="2" t="n">
        <v>3</v>
      </c>
      <c r="C248" s="2"/>
      <c r="D248" s="2"/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343741.75</v>
      </c>
      <c r="D249" s="2" t="n">
        <v>496406.6875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334630.375</v>
      </c>
      <c r="D250" s="2" t="n">
        <v>622663.3125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390192.59375</v>
      </c>
      <c r="D251" s="2" t="n">
        <v>602761.12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78841.59375</v>
      </c>
      <c r="D252" s="2" t="n">
        <v>629342.25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70017.1875</v>
      </c>
      <c r="D253" s="2" t="n">
        <v>618710.3125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87841.90625</v>
      </c>
      <c r="D254" s="2" t="n">
        <v>650986.9375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334936.8125</v>
      </c>
      <c r="D255" s="2" t="n">
        <v>542639.0625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58222.5625</v>
      </c>
      <c r="D256" s="2" t="n">
        <v>546131.25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86884.875</v>
      </c>
      <c r="D257" s="2" t="n">
        <v>569377.1875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/>
      <c r="D258" s="2"/>
    </row>
    <row r="259" customFormat="false" ht="12.75" hidden="false" customHeight="false" outlineLevel="0" collapsed="false">
      <c r="A259" s="2" t="s">
        <v>106</v>
      </c>
      <c r="B259" s="2" t="n">
        <v>3</v>
      </c>
      <c r="C259" s="2"/>
      <c r="D259" s="2"/>
    </row>
    <row r="260" customFormat="false" ht="12.75" hidden="false" customHeight="false" outlineLevel="0" collapsed="false">
      <c r="A260" s="2" t="s">
        <v>107</v>
      </c>
      <c r="B260" s="2" t="n">
        <v>3</v>
      </c>
      <c r="C260" s="2"/>
      <c r="D260" s="2"/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26520</v>
      </c>
      <c r="D261" s="2" t="n">
        <v>477392.5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05847.375</v>
      </c>
      <c r="D262" s="2" t="n">
        <v>605001.9375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60352.125</v>
      </c>
      <c r="D263" s="2" t="n">
        <v>544398.125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76789.28125</v>
      </c>
      <c r="D264" s="2" t="n">
        <v>569712.1875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76917.4375</v>
      </c>
      <c r="D265" s="2" t="n">
        <v>560863.375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60064.03125</v>
      </c>
      <c r="D266" s="2" t="n">
        <v>583021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33959.65625</v>
      </c>
      <c r="D267" s="2" t="n">
        <v>538207.875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337232.09375</v>
      </c>
      <c r="D268" s="2" t="n">
        <v>488061.84375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404374.96875</v>
      </c>
      <c r="D269" s="2" t="n">
        <v>600657.875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/>
      <c r="D270" s="2"/>
    </row>
    <row r="271" customFormat="false" ht="12.75" hidden="false" customHeight="false" outlineLevel="0" collapsed="false">
      <c r="A271" s="2" t="s">
        <v>118</v>
      </c>
      <c r="B271" s="2" t="n">
        <v>3</v>
      </c>
      <c r="C271" s="2"/>
      <c r="D271" s="2"/>
    </row>
    <row r="272" customFormat="false" ht="12.75" hidden="false" customHeight="false" outlineLevel="0" collapsed="false">
      <c r="A272" s="2" t="s">
        <v>119</v>
      </c>
      <c r="B272" s="2" t="n">
        <v>3</v>
      </c>
      <c r="C272" s="2"/>
      <c r="D272" s="2"/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296089.59375</v>
      </c>
      <c r="D273" s="2" t="n">
        <v>246461.265625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262110.0625</v>
      </c>
      <c r="D274" s="2" t="n">
        <v>359147.625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306045.3125</v>
      </c>
      <c r="D275" s="2" t="n">
        <v>254918.640625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319502.5</v>
      </c>
      <c r="D276" s="2" t="n">
        <v>281387.84375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311929.375</v>
      </c>
      <c r="D277" s="2" t="n">
        <v>308537.375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302345.8125</v>
      </c>
      <c r="D278" s="2" t="n">
        <v>330372.34375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276499.15625</v>
      </c>
      <c r="D279" s="2" t="n">
        <v>243081.703125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288690.6875</v>
      </c>
      <c r="D280" s="2" t="n">
        <v>231893.296875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253638.34375</v>
      </c>
      <c r="D281" s="2" t="n">
        <v>247776.140625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/>
      <c r="D282" s="2"/>
    </row>
    <row r="283" customFormat="false" ht="12.75" hidden="false" customHeight="false" outlineLevel="0" collapsed="false">
      <c r="A283" s="2" t="s">
        <v>132</v>
      </c>
      <c r="B283" s="2" t="n">
        <v>3</v>
      </c>
      <c r="C283" s="2"/>
      <c r="D283" s="2"/>
    </row>
    <row r="284" customFormat="false" ht="12.75" hidden="false" customHeight="false" outlineLevel="0" collapsed="false">
      <c r="A284" s="2" t="s">
        <v>133</v>
      </c>
      <c r="B284" s="2" t="n">
        <v>3</v>
      </c>
      <c r="C284" s="2"/>
      <c r="D284" s="2"/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294937</v>
      </c>
      <c r="D285" s="2" t="n">
        <v>323785.75</v>
      </c>
    </row>
    <row r="286" customFormat="false" ht="12.75" hidden="false" customHeight="false" outlineLevel="0" collapsed="false">
      <c r="A286" s="2" t="s">
        <v>137</v>
      </c>
      <c r="B286" s="2" t="n">
        <v>3</v>
      </c>
      <c r="C286" s="2" t="n">
        <v>192701.9375</v>
      </c>
      <c r="D286" s="2" t="n">
        <v>373841.5625</v>
      </c>
    </row>
    <row r="287" customFormat="false" ht="12.75" hidden="false" customHeight="false" outlineLevel="0" collapsed="false">
      <c r="A287" s="2" t="s">
        <v>138</v>
      </c>
      <c r="B287" s="2" t="n">
        <v>3</v>
      </c>
      <c r="C287" s="2" t="n">
        <v>295148.3125</v>
      </c>
      <c r="D287" s="2" t="n">
        <v>350124.59375</v>
      </c>
    </row>
    <row r="288" customFormat="false" ht="12.75" hidden="false" customHeight="false" outlineLevel="0" collapsed="false">
      <c r="A288" s="2" t="s">
        <v>139</v>
      </c>
      <c r="B288" s="2" t="n">
        <v>3</v>
      </c>
      <c r="C288" s="2" t="n">
        <v>310803.9375</v>
      </c>
      <c r="D288" s="2" t="n">
        <v>383423.4375</v>
      </c>
    </row>
    <row r="289" customFormat="false" ht="12.75" hidden="false" customHeight="false" outlineLevel="0" collapsed="false">
      <c r="A289" s="2" t="s">
        <v>140</v>
      </c>
      <c r="B289" s="2" t="n">
        <v>3</v>
      </c>
      <c r="C289" s="2" t="n">
        <v>282505.25</v>
      </c>
      <c r="D289" s="2" t="n">
        <v>368260.09375</v>
      </c>
    </row>
    <row r="290" customFormat="false" ht="12.75" hidden="false" customHeight="false" outlineLevel="0" collapsed="false">
      <c r="A290" s="2" t="s">
        <v>141</v>
      </c>
      <c r="B290" s="2" t="n">
        <v>3</v>
      </c>
      <c r="C290" s="2" t="n">
        <v>241199.828125</v>
      </c>
      <c r="D290" s="2" t="n">
        <v>367861.25</v>
      </c>
    </row>
    <row r="291" customFormat="false" ht="12.75" hidden="false" customHeight="false" outlineLevel="0" collapsed="false">
      <c r="A291" s="2" t="s">
        <v>142</v>
      </c>
      <c r="B291" s="2" t="n">
        <v>3</v>
      </c>
      <c r="C291" s="2" t="n">
        <v>270169.21875</v>
      </c>
      <c r="D291" s="2" t="n">
        <v>308994.3125</v>
      </c>
    </row>
    <row r="292" customFormat="false" ht="12.75" hidden="false" customHeight="false" outlineLevel="0" collapsed="false">
      <c r="A292" s="2" t="s">
        <v>143</v>
      </c>
      <c r="B292" s="2" t="n">
        <v>3</v>
      </c>
      <c r="C292" s="2" t="n">
        <v>265067.375</v>
      </c>
      <c r="D292" s="2" t="n">
        <v>307161.375</v>
      </c>
    </row>
    <row r="293" customFormat="false" ht="12.75" hidden="false" customHeight="false" outlineLevel="0" collapsed="false">
      <c r="A293" s="2" t="s">
        <v>144</v>
      </c>
      <c r="B293" s="2" t="n">
        <v>3</v>
      </c>
      <c r="C293" s="2" t="n">
        <v>249368.46875</v>
      </c>
      <c r="D293" s="2" t="n">
        <v>278991.21875</v>
      </c>
    </row>
    <row r="294" customFormat="false" ht="12.75" hidden="false" customHeight="false" outlineLevel="0" collapsed="false">
      <c r="A294" s="2" t="s">
        <v>145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6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7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03236.90625</v>
      </c>
      <c r="D297" s="2" t="n">
        <v>350729.625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358070.40625</v>
      </c>
      <c r="D298" s="2" t="n">
        <v>496403.34375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09479.1875</v>
      </c>
      <c r="D299" s="2" t="n">
        <v>348673.25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07670.5625</v>
      </c>
      <c r="D300" s="2" t="n">
        <v>337679.09375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71979.875</v>
      </c>
      <c r="D301" s="2" t="n">
        <v>420090.625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32295.0625</v>
      </c>
      <c r="D302" s="2" t="n">
        <v>389010.65625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40847.65625</v>
      </c>
      <c r="D303" s="2" t="n">
        <v>287550.90625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34104.5</v>
      </c>
      <c r="D304" s="2" t="n">
        <v>380099.9375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25433.40625</v>
      </c>
      <c r="D305" s="2" t="n">
        <v>516622.84375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/>
      <c r="D306" s="2"/>
    </row>
    <row r="307" customFormat="false" ht="12.75" hidden="false" customHeight="false" outlineLevel="0" collapsed="false">
      <c r="A307" s="2" t="s">
        <v>54</v>
      </c>
      <c r="B307" s="2" t="n">
        <v>4</v>
      </c>
      <c r="C307" s="2"/>
      <c r="D307" s="2"/>
    </row>
    <row r="308" customFormat="false" ht="12.75" hidden="false" customHeight="false" outlineLevel="0" collapsed="false">
      <c r="A308" s="2" t="s">
        <v>55</v>
      </c>
      <c r="B308" s="2" t="n">
        <v>4</v>
      </c>
      <c r="C308" s="2"/>
      <c r="D308" s="2"/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18951.9375</v>
      </c>
      <c r="D309" s="2" t="n">
        <v>429946.5625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369347.5</v>
      </c>
      <c r="D310" s="2" t="n">
        <v>491135.78125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64672.84375</v>
      </c>
      <c r="D311" s="2" t="n">
        <v>305837.65625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55043.75</v>
      </c>
      <c r="D312" s="2" t="n">
        <v>516335.25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377368.375</v>
      </c>
      <c r="D313" s="2" t="n">
        <v>469538.90625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60041.8125</v>
      </c>
      <c r="D314" s="2" t="n">
        <v>457864.84375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44849.375</v>
      </c>
      <c r="D315" s="2" t="n">
        <v>409652.40625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60113.53125</v>
      </c>
      <c r="D316" s="2" t="n">
        <v>478821.75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83944.75</v>
      </c>
      <c r="D317" s="2" t="n">
        <v>310598.5625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/>
      <c r="D318" s="2"/>
    </row>
    <row r="319" customFormat="false" ht="12.75" hidden="false" customHeight="false" outlineLevel="0" collapsed="false">
      <c r="A319" s="2" t="s">
        <v>66</v>
      </c>
      <c r="B319" s="2" t="n">
        <v>4</v>
      </c>
      <c r="C319" s="2"/>
      <c r="D319" s="2"/>
    </row>
    <row r="320" customFormat="false" ht="12.75" hidden="false" customHeight="false" outlineLevel="0" collapsed="false">
      <c r="A320" s="2" t="s">
        <v>67</v>
      </c>
      <c r="B320" s="2" t="n">
        <v>4</v>
      </c>
      <c r="C320" s="2"/>
      <c r="D320" s="2"/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52850</v>
      </c>
      <c r="D321" s="2" t="n">
        <v>449894.09375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421027.5625</v>
      </c>
      <c r="D322" s="2" t="n">
        <v>277301.15625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67625.6875</v>
      </c>
      <c r="D323" s="2" t="n">
        <v>599859.8125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86966.5</v>
      </c>
      <c r="D324" s="2" t="n">
        <v>441116.78125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66786.125</v>
      </c>
      <c r="D325" s="2" t="n">
        <v>586903.0625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82655.625</v>
      </c>
      <c r="D326" s="2" t="n">
        <v>460955.375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00818.40625</v>
      </c>
      <c r="D327" s="2" t="n">
        <v>389488.625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46208.6875</v>
      </c>
      <c r="D328" s="2" t="n">
        <v>459799.03125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416321.8125</v>
      </c>
      <c r="D329" s="2" t="n">
        <v>591062.875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/>
      <c r="D330" s="2"/>
    </row>
    <row r="331" customFormat="false" ht="12.75" hidden="false" customHeight="false" outlineLevel="0" collapsed="false">
      <c r="A331" s="2" t="s">
        <v>80</v>
      </c>
      <c r="B331" s="2" t="n">
        <v>4</v>
      </c>
      <c r="C331" s="2"/>
      <c r="D331" s="2"/>
    </row>
    <row r="332" customFormat="false" ht="12.75" hidden="false" customHeight="false" outlineLevel="0" collapsed="false">
      <c r="A332" s="2" t="s">
        <v>81</v>
      </c>
      <c r="B332" s="2" t="n">
        <v>4</v>
      </c>
      <c r="C332" s="2"/>
      <c r="D332" s="2"/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46474.8125</v>
      </c>
      <c r="D333" s="2" t="n">
        <v>330827.25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73686.15625</v>
      </c>
      <c r="D334" s="2" t="n">
        <v>722900.5625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66991.4375</v>
      </c>
      <c r="D335" s="2" t="n">
        <v>601424.875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410365.4375</v>
      </c>
      <c r="D336" s="2" t="n">
        <v>609291.5625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75398.78125</v>
      </c>
      <c r="D337" s="2" t="n">
        <v>603247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74638.09375</v>
      </c>
      <c r="D338" s="2" t="n">
        <v>466627.0625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30489.90625</v>
      </c>
      <c r="D339" s="2" t="n">
        <v>312923.71875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62066.0625</v>
      </c>
      <c r="D340" s="2" t="n">
        <v>383858.34375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407970.875</v>
      </c>
      <c r="D341" s="2" t="n">
        <v>366102.25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/>
      <c r="D342" s="2"/>
    </row>
    <row r="343" customFormat="false" ht="12.75" hidden="false" customHeight="false" outlineLevel="0" collapsed="false">
      <c r="A343" s="2" t="s">
        <v>92</v>
      </c>
      <c r="B343" s="2" t="n">
        <v>4</v>
      </c>
      <c r="C343" s="2"/>
      <c r="D343" s="2"/>
    </row>
    <row r="344" customFormat="false" ht="12.75" hidden="false" customHeight="false" outlineLevel="0" collapsed="false">
      <c r="A344" s="2" t="s">
        <v>93</v>
      </c>
      <c r="B344" s="2" t="n">
        <v>4</v>
      </c>
      <c r="C344" s="2"/>
      <c r="D344" s="2"/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42751.75</v>
      </c>
      <c r="D345" s="2" t="n">
        <v>505209.09375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333854.625</v>
      </c>
      <c r="D346" s="2" t="n">
        <v>630900.625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90223.625</v>
      </c>
      <c r="D347" s="2" t="n">
        <v>613514.87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78265.5625</v>
      </c>
      <c r="D348" s="2" t="n">
        <v>639563.4375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67784.46875</v>
      </c>
      <c r="D349" s="2" t="n">
        <v>626629.5625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87172.9375</v>
      </c>
      <c r="D350" s="2" t="n">
        <v>659727.625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34360.875</v>
      </c>
      <c r="D351" s="2" t="n">
        <v>551464.125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57550.03125</v>
      </c>
      <c r="D352" s="2" t="n">
        <v>555797.5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87664.34375</v>
      </c>
      <c r="D353" s="2" t="n">
        <v>578916.3125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/>
      <c r="D354" s="2"/>
    </row>
    <row r="355" customFormat="false" ht="12.75" hidden="false" customHeight="false" outlineLevel="0" collapsed="false">
      <c r="A355" s="2" t="s">
        <v>106</v>
      </c>
      <c r="B355" s="2" t="n">
        <v>4</v>
      </c>
      <c r="C355" s="2"/>
      <c r="D355" s="2"/>
    </row>
    <row r="356" customFormat="false" ht="12.75" hidden="false" customHeight="false" outlineLevel="0" collapsed="false">
      <c r="A356" s="2" t="s">
        <v>107</v>
      </c>
      <c r="B356" s="2" t="n">
        <v>4</v>
      </c>
      <c r="C356" s="2"/>
      <c r="D356" s="2"/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25428.375</v>
      </c>
      <c r="D357" s="2" t="n">
        <v>485626.15625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04258.6875</v>
      </c>
      <c r="D358" s="2" t="n">
        <v>611746.5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59221.53125</v>
      </c>
      <c r="D359" s="2" t="n">
        <v>552001.8125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75625.8125</v>
      </c>
      <c r="D360" s="2" t="n">
        <v>578322.75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75507.6875</v>
      </c>
      <c r="D361" s="2" t="n">
        <v>568659.375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59443.96875</v>
      </c>
      <c r="D362" s="2" t="n">
        <v>590658.0625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33077.5625</v>
      </c>
      <c r="D363" s="2" t="n">
        <v>546551.8125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335497.9375</v>
      </c>
      <c r="D364" s="2" t="n">
        <v>495125.78125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403103.9375</v>
      </c>
      <c r="D365" s="2" t="n">
        <v>608887.4375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/>
      <c r="D366" s="2"/>
    </row>
    <row r="367" customFormat="false" ht="12.75" hidden="false" customHeight="false" outlineLevel="0" collapsed="false">
      <c r="A367" s="2" t="s">
        <v>118</v>
      </c>
      <c r="B367" s="2" t="n">
        <v>4</v>
      </c>
      <c r="C367" s="2"/>
      <c r="D367" s="2"/>
    </row>
    <row r="368" customFormat="false" ht="12.75" hidden="false" customHeight="false" outlineLevel="0" collapsed="false">
      <c r="A368" s="2" t="s">
        <v>119</v>
      </c>
      <c r="B368" s="2" t="n">
        <v>4</v>
      </c>
      <c r="C368" s="2"/>
      <c r="D368" s="2"/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295467.59375</v>
      </c>
      <c r="D369" s="2" t="n">
        <v>247192.4375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260898.40625</v>
      </c>
      <c r="D370" s="2" t="n">
        <v>358125.03125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305538.96875</v>
      </c>
      <c r="D371" s="2" t="n">
        <v>255363.390625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319487.9375</v>
      </c>
      <c r="D372" s="2" t="n">
        <v>281610.40625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311495.8125</v>
      </c>
      <c r="D373" s="2" t="n">
        <v>308512.8125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300876.65625</v>
      </c>
      <c r="D374" s="2" t="n">
        <v>329886.375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276399.4375</v>
      </c>
      <c r="D375" s="2" t="n">
        <v>243495.21875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288936.09375</v>
      </c>
      <c r="D376" s="2" t="n">
        <v>232539.859375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253600.28125</v>
      </c>
      <c r="D377" s="2" t="n">
        <v>248334.484375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/>
      <c r="D378" s="2"/>
    </row>
    <row r="379" customFormat="false" ht="12.75" hidden="false" customHeight="false" outlineLevel="0" collapsed="false">
      <c r="A379" s="2" t="s">
        <v>132</v>
      </c>
      <c r="B379" s="2" t="n">
        <v>4</v>
      </c>
      <c r="C379" s="2"/>
      <c r="D379" s="2"/>
    </row>
    <row r="380" customFormat="false" ht="12.75" hidden="false" customHeight="false" outlineLevel="0" collapsed="false">
      <c r="A380" s="2" t="s">
        <v>133</v>
      </c>
      <c r="B380" s="2" t="n">
        <v>4</v>
      </c>
      <c r="C380" s="2"/>
      <c r="D380" s="2"/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294774.65625</v>
      </c>
      <c r="D381" s="2" t="n">
        <v>326097.125</v>
      </c>
    </row>
    <row r="382" customFormat="false" ht="12.75" hidden="false" customHeight="false" outlineLevel="0" collapsed="false">
      <c r="A382" s="2" t="s">
        <v>137</v>
      </c>
      <c r="B382" s="2" t="n">
        <v>4</v>
      </c>
      <c r="C382" s="2" t="n">
        <v>192279.5</v>
      </c>
      <c r="D382" s="2" t="n">
        <v>376645.6875</v>
      </c>
    </row>
    <row r="383" customFormat="false" ht="12.75" hidden="false" customHeight="false" outlineLevel="0" collapsed="false">
      <c r="A383" s="2" t="s">
        <v>138</v>
      </c>
      <c r="B383" s="2" t="n">
        <v>4</v>
      </c>
      <c r="C383" s="2" t="n">
        <v>294753.53125</v>
      </c>
      <c r="D383" s="2" t="n">
        <v>352578.25</v>
      </c>
    </row>
    <row r="384" customFormat="false" ht="12.75" hidden="false" customHeight="false" outlineLevel="0" collapsed="false">
      <c r="A384" s="2" t="s">
        <v>139</v>
      </c>
      <c r="B384" s="2" t="n">
        <v>4</v>
      </c>
      <c r="C384" s="2" t="n">
        <v>310309.21875</v>
      </c>
      <c r="D384" s="2" t="n">
        <v>385211.25</v>
      </c>
    </row>
    <row r="385" customFormat="false" ht="12.75" hidden="false" customHeight="false" outlineLevel="0" collapsed="false">
      <c r="A385" s="2" t="s">
        <v>140</v>
      </c>
      <c r="B385" s="2" t="n">
        <v>4</v>
      </c>
      <c r="C385" s="2" t="n">
        <v>282266.25</v>
      </c>
      <c r="D385" s="2" t="n">
        <v>370213.25</v>
      </c>
    </row>
    <row r="386" customFormat="false" ht="12.75" hidden="false" customHeight="false" outlineLevel="0" collapsed="false">
      <c r="A386" s="2" t="s">
        <v>141</v>
      </c>
      <c r="B386" s="2" t="n">
        <v>4</v>
      </c>
      <c r="C386" s="2" t="n">
        <v>240696.03125</v>
      </c>
      <c r="D386" s="2" t="n">
        <v>369603.4375</v>
      </c>
    </row>
    <row r="387" customFormat="false" ht="12.75" hidden="false" customHeight="false" outlineLevel="0" collapsed="false">
      <c r="A387" s="2" t="s">
        <v>142</v>
      </c>
      <c r="B387" s="2" t="n">
        <v>4</v>
      </c>
      <c r="C387" s="2" t="n">
        <v>270280.90625</v>
      </c>
      <c r="D387" s="2" t="n">
        <v>311946.78125</v>
      </c>
    </row>
    <row r="388" customFormat="false" ht="12.75" hidden="false" customHeight="false" outlineLevel="0" collapsed="false">
      <c r="A388" s="2" t="s">
        <v>143</v>
      </c>
      <c r="B388" s="2" t="n">
        <v>4</v>
      </c>
      <c r="C388" s="2" t="n">
        <v>264855.125</v>
      </c>
      <c r="D388" s="2" t="n">
        <v>309313.125</v>
      </c>
    </row>
    <row r="389" customFormat="false" ht="12.75" hidden="false" customHeight="false" outlineLevel="0" collapsed="false">
      <c r="A389" s="2" t="s">
        <v>144</v>
      </c>
      <c r="B389" s="2" t="n">
        <v>4</v>
      </c>
      <c r="C389" s="2" t="n">
        <v>249323.765625</v>
      </c>
      <c r="D389" s="2" t="n">
        <v>280711.375</v>
      </c>
    </row>
    <row r="390" customFormat="false" ht="12.75" hidden="false" customHeight="false" outlineLevel="0" collapsed="false">
      <c r="A390" s="2" t="s">
        <v>145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6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7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03120.625</v>
      </c>
      <c r="D393" s="2" t="n">
        <v>354644.6875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357091.28125</v>
      </c>
      <c r="D394" s="2" t="n">
        <v>499237.5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09658.5625</v>
      </c>
      <c r="D395" s="2" t="n">
        <v>351531.625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07759.90625</v>
      </c>
      <c r="D396" s="2" t="n">
        <v>340923.90625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71615.5</v>
      </c>
      <c r="D397" s="2" t="n">
        <v>423532.34375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31721.59375</v>
      </c>
      <c r="D398" s="2" t="n">
        <v>390891.65625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40352.28125</v>
      </c>
      <c r="D399" s="2" t="n">
        <v>289375.125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33543.84375</v>
      </c>
      <c r="D400" s="2" t="n">
        <v>383282.78125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24694.46875</v>
      </c>
      <c r="D401" s="2" t="n">
        <v>521312.375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/>
      <c r="D402" s="2"/>
    </row>
    <row r="403" customFormat="false" ht="12.75" hidden="false" customHeight="false" outlineLevel="0" collapsed="false">
      <c r="A403" s="2" t="s">
        <v>54</v>
      </c>
      <c r="B403" s="2" t="n">
        <v>5</v>
      </c>
      <c r="C403" s="2"/>
      <c r="D403" s="2"/>
    </row>
    <row r="404" customFormat="false" ht="12.75" hidden="false" customHeight="false" outlineLevel="0" collapsed="false">
      <c r="A404" s="2" t="s">
        <v>55</v>
      </c>
      <c r="B404" s="2" t="n">
        <v>5</v>
      </c>
      <c r="C404" s="2"/>
      <c r="D404" s="2"/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19377.625</v>
      </c>
      <c r="D405" s="2" t="n">
        <v>434002.40625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368279.4375</v>
      </c>
      <c r="D406" s="2" t="n">
        <v>494013.84375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64003.28125</v>
      </c>
      <c r="D407" s="2" t="n">
        <v>307166.625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55353.96875</v>
      </c>
      <c r="D408" s="2" t="n">
        <v>520767.65625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377817.8125</v>
      </c>
      <c r="D409" s="2" t="n">
        <v>473564.90625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58445.9375</v>
      </c>
      <c r="D410" s="2" t="n">
        <v>459241.9375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44672.78125</v>
      </c>
      <c r="D411" s="2" t="n">
        <v>413430.25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59714.03125</v>
      </c>
      <c r="D412" s="2" t="n">
        <v>484216.90625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83602.9375</v>
      </c>
      <c r="D413" s="2" t="n">
        <v>312560.03125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/>
      <c r="D414" s="2"/>
    </row>
    <row r="415" customFormat="false" ht="12.75" hidden="false" customHeight="false" outlineLevel="0" collapsed="false">
      <c r="A415" s="2" t="s">
        <v>66</v>
      </c>
      <c r="B415" s="2" t="n">
        <v>5</v>
      </c>
      <c r="C415" s="2"/>
      <c r="D415" s="2"/>
    </row>
    <row r="416" customFormat="false" ht="12.75" hidden="false" customHeight="false" outlineLevel="0" collapsed="false">
      <c r="A416" s="2" t="s">
        <v>67</v>
      </c>
      <c r="B416" s="2" t="n">
        <v>5</v>
      </c>
      <c r="C416" s="2"/>
      <c r="D416" s="2"/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53519.59375</v>
      </c>
      <c r="D417" s="2" t="n">
        <v>455091.75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420849.0625</v>
      </c>
      <c r="D418" s="2" t="n">
        <v>277432.875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69588.6875</v>
      </c>
      <c r="D419" s="2" t="n">
        <v>608314.1875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85192.90625</v>
      </c>
      <c r="D420" s="2" t="n">
        <v>442374.96875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65172.59375</v>
      </c>
      <c r="D421" s="2" t="n">
        <v>590494.625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81970.28125</v>
      </c>
      <c r="D422" s="2" t="n">
        <v>462972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299825.34375</v>
      </c>
      <c r="D423" s="2" t="n">
        <v>392068.28125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44990.59375</v>
      </c>
      <c r="D424" s="2" t="n">
        <v>463348.625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415655.4375</v>
      </c>
      <c r="D425" s="2" t="n">
        <v>595053.8125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/>
      <c r="D426" s="2"/>
    </row>
    <row r="427" customFormat="false" ht="12.75" hidden="false" customHeight="false" outlineLevel="0" collapsed="false">
      <c r="A427" s="2" t="s">
        <v>80</v>
      </c>
      <c r="B427" s="2" t="n">
        <v>5</v>
      </c>
      <c r="C427" s="2"/>
      <c r="D427" s="2"/>
    </row>
    <row r="428" customFormat="false" ht="12.75" hidden="false" customHeight="false" outlineLevel="0" collapsed="false">
      <c r="A428" s="2" t="s">
        <v>81</v>
      </c>
      <c r="B428" s="2" t="n">
        <v>5</v>
      </c>
      <c r="C428" s="2"/>
      <c r="D428" s="2"/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45825.59375</v>
      </c>
      <c r="D429" s="2" t="n">
        <v>333458.375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74071.46875</v>
      </c>
      <c r="D430" s="2" t="n">
        <v>729961.5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65992.65625</v>
      </c>
      <c r="D431" s="2" t="n">
        <v>606784.5625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408099.5</v>
      </c>
      <c r="D432" s="2" t="n">
        <v>611165.9375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75705.21875</v>
      </c>
      <c r="D433" s="2" t="n">
        <v>609283.875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73463.8125</v>
      </c>
      <c r="D434" s="2" t="n">
        <v>468380.3125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30453.9375</v>
      </c>
      <c r="D435" s="2" t="n">
        <v>314889.625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62248.46875</v>
      </c>
      <c r="D436" s="2" t="n">
        <v>387216.28125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406281.34375</v>
      </c>
      <c r="D437" s="2" t="n">
        <v>367111.9375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/>
      <c r="D438" s="2"/>
    </row>
    <row r="439" customFormat="false" ht="12.75" hidden="false" customHeight="false" outlineLevel="0" collapsed="false">
      <c r="A439" s="2" t="s">
        <v>92</v>
      </c>
      <c r="B439" s="2" t="n">
        <v>5</v>
      </c>
      <c r="C439" s="2"/>
      <c r="D439" s="2"/>
    </row>
    <row r="440" customFormat="false" ht="12.75" hidden="false" customHeight="false" outlineLevel="0" collapsed="false">
      <c r="A440" s="2" t="s">
        <v>93</v>
      </c>
      <c r="B440" s="2" t="n">
        <v>5</v>
      </c>
      <c r="C440" s="2"/>
      <c r="D440" s="2"/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41547.75</v>
      </c>
      <c r="D441" s="2" t="n">
        <v>510878.75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334225.9375</v>
      </c>
      <c r="D442" s="2" t="n">
        <v>638364.0625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88991.875</v>
      </c>
      <c r="D443" s="2" t="n">
        <v>620314.125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77807.0625</v>
      </c>
      <c r="D444" s="2" t="n">
        <v>645159.0625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67829.9375</v>
      </c>
      <c r="D445" s="2" t="n">
        <v>633568.875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86225.1875</v>
      </c>
      <c r="D446" s="2" t="n">
        <v>666718.8125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34238.8125</v>
      </c>
      <c r="D447" s="2" t="n">
        <v>559656.6875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58607.3125</v>
      </c>
      <c r="D448" s="2" t="n">
        <v>565102.375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85413.8125</v>
      </c>
      <c r="D449" s="2" t="n">
        <v>583453.625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/>
      <c r="D450" s="2"/>
    </row>
    <row r="451" customFormat="false" ht="12.75" hidden="false" customHeight="false" outlineLevel="0" collapsed="false">
      <c r="A451" s="2" t="s">
        <v>106</v>
      </c>
      <c r="B451" s="2" t="n">
        <v>5</v>
      </c>
      <c r="C451" s="2"/>
      <c r="D451" s="2"/>
    </row>
    <row r="452" customFormat="false" ht="12.75" hidden="false" customHeight="false" outlineLevel="0" collapsed="false">
      <c r="A452" s="2" t="s">
        <v>107</v>
      </c>
      <c r="B452" s="2" t="n">
        <v>5</v>
      </c>
      <c r="C452" s="2"/>
      <c r="D452" s="2"/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23569.9375</v>
      </c>
      <c r="D453" s="2" t="n">
        <v>490160.0625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03093.6875</v>
      </c>
      <c r="D454" s="2" t="n">
        <v>615629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58733.5625</v>
      </c>
      <c r="D455" s="2" t="n">
        <v>557609.8125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75992.5625</v>
      </c>
      <c r="D456" s="2" t="n">
        <v>585597.9375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75860.125</v>
      </c>
      <c r="D457" s="2" t="n">
        <v>574894.75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58153.90625</v>
      </c>
      <c r="D458" s="2" t="n">
        <v>595022.875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33266.75</v>
      </c>
      <c r="D459" s="2" t="n">
        <v>554034.1875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335790.46875</v>
      </c>
      <c r="D460" s="2" t="n">
        <v>502286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402560.375</v>
      </c>
      <c r="D461" s="2" t="n">
        <v>616071.5625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/>
      <c r="D462" s="2"/>
    </row>
    <row r="463" customFormat="false" ht="12.75" hidden="false" customHeight="false" outlineLevel="0" collapsed="false">
      <c r="A463" s="2" t="s">
        <v>118</v>
      </c>
      <c r="B463" s="2" t="n">
        <v>5</v>
      </c>
      <c r="C463" s="2"/>
      <c r="D463" s="2"/>
    </row>
    <row r="464" customFormat="false" ht="12.75" hidden="false" customHeight="false" outlineLevel="0" collapsed="false">
      <c r="A464" s="2" t="s">
        <v>119</v>
      </c>
      <c r="B464" s="2" t="n">
        <v>5</v>
      </c>
      <c r="C464" s="2"/>
      <c r="D464" s="2"/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294977.9375</v>
      </c>
      <c r="D465" s="2" t="n">
        <v>247636.875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261160.78125</v>
      </c>
      <c r="D466" s="2" t="n">
        <v>358513.9375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304914.1875</v>
      </c>
      <c r="D467" s="2" t="n">
        <v>255524.921875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317110.625</v>
      </c>
      <c r="D468" s="2" t="n">
        <v>280634.75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310555.5625</v>
      </c>
      <c r="D469" s="2" t="n">
        <v>308436.53125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300377.8125</v>
      </c>
      <c r="D470" s="2" t="n">
        <v>330013.65625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275253.65625</v>
      </c>
      <c r="D471" s="2" t="n">
        <v>242960.21875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289101.65625</v>
      </c>
      <c r="D472" s="2" t="n">
        <v>232994.875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253374.53125</v>
      </c>
      <c r="D473" s="2" t="n">
        <v>248562.09375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/>
      <c r="D474" s="2"/>
    </row>
    <row r="475" customFormat="false" ht="12.75" hidden="false" customHeight="false" outlineLevel="0" collapsed="false">
      <c r="A475" s="2" t="s">
        <v>132</v>
      </c>
      <c r="B475" s="2" t="n">
        <v>5</v>
      </c>
      <c r="C475" s="2"/>
      <c r="D475" s="2"/>
    </row>
    <row r="476" customFormat="false" ht="12.75" hidden="false" customHeight="false" outlineLevel="0" collapsed="false">
      <c r="A476" s="2" t="s">
        <v>133</v>
      </c>
      <c r="B476" s="2" t="n">
        <v>5</v>
      </c>
      <c r="C476" s="2"/>
      <c r="D476" s="2"/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293202.125</v>
      </c>
      <c r="D477" s="2" t="n">
        <v>326812.5625</v>
      </c>
    </row>
    <row r="478" customFormat="false" ht="12.75" hidden="false" customHeight="false" outlineLevel="0" collapsed="false">
      <c r="A478" s="2" t="s">
        <v>137</v>
      </c>
      <c r="B478" s="2" t="n">
        <v>5</v>
      </c>
      <c r="C478" s="2" t="n">
        <v>192317.890625</v>
      </c>
      <c r="D478" s="2" t="n">
        <v>379111.09375</v>
      </c>
    </row>
    <row r="479" customFormat="false" ht="12.75" hidden="false" customHeight="false" outlineLevel="0" collapsed="false">
      <c r="A479" s="2" t="s">
        <v>138</v>
      </c>
      <c r="B479" s="2" t="n">
        <v>5</v>
      </c>
      <c r="C479" s="2" t="n">
        <v>293871.84375</v>
      </c>
      <c r="D479" s="2" t="n">
        <v>354293.5</v>
      </c>
    </row>
    <row r="480" customFormat="false" ht="12.75" hidden="false" customHeight="false" outlineLevel="0" collapsed="false">
      <c r="A480" s="2" t="s">
        <v>139</v>
      </c>
      <c r="B480" s="2" t="n">
        <v>5</v>
      </c>
      <c r="C480" s="2" t="n">
        <v>309969.84375</v>
      </c>
      <c r="D480" s="2" t="n">
        <v>387199.125</v>
      </c>
    </row>
    <row r="481" customFormat="false" ht="12.75" hidden="false" customHeight="false" outlineLevel="0" collapsed="false">
      <c r="A481" s="2" t="s">
        <v>140</v>
      </c>
      <c r="B481" s="2" t="n">
        <v>5</v>
      </c>
      <c r="C481" s="2" t="n">
        <v>281609.28125</v>
      </c>
      <c r="D481" s="2" t="n">
        <v>371743.34375</v>
      </c>
    </row>
    <row r="482" customFormat="false" ht="12.75" hidden="false" customHeight="false" outlineLevel="0" collapsed="false">
      <c r="A482" s="2" t="s">
        <v>141</v>
      </c>
      <c r="B482" s="2" t="n">
        <v>5</v>
      </c>
      <c r="C482" s="2" t="n">
        <v>240517.1875</v>
      </c>
      <c r="D482" s="2" t="n">
        <v>370864.40625</v>
      </c>
    </row>
    <row r="483" customFormat="false" ht="12.75" hidden="false" customHeight="false" outlineLevel="0" collapsed="false">
      <c r="A483" s="2" t="s">
        <v>142</v>
      </c>
      <c r="B483" s="2" t="n">
        <v>5</v>
      </c>
      <c r="C483" s="2" t="n">
        <v>269811.71875</v>
      </c>
      <c r="D483" s="2" t="n">
        <v>313403.65625</v>
      </c>
    </row>
    <row r="484" customFormat="false" ht="12.75" hidden="false" customHeight="false" outlineLevel="0" collapsed="false">
      <c r="A484" s="2" t="s">
        <v>143</v>
      </c>
      <c r="B484" s="2" t="n">
        <v>5</v>
      </c>
      <c r="C484" s="2" t="n">
        <v>264613.96875</v>
      </c>
      <c r="D484" s="2" t="n">
        <v>311308.5</v>
      </c>
    </row>
    <row r="485" customFormat="false" ht="12.75" hidden="false" customHeight="false" outlineLevel="0" collapsed="false">
      <c r="A485" s="2" t="s">
        <v>144</v>
      </c>
      <c r="B485" s="2" t="n">
        <v>5</v>
      </c>
      <c r="C485" s="2" t="n">
        <v>248997.6875</v>
      </c>
      <c r="D485" s="2" t="n">
        <v>281878.59375</v>
      </c>
    </row>
    <row r="486" customFormat="false" ht="12.75" hidden="false" customHeight="false" outlineLevel="0" collapsed="false">
      <c r="A486" s="2" t="s">
        <v>145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6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7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03758.34375</v>
      </c>
      <c r="D489" s="2" t="n">
        <v>358456.40625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356716.71875</v>
      </c>
      <c r="D490" s="2" t="n">
        <v>502520.34375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09035.5625</v>
      </c>
      <c r="D491" s="2" t="n">
        <v>353684.84375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07735.53125</v>
      </c>
      <c r="D492" s="2" t="n">
        <v>343242.28125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71102.9375</v>
      </c>
      <c r="D493" s="2" t="n">
        <v>426505.0625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30935</v>
      </c>
      <c r="D494" s="2" t="n">
        <v>392330.03125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39916.875</v>
      </c>
      <c r="D495" s="2" t="n">
        <v>290857.40625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32891.3125</v>
      </c>
      <c r="D496" s="2" t="n">
        <v>386087.59375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24017.6875</v>
      </c>
      <c r="D497" s="2" t="n">
        <v>524805.6875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/>
      <c r="D498" s="2"/>
    </row>
    <row r="499" customFormat="false" ht="12.75" hidden="false" customHeight="false" outlineLevel="0" collapsed="false">
      <c r="A499" s="2" t="s">
        <v>54</v>
      </c>
      <c r="B499" s="2" t="n">
        <v>6</v>
      </c>
      <c r="C499" s="2"/>
      <c r="D499" s="2"/>
    </row>
    <row r="500" customFormat="false" ht="12.75" hidden="false" customHeight="false" outlineLevel="0" collapsed="false">
      <c r="A500" s="2" t="s">
        <v>55</v>
      </c>
      <c r="B500" s="2" t="n">
        <v>6</v>
      </c>
      <c r="C500" s="2"/>
      <c r="D500" s="2"/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18072.15625</v>
      </c>
      <c r="D501" s="2" t="n">
        <v>435996.625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367931</v>
      </c>
      <c r="D502" s="2" t="n">
        <v>496977.84375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64306.28125</v>
      </c>
      <c r="D503" s="2" t="n">
        <v>309324.28125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56795.3125</v>
      </c>
      <c r="D504" s="2" t="n">
        <v>526466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377326.71875</v>
      </c>
      <c r="D505" s="2" t="n">
        <v>477002.375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57958.1875</v>
      </c>
      <c r="D506" s="2" t="n">
        <v>461183.9375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43886.5625</v>
      </c>
      <c r="D507" s="2" t="n">
        <v>416166.09375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58948.5625</v>
      </c>
      <c r="D508" s="2" t="n">
        <v>489185.65625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84001.34375</v>
      </c>
      <c r="D509" s="2" t="n">
        <v>314472.9375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/>
      <c r="D510" s="2"/>
    </row>
    <row r="511" customFormat="false" ht="12.75" hidden="false" customHeight="false" outlineLevel="0" collapsed="false">
      <c r="A511" s="2" t="s">
        <v>66</v>
      </c>
      <c r="B511" s="2" t="n">
        <v>6</v>
      </c>
      <c r="C511" s="2"/>
      <c r="D511" s="2"/>
    </row>
    <row r="512" customFormat="false" ht="12.75" hidden="false" customHeight="false" outlineLevel="0" collapsed="false">
      <c r="A512" s="2" t="s">
        <v>67</v>
      </c>
      <c r="B512" s="2" t="n">
        <v>6</v>
      </c>
      <c r="C512" s="2"/>
      <c r="D512" s="2"/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54432.40625</v>
      </c>
      <c r="D513" s="2" t="n">
        <v>459259.65625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420221.84375</v>
      </c>
      <c r="D514" s="2" t="n">
        <v>277459.78125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67141.0625</v>
      </c>
      <c r="D515" s="2" t="n">
        <v>610158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83360.375</v>
      </c>
      <c r="D516" s="2" t="n">
        <v>442623.9375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64579.40625</v>
      </c>
      <c r="D517" s="2" t="n">
        <v>593759.4375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80673.40625</v>
      </c>
      <c r="D518" s="2" t="n">
        <v>464027.65625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00603.125</v>
      </c>
      <c r="D519" s="2" t="n">
        <v>395967.5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44165.9375</v>
      </c>
      <c r="D520" s="2" t="n">
        <v>466424.5312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413152.3125</v>
      </c>
      <c r="D521" s="2" t="n">
        <v>597102.8125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/>
      <c r="D522" s="2"/>
    </row>
    <row r="523" customFormat="false" ht="12.75" hidden="false" customHeight="false" outlineLevel="0" collapsed="false">
      <c r="A523" s="2" t="s">
        <v>80</v>
      </c>
      <c r="B523" s="2" t="n">
        <v>6</v>
      </c>
      <c r="C523" s="2"/>
      <c r="D523" s="2"/>
    </row>
    <row r="524" customFormat="false" ht="12.75" hidden="false" customHeight="false" outlineLevel="0" collapsed="false">
      <c r="A524" s="2" t="s">
        <v>81</v>
      </c>
      <c r="B524" s="2" t="n">
        <v>6</v>
      </c>
      <c r="C524" s="2"/>
      <c r="D524" s="2"/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46679.15625</v>
      </c>
      <c r="D525" s="2" t="n">
        <v>336508.34375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74022.625</v>
      </c>
      <c r="D526" s="2" t="n">
        <v>735393.875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64004.25</v>
      </c>
      <c r="D527" s="2" t="n">
        <v>608798.125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408062.9375</v>
      </c>
      <c r="D528" s="2" t="n">
        <v>614711.5625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74803.96875</v>
      </c>
      <c r="D529" s="2" t="n">
        <v>612784.4375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73390.1875</v>
      </c>
      <c r="D530" s="2" t="n">
        <v>470646.21875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30441.71875</v>
      </c>
      <c r="D531" s="2" t="n">
        <v>316326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61323.375</v>
      </c>
      <c r="D532" s="2" t="n">
        <v>389287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405418.03125</v>
      </c>
      <c r="D533" s="2" t="n">
        <v>368623.53125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/>
      <c r="D534" s="2"/>
    </row>
    <row r="535" customFormat="false" ht="12.75" hidden="false" customHeight="false" outlineLevel="0" collapsed="false">
      <c r="A535" s="2" t="s">
        <v>92</v>
      </c>
      <c r="B535" s="2" t="n">
        <v>6</v>
      </c>
      <c r="C535" s="2"/>
      <c r="D535" s="2"/>
    </row>
    <row r="536" customFormat="false" ht="12.75" hidden="false" customHeight="false" outlineLevel="0" collapsed="false">
      <c r="A536" s="2" t="s">
        <v>93</v>
      </c>
      <c r="B536" s="2" t="n">
        <v>6</v>
      </c>
      <c r="C536" s="2"/>
      <c r="D536" s="2"/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41480.5</v>
      </c>
      <c r="D537" s="2" t="n">
        <v>516874.09375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333172.375</v>
      </c>
      <c r="D538" s="2" t="n">
        <v>642426.0625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87953.28125</v>
      </c>
      <c r="D539" s="2" t="n">
        <v>625419.875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78457.8125</v>
      </c>
      <c r="D540" s="2" t="n">
        <v>651679.25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67654.9375</v>
      </c>
      <c r="D541" s="2" t="n">
        <v>639725.125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86428</v>
      </c>
      <c r="D542" s="2" t="n">
        <v>673104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33459.8125</v>
      </c>
      <c r="D543" s="2" t="n">
        <v>564776.875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57427.84375</v>
      </c>
      <c r="D544" s="2" t="n">
        <v>570381.0625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85033.65625</v>
      </c>
      <c r="D545" s="2" t="n">
        <v>588872.125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/>
      <c r="D546" s="2"/>
    </row>
    <row r="547" customFormat="false" ht="12.75" hidden="false" customHeight="false" outlineLevel="0" collapsed="false">
      <c r="A547" s="2" t="s">
        <v>106</v>
      </c>
      <c r="B547" s="2" t="n">
        <v>6</v>
      </c>
      <c r="C547" s="2"/>
      <c r="D547" s="2"/>
    </row>
    <row r="548" customFormat="false" ht="12.75" hidden="false" customHeight="false" outlineLevel="0" collapsed="false">
      <c r="A548" s="2" t="s">
        <v>107</v>
      </c>
      <c r="B548" s="2" t="n">
        <v>6</v>
      </c>
      <c r="C548" s="2"/>
      <c r="D548" s="2"/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23107.125</v>
      </c>
      <c r="D549" s="2" t="n">
        <v>495370.5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02954.90625</v>
      </c>
      <c r="D550" s="2" t="n">
        <v>620876.4375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58487.1875</v>
      </c>
      <c r="D551" s="2" t="n">
        <v>563100.75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75817</v>
      </c>
      <c r="D552" s="2" t="n">
        <v>590904.9375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75790.40625</v>
      </c>
      <c r="D553" s="2" t="n">
        <v>580318.25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58255.75</v>
      </c>
      <c r="D554" s="2" t="n">
        <v>600388.625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32558.9375</v>
      </c>
      <c r="D555" s="2" t="n">
        <v>558913.4375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334598.8125</v>
      </c>
      <c r="D556" s="2" t="n">
        <v>506691.875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402943.375</v>
      </c>
      <c r="D557" s="2" t="n">
        <v>623178.375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/>
      <c r="D558" s="2"/>
    </row>
    <row r="559" customFormat="false" ht="12.75" hidden="false" customHeight="false" outlineLevel="0" collapsed="false">
      <c r="A559" s="2" t="s">
        <v>118</v>
      </c>
      <c r="B559" s="2" t="n">
        <v>6</v>
      </c>
      <c r="C559" s="2"/>
      <c r="D559" s="2"/>
    </row>
    <row r="560" customFormat="false" ht="12.75" hidden="false" customHeight="false" outlineLevel="0" collapsed="false">
      <c r="A560" s="2" t="s">
        <v>119</v>
      </c>
      <c r="B560" s="2" t="n">
        <v>6</v>
      </c>
      <c r="C560" s="2"/>
      <c r="D560" s="2"/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293775.96875</v>
      </c>
      <c r="D561" s="2" t="n">
        <v>247779.8125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260902.203125</v>
      </c>
      <c r="D562" s="2" t="n">
        <v>358619.46875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304596.65625</v>
      </c>
      <c r="D563" s="2" t="n">
        <v>255970.515625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315583</v>
      </c>
      <c r="D564" s="2" t="n">
        <v>279864.59375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310130.03125</v>
      </c>
      <c r="D565" s="2" t="n">
        <v>308285.625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299404.96875</v>
      </c>
      <c r="D566" s="2" t="n">
        <v>329579.4375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275333.28125</v>
      </c>
      <c r="D567" s="2" t="n">
        <v>243324.859375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288876.4375</v>
      </c>
      <c r="D568" s="2" t="n">
        <v>233215.578125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53224.546875</v>
      </c>
      <c r="D569" s="2" t="n">
        <v>248724.875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/>
      <c r="D570" s="2"/>
    </row>
    <row r="571" customFormat="false" ht="12.75" hidden="false" customHeight="false" outlineLevel="0" collapsed="false">
      <c r="A571" s="2" t="s">
        <v>132</v>
      </c>
      <c r="B571" s="2" t="n">
        <v>6</v>
      </c>
      <c r="C571" s="2"/>
      <c r="D571" s="2"/>
    </row>
    <row r="572" customFormat="false" ht="12.75" hidden="false" customHeight="false" outlineLevel="0" collapsed="false">
      <c r="A572" s="2" t="s">
        <v>133</v>
      </c>
      <c r="B572" s="2" t="n">
        <v>6</v>
      </c>
      <c r="C572" s="2"/>
      <c r="D572" s="2"/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292724.53125</v>
      </c>
      <c r="D573" s="2" t="n">
        <v>328131.75</v>
      </c>
    </row>
    <row r="574" customFormat="false" ht="12.75" hidden="false" customHeight="false" outlineLevel="0" collapsed="false">
      <c r="A574" s="2" t="s">
        <v>137</v>
      </c>
      <c r="B574" s="2" t="n">
        <v>6</v>
      </c>
      <c r="C574" s="2" t="n">
        <v>191683.203125</v>
      </c>
      <c r="D574" s="2" t="n">
        <v>379978.9375</v>
      </c>
    </row>
    <row r="575" customFormat="false" ht="12.75" hidden="false" customHeight="false" outlineLevel="0" collapsed="false">
      <c r="A575" s="2" t="s">
        <v>138</v>
      </c>
      <c r="B575" s="2" t="n">
        <v>6</v>
      </c>
      <c r="C575" s="2" t="n">
        <v>295173.875</v>
      </c>
      <c r="D575" s="2" t="n">
        <v>356893.375</v>
      </c>
    </row>
    <row r="576" customFormat="false" ht="12.75" hidden="false" customHeight="false" outlineLevel="0" collapsed="false">
      <c r="A576" s="2" t="s">
        <v>139</v>
      </c>
      <c r="B576" s="2" t="n">
        <v>6</v>
      </c>
      <c r="C576" s="2" t="n">
        <v>309374.4375</v>
      </c>
      <c r="D576" s="2" t="n">
        <v>388693.71875</v>
      </c>
    </row>
    <row r="577" customFormat="false" ht="12.75" hidden="false" customHeight="false" outlineLevel="0" collapsed="false">
      <c r="A577" s="2" t="s">
        <v>140</v>
      </c>
      <c r="B577" s="2" t="n">
        <v>6</v>
      </c>
      <c r="C577" s="2" t="n">
        <v>281617.53125</v>
      </c>
      <c r="D577" s="2" t="n">
        <v>373807.84375</v>
      </c>
    </row>
    <row r="578" customFormat="false" ht="12.75" hidden="false" customHeight="false" outlineLevel="0" collapsed="false">
      <c r="A578" s="2" t="s">
        <v>141</v>
      </c>
      <c r="B578" s="2" t="n">
        <v>6</v>
      </c>
      <c r="C578" s="2" t="n">
        <v>240383.171875</v>
      </c>
      <c r="D578" s="2" t="n">
        <v>372324.71875</v>
      </c>
    </row>
    <row r="579" customFormat="false" ht="12.75" hidden="false" customHeight="false" outlineLevel="0" collapsed="false">
      <c r="A579" s="2" t="s">
        <v>142</v>
      </c>
      <c r="B579" s="2" t="n">
        <v>6</v>
      </c>
      <c r="C579" s="2" t="n">
        <v>269374.03125</v>
      </c>
      <c r="D579" s="2" t="n">
        <v>314662.625</v>
      </c>
    </row>
    <row r="580" customFormat="false" ht="12.75" hidden="false" customHeight="false" outlineLevel="0" collapsed="false">
      <c r="A580" s="2" t="s">
        <v>143</v>
      </c>
      <c r="B580" s="2" t="n">
        <v>6</v>
      </c>
      <c r="C580" s="2" t="n">
        <v>264184.59375</v>
      </c>
      <c r="D580" s="2" t="n">
        <v>312640.5625</v>
      </c>
    </row>
    <row r="581" customFormat="false" ht="12.75" hidden="false" customHeight="false" outlineLevel="0" collapsed="false">
      <c r="A581" s="2" t="s">
        <v>144</v>
      </c>
      <c r="B581" s="2" t="n">
        <v>6</v>
      </c>
      <c r="C581" s="2" t="n">
        <v>248638.9375</v>
      </c>
      <c r="D581" s="2" t="n">
        <v>283093.40625</v>
      </c>
    </row>
    <row r="582" customFormat="false" ht="12.75" hidden="false" customHeight="false" outlineLevel="0" collapsed="false">
      <c r="A582" s="2" t="s">
        <v>145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6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7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02612.96875</v>
      </c>
      <c r="D585" s="2" t="n">
        <v>360867.375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355732</v>
      </c>
      <c r="D586" s="2" t="n">
        <v>504772.15625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08693.1875</v>
      </c>
      <c r="D587" s="2" t="n">
        <v>355776.65625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07727.84375</v>
      </c>
      <c r="D588" s="2" t="n">
        <v>345203.8125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70242.25</v>
      </c>
      <c r="D589" s="2" t="n">
        <v>429047.125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30079.59375</v>
      </c>
      <c r="D590" s="2" t="n">
        <v>394111.96875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39324.375</v>
      </c>
      <c r="D591" s="2" t="n">
        <v>291867.40625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32830.21875</v>
      </c>
      <c r="D592" s="2" t="n">
        <v>389495.0625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24151.09375</v>
      </c>
      <c r="D593" s="2" t="n">
        <v>529011.8125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/>
      <c r="D594" s="2"/>
    </row>
    <row r="595" customFormat="false" ht="12.75" hidden="false" customHeight="false" outlineLevel="0" collapsed="false">
      <c r="A595" s="2" t="s">
        <v>54</v>
      </c>
      <c r="B595" s="2" t="n">
        <v>7</v>
      </c>
      <c r="C595" s="2"/>
      <c r="D595" s="2"/>
    </row>
    <row r="596" customFormat="false" ht="12.75" hidden="false" customHeight="false" outlineLevel="0" collapsed="false">
      <c r="A596" s="2" t="s">
        <v>55</v>
      </c>
      <c r="B596" s="2" t="n">
        <v>7</v>
      </c>
      <c r="C596" s="2"/>
      <c r="D596" s="2"/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19536.46875</v>
      </c>
      <c r="D597" s="2" t="n">
        <v>441483.78125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366763</v>
      </c>
      <c r="D598" s="2" t="n">
        <v>498977.21875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63637.875</v>
      </c>
      <c r="D599" s="2" t="n">
        <v>310627.09375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57056.84375</v>
      </c>
      <c r="D600" s="2" t="n">
        <v>530507.5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376278.9375</v>
      </c>
      <c r="D601" s="2" t="n">
        <v>480501.15625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57382.3125</v>
      </c>
      <c r="D602" s="2" t="n">
        <v>463102.90625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43478.03125</v>
      </c>
      <c r="D603" s="2" t="n">
        <v>418606.96875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58350.0625</v>
      </c>
      <c r="D604" s="2" t="n">
        <v>494510.40625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84615.96875</v>
      </c>
      <c r="D605" s="2" t="n">
        <v>316857.875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/>
      <c r="D606" s="2"/>
    </row>
    <row r="607" customFormat="false" ht="12.75" hidden="false" customHeight="false" outlineLevel="0" collapsed="false">
      <c r="A607" s="2" t="s">
        <v>66</v>
      </c>
      <c r="B607" s="2" t="n">
        <v>7</v>
      </c>
      <c r="C607" s="2"/>
      <c r="D607" s="2"/>
    </row>
    <row r="608" customFormat="false" ht="12.75" hidden="false" customHeight="false" outlineLevel="0" collapsed="false">
      <c r="A608" s="2" t="s">
        <v>67</v>
      </c>
      <c r="B608" s="2" t="n">
        <v>7</v>
      </c>
      <c r="C608" s="2"/>
      <c r="D608" s="2"/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53729.5625</v>
      </c>
      <c r="D609" s="2" t="n">
        <v>462137.40625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421502.75</v>
      </c>
      <c r="D610" s="2" t="n">
        <v>278566.09375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69179.5625</v>
      </c>
      <c r="D611" s="2" t="n">
        <v>617743.875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81727.59375</v>
      </c>
      <c r="D612" s="2" t="n">
        <v>442915.75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65593.25</v>
      </c>
      <c r="D613" s="2" t="n">
        <v>599211.625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79498.71875</v>
      </c>
      <c r="D614" s="2" t="n">
        <v>464942.4375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00303.375</v>
      </c>
      <c r="D615" s="2" t="n">
        <v>398835.375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43589.875</v>
      </c>
      <c r="D616" s="2" t="n">
        <v>469948.03125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413576.125</v>
      </c>
      <c r="D617" s="2" t="n">
        <v>601407.625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/>
      <c r="D618" s="2"/>
    </row>
    <row r="619" customFormat="false" ht="12.75" hidden="false" customHeight="false" outlineLevel="0" collapsed="false">
      <c r="A619" s="2" t="s">
        <v>80</v>
      </c>
      <c r="B619" s="2" t="n">
        <v>7</v>
      </c>
      <c r="C619" s="2"/>
      <c r="D619" s="2"/>
    </row>
    <row r="620" customFormat="false" ht="12.75" hidden="false" customHeight="false" outlineLevel="0" collapsed="false">
      <c r="A620" s="2" t="s">
        <v>81</v>
      </c>
      <c r="B620" s="2" t="n">
        <v>7</v>
      </c>
      <c r="C620" s="2"/>
      <c r="D620" s="2"/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45021.5625</v>
      </c>
      <c r="D621" s="2" t="n">
        <v>337653.9375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74206.0625</v>
      </c>
      <c r="D622" s="2" t="n">
        <v>742022.375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63863.65625</v>
      </c>
      <c r="D623" s="2" t="n">
        <v>613724.25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408226.5625</v>
      </c>
      <c r="D624" s="2" t="n">
        <v>618381.625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73979.4375</v>
      </c>
      <c r="D625" s="2" t="n">
        <v>616465.9375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73499.40625</v>
      </c>
      <c r="D626" s="2" t="n">
        <v>472622.875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30687.03125</v>
      </c>
      <c r="D627" s="2" t="n">
        <v>317872.53125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60740.34375</v>
      </c>
      <c r="D628" s="2" t="n">
        <v>391514.75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404577.5625</v>
      </c>
      <c r="D629" s="2" t="n">
        <v>369798.96875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/>
      <c r="D630" s="2"/>
    </row>
    <row r="631" customFormat="false" ht="12.75" hidden="false" customHeight="false" outlineLevel="0" collapsed="false">
      <c r="A631" s="2" t="s">
        <v>92</v>
      </c>
      <c r="B631" s="2" t="n">
        <v>7</v>
      </c>
      <c r="C631" s="2"/>
      <c r="D631" s="2"/>
    </row>
    <row r="632" customFormat="false" ht="12.75" hidden="false" customHeight="false" outlineLevel="0" collapsed="false">
      <c r="A632" s="2" t="s">
        <v>93</v>
      </c>
      <c r="B632" s="2" t="n">
        <v>7</v>
      </c>
      <c r="C632" s="2"/>
      <c r="D632" s="2"/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40599.5</v>
      </c>
      <c r="D633" s="2" t="n">
        <v>521665.375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333176.40625</v>
      </c>
      <c r="D634" s="2" t="n">
        <v>648499.25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87771.96875</v>
      </c>
      <c r="D635" s="2" t="n">
        <v>630974.625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78518.96875</v>
      </c>
      <c r="D636" s="2" t="n">
        <v>657426.5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67029.4375</v>
      </c>
      <c r="D637" s="2" t="n">
        <v>645270.9375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85015.6875</v>
      </c>
      <c r="D638" s="2" t="n">
        <v>676515.5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33764.0625</v>
      </c>
      <c r="D639" s="2" t="n">
        <v>570540.9375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57586.875</v>
      </c>
      <c r="D640" s="2" t="n">
        <v>576732.6875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84852.3125</v>
      </c>
      <c r="D641" s="2" t="n">
        <v>594037.875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/>
      <c r="D642" s="2"/>
    </row>
    <row r="643" customFormat="false" ht="12.75" hidden="false" customHeight="false" outlineLevel="0" collapsed="false">
      <c r="A643" s="2" t="s">
        <v>106</v>
      </c>
      <c r="B643" s="2" t="n">
        <v>7</v>
      </c>
      <c r="C643" s="2"/>
      <c r="D643" s="2"/>
    </row>
    <row r="644" customFormat="false" ht="12.75" hidden="false" customHeight="false" outlineLevel="0" collapsed="false">
      <c r="A644" s="2" t="s">
        <v>107</v>
      </c>
      <c r="B644" s="2" t="n">
        <v>7</v>
      </c>
      <c r="C644" s="2"/>
      <c r="D644" s="2"/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21965.75</v>
      </c>
      <c r="D645" s="2" t="n">
        <v>499542.625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02200.75</v>
      </c>
      <c r="D646" s="2" t="n">
        <v>624628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57500.28125</v>
      </c>
      <c r="D647" s="2" t="n">
        <v>567141.0625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75339.90625</v>
      </c>
      <c r="D648" s="2" t="n">
        <v>595653.625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75098.96875</v>
      </c>
      <c r="D649" s="2" t="n">
        <v>585042.3125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56605.8125</v>
      </c>
      <c r="D650" s="2" t="n">
        <v>603063.625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31954.21875</v>
      </c>
      <c r="D651" s="2" t="n">
        <v>563016.6875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34343.40625</v>
      </c>
      <c r="D652" s="2" t="n">
        <v>511299.96875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403240.75</v>
      </c>
      <c r="D653" s="2" t="n">
        <v>629326.875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/>
      <c r="D654" s="2"/>
    </row>
    <row r="655" customFormat="false" ht="12.75" hidden="false" customHeight="false" outlineLevel="0" collapsed="false">
      <c r="A655" s="2" t="s">
        <v>118</v>
      </c>
      <c r="B655" s="2" t="n">
        <v>7</v>
      </c>
      <c r="C655" s="2"/>
      <c r="D655" s="2"/>
    </row>
    <row r="656" customFormat="false" ht="12.75" hidden="false" customHeight="false" outlineLevel="0" collapsed="false">
      <c r="A656" s="2" t="s">
        <v>119</v>
      </c>
      <c r="B656" s="2" t="n">
        <v>7</v>
      </c>
      <c r="C656" s="2"/>
      <c r="D656" s="2"/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292144.25</v>
      </c>
      <c r="D657" s="2" t="n">
        <v>246674.09375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260740.375</v>
      </c>
      <c r="D658" s="2" t="n">
        <v>358946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304299.5</v>
      </c>
      <c r="D659" s="2" t="n">
        <v>256207.875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314562</v>
      </c>
      <c r="D660" s="2" t="n">
        <v>279365.96875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309591</v>
      </c>
      <c r="D661" s="2" t="n">
        <v>308219.90625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298420.9375</v>
      </c>
      <c r="D662" s="2" t="n">
        <v>329087.03125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275077.65625</v>
      </c>
      <c r="D663" s="2" t="n">
        <v>243640.34375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287575.9375</v>
      </c>
      <c r="D664" s="2" t="n">
        <v>233015.03125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52759.3125</v>
      </c>
      <c r="D665" s="2" t="n">
        <v>248801.40625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/>
      <c r="D666" s="2"/>
    </row>
    <row r="667" customFormat="false" ht="12.75" hidden="false" customHeight="false" outlineLevel="0" collapsed="false">
      <c r="A667" s="2" t="s">
        <v>132</v>
      </c>
      <c r="B667" s="2" t="n">
        <v>7</v>
      </c>
      <c r="C667" s="2"/>
      <c r="D667" s="2"/>
    </row>
    <row r="668" customFormat="false" ht="12.75" hidden="false" customHeight="false" outlineLevel="0" collapsed="false">
      <c r="A668" s="2" t="s">
        <v>133</v>
      </c>
      <c r="B668" s="2" t="n">
        <v>7</v>
      </c>
      <c r="C668" s="2"/>
      <c r="D668" s="2"/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291573.8125</v>
      </c>
      <c r="D669" s="2" t="n">
        <v>329130.03125</v>
      </c>
    </row>
    <row r="670" customFormat="false" ht="12.75" hidden="false" customHeight="false" outlineLevel="0" collapsed="false">
      <c r="A670" s="2" t="s">
        <v>137</v>
      </c>
      <c r="B670" s="2" t="n">
        <v>7</v>
      </c>
      <c r="C670" s="2" t="n">
        <v>191261.34375</v>
      </c>
      <c r="D670" s="2" t="n">
        <v>381440</v>
      </c>
    </row>
    <row r="671" customFormat="false" ht="12.75" hidden="false" customHeight="false" outlineLevel="0" collapsed="false">
      <c r="A671" s="2" t="s">
        <v>138</v>
      </c>
      <c r="B671" s="2" t="n">
        <v>7</v>
      </c>
      <c r="C671" s="2" t="n">
        <v>295106.3125</v>
      </c>
      <c r="D671" s="2" t="n">
        <v>358689.71875</v>
      </c>
    </row>
    <row r="672" customFormat="false" ht="12.75" hidden="false" customHeight="false" outlineLevel="0" collapsed="false">
      <c r="A672" s="2" t="s">
        <v>139</v>
      </c>
      <c r="B672" s="2" t="n">
        <v>7</v>
      </c>
      <c r="C672" s="2" t="n">
        <v>308778.625</v>
      </c>
      <c r="D672" s="2" t="n">
        <v>390155.34375</v>
      </c>
    </row>
    <row r="673" customFormat="false" ht="12.75" hidden="false" customHeight="false" outlineLevel="0" collapsed="false">
      <c r="A673" s="2" t="s">
        <v>140</v>
      </c>
      <c r="B673" s="2" t="n">
        <v>7</v>
      </c>
      <c r="C673" s="2" t="n">
        <v>280920.5625</v>
      </c>
      <c r="D673" s="2" t="n">
        <v>374984.5625</v>
      </c>
    </row>
    <row r="674" customFormat="false" ht="12.75" hidden="false" customHeight="false" outlineLevel="0" collapsed="false">
      <c r="A674" s="2" t="s">
        <v>141</v>
      </c>
      <c r="B674" s="2" t="n">
        <v>7</v>
      </c>
      <c r="C674" s="2" t="n">
        <v>240052.296875</v>
      </c>
      <c r="D674" s="2" t="n">
        <v>373861.25</v>
      </c>
    </row>
    <row r="675" customFormat="false" ht="12.75" hidden="false" customHeight="false" outlineLevel="0" collapsed="false">
      <c r="A675" s="2" t="s">
        <v>142</v>
      </c>
      <c r="B675" s="2" t="n">
        <v>7</v>
      </c>
      <c r="C675" s="2" t="n">
        <v>269030.8125</v>
      </c>
      <c r="D675" s="2" t="n">
        <v>315882.40625</v>
      </c>
    </row>
    <row r="676" customFormat="false" ht="12.75" hidden="false" customHeight="false" outlineLevel="0" collapsed="false">
      <c r="A676" s="2" t="s">
        <v>143</v>
      </c>
      <c r="B676" s="2" t="n">
        <v>7</v>
      </c>
      <c r="C676" s="2" t="n">
        <v>263974.09375</v>
      </c>
      <c r="D676" s="2" t="n">
        <v>314197.09375</v>
      </c>
    </row>
    <row r="677" customFormat="false" ht="12.75" hidden="false" customHeight="false" outlineLevel="0" collapsed="false">
      <c r="A677" s="2" t="s">
        <v>144</v>
      </c>
      <c r="B677" s="2" t="n">
        <v>7</v>
      </c>
      <c r="C677" s="2" t="n">
        <v>248360.1875</v>
      </c>
      <c r="D677" s="2" t="n">
        <v>284315.03125</v>
      </c>
    </row>
    <row r="678" customFormat="false" ht="12.75" hidden="false" customHeight="false" outlineLevel="0" collapsed="false">
      <c r="A678" s="2" t="s">
        <v>145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6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7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01958.125</v>
      </c>
      <c r="D681" s="2" t="n">
        <v>362460.062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355618.28125</v>
      </c>
      <c r="D682" s="2" t="n">
        <v>506864.28125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08157.4375</v>
      </c>
      <c r="D683" s="2" t="n">
        <v>357119.75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07000.78125</v>
      </c>
      <c r="D684" s="2" t="n">
        <v>346195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69520.03125</v>
      </c>
      <c r="D685" s="2" t="n">
        <v>432146.53125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30214.90625</v>
      </c>
      <c r="D686" s="2" t="n">
        <v>395678.8125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39596.09375</v>
      </c>
      <c r="D687" s="2" t="n">
        <v>293354.1875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32647.6875</v>
      </c>
      <c r="D688" s="2" t="n">
        <v>393008.0625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22699.125</v>
      </c>
      <c r="D689" s="2" t="n">
        <v>530708.25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/>
      <c r="D690" s="2"/>
    </row>
    <row r="691" customFormat="false" ht="12.75" hidden="false" customHeight="false" outlineLevel="0" collapsed="false">
      <c r="A691" s="2" t="s">
        <v>54</v>
      </c>
      <c r="B691" s="2" t="n">
        <v>8</v>
      </c>
      <c r="C691" s="2"/>
      <c r="D691" s="2"/>
    </row>
    <row r="692" customFormat="false" ht="12.75" hidden="false" customHeight="false" outlineLevel="0" collapsed="false">
      <c r="A692" s="2" t="s">
        <v>55</v>
      </c>
      <c r="B692" s="2" t="n">
        <v>8</v>
      </c>
      <c r="C692" s="2"/>
      <c r="D692" s="2"/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18554.78125</v>
      </c>
      <c r="D693" s="2" t="n">
        <v>442933.375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366303.4375</v>
      </c>
      <c r="D694" s="2" t="n">
        <v>500564.5625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64367.5625</v>
      </c>
      <c r="D695" s="2" t="n">
        <v>312670.59375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55372.21875</v>
      </c>
      <c r="D696" s="2" t="n">
        <v>531108.0625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375099.0625</v>
      </c>
      <c r="D697" s="2" t="n">
        <v>484746.9375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56283.40625</v>
      </c>
      <c r="D698" s="2" t="n">
        <v>463845.4375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42903.21875</v>
      </c>
      <c r="D699" s="2" t="n">
        <v>420957.5625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57510.1875</v>
      </c>
      <c r="D700" s="2" t="n">
        <v>499823.375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83366.125</v>
      </c>
      <c r="D701" s="2" t="n">
        <v>317221.46875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/>
      <c r="D702" s="2"/>
    </row>
    <row r="703" customFormat="false" ht="12.75" hidden="false" customHeight="false" outlineLevel="0" collapsed="false">
      <c r="A703" s="2" t="s">
        <v>66</v>
      </c>
      <c r="B703" s="2" t="n">
        <v>8</v>
      </c>
      <c r="C703" s="2"/>
      <c r="D703" s="2"/>
    </row>
    <row r="704" customFormat="false" ht="12.75" hidden="false" customHeight="false" outlineLevel="0" collapsed="false">
      <c r="A704" s="2" t="s">
        <v>67</v>
      </c>
      <c r="B704" s="2" t="n">
        <v>8</v>
      </c>
      <c r="C704" s="2"/>
      <c r="D704" s="2"/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52635.125</v>
      </c>
      <c r="D705" s="2" t="n">
        <v>463170.25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419879.71875</v>
      </c>
      <c r="D706" s="2" t="n">
        <v>277761.90625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65717.0625</v>
      </c>
      <c r="D707" s="2" t="n">
        <v>616144.25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82081.96875</v>
      </c>
      <c r="D708" s="2" t="n">
        <v>444777.4375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65827.09375</v>
      </c>
      <c r="D709" s="2" t="n">
        <v>603106.8125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79062.25</v>
      </c>
      <c r="D710" s="2" t="n">
        <v>465851.90625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00812.75</v>
      </c>
      <c r="D711" s="2" t="n">
        <v>401592.375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42241.625</v>
      </c>
      <c r="D712" s="2" t="n">
        <v>472776.78125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412312.28125</v>
      </c>
      <c r="D713" s="2" t="n">
        <v>603988.1875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/>
      <c r="D714" s="2"/>
    </row>
    <row r="715" customFormat="false" ht="12.75" hidden="false" customHeight="false" outlineLevel="0" collapsed="false">
      <c r="A715" s="2" t="s">
        <v>80</v>
      </c>
      <c r="B715" s="2" t="n">
        <v>8</v>
      </c>
      <c r="C715" s="2"/>
      <c r="D715" s="2"/>
    </row>
    <row r="716" customFormat="false" ht="12.75" hidden="false" customHeight="false" outlineLevel="0" collapsed="false">
      <c r="A716" s="2" t="s">
        <v>81</v>
      </c>
      <c r="B716" s="2" t="n">
        <v>8</v>
      </c>
      <c r="C716" s="2"/>
      <c r="D716" s="2"/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44658.34375</v>
      </c>
      <c r="D717" s="2" t="n">
        <v>338937.3125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74082</v>
      </c>
      <c r="D718" s="2" t="n">
        <v>744970.25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62565.34375</v>
      </c>
      <c r="D719" s="2" t="n">
        <v>614993.4375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407038.09375</v>
      </c>
      <c r="D720" s="2" t="n">
        <v>620460.25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76133.34375</v>
      </c>
      <c r="D721" s="2" t="n">
        <v>623282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72655.03125</v>
      </c>
      <c r="D722" s="2" t="n">
        <v>473048.25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30286.9375</v>
      </c>
      <c r="D723" s="2" t="n">
        <v>318774.78125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59742.1875</v>
      </c>
      <c r="D724" s="2" t="n">
        <v>393079.96875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404648.40625</v>
      </c>
      <c r="D725" s="2" t="n">
        <v>371168.34375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/>
      <c r="D726" s="2"/>
    </row>
    <row r="727" customFormat="false" ht="12.75" hidden="false" customHeight="false" outlineLevel="0" collapsed="false">
      <c r="A727" s="2" t="s">
        <v>92</v>
      </c>
      <c r="B727" s="2" t="n">
        <v>8</v>
      </c>
      <c r="C727" s="2"/>
      <c r="D727" s="2"/>
    </row>
    <row r="728" customFormat="false" ht="12.75" hidden="false" customHeight="false" outlineLevel="0" collapsed="false">
      <c r="A728" s="2" t="s">
        <v>93</v>
      </c>
      <c r="B728" s="2" t="n">
        <v>8</v>
      </c>
      <c r="C728" s="2"/>
      <c r="D728" s="2"/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40960.78125</v>
      </c>
      <c r="D729" s="2" t="n">
        <v>526218.25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333341.1875</v>
      </c>
      <c r="D730" s="2" t="n">
        <v>651989.6875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87454.59375</v>
      </c>
      <c r="D731" s="2" t="n">
        <v>634886.6875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75754.1875</v>
      </c>
      <c r="D732" s="2" t="n">
        <v>657901.0625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67208.5625</v>
      </c>
      <c r="D733" s="2" t="n">
        <v>651159.125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84277.5</v>
      </c>
      <c r="D734" s="2" t="n">
        <v>680310.9375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33737.8125</v>
      </c>
      <c r="D735" s="2" t="n">
        <v>575388.875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56739.3125</v>
      </c>
      <c r="D736" s="2" t="n">
        <v>581141.0625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84752.84375</v>
      </c>
      <c r="D737" s="2" t="n">
        <v>598034.4375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/>
      <c r="D738" s="2"/>
    </row>
    <row r="739" customFormat="false" ht="12.75" hidden="false" customHeight="false" outlineLevel="0" collapsed="false">
      <c r="A739" s="2" t="s">
        <v>106</v>
      </c>
      <c r="B739" s="2" t="n">
        <v>8</v>
      </c>
      <c r="C739" s="2"/>
      <c r="D739" s="2"/>
    </row>
    <row r="740" customFormat="false" ht="12.75" hidden="false" customHeight="false" outlineLevel="0" collapsed="false">
      <c r="A740" s="2" t="s">
        <v>107</v>
      </c>
      <c r="B740" s="2" t="n">
        <v>8</v>
      </c>
      <c r="C740" s="2"/>
      <c r="D740" s="2"/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21698.75</v>
      </c>
      <c r="D741" s="2" t="n">
        <v>503526.25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02012.875</v>
      </c>
      <c r="D742" s="2" t="n">
        <v>627845.75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56995.28125</v>
      </c>
      <c r="D743" s="2" t="n">
        <v>570701.4375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73334.4375</v>
      </c>
      <c r="D744" s="2" t="n">
        <v>596416.5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73587</v>
      </c>
      <c r="D745" s="2" t="n">
        <v>588786.625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56270.0625</v>
      </c>
      <c r="D746" s="2" t="n">
        <v>606707.1875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32198.4375</v>
      </c>
      <c r="D747" s="2" t="n">
        <v>567630.375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34390.75</v>
      </c>
      <c r="D748" s="2" t="n">
        <v>516581.03125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402437.71875</v>
      </c>
      <c r="D749" s="2" t="n">
        <v>633326.3125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/>
      <c r="D750" s="2"/>
    </row>
    <row r="751" customFormat="false" ht="12.75" hidden="false" customHeight="false" outlineLevel="0" collapsed="false">
      <c r="A751" s="2" t="s">
        <v>118</v>
      </c>
      <c r="B751" s="2" t="n">
        <v>8</v>
      </c>
      <c r="C751" s="2"/>
      <c r="D751" s="2"/>
    </row>
    <row r="752" customFormat="false" ht="12.75" hidden="false" customHeight="false" outlineLevel="0" collapsed="false">
      <c r="A752" s="2" t="s">
        <v>119</v>
      </c>
      <c r="B752" s="2" t="n">
        <v>8</v>
      </c>
      <c r="C752" s="2"/>
      <c r="D752" s="2"/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290941.59375</v>
      </c>
      <c r="D753" s="2" t="n">
        <v>246631.609375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260619.21875</v>
      </c>
      <c r="D754" s="2" t="n">
        <v>358759.3125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303865.59375</v>
      </c>
      <c r="D755" s="2" t="n">
        <v>256329.5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314359.3125</v>
      </c>
      <c r="D756" s="2" t="n">
        <v>279493.6875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309832.125</v>
      </c>
      <c r="D757" s="2" t="n">
        <v>308290.6875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298018.25</v>
      </c>
      <c r="D758" s="2" t="n">
        <v>328952.09375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274163.875</v>
      </c>
      <c r="D759" s="2" t="n">
        <v>243362.28125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286986.84375</v>
      </c>
      <c r="D760" s="2" t="n">
        <v>232781.234375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52753.28125</v>
      </c>
      <c r="D761" s="2" t="n">
        <v>248878.71875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/>
      <c r="D762" s="2"/>
    </row>
    <row r="763" customFormat="false" ht="12.75" hidden="false" customHeight="false" outlineLevel="0" collapsed="false">
      <c r="A763" s="2" t="s">
        <v>132</v>
      </c>
      <c r="B763" s="2" t="n">
        <v>8</v>
      </c>
      <c r="C763" s="2"/>
      <c r="D763" s="2"/>
    </row>
    <row r="764" customFormat="false" ht="12.75" hidden="false" customHeight="false" outlineLevel="0" collapsed="false">
      <c r="A764" s="2" t="s">
        <v>133</v>
      </c>
      <c r="B764" s="2" t="n">
        <v>8</v>
      </c>
      <c r="C764" s="2"/>
      <c r="D764" s="2"/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289801.125</v>
      </c>
      <c r="D765" s="2" t="n">
        <v>329487.8125</v>
      </c>
    </row>
    <row r="766" customFormat="false" ht="12.75" hidden="false" customHeight="false" outlineLevel="0" collapsed="false">
      <c r="A766" s="2" t="s">
        <v>137</v>
      </c>
      <c r="B766" s="2" t="n">
        <v>8</v>
      </c>
      <c r="C766" s="2" t="n">
        <v>190337.578125</v>
      </c>
      <c r="D766" s="2" t="n">
        <v>381542.46875</v>
      </c>
    </row>
    <row r="767" customFormat="false" ht="12.75" hidden="false" customHeight="false" outlineLevel="0" collapsed="false">
      <c r="A767" s="2" t="s">
        <v>138</v>
      </c>
      <c r="B767" s="2" t="n">
        <v>8</v>
      </c>
      <c r="C767" s="2" t="n">
        <v>294036.4375</v>
      </c>
      <c r="D767" s="2" t="n">
        <v>359651</v>
      </c>
    </row>
    <row r="768" customFormat="false" ht="12.75" hidden="false" customHeight="false" outlineLevel="0" collapsed="false">
      <c r="A768" s="2" t="s">
        <v>139</v>
      </c>
      <c r="B768" s="2" t="n">
        <v>8</v>
      </c>
      <c r="C768" s="2" t="n">
        <v>308744.90625</v>
      </c>
      <c r="D768" s="2" t="n">
        <v>391590.8125</v>
      </c>
    </row>
    <row r="769" customFormat="false" ht="12.75" hidden="false" customHeight="false" outlineLevel="0" collapsed="false">
      <c r="A769" s="2" t="s">
        <v>140</v>
      </c>
      <c r="B769" s="2" t="n">
        <v>8</v>
      </c>
      <c r="C769" s="2" t="n">
        <v>280531.65625</v>
      </c>
      <c r="D769" s="2" t="n">
        <v>375826.21875</v>
      </c>
    </row>
    <row r="770" customFormat="false" ht="12.75" hidden="false" customHeight="false" outlineLevel="0" collapsed="false">
      <c r="A770" s="2" t="s">
        <v>141</v>
      </c>
      <c r="B770" s="2" t="n">
        <v>8</v>
      </c>
      <c r="C770" s="2" t="n">
        <v>239892.5625</v>
      </c>
      <c r="D770" s="2" t="n">
        <v>374931.6875</v>
      </c>
    </row>
    <row r="771" customFormat="false" ht="12.75" hidden="false" customHeight="false" outlineLevel="0" collapsed="false">
      <c r="A771" s="2" t="s">
        <v>142</v>
      </c>
      <c r="B771" s="2" t="n">
        <v>8</v>
      </c>
      <c r="C771" s="2" t="n">
        <v>267871.75</v>
      </c>
      <c r="D771" s="2" t="n">
        <v>316187.3125</v>
      </c>
    </row>
    <row r="772" customFormat="false" ht="12.75" hidden="false" customHeight="false" outlineLevel="0" collapsed="false">
      <c r="A772" s="2" t="s">
        <v>143</v>
      </c>
      <c r="B772" s="2" t="n">
        <v>8</v>
      </c>
      <c r="C772" s="2" t="n">
        <v>263819.6875</v>
      </c>
      <c r="D772" s="2" t="n">
        <v>315391.78125</v>
      </c>
    </row>
    <row r="773" customFormat="false" ht="12.75" hidden="false" customHeight="false" outlineLevel="0" collapsed="false">
      <c r="A773" s="2" t="s">
        <v>144</v>
      </c>
      <c r="B773" s="2" t="n">
        <v>8</v>
      </c>
      <c r="C773" s="2" t="n">
        <v>248415.65625</v>
      </c>
      <c r="D773" s="2" t="n">
        <v>285112.9375</v>
      </c>
    </row>
    <row r="774" customFormat="false" ht="12.75" hidden="false" customHeight="false" outlineLevel="0" collapsed="false">
      <c r="A774" s="2" t="s">
        <v>145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6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7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02770.28125</v>
      </c>
      <c r="D777" s="2" t="n">
        <v>365601.65625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355200.3125</v>
      </c>
      <c r="D778" s="2" t="n">
        <v>508812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07912.34375</v>
      </c>
      <c r="D779" s="2" t="n">
        <v>358689.625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05905.625</v>
      </c>
      <c r="D780" s="2" t="n">
        <v>347149.15625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68916</v>
      </c>
      <c r="D781" s="2" t="n">
        <v>437162.125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29279.75</v>
      </c>
      <c r="D782" s="2" t="n">
        <v>396429.84375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39068.1875</v>
      </c>
      <c r="D783" s="2" t="n">
        <v>294208.46875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32352.75</v>
      </c>
      <c r="D784" s="2" t="n">
        <v>397787.21875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23305.875</v>
      </c>
      <c r="D785" s="2" t="n">
        <v>534725.375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/>
      <c r="D786" s="2"/>
    </row>
    <row r="787" customFormat="false" ht="12.75" hidden="false" customHeight="false" outlineLevel="0" collapsed="false">
      <c r="A787" s="2" t="s">
        <v>54</v>
      </c>
      <c r="B787" s="2" t="n">
        <v>9</v>
      </c>
      <c r="C787" s="2"/>
      <c r="D787" s="2"/>
    </row>
    <row r="788" customFormat="false" ht="12.75" hidden="false" customHeight="false" outlineLevel="0" collapsed="false">
      <c r="A788" s="2" t="s">
        <v>55</v>
      </c>
      <c r="B788" s="2" t="n">
        <v>9</v>
      </c>
      <c r="C788" s="2"/>
      <c r="D788" s="2"/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18475.5</v>
      </c>
      <c r="D789" s="2" t="n">
        <v>444893.65625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365520.375</v>
      </c>
      <c r="D790" s="2" t="n">
        <v>502148.96875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63488.78125</v>
      </c>
      <c r="D791" s="2" t="n">
        <v>313476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54150.875</v>
      </c>
      <c r="D792" s="2" t="n">
        <v>532410.8125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373639.1875</v>
      </c>
      <c r="D793" s="2" t="n">
        <v>491093.25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56206.375</v>
      </c>
      <c r="D794" s="2" t="n">
        <v>465599.78125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43263</v>
      </c>
      <c r="D795" s="2" t="n">
        <v>423333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57299.78125</v>
      </c>
      <c r="D796" s="2" t="n">
        <v>508198.75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84795.8125</v>
      </c>
      <c r="D797" s="2" t="n">
        <v>319858.84375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/>
      <c r="D798" s="2"/>
    </row>
    <row r="799" customFormat="false" ht="12.75" hidden="false" customHeight="false" outlineLevel="0" collapsed="false">
      <c r="A799" s="2" t="s">
        <v>66</v>
      </c>
      <c r="B799" s="2" t="n">
        <v>9</v>
      </c>
      <c r="C799" s="2"/>
      <c r="D799" s="2"/>
    </row>
    <row r="800" customFormat="false" ht="12.75" hidden="false" customHeight="false" outlineLevel="0" collapsed="false">
      <c r="A800" s="2" t="s">
        <v>67</v>
      </c>
      <c r="B800" s="2" t="n">
        <v>9</v>
      </c>
      <c r="C800" s="2"/>
      <c r="D800" s="2"/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53600.8125</v>
      </c>
      <c r="D801" s="2" t="n">
        <v>466631.5625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420299.9375</v>
      </c>
      <c r="D802" s="2" t="n">
        <v>278097.8125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66466.53125</v>
      </c>
      <c r="D803" s="2" t="n">
        <v>621254.75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82943.46875</v>
      </c>
      <c r="D804" s="2" t="n">
        <v>447684.3125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66577.6875</v>
      </c>
      <c r="D805" s="2" t="n">
        <v>609862.8125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78324.625</v>
      </c>
      <c r="D806" s="2" t="n">
        <v>466549.65625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299396.96875</v>
      </c>
      <c r="D807" s="2" t="n">
        <v>402949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41516.6875</v>
      </c>
      <c r="D808" s="2" t="n">
        <v>477394.3125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412467.28125</v>
      </c>
      <c r="D809" s="2" t="n">
        <v>607484.75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/>
      <c r="D810" s="2"/>
    </row>
    <row r="811" customFormat="false" ht="12.75" hidden="false" customHeight="false" outlineLevel="0" collapsed="false">
      <c r="A811" s="2" t="s">
        <v>80</v>
      </c>
      <c r="B811" s="2" t="n">
        <v>9</v>
      </c>
      <c r="C811" s="2"/>
      <c r="D811" s="2"/>
    </row>
    <row r="812" customFormat="false" ht="12.75" hidden="false" customHeight="false" outlineLevel="0" collapsed="false">
      <c r="A812" s="2" t="s">
        <v>81</v>
      </c>
      <c r="B812" s="2" t="n">
        <v>9</v>
      </c>
      <c r="C812" s="2"/>
      <c r="D812" s="2"/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44853.3125</v>
      </c>
      <c r="D813" s="2" t="n">
        <v>340775.875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73832.1875</v>
      </c>
      <c r="D814" s="2" t="n">
        <v>748643.5625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63104.90625</v>
      </c>
      <c r="D815" s="2" t="n">
        <v>619777.0625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406542.40625</v>
      </c>
      <c r="D816" s="2" t="n">
        <v>623812.1875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74651.9375</v>
      </c>
      <c r="D817" s="2" t="n">
        <v>627575.0625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72892.875</v>
      </c>
      <c r="D818" s="2" t="n">
        <v>474814.5625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31299.625</v>
      </c>
      <c r="D819" s="2" t="n">
        <v>320910.78125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60059.90625</v>
      </c>
      <c r="D820" s="2" t="n">
        <v>396945.75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404068.875</v>
      </c>
      <c r="D821" s="2" t="n">
        <v>372147.96875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/>
      <c r="D822" s="2"/>
    </row>
    <row r="823" customFormat="false" ht="12.75" hidden="false" customHeight="false" outlineLevel="0" collapsed="false">
      <c r="A823" s="2" t="s">
        <v>92</v>
      </c>
      <c r="B823" s="2" t="n">
        <v>9</v>
      </c>
      <c r="C823" s="2"/>
      <c r="D823" s="2"/>
    </row>
    <row r="824" customFormat="false" ht="12.75" hidden="false" customHeight="false" outlineLevel="0" collapsed="false">
      <c r="A824" s="2" t="s">
        <v>93</v>
      </c>
      <c r="B824" s="2" t="n">
        <v>9</v>
      </c>
      <c r="C824" s="2"/>
      <c r="D824" s="2"/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40273.625</v>
      </c>
      <c r="D825" s="2" t="n">
        <v>529517.375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333308.375</v>
      </c>
      <c r="D826" s="2" t="n">
        <v>655935.8125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87658.5</v>
      </c>
      <c r="D827" s="2" t="n">
        <v>639634.8125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75007.15625</v>
      </c>
      <c r="D828" s="2" t="n">
        <v>661608.0625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67215.5</v>
      </c>
      <c r="D829" s="2" t="n">
        <v>658807.3125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83865.21875</v>
      </c>
      <c r="D830" s="2" t="n">
        <v>684382.875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33208.375</v>
      </c>
      <c r="D831" s="2" t="n">
        <v>578825.1875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56860.71875</v>
      </c>
      <c r="D832" s="2" t="n">
        <v>588155.8125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84023.53125</v>
      </c>
      <c r="D833" s="2" t="n">
        <v>602013.5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/>
      <c r="D834" s="2"/>
    </row>
    <row r="835" customFormat="false" ht="12.75" hidden="false" customHeight="false" outlineLevel="0" collapsed="false">
      <c r="A835" s="2" t="s">
        <v>106</v>
      </c>
      <c r="B835" s="2" t="n">
        <v>9</v>
      </c>
      <c r="C835" s="2"/>
      <c r="D835" s="2"/>
    </row>
    <row r="836" customFormat="false" ht="12.75" hidden="false" customHeight="false" outlineLevel="0" collapsed="false">
      <c r="A836" s="2" t="s">
        <v>107</v>
      </c>
      <c r="B836" s="2" t="n">
        <v>9</v>
      </c>
      <c r="C836" s="2"/>
      <c r="D836" s="2"/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21113</v>
      </c>
      <c r="D837" s="2" t="n">
        <v>506758.46875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03046.4375</v>
      </c>
      <c r="D838" s="2" t="n">
        <v>633100.1875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56196.15625</v>
      </c>
      <c r="D839" s="2" t="n">
        <v>573880.0625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71571.4375</v>
      </c>
      <c r="D840" s="2" t="n">
        <v>597750.625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73655.6875</v>
      </c>
      <c r="D841" s="2" t="n">
        <v>595557.875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55750.5625</v>
      </c>
      <c r="D842" s="2" t="n">
        <v>609937.4375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32117.6875</v>
      </c>
      <c r="D843" s="2" t="n">
        <v>571444.25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34113.8125</v>
      </c>
      <c r="D844" s="2" t="n">
        <v>522000.03125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402808.21875</v>
      </c>
      <c r="D845" s="2" t="n">
        <v>639260.75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/>
      <c r="D846" s="2"/>
    </row>
    <row r="847" customFormat="false" ht="12.75" hidden="false" customHeight="false" outlineLevel="0" collapsed="false">
      <c r="A847" s="2" t="s">
        <v>118</v>
      </c>
      <c r="B847" s="2" t="n">
        <v>9</v>
      </c>
      <c r="C847" s="2"/>
      <c r="D847" s="2"/>
    </row>
    <row r="848" customFormat="false" ht="12.75" hidden="false" customHeight="false" outlineLevel="0" collapsed="false">
      <c r="A848" s="2" t="s">
        <v>119</v>
      </c>
      <c r="B848" s="2" t="n">
        <v>9</v>
      </c>
      <c r="C848" s="2"/>
      <c r="D848" s="2"/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290470.125</v>
      </c>
      <c r="D849" s="2" t="n">
        <v>247026.65625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260234.703125</v>
      </c>
      <c r="D850" s="2" t="n">
        <v>358609.375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303325.65625</v>
      </c>
      <c r="D851" s="2" t="n">
        <v>256313.5625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313642.125</v>
      </c>
      <c r="D852" s="2" t="n">
        <v>279263.46875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309299.46875</v>
      </c>
      <c r="D853" s="2" t="n">
        <v>308150.25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298072.78125</v>
      </c>
      <c r="D854" s="2" t="n">
        <v>329079.71875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274350.40625</v>
      </c>
      <c r="D855" s="2" t="n">
        <v>243718.90625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287131.75</v>
      </c>
      <c r="D856" s="2" t="n">
        <v>233182.65625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52801.171875</v>
      </c>
      <c r="D857" s="2" t="n">
        <v>249123.59375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/>
      <c r="D858" s="2"/>
    </row>
    <row r="859" customFormat="false" ht="12.75" hidden="false" customHeight="false" outlineLevel="0" collapsed="false">
      <c r="A859" s="2" t="s">
        <v>132</v>
      </c>
      <c r="B859" s="2" t="n">
        <v>9</v>
      </c>
      <c r="C859" s="2"/>
      <c r="D859" s="2"/>
    </row>
    <row r="860" customFormat="false" ht="12.75" hidden="false" customHeight="false" outlineLevel="0" collapsed="false">
      <c r="A860" s="2" t="s">
        <v>133</v>
      </c>
      <c r="B860" s="2" t="n">
        <v>9</v>
      </c>
      <c r="C860" s="2"/>
      <c r="D860" s="2"/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289388.71875</v>
      </c>
      <c r="D861" s="2" t="n">
        <v>330407.65625</v>
      </c>
    </row>
    <row r="862" customFormat="false" ht="12.75" hidden="false" customHeight="false" outlineLevel="0" collapsed="false">
      <c r="A862" s="2" t="s">
        <v>137</v>
      </c>
      <c r="B862" s="2" t="n">
        <v>9</v>
      </c>
      <c r="C862" s="2" t="n">
        <v>190274.640625</v>
      </c>
      <c r="D862" s="2" t="n">
        <v>382742.6875</v>
      </c>
    </row>
    <row r="863" customFormat="false" ht="12.75" hidden="false" customHeight="false" outlineLevel="0" collapsed="false">
      <c r="A863" s="2" t="s">
        <v>138</v>
      </c>
      <c r="B863" s="2" t="n">
        <v>9</v>
      </c>
      <c r="C863" s="2" t="n">
        <v>293311.0625</v>
      </c>
      <c r="D863" s="2" t="n">
        <v>361000.90625</v>
      </c>
    </row>
    <row r="864" customFormat="false" ht="12.75" hidden="false" customHeight="false" outlineLevel="0" collapsed="false">
      <c r="A864" s="2" t="s">
        <v>139</v>
      </c>
      <c r="B864" s="2" t="n">
        <v>9</v>
      </c>
      <c r="C864" s="2" t="n">
        <v>309350.5</v>
      </c>
      <c r="D864" s="2" t="n">
        <v>393452.4375</v>
      </c>
    </row>
    <row r="865" customFormat="false" ht="12.75" hidden="false" customHeight="false" outlineLevel="0" collapsed="false">
      <c r="A865" s="2" t="s">
        <v>140</v>
      </c>
      <c r="B865" s="2" t="n">
        <v>9</v>
      </c>
      <c r="C865" s="2" t="n">
        <v>280873.34375</v>
      </c>
      <c r="D865" s="2" t="n">
        <v>377353.125</v>
      </c>
    </row>
    <row r="866" customFormat="false" ht="12.75" hidden="false" customHeight="false" outlineLevel="0" collapsed="false">
      <c r="A866" s="2" t="s">
        <v>141</v>
      </c>
      <c r="B866" s="2" t="n">
        <v>9</v>
      </c>
      <c r="C866" s="2" t="n">
        <v>239420.765625</v>
      </c>
      <c r="D866" s="2" t="n">
        <v>375522.90625</v>
      </c>
    </row>
    <row r="867" customFormat="false" ht="12.75" hidden="false" customHeight="false" outlineLevel="0" collapsed="false">
      <c r="A867" s="2" t="s">
        <v>142</v>
      </c>
      <c r="B867" s="2" t="n">
        <v>9</v>
      </c>
      <c r="C867" s="2" t="n">
        <v>267922.28125</v>
      </c>
      <c r="D867" s="2" t="n">
        <v>317342.65625</v>
      </c>
    </row>
    <row r="868" customFormat="false" ht="12.75" hidden="false" customHeight="false" outlineLevel="0" collapsed="false">
      <c r="A868" s="2" t="s">
        <v>143</v>
      </c>
      <c r="B868" s="2" t="n">
        <v>9</v>
      </c>
      <c r="C868" s="2" t="n">
        <v>263379.375</v>
      </c>
      <c r="D868" s="2" t="n">
        <v>316210.03125</v>
      </c>
    </row>
    <row r="869" customFormat="false" ht="12.75" hidden="false" customHeight="false" outlineLevel="0" collapsed="false">
      <c r="A869" s="2" t="s">
        <v>144</v>
      </c>
      <c r="B869" s="2" t="n">
        <v>9</v>
      </c>
      <c r="C869" s="2" t="n">
        <v>248218.140625</v>
      </c>
      <c r="D869" s="2" t="n">
        <v>286037.28125</v>
      </c>
    </row>
    <row r="870" customFormat="false" ht="12.75" hidden="false" customHeight="false" outlineLevel="0" collapsed="false">
      <c r="A870" s="2" t="s">
        <v>145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6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7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02108.875</v>
      </c>
      <c r="D873" s="2" t="n">
        <v>367228.8125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354993.9375</v>
      </c>
      <c r="D874" s="2" t="n">
        <v>510495.28125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08468.96875</v>
      </c>
      <c r="D875" s="2" t="n">
        <v>360781.125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06308.125</v>
      </c>
      <c r="D876" s="2" t="n">
        <v>348489.96875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68447</v>
      </c>
      <c r="D877" s="2" t="n">
        <v>445717.40625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29369.34375</v>
      </c>
      <c r="D878" s="2" t="n">
        <v>397317.84375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39334.53125</v>
      </c>
      <c r="D879" s="2" t="n">
        <v>295440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32393.8125</v>
      </c>
      <c r="D880" s="2" t="n">
        <v>406064.78125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22509.46875</v>
      </c>
      <c r="D881" s="2" t="n">
        <v>537682.375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/>
      <c r="D882" s="2"/>
    </row>
    <row r="883" customFormat="false" ht="12.75" hidden="false" customHeight="false" outlineLevel="0" collapsed="false">
      <c r="A883" s="2" t="s">
        <v>54</v>
      </c>
      <c r="B883" s="2" t="n">
        <v>10</v>
      </c>
      <c r="C883" s="2"/>
      <c r="D883" s="2"/>
    </row>
    <row r="884" customFormat="false" ht="12.75" hidden="false" customHeight="false" outlineLevel="0" collapsed="false">
      <c r="A884" s="2" t="s">
        <v>55</v>
      </c>
      <c r="B884" s="2" t="n">
        <v>10</v>
      </c>
      <c r="C884" s="2"/>
      <c r="D884" s="2"/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18502.03125</v>
      </c>
      <c r="D885" s="2" t="n">
        <v>447466.03125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365454.65625</v>
      </c>
      <c r="D886" s="2" t="n">
        <v>503953.5625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64410.65625</v>
      </c>
      <c r="D887" s="2" t="n">
        <v>315331.96875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55768.53125</v>
      </c>
      <c r="D888" s="2" t="n">
        <v>536855.375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373232.6875</v>
      </c>
      <c r="D889" s="2" t="n">
        <v>503419.84375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55893.625</v>
      </c>
      <c r="D890" s="2" t="n">
        <v>466873.28125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42647.21875</v>
      </c>
      <c r="D891" s="2" t="n">
        <v>425283.5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56333.8125</v>
      </c>
      <c r="D892" s="2" t="n">
        <v>520403.375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83572.125</v>
      </c>
      <c r="D893" s="2" t="n">
        <v>320667.125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/>
      <c r="D894" s="2"/>
    </row>
    <row r="895" customFormat="false" ht="12.75" hidden="false" customHeight="false" outlineLevel="0" collapsed="false">
      <c r="A895" s="2" t="s">
        <v>66</v>
      </c>
      <c r="B895" s="2" t="n">
        <v>10</v>
      </c>
      <c r="C895" s="2"/>
      <c r="D895" s="2"/>
    </row>
    <row r="896" customFormat="false" ht="12.75" hidden="false" customHeight="false" outlineLevel="0" collapsed="false">
      <c r="A896" s="2" t="s">
        <v>67</v>
      </c>
      <c r="B896" s="2" t="n">
        <v>10</v>
      </c>
      <c r="C896" s="2"/>
      <c r="D896" s="2"/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53485.375</v>
      </c>
      <c r="D897" s="2" t="n">
        <v>468710.15625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419528.15625</v>
      </c>
      <c r="D898" s="2" t="n">
        <v>277820.78125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65665.71875</v>
      </c>
      <c r="D899" s="2" t="n">
        <v>623782.3125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82151.5</v>
      </c>
      <c r="D900" s="2" t="n">
        <v>447995.71875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65085.25</v>
      </c>
      <c r="D901" s="2" t="n">
        <v>616829.5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77818.34375</v>
      </c>
      <c r="D902" s="2" t="n">
        <v>467340.25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00105.375</v>
      </c>
      <c r="D903" s="2" t="n">
        <v>405952.90625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40804.6875</v>
      </c>
      <c r="D904" s="2" t="n">
        <v>484426.0625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413026.09375</v>
      </c>
      <c r="D905" s="2" t="n">
        <v>612595.6875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/>
      <c r="D906" s="2"/>
    </row>
    <row r="907" customFormat="false" ht="12.75" hidden="false" customHeight="false" outlineLevel="0" collapsed="false">
      <c r="A907" s="2" t="s">
        <v>80</v>
      </c>
      <c r="B907" s="2" t="n">
        <v>10</v>
      </c>
      <c r="C907" s="2"/>
      <c r="D907" s="2"/>
    </row>
    <row r="908" customFormat="false" ht="12.75" hidden="false" customHeight="false" outlineLevel="0" collapsed="false">
      <c r="A908" s="2" t="s">
        <v>81</v>
      </c>
      <c r="B908" s="2" t="n">
        <v>10</v>
      </c>
      <c r="C908" s="2"/>
      <c r="D908" s="2"/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44924.625</v>
      </c>
      <c r="D909" s="2" t="n">
        <v>342390.25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73812.625</v>
      </c>
      <c r="D910" s="2" t="n">
        <v>752091.875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60322.5</v>
      </c>
      <c r="D911" s="2" t="n">
        <v>618822.3125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406120.375</v>
      </c>
      <c r="D912" s="2" t="n">
        <v>625021.8125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75614.0625</v>
      </c>
      <c r="D913" s="2" t="n">
        <v>637883.5625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72643.84375</v>
      </c>
      <c r="D914" s="2" t="n">
        <v>475921.4375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31460.65625</v>
      </c>
      <c r="D915" s="2" t="n">
        <v>321986.0625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59645</v>
      </c>
      <c r="D916" s="2" t="n">
        <v>401182.0625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404561.96875</v>
      </c>
      <c r="D917" s="2" t="n">
        <v>374076.25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/>
      <c r="D918" s="2"/>
    </row>
    <row r="919" customFormat="false" ht="12.75" hidden="false" customHeight="false" outlineLevel="0" collapsed="false">
      <c r="A919" s="2" t="s">
        <v>92</v>
      </c>
      <c r="B919" s="2" t="n">
        <v>10</v>
      </c>
      <c r="C919" s="2"/>
      <c r="D919" s="2"/>
    </row>
    <row r="920" customFormat="false" ht="12.75" hidden="false" customHeight="false" outlineLevel="0" collapsed="false">
      <c r="A920" s="2" t="s">
        <v>93</v>
      </c>
      <c r="B920" s="2" t="n">
        <v>10</v>
      </c>
      <c r="C920" s="2"/>
      <c r="D920" s="2"/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39890</v>
      </c>
      <c r="D921" s="2" t="n">
        <v>532662.8125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331606.875</v>
      </c>
      <c r="D922" s="2" t="n">
        <v>656278.5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86501.25</v>
      </c>
      <c r="D923" s="2" t="n">
        <v>642188.1875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76926.4375</v>
      </c>
      <c r="D924" s="2" t="n">
        <v>667717.125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66935.75</v>
      </c>
      <c r="D925" s="2" t="n">
        <v>668134.4375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85156.15625</v>
      </c>
      <c r="D926" s="2" t="n">
        <v>690111.25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33641.25</v>
      </c>
      <c r="D927" s="2" t="n">
        <v>583515.25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56182.90625</v>
      </c>
      <c r="D928" s="2" t="n">
        <v>595220.6875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84173.1875</v>
      </c>
      <c r="D929" s="2" t="n">
        <v>606712.1875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/>
      <c r="D930" s="2"/>
    </row>
    <row r="931" customFormat="false" ht="12.75" hidden="false" customHeight="false" outlineLevel="0" collapsed="false">
      <c r="A931" s="2" t="s">
        <v>106</v>
      </c>
      <c r="B931" s="2" t="n">
        <v>10</v>
      </c>
      <c r="C931" s="2"/>
      <c r="D931" s="2"/>
    </row>
    <row r="932" customFormat="false" ht="12.75" hidden="false" customHeight="false" outlineLevel="0" collapsed="false">
      <c r="A932" s="2" t="s">
        <v>107</v>
      </c>
      <c r="B932" s="2" t="n">
        <v>10</v>
      </c>
      <c r="C932" s="2"/>
      <c r="D932" s="2"/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20526.125</v>
      </c>
      <c r="D933" s="2" t="n">
        <v>509758.21875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299965.375</v>
      </c>
      <c r="D934" s="2" t="n">
        <v>630654.4375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55872.25</v>
      </c>
      <c r="D935" s="2" t="n">
        <v>577049.4375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71833.53125</v>
      </c>
      <c r="D936" s="2" t="n">
        <v>602272.1875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74056.75</v>
      </c>
      <c r="D937" s="2" t="n">
        <v>604412.625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54592.53125</v>
      </c>
      <c r="D938" s="2" t="n">
        <v>611352.0625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31404.3125</v>
      </c>
      <c r="D939" s="2" t="n">
        <v>574191.25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33429.875</v>
      </c>
      <c r="D940" s="2" t="n">
        <v>528528.625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403601.25</v>
      </c>
      <c r="D941" s="2" t="n">
        <v>645405.9375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/>
      <c r="D942" s="2"/>
    </row>
    <row r="943" customFormat="false" ht="12.75" hidden="false" customHeight="false" outlineLevel="0" collapsed="false">
      <c r="A943" s="2" t="s">
        <v>118</v>
      </c>
      <c r="B943" s="2" t="n">
        <v>10</v>
      </c>
      <c r="C943" s="2"/>
      <c r="D943" s="2"/>
    </row>
    <row r="944" customFormat="false" ht="12.75" hidden="false" customHeight="false" outlineLevel="0" collapsed="false">
      <c r="A944" s="2" t="s">
        <v>119</v>
      </c>
      <c r="B944" s="2" t="n">
        <v>10</v>
      </c>
      <c r="C944" s="2"/>
      <c r="D944" s="2"/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289162.1875</v>
      </c>
      <c r="D945" s="2" t="n">
        <v>246777.46875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260575.546875</v>
      </c>
      <c r="D946" s="2" t="n">
        <v>358630.96875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303420.25</v>
      </c>
      <c r="D947" s="2" t="n">
        <v>256755.21875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312158.34375</v>
      </c>
      <c r="D948" s="2" t="n">
        <v>278506.75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309003.03125</v>
      </c>
      <c r="D949" s="2" t="n">
        <v>307974.25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297582.59375</v>
      </c>
      <c r="D950" s="2" t="n">
        <v>328917.3125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273725.125</v>
      </c>
      <c r="D951" s="2" t="n">
        <v>243565.203125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286814.21875</v>
      </c>
      <c r="D952" s="2" t="n">
        <v>233324.625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52568.4375</v>
      </c>
      <c r="D953" s="2" t="n">
        <v>249139.6875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/>
      <c r="D954" s="2"/>
    </row>
    <row r="955" customFormat="false" ht="12.75" hidden="false" customHeight="false" outlineLevel="0" collapsed="false">
      <c r="A955" s="2" t="s">
        <v>132</v>
      </c>
      <c r="B955" s="2" t="n">
        <v>10</v>
      </c>
      <c r="C955" s="2"/>
      <c r="D955" s="2"/>
    </row>
    <row r="956" customFormat="false" ht="12.75" hidden="false" customHeight="false" outlineLevel="0" collapsed="false">
      <c r="A956" s="2" t="s">
        <v>133</v>
      </c>
      <c r="B956" s="2" t="n">
        <v>10</v>
      </c>
      <c r="C956" s="2"/>
      <c r="D956" s="2"/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288082.0625</v>
      </c>
      <c r="D957" s="2" t="n">
        <v>330633.0625</v>
      </c>
    </row>
    <row r="958" customFormat="false" ht="12.75" hidden="false" customHeight="false" outlineLevel="0" collapsed="false">
      <c r="A958" s="2" t="s">
        <v>137</v>
      </c>
      <c r="B958" s="2" t="n">
        <v>10</v>
      </c>
      <c r="C958" s="2" t="n">
        <v>189608.96875</v>
      </c>
      <c r="D958" s="2" t="n">
        <v>383196.5625</v>
      </c>
    </row>
    <row r="959" customFormat="false" ht="12.75" hidden="false" customHeight="false" outlineLevel="0" collapsed="false">
      <c r="A959" s="2" t="s">
        <v>138</v>
      </c>
      <c r="B959" s="2" t="n">
        <v>10</v>
      </c>
      <c r="C959" s="2" t="n">
        <v>294293</v>
      </c>
      <c r="D959" s="2" t="n">
        <v>362824.84375</v>
      </c>
    </row>
    <row r="960" customFormat="false" ht="12.75" hidden="false" customHeight="false" outlineLevel="0" collapsed="false">
      <c r="A960" s="2" t="s">
        <v>139</v>
      </c>
      <c r="B960" s="2" t="n">
        <v>10</v>
      </c>
      <c r="C960" s="2" t="n">
        <v>308661.34375</v>
      </c>
      <c r="D960" s="2" t="n">
        <v>394370.71875</v>
      </c>
    </row>
    <row r="961" customFormat="false" ht="12.75" hidden="false" customHeight="false" outlineLevel="0" collapsed="false">
      <c r="A961" s="2" t="s">
        <v>140</v>
      </c>
      <c r="B961" s="2" t="n">
        <v>10</v>
      </c>
      <c r="C961" s="2" t="n">
        <v>279934.5625</v>
      </c>
      <c r="D961" s="2" t="n">
        <v>377733.28125</v>
      </c>
    </row>
    <row r="962" customFormat="false" ht="12.75" hidden="false" customHeight="false" outlineLevel="0" collapsed="false">
      <c r="A962" s="2" t="s">
        <v>141</v>
      </c>
      <c r="B962" s="2" t="n">
        <v>10</v>
      </c>
      <c r="C962" s="2" t="n">
        <v>238918.828125</v>
      </c>
      <c r="D962" s="2" t="n">
        <v>376105.84375</v>
      </c>
    </row>
    <row r="963" customFormat="false" ht="12.75" hidden="false" customHeight="false" outlineLevel="0" collapsed="false">
      <c r="A963" s="2" t="s">
        <v>142</v>
      </c>
      <c r="B963" s="2" t="n">
        <v>10</v>
      </c>
      <c r="C963" s="2" t="n">
        <v>266965.5625</v>
      </c>
      <c r="D963" s="2" t="n">
        <v>317753.75</v>
      </c>
    </row>
    <row r="964" customFormat="false" ht="12.75" hidden="false" customHeight="false" outlineLevel="0" collapsed="false">
      <c r="A964" s="2" t="s">
        <v>143</v>
      </c>
      <c r="B964" s="2" t="n">
        <v>10</v>
      </c>
      <c r="C964" s="2" t="n">
        <v>262728.8125</v>
      </c>
      <c r="D964" s="2" t="n">
        <v>316887.78125</v>
      </c>
    </row>
    <row r="965" customFormat="false" ht="12.75" hidden="false" customHeight="false" outlineLevel="0" collapsed="false">
      <c r="A965" s="2" t="s">
        <v>144</v>
      </c>
      <c r="B965" s="2" t="n">
        <v>10</v>
      </c>
      <c r="C965" s="2" t="n">
        <v>248285.140625</v>
      </c>
      <c r="D965" s="2" t="n">
        <v>287037.71875</v>
      </c>
    </row>
    <row r="966" customFormat="false" ht="12.75" hidden="false" customHeight="false" outlineLevel="0" collapsed="false">
      <c r="A966" s="2" t="s">
        <v>145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6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7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02275.625</v>
      </c>
      <c r="D969" s="2" t="n">
        <v>368656.6875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354765.78125</v>
      </c>
      <c r="D970" s="2" t="n">
        <v>511950.25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07721.6875</v>
      </c>
      <c r="D971" s="2" t="n">
        <v>361868.0625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06273.5</v>
      </c>
      <c r="D972" s="2" t="n">
        <v>349396.34375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67992.0625</v>
      </c>
      <c r="D973" s="2" t="n">
        <v>461187.78125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29060.5625</v>
      </c>
      <c r="D974" s="2" t="n">
        <v>397998.21875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38949.21875</v>
      </c>
      <c r="D975" s="2" t="n">
        <v>296298.84375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32169.9375</v>
      </c>
      <c r="D976" s="2" t="n">
        <v>418877.84375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22989.25</v>
      </c>
      <c r="D977" s="2" t="n">
        <v>542453.375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/>
      <c r="D978" s="2"/>
    </row>
    <row r="979" customFormat="false" ht="12.75" hidden="false" customHeight="false" outlineLevel="0" collapsed="false">
      <c r="A979" s="2" t="s">
        <v>54</v>
      </c>
      <c r="B979" s="2" t="n">
        <v>11</v>
      </c>
      <c r="C979" s="2"/>
      <c r="D979" s="2"/>
    </row>
    <row r="980" customFormat="false" ht="12.75" hidden="false" customHeight="false" outlineLevel="0" collapsed="false">
      <c r="A980" s="2" t="s">
        <v>55</v>
      </c>
      <c r="B980" s="2" t="n">
        <v>11</v>
      </c>
      <c r="C980" s="2"/>
      <c r="D980" s="2"/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19106.65625</v>
      </c>
      <c r="D981" s="2" t="n">
        <v>449578.4375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364426.84375</v>
      </c>
      <c r="D982" s="2" t="n">
        <v>504841.6875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63680.125</v>
      </c>
      <c r="D983" s="2" t="n">
        <v>315665.03125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55307.0625</v>
      </c>
      <c r="D984" s="2" t="n">
        <v>538343.5625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371595.34375</v>
      </c>
      <c r="D985" s="2" t="n">
        <v>522978.0625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54518.03125</v>
      </c>
      <c r="D986" s="2" t="n">
        <v>467176.75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42820</v>
      </c>
      <c r="D987" s="2" t="n">
        <v>427650.15625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54931.125</v>
      </c>
      <c r="D988" s="2" t="n">
        <v>541347.125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85008.46875</v>
      </c>
      <c r="D989" s="2" t="n">
        <v>323610.09375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/>
      <c r="D990" s="2"/>
    </row>
    <row r="991" customFormat="false" ht="12.75" hidden="false" customHeight="false" outlineLevel="0" collapsed="false">
      <c r="A991" s="2" t="s">
        <v>66</v>
      </c>
      <c r="B991" s="2" t="n">
        <v>11</v>
      </c>
      <c r="C991" s="2"/>
      <c r="D991" s="2"/>
    </row>
    <row r="992" customFormat="false" ht="12.75" hidden="false" customHeight="false" outlineLevel="0" collapsed="false">
      <c r="A992" s="2" t="s">
        <v>67</v>
      </c>
      <c r="B992" s="2" t="n">
        <v>11</v>
      </c>
      <c r="C992" s="2"/>
      <c r="D992" s="2"/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54996.0625</v>
      </c>
      <c r="D993" s="2" t="n">
        <v>472378.03125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419571.1875</v>
      </c>
      <c r="D994" s="2" t="n">
        <v>277947.21875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67768.8125</v>
      </c>
      <c r="D995" s="2" t="n">
        <v>629475.5625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81038.1875</v>
      </c>
      <c r="D996" s="2" t="n">
        <v>448237.09375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66734.5625</v>
      </c>
      <c r="D997" s="2" t="n">
        <v>633986.4375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76572.03125</v>
      </c>
      <c r="D998" s="2" t="n">
        <v>467548.78125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00832.25</v>
      </c>
      <c r="D999" s="2" t="n">
        <v>408722.53125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40139.90625</v>
      </c>
      <c r="D1000" s="2" t="n">
        <v>496451.96875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413258.8125</v>
      </c>
      <c r="D1001" s="2" t="n">
        <v>617101.5625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/>
      <c r="D1002" s="2"/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/>
      <c r="D1003" s="2"/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/>
      <c r="D1004" s="2"/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44679.75</v>
      </c>
      <c r="D1005" s="2" t="n">
        <v>343496.0625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73091.65625</v>
      </c>
      <c r="D1006" s="2" t="n">
        <v>754090.5625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62507.40625</v>
      </c>
      <c r="D1007" s="2" t="n">
        <v>625716.5625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406384.9375</v>
      </c>
      <c r="D1008" s="2" t="n">
        <v>627383.5625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75644.0625</v>
      </c>
      <c r="D1009" s="2" t="n">
        <v>653357.5625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72436.625</v>
      </c>
      <c r="D1010" s="2" t="n">
        <v>477124.6875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30888.15625</v>
      </c>
      <c r="D1011" s="2" t="n">
        <v>322606.25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59383.25</v>
      </c>
      <c r="D1012" s="2" t="n">
        <v>408364.125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403944.46875</v>
      </c>
      <c r="D1013" s="2" t="n">
        <v>375311.5625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/>
      <c r="D1014" s="2"/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/>
      <c r="D1015" s="2"/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/>
      <c r="D1016" s="2"/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40283.125</v>
      </c>
      <c r="D1017" s="2" t="n">
        <v>536369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331758.28125</v>
      </c>
      <c r="D1018" s="2" t="n">
        <v>659826.375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86550.03125</v>
      </c>
      <c r="D1019" s="2" t="n">
        <v>646461.8125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76735.59375</v>
      </c>
      <c r="D1020" s="2" t="n">
        <v>670455.125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65903.1875</v>
      </c>
      <c r="D1021" s="2" t="n">
        <v>682384.8125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83074.3125</v>
      </c>
      <c r="D1022" s="2" t="n">
        <v>690746.125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33468.8125</v>
      </c>
      <c r="D1023" s="2" t="n">
        <v>586867.125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55270.78125</v>
      </c>
      <c r="D1024" s="2" t="n">
        <v>606112.0625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83299.625</v>
      </c>
      <c r="D1025" s="2" t="n">
        <v>610687.625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/>
      <c r="D1026" s="2"/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/>
      <c r="D1027" s="2"/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/>
      <c r="D1028" s="2"/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21036.3125</v>
      </c>
      <c r="D1029" s="2" t="n">
        <v>513358.03125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00268.6875</v>
      </c>
      <c r="D1030" s="2" t="n">
        <v>634551.75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55331.15625</v>
      </c>
      <c r="D1031" s="2" t="n">
        <v>579706.5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71723.15625</v>
      </c>
      <c r="D1032" s="2" t="n">
        <v>604615.375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73882.9375</v>
      </c>
      <c r="D1033" s="2" t="n">
        <v>617708.625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54765.3125</v>
      </c>
      <c r="D1034" s="2" t="n">
        <v>614432.625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31213.4375</v>
      </c>
      <c r="D1035" s="2" t="n">
        <v>577613.3125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32403.3125</v>
      </c>
      <c r="D1036" s="2" t="n">
        <v>537725.875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402491.125</v>
      </c>
      <c r="D1037" s="2" t="n">
        <v>649626.125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/>
      <c r="D1038" s="2"/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/>
      <c r="D1039" s="2"/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/>
      <c r="D1040" s="2"/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288264.9375</v>
      </c>
      <c r="D1041" s="2" t="n">
        <v>246715.953125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259936.15625</v>
      </c>
      <c r="D1042" s="2" t="n">
        <v>357834.0625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303978.8125</v>
      </c>
      <c r="D1043" s="2" t="n">
        <v>257387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312095.15625</v>
      </c>
      <c r="D1044" s="2" t="n">
        <v>278629.375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309201.78125</v>
      </c>
      <c r="D1045" s="2" t="n">
        <v>308256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297367.1875</v>
      </c>
      <c r="D1046" s="2" t="n">
        <v>328910.0625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273729.125</v>
      </c>
      <c r="D1047" s="2" t="n">
        <v>243694.46875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286098.125</v>
      </c>
      <c r="D1048" s="2" t="n">
        <v>233217.921875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52814.53125</v>
      </c>
      <c r="D1049" s="2" t="n">
        <v>249584.546875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/>
      <c r="D1050" s="2"/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/>
      <c r="D1051" s="2"/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/>
      <c r="D1052" s="2"/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287556.4375</v>
      </c>
      <c r="D1053" s="2" t="n">
        <v>331256.59375</v>
      </c>
    </row>
    <row r="1054" customFormat="false" ht="12.75" hidden="false" customHeight="false" outlineLevel="0" collapsed="false">
      <c r="A1054" s="2" t="s">
        <v>137</v>
      </c>
      <c r="B1054" s="2" t="n">
        <v>11</v>
      </c>
      <c r="C1054" s="2" t="n">
        <v>189222.109375</v>
      </c>
      <c r="D1054" s="2" t="n">
        <v>383917.59375</v>
      </c>
    </row>
    <row r="1055" customFormat="false" ht="12.75" hidden="false" customHeight="false" outlineLevel="0" collapsed="false">
      <c r="A1055" s="2" t="s">
        <v>138</v>
      </c>
      <c r="B1055" s="2" t="n">
        <v>11</v>
      </c>
      <c r="C1055" s="2" t="n">
        <v>293647.6875</v>
      </c>
      <c r="D1055" s="2" t="n">
        <v>363593.96875</v>
      </c>
    </row>
    <row r="1056" customFormat="false" ht="12.75" hidden="false" customHeight="false" outlineLevel="0" collapsed="false">
      <c r="A1056" s="2" t="s">
        <v>139</v>
      </c>
      <c r="B1056" s="2" t="n">
        <v>11</v>
      </c>
      <c r="C1056" s="2" t="n">
        <v>308511.0625</v>
      </c>
      <c r="D1056" s="2" t="n">
        <v>395124.75</v>
      </c>
    </row>
    <row r="1057" customFormat="false" ht="12.75" hidden="false" customHeight="false" outlineLevel="0" collapsed="false">
      <c r="A1057" s="2" t="s">
        <v>140</v>
      </c>
      <c r="B1057" s="2" t="n">
        <v>11</v>
      </c>
      <c r="C1057" s="2" t="n">
        <v>279357.40625</v>
      </c>
      <c r="D1057" s="2" t="n">
        <v>378281.0625</v>
      </c>
    </row>
    <row r="1058" customFormat="false" ht="12.75" hidden="false" customHeight="false" outlineLevel="0" collapsed="false">
      <c r="A1058" s="2" t="s">
        <v>141</v>
      </c>
      <c r="B1058" s="2" t="n">
        <v>11</v>
      </c>
      <c r="C1058" s="2" t="n">
        <v>238697.109375</v>
      </c>
      <c r="D1058" s="2" t="n">
        <v>376889.9375</v>
      </c>
    </row>
    <row r="1059" customFormat="false" ht="12.75" hidden="false" customHeight="false" outlineLevel="0" collapsed="false">
      <c r="A1059" s="2" t="s">
        <v>142</v>
      </c>
      <c r="B1059" s="2" t="n">
        <v>11</v>
      </c>
      <c r="C1059" s="2" t="n">
        <v>266526.90625</v>
      </c>
      <c r="D1059" s="2" t="n">
        <v>318196</v>
      </c>
    </row>
    <row r="1060" customFormat="false" ht="12.75" hidden="false" customHeight="false" outlineLevel="0" collapsed="false">
      <c r="A1060" s="2" t="s">
        <v>143</v>
      </c>
      <c r="B1060" s="2" t="n">
        <v>11</v>
      </c>
      <c r="C1060" s="2" t="n">
        <v>262311.1875</v>
      </c>
      <c r="D1060" s="2" t="n">
        <v>317530.53125</v>
      </c>
    </row>
    <row r="1061" customFormat="false" ht="12.75" hidden="false" customHeight="false" outlineLevel="0" collapsed="false">
      <c r="A1061" s="2" t="s">
        <v>144</v>
      </c>
      <c r="B1061" s="2" t="n">
        <v>11</v>
      </c>
      <c r="C1061" s="2" t="n">
        <v>247769.40625</v>
      </c>
      <c r="D1061" s="2" t="n">
        <v>287442.5</v>
      </c>
    </row>
    <row r="1062" customFormat="false" ht="12.75" hidden="false" customHeight="false" outlineLevel="0" collapsed="false">
      <c r="A1062" s="2" t="s">
        <v>145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6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7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02267.53125</v>
      </c>
      <c r="D1065" s="2" t="n">
        <v>370212.3125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354021.6875</v>
      </c>
      <c r="D1066" s="2" t="n">
        <v>512961.5625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07628.40625</v>
      </c>
      <c r="D1067" s="2" t="n">
        <v>363334.53125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05076.40625</v>
      </c>
      <c r="D1068" s="2" t="n">
        <v>349395.59375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67467.03125</v>
      </c>
      <c r="D1069" s="2" t="n">
        <v>490244.71875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28947.59375</v>
      </c>
      <c r="D1070" s="2" t="n">
        <v>398651.5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39487.21875</v>
      </c>
      <c r="D1071" s="2" t="n">
        <v>297619.125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331335.25</v>
      </c>
      <c r="D1072" s="2" t="n">
        <v>442467.375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21805.5625</v>
      </c>
      <c r="D1073" s="2" t="n">
        <v>548127.875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/>
      <c r="D1074" s="2"/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/>
      <c r="D1075" s="2"/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/>
      <c r="D1076" s="2"/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17971.8125</v>
      </c>
      <c r="D1077" s="2" t="n">
        <v>450463.03125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364306.78125</v>
      </c>
      <c r="D1078" s="2" t="n">
        <v>506554.46875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63396.65625</v>
      </c>
      <c r="D1079" s="2" t="n">
        <v>316748.84375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53632.75</v>
      </c>
      <c r="D1080" s="2" t="n">
        <v>538066.875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370274.78125</v>
      </c>
      <c r="D1081" s="2" t="n">
        <v>561518.9375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54815.75</v>
      </c>
      <c r="D1082" s="2" t="n">
        <v>468742.0625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42568.65625</v>
      </c>
      <c r="D1083" s="2" t="n">
        <v>429787.625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53910.34375</v>
      </c>
      <c r="D1084" s="2" t="n">
        <v>580960.5625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83425.09375</v>
      </c>
      <c r="D1085" s="2" t="n">
        <v>324567.90625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/>
      <c r="D1086" s="2"/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/>
      <c r="D1087" s="2"/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/>
      <c r="D1088" s="2"/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54795.375</v>
      </c>
      <c r="D1089" s="2" t="n">
        <v>473670.15625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420077.21875</v>
      </c>
      <c r="D1090" s="2" t="n">
        <v>278264.75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67755.0625</v>
      </c>
      <c r="D1091" s="2" t="n">
        <v>632498.25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82592.375</v>
      </c>
      <c r="D1092" s="2" t="n">
        <v>451077.125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66616.53125</v>
      </c>
      <c r="D1093" s="2" t="n">
        <v>660787.5625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76922.5625</v>
      </c>
      <c r="D1094" s="2" t="n">
        <v>468917.5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01983.1875</v>
      </c>
      <c r="D1095" s="2" t="n">
        <v>412654.3125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39482.125</v>
      </c>
      <c r="D1096" s="2" t="n">
        <v>518390.78125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412687.75</v>
      </c>
      <c r="D1097" s="2" t="n">
        <v>624409.6875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/>
      <c r="D1098" s="2"/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/>
      <c r="D1099" s="2"/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/>
      <c r="D1100" s="2"/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45007.125</v>
      </c>
      <c r="D1101" s="2" t="n">
        <v>345111.6875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74374.625</v>
      </c>
      <c r="D1102" s="2" t="n">
        <v>759867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62091.4375</v>
      </c>
      <c r="D1103" s="2" t="n">
        <v>627912.125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405017.65625</v>
      </c>
      <c r="D1104" s="2" t="n">
        <v>628721.625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73281.5</v>
      </c>
      <c r="D1105" s="2" t="n">
        <v>677309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72435.34375</v>
      </c>
      <c r="D1106" s="2" t="n">
        <v>478377.5625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32601.5625</v>
      </c>
      <c r="D1107" s="2" t="n">
        <v>325001.75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59318.78125</v>
      </c>
      <c r="D1108" s="2" t="n">
        <v>420858.75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404007.90625</v>
      </c>
      <c r="D1109" s="2" t="n">
        <v>377740.34375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/>
      <c r="D1110" s="2"/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/>
      <c r="D1111" s="2"/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/>
      <c r="D1112" s="2"/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40149.34375</v>
      </c>
      <c r="D1113" s="2" t="n">
        <v>538937.875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332591.75</v>
      </c>
      <c r="D1114" s="2" t="n">
        <v>664303.8125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87421.46875</v>
      </c>
      <c r="D1115" s="2" t="n">
        <v>651543.8125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75329</v>
      </c>
      <c r="D1116" s="2" t="n">
        <v>672086.875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65666.65625</v>
      </c>
      <c r="D1117" s="2" t="n">
        <v>709120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83603.4375</v>
      </c>
      <c r="D1118" s="2" t="n">
        <v>695096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33494.40625</v>
      </c>
      <c r="D1119" s="2" t="n">
        <v>590495.125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55064.1875</v>
      </c>
      <c r="D1120" s="2" t="n">
        <v>625579.125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84464.90625</v>
      </c>
      <c r="D1121" s="2" t="n">
        <v>619147.5625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/>
      <c r="D1122" s="2"/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/>
      <c r="D1123" s="2"/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/>
      <c r="D1124" s="2"/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21236.46875</v>
      </c>
      <c r="D1125" s="2" t="n">
        <v>516459.125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00567.5</v>
      </c>
      <c r="D1126" s="2" t="n">
        <v>638157.9375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54597.6875</v>
      </c>
      <c r="D1127" s="2" t="n">
        <v>582587.8125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70028.5625</v>
      </c>
      <c r="D1128" s="2" t="n">
        <v>604614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72566.5</v>
      </c>
      <c r="D1129" s="2" t="n">
        <v>639145.125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55068.5</v>
      </c>
      <c r="D1130" s="2" t="n">
        <v>617836.8125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31318.59375</v>
      </c>
      <c r="D1131" s="2" t="n">
        <v>581289.8125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32020.15625</v>
      </c>
      <c r="D1132" s="2" t="n">
        <v>555017.625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403284.4375</v>
      </c>
      <c r="D1133" s="2" t="n">
        <v>658667.9375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/>
      <c r="D1134" s="2"/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/>
      <c r="D1135" s="2"/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/>
      <c r="D1136" s="2"/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288090.5625</v>
      </c>
      <c r="D1137" s="2" t="n">
        <v>246950.5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260142.921875</v>
      </c>
      <c r="D1138" s="2" t="n">
        <v>358311.78125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302694.125</v>
      </c>
      <c r="D1139" s="2" t="n">
        <v>256727.078125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312131.375</v>
      </c>
      <c r="D1140" s="2" t="n">
        <v>278781.65625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308650.84375</v>
      </c>
      <c r="D1141" s="2" t="n">
        <v>308068.15625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296902.40625</v>
      </c>
      <c r="D1142" s="2" t="n">
        <v>328750.5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273396.03125</v>
      </c>
      <c r="D1143" s="2" t="n">
        <v>243824.953125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285978.0625</v>
      </c>
      <c r="D1144" s="2" t="n">
        <v>233423.3125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52721.328125</v>
      </c>
      <c r="D1145" s="2" t="n">
        <v>249660.3125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/>
      <c r="D1146" s="2"/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/>
      <c r="D1147" s="2"/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/>
      <c r="D1148" s="2"/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286875.78125</v>
      </c>
      <c r="D1149" s="2" t="n">
        <v>331879.75</v>
      </c>
    </row>
    <row r="1150" customFormat="false" ht="12.75" hidden="false" customHeight="false" outlineLevel="0" collapsed="false">
      <c r="A1150" s="2" t="s">
        <v>137</v>
      </c>
      <c r="B1150" s="2" t="n">
        <v>12</v>
      </c>
      <c r="C1150" s="2" t="n">
        <v>189158.515625</v>
      </c>
      <c r="D1150" s="2" t="n">
        <v>384716.0625</v>
      </c>
    </row>
    <row r="1151" customFormat="false" ht="12.75" hidden="false" customHeight="false" outlineLevel="0" collapsed="false">
      <c r="A1151" s="2" t="s">
        <v>138</v>
      </c>
      <c r="B1151" s="2" t="n">
        <v>12</v>
      </c>
      <c r="C1151" s="2" t="n">
        <v>291081.25</v>
      </c>
      <c r="D1151" s="2" t="n">
        <v>363222.3125</v>
      </c>
    </row>
    <row r="1152" customFormat="false" ht="12.75" hidden="false" customHeight="false" outlineLevel="0" collapsed="false">
      <c r="A1152" s="2" t="s">
        <v>139</v>
      </c>
      <c r="B1152" s="2" t="n">
        <v>12</v>
      </c>
      <c r="C1152" s="2" t="n">
        <v>308704.1875</v>
      </c>
      <c r="D1152" s="2" t="n">
        <v>396263.78125</v>
      </c>
    </row>
    <row r="1153" customFormat="false" ht="12.75" hidden="false" customHeight="false" outlineLevel="0" collapsed="false">
      <c r="A1153" s="2" t="s">
        <v>140</v>
      </c>
      <c r="B1153" s="2" t="n">
        <v>12</v>
      </c>
      <c r="C1153" s="2" t="n">
        <v>279495.34375</v>
      </c>
      <c r="D1153" s="2" t="n">
        <v>379181.625</v>
      </c>
    </row>
    <row r="1154" customFormat="false" ht="12.75" hidden="false" customHeight="false" outlineLevel="0" collapsed="false">
      <c r="A1154" s="2" t="s">
        <v>141</v>
      </c>
      <c r="B1154" s="2" t="n">
        <v>12</v>
      </c>
      <c r="C1154" s="2" t="n">
        <v>238396.5</v>
      </c>
      <c r="D1154" s="2" t="n">
        <v>377534.25</v>
      </c>
    </row>
    <row r="1155" customFormat="false" ht="12.75" hidden="false" customHeight="false" outlineLevel="0" collapsed="false">
      <c r="A1155" s="2" t="s">
        <v>142</v>
      </c>
      <c r="B1155" s="2" t="n">
        <v>12</v>
      </c>
      <c r="C1155" s="2" t="n">
        <v>266468.03125</v>
      </c>
      <c r="D1155" s="2" t="n">
        <v>319046.125</v>
      </c>
    </row>
    <row r="1156" customFormat="false" ht="12.75" hidden="false" customHeight="false" outlineLevel="0" collapsed="false">
      <c r="A1156" s="2" t="s">
        <v>143</v>
      </c>
      <c r="B1156" s="2" t="n">
        <v>12</v>
      </c>
      <c r="C1156" s="2" t="n">
        <v>261943.3125</v>
      </c>
      <c r="D1156" s="2" t="n">
        <v>318443.8125</v>
      </c>
    </row>
    <row r="1157" customFormat="false" ht="12.75" hidden="false" customHeight="false" outlineLevel="0" collapsed="false">
      <c r="A1157" s="2" t="s">
        <v>144</v>
      </c>
      <c r="B1157" s="2" t="n">
        <v>12</v>
      </c>
      <c r="C1157" s="2" t="n">
        <v>248072.328125</v>
      </c>
      <c r="D1157" s="2" t="n">
        <v>288471.3125</v>
      </c>
    </row>
    <row r="1158" customFormat="false" ht="12.75" hidden="false" customHeight="false" outlineLevel="0" collapsed="false">
      <c r="A1158" s="2" t="s">
        <v>145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6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7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02085.03125</v>
      </c>
      <c r="D1161" s="2" t="n">
        <v>371851.71875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354418.5</v>
      </c>
      <c r="D1162" s="2" t="n">
        <v>514654.125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07835.59375</v>
      </c>
      <c r="D1163" s="2" t="n">
        <v>365538.53125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06161.46875</v>
      </c>
      <c r="D1164" s="2" t="n">
        <v>351019.78125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66180.40625</v>
      </c>
      <c r="D1165" s="2" t="n">
        <v>545124.75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28731.78125</v>
      </c>
      <c r="D1166" s="2" t="n">
        <v>399096.625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39086.53125</v>
      </c>
      <c r="D1167" s="2" t="n">
        <v>298329.90625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330239.34375</v>
      </c>
      <c r="D1168" s="2" t="n">
        <v>486807.03125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21762.28125</v>
      </c>
      <c r="D1169" s="2" t="n">
        <v>559036.1875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/>
      <c r="D1170" s="2"/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/>
      <c r="D1171" s="2"/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/>
      <c r="D1172" s="2"/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17957.0625</v>
      </c>
      <c r="D1173" s="2" t="n">
        <v>452552.15625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363836.625</v>
      </c>
      <c r="D1174" s="2" t="n">
        <v>507628.875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63746.75</v>
      </c>
      <c r="D1175" s="2" t="n">
        <v>318103.65625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54773.625</v>
      </c>
      <c r="D1176" s="2" t="n">
        <v>541579.5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368808.875</v>
      </c>
      <c r="D1177" s="2" t="n">
        <v>634858.5625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53983.15625</v>
      </c>
      <c r="D1178" s="2" t="n">
        <v>469439.875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41824.46875</v>
      </c>
      <c r="D1179" s="2" t="n">
        <v>431337.5625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52008.25</v>
      </c>
      <c r="D1180" s="2" t="n">
        <v>653657.25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83231.9375</v>
      </c>
      <c r="D1181" s="2" t="n">
        <v>328044.21875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/>
      <c r="D1182" s="2"/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/>
      <c r="D1183" s="2"/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/>
      <c r="D1184" s="2"/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53416.1875</v>
      </c>
      <c r="D1185" s="2" t="n">
        <v>473897.53125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419209.0625</v>
      </c>
      <c r="D1186" s="2" t="n">
        <v>277861.21875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67351.15625</v>
      </c>
      <c r="D1187" s="2" t="n">
        <v>635797.875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80760.71875</v>
      </c>
      <c r="D1188" s="2" t="n">
        <v>450146.78125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64620.34375</v>
      </c>
      <c r="D1189" s="2" t="n">
        <v>708693.9375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76728.4375</v>
      </c>
      <c r="D1190" s="2" t="n">
        <v>469734.6875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01425.15625</v>
      </c>
      <c r="D1191" s="2" t="n">
        <v>415643.28125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338076.90625</v>
      </c>
      <c r="D1192" s="2" t="n">
        <v>558548.6875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411611.84375</v>
      </c>
      <c r="D1193" s="2" t="n">
        <v>634108.5625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/>
      <c r="D1194" s="2"/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/>
      <c r="D1195" s="2"/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/>
      <c r="D1196" s="2"/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45984.6875</v>
      </c>
      <c r="D1197" s="2" t="n">
        <v>346671.40625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73440.5</v>
      </c>
      <c r="D1198" s="2" t="n">
        <v>760874.3125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61531.75</v>
      </c>
      <c r="D1199" s="2" t="n">
        <v>630688.875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406223.5</v>
      </c>
      <c r="D1200" s="2" t="n">
        <v>631243.9375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71070.40625</v>
      </c>
      <c r="D1201" s="2" t="n">
        <v>725019.9375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71922.40625</v>
      </c>
      <c r="D1202" s="2" t="n">
        <v>478867.09375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32818.0625</v>
      </c>
      <c r="D1203" s="2" t="n">
        <v>326470.21875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58460.625</v>
      </c>
      <c r="D1204" s="2" t="n">
        <v>443521.59375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403150.21875</v>
      </c>
      <c r="D1205" s="2" t="n">
        <v>380610.90625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/>
      <c r="D1206" s="2"/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/>
      <c r="D1207" s="2"/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/>
      <c r="D1208" s="2"/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40526.625</v>
      </c>
      <c r="D1209" s="2" t="n">
        <v>541933.875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331130.8125</v>
      </c>
      <c r="D1210" s="2" t="n">
        <v>664201.625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86088.1875</v>
      </c>
      <c r="D1211" s="2" t="n">
        <v>654812.8125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76069.53125</v>
      </c>
      <c r="D1212" s="2" t="n">
        <v>675443.3125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64491.75</v>
      </c>
      <c r="D1213" s="2" t="n">
        <v>756922.1875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83213.1875</v>
      </c>
      <c r="D1214" s="2" t="n">
        <v>697729.75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33037.09375</v>
      </c>
      <c r="D1215" s="2" t="n">
        <v>593869.1875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54280.5</v>
      </c>
      <c r="D1216" s="2" t="n">
        <v>659963.8125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84246.625</v>
      </c>
      <c r="D1217" s="2" t="n">
        <v>629648.6875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/>
      <c r="D1218" s="2"/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/>
      <c r="D1219" s="2"/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/>
      <c r="D1220" s="2"/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20935.84375</v>
      </c>
      <c r="D1221" s="2" t="n">
        <v>518963.25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299543.4375</v>
      </c>
      <c r="D1222" s="2" t="n">
        <v>638419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54637.15625</v>
      </c>
      <c r="D1223" s="2" t="n">
        <v>586982.1875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69796.3125</v>
      </c>
      <c r="D1224" s="2" t="n">
        <v>607550.9375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71483.59375</v>
      </c>
      <c r="D1225" s="2" t="n">
        <v>679730.625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53941.125</v>
      </c>
      <c r="D1226" s="2" t="n">
        <v>618836.9375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30954.125</v>
      </c>
      <c r="D1227" s="2" t="n">
        <v>584620.75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31090.21875</v>
      </c>
      <c r="D1228" s="2" t="n">
        <v>585730.9375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402493.15625</v>
      </c>
      <c r="D1229" s="2" t="n">
        <v>668984.125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/>
      <c r="D1230" s="2"/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/>
      <c r="D1231" s="2"/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/>
      <c r="D1232" s="2"/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286772.75</v>
      </c>
      <c r="D1233" s="2" t="n">
        <v>246633.53125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260405.40625</v>
      </c>
      <c r="D1234" s="2" t="n">
        <v>358522.625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303308</v>
      </c>
      <c r="D1235" s="2" t="n">
        <v>257353.515625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310912.875</v>
      </c>
      <c r="D1236" s="2" t="n">
        <v>278140.40625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308420.25</v>
      </c>
      <c r="D1237" s="2" t="n">
        <v>307857.84375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296449.0625</v>
      </c>
      <c r="D1238" s="2" t="n">
        <v>328624.03125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273371.5625</v>
      </c>
      <c r="D1239" s="2" t="n">
        <v>243985.859375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285925.6875</v>
      </c>
      <c r="D1240" s="2" t="n">
        <v>233639.6875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52820.5625</v>
      </c>
      <c r="D1241" s="2" t="n">
        <v>249986.984375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/>
      <c r="D1242" s="2"/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/>
      <c r="D1243" s="2"/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/>
      <c r="D1244" s="2"/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286625.84375</v>
      </c>
      <c r="D1245" s="2" t="n">
        <v>332455</v>
      </c>
    </row>
    <row r="1246" customFormat="false" ht="12.75" hidden="false" customHeight="false" outlineLevel="0" collapsed="false">
      <c r="A1246" s="2" t="s">
        <v>137</v>
      </c>
      <c r="B1246" s="2" t="n">
        <v>13</v>
      </c>
      <c r="C1246" s="2" t="n">
        <v>188557.078125</v>
      </c>
      <c r="D1246" s="2" t="n">
        <v>385219.53125</v>
      </c>
    </row>
    <row r="1247" customFormat="false" ht="12.75" hidden="false" customHeight="false" outlineLevel="0" collapsed="false">
      <c r="A1247" s="2" t="s">
        <v>138</v>
      </c>
      <c r="B1247" s="2" t="n">
        <v>13</v>
      </c>
      <c r="C1247" s="2" t="n">
        <v>291003.625</v>
      </c>
      <c r="D1247" s="2" t="n">
        <v>364252</v>
      </c>
    </row>
    <row r="1248" customFormat="false" ht="12.75" hidden="false" customHeight="false" outlineLevel="0" collapsed="false">
      <c r="A1248" s="2" t="s">
        <v>139</v>
      </c>
      <c r="B1248" s="2" t="n">
        <v>13</v>
      </c>
      <c r="C1248" s="2" t="n">
        <v>308210.0625</v>
      </c>
      <c r="D1248" s="2" t="n">
        <v>396994.875</v>
      </c>
    </row>
    <row r="1249" customFormat="false" ht="12.75" hidden="false" customHeight="false" outlineLevel="0" collapsed="false">
      <c r="A1249" s="2" t="s">
        <v>140</v>
      </c>
      <c r="B1249" s="2" t="n">
        <v>13</v>
      </c>
      <c r="C1249" s="2" t="n">
        <v>279062.125</v>
      </c>
      <c r="D1249" s="2" t="n">
        <v>379775.28125</v>
      </c>
    </row>
    <row r="1250" customFormat="false" ht="12.75" hidden="false" customHeight="false" outlineLevel="0" collapsed="false">
      <c r="A1250" s="2" t="s">
        <v>141</v>
      </c>
      <c r="B1250" s="2" t="n">
        <v>13</v>
      </c>
      <c r="C1250" s="2" t="n">
        <v>238155.4375</v>
      </c>
      <c r="D1250" s="2" t="n">
        <v>377982.28125</v>
      </c>
    </row>
    <row r="1251" customFormat="false" ht="12.75" hidden="false" customHeight="false" outlineLevel="0" collapsed="false">
      <c r="A1251" s="2" t="s">
        <v>142</v>
      </c>
      <c r="B1251" s="2" t="n">
        <v>13</v>
      </c>
      <c r="C1251" s="2" t="n">
        <v>266113.21875</v>
      </c>
      <c r="D1251" s="2" t="n">
        <v>319639.03125</v>
      </c>
    </row>
    <row r="1252" customFormat="false" ht="12.75" hidden="false" customHeight="false" outlineLevel="0" collapsed="false">
      <c r="A1252" s="2" t="s">
        <v>143</v>
      </c>
      <c r="B1252" s="2" t="n">
        <v>13</v>
      </c>
      <c r="C1252" s="2" t="n">
        <v>261806.875</v>
      </c>
      <c r="D1252" s="2" t="n">
        <v>319177.6875</v>
      </c>
    </row>
    <row r="1253" customFormat="false" ht="12.75" hidden="false" customHeight="false" outlineLevel="0" collapsed="false">
      <c r="A1253" s="2" t="s">
        <v>144</v>
      </c>
      <c r="B1253" s="2" t="n">
        <v>13</v>
      </c>
      <c r="C1253" s="2" t="n">
        <v>247826.15625</v>
      </c>
      <c r="D1253" s="2" t="n">
        <v>289092.03125</v>
      </c>
    </row>
    <row r="1254" customFormat="false" ht="12.75" hidden="false" customHeight="false" outlineLevel="0" collapsed="false">
      <c r="A1254" s="2" t="s">
        <v>145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6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7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01364.75</v>
      </c>
      <c r="D1257" s="2" t="n">
        <v>372799.375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354350.875</v>
      </c>
      <c r="D1258" s="2" t="n">
        <v>516201.1875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07463.625</v>
      </c>
      <c r="D1259" s="2" t="n">
        <v>367788.15625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04761.09375</v>
      </c>
      <c r="D1260" s="2" t="n">
        <v>351025.375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363105.59375</v>
      </c>
      <c r="D1261" s="2" t="n">
        <v>648572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28542.40625</v>
      </c>
      <c r="D1262" s="2" t="n">
        <v>399758.75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39406.09375</v>
      </c>
      <c r="D1263" s="2" t="n">
        <v>299897.40625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328251.78125</v>
      </c>
      <c r="D1264" s="2" t="n">
        <v>570266.4375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21702.1875</v>
      </c>
      <c r="D1265" s="2" t="n">
        <v>577804.5625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/>
      <c r="D1266" s="2"/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/>
      <c r="D1267" s="2"/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/>
      <c r="D1268" s="2"/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19400.375</v>
      </c>
      <c r="D1269" s="2" t="n">
        <v>455809.09375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363116.1875</v>
      </c>
      <c r="D1270" s="2" t="n">
        <v>508615.21875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63486.9375</v>
      </c>
      <c r="D1271" s="2" t="n">
        <v>319370.5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52789.25</v>
      </c>
      <c r="D1272" s="2" t="n">
        <v>540492.875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365180.375</v>
      </c>
      <c r="D1273" s="2" t="n">
        <v>772825.25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53828.125</v>
      </c>
      <c r="D1274" s="2" t="n">
        <v>470733.84375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41929.3125</v>
      </c>
      <c r="D1275" s="2" t="n">
        <v>434926.15625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48785.0625</v>
      </c>
      <c r="D1276" s="2" t="n">
        <v>786953.375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83809.5625</v>
      </c>
      <c r="D1277" s="2" t="n">
        <v>334440.65625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/>
      <c r="D1278" s="2"/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/>
      <c r="D1279" s="2"/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/>
      <c r="D1280" s="2"/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52364.375</v>
      </c>
      <c r="D1281" s="2" t="n">
        <v>474340.28125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418602.46875</v>
      </c>
      <c r="D1282" s="2" t="n">
        <v>277621.5625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67612.78125</v>
      </c>
      <c r="D1283" s="2" t="n">
        <v>640017.9375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81918.65625</v>
      </c>
      <c r="D1284" s="2" t="n">
        <v>452422.03125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62446</v>
      </c>
      <c r="D1285" s="2" t="n">
        <v>801011.75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76142.46875</v>
      </c>
      <c r="D1286" s="2" t="n">
        <v>470233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03089.21875</v>
      </c>
      <c r="D1287" s="2" t="n">
        <v>421934.65625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336023.375</v>
      </c>
      <c r="D1288" s="2" t="n">
        <v>633802.9375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412429.40625</v>
      </c>
      <c r="D1289" s="2" t="n">
        <v>653578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/>
      <c r="D1290" s="2"/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/>
      <c r="D1291" s="2"/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/>
      <c r="D1292" s="2"/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43970.75</v>
      </c>
      <c r="D1293" s="2" t="n">
        <v>346195.0625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71890.625</v>
      </c>
      <c r="D1294" s="2" t="n">
        <v>760916.375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62415.6875</v>
      </c>
      <c r="D1295" s="2" t="n">
        <v>635968.6875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405124.5625</v>
      </c>
      <c r="D1296" s="2" t="n">
        <v>632776.5625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68274.8125</v>
      </c>
      <c r="D1297" s="2" t="n">
        <v>816740.4375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71834.78125</v>
      </c>
      <c r="D1298" s="2" t="n">
        <v>479485.53125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31754.125</v>
      </c>
      <c r="D1299" s="2" t="n">
        <v>327724.4375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57522.4375</v>
      </c>
      <c r="D1300" s="2" t="n">
        <v>486612.90625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403470.03125</v>
      </c>
      <c r="D1301" s="2" t="n">
        <v>386502.53125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/>
      <c r="D1302" s="2"/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/>
      <c r="D1303" s="2"/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/>
      <c r="D1304" s="2"/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40277.46875</v>
      </c>
      <c r="D1305" s="2" t="n">
        <v>544478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331051.15625</v>
      </c>
      <c r="D1306" s="2" t="n">
        <v>667085.25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86126.9375</v>
      </c>
      <c r="D1307" s="2" t="n">
        <v>661552.125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374660</v>
      </c>
      <c r="D1308" s="2" t="n">
        <v>676799.3125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62198.4375</v>
      </c>
      <c r="D1309" s="2" t="n">
        <v>845969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83649.21875</v>
      </c>
      <c r="D1310" s="2" t="n">
        <v>702453.25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32974.4375</v>
      </c>
      <c r="D1311" s="2" t="n">
        <v>598488.5625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351488.8125</v>
      </c>
      <c r="D1312" s="2" t="n">
        <v>720712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83368.5</v>
      </c>
      <c r="D1313" s="2" t="n">
        <v>646152.6875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/>
      <c r="D1314" s="2"/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/>
      <c r="D1315" s="2"/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/>
      <c r="D1316" s="2"/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20696.375</v>
      </c>
      <c r="D1317" s="2" t="n">
        <v>521157.0625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298856.75</v>
      </c>
      <c r="D1318" s="2" t="n">
        <v>639988.3125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53932.75</v>
      </c>
      <c r="D1319" s="2" t="n">
        <v>592089.0625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68574.21875</v>
      </c>
      <c r="D1320" s="2" t="n">
        <v>607506.625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69541.84375</v>
      </c>
      <c r="D1321" s="2" t="n">
        <v>756632.6875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54020.5</v>
      </c>
      <c r="D1322" s="2" t="n">
        <v>622294.375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30824.125</v>
      </c>
      <c r="D1323" s="2" t="n">
        <v>589153.5625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28772.59375</v>
      </c>
      <c r="D1324" s="2" t="n">
        <v>640366.625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401508.96875</v>
      </c>
      <c r="D1325" s="2" t="n">
        <v>686838.25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/>
      <c r="D1326" s="2"/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/>
      <c r="D1327" s="2"/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/>
      <c r="D1328" s="2"/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286226.5</v>
      </c>
      <c r="D1329" s="2" t="n">
        <v>246806.703125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259216.96875</v>
      </c>
      <c r="D1330" s="2" t="n">
        <v>357401.03125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302837.90625</v>
      </c>
      <c r="D1331" s="2" t="n">
        <v>257255.953125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312331.25</v>
      </c>
      <c r="D1332" s="2" t="n">
        <v>279248.5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308283.6875</v>
      </c>
      <c r="D1333" s="2" t="n">
        <v>307920.15625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296090</v>
      </c>
      <c r="D1334" s="2" t="n">
        <v>328555.4375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273428.8125</v>
      </c>
      <c r="D1335" s="2" t="n">
        <v>244281.296875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285806.0625</v>
      </c>
      <c r="D1336" s="2" t="n">
        <v>233955.34375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52866.625</v>
      </c>
      <c r="D1337" s="2" t="n">
        <v>250153.09375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/>
      <c r="D1338" s="2"/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/>
      <c r="D1339" s="2"/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/>
      <c r="D1340" s="2"/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286069.4375</v>
      </c>
      <c r="D1341" s="2" t="n">
        <v>332993.84375</v>
      </c>
    </row>
    <row r="1342" customFormat="false" ht="12.75" hidden="false" customHeight="false" outlineLevel="0" collapsed="false">
      <c r="A1342" s="2" t="s">
        <v>137</v>
      </c>
      <c r="B1342" s="2" t="n">
        <v>14</v>
      </c>
      <c r="C1342" s="2" t="n">
        <v>188445.6875</v>
      </c>
      <c r="D1342" s="2" t="n">
        <v>386024.53125</v>
      </c>
    </row>
    <row r="1343" customFormat="false" ht="12.75" hidden="false" customHeight="false" outlineLevel="0" collapsed="false">
      <c r="A1343" s="2" t="s">
        <v>138</v>
      </c>
      <c r="B1343" s="2" t="n">
        <v>14</v>
      </c>
      <c r="C1343" s="2" t="n">
        <v>290681.09375</v>
      </c>
      <c r="D1343" s="2" t="n">
        <v>365030.71875</v>
      </c>
    </row>
    <row r="1344" customFormat="false" ht="12.75" hidden="false" customHeight="false" outlineLevel="0" collapsed="false">
      <c r="A1344" s="2" t="s">
        <v>139</v>
      </c>
      <c r="B1344" s="2" t="n">
        <v>14</v>
      </c>
      <c r="C1344" s="2" t="n">
        <v>308090.9375</v>
      </c>
      <c r="D1344" s="2" t="n">
        <v>397569.71875</v>
      </c>
    </row>
    <row r="1345" customFormat="false" ht="12.75" hidden="false" customHeight="false" outlineLevel="0" collapsed="false">
      <c r="A1345" s="2" t="s">
        <v>140</v>
      </c>
      <c r="B1345" s="2" t="n">
        <v>14</v>
      </c>
      <c r="C1345" s="2" t="n">
        <v>278689.1875</v>
      </c>
      <c r="D1345" s="2" t="n">
        <v>380465.40625</v>
      </c>
    </row>
    <row r="1346" customFormat="false" ht="12.75" hidden="false" customHeight="false" outlineLevel="0" collapsed="false">
      <c r="A1346" s="2" t="s">
        <v>141</v>
      </c>
      <c r="B1346" s="2" t="n">
        <v>14</v>
      </c>
      <c r="C1346" s="2" t="n">
        <v>237951.1875</v>
      </c>
      <c r="D1346" s="2" t="n">
        <v>378537.46875</v>
      </c>
    </row>
    <row r="1347" customFormat="false" ht="12.75" hidden="false" customHeight="false" outlineLevel="0" collapsed="false">
      <c r="A1347" s="2" t="s">
        <v>142</v>
      </c>
      <c r="B1347" s="2" t="n">
        <v>14</v>
      </c>
      <c r="C1347" s="2" t="n">
        <v>265947</v>
      </c>
      <c r="D1347" s="2" t="n">
        <v>320280.4375</v>
      </c>
    </row>
    <row r="1348" customFormat="false" ht="12.75" hidden="false" customHeight="false" outlineLevel="0" collapsed="false">
      <c r="A1348" s="2" t="s">
        <v>143</v>
      </c>
      <c r="B1348" s="2" t="n">
        <v>14</v>
      </c>
      <c r="C1348" s="2" t="n">
        <v>261202.265625</v>
      </c>
      <c r="D1348" s="2" t="n">
        <v>319708.8125</v>
      </c>
    </row>
    <row r="1349" customFormat="false" ht="12.75" hidden="false" customHeight="false" outlineLevel="0" collapsed="false">
      <c r="A1349" s="2" t="s">
        <v>144</v>
      </c>
      <c r="B1349" s="2" t="n">
        <v>14</v>
      </c>
      <c r="C1349" s="2" t="n">
        <v>247833.0625</v>
      </c>
      <c r="D1349" s="2" t="n">
        <v>289956.09375</v>
      </c>
    </row>
    <row r="1350" customFormat="false" ht="12.75" hidden="false" customHeight="false" outlineLevel="0" collapsed="false">
      <c r="A1350" s="2" t="s">
        <v>145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6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7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02886.9375</v>
      </c>
      <c r="D1353" s="2" t="n">
        <v>375220.4687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353915.28125</v>
      </c>
      <c r="D1354" s="2" t="n">
        <v>517460.6875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07423.84375</v>
      </c>
      <c r="D1355" s="2" t="n">
        <v>371339.6875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04749.4375</v>
      </c>
      <c r="D1356" s="2" t="n">
        <v>351763.6875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357506.59375</v>
      </c>
      <c r="D1357" s="2" t="n">
        <v>840097.3125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28640.15625</v>
      </c>
      <c r="D1358" s="2" t="n">
        <v>400719.28125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38947.59375</v>
      </c>
      <c r="D1359" s="2" t="n">
        <v>301594.4375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324678.3125</v>
      </c>
      <c r="D1360" s="2" t="n">
        <v>722198.3125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20886.6875</v>
      </c>
      <c r="D1361" s="2" t="n">
        <v>611928.8125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/>
      <c r="D1362" s="2"/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/>
      <c r="D1363" s="2"/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/>
      <c r="D1364" s="2"/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17194.5625</v>
      </c>
      <c r="D1365" s="2" t="n">
        <v>454649.5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362877.53125</v>
      </c>
      <c r="D1366" s="2" t="n">
        <v>509874.65625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63061.15625</v>
      </c>
      <c r="D1367" s="2" t="n">
        <v>320942.875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53251.71875</v>
      </c>
      <c r="D1368" s="2" t="n">
        <v>542912.25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357442.0625</v>
      </c>
      <c r="D1369" s="2" t="n">
        <v>1021104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53320.21875</v>
      </c>
      <c r="D1370" s="2" t="n">
        <v>471842.625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41684.21875</v>
      </c>
      <c r="D1371" s="2" t="n">
        <v>438944.34375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342762.0625</v>
      </c>
      <c r="D1372" s="2" t="n">
        <v>1021899.125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82752.125</v>
      </c>
      <c r="D1373" s="2" t="n">
        <v>343962.71875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/>
      <c r="D1374" s="2"/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/>
      <c r="D1375" s="2"/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/>
      <c r="D1376" s="2"/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54902.1875</v>
      </c>
      <c r="D1377" s="2" t="n">
        <v>478744.5625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418574.6875</v>
      </c>
      <c r="D1378" s="2" t="n">
        <v>277683.25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68079.34375</v>
      </c>
      <c r="D1379" s="2" t="n">
        <v>646350.3125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82369.46875</v>
      </c>
      <c r="D1380" s="2" t="n">
        <v>454042.8125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58929.9375</v>
      </c>
      <c r="D1381" s="2" t="n">
        <v>973628.625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75834.28125</v>
      </c>
      <c r="D1382" s="2" t="n">
        <v>470906.71875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01977.4375</v>
      </c>
      <c r="D1383" s="2" t="n">
        <v>429527.84375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332350.75</v>
      </c>
      <c r="D1384" s="2" t="n">
        <v>771574.4375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411299.875</v>
      </c>
      <c r="D1385" s="2" t="n">
        <v>687559.25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/>
      <c r="D1386" s="2"/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/>
      <c r="D1387" s="2"/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/>
      <c r="D1388" s="2"/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44703.875</v>
      </c>
      <c r="D1389" s="2" t="n">
        <v>348219.84375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72091</v>
      </c>
      <c r="D1390" s="2" t="n">
        <v>764319.1875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61770</v>
      </c>
      <c r="D1391" s="2" t="n">
        <v>640722.9375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404779.75</v>
      </c>
      <c r="D1392" s="2" t="n">
        <v>634395.75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63659.625</v>
      </c>
      <c r="D1393" s="2" t="n">
        <v>987806.5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71412.5625</v>
      </c>
      <c r="D1394" s="2" t="n">
        <v>480384.59375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33086.875</v>
      </c>
      <c r="D1395" s="2" t="n">
        <v>332147.96875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355835.625</v>
      </c>
      <c r="D1396" s="2" t="n">
        <v>567345.5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404042.3125</v>
      </c>
      <c r="D1397" s="2" t="n">
        <v>397678.40625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/>
      <c r="D1398" s="2"/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/>
      <c r="D1399" s="2"/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/>
      <c r="D1400" s="2"/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40015.09375</v>
      </c>
      <c r="D1401" s="2" t="n">
        <v>546480.75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329157.0625</v>
      </c>
      <c r="D1402" s="2" t="n">
        <v>666100.5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86008.84375</v>
      </c>
      <c r="D1403" s="2" t="n">
        <v>671963.9375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373721.5625</v>
      </c>
      <c r="D1404" s="2" t="n">
        <v>678190.1875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57452.3125</v>
      </c>
      <c r="D1405" s="2" t="n">
        <v>1009171.875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82960.21875</v>
      </c>
      <c r="D1406" s="2" t="n">
        <v>706365.0625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32688.9375</v>
      </c>
      <c r="D1407" s="2" t="n">
        <v>605281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348976.1875</v>
      </c>
      <c r="D1408" s="2" t="n">
        <v>836287.1875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83208.5625</v>
      </c>
      <c r="D1409" s="2" t="n">
        <v>678436.625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/>
      <c r="D1410" s="2"/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/>
      <c r="D1411" s="2"/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/>
      <c r="D1412" s="2"/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20126.1875</v>
      </c>
      <c r="D1413" s="2" t="n">
        <v>522839.8125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298295.4375</v>
      </c>
      <c r="D1414" s="2" t="n">
        <v>640829.3125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54098.125</v>
      </c>
      <c r="D1415" s="2" t="n">
        <v>601439.5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67605.125</v>
      </c>
      <c r="D1416" s="2" t="n">
        <v>608636.0625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65356.53125</v>
      </c>
      <c r="D1417" s="2" t="n">
        <v>898360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53776.8125</v>
      </c>
      <c r="D1418" s="2" t="n">
        <v>625863.1875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30859.09375</v>
      </c>
      <c r="D1419" s="2" t="n">
        <v>596167.25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326438</v>
      </c>
      <c r="D1420" s="2" t="n">
        <v>744154.375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401377.5625</v>
      </c>
      <c r="D1421" s="2" t="n">
        <v>720528.3125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/>
      <c r="D1422" s="2"/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/>
      <c r="D1423" s="2"/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/>
      <c r="D1424" s="2"/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285462.875</v>
      </c>
      <c r="D1425" s="2" t="n">
        <v>246581.796875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260479.828125</v>
      </c>
      <c r="D1426" s="2" t="n">
        <v>358984.0625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303122.34375</v>
      </c>
      <c r="D1427" s="2" t="n">
        <v>257711.484375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311354.0625</v>
      </c>
      <c r="D1428" s="2" t="n">
        <v>278814.09375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308314.65625</v>
      </c>
      <c r="D1429" s="2" t="n">
        <v>308092.65625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295631.34375</v>
      </c>
      <c r="D1430" s="2" t="n">
        <v>328409.34375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273303.78125</v>
      </c>
      <c r="D1431" s="2" t="n">
        <v>244412.375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284876.625</v>
      </c>
      <c r="D1432" s="2" t="n">
        <v>233802.65625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52858.15625</v>
      </c>
      <c r="D1433" s="2" t="n">
        <v>250332.421875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/>
      <c r="D1434" s="2"/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/>
      <c r="D1435" s="2"/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/>
      <c r="D1436" s="2"/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285283.25</v>
      </c>
      <c r="D1437" s="2" t="n">
        <v>333272.9375</v>
      </c>
    </row>
    <row r="1438" customFormat="false" ht="12.75" hidden="false" customHeight="false" outlineLevel="0" collapsed="false">
      <c r="A1438" s="2" t="s">
        <v>137</v>
      </c>
      <c r="B1438" s="2" t="n">
        <v>15</v>
      </c>
      <c r="C1438" s="2" t="n">
        <v>187861.359375</v>
      </c>
      <c r="D1438" s="2" t="n">
        <v>386249.3125</v>
      </c>
    </row>
    <row r="1439" customFormat="false" ht="12.75" hidden="false" customHeight="false" outlineLevel="0" collapsed="false">
      <c r="A1439" s="2" t="s">
        <v>138</v>
      </c>
      <c r="B1439" s="2" t="n">
        <v>15</v>
      </c>
      <c r="C1439" s="2" t="n">
        <v>290564.65625</v>
      </c>
      <c r="D1439" s="2" t="n">
        <v>365964.375</v>
      </c>
    </row>
    <row r="1440" customFormat="false" ht="12.75" hidden="false" customHeight="false" outlineLevel="0" collapsed="false">
      <c r="A1440" s="2" t="s">
        <v>139</v>
      </c>
      <c r="B1440" s="2" t="n">
        <v>15</v>
      </c>
      <c r="C1440" s="2" t="n">
        <v>308243.53125</v>
      </c>
      <c r="D1440" s="2" t="n">
        <v>398617.8125</v>
      </c>
    </row>
    <row r="1441" customFormat="false" ht="12.75" hidden="false" customHeight="false" outlineLevel="0" collapsed="false">
      <c r="A1441" s="2" t="s">
        <v>140</v>
      </c>
      <c r="B1441" s="2" t="n">
        <v>15</v>
      </c>
      <c r="C1441" s="2" t="n">
        <v>278336.375</v>
      </c>
      <c r="D1441" s="2" t="n">
        <v>381463.03125</v>
      </c>
    </row>
    <row r="1442" customFormat="false" ht="12.75" hidden="false" customHeight="false" outlineLevel="0" collapsed="false">
      <c r="A1442" s="2" t="s">
        <v>141</v>
      </c>
      <c r="B1442" s="2" t="n">
        <v>15</v>
      </c>
      <c r="C1442" s="2" t="n">
        <v>237722.671875</v>
      </c>
      <c r="D1442" s="2" t="n">
        <v>378973.65625</v>
      </c>
    </row>
    <row r="1443" customFormat="false" ht="12.75" hidden="false" customHeight="false" outlineLevel="0" collapsed="false">
      <c r="A1443" s="2" t="s">
        <v>142</v>
      </c>
      <c r="B1443" s="2" t="n">
        <v>15</v>
      </c>
      <c r="C1443" s="2" t="n">
        <v>265672.15625</v>
      </c>
      <c r="D1443" s="2" t="n">
        <v>320835.4375</v>
      </c>
    </row>
    <row r="1444" customFormat="false" ht="12.75" hidden="false" customHeight="false" outlineLevel="0" collapsed="false">
      <c r="A1444" s="2" t="s">
        <v>143</v>
      </c>
      <c r="B1444" s="2" t="n">
        <v>15</v>
      </c>
      <c r="C1444" s="2" t="n">
        <v>260843.1875</v>
      </c>
      <c r="D1444" s="2" t="n">
        <v>320498</v>
      </c>
    </row>
    <row r="1445" customFormat="false" ht="12.75" hidden="false" customHeight="false" outlineLevel="0" collapsed="false">
      <c r="A1445" s="2" t="s">
        <v>144</v>
      </c>
      <c r="B1445" s="2" t="n">
        <v>15</v>
      </c>
      <c r="C1445" s="2" t="n">
        <v>247784.59375</v>
      </c>
      <c r="D1445" s="2" t="n">
        <v>290644.28125</v>
      </c>
    </row>
    <row r="1446" customFormat="false" ht="12.75" hidden="false" customHeight="false" outlineLevel="0" collapsed="false">
      <c r="A1446" s="2" t="s">
        <v>145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6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7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02185.96875</v>
      </c>
      <c r="D1449" s="2" t="n">
        <v>375295.125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353984.9375</v>
      </c>
      <c r="D1450" s="2" t="n">
        <v>518912.25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07535.96875</v>
      </c>
      <c r="D1451" s="2" t="n">
        <v>377129.15625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04650.40625</v>
      </c>
      <c r="D1452" s="2" t="n">
        <v>352452.03125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348236.1875</v>
      </c>
      <c r="D1453" s="2" t="n">
        <v>1176656.75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28306.75</v>
      </c>
      <c r="D1454" s="2" t="n">
        <v>401397.0625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39167.75</v>
      </c>
      <c r="D1455" s="2" t="n">
        <v>304341.9375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317795.84375</v>
      </c>
      <c r="D1456" s="2" t="n">
        <v>982753.9375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18875.125</v>
      </c>
      <c r="D1457" s="2" t="n">
        <v>673885.1875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/>
      <c r="D1458" s="2"/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/>
      <c r="D1459" s="2"/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/>
      <c r="D1460" s="2"/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317601.59375</v>
      </c>
      <c r="D1461" s="2" t="n">
        <v>456538.875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62601</v>
      </c>
      <c r="D1462" s="2" t="n">
        <v>511152.46875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63295.5</v>
      </c>
      <c r="D1463" s="2" t="n">
        <v>323723.375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52838</v>
      </c>
      <c r="D1464" s="2" t="n">
        <v>543746.5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345610.375</v>
      </c>
      <c r="D1465" s="2" t="n">
        <v>1441338.625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52906.59375</v>
      </c>
      <c r="D1466" s="2" t="n">
        <v>473109.25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40768.0625</v>
      </c>
      <c r="D1467" s="2" t="n">
        <v>445615.78125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332670.46875</v>
      </c>
      <c r="D1468" s="2" t="n">
        <v>1401074.5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82062.375</v>
      </c>
      <c r="D1469" s="2" t="n">
        <v>362273.34375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/>
      <c r="D1470" s="2"/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/>
      <c r="D1471" s="2"/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/>
      <c r="D1472" s="2"/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54127</v>
      </c>
      <c r="D1473" s="2" t="n">
        <v>479244.03125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418229.59375</v>
      </c>
      <c r="D1474" s="2" t="n">
        <v>277587.5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68008.15625</v>
      </c>
      <c r="D1475" s="2" t="n">
        <v>655199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82428.3125</v>
      </c>
      <c r="D1476" s="2" t="n">
        <v>454840.375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47825.8125</v>
      </c>
      <c r="D1477" s="2" t="n">
        <v>1263367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75518.75</v>
      </c>
      <c r="D1478" s="2" t="n">
        <v>471862.9375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01455.40625</v>
      </c>
      <c r="D1479" s="2" t="n">
        <v>443003.78125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326208.0625</v>
      </c>
      <c r="D1480" s="2" t="n">
        <v>1012452.25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410051.03125</v>
      </c>
      <c r="D1481" s="2" t="n">
        <v>750131.125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/>
      <c r="D1482" s="2"/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/>
      <c r="D1483" s="2"/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/>
      <c r="D1484" s="2"/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44550.3125</v>
      </c>
      <c r="D1485" s="2" t="n">
        <v>348693.5625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71270.96875</v>
      </c>
      <c r="D1486" s="2" t="n">
        <v>765889.687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61938.53125</v>
      </c>
      <c r="D1487" s="2" t="n">
        <v>649193.8125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405069.09375</v>
      </c>
      <c r="D1488" s="2" t="n">
        <v>636054.0625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55349.34375</v>
      </c>
      <c r="D1489" s="2" t="n">
        <v>1286902.75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71038.78125</v>
      </c>
      <c r="D1490" s="2" t="n">
        <v>481208.5625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32773.15625</v>
      </c>
      <c r="D1491" s="2" t="n">
        <v>337734.25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352831.46875</v>
      </c>
      <c r="D1492" s="2" t="n">
        <v>716202.0625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403423.96875</v>
      </c>
      <c r="D1493" s="2" t="n">
        <v>416521.09375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/>
      <c r="D1494" s="2"/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/>
      <c r="D1495" s="2"/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/>
      <c r="D1496" s="2"/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40106.125</v>
      </c>
      <c r="D1497" s="2" t="n">
        <v>548725.4375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329403.0625</v>
      </c>
      <c r="D1498" s="2" t="n">
        <v>669355.625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85478.5625</v>
      </c>
      <c r="D1499" s="2" t="n">
        <v>688302.375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373661.75</v>
      </c>
      <c r="D1500" s="2" t="n">
        <v>680798.875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48880.75</v>
      </c>
      <c r="D1501" s="2" t="n">
        <v>1293852.375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82339.4375</v>
      </c>
      <c r="D1502" s="2" t="n">
        <v>712498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32344</v>
      </c>
      <c r="D1503" s="2" t="n">
        <v>617103.75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343492.6875</v>
      </c>
      <c r="D1504" s="2" t="n">
        <v>1038803.6875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81895.65625</v>
      </c>
      <c r="D1505" s="2" t="n">
        <v>736434.0625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/>
      <c r="D1506" s="2"/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/>
      <c r="D1507" s="2"/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/>
      <c r="D1508" s="2"/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19875.03125</v>
      </c>
      <c r="D1509" s="2" t="n">
        <v>524498.375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297645.6875</v>
      </c>
      <c r="D1510" s="2" t="n">
        <v>642760.375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53748.90625</v>
      </c>
      <c r="D1511" s="2" t="n">
        <v>616731.6875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68686.59375</v>
      </c>
      <c r="D1512" s="2" t="n">
        <v>612512.875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58422</v>
      </c>
      <c r="D1513" s="2" t="n">
        <v>1152793.125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53908</v>
      </c>
      <c r="D1514" s="2" t="n">
        <v>631895.25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30846.375</v>
      </c>
      <c r="D1515" s="2" t="n">
        <v>607361.25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322262.125</v>
      </c>
      <c r="D1516" s="2" t="n">
        <v>929643.5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400435.40625</v>
      </c>
      <c r="D1517" s="2" t="n">
        <v>782057.3125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/>
      <c r="D1518" s="2"/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/>
      <c r="D1519" s="2"/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/>
      <c r="D1520" s="2"/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285166</v>
      </c>
      <c r="D1521" s="2" t="n">
        <v>246731.328125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259585.34375</v>
      </c>
      <c r="D1522" s="2" t="n">
        <v>357838.8125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303284.40625</v>
      </c>
      <c r="D1523" s="2" t="n">
        <v>258079.171875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311248.4375</v>
      </c>
      <c r="D1524" s="2" t="n">
        <v>278833.0625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308147.1875</v>
      </c>
      <c r="D1525" s="2" t="n">
        <v>307954.5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295907.59375</v>
      </c>
      <c r="D1526" s="2" t="n">
        <v>328736.0625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273039.40625</v>
      </c>
      <c r="D1527" s="2" t="n">
        <v>244403.390625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285242.03125</v>
      </c>
      <c r="D1528" s="2" t="n">
        <v>234118.453125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53081.375</v>
      </c>
      <c r="D1529" s="2" t="n">
        <v>250656.03125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/>
      <c r="D1530" s="2"/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/>
      <c r="D1531" s="2"/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/>
      <c r="D1532" s="2"/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285231.9375</v>
      </c>
      <c r="D1533" s="2" t="n">
        <v>333818.125</v>
      </c>
    </row>
    <row r="1534" customFormat="false" ht="12.75" hidden="false" customHeight="false" outlineLevel="0" collapsed="false">
      <c r="A1534" s="2" t="s">
        <v>137</v>
      </c>
      <c r="B1534" s="2" t="n">
        <v>16</v>
      </c>
      <c r="C1534" s="2" t="n">
        <v>187488.046875</v>
      </c>
      <c r="D1534" s="2" t="n">
        <v>386676.3125</v>
      </c>
    </row>
    <row r="1535" customFormat="false" ht="12.75" hidden="false" customHeight="false" outlineLevel="0" collapsed="false">
      <c r="A1535" s="2" t="s">
        <v>138</v>
      </c>
      <c r="B1535" s="2" t="n">
        <v>16</v>
      </c>
      <c r="C1535" s="2" t="n">
        <v>290601.875</v>
      </c>
      <c r="D1535" s="2" t="n">
        <v>366731.6875</v>
      </c>
    </row>
    <row r="1536" customFormat="false" ht="12.75" hidden="false" customHeight="false" outlineLevel="0" collapsed="false">
      <c r="A1536" s="2" t="s">
        <v>139</v>
      </c>
      <c r="B1536" s="2" t="n">
        <v>16</v>
      </c>
      <c r="C1536" s="2" t="n">
        <v>307807.8125</v>
      </c>
      <c r="D1536" s="2" t="n">
        <v>398976.34375</v>
      </c>
    </row>
    <row r="1537" customFormat="false" ht="12.75" hidden="false" customHeight="false" outlineLevel="0" collapsed="false">
      <c r="A1537" s="2" t="s">
        <v>140</v>
      </c>
      <c r="B1537" s="2" t="n">
        <v>16</v>
      </c>
      <c r="C1537" s="2" t="n">
        <v>278343.5625</v>
      </c>
      <c r="D1537" s="2" t="n">
        <v>382868.0625</v>
      </c>
    </row>
    <row r="1538" customFormat="false" ht="12.75" hidden="false" customHeight="false" outlineLevel="0" collapsed="false">
      <c r="A1538" s="2" t="s">
        <v>141</v>
      </c>
      <c r="B1538" s="2" t="n">
        <v>16</v>
      </c>
      <c r="C1538" s="2" t="n">
        <v>237274.171875</v>
      </c>
      <c r="D1538" s="2" t="n">
        <v>379065.90625</v>
      </c>
    </row>
    <row r="1539" customFormat="false" ht="12.75" hidden="false" customHeight="false" outlineLevel="0" collapsed="false">
      <c r="A1539" s="2" t="s">
        <v>142</v>
      </c>
      <c r="B1539" s="2" t="n">
        <v>16</v>
      </c>
      <c r="C1539" s="2" t="n">
        <v>265342.25</v>
      </c>
      <c r="D1539" s="2" t="n">
        <v>321234.375</v>
      </c>
    </row>
    <row r="1540" customFormat="false" ht="12.75" hidden="false" customHeight="false" outlineLevel="0" collapsed="false">
      <c r="A1540" s="2" t="s">
        <v>143</v>
      </c>
      <c r="B1540" s="2" t="n">
        <v>16</v>
      </c>
      <c r="C1540" s="2" t="n">
        <v>260653.140625</v>
      </c>
      <c r="D1540" s="2" t="n">
        <v>321442.0625</v>
      </c>
    </row>
    <row r="1541" customFormat="false" ht="12.75" hidden="false" customHeight="false" outlineLevel="0" collapsed="false">
      <c r="A1541" s="2" t="s">
        <v>144</v>
      </c>
      <c r="B1541" s="2" t="n">
        <v>16</v>
      </c>
      <c r="C1541" s="2" t="n">
        <v>247580.734375</v>
      </c>
      <c r="D1541" s="2" t="n">
        <v>291446.375</v>
      </c>
    </row>
    <row r="1542" customFormat="false" ht="12.75" hidden="false" customHeight="false" outlineLevel="0" collapsed="false">
      <c r="A1542" s="2" t="s">
        <v>145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6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7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02862.53125</v>
      </c>
      <c r="D1545" s="2" t="n">
        <v>377310.46875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353858.375</v>
      </c>
      <c r="D1546" s="2" t="n">
        <v>521128.28125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06698.0625</v>
      </c>
      <c r="D1547" s="2" t="n">
        <v>387465.34375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05855.15625</v>
      </c>
      <c r="D1548" s="2" t="n">
        <v>354002.03125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331898.875</v>
      </c>
      <c r="D1549" s="2" t="n">
        <v>1706473.375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28622</v>
      </c>
      <c r="D1550" s="2" t="n">
        <v>402921.90625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39317.5625</v>
      </c>
      <c r="D1551" s="2" t="n">
        <v>309085.375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307153.28125</v>
      </c>
      <c r="D1552" s="2" t="n">
        <v>1396111.375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16312.34375</v>
      </c>
      <c r="D1553" s="2" t="n">
        <v>791205.3125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/>
      <c r="D1554" s="2"/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/>
      <c r="D1555" s="2"/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/>
      <c r="D1556" s="2"/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317270.96875</v>
      </c>
      <c r="D1557" s="2" t="n">
        <v>457395.84375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62646.875</v>
      </c>
      <c r="D1558" s="2" t="n">
        <v>513320.75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63487.65625</v>
      </c>
      <c r="D1559" s="2" t="n">
        <v>328814.375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54538.25</v>
      </c>
      <c r="D1560" s="2" t="n">
        <v>547809.5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331576.28125</v>
      </c>
      <c r="D1561" s="2" t="n">
        <v>2023614.625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52403.65625</v>
      </c>
      <c r="D1562" s="2" t="n">
        <v>475109.125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40540.625</v>
      </c>
      <c r="D1563" s="2" t="n">
        <v>458873.0625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317935.28125</v>
      </c>
      <c r="D1564" s="2" t="n">
        <v>1927949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81495.46875</v>
      </c>
      <c r="D1565" s="2" t="n">
        <v>397734.46875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/>
      <c r="D1566" s="2"/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/>
      <c r="D1567" s="2"/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/>
      <c r="D1568" s="2"/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55979.6875</v>
      </c>
      <c r="D1569" s="2" t="n">
        <v>482166.65625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418528.40625</v>
      </c>
      <c r="D1570" s="2" t="n">
        <v>277967.96875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66404.28125</v>
      </c>
      <c r="D1571" s="2" t="n">
        <v>667315.9375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80744.5625</v>
      </c>
      <c r="D1572" s="2" t="n">
        <v>453706.46875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336292.25</v>
      </c>
      <c r="D1573" s="2" t="n">
        <v>1735197.125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75490.75</v>
      </c>
      <c r="D1574" s="2" t="n">
        <v>473456.6875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01677.78125</v>
      </c>
      <c r="D1575" s="2" t="n">
        <v>469705.1875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315940.34375</v>
      </c>
      <c r="D1576" s="2" t="n">
        <v>1398508.25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407544.8125</v>
      </c>
      <c r="D1577" s="2" t="n">
        <v>866657.9375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/>
      <c r="D1578" s="2"/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/>
      <c r="D1579" s="2"/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/>
      <c r="D1580" s="2"/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46678.3125</v>
      </c>
      <c r="D1581" s="2" t="n">
        <v>351362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71474</v>
      </c>
      <c r="D1582" s="2" t="n">
        <v>770057.4375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61149.78125</v>
      </c>
      <c r="D1583" s="2" t="n">
        <v>661708.8125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405634.9375</v>
      </c>
      <c r="D1584" s="2" t="n">
        <v>637151.125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38383.25</v>
      </c>
      <c r="D1585" s="2" t="n">
        <v>1751137.375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70498.09375</v>
      </c>
      <c r="D1586" s="2" t="n">
        <v>482485.46875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32669.8125</v>
      </c>
      <c r="D1587" s="2" t="n">
        <v>348546.4375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347190.1875</v>
      </c>
      <c r="D1588" s="2" t="n">
        <v>978693.875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402718.46875</v>
      </c>
      <c r="D1589" s="2" t="n">
        <v>452746.03125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/>
      <c r="D1590" s="2"/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/>
      <c r="D1591" s="2"/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/>
      <c r="D1592" s="2"/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40240.03125</v>
      </c>
      <c r="D1593" s="2" t="n">
        <v>551225.5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329633.3125</v>
      </c>
      <c r="D1594" s="2" t="n">
        <v>673101.8125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85180.09375</v>
      </c>
      <c r="D1595" s="2" t="n">
        <v>719459.25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374705.75</v>
      </c>
      <c r="D1596" s="2" t="n">
        <v>685144.5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35073.875</v>
      </c>
      <c r="D1597" s="2" t="n">
        <v>1748866.125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81656.78125</v>
      </c>
      <c r="D1598" s="2" t="n">
        <v>722408.6875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32190.75</v>
      </c>
      <c r="D1599" s="2" t="n">
        <v>638093.4375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334889.5</v>
      </c>
      <c r="D1600" s="2" t="n">
        <v>1376513.5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79707.34375</v>
      </c>
      <c r="D1601" s="2" t="n">
        <v>844809.5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/>
      <c r="D1602" s="2"/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/>
      <c r="D1603" s="2"/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/>
      <c r="D1604" s="2"/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20297.25</v>
      </c>
      <c r="D1605" s="2" t="n">
        <v>527015.375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297826.8125</v>
      </c>
      <c r="D1606" s="2" t="n">
        <v>646685.375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53259.15625</v>
      </c>
      <c r="D1607" s="2" t="n">
        <v>644531.25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69427.5625</v>
      </c>
      <c r="D1608" s="2" t="n">
        <v>616806.875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46110.9375</v>
      </c>
      <c r="D1609" s="2" t="n">
        <v>1571289.5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52712.875</v>
      </c>
      <c r="D1610" s="2" t="n">
        <v>639422.9375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30610.71875</v>
      </c>
      <c r="D1611" s="2" t="n">
        <v>626816.375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315068.3125</v>
      </c>
      <c r="D1612" s="2" t="n">
        <v>1238308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98314.375</v>
      </c>
      <c r="D1613" s="2" t="n">
        <v>895820.8125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/>
      <c r="D1614" s="2"/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/>
      <c r="D1615" s="2"/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/>
      <c r="D1616" s="2"/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284772.34375</v>
      </c>
      <c r="D1617" s="2" t="n">
        <v>246860.640625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260369.640625</v>
      </c>
      <c r="D1618" s="2" t="n">
        <v>358718.40625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303238.9375</v>
      </c>
      <c r="D1619" s="2" t="n">
        <v>258111.734375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309668.21875</v>
      </c>
      <c r="D1620" s="2" t="n">
        <v>277782.6875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308073.25</v>
      </c>
      <c r="D1621" s="2" t="n">
        <v>308046.90625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295780.9375</v>
      </c>
      <c r="D1622" s="2" t="n">
        <v>328865.21875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273092.96875</v>
      </c>
      <c r="D1623" s="2" t="n">
        <v>244666.375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284842.125</v>
      </c>
      <c r="D1624" s="2" t="n">
        <v>234186.265625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53343.71875</v>
      </c>
      <c r="D1625" s="2" t="n">
        <v>250949.203125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/>
      <c r="D1626" s="2"/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/>
      <c r="D1627" s="2"/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/>
      <c r="D1628" s="2"/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284482.5</v>
      </c>
      <c r="D1629" s="2" t="n">
        <v>333990.0625</v>
      </c>
    </row>
    <row r="1630" customFormat="false" ht="12.75" hidden="false" customHeight="false" outlineLevel="0" collapsed="false">
      <c r="A1630" s="2" t="s">
        <v>137</v>
      </c>
      <c r="B1630" s="2" t="n">
        <v>17</v>
      </c>
      <c r="C1630" s="2" t="n">
        <v>187249.5</v>
      </c>
      <c r="D1630" s="2" t="n">
        <v>387437.09375</v>
      </c>
    </row>
    <row r="1631" customFormat="false" ht="12.75" hidden="false" customHeight="false" outlineLevel="0" collapsed="false">
      <c r="A1631" s="2" t="s">
        <v>138</v>
      </c>
      <c r="B1631" s="2" t="n">
        <v>17</v>
      </c>
      <c r="C1631" s="2" t="n">
        <v>289826.75</v>
      </c>
      <c r="D1631" s="2" t="n">
        <v>367176.53125</v>
      </c>
    </row>
    <row r="1632" customFormat="false" ht="12.75" hidden="false" customHeight="false" outlineLevel="0" collapsed="false">
      <c r="A1632" s="2" t="s">
        <v>139</v>
      </c>
      <c r="B1632" s="2" t="n">
        <v>17</v>
      </c>
      <c r="C1632" s="2" t="n">
        <v>307676.0625</v>
      </c>
      <c r="D1632" s="2" t="n">
        <v>399891.59375</v>
      </c>
    </row>
    <row r="1633" customFormat="false" ht="12.75" hidden="false" customHeight="false" outlineLevel="0" collapsed="false">
      <c r="A1633" s="2" t="s">
        <v>140</v>
      </c>
      <c r="B1633" s="2" t="n">
        <v>17</v>
      </c>
      <c r="C1633" s="2" t="n">
        <v>277885.75</v>
      </c>
      <c r="D1633" s="2" t="n">
        <v>384605.4375</v>
      </c>
    </row>
    <row r="1634" customFormat="false" ht="12.75" hidden="false" customHeight="false" outlineLevel="0" collapsed="false">
      <c r="A1634" s="2" t="s">
        <v>141</v>
      </c>
      <c r="B1634" s="2" t="n">
        <v>17</v>
      </c>
      <c r="C1634" s="2" t="n">
        <v>237025.421875</v>
      </c>
      <c r="D1634" s="2" t="n">
        <v>379513.0625</v>
      </c>
    </row>
    <row r="1635" customFormat="false" ht="12.75" hidden="false" customHeight="false" outlineLevel="0" collapsed="false">
      <c r="A1635" s="2" t="s">
        <v>142</v>
      </c>
      <c r="B1635" s="2" t="n">
        <v>17</v>
      </c>
      <c r="C1635" s="2" t="n">
        <v>265375.875</v>
      </c>
      <c r="D1635" s="2" t="n">
        <v>321996.25</v>
      </c>
    </row>
    <row r="1636" customFormat="false" ht="12.75" hidden="false" customHeight="false" outlineLevel="0" collapsed="false">
      <c r="A1636" s="2" t="s">
        <v>143</v>
      </c>
      <c r="B1636" s="2" t="n">
        <v>17</v>
      </c>
      <c r="C1636" s="2" t="n">
        <v>260675.78125</v>
      </c>
      <c r="D1636" s="2" t="n">
        <v>323223.125</v>
      </c>
    </row>
    <row r="1637" customFormat="false" ht="12.75" hidden="false" customHeight="false" outlineLevel="0" collapsed="false">
      <c r="A1637" s="2" t="s">
        <v>144</v>
      </c>
      <c r="B1637" s="2" t="n">
        <v>17</v>
      </c>
      <c r="C1637" s="2" t="n">
        <v>247756.953125</v>
      </c>
      <c r="D1637" s="2" t="n">
        <v>292945.78125</v>
      </c>
    </row>
    <row r="1638" customFormat="false" ht="12.75" hidden="false" customHeight="false" outlineLevel="0" collapsed="false">
      <c r="A1638" s="2" t="s">
        <v>145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6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7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01631.15625</v>
      </c>
      <c r="D1641" s="2" t="n">
        <v>376911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352940.46875</v>
      </c>
      <c r="D1642" s="2" t="n">
        <v>522625.875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06309.71875</v>
      </c>
      <c r="D1643" s="2" t="n">
        <v>406105.8125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05396.6875</v>
      </c>
      <c r="D1644" s="2" t="n">
        <v>354470.96875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338265.21875</v>
      </c>
      <c r="D1645" s="2" t="n">
        <v>2242534.75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28255.9375</v>
      </c>
      <c r="D1646" s="2" t="n">
        <v>404868.90625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38634.25</v>
      </c>
      <c r="D1647" s="2" t="n">
        <v>317197.9375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292493.9375</v>
      </c>
      <c r="D1648" s="2" t="n">
        <v>1935538.5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12052.4375</v>
      </c>
      <c r="D1649" s="2" t="n">
        <v>1004314.8125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/>
      <c r="D1650" s="2"/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/>
      <c r="D1651" s="2"/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/>
      <c r="D1652" s="2"/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318733.1875</v>
      </c>
      <c r="D1653" s="2" t="n">
        <v>460466.0625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62068.625</v>
      </c>
      <c r="D1654" s="2" t="n">
        <v>515139.09375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63271.125</v>
      </c>
      <c r="D1655" s="2" t="n">
        <v>337024.5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53753.90625</v>
      </c>
      <c r="D1656" s="2" t="n">
        <v>548448.8125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360463.78125</v>
      </c>
      <c r="D1657" s="2" t="n">
        <v>2459285.75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51387.5</v>
      </c>
      <c r="D1658" s="2" t="n">
        <v>477790.5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39840.65625</v>
      </c>
      <c r="D1659" s="2" t="n">
        <v>481977.90625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334995.21875</v>
      </c>
      <c r="D1660" s="2" t="n">
        <v>2332207.25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380242.34375</v>
      </c>
      <c r="D1661" s="2" t="n">
        <v>464240.28125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/>
      <c r="D1662" s="2"/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/>
      <c r="D1663" s="2"/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/>
      <c r="D1664" s="2"/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53476.59375</v>
      </c>
      <c r="D1665" s="2" t="n">
        <v>480625.03125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418747.8125</v>
      </c>
      <c r="D1666" s="2" t="n">
        <v>278097.9375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66413.375</v>
      </c>
      <c r="D1667" s="2" t="n">
        <v>693234.5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381156.84375</v>
      </c>
      <c r="D1668" s="2" t="n">
        <v>454905.28125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343317.3125</v>
      </c>
      <c r="D1669" s="2" t="n">
        <v>2186369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75027.34375</v>
      </c>
      <c r="D1670" s="2" t="n">
        <v>475646.8125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299415.1875</v>
      </c>
      <c r="D1671" s="2" t="n">
        <v>517460.84375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301442.03125</v>
      </c>
      <c r="D1672" s="2" t="n">
        <v>1921696.75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405720.8125</v>
      </c>
      <c r="D1673" s="2" t="n">
        <v>1082626.625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/>
      <c r="D1674" s="2"/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/>
      <c r="D1675" s="2"/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/>
      <c r="D1676" s="2"/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44986.5625</v>
      </c>
      <c r="D1677" s="2" t="n">
        <v>350538.28125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70785.3125</v>
      </c>
      <c r="D1678" s="2" t="n">
        <v>773830.1875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61339.4375</v>
      </c>
      <c r="D1679" s="2" t="n">
        <v>686812.1875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405351.6875</v>
      </c>
      <c r="D1680" s="2" t="n">
        <v>638726.5625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48428.125</v>
      </c>
      <c r="D1681" s="2" t="n">
        <v>2220894.25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70500.8125</v>
      </c>
      <c r="D1682" s="2" t="n">
        <v>484870.03125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33817.71875</v>
      </c>
      <c r="D1683" s="2" t="n">
        <v>369871.375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336915.125</v>
      </c>
      <c r="D1684" s="2" t="n">
        <v>1400588.375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402785.5</v>
      </c>
      <c r="D1685" s="2" t="n">
        <v>522122.8125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/>
      <c r="D1686" s="2"/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/>
      <c r="D1687" s="2"/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/>
      <c r="D1688" s="2"/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40511.21875</v>
      </c>
      <c r="D1689" s="2" t="n">
        <v>553190.3125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328373.78125</v>
      </c>
      <c r="D1690" s="2" t="n">
        <v>675827.1875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384177.34375</v>
      </c>
      <c r="D1691" s="2" t="n">
        <v>775365.75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373794.09375</v>
      </c>
      <c r="D1692" s="2" t="n">
        <v>687565.0625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41665.8125</v>
      </c>
      <c r="D1693" s="2" t="n">
        <v>2211426.75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82467.9375</v>
      </c>
      <c r="D1694" s="2" t="n">
        <v>744017.3125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31279.125</v>
      </c>
      <c r="D1695" s="2" t="n">
        <v>675123.875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321605.28125</v>
      </c>
      <c r="D1696" s="2" t="n">
        <v>1859317.625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376496.75</v>
      </c>
      <c r="D1697" s="2" t="n">
        <v>1043107.125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/>
      <c r="D1698" s="2"/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/>
      <c r="D1699" s="2"/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/>
      <c r="D1700" s="2"/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20739.59375</v>
      </c>
      <c r="D1701" s="2" t="n">
        <v>529247.3125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297868.59375</v>
      </c>
      <c r="D1702" s="2" t="n">
        <v>651612.375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52061.40625</v>
      </c>
      <c r="D1703" s="2" t="n">
        <v>695053.9375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68840.0625</v>
      </c>
      <c r="D1704" s="2" t="n">
        <v>618934.4375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40737.46875</v>
      </c>
      <c r="D1705" s="2" t="n">
        <v>2090782.75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53488.03125</v>
      </c>
      <c r="D1706" s="2" t="n">
        <v>657041.875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29844.71875</v>
      </c>
      <c r="D1707" s="2" t="n">
        <v>661756.3125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301971.6875</v>
      </c>
      <c r="D1708" s="2" t="n">
        <v>1683334.875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94597.3125</v>
      </c>
      <c r="D1709" s="2" t="n">
        <v>1102404.25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/>
      <c r="D1710" s="2"/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/>
      <c r="D1711" s="2"/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/>
      <c r="D1712" s="2"/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284823.71875</v>
      </c>
      <c r="D1713" s="2" t="n">
        <v>247310.609375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260122.140625</v>
      </c>
      <c r="D1714" s="2" t="n">
        <v>358636.09375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303217.1875</v>
      </c>
      <c r="D1715" s="2" t="n">
        <v>258192.125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310286.875</v>
      </c>
      <c r="D1716" s="2" t="n">
        <v>278316.625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308165.75</v>
      </c>
      <c r="D1717" s="2" t="n">
        <v>308235.8125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295984.875</v>
      </c>
      <c r="D1718" s="2" t="n">
        <v>329108.40625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272924.0625</v>
      </c>
      <c r="D1719" s="2" t="n">
        <v>244867.0625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284730.75</v>
      </c>
      <c r="D1720" s="2" t="n">
        <v>234383.203125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53104.625</v>
      </c>
      <c r="D1721" s="2" t="n">
        <v>251080.375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/>
      <c r="D1722" s="2"/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/>
      <c r="D1723" s="2"/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/>
      <c r="D1724" s="2"/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284309.09375</v>
      </c>
      <c r="D1725" s="2" t="n">
        <v>334411.5625</v>
      </c>
    </row>
    <row r="1726" customFormat="false" ht="12.75" hidden="false" customHeight="false" outlineLevel="0" collapsed="false">
      <c r="A1726" s="2" t="s">
        <v>137</v>
      </c>
      <c r="B1726" s="2" t="n">
        <v>18</v>
      </c>
      <c r="C1726" s="2" t="n">
        <v>187141.828125</v>
      </c>
      <c r="D1726" s="2" t="n">
        <v>387964.5</v>
      </c>
    </row>
    <row r="1727" customFormat="false" ht="12.75" hidden="false" customHeight="false" outlineLevel="0" collapsed="false">
      <c r="A1727" s="2" t="s">
        <v>138</v>
      </c>
      <c r="B1727" s="2" t="n">
        <v>18</v>
      </c>
      <c r="C1727" s="2" t="n">
        <v>289421.8125</v>
      </c>
      <c r="D1727" s="2" t="n">
        <v>367767.3125</v>
      </c>
    </row>
    <row r="1728" customFormat="false" ht="12.75" hidden="false" customHeight="false" outlineLevel="0" collapsed="false">
      <c r="A1728" s="2" t="s">
        <v>139</v>
      </c>
      <c r="B1728" s="2" t="n">
        <v>18</v>
      </c>
      <c r="C1728" s="2" t="n">
        <v>307439.40625</v>
      </c>
      <c r="D1728" s="2" t="n">
        <v>400564.03125</v>
      </c>
    </row>
    <row r="1729" customFormat="false" ht="12.75" hidden="false" customHeight="false" outlineLevel="0" collapsed="false">
      <c r="A1729" s="2" t="s">
        <v>140</v>
      </c>
      <c r="B1729" s="2" t="n">
        <v>18</v>
      </c>
      <c r="C1729" s="2" t="n">
        <v>277467</v>
      </c>
      <c r="D1729" s="2" t="n">
        <v>387718.5</v>
      </c>
    </row>
    <row r="1730" customFormat="false" ht="12.75" hidden="false" customHeight="false" outlineLevel="0" collapsed="false">
      <c r="A1730" s="2" t="s">
        <v>141</v>
      </c>
      <c r="B1730" s="2" t="n">
        <v>18</v>
      </c>
      <c r="C1730" s="2" t="n">
        <v>237027.546875</v>
      </c>
      <c r="D1730" s="2" t="n">
        <v>379806.15625</v>
      </c>
    </row>
    <row r="1731" customFormat="false" ht="12.75" hidden="false" customHeight="false" outlineLevel="0" collapsed="false">
      <c r="A1731" s="2" t="s">
        <v>142</v>
      </c>
      <c r="B1731" s="2" t="n">
        <v>18</v>
      </c>
      <c r="C1731" s="2" t="n">
        <v>265371.625</v>
      </c>
      <c r="D1731" s="2" t="n">
        <v>322998.28125</v>
      </c>
    </row>
    <row r="1732" customFormat="false" ht="12.75" hidden="false" customHeight="false" outlineLevel="0" collapsed="false">
      <c r="A1732" s="2" t="s">
        <v>143</v>
      </c>
      <c r="B1732" s="2" t="n">
        <v>18</v>
      </c>
      <c r="C1732" s="2" t="n">
        <v>260382.546875</v>
      </c>
      <c r="D1732" s="2" t="n">
        <v>325379.96875</v>
      </c>
    </row>
    <row r="1733" customFormat="false" ht="12.75" hidden="false" customHeight="false" outlineLevel="0" collapsed="false">
      <c r="A1733" s="2" t="s">
        <v>144</v>
      </c>
      <c r="B1733" s="2" t="n">
        <v>18</v>
      </c>
      <c r="C1733" s="2" t="n">
        <v>247654.4375</v>
      </c>
      <c r="D1733" s="2" t="n">
        <v>294838.6875</v>
      </c>
    </row>
    <row r="1734" customFormat="false" ht="12.75" hidden="false" customHeight="false" outlineLevel="0" collapsed="false">
      <c r="A1734" s="2" t="s">
        <v>145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6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7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02260.71875</v>
      </c>
      <c r="D1737" s="2" t="n">
        <v>378133.59375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353466.53125</v>
      </c>
      <c r="D1738" s="2" t="n">
        <v>526734.9375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06171.4375</v>
      </c>
      <c r="D1739" s="2" t="n">
        <v>442011.03125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305647.15625</v>
      </c>
      <c r="D1740" s="2" t="n">
        <v>355647.90625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374803.1875</v>
      </c>
      <c r="D1741" s="2" t="n">
        <v>2603956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27913.5</v>
      </c>
      <c r="D1742" s="2" t="n">
        <v>408009.3125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38369.5625</v>
      </c>
      <c r="D1743" s="2" t="n">
        <v>332709.5625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309040.90625</v>
      </c>
      <c r="D1744" s="2" t="n">
        <v>2322236.5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303557.28125</v>
      </c>
      <c r="D1745" s="2" t="n">
        <v>1366780.375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/>
      <c r="D1746" s="2"/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/>
      <c r="D1747" s="2"/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/>
      <c r="D1748" s="2"/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317497.875</v>
      </c>
      <c r="D1749" s="2" t="n">
        <v>460089.1875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61752.03125</v>
      </c>
      <c r="D1750" s="2" t="n">
        <v>518273.75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63222.125</v>
      </c>
      <c r="D1751" s="2" t="n">
        <v>352325.59375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53915.5</v>
      </c>
      <c r="D1752" s="2" t="n">
        <v>550834.0625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397643.09375</v>
      </c>
      <c r="D1753" s="2" t="n">
        <v>2754609.25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50966.0625</v>
      </c>
      <c r="D1754" s="2" t="n">
        <v>483597.25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39233.625</v>
      </c>
      <c r="D1755" s="2" t="n">
        <v>526764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362926.8125</v>
      </c>
      <c r="D1756" s="2" t="n">
        <v>2606519.25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378773.4375</v>
      </c>
      <c r="D1757" s="2" t="n">
        <v>588117.5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/>
      <c r="D1758" s="2"/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/>
      <c r="D1759" s="2"/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/>
      <c r="D1760" s="2"/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53518.125</v>
      </c>
      <c r="D1761" s="2" t="n">
        <v>481513.5625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417795.71875</v>
      </c>
      <c r="D1762" s="2" t="n">
        <v>277630.9375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65728.28125</v>
      </c>
      <c r="D1763" s="2" t="n">
        <v>741178.0625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380755.5</v>
      </c>
      <c r="D1764" s="2" t="n">
        <v>455510.28125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369945.78125</v>
      </c>
      <c r="D1765" s="2" t="n">
        <v>2499118.75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74846.375</v>
      </c>
      <c r="D1766" s="2" t="n">
        <v>480014.71875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296176.90625</v>
      </c>
      <c r="D1767" s="2" t="n">
        <v>606716.5625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316686.40625</v>
      </c>
      <c r="D1768" s="2" t="n">
        <v>2314569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397910.25</v>
      </c>
      <c r="D1769" s="2" t="n">
        <v>1446475.125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/>
      <c r="D1770" s="2"/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/>
      <c r="D1771" s="2"/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/>
      <c r="D1772" s="2"/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44237.09375</v>
      </c>
      <c r="D1773" s="2" t="n">
        <v>350595.53125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70505.875</v>
      </c>
      <c r="D1774" s="2" t="n">
        <v>779948.5625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58592.59375</v>
      </c>
      <c r="D1775" s="2" t="n">
        <v>728465.0625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405300.875</v>
      </c>
      <c r="D1776" s="2" t="n">
        <v>640399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81095.9375</v>
      </c>
      <c r="D1777" s="2" t="n">
        <v>2558218.75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70135.25</v>
      </c>
      <c r="D1778" s="2" t="n">
        <v>488874.59375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30627.09375</v>
      </c>
      <c r="D1779" s="2" t="n">
        <v>406077.3125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325412.40625</v>
      </c>
      <c r="D1780" s="2" t="n">
        <v>1965104.625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400863.625</v>
      </c>
      <c r="D1781" s="2" t="n">
        <v>650625.6875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/>
      <c r="D1782" s="2"/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/>
      <c r="D1783" s="2"/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/>
      <c r="D1784" s="2"/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40259.3125</v>
      </c>
      <c r="D1785" s="2" t="n">
        <v>554564.4375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329846.78125</v>
      </c>
      <c r="D1786" s="2" t="n">
        <v>684672.5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380561.65625</v>
      </c>
      <c r="D1787" s="2" t="n">
        <v>876160.4375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374015.25</v>
      </c>
      <c r="D1788" s="2" t="n">
        <v>693399.9375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373085.96875</v>
      </c>
      <c r="D1789" s="2" t="n">
        <v>2549157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80830.0625</v>
      </c>
      <c r="D1790" s="2" t="n">
        <v>778330.8125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29557.9375</v>
      </c>
      <c r="D1791" s="2" t="n">
        <v>744867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337551.1875</v>
      </c>
      <c r="D1792" s="2" t="n">
        <v>2259851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370076.5625</v>
      </c>
      <c r="D1793" s="2" t="n">
        <v>1385104.5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/>
      <c r="D1794" s="2"/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/>
      <c r="D1795" s="2"/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/>
      <c r="D1796" s="2"/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20553.9375</v>
      </c>
      <c r="D1797" s="2" t="n">
        <v>530796.5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298219.65625</v>
      </c>
      <c r="D1798" s="2" t="n">
        <v>659181.4375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50614</v>
      </c>
      <c r="D1799" s="2" t="n">
        <v>789297.5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68743.96875</v>
      </c>
      <c r="D1800" s="2" t="n">
        <v>623743.625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70079.25</v>
      </c>
      <c r="D1801" s="2" t="n">
        <v>2472457.5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51939.09375</v>
      </c>
      <c r="D1802" s="2" t="n">
        <v>685322.875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28506.0625</v>
      </c>
      <c r="D1803" s="2" t="n">
        <v>727605.875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304102.53125</v>
      </c>
      <c r="D1804" s="2" t="n">
        <v>2126852.75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387912.34375</v>
      </c>
      <c r="D1805" s="2" t="n">
        <v>1462432.125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/>
      <c r="D1806" s="2"/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/>
      <c r="D1807" s="2"/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/>
      <c r="D1808" s="2"/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284359.8125</v>
      </c>
      <c r="D1809" s="2" t="n">
        <v>247369.84375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260525.765625</v>
      </c>
      <c r="D1810" s="2" t="n">
        <v>358795.125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303957.8125</v>
      </c>
      <c r="D1811" s="2" t="n">
        <v>259094.59375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309332.9375</v>
      </c>
      <c r="D1812" s="2" t="n">
        <v>277655.6875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308327.03125</v>
      </c>
      <c r="D1813" s="2" t="n">
        <v>308459.96875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295809.25</v>
      </c>
      <c r="D1814" s="2" t="n">
        <v>329175.75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272990.78125</v>
      </c>
      <c r="D1815" s="2" t="n">
        <v>245113.078125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285278.28125</v>
      </c>
      <c r="D1816" s="2" t="n">
        <v>234741.1875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253510.1875</v>
      </c>
      <c r="D1817" s="2" t="n">
        <v>251501.96875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/>
      <c r="D1818" s="2"/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/>
      <c r="D1819" s="2"/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/>
      <c r="D1820" s="2"/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284384.4375</v>
      </c>
      <c r="D1821" s="2" t="n">
        <v>334941.5625</v>
      </c>
    </row>
    <row r="1822" customFormat="false" ht="12.75" hidden="false" customHeight="false" outlineLevel="0" collapsed="false">
      <c r="A1822" s="2" t="s">
        <v>137</v>
      </c>
      <c r="B1822" s="2" t="n">
        <v>19</v>
      </c>
      <c r="C1822" s="2" t="n">
        <v>186997.90625</v>
      </c>
      <c r="D1822" s="2" t="n">
        <v>388825.3125</v>
      </c>
    </row>
    <row r="1823" customFormat="false" ht="12.75" hidden="false" customHeight="false" outlineLevel="0" collapsed="false">
      <c r="A1823" s="2" t="s">
        <v>138</v>
      </c>
      <c r="B1823" s="2" t="n">
        <v>19</v>
      </c>
      <c r="C1823" s="2" t="n">
        <v>291791.8125</v>
      </c>
      <c r="D1823" s="2" t="n">
        <v>370300.03125</v>
      </c>
    </row>
    <row r="1824" customFormat="false" ht="12.75" hidden="false" customHeight="false" outlineLevel="0" collapsed="false">
      <c r="A1824" s="2" t="s">
        <v>139</v>
      </c>
      <c r="B1824" s="2" t="n">
        <v>19</v>
      </c>
      <c r="C1824" s="2" t="n">
        <v>307456.5625</v>
      </c>
      <c r="D1824" s="2" t="n">
        <v>401937.78125</v>
      </c>
    </row>
    <row r="1825" customFormat="false" ht="12.75" hidden="false" customHeight="false" outlineLevel="0" collapsed="false">
      <c r="A1825" s="2" t="s">
        <v>140</v>
      </c>
      <c r="B1825" s="2" t="n">
        <v>19</v>
      </c>
      <c r="C1825" s="2" t="n">
        <v>277323.78125</v>
      </c>
      <c r="D1825" s="2" t="n">
        <v>393838.21875</v>
      </c>
    </row>
    <row r="1826" customFormat="false" ht="12.75" hidden="false" customHeight="false" outlineLevel="0" collapsed="false">
      <c r="A1826" s="2" t="s">
        <v>141</v>
      </c>
      <c r="B1826" s="2" t="n">
        <v>19</v>
      </c>
      <c r="C1826" s="2" t="n">
        <v>236854.046875</v>
      </c>
      <c r="D1826" s="2" t="n">
        <v>380127.84375</v>
      </c>
    </row>
    <row r="1827" customFormat="false" ht="12.75" hidden="false" customHeight="false" outlineLevel="0" collapsed="false">
      <c r="A1827" s="2" t="s">
        <v>142</v>
      </c>
      <c r="B1827" s="2" t="n">
        <v>19</v>
      </c>
      <c r="C1827" s="2" t="n">
        <v>265397.8125</v>
      </c>
      <c r="D1827" s="2" t="n">
        <v>324387.34375</v>
      </c>
    </row>
    <row r="1828" customFormat="false" ht="12.75" hidden="false" customHeight="false" outlineLevel="0" collapsed="false">
      <c r="A1828" s="2" t="s">
        <v>143</v>
      </c>
      <c r="B1828" s="2" t="n">
        <v>19</v>
      </c>
      <c r="C1828" s="2" t="n">
        <v>260148.0625</v>
      </c>
      <c r="D1828" s="2" t="n">
        <v>329357.65625</v>
      </c>
    </row>
    <row r="1829" customFormat="false" ht="12.75" hidden="false" customHeight="false" outlineLevel="0" collapsed="false">
      <c r="A1829" s="2" t="s">
        <v>144</v>
      </c>
      <c r="B1829" s="2" t="n">
        <v>19</v>
      </c>
      <c r="C1829" s="2" t="n">
        <v>247490.0625</v>
      </c>
      <c r="D1829" s="2" t="n">
        <v>298189.5</v>
      </c>
    </row>
    <row r="1830" customFormat="false" ht="12.75" hidden="false" customHeight="false" outlineLevel="0" collapsed="false">
      <c r="A1830" s="2" t="s">
        <v>145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6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7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02256.8125</v>
      </c>
      <c r="D1833" s="2" t="n">
        <v>379222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352511.5625</v>
      </c>
      <c r="D1834" s="2" t="n">
        <v>531937.9375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304635.65625</v>
      </c>
      <c r="D1835" s="2" t="n">
        <v>507818.96875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305755.34375</v>
      </c>
      <c r="D1836" s="2" t="n">
        <v>357215.46875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407066.21875</v>
      </c>
      <c r="D1837" s="2" t="n">
        <v>2805329.75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27916.46875</v>
      </c>
      <c r="D1838" s="2" t="n">
        <v>414248.90625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38621.4375</v>
      </c>
      <c r="D1839" s="2" t="n">
        <v>363059.9375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333614.8125</v>
      </c>
      <c r="D1840" s="2" t="n">
        <v>2568226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290522.5</v>
      </c>
      <c r="D1841" s="2" t="n">
        <v>1906789.5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/>
      <c r="D1842" s="2"/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/>
      <c r="D1843" s="2"/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/>
      <c r="D1844" s="2"/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319349.0625</v>
      </c>
      <c r="D1845" s="2" t="n">
        <v>462458.375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361876.53125</v>
      </c>
      <c r="D1846" s="2" t="n">
        <v>524329.125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61882.53125</v>
      </c>
      <c r="D1847" s="2" t="n">
        <v>380117.875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354351.78125</v>
      </c>
      <c r="D1848" s="2" t="n">
        <v>554654.375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425200.6875</v>
      </c>
      <c r="D1849" s="2" t="n">
        <v>2880771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50474</v>
      </c>
      <c r="D1850" s="2" t="n">
        <v>494707.96875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37380.28125</v>
      </c>
      <c r="D1851" s="2" t="n">
        <v>611657.625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385131.0625</v>
      </c>
      <c r="D1852" s="2" t="n">
        <v>2773864.5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375821.71875</v>
      </c>
      <c r="D1853" s="2" t="n">
        <v>813675.625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/>
      <c r="D1854" s="2"/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/>
      <c r="D1855" s="2"/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/>
      <c r="D1856" s="2"/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55132.34375</v>
      </c>
      <c r="D1857" s="2" t="n">
        <v>484661.4375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418346.5</v>
      </c>
      <c r="D1858" s="2" t="n">
        <v>277995.28125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65105.65625</v>
      </c>
      <c r="D1859" s="2" t="n">
        <v>830660.125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380366.0625</v>
      </c>
      <c r="D1860" s="2" t="n">
        <v>456322.375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394292.09375</v>
      </c>
      <c r="D1861" s="2" t="n">
        <v>2679242.75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74752.375</v>
      </c>
      <c r="D1862" s="2" t="n">
        <v>488181.34375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294989.6875</v>
      </c>
      <c r="D1863" s="2" t="n">
        <v>777619.875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341169.15625</v>
      </c>
      <c r="D1864" s="2" t="n">
        <v>2573045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393000.3125</v>
      </c>
      <c r="D1865" s="2" t="n">
        <v>1983916.5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/>
      <c r="D1866" s="2"/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/>
      <c r="D1867" s="2"/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/>
      <c r="D1868" s="2"/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45333.28125</v>
      </c>
      <c r="D1869" s="2" t="n">
        <v>352769.25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71294.40625</v>
      </c>
      <c r="D1870" s="2" t="n">
        <v>793569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60193.375</v>
      </c>
      <c r="D1871" s="2" t="n">
        <v>817932.375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405626.75</v>
      </c>
      <c r="D1872" s="2" t="n">
        <v>643022.625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410517.4375</v>
      </c>
      <c r="D1873" s="2" t="n">
        <v>2745964.5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69682.4375</v>
      </c>
      <c r="D1874" s="2" t="n">
        <v>496206.6875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329759.8125</v>
      </c>
      <c r="D1875" s="2" t="n">
        <v>479956.9375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349254.375</v>
      </c>
      <c r="D1876" s="2" t="n">
        <v>2370323.75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396637.625</v>
      </c>
      <c r="D1877" s="2" t="n">
        <v>884264.8125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/>
      <c r="D1878" s="2"/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/>
      <c r="D1879" s="2"/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/>
      <c r="D1880" s="2"/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40404.28125</v>
      </c>
      <c r="D1881" s="2" t="n">
        <v>556535.625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329296.4375</v>
      </c>
      <c r="D1882" s="2" t="n">
        <v>696516.125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378534.6875</v>
      </c>
      <c r="D1883" s="2" t="n">
        <v>1068279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372218.75</v>
      </c>
      <c r="D1884" s="2" t="n">
        <v>700678.875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401374.3125</v>
      </c>
      <c r="D1885" s="2" t="n">
        <v>2749357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78683.8125</v>
      </c>
      <c r="D1886" s="2" t="n">
        <v>843705.5625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25899.96875</v>
      </c>
      <c r="D1887" s="2" t="n">
        <v>872808.875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365033.5</v>
      </c>
      <c r="D1888" s="2" t="n">
        <v>2535337.5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360076.6875</v>
      </c>
      <c r="D1889" s="2" t="n">
        <v>1913204.75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/>
      <c r="D1890" s="2"/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/>
      <c r="D1891" s="2"/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/>
      <c r="D1892" s="2"/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20592.25</v>
      </c>
      <c r="D1893" s="2" t="n">
        <v>532189.6875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297300.5</v>
      </c>
      <c r="D1894" s="2" t="n">
        <v>671516.1875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47250.84375</v>
      </c>
      <c r="D1895" s="2" t="n">
        <v>961687.125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366260.3125</v>
      </c>
      <c r="D1896" s="2" t="n">
        <v>628341.875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402455.625</v>
      </c>
      <c r="D1897" s="2" t="n">
        <v>2721031.5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50441.25</v>
      </c>
      <c r="D1898" s="2" t="n">
        <v>741427.1875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25527.90625</v>
      </c>
      <c r="D1899" s="2" t="n">
        <v>848006.625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326971.0625</v>
      </c>
      <c r="D1900" s="2" t="n">
        <v>2417480.75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381212.15625</v>
      </c>
      <c r="D1901" s="2" t="n">
        <v>2003121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/>
      <c r="D1902" s="2"/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/>
      <c r="D1903" s="2"/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/>
      <c r="D1904" s="2"/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284291</v>
      </c>
      <c r="D1905" s="2" t="n">
        <v>247783.21875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259984.765625</v>
      </c>
      <c r="D1906" s="2" t="n">
        <v>358269.8125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303249.34375</v>
      </c>
      <c r="D1907" s="2" t="n">
        <v>258482.046875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309008.8125</v>
      </c>
      <c r="D1908" s="2" t="n">
        <v>277437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308455.875</v>
      </c>
      <c r="D1909" s="2" t="n">
        <v>308550.5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295972.75</v>
      </c>
      <c r="D1910" s="2" t="n">
        <v>329402.28125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272774.71875</v>
      </c>
      <c r="D1911" s="2" t="n">
        <v>245351.46875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285708.625</v>
      </c>
      <c r="D1912" s="2" t="n">
        <v>235152.953125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253360.875</v>
      </c>
      <c r="D1913" s="2" t="n">
        <v>251579.625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/>
      <c r="D1914" s="2"/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/>
      <c r="D1915" s="2"/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/>
      <c r="D1916" s="2"/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283967.3125</v>
      </c>
      <c r="D1917" s="2" t="n">
        <v>335168.59375</v>
      </c>
    </row>
    <row r="1918" customFormat="false" ht="12.75" hidden="false" customHeight="false" outlineLevel="0" collapsed="false">
      <c r="A1918" s="2" t="s">
        <v>137</v>
      </c>
      <c r="B1918" s="2" t="n">
        <v>20</v>
      </c>
      <c r="C1918" s="2" t="n">
        <v>186704.375</v>
      </c>
      <c r="D1918" s="2" t="n">
        <v>389902.90625</v>
      </c>
    </row>
    <row r="1919" customFormat="false" ht="12.75" hidden="false" customHeight="false" outlineLevel="0" collapsed="false">
      <c r="A1919" s="2" t="s">
        <v>138</v>
      </c>
      <c r="B1919" s="2" t="n">
        <v>20</v>
      </c>
      <c r="C1919" s="2" t="n">
        <v>288547.65625</v>
      </c>
      <c r="D1919" s="2" t="n">
        <v>370270.6875</v>
      </c>
    </row>
    <row r="1920" customFormat="false" ht="12.75" hidden="false" customHeight="false" outlineLevel="0" collapsed="false">
      <c r="A1920" s="2" t="s">
        <v>139</v>
      </c>
      <c r="B1920" s="2" t="n">
        <v>20</v>
      </c>
      <c r="C1920" s="2" t="n">
        <v>307163.21875</v>
      </c>
      <c r="D1920" s="2" t="n">
        <v>404206.6875</v>
      </c>
    </row>
    <row r="1921" customFormat="false" ht="12.75" hidden="false" customHeight="false" outlineLevel="0" collapsed="false">
      <c r="A1921" s="2" t="s">
        <v>140</v>
      </c>
      <c r="B1921" s="2" t="n">
        <v>20</v>
      </c>
      <c r="C1921" s="2" t="n">
        <v>276853</v>
      </c>
      <c r="D1921" s="2" t="n">
        <v>405102.6875</v>
      </c>
    </row>
    <row r="1922" customFormat="false" ht="12.75" hidden="false" customHeight="false" outlineLevel="0" collapsed="false">
      <c r="A1922" s="2" t="s">
        <v>141</v>
      </c>
      <c r="B1922" s="2" t="n">
        <v>20</v>
      </c>
      <c r="C1922" s="2" t="n">
        <v>236690.75</v>
      </c>
      <c r="D1922" s="2" t="n">
        <v>380287.25</v>
      </c>
    </row>
    <row r="1923" customFormat="false" ht="12.75" hidden="false" customHeight="false" outlineLevel="0" collapsed="false">
      <c r="A1923" s="2" t="s">
        <v>142</v>
      </c>
      <c r="B1923" s="2" t="n">
        <v>20</v>
      </c>
      <c r="C1923" s="2" t="n">
        <v>265055.5625</v>
      </c>
      <c r="D1923" s="2" t="n">
        <v>326288.375</v>
      </c>
    </row>
    <row r="1924" customFormat="false" ht="12.75" hidden="false" customHeight="false" outlineLevel="0" collapsed="false">
      <c r="A1924" s="2" t="s">
        <v>143</v>
      </c>
      <c r="B1924" s="2" t="n">
        <v>20</v>
      </c>
      <c r="C1924" s="2" t="n">
        <v>259874.296875</v>
      </c>
      <c r="D1924" s="2" t="n">
        <v>336614.125</v>
      </c>
    </row>
    <row r="1925" customFormat="false" ht="12.75" hidden="false" customHeight="false" outlineLevel="0" collapsed="false">
      <c r="A1925" s="2" t="s">
        <v>144</v>
      </c>
      <c r="B1925" s="2" t="n">
        <v>20</v>
      </c>
      <c r="C1925" s="2" t="n">
        <v>247433.515625</v>
      </c>
      <c r="D1925" s="2" t="n">
        <v>304577.5</v>
      </c>
    </row>
    <row r="1926" customFormat="false" ht="12.75" hidden="false" customHeight="false" outlineLevel="0" collapsed="false">
      <c r="A1926" s="2" t="s">
        <v>145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6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7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02015.1875</v>
      </c>
      <c r="D1929" s="2" t="n">
        <v>379822.6875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353021.65625</v>
      </c>
      <c r="D1930" s="2" t="n">
        <v>544622.1875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302234.875</v>
      </c>
      <c r="D1931" s="2" t="n">
        <v>630182.5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305929.125</v>
      </c>
      <c r="D1932" s="2" t="n">
        <v>359893.625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427933.9375</v>
      </c>
      <c r="D1933" s="2" t="n">
        <v>2887656.25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27711.9375</v>
      </c>
      <c r="D1934" s="2" t="n">
        <v>426308.90625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36504.6875</v>
      </c>
      <c r="D1935" s="2" t="n">
        <v>419120.71875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351884.46875</v>
      </c>
      <c r="D1936" s="2" t="n">
        <v>2714940.75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308330.6875</v>
      </c>
      <c r="D1937" s="2" t="n">
        <v>2341376.5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/>
      <c r="D1938" s="2"/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/>
      <c r="D1939" s="2"/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/>
      <c r="D1940" s="2"/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318561.65625</v>
      </c>
      <c r="D1941" s="2" t="n">
        <v>463201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361563.40625</v>
      </c>
      <c r="D1942" s="2" t="n">
        <v>535150.5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61276.53125</v>
      </c>
      <c r="D1943" s="2" t="n">
        <v>434092.84375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354463.71875</v>
      </c>
      <c r="D1944" s="2" t="n">
        <v>560275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441637.96875</v>
      </c>
      <c r="D1945" s="2" t="n">
        <v>2936510.25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49544.0625</v>
      </c>
      <c r="D1946" s="2" t="n">
        <v>515827.8125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33386.5</v>
      </c>
      <c r="D1947" s="2" t="n">
        <v>766001.9375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403314.78125</v>
      </c>
      <c r="D1948" s="2" t="n">
        <v>2861148.75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368914.625</v>
      </c>
      <c r="D1949" s="2" t="n">
        <v>1196929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/>
      <c r="D1950" s="2"/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/>
      <c r="D1951" s="2"/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/>
      <c r="D1952" s="2"/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53415.96875</v>
      </c>
      <c r="D1953" s="2" t="n">
        <v>483649.28125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418191.875</v>
      </c>
      <c r="D1954" s="2" t="n">
        <v>277987.0625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61457.875</v>
      </c>
      <c r="D1955" s="2" t="n">
        <v>991121.125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380376.1875</v>
      </c>
      <c r="D1956" s="2" t="n">
        <v>458434.09375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415275.0625</v>
      </c>
      <c r="D1957" s="2" t="n">
        <v>2769417.5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73979.4375</v>
      </c>
      <c r="D1958" s="2" t="n">
        <v>503197.9375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283797.1875</v>
      </c>
      <c r="D1959" s="2" t="n">
        <v>1059985.125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361479.03125</v>
      </c>
      <c r="D1960" s="2" t="n">
        <v>2732997.25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425000.78125</v>
      </c>
      <c r="D1961" s="2" t="n">
        <v>2421265.5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/>
      <c r="D1962" s="2"/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/>
      <c r="D1963" s="2"/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/>
      <c r="D1964" s="2"/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43582.40625</v>
      </c>
      <c r="D1965" s="2" t="n">
        <v>351491.4375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370680.75</v>
      </c>
      <c r="D1966" s="2" t="n">
        <v>815263.6875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55374.15625</v>
      </c>
      <c r="D1967" s="2" t="n">
        <v>968238.3125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405162.125</v>
      </c>
      <c r="D1968" s="2" t="n">
        <v>646497.5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427545.84375</v>
      </c>
      <c r="D1969" s="2" t="n">
        <v>2820550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69151.8125</v>
      </c>
      <c r="D1970" s="2" t="n">
        <v>510573.03125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327022.4375</v>
      </c>
      <c r="D1971" s="2" t="n">
        <v>616263.4375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382207.15625</v>
      </c>
      <c r="D1972" s="2" t="n">
        <v>2644691.5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390197.375</v>
      </c>
      <c r="D1973" s="2" t="n">
        <v>1291959.875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/>
      <c r="D1974" s="2"/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/>
      <c r="D1975" s="2"/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/>
      <c r="D1976" s="2"/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40145.09375</v>
      </c>
      <c r="D1977" s="2" t="n">
        <v>557837.1875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329374.375</v>
      </c>
      <c r="D1978" s="2" t="n">
        <v>719593.125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370973.3125</v>
      </c>
      <c r="D1979" s="2" t="n">
        <v>1390064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372411.25</v>
      </c>
      <c r="D1980" s="2" t="n">
        <v>717831.4375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422418.1875</v>
      </c>
      <c r="D1981" s="2" t="n">
        <v>2841970.75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75694.90625</v>
      </c>
      <c r="D1982" s="2" t="n">
        <v>968905.0625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19365.125</v>
      </c>
      <c r="D1983" s="2" t="n">
        <v>1100996.25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389812.125</v>
      </c>
      <c r="D1984" s="2" t="n">
        <v>2714939.5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386083.84375</v>
      </c>
      <c r="D1985" s="2" t="n">
        <v>2366143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/>
      <c r="D1986" s="2"/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/>
      <c r="D1987" s="2"/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/>
      <c r="D1988" s="2"/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20310.5625</v>
      </c>
      <c r="D1989" s="2" t="n">
        <v>533835.125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298156.1875</v>
      </c>
      <c r="D1990" s="2" t="n">
        <v>698755.5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41125.03125</v>
      </c>
      <c r="D1991" s="2" t="n">
        <v>1259153.5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367889.78125</v>
      </c>
      <c r="D1992" s="2" t="n">
        <v>644892.3125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426856.46875</v>
      </c>
      <c r="D1993" s="2" t="n">
        <v>2834139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47770.90625</v>
      </c>
      <c r="D1994" s="2" t="n">
        <v>846713.1875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19730</v>
      </c>
      <c r="D1995" s="2" t="n">
        <v>1065064.375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348987.90625</v>
      </c>
      <c r="D1996" s="2" t="n">
        <v>2604546.25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415909.53125</v>
      </c>
      <c r="D1997" s="2" t="n">
        <v>2460353.25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/>
      <c r="D1998" s="2"/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/>
      <c r="D1999" s="2"/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/>
      <c r="D2000" s="2"/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284000.625</v>
      </c>
      <c r="D2001" s="2" t="n">
        <v>248192.484375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259516.96875</v>
      </c>
      <c r="D2002" s="2" t="n">
        <v>357964.03125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304132.125</v>
      </c>
      <c r="D2003" s="2" t="n">
        <v>259562.515625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309449.5625</v>
      </c>
      <c r="D2004" s="2" t="n">
        <v>278131.25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308177.65625</v>
      </c>
      <c r="D2005" s="2" t="n">
        <v>308547.90625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295559.65625</v>
      </c>
      <c r="D2006" s="2" t="n">
        <v>329265.0625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272903.34375</v>
      </c>
      <c r="D2007" s="2" t="n">
        <v>246046.09375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285505.84375</v>
      </c>
      <c r="D2008" s="2" t="n">
        <v>235324.71875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253631.21875</v>
      </c>
      <c r="D2009" s="2" t="n">
        <v>252035.171875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/>
      <c r="D2010" s="2"/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/>
      <c r="D2011" s="2"/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/>
      <c r="D2012" s="2"/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283999.4375</v>
      </c>
      <c r="D2013" s="2" t="n">
        <v>335894.3125</v>
      </c>
    </row>
    <row r="2014" customFormat="false" ht="12.75" hidden="false" customHeight="false" outlineLevel="0" collapsed="false">
      <c r="A2014" s="2" t="s">
        <v>137</v>
      </c>
      <c r="B2014" s="2" t="n">
        <v>21</v>
      </c>
      <c r="C2014" s="2" t="n">
        <v>186747.4375</v>
      </c>
      <c r="D2014" s="2" t="n">
        <v>392356.75</v>
      </c>
    </row>
    <row r="2015" customFormat="false" ht="12.75" hidden="false" customHeight="false" outlineLevel="0" collapsed="false">
      <c r="A2015" s="2" t="s">
        <v>138</v>
      </c>
      <c r="B2015" s="2" t="n">
        <v>21</v>
      </c>
      <c r="C2015" s="2" t="n">
        <v>291570.25</v>
      </c>
      <c r="D2015" s="2" t="n">
        <v>375006.15625</v>
      </c>
    </row>
    <row r="2016" customFormat="false" ht="12.75" hidden="false" customHeight="false" outlineLevel="0" collapsed="false">
      <c r="A2016" s="2" t="s">
        <v>139</v>
      </c>
      <c r="B2016" s="2" t="n">
        <v>21</v>
      </c>
      <c r="C2016" s="2" t="n">
        <v>306893.15625</v>
      </c>
      <c r="D2016" s="2" t="n">
        <v>407991.9375</v>
      </c>
    </row>
    <row r="2017" customFormat="false" ht="12.75" hidden="false" customHeight="false" outlineLevel="0" collapsed="false">
      <c r="A2017" s="2" t="s">
        <v>140</v>
      </c>
      <c r="B2017" s="2" t="n">
        <v>21</v>
      </c>
      <c r="C2017" s="2" t="n">
        <v>276238.25</v>
      </c>
      <c r="D2017" s="2" t="n">
        <v>427330.28125</v>
      </c>
    </row>
    <row r="2018" customFormat="false" ht="12.75" hidden="false" customHeight="false" outlineLevel="0" collapsed="false">
      <c r="A2018" s="2" t="s">
        <v>141</v>
      </c>
      <c r="B2018" s="2" t="n">
        <v>21</v>
      </c>
      <c r="C2018" s="2" t="n">
        <v>236589.375</v>
      </c>
      <c r="D2018" s="2" t="n">
        <v>380642.4375</v>
      </c>
    </row>
    <row r="2019" customFormat="false" ht="12.75" hidden="false" customHeight="false" outlineLevel="0" collapsed="false">
      <c r="A2019" s="2" t="s">
        <v>142</v>
      </c>
      <c r="B2019" s="2" t="n">
        <v>21</v>
      </c>
      <c r="C2019" s="2" t="n">
        <v>265049.28125</v>
      </c>
      <c r="D2019" s="2" t="n">
        <v>330473.78125</v>
      </c>
    </row>
    <row r="2020" customFormat="false" ht="12.75" hidden="false" customHeight="false" outlineLevel="0" collapsed="false">
      <c r="A2020" s="2" t="s">
        <v>143</v>
      </c>
      <c r="B2020" s="2" t="n">
        <v>21</v>
      </c>
      <c r="C2020" s="2" t="n">
        <v>259427.90625</v>
      </c>
      <c r="D2020" s="2" t="n">
        <v>350439.90625</v>
      </c>
    </row>
    <row r="2021" customFormat="false" ht="12.75" hidden="false" customHeight="false" outlineLevel="0" collapsed="false">
      <c r="A2021" s="2" t="s">
        <v>144</v>
      </c>
      <c r="B2021" s="2" t="n">
        <v>21</v>
      </c>
      <c r="C2021" s="2" t="n">
        <v>247084.15625</v>
      </c>
      <c r="D2021" s="2" t="n">
        <v>316394.59375</v>
      </c>
    </row>
    <row r="2022" customFormat="false" ht="12.75" hidden="false" customHeight="false" outlineLevel="0" collapsed="false">
      <c r="A2022" s="2" t="s">
        <v>145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6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7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03546.8125</v>
      </c>
      <c r="D2025" s="2" t="n">
        <v>381735.90625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352446.40625</v>
      </c>
      <c r="D2026" s="2" t="n">
        <v>566019.125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297870.5</v>
      </c>
      <c r="D2027" s="2" t="n">
        <v>845661.875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305801.71875</v>
      </c>
      <c r="D2028" s="2" t="n">
        <v>363999.71875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438634.40625</v>
      </c>
      <c r="D2029" s="2" t="n">
        <v>2923497.5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27869.90625</v>
      </c>
      <c r="D2030" s="2" t="n">
        <v>449459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34633.1875</v>
      </c>
      <c r="D2031" s="2" t="n">
        <v>526005.0625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364176.90625</v>
      </c>
      <c r="D2032" s="2" t="n">
        <v>2792111.25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334396.78125</v>
      </c>
      <c r="D2033" s="2" t="n">
        <v>2603335.5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/>
      <c r="D2034" s="2"/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/>
      <c r="D2035" s="2"/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/>
      <c r="D2036" s="2"/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316385.875</v>
      </c>
      <c r="D2037" s="2" t="n">
        <v>461386.21875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361010.3125</v>
      </c>
      <c r="D2038" s="2" t="n">
        <v>555113.875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60240.4375</v>
      </c>
      <c r="D2039" s="2" t="n">
        <v>534102.3125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353953.75</v>
      </c>
      <c r="D2040" s="2" t="n">
        <v>568870.8125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448523.71875</v>
      </c>
      <c r="D2041" s="2" t="n">
        <v>2961539.5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48953.53125</v>
      </c>
      <c r="D2042" s="2" t="n">
        <v>557486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326320.71875</v>
      </c>
      <c r="D2043" s="2" t="n">
        <v>1042797.5625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413198.90625</v>
      </c>
      <c r="D2044" s="2" t="n">
        <v>2902304.5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357417.09375</v>
      </c>
      <c r="D2045" s="2" t="n">
        <v>1780032.875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/>
      <c r="D2046" s="2"/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/>
      <c r="D2047" s="2"/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/>
      <c r="D2048" s="2"/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56820.46875</v>
      </c>
      <c r="D2049" s="2" t="n">
        <v>487832.125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418108.65625</v>
      </c>
      <c r="D2050" s="2" t="n">
        <v>277867.8125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354192.375</v>
      </c>
      <c r="D2051" s="2" t="n">
        <v>1262386.625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379825.5625</v>
      </c>
      <c r="D2052" s="2" t="n">
        <v>460821.96875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426356.34375</v>
      </c>
      <c r="D2053" s="2" t="n">
        <v>2815395.25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73743.03125</v>
      </c>
      <c r="D2054" s="2" t="n">
        <v>533343.125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272992.625</v>
      </c>
      <c r="D2055" s="2" t="n">
        <v>1517969.375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374815.875</v>
      </c>
      <c r="D2056" s="2" t="n">
        <v>2815482.5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468568.96875</v>
      </c>
      <c r="D2057" s="2" t="n">
        <v>2724437.75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/>
      <c r="D2058" s="2"/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/>
      <c r="D2059" s="2"/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/>
      <c r="D2060" s="2"/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46887.65625</v>
      </c>
      <c r="D2061" s="2" t="n">
        <v>355157.25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369505.9375</v>
      </c>
      <c r="D2062" s="2" t="n">
        <v>854152.3125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49355.375</v>
      </c>
      <c r="D2063" s="2" t="n">
        <v>1230883.25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403521.5</v>
      </c>
      <c r="D2064" s="2" t="n">
        <v>650575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440633.28125</v>
      </c>
      <c r="D2065" s="2" t="n">
        <v>2862889.75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68700.84375</v>
      </c>
      <c r="D2066" s="2" t="n">
        <v>538699.75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321429.71875</v>
      </c>
      <c r="D2067" s="2" t="n">
        <v>862940.375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408454.03125</v>
      </c>
      <c r="D2068" s="2" t="n">
        <v>2799379.25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378568.625</v>
      </c>
      <c r="D2069" s="2" t="n">
        <v>1910067.625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/>
      <c r="D2070" s="2"/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/>
      <c r="D2071" s="2"/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/>
      <c r="D2072" s="2"/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40447.625</v>
      </c>
      <c r="D2073" s="2" t="n">
        <v>559862.1875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326544.8125</v>
      </c>
      <c r="D2074" s="2" t="n">
        <v>757315.625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360102.625</v>
      </c>
      <c r="D2075" s="2" t="n">
        <v>1876111.5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370421.25</v>
      </c>
      <c r="D2076" s="2" t="n">
        <v>744753.3125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434251.34375</v>
      </c>
      <c r="D2077" s="2" t="n">
        <v>2881798.75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69365.25</v>
      </c>
      <c r="D2078" s="2" t="n">
        <v>1192541.75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308615.625</v>
      </c>
      <c r="D2079" s="2" t="n">
        <v>1481569.25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410285.5</v>
      </c>
      <c r="D2080" s="2" t="n">
        <v>2811254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424271.71875</v>
      </c>
      <c r="D2081" s="2" t="n">
        <v>2670900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/>
      <c r="D2082" s="2"/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/>
      <c r="D2083" s="2"/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/>
      <c r="D2084" s="2"/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19964.3125</v>
      </c>
      <c r="D2085" s="2" t="n">
        <v>534825.875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295374</v>
      </c>
      <c r="D2086" s="2" t="n">
        <v>741216.6875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30001.84375</v>
      </c>
      <c r="D2087" s="2" t="n">
        <v>1716781.25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366812.8125</v>
      </c>
      <c r="D2088" s="2" t="n">
        <v>668814.312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440824.65625</v>
      </c>
      <c r="D2089" s="2" t="n">
        <v>2883678.5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43415.6875</v>
      </c>
      <c r="D2090" s="2" t="n">
        <v>1040353.6875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09904</v>
      </c>
      <c r="D2091" s="2" t="n">
        <v>1425582.25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364716.5</v>
      </c>
      <c r="D2092" s="2" t="n">
        <v>2715625.5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461908.8125</v>
      </c>
      <c r="D2093" s="2" t="n">
        <v>2776228.75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/>
      <c r="D2094" s="2"/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/>
      <c r="D2095" s="2"/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/>
      <c r="D2096" s="2"/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284303.3125</v>
      </c>
      <c r="D2097" s="2" t="n">
        <v>249030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260157.546875</v>
      </c>
      <c r="D2098" s="2" t="n">
        <v>358480.5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303431.75</v>
      </c>
      <c r="D2099" s="2" t="n">
        <v>258899.953125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309269.8125</v>
      </c>
      <c r="D2100" s="2" t="n">
        <v>277848.40625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309478.90625</v>
      </c>
      <c r="D2101" s="2" t="n">
        <v>309470.75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295561.25</v>
      </c>
      <c r="D2102" s="2" t="n">
        <v>329319.875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272882.125</v>
      </c>
      <c r="D2103" s="2" t="n">
        <v>246729.09375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285145.90625</v>
      </c>
      <c r="D2104" s="2" t="n">
        <v>235163.609375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253508.53125</v>
      </c>
      <c r="D2105" s="2" t="n">
        <v>251949.46875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/>
      <c r="D2106" s="2"/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/>
      <c r="D2107" s="2"/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/>
      <c r="D2108" s="2"/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283397.8125</v>
      </c>
      <c r="D2109" s="2" t="n">
        <v>335854.6875</v>
      </c>
    </row>
    <row r="2110" customFormat="false" ht="12.75" hidden="false" customHeight="false" outlineLevel="0" collapsed="false">
      <c r="A2110" s="2" t="s">
        <v>137</v>
      </c>
      <c r="B2110" s="2" t="n">
        <v>22</v>
      </c>
      <c r="C2110" s="2" t="n">
        <v>186371.265625</v>
      </c>
      <c r="D2110" s="2" t="n">
        <v>395352.8125</v>
      </c>
    </row>
    <row r="2111" customFormat="false" ht="12.75" hidden="false" customHeight="false" outlineLevel="0" collapsed="false">
      <c r="A2111" s="2" t="s">
        <v>138</v>
      </c>
      <c r="B2111" s="2" t="n">
        <v>22</v>
      </c>
      <c r="C2111" s="2" t="n">
        <v>288771.53125</v>
      </c>
      <c r="D2111" s="2" t="n">
        <v>378008.65625</v>
      </c>
    </row>
    <row r="2112" customFormat="false" ht="12.75" hidden="false" customHeight="false" outlineLevel="0" collapsed="false">
      <c r="A2112" s="2" t="s">
        <v>139</v>
      </c>
      <c r="B2112" s="2" t="n">
        <v>22</v>
      </c>
      <c r="C2112" s="2" t="n">
        <v>306776.21875</v>
      </c>
      <c r="D2112" s="2" t="n">
        <v>414762.5625</v>
      </c>
    </row>
    <row r="2113" customFormat="false" ht="12.75" hidden="false" customHeight="false" outlineLevel="0" collapsed="false">
      <c r="A2113" s="2" t="s">
        <v>140</v>
      </c>
      <c r="B2113" s="2" t="n">
        <v>22</v>
      </c>
      <c r="C2113" s="2" t="n">
        <v>275064.59375</v>
      </c>
      <c r="D2113" s="2" t="n">
        <v>469150.71875</v>
      </c>
    </row>
    <row r="2114" customFormat="false" ht="12.75" hidden="false" customHeight="false" outlineLevel="0" collapsed="false">
      <c r="A2114" s="2" t="s">
        <v>141</v>
      </c>
      <c r="B2114" s="2" t="n">
        <v>22</v>
      </c>
      <c r="C2114" s="2" t="n">
        <v>236502.96875</v>
      </c>
      <c r="D2114" s="2" t="n">
        <v>380830.125</v>
      </c>
    </row>
    <row r="2115" customFormat="false" ht="12.75" hidden="false" customHeight="false" outlineLevel="0" collapsed="false">
      <c r="A2115" s="2" t="s">
        <v>142</v>
      </c>
      <c r="B2115" s="2" t="n">
        <v>22</v>
      </c>
      <c r="C2115" s="2" t="n">
        <v>264988.375</v>
      </c>
      <c r="D2115" s="2" t="n">
        <v>337675.0625</v>
      </c>
    </row>
    <row r="2116" customFormat="false" ht="12.75" hidden="false" customHeight="false" outlineLevel="0" collapsed="false">
      <c r="A2116" s="2" t="s">
        <v>143</v>
      </c>
      <c r="B2116" s="2" t="n">
        <v>22</v>
      </c>
      <c r="C2116" s="2" t="n">
        <v>258796.921875</v>
      </c>
      <c r="D2116" s="2" t="n">
        <v>376356.53125</v>
      </c>
    </row>
    <row r="2117" customFormat="false" ht="12.75" hidden="false" customHeight="false" outlineLevel="0" collapsed="false">
      <c r="A2117" s="2" t="s">
        <v>144</v>
      </c>
      <c r="B2117" s="2" t="n">
        <v>22</v>
      </c>
      <c r="C2117" s="2" t="n">
        <v>246747.46875</v>
      </c>
      <c r="D2117" s="2" t="n">
        <v>338450.53125</v>
      </c>
    </row>
    <row r="2118" customFormat="false" ht="12.75" hidden="false" customHeight="false" outlineLevel="0" collapsed="false">
      <c r="A2118" s="2" t="s">
        <v>145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6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7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01608.90625</v>
      </c>
      <c r="D2121" s="2" t="n">
        <v>380964.5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351622.75</v>
      </c>
      <c r="D2122" s="2" t="n">
        <v>606666.875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289941.625</v>
      </c>
      <c r="D2123" s="2" t="n">
        <v>1199116.125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304252.40625</v>
      </c>
      <c r="D2124" s="2" t="n">
        <v>371161.78125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446056.59375</v>
      </c>
      <c r="D2125" s="2" t="n">
        <v>2946640.75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26091.6875</v>
      </c>
      <c r="D2126" s="2" t="n">
        <v>493820.21875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330117.4375</v>
      </c>
      <c r="D2127" s="2" t="n">
        <v>721316.9375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371554.875</v>
      </c>
      <c r="D2128" s="2" t="n">
        <v>2828288.75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351903.75</v>
      </c>
      <c r="D2129" s="2" t="n">
        <v>2740246.75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/>
      <c r="D2130" s="2"/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/>
      <c r="D2131" s="2"/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/>
      <c r="D2132" s="2"/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317689.90625</v>
      </c>
      <c r="D2133" s="2" t="n">
        <v>464904.21875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360061.3125</v>
      </c>
      <c r="D2134" s="2" t="n">
        <v>593073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56990.59375</v>
      </c>
      <c r="D2135" s="2" t="n">
        <v>715046.0625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350816.15625</v>
      </c>
      <c r="D2136" s="2" t="n">
        <v>582278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456256.4375</v>
      </c>
      <c r="D2137" s="2" t="n">
        <v>2981655.75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46389.90625</v>
      </c>
      <c r="D2138" s="2" t="n">
        <v>635750.6875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314050.71875</v>
      </c>
      <c r="D2139" s="2" t="n">
        <v>1490701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417827.90625</v>
      </c>
      <c r="D2140" s="2" t="n">
        <v>2920597.25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377469.03125</v>
      </c>
      <c r="D2141" s="2" t="n">
        <v>2307219.5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/>
      <c r="D2142" s="2"/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/>
      <c r="D2143" s="2"/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/>
      <c r="D2144" s="2"/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53088.90625</v>
      </c>
      <c r="D2145" s="2" t="n">
        <v>484604.53125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417774.34375</v>
      </c>
      <c r="D2146" s="2" t="n">
        <v>277843.78125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344882.34375</v>
      </c>
      <c r="D2147" s="2" t="n">
        <v>1696488.75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381645.125</v>
      </c>
      <c r="D2148" s="2" t="n">
        <v>468477.21875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434674.53125</v>
      </c>
      <c r="D2149" s="2" t="n">
        <v>2845698.25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72499.9375</v>
      </c>
      <c r="D2150" s="2" t="n">
        <v>590718.5625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263991.25</v>
      </c>
      <c r="D2151" s="2" t="n">
        <v>2045343.625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383308.0625</v>
      </c>
      <c r="D2152" s="2" t="n">
        <v>2859509.75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503623.6875</v>
      </c>
      <c r="D2153" s="2" t="n">
        <v>2867781.25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/>
      <c r="D2154" s="2"/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/>
      <c r="D2155" s="2"/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/>
      <c r="D2156" s="2"/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44422.875</v>
      </c>
      <c r="D2157" s="2" t="n">
        <v>353557.5625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367691.59375</v>
      </c>
      <c r="D2158" s="2" t="n">
        <v>928838.0625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41247.1875</v>
      </c>
      <c r="D2159" s="2" t="n">
        <v>1658486.75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402901.8125</v>
      </c>
      <c r="D2160" s="2" t="n">
        <v>662682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447537.6875</v>
      </c>
      <c r="D2161" s="2" t="n">
        <v>2887536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67022</v>
      </c>
      <c r="D2162" s="2" t="n">
        <v>592273.375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311805.875</v>
      </c>
      <c r="D2163" s="2" t="n">
        <v>1279168.25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425881.3125</v>
      </c>
      <c r="D2164" s="2" t="n">
        <v>2875417.75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413683.84375</v>
      </c>
      <c r="D2165" s="2" t="n">
        <v>2419970.75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/>
      <c r="D2166" s="2"/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/>
      <c r="D2167" s="2"/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/>
      <c r="D2168" s="2"/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40846.21875</v>
      </c>
      <c r="D2169" s="2" t="n">
        <v>561997.1875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324849.5625</v>
      </c>
      <c r="D2170" s="2" t="n">
        <v>835420.375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380744.59375</v>
      </c>
      <c r="D2171" s="2" t="n">
        <v>2295083.5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366937</v>
      </c>
      <c r="D2172" s="2" t="n">
        <v>797655.625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442026.75</v>
      </c>
      <c r="D2173" s="2" t="n">
        <v>2906636.75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359458</v>
      </c>
      <c r="D2174" s="2" t="n">
        <v>1569297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297022.5625</v>
      </c>
      <c r="D2175" s="2" t="n">
        <v>1991767.375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424706.40625</v>
      </c>
      <c r="D2176" s="2" t="n">
        <v>2869083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455755.90625</v>
      </c>
      <c r="D2177" s="2" t="n">
        <v>2826748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/>
      <c r="D2178" s="2"/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/>
      <c r="D2179" s="2"/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/>
      <c r="D2180" s="2"/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20583.21875</v>
      </c>
      <c r="D2181" s="2" t="n">
        <v>537328.0625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293592.46875</v>
      </c>
      <c r="D2182" s="2" t="n">
        <v>827577.4375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37785.25</v>
      </c>
      <c r="D2183" s="2" t="n">
        <v>2176641.25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363655.6875</v>
      </c>
      <c r="D2184" s="2" t="n">
        <v>712810.625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450454.75</v>
      </c>
      <c r="D2185" s="2" t="n">
        <v>2915930.25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34681.5</v>
      </c>
      <c r="D2186" s="2" t="n">
        <v>1367730.125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296901.59375</v>
      </c>
      <c r="D2187" s="2" t="n">
        <v>1935869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377226.4375</v>
      </c>
      <c r="D2188" s="2" t="n">
        <v>2779451.75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500636.5625</v>
      </c>
      <c r="D2189" s="2" t="n">
        <v>2925688.75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/>
      <c r="D2190" s="2"/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/>
      <c r="D2191" s="2"/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/>
      <c r="D2192" s="2"/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284413.03125</v>
      </c>
      <c r="D2193" s="2" t="n">
        <v>249378.140625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260622.8125</v>
      </c>
      <c r="D2194" s="2" t="n">
        <v>358957.71875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303647.375</v>
      </c>
      <c r="D2195" s="2" t="n">
        <v>259170.875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310475.0625</v>
      </c>
      <c r="D2196" s="2" t="n">
        <v>278715.625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309402.5625</v>
      </c>
      <c r="D2197" s="2" t="n">
        <v>309320.6875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295590.21875</v>
      </c>
      <c r="D2198" s="2" t="n">
        <v>329473.25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272812.09375</v>
      </c>
      <c r="D2199" s="2" t="n">
        <v>247538.609375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285472.375</v>
      </c>
      <c r="D2200" s="2" t="n">
        <v>235436.40625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253660.21875</v>
      </c>
      <c r="D2201" s="2" t="n">
        <v>252202.5625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/>
      <c r="D2202" s="2"/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/>
      <c r="D2203" s="2"/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/>
      <c r="D2204" s="2"/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283722.8125</v>
      </c>
      <c r="D2205" s="2" t="n">
        <v>336506.125</v>
      </c>
    </row>
    <row r="2206" customFormat="false" ht="12.75" hidden="false" customHeight="false" outlineLevel="0" collapsed="false">
      <c r="A2206" s="2" t="s">
        <v>137</v>
      </c>
      <c r="B2206" s="2" t="n">
        <v>23</v>
      </c>
      <c r="C2206" s="2" t="n">
        <v>186200.609375</v>
      </c>
      <c r="D2206" s="2" t="n">
        <v>401894.5</v>
      </c>
    </row>
    <row r="2207" customFormat="false" ht="12.75" hidden="false" customHeight="false" outlineLevel="0" collapsed="false">
      <c r="A2207" s="2" t="s">
        <v>138</v>
      </c>
      <c r="B2207" s="2" t="n">
        <v>23</v>
      </c>
      <c r="C2207" s="2" t="n">
        <v>289003.21875</v>
      </c>
      <c r="D2207" s="2" t="n">
        <v>387123</v>
      </c>
    </row>
    <row r="2208" customFormat="false" ht="12.75" hidden="false" customHeight="false" outlineLevel="0" collapsed="false">
      <c r="A2208" s="2" t="s">
        <v>139</v>
      </c>
      <c r="B2208" s="2" t="n">
        <v>23</v>
      </c>
      <c r="C2208" s="2" t="n">
        <v>306742.71875</v>
      </c>
      <c r="D2208" s="2" t="n">
        <v>428118.40625</v>
      </c>
    </row>
    <row r="2209" customFormat="false" ht="12.75" hidden="false" customHeight="false" outlineLevel="0" collapsed="false">
      <c r="A2209" s="2" t="s">
        <v>140</v>
      </c>
      <c r="B2209" s="2" t="n">
        <v>23</v>
      </c>
      <c r="C2209" s="2" t="n">
        <v>273178.15625</v>
      </c>
      <c r="D2209" s="2" t="n">
        <v>549432.625</v>
      </c>
    </row>
    <row r="2210" customFormat="false" ht="12.75" hidden="false" customHeight="false" outlineLevel="0" collapsed="false">
      <c r="A2210" s="2" t="s">
        <v>141</v>
      </c>
      <c r="B2210" s="2" t="n">
        <v>23</v>
      </c>
      <c r="C2210" s="2" t="n">
        <v>236401.6875</v>
      </c>
      <c r="D2210" s="2" t="n">
        <v>381202.78125</v>
      </c>
    </row>
    <row r="2211" customFormat="false" ht="12.75" hidden="false" customHeight="false" outlineLevel="0" collapsed="false">
      <c r="A2211" s="2" t="s">
        <v>142</v>
      </c>
      <c r="B2211" s="2" t="n">
        <v>23</v>
      </c>
      <c r="C2211" s="2" t="n">
        <v>264470.71875</v>
      </c>
      <c r="D2211" s="2" t="n">
        <v>350811.15625</v>
      </c>
    </row>
    <row r="2212" customFormat="false" ht="12.75" hidden="false" customHeight="false" outlineLevel="0" collapsed="false">
      <c r="A2212" s="2" t="s">
        <v>143</v>
      </c>
      <c r="B2212" s="2" t="n">
        <v>23</v>
      </c>
      <c r="C2212" s="2" t="n">
        <v>257869.09375</v>
      </c>
      <c r="D2212" s="2" t="n">
        <v>425466.625</v>
      </c>
    </row>
    <row r="2213" customFormat="false" ht="12.75" hidden="false" customHeight="false" outlineLevel="0" collapsed="false">
      <c r="A2213" s="2" t="s">
        <v>144</v>
      </c>
      <c r="B2213" s="2" t="n">
        <v>23</v>
      </c>
      <c r="C2213" s="2" t="n">
        <v>245988.78125</v>
      </c>
      <c r="D2213" s="2" t="n">
        <v>380571.96875</v>
      </c>
    </row>
    <row r="2214" customFormat="false" ht="12.75" hidden="false" customHeight="false" outlineLevel="0" collapsed="false">
      <c r="A2214" s="2" t="s">
        <v>145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6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7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02661.4375</v>
      </c>
      <c r="D2217" s="2" t="n">
        <v>383134.1875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349085.5625</v>
      </c>
      <c r="D2218" s="2" t="n">
        <v>682363.4375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277026</v>
      </c>
      <c r="D2219" s="2" t="n">
        <v>1696713.125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305484.3125</v>
      </c>
      <c r="D2220" s="2" t="n">
        <v>387713.15625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452030.9375</v>
      </c>
      <c r="D2221" s="2" t="n">
        <v>2963576.5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324919.5</v>
      </c>
      <c r="D2222" s="2" t="n">
        <v>580147.25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321288.3125</v>
      </c>
      <c r="D2223" s="2" t="n">
        <v>1060997.625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375215.46875</v>
      </c>
      <c r="D2224" s="2" t="n">
        <v>2844413.25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366402.4375</v>
      </c>
      <c r="D2225" s="2" t="n">
        <v>2819398.25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/>
      <c r="D2226" s="2"/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/>
      <c r="D2227" s="2"/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/>
      <c r="D2228" s="2"/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316578.09375</v>
      </c>
      <c r="D2229" s="2" t="n">
        <v>464945.5625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358633.53125</v>
      </c>
      <c r="D2230" s="2" t="n">
        <v>665513.8125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351626.25</v>
      </c>
      <c r="D2231" s="2" t="n">
        <v>1030210.9375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352665.125</v>
      </c>
      <c r="D2232" s="2" t="n">
        <v>618923.5625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461647.25</v>
      </c>
      <c r="D2233" s="2" t="n">
        <v>2999798.75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43142.1875</v>
      </c>
      <c r="D2234" s="2" t="n">
        <v>783949.375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305802.53125</v>
      </c>
      <c r="D2235" s="2" t="n">
        <v>2057442.625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420669.6875</v>
      </c>
      <c r="D2236" s="2" t="n">
        <v>2932594.75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419759.375</v>
      </c>
      <c r="D2237" s="2" t="n">
        <v>2651859.25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/>
      <c r="D2238" s="2"/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/>
      <c r="D2239" s="2"/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/>
      <c r="D2240" s="2"/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55195.40625</v>
      </c>
      <c r="D2241" s="2" t="n">
        <v>487913.03125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418151.40625</v>
      </c>
      <c r="D2242" s="2" t="n">
        <v>278301.96875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351439.34375</v>
      </c>
      <c r="D2243" s="2" t="n">
        <v>2133231.5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379684.3125</v>
      </c>
      <c r="D2244" s="2" t="n">
        <v>476822.4375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437285.40625</v>
      </c>
      <c r="D2245" s="2" t="n">
        <v>2857435.5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370303.53125</v>
      </c>
      <c r="D2246" s="2" t="n">
        <v>699900.125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281823.75</v>
      </c>
      <c r="D2247" s="2" t="n">
        <v>2377037.75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388575.4375</v>
      </c>
      <c r="D2248" s="2" t="n">
        <v>2881449.25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529454.875</v>
      </c>
      <c r="D2249" s="2" t="n">
        <v>2949641.75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/>
      <c r="D2250" s="2"/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/>
      <c r="D2251" s="2"/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/>
      <c r="D2252" s="2"/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45766.875</v>
      </c>
      <c r="D2253" s="2" t="n">
        <v>355466.71875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364709</v>
      </c>
      <c r="D2254" s="2" t="n">
        <v>1068564.75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44555.5625</v>
      </c>
      <c r="D2255" s="2" t="n">
        <v>2110617.75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404154.6875</v>
      </c>
      <c r="D2256" s="2" t="n">
        <v>685029.1875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454436.34375</v>
      </c>
      <c r="D2257" s="2" t="n">
        <v>2909213.75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365187.875</v>
      </c>
      <c r="D2258" s="2" t="n">
        <v>695528.4375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295283.1875</v>
      </c>
      <c r="D2259" s="2" t="n">
        <v>1872956.5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436938.03125</v>
      </c>
      <c r="D2260" s="2" t="n">
        <v>2915180.5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461459.34375</v>
      </c>
      <c r="D2261" s="2" t="n">
        <v>2748935.75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/>
      <c r="D2262" s="2"/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/>
      <c r="D2263" s="2"/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/>
      <c r="D2264" s="2"/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40325.46875</v>
      </c>
      <c r="D2265" s="2" t="n">
        <v>563069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321149.8125</v>
      </c>
      <c r="D2266" s="2" t="n">
        <v>979227.5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415144.5</v>
      </c>
      <c r="D2267" s="2" t="n">
        <v>2592411.75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366657</v>
      </c>
      <c r="D2268" s="2" t="n">
        <v>905854.8125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448953.96875</v>
      </c>
      <c r="D2269" s="2" t="n">
        <v>2928237.25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353742.0625</v>
      </c>
      <c r="D2270" s="2" t="n">
        <v>2060270.125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318835.125</v>
      </c>
      <c r="D2271" s="2" t="n">
        <v>2372911.5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430659.9375</v>
      </c>
      <c r="D2272" s="2" t="n">
        <v>2888782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479453.28125</v>
      </c>
      <c r="D2273" s="2" t="n">
        <v>2912117.25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/>
      <c r="D2274" s="2"/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/>
      <c r="D2275" s="2"/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/>
      <c r="D2276" s="2"/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20732.46875</v>
      </c>
      <c r="D2277" s="2" t="n">
        <v>539422.5625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288073.0625</v>
      </c>
      <c r="D2278" s="2" t="n">
        <v>980179.0625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66051.9375</v>
      </c>
      <c r="D2279" s="2" t="n">
        <v>2483634.75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362780.625</v>
      </c>
      <c r="D2280" s="2" t="n">
        <v>806322.1875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456827.4375</v>
      </c>
      <c r="D2281" s="2" t="n">
        <v>2936650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320743.3125</v>
      </c>
      <c r="D2282" s="2" t="n">
        <v>1854979.625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314801.40625</v>
      </c>
      <c r="D2283" s="2" t="n">
        <v>2328076.75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382491.875</v>
      </c>
      <c r="D2284" s="2" t="n">
        <v>2804603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527668.625</v>
      </c>
      <c r="D2285" s="2" t="n">
        <v>3006274.5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/>
      <c r="D2286" s="2"/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/>
      <c r="D2287" s="2"/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/>
      <c r="D2288" s="2"/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284050.90625</v>
      </c>
      <c r="D2289" s="2" t="n">
        <v>249530.890625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261257.0625</v>
      </c>
      <c r="D2290" s="2" t="n">
        <v>359577.78125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303647.71875</v>
      </c>
      <c r="D2291" s="2" t="n">
        <v>259380.953125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309541.9375</v>
      </c>
      <c r="D2292" s="2" t="n">
        <v>278175.90625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309591.1875</v>
      </c>
      <c r="D2293" s="2" t="n">
        <v>309456.59375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295884.25</v>
      </c>
      <c r="D2294" s="2" t="n">
        <v>329698.40625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272639.96875</v>
      </c>
      <c r="D2295" s="2" t="n">
        <v>249229.25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285522.6875</v>
      </c>
      <c r="D2296" s="2" t="n">
        <v>235800.765625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254020.109375</v>
      </c>
      <c r="D2297" s="2" t="n">
        <v>252610.765625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/>
      <c r="D2298" s="2"/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/>
      <c r="D2299" s="2"/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/>
      <c r="D2300" s="2"/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283706.65625</v>
      </c>
      <c r="D2301" s="2" t="n">
        <v>337250.9375</v>
      </c>
    </row>
    <row r="2302" customFormat="false" ht="12.75" hidden="false" customHeight="false" outlineLevel="0" collapsed="false">
      <c r="A2302" s="2" t="s">
        <v>137</v>
      </c>
      <c r="B2302" s="2" t="n">
        <v>24</v>
      </c>
      <c r="C2302" s="2" t="n">
        <v>185796.65625</v>
      </c>
      <c r="D2302" s="2" t="n">
        <v>414052.75</v>
      </c>
    </row>
    <row r="2303" customFormat="false" ht="12.75" hidden="false" customHeight="false" outlineLevel="0" collapsed="false">
      <c r="A2303" s="2" t="s">
        <v>138</v>
      </c>
      <c r="B2303" s="2" t="n">
        <v>24</v>
      </c>
      <c r="C2303" s="2" t="n">
        <v>287915.4375</v>
      </c>
      <c r="D2303" s="2" t="n">
        <v>403280.375</v>
      </c>
    </row>
    <row r="2304" customFormat="false" ht="12.75" hidden="false" customHeight="false" outlineLevel="0" collapsed="false">
      <c r="A2304" s="2" t="s">
        <v>139</v>
      </c>
      <c r="B2304" s="2" t="n">
        <v>24</v>
      </c>
      <c r="C2304" s="2" t="n">
        <v>305801.3125</v>
      </c>
      <c r="D2304" s="2" t="n">
        <v>453598.15625</v>
      </c>
    </row>
    <row r="2305" customFormat="false" ht="12.75" hidden="false" customHeight="false" outlineLevel="0" collapsed="false">
      <c r="A2305" s="2" t="s">
        <v>140</v>
      </c>
      <c r="B2305" s="2" t="n">
        <v>24</v>
      </c>
      <c r="C2305" s="2" t="n">
        <v>269674.96875</v>
      </c>
      <c r="D2305" s="2" t="n">
        <v>697741.3125</v>
      </c>
    </row>
    <row r="2306" customFormat="false" ht="12.75" hidden="false" customHeight="false" outlineLevel="0" collapsed="false">
      <c r="A2306" s="2" t="s">
        <v>141</v>
      </c>
      <c r="B2306" s="2" t="n">
        <v>24</v>
      </c>
      <c r="C2306" s="2" t="n">
        <v>236383.34375</v>
      </c>
      <c r="D2306" s="2" t="n">
        <v>381873.03125</v>
      </c>
    </row>
    <row r="2307" customFormat="false" ht="12.75" hidden="false" customHeight="false" outlineLevel="0" collapsed="false">
      <c r="A2307" s="2" t="s">
        <v>142</v>
      </c>
      <c r="B2307" s="2" t="n">
        <v>24</v>
      </c>
      <c r="C2307" s="2" t="n">
        <v>264000.0625</v>
      </c>
      <c r="D2307" s="2" t="n">
        <v>376411.8125</v>
      </c>
    </row>
    <row r="2308" customFormat="false" ht="12.75" hidden="false" customHeight="false" outlineLevel="0" collapsed="false">
      <c r="A2308" s="2" t="s">
        <v>143</v>
      </c>
      <c r="B2308" s="2" t="n">
        <v>24</v>
      </c>
      <c r="C2308" s="2" t="n">
        <v>255720.578125</v>
      </c>
      <c r="D2308" s="2" t="n">
        <v>516786.09375</v>
      </c>
    </row>
    <row r="2309" customFormat="false" ht="12.75" hidden="false" customHeight="false" outlineLevel="0" collapsed="false">
      <c r="A2309" s="2" t="s">
        <v>144</v>
      </c>
      <c r="B2309" s="2" t="n">
        <v>24</v>
      </c>
      <c r="C2309" s="2" t="n">
        <v>244983.3125</v>
      </c>
      <c r="D2309" s="2" t="n">
        <v>459871.75</v>
      </c>
    </row>
    <row r="2310" customFormat="false" ht="12.75" hidden="false" customHeight="false" outlineLevel="0" collapsed="false">
      <c r="A2310" s="2" t="s">
        <v>145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6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7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01287.375</v>
      </c>
      <c r="D2313" s="2" t="n">
        <v>383636.21875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346835.03125</v>
      </c>
      <c r="D2314" s="2" t="n">
        <v>825857.0625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280342.5</v>
      </c>
      <c r="D2315" s="2" t="n">
        <v>2135748.5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304194.71875</v>
      </c>
      <c r="D2316" s="2" t="n">
        <v>416755.5625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455379.53125</v>
      </c>
      <c r="D2317" s="2" t="n">
        <v>2977362.5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321900.90625</v>
      </c>
      <c r="D2318" s="2" t="n">
        <v>741311.375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307182.625</v>
      </c>
      <c r="D2319" s="2" t="n">
        <v>1588107.625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377169.96875</v>
      </c>
      <c r="D2320" s="2" t="n">
        <v>2851129.75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374703</v>
      </c>
      <c r="D2321" s="2" t="n">
        <v>2866193.75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/>
      <c r="D2322" s="2"/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/>
      <c r="D2323" s="2"/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/>
      <c r="D2324" s="2"/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318475.09375</v>
      </c>
      <c r="D2325" s="2" t="n">
        <v>470137.1875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356178.71875</v>
      </c>
      <c r="D2326" s="2" t="n">
        <v>800453.875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41135</v>
      </c>
      <c r="D2327" s="2" t="n">
        <v>1518428.75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349948.0625</v>
      </c>
      <c r="D2328" s="2" t="n">
        <v>679579.875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464030.75</v>
      </c>
      <c r="D2329" s="2" t="n">
        <v>3006427.5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36965.5</v>
      </c>
      <c r="D2330" s="2" t="n">
        <v>1049403.2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32828.15625</v>
      </c>
      <c r="D2331" s="2" t="n">
        <v>2449917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421571.9375</v>
      </c>
      <c r="D2332" s="2" t="n">
        <v>2935282.25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453567.0625</v>
      </c>
      <c r="D2333" s="2" t="n">
        <v>2828711.75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/>
      <c r="D2334" s="2"/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/>
      <c r="D2335" s="2"/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/>
      <c r="D2336" s="2"/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53689.375</v>
      </c>
      <c r="D2337" s="2" t="n">
        <v>487427.1875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417661.71875</v>
      </c>
      <c r="D2338" s="2" t="n">
        <v>278340.65625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380413.375</v>
      </c>
      <c r="D2339" s="2" t="n">
        <v>2443915.25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379860.1875</v>
      </c>
      <c r="D2340" s="2" t="n">
        <v>497102.84375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447319.15625</v>
      </c>
      <c r="D2341" s="2" t="n">
        <v>2888295.5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366254.125</v>
      </c>
      <c r="D2342" s="2" t="n">
        <v>901808.3125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303366.0625</v>
      </c>
      <c r="D2343" s="2" t="n">
        <v>2579994.75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390811.46875</v>
      </c>
      <c r="D2344" s="2" t="n">
        <v>2891108.2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546077.8125</v>
      </c>
      <c r="D2345" s="2" t="n">
        <v>2993682.75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/>
      <c r="D2346" s="2"/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/>
      <c r="D2347" s="2"/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/>
      <c r="D2348" s="2"/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45396.34375</v>
      </c>
      <c r="D2349" s="2" t="n">
        <v>356368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358114.0625</v>
      </c>
      <c r="D2350" s="2" t="n">
        <v>1312095.375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74203.5</v>
      </c>
      <c r="D2351" s="2" t="n">
        <v>2431185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403482.625</v>
      </c>
      <c r="D2352" s="2" t="n">
        <v>726436.4375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459419.90625</v>
      </c>
      <c r="D2353" s="2" t="n">
        <v>2929667.25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361357.0625</v>
      </c>
      <c r="D2354" s="2" t="n">
        <v>887156.8125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316209.9375</v>
      </c>
      <c r="D2355" s="2" t="n">
        <v>2323785.25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442974.46875</v>
      </c>
      <c r="D2356" s="2" t="n">
        <v>2933144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497152.8125</v>
      </c>
      <c r="D2357" s="2" t="n">
        <v>2889953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/>
      <c r="D2358" s="2"/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/>
      <c r="D2359" s="2"/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/>
      <c r="D2360" s="2"/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41197.3125</v>
      </c>
      <c r="D2361" s="2" t="n">
        <v>566875.375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313933.53125</v>
      </c>
      <c r="D2362" s="2" t="n">
        <v>1228687.375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445325.90625</v>
      </c>
      <c r="D2363" s="2" t="n">
        <v>2768129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361319.4375</v>
      </c>
      <c r="D2364" s="2" t="n">
        <v>1099296.5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453642.0625</v>
      </c>
      <c r="D2365" s="2" t="n">
        <v>2943704.25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382388.6875</v>
      </c>
      <c r="D2366" s="2" t="n">
        <v>2442784.25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345329.5625</v>
      </c>
      <c r="D2367" s="2" t="n">
        <v>2621543.75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434907.0625</v>
      </c>
      <c r="D2368" s="2" t="n">
        <v>2901655.75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495029.78125</v>
      </c>
      <c r="D2369" s="2" t="n">
        <v>2960573.5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/>
      <c r="D2370" s="2"/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/>
      <c r="D2371" s="2"/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/>
      <c r="D2372" s="2"/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20828.4375</v>
      </c>
      <c r="D2373" s="2" t="n">
        <v>542040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280985</v>
      </c>
      <c r="D2374" s="2" t="n">
        <v>1248547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390018.28125</v>
      </c>
      <c r="D2375" s="2" t="n">
        <v>2675240.75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357976.625</v>
      </c>
      <c r="D2376" s="2" t="n">
        <v>972608.9375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462312.4375</v>
      </c>
      <c r="D2377" s="2" t="n">
        <v>2953967.75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336189.875</v>
      </c>
      <c r="D2378" s="2" t="n">
        <v>2270510.75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340873.90625</v>
      </c>
      <c r="D2379" s="2" t="n">
        <v>2583765.5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387006.5625</v>
      </c>
      <c r="D2380" s="2" t="n">
        <v>2823770.75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547396.875</v>
      </c>
      <c r="D2381" s="2" t="n">
        <v>3057997.75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/>
      <c r="D2382" s="2"/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/>
      <c r="D2383" s="2"/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/>
      <c r="D2384" s="2"/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283963.25</v>
      </c>
      <c r="D2385" s="2" t="n">
        <v>249747.6875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260788.25</v>
      </c>
      <c r="D2386" s="2" t="n">
        <v>359400.0625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303614.96875</v>
      </c>
      <c r="D2387" s="2" t="n">
        <v>259382.59375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309967.125</v>
      </c>
      <c r="D2388" s="2" t="n">
        <v>278463.875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309800</v>
      </c>
      <c r="D2389" s="2" t="n">
        <v>309608.53125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296306.78125</v>
      </c>
      <c r="D2390" s="2" t="n">
        <v>330131.96875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272902.34375</v>
      </c>
      <c r="D2391" s="2" t="n">
        <v>251864.734375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285915.625</v>
      </c>
      <c r="D2392" s="2" t="n">
        <v>236097.71875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254338.28125</v>
      </c>
      <c r="D2393" s="2" t="n">
        <v>253020.578125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/>
      <c r="D2394" s="2"/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/>
      <c r="D2395" s="2"/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/>
      <c r="D2396" s="2"/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283208</v>
      </c>
      <c r="D2397" s="2" t="n">
        <v>337984.875</v>
      </c>
    </row>
    <row r="2398" customFormat="false" ht="12.75" hidden="false" customHeight="false" outlineLevel="0" collapsed="false">
      <c r="A2398" s="2" t="s">
        <v>137</v>
      </c>
      <c r="B2398" s="2" t="n">
        <v>25</v>
      </c>
      <c r="C2398" s="2" t="n">
        <v>185263.359375</v>
      </c>
      <c r="D2398" s="2" t="n">
        <v>437431.78125</v>
      </c>
    </row>
    <row r="2399" customFormat="false" ht="12.75" hidden="false" customHeight="false" outlineLevel="0" collapsed="false">
      <c r="A2399" s="2" t="s">
        <v>138</v>
      </c>
      <c r="B2399" s="2" t="n">
        <v>25</v>
      </c>
      <c r="C2399" s="2" t="n">
        <v>287752</v>
      </c>
      <c r="D2399" s="2" t="n">
        <v>434648.71875</v>
      </c>
    </row>
    <row r="2400" customFormat="false" ht="12.75" hidden="false" customHeight="false" outlineLevel="0" collapsed="false">
      <c r="A2400" s="2" t="s">
        <v>139</v>
      </c>
      <c r="B2400" s="2" t="n">
        <v>25</v>
      </c>
      <c r="C2400" s="2" t="n">
        <v>304959.84375</v>
      </c>
      <c r="D2400" s="2" t="n">
        <v>502583.625</v>
      </c>
    </row>
    <row r="2401" customFormat="false" ht="12.75" hidden="false" customHeight="false" outlineLevel="0" collapsed="false">
      <c r="A2401" s="2" t="s">
        <v>140</v>
      </c>
      <c r="B2401" s="2" t="n">
        <v>25</v>
      </c>
      <c r="C2401" s="2" t="n">
        <v>262902.625</v>
      </c>
      <c r="D2401" s="2" t="n">
        <v>956861.75</v>
      </c>
    </row>
    <row r="2402" customFormat="false" ht="12.75" hidden="false" customHeight="false" outlineLevel="0" collapsed="false">
      <c r="A2402" s="2" t="s">
        <v>141</v>
      </c>
      <c r="B2402" s="2" t="n">
        <v>25</v>
      </c>
      <c r="C2402" s="2" t="n">
        <v>236197.59375</v>
      </c>
      <c r="D2402" s="2" t="n">
        <v>382870.375</v>
      </c>
    </row>
    <row r="2403" customFormat="false" ht="12.75" hidden="false" customHeight="false" outlineLevel="0" collapsed="false">
      <c r="A2403" s="2" t="s">
        <v>142</v>
      </c>
      <c r="B2403" s="2" t="n">
        <v>25</v>
      </c>
      <c r="C2403" s="2" t="n">
        <v>263130.8125</v>
      </c>
      <c r="D2403" s="2" t="n">
        <v>424729.96875</v>
      </c>
    </row>
    <row r="2404" customFormat="false" ht="12.75" hidden="false" customHeight="false" outlineLevel="0" collapsed="false">
      <c r="A2404" s="2" t="s">
        <v>143</v>
      </c>
      <c r="B2404" s="2" t="n">
        <v>25</v>
      </c>
      <c r="C2404" s="2" t="n">
        <v>252530.25</v>
      </c>
      <c r="D2404" s="2" t="n">
        <v>680482.3125</v>
      </c>
    </row>
    <row r="2405" customFormat="false" ht="12.75" hidden="false" customHeight="false" outlineLevel="0" collapsed="false">
      <c r="A2405" s="2" t="s">
        <v>144</v>
      </c>
      <c r="B2405" s="2" t="n">
        <v>25</v>
      </c>
      <c r="C2405" s="2" t="n">
        <v>242471.9375</v>
      </c>
      <c r="D2405" s="2" t="n">
        <v>603557.75</v>
      </c>
    </row>
    <row r="2406" customFormat="false" ht="12.75" hidden="false" customHeight="false" outlineLevel="0" collapsed="false">
      <c r="A2406" s="2" t="s">
        <v>145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6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7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00762.84375</v>
      </c>
      <c r="D2409" s="2" t="n">
        <v>385943.96875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341270.75</v>
      </c>
      <c r="D2410" s="2" t="n">
        <v>1075004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298581.03125</v>
      </c>
      <c r="D2411" s="2" t="n">
        <v>2396012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303164.8125</v>
      </c>
      <c r="D2412" s="2" t="n">
        <v>474358.0625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460859.65625</v>
      </c>
      <c r="D2413" s="2" t="n">
        <v>2986126.5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313057.25</v>
      </c>
      <c r="D2414" s="2" t="n">
        <v>1024531.875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305335.0625</v>
      </c>
      <c r="D2415" s="2" t="n">
        <v>2161158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377779.0625</v>
      </c>
      <c r="D2416" s="2" t="n">
        <v>2854261.25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384981.96875</v>
      </c>
      <c r="D2417" s="2" t="n">
        <v>2902940.5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/>
      <c r="D2418" s="2"/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/>
      <c r="D2419" s="2"/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/>
      <c r="D2420" s="2"/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319402.1875</v>
      </c>
      <c r="D2421" s="2" t="n">
        <v>476097.5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351318.9375</v>
      </c>
      <c r="D2422" s="2" t="n">
        <v>1040404.25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38816.21875</v>
      </c>
      <c r="D2423" s="2" t="n">
        <v>2095656.125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347480.71875</v>
      </c>
      <c r="D2424" s="2" t="n">
        <v>799369.75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469370.84375</v>
      </c>
      <c r="D2425" s="2" t="n">
        <v>3021345.5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324667.5625</v>
      </c>
      <c r="D2426" s="2" t="n">
        <v>1480680.875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361673.53125</v>
      </c>
      <c r="D2427" s="2" t="n">
        <v>2695391.75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422609.125</v>
      </c>
      <c r="D2428" s="2" t="n">
        <v>2938303.5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480040.375</v>
      </c>
      <c r="D2429" s="2" t="n">
        <v>2925389.75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/>
      <c r="D2430" s="2"/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/>
      <c r="D2431" s="2"/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/>
      <c r="D2432" s="2"/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51902.625</v>
      </c>
      <c r="D2433" s="2" t="n">
        <v>487723.75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417805.46875</v>
      </c>
      <c r="D2434" s="2" t="n">
        <v>278912.59375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405802.59375</v>
      </c>
      <c r="D2435" s="2" t="n">
        <v>2644341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379132.1875</v>
      </c>
      <c r="D2436" s="2" t="n">
        <v>535814.3125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444638.15625</v>
      </c>
      <c r="D2437" s="2" t="n">
        <v>2883073.5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358210.78125</v>
      </c>
      <c r="D2438" s="2" t="n">
        <v>1249333.875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314803.5</v>
      </c>
      <c r="D2439" s="2" t="n">
        <v>2690968.25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392736.65625</v>
      </c>
      <c r="D2440" s="2" t="n">
        <v>2896246.75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564353.3125</v>
      </c>
      <c r="D2441" s="2" t="n">
        <v>3041478.75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/>
      <c r="D2442" s="2"/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/>
      <c r="D2443" s="2"/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/>
      <c r="D2444" s="2"/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43185.34375</v>
      </c>
      <c r="D2445" s="2" t="n">
        <v>355717.09375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347859.125</v>
      </c>
      <c r="D2446" s="2" t="n">
        <v>1709762.375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99841.9375</v>
      </c>
      <c r="D2447" s="2" t="n">
        <v>2638024.75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401843.90625</v>
      </c>
      <c r="D2448" s="2" t="n">
        <v>804652.875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465267.71875</v>
      </c>
      <c r="D2449" s="2" t="n">
        <v>2941860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352601.625</v>
      </c>
      <c r="D2450" s="2" t="n">
        <v>1218715.625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344314.21875</v>
      </c>
      <c r="D2451" s="2" t="n">
        <v>2594623.75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447139.625</v>
      </c>
      <c r="D2452" s="2" t="n">
        <v>2947000.5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526088.75</v>
      </c>
      <c r="D2453" s="2" t="n">
        <v>2979458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/>
      <c r="D2454" s="2"/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/>
      <c r="D2455" s="2"/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/>
      <c r="D2456" s="2"/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40589.75</v>
      </c>
      <c r="D2457" s="2" t="n">
        <v>569293.625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304398.6875</v>
      </c>
      <c r="D2458" s="2" t="n">
        <v>1631453.75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471378.4375</v>
      </c>
      <c r="D2459" s="2" t="n">
        <v>2867972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352244.53125</v>
      </c>
      <c r="D2460" s="2" t="n">
        <v>1437293.75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458346.78125</v>
      </c>
      <c r="D2461" s="2" t="n">
        <v>2959449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416914.9375</v>
      </c>
      <c r="D2462" s="2" t="n">
        <v>2714429.5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366375.875</v>
      </c>
      <c r="D2463" s="2" t="n">
        <v>2764158.75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437275.8125</v>
      </c>
      <c r="D2464" s="2" t="n">
        <v>2912577.5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509616.78125</v>
      </c>
      <c r="D2465" s="2" t="n">
        <v>3003356.25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/>
      <c r="D2466" s="2"/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/>
      <c r="D2467" s="2"/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/>
      <c r="D2468" s="2"/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20601.1875</v>
      </c>
      <c r="D2469" s="2" t="n">
        <v>545670.4375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269203.5625</v>
      </c>
      <c r="D2470" s="2" t="n">
        <v>1653406.625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410850.90625</v>
      </c>
      <c r="D2471" s="2" t="n">
        <v>2781275.5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350233.96875</v>
      </c>
      <c r="D2472" s="2" t="n">
        <v>1270722.875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467081.03125</v>
      </c>
      <c r="D2473" s="2" t="n">
        <v>2967245.25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365209.84375</v>
      </c>
      <c r="D2474" s="2" t="n">
        <v>2562435.25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361314.53125</v>
      </c>
      <c r="D2475" s="2" t="n">
        <v>2738643.5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389623</v>
      </c>
      <c r="D2476" s="2" t="n">
        <v>2834662.25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562635.375</v>
      </c>
      <c r="D2477" s="2" t="n">
        <v>3097658.5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/>
      <c r="D2478" s="2"/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/>
      <c r="D2479" s="2"/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/>
      <c r="D2480" s="2"/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283821.9375</v>
      </c>
      <c r="D2481" s="2" t="n">
        <v>249892.359375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260657.765625</v>
      </c>
      <c r="D2482" s="2" t="n">
        <v>359432.78125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304008.03125</v>
      </c>
      <c r="D2483" s="2" t="n">
        <v>259884.859375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309694.28125</v>
      </c>
      <c r="D2484" s="2" t="n">
        <v>278544.59375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310051.125</v>
      </c>
      <c r="D2485" s="2" t="n">
        <v>309956.46875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296259.3125</v>
      </c>
      <c r="D2486" s="2" t="n">
        <v>330478.78125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272859.4375</v>
      </c>
      <c r="D2487" s="2" t="n">
        <v>256182.328125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286413.375</v>
      </c>
      <c r="D2488" s="2" t="n">
        <v>236481.75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254392.515625</v>
      </c>
      <c r="D2489" s="2" t="n">
        <v>253217.609375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/>
      <c r="D2490" s="2"/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/>
      <c r="D2491" s="2"/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/>
      <c r="D2492" s="2"/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283218.0625</v>
      </c>
      <c r="D2493" s="2" t="n">
        <v>339739.25</v>
      </c>
    </row>
    <row r="2494" customFormat="false" ht="12.75" hidden="false" customHeight="false" outlineLevel="0" collapsed="false">
      <c r="A2494" s="2" t="s">
        <v>137</v>
      </c>
      <c r="B2494" s="2" t="n">
        <v>26</v>
      </c>
      <c r="C2494" s="2" t="n">
        <v>184331.515625</v>
      </c>
      <c r="D2494" s="2" t="n">
        <v>481450.6875</v>
      </c>
    </row>
    <row r="2495" customFormat="false" ht="12.75" hidden="false" customHeight="false" outlineLevel="0" collapsed="false">
      <c r="A2495" s="2" t="s">
        <v>138</v>
      </c>
      <c r="B2495" s="2" t="n">
        <v>26</v>
      </c>
      <c r="C2495" s="2" t="n">
        <v>287010.125</v>
      </c>
      <c r="D2495" s="2" t="n">
        <v>493796</v>
      </c>
    </row>
    <row r="2496" customFormat="false" ht="12.75" hidden="false" customHeight="false" outlineLevel="0" collapsed="false">
      <c r="A2496" s="2" t="s">
        <v>139</v>
      </c>
      <c r="B2496" s="2" t="n">
        <v>26</v>
      </c>
      <c r="C2496" s="2" t="n">
        <v>303043.15625</v>
      </c>
      <c r="D2496" s="2" t="n">
        <v>596267.9375</v>
      </c>
    </row>
    <row r="2497" customFormat="false" ht="12.75" hidden="false" customHeight="false" outlineLevel="0" collapsed="false">
      <c r="A2497" s="2" t="s">
        <v>140</v>
      </c>
      <c r="B2497" s="2" t="n">
        <v>26</v>
      </c>
      <c r="C2497" s="2" t="n">
        <v>251884.140625</v>
      </c>
      <c r="D2497" s="2" t="n">
        <v>1363214.75</v>
      </c>
    </row>
    <row r="2498" customFormat="false" ht="12.75" hidden="false" customHeight="false" outlineLevel="0" collapsed="false">
      <c r="A2498" s="2" t="s">
        <v>141</v>
      </c>
      <c r="B2498" s="2" t="n">
        <v>26</v>
      </c>
      <c r="C2498" s="2" t="n">
        <v>236509.03125</v>
      </c>
      <c r="D2498" s="2" t="n">
        <v>385346.4375</v>
      </c>
    </row>
    <row r="2499" customFormat="false" ht="12.75" hidden="false" customHeight="false" outlineLevel="0" collapsed="false">
      <c r="A2499" s="2" t="s">
        <v>142</v>
      </c>
      <c r="B2499" s="2" t="n">
        <v>26</v>
      </c>
      <c r="C2499" s="2" t="n">
        <v>261451.09375</v>
      </c>
      <c r="D2499" s="2" t="n">
        <v>515437.90625</v>
      </c>
    </row>
    <row r="2500" customFormat="false" ht="12.75" hidden="false" customHeight="false" outlineLevel="0" collapsed="false">
      <c r="A2500" s="2" t="s">
        <v>143</v>
      </c>
      <c r="B2500" s="2" t="n">
        <v>26</v>
      </c>
      <c r="C2500" s="2" t="n">
        <v>246785.296875</v>
      </c>
      <c r="D2500" s="2" t="n">
        <v>954743.125</v>
      </c>
    </row>
    <row r="2501" customFormat="false" ht="12.75" hidden="false" customHeight="false" outlineLevel="0" collapsed="false">
      <c r="A2501" s="2" t="s">
        <v>144</v>
      </c>
      <c r="B2501" s="2" t="n">
        <v>26</v>
      </c>
      <c r="C2501" s="2" t="n">
        <v>238766.640625</v>
      </c>
      <c r="D2501" s="2" t="n">
        <v>853088.4375</v>
      </c>
    </row>
    <row r="2502" customFormat="false" ht="12.75" hidden="false" customHeight="false" outlineLevel="0" collapsed="false">
      <c r="A2502" s="2" t="s">
        <v>145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6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7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02777.90625</v>
      </c>
      <c r="D2505" s="2" t="n">
        <v>391541.75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331817</v>
      </c>
      <c r="D2506" s="2" t="n">
        <v>1472342.625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314570.6875</v>
      </c>
      <c r="D2507" s="2" t="n">
        <v>2551109.75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300305.5</v>
      </c>
      <c r="D2508" s="2" t="n">
        <v>582041.3125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460940.875</v>
      </c>
      <c r="D2509" s="2" t="n">
        <v>2995303.75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301936.5625</v>
      </c>
      <c r="D2510" s="2" t="n">
        <v>1486337.125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336927.25</v>
      </c>
      <c r="D2511" s="2" t="n">
        <v>2525600.5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377815.46875</v>
      </c>
      <c r="D2512" s="2" t="n">
        <v>2854025.75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388999.5</v>
      </c>
      <c r="D2513" s="2" t="n">
        <v>2926219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/>
      <c r="D2514" s="2"/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/>
      <c r="D2515" s="2"/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/>
      <c r="D2516" s="2"/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316940.4375</v>
      </c>
      <c r="D2517" s="2" t="n">
        <v>479200.53125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342181.3125</v>
      </c>
      <c r="D2518" s="2" t="n">
        <v>1432619.375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369946.125</v>
      </c>
      <c r="D2519" s="2" t="n">
        <v>2463340.25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341192.875</v>
      </c>
      <c r="D2520" s="2" t="n">
        <v>1015192.6875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469260.21875</v>
      </c>
      <c r="D2521" s="2" t="n">
        <v>3021428.75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315119.5</v>
      </c>
      <c r="D2522" s="2" t="n">
        <v>2047676.375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384594.6875</v>
      </c>
      <c r="D2523" s="2" t="n">
        <v>2824384.75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422866.4375</v>
      </c>
      <c r="D2524" s="2" t="n">
        <v>2939004.5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497344.71875</v>
      </c>
      <c r="D2525" s="2" t="n">
        <v>2981301.25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/>
      <c r="D2526" s="2"/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/>
      <c r="D2527" s="2"/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/>
      <c r="D2528" s="2"/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56226.90625</v>
      </c>
      <c r="D2529" s="2" t="n">
        <v>494649.28125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417898.5625</v>
      </c>
      <c r="D2530" s="2" t="n">
        <v>279929.9375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427783.625</v>
      </c>
      <c r="D2531" s="2" t="n">
        <v>2755802.75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377272</v>
      </c>
      <c r="D2532" s="2" t="n">
        <v>609318.0625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454391.28125</v>
      </c>
      <c r="D2533" s="2" t="n">
        <v>2911587.5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344658.1875</v>
      </c>
      <c r="D2534" s="2" t="n">
        <v>1782122.75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326308.1875</v>
      </c>
      <c r="D2535" s="2" t="n">
        <v>2764594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393189.25</v>
      </c>
      <c r="D2536" s="2" t="n">
        <v>2898491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573198.625</v>
      </c>
      <c r="D2537" s="2" t="n">
        <v>3063536.25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/>
      <c r="D2538" s="2"/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/>
      <c r="D2539" s="2"/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/>
      <c r="D2540" s="2"/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46023.46875</v>
      </c>
      <c r="D2541" s="2" t="n">
        <v>360717.53125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354979.9375</v>
      </c>
      <c r="D2542" s="2" t="n">
        <v>2143105.75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418991.59375</v>
      </c>
      <c r="D2543" s="2" t="n">
        <v>2739024.5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397799.5625</v>
      </c>
      <c r="D2544" s="2" t="n">
        <v>950763.75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465405.0625</v>
      </c>
      <c r="D2545" s="2" t="n">
        <v>2945555.75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339654.3125</v>
      </c>
      <c r="D2546" s="2" t="n">
        <v>1736553.125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368658.5</v>
      </c>
      <c r="D2547" s="2" t="n">
        <v>2748128.25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447629.0625</v>
      </c>
      <c r="D2548" s="2" t="n">
        <v>2948379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547583.9375</v>
      </c>
      <c r="D2549" s="2" t="n">
        <v>3032260.75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/>
      <c r="D2550" s="2"/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/>
      <c r="D2551" s="2"/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/>
      <c r="D2552" s="2"/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41470.1875</v>
      </c>
      <c r="D2553" s="2" t="n">
        <v>575183.25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304206.90625</v>
      </c>
      <c r="D2554" s="2" t="n">
        <v>2068861.75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487353.6875</v>
      </c>
      <c r="D2555" s="2" t="n">
        <v>2920122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339659.53125</v>
      </c>
      <c r="D2556" s="2" t="n">
        <v>1954101.375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460949.03125</v>
      </c>
      <c r="D2557" s="2" t="n">
        <v>2966034.25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450319.09375</v>
      </c>
      <c r="D2558" s="2" t="n">
        <v>2867532.25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383641.71875</v>
      </c>
      <c r="D2559" s="2" t="n">
        <v>2842803.5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438087.8125</v>
      </c>
      <c r="D2560" s="2" t="n">
        <v>2911818.25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519074.15625</v>
      </c>
      <c r="D2561" s="2" t="n">
        <v>3029925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/>
      <c r="D2562" s="2"/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/>
      <c r="D2563" s="2"/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/>
      <c r="D2564" s="2"/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21327.6875</v>
      </c>
      <c r="D2565" s="2" t="n">
        <v>551777.875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268428.5625</v>
      </c>
      <c r="D2566" s="2" t="n">
        <v>2071760.875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425312.28125</v>
      </c>
      <c r="D2567" s="2" t="n">
        <v>2843534.75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336738.6875</v>
      </c>
      <c r="D2568" s="2" t="n">
        <v>1747802.875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469901.09375</v>
      </c>
      <c r="D2569" s="2" t="n">
        <v>2976321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391047.1875</v>
      </c>
      <c r="D2570" s="2" t="n">
        <v>2745173.75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376569.34375</v>
      </c>
      <c r="D2571" s="2" t="n">
        <v>2818950.25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389455.875</v>
      </c>
      <c r="D2572" s="2" t="n">
        <v>2833508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574158.375</v>
      </c>
      <c r="D2573" s="2" t="n">
        <v>3123516.75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/>
      <c r="D2574" s="2"/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/>
      <c r="D2575" s="2"/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/>
      <c r="D2576" s="2"/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284114.09375</v>
      </c>
      <c r="D2577" s="2" t="n">
        <v>250248.640625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260607.140625</v>
      </c>
      <c r="D2578" s="2" t="n">
        <v>359947.5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304673.5</v>
      </c>
      <c r="D2579" s="2" t="n">
        <v>260458.703125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309741.96875</v>
      </c>
      <c r="D2580" s="2" t="n">
        <v>278706.96875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310111.5</v>
      </c>
      <c r="D2581" s="2" t="n">
        <v>310048.46875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296003.28125</v>
      </c>
      <c r="D2582" s="2" t="n">
        <v>330233.125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272810.1875</v>
      </c>
      <c r="D2583" s="2" t="n">
        <v>262765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286072.8125</v>
      </c>
      <c r="D2584" s="2" t="n">
        <v>236440.921875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254610.5625</v>
      </c>
      <c r="D2585" s="2" t="n">
        <v>253496.375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/>
      <c r="D2586" s="2"/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/>
      <c r="D2587" s="2"/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/>
      <c r="D2588" s="2"/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283394.53125</v>
      </c>
      <c r="D2589" s="2" t="n">
        <v>342355.25</v>
      </c>
    </row>
    <row r="2590" customFormat="false" ht="12.75" hidden="false" customHeight="false" outlineLevel="0" collapsed="false">
      <c r="A2590" s="2" t="s">
        <v>137</v>
      </c>
      <c r="B2590" s="2" t="n">
        <v>27</v>
      </c>
      <c r="C2590" s="2" t="n">
        <v>182638.5</v>
      </c>
      <c r="D2590" s="2" t="n">
        <v>561422.4375</v>
      </c>
    </row>
    <row r="2591" customFormat="false" ht="12.75" hidden="false" customHeight="false" outlineLevel="0" collapsed="false">
      <c r="A2591" s="2" t="s">
        <v>138</v>
      </c>
      <c r="B2591" s="2" t="n">
        <v>27</v>
      </c>
      <c r="C2591" s="2" t="n">
        <v>287450.875</v>
      </c>
      <c r="D2591" s="2" t="n">
        <v>603253.0625</v>
      </c>
    </row>
    <row r="2592" customFormat="false" ht="12.75" hidden="false" customHeight="false" outlineLevel="0" collapsed="false">
      <c r="A2592" s="2" t="s">
        <v>139</v>
      </c>
      <c r="B2592" s="2" t="n">
        <v>27</v>
      </c>
      <c r="C2592" s="2" t="n">
        <v>299336.5</v>
      </c>
      <c r="D2592" s="2" t="n">
        <v>768466.4375</v>
      </c>
    </row>
    <row r="2593" customFormat="false" ht="12.75" hidden="false" customHeight="false" outlineLevel="0" collapsed="false">
      <c r="A2593" s="2" t="s">
        <v>140</v>
      </c>
      <c r="B2593" s="2" t="n">
        <v>27</v>
      </c>
      <c r="C2593" s="2" t="n">
        <v>236604.765625</v>
      </c>
      <c r="D2593" s="2" t="n">
        <v>1874710</v>
      </c>
    </row>
    <row r="2594" customFormat="false" ht="12.75" hidden="false" customHeight="false" outlineLevel="0" collapsed="false">
      <c r="A2594" s="2" t="s">
        <v>141</v>
      </c>
      <c r="B2594" s="2" t="n">
        <v>27</v>
      </c>
      <c r="C2594" s="2" t="n">
        <v>236491.265625</v>
      </c>
      <c r="D2594" s="2" t="n">
        <v>388927.1875</v>
      </c>
    </row>
    <row r="2595" customFormat="false" ht="12.75" hidden="false" customHeight="false" outlineLevel="0" collapsed="false">
      <c r="A2595" s="2" t="s">
        <v>142</v>
      </c>
      <c r="B2595" s="2" t="n">
        <v>27</v>
      </c>
      <c r="C2595" s="2" t="n">
        <v>258038.109375</v>
      </c>
      <c r="D2595" s="2" t="n">
        <v>678942.375</v>
      </c>
    </row>
    <row r="2596" customFormat="false" ht="12.75" hidden="false" customHeight="false" outlineLevel="0" collapsed="false">
      <c r="A2596" s="2" t="s">
        <v>143</v>
      </c>
      <c r="B2596" s="2" t="n">
        <v>27</v>
      </c>
      <c r="C2596" s="2" t="n">
        <v>237054.640625</v>
      </c>
      <c r="D2596" s="2" t="n">
        <v>1348530.25</v>
      </c>
    </row>
    <row r="2597" customFormat="false" ht="12.75" hidden="false" customHeight="false" outlineLevel="0" collapsed="false">
      <c r="A2597" s="2" t="s">
        <v>144</v>
      </c>
      <c r="B2597" s="2" t="n">
        <v>27</v>
      </c>
      <c r="C2597" s="2" t="n">
        <v>231147.5</v>
      </c>
      <c r="D2597" s="2" t="n">
        <v>1235242.125</v>
      </c>
    </row>
    <row r="2598" customFormat="false" ht="12.75" hidden="false" customHeight="false" outlineLevel="0" collapsed="false">
      <c r="A2598" s="2" t="s">
        <v>145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6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7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01506.90625</v>
      </c>
      <c r="D2601" s="2" t="n">
        <v>396846.0625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322367.96875</v>
      </c>
      <c r="D2602" s="2" t="n">
        <v>1985815.5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325634.125</v>
      </c>
      <c r="D2603" s="2" t="n">
        <v>2650294.5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294841</v>
      </c>
      <c r="D2604" s="2" t="n">
        <v>780997.5625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462791.46875</v>
      </c>
      <c r="D2605" s="2" t="n">
        <v>3001533.25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291010.09375</v>
      </c>
      <c r="D2606" s="2" t="n">
        <v>2049542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364873.8125</v>
      </c>
      <c r="D2607" s="2" t="n">
        <v>2738144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377909.15625</v>
      </c>
      <c r="D2608" s="2" t="n">
        <v>2855118.75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395443.625</v>
      </c>
      <c r="D2609" s="2" t="n">
        <v>2943984.5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/>
      <c r="D2610" s="2"/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/>
      <c r="D2611" s="2"/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/>
      <c r="D2612" s="2"/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316648.96875</v>
      </c>
      <c r="D2613" s="2" t="n">
        <v>492463.1875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333307.25</v>
      </c>
      <c r="D2614" s="2" t="n">
        <v>1959458.375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399502.46875</v>
      </c>
      <c r="D2615" s="2" t="n">
        <v>2695219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330028.5625</v>
      </c>
      <c r="D2616" s="2" t="n">
        <v>1391036.5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470862.1875</v>
      </c>
      <c r="D2617" s="2" t="n">
        <v>3026676.25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340345.4375</v>
      </c>
      <c r="D2618" s="2" t="n">
        <v>2446922.5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400797.84375</v>
      </c>
      <c r="D2619" s="2" t="n">
        <v>2895185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422422.59375</v>
      </c>
      <c r="D2620" s="2" t="n">
        <v>2939176.5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511771.1875</v>
      </c>
      <c r="D2621" s="2" t="n">
        <v>3022592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/>
      <c r="D2622" s="2"/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/>
      <c r="D2623" s="2"/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/>
      <c r="D2624" s="2"/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53534.96875</v>
      </c>
      <c r="D2625" s="2" t="n">
        <v>495935.90625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417651.71875</v>
      </c>
      <c r="D2626" s="2" t="n">
        <v>282011.3125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445698.3125</v>
      </c>
      <c r="D2627" s="2" t="n">
        <v>2829175.75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373950.53125</v>
      </c>
      <c r="D2628" s="2" t="n">
        <v>748205.6875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456932.78125</v>
      </c>
      <c r="D2629" s="2" t="n">
        <v>2919225.25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355469.90625</v>
      </c>
      <c r="D2630" s="2" t="n">
        <v>2286124.5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333822.25</v>
      </c>
      <c r="D2631" s="2" t="n">
        <v>2806518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392863.46875</v>
      </c>
      <c r="D2632" s="2" t="n">
        <v>2897435.75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586680.8125</v>
      </c>
      <c r="D2633" s="2" t="n">
        <v>3094762.75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/>
      <c r="D2634" s="2"/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/>
      <c r="D2635" s="2"/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/>
      <c r="D2636" s="2"/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45718.375</v>
      </c>
      <c r="D2637" s="2" t="n">
        <v>363679.96875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385616.28125</v>
      </c>
      <c r="D2638" s="2" t="n">
        <v>2471315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437501.6875</v>
      </c>
      <c r="D2639" s="2" t="n">
        <v>2816278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391377.84375</v>
      </c>
      <c r="D2640" s="2" t="n">
        <v>1218829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466646.09375</v>
      </c>
      <c r="D2641" s="2" t="n">
        <v>2948360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348387.4375</v>
      </c>
      <c r="D2642" s="2" t="n">
        <v>2243337.5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386117.21875</v>
      </c>
      <c r="D2643" s="2" t="n">
        <v>2823460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447407.21875</v>
      </c>
      <c r="D2644" s="2" t="n">
        <v>2948146.25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560528.3125</v>
      </c>
      <c r="D2645" s="2" t="n">
        <v>3066842.5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/>
      <c r="D2646" s="2"/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/>
      <c r="D2647" s="2"/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/>
      <c r="D2648" s="2"/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341231.4375</v>
      </c>
      <c r="D2649" s="2" t="n">
        <v>581962.625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327147.21875</v>
      </c>
      <c r="D2650" s="2" t="n">
        <v>2378491.25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502298.75</v>
      </c>
      <c r="D2651" s="2" t="n">
        <v>2969407.75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362200.71875</v>
      </c>
      <c r="D2652" s="2" t="n">
        <v>2388197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463316.84375</v>
      </c>
      <c r="D2653" s="2" t="n">
        <v>2974574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472598.34375</v>
      </c>
      <c r="D2654" s="2" t="n">
        <v>2947824.25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394638.09375</v>
      </c>
      <c r="D2655" s="2" t="n">
        <v>2887734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437265.03125</v>
      </c>
      <c r="D2656" s="2" t="n">
        <v>2911018.25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527358.4375</v>
      </c>
      <c r="D2657" s="2" t="n">
        <v>3050396.75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/>
      <c r="D2658" s="2"/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/>
      <c r="D2659" s="2"/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/>
      <c r="D2660" s="2"/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21034.90625</v>
      </c>
      <c r="D2661" s="2" t="n">
        <v>560029.375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285396.34375</v>
      </c>
      <c r="D2662" s="2" t="n">
        <v>2332463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437443.75</v>
      </c>
      <c r="D2663" s="2" t="n">
        <v>2891417.25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344415.625</v>
      </c>
      <c r="D2664" s="2" t="n">
        <v>2238309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472884.15625</v>
      </c>
      <c r="D2665" s="2" t="n">
        <v>2984775.5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412179.34375</v>
      </c>
      <c r="D2666" s="2" t="n">
        <v>2840682.25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388454.09375</v>
      </c>
      <c r="D2667" s="2" t="n">
        <v>2871395.25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389974.4375</v>
      </c>
      <c r="D2668" s="2" t="n">
        <v>2834709.5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580493.5</v>
      </c>
      <c r="D2669" s="2" t="n">
        <v>3139899.75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/>
      <c r="D2670" s="2"/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/>
      <c r="D2671" s="2"/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/>
      <c r="D2672" s="2"/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284052.5625</v>
      </c>
      <c r="D2673" s="2" t="n">
        <v>250365.375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260478.3125</v>
      </c>
      <c r="D2674" s="2" t="n">
        <v>361107.65625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304172.6875</v>
      </c>
      <c r="D2675" s="2" t="n">
        <v>260169.625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309898.3125</v>
      </c>
      <c r="D2676" s="2" t="n">
        <v>279101.90625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310024.125</v>
      </c>
      <c r="D2677" s="2" t="n">
        <v>310106.4375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296366.8125</v>
      </c>
      <c r="D2678" s="2" t="n">
        <v>330556.90625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272709.90625</v>
      </c>
      <c r="D2679" s="2" t="n">
        <v>273322.1875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286350.75</v>
      </c>
      <c r="D2680" s="2" t="n">
        <v>236650.5625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254393.671875</v>
      </c>
      <c r="D2681" s="2" t="n">
        <v>253527.4375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/>
      <c r="D2682" s="2"/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/>
      <c r="D2683" s="2"/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/>
      <c r="D2684" s="2"/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283563.65625</v>
      </c>
      <c r="D2685" s="2" t="n">
        <v>346940.75</v>
      </c>
    </row>
    <row r="2686" customFormat="false" ht="12.75" hidden="false" customHeight="false" outlineLevel="0" collapsed="false">
      <c r="A2686" s="2" t="s">
        <v>137</v>
      </c>
      <c r="B2686" s="2" t="n">
        <v>28</v>
      </c>
      <c r="C2686" s="2" t="n">
        <v>179563.546875</v>
      </c>
      <c r="D2686" s="2" t="n">
        <v>701678.6875</v>
      </c>
    </row>
    <row r="2687" customFormat="false" ht="12.75" hidden="false" customHeight="false" outlineLevel="0" collapsed="false">
      <c r="A2687" s="2" t="s">
        <v>138</v>
      </c>
      <c r="B2687" s="2" t="n">
        <v>28</v>
      </c>
      <c r="C2687" s="2" t="n">
        <v>282445.28125</v>
      </c>
      <c r="D2687" s="2" t="n">
        <v>792394.875</v>
      </c>
    </row>
    <row r="2688" customFormat="false" ht="12.75" hidden="false" customHeight="false" outlineLevel="0" collapsed="false">
      <c r="A2688" s="2" t="s">
        <v>139</v>
      </c>
      <c r="B2688" s="2" t="n">
        <v>28</v>
      </c>
      <c r="C2688" s="2" t="n">
        <v>291944.8125</v>
      </c>
      <c r="D2688" s="2" t="n">
        <v>1069676.875</v>
      </c>
    </row>
    <row r="2689" customFormat="false" ht="12.75" hidden="false" customHeight="false" outlineLevel="0" collapsed="false">
      <c r="A2689" s="2" t="s">
        <v>140</v>
      </c>
      <c r="B2689" s="2" t="n">
        <v>28</v>
      </c>
      <c r="C2689" s="2" t="n">
        <v>245367.125</v>
      </c>
      <c r="D2689" s="2" t="n">
        <v>2206730.25</v>
      </c>
    </row>
    <row r="2690" customFormat="false" ht="12.75" hidden="false" customHeight="false" outlineLevel="0" collapsed="false">
      <c r="A2690" s="2" t="s">
        <v>141</v>
      </c>
      <c r="B2690" s="2" t="n">
        <v>28</v>
      </c>
      <c r="C2690" s="2" t="n">
        <v>236187.8125</v>
      </c>
      <c r="D2690" s="2" t="n">
        <v>395530.5625</v>
      </c>
    </row>
    <row r="2691" customFormat="false" ht="12.75" hidden="false" customHeight="false" outlineLevel="0" collapsed="false">
      <c r="A2691" s="2" t="s">
        <v>142</v>
      </c>
      <c r="B2691" s="2" t="n">
        <v>28</v>
      </c>
      <c r="C2691" s="2" t="n">
        <v>251633.375</v>
      </c>
      <c r="D2691" s="2" t="n">
        <v>956438.375</v>
      </c>
    </row>
    <row r="2692" customFormat="false" ht="12.75" hidden="false" customHeight="false" outlineLevel="0" collapsed="false">
      <c r="A2692" s="2" t="s">
        <v>143</v>
      </c>
      <c r="B2692" s="2" t="n">
        <v>28</v>
      </c>
      <c r="C2692" s="2" t="n">
        <v>224208.28125</v>
      </c>
      <c r="D2692" s="2" t="n">
        <v>1798514.25</v>
      </c>
    </row>
    <row r="2693" customFormat="false" ht="12.75" hidden="false" customHeight="false" outlineLevel="0" collapsed="false">
      <c r="A2693" s="2" t="s">
        <v>144</v>
      </c>
      <c r="B2693" s="2" t="n">
        <v>28</v>
      </c>
      <c r="C2693" s="2" t="n">
        <v>220018.453125</v>
      </c>
      <c r="D2693" s="2" t="n">
        <v>1710966</v>
      </c>
    </row>
    <row r="2694" customFormat="false" ht="12.75" hidden="false" customHeight="false" outlineLevel="0" collapsed="false">
      <c r="A2694" s="2" t="s">
        <v>145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6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7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300530.09375</v>
      </c>
      <c r="D2697" s="2" t="n">
        <v>407767.59375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343893.625</v>
      </c>
      <c r="D2698" s="2" t="n">
        <v>2352126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333896.21875</v>
      </c>
      <c r="D2699" s="2" t="n">
        <v>2709611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283769.125</v>
      </c>
      <c r="D2700" s="2" t="n">
        <v>1122517.625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464379.1875</v>
      </c>
      <c r="D2701" s="2" t="n">
        <v>3003880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313885.875</v>
      </c>
      <c r="D2702" s="2" t="n">
        <v>2436546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385780.9375</v>
      </c>
      <c r="D2703" s="2" t="n">
        <v>2845180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377613.5</v>
      </c>
      <c r="D2704" s="2" t="n">
        <v>2853250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397103.53125</v>
      </c>
      <c r="D2705" s="2" t="n">
        <v>2956608.25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/>
      <c r="D2706" s="2"/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/>
      <c r="D2707" s="2"/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/>
      <c r="D2708" s="2"/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317224.71875</v>
      </c>
      <c r="D2709" s="2" t="n">
        <v>516179.78125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358084.21875</v>
      </c>
      <c r="D2710" s="2" t="n">
        <v>2347085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422337.8125</v>
      </c>
      <c r="D2711" s="2" t="n">
        <v>2812632.75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313000.0625</v>
      </c>
      <c r="D2712" s="2" t="n">
        <v>1944675.125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472533.90625</v>
      </c>
      <c r="D2713" s="2" t="n">
        <v>3031079.25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370570.9375</v>
      </c>
      <c r="D2714" s="2" t="n">
        <v>2708001.25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413218.40625</v>
      </c>
      <c r="D2715" s="2" t="n">
        <v>2938608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420944.46875</v>
      </c>
      <c r="D2716" s="2" t="n">
        <v>2933540.25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522102.375</v>
      </c>
      <c r="D2717" s="2" t="n">
        <v>3053285.75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/>
      <c r="D2718" s="2"/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/>
      <c r="D2719" s="2"/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/>
      <c r="D2720" s="2"/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52253.40625</v>
      </c>
      <c r="D2721" s="2" t="n">
        <v>502237.1875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417731</v>
      </c>
      <c r="D2722" s="2" t="n">
        <v>286079.8125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458283.71875</v>
      </c>
      <c r="D2723" s="2" t="n">
        <v>2873117.75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368899.9375</v>
      </c>
      <c r="D2724" s="2" t="n">
        <v>1005525.875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455880.03125</v>
      </c>
      <c r="D2725" s="2" t="n">
        <v>2915671.25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390192.71875</v>
      </c>
      <c r="D2726" s="2" t="n">
        <v>2625779.75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340155.71875</v>
      </c>
      <c r="D2727" s="2" t="n">
        <v>2834388.5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392641.25</v>
      </c>
      <c r="D2728" s="2" t="n">
        <v>2895831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586913.875</v>
      </c>
      <c r="D2729" s="2" t="n">
        <v>3095723.25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/>
      <c r="D2730" s="2"/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/>
      <c r="D2731" s="2"/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/>
      <c r="D2732" s="2"/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44093.125</v>
      </c>
      <c r="D2733" s="2" t="n">
        <v>368970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412995</v>
      </c>
      <c r="D2734" s="2" t="n">
        <v>2674474.75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451492.25</v>
      </c>
      <c r="D2735" s="2" t="n">
        <v>2867049.5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379086.0625</v>
      </c>
      <c r="D2736" s="2" t="n">
        <v>1673996.875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468501.53125</v>
      </c>
      <c r="D2737" s="2" t="n">
        <v>2958960.25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383638.21875</v>
      </c>
      <c r="D2738" s="2" t="n">
        <v>2587743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398243.84375</v>
      </c>
      <c r="D2739" s="2" t="n">
        <v>2871073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448166.3125</v>
      </c>
      <c r="D2740" s="2" t="n">
        <v>2948780.25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568775.375</v>
      </c>
      <c r="D2741" s="2" t="n">
        <v>3083486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/>
      <c r="D2742" s="2"/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/>
      <c r="D2743" s="2"/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/>
      <c r="D2744" s="2"/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341108.5625</v>
      </c>
      <c r="D2745" s="2" t="n">
        <v>593201.125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348488.1875</v>
      </c>
      <c r="D2746" s="2" t="n">
        <v>2562605.75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510420.46875</v>
      </c>
      <c r="D2747" s="2" t="n">
        <v>2993986.5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402438.59375</v>
      </c>
      <c r="D2748" s="2" t="n">
        <v>2726450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465233.65625</v>
      </c>
      <c r="D2749" s="2" t="n">
        <v>2980154.75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491433.5</v>
      </c>
      <c r="D2750" s="2" t="n">
        <v>3001352.75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403996.75</v>
      </c>
      <c r="D2751" s="2" t="n">
        <v>2926862.25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438093.28125</v>
      </c>
      <c r="D2752" s="2" t="n">
        <v>2913577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530965.75</v>
      </c>
      <c r="D2753" s="2" t="n">
        <v>3061460.5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/>
      <c r="D2754" s="2"/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/>
      <c r="D2755" s="2"/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/>
      <c r="D2756" s="2"/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20591.46875</v>
      </c>
      <c r="D2757" s="2" t="n">
        <v>572980.8125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299806.59375</v>
      </c>
      <c r="D2758" s="2" t="n">
        <v>2474351.75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445341.65625</v>
      </c>
      <c r="D2759" s="2" t="n">
        <v>2917335.25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380545.5625</v>
      </c>
      <c r="D2760" s="2" t="n">
        <v>2599313.5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474677.1875</v>
      </c>
      <c r="D2761" s="2" t="n">
        <v>2990239.25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425056.40625</v>
      </c>
      <c r="D2762" s="2" t="n">
        <v>2891397.5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396897.9375</v>
      </c>
      <c r="D2763" s="2" t="n">
        <v>2904668.75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390459.125</v>
      </c>
      <c r="D2764" s="2" t="n">
        <v>2836880.25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586139.375</v>
      </c>
      <c r="D2765" s="2" t="n">
        <v>3153262.25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/>
      <c r="D2766" s="2"/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/>
      <c r="D2767" s="2"/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/>
      <c r="D2768" s="2"/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283582.03125</v>
      </c>
      <c r="D2769" s="2" t="n">
        <v>250150.875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260610.3125</v>
      </c>
      <c r="D2770" s="2" t="n">
        <v>363679.96875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304201.34375</v>
      </c>
      <c r="D2771" s="2" t="n">
        <v>260166.0625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310935.5</v>
      </c>
      <c r="D2772" s="2" t="n">
        <v>280203.90625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310234.03125</v>
      </c>
      <c r="D2773" s="2" t="n">
        <v>310262.15625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295893.4375</v>
      </c>
      <c r="D2774" s="2" t="n">
        <v>330190.0625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272401.9375</v>
      </c>
      <c r="D2775" s="2" t="n">
        <v>290059.9375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285808.25</v>
      </c>
      <c r="D2776" s="2" t="n">
        <v>236358.53125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254780.15625</v>
      </c>
      <c r="D2777" s="2" t="n">
        <v>253965.203125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/>
      <c r="D2778" s="2"/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/>
      <c r="D2779" s="2"/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/>
      <c r="D2780" s="2"/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282783.34375</v>
      </c>
      <c r="D2781" s="2" t="n">
        <v>354407.375</v>
      </c>
    </row>
    <row r="2782" customFormat="false" ht="12.75" hidden="false" customHeight="false" outlineLevel="0" collapsed="false">
      <c r="A2782" s="2" t="s">
        <v>137</v>
      </c>
      <c r="B2782" s="2" t="n">
        <v>29</v>
      </c>
      <c r="C2782" s="2" t="n">
        <v>174578.328125</v>
      </c>
      <c r="D2782" s="2" t="n">
        <v>922101.75</v>
      </c>
    </row>
    <row r="2783" customFormat="false" ht="12.75" hidden="false" customHeight="false" outlineLevel="0" collapsed="false">
      <c r="A2783" s="2" t="s">
        <v>138</v>
      </c>
      <c r="B2783" s="2" t="n">
        <v>29</v>
      </c>
      <c r="C2783" s="2" t="n">
        <v>276582.4375</v>
      </c>
      <c r="D2783" s="2" t="n">
        <v>1104171.625</v>
      </c>
    </row>
    <row r="2784" customFormat="false" ht="12.75" hidden="false" customHeight="false" outlineLevel="0" collapsed="false">
      <c r="A2784" s="2" t="s">
        <v>139</v>
      </c>
      <c r="B2784" s="2" t="n">
        <v>29</v>
      </c>
      <c r="C2784" s="2" t="n">
        <v>280074.59375</v>
      </c>
      <c r="D2784" s="2" t="n">
        <v>1542348.125</v>
      </c>
    </row>
    <row r="2785" customFormat="false" ht="12.75" hidden="false" customHeight="false" outlineLevel="0" collapsed="false">
      <c r="A2785" s="2" t="s">
        <v>140</v>
      </c>
      <c r="B2785" s="2" t="n">
        <v>29</v>
      </c>
      <c r="C2785" s="2" t="n">
        <v>255973.03125</v>
      </c>
      <c r="D2785" s="2" t="n">
        <v>2349021.75</v>
      </c>
    </row>
    <row r="2786" customFormat="false" ht="12.75" hidden="false" customHeight="false" outlineLevel="0" collapsed="false">
      <c r="A2786" s="2" t="s">
        <v>141</v>
      </c>
      <c r="B2786" s="2" t="n">
        <v>29</v>
      </c>
      <c r="C2786" s="2" t="n">
        <v>236324.96875</v>
      </c>
      <c r="D2786" s="2" t="n">
        <v>408770.3125</v>
      </c>
    </row>
    <row r="2787" customFormat="false" ht="12.75" hidden="false" customHeight="false" outlineLevel="0" collapsed="false">
      <c r="A2787" s="2" t="s">
        <v>142</v>
      </c>
      <c r="B2787" s="2" t="n">
        <v>29</v>
      </c>
      <c r="C2787" s="2" t="n">
        <v>240600.1875</v>
      </c>
      <c r="D2787" s="2" t="n">
        <v>1371555.625</v>
      </c>
    </row>
    <row r="2788" customFormat="false" ht="12.75" hidden="false" customHeight="false" outlineLevel="0" collapsed="false">
      <c r="A2788" s="2" t="s">
        <v>143</v>
      </c>
      <c r="B2788" s="2" t="n">
        <v>29</v>
      </c>
      <c r="C2788" s="2" t="n">
        <v>226282.75</v>
      </c>
      <c r="D2788" s="2" t="n">
        <v>2093228.375</v>
      </c>
    </row>
    <row r="2789" customFormat="false" ht="12.75" hidden="false" customHeight="false" outlineLevel="0" collapsed="false">
      <c r="A2789" s="2" t="s">
        <v>144</v>
      </c>
      <c r="B2789" s="2" t="n">
        <v>29</v>
      </c>
      <c r="C2789" s="2" t="n">
        <v>217427.75</v>
      </c>
      <c r="D2789" s="2" t="n">
        <v>2044551</v>
      </c>
    </row>
    <row r="2790" customFormat="false" ht="12.75" hidden="false" customHeight="false" outlineLevel="0" collapsed="false">
      <c r="A2790" s="2" t="s">
        <v>145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6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7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301126.75</v>
      </c>
      <c r="D2793" s="2" t="n">
        <v>429869.96875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370593.71875</v>
      </c>
      <c r="D2794" s="2" t="n">
        <v>2596431.5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339597.59375</v>
      </c>
      <c r="D2795" s="2" t="n">
        <v>2750386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268228.8125</v>
      </c>
      <c r="D2796" s="2" t="n">
        <v>1656037.625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465590.6875</v>
      </c>
      <c r="D2797" s="2" t="n">
        <v>3004526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338709.625</v>
      </c>
      <c r="D2798" s="2" t="n">
        <v>2677244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403685.28125</v>
      </c>
      <c r="D2799" s="2" t="n">
        <v>2904609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377550.9375</v>
      </c>
      <c r="D2800" s="2" t="n">
        <v>2849781.75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398142.25</v>
      </c>
      <c r="D2801" s="2" t="n">
        <v>2965554.75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/>
      <c r="D2802" s="2"/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/>
      <c r="D2803" s="2"/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/>
      <c r="D2804" s="2"/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317686.90625</v>
      </c>
      <c r="D2805" s="2" t="n">
        <v>557442.9375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388667.75</v>
      </c>
      <c r="D2806" s="2" t="n">
        <v>2607171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439397.15625</v>
      </c>
      <c r="D2807" s="2" t="n">
        <v>2883640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339015.65625</v>
      </c>
      <c r="D2808" s="2" t="n">
        <v>2415606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473270.0625</v>
      </c>
      <c r="D2809" s="2" t="n">
        <v>3033277.75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393364.09375</v>
      </c>
      <c r="D2810" s="2" t="n">
        <v>2842692.25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421619.71875</v>
      </c>
      <c r="D2811" s="2" t="n">
        <v>2971176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422033.1875</v>
      </c>
      <c r="D2812" s="2" t="n">
        <v>2935254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528079</v>
      </c>
      <c r="D2813" s="2" t="n">
        <v>3067568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/>
      <c r="D2814" s="2"/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/>
      <c r="D2815" s="2"/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/>
      <c r="D2816" s="2"/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355527.5625</v>
      </c>
      <c r="D2817" s="2" t="n">
        <v>521361.0625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417901.28125</v>
      </c>
      <c r="D2818" s="2" t="n">
        <v>294099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466939.625</v>
      </c>
      <c r="D2819" s="2" t="n">
        <v>2903401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356507.25</v>
      </c>
      <c r="D2820" s="2" t="n">
        <v>1437406.25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455585.53125</v>
      </c>
      <c r="D2821" s="2" t="n">
        <v>2915713.75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420669.65625</v>
      </c>
      <c r="D2822" s="2" t="n">
        <v>2827078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347638.65625</v>
      </c>
      <c r="D2823" s="2" t="n">
        <v>2863060.5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393098.65625</v>
      </c>
      <c r="D2824" s="2" t="n">
        <v>2895983.5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592067.5</v>
      </c>
      <c r="D2825" s="2" t="n">
        <v>3107810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/>
      <c r="D2826" s="2"/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/>
      <c r="D2827" s="2"/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/>
      <c r="D2828" s="2"/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45272.875</v>
      </c>
      <c r="D2829" s="2" t="n">
        <v>382910.09375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433808.96875</v>
      </c>
      <c r="D2830" s="2" t="n">
        <v>2768592.25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461157</v>
      </c>
      <c r="D2831" s="2" t="n">
        <v>2898720.75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383805.96875</v>
      </c>
      <c r="D2832" s="2" t="n">
        <v>2212858.75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471627.3125</v>
      </c>
      <c r="D2833" s="2" t="n">
        <v>2961731.75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414029.03125</v>
      </c>
      <c r="D2834" s="2" t="n">
        <v>2787619.75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402399.65625</v>
      </c>
      <c r="D2835" s="2" t="n">
        <v>2889065.75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448790.5</v>
      </c>
      <c r="D2836" s="2" t="n">
        <v>2950575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576565.625</v>
      </c>
      <c r="D2837" s="2" t="n">
        <v>3106553.25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/>
      <c r="D2838" s="2"/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/>
      <c r="D2839" s="2"/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/>
      <c r="D2840" s="2"/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341229.28125</v>
      </c>
      <c r="D2841" s="2" t="n">
        <v>612353.3125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360075.84375</v>
      </c>
      <c r="D2842" s="2" t="n">
        <v>2646279.5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517720.59375</v>
      </c>
      <c r="D2843" s="2" t="n">
        <v>3014136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440243.375</v>
      </c>
      <c r="D2844" s="2" t="n">
        <v>2893328.25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466985.15625</v>
      </c>
      <c r="D2845" s="2" t="n">
        <v>2984558.75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501126.96875</v>
      </c>
      <c r="D2846" s="2" t="n">
        <v>3027471.25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410261.09375</v>
      </c>
      <c r="D2847" s="2" t="n">
        <v>2944235.5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438425.84375</v>
      </c>
      <c r="D2848" s="2" t="n">
        <v>2913833.75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534617.875</v>
      </c>
      <c r="D2849" s="2" t="n">
        <v>3070781.5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/>
      <c r="D2850" s="2"/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/>
      <c r="D2851" s="2"/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/>
      <c r="D2852" s="2"/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20639.46875</v>
      </c>
      <c r="D2853" s="2" t="n">
        <v>595711.125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306984.4375</v>
      </c>
      <c r="D2854" s="2" t="n">
        <v>2540097.25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451406.84375</v>
      </c>
      <c r="D2855" s="2" t="n">
        <v>2938678.75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413905.71875</v>
      </c>
      <c r="D2856" s="2" t="n">
        <v>2809952.5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476052.65625</v>
      </c>
      <c r="D2857" s="2" t="n">
        <v>2994383.25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436063.5625</v>
      </c>
      <c r="D2858" s="2" t="n">
        <v>2930065.25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403340.15625</v>
      </c>
      <c r="D2859" s="2" t="n">
        <v>2927902.75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389696.78125</v>
      </c>
      <c r="D2860" s="2" t="n">
        <v>2835276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590798.625</v>
      </c>
      <c r="D2861" s="2" t="n">
        <v>3163940.75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/>
      <c r="D2862" s="2"/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/>
      <c r="D2863" s="2"/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/>
      <c r="D2864" s="2"/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283873.9375</v>
      </c>
      <c r="D2865" s="2" t="n">
        <v>250561.359375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261155.96875</v>
      </c>
      <c r="D2866" s="2" t="n">
        <v>369098.71875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304131.3125</v>
      </c>
      <c r="D2867" s="2" t="n">
        <v>260188.3125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309532.9375</v>
      </c>
      <c r="D2868" s="2" t="n">
        <v>280124.875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310031.875</v>
      </c>
      <c r="D2869" s="2" t="n">
        <v>310202.6875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296370.46875</v>
      </c>
      <c r="D2870" s="2" t="n">
        <v>330736.40625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271735.5</v>
      </c>
      <c r="D2871" s="2" t="n">
        <v>316659.21875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286253.65625</v>
      </c>
      <c r="D2872" s="2" t="n">
        <v>236674.75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254941.875</v>
      </c>
      <c r="D2873" s="2" t="n">
        <v>254289.984375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/>
      <c r="D2874" s="2"/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/>
      <c r="D2875" s="2"/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/>
      <c r="D2876" s="2"/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282968.0625</v>
      </c>
      <c r="D2877" s="2" t="n">
        <v>368827.875</v>
      </c>
    </row>
    <row r="2878" customFormat="false" ht="12.75" hidden="false" customHeight="false" outlineLevel="0" collapsed="false">
      <c r="A2878" s="2" t="s">
        <v>137</v>
      </c>
      <c r="B2878" s="2" t="n">
        <v>30</v>
      </c>
      <c r="C2878" s="2" t="n">
        <v>166513.203125</v>
      </c>
      <c r="D2878" s="2" t="n">
        <v>1206352.625</v>
      </c>
    </row>
    <row r="2879" customFormat="false" ht="12.75" hidden="false" customHeight="false" outlineLevel="0" collapsed="false">
      <c r="A2879" s="2" t="s">
        <v>138</v>
      </c>
      <c r="B2879" s="2" t="n">
        <v>30</v>
      </c>
      <c r="C2879" s="2" t="n">
        <v>266527.5625</v>
      </c>
      <c r="D2879" s="2" t="n">
        <v>1543471.5</v>
      </c>
    </row>
    <row r="2880" customFormat="false" ht="12.75" hidden="false" customHeight="false" outlineLevel="0" collapsed="false">
      <c r="A2880" s="2" t="s">
        <v>139</v>
      </c>
      <c r="B2880" s="2" t="n">
        <v>30</v>
      </c>
      <c r="C2880" s="2" t="n">
        <v>274595.15625</v>
      </c>
      <c r="D2880" s="2" t="n">
        <v>2081761.375</v>
      </c>
    </row>
    <row r="2881" customFormat="false" ht="12.75" hidden="false" customHeight="false" outlineLevel="0" collapsed="false">
      <c r="A2881" s="2" t="s">
        <v>140</v>
      </c>
      <c r="B2881" s="2" t="n">
        <v>30</v>
      </c>
      <c r="C2881" s="2" t="n">
        <v>260522.09375</v>
      </c>
      <c r="D2881" s="2" t="n">
        <v>2389924.75</v>
      </c>
    </row>
    <row r="2882" customFormat="false" ht="12.75" hidden="false" customHeight="false" outlineLevel="0" collapsed="false">
      <c r="A2882" s="2" t="s">
        <v>141</v>
      </c>
      <c r="B2882" s="2" t="n">
        <v>30</v>
      </c>
      <c r="C2882" s="2" t="n">
        <v>235536.0625</v>
      </c>
      <c r="D2882" s="2" t="n">
        <v>432831.71875</v>
      </c>
    </row>
    <row r="2883" customFormat="false" ht="12.75" hidden="false" customHeight="false" outlineLevel="0" collapsed="false">
      <c r="A2883" s="2" t="s">
        <v>142</v>
      </c>
      <c r="B2883" s="2" t="n">
        <v>30</v>
      </c>
      <c r="C2883" s="2" t="n">
        <v>225433.84375</v>
      </c>
      <c r="D2883" s="2" t="n">
        <v>1869529.125</v>
      </c>
    </row>
    <row r="2884" customFormat="false" ht="12.75" hidden="false" customHeight="false" outlineLevel="0" collapsed="false">
      <c r="A2884" s="2" t="s">
        <v>143</v>
      </c>
      <c r="B2884" s="2" t="n">
        <v>30</v>
      </c>
      <c r="C2884" s="2" t="n">
        <v>233386.84375</v>
      </c>
      <c r="D2884" s="2" t="n">
        <v>2218570</v>
      </c>
    </row>
    <row r="2885" customFormat="false" ht="12.75" hidden="false" customHeight="false" outlineLevel="0" collapsed="false">
      <c r="A2885" s="2" t="s">
        <v>144</v>
      </c>
      <c r="B2885" s="2" t="n">
        <v>30</v>
      </c>
      <c r="C2885" s="2" t="n">
        <v>223036.09375</v>
      </c>
      <c r="D2885" s="2" t="n">
        <v>2173613</v>
      </c>
    </row>
    <row r="2886" customFormat="false" ht="12.75" hidden="false" customHeight="false" outlineLevel="0" collapsed="false">
      <c r="A2886" s="2" t="s">
        <v>145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6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7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299239.6875</v>
      </c>
      <c r="D2889" s="2" t="n">
        <v>465510.6875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390812.34375</v>
      </c>
      <c r="D2890" s="2" t="n">
        <v>2736140.5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346148.8125</v>
      </c>
      <c r="D2891" s="2" t="n">
        <v>2778651.5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269429.5</v>
      </c>
      <c r="D2892" s="2" t="n">
        <v>2195651.25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466003.09375</v>
      </c>
      <c r="D2893" s="2" t="n">
        <v>3005933.75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357919.6875</v>
      </c>
      <c r="D2894" s="2" t="n">
        <v>2797261.5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412212.96875</v>
      </c>
      <c r="D2895" s="2" t="n">
        <v>2944900.25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377432</v>
      </c>
      <c r="D2896" s="2" t="n">
        <v>2849549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400655.84375</v>
      </c>
      <c r="D2897" s="2" t="n">
        <v>2973663.5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/>
      <c r="D2898" s="2"/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/>
      <c r="D2899" s="2"/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/>
      <c r="D2900" s="2"/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314292.9375</v>
      </c>
      <c r="D2901" s="2" t="n">
        <v>629189.375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411746.3125</v>
      </c>
      <c r="D2902" s="2" t="n">
        <v>2744660.75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452720.1875</v>
      </c>
      <c r="D2903" s="2" t="n">
        <v>2928013.75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378489.75</v>
      </c>
      <c r="D2904" s="2" t="n">
        <v>2750656.75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473007.375</v>
      </c>
      <c r="D2905" s="2" t="n">
        <v>3034914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411156.8125</v>
      </c>
      <c r="D2906" s="2" t="n">
        <v>2916602.25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427642.34375</v>
      </c>
      <c r="D2907" s="2" t="n">
        <v>2989492.5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421815.34375</v>
      </c>
      <c r="D2908" s="2" t="n">
        <v>2933717.5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533317.125</v>
      </c>
      <c r="D2909" s="2" t="n">
        <v>3079067.25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/>
      <c r="D2910" s="2"/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/>
      <c r="D2911" s="2"/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/>
      <c r="D2912" s="2"/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351879.71875</v>
      </c>
      <c r="D2913" s="2" t="n">
        <v>540877.25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418614.28125</v>
      </c>
      <c r="D2914" s="2" t="n">
        <v>309980.0625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474181.09375</v>
      </c>
      <c r="D2915" s="2" t="n">
        <v>2926709.25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349301.03125</v>
      </c>
      <c r="D2916" s="2" t="n">
        <v>2036440.5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455071.46875</v>
      </c>
      <c r="D2917" s="2" t="n">
        <v>2915264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444379.96875</v>
      </c>
      <c r="D2918" s="2" t="n">
        <v>2925449.75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346963.59375</v>
      </c>
      <c r="D2919" s="2" t="n">
        <v>2867342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392829.84375</v>
      </c>
      <c r="D2920" s="2" t="n">
        <v>2896104.25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595401.75</v>
      </c>
      <c r="D2921" s="2" t="n">
        <v>3116566.5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/>
      <c r="D2922" s="2"/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/>
      <c r="D2923" s="2"/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/>
      <c r="D2924" s="2"/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43071.4375</v>
      </c>
      <c r="D2925" s="2" t="n">
        <v>402310.15625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450154.1875</v>
      </c>
      <c r="D2926" s="2" t="n">
        <v>2829015.25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464131.625</v>
      </c>
      <c r="D2927" s="2" t="n">
        <v>2912023.5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429434.1875</v>
      </c>
      <c r="D2928" s="2" t="n">
        <v>2646074.5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473183.6875</v>
      </c>
      <c r="D2929" s="2" t="n">
        <v>2967897.75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438369.28125</v>
      </c>
      <c r="D2930" s="2" t="n">
        <v>2888084.5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412400.53125</v>
      </c>
      <c r="D2931" s="2" t="n">
        <v>2921573.5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448827.53125</v>
      </c>
      <c r="D2932" s="2" t="n">
        <v>2949846.75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582094.25</v>
      </c>
      <c r="D2933" s="2" t="n">
        <v>3117940.75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/>
      <c r="D2934" s="2"/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/>
      <c r="D2935" s="2"/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/>
      <c r="D2936" s="2"/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340091.875</v>
      </c>
      <c r="D2937" s="2" t="n">
        <v>642372.625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370310.90625</v>
      </c>
      <c r="D2938" s="2" t="n">
        <v>2703317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523245.71875</v>
      </c>
      <c r="D2939" s="2" t="n">
        <v>3025862.25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466709.9375</v>
      </c>
      <c r="D2940" s="2" t="n">
        <v>2982073.25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467672.09375</v>
      </c>
      <c r="D2941" s="2" t="n">
        <v>2987351.25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511984.84375</v>
      </c>
      <c r="D2942" s="2" t="n">
        <v>3058247.5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416430.59375</v>
      </c>
      <c r="D2943" s="2" t="n">
        <v>2965469.75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438820.28125</v>
      </c>
      <c r="D2944" s="2" t="n">
        <v>2915301.25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539236.5</v>
      </c>
      <c r="D2945" s="2" t="n">
        <v>3083420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/>
      <c r="D2946" s="2"/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/>
      <c r="D2947" s="2"/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/>
      <c r="D2948" s="2"/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319769.4375</v>
      </c>
      <c r="D2949" s="2" t="n">
        <v>633603.5625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312170.03125</v>
      </c>
      <c r="D2950" s="2" t="n">
        <v>2589160.5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455755.78125</v>
      </c>
      <c r="D2951" s="2" t="n">
        <v>2953566.75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442995.8125</v>
      </c>
      <c r="D2952" s="2" t="n">
        <v>2922639.75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477032.75</v>
      </c>
      <c r="D2953" s="2" t="n">
        <v>2996302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446092.875</v>
      </c>
      <c r="D2954" s="2" t="n">
        <v>2964610.5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408045.34375</v>
      </c>
      <c r="D2955" s="2" t="n">
        <v>2944624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390650.75</v>
      </c>
      <c r="D2956" s="2" t="n">
        <v>2837890.5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595470.875</v>
      </c>
      <c r="D2957" s="2" t="n">
        <v>3175119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/>
      <c r="D2958" s="2"/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/>
      <c r="D2959" s="2"/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/>
      <c r="D2960" s="2"/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284195.75</v>
      </c>
      <c r="D2961" s="2" t="n">
        <v>250736.65625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261248.375</v>
      </c>
      <c r="D2962" s="2" t="n">
        <v>378350.625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304020.21875</v>
      </c>
      <c r="D2963" s="2" t="n">
        <v>260228.4375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309855.40625</v>
      </c>
      <c r="D2964" s="2" t="n">
        <v>282084.28125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310270.875</v>
      </c>
      <c r="D2965" s="2" t="n">
        <v>310538.875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296215.71875</v>
      </c>
      <c r="D2966" s="2" t="n">
        <v>330510.125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270967.40625</v>
      </c>
      <c r="D2967" s="2" t="n">
        <v>358414.96875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286597.75</v>
      </c>
      <c r="D2968" s="2" t="n">
        <v>236929.328125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254722.546875</v>
      </c>
      <c r="D2969" s="2" t="n">
        <v>254427.015625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/>
      <c r="D2970" s="2"/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/>
      <c r="D2971" s="2"/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/>
      <c r="D2972" s="2"/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282640.6875</v>
      </c>
      <c r="D2973" s="2" t="n">
        <v>394290.3125</v>
      </c>
    </row>
    <row r="2974" customFormat="false" ht="12.75" hidden="false" customHeight="false" outlineLevel="0" collapsed="false">
      <c r="A2974" s="2" t="s">
        <v>137</v>
      </c>
      <c r="B2974" s="2" t="n">
        <v>31</v>
      </c>
      <c r="C2974" s="2" t="n">
        <v>158583.1875</v>
      </c>
      <c r="D2974" s="2" t="n">
        <v>1459296.5</v>
      </c>
    </row>
    <row r="2975" customFormat="false" ht="12.75" hidden="false" customHeight="false" outlineLevel="0" collapsed="false">
      <c r="A2975" s="2" t="s">
        <v>138</v>
      </c>
      <c r="B2975" s="2" t="n">
        <v>31</v>
      </c>
      <c r="C2975" s="2" t="n">
        <v>260145.75</v>
      </c>
      <c r="D2975" s="2" t="n">
        <v>1982879</v>
      </c>
    </row>
    <row r="2976" customFormat="false" ht="12.75" hidden="false" customHeight="false" outlineLevel="0" collapsed="false">
      <c r="A2976" s="2" t="s">
        <v>139</v>
      </c>
      <c r="B2976" s="2" t="n">
        <v>31</v>
      </c>
      <c r="C2976" s="2" t="n">
        <v>299608.21875</v>
      </c>
      <c r="D2976" s="2" t="n">
        <v>2429030</v>
      </c>
    </row>
    <row r="2977" customFormat="false" ht="12.75" hidden="false" customHeight="false" outlineLevel="0" collapsed="false">
      <c r="A2977" s="2" t="s">
        <v>140</v>
      </c>
      <c r="B2977" s="2" t="n">
        <v>31</v>
      </c>
      <c r="C2977" s="2" t="n">
        <v>263120.53125</v>
      </c>
      <c r="D2977" s="2" t="n">
        <v>2404555.25</v>
      </c>
    </row>
    <row r="2978" customFormat="false" ht="12.75" hidden="false" customHeight="false" outlineLevel="0" collapsed="false">
      <c r="A2978" s="2" t="s">
        <v>141</v>
      </c>
      <c r="B2978" s="2" t="n">
        <v>31</v>
      </c>
      <c r="C2978" s="2" t="n">
        <v>234870.34375</v>
      </c>
      <c r="D2978" s="2" t="n">
        <v>479450.21875</v>
      </c>
    </row>
    <row r="2979" customFormat="false" ht="12.75" hidden="false" customHeight="false" outlineLevel="0" collapsed="false">
      <c r="A2979" s="2" t="s">
        <v>142</v>
      </c>
      <c r="B2979" s="2" t="n">
        <v>31</v>
      </c>
      <c r="C2979" s="2" t="n">
        <v>231906.53125</v>
      </c>
      <c r="D2979" s="2" t="n">
        <v>2178050.5</v>
      </c>
    </row>
    <row r="2980" customFormat="false" ht="12.75" hidden="false" customHeight="false" outlineLevel="0" collapsed="false">
      <c r="A2980" s="2" t="s">
        <v>143</v>
      </c>
      <c r="B2980" s="2" t="n">
        <v>31</v>
      </c>
      <c r="C2980" s="2" t="n">
        <v>236851.375</v>
      </c>
      <c r="D2980" s="2" t="n">
        <v>2257928</v>
      </c>
    </row>
    <row r="2981" customFormat="false" ht="12.75" hidden="false" customHeight="false" outlineLevel="0" collapsed="false">
      <c r="A2981" s="2" t="s">
        <v>144</v>
      </c>
      <c r="B2981" s="2" t="n">
        <v>31</v>
      </c>
      <c r="C2981" s="2" t="n">
        <v>226907.875</v>
      </c>
      <c r="D2981" s="2" t="n">
        <v>2228027.75</v>
      </c>
    </row>
    <row r="2982" customFormat="false" ht="12.75" hidden="false" customHeight="false" outlineLevel="0" collapsed="false">
      <c r="A2982" s="2" t="s">
        <v>145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6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7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297350.875</v>
      </c>
      <c r="D2985" s="2" t="n">
        <v>532907.75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408355</v>
      </c>
      <c r="D2986" s="2" t="n">
        <v>2816205.25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349181.25</v>
      </c>
      <c r="D2987" s="2" t="n">
        <v>2796892.75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298970.34375</v>
      </c>
      <c r="D2988" s="2" t="n">
        <v>2539765.75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465890.125</v>
      </c>
      <c r="D2989" s="2" t="n">
        <v>3006421.75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370340.65625</v>
      </c>
      <c r="D2990" s="2" t="n">
        <v>2862902.25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422284.25</v>
      </c>
      <c r="D2991" s="2" t="n">
        <v>2968704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377882.625</v>
      </c>
      <c r="D2992" s="2" t="n">
        <v>2850112.25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404330.625</v>
      </c>
      <c r="D2993" s="2" t="n">
        <v>2982543.75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/>
      <c r="D2994" s="2"/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/>
      <c r="D2995" s="2"/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/>
      <c r="D2996" s="2"/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311147</v>
      </c>
      <c r="D2997" s="2" t="n">
        <v>761607.3125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430443.40625</v>
      </c>
      <c r="D2998" s="2" t="n">
        <v>2817434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462019.59375</v>
      </c>
      <c r="D2999" s="2" t="n">
        <v>2957342.25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410993.15625</v>
      </c>
      <c r="D3000" s="2" t="n">
        <v>2904097.75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473848.1875</v>
      </c>
      <c r="D3001" s="2" t="n">
        <v>3035496.5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422824</v>
      </c>
      <c r="D3002" s="2" t="n">
        <v>2962293.5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433172.5625</v>
      </c>
      <c r="D3003" s="2" t="n">
        <v>3005173.5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421688.5</v>
      </c>
      <c r="D3004" s="2" t="n">
        <v>2932382.25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535079.5</v>
      </c>
      <c r="D3005" s="2" t="n">
        <v>3086981.5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/>
      <c r="D3006" s="2"/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/>
      <c r="D3007" s="2"/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/>
      <c r="D3008" s="2"/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350761.3125</v>
      </c>
      <c r="D3009" s="2" t="n">
        <v>585262.3125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417928.59375</v>
      </c>
      <c r="D3010" s="2" t="n">
        <v>340221.65625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479014.25</v>
      </c>
      <c r="D3011" s="2" t="n">
        <v>2943563.75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387163.40625</v>
      </c>
      <c r="D3012" s="2" t="n">
        <v>2498021.5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458229.5625</v>
      </c>
      <c r="D3013" s="2" t="n">
        <v>2923595.5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460904.96875</v>
      </c>
      <c r="D3014" s="2" t="n">
        <v>2983935.5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352336.25</v>
      </c>
      <c r="D3015" s="2" t="n">
        <v>2883202.75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393049.9375</v>
      </c>
      <c r="D3016" s="2" t="n">
        <v>2894914.5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601091</v>
      </c>
      <c r="D3017" s="2" t="n">
        <v>3132570.5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/>
      <c r="D3018" s="2"/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/>
      <c r="D3019" s="2"/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/>
      <c r="D3020" s="2"/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341628.875</v>
      </c>
      <c r="D3021" s="2" t="n">
        <v>442557.9375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461472.5625</v>
      </c>
      <c r="D3022" s="2" t="n">
        <v>2869447.25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471313.65625</v>
      </c>
      <c r="D3023" s="2" t="n">
        <v>2934647.75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484410.9375</v>
      </c>
      <c r="D3024" s="2" t="n">
        <v>2914464.25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472905.84375</v>
      </c>
      <c r="D3025" s="2" t="n">
        <v>2965433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454165.5625</v>
      </c>
      <c r="D3026" s="2" t="n">
        <v>2943667.5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413269</v>
      </c>
      <c r="D3027" s="2" t="n">
        <v>2927158.75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448263.71875</v>
      </c>
      <c r="D3028" s="2" t="n">
        <v>2947383.75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589878.125</v>
      </c>
      <c r="D3029" s="2" t="n">
        <v>3136506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/>
      <c r="D3030" s="2"/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/>
      <c r="D3031" s="2"/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/>
      <c r="D3032" s="2"/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338489.875</v>
      </c>
      <c r="D3033" s="2" t="n">
        <v>695576.25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380229.46875</v>
      </c>
      <c r="D3034" s="2" t="n">
        <v>2745956.5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525520.5625</v>
      </c>
      <c r="D3035" s="2" t="n">
        <v>3031528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488706.9375</v>
      </c>
      <c r="D3036" s="2" t="n">
        <v>3047449.5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469055.96875</v>
      </c>
      <c r="D3037" s="2" t="n">
        <v>2991047.75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518097.21875</v>
      </c>
      <c r="D3038" s="2" t="n">
        <v>3071455.75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419831.09375</v>
      </c>
      <c r="D3039" s="2" t="n">
        <v>2975046.5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438453.25</v>
      </c>
      <c r="D3040" s="2" t="n">
        <v>2912872.25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542100.5</v>
      </c>
      <c r="D3041" s="2" t="n">
        <v>3091247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/>
      <c r="D3042" s="2"/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/>
      <c r="D3043" s="2"/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/>
      <c r="D3044" s="2"/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317865.875</v>
      </c>
      <c r="D3045" s="2" t="n">
        <v>697419.0625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318853.625</v>
      </c>
      <c r="D3046" s="2" t="n">
        <v>2637582.5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460144.96875</v>
      </c>
      <c r="D3047" s="2" t="n">
        <v>2966599.5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461332.84375</v>
      </c>
      <c r="D3048" s="2" t="n">
        <v>2983214.25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478508.5</v>
      </c>
      <c r="D3049" s="2" t="n">
        <v>3000865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450662.84375</v>
      </c>
      <c r="D3050" s="2" t="n">
        <v>2978435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411939.5625</v>
      </c>
      <c r="D3051" s="2" t="n">
        <v>2958681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390945.03125</v>
      </c>
      <c r="D3052" s="2" t="n">
        <v>2838554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598948.6875</v>
      </c>
      <c r="D3053" s="2" t="n">
        <v>3182907.5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/>
      <c r="D3054" s="2"/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/>
      <c r="D3055" s="2"/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/>
      <c r="D3056" s="2"/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283776.84375</v>
      </c>
      <c r="D3057" s="2" t="n">
        <v>250815.484375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260833</v>
      </c>
      <c r="D3058" s="2" t="n">
        <v>396779.9375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304350.03125</v>
      </c>
      <c r="D3059" s="2" t="n">
        <v>260509.15625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309409.8125</v>
      </c>
      <c r="D3060" s="2" t="n">
        <v>285157.09375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310434.5</v>
      </c>
      <c r="D3061" s="2" t="n">
        <v>310839.59375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296634.3125</v>
      </c>
      <c r="D3062" s="2" t="n">
        <v>331076.0625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269680.28125</v>
      </c>
      <c r="D3063" s="2" t="n">
        <v>422456.0625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286690.6875</v>
      </c>
      <c r="D3064" s="2" t="n">
        <v>237102.125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254912.703125</v>
      </c>
      <c r="D3065" s="2" t="n">
        <v>255235.75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/>
      <c r="D3066" s="2"/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/>
      <c r="D3067" s="2"/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/>
      <c r="D3068" s="2"/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281675.8125</v>
      </c>
      <c r="D3069" s="2" t="n">
        <v>440768.46875</v>
      </c>
    </row>
    <row r="3070" customFormat="false" ht="12.75" hidden="false" customHeight="false" outlineLevel="0" collapsed="false">
      <c r="A3070" s="2" t="s">
        <v>137</v>
      </c>
      <c r="B3070" s="2" t="n">
        <v>32</v>
      </c>
      <c r="C3070" s="2" t="n">
        <v>153349.625</v>
      </c>
      <c r="D3070" s="2" t="n">
        <v>1612774</v>
      </c>
    </row>
    <row r="3071" customFormat="false" ht="12.75" hidden="false" customHeight="false" outlineLevel="0" collapsed="false">
      <c r="A3071" s="2" t="s">
        <v>138</v>
      </c>
      <c r="B3071" s="2" t="n">
        <v>32</v>
      </c>
      <c r="C3071" s="2" t="n">
        <v>271551.625</v>
      </c>
      <c r="D3071" s="2" t="n">
        <v>2230139.5</v>
      </c>
    </row>
    <row r="3072" customFormat="false" ht="12.75" hidden="false" customHeight="false" outlineLevel="0" collapsed="false">
      <c r="A3072" s="2" t="s">
        <v>139</v>
      </c>
      <c r="B3072" s="2" t="n">
        <v>32</v>
      </c>
      <c r="C3072" s="2" t="n">
        <v>320668.4375</v>
      </c>
      <c r="D3072" s="2" t="n">
        <v>2615968.25</v>
      </c>
    </row>
    <row r="3073" customFormat="false" ht="12.75" hidden="false" customHeight="false" outlineLevel="0" collapsed="false">
      <c r="A3073" s="2" t="s">
        <v>140</v>
      </c>
      <c r="B3073" s="2" t="n">
        <v>32</v>
      </c>
      <c r="C3073" s="2" t="n">
        <v>264603.625</v>
      </c>
      <c r="D3073" s="2" t="n">
        <v>2418299.25</v>
      </c>
    </row>
    <row r="3074" customFormat="false" ht="12.75" hidden="false" customHeight="false" outlineLevel="0" collapsed="false">
      <c r="A3074" s="2" t="s">
        <v>141</v>
      </c>
      <c r="B3074" s="2" t="n">
        <v>32</v>
      </c>
      <c r="C3074" s="2" t="n">
        <v>233218.3125</v>
      </c>
      <c r="D3074" s="2" t="n">
        <v>565853.4375</v>
      </c>
    </row>
    <row r="3075" customFormat="false" ht="12.75" hidden="false" customHeight="false" outlineLevel="0" collapsed="false">
      <c r="A3075" s="2" t="s">
        <v>142</v>
      </c>
      <c r="B3075" s="2" t="n">
        <v>32</v>
      </c>
      <c r="C3075" s="2" t="n">
        <v>241883.5625</v>
      </c>
      <c r="D3075" s="2" t="n">
        <v>2333407.25</v>
      </c>
    </row>
    <row r="3076" customFormat="false" ht="12.75" hidden="false" customHeight="false" outlineLevel="0" collapsed="false">
      <c r="A3076" s="2" t="s">
        <v>143</v>
      </c>
      <c r="B3076" s="2" t="n">
        <v>32</v>
      </c>
      <c r="C3076" s="2" t="n">
        <v>238543.625</v>
      </c>
      <c r="D3076" s="2" t="n">
        <v>2260442</v>
      </c>
    </row>
    <row r="3077" customFormat="false" ht="12.75" hidden="false" customHeight="false" outlineLevel="0" collapsed="false">
      <c r="A3077" s="2" t="s">
        <v>144</v>
      </c>
      <c r="B3077" s="2" t="n">
        <v>32</v>
      </c>
      <c r="C3077" s="2" t="n">
        <v>229814.09375</v>
      </c>
      <c r="D3077" s="2" t="n">
        <v>2266152</v>
      </c>
    </row>
    <row r="3078" customFormat="false" ht="12.75" hidden="false" customHeight="false" outlineLevel="0" collapsed="false">
      <c r="A3078" s="2" t="s">
        <v>145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6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7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294591.875</v>
      </c>
      <c r="D3081" s="2" t="n">
        <v>653499.875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419683.84375</v>
      </c>
      <c r="D3082" s="2" t="n">
        <v>2860537.25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352380.8125</v>
      </c>
      <c r="D3083" s="2" t="n">
        <v>2812187.5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321130.71875</v>
      </c>
      <c r="D3084" s="2" t="n">
        <v>2723566.75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464889.34375</v>
      </c>
      <c r="D3085" s="2" t="n">
        <v>3005879.25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379987.5</v>
      </c>
      <c r="D3086" s="2" t="n">
        <v>2906241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428100.65625</v>
      </c>
      <c r="D3087" s="2" t="n">
        <v>2989558.75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376944.78125</v>
      </c>
      <c r="D3088" s="2" t="n">
        <v>2846427.25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404576.0625</v>
      </c>
      <c r="D3089" s="2" t="n">
        <v>2984794.25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/>
      <c r="D3090" s="2"/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/>
      <c r="D3091" s="2"/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/>
      <c r="D3092" s="2"/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304830.875</v>
      </c>
      <c r="D3093" s="2" t="n">
        <v>986473.3125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442737.0625</v>
      </c>
      <c r="D3094" s="2" t="n">
        <v>2863134.25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469380.46875</v>
      </c>
      <c r="D3095" s="2" t="n">
        <v>2979726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432532.125</v>
      </c>
      <c r="D3096" s="2" t="n">
        <v>2982897.5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473640.5625</v>
      </c>
      <c r="D3097" s="2" t="n">
        <v>3034163.5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432430.25</v>
      </c>
      <c r="D3098" s="2" t="n">
        <v>2993341.5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437413.5625</v>
      </c>
      <c r="D3099" s="2" t="n">
        <v>3017423.25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421960.46875</v>
      </c>
      <c r="D3100" s="2" t="n">
        <v>2932510.5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538307.5</v>
      </c>
      <c r="D3101" s="2" t="n">
        <v>3092390.25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/>
      <c r="D3102" s="2"/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/>
      <c r="D3103" s="2"/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/>
      <c r="D3104" s="2"/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351362.8125</v>
      </c>
      <c r="D3105" s="2" t="n">
        <v>668858.625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417556.8125</v>
      </c>
      <c r="D3106" s="2" t="n">
        <v>399067.96875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483015.3125</v>
      </c>
      <c r="D3107" s="2" t="n">
        <v>2953304.75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437354.34375</v>
      </c>
      <c r="D3108" s="2" t="n">
        <v>2805627.75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461638.625</v>
      </c>
      <c r="D3109" s="2" t="n">
        <v>2931130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474181.25</v>
      </c>
      <c r="D3110" s="2" t="n">
        <v>3024147.75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353186.34375</v>
      </c>
      <c r="D3111" s="2" t="n">
        <v>2889488.75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393379.03125</v>
      </c>
      <c r="D3112" s="2" t="n">
        <v>2896021.25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602117.5</v>
      </c>
      <c r="D3113" s="2" t="n">
        <v>3131037.75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/>
      <c r="D3114" s="2"/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/>
      <c r="D3115" s="2"/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/>
      <c r="D3116" s="2"/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342326.90625</v>
      </c>
      <c r="D3117" s="2" t="n">
        <v>521128.3125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470867.125</v>
      </c>
      <c r="D3118" s="2" t="n">
        <v>2898876.75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473526.46875</v>
      </c>
      <c r="D3119" s="2" t="n">
        <v>2940428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522911.03125</v>
      </c>
      <c r="D3120" s="2" t="n">
        <v>3030223.25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473397.90625</v>
      </c>
      <c r="D3121" s="2" t="n">
        <v>2965459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467648.09375</v>
      </c>
      <c r="D3122" s="2" t="n">
        <v>2986494.5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417633.375</v>
      </c>
      <c r="D3123" s="2" t="n">
        <v>2942785.75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447858.34375</v>
      </c>
      <c r="D3124" s="2" t="n">
        <v>2945654.5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589286.8125</v>
      </c>
      <c r="D3125" s="2" t="n">
        <v>3137257.75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/>
      <c r="D3126" s="2"/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/>
      <c r="D3127" s="2"/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/>
      <c r="D3128" s="2"/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336557.71875</v>
      </c>
      <c r="D3129" s="2" t="n">
        <v>787002.875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385982.8125</v>
      </c>
      <c r="D3130" s="2" t="n">
        <v>2771680.5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528642.875</v>
      </c>
      <c r="D3131" s="2" t="n">
        <v>3040848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502466.34375</v>
      </c>
      <c r="D3132" s="2" t="n">
        <v>3079853.75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470293.25</v>
      </c>
      <c r="D3133" s="2" t="n">
        <v>2995810.5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525031.6875</v>
      </c>
      <c r="D3134" s="2" t="n">
        <v>3091807.25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422963.78125</v>
      </c>
      <c r="D3135" s="2" t="n">
        <v>2987105.25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438991.5625</v>
      </c>
      <c r="D3136" s="2" t="n">
        <v>2913562.25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544206.375</v>
      </c>
      <c r="D3137" s="2" t="n">
        <v>3095490.5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/>
      <c r="D3138" s="2"/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/>
      <c r="D3139" s="2"/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/>
      <c r="D3140" s="2"/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315092.90625</v>
      </c>
      <c r="D3141" s="2" t="n">
        <v>806085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321100.6875</v>
      </c>
      <c r="D3142" s="2" t="n">
        <v>2658726.25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463839.53125</v>
      </c>
      <c r="D3143" s="2" t="n">
        <v>2978348.25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476205.375</v>
      </c>
      <c r="D3144" s="2" t="n">
        <v>3026654.5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479391.71875</v>
      </c>
      <c r="D3145" s="2" t="n">
        <v>3001686.25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456795.875</v>
      </c>
      <c r="D3146" s="2" t="n">
        <v>2995772.75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415367.0625</v>
      </c>
      <c r="D3147" s="2" t="n">
        <v>2970039.75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391253.6875</v>
      </c>
      <c r="D3148" s="2" t="n">
        <v>2838803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601166</v>
      </c>
      <c r="D3149" s="2" t="n">
        <v>3186605.75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/>
      <c r="D3150" s="2"/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/>
      <c r="D3151" s="2"/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/>
      <c r="D3152" s="2"/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284048.375</v>
      </c>
      <c r="D3153" s="2" t="n">
        <v>251164.078125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260021.21875</v>
      </c>
      <c r="D3154" s="2" t="n">
        <v>431706.4375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304580.5625</v>
      </c>
      <c r="D3155" s="2" t="n">
        <v>260913.734375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310044.59375</v>
      </c>
      <c r="D3156" s="2" t="n">
        <v>292116.875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310529.6875</v>
      </c>
      <c r="D3157" s="2" t="n">
        <v>311539.125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296758.0625</v>
      </c>
      <c r="D3158" s="2" t="n">
        <v>331182.5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267610.5625</v>
      </c>
      <c r="D3159" s="2" t="n">
        <v>518109.03125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286787.0625</v>
      </c>
      <c r="D3160" s="2" t="n">
        <v>237281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255392.796875</v>
      </c>
      <c r="D3161" s="2" t="n">
        <v>256647.3125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/>
      <c r="D3162" s="2"/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/>
      <c r="D3163" s="2"/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/>
      <c r="D3164" s="2"/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280401.65625</v>
      </c>
      <c r="D3165" s="2" t="n">
        <v>524754.25</v>
      </c>
    </row>
    <row r="3166" customFormat="false" ht="12.75" hidden="false" customHeight="false" outlineLevel="0" collapsed="false">
      <c r="A3166" s="2" t="s">
        <v>137</v>
      </c>
      <c r="B3166" s="2" t="n">
        <v>33</v>
      </c>
      <c r="C3166" s="2" t="n">
        <v>149915.0625</v>
      </c>
      <c r="D3166" s="2" t="n">
        <v>1705287.625</v>
      </c>
    </row>
    <row r="3167" customFormat="false" ht="12.75" hidden="false" customHeight="false" outlineLevel="0" collapsed="false">
      <c r="A3167" s="2" t="s">
        <v>138</v>
      </c>
      <c r="B3167" s="2" t="n">
        <v>33</v>
      </c>
      <c r="C3167" s="2" t="n">
        <v>282620.46875</v>
      </c>
      <c r="D3167" s="2" t="n">
        <v>2372684</v>
      </c>
    </row>
    <row r="3168" customFormat="false" ht="12.75" hidden="false" customHeight="false" outlineLevel="0" collapsed="false">
      <c r="A3168" s="2" t="s">
        <v>139</v>
      </c>
      <c r="B3168" s="2" t="n">
        <v>33</v>
      </c>
      <c r="C3168" s="2" t="n">
        <v>333581.5625</v>
      </c>
      <c r="D3168" s="2" t="n">
        <v>2710119.75</v>
      </c>
    </row>
    <row r="3169" customFormat="false" ht="12.75" hidden="false" customHeight="false" outlineLevel="0" collapsed="false">
      <c r="A3169" s="2" t="s">
        <v>140</v>
      </c>
      <c r="B3169" s="2" t="n">
        <v>33</v>
      </c>
      <c r="C3169" s="2" t="n">
        <v>266080.1875</v>
      </c>
      <c r="D3169" s="2" t="n">
        <v>2430055.25</v>
      </c>
    </row>
    <row r="3170" customFormat="false" ht="12.75" hidden="false" customHeight="false" outlineLevel="0" collapsed="false">
      <c r="A3170" s="2" t="s">
        <v>141</v>
      </c>
      <c r="B3170" s="2" t="n">
        <v>33</v>
      </c>
      <c r="C3170" s="2" t="n">
        <v>230590.90625</v>
      </c>
      <c r="D3170" s="2" t="n">
        <v>721908.1875</v>
      </c>
    </row>
    <row r="3171" customFormat="false" ht="12.75" hidden="false" customHeight="false" outlineLevel="0" collapsed="false">
      <c r="A3171" s="2" t="s">
        <v>142</v>
      </c>
      <c r="B3171" s="2" t="n">
        <v>33</v>
      </c>
      <c r="C3171" s="2" t="n">
        <v>248514.28125</v>
      </c>
      <c r="D3171" s="2" t="n">
        <v>2420710.25</v>
      </c>
    </row>
    <row r="3172" customFormat="false" ht="12.75" hidden="false" customHeight="false" outlineLevel="0" collapsed="false">
      <c r="A3172" s="2" t="s">
        <v>143</v>
      </c>
      <c r="B3172" s="2" t="n">
        <v>33</v>
      </c>
      <c r="C3172" s="2" t="n">
        <v>238794.25</v>
      </c>
      <c r="D3172" s="2" t="n">
        <v>2250336</v>
      </c>
    </row>
    <row r="3173" customFormat="false" ht="12.75" hidden="false" customHeight="false" outlineLevel="0" collapsed="false">
      <c r="A3173" s="2" t="s">
        <v>144</v>
      </c>
      <c r="B3173" s="2" t="n">
        <v>33</v>
      </c>
      <c r="C3173" s="2" t="n">
        <v>231998.0625</v>
      </c>
      <c r="D3173" s="2" t="n">
        <v>2293590.25</v>
      </c>
    </row>
    <row r="3174" customFormat="false" ht="12.75" hidden="false" customHeight="false" outlineLevel="0" collapsed="false">
      <c r="A3174" s="2" t="s">
        <v>145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6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7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288195.21875</v>
      </c>
      <c r="D3177" s="2" t="n">
        <v>857663.4375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428459.3125</v>
      </c>
      <c r="D3178" s="2" t="n">
        <v>2892180.5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353666.75</v>
      </c>
      <c r="D3179" s="2" t="n">
        <v>2823158.25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333884.3125</v>
      </c>
      <c r="D3180" s="2" t="n">
        <v>2812932.25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464724.8125</v>
      </c>
      <c r="D3181" s="2" t="n">
        <v>3003655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387022.78125</v>
      </c>
      <c r="D3182" s="2" t="n">
        <v>2935431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428740.3125</v>
      </c>
      <c r="D3183" s="2" t="n">
        <v>3004212.5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376616.75</v>
      </c>
      <c r="D3184" s="2" t="n">
        <v>2845415.75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405637.625</v>
      </c>
      <c r="D3185" s="2" t="n">
        <v>2989774.75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/>
      <c r="D3186" s="2"/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/>
      <c r="D3187" s="2"/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/>
      <c r="D3188" s="2"/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292696.90625</v>
      </c>
      <c r="D3189" s="2" t="n">
        <v>1343077.25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451074.96875</v>
      </c>
      <c r="D3190" s="2" t="n">
        <v>2894632.5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471976.5</v>
      </c>
      <c r="D3191" s="2" t="n">
        <v>2990610.5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446703.21875</v>
      </c>
      <c r="D3192" s="2" t="n">
        <v>3025503.25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473154.78125</v>
      </c>
      <c r="D3193" s="2" t="n">
        <v>3033644.5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439642.28125</v>
      </c>
      <c r="D3194" s="2" t="n">
        <v>3015726.5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438582.9375</v>
      </c>
      <c r="D3195" s="2" t="n">
        <v>3019622.75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421894.09375</v>
      </c>
      <c r="D3196" s="2" t="n">
        <v>2933320.75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540997.75</v>
      </c>
      <c r="D3197" s="2" t="n">
        <v>3096515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/>
      <c r="D3198" s="2"/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/>
      <c r="D3199" s="2"/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/>
      <c r="D3200" s="2"/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344595.53125</v>
      </c>
      <c r="D3201" s="2" t="n">
        <v>805028.125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416599.75</v>
      </c>
      <c r="D3202" s="2" t="n">
        <v>510712.375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486865.40625</v>
      </c>
      <c r="D3203" s="2" t="n">
        <v>2966605.75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477131.09375</v>
      </c>
      <c r="D3204" s="2" t="n">
        <v>2944310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460625.78125</v>
      </c>
      <c r="D3205" s="2" t="n">
        <v>2930365.5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483148.9375</v>
      </c>
      <c r="D3206" s="2" t="n">
        <v>3051737.75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351698.59375</v>
      </c>
      <c r="D3207" s="2" t="n">
        <v>2890837.25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393365.53125</v>
      </c>
      <c r="D3208" s="2" t="n">
        <v>2895893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602556.5</v>
      </c>
      <c r="D3209" s="2" t="n">
        <v>3134298.75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/>
      <c r="D3210" s="2"/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/>
      <c r="D3211" s="2"/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/>
      <c r="D3212" s="2"/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337215.375</v>
      </c>
      <c r="D3213" s="2" t="n">
        <v>655053.75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476762.5</v>
      </c>
      <c r="D3214" s="2" t="n">
        <v>2917195.25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480029.46875</v>
      </c>
      <c r="D3215" s="2" t="n">
        <v>2960791.5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547926.3125</v>
      </c>
      <c r="D3216" s="2" t="n">
        <v>3101717.75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476063.90625</v>
      </c>
      <c r="D3217" s="2" t="n">
        <v>2973720.75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477149.625</v>
      </c>
      <c r="D3218" s="2" t="n">
        <v>3011451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427622.34375</v>
      </c>
      <c r="D3219" s="2" t="n">
        <v>2973854.5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447905.78125</v>
      </c>
      <c r="D3220" s="2" t="n">
        <v>2945007.25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594541.125</v>
      </c>
      <c r="D3221" s="2" t="n">
        <v>3146056.75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/>
      <c r="D3222" s="2"/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/>
      <c r="D3223" s="2"/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/>
      <c r="D3224" s="2"/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333193.53125</v>
      </c>
      <c r="D3225" s="2" t="n">
        <v>940246.375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390315</v>
      </c>
      <c r="D3226" s="2" t="n">
        <v>2789978.25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530951.75</v>
      </c>
      <c r="D3227" s="2" t="n">
        <v>3051361.5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511863.1875</v>
      </c>
      <c r="D3228" s="2" t="n">
        <v>3104468.75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470920.96875</v>
      </c>
      <c r="D3229" s="2" t="n">
        <v>2994942.75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529683.5</v>
      </c>
      <c r="D3230" s="2" t="n">
        <v>3100598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426173.15625</v>
      </c>
      <c r="D3231" s="2" t="n">
        <v>2997210.25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438009.1875</v>
      </c>
      <c r="D3232" s="2" t="n">
        <v>2908220.75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545243.3125</v>
      </c>
      <c r="D3233" s="2" t="n">
        <v>3096564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/>
      <c r="D3234" s="2"/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/>
      <c r="D3235" s="2"/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/>
      <c r="D3236" s="2"/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310313.5625</v>
      </c>
      <c r="D3237" s="2" t="n">
        <v>984894.625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324529.5625</v>
      </c>
      <c r="D3238" s="2" t="n">
        <v>2680800.75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465326.75</v>
      </c>
      <c r="D3239" s="2" t="n">
        <v>2983935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487612.84375</v>
      </c>
      <c r="D3240" s="2" t="n">
        <v>3053371.75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479970.0625</v>
      </c>
      <c r="D3241" s="2" t="n">
        <v>3003393.75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460785.21875</v>
      </c>
      <c r="D3242" s="2" t="n">
        <v>3007456.75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417353.71875</v>
      </c>
      <c r="D3243" s="2" t="n">
        <v>2976491.5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390916.28125</v>
      </c>
      <c r="D3244" s="2" t="n">
        <v>2834962.75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602772.625</v>
      </c>
      <c r="D3245" s="2" t="n">
        <v>3189751.75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/>
      <c r="D3246" s="2"/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/>
      <c r="D3247" s="2"/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/>
      <c r="D3248" s="2"/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284066.8125</v>
      </c>
      <c r="D3249" s="2" t="n">
        <v>251486.53125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259078.78125</v>
      </c>
      <c r="D3250" s="2" t="n">
        <v>499682.46875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304345.65625</v>
      </c>
      <c r="D3251" s="2" t="n">
        <v>260906.421875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311186.65625</v>
      </c>
      <c r="D3252" s="2" t="n">
        <v>305823.65625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310774.9375</v>
      </c>
      <c r="D3253" s="2" t="n">
        <v>312954.15625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297094.03125</v>
      </c>
      <c r="D3254" s="2" t="n">
        <v>331537.21875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264861.65625</v>
      </c>
      <c r="D3255" s="2" t="n">
        <v>654505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286559.5</v>
      </c>
      <c r="D3256" s="2" t="n">
        <v>237343.9375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255556</v>
      </c>
      <c r="D3257" s="2" t="n">
        <v>258706.65625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/>
      <c r="D3258" s="2"/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/>
      <c r="D3259" s="2"/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/>
      <c r="D3260" s="2"/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277152.1875</v>
      </c>
      <c r="D3261" s="2" t="n">
        <v>672311.6875</v>
      </c>
    </row>
    <row r="3262" customFormat="false" ht="12.75" hidden="false" customHeight="false" outlineLevel="0" collapsed="false">
      <c r="A3262" s="2" t="s">
        <v>137</v>
      </c>
      <c r="B3262" s="2" t="n">
        <v>34</v>
      </c>
      <c r="C3262" s="2" t="n">
        <v>147523.09375</v>
      </c>
      <c r="D3262" s="2" t="n">
        <v>1767450.5</v>
      </c>
    </row>
    <row r="3263" customFormat="false" ht="12.75" hidden="false" customHeight="false" outlineLevel="0" collapsed="false">
      <c r="A3263" s="2" t="s">
        <v>138</v>
      </c>
      <c r="B3263" s="2" t="n">
        <v>34</v>
      </c>
      <c r="C3263" s="2" t="n">
        <v>289659.6875</v>
      </c>
      <c r="D3263" s="2" t="n">
        <v>2459346.75</v>
      </c>
    </row>
    <row r="3264" customFormat="false" ht="12.75" hidden="false" customHeight="false" outlineLevel="0" collapsed="false">
      <c r="A3264" s="2" t="s">
        <v>139</v>
      </c>
      <c r="B3264" s="2" t="n">
        <v>34</v>
      </c>
      <c r="C3264" s="2" t="n">
        <v>344994</v>
      </c>
      <c r="D3264" s="2" t="n">
        <v>2764167.5</v>
      </c>
    </row>
    <row r="3265" customFormat="false" ht="12.75" hidden="false" customHeight="false" outlineLevel="0" collapsed="false">
      <c r="A3265" s="2" t="s">
        <v>140</v>
      </c>
      <c r="B3265" s="2" t="n">
        <v>34</v>
      </c>
      <c r="C3265" s="2" t="n">
        <v>267300.5</v>
      </c>
      <c r="D3265" s="2" t="n">
        <v>2439525.25</v>
      </c>
    </row>
    <row r="3266" customFormat="false" ht="12.75" hidden="false" customHeight="false" outlineLevel="0" collapsed="false">
      <c r="A3266" s="2" t="s">
        <v>141</v>
      </c>
      <c r="B3266" s="2" t="n">
        <v>34</v>
      </c>
      <c r="C3266" s="2" t="n">
        <v>225379.234375</v>
      </c>
      <c r="D3266" s="2" t="n">
        <v>982120.3125</v>
      </c>
    </row>
    <row r="3267" customFormat="false" ht="12.75" hidden="false" customHeight="false" outlineLevel="0" collapsed="false">
      <c r="A3267" s="2" t="s">
        <v>142</v>
      </c>
      <c r="B3267" s="2" t="n">
        <v>34</v>
      </c>
      <c r="C3267" s="2" t="n">
        <v>253615.5</v>
      </c>
      <c r="D3267" s="2" t="n">
        <v>2476888.25</v>
      </c>
    </row>
    <row r="3268" customFormat="false" ht="12.75" hidden="false" customHeight="false" outlineLevel="0" collapsed="false">
      <c r="A3268" s="2" t="s">
        <v>143</v>
      </c>
      <c r="B3268" s="2" t="n">
        <v>34</v>
      </c>
      <c r="C3268" s="2" t="n">
        <v>238866.15625</v>
      </c>
      <c r="D3268" s="2" t="n">
        <v>2241076.75</v>
      </c>
    </row>
    <row r="3269" customFormat="false" ht="12.75" hidden="false" customHeight="false" outlineLevel="0" collapsed="false">
      <c r="A3269" s="2" t="s">
        <v>144</v>
      </c>
      <c r="B3269" s="2" t="n">
        <v>34</v>
      </c>
      <c r="C3269" s="2" t="n">
        <v>233560.71875</v>
      </c>
      <c r="D3269" s="2" t="n">
        <v>2313328.75</v>
      </c>
    </row>
    <row r="3270" customFormat="false" ht="12.75" hidden="false" customHeight="false" outlineLevel="0" collapsed="false">
      <c r="A3270" s="2" t="s">
        <v>145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6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7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278934.25</v>
      </c>
      <c r="D3273" s="2" t="n">
        <v>1186896.2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435029.53125</v>
      </c>
      <c r="D3274" s="2" t="n">
        <v>2914413.75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354421</v>
      </c>
      <c r="D3275" s="2" t="n">
        <v>2827519.75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345749.625</v>
      </c>
      <c r="D3276" s="2" t="n">
        <v>2866747.5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464410.53125</v>
      </c>
      <c r="D3277" s="2" t="n">
        <v>2999909.5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391365.90625</v>
      </c>
      <c r="D3278" s="2" t="n">
        <v>2955788.75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434163.53125</v>
      </c>
      <c r="D3279" s="2" t="n">
        <v>3007639.25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376783.09375</v>
      </c>
      <c r="D3280" s="2" t="n">
        <v>2843706.75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406663.3125</v>
      </c>
      <c r="D3281" s="2" t="n">
        <v>2991339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/>
      <c r="D3282" s="2"/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/>
      <c r="D3283" s="2"/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/>
      <c r="D3284" s="2"/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279854.5</v>
      </c>
      <c r="D3285" s="2" t="n">
        <v>1831624.625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458793.53125</v>
      </c>
      <c r="D3286" s="2" t="n">
        <v>2915785.25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475550.125</v>
      </c>
      <c r="D3287" s="2" t="n">
        <v>2997424.25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457126.875</v>
      </c>
      <c r="D3288" s="2" t="n">
        <v>3058879.75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472374.84375</v>
      </c>
      <c r="D3289" s="2" t="n">
        <v>3032203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444138.65625</v>
      </c>
      <c r="D3290" s="2" t="n">
        <v>3030529.25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440409.15625</v>
      </c>
      <c r="D3291" s="2" t="n">
        <v>3027312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421382.875</v>
      </c>
      <c r="D3292" s="2" t="n">
        <v>2931080.75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541275.5625</v>
      </c>
      <c r="D3293" s="2" t="n">
        <v>3098704.75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/>
      <c r="D3294" s="2"/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/>
      <c r="D3295" s="2"/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/>
      <c r="D3296" s="2"/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340672.03125</v>
      </c>
      <c r="D3297" s="2" t="n">
        <v>1055161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414958.5</v>
      </c>
      <c r="D3298" s="2" t="n">
        <v>715263.625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489388.125</v>
      </c>
      <c r="D3299" s="2" t="n">
        <v>2970523.5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501928.34375</v>
      </c>
      <c r="D3300" s="2" t="n">
        <v>3014030.5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459000.28125</v>
      </c>
      <c r="D3301" s="2" t="n">
        <v>2925581.25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489183.6875</v>
      </c>
      <c r="D3302" s="2" t="n">
        <v>3070120.5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355696.625</v>
      </c>
      <c r="D3303" s="2" t="n">
        <v>2899988.5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393490.75</v>
      </c>
      <c r="D3304" s="2" t="n">
        <v>2894617.75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604258.375</v>
      </c>
      <c r="D3305" s="2" t="n">
        <v>3134946.5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/>
      <c r="D3306" s="2"/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/>
      <c r="D3307" s="2"/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/>
      <c r="D3308" s="2"/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331991.625</v>
      </c>
      <c r="D3309" s="2" t="n">
        <v>896833.9375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482835.25</v>
      </c>
      <c r="D3310" s="2" t="n">
        <v>2934385.5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478808.375</v>
      </c>
      <c r="D3311" s="2" t="n">
        <v>2958293.5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566183.125</v>
      </c>
      <c r="D3312" s="2" t="n">
        <v>3143349.25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476165.375</v>
      </c>
      <c r="D3313" s="2" t="n">
        <v>2973059.5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481717.5625</v>
      </c>
      <c r="D3314" s="2" t="n">
        <v>3026607.5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421668.375</v>
      </c>
      <c r="D3315" s="2" t="n">
        <v>2956629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447969.71875</v>
      </c>
      <c r="D3316" s="2" t="n">
        <v>2944750.5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593944.3125</v>
      </c>
      <c r="D3317" s="2" t="n">
        <v>3148112.25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/>
      <c r="D3318" s="2"/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/>
      <c r="D3319" s="2"/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/>
      <c r="D3320" s="2"/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326652.5</v>
      </c>
      <c r="D3321" s="2" t="n">
        <v>1185682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393986.8125</v>
      </c>
      <c r="D3322" s="2" t="n">
        <v>2807644.5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532998.125</v>
      </c>
      <c r="D3323" s="2" t="n">
        <v>3054988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517794.09375</v>
      </c>
      <c r="D3324" s="2" t="n">
        <v>3120778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470468.875</v>
      </c>
      <c r="D3325" s="2" t="n">
        <v>2993186.25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533721.3125</v>
      </c>
      <c r="D3326" s="2" t="n">
        <v>3112039.25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426308.40625</v>
      </c>
      <c r="D3327" s="2" t="n">
        <v>2994995.75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438163</v>
      </c>
      <c r="D3328" s="2" t="n">
        <v>2910559.5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545867.125</v>
      </c>
      <c r="D3329" s="2" t="n">
        <v>3099313.25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/>
      <c r="D3330" s="2"/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/>
      <c r="D3331" s="2"/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/>
      <c r="D3332" s="2"/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302555.46875</v>
      </c>
      <c r="D3333" s="2" t="n">
        <v>1260875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326772.0625</v>
      </c>
      <c r="D3334" s="2" t="n">
        <v>2694651.5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466429.21875</v>
      </c>
      <c r="D3335" s="2" t="n">
        <v>2985143.75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493457.5625</v>
      </c>
      <c r="D3336" s="2" t="n">
        <v>3068939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478873.53125</v>
      </c>
      <c r="D3337" s="2" t="n">
        <v>3000636.25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463273.78125</v>
      </c>
      <c r="D3338" s="2" t="n">
        <v>3015439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419452.5625</v>
      </c>
      <c r="D3339" s="2" t="n">
        <v>2984330.25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389498.59375</v>
      </c>
      <c r="D3340" s="2" t="n">
        <v>2830787.5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604693.625</v>
      </c>
      <c r="D3341" s="2" t="n">
        <v>3192182.5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/>
      <c r="D3342" s="2"/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/>
      <c r="D3343" s="2"/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/>
      <c r="D3344" s="2"/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283845.59375</v>
      </c>
      <c r="D3345" s="2" t="n">
        <v>251929.3125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255852.796875</v>
      </c>
      <c r="D3346" s="2" t="n">
        <v>623673.4375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304738.90625</v>
      </c>
      <c r="D3347" s="2" t="n">
        <v>261291.046875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310062.34375</v>
      </c>
      <c r="D3348" s="2" t="n">
        <v>329835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310789.0625</v>
      </c>
      <c r="D3349" s="2" t="n">
        <v>315287.4375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296952</v>
      </c>
      <c r="D3350" s="2" t="n">
        <v>331382.3125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260505.140625</v>
      </c>
      <c r="D3351" s="2" t="n">
        <v>833556.4375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286672.96875</v>
      </c>
      <c r="D3352" s="2" t="n">
        <v>237513.046875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255619.65625</v>
      </c>
      <c r="D3353" s="2" t="n">
        <v>262445.65625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/>
      <c r="D3354" s="2"/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/>
      <c r="D3355" s="2"/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/>
      <c r="D3356" s="2"/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272233.125</v>
      </c>
      <c r="D3357" s="2" t="n">
        <v>921117.3125</v>
      </c>
    </row>
    <row r="3358" customFormat="false" ht="12.75" hidden="false" customHeight="false" outlineLevel="0" collapsed="false">
      <c r="A3358" s="2" t="s">
        <v>137</v>
      </c>
      <c r="B3358" s="2" t="n">
        <v>35</v>
      </c>
      <c r="C3358" s="2" t="n">
        <v>145807.734375</v>
      </c>
      <c r="D3358" s="2" t="n">
        <v>1809532.125</v>
      </c>
    </row>
    <row r="3359" customFormat="false" ht="12.75" hidden="false" customHeight="false" outlineLevel="0" collapsed="false">
      <c r="A3359" s="2" t="s">
        <v>138</v>
      </c>
      <c r="B3359" s="2" t="n">
        <v>35</v>
      </c>
      <c r="C3359" s="2" t="n">
        <v>295038.03125</v>
      </c>
      <c r="D3359" s="2" t="n">
        <v>2515468.75</v>
      </c>
    </row>
    <row r="3360" customFormat="false" ht="12.75" hidden="false" customHeight="false" outlineLevel="0" collapsed="false">
      <c r="A3360" s="2" t="s">
        <v>139</v>
      </c>
      <c r="B3360" s="2" t="n">
        <v>35</v>
      </c>
      <c r="C3360" s="2" t="n">
        <v>352096.90625</v>
      </c>
      <c r="D3360" s="2" t="n">
        <v>2799204</v>
      </c>
    </row>
    <row r="3361" customFormat="false" ht="12.75" hidden="false" customHeight="false" outlineLevel="0" collapsed="false">
      <c r="A3361" s="2" t="s">
        <v>140</v>
      </c>
      <c r="B3361" s="2" t="n">
        <v>35</v>
      </c>
      <c r="C3361" s="2" t="n">
        <v>267917.75</v>
      </c>
      <c r="D3361" s="2" t="n">
        <v>2444740.25</v>
      </c>
    </row>
    <row r="3362" customFormat="false" ht="12.75" hidden="false" customHeight="false" outlineLevel="0" collapsed="false">
      <c r="A3362" s="2" t="s">
        <v>141</v>
      </c>
      <c r="B3362" s="2" t="n">
        <v>35</v>
      </c>
      <c r="C3362" s="2" t="n">
        <v>216484.40625</v>
      </c>
      <c r="D3362" s="2" t="n">
        <v>1352657.5</v>
      </c>
    </row>
    <row r="3363" customFormat="false" ht="12.75" hidden="false" customHeight="false" outlineLevel="0" collapsed="false">
      <c r="A3363" s="2" t="s">
        <v>142</v>
      </c>
      <c r="B3363" s="2" t="n">
        <v>35</v>
      </c>
      <c r="C3363" s="2" t="n">
        <v>256849.40625</v>
      </c>
      <c r="D3363" s="2" t="n">
        <v>2514404.75</v>
      </c>
    </row>
    <row r="3364" customFormat="false" ht="12.75" hidden="false" customHeight="false" outlineLevel="0" collapsed="false">
      <c r="A3364" s="2" t="s">
        <v>143</v>
      </c>
      <c r="B3364" s="2" t="n">
        <v>35</v>
      </c>
      <c r="C3364" s="2" t="n">
        <v>238827.0625</v>
      </c>
      <c r="D3364" s="2" t="n">
        <v>2234355.75</v>
      </c>
    </row>
    <row r="3365" customFormat="false" ht="12.75" hidden="false" customHeight="false" outlineLevel="0" collapsed="false">
      <c r="A3365" s="2" t="s">
        <v>144</v>
      </c>
      <c r="B3365" s="2" t="n">
        <v>35</v>
      </c>
      <c r="C3365" s="2" t="n">
        <v>234153.65625</v>
      </c>
      <c r="D3365" s="2" t="n">
        <v>2327614</v>
      </c>
    </row>
    <row r="3366" customFormat="false" ht="12.75" hidden="false" customHeight="false" outlineLevel="0" collapsed="false">
      <c r="A3366" s="2" t="s">
        <v>145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6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7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264716.28125</v>
      </c>
      <c r="D3369" s="2" t="n">
        <v>1643227.125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439535.53125</v>
      </c>
      <c r="D3370" s="2" t="n">
        <v>2931748.75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354811.4375</v>
      </c>
      <c r="D3371" s="2" t="n">
        <v>2829635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357319.96875</v>
      </c>
      <c r="D3372" s="2" t="n">
        <v>2900222.25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462609.8125</v>
      </c>
      <c r="D3373" s="2" t="n">
        <v>2999699.25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395951</v>
      </c>
      <c r="D3374" s="2" t="n">
        <v>2971354.25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433242.3125</v>
      </c>
      <c r="D3375" s="2" t="n">
        <v>3013046.25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376219.25</v>
      </c>
      <c r="D3376" s="2" t="n">
        <v>2842419.25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406507.09375</v>
      </c>
      <c r="D3377" s="2" t="n">
        <v>2994601.5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/>
      <c r="D3378" s="2"/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/>
      <c r="D3379" s="2"/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/>
      <c r="D3380" s="2"/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291230.625</v>
      </c>
      <c r="D3381" s="2" t="n">
        <v>2189002.25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462995.5</v>
      </c>
      <c r="D3382" s="2" t="n">
        <v>2929929.25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476231.40625</v>
      </c>
      <c r="D3383" s="2" t="n">
        <v>3002140.5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468938.375</v>
      </c>
      <c r="D3384" s="2" t="n">
        <v>3091243.25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471933.65625</v>
      </c>
      <c r="D3385" s="2" t="n">
        <v>3028747.25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448815.71875</v>
      </c>
      <c r="D3386" s="2" t="n">
        <v>3044253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441565.25</v>
      </c>
      <c r="D3387" s="2" t="n">
        <v>3028241.25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420911.4375</v>
      </c>
      <c r="D3388" s="2" t="n">
        <v>2931091.5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542353.125</v>
      </c>
      <c r="D3389" s="2" t="n">
        <v>3099867.5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/>
      <c r="D3390" s="2"/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/>
      <c r="D3391" s="2"/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/>
      <c r="D3392" s="2"/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331696.875</v>
      </c>
      <c r="D3393" s="2" t="n">
        <v>1448202.375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409924.71875</v>
      </c>
      <c r="D3394" s="2" t="n">
        <v>1064348.875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489575.5625</v>
      </c>
      <c r="D3395" s="2" t="n">
        <v>2971660.75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517362.71875</v>
      </c>
      <c r="D3396" s="2" t="n">
        <v>3052353.5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461056.125</v>
      </c>
      <c r="D3397" s="2" t="n">
        <v>2928273.25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495368.28125</v>
      </c>
      <c r="D3398" s="2" t="n">
        <v>3087412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353037.40625</v>
      </c>
      <c r="D3399" s="2" t="n">
        <v>2892438.75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393234.4375</v>
      </c>
      <c r="D3400" s="2" t="n">
        <v>2894377.5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603797.25</v>
      </c>
      <c r="D3401" s="2" t="n">
        <v>3134884.5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/>
      <c r="D3402" s="2"/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/>
      <c r="D3403" s="2"/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/>
      <c r="D3404" s="2"/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322509.375</v>
      </c>
      <c r="D3405" s="2" t="n">
        <v>1290323.375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486798.65625</v>
      </c>
      <c r="D3406" s="2" t="n">
        <v>2948119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482457.65625</v>
      </c>
      <c r="D3407" s="2" t="n">
        <v>2966638.25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580886.25</v>
      </c>
      <c r="D3408" s="2" t="n">
        <v>3172879.75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471123.03125</v>
      </c>
      <c r="D3409" s="2" t="n">
        <v>2960286.25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488577.34375</v>
      </c>
      <c r="D3410" s="2" t="n">
        <v>3045939.25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421899.0625</v>
      </c>
      <c r="D3411" s="2" t="n">
        <v>2954326.25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447659.375</v>
      </c>
      <c r="D3412" s="2" t="n">
        <v>2944951.75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597239.9375</v>
      </c>
      <c r="D3413" s="2" t="n">
        <v>3152313.5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/>
      <c r="D3414" s="2"/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/>
      <c r="D3415" s="2"/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/>
      <c r="D3416" s="2"/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316495.65625</v>
      </c>
      <c r="D3417" s="2" t="n">
        <v>1554158.75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396643.46875</v>
      </c>
      <c r="D3418" s="2" t="n">
        <v>2813965.25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534559.375</v>
      </c>
      <c r="D3419" s="2" t="n">
        <v>3059498.25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525575</v>
      </c>
      <c r="D3420" s="2" t="n">
        <v>3133543.75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470024.78125</v>
      </c>
      <c r="D3421" s="2" t="n">
        <v>2991761.25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534249.0625</v>
      </c>
      <c r="D3422" s="2" t="n">
        <v>3112974.5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427958.15625</v>
      </c>
      <c r="D3423" s="2" t="n">
        <v>2998210.25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438215.5</v>
      </c>
      <c r="D3424" s="2" t="n">
        <v>2911695.5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546970.875</v>
      </c>
      <c r="D3425" s="2" t="n">
        <v>3102466.25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/>
      <c r="D3426" s="2"/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/>
      <c r="D3427" s="2"/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/>
      <c r="D3428" s="2"/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291708.6875</v>
      </c>
      <c r="D3429" s="2" t="n">
        <v>1635848.625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328299.5625</v>
      </c>
      <c r="D3430" s="2" t="n">
        <v>2701604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467192.21875</v>
      </c>
      <c r="D3431" s="2" t="n">
        <v>2991013.75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501108.9375</v>
      </c>
      <c r="D3432" s="2" t="n">
        <v>3091103.5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478782.84375</v>
      </c>
      <c r="D3433" s="2" t="n">
        <v>2999482.25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464791.65625</v>
      </c>
      <c r="D3434" s="2" t="n">
        <v>3017129.5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419913.90625</v>
      </c>
      <c r="D3435" s="2" t="n">
        <v>2984741.5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390579.75</v>
      </c>
      <c r="D3436" s="2" t="n">
        <v>2835977.25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605822.5</v>
      </c>
      <c r="D3437" s="2" t="n">
        <v>3194997.75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/>
      <c r="D3438" s="2"/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/>
      <c r="D3439" s="2"/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/>
      <c r="D3440" s="2"/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283770.9375</v>
      </c>
      <c r="D3441" s="2" t="n">
        <v>252909.40625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251979.5625</v>
      </c>
      <c r="D3442" s="2" t="n">
        <v>846592.625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304439.125</v>
      </c>
      <c r="D3443" s="2" t="n">
        <v>261353.796875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309320.71875</v>
      </c>
      <c r="D3444" s="2" t="n">
        <v>377614.1875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310456.59375</v>
      </c>
      <c r="D3445" s="2" t="n">
        <v>319588.0625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296724.125</v>
      </c>
      <c r="D3446" s="2" t="n">
        <v>331241.65625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254930.078125</v>
      </c>
      <c r="D3447" s="2" t="n">
        <v>1050922.5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286656.625</v>
      </c>
      <c r="D3448" s="2" t="n">
        <v>237436.421875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255542.90625</v>
      </c>
      <c r="D3449" s="2" t="n">
        <v>269409.5625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/>
      <c r="D3450" s="2"/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/>
      <c r="D3451" s="2"/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/>
      <c r="D3452" s="2"/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263955.3125</v>
      </c>
      <c r="D3453" s="2" t="n">
        <v>1301017</v>
      </c>
    </row>
    <row r="3454" customFormat="false" ht="12.75" hidden="false" customHeight="false" outlineLevel="0" collapsed="false">
      <c r="A3454" s="2" t="s">
        <v>137</v>
      </c>
      <c r="B3454" s="2" t="n">
        <v>36</v>
      </c>
      <c r="C3454" s="2" t="n">
        <v>144785.421875</v>
      </c>
      <c r="D3454" s="2" t="n">
        <v>1835444.625</v>
      </c>
    </row>
    <row r="3455" customFormat="false" ht="12.75" hidden="false" customHeight="false" outlineLevel="0" collapsed="false">
      <c r="A3455" s="2" t="s">
        <v>138</v>
      </c>
      <c r="B3455" s="2" t="n">
        <v>36</v>
      </c>
      <c r="C3455" s="2" t="n">
        <v>297910.625</v>
      </c>
      <c r="D3455" s="2" t="n">
        <v>2552992</v>
      </c>
    </row>
    <row r="3456" customFormat="false" ht="12.75" hidden="false" customHeight="false" outlineLevel="0" collapsed="false">
      <c r="A3456" s="2" t="s">
        <v>139</v>
      </c>
      <c r="B3456" s="2" t="n">
        <v>36</v>
      </c>
      <c r="C3456" s="2" t="n">
        <v>356117.9375</v>
      </c>
      <c r="D3456" s="2" t="n">
        <v>2821100.75</v>
      </c>
    </row>
    <row r="3457" customFormat="false" ht="12.75" hidden="false" customHeight="false" outlineLevel="0" collapsed="false">
      <c r="A3457" s="2" t="s">
        <v>140</v>
      </c>
      <c r="B3457" s="2" t="n">
        <v>36</v>
      </c>
      <c r="C3457" s="2" t="n">
        <v>268037.3125</v>
      </c>
      <c r="D3457" s="2" t="n">
        <v>2449333.5</v>
      </c>
    </row>
    <row r="3458" customFormat="false" ht="12.75" hidden="false" customHeight="false" outlineLevel="0" collapsed="false">
      <c r="A3458" s="2" t="s">
        <v>141</v>
      </c>
      <c r="B3458" s="2" t="n">
        <v>36</v>
      </c>
      <c r="C3458" s="2" t="n">
        <v>205566.21875</v>
      </c>
      <c r="D3458" s="2" t="n">
        <v>1724991.125</v>
      </c>
    </row>
    <row r="3459" customFormat="false" ht="12.75" hidden="false" customHeight="false" outlineLevel="0" collapsed="false">
      <c r="A3459" s="2" t="s">
        <v>142</v>
      </c>
      <c r="B3459" s="2" t="n">
        <v>36</v>
      </c>
      <c r="C3459" s="2" t="n">
        <v>259579.375</v>
      </c>
      <c r="D3459" s="2" t="n">
        <v>2542423.75</v>
      </c>
    </row>
    <row r="3460" customFormat="false" ht="12.75" hidden="false" customHeight="false" outlineLevel="0" collapsed="false">
      <c r="A3460" s="2" t="s">
        <v>143</v>
      </c>
      <c r="B3460" s="2" t="n">
        <v>36</v>
      </c>
      <c r="C3460" s="2" t="n">
        <v>238914.15625</v>
      </c>
      <c r="D3460" s="2" t="n">
        <v>2231656.75</v>
      </c>
    </row>
    <row r="3461" customFormat="false" ht="12.75" hidden="false" customHeight="false" outlineLevel="0" collapsed="false">
      <c r="A3461" s="2" t="s">
        <v>144</v>
      </c>
      <c r="B3461" s="2" t="n">
        <v>36</v>
      </c>
      <c r="C3461" s="2" t="n">
        <v>235328.84375</v>
      </c>
      <c r="D3461" s="2" t="n">
        <v>2339950.5</v>
      </c>
    </row>
    <row r="3462" customFormat="false" ht="12.75" hidden="false" customHeight="false" outlineLevel="0" collapsed="false">
      <c r="A3462" s="2" t="s">
        <v>145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6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7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262603.8125</v>
      </c>
      <c r="D3465" s="2" t="n">
        <v>2058493.875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442698.90625</v>
      </c>
      <c r="D3466" s="2" t="n">
        <v>2941772.75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356136.84375</v>
      </c>
      <c r="D3467" s="2" t="n">
        <v>2831834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359056.65625</v>
      </c>
      <c r="D3468" s="2" t="n">
        <v>2924534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463006.34375</v>
      </c>
      <c r="D3469" s="2" t="n">
        <v>2996950.5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400154.21875</v>
      </c>
      <c r="D3470" s="2" t="n">
        <v>2981506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434034.375</v>
      </c>
      <c r="D3471" s="2" t="n">
        <v>3016114.5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375705.46875</v>
      </c>
      <c r="D3472" s="2" t="n">
        <v>2842712.25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408883.40625</v>
      </c>
      <c r="D3473" s="2" t="n">
        <v>2996410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/>
      <c r="D3474" s="2"/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/>
      <c r="D3475" s="2"/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/>
      <c r="D3476" s="2"/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311909.875</v>
      </c>
      <c r="D3477" s="2" t="n">
        <v>2436252.25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466764.375</v>
      </c>
      <c r="D3478" s="2" t="n">
        <v>2941841.75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477662.375</v>
      </c>
      <c r="D3479" s="2" t="n">
        <v>3003750.25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470399.5</v>
      </c>
      <c r="D3480" s="2" t="n">
        <v>3097090.75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472702.34375</v>
      </c>
      <c r="D3481" s="2" t="n">
        <v>3031290.5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452444.53125</v>
      </c>
      <c r="D3482" s="2" t="n">
        <v>3056149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442389.46875</v>
      </c>
      <c r="D3483" s="2" t="n">
        <v>3026884.75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421200</v>
      </c>
      <c r="D3484" s="2" t="n">
        <v>2930350.5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544268.25</v>
      </c>
      <c r="D3485" s="2" t="n">
        <v>3103739.75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/>
      <c r="D3486" s="2"/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/>
      <c r="D3487" s="2"/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/>
      <c r="D3488" s="2"/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317186.125</v>
      </c>
      <c r="D3489" s="2" t="n">
        <v>1931145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402826.09375</v>
      </c>
      <c r="D3490" s="2" t="n">
        <v>1600889.75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492443.03125</v>
      </c>
      <c r="D3491" s="2" t="n">
        <v>2982151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533015.6875</v>
      </c>
      <c r="D3492" s="2" t="n">
        <v>3096763.25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457975.125</v>
      </c>
      <c r="D3493" s="2" t="n">
        <v>2919441.25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498862</v>
      </c>
      <c r="D3494" s="2" t="n">
        <v>3097304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356283.90625</v>
      </c>
      <c r="D3495" s="2" t="n">
        <v>2902101.75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392315.78125</v>
      </c>
      <c r="D3496" s="2" t="n">
        <v>2891359.75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604825.625</v>
      </c>
      <c r="D3497" s="2" t="n">
        <v>3135552.5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/>
      <c r="D3498" s="2"/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/>
      <c r="D3499" s="2"/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/>
      <c r="D3500" s="2"/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305284.25</v>
      </c>
      <c r="D3501" s="2" t="n">
        <v>1816556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489662.03125</v>
      </c>
      <c r="D3502" s="2" t="n">
        <v>2955332.5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482328.53125</v>
      </c>
      <c r="D3503" s="2" t="n">
        <v>2971832.5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588708.375</v>
      </c>
      <c r="D3504" s="2" t="n">
        <v>3194522.25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472433.96875</v>
      </c>
      <c r="D3505" s="2" t="n">
        <v>2963759.5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492497.3125</v>
      </c>
      <c r="D3506" s="2" t="n">
        <v>3057597.75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423995.71875</v>
      </c>
      <c r="D3507" s="2" t="n">
        <v>2962759.75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446562.71875</v>
      </c>
      <c r="D3508" s="2" t="n">
        <v>2941736.5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595582</v>
      </c>
      <c r="D3509" s="2" t="n">
        <v>3150812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/>
      <c r="D3510" s="2"/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/>
      <c r="D3511" s="2"/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/>
      <c r="D3512" s="2"/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310662.59375</v>
      </c>
      <c r="D3513" s="2" t="n">
        <v>1977793.5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398034.0625</v>
      </c>
      <c r="D3514" s="2" t="n">
        <v>2824476.5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534860.75</v>
      </c>
      <c r="D3515" s="2" t="n">
        <v>3058931.75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528327.375</v>
      </c>
      <c r="D3516" s="2" t="n">
        <v>3143124.5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469114.5625</v>
      </c>
      <c r="D3517" s="2" t="n">
        <v>2989284.5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538053.1875</v>
      </c>
      <c r="D3518" s="2" t="n">
        <v>3123820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429879.71875</v>
      </c>
      <c r="D3519" s="2" t="n">
        <v>3005665.25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438485.125</v>
      </c>
      <c r="D3520" s="2" t="n">
        <v>2911990.25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547544.375</v>
      </c>
      <c r="D3521" s="2" t="n">
        <v>3103482.75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/>
      <c r="D3522" s="2"/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/>
      <c r="D3523" s="2"/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/>
      <c r="D3524" s="2"/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289365.84375</v>
      </c>
      <c r="D3525" s="2" t="n">
        <v>1982800.625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329948.34375</v>
      </c>
      <c r="D3526" s="2" t="n">
        <v>2712184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467671.5625</v>
      </c>
      <c r="D3527" s="2" t="n">
        <v>2991357.5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504146.8125</v>
      </c>
      <c r="D3528" s="2" t="n">
        <v>3098644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478273.375</v>
      </c>
      <c r="D3529" s="2" t="n">
        <v>2997138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467380.9375</v>
      </c>
      <c r="D3530" s="2" t="n">
        <v>3028531.75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420427.3125</v>
      </c>
      <c r="D3531" s="2" t="n">
        <v>2986343.25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389709.625</v>
      </c>
      <c r="D3532" s="2" t="n">
        <v>2831661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606713.3125</v>
      </c>
      <c r="D3533" s="2" t="n">
        <v>3198049.25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/>
      <c r="D3534" s="2"/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/>
      <c r="D3535" s="2"/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/>
      <c r="D3536" s="2"/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283766.65625</v>
      </c>
      <c r="D3537" s="2" t="n">
        <v>254585.328125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243760.0625</v>
      </c>
      <c r="D3538" s="2" t="n">
        <v>1197007.375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304617</v>
      </c>
      <c r="D3539" s="2" t="n">
        <v>261958.90625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308081.3125</v>
      </c>
      <c r="D3540" s="2" t="n">
        <v>469985.5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310182.8125</v>
      </c>
      <c r="D3541" s="2" t="n">
        <v>328389.34375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296261.3125</v>
      </c>
      <c r="D3542" s="2" t="n">
        <v>330742.53125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248056.1875</v>
      </c>
      <c r="D3543" s="2" t="n">
        <v>1285291.25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286492.9375</v>
      </c>
      <c r="D3544" s="2" t="n">
        <v>237436.59375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255476.9375</v>
      </c>
      <c r="D3545" s="2" t="n">
        <v>282756.6875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/>
      <c r="D3546" s="2"/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/>
      <c r="D3547" s="2"/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/>
      <c r="D3548" s="2"/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251942.046875</v>
      </c>
      <c r="D3549" s="2" t="n">
        <v>1770957.5</v>
      </c>
    </row>
    <row r="3550" customFormat="false" ht="12.75" hidden="false" customHeight="false" outlineLevel="0" collapsed="false">
      <c r="A3550" s="2" t="s">
        <v>137</v>
      </c>
      <c r="B3550" s="2" t="n">
        <v>37</v>
      </c>
      <c r="C3550" s="2" t="n">
        <v>144119.046875</v>
      </c>
      <c r="D3550" s="2" t="n">
        <v>1857280.125</v>
      </c>
    </row>
    <row r="3551" customFormat="false" ht="12.75" hidden="false" customHeight="false" outlineLevel="0" collapsed="false">
      <c r="A3551" s="2" t="s">
        <v>138</v>
      </c>
      <c r="B3551" s="2" t="n">
        <v>37</v>
      </c>
      <c r="C3551" s="2" t="n">
        <v>300670.9375</v>
      </c>
      <c r="D3551" s="2" t="n">
        <v>2581711.75</v>
      </c>
    </row>
    <row r="3552" customFormat="false" ht="12.75" hidden="false" customHeight="false" outlineLevel="0" collapsed="false">
      <c r="A3552" s="2" t="s">
        <v>139</v>
      </c>
      <c r="B3552" s="2" t="n">
        <v>37</v>
      </c>
      <c r="C3552" s="2" t="n">
        <v>360463.40625</v>
      </c>
      <c r="D3552" s="2" t="n">
        <v>2838489.5</v>
      </c>
    </row>
    <row r="3553" customFormat="false" ht="12.75" hidden="false" customHeight="false" outlineLevel="0" collapsed="false">
      <c r="A3553" s="2" t="s">
        <v>140</v>
      </c>
      <c r="B3553" s="2" t="n">
        <v>37</v>
      </c>
      <c r="C3553" s="2" t="n">
        <v>268180.09375</v>
      </c>
      <c r="D3553" s="2" t="n">
        <v>2452009.75</v>
      </c>
    </row>
    <row r="3554" customFormat="false" ht="12.75" hidden="false" customHeight="false" outlineLevel="0" collapsed="false">
      <c r="A3554" s="2" t="s">
        <v>141</v>
      </c>
      <c r="B3554" s="2" t="n">
        <v>37</v>
      </c>
      <c r="C3554" s="2" t="n">
        <v>200678.1875</v>
      </c>
      <c r="D3554" s="2" t="n">
        <v>1937807</v>
      </c>
    </row>
    <row r="3555" customFormat="false" ht="12.75" hidden="false" customHeight="false" outlineLevel="0" collapsed="false">
      <c r="A3555" s="2" t="s">
        <v>142</v>
      </c>
      <c r="B3555" s="2" t="n">
        <v>37</v>
      </c>
      <c r="C3555" s="2" t="n">
        <v>261492.1875</v>
      </c>
      <c r="D3555" s="2" t="n">
        <v>2561181</v>
      </c>
    </row>
    <row r="3556" customFormat="false" ht="12.75" hidden="false" customHeight="false" outlineLevel="0" collapsed="false">
      <c r="A3556" s="2" t="s">
        <v>143</v>
      </c>
      <c r="B3556" s="2" t="n">
        <v>37</v>
      </c>
      <c r="C3556" s="2" t="n">
        <v>238773.34375</v>
      </c>
      <c r="D3556" s="2" t="n">
        <v>2229752.25</v>
      </c>
    </row>
    <row r="3557" customFormat="false" ht="12.75" hidden="false" customHeight="false" outlineLevel="0" collapsed="false">
      <c r="A3557" s="2" t="s">
        <v>144</v>
      </c>
      <c r="B3557" s="2" t="n">
        <v>37</v>
      </c>
      <c r="C3557" s="2" t="n">
        <v>235807.28125</v>
      </c>
      <c r="D3557" s="2" t="n">
        <v>2349132.25</v>
      </c>
    </row>
    <row r="3558" customFormat="false" ht="12.75" hidden="false" customHeight="false" outlineLevel="0" collapsed="false">
      <c r="A3558" s="2" t="s">
        <v>145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6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7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280921.375</v>
      </c>
      <c r="D3561" s="2" t="n">
        <v>2321583.75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445506.125</v>
      </c>
      <c r="D3562" s="2" t="n">
        <v>2950725.75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354623.40625</v>
      </c>
      <c r="D3563" s="2" t="n">
        <v>2832136.5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364390.65625</v>
      </c>
      <c r="D3564" s="2" t="n">
        <v>2943108.5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462660.71875</v>
      </c>
      <c r="D3565" s="2" t="n">
        <v>2994384.25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400180.71875</v>
      </c>
      <c r="D3566" s="2" t="n">
        <v>2990538.75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436096.4375</v>
      </c>
      <c r="D3567" s="2" t="n">
        <v>3016765.75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375620.5</v>
      </c>
      <c r="D3568" s="2" t="n">
        <v>2839633.25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407809.0625</v>
      </c>
      <c r="D3569" s="2" t="n">
        <v>2997767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/>
      <c r="D3570" s="2"/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/>
      <c r="D3571" s="2"/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/>
      <c r="D3572" s="2"/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330938.3125</v>
      </c>
      <c r="D3573" s="2" t="n">
        <v>2593262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469345.0625</v>
      </c>
      <c r="D3574" s="2" t="n">
        <v>2950374.5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476429.65625</v>
      </c>
      <c r="D3575" s="2" t="n">
        <v>3001514.5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475124.28125</v>
      </c>
      <c r="D3576" s="2" t="n">
        <v>3110717.25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469811.875</v>
      </c>
      <c r="D3577" s="2" t="n">
        <v>3026344.25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454047.53125</v>
      </c>
      <c r="D3578" s="2" t="n">
        <v>3061280.75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442235.59375</v>
      </c>
      <c r="D3579" s="2" t="n">
        <v>3029684.25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421012.28125</v>
      </c>
      <c r="D3580" s="2" t="n">
        <v>2928985.5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541468.875</v>
      </c>
      <c r="D3581" s="2" t="n">
        <v>3098117.5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/>
      <c r="D3582" s="2"/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/>
      <c r="D3583" s="2"/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/>
      <c r="D3584" s="2"/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341339.34375</v>
      </c>
      <c r="D3585" s="2" t="n">
        <v>2306745.75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413861.96875</v>
      </c>
      <c r="D3586" s="2" t="n">
        <v>2155052.75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492813.53125</v>
      </c>
      <c r="D3587" s="2" t="n">
        <v>2983305.5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541546.3125</v>
      </c>
      <c r="D3588" s="2" t="n">
        <v>3114130.75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458802.21875</v>
      </c>
      <c r="D3589" s="2" t="n">
        <v>2925497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502647.53125</v>
      </c>
      <c r="D3590" s="2" t="n">
        <v>3108273.5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355824.0625</v>
      </c>
      <c r="D3591" s="2" t="n">
        <v>2900399.75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392334.40625</v>
      </c>
      <c r="D3592" s="2" t="n">
        <v>2891671.75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604333.25</v>
      </c>
      <c r="D3593" s="2" t="n">
        <v>3140329.5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/>
      <c r="D3594" s="2"/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/>
      <c r="D3595" s="2"/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/>
      <c r="D3596" s="2"/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321888.0625</v>
      </c>
      <c r="D3597" s="2" t="n">
        <v>2229152.5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493141.59375</v>
      </c>
      <c r="D3598" s="2" t="n">
        <v>2966537.25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485176.28125</v>
      </c>
      <c r="D3599" s="2" t="n">
        <v>2980324.75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597807.875</v>
      </c>
      <c r="D3600" s="2" t="n">
        <v>3216365.5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476405.09375</v>
      </c>
      <c r="D3601" s="2" t="n">
        <v>2978443.5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494910.625</v>
      </c>
      <c r="D3602" s="2" t="n">
        <v>3064684.25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424912.375</v>
      </c>
      <c r="D3603" s="2" t="n">
        <v>2967029.25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447254.5</v>
      </c>
      <c r="D3604" s="2" t="n">
        <v>2943412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600969.9375</v>
      </c>
      <c r="D3605" s="2" t="n">
        <v>3162985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/>
      <c r="D3606" s="2"/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/>
      <c r="D3607" s="2"/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/>
      <c r="D3608" s="2"/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328325.875</v>
      </c>
      <c r="D3609" s="2" t="n">
        <v>2271279.25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401690.375</v>
      </c>
      <c r="D3610" s="2" t="n">
        <v>2839111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534945.5</v>
      </c>
      <c r="D3611" s="2" t="n">
        <v>3061775.25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531083.875</v>
      </c>
      <c r="D3612" s="2" t="n">
        <v>3152688.75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468883.03125</v>
      </c>
      <c r="D3613" s="2" t="n">
        <v>2988293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539329.25</v>
      </c>
      <c r="D3614" s="2" t="n">
        <v>3122501.25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428916.1875</v>
      </c>
      <c r="D3615" s="2" t="n">
        <v>3002384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437796.34375</v>
      </c>
      <c r="D3616" s="2" t="n">
        <v>2908056.75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548141.375</v>
      </c>
      <c r="D3617" s="2" t="n">
        <v>3105082.25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/>
      <c r="D3618" s="2"/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/>
      <c r="D3619" s="2"/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/>
      <c r="D3620" s="2"/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303363.5</v>
      </c>
      <c r="D3621" s="2" t="n">
        <v>2226219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330966.8125</v>
      </c>
      <c r="D3622" s="2" t="n">
        <v>2721143.75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468032.59375</v>
      </c>
      <c r="D3623" s="2" t="n">
        <v>2991332.5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509272.25</v>
      </c>
      <c r="D3624" s="2" t="n">
        <v>3111835.75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477629.84375</v>
      </c>
      <c r="D3625" s="2" t="n">
        <v>2996396.25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468249.4375</v>
      </c>
      <c r="D3626" s="2" t="n">
        <v>3028677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421219.1875</v>
      </c>
      <c r="D3627" s="2" t="n">
        <v>2989174.25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389575.125</v>
      </c>
      <c r="D3628" s="2" t="n">
        <v>2829577.5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607772.75</v>
      </c>
      <c r="D3629" s="2" t="n">
        <v>3200450.75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/>
      <c r="D3630" s="2"/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/>
      <c r="D3631" s="2"/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/>
      <c r="D3632" s="2"/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283984.5625</v>
      </c>
      <c r="D3633" s="2" t="n">
        <v>258222.8125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230907.484375</v>
      </c>
      <c r="D3634" s="2" t="n">
        <v>1645490.875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305054.375</v>
      </c>
      <c r="D3635" s="2" t="n">
        <v>263429.6875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304440.21875</v>
      </c>
      <c r="D3636" s="2" t="n">
        <v>639484.6875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309666.34375</v>
      </c>
      <c r="D3637" s="2" t="n">
        <v>345837.46875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296850.0625</v>
      </c>
      <c r="D3638" s="2" t="n">
        <v>331493.3125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241279.859375</v>
      </c>
      <c r="D3639" s="2" t="n">
        <v>1511551.25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286496.125</v>
      </c>
      <c r="D3640" s="2" t="n">
        <v>237487.875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255072.03125</v>
      </c>
      <c r="D3641" s="2" t="n">
        <v>307981.3125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/>
      <c r="D3642" s="2"/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/>
      <c r="D3643" s="2"/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/>
      <c r="D3644" s="2"/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256168.59375</v>
      </c>
      <c r="D3645" s="2" t="n">
        <v>2060702.75</v>
      </c>
    </row>
    <row r="3646" customFormat="false" ht="12.75" hidden="false" customHeight="false" outlineLevel="0" collapsed="false">
      <c r="A3646" s="2" t="s">
        <v>137</v>
      </c>
      <c r="B3646" s="2" t="n">
        <v>38</v>
      </c>
      <c r="C3646" s="2" t="n">
        <v>143501.078125</v>
      </c>
      <c r="D3646" s="2" t="n">
        <v>1872230.75</v>
      </c>
    </row>
    <row r="3647" customFormat="false" ht="12.75" hidden="false" customHeight="false" outlineLevel="0" collapsed="false">
      <c r="A3647" s="2" t="s">
        <v>138</v>
      </c>
      <c r="B3647" s="2" t="n">
        <v>38</v>
      </c>
      <c r="C3647" s="2" t="n">
        <v>303928.5</v>
      </c>
      <c r="D3647" s="2" t="n">
        <v>2605297.5</v>
      </c>
    </row>
    <row r="3648" customFormat="false" ht="12.75" hidden="false" customHeight="false" outlineLevel="0" collapsed="false">
      <c r="A3648" s="2" t="s">
        <v>139</v>
      </c>
      <c r="B3648" s="2" t="n">
        <v>38</v>
      </c>
      <c r="C3648" s="2" t="n">
        <v>362907.6875</v>
      </c>
      <c r="D3648" s="2" t="n">
        <v>2849900.75</v>
      </c>
    </row>
    <row r="3649" customFormat="false" ht="12.75" hidden="false" customHeight="false" outlineLevel="0" collapsed="false">
      <c r="A3649" s="2" t="s">
        <v>140</v>
      </c>
      <c r="B3649" s="2" t="n">
        <v>38</v>
      </c>
      <c r="C3649" s="2" t="n">
        <v>268437.34375</v>
      </c>
      <c r="D3649" s="2" t="n">
        <v>2454696.25</v>
      </c>
    </row>
    <row r="3650" customFormat="false" ht="12.75" hidden="false" customHeight="false" outlineLevel="0" collapsed="false">
      <c r="A3650" s="2" t="s">
        <v>141</v>
      </c>
      <c r="B3650" s="2" t="n">
        <v>38</v>
      </c>
      <c r="C3650" s="2" t="n">
        <v>201508.6875</v>
      </c>
      <c r="D3650" s="2" t="n">
        <v>2021271.5</v>
      </c>
    </row>
    <row r="3651" customFormat="false" ht="12.75" hidden="false" customHeight="false" outlineLevel="0" collapsed="false">
      <c r="A3651" s="2" t="s">
        <v>142</v>
      </c>
      <c r="B3651" s="2" t="n">
        <v>38</v>
      </c>
      <c r="C3651" s="2" t="n">
        <v>262508.34375</v>
      </c>
      <c r="D3651" s="2" t="n">
        <v>2576281</v>
      </c>
    </row>
    <row r="3652" customFormat="false" ht="12.75" hidden="false" customHeight="false" outlineLevel="0" collapsed="false">
      <c r="A3652" s="2" t="s">
        <v>143</v>
      </c>
      <c r="B3652" s="2" t="n">
        <v>38</v>
      </c>
      <c r="C3652" s="2" t="n">
        <v>238699.34375</v>
      </c>
      <c r="D3652" s="2" t="n">
        <v>2228096.25</v>
      </c>
    </row>
    <row r="3653" customFormat="false" ht="12.75" hidden="false" customHeight="false" outlineLevel="0" collapsed="false">
      <c r="A3653" s="2" t="s">
        <v>144</v>
      </c>
      <c r="B3653" s="2" t="n">
        <v>38</v>
      </c>
      <c r="C3653" s="2" t="n">
        <v>236081.53125</v>
      </c>
      <c r="D3653" s="2" t="n">
        <v>2356643</v>
      </c>
    </row>
    <row r="3654" customFormat="false" ht="12.75" hidden="false" customHeight="false" outlineLevel="0" collapsed="false">
      <c r="A3654" s="2" t="s">
        <v>145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6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7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295603.1875</v>
      </c>
      <c r="D3657" s="2" t="n">
        <v>2472986.25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448185.71875</v>
      </c>
      <c r="D3658" s="2" t="n">
        <v>2956020.75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357199.125</v>
      </c>
      <c r="D3659" s="2" t="n">
        <v>2833591.75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367788.28125</v>
      </c>
      <c r="D3660" s="2" t="n">
        <v>2955942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462447.5625</v>
      </c>
      <c r="D3661" s="2" t="n">
        <v>2992812.25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402794.21875</v>
      </c>
      <c r="D3662" s="2" t="n">
        <v>2996753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437965.21875</v>
      </c>
      <c r="D3663" s="2" t="n">
        <v>3013958.25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375864.0625</v>
      </c>
      <c r="D3664" s="2" t="n">
        <v>2839486.25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407733.78125</v>
      </c>
      <c r="D3665" s="2" t="n">
        <v>2996148.75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/>
      <c r="D3666" s="2"/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/>
      <c r="D3667" s="2"/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/>
      <c r="D3668" s="2"/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347833.53125</v>
      </c>
      <c r="D3669" s="2" t="n">
        <v>2684570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471707.40625</v>
      </c>
      <c r="D3670" s="2" t="n">
        <v>2956605.75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477902.5</v>
      </c>
      <c r="D3671" s="2" t="n">
        <v>3008846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478607.34375</v>
      </c>
      <c r="D3672" s="2" t="n">
        <v>3119551.25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469324.53125</v>
      </c>
      <c r="D3673" s="2" t="n">
        <v>3024325.5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456456.75</v>
      </c>
      <c r="D3674" s="2" t="n">
        <v>3066935.75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441790.9375</v>
      </c>
      <c r="D3675" s="2" t="n">
        <v>3030473.75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421146.0625</v>
      </c>
      <c r="D3676" s="2" t="n">
        <v>2928339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544164.0625</v>
      </c>
      <c r="D3677" s="2" t="n">
        <v>3103583.25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/>
      <c r="D3678" s="2"/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/>
      <c r="D3679" s="2"/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/>
      <c r="D3680" s="2"/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365951</v>
      </c>
      <c r="D3681" s="2" t="n">
        <v>2544414.5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455271.8125</v>
      </c>
      <c r="D3682" s="2" t="n">
        <v>2515712.5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490837.3125</v>
      </c>
      <c r="D3683" s="2" t="n">
        <v>2980220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548568.5</v>
      </c>
      <c r="D3684" s="2" t="n">
        <v>3133407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459751.625</v>
      </c>
      <c r="D3685" s="2" t="n">
        <v>2926164.75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504716.90625</v>
      </c>
      <c r="D3686" s="2" t="n">
        <v>3113319.75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357849.4375</v>
      </c>
      <c r="D3687" s="2" t="n">
        <v>2905958.75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392570.84375</v>
      </c>
      <c r="D3688" s="2" t="n">
        <v>2890287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602959.375</v>
      </c>
      <c r="D3689" s="2" t="n">
        <v>3131553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/>
      <c r="D3690" s="2"/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/>
      <c r="D3691" s="2"/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/>
      <c r="D3692" s="2"/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347093.875</v>
      </c>
      <c r="D3693" s="2" t="n">
        <v>2477223.75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495816.375</v>
      </c>
      <c r="D3694" s="2" t="n">
        <v>2973327.75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483363.09375</v>
      </c>
      <c r="D3695" s="2" t="n">
        <v>2971915.25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603124</v>
      </c>
      <c r="D3696" s="2" t="n">
        <v>3225657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475411.3125</v>
      </c>
      <c r="D3697" s="2" t="n">
        <v>2974008.75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497650.6875</v>
      </c>
      <c r="D3698" s="2" t="n">
        <v>3072776.5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424934.78125</v>
      </c>
      <c r="D3699" s="2" t="n">
        <v>2969042.5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446440.28125</v>
      </c>
      <c r="D3700" s="2" t="n">
        <v>2938755.75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598317.5</v>
      </c>
      <c r="D3701" s="2" t="n">
        <v>3153008.5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/>
      <c r="D3702" s="2"/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/>
      <c r="D3703" s="2"/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/>
      <c r="D3704" s="2"/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350989.15625</v>
      </c>
      <c r="D3705" s="2" t="n">
        <v>2484891.25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402538.4375</v>
      </c>
      <c r="D3706" s="2" t="n">
        <v>2844239.25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533233.75</v>
      </c>
      <c r="D3707" s="2" t="n">
        <v>3054787.75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534964.875</v>
      </c>
      <c r="D3708" s="2" t="n">
        <v>3158767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468860.21875</v>
      </c>
      <c r="D3709" s="2" t="n">
        <v>2988818.25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543566.375</v>
      </c>
      <c r="D3710" s="2" t="n">
        <v>3135840.5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429625.5625</v>
      </c>
      <c r="D3711" s="2" t="n">
        <v>3002515.75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436889.625</v>
      </c>
      <c r="D3712" s="2" t="n">
        <v>2905071.75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547502.5</v>
      </c>
      <c r="D3713" s="2" t="n">
        <v>3103269.75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/>
      <c r="D3714" s="2"/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/>
      <c r="D3715" s="2"/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/>
      <c r="D3716" s="2"/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321588.0625</v>
      </c>
      <c r="D3717" s="2" t="n">
        <v>2416846.25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332920.96875</v>
      </c>
      <c r="D3718" s="2" t="n">
        <v>2731922.75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467923.875</v>
      </c>
      <c r="D3719" s="2" t="n">
        <v>2992467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512436.5625</v>
      </c>
      <c r="D3720" s="2" t="n">
        <v>3116607.75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477882.46875</v>
      </c>
      <c r="D3721" s="2" t="n">
        <v>2994732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471720.53125</v>
      </c>
      <c r="D3722" s="2" t="n">
        <v>3039509.5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421980.1875</v>
      </c>
      <c r="D3723" s="2" t="n">
        <v>2991267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389984.5625</v>
      </c>
      <c r="D3724" s="2" t="n">
        <v>2831515.5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607732.5</v>
      </c>
      <c r="D3725" s="2" t="n">
        <v>3199981.25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/>
      <c r="D3726" s="2"/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/>
      <c r="D3727" s="2"/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/>
      <c r="D3728" s="2"/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284066.9375</v>
      </c>
      <c r="D3729" s="2" t="n">
        <v>264797.09375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227535.34375</v>
      </c>
      <c r="D3730" s="2" t="n">
        <v>2007436.75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304947.46875</v>
      </c>
      <c r="D3731" s="2" t="n">
        <v>265370.875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298491.96875</v>
      </c>
      <c r="D3732" s="2" t="n">
        <v>938047.1875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309017.0625</v>
      </c>
      <c r="D3733" s="2" t="n">
        <v>380294.53125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297015.5625</v>
      </c>
      <c r="D3734" s="2" t="n">
        <v>331453.90625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234543.25</v>
      </c>
      <c r="D3735" s="2" t="n">
        <v>1712495.5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286917.8125</v>
      </c>
      <c r="D3736" s="2" t="n">
        <v>237687.234375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254733.0625</v>
      </c>
      <c r="D3737" s="2" t="n">
        <v>356118.40625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/>
      <c r="D3738" s="2"/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/>
      <c r="D3739" s="2"/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/>
      <c r="D3740" s="2"/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265886.15625</v>
      </c>
      <c r="D3741" s="2" t="n">
        <v>2219477.5</v>
      </c>
    </row>
    <row r="3742" customFormat="false" ht="12.75" hidden="false" customHeight="false" outlineLevel="0" collapsed="false">
      <c r="A3742" s="2" t="s">
        <v>137</v>
      </c>
      <c r="B3742" s="2" t="n">
        <v>39</v>
      </c>
      <c r="C3742" s="2" t="n">
        <v>143838.25</v>
      </c>
      <c r="D3742" s="2" t="n">
        <v>1884835.25</v>
      </c>
    </row>
    <row r="3743" customFormat="false" ht="12.75" hidden="false" customHeight="false" outlineLevel="0" collapsed="false">
      <c r="A3743" s="2" t="s">
        <v>138</v>
      </c>
      <c r="B3743" s="2" t="n">
        <v>39</v>
      </c>
      <c r="C3743" s="2" t="n">
        <v>304692.25</v>
      </c>
      <c r="D3743" s="2" t="n">
        <v>2620223</v>
      </c>
    </row>
    <row r="3744" customFormat="false" ht="12.75" hidden="false" customHeight="false" outlineLevel="0" collapsed="false">
      <c r="A3744" s="2" t="s">
        <v>139</v>
      </c>
      <c r="B3744" s="2" t="n">
        <v>39</v>
      </c>
      <c r="C3744" s="2" t="n">
        <v>365036.40625</v>
      </c>
      <c r="D3744" s="2" t="n">
        <v>2858596.25</v>
      </c>
    </row>
    <row r="3745" customFormat="false" ht="12.75" hidden="false" customHeight="false" outlineLevel="0" collapsed="false">
      <c r="A3745" s="2" t="s">
        <v>140</v>
      </c>
      <c r="B3745" s="2" t="n">
        <v>39</v>
      </c>
      <c r="C3745" s="2" t="n">
        <v>268733.4375</v>
      </c>
      <c r="D3745" s="2" t="n">
        <v>2454690.5</v>
      </c>
    </row>
    <row r="3746" customFormat="false" ht="12.75" hidden="false" customHeight="false" outlineLevel="0" collapsed="false">
      <c r="A3746" s="2" t="s">
        <v>141</v>
      </c>
      <c r="B3746" s="2" t="n">
        <v>39</v>
      </c>
      <c r="C3746" s="2" t="n">
        <v>203345.96875</v>
      </c>
      <c r="D3746" s="2" t="n">
        <v>2068757.75</v>
      </c>
    </row>
    <row r="3747" customFormat="false" ht="12.75" hidden="false" customHeight="false" outlineLevel="0" collapsed="false">
      <c r="A3747" s="2" t="s">
        <v>142</v>
      </c>
      <c r="B3747" s="2" t="n">
        <v>39</v>
      </c>
      <c r="C3747" s="2" t="n">
        <v>263408.03125</v>
      </c>
      <c r="D3747" s="2" t="n">
        <v>2585806</v>
      </c>
    </row>
    <row r="3748" customFormat="false" ht="12.75" hidden="false" customHeight="false" outlineLevel="0" collapsed="false">
      <c r="A3748" s="2" t="s">
        <v>143</v>
      </c>
      <c r="B3748" s="2" t="n">
        <v>39</v>
      </c>
      <c r="C3748" s="2" t="n">
        <v>239135.6875</v>
      </c>
      <c r="D3748" s="2" t="n">
        <v>2226411.75</v>
      </c>
    </row>
    <row r="3749" customFormat="false" ht="12.75" hidden="false" customHeight="false" outlineLevel="0" collapsed="false">
      <c r="A3749" s="2" t="s">
        <v>144</v>
      </c>
      <c r="B3749" s="2" t="n">
        <v>39</v>
      </c>
      <c r="C3749" s="2" t="n">
        <v>236079.3125</v>
      </c>
      <c r="D3749" s="2" t="n">
        <v>2361450</v>
      </c>
    </row>
    <row r="3750" customFormat="false" ht="12.75" hidden="false" customHeight="false" outlineLevel="0" collapsed="false">
      <c r="A3750" s="2" t="s">
        <v>145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6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7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307704.4375</v>
      </c>
      <c r="D3753" s="2" t="n">
        <v>2562436.7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448630.5</v>
      </c>
      <c r="D3754" s="2" t="n">
        <v>2958055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356908.125</v>
      </c>
      <c r="D3755" s="2" t="n">
        <v>2833645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370338.59375</v>
      </c>
      <c r="D3756" s="2" t="n">
        <v>2965641.5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461645.5</v>
      </c>
      <c r="D3757" s="2" t="n">
        <v>2992764.5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406151.46875</v>
      </c>
      <c r="D3758" s="2" t="n">
        <v>3002519.25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435943.0625</v>
      </c>
      <c r="D3759" s="2" t="n">
        <v>3017748.25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374675.90625</v>
      </c>
      <c r="D3760" s="2" t="n">
        <v>2837473.25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409677.875</v>
      </c>
      <c r="D3761" s="2" t="n">
        <v>2999871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/>
      <c r="D3762" s="2"/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/>
      <c r="D3763" s="2"/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/>
      <c r="D3764" s="2"/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355110.09375</v>
      </c>
      <c r="D3765" s="2" t="n">
        <v>2725778.5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473765.40625</v>
      </c>
      <c r="D3766" s="2" t="n">
        <v>2960211.5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478226.75</v>
      </c>
      <c r="D3767" s="2" t="n">
        <v>3004738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481172.53125</v>
      </c>
      <c r="D3768" s="2" t="n">
        <v>3127034.25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471071.4375</v>
      </c>
      <c r="D3769" s="2" t="n">
        <v>3023679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458775.65625</v>
      </c>
      <c r="D3770" s="2" t="n">
        <v>3072793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442032.375</v>
      </c>
      <c r="D3771" s="2" t="n">
        <v>3027394.75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421302.875</v>
      </c>
      <c r="D3772" s="2" t="n">
        <v>2929217.25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543916.25</v>
      </c>
      <c r="D3773" s="2" t="n">
        <v>3100833.5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/>
      <c r="D3774" s="2"/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/>
      <c r="D3775" s="2"/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/>
      <c r="D3776" s="2"/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387653.53125</v>
      </c>
      <c r="D3777" s="2" t="n">
        <v>2693305.75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492126.84375</v>
      </c>
      <c r="D3778" s="2" t="n">
        <v>2721038.25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494752.46875</v>
      </c>
      <c r="D3779" s="2" t="n">
        <v>2988996.75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553570.5625</v>
      </c>
      <c r="D3780" s="2" t="n">
        <v>3142701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460556.9375</v>
      </c>
      <c r="D3781" s="2" t="n">
        <v>2924298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507546.90625</v>
      </c>
      <c r="D3782" s="2" t="n">
        <v>3120401.75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356986.9375</v>
      </c>
      <c r="D3783" s="2" t="n">
        <v>2903936.25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392435.90625</v>
      </c>
      <c r="D3784" s="2" t="n">
        <v>2890320.25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605704.25</v>
      </c>
      <c r="D3785" s="2" t="n">
        <v>3138586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/>
      <c r="D3786" s="2"/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/>
      <c r="D3787" s="2"/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/>
      <c r="D3788" s="2"/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363936.375</v>
      </c>
      <c r="D3789" s="2" t="n">
        <v>2612278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497651.5625</v>
      </c>
      <c r="D3790" s="2" t="n">
        <v>2977318.25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484658.875</v>
      </c>
      <c r="D3791" s="2" t="n">
        <v>2976921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609303.875</v>
      </c>
      <c r="D3792" s="2" t="n">
        <v>3234972.75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471499.15625</v>
      </c>
      <c r="D3793" s="2" t="n">
        <v>2960590.75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500320.5</v>
      </c>
      <c r="D3794" s="2" t="n">
        <v>3077168.5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428091.75</v>
      </c>
      <c r="D3795" s="2" t="n">
        <v>2972088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445795.4375</v>
      </c>
      <c r="D3796" s="2" t="n">
        <v>2936964.75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600206.75</v>
      </c>
      <c r="D3797" s="2" t="n">
        <v>3158108.5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/>
      <c r="D3798" s="2"/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/>
      <c r="D3799" s="2"/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/>
      <c r="D3800" s="2"/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369827.84375</v>
      </c>
      <c r="D3801" s="2" t="n">
        <v>2630443.75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404582.96875</v>
      </c>
      <c r="D3802" s="2" t="n">
        <v>2848105.25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535875.4375</v>
      </c>
      <c r="D3803" s="2" t="n">
        <v>3061180.75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536532.125</v>
      </c>
      <c r="D3804" s="2" t="n">
        <v>3164165.25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469166.96875</v>
      </c>
      <c r="D3805" s="2" t="n">
        <v>2987333.75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544046.75</v>
      </c>
      <c r="D3806" s="2" t="n">
        <v>3134392.75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430827.1875</v>
      </c>
      <c r="D3807" s="2" t="n">
        <v>3006232.5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437709.6875</v>
      </c>
      <c r="D3808" s="2" t="n">
        <v>2906239.25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548746.75</v>
      </c>
      <c r="D3809" s="2" t="n">
        <v>3104672.25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/>
      <c r="D3810" s="2"/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/>
      <c r="D3811" s="2"/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/>
      <c r="D3812" s="2"/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335846.0625</v>
      </c>
      <c r="D3813" s="2" t="n">
        <v>2536741.5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334022</v>
      </c>
      <c r="D3814" s="2" t="n">
        <v>2733916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468307</v>
      </c>
      <c r="D3815" s="2" t="n">
        <v>2991836.5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514869.0625</v>
      </c>
      <c r="D3816" s="2" t="n">
        <v>3123485.25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476965.6875</v>
      </c>
      <c r="D3817" s="2" t="n">
        <v>2991678.25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471497.625</v>
      </c>
      <c r="D3818" s="2" t="n">
        <v>3037395.75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421329.25</v>
      </c>
      <c r="D3819" s="2" t="n">
        <v>2988056.25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388807.40625</v>
      </c>
      <c r="D3820" s="2" t="n">
        <v>2825052.25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608995.75</v>
      </c>
      <c r="D3821" s="2" t="n">
        <v>3200373.5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/>
      <c r="D3822" s="2"/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/>
      <c r="D3823" s="2"/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/>
      <c r="D3824" s="2"/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283615.0625</v>
      </c>
      <c r="D3825" s="2" t="n">
        <v>277437.03125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234416.875</v>
      </c>
      <c r="D3826" s="2" t="n">
        <v>2168900.75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304920.34375</v>
      </c>
      <c r="D3827" s="2" t="n">
        <v>269000.78125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287256.9375</v>
      </c>
      <c r="D3828" s="2" t="n">
        <v>1405650.5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307780.15625</v>
      </c>
      <c r="D3829" s="2" t="n">
        <v>447304.46875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296886.8125</v>
      </c>
      <c r="D3830" s="2" t="n">
        <v>331339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229327.25</v>
      </c>
      <c r="D3831" s="2" t="n">
        <v>1881974.375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286570.3125</v>
      </c>
      <c r="D3832" s="2" t="n">
        <v>237637.5625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253398.984375</v>
      </c>
      <c r="D3833" s="2" t="n">
        <v>445349.0625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/>
      <c r="D3834" s="2"/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/>
      <c r="D3835" s="2"/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/>
      <c r="D3836" s="2"/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273428.625</v>
      </c>
      <c r="D3837" s="2" t="n">
        <v>2312632</v>
      </c>
    </row>
    <row r="3838" customFormat="false" ht="12.75" hidden="false" customHeight="false" outlineLevel="0" collapsed="false">
      <c r="A3838" s="2" t="s">
        <v>137</v>
      </c>
      <c r="B3838" s="2" t="n">
        <v>40</v>
      </c>
      <c r="C3838" s="2" t="n">
        <v>143415.09375</v>
      </c>
      <c r="D3838" s="2" t="n">
        <v>1892661.625</v>
      </c>
    </row>
    <row r="3839" customFormat="false" ht="12.75" hidden="false" customHeight="false" outlineLevel="0" collapsed="false">
      <c r="A3839" s="2" t="s">
        <v>138</v>
      </c>
      <c r="B3839" s="2" t="n">
        <v>40</v>
      </c>
      <c r="C3839" s="2" t="n">
        <v>305448.5</v>
      </c>
      <c r="D3839" s="2" t="n">
        <v>2629159.25</v>
      </c>
    </row>
    <row r="3840" customFormat="false" ht="12.75" hidden="false" customHeight="false" outlineLevel="0" collapsed="false">
      <c r="A3840" s="2" t="s">
        <v>139</v>
      </c>
      <c r="B3840" s="2" t="n">
        <v>40</v>
      </c>
      <c r="C3840" s="2" t="n">
        <v>366739</v>
      </c>
      <c r="D3840" s="2" t="n">
        <v>2864678.75</v>
      </c>
    </row>
    <row r="3841" customFormat="false" ht="12.75" hidden="false" customHeight="false" outlineLevel="0" collapsed="false">
      <c r="A3841" s="2" t="s">
        <v>140</v>
      </c>
      <c r="B3841" s="2" t="n">
        <v>40</v>
      </c>
      <c r="C3841" s="2" t="n">
        <v>269172.40625</v>
      </c>
      <c r="D3841" s="2" t="n">
        <v>2455248.25</v>
      </c>
    </row>
    <row r="3842" customFormat="false" ht="12.75" hidden="false" customHeight="false" outlineLevel="0" collapsed="false">
      <c r="A3842" s="2" t="s">
        <v>141</v>
      </c>
      <c r="B3842" s="2" t="n">
        <v>40</v>
      </c>
      <c r="C3842" s="2" t="n">
        <v>204758.875</v>
      </c>
      <c r="D3842" s="2" t="n">
        <v>2104534.75</v>
      </c>
    </row>
    <row r="3843" customFormat="false" ht="12.75" hidden="false" customHeight="false" outlineLevel="0" collapsed="false">
      <c r="A3843" s="2" t="s">
        <v>142</v>
      </c>
      <c r="B3843" s="2" t="n">
        <v>40</v>
      </c>
      <c r="C3843" s="2" t="n">
        <v>264810.25</v>
      </c>
      <c r="D3843" s="2" t="n">
        <v>2594654</v>
      </c>
    </row>
    <row r="3844" customFormat="false" ht="12.75" hidden="false" customHeight="false" outlineLevel="0" collapsed="false">
      <c r="A3844" s="2" t="s">
        <v>143</v>
      </c>
      <c r="B3844" s="2" t="n">
        <v>40</v>
      </c>
      <c r="C3844" s="2" t="n">
        <v>238748.65625</v>
      </c>
      <c r="D3844" s="2" t="n">
        <v>2225165.25</v>
      </c>
    </row>
    <row r="3845" customFormat="false" ht="12.75" hidden="false" customHeight="false" outlineLevel="0" collapsed="false">
      <c r="A3845" s="2" t="s">
        <v>144</v>
      </c>
      <c r="B3845" s="2" t="n">
        <v>40</v>
      </c>
      <c r="C3845" s="2" t="n">
        <v>236494.90625</v>
      </c>
      <c r="D3845" s="2" t="n">
        <v>2365338.25</v>
      </c>
    </row>
    <row r="3846" customFormat="false" ht="12.75" hidden="false" customHeight="false" outlineLevel="0" collapsed="false">
      <c r="A3846" s="2" t="s">
        <v>145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6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318823.75</v>
      </c>
      <c r="D3849" s="2" t="n">
        <v>2639972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448802.625</v>
      </c>
      <c r="D3850" s="2" t="n">
        <v>2960628.75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355329.28125</v>
      </c>
      <c r="D3851" s="2" t="n">
        <v>2829858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376198.9375</v>
      </c>
      <c r="D3852" s="2" t="n">
        <v>2971824.75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459119.09375</v>
      </c>
      <c r="D3853" s="2" t="n">
        <v>2991853.25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405519.03125</v>
      </c>
      <c r="D3854" s="2" t="n">
        <v>3007547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435682.65625</v>
      </c>
      <c r="D3855" s="2" t="n">
        <v>3014459.75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374865.5625</v>
      </c>
      <c r="D3856" s="2" t="n">
        <v>2833562.5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408838.90625</v>
      </c>
      <c r="D3857" s="2" t="n">
        <v>2998115.5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/>
      <c r="D3858" s="2"/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/>
      <c r="D3859" s="2"/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/>
      <c r="D3860" s="2"/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366063.90625</v>
      </c>
      <c r="D3861" s="2" t="n">
        <v>2774439.75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473941.09375</v>
      </c>
      <c r="D3862" s="2" t="n">
        <v>2963313.25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476233.03125</v>
      </c>
      <c r="D3863" s="2" t="n">
        <v>3004100.75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487453.34375</v>
      </c>
      <c r="D3864" s="2" t="n">
        <v>3142512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468595</v>
      </c>
      <c r="D3865" s="2" t="n">
        <v>3016333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459011.5625</v>
      </c>
      <c r="D3866" s="2" t="n">
        <v>3073856.25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440978.875</v>
      </c>
      <c r="D3867" s="2" t="n">
        <v>3026080.75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420501.1875</v>
      </c>
      <c r="D3868" s="2" t="n">
        <v>2926494.75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542830.3125</v>
      </c>
      <c r="D3869" s="2" t="n">
        <v>3098188.75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/>
      <c r="D3870" s="2"/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/>
      <c r="D3871" s="2"/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/>
      <c r="D3872" s="2"/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408724.9375</v>
      </c>
      <c r="D3873" s="2" t="n">
        <v>2792182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530224.75</v>
      </c>
      <c r="D3874" s="2" t="n">
        <v>2855594.75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490522.46875</v>
      </c>
      <c r="D3875" s="2" t="n">
        <v>2974799.25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553895.6875</v>
      </c>
      <c r="D3876" s="2" t="n">
        <v>3143886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465969.1875</v>
      </c>
      <c r="D3877" s="2" t="n">
        <v>2938383.25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508796.5625</v>
      </c>
      <c r="D3878" s="2" t="n">
        <v>3123900.5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355380.21875</v>
      </c>
      <c r="D3879" s="2" t="n">
        <v>2894839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392294.5</v>
      </c>
      <c r="D3880" s="2" t="n">
        <v>2887537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604741.75</v>
      </c>
      <c r="D3881" s="2" t="n">
        <v>3134524.25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/>
      <c r="D3882" s="2"/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/>
      <c r="D3883" s="2"/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/>
      <c r="D3884" s="2"/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384727.375</v>
      </c>
      <c r="D3885" s="2" t="n">
        <v>2728664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498436.5</v>
      </c>
      <c r="D3886" s="2" t="n">
        <v>2980443.25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485220.5</v>
      </c>
      <c r="D3887" s="2" t="n">
        <v>2979157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612208</v>
      </c>
      <c r="D3888" s="2" t="n">
        <v>3237922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468370.53125</v>
      </c>
      <c r="D3889" s="2" t="n">
        <v>2950862.25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501671.34375</v>
      </c>
      <c r="D3890" s="2" t="n">
        <v>3079875.25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427326.125</v>
      </c>
      <c r="D3891" s="2" t="n">
        <v>2967187.75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446322</v>
      </c>
      <c r="D3892" s="2" t="n">
        <v>2937406.75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599043.8125</v>
      </c>
      <c r="D3893" s="2" t="n">
        <v>3157348.75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/>
      <c r="D3894" s="2"/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/>
      <c r="D3895" s="2"/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/>
      <c r="D3896" s="2"/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390681.28125</v>
      </c>
      <c r="D3897" s="2" t="n">
        <v>2738875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402817.625</v>
      </c>
      <c r="D3898" s="2" t="n">
        <v>2840883.25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535788.625</v>
      </c>
      <c r="D3899" s="2" t="n">
        <v>3061224.25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541317.5625</v>
      </c>
      <c r="D3900" s="2" t="n">
        <v>3171169.5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468942.875</v>
      </c>
      <c r="D3901" s="2" t="n">
        <v>2985071.25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545655.375</v>
      </c>
      <c r="D3902" s="2" t="n">
        <v>3138337.5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428542.15625</v>
      </c>
      <c r="D3903" s="2" t="n">
        <v>3000843.5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436774.84375</v>
      </c>
      <c r="D3904" s="2" t="n">
        <v>2902136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546485.625</v>
      </c>
      <c r="D3905" s="2" t="n">
        <v>3100628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/>
      <c r="D3906" s="2"/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/>
      <c r="D3907" s="2"/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/>
      <c r="D3908" s="2"/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348145.5625</v>
      </c>
      <c r="D3909" s="2" t="n">
        <v>2627816.75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332942.09375</v>
      </c>
      <c r="D3910" s="2" t="n">
        <v>2732172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466968.5</v>
      </c>
      <c r="D3911" s="2" t="n">
        <v>2988027.75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515092.40625</v>
      </c>
      <c r="D3912" s="2" t="n">
        <v>3126404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476307.28125</v>
      </c>
      <c r="D3913" s="2" t="n">
        <v>2990014.75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471510.09375</v>
      </c>
      <c r="D3914" s="2" t="n">
        <v>3037748.75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420547.6875</v>
      </c>
      <c r="D3915" s="2" t="n">
        <v>2986026.5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387753.90625</v>
      </c>
      <c r="D3916" s="2" t="n">
        <v>2821093.25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608194.75</v>
      </c>
      <c r="D3917" s="2" t="n">
        <v>3199244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/>
      <c r="D3918" s="2"/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/>
      <c r="D3919" s="2"/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/>
      <c r="D3920" s="2"/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283311.8125</v>
      </c>
      <c r="D3921" s="2" t="n">
        <v>301519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240375.4375</v>
      </c>
      <c r="D3922" s="2" t="n">
        <v>2269216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305272.21875</v>
      </c>
      <c r="D3923" s="2" t="n">
        <v>275899.8125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276873.5</v>
      </c>
      <c r="D3924" s="2" t="n">
        <v>1959347.125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305063.9375</v>
      </c>
      <c r="D3925" s="2" t="n">
        <v>570682.25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296851.6875</v>
      </c>
      <c r="D3926" s="2" t="n">
        <v>327644.03125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230289.0625</v>
      </c>
      <c r="D3927" s="2" t="n">
        <v>1991734.375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287198.6875</v>
      </c>
      <c r="D3928" s="2" t="n">
        <v>237090.875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251301.59375</v>
      </c>
      <c r="D3929" s="2" t="n">
        <v>605539.125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/>
      <c r="D3930" s="2"/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/>
      <c r="D3931" s="2"/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/>
      <c r="D3932" s="2"/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281258.28125</v>
      </c>
      <c r="D3933" s="2" t="n">
        <v>2404299.25</v>
      </c>
    </row>
    <row r="3934" customFormat="false" ht="12.75" hidden="false" customHeight="false" outlineLevel="0" collapsed="false">
      <c r="A3934" s="2" t="s">
        <v>137</v>
      </c>
      <c r="B3934" s="2" t="n">
        <v>41</v>
      </c>
      <c r="C3934" s="2" t="n">
        <v>142939.453125</v>
      </c>
      <c r="D3934" s="2" t="n">
        <v>1905018.875</v>
      </c>
    </row>
    <row r="3935" customFormat="false" ht="12.75" hidden="false" customHeight="false" outlineLevel="0" collapsed="false">
      <c r="A3935" s="2" t="s">
        <v>138</v>
      </c>
      <c r="B3935" s="2" t="n">
        <v>41</v>
      </c>
      <c r="C3935" s="2" t="n">
        <v>306386.125</v>
      </c>
      <c r="D3935" s="2" t="n">
        <v>2639684.75</v>
      </c>
    </row>
    <row r="3936" customFormat="false" ht="12.75" hidden="false" customHeight="false" outlineLevel="0" collapsed="false">
      <c r="A3936" s="2" t="s">
        <v>139</v>
      </c>
      <c r="B3936" s="2" t="n">
        <v>41</v>
      </c>
      <c r="C3936" s="2" t="n">
        <v>367154.78125</v>
      </c>
      <c r="D3936" s="2" t="n">
        <v>2871159</v>
      </c>
    </row>
    <row r="3937" customFormat="false" ht="12.75" hidden="false" customHeight="false" outlineLevel="0" collapsed="false">
      <c r="A3937" s="2" t="s">
        <v>140</v>
      </c>
      <c r="B3937" s="2" t="n">
        <v>41</v>
      </c>
      <c r="C3937" s="2" t="n">
        <v>268702.71875</v>
      </c>
      <c r="D3937" s="2" t="n">
        <v>2458655</v>
      </c>
    </row>
    <row r="3938" customFormat="false" ht="12.75" hidden="false" customHeight="false" outlineLevel="0" collapsed="false">
      <c r="A3938" s="2" t="s">
        <v>141</v>
      </c>
      <c r="B3938" s="2" t="n">
        <v>41</v>
      </c>
      <c r="C3938" s="2" t="n">
        <v>207511.5</v>
      </c>
      <c r="D3938" s="2" t="n">
        <v>2162867.5</v>
      </c>
    </row>
    <row r="3939" customFormat="false" ht="12.75" hidden="false" customHeight="false" outlineLevel="0" collapsed="false">
      <c r="A3939" s="2" t="s">
        <v>142</v>
      </c>
      <c r="B3939" s="2" t="n">
        <v>41</v>
      </c>
      <c r="C3939" s="2" t="n">
        <v>265904.8125</v>
      </c>
      <c r="D3939" s="2" t="n">
        <v>2600195.5</v>
      </c>
    </row>
    <row r="3940" customFormat="false" ht="12.75" hidden="false" customHeight="false" outlineLevel="0" collapsed="false">
      <c r="A3940" s="2" t="s">
        <v>143</v>
      </c>
      <c r="B3940" s="2" t="n">
        <v>41</v>
      </c>
      <c r="C3940" s="2" t="n">
        <v>239489.90625</v>
      </c>
      <c r="D3940" s="2" t="n">
        <v>2226499.5</v>
      </c>
    </row>
    <row r="3941" customFormat="false" ht="12.75" hidden="false" customHeight="false" outlineLevel="0" collapsed="false">
      <c r="A3941" s="2" t="s">
        <v>144</v>
      </c>
      <c r="B3941" s="2" t="n">
        <v>41</v>
      </c>
      <c r="C3941" s="2" t="n">
        <v>236641.09375</v>
      </c>
      <c r="D3941" s="2" t="n">
        <v>2369302.25</v>
      </c>
    </row>
    <row r="3942" customFormat="false" ht="12.75" hidden="false" customHeight="false" outlineLevel="0" collapsed="false">
      <c r="A3942" s="2" t="s">
        <v>145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6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7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320532.5</v>
      </c>
      <c r="D3945" s="2" t="n">
        <v>2653072.25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448090.46875</v>
      </c>
      <c r="D3946" s="2" t="n">
        <v>2956138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355183.625</v>
      </c>
      <c r="D3947" s="2" t="n">
        <v>2824984.75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375740.46875</v>
      </c>
      <c r="D3948" s="2" t="n">
        <v>2968825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459907.25</v>
      </c>
      <c r="D3949" s="2" t="n">
        <v>2982581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404713.1875</v>
      </c>
      <c r="D3950" s="2" t="n">
        <v>3003029.5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433109</v>
      </c>
      <c r="D3951" s="2" t="n">
        <v>3008904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373856.6875</v>
      </c>
      <c r="D3952" s="2" t="n">
        <v>2826911.5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406347.1875</v>
      </c>
      <c r="D3953" s="2" t="n">
        <v>2990054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/>
      <c r="D3954" s="2"/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/>
      <c r="D3955" s="2"/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/>
      <c r="D3956" s="2"/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366845.0625</v>
      </c>
      <c r="D3957" s="2" t="n">
        <v>2774060.25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471650</v>
      </c>
      <c r="D3958" s="2" t="n">
        <v>2957669.75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476248</v>
      </c>
      <c r="D3959" s="2" t="n">
        <v>2997532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486194.9375</v>
      </c>
      <c r="D3960" s="2" t="n">
        <v>3138821.75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466251.78125</v>
      </c>
      <c r="D3961" s="2" t="n">
        <v>3016344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458256.375</v>
      </c>
      <c r="D3962" s="2" t="n">
        <v>3071035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440704.125</v>
      </c>
      <c r="D3963" s="2" t="n">
        <v>3019393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419330.59375</v>
      </c>
      <c r="D3964" s="2" t="n">
        <v>2921099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540663.5</v>
      </c>
      <c r="D3965" s="2" t="n">
        <v>3091742.5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/>
      <c r="D3966" s="2"/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/>
      <c r="D3967" s="2"/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/>
      <c r="D3968" s="2"/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414413.125</v>
      </c>
      <c r="D3969" s="2" t="n">
        <v>2812814.25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531564.4375</v>
      </c>
      <c r="D3970" s="2" t="n">
        <v>2859194.25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494105.625</v>
      </c>
      <c r="D3971" s="2" t="n">
        <v>2985874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552873.875</v>
      </c>
      <c r="D3972" s="2" t="n">
        <v>3141992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455062.875</v>
      </c>
      <c r="D3973" s="2" t="n">
        <v>2909993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508130.40625</v>
      </c>
      <c r="D3974" s="2" t="n">
        <v>3121225.5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355747.875</v>
      </c>
      <c r="D3975" s="2" t="n">
        <v>2894284.75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391837.3125</v>
      </c>
      <c r="D3976" s="2" t="n">
        <v>2884370.25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600299.75</v>
      </c>
      <c r="D3977" s="2" t="n">
        <v>3126014.75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/>
      <c r="D3978" s="2"/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/>
      <c r="D3979" s="2"/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/>
      <c r="D3980" s="2"/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385270.125</v>
      </c>
      <c r="D3981" s="2" t="n">
        <v>2735213.5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497809.4375</v>
      </c>
      <c r="D3982" s="2" t="n">
        <v>2980850.25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480840.40625</v>
      </c>
      <c r="D3983" s="2" t="n">
        <v>2968973.5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611583</v>
      </c>
      <c r="D3984" s="2" t="n">
        <v>3237400.75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473235.40625</v>
      </c>
      <c r="D3985" s="2" t="n">
        <v>2965186.25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499563.1875</v>
      </c>
      <c r="D3986" s="2" t="n">
        <v>3075198.5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425895.65625</v>
      </c>
      <c r="D3987" s="2" t="n">
        <v>2968382.75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444405.59375</v>
      </c>
      <c r="D3988" s="2" t="n">
        <v>2930276.5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593718</v>
      </c>
      <c r="D3989" s="2" t="n">
        <v>3142679.75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/>
      <c r="D3990" s="2"/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/>
      <c r="D3991" s="2"/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/>
      <c r="D3992" s="2"/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392965.84375</v>
      </c>
      <c r="D3993" s="2" t="n">
        <v>2753485.25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404105.5</v>
      </c>
      <c r="D3994" s="2" t="n">
        <v>2847042.5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530974.1875</v>
      </c>
      <c r="D3995" s="2" t="n">
        <v>3048124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539239.8125</v>
      </c>
      <c r="D3996" s="2" t="n">
        <v>3170343.5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466932.875</v>
      </c>
      <c r="D3997" s="2" t="n">
        <v>2981587.5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543833.125</v>
      </c>
      <c r="D3998" s="2" t="n">
        <v>3133348.5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427480.09375</v>
      </c>
      <c r="D3999" s="2" t="n">
        <v>2997286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434954.09375</v>
      </c>
      <c r="D4000" s="2" t="n">
        <v>2897170.25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545740.3125</v>
      </c>
      <c r="D4001" s="2" t="n">
        <v>3099157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/>
      <c r="D4002" s="2"/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/>
      <c r="D4003" s="2"/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/>
      <c r="D4004" s="2"/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350285.53125</v>
      </c>
      <c r="D4005" s="2" t="n">
        <v>2639228.75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334128.4375</v>
      </c>
      <c r="D4006" s="2" t="n">
        <v>2737568.25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465751.375</v>
      </c>
      <c r="D4007" s="2" t="n">
        <v>2982839.75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518887.53125</v>
      </c>
      <c r="D4008" s="2" t="n">
        <v>3137984.5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474392.84375</v>
      </c>
      <c r="D4009" s="2" t="n">
        <v>2984088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470076.8125</v>
      </c>
      <c r="D4010" s="2" t="n">
        <v>3033583.5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419418.28125</v>
      </c>
      <c r="D4011" s="2" t="n">
        <v>2980642.5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386743.375</v>
      </c>
      <c r="D4012" s="2" t="n">
        <v>2815304.5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604139.0625</v>
      </c>
      <c r="D4013" s="2" t="n">
        <v>3193676.25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/>
      <c r="D4014" s="2"/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/>
      <c r="D4015" s="2"/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/>
      <c r="D4016" s="2"/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284709.625</v>
      </c>
      <c r="D4017" s="2" t="n">
        <v>299199.4375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241000.46875</v>
      </c>
      <c r="D4018" s="2" t="n">
        <v>2274909.75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306797.4375</v>
      </c>
      <c r="D4019" s="2" t="n">
        <v>273830.84375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277016.125</v>
      </c>
      <c r="D4020" s="2" t="n">
        <v>1948876.875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305261.25</v>
      </c>
      <c r="D4021" s="2" t="n">
        <v>563877.5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296826.40625</v>
      </c>
      <c r="D4022" s="2" t="n">
        <v>321743.09375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230626.96875</v>
      </c>
      <c r="D4023" s="2" t="n">
        <v>1975211.75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287579.0625</v>
      </c>
      <c r="D4024" s="2" t="n">
        <v>234571.109375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251512.5625</v>
      </c>
      <c r="D4025" s="2" t="n">
        <v>601269.75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/>
      <c r="D4026" s="2"/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/>
      <c r="D4027" s="2"/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/>
      <c r="D4028" s="2"/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283656.4375</v>
      </c>
      <c r="D4029" s="2" t="n">
        <v>2423629</v>
      </c>
    </row>
    <row r="4030" customFormat="false" ht="12.75" hidden="false" customHeight="false" outlineLevel="0" collapsed="false">
      <c r="A4030" s="2" t="s">
        <v>137</v>
      </c>
      <c r="B4030" s="2" t="n">
        <v>42</v>
      </c>
      <c r="C4030" s="2" t="n">
        <v>143469.296875</v>
      </c>
      <c r="D4030" s="2" t="n">
        <v>1906044</v>
      </c>
    </row>
    <row r="4031" customFormat="false" ht="12.75" hidden="false" customHeight="false" outlineLevel="0" collapsed="false">
      <c r="A4031" s="2" t="s">
        <v>138</v>
      </c>
      <c r="B4031" s="2" t="n">
        <v>42</v>
      </c>
      <c r="C4031" s="2" t="n">
        <v>309878.1875</v>
      </c>
      <c r="D4031" s="2" t="n">
        <v>2640864.5</v>
      </c>
    </row>
    <row r="4032" customFormat="false" ht="12.75" hidden="false" customHeight="false" outlineLevel="0" collapsed="false">
      <c r="A4032" s="2" t="s">
        <v>139</v>
      </c>
      <c r="B4032" s="2" t="n">
        <v>42</v>
      </c>
      <c r="C4032" s="2" t="n">
        <v>366509.40625</v>
      </c>
      <c r="D4032" s="2" t="n">
        <v>2866564.75</v>
      </c>
    </row>
    <row r="4033" customFormat="false" ht="12.75" hidden="false" customHeight="false" outlineLevel="0" collapsed="false">
      <c r="A4033" s="2" t="s">
        <v>140</v>
      </c>
      <c r="B4033" s="2" t="n">
        <v>42</v>
      </c>
      <c r="C4033" s="2" t="n">
        <v>269072.71875</v>
      </c>
      <c r="D4033" s="2" t="n">
        <v>2455913.25</v>
      </c>
    </row>
    <row r="4034" customFormat="false" ht="12.75" hidden="false" customHeight="false" outlineLevel="0" collapsed="false">
      <c r="A4034" s="2" t="s">
        <v>141</v>
      </c>
      <c r="B4034" s="2" t="n">
        <v>42</v>
      </c>
      <c r="C4034" s="2" t="n">
        <v>207500.5625</v>
      </c>
      <c r="D4034" s="2" t="n">
        <v>2177048.25</v>
      </c>
    </row>
    <row r="4035" customFormat="false" ht="12.75" hidden="false" customHeight="false" outlineLevel="0" collapsed="false">
      <c r="A4035" s="2" t="s">
        <v>142</v>
      </c>
      <c r="B4035" s="2" t="n">
        <v>42</v>
      </c>
      <c r="C4035" s="2" t="n">
        <v>265039.34375</v>
      </c>
      <c r="D4035" s="2" t="n">
        <v>2595305</v>
      </c>
    </row>
    <row r="4036" customFormat="false" ht="12.75" hidden="false" customHeight="false" outlineLevel="0" collapsed="false">
      <c r="A4036" s="2" t="s">
        <v>143</v>
      </c>
      <c r="B4036" s="2" t="n">
        <v>42</v>
      </c>
      <c r="C4036" s="2" t="n">
        <v>239337.21875</v>
      </c>
      <c r="D4036" s="2" t="n">
        <v>2222189.75</v>
      </c>
    </row>
    <row r="4037" customFormat="false" ht="12.75" hidden="false" customHeight="false" outlineLevel="0" collapsed="false">
      <c r="A4037" s="2" t="s">
        <v>144</v>
      </c>
      <c r="B4037" s="2" t="n">
        <v>42</v>
      </c>
      <c r="C4037" s="2" t="n">
        <v>236779.53125</v>
      </c>
      <c r="D4037" s="2" t="n">
        <v>2365769.25</v>
      </c>
    </row>
    <row r="4038" customFormat="false" ht="12.75" hidden="false" customHeight="false" outlineLevel="0" collapsed="false">
      <c r="A4038" s="2" t="s">
        <v>145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6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7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320349.0625</v>
      </c>
      <c r="D4041" s="2" t="n">
        <v>2655978.7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445660.34375</v>
      </c>
      <c r="D4042" s="2" t="n">
        <v>2948433.25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352539.65625</v>
      </c>
      <c r="D4043" s="2" t="n">
        <v>2815834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373197.28125</v>
      </c>
      <c r="D4044" s="2" t="n">
        <v>2965873.5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456260.5</v>
      </c>
      <c r="D4045" s="2" t="n">
        <v>2979177.75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407440.8125</v>
      </c>
      <c r="D4046" s="2" t="n">
        <v>2997612.75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431294.59375</v>
      </c>
      <c r="D4047" s="2" t="n">
        <v>3001652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371269.625</v>
      </c>
      <c r="D4048" s="2" t="n">
        <v>2819910.25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404958.875</v>
      </c>
      <c r="D4049" s="2" t="n">
        <v>2984553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/>
      <c r="D4050" s="2"/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/>
      <c r="D4051" s="2"/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/>
      <c r="D4052" s="2"/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363843.15625</v>
      </c>
      <c r="D4053" s="2" t="n">
        <v>2765899.75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470422.6875</v>
      </c>
      <c r="D4054" s="2" t="n">
        <v>2954572.25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474143.09375</v>
      </c>
      <c r="D4055" s="2" t="n">
        <v>2994562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483847.78125</v>
      </c>
      <c r="D4056" s="2" t="n">
        <v>3131454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463885.4375</v>
      </c>
      <c r="D4057" s="2" t="n">
        <v>3007731.25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458740.53125</v>
      </c>
      <c r="D4058" s="2" t="n">
        <v>3072018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437592.90625</v>
      </c>
      <c r="D4059" s="2" t="n">
        <v>3014196.75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418074.15625</v>
      </c>
      <c r="D4060" s="2" t="n">
        <v>2914713.75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537560.5</v>
      </c>
      <c r="D4061" s="2" t="n">
        <v>3085646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/>
      <c r="D4062" s="2"/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/>
      <c r="D4063" s="2"/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/>
      <c r="D4064" s="2"/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414133.875</v>
      </c>
      <c r="D4065" s="2" t="n">
        <v>2808350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531541.5</v>
      </c>
      <c r="D4066" s="2" t="n">
        <v>2858653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488377.40625</v>
      </c>
      <c r="D4067" s="2" t="n">
        <v>2967174.25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551501.875</v>
      </c>
      <c r="D4068" s="2" t="n">
        <v>3139242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459663.40625</v>
      </c>
      <c r="D4069" s="2" t="n">
        <v>2921066.5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506026</v>
      </c>
      <c r="D4070" s="2" t="n">
        <v>3116440.5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353334.3125</v>
      </c>
      <c r="D4071" s="2" t="n">
        <v>2885932.75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390744.65625</v>
      </c>
      <c r="D4072" s="2" t="n">
        <v>2877304.5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596401.75</v>
      </c>
      <c r="D4073" s="2" t="n">
        <v>3117880.5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/>
      <c r="D4074" s="2"/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/>
      <c r="D4075" s="2"/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/>
      <c r="D4076" s="2"/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385985.96875</v>
      </c>
      <c r="D4077" s="2" t="n">
        <v>2736021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496766.96875</v>
      </c>
      <c r="D4078" s="2" t="n">
        <v>2976595.75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478769</v>
      </c>
      <c r="D4079" s="2" t="n">
        <v>2958252.5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608774.5</v>
      </c>
      <c r="D4080" s="2" t="n">
        <v>3234308.25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471739.59375</v>
      </c>
      <c r="D4081" s="2" t="n">
        <v>2961958.25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498974.625</v>
      </c>
      <c r="D4082" s="2" t="n">
        <v>3075764.25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424241.5</v>
      </c>
      <c r="D4083" s="2" t="n">
        <v>2959363.75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442334.65625</v>
      </c>
      <c r="D4084" s="2" t="n">
        <v>2924024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591638.9375</v>
      </c>
      <c r="D4085" s="2" t="n">
        <v>3140779.75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/>
      <c r="D4086" s="2"/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/>
      <c r="D4087" s="2"/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/>
      <c r="D4088" s="2"/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393581.78125</v>
      </c>
      <c r="D4089" s="2" t="n">
        <v>2755324.75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402243.625</v>
      </c>
      <c r="D4090" s="2" t="n">
        <v>2838748.25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530321.0625</v>
      </c>
      <c r="D4091" s="2" t="n">
        <v>3045743.25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537952.625</v>
      </c>
      <c r="D4092" s="2" t="n">
        <v>3167238.5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464231.75</v>
      </c>
      <c r="D4093" s="2" t="n">
        <v>2974095.5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543270.625</v>
      </c>
      <c r="D4094" s="2" t="n">
        <v>3132751.25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425352.34375</v>
      </c>
      <c r="D4095" s="2" t="n">
        <v>2986153.75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433036.25</v>
      </c>
      <c r="D4096" s="2" t="n">
        <v>2889834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542761.5</v>
      </c>
      <c r="D4097" s="2" t="n">
        <v>3092575.25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/>
      <c r="D4098" s="2"/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/>
      <c r="D4099" s="2"/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/>
      <c r="D4100" s="2"/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351942.6875</v>
      </c>
      <c r="D4101" s="2" t="n">
        <v>2647447.25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332499.09375</v>
      </c>
      <c r="D4102" s="2" t="n">
        <v>2728937.5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463602.75</v>
      </c>
      <c r="D4103" s="2" t="n">
        <v>2976632.75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516781.28125</v>
      </c>
      <c r="D4104" s="2" t="n">
        <v>3132134.75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473287.65625</v>
      </c>
      <c r="D4105" s="2" t="n">
        <v>2979641.5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469883.78125</v>
      </c>
      <c r="D4106" s="2" t="n">
        <v>3033936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417584</v>
      </c>
      <c r="D4107" s="2" t="n">
        <v>2972952.75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385493.78125</v>
      </c>
      <c r="D4108" s="2" t="n">
        <v>2810056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602910.1875</v>
      </c>
      <c r="D4109" s="2" t="n">
        <v>3189669.75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/>
      <c r="D4110" s="2"/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/>
      <c r="D4111" s="2"/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/>
      <c r="D4112" s="2"/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285192.28125</v>
      </c>
      <c r="D4113" s="2" t="n">
        <v>296382.65625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241316.9375</v>
      </c>
      <c r="D4114" s="2" t="n">
        <v>2276367.5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305721.5</v>
      </c>
      <c r="D4115" s="2" t="n">
        <v>270404.625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277644.0625</v>
      </c>
      <c r="D4116" s="2" t="n">
        <v>1937763.375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305741</v>
      </c>
      <c r="D4117" s="2" t="n">
        <v>557365.3125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296825.375</v>
      </c>
      <c r="D4118" s="2" t="n">
        <v>316542.15625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230817.8125</v>
      </c>
      <c r="D4119" s="2" t="n">
        <v>1956415.875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287390.53125</v>
      </c>
      <c r="D4120" s="2" t="n">
        <v>232436.671875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251644.078125</v>
      </c>
      <c r="D4121" s="2" t="n">
        <v>596938.3125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/>
      <c r="D4122" s="2"/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/>
      <c r="D4123" s="2"/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/>
      <c r="D4124" s="2"/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285650.78125</v>
      </c>
      <c r="D4125" s="2" t="n">
        <v>2437547</v>
      </c>
    </row>
    <row r="4126" customFormat="false" ht="12.75" hidden="false" customHeight="false" outlineLevel="0" collapsed="false">
      <c r="A4126" s="2" t="s">
        <v>137</v>
      </c>
      <c r="B4126" s="2" t="n">
        <v>43</v>
      </c>
      <c r="C4126" s="2" t="n">
        <v>143571.65625</v>
      </c>
      <c r="D4126" s="2" t="n">
        <v>1904536.5</v>
      </c>
    </row>
    <row r="4127" customFormat="false" ht="12.75" hidden="false" customHeight="false" outlineLevel="0" collapsed="false">
      <c r="A4127" s="2" t="s">
        <v>138</v>
      </c>
      <c r="B4127" s="2" t="n">
        <v>43</v>
      </c>
      <c r="C4127" s="2" t="n">
        <v>304587.125</v>
      </c>
      <c r="D4127" s="2" t="n">
        <v>2628199.5</v>
      </c>
    </row>
    <row r="4128" customFormat="false" ht="12.75" hidden="false" customHeight="false" outlineLevel="0" collapsed="false">
      <c r="A4128" s="2" t="s">
        <v>139</v>
      </c>
      <c r="B4128" s="2" t="n">
        <v>43</v>
      </c>
      <c r="C4128" s="2" t="n">
        <v>365538.0625</v>
      </c>
      <c r="D4128" s="2" t="n">
        <v>2861012</v>
      </c>
    </row>
    <row r="4129" customFormat="false" ht="12.75" hidden="false" customHeight="false" outlineLevel="0" collapsed="false">
      <c r="A4129" s="2" t="s">
        <v>140</v>
      </c>
      <c r="B4129" s="2" t="n">
        <v>43</v>
      </c>
      <c r="C4129" s="2" t="n">
        <v>269297.71875</v>
      </c>
      <c r="D4129" s="2" t="n">
        <v>2453791.5</v>
      </c>
    </row>
    <row r="4130" customFormat="false" ht="12.75" hidden="false" customHeight="false" outlineLevel="0" collapsed="false">
      <c r="A4130" s="2" t="s">
        <v>141</v>
      </c>
      <c r="B4130" s="2" t="n">
        <v>43</v>
      </c>
      <c r="C4130" s="2" t="n">
        <v>207655.46875</v>
      </c>
      <c r="D4130" s="2" t="n">
        <v>2187581.5</v>
      </c>
    </row>
    <row r="4131" customFormat="false" ht="12.75" hidden="false" customHeight="false" outlineLevel="0" collapsed="false">
      <c r="A4131" s="2" t="s">
        <v>142</v>
      </c>
      <c r="B4131" s="2" t="n">
        <v>43</v>
      </c>
      <c r="C4131" s="2" t="n">
        <v>266039.65625</v>
      </c>
      <c r="D4131" s="2" t="n">
        <v>2591047.5</v>
      </c>
    </row>
    <row r="4132" customFormat="false" ht="12.75" hidden="false" customHeight="false" outlineLevel="0" collapsed="false">
      <c r="A4132" s="2" t="s">
        <v>143</v>
      </c>
      <c r="B4132" s="2" t="n">
        <v>43</v>
      </c>
      <c r="C4132" s="2" t="n">
        <v>238957</v>
      </c>
      <c r="D4132" s="2" t="n">
        <v>2215283.25</v>
      </c>
    </row>
    <row r="4133" customFormat="false" ht="12.75" hidden="false" customHeight="false" outlineLevel="0" collapsed="false">
      <c r="A4133" s="2" t="s">
        <v>144</v>
      </c>
      <c r="B4133" s="2" t="n">
        <v>43</v>
      </c>
      <c r="C4133" s="2" t="n">
        <v>236416.125</v>
      </c>
      <c r="D4133" s="2" t="n">
        <v>2361665</v>
      </c>
    </row>
    <row r="4134" customFormat="false" ht="12.75" hidden="false" customHeight="false" outlineLevel="0" collapsed="false">
      <c r="A4134" s="2" t="s">
        <v>145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6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7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319070.125</v>
      </c>
      <c r="D4137" s="2" t="n">
        <v>2653736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445320.90625</v>
      </c>
      <c r="D4138" s="2" t="n">
        <v>2945407.5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351053.03125</v>
      </c>
      <c r="D4139" s="2" t="n">
        <v>2808773.75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372291.8125</v>
      </c>
      <c r="D4140" s="2" t="n">
        <v>2959665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454157.15625</v>
      </c>
      <c r="D4141" s="2" t="n">
        <v>2972168.75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405928.09375</v>
      </c>
      <c r="D4142" s="2" t="n">
        <v>2991846.5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430037.59375</v>
      </c>
      <c r="D4143" s="2" t="n">
        <v>2992951.75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370195.28125</v>
      </c>
      <c r="D4144" s="2" t="n">
        <v>2810736.75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403521.34375</v>
      </c>
      <c r="D4145" s="2" t="n">
        <v>2978936.5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/>
      <c r="D4146" s="2"/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/>
      <c r="D4147" s="2"/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/>
      <c r="D4148" s="2"/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364166.625</v>
      </c>
      <c r="D4149" s="2" t="n">
        <v>2767247.5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468714.59375</v>
      </c>
      <c r="D4150" s="2" t="n">
        <v>2949070.75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470379.46875</v>
      </c>
      <c r="D4151" s="2" t="n">
        <v>2981431.25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482396.625</v>
      </c>
      <c r="D4152" s="2" t="n">
        <v>3126951.5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463083.625</v>
      </c>
      <c r="D4153" s="2" t="n">
        <v>3006594.75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456948.90625</v>
      </c>
      <c r="D4154" s="2" t="n">
        <v>3066943.5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437966</v>
      </c>
      <c r="D4155" s="2" t="n">
        <v>3009208.5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417341.71875</v>
      </c>
      <c r="D4156" s="2" t="n">
        <v>2909894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535275.875</v>
      </c>
      <c r="D4157" s="2" t="n">
        <v>3079508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/>
      <c r="D4158" s="2"/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/>
      <c r="D4159" s="2"/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/>
      <c r="D4160" s="2"/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413009.96875</v>
      </c>
      <c r="D4161" s="2" t="n">
        <v>2804721.25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528109.5625</v>
      </c>
      <c r="D4162" s="2" t="n">
        <v>2847582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489324.96875</v>
      </c>
      <c r="D4163" s="2" t="n">
        <v>2973520.5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549203.5</v>
      </c>
      <c r="D4164" s="2" t="n">
        <v>3133789.75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452496.0625</v>
      </c>
      <c r="D4165" s="2" t="n">
        <v>2902174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505459.21875</v>
      </c>
      <c r="D4166" s="2" t="n">
        <v>3113129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355560.46875</v>
      </c>
      <c r="D4167" s="2" t="n">
        <v>2887441.25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388510.84375</v>
      </c>
      <c r="D4168" s="2" t="n">
        <v>2867578.5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594840.8125</v>
      </c>
      <c r="D4169" s="2" t="n">
        <v>3115647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/>
      <c r="D4170" s="2"/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/>
      <c r="D4171" s="2"/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/>
      <c r="D4172" s="2"/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388485.3125</v>
      </c>
      <c r="D4173" s="2" t="n">
        <v>2745536.5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493941.4375</v>
      </c>
      <c r="D4174" s="2" t="n">
        <v>2970538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477829.5</v>
      </c>
      <c r="D4175" s="2" t="n">
        <v>2957773.5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606951.125</v>
      </c>
      <c r="D4176" s="2" t="n">
        <v>3228127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469290.375</v>
      </c>
      <c r="D4177" s="2" t="n">
        <v>2947799.5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496597.125</v>
      </c>
      <c r="D4178" s="2" t="n">
        <v>3072211.75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419401.0625</v>
      </c>
      <c r="D4179" s="2" t="n">
        <v>2947252.5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440707.5</v>
      </c>
      <c r="D4180" s="2" t="n">
        <v>2918699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590465.125</v>
      </c>
      <c r="D4181" s="2" t="n">
        <v>3138543.75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/>
      <c r="D4182" s="2"/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/>
      <c r="D4183" s="2"/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/>
      <c r="D4184" s="2"/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393953.0625</v>
      </c>
      <c r="D4185" s="2" t="n">
        <v>2758848.25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400437.8125</v>
      </c>
      <c r="D4186" s="2" t="n">
        <v>2830731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527342.75</v>
      </c>
      <c r="D4187" s="2" t="n">
        <v>3039577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534908</v>
      </c>
      <c r="D4188" s="2" t="n">
        <v>3158878.75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462401.34375</v>
      </c>
      <c r="D4189" s="2" t="n">
        <v>2965922.75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540668.3125</v>
      </c>
      <c r="D4190" s="2" t="n">
        <v>3130631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423013.21875</v>
      </c>
      <c r="D4191" s="2" t="n">
        <v>2980948.25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432220</v>
      </c>
      <c r="D4192" s="2" t="n">
        <v>2888663.25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541024.75</v>
      </c>
      <c r="D4193" s="2" t="n">
        <v>3087492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/>
      <c r="D4194" s="2"/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/>
      <c r="D4195" s="2"/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/>
      <c r="D4196" s="2"/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352288.0625</v>
      </c>
      <c r="D4197" s="2" t="n">
        <v>2647986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331967.71875</v>
      </c>
      <c r="D4198" s="2" t="n">
        <v>2723415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460168.25</v>
      </c>
      <c r="D4199" s="2" t="n">
        <v>2967725.5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513904.375</v>
      </c>
      <c r="D4200" s="2" t="n">
        <v>3125416.5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471025.03125</v>
      </c>
      <c r="D4201" s="2" t="n">
        <v>2973315.25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469641.5625</v>
      </c>
      <c r="D4202" s="2" t="n">
        <v>3031969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415612.3125</v>
      </c>
      <c r="D4203" s="2" t="n">
        <v>2966266.75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384240.375</v>
      </c>
      <c r="D4204" s="2" t="n">
        <v>2804241.5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599331.1875</v>
      </c>
      <c r="D4205" s="2" t="n">
        <v>3183160.75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/>
      <c r="D4206" s="2"/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/>
      <c r="D4207" s="2"/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/>
      <c r="D4208" s="2"/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285399.71875</v>
      </c>
      <c r="D4209" s="2" t="n">
        <v>293696.59375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242243.0625</v>
      </c>
      <c r="D4210" s="2" t="n">
        <v>2282498.5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307131.15625</v>
      </c>
      <c r="D4211" s="2" t="n">
        <v>269006.46875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277562.78125</v>
      </c>
      <c r="D4212" s="2" t="n">
        <v>1921850.5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306280.4375</v>
      </c>
      <c r="D4213" s="2" t="n">
        <v>551147.375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297003.4375</v>
      </c>
      <c r="D4214" s="2" t="n">
        <v>311795.90625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231329.375</v>
      </c>
      <c r="D4215" s="2" t="n">
        <v>1932731.25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287799.125</v>
      </c>
      <c r="D4216" s="2" t="n">
        <v>230506.90625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251856.1875</v>
      </c>
      <c r="D4217" s="2" t="n">
        <v>592415.875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/>
      <c r="D4218" s="2"/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/>
      <c r="D4219" s="2"/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/>
      <c r="D4220" s="2"/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286660.3125</v>
      </c>
      <c r="D4221" s="2" t="n">
        <v>2445506.5</v>
      </c>
    </row>
    <row r="4222" customFormat="false" ht="12.75" hidden="false" customHeight="false" outlineLevel="0" collapsed="false">
      <c r="A4222" s="2" t="s">
        <v>137</v>
      </c>
      <c r="B4222" s="2" t="n">
        <v>44</v>
      </c>
      <c r="C4222" s="2" t="n">
        <v>143740.953125</v>
      </c>
      <c r="D4222" s="2" t="n">
        <v>1901030.25</v>
      </c>
    </row>
    <row r="4223" customFormat="false" ht="12.75" hidden="false" customHeight="false" outlineLevel="0" collapsed="false">
      <c r="A4223" s="2" t="s">
        <v>138</v>
      </c>
      <c r="B4223" s="2" t="n">
        <v>44</v>
      </c>
      <c r="C4223" s="2" t="n">
        <v>309217.09375</v>
      </c>
      <c r="D4223" s="2" t="n">
        <v>2628443.25</v>
      </c>
    </row>
    <row r="4224" customFormat="false" ht="12.75" hidden="false" customHeight="false" outlineLevel="0" collapsed="false">
      <c r="A4224" s="2" t="s">
        <v>139</v>
      </c>
      <c r="B4224" s="2" t="n">
        <v>44</v>
      </c>
      <c r="C4224" s="2" t="n">
        <v>364021.71875</v>
      </c>
      <c r="D4224" s="2" t="n">
        <v>2857971.5</v>
      </c>
    </row>
    <row r="4225" customFormat="false" ht="12.75" hidden="false" customHeight="false" outlineLevel="0" collapsed="false">
      <c r="A4225" s="2" t="s">
        <v>140</v>
      </c>
      <c r="B4225" s="2" t="n">
        <v>44</v>
      </c>
      <c r="C4225" s="2" t="n">
        <v>268724.84375</v>
      </c>
      <c r="D4225" s="2" t="n">
        <v>2450644.5</v>
      </c>
    </row>
    <row r="4226" customFormat="false" ht="12.75" hidden="false" customHeight="false" outlineLevel="0" collapsed="false">
      <c r="A4226" s="2" t="s">
        <v>141</v>
      </c>
      <c r="B4226" s="2" t="n">
        <v>44</v>
      </c>
      <c r="C4226" s="2" t="n">
        <v>208062.6875</v>
      </c>
      <c r="D4226" s="2" t="n">
        <v>2194077.5</v>
      </c>
    </row>
    <row r="4227" customFormat="false" ht="12.75" hidden="false" customHeight="false" outlineLevel="0" collapsed="false">
      <c r="A4227" s="2" t="s">
        <v>142</v>
      </c>
      <c r="B4227" s="2" t="n">
        <v>44</v>
      </c>
      <c r="C4227" s="2" t="n">
        <v>265113.25</v>
      </c>
      <c r="D4227" s="2" t="n">
        <v>2584997.5</v>
      </c>
    </row>
    <row r="4228" customFormat="false" ht="12.75" hidden="false" customHeight="false" outlineLevel="0" collapsed="false">
      <c r="A4228" s="2" t="s">
        <v>143</v>
      </c>
      <c r="B4228" s="2" t="n">
        <v>44</v>
      </c>
      <c r="C4228" s="2" t="n">
        <v>238759.59375</v>
      </c>
      <c r="D4228" s="2" t="n">
        <v>2208089.25</v>
      </c>
    </row>
    <row r="4229" customFormat="false" ht="12.75" hidden="false" customHeight="false" outlineLevel="0" collapsed="false">
      <c r="A4229" s="2" t="s">
        <v>144</v>
      </c>
      <c r="B4229" s="2" t="n">
        <v>44</v>
      </c>
      <c r="C4229" s="2" t="n">
        <v>236762.46875</v>
      </c>
      <c r="D4229" s="2" t="n">
        <v>2356657.75</v>
      </c>
    </row>
    <row r="4230" customFormat="false" ht="12.75" hidden="false" customHeight="false" outlineLevel="0" collapsed="false">
      <c r="A4230" s="2" t="s">
        <v>145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6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7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318391.4375</v>
      </c>
      <c r="D4233" s="2" t="n">
        <v>2649573.2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442061.03125</v>
      </c>
      <c r="D4234" s="2" t="n">
        <v>2937282.25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349209.96875</v>
      </c>
      <c r="D4235" s="2" t="n">
        <v>2798507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367687.84375</v>
      </c>
      <c r="D4236" s="2" t="n">
        <v>2955057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450949.6875</v>
      </c>
      <c r="D4237" s="2" t="n">
        <v>2967470.5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401112.3125</v>
      </c>
      <c r="D4238" s="2" t="n">
        <v>2984281.75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426304.75</v>
      </c>
      <c r="D4239" s="2" t="n">
        <v>2986368.5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366530.53125</v>
      </c>
      <c r="D4240" s="2" t="n">
        <v>2799642.75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401118.1875</v>
      </c>
      <c r="D4241" s="2" t="n">
        <v>2971732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/>
      <c r="D4242" s="2"/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/>
      <c r="D4243" s="2"/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/>
      <c r="D4244" s="2"/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365001.78125</v>
      </c>
      <c r="D4245" s="2" t="n">
        <v>2770495.5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465234.875</v>
      </c>
      <c r="D4246" s="2" t="n">
        <v>2939768.75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468506.78125</v>
      </c>
      <c r="D4247" s="2" t="n">
        <v>2976988.25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476275.78125</v>
      </c>
      <c r="D4248" s="2" t="n">
        <v>3112289.25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461562.03125</v>
      </c>
      <c r="D4249" s="2" t="n">
        <v>2996948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453901.875</v>
      </c>
      <c r="D4250" s="2" t="n">
        <v>3058587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435000.875</v>
      </c>
      <c r="D4251" s="2" t="n">
        <v>3003256.5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415266.875</v>
      </c>
      <c r="D4252" s="2" t="n">
        <v>2901138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530601.5</v>
      </c>
      <c r="D4253" s="2" t="n">
        <v>3069035.5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/>
      <c r="D4254" s="2"/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/>
      <c r="D4255" s="2"/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/>
      <c r="D4256" s="2"/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410984.84375</v>
      </c>
      <c r="D4257" s="2" t="n">
        <v>2799255.75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526407.4375</v>
      </c>
      <c r="D4258" s="2" t="n">
        <v>2842233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484861.4375</v>
      </c>
      <c r="D4259" s="2" t="n">
        <v>2958648.75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550334.375</v>
      </c>
      <c r="D4260" s="2" t="n">
        <v>3136669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454933.6875</v>
      </c>
      <c r="D4261" s="2" t="n">
        <v>2905568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503077.125</v>
      </c>
      <c r="D4262" s="2" t="n">
        <v>3107248.5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349242.25</v>
      </c>
      <c r="D4263" s="2" t="n">
        <v>2867288.25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386971.21875</v>
      </c>
      <c r="D4264" s="2" t="n">
        <v>2860137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592915.625</v>
      </c>
      <c r="D4265" s="2" t="n">
        <v>3111028.25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/>
      <c r="D4266" s="2"/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/>
      <c r="D4267" s="2"/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/>
      <c r="D4268" s="2"/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385233.46875</v>
      </c>
      <c r="D4269" s="2" t="n">
        <v>2736841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493391.4375</v>
      </c>
      <c r="D4270" s="2" t="n">
        <v>2967650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475865.5625</v>
      </c>
      <c r="D4271" s="2" t="n">
        <v>2953374.5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601762.875</v>
      </c>
      <c r="D4272" s="2" t="n">
        <v>3224406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463939.375</v>
      </c>
      <c r="D4273" s="2" t="n">
        <v>2934175.75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495413.78125</v>
      </c>
      <c r="D4274" s="2" t="n">
        <v>3067037.5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416841.375</v>
      </c>
      <c r="D4275" s="2" t="n">
        <v>2937765.5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438676.75</v>
      </c>
      <c r="D4276" s="2" t="n">
        <v>2911590.75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586825.1875</v>
      </c>
      <c r="D4277" s="2" t="n">
        <v>3127799.25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/>
      <c r="D4278" s="2"/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/>
      <c r="D4279" s="2"/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/>
      <c r="D4280" s="2"/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393753.03125</v>
      </c>
      <c r="D4281" s="2" t="n">
        <v>2756945.5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399304.5625</v>
      </c>
      <c r="D4282" s="2" t="n">
        <v>2827109.25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527173</v>
      </c>
      <c r="D4283" s="2" t="n">
        <v>3036477.5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528990.375</v>
      </c>
      <c r="D4284" s="2" t="n">
        <v>3144954.75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458964.21875</v>
      </c>
      <c r="D4285" s="2" t="n">
        <v>2956888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539095.8125</v>
      </c>
      <c r="D4286" s="2" t="n">
        <v>3124054.5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421297.1875</v>
      </c>
      <c r="D4287" s="2" t="n">
        <v>2975361.5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430256.40625</v>
      </c>
      <c r="D4288" s="2" t="n">
        <v>2880799.25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536862.1875</v>
      </c>
      <c r="D4289" s="2" t="n">
        <v>3076905.25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/>
      <c r="D4290" s="2"/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/>
      <c r="D4291" s="2"/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/>
      <c r="D4292" s="2"/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352076.6875</v>
      </c>
      <c r="D4293" s="2" t="n">
        <v>2647185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330289.8125</v>
      </c>
      <c r="D4294" s="2" t="n">
        <v>2717414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457709.84375</v>
      </c>
      <c r="D4295" s="2" t="n">
        <v>2959190.25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511051.96875</v>
      </c>
      <c r="D4296" s="2" t="n">
        <v>3113442.75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469832.46875</v>
      </c>
      <c r="D4297" s="2" t="n">
        <v>2967979.75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467937.71875</v>
      </c>
      <c r="D4298" s="2" t="n">
        <v>3027781.75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415264.40625</v>
      </c>
      <c r="D4299" s="2" t="n">
        <v>2963616.5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382095.125</v>
      </c>
      <c r="D4300" s="2" t="n">
        <v>2793999.5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596360.25</v>
      </c>
      <c r="D4301" s="2" t="n">
        <v>3176564.5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/>
      <c r="D4302" s="2"/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/>
      <c r="D4303" s="2"/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/>
      <c r="D4304" s="2"/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284993.96875</v>
      </c>
      <c r="D4305" s="2" t="n">
        <v>290602.4375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242501.25</v>
      </c>
      <c r="D4306" s="2" t="n">
        <v>2280087.25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307091.78125</v>
      </c>
      <c r="D4307" s="2" t="n">
        <v>266585.34375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278124.375</v>
      </c>
      <c r="D4308" s="2" t="n">
        <v>1909931.125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305883.625</v>
      </c>
      <c r="D4309" s="2" t="n">
        <v>543843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297852.34375</v>
      </c>
      <c r="D4310" s="2" t="n">
        <v>307662.9375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231217.3125</v>
      </c>
      <c r="D4311" s="2" t="n">
        <v>1905005.375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288239.125</v>
      </c>
      <c r="D4312" s="2" t="n">
        <v>228961.46875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252093.5</v>
      </c>
      <c r="D4313" s="2" t="n">
        <v>587719.6875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/>
      <c r="D4314" s="2"/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/>
      <c r="D4315" s="2"/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/>
      <c r="D4316" s="2"/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285015.125</v>
      </c>
      <c r="D4317" s="2" t="n">
        <v>2446635.75</v>
      </c>
    </row>
    <row r="4318" customFormat="false" ht="12.75" hidden="false" customHeight="false" outlineLevel="0" collapsed="false">
      <c r="A4318" s="2" t="s">
        <v>137</v>
      </c>
      <c r="B4318" s="2" t="n">
        <v>45</v>
      </c>
      <c r="C4318" s="2" t="n">
        <v>144034.28125</v>
      </c>
      <c r="D4318" s="2" t="n">
        <v>1898748.75</v>
      </c>
    </row>
    <row r="4319" customFormat="false" ht="12.75" hidden="false" customHeight="false" outlineLevel="0" collapsed="false">
      <c r="A4319" s="2" t="s">
        <v>138</v>
      </c>
      <c r="B4319" s="2" t="n">
        <v>45</v>
      </c>
      <c r="C4319" s="2" t="n">
        <v>306349.40625</v>
      </c>
      <c r="D4319" s="2" t="n">
        <v>2617569.75</v>
      </c>
    </row>
    <row r="4320" customFormat="false" ht="12.75" hidden="false" customHeight="false" outlineLevel="0" collapsed="false">
      <c r="A4320" s="2" t="s">
        <v>139</v>
      </c>
      <c r="B4320" s="2" t="n">
        <v>45</v>
      </c>
      <c r="C4320" s="2" t="n">
        <v>363502.25</v>
      </c>
      <c r="D4320" s="2" t="n">
        <v>2850612.5</v>
      </c>
    </row>
    <row r="4321" customFormat="false" ht="12.75" hidden="false" customHeight="false" outlineLevel="0" collapsed="false">
      <c r="A4321" s="2" t="s">
        <v>140</v>
      </c>
      <c r="B4321" s="2" t="n">
        <v>45</v>
      </c>
      <c r="C4321" s="2" t="n">
        <v>268452.4375</v>
      </c>
      <c r="D4321" s="2" t="n">
        <v>2445075.25</v>
      </c>
    </row>
    <row r="4322" customFormat="false" ht="12.75" hidden="false" customHeight="false" outlineLevel="0" collapsed="false">
      <c r="A4322" s="2" t="s">
        <v>141</v>
      </c>
      <c r="B4322" s="2" t="n">
        <v>45</v>
      </c>
      <c r="C4322" s="2" t="n">
        <v>207596.15625</v>
      </c>
      <c r="D4322" s="2" t="n">
        <v>2196123.25</v>
      </c>
    </row>
    <row r="4323" customFormat="false" ht="12.75" hidden="false" customHeight="false" outlineLevel="0" collapsed="false">
      <c r="A4323" s="2" t="s">
        <v>142</v>
      </c>
      <c r="B4323" s="2" t="n">
        <v>45</v>
      </c>
      <c r="C4323" s="2" t="n">
        <v>263513.40625</v>
      </c>
      <c r="D4323" s="2" t="n">
        <v>2576972.25</v>
      </c>
    </row>
    <row r="4324" customFormat="false" ht="12.75" hidden="false" customHeight="false" outlineLevel="0" collapsed="false">
      <c r="A4324" s="2" t="s">
        <v>143</v>
      </c>
      <c r="B4324" s="2" t="n">
        <v>45</v>
      </c>
      <c r="C4324" s="2" t="n">
        <v>238760.375</v>
      </c>
      <c r="D4324" s="2" t="n">
        <v>2200648</v>
      </c>
    </row>
    <row r="4325" customFormat="false" ht="12.75" hidden="false" customHeight="false" outlineLevel="0" collapsed="false">
      <c r="A4325" s="2" t="s">
        <v>144</v>
      </c>
      <c r="B4325" s="2" t="n">
        <v>45</v>
      </c>
      <c r="C4325" s="2" t="n">
        <v>235980.03125</v>
      </c>
      <c r="D4325" s="2" t="n">
        <v>2349125</v>
      </c>
    </row>
    <row r="4326" customFormat="false" ht="12.75" hidden="false" customHeight="false" outlineLevel="0" collapsed="false">
      <c r="A4326" s="2" t="s">
        <v>145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6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7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316148.15625</v>
      </c>
      <c r="D4329" s="2" t="n">
        <v>2642275.25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440039.53125</v>
      </c>
      <c r="D4330" s="2" t="n">
        <v>2930084.5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346000</v>
      </c>
      <c r="D4331" s="2" t="n">
        <v>2788173.5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365652.71875</v>
      </c>
      <c r="D4332" s="2" t="n">
        <v>2948078.75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448680.28125</v>
      </c>
      <c r="D4333" s="2" t="n">
        <v>2959732.25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397723.0625</v>
      </c>
      <c r="D4334" s="2" t="n">
        <v>2977352.75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424591.875</v>
      </c>
      <c r="D4335" s="2" t="n">
        <v>2977978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365736.5</v>
      </c>
      <c r="D4336" s="2" t="n">
        <v>2789544.5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400032.15625</v>
      </c>
      <c r="D4337" s="2" t="n">
        <v>2963562.5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/>
      <c r="D4338" s="2"/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/>
      <c r="D4339" s="2"/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/>
      <c r="D4340" s="2"/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363026.375</v>
      </c>
      <c r="D4341" s="2" t="n">
        <v>2765282.5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463763</v>
      </c>
      <c r="D4342" s="2" t="n">
        <v>2934325.5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465547.1875</v>
      </c>
      <c r="D4343" s="2" t="n">
        <v>2966870.5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473663.71875</v>
      </c>
      <c r="D4344" s="2" t="n">
        <v>3105712.75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461118</v>
      </c>
      <c r="D4345" s="2" t="n">
        <v>2993844.75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451609.03125</v>
      </c>
      <c r="D4346" s="2" t="n">
        <v>3051456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432685.46875</v>
      </c>
      <c r="D4347" s="2" t="n">
        <v>2997630.25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413842.65625</v>
      </c>
      <c r="D4348" s="2" t="n">
        <v>2894208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527629.5</v>
      </c>
      <c r="D4349" s="2" t="n">
        <v>3059397.25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/>
      <c r="D4350" s="2"/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/>
      <c r="D4351" s="2"/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/>
      <c r="D4352" s="2"/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408282</v>
      </c>
      <c r="D4353" s="2" t="n">
        <v>2788631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523897.5</v>
      </c>
      <c r="D4354" s="2" t="n">
        <v>2833246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482371.46875</v>
      </c>
      <c r="D4355" s="2" t="n">
        <v>2950595.5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547403.8125</v>
      </c>
      <c r="D4356" s="2" t="n">
        <v>3131485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450841.6875</v>
      </c>
      <c r="D4357" s="2" t="n">
        <v>2895227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501105.03125</v>
      </c>
      <c r="D4358" s="2" t="n">
        <v>3101158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347339.9375</v>
      </c>
      <c r="D4359" s="2" t="n">
        <v>2860869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384622.84375</v>
      </c>
      <c r="D4360" s="2" t="n">
        <v>2847492.5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589562.625</v>
      </c>
      <c r="D4361" s="2" t="n">
        <v>3103851.25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/>
      <c r="D4362" s="2"/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/>
      <c r="D4363" s="2"/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/>
      <c r="D4364" s="2"/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384720.34375</v>
      </c>
      <c r="D4365" s="2" t="n">
        <v>2733019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491084.5625</v>
      </c>
      <c r="D4366" s="2" t="n">
        <v>2962422.5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473018.09375</v>
      </c>
      <c r="D4367" s="2" t="n">
        <v>2944227.75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600837.5625</v>
      </c>
      <c r="D4368" s="2" t="n">
        <v>3220112.75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464541.25</v>
      </c>
      <c r="D4369" s="2" t="n">
        <v>2932952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491748.75</v>
      </c>
      <c r="D4370" s="2" t="n">
        <v>3058570.25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415131.78125</v>
      </c>
      <c r="D4371" s="2" t="n">
        <v>2929527.75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436393.84375</v>
      </c>
      <c r="D4372" s="2" t="n">
        <v>2903621.5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584249.25</v>
      </c>
      <c r="D4373" s="2" t="n">
        <v>3127537.25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/>
      <c r="D4374" s="2"/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/>
      <c r="D4375" s="2"/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/>
      <c r="D4376" s="2"/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393040.53125</v>
      </c>
      <c r="D4377" s="2" t="n">
        <v>2757775.5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398187.03125</v>
      </c>
      <c r="D4378" s="2" t="n">
        <v>2824599.25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522323.46875</v>
      </c>
      <c r="D4379" s="2" t="n">
        <v>3026442.25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528243</v>
      </c>
      <c r="D4380" s="2" t="n">
        <v>3142037.75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458781.0625</v>
      </c>
      <c r="D4381" s="2" t="n">
        <v>2954054.5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534596.375</v>
      </c>
      <c r="D4382" s="2" t="n">
        <v>3112162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419472.78125</v>
      </c>
      <c r="D4383" s="2" t="n">
        <v>2967871.25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427591.09375</v>
      </c>
      <c r="D4384" s="2" t="n">
        <v>2869573.75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535765.375</v>
      </c>
      <c r="D4385" s="2" t="n">
        <v>3073609.25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/>
      <c r="D4386" s="2"/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/>
      <c r="D4387" s="2"/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/>
      <c r="D4388" s="2"/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351591.84375</v>
      </c>
      <c r="D4389" s="2" t="n">
        <v>2643426.75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331110.1875</v>
      </c>
      <c r="D4390" s="2" t="n">
        <v>2717465.25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455553.71875</v>
      </c>
      <c r="D4391" s="2" t="n">
        <v>2951248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506966.34375</v>
      </c>
      <c r="D4392" s="2" t="n">
        <v>3104768.25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466994.59375</v>
      </c>
      <c r="D4393" s="2" t="n">
        <v>2960922.75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465024.9375</v>
      </c>
      <c r="D4394" s="2" t="n">
        <v>3020834.75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412540.03125</v>
      </c>
      <c r="D4395" s="2" t="n">
        <v>2954440.5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380062.8125</v>
      </c>
      <c r="D4396" s="2" t="n">
        <v>2781789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593458.1875</v>
      </c>
      <c r="D4397" s="2" t="n">
        <v>3169359.25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/>
      <c r="D4398" s="2"/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/>
      <c r="D4399" s="2"/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/>
      <c r="D4400" s="2"/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285651.1875</v>
      </c>
      <c r="D4401" s="2" t="n">
        <v>288405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241475.5</v>
      </c>
      <c r="D4402" s="2" t="n">
        <v>2272871.5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307022.78125</v>
      </c>
      <c r="D4403" s="2" t="n">
        <v>264247.625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278302.5625</v>
      </c>
      <c r="D4404" s="2" t="n">
        <v>1892377.375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306357.375</v>
      </c>
      <c r="D4405" s="2" t="n">
        <v>537537.625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296994</v>
      </c>
      <c r="D4406" s="2" t="n">
        <v>302890.90625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232151.078125</v>
      </c>
      <c r="D4407" s="2" t="n">
        <v>1880168.625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288331.84375</v>
      </c>
      <c r="D4408" s="2" t="n">
        <v>227273.28125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252669.0625</v>
      </c>
      <c r="D4409" s="2" t="n">
        <v>584191.125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/>
      <c r="D4410" s="2"/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/>
      <c r="D4411" s="2"/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/>
      <c r="D4412" s="2"/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285821.34375</v>
      </c>
      <c r="D4413" s="2" t="n">
        <v>2448725</v>
      </c>
    </row>
    <row r="4414" customFormat="false" ht="12.75" hidden="false" customHeight="false" outlineLevel="0" collapsed="false">
      <c r="A4414" s="2" t="s">
        <v>137</v>
      </c>
      <c r="B4414" s="2" t="n">
        <v>46</v>
      </c>
      <c r="C4414" s="2" t="n">
        <v>144230.921875</v>
      </c>
      <c r="D4414" s="2" t="n">
        <v>1894236.25</v>
      </c>
    </row>
    <row r="4415" customFormat="false" ht="12.75" hidden="false" customHeight="false" outlineLevel="0" collapsed="false">
      <c r="A4415" s="2" t="s">
        <v>138</v>
      </c>
      <c r="B4415" s="2" t="n">
        <v>46</v>
      </c>
      <c r="C4415" s="2" t="n">
        <v>303744.40625</v>
      </c>
      <c r="D4415" s="2" t="n">
        <v>2605369.5</v>
      </c>
    </row>
    <row r="4416" customFormat="false" ht="12.75" hidden="false" customHeight="false" outlineLevel="0" collapsed="false">
      <c r="A4416" s="2" t="s">
        <v>139</v>
      </c>
      <c r="B4416" s="2" t="n">
        <v>46</v>
      </c>
      <c r="C4416" s="2" t="n">
        <v>361500.59375</v>
      </c>
      <c r="D4416" s="2" t="n">
        <v>2844162.75</v>
      </c>
    </row>
    <row r="4417" customFormat="false" ht="12.75" hidden="false" customHeight="false" outlineLevel="0" collapsed="false">
      <c r="A4417" s="2" t="s">
        <v>140</v>
      </c>
      <c r="B4417" s="2" t="n">
        <v>46</v>
      </c>
      <c r="C4417" s="2" t="n">
        <v>268229</v>
      </c>
      <c r="D4417" s="2" t="n">
        <v>2440124.5</v>
      </c>
    </row>
    <row r="4418" customFormat="false" ht="12.75" hidden="false" customHeight="false" outlineLevel="0" collapsed="false">
      <c r="A4418" s="2" t="s">
        <v>141</v>
      </c>
      <c r="B4418" s="2" t="n">
        <v>46</v>
      </c>
      <c r="C4418" s="2" t="n">
        <v>208181.6875</v>
      </c>
      <c r="D4418" s="2" t="n">
        <v>2200174.5</v>
      </c>
    </row>
    <row r="4419" customFormat="false" ht="12.75" hidden="false" customHeight="false" outlineLevel="0" collapsed="false">
      <c r="A4419" s="2" t="s">
        <v>142</v>
      </c>
      <c r="B4419" s="2" t="n">
        <v>46</v>
      </c>
      <c r="C4419" s="2" t="n">
        <v>263029.4375</v>
      </c>
      <c r="D4419" s="2" t="n">
        <v>2569793</v>
      </c>
    </row>
    <row r="4420" customFormat="false" ht="12.75" hidden="false" customHeight="false" outlineLevel="0" collapsed="false">
      <c r="A4420" s="2" t="s">
        <v>143</v>
      </c>
      <c r="B4420" s="2" t="n">
        <v>46</v>
      </c>
      <c r="C4420" s="2" t="n">
        <v>238067.5</v>
      </c>
      <c r="D4420" s="2" t="n">
        <v>2190848.75</v>
      </c>
    </row>
    <row r="4421" customFormat="false" ht="12.75" hidden="false" customHeight="false" outlineLevel="0" collapsed="false">
      <c r="A4421" s="2" t="s">
        <v>144</v>
      </c>
      <c r="B4421" s="2" t="n">
        <v>46</v>
      </c>
      <c r="C4421" s="2" t="n">
        <v>236013.125</v>
      </c>
      <c r="D4421" s="2" t="n">
        <v>2343925.25</v>
      </c>
    </row>
    <row r="4422" customFormat="false" ht="12.75" hidden="false" customHeight="false" outlineLevel="0" collapsed="false">
      <c r="A4422" s="2" t="s">
        <v>145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6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7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316334.9375</v>
      </c>
      <c r="D4425" s="2" t="n">
        <v>2638662.25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437308.53125</v>
      </c>
      <c r="D4426" s="2" t="n">
        <v>2921436.75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345519.96875</v>
      </c>
      <c r="D4427" s="2" t="n">
        <v>2778648.75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363952.71875</v>
      </c>
      <c r="D4428" s="2" t="n">
        <v>2941880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446000.9375</v>
      </c>
      <c r="D4429" s="2" t="n">
        <v>2952993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396321.78125</v>
      </c>
      <c r="D4430" s="2" t="n">
        <v>2969136.75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421173.5625</v>
      </c>
      <c r="D4431" s="2" t="n">
        <v>2972539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363888.90625</v>
      </c>
      <c r="D4432" s="2" t="n">
        <v>2778943.5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397417.21875</v>
      </c>
      <c r="D4433" s="2" t="n">
        <v>2953920.5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/>
      <c r="D4434" s="2"/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/>
      <c r="D4435" s="2"/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/>
      <c r="D4436" s="2"/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361764.15625</v>
      </c>
      <c r="D4437" s="2" t="n">
        <v>2755036.25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460522.5625</v>
      </c>
      <c r="D4438" s="2" t="n">
        <v>2924343.75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464367.8125</v>
      </c>
      <c r="D4439" s="2" t="n">
        <v>2962666.75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471629.5</v>
      </c>
      <c r="D4440" s="2" t="n">
        <v>3098015.75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458148.34375</v>
      </c>
      <c r="D4441" s="2" t="n">
        <v>2986843.5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449252.09375</v>
      </c>
      <c r="D4442" s="2" t="n">
        <v>3045590.25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428927.46875</v>
      </c>
      <c r="D4443" s="2" t="n">
        <v>2986814.25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411113.8125</v>
      </c>
      <c r="D4444" s="2" t="n">
        <v>2882906.25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525033.625</v>
      </c>
      <c r="D4445" s="2" t="n">
        <v>3054968.75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/>
      <c r="D4446" s="2"/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/>
      <c r="D4447" s="2"/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/>
      <c r="D4448" s="2"/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407888.15625</v>
      </c>
      <c r="D4449" s="2" t="n">
        <v>2785137.75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522752.90625</v>
      </c>
      <c r="D4450" s="2" t="n">
        <v>2828400.5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478461.34375</v>
      </c>
      <c r="D4451" s="2" t="n">
        <v>2938917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544325.875</v>
      </c>
      <c r="D4452" s="2" t="n">
        <v>3124029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449665.375</v>
      </c>
      <c r="D4453" s="2" t="n">
        <v>2888947.75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499711.59375</v>
      </c>
      <c r="D4454" s="2" t="n">
        <v>3096173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348046.21875</v>
      </c>
      <c r="D4455" s="2" t="n">
        <v>2861991.25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382806.34375</v>
      </c>
      <c r="D4456" s="2" t="n">
        <v>2839025.5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585063.375</v>
      </c>
      <c r="D4457" s="2" t="n">
        <v>3090578.5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/>
      <c r="D4458" s="2"/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/>
      <c r="D4459" s="2"/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/>
      <c r="D4460" s="2"/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383342.59375</v>
      </c>
      <c r="D4461" s="2" t="n">
        <v>2721531.5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488632.78125</v>
      </c>
      <c r="D4462" s="2" t="n">
        <v>2954002.75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469437.375</v>
      </c>
      <c r="D4463" s="2" t="n">
        <v>2932047.25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594951.75</v>
      </c>
      <c r="D4464" s="2" t="n">
        <v>3207912.75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461099.65625</v>
      </c>
      <c r="D4465" s="2" t="n">
        <v>2923346.5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490126.90625</v>
      </c>
      <c r="D4466" s="2" t="n">
        <v>3055251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416969.6875</v>
      </c>
      <c r="D4467" s="2" t="n">
        <v>2935488.75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434188.75</v>
      </c>
      <c r="D4468" s="2" t="n">
        <v>2896379.75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578292.375</v>
      </c>
      <c r="D4469" s="2" t="n">
        <v>3109067.25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/>
      <c r="D4470" s="2"/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/>
      <c r="D4471" s="2"/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/>
      <c r="D4472" s="2"/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392561.78125</v>
      </c>
      <c r="D4473" s="2" t="n">
        <v>2749590.25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397249.125</v>
      </c>
      <c r="D4474" s="2" t="n">
        <v>2820690.25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520561.84375</v>
      </c>
      <c r="D4475" s="2" t="n">
        <v>3019062.5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522107.6875</v>
      </c>
      <c r="D4476" s="2" t="n">
        <v>3123071.25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456031.71875</v>
      </c>
      <c r="D4477" s="2" t="n">
        <v>2943831.5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532200.0625</v>
      </c>
      <c r="D4478" s="2" t="n">
        <v>3109811.75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417505.03125</v>
      </c>
      <c r="D4479" s="2" t="n">
        <v>2960693.75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424333.59375</v>
      </c>
      <c r="D4480" s="2" t="n">
        <v>2858678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531688.25</v>
      </c>
      <c r="D4481" s="2" t="n">
        <v>3062078.25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/>
      <c r="D4482" s="2"/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/>
      <c r="D4483" s="2"/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/>
      <c r="D4484" s="2"/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351691.46875</v>
      </c>
      <c r="D4485" s="2" t="n">
        <v>2644000.5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330606.25</v>
      </c>
      <c r="D4486" s="2" t="n">
        <v>2713560.25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454283.28125</v>
      </c>
      <c r="D4487" s="2" t="n">
        <v>2946230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506036.46875</v>
      </c>
      <c r="D4488" s="2" t="n">
        <v>3099255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465312.0625</v>
      </c>
      <c r="D4489" s="2" t="n">
        <v>2955866.5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463547.65625</v>
      </c>
      <c r="D4490" s="2" t="n">
        <v>3014563.5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410980.9375</v>
      </c>
      <c r="D4491" s="2" t="n">
        <v>2948491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378855.28125</v>
      </c>
      <c r="D4492" s="2" t="n">
        <v>2776180.25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590444.125</v>
      </c>
      <c r="D4493" s="2" t="n">
        <v>3164060.5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/>
      <c r="D4494" s="2"/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/>
      <c r="D4495" s="2"/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/>
      <c r="D4496" s="2"/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285768.40625</v>
      </c>
      <c r="D4497" s="2" t="n">
        <v>285778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240820.75</v>
      </c>
      <c r="D4498" s="2" t="n">
        <v>2264339.5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307133.21875</v>
      </c>
      <c r="D4499" s="2" t="n">
        <v>262315.90625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278394.8125</v>
      </c>
      <c r="D4500" s="2" t="n">
        <v>1876744.625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306391.0625</v>
      </c>
      <c r="D4501" s="2" t="n">
        <v>531023.6875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297698.0625</v>
      </c>
      <c r="D4502" s="2" t="n">
        <v>299093.71875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233266.390625</v>
      </c>
      <c r="D4503" s="2" t="n">
        <v>1851614.25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289217.625</v>
      </c>
      <c r="D4504" s="2" t="n">
        <v>226108.6875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252814.46875</v>
      </c>
      <c r="D4505" s="2" t="n">
        <v>579592.625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/>
      <c r="D4506" s="2"/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/>
      <c r="D4507" s="2"/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/>
      <c r="D4508" s="2"/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286322.46875</v>
      </c>
      <c r="D4509" s="2" t="n">
        <v>2449363.5</v>
      </c>
    </row>
    <row r="4510" customFormat="false" ht="12.75" hidden="false" customHeight="false" outlineLevel="0" collapsed="false">
      <c r="A4510" s="2" t="s">
        <v>137</v>
      </c>
      <c r="B4510" s="2" t="n">
        <v>47</v>
      </c>
      <c r="C4510" s="2" t="n">
        <v>144362.9375</v>
      </c>
      <c r="D4510" s="2" t="n">
        <v>1889085.625</v>
      </c>
    </row>
    <row r="4511" customFormat="false" ht="12.75" hidden="false" customHeight="false" outlineLevel="0" collapsed="false">
      <c r="A4511" s="2" t="s">
        <v>138</v>
      </c>
      <c r="B4511" s="2" t="n">
        <v>47</v>
      </c>
      <c r="C4511" s="2" t="n">
        <v>303384.625</v>
      </c>
      <c r="D4511" s="2" t="n">
        <v>2597252.5</v>
      </c>
    </row>
    <row r="4512" customFormat="false" ht="12.75" hidden="false" customHeight="false" outlineLevel="0" collapsed="false">
      <c r="A4512" s="2" t="s">
        <v>139</v>
      </c>
      <c r="B4512" s="2" t="n">
        <v>47</v>
      </c>
      <c r="C4512" s="2" t="n">
        <v>359193.84375</v>
      </c>
      <c r="D4512" s="2" t="n">
        <v>2835292</v>
      </c>
    </row>
    <row r="4513" customFormat="false" ht="12.75" hidden="false" customHeight="false" outlineLevel="0" collapsed="false">
      <c r="A4513" s="2" t="s">
        <v>140</v>
      </c>
      <c r="B4513" s="2" t="n">
        <v>47</v>
      </c>
      <c r="C4513" s="2" t="n">
        <v>267471.65625</v>
      </c>
      <c r="D4513" s="2" t="n">
        <v>2434189.5</v>
      </c>
    </row>
    <row r="4514" customFormat="false" ht="12.75" hidden="false" customHeight="false" outlineLevel="0" collapsed="false">
      <c r="A4514" s="2" t="s">
        <v>141</v>
      </c>
      <c r="B4514" s="2" t="n">
        <v>47</v>
      </c>
      <c r="C4514" s="2" t="n">
        <v>208355.4375</v>
      </c>
      <c r="D4514" s="2" t="n">
        <v>2201713.25</v>
      </c>
    </row>
    <row r="4515" customFormat="false" ht="12.75" hidden="false" customHeight="false" outlineLevel="0" collapsed="false">
      <c r="A4515" s="2" t="s">
        <v>142</v>
      </c>
      <c r="B4515" s="2" t="n">
        <v>47</v>
      </c>
      <c r="C4515" s="2" t="n">
        <v>262700.5</v>
      </c>
      <c r="D4515" s="2" t="n">
        <v>2561963.25</v>
      </c>
    </row>
    <row r="4516" customFormat="false" ht="12.75" hidden="false" customHeight="false" outlineLevel="0" collapsed="false">
      <c r="A4516" s="2" t="s">
        <v>143</v>
      </c>
      <c r="B4516" s="2" t="n">
        <v>47</v>
      </c>
      <c r="C4516" s="2" t="n">
        <v>237594.75</v>
      </c>
      <c r="D4516" s="2" t="n">
        <v>2182080</v>
      </c>
    </row>
    <row r="4517" customFormat="false" ht="12.75" hidden="false" customHeight="false" outlineLevel="0" collapsed="false">
      <c r="A4517" s="2" t="s">
        <v>144</v>
      </c>
      <c r="B4517" s="2" t="n">
        <v>47</v>
      </c>
      <c r="C4517" s="2" t="n">
        <v>236044.1875</v>
      </c>
      <c r="D4517" s="2" t="n">
        <v>2337472.5</v>
      </c>
    </row>
    <row r="4518" customFormat="false" ht="12.75" hidden="false" customHeight="false" outlineLevel="0" collapsed="false">
      <c r="A4518" s="2" t="s">
        <v>145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6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7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312913.21875</v>
      </c>
      <c r="D4521" s="2" t="n">
        <v>2628204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434902.25</v>
      </c>
      <c r="D4522" s="2" t="n">
        <v>2914121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342507.28125</v>
      </c>
      <c r="D4523" s="2" t="n">
        <v>2768372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362413.8125</v>
      </c>
      <c r="D4524" s="2" t="n">
        <v>2933667.5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444180.40625</v>
      </c>
      <c r="D4525" s="2" t="n">
        <v>2944572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394508.03125</v>
      </c>
      <c r="D4526" s="2" t="n">
        <v>2960967.75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418999.125</v>
      </c>
      <c r="D4527" s="2" t="n">
        <v>2964593.25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361979</v>
      </c>
      <c r="D4528" s="2" t="n">
        <v>2767038.5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393675.96875</v>
      </c>
      <c r="D4529" s="2" t="n">
        <v>2946903.5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/>
      <c r="D4530" s="2"/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/>
      <c r="D4531" s="2"/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/>
      <c r="D4532" s="2"/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361807.875</v>
      </c>
      <c r="D4533" s="2" t="n">
        <v>2756950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458187.15625</v>
      </c>
      <c r="D4534" s="2" t="n">
        <v>2917370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461371.25</v>
      </c>
      <c r="D4535" s="2" t="n">
        <v>2950701.25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469404.0625</v>
      </c>
      <c r="D4536" s="2" t="n">
        <v>3091531.5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456131.4375</v>
      </c>
      <c r="D4537" s="2" t="n">
        <v>2980746.75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446971.46875</v>
      </c>
      <c r="D4538" s="2" t="n">
        <v>3038069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427952.3125</v>
      </c>
      <c r="D4539" s="2" t="n">
        <v>2981242.5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409039.125</v>
      </c>
      <c r="D4540" s="2" t="n">
        <v>2872928.25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519482.84375</v>
      </c>
      <c r="D4541" s="2" t="n">
        <v>3039960.25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/>
      <c r="D4542" s="2"/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/>
      <c r="D4543" s="2"/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/>
      <c r="D4544" s="2"/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404040.59375</v>
      </c>
      <c r="D4545" s="2" t="n">
        <v>2770907.5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519622.84375</v>
      </c>
      <c r="D4546" s="2" t="n">
        <v>2817045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478684.25</v>
      </c>
      <c r="D4547" s="2" t="n">
        <v>2940236.5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541037.25</v>
      </c>
      <c r="D4548" s="2" t="n">
        <v>3116532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446848.1875</v>
      </c>
      <c r="D4549" s="2" t="n">
        <v>2882218.75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497255.0625</v>
      </c>
      <c r="D4550" s="2" t="n">
        <v>3089793.75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347418.1875</v>
      </c>
      <c r="D4551" s="2" t="n">
        <v>2855581.75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380418.71875</v>
      </c>
      <c r="D4552" s="2" t="n">
        <v>2827805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580205.5</v>
      </c>
      <c r="D4553" s="2" t="n">
        <v>3084050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/>
      <c r="D4554" s="2"/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/>
      <c r="D4555" s="2"/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/>
      <c r="D4556" s="2"/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382551.625</v>
      </c>
      <c r="D4557" s="2" t="n">
        <v>2717345.25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486235.71875</v>
      </c>
      <c r="D4558" s="2" t="n">
        <v>2949737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467321.125</v>
      </c>
      <c r="D4559" s="2" t="n">
        <v>2924461.5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592971.125</v>
      </c>
      <c r="D4560" s="2" t="n">
        <v>3201417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460479.15625</v>
      </c>
      <c r="D4561" s="2" t="n">
        <v>2918317.25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487858.40625</v>
      </c>
      <c r="D4562" s="2" t="n">
        <v>3048446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409104.125</v>
      </c>
      <c r="D4563" s="2" t="n">
        <v>2906000.75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431208.34375</v>
      </c>
      <c r="D4564" s="2" t="n">
        <v>2884531.75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579696.25</v>
      </c>
      <c r="D4565" s="2" t="n">
        <v>3111777.25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/>
      <c r="D4566" s="2"/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/>
      <c r="D4567" s="2"/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/>
      <c r="D4568" s="2"/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391902.0625</v>
      </c>
      <c r="D4569" s="2" t="n">
        <v>2749191.75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396056.5625</v>
      </c>
      <c r="D4570" s="2" t="n">
        <v>2816478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517464.9375</v>
      </c>
      <c r="D4571" s="2" t="n">
        <v>3010993.75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522885.65625</v>
      </c>
      <c r="D4572" s="2" t="n">
        <v>3125034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453707.1875</v>
      </c>
      <c r="D4573" s="2" t="n">
        <v>2937535.75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529014.6875</v>
      </c>
      <c r="D4574" s="2" t="n">
        <v>3099523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415074.09375</v>
      </c>
      <c r="D4575" s="2" t="n">
        <v>2952995.25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422344.96875</v>
      </c>
      <c r="D4576" s="2" t="n">
        <v>2850848.5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528158.375</v>
      </c>
      <c r="D4577" s="2" t="n">
        <v>3055268.5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/>
      <c r="D4578" s="2"/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/>
      <c r="D4579" s="2"/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/>
      <c r="D4580" s="2"/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351591.9375</v>
      </c>
      <c r="D4581" s="2" t="n">
        <v>2641567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327992.0625</v>
      </c>
      <c r="D4582" s="2" t="n">
        <v>2701039.25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450676.8125</v>
      </c>
      <c r="D4583" s="2" t="n">
        <v>2935269.5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501258.5</v>
      </c>
      <c r="D4584" s="2" t="n">
        <v>3089186.25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463620.40625</v>
      </c>
      <c r="D4585" s="2" t="n">
        <v>2949848.25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459296.1875</v>
      </c>
      <c r="D4586" s="2" t="n">
        <v>3002674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409164.46875</v>
      </c>
      <c r="D4587" s="2" t="n">
        <v>2940156.5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376333.6875</v>
      </c>
      <c r="D4588" s="2" t="n">
        <v>2762652.75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587219.125</v>
      </c>
      <c r="D4589" s="2" t="n">
        <v>3155401.75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/>
      <c r="D4590" s="2"/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/>
      <c r="D4591" s="2"/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/>
      <c r="D4592" s="2"/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285913.9375</v>
      </c>
      <c r="D4593" s="2" t="n">
        <v>283349.9375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239394.40625</v>
      </c>
      <c r="D4594" s="2" t="n">
        <v>2250208.25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307604.40625</v>
      </c>
      <c r="D4595" s="2" t="n">
        <v>260583.375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278529.1875</v>
      </c>
      <c r="D4596" s="2" t="n">
        <v>1856618.5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306480.8125</v>
      </c>
      <c r="D4597" s="2" t="n">
        <v>524334.1875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297653.375</v>
      </c>
      <c r="D4598" s="2" t="n">
        <v>295096.1875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234511.078125</v>
      </c>
      <c r="D4599" s="2" t="n">
        <v>1820957.625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288973.34375</v>
      </c>
      <c r="D4600" s="2" t="n">
        <v>224428.84375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253236.1875</v>
      </c>
      <c r="D4601" s="2" t="n">
        <v>575019.375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/>
      <c r="D4602" s="2"/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/>
      <c r="D4603" s="2"/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/>
      <c r="D4604" s="2"/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286121.90625</v>
      </c>
      <c r="D4605" s="2" t="n">
        <v>2446316.75</v>
      </c>
    </row>
    <row r="4606" customFormat="false" ht="12.75" hidden="false" customHeight="false" outlineLevel="0" collapsed="false">
      <c r="A4606" s="2" t="s">
        <v>137</v>
      </c>
      <c r="B4606" s="2" t="n">
        <v>48</v>
      </c>
      <c r="C4606" s="2" t="n">
        <v>144135.828125</v>
      </c>
      <c r="D4606" s="2" t="n">
        <v>1883561.5</v>
      </c>
    </row>
    <row r="4607" customFormat="false" ht="12.75" hidden="false" customHeight="false" outlineLevel="0" collapsed="false">
      <c r="A4607" s="2" t="s">
        <v>138</v>
      </c>
      <c r="B4607" s="2" t="n">
        <v>48</v>
      </c>
      <c r="C4607" s="2" t="n">
        <v>303555.15625</v>
      </c>
      <c r="D4607" s="2" t="n">
        <v>2589632.5</v>
      </c>
    </row>
    <row r="4608" customFormat="false" ht="12.75" hidden="false" customHeight="false" outlineLevel="0" collapsed="false">
      <c r="A4608" s="2" t="s">
        <v>139</v>
      </c>
      <c r="B4608" s="2" t="n">
        <v>48</v>
      </c>
      <c r="C4608" s="2" t="n">
        <v>357755.46875</v>
      </c>
      <c r="D4608" s="2" t="n">
        <v>2830396.5</v>
      </c>
    </row>
    <row r="4609" customFormat="false" ht="12.75" hidden="false" customHeight="false" outlineLevel="0" collapsed="false">
      <c r="A4609" s="2" t="s">
        <v>140</v>
      </c>
      <c r="B4609" s="2" t="n">
        <v>48</v>
      </c>
      <c r="C4609" s="2" t="n">
        <v>266632</v>
      </c>
      <c r="D4609" s="2" t="n">
        <v>2427205.25</v>
      </c>
    </row>
    <row r="4610" customFormat="false" ht="12.75" hidden="false" customHeight="false" outlineLevel="0" collapsed="false">
      <c r="A4610" s="2" t="s">
        <v>141</v>
      </c>
      <c r="B4610" s="2" t="n">
        <v>48</v>
      </c>
      <c r="C4610" s="2" t="n">
        <v>208045.15625</v>
      </c>
      <c r="D4610" s="2" t="n">
        <v>2198812.25</v>
      </c>
    </row>
    <row r="4611" customFormat="false" ht="12.75" hidden="false" customHeight="false" outlineLevel="0" collapsed="false">
      <c r="A4611" s="2" t="s">
        <v>142</v>
      </c>
      <c r="B4611" s="2" t="n">
        <v>48</v>
      </c>
      <c r="C4611" s="2" t="n">
        <v>261750.1875</v>
      </c>
      <c r="D4611" s="2" t="n">
        <v>2553059.75</v>
      </c>
    </row>
    <row r="4612" customFormat="false" ht="12.75" hidden="false" customHeight="false" outlineLevel="0" collapsed="false">
      <c r="A4612" s="2" t="s">
        <v>143</v>
      </c>
      <c r="B4612" s="2" t="n">
        <v>48</v>
      </c>
      <c r="C4612" s="2" t="n">
        <v>236893.96875</v>
      </c>
      <c r="D4612" s="2" t="n">
        <v>2171883.75</v>
      </c>
    </row>
    <row r="4613" customFormat="false" ht="12.75" hidden="false" customHeight="false" outlineLevel="0" collapsed="false">
      <c r="A4613" s="2" t="s">
        <v>144</v>
      </c>
      <c r="B4613" s="2" t="n">
        <v>48</v>
      </c>
      <c r="C4613" s="2" t="n">
        <v>235370.5625</v>
      </c>
      <c r="D4613" s="2" t="n">
        <v>2328837</v>
      </c>
    </row>
    <row r="4614" customFormat="false" ht="12.75" hidden="false" customHeight="false" outlineLevel="0" collapsed="false">
      <c r="A4614" s="2" t="s">
        <v>145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6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7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313859.6875</v>
      </c>
      <c r="D4617" s="2" t="n">
        <v>2622453.5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432561.90625</v>
      </c>
      <c r="D4618" s="2" t="n">
        <v>2906526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342463.21875</v>
      </c>
      <c r="D4619" s="2" t="n">
        <v>2756413.75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363581.125</v>
      </c>
      <c r="D4620" s="2" t="n">
        <v>2925049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440676.125</v>
      </c>
      <c r="D4621" s="2" t="n">
        <v>2937700.5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390558.71875</v>
      </c>
      <c r="D4622" s="2" t="n">
        <v>2951682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418305.3125</v>
      </c>
      <c r="D4623" s="2" t="n">
        <v>2954268.5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359584.46875</v>
      </c>
      <c r="D4624" s="2" t="n">
        <v>2753604.25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391916.125</v>
      </c>
      <c r="D4625" s="2" t="n">
        <v>2938158.75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/>
      <c r="D4626" s="2"/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/>
      <c r="D4627" s="2"/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/>
      <c r="D4628" s="2"/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359104.46875</v>
      </c>
      <c r="D4629" s="2" t="n">
        <v>2742273.5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455364.15625</v>
      </c>
      <c r="D4630" s="2" t="n">
        <v>2906925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458772.6875</v>
      </c>
      <c r="D4631" s="2" t="n">
        <v>2945048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469786.46875</v>
      </c>
      <c r="D4632" s="2" t="n">
        <v>3091580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453821.5</v>
      </c>
      <c r="D4633" s="2" t="n">
        <v>2969418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444086.21875</v>
      </c>
      <c r="D4634" s="2" t="n">
        <v>3029425.5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426020.65625</v>
      </c>
      <c r="D4635" s="2" t="n">
        <v>2975263.75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406164.9375</v>
      </c>
      <c r="D4636" s="2" t="n">
        <v>2860375.25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516134.875</v>
      </c>
      <c r="D4637" s="2" t="n">
        <v>3030195.25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/>
      <c r="D4638" s="2"/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/>
      <c r="D4639" s="2"/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/>
      <c r="D4640" s="2"/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405625.09375</v>
      </c>
      <c r="D4641" s="2" t="n">
        <v>2774852.75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517790.15625</v>
      </c>
      <c r="D4642" s="2" t="n">
        <v>2807155.5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472863.09375</v>
      </c>
      <c r="D4643" s="2" t="n">
        <v>2923961.25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536524.625</v>
      </c>
      <c r="D4644" s="2" t="n">
        <v>3102091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449061.25</v>
      </c>
      <c r="D4645" s="2" t="n">
        <v>2883675.75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494137.71875</v>
      </c>
      <c r="D4646" s="2" t="n">
        <v>3079876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346691.78125</v>
      </c>
      <c r="D4647" s="2" t="n">
        <v>2848026.25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377984.9375</v>
      </c>
      <c r="D4648" s="2" t="n">
        <v>2814995.5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576458.25</v>
      </c>
      <c r="D4649" s="2" t="n">
        <v>3075125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/>
      <c r="D4650" s="2"/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/>
      <c r="D4651" s="2"/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/>
      <c r="D4652" s="2"/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384365.125</v>
      </c>
      <c r="D4653" s="2" t="n">
        <v>2723682.5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484334.84375</v>
      </c>
      <c r="D4654" s="2" t="n">
        <v>2943636.25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464628.34375</v>
      </c>
      <c r="D4655" s="2" t="n">
        <v>2919091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590794.1875</v>
      </c>
      <c r="D4656" s="2" t="n">
        <v>3197334.25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454759.5625</v>
      </c>
      <c r="D4657" s="2" t="n">
        <v>2904046.25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484941.875</v>
      </c>
      <c r="D4658" s="2" t="n">
        <v>3038324.75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405640.875</v>
      </c>
      <c r="D4659" s="2" t="n">
        <v>2894073.75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429317.875</v>
      </c>
      <c r="D4660" s="2" t="n">
        <v>2875472.25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574786</v>
      </c>
      <c r="D4661" s="2" t="n">
        <v>3100404.75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/>
      <c r="D4662" s="2"/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/>
      <c r="D4663" s="2"/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/>
      <c r="D4664" s="2"/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390586.53125</v>
      </c>
      <c r="D4665" s="2" t="n">
        <v>2744300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393747.09375</v>
      </c>
      <c r="D4666" s="2" t="n">
        <v>2804670.75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514765.15625</v>
      </c>
      <c r="D4667" s="2" t="n">
        <v>3002610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522661.125</v>
      </c>
      <c r="D4668" s="2" t="n">
        <v>3127050.75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451126.5625</v>
      </c>
      <c r="D4669" s="2" t="n">
        <v>2930290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526662.375</v>
      </c>
      <c r="D4670" s="2" t="n">
        <v>3090998.5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413258.59375</v>
      </c>
      <c r="D4671" s="2" t="n">
        <v>2947307.75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418947.9375</v>
      </c>
      <c r="D4672" s="2" t="n">
        <v>2834252.25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526527.875</v>
      </c>
      <c r="D4673" s="2" t="n">
        <v>3050899.75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/>
      <c r="D4674" s="2"/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/>
      <c r="D4675" s="2"/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/>
      <c r="D4676" s="2"/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351104.96875</v>
      </c>
      <c r="D4677" s="2" t="n">
        <v>2637240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326903.09375</v>
      </c>
      <c r="D4678" s="2" t="n">
        <v>2691481.5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448405.8125</v>
      </c>
      <c r="D4679" s="2" t="n">
        <v>2927655.25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501815.65625</v>
      </c>
      <c r="D4680" s="2" t="n">
        <v>3090920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462326.65625</v>
      </c>
      <c r="D4681" s="2" t="n">
        <v>2943563.25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459505.5625</v>
      </c>
      <c r="D4682" s="2" t="n">
        <v>3002313.75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408727.71875</v>
      </c>
      <c r="D4683" s="2" t="n">
        <v>2936534.25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372735.21875</v>
      </c>
      <c r="D4684" s="2" t="n">
        <v>2743502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584929.125</v>
      </c>
      <c r="D4685" s="2" t="n">
        <v>3153066.5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/>
      <c r="D4686" s="2"/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/>
      <c r="D4687" s="2"/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/>
      <c r="D4688" s="2"/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285592.25</v>
      </c>
      <c r="D4689" s="2" t="n">
        <v>280562.75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240360.28125</v>
      </c>
      <c r="D4690" s="2" t="n">
        <v>2249406.5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307829.875</v>
      </c>
      <c r="D4691" s="2" t="n">
        <v>258685.421875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277925.1875</v>
      </c>
      <c r="D4692" s="2" t="n">
        <v>1836092.875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306274.21875</v>
      </c>
      <c r="D4693" s="2" t="n">
        <v>517760.65625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297688.3125</v>
      </c>
      <c r="D4694" s="2" t="n">
        <v>291054.53125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235405.796875</v>
      </c>
      <c r="D4695" s="2" t="n">
        <v>1787049.75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289492.875</v>
      </c>
      <c r="D4696" s="2" t="n">
        <v>223199.796875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253121.71875</v>
      </c>
      <c r="D4697" s="2" t="n">
        <v>569681.125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/>
      <c r="D4698" s="2"/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/>
      <c r="D4699" s="2"/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/>
      <c r="D4700" s="2"/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285763.1875</v>
      </c>
      <c r="D4701" s="2" t="n">
        <v>2442133.75</v>
      </c>
    </row>
    <row r="4702" customFormat="false" ht="12.75" hidden="false" customHeight="false" outlineLevel="0" collapsed="false">
      <c r="A4702" s="2" t="s">
        <v>137</v>
      </c>
      <c r="B4702" s="2" t="n">
        <v>49</v>
      </c>
      <c r="C4702" s="2" t="n">
        <v>144776.5</v>
      </c>
      <c r="D4702" s="2" t="n">
        <v>1878615.875</v>
      </c>
    </row>
    <row r="4703" customFormat="false" ht="12.75" hidden="false" customHeight="false" outlineLevel="0" collapsed="false">
      <c r="A4703" s="2" t="s">
        <v>138</v>
      </c>
      <c r="B4703" s="2" t="n">
        <v>49</v>
      </c>
      <c r="C4703" s="2" t="n">
        <v>303216.40625</v>
      </c>
      <c r="D4703" s="2" t="n">
        <v>2580893.75</v>
      </c>
    </row>
    <row r="4704" customFormat="false" ht="12.75" hidden="false" customHeight="false" outlineLevel="0" collapsed="false">
      <c r="A4704" s="2" t="s">
        <v>139</v>
      </c>
      <c r="B4704" s="2" t="n">
        <v>49</v>
      </c>
      <c r="C4704" s="2" t="n">
        <v>356099.6875</v>
      </c>
      <c r="D4704" s="2" t="n">
        <v>2820658.5</v>
      </c>
    </row>
    <row r="4705" customFormat="false" ht="12.75" hidden="false" customHeight="false" outlineLevel="0" collapsed="false">
      <c r="A4705" s="2" t="s">
        <v>140</v>
      </c>
      <c r="B4705" s="2" t="n">
        <v>49</v>
      </c>
      <c r="C4705" s="2" t="n">
        <v>265787.03125</v>
      </c>
      <c r="D4705" s="2" t="n">
        <v>2419676.75</v>
      </c>
    </row>
    <row r="4706" customFormat="false" ht="12.75" hidden="false" customHeight="false" outlineLevel="0" collapsed="false">
      <c r="A4706" s="2" t="s">
        <v>141</v>
      </c>
      <c r="B4706" s="2" t="n">
        <v>49</v>
      </c>
      <c r="C4706" s="2" t="n">
        <v>207443.21875</v>
      </c>
      <c r="D4706" s="2" t="n">
        <v>2194116</v>
      </c>
    </row>
    <row r="4707" customFormat="false" ht="12.75" hidden="false" customHeight="false" outlineLevel="0" collapsed="false">
      <c r="A4707" s="2" t="s">
        <v>142</v>
      </c>
      <c r="B4707" s="2" t="n">
        <v>49</v>
      </c>
      <c r="C4707" s="2" t="n">
        <v>260415.0625</v>
      </c>
      <c r="D4707" s="2" t="n">
        <v>2542963</v>
      </c>
    </row>
    <row r="4708" customFormat="false" ht="12.75" hidden="false" customHeight="false" outlineLevel="0" collapsed="false">
      <c r="A4708" s="2" t="s">
        <v>143</v>
      </c>
      <c r="B4708" s="2" t="n">
        <v>49</v>
      </c>
      <c r="C4708" s="2" t="n">
        <v>236635.0625</v>
      </c>
      <c r="D4708" s="2" t="n">
        <v>2161746.5</v>
      </c>
    </row>
    <row r="4709" customFormat="false" ht="12.75" hidden="false" customHeight="false" outlineLevel="0" collapsed="false">
      <c r="A4709" s="2" t="s">
        <v>144</v>
      </c>
      <c r="B4709" s="2" t="n">
        <v>49</v>
      </c>
      <c r="C4709" s="2" t="n">
        <v>234940</v>
      </c>
      <c r="D4709" s="2" t="n">
        <v>2321610.75</v>
      </c>
    </row>
    <row r="4710" customFormat="false" ht="12.75" hidden="false" customHeight="false" outlineLevel="0" collapsed="false">
      <c r="A4710" s="2" t="s">
        <v>145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6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7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311322.3125</v>
      </c>
      <c r="D4713" s="2" t="n">
        <v>2610672.25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429694.8125</v>
      </c>
      <c r="D4714" s="2" t="n">
        <v>2895788.25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338219.46875</v>
      </c>
      <c r="D4715" s="2" t="n">
        <v>2745403.5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362174.21875</v>
      </c>
      <c r="D4716" s="2" t="n">
        <v>2916859.25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440436.15625</v>
      </c>
      <c r="D4717" s="2" t="n">
        <v>2928594.25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390502.34375</v>
      </c>
      <c r="D4718" s="2" t="n">
        <v>2941971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413846.5625</v>
      </c>
      <c r="D4719" s="2" t="n">
        <v>2948589.75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358433.84375</v>
      </c>
      <c r="D4720" s="2" t="n">
        <v>2740885.5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390317.53125</v>
      </c>
      <c r="D4721" s="2" t="n">
        <v>2927528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/>
      <c r="D4722" s="2"/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/>
      <c r="D4723" s="2"/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/>
      <c r="D4724" s="2"/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359288.59375</v>
      </c>
      <c r="D4725" s="2" t="n">
        <v>2740986.5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453154.96875</v>
      </c>
      <c r="D4726" s="2" t="n">
        <v>2899741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455180.375</v>
      </c>
      <c r="D4727" s="2" t="n">
        <v>2932314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467370.34375</v>
      </c>
      <c r="D4728" s="2" t="n">
        <v>3085429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451740.375</v>
      </c>
      <c r="D4729" s="2" t="n">
        <v>2962821.5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443271.125</v>
      </c>
      <c r="D4730" s="2" t="n">
        <v>3025032.75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423364.40625</v>
      </c>
      <c r="D4731" s="2" t="n">
        <v>2964046.5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403997.78125</v>
      </c>
      <c r="D4732" s="2" t="n">
        <v>2849447.25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515075.1875</v>
      </c>
      <c r="D4733" s="2" t="n">
        <v>3023963.75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/>
      <c r="D4734" s="2"/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/>
      <c r="D4735" s="2"/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/>
      <c r="D4736" s="2"/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402794</v>
      </c>
      <c r="D4737" s="2" t="n">
        <v>2764713.5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516451.6875</v>
      </c>
      <c r="D4738" s="2" t="n">
        <v>2800628.5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472326.6875</v>
      </c>
      <c r="D4739" s="2" t="n">
        <v>2919807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533336</v>
      </c>
      <c r="D4740" s="2" t="n">
        <v>3094062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444126.09375</v>
      </c>
      <c r="D4741" s="2" t="n">
        <v>2870041.5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491798.65625</v>
      </c>
      <c r="D4742" s="2" t="n">
        <v>3071706.75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342483.46875</v>
      </c>
      <c r="D4743" s="2" t="n">
        <v>2834387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376272.71875</v>
      </c>
      <c r="D4744" s="2" t="n">
        <v>2802602.75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572833.25</v>
      </c>
      <c r="D4745" s="2" t="n">
        <v>3062059.25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/>
      <c r="D4746" s="2"/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/>
      <c r="D4747" s="2"/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/>
      <c r="D4748" s="2"/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380843.90625</v>
      </c>
      <c r="D4749" s="2" t="n">
        <v>2709624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483405.75</v>
      </c>
      <c r="D4750" s="2" t="n">
        <v>2940350.75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464885.625</v>
      </c>
      <c r="D4751" s="2" t="n">
        <v>2918951.75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587882.375</v>
      </c>
      <c r="D4752" s="2" t="n">
        <v>3188751.5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456988.59375</v>
      </c>
      <c r="D4753" s="2" t="n">
        <v>2909096.75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483183.5625</v>
      </c>
      <c r="D4754" s="2" t="n">
        <v>3034999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410191.625</v>
      </c>
      <c r="D4755" s="2" t="n">
        <v>2911388.5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427356.875</v>
      </c>
      <c r="D4756" s="2" t="n">
        <v>2865966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569555.5</v>
      </c>
      <c r="D4757" s="2" t="n">
        <v>3088016.25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/>
      <c r="D4758" s="2"/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/>
      <c r="D4759" s="2"/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/>
      <c r="D4760" s="2"/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388256.875</v>
      </c>
      <c r="D4761" s="2" t="n">
        <v>2733455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390216.3125</v>
      </c>
      <c r="D4762" s="2" t="n">
        <v>2791061.75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512749.5625</v>
      </c>
      <c r="D4763" s="2" t="n">
        <v>3000049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520062.375</v>
      </c>
      <c r="D4764" s="2" t="n">
        <v>3118262.5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449584.875</v>
      </c>
      <c r="D4765" s="2" t="n">
        <v>2922315.5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524082.6875</v>
      </c>
      <c r="D4766" s="2" t="n">
        <v>3086568.75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411294.34375</v>
      </c>
      <c r="D4767" s="2" t="n">
        <v>2942887.5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417367.59375</v>
      </c>
      <c r="D4768" s="2" t="n">
        <v>2828344.75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523364.125</v>
      </c>
      <c r="D4769" s="2" t="n">
        <v>3041234.5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/>
      <c r="D4770" s="2"/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/>
      <c r="D4771" s="2"/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/>
      <c r="D4772" s="2"/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349623.21875</v>
      </c>
      <c r="D4773" s="2" t="n">
        <v>2626765.75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323895.8125</v>
      </c>
      <c r="D4774" s="2" t="n">
        <v>2674727.25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445458.21875</v>
      </c>
      <c r="D4775" s="2" t="n">
        <v>2916633.75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500175.75</v>
      </c>
      <c r="D4776" s="2" t="n">
        <v>3087621.25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460739.125</v>
      </c>
      <c r="D4777" s="2" t="n">
        <v>2937453.5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457385.0625</v>
      </c>
      <c r="D4778" s="2" t="n">
        <v>2993687.75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406868.84375</v>
      </c>
      <c r="D4779" s="2" t="n">
        <v>2928553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370560.09375</v>
      </c>
      <c r="D4780" s="2" t="n">
        <v>2734783.5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581937.375</v>
      </c>
      <c r="D4781" s="2" t="n">
        <v>3145245.75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/>
      <c r="D4782" s="2"/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/>
      <c r="D4783" s="2"/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/>
      <c r="D4784" s="2"/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285504.0625</v>
      </c>
      <c r="D4785" s="2" t="n">
        <v>277905.5625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240077.90625</v>
      </c>
      <c r="D4786" s="2" t="n">
        <v>2239395.75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307944.6875</v>
      </c>
      <c r="D4787" s="2" t="n">
        <v>256904.140625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278740.40625</v>
      </c>
      <c r="D4788" s="2" t="n">
        <v>1818585.5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306610.4375</v>
      </c>
      <c r="D4789" s="2" t="n">
        <v>511744.1875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297820.59375</v>
      </c>
      <c r="D4790" s="2" t="n">
        <v>287431.71875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236451</v>
      </c>
      <c r="D4791" s="2" t="n">
        <v>1756207.375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290272.59375</v>
      </c>
      <c r="D4792" s="2" t="n">
        <v>221956.921875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253330.96875</v>
      </c>
      <c r="D4793" s="2" t="n">
        <v>564569.5625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/>
      <c r="D4794" s="2"/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/>
      <c r="D4795" s="2"/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/>
      <c r="D4796" s="2"/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284155.5625</v>
      </c>
      <c r="D4797" s="2" t="n">
        <v>2433994</v>
      </c>
    </row>
    <row r="4798" customFormat="false" ht="12.75" hidden="false" customHeight="false" outlineLevel="0" collapsed="false">
      <c r="A4798" s="2" t="s">
        <v>137</v>
      </c>
      <c r="B4798" s="2" t="n">
        <v>50</v>
      </c>
      <c r="C4798" s="2" t="n">
        <v>144945.25</v>
      </c>
      <c r="D4798" s="2" t="n">
        <v>1871416.375</v>
      </c>
    </row>
    <row r="4799" customFormat="false" ht="12.75" hidden="false" customHeight="false" outlineLevel="0" collapsed="false">
      <c r="A4799" s="2" t="s">
        <v>138</v>
      </c>
      <c r="B4799" s="2" t="n">
        <v>50</v>
      </c>
      <c r="C4799" s="2" t="n">
        <v>302522.9375</v>
      </c>
      <c r="D4799" s="2" t="n">
        <v>2571642</v>
      </c>
    </row>
    <row r="4800" customFormat="false" ht="12.75" hidden="false" customHeight="false" outlineLevel="0" collapsed="false">
      <c r="A4800" s="2" t="s">
        <v>139</v>
      </c>
      <c r="B4800" s="2" t="n">
        <v>50</v>
      </c>
      <c r="C4800" s="2" t="n">
        <v>354362.1875</v>
      </c>
      <c r="D4800" s="2" t="n">
        <v>2812648.5</v>
      </c>
    </row>
    <row r="4801" customFormat="false" ht="12.75" hidden="false" customHeight="false" outlineLevel="0" collapsed="false">
      <c r="A4801" s="2" t="s">
        <v>140</v>
      </c>
      <c r="B4801" s="2" t="n">
        <v>50</v>
      </c>
      <c r="C4801" s="2" t="n">
        <v>265371.71875</v>
      </c>
      <c r="D4801" s="2" t="n">
        <v>2411806.25</v>
      </c>
    </row>
    <row r="4802" customFormat="false" ht="12.75" hidden="false" customHeight="false" outlineLevel="0" collapsed="false">
      <c r="A4802" s="2" t="s">
        <v>141</v>
      </c>
      <c r="B4802" s="2" t="n">
        <v>50</v>
      </c>
      <c r="C4802" s="2" t="n">
        <v>207119.15625</v>
      </c>
      <c r="D4802" s="2" t="n">
        <v>2190041.25</v>
      </c>
    </row>
    <row r="4803" customFormat="false" ht="12.75" hidden="false" customHeight="false" outlineLevel="0" collapsed="false">
      <c r="A4803" s="2" t="s">
        <v>142</v>
      </c>
      <c r="B4803" s="2" t="n">
        <v>50</v>
      </c>
      <c r="C4803" s="2" t="n">
        <v>259465.375</v>
      </c>
      <c r="D4803" s="2" t="n">
        <v>2532634</v>
      </c>
    </row>
    <row r="4804" customFormat="false" ht="12.75" hidden="false" customHeight="false" outlineLevel="0" collapsed="false">
      <c r="A4804" s="2" t="s">
        <v>143</v>
      </c>
      <c r="B4804" s="2" t="n">
        <v>50</v>
      </c>
      <c r="C4804" s="2" t="n">
        <v>236643.875</v>
      </c>
      <c r="D4804" s="2" t="n">
        <v>2151973.75</v>
      </c>
    </row>
    <row r="4805" customFormat="false" ht="12.75" hidden="false" customHeight="false" outlineLevel="0" collapsed="false">
      <c r="A4805" s="2" t="s">
        <v>144</v>
      </c>
      <c r="B4805" s="2" t="n">
        <v>50</v>
      </c>
      <c r="C4805" s="2" t="n">
        <v>233712.625</v>
      </c>
      <c r="D4805" s="2" t="n">
        <v>2311246</v>
      </c>
    </row>
    <row r="4806" customFormat="false" ht="12.75" hidden="false" customHeight="false" outlineLevel="0" collapsed="false">
      <c r="A4806" s="2" t="s">
        <v>145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6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7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308413.46875</v>
      </c>
      <c r="D4809" s="2" t="n">
        <v>2597038.75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427573.78125</v>
      </c>
      <c r="D4810" s="2" t="n">
        <v>2887982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337275.625</v>
      </c>
      <c r="D4811" s="2" t="n">
        <v>2733314.75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356536.9375</v>
      </c>
      <c r="D4812" s="2" t="n">
        <v>2909290.5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436838.21875</v>
      </c>
      <c r="D4813" s="2" t="n">
        <v>2920145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386822.15625</v>
      </c>
      <c r="D4814" s="2" t="n">
        <v>2932324.75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411393.0625</v>
      </c>
      <c r="D4815" s="2" t="n">
        <v>2939282.25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356318.34375</v>
      </c>
      <c r="D4816" s="2" t="n">
        <v>2726164.25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387653.34375</v>
      </c>
      <c r="D4817" s="2" t="n">
        <v>2916230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/>
      <c r="D4818" s="2"/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/>
      <c r="D4819" s="2"/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/>
      <c r="D4820" s="2"/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358100.9375</v>
      </c>
      <c r="D4821" s="2" t="n">
        <v>2735615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449475.6875</v>
      </c>
      <c r="D4822" s="2" t="n">
        <v>2889847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453478.8125</v>
      </c>
      <c r="D4823" s="2" t="n">
        <v>2924603.5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460495.34375</v>
      </c>
      <c r="D4824" s="2" t="n">
        <v>3065966.75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447380.3125</v>
      </c>
      <c r="D4825" s="2" t="n">
        <v>2951843.5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440224.71875</v>
      </c>
      <c r="D4826" s="2" t="n">
        <v>3014948.25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421051.375</v>
      </c>
      <c r="D4827" s="2" t="n">
        <v>2956508.5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401312.40625</v>
      </c>
      <c r="D4828" s="2" t="n">
        <v>2836732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510205.59375</v>
      </c>
      <c r="D4829" s="2" t="n">
        <v>3012052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/>
      <c r="D4830" s="2"/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/>
      <c r="D4831" s="2"/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/>
      <c r="D4832" s="2"/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397853.9375</v>
      </c>
      <c r="D4833" s="2" t="n">
        <v>2743660.5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512848.0625</v>
      </c>
      <c r="D4834" s="2" t="n">
        <v>2790336.25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469184.8125</v>
      </c>
      <c r="D4835" s="2" t="n">
        <v>2909758.5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533186.875</v>
      </c>
      <c r="D4836" s="2" t="n">
        <v>3095495.5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444166.25</v>
      </c>
      <c r="D4837" s="2" t="n">
        <v>2868033.25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490281.71875</v>
      </c>
      <c r="D4838" s="2" t="n">
        <v>3065545.5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341163.9375</v>
      </c>
      <c r="D4839" s="2" t="n">
        <v>2825066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374237.84375</v>
      </c>
      <c r="D4840" s="2" t="n">
        <v>2788934.25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569309</v>
      </c>
      <c r="D4841" s="2" t="n">
        <v>3053222.75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/>
      <c r="D4842" s="2"/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/>
      <c r="D4843" s="2"/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/>
      <c r="D4844" s="2"/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377910</v>
      </c>
      <c r="D4845" s="2" t="n">
        <v>2691304.25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480752</v>
      </c>
      <c r="D4846" s="2" t="n">
        <v>2934299.25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461547.78125</v>
      </c>
      <c r="D4847" s="2" t="n">
        <v>2906753.75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584102.625</v>
      </c>
      <c r="D4848" s="2" t="n">
        <v>3182475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454604.625</v>
      </c>
      <c r="D4849" s="2" t="n">
        <v>2900989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480580.5</v>
      </c>
      <c r="D4850" s="2" t="n">
        <v>3028588.25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404816.625</v>
      </c>
      <c r="D4851" s="2" t="n">
        <v>2895786.25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424005.9375</v>
      </c>
      <c r="D4852" s="2" t="n">
        <v>2855855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564840.25</v>
      </c>
      <c r="D4853" s="2" t="n">
        <v>3078758.75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/>
      <c r="D4854" s="2"/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/>
      <c r="D4855" s="2"/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/>
      <c r="D4856" s="2"/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387174.84375</v>
      </c>
      <c r="D4857" s="2" t="n">
        <v>2725768.25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390353.4375</v>
      </c>
      <c r="D4858" s="2" t="n">
        <v>2789912.5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509817.5625</v>
      </c>
      <c r="D4859" s="2" t="n">
        <v>2992139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515133</v>
      </c>
      <c r="D4860" s="2" t="n">
        <v>3104549.75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446388.125</v>
      </c>
      <c r="D4861" s="2" t="n">
        <v>2911121.75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520913.90625</v>
      </c>
      <c r="D4862" s="2" t="n">
        <v>3079186.25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409324.78125</v>
      </c>
      <c r="D4863" s="2" t="n">
        <v>2935936.5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414293.21875</v>
      </c>
      <c r="D4864" s="2" t="n">
        <v>2813112.5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519666.5625</v>
      </c>
      <c r="D4865" s="2" t="n">
        <v>3031038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/>
      <c r="D4866" s="2"/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/>
      <c r="D4867" s="2"/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/>
      <c r="D4868" s="2"/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349584.5625</v>
      </c>
      <c r="D4869" s="2" t="n">
        <v>2622413.25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323505.9375</v>
      </c>
      <c r="D4870" s="2" t="n">
        <v>2670791.25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443640.28125</v>
      </c>
      <c r="D4871" s="2" t="n">
        <v>2911363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495888.15625</v>
      </c>
      <c r="D4872" s="2" t="n">
        <v>3074444.75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457347.6875</v>
      </c>
      <c r="D4873" s="2" t="n">
        <v>2927075.25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454309.8125</v>
      </c>
      <c r="D4874" s="2" t="n">
        <v>2986522.75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404511.96875</v>
      </c>
      <c r="D4875" s="2" t="n">
        <v>2920177.75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368378.5625</v>
      </c>
      <c r="D4876" s="2" t="n">
        <v>2718856.75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578180.6875</v>
      </c>
      <c r="D4877" s="2" t="n">
        <v>3136371.75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/>
      <c r="D4878" s="2"/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/>
      <c r="D4879" s="2"/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/>
      <c r="D4880" s="2"/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285695.75</v>
      </c>
      <c r="D4881" s="2" t="n">
        <v>275674.96875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239187.9375</v>
      </c>
      <c r="D4882" s="2" t="n">
        <v>2228780.5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307574.5</v>
      </c>
      <c r="D4883" s="2" t="n">
        <v>254781.8125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280827.5</v>
      </c>
      <c r="D4884" s="2" t="n">
        <v>1803528.875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306942.875</v>
      </c>
      <c r="D4885" s="2" t="n">
        <v>505539.28125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297994.46875</v>
      </c>
      <c r="D4886" s="2" t="n">
        <v>283817.5625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237779.609375</v>
      </c>
      <c r="D4887" s="2" t="n">
        <v>1726309.875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290012.125</v>
      </c>
      <c r="D4888" s="2" t="n">
        <v>220478.53125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253942.75</v>
      </c>
      <c r="D4889" s="2" t="n">
        <v>559686.0625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/>
      <c r="D4890" s="2"/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/>
      <c r="D4891" s="2"/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/>
      <c r="D4892" s="2"/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284926.65625</v>
      </c>
      <c r="D4893" s="2" t="n">
        <v>2428691.5</v>
      </c>
    </row>
    <row r="4894" customFormat="false" ht="12.75" hidden="false" customHeight="false" outlineLevel="0" collapsed="false">
      <c r="A4894" s="2" t="s">
        <v>137</v>
      </c>
      <c r="B4894" s="2" t="n">
        <v>51</v>
      </c>
      <c r="C4894" s="2" t="n">
        <v>145004.859375</v>
      </c>
      <c r="D4894" s="2" t="n">
        <v>1865531.375</v>
      </c>
    </row>
    <row r="4895" customFormat="false" ht="12.75" hidden="false" customHeight="false" outlineLevel="0" collapsed="false">
      <c r="A4895" s="2" t="s">
        <v>138</v>
      </c>
      <c r="B4895" s="2" t="n">
        <v>51</v>
      </c>
      <c r="C4895" s="2" t="n">
        <v>300488.96875</v>
      </c>
      <c r="D4895" s="2" t="n">
        <v>2559417</v>
      </c>
    </row>
    <row r="4896" customFormat="false" ht="12.75" hidden="false" customHeight="false" outlineLevel="0" collapsed="false">
      <c r="A4896" s="2" t="s">
        <v>139</v>
      </c>
      <c r="B4896" s="2" t="n">
        <v>51</v>
      </c>
      <c r="C4896" s="2" t="n">
        <v>352626.9375</v>
      </c>
      <c r="D4896" s="2" t="n">
        <v>2804490.75</v>
      </c>
    </row>
    <row r="4897" customFormat="false" ht="12.75" hidden="false" customHeight="false" outlineLevel="0" collapsed="false">
      <c r="A4897" s="2" t="s">
        <v>140</v>
      </c>
      <c r="B4897" s="2" t="n">
        <v>51</v>
      </c>
      <c r="C4897" s="2" t="n">
        <v>265014.03125</v>
      </c>
      <c r="D4897" s="2" t="n">
        <v>2404384.25</v>
      </c>
    </row>
    <row r="4898" customFormat="false" ht="12.75" hidden="false" customHeight="false" outlineLevel="0" collapsed="false">
      <c r="A4898" s="2" t="s">
        <v>141</v>
      </c>
      <c r="B4898" s="2" t="n">
        <v>51</v>
      </c>
      <c r="C4898" s="2" t="n">
        <v>207180.75</v>
      </c>
      <c r="D4898" s="2" t="n">
        <v>2187111.75</v>
      </c>
    </row>
    <row r="4899" customFormat="false" ht="12.75" hidden="false" customHeight="false" outlineLevel="0" collapsed="false">
      <c r="A4899" s="2" t="s">
        <v>142</v>
      </c>
      <c r="B4899" s="2" t="n">
        <v>51</v>
      </c>
      <c r="C4899" s="2" t="n">
        <v>258766.09375</v>
      </c>
      <c r="D4899" s="2" t="n">
        <v>2523783.75</v>
      </c>
    </row>
    <row r="4900" customFormat="false" ht="12.75" hidden="false" customHeight="false" outlineLevel="0" collapsed="false">
      <c r="A4900" s="2" t="s">
        <v>143</v>
      </c>
      <c r="B4900" s="2" t="n">
        <v>51</v>
      </c>
      <c r="C4900" s="2" t="n">
        <v>235737.78125</v>
      </c>
      <c r="D4900" s="2" t="n">
        <v>2139342.75</v>
      </c>
    </row>
    <row r="4901" customFormat="false" ht="12.75" hidden="false" customHeight="false" outlineLevel="0" collapsed="false">
      <c r="A4901" s="2" t="s">
        <v>144</v>
      </c>
      <c r="B4901" s="2" t="n">
        <v>51</v>
      </c>
      <c r="C4901" s="2" t="n">
        <v>233474.09375</v>
      </c>
      <c r="D4901" s="2" t="n">
        <v>2303195.25</v>
      </c>
    </row>
    <row r="4902" customFormat="false" ht="12.75" hidden="false" customHeight="false" outlineLevel="0" collapsed="false">
      <c r="A4902" s="2" t="s">
        <v>145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6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7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307984.03125</v>
      </c>
      <c r="D4905" s="2" t="n">
        <v>2587664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424576.65625</v>
      </c>
      <c r="D4906" s="2" t="n">
        <v>2876227.75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335738.5</v>
      </c>
      <c r="D4907" s="2" t="n">
        <v>2719663.5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354792.40625</v>
      </c>
      <c r="D4908" s="2" t="n">
        <v>2900862.5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435076.78125</v>
      </c>
      <c r="D4909" s="2" t="n">
        <v>2912409.5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385311.1875</v>
      </c>
      <c r="D4910" s="2" t="n">
        <v>2923058.5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408912.25</v>
      </c>
      <c r="D4911" s="2" t="n">
        <v>2930645.75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354114.5625</v>
      </c>
      <c r="D4912" s="2" t="n">
        <v>2711995.25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385031.8125</v>
      </c>
      <c r="D4913" s="2" t="n">
        <v>2907521.25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/>
      <c r="D4914" s="2"/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/>
      <c r="D4915" s="2"/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/>
      <c r="D4916" s="2"/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353752.40625</v>
      </c>
      <c r="D4917" s="2" t="n">
        <v>2719023.25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447499.40625</v>
      </c>
      <c r="D4918" s="2" t="n">
        <v>2882105.75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450096.625</v>
      </c>
      <c r="D4919" s="2" t="n">
        <v>2917910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457268.5625</v>
      </c>
      <c r="D4920" s="2" t="n">
        <v>3057903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447391.875</v>
      </c>
      <c r="D4921" s="2" t="n">
        <v>2944914.75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437376.25</v>
      </c>
      <c r="D4922" s="2" t="n">
        <v>3006252.75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418789.25</v>
      </c>
      <c r="D4923" s="2" t="n">
        <v>2947472.75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398774.28125</v>
      </c>
      <c r="D4924" s="2" t="n">
        <v>2822152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506183.34375</v>
      </c>
      <c r="D4925" s="2" t="n">
        <v>2999532.25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/>
      <c r="D4926" s="2"/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/>
      <c r="D4927" s="2"/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/>
      <c r="D4928" s="2"/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397483.5625</v>
      </c>
      <c r="D4929" s="2" t="n">
        <v>2741357.75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510854.53125</v>
      </c>
      <c r="D4930" s="2" t="n">
        <v>2780704.75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464539.9375</v>
      </c>
      <c r="D4931" s="2" t="n">
        <v>2896733.5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530262.5</v>
      </c>
      <c r="D4932" s="2" t="n">
        <v>3085372.5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442003.4375</v>
      </c>
      <c r="D4933" s="2" t="n">
        <v>2858078.5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486562.125</v>
      </c>
      <c r="D4934" s="2" t="n">
        <v>3055496.75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338871.46875</v>
      </c>
      <c r="D4935" s="2" t="n">
        <v>2817139.75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371961.0625</v>
      </c>
      <c r="D4936" s="2" t="n">
        <v>2771133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565835.625</v>
      </c>
      <c r="D4937" s="2" t="n">
        <v>3047010.75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/>
      <c r="D4938" s="2"/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/>
      <c r="D4939" s="2"/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/>
      <c r="D4940" s="2"/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378081.25</v>
      </c>
      <c r="D4941" s="2" t="n">
        <v>2690058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479188</v>
      </c>
      <c r="D4942" s="2" t="n">
        <v>2928632.25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457667.375</v>
      </c>
      <c r="D4943" s="2" t="n">
        <v>2890084.5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579124.8125</v>
      </c>
      <c r="D4944" s="2" t="n">
        <v>3172364.25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449480.4375</v>
      </c>
      <c r="D4945" s="2" t="n">
        <v>2884773.25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477085.96875</v>
      </c>
      <c r="D4946" s="2" t="n">
        <v>3016342.25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406645.40625</v>
      </c>
      <c r="D4947" s="2" t="n">
        <v>2897741.5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421500.75</v>
      </c>
      <c r="D4948" s="2" t="n">
        <v>2842792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564283.125</v>
      </c>
      <c r="D4949" s="2" t="n">
        <v>3077042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/>
      <c r="D4950" s="2"/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/>
      <c r="D4951" s="2"/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/>
      <c r="D4952" s="2"/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385365.71875</v>
      </c>
      <c r="D4953" s="2" t="n">
        <v>2716301.25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388042.40625</v>
      </c>
      <c r="D4954" s="2" t="n">
        <v>2778672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505635.15625</v>
      </c>
      <c r="D4955" s="2" t="n">
        <v>2976010.5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511769.5625</v>
      </c>
      <c r="D4956" s="2" t="n">
        <v>3099169.25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444376.6875</v>
      </c>
      <c r="D4957" s="2" t="n">
        <v>2904147.5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516420.96875</v>
      </c>
      <c r="D4958" s="2" t="n">
        <v>3063766.5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407363.53125</v>
      </c>
      <c r="D4959" s="2" t="n">
        <v>2930030.25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412180.9375</v>
      </c>
      <c r="D4960" s="2" t="n">
        <v>2804611.5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517026.78125</v>
      </c>
      <c r="D4961" s="2" t="n">
        <v>3023361.25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/>
      <c r="D4962" s="2"/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/>
      <c r="D4963" s="2"/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/>
      <c r="D4964" s="2"/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347915.125</v>
      </c>
      <c r="D4965" s="2" t="n">
        <v>2612540.5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321806.59375</v>
      </c>
      <c r="D4966" s="2" t="n">
        <v>2659810.25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440990.0625</v>
      </c>
      <c r="D4967" s="2" t="n">
        <v>2903740.5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493122.3125</v>
      </c>
      <c r="D4968" s="2" t="n">
        <v>3065145.5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456444.1875</v>
      </c>
      <c r="D4969" s="2" t="n">
        <v>2920257.25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452254.90625</v>
      </c>
      <c r="D4970" s="2" t="n">
        <v>2977491.25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402062.59375</v>
      </c>
      <c r="D4971" s="2" t="n">
        <v>2907996.5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365500.25</v>
      </c>
      <c r="D4972" s="2" t="n">
        <v>2704091.25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574216</v>
      </c>
      <c r="D4973" s="2" t="n">
        <v>3126836.75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/>
      <c r="D4974" s="2"/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/>
      <c r="D4975" s="2"/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/>
      <c r="D4976" s="2"/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285688.9375</v>
      </c>
      <c r="D4977" s="2" t="n">
        <v>273215.375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239452.46875</v>
      </c>
      <c r="D4978" s="2" t="n">
        <v>2222450.25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307904.96875</v>
      </c>
      <c r="D4979" s="2" t="n">
        <v>253170.9375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281240.8125</v>
      </c>
      <c r="D4980" s="2" t="n">
        <v>1779873.875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306742.21875</v>
      </c>
      <c r="D4981" s="2" t="n">
        <v>499094.5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297912.75</v>
      </c>
      <c r="D4982" s="2" t="n">
        <v>280269.0625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238968.578125</v>
      </c>
      <c r="D4983" s="2" t="n">
        <v>1699771.25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290994</v>
      </c>
      <c r="D4984" s="2" t="n">
        <v>219452.03125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254139.53125</v>
      </c>
      <c r="D4985" s="2" t="n">
        <v>554492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/>
      <c r="D4986" s="2"/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/>
      <c r="D4987" s="2"/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/>
      <c r="D4988" s="2"/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283732.125</v>
      </c>
      <c r="D4989" s="2" t="n">
        <v>2419622.25</v>
      </c>
    </row>
    <row r="4990" customFormat="false" ht="12.75" hidden="false" customHeight="false" outlineLevel="0" collapsed="false">
      <c r="A4990" s="2" t="s">
        <v>137</v>
      </c>
      <c r="B4990" s="2" t="n">
        <v>52</v>
      </c>
      <c r="C4990" s="2" t="n">
        <v>145596.296875</v>
      </c>
      <c r="D4990" s="2" t="n">
        <v>1858189.375</v>
      </c>
    </row>
    <row r="4991" customFormat="false" ht="12.75" hidden="false" customHeight="false" outlineLevel="0" collapsed="false">
      <c r="A4991" s="2" t="s">
        <v>138</v>
      </c>
      <c r="B4991" s="2" t="n">
        <v>52</v>
      </c>
      <c r="C4991" s="2" t="n">
        <v>299977.625</v>
      </c>
      <c r="D4991" s="2" t="n">
        <v>2549641.25</v>
      </c>
    </row>
    <row r="4992" customFormat="false" ht="12.75" hidden="false" customHeight="false" outlineLevel="0" collapsed="false">
      <c r="A4992" s="2" t="s">
        <v>139</v>
      </c>
      <c r="B4992" s="2" t="n">
        <v>52</v>
      </c>
      <c r="C4992" s="2" t="n">
        <v>351616.03125</v>
      </c>
      <c r="D4992" s="2" t="n">
        <v>2796045.5</v>
      </c>
    </row>
    <row r="4993" customFormat="false" ht="12.75" hidden="false" customHeight="false" outlineLevel="0" collapsed="false">
      <c r="A4993" s="2" t="s">
        <v>140</v>
      </c>
      <c r="B4993" s="2" t="n">
        <v>52</v>
      </c>
      <c r="C4993" s="2" t="n">
        <v>263748.53125</v>
      </c>
      <c r="D4993" s="2" t="n">
        <v>2395210</v>
      </c>
    </row>
    <row r="4994" customFormat="false" ht="12.75" hidden="false" customHeight="false" outlineLevel="0" collapsed="false">
      <c r="A4994" s="2" t="s">
        <v>141</v>
      </c>
      <c r="B4994" s="2" t="n">
        <v>52</v>
      </c>
      <c r="C4994" s="2" t="n">
        <v>206247.46875</v>
      </c>
      <c r="D4994" s="2" t="n">
        <v>2178860</v>
      </c>
    </row>
    <row r="4995" customFormat="false" ht="12.75" hidden="false" customHeight="false" outlineLevel="0" collapsed="false">
      <c r="A4995" s="2" t="s">
        <v>142</v>
      </c>
      <c r="B4995" s="2" t="n">
        <v>52</v>
      </c>
      <c r="C4995" s="2" t="n">
        <v>257496.4375</v>
      </c>
      <c r="D4995" s="2" t="n">
        <v>2512509.5</v>
      </c>
    </row>
    <row r="4996" customFormat="false" ht="12.75" hidden="false" customHeight="false" outlineLevel="0" collapsed="false">
      <c r="A4996" s="2" t="s">
        <v>143</v>
      </c>
      <c r="B4996" s="2" t="n">
        <v>52</v>
      </c>
      <c r="C4996" s="2" t="n">
        <v>235610.875</v>
      </c>
      <c r="D4996" s="2" t="n">
        <v>2128183.75</v>
      </c>
    </row>
    <row r="4997" customFormat="false" ht="12.75" hidden="false" customHeight="false" outlineLevel="0" collapsed="false">
      <c r="A4997" s="2" t="s">
        <v>144</v>
      </c>
      <c r="B4997" s="2" t="n">
        <v>52</v>
      </c>
      <c r="C4997" s="2" t="n">
        <v>232785.90625</v>
      </c>
      <c r="D4997" s="2" t="n">
        <v>2294326.25</v>
      </c>
    </row>
    <row r="4998" customFormat="false" ht="12.75" hidden="false" customHeight="false" outlineLevel="0" collapsed="false">
      <c r="A4998" s="2" t="s">
        <v>145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6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7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307320.34375</v>
      </c>
      <c r="D5001" s="2" t="n">
        <v>2578736.25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422531.78125</v>
      </c>
      <c r="D5002" s="2" t="n">
        <v>2867564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333198.34375</v>
      </c>
      <c r="D5003" s="2" t="n">
        <v>2708107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352141.6875</v>
      </c>
      <c r="D5004" s="2" t="n">
        <v>2891759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433261.4375</v>
      </c>
      <c r="D5005" s="2" t="n">
        <v>2903442.75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382207.34375</v>
      </c>
      <c r="D5006" s="2" t="n">
        <v>2913653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406679.3125</v>
      </c>
      <c r="D5007" s="2" t="n">
        <v>2919869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353291.8125</v>
      </c>
      <c r="D5008" s="2" t="n">
        <v>2698386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382401.5</v>
      </c>
      <c r="D5009" s="2" t="n">
        <v>2896119.75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/>
      <c r="D5010" s="2"/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/>
      <c r="D5011" s="2"/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/>
      <c r="D5012" s="2"/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350799.3125</v>
      </c>
      <c r="D5013" s="2" t="n">
        <v>2703587.75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445075.5625</v>
      </c>
      <c r="D5014" s="2" t="n">
        <v>2873017.5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447022.625</v>
      </c>
      <c r="D5015" s="2" t="n">
        <v>2903720.75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454263.34375</v>
      </c>
      <c r="D5016" s="2" t="n">
        <v>3047372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443864.59375</v>
      </c>
      <c r="D5017" s="2" t="n">
        <v>2936970.5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433718.21875</v>
      </c>
      <c r="D5018" s="2" t="n">
        <v>2994792.25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416230.625</v>
      </c>
      <c r="D5019" s="2" t="n">
        <v>2939825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396545.90625</v>
      </c>
      <c r="D5020" s="2" t="n">
        <v>2808837.5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502708.375</v>
      </c>
      <c r="D5021" s="2" t="n">
        <v>2989026.25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/>
      <c r="D5022" s="2"/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/>
      <c r="D5023" s="2"/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/>
      <c r="D5024" s="2"/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395766.21875</v>
      </c>
      <c r="D5025" s="2" t="n">
        <v>2730326.25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508200.96875</v>
      </c>
      <c r="D5026" s="2" t="n">
        <v>2770715.75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464482.875</v>
      </c>
      <c r="D5027" s="2" t="n">
        <v>2894856.75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527675</v>
      </c>
      <c r="D5028" s="2" t="n">
        <v>3079688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439188.03125</v>
      </c>
      <c r="D5029" s="2" t="n">
        <v>2846712.25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484914.8125</v>
      </c>
      <c r="D5030" s="2" t="n">
        <v>3049765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337285.53125</v>
      </c>
      <c r="D5031" s="2" t="n">
        <v>2804153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369587.59375</v>
      </c>
      <c r="D5032" s="2" t="n">
        <v>2755580.75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561932.9375</v>
      </c>
      <c r="D5033" s="2" t="n">
        <v>3036815.5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/>
      <c r="D5034" s="2"/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/>
      <c r="D5035" s="2"/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/>
      <c r="D5036" s="2"/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375426.90625</v>
      </c>
      <c r="D5037" s="2" t="n">
        <v>2678800.25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475789.28125</v>
      </c>
      <c r="D5038" s="2" t="n">
        <v>2916974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455434.75</v>
      </c>
      <c r="D5039" s="2" t="n">
        <v>2886362.25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577883.5</v>
      </c>
      <c r="D5040" s="2" t="n">
        <v>3168304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451911.8125</v>
      </c>
      <c r="D5041" s="2" t="n">
        <v>2890780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474209.96875</v>
      </c>
      <c r="D5042" s="2" t="n">
        <v>3008623.5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397598.90625</v>
      </c>
      <c r="D5043" s="2" t="n">
        <v>2861141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418039.59375</v>
      </c>
      <c r="D5044" s="2" t="n">
        <v>2827471.75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560029.5625</v>
      </c>
      <c r="D5045" s="2" t="n">
        <v>3067398.5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/>
      <c r="D5046" s="2"/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/>
      <c r="D5047" s="2"/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/>
      <c r="D5048" s="2"/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383743.03125</v>
      </c>
      <c r="D5049" s="2" t="n">
        <v>2704533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388001.625</v>
      </c>
      <c r="D5050" s="2" t="n">
        <v>2779994.75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503634.4375</v>
      </c>
      <c r="D5051" s="2" t="n">
        <v>2975634.25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507509.15625</v>
      </c>
      <c r="D5052" s="2" t="n">
        <v>3087440.25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442994.25</v>
      </c>
      <c r="D5053" s="2" t="n">
        <v>2898067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512009.96875</v>
      </c>
      <c r="D5054" s="2" t="n">
        <v>3051569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404194.9375</v>
      </c>
      <c r="D5055" s="2" t="n">
        <v>2911608.75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409228.59375</v>
      </c>
      <c r="D5056" s="2" t="n">
        <v>2787964.75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514958.96875</v>
      </c>
      <c r="D5057" s="2" t="n">
        <v>3017736.75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/>
      <c r="D5058" s="2"/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/>
      <c r="D5059" s="2"/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/>
      <c r="D5060" s="2"/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347191.28125</v>
      </c>
      <c r="D5061" s="2" t="n">
        <v>2603737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322516</v>
      </c>
      <c r="D5062" s="2" t="n">
        <v>2657869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439181.21875</v>
      </c>
      <c r="D5063" s="2" t="n">
        <v>2894413.75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486951.3125</v>
      </c>
      <c r="D5064" s="2" t="n">
        <v>3049782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452566.84375</v>
      </c>
      <c r="D5065" s="2" t="n">
        <v>2908577.25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448561.40625</v>
      </c>
      <c r="D5066" s="2" t="n">
        <v>2964474.75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399298</v>
      </c>
      <c r="D5067" s="2" t="n">
        <v>2898189.25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363746.84375</v>
      </c>
      <c r="D5068" s="2" t="n">
        <v>2688776.25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570746.625</v>
      </c>
      <c r="D5069" s="2" t="n">
        <v>3120315.75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/>
      <c r="D5070" s="2"/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/>
      <c r="D5071" s="2"/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/>
      <c r="D5072" s="2"/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286209.59375</v>
      </c>
      <c r="D5073" s="2" t="n">
        <v>271267.34375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237715.3125</v>
      </c>
      <c r="D5074" s="2" t="n">
        <v>2204572.75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308153.59375</v>
      </c>
      <c r="D5075" s="2" t="n">
        <v>251599.46875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282506.25</v>
      </c>
      <c r="D5076" s="2" t="n">
        <v>1758942.875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307523.84375</v>
      </c>
      <c r="D5077" s="2" t="n">
        <v>493668.125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298018.5625</v>
      </c>
      <c r="D5078" s="2" t="n">
        <v>277148.3125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240912.546875</v>
      </c>
      <c r="D5079" s="2" t="n">
        <v>1675187.125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290636.8125</v>
      </c>
      <c r="D5080" s="2" t="n">
        <v>217946.953125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254741.71875</v>
      </c>
      <c r="D5081" s="2" t="n">
        <v>549370.875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/>
      <c r="D5082" s="2"/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/>
      <c r="D5083" s="2"/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/>
      <c r="D5084" s="2"/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283820.3125</v>
      </c>
      <c r="D5085" s="2" t="n">
        <v>2412233.25</v>
      </c>
    </row>
    <row r="5086" customFormat="false" ht="12.75" hidden="false" customHeight="false" outlineLevel="0" collapsed="false">
      <c r="A5086" s="2" t="s">
        <v>137</v>
      </c>
      <c r="B5086" s="2" t="n">
        <v>53</v>
      </c>
      <c r="C5086" s="2" t="n">
        <v>145749.40625</v>
      </c>
      <c r="D5086" s="2" t="n">
        <v>1850230.625</v>
      </c>
    </row>
    <row r="5087" customFormat="false" ht="12.75" hidden="false" customHeight="false" outlineLevel="0" collapsed="false">
      <c r="A5087" s="2" t="s">
        <v>138</v>
      </c>
      <c r="B5087" s="2" t="n">
        <v>53</v>
      </c>
      <c r="C5087" s="2" t="n">
        <v>299703.9375</v>
      </c>
      <c r="D5087" s="2" t="n">
        <v>2540486</v>
      </c>
    </row>
    <row r="5088" customFormat="false" ht="12.75" hidden="false" customHeight="false" outlineLevel="0" collapsed="false">
      <c r="A5088" s="2" t="s">
        <v>139</v>
      </c>
      <c r="B5088" s="2" t="n">
        <v>53</v>
      </c>
      <c r="C5088" s="2" t="n">
        <v>348874.53125</v>
      </c>
      <c r="D5088" s="2" t="n">
        <v>2787312.5</v>
      </c>
    </row>
    <row r="5089" customFormat="false" ht="12.75" hidden="false" customHeight="false" outlineLevel="0" collapsed="false">
      <c r="A5089" s="2" t="s">
        <v>140</v>
      </c>
      <c r="B5089" s="2" t="n">
        <v>53</v>
      </c>
      <c r="C5089" s="2" t="n">
        <v>263793.65625</v>
      </c>
      <c r="D5089" s="2" t="n">
        <v>2387860.25</v>
      </c>
    </row>
    <row r="5090" customFormat="false" ht="12.75" hidden="false" customHeight="false" outlineLevel="0" collapsed="false">
      <c r="A5090" s="2" t="s">
        <v>141</v>
      </c>
      <c r="B5090" s="2" t="n">
        <v>53</v>
      </c>
      <c r="C5090" s="2" t="n">
        <v>206698.09375</v>
      </c>
      <c r="D5090" s="2" t="n">
        <v>2175022.25</v>
      </c>
    </row>
    <row r="5091" customFormat="false" ht="12.75" hidden="false" customHeight="false" outlineLevel="0" collapsed="false">
      <c r="A5091" s="2" t="s">
        <v>142</v>
      </c>
      <c r="B5091" s="2" t="n">
        <v>53</v>
      </c>
      <c r="C5091" s="2" t="n">
        <v>257905.34375</v>
      </c>
      <c r="D5091" s="2" t="n">
        <v>2505303.25</v>
      </c>
    </row>
    <row r="5092" customFormat="false" ht="12.75" hidden="false" customHeight="false" outlineLevel="0" collapsed="false">
      <c r="A5092" s="2" t="s">
        <v>143</v>
      </c>
      <c r="B5092" s="2" t="n">
        <v>53</v>
      </c>
      <c r="C5092" s="2" t="n">
        <v>234916.8125</v>
      </c>
      <c r="D5092" s="2" t="n">
        <v>2116366.5</v>
      </c>
    </row>
    <row r="5093" customFormat="false" ht="12.75" hidden="false" customHeight="false" outlineLevel="0" collapsed="false">
      <c r="A5093" s="2" t="s">
        <v>144</v>
      </c>
      <c r="B5093" s="2" t="n">
        <v>53</v>
      </c>
      <c r="C5093" s="2" t="n">
        <v>233180.1875</v>
      </c>
      <c r="D5093" s="2" t="n">
        <v>2287055.5</v>
      </c>
    </row>
    <row r="5094" customFormat="false" ht="12.75" hidden="false" customHeight="false" outlineLevel="0" collapsed="false">
      <c r="A5094" s="2" t="s">
        <v>145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6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7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306732.28125</v>
      </c>
      <c r="D5097" s="2" t="n">
        <v>2568905.25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419589</v>
      </c>
      <c r="D5098" s="2" t="n">
        <v>2854998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331715.125</v>
      </c>
      <c r="D5099" s="2" t="n">
        <v>2694533.25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353844.25</v>
      </c>
      <c r="D5100" s="2" t="n">
        <v>2880579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431693.15625</v>
      </c>
      <c r="D5101" s="2" t="n">
        <v>2894660.25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380845.625</v>
      </c>
      <c r="D5102" s="2" t="n">
        <v>2902356.5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402622.59375</v>
      </c>
      <c r="D5103" s="2" t="n">
        <v>2909870.25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350914.96875</v>
      </c>
      <c r="D5104" s="2" t="n">
        <v>2683512.75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380797.34375</v>
      </c>
      <c r="D5105" s="2" t="n">
        <v>2887123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/>
      <c r="D5106" s="2"/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/>
      <c r="D5107" s="2"/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/>
      <c r="D5108" s="2"/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348739.5625</v>
      </c>
      <c r="D5109" s="2" t="n">
        <v>2691827.25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442261.8125</v>
      </c>
      <c r="D5110" s="2" t="n">
        <v>2862431.5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444271.375</v>
      </c>
      <c r="D5111" s="2" t="n">
        <v>2893737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455325.6875</v>
      </c>
      <c r="D5112" s="2" t="n">
        <v>3048565.25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441205.5</v>
      </c>
      <c r="D5113" s="2" t="n">
        <v>2927369.75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432173.53125</v>
      </c>
      <c r="D5114" s="2" t="n">
        <v>2987885.5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414567.28125</v>
      </c>
      <c r="D5115" s="2" t="n">
        <v>2928377.75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393680.21875</v>
      </c>
      <c r="D5116" s="2" t="n">
        <v>2793289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499300.25</v>
      </c>
      <c r="D5117" s="2" t="n">
        <v>2977731.75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/>
      <c r="D5118" s="2"/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/>
      <c r="D5119" s="2"/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/>
      <c r="D5120" s="2"/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395179.0625</v>
      </c>
      <c r="D5121" s="2" t="n">
        <v>2729855.5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506255.46875</v>
      </c>
      <c r="D5122" s="2" t="n">
        <v>2760515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461363.3125</v>
      </c>
      <c r="D5123" s="2" t="n">
        <v>2883966.5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520536.1875</v>
      </c>
      <c r="D5124" s="2" t="n">
        <v>3059610.75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434685.25</v>
      </c>
      <c r="D5125" s="2" t="n">
        <v>2832795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481506.625</v>
      </c>
      <c r="D5126" s="2" t="n">
        <v>3037277.25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333684.40625</v>
      </c>
      <c r="D5127" s="2" t="n">
        <v>2787759.75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368055.71875</v>
      </c>
      <c r="D5128" s="2" t="n">
        <v>2739667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559907.625</v>
      </c>
      <c r="D5129" s="2" t="n">
        <v>3028259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/>
      <c r="D5130" s="2"/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/>
      <c r="D5131" s="2"/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/>
      <c r="D5132" s="2"/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376970.78125</v>
      </c>
      <c r="D5133" s="2" t="n">
        <v>2680929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474399.9375</v>
      </c>
      <c r="D5134" s="2" t="n">
        <v>2913539.75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452377.40625</v>
      </c>
      <c r="D5135" s="2" t="n">
        <v>2876071.25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575005.9375</v>
      </c>
      <c r="D5136" s="2" t="n">
        <v>3156144.25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448629.59375</v>
      </c>
      <c r="D5137" s="2" t="n">
        <v>2877300.75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471948.9375</v>
      </c>
      <c r="D5138" s="2" t="n">
        <v>3001834.5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398869.65625</v>
      </c>
      <c r="D5139" s="2" t="n">
        <v>2869620.75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415928.90625</v>
      </c>
      <c r="D5140" s="2" t="n">
        <v>2817509.75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556628</v>
      </c>
      <c r="D5141" s="2" t="n">
        <v>3058298.5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/>
      <c r="D5142" s="2"/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/>
      <c r="D5143" s="2"/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/>
      <c r="D5144" s="2"/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381989.3125</v>
      </c>
      <c r="D5145" s="2" t="n">
        <v>2694931.5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385098.84375</v>
      </c>
      <c r="D5146" s="2" t="n">
        <v>2768641.5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499053.84375</v>
      </c>
      <c r="D5147" s="2" t="n">
        <v>2960854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506890.75</v>
      </c>
      <c r="D5148" s="2" t="n">
        <v>3081577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439571.96875</v>
      </c>
      <c r="D5149" s="2" t="n">
        <v>2885894.75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510114.3125</v>
      </c>
      <c r="D5150" s="2" t="n">
        <v>3046566.25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402851.0625</v>
      </c>
      <c r="D5151" s="2" t="n">
        <v>2907067.5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406788.5625</v>
      </c>
      <c r="D5152" s="2" t="n">
        <v>2779222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510447.4375</v>
      </c>
      <c r="D5153" s="2" t="n">
        <v>3006912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/>
      <c r="D5154" s="2"/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/>
      <c r="D5155" s="2"/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/>
      <c r="D5156" s="2"/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345798.375</v>
      </c>
      <c r="D5157" s="2" t="n">
        <v>2591566.5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320645.34375</v>
      </c>
      <c r="D5158" s="2" t="n">
        <v>2646829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435163.3125</v>
      </c>
      <c r="D5159" s="2" t="n">
        <v>2882056.75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485950.1875</v>
      </c>
      <c r="D5160" s="2" t="n">
        <v>3048329.25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451431.15625</v>
      </c>
      <c r="D5161" s="2" t="n">
        <v>2902936.25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447121.40625</v>
      </c>
      <c r="D5162" s="2" t="n">
        <v>2958382.25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397774.25</v>
      </c>
      <c r="D5163" s="2" t="n">
        <v>2891200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362175.3125</v>
      </c>
      <c r="D5164" s="2" t="n">
        <v>2674250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567900.375</v>
      </c>
      <c r="D5165" s="2" t="n">
        <v>3112605.25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/>
      <c r="D5166" s="2"/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/>
      <c r="D5167" s="2"/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/>
      <c r="D5168" s="2"/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286244.9375</v>
      </c>
      <c r="D5169" s="2" t="n">
        <v>268775.25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237362.84375</v>
      </c>
      <c r="D5170" s="2" t="n">
        <v>2195852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308838.875</v>
      </c>
      <c r="D5171" s="2" t="n">
        <v>250314.71875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281853.71875</v>
      </c>
      <c r="D5172" s="2" t="n">
        <v>1731152.375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307341.71875</v>
      </c>
      <c r="D5173" s="2" t="n">
        <v>487700.5625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298166</v>
      </c>
      <c r="D5174" s="2" t="n">
        <v>273753.6875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241299.421875</v>
      </c>
      <c r="D5175" s="2" t="n">
        <v>1647718.875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290338.71875</v>
      </c>
      <c r="D5176" s="2" t="n">
        <v>216372.359375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254701.25</v>
      </c>
      <c r="D5177" s="2" t="n">
        <v>543602.5625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/>
      <c r="D5178" s="2"/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/>
      <c r="D5179" s="2"/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/>
      <c r="D5180" s="2"/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282668.3125</v>
      </c>
      <c r="D5181" s="2" t="n">
        <v>2401296.5</v>
      </c>
    </row>
    <row r="5182" customFormat="false" ht="12.75" hidden="false" customHeight="false" outlineLevel="0" collapsed="false">
      <c r="A5182" s="2" t="s">
        <v>137</v>
      </c>
      <c r="B5182" s="2" t="n">
        <v>54</v>
      </c>
      <c r="C5182" s="2" t="n">
        <v>146398.84375</v>
      </c>
      <c r="D5182" s="2" t="n">
        <v>1842449.125</v>
      </c>
    </row>
    <row r="5183" customFormat="false" ht="12.75" hidden="false" customHeight="false" outlineLevel="0" collapsed="false">
      <c r="A5183" s="2" t="s">
        <v>138</v>
      </c>
      <c r="B5183" s="2" t="n">
        <v>54</v>
      </c>
      <c r="C5183" s="2" t="n">
        <v>301390.9375</v>
      </c>
      <c r="D5183" s="2" t="n">
        <v>2533381.25</v>
      </c>
    </row>
    <row r="5184" customFormat="false" ht="12.75" hidden="false" customHeight="false" outlineLevel="0" collapsed="false">
      <c r="A5184" s="2" t="s">
        <v>139</v>
      </c>
      <c r="B5184" s="2" t="n">
        <v>54</v>
      </c>
      <c r="C5184" s="2" t="n">
        <v>346787.5</v>
      </c>
      <c r="D5184" s="2" t="n">
        <v>2777872.25</v>
      </c>
    </row>
    <row r="5185" customFormat="false" ht="12.75" hidden="false" customHeight="false" outlineLevel="0" collapsed="false">
      <c r="A5185" s="2" t="s">
        <v>140</v>
      </c>
      <c r="B5185" s="2" t="n">
        <v>54</v>
      </c>
      <c r="C5185" s="2" t="n">
        <v>262919.09375</v>
      </c>
      <c r="D5185" s="2" t="n">
        <v>2378642</v>
      </c>
    </row>
    <row r="5186" customFormat="false" ht="12.75" hidden="false" customHeight="false" outlineLevel="0" collapsed="false">
      <c r="A5186" s="2" t="s">
        <v>141</v>
      </c>
      <c r="B5186" s="2" t="n">
        <v>54</v>
      </c>
      <c r="C5186" s="2" t="n">
        <v>206004.40625</v>
      </c>
      <c r="D5186" s="2" t="n">
        <v>2168248.25</v>
      </c>
    </row>
    <row r="5187" customFormat="false" ht="12.75" hidden="false" customHeight="false" outlineLevel="0" collapsed="false">
      <c r="A5187" s="2" t="s">
        <v>142</v>
      </c>
      <c r="B5187" s="2" t="n">
        <v>54</v>
      </c>
      <c r="C5187" s="2" t="n">
        <v>255951.21875</v>
      </c>
      <c r="D5187" s="2" t="n">
        <v>2493904.25</v>
      </c>
    </row>
    <row r="5188" customFormat="false" ht="12.75" hidden="false" customHeight="false" outlineLevel="0" collapsed="false">
      <c r="A5188" s="2" t="s">
        <v>143</v>
      </c>
      <c r="B5188" s="2" t="n">
        <v>54</v>
      </c>
      <c r="C5188" s="2" t="n">
        <v>235353.8125</v>
      </c>
      <c r="D5188" s="2" t="n">
        <v>2107652</v>
      </c>
    </row>
    <row r="5189" customFormat="false" ht="12.75" hidden="false" customHeight="false" outlineLevel="0" collapsed="false">
      <c r="A5189" s="2" t="s">
        <v>144</v>
      </c>
      <c r="B5189" s="2" t="n">
        <v>54</v>
      </c>
      <c r="C5189" s="2" t="n">
        <v>232097.1875</v>
      </c>
      <c r="D5189" s="2" t="n">
        <v>2277179.25</v>
      </c>
    </row>
    <row r="5190" customFormat="false" ht="12.75" hidden="false" customHeight="false" outlineLevel="0" collapsed="false">
      <c r="A5190" s="2" t="s">
        <v>145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6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7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304088.90625</v>
      </c>
      <c r="D5193" s="2" t="n">
        <v>2553277.5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416892.53125</v>
      </c>
      <c r="D5194" s="2" t="n">
        <v>2844136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328092.78125</v>
      </c>
      <c r="D5195" s="2" t="n">
        <v>2679237.25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348476</v>
      </c>
      <c r="D5196" s="2" t="n">
        <v>2870367.25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429717</v>
      </c>
      <c r="D5197" s="2" t="n">
        <v>2886013.5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378846.375</v>
      </c>
      <c r="D5198" s="2" t="n">
        <v>2891931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402759.15625</v>
      </c>
      <c r="D5199" s="2" t="n">
        <v>2897181.25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349666.0625</v>
      </c>
      <c r="D5200" s="2" t="n">
        <v>2670394.5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378473.4375</v>
      </c>
      <c r="D5201" s="2" t="n">
        <v>2874280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/>
      <c r="D5202" s="2"/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/>
      <c r="D5203" s="2"/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/>
      <c r="D5204" s="2"/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347527.75</v>
      </c>
      <c r="D5205" s="2" t="n">
        <v>2686763.25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440039.25</v>
      </c>
      <c r="D5206" s="2" t="n">
        <v>2853726.25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440129.1875</v>
      </c>
      <c r="D5207" s="2" t="n">
        <v>2877896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447803.75</v>
      </c>
      <c r="D5208" s="2" t="n">
        <v>3028862.25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440714.1875</v>
      </c>
      <c r="D5209" s="2" t="n">
        <v>2918680.75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429813.34375</v>
      </c>
      <c r="D5210" s="2" t="n">
        <v>2978226.25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412477.46875</v>
      </c>
      <c r="D5211" s="2" t="n">
        <v>2919165.5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391629</v>
      </c>
      <c r="D5212" s="2" t="n">
        <v>2779386.25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495467.53125</v>
      </c>
      <c r="D5213" s="2" t="n">
        <v>2967066.25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/>
      <c r="D5214" s="2"/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/>
      <c r="D5215" s="2"/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/>
      <c r="D5216" s="2"/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389412.46875</v>
      </c>
      <c r="D5217" s="2" t="n">
        <v>2705221.75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502823.40625</v>
      </c>
      <c r="D5218" s="2" t="n">
        <v>2746826.5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463310.34375</v>
      </c>
      <c r="D5219" s="2" t="n">
        <v>2884217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520505.625</v>
      </c>
      <c r="D5220" s="2" t="n">
        <v>3059152.25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434251.71875</v>
      </c>
      <c r="D5221" s="2" t="n">
        <v>2829562.5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478541.6875</v>
      </c>
      <c r="D5222" s="2" t="n">
        <v>3028095.25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337615.65625</v>
      </c>
      <c r="D5223" s="2" t="n">
        <v>2793827.25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365500.1875</v>
      </c>
      <c r="D5224" s="2" t="n">
        <v>2722320.5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554218</v>
      </c>
      <c r="D5225" s="2" t="n">
        <v>3015382.75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/>
      <c r="D5226" s="2"/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/>
      <c r="D5227" s="2"/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/>
      <c r="D5228" s="2"/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373400.5625</v>
      </c>
      <c r="D5229" s="2" t="n">
        <v>2657912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471576.5</v>
      </c>
      <c r="D5230" s="2" t="n">
        <v>2902555.5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450810</v>
      </c>
      <c r="D5231" s="2" t="n">
        <v>2872089.5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572383.6875</v>
      </c>
      <c r="D5232" s="2" t="n">
        <v>3157079.75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446487.90625</v>
      </c>
      <c r="D5233" s="2" t="n">
        <v>2868004.25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468989.1875</v>
      </c>
      <c r="D5234" s="2" t="n">
        <v>2992107.25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393642.125</v>
      </c>
      <c r="D5235" s="2" t="n">
        <v>2851337.25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412561.0625</v>
      </c>
      <c r="D5236" s="2" t="n">
        <v>2801369.5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554047.3125</v>
      </c>
      <c r="D5237" s="2" t="n">
        <v>3053416.5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/>
      <c r="D5238" s="2"/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/>
      <c r="D5239" s="2"/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/>
      <c r="D5240" s="2"/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380387.78125</v>
      </c>
      <c r="D5241" s="2" t="n">
        <v>2682982.5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384683.4375</v>
      </c>
      <c r="D5242" s="2" t="n">
        <v>2763575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498279.9375</v>
      </c>
      <c r="D5243" s="2" t="n">
        <v>2958302.75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503146.75</v>
      </c>
      <c r="D5244" s="2" t="n">
        <v>3076597.5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438429.5</v>
      </c>
      <c r="D5245" s="2" t="n">
        <v>2881298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508386.4375</v>
      </c>
      <c r="D5246" s="2" t="n">
        <v>3044792.75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401121.90625</v>
      </c>
      <c r="D5247" s="2" t="n">
        <v>2896286.75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403397.875</v>
      </c>
      <c r="D5248" s="2" t="n">
        <v>2758398.25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507805.15625</v>
      </c>
      <c r="D5249" s="2" t="n">
        <v>3000060.75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/>
      <c r="D5250" s="2"/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/>
      <c r="D5251" s="2"/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/>
      <c r="D5252" s="2"/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344561.25</v>
      </c>
      <c r="D5253" s="2" t="n">
        <v>2580548.25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319417.78125</v>
      </c>
      <c r="D5254" s="2" t="n">
        <v>2635499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432124.71875</v>
      </c>
      <c r="D5255" s="2" t="n">
        <v>2871061.25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482353.6875</v>
      </c>
      <c r="D5256" s="2" t="n">
        <v>3034213.5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449106.75</v>
      </c>
      <c r="D5257" s="2" t="n">
        <v>2893011.75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445722.5625</v>
      </c>
      <c r="D5258" s="2" t="n">
        <v>2952901.75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394939.625</v>
      </c>
      <c r="D5259" s="2" t="n">
        <v>2877651.5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359651.25</v>
      </c>
      <c r="D5260" s="2" t="n">
        <v>2654874.25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563881.625</v>
      </c>
      <c r="D5261" s="2" t="n">
        <v>3103619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/>
      <c r="D5262" s="2"/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/>
      <c r="D5263" s="2"/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/>
      <c r="D5264" s="2"/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285965</v>
      </c>
      <c r="D5265" s="2" t="n">
        <v>266214.3125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236897.59375</v>
      </c>
      <c r="D5266" s="2" t="n">
        <v>2184641.25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308340.59375</v>
      </c>
      <c r="D5267" s="2" t="n">
        <v>248093.921875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284846.53125</v>
      </c>
      <c r="D5268" s="2" t="n">
        <v>1718333.875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307748.8125</v>
      </c>
      <c r="D5269" s="2" t="n">
        <v>482143.84375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297742.1875</v>
      </c>
      <c r="D5270" s="2" t="n">
        <v>270414.875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242591.109375</v>
      </c>
      <c r="D5271" s="2" t="n">
        <v>1626106.25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291321.15625</v>
      </c>
      <c r="D5272" s="2" t="n">
        <v>215546.296875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255266.375</v>
      </c>
      <c r="D5273" s="2" t="n">
        <v>538368.9375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/>
      <c r="D5274" s="2"/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/>
      <c r="D5275" s="2"/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/>
      <c r="D5276" s="2"/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280666.03125</v>
      </c>
      <c r="D5277" s="2" t="n">
        <v>2389389.25</v>
      </c>
    </row>
    <row r="5278" customFormat="false" ht="12.75" hidden="false" customHeight="false" outlineLevel="0" collapsed="false">
      <c r="A5278" s="2" t="s">
        <v>137</v>
      </c>
      <c r="B5278" s="2" t="n">
        <v>55</v>
      </c>
      <c r="C5278" s="2" t="n">
        <v>146775.75</v>
      </c>
      <c r="D5278" s="2" t="n">
        <v>1832699.625</v>
      </c>
    </row>
    <row r="5279" customFormat="false" ht="12.75" hidden="false" customHeight="false" outlineLevel="0" collapsed="false">
      <c r="A5279" s="2" t="s">
        <v>138</v>
      </c>
      <c r="B5279" s="2" t="n">
        <v>55</v>
      </c>
      <c r="C5279" s="2" t="n">
        <v>296977.09375</v>
      </c>
      <c r="D5279" s="2" t="n">
        <v>2517901</v>
      </c>
    </row>
    <row r="5280" customFormat="false" ht="12.75" hidden="false" customHeight="false" outlineLevel="0" collapsed="false">
      <c r="A5280" s="2" t="s">
        <v>139</v>
      </c>
      <c r="B5280" s="2" t="n">
        <v>55</v>
      </c>
      <c r="C5280" s="2" t="n">
        <v>345906.6875</v>
      </c>
      <c r="D5280" s="2" t="n">
        <v>2768067.5</v>
      </c>
    </row>
    <row r="5281" customFormat="false" ht="12.75" hidden="false" customHeight="false" outlineLevel="0" collapsed="false">
      <c r="A5281" s="2" t="s">
        <v>140</v>
      </c>
      <c r="B5281" s="2" t="n">
        <v>55</v>
      </c>
      <c r="C5281" s="2" t="n">
        <v>262532.1875</v>
      </c>
      <c r="D5281" s="2" t="n">
        <v>2369695.5</v>
      </c>
    </row>
    <row r="5282" customFormat="false" ht="12.75" hidden="false" customHeight="false" outlineLevel="0" collapsed="false">
      <c r="A5282" s="2" t="s">
        <v>141</v>
      </c>
      <c r="B5282" s="2" t="n">
        <v>55</v>
      </c>
      <c r="C5282" s="2" t="n">
        <v>205976.5</v>
      </c>
      <c r="D5282" s="2" t="n">
        <v>2161532.75</v>
      </c>
    </row>
    <row r="5283" customFormat="false" ht="12.75" hidden="false" customHeight="false" outlineLevel="0" collapsed="false">
      <c r="A5283" s="2" t="s">
        <v>142</v>
      </c>
      <c r="B5283" s="2" t="n">
        <v>55</v>
      </c>
      <c r="C5283" s="2" t="n">
        <v>255267.34375</v>
      </c>
      <c r="D5283" s="2" t="n">
        <v>2484175</v>
      </c>
    </row>
    <row r="5284" customFormat="false" ht="12.75" hidden="false" customHeight="false" outlineLevel="0" collapsed="false">
      <c r="A5284" s="2" t="s">
        <v>143</v>
      </c>
      <c r="B5284" s="2" t="n">
        <v>55</v>
      </c>
      <c r="C5284" s="2" t="n">
        <v>234384.75</v>
      </c>
      <c r="D5284" s="2" t="n">
        <v>2093170.125</v>
      </c>
    </row>
    <row r="5285" customFormat="false" ht="12.75" hidden="false" customHeight="false" outlineLevel="0" collapsed="false">
      <c r="A5285" s="2" t="s">
        <v>144</v>
      </c>
      <c r="B5285" s="2" t="n">
        <v>55</v>
      </c>
      <c r="C5285" s="2" t="n">
        <v>232093.46875</v>
      </c>
      <c r="D5285" s="2" t="n">
        <v>2268323.5</v>
      </c>
    </row>
    <row r="5286" customFormat="false" ht="12.75" hidden="false" customHeight="false" outlineLevel="0" collapsed="false">
      <c r="A5286" s="2" t="s">
        <v>145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6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7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304850.875</v>
      </c>
      <c r="D5289" s="2" t="n">
        <v>2548554.25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413244.125</v>
      </c>
      <c r="D5290" s="2" t="n">
        <v>2831206.75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328084.9375</v>
      </c>
      <c r="D5291" s="2" t="n">
        <v>2666499.75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348936.78125</v>
      </c>
      <c r="D5292" s="2" t="n">
        <v>2861343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427674.5</v>
      </c>
      <c r="D5293" s="2" t="n">
        <v>2876018.25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375593.15625</v>
      </c>
      <c r="D5294" s="2" t="n">
        <v>2880898.75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397962.46875</v>
      </c>
      <c r="D5295" s="2" t="n">
        <v>2888201.25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347069.8125</v>
      </c>
      <c r="D5296" s="2" t="n">
        <v>2655249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376510.84375</v>
      </c>
      <c r="D5297" s="2" t="n">
        <v>2864234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/>
      <c r="D5298" s="2"/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/>
      <c r="D5299" s="2"/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/>
      <c r="D5300" s="2"/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347188.3125</v>
      </c>
      <c r="D5301" s="2" t="n">
        <v>2677006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437458.84375</v>
      </c>
      <c r="D5302" s="2" t="n">
        <v>2843854.5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437688.09375</v>
      </c>
      <c r="D5303" s="2" t="n">
        <v>2873848.75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448111.28125</v>
      </c>
      <c r="D5304" s="2" t="n">
        <v>3027810.25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436722.375</v>
      </c>
      <c r="D5305" s="2" t="n">
        <v>2907519.5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426513.59375</v>
      </c>
      <c r="D5306" s="2" t="n">
        <v>2966889.5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409841.53125</v>
      </c>
      <c r="D5307" s="2" t="n">
        <v>2908718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388882.125</v>
      </c>
      <c r="D5308" s="2" t="n">
        <v>2762668.5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493765.84375</v>
      </c>
      <c r="D5309" s="2" t="n">
        <v>2960149.75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/>
      <c r="D5310" s="2"/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/>
      <c r="D5311" s="2"/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/>
      <c r="D5312" s="2"/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393211.3125</v>
      </c>
      <c r="D5313" s="2" t="n">
        <v>2719687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501274.96875</v>
      </c>
      <c r="D5314" s="2" t="n">
        <v>2737312.5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454455.8125</v>
      </c>
      <c r="D5315" s="2" t="n">
        <v>2860191.25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515385.84375</v>
      </c>
      <c r="D5316" s="2" t="n">
        <v>3043427.75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432321.28125</v>
      </c>
      <c r="D5317" s="2" t="n">
        <v>2819428.75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475963.4375</v>
      </c>
      <c r="D5318" s="2" t="n">
        <v>3019384.25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332139.3125</v>
      </c>
      <c r="D5319" s="2" t="n">
        <v>2772039.25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364161.78125</v>
      </c>
      <c r="D5320" s="2" t="n">
        <v>2707861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552246</v>
      </c>
      <c r="D5321" s="2" t="n">
        <v>3006684.75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/>
      <c r="D5322" s="2"/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/>
      <c r="D5323" s="2"/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/>
      <c r="D5324" s="2"/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374218.03125</v>
      </c>
      <c r="D5325" s="2" t="n">
        <v>2661203.25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470083.1875</v>
      </c>
      <c r="D5326" s="2" t="n">
        <v>2900004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449063.78125</v>
      </c>
      <c r="D5327" s="2" t="n">
        <v>2865322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568537.625</v>
      </c>
      <c r="D5328" s="2" t="n">
        <v>3144437.75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445490.1875</v>
      </c>
      <c r="D5329" s="2" t="n">
        <v>2866018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466512.25</v>
      </c>
      <c r="D5330" s="2" t="n">
        <v>2982414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392318.0625</v>
      </c>
      <c r="D5331" s="2" t="n">
        <v>2845315.75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409628</v>
      </c>
      <c r="D5332" s="2" t="n">
        <v>2787557.75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548559.6875</v>
      </c>
      <c r="D5333" s="2" t="n">
        <v>3035043.5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/>
      <c r="D5334" s="2"/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/>
      <c r="D5335" s="2"/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/>
      <c r="D5336" s="2"/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378660.28125</v>
      </c>
      <c r="D5337" s="2" t="n">
        <v>2677418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382471.96875</v>
      </c>
      <c r="D5338" s="2" t="n">
        <v>2752724.5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495597.375</v>
      </c>
      <c r="D5339" s="2" t="n">
        <v>2950340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500260.125</v>
      </c>
      <c r="D5340" s="2" t="n">
        <v>3064944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435084.9375</v>
      </c>
      <c r="D5341" s="2" t="n">
        <v>2869941.25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504257.75</v>
      </c>
      <c r="D5342" s="2" t="n">
        <v>3029807.5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398051.84375</v>
      </c>
      <c r="D5343" s="2" t="n">
        <v>2886129.25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400564.59375</v>
      </c>
      <c r="D5344" s="2" t="n">
        <v>2747207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502961.78125</v>
      </c>
      <c r="D5345" s="2" t="n">
        <v>2986361.75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/>
      <c r="D5346" s="2"/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/>
      <c r="D5347" s="2"/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/>
      <c r="D5348" s="2"/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343554.625</v>
      </c>
      <c r="D5349" s="2" t="n">
        <v>2570748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316858.125</v>
      </c>
      <c r="D5350" s="2" t="n">
        <v>2616842.5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430854.25</v>
      </c>
      <c r="D5351" s="2" t="n">
        <v>2865271.5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478177.90625</v>
      </c>
      <c r="D5352" s="2" t="n">
        <v>3021317.25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447719.9375</v>
      </c>
      <c r="D5353" s="2" t="n">
        <v>2885846.25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441821.3125</v>
      </c>
      <c r="D5354" s="2" t="n">
        <v>2938979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393206.5625</v>
      </c>
      <c r="D5355" s="2" t="n">
        <v>2870772.25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358119.96875</v>
      </c>
      <c r="D5356" s="2" t="n">
        <v>2641899.5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559928.5</v>
      </c>
      <c r="D5357" s="2" t="n">
        <v>3093436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/>
      <c r="D5358" s="2"/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/>
      <c r="D5359" s="2"/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/>
      <c r="D5360" s="2"/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285887.21875</v>
      </c>
      <c r="D5361" s="2" t="n">
        <v>264076.875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237534.75</v>
      </c>
      <c r="D5362" s="2" t="n">
        <v>2179301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308209.375</v>
      </c>
      <c r="D5363" s="2" t="n">
        <v>246425.34375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284316.3125</v>
      </c>
      <c r="D5364" s="2" t="n">
        <v>1692844.625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307736.90625</v>
      </c>
      <c r="D5365" s="2" t="n">
        <v>476492.3125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298409.96875</v>
      </c>
      <c r="D5366" s="2" t="n">
        <v>267764.90625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242983.28125</v>
      </c>
      <c r="D5367" s="2" t="n">
        <v>1601615.125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291764.9375</v>
      </c>
      <c r="D5368" s="2" t="n">
        <v>214384.671875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255447.921875</v>
      </c>
      <c r="D5369" s="2" t="n">
        <v>532813.5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/>
      <c r="D5370" s="2"/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/>
      <c r="D5371" s="2"/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/>
      <c r="D5372" s="2"/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280554.15625</v>
      </c>
      <c r="D5373" s="2" t="n">
        <v>2382910.25</v>
      </c>
    </row>
    <row r="5374" customFormat="false" ht="12.75" hidden="false" customHeight="false" outlineLevel="0" collapsed="false">
      <c r="A5374" s="2" t="s">
        <v>137</v>
      </c>
      <c r="B5374" s="2" t="n">
        <v>56</v>
      </c>
      <c r="C5374" s="2" t="n">
        <v>146916.0625</v>
      </c>
      <c r="D5374" s="2" t="n">
        <v>1823144.875</v>
      </c>
    </row>
    <row r="5375" customFormat="false" ht="12.75" hidden="false" customHeight="false" outlineLevel="0" collapsed="false">
      <c r="A5375" s="2" t="s">
        <v>138</v>
      </c>
      <c r="B5375" s="2" t="n">
        <v>56</v>
      </c>
      <c r="C5375" s="2" t="n">
        <v>295387.75</v>
      </c>
      <c r="D5375" s="2" t="n">
        <v>2506867.5</v>
      </c>
    </row>
    <row r="5376" customFormat="false" ht="12.75" hidden="false" customHeight="false" outlineLevel="0" collapsed="false">
      <c r="A5376" s="2" t="s">
        <v>139</v>
      </c>
      <c r="B5376" s="2" t="n">
        <v>56</v>
      </c>
      <c r="C5376" s="2" t="n">
        <v>343348.3125</v>
      </c>
      <c r="D5376" s="2" t="n">
        <v>2760000.5</v>
      </c>
    </row>
    <row r="5377" customFormat="false" ht="12.75" hidden="false" customHeight="false" outlineLevel="0" collapsed="false">
      <c r="A5377" s="2" t="s">
        <v>140</v>
      </c>
      <c r="B5377" s="2" t="n">
        <v>56</v>
      </c>
      <c r="C5377" s="2" t="n">
        <v>261589.875</v>
      </c>
      <c r="D5377" s="2" t="n">
        <v>2360652</v>
      </c>
    </row>
    <row r="5378" customFormat="false" ht="12.75" hidden="false" customHeight="false" outlineLevel="0" collapsed="false">
      <c r="A5378" s="2" t="s">
        <v>141</v>
      </c>
      <c r="B5378" s="2" t="n">
        <v>56</v>
      </c>
      <c r="C5378" s="2" t="n">
        <v>205181</v>
      </c>
      <c r="D5378" s="2" t="n">
        <v>2151932.5</v>
      </c>
    </row>
    <row r="5379" customFormat="false" ht="12.75" hidden="false" customHeight="false" outlineLevel="0" collapsed="false">
      <c r="A5379" s="2" t="s">
        <v>142</v>
      </c>
      <c r="B5379" s="2" t="n">
        <v>56</v>
      </c>
      <c r="C5379" s="2" t="n">
        <v>254260.625</v>
      </c>
      <c r="D5379" s="2" t="n">
        <v>2473488.75</v>
      </c>
    </row>
    <row r="5380" customFormat="false" ht="12.75" hidden="false" customHeight="false" outlineLevel="0" collapsed="false">
      <c r="A5380" s="2" t="s">
        <v>143</v>
      </c>
      <c r="B5380" s="2" t="n">
        <v>56</v>
      </c>
      <c r="C5380" s="2" t="n">
        <v>234065.71875</v>
      </c>
      <c r="D5380" s="2" t="n">
        <v>2081705.5</v>
      </c>
    </row>
    <row r="5381" customFormat="false" ht="12.75" hidden="false" customHeight="false" outlineLevel="0" collapsed="false">
      <c r="A5381" s="2" t="s">
        <v>144</v>
      </c>
      <c r="B5381" s="2" t="n">
        <v>56</v>
      </c>
      <c r="C5381" s="2" t="n">
        <v>231265.1875</v>
      </c>
      <c r="D5381" s="2" t="n">
        <v>2257670.25</v>
      </c>
    </row>
    <row r="5382" customFormat="false" ht="12.75" hidden="false" customHeight="false" outlineLevel="0" collapsed="false">
      <c r="A5382" s="2" t="s">
        <v>145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6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7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302320.21875</v>
      </c>
      <c r="D5385" s="2" t="n">
        <v>2532151.75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412312.40625</v>
      </c>
      <c r="D5386" s="2" t="n">
        <v>2821627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325500.25</v>
      </c>
      <c r="D5387" s="2" t="n">
        <v>2650030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343556.0625</v>
      </c>
      <c r="D5388" s="2" t="n">
        <v>2849784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424450.53125</v>
      </c>
      <c r="D5389" s="2" t="n">
        <v>2866768.5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372257.71875</v>
      </c>
      <c r="D5390" s="2" t="n">
        <v>2868797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395071.1875</v>
      </c>
      <c r="D5391" s="2" t="n">
        <v>2876535.25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346413.625</v>
      </c>
      <c r="D5392" s="2" t="n">
        <v>2641285.25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373494.75</v>
      </c>
      <c r="D5393" s="2" t="n">
        <v>2851900.5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/>
      <c r="D5394" s="2"/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/>
      <c r="D5395" s="2"/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/>
      <c r="D5396" s="2"/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342828.4375</v>
      </c>
      <c r="D5397" s="2" t="n">
        <v>2659162.5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435689.09375</v>
      </c>
      <c r="D5398" s="2" t="n">
        <v>2832525.5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434292.03125</v>
      </c>
      <c r="D5399" s="2" t="n">
        <v>2860540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441743.875</v>
      </c>
      <c r="D5400" s="2" t="n">
        <v>3009234.25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434579.1875</v>
      </c>
      <c r="D5401" s="2" t="n">
        <v>2897227.25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422318.96875</v>
      </c>
      <c r="D5402" s="2" t="n">
        <v>2952354.75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406256.90625</v>
      </c>
      <c r="D5403" s="2" t="n">
        <v>2895891.25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386212.90625</v>
      </c>
      <c r="D5404" s="2" t="n">
        <v>2744685.5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490383.875</v>
      </c>
      <c r="D5405" s="2" t="n">
        <v>2945028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/>
      <c r="D5406" s="2"/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/>
      <c r="D5407" s="2"/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/>
      <c r="D5408" s="2"/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388330.40625</v>
      </c>
      <c r="D5409" s="2" t="n">
        <v>2693193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497505.25</v>
      </c>
      <c r="D5410" s="2" t="n">
        <v>2719281.25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451776.09375</v>
      </c>
      <c r="D5411" s="2" t="n">
        <v>2849604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513646.0625</v>
      </c>
      <c r="D5412" s="2" t="n">
        <v>3040929.5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430642.28125</v>
      </c>
      <c r="D5413" s="2" t="n">
        <v>2809973.75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473520.40625</v>
      </c>
      <c r="D5414" s="2" t="n">
        <v>3010478.5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330638.15625</v>
      </c>
      <c r="D5415" s="2" t="n">
        <v>2762019.75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361375.09375</v>
      </c>
      <c r="D5416" s="2" t="n">
        <v>2690531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548721.9375</v>
      </c>
      <c r="D5417" s="2" t="n">
        <v>2996922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/>
      <c r="D5418" s="2"/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/>
      <c r="D5419" s="2"/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/>
      <c r="D5420" s="2"/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371719.0625</v>
      </c>
      <c r="D5421" s="2" t="n">
        <v>2643466.75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466282.78125</v>
      </c>
      <c r="D5422" s="2" t="n">
        <v>2885781.25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443452.71875</v>
      </c>
      <c r="D5423" s="2" t="n">
        <v>2841636.75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564737.5625</v>
      </c>
      <c r="D5424" s="2" t="n">
        <v>3134285.75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442229.3125</v>
      </c>
      <c r="D5425" s="2" t="n">
        <v>2852662.75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462504.59375</v>
      </c>
      <c r="D5426" s="2" t="n">
        <v>2970832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392634.1875</v>
      </c>
      <c r="D5427" s="2" t="n">
        <v>2839500.25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406939.75</v>
      </c>
      <c r="D5428" s="2" t="n">
        <v>2772363.75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545081.875</v>
      </c>
      <c r="D5429" s="2" t="n">
        <v>3028503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/>
      <c r="D5430" s="2"/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/>
      <c r="D5431" s="2"/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/>
      <c r="D5432" s="2"/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376124.5625</v>
      </c>
      <c r="D5433" s="2" t="n">
        <v>2660292.75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381075.5625</v>
      </c>
      <c r="D5434" s="2" t="n">
        <v>2746756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490789.53125</v>
      </c>
      <c r="D5435" s="2" t="n">
        <v>2933134.25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495771.875</v>
      </c>
      <c r="D5436" s="2" t="n">
        <v>3055148.25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434105.96875</v>
      </c>
      <c r="D5437" s="2" t="n">
        <v>2862602.25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499203.25</v>
      </c>
      <c r="D5438" s="2" t="n">
        <v>3015380.5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395658.25</v>
      </c>
      <c r="D5439" s="2" t="n">
        <v>2873402.25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398519.25</v>
      </c>
      <c r="D5440" s="2" t="n">
        <v>2733762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500403.34375</v>
      </c>
      <c r="D5441" s="2" t="n">
        <v>2978416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/>
      <c r="D5442" s="2"/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/>
      <c r="D5443" s="2"/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/>
      <c r="D5444" s="2"/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341277.09375</v>
      </c>
      <c r="D5445" s="2" t="n">
        <v>2552475.5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318601.6875</v>
      </c>
      <c r="D5446" s="2" t="n">
        <v>2620281.5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428059.875</v>
      </c>
      <c r="D5447" s="2" t="n">
        <v>2852168.5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474607.875</v>
      </c>
      <c r="D5448" s="2" t="n">
        <v>3014421.75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443501.03125</v>
      </c>
      <c r="D5449" s="2" t="n">
        <v>2872379.75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438671.28125</v>
      </c>
      <c r="D5450" s="2" t="n">
        <v>2926309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389811.59375</v>
      </c>
      <c r="D5451" s="2" t="n">
        <v>2855585.5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356280.9375</v>
      </c>
      <c r="D5452" s="2" t="n">
        <v>2626867.75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555248.6875</v>
      </c>
      <c r="D5453" s="2" t="n">
        <v>3080456.25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/>
      <c r="D5454" s="2"/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/>
      <c r="D5455" s="2"/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/>
      <c r="D5456" s="2"/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286817.5</v>
      </c>
      <c r="D5457" s="2" t="n">
        <v>262254.25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235462.9375</v>
      </c>
      <c r="D5458" s="2" t="n">
        <v>2161026.5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308951.34375</v>
      </c>
      <c r="D5459" s="2" t="n">
        <v>245122.71875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285297.875</v>
      </c>
      <c r="D5460" s="2" t="n">
        <v>1669346.125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308512.625</v>
      </c>
      <c r="D5461" s="2" t="n">
        <v>470987.375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298457.09375</v>
      </c>
      <c r="D5462" s="2" t="n">
        <v>264824.125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245071.015625</v>
      </c>
      <c r="D5463" s="2" t="n">
        <v>1583018.5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291575.25</v>
      </c>
      <c r="D5464" s="2" t="n">
        <v>213097.359375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255992.59375</v>
      </c>
      <c r="D5465" s="2" t="n">
        <v>527292.25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/>
      <c r="D5466" s="2"/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/>
      <c r="D5467" s="2"/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/>
      <c r="D5468" s="2"/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280267.78125</v>
      </c>
      <c r="D5469" s="2" t="n">
        <v>2372272.75</v>
      </c>
    </row>
    <row r="5470" customFormat="false" ht="12.75" hidden="false" customHeight="false" outlineLevel="0" collapsed="false">
      <c r="A5470" s="2" t="s">
        <v>137</v>
      </c>
      <c r="B5470" s="2" t="n">
        <v>57</v>
      </c>
      <c r="C5470" s="2" t="n">
        <v>147648.734375</v>
      </c>
      <c r="D5470" s="2" t="n">
        <v>1812661.625</v>
      </c>
    </row>
    <row r="5471" customFormat="false" ht="12.75" hidden="false" customHeight="false" outlineLevel="0" collapsed="false">
      <c r="A5471" s="2" t="s">
        <v>138</v>
      </c>
      <c r="B5471" s="2" t="n">
        <v>57</v>
      </c>
      <c r="C5471" s="2" t="n">
        <v>295568.28125</v>
      </c>
      <c r="D5471" s="2" t="n">
        <v>2497074.5</v>
      </c>
    </row>
    <row r="5472" customFormat="false" ht="12.75" hidden="false" customHeight="false" outlineLevel="0" collapsed="false">
      <c r="A5472" s="2" t="s">
        <v>139</v>
      </c>
      <c r="B5472" s="2" t="n">
        <v>57</v>
      </c>
      <c r="C5472" s="2" t="n">
        <v>342376.34375</v>
      </c>
      <c r="D5472" s="2" t="n">
        <v>2752146.5</v>
      </c>
    </row>
    <row r="5473" customFormat="false" ht="12.75" hidden="false" customHeight="false" outlineLevel="0" collapsed="false">
      <c r="A5473" s="2" t="s">
        <v>140</v>
      </c>
      <c r="B5473" s="2" t="n">
        <v>57</v>
      </c>
      <c r="C5473" s="2" t="n">
        <v>261440.53125</v>
      </c>
      <c r="D5473" s="2" t="n">
        <v>2351666.75</v>
      </c>
    </row>
    <row r="5474" customFormat="false" ht="12.75" hidden="false" customHeight="false" outlineLevel="0" collapsed="false">
      <c r="A5474" s="2" t="s">
        <v>141</v>
      </c>
      <c r="B5474" s="2" t="n">
        <v>57</v>
      </c>
      <c r="C5474" s="2" t="n">
        <v>205225.875</v>
      </c>
      <c r="D5474" s="2" t="n">
        <v>2144162.25</v>
      </c>
    </row>
    <row r="5475" customFormat="false" ht="12.75" hidden="false" customHeight="false" outlineLevel="0" collapsed="false">
      <c r="A5475" s="2" t="s">
        <v>142</v>
      </c>
      <c r="B5475" s="2" t="n">
        <v>57</v>
      </c>
      <c r="C5475" s="2" t="n">
        <v>254200.5625</v>
      </c>
      <c r="D5475" s="2" t="n">
        <v>2464480</v>
      </c>
    </row>
    <row r="5476" customFormat="false" ht="12.75" hidden="false" customHeight="false" outlineLevel="0" collapsed="false">
      <c r="A5476" s="2" t="s">
        <v>143</v>
      </c>
      <c r="B5476" s="2" t="n">
        <v>57</v>
      </c>
      <c r="C5476" s="2" t="n">
        <v>233493.9375</v>
      </c>
      <c r="D5476" s="2" t="n">
        <v>2069834.375</v>
      </c>
    </row>
    <row r="5477" customFormat="false" ht="12.75" hidden="false" customHeight="false" outlineLevel="0" collapsed="false">
      <c r="A5477" s="2" t="s">
        <v>144</v>
      </c>
      <c r="B5477" s="2" t="n">
        <v>57</v>
      </c>
      <c r="C5477" s="2" t="n">
        <v>231336.03125</v>
      </c>
      <c r="D5477" s="2" t="n">
        <v>2248638.25</v>
      </c>
    </row>
    <row r="5478" customFormat="false" ht="12.75" hidden="false" customHeight="false" outlineLevel="0" collapsed="false">
      <c r="A5478" s="2" t="s">
        <v>145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6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7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301206.6875</v>
      </c>
      <c r="D5481" s="2" t="n">
        <v>2519743.5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409169</v>
      </c>
      <c r="D5482" s="2" t="n">
        <v>2808567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324555.09375</v>
      </c>
      <c r="D5483" s="2" t="n">
        <v>2635161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340719.75</v>
      </c>
      <c r="D5484" s="2" t="n">
        <v>2837457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421479.9375</v>
      </c>
      <c r="D5485" s="2" t="n">
        <v>2855965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370332.125</v>
      </c>
      <c r="D5486" s="2" t="n">
        <v>2856290.5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393359.21875</v>
      </c>
      <c r="D5487" s="2" t="n">
        <v>2863833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343655.9375</v>
      </c>
      <c r="D5488" s="2" t="n">
        <v>2623358.75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370262.28125</v>
      </c>
      <c r="D5489" s="2" t="n">
        <v>2840422.25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/>
      <c r="D5490" s="2"/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/>
      <c r="D5491" s="2"/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/>
      <c r="D5492" s="2"/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341686.75</v>
      </c>
      <c r="D5493" s="2" t="n">
        <v>2649048.5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431702.84375</v>
      </c>
      <c r="D5494" s="2" t="n">
        <v>2818682.25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432483.9375</v>
      </c>
      <c r="D5495" s="2" t="n">
        <v>2850478.25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438513.5</v>
      </c>
      <c r="D5496" s="2" t="n">
        <v>2998069.25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431865.15625</v>
      </c>
      <c r="D5497" s="2" t="n">
        <v>2884197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420915.34375</v>
      </c>
      <c r="D5498" s="2" t="n">
        <v>2945017.5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404610.6875</v>
      </c>
      <c r="D5499" s="2" t="n">
        <v>2887639.5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383998.96875</v>
      </c>
      <c r="D5500" s="2" t="n">
        <v>2727634.5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484306.90625</v>
      </c>
      <c r="D5501" s="2" t="n">
        <v>2930068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/>
      <c r="D5502" s="2"/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/>
      <c r="D5503" s="2"/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/>
      <c r="D5504" s="2"/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386066.75</v>
      </c>
      <c r="D5505" s="2" t="n">
        <v>2681358.25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494858.34375</v>
      </c>
      <c r="D5506" s="2" t="n">
        <v>2706228.75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448860.9375</v>
      </c>
      <c r="D5507" s="2" t="n">
        <v>2838796.25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510723.78125</v>
      </c>
      <c r="D5508" s="2" t="n">
        <v>3031817.5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431667.0625</v>
      </c>
      <c r="D5509" s="2" t="n">
        <v>2810481.25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469609.28125</v>
      </c>
      <c r="D5510" s="2" t="n">
        <v>2997769.5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329124.4375</v>
      </c>
      <c r="D5511" s="2" t="n">
        <v>2747447.25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359249.53125</v>
      </c>
      <c r="D5512" s="2" t="n">
        <v>2673355.25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542053</v>
      </c>
      <c r="D5513" s="2" t="n">
        <v>2982714.25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/>
      <c r="D5514" s="2"/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/>
      <c r="D5515" s="2"/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/>
      <c r="D5516" s="2"/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369217</v>
      </c>
      <c r="D5517" s="2" t="n">
        <v>2625630.75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462447.34375</v>
      </c>
      <c r="D5518" s="2" t="n">
        <v>2875693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441175.90625</v>
      </c>
      <c r="D5519" s="2" t="n">
        <v>2832643.75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560772.125</v>
      </c>
      <c r="D5520" s="2" t="n">
        <v>3128478.75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439823</v>
      </c>
      <c r="D5521" s="2" t="n">
        <v>2844601.25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460019</v>
      </c>
      <c r="D5522" s="2" t="n">
        <v>2960984.75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387728.15625</v>
      </c>
      <c r="D5523" s="2" t="n">
        <v>2824209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404077.59375</v>
      </c>
      <c r="D5524" s="2" t="n">
        <v>2756783.5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542845.125</v>
      </c>
      <c r="D5525" s="2" t="n">
        <v>3019600.75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/>
      <c r="D5526" s="2"/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/>
      <c r="D5527" s="2"/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/>
      <c r="D5528" s="2"/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374273.90625</v>
      </c>
      <c r="D5529" s="2" t="n">
        <v>2651268.25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376502.65625</v>
      </c>
      <c r="D5530" s="2" t="n">
        <v>2726028.5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488589.34375</v>
      </c>
      <c r="D5531" s="2" t="n">
        <v>2923069.75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492535.3125</v>
      </c>
      <c r="D5532" s="2" t="n">
        <v>3048348.5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430551.3125</v>
      </c>
      <c r="D5533" s="2" t="n">
        <v>2848893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497161.3125</v>
      </c>
      <c r="D5534" s="2" t="n">
        <v>3011042.75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393591.8125</v>
      </c>
      <c r="D5535" s="2" t="n">
        <v>2870014.25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395271.1875</v>
      </c>
      <c r="D5536" s="2" t="n">
        <v>2716452.25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497157.1875</v>
      </c>
      <c r="D5537" s="2" t="n">
        <v>2968180.5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/>
      <c r="D5538" s="2"/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/>
      <c r="D5539" s="2"/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/>
      <c r="D5540" s="2"/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340166.8125</v>
      </c>
      <c r="D5541" s="2" t="n">
        <v>2539959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314087.28125</v>
      </c>
      <c r="D5542" s="2" t="n">
        <v>2590823.5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424983.65625</v>
      </c>
      <c r="D5543" s="2" t="n">
        <v>2841264.5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473549.65625</v>
      </c>
      <c r="D5544" s="2" t="n">
        <v>3007896.75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442494.75</v>
      </c>
      <c r="D5545" s="2" t="n">
        <v>2864739.75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436586.34375</v>
      </c>
      <c r="D5546" s="2" t="n">
        <v>2919112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388890.25</v>
      </c>
      <c r="D5547" s="2" t="n">
        <v>2849067.75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353312.9375</v>
      </c>
      <c r="D5548" s="2" t="n">
        <v>2603823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552759.0625</v>
      </c>
      <c r="D5549" s="2" t="n">
        <v>3073149.75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/>
      <c r="D5550" s="2"/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/>
      <c r="D5551" s="2"/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/>
      <c r="D5552" s="2"/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286397.1875</v>
      </c>
      <c r="D5553" s="2" t="n">
        <v>259659.125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235346.03125</v>
      </c>
      <c r="D5554" s="2" t="n">
        <v>2151759.25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309116.09375</v>
      </c>
      <c r="D5555" s="2" t="n">
        <v>243556.890625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286069.3125</v>
      </c>
      <c r="D5556" s="2" t="n">
        <v>1649158.375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308197.625</v>
      </c>
      <c r="D5557" s="2" t="n">
        <v>465131.625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298312.21875</v>
      </c>
      <c r="D5558" s="2" t="n">
        <v>261676.078125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245046.0625</v>
      </c>
      <c r="D5559" s="2" t="n">
        <v>1557288.125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291771.0625</v>
      </c>
      <c r="D5560" s="2" t="n">
        <v>211950.125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256174.65625</v>
      </c>
      <c r="D5561" s="2" t="n">
        <v>521483.75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/>
      <c r="D5562" s="2"/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/>
      <c r="D5563" s="2"/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/>
      <c r="D5564" s="2"/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278122.25</v>
      </c>
      <c r="D5565" s="2" t="n">
        <v>2359895.25</v>
      </c>
    </row>
    <row r="5566" customFormat="false" ht="12.75" hidden="false" customHeight="false" outlineLevel="0" collapsed="false">
      <c r="A5566" s="2" t="s">
        <v>137</v>
      </c>
      <c r="B5566" s="2" t="n">
        <v>58</v>
      </c>
      <c r="C5566" s="2" t="n">
        <v>147846.1875</v>
      </c>
      <c r="D5566" s="2" t="n">
        <v>1800639</v>
      </c>
    </row>
    <row r="5567" customFormat="false" ht="12.75" hidden="false" customHeight="false" outlineLevel="0" collapsed="false">
      <c r="A5567" s="2" t="s">
        <v>138</v>
      </c>
      <c r="B5567" s="2" t="n">
        <v>58</v>
      </c>
      <c r="C5567" s="2" t="n">
        <v>295026.8125</v>
      </c>
      <c r="D5567" s="2" t="n">
        <v>2485929</v>
      </c>
    </row>
    <row r="5568" customFormat="false" ht="12.75" hidden="false" customHeight="false" outlineLevel="0" collapsed="false">
      <c r="A5568" s="2" t="s">
        <v>139</v>
      </c>
      <c r="B5568" s="2" t="n">
        <v>58</v>
      </c>
      <c r="C5568" s="2" t="n">
        <v>341577.875</v>
      </c>
      <c r="D5568" s="2" t="n">
        <v>2742003.5</v>
      </c>
    </row>
    <row r="5569" customFormat="false" ht="12.75" hidden="false" customHeight="false" outlineLevel="0" collapsed="false">
      <c r="A5569" s="2" t="s">
        <v>140</v>
      </c>
      <c r="B5569" s="2" t="n">
        <v>58</v>
      </c>
      <c r="C5569" s="2" t="n">
        <v>260709.96875</v>
      </c>
      <c r="D5569" s="2" t="n">
        <v>2341545.5</v>
      </c>
    </row>
    <row r="5570" customFormat="false" ht="12.75" hidden="false" customHeight="false" outlineLevel="0" collapsed="false">
      <c r="A5570" s="2" t="s">
        <v>141</v>
      </c>
      <c r="B5570" s="2" t="n">
        <v>58</v>
      </c>
      <c r="C5570" s="2" t="n">
        <v>204752.5625</v>
      </c>
      <c r="D5570" s="2" t="n">
        <v>2135322</v>
      </c>
    </row>
    <row r="5571" customFormat="false" ht="12.75" hidden="false" customHeight="false" outlineLevel="0" collapsed="false">
      <c r="A5571" s="2" t="s">
        <v>142</v>
      </c>
      <c r="B5571" s="2" t="n">
        <v>58</v>
      </c>
      <c r="C5571" s="2" t="n">
        <v>252147.6875</v>
      </c>
      <c r="D5571" s="2" t="n">
        <v>2451694</v>
      </c>
    </row>
    <row r="5572" customFormat="false" ht="12.75" hidden="false" customHeight="false" outlineLevel="0" collapsed="false">
      <c r="A5572" s="2" t="s">
        <v>143</v>
      </c>
      <c r="B5572" s="2" t="n">
        <v>58</v>
      </c>
      <c r="C5572" s="2" t="n">
        <v>233525.59375</v>
      </c>
      <c r="D5572" s="2" t="n">
        <v>2057439.875</v>
      </c>
    </row>
    <row r="5573" customFormat="false" ht="12.75" hidden="false" customHeight="false" outlineLevel="0" collapsed="false">
      <c r="A5573" s="2" t="s">
        <v>144</v>
      </c>
      <c r="B5573" s="2" t="n">
        <v>58</v>
      </c>
      <c r="C5573" s="2" t="n">
        <v>230002.0625</v>
      </c>
      <c r="D5573" s="2" t="n">
        <v>2236263.75</v>
      </c>
    </row>
    <row r="5574" customFormat="false" ht="12.75" hidden="false" customHeight="false" outlineLevel="0" collapsed="false">
      <c r="A5574" s="2" t="s">
        <v>145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6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7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298923.125</v>
      </c>
      <c r="D5577" s="2" t="n">
        <v>2505531.25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407007.1875</v>
      </c>
      <c r="D5578" s="2" t="n">
        <v>2797156.25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322239.53125</v>
      </c>
      <c r="D5579" s="2" t="n">
        <v>2620497.25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342008.875</v>
      </c>
      <c r="D5580" s="2" t="n">
        <v>2825931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419386.21875</v>
      </c>
      <c r="D5581" s="2" t="n">
        <v>2843894.25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367700.53125</v>
      </c>
      <c r="D5582" s="2" t="n">
        <v>2844437.75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390494.46875</v>
      </c>
      <c r="D5583" s="2" t="n">
        <v>2850233.75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342007.75</v>
      </c>
      <c r="D5584" s="2" t="n">
        <v>2607720.5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367805.9375</v>
      </c>
      <c r="D5585" s="2" t="n">
        <v>2828226.5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/>
      <c r="D5586" s="2"/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/>
      <c r="D5587" s="2"/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/>
      <c r="D5588" s="2"/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342818.65625</v>
      </c>
      <c r="D5589" s="2" t="n">
        <v>2646390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429405.71875</v>
      </c>
      <c r="D5590" s="2" t="n">
        <v>2808444.75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429067.5</v>
      </c>
      <c r="D5591" s="2" t="n">
        <v>2836207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439625.53125</v>
      </c>
      <c r="D5592" s="2" t="n">
        <v>2998356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428367.4375</v>
      </c>
      <c r="D5593" s="2" t="n">
        <v>2874057.5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416969.6875</v>
      </c>
      <c r="D5594" s="2" t="n">
        <v>2931253.25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401068.0625</v>
      </c>
      <c r="D5595" s="2" t="n">
        <v>2874484.25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381832.78125</v>
      </c>
      <c r="D5596" s="2" t="n">
        <v>2710734.5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480265.90625</v>
      </c>
      <c r="D5597" s="2" t="n">
        <v>2916999.75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/>
      <c r="D5598" s="2"/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/>
      <c r="D5599" s="2"/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/>
      <c r="D5600" s="2"/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384275.9375</v>
      </c>
      <c r="D5601" s="2" t="n">
        <v>2669770.5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491193.46875</v>
      </c>
      <c r="D5602" s="2" t="n">
        <v>2689936.25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446466.9375</v>
      </c>
      <c r="D5603" s="2" t="n">
        <v>2828879.75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503816.0625</v>
      </c>
      <c r="D5604" s="2" t="n">
        <v>3012089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427403.3125</v>
      </c>
      <c r="D5605" s="2" t="n">
        <v>2792054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467067.75</v>
      </c>
      <c r="D5606" s="2" t="n">
        <v>2990679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328188.34375</v>
      </c>
      <c r="D5607" s="2" t="n">
        <v>2739453.75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357425.78125</v>
      </c>
      <c r="D5608" s="2" t="n">
        <v>2658195.25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541730.875</v>
      </c>
      <c r="D5609" s="2" t="n">
        <v>2979779.5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/>
      <c r="D5610" s="2"/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/>
      <c r="D5611" s="2"/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/>
      <c r="D5612" s="2"/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366562</v>
      </c>
      <c r="D5613" s="2" t="n">
        <v>2608052.25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461330.15625</v>
      </c>
      <c r="D5614" s="2" t="n">
        <v>2870203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438254.65625</v>
      </c>
      <c r="D5615" s="2" t="n">
        <v>2821706.25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558627</v>
      </c>
      <c r="D5616" s="2" t="n">
        <v>3116939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441442.90625</v>
      </c>
      <c r="D5617" s="2" t="n">
        <v>2848847.5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457562.25</v>
      </c>
      <c r="D5618" s="2" t="n">
        <v>2950750.25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385176.9375</v>
      </c>
      <c r="D5619" s="2" t="n">
        <v>2812079.25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400957.3125</v>
      </c>
      <c r="D5620" s="2" t="n">
        <v>2740998.25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539763.5</v>
      </c>
      <c r="D5621" s="2" t="n">
        <v>3014296.5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/>
      <c r="D5622" s="2"/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/>
      <c r="D5623" s="2"/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/>
      <c r="D5624" s="2"/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372668.84375</v>
      </c>
      <c r="D5625" s="2" t="n">
        <v>2638738.75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375306.75</v>
      </c>
      <c r="D5626" s="2" t="n">
        <v>2721429.75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485683.625</v>
      </c>
      <c r="D5627" s="2" t="n">
        <v>2914655.75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491056.21875</v>
      </c>
      <c r="D5628" s="2" t="n">
        <v>3040439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428683.28125</v>
      </c>
      <c r="D5629" s="2" t="n">
        <v>2840034.75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494242.84375</v>
      </c>
      <c r="D5630" s="2" t="n">
        <v>3002324.25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389860.25</v>
      </c>
      <c r="D5631" s="2" t="n">
        <v>2848684.25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392785.375</v>
      </c>
      <c r="D5632" s="2" t="n">
        <v>2701050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492269.125</v>
      </c>
      <c r="D5633" s="2" t="n">
        <v>2952037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/>
      <c r="D5634" s="2"/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/>
      <c r="D5635" s="2"/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/>
      <c r="D5636" s="2"/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338438.84375</v>
      </c>
      <c r="D5637" s="2" t="n">
        <v>2525434.75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314157.3125</v>
      </c>
      <c r="D5638" s="2" t="n">
        <v>2587493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422803.15625</v>
      </c>
      <c r="D5639" s="2" t="n">
        <v>2831225.5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469896.84375</v>
      </c>
      <c r="D5640" s="2" t="n">
        <v>2996306.25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439116.53125</v>
      </c>
      <c r="D5641" s="2" t="n">
        <v>2852177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432870.46875</v>
      </c>
      <c r="D5642" s="2" t="n">
        <v>2908095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385641.3125</v>
      </c>
      <c r="D5643" s="2" t="n">
        <v>2835643.75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351997.03125</v>
      </c>
      <c r="D5644" s="2" t="n">
        <v>2592917.25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548326.5</v>
      </c>
      <c r="D5645" s="2" t="n">
        <v>3060686.25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/>
      <c r="D5646" s="2"/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/>
      <c r="D5647" s="2"/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/>
      <c r="D5648" s="2"/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287186.1875</v>
      </c>
      <c r="D5649" s="2" t="n">
        <v>258034.921875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234165.21875</v>
      </c>
      <c r="D5650" s="2" t="n">
        <v>2137536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308961.15625</v>
      </c>
      <c r="D5651" s="2" t="n">
        <v>241935.953125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287003.21875</v>
      </c>
      <c r="D5652" s="2" t="n">
        <v>1626761.875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308988.4375</v>
      </c>
      <c r="D5653" s="2" t="n">
        <v>459942.75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299114.6875</v>
      </c>
      <c r="D5654" s="2" t="n">
        <v>259367.890625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246537.46875</v>
      </c>
      <c r="D5655" s="2" t="n">
        <v>1539271.125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292618.1875</v>
      </c>
      <c r="D5656" s="2" t="n">
        <v>211161.609375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256691.96875</v>
      </c>
      <c r="D5657" s="2" t="n">
        <v>515924.46875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/>
      <c r="D5658" s="2"/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/>
      <c r="D5659" s="2"/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/>
      <c r="D5660" s="2"/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278068.25</v>
      </c>
      <c r="D5661" s="2" t="n">
        <v>2350266.75</v>
      </c>
    </row>
    <row r="5662" customFormat="false" ht="12.75" hidden="false" customHeight="false" outlineLevel="0" collapsed="false">
      <c r="A5662" s="2" t="s">
        <v>137</v>
      </c>
      <c r="B5662" s="2" t="n">
        <v>59</v>
      </c>
      <c r="C5662" s="2" t="n">
        <v>148427.5625</v>
      </c>
      <c r="D5662" s="2" t="n">
        <v>1788011.625</v>
      </c>
    </row>
    <row r="5663" customFormat="false" ht="12.75" hidden="false" customHeight="false" outlineLevel="0" collapsed="false">
      <c r="A5663" s="2" t="s">
        <v>138</v>
      </c>
      <c r="B5663" s="2" t="n">
        <v>59</v>
      </c>
      <c r="C5663" s="2" t="n">
        <v>293026.90625</v>
      </c>
      <c r="D5663" s="2" t="n">
        <v>2473570</v>
      </c>
    </row>
    <row r="5664" customFormat="false" ht="12.75" hidden="false" customHeight="false" outlineLevel="0" collapsed="false">
      <c r="A5664" s="2" t="s">
        <v>139</v>
      </c>
      <c r="B5664" s="2" t="n">
        <v>59</v>
      </c>
      <c r="C5664" s="2" t="n">
        <v>337434.5625</v>
      </c>
      <c r="D5664" s="2" t="n">
        <v>2730962.5</v>
      </c>
    </row>
    <row r="5665" customFormat="false" ht="12.75" hidden="false" customHeight="false" outlineLevel="0" collapsed="false">
      <c r="A5665" s="2" t="s">
        <v>140</v>
      </c>
      <c r="B5665" s="2" t="n">
        <v>59</v>
      </c>
      <c r="C5665" s="2" t="n">
        <v>260469.28125</v>
      </c>
      <c r="D5665" s="2" t="n">
        <v>2333644.5</v>
      </c>
    </row>
    <row r="5666" customFormat="false" ht="12.75" hidden="false" customHeight="false" outlineLevel="0" collapsed="false">
      <c r="A5666" s="2" t="s">
        <v>141</v>
      </c>
      <c r="B5666" s="2" t="n">
        <v>59</v>
      </c>
      <c r="C5666" s="2" t="n">
        <v>204739.15625</v>
      </c>
      <c r="D5666" s="2" t="n">
        <v>2126191</v>
      </c>
    </row>
    <row r="5667" customFormat="false" ht="12.75" hidden="false" customHeight="false" outlineLevel="0" collapsed="false">
      <c r="A5667" s="2" t="s">
        <v>142</v>
      </c>
      <c r="B5667" s="2" t="n">
        <v>59</v>
      </c>
      <c r="C5667" s="2" t="n">
        <v>252590.34375</v>
      </c>
      <c r="D5667" s="2" t="n">
        <v>2444114</v>
      </c>
    </row>
    <row r="5668" customFormat="false" ht="12.75" hidden="false" customHeight="false" outlineLevel="0" collapsed="false">
      <c r="A5668" s="2" t="s">
        <v>143</v>
      </c>
      <c r="B5668" s="2" t="n">
        <v>59</v>
      </c>
      <c r="C5668" s="2" t="n">
        <v>232849.5625</v>
      </c>
      <c r="D5668" s="2" t="n">
        <v>2043224.625</v>
      </c>
    </row>
    <row r="5669" customFormat="false" ht="12.75" hidden="false" customHeight="false" outlineLevel="0" collapsed="false">
      <c r="A5669" s="2" t="s">
        <v>144</v>
      </c>
      <c r="B5669" s="2" t="n">
        <v>59</v>
      </c>
      <c r="C5669" s="2" t="n">
        <v>230132.25</v>
      </c>
      <c r="D5669" s="2" t="n">
        <v>2227416.25</v>
      </c>
    </row>
    <row r="5670" customFormat="false" ht="12.75" hidden="false" customHeight="false" outlineLevel="0" collapsed="false">
      <c r="A5670" s="2" t="s">
        <v>145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6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7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297652.84375</v>
      </c>
      <c r="D5673" s="2" t="n">
        <v>2491351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404553.3125</v>
      </c>
      <c r="D5674" s="2" t="n">
        <v>2785523.25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321329.1875</v>
      </c>
      <c r="D5675" s="2" t="n">
        <v>2605986.5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339821.6875</v>
      </c>
      <c r="D5676" s="2" t="n">
        <v>2813341.75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417905.5625</v>
      </c>
      <c r="D5677" s="2" t="n">
        <v>2832450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365065.59375</v>
      </c>
      <c r="D5678" s="2" t="n">
        <v>2832114.25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387368.5</v>
      </c>
      <c r="D5679" s="2" t="n">
        <v>2839865.25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339759.46875</v>
      </c>
      <c r="D5680" s="2" t="n">
        <v>2591273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366971.40625</v>
      </c>
      <c r="D5681" s="2" t="n">
        <v>2815979.5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/>
      <c r="D5682" s="2"/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/>
      <c r="D5683" s="2"/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/>
      <c r="D5684" s="2"/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340407.9375</v>
      </c>
      <c r="D5685" s="2" t="n">
        <v>2634477.75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426680.8125</v>
      </c>
      <c r="D5686" s="2" t="n">
        <v>2796855.25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425839.59375</v>
      </c>
      <c r="D5687" s="2" t="n">
        <v>2821807.5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436435.9375</v>
      </c>
      <c r="D5688" s="2" t="n">
        <v>2987353.5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426295.46875</v>
      </c>
      <c r="D5689" s="2" t="n">
        <v>2864994.75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414217.34375</v>
      </c>
      <c r="D5690" s="2" t="n">
        <v>2919696.5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398413.21875</v>
      </c>
      <c r="D5691" s="2" t="n">
        <v>2864336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379817.84375</v>
      </c>
      <c r="D5692" s="2" t="n">
        <v>2694594.75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478662.5625</v>
      </c>
      <c r="D5693" s="2" t="n">
        <v>2911450.25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/>
      <c r="D5694" s="2"/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/>
      <c r="D5695" s="2"/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/>
      <c r="D5696" s="2"/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380701.875</v>
      </c>
      <c r="D5697" s="2" t="n">
        <v>2649934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488332.875</v>
      </c>
      <c r="D5698" s="2" t="n">
        <v>2675132.5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443482.625</v>
      </c>
      <c r="D5699" s="2" t="n">
        <v>2817469.5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500653.6875</v>
      </c>
      <c r="D5700" s="2" t="n">
        <v>3003858.5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421534.625</v>
      </c>
      <c r="D5701" s="2" t="n">
        <v>2771094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463532</v>
      </c>
      <c r="D5702" s="2" t="n">
        <v>2978400.75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324128.21875</v>
      </c>
      <c r="D5703" s="2" t="n">
        <v>2716970.25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355726.03125</v>
      </c>
      <c r="D5704" s="2" t="n">
        <v>2642118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537526.4375</v>
      </c>
      <c r="D5705" s="2" t="n">
        <v>2966989.5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/>
      <c r="D5706" s="2"/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/>
      <c r="D5707" s="2"/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/>
      <c r="D5708" s="2"/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364944.28125</v>
      </c>
      <c r="D5709" s="2" t="n">
        <v>2595350.25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458227.3125</v>
      </c>
      <c r="D5710" s="2" t="n">
        <v>2859696.75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437854.90625</v>
      </c>
      <c r="D5711" s="2" t="n">
        <v>2819654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554773.625</v>
      </c>
      <c r="D5712" s="2" t="n">
        <v>3107470.75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437622.875</v>
      </c>
      <c r="D5713" s="2" t="n">
        <v>2831301.25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454099.1875</v>
      </c>
      <c r="D5714" s="2" t="n">
        <v>2938448.25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384920.40625</v>
      </c>
      <c r="D5715" s="2" t="n">
        <v>2810954.75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398811.25</v>
      </c>
      <c r="D5716" s="2" t="n">
        <v>2725577.25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533616.6875</v>
      </c>
      <c r="D5717" s="2" t="n">
        <v>2994520.5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/>
      <c r="D5718" s="2"/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/>
      <c r="D5719" s="2"/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/>
      <c r="D5720" s="2"/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371217.0625</v>
      </c>
      <c r="D5721" s="2" t="n">
        <v>2624230.75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373265.96875</v>
      </c>
      <c r="D5722" s="2" t="n">
        <v>2711022.25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482768.9375</v>
      </c>
      <c r="D5723" s="2" t="n">
        <v>2905333.75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488177.375</v>
      </c>
      <c r="D5724" s="2" t="n">
        <v>3030228.75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425764.03125</v>
      </c>
      <c r="D5725" s="2" t="n">
        <v>2827935.75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489441.0625</v>
      </c>
      <c r="D5726" s="2" t="n">
        <v>2982567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387595.40625</v>
      </c>
      <c r="D5727" s="2" t="n">
        <v>2840506.75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390217.125</v>
      </c>
      <c r="D5728" s="2" t="n">
        <v>2681051.5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488985.78125</v>
      </c>
      <c r="D5729" s="2" t="n">
        <v>2941182.75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/>
      <c r="D5730" s="2"/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/>
      <c r="D5731" s="2"/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/>
      <c r="D5732" s="2"/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337333.09375</v>
      </c>
      <c r="D5733" s="2" t="n">
        <v>2514865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312508.15625</v>
      </c>
      <c r="D5734" s="2" t="n">
        <v>2571405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420151.46875</v>
      </c>
      <c r="D5735" s="2" t="n">
        <v>2820676.5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468070.375</v>
      </c>
      <c r="D5736" s="2" t="n">
        <v>2990044.75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437239.03125</v>
      </c>
      <c r="D5737" s="2" t="n">
        <v>2842623.5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428728.1875</v>
      </c>
      <c r="D5738" s="2" t="n">
        <v>2890157.75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383784.625</v>
      </c>
      <c r="D5739" s="2" t="n">
        <v>2825448.75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349408.4375</v>
      </c>
      <c r="D5740" s="2" t="n">
        <v>2572360.25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544699.875</v>
      </c>
      <c r="D5741" s="2" t="n">
        <v>3051072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/>
      <c r="D5742" s="2"/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/>
      <c r="D5743" s="2"/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/>
      <c r="D5744" s="2"/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286880.875</v>
      </c>
      <c r="D5745" s="2" t="n">
        <v>255749.078125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233931.8125</v>
      </c>
      <c r="D5746" s="2" t="n">
        <v>2125699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308778.3125</v>
      </c>
      <c r="D5747" s="2" t="n">
        <v>240191.25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287367.8125</v>
      </c>
      <c r="D5748" s="2" t="n">
        <v>1604613.125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308822.15625</v>
      </c>
      <c r="D5749" s="2" t="n">
        <v>454282.15625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299426.4375</v>
      </c>
      <c r="D5750" s="2" t="n">
        <v>256879.546875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247280.75</v>
      </c>
      <c r="D5751" s="2" t="n">
        <v>1518751.375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291825.875</v>
      </c>
      <c r="D5752" s="2" t="n">
        <v>209682.34375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256707.875</v>
      </c>
      <c r="D5753" s="2" t="n">
        <v>510077.65625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/>
      <c r="D5754" s="2"/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/>
      <c r="D5755" s="2"/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/>
      <c r="D5756" s="2"/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276847</v>
      </c>
      <c r="D5757" s="2" t="n">
        <v>2339681</v>
      </c>
    </row>
    <row r="5758" customFormat="false" ht="12.75" hidden="false" customHeight="false" outlineLevel="0" collapsed="false">
      <c r="A5758" s="2" t="s">
        <v>137</v>
      </c>
      <c r="B5758" s="2" t="n">
        <v>60</v>
      </c>
      <c r="C5758" s="2" t="n">
        <v>149000.03125</v>
      </c>
      <c r="D5758" s="2" t="n">
        <v>1775845.75</v>
      </c>
    </row>
    <row r="5759" customFormat="false" ht="12.75" hidden="false" customHeight="false" outlineLevel="0" collapsed="false">
      <c r="A5759" s="2" t="s">
        <v>138</v>
      </c>
      <c r="B5759" s="2" t="n">
        <v>60</v>
      </c>
      <c r="C5759" s="2" t="n">
        <v>292273.375</v>
      </c>
      <c r="D5759" s="2" t="n">
        <v>2461486.5</v>
      </c>
    </row>
    <row r="5760" customFormat="false" ht="12.75" hidden="false" customHeight="false" outlineLevel="0" collapsed="false">
      <c r="A5760" s="2" t="s">
        <v>139</v>
      </c>
      <c r="B5760" s="2" t="n">
        <v>60</v>
      </c>
      <c r="C5760" s="2" t="n">
        <v>336543.4375</v>
      </c>
      <c r="D5760" s="2" t="n">
        <v>2722455.5</v>
      </c>
    </row>
    <row r="5761" customFormat="false" ht="12.75" hidden="false" customHeight="false" outlineLevel="0" collapsed="false">
      <c r="A5761" s="2" t="s">
        <v>140</v>
      </c>
      <c r="B5761" s="2" t="n">
        <v>60</v>
      </c>
      <c r="C5761" s="2" t="n">
        <v>259745.4375</v>
      </c>
      <c r="D5761" s="2" t="n">
        <v>2324120.25</v>
      </c>
    </row>
    <row r="5762" customFormat="false" ht="12.75" hidden="false" customHeight="false" outlineLevel="0" collapsed="false">
      <c r="A5762" s="2" t="s">
        <v>141</v>
      </c>
      <c r="B5762" s="2" t="n">
        <v>60</v>
      </c>
      <c r="C5762" s="2" t="n">
        <v>204036.875</v>
      </c>
      <c r="D5762" s="2" t="n">
        <v>2115134.25</v>
      </c>
    </row>
    <row r="5763" customFormat="false" ht="12.75" hidden="false" customHeight="false" outlineLevel="0" collapsed="false">
      <c r="A5763" s="2" t="s">
        <v>142</v>
      </c>
      <c r="B5763" s="2" t="n">
        <v>60</v>
      </c>
      <c r="C5763" s="2" t="n">
        <v>251360.5625</v>
      </c>
      <c r="D5763" s="2" t="n">
        <v>2432209</v>
      </c>
    </row>
    <row r="5764" customFormat="false" ht="12.75" hidden="false" customHeight="false" outlineLevel="0" collapsed="false">
      <c r="A5764" s="2" t="s">
        <v>143</v>
      </c>
      <c r="B5764" s="2" t="n">
        <v>60</v>
      </c>
      <c r="C5764" s="2" t="n">
        <v>232876.34375</v>
      </c>
      <c r="D5764" s="2" t="n">
        <v>2031670.125</v>
      </c>
    </row>
    <row r="5765" customFormat="false" ht="12.75" hidden="false" customHeight="false" outlineLevel="0" collapsed="false">
      <c r="A5765" s="2" t="s">
        <v>144</v>
      </c>
      <c r="B5765" s="2" t="n">
        <v>60</v>
      </c>
      <c r="C5765" s="2" t="n">
        <v>229283.96875</v>
      </c>
      <c r="D5765" s="2" t="n">
        <v>2215517.5</v>
      </c>
    </row>
    <row r="5766" customFormat="false" ht="12.75" hidden="false" customHeight="false" outlineLevel="0" collapsed="false">
      <c r="A5766" s="2" t="s">
        <v>145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6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7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295876.96875</v>
      </c>
      <c r="D5769" s="2" t="n">
        <v>2479893.75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402328.09375</v>
      </c>
      <c r="D5770" s="2" t="n">
        <v>2772213.25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318841.4375</v>
      </c>
      <c r="D5771" s="2" t="n">
        <v>2588951.5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336955.4375</v>
      </c>
      <c r="D5772" s="2" t="n">
        <v>2800196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415526.75</v>
      </c>
      <c r="D5773" s="2" t="n">
        <v>2822324.5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363354.34375</v>
      </c>
      <c r="D5774" s="2" t="n">
        <v>2819802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385795.6875</v>
      </c>
      <c r="D5775" s="2" t="n">
        <v>2826372.25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338138.15625</v>
      </c>
      <c r="D5776" s="2" t="n">
        <v>2574386.25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364969.875</v>
      </c>
      <c r="D5777" s="2" t="n">
        <v>2802347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/>
      <c r="D5778" s="2"/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/>
      <c r="D5779" s="2"/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/>
      <c r="D5780" s="2"/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340639.15625</v>
      </c>
      <c r="D5781" s="2" t="n">
        <v>2624658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424275.5</v>
      </c>
      <c r="D5782" s="2" t="n">
        <v>2786699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422671.40625</v>
      </c>
      <c r="D5783" s="2" t="n">
        <v>2807223.75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431917.125</v>
      </c>
      <c r="D5784" s="2" t="n">
        <v>2973651.25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425747.28125</v>
      </c>
      <c r="D5785" s="2" t="n">
        <v>2855517.75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412184.125</v>
      </c>
      <c r="D5786" s="2" t="n">
        <v>2909428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396911.125</v>
      </c>
      <c r="D5787" s="2" t="n">
        <v>2852333.75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377623.1875</v>
      </c>
      <c r="D5788" s="2" t="n">
        <v>2677599.75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475797.75</v>
      </c>
      <c r="D5789" s="2" t="n">
        <v>2898162.75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/>
      <c r="D5790" s="2"/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/>
      <c r="D5791" s="2"/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/>
      <c r="D5792" s="2"/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380450.875</v>
      </c>
      <c r="D5793" s="2" t="n">
        <v>2640070.25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485277.15625</v>
      </c>
      <c r="D5794" s="2" t="n">
        <v>2659613.25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442829.21875</v>
      </c>
      <c r="D5795" s="2" t="n">
        <v>2809507.75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497549.34375</v>
      </c>
      <c r="D5796" s="2" t="n">
        <v>2994149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420690.59375</v>
      </c>
      <c r="D5797" s="2" t="n">
        <v>2765924.75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460099.96875</v>
      </c>
      <c r="D5798" s="2" t="n">
        <v>2965373.25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324492.84375</v>
      </c>
      <c r="D5799" s="2" t="n">
        <v>2710042.75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353019.96875</v>
      </c>
      <c r="D5800" s="2" t="n">
        <v>2622202.5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534513.3125</v>
      </c>
      <c r="D5801" s="2" t="n">
        <v>2956301.5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/>
      <c r="D5802" s="2"/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/>
      <c r="D5803" s="2"/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/>
      <c r="D5804" s="2"/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364552.6875</v>
      </c>
      <c r="D5805" s="2" t="n">
        <v>2586389.5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455107.15625</v>
      </c>
      <c r="D5806" s="2" t="n">
        <v>2844478.75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433995.6875</v>
      </c>
      <c r="D5807" s="2" t="n">
        <v>2809244.75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550384.625</v>
      </c>
      <c r="D5808" s="2" t="n">
        <v>3098107.25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433164.5625</v>
      </c>
      <c r="D5809" s="2" t="n">
        <v>2815015.5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450650.34375</v>
      </c>
      <c r="D5810" s="2" t="n">
        <v>2926944.25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381614.09375</v>
      </c>
      <c r="D5811" s="2" t="n">
        <v>2796871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396442.28125</v>
      </c>
      <c r="D5812" s="2" t="n">
        <v>2707684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528683.1875</v>
      </c>
      <c r="D5813" s="2" t="n">
        <v>2984037.5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/>
      <c r="D5814" s="2"/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/>
      <c r="D5815" s="2"/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/>
      <c r="D5816" s="2"/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369554.78125</v>
      </c>
      <c r="D5817" s="2" t="n">
        <v>2611969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372818.25</v>
      </c>
      <c r="D5818" s="2" t="n">
        <v>2703260.75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479114.4375</v>
      </c>
      <c r="D5819" s="2" t="n">
        <v>2893455.75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482860.46875</v>
      </c>
      <c r="D5820" s="2" t="n">
        <v>3015021.75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424983.03125</v>
      </c>
      <c r="D5821" s="2" t="n">
        <v>2820771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486912.25</v>
      </c>
      <c r="D5822" s="2" t="n">
        <v>2976453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386227.53125</v>
      </c>
      <c r="D5823" s="2" t="n">
        <v>2830915.25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387894.90625</v>
      </c>
      <c r="D5824" s="2" t="n">
        <v>2661606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486533.8125</v>
      </c>
      <c r="D5825" s="2" t="n">
        <v>2933144.25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/>
      <c r="D5826" s="2"/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/>
      <c r="D5827" s="2"/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/>
      <c r="D5828" s="2"/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335951.0625</v>
      </c>
      <c r="D5829" s="2" t="n">
        <v>2501641.75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311986.28125</v>
      </c>
      <c r="D5830" s="2" t="n">
        <v>2563454.25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416884.53125</v>
      </c>
      <c r="D5831" s="2" t="n">
        <v>2805783.5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464647.59375</v>
      </c>
      <c r="D5832" s="2" t="n">
        <v>2977955.75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435503.15625</v>
      </c>
      <c r="D5833" s="2" t="n">
        <v>2834830.25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429219.125</v>
      </c>
      <c r="D5834" s="2" t="n">
        <v>2890869.75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381150.875</v>
      </c>
      <c r="D5835" s="2" t="n">
        <v>2809127.5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346521.96875</v>
      </c>
      <c r="D5836" s="2" t="n">
        <v>2550736.75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540035.375</v>
      </c>
      <c r="D5837" s="2" t="n">
        <v>3039292.5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/>
      <c r="D5838" s="2"/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/>
      <c r="D5839" s="2"/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/>
      <c r="D5840" s="2"/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287093.8125</v>
      </c>
      <c r="D5841" s="2" t="n">
        <v>253614.75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233738.59375</v>
      </c>
      <c r="D5842" s="2" t="n">
        <v>2113010.5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309268</v>
      </c>
      <c r="D5843" s="2" t="n">
        <v>238888.375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288823.1875</v>
      </c>
      <c r="D5844" s="2" t="n">
        <v>1586351.75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309001.6875</v>
      </c>
      <c r="D5845" s="2" t="n">
        <v>448878.65625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298853.71875</v>
      </c>
      <c r="D5846" s="2" t="n">
        <v>253876.609375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247921.328125</v>
      </c>
      <c r="D5847" s="2" t="n">
        <v>1499299.375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292370.84375</v>
      </c>
      <c r="D5848" s="2" t="n">
        <v>208809.484375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257200.75</v>
      </c>
      <c r="D5849" s="2" t="n">
        <v>504676.875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/>
      <c r="D5850" s="2"/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/>
      <c r="D5851" s="2"/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/>
      <c r="D5852" s="2"/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276220.84375</v>
      </c>
      <c r="D5853" s="2" t="n">
        <v>2328674.75</v>
      </c>
    </row>
    <row r="5854" customFormat="false" ht="12.75" hidden="false" customHeight="false" outlineLevel="0" collapsed="false">
      <c r="A5854" s="2" t="s">
        <v>137</v>
      </c>
      <c r="B5854" s="2" t="n">
        <v>61</v>
      </c>
      <c r="C5854" s="2" t="n">
        <v>149884.671875</v>
      </c>
      <c r="D5854" s="2" t="n">
        <v>1763832.75</v>
      </c>
    </row>
    <row r="5855" customFormat="false" ht="12.75" hidden="false" customHeight="false" outlineLevel="0" collapsed="false">
      <c r="A5855" s="2" t="s">
        <v>138</v>
      </c>
      <c r="B5855" s="2" t="n">
        <v>61</v>
      </c>
      <c r="C5855" s="2" t="n">
        <v>291602.8125</v>
      </c>
      <c r="D5855" s="2" t="n">
        <v>2449531.5</v>
      </c>
    </row>
    <row r="5856" customFormat="false" ht="12.75" hidden="false" customHeight="false" outlineLevel="0" collapsed="false">
      <c r="A5856" s="2" t="s">
        <v>139</v>
      </c>
      <c r="B5856" s="2" t="n">
        <v>61</v>
      </c>
      <c r="C5856" s="2" t="n">
        <v>335870.84375</v>
      </c>
      <c r="D5856" s="2" t="n">
        <v>2712488.25</v>
      </c>
    </row>
    <row r="5857" customFormat="false" ht="12.75" hidden="false" customHeight="false" outlineLevel="0" collapsed="false">
      <c r="A5857" s="2" t="s">
        <v>140</v>
      </c>
      <c r="B5857" s="2" t="n">
        <v>61</v>
      </c>
      <c r="C5857" s="2" t="n">
        <v>258977.125</v>
      </c>
      <c r="D5857" s="2" t="n">
        <v>2314386.5</v>
      </c>
    </row>
    <row r="5858" customFormat="false" ht="12.75" hidden="false" customHeight="false" outlineLevel="0" collapsed="false">
      <c r="A5858" s="2" t="s">
        <v>141</v>
      </c>
      <c r="B5858" s="2" t="n">
        <v>61</v>
      </c>
      <c r="C5858" s="2" t="n">
        <v>203733.53125</v>
      </c>
      <c r="D5858" s="2" t="n">
        <v>2105190.75</v>
      </c>
    </row>
    <row r="5859" customFormat="false" ht="12.75" hidden="false" customHeight="false" outlineLevel="0" collapsed="false">
      <c r="A5859" s="2" t="s">
        <v>142</v>
      </c>
      <c r="B5859" s="2" t="n">
        <v>61</v>
      </c>
      <c r="C5859" s="2" t="n">
        <v>250191.625</v>
      </c>
      <c r="D5859" s="2" t="n">
        <v>2420072.5</v>
      </c>
    </row>
    <row r="5860" customFormat="false" ht="12.75" hidden="false" customHeight="false" outlineLevel="0" collapsed="false">
      <c r="A5860" s="2" t="s">
        <v>143</v>
      </c>
      <c r="B5860" s="2" t="n">
        <v>61</v>
      </c>
      <c r="C5860" s="2" t="n">
        <v>232334.21875</v>
      </c>
      <c r="D5860" s="2" t="n">
        <v>2016732.125</v>
      </c>
    </row>
    <row r="5861" customFormat="false" ht="12.75" hidden="false" customHeight="false" outlineLevel="0" collapsed="false">
      <c r="A5861" s="2" t="s">
        <v>144</v>
      </c>
      <c r="B5861" s="2" t="n">
        <v>61</v>
      </c>
      <c r="C5861" s="2" t="n">
        <v>229252.46875</v>
      </c>
      <c r="D5861" s="2" t="n">
        <v>2206186.5</v>
      </c>
    </row>
    <row r="5862" customFormat="false" ht="12.75" hidden="false" customHeight="false" outlineLevel="0" collapsed="false">
      <c r="A5862" s="2" t="s">
        <v>145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6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7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296375.40625</v>
      </c>
      <c r="D5865" s="2" t="n">
        <v>2469426.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399247.375</v>
      </c>
      <c r="D5866" s="2" t="n">
        <v>2759241.75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317305.0625</v>
      </c>
      <c r="D5867" s="2" t="n">
        <v>2575070.25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332782</v>
      </c>
      <c r="D5868" s="2" t="n">
        <v>2788351.75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412745.46875</v>
      </c>
      <c r="D5869" s="2" t="n">
        <v>2811069.5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361957.625</v>
      </c>
      <c r="D5870" s="2" t="n">
        <v>2806493.75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382411.125</v>
      </c>
      <c r="D5871" s="2" t="n">
        <v>2813330.5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336123.5</v>
      </c>
      <c r="D5872" s="2" t="n">
        <v>2557783.5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362523.65625</v>
      </c>
      <c r="D5873" s="2" t="n">
        <v>2791278.75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/>
      <c r="D5874" s="2"/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/>
      <c r="D5875" s="2"/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/>
      <c r="D5876" s="2"/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337354.96875</v>
      </c>
      <c r="D5877" s="2" t="n">
        <v>2606705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422130.03125</v>
      </c>
      <c r="D5878" s="2" t="n">
        <v>2775174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419289.84375</v>
      </c>
      <c r="D5879" s="2" t="n">
        <v>2795225.5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426208.8125</v>
      </c>
      <c r="D5880" s="2" t="n">
        <v>2954567.5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421229.0625</v>
      </c>
      <c r="D5881" s="2" t="n">
        <v>2839716.5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409981.46875</v>
      </c>
      <c r="D5882" s="2" t="n">
        <v>2899755.5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394536.90625</v>
      </c>
      <c r="D5883" s="2" t="n">
        <v>2839995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375406</v>
      </c>
      <c r="D5884" s="2" t="n">
        <v>2659171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471177.59375</v>
      </c>
      <c r="D5885" s="2" t="n">
        <v>2883863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/>
      <c r="D5886" s="2"/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/>
      <c r="D5887" s="2"/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/>
      <c r="D5888" s="2"/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379317.125</v>
      </c>
      <c r="D5889" s="2" t="n">
        <v>2633614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484566.5625</v>
      </c>
      <c r="D5890" s="2" t="n">
        <v>2650453.25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436704.03125</v>
      </c>
      <c r="D5891" s="2" t="n">
        <v>2789630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496665.5</v>
      </c>
      <c r="D5892" s="2" t="n">
        <v>2993890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420668.84375</v>
      </c>
      <c r="D5893" s="2" t="n">
        <v>2761915.5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457303.625</v>
      </c>
      <c r="D5894" s="2" t="n">
        <v>2954956.5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321346.71875</v>
      </c>
      <c r="D5895" s="2" t="n">
        <v>2691538.75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351395.28125</v>
      </c>
      <c r="D5896" s="2" t="n">
        <v>2607188.25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529532.5</v>
      </c>
      <c r="D5897" s="2" t="n">
        <v>2945482.25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/>
      <c r="D5898" s="2"/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/>
      <c r="D5899" s="2"/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/>
      <c r="D5900" s="2"/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362371.0625</v>
      </c>
      <c r="D5901" s="2" t="n">
        <v>2571750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453044.34375</v>
      </c>
      <c r="D5902" s="2" t="n">
        <v>2837907.5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432546.375</v>
      </c>
      <c r="D5903" s="2" t="n">
        <v>2798886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545321.5</v>
      </c>
      <c r="D5904" s="2" t="n">
        <v>3086444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432168.125</v>
      </c>
      <c r="D5905" s="2" t="n">
        <v>2813791.75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448785.21875</v>
      </c>
      <c r="D5906" s="2" t="n">
        <v>2918882.25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377493.8125</v>
      </c>
      <c r="D5907" s="2" t="n">
        <v>2775761.25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394468.21875</v>
      </c>
      <c r="D5908" s="2" t="n">
        <v>2691951.5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527988.875</v>
      </c>
      <c r="D5909" s="2" t="n">
        <v>2979459.5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/>
      <c r="D5910" s="2"/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/>
      <c r="D5911" s="2"/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/>
      <c r="D5912" s="2"/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367707.1875</v>
      </c>
      <c r="D5913" s="2" t="n">
        <v>2596629.5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370002.78125</v>
      </c>
      <c r="D5914" s="2" t="n">
        <v>2690338.25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476220.875</v>
      </c>
      <c r="D5915" s="2" t="n">
        <v>2882486.75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479099.375</v>
      </c>
      <c r="D5916" s="2" t="n">
        <v>3003723.75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421415.21875</v>
      </c>
      <c r="D5917" s="2" t="n">
        <v>2805904.5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484336.5</v>
      </c>
      <c r="D5918" s="2" t="n">
        <v>2967219.25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383806.96875</v>
      </c>
      <c r="D5919" s="2" t="n">
        <v>2818171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386525.6875</v>
      </c>
      <c r="D5920" s="2" t="n">
        <v>2650584.25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483387.5</v>
      </c>
      <c r="D5921" s="2" t="n">
        <v>2922159.75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/>
      <c r="D5922" s="2"/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/>
      <c r="D5923" s="2"/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/>
      <c r="D5924" s="2"/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334742.34375</v>
      </c>
      <c r="D5925" s="2" t="n">
        <v>2492557.25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309369.4375</v>
      </c>
      <c r="D5926" s="2" t="n">
        <v>2540673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415141.78125</v>
      </c>
      <c r="D5927" s="2" t="n">
        <v>2795491.25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460552.9375</v>
      </c>
      <c r="D5928" s="2" t="n">
        <v>2962909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432984.21875</v>
      </c>
      <c r="D5929" s="2" t="n">
        <v>2823889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425269.59375</v>
      </c>
      <c r="D5930" s="2" t="n">
        <v>2876238.25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379344.09375</v>
      </c>
      <c r="D5931" s="2" t="n">
        <v>2798157.5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345801.1875</v>
      </c>
      <c r="D5932" s="2" t="n">
        <v>2542757.5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537196.3125</v>
      </c>
      <c r="D5933" s="2" t="n">
        <v>3030960.75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/>
      <c r="D5934" s="2"/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/>
      <c r="D5935" s="2"/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/>
      <c r="D5936" s="2"/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287037.90625</v>
      </c>
      <c r="D5937" s="2" t="n">
        <v>251661.09375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234083.71875</v>
      </c>
      <c r="D5938" s="2" t="n">
        <v>2104033.5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309845.78125</v>
      </c>
      <c r="D5939" s="2" t="n">
        <v>237712.953125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289756.75</v>
      </c>
      <c r="D5940" s="2" t="n">
        <v>1566423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308854.125</v>
      </c>
      <c r="D5941" s="2" t="n">
        <v>443640.125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298972.34375</v>
      </c>
      <c r="D5942" s="2" t="n">
        <v>251403.625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248499.9375</v>
      </c>
      <c r="D5943" s="2" t="n">
        <v>1478855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292771.84375</v>
      </c>
      <c r="D5944" s="2" t="n">
        <v>207741.875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257429.3125</v>
      </c>
      <c r="D5945" s="2" t="n">
        <v>498977.15625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/>
      <c r="D5946" s="2"/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/>
      <c r="D5947" s="2"/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/>
      <c r="D5948" s="2"/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275407.78125</v>
      </c>
      <c r="D5949" s="2" t="n">
        <v>2319167.5</v>
      </c>
    </row>
    <row r="5950" customFormat="false" ht="12.75" hidden="false" customHeight="false" outlineLevel="0" collapsed="false">
      <c r="A5950" s="2" t="s">
        <v>137</v>
      </c>
      <c r="B5950" s="2" t="n">
        <v>62</v>
      </c>
      <c r="C5950" s="2" t="n">
        <v>150442.5</v>
      </c>
      <c r="D5950" s="2" t="n">
        <v>1751339</v>
      </c>
    </row>
    <row r="5951" customFormat="false" ht="12.75" hidden="false" customHeight="false" outlineLevel="0" collapsed="false">
      <c r="A5951" s="2" t="s">
        <v>138</v>
      </c>
      <c r="B5951" s="2" t="n">
        <v>62</v>
      </c>
      <c r="C5951" s="2" t="n">
        <v>291933.59375</v>
      </c>
      <c r="D5951" s="2" t="n">
        <v>2439692.75</v>
      </c>
    </row>
    <row r="5952" customFormat="false" ht="12.75" hidden="false" customHeight="false" outlineLevel="0" collapsed="false">
      <c r="A5952" s="2" t="s">
        <v>139</v>
      </c>
      <c r="B5952" s="2" t="n">
        <v>62</v>
      </c>
      <c r="C5952" s="2" t="n">
        <v>334729.8125</v>
      </c>
      <c r="D5952" s="2" t="n">
        <v>2702994.5</v>
      </c>
    </row>
    <row r="5953" customFormat="false" ht="12.75" hidden="false" customHeight="false" outlineLevel="0" collapsed="false">
      <c r="A5953" s="2" t="s">
        <v>140</v>
      </c>
      <c r="B5953" s="2" t="n">
        <v>62</v>
      </c>
      <c r="C5953" s="2" t="n">
        <v>258676.40625</v>
      </c>
      <c r="D5953" s="2" t="n">
        <v>2305259.75</v>
      </c>
    </row>
    <row r="5954" customFormat="false" ht="12.75" hidden="false" customHeight="false" outlineLevel="0" collapsed="false">
      <c r="A5954" s="2" t="s">
        <v>141</v>
      </c>
      <c r="B5954" s="2" t="n">
        <v>62</v>
      </c>
      <c r="C5954" s="2" t="n">
        <v>203472.375</v>
      </c>
      <c r="D5954" s="2" t="n">
        <v>2095544.125</v>
      </c>
    </row>
    <row r="5955" customFormat="false" ht="12.75" hidden="false" customHeight="false" outlineLevel="0" collapsed="false">
      <c r="A5955" s="2" t="s">
        <v>142</v>
      </c>
      <c r="B5955" s="2" t="n">
        <v>62</v>
      </c>
      <c r="C5955" s="2" t="n">
        <v>249245.8125</v>
      </c>
      <c r="D5955" s="2" t="n">
        <v>2409073</v>
      </c>
    </row>
    <row r="5956" customFormat="false" ht="12.75" hidden="false" customHeight="false" outlineLevel="0" collapsed="false">
      <c r="A5956" s="2" t="s">
        <v>143</v>
      </c>
      <c r="B5956" s="2" t="n">
        <v>62</v>
      </c>
      <c r="C5956" s="2" t="n">
        <v>232647.46875</v>
      </c>
      <c r="D5956" s="2" t="n">
        <v>2005588.875</v>
      </c>
    </row>
    <row r="5957" customFormat="false" ht="12.75" hidden="false" customHeight="false" outlineLevel="0" collapsed="false">
      <c r="A5957" s="2" t="s">
        <v>144</v>
      </c>
      <c r="B5957" s="2" t="n">
        <v>62</v>
      </c>
      <c r="C5957" s="2" t="n">
        <v>228522.90625</v>
      </c>
      <c r="D5957" s="2" t="n">
        <v>2194562.75</v>
      </c>
    </row>
    <row r="5958" customFormat="false" ht="12.75" hidden="false" customHeight="false" outlineLevel="0" collapsed="false">
      <c r="A5958" s="2" t="s">
        <v>145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6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7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294025.25</v>
      </c>
      <c r="D5961" s="2" t="n">
        <v>2453100.25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397173.09375</v>
      </c>
      <c r="D5962" s="2" t="n">
        <v>2746583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316293.40625</v>
      </c>
      <c r="D5963" s="2" t="n">
        <v>2559956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333294.15625</v>
      </c>
      <c r="D5964" s="2" t="n">
        <v>2775477.5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412252.5</v>
      </c>
      <c r="D5965" s="2" t="n">
        <v>2798328.25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359891.25</v>
      </c>
      <c r="D5966" s="2" t="n">
        <v>2794454.75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379511.71875</v>
      </c>
      <c r="D5967" s="2" t="n">
        <v>2801342.5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334251.875</v>
      </c>
      <c r="D5968" s="2" t="n">
        <v>2540506.5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360788.65625</v>
      </c>
      <c r="D5969" s="2" t="n">
        <v>2777257.25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/>
      <c r="D5970" s="2"/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/>
      <c r="D5971" s="2"/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/>
      <c r="D5972" s="2"/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336197.4375</v>
      </c>
      <c r="D5973" s="2" t="n">
        <v>2593441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419357.4375</v>
      </c>
      <c r="D5974" s="2" t="n">
        <v>2762847.75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417190.53125</v>
      </c>
      <c r="D5975" s="2" t="n">
        <v>2783501.5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427071.625</v>
      </c>
      <c r="D5976" s="2" t="n">
        <v>2953655.5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420924.4375</v>
      </c>
      <c r="D5977" s="2" t="n">
        <v>2834639.25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407797.125</v>
      </c>
      <c r="D5978" s="2" t="n">
        <v>2888475.5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391520.09375</v>
      </c>
      <c r="D5979" s="2" t="n">
        <v>2825468.5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373495.5</v>
      </c>
      <c r="D5980" s="2" t="n">
        <v>2642149.75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468858.78125</v>
      </c>
      <c r="D5981" s="2" t="n">
        <v>2874796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/>
      <c r="D5982" s="2"/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/>
      <c r="D5983" s="2"/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/>
      <c r="D5984" s="2"/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376860.09375</v>
      </c>
      <c r="D5985" s="2" t="n">
        <v>2614740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482442.46875</v>
      </c>
      <c r="D5986" s="2" t="n">
        <v>2634870.5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434778.28125</v>
      </c>
      <c r="D5987" s="2" t="n">
        <v>2780550.25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490514.78125</v>
      </c>
      <c r="D5988" s="2" t="n">
        <v>2972531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413674.8125</v>
      </c>
      <c r="D5989" s="2" t="n">
        <v>2735696.5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454164.125</v>
      </c>
      <c r="D5990" s="2" t="n">
        <v>2943660.75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320273.1875</v>
      </c>
      <c r="D5991" s="2" t="n">
        <v>2681175.25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349486.4375</v>
      </c>
      <c r="D5992" s="2" t="n">
        <v>2588274.75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525483.75</v>
      </c>
      <c r="D5993" s="2" t="n">
        <v>2929165.75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/>
      <c r="D5994" s="2"/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/>
      <c r="D5995" s="2"/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/>
      <c r="D5996" s="2"/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361092.1875</v>
      </c>
      <c r="D5997" s="2" t="n">
        <v>2560713.5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450941.09375</v>
      </c>
      <c r="D5998" s="2" t="n">
        <v>2830338.5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427399.96875</v>
      </c>
      <c r="D5999" s="2" t="n">
        <v>2776395.75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542584.4375</v>
      </c>
      <c r="D6000" s="2" t="n">
        <v>3077117.75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431505</v>
      </c>
      <c r="D6001" s="2" t="n">
        <v>2805558.5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445918.46875</v>
      </c>
      <c r="D6002" s="2" t="n">
        <v>2908122.25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378450.125</v>
      </c>
      <c r="D6003" s="2" t="n">
        <v>2775760.75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392085.8125</v>
      </c>
      <c r="D6004" s="2" t="n">
        <v>2674903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524070.1875</v>
      </c>
      <c r="D6005" s="2" t="n">
        <v>2968160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/>
      <c r="D6006" s="2"/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/>
      <c r="D6007" s="2"/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/>
      <c r="D6008" s="2"/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366138.25</v>
      </c>
      <c r="D6009" s="2" t="n">
        <v>2583160.75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366798.75</v>
      </c>
      <c r="D6010" s="2" t="n">
        <v>2672486.75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471827.8125</v>
      </c>
      <c r="D6011" s="2" t="n">
        <v>2864241.5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477862.34375</v>
      </c>
      <c r="D6012" s="2" t="n">
        <v>2999796.5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420287.34375</v>
      </c>
      <c r="D6013" s="2" t="n">
        <v>2797327.75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481230.46875</v>
      </c>
      <c r="D6014" s="2" t="n">
        <v>2956560.75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382775.65625</v>
      </c>
      <c r="D6015" s="2" t="n">
        <v>2812124.75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383866.59375</v>
      </c>
      <c r="D6016" s="2" t="n">
        <v>2630660.25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480299.84375</v>
      </c>
      <c r="D6017" s="2" t="n">
        <v>2911217.25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/>
      <c r="D6018" s="2"/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/>
      <c r="D6019" s="2"/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/>
      <c r="D6020" s="2"/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333442</v>
      </c>
      <c r="D6021" s="2" t="n">
        <v>2479371.25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307085.03125</v>
      </c>
      <c r="D6022" s="2" t="n">
        <v>2525085.75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411431.0625</v>
      </c>
      <c r="D6023" s="2" t="n">
        <v>2780441.25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458288.9375</v>
      </c>
      <c r="D6024" s="2" t="n">
        <v>2953038.25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431018.65625</v>
      </c>
      <c r="D6025" s="2" t="n">
        <v>2813087.25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422644.53125</v>
      </c>
      <c r="D6026" s="2" t="n">
        <v>2864407.5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376723.09375</v>
      </c>
      <c r="D6027" s="2" t="n">
        <v>2785573.75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342364.0625</v>
      </c>
      <c r="D6028" s="2" t="n">
        <v>2517230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533734.875</v>
      </c>
      <c r="D6029" s="2" t="n">
        <v>3020328.25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/>
      <c r="D6030" s="2"/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/>
      <c r="D6031" s="2"/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/>
      <c r="D6032" s="2"/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287206.21875</v>
      </c>
      <c r="D6033" s="2" t="n">
        <v>249731.5625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233852.375</v>
      </c>
      <c r="D6034" s="2" t="n">
        <v>2093683.875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310737.75</v>
      </c>
      <c r="D6035" s="2" t="n">
        <v>236842.5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291030.625</v>
      </c>
      <c r="D6036" s="2" t="n">
        <v>1545877.125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309084.75</v>
      </c>
      <c r="D6037" s="2" t="n">
        <v>438369.21875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298744.5625</v>
      </c>
      <c r="D6038" s="2" t="n">
        <v>248846.46875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249471.46875</v>
      </c>
      <c r="D6039" s="2" t="n">
        <v>1459534.125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292504.625</v>
      </c>
      <c r="D6040" s="2" t="n">
        <v>206619.28125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257519.71875</v>
      </c>
      <c r="D6041" s="2" t="n">
        <v>493242.25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/>
      <c r="D6042" s="2"/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/>
      <c r="D6043" s="2"/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/>
      <c r="D6044" s="2"/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275334.84375</v>
      </c>
      <c r="D6045" s="2" t="n">
        <v>2309673.5</v>
      </c>
    </row>
    <row r="6046" customFormat="false" ht="12.75" hidden="false" customHeight="false" outlineLevel="0" collapsed="false">
      <c r="A6046" s="2" t="s">
        <v>137</v>
      </c>
      <c r="B6046" s="2" t="n">
        <v>63</v>
      </c>
      <c r="C6046" s="2" t="n">
        <v>150971.828125</v>
      </c>
      <c r="D6046" s="2" t="n">
        <v>1738317.25</v>
      </c>
    </row>
    <row r="6047" customFormat="false" ht="12.75" hidden="false" customHeight="false" outlineLevel="0" collapsed="false">
      <c r="A6047" s="2" t="s">
        <v>138</v>
      </c>
      <c r="B6047" s="2" t="n">
        <v>63</v>
      </c>
      <c r="C6047" s="2" t="n">
        <v>293958.21875</v>
      </c>
      <c r="D6047" s="2" t="n">
        <v>2432891.75</v>
      </c>
    </row>
    <row r="6048" customFormat="false" ht="12.75" hidden="false" customHeight="false" outlineLevel="0" collapsed="false">
      <c r="A6048" s="2" t="s">
        <v>139</v>
      </c>
      <c r="B6048" s="2" t="n">
        <v>63</v>
      </c>
      <c r="C6048" s="2" t="n">
        <v>332480.71875</v>
      </c>
      <c r="D6048" s="2" t="n">
        <v>2689678.75</v>
      </c>
    </row>
    <row r="6049" customFormat="false" ht="12.75" hidden="false" customHeight="false" outlineLevel="0" collapsed="false">
      <c r="A6049" s="2" t="s">
        <v>140</v>
      </c>
      <c r="B6049" s="2" t="n">
        <v>63</v>
      </c>
      <c r="C6049" s="2" t="n">
        <v>258077.34375</v>
      </c>
      <c r="D6049" s="2" t="n">
        <v>2296177.75</v>
      </c>
    </row>
    <row r="6050" customFormat="false" ht="12.75" hidden="false" customHeight="false" outlineLevel="0" collapsed="false">
      <c r="A6050" s="2" t="s">
        <v>141</v>
      </c>
      <c r="B6050" s="2" t="n">
        <v>63</v>
      </c>
      <c r="C6050" s="2" t="n">
        <v>203199.375</v>
      </c>
      <c r="D6050" s="2" t="n">
        <v>2084543.625</v>
      </c>
    </row>
    <row r="6051" customFormat="false" ht="12.75" hidden="false" customHeight="false" outlineLevel="0" collapsed="false">
      <c r="A6051" s="2" t="s">
        <v>142</v>
      </c>
      <c r="B6051" s="2" t="n">
        <v>63</v>
      </c>
      <c r="C6051" s="2" t="n">
        <v>248904.84375</v>
      </c>
      <c r="D6051" s="2" t="n">
        <v>2399300.75</v>
      </c>
    </row>
    <row r="6052" customFormat="false" ht="12.75" hidden="false" customHeight="false" outlineLevel="0" collapsed="false">
      <c r="A6052" s="2" t="s">
        <v>143</v>
      </c>
      <c r="B6052" s="2" t="n">
        <v>63</v>
      </c>
      <c r="C6052" s="2" t="n">
        <v>232036.6875</v>
      </c>
      <c r="D6052" s="2" t="n">
        <v>1990685.5</v>
      </c>
    </row>
    <row r="6053" customFormat="false" ht="12.75" hidden="false" customHeight="false" outlineLevel="0" collapsed="false">
      <c r="A6053" s="2" t="s">
        <v>144</v>
      </c>
      <c r="B6053" s="2" t="n">
        <v>63</v>
      </c>
      <c r="C6053" s="2" t="n">
        <v>228188.3125</v>
      </c>
      <c r="D6053" s="2" t="n">
        <v>2184992.75</v>
      </c>
    </row>
    <row r="6054" customFormat="false" ht="12.75" hidden="false" customHeight="false" outlineLevel="0" collapsed="false">
      <c r="A6054" s="2" t="s">
        <v>145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6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7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294186.9375</v>
      </c>
      <c r="D6057" s="2" t="n">
        <v>2442088.75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395041.4375</v>
      </c>
      <c r="D6058" s="2" t="n">
        <v>2733755.75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313584.125</v>
      </c>
      <c r="D6059" s="2" t="n">
        <v>2544466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330179.03125</v>
      </c>
      <c r="D6060" s="2" t="n">
        <v>2762492.5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410140.59375</v>
      </c>
      <c r="D6061" s="2" t="n">
        <v>2787731.25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356498.4375</v>
      </c>
      <c r="D6062" s="2" t="n">
        <v>2782542.25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377656.5</v>
      </c>
      <c r="D6063" s="2" t="n">
        <v>2788211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332920.09375</v>
      </c>
      <c r="D6064" s="2" t="n">
        <v>2524043.25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356325.90625</v>
      </c>
      <c r="D6065" s="2" t="n">
        <v>2763113.5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/>
      <c r="D6066" s="2"/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/>
      <c r="D6067" s="2"/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/>
      <c r="D6068" s="2"/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331136.375</v>
      </c>
      <c r="D6069" s="2" t="n">
        <v>2567208.25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417260.40625</v>
      </c>
      <c r="D6070" s="2" t="n">
        <v>2752493.25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414063.28125</v>
      </c>
      <c r="D6071" s="2" t="n">
        <v>2770253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422150.96875</v>
      </c>
      <c r="D6072" s="2" t="n">
        <v>2938089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420417.3125</v>
      </c>
      <c r="D6073" s="2" t="n">
        <v>2827132.75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403730.09375</v>
      </c>
      <c r="D6074" s="2" t="n">
        <v>2871842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388256.46875</v>
      </c>
      <c r="D6075" s="2" t="n">
        <v>2814088.75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371612.90625</v>
      </c>
      <c r="D6076" s="2" t="n">
        <v>2625864.75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464446.71875</v>
      </c>
      <c r="D6077" s="2" t="n">
        <v>2854069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/>
      <c r="D6078" s="2"/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/>
      <c r="D6079" s="2"/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/>
      <c r="D6080" s="2"/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375978.75</v>
      </c>
      <c r="D6081" s="2" t="n">
        <v>2601847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479871.84375</v>
      </c>
      <c r="D6082" s="2" t="n">
        <v>2619730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432009.375</v>
      </c>
      <c r="D6083" s="2" t="n">
        <v>2767008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488154.8125</v>
      </c>
      <c r="D6084" s="2" t="n">
        <v>2964989.5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411073.125</v>
      </c>
      <c r="D6085" s="2" t="n">
        <v>2721386.5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452003.75</v>
      </c>
      <c r="D6086" s="2" t="n">
        <v>2933749.75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318428.1875</v>
      </c>
      <c r="D6087" s="2" t="n">
        <v>2665869.25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347380.6875</v>
      </c>
      <c r="D6088" s="2" t="n">
        <v>2571576.5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520395.65625</v>
      </c>
      <c r="D6089" s="2" t="n">
        <v>2914434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/>
      <c r="D6090" s="2"/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/>
      <c r="D6091" s="2"/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/>
      <c r="D6092" s="2"/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359939.65625</v>
      </c>
      <c r="D6093" s="2" t="n">
        <v>2548814.75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448538.78125</v>
      </c>
      <c r="D6094" s="2" t="n">
        <v>2820068.25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426064.03125</v>
      </c>
      <c r="D6095" s="2" t="n">
        <v>2769658.25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539223.25</v>
      </c>
      <c r="D6096" s="2" t="n">
        <v>3068549.5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427060.5</v>
      </c>
      <c r="D6097" s="2" t="n">
        <v>2781205.25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442216.5</v>
      </c>
      <c r="D6098" s="2" t="n">
        <v>2894195.25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376592.15625</v>
      </c>
      <c r="D6099" s="2" t="n">
        <v>2763708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390055.375</v>
      </c>
      <c r="D6100" s="2" t="n">
        <v>2658686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520215.53125</v>
      </c>
      <c r="D6101" s="2" t="n">
        <v>2957128.25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/>
      <c r="D6102" s="2"/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/>
      <c r="D6103" s="2"/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/>
      <c r="D6104" s="2"/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364339.0625</v>
      </c>
      <c r="D6105" s="2" t="n">
        <v>2569834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365832.0625</v>
      </c>
      <c r="D6106" s="2" t="n">
        <v>2665568.25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470681.3125</v>
      </c>
      <c r="D6107" s="2" t="n">
        <v>2861045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472330.78125</v>
      </c>
      <c r="D6108" s="2" t="n">
        <v>2982468.25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419105.53125</v>
      </c>
      <c r="D6109" s="2" t="n">
        <v>2789506.75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478144.5625</v>
      </c>
      <c r="D6110" s="2" t="n">
        <v>2945814.5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379373.5625</v>
      </c>
      <c r="D6111" s="2" t="n">
        <v>2794471.25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381907.03125</v>
      </c>
      <c r="D6112" s="2" t="n">
        <v>2612600.5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476402.3125</v>
      </c>
      <c r="D6113" s="2" t="n">
        <v>2896069.75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/>
      <c r="D6114" s="2"/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/>
      <c r="D6115" s="2"/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/>
      <c r="D6116" s="2"/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331998.3125</v>
      </c>
      <c r="D6117" s="2" t="n">
        <v>2466226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307338.96875</v>
      </c>
      <c r="D6118" s="2" t="n">
        <v>2521087.75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409362.625</v>
      </c>
      <c r="D6119" s="2" t="n">
        <v>2769417.25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454093.21875</v>
      </c>
      <c r="D6120" s="2" t="n">
        <v>2938326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428292.59375</v>
      </c>
      <c r="D6121" s="2" t="n">
        <v>2802503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420839.46875</v>
      </c>
      <c r="D6122" s="2" t="n">
        <v>2855791.5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373675.25</v>
      </c>
      <c r="D6123" s="2" t="n">
        <v>2769575.5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341713.71875</v>
      </c>
      <c r="D6124" s="2" t="n">
        <v>2504495.75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528274.125</v>
      </c>
      <c r="D6125" s="2" t="n">
        <v>3005085.5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/>
      <c r="D6126" s="2"/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/>
      <c r="D6127" s="2"/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/>
      <c r="D6128" s="2"/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287211.5625</v>
      </c>
      <c r="D6129" s="2" t="n">
        <v>247682.765625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232800.53125</v>
      </c>
      <c r="D6130" s="2" t="n">
        <v>2078708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309925.375</v>
      </c>
      <c r="D6131" s="2" t="n">
        <v>234731.765625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292768.8125</v>
      </c>
      <c r="D6132" s="2" t="n">
        <v>1527149.25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309697.96875</v>
      </c>
      <c r="D6133" s="2" t="n">
        <v>433669.34375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298755.3125</v>
      </c>
      <c r="D6134" s="2" t="n">
        <v>246629.828125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250699.6875</v>
      </c>
      <c r="D6135" s="2" t="n">
        <v>1440910.375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291886.25</v>
      </c>
      <c r="D6136" s="2" t="n">
        <v>205250.546875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257871.296875</v>
      </c>
      <c r="D6137" s="2" t="n">
        <v>487728.875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/>
      <c r="D6138" s="2"/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/>
      <c r="D6139" s="2"/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/>
      <c r="D6140" s="2"/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273802.4375</v>
      </c>
      <c r="D6141" s="2" t="n">
        <v>2296011</v>
      </c>
    </row>
    <row r="6142" customFormat="false" ht="12.75" hidden="false" customHeight="false" outlineLevel="0" collapsed="false">
      <c r="A6142" s="2" t="s">
        <v>137</v>
      </c>
      <c r="B6142" s="2" t="n">
        <v>64</v>
      </c>
      <c r="C6142" s="2" t="n">
        <v>151785.828125</v>
      </c>
      <c r="D6142" s="2" t="n">
        <v>1726774.25</v>
      </c>
    </row>
    <row r="6143" customFormat="false" ht="12.75" hidden="false" customHeight="false" outlineLevel="0" collapsed="false">
      <c r="A6143" s="2" t="s">
        <v>138</v>
      </c>
      <c r="B6143" s="2" t="n">
        <v>64</v>
      </c>
      <c r="C6143" s="2" t="n">
        <v>289402.78125</v>
      </c>
      <c r="D6143" s="2" t="n">
        <v>2413635</v>
      </c>
    </row>
    <row r="6144" customFormat="false" ht="12.75" hidden="false" customHeight="false" outlineLevel="0" collapsed="false">
      <c r="A6144" s="2" t="s">
        <v>139</v>
      </c>
      <c r="B6144" s="2" t="n">
        <v>64</v>
      </c>
      <c r="C6144" s="2" t="n">
        <v>331155.09375</v>
      </c>
      <c r="D6144" s="2" t="n">
        <v>2678288.5</v>
      </c>
    </row>
    <row r="6145" customFormat="false" ht="12.75" hidden="false" customHeight="false" outlineLevel="0" collapsed="false">
      <c r="A6145" s="2" t="s">
        <v>140</v>
      </c>
      <c r="B6145" s="2" t="n">
        <v>64</v>
      </c>
      <c r="C6145" s="2" t="n">
        <v>257553.09375</v>
      </c>
      <c r="D6145" s="2" t="n">
        <v>2288010</v>
      </c>
    </row>
    <row r="6146" customFormat="false" ht="12.75" hidden="false" customHeight="false" outlineLevel="0" collapsed="false">
      <c r="A6146" s="2" t="s">
        <v>141</v>
      </c>
      <c r="B6146" s="2" t="n">
        <v>64</v>
      </c>
      <c r="C6146" s="2" t="n">
        <v>203291.78125</v>
      </c>
      <c r="D6146" s="2" t="n">
        <v>2075610.75</v>
      </c>
    </row>
    <row r="6147" customFormat="false" ht="12.75" hidden="false" customHeight="false" outlineLevel="0" collapsed="false">
      <c r="A6147" s="2" t="s">
        <v>142</v>
      </c>
      <c r="B6147" s="2" t="n">
        <v>64</v>
      </c>
      <c r="C6147" s="2" t="n">
        <v>248872.46875</v>
      </c>
      <c r="D6147" s="2" t="n">
        <v>2389591</v>
      </c>
    </row>
    <row r="6148" customFormat="false" ht="12.75" hidden="false" customHeight="false" outlineLevel="0" collapsed="false">
      <c r="A6148" s="2" t="s">
        <v>143</v>
      </c>
      <c r="B6148" s="2" t="n">
        <v>64</v>
      </c>
      <c r="C6148" s="2" t="n">
        <v>232076.90625</v>
      </c>
      <c r="D6148" s="2" t="n">
        <v>1977145.875</v>
      </c>
    </row>
    <row r="6149" customFormat="false" ht="12.75" hidden="false" customHeight="false" outlineLevel="0" collapsed="false">
      <c r="A6149" s="2" t="s">
        <v>144</v>
      </c>
      <c r="B6149" s="2" t="n">
        <v>64</v>
      </c>
      <c r="C6149" s="2" t="n">
        <v>228177.96875</v>
      </c>
      <c r="D6149" s="2" t="n">
        <v>2174752.75</v>
      </c>
    </row>
    <row r="6150" customFormat="false" ht="12.75" hidden="false" customHeight="false" outlineLevel="0" collapsed="false">
      <c r="A6150" s="2" t="s">
        <v>145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6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7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291239.125</v>
      </c>
      <c r="D6153" s="2" t="n">
        <v>2423735.5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392770.25</v>
      </c>
      <c r="D6154" s="2" t="n">
        <v>2718892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312069.25</v>
      </c>
      <c r="D6155" s="2" t="n">
        <v>2529531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329573.5</v>
      </c>
      <c r="D6156" s="2" t="n">
        <v>2749241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407387.53125</v>
      </c>
      <c r="D6157" s="2" t="n">
        <v>2774788.75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355713.4375</v>
      </c>
      <c r="D6158" s="2" t="n">
        <v>2769708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375640.65625</v>
      </c>
      <c r="D6159" s="2" t="n">
        <v>2773562.7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330883.0625</v>
      </c>
      <c r="D6160" s="2" t="n">
        <v>2507044.5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354326.4375</v>
      </c>
      <c r="D6161" s="2" t="n">
        <v>2749688.25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/>
      <c r="D6162" s="2"/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/>
      <c r="D6163" s="2"/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/>
      <c r="D6164" s="2"/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331993.8125</v>
      </c>
      <c r="D6165" s="2" t="n">
        <v>2562460.25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415096.40625</v>
      </c>
      <c r="D6166" s="2" t="n">
        <v>2741239.75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411373.0625</v>
      </c>
      <c r="D6167" s="2" t="n">
        <v>2754412.25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421725.34375</v>
      </c>
      <c r="D6168" s="2" t="n">
        <v>2932771.5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415695.53125</v>
      </c>
      <c r="D6169" s="2" t="n">
        <v>2810366.5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401580.90625</v>
      </c>
      <c r="D6170" s="2" t="n">
        <v>2861677.5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386760.6875</v>
      </c>
      <c r="D6171" s="2" t="n">
        <v>2801685.75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369150.125</v>
      </c>
      <c r="D6172" s="2" t="n">
        <v>2606317.25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459827.09375</v>
      </c>
      <c r="D6173" s="2" t="n">
        <v>2836726.25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/>
      <c r="D6174" s="2"/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/>
      <c r="D6175" s="2"/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/>
      <c r="D6176" s="2"/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373173.8125</v>
      </c>
      <c r="D6177" s="2" t="n">
        <v>2583123.75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478039.375</v>
      </c>
      <c r="D6178" s="2" t="n">
        <v>2606789.5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430186.9375</v>
      </c>
      <c r="D6179" s="2" t="n">
        <v>2757794.5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482911.34375</v>
      </c>
      <c r="D6180" s="2" t="n">
        <v>2948545.75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409122.46875</v>
      </c>
      <c r="D6181" s="2" t="n">
        <v>2710240.25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449965.4375</v>
      </c>
      <c r="D6182" s="2" t="n">
        <v>2922668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319404.375</v>
      </c>
      <c r="D6183" s="2" t="n">
        <v>2658593.75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345710.34375</v>
      </c>
      <c r="D6184" s="2" t="n">
        <v>2554503.75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518214.5</v>
      </c>
      <c r="D6185" s="2" t="n">
        <v>2907684.25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/>
      <c r="D6186" s="2"/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/>
      <c r="D6187" s="2"/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/>
      <c r="D6188" s="2"/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357674.5625</v>
      </c>
      <c r="D6189" s="2" t="n">
        <v>2529190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445545.71875</v>
      </c>
      <c r="D6190" s="2" t="n">
        <v>2807163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423110.65625</v>
      </c>
      <c r="D6191" s="2" t="n">
        <v>2757483.75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536215.5625</v>
      </c>
      <c r="D6192" s="2" t="n">
        <v>3056234.5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429422.125</v>
      </c>
      <c r="D6193" s="2" t="n">
        <v>2791880.75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440242.1875</v>
      </c>
      <c r="D6194" s="2" t="n">
        <v>2887455.25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369810.90625</v>
      </c>
      <c r="D6195" s="2" t="n">
        <v>2737023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387161.53125</v>
      </c>
      <c r="D6196" s="2" t="n">
        <v>2639364.75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515828.21875</v>
      </c>
      <c r="D6197" s="2" t="n">
        <v>2943114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/>
      <c r="D6198" s="2"/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/>
      <c r="D6199" s="2"/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/>
      <c r="D6200" s="2"/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362159.875</v>
      </c>
      <c r="D6201" s="2" t="n">
        <v>2552635.5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364859.9375</v>
      </c>
      <c r="D6202" s="2" t="n">
        <v>2656853.25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466792.5</v>
      </c>
      <c r="D6203" s="2" t="n">
        <v>2846869.75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471937.875</v>
      </c>
      <c r="D6204" s="2" t="n">
        <v>2974754.5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416674.46875</v>
      </c>
      <c r="D6205" s="2" t="n">
        <v>2777771.5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474003.21875</v>
      </c>
      <c r="D6206" s="2" t="n">
        <v>2933613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375849.5</v>
      </c>
      <c r="D6207" s="2" t="n">
        <v>2777005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379611.09375</v>
      </c>
      <c r="D6208" s="2" t="n">
        <v>2596981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472544.125</v>
      </c>
      <c r="D6209" s="2" t="n">
        <v>2881686.5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/>
      <c r="D6210" s="2"/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/>
      <c r="D6211" s="2"/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/>
      <c r="D6212" s="2"/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329880.96875</v>
      </c>
      <c r="D6213" s="2" t="n">
        <v>2449729.25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306796.46875</v>
      </c>
      <c r="D6214" s="2" t="n">
        <v>2511841.5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407321.53125</v>
      </c>
      <c r="D6215" s="2" t="n">
        <v>2757943.5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451846.4375</v>
      </c>
      <c r="D6216" s="2" t="n">
        <v>2934450.5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425559.71875</v>
      </c>
      <c r="D6217" s="2" t="n">
        <v>2790713.75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416966.375</v>
      </c>
      <c r="D6218" s="2" t="n">
        <v>2839436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372393.8125</v>
      </c>
      <c r="D6219" s="2" t="n">
        <v>2760056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340201.65625</v>
      </c>
      <c r="D6220" s="2" t="n">
        <v>2488722.5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524813.375</v>
      </c>
      <c r="D6221" s="2" t="n">
        <v>2994827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/>
      <c r="D6222" s="2"/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/>
      <c r="D6223" s="2"/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/>
      <c r="D6224" s="2"/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287460.71875</v>
      </c>
      <c r="D6225" s="2" t="n">
        <v>245766.171875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231748.75</v>
      </c>
      <c r="D6226" s="2" t="n">
        <v>2062090.125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310175.34375</v>
      </c>
      <c r="D6227" s="2" t="n">
        <v>233547.609375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292428.34375</v>
      </c>
      <c r="D6228" s="2" t="n">
        <v>1500335.125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309660.9375</v>
      </c>
      <c r="D6229" s="2" t="n">
        <v>428404.90625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299364.03125</v>
      </c>
      <c r="D6230" s="2" t="n">
        <v>244578.125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251584.171875</v>
      </c>
      <c r="D6231" s="2" t="n">
        <v>1418353.125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291849</v>
      </c>
      <c r="D6232" s="2" t="n">
        <v>204156.6875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257854.75</v>
      </c>
      <c r="D6233" s="2" t="n">
        <v>481867.53125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/>
      <c r="D6234" s="2"/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/>
      <c r="D6235" s="2"/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/>
      <c r="D6236" s="2"/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273185.84375</v>
      </c>
      <c r="D6237" s="2" t="n">
        <v>2283503.25</v>
      </c>
    </row>
    <row r="6238" customFormat="false" ht="12.75" hidden="false" customHeight="false" outlineLevel="0" collapsed="false">
      <c r="A6238" s="2" t="s">
        <v>137</v>
      </c>
      <c r="B6238" s="2" t="n">
        <v>65</v>
      </c>
      <c r="C6238" s="2" t="n">
        <v>152461.96875</v>
      </c>
      <c r="D6238" s="2" t="n">
        <v>1713780.5</v>
      </c>
    </row>
    <row r="6239" customFormat="false" ht="12.75" hidden="false" customHeight="false" outlineLevel="0" collapsed="false">
      <c r="A6239" s="2" t="s">
        <v>138</v>
      </c>
      <c r="B6239" s="2" t="n">
        <v>65</v>
      </c>
      <c r="C6239" s="2" t="n">
        <v>288925.125</v>
      </c>
      <c r="D6239" s="2" t="n">
        <v>2401779.75</v>
      </c>
    </row>
    <row r="6240" customFormat="false" ht="12.75" hidden="false" customHeight="false" outlineLevel="0" collapsed="false">
      <c r="A6240" s="2" t="s">
        <v>139</v>
      </c>
      <c r="B6240" s="2" t="n">
        <v>65</v>
      </c>
      <c r="C6240" s="2" t="n">
        <v>328954.90625</v>
      </c>
      <c r="D6240" s="2" t="n">
        <v>2665544.5</v>
      </c>
    </row>
    <row r="6241" customFormat="false" ht="12.75" hidden="false" customHeight="false" outlineLevel="0" collapsed="false">
      <c r="A6241" s="2" t="s">
        <v>140</v>
      </c>
      <c r="B6241" s="2" t="n">
        <v>65</v>
      </c>
      <c r="C6241" s="2" t="n">
        <v>257379</v>
      </c>
      <c r="D6241" s="2" t="n">
        <v>2278530.25</v>
      </c>
    </row>
    <row r="6242" customFormat="false" ht="12.75" hidden="false" customHeight="false" outlineLevel="0" collapsed="false">
      <c r="A6242" s="2" t="s">
        <v>141</v>
      </c>
      <c r="B6242" s="2" t="n">
        <v>65</v>
      </c>
      <c r="C6242" s="2" t="n">
        <v>203226.625</v>
      </c>
      <c r="D6242" s="2" t="n">
        <v>2064727.125</v>
      </c>
    </row>
    <row r="6243" customFormat="false" ht="12.75" hidden="false" customHeight="false" outlineLevel="0" collapsed="false">
      <c r="A6243" s="2" t="s">
        <v>142</v>
      </c>
      <c r="B6243" s="2" t="n">
        <v>65</v>
      </c>
      <c r="C6243" s="2" t="n">
        <v>248136.28125</v>
      </c>
      <c r="D6243" s="2" t="n">
        <v>2378058</v>
      </c>
    </row>
    <row r="6244" customFormat="false" ht="12.75" hidden="false" customHeight="false" outlineLevel="0" collapsed="false">
      <c r="A6244" s="2" t="s">
        <v>143</v>
      </c>
      <c r="B6244" s="2" t="n">
        <v>65</v>
      </c>
      <c r="C6244" s="2" t="n">
        <v>232044.4375</v>
      </c>
      <c r="D6244" s="2" t="n">
        <v>1962465.375</v>
      </c>
    </row>
    <row r="6245" customFormat="false" ht="12.75" hidden="false" customHeight="false" outlineLevel="0" collapsed="false">
      <c r="A6245" s="2" t="s">
        <v>144</v>
      </c>
      <c r="B6245" s="2" t="n">
        <v>65</v>
      </c>
      <c r="C6245" s="2" t="n">
        <v>227350.375</v>
      </c>
      <c r="D6245" s="2" t="n">
        <v>2162075</v>
      </c>
    </row>
    <row r="6246" customFormat="false" ht="12.75" hidden="false" customHeight="false" outlineLevel="0" collapsed="false">
      <c r="A6246" s="2" t="s">
        <v>145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6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7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290064.65625</v>
      </c>
      <c r="D6249" s="2" t="n">
        <v>2408806.25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390480.21875</v>
      </c>
      <c r="D6250" s="2" t="n">
        <v>2704549.25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310716</v>
      </c>
      <c r="D6251" s="2" t="n">
        <v>2513621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323882.75</v>
      </c>
      <c r="D6252" s="2" t="n">
        <v>2734805.25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404386.625</v>
      </c>
      <c r="D6253" s="2" t="n">
        <v>2762485.5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352707.40625</v>
      </c>
      <c r="D6254" s="2" t="n">
        <v>2755790.25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371343.5</v>
      </c>
      <c r="D6255" s="2" t="n">
        <v>2760302.75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328709.53125</v>
      </c>
      <c r="D6256" s="2" t="n">
        <v>2488683.75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353586.625</v>
      </c>
      <c r="D6257" s="2" t="n">
        <v>2736210.25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/>
      <c r="D6258" s="2"/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/>
      <c r="D6259" s="2"/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/>
      <c r="D6260" s="2"/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327612.34375</v>
      </c>
      <c r="D6261" s="2" t="n">
        <v>2538675.25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411599.75</v>
      </c>
      <c r="D6262" s="2" t="n">
        <v>2725806.25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409735.875</v>
      </c>
      <c r="D6263" s="2" t="n">
        <v>2743775.5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413634.21875</v>
      </c>
      <c r="D6264" s="2" t="n">
        <v>2905901.5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414227.9375</v>
      </c>
      <c r="D6265" s="2" t="n">
        <v>2796898.75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399154.1875</v>
      </c>
      <c r="D6266" s="2" t="n">
        <v>2849640.75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383868.71875</v>
      </c>
      <c r="D6267" s="2" t="n">
        <v>2787884.25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366827.375</v>
      </c>
      <c r="D6268" s="2" t="n">
        <v>2588533.75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458595.125</v>
      </c>
      <c r="D6269" s="2" t="n">
        <v>2828920.5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/>
      <c r="D6270" s="2"/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/>
      <c r="D6271" s="2"/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/>
      <c r="D6272" s="2"/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369763.4375</v>
      </c>
      <c r="D6273" s="2" t="n">
        <v>2557229.75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476976.40625</v>
      </c>
      <c r="D6274" s="2" t="n">
        <v>2595526.5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425727.65625</v>
      </c>
      <c r="D6275" s="2" t="n">
        <v>2738505.25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483558.8125</v>
      </c>
      <c r="D6276" s="2" t="n">
        <v>2949979.25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410997.8125</v>
      </c>
      <c r="D6277" s="2" t="n">
        <v>2710978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446487.125</v>
      </c>
      <c r="D6278" s="2" t="n">
        <v>2907939.25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312957.40625</v>
      </c>
      <c r="D6279" s="2" t="n">
        <v>2627138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343958.5625</v>
      </c>
      <c r="D6280" s="2" t="n">
        <v>2537196.5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515226.1875</v>
      </c>
      <c r="D6281" s="2" t="n">
        <v>2894842.75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/>
      <c r="D6282" s="2"/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/>
      <c r="D6283" s="2"/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/>
      <c r="D6284" s="2"/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355242.3125</v>
      </c>
      <c r="D6285" s="2" t="n">
        <v>2509994.5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443153.21875</v>
      </c>
      <c r="D6286" s="2" t="n">
        <v>2799931.75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420590.59375</v>
      </c>
      <c r="D6287" s="2" t="n">
        <v>2744328.5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530514.375</v>
      </c>
      <c r="D6288" s="2" t="n">
        <v>3048113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423137.40625</v>
      </c>
      <c r="D6289" s="2" t="n">
        <v>2766091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437092.09375</v>
      </c>
      <c r="D6290" s="2" t="n">
        <v>2874345.25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368930.78125</v>
      </c>
      <c r="D6291" s="2" t="n">
        <v>2732081.25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385332.1875</v>
      </c>
      <c r="D6292" s="2" t="n">
        <v>2623735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512909.875</v>
      </c>
      <c r="D6293" s="2" t="n">
        <v>2931723.75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/>
      <c r="D6294" s="2"/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/>
      <c r="D6295" s="2"/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/>
      <c r="D6296" s="2"/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360227</v>
      </c>
      <c r="D6297" s="2" t="n">
        <v>2533978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362603.15625</v>
      </c>
      <c r="D6298" s="2" t="n">
        <v>2642748.5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466078.1875</v>
      </c>
      <c r="D6299" s="2" t="n">
        <v>2841745.75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464044.75</v>
      </c>
      <c r="D6300" s="2" t="n">
        <v>2952188.5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412853.4375</v>
      </c>
      <c r="D6301" s="2" t="n">
        <v>2759242.25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472056.3125</v>
      </c>
      <c r="D6302" s="2" t="n">
        <v>2926777.5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374336.6875</v>
      </c>
      <c r="D6303" s="2" t="n">
        <v>2771146.5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377428.875</v>
      </c>
      <c r="D6304" s="2" t="n">
        <v>2579304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470067.09375</v>
      </c>
      <c r="D6305" s="2" t="n">
        <v>2871499.75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/>
      <c r="D6306" s="2"/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/>
      <c r="D6307" s="2"/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/>
      <c r="D6308" s="2"/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329192.875</v>
      </c>
      <c r="D6309" s="2" t="n">
        <v>2439268.25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305018.9375</v>
      </c>
      <c r="D6310" s="2" t="n">
        <v>2497851.75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405100.8125</v>
      </c>
      <c r="D6311" s="2" t="n">
        <v>2747833.25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445673.03125</v>
      </c>
      <c r="D6312" s="2" t="n">
        <v>2906537.5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423983.4375</v>
      </c>
      <c r="D6313" s="2" t="n">
        <v>2779575.25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414461.9375</v>
      </c>
      <c r="D6314" s="2" t="n">
        <v>2829389.25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371114.34375</v>
      </c>
      <c r="D6315" s="2" t="n">
        <v>2750226.75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337936.90625</v>
      </c>
      <c r="D6316" s="2" t="n">
        <v>2470171.5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522431.6875</v>
      </c>
      <c r="D6317" s="2" t="n">
        <v>2986962.5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/>
      <c r="D6318" s="2"/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/>
      <c r="D6319" s="2"/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/>
      <c r="D6320" s="2"/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287281.90625</v>
      </c>
      <c r="D6321" s="2" t="n">
        <v>243751.375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231173.75</v>
      </c>
      <c r="D6322" s="2" t="n">
        <v>2047951.75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309556.34375</v>
      </c>
      <c r="D6323" s="2" t="n">
        <v>231747.140625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293972.375</v>
      </c>
      <c r="D6324" s="2" t="n">
        <v>1481921.75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309039.84375</v>
      </c>
      <c r="D6325" s="2" t="n">
        <v>422818.40625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298765.78125</v>
      </c>
      <c r="D6326" s="2" t="n">
        <v>241879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251520.125</v>
      </c>
      <c r="D6327" s="2" t="n">
        <v>1393364.875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291844.21875</v>
      </c>
      <c r="D6328" s="2" t="n">
        <v>203100.5625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257566.90625</v>
      </c>
      <c r="D6329" s="2" t="n">
        <v>475413.8125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/>
      <c r="D6330" s="2"/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/>
      <c r="D6331" s="2"/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/>
      <c r="D6332" s="2"/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272770.71875</v>
      </c>
      <c r="D6333" s="2" t="n">
        <v>2272582.25</v>
      </c>
    </row>
    <row r="6334" customFormat="false" ht="12.75" hidden="false" customHeight="false" outlineLevel="0" collapsed="false">
      <c r="A6334" s="2" t="s">
        <v>137</v>
      </c>
      <c r="B6334" s="2" t="n">
        <v>66</v>
      </c>
      <c r="C6334" s="2" t="n">
        <v>152830.296875</v>
      </c>
      <c r="D6334" s="2" t="n">
        <v>1701028.625</v>
      </c>
    </row>
    <row r="6335" customFormat="false" ht="12.75" hidden="false" customHeight="false" outlineLevel="0" collapsed="false">
      <c r="A6335" s="2" t="s">
        <v>138</v>
      </c>
      <c r="B6335" s="2" t="n">
        <v>66</v>
      </c>
      <c r="C6335" s="2" t="n">
        <v>286573.78125</v>
      </c>
      <c r="D6335" s="2" t="n">
        <v>2386338.5</v>
      </c>
    </row>
    <row r="6336" customFormat="false" ht="12.75" hidden="false" customHeight="false" outlineLevel="0" collapsed="false">
      <c r="A6336" s="2" t="s">
        <v>139</v>
      </c>
      <c r="B6336" s="2" t="n">
        <v>66</v>
      </c>
      <c r="C6336" s="2" t="n">
        <v>329265.53125</v>
      </c>
      <c r="D6336" s="2" t="n">
        <v>2654581.75</v>
      </c>
    </row>
    <row r="6337" customFormat="false" ht="12.75" hidden="false" customHeight="false" outlineLevel="0" collapsed="false">
      <c r="A6337" s="2" t="s">
        <v>140</v>
      </c>
      <c r="B6337" s="2" t="n">
        <v>66</v>
      </c>
      <c r="C6337" s="2" t="n">
        <v>256650.4375</v>
      </c>
      <c r="D6337" s="2" t="n">
        <v>2267859.75</v>
      </c>
    </row>
    <row r="6338" customFormat="false" ht="12.75" hidden="false" customHeight="false" outlineLevel="0" collapsed="false">
      <c r="A6338" s="2" t="s">
        <v>141</v>
      </c>
      <c r="B6338" s="2" t="n">
        <v>66</v>
      </c>
      <c r="C6338" s="2" t="n">
        <v>203090.5</v>
      </c>
      <c r="D6338" s="2" t="n">
        <v>2053398.875</v>
      </c>
    </row>
    <row r="6339" customFormat="false" ht="12.75" hidden="false" customHeight="false" outlineLevel="0" collapsed="false">
      <c r="A6339" s="2" t="s">
        <v>142</v>
      </c>
      <c r="B6339" s="2" t="n">
        <v>66</v>
      </c>
      <c r="C6339" s="2" t="n">
        <v>246537.8125</v>
      </c>
      <c r="D6339" s="2" t="n">
        <v>2365060.75</v>
      </c>
    </row>
    <row r="6340" customFormat="false" ht="12.75" hidden="false" customHeight="false" outlineLevel="0" collapsed="false">
      <c r="A6340" s="2" t="s">
        <v>143</v>
      </c>
      <c r="B6340" s="2" t="n">
        <v>66</v>
      </c>
      <c r="C6340" s="2" t="n">
        <v>232345.125</v>
      </c>
      <c r="D6340" s="2" t="n">
        <v>1948863.5</v>
      </c>
    </row>
    <row r="6341" customFormat="false" ht="12.75" hidden="false" customHeight="false" outlineLevel="0" collapsed="false">
      <c r="A6341" s="2" t="s">
        <v>144</v>
      </c>
      <c r="B6341" s="2" t="n">
        <v>66</v>
      </c>
      <c r="C6341" s="2" t="n">
        <v>226628.40625</v>
      </c>
      <c r="D6341" s="2" t="n">
        <v>2150272.75</v>
      </c>
    </row>
    <row r="6342" customFormat="false" ht="12.75" hidden="false" customHeight="false" outlineLevel="0" collapsed="false">
      <c r="A6342" s="2" t="s">
        <v>145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6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7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288604.03125</v>
      </c>
      <c r="D6345" s="2" t="n">
        <v>2391609.5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388535.96875</v>
      </c>
      <c r="D6346" s="2" t="n">
        <v>2690218.75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308170.90625</v>
      </c>
      <c r="D6347" s="2" t="n">
        <v>2496730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321623.03125</v>
      </c>
      <c r="D6348" s="2" t="n">
        <v>2719282.25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403396.34375</v>
      </c>
      <c r="D6349" s="2" t="n">
        <v>2749513.5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351731.0625</v>
      </c>
      <c r="D6350" s="2" t="n">
        <v>2742395.75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369407.40625</v>
      </c>
      <c r="D6351" s="2" t="n">
        <v>2745359.25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327107.46875</v>
      </c>
      <c r="D6352" s="2" t="n">
        <v>2470265.75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350642.34375</v>
      </c>
      <c r="D6353" s="2" t="n">
        <v>2720107.25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/>
      <c r="D6354" s="2"/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/>
      <c r="D6355" s="2"/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/>
      <c r="D6356" s="2"/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326157.21875</v>
      </c>
      <c r="D6357" s="2" t="n">
        <v>2526202.75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410138.625</v>
      </c>
      <c r="D6358" s="2" t="n">
        <v>2717284.5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405554.40625</v>
      </c>
      <c r="D6359" s="2" t="n">
        <v>2725924.5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410080.40625</v>
      </c>
      <c r="D6360" s="2" t="n">
        <v>2893718.25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413546.4375</v>
      </c>
      <c r="D6361" s="2" t="n">
        <v>2787778.5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396974.875</v>
      </c>
      <c r="D6362" s="2" t="n">
        <v>2837871.25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382325.59375</v>
      </c>
      <c r="D6363" s="2" t="n">
        <v>2774320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365233.65625</v>
      </c>
      <c r="D6364" s="2" t="n">
        <v>2572473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455063.59375</v>
      </c>
      <c r="D6365" s="2" t="n">
        <v>2812531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/>
      <c r="D6366" s="2"/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/>
      <c r="D6367" s="2"/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/>
      <c r="D6368" s="2"/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366841.875</v>
      </c>
      <c r="D6369" s="2" t="n">
        <v>2541256.75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474207.5</v>
      </c>
      <c r="D6370" s="2" t="n">
        <v>2578326.5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424263.96875</v>
      </c>
      <c r="D6371" s="2" t="n">
        <v>2729894.25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480572.96875</v>
      </c>
      <c r="D6372" s="2" t="n">
        <v>2939179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406873.4375</v>
      </c>
      <c r="D6373" s="2" t="n">
        <v>2692133.5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443126.40625</v>
      </c>
      <c r="D6374" s="2" t="n">
        <v>2894659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311297.9375</v>
      </c>
      <c r="D6375" s="2" t="n">
        <v>2613530.75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341568</v>
      </c>
      <c r="D6376" s="2" t="n">
        <v>2516835.5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507828.875</v>
      </c>
      <c r="D6377" s="2" t="n">
        <v>2875783.75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/>
      <c r="D6378" s="2"/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/>
      <c r="D6379" s="2"/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/>
      <c r="D6380" s="2"/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353484.3125</v>
      </c>
      <c r="D6381" s="2" t="n">
        <v>2494521.5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440233.625</v>
      </c>
      <c r="D6382" s="2" t="n">
        <v>2786255.75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418371</v>
      </c>
      <c r="D6383" s="2" t="n">
        <v>2733458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526504.375</v>
      </c>
      <c r="D6384" s="2" t="n">
        <v>3037643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421220.75</v>
      </c>
      <c r="D6385" s="2" t="n">
        <v>2756239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433848</v>
      </c>
      <c r="D6386" s="2" t="n">
        <v>2863163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364682.09375</v>
      </c>
      <c r="D6387" s="2" t="n">
        <v>2711177.75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383115.40625</v>
      </c>
      <c r="D6388" s="2" t="n">
        <v>2604924.5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509943.9375</v>
      </c>
      <c r="D6389" s="2" t="n">
        <v>2919966.5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/>
      <c r="D6390" s="2"/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/>
      <c r="D6391" s="2"/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/>
      <c r="D6392" s="2"/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358566</v>
      </c>
      <c r="D6393" s="2" t="n">
        <v>2517661.25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362667.40625</v>
      </c>
      <c r="D6394" s="2" t="n">
        <v>2635891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461594.5625</v>
      </c>
      <c r="D6395" s="2" t="n">
        <v>2825200.75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461593.4375</v>
      </c>
      <c r="D6396" s="2" t="n">
        <v>2948560.5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412372.40625</v>
      </c>
      <c r="D6397" s="2" t="n">
        <v>2752358.5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468687.40625</v>
      </c>
      <c r="D6398" s="2" t="n">
        <v>2913962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373122.90625</v>
      </c>
      <c r="D6399" s="2" t="n">
        <v>2757400.75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375501.53125</v>
      </c>
      <c r="D6400" s="2" t="n">
        <v>2563384.75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466873.34375</v>
      </c>
      <c r="D6401" s="2" t="n">
        <v>2860535.25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/>
      <c r="D6402" s="2"/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/>
      <c r="D6403" s="2"/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/>
      <c r="D6404" s="2"/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326896.65625</v>
      </c>
      <c r="D6405" s="2" t="n">
        <v>2422577.25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305221.46875</v>
      </c>
      <c r="D6406" s="2" t="n">
        <v>2493274.25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401890.09375</v>
      </c>
      <c r="D6407" s="2" t="n">
        <v>2732001.75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442735.90625</v>
      </c>
      <c r="D6408" s="2" t="n">
        <v>2896881.5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422131.53125</v>
      </c>
      <c r="D6409" s="2" t="n">
        <v>2768709.5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413926.28125</v>
      </c>
      <c r="D6410" s="2" t="n">
        <v>2822557.25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368249.5625</v>
      </c>
      <c r="D6411" s="2" t="n">
        <v>2731676.75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335814.4375</v>
      </c>
      <c r="D6412" s="2" t="n">
        <v>2448992.25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518118.625</v>
      </c>
      <c r="D6413" s="2" t="n">
        <v>2972944.75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/>
      <c r="D6414" s="2"/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/>
      <c r="D6415" s="2"/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/>
      <c r="D6416" s="2"/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287520.4375</v>
      </c>
      <c r="D6417" s="2" t="n">
        <v>241943.140625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230140.84375</v>
      </c>
      <c r="D6418" s="2" t="n">
        <v>2029682.875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310008.21875</v>
      </c>
      <c r="D6419" s="2" t="n">
        <v>230634.265625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295583.75</v>
      </c>
      <c r="D6420" s="2" t="n">
        <v>1462660.125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309091.875</v>
      </c>
      <c r="D6421" s="2" t="n">
        <v>417681.5625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298611.84375</v>
      </c>
      <c r="D6422" s="2" t="n">
        <v>239730.5625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252525.6875</v>
      </c>
      <c r="D6423" s="2" t="n">
        <v>1371470.125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291960.46875</v>
      </c>
      <c r="D6424" s="2" t="n">
        <v>202164.953125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257887.234375</v>
      </c>
      <c r="D6425" s="2" t="n">
        <v>469931.375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/>
      <c r="D6426" s="2"/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/>
      <c r="D6427" s="2"/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/>
      <c r="D6428" s="2"/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272377.21875</v>
      </c>
      <c r="D6429" s="2" t="n">
        <v>2260971.75</v>
      </c>
    </row>
    <row r="6430" customFormat="false" ht="12.75" hidden="false" customHeight="false" outlineLevel="0" collapsed="false">
      <c r="A6430" s="2" t="s">
        <v>137</v>
      </c>
      <c r="B6430" s="2" t="n">
        <v>67</v>
      </c>
      <c r="C6430" s="2" t="n">
        <v>153503.203125</v>
      </c>
      <c r="D6430" s="2" t="n">
        <v>1688832.125</v>
      </c>
    </row>
    <row r="6431" customFormat="false" ht="12.75" hidden="false" customHeight="false" outlineLevel="0" collapsed="false">
      <c r="A6431" s="2" t="s">
        <v>138</v>
      </c>
      <c r="B6431" s="2" t="n">
        <v>67</v>
      </c>
      <c r="C6431" s="2" t="n">
        <v>286143.96875</v>
      </c>
      <c r="D6431" s="2" t="n">
        <v>2374313</v>
      </c>
    </row>
    <row r="6432" customFormat="false" ht="12.75" hidden="false" customHeight="false" outlineLevel="0" collapsed="false">
      <c r="A6432" s="2" t="s">
        <v>139</v>
      </c>
      <c r="B6432" s="2" t="n">
        <v>67</v>
      </c>
      <c r="C6432" s="2" t="n">
        <v>327927.46875</v>
      </c>
      <c r="D6432" s="2" t="n">
        <v>2640367.5</v>
      </c>
    </row>
    <row r="6433" customFormat="false" ht="12.75" hidden="false" customHeight="false" outlineLevel="0" collapsed="false">
      <c r="A6433" s="2" t="s">
        <v>140</v>
      </c>
      <c r="B6433" s="2" t="n">
        <v>67</v>
      </c>
      <c r="C6433" s="2" t="n">
        <v>256312.03125</v>
      </c>
      <c r="D6433" s="2" t="n">
        <v>2257310.25</v>
      </c>
    </row>
    <row r="6434" customFormat="false" ht="12.75" hidden="false" customHeight="false" outlineLevel="0" collapsed="false">
      <c r="A6434" s="2" t="s">
        <v>141</v>
      </c>
      <c r="B6434" s="2" t="n">
        <v>67</v>
      </c>
      <c r="C6434" s="2" t="n">
        <v>202631</v>
      </c>
      <c r="D6434" s="2" t="n">
        <v>2039369.875</v>
      </c>
    </row>
    <row r="6435" customFormat="false" ht="12.75" hidden="false" customHeight="false" outlineLevel="0" collapsed="false">
      <c r="A6435" s="2" t="s">
        <v>142</v>
      </c>
      <c r="B6435" s="2" t="n">
        <v>67</v>
      </c>
      <c r="C6435" s="2" t="n">
        <v>245789.5625</v>
      </c>
      <c r="D6435" s="2" t="n">
        <v>2352628.25</v>
      </c>
    </row>
    <row r="6436" customFormat="false" ht="12.75" hidden="false" customHeight="false" outlineLevel="0" collapsed="false">
      <c r="A6436" s="2" t="s">
        <v>143</v>
      </c>
      <c r="B6436" s="2" t="n">
        <v>67</v>
      </c>
      <c r="C6436" s="2" t="n">
        <v>232058.53125</v>
      </c>
      <c r="D6436" s="2" t="n">
        <v>1932351.5</v>
      </c>
    </row>
    <row r="6437" customFormat="false" ht="12.75" hidden="false" customHeight="false" outlineLevel="0" collapsed="false">
      <c r="A6437" s="2" t="s">
        <v>144</v>
      </c>
      <c r="B6437" s="2" t="n">
        <v>67</v>
      </c>
      <c r="C6437" s="2" t="n">
        <v>226407.65625</v>
      </c>
      <c r="D6437" s="2" t="n">
        <v>2139190.75</v>
      </c>
    </row>
    <row r="6438" customFormat="false" ht="12.75" hidden="false" customHeight="false" outlineLevel="0" collapsed="false">
      <c r="A6438" s="2" t="s">
        <v>145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6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7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288136.375</v>
      </c>
      <c r="D6441" s="2" t="n">
        <v>2379391.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386638.90625</v>
      </c>
      <c r="D6442" s="2" t="n">
        <v>2676554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307927.53125</v>
      </c>
      <c r="D6443" s="2" t="n">
        <v>2482526.5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321059.0625</v>
      </c>
      <c r="D6444" s="2" t="n">
        <v>2704852.75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399869.75</v>
      </c>
      <c r="D6445" s="2" t="n">
        <v>2736886.5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349651.40625</v>
      </c>
      <c r="D6446" s="2" t="n">
        <v>2727494.25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368715.90625</v>
      </c>
      <c r="D6447" s="2" t="n">
        <v>2730895.5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325352.03125</v>
      </c>
      <c r="D6448" s="2" t="n">
        <v>2453145.5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349379</v>
      </c>
      <c r="D6449" s="2" t="n">
        <v>2705849.25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/>
      <c r="D6450" s="2"/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/>
      <c r="D6451" s="2"/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/>
      <c r="D6452" s="2"/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324825.65625</v>
      </c>
      <c r="D6453" s="2" t="n">
        <v>2510809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407395.46875</v>
      </c>
      <c r="D6454" s="2" t="n">
        <v>2702638.5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404140.3125</v>
      </c>
      <c r="D6455" s="2" t="n">
        <v>2714038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409519.40625</v>
      </c>
      <c r="D6456" s="2" t="n">
        <v>2887208.5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409763.4375</v>
      </c>
      <c r="D6457" s="2" t="n">
        <v>2770037.75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394304.96875</v>
      </c>
      <c r="D6458" s="2" t="n">
        <v>2824936.75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379153.75</v>
      </c>
      <c r="D6459" s="2" t="n">
        <v>2760366.75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362487.34375</v>
      </c>
      <c r="D6460" s="2" t="n">
        <v>2551089.75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453103.8125</v>
      </c>
      <c r="D6461" s="2" t="n">
        <v>2801673.75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/>
      <c r="D6462" s="2"/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/>
      <c r="D6463" s="2"/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/>
      <c r="D6464" s="2"/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366248.15625</v>
      </c>
      <c r="D6465" s="2" t="n">
        <v>2531920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472671.34375</v>
      </c>
      <c r="D6466" s="2" t="n">
        <v>2566576.25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420818.21875</v>
      </c>
      <c r="D6467" s="2" t="n">
        <v>2712464.75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475353</v>
      </c>
      <c r="D6468" s="2" t="n">
        <v>2925095.75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408483.9375</v>
      </c>
      <c r="D6469" s="2" t="n">
        <v>2691051.25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440268.3125</v>
      </c>
      <c r="D6470" s="2" t="n">
        <v>2881808.75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311564.96875</v>
      </c>
      <c r="D6471" s="2" t="n">
        <v>2604620.5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339891.8125</v>
      </c>
      <c r="D6472" s="2" t="n">
        <v>2499734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505066.875</v>
      </c>
      <c r="D6473" s="2" t="n">
        <v>2861135.5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/>
      <c r="D6474" s="2"/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/>
      <c r="D6475" s="2"/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/>
      <c r="D6476" s="2"/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352266.6875</v>
      </c>
      <c r="D6477" s="2" t="n">
        <v>2479232.5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438085.375</v>
      </c>
      <c r="D6478" s="2" t="n">
        <v>2775462.75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414736.375</v>
      </c>
      <c r="D6479" s="2" t="n">
        <v>2718058.75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522112.9375</v>
      </c>
      <c r="D6480" s="2" t="n">
        <v>3021501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417172.4375</v>
      </c>
      <c r="D6481" s="2" t="n">
        <v>2735658.5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432302.90625</v>
      </c>
      <c r="D6482" s="2" t="n">
        <v>2852062.75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365185.96875</v>
      </c>
      <c r="D6483" s="2" t="n">
        <v>2706716.25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380982.21875</v>
      </c>
      <c r="D6484" s="2" t="n">
        <v>2588100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504520.90625</v>
      </c>
      <c r="D6485" s="2" t="n">
        <v>2904547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/>
      <c r="D6486" s="2"/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/>
      <c r="D6487" s="2"/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/>
      <c r="D6488" s="2"/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356725.53125</v>
      </c>
      <c r="D6489" s="2" t="n">
        <v>2501636.5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358392.375</v>
      </c>
      <c r="D6490" s="2" t="n">
        <v>2608181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458429.3125</v>
      </c>
      <c r="D6491" s="2" t="n">
        <v>2812217.75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458417.40625</v>
      </c>
      <c r="D6492" s="2" t="n">
        <v>2930255.75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408845.59375</v>
      </c>
      <c r="D6493" s="2" t="n">
        <v>2735087.25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465396.9375</v>
      </c>
      <c r="D6494" s="2" t="n">
        <v>2899244.75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370473.28125</v>
      </c>
      <c r="D6495" s="2" t="n">
        <v>2743531.75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372880.53125</v>
      </c>
      <c r="D6496" s="2" t="n">
        <v>2543849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462772.625</v>
      </c>
      <c r="D6497" s="2" t="n">
        <v>2844956.5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/>
      <c r="D6498" s="2"/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/>
      <c r="D6499" s="2"/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/>
      <c r="D6500" s="2"/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325593.375</v>
      </c>
      <c r="D6501" s="2" t="n">
        <v>2408570.75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301915.59375</v>
      </c>
      <c r="D6502" s="2" t="n">
        <v>2470907.75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400274.8125</v>
      </c>
      <c r="D6503" s="2" t="n">
        <v>2720770.75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442080.46875</v>
      </c>
      <c r="D6504" s="2" t="n">
        <v>2895071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420116.03125</v>
      </c>
      <c r="D6505" s="2" t="n">
        <v>2756116.25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408853.125</v>
      </c>
      <c r="D6506" s="2" t="n">
        <v>2800024.5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367089.40625</v>
      </c>
      <c r="D6507" s="2" t="n">
        <v>2721779.25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333590.28125</v>
      </c>
      <c r="D6508" s="2" t="n">
        <v>2431581.25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515085.5</v>
      </c>
      <c r="D6509" s="2" t="n">
        <v>2962474.75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/>
      <c r="D6510" s="2"/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/>
      <c r="D6511" s="2"/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/>
      <c r="D6512" s="2"/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287503.0625</v>
      </c>
      <c r="D6513" s="2" t="n">
        <v>240042.609375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230738.5</v>
      </c>
      <c r="D6514" s="2" t="n">
        <v>2020968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310190.5</v>
      </c>
      <c r="D6515" s="2" t="n">
        <v>229414.96875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294633.1875</v>
      </c>
      <c r="D6516" s="2" t="n">
        <v>1435293.375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309252.03125</v>
      </c>
      <c r="D6517" s="2" t="n">
        <v>412834.125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298508.96875</v>
      </c>
      <c r="D6518" s="2" t="n">
        <v>237452.078125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252879.921875</v>
      </c>
      <c r="D6519" s="2" t="n">
        <v>1343943.625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292090.65625</v>
      </c>
      <c r="D6520" s="2" t="n">
        <v>201190.703125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257735.375</v>
      </c>
      <c r="D6521" s="2" t="n">
        <v>463791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/>
      <c r="D6522" s="2"/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/>
      <c r="D6523" s="2"/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/>
      <c r="D6524" s="2"/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271719.0625</v>
      </c>
      <c r="D6525" s="2" t="n">
        <v>2249522.25</v>
      </c>
    </row>
    <row r="6526" customFormat="false" ht="12.75" hidden="false" customHeight="false" outlineLevel="0" collapsed="false">
      <c r="A6526" s="2" t="s">
        <v>137</v>
      </c>
      <c r="B6526" s="2" t="n">
        <v>68</v>
      </c>
      <c r="C6526" s="2" t="n">
        <v>153811.859375</v>
      </c>
      <c r="D6526" s="2" t="n">
        <v>1675170.75</v>
      </c>
    </row>
    <row r="6527" customFormat="false" ht="12.75" hidden="false" customHeight="false" outlineLevel="0" collapsed="false">
      <c r="A6527" s="2" t="s">
        <v>138</v>
      </c>
      <c r="B6527" s="2" t="n">
        <v>68</v>
      </c>
      <c r="C6527" s="2" t="n">
        <v>286475.375</v>
      </c>
      <c r="D6527" s="2" t="n">
        <v>2363874.5</v>
      </c>
    </row>
    <row r="6528" customFormat="false" ht="12.75" hidden="false" customHeight="false" outlineLevel="0" collapsed="false">
      <c r="A6528" s="2" t="s">
        <v>139</v>
      </c>
      <c r="B6528" s="2" t="n">
        <v>68</v>
      </c>
      <c r="C6528" s="2" t="n">
        <v>326657.25</v>
      </c>
      <c r="D6528" s="2" t="n">
        <v>2628993</v>
      </c>
    </row>
    <row r="6529" customFormat="false" ht="12.75" hidden="false" customHeight="false" outlineLevel="0" collapsed="false">
      <c r="A6529" s="2" t="s">
        <v>140</v>
      </c>
      <c r="B6529" s="2" t="n">
        <v>68</v>
      </c>
      <c r="C6529" s="2" t="n">
        <v>255828.625</v>
      </c>
      <c r="D6529" s="2" t="n">
        <v>2246899.25</v>
      </c>
    </row>
    <row r="6530" customFormat="false" ht="12.75" hidden="false" customHeight="false" outlineLevel="0" collapsed="false">
      <c r="A6530" s="2" t="s">
        <v>141</v>
      </c>
      <c r="B6530" s="2" t="n">
        <v>68</v>
      </c>
      <c r="C6530" s="2" t="n">
        <v>202755.375</v>
      </c>
      <c r="D6530" s="2" t="n">
        <v>2027839.625</v>
      </c>
    </row>
    <row r="6531" customFormat="false" ht="12.75" hidden="false" customHeight="false" outlineLevel="0" collapsed="false">
      <c r="A6531" s="2" t="s">
        <v>142</v>
      </c>
      <c r="B6531" s="2" t="n">
        <v>68</v>
      </c>
      <c r="C6531" s="2" t="n">
        <v>244837.375</v>
      </c>
      <c r="D6531" s="2" t="n">
        <v>2339520.5</v>
      </c>
    </row>
    <row r="6532" customFormat="false" ht="12.75" hidden="false" customHeight="false" outlineLevel="0" collapsed="false">
      <c r="A6532" s="2" t="s">
        <v>143</v>
      </c>
      <c r="B6532" s="2" t="n">
        <v>68</v>
      </c>
      <c r="C6532" s="2" t="n">
        <v>232285.78125</v>
      </c>
      <c r="D6532" s="2" t="n">
        <v>1916274.875</v>
      </c>
    </row>
    <row r="6533" customFormat="false" ht="12.75" hidden="false" customHeight="false" outlineLevel="0" collapsed="false">
      <c r="A6533" s="2" t="s">
        <v>144</v>
      </c>
      <c r="B6533" s="2" t="n">
        <v>68</v>
      </c>
      <c r="C6533" s="2" t="n">
        <v>225990.375</v>
      </c>
      <c r="D6533" s="2" t="n">
        <v>2127661.75</v>
      </c>
    </row>
    <row r="6534" customFormat="false" ht="12.75" hidden="false" customHeight="false" outlineLevel="0" collapsed="false">
      <c r="A6534" s="2" t="s">
        <v>145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6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7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287264.78125</v>
      </c>
      <c r="D6537" s="2" t="n">
        <v>2365098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384619.9375</v>
      </c>
      <c r="D6538" s="2" t="n">
        <v>2661575.5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305294.75</v>
      </c>
      <c r="D6539" s="2" t="n">
        <v>2465878.75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318999.09375</v>
      </c>
      <c r="D6540" s="2" t="n">
        <v>2689894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400110.53125</v>
      </c>
      <c r="D6541" s="2" t="n">
        <v>2721881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347268.75</v>
      </c>
      <c r="D6542" s="2" t="n">
        <v>2713109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365132.3125</v>
      </c>
      <c r="D6543" s="2" t="n">
        <v>2715550.75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323138.375</v>
      </c>
      <c r="D6544" s="2" t="n">
        <v>2434203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347637.375</v>
      </c>
      <c r="D6545" s="2" t="n">
        <v>2691734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/>
      <c r="D6546" s="2"/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/>
      <c r="D6547" s="2"/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/>
      <c r="D6548" s="2"/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323244.59375</v>
      </c>
      <c r="D6549" s="2" t="n">
        <v>2492951.5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405577.46875</v>
      </c>
      <c r="D6550" s="2" t="n">
        <v>2691755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400543.53125</v>
      </c>
      <c r="D6551" s="2" t="n">
        <v>2696185.75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405634.0625</v>
      </c>
      <c r="D6552" s="2" t="n">
        <v>2873266.75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409600.5</v>
      </c>
      <c r="D6553" s="2" t="n">
        <v>2762504.75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391451.65625</v>
      </c>
      <c r="D6554" s="2" t="n">
        <v>2809628.5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377723.125</v>
      </c>
      <c r="D6555" s="2" t="n">
        <v>2743664.75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361565.34375</v>
      </c>
      <c r="D6556" s="2" t="n">
        <v>2536900.25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449776.75</v>
      </c>
      <c r="D6557" s="2" t="n">
        <v>2785774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/>
      <c r="D6558" s="2"/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/>
      <c r="D6559" s="2"/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/>
      <c r="D6560" s="2"/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366479</v>
      </c>
      <c r="D6561" s="2" t="n">
        <v>2525149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470143.9375</v>
      </c>
      <c r="D6562" s="2" t="n">
        <v>2546900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418941.5625</v>
      </c>
      <c r="D6563" s="2" t="n">
        <v>2701897.5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473346.21875</v>
      </c>
      <c r="D6564" s="2" t="n">
        <v>2915034.75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402151.59375</v>
      </c>
      <c r="D6565" s="2" t="n">
        <v>2662013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437369.40625</v>
      </c>
      <c r="D6566" s="2" t="n">
        <v>2870058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308098.15625</v>
      </c>
      <c r="D6567" s="2" t="n">
        <v>2587073.25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337915.90625</v>
      </c>
      <c r="D6568" s="2" t="n">
        <v>2480761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504067.6875</v>
      </c>
      <c r="D6569" s="2" t="n">
        <v>2856743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/>
      <c r="D6570" s="2"/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/>
      <c r="D6571" s="2"/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/>
      <c r="D6572" s="2"/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352151.625</v>
      </c>
      <c r="D6573" s="2" t="n">
        <v>2471382.25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436371.46875</v>
      </c>
      <c r="D6574" s="2" t="n">
        <v>2767930.25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413931.3125</v>
      </c>
      <c r="D6575" s="2" t="n">
        <v>2710050.25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519933.5</v>
      </c>
      <c r="D6576" s="2" t="n">
        <v>3016569.75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416588.75</v>
      </c>
      <c r="D6577" s="2" t="n">
        <v>2727257.25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428829.28125</v>
      </c>
      <c r="D6578" s="2" t="n">
        <v>2836727.25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363924.8125</v>
      </c>
      <c r="D6579" s="2" t="n">
        <v>2693702.75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378963.0625</v>
      </c>
      <c r="D6580" s="2" t="n">
        <v>2571353.25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503571.03125</v>
      </c>
      <c r="D6581" s="2" t="n">
        <v>2898438.75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/>
      <c r="D6582" s="2"/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/>
      <c r="D6583" s="2"/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/>
      <c r="D6584" s="2"/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355106.125</v>
      </c>
      <c r="D6585" s="2" t="n">
        <v>2489909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359031.875</v>
      </c>
      <c r="D6586" s="2" t="n">
        <v>2611796.25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455835.1875</v>
      </c>
      <c r="D6587" s="2" t="n">
        <v>2800677.75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455093.1875</v>
      </c>
      <c r="D6588" s="2" t="n">
        <v>2927033.25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408255.875</v>
      </c>
      <c r="D6589" s="2" t="n">
        <v>2726997.5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462933.34375</v>
      </c>
      <c r="D6590" s="2" t="n">
        <v>2891186.75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369620.40625</v>
      </c>
      <c r="D6591" s="2" t="n">
        <v>2729707.25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371433.9375</v>
      </c>
      <c r="D6592" s="2" t="n">
        <v>2528732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460571.625</v>
      </c>
      <c r="D6593" s="2" t="n">
        <v>2835610.25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/>
      <c r="D6594" s="2"/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/>
      <c r="D6595" s="2"/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/>
      <c r="D6596" s="2"/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324601.65625</v>
      </c>
      <c r="D6597" s="2" t="n">
        <v>2395196.75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300596</v>
      </c>
      <c r="D6598" s="2" t="n">
        <v>2462134.25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397404.8125</v>
      </c>
      <c r="D6599" s="2" t="n">
        <v>2706009.25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436731.03125</v>
      </c>
      <c r="D6600" s="2" t="n">
        <v>2875146.75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418430.9375</v>
      </c>
      <c r="D6601" s="2" t="n">
        <v>2743167.5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407641.1875</v>
      </c>
      <c r="D6602" s="2" t="n">
        <v>2793404.75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364297.09375</v>
      </c>
      <c r="D6603" s="2" t="n">
        <v>2702678.25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332672.375</v>
      </c>
      <c r="D6604" s="2" t="n">
        <v>2418383.5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510471.0625</v>
      </c>
      <c r="D6605" s="2" t="n">
        <v>2948002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/>
      <c r="D6606" s="2"/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/>
      <c r="D6607" s="2"/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/>
      <c r="D6608" s="2"/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286922.40625</v>
      </c>
      <c r="D6609" s="2" t="n">
        <v>237797.234375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229887.28125</v>
      </c>
      <c r="D6610" s="2" t="n">
        <v>2002664.25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310208.59375</v>
      </c>
      <c r="D6611" s="2" t="n">
        <v>228062.90625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295882.4375</v>
      </c>
      <c r="D6612" s="2" t="n">
        <v>1413694.125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309020.84375</v>
      </c>
      <c r="D6613" s="2" t="n">
        <v>407755.59375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298210.375</v>
      </c>
      <c r="D6614" s="2" t="n">
        <v>235423.03125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254181.71875</v>
      </c>
      <c r="D6615" s="2" t="n">
        <v>1318642.375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291886.4375</v>
      </c>
      <c r="D6616" s="2" t="n">
        <v>200078.5625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258155.046875</v>
      </c>
      <c r="D6617" s="2" t="n">
        <v>458737.1875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/>
      <c r="D6618" s="2"/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/>
      <c r="D6619" s="2"/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/>
      <c r="D6620" s="2"/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270549.71875</v>
      </c>
      <c r="D6621" s="2" t="n">
        <v>2236708.5</v>
      </c>
    </row>
    <row r="6622" customFormat="false" ht="12.75" hidden="false" customHeight="false" outlineLevel="0" collapsed="false">
      <c r="A6622" s="2" t="s">
        <v>137</v>
      </c>
      <c r="B6622" s="2" t="n">
        <v>69</v>
      </c>
      <c r="C6622" s="2" t="n">
        <v>154737.578125</v>
      </c>
      <c r="D6622" s="2" t="n">
        <v>1664223.625</v>
      </c>
    </row>
    <row r="6623" customFormat="false" ht="12.75" hidden="false" customHeight="false" outlineLevel="0" collapsed="false">
      <c r="A6623" s="2" t="s">
        <v>138</v>
      </c>
      <c r="B6623" s="2" t="n">
        <v>69</v>
      </c>
      <c r="C6623" s="2" t="n">
        <v>284486.46875</v>
      </c>
      <c r="D6623" s="2" t="n">
        <v>2348256</v>
      </c>
    </row>
    <row r="6624" customFormat="false" ht="12.75" hidden="false" customHeight="false" outlineLevel="0" collapsed="false">
      <c r="A6624" s="2" t="s">
        <v>139</v>
      </c>
      <c r="B6624" s="2" t="n">
        <v>69</v>
      </c>
      <c r="C6624" s="2" t="n">
        <v>325231</v>
      </c>
      <c r="D6624" s="2" t="n">
        <v>2616011.75</v>
      </c>
    </row>
    <row r="6625" customFormat="false" ht="12.75" hidden="false" customHeight="false" outlineLevel="0" collapsed="false">
      <c r="A6625" s="2" t="s">
        <v>140</v>
      </c>
      <c r="B6625" s="2" t="n">
        <v>69</v>
      </c>
      <c r="C6625" s="2" t="n">
        <v>255523.78125</v>
      </c>
      <c r="D6625" s="2" t="n">
        <v>2236206.75</v>
      </c>
    </row>
    <row r="6626" customFormat="false" ht="12.75" hidden="false" customHeight="false" outlineLevel="0" collapsed="false">
      <c r="A6626" s="2" t="s">
        <v>141</v>
      </c>
      <c r="B6626" s="2" t="n">
        <v>69</v>
      </c>
      <c r="C6626" s="2" t="n">
        <v>202617.875</v>
      </c>
      <c r="D6626" s="2" t="n">
        <v>2015382.5</v>
      </c>
    </row>
    <row r="6627" customFormat="false" ht="12.75" hidden="false" customHeight="false" outlineLevel="0" collapsed="false">
      <c r="A6627" s="2" t="s">
        <v>142</v>
      </c>
      <c r="B6627" s="2" t="n">
        <v>69</v>
      </c>
      <c r="C6627" s="2" t="n">
        <v>244318.1875</v>
      </c>
      <c r="D6627" s="2" t="n">
        <v>2327666.25</v>
      </c>
    </row>
    <row r="6628" customFormat="false" ht="12.75" hidden="false" customHeight="false" outlineLevel="0" collapsed="false">
      <c r="A6628" s="2" t="s">
        <v>143</v>
      </c>
      <c r="B6628" s="2" t="n">
        <v>69</v>
      </c>
      <c r="C6628" s="2" t="n">
        <v>232327.65625</v>
      </c>
      <c r="D6628" s="2" t="n">
        <v>1899656.25</v>
      </c>
    </row>
    <row r="6629" customFormat="false" ht="12.75" hidden="false" customHeight="false" outlineLevel="0" collapsed="false">
      <c r="A6629" s="2" t="s">
        <v>144</v>
      </c>
      <c r="B6629" s="2" t="n">
        <v>69</v>
      </c>
      <c r="C6629" s="2" t="n">
        <v>226105.6875</v>
      </c>
      <c r="D6629" s="2" t="n">
        <v>2117400</v>
      </c>
    </row>
    <row r="6630" customFormat="false" ht="12.75" hidden="false" customHeight="false" outlineLevel="0" collapsed="false">
      <c r="A6630" s="2" t="s">
        <v>145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6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7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286337.65625</v>
      </c>
      <c r="D6633" s="2" t="n">
        <v>2350869.25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382936.46875</v>
      </c>
      <c r="D6634" s="2" t="n">
        <v>2649775.5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304369.9375</v>
      </c>
      <c r="D6635" s="2" t="n">
        <v>2451309.75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317213.84375</v>
      </c>
      <c r="D6636" s="2" t="n">
        <v>2675580.5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397318.40625</v>
      </c>
      <c r="D6637" s="2" t="n">
        <v>2709003.75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346589.21875</v>
      </c>
      <c r="D6638" s="2" t="n">
        <v>2698518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363358.375</v>
      </c>
      <c r="D6639" s="2" t="n">
        <v>2700767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321508.0625</v>
      </c>
      <c r="D6640" s="2" t="n">
        <v>2417184.5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345706.5625</v>
      </c>
      <c r="D6641" s="2" t="n">
        <v>2675958.5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/>
      <c r="D6642" s="2"/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/>
      <c r="D6643" s="2"/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/>
      <c r="D6644" s="2"/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322109.96875</v>
      </c>
      <c r="D6645" s="2" t="n">
        <v>2480388.75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403223.46875</v>
      </c>
      <c r="D6646" s="2" t="n">
        <v>2676658.5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400125.125</v>
      </c>
      <c r="D6647" s="2" t="n">
        <v>2684406.75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402966.28125</v>
      </c>
      <c r="D6648" s="2" t="n">
        <v>2860433.75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406354.03125</v>
      </c>
      <c r="D6649" s="2" t="n">
        <v>2745687.5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390191.8125</v>
      </c>
      <c r="D6650" s="2" t="n">
        <v>2799628.75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375136.875</v>
      </c>
      <c r="D6651" s="2" t="n">
        <v>2727996.5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358970.4375</v>
      </c>
      <c r="D6652" s="2" t="n">
        <v>2516208.5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445876</v>
      </c>
      <c r="D6653" s="2" t="n">
        <v>2769104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/>
      <c r="D6654" s="2"/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/>
      <c r="D6655" s="2"/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/>
      <c r="D6656" s="2"/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365512.34375</v>
      </c>
      <c r="D6657" s="2" t="n">
        <v>2513251.75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468795.65625</v>
      </c>
      <c r="D6658" s="2" t="n">
        <v>2532698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415572.8125</v>
      </c>
      <c r="D6659" s="2" t="n">
        <v>2684932.25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469808.375</v>
      </c>
      <c r="D6660" s="2" t="n">
        <v>2904038.5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402660.78125</v>
      </c>
      <c r="D6661" s="2" t="n">
        <v>2658497.75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434755.53125</v>
      </c>
      <c r="D6662" s="2" t="n">
        <v>2855597.25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307206.0625</v>
      </c>
      <c r="D6663" s="2" t="n">
        <v>2574630.25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335910.71875</v>
      </c>
      <c r="D6664" s="2" t="n">
        <v>2460859.75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497593.1875</v>
      </c>
      <c r="D6665" s="2" t="n">
        <v>2837948.5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/>
      <c r="D6666" s="2"/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/>
      <c r="D6667" s="2"/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/>
      <c r="D6668" s="2"/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349191.90625</v>
      </c>
      <c r="D6669" s="2" t="n">
        <v>2450156.25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432809.40625</v>
      </c>
      <c r="D6670" s="2" t="n">
        <v>2755606.25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410545.34375</v>
      </c>
      <c r="D6671" s="2" t="n">
        <v>2692151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515515.03125</v>
      </c>
      <c r="D6672" s="2" t="n">
        <v>3002091.25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413405.03125</v>
      </c>
      <c r="D6673" s="2" t="n">
        <v>2713558.75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426717.71875</v>
      </c>
      <c r="D6674" s="2" t="n">
        <v>2826717.5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362096.46875</v>
      </c>
      <c r="D6675" s="2" t="n">
        <v>2682866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376993.125</v>
      </c>
      <c r="D6676" s="2" t="n">
        <v>2552474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498223.375</v>
      </c>
      <c r="D6677" s="2" t="n">
        <v>2882573.75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/>
      <c r="D6678" s="2"/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/>
      <c r="D6679" s="2"/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/>
      <c r="D6680" s="2"/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353038.34375</v>
      </c>
      <c r="D6681" s="2" t="n">
        <v>2473267.75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356580.4375</v>
      </c>
      <c r="D6682" s="2" t="n">
        <v>2591329.25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453831.625</v>
      </c>
      <c r="D6683" s="2" t="n">
        <v>2790878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451500.78125</v>
      </c>
      <c r="D6684" s="2" t="n">
        <v>2910987.5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405142.71875</v>
      </c>
      <c r="D6685" s="2" t="n">
        <v>2711755.75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461368.90625</v>
      </c>
      <c r="D6686" s="2" t="n">
        <v>2885568.5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368014.625</v>
      </c>
      <c r="D6687" s="2" t="n">
        <v>2716961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368748.875</v>
      </c>
      <c r="D6688" s="2" t="n">
        <v>2507357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457530.0625</v>
      </c>
      <c r="D6689" s="2" t="n">
        <v>2823455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/>
      <c r="D6690" s="2"/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/>
      <c r="D6691" s="2"/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/>
      <c r="D6692" s="2"/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323470.78125</v>
      </c>
      <c r="D6693" s="2" t="n">
        <v>2381365.5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299823.28125</v>
      </c>
      <c r="D6694" s="2" t="n">
        <v>2447245.5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395601.34375</v>
      </c>
      <c r="D6695" s="2" t="n">
        <v>2693148.5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435632.4375</v>
      </c>
      <c r="D6696" s="2" t="n">
        <v>2866554.5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415943.53125</v>
      </c>
      <c r="D6697" s="2" t="n">
        <v>2729344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406407.28125</v>
      </c>
      <c r="D6698" s="2" t="n">
        <v>2785953.25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363117.5</v>
      </c>
      <c r="D6699" s="2" t="n">
        <v>2689483.75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330171.65625</v>
      </c>
      <c r="D6700" s="2" t="n">
        <v>2396844.5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507037.3125</v>
      </c>
      <c r="D6701" s="2" t="n">
        <v>2937959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/>
      <c r="D6702" s="2"/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/>
      <c r="D6703" s="2"/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/>
      <c r="D6704" s="2"/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286815.125</v>
      </c>
      <c r="D6705" s="2" t="n">
        <v>235976.984375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230007.1875</v>
      </c>
      <c r="D6706" s="2" t="n">
        <v>1991352.75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309855.5625</v>
      </c>
      <c r="D6707" s="2" t="n">
        <v>226581.125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296742.8125</v>
      </c>
      <c r="D6708" s="2" t="n">
        <v>1393628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308935.125</v>
      </c>
      <c r="D6709" s="2" t="n">
        <v>402981.46875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298394.0625</v>
      </c>
      <c r="D6710" s="2" t="n">
        <v>233373.265625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254647.5</v>
      </c>
      <c r="D6711" s="2" t="n">
        <v>1285915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291880.6875</v>
      </c>
      <c r="D6712" s="2" t="n">
        <v>199120.234375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257945.265625</v>
      </c>
      <c r="D6713" s="2" t="n">
        <v>452863.28125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/>
      <c r="D6714" s="2"/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/>
      <c r="D6715" s="2"/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/>
      <c r="D6716" s="2"/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270358.84375</v>
      </c>
      <c r="D6717" s="2" t="n">
        <v>2226472.25</v>
      </c>
    </row>
    <row r="6718" customFormat="false" ht="12.75" hidden="false" customHeight="false" outlineLevel="0" collapsed="false">
      <c r="A6718" s="2" t="s">
        <v>137</v>
      </c>
      <c r="B6718" s="2" t="n">
        <v>70</v>
      </c>
      <c r="C6718" s="2" t="n">
        <v>155353.84375</v>
      </c>
      <c r="D6718" s="2" t="n">
        <v>1652981.875</v>
      </c>
    </row>
    <row r="6719" customFormat="false" ht="12.75" hidden="false" customHeight="false" outlineLevel="0" collapsed="false">
      <c r="A6719" s="2" t="s">
        <v>138</v>
      </c>
      <c r="B6719" s="2" t="n">
        <v>70</v>
      </c>
      <c r="C6719" s="2" t="n">
        <v>283092.8125</v>
      </c>
      <c r="D6719" s="2" t="n">
        <v>2332626.75</v>
      </c>
    </row>
    <row r="6720" customFormat="false" ht="12.75" hidden="false" customHeight="false" outlineLevel="0" collapsed="false">
      <c r="A6720" s="2" t="s">
        <v>139</v>
      </c>
      <c r="B6720" s="2" t="n">
        <v>70</v>
      </c>
      <c r="C6720" s="2" t="n">
        <v>323794.71875</v>
      </c>
      <c r="D6720" s="2" t="n">
        <v>2603462.5</v>
      </c>
    </row>
    <row r="6721" customFormat="false" ht="12.75" hidden="false" customHeight="false" outlineLevel="0" collapsed="false">
      <c r="A6721" s="2" t="s">
        <v>140</v>
      </c>
      <c r="B6721" s="2" t="n">
        <v>70</v>
      </c>
      <c r="C6721" s="2" t="n">
        <v>254853.71875</v>
      </c>
      <c r="D6721" s="2" t="n">
        <v>2225237</v>
      </c>
    </row>
    <row r="6722" customFormat="false" ht="12.75" hidden="false" customHeight="false" outlineLevel="0" collapsed="false">
      <c r="A6722" s="2" t="s">
        <v>141</v>
      </c>
      <c r="B6722" s="2" t="n">
        <v>70</v>
      </c>
      <c r="C6722" s="2" t="n">
        <v>202308.46875</v>
      </c>
      <c r="D6722" s="2" t="n">
        <v>2002744.875</v>
      </c>
    </row>
    <row r="6723" customFormat="false" ht="12.75" hidden="false" customHeight="false" outlineLevel="0" collapsed="false">
      <c r="A6723" s="2" t="s">
        <v>142</v>
      </c>
      <c r="B6723" s="2" t="n">
        <v>70</v>
      </c>
      <c r="C6723" s="2" t="n">
        <v>243234.3125</v>
      </c>
      <c r="D6723" s="2" t="n">
        <v>2313932</v>
      </c>
    </row>
    <row r="6724" customFormat="false" ht="12.75" hidden="false" customHeight="false" outlineLevel="0" collapsed="false">
      <c r="A6724" s="2" t="s">
        <v>143</v>
      </c>
      <c r="B6724" s="2" t="n">
        <v>70</v>
      </c>
      <c r="C6724" s="2" t="n">
        <v>232513.6875</v>
      </c>
      <c r="D6724" s="2" t="n">
        <v>1882433.125</v>
      </c>
    </row>
    <row r="6725" customFormat="false" ht="12.75" hidden="false" customHeight="false" outlineLevel="0" collapsed="false">
      <c r="A6725" s="2" t="s">
        <v>144</v>
      </c>
      <c r="B6725" s="2" t="n">
        <v>70</v>
      </c>
      <c r="C6725" s="2" t="n">
        <v>225454.875</v>
      </c>
      <c r="D6725" s="2" t="n">
        <v>2104551.5</v>
      </c>
    </row>
    <row r="6726" customFormat="false" ht="12.75" hidden="false" customHeight="false" outlineLevel="0" collapsed="false">
      <c r="A6726" s="2" t="s">
        <v>145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6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7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284653.0625</v>
      </c>
      <c r="D6729" s="2" t="n">
        <v>2333732.75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382383.6875</v>
      </c>
      <c r="D6730" s="2" t="n">
        <v>2638153.75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303221.46875</v>
      </c>
      <c r="D6731" s="2" t="n">
        <v>2435887.75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315899.0625</v>
      </c>
      <c r="D6732" s="2" t="n">
        <v>2660333.25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396180.0625</v>
      </c>
      <c r="D6733" s="2" t="n">
        <v>2694038.25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343769.4375</v>
      </c>
      <c r="D6734" s="2" t="n">
        <v>2681859.5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364100.28125</v>
      </c>
      <c r="D6735" s="2" t="n">
        <v>2685866.5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320793</v>
      </c>
      <c r="D6736" s="2" t="n">
        <v>2401628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345536.75</v>
      </c>
      <c r="D6737" s="2" t="n">
        <v>2663587.75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/>
      <c r="D6738" s="2"/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/>
      <c r="D6739" s="2"/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/>
      <c r="D6740" s="2"/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321717.1875</v>
      </c>
      <c r="D6741" s="2" t="n">
        <v>2468284.75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401700.65625</v>
      </c>
      <c r="D6742" s="2" t="n">
        <v>2664973.75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396732.53125</v>
      </c>
      <c r="D6743" s="2" t="n">
        <v>2663001.5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400516.84375</v>
      </c>
      <c r="D6744" s="2" t="n">
        <v>2848895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404594.625</v>
      </c>
      <c r="D6745" s="2" t="n">
        <v>2733632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386844.59375</v>
      </c>
      <c r="D6746" s="2" t="n">
        <v>2782401.5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371629.71875</v>
      </c>
      <c r="D6747" s="2" t="n">
        <v>2714309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356975.6875</v>
      </c>
      <c r="D6748" s="2" t="n">
        <v>2496688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443520.3125</v>
      </c>
      <c r="D6749" s="2" t="n">
        <v>2757168.25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/>
      <c r="D6750" s="2"/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/>
      <c r="D6751" s="2"/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/>
      <c r="D6752" s="2"/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361928.25</v>
      </c>
      <c r="D6753" s="2" t="n">
        <v>2486700.5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465219.9375</v>
      </c>
      <c r="D6754" s="2" t="n">
        <v>2512134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414247.25</v>
      </c>
      <c r="D6755" s="2" t="n">
        <v>2675319.25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466378.21875</v>
      </c>
      <c r="D6756" s="2" t="n">
        <v>2889115.5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400284.875</v>
      </c>
      <c r="D6757" s="2" t="n">
        <v>2639658.25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432770.8125</v>
      </c>
      <c r="D6758" s="2" t="n">
        <v>2845547.5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307567.15625</v>
      </c>
      <c r="D6759" s="2" t="n">
        <v>2564281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334125.375</v>
      </c>
      <c r="D6760" s="2" t="n">
        <v>2443359.5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498718.90625</v>
      </c>
      <c r="D6761" s="2" t="n">
        <v>2834279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/>
      <c r="D6762" s="2"/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/>
      <c r="D6763" s="2"/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/>
      <c r="D6764" s="2"/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346242.21875</v>
      </c>
      <c r="D6765" s="2" t="n">
        <v>2426494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431591.21875</v>
      </c>
      <c r="D6766" s="2" t="n">
        <v>2744959.25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408213.125</v>
      </c>
      <c r="D6767" s="2" t="n">
        <v>2676833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513069.40625</v>
      </c>
      <c r="D6768" s="2" t="n">
        <v>2994601.5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414017.5625</v>
      </c>
      <c r="D6769" s="2" t="n">
        <v>2706313.5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423308.59375</v>
      </c>
      <c r="D6770" s="2" t="n">
        <v>2811674.25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360747.71875</v>
      </c>
      <c r="D6771" s="2" t="n">
        <v>2670838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374876</v>
      </c>
      <c r="D6772" s="2" t="n">
        <v>2534632.5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496118.96875</v>
      </c>
      <c r="D6773" s="2" t="n">
        <v>2872382.75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/>
      <c r="D6774" s="2"/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/>
      <c r="D6775" s="2"/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/>
      <c r="D6776" s="2"/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351627.84375</v>
      </c>
      <c r="D6777" s="2" t="n">
        <v>2454696.25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356135.4375</v>
      </c>
      <c r="D6778" s="2" t="n">
        <v>2583905.75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448577.53125</v>
      </c>
      <c r="D6779" s="2" t="n">
        <v>2767461.5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450383.25</v>
      </c>
      <c r="D6780" s="2" t="n">
        <v>2908187.5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405127.09375</v>
      </c>
      <c r="D6781" s="2" t="n">
        <v>2703144.5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456382.40625</v>
      </c>
      <c r="D6782" s="2" t="n">
        <v>2863964.5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364149.8125</v>
      </c>
      <c r="D6783" s="2" t="n">
        <v>2694818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367541.40625</v>
      </c>
      <c r="D6784" s="2" t="n">
        <v>2492558.25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453267.375</v>
      </c>
      <c r="D6785" s="2" t="n">
        <v>2807437.75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/>
      <c r="D6786" s="2"/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/>
      <c r="D6787" s="2"/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/>
      <c r="D6788" s="2"/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321606.9375</v>
      </c>
      <c r="D6789" s="2" t="n">
        <v>2363330.75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299665</v>
      </c>
      <c r="D6790" s="2" t="n">
        <v>2442012.75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393017.625</v>
      </c>
      <c r="D6791" s="2" t="n">
        <v>2674959.75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433777.59375</v>
      </c>
      <c r="D6792" s="2" t="n">
        <v>2860734.5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413887.84375</v>
      </c>
      <c r="D6793" s="2" t="n">
        <v>2714693.75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403392.21875</v>
      </c>
      <c r="D6794" s="2" t="n">
        <v>2769584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361148.1875</v>
      </c>
      <c r="D6795" s="2" t="n">
        <v>2675659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329152.375</v>
      </c>
      <c r="D6796" s="2" t="n">
        <v>2381006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503708.84375</v>
      </c>
      <c r="D6797" s="2" t="n">
        <v>2925697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/>
      <c r="D6798" s="2"/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/>
      <c r="D6799" s="2"/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/>
      <c r="D6800" s="2"/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287201.875</v>
      </c>
      <c r="D6801" s="2" t="n">
        <v>234340.8125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229199.90625</v>
      </c>
      <c r="D6802" s="2" t="n">
        <v>1973945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310019.46875</v>
      </c>
      <c r="D6803" s="2" t="n">
        <v>225359.375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297286.6875</v>
      </c>
      <c r="D6804" s="2" t="n">
        <v>1369591.875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309529.25</v>
      </c>
      <c r="D6805" s="2" t="n">
        <v>398267.21875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298163</v>
      </c>
      <c r="D6806" s="2" t="n">
        <v>231376.53125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256401.453125</v>
      </c>
      <c r="D6807" s="2" t="n">
        <v>1252319.125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291169.125</v>
      </c>
      <c r="D6808" s="2" t="n">
        <v>197945.21875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258347.96875</v>
      </c>
      <c r="D6809" s="2" t="n">
        <v>447536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/>
      <c r="D6810" s="2"/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/>
      <c r="D6811" s="2"/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/>
      <c r="D6812" s="2"/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269905.46875</v>
      </c>
      <c r="D6813" s="2" t="n">
        <v>2213251.75</v>
      </c>
    </row>
    <row r="6814" customFormat="false" ht="12.75" hidden="false" customHeight="false" outlineLevel="0" collapsed="false">
      <c r="A6814" s="2" t="s">
        <v>137</v>
      </c>
      <c r="B6814" s="2" t="n">
        <v>71</v>
      </c>
      <c r="C6814" s="2" t="n">
        <v>155893.296875</v>
      </c>
      <c r="D6814" s="2" t="n">
        <v>1639854.125</v>
      </c>
    </row>
    <row r="6815" customFormat="false" ht="12.75" hidden="false" customHeight="false" outlineLevel="0" collapsed="false">
      <c r="A6815" s="2" t="s">
        <v>138</v>
      </c>
      <c r="B6815" s="2" t="n">
        <v>71</v>
      </c>
      <c r="C6815" s="2" t="n">
        <v>282118.34375</v>
      </c>
      <c r="D6815" s="2" t="n">
        <v>2317969</v>
      </c>
    </row>
    <row r="6816" customFormat="false" ht="12.75" hidden="false" customHeight="false" outlineLevel="0" collapsed="false">
      <c r="A6816" s="2" t="s">
        <v>139</v>
      </c>
      <c r="B6816" s="2" t="n">
        <v>71</v>
      </c>
      <c r="C6816" s="2" t="n">
        <v>322225.6875</v>
      </c>
      <c r="D6816" s="2" t="n">
        <v>2589779</v>
      </c>
    </row>
    <row r="6817" customFormat="false" ht="12.75" hidden="false" customHeight="false" outlineLevel="0" collapsed="false">
      <c r="A6817" s="2" t="s">
        <v>140</v>
      </c>
      <c r="B6817" s="2" t="n">
        <v>71</v>
      </c>
      <c r="C6817" s="2" t="n">
        <v>254903.96875</v>
      </c>
      <c r="D6817" s="2" t="n">
        <v>2215139.75</v>
      </c>
    </row>
    <row r="6818" customFormat="false" ht="12.75" hidden="false" customHeight="false" outlineLevel="0" collapsed="false">
      <c r="A6818" s="2" t="s">
        <v>141</v>
      </c>
      <c r="B6818" s="2" t="n">
        <v>71</v>
      </c>
      <c r="C6818" s="2" t="n">
        <v>202797</v>
      </c>
      <c r="D6818" s="2" t="n">
        <v>1991097.375</v>
      </c>
    </row>
    <row r="6819" customFormat="false" ht="12.75" hidden="false" customHeight="false" outlineLevel="0" collapsed="false">
      <c r="A6819" s="2" t="s">
        <v>142</v>
      </c>
      <c r="B6819" s="2" t="n">
        <v>71</v>
      </c>
      <c r="C6819" s="2" t="n">
        <v>243108.28125</v>
      </c>
      <c r="D6819" s="2" t="n">
        <v>2303478</v>
      </c>
    </row>
    <row r="6820" customFormat="false" ht="12.75" hidden="false" customHeight="false" outlineLevel="0" collapsed="false">
      <c r="A6820" s="2" t="s">
        <v>143</v>
      </c>
      <c r="B6820" s="2" t="n">
        <v>71</v>
      </c>
      <c r="C6820" s="2" t="n">
        <v>232596.75</v>
      </c>
      <c r="D6820" s="2" t="n">
        <v>1864534.75</v>
      </c>
    </row>
    <row r="6821" customFormat="false" ht="12.75" hidden="false" customHeight="false" outlineLevel="0" collapsed="false">
      <c r="A6821" s="2" t="s">
        <v>144</v>
      </c>
      <c r="B6821" s="2" t="n">
        <v>71</v>
      </c>
      <c r="C6821" s="2" t="n">
        <v>225379.96875</v>
      </c>
      <c r="D6821" s="2" t="n">
        <v>2092596.75</v>
      </c>
    </row>
    <row r="6822" customFormat="false" ht="12.75" hidden="false" customHeight="false" outlineLevel="0" collapsed="false">
      <c r="A6822" s="2" t="s">
        <v>145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6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7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284268.46875</v>
      </c>
      <c r="D6825" s="2" t="n">
        <v>2319992.25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380062.375</v>
      </c>
      <c r="D6826" s="2" t="n">
        <v>2623585.25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301688.9375</v>
      </c>
      <c r="D6827" s="2" t="n">
        <v>2419023.25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316946.375</v>
      </c>
      <c r="D6828" s="2" t="n">
        <v>2646023.75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395163.03125</v>
      </c>
      <c r="D6829" s="2" t="n">
        <v>2679475.5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342148.25</v>
      </c>
      <c r="D6830" s="2" t="n">
        <v>2666458.5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360017.28125</v>
      </c>
      <c r="D6831" s="2" t="n">
        <v>2667489.75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318633.625</v>
      </c>
      <c r="D6832" s="2" t="n">
        <v>2381136.75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342444.0625</v>
      </c>
      <c r="D6833" s="2" t="n">
        <v>2647461.75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/>
      <c r="D6834" s="2"/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/>
      <c r="D6835" s="2"/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/>
      <c r="D6836" s="2"/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316811.53125</v>
      </c>
      <c r="D6837" s="2" t="n">
        <v>2437957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399694.75</v>
      </c>
      <c r="D6838" s="2" t="n">
        <v>2650676.25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395645.96875</v>
      </c>
      <c r="D6839" s="2" t="n">
        <v>2647833.5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401063.1875</v>
      </c>
      <c r="D6840" s="2" t="n">
        <v>2846529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403440.96875</v>
      </c>
      <c r="D6841" s="2" t="n">
        <v>2720019.5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385186.75</v>
      </c>
      <c r="D6842" s="2" t="n">
        <v>2769827.5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371850.375</v>
      </c>
      <c r="D6843" s="2" t="n">
        <v>2698300.25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355799.9375</v>
      </c>
      <c r="D6844" s="2" t="n">
        <v>2480614.25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441692.40625</v>
      </c>
      <c r="D6845" s="2" t="n">
        <v>2742729.5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/>
      <c r="D6846" s="2"/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/>
      <c r="D6847" s="2"/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/>
      <c r="D6848" s="2"/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361683.28125</v>
      </c>
      <c r="D6849" s="2" t="n">
        <v>2474610.75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463320.78125</v>
      </c>
      <c r="D6850" s="2" t="n">
        <v>2496492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412550.25</v>
      </c>
      <c r="D6851" s="2" t="n">
        <v>2661153.5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460922.96875</v>
      </c>
      <c r="D6852" s="2" t="n">
        <v>2869843.75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398194.375</v>
      </c>
      <c r="D6853" s="2" t="n">
        <v>2626133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429462.5</v>
      </c>
      <c r="D6854" s="2" t="n">
        <v>2831220.25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303302.1875</v>
      </c>
      <c r="D6855" s="2" t="n">
        <v>2540376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332857.09375</v>
      </c>
      <c r="D6856" s="2" t="n">
        <v>2425783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491927.6875</v>
      </c>
      <c r="D6857" s="2" t="n">
        <v>2812226.5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/>
      <c r="D6858" s="2"/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/>
      <c r="D6859" s="2"/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/>
      <c r="D6860" s="2"/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345357.125</v>
      </c>
      <c r="D6861" s="2" t="n">
        <v>2413301.5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429446.96875</v>
      </c>
      <c r="D6862" s="2" t="n">
        <v>2737299.25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406357.21875</v>
      </c>
      <c r="D6863" s="2" t="n">
        <v>2666432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509454.25</v>
      </c>
      <c r="D6864" s="2" t="n">
        <v>2977477.25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412987.34375</v>
      </c>
      <c r="D6865" s="2" t="n">
        <v>2698159.25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421087.40625</v>
      </c>
      <c r="D6866" s="2" t="n">
        <v>2797359.75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354766.3125</v>
      </c>
      <c r="D6867" s="2" t="n">
        <v>2638271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372978.5</v>
      </c>
      <c r="D6868" s="2" t="n">
        <v>2516047.75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491445</v>
      </c>
      <c r="D6869" s="2" t="n">
        <v>2853487.75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/>
      <c r="D6870" s="2"/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/>
      <c r="D6871" s="2"/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/>
      <c r="D6872" s="2"/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349858.59375</v>
      </c>
      <c r="D6873" s="2" t="n">
        <v>2440365.25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355305</v>
      </c>
      <c r="D6874" s="2" t="n">
        <v>2573346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448813.21875</v>
      </c>
      <c r="D6875" s="2" t="n">
        <v>2765891.25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446044.53125</v>
      </c>
      <c r="D6876" s="2" t="n">
        <v>2886870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402991.5625</v>
      </c>
      <c r="D6877" s="2" t="n">
        <v>2686990.75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454574.53125</v>
      </c>
      <c r="D6878" s="2" t="n">
        <v>2855905.25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363359.75</v>
      </c>
      <c r="D6879" s="2" t="n">
        <v>2681343.25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365969.875</v>
      </c>
      <c r="D6880" s="2" t="n">
        <v>2475752.75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450226.71875</v>
      </c>
      <c r="D6881" s="2" t="n">
        <v>2792183.25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/>
      <c r="D6882" s="2"/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/>
      <c r="D6883" s="2"/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/>
      <c r="D6884" s="2"/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320276.40625</v>
      </c>
      <c r="D6885" s="2" t="n">
        <v>2348363.75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298505.8125</v>
      </c>
      <c r="D6886" s="2" t="n">
        <v>2427546.75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391280.46875</v>
      </c>
      <c r="D6887" s="2" t="n">
        <v>2660215.5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430653</v>
      </c>
      <c r="D6888" s="2" t="n">
        <v>2846320.5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413343.96875</v>
      </c>
      <c r="D6889" s="2" t="n">
        <v>2703835.5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402556.1875</v>
      </c>
      <c r="D6890" s="2" t="n">
        <v>2762637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359144.65625</v>
      </c>
      <c r="D6891" s="2" t="n">
        <v>2658022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327055.625</v>
      </c>
      <c r="D6892" s="2" t="n">
        <v>2362097.75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499851.78125</v>
      </c>
      <c r="D6893" s="2" t="n">
        <v>2912494.25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/>
      <c r="D6894" s="2"/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/>
      <c r="D6895" s="2"/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/>
      <c r="D6896" s="2"/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286520.53125</v>
      </c>
      <c r="D6897" s="2" t="n">
        <v>232280.25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229189.53125</v>
      </c>
      <c r="D6898" s="2" t="n">
        <v>1959602.5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309877.5625</v>
      </c>
      <c r="D6899" s="2" t="n">
        <v>224026.578125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297050.6875</v>
      </c>
      <c r="D6900" s="2" t="n">
        <v>1344582.25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308962.34375</v>
      </c>
      <c r="D6901" s="2" t="n">
        <v>393283.15625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297733.75</v>
      </c>
      <c r="D6902" s="2" t="n">
        <v>229333.921875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257156.28125</v>
      </c>
      <c r="D6903" s="2" t="n">
        <v>1210938.625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291812.3125</v>
      </c>
      <c r="D6904" s="2" t="n">
        <v>197255.9375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258435.171875</v>
      </c>
      <c r="D6905" s="2" t="n">
        <v>442042.875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/>
      <c r="D6906" s="2"/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/>
      <c r="D6907" s="2"/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/>
      <c r="D6908" s="2"/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268398.375</v>
      </c>
      <c r="D6909" s="2" t="n">
        <v>2199079.75</v>
      </c>
    </row>
    <row r="6910" customFormat="false" ht="12.75" hidden="false" customHeight="false" outlineLevel="0" collapsed="false">
      <c r="A6910" s="2" t="s">
        <v>137</v>
      </c>
      <c r="B6910" s="2" t="n">
        <v>72</v>
      </c>
      <c r="C6910" s="2" t="n">
        <v>156528.078125</v>
      </c>
      <c r="D6910" s="2" t="n">
        <v>1628533</v>
      </c>
    </row>
    <row r="6911" customFormat="false" ht="12.75" hidden="false" customHeight="false" outlineLevel="0" collapsed="false">
      <c r="A6911" s="2" t="s">
        <v>138</v>
      </c>
      <c r="B6911" s="2" t="n">
        <v>72</v>
      </c>
      <c r="C6911" s="2" t="n">
        <v>281699.09375</v>
      </c>
      <c r="D6911" s="2" t="n">
        <v>2303839.5</v>
      </c>
    </row>
    <row r="6912" customFormat="false" ht="12.75" hidden="false" customHeight="false" outlineLevel="0" collapsed="false">
      <c r="A6912" s="2" t="s">
        <v>139</v>
      </c>
      <c r="B6912" s="2" t="n">
        <v>72</v>
      </c>
      <c r="C6912" s="2" t="n">
        <v>320735.0625</v>
      </c>
      <c r="D6912" s="2" t="n">
        <v>2577823.75</v>
      </c>
    </row>
    <row r="6913" customFormat="false" ht="12.75" hidden="false" customHeight="false" outlineLevel="0" collapsed="false">
      <c r="A6913" s="2" t="s">
        <v>140</v>
      </c>
      <c r="B6913" s="2" t="n">
        <v>72</v>
      </c>
      <c r="C6913" s="2" t="n">
        <v>254064.59375</v>
      </c>
      <c r="D6913" s="2" t="n">
        <v>2202990</v>
      </c>
    </row>
    <row r="6914" customFormat="false" ht="12.75" hidden="false" customHeight="false" outlineLevel="0" collapsed="false">
      <c r="A6914" s="2" t="s">
        <v>141</v>
      </c>
      <c r="B6914" s="2" t="n">
        <v>72</v>
      </c>
      <c r="C6914" s="2" t="n">
        <v>202591.5</v>
      </c>
      <c r="D6914" s="2" t="n">
        <v>1976551.5</v>
      </c>
    </row>
    <row r="6915" customFormat="false" ht="12.75" hidden="false" customHeight="false" outlineLevel="0" collapsed="false">
      <c r="A6915" s="2" t="s">
        <v>142</v>
      </c>
      <c r="B6915" s="2" t="n">
        <v>72</v>
      </c>
      <c r="C6915" s="2" t="n">
        <v>241880.28125</v>
      </c>
      <c r="D6915" s="2" t="n">
        <v>2289049.25</v>
      </c>
    </row>
    <row r="6916" customFormat="false" ht="12.75" hidden="false" customHeight="false" outlineLevel="0" collapsed="false">
      <c r="A6916" s="2" t="s">
        <v>143</v>
      </c>
      <c r="B6916" s="2" t="n">
        <v>72</v>
      </c>
      <c r="C6916" s="2" t="n">
        <v>233287.296875</v>
      </c>
      <c r="D6916" s="2" t="n">
        <v>1843808.125</v>
      </c>
    </row>
    <row r="6917" customFormat="false" ht="12.75" hidden="false" customHeight="false" outlineLevel="0" collapsed="false">
      <c r="A6917" s="2" t="s">
        <v>144</v>
      </c>
      <c r="B6917" s="2" t="n">
        <v>72</v>
      </c>
      <c r="C6917" s="2" t="n">
        <v>224986.90625</v>
      </c>
      <c r="D6917" s="2" t="n">
        <v>2079552.25</v>
      </c>
    </row>
    <row r="6918" customFormat="false" ht="12.75" hidden="false" customHeight="false" outlineLevel="0" collapsed="false">
      <c r="A6918" s="2" t="s">
        <v>145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6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7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282341.15625</v>
      </c>
      <c r="D6921" s="2" t="n">
        <v>2301850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378593.3125</v>
      </c>
      <c r="D6922" s="2" t="n">
        <v>2610046.25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300730.34375</v>
      </c>
      <c r="D6923" s="2" t="n">
        <v>2403397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315724.25</v>
      </c>
      <c r="D6924" s="2" t="n">
        <v>2631493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392690.03125</v>
      </c>
      <c r="D6925" s="2" t="n">
        <v>2666356.75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340470.21875</v>
      </c>
      <c r="D6926" s="2" t="n">
        <v>2651358.75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358182.375</v>
      </c>
      <c r="D6927" s="2" t="n">
        <v>2655198.75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317656.34375</v>
      </c>
      <c r="D6928" s="2" t="n">
        <v>2363706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341003.0625</v>
      </c>
      <c r="D6929" s="2" t="n">
        <v>2632135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/>
      <c r="D6930" s="2"/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/>
      <c r="D6931" s="2"/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/>
      <c r="D6932" s="2"/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316272.90625</v>
      </c>
      <c r="D6933" s="2" t="n">
        <v>2428808.5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398003.125</v>
      </c>
      <c r="D6934" s="2" t="n">
        <v>2636446.75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394123.875</v>
      </c>
      <c r="D6935" s="2" t="n">
        <v>2634483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399065.125</v>
      </c>
      <c r="D6936" s="2" t="n">
        <v>2834730.75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403165.96875</v>
      </c>
      <c r="D6937" s="2" t="n">
        <v>2707426.75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383049.0625</v>
      </c>
      <c r="D6938" s="2" t="n">
        <v>2755765.75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369767.15625</v>
      </c>
      <c r="D6939" s="2" t="n">
        <v>2682642.5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353882.9375</v>
      </c>
      <c r="D6940" s="2" t="n">
        <v>2462109.75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437323.0625</v>
      </c>
      <c r="D6941" s="2" t="n">
        <v>2722033.25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/>
      <c r="D6942" s="2"/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/>
      <c r="D6943" s="2"/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/>
      <c r="D6944" s="2"/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357958.875</v>
      </c>
      <c r="D6945" s="2" t="n">
        <v>2449985.5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461382.5625</v>
      </c>
      <c r="D6946" s="2" t="n">
        <v>2479904.5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409140.4375</v>
      </c>
      <c r="D6947" s="2" t="n">
        <v>2639288.25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458377.53125</v>
      </c>
      <c r="D6948" s="2" t="n">
        <v>2858309.5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398559.15625</v>
      </c>
      <c r="D6949" s="2" t="n">
        <v>2616138.75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426819.53125</v>
      </c>
      <c r="D6950" s="2" t="n">
        <v>2817327.5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303764.5625</v>
      </c>
      <c r="D6951" s="2" t="n">
        <v>2532251.5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331122</v>
      </c>
      <c r="D6952" s="2" t="n">
        <v>2406923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490029</v>
      </c>
      <c r="D6953" s="2" t="n">
        <v>2806271.25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/>
      <c r="D6954" s="2"/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/>
      <c r="D6955" s="2"/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/>
      <c r="D6956" s="2"/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343677.8125</v>
      </c>
      <c r="D6957" s="2" t="n">
        <v>2395894.5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426280.6875</v>
      </c>
      <c r="D6958" s="2" t="n">
        <v>2720365.5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403063.96875</v>
      </c>
      <c r="D6959" s="2" t="n">
        <v>2646440.25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505478.46875</v>
      </c>
      <c r="D6960" s="2" t="n">
        <v>2964677.25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407700.6875</v>
      </c>
      <c r="D6961" s="2" t="n">
        <v>2672361.25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418861.5</v>
      </c>
      <c r="D6962" s="2" t="n">
        <v>2784466.25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356021</v>
      </c>
      <c r="D6963" s="2" t="n">
        <v>2635569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371040.21875</v>
      </c>
      <c r="D6964" s="2" t="n">
        <v>2500194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488593.84375</v>
      </c>
      <c r="D6965" s="2" t="n">
        <v>2843690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/>
      <c r="D6966" s="2"/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/>
      <c r="D6967" s="2"/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/>
      <c r="D6968" s="2"/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347876.78125</v>
      </c>
      <c r="D6969" s="2" t="n">
        <v>2421444.25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352742.53125</v>
      </c>
      <c r="D6970" s="2" t="n">
        <v>2554834.75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445362.28125</v>
      </c>
      <c r="D6971" s="2" t="n">
        <v>2748570.5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444151.0625</v>
      </c>
      <c r="D6972" s="2" t="n">
        <v>2878721.25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401795</v>
      </c>
      <c r="D6973" s="2" t="n">
        <v>2675173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453062.4375</v>
      </c>
      <c r="D6974" s="2" t="n">
        <v>2848943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361931</v>
      </c>
      <c r="D6975" s="2" t="n">
        <v>2671854.75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363644.3125</v>
      </c>
      <c r="D6976" s="2" t="n">
        <v>2454571.75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448084.90625</v>
      </c>
      <c r="D6977" s="2" t="n">
        <v>2780656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/>
      <c r="D6978" s="2"/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/>
      <c r="D6979" s="2"/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/>
      <c r="D6980" s="2"/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318956.84375</v>
      </c>
      <c r="D6981" s="2" t="n">
        <v>2333391.25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296665.59375</v>
      </c>
      <c r="D6982" s="2" t="n">
        <v>2408682.75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389622.4375</v>
      </c>
      <c r="D6983" s="2" t="n">
        <v>2644598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426406</v>
      </c>
      <c r="D6984" s="2" t="n">
        <v>2828329.5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411804.3125</v>
      </c>
      <c r="D6985" s="2" t="n">
        <v>2690763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399157.03125</v>
      </c>
      <c r="D6986" s="2" t="n">
        <v>2746276.75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357778.21875</v>
      </c>
      <c r="D6987" s="2" t="n">
        <v>2643603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325829.96875</v>
      </c>
      <c r="D6988" s="2" t="n">
        <v>2343368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496268.40625</v>
      </c>
      <c r="D6989" s="2" t="n">
        <v>2899777.75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/>
      <c r="D6990" s="2"/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/>
      <c r="D6991" s="2"/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/>
      <c r="D6992" s="2"/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286394.78125</v>
      </c>
      <c r="D6993" s="2" t="n">
        <v>230465.53125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230071.28125</v>
      </c>
      <c r="D6994" s="2" t="n">
        <v>1948530.75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309875.9375</v>
      </c>
      <c r="D6995" s="2" t="n">
        <v>222745.15625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297275.78125</v>
      </c>
      <c r="D6996" s="2" t="n">
        <v>1322519.75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309119.0625</v>
      </c>
      <c r="D6997" s="2" t="n">
        <v>388585.125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297443.71875</v>
      </c>
      <c r="D6998" s="2" t="n">
        <v>227345.453125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258407.75</v>
      </c>
      <c r="D6999" s="2" t="n">
        <v>1166640.875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291272.34375</v>
      </c>
      <c r="D7000" s="2" t="n">
        <v>196172.078125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258391.09375</v>
      </c>
      <c r="D7001" s="2" t="n">
        <v>436524.96875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/>
      <c r="D7002" s="2"/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/>
      <c r="D7003" s="2"/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/>
      <c r="D7004" s="2"/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268100.96875</v>
      </c>
      <c r="D7005" s="2" t="n">
        <v>2186204</v>
      </c>
    </row>
    <row r="7006" customFormat="false" ht="12.75" hidden="false" customHeight="false" outlineLevel="0" collapsed="false">
      <c r="A7006" s="2" t="s">
        <v>137</v>
      </c>
      <c r="B7006" s="2" t="n">
        <v>73</v>
      </c>
      <c r="C7006" s="2" t="n">
        <v>157099.5</v>
      </c>
      <c r="D7006" s="2" t="n">
        <v>1615952.5</v>
      </c>
    </row>
    <row r="7007" customFormat="false" ht="12.75" hidden="false" customHeight="false" outlineLevel="0" collapsed="false">
      <c r="A7007" s="2" t="s">
        <v>138</v>
      </c>
      <c r="B7007" s="2" t="n">
        <v>73</v>
      </c>
      <c r="C7007" s="2" t="n">
        <v>280549.5</v>
      </c>
      <c r="D7007" s="2" t="n">
        <v>2288234.5</v>
      </c>
    </row>
    <row r="7008" customFormat="false" ht="12.75" hidden="false" customHeight="false" outlineLevel="0" collapsed="false">
      <c r="A7008" s="2" t="s">
        <v>139</v>
      </c>
      <c r="B7008" s="2" t="n">
        <v>73</v>
      </c>
      <c r="C7008" s="2" t="n">
        <v>319464.5</v>
      </c>
      <c r="D7008" s="2" t="n">
        <v>2564384.5</v>
      </c>
    </row>
    <row r="7009" customFormat="false" ht="12.75" hidden="false" customHeight="false" outlineLevel="0" collapsed="false">
      <c r="A7009" s="2" t="s">
        <v>140</v>
      </c>
      <c r="B7009" s="2" t="n">
        <v>73</v>
      </c>
      <c r="C7009" s="2" t="n">
        <v>253291.5</v>
      </c>
      <c r="D7009" s="2" t="n">
        <v>2191841</v>
      </c>
    </row>
    <row r="7010" customFormat="false" ht="12.75" hidden="false" customHeight="false" outlineLevel="0" collapsed="false">
      <c r="A7010" s="2" t="s">
        <v>141</v>
      </c>
      <c r="B7010" s="2" t="n">
        <v>73</v>
      </c>
      <c r="C7010" s="2" t="n">
        <v>203079.25</v>
      </c>
      <c r="D7010" s="2" t="n">
        <v>1964198</v>
      </c>
    </row>
    <row r="7011" customFormat="false" ht="12.75" hidden="false" customHeight="false" outlineLevel="0" collapsed="false">
      <c r="A7011" s="2" t="s">
        <v>142</v>
      </c>
      <c r="B7011" s="2" t="n">
        <v>73</v>
      </c>
      <c r="C7011" s="2" t="n">
        <v>241302.96875</v>
      </c>
      <c r="D7011" s="2" t="n">
        <v>2275392.5</v>
      </c>
    </row>
    <row r="7012" customFormat="false" ht="12.75" hidden="false" customHeight="false" outlineLevel="0" collapsed="false">
      <c r="A7012" s="2" t="s">
        <v>143</v>
      </c>
      <c r="B7012" s="2" t="n">
        <v>73</v>
      </c>
      <c r="C7012" s="2" t="n">
        <v>233860.75</v>
      </c>
      <c r="D7012" s="2" t="n">
        <v>1822823.125</v>
      </c>
    </row>
    <row r="7013" customFormat="false" ht="12.75" hidden="false" customHeight="false" outlineLevel="0" collapsed="false">
      <c r="A7013" s="2" t="s">
        <v>144</v>
      </c>
      <c r="B7013" s="2" t="n">
        <v>73</v>
      </c>
      <c r="C7013" s="2" t="n">
        <v>224805.84375</v>
      </c>
      <c r="D7013" s="2" t="n">
        <v>2067018.125</v>
      </c>
    </row>
    <row r="7014" customFormat="false" ht="12.75" hidden="false" customHeight="false" outlineLevel="0" collapsed="false">
      <c r="A7014" s="2" t="s">
        <v>145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6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7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280862.6875</v>
      </c>
      <c r="D7017" s="2" t="n">
        <v>2286086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375788.6875</v>
      </c>
      <c r="D7018" s="2" t="n">
        <v>2592678.25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297794.4375</v>
      </c>
      <c r="D7019" s="2" t="n">
        <v>2385980.25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311492.0625</v>
      </c>
      <c r="D7020" s="2" t="n">
        <v>2614351.75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391891.15625</v>
      </c>
      <c r="D7021" s="2" t="n">
        <v>2651942.25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339507.8125</v>
      </c>
      <c r="D7022" s="2" t="n">
        <v>2637594.75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358192</v>
      </c>
      <c r="D7023" s="2" t="n">
        <v>2638226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316472.21875</v>
      </c>
      <c r="D7024" s="2" t="n">
        <v>2345423.5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340134</v>
      </c>
      <c r="D7025" s="2" t="n">
        <v>2616573.5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/>
      <c r="D7026" s="2"/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/>
      <c r="D7027" s="2"/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/>
      <c r="D7028" s="2"/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314194.40625</v>
      </c>
      <c r="D7029" s="2" t="n">
        <v>2410130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396350.875</v>
      </c>
      <c r="D7030" s="2" t="n">
        <v>2623677.75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389385.4375</v>
      </c>
      <c r="D7031" s="2" t="n">
        <v>2610921.25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393568.21875</v>
      </c>
      <c r="D7032" s="2" t="n">
        <v>2811738.5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401518.96875</v>
      </c>
      <c r="D7033" s="2" t="n">
        <v>2696841.75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381526.78125</v>
      </c>
      <c r="D7034" s="2" t="n">
        <v>2741346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365910.78125</v>
      </c>
      <c r="D7035" s="2" t="n">
        <v>2666251.25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351693.90625</v>
      </c>
      <c r="D7036" s="2" t="n">
        <v>2441887.25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434813.90625</v>
      </c>
      <c r="D7037" s="2" t="n">
        <v>2707787.5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/>
      <c r="D7038" s="2"/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/>
      <c r="D7039" s="2"/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/>
      <c r="D7040" s="2"/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356892.09375</v>
      </c>
      <c r="D7041" s="2" t="n">
        <v>2433885.25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459133.0625</v>
      </c>
      <c r="D7042" s="2" t="n">
        <v>2459844.5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407614.96875</v>
      </c>
      <c r="D7043" s="2" t="n">
        <v>2627449.75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457617.03125</v>
      </c>
      <c r="D7044" s="2" t="n">
        <v>2854443.75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392396.34375</v>
      </c>
      <c r="D7045" s="2" t="n">
        <v>2587492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424565.53125</v>
      </c>
      <c r="D7046" s="2" t="n">
        <v>2803913.25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303513.75</v>
      </c>
      <c r="D7047" s="2" t="n">
        <v>2522685.5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329494.4375</v>
      </c>
      <c r="D7048" s="2" t="n">
        <v>2388880.75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485808.3125</v>
      </c>
      <c r="D7049" s="2" t="n">
        <v>2788639.5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/>
      <c r="D7050" s="2"/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/>
      <c r="D7051" s="2"/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/>
      <c r="D7052" s="2"/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343036.9375</v>
      </c>
      <c r="D7053" s="2" t="n">
        <v>2382464.75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425203.625</v>
      </c>
      <c r="D7054" s="2" t="n">
        <v>2712637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404716.5625</v>
      </c>
      <c r="D7055" s="2" t="n">
        <v>2644951.5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503391.3125</v>
      </c>
      <c r="D7056" s="2" t="n">
        <v>2959552.75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407882.21875</v>
      </c>
      <c r="D7057" s="2" t="n">
        <v>2663521.25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416303.53125</v>
      </c>
      <c r="D7058" s="2" t="n">
        <v>2771988.75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355735.3125</v>
      </c>
      <c r="D7059" s="2" t="n">
        <v>2625261.75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368813.59375</v>
      </c>
      <c r="D7060" s="2" t="n">
        <v>2481171.75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485217.5</v>
      </c>
      <c r="D7061" s="2" t="n">
        <v>2832748.5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/>
      <c r="D7062" s="2"/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/>
      <c r="D7063" s="2"/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/>
      <c r="D7064" s="2"/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346467.34375</v>
      </c>
      <c r="D7065" s="2" t="n">
        <v>2407969.25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352257.90625</v>
      </c>
      <c r="D7066" s="2" t="n">
        <v>2550921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442876.90625</v>
      </c>
      <c r="D7067" s="2" t="n">
        <v>2737394.75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440482.90625</v>
      </c>
      <c r="D7068" s="2" t="n">
        <v>2867873.5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400509.25</v>
      </c>
      <c r="D7069" s="2" t="n">
        <v>2662044.75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447311.71875</v>
      </c>
      <c r="D7070" s="2" t="n">
        <v>2826437.25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359639.65625</v>
      </c>
      <c r="D7071" s="2" t="n">
        <v>2651210.75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362031.75</v>
      </c>
      <c r="D7072" s="2" t="n">
        <v>2439164.5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444903.5625</v>
      </c>
      <c r="D7073" s="2" t="n">
        <v>2764299.5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/>
      <c r="D7074" s="2"/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/>
      <c r="D7075" s="2"/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/>
      <c r="D7076" s="2"/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317770.5</v>
      </c>
      <c r="D7077" s="2" t="n">
        <v>2318459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296070.125</v>
      </c>
      <c r="D7078" s="2" t="n">
        <v>2400921.75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387428.6875</v>
      </c>
      <c r="D7079" s="2" t="n">
        <v>2629027.75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425344.125</v>
      </c>
      <c r="D7080" s="2" t="n">
        <v>2820066.25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408827.15625</v>
      </c>
      <c r="D7081" s="2" t="n">
        <v>2673723.5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395940.09375</v>
      </c>
      <c r="D7082" s="2" t="n">
        <v>2726809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355658.625</v>
      </c>
      <c r="D7083" s="2" t="n">
        <v>2628168.5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324336.28125</v>
      </c>
      <c r="D7084" s="2" t="n">
        <v>2326324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493180.53125</v>
      </c>
      <c r="D7085" s="2" t="n">
        <v>2886831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/>
      <c r="D7086" s="2"/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/>
      <c r="D7087" s="2"/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/>
      <c r="D7088" s="2"/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286332.71875</v>
      </c>
      <c r="D7089" s="2" t="n">
        <v>228580.671875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228458.859375</v>
      </c>
      <c r="D7090" s="2" t="n">
        <v>1924046.75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309544.78125</v>
      </c>
      <c r="D7091" s="2" t="n">
        <v>221335.96875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299105.25</v>
      </c>
      <c r="D7092" s="2" t="n">
        <v>1304471.75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309370.1875</v>
      </c>
      <c r="D7093" s="2" t="n">
        <v>384319.125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298133.4375</v>
      </c>
      <c r="D7094" s="2" t="n">
        <v>226141.0625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259699.484375</v>
      </c>
      <c r="D7095" s="2" t="n">
        <v>1118129.25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291392.125</v>
      </c>
      <c r="D7096" s="2" t="n">
        <v>195286.421875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258544.890625</v>
      </c>
      <c r="D7097" s="2" t="n">
        <v>431161.375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/>
      <c r="D7098" s="2"/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/>
      <c r="D7099" s="2"/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/>
      <c r="D7100" s="2"/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267223.90625</v>
      </c>
      <c r="D7101" s="2" t="n">
        <v>2170193.5</v>
      </c>
    </row>
    <row r="7102" customFormat="false" ht="12.75" hidden="false" customHeight="false" outlineLevel="0" collapsed="false">
      <c r="A7102" s="2" t="s">
        <v>137</v>
      </c>
      <c r="B7102" s="2" t="n">
        <v>74</v>
      </c>
      <c r="C7102" s="2" t="n">
        <v>157800.640625</v>
      </c>
      <c r="D7102" s="2" t="n">
        <v>1604221.125</v>
      </c>
    </row>
    <row r="7103" customFormat="false" ht="12.75" hidden="false" customHeight="false" outlineLevel="0" collapsed="false">
      <c r="A7103" s="2" t="s">
        <v>138</v>
      </c>
      <c r="B7103" s="2" t="n">
        <v>74</v>
      </c>
      <c r="C7103" s="2" t="n">
        <v>278628.8125</v>
      </c>
      <c r="D7103" s="2" t="n">
        <v>2271335.25</v>
      </c>
    </row>
    <row r="7104" customFormat="false" ht="12.75" hidden="false" customHeight="false" outlineLevel="0" collapsed="false">
      <c r="A7104" s="2" t="s">
        <v>139</v>
      </c>
      <c r="B7104" s="2" t="n">
        <v>74</v>
      </c>
      <c r="C7104" s="2" t="n">
        <v>318566.1875</v>
      </c>
      <c r="D7104" s="2" t="n">
        <v>2551277.75</v>
      </c>
    </row>
    <row r="7105" customFormat="false" ht="12.75" hidden="false" customHeight="false" outlineLevel="0" collapsed="false">
      <c r="A7105" s="2" t="s">
        <v>140</v>
      </c>
      <c r="B7105" s="2" t="n">
        <v>74</v>
      </c>
      <c r="C7105" s="2" t="n">
        <v>253304.96875</v>
      </c>
      <c r="D7105" s="2" t="n">
        <v>2181402.25</v>
      </c>
    </row>
    <row r="7106" customFormat="false" ht="12.75" hidden="false" customHeight="false" outlineLevel="0" collapsed="false">
      <c r="A7106" s="2" t="s">
        <v>141</v>
      </c>
      <c r="B7106" s="2" t="n">
        <v>74</v>
      </c>
      <c r="C7106" s="2" t="n">
        <v>202789.28125</v>
      </c>
      <c r="D7106" s="2" t="n">
        <v>1949207.5</v>
      </c>
    </row>
    <row r="7107" customFormat="false" ht="12.75" hidden="false" customHeight="false" outlineLevel="0" collapsed="false">
      <c r="A7107" s="2" t="s">
        <v>142</v>
      </c>
      <c r="B7107" s="2" t="n">
        <v>74</v>
      </c>
      <c r="C7107" s="2" t="n">
        <v>240950.59375</v>
      </c>
      <c r="D7107" s="2" t="n">
        <v>2263400.75</v>
      </c>
    </row>
    <row r="7108" customFormat="false" ht="12.75" hidden="false" customHeight="false" outlineLevel="0" collapsed="false">
      <c r="A7108" s="2" t="s">
        <v>143</v>
      </c>
      <c r="B7108" s="2" t="n">
        <v>74</v>
      </c>
      <c r="C7108" s="2" t="n">
        <v>234573.40625</v>
      </c>
      <c r="D7108" s="2" t="n">
        <v>1801315.625</v>
      </c>
    </row>
    <row r="7109" customFormat="false" ht="12.75" hidden="false" customHeight="false" outlineLevel="0" collapsed="false">
      <c r="A7109" s="2" t="s">
        <v>144</v>
      </c>
      <c r="B7109" s="2" t="n">
        <v>74</v>
      </c>
      <c r="C7109" s="2" t="n">
        <v>224357.25</v>
      </c>
      <c r="D7109" s="2" t="n">
        <v>2052834</v>
      </c>
    </row>
    <row r="7110" customFormat="false" ht="12.75" hidden="false" customHeight="false" outlineLevel="0" collapsed="false">
      <c r="A7110" s="2" t="s">
        <v>145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6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7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278715.6875</v>
      </c>
      <c r="D7113" s="2" t="n">
        <v>2265800.2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375550.1875</v>
      </c>
      <c r="D7114" s="2" t="n">
        <v>2581419.75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297302.46875</v>
      </c>
      <c r="D7115" s="2" t="n">
        <v>2370862.5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309686.28125</v>
      </c>
      <c r="D7116" s="2" t="n">
        <v>2599125.75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390173.0625</v>
      </c>
      <c r="D7117" s="2" t="n">
        <v>2638099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337242.8125</v>
      </c>
      <c r="D7118" s="2" t="n">
        <v>2622150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355903.40625</v>
      </c>
      <c r="D7119" s="2" t="n">
        <v>2621898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314993.71875</v>
      </c>
      <c r="D7120" s="2" t="n">
        <v>2326386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338014.65625</v>
      </c>
      <c r="D7121" s="2" t="n">
        <v>2600969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/>
      <c r="D7122" s="2"/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/>
      <c r="D7123" s="2"/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/>
      <c r="D7124" s="2"/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316531.09375</v>
      </c>
      <c r="D7125" s="2" t="n">
        <v>2409884.25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394981.84375</v>
      </c>
      <c r="D7126" s="2" t="n">
        <v>2609242.75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388727.9375</v>
      </c>
      <c r="D7127" s="2" t="n">
        <v>2597886.75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390647.625</v>
      </c>
      <c r="D7128" s="2" t="n">
        <v>2796944.5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399416.8125</v>
      </c>
      <c r="D7129" s="2" t="n">
        <v>2681921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379552.28125</v>
      </c>
      <c r="D7130" s="2" t="n">
        <v>2725679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364199.34375</v>
      </c>
      <c r="D7131" s="2" t="n">
        <v>2650985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349654.34375</v>
      </c>
      <c r="D7132" s="2" t="n">
        <v>2422317.25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432620.21875</v>
      </c>
      <c r="D7133" s="2" t="n">
        <v>2689266.25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/>
      <c r="D7134" s="2"/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/>
      <c r="D7135" s="2"/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/>
      <c r="D7136" s="2"/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353859.8125</v>
      </c>
      <c r="D7137" s="2" t="n">
        <v>2414124.75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456670.75</v>
      </c>
      <c r="D7138" s="2" t="n">
        <v>2438544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406018.375</v>
      </c>
      <c r="D7139" s="2" t="n">
        <v>2611357.75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454198.375</v>
      </c>
      <c r="D7140" s="2" t="n">
        <v>2841623.75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391271.84375</v>
      </c>
      <c r="D7141" s="2" t="n">
        <v>2577038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422518.25</v>
      </c>
      <c r="D7142" s="2" t="n">
        <v>2790152.75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301849.875</v>
      </c>
      <c r="D7143" s="2" t="n">
        <v>2506619.5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327726.3125</v>
      </c>
      <c r="D7144" s="2" t="n">
        <v>2370430.5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483854.28125</v>
      </c>
      <c r="D7145" s="2" t="n">
        <v>2776245.25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/>
      <c r="D7146" s="2"/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/>
      <c r="D7147" s="2"/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/>
      <c r="D7148" s="2"/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339724.0625</v>
      </c>
      <c r="D7149" s="2" t="n">
        <v>2358357.25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423247.40625</v>
      </c>
      <c r="D7150" s="2" t="n">
        <v>2698060.25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398945.59375</v>
      </c>
      <c r="D7151" s="2" t="n">
        <v>2615280.75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498172.0625</v>
      </c>
      <c r="D7152" s="2" t="n">
        <v>2943343.75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408812.4375</v>
      </c>
      <c r="D7153" s="2" t="n">
        <v>2659916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413758.625</v>
      </c>
      <c r="D7154" s="2" t="n">
        <v>2757859.5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354580.84375</v>
      </c>
      <c r="D7155" s="2" t="n">
        <v>2613844.75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367263.46875</v>
      </c>
      <c r="D7156" s="2" t="n">
        <v>2465169.75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481240.28125</v>
      </c>
      <c r="D7157" s="2" t="n">
        <v>2817094.25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/>
      <c r="D7158" s="2"/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/>
      <c r="D7159" s="2"/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/>
      <c r="D7160" s="2"/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344594</v>
      </c>
      <c r="D7161" s="2" t="n">
        <v>2389454.5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350139.96875</v>
      </c>
      <c r="D7162" s="2" t="n">
        <v>2532787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438898.28125</v>
      </c>
      <c r="D7163" s="2" t="n">
        <v>2714898.75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436034.46875</v>
      </c>
      <c r="D7164" s="2" t="n">
        <v>2847431.75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399070.21875</v>
      </c>
      <c r="D7165" s="2" t="n">
        <v>2648711.25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445901.625</v>
      </c>
      <c r="D7166" s="2" t="n">
        <v>2818046.75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357968.4375</v>
      </c>
      <c r="D7167" s="2" t="n">
        <v>2639060.25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360133.3125</v>
      </c>
      <c r="D7168" s="2" t="n">
        <v>2420605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442437.59375</v>
      </c>
      <c r="D7169" s="2" t="n">
        <v>2750798.25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/>
      <c r="D7170" s="2"/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/>
      <c r="D7171" s="2"/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/>
      <c r="D7172" s="2"/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316089.28125</v>
      </c>
      <c r="D7173" s="2" t="n">
        <v>2302251.75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294822.59375</v>
      </c>
      <c r="D7174" s="2" t="n">
        <v>2384702.5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385858.375</v>
      </c>
      <c r="D7175" s="2" t="n">
        <v>2612207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421724.96875</v>
      </c>
      <c r="D7176" s="2" t="n">
        <v>2802596.75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406679.125</v>
      </c>
      <c r="D7177" s="2" t="n">
        <v>2659851.75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393752.5</v>
      </c>
      <c r="D7178" s="2" t="n">
        <v>2713241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353967.75</v>
      </c>
      <c r="D7179" s="2" t="n">
        <v>2612655.5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323088.84375</v>
      </c>
      <c r="D7180" s="2" t="n">
        <v>2308789.25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489545.34375</v>
      </c>
      <c r="D7181" s="2" t="n">
        <v>2874007.5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/>
      <c r="D7182" s="2"/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/>
      <c r="D7183" s="2"/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/>
      <c r="D7184" s="2"/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286064.625</v>
      </c>
      <c r="D7185" s="2" t="n">
        <v>226793.109375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229686.21875</v>
      </c>
      <c r="D7186" s="2" t="n">
        <v>1914414.625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310085.375</v>
      </c>
      <c r="D7187" s="2" t="n">
        <v>220389.625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299961</v>
      </c>
      <c r="D7188" s="2" t="n">
        <v>1283929.625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309355.3125</v>
      </c>
      <c r="D7189" s="2" t="n">
        <v>379947.25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297393.65625</v>
      </c>
      <c r="D7190" s="2" t="n">
        <v>223963.796875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260730.953125</v>
      </c>
      <c r="D7191" s="2" t="n">
        <v>1067432.375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291529.4375</v>
      </c>
      <c r="D7192" s="2" t="n">
        <v>194460.90625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258454.6875</v>
      </c>
      <c r="D7193" s="2" t="n">
        <v>425713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/>
      <c r="D7194" s="2"/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/>
      <c r="D7195" s="2"/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/>
      <c r="D7196" s="2"/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266841.03125</v>
      </c>
      <c r="D7197" s="2" t="n">
        <v>2156743.25</v>
      </c>
    </row>
    <row r="7198" customFormat="false" ht="12.75" hidden="false" customHeight="false" outlineLevel="0" collapsed="false">
      <c r="A7198" s="2" t="s">
        <v>137</v>
      </c>
      <c r="B7198" s="2" t="n">
        <v>75</v>
      </c>
      <c r="C7198" s="2" t="n">
        <v>158432.359375</v>
      </c>
      <c r="D7198" s="2" t="n">
        <v>1590541.875</v>
      </c>
    </row>
    <row r="7199" customFormat="false" ht="12.75" hidden="false" customHeight="false" outlineLevel="0" collapsed="false">
      <c r="A7199" s="2" t="s">
        <v>138</v>
      </c>
      <c r="B7199" s="2" t="n">
        <v>75</v>
      </c>
      <c r="C7199" s="2" t="n">
        <v>278806.84375</v>
      </c>
      <c r="D7199" s="2" t="n">
        <v>2258849.25</v>
      </c>
    </row>
    <row r="7200" customFormat="false" ht="12.75" hidden="false" customHeight="false" outlineLevel="0" collapsed="false">
      <c r="A7200" s="2" t="s">
        <v>139</v>
      </c>
      <c r="B7200" s="2" t="n">
        <v>75</v>
      </c>
      <c r="C7200" s="2" t="n">
        <v>316981.75</v>
      </c>
      <c r="D7200" s="2" t="n">
        <v>2536399</v>
      </c>
    </row>
    <row r="7201" customFormat="false" ht="12.75" hidden="false" customHeight="false" outlineLevel="0" collapsed="false">
      <c r="A7201" s="2" t="s">
        <v>140</v>
      </c>
      <c r="B7201" s="2" t="n">
        <v>75</v>
      </c>
      <c r="C7201" s="2" t="n">
        <v>252807.78125</v>
      </c>
      <c r="D7201" s="2" t="n">
        <v>2169911.25</v>
      </c>
    </row>
    <row r="7202" customFormat="false" ht="12.75" hidden="false" customHeight="false" outlineLevel="0" collapsed="false">
      <c r="A7202" s="2" t="s">
        <v>141</v>
      </c>
      <c r="B7202" s="2" t="n">
        <v>75</v>
      </c>
      <c r="C7202" s="2" t="n">
        <v>203290.21875</v>
      </c>
      <c r="D7202" s="2" t="n">
        <v>1936339.125</v>
      </c>
    </row>
    <row r="7203" customFormat="false" ht="12.75" hidden="false" customHeight="false" outlineLevel="0" collapsed="false">
      <c r="A7203" s="2" t="s">
        <v>142</v>
      </c>
      <c r="B7203" s="2" t="n">
        <v>75</v>
      </c>
      <c r="C7203" s="2" t="n">
        <v>239901.6875</v>
      </c>
      <c r="D7203" s="2" t="n">
        <v>2247828</v>
      </c>
    </row>
    <row r="7204" customFormat="false" ht="12.75" hidden="false" customHeight="false" outlineLevel="0" collapsed="false">
      <c r="A7204" s="2" t="s">
        <v>143</v>
      </c>
      <c r="B7204" s="2" t="n">
        <v>75</v>
      </c>
      <c r="C7204" s="2" t="n">
        <v>235130.796875</v>
      </c>
      <c r="D7204" s="2" t="n">
        <v>1778870.375</v>
      </c>
    </row>
    <row r="7205" customFormat="false" ht="12.75" hidden="false" customHeight="false" outlineLevel="0" collapsed="false">
      <c r="A7205" s="2" t="s">
        <v>144</v>
      </c>
      <c r="B7205" s="2" t="n">
        <v>75</v>
      </c>
      <c r="C7205" s="2" t="n">
        <v>224173.1875</v>
      </c>
      <c r="D7205" s="2" t="n">
        <v>2039959.5</v>
      </c>
    </row>
    <row r="7206" customFormat="false" ht="12.75" hidden="false" customHeight="false" outlineLevel="0" collapsed="false">
      <c r="A7206" s="2" t="s">
        <v>145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6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7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279040.3125</v>
      </c>
      <c r="D7209" s="2" t="n">
        <v>2252225.25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372948.125</v>
      </c>
      <c r="D7210" s="2" t="n">
        <v>2565165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295770.03125</v>
      </c>
      <c r="D7211" s="2" t="n">
        <v>2353772.25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307696.53125</v>
      </c>
      <c r="D7212" s="2" t="n">
        <v>2583174.5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387496.9375</v>
      </c>
      <c r="D7213" s="2" t="n">
        <v>2623698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335485.6875</v>
      </c>
      <c r="D7214" s="2" t="n">
        <v>2606753.75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352741.78125</v>
      </c>
      <c r="D7215" s="2" t="n">
        <v>2605233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313573.34375</v>
      </c>
      <c r="D7216" s="2" t="n">
        <v>2307585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334772.03125</v>
      </c>
      <c r="D7217" s="2" t="n">
        <v>2583463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/>
      <c r="D7218" s="2"/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/>
      <c r="D7219" s="2"/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/>
      <c r="D7220" s="2"/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311375.59375</v>
      </c>
      <c r="D7221" s="2" t="n">
        <v>2378720.5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392424.125</v>
      </c>
      <c r="D7222" s="2" t="n">
        <v>2593392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386372.09375</v>
      </c>
      <c r="D7223" s="2" t="n">
        <v>2581818.75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388212.15625</v>
      </c>
      <c r="D7224" s="2" t="n">
        <v>2782249.5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395869.4375</v>
      </c>
      <c r="D7225" s="2" t="n">
        <v>2662632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377587.3125</v>
      </c>
      <c r="D7226" s="2" t="n">
        <v>2710462.5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363922.53125</v>
      </c>
      <c r="D7227" s="2" t="n">
        <v>2636644.5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347850.125</v>
      </c>
      <c r="D7228" s="2" t="n">
        <v>2403437.25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431112.5625</v>
      </c>
      <c r="D7229" s="2" t="n">
        <v>2667942.75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/>
      <c r="D7230" s="2"/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/>
      <c r="D7231" s="2"/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/>
      <c r="D7232" s="2"/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353413.375</v>
      </c>
      <c r="D7233" s="2" t="n">
        <v>2400727.25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454661.90625</v>
      </c>
      <c r="D7234" s="2" t="n">
        <v>2421358.25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401622.3125</v>
      </c>
      <c r="D7235" s="2" t="n">
        <v>2588115.75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451361.5625</v>
      </c>
      <c r="D7236" s="2" t="n">
        <v>2828876.5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392222.375</v>
      </c>
      <c r="D7237" s="2" t="n">
        <v>2574594.5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419377.40625</v>
      </c>
      <c r="D7238" s="2" t="n">
        <v>2774105.25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297659.8125</v>
      </c>
      <c r="D7239" s="2" t="n">
        <v>2483012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325931.21875</v>
      </c>
      <c r="D7240" s="2" t="n">
        <v>2350369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479027.6875</v>
      </c>
      <c r="D7241" s="2" t="n">
        <v>2758488.75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/>
      <c r="D7242" s="2"/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/>
      <c r="D7243" s="2"/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/>
      <c r="D7244" s="2"/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338214.03125</v>
      </c>
      <c r="D7245" s="2" t="n">
        <v>2339959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420450.09375</v>
      </c>
      <c r="D7246" s="2" t="n">
        <v>2685204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399493.5</v>
      </c>
      <c r="D7247" s="2" t="n">
        <v>2607235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494411.3125</v>
      </c>
      <c r="D7248" s="2" t="n">
        <v>2931499.25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405076.1875</v>
      </c>
      <c r="D7249" s="2" t="n">
        <v>2641879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411454.5625</v>
      </c>
      <c r="D7250" s="2" t="n">
        <v>2743162.5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350730.78125</v>
      </c>
      <c r="D7251" s="2" t="n">
        <v>2591949.5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364849.9375</v>
      </c>
      <c r="D7252" s="2" t="n">
        <v>2443952.5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477196.78125</v>
      </c>
      <c r="D7253" s="2" t="n">
        <v>2804228.75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/>
      <c r="D7254" s="2"/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/>
      <c r="D7255" s="2"/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/>
      <c r="D7256" s="2"/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342843.875</v>
      </c>
      <c r="D7257" s="2" t="n">
        <v>2372118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346791.65625</v>
      </c>
      <c r="D7258" s="2" t="n">
        <v>2509650.75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437626.90625</v>
      </c>
      <c r="D7259" s="2" t="n">
        <v>2703995.75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432975.75</v>
      </c>
      <c r="D7260" s="2" t="n">
        <v>2835047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396920.1875</v>
      </c>
      <c r="D7261" s="2" t="n">
        <v>2632780.75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442599.21875</v>
      </c>
      <c r="D7262" s="2" t="n">
        <v>2802902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356207.6875</v>
      </c>
      <c r="D7263" s="2" t="n">
        <v>2625044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358770.21875</v>
      </c>
      <c r="D7264" s="2" t="n">
        <v>2403671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440408.71875</v>
      </c>
      <c r="D7265" s="2" t="n">
        <v>2737903.5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/>
      <c r="D7266" s="2"/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/>
      <c r="D7267" s="2"/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/>
      <c r="D7268" s="2"/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314428.78125</v>
      </c>
      <c r="D7269" s="2" t="n">
        <v>2283364.5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291704</v>
      </c>
      <c r="D7270" s="2" t="n">
        <v>2361870.75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383692.4375</v>
      </c>
      <c r="D7271" s="2" t="n">
        <v>2597320.5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417359.21875</v>
      </c>
      <c r="D7272" s="2" t="n">
        <v>2781298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405727.46875</v>
      </c>
      <c r="D7273" s="2" t="n">
        <v>2647051.5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392663</v>
      </c>
      <c r="D7274" s="2" t="n">
        <v>2702472.5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352438.5625</v>
      </c>
      <c r="D7275" s="2" t="n">
        <v>2598484.25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321404.3125</v>
      </c>
      <c r="D7276" s="2" t="n">
        <v>2290650.5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486448.25</v>
      </c>
      <c r="D7277" s="2" t="n">
        <v>2861539.5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/>
      <c r="D7278" s="2"/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/>
      <c r="D7279" s="2"/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/>
      <c r="D7280" s="2"/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285718.40625</v>
      </c>
      <c r="D7281" s="2" t="n">
        <v>224961.984375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229416.25</v>
      </c>
      <c r="D7282" s="2" t="n">
        <v>1895458.375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309703.125</v>
      </c>
      <c r="D7283" s="2" t="n">
        <v>218914.96875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300309.75</v>
      </c>
      <c r="D7284" s="2" t="n">
        <v>1261551.25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308950.625</v>
      </c>
      <c r="D7285" s="2" t="n">
        <v>375179.59375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297656.03125</v>
      </c>
      <c r="D7286" s="2" t="n">
        <v>222472.75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261547.953125</v>
      </c>
      <c r="D7287" s="2" t="n">
        <v>1016788.4375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291424.09375</v>
      </c>
      <c r="D7288" s="2" t="n">
        <v>193514.765625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258510.859375</v>
      </c>
      <c r="D7289" s="2" t="n">
        <v>420505.96875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/>
      <c r="D7290" s="2"/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/>
      <c r="D7291" s="2"/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/>
      <c r="D7292" s="2"/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265752.03125</v>
      </c>
      <c r="D7293" s="2" t="n">
        <v>2141124</v>
      </c>
    </row>
    <row r="7294" customFormat="false" ht="12.75" hidden="false" customHeight="false" outlineLevel="0" collapsed="false">
      <c r="A7294" s="2" t="s">
        <v>137</v>
      </c>
      <c r="B7294" s="2" t="n">
        <v>76</v>
      </c>
      <c r="C7294" s="2" t="n">
        <v>158703.859375</v>
      </c>
      <c r="D7294" s="2" t="n">
        <v>1577007.875</v>
      </c>
    </row>
    <row r="7295" customFormat="false" ht="12.75" hidden="false" customHeight="false" outlineLevel="0" collapsed="false">
      <c r="A7295" s="2" t="s">
        <v>138</v>
      </c>
      <c r="B7295" s="2" t="n">
        <v>76</v>
      </c>
      <c r="C7295" s="2" t="n">
        <v>277965.1875</v>
      </c>
      <c r="D7295" s="2" t="n">
        <v>2243523.5</v>
      </c>
    </row>
    <row r="7296" customFormat="false" ht="12.75" hidden="false" customHeight="false" outlineLevel="0" collapsed="false">
      <c r="A7296" s="2" t="s">
        <v>139</v>
      </c>
      <c r="B7296" s="2" t="n">
        <v>76</v>
      </c>
      <c r="C7296" s="2" t="n">
        <v>315775.34375</v>
      </c>
      <c r="D7296" s="2" t="n">
        <v>2522070.5</v>
      </c>
    </row>
    <row r="7297" customFormat="false" ht="12.75" hidden="false" customHeight="false" outlineLevel="0" collapsed="false">
      <c r="A7297" s="2" t="s">
        <v>140</v>
      </c>
      <c r="B7297" s="2" t="n">
        <v>76</v>
      </c>
      <c r="C7297" s="2" t="n">
        <v>251937.71875</v>
      </c>
      <c r="D7297" s="2" t="n">
        <v>2157054.25</v>
      </c>
    </row>
    <row r="7298" customFormat="false" ht="12.75" hidden="false" customHeight="false" outlineLevel="0" collapsed="false">
      <c r="A7298" s="2" t="s">
        <v>141</v>
      </c>
      <c r="B7298" s="2" t="n">
        <v>76</v>
      </c>
      <c r="C7298" s="2" t="n">
        <v>202997.46875</v>
      </c>
      <c r="D7298" s="2" t="n">
        <v>1919024.25</v>
      </c>
    </row>
    <row r="7299" customFormat="false" ht="12.75" hidden="false" customHeight="false" outlineLevel="0" collapsed="false">
      <c r="A7299" s="2" t="s">
        <v>142</v>
      </c>
      <c r="B7299" s="2" t="n">
        <v>76</v>
      </c>
      <c r="C7299" s="2" t="n">
        <v>238659.6875</v>
      </c>
      <c r="D7299" s="2" t="n">
        <v>2232894.75</v>
      </c>
    </row>
    <row r="7300" customFormat="false" ht="12.75" hidden="false" customHeight="false" outlineLevel="0" collapsed="false">
      <c r="A7300" s="2" t="s">
        <v>143</v>
      </c>
      <c r="B7300" s="2" t="n">
        <v>76</v>
      </c>
      <c r="C7300" s="2" t="n">
        <v>235808.34375</v>
      </c>
      <c r="D7300" s="2" t="n">
        <v>1755762.5</v>
      </c>
    </row>
    <row r="7301" customFormat="false" ht="12.75" hidden="false" customHeight="false" outlineLevel="0" collapsed="false">
      <c r="A7301" s="2" t="s">
        <v>144</v>
      </c>
      <c r="B7301" s="2" t="n">
        <v>76</v>
      </c>
      <c r="C7301" s="2" t="n">
        <v>223597.875</v>
      </c>
      <c r="D7301" s="2" t="n">
        <v>2025675.25</v>
      </c>
    </row>
    <row r="7302" customFormat="false" ht="12.75" hidden="false" customHeight="false" outlineLevel="0" collapsed="false">
      <c r="A7302" s="2" t="s">
        <v>145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6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7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276318.53125</v>
      </c>
      <c r="D7305" s="2" t="n">
        <v>2230364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371736.5</v>
      </c>
      <c r="D7306" s="2" t="n">
        <v>2551232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294427.40625</v>
      </c>
      <c r="D7307" s="2" t="n">
        <v>2337148.75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306357.84375</v>
      </c>
      <c r="D7308" s="2" t="n">
        <v>2568057.25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386914.46875</v>
      </c>
      <c r="D7309" s="2" t="n">
        <v>2609397.75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334715.9375</v>
      </c>
      <c r="D7310" s="2" t="n">
        <v>2592949.5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351135.625</v>
      </c>
      <c r="D7311" s="2" t="n">
        <v>2590487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312176.46875</v>
      </c>
      <c r="D7312" s="2" t="n">
        <v>2289329.5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333469.125</v>
      </c>
      <c r="D7313" s="2" t="n">
        <v>2568947.75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/>
      <c r="D7314" s="2"/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/>
      <c r="D7315" s="2"/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/>
      <c r="D7316" s="2"/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311187.875</v>
      </c>
      <c r="D7317" s="2" t="n">
        <v>2371439.75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390603.28125</v>
      </c>
      <c r="D7318" s="2" t="n">
        <v>2578068.5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382979.6875</v>
      </c>
      <c r="D7319" s="2" t="n">
        <v>2562685.5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386141.09375</v>
      </c>
      <c r="D7320" s="2" t="n">
        <v>2770869.75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395516.21875</v>
      </c>
      <c r="D7321" s="2" t="n">
        <v>2652169.75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376259.90625</v>
      </c>
      <c r="D7322" s="2" t="n">
        <v>2697367.25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361057.21875</v>
      </c>
      <c r="D7323" s="2" t="n">
        <v>2618722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346476.46875</v>
      </c>
      <c r="D7324" s="2" t="n">
        <v>2385261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427954.875</v>
      </c>
      <c r="D7325" s="2" t="n">
        <v>2650572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/>
      <c r="D7326" s="2"/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/>
      <c r="D7327" s="2"/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/>
      <c r="D7328" s="2"/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348910.5</v>
      </c>
      <c r="D7329" s="2" t="n">
        <v>2370958.25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452129.625</v>
      </c>
      <c r="D7330" s="2" t="n">
        <v>2398565.75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400431.03125</v>
      </c>
      <c r="D7331" s="2" t="n">
        <v>2576019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448261.59375</v>
      </c>
      <c r="D7332" s="2" t="n">
        <v>2814870.25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388597.34375</v>
      </c>
      <c r="D7333" s="2" t="n">
        <v>2552636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417206.90625</v>
      </c>
      <c r="D7334" s="2" t="n">
        <v>2758632.25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297405.78125</v>
      </c>
      <c r="D7335" s="2" t="n">
        <v>2472337.25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324837.6875</v>
      </c>
      <c r="D7336" s="2" t="n">
        <v>2331498.5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476440.0625</v>
      </c>
      <c r="D7337" s="2" t="n">
        <v>2745763.25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/>
      <c r="D7338" s="2"/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/>
      <c r="D7339" s="2"/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/>
      <c r="D7340" s="2"/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336583.65625</v>
      </c>
      <c r="D7341" s="2" t="n">
        <v>2319518.25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418373.78125</v>
      </c>
      <c r="D7342" s="2" t="n">
        <v>2671225.75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398014.78125</v>
      </c>
      <c r="D7343" s="2" t="n">
        <v>2595321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491323.15625</v>
      </c>
      <c r="D7344" s="2" t="n">
        <v>2919761.25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404456.4375</v>
      </c>
      <c r="D7345" s="2" t="n">
        <v>2633188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409085.3125</v>
      </c>
      <c r="D7346" s="2" t="n">
        <v>2727924.25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352307.5</v>
      </c>
      <c r="D7347" s="2" t="n">
        <v>2590778.5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362850.625</v>
      </c>
      <c r="D7348" s="2" t="n">
        <v>2425733.75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476722.59375</v>
      </c>
      <c r="D7349" s="2" t="n">
        <v>2795558.75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/>
      <c r="D7350" s="2"/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/>
      <c r="D7351" s="2"/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/>
      <c r="D7352" s="2"/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340995.5625</v>
      </c>
      <c r="D7353" s="2" t="n">
        <v>2354372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347763.84375</v>
      </c>
      <c r="D7354" s="2" t="n">
        <v>2506725.5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436039.6875</v>
      </c>
      <c r="D7355" s="2" t="n">
        <v>2691295.5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432452.15625</v>
      </c>
      <c r="D7356" s="2" t="n">
        <v>2831359.25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395186.59375</v>
      </c>
      <c r="D7357" s="2" t="n">
        <v>2619091.25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439180.71875</v>
      </c>
      <c r="D7358" s="2" t="n">
        <v>2785829.75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354623.40625</v>
      </c>
      <c r="D7359" s="2" t="n">
        <v>2611365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356629.34375</v>
      </c>
      <c r="D7360" s="2" t="n">
        <v>2385219.75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437567.8125</v>
      </c>
      <c r="D7361" s="2" t="n">
        <v>2722430.5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/>
      <c r="D7362" s="2"/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/>
      <c r="D7363" s="2"/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/>
      <c r="D7364" s="2"/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312723.65625</v>
      </c>
      <c r="D7365" s="2" t="n">
        <v>2264162.25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292506</v>
      </c>
      <c r="D7366" s="2" t="n">
        <v>2360275.5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381839.875</v>
      </c>
      <c r="D7367" s="2" t="n">
        <v>2582819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416760.40625</v>
      </c>
      <c r="D7368" s="2" t="n">
        <v>2778084.75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404039.90625</v>
      </c>
      <c r="D7369" s="2" t="n">
        <v>2634159.75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391272.0625</v>
      </c>
      <c r="D7370" s="2" t="n">
        <v>2688815.5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350939.53125</v>
      </c>
      <c r="D7371" s="2" t="n">
        <v>2582783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319591.1875</v>
      </c>
      <c r="D7372" s="2" t="n">
        <v>2271005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483661.78125</v>
      </c>
      <c r="D7373" s="2" t="n">
        <v>2849163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/>
      <c r="D7374" s="2"/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/>
      <c r="D7375" s="2"/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/>
      <c r="D7376" s="2"/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285595.5</v>
      </c>
      <c r="D7377" s="2" t="n">
        <v>223170.03125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228856.953125</v>
      </c>
      <c r="D7378" s="2" t="n">
        <v>1873936.875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309292.78125</v>
      </c>
      <c r="D7379" s="2" t="n">
        <v>217479.046875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299775.90625</v>
      </c>
      <c r="D7380" s="2" t="n">
        <v>1237984.25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308788</v>
      </c>
      <c r="D7381" s="2" t="n">
        <v>370752.5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297006.90625</v>
      </c>
      <c r="D7382" s="2" t="n">
        <v>220557.0625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262539.75</v>
      </c>
      <c r="D7383" s="2" t="n">
        <v>969272.375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291625.59375</v>
      </c>
      <c r="D7384" s="2" t="n">
        <v>192708.828125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258423.71875</v>
      </c>
      <c r="D7385" s="2" t="n">
        <v>415179.125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/>
      <c r="D7386" s="2"/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/>
      <c r="D7387" s="2"/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/>
      <c r="D7388" s="2"/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264221.75</v>
      </c>
      <c r="D7389" s="2" t="n">
        <v>2123544</v>
      </c>
    </row>
    <row r="7390" customFormat="false" ht="12.75" hidden="false" customHeight="false" outlineLevel="0" collapsed="false">
      <c r="A7390" s="2" t="s">
        <v>137</v>
      </c>
      <c r="B7390" s="2" t="n">
        <v>77</v>
      </c>
      <c r="C7390" s="2" t="n">
        <v>159501.59375</v>
      </c>
      <c r="D7390" s="2" t="n">
        <v>1564784.875</v>
      </c>
    </row>
    <row r="7391" customFormat="false" ht="12.75" hidden="false" customHeight="false" outlineLevel="0" collapsed="false">
      <c r="A7391" s="2" t="s">
        <v>138</v>
      </c>
      <c r="B7391" s="2" t="n">
        <v>77</v>
      </c>
      <c r="C7391" s="2" t="n">
        <v>275918.65625</v>
      </c>
      <c r="D7391" s="2" t="n">
        <v>2226553.5</v>
      </c>
    </row>
    <row r="7392" customFormat="false" ht="12.75" hidden="false" customHeight="false" outlineLevel="0" collapsed="false">
      <c r="A7392" s="2" t="s">
        <v>139</v>
      </c>
      <c r="B7392" s="2" t="n">
        <v>77</v>
      </c>
      <c r="C7392" s="2" t="n">
        <v>315034.46875</v>
      </c>
      <c r="D7392" s="2" t="n">
        <v>2508715.75</v>
      </c>
    </row>
    <row r="7393" customFormat="false" ht="12.75" hidden="false" customHeight="false" outlineLevel="0" collapsed="false">
      <c r="A7393" s="2" t="s">
        <v>140</v>
      </c>
      <c r="B7393" s="2" t="n">
        <v>77</v>
      </c>
      <c r="C7393" s="2" t="n">
        <v>251578.5625</v>
      </c>
      <c r="D7393" s="2" t="n">
        <v>2144853.5</v>
      </c>
    </row>
    <row r="7394" customFormat="false" ht="12.75" hidden="false" customHeight="false" outlineLevel="0" collapsed="false">
      <c r="A7394" s="2" t="s">
        <v>141</v>
      </c>
      <c r="B7394" s="2" t="n">
        <v>77</v>
      </c>
      <c r="C7394" s="2" t="n">
        <v>203395.9375</v>
      </c>
      <c r="D7394" s="2" t="n">
        <v>1904861.875</v>
      </c>
    </row>
    <row r="7395" customFormat="false" ht="12.75" hidden="false" customHeight="false" outlineLevel="0" collapsed="false">
      <c r="A7395" s="2" t="s">
        <v>142</v>
      </c>
      <c r="B7395" s="2" t="n">
        <v>77</v>
      </c>
      <c r="C7395" s="2" t="n">
        <v>237912.8125</v>
      </c>
      <c r="D7395" s="2" t="n">
        <v>2217721.5</v>
      </c>
    </row>
    <row r="7396" customFormat="false" ht="12.75" hidden="false" customHeight="false" outlineLevel="0" collapsed="false">
      <c r="A7396" s="2" t="s">
        <v>143</v>
      </c>
      <c r="B7396" s="2" t="n">
        <v>77</v>
      </c>
      <c r="C7396" s="2" t="n">
        <v>236765.15625</v>
      </c>
      <c r="D7396" s="2" t="n">
        <v>1733157.625</v>
      </c>
    </row>
    <row r="7397" customFormat="false" ht="12.75" hidden="false" customHeight="false" outlineLevel="0" collapsed="false">
      <c r="A7397" s="2" t="s">
        <v>144</v>
      </c>
      <c r="B7397" s="2" t="n">
        <v>77</v>
      </c>
      <c r="C7397" s="2" t="n">
        <v>223319.40625</v>
      </c>
      <c r="D7397" s="2" t="n">
        <v>2012376.875</v>
      </c>
    </row>
    <row r="7398" customFormat="false" ht="12.75" hidden="false" customHeight="false" outlineLevel="0" collapsed="false">
      <c r="A7398" s="2" t="s">
        <v>145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6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7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276859.90625</v>
      </c>
      <c r="D7401" s="2" t="n">
        <v>2216730.75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369959.25</v>
      </c>
      <c r="D7402" s="2" t="n">
        <v>2535268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294171.40625</v>
      </c>
      <c r="D7403" s="2" t="n">
        <v>2322288.5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304700.8125</v>
      </c>
      <c r="D7404" s="2" t="n">
        <v>2552452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383400.125</v>
      </c>
      <c r="D7405" s="2" t="n">
        <v>2594906.25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332037.90625</v>
      </c>
      <c r="D7406" s="2" t="n">
        <v>2576077.5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350444.78125</v>
      </c>
      <c r="D7407" s="2" t="n">
        <v>2573620.25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309980.40625</v>
      </c>
      <c r="D7408" s="2" t="n">
        <v>2269575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332953</v>
      </c>
      <c r="D7409" s="2" t="n">
        <v>2555605.75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/>
      <c r="D7410" s="2"/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/>
      <c r="D7411" s="2"/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/>
      <c r="D7412" s="2"/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308519.21875</v>
      </c>
      <c r="D7413" s="2" t="n">
        <v>2347343.5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388433.5625</v>
      </c>
      <c r="D7414" s="2" t="n">
        <v>2560047.75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383562.03125</v>
      </c>
      <c r="D7415" s="2" t="n">
        <v>2550733.5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384045.4375</v>
      </c>
      <c r="D7416" s="2" t="n">
        <v>2755312.75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393046.75</v>
      </c>
      <c r="D7417" s="2" t="n">
        <v>2633817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373820.6875</v>
      </c>
      <c r="D7418" s="2" t="n">
        <v>2680838.75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359639.09375</v>
      </c>
      <c r="D7419" s="2" t="n">
        <v>2605562.75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344858.5625</v>
      </c>
      <c r="D7420" s="2" t="n">
        <v>2364646.5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425693.8125</v>
      </c>
      <c r="D7421" s="2" t="n">
        <v>2634652.5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/>
      <c r="D7422" s="2"/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/>
      <c r="D7423" s="2"/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/>
      <c r="D7424" s="2"/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348952.53125</v>
      </c>
      <c r="D7425" s="2" t="n">
        <v>2362416.25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450455.21875</v>
      </c>
      <c r="D7426" s="2" t="n">
        <v>2380610.5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398602.6875</v>
      </c>
      <c r="D7427" s="2" t="n">
        <v>2559969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445539.1875</v>
      </c>
      <c r="D7428" s="2" t="n">
        <v>2804348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391819.875</v>
      </c>
      <c r="D7429" s="2" t="n">
        <v>2552832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415741.28125</v>
      </c>
      <c r="D7430" s="2" t="n">
        <v>2742832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298294.9375</v>
      </c>
      <c r="D7431" s="2" t="n">
        <v>2461965.25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323525.78125</v>
      </c>
      <c r="D7432" s="2" t="n">
        <v>2312128.5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475090.90625</v>
      </c>
      <c r="D7433" s="2" t="n">
        <v>2732532.25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/>
      <c r="D7434" s="2"/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/>
      <c r="D7435" s="2"/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/>
      <c r="D7436" s="2"/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335202.75</v>
      </c>
      <c r="D7437" s="2" t="n">
        <v>2302469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416137.25</v>
      </c>
      <c r="D7438" s="2" t="n">
        <v>2654236.25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393232.78125</v>
      </c>
      <c r="D7439" s="2" t="n">
        <v>2565866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487811</v>
      </c>
      <c r="D7440" s="2" t="n">
        <v>2902796.25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401431.03125</v>
      </c>
      <c r="D7441" s="2" t="n">
        <v>2615924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406675.75</v>
      </c>
      <c r="D7442" s="2" t="n">
        <v>2712780.25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344017.125</v>
      </c>
      <c r="D7443" s="2" t="n">
        <v>2549334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360178.40625</v>
      </c>
      <c r="D7444" s="2" t="n">
        <v>2404001.5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472505.84375</v>
      </c>
      <c r="D7445" s="2" t="n">
        <v>2777588.75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/>
      <c r="D7446" s="2"/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/>
      <c r="D7447" s="2"/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/>
      <c r="D7448" s="2"/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339015.15625</v>
      </c>
      <c r="D7449" s="2" t="n">
        <v>2335089.25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343199.75</v>
      </c>
      <c r="D7450" s="2" t="n">
        <v>2476546.5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433023.375</v>
      </c>
      <c r="D7451" s="2" t="n">
        <v>2671823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428206.0625</v>
      </c>
      <c r="D7452" s="2" t="n">
        <v>2808318.75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392716.34375</v>
      </c>
      <c r="D7453" s="2" t="n">
        <v>2602296.25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436892.59375</v>
      </c>
      <c r="D7454" s="2" t="n">
        <v>2773802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352080.875</v>
      </c>
      <c r="D7455" s="2" t="n">
        <v>2589316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353892.1875</v>
      </c>
      <c r="D7456" s="2" t="n">
        <v>2362209.75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434188.15625</v>
      </c>
      <c r="D7457" s="2" t="n">
        <v>2701942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/>
      <c r="D7458" s="2"/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/>
      <c r="D7459" s="2"/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/>
      <c r="D7460" s="2"/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311551.59375</v>
      </c>
      <c r="D7461" s="2" t="n">
        <v>2245365.25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289974.6875</v>
      </c>
      <c r="D7462" s="2" t="n">
        <v>2336728.5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380612.25</v>
      </c>
      <c r="D7463" s="2" t="n">
        <v>2568128.25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414668.03125</v>
      </c>
      <c r="D7464" s="2" t="n">
        <v>2764055.5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401337.90625</v>
      </c>
      <c r="D7465" s="2" t="n">
        <v>2618118.25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385958.3125</v>
      </c>
      <c r="D7466" s="2" t="n">
        <v>2660082.25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349919.28125</v>
      </c>
      <c r="D7467" s="2" t="n">
        <v>2572237.5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317853.5625</v>
      </c>
      <c r="D7468" s="2" t="n">
        <v>2250518.25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481098.46875</v>
      </c>
      <c r="D7469" s="2" t="n">
        <v>2837484.5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/>
      <c r="D7470" s="2"/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/>
      <c r="D7471" s="2"/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/>
      <c r="D7472" s="2"/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285949.75</v>
      </c>
      <c r="D7473" s="2" t="n">
        <v>221782.78125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229610.171875</v>
      </c>
      <c r="D7474" s="2" t="n">
        <v>1857025.25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309029.40625</v>
      </c>
      <c r="D7475" s="2" t="n">
        <v>216207.734375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300824.375</v>
      </c>
      <c r="D7476" s="2" t="n">
        <v>1217939.75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309323.15625</v>
      </c>
      <c r="D7477" s="2" t="n">
        <v>366856.5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297700.625</v>
      </c>
      <c r="D7478" s="2" t="n">
        <v>219248.796875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263373.25</v>
      </c>
      <c r="D7479" s="2" t="n">
        <v>922057.3125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291111.28125</v>
      </c>
      <c r="D7480" s="2" t="n">
        <v>191705.859375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258240.671875</v>
      </c>
      <c r="D7481" s="2" t="n">
        <v>409779.25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/>
      <c r="D7482" s="2"/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/>
      <c r="D7483" s="2"/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/>
      <c r="D7484" s="2"/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264756.15625</v>
      </c>
      <c r="D7485" s="2" t="n">
        <v>2110998.5</v>
      </c>
    </row>
    <row r="7486" customFormat="false" ht="12.75" hidden="false" customHeight="false" outlineLevel="0" collapsed="false">
      <c r="A7486" s="2" t="s">
        <v>137</v>
      </c>
      <c r="B7486" s="2" t="n">
        <v>78</v>
      </c>
      <c r="C7486" s="2" t="n">
        <v>159784.359375</v>
      </c>
      <c r="D7486" s="2" t="n">
        <v>1549717.875</v>
      </c>
    </row>
    <row r="7487" customFormat="false" ht="12.75" hidden="false" customHeight="false" outlineLevel="0" collapsed="false">
      <c r="A7487" s="2" t="s">
        <v>138</v>
      </c>
      <c r="B7487" s="2" t="n">
        <v>78</v>
      </c>
      <c r="C7487" s="2" t="n">
        <v>274675.3125</v>
      </c>
      <c r="D7487" s="2" t="n">
        <v>2209127</v>
      </c>
    </row>
    <row r="7488" customFormat="false" ht="12.75" hidden="false" customHeight="false" outlineLevel="0" collapsed="false">
      <c r="A7488" s="2" t="s">
        <v>139</v>
      </c>
      <c r="B7488" s="2" t="n">
        <v>78</v>
      </c>
      <c r="C7488" s="2" t="n">
        <v>312902.84375</v>
      </c>
      <c r="D7488" s="2" t="n">
        <v>2492527.25</v>
      </c>
    </row>
    <row r="7489" customFormat="false" ht="12.75" hidden="false" customHeight="false" outlineLevel="0" collapsed="false">
      <c r="A7489" s="2" t="s">
        <v>140</v>
      </c>
      <c r="B7489" s="2" t="n">
        <v>78</v>
      </c>
      <c r="C7489" s="2" t="n">
        <v>251356.5625</v>
      </c>
      <c r="D7489" s="2" t="n">
        <v>2133375.25</v>
      </c>
    </row>
    <row r="7490" customFormat="false" ht="12.75" hidden="false" customHeight="false" outlineLevel="0" collapsed="false">
      <c r="A7490" s="2" t="s">
        <v>141</v>
      </c>
      <c r="B7490" s="2" t="n">
        <v>78</v>
      </c>
      <c r="C7490" s="2" t="n">
        <v>203967.796875</v>
      </c>
      <c r="D7490" s="2" t="n">
        <v>1888719.375</v>
      </c>
    </row>
    <row r="7491" customFormat="false" ht="12.75" hidden="false" customHeight="false" outlineLevel="0" collapsed="false">
      <c r="A7491" s="2" t="s">
        <v>142</v>
      </c>
      <c r="B7491" s="2" t="n">
        <v>78</v>
      </c>
      <c r="C7491" s="2" t="n">
        <v>237508.125</v>
      </c>
      <c r="D7491" s="2" t="n">
        <v>2203656.5</v>
      </c>
    </row>
    <row r="7492" customFormat="false" ht="12.75" hidden="false" customHeight="false" outlineLevel="0" collapsed="false">
      <c r="A7492" s="2" t="s">
        <v>143</v>
      </c>
      <c r="B7492" s="2" t="n">
        <v>78</v>
      </c>
      <c r="C7492" s="2" t="n">
        <v>237535.125</v>
      </c>
      <c r="D7492" s="2" t="n">
        <v>1710453</v>
      </c>
    </row>
    <row r="7493" customFormat="false" ht="12.75" hidden="false" customHeight="false" outlineLevel="0" collapsed="false">
      <c r="A7493" s="2" t="s">
        <v>144</v>
      </c>
      <c r="B7493" s="2" t="n">
        <v>78</v>
      </c>
      <c r="C7493" s="2" t="n">
        <v>222518.53125</v>
      </c>
      <c r="D7493" s="2" t="n">
        <v>1996414.75</v>
      </c>
    </row>
    <row r="7494" customFormat="false" ht="12.75" hidden="false" customHeight="false" outlineLevel="0" collapsed="false">
      <c r="A7494" s="2" t="s">
        <v>145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6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7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274590.03125</v>
      </c>
      <c r="D7497" s="2" t="n">
        <v>2196084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368712.40625</v>
      </c>
      <c r="D7498" s="2" t="n">
        <v>2520254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292930</v>
      </c>
      <c r="D7499" s="2" t="n">
        <v>2304671.5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303295.78125</v>
      </c>
      <c r="D7500" s="2" t="n">
        <v>2536351.25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381872.4375</v>
      </c>
      <c r="D7501" s="2" t="n">
        <v>2579480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331725.21875</v>
      </c>
      <c r="D7502" s="2" t="n">
        <v>2561905.5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347934.6875</v>
      </c>
      <c r="D7503" s="2" t="n">
        <v>2557936.75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308862.9375</v>
      </c>
      <c r="D7504" s="2" t="n">
        <v>2249265.5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331529.34375</v>
      </c>
      <c r="D7505" s="2" t="n">
        <v>2539033.25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/>
      <c r="D7506" s="2"/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/>
      <c r="D7507" s="2"/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/>
      <c r="D7508" s="2"/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307773.53125</v>
      </c>
      <c r="D7509" s="2" t="n">
        <v>2336923.75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386826</v>
      </c>
      <c r="D7510" s="2" t="n">
        <v>2545933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380752.75</v>
      </c>
      <c r="D7511" s="2" t="n">
        <v>2529846.75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381547.8125</v>
      </c>
      <c r="D7512" s="2" t="n">
        <v>2739777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390977.15625</v>
      </c>
      <c r="D7513" s="2" t="n">
        <v>2619435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372428.25</v>
      </c>
      <c r="D7514" s="2" t="n">
        <v>2667677.25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358620.96875</v>
      </c>
      <c r="D7515" s="2" t="n">
        <v>2589056.75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343215.59375</v>
      </c>
      <c r="D7516" s="2" t="n">
        <v>2345209.75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423177.75</v>
      </c>
      <c r="D7517" s="2" t="n">
        <v>2615641.25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/>
      <c r="D7518" s="2"/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/>
      <c r="D7519" s="2"/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/>
      <c r="D7520" s="2"/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346738.21875</v>
      </c>
      <c r="D7521" s="2" t="n">
        <v>2339499.75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447289.65625</v>
      </c>
      <c r="D7522" s="2" t="n">
        <v>2358505.25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397969.21875</v>
      </c>
      <c r="D7523" s="2" t="n">
        <v>2546813.5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442431.25</v>
      </c>
      <c r="D7524" s="2" t="n">
        <v>2788713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390860.21875</v>
      </c>
      <c r="D7525" s="2" t="n">
        <v>2540528.5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413259.5</v>
      </c>
      <c r="D7526" s="2" t="n">
        <v>2725710.75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295845.1875</v>
      </c>
      <c r="D7527" s="2" t="n">
        <v>2443057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321901.1875</v>
      </c>
      <c r="D7528" s="2" t="n">
        <v>2291740.75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473011.84375</v>
      </c>
      <c r="D7529" s="2" t="n">
        <v>2720258.25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/>
      <c r="D7530" s="2"/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/>
      <c r="D7531" s="2"/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/>
      <c r="D7532" s="2"/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333932.8125</v>
      </c>
      <c r="D7533" s="2" t="n">
        <v>2284598.5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413727.625</v>
      </c>
      <c r="D7534" s="2" t="n">
        <v>2636694.5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391232.3125</v>
      </c>
      <c r="D7535" s="2" t="n">
        <v>2551316.75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485341.625</v>
      </c>
      <c r="D7536" s="2" t="n">
        <v>2894405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400559.96875</v>
      </c>
      <c r="D7537" s="2" t="n">
        <v>2601672.75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405270.875</v>
      </c>
      <c r="D7538" s="2" t="n">
        <v>2699172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342351.1875</v>
      </c>
      <c r="D7539" s="2" t="n">
        <v>2531118.25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358967.625</v>
      </c>
      <c r="D7540" s="2" t="n">
        <v>2385708.5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467918.34375</v>
      </c>
      <c r="D7541" s="2" t="n">
        <v>2761205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/>
      <c r="D7542" s="2"/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/>
      <c r="D7543" s="2"/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/>
      <c r="D7544" s="2"/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338277.5</v>
      </c>
      <c r="D7545" s="2" t="n">
        <v>2321591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344219.125</v>
      </c>
      <c r="D7546" s="2" t="n">
        <v>2473339.25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429914</v>
      </c>
      <c r="D7547" s="2" t="n">
        <v>2652444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426970.40625</v>
      </c>
      <c r="D7548" s="2" t="n">
        <v>2800600.75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391189.90625</v>
      </c>
      <c r="D7549" s="2" t="n">
        <v>2588873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433979.875</v>
      </c>
      <c r="D7550" s="2" t="n">
        <v>2759691.75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350756.34375</v>
      </c>
      <c r="D7551" s="2" t="n">
        <v>2577768.5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352178.0625</v>
      </c>
      <c r="D7552" s="2" t="n">
        <v>2342096.25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432309.3125</v>
      </c>
      <c r="D7553" s="2" t="n">
        <v>2686817.5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/>
      <c r="D7554" s="2"/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/>
      <c r="D7555" s="2"/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/>
      <c r="D7556" s="2"/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310271.46875</v>
      </c>
      <c r="D7557" s="2" t="n">
        <v>2228965.5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289569</v>
      </c>
      <c r="D7558" s="2" t="n">
        <v>2327830.5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378770.1875</v>
      </c>
      <c r="D7559" s="2" t="n">
        <v>2552398.75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412623.25</v>
      </c>
      <c r="D7560" s="2" t="n">
        <v>2752985.5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399948.625</v>
      </c>
      <c r="D7561" s="2" t="n">
        <v>2604687.5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385466.5625</v>
      </c>
      <c r="D7562" s="2" t="n">
        <v>2649964.75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348418</v>
      </c>
      <c r="D7563" s="2" t="n">
        <v>2557145.25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315939.09375</v>
      </c>
      <c r="D7564" s="2" t="n">
        <v>2227323.75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477822.15625</v>
      </c>
      <c r="D7565" s="2" t="n">
        <v>2824106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/>
      <c r="D7566" s="2"/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/>
      <c r="D7567" s="2"/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/>
      <c r="D7568" s="2"/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286009.84375</v>
      </c>
      <c r="D7569" s="2" t="n">
        <v>220243.953125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229709.59375</v>
      </c>
      <c r="D7570" s="2" t="n">
        <v>1834956.875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309282.96875</v>
      </c>
      <c r="D7571" s="2" t="n">
        <v>215138.921875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300658.625</v>
      </c>
      <c r="D7572" s="2" t="n">
        <v>1194809.375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309261.40625</v>
      </c>
      <c r="D7573" s="2" t="n">
        <v>362570.4375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297164.21875</v>
      </c>
      <c r="D7574" s="2" t="n">
        <v>217466.171875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264098.46875</v>
      </c>
      <c r="D7575" s="2" t="n">
        <v>879197.4375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291074.40625</v>
      </c>
      <c r="D7576" s="2" t="n">
        <v>190913.265625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257998.46875</v>
      </c>
      <c r="D7577" s="2" t="n">
        <v>404206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/>
      <c r="D7578" s="2"/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/>
      <c r="D7579" s="2"/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/>
      <c r="D7580" s="2"/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264403.4375</v>
      </c>
      <c r="D7581" s="2" t="n">
        <v>2096402.5</v>
      </c>
    </row>
    <row r="7582" customFormat="false" ht="12.75" hidden="false" customHeight="false" outlineLevel="0" collapsed="false">
      <c r="A7582" s="2" t="s">
        <v>137</v>
      </c>
      <c r="B7582" s="2" t="n">
        <v>79</v>
      </c>
      <c r="C7582" s="2" t="n">
        <v>160516.46875</v>
      </c>
      <c r="D7582" s="2" t="n">
        <v>1537362.875</v>
      </c>
    </row>
    <row r="7583" customFormat="false" ht="12.75" hidden="false" customHeight="false" outlineLevel="0" collapsed="false">
      <c r="A7583" s="2" t="s">
        <v>138</v>
      </c>
      <c r="B7583" s="2" t="n">
        <v>79</v>
      </c>
      <c r="C7583" s="2" t="n">
        <v>274148.59375</v>
      </c>
      <c r="D7583" s="2" t="n">
        <v>2193819.5</v>
      </c>
    </row>
    <row r="7584" customFormat="false" ht="12.75" hidden="false" customHeight="false" outlineLevel="0" collapsed="false">
      <c r="A7584" s="2" t="s">
        <v>139</v>
      </c>
      <c r="B7584" s="2" t="n">
        <v>79</v>
      </c>
      <c r="C7584" s="2" t="n">
        <v>312030.71875</v>
      </c>
      <c r="D7584" s="2" t="n">
        <v>2478310.75</v>
      </c>
    </row>
    <row r="7585" customFormat="false" ht="12.75" hidden="false" customHeight="false" outlineLevel="0" collapsed="false">
      <c r="A7585" s="2" t="s">
        <v>140</v>
      </c>
      <c r="B7585" s="2" t="n">
        <v>79</v>
      </c>
      <c r="C7585" s="2" t="n">
        <v>250836.65625</v>
      </c>
      <c r="D7585" s="2" t="n">
        <v>2121060.5</v>
      </c>
    </row>
    <row r="7586" customFormat="false" ht="12.75" hidden="false" customHeight="false" outlineLevel="0" collapsed="false">
      <c r="A7586" s="2" t="s">
        <v>141</v>
      </c>
      <c r="B7586" s="2" t="n">
        <v>79</v>
      </c>
      <c r="C7586" s="2" t="n">
        <v>204452.96875</v>
      </c>
      <c r="D7586" s="2" t="n">
        <v>1872489.25</v>
      </c>
    </row>
    <row r="7587" customFormat="false" ht="12.75" hidden="false" customHeight="false" outlineLevel="0" collapsed="false">
      <c r="A7587" s="2" t="s">
        <v>142</v>
      </c>
      <c r="B7587" s="2" t="n">
        <v>79</v>
      </c>
      <c r="C7587" s="2" t="n">
        <v>236572.21875</v>
      </c>
      <c r="D7587" s="2" t="n">
        <v>2188322</v>
      </c>
    </row>
    <row r="7588" customFormat="false" ht="12.75" hidden="false" customHeight="false" outlineLevel="0" collapsed="false">
      <c r="A7588" s="2" t="s">
        <v>143</v>
      </c>
      <c r="B7588" s="2" t="n">
        <v>79</v>
      </c>
      <c r="C7588" s="2" t="n">
        <v>238306.734375</v>
      </c>
      <c r="D7588" s="2" t="n">
        <v>1686862</v>
      </c>
    </row>
    <row r="7589" customFormat="false" ht="12.75" hidden="false" customHeight="false" outlineLevel="0" collapsed="false">
      <c r="A7589" s="2" t="s">
        <v>144</v>
      </c>
      <c r="B7589" s="2" t="n">
        <v>79</v>
      </c>
      <c r="C7589" s="2" t="n">
        <v>222434.15625</v>
      </c>
      <c r="D7589" s="2" t="n">
        <v>1981879.625</v>
      </c>
    </row>
    <row r="7590" customFormat="false" ht="12.75" hidden="false" customHeight="false" outlineLevel="0" collapsed="false">
      <c r="A7590" s="2" t="s">
        <v>145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6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7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274567.15625</v>
      </c>
      <c r="D7593" s="2" t="n">
        <v>2185076.25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366884.6875</v>
      </c>
      <c r="D7594" s="2" t="n">
        <v>2504428.25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290505.1875</v>
      </c>
      <c r="D7595" s="2" t="n">
        <v>2285473.75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301626</v>
      </c>
      <c r="D7596" s="2" t="n">
        <v>2521629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381280.59375</v>
      </c>
      <c r="D7597" s="2" t="n">
        <v>2564512.25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330043.625</v>
      </c>
      <c r="D7598" s="2" t="n">
        <v>2546293.75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346593.5</v>
      </c>
      <c r="D7599" s="2" t="n">
        <v>2541473.75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308141.1875</v>
      </c>
      <c r="D7600" s="2" t="n">
        <v>2230776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329488.75</v>
      </c>
      <c r="D7601" s="2" t="n">
        <v>2525894.25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/>
      <c r="D7602" s="2"/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/>
      <c r="D7603" s="2"/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/>
      <c r="D7604" s="2"/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308365.4375</v>
      </c>
      <c r="D7605" s="2" t="n">
        <v>2323712.75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384180.5625</v>
      </c>
      <c r="D7606" s="2" t="n">
        <v>2529760.75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378231.5</v>
      </c>
      <c r="D7607" s="2" t="n">
        <v>2512607.25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379005.875</v>
      </c>
      <c r="D7608" s="2" t="n">
        <v>2723498.25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390326.8125</v>
      </c>
      <c r="D7609" s="2" t="n">
        <v>2607674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370603</v>
      </c>
      <c r="D7610" s="2" t="n">
        <v>2651312.25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356791.5</v>
      </c>
      <c r="D7611" s="2" t="n">
        <v>2573476.75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341786.3125</v>
      </c>
      <c r="D7612" s="2" t="n">
        <v>2327160.5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417864.125</v>
      </c>
      <c r="D7613" s="2" t="n">
        <v>2590642.25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/>
      <c r="D7614" s="2"/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/>
      <c r="D7615" s="2"/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/>
      <c r="D7616" s="2"/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347852.15625</v>
      </c>
      <c r="D7617" s="2" t="n">
        <v>2338003.75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444668.40625</v>
      </c>
      <c r="D7618" s="2" t="n">
        <v>2336225.25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395499.125</v>
      </c>
      <c r="D7619" s="2" t="n">
        <v>2524554.75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440069.3125</v>
      </c>
      <c r="D7620" s="2" t="n">
        <v>2776909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386709.96875</v>
      </c>
      <c r="D7621" s="2" t="n">
        <v>2519266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411278.65625</v>
      </c>
      <c r="D7622" s="2" t="n">
        <v>2711650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294579.46875</v>
      </c>
      <c r="D7623" s="2" t="n">
        <v>2428097.25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320427</v>
      </c>
      <c r="D7624" s="2" t="n">
        <v>2272012.75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472102.5625</v>
      </c>
      <c r="D7625" s="2" t="n">
        <v>2716216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/>
      <c r="D7626" s="2"/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/>
      <c r="D7627" s="2"/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/>
      <c r="D7628" s="2"/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333504.09375</v>
      </c>
      <c r="D7629" s="2" t="n">
        <v>2274497.25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411511.65625</v>
      </c>
      <c r="D7630" s="2" t="n">
        <v>2619533.5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389894.625</v>
      </c>
      <c r="D7631" s="2" t="n">
        <v>2537247.5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483050.5</v>
      </c>
      <c r="D7632" s="2" t="n">
        <v>2886211.5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399182.4375</v>
      </c>
      <c r="D7633" s="2" t="n">
        <v>2587225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403046.71875</v>
      </c>
      <c r="D7634" s="2" t="n">
        <v>2681180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343022.78125</v>
      </c>
      <c r="D7635" s="2" t="n">
        <v>2524134.5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357402.5625</v>
      </c>
      <c r="D7636" s="2" t="n">
        <v>2367122.5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471368.40625</v>
      </c>
      <c r="D7637" s="2" t="n">
        <v>2762742.75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/>
      <c r="D7638" s="2"/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/>
      <c r="D7639" s="2"/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/>
      <c r="D7640" s="2"/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336921.375</v>
      </c>
      <c r="D7641" s="2" t="n">
        <v>2305058.5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341989.9375</v>
      </c>
      <c r="D7642" s="2" t="n">
        <v>2454269.5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428488.375</v>
      </c>
      <c r="D7643" s="2" t="n">
        <v>2640615.75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423163.0625</v>
      </c>
      <c r="D7644" s="2" t="n">
        <v>2784645.5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390340.34375</v>
      </c>
      <c r="D7645" s="2" t="n">
        <v>2576572.25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431502.21875</v>
      </c>
      <c r="D7646" s="2" t="n">
        <v>2743953.5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348777.625</v>
      </c>
      <c r="D7647" s="2" t="n">
        <v>2559229.75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350492.59375</v>
      </c>
      <c r="D7648" s="2" t="n">
        <v>2321584.75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431017.4375</v>
      </c>
      <c r="D7649" s="2" t="n">
        <v>2673963.25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/>
      <c r="D7650" s="2"/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/>
      <c r="D7651" s="2"/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/>
      <c r="D7652" s="2"/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309860.9375</v>
      </c>
      <c r="D7653" s="2" t="n">
        <v>2214382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288294.03125</v>
      </c>
      <c r="D7654" s="2" t="n">
        <v>2309684.75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376385.03125</v>
      </c>
      <c r="D7655" s="2" t="n">
        <v>2534875.75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408465.6875</v>
      </c>
      <c r="D7656" s="2" t="n">
        <v>2733782.75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398982.5</v>
      </c>
      <c r="D7657" s="2" t="n">
        <v>2591349.25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382373.78125</v>
      </c>
      <c r="D7658" s="2" t="n">
        <v>2629161.75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345770.71875</v>
      </c>
      <c r="D7659" s="2" t="n">
        <v>2539216.5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315689.9375</v>
      </c>
      <c r="D7660" s="2" t="n">
        <v>2212803.5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473921.625</v>
      </c>
      <c r="D7661" s="2" t="n">
        <v>2807106.25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/>
      <c r="D7662" s="2"/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/>
      <c r="D7663" s="2"/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/>
      <c r="D7664" s="2"/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285079.65625</v>
      </c>
      <c r="D7665" s="2" t="n">
        <v>218211.453125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231188.1875</v>
      </c>
      <c r="D7666" s="2" t="n">
        <v>1818599.625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308995.375</v>
      </c>
      <c r="D7667" s="2" t="n">
        <v>213716.53125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302484.125</v>
      </c>
      <c r="D7668" s="2" t="n">
        <v>1179339.375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309306.9375</v>
      </c>
      <c r="D7669" s="2" t="n">
        <v>358532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296873.5</v>
      </c>
      <c r="D7670" s="2" t="n">
        <v>215949.59375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265477.6875</v>
      </c>
      <c r="D7671" s="2" t="n">
        <v>841556.1875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290632.5</v>
      </c>
      <c r="D7672" s="2" t="n">
        <v>189899.21875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258411.09375</v>
      </c>
      <c r="D7673" s="2" t="n">
        <v>399461.46875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/>
      <c r="D7674" s="2"/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/>
      <c r="D7675" s="2"/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/>
      <c r="D7676" s="2"/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263304.40625</v>
      </c>
      <c r="D7677" s="2" t="n">
        <v>2079993.125</v>
      </c>
    </row>
    <row r="7678" customFormat="false" ht="12.75" hidden="false" customHeight="false" outlineLevel="0" collapsed="false">
      <c r="A7678" s="2" t="s">
        <v>137</v>
      </c>
      <c r="B7678" s="2" t="n">
        <v>80</v>
      </c>
      <c r="C7678" s="2" t="n">
        <v>161177.140625</v>
      </c>
      <c r="D7678" s="2" t="n">
        <v>1523956.125</v>
      </c>
    </row>
    <row r="7679" customFormat="false" ht="12.75" hidden="false" customHeight="false" outlineLevel="0" collapsed="false">
      <c r="A7679" s="2" t="s">
        <v>138</v>
      </c>
      <c r="B7679" s="2" t="n">
        <v>80</v>
      </c>
      <c r="C7679" s="2" t="n">
        <v>273129.1875</v>
      </c>
      <c r="D7679" s="2" t="n">
        <v>2177199.75</v>
      </c>
    </row>
    <row r="7680" customFormat="false" ht="12.75" hidden="false" customHeight="false" outlineLevel="0" collapsed="false">
      <c r="A7680" s="2" t="s">
        <v>139</v>
      </c>
      <c r="B7680" s="2" t="n">
        <v>80</v>
      </c>
      <c r="C7680" s="2" t="n">
        <v>310563.40625</v>
      </c>
      <c r="D7680" s="2" t="n">
        <v>2462728</v>
      </c>
    </row>
    <row r="7681" customFormat="false" ht="12.75" hidden="false" customHeight="false" outlineLevel="0" collapsed="false">
      <c r="A7681" s="2" t="s">
        <v>140</v>
      </c>
      <c r="B7681" s="2" t="n">
        <v>80</v>
      </c>
      <c r="C7681" s="2" t="n">
        <v>250864.40625</v>
      </c>
      <c r="D7681" s="2" t="n">
        <v>2110023.25</v>
      </c>
    </row>
    <row r="7682" customFormat="false" ht="12.75" hidden="false" customHeight="false" outlineLevel="0" collapsed="false">
      <c r="A7682" s="2" t="s">
        <v>141</v>
      </c>
      <c r="B7682" s="2" t="n">
        <v>80</v>
      </c>
      <c r="C7682" s="2" t="n">
        <v>205124.296875</v>
      </c>
      <c r="D7682" s="2" t="n">
        <v>1854078.375</v>
      </c>
    </row>
    <row r="7683" customFormat="false" ht="12.75" hidden="false" customHeight="false" outlineLevel="0" collapsed="false">
      <c r="A7683" s="2" t="s">
        <v>142</v>
      </c>
      <c r="B7683" s="2" t="n">
        <v>80</v>
      </c>
      <c r="C7683" s="2" t="n">
        <v>236553.8125</v>
      </c>
      <c r="D7683" s="2" t="n">
        <v>2175183.25</v>
      </c>
    </row>
    <row r="7684" customFormat="false" ht="12.75" hidden="false" customHeight="false" outlineLevel="0" collapsed="false">
      <c r="A7684" s="2" t="s">
        <v>143</v>
      </c>
      <c r="B7684" s="2" t="n">
        <v>80</v>
      </c>
      <c r="C7684" s="2" t="n">
        <v>238528.5</v>
      </c>
      <c r="D7684" s="2" t="n">
        <v>1663854.25</v>
      </c>
    </row>
    <row r="7685" customFormat="false" ht="12.75" hidden="false" customHeight="false" outlineLevel="0" collapsed="false">
      <c r="A7685" s="2" t="s">
        <v>144</v>
      </c>
      <c r="B7685" s="2" t="n">
        <v>80</v>
      </c>
      <c r="C7685" s="2" t="n">
        <v>222774.84375</v>
      </c>
      <c r="D7685" s="2" t="n">
        <v>1967794.75</v>
      </c>
    </row>
    <row r="7686" customFormat="false" ht="12.75" hidden="false" customHeight="false" outlineLevel="0" collapsed="false">
      <c r="A7686" s="2" t="s">
        <v>145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6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7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273008.8125</v>
      </c>
      <c r="D7689" s="2" t="n">
        <v>2162334.75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365129.125</v>
      </c>
      <c r="D7690" s="2" t="n">
        <v>2487149.25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289769.4375</v>
      </c>
      <c r="D7691" s="2" t="n">
        <v>2269604.5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299959.9375</v>
      </c>
      <c r="D7692" s="2" t="n">
        <v>2504823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379729</v>
      </c>
      <c r="D7693" s="2" t="n">
        <v>2549971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328694.09375</v>
      </c>
      <c r="D7694" s="2" t="n">
        <v>2530263.75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344941.46875</v>
      </c>
      <c r="D7695" s="2" t="n">
        <v>2525492.75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307159.84375</v>
      </c>
      <c r="D7696" s="2" t="n">
        <v>2210916.25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328585.625</v>
      </c>
      <c r="D7697" s="2" t="n">
        <v>2509611.75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/>
      <c r="D7698" s="2"/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/>
      <c r="D7699" s="2"/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/>
      <c r="D7700" s="2"/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307372.03125</v>
      </c>
      <c r="D7701" s="2" t="n">
        <v>2307267.25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382256.9375</v>
      </c>
      <c r="D7702" s="2" t="n">
        <v>2511870.5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376648.1875</v>
      </c>
      <c r="D7703" s="2" t="n">
        <v>2496793.25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376582.84375</v>
      </c>
      <c r="D7704" s="2" t="n">
        <v>2706588.5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388371.78125</v>
      </c>
      <c r="D7705" s="2" t="n">
        <v>2591827.25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369466.125</v>
      </c>
      <c r="D7706" s="2" t="n">
        <v>2637013.5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354919.3125</v>
      </c>
      <c r="D7707" s="2" t="n">
        <v>2556145.75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340098.53125</v>
      </c>
      <c r="D7708" s="2" t="n">
        <v>2305968.75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418069.3125</v>
      </c>
      <c r="D7709" s="2" t="n">
        <v>2579713.25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/>
      <c r="D7710" s="2"/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/>
      <c r="D7711" s="2"/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/>
      <c r="D7712" s="2"/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344604.78125</v>
      </c>
      <c r="D7713" s="2" t="n">
        <v>2307613.25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442855.25</v>
      </c>
      <c r="D7714" s="2" t="n">
        <v>2313779.75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391695</v>
      </c>
      <c r="D7715" s="2" t="n">
        <v>2504658.75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437505.9375</v>
      </c>
      <c r="D7716" s="2" t="n">
        <v>2764843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385211.53125</v>
      </c>
      <c r="D7717" s="2" t="n">
        <v>2504920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409170.53125</v>
      </c>
      <c r="D7718" s="2" t="n">
        <v>2694467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294069.15625</v>
      </c>
      <c r="D7719" s="2" t="n">
        <v>2416820.5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319046.03125</v>
      </c>
      <c r="D7720" s="2" t="n">
        <v>2251659.25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468393</v>
      </c>
      <c r="D7721" s="2" t="n">
        <v>2692683.25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/>
      <c r="D7722" s="2"/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/>
      <c r="D7723" s="2"/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/>
      <c r="D7724" s="2"/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330409.96875</v>
      </c>
      <c r="D7725" s="2" t="n">
        <v>2245149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410253.1875</v>
      </c>
      <c r="D7726" s="2" t="n">
        <v>2607228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389451.8125</v>
      </c>
      <c r="D7727" s="2" t="n">
        <v>2525526.5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478177.78125</v>
      </c>
      <c r="D7728" s="2" t="n">
        <v>2866154.5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396682</v>
      </c>
      <c r="D7729" s="2" t="n">
        <v>2570580.5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401191.375</v>
      </c>
      <c r="D7730" s="2" t="n">
        <v>2667392.75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341219.0625</v>
      </c>
      <c r="D7731" s="2" t="n">
        <v>2509203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355275.65625</v>
      </c>
      <c r="D7732" s="2" t="n">
        <v>2347449.75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465163.75</v>
      </c>
      <c r="D7733" s="2" t="n">
        <v>2737036.75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/>
      <c r="D7734" s="2"/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/>
      <c r="D7735" s="2"/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/>
      <c r="D7736" s="2"/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335101.59375</v>
      </c>
      <c r="D7737" s="2" t="n">
        <v>2284200.5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339681.5</v>
      </c>
      <c r="D7738" s="2" t="n">
        <v>2438840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425797.3125</v>
      </c>
      <c r="D7739" s="2" t="n">
        <v>2622551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419004.3125</v>
      </c>
      <c r="D7740" s="2" t="n">
        <v>2764751.75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388789.6875</v>
      </c>
      <c r="D7741" s="2" t="n">
        <v>2562031.5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429760.8125</v>
      </c>
      <c r="D7742" s="2" t="n">
        <v>2734837.75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347199.34375</v>
      </c>
      <c r="D7743" s="2" t="n">
        <v>2541492.25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349189.28125</v>
      </c>
      <c r="D7744" s="2" t="n">
        <v>2304395.75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428430.53125</v>
      </c>
      <c r="D7745" s="2" t="n">
        <v>2657287.5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/>
      <c r="D7746" s="2"/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/>
      <c r="D7747" s="2"/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/>
      <c r="D7748" s="2"/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308342.5625</v>
      </c>
      <c r="D7749" s="2" t="n">
        <v>2193703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286118.375</v>
      </c>
      <c r="D7750" s="2" t="n">
        <v>2289605.5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374437</v>
      </c>
      <c r="D7751" s="2" t="n">
        <v>2517613.5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404826.3125</v>
      </c>
      <c r="D7752" s="2" t="n">
        <v>2709899.75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397459.875</v>
      </c>
      <c r="D7753" s="2" t="n">
        <v>2576594.75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382988.03125</v>
      </c>
      <c r="D7754" s="2" t="n">
        <v>2625271.5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343837.3125</v>
      </c>
      <c r="D7755" s="2" t="n">
        <v>2520994.75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314640.25</v>
      </c>
      <c r="D7756" s="2" t="n">
        <v>2193428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471219.875</v>
      </c>
      <c r="D7757" s="2" t="n">
        <v>2793004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/>
      <c r="D7758" s="2"/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/>
      <c r="D7759" s="2"/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/>
      <c r="D7760" s="2"/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284552.375</v>
      </c>
      <c r="D7761" s="2" t="n">
        <v>216345.421875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231438.421875</v>
      </c>
      <c r="D7762" s="2" t="n">
        <v>1790295.875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308896.28125</v>
      </c>
      <c r="D7763" s="2" t="n">
        <v>212494.875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303281.78125</v>
      </c>
      <c r="D7764" s="2" t="n">
        <v>1159020.375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308798.9375</v>
      </c>
      <c r="D7765" s="2" t="n">
        <v>354080.25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295873.6875</v>
      </c>
      <c r="D7766" s="2" t="n">
        <v>214037.234375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266220.4375</v>
      </c>
      <c r="D7767" s="2" t="n">
        <v>801249.75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290321.6875</v>
      </c>
      <c r="D7768" s="2" t="n">
        <v>188920.9375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258468.4375</v>
      </c>
      <c r="D7769" s="2" t="n">
        <v>394299.625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/>
      <c r="D7770" s="2"/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/>
      <c r="D7771" s="2"/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/>
      <c r="D7772" s="2"/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262592.4375</v>
      </c>
      <c r="D7773" s="2" t="n">
        <v>2062173.375</v>
      </c>
    </row>
    <row r="7774" customFormat="false" ht="12.75" hidden="false" customHeight="false" outlineLevel="0" collapsed="false">
      <c r="A7774" s="2" t="s">
        <v>137</v>
      </c>
      <c r="B7774" s="2" t="n">
        <v>81</v>
      </c>
      <c r="C7774" s="2" t="n">
        <v>161683.75</v>
      </c>
      <c r="D7774" s="2" t="n">
        <v>1509739.625</v>
      </c>
    </row>
    <row r="7775" customFormat="false" ht="12.75" hidden="false" customHeight="false" outlineLevel="0" collapsed="false">
      <c r="A7775" s="2" t="s">
        <v>138</v>
      </c>
      <c r="B7775" s="2" t="n">
        <v>81</v>
      </c>
      <c r="C7775" s="2" t="n">
        <v>272655.03125</v>
      </c>
      <c r="D7775" s="2" t="n">
        <v>2160902</v>
      </c>
    </row>
    <row r="7776" customFormat="false" ht="12.75" hidden="false" customHeight="false" outlineLevel="0" collapsed="false">
      <c r="A7776" s="2" t="s">
        <v>139</v>
      </c>
      <c r="B7776" s="2" t="n">
        <v>81</v>
      </c>
      <c r="C7776" s="2" t="n">
        <v>309007.375</v>
      </c>
      <c r="D7776" s="2" t="n">
        <v>2447420.75</v>
      </c>
    </row>
    <row r="7777" customFormat="false" ht="12.75" hidden="false" customHeight="false" outlineLevel="0" collapsed="false">
      <c r="A7777" s="2" t="s">
        <v>140</v>
      </c>
      <c r="B7777" s="2" t="n">
        <v>81</v>
      </c>
      <c r="C7777" s="2" t="n">
        <v>250213.375</v>
      </c>
      <c r="D7777" s="2" t="n">
        <v>2097275.5</v>
      </c>
    </row>
    <row r="7778" customFormat="false" ht="12.75" hidden="false" customHeight="false" outlineLevel="0" collapsed="false">
      <c r="A7778" s="2" t="s">
        <v>141</v>
      </c>
      <c r="B7778" s="2" t="n">
        <v>81</v>
      </c>
      <c r="C7778" s="2" t="n">
        <v>205969.09375</v>
      </c>
      <c r="D7778" s="2" t="n">
        <v>1836331</v>
      </c>
    </row>
    <row r="7779" customFormat="false" ht="12.75" hidden="false" customHeight="false" outlineLevel="0" collapsed="false">
      <c r="A7779" s="2" t="s">
        <v>142</v>
      </c>
      <c r="B7779" s="2" t="n">
        <v>81</v>
      </c>
      <c r="C7779" s="2" t="n">
        <v>235957.3125</v>
      </c>
      <c r="D7779" s="2" t="n">
        <v>2159495.75</v>
      </c>
    </row>
    <row r="7780" customFormat="false" ht="12.75" hidden="false" customHeight="false" outlineLevel="0" collapsed="false">
      <c r="A7780" s="2" t="s">
        <v>143</v>
      </c>
      <c r="B7780" s="2" t="n">
        <v>81</v>
      </c>
      <c r="C7780" s="2" t="n">
        <v>239315.46875</v>
      </c>
      <c r="D7780" s="2" t="n">
        <v>1641899.25</v>
      </c>
    </row>
    <row r="7781" customFormat="false" ht="12.75" hidden="false" customHeight="false" outlineLevel="0" collapsed="false">
      <c r="A7781" s="2" t="s">
        <v>144</v>
      </c>
      <c r="B7781" s="2" t="n">
        <v>81</v>
      </c>
      <c r="C7781" s="2" t="n">
        <v>222730.125</v>
      </c>
      <c r="D7781" s="2" t="n">
        <v>1952092.125</v>
      </c>
    </row>
    <row r="7782" customFormat="false" ht="12.75" hidden="false" customHeight="false" outlineLevel="0" collapsed="false">
      <c r="A7782" s="2" t="s">
        <v>145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6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7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271053.46875</v>
      </c>
      <c r="D7785" s="2" t="n">
        <v>2137871.5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363856.59375</v>
      </c>
      <c r="D7786" s="2" t="n">
        <v>2471621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289560.28125</v>
      </c>
      <c r="D7787" s="2" t="n">
        <v>2253381.75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298734.84375</v>
      </c>
      <c r="D7788" s="2" t="n">
        <v>2488997.75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377331.46875</v>
      </c>
      <c r="D7789" s="2" t="n">
        <v>2534629.5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325818.90625</v>
      </c>
      <c r="D7790" s="2" t="n">
        <v>2512791.75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343681.21875</v>
      </c>
      <c r="D7791" s="2" t="n">
        <v>2509220.25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305253.90625</v>
      </c>
      <c r="D7792" s="2" t="n">
        <v>2189551.25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324897.875</v>
      </c>
      <c r="D7793" s="2" t="n">
        <v>2490281.5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/>
      <c r="D7794" s="2"/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/>
      <c r="D7795" s="2"/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/>
      <c r="D7796" s="2"/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304106.6875</v>
      </c>
      <c r="D7797" s="2" t="n">
        <v>2285990.5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380766.625</v>
      </c>
      <c r="D7798" s="2" t="n">
        <v>2496693.5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375706.40625</v>
      </c>
      <c r="D7799" s="2" t="n">
        <v>2479504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375755.5625</v>
      </c>
      <c r="D7800" s="2" t="n">
        <v>2693214.75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384952.46875</v>
      </c>
      <c r="D7801" s="2" t="n">
        <v>2573135.25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366385.03125</v>
      </c>
      <c r="D7802" s="2" t="n">
        <v>2617357.5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353165.5625</v>
      </c>
      <c r="D7803" s="2" t="n">
        <v>2540477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338735.78125</v>
      </c>
      <c r="D7804" s="2" t="n">
        <v>2286507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416092.5625</v>
      </c>
      <c r="D7805" s="2" t="n">
        <v>2559679.75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/>
      <c r="D7806" s="2"/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/>
      <c r="D7807" s="2"/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/>
      <c r="D7808" s="2"/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340983.1875</v>
      </c>
      <c r="D7809" s="2" t="n">
        <v>2274361.25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441742.28125</v>
      </c>
      <c r="D7810" s="2" t="n">
        <v>2295895.75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391062.84375</v>
      </c>
      <c r="D7811" s="2" t="n">
        <v>2491760.75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434161.6875</v>
      </c>
      <c r="D7812" s="2" t="n">
        <v>2748949.5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386310.375</v>
      </c>
      <c r="D7813" s="2" t="n">
        <v>2498271.25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407084</v>
      </c>
      <c r="D7814" s="2" t="n">
        <v>2678095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293446.78125</v>
      </c>
      <c r="D7815" s="2" t="n">
        <v>2402110.5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318065.21875</v>
      </c>
      <c r="D7816" s="2" t="n">
        <v>2231609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460147.25</v>
      </c>
      <c r="D7817" s="2" t="n">
        <v>2660579.5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/>
      <c r="D7818" s="2"/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/>
      <c r="D7819" s="2"/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/>
      <c r="D7820" s="2"/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328582.34375</v>
      </c>
      <c r="D7821" s="2" t="n">
        <v>2218756.5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408179.34375</v>
      </c>
      <c r="D7822" s="2" t="n">
        <v>2592097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385995.59375</v>
      </c>
      <c r="D7823" s="2" t="n">
        <v>2504603.75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476153.59375</v>
      </c>
      <c r="D7824" s="2" t="n">
        <v>2856565.75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396063.65625</v>
      </c>
      <c r="D7825" s="2" t="n">
        <v>2560548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399541.96875</v>
      </c>
      <c r="D7826" s="2" t="n">
        <v>2651292.25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337643.375</v>
      </c>
      <c r="D7827" s="2" t="n">
        <v>2482574.25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354076.09375</v>
      </c>
      <c r="D7828" s="2" t="n">
        <v>2329657.25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459602.5625</v>
      </c>
      <c r="D7829" s="2" t="n">
        <v>2714585.75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/>
      <c r="D7830" s="2"/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/>
      <c r="D7831" s="2"/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/>
      <c r="D7832" s="2"/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333554.15625</v>
      </c>
      <c r="D7833" s="2" t="n">
        <v>2264981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336900.25</v>
      </c>
      <c r="D7834" s="2" t="n">
        <v>2418262.25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424565.53125</v>
      </c>
      <c r="D7835" s="2" t="n">
        <v>2608539.25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416066.34375</v>
      </c>
      <c r="D7836" s="2" t="n">
        <v>2748138.25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385885.96875</v>
      </c>
      <c r="D7837" s="2" t="n">
        <v>2545207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427378.6875</v>
      </c>
      <c r="D7838" s="2" t="n">
        <v>2718324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345501.5</v>
      </c>
      <c r="D7839" s="2" t="n">
        <v>2524346.75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347073.09375</v>
      </c>
      <c r="D7840" s="2" t="n">
        <v>2282859.25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425695.75</v>
      </c>
      <c r="D7841" s="2" t="n">
        <v>2639667.75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/>
      <c r="D7842" s="2"/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/>
      <c r="D7843" s="2"/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/>
      <c r="D7844" s="2"/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306473</v>
      </c>
      <c r="D7845" s="2" t="n">
        <v>2171101.75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284479.9375</v>
      </c>
      <c r="D7846" s="2" t="n">
        <v>2270088.75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373650.1875</v>
      </c>
      <c r="D7847" s="2" t="n">
        <v>2504373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406282.6875</v>
      </c>
      <c r="D7848" s="2" t="n">
        <v>2706719.25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395703.9375</v>
      </c>
      <c r="D7849" s="2" t="n">
        <v>2560961.5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381000.15625</v>
      </c>
      <c r="D7850" s="2" t="n">
        <v>2609117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342933</v>
      </c>
      <c r="D7851" s="2" t="n">
        <v>2508698.5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312531.65625</v>
      </c>
      <c r="D7852" s="2" t="n">
        <v>2169668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469103.46875</v>
      </c>
      <c r="D7853" s="2" t="n">
        <v>2781500.25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/>
      <c r="D7854" s="2"/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/>
      <c r="D7855" s="2"/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/>
      <c r="D7856" s="2"/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285324.3125</v>
      </c>
      <c r="D7857" s="2" t="n">
        <v>215115.984375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232445</v>
      </c>
      <c r="D7858" s="2" t="n">
        <v>1768751.5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308515.5625</v>
      </c>
      <c r="D7859" s="2" t="n">
        <v>211118.6875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302829.875</v>
      </c>
      <c r="D7860" s="2" t="n">
        <v>1136758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308814.71875</v>
      </c>
      <c r="D7861" s="2" t="n">
        <v>350046.25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296808.1875</v>
      </c>
      <c r="D7862" s="2" t="n">
        <v>212968.1875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266974.09375</v>
      </c>
      <c r="D7863" s="2" t="n">
        <v>760614.6875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290792.53125</v>
      </c>
      <c r="D7864" s="2" t="n">
        <v>188342.3125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258141</v>
      </c>
      <c r="D7865" s="2" t="n">
        <v>388704.28125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/>
      <c r="D7866" s="2"/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/>
      <c r="D7867" s="2"/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/>
      <c r="D7868" s="2"/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263167.625</v>
      </c>
      <c r="D7869" s="2" t="n">
        <v>2047263.625</v>
      </c>
    </row>
    <row r="7870" customFormat="false" ht="12.75" hidden="false" customHeight="false" outlineLevel="0" collapsed="false">
      <c r="A7870" s="2" t="s">
        <v>137</v>
      </c>
      <c r="B7870" s="2" t="n">
        <v>82</v>
      </c>
      <c r="C7870" s="2" t="n">
        <v>162020.1875</v>
      </c>
      <c r="D7870" s="2" t="n">
        <v>1495737</v>
      </c>
    </row>
    <row r="7871" customFormat="false" ht="12.75" hidden="false" customHeight="false" outlineLevel="0" collapsed="false">
      <c r="A7871" s="2" t="s">
        <v>138</v>
      </c>
      <c r="B7871" s="2" t="n">
        <v>82</v>
      </c>
      <c r="C7871" s="2" t="n">
        <v>271540.84375</v>
      </c>
      <c r="D7871" s="2" t="n">
        <v>2143804.25</v>
      </c>
    </row>
    <row r="7872" customFormat="false" ht="12.75" hidden="false" customHeight="false" outlineLevel="0" collapsed="false">
      <c r="A7872" s="2" t="s">
        <v>139</v>
      </c>
      <c r="B7872" s="2" t="n">
        <v>82</v>
      </c>
      <c r="C7872" s="2" t="n">
        <v>307797.46875</v>
      </c>
      <c r="D7872" s="2" t="n">
        <v>2434406</v>
      </c>
    </row>
    <row r="7873" customFormat="false" ht="12.75" hidden="false" customHeight="false" outlineLevel="0" collapsed="false">
      <c r="A7873" s="2" t="s">
        <v>140</v>
      </c>
      <c r="B7873" s="2" t="n">
        <v>82</v>
      </c>
      <c r="C7873" s="2" t="n">
        <v>249562.09375</v>
      </c>
      <c r="D7873" s="2" t="n">
        <v>2085349.125</v>
      </c>
    </row>
    <row r="7874" customFormat="false" ht="12.75" hidden="false" customHeight="false" outlineLevel="0" collapsed="false">
      <c r="A7874" s="2" t="s">
        <v>141</v>
      </c>
      <c r="B7874" s="2" t="n">
        <v>82</v>
      </c>
      <c r="C7874" s="2" t="n">
        <v>206652.796875</v>
      </c>
      <c r="D7874" s="2" t="n">
        <v>1815824.625</v>
      </c>
    </row>
    <row r="7875" customFormat="false" ht="12.75" hidden="false" customHeight="false" outlineLevel="0" collapsed="false">
      <c r="A7875" s="2" t="s">
        <v>142</v>
      </c>
      <c r="B7875" s="2" t="n">
        <v>82</v>
      </c>
      <c r="C7875" s="2" t="n">
        <v>235137.34375</v>
      </c>
      <c r="D7875" s="2" t="n">
        <v>2144218.5</v>
      </c>
    </row>
    <row r="7876" customFormat="false" ht="12.75" hidden="false" customHeight="false" outlineLevel="0" collapsed="false">
      <c r="A7876" s="2" t="s">
        <v>143</v>
      </c>
      <c r="B7876" s="2" t="n">
        <v>82</v>
      </c>
      <c r="C7876" s="2" t="n">
        <v>239884.796875</v>
      </c>
      <c r="D7876" s="2" t="n">
        <v>1619707.5</v>
      </c>
    </row>
    <row r="7877" customFormat="false" ht="12.75" hidden="false" customHeight="false" outlineLevel="0" collapsed="false">
      <c r="A7877" s="2" t="s">
        <v>144</v>
      </c>
      <c r="B7877" s="2" t="n">
        <v>82</v>
      </c>
      <c r="C7877" s="2" t="n">
        <v>221957.5625</v>
      </c>
      <c r="D7877" s="2" t="n">
        <v>1931716</v>
      </c>
    </row>
    <row r="7878" customFormat="false" ht="12.75" hidden="false" customHeight="false" outlineLevel="0" collapsed="false">
      <c r="A7878" s="2" t="s">
        <v>145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6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7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271296.96875</v>
      </c>
      <c r="D7881" s="2" t="n">
        <v>2122399.2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362222.28125</v>
      </c>
      <c r="D7882" s="2" t="n">
        <v>2455212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287371.96875</v>
      </c>
      <c r="D7883" s="2" t="n">
        <v>2233740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300528.8125</v>
      </c>
      <c r="D7884" s="2" t="n">
        <v>2475085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376892.03125</v>
      </c>
      <c r="D7885" s="2" t="n">
        <v>2520340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325465.71875</v>
      </c>
      <c r="D7886" s="2" t="n">
        <v>2498033.75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342092.03125</v>
      </c>
      <c r="D7887" s="2" t="n">
        <v>2494514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304759.21875</v>
      </c>
      <c r="D7888" s="2" t="n">
        <v>2171562.25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325098.21875</v>
      </c>
      <c r="D7889" s="2" t="n">
        <v>2477778.25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/>
      <c r="D7890" s="2"/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/>
      <c r="D7891" s="2"/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/>
      <c r="D7892" s="2"/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303666.625</v>
      </c>
      <c r="D7893" s="2" t="n">
        <v>2269939.5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378643.3125</v>
      </c>
      <c r="D7894" s="2" t="n">
        <v>2479990.25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373180.40625</v>
      </c>
      <c r="D7895" s="2" t="n">
        <v>2461188.75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376671.75</v>
      </c>
      <c r="D7896" s="2" t="n">
        <v>2687240.25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385806.46875</v>
      </c>
      <c r="D7897" s="2" t="n">
        <v>2565006.75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365337.34375</v>
      </c>
      <c r="D7898" s="2" t="n">
        <v>2604243.25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350808.21875</v>
      </c>
      <c r="D7899" s="2" t="n">
        <v>2523622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337712.625</v>
      </c>
      <c r="D7900" s="2" t="n">
        <v>2269001.75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411906.78125</v>
      </c>
      <c r="D7901" s="2" t="n">
        <v>2538265.75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/>
      <c r="D7902" s="2"/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/>
      <c r="D7903" s="2"/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/>
      <c r="D7904" s="2"/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341965.78125</v>
      </c>
      <c r="D7905" s="2" t="n">
        <v>2270999.75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438796.15625</v>
      </c>
      <c r="D7906" s="2" t="n">
        <v>2268826.75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388633.25</v>
      </c>
      <c r="D7907" s="2" t="n">
        <v>2469912.75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429232.28125</v>
      </c>
      <c r="D7908" s="2" t="n">
        <v>2723708.5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383007.875</v>
      </c>
      <c r="D7909" s="2" t="n">
        <v>2477817.25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405141.28125</v>
      </c>
      <c r="D7910" s="2" t="n">
        <v>2663678.75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291781.21875</v>
      </c>
      <c r="D7911" s="2" t="n">
        <v>2385816.75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317030.71875</v>
      </c>
      <c r="D7912" s="2" t="n">
        <v>2214621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463590.8125</v>
      </c>
      <c r="D7913" s="2" t="n">
        <v>2662412.5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/>
      <c r="D7914" s="2"/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/>
      <c r="D7915" s="2"/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/>
      <c r="D7916" s="2"/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327854.34375</v>
      </c>
      <c r="D7917" s="2" t="n">
        <v>2204006.5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406215.125</v>
      </c>
      <c r="D7918" s="2" t="n">
        <v>2577116.75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383842.0625</v>
      </c>
      <c r="D7919" s="2" t="n">
        <v>2484188.5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473209.53125</v>
      </c>
      <c r="D7920" s="2" t="n">
        <v>2838488.25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395252.03125</v>
      </c>
      <c r="D7921" s="2" t="n">
        <v>2547132.25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397200.90625</v>
      </c>
      <c r="D7922" s="2" t="n">
        <v>2635550.75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341185.1875</v>
      </c>
      <c r="D7923" s="2" t="n">
        <v>2491157.25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352879.25</v>
      </c>
      <c r="D7924" s="2" t="n">
        <v>2312700.5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460808.15625</v>
      </c>
      <c r="D7925" s="2" t="n">
        <v>2710310.75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/>
      <c r="D7926" s="2"/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/>
      <c r="D7927" s="2"/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/>
      <c r="D7928" s="2"/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332487.3125</v>
      </c>
      <c r="D7929" s="2" t="n">
        <v>2249577.75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337346.53125</v>
      </c>
      <c r="D7930" s="2" t="n">
        <v>2413412.75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422250.90625</v>
      </c>
      <c r="D7931" s="2" t="n">
        <v>2590883.5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415857.71875</v>
      </c>
      <c r="D7932" s="2" t="n">
        <v>2735339.5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385242.21875</v>
      </c>
      <c r="D7933" s="2" t="n">
        <v>2534156.25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426543.5</v>
      </c>
      <c r="D7934" s="2" t="n">
        <v>2707240.25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344247.09375</v>
      </c>
      <c r="D7935" s="2" t="n">
        <v>2512574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346814</v>
      </c>
      <c r="D7936" s="2" t="n">
        <v>2269996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423953.75</v>
      </c>
      <c r="D7937" s="2" t="n">
        <v>2623853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/>
      <c r="D7938" s="2"/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/>
      <c r="D7939" s="2"/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/>
      <c r="D7940" s="2"/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305360.59375</v>
      </c>
      <c r="D7941" s="2" t="n">
        <v>2149946.75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284934.34375</v>
      </c>
      <c r="D7942" s="2" t="n">
        <v>2264334.5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371000.09375</v>
      </c>
      <c r="D7943" s="2" t="n">
        <v>2483749.25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400985.59375</v>
      </c>
      <c r="D7944" s="2" t="n">
        <v>2683120.25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394769.78125</v>
      </c>
      <c r="D7945" s="2" t="n">
        <v>2548523.75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379539.40625</v>
      </c>
      <c r="D7946" s="2" t="n">
        <v>2595070.25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341161.09375</v>
      </c>
      <c r="D7947" s="2" t="n">
        <v>2491059.5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312502.84375</v>
      </c>
      <c r="D7948" s="2" t="n">
        <v>2157904.75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465412.78125</v>
      </c>
      <c r="D7949" s="2" t="n">
        <v>2764358.5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/>
      <c r="D7950" s="2"/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/>
      <c r="D7951" s="2"/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/>
      <c r="D7952" s="2"/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284691.125</v>
      </c>
      <c r="D7953" s="2" t="n">
        <v>213151.234375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233039.140625</v>
      </c>
      <c r="D7954" s="2" t="n">
        <v>1746220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308391.5625</v>
      </c>
      <c r="D7955" s="2" t="n">
        <v>209711.953125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302009.5625</v>
      </c>
      <c r="D7956" s="2" t="n">
        <v>1111757.875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308559.75</v>
      </c>
      <c r="D7957" s="2" t="n">
        <v>345971.4375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296400.4375</v>
      </c>
      <c r="D7958" s="2" t="n">
        <v>211569.1875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267954</v>
      </c>
      <c r="D7959" s="2" t="n">
        <v>718418.25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290442.46875</v>
      </c>
      <c r="D7960" s="2" t="n">
        <v>187365.21875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258409.078125</v>
      </c>
      <c r="D7961" s="2" t="n">
        <v>383553.34375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/>
      <c r="D7962" s="2"/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/>
      <c r="D7963" s="2"/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/>
      <c r="D7964" s="2"/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261487.0625</v>
      </c>
      <c r="D7965" s="2" t="n">
        <v>2026555.25</v>
      </c>
    </row>
    <row r="7966" customFormat="false" ht="12.75" hidden="false" customHeight="false" outlineLevel="0" collapsed="false">
      <c r="A7966" s="2" t="s">
        <v>137</v>
      </c>
      <c r="B7966" s="2" t="n">
        <v>83</v>
      </c>
      <c r="C7966" s="2" t="n">
        <v>163019.484375</v>
      </c>
      <c r="D7966" s="2" t="n">
        <v>1483295.25</v>
      </c>
    </row>
    <row r="7967" customFormat="false" ht="12.75" hidden="false" customHeight="false" outlineLevel="0" collapsed="false">
      <c r="A7967" s="2" t="s">
        <v>138</v>
      </c>
      <c r="B7967" s="2" t="n">
        <v>83</v>
      </c>
      <c r="C7967" s="2" t="n">
        <v>270390.40625</v>
      </c>
      <c r="D7967" s="2" t="n">
        <v>2126515</v>
      </c>
    </row>
    <row r="7968" customFormat="false" ht="12.75" hidden="false" customHeight="false" outlineLevel="0" collapsed="false">
      <c r="A7968" s="2" t="s">
        <v>139</v>
      </c>
      <c r="B7968" s="2" t="n">
        <v>83</v>
      </c>
      <c r="C7968" s="2" t="n">
        <v>305713.125</v>
      </c>
      <c r="D7968" s="2" t="n">
        <v>2417788.25</v>
      </c>
    </row>
    <row r="7969" customFormat="false" ht="12.75" hidden="false" customHeight="false" outlineLevel="0" collapsed="false">
      <c r="A7969" s="2" t="s">
        <v>140</v>
      </c>
      <c r="B7969" s="2" t="n">
        <v>83</v>
      </c>
      <c r="C7969" s="2" t="n">
        <v>249201.84375</v>
      </c>
      <c r="D7969" s="2" t="n">
        <v>2073982</v>
      </c>
    </row>
    <row r="7970" customFormat="false" ht="12.75" hidden="false" customHeight="false" outlineLevel="0" collapsed="false">
      <c r="A7970" s="2" t="s">
        <v>141</v>
      </c>
      <c r="B7970" s="2" t="n">
        <v>83</v>
      </c>
      <c r="C7970" s="2" t="n">
        <v>207398.765625</v>
      </c>
      <c r="D7970" s="2" t="n">
        <v>1798008.75</v>
      </c>
    </row>
    <row r="7971" customFormat="false" ht="12.75" hidden="false" customHeight="false" outlineLevel="0" collapsed="false">
      <c r="A7971" s="2" t="s">
        <v>142</v>
      </c>
      <c r="B7971" s="2" t="n">
        <v>83</v>
      </c>
      <c r="C7971" s="2" t="n">
        <v>234789.65625</v>
      </c>
      <c r="D7971" s="2" t="n">
        <v>2129187.5</v>
      </c>
    </row>
    <row r="7972" customFormat="false" ht="12.75" hidden="false" customHeight="false" outlineLevel="0" collapsed="false">
      <c r="A7972" s="2" t="s">
        <v>143</v>
      </c>
      <c r="B7972" s="2" t="n">
        <v>83</v>
      </c>
      <c r="C7972" s="2" t="n">
        <v>240500.203125</v>
      </c>
      <c r="D7972" s="2" t="n">
        <v>1598560.75</v>
      </c>
    </row>
    <row r="7973" customFormat="false" ht="12.75" hidden="false" customHeight="false" outlineLevel="0" collapsed="false">
      <c r="A7973" s="2" t="s">
        <v>144</v>
      </c>
      <c r="B7973" s="2" t="n">
        <v>83</v>
      </c>
      <c r="C7973" s="2" t="n">
        <v>222488.125</v>
      </c>
      <c r="D7973" s="2" t="n">
        <v>1914268.25</v>
      </c>
    </row>
    <row r="7974" customFormat="false" ht="12.75" hidden="false" customHeight="false" outlineLevel="0" collapsed="false">
      <c r="A7974" s="2" t="s">
        <v>145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6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7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269043.5625</v>
      </c>
      <c r="D7977" s="2" t="n">
        <v>2098600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359985.5</v>
      </c>
      <c r="D7978" s="2" t="n">
        <v>2437369.25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286920.65625</v>
      </c>
      <c r="D7979" s="2" t="n">
        <v>2216751.5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298960.40625</v>
      </c>
      <c r="D7980" s="2" t="n">
        <v>2459090.5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374525.84375</v>
      </c>
      <c r="D7981" s="2" t="n">
        <v>2505007.5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323601.8125</v>
      </c>
      <c r="D7982" s="2" t="n">
        <v>2482331.5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340386.25</v>
      </c>
      <c r="D7983" s="2" t="n">
        <v>2476266.25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303756.03125</v>
      </c>
      <c r="D7984" s="2" t="n">
        <v>2149439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322750.59375</v>
      </c>
      <c r="D7985" s="2" t="n">
        <v>2459016.75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/>
      <c r="D7986" s="2"/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/>
      <c r="D7987" s="2"/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/>
      <c r="D7988" s="2"/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302987.3125</v>
      </c>
      <c r="D7989" s="2" t="n">
        <v>2256526.75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377110.21875</v>
      </c>
      <c r="D7990" s="2" t="n">
        <v>2464724.75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371174.71875</v>
      </c>
      <c r="D7991" s="2" t="n">
        <v>2440616.75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375156.1875</v>
      </c>
      <c r="D7992" s="2" t="n">
        <v>2672150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383080.34375</v>
      </c>
      <c r="D7993" s="2" t="n">
        <v>2548364.75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362899.96875</v>
      </c>
      <c r="D7994" s="2" t="n">
        <v>2586945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350028.59375</v>
      </c>
      <c r="D7995" s="2" t="n">
        <v>2508174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336020.59375</v>
      </c>
      <c r="D7996" s="2" t="n">
        <v>2245719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409747.75</v>
      </c>
      <c r="D7997" s="2" t="n">
        <v>2517801.5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/>
      <c r="D7998" s="2"/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/>
      <c r="D7999" s="2"/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/>
      <c r="D8000" s="2"/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339049.71875</v>
      </c>
      <c r="D8001" s="2" t="n">
        <v>2243658.5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436494.46875</v>
      </c>
      <c r="D8002" s="2" t="n">
        <v>2246402.25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388961.1875</v>
      </c>
      <c r="D8003" s="2" t="n">
        <v>2462455.75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426073.625</v>
      </c>
      <c r="D8004" s="2" t="n">
        <v>2706416.25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383241.75</v>
      </c>
      <c r="D8005" s="2" t="n">
        <v>2468410.75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403573.03125</v>
      </c>
      <c r="D8006" s="2" t="n">
        <v>2647861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291788</v>
      </c>
      <c r="D8007" s="2" t="n">
        <v>2374917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315872.75</v>
      </c>
      <c r="D8008" s="2" t="n">
        <v>2192504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458472.53125</v>
      </c>
      <c r="D8009" s="2" t="n">
        <v>2637602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/>
      <c r="D8010" s="2"/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/>
      <c r="D8011" s="2"/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/>
      <c r="D8012" s="2"/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326404.25</v>
      </c>
      <c r="D8013" s="2" t="n">
        <v>2177981.5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404309.1875</v>
      </c>
      <c r="D8014" s="2" t="n">
        <v>2560761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381837.46875</v>
      </c>
      <c r="D8015" s="2" t="n">
        <v>2467955.25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470774.3125</v>
      </c>
      <c r="D8016" s="2" t="n">
        <v>2825342.5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394417.5625</v>
      </c>
      <c r="D8017" s="2" t="n">
        <v>2534840.75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395932.6875</v>
      </c>
      <c r="D8018" s="2" t="n">
        <v>2622191.75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335374.375</v>
      </c>
      <c r="D8019" s="2" t="n">
        <v>2459286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350922.90625</v>
      </c>
      <c r="D8020" s="2" t="n">
        <v>2292424.5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458323.0625</v>
      </c>
      <c r="D8021" s="2" t="n">
        <v>2692075.75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/>
      <c r="D8022" s="2"/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/>
      <c r="D8023" s="2"/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/>
      <c r="D8024" s="2"/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331066.40625</v>
      </c>
      <c r="D8025" s="2" t="n">
        <v>2229559.5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337375.375</v>
      </c>
      <c r="D8026" s="2" t="n">
        <v>2407503.5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420109.71875</v>
      </c>
      <c r="D8027" s="2" t="n">
        <v>2574202.25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413799.21875</v>
      </c>
      <c r="D8028" s="2" t="n">
        <v>2719484.75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383539.21875</v>
      </c>
      <c r="D8029" s="2" t="n">
        <v>2518439.25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423516.875</v>
      </c>
      <c r="D8030" s="2" t="n">
        <v>2689329.75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342141.25</v>
      </c>
      <c r="D8031" s="2" t="n">
        <v>2497074.25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345136.84375</v>
      </c>
      <c r="D8032" s="2" t="n">
        <v>2250278.75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421191.15625</v>
      </c>
      <c r="D8033" s="2" t="n">
        <v>2604519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/>
      <c r="D8034" s="2"/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/>
      <c r="D8035" s="2"/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/>
      <c r="D8036" s="2"/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304362.15625</v>
      </c>
      <c r="D8037" s="2" t="n">
        <v>2128658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285271.65625</v>
      </c>
      <c r="D8038" s="2" t="n">
        <v>2258663.5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368923.34375</v>
      </c>
      <c r="D8039" s="2" t="n">
        <v>2465411.75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401293.75</v>
      </c>
      <c r="D8040" s="2" t="n">
        <v>2675830.5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391968.25</v>
      </c>
      <c r="D8041" s="2" t="n">
        <v>2529959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375401.6875</v>
      </c>
      <c r="D8042" s="2" t="n">
        <v>2569636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339597.65625</v>
      </c>
      <c r="D8043" s="2" t="n">
        <v>2475830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311491.59375</v>
      </c>
      <c r="D8044" s="2" t="n">
        <v>2136895.25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462122.5625</v>
      </c>
      <c r="D8045" s="2" t="n">
        <v>2746890.25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/>
      <c r="D8046" s="2"/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/>
      <c r="D8047" s="2"/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/>
      <c r="D8048" s="2"/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284345.375</v>
      </c>
      <c r="D8049" s="2" t="n">
        <v>211314.453125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232238.171875</v>
      </c>
      <c r="D8050" s="2" t="n">
        <v>1716543.625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308476.84375</v>
      </c>
      <c r="D8051" s="2" t="n">
        <v>208491.203125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302325.09375</v>
      </c>
      <c r="D8052" s="2" t="n">
        <v>1091829.625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309161.15625</v>
      </c>
      <c r="D8053" s="2" t="n">
        <v>342494.5625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296459.875</v>
      </c>
      <c r="D8054" s="2" t="n">
        <v>210289.109375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268923.15625</v>
      </c>
      <c r="D8055" s="2" t="n">
        <v>671083.8125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290233.34375</v>
      </c>
      <c r="D8056" s="2" t="n">
        <v>186518.578125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258597.453125</v>
      </c>
      <c r="D8057" s="2" t="n">
        <v>377781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/>
      <c r="D8058" s="2"/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/>
      <c r="D8059" s="2"/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/>
      <c r="D8060" s="2"/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261020.3125</v>
      </c>
      <c r="D8061" s="2" t="n">
        <v>2008616.125</v>
      </c>
    </row>
    <row r="8062" customFormat="false" ht="12.75" hidden="false" customHeight="false" outlineLevel="0" collapsed="false">
      <c r="A8062" s="2" t="s">
        <v>137</v>
      </c>
      <c r="B8062" s="2" t="n">
        <v>84</v>
      </c>
      <c r="C8062" s="2" t="n">
        <v>163784.09375</v>
      </c>
      <c r="D8062" s="2" t="n">
        <v>1470907</v>
      </c>
    </row>
    <row r="8063" customFormat="false" ht="12.75" hidden="false" customHeight="false" outlineLevel="0" collapsed="false">
      <c r="A8063" s="2" t="s">
        <v>138</v>
      </c>
      <c r="B8063" s="2" t="n">
        <v>84</v>
      </c>
      <c r="C8063" s="2" t="n">
        <v>269955.90625</v>
      </c>
      <c r="D8063" s="2" t="n">
        <v>2110039</v>
      </c>
    </row>
    <row r="8064" customFormat="false" ht="12.75" hidden="false" customHeight="false" outlineLevel="0" collapsed="false">
      <c r="A8064" s="2" t="s">
        <v>139</v>
      </c>
      <c r="B8064" s="2" t="n">
        <v>84</v>
      </c>
      <c r="C8064" s="2" t="n">
        <v>304433.9375</v>
      </c>
      <c r="D8064" s="2" t="n">
        <v>2403578.25</v>
      </c>
    </row>
    <row r="8065" customFormat="false" ht="12.75" hidden="false" customHeight="false" outlineLevel="0" collapsed="false">
      <c r="A8065" s="2" t="s">
        <v>140</v>
      </c>
      <c r="B8065" s="2" t="n">
        <v>84</v>
      </c>
      <c r="C8065" s="2" t="n">
        <v>249040.25</v>
      </c>
      <c r="D8065" s="2" t="n">
        <v>2062580.125</v>
      </c>
    </row>
    <row r="8066" customFormat="false" ht="12.75" hidden="false" customHeight="false" outlineLevel="0" collapsed="false">
      <c r="A8066" s="2" t="s">
        <v>141</v>
      </c>
      <c r="B8066" s="2" t="n">
        <v>84</v>
      </c>
      <c r="C8066" s="2" t="n">
        <v>208390.625</v>
      </c>
      <c r="D8066" s="2" t="n">
        <v>1778923.625</v>
      </c>
    </row>
    <row r="8067" customFormat="false" ht="12.75" hidden="false" customHeight="false" outlineLevel="0" collapsed="false">
      <c r="A8067" s="2" t="s">
        <v>142</v>
      </c>
      <c r="B8067" s="2" t="n">
        <v>84</v>
      </c>
      <c r="C8067" s="2" t="n">
        <v>234203.625</v>
      </c>
      <c r="D8067" s="2" t="n">
        <v>2113115</v>
      </c>
    </row>
    <row r="8068" customFormat="false" ht="12.75" hidden="false" customHeight="false" outlineLevel="0" collapsed="false">
      <c r="A8068" s="2" t="s">
        <v>143</v>
      </c>
      <c r="B8068" s="2" t="n">
        <v>84</v>
      </c>
      <c r="C8068" s="2" t="n">
        <v>241007.359375</v>
      </c>
      <c r="D8068" s="2" t="n">
        <v>1574354.125</v>
      </c>
    </row>
    <row r="8069" customFormat="false" ht="12.75" hidden="false" customHeight="false" outlineLevel="0" collapsed="false">
      <c r="A8069" s="2" t="s">
        <v>144</v>
      </c>
      <c r="B8069" s="2" t="n">
        <v>84</v>
      </c>
      <c r="C8069" s="2" t="n">
        <v>222626.671875</v>
      </c>
      <c r="D8069" s="2" t="n">
        <v>1893368.875</v>
      </c>
    </row>
    <row r="8070" customFormat="false" ht="12.75" hidden="false" customHeight="false" outlineLevel="0" collapsed="false">
      <c r="A8070" s="2" t="s">
        <v>145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6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7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268503.03125</v>
      </c>
      <c r="D8073" s="2" t="n">
        <v>2077455.25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358705.78125</v>
      </c>
      <c r="D8074" s="2" t="n">
        <v>2421950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286177.90625</v>
      </c>
      <c r="D8075" s="2" t="n">
        <v>2198663.75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295308.625</v>
      </c>
      <c r="D8076" s="2" t="n">
        <v>2441269.25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371948.15625</v>
      </c>
      <c r="D8077" s="2" t="n">
        <v>2490322.5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322762.78125</v>
      </c>
      <c r="D8078" s="2" t="n">
        <v>2467152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338351.1875</v>
      </c>
      <c r="D8079" s="2" t="n">
        <v>2460293.5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302559.09375</v>
      </c>
      <c r="D8080" s="2" t="n">
        <v>2127910.25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321631.09375</v>
      </c>
      <c r="D8081" s="2" t="n">
        <v>2442481.75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/>
      <c r="D8082" s="2"/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/>
      <c r="D8083" s="2"/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/>
      <c r="D8084" s="2"/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299147.3125</v>
      </c>
      <c r="D8085" s="2" t="n">
        <v>2229467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375178.4375</v>
      </c>
      <c r="D8086" s="2" t="n">
        <v>2448002.5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369464.125</v>
      </c>
      <c r="D8087" s="2" t="n">
        <v>2423907.25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370406.78125</v>
      </c>
      <c r="D8088" s="2" t="n">
        <v>2643449.5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380652.25</v>
      </c>
      <c r="D8089" s="2" t="n">
        <v>2530806.5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362131.6875</v>
      </c>
      <c r="D8090" s="2" t="n">
        <v>2573889.25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348071.03125</v>
      </c>
      <c r="D8091" s="2" t="n">
        <v>2492036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334494.125</v>
      </c>
      <c r="D8092" s="2" t="n">
        <v>2225162.75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410991.78125</v>
      </c>
      <c r="D8093" s="2" t="n">
        <v>2507876.25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/>
      <c r="D8094" s="2"/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/>
      <c r="D8095" s="2"/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/>
      <c r="D8096" s="2"/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337558.96875</v>
      </c>
      <c r="D8097" s="2" t="n">
        <v>2221054.25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433927.9375</v>
      </c>
      <c r="D8098" s="2" t="n">
        <v>2222428.25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384548.5625</v>
      </c>
      <c r="D8099" s="2" t="n">
        <v>2434809.75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426439.78125</v>
      </c>
      <c r="D8100" s="2" t="n">
        <v>2703573.5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382263.4375</v>
      </c>
      <c r="D8101" s="2" t="n">
        <v>2455375.75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400950.1875</v>
      </c>
      <c r="D8102" s="2" t="n">
        <v>2629166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287308.8125</v>
      </c>
      <c r="D8103" s="2" t="n">
        <v>2346428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314902.65625</v>
      </c>
      <c r="D8104" s="2" t="n">
        <v>2172731.5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453477.40625</v>
      </c>
      <c r="D8105" s="2" t="n">
        <v>2610520.25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/>
      <c r="D8106" s="2"/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/>
      <c r="D8107" s="2"/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/>
      <c r="D8108" s="2"/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324241.0625</v>
      </c>
      <c r="D8109" s="2" t="n">
        <v>2151062.5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401494.5</v>
      </c>
      <c r="D8110" s="2" t="n">
        <v>2538639.25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379693.59375</v>
      </c>
      <c r="D8111" s="2" t="n">
        <v>2449255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465435.84375</v>
      </c>
      <c r="D8112" s="2" t="n">
        <v>2807397.75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387487.5</v>
      </c>
      <c r="D8113" s="2" t="n">
        <v>2500285.25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394268.8125</v>
      </c>
      <c r="D8114" s="2" t="n">
        <v>2607018.25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335250.71875</v>
      </c>
      <c r="D8115" s="2" t="n">
        <v>2452676.25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349721.34375</v>
      </c>
      <c r="D8116" s="2" t="n">
        <v>2273404.5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452864.96875</v>
      </c>
      <c r="D8117" s="2" t="n">
        <v>2665949.25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/>
      <c r="D8118" s="2"/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/>
      <c r="D8119" s="2"/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/>
      <c r="D8120" s="2"/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329109.03125</v>
      </c>
      <c r="D8121" s="2" t="n">
        <v>2206417.5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334962.75</v>
      </c>
      <c r="D8122" s="2" t="n">
        <v>2385372.5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417046.90625</v>
      </c>
      <c r="D8123" s="2" t="n">
        <v>2550843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409127.28125</v>
      </c>
      <c r="D8124" s="2" t="n">
        <v>2692884.75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381042.375</v>
      </c>
      <c r="D8125" s="2" t="n">
        <v>2499797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421918.59375</v>
      </c>
      <c r="D8126" s="2" t="n">
        <v>2675586.5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340022.78125</v>
      </c>
      <c r="D8127" s="2" t="n">
        <v>2481402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344312.5</v>
      </c>
      <c r="D8128" s="2" t="n">
        <v>2235171.25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419142</v>
      </c>
      <c r="D8129" s="2" t="n">
        <v>2589183.5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/>
      <c r="D8130" s="2"/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/>
      <c r="D8131" s="2"/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/>
      <c r="D8132" s="2"/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302955</v>
      </c>
      <c r="D8133" s="2" t="n">
        <v>2103582.5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283852.09375</v>
      </c>
      <c r="D8134" s="2" t="n">
        <v>2240228.25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367809.75</v>
      </c>
      <c r="D8135" s="2" t="n">
        <v>2450500.25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398253.53125</v>
      </c>
      <c r="D8136" s="2" t="n">
        <v>2650573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390613.65625</v>
      </c>
      <c r="D8137" s="2" t="n">
        <v>2516275.25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374781.34375</v>
      </c>
      <c r="D8138" s="2" t="n">
        <v>2560889.75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339059.75</v>
      </c>
      <c r="D8139" s="2" t="n">
        <v>2464513.75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310302.28125</v>
      </c>
      <c r="D8140" s="2" t="n">
        <v>2117878.75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460617.34375</v>
      </c>
      <c r="D8141" s="2" t="n">
        <v>2734430.5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/>
      <c r="D8142" s="2"/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/>
      <c r="D8143" s="2"/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/>
      <c r="D8144" s="2"/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284688.65625</v>
      </c>
      <c r="D8145" s="2" t="n">
        <v>209833.734375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233277.015625</v>
      </c>
      <c r="D8146" s="2" t="n">
        <v>1696339.875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308512.3125</v>
      </c>
      <c r="D8147" s="2" t="n">
        <v>207159.1875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304022.375</v>
      </c>
      <c r="D8148" s="2" t="n">
        <v>1075903.5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308723.96875</v>
      </c>
      <c r="D8149" s="2" t="n">
        <v>338424.125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296307.03125</v>
      </c>
      <c r="D8150" s="2" t="n">
        <v>208887.390625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269044</v>
      </c>
      <c r="D8151" s="2" t="n">
        <v>621013.625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290424.84375</v>
      </c>
      <c r="D8152" s="2" t="n">
        <v>185809.28125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258335.484375</v>
      </c>
      <c r="D8153" s="2" t="n">
        <v>371377.0625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/>
      <c r="D8154" s="2"/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/>
      <c r="D8155" s="2"/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/>
      <c r="D8156" s="2"/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261084.71875</v>
      </c>
      <c r="D8157" s="2" t="n">
        <v>1991894.25</v>
      </c>
    </row>
    <row r="8158" customFormat="false" ht="12.75" hidden="false" customHeight="false" outlineLevel="0" collapsed="false">
      <c r="A8158" s="2" t="s">
        <v>137</v>
      </c>
      <c r="B8158" s="2" t="n">
        <v>85</v>
      </c>
      <c r="C8158" s="2" t="n">
        <v>164022</v>
      </c>
      <c r="D8158" s="2" t="n">
        <v>1455779.875</v>
      </c>
    </row>
    <row r="8159" customFormat="false" ht="12.75" hidden="false" customHeight="false" outlineLevel="0" collapsed="false">
      <c r="A8159" s="2" t="s">
        <v>138</v>
      </c>
      <c r="B8159" s="2" t="n">
        <v>85</v>
      </c>
      <c r="C8159" s="2" t="n">
        <v>269622.1875</v>
      </c>
      <c r="D8159" s="2" t="n">
        <v>2093471.125</v>
      </c>
    </row>
    <row r="8160" customFormat="false" ht="12.75" hidden="false" customHeight="false" outlineLevel="0" collapsed="false">
      <c r="A8160" s="2" t="s">
        <v>139</v>
      </c>
      <c r="B8160" s="2" t="n">
        <v>85</v>
      </c>
      <c r="C8160" s="2" t="n">
        <v>303468.90625</v>
      </c>
      <c r="D8160" s="2" t="n">
        <v>2387834</v>
      </c>
    </row>
    <row r="8161" customFormat="false" ht="12.75" hidden="false" customHeight="false" outlineLevel="0" collapsed="false">
      <c r="A8161" s="2" t="s">
        <v>140</v>
      </c>
      <c r="B8161" s="2" t="n">
        <v>85</v>
      </c>
      <c r="C8161" s="2" t="n">
        <v>248665.78125</v>
      </c>
      <c r="D8161" s="2" t="n">
        <v>2050676.75</v>
      </c>
    </row>
    <row r="8162" customFormat="false" ht="12.75" hidden="false" customHeight="false" outlineLevel="0" collapsed="false">
      <c r="A8162" s="2" t="s">
        <v>141</v>
      </c>
      <c r="B8162" s="2" t="n">
        <v>85</v>
      </c>
      <c r="C8162" s="2" t="n">
        <v>208809.984375</v>
      </c>
      <c r="D8162" s="2" t="n">
        <v>1758914.75</v>
      </c>
    </row>
    <row r="8163" customFormat="false" ht="12.75" hidden="false" customHeight="false" outlineLevel="0" collapsed="false">
      <c r="A8163" s="2" t="s">
        <v>142</v>
      </c>
      <c r="B8163" s="2" t="n">
        <v>85</v>
      </c>
      <c r="C8163" s="2" t="n">
        <v>233197.21875</v>
      </c>
      <c r="D8163" s="2" t="n">
        <v>2096265.875</v>
      </c>
    </row>
    <row r="8164" customFormat="false" ht="12.75" hidden="false" customHeight="false" outlineLevel="0" collapsed="false">
      <c r="A8164" s="2" t="s">
        <v>143</v>
      </c>
      <c r="B8164" s="2" t="n">
        <v>85</v>
      </c>
      <c r="C8164" s="2" t="n">
        <v>242200.90625</v>
      </c>
      <c r="D8164" s="2" t="n">
        <v>1552333.375</v>
      </c>
    </row>
    <row r="8165" customFormat="false" ht="12.75" hidden="false" customHeight="false" outlineLevel="0" collapsed="false">
      <c r="A8165" s="2" t="s">
        <v>144</v>
      </c>
      <c r="B8165" s="2" t="n">
        <v>85</v>
      </c>
      <c r="C8165" s="2" t="n">
        <v>222312.375</v>
      </c>
      <c r="D8165" s="2" t="n">
        <v>1869414.875</v>
      </c>
    </row>
    <row r="8166" customFormat="false" ht="12.75" hidden="false" customHeight="false" outlineLevel="0" collapsed="false">
      <c r="A8166" s="2" t="s">
        <v>145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6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7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267320.96875</v>
      </c>
      <c r="D8169" s="2" t="n">
        <v>2055254.125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356918.5625</v>
      </c>
      <c r="D8170" s="2" t="n">
        <v>2405859.25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285408.625</v>
      </c>
      <c r="D8171" s="2" t="n">
        <v>2181509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293786.6875</v>
      </c>
      <c r="D8172" s="2" t="n">
        <v>2425344.75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371312.28125</v>
      </c>
      <c r="D8173" s="2" t="n">
        <v>2476216.75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321156.15625</v>
      </c>
      <c r="D8174" s="2" t="n">
        <v>2451444.25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338710.75</v>
      </c>
      <c r="D8175" s="2" t="n">
        <v>2444439.25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301677.3125</v>
      </c>
      <c r="D8176" s="2" t="n">
        <v>2107044.5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320298.125</v>
      </c>
      <c r="D8177" s="2" t="n">
        <v>2425802.25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/>
      <c r="D8178" s="2"/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/>
      <c r="D8179" s="2"/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/>
      <c r="D8180" s="2"/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298285.46875</v>
      </c>
      <c r="D8181" s="2" t="n">
        <v>2212851.75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373171.09375</v>
      </c>
      <c r="D8182" s="2" t="n">
        <v>2432300.75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368101.90625</v>
      </c>
      <c r="D8183" s="2" t="n">
        <v>2407851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368430.9375</v>
      </c>
      <c r="D8184" s="2" t="n">
        <v>2626570.75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379090.3125</v>
      </c>
      <c r="D8185" s="2" t="n">
        <v>2516475.75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360225.34375</v>
      </c>
      <c r="D8186" s="2" t="n">
        <v>2557089.25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345891.25</v>
      </c>
      <c r="D8187" s="2" t="n">
        <v>2477565.25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333491.625</v>
      </c>
      <c r="D8188" s="2" t="n">
        <v>2204845.5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407967.9375</v>
      </c>
      <c r="D8189" s="2" t="n">
        <v>2485104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/>
      <c r="D8190" s="2"/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/>
      <c r="D8191" s="2"/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/>
      <c r="D8192" s="2"/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335784.5625</v>
      </c>
      <c r="D8193" s="2" t="n">
        <v>2196227.75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432042.21875</v>
      </c>
      <c r="D8194" s="2" t="n">
        <v>2198189.5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382375.3125</v>
      </c>
      <c r="D8195" s="2" t="n">
        <v>2417209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423583.84375</v>
      </c>
      <c r="D8196" s="2" t="n">
        <v>2686305.5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379966.53125</v>
      </c>
      <c r="D8197" s="2" t="n">
        <v>2438364.75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398810.5625</v>
      </c>
      <c r="D8198" s="2" t="n">
        <v>2613540.5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288661.96875</v>
      </c>
      <c r="D8199" s="2" t="n">
        <v>2338509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313894.15625</v>
      </c>
      <c r="D8200" s="2" t="n">
        <v>2151457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451676.15625</v>
      </c>
      <c r="D8201" s="2" t="n">
        <v>2594031.5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/>
      <c r="D8202" s="2"/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/>
      <c r="D8203" s="2"/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/>
      <c r="D8204" s="2"/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322821.78125</v>
      </c>
      <c r="D8205" s="2" t="n">
        <v>2124183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400620.53125</v>
      </c>
      <c r="D8206" s="2" t="n">
        <v>2528327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377637.21875</v>
      </c>
      <c r="D8207" s="2" t="n">
        <v>2430114.5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462692.9375</v>
      </c>
      <c r="D8208" s="2" t="n">
        <v>2793400.5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387152.9375</v>
      </c>
      <c r="D8209" s="2" t="n">
        <v>2490523.5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391668.53125</v>
      </c>
      <c r="D8210" s="2" t="n">
        <v>2587747.25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336190.5</v>
      </c>
      <c r="D8211" s="2" t="n">
        <v>2447874.25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347807.5625</v>
      </c>
      <c r="D8212" s="2" t="n">
        <v>2251749.25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451555.0625</v>
      </c>
      <c r="D8213" s="2" t="n">
        <v>2655884.5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/>
      <c r="D8214" s="2"/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/>
      <c r="D8215" s="2"/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/>
      <c r="D8216" s="2"/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328014.375</v>
      </c>
      <c r="D8217" s="2" t="n">
        <v>2186835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333295.09375</v>
      </c>
      <c r="D8218" s="2" t="n">
        <v>2368154.25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414956.28125</v>
      </c>
      <c r="D8219" s="2" t="n">
        <v>2534583.75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409184.125</v>
      </c>
      <c r="D8220" s="2" t="n">
        <v>2687144.75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379481.75</v>
      </c>
      <c r="D8221" s="2" t="n">
        <v>2485790.75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419587.625</v>
      </c>
      <c r="D8222" s="2" t="n">
        <v>2658106.5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338820.8125</v>
      </c>
      <c r="D8223" s="2" t="n">
        <v>2465805.25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342208.21875</v>
      </c>
      <c r="D8224" s="2" t="n">
        <v>2207579.75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417584.34375</v>
      </c>
      <c r="D8225" s="2" t="n">
        <v>2573180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/>
      <c r="D8226" s="2"/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/>
      <c r="D8227" s="2"/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/>
      <c r="D8228" s="2"/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301800.34375</v>
      </c>
      <c r="D8229" s="2" t="n">
        <v>2081008.5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283005.0625</v>
      </c>
      <c r="D8230" s="2" t="n">
        <v>2227763.5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366400.28125</v>
      </c>
      <c r="D8231" s="2" t="n">
        <v>2435546.75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397992.34375</v>
      </c>
      <c r="D8232" s="2" t="n">
        <v>2640842.5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390341.65625</v>
      </c>
      <c r="D8233" s="2" t="n">
        <v>2505178.5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371902.53125</v>
      </c>
      <c r="D8234" s="2" t="n">
        <v>2540504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337229.65625</v>
      </c>
      <c r="D8235" s="2" t="n">
        <v>2446298.5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308629.78125</v>
      </c>
      <c r="D8236" s="2" t="n">
        <v>2092444.875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457820.1875</v>
      </c>
      <c r="D8237" s="2" t="n">
        <v>2716062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/>
      <c r="D8238" s="2"/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/>
      <c r="D8239" s="2"/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/>
      <c r="D8240" s="2"/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284641.09375</v>
      </c>
      <c r="D8241" s="2" t="n">
        <v>208003.34375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233883.84375</v>
      </c>
      <c r="D8242" s="2" t="n">
        <v>1675369.125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308053.1875</v>
      </c>
      <c r="D8243" s="2" t="n">
        <v>205458.1875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304881.1875</v>
      </c>
      <c r="D8244" s="2" t="n">
        <v>1058015.375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308514.625</v>
      </c>
      <c r="D8245" s="2" t="n">
        <v>334583.6875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296323.25</v>
      </c>
      <c r="D8246" s="2" t="n">
        <v>207736.09375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270125.8125</v>
      </c>
      <c r="D8247" s="2" t="n">
        <v>573264.4375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290729.375</v>
      </c>
      <c r="D8248" s="2" t="n">
        <v>185231.734375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258285.8125</v>
      </c>
      <c r="D8249" s="2" t="n">
        <v>363788.9375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/>
      <c r="D8250" s="2"/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/>
      <c r="D8251" s="2"/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/>
      <c r="D8252" s="2"/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261316.5</v>
      </c>
      <c r="D8253" s="2" t="n">
        <v>1974531.625</v>
      </c>
    </row>
    <row r="8254" customFormat="false" ht="12.75" hidden="false" customHeight="false" outlineLevel="0" collapsed="false">
      <c r="A8254" s="2" t="s">
        <v>137</v>
      </c>
      <c r="B8254" s="2" t="n">
        <v>86</v>
      </c>
      <c r="C8254" s="2" t="n">
        <v>164616.171875</v>
      </c>
      <c r="D8254" s="2" t="n">
        <v>1442967.75</v>
      </c>
    </row>
    <row r="8255" customFormat="false" ht="12.75" hidden="false" customHeight="false" outlineLevel="0" collapsed="false">
      <c r="A8255" s="2" t="s">
        <v>138</v>
      </c>
      <c r="B8255" s="2" t="n">
        <v>86</v>
      </c>
      <c r="C8255" s="2" t="n">
        <v>268317.71875</v>
      </c>
      <c r="D8255" s="2" t="n">
        <v>2074184.25</v>
      </c>
    </row>
    <row r="8256" customFormat="false" ht="12.75" hidden="false" customHeight="false" outlineLevel="0" collapsed="false">
      <c r="A8256" s="2" t="s">
        <v>139</v>
      </c>
      <c r="B8256" s="2" t="n">
        <v>86</v>
      </c>
      <c r="C8256" s="2" t="n">
        <v>302104.53125</v>
      </c>
      <c r="D8256" s="2" t="n">
        <v>2371044.5</v>
      </c>
    </row>
    <row r="8257" customFormat="false" ht="12.75" hidden="false" customHeight="false" outlineLevel="0" collapsed="false">
      <c r="A8257" s="2" t="s">
        <v>140</v>
      </c>
      <c r="B8257" s="2" t="n">
        <v>86</v>
      </c>
      <c r="C8257" s="2" t="n">
        <v>247655.09375</v>
      </c>
      <c r="D8257" s="2" t="n">
        <v>2037466.125</v>
      </c>
    </row>
    <row r="8258" customFormat="false" ht="12.75" hidden="false" customHeight="false" outlineLevel="0" collapsed="false">
      <c r="A8258" s="2" t="s">
        <v>141</v>
      </c>
      <c r="B8258" s="2" t="n">
        <v>86</v>
      </c>
      <c r="C8258" s="2" t="n">
        <v>209139.625</v>
      </c>
      <c r="D8258" s="2" t="n">
        <v>1738032.375</v>
      </c>
    </row>
    <row r="8259" customFormat="false" ht="12.75" hidden="false" customHeight="false" outlineLevel="0" collapsed="false">
      <c r="A8259" s="2" t="s">
        <v>142</v>
      </c>
      <c r="B8259" s="2" t="n">
        <v>86</v>
      </c>
      <c r="C8259" s="2" t="n">
        <v>232697.4375</v>
      </c>
      <c r="D8259" s="2" t="n">
        <v>2080114.375</v>
      </c>
    </row>
    <row r="8260" customFormat="false" ht="12.75" hidden="false" customHeight="false" outlineLevel="0" collapsed="false">
      <c r="A8260" s="2" t="s">
        <v>143</v>
      </c>
      <c r="B8260" s="2" t="n">
        <v>86</v>
      </c>
      <c r="C8260" s="2" t="n">
        <v>242469.703125</v>
      </c>
      <c r="D8260" s="2" t="n">
        <v>1526755.75</v>
      </c>
    </row>
    <row r="8261" customFormat="false" ht="12.75" hidden="false" customHeight="false" outlineLevel="0" collapsed="false">
      <c r="A8261" s="2" t="s">
        <v>144</v>
      </c>
      <c r="B8261" s="2" t="n">
        <v>86</v>
      </c>
      <c r="C8261" s="2" t="n">
        <v>223128.1875</v>
      </c>
      <c r="D8261" s="2" t="n">
        <v>1844647.25</v>
      </c>
    </row>
    <row r="8262" customFormat="false" ht="12.75" hidden="false" customHeight="false" outlineLevel="0" collapsed="false">
      <c r="A8262" s="2" t="s">
        <v>145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6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7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267197.09375</v>
      </c>
      <c r="D8265" s="2" t="n">
        <v>2032915.5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355514.09375</v>
      </c>
      <c r="D8266" s="2" t="n">
        <v>2388854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284625.84375</v>
      </c>
      <c r="D8267" s="2" t="n">
        <v>2162998.25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295047.1875</v>
      </c>
      <c r="D8268" s="2" t="n">
        <v>2412080.75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369091.6875</v>
      </c>
      <c r="D8269" s="2" t="n">
        <v>2460368.5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319918.71875</v>
      </c>
      <c r="D8270" s="2" t="n">
        <v>2435097.75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336008.875</v>
      </c>
      <c r="D8271" s="2" t="n">
        <v>2428101.5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300680.125</v>
      </c>
      <c r="D8272" s="2" t="n">
        <v>2085539.125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320532.09375</v>
      </c>
      <c r="D8273" s="2" t="n">
        <v>2411934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/>
      <c r="D8274" s="2"/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/>
      <c r="D8275" s="2"/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/>
      <c r="D8276" s="2"/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297043.9375</v>
      </c>
      <c r="D8277" s="2" t="n">
        <v>2195602.25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371539.03125</v>
      </c>
      <c r="D8278" s="2" t="n">
        <v>2415144.25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366394.28125</v>
      </c>
      <c r="D8279" s="2" t="n">
        <v>2390396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369769.0625</v>
      </c>
      <c r="D8280" s="2" t="n">
        <v>2621638.75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378098.53125</v>
      </c>
      <c r="D8281" s="2" t="n">
        <v>2501289.75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358543.6875</v>
      </c>
      <c r="D8282" s="2" t="n">
        <v>2540845.5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345328.875</v>
      </c>
      <c r="D8283" s="2" t="n">
        <v>2461492.25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332319.09375</v>
      </c>
      <c r="D8284" s="2" t="n">
        <v>2184020.25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405023.3125</v>
      </c>
      <c r="D8285" s="2" t="n">
        <v>2467373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/>
      <c r="D8286" s="2"/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/>
      <c r="D8287" s="2"/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/>
      <c r="D8288" s="2"/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333867.78125</v>
      </c>
      <c r="D8289" s="2" t="n">
        <v>2173713.25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429936.03125</v>
      </c>
      <c r="D8290" s="2" t="n">
        <v>2166855.5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380907.84375</v>
      </c>
      <c r="D8291" s="2" t="n">
        <v>2401536.75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419315.34375</v>
      </c>
      <c r="D8292" s="2" t="n">
        <v>2660910.75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380144.75</v>
      </c>
      <c r="D8293" s="2" t="n">
        <v>2429546.25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396977.1875</v>
      </c>
      <c r="D8294" s="2" t="n">
        <v>2596414.25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287512.5</v>
      </c>
      <c r="D8295" s="2" t="n">
        <v>2323407.25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312893.3125</v>
      </c>
      <c r="D8296" s="2" t="n">
        <v>2129227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451272.34375</v>
      </c>
      <c r="D8297" s="2" t="n">
        <v>2580411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/>
      <c r="D8298" s="2"/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/>
      <c r="D8299" s="2"/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/>
      <c r="D8300" s="2"/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321243.21875</v>
      </c>
      <c r="D8301" s="2" t="n">
        <v>2096606.125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398158.6875</v>
      </c>
      <c r="D8302" s="2" t="n">
        <v>2509347.75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376105.34375</v>
      </c>
      <c r="D8303" s="2" t="n">
        <v>2414658.5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460686.6875</v>
      </c>
      <c r="D8304" s="2" t="n">
        <v>2775848.25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383803.09375</v>
      </c>
      <c r="D8305" s="2" t="n">
        <v>2469535.5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390315.65625</v>
      </c>
      <c r="D8306" s="2" t="n">
        <v>2575081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332683.125</v>
      </c>
      <c r="D8307" s="2" t="n">
        <v>2423679.75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346476.34375</v>
      </c>
      <c r="D8308" s="2" t="n">
        <v>2231705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449507</v>
      </c>
      <c r="D8309" s="2" t="n">
        <v>2637192.75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/>
      <c r="D8310" s="2"/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/>
      <c r="D8311" s="2"/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/>
      <c r="D8312" s="2"/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326726.875</v>
      </c>
      <c r="D8313" s="2" t="n">
        <v>2167280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332296.1875</v>
      </c>
      <c r="D8314" s="2" t="n">
        <v>2354624.25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412913.90625</v>
      </c>
      <c r="D8315" s="2" t="n">
        <v>2516705.5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407901.09375</v>
      </c>
      <c r="D8316" s="2" t="n">
        <v>2670275.25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377700.25</v>
      </c>
      <c r="D8317" s="2" t="n">
        <v>2466952.5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418931.40625</v>
      </c>
      <c r="D8318" s="2" t="n">
        <v>2648850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338044.28125</v>
      </c>
      <c r="D8319" s="2" t="n">
        <v>2453861.75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341060.0625</v>
      </c>
      <c r="D8320" s="2" t="n">
        <v>2188807.5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415334.9375</v>
      </c>
      <c r="D8321" s="2" t="n">
        <v>2554735.5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/>
      <c r="D8322" s="2"/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/>
      <c r="D8323" s="2"/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/>
      <c r="D8324" s="2"/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300395.90625</v>
      </c>
      <c r="D8325" s="2" t="n">
        <v>2053617.75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282066.875</v>
      </c>
      <c r="D8326" s="2" t="n">
        <v>2213610.75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364689.4375</v>
      </c>
      <c r="D8327" s="2" t="n">
        <v>2419402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398067.15625</v>
      </c>
      <c r="D8328" s="2" t="n">
        <v>2633986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388036.625</v>
      </c>
      <c r="D8329" s="2" t="n">
        <v>2488461.75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371953.1875</v>
      </c>
      <c r="D8330" s="2" t="n">
        <v>2532269.5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335649.71875</v>
      </c>
      <c r="D8331" s="2" t="n">
        <v>2429323.25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307785.375</v>
      </c>
      <c r="D8332" s="2" t="n">
        <v>2073117.75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455269.53125</v>
      </c>
      <c r="D8333" s="2" t="n">
        <v>2697425.5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/>
      <c r="D8334" s="2"/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/>
      <c r="D8335" s="2"/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/>
      <c r="D8336" s="2"/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284511.34375</v>
      </c>
      <c r="D8337" s="2" t="n">
        <v>205819.375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234402.75</v>
      </c>
      <c r="D8338" s="2" t="n">
        <v>1647816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307944.1875</v>
      </c>
      <c r="D8339" s="2" t="n">
        <v>203872.46875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303876.4375</v>
      </c>
      <c r="D8340" s="2" t="n">
        <v>1034861.875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308105.375</v>
      </c>
      <c r="D8341" s="2" t="n">
        <v>330448.5625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296010.8125</v>
      </c>
      <c r="D8342" s="2" t="n">
        <v>206231.125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270898.96875</v>
      </c>
      <c r="D8343" s="2" t="n">
        <v>524921.1875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290714.78125</v>
      </c>
      <c r="D8344" s="2" t="n">
        <v>184380.484375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258213.390625</v>
      </c>
      <c r="D8345" s="2" t="n">
        <v>354036.15625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/>
      <c r="D8346" s="2"/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/>
      <c r="D8347" s="2"/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/>
      <c r="D8348" s="2"/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260955</v>
      </c>
      <c r="D8349" s="2" t="n">
        <v>1953746.875</v>
      </c>
    </row>
    <row r="8350" customFormat="false" ht="12.75" hidden="false" customHeight="false" outlineLevel="0" collapsed="false">
      <c r="A8350" s="2" t="s">
        <v>137</v>
      </c>
      <c r="B8350" s="2" t="n">
        <v>87</v>
      </c>
      <c r="C8350" s="2" t="n">
        <v>165126.671875</v>
      </c>
      <c r="D8350" s="2" t="n">
        <v>1428200.625</v>
      </c>
    </row>
    <row r="8351" customFormat="false" ht="12.75" hidden="false" customHeight="false" outlineLevel="0" collapsed="false">
      <c r="A8351" s="2" t="s">
        <v>138</v>
      </c>
      <c r="B8351" s="2" t="n">
        <v>87</v>
      </c>
      <c r="C8351" s="2" t="n">
        <v>267826.15625</v>
      </c>
      <c r="D8351" s="2" t="n">
        <v>2056804.125</v>
      </c>
    </row>
    <row r="8352" customFormat="false" ht="12.75" hidden="false" customHeight="false" outlineLevel="0" collapsed="false">
      <c r="A8352" s="2" t="s">
        <v>139</v>
      </c>
      <c r="B8352" s="2" t="n">
        <v>87</v>
      </c>
      <c r="C8352" s="2" t="n">
        <v>301016.96875</v>
      </c>
      <c r="D8352" s="2" t="n">
        <v>2356282.75</v>
      </c>
    </row>
    <row r="8353" customFormat="false" ht="12.75" hidden="false" customHeight="false" outlineLevel="0" collapsed="false">
      <c r="A8353" s="2" t="s">
        <v>140</v>
      </c>
      <c r="B8353" s="2" t="n">
        <v>87</v>
      </c>
      <c r="C8353" s="2" t="n">
        <v>247670.84375</v>
      </c>
      <c r="D8353" s="2" t="n">
        <v>2025070.625</v>
      </c>
    </row>
    <row r="8354" customFormat="false" ht="12.75" hidden="false" customHeight="false" outlineLevel="0" collapsed="false">
      <c r="A8354" s="2" t="s">
        <v>141</v>
      </c>
      <c r="B8354" s="2" t="n">
        <v>87</v>
      </c>
      <c r="C8354" s="2" t="n">
        <v>210160.34375</v>
      </c>
      <c r="D8354" s="2" t="n">
        <v>1718511.125</v>
      </c>
    </row>
    <row r="8355" customFormat="false" ht="12.75" hidden="false" customHeight="false" outlineLevel="0" collapsed="false">
      <c r="A8355" s="2" t="s">
        <v>142</v>
      </c>
      <c r="B8355" s="2" t="n">
        <v>87</v>
      </c>
      <c r="C8355" s="2" t="n">
        <v>232360.53125</v>
      </c>
      <c r="D8355" s="2" t="n">
        <v>2063681.875</v>
      </c>
    </row>
    <row r="8356" customFormat="false" ht="12.75" hidden="false" customHeight="false" outlineLevel="0" collapsed="false">
      <c r="A8356" s="2" t="s">
        <v>143</v>
      </c>
      <c r="B8356" s="2" t="n">
        <v>87</v>
      </c>
      <c r="C8356" s="2" t="n">
        <v>243139.421875</v>
      </c>
      <c r="D8356" s="2" t="n">
        <v>1502128.375</v>
      </c>
    </row>
    <row r="8357" customFormat="false" ht="12.75" hidden="false" customHeight="false" outlineLevel="0" collapsed="false">
      <c r="A8357" s="2" t="s">
        <v>144</v>
      </c>
      <c r="B8357" s="2" t="n">
        <v>87</v>
      </c>
      <c r="C8357" s="2" t="n">
        <v>223884.703125</v>
      </c>
      <c r="D8357" s="2" t="n">
        <v>1816681</v>
      </c>
    </row>
    <row r="8358" customFormat="false" ht="12.75" hidden="false" customHeight="false" outlineLevel="0" collapsed="false">
      <c r="A8358" s="2" t="s">
        <v>145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6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7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267569.21875</v>
      </c>
      <c r="D8361" s="2" t="n">
        <v>2012499.7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353863.71875</v>
      </c>
      <c r="D8362" s="2" t="n">
        <v>2371119.25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283157.84375</v>
      </c>
      <c r="D8363" s="2" t="n">
        <v>2142938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290938.59375</v>
      </c>
      <c r="D8364" s="2" t="n">
        <v>2392102.25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368360.71875</v>
      </c>
      <c r="D8365" s="2" t="n">
        <v>2445818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319116.59375</v>
      </c>
      <c r="D8366" s="2" t="n">
        <v>2419620.5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334864.96875</v>
      </c>
      <c r="D8367" s="2" t="n">
        <v>2411326.75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300832.40625</v>
      </c>
      <c r="D8368" s="2" t="n">
        <v>2065749.625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318372.1875</v>
      </c>
      <c r="D8369" s="2" t="n">
        <v>2394332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/>
      <c r="D8370" s="2"/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/>
      <c r="D8371" s="2"/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/>
      <c r="D8372" s="2"/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294557.875</v>
      </c>
      <c r="D8373" s="2" t="n">
        <v>2167289.25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369995.25</v>
      </c>
      <c r="D8374" s="2" t="n">
        <v>2400014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364541.125</v>
      </c>
      <c r="D8375" s="2" t="n">
        <v>2369173.75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364006.6875</v>
      </c>
      <c r="D8376" s="2" t="n">
        <v>2592187.5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376992.21875</v>
      </c>
      <c r="D8377" s="2" t="n">
        <v>2486952.25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356835.875</v>
      </c>
      <c r="D8378" s="2" t="n">
        <v>2524903.5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343680.71875</v>
      </c>
      <c r="D8379" s="2" t="n">
        <v>2445195.75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331228.40625</v>
      </c>
      <c r="D8380" s="2" t="n">
        <v>2163528.5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401571.25</v>
      </c>
      <c r="D8381" s="2" t="n">
        <v>2442381.25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/>
      <c r="D8382" s="2"/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/>
      <c r="D8383" s="2"/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/>
      <c r="D8384" s="2"/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334584.5</v>
      </c>
      <c r="D8385" s="2" t="n">
        <v>2156824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427196.40625</v>
      </c>
      <c r="D8386" s="2" t="n">
        <v>2132558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379521.21875</v>
      </c>
      <c r="D8387" s="2" t="n">
        <v>2382558.25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420149.53125</v>
      </c>
      <c r="D8388" s="2" t="n">
        <v>2652457.5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377386.34375</v>
      </c>
      <c r="D8389" s="2" t="n">
        <v>2412070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395135.09375</v>
      </c>
      <c r="D8390" s="2" t="n">
        <v>2581465.25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286613.625</v>
      </c>
      <c r="D8391" s="2" t="n">
        <v>2308196.25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311944</v>
      </c>
      <c r="D8392" s="2" t="n">
        <v>2108551.25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450301.84375</v>
      </c>
      <c r="D8393" s="2" t="n">
        <v>2567412.5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/>
      <c r="D8394" s="2"/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/>
      <c r="D8395" s="2"/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/>
      <c r="D8396" s="2"/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319957.0625</v>
      </c>
      <c r="D8397" s="2" t="n">
        <v>2066301.75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396689.03125</v>
      </c>
      <c r="D8398" s="2" t="n">
        <v>2493284.75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373213.25</v>
      </c>
      <c r="D8399" s="2" t="n">
        <v>2393684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456730.21875</v>
      </c>
      <c r="D8400" s="2" t="n">
        <v>2764557.75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383979.03125</v>
      </c>
      <c r="D8401" s="2" t="n">
        <v>2462407.5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387746.46875</v>
      </c>
      <c r="D8402" s="2" t="n">
        <v>2557635.75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331302.375</v>
      </c>
      <c r="D8403" s="2" t="n">
        <v>2408585.5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345120.75</v>
      </c>
      <c r="D8404" s="2" t="n">
        <v>2211930.5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448654.40625</v>
      </c>
      <c r="D8405" s="2" t="n">
        <v>2625518.75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/>
      <c r="D8406" s="2"/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/>
      <c r="D8407" s="2"/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/>
      <c r="D8408" s="2"/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325621.40625</v>
      </c>
      <c r="D8409" s="2" t="n">
        <v>2148486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331207.59375</v>
      </c>
      <c r="D8410" s="2" t="n">
        <v>2339833.25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411563.65625</v>
      </c>
      <c r="D8411" s="2" t="n">
        <v>2500240.25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403684.21875</v>
      </c>
      <c r="D8412" s="2" t="n">
        <v>2649352.25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376709.90625</v>
      </c>
      <c r="D8413" s="2" t="n">
        <v>2453734.5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415880.03125</v>
      </c>
      <c r="D8414" s="2" t="n">
        <v>2625939.5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336108.84375</v>
      </c>
      <c r="D8415" s="2" t="n">
        <v>2435933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339481.15625</v>
      </c>
      <c r="D8416" s="2" t="n">
        <v>2166825.25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411967.96875</v>
      </c>
      <c r="D8417" s="2" t="n">
        <v>2531820.25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/>
      <c r="D8418" s="2"/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/>
      <c r="D8419" s="2"/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/>
      <c r="D8420" s="2"/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299567.78125</v>
      </c>
      <c r="D8421" s="2" t="n">
        <v>2026870.375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281013.84375</v>
      </c>
      <c r="D8422" s="2" t="n">
        <v>2196359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362210.28125</v>
      </c>
      <c r="D8423" s="2" t="n">
        <v>2398991.5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391818.03125</v>
      </c>
      <c r="D8424" s="2" t="n">
        <v>2597680.25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387087.71875</v>
      </c>
      <c r="D8425" s="2" t="n">
        <v>2475043.5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370444.3125</v>
      </c>
      <c r="D8426" s="2" t="n">
        <v>2516537.5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333858.1875</v>
      </c>
      <c r="D8427" s="2" t="n">
        <v>2412368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306527.4375</v>
      </c>
      <c r="D8428" s="2" t="n">
        <v>2049324.875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451869.875</v>
      </c>
      <c r="D8429" s="2" t="n">
        <v>2677115.5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/>
      <c r="D8430" s="2"/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/>
      <c r="D8431" s="2"/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/>
      <c r="D8432" s="2"/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283537.125</v>
      </c>
      <c r="D8433" s="2" t="n">
        <v>203077.015625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235814.109375</v>
      </c>
      <c r="D8434" s="2" t="n">
        <v>1624293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308647.5625</v>
      </c>
      <c r="D8435" s="2" t="n">
        <v>202422.21875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305445.3125</v>
      </c>
      <c r="D8436" s="2" t="n">
        <v>1016591.5625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307977.96875</v>
      </c>
      <c r="D8437" s="2" t="n">
        <v>326865.53125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295534.4375</v>
      </c>
      <c r="D8438" s="2" t="n">
        <v>205007.9375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272215.4375</v>
      </c>
      <c r="D8439" s="2" t="n">
        <v>481575.84375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289884.5625</v>
      </c>
      <c r="D8440" s="2" t="n">
        <v>183423.765625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258624.6875</v>
      </c>
      <c r="D8441" s="2" t="n">
        <v>341015.5625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/>
      <c r="D8442" s="2"/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/>
      <c r="D8443" s="2"/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/>
      <c r="D8444" s="2"/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259259.21875</v>
      </c>
      <c r="D8445" s="2" t="n">
        <v>1929114.5</v>
      </c>
    </row>
    <row r="8446" customFormat="false" ht="12.75" hidden="false" customHeight="false" outlineLevel="0" collapsed="false">
      <c r="A8446" s="2" t="s">
        <v>137</v>
      </c>
      <c r="B8446" s="2" t="n">
        <v>88</v>
      </c>
      <c r="C8446" s="2" t="n">
        <v>165979.953125</v>
      </c>
      <c r="D8446" s="2" t="n">
        <v>1415142</v>
      </c>
    </row>
    <row r="8447" customFormat="false" ht="12.75" hidden="false" customHeight="false" outlineLevel="0" collapsed="false">
      <c r="A8447" s="2" t="s">
        <v>138</v>
      </c>
      <c r="B8447" s="2" t="n">
        <v>88</v>
      </c>
      <c r="C8447" s="2" t="n">
        <v>268383.6875</v>
      </c>
      <c r="D8447" s="2" t="n">
        <v>2041394</v>
      </c>
    </row>
    <row r="8448" customFormat="false" ht="12.75" hidden="false" customHeight="false" outlineLevel="0" collapsed="false">
      <c r="A8448" s="2" t="s">
        <v>139</v>
      </c>
      <c r="B8448" s="2" t="n">
        <v>88</v>
      </c>
      <c r="C8448" s="2" t="n">
        <v>300274.625</v>
      </c>
      <c r="D8448" s="2" t="n">
        <v>2340241</v>
      </c>
    </row>
    <row r="8449" customFormat="false" ht="12.75" hidden="false" customHeight="false" outlineLevel="0" collapsed="false">
      <c r="A8449" s="2" t="s">
        <v>140</v>
      </c>
      <c r="B8449" s="2" t="n">
        <v>88</v>
      </c>
      <c r="C8449" s="2" t="n">
        <v>247559</v>
      </c>
      <c r="D8449" s="2" t="n">
        <v>2013772.625</v>
      </c>
    </row>
    <row r="8450" customFormat="false" ht="12.75" hidden="false" customHeight="false" outlineLevel="0" collapsed="false">
      <c r="A8450" s="2" t="s">
        <v>141</v>
      </c>
      <c r="B8450" s="2" t="n">
        <v>88</v>
      </c>
      <c r="C8450" s="2" t="n">
        <v>210664.34375</v>
      </c>
      <c r="D8450" s="2" t="n">
        <v>1699405.25</v>
      </c>
    </row>
    <row r="8451" customFormat="false" ht="12.75" hidden="false" customHeight="false" outlineLevel="0" collapsed="false">
      <c r="A8451" s="2" t="s">
        <v>142</v>
      </c>
      <c r="B8451" s="2" t="n">
        <v>88</v>
      </c>
      <c r="C8451" s="2" t="n">
        <v>232284.90625</v>
      </c>
      <c r="D8451" s="2" t="n">
        <v>2049035.5</v>
      </c>
    </row>
    <row r="8452" customFormat="false" ht="12.75" hidden="false" customHeight="false" outlineLevel="0" collapsed="false">
      <c r="A8452" s="2" t="s">
        <v>143</v>
      </c>
      <c r="B8452" s="2" t="n">
        <v>88</v>
      </c>
      <c r="C8452" s="2" t="n">
        <v>243145.84375</v>
      </c>
      <c r="D8452" s="2" t="n">
        <v>1477379</v>
      </c>
    </row>
    <row r="8453" customFormat="false" ht="12.75" hidden="false" customHeight="false" outlineLevel="0" collapsed="false">
      <c r="A8453" s="2" t="s">
        <v>144</v>
      </c>
      <c r="B8453" s="2" t="n">
        <v>88</v>
      </c>
      <c r="C8453" s="2" t="n">
        <v>225229.5625</v>
      </c>
      <c r="D8453" s="2" t="n">
        <v>1787842.75</v>
      </c>
    </row>
    <row r="8454" customFormat="false" ht="12.75" hidden="false" customHeight="false" outlineLevel="0" collapsed="false">
      <c r="A8454" s="2" t="s">
        <v>145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6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7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265889.875</v>
      </c>
      <c r="D8457" s="2" t="n">
        <v>1985976.875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352717.5625</v>
      </c>
      <c r="D8458" s="2" t="n">
        <v>2353976.75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281667.71875</v>
      </c>
      <c r="D8459" s="2" t="n">
        <v>2123618.75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289358.40625</v>
      </c>
      <c r="D8460" s="2" t="n">
        <v>2375722.25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366606.34375</v>
      </c>
      <c r="D8461" s="2" t="n">
        <v>2429675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316187.84375</v>
      </c>
      <c r="D8462" s="2" t="n">
        <v>2401944.5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332686.96875</v>
      </c>
      <c r="D8463" s="2" t="n">
        <v>2394550.25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299948.03125</v>
      </c>
      <c r="D8464" s="2" t="n">
        <v>2042598.5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316503.375</v>
      </c>
      <c r="D8465" s="2" t="n">
        <v>2375960.25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/>
      <c r="D8466" s="2"/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/>
      <c r="D8467" s="2"/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/>
      <c r="D8468" s="2"/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294462.625</v>
      </c>
      <c r="D8469" s="2" t="n">
        <v>2156437.75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368561.6875</v>
      </c>
      <c r="D8470" s="2" t="n">
        <v>2383733.75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362097.53125</v>
      </c>
      <c r="D8471" s="2" t="n">
        <v>2347211.5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361857.4375</v>
      </c>
      <c r="D8472" s="2" t="n">
        <v>2576363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376021.46875</v>
      </c>
      <c r="D8473" s="2" t="n">
        <v>2474709.5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354113.21875</v>
      </c>
      <c r="D8474" s="2" t="n">
        <v>2505458.5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342262.5625</v>
      </c>
      <c r="D8475" s="2" t="n">
        <v>2426988.25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330095.6875</v>
      </c>
      <c r="D8476" s="2" t="n">
        <v>2140492.5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399637.21875</v>
      </c>
      <c r="D8477" s="2" t="n">
        <v>2424075.75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/>
      <c r="D8478" s="2"/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/>
      <c r="D8479" s="2"/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/>
      <c r="D8480" s="2"/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331443.40625</v>
      </c>
      <c r="D8481" s="2" t="n">
        <v>2127809.5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424159.96875</v>
      </c>
      <c r="D8482" s="2" t="n">
        <v>2093193.125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378464.9375</v>
      </c>
      <c r="D8483" s="2" t="n">
        <v>2367287.75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418331.8125</v>
      </c>
      <c r="D8484" s="2" t="n">
        <v>2636137.75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375685.0625</v>
      </c>
      <c r="D8485" s="2" t="n">
        <v>2394902.25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393396.0625</v>
      </c>
      <c r="D8486" s="2" t="n">
        <v>2565721.25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287594.90625</v>
      </c>
      <c r="D8487" s="2" t="n">
        <v>2300257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311243.75</v>
      </c>
      <c r="D8488" s="2" t="n">
        <v>2086543.625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446244.71875</v>
      </c>
      <c r="D8489" s="2" t="n">
        <v>2540994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/>
      <c r="D8490" s="2"/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/>
      <c r="D8491" s="2"/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/>
      <c r="D8492" s="2"/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318615.4375</v>
      </c>
      <c r="D8493" s="2" t="n">
        <v>2037541.875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395328.46875</v>
      </c>
      <c r="D8494" s="2" t="n">
        <v>2478398.25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371898.65625</v>
      </c>
      <c r="D8495" s="2" t="n">
        <v>2376908.5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454128.28125</v>
      </c>
      <c r="D8496" s="2" t="n">
        <v>2747465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382674.15625</v>
      </c>
      <c r="D8497" s="2" t="n">
        <v>2448762.5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385677.03125</v>
      </c>
      <c r="D8498" s="2" t="n">
        <v>2540158.25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329071.78125</v>
      </c>
      <c r="D8499" s="2" t="n">
        <v>2385601.5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343336.59375</v>
      </c>
      <c r="D8500" s="2" t="n">
        <v>2189511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443706</v>
      </c>
      <c r="D8501" s="2" t="n">
        <v>2597208.75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/>
      <c r="D8502" s="2"/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/>
      <c r="D8503" s="2"/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/>
      <c r="D8504" s="2"/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325161</v>
      </c>
      <c r="D8505" s="2" t="n">
        <v>2131221.5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329776.1875</v>
      </c>
      <c r="D8506" s="2" t="n">
        <v>2323474.5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409271.15625</v>
      </c>
      <c r="D8507" s="2" t="n">
        <v>2482611.5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399313.59375</v>
      </c>
      <c r="D8508" s="2" t="n">
        <v>2622958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376065.46875</v>
      </c>
      <c r="D8509" s="2" t="n">
        <v>2443562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413294.875</v>
      </c>
      <c r="D8510" s="2" t="n">
        <v>2607577.5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333982.1875</v>
      </c>
      <c r="D8511" s="2" t="n">
        <v>2417020.75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338245.90625</v>
      </c>
      <c r="D8512" s="2" t="n">
        <v>2146057.25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409075.03125</v>
      </c>
      <c r="D8513" s="2" t="n">
        <v>2510617.75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/>
      <c r="D8514" s="2"/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/>
      <c r="D8515" s="2"/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/>
      <c r="D8516" s="2"/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298651.46875</v>
      </c>
      <c r="D8517" s="2" t="n">
        <v>2000209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278201.53125</v>
      </c>
      <c r="D8518" s="2" t="n">
        <v>2171916.25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360588.1875</v>
      </c>
      <c r="D8519" s="2" t="n">
        <v>2381760.75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389910.59375</v>
      </c>
      <c r="D8520" s="2" t="n">
        <v>2581901.25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384986.625</v>
      </c>
      <c r="D8521" s="2" t="n">
        <v>2459213.5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366887.40625</v>
      </c>
      <c r="D8522" s="2" t="n">
        <v>2492306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332227.5</v>
      </c>
      <c r="D8523" s="2" t="n">
        <v>2396935.25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307061.09375</v>
      </c>
      <c r="D8524" s="2" t="n">
        <v>2033783.25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449390.59375</v>
      </c>
      <c r="D8525" s="2" t="n">
        <v>2658416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/>
      <c r="D8526" s="2"/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/>
      <c r="D8527" s="2"/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/>
      <c r="D8528" s="2"/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283537.25</v>
      </c>
      <c r="D8529" s="2" t="n">
        <v>200582.84375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236879.296875</v>
      </c>
      <c r="D8530" s="2" t="n">
        <v>1593201.125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308039.34375</v>
      </c>
      <c r="D8531" s="2" t="n">
        <v>200456.5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306618</v>
      </c>
      <c r="D8532" s="2" t="n">
        <v>997722.8125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308187.84375</v>
      </c>
      <c r="D8533" s="2" t="n">
        <v>323385.59375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295394.65625</v>
      </c>
      <c r="D8534" s="2" t="n">
        <v>203788.46875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273095.46875</v>
      </c>
      <c r="D8535" s="2" t="n">
        <v>442982.21875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289921.40625</v>
      </c>
      <c r="D8536" s="2" t="n">
        <v>182572.8125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258533.46875</v>
      </c>
      <c r="D8537" s="2" t="n">
        <v>322935.8125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/>
      <c r="D8538" s="2"/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/>
      <c r="D8539" s="2"/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/>
      <c r="D8540" s="2"/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259453.4375</v>
      </c>
      <c r="D8541" s="2" t="n">
        <v>1909573.75</v>
      </c>
    </row>
    <row r="8542" customFormat="false" ht="12.75" hidden="false" customHeight="false" outlineLevel="0" collapsed="false">
      <c r="A8542" s="2" t="s">
        <v>137</v>
      </c>
      <c r="B8542" s="2" t="n">
        <v>89</v>
      </c>
      <c r="C8542" s="2" t="n">
        <v>166158.265625</v>
      </c>
      <c r="D8542" s="2" t="n">
        <v>1399176.625</v>
      </c>
    </row>
    <row r="8543" customFormat="false" ht="12.75" hidden="false" customHeight="false" outlineLevel="0" collapsed="false">
      <c r="A8543" s="2" t="s">
        <v>138</v>
      </c>
      <c r="B8543" s="2" t="n">
        <v>89</v>
      </c>
      <c r="C8543" s="2" t="n">
        <v>266981.59375</v>
      </c>
      <c r="D8543" s="2" t="n">
        <v>2021796.5</v>
      </c>
    </row>
    <row r="8544" customFormat="false" ht="12.75" hidden="false" customHeight="false" outlineLevel="0" collapsed="false">
      <c r="A8544" s="2" t="s">
        <v>139</v>
      </c>
      <c r="B8544" s="2" t="n">
        <v>89</v>
      </c>
      <c r="C8544" s="2" t="n">
        <v>298899</v>
      </c>
      <c r="D8544" s="2" t="n">
        <v>2324568.5</v>
      </c>
    </row>
    <row r="8545" customFormat="false" ht="12.75" hidden="false" customHeight="false" outlineLevel="0" collapsed="false">
      <c r="A8545" s="2" t="s">
        <v>140</v>
      </c>
      <c r="B8545" s="2" t="n">
        <v>89</v>
      </c>
      <c r="C8545" s="2" t="n">
        <v>247412.0625</v>
      </c>
      <c r="D8545" s="2" t="n">
        <v>2003142.875</v>
      </c>
    </row>
    <row r="8546" customFormat="false" ht="12.75" hidden="false" customHeight="false" outlineLevel="0" collapsed="false">
      <c r="A8546" s="2" t="s">
        <v>141</v>
      </c>
      <c r="B8546" s="2" t="n">
        <v>89</v>
      </c>
      <c r="C8546" s="2" t="n">
        <v>211711</v>
      </c>
      <c r="D8546" s="2" t="n">
        <v>1680574.625</v>
      </c>
    </row>
    <row r="8547" customFormat="false" ht="12.75" hidden="false" customHeight="false" outlineLevel="0" collapsed="false">
      <c r="A8547" s="2" t="s">
        <v>142</v>
      </c>
      <c r="B8547" s="2" t="n">
        <v>89</v>
      </c>
      <c r="C8547" s="2" t="n">
        <v>232423.53125</v>
      </c>
      <c r="D8547" s="2" t="n">
        <v>2033466.875</v>
      </c>
    </row>
    <row r="8548" customFormat="false" ht="12.75" hidden="false" customHeight="false" outlineLevel="0" collapsed="false">
      <c r="A8548" s="2" t="s">
        <v>143</v>
      </c>
      <c r="B8548" s="2" t="n">
        <v>89</v>
      </c>
      <c r="C8548" s="2" t="n">
        <v>243983.890625</v>
      </c>
      <c r="D8548" s="2" t="n">
        <v>1452911.375</v>
      </c>
    </row>
    <row r="8549" customFormat="false" ht="12.75" hidden="false" customHeight="false" outlineLevel="0" collapsed="false">
      <c r="A8549" s="2" t="s">
        <v>144</v>
      </c>
      <c r="B8549" s="2" t="n">
        <v>89</v>
      </c>
      <c r="C8549" s="2" t="n">
        <v>225992.359375</v>
      </c>
      <c r="D8549" s="2" t="n">
        <v>1756963</v>
      </c>
    </row>
    <row r="8550" customFormat="false" ht="12.75" hidden="false" customHeight="false" outlineLevel="0" collapsed="false">
      <c r="A8550" s="2" t="s">
        <v>145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6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7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264426.78125</v>
      </c>
      <c r="D8553" s="2" t="n">
        <v>1957315.25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350265.3125</v>
      </c>
      <c r="D8554" s="2" t="n">
        <v>2332974.75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281487.90625</v>
      </c>
      <c r="D8555" s="2" t="n">
        <v>2104414.25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290885.125</v>
      </c>
      <c r="D8556" s="2" t="n">
        <v>2362497.75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365706.40625</v>
      </c>
      <c r="D8557" s="2" t="n">
        <v>2413258.75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314648.46875</v>
      </c>
      <c r="D8558" s="2" t="n">
        <v>2385436.25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331325.5</v>
      </c>
      <c r="D8559" s="2" t="n">
        <v>2378026.5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299219.6875</v>
      </c>
      <c r="D8560" s="2" t="n">
        <v>2020284.25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314856.875</v>
      </c>
      <c r="D8561" s="2" t="n">
        <v>2357717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/>
      <c r="D8562" s="2"/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/>
      <c r="D8563" s="2"/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/>
      <c r="D8564" s="2"/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293906.9375</v>
      </c>
      <c r="D8565" s="2" t="n">
        <v>2144467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367475.5625</v>
      </c>
      <c r="D8566" s="2" t="n">
        <v>2369274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360481.125</v>
      </c>
      <c r="D8567" s="2" t="n">
        <v>2327217.75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364353.75</v>
      </c>
      <c r="D8568" s="2" t="n">
        <v>2573934.25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372343.125</v>
      </c>
      <c r="D8569" s="2" t="n">
        <v>2454925.25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352537.8125</v>
      </c>
      <c r="D8570" s="2" t="n">
        <v>2488335.5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340763.71875</v>
      </c>
      <c r="D8571" s="2" t="n">
        <v>2412397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329188.375</v>
      </c>
      <c r="D8572" s="2" t="n">
        <v>2119424.25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398444.125</v>
      </c>
      <c r="D8573" s="2" t="n">
        <v>2402394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/>
      <c r="D8574" s="2"/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/>
      <c r="D8575" s="2"/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/>
      <c r="D8576" s="2"/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327316.6875</v>
      </c>
      <c r="D8577" s="2" t="n">
        <v>2090508.875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421978.15625</v>
      </c>
      <c r="D8578" s="2" t="n">
        <v>2050624.875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376441.9375</v>
      </c>
      <c r="D8579" s="2" t="n">
        <v>2346278.25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413062.59375</v>
      </c>
      <c r="D8580" s="2" t="n">
        <v>2607247.75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374258.21875</v>
      </c>
      <c r="D8581" s="2" t="n">
        <v>2378848.75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391570.46875</v>
      </c>
      <c r="D8582" s="2" t="n">
        <v>2547567.25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282072.75</v>
      </c>
      <c r="D8583" s="2" t="n">
        <v>2263141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310801.40625</v>
      </c>
      <c r="D8584" s="2" t="n">
        <v>2065651.375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441966.3125</v>
      </c>
      <c r="D8585" s="2" t="n">
        <v>2514743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/>
      <c r="D8586" s="2"/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/>
      <c r="D8587" s="2"/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/>
      <c r="D8588" s="2"/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315853.875</v>
      </c>
      <c r="D8589" s="2" t="n">
        <v>1995924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393681.34375</v>
      </c>
      <c r="D8590" s="2" t="n">
        <v>2463866.75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369392.8125</v>
      </c>
      <c r="D8591" s="2" t="n">
        <v>2355443.25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452954.71875</v>
      </c>
      <c r="D8592" s="2" t="n">
        <v>2728522.25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384465.1875</v>
      </c>
      <c r="D8593" s="2" t="n">
        <v>2447449.75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384150.5625</v>
      </c>
      <c r="D8594" s="2" t="n">
        <v>2524899.25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328403.0625</v>
      </c>
      <c r="D8595" s="2" t="n">
        <v>2377437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342578.65625</v>
      </c>
      <c r="D8596" s="2" t="n">
        <v>2171423.25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441155.40625</v>
      </c>
      <c r="D8597" s="2" t="n">
        <v>2575460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/>
      <c r="D8598" s="2"/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/>
      <c r="D8599" s="2"/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/>
      <c r="D8600" s="2"/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323770.4375</v>
      </c>
      <c r="D8601" s="2" t="n">
        <v>2108266.25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328556.3125</v>
      </c>
      <c r="D8602" s="2" t="n">
        <v>2309220.5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407061.25</v>
      </c>
      <c r="D8603" s="2" t="n">
        <v>2463678.75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400836.53125</v>
      </c>
      <c r="D8604" s="2" t="n">
        <v>2615957.5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373805.53125</v>
      </c>
      <c r="D8605" s="2" t="n">
        <v>2426358.5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411598.71875</v>
      </c>
      <c r="D8606" s="2" t="n">
        <v>2594092.75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332140.34375</v>
      </c>
      <c r="D8607" s="2" t="n">
        <v>2402097.75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337045.84375</v>
      </c>
      <c r="D8608" s="2" t="n">
        <v>2126355.5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407417.59375</v>
      </c>
      <c r="D8609" s="2" t="n">
        <v>2492766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/>
      <c r="D8610" s="2"/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/>
      <c r="D8611" s="2"/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/>
      <c r="D8612" s="2"/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297307.9375</v>
      </c>
      <c r="D8613" s="2" t="n">
        <v>1966555.875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278486.25</v>
      </c>
      <c r="D8614" s="2" t="n">
        <v>2161579.5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359342.875</v>
      </c>
      <c r="D8615" s="2" t="n">
        <v>2364621.25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391389.9375</v>
      </c>
      <c r="D8616" s="2" t="n">
        <v>2581992.5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383554.09375</v>
      </c>
      <c r="D8617" s="2" t="n">
        <v>2443685.5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366241.375</v>
      </c>
      <c r="D8618" s="2" t="n">
        <v>2481612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332240</v>
      </c>
      <c r="D8619" s="2" t="n">
        <v>2385135.5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305359.5625</v>
      </c>
      <c r="D8620" s="2" t="n">
        <v>2007308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447108.0625</v>
      </c>
      <c r="D8621" s="2" t="n">
        <v>2639206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/>
      <c r="D8622" s="2"/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/>
      <c r="D8623" s="2"/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/>
      <c r="D8624" s="2"/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283827.0625</v>
      </c>
      <c r="D8625" s="2" t="n">
        <v>197674.78125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237317.171875</v>
      </c>
      <c r="D8626" s="2" t="n">
        <v>1557373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307407.4375</v>
      </c>
      <c r="D8627" s="2" t="n">
        <v>198439.78125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305167.3125</v>
      </c>
      <c r="D8628" s="2" t="n">
        <v>970871.0625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308634.53125</v>
      </c>
      <c r="D8629" s="2" t="n">
        <v>319911.78125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295739.6875</v>
      </c>
      <c r="D8630" s="2" t="n">
        <v>202756.375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272940.46875</v>
      </c>
      <c r="D8631" s="2" t="n">
        <v>407464.9375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290102.0625</v>
      </c>
      <c r="D8632" s="2" t="n">
        <v>181963.453125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258655.859375</v>
      </c>
      <c r="D8633" s="2" t="n">
        <v>297497.75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/>
      <c r="D8634" s="2"/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/>
      <c r="D8635" s="2"/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/>
      <c r="D8636" s="2"/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259415.4375</v>
      </c>
      <c r="D8637" s="2" t="n">
        <v>1886715.625</v>
      </c>
    </row>
    <row r="8638" customFormat="false" ht="12.75" hidden="false" customHeight="false" outlineLevel="0" collapsed="false">
      <c r="A8638" s="2" t="s">
        <v>137</v>
      </c>
      <c r="B8638" s="2" t="n">
        <v>90</v>
      </c>
      <c r="C8638" s="2" t="n">
        <v>166755.40625</v>
      </c>
      <c r="D8638" s="2" t="n">
        <v>1385803.375</v>
      </c>
    </row>
    <row r="8639" customFormat="false" ht="12.75" hidden="false" customHeight="false" outlineLevel="0" collapsed="false">
      <c r="A8639" s="2" t="s">
        <v>138</v>
      </c>
      <c r="B8639" s="2" t="n">
        <v>90</v>
      </c>
      <c r="C8639" s="2" t="n">
        <v>265849.84375</v>
      </c>
      <c r="D8639" s="2" t="n">
        <v>2000785.75</v>
      </c>
    </row>
    <row r="8640" customFormat="false" ht="12.75" hidden="false" customHeight="false" outlineLevel="0" collapsed="false">
      <c r="A8640" s="2" t="s">
        <v>139</v>
      </c>
      <c r="B8640" s="2" t="n">
        <v>90</v>
      </c>
      <c r="C8640" s="2" t="n">
        <v>297093.53125</v>
      </c>
      <c r="D8640" s="2" t="n">
        <v>2308242.5</v>
      </c>
    </row>
    <row r="8641" customFormat="false" ht="12.75" hidden="false" customHeight="false" outlineLevel="0" collapsed="false">
      <c r="A8641" s="2" t="s">
        <v>140</v>
      </c>
      <c r="B8641" s="2" t="n">
        <v>90</v>
      </c>
      <c r="C8641" s="2" t="n">
        <v>246802.9375</v>
      </c>
      <c r="D8641" s="2" t="n">
        <v>1990068.25</v>
      </c>
    </row>
    <row r="8642" customFormat="false" ht="12.75" hidden="false" customHeight="false" outlineLevel="0" collapsed="false">
      <c r="A8642" s="2" t="s">
        <v>141</v>
      </c>
      <c r="B8642" s="2" t="n">
        <v>90</v>
      </c>
      <c r="C8642" s="2" t="n">
        <v>212221.40625</v>
      </c>
      <c r="D8642" s="2" t="n">
        <v>1658733.25</v>
      </c>
    </row>
    <row r="8643" customFormat="false" ht="12.75" hidden="false" customHeight="false" outlineLevel="0" collapsed="false">
      <c r="A8643" s="2" t="s">
        <v>142</v>
      </c>
      <c r="B8643" s="2" t="n">
        <v>90</v>
      </c>
      <c r="C8643" s="2" t="n">
        <v>231737.84375</v>
      </c>
      <c r="D8643" s="2" t="n">
        <v>2014643.5</v>
      </c>
    </row>
    <row r="8644" customFormat="false" ht="12.75" hidden="false" customHeight="false" outlineLevel="0" collapsed="false">
      <c r="A8644" s="2" t="s">
        <v>143</v>
      </c>
      <c r="B8644" s="2" t="n">
        <v>90</v>
      </c>
      <c r="C8644" s="2" t="n">
        <v>244617.09375</v>
      </c>
      <c r="D8644" s="2" t="n">
        <v>1427833.75</v>
      </c>
    </row>
    <row r="8645" customFormat="false" ht="12.75" hidden="false" customHeight="false" outlineLevel="0" collapsed="false">
      <c r="A8645" s="2" t="s">
        <v>144</v>
      </c>
      <c r="B8645" s="2" t="n">
        <v>90</v>
      </c>
      <c r="C8645" s="2" t="n">
        <v>226459.71875</v>
      </c>
      <c r="D8645" s="2" t="n">
        <v>1720730.5</v>
      </c>
    </row>
    <row r="8646" customFormat="false" ht="12.75" hidden="false" customHeight="false" outlineLevel="0" collapsed="false">
      <c r="A8646" s="2" t="s">
        <v>145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6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7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264304.71875</v>
      </c>
      <c r="D8649" s="2" t="n">
        <v>1935910.875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349402.375</v>
      </c>
      <c r="D8650" s="2" t="n">
        <v>2317758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280736.40625</v>
      </c>
      <c r="D8651" s="2" t="n">
        <v>2083478.375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287750.78125</v>
      </c>
      <c r="D8652" s="2" t="n">
        <v>2342875.25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364273.375</v>
      </c>
      <c r="D8653" s="2" t="n">
        <v>2399161.5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314714.34375</v>
      </c>
      <c r="D8654" s="2" t="n">
        <v>2370527.75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329153.75</v>
      </c>
      <c r="D8655" s="2" t="n">
        <v>2359817.25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299336.5</v>
      </c>
      <c r="D8656" s="2" t="n">
        <v>1997922.25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312576.34375</v>
      </c>
      <c r="D8657" s="2" t="n">
        <v>2335597.5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/>
      <c r="D8658" s="2"/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/>
      <c r="D8659" s="2"/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/>
      <c r="D8660" s="2"/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294873.875</v>
      </c>
      <c r="D8661" s="2" t="n">
        <v>2129507.25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365137.8125</v>
      </c>
      <c r="D8662" s="2" t="n">
        <v>2349195.75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358752.125</v>
      </c>
      <c r="D8663" s="2" t="n">
        <v>2306552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359342.625</v>
      </c>
      <c r="D8664" s="2" t="n">
        <v>2544713.5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373122.0625</v>
      </c>
      <c r="D8665" s="2" t="n">
        <v>2442678.75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351986.5</v>
      </c>
      <c r="D8666" s="2" t="n">
        <v>2475725.75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339637.21875</v>
      </c>
      <c r="D8667" s="2" t="n">
        <v>2392448.25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328611.90625</v>
      </c>
      <c r="D8668" s="2" t="n">
        <v>2098999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395424.46875</v>
      </c>
      <c r="D8669" s="2" t="n">
        <v>2373627.25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/>
      <c r="D8670" s="2"/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/>
      <c r="D8671" s="2"/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/>
      <c r="D8672" s="2"/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329878.96875</v>
      </c>
      <c r="D8673" s="2" t="n">
        <v>2084841.125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419460.375</v>
      </c>
      <c r="D8674" s="2" t="n">
        <v>1999378.875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374085.65625</v>
      </c>
      <c r="D8675" s="2" t="n">
        <v>2321222.25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413186.5625</v>
      </c>
      <c r="D8676" s="2" t="n">
        <v>2600849.5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374932.3125</v>
      </c>
      <c r="D8677" s="2" t="n">
        <v>2373001.25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389100.90625</v>
      </c>
      <c r="D8678" s="2" t="n">
        <v>2529482.25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281786.28125</v>
      </c>
      <c r="D8679" s="2" t="n">
        <v>2254577.25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309919.1875</v>
      </c>
      <c r="D8680" s="2" t="n">
        <v>2041476.5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438088.21875</v>
      </c>
      <c r="D8681" s="2" t="n">
        <v>2488923.25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/>
      <c r="D8682" s="2"/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/>
      <c r="D8683" s="2"/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/>
      <c r="D8684" s="2"/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316152.375</v>
      </c>
      <c r="D8685" s="2" t="n">
        <v>1970366.25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391222</v>
      </c>
      <c r="D8686" s="2" t="n">
        <v>2443300.25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367325.3125</v>
      </c>
      <c r="D8687" s="2" t="n">
        <v>2333048.75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449751.34375</v>
      </c>
      <c r="D8688" s="2" t="n">
        <v>2713519.5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380417.8125</v>
      </c>
      <c r="D8689" s="2" t="n">
        <v>2423506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382370.78125</v>
      </c>
      <c r="D8690" s="2" t="n">
        <v>2507601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327888.96875</v>
      </c>
      <c r="D8691" s="2" t="n">
        <v>2363527.5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341466.59375</v>
      </c>
      <c r="D8692" s="2" t="n">
        <v>2149650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437660.75</v>
      </c>
      <c r="D8693" s="2" t="n">
        <v>2549677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/>
      <c r="D8694" s="2"/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/>
      <c r="D8695" s="2"/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/>
      <c r="D8696" s="2"/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322140.21875</v>
      </c>
      <c r="D8697" s="2" t="n">
        <v>2087478.125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326621.8125</v>
      </c>
      <c r="D8698" s="2" t="n">
        <v>2290548.25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404678.59375</v>
      </c>
      <c r="D8699" s="2" t="n">
        <v>2443632.75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394991.46875</v>
      </c>
      <c r="D8700" s="2" t="n">
        <v>2584538.75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371828.5625</v>
      </c>
      <c r="D8701" s="2" t="n">
        <v>2409291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410475.875</v>
      </c>
      <c r="D8702" s="2" t="n">
        <v>2580287.75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332262.9375</v>
      </c>
      <c r="D8703" s="2" t="n">
        <v>2387553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336325.4375</v>
      </c>
      <c r="D8704" s="2" t="n">
        <v>2104485.5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404562.375</v>
      </c>
      <c r="D8705" s="2" t="n">
        <v>2467745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/>
      <c r="D8706" s="2"/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/>
      <c r="D8707" s="2"/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/>
      <c r="D8708" s="2"/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296759.875</v>
      </c>
      <c r="D8709" s="2" t="n">
        <v>1934146.25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277238.0625</v>
      </c>
      <c r="D8710" s="2" t="n">
        <v>2142702.25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357423.125</v>
      </c>
      <c r="D8711" s="2" t="n">
        <v>2342873.25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386536.65625</v>
      </c>
      <c r="D8712" s="2" t="n">
        <v>2549931.25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382841</v>
      </c>
      <c r="D8713" s="2" t="n">
        <v>2429340.5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364533.15625</v>
      </c>
      <c r="D8714" s="2" t="n">
        <v>2464431.75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329734.96875</v>
      </c>
      <c r="D8715" s="2" t="n">
        <v>2363466.25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305236.375</v>
      </c>
      <c r="D8716" s="2" t="n">
        <v>1987491.25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442400.875</v>
      </c>
      <c r="D8717" s="2" t="n">
        <v>2611743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/>
      <c r="D8718" s="2"/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/>
      <c r="D8719" s="2"/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/>
      <c r="D8720" s="2"/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283956.96875</v>
      </c>
      <c r="D8721" s="2" t="n">
        <v>194585.765625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238380.421875</v>
      </c>
      <c r="D8722" s="2" t="n">
        <v>1517784.125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308074.75</v>
      </c>
      <c r="D8723" s="2" t="n">
        <v>197247.953125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306777.625</v>
      </c>
      <c r="D8724" s="2" t="n">
        <v>948963.875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307587.4375</v>
      </c>
      <c r="D8725" s="2" t="n">
        <v>315899.21875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294783.75</v>
      </c>
      <c r="D8726" s="2" t="n">
        <v>201236.953125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273963.53125</v>
      </c>
      <c r="D8727" s="2" t="n">
        <v>378268.59375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289871.125</v>
      </c>
      <c r="D8728" s="2" t="n">
        <v>181095.59375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259237</v>
      </c>
      <c r="D8729" s="2" t="n">
        <v>266704.8125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/>
      <c r="D8730" s="2"/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/>
      <c r="D8731" s="2"/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/>
      <c r="D8732" s="2"/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259522.9375</v>
      </c>
      <c r="D8733" s="2" t="n">
        <v>1865295.625</v>
      </c>
    </row>
    <row r="8734" customFormat="false" ht="12.75" hidden="false" customHeight="false" outlineLevel="0" collapsed="false">
      <c r="A8734" s="2" t="s">
        <v>137</v>
      </c>
      <c r="B8734" s="2" t="n">
        <v>91</v>
      </c>
      <c r="C8734" s="2" t="n">
        <v>167371.96875</v>
      </c>
      <c r="D8734" s="2" t="n">
        <v>1372351.125</v>
      </c>
    </row>
    <row r="8735" customFormat="false" ht="12.75" hidden="false" customHeight="false" outlineLevel="0" collapsed="false">
      <c r="A8735" s="2" t="s">
        <v>138</v>
      </c>
      <c r="B8735" s="2" t="n">
        <v>91</v>
      </c>
      <c r="C8735" s="2" t="n">
        <v>267102.75</v>
      </c>
      <c r="D8735" s="2" t="n">
        <v>1984611.25</v>
      </c>
    </row>
    <row r="8736" customFormat="false" ht="12.75" hidden="false" customHeight="false" outlineLevel="0" collapsed="false">
      <c r="A8736" s="2" t="s">
        <v>139</v>
      </c>
      <c r="B8736" s="2" t="n">
        <v>91</v>
      </c>
      <c r="C8736" s="2" t="n">
        <v>296446.875</v>
      </c>
      <c r="D8736" s="2" t="n">
        <v>2293125</v>
      </c>
    </row>
    <row r="8737" customFormat="false" ht="12.75" hidden="false" customHeight="false" outlineLevel="0" collapsed="false">
      <c r="A8737" s="2" t="s">
        <v>140</v>
      </c>
      <c r="B8737" s="2" t="n">
        <v>91</v>
      </c>
      <c r="C8737" s="2" t="n">
        <v>246787.03125</v>
      </c>
      <c r="D8737" s="2" t="n">
        <v>1976256.875</v>
      </c>
    </row>
    <row r="8738" customFormat="false" ht="12.75" hidden="false" customHeight="false" outlineLevel="0" collapsed="false">
      <c r="A8738" s="2" t="s">
        <v>141</v>
      </c>
      <c r="B8738" s="2" t="n">
        <v>91</v>
      </c>
      <c r="C8738" s="2" t="n">
        <v>212613.890625</v>
      </c>
      <c r="D8738" s="2" t="n">
        <v>1638718.5</v>
      </c>
    </row>
    <row r="8739" customFormat="false" ht="12.75" hidden="false" customHeight="false" outlineLevel="0" collapsed="false">
      <c r="A8739" s="2" t="s">
        <v>142</v>
      </c>
      <c r="B8739" s="2" t="n">
        <v>91</v>
      </c>
      <c r="C8739" s="2" t="n">
        <v>231463.21875</v>
      </c>
      <c r="D8739" s="2" t="n">
        <v>1998419.75</v>
      </c>
    </row>
    <row r="8740" customFormat="false" ht="12.75" hidden="false" customHeight="false" outlineLevel="0" collapsed="false">
      <c r="A8740" s="2" t="s">
        <v>143</v>
      </c>
      <c r="B8740" s="2" t="n">
        <v>91</v>
      </c>
      <c r="C8740" s="2" t="n">
        <v>244943.96875</v>
      </c>
      <c r="D8740" s="2" t="n">
        <v>1401757.875</v>
      </c>
    </row>
    <row r="8741" customFormat="false" ht="12.75" hidden="false" customHeight="false" outlineLevel="0" collapsed="false">
      <c r="A8741" s="2" t="s">
        <v>144</v>
      </c>
      <c r="B8741" s="2" t="n">
        <v>91</v>
      </c>
      <c r="C8741" s="2" t="n">
        <v>228046.734375</v>
      </c>
      <c r="D8741" s="2" t="n">
        <v>1682147.5</v>
      </c>
    </row>
    <row r="8742" customFormat="false" ht="12.75" hidden="false" customHeight="false" outlineLevel="0" collapsed="false">
      <c r="A8742" s="2" t="s">
        <v>145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6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7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264805.28125</v>
      </c>
      <c r="D8745" s="2" t="n">
        <v>1913732.5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347327.84375</v>
      </c>
      <c r="D8746" s="2" t="n">
        <v>2298378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279248.78125</v>
      </c>
      <c r="D8747" s="2" t="n">
        <v>2061276.875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288615.59375</v>
      </c>
      <c r="D8748" s="2" t="n">
        <v>2329435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362286.375</v>
      </c>
      <c r="D8749" s="2" t="n">
        <v>2383653.75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313186.96875</v>
      </c>
      <c r="D8750" s="2" t="n">
        <v>2354258.75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328136.28125</v>
      </c>
      <c r="D8751" s="2" t="n">
        <v>2341374.75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298657.75</v>
      </c>
      <c r="D8752" s="2" t="n">
        <v>1972389.125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311859.34375</v>
      </c>
      <c r="D8753" s="2" t="n">
        <v>2315721.75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/>
      <c r="D8754" s="2"/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/>
      <c r="D8755" s="2"/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/>
      <c r="D8756" s="2"/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293052.40625</v>
      </c>
      <c r="D8757" s="2" t="n">
        <v>2105910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364306.65625</v>
      </c>
      <c r="D8758" s="2" t="n">
        <v>2336292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356990.6875</v>
      </c>
      <c r="D8759" s="2" t="n">
        <v>2287193.5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360329.59375</v>
      </c>
      <c r="D8760" s="2" t="n">
        <v>2538639.5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370993.71875</v>
      </c>
      <c r="D8761" s="2" t="n">
        <v>2427278.25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349609.28125</v>
      </c>
      <c r="D8762" s="2" t="n">
        <v>2457537.5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338761.28125</v>
      </c>
      <c r="D8763" s="2" t="n">
        <v>2377847.75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327725.8125</v>
      </c>
      <c r="D8764" s="2" t="n">
        <v>2076236.875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392925.84375</v>
      </c>
      <c r="D8765" s="2" t="n">
        <v>2346068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/>
      <c r="D8766" s="2"/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/>
      <c r="D8767" s="2"/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/>
      <c r="D8768" s="2"/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329516.9375</v>
      </c>
      <c r="D8769" s="2" t="n">
        <v>2064481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416907.65625</v>
      </c>
      <c r="D8770" s="2" t="n">
        <v>1942610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370766.0625</v>
      </c>
      <c r="D8771" s="2" t="n">
        <v>2294678.25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408460.53125</v>
      </c>
      <c r="D8772" s="2" t="n">
        <v>2571440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373984.5625</v>
      </c>
      <c r="D8773" s="2" t="n">
        <v>2355758.75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388228.84375</v>
      </c>
      <c r="D8774" s="2" t="n">
        <v>2516924.25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280411.5625</v>
      </c>
      <c r="D8775" s="2" t="n">
        <v>2233070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310030.5</v>
      </c>
      <c r="D8776" s="2" t="n">
        <v>2020618.875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433902.9375</v>
      </c>
      <c r="D8777" s="2" t="n">
        <v>2456892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/>
      <c r="D8778" s="2"/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/>
      <c r="D8779" s="2"/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/>
      <c r="D8780" s="2"/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315367.375</v>
      </c>
      <c r="D8781" s="2" t="n">
        <v>1938150.875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389664.53125</v>
      </c>
      <c r="D8782" s="2" t="n">
        <v>2427560.25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364706.96875</v>
      </c>
      <c r="D8783" s="2" t="n">
        <v>2308968.25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448792.28125</v>
      </c>
      <c r="D8784" s="2" t="n">
        <v>2695470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379170.5</v>
      </c>
      <c r="D8785" s="2" t="n">
        <v>2406752.75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380896.15625</v>
      </c>
      <c r="D8786" s="2" t="n">
        <v>2492630.75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324365.6875</v>
      </c>
      <c r="D8787" s="2" t="n">
        <v>2339060.75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340888.84375</v>
      </c>
      <c r="D8788" s="2" t="n">
        <v>2131536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433764.5625</v>
      </c>
      <c r="D8789" s="2" t="n">
        <v>2520900.75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/>
      <c r="D8790" s="2"/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/>
      <c r="D8791" s="2"/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/>
      <c r="D8792" s="2"/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321680.21875</v>
      </c>
      <c r="D8793" s="2" t="n">
        <v>2067956.125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325400.21875</v>
      </c>
      <c r="D8794" s="2" t="n">
        <v>2274380.25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402451.1875</v>
      </c>
      <c r="D8795" s="2" t="n">
        <v>2422466.75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396540.125</v>
      </c>
      <c r="D8796" s="2" t="n">
        <v>2580967.5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370900.5</v>
      </c>
      <c r="D8797" s="2" t="n">
        <v>2397499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407892.9375</v>
      </c>
      <c r="D8798" s="2" t="n">
        <v>2562750.25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329853.5</v>
      </c>
      <c r="D8799" s="2" t="n">
        <v>2369985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335111.75</v>
      </c>
      <c r="D8800" s="2" t="n">
        <v>2082653.25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401446.78125</v>
      </c>
      <c r="D8801" s="2" t="n">
        <v>2441284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/>
      <c r="D8802" s="2"/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/>
      <c r="D8803" s="2"/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/>
      <c r="D8804" s="2"/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296048.46875</v>
      </c>
      <c r="D8805" s="2" t="n">
        <v>1900852.875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276172.9375</v>
      </c>
      <c r="D8806" s="2" t="n">
        <v>2126486.25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356192.59375</v>
      </c>
      <c r="D8807" s="2" t="n">
        <v>2324918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384951.1875</v>
      </c>
      <c r="D8808" s="2" t="n">
        <v>2540107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380489.90625</v>
      </c>
      <c r="D8809" s="2" t="n">
        <v>2411199.5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363223.375</v>
      </c>
      <c r="D8810" s="2" t="n">
        <v>2451424.25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328851.3125</v>
      </c>
      <c r="D8811" s="2" t="n">
        <v>2348963.25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304607.03125</v>
      </c>
      <c r="D8812" s="2" t="n">
        <v>1962268.875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439654.625</v>
      </c>
      <c r="D8813" s="2" t="n">
        <v>2589747.75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/>
      <c r="D8814" s="2"/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/>
      <c r="D8815" s="2"/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/>
      <c r="D8816" s="2"/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283402.3125</v>
      </c>
      <c r="D8817" s="2" t="n">
        <v>190867.78125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239644.78125</v>
      </c>
      <c r="D8818" s="2" t="n">
        <v>1471086.625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307635.15625</v>
      </c>
      <c r="D8819" s="2" t="n">
        <v>195854.984375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305744.9375</v>
      </c>
      <c r="D8820" s="2" t="n">
        <v>916152.9375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308387</v>
      </c>
      <c r="D8821" s="2" t="n">
        <v>312873.625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295586.1875</v>
      </c>
      <c r="D8822" s="2" t="n">
        <v>200444.96875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274021.875</v>
      </c>
      <c r="D8823" s="2" t="n">
        <v>351639.53125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90329.78125</v>
      </c>
      <c r="D8824" s="2" t="n">
        <v>180637.734375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259098.796875</v>
      </c>
      <c r="D8825" s="2" t="n">
        <v>236374.53125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/>
      <c r="D8826" s="2"/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/>
      <c r="D8827" s="2"/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/>
      <c r="D8828" s="2"/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259326.4375</v>
      </c>
      <c r="D8829" s="2" t="n">
        <v>1839298.25</v>
      </c>
    </row>
    <row r="8830" customFormat="false" ht="12.75" hidden="false" customHeight="false" outlineLevel="0" collapsed="false">
      <c r="A8830" s="2" t="s">
        <v>137</v>
      </c>
      <c r="B8830" s="2" t="n">
        <v>92</v>
      </c>
      <c r="C8830" s="2" t="n">
        <v>167764.125</v>
      </c>
      <c r="D8830" s="2" t="n">
        <v>1357543.125</v>
      </c>
    </row>
    <row r="8831" customFormat="false" ht="12.75" hidden="false" customHeight="false" outlineLevel="0" collapsed="false">
      <c r="A8831" s="2" t="s">
        <v>138</v>
      </c>
      <c r="B8831" s="2" t="n">
        <v>92</v>
      </c>
      <c r="C8831" s="2" t="n">
        <v>265982.9375</v>
      </c>
      <c r="D8831" s="2" t="n">
        <v>1963195.75</v>
      </c>
    </row>
    <row r="8832" customFormat="false" ht="12.75" hidden="false" customHeight="false" outlineLevel="0" collapsed="false">
      <c r="A8832" s="2" t="s">
        <v>139</v>
      </c>
      <c r="B8832" s="2" t="n">
        <v>92</v>
      </c>
      <c r="C8832" s="2" t="n">
        <v>294402.1875</v>
      </c>
      <c r="D8832" s="2" t="n">
        <v>2276167.75</v>
      </c>
    </row>
    <row r="8833" customFormat="false" ht="12.75" hidden="false" customHeight="false" outlineLevel="0" collapsed="false">
      <c r="A8833" s="2" t="s">
        <v>140</v>
      </c>
      <c r="B8833" s="2" t="n">
        <v>92</v>
      </c>
      <c r="C8833" s="2" t="n">
        <v>246928.03125</v>
      </c>
      <c r="D8833" s="2" t="n">
        <v>1964109</v>
      </c>
    </row>
    <row r="8834" customFormat="false" ht="12.75" hidden="false" customHeight="false" outlineLevel="0" collapsed="false">
      <c r="A8834" s="2" t="s">
        <v>141</v>
      </c>
      <c r="B8834" s="2" t="n">
        <v>92</v>
      </c>
      <c r="C8834" s="2" t="n">
        <v>213381.921875</v>
      </c>
      <c r="D8834" s="2" t="n">
        <v>1620046.5</v>
      </c>
    </row>
    <row r="8835" customFormat="false" ht="12.75" hidden="false" customHeight="false" outlineLevel="0" collapsed="false">
      <c r="A8835" s="2" t="s">
        <v>142</v>
      </c>
      <c r="B8835" s="2" t="n">
        <v>92</v>
      </c>
      <c r="C8835" s="2" t="n">
        <v>231507.375</v>
      </c>
      <c r="D8835" s="2" t="n">
        <v>1981021.125</v>
      </c>
    </row>
    <row r="8836" customFormat="false" ht="12.75" hidden="false" customHeight="false" outlineLevel="0" collapsed="false">
      <c r="A8836" s="2" t="s">
        <v>143</v>
      </c>
      <c r="B8836" s="2" t="n">
        <v>92</v>
      </c>
      <c r="C8836" s="2" t="n">
        <v>245398.46875</v>
      </c>
      <c r="D8836" s="2" t="n">
        <v>1376954.375</v>
      </c>
    </row>
    <row r="8837" customFormat="false" ht="12.75" hidden="false" customHeight="false" outlineLevel="0" collapsed="false">
      <c r="A8837" s="2" t="s">
        <v>144</v>
      </c>
      <c r="B8837" s="2" t="n">
        <v>92</v>
      </c>
      <c r="C8837" s="2" t="n">
        <v>228725.515625</v>
      </c>
      <c r="D8837" s="2" t="n">
        <v>1636522.625</v>
      </c>
    </row>
    <row r="8838" customFormat="false" ht="12.75" hidden="false" customHeight="false" outlineLevel="0" collapsed="false">
      <c r="A8838" s="2" t="s">
        <v>145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6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7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265838.75</v>
      </c>
      <c r="D8841" s="2" t="n">
        <v>1890823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346146.375</v>
      </c>
      <c r="D8842" s="2" t="n">
        <v>2282093.25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278801.125</v>
      </c>
      <c r="D8843" s="2" t="n">
        <v>2037974.5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285102.1875</v>
      </c>
      <c r="D8844" s="2" t="n">
        <v>2308352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360951.5</v>
      </c>
      <c r="D8845" s="2" t="n">
        <v>2367464.5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312384.5</v>
      </c>
      <c r="D8846" s="2" t="n">
        <v>2337670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326840</v>
      </c>
      <c r="D8847" s="2" t="n">
        <v>2323224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298936.21875</v>
      </c>
      <c r="D8848" s="2" t="n">
        <v>1949905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308321.71875</v>
      </c>
      <c r="D8849" s="2" t="n">
        <v>2286574.25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/>
      <c r="D8850" s="2"/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/>
      <c r="D8851" s="2"/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/>
      <c r="D8852" s="2"/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289404.53125</v>
      </c>
      <c r="D8853" s="2" t="n">
        <v>2074133.375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362646.15625</v>
      </c>
      <c r="D8854" s="2" t="n">
        <v>2318372.5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354166.125</v>
      </c>
      <c r="D8855" s="2" t="n">
        <v>2260924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355244.375</v>
      </c>
      <c r="D8856" s="2" t="n">
        <v>2508108.25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369752.28125</v>
      </c>
      <c r="D8857" s="2" t="n">
        <v>2412324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348510.4375</v>
      </c>
      <c r="D8858" s="2" t="n">
        <v>2441656.5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336241.375</v>
      </c>
      <c r="D8859" s="2" t="n">
        <v>2357763.25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327177.75</v>
      </c>
      <c r="D8860" s="2" t="n">
        <v>2052438.125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384569.9375</v>
      </c>
      <c r="D8861" s="2" t="n">
        <v>2288010.5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/>
      <c r="D8862" s="2"/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/>
      <c r="D8863" s="2"/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/>
      <c r="D8864" s="2"/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329768.4375</v>
      </c>
      <c r="D8865" s="2" t="n">
        <v>2044919.25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414940.75</v>
      </c>
      <c r="D8866" s="2" t="n">
        <v>1876547.125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370295.25</v>
      </c>
      <c r="D8867" s="2" t="n">
        <v>2278676.75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408823.28125</v>
      </c>
      <c r="D8868" s="2" t="n">
        <v>2564641.75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371586.0625</v>
      </c>
      <c r="D8869" s="2" t="n">
        <v>2338695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386420.84375</v>
      </c>
      <c r="D8870" s="2" t="n">
        <v>2498473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281116.71875</v>
      </c>
      <c r="D8871" s="2" t="n">
        <v>2223222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309283.53125</v>
      </c>
      <c r="D8872" s="2" t="n">
        <v>1994880.625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430232.21875</v>
      </c>
      <c r="D8873" s="2" t="n">
        <v>2425064.5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/>
      <c r="D8874" s="2"/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/>
      <c r="D8875" s="2"/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/>
      <c r="D8876" s="2"/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316726.4375</v>
      </c>
      <c r="D8877" s="2" t="n">
        <v>1911694.125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388194.84375</v>
      </c>
      <c r="D8878" s="2" t="n">
        <v>2411425.75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364606.09375</v>
      </c>
      <c r="D8879" s="2" t="n">
        <v>2297229.25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445382.6875</v>
      </c>
      <c r="D8880" s="2" t="n">
        <v>2677673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376183.53125</v>
      </c>
      <c r="D8881" s="2" t="n">
        <v>2384138.5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378393.1875</v>
      </c>
      <c r="D8882" s="2" t="n">
        <v>2473623.75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325971.1875</v>
      </c>
      <c r="D8883" s="2" t="n">
        <v>2331262.5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339075.46875</v>
      </c>
      <c r="D8884" s="2" t="n">
        <v>2105379.5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432599.15625</v>
      </c>
      <c r="D8885" s="2" t="n">
        <v>2497765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/>
      <c r="D8886" s="2"/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/>
      <c r="D8887" s="2"/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/>
      <c r="D8888" s="2"/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321142.125</v>
      </c>
      <c r="D8889" s="2" t="n">
        <v>2046228.75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325810.875</v>
      </c>
      <c r="D8890" s="2" t="n">
        <v>2266547.75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399322.09375</v>
      </c>
      <c r="D8891" s="2" t="n">
        <v>2397594.25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391943.53125</v>
      </c>
      <c r="D8892" s="2" t="n">
        <v>2555923.25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369757.1875</v>
      </c>
      <c r="D8893" s="2" t="n">
        <v>2380095.25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406110.3125</v>
      </c>
      <c r="D8894" s="2" t="n">
        <v>2546697.5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327844.90625</v>
      </c>
      <c r="D8895" s="2" t="n">
        <v>2346942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334150.8125</v>
      </c>
      <c r="D8896" s="2" t="n">
        <v>2059298.5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397466.96875</v>
      </c>
      <c r="D8897" s="2" t="n">
        <v>2404289.5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/>
      <c r="D8898" s="2"/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/>
      <c r="D8899" s="2"/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/>
      <c r="D8900" s="2"/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296535.71875</v>
      </c>
      <c r="D8901" s="2" t="n">
        <v>1865112.125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277462.59375</v>
      </c>
      <c r="D8902" s="2" t="n">
        <v>2121939.5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353346.4375</v>
      </c>
      <c r="D8903" s="2" t="n">
        <v>2299721.5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381464.09375</v>
      </c>
      <c r="D8904" s="2" t="n">
        <v>2510831.5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379199.28125</v>
      </c>
      <c r="D8905" s="2" t="n">
        <v>2396619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361546.53125</v>
      </c>
      <c r="D8906" s="2" t="n">
        <v>2433599.25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326329.34375</v>
      </c>
      <c r="D8907" s="2" t="n">
        <v>2327183.75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304752.125</v>
      </c>
      <c r="D8908" s="2" t="n">
        <v>1941248.75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434599.21875</v>
      </c>
      <c r="D8909" s="2" t="n">
        <v>2554019.75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/>
      <c r="D8910" s="2"/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/>
      <c r="D8911" s="2"/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/>
      <c r="D8912" s="2"/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283041.9375</v>
      </c>
      <c r="D8913" s="2" t="n">
        <v>187011.5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240177.984375</v>
      </c>
      <c r="D8914" s="2" t="n">
        <v>1411654.125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307962.8125</v>
      </c>
      <c r="D8915" s="2" t="n">
        <v>195075.171875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308705.46875</v>
      </c>
      <c r="D8916" s="2" t="n">
        <v>885144.5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308138.375</v>
      </c>
      <c r="D8917" s="2" t="n">
        <v>309061.75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94978.25</v>
      </c>
      <c r="D8918" s="2" t="n">
        <v>199184.359375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275188.375</v>
      </c>
      <c r="D8919" s="2" t="n">
        <v>330782.9375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89086</v>
      </c>
      <c r="D8920" s="2" t="n">
        <v>179379.59375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259379.390625</v>
      </c>
      <c r="D8921" s="2" t="n">
        <v>214148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/>
      <c r="D8922" s="2"/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/>
      <c r="D8923" s="2"/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/>
      <c r="D8924" s="2"/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259757.328125</v>
      </c>
      <c r="D8925" s="2" t="n">
        <v>1810624</v>
      </c>
    </row>
    <row r="8926" customFormat="false" ht="12.75" hidden="false" customHeight="false" outlineLevel="0" collapsed="false">
      <c r="A8926" s="2" t="s">
        <v>137</v>
      </c>
      <c r="B8926" s="2" t="n">
        <v>93</v>
      </c>
      <c r="C8926" s="2" t="n">
        <v>168706.328125</v>
      </c>
      <c r="D8926" s="2" t="n">
        <v>1344493.625</v>
      </c>
    </row>
    <row r="8927" customFormat="false" ht="12.75" hidden="false" customHeight="false" outlineLevel="0" collapsed="false">
      <c r="A8927" s="2" t="s">
        <v>138</v>
      </c>
      <c r="B8927" s="2" t="n">
        <v>93</v>
      </c>
      <c r="C8927" s="2" t="n">
        <v>266096.1875</v>
      </c>
      <c r="D8927" s="2" t="n">
        <v>1942204.125</v>
      </c>
    </row>
    <row r="8928" customFormat="false" ht="12.75" hidden="false" customHeight="false" outlineLevel="0" collapsed="false">
      <c r="A8928" s="2" t="s">
        <v>139</v>
      </c>
      <c r="B8928" s="2" t="n">
        <v>93</v>
      </c>
      <c r="C8928" s="2" t="n">
        <v>293938.125</v>
      </c>
      <c r="D8928" s="2" t="n">
        <v>2259570.75</v>
      </c>
    </row>
    <row r="8929" customFormat="false" ht="12.75" hidden="false" customHeight="false" outlineLevel="0" collapsed="false">
      <c r="A8929" s="2" t="s">
        <v>140</v>
      </c>
      <c r="B8929" s="2" t="n">
        <v>93</v>
      </c>
      <c r="C8929" s="2" t="n">
        <v>246989.625</v>
      </c>
      <c r="D8929" s="2" t="n">
        <v>1949012.625</v>
      </c>
    </row>
    <row r="8930" customFormat="false" ht="12.75" hidden="false" customHeight="false" outlineLevel="0" collapsed="false">
      <c r="A8930" s="2" t="s">
        <v>141</v>
      </c>
      <c r="B8930" s="2" t="n">
        <v>93</v>
      </c>
      <c r="C8930" s="2" t="n">
        <v>214175.34375</v>
      </c>
      <c r="D8930" s="2" t="n">
        <v>1600156.875</v>
      </c>
    </row>
    <row r="8931" customFormat="false" ht="12.75" hidden="false" customHeight="false" outlineLevel="0" collapsed="false">
      <c r="A8931" s="2" t="s">
        <v>142</v>
      </c>
      <c r="B8931" s="2" t="n">
        <v>93</v>
      </c>
      <c r="C8931" s="2" t="n">
        <v>231831.09375</v>
      </c>
      <c r="D8931" s="2" t="n">
        <v>1965124.875</v>
      </c>
    </row>
    <row r="8932" customFormat="false" ht="12.75" hidden="false" customHeight="false" outlineLevel="0" collapsed="false">
      <c r="A8932" s="2" t="s">
        <v>143</v>
      </c>
      <c r="B8932" s="2" t="n">
        <v>93</v>
      </c>
      <c r="C8932" s="2" t="n">
        <v>245971.4375</v>
      </c>
      <c r="D8932" s="2" t="n">
        <v>1355658.125</v>
      </c>
    </row>
    <row r="8933" customFormat="false" ht="12.75" hidden="false" customHeight="false" outlineLevel="0" collapsed="false">
      <c r="A8933" s="2" t="s">
        <v>144</v>
      </c>
      <c r="B8933" s="2" t="n">
        <v>93</v>
      </c>
      <c r="C8933" s="2" t="n">
        <v>230518.84375</v>
      </c>
      <c r="D8933" s="2" t="n">
        <v>1584978.25</v>
      </c>
    </row>
    <row r="8934" customFormat="false" ht="12.75" hidden="false" customHeight="false" outlineLevel="0" collapsed="false">
      <c r="A8934" s="2" t="s">
        <v>145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6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7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263682.25</v>
      </c>
      <c r="D8937" s="2" t="n">
        <v>1858062.5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345414.34375</v>
      </c>
      <c r="D8938" s="2" t="n">
        <v>2265487.75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278998.25</v>
      </c>
      <c r="D8939" s="2" t="n">
        <v>2015487.25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286628.40625</v>
      </c>
      <c r="D8940" s="2" t="n">
        <v>2295480.5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360609.15625</v>
      </c>
      <c r="D8941" s="2" t="n">
        <v>2353042.5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311601.65625</v>
      </c>
      <c r="D8942" s="2" t="n">
        <v>2322750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325182.9375</v>
      </c>
      <c r="D8943" s="2" t="n">
        <v>2304143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299027.5625</v>
      </c>
      <c r="D8944" s="2" t="n">
        <v>1924579.875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306586.40625</v>
      </c>
      <c r="D8945" s="2" t="n">
        <v>2252123.75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/>
      <c r="D8946" s="2"/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/>
      <c r="D8947" s="2"/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/>
      <c r="D8948" s="2"/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291771.375</v>
      </c>
      <c r="D8949" s="2" t="n">
        <v>2070766.25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361000.28125</v>
      </c>
      <c r="D8950" s="2" t="n">
        <v>2298934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353501.8125</v>
      </c>
      <c r="D8951" s="2" t="n">
        <v>2239387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357578.09375</v>
      </c>
      <c r="D8952" s="2" t="n">
        <v>2504592.75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368294.78125</v>
      </c>
      <c r="D8953" s="2" t="n">
        <v>2398536.25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347365.375</v>
      </c>
      <c r="D8954" s="2" t="n">
        <v>2427023.5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334621.84375</v>
      </c>
      <c r="D8955" s="2" t="n">
        <v>2339557.75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326269.125</v>
      </c>
      <c r="D8956" s="2" t="n">
        <v>2028141.375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383886.5625</v>
      </c>
      <c r="D8957" s="2" t="n">
        <v>2244800.75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/>
      <c r="D8958" s="2"/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/>
      <c r="D8959" s="2"/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/>
      <c r="D8960" s="2"/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326859.28125</v>
      </c>
      <c r="D8961" s="2" t="n">
        <v>2009884.125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415516.875</v>
      </c>
      <c r="D8962" s="2" t="n">
        <v>1816115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366366.03125</v>
      </c>
      <c r="D8963" s="2" t="n">
        <v>2246388.25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403893.6875</v>
      </c>
      <c r="D8964" s="2" t="n">
        <v>2535633.25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368546.21875</v>
      </c>
      <c r="D8965" s="2" t="n">
        <v>2317099.5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384214.46875</v>
      </c>
      <c r="D8966" s="2" t="n">
        <v>2480416.5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277977.59375</v>
      </c>
      <c r="D8967" s="2" t="n">
        <v>2196365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309334.34375</v>
      </c>
      <c r="D8968" s="2" t="n">
        <v>1971685.75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422305.28125</v>
      </c>
      <c r="D8969" s="2" t="n">
        <v>2359858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/>
      <c r="D8970" s="2"/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/>
      <c r="D8971" s="2"/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/>
      <c r="D8972" s="2"/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314798.28125</v>
      </c>
      <c r="D8973" s="2" t="n">
        <v>1867368.5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385773.71875</v>
      </c>
      <c r="D8974" s="2" t="n">
        <v>2391543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361415.09375</v>
      </c>
      <c r="D8975" s="2" t="n">
        <v>2266349.25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442756.8125</v>
      </c>
      <c r="D8976" s="2" t="n">
        <v>2654613.5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377091.59375</v>
      </c>
      <c r="D8977" s="2" t="n">
        <v>2379960.5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377850.71875</v>
      </c>
      <c r="D8978" s="2" t="n">
        <v>2460915.5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322256.90625</v>
      </c>
      <c r="D8979" s="2" t="n">
        <v>2309411.25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338568.3125</v>
      </c>
      <c r="D8980" s="2" t="n">
        <v>2086168.375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422824.4375</v>
      </c>
      <c r="D8981" s="2" t="n">
        <v>2437372.75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/>
      <c r="D8982" s="2"/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/>
      <c r="D8983" s="2"/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/>
      <c r="D8984" s="2"/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320015.15625</v>
      </c>
      <c r="D8985" s="2" t="n">
        <v>2025121.125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323621.59375</v>
      </c>
      <c r="D8986" s="2" t="n">
        <v>2247109.5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396719.71875</v>
      </c>
      <c r="D8987" s="2" t="n">
        <v>2371873.75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393242.53125</v>
      </c>
      <c r="D8988" s="2" t="n">
        <v>2546342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367190.90625</v>
      </c>
      <c r="D8989" s="2" t="n">
        <v>2362116.25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405195.5</v>
      </c>
      <c r="D8990" s="2" t="n">
        <v>2535088.25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326511.5625</v>
      </c>
      <c r="D8991" s="2" t="n">
        <v>2332843.5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333121.3125</v>
      </c>
      <c r="D8992" s="2" t="n">
        <v>2036019.125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393271.90625</v>
      </c>
      <c r="D8993" s="2" t="n">
        <v>2362591.25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/>
      <c r="D8994" s="2"/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/>
      <c r="D8995" s="2"/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/>
      <c r="D8996" s="2"/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296271.78125</v>
      </c>
      <c r="D8997" s="2" t="n">
        <v>1824050.75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276543.34375</v>
      </c>
      <c r="D8998" s="2" t="n">
        <v>2104930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351701.15625</v>
      </c>
      <c r="D8999" s="2" t="n">
        <v>2278987.5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382723.59375</v>
      </c>
      <c r="D9000" s="2" t="n">
        <v>2507777.75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378846.75</v>
      </c>
      <c r="D9001" s="2" t="n">
        <v>2384751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360151.75</v>
      </c>
      <c r="D9002" s="2" t="n">
        <v>2420135.5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326154.03125</v>
      </c>
      <c r="D9003" s="2" t="n">
        <v>2313920.75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303582.90625</v>
      </c>
      <c r="D9004" s="2" t="n">
        <v>1913124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429809.6875</v>
      </c>
      <c r="D9005" s="2" t="n">
        <v>2515158.25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/>
      <c r="D9006" s="2"/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/>
      <c r="D9007" s="2"/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/>
      <c r="D9008" s="2"/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283658.875</v>
      </c>
      <c r="D9009" s="2" t="n">
        <v>184133.265625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241319.296875</v>
      </c>
      <c r="D9010" s="2" t="n">
        <v>1348096.5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307292.46875</v>
      </c>
      <c r="D9011" s="2" t="n">
        <v>193961.765625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307478.21875</v>
      </c>
      <c r="D9012" s="2" t="n">
        <v>836178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307619</v>
      </c>
      <c r="D9013" s="2" t="n">
        <v>305292.21875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94818.78125</v>
      </c>
      <c r="D9014" s="2" t="n">
        <v>198037.203125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274470.40625</v>
      </c>
      <c r="D9015" s="2" t="n">
        <v>314289.28125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89939.09375</v>
      </c>
      <c r="D9016" s="2" t="n">
        <v>179066.109375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259150.421875</v>
      </c>
      <c r="D9017" s="2" t="n">
        <v>204939.40625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/>
      <c r="D9018" s="2"/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/>
      <c r="D9019" s="2"/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/>
      <c r="D9020" s="2"/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261413.859375</v>
      </c>
      <c r="D9021" s="2" t="n">
        <v>1778811.5</v>
      </c>
    </row>
    <row r="9022" customFormat="false" ht="12.75" hidden="false" customHeight="false" outlineLevel="0" collapsed="false">
      <c r="A9022" s="2" t="s">
        <v>137</v>
      </c>
      <c r="B9022" s="2" t="n">
        <v>94</v>
      </c>
      <c r="C9022" s="2" t="n">
        <v>168987.296875</v>
      </c>
      <c r="D9022" s="2" t="n">
        <v>1329634</v>
      </c>
    </row>
    <row r="9023" customFormat="false" ht="12.75" hidden="false" customHeight="false" outlineLevel="0" collapsed="false">
      <c r="A9023" s="2" t="s">
        <v>138</v>
      </c>
      <c r="B9023" s="2" t="n">
        <v>94</v>
      </c>
      <c r="C9023" s="2" t="n">
        <v>265195.125</v>
      </c>
      <c r="D9023" s="2" t="n">
        <v>1916435.625</v>
      </c>
    </row>
    <row r="9024" customFormat="false" ht="12.75" hidden="false" customHeight="false" outlineLevel="0" collapsed="false">
      <c r="A9024" s="2" t="s">
        <v>139</v>
      </c>
      <c r="B9024" s="2" t="n">
        <v>94</v>
      </c>
      <c r="C9024" s="2" t="n">
        <v>292475.5</v>
      </c>
      <c r="D9024" s="2" t="n">
        <v>2243106</v>
      </c>
    </row>
    <row r="9025" customFormat="false" ht="12.75" hidden="false" customHeight="false" outlineLevel="0" collapsed="false">
      <c r="A9025" s="2" t="s">
        <v>140</v>
      </c>
      <c r="B9025" s="2" t="n">
        <v>94</v>
      </c>
      <c r="C9025" s="2" t="n">
        <v>246445.5</v>
      </c>
      <c r="D9025" s="2" t="n">
        <v>1934408.375</v>
      </c>
    </row>
    <row r="9026" customFormat="false" ht="12.75" hidden="false" customHeight="false" outlineLevel="0" collapsed="false">
      <c r="A9026" s="2" t="s">
        <v>141</v>
      </c>
      <c r="B9026" s="2" t="n">
        <v>94</v>
      </c>
      <c r="C9026" s="2" t="n">
        <v>214617.046875</v>
      </c>
      <c r="D9026" s="2" t="n">
        <v>1580829.375</v>
      </c>
    </row>
    <row r="9027" customFormat="false" ht="12.75" hidden="false" customHeight="false" outlineLevel="0" collapsed="false">
      <c r="A9027" s="2" t="s">
        <v>142</v>
      </c>
      <c r="B9027" s="2" t="n">
        <v>94</v>
      </c>
      <c r="C9027" s="2" t="n">
        <v>231080.5625</v>
      </c>
      <c r="D9027" s="2" t="n">
        <v>1943417.125</v>
      </c>
    </row>
    <row r="9028" customFormat="false" ht="12.75" hidden="false" customHeight="false" outlineLevel="0" collapsed="false">
      <c r="A9028" s="2" t="s">
        <v>143</v>
      </c>
      <c r="B9028" s="2" t="n">
        <v>94</v>
      </c>
      <c r="C9028" s="2" t="n">
        <v>246240.796875</v>
      </c>
      <c r="D9028" s="2" t="n">
        <v>1337115.875</v>
      </c>
    </row>
    <row r="9029" customFormat="false" ht="12.75" hidden="false" customHeight="false" outlineLevel="0" collapsed="false">
      <c r="A9029" s="2" t="s">
        <v>144</v>
      </c>
      <c r="B9029" s="2" t="n">
        <v>94</v>
      </c>
      <c r="C9029" s="2" t="n">
        <v>231287.421875</v>
      </c>
      <c r="D9029" s="2" t="n">
        <v>1531050.625</v>
      </c>
    </row>
    <row r="9030" customFormat="false" ht="12.75" hidden="false" customHeight="false" outlineLevel="0" collapsed="false">
      <c r="A9030" s="2" t="s">
        <v>145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6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7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263851.3125</v>
      </c>
      <c r="D9033" s="2" t="n">
        <v>1831947.5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343935.4375</v>
      </c>
      <c r="D9034" s="2" t="n">
        <v>2246395.75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277793.21875</v>
      </c>
      <c r="D9035" s="2" t="n">
        <v>1983788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283103.3125</v>
      </c>
      <c r="D9036" s="2" t="n">
        <v>2274263.75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358834.1875</v>
      </c>
      <c r="D9037" s="2" t="n">
        <v>2336231.5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310303.0625</v>
      </c>
      <c r="D9038" s="2" t="n">
        <v>2304802.75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324924.625</v>
      </c>
      <c r="D9039" s="2" t="n">
        <v>2284208.75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299111.5625</v>
      </c>
      <c r="D9040" s="2" t="n">
        <v>1897179.25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303735.28125</v>
      </c>
      <c r="D9041" s="2" t="n">
        <v>2200102.25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/>
      <c r="D9042" s="2"/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/>
      <c r="D9043" s="2"/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/>
      <c r="D9044" s="2"/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290155.625</v>
      </c>
      <c r="D9045" s="2" t="n">
        <v>2050111.125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359173.28125</v>
      </c>
      <c r="D9046" s="2" t="n">
        <v>2281309.25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350345.15625</v>
      </c>
      <c r="D9047" s="2" t="n">
        <v>2205086.5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352624.4375</v>
      </c>
      <c r="D9048" s="2" t="n">
        <v>2474389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364962</v>
      </c>
      <c r="D9049" s="2" t="n">
        <v>2378184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345819.6875</v>
      </c>
      <c r="D9050" s="2" t="n">
        <v>2410173.75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333244.125</v>
      </c>
      <c r="D9051" s="2" t="n">
        <v>2322407.5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325686.1875</v>
      </c>
      <c r="D9052" s="2" t="n">
        <v>2003342.25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374406.21875</v>
      </c>
      <c r="D9053" s="2" t="n">
        <v>2149234.25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/>
      <c r="D9054" s="2"/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/>
      <c r="D9055" s="2"/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/>
      <c r="D9056" s="2"/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326006.1875</v>
      </c>
      <c r="D9057" s="2" t="n">
        <v>1987255.625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415987.84375</v>
      </c>
      <c r="D9058" s="2" t="n">
        <v>1755899.5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363664.625</v>
      </c>
      <c r="D9059" s="2" t="n">
        <v>2212327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403996.25</v>
      </c>
      <c r="D9060" s="2" t="n">
        <v>2525485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367885.59375</v>
      </c>
      <c r="D9061" s="2" t="n">
        <v>2303265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382476.9375</v>
      </c>
      <c r="D9062" s="2" t="n">
        <v>2463692.75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279212.75</v>
      </c>
      <c r="D9063" s="2" t="n">
        <v>2183197.5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309006.40625</v>
      </c>
      <c r="D9064" s="2" t="n">
        <v>1943482.625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415963.65625</v>
      </c>
      <c r="D9065" s="2" t="n">
        <v>2283588.5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/>
      <c r="D9066" s="2"/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/>
      <c r="D9067" s="2"/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/>
      <c r="D9068" s="2"/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315795</v>
      </c>
      <c r="D9069" s="2" t="n">
        <v>1840015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383367.0625</v>
      </c>
      <c r="D9070" s="2" t="n">
        <v>2372093.5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359502.59375</v>
      </c>
      <c r="D9071" s="2" t="n">
        <v>2242462.75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439799.875</v>
      </c>
      <c r="D9072" s="2" t="n">
        <v>2639787.25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374725.03125</v>
      </c>
      <c r="D9073" s="2" t="n">
        <v>2363394.25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376669</v>
      </c>
      <c r="D9074" s="2" t="n">
        <v>2446197.5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320556.4375</v>
      </c>
      <c r="D9075" s="2" t="n">
        <v>2288119.5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337647.96875</v>
      </c>
      <c r="D9076" s="2" t="n">
        <v>2061905.125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416196.53125</v>
      </c>
      <c r="D9077" s="2" t="n">
        <v>2365578.25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/>
      <c r="D9078" s="2"/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/>
      <c r="D9079" s="2"/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/>
      <c r="D9080" s="2"/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319105.1875</v>
      </c>
      <c r="D9081" s="2" t="n">
        <v>2001643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322727.9375</v>
      </c>
      <c r="D9082" s="2" t="n">
        <v>2229651.75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394590.71875</v>
      </c>
      <c r="D9083" s="2" t="n">
        <v>2346392.25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388803.25</v>
      </c>
      <c r="D9084" s="2" t="n">
        <v>2521582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365656.53125</v>
      </c>
      <c r="D9085" s="2" t="n">
        <v>2346187.25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402974.0625</v>
      </c>
      <c r="D9086" s="2" t="n">
        <v>2517670.5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324443.5625</v>
      </c>
      <c r="D9087" s="2" t="n">
        <v>2308519.5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333043.15625</v>
      </c>
      <c r="D9088" s="2" t="n">
        <v>2015459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385809.75</v>
      </c>
      <c r="D9089" s="2" t="n">
        <v>2289439.75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/>
      <c r="D9090" s="2"/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/>
      <c r="D9091" s="2"/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/>
      <c r="D9092" s="2"/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297019.375</v>
      </c>
      <c r="D9093" s="2" t="n">
        <v>1779151.625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275981.46875</v>
      </c>
      <c r="D9094" s="2" t="n">
        <v>2089142.25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349197.96875</v>
      </c>
      <c r="D9095" s="2" t="n">
        <v>2250548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379353.1875</v>
      </c>
      <c r="D9096" s="2" t="n">
        <v>2479437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376962.09375</v>
      </c>
      <c r="D9097" s="2" t="n">
        <v>2367121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358621.4375</v>
      </c>
      <c r="D9098" s="2" t="n">
        <v>2404893.25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324236.375</v>
      </c>
      <c r="D9099" s="2" t="n">
        <v>2293465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304662.5625</v>
      </c>
      <c r="D9100" s="2" t="n">
        <v>1893167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422238.6875</v>
      </c>
      <c r="D9101" s="2" t="n">
        <v>2452851.5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/>
      <c r="D9102" s="2"/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/>
      <c r="D9103" s="2"/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/>
      <c r="D9104" s="2"/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283269</v>
      </c>
      <c r="D9105" s="2" t="n">
        <v>181566.171875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243090.84375</v>
      </c>
      <c r="D9106" s="2" t="n">
        <v>1278752.375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307345.21875</v>
      </c>
      <c r="D9107" s="2" t="n">
        <v>193184.65625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310175.8125</v>
      </c>
      <c r="D9108" s="2" t="n">
        <v>779897.5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307785.625</v>
      </c>
      <c r="D9109" s="2" t="n">
        <v>301401.125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94522.375</v>
      </c>
      <c r="D9110" s="2" t="n">
        <v>196883.25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274527.875</v>
      </c>
      <c r="D9111" s="2" t="n">
        <v>300724.65625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90204.375</v>
      </c>
      <c r="D9112" s="2" t="n">
        <v>178409.625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259181.453125</v>
      </c>
      <c r="D9113" s="2" t="n">
        <v>201881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/>
      <c r="D9114" s="2"/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/>
      <c r="D9115" s="2"/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/>
      <c r="D9116" s="2"/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261935.546875</v>
      </c>
      <c r="D9117" s="2" t="n">
        <v>1736349.375</v>
      </c>
    </row>
    <row r="9118" customFormat="false" ht="12.75" hidden="false" customHeight="false" outlineLevel="0" collapsed="false">
      <c r="A9118" s="2" t="s">
        <v>137</v>
      </c>
      <c r="B9118" s="2" t="n">
        <v>95</v>
      </c>
      <c r="C9118" s="2" t="n">
        <v>169574.8125</v>
      </c>
      <c r="D9118" s="2" t="n">
        <v>1314940.375</v>
      </c>
    </row>
    <row r="9119" customFormat="false" ht="12.75" hidden="false" customHeight="false" outlineLevel="0" collapsed="false">
      <c r="A9119" s="2" t="s">
        <v>138</v>
      </c>
      <c r="B9119" s="2" t="n">
        <v>95</v>
      </c>
      <c r="C9119" s="2" t="n">
        <v>265283.21875</v>
      </c>
      <c r="D9119" s="2" t="n">
        <v>1891053.625</v>
      </c>
    </row>
    <row r="9120" customFormat="false" ht="12.75" hidden="false" customHeight="false" outlineLevel="0" collapsed="false">
      <c r="A9120" s="2" t="s">
        <v>139</v>
      </c>
      <c r="B9120" s="2" t="n">
        <v>95</v>
      </c>
      <c r="C9120" s="2" t="n">
        <v>291275.90625</v>
      </c>
      <c r="D9120" s="2" t="n">
        <v>2224019.5</v>
      </c>
    </row>
    <row r="9121" customFormat="false" ht="12.75" hidden="false" customHeight="false" outlineLevel="0" collapsed="false">
      <c r="A9121" s="2" t="s">
        <v>140</v>
      </c>
      <c r="B9121" s="2" t="n">
        <v>95</v>
      </c>
      <c r="C9121" s="2" t="n">
        <v>246530.21875</v>
      </c>
      <c r="D9121" s="2" t="n">
        <v>1918487.625</v>
      </c>
    </row>
    <row r="9122" customFormat="false" ht="12.75" hidden="false" customHeight="false" outlineLevel="0" collapsed="false">
      <c r="A9122" s="2" t="s">
        <v>141</v>
      </c>
      <c r="B9122" s="2" t="n">
        <v>95</v>
      </c>
      <c r="C9122" s="2" t="n">
        <v>215352.3125</v>
      </c>
      <c r="D9122" s="2" t="n">
        <v>1560509.125</v>
      </c>
    </row>
    <row r="9123" customFormat="false" ht="12.75" hidden="false" customHeight="false" outlineLevel="0" collapsed="false">
      <c r="A9123" s="2" t="s">
        <v>142</v>
      </c>
      <c r="B9123" s="2" t="n">
        <v>95</v>
      </c>
      <c r="C9123" s="2" t="n">
        <v>231181.34375</v>
      </c>
      <c r="D9123" s="2" t="n">
        <v>1924354</v>
      </c>
    </row>
    <row r="9124" customFormat="false" ht="12.75" hidden="false" customHeight="false" outlineLevel="0" collapsed="false">
      <c r="A9124" s="2" t="s">
        <v>143</v>
      </c>
      <c r="B9124" s="2" t="n">
        <v>95</v>
      </c>
      <c r="C9124" s="2" t="n">
        <v>246700.828125</v>
      </c>
      <c r="D9124" s="2" t="n">
        <v>1320044</v>
      </c>
    </row>
    <row r="9125" customFormat="false" ht="12.75" hidden="false" customHeight="false" outlineLevel="0" collapsed="false">
      <c r="A9125" s="2" t="s">
        <v>144</v>
      </c>
      <c r="B9125" s="2" t="n">
        <v>95</v>
      </c>
      <c r="C9125" s="2" t="n">
        <v>232917</v>
      </c>
      <c r="D9125" s="2" t="n">
        <v>1464952.875</v>
      </c>
    </row>
    <row r="9126" customFormat="false" ht="12.75" hidden="false" customHeight="false" outlineLevel="0" collapsed="false">
      <c r="A9126" s="2" t="s">
        <v>145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6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7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265070.0625</v>
      </c>
      <c r="D9129" s="2" t="n">
        <v>1807416.5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341639.375</v>
      </c>
      <c r="D9130" s="2" t="n">
        <v>2224132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277262.96875</v>
      </c>
      <c r="D9131" s="2" t="n">
        <v>1947400.75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283405.46875</v>
      </c>
      <c r="D9132" s="2" t="n">
        <v>2259505.25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357360.96875</v>
      </c>
      <c r="D9133" s="2" t="n">
        <v>2321809.75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308826.5625</v>
      </c>
      <c r="D9134" s="2" t="n">
        <v>2287691.25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321425.34375</v>
      </c>
      <c r="D9135" s="2" t="n">
        <v>2258466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299811.4375</v>
      </c>
      <c r="D9136" s="2" t="n">
        <v>1869894.75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298930.53125</v>
      </c>
      <c r="D9137" s="2" t="n">
        <v>2108151.75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/>
      <c r="D9138" s="2"/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/>
      <c r="D9139" s="2"/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/>
      <c r="D9140" s="2"/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287140.375</v>
      </c>
      <c r="D9141" s="2" t="n">
        <v>2020213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358033.0625</v>
      </c>
      <c r="D9142" s="2" t="n">
        <v>2265004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348025.8125</v>
      </c>
      <c r="D9143" s="2" t="n">
        <v>2168707.75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352034.53125</v>
      </c>
      <c r="D9144" s="2" t="n">
        <v>2461721.5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364966.78125</v>
      </c>
      <c r="D9145" s="2" t="n">
        <v>2364262.75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344406.8125</v>
      </c>
      <c r="D9146" s="2" t="n">
        <v>2393103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331949.3125</v>
      </c>
      <c r="D9147" s="2" t="n">
        <v>2296391.25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325798.8125</v>
      </c>
      <c r="D9148" s="2" t="n">
        <v>1980252.375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367473.875</v>
      </c>
      <c r="D9149" s="2" t="n">
        <v>2008859.375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/>
      <c r="D9150" s="2"/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/>
      <c r="D9151" s="2"/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/>
      <c r="D9152" s="2"/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325749.6875</v>
      </c>
      <c r="D9153" s="2" t="n">
        <v>1961651.125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417269</v>
      </c>
      <c r="D9154" s="2" t="n">
        <v>1710847.5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361193</v>
      </c>
      <c r="D9155" s="2" t="n">
        <v>2174698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401215.96875</v>
      </c>
      <c r="D9156" s="2" t="n">
        <v>2502810.75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367670.84375</v>
      </c>
      <c r="D9157" s="2" t="n">
        <v>2293403.25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380612.1875</v>
      </c>
      <c r="D9158" s="2" t="n">
        <v>2446563.5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275590.21875</v>
      </c>
      <c r="D9159" s="2" t="n">
        <v>2155175.5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309022.09375</v>
      </c>
      <c r="D9160" s="2" t="n">
        <v>1916597.625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402711.96875</v>
      </c>
      <c r="D9161" s="2" t="n">
        <v>2137456.75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/>
      <c r="D9162" s="2"/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/>
      <c r="D9163" s="2"/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/>
      <c r="D9164" s="2"/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316579.09375</v>
      </c>
      <c r="D9165" s="2" t="n">
        <v>1804799.25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383682</v>
      </c>
      <c r="D9166" s="2" t="n">
        <v>2364152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355138.4375</v>
      </c>
      <c r="D9167" s="2" t="n">
        <v>2197577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437492.34375</v>
      </c>
      <c r="D9168" s="2" t="n">
        <v>2618782.25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371491.96875</v>
      </c>
      <c r="D9169" s="2" t="n">
        <v>2340446.25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374038.34375</v>
      </c>
      <c r="D9170" s="2" t="n">
        <v>2426702.5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319798.5</v>
      </c>
      <c r="D9171" s="2" t="n">
        <v>2270405.75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337150.0625</v>
      </c>
      <c r="D9172" s="2" t="n">
        <v>2040108.75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403279.03125</v>
      </c>
      <c r="D9173" s="2" t="n">
        <v>2238035.75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/>
      <c r="D9174" s="2"/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/>
      <c r="D9175" s="2"/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/>
      <c r="D9176" s="2"/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318318.375</v>
      </c>
      <c r="D9177" s="2" t="n">
        <v>1978746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322594.0625</v>
      </c>
      <c r="D9178" s="2" t="n">
        <v>2218060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389684.5625</v>
      </c>
      <c r="D9179" s="2" t="n">
        <v>2305480.5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387285.3125</v>
      </c>
      <c r="D9180" s="2" t="n">
        <v>2504389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365906</v>
      </c>
      <c r="D9181" s="2" t="n">
        <v>2334466.25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401582.09375</v>
      </c>
      <c r="D9182" s="2" t="n">
        <v>2502361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323945.90625</v>
      </c>
      <c r="D9183" s="2" t="n">
        <v>2291416.25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332714.84375</v>
      </c>
      <c r="D9184" s="2" t="n">
        <v>1992240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376439.71875</v>
      </c>
      <c r="D9185" s="2" t="n">
        <v>2171059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/>
      <c r="D9186" s="2"/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/>
      <c r="D9187" s="2"/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/>
      <c r="D9188" s="2"/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298480.1875</v>
      </c>
      <c r="D9189" s="2" t="n">
        <v>1734704.25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275379.875</v>
      </c>
      <c r="D9190" s="2" t="n">
        <v>2073089.75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345781.125</v>
      </c>
      <c r="D9191" s="2" t="n">
        <v>2210390.5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379058.46875</v>
      </c>
      <c r="D9192" s="2" t="n">
        <v>2468710.75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376551.84375</v>
      </c>
      <c r="D9193" s="2" t="n">
        <v>2355533.5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358848.53125</v>
      </c>
      <c r="D9194" s="2" t="n">
        <v>2395145.75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322288.71875</v>
      </c>
      <c r="D9195" s="2" t="n">
        <v>2269440.25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304647.5</v>
      </c>
      <c r="D9196" s="2" t="n">
        <v>1863643.625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409970.25</v>
      </c>
      <c r="D9197" s="2" t="n">
        <v>2348578.25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/>
      <c r="D9198" s="2"/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/>
      <c r="D9199" s="2"/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/>
      <c r="D9200" s="2"/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282712.0625</v>
      </c>
      <c r="D9201" s="2" t="n">
        <v>179831.09375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244712.890625</v>
      </c>
      <c r="D9202" s="2" t="n">
        <v>1205036.25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308658.0625</v>
      </c>
      <c r="D9203" s="2" t="n">
        <v>193006.578125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310531.8125</v>
      </c>
      <c r="D9204" s="2" t="n">
        <v>703948.5625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307785.0625</v>
      </c>
      <c r="D9205" s="2" t="n">
        <v>297199.15625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94525.625</v>
      </c>
      <c r="D9206" s="2" t="n">
        <v>196003.09375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275031.625</v>
      </c>
      <c r="D9207" s="2" t="n">
        <v>287147.875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89392.6875</v>
      </c>
      <c r="D9208" s="2" t="n">
        <v>177500.21875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259379.25</v>
      </c>
      <c r="D9209" s="2" t="n">
        <v>199973.703125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/>
      <c r="D9210" s="2"/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/>
      <c r="D9211" s="2"/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/>
      <c r="D9212" s="2"/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262819.78125</v>
      </c>
      <c r="D9213" s="2" t="n">
        <v>1693741.625</v>
      </c>
    </row>
    <row r="9214" customFormat="false" ht="12.75" hidden="false" customHeight="false" outlineLevel="0" collapsed="false">
      <c r="A9214" s="2" t="s">
        <v>137</v>
      </c>
      <c r="B9214" s="2" t="n">
        <v>96</v>
      </c>
      <c r="C9214" s="2" t="n">
        <v>170057.09375</v>
      </c>
      <c r="D9214" s="2" t="n">
        <v>1301373.75</v>
      </c>
    </row>
    <row r="9215" customFormat="false" ht="12.75" hidden="false" customHeight="false" outlineLevel="0" collapsed="false">
      <c r="A9215" s="2" t="s">
        <v>138</v>
      </c>
      <c r="B9215" s="2" t="n">
        <v>96</v>
      </c>
      <c r="C9215" s="2" t="n">
        <v>267416</v>
      </c>
      <c r="D9215" s="2" t="n">
        <v>1864726.125</v>
      </c>
    </row>
    <row r="9216" customFormat="false" ht="12.75" hidden="false" customHeight="false" outlineLevel="0" collapsed="false">
      <c r="A9216" s="2" t="s">
        <v>139</v>
      </c>
      <c r="B9216" s="2" t="n">
        <v>96</v>
      </c>
      <c r="C9216" s="2" t="n">
        <v>290641.84375</v>
      </c>
      <c r="D9216" s="2" t="n">
        <v>2208460.5</v>
      </c>
    </row>
    <row r="9217" customFormat="false" ht="12.75" hidden="false" customHeight="false" outlineLevel="0" collapsed="false">
      <c r="A9217" s="2" t="s">
        <v>140</v>
      </c>
      <c r="B9217" s="2" t="n">
        <v>96</v>
      </c>
      <c r="C9217" s="2" t="n">
        <v>246197.8125</v>
      </c>
      <c r="D9217" s="2" t="n">
        <v>1901239.625</v>
      </c>
    </row>
    <row r="9218" customFormat="false" ht="12.75" hidden="false" customHeight="false" outlineLevel="0" collapsed="false">
      <c r="A9218" s="2" t="s">
        <v>141</v>
      </c>
      <c r="B9218" s="2" t="n">
        <v>96</v>
      </c>
      <c r="C9218" s="2" t="n">
        <v>215597.90625</v>
      </c>
      <c r="D9218" s="2" t="n">
        <v>1540772.625</v>
      </c>
    </row>
    <row r="9219" customFormat="false" ht="12.75" hidden="false" customHeight="false" outlineLevel="0" collapsed="false">
      <c r="A9219" s="2" t="s">
        <v>142</v>
      </c>
      <c r="B9219" s="2" t="n">
        <v>96</v>
      </c>
      <c r="C9219" s="2" t="n">
        <v>231254.71875</v>
      </c>
      <c r="D9219" s="2" t="n">
        <v>1902887.375</v>
      </c>
    </row>
    <row r="9220" customFormat="false" ht="12.75" hidden="false" customHeight="false" outlineLevel="0" collapsed="false">
      <c r="A9220" s="2" t="s">
        <v>143</v>
      </c>
      <c r="B9220" s="2" t="n">
        <v>96</v>
      </c>
      <c r="C9220" s="2" t="n">
        <v>246542.375</v>
      </c>
      <c r="D9220" s="2" t="n">
        <v>1301771.75</v>
      </c>
    </row>
    <row r="9221" customFormat="false" ht="12.75" hidden="false" customHeight="false" outlineLevel="0" collapsed="false">
      <c r="A9221" s="2" t="s">
        <v>144</v>
      </c>
      <c r="B9221" s="2" t="n">
        <v>96</v>
      </c>
      <c r="C9221" s="2" t="n">
        <v>235350.59375</v>
      </c>
      <c r="D9221" s="2" t="n">
        <v>1384036.75</v>
      </c>
    </row>
    <row r="9222" customFormat="false" ht="12.75" hidden="false" customHeight="false" outlineLevel="0" collapsed="false">
      <c r="A9222" s="2" t="s">
        <v>145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6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7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265645.625</v>
      </c>
      <c r="D9225" s="2" t="n">
        <v>1777978.25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341592.96875</v>
      </c>
      <c r="D9226" s="2" t="n">
        <v>2209140.25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275942.75</v>
      </c>
      <c r="D9227" s="2" t="n">
        <v>1894413.25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282840.90625</v>
      </c>
      <c r="D9228" s="2" t="n">
        <v>2242776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355724.3125</v>
      </c>
      <c r="D9229" s="2" t="n">
        <v>2305063.25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307139.46875</v>
      </c>
      <c r="D9230" s="2" t="n">
        <v>2270021.5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319787.875</v>
      </c>
      <c r="D9231" s="2" t="n">
        <v>2231665.75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300492.25</v>
      </c>
      <c r="D9232" s="2" t="n">
        <v>1840360.125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293836.84375</v>
      </c>
      <c r="D9233" s="2" t="n">
        <v>1950456.625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/>
      <c r="D9234" s="2"/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/>
      <c r="D9235" s="2"/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/>
      <c r="D9236" s="2"/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285405.90625</v>
      </c>
      <c r="D9237" s="2" t="n">
        <v>1996645.875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356554.40625</v>
      </c>
      <c r="D9238" s="2" t="n">
        <v>2247427.25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345026.65625</v>
      </c>
      <c r="D9239" s="2" t="n">
        <v>2119703.75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351310.5625</v>
      </c>
      <c r="D9240" s="2" t="n">
        <v>2449807.5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363450.375</v>
      </c>
      <c r="D9241" s="2" t="n">
        <v>2348714.5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342403.40625</v>
      </c>
      <c r="D9242" s="2" t="n">
        <v>2373869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328928.15625</v>
      </c>
      <c r="D9243" s="2" t="n">
        <v>2267218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325846.84375</v>
      </c>
      <c r="D9244" s="2" t="n">
        <v>1956114.25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367206.46875</v>
      </c>
      <c r="D9245" s="2" t="n">
        <v>1765592.875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/>
      <c r="D9246" s="2"/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/>
      <c r="D9247" s="2"/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/>
      <c r="D9248" s="2"/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323602.875</v>
      </c>
      <c r="D9249" s="2" t="n">
        <v>1926657.375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416443.0625</v>
      </c>
      <c r="D9250" s="2" t="n">
        <v>1664229.5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356887.9375</v>
      </c>
      <c r="D9251" s="2" t="n">
        <v>2115979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398172.5</v>
      </c>
      <c r="D9252" s="2" t="n">
        <v>2480193.75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367337.5</v>
      </c>
      <c r="D9253" s="2" t="n">
        <v>2282448.5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379276.46875</v>
      </c>
      <c r="D9254" s="2" t="n">
        <v>2429638.5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275602.375</v>
      </c>
      <c r="D9255" s="2" t="n">
        <v>2132649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309398.03125</v>
      </c>
      <c r="D9256" s="2" t="n">
        <v>1887886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390167.96875</v>
      </c>
      <c r="D9257" s="2" t="n">
        <v>1909549.5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/>
      <c r="D9258" s="2"/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/>
      <c r="D9259" s="2"/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/>
      <c r="D9260" s="2"/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316707</v>
      </c>
      <c r="D9261" s="2" t="n">
        <v>1762511.125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380894.84375</v>
      </c>
      <c r="D9262" s="2" t="n">
        <v>2340936.5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350924.65625</v>
      </c>
      <c r="D9263" s="2" t="n">
        <v>2145232.5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436641.25</v>
      </c>
      <c r="D9264" s="2" t="n">
        <v>2603318.75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373090.03125</v>
      </c>
      <c r="D9265" s="2" t="n">
        <v>2336577.5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371472.875</v>
      </c>
      <c r="D9266" s="2" t="n">
        <v>2408333.5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320836.59375</v>
      </c>
      <c r="D9267" s="2" t="n">
        <v>2250019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335702.4375</v>
      </c>
      <c r="D9268" s="2" t="n">
        <v>2012898.25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390043.28125</v>
      </c>
      <c r="D9269" s="2" t="n">
        <v>2042137.375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/>
      <c r="D9270" s="2"/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/>
      <c r="D9271" s="2"/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/>
      <c r="D9272" s="2"/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318286.5625</v>
      </c>
      <c r="D9273" s="2" t="n">
        <v>1955687.125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320691</v>
      </c>
      <c r="D9274" s="2" t="n">
        <v>2197847.5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387444.15625</v>
      </c>
      <c r="D9275" s="2" t="n">
        <v>2264480.75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386163.9375</v>
      </c>
      <c r="D9276" s="2" t="n">
        <v>2490993.75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364763.90625</v>
      </c>
      <c r="D9277" s="2" t="n">
        <v>2318858.75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398982.71875</v>
      </c>
      <c r="D9278" s="2" t="n">
        <v>2482725.5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321949.15625</v>
      </c>
      <c r="D9279" s="2" t="n">
        <v>2262072.5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331253.96875</v>
      </c>
      <c r="D9280" s="2" t="n">
        <v>1962514.75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366414.09375</v>
      </c>
      <c r="D9281" s="2" t="n">
        <v>1975935.125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/>
      <c r="D9282" s="2"/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/>
      <c r="D9283" s="2"/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/>
      <c r="D9284" s="2"/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300165.375</v>
      </c>
      <c r="D9285" s="2" t="n">
        <v>1693764.125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273587.6875</v>
      </c>
      <c r="D9286" s="2" t="n">
        <v>2049459.25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342562.90625</v>
      </c>
      <c r="D9287" s="2" t="n">
        <v>2166251.5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376089.78125</v>
      </c>
      <c r="D9288" s="2" t="n">
        <v>2450539.5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373974.34375</v>
      </c>
      <c r="D9289" s="2" t="n">
        <v>2338220.5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357594.75</v>
      </c>
      <c r="D9290" s="2" t="n">
        <v>2378133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319839.875</v>
      </c>
      <c r="D9291" s="2" t="n">
        <v>2243198.5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305030.9375</v>
      </c>
      <c r="D9292" s="2" t="n">
        <v>1836370.875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395469.0625</v>
      </c>
      <c r="D9293" s="2" t="n">
        <v>2184729.75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/>
      <c r="D9294" s="2"/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/>
      <c r="D9295" s="2"/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/>
      <c r="D9296" s="2"/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282179.90625</v>
      </c>
      <c r="D9297" s="2" t="n">
        <v>178623.53125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246469.515625</v>
      </c>
      <c r="D9298" s="2" t="n">
        <v>1132461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306764.75</v>
      </c>
      <c r="D9299" s="2" t="n">
        <v>191335.0625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311521.4375</v>
      </c>
      <c r="D9300" s="2" t="n">
        <v>615622.9375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307840.03125</v>
      </c>
      <c r="D9301" s="2" t="n">
        <v>292522.375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93994.15625</v>
      </c>
      <c r="D9302" s="2" t="n">
        <v>194698.875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275665</v>
      </c>
      <c r="D9303" s="2" t="n">
        <v>270711.25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88790.25</v>
      </c>
      <c r="D9304" s="2" t="n">
        <v>176548.328125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259122.640625</v>
      </c>
      <c r="D9305" s="2" t="n">
        <v>197474.84375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/>
      <c r="D9306" s="2"/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/>
      <c r="D9307" s="2"/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/>
      <c r="D9308" s="2"/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263942.25</v>
      </c>
      <c r="D9309" s="2" t="n">
        <v>1653257.375</v>
      </c>
    </row>
    <row r="9310" customFormat="false" ht="12.75" hidden="false" customHeight="false" outlineLevel="0" collapsed="false">
      <c r="A9310" s="2" t="s">
        <v>137</v>
      </c>
      <c r="B9310" s="2" t="n">
        <v>97</v>
      </c>
      <c r="C9310" s="2" t="n">
        <v>170559.15625</v>
      </c>
      <c r="D9310" s="2" t="n">
        <v>1286506.25</v>
      </c>
    </row>
    <row r="9311" customFormat="false" ht="12.75" hidden="false" customHeight="false" outlineLevel="0" collapsed="false">
      <c r="A9311" s="2" t="s">
        <v>138</v>
      </c>
      <c r="B9311" s="2" t="n">
        <v>97</v>
      </c>
      <c r="C9311" s="2" t="n">
        <v>264976.125</v>
      </c>
      <c r="D9311" s="2" t="n">
        <v>1814632.25</v>
      </c>
    </row>
    <row r="9312" customFormat="false" ht="12.75" hidden="false" customHeight="false" outlineLevel="0" collapsed="false">
      <c r="A9312" s="2" t="s">
        <v>139</v>
      </c>
      <c r="B9312" s="2" t="n">
        <v>97</v>
      </c>
      <c r="C9312" s="2" t="n">
        <v>289294.78125</v>
      </c>
      <c r="D9312" s="2" t="n">
        <v>2191499</v>
      </c>
    </row>
    <row r="9313" customFormat="false" ht="12.75" hidden="false" customHeight="false" outlineLevel="0" collapsed="false">
      <c r="A9313" s="2" t="s">
        <v>140</v>
      </c>
      <c r="B9313" s="2" t="n">
        <v>97</v>
      </c>
      <c r="C9313" s="2" t="n">
        <v>246959.796875</v>
      </c>
      <c r="D9313" s="2" t="n">
        <v>1886626.625</v>
      </c>
    </row>
    <row r="9314" customFormat="false" ht="12.75" hidden="false" customHeight="false" outlineLevel="0" collapsed="false">
      <c r="A9314" s="2" t="s">
        <v>141</v>
      </c>
      <c r="B9314" s="2" t="n">
        <v>97</v>
      </c>
      <c r="C9314" s="2" t="n">
        <v>216682</v>
      </c>
      <c r="D9314" s="2" t="n">
        <v>1522640.75</v>
      </c>
    </row>
    <row r="9315" customFormat="false" ht="12.75" hidden="false" customHeight="false" outlineLevel="0" collapsed="false">
      <c r="A9315" s="2" t="s">
        <v>142</v>
      </c>
      <c r="B9315" s="2" t="n">
        <v>97</v>
      </c>
      <c r="C9315" s="2" t="n">
        <v>232181.953125</v>
      </c>
      <c r="D9315" s="2" t="n">
        <v>1883777.125</v>
      </c>
    </row>
    <row r="9316" customFormat="false" ht="12.75" hidden="false" customHeight="false" outlineLevel="0" collapsed="false">
      <c r="A9316" s="2" t="s">
        <v>143</v>
      </c>
      <c r="B9316" s="2" t="n">
        <v>97</v>
      </c>
      <c r="C9316" s="2" t="n">
        <v>247043.296875</v>
      </c>
      <c r="D9316" s="2" t="n">
        <v>1283657.375</v>
      </c>
    </row>
    <row r="9317" customFormat="false" ht="12.75" hidden="false" customHeight="false" outlineLevel="0" collapsed="false">
      <c r="A9317" s="2" t="s">
        <v>144</v>
      </c>
      <c r="B9317" s="2" t="n">
        <v>97</v>
      </c>
      <c r="C9317" s="2" t="n">
        <v>237331.875</v>
      </c>
      <c r="D9317" s="2" t="n">
        <v>1279125.625</v>
      </c>
    </row>
    <row r="9318" customFormat="false" ht="12.75" hidden="false" customHeight="false" outlineLevel="0" collapsed="false">
      <c r="A9318" s="2" t="s">
        <v>145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6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7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266878.375</v>
      </c>
      <c r="D9321" s="2" t="n">
        <v>1751185.87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340473.59375</v>
      </c>
      <c r="D9322" s="2" t="n">
        <v>2190676.75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276664.625</v>
      </c>
      <c r="D9323" s="2" t="n">
        <v>1816048.625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281465.71875</v>
      </c>
      <c r="D9324" s="2" t="n">
        <v>2223836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355623.0625</v>
      </c>
      <c r="D9325" s="2" t="n">
        <v>2289983.25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305763.5</v>
      </c>
      <c r="D9326" s="2" t="n">
        <v>2252812.5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318051.09375</v>
      </c>
      <c r="D9327" s="2" t="n">
        <v>2194102.25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301442.375</v>
      </c>
      <c r="D9328" s="2" t="n">
        <v>1809747.25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296929.5</v>
      </c>
      <c r="D9329" s="2" t="n">
        <v>1702611.75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/>
      <c r="D9330" s="2"/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/>
      <c r="D9331" s="2"/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/>
      <c r="D9332" s="2"/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287093.375</v>
      </c>
      <c r="D9333" s="2" t="n">
        <v>1983994.75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355417.625</v>
      </c>
      <c r="D9334" s="2" t="n">
        <v>2230096.75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341504.96875</v>
      </c>
      <c r="D9335" s="2" t="n">
        <v>2045804.25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348976.875</v>
      </c>
      <c r="D9336" s="2" t="n">
        <v>2428976.25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362260.78125</v>
      </c>
      <c r="D9337" s="2" t="n">
        <v>2335174.75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340595.8125</v>
      </c>
      <c r="D9338" s="2" t="n">
        <v>2355757.5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327369.53125</v>
      </c>
      <c r="D9339" s="2" t="n">
        <v>2236355.5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325732.6875</v>
      </c>
      <c r="D9340" s="2" t="n">
        <v>1928436.875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371961.8125</v>
      </c>
      <c r="D9341" s="2" t="n">
        <v>1445134.375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/>
      <c r="D9342" s="2"/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/>
      <c r="D9343" s="2"/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/>
      <c r="D9344" s="2"/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326416.59375</v>
      </c>
      <c r="D9345" s="2" t="n">
        <v>1916842.5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416921.8125</v>
      </c>
      <c r="D9346" s="2" t="n">
        <v>1627265.375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352035</v>
      </c>
      <c r="D9347" s="2" t="n">
        <v>2032618.75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396773.21875</v>
      </c>
      <c r="D9348" s="2" t="n">
        <v>2463970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362900.0625</v>
      </c>
      <c r="D9349" s="2" t="n">
        <v>2255525.25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377917.25</v>
      </c>
      <c r="D9350" s="2" t="n">
        <v>2413882.5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274752.21875</v>
      </c>
      <c r="D9351" s="2" t="n">
        <v>2096537.5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310274.8125</v>
      </c>
      <c r="D9352" s="2" t="n">
        <v>1856403.5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393810.9375</v>
      </c>
      <c r="D9353" s="2" t="n">
        <v>1581860.75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/>
      <c r="D9354" s="2"/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/>
      <c r="D9355" s="2"/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/>
      <c r="D9356" s="2"/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319706.25</v>
      </c>
      <c r="D9357" s="2" t="n">
        <v>1739411.375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378937.0625</v>
      </c>
      <c r="D9358" s="2" t="n">
        <v>2321954.5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346188.53125</v>
      </c>
      <c r="D9359" s="2" t="n">
        <v>2070872.375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433650.21875</v>
      </c>
      <c r="D9360" s="2" t="n">
        <v>2582247.25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372811.4375</v>
      </c>
      <c r="D9361" s="2" t="n">
        <v>2327097.5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370635.5625</v>
      </c>
      <c r="D9362" s="2" t="n">
        <v>2392959.5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314138.4375</v>
      </c>
      <c r="D9363" s="2" t="n">
        <v>2205833.5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335585.34375</v>
      </c>
      <c r="D9364" s="2" t="n">
        <v>1989868.625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385736.1875</v>
      </c>
      <c r="D9365" s="2" t="n">
        <v>1752872.875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/>
      <c r="D9366" s="2"/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/>
      <c r="D9367" s="2"/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/>
      <c r="D9368" s="2"/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317883.625</v>
      </c>
      <c r="D9369" s="2" t="n">
        <v>1933189.375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319670.625</v>
      </c>
      <c r="D9370" s="2" t="n">
        <v>2181694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381315.25</v>
      </c>
      <c r="D9371" s="2" t="n">
        <v>2192858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383923.1875</v>
      </c>
      <c r="D9372" s="2" t="n">
        <v>2471440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363202.15625</v>
      </c>
      <c r="D9373" s="2" t="n">
        <v>2305054.5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396473.8125</v>
      </c>
      <c r="D9374" s="2" t="n">
        <v>2462005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318834.09375</v>
      </c>
      <c r="D9375" s="2" t="n">
        <v>2231923.25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331248.3125</v>
      </c>
      <c r="D9376" s="2" t="n">
        <v>1938435.25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368760.625</v>
      </c>
      <c r="D9377" s="2" t="n">
        <v>1671151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/>
      <c r="D9378" s="2"/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/>
      <c r="D9379" s="2"/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/>
      <c r="D9380" s="2"/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301086.15625</v>
      </c>
      <c r="D9381" s="2" t="n">
        <v>1651082.125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273094.90625</v>
      </c>
      <c r="D9382" s="2" t="n">
        <v>2033539.5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338411.03125</v>
      </c>
      <c r="D9383" s="2" t="n">
        <v>2092910.875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373784.1875</v>
      </c>
      <c r="D9384" s="2" t="n">
        <v>2429479.5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373179.9375</v>
      </c>
      <c r="D9385" s="2" t="n">
        <v>2324192.5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355279.75</v>
      </c>
      <c r="D9386" s="2" t="n">
        <v>2359084.25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318134.21875</v>
      </c>
      <c r="D9387" s="2" t="n">
        <v>2212485.25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305068.40625</v>
      </c>
      <c r="D9388" s="2" t="n">
        <v>1803246.875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383815.78125</v>
      </c>
      <c r="D9389" s="2" t="n">
        <v>1946447.75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/>
      <c r="D9390" s="2"/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/>
      <c r="D9391" s="2"/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/>
      <c r="D9392" s="2"/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282401.03125</v>
      </c>
      <c r="D9393" s="2" t="n">
        <v>177946.015625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247114.328125</v>
      </c>
      <c r="D9394" s="2" t="n">
        <v>1057275.5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306899</v>
      </c>
      <c r="D9395" s="2" t="n">
        <v>190688.84375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313000.25</v>
      </c>
      <c r="D9396" s="2" t="n">
        <v>520825.65625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307935.0625</v>
      </c>
      <c r="D9397" s="2" t="n">
        <v>286882.53125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93904.78125</v>
      </c>
      <c r="D9398" s="2" t="n">
        <v>193787.296875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275157.84375</v>
      </c>
      <c r="D9399" s="2" t="n">
        <v>250052.953125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89607.75</v>
      </c>
      <c r="D9400" s="2" t="n">
        <v>176231.265625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258931.1875</v>
      </c>
      <c r="D9401" s="2" t="n">
        <v>194814.40625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/>
      <c r="D9402" s="2"/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/>
      <c r="D9403" s="2"/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/>
      <c r="D9404" s="2"/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265081.625</v>
      </c>
      <c r="D9405" s="2" t="n">
        <v>1615828</v>
      </c>
    </row>
    <row r="9406" customFormat="false" ht="12.75" hidden="false" customHeight="false" outlineLevel="0" collapsed="false">
      <c r="A9406" s="2" t="s">
        <v>137</v>
      </c>
      <c r="B9406" s="2" t="n">
        <v>98</v>
      </c>
      <c r="C9406" s="2" t="n">
        <v>170963.625</v>
      </c>
      <c r="D9406" s="2" t="n">
        <v>1272923.125</v>
      </c>
    </row>
    <row r="9407" customFormat="false" ht="12.75" hidden="false" customHeight="false" outlineLevel="0" collapsed="false">
      <c r="A9407" s="2" t="s">
        <v>138</v>
      </c>
      <c r="B9407" s="2" t="n">
        <v>98</v>
      </c>
      <c r="C9407" s="2" t="n">
        <v>267173.0625</v>
      </c>
      <c r="D9407" s="2" t="n">
        <v>1753636.5</v>
      </c>
    </row>
    <row r="9408" customFormat="false" ht="12.75" hidden="false" customHeight="false" outlineLevel="0" collapsed="false">
      <c r="A9408" s="2" t="s">
        <v>139</v>
      </c>
      <c r="B9408" s="2" t="n">
        <v>98</v>
      </c>
      <c r="C9408" s="2" t="n">
        <v>288209.28125</v>
      </c>
      <c r="D9408" s="2" t="n">
        <v>2173851.25</v>
      </c>
    </row>
    <row r="9409" customFormat="false" ht="12.75" hidden="false" customHeight="false" outlineLevel="0" collapsed="false">
      <c r="A9409" s="2" t="s">
        <v>140</v>
      </c>
      <c r="B9409" s="2" t="n">
        <v>98</v>
      </c>
      <c r="C9409" s="2" t="n">
        <v>246867.53125</v>
      </c>
      <c r="D9409" s="2" t="n">
        <v>1869278.625</v>
      </c>
    </row>
    <row r="9410" customFormat="false" ht="12.75" hidden="false" customHeight="false" outlineLevel="0" collapsed="false">
      <c r="A9410" s="2" t="s">
        <v>141</v>
      </c>
      <c r="B9410" s="2" t="n">
        <v>98</v>
      </c>
      <c r="C9410" s="2" t="n">
        <v>217136.203125</v>
      </c>
      <c r="D9410" s="2" t="n">
        <v>1502378.625</v>
      </c>
    </row>
    <row r="9411" customFormat="false" ht="12.75" hidden="false" customHeight="false" outlineLevel="0" collapsed="false">
      <c r="A9411" s="2" t="s">
        <v>142</v>
      </c>
      <c r="B9411" s="2" t="n">
        <v>98</v>
      </c>
      <c r="C9411" s="2" t="n">
        <v>232284.828125</v>
      </c>
      <c r="D9411" s="2" t="n">
        <v>1850452.25</v>
      </c>
    </row>
    <row r="9412" customFormat="false" ht="12.75" hidden="false" customHeight="false" outlineLevel="0" collapsed="false">
      <c r="A9412" s="2" t="s">
        <v>143</v>
      </c>
      <c r="B9412" s="2" t="n">
        <v>98</v>
      </c>
      <c r="C9412" s="2" t="n">
        <v>247505.15625</v>
      </c>
      <c r="D9412" s="2" t="n">
        <v>1263969.25</v>
      </c>
    </row>
    <row r="9413" customFormat="false" ht="12.75" hidden="false" customHeight="false" outlineLevel="0" collapsed="false">
      <c r="A9413" s="2" t="s">
        <v>144</v>
      </c>
      <c r="B9413" s="2" t="n">
        <v>98</v>
      </c>
      <c r="C9413" s="2" t="n">
        <v>239780.59375</v>
      </c>
      <c r="D9413" s="2" t="n">
        <v>1152156.125</v>
      </c>
    </row>
    <row r="9414" customFormat="false" ht="12.75" hidden="false" customHeight="false" outlineLevel="0" collapsed="false">
      <c r="A9414" s="2" t="s">
        <v>145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6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7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268127.6875</v>
      </c>
      <c r="D9417" s="2" t="n">
        <v>1722213.625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338529.96875</v>
      </c>
      <c r="D9418" s="2" t="n">
        <v>2168653.75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280209.375</v>
      </c>
      <c r="D9419" s="2" t="n">
        <v>1698344.875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280651.28125</v>
      </c>
      <c r="D9420" s="2" t="n">
        <v>2206610.25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352967.5625</v>
      </c>
      <c r="D9421" s="2" t="n">
        <v>2274391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307197.34375</v>
      </c>
      <c r="D9422" s="2" t="n">
        <v>2239774.75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314610.71875</v>
      </c>
      <c r="D9423" s="2" t="n">
        <v>2144663.75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302135.125</v>
      </c>
      <c r="D9424" s="2" t="n">
        <v>1780874.875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303465.1875</v>
      </c>
      <c r="D9425" s="2" t="n">
        <v>1436225.5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/>
      <c r="D9426" s="2"/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/>
      <c r="D9427" s="2"/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/>
      <c r="D9428" s="2"/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284323.59375</v>
      </c>
      <c r="D9429" s="2" t="n">
        <v>1953692.25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354008.90625</v>
      </c>
      <c r="D9430" s="2" t="n">
        <v>2211630.5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338006.375</v>
      </c>
      <c r="D9431" s="2" t="n">
        <v>1938348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346817.46875</v>
      </c>
      <c r="D9432" s="2" t="n">
        <v>2409478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361366.65625</v>
      </c>
      <c r="D9433" s="2" t="n">
        <v>2319086.25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340797</v>
      </c>
      <c r="D9434" s="2" t="n">
        <v>2344429.25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323214.5625</v>
      </c>
      <c r="D9435" s="2" t="n">
        <v>2185211.25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325355.78125</v>
      </c>
      <c r="D9436" s="2" t="n">
        <v>1898943.875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377341.84375</v>
      </c>
      <c r="D9437" s="2" t="n">
        <v>1137349.75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/>
      <c r="D9438" s="2"/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/>
      <c r="D9439" s="2"/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/>
      <c r="D9440" s="2"/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325351</v>
      </c>
      <c r="D9441" s="2" t="n">
        <v>1884808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418498.59375</v>
      </c>
      <c r="D9442" s="2" t="n">
        <v>1596251.875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348712.78125</v>
      </c>
      <c r="D9443" s="2" t="n">
        <v>1914064.375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394868.03125</v>
      </c>
      <c r="D9444" s="2" t="n">
        <v>2447333.5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365335.71875</v>
      </c>
      <c r="D9445" s="2" t="n">
        <v>2256069.5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376012.46875</v>
      </c>
      <c r="D9446" s="2" t="n">
        <v>2395432.5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273007.375</v>
      </c>
      <c r="D9447" s="2" t="n">
        <v>2049334.5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311656.5</v>
      </c>
      <c r="D9448" s="2" t="n">
        <v>1826417.25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397869.6875</v>
      </c>
      <c r="D9449" s="2" t="n">
        <v>1246804.625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/>
      <c r="D9450" s="2"/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/>
      <c r="D9451" s="2"/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/>
      <c r="D9452" s="2"/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319499.5625</v>
      </c>
      <c r="D9453" s="2" t="n">
        <v>1700015.875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377597.125</v>
      </c>
      <c r="D9454" s="2" t="n">
        <v>2305163.75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340347.375</v>
      </c>
      <c r="D9455" s="2" t="n">
        <v>1960405.75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432270.1875</v>
      </c>
      <c r="D9456" s="2" t="n">
        <v>2567266.25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367421.6875</v>
      </c>
      <c r="D9457" s="2" t="n">
        <v>2296771.75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370040.0625</v>
      </c>
      <c r="D9458" s="2" t="n">
        <v>2381704.25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313115.6875</v>
      </c>
      <c r="D9459" s="2" t="n">
        <v>2165740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334554.3125</v>
      </c>
      <c r="D9460" s="2" t="n">
        <v>1964539.75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388748.46875</v>
      </c>
      <c r="D9461" s="2" t="n">
        <v>1421350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/>
      <c r="D9462" s="2"/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/>
      <c r="D9463" s="2"/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/>
      <c r="D9464" s="2"/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317230.84375</v>
      </c>
      <c r="D9465" s="2" t="n">
        <v>1901395.625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317753.90625</v>
      </c>
      <c r="D9466" s="2" t="n">
        <v>2160055.75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371942.34375</v>
      </c>
      <c r="D9467" s="2" t="n">
        <v>2076304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381958.21875</v>
      </c>
      <c r="D9468" s="2" t="n">
        <v>2451810.5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361658.59375</v>
      </c>
      <c r="D9469" s="2" t="n">
        <v>2290121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395822.3125</v>
      </c>
      <c r="D9470" s="2" t="n">
        <v>2451741.75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315841.84375</v>
      </c>
      <c r="D9471" s="2" t="n">
        <v>2182435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330588.0625</v>
      </c>
      <c r="D9472" s="2" t="n">
        <v>1912235.375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372652.25</v>
      </c>
      <c r="D9473" s="2" t="n">
        <v>1344679.5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/>
      <c r="D9474" s="2"/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/>
      <c r="D9475" s="2"/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/>
      <c r="D9476" s="2"/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302141.8125</v>
      </c>
      <c r="D9477" s="2" t="n">
        <v>1611998.375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272682.84375</v>
      </c>
      <c r="D9478" s="2" t="n">
        <v>2017407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332410.875</v>
      </c>
      <c r="D9479" s="2" t="n">
        <v>1975985.75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372442</v>
      </c>
      <c r="D9480" s="2" t="n">
        <v>2414633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371524.625</v>
      </c>
      <c r="D9481" s="2" t="n">
        <v>2307344.75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353677.875</v>
      </c>
      <c r="D9482" s="2" t="n">
        <v>2340160.75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314818.03125</v>
      </c>
      <c r="D9483" s="2" t="n">
        <v>2167909.5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306704.1875</v>
      </c>
      <c r="D9484" s="2" t="n">
        <v>1778047.625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387241.125</v>
      </c>
      <c r="D9485" s="2" t="n">
        <v>1616267.875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/>
      <c r="D9486" s="2"/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/>
      <c r="D9487" s="2"/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/>
      <c r="D9488" s="2"/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282375.46875</v>
      </c>
      <c r="D9489" s="2" t="n">
        <v>177103.4375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247798.28125</v>
      </c>
      <c r="D9490" s="2" t="n">
        <v>992935.75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308489.625</v>
      </c>
      <c r="D9491" s="2" t="n">
        <v>190714.578125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313546.96875</v>
      </c>
      <c r="D9492" s="2" t="n">
        <v>431071.5625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307732.53125</v>
      </c>
      <c r="D9493" s="2" t="n">
        <v>279991.875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94063.84375</v>
      </c>
      <c r="D9494" s="2" t="n">
        <v>192813.109375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275853.59375</v>
      </c>
      <c r="D9495" s="2" t="n">
        <v>229172.578125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89564.9375</v>
      </c>
      <c r="D9496" s="2" t="n">
        <v>175466.421875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258805.75</v>
      </c>
      <c r="D9497" s="2" t="n">
        <v>192633.3125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/>
      <c r="D9498" s="2"/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/>
      <c r="D9499" s="2"/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/>
      <c r="D9500" s="2"/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265844.59375</v>
      </c>
      <c r="D9501" s="2" t="n">
        <v>1582123.375</v>
      </c>
    </row>
    <row r="9502" customFormat="false" ht="12.75" hidden="false" customHeight="false" outlineLevel="0" collapsed="false">
      <c r="A9502" s="2" t="s">
        <v>137</v>
      </c>
      <c r="B9502" s="2" t="n">
        <v>99</v>
      </c>
      <c r="C9502" s="2" t="n">
        <v>171633.4375</v>
      </c>
      <c r="D9502" s="2" t="n">
        <v>1259264.5</v>
      </c>
    </row>
    <row r="9503" customFormat="false" ht="12.75" hidden="false" customHeight="false" outlineLevel="0" collapsed="false">
      <c r="A9503" s="2" t="s">
        <v>138</v>
      </c>
      <c r="B9503" s="2" t="n">
        <v>99</v>
      </c>
      <c r="C9503" s="2" t="n">
        <v>271535.28125</v>
      </c>
      <c r="D9503" s="2" t="n">
        <v>1675360.125</v>
      </c>
    </row>
    <row r="9504" customFormat="false" ht="12.75" hidden="false" customHeight="false" outlineLevel="0" collapsed="false">
      <c r="A9504" s="2" t="s">
        <v>139</v>
      </c>
      <c r="B9504" s="2" t="n">
        <v>99</v>
      </c>
      <c r="C9504" s="2" t="n">
        <v>287378.25</v>
      </c>
      <c r="D9504" s="2" t="n">
        <v>2157127.75</v>
      </c>
    </row>
    <row r="9505" customFormat="false" ht="12.75" hidden="false" customHeight="false" outlineLevel="0" collapsed="false">
      <c r="A9505" s="2" t="s">
        <v>140</v>
      </c>
      <c r="B9505" s="2" t="n">
        <v>99</v>
      </c>
      <c r="C9505" s="2" t="n">
        <v>247450.90625</v>
      </c>
      <c r="D9505" s="2" t="n">
        <v>1853746.125</v>
      </c>
    </row>
    <row r="9506" customFormat="false" ht="12.75" hidden="false" customHeight="false" outlineLevel="0" collapsed="false">
      <c r="A9506" s="2" t="s">
        <v>141</v>
      </c>
      <c r="B9506" s="2" t="n">
        <v>99</v>
      </c>
      <c r="C9506" s="2" t="n">
        <v>217761</v>
      </c>
      <c r="D9506" s="2" t="n">
        <v>1483297.375</v>
      </c>
    </row>
    <row r="9507" customFormat="false" ht="12.75" hidden="false" customHeight="false" outlineLevel="0" collapsed="false">
      <c r="A9507" s="2" t="s">
        <v>142</v>
      </c>
      <c r="B9507" s="2" t="n">
        <v>99</v>
      </c>
      <c r="C9507" s="2" t="n">
        <v>233778.8125</v>
      </c>
      <c r="D9507" s="2" t="n">
        <v>1815236.875</v>
      </c>
    </row>
    <row r="9508" customFormat="false" ht="12.75" hidden="false" customHeight="false" outlineLevel="0" collapsed="false">
      <c r="A9508" s="2" t="s">
        <v>143</v>
      </c>
      <c r="B9508" s="2" t="n">
        <v>99</v>
      </c>
      <c r="C9508" s="2" t="n">
        <v>247985.3125</v>
      </c>
      <c r="D9508" s="2" t="n">
        <v>1244027.625</v>
      </c>
    </row>
    <row r="9509" customFormat="false" ht="12.75" hidden="false" customHeight="false" outlineLevel="0" collapsed="false">
      <c r="A9509" s="2" t="s">
        <v>144</v>
      </c>
      <c r="B9509" s="2" t="n">
        <v>99</v>
      </c>
      <c r="C9509" s="2" t="n">
        <v>242063.953125</v>
      </c>
      <c r="D9509" s="2" t="n">
        <v>1011431.8125</v>
      </c>
    </row>
    <row r="9510" customFormat="false" ht="12.75" hidden="false" customHeight="false" outlineLevel="0" collapsed="false">
      <c r="A9510" s="2" t="s">
        <v>145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6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7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268822.3125</v>
      </c>
      <c r="D9513" s="2" t="n">
        <v>1689668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338248.9375</v>
      </c>
      <c r="D9514" s="2" t="n">
        <v>2151195.75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284421.625</v>
      </c>
      <c r="D9515" s="2" t="n">
        <v>1517931.125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278195.65625</v>
      </c>
      <c r="D9516" s="2" t="n">
        <v>2184773.75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352464.375</v>
      </c>
      <c r="D9517" s="2" t="n">
        <v>2259852.25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303386.5</v>
      </c>
      <c r="D9518" s="2" t="n">
        <v>2217651.75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310479.6875</v>
      </c>
      <c r="D9519" s="2" t="n">
        <v>2066932.125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303013.96875</v>
      </c>
      <c r="D9520" s="2" t="n">
        <v>1749710.375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308463.875</v>
      </c>
      <c r="D9521" s="2" t="n">
        <v>1148433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/>
      <c r="D9522" s="2"/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/>
      <c r="D9523" s="2"/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/>
      <c r="D9524" s="2"/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285510.40625</v>
      </c>
      <c r="D9525" s="2" t="n">
        <v>1938358.125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352545.28125</v>
      </c>
      <c r="D9526" s="2" t="n">
        <v>2191888.5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340425.96875</v>
      </c>
      <c r="D9527" s="2" t="n">
        <v>1748044.75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343405.96875</v>
      </c>
      <c r="D9528" s="2" t="n">
        <v>2382178.25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360467.875</v>
      </c>
      <c r="D9529" s="2" t="n">
        <v>2307216.25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338102.75</v>
      </c>
      <c r="D9530" s="2" t="n">
        <v>2321609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320114.75</v>
      </c>
      <c r="D9531" s="2" t="n">
        <v>2115531.5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326830.65625</v>
      </c>
      <c r="D9532" s="2" t="n">
        <v>1869668.875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379242.34375</v>
      </c>
      <c r="D9533" s="2" t="n">
        <v>814774.75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/>
      <c r="D9534" s="2"/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/>
      <c r="D9535" s="2"/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/>
      <c r="D9536" s="2"/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325050.125</v>
      </c>
      <c r="D9537" s="2" t="n">
        <v>1851934.875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418156.625</v>
      </c>
      <c r="D9538" s="2" t="n">
        <v>1557322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349349.5625</v>
      </c>
      <c r="D9539" s="2" t="n">
        <v>1678070.75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394377.75</v>
      </c>
      <c r="D9540" s="2" t="n">
        <v>2434569.25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363721.0625</v>
      </c>
      <c r="D9541" s="2" t="n">
        <v>2239625.5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374543.5</v>
      </c>
      <c r="D9542" s="2" t="n">
        <v>2377432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269926.34375</v>
      </c>
      <c r="D9543" s="2" t="n">
        <v>1968382.5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312484.875</v>
      </c>
      <c r="D9544" s="2" t="n">
        <v>1792386.75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401245.9375</v>
      </c>
      <c r="D9545" s="2" t="n">
        <v>912904.5625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/>
      <c r="D9546" s="2"/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/>
      <c r="D9547" s="2"/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/>
      <c r="D9548" s="2"/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320221.5</v>
      </c>
      <c r="D9549" s="2" t="n">
        <v>1663936.875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376024.3125</v>
      </c>
      <c r="D9550" s="2" t="n">
        <v>2287765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340296.375</v>
      </c>
      <c r="D9551" s="2" t="n">
        <v>1762690.125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428402.84375</v>
      </c>
      <c r="D9552" s="2" t="n">
        <v>2545507.5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367983.1875</v>
      </c>
      <c r="D9553" s="2" t="n">
        <v>2288645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367339.96875</v>
      </c>
      <c r="D9554" s="2" t="n">
        <v>2359395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307353.46875</v>
      </c>
      <c r="D9555" s="2" t="n">
        <v>2089179.5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334594.21875</v>
      </c>
      <c r="D9556" s="2" t="n">
        <v>1937015.25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394112.15625</v>
      </c>
      <c r="D9557" s="2" t="n">
        <v>1083974.25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/>
      <c r="D9558" s="2"/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/>
      <c r="D9559" s="2"/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/>
      <c r="D9560" s="2"/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316505.90625</v>
      </c>
      <c r="D9561" s="2" t="n">
        <v>1864875.125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316788.46875</v>
      </c>
      <c r="D9562" s="2" t="n">
        <v>2144763.25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366774.625</v>
      </c>
      <c r="D9563" s="2" t="n">
        <v>1888513.75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378369.5625</v>
      </c>
      <c r="D9564" s="2" t="n">
        <v>2426797.5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360378.125</v>
      </c>
      <c r="D9565" s="2" t="n">
        <v>2274503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392908.6875</v>
      </c>
      <c r="D9566" s="2" t="n">
        <v>2429398.25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311413.9375</v>
      </c>
      <c r="D9567" s="2" t="n">
        <v>2117506.25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330563.625</v>
      </c>
      <c r="D9568" s="2" t="n">
        <v>1884011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376934</v>
      </c>
      <c r="D9569" s="2" t="n">
        <v>1009275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/>
      <c r="D9570" s="2"/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/>
      <c r="D9571" s="2"/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/>
      <c r="D9572" s="2"/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303271.625</v>
      </c>
      <c r="D9573" s="2" t="n">
        <v>1567818.875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271860.84375</v>
      </c>
      <c r="D9574" s="2" t="n">
        <v>1998223.375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332859.6875</v>
      </c>
      <c r="D9575" s="2" t="n">
        <v>1775515.25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370142.34375</v>
      </c>
      <c r="D9576" s="2" t="n">
        <v>2388616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371228.34375</v>
      </c>
      <c r="D9577" s="2" t="n">
        <v>2297341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352563.78125</v>
      </c>
      <c r="D9578" s="2" t="n">
        <v>2324889.75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311966.625</v>
      </c>
      <c r="D9579" s="2" t="n">
        <v>2106190.25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307521.8125</v>
      </c>
      <c r="D9580" s="2" t="n">
        <v>1748222.5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392149.6875</v>
      </c>
      <c r="D9581" s="2" t="n">
        <v>1254495.875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/>
      <c r="D9582" s="2"/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/>
      <c r="D9583" s="2"/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/>
      <c r="D9584" s="2"/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282050.59375</v>
      </c>
      <c r="D9585" s="2" t="n">
        <v>176278.78125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248860.21875</v>
      </c>
      <c r="D9586" s="2" t="n">
        <v>936025.25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306846</v>
      </c>
      <c r="D9587" s="2" t="n">
        <v>189168.671875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316317.65625</v>
      </c>
      <c r="D9588" s="2" t="n">
        <v>346825.8125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307665.6875</v>
      </c>
      <c r="D9589" s="2" t="n">
        <v>270525.21875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94018.25</v>
      </c>
      <c r="D9590" s="2" t="n">
        <v>192023.015625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275951.9375</v>
      </c>
      <c r="D9591" s="2" t="n">
        <v>208854.5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90149.375</v>
      </c>
      <c r="D9592" s="2" t="n">
        <v>175036.109375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258918.171875</v>
      </c>
      <c r="D9593" s="2" t="n">
        <v>190735.515625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/>
      <c r="D9594" s="2"/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/>
      <c r="D9595" s="2"/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/>
      <c r="D9596" s="2"/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266507.53125</v>
      </c>
      <c r="D9597" s="2" t="n">
        <v>1548411.25</v>
      </c>
    </row>
    <row r="9598" customFormat="false" ht="12.75" hidden="false" customHeight="false" outlineLevel="0" collapsed="false">
      <c r="A9598" s="2" t="s">
        <v>137</v>
      </c>
      <c r="B9598" s="2" t="n">
        <v>100</v>
      </c>
      <c r="C9598" s="2" t="n">
        <v>172007.359375</v>
      </c>
      <c r="D9598" s="2" t="n">
        <v>1244884.375</v>
      </c>
    </row>
    <row r="9599" customFormat="false" ht="12.75" hidden="false" customHeight="false" outlineLevel="0" collapsed="false">
      <c r="A9599" s="2" t="s">
        <v>138</v>
      </c>
      <c r="B9599" s="2" t="n">
        <v>100</v>
      </c>
      <c r="C9599" s="2" t="n">
        <v>272346.4375</v>
      </c>
      <c r="D9599" s="2" t="n">
        <v>1538927.625</v>
      </c>
    </row>
    <row r="9600" customFormat="false" ht="12.75" hidden="false" customHeight="false" outlineLevel="0" collapsed="false">
      <c r="A9600" s="2" t="s">
        <v>139</v>
      </c>
      <c r="B9600" s="2" t="n">
        <v>100</v>
      </c>
      <c r="C9600" s="2" t="n">
        <v>286880.4375</v>
      </c>
      <c r="D9600" s="2" t="n">
        <v>2139232</v>
      </c>
    </row>
    <row r="9601" customFormat="false" ht="12.75" hidden="false" customHeight="false" outlineLevel="0" collapsed="false">
      <c r="A9601" s="2" t="s">
        <v>140</v>
      </c>
      <c r="B9601" s="2" t="n">
        <v>100</v>
      </c>
      <c r="C9601" s="2" t="n">
        <v>247730.953125</v>
      </c>
      <c r="D9601" s="2" t="n">
        <v>1835883.75</v>
      </c>
    </row>
    <row r="9602" customFormat="false" ht="12.75" hidden="false" customHeight="false" outlineLevel="0" collapsed="false">
      <c r="A9602" s="2" t="s">
        <v>141</v>
      </c>
      <c r="B9602" s="2" t="n">
        <v>100</v>
      </c>
      <c r="C9602" s="2" t="n">
        <v>218352.703125</v>
      </c>
      <c r="D9602" s="2" t="n">
        <v>1463561.25</v>
      </c>
    </row>
    <row r="9603" customFormat="false" ht="12.75" hidden="false" customHeight="false" outlineLevel="0" collapsed="false">
      <c r="A9603" s="2" t="s">
        <v>142</v>
      </c>
      <c r="B9603" s="2" t="n">
        <v>100</v>
      </c>
      <c r="C9603" s="2" t="n">
        <v>235453.328125</v>
      </c>
      <c r="D9603" s="2" t="n">
        <v>1758132.375</v>
      </c>
    </row>
    <row r="9604" customFormat="false" ht="12.75" hidden="false" customHeight="false" outlineLevel="0" collapsed="false">
      <c r="A9604" s="2" t="s">
        <v>143</v>
      </c>
      <c r="B9604" s="2" t="n">
        <v>100</v>
      </c>
      <c r="C9604" s="2" t="n">
        <v>248365.484375</v>
      </c>
      <c r="D9604" s="2" t="n">
        <v>1220674.875</v>
      </c>
    </row>
    <row r="9605" customFormat="false" ht="12.75" hidden="false" customHeight="false" outlineLevel="0" collapsed="false">
      <c r="A9605" s="2" t="s">
        <v>144</v>
      </c>
      <c r="B9605" s="2" t="n">
        <v>100</v>
      </c>
      <c r="C9605" s="2" t="n">
        <v>244673.65625</v>
      </c>
      <c r="D9605" s="2" t="n">
        <v>849067.4375</v>
      </c>
    </row>
    <row r="9606" customFormat="false" ht="12.75" hidden="false" customHeight="false" outlineLevel="0" collapsed="false">
      <c r="A9606" s="2" t="s">
        <v>145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6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7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268860.9375</v>
      </c>
      <c r="D9609" s="2" t="n">
        <v>1652441.25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337148.84375</v>
      </c>
      <c r="D9610" s="2" t="n">
        <v>2129664.75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289197.375</v>
      </c>
      <c r="D9611" s="2" t="n">
        <v>1295328.375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279216.625</v>
      </c>
      <c r="D9612" s="2" t="n">
        <v>2170325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352561.25</v>
      </c>
      <c r="D9613" s="2" t="n">
        <v>2246584.5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305049.65625</v>
      </c>
      <c r="D9614" s="2" t="n">
        <v>2204936.25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308324.25</v>
      </c>
      <c r="D9615" s="2" t="n">
        <v>1951611.625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303922.4375</v>
      </c>
      <c r="D9616" s="2" t="n">
        <v>1721153.875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312999.6875</v>
      </c>
      <c r="D9617" s="2" t="n">
        <v>869994.625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/>
      <c r="D9618" s="2"/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/>
      <c r="D9619" s="2"/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/>
      <c r="D9620" s="2"/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286408.0625</v>
      </c>
      <c r="D9621" s="2" t="n">
        <v>1921084.5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351061.40625</v>
      </c>
      <c r="D9622" s="2" t="n">
        <v>2170956.75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344841</v>
      </c>
      <c r="D9623" s="2" t="n">
        <v>1493511.625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344176.09375</v>
      </c>
      <c r="D9624" s="2" t="n">
        <v>2373300.25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358714.21875</v>
      </c>
      <c r="D9625" s="2" t="n">
        <v>2295148.5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337780.78125</v>
      </c>
      <c r="D9626" s="2" t="n">
        <v>2308616.5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316003.46875</v>
      </c>
      <c r="D9627" s="2" t="n">
        <v>2007650.875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327657.84375</v>
      </c>
      <c r="D9628" s="2" t="n">
        <v>1838746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380791.21875</v>
      </c>
      <c r="D9629" s="2" t="n">
        <v>536654.8125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/>
      <c r="D9630" s="2"/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/>
      <c r="D9631" s="2"/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/>
      <c r="D9632" s="2"/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323176.125</v>
      </c>
      <c r="D9633" s="2" t="n">
        <v>1803600.375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418607.65625</v>
      </c>
      <c r="D9634" s="2" t="n">
        <v>1519555.125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354756.375</v>
      </c>
      <c r="D9635" s="2" t="n">
        <v>1394440.875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389539.75</v>
      </c>
      <c r="D9636" s="2" t="n">
        <v>2403137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359037.40625</v>
      </c>
      <c r="D9637" s="2" t="n">
        <v>2212918.5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372931.34375</v>
      </c>
      <c r="D9638" s="2" t="n">
        <v>2359659.25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271830.0625</v>
      </c>
      <c r="D9639" s="2" t="n">
        <v>1848915.5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313670.5</v>
      </c>
      <c r="D9640" s="2" t="n">
        <v>1763932.375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403929</v>
      </c>
      <c r="D9641" s="2" t="n">
        <v>628367.6875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/>
      <c r="D9642" s="2"/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/>
      <c r="D9643" s="2"/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/>
      <c r="D9644" s="2"/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320297.75</v>
      </c>
      <c r="D9645" s="2" t="n">
        <v>1619694.5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373947.8125</v>
      </c>
      <c r="D9646" s="2" t="n">
        <v>2265425.25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344850.03125</v>
      </c>
      <c r="D9647" s="2" t="n">
        <v>1489004.75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428156.5</v>
      </c>
      <c r="D9648" s="2" t="n">
        <v>2529280.75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369205.90625</v>
      </c>
      <c r="D9649" s="2" t="n">
        <v>2285349.75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366826.9375</v>
      </c>
      <c r="D9650" s="2" t="n">
        <v>2346404.75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302307.53125</v>
      </c>
      <c r="D9651" s="2" t="n">
        <v>1975266.625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334971.8125</v>
      </c>
      <c r="D9652" s="2" t="n">
        <v>1913859.75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397976.78125</v>
      </c>
      <c r="D9653" s="2" t="n">
        <v>768575.0625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/>
      <c r="D9654" s="2"/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/>
      <c r="D9655" s="2"/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/>
      <c r="D9656" s="2"/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317007.90625</v>
      </c>
      <c r="D9657" s="2" t="n">
        <v>1824758.5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314939.5625</v>
      </c>
      <c r="D9658" s="2" t="n">
        <v>2121967.5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372305.71875</v>
      </c>
      <c r="D9659" s="2" t="n">
        <v>1598314.5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379294.9375</v>
      </c>
      <c r="D9660" s="2" t="n">
        <v>2416944.75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359592.53125</v>
      </c>
      <c r="D9661" s="2" t="n">
        <v>2263615.75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392907.5625</v>
      </c>
      <c r="D9662" s="2" t="n">
        <v>2421687.25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306394.78125</v>
      </c>
      <c r="D9663" s="2" t="n">
        <v>2006063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331089.1875</v>
      </c>
      <c r="D9664" s="2" t="n">
        <v>1857057.125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380308.8125</v>
      </c>
      <c r="D9665" s="2" t="n">
        <v>705050.0625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/>
      <c r="D9666" s="2"/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/>
      <c r="D9667" s="2"/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/>
      <c r="D9668" s="2"/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304522.25</v>
      </c>
      <c r="D9669" s="2" t="n">
        <v>1521009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271066.375</v>
      </c>
      <c r="D9670" s="2" t="n">
        <v>1976895.75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338217.1875</v>
      </c>
      <c r="D9671" s="2" t="n">
        <v>1498090.25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368652.75</v>
      </c>
      <c r="D9672" s="2" t="n">
        <v>2375644.5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369991.90625</v>
      </c>
      <c r="D9673" s="2" t="n">
        <v>2283842.25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351792.8125</v>
      </c>
      <c r="D9674" s="2" t="n">
        <v>2310437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308158.0625</v>
      </c>
      <c r="D9675" s="2" t="n">
        <v>2003594.875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307961.3125</v>
      </c>
      <c r="D9676" s="2" t="n">
        <v>1716869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395008.8125</v>
      </c>
      <c r="D9677" s="2" t="n">
        <v>911905.9375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/>
      <c r="D9678" s="2"/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/>
      <c r="D9679" s="2"/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/>
      <c r="D9680" s="2"/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282211.4375</v>
      </c>
      <c r="D9681" s="2" t="n">
        <v>175577.453125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249912.546875</v>
      </c>
      <c r="D9682" s="2" t="n">
        <v>893195.625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306590.46875</v>
      </c>
      <c r="D9683" s="2" t="n">
        <v>188346.34375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314432.59375</v>
      </c>
      <c r="D9684" s="2" t="n">
        <v>280200.875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307879.15625</v>
      </c>
      <c r="D9685" s="2" t="n">
        <v>258641.515625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93960.8125</v>
      </c>
      <c r="D9686" s="2" t="n">
        <v>191012.828125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275974.53125</v>
      </c>
      <c r="D9687" s="2" t="n">
        <v>196975.34375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89225.4375</v>
      </c>
      <c r="D9688" s="2" t="n">
        <v>174092.25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258775.9375</v>
      </c>
      <c r="D9689" s="2" t="n">
        <v>188486.640625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/>
      <c r="D9690" s="2"/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/>
      <c r="D9691" s="2"/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/>
      <c r="D9692" s="2"/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267628.5625</v>
      </c>
      <c r="D9693" s="2" t="n">
        <v>1514909</v>
      </c>
    </row>
    <row r="9694" customFormat="false" ht="12.75" hidden="false" customHeight="false" outlineLevel="0" collapsed="false">
      <c r="A9694" s="2" t="s">
        <v>137</v>
      </c>
      <c r="B9694" s="2" t="n">
        <v>101</v>
      </c>
      <c r="C9694" s="2" t="n">
        <v>172520.3125</v>
      </c>
      <c r="D9694" s="2" t="n">
        <v>1229766</v>
      </c>
    </row>
    <row r="9695" customFormat="false" ht="12.75" hidden="false" customHeight="false" outlineLevel="0" collapsed="false">
      <c r="A9695" s="2" t="s">
        <v>138</v>
      </c>
      <c r="B9695" s="2" t="n">
        <v>101</v>
      </c>
      <c r="C9695" s="2" t="n">
        <v>276143.25</v>
      </c>
      <c r="D9695" s="2" t="n">
        <v>1364993.25</v>
      </c>
    </row>
    <row r="9696" customFormat="false" ht="12.75" hidden="false" customHeight="false" outlineLevel="0" collapsed="false">
      <c r="A9696" s="2" t="s">
        <v>139</v>
      </c>
      <c r="B9696" s="2" t="n">
        <v>101</v>
      </c>
      <c r="C9696" s="2" t="n">
        <v>285804.84375</v>
      </c>
      <c r="D9696" s="2" t="n">
        <v>2121300.75</v>
      </c>
    </row>
    <row r="9697" customFormat="false" ht="12.75" hidden="false" customHeight="false" outlineLevel="0" collapsed="false">
      <c r="A9697" s="2" t="s">
        <v>140</v>
      </c>
      <c r="B9697" s="2" t="n">
        <v>101</v>
      </c>
      <c r="C9697" s="2" t="n">
        <v>248003.4375</v>
      </c>
      <c r="D9697" s="2" t="n">
        <v>1818063.75</v>
      </c>
    </row>
    <row r="9698" customFormat="false" ht="12.75" hidden="false" customHeight="false" outlineLevel="0" collapsed="false">
      <c r="A9698" s="2" t="s">
        <v>141</v>
      </c>
      <c r="B9698" s="2" t="n">
        <v>101</v>
      </c>
      <c r="C9698" s="2" t="n">
        <v>219065.25</v>
      </c>
      <c r="D9698" s="2" t="n">
        <v>1442896.625</v>
      </c>
    </row>
    <row r="9699" customFormat="false" ht="12.75" hidden="false" customHeight="false" outlineLevel="0" collapsed="false">
      <c r="A9699" s="2" t="s">
        <v>142</v>
      </c>
      <c r="B9699" s="2" t="n">
        <v>101</v>
      </c>
      <c r="C9699" s="2" t="n">
        <v>237630.40625</v>
      </c>
      <c r="D9699" s="2" t="n">
        <v>1682274</v>
      </c>
    </row>
    <row r="9700" customFormat="false" ht="12.75" hidden="false" customHeight="false" outlineLevel="0" collapsed="false">
      <c r="A9700" s="2" t="s">
        <v>143</v>
      </c>
      <c r="B9700" s="2" t="n">
        <v>101</v>
      </c>
      <c r="C9700" s="2" t="n">
        <v>248821</v>
      </c>
      <c r="D9700" s="2" t="n">
        <v>1198767.75</v>
      </c>
    </row>
    <row r="9701" customFormat="false" ht="12.75" hidden="false" customHeight="false" outlineLevel="0" collapsed="false">
      <c r="A9701" s="2" t="s">
        <v>144</v>
      </c>
      <c r="B9701" s="2" t="n">
        <v>101</v>
      </c>
      <c r="C9701" s="2" t="n">
        <v>246576.78125</v>
      </c>
      <c r="D9701" s="2" t="n">
        <v>689275.1875</v>
      </c>
    </row>
    <row r="9702" customFormat="false" ht="12.75" hidden="false" customHeight="false" outlineLevel="0" collapsed="false">
      <c r="A9702" s="2" t="s">
        <v>145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6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7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270624.0625</v>
      </c>
      <c r="D9705" s="2" t="n">
        <v>1618435.875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336143.53125</v>
      </c>
      <c r="D9706" s="2" t="n">
        <v>2107731.25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293424.40625</v>
      </c>
      <c r="D9707" s="2" t="n">
        <v>1056670.75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276434.71875</v>
      </c>
      <c r="D9708" s="2" t="n">
        <v>2147578.25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350467.625</v>
      </c>
      <c r="D9709" s="2" t="n">
        <v>2233095.75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302471.625</v>
      </c>
      <c r="D9710" s="2" t="n">
        <v>2183515.5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310118.3125</v>
      </c>
      <c r="D9711" s="2" t="n">
        <v>1747085.875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304916.96875</v>
      </c>
      <c r="D9712" s="2" t="n">
        <v>1691670.375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316921.25</v>
      </c>
      <c r="D9713" s="2" t="n">
        <v>633566.4375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/>
      <c r="D9714" s="2"/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/>
      <c r="D9715" s="2"/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/>
      <c r="D9716" s="2"/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283740.3125</v>
      </c>
      <c r="D9717" s="2" t="n">
        <v>1883229.875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349777.625</v>
      </c>
      <c r="D9718" s="2" t="n">
        <v>2150633.5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347936.6875</v>
      </c>
      <c r="D9719" s="2" t="n">
        <v>1220998.625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340479.34375</v>
      </c>
      <c r="D9720" s="2" t="n">
        <v>2344679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356694.78125</v>
      </c>
      <c r="D9721" s="2" t="n">
        <v>2278852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335130.78125</v>
      </c>
      <c r="D9722" s="2" t="n">
        <v>2285793.5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315998.3125</v>
      </c>
      <c r="D9723" s="2" t="n">
        <v>1818321.75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328192.59375</v>
      </c>
      <c r="D9724" s="2" t="n">
        <v>1805474.375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383408.84375</v>
      </c>
      <c r="D9725" s="2" t="n">
        <v>345016.75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/>
      <c r="D9726" s="2"/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/>
      <c r="D9727" s="2"/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/>
      <c r="D9728" s="2"/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327705.625</v>
      </c>
      <c r="D9729" s="2" t="n">
        <v>1767143.375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419027.25</v>
      </c>
      <c r="D9730" s="2" t="n">
        <v>1480392.5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362155.125</v>
      </c>
      <c r="D9731" s="2" t="n">
        <v>1116895.25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390446.6875</v>
      </c>
      <c r="D9732" s="2" t="n">
        <v>2395101.25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362158.25</v>
      </c>
      <c r="D9733" s="2" t="n">
        <v>2218495.25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371726.15625</v>
      </c>
      <c r="D9734" s="2" t="n">
        <v>2342827.75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275885.0625</v>
      </c>
      <c r="D9735" s="2" t="n">
        <v>1644448.5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314200</v>
      </c>
      <c r="D9736" s="2" t="n">
        <v>1731526.5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405559.84375</v>
      </c>
      <c r="D9737" s="2" t="n">
        <v>440737.28125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/>
      <c r="D9738" s="2"/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/>
      <c r="D9739" s="2"/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/>
      <c r="D9740" s="2"/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324315.4375</v>
      </c>
      <c r="D9741" s="2" t="n">
        <v>1588513.375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372437.8125</v>
      </c>
      <c r="D9742" s="2" t="n">
        <v>2246258.25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350689.34375</v>
      </c>
      <c r="D9743" s="2" t="n">
        <v>1217208.5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423606.96875</v>
      </c>
      <c r="D9744" s="2" t="n">
        <v>2506982.25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364776.84375</v>
      </c>
      <c r="D9745" s="2" t="n">
        <v>2260024.25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364897.125</v>
      </c>
      <c r="D9746" s="2" t="n">
        <v>2326783.5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301276.25</v>
      </c>
      <c r="D9747" s="2" t="n">
        <v>1786434.75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334463.25</v>
      </c>
      <c r="D9748" s="2" t="n">
        <v>1882465.25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398118.625</v>
      </c>
      <c r="D9749" s="2" t="n">
        <v>516913.125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/>
      <c r="D9750" s="2"/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/>
      <c r="D9751" s="2"/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/>
      <c r="D9752" s="2"/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318390.125</v>
      </c>
      <c r="D9753" s="2" t="n">
        <v>1776246.5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313192.09375</v>
      </c>
      <c r="D9754" s="2" t="n">
        <v>2099317.5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375619.5</v>
      </c>
      <c r="D9755" s="2" t="n">
        <v>1286347.375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375326.75</v>
      </c>
      <c r="D9756" s="2" t="n">
        <v>2391251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358014.78125</v>
      </c>
      <c r="D9757" s="2" t="n">
        <v>2249489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389260.59375</v>
      </c>
      <c r="D9758" s="2" t="n">
        <v>2395197.25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306283.34375</v>
      </c>
      <c r="D9759" s="2" t="n">
        <v>1818661.5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331163.5625</v>
      </c>
      <c r="D9760" s="2" t="n">
        <v>1821974.25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381429.375</v>
      </c>
      <c r="D9761" s="2" t="n">
        <v>480355.78125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/>
      <c r="D9762" s="2"/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/>
      <c r="D9763" s="2"/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/>
      <c r="D9764" s="2"/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305788.90625</v>
      </c>
      <c r="D9765" s="2" t="n">
        <v>1467944.75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269963.25</v>
      </c>
      <c r="D9766" s="2" t="n">
        <v>1954027.875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342035.15625</v>
      </c>
      <c r="D9767" s="2" t="n">
        <v>1208857.375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365262.84375</v>
      </c>
      <c r="D9768" s="2" t="n">
        <v>2344925.25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368252.78125</v>
      </c>
      <c r="D9769" s="2" t="n">
        <v>2269180.75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349763.6875</v>
      </c>
      <c r="D9770" s="2" t="n">
        <v>2290541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307273.9375</v>
      </c>
      <c r="D9771" s="2" t="n">
        <v>1822023.5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308162.875</v>
      </c>
      <c r="D9772" s="2" t="n">
        <v>1684300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397591.15625</v>
      </c>
      <c r="D9773" s="2" t="n">
        <v>638959.25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/>
      <c r="D9774" s="2"/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/>
      <c r="D9775" s="2"/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/>
      <c r="D9776" s="2"/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281455.5</v>
      </c>
      <c r="D9777" s="2" t="n">
        <v>174592.65625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250613.15625</v>
      </c>
      <c r="D9778" s="2" t="n">
        <v>859726.6875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307752.9375</v>
      </c>
      <c r="D9779" s="2" t="n">
        <v>188157.921875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316771.78125</v>
      </c>
      <c r="D9780" s="2" t="n">
        <v>239929.34375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307375.40625</v>
      </c>
      <c r="D9781" s="2" t="n">
        <v>243932.125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93711.375</v>
      </c>
      <c r="D9782" s="2" t="n">
        <v>190066.375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75790.90625</v>
      </c>
      <c r="D9783" s="2" t="n">
        <v>191882.703125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289047.5</v>
      </c>
      <c r="D9784" s="2" t="n">
        <v>173337.078125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258854.1875</v>
      </c>
      <c r="D9785" s="2" t="n">
        <v>186871.25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/>
      <c r="D9786" s="2"/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/>
      <c r="D9787" s="2"/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/>
      <c r="D9788" s="2"/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268064.25</v>
      </c>
      <c r="D9789" s="2" t="n">
        <v>1477601.75</v>
      </c>
    </row>
    <row r="9790" customFormat="false" ht="12.75" hidden="false" customHeight="false" outlineLevel="0" collapsed="false">
      <c r="A9790" s="2" t="s">
        <v>137</v>
      </c>
      <c r="B9790" s="2" t="n">
        <v>102</v>
      </c>
      <c r="C9790" s="2" t="n">
        <v>172974.5</v>
      </c>
      <c r="D9790" s="2" t="n">
        <v>1215897.5</v>
      </c>
    </row>
    <row r="9791" customFormat="false" ht="12.75" hidden="false" customHeight="false" outlineLevel="0" collapsed="false">
      <c r="A9791" s="2" t="s">
        <v>138</v>
      </c>
      <c r="B9791" s="2" t="n">
        <v>102</v>
      </c>
      <c r="C9791" s="2" t="n">
        <v>282097</v>
      </c>
      <c r="D9791" s="2" t="n">
        <v>1172885</v>
      </c>
    </row>
    <row r="9792" customFormat="false" ht="12.75" hidden="false" customHeight="false" outlineLevel="0" collapsed="false">
      <c r="A9792" s="2" t="s">
        <v>139</v>
      </c>
      <c r="B9792" s="2" t="n">
        <v>102</v>
      </c>
      <c r="C9792" s="2" t="n">
        <v>284819.125</v>
      </c>
      <c r="D9792" s="2" t="n">
        <v>2101718.5</v>
      </c>
    </row>
    <row r="9793" customFormat="false" ht="12.75" hidden="false" customHeight="false" outlineLevel="0" collapsed="false">
      <c r="A9793" s="2" t="s">
        <v>140</v>
      </c>
      <c r="B9793" s="2" t="n">
        <v>102</v>
      </c>
      <c r="C9793" s="2" t="n">
        <v>249141.890625</v>
      </c>
      <c r="D9793" s="2" t="n">
        <v>1802313.75</v>
      </c>
    </row>
    <row r="9794" customFormat="false" ht="12.75" hidden="false" customHeight="false" outlineLevel="0" collapsed="false">
      <c r="A9794" s="2" t="s">
        <v>141</v>
      </c>
      <c r="B9794" s="2" t="n">
        <v>102</v>
      </c>
      <c r="C9794" s="2" t="n">
        <v>219704.40625</v>
      </c>
      <c r="D9794" s="2" t="n">
        <v>1420090</v>
      </c>
    </row>
    <row r="9795" customFormat="false" ht="12.75" hidden="false" customHeight="false" outlineLevel="0" collapsed="false">
      <c r="A9795" s="2" t="s">
        <v>142</v>
      </c>
      <c r="B9795" s="2" t="n">
        <v>102</v>
      </c>
      <c r="C9795" s="2" t="n">
        <v>240679</v>
      </c>
      <c r="D9795" s="2" t="n">
        <v>1569826</v>
      </c>
    </row>
    <row r="9796" customFormat="false" ht="12.75" hidden="false" customHeight="false" outlineLevel="0" collapsed="false">
      <c r="A9796" s="2" t="s">
        <v>143</v>
      </c>
      <c r="B9796" s="2" t="n">
        <v>102</v>
      </c>
      <c r="C9796" s="2" t="n">
        <v>248852.234375</v>
      </c>
      <c r="D9796" s="2" t="n">
        <v>1175045.75</v>
      </c>
    </row>
    <row r="9797" customFormat="false" ht="12.75" hidden="false" customHeight="false" outlineLevel="0" collapsed="false">
      <c r="A9797" s="2" t="s">
        <v>144</v>
      </c>
      <c r="B9797" s="2" t="n">
        <v>102</v>
      </c>
      <c r="C9797" s="2" t="n">
        <v>247969.984375</v>
      </c>
      <c r="D9797" s="2" t="n">
        <v>548659.25</v>
      </c>
    </row>
    <row r="9798" customFormat="false" ht="12.75" hidden="false" customHeight="false" outlineLevel="0" collapsed="false">
      <c r="A9798" s="2" t="s">
        <v>145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6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7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271686.75</v>
      </c>
      <c r="D9801" s="2" t="n">
        <v>1581123.875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333557.6875</v>
      </c>
      <c r="D9802" s="2" t="n">
        <v>2079811.375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297366.71875</v>
      </c>
      <c r="D9803" s="2" t="n">
        <v>808219.125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277323.0625</v>
      </c>
      <c r="D9804" s="2" t="n">
        <v>2131162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348651.40625</v>
      </c>
      <c r="D9805" s="2" t="n">
        <v>2221707.75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303323.40625</v>
      </c>
      <c r="D9806" s="2" t="n">
        <v>2169704.5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317237.6875</v>
      </c>
      <c r="D9807" s="2" t="n">
        <v>1471853.75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305468.8125</v>
      </c>
      <c r="D9808" s="2" t="n">
        <v>1660933.375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319141.375</v>
      </c>
      <c r="D9809" s="2" t="n">
        <v>431183.78125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/>
      <c r="D9810" s="2"/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/>
      <c r="D9811" s="2"/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/>
      <c r="D9812" s="2"/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284324.03125</v>
      </c>
      <c r="D9813" s="2" t="n">
        <v>1858575.875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349022.5625</v>
      </c>
      <c r="D9814" s="2" t="n">
        <v>2130958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353248.8125</v>
      </c>
      <c r="D9815" s="2" t="n">
        <v>945713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341299.53125</v>
      </c>
      <c r="D9816" s="2" t="n">
        <v>2334979.75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357522.6875</v>
      </c>
      <c r="D9817" s="2" t="n">
        <v>2272616.25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335131.71875</v>
      </c>
      <c r="D9818" s="2" t="n">
        <v>2272985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322350.4375</v>
      </c>
      <c r="D9819" s="2" t="n">
        <v>1547123.25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329459.6875</v>
      </c>
      <c r="D9820" s="2" t="n">
        <v>1774169.5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383189.25</v>
      </c>
      <c r="D9821" s="2" t="n">
        <v>241611.921875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/>
      <c r="D9822" s="2"/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/>
      <c r="D9823" s="2"/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/>
      <c r="D9824" s="2"/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328031.375</v>
      </c>
      <c r="D9825" s="2" t="n">
        <v>1717698.125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419711.25</v>
      </c>
      <c r="D9826" s="2" t="n">
        <v>1437946.125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363823.90625</v>
      </c>
      <c r="D9827" s="2" t="n">
        <v>826954.1875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386669.25</v>
      </c>
      <c r="D9828" s="2" t="n">
        <v>2366147.25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359445.4375</v>
      </c>
      <c r="D9829" s="2" t="n">
        <v>2199148.75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370635.6875</v>
      </c>
      <c r="D9830" s="2" t="n">
        <v>2327600.5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283391.9375</v>
      </c>
      <c r="D9831" s="2" t="n">
        <v>1398301.75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315243.40625</v>
      </c>
      <c r="D9832" s="2" t="n">
        <v>1700843.5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405601.15625</v>
      </c>
      <c r="D9833" s="2" t="n">
        <v>346769.65625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/>
      <c r="D9834" s="2"/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/>
      <c r="D9835" s="2"/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/>
      <c r="D9836" s="2"/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324444.375</v>
      </c>
      <c r="D9837" s="2" t="n">
        <v>1539421.875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371090.6875</v>
      </c>
      <c r="D9838" s="2" t="n">
        <v>2229831.5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353175.28125</v>
      </c>
      <c r="D9839" s="2" t="n">
        <v>930631.375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422706.71875</v>
      </c>
      <c r="D9840" s="2" t="n">
        <v>2486306.25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363417.6875</v>
      </c>
      <c r="D9841" s="2" t="n">
        <v>2248004.25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364349.65625</v>
      </c>
      <c r="D9842" s="2" t="n">
        <v>2313566.5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305829.65625</v>
      </c>
      <c r="D9843" s="2" t="n">
        <v>1508181.75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334942.21875</v>
      </c>
      <c r="D9844" s="2" t="n">
        <v>1850880.75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399429.375</v>
      </c>
      <c r="D9845" s="2" t="n">
        <v>336792.34375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/>
      <c r="D9846" s="2"/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/>
      <c r="D9847" s="2"/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/>
      <c r="D9848" s="2"/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319357.875</v>
      </c>
      <c r="D9849" s="2" t="n">
        <v>1717227.875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313984.75</v>
      </c>
      <c r="D9850" s="2" t="n">
        <v>2089628.375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380172.625</v>
      </c>
      <c r="D9851" s="2" t="n">
        <v>972781.6875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375409.34375</v>
      </c>
      <c r="D9852" s="2" t="n">
        <v>2378619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356717.71875</v>
      </c>
      <c r="D9853" s="2" t="n">
        <v>2237457.5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388297.09375</v>
      </c>
      <c r="D9854" s="2" t="n">
        <v>2382485.25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312294.78125</v>
      </c>
      <c r="D9855" s="2" t="n">
        <v>1536528.125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332693.125</v>
      </c>
      <c r="D9856" s="2" t="n">
        <v>1791617.625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381617.59375</v>
      </c>
      <c r="D9857" s="2" t="n">
        <v>339199.9375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/>
      <c r="D9858" s="2"/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/>
      <c r="D9859" s="2"/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/>
      <c r="D9860" s="2"/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307067.8125</v>
      </c>
      <c r="D9861" s="2" t="n">
        <v>1407189.625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269869.9375</v>
      </c>
      <c r="D9862" s="2" t="n">
        <v>1937003.5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345934.375</v>
      </c>
      <c r="D9863" s="2" t="n">
        <v>916724.375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366198.4375</v>
      </c>
      <c r="D9864" s="2" t="n">
        <v>2338097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366799.03125</v>
      </c>
      <c r="D9865" s="2" t="n">
        <v>2257571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348675.03125</v>
      </c>
      <c r="D9866" s="2" t="n">
        <v>2275959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313634.40625</v>
      </c>
      <c r="D9867" s="2" t="n">
        <v>1555855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309062.9375</v>
      </c>
      <c r="D9868" s="2" t="n">
        <v>1654709.875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398592.59375</v>
      </c>
      <c r="D9869" s="2" t="n">
        <v>434775.25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/>
      <c r="D9870" s="2"/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/>
      <c r="D9871" s="2"/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/>
      <c r="D9872" s="2"/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281388.21875</v>
      </c>
      <c r="D9873" s="2" t="n">
        <v>173904.140625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250762.8125</v>
      </c>
      <c r="D9874" s="2" t="n">
        <v>829208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307673.96875</v>
      </c>
      <c r="D9875" s="2" t="n">
        <v>187386.234375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315694.46875</v>
      </c>
      <c r="D9876" s="2" t="n">
        <v>214524.875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307482.96875</v>
      </c>
      <c r="D9877" s="2" t="n">
        <v>227744.0625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93801.6875</v>
      </c>
      <c r="D9878" s="2" t="n">
        <v>189185.1875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75491.6875</v>
      </c>
      <c r="D9879" s="2" t="n">
        <v>188785.203125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288605.53125</v>
      </c>
      <c r="D9880" s="2" t="n">
        <v>172578.4375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259138.59375</v>
      </c>
      <c r="D9881" s="2" t="n">
        <v>186109.125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/>
      <c r="D9882" s="2"/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/>
      <c r="D9883" s="2"/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/>
      <c r="D9884" s="2"/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269077.9375</v>
      </c>
      <c r="D9885" s="2" t="n">
        <v>1436976.375</v>
      </c>
    </row>
    <row r="9886" customFormat="false" ht="12.75" hidden="false" customHeight="false" outlineLevel="0" collapsed="false">
      <c r="A9886" s="2" t="s">
        <v>137</v>
      </c>
      <c r="B9886" s="2" t="n">
        <v>103</v>
      </c>
      <c r="C9886" s="2" t="n">
        <v>173556.234375</v>
      </c>
      <c r="D9886" s="2" t="n">
        <v>1201922.25</v>
      </c>
    </row>
    <row r="9887" customFormat="false" ht="12.75" hidden="false" customHeight="false" outlineLevel="0" collapsed="false">
      <c r="A9887" s="2" t="s">
        <v>138</v>
      </c>
      <c r="B9887" s="2" t="n">
        <v>103</v>
      </c>
      <c r="C9887" s="2" t="n">
        <v>285255.53125</v>
      </c>
      <c r="D9887" s="2" t="n">
        <v>958628.5</v>
      </c>
    </row>
    <row r="9888" customFormat="false" ht="12.75" hidden="false" customHeight="false" outlineLevel="0" collapsed="false">
      <c r="A9888" s="2" t="s">
        <v>139</v>
      </c>
      <c r="B9888" s="2" t="n">
        <v>103</v>
      </c>
      <c r="C9888" s="2" t="n">
        <v>284149.65625</v>
      </c>
      <c r="D9888" s="2" t="n">
        <v>2083308</v>
      </c>
    </row>
    <row r="9889" customFormat="false" ht="12.75" hidden="false" customHeight="false" outlineLevel="0" collapsed="false">
      <c r="A9889" s="2" t="s">
        <v>140</v>
      </c>
      <c r="B9889" s="2" t="n">
        <v>103</v>
      </c>
      <c r="C9889" s="2" t="n">
        <v>249338</v>
      </c>
      <c r="D9889" s="2" t="n">
        <v>1783427.625</v>
      </c>
    </row>
    <row r="9890" customFormat="false" ht="12.75" hidden="false" customHeight="false" outlineLevel="0" collapsed="false">
      <c r="A9890" s="2" t="s">
        <v>141</v>
      </c>
      <c r="B9890" s="2" t="n">
        <v>103</v>
      </c>
      <c r="C9890" s="2" t="n">
        <v>220139.59375</v>
      </c>
      <c r="D9890" s="2" t="n">
        <v>1394729.125</v>
      </c>
    </row>
    <row r="9891" customFormat="false" ht="12.75" hidden="false" customHeight="false" outlineLevel="0" collapsed="false">
      <c r="A9891" s="2" t="s">
        <v>142</v>
      </c>
      <c r="B9891" s="2" t="n">
        <v>103</v>
      </c>
      <c r="C9891" s="2" t="n">
        <v>245151.9375</v>
      </c>
      <c r="D9891" s="2" t="n">
        <v>1404600.75</v>
      </c>
    </row>
    <row r="9892" customFormat="false" ht="12.75" hidden="false" customHeight="false" outlineLevel="0" collapsed="false">
      <c r="A9892" s="2" t="s">
        <v>143</v>
      </c>
      <c r="B9892" s="2" t="n">
        <v>103</v>
      </c>
      <c r="C9892" s="2" t="n">
        <v>249682.96875</v>
      </c>
      <c r="D9892" s="2" t="n">
        <v>1152329</v>
      </c>
    </row>
    <row r="9893" customFormat="false" ht="12.75" hidden="false" customHeight="false" outlineLevel="0" collapsed="false">
      <c r="A9893" s="2" t="s">
        <v>144</v>
      </c>
      <c r="B9893" s="2" t="n">
        <v>103</v>
      </c>
      <c r="C9893" s="2" t="n">
        <v>248721.734375</v>
      </c>
      <c r="D9893" s="2" t="n">
        <v>423318.25</v>
      </c>
    </row>
    <row r="9894" customFormat="false" ht="12.75" hidden="false" customHeight="false" outlineLevel="0" collapsed="false">
      <c r="A9894" s="2" t="s">
        <v>145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6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7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272155.75</v>
      </c>
      <c r="D9897" s="2" t="n">
        <v>1539916.875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333817.46875</v>
      </c>
      <c r="D9898" s="2" t="n">
        <v>2056788.625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300331.5625</v>
      </c>
      <c r="D9899" s="2" t="n">
        <v>576018.6875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276368.78125</v>
      </c>
      <c r="D9900" s="2" t="n">
        <v>2109488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348975</v>
      </c>
      <c r="D9901" s="2" t="n">
        <v>2211347.75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300689.28125</v>
      </c>
      <c r="D9902" s="2" t="n">
        <v>2148278.5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323452.625</v>
      </c>
      <c r="D9903" s="2" t="n">
        <v>1167591.5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306609.75</v>
      </c>
      <c r="D9904" s="2" t="n">
        <v>1630405.125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319552.375</v>
      </c>
      <c r="D9905" s="2" t="n">
        <v>308919.3125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/>
      <c r="D9906" s="2"/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/>
      <c r="D9907" s="2"/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/>
      <c r="D9908" s="2"/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283012.6875</v>
      </c>
      <c r="D9909" s="2" t="n">
        <v>1823960.125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346805.59375</v>
      </c>
      <c r="D9910" s="2" t="n">
        <v>2104142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357387.46875</v>
      </c>
      <c r="D9911" s="2" t="n">
        <v>686314.8125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339442.15625</v>
      </c>
      <c r="D9912" s="2" t="n">
        <v>2313972.5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355267.5625</v>
      </c>
      <c r="D9913" s="2" t="n">
        <v>2262127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333002.25</v>
      </c>
      <c r="D9914" s="2" t="n">
        <v>2251136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327897.90625</v>
      </c>
      <c r="D9915" s="2" t="n">
        <v>1243015.625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329746.375</v>
      </c>
      <c r="D9916" s="2" t="n">
        <v>1739100.625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382483.40625</v>
      </c>
      <c r="D9917" s="2" t="n">
        <v>211154.109375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/>
      <c r="D9918" s="2"/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/>
      <c r="D9919" s="2"/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/>
      <c r="D9920" s="2"/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329971.3125</v>
      </c>
      <c r="D9921" s="2" t="n">
        <v>1666288.625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419636.6875</v>
      </c>
      <c r="D9922" s="2" t="n">
        <v>1381992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364786.15625</v>
      </c>
      <c r="D9923" s="2" t="n">
        <v>576934.6875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385217.59375</v>
      </c>
      <c r="D9924" s="2" t="n">
        <v>2346000.75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356323.71875</v>
      </c>
      <c r="D9925" s="2" t="n">
        <v>2184023.75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368599.53125</v>
      </c>
      <c r="D9926" s="2" t="n">
        <v>2306929.25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288160.8125</v>
      </c>
      <c r="D9927" s="2" t="n">
        <v>1125164.25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316030</v>
      </c>
      <c r="D9928" s="2" t="n">
        <v>1669100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405043.28125</v>
      </c>
      <c r="D9929" s="2" t="n">
        <v>317632.71875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/>
      <c r="D9930" s="2"/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/>
      <c r="D9931" s="2"/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/>
      <c r="D9932" s="2"/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326083.34375</v>
      </c>
      <c r="D9933" s="2" t="n">
        <v>1492394.125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368512.90625</v>
      </c>
      <c r="D9934" s="2" t="n">
        <v>2200814.5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355616.25</v>
      </c>
      <c r="D9935" s="2" t="n">
        <v>671197.0625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420657.75</v>
      </c>
      <c r="D9936" s="2" t="n">
        <v>2467540.25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366694.78125</v>
      </c>
      <c r="D9937" s="2" t="n">
        <v>2256398.75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362090.90625</v>
      </c>
      <c r="D9938" s="2" t="n">
        <v>2292537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315052.0625</v>
      </c>
      <c r="D9939" s="2" t="n">
        <v>1226434.625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336235.625</v>
      </c>
      <c r="D9940" s="2" t="n">
        <v>1819903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400333.34375</v>
      </c>
      <c r="D9941" s="2" t="n">
        <v>257612.984375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/>
      <c r="D9942" s="2"/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/>
      <c r="D9943" s="2"/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/>
      <c r="D9944" s="2"/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321345.125</v>
      </c>
      <c r="D9945" s="2" t="n">
        <v>1659912.5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311860.25</v>
      </c>
      <c r="D9946" s="2" t="n">
        <v>2062410.875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383728.4375</v>
      </c>
      <c r="D9947" s="2" t="n">
        <v>687987.6875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373460.25</v>
      </c>
      <c r="D9948" s="2" t="n">
        <v>2357520.75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354941.28125</v>
      </c>
      <c r="D9949" s="2" t="n">
        <v>2224220.75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387091.5625</v>
      </c>
      <c r="D9950" s="2" t="n">
        <v>2366918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318646</v>
      </c>
      <c r="D9951" s="2" t="n">
        <v>1227195.5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333762.375</v>
      </c>
      <c r="D9952" s="2" t="n">
        <v>1760317.375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381814.6875</v>
      </c>
      <c r="D9953" s="2" t="n">
        <v>285566.71875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/>
      <c r="D9954" s="2"/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/>
      <c r="D9955" s="2"/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/>
      <c r="D9956" s="2"/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308197.6875</v>
      </c>
      <c r="D9957" s="2" t="n">
        <v>1341077.375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271180.03125</v>
      </c>
      <c r="D9958" s="2" t="n">
        <v>1924742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350573.9375</v>
      </c>
      <c r="D9959" s="2" t="n">
        <v>653830.5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365649.46875</v>
      </c>
      <c r="D9960" s="2" t="n">
        <v>2321109.5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366470.78125</v>
      </c>
      <c r="D9961" s="2" t="n">
        <v>2250651.25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347812.09375</v>
      </c>
      <c r="D9962" s="2" t="n">
        <v>2261095.5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319370.875</v>
      </c>
      <c r="D9963" s="2" t="n">
        <v>1257305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309938.8125</v>
      </c>
      <c r="D9964" s="2" t="n">
        <v>1624718.25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398559.625</v>
      </c>
      <c r="D9965" s="2" t="n">
        <v>337963.125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/>
      <c r="D9966" s="2"/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/>
      <c r="D9967" s="2"/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/>
      <c r="D9968" s="2"/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81165</v>
      </c>
      <c r="D9969" s="2" t="n">
        <v>173154.265625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250770.03125</v>
      </c>
      <c r="D9970" s="2" t="n">
        <v>797947.8125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306423.625</v>
      </c>
      <c r="D9971" s="2" t="n">
        <v>185911.890625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316439.71875</v>
      </c>
      <c r="D9972" s="2" t="n">
        <v>201914.296875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307616.75</v>
      </c>
      <c r="D9973" s="2" t="n">
        <v>213582.921875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93949.5625</v>
      </c>
      <c r="D9974" s="2" t="n">
        <v>188465.171875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75683.625</v>
      </c>
      <c r="D9975" s="2" t="n">
        <v>185790.25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288661.84375</v>
      </c>
      <c r="D9976" s="2" t="n">
        <v>171934.0625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258931.65625</v>
      </c>
      <c r="D9977" s="2" t="n">
        <v>185329.46875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/>
      <c r="D9978" s="2"/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/>
      <c r="D9979" s="2"/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/>
      <c r="D9980" s="2"/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269948.25</v>
      </c>
      <c r="D9981" s="2" t="n">
        <v>1391176.5</v>
      </c>
    </row>
    <row r="9982" customFormat="false" ht="12.75" hidden="false" customHeight="false" outlineLevel="0" collapsed="false">
      <c r="A9982" s="2" t="s">
        <v>137</v>
      </c>
      <c r="B9982" s="2" t="n">
        <v>104</v>
      </c>
      <c r="C9982" s="2" t="n">
        <v>174157.078125</v>
      </c>
      <c r="D9982" s="2" t="n">
        <v>1187260.375</v>
      </c>
    </row>
    <row r="9983" customFormat="false" ht="12.75" hidden="false" customHeight="false" outlineLevel="0" collapsed="false">
      <c r="A9983" s="2" t="s">
        <v>138</v>
      </c>
      <c r="B9983" s="2" t="n">
        <v>104</v>
      </c>
      <c r="C9983" s="2" t="n">
        <v>285111.3125</v>
      </c>
      <c r="D9983" s="2" t="n">
        <v>744742.3125</v>
      </c>
    </row>
    <row r="9984" customFormat="false" ht="12.75" hidden="false" customHeight="false" outlineLevel="0" collapsed="false">
      <c r="A9984" s="2" t="s">
        <v>139</v>
      </c>
      <c r="B9984" s="2" t="n">
        <v>104</v>
      </c>
      <c r="C9984" s="2" t="n">
        <v>283258.5625</v>
      </c>
      <c r="D9984" s="2" t="n">
        <v>2063460.125</v>
      </c>
    </row>
    <row r="9985" customFormat="false" ht="12.75" hidden="false" customHeight="false" outlineLevel="0" collapsed="false">
      <c r="A9985" s="2" t="s">
        <v>140</v>
      </c>
      <c r="B9985" s="2" t="n">
        <v>104</v>
      </c>
      <c r="C9985" s="2" t="n">
        <v>250082.84375</v>
      </c>
      <c r="D9985" s="2" t="n">
        <v>1766741.25</v>
      </c>
    </row>
    <row r="9986" customFormat="false" ht="12.75" hidden="false" customHeight="false" outlineLevel="0" collapsed="false">
      <c r="A9986" s="2" t="s">
        <v>141</v>
      </c>
      <c r="B9986" s="2" t="n">
        <v>104</v>
      </c>
      <c r="C9986" s="2" t="n">
        <v>220819.71875</v>
      </c>
      <c r="D9986" s="2" t="n">
        <v>1369448.625</v>
      </c>
    </row>
    <row r="9987" customFormat="false" ht="12.75" hidden="false" customHeight="false" outlineLevel="0" collapsed="false">
      <c r="A9987" s="2" t="s">
        <v>142</v>
      </c>
      <c r="B9987" s="2" t="n">
        <v>104</v>
      </c>
      <c r="C9987" s="2" t="n">
        <v>249683.6875</v>
      </c>
      <c r="D9987" s="2" t="n">
        <v>1200226.25</v>
      </c>
    </row>
    <row r="9988" customFormat="false" ht="12.75" hidden="false" customHeight="false" outlineLevel="0" collapsed="false">
      <c r="A9988" s="2" t="s">
        <v>143</v>
      </c>
      <c r="B9988" s="2" t="n">
        <v>104</v>
      </c>
      <c r="C9988" s="2" t="n">
        <v>250130.640625</v>
      </c>
      <c r="D9988" s="2" t="n">
        <v>1128075.375</v>
      </c>
    </row>
    <row r="9989" customFormat="false" ht="12.75" hidden="false" customHeight="false" outlineLevel="0" collapsed="false">
      <c r="A9989" s="2" t="s">
        <v>144</v>
      </c>
      <c r="B9989" s="2" t="n">
        <v>104</v>
      </c>
      <c r="C9989" s="2" t="n">
        <v>249694.3125</v>
      </c>
      <c r="D9989" s="2" t="n">
        <v>318724.46875</v>
      </c>
    </row>
    <row r="9990" customFormat="false" ht="12.75" hidden="false" customHeight="false" outlineLevel="0" collapsed="false">
      <c r="A9990" s="2" t="s">
        <v>145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6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7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273236.5625</v>
      </c>
      <c r="D9993" s="2" t="n">
        <v>1501907.25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332742.84375</v>
      </c>
      <c r="D9994" s="2" t="n">
        <v>2025938.5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02385.0625</v>
      </c>
      <c r="D9995" s="2" t="n">
        <v>386548.1875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275730.65625</v>
      </c>
      <c r="D9996" s="2" t="n">
        <v>2089084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347269</v>
      </c>
      <c r="D9997" s="2" t="n">
        <v>2200561.75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299521.46875</v>
      </c>
      <c r="D9998" s="2" t="n">
        <v>2129083.5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328813.0625</v>
      </c>
      <c r="D9999" s="2" t="n">
        <v>877099.25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307496.6875</v>
      </c>
      <c r="D10000" s="2" t="n">
        <v>1600396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319641.75</v>
      </c>
      <c r="D10001" s="2" t="n">
        <v>257378.34375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/>
      <c r="D10002" s="2"/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/>
      <c r="D10003" s="2"/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/>
      <c r="D10004" s="2"/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283041.375</v>
      </c>
      <c r="D10005" s="2" t="n">
        <v>1795332.125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345149.59375</v>
      </c>
      <c r="D10006" s="2" t="n">
        <v>2075745.625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359138.75</v>
      </c>
      <c r="D10007" s="2" t="n">
        <v>468157.4375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337396</v>
      </c>
      <c r="D10008" s="2" t="n">
        <v>2292951.75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354351.0625</v>
      </c>
      <c r="D10009" s="2" t="n">
        <v>2252613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331511.3125</v>
      </c>
      <c r="D10010" s="2" t="n">
        <v>2231208.5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332482.59375</v>
      </c>
      <c r="D10011" s="2" t="n">
        <v>950756.125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330999.5</v>
      </c>
      <c r="D10012" s="2" t="n">
        <v>1707462.125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382809.875</v>
      </c>
      <c r="D10013" s="2" t="n">
        <v>202654.453125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/>
      <c r="D10014" s="2"/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/>
      <c r="D10015" s="2"/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/>
      <c r="D10016" s="2"/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327953.4375</v>
      </c>
      <c r="D10017" s="2" t="n">
        <v>1608054.5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419733.5625</v>
      </c>
      <c r="D10018" s="2" t="n">
        <v>1312060.75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366918.34375</v>
      </c>
      <c r="D10019" s="2" t="n">
        <v>403465.625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382199.5625</v>
      </c>
      <c r="D10020" s="2" t="n">
        <v>2321147.75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357049.59375</v>
      </c>
      <c r="D10021" s="2" t="n">
        <v>2179955.75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367151.28125</v>
      </c>
      <c r="D10022" s="2" t="n">
        <v>2287540.25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294785.9375</v>
      </c>
      <c r="D10023" s="2" t="n">
        <v>870970.5625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316998.46875</v>
      </c>
      <c r="D10024" s="2" t="n">
        <v>1636779.375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403924.25</v>
      </c>
      <c r="D10025" s="2" t="n">
        <v>306661.09375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/>
      <c r="D10026" s="2"/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/>
      <c r="D10027" s="2"/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/>
      <c r="D10028" s="2"/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325483.78125</v>
      </c>
      <c r="D10029" s="2" t="n">
        <v>1443533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367881.625</v>
      </c>
      <c r="D10030" s="2" t="n">
        <v>2182234.75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357110.5625</v>
      </c>
      <c r="D10031" s="2" t="n">
        <v>468954.84375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417786.3125</v>
      </c>
      <c r="D10032" s="2" t="n">
        <v>2441240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364412</v>
      </c>
      <c r="D10033" s="2" t="n">
        <v>2243852.5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360085.71875</v>
      </c>
      <c r="D10034" s="2" t="n">
        <v>2272058.75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318728.125</v>
      </c>
      <c r="D10035" s="2" t="n">
        <v>941420.625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337185.28125</v>
      </c>
      <c r="D10036" s="2" t="n">
        <v>1785432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400052.4375</v>
      </c>
      <c r="D10037" s="2" t="n">
        <v>232862.859375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/>
      <c r="D10038" s="2"/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/>
      <c r="D10039" s="2"/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/>
      <c r="D10040" s="2"/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322101.625</v>
      </c>
      <c r="D10041" s="2" t="n">
        <v>1595827.125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312592.28125</v>
      </c>
      <c r="D10042" s="2" t="n">
        <v>2050280.5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383246.59375</v>
      </c>
      <c r="D10043" s="2" t="n">
        <v>466918.625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370263.375</v>
      </c>
      <c r="D10044" s="2" t="n">
        <v>2328804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354724.09375</v>
      </c>
      <c r="D10045" s="2" t="n">
        <v>2219704.5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385558</v>
      </c>
      <c r="D10046" s="2" t="n">
        <v>2348289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325123.625</v>
      </c>
      <c r="D10047" s="2" t="n">
        <v>933368.25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334605.5</v>
      </c>
      <c r="D10048" s="2" t="n">
        <v>1727310.25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381603.4375</v>
      </c>
      <c r="D10049" s="2" t="n">
        <v>267172.75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/>
      <c r="D10050" s="2"/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/>
      <c r="D10051" s="2"/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/>
      <c r="D10052" s="2"/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308800.1875</v>
      </c>
      <c r="D10053" s="2" t="n">
        <v>1276905.625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270742.65625</v>
      </c>
      <c r="D10054" s="2" t="n">
        <v>1903645.75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352240.1875</v>
      </c>
      <c r="D10055" s="2" t="n">
        <v>444688.5625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362430.40625</v>
      </c>
      <c r="D10056" s="2" t="n">
        <v>2294723.25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364840.46875</v>
      </c>
      <c r="D10057" s="2" t="n">
        <v>2239163.5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346307.15625</v>
      </c>
      <c r="D10058" s="2" t="n">
        <v>2241212.25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323205.25</v>
      </c>
      <c r="D10059" s="2" t="n">
        <v>967530.9375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311811.15625</v>
      </c>
      <c r="D10060" s="2" t="n">
        <v>1597997.25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398529.1875</v>
      </c>
      <c r="D10061" s="2" t="n">
        <v>303904.96875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/>
      <c r="D10062" s="2"/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/>
      <c r="D10063" s="2"/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/>
      <c r="D10064" s="2"/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80697.15625</v>
      </c>
      <c r="D10065" s="2" t="n">
        <v>172376.640625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250066.15625</v>
      </c>
      <c r="D10066" s="2" t="n">
        <v>760493.1875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308310.125</v>
      </c>
      <c r="D10067" s="2" t="n">
        <v>186126.171875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316030.40625</v>
      </c>
      <c r="D10068" s="2" t="n">
        <v>195051.375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307668.6875</v>
      </c>
      <c r="D10069" s="2" t="n">
        <v>204863.859375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93419.78125</v>
      </c>
      <c r="D10070" s="2" t="n">
        <v>187384.703125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75702.21875</v>
      </c>
      <c r="D10071" s="2" t="n">
        <v>182584.5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88914.5625</v>
      </c>
      <c r="D10072" s="2" t="n">
        <v>171363.046875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258819.9375</v>
      </c>
      <c r="D10073" s="2" t="n">
        <v>184650.8125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/>
      <c r="D10074" s="2"/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/>
      <c r="D10075" s="2"/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/>
      <c r="D10076" s="2"/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271164.71875</v>
      </c>
      <c r="D10077" s="2" t="n">
        <v>1344543.375</v>
      </c>
    </row>
    <row r="10078" customFormat="false" ht="12.75" hidden="false" customHeight="false" outlineLevel="0" collapsed="false">
      <c r="A10078" s="2" t="s">
        <v>137</v>
      </c>
      <c r="B10078" s="2" t="n">
        <v>105</v>
      </c>
      <c r="C10078" s="2" t="n">
        <v>174588.78125</v>
      </c>
      <c r="D10078" s="2" t="n">
        <v>1173235</v>
      </c>
    </row>
    <row r="10079" customFormat="false" ht="12.75" hidden="false" customHeight="false" outlineLevel="0" collapsed="false">
      <c r="A10079" s="2" t="s">
        <v>138</v>
      </c>
      <c r="B10079" s="2" t="n">
        <v>105</v>
      </c>
      <c r="C10079" s="2" t="n">
        <v>289031.0625</v>
      </c>
      <c r="D10079" s="2" t="n">
        <v>553262.4375</v>
      </c>
    </row>
    <row r="10080" customFormat="false" ht="12.75" hidden="false" customHeight="false" outlineLevel="0" collapsed="false">
      <c r="A10080" s="2" t="s">
        <v>139</v>
      </c>
      <c r="B10080" s="2" t="n">
        <v>105</v>
      </c>
      <c r="C10080" s="2" t="n">
        <v>282416.53125</v>
      </c>
      <c r="D10080" s="2" t="n">
        <v>2043343.75</v>
      </c>
    </row>
    <row r="10081" customFormat="false" ht="12.75" hidden="false" customHeight="false" outlineLevel="0" collapsed="false">
      <c r="A10081" s="2" t="s">
        <v>140</v>
      </c>
      <c r="B10081" s="2" t="n">
        <v>105</v>
      </c>
      <c r="C10081" s="2" t="n">
        <v>250404.171875</v>
      </c>
      <c r="D10081" s="2" t="n">
        <v>1749144.5</v>
      </c>
    </row>
    <row r="10082" customFormat="false" ht="12.75" hidden="false" customHeight="false" outlineLevel="0" collapsed="false">
      <c r="A10082" s="2" t="s">
        <v>141</v>
      </c>
      <c r="B10082" s="2" t="n">
        <v>105</v>
      </c>
      <c r="C10082" s="2" t="n">
        <v>221644.34375</v>
      </c>
      <c r="D10082" s="2" t="n">
        <v>1342353.125</v>
      </c>
    </row>
    <row r="10083" customFormat="false" ht="12.75" hidden="false" customHeight="false" outlineLevel="0" collapsed="false">
      <c r="A10083" s="2" t="s">
        <v>142</v>
      </c>
      <c r="B10083" s="2" t="n">
        <v>105</v>
      </c>
      <c r="C10083" s="2" t="n">
        <v>254369.046875</v>
      </c>
      <c r="D10083" s="2" t="n">
        <v>991139</v>
      </c>
    </row>
    <row r="10084" customFormat="false" ht="12.75" hidden="false" customHeight="false" outlineLevel="0" collapsed="false">
      <c r="A10084" s="2" t="s">
        <v>143</v>
      </c>
      <c r="B10084" s="2" t="n">
        <v>105</v>
      </c>
      <c r="C10084" s="2" t="n">
        <v>250631.71875</v>
      </c>
      <c r="D10084" s="2" t="n">
        <v>1102798.375</v>
      </c>
    </row>
    <row r="10085" customFormat="false" ht="12.75" hidden="false" customHeight="false" outlineLevel="0" collapsed="false">
      <c r="A10085" s="2" t="s">
        <v>144</v>
      </c>
      <c r="B10085" s="2" t="n">
        <v>105</v>
      </c>
      <c r="C10085" s="2" t="n">
        <v>250096.28125</v>
      </c>
      <c r="D10085" s="2" t="n">
        <v>233691.484375</v>
      </c>
    </row>
    <row r="10086" customFormat="false" ht="12.75" hidden="false" customHeight="false" outlineLevel="0" collapsed="false">
      <c r="A10086" s="2" t="s">
        <v>145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6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7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273401.6875</v>
      </c>
      <c r="D10089" s="2" t="n">
        <v>1466641.625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331194.46875</v>
      </c>
      <c r="D10090" s="2" t="n">
        <v>1987136.625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303893.53125</v>
      </c>
      <c r="D10091" s="2" t="n">
        <v>260582.5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274811.53125</v>
      </c>
      <c r="D10092" s="2" t="n">
        <v>2066451.5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346778.84375</v>
      </c>
      <c r="D10093" s="2" t="n">
        <v>2192078.75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298989.0625</v>
      </c>
      <c r="D10094" s="2" t="n">
        <v>2110947.25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333041.40625</v>
      </c>
      <c r="D10095" s="2" t="n">
        <v>602852.4375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308279.625</v>
      </c>
      <c r="D10096" s="2" t="n">
        <v>1566820.375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320451</v>
      </c>
      <c r="D10097" s="2" t="n">
        <v>240924.921875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/>
      <c r="D10098" s="2"/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/>
      <c r="D10099" s="2"/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/>
      <c r="D10100" s="2"/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285494.84375</v>
      </c>
      <c r="D10101" s="2" t="n">
        <v>1772482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343947.40625</v>
      </c>
      <c r="D10102" s="2" t="n">
        <v>2042573.875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357904.09375</v>
      </c>
      <c r="D10103" s="2" t="n">
        <v>315968.90625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335840.625</v>
      </c>
      <c r="D10104" s="2" t="n">
        <v>2269990.25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354669.625</v>
      </c>
      <c r="D10105" s="2" t="n">
        <v>2248919.75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330248.65625</v>
      </c>
      <c r="D10106" s="2" t="n">
        <v>2212699.5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336422.6875</v>
      </c>
      <c r="D10107" s="2" t="n">
        <v>671241.625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331550.6875</v>
      </c>
      <c r="D10108" s="2" t="n">
        <v>1669885.5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382707.5625</v>
      </c>
      <c r="D10109" s="2" t="n">
        <v>199663.171875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/>
      <c r="D10110" s="2"/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/>
      <c r="D10111" s="2"/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/>
      <c r="D10112" s="2"/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330489.28125</v>
      </c>
      <c r="D10113" s="2" t="n">
        <v>1572063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421392.0625</v>
      </c>
      <c r="D10114" s="2" t="n">
        <v>1216370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366771.5</v>
      </c>
      <c r="D10115" s="2" t="n">
        <v>312287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379618.90625</v>
      </c>
      <c r="D10116" s="2" t="n">
        <v>2296780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355607.5625</v>
      </c>
      <c r="D10117" s="2" t="n">
        <v>2169812.5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365403.46875</v>
      </c>
      <c r="D10118" s="2" t="n">
        <v>2267418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297626.25</v>
      </c>
      <c r="D10119" s="2" t="n">
        <v>619517.75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317564.25</v>
      </c>
      <c r="D10120" s="2" t="n">
        <v>1599617.25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405359.125</v>
      </c>
      <c r="D10121" s="2" t="n">
        <v>301973.875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/>
      <c r="D10122" s="2"/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/>
      <c r="D10123" s="2"/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/>
      <c r="D10124" s="2"/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325498.9375</v>
      </c>
      <c r="D10125" s="2" t="n">
        <v>1403917.625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364742.25</v>
      </c>
      <c r="D10126" s="2" t="n">
        <v>2145581.75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359616.78125</v>
      </c>
      <c r="D10127" s="2" t="n">
        <v>344815.15625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415200.625</v>
      </c>
      <c r="D10128" s="2" t="n">
        <v>2416369.25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365120.53125</v>
      </c>
      <c r="D10129" s="2" t="n">
        <v>2244689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358884.09375</v>
      </c>
      <c r="D10130" s="2" t="n">
        <v>2253732.5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324488.125</v>
      </c>
      <c r="D10131" s="2" t="n">
        <v>675819.5625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338138.65625</v>
      </c>
      <c r="D10132" s="2" t="n">
        <v>1748070.125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399473.0625</v>
      </c>
      <c r="D10133" s="2" t="n">
        <v>224968.8125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/>
      <c r="D10134" s="2"/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/>
      <c r="D10135" s="2"/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/>
      <c r="D10136" s="2"/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323846.46875</v>
      </c>
      <c r="D10137" s="2" t="n">
        <v>1539949.75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310186</v>
      </c>
      <c r="D10138" s="2" t="n">
        <v>2019801.5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383727.84375</v>
      </c>
      <c r="D10139" s="2" t="n">
        <v>335992.71875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368991.9375</v>
      </c>
      <c r="D10140" s="2" t="n">
        <v>2307591.25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354995.6875</v>
      </c>
      <c r="D10141" s="2" t="n">
        <v>2216867.25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383808.78125</v>
      </c>
      <c r="D10142" s="2" t="n">
        <v>2329330.5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329112.03125</v>
      </c>
      <c r="D10143" s="2" t="n">
        <v>655418.3125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335227.5625</v>
      </c>
      <c r="D10144" s="2" t="n">
        <v>1688951.125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382169.46875</v>
      </c>
      <c r="D10145" s="2" t="n">
        <v>259735.953125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/>
      <c r="D10146" s="2"/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/>
      <c r="D10147" s="2"/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/>
      <c r="D10148" s="2"/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310629.25</v>
      </c>
      <c r="D10149" s="2" t="n">
        <v>1219952.125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270173.6875</v>
      </c>
      <c r="D10150" s="2" t="n">
        <v>1875583.125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351375.8125</v>
      </c>
      <c r="D10151" s="2" t="n">
        <v>314328.78125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360676.4375</v>
      </c>
      <c r="D10152" s="2" t="n">
        <v>2271079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364928.78125</v>
      </c>
      <c r="D10153" s="2" t="n">
        <v>2236185.75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344460.9375</v>
      </c>
      <c r="D10154" s="2" t="n">
        <v>2219627.5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327720.28125</v>
      </c>
      <c r="D10155" s="2" t="n">
        <v>691426.875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312431.53125</v>
      </c>
      <c r="D10156" s="2" t="n">
        <v>1563397.375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398497.46875</v>
      </c>
      <c r="D10157" s="2" t="n">
        <v>291895.9375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/>
      <c r="D10158" s="2"/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/>
      <c r="D10159" s="2"/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/>
      <c r="D10160" s="2"/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81503.78125</v>
      </c>
      <c r="D10161" s="2" t="n">
        <v>171879.875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251170.796875</v>
      </c>
      <c r="D10162" s="2" t="n">
        <v>723991.5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307383.375</v>
      </c>
      <c r="D10163" s="2" t="n">
        <v>185145.546875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315872.21875</v>
      </c>
      <c r="D10164" s="2" t="n">
        <v>191074.65625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307846.46875</v>
      </c>
      <c r="D10165" s="2" t="n">
        <v>201080.296875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93524.75</v>
      </c>
      <c r="D10166" s="2" t="n">
        <v>186660.75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75392.03125</v>
      </c>
      <c r="D10167" s="2" t="n">
        <v>179367.46875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88996.28125</v>
      </c>
      <c r="D10168" s="2" t="n">
        <v>170729.359375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258677.015625</v>
      </c>
      <c r="D10169" s="2" t="n">
        <v>183847.609375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/>
      <c r="D10170" s="2"/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/>
      <c r="D10171" s="2"/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/>
      <c r="D10172" s="2"/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272244.3125</v>
      </c>
      <c r="D10173" s="2" t="n">
        <v>1295969.5</v>
      </c>
    </row>
    <row r="10174" customFormat="false" ht="12.75" hidden="false" customHeight="false" outlineLevel="0" collapsed="false">
      <c r="A10174" s="2" t="s">
        <v>137</v>
      </c>
      <c r="B10174" s="2" t="n">
        <v>106</v>
      </c>
      <c r="C10174" s="2" t="n">
        <v>175182.46875</v>
      </c>
      <c r="D10174" s="2" t="n">
        <v>1157183.875</v>
      </c>
    </row>
    <row r="10175" customFormat="false" ht="12.75" hidden="false" customHeight="false" outlineLevel="0" collapsed="false">
      <c r="A10175" s="2" t="s">
        <v>138</v>
      </c>
      <c r="B10175" s="2" t="n">
        <v>106</v>
      </c>
      <c r="C10175" s="2" t="n">
        <v>290537.09375</v>
      </c>
      <c r="D10175" s="2" t="n">
        <v>390365.75</v>
      </c>
    </row>
    <row r="10176" customFormat="false" ht="12.75" hidden="false" customHeight="false" outlineLevel="0" collapsed="false">
      <c r="A10176" s="2" t="s">
        <v>139</v>
      </c>
      <c r="B10176" s="2" t="n">
        <v>106</v>
      </c>
      <c r="C10176" s="2" t="n">
        <v>282156.6875</v>
      </c>
      <c r="D10176" s="2" t="n">
        <v>2021546.375</v>
      </c>
    </row>
    <row r="10177" customFormat="false" ht="12.75" hidden="false" customHeight="false" outlineLevel="0" collapsed="false">
      <c r="A10177" s="2" t="s">
        <v>140</v>
      </c>
      <c r="B10177" s="2" t="n">
        <v>106</v>
      </c>
      <c r="C10177" s="2" t="n">
        <v>250540.515625</v>
      </c>
      <c r="D10177" s="2" t="n">
        <v>1730191</v>
      </c>
    </row>
    <row r="10178" customFormat="false" ht="12.75" hidden="false" customHeight="false" outlineLevel="0" collapsed="false">
      <c r="A10178" s="2" t="s">
        <v>141</v>
      </c>
      <c r="B10178" s="2" t="n">
        <v>106</v>
      </c>
      <c r="C10178" s="2" t="n">
        <v>222256</v>
      </c>
      <c r="D10178" s="2" t="n">
        <v>1311814</v>
      </c>
    </row>
    <row r="10179" customFormat="false" ht="12.75" hidden="false" customHeight="false" outlineLevel="0" collapsed="false">
      <c r="A10179" s="2" t="s">
        <v>142</v>
      </c>
      <c r="B10179" s="2" t="n">
        <v>106</v>
      </c>
      <c r="C10179" s="2" t="n">
        <v>257992.9375</v>
      </c>
      <c r="D10179" s="2" t="n">
        <v>774860.875</v>
      </c>
    </row>
    <row r="10180" customFormat="false" ht="12.75" hidden="false" customHeight="false" outlineLevel="0" collapsed="false">
      <c r="A10180" s="2" t="s">
        <v>143</v>
      </c>
      <c r="B10180" s="2" t="n">
        <v>106</v>
      </c>
      <c r="C10180" s="2" t="n">
        <v>251211.140625</v>
      </c>
      <c r="D10180" s="2" t="n">
        <v>1072213</v>
      </c>
    </row>
    <row r="10181" customFormat="false" ht="12.75" hidden="false" customHeight="false" outlineLevel="0" collapsed="false">
      <c r="A10181" s="2" t="s">
        <v>144</v>
      </c>
      <c r="B10181" s="2" t="n">
        <v>106</v>
      </c>
      <c r="C10181" s="2" t="n">
        <v>250345.1875</v>
      </c>
      <c r="D10181" s="2" t="n">
        <v>182055.828125</v>
      </c>
    </row>
    <row r="10182" customFormat="false" ht="12.75" hidden="false" customHeight="false" outlineLevel="0" collapsed="false">
      <c r="A10182" s="2" t="s">
        <v>145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6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7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274308.3125</v>
      </c>
      <c r="D10185" s="2" t="n">
        <v>1436679.5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329896.28125</v>
      </c>
      <c r="D10186" s="2" t="n">
        <v>1937131.125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304070.125</v>
      </c>
      <c r="D10187" s="2" t="n">
        <v>201923.078125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274348.03125</v>
      </c>
      <c r="D10188" s="2" t="n">
        <v>2041356.25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345546.84375</v>
      </c>
      <c r="D10189" s="2" t="n">
        <v>2183619.75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299627.5</v>
      </c>
      <c r="D10190" s="2" t="n">
        <v>2093496.75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335736.5</v>
      </c>
      <c r="D10191" s="2" t="n">
        <v>393560.6875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308965.5</v>
      </c>
      <c r="D10192" s="2" t="n">
        <v>1532772.25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319554.5625</v>
      </c>
      <c r="D10193" s="2" t="n">
        <v>233905.40625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/>
      <c r="D10194" s="2"/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/>
      <c r="D10195" s="2"/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/>
      <c r="D10196" s="2"/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284586</v>
      </c>
      <c r="D10197" s="2" t="n">
        <v>1737216.5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341818.78125</v>
      </c>
      <c r="D10198" s="2" t="n">
        <v>1999317.5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359332.84375</v>
      </c>
      <c r="D10199" s="2" t="n">
        <v>239646.921875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334163.375</v>
      </c>
      <c r="D10200" s="2" t="n">
        <v>2245561.75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352439.75</v>
      </c>
      <c r="D10201" s="2" t="n">
        <v>2238057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329846.0625</v>
      </c>
      <c r="D10202" s="2" t="n">
        <v>2195845.25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339157.15625</v>
      </c>
      <c r="D10203" s="2" t="n">
        <v>452067.15625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332429.5625</v>
      </c>
      <c r="D10204" s="2" t="n">
        <v>1632669.125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382758.8125</v>
      </c>
      <c r="D10205" s="2" t="n">
        <v>197442.5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/>
      <c r="D10206" s="2"/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/>
      <c r="D10207" s="2"/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/>
      <c r="D10208" s="2"/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331390.125</v>
      </c>
      <c r="D10209" s="2" t="n">
        <v>1533482.125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422060.75</v>
      </c>
      <c r="D10210" s="2" t="n">
        <v>1083503.375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365861.90625</v>
      </c>
      <c r="D10211" s="2" t="n">
        <v>276458.78125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377275.4375</v>
      </c>
      <c r="D10212" s="2" t="n">
        <v>2269548.25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355749.65625</v>
      </c>
      <c r="D10213" s="2" t="n">
        <v>2167476.5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364577.21875</v>
      </c>
      <c r="D10214" s="2" t="n">
        <v>2248278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300638.5625</v>
      </c>
      <c r="D10215" s="2" t="n">
        <v>425891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318460.25</v>
      </c>
      <c r="D10216" s="2" t="n">
        <v>1563169.5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404010</v>
      </c>
      <c r="D10217" s="2" t="n">
        <v>297298.46875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/>
      <c r="D10218" s="2"/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/>
      <c r="D10219" s="2"/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/>
      <c r="D10220" s="2"/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325914.5</v>
      </c>
      <c r="D10221" s="2" t="n">
        <v>1370616.25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362468.71875</v>
      </c>
      <c r="D10222" s="2" t="n">
        <v>2109162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358018.34375</v>
      </c>
      <c r="D10223" s="2" t="n">
        <v>287734.125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412411.84375</v>
      </c>
      <c r="D10224" s="2" t="n">
        <v>2388102.25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364354</v>
      </c>
      <c r="D10225" s="2" t="n">
        <v>2237666.5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357790.75</v>
      </c>
      <c r="D10226" s="2" t="n">
        <v>2235268.75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326375.75</v>
      </c>
      <c r="D10227" s="2" t="n">
        <v>457261.75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338492.4375</v>
      </c>
      <c r="D10228" s="2" t="n">
        <v>1705743.75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399599.6875</v>
      </c>
      <c r="D10229" s="2" t="n">
        <v>221962.1875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/>
      <c r="D10230" s="2"/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/>
      <c r="D10231" s="2"/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/>
      <c r="D10232" s="2"/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324091.3125</v>
      </c>
      <c r="D10233" s="2" t="n">
        <v>1490118.375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308049.25</v>
      </c>
      <c r="D10234" s="2" t="n">
        <v>1983208.75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385039.15625</v>
      </c>
      <c r="D10235" s="2" t="n">
        <v>279805.53125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364749.6875</v>
      </c>
      <c r="D10236" s="2" t="n">
        <v>2270271.25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353753.40625</v>
      </c>
      <c r="D10237" s="2" t="n">
        <v>2209105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382981.96875</v>
      </c>
      <c r="D10238" s="2" t="n">
        <v>2314912.75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331698.9375</v>
      </c>
      <c r="D10239" s="2" t="n">
        <v>445587.625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335992.71875</v>
      </c>
      <c r="D10240" s="2" t="n">
        <v>1649531.125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382021.5625</v>
      </c>
      <c r="D10241" s="2" t="n">
        <v>254639.921875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/>
      <c r="D10242" s="2"/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/>
      <c r="D10243" s="2"/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/>
      <c r="D10244" s="2"/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312345.125</v>
      </c>
      <c r="D10245" s="2" t="n">
        <v>1174345.625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269462.25</v>
      </c>
      <c r="D10246" s="2" t="n">
        <v>1840148.125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351919.71875</v>
      </c>
      <c r="D10247" s="2" t="n">
        <v>256602.171875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356259.09375</v>
      </c>
      <c r="D10248" s="2" t="n">
        <v>2232842.5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363689.09375</v>
      </c>
      <c r="D10249" s="2" t="n">
        <v>2228590.25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344184.625</v>
      </c>
      <c r="D10250" s="2" t="n">
        <v>2205283.5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329759.6875</v>
      </c>
      <c r="D10251" s="2" t="n">
        <v>476715.3125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313343.59375</v>
      </c>
      <c r="D10252" s="2" t="n">
        <v>1529020.75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398633.46875</v>
      </c>
      <c r="D10253" s="2" t="n">
        <v>285624.40625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/>
      <c r="D10254" s="2"/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/>
      <c r="D10255" s="2"/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/>
      <c r="D10256" s="2"/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81271.375</v>
      </c>
      <c r="D10257" s="2" t="n">
        <v>171249.3125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251948.546875</v>
      </c>
      <c r="D10258" s="2" t="n">
        <v>692087.1875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306954.65625</v>
      </c>
      <c r="D10259" s="2" t="n">
        <v>184213.296875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315064.28125</v>
      </c>
      <c r="D10260" s="2" t="n">
        <v>188051.828125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307581.21875</v>
      </c>
      <c r="D10261" s="2" t="n">
        <v>199416.703125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93633.8125</v>
      </c>
      <c r="D10262" s="2" t="n">
        <v>185832.390625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275703.0625</v>
      </c>
      <c r="D10263" s="2" t="n">
        <v>177530.578125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88869.4375</v>
      </c>
      <c r="D10264" s="2" t="n">
        <v>170052.46875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258682.875</v>
      </c>
      <c r="D10265" s="2" t="n">
        <v>183213.734375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/>
      <c r="D10266" s="2"/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/>
      <c r="D10267" s="2"/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/>
      <c r="D10268" s="2"/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273573.5</v>
      </c>
      <c r="D10269" s="2" t="n">
        <v>1252075.375</v>
      </c>
    </row>
    <row r="10270" customFormat="false" ht="12.75" hidden="false" customHeight="false" outlineLevel="0" collapsed="false">
      <c r="A10270" s="2" t="s">
        <v>137</v>
      </c>
      <c r="B10270" s="2" t="n">
        <v>107</v>
      </c>
      <c r="C10270" s="2" t="n">
        <v>175536.546875</v>
      </c>
      <c r="D10270" s="2" t="n">
        <v>1139891.375</v>
      </c>
    </row>
    <row r="10271" customFormat="false" ht="12.75" hidden="false" customHeight="false" outlineLevel="0" collapsed="false">
      <c r="A10271" s="2" t="s">
        <v>138</v>
      </c>
      <c r="B10271" s="2" t="n">
        <v>107</v>
      </c>
      <c r="C10271" s="2" t="n">
        <v>290254.84375</v>
      </c>
      <c r="D10271" s="2" t="n">
        <v>274250.90625</v>
      </c>
    </row>
    <row r="10272" customFormat="false" ht="12.75" hidden="false" customHeight="false" outlineLevel="0" collapsed="false">
      <c r="A10272" s="2" t="s">
        <v>139</v>
      </c>
      <c r="B10272" s="2" t="n">
        <v>107</v>
      </c>
      <c r="C10272" s="2" t="n">
        <v>281320.125</v>
      </c>
      <c r="D10272" s="2" t="n">
        <v>1997723.75</v>
      </c>
    </row>
    <row r="10273" customFormat="false" ht="12.75" hidden="false" customHeight="false" outlineLevel="0" collapsed="false">
      <c r="A10273" s="2" t="s">
        <v>140</v>
      </c>
      <c r="B10273" s="2" t="n">
        <v>107</v>
      </c>
      <c r="C10273" s="2" t="n">
        <v>250837.34375</v>
      </c>
      <c r="D10273" s="2" t="n">
        <v>1710572.75</v>
      </c>
    </row>
    <row r="10274" customFormat="false" ht="12.75" hidden="false" customHeight="false" outlineLevel="0" collapsed="false">
      <c r="A10274" s="2" t="s">
        <v>141</v>
      </c>
      <c r="B10274" s="2" t="n">
        <v>107</v>
      </c>
      <c r="C10274" s="2" t="n">
        <v>223008.46875</v>
      </c>
      <c r="D10274" s="2" t="n">
        <v>1281964</v>
      </c>
    </row>
    <row r="10275" customFormat="false" ht="12.75" hidden="false" customHeight="false" outlineLevel="0" collapsed="false">
      <c r="A10275" s="2" t="s">
        <v>142</v>
      </c>
      <c r="B10275" s="2" t="n">
        <v>107</v>
      </c>
      <c r="C10275" s="2" t="n">
        <v>261220.046875</v>
      </c>
      <c r="D10275" s="2" t="n">
        <v>580319.125</v>
      </c>
    </row>
    <row r="10276" customFormat="false" ht="12.75" hidden="false" customHeight="false" outlineLevel="0" collapsed="false">
      <c r="A10276" s="2" t="s">
        <v>143</v>
      </c>
      <c r="B10276" s="2" t="n">
        <v>107</v>
      </c>
      <c r="C10276" s="2" t="n">
        <v>251983.25</v>
      </c>
      <c r="D10276" s="2" t="n">
        <v>1037245.125</v>
      </c>
    </row>
    <row r="10277" customFormat="false" ht="12.75" hidden="false" customHeight="false" outlineLevel="0" collapsed="false">
      <c r="A10277" s="2" t="s">
        <v>144</v>
      </c>
      <c r="B10277" s="2" t="n">
        <v>107</v>
      </c>
      <c r="C10277" s="2" t="n">
        <v>250297.15625</v>
      </c>
      <c r="D10277" s="2" t="n">
        <v>166687.40625</v>
      </c>
    </row>
    <row r="10278" customFormat="false" ht="12.75" hidden="false" customHeight="false" outlineLevel="0" collapsed="false">
      <c r="A10278" s="2" t="s">
        <v>145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6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7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275939.5625</v>
      </c>
      <c r="D10281" s="2" t="n">
        <v>1412368.125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329871.75</v>
      </c>
      <c r="D10282" s="2" t="n">
        <v>1868956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304372.53125</v>
      </c>
      <c r="D10283" s="2" t="n">
        <v>180616.390625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273276.3125</v>
      </c>
      <c r="D10284" s="2" t="n">
        <v>2010015.5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344799.125</v>
      </c>
      <c r="D10285" s="2" t="n">
        <v>2178117.75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297251.03125</v>
      </c>
      <c r="D10286" s="2" t="n">
        <v>2069242.75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337770.4375</v>
      </c>
      <c r="D10287" s="2" t="n">
        <v>261090.109375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309922.5625</v>
      </c>
      <c r="D10288" s="2" t="n">
        <v>1493201.125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319857.46875</v>
      </c>
      <c r="D10289" s="2" t="n">
        <v>229968.53125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/>
      <c r="D10290" s="2"/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/>
      <c r="D10291" s="2"/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/>
      <c r="D10292" s="2"/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285044.6875</v>
      </c>
      <c r="D10293" s="2" t="n">
        <v>1706614.875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339352.59375</v>
      </c>
      <c r="D10294" s="2" t="n">
        <v>1937997.125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358806.875</v>
      </c>
      <c r="D10295" s="2" t="n">
        <v>207287.96875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331824.09375</v>
      </c>
      <c r="D10296" s="2" t="n">
        <v>2213683.25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353011.4375</v>
      </c>
      <c r="D10297" s="2" t="n">
        <v>2234973.5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327872.59375</v>
      </c>
      <c r="D10298" s="2" t="n">
        <v>2171335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340947.78125</v>
      </c>
      <c r="D10299" s="2" t="n">
        <v>304792.21875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333511.5</v>
      </c>
      <c r="D10300" s="2" t="n">
        <v>1588843.125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382624.625</v>
      </c>
      <c r="D10301" s="2" t="n">
        <v>195812.984375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/>
      <c r="D10302" s="2"/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/>
      <c r="D10303" s="2"/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/>
      <c r="D10304" s="2"/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332442.3125</v>
      </c>
      <c r="D10305" s="2" t="n">
        <v>1502247.5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421394.9375</v>
      </c>
      <c r="D10306" s="2" t="n">
        <v>904235.75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365547.0625</v>
      </c>
      <c r="D10307" s="2" t="n">
        <v>262260.28125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374774.1875</v>
      </c>
      <c r="D10308" s="2" t="n">
        <v>2233803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356470.5</v>
      </c>
      <c r="D10309" s="2" t="n">
        <v>2163905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362859.78125</v>
      </c>
      <c r="D10310" s="2" t="n">
        <v>2224504.25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302183.78125</v>
      </c>
      <c r="D10311" s="2" t="n">
        <v>294532.6875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319314.3125</v>
      </c>
      <c r="D10312" s="2" t="n">
        <v>1518454.5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405209.65625</v>
      </c>
      <c r="D10313" s="2" t="n">
        <v>294003.96875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/>
      <c r="D10314" s="2"/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/>
      <c r="D10315" s="2"/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/>
      <c r="D10316" s="2"/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326954</v>
      </c>
      <c r="D10317" s="2" t="n">
        <v>1345754.25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359193.65625</v>
      </c>
      <c r="D10318" s="2" t="n">
        <v>2052798.75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358012.4375</v>
      </c>
      <c r="D10319" s="2" t="n">
        <v>266805.6875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407987.90625</v>
      </c>
      <c r="D10320" s="2" t="n">
        <v>2351521.25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362992.25</v>
      </c>
      <c r="D10321" s="2" t="n">
        <v>2226067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356358.90625</v>
      </c>
      <c r="D10322" s="2" t="n">
        <v>2213178.25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328819.84375</v>
      </c>
      <c r="D10323" s="2" t="n">
        <v>306040.59375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339262.25</v>
      </c>
      <c r="D10324" s="2" t="n">
        <v>1658766.625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399708.75</v>
      </c>
      <c r="D10325" s="2" t="n">
        <v>219894.46875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/>
      <c r="D10326" s="2"/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/>
      <c r="D10327" s="2"/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/>
      <c r="D10328" s="2"/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326185.9375</v>
      </c>
      <c r="D10329" s="2" t="n">
        <v>1454682.625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308485.375</v>
      </c>
      <c r="D10330" s="2" t="n">
        <v>1951342.37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383815.65625</v>
      </c>
      <c r="D10331" s="2" t="n">
        <v>256793.34375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362951.28125</v>
      </c>
      <c r="D10332" s="2" t="n">
        <v>2240046.5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353358</v>
      </c>
      <c r="D10333" s="2" t="n">
        <v>2202476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380100.875</v>
      </c>
      <c r="D10334" s="2" t="n">
        <v>2291064.25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332961.75</v>
      </c>
      <c r="D10335" s="2" t="n">
        <v>314663.65625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336877.46875</v>
      </c>
      <c r="D10336" s="2" t="n">
        <v>1602580.5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382745.71875</v>
      </c>
      <c r="D10337" s="2" t="n">
        <v>250628.15625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/>
      <c r="D10338" s="2"/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/>
      <c r="D10339" s="2"/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/>
      <c r="D10340" s="2"/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312451.28125</v>
      </c>
      <c r="D10341" s="2" t="n">
        <v>1132828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270124.375</v>
      </c>
      <c r="D10342" s="2" t="n">
        <v>1800409.5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351857.5625</v>
      </c>
      <c r="D10343" s="2" t="n">
        <v>233843.21875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354888.0625</v>
      </c>
      <c r="D10344" s="2" t="n">
        <v>2199746.75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362784.84375</v>
      </c>
      <c r="D10345" s="2" t="n">
        <v>2221483.75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342506.3125</v>
      </c>
      <c r="D10346" s="2" t="n">
        <v>2184605.75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331529.375</v>
      </c>
      <c r="D10347" s="2" t="n">
        <v>334280.0625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313517.1875</v>
      </c>
      <c r="D10348" s="2" t="n">
        <v>1482865.375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398471.34375</v>
      </c>
      <c r="D10349" s="2" t="n">
        <v>280682.96875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/>
      <c r="D10350" s="2"/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/>
      <c r="D10351" s="2"/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/>
      <c r="D10352" s="2"/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81486.84375</v>
      </c>
      <c r="D10353" s="2" t="n">
        <v>170572.3125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51727.21875</v>
      </c>
      <c r="D10354" s="2" t="n">
        <v>666364.25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307323.09375</v>
      </c>
      <c r="D10355" s="2" t="n">
        <v>183724.59375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315743.09375</v>
      </c>
      <c r="D10356" s="2" t="n">
        <v>186336.359375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307427.125</v>
      </c>
      <c r="D10357" s="2" t="n">
        <v>198199.25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93109.6875</v>
      </c>
      <c r="D10358" s="2" t="n">
        <v>184925.734375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275008.5625</v>
      </c>
      <c r="D10359" s="2" t="n">
        <v>175949.5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88291.40625</v>
      </c>
      <c r="D10360" s="2" t="n">
        <v>169278.03125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258494.609375</v>
      </c>
      <c r="D10361" s="2" t="n">
        <v>182414.203125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/>
      <c r="D10362" s="2"/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/>
      <c r="D10363" s="2"/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/>
      <c r="D10364" s="2"/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273892.59375</v>
      </c>
      <c r="D10365" s="2" t="n">
        <v>1211142.375</v>
      </c>
    </row>
    <row r="10366" customFormat="false" ht="12.75" hidden="false" customHeight="false" outlineLevel="0" collapsed="false">
      <c r="A10366" s="2" t="s">
        <v>137</v>
      </c>
      <c r="B10366" s="2" t="n">
        <v>108</v>
      </c>
      <c r="C10366" s="2" t="n">
        <v>176012.1875</v>
      </c>
      <c r="D10366" s="2" t="n">
        <v>1120876.125</v>
      </c>
    </row>
    <row r="10367" customFormat="false" ht="12.75" hidden="false" customHeight="false" outlineLevel="0" collapsed="false">
      <c r="A10367" s="2" t="s">
        <v>138</v>
      </c>
      <c r="B10367" s="2" t="n">
        <v>108</v>
      </c>
      <c r="C10367" s="2" t="n">
        <v>291171.6875</v>
      </c>
      <c r="D10367" s="2" t="n">
        <v>216202.890625</v>
      </c>
    </row>
    <row r="10368" customFormat="false" ht="12.75" hidden="false" customHeight="false" outlineLevel="0" collapsed="false">
      <c r="A10368" s="2" t="s">
        <v>139</v>
      </c>
      <c r="B10368" s="2" t="n">
        <v>108</v>
      </c>
      <c r="C10368" s="2" t="n">
        <v>280753.625</v>
      </c>
      <c r="D10368" s="2" t="n">
        <v>1968838</v>
      </c>
    </row>
    <row r="10369" customFormat="false" ht="12.75" hidden="false" customHeight="false" outlineLevel="0" collapsed="false">
      <c r="A10369" s="2" t="s">
        <v>140</v>
      </c>
      <c r="B10369" s="2" t="n">
        <v>108</v>
      </c>
      <c r="C10369" s="2" t="n">
        <v>251423.6875</v>
      </c>
      <c r="D10369" s="2" t="n">
        <v>1691232.625</v>
      </c>
    </row>
    <row r="10370" customFormat="false" ht="12.75" hidden="false" customHeight="false" outlineLevel="0" collapsed="false">
      <c r="A10370" s="2" t="s">
        <v>141</v>
      </c>
      <c r="B10370" s="2" t="n">
        <v>108</v>
      </c>
      <c r="C10370" s="2" t="n">
        <v>223775.265625</v>
      </c>
      <c r="D10370" s="2" t="n">
        <v>1245749.25</v>
      </c>
    </row>
    <row r="10371" customFormat="false" ht="12.75" hidden="false" customHeight="false" outlineLevel="0" collapsed="false">
      <c r="A10371" s="2" t="s">
        <v>142</v>
      </c>
      <c r="B10371" s="2" t="n">
        <v>108</v>
      </c>
      <c r="C10371" s="2" t="n">
        <v>263233.09375</v>
      </c>
      <c r="D10371" s="2" t="n">
        <v>407863.34375</v>
      </c>
    </row>
    <row r="10372" customFormat="false" ht="12.75" hidden="false" customHeight="false" outlineLevel="0" collapsed="false">
      <c r="A10372" s="2" t="s">
        <v>143</v>
      </c>
      <c r="B10372" s="2" t="n">
        <v>108</v>
      </c>
      <c r="C10372" s="2" t="n">
        <v>252335.5</v>
      </c>
      <c r="D10372" s="2" t="n">
        <v>989485.375</v>
      </c>
    </row>
    <row r="10373" customFormat="false" ht="12.75" hidden="false" customHeight="false" outlineLevel="0" collapsed="false">
      <c r="A10373" s="2" t="s">
        <v>144</v>
      </c>
      <c r="B10373" s="2" t="n">
        <v>108</v>
      </c>
      <c r="C10373" s="2" t="n">
        <v>250187.625</v>
      </c>
      <c r="D10373" s="2" t="n">
        <v>163978.671875</v>
      </c>
    </row>
    <row r="10374" customFormat="false" ht="12.75" hidden="false" customHeight="false" outlineLevel="0" collapsed="false">
      <c r="A10374" s="2" t="s">
        <v>145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6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7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276965.9375</v>
      </c>
      <c r="D10377" s="2" t="n">
        <v>1386646.125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331129.875</v>
      </c>
      <c r="D10378" s="2" t="n">
        <v>1750609.125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304114.0625</v>
      </c>
      <c r="D10379" s="2" t="n">
        <v>172663.4375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272575.5625</v>
      </c>
      <c r="D10380" s="2" t="n">
        <v>1967693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344067.375</v>
      </c>
      <c r="D10381" s="2" t="n">
        <v>2169212.5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296669.65625</v>
      </c>
      <c r="D10382" s="2" t="n">
        <v>2047408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338007.03125</v>
      </c>
      <c r="D10383" s="2" t="n">
        <v>203578.8125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311089.625</v>
      </c>
      <c r="D10384" s="2" t="n">
        <v>1446263.875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319660.96875</v>
      </c>
      <c r="D10385" s="2" t="n">
        <v>226768.0625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/>
      <c r="D10386" s="2"/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/>
      <c r="D10387" s="2"/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/>
      <c r="D10388" s="2"/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286720.90625</v>
      </c>
      <c r="D10389" s="2" t="n">
        <v>1679684.25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38337.09375</v>
      </c>
      <c r="D10390" s="2" t="n">
        <v>1841207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360309.3125</v>
      </c>
      <c r="D10391" s="2" t="n">
        <v>194770.71875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329388.875</v>
      </c>
      <c r="D10392" s="2" t="n">
        <v>2171805.5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352013.40625</v>
      </c>
      <c r="D10393" s="2" t="n">
        <v>2223725.25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326899.71875</v>
      </c>
      <c r="D10394" s="2" t="n">
        <v>2148983.75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341024.6875</v>
      </c>
      <c r="D10395" s="2" t="n">
        <v>235312.53125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334832.4375</v>
      </c>
      <c r="D10396" s="2" t="n">
        <v>1537156.625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382714.28125</v>
      </c>
      <c r="D10397" s="2" t="n">
        <v>194404.0625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/>
      <c r="D10398" s="2"/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/>
      <c r="D10399" s="2"/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/>
      <c r="D10400" s="2"/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333716.5625</v>
      </c>
      <c r="D10401" s="2" t="n">
        <v>1471445.375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422646</v>
      </c>
      <c r="D10402" s="2" t="n">
        <v>690689.125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366098.84375</v>
      </c>
      <c r="D10403" s="2" t="n">
        <v>254912.578125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370014.1875</v>
      </c>
      <c r="D10404" s="2" t="n">
        <v>2179366.75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356772.3125</v>
      </c>
      <c r="D10405" s="2" t="n">
        <v>2155632.25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360638.3125</v>
      </c>
      <c r="D10406" s="2" t="n">
        <v>2196871.75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301776.3125</v>
      </c>
      <c r="D10407" s="2" t="n">
        <v>232594.390625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320719.8125</v>
      </c>
      <c r="D10408" s="2" t="n">
        <v>1465856.625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404574.5</v>
      </c>
      <c r="D10409" s="2" t="n">
        <v>289759.5625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/>
      <c r="D10410" s="2"/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/>
      <c r="D10411" s="2"/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/>
      <c r="D10412" s="2"/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328823.40625</v>
      </c>
      <c r="D10413" s="2" t="n">
        <v>1321106.125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354393.78125</v>
      </c>
      <c r="D10414" s="2" t="n">
        <v>1961573.5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357727.0625</v>
      </c>
      <c r="D10415" s="2" t="n">
        <v>257320.46875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403392.21875</v>
      </c>
      <c r="D10416" s="2" t="n">
        <v>2296163.25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360755.84375</v>
      </c>
      <c r="D10417" s="2" t="n">
        <v>2212159.25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354037.3125</v>
      </c>
      <c r="D10418" s="2" t="n">
        <v>2185867.5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330981.625</v>
      </c>
      <c r="D10419" s="2" t="n">
        <v>230572.796875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340989.78125</v>
      </c>
      <c r="D10420" s="2" t="n">
        <v>1603928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399789.8125</v>
      </c>
      <c r="D10421" s="2" t="n">
        <v>218303.78125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/>
      <c r="D10422" s="2"/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/>
      <c r="D10423" s="2"/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/>
      <c r="D10424" s="2"/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326207.125</v>
      </c>
      <c r="D10425" s="2" t="n">
        <v>1415169.75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306110.375</v>
      </c>
      <c r="D10426" s="2" t="n">
        <v>1883454.125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385770.5625</v>
      </c>
      <c r="D10427" s="2" t="n">
        <v>247753.890625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360057.9375</v>
      </c>
      <c r="D10428" s="2" t="n">
        <v>2191162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352386.34375</v>
      </c>
      <c r="D10429" s="2" t="n">
        <v>2191437.5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377438.96875</v>
      </c>
      <c r="D10430" s="2" t="n">
        <v>2263188.25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333286.34375</v>
      </c>
      <c r="D10431" s="2" t="n">
        <v>255584.546875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338261.28125</v>
      </c>
      <c r="D10432" s="2" t="n">
        <v>1550180.75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381886.125</v>
      </c>
      <c r="D10433" s="2" t="n">
        <v>246305.984375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/>
      <c r="D10434" s="2"/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/>
      <c r="D10435" s="2"/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/>
      <c r="D10436" s="2"/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312659.125</v>
      </c>
      <c r="D10437" s="2" t="n">
        <v>1098833.25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272019.65625</v>
      </c>
      <c r="D10438" s="2" t="n">
        <v>1736125.125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352515.59375</v>
      </c>
      <c r="D10439" s="2" t="n">
        <v>224486.515625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352415.3125</v>
      </c>
      <c r="D10440" s="2" t="n">
        <v>2151209.75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362130.75</v>
      </c>
      <c r="D10441" s="2" t="n">
        <v>2208509.5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339590.96875</v>
      </c>
      <c r="D10442" s="2" t="n">
        <v>2154312.5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332084.8125</v>
      </c>
      <c r="D10443" s="2" t="n">
        <v>266953.40625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315666.9375</v>
      </c>
      <c r="D10444" s="2" t="n">
        <v>1438139.5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398405.03125</v>
      </c>
      <c r="D10445" s="2" t="n">
        <v>276443.125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/>
      <c r="D10446" s="2"/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/>
      <c r="D10447" s="2"/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/>
      <c r="D10448" s="2"/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81010.9375</v>
      </c>
      <c r="D10449" s="2" t="n">
        <v>169830.0625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252135.296875</v>
      </c>
      <c r="D10450" s="2" t="n">
        <v>647402.125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305599.75</v>
      </c>
      <c r="D10451" s="2" t="n">
        <v>182211.546875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314683.53125</v>
      </c>
      <c r="D10452" s="2" t="n">
        <v>183794.03125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307419.3125</v>
      </c>
      <c r="D10453" s="2" t="n">
        <v>197205.125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93016.9375</v>
      </c>
      <c r="D10454" s="2" t="n">
        <v>184106.9375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275263.375</v>
      </c>
      <c r="D10455" s="2" t="n">
        <v>175123.890625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89126.125</v>
      </c>
      <c r="D10456" s="2" t="n">
        <v>169029.875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258328.703125</v>
      </c>
      <c r="D10457" s="2" t="n">
        <v>181769.734375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/>
      <c r="D10458" s="2"/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/>
      <c r="D10459" s="2"/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/>
      <c r="D10460" s="2"/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274715.6875</v>
      </c>
      <c r="D10461" s="2" t="n">
        <v>1177079.375</v>
      </c>
    </row>
    <row r="10462" customFormat="false" ht="12.75" hidden="false" customHeight="false" outlineLevel="0" collapsed="false">
      <c r="A10462" s="2" t="s">
        <v>137</v>
      </c>
      <c r="B10462" s="2" t="n">
        <v>109</v>
      </c>
      <c r="C10462" s="2" t="n">
        <v>176529.21875</v>
      </c>
      <c r="D10462" s="2" t="n">
        <v>1097027</v>
      </c>
    </row>
    <row r="10463" customFormat="false" ht="12.75" hidden="false" customHeight="false" outlineLevel="0" collapsed="false">
      <c r="A10463" s="2" t="s">
        <v>138</v>
      </c>
      <c r="B10463" s="2" t="n">
        <v>109</v>
      </c>
      <c r="C10463" s="2" t="n">
        <v>289485.8125</v>
      </c>
      <c r="D10463" s="2" t="n">
        <v>195791.25</v>
      </c>
    </row>
    <row r="10464" customFormat="false" ht="12.75" hidden="false" customHeight="false" outlineLevel="0" collapsed="false">
      <c r="A10464" s="2" t="s">
        <v>139</v>
      </c>
      <c r="B10464" s="2" t="n">
        <v>109</v>
      </c>
      <c r="C10464" s="2" t="n">
        <v>280600.53125</v>
      </c>
      <c r="D10464" s="2" t="n">
        <v>1931811.5</v>
      </c>
    </row>
    <row r="10465" customFormat="false" ht="12.75" hidden="false" customHeight="false" outlineLevel="0" collapsed="false">
      <c r="A10465" s="2" t="s">
        <v>140</v>
      </c>
      <c r="B10465" s="2" t="n">
        <v>109</v>
      </c>
      <c r="C10465" s="2" t="n">
        <v>252298.265625</v>
      </c>
      <c r="D10465" s="2" t="n">
        <v>1671939.75</v>
      </c>
    </row>
    <row r="10466" customFormat="false" ht="12.75" hidden="false" customHeight="false" outlineLevel="0" collapsed="false">
      <c r="A10466" s="2" t="s">
        <v>141</v>
      </c>
      <c r="B10466" s="2" t="n">
        <v>109</v>
      </c>
      <c r="C10466" s="2" t="n">
        <v>224663.609375</v>
      </c>
      <c r="D10466" s="2" t="n">
        <v>1195071.25</v>
      </c>
    </row>
    <row r="10467" customFormat="false" ht="12.75" hidden="false" customHeight="false" outlineLevel="0" collapsed="false">
      <c r="A10467" s="2" t="s">
        <v>142</v>
      </c>
      <c r="B10467" s="2" t="n">
        <v>109</v>
      </c>
      <c r="C10467" s="2" t="n">
        <v>264743.59375</v>
      </c>
      <c r="D10467" s="2" t="n">
        <v>280319.09375</v>
      </c>
    </row>
    <row r="10468" customFormat="false" ht="12.75" hidden="false" customHeight="false" outlineLevel="0" collapsed="false">
      <c r="A10468" s="2" t="s">
        <v>143</v>
      </c>
      <c r="B10468" s="2" t="n">
        <v>109</v>
      </c>
      <c r="C10468" s="2" t="n">
        <v>253512.78125</v>
      </c>
      <c r="D10468" s="2" t="n">
        <v>926827.4375</v>
      </c>
    </row>
    <row r="10469" customFormat="false" ht="12.75" hidden="false" customHeight="false" outlineLevel="0" collapsed="false">
      <c r="A10469" s="2" t="s">
        <v>144</v>
      </c>
      <c r="B10469" s="2" t="n">
        <v>109</v>
      </c>
      <c r="C10469" s="2" t="n">
        <v>250257.75</v>
      </c>
      <c r="D10469" s="2" t="n">
        <v>162710.6875</v>
      </c>
    </row>
    <row r="10470" customFormat="false" ht="12.75" hidden="false" customHeight="false" outlineLevel="0" collapsed="false">
      <c r="A10470" s="2" t="s">
        <v>145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6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7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277956.1875</v>
      </c>
      <c r="D10473" s="2" t="n">
        <v>1363075.625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333846.625</v>
      </c>
      <c r="D10474" s="2" t="n">
        <v>1615789.5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304071.0625</v>
      </c>
      <c r="D10475" s="2" t="n">
        <v>168896.65625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272159.9375</v>
      </c>
      <c r="D10476" s="2" t="n">
        <v>1907611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342943.8125</v>
      </c>
      <c r="D10477" s="2" t="n">
        <v>2156550.25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297695.25</v>
      </c>
      <c r="D10478" s="2" t="n">
        <v>2026027.25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338069.65625</v>
      </c>
      <c r="D10479" s="2" t="n">
        <v>184751.78125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312360.9375</v>
      </c>
      <c r="D10480" s="2" t="n">
        <v>1391619.25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319670.15625</v>
      </c>
      <c r="D10481" s="2" t="n">
        <v>223758.4375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/>
      <c r="D10482" s="2"/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/>
      <c r="D10483" s="2"/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/>
      <c r="D10484" s="2"/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284671.875</v>
      </c>
      <c r="D10485" s="2" t="n">
        <v>1643546.125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40313.5</v>
      </c>
      <c r="D10486" s="2" t="n">
        <v>1703807.5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360444.5625</v>
      </c>
      <c r="D10487" s="2" t="n">
        <v>188771.453125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326140.125</v>
      </c>
      <c r="D10488" s="2" t="n">
        <v>2112114.5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350610.9375</v>
      </c>
      <c r="D10489" s="2" t="n">
        <v>2209176.25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326557.78125</v>
      </c>
      <c r="D10490" s="2" t="n">
        <v>2125671.75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341176.09375</v>
      </c>
      <c r="D10491" s="2" t="n">
        <v>211152.765625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335710.78125</v>
      </c>
      <c r="D10492" s="2" t="n">
        <v>1474045.5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382860.8125</v>
      </c>
      <c r="D10493" s="2" t="n">
        <v>193035.078125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/>
      <c r="D10494" s="2"/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/>
      <c r="D10495" s="2"/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/>
      <c r="D10496" s="2"/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333915.625</v>
      </c>
      <c r="D10497" s="2" t="n">
        <v>1440620.125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421326.28125</v>
      </c>
      <c r="D10498" s="2" t="n">
        <v>499946.5625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366411.34375</v>
      </c>
      <c r="D10499" s="2" t="n">
        <v>249708.421875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365134.5</v>
      </c>
      <c r="D10500" s="2" t="n">
        <v>2102950.5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357435.625</v>
      </c>
      <c r="D10501" s="2" t="n">
        <v>2146957.25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359019.375</v>
      </c>
      <c r="D10502" s="2" t="n">
        <v>2166442.25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303505.6875</v>
      </c>
      <c r="D10503" s="2" t="n">
        <v>211990.328125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321772.125</v>
      </c>
      <c r="D10504" s="2" t="n">
        <v>1401948.625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404420.875</v>
      </c>
      <c r="D10505" s="2" t="n">
        <v>284949.15625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/>
      <c r="D10506" s="2"/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/>
      <c r="D10507" s="2"/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/>
      <c r="D10508" s="2"/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330183.4375</v>
      </c>
      <c r="D10509" s="2" t="n">
        <v>1299825.125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353176.8125</v>
      </c>
      <c r="D10510" s="2" t="n">
        <v>1843893.75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356964.03125</v>
      </c>
      <c r="D10511" s="2" t="n">
        <v>251351.328125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396226.34375</v>
      </c>
      <c r="D10512" s="2" t="n">
        <v>2215803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359750.4375</v>
      </c>
      <c r="D10513" s="2" t="n">
        <v>2198691.25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353180.3125</v>
      </c>
      <c r="D10514" s="2" t="n">
        <v>2161319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329306.59375</v>
      </c>
      <c r="D10515" s="2" t="n">
        <v>202686.640625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341919.5</v>
      </c>
      <c r="D10516" s="2" t="n">
        <v>1534192.125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398883.25</v>
      </c>
      <c r="D10517" s="2" t="n">
        <v>216171.5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/>
      <c r="D10518" s="2"/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/>
      <c r="D10519" s="2"/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/>
      <c r="D10520" s="2"/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327145</v>
      </c>
      <c r="D10521" s="2" t="n">
        <v>1386940.625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307156.0625</v>
      </c>
      <c r="D10522" s="2" t="n">
        <v>1799961.5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386049.5625</v>
      </c>
      <c r="D10523" s="2" t="n">
        <v>241565.5625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354221.6875</v>
      </c>
      <c r="D10524" s="2" t="n">
        <v>2109365.25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351429.9375</v>
      </c>
      <c r="D10525" s="2" t="n">
        <v>2177191.75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375901.28125</v>
      </c>
      <c r="D10526" s="2" t="n">
        <v>2239255.5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333845.375</v>
      </c>
      <c r="D10527" s="2" t="n">
        <v>234041.46875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338649.53125</v>
      </c>
      <c r="D10528" s="2" t="n">
        <v>1480729.125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381746.71875</v>
      </c>
      <c r="D10529" s="2" t="n">
        <v>242285.21875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/>
      <c r="D10530" s="2"/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/>
      <c r="D10531" s="2"/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/>
      <c r="D10532" s="2"/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313525.4375</v>
      </c>
      <c r="D10533" s="2" t="n">
        <v>1074052.625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274370</v>
      </c>
      <c r="D10534" s="2" t="n">
        <v>1658934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352738.40625</v>
      </c>
      <c r="D10535" s="2" t="n">
        <v>218723.140625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346600.5</v>
      </c>
      <c r="D10536" s="2" t="n">
        <v>2060233.875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361438.09375</v>
      </c>
      <c r="D10537" s="2" t="n">
        <v>2195536.25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337988.0625</v>
      </c>
      <c r="D10538" s="2" t="n">
        <v>2127166.25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331716.75</v>
      </c>
      <c r="D10539" s="2" t="n">
        <v>241991.015625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315390.875</v>
      </c>
      <c r="D10540" s="2" t="n">
        <v>1372523.875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398226.34375</v>
      </c>
      <c r="D10541" s="2" t="n">
        <v>272180.25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/>
      <c r="D10542" s="2"/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/>
      <c r="D10543" s="2"/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/>
      <c r="D10544" s="2"/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280779.53125</v>
      </c>
      <c r="D10545" s="2" t="n">
        <v>169161.625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52117.375</v>
      </c>
      <c r="D10546" s="2" t="n">
        <v>626986.75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305278.8125</v>
      </c>
      <c r="D10547" s="2" t="n">
        <v>181438.765625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315564.90625</v>
      </c>
      <c r="D10548" s="2" t="n">
        <v>182068.03125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307401.875</v>
      </c>
      <c r="D10549" s="2" t="n">
        <v>196060.9375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93121.625</v>
      </c>
      <c r="D10550" s="2" t="n">
        <v>183329.234375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275239.09375</v>
      </c>
      <c r="D10551" s="2" t="n">
        <v>174319.046875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90671.28125</v>
      </c>
      <c r="D10552" s="2" t="n">
        <v>170156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258313.796875</v>
      </c>
      <c r="D10553" s="2" t="n">
        <v>181082.53125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/>
      <c r="D10554" s="2"/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/>
      <c r="D10555" s="2"/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/>
      <c r="D10556" s="2"/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275140.9375</v>
      </c>
      <c r="D10557" s="2" t="n">
        <v>1149876.875</v>
      </c>
    </row>
    <row r="10558" customFormat="false" ht="12.75" hidden="false" customHeight="false" outlineLevel="0" collapsed="false">
      <c r="A10558" s="2" t="s">
        <v>137</v>
      </c>
      <c r="B10558" s="2" t="n">
        <v>110</v>
      </c>
      <c r="C10558" s="2" t="n">
        <v>177154</v>
      </c>
      <c r="D10558" s="2" t="n">
        <v>1068775.875</v>
      </c>
    </row>
    <row r="10559" customFormat="false" ht="12.75" hidden="false" customHeight="false" outlineLevel="0" collapsed="false">
      <c r="A10559" s="2" t="s">
        <v>138</v>
      </c>
      <c r="B10559" s="2" t="n">
        <v>110</v>
      </c>
      <c r="C10559" s="2" t="n">
        <v>289305.15625</v>
      </c>
      <c r="D10559" s="2" t="n">
        <v>189026.859375</v>
      </c>
    </row>
    <row r="10560" customFormat="false" ht="12.75" hidden="false" customHeight="false" outlineLevel="0" collapsed="false">
      <c r="A10560" s="2" t="s">
        <v>139</v>
      </c>
      <c r="B10560" s="2" t="n">
        <v>110</v>
      </c>
      <c r="C10560" s="2" t="n">
        <v>280149.375</v>
      </c>
      <c r="D10560" s="2" t="n">
        <v>1876271</v>
      </c>
    </row>
    <row r="10561" customFormat="false" ht="12.75" hidden="false" customHeight="false" outlineLevel="0" collapsed="false">
      <c r="A10561" s="2" t="s">
        <v>140</v>
      </c>
      <c r="B10561" s="2" t="n">
        <v>110</v>
      </c>
      <c r="C10561" s="2" t="n">
        <v>252374.40625</v>
      </c>
      <c r="D10561" s="2" t="n">
        <v>1651716.25</v>
      </c>
    </row>
    <row r="10562" customFormat="false" ht="12.75" hidden="false" customHeight="false" outlineLevel="0" collapsed="false">
      <c r="A10562" s="2" t="s">
        <v>141</v>
      </c>
      <c r="B10562" s="2" t="n">
        <v>110</v>
      </c>
      <c r="C10562" s="2" t="n">
        <v>225677.90625</v>
      </c>
      <c r="D10562" s="2" t="n">
        <v>1138251.875</v>
      </c>
    </row>
    <row r="10563" customFormat="false" ht="12.75" hidden="false" customHeight="false" outlineLevel="0" collapsed="false">
      <c r="A10563" s="2" t="s">
        <v>142</v>
      </c>
      <c r="B10563" s="2" t="n">
        <v>110</v>
      </c>
      <c r="C10563" s="2" t="n">
        <v>265526.0625</v>
      </c>
      <c r="D10563" s="2" t="n">
        <v>215102.140625</v>
      </c>
    </row>
    <row r="10564" customFormat="false" ht="12.75" hidden="false" customHeight="false" outlineLevel="0" collapsed="false">
      <c r="A10564" s="2" t="s">
        <v>143</v>
      </c>
      <c r="B10564" s="2" t="n">
        <v>110</v>
      </c>
      <c r="C10564" s="2" t="n">
        <v>254194.6875</v>
      </c>
      <c r="D10564" s="2" t="n">
        <v>854461.6875</v>
      </c>
    </row>
    <row r="10565" customFormat="false" ht="12.75" hidden="false" customHeight="false" outlineLevel="0" collapsed="false">
      <c r="A10565" s="2" t="s">
        <v>144</v>
      </c>
      <c r="B10565" s="2" t="n">
        <v>110</v>
      </c>
      <c r="C10565" s="2" t="n">
        <v>250069.53125</v>
      </c>
      <c r="D10565" s="2" t="n">
        <v>161432.5625</v>
      </c>
    </row>
    <row r="10566" customFormat="false" ht="12.75" hidden="false" customHeight="false" outlineLevel="0" collapsed="false">
      <c r="A10566" s="2" t="s">
        <v>145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6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7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277542.375</v>
      </c>
      <c r="D10569" s="2" t="n">
        <v>1335490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336687.8125</v>
      </c>
      <c r="D10570" s="2" t="n">
        <v>1431128.125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304109.96875</v>
      </c>
      <c r="D10571" s="2" t="n">
        <v>166299.875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273183.5625</v>
      </c>
      <c r="D10572" s="2" t="n">
        <v>1791072.625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342763.71875</v>
      </c>
      <c r="D10573" s="2" t="n">
        <v>2141402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294892.90625</v>
      </c>
      <c r="D10574" s="2" t="n">
        <v>1987497.375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337651.9375</v>
      </c>
      <c r="D10575" s="2" t="n">
        <v>178373.640625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313384.15625</v>
      </c>
      <c r="D10576" s="2" t="n">
        <v>1321052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319345.09375</v>
      </c>
      <c r="D10577" s="2" t="n">
        <v>220708.46875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/>
      <c r="D10578" s="2"/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/>
      <c r="D10579" s="2"/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/>
      <c r="D10580" s="2"/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289187.9375</v>
      </c>
      <c r="D10581" s="2" t="n">
        <v>1630122.625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43073.8125</v>
      </c>
      <c r="D10582" s="2" t="n">
        <v>1516714.5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359800.84375</v>
      </c>
      <c r="D10583" s="2" t="n">
        <v>185105.828125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319763.65625</v>
      </c>
      <c r="D10584" s="2" t="n">
        <v>1996745.125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351483.71875</v>
      </c>
      <c r="D10585" s="2" t="n">
        <v>2198719.5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323408.71875</v>
      </c>
      <c r="D10586" s="2" t="n">
        <v>2083206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340945.34375</v>
      </c>
      <c r="D10587" s="2" t="n">
        <v>202295.90625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337643.75</v>
      </c>
      <c r="D10588" s="2" t="n">
        <v>1395937.125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382431.125</v>
      </c>
      <c r="D10589" s="2" t="n">
        <v>191360.75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/>
      <c r="D10590" s="2"/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/>
      <c r="D10591" s="2"/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/>
      <c r="D10592" s="2"/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334320.5</v>
      </c>
      <c r="D10593" s="2" t="n">
        <v>1412539.625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421139.34375</v>
      </c>
      <c r="D10594" s="2" t="n">
        <v>332560.65625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365879.28125</v>
      </c>
      <c r="D10595" s="2" t="n">
        <v>244643.734375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359782.375</v>
      </c>
      <c r="D10596" s="2" t="n">
        <v>1968018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352629.875</v>
      </c>
      <c r="D10597" s="2" t="n">
        <v>2114636.5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355983.96875</v>
      </c>
      <c r="D10598" s="2" t="n">
        <v>2119981.75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302039.5</v>
      </c>
      <c r="D10599" s="2" t="n">
        <v>203552.5625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323469.75</v>
      </c>
      <c r="D10600" s="2" t="n">
        <v>1319140.625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404619.9375</v>
      </c>
      <c r="D10601" s="2" t="n">
        <v>280231.46875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/>
      <c r="D10602" s="2"/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/>
      <c r="D10603" s="2"/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/>
      <c r="D10604" s="2"/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329328.90625</v>
      </c>
      <c r="D10605" s="2" t="n">
        <v>1269622.25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354269.6875</v>
      </c>
      <c r="D10606" s="2" t="n">
        <v>1631327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357716.8125</v>
      </c>
      <c r="D10607" s="2" t="n">
        <v>247113.0625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385731.25</v>
      </c>
      <c r="D10608" s="2" t="n">
        <v>2068729.875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357546.25</v>
      </c>
      <c r="D10609" s="2" t="n">
        <v>2174598.25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349715.46875</v>
      </c>
      <c r="D10610" s="2" t="n">
        <v>2114691.75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330451.625</v>
      </c>
      <c r="D10611" s="2" t="n">
        <v>194351.453125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343757.71875</v>
      </c>
      <c r="D10612" s="2" t="n">
        <v>1445508.375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399420.96875</v>
      </c>
      <c r="D10613" s="2" t="n">
        <v>214926.203125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/>
      <c r="D10614" s="2"/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/>
      <c r="D10615" s="2"/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/>
      <c r="D10616" s="2"/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327648.1875</v>
      </c>
      <c r="D10617" s="2" t="n">
        <v>1358107.25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309080.125</v>
      </c>
      <c r="D10618" s="2" t="n">
        <v>1654625.875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384931.15625</v>
      </c>
      <c r="D10619" s="2" t="n">
        <v>235780.453125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347891.53125</v>
      </c>
      <c r="D10620" s="2" t="n">
        <v>1968623.75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350047.65625</v>
      </c>
      <c r="D10621" s="2" t="n">
        <v>2159188.75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372915.5625</v>
      </c>
      <c r="D10622" s="2" t="n">
        <v>2201816.5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334064.28125</v>
      </c>
      <c r="D10623" s="2" t="n">
        <v>225265.71875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340712.4375</v>
      </c>
      <c r="D10624" s="2" t="n">
        <v>1398018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381837.65625</v>
      </c>
      <c r="D10625" s="2" t="n">
        <v>238431.046875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/>
      <c r="D10626" s="2"/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/>
      <c r="D10627" s="2"/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/>
      <c r="D10628" s="2"/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313422.0625</v>
      </c>
      <c r="D10629" s="2" t="n">
        <v>1047194.125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276585.9375</v>
      </c>
      <c r="D10630" s="2" t="n">
        <v>1540667.75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352429.46875</v>
      </c>
      <c r="D10631" s="2" t="n">
        <v>213867.59375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341825.84375</v>
      </c>
      <c r="D10632" s="2" t="n">
        <v>1896057.25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360078.15625</v>
      </c>
      <c r="D10633" s="2" t="n">
        <v>2177263.75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336150.78125</v>
      </c>
      <c r="D10634" s="2" t="n">
        <v>2092624.125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332102.09375</v>
      </c>
      <c r="D10635" s="2" t="n">
        <v>232365.109375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317454.40625</v>
      </c>
      <c r="D10636" s="2" t="n">
        <v>1295859.375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398023.4375</v>
      </c>
      <c r="D10637" s="2" t="n">
        <v>267990.21875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/>
      <c r="D10638" s="2"/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/>
      <c r="D10639" s="2"/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/>
      <c r="D10640" s="2"/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280411.65625</v>
      </c>
      <c r="D10641" s="2" t="n">
        <v>168443.28125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51904.703125</v>
      </c>
      <c r="D10642" s="2" t="n">
        <v>599424.0625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305389</v>
      </c>
      <c r="D10643" s="2" t="n">
        <v>180769.28125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315621.8125</v>
      </c>
      <c r="D10644" s="2" t="n">
        <v>180428.546875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307196.5</v>
      </c>
      <c r="D10645" s="2" t="n">
        <v>194754.234375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93331.875</v>
      </c>
      <c r="D10646" s="2" t="n">
        <v>182758.328125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275221.9375</v>
      </c>
      <c r="D10647" s="2" t="n">
        <v>173422.484375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90190.28125</v>
      </c>
      <c r="D10648" s="2" t="n">
        <v>169307.46875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258333.90625</v>
      </c>
      <c r="D10649" s="2" t="n">
        <v>180487.796875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/>
      <c r="D10650" s="2"/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/>
      <c r="D10651" s="2"/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/>
      <c r="D10652" s="2"/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275205</v>
      </c>
      <c r="D10653" s="2" t="n">
        <v>1118182.25</v>
      </c>
    </row>
    <row r="10654" customFormat="false" ht="12.75" hidden="false" customHeight="false" outlineLevel="0" collapsed="false">
      <c r="A10654" s="2" t="s">
        <v>137</v>
      </c>
      <c r="B10654" s="2" t="n">
        <v>111</v>
      </c>
      <c r="C10654" s="2" t="n">
        <v>178083.96875</v>
      </c>
      <c r="D10654" s="2" t="n">
        <v>1027787.5</v>
      </c>
    </row>
    <row r="10655" customFormat="false" ht="12.75" hidden="false" customHeight="false" outlineLevel="0" collapsed="false">
      <c r="A10655" s="2" t="s">
        <v>138</v>
      </c>
      <c r="B10655" s="2" t="n">
        <v>111</v>
      </c>
      <c r="C10655" s="2" t="n">
        <v>289457.65625</v>
      </c>
      <c r="D10655" s="2" t="n">
        <v>185906.484375</v>
      </c>
    </row>
    <row r="10656" customFormat="false" ht="12.75" hidden="false" customHeight="false" outlineLevel="0" collapsed="false">
      <c r="A10656" s="2" t="s">
        <v>139</v>
      </c>
      <c r="B10656" s="2" t="n">
        <v>111</v>
      </c>
      <c r="C10656" s="2" t="n">
        <v>282787.4375</v>
      </c>
      <c r="D10656" s="2" t="n">
        <v>1778081.5</v>
      </c>
    </row>
    <row r="10657" customFormat="false" ht="12.75" hidden="false" customHeight="false" outlineLevel="0" collapsed="false">
      <c r="A10657" s="2" t="s">
        <v>140</v>
      </c>
      <c r="B10657" s="2" t="n">
        <v>111</v>
      </c>
      <c r="C10657" s="2" t="n">
        <v>253349.359375</v>
      </c>
      <c r="D10657" s="2" t="n">
        <v>1630422.875</v>
      </c>
    </row>
    <row r="10658" customFormat="false" ht="12.75" hidden="false" customHeight="false" outlineLevel="0" collapsed="false">
      <c r="A10658" s="2" t="s">
        <v>141</v>
      </c>
      <c r="B10658" s="2" t="n">
        <v>111</v>
      </c>
      <c r="C10658" s="2" t="n">
        <v>226339.5625</v>
      </c>
      <c r="D10658" s="2" t="n">
        <v>1077696.375</v>
      </c>
    </row>
    <row r="10659" customFormat="false" ht="12.75" hidden="false" customHeight="false" outlineLevel="0" collapsed="false">
      <c r="A10659" s="2" t="s">
        <v>142</v>
      </c>
      <c r="B10659" s="2" t="n">
        <v>111</v>
      </c>
      <c r="C10659" s="2" t="n">
        <v>265442</v>
      </c>
      <c r="D10659" s="2" t="n">
        <v>190331.484375</v>
      </c>
    </row>
    <row r="10660" customFormat="false" ht="12.75" hidden="false" customHeight="false" outlineLevel="0" collapsed="false">
      <c r="A10660" s="2" t="s">
        <v>143</v>
      </c>
      <c r="B10660" s="2" t="n">
        <v>111</v>
      </c>
      <c r="C10660" s="2" t="n">
        <v>255604.25</v>
      </c>
      <c r="D10660" s="2" t="n">
        <v>770812.625</v>
      </c>
    </row>
    <row r="10661" customFormat="false" ht="12.75" hidden="false" customHeight="false" outlineLevel="0" collapsed="false">
      <c r="A10661" s="2" t="s">
        <v>144</v>
      </c>
      <c r="B10661" s="2" t="n">
        <v>111</v>
      </c>
      <c r="C10661" s="2" t="n">
        <v>249944.9375</v>
      </c>
      <c r="D10661" s="2" t="n">
        <v>160261.9375</v>
      </c>
    </row>
    <row r="10662" customFormat="false" ht="12.75" hidden="false" customHeight="false" outlineLevel="0" collapsed="false">
      <c r="A10662" s="2" t="s">
        <v>145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6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7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278463.125</v>
      </c>
      <c r="D10665" s="2" t="n">
        <v>1310300.625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340007.125</v>
      </c>
      <c r="D10666" s="2" t="n">
        <v>1217791.875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304215.03125</v>
      </c>
      <c r="D10667" s="2" t="n">
        <v>164054.21875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278773.6875</v>
      </c>
      <c r="D10668" s="2" t="n">
        <v>1590908.5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342288.15625</v>
      </c>
      <c r="D10669" s="2" t="n">
        <v>2125202.5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294578.34375</v>
      </c>
      <c r="D10670" s="2" t="n">
        <v>1943312.5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337452.78125</v>
      </c>
      <c r="D10671" s="2" t="n">
        <v>175449.53125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315528.3125</v>
      </c>
      <c r="D10672" s="2" t="n">
        <v>1224067.375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319466.25</v>
      </c>
      <c r="D10673" s="2" t="n">
        <v>217859.8125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/>
      <c r="D10674" s="2"/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/>
      <c r="D10675" s="2"/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/>
      <c r="D10676" s="2"/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288798.90625</v>
      </c>
      <c r="D10677" s="2" t="n">
        <v>1597357.125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345793.5625</v>
      </c>
      <c r="D10678" s="2" t="n">
        <v>1298804.75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359869.28125</v>
      </c>
      <c r="D10679" s="2" t="n">
        <v>182546.171875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320457.6875</v>
      </c>
      <c r="D10680" s="2" t="n">
        <v>1783362.625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349678.90625</v>
      </c>
      <c r="D10681" s="2" t="n">
        <v>2180932.5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322112.125</v>
      </c>
      <c r="D10682" s="2" t="n">
        <v>2034952.25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341512.4375</v>
      </c>
      <c r="D10683" s="2" t="n">
        <v>198074.328125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339329.15625</v>
      </c>
      <c r="D10684" s="2" t="n">
        <v>1284000.875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383037.875</v>
      </c>
      <c r="D10685" s="2" t="n">
        <v>190149.1875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/>
      <c r="D10686" s="2"/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/>
      <c r="D10687" s="2"/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/>
      <c r="D10688" s="2"/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335542.375</v>
      </c>
      <c r="D10689" s="2" t="n">
        <v>1384759.875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421159.28125</v>
      </c>
      <c r="D10690" s="2" t="n">
        <v>231016.859375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366522.5</v>
      </c>
      <c r="D10691" s="2" t="n">
        <v>240029.0625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360888.4375</v>
      </c>
      <c r="D10692" s="2" t="n">
        <v>1680931.625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352062.9375</v>
      </c>
      <c r="D10693" s="2" t="n">
        <v>2096927.375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353073.40625</v>
      </c>
      <c r="D10694" s="2" t="n">
        <v>2053464.625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301989.25</v>
      </c>
      <c r="D10695" s="2" t="n">
        <v>199578.5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325305.34375</v>
      </c>
      <c r="D10696" s="2" t="n">
        <v>1201192.375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404850.71875</v>
      </c>
      <c r="D10697" s="2" t="n">
        <v>275768.53125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/>
      <c r="D10698" s="2"/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/>
      <c r="D10699" s="2"/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/>
      <c r="D10700" s="2"/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330649.9375</v>
      </c>
      <c r="D10701" s="2" t="n">
        <v>1244520.625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358546.28125</v>
      </c>
      <c r="D10702" s="2" t="n">
        <v>1393613.75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357141.125</v>
      </c>
      <c r="D10703" s="2" t="n">
        <v>242462.359375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383115.5625</v>
      </c>
      <c r="D10704" s="2" t="n">
        <v>1783856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358191.78125</v>
      </c>
      <c r="D10705" s="2" t="n">
        <v>2164211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346871.28125</v>
      </c>
      <c r="D10706" s="2" t="n">
        <v>2054580.5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328597.5625</v>
      </c>
      <c r="D10707" s="2" t="n">
        <v>190030.109375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345438.59375</v>
      </c>
      <c r="D10708" s="2" t="n">
        <v>1317194.5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399100.21875</v>
      </c>
      <c r="D10709" s="2" t="n">
        <v>213248.671875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/>
      <c r="D10710" s="2"/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/>
      <c r="D10711" s="2"/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/>
      <c r="D10712" s="2"/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328356.25</v>
      </c>
      <c r="D10713" s="2" t="n">
        <v>1329385.25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312388.1875</v>
      </c>
      <c r="D10714" s="2" t="n">
        <v>1473859.125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385529.21875</v>
      </c>
      <c r="D10715" s="2" t="n">
        <v>231237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349277.4375</v>
      </c>
      <c r="D10716" s="2" t="n">
        <v>1671011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349712.03125</v>
      </c>
      <c r="D10717" s="2" t="n">
        <v>2145723.75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368727.84375</v>
      </c>
      <c r="D10718" s="2" t="n">
        <v>2148835.5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334134.75</v>
      </c>
      <c r="D10719" s="2" t="n">
        <v>219751.46875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342088.0625</v>
      </c>
      <c r="D10720" s="2" t="n">
        <v>1275672.5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381548.875</v>
      </c>
      <c r="D10721" s="2" t="n">
        <v>234564.5625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/>
      <c r="D10722" s="2"/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/>
      <c r="D10723" s="2"/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/>
      <c r="D10724" s="2"/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313888.78125</v>
      </c>
      <c r="D10725" s="2" t="n">
        <v>1023967.4375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279375.34375</v>
      </c>
      <c r="D10726" s="2" t="n">
        <v>1387149.875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352510.0625</v>
      </c>
      <c r="D10727" s="2" t="n">
        <v>209517.015625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345524.65625</v>
      </c>
      <c r="D10728" s="2" t="n">
        <v>1577245.375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359257.5625</v>
      </c>
      <c r="D10729" s="2" t="n">
        <v>2159831.75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333677.3125</v>
      </c>
      <c r="D10730" s="2" t="n">
        <v>2042371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332443.9375</v>
      </c>
      <c r="D10731" s="2" t="n">
        <v>226708.625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318670.5625</v>
      </c>
      <c r="D10732" s="2" t="n">
        <v>1182442.75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397990.875</v>
      </c>
      <c r="D10733" s="2" t="n">
        <v>263926.46875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/>
      <c r="D10734" s="2"/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/>
      <c r="D10735" s="2"/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/>
      <c r="D10736" s="2"/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280358.65625</v>
      </c>
      <c r="D10737" s="2" t="n">
        <v>167740.5625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52688.96875</v>
      </c>
      <c r="D10738" s="2" t="n">
        <v>561159.875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305306.65625</v>
      </c>
      <c r="D10739" s="2" t="n">
        <v>180154.328125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316053.53125</v>
      </c>
      <c r="D10740" s="2" t="n">
        <v>179336.265625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307212.6875</v>
      </c>
      <c r="D10741" s="2" t="n">
        <v>193255.78125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93107.40625</v>
      </c>
      <c r="D10742" s="2" t="n">
        <v>181910.984375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274533.6875</v>
      </c>
      <c r="D10743" s="2" t="n">
        <v>172238.171875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90024.6875</v>
      </c>
      <c r="D10744" s="2" t="n">
        <v>168631.84375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58243.21875</v>
      </c>
      <c r="D10745" s="2" t="n">
        <v>179775.421875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/>
      <c r="D10746" s="2"/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/>
      <c r="D10747" s="2"/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/>
      <c r="D10748" s="2"/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275653.125</v>
      </c>
      <c r="D10749" s="2" t="n">
        <v>1083299.25</v>
      </c>
    </row>
    <row r="10750" customFormat="false" ht="12.75" hidden="false" customHeight="false" outlineLevel="0" collapsed="false">
      <c r="A10750" s="2" t="s">
        <v>137</v>
      </c>
      <c r="B10750" s="2" t="n">
        <v>112</v>
      </c>
      <c r="C10750" s="2" t="n">
        <v>179290.40625</v>
      </c>
      <c r="D10750" s="2" t="n">
        <v>967318.5625</v>
      </c>
    </row>
    <row r="10751" customFormat="false" ht="12.75" hidden="false" customHeight="false" outlineLevel="0" collapsed="false">
      <c r="A10751" s="2" t="s">
        <v>138</v>
      </c>
      <c r="B10751" s="2" t="n">
        <v>112</v>
      </c>
      <c r="C10751" s="2" t="n">
        <v>289420.5</v>
      </c>
      <c r="D10751" s="2" t="n">
        <v>183807.625</v>
      </c>
    </row>
    <row r="10752" customFormat="false" ht="12.75" hidden="false" customHeight="false" outlineLevel="0" collapsed="false">
      <c r="A10752" s="2" t="s">
        <v>139</v>
      </c>
      <c r="B10752" s="2" t="n">
        <v>112</v>
      </c>
      <c r="C10752" s="2" t="n">
        <v>286275.25</v>
      </c>
      <c r="D10752" s="2" t="n">
        <v>1599174.625</v>
      </c>
    </row>
    <row r="10753" customFormat="false" ht="12.75" hidden="false" customHeight="false" outlineLevel="0" collapsed="false">
      <c r="A10753" s="2" t="s">
        <v>140</v>
      </c>
      <c r="B10753" s="2" t="n">
        <v>112</v>
      </c>
      <c r="C10753" s="2" t="n">
        <v>254000.8125</v>
      </c>
      <c r="D10753" s="2" t="n">
        <v>1606187</v>
      </c>
    </row>
    <row r="10754" customFormat="false" ht="12.75" hidden="false" customHeight="false" outlineLevel="0" collapsed="false">
      <c r="A10754" s="2" t="s">
        <v>141</v>
      </c>
      <c r="B10754" s="2" t="n">
        <v>112</v>
      </c>
      <c r="C10754" s="2" t="n">
        <v>227256.59375</v>
      </c>
      <c r="D10754" s="2" t="n">
        <v>1030738.25</v>
      </c>
    </row>
    <row r="10755" customFormat="false" ht="12.75" hidden="false" customHeight="false" outlineLevel="0" collapsed="false">
      <c r="A10755" s="2" t="s">
        <v>142</v>
      </c>
      <c r="B10755" s="2" t="n">
        <v>112</v>
      </c>
      <c r="C10755" s="2" t="n">
        <v>265261.75</v>
      </c>
      <c r="D10755" s="2" t="n">
        <v>181553.859375</v>
      </c>
    </row>
    <row r="10756" customFormat="false" ht="12.75" hidden="false" customHeight="false" outlineLevel="0" collapsed="false">
      <c r="A10756" s="2" t="s">
        <v>143</v>
      </c>
      <c r="B10756" s="2" t="n">
        <v>112</v>
      </c>
      <c r="C10756" s="2" t="n">
        <v>256832.875</v>
      </c>
      <c r="D10756" s="2" t="n">
        <v>673497.4375</v>
      </c>
    </row>
    <row r="10757" customFormat="false" ht="12.75" hidden="false" customHeight="false" outlineLevel="0" collapsed="false">
      <c r="A10757" s="2" t="s">
        <v>144</v>
      </c>
      <c r="B10757" s="2" t="n">
        <v>112</v>
      </c>
      <c r="C10757" s="2" t="n">
        <v>250004.3125</v>
      </c>
      <c r="D10757" s="2" t="n">
        <v>159206.8125</v>
      </c>
    </row>
    <row r="10758" customFormat="false" ht="12.75" hidden="false" customHeight="false" outlineLevel="0" collapsed="false">
      <c r="A10758" s="2" t="s">
        <v>145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6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7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278630.875</v>
      </c>
      <c r="D10761" s="2" t="n">
        <v>1284965.875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341977.90625</v>
      </c>
      <c r="D10762" s="2" t="n">
        <v>1002271.6875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303785.96875</v>
      </c>
      <c r="D10763" s="2" t="n">
        <v>161975.671875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284569.625</v>
      </c>
      <c r="D10764" s="2" t="n">
        <v>1336946.5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341399.3125</v>
      </c>
      <c r="D10765" s="2" t="n">
        <v>2106551.75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293946.5625</v>
      </c>
      <c r="D10766" s="2" t="n">
        <v>1876162.75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337932.21875</v>
      </c>
      <c r="D10767" s="2" t="n">
        <v>173863.578125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317555.9375</v>
      </c>
      <c r="D10768" s="2" t="n">
        <v>1101983.375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320702.53125</v>
      </c>
      <c r="D10769" s="2" t="n">
        <v>215609.046875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/>
      <c r="D10770" s="2"/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/>
      <c r="D10771" s="2"/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/>
      <c r="D10772" s="2"/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291552.4375</v>
      </c>
      <c r="D10773" s="2" t="n">
        <v>1578985.62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347695.875</v>
      </c>
      <c r="D10774" s="2" t="n">
        <v>1080012.25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359712.1875</v>
      </c>
      <c r="D10775" s="2" t="n">
        <v>180459.84375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327066.625</v>
      </c>
      <c r="D10776" s="2" t="n">
        <v>1487249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348706.0625</v>
      </c>
      <c r="D10777" s="2" t="n">
        <v>2162339.5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319918.03125</v>
      </c>
      <c r="D10778" s="2" t="n">
        <v>1957115.25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340911.59375</v>
      </c>
      <c r="D10779" s="2" t="n">
        <v>195291.609375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341805.9375</v>
      </c>
      <c r="D10780" s="2" t="n">
        <v>1147345.625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382266.03125</v>
      </c>
      <c r="D10781" s="2" t="n">
        <v>188996.640625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/>
      <c r="D10782" s="2"/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/>
      <c r="D10783" s="2"/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/>
      <c r="D10784" s="2"/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334222.9375</v>
      </c>
      <c r="D10785" s="2" t="n">
        <v>1354445.625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420797.875</v>
      </c>
      <c r="D10786" s="2" t="n">
        <v>186205.234375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365565.15625</v>
      </c>
      <c r="D10787" s="2" t="n">
        <v>234710.1875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366947.65625</v>
      </c>
      <c r="D10788" s="2" t="n">
        <v>1349806.125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350396.4375</v>
      </c>
      <c r="D10789" s="2" t="n">
        <v>2075426.75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350125.34375</v>
      </c>
      <c r="D10790" s="2" t="n">
        <v>1949498.375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302811.4375</v>
      </c>
      <c r="D10791" s="2" t="n">
        <v>197138.109375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327583.09375</v>
      </c>
      <c r="D10792" s="2" t="n">
        <v>1057848.625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406091.4375</v>
      </c>
      <c r="D10793" s="2" t="n">
        <v>272126.21875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/>
      <c r="D10794" s="2"/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/>
      <c r="D10795" s="2"/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/>
      <c r="D10796" s="2"/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330090.625</v>
      </c>
      <c r="D10797" s="2" t="n">
        <v>1216963.375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360164.375</v>
      </c>
      <c r="D10798" s="2" t="n">
        <v>1148927.62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357301.0625</v>
      </c>
      <c r="D10799" s="2" t="n">
        <v>238374.359375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389192.875</v>
      </c>
      <c r="D10800" s="2" t="n">
        <v>1428714.5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356344.1875</v>
      </c>
      <c r="D10801" s="2" t="n">
        <v>2142710.5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343026.96875</v>
      </c>
      <c r="D10802" s="2" t="n">
        <v>1955244.875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329773.90625</v>
      </c>
      <c r="D10803" s="2" t="n">
        <v>188279.078125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347978.9375</v>
      </c>
      <c r="D10804" s="2" t="n">
        <v>1162947.125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399733.03125</v>
      </c>
      <c r="D10805" s="2" t="n">
        <v>211775.984375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/>
      <c r="D10806" s="2"/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/>
      <c r="D10807" s="2"/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/>
      <c r="D10808" s="2"/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329535.1875</v>
      </c>
      <c r="D10809" s="2" t="n">
        <v>1303834.375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314100.875</v>
      </c>
      <c r="D10810" s="2" t="n">
        <v>1274149.375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385337.96875</v>
      </c>
      <c r="D10811" s="2" t="n">
        <v>226797.8125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356184.9375</v>
      </c>
      <c r="D10812" s="2" t="n">
        <v>1337117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348537.09375</v>
      </c>
      <c r="D10813" s="2" t="n">
        <v>2124773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363123.90625</v>
      </c>
      <c r="D10814" s="2" t="n">
        <v>2065576.125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333908.78125</v>
      </c>
      <c r="D10815" s="2" t="n">
        <v>215426.9375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344942.46875</v>
      </c>
      <c r="D10816" s="2" t="n">
        <v>1129119.875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381744</v>
      </c>
      <c r="D10817" s="2" t="n">
        <v>231015.90625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/>
      <c r="D10818" s="2"/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/>
      <c r="D10819" s="2"/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/>
      <c r="D10820" s="2"/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315085.65625</v>
      </c>
      <c r="D10821" s="2" t="n">
        <v>1004606.25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282436.125</v>
      </c>
      <c r="D10822" s="2" t="n">
        <v>1217612.75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351941.34375</v>
      </c>
      <c r="D10823" s="2" t="n">
        <v>205513.39062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353355.40625</v>
      </c>
      <c r="D10824" s="2" t="n">
        <v>1248881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357813.4375</v>
      </c>
      <c r="D10825" s="2" t="n">
        <v>2139800.5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329738.75</v>
      </c>
      <c r="D10826" s="2" t="n">
        <v>1961117.375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332363.25</v>
      </c>
      <c r="D10827" s="2" t="n">
        <v>222532.265625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321063.84375</v>
      </c>
      <c r="D10828" s="2" t="n">
        <v>1045712.8125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398183.65625</v>
      </c>
      <c r="D10829" s="2" t="n">
        <v>260241.09375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/>
      <c r="D10830" s="2"/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/>
      <c r="D10831" s="2"/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/>
      <c r="D10832" s="2"/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280202.53125</v>
      </c>
      <c r="D10833" s="2" t="n">
        <v>167164.78125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53080.453125</v>
      </c>
      <c r="D10834" s="2" t="n">
        <v>508059.875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305263.09375</v>
      </c>
      <c r="D10835" s="2" t="n">
        <v>179456.671875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315835.6875</v>
      </c>
      <c r="D10836" s="2" t="n">
        <v>178568.171875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307160.6875</v>
      </c>
      <c r="D10837" s="2" t="n">
        <v>191476.21875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92815.65625</v>
      </c>
      <c r="D10838" s="2" t="n">
        <v>181000.421875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274723.78125</v>
      </c>
      <c r="D10839" s="2" t="n">
        <v>171578.859375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89922.09375</v>
      </c>
      <c r="D10840" s="2" t="n">
        <v>167942.609375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58188.453125</v>
      </c>
      <c r="D10841" s="2" t="n">
        <v>179084.453125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/>
      <c r="D10842" s="2"/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/>
      <c r="D10843" s="2"/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/>
      <c r="D10844" s="2"/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276540.9375</v>
      </c>
      <c r="D10845" s="2" t="n">
        <v>1053995.125</v>
      </c>
    </row>
    <row r="10846" customFormat="false" ht="12.75" hidden="false" customHeight="false" outlineLevel="0" collapsed="false">
      <c r="A10846" s="2" t="s">
        <v>137</v>
      </c>
      <c r="B10846" s="2" t="n">
        <v>113</v>
      </c>
      <c r="C10846" s="2" t="n">
        <v>180687.40625</v>
      </c>
      <c r="D10846" s="2" t="n">
        <v>893336.625</v>
      </c>
    </row>
    <row r="10847" customFormat="false" ht="12.75" hidden="false" customHeight="false" outlineLevel="0" collapsed="false">
      <c r="A10847" s="2" t="s">
        <v>138</v>
      </c>
      <c r="B10847" s="2" t="n">
        <v>113</v>
      </c>
      <c r="C10847" s="2" t="n">
        <v>289449.1875</v>
      </c>
      <c r="D10847" s="2" t="n">
        <v>182166.921875</v>
      </c>
    </row>
    <row r="10848" customFormat="false" ht="12.75" hidden="false" customHeight="false" outlineLevel="0" collapsed="false">
      <c r="A10848" s="2" t="s">
        <v>139</v>
      </c>
      <c r="B10848" s="2" t="n">
        <v>113</v>
      </c>
      <c r="C10848" s="2" t="n">
        <v>291628.1875</v>
      </c>
      <c r="D10848" s="2" t="n">
        <v>1373298.125</v>
      </c>
    </row>
    <row r="10849" customFormat="false" ht="12.75" hidden="false" customHeight="false" outlineLevel="0" collapsed="false">
      <c r="A10849" s="2" t="s">
        <v>140</v>
      </c>
      <c r="B10849" s="2" t="n">
        <v>113</v>
      </c>
      <c r="C10849" s="2" t="n">
        <v>254822.984375</v>
      </c>
      <c r="D10849" s="2" t="n">
        <v>1578364.875</v>
      </c>
    </row>
    <row r="10850" customFormat="false" ht="12.75" hidden="false" customHeight="false" outlineLevel="0" collapsed="false">
      <c r="A10850" s="2" t="s">
        <v>141</v>
      </c>
      <c r="B10850" s="2" t="n">
        <v>113</v>
      </c>
      <c r="C10850" s="2" t="n">
        <v>227754.203125</v>
      </c>
      <c r="D10850" s="2" t="n">
        <v>996248.625</v>
      </c>
    </row>
    <row r="10851" customFormat="false" ht="12.75" hidden="false" customHeight="false" outlineLevel="0" collapsed="false">
      <c r="A10851" s="2" t="s">
        <v>142</v>
      </c>
      <c r="B10851" s="2" t="n">
        <v>113</v>
      </c>
      <c r="C10851" s="2" t="n">
        <v>265241.875</v>
      </c>
      <c r="D10851" s="2" t="n">
        <v>178375.984375</v>
      </c>
    </row>
    <row r="10852" customFormat="false" ht="12.75" hidden="false" customHeight="false" outlineLevel="0" collapsed="false">
      <c r="A10852" s="2" t="s">
        <v>143</v>
      </c>
      <c r="B10852" s="2" t="n">
        <v>113</v>
      </c>
      <c r="C10852" s="2" t="n">
        <v>257885.03125</v>
      </c>
      <c r="D10852" s="2" t="n">
        <v>575095</v>
      </c>
    </row>
    <row r="10853" customFormat="false" ht="12.75" hidden="false" customHeight="false" outlineLevel="0" collapsed="false">
      <c r="A10853" s="2" t="s">
        <v>144</v>
      </c>
      <c r="B10853" s="2" t="n">
        <v>113</v>
      </c>
      <c r="C10853" s="2" t="n">
        <v>250012.546875</v>
      </c>
      <c r="D10853" s="2" t="n">
        <v>158155.46875</v>
      </c>
    </row>
    <row r="10854" customFormat="false" ht="12.75" hidden="false" customHeight="false" outlineLevel="0" collapsed="false">
      <c r="A10854" s="2" t="s">
        <v>145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6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7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280391.375</v>
      </c>
      <c r="D10857" s="2" t="n">
        <v>1262483.875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343360.8125</v>
      </c>
      <c r="D10858" s="2" t="n">
        <v>778864.5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303938.125</v>
      </c>
      <c r="D10859" s="2" t="n">
        <v>160027.171875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290634.5625</v>
      </c>
      <c r="D10860" s="2" t="n">
        <v>1044689.1875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340528.5625</v>
      </c>
      <c r="D10861" s="2" t="n">
        <v>2086613.75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296045.625</v>
      </c>
      <c r="D10862" s="2" t="n">
        <v>1759595.25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337418.84375</v>
      </c>
      <c r="D10863" s="2" t="n">
        <v>172285.734375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319765.625</v>
      </c>
      <c r="D10864" s="2" t="n">
        <v>944285.25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320339</v>
      </c>
      <c r="D10865" s="2" t="n">
        <v>212695.890625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/>
      <c r="D10866" s="2"/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/>
      <c r="D10867" s="2"/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/>
      <c r="D10868" s="2"/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291040.25</v>
      </c>
      <c r="D10869" s="2" t="n">
        <v>1544890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349756.71875</v>
      </c>
      <c r="D10870" s="2" t="n">
        <v>852749.4375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359972.78125</v>
      </c>
      <c r="D10871" s="2" t="n">
        <v>178596.25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333326.75</v>
      </c>
      <c r="D10872" s="2" t="n">
        <v>1153871.625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348164.125</v>
      </c>
      <c r="D10873" s="2" t="n">
        <v>2142959.5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320668.375</v>
      </c>
      <c r="D10874" s="2" t="n">
        <v>1821336.125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341454.1875</v>
      </c>
      <c r="D10875" s="2" t="n">
        <v>192880.34375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344519.3125</v>
      </c>
      <c r="D10876" s="2" t="n">
        <v>974637.5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382648.625</v>
      </c>
      <c r="D10877" s="2" t="n">
        <v>187710.34375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/>
      <c r="D10878" s="2"/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/>
      <c r="D10879" s="2"/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/>
      <c r="D10880" s="2"/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338540.25</v>
      </c>
      <c r="D10881" s="2" t="n">
        <v>1337403.75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421322.1875</v>
      </c>
      <c r="D10882" s="2" t="n">
        <v>167082.03125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365479.125</v>
      </c>
      <c r="D10883" s="2" t="n">
        <v>229879.171875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372072.53125</v>
      </c>
      <c r="D10884" s="2" t="n">
        <v>1001691.5625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351035.09375</v>
      </c>
      <c r="D10885" s="2" t="n">
        <v>2061141.375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351833.625</v>
      </c>
      <c r="D10886" s="2" t="n">
        <v>1765042.625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302656.75</v>
      </c>
      <c r="D10887" s="2" t="n">
        <v>194985.46875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329961.375</v>
      </c>
      <c r="D10888" s="2" t="n">
        <v>881638.4375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405829.90625</v>
      </c>
      <c r="D10889" s="2" t="n">
        <v>268189.96875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/>
      <c r="D10890" s="2"/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/>
      <c r="D10891" s="2"/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/>
      <c r="D10892" s="2"/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332836.90625</v>
      </c>
      <c r="D10893" s="2" t="n">
        <v>1196816.625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364153.9375</v>
      </c>
      <c r="D10894" s="2" t="n">
        <v>905413.75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356388.34375</v>
      </c>
      <c r="D10895" s="2" t="n">
        <v>233602.421875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393828.125</v>
      </c>
      <c r="D10896" s="2" t="n">
        <v>1055510.75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356258.625</v>
      </c>
      <c r="D10897" s="2" t="n">
        <v>2129683.25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343913.125</v>
      </c>
      <c r="D10898" s="2" t="n">
        <v>1784610.5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326987.1875</v>
      </c>
      <c r="D10899" s="2" t="n">
        <v>185604.109375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349839.21875</v>
      </c>
      <c r="D10900" s="2" t="n">
        <v>972670.6875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399534.90625</v>
      </c>
      <c r="D10901" s="2" t="n">
        <v>210090.75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/>
      <c r="D10902" s="2"/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/>
      <c r="D10903" s="2"/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/>
      <c r="D10904" s="2"/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329730.75</v>
      </c>
      <c r="D10905" s="2" t="n">
        <v>1275974.25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318834.75</v>
      </c>
      <c r="D10906" s="2" t="n">
        <v>1061946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385432.28125</v>
      </c>
      <c r="D10907" s="2" t="n">
        <v>222459.5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361812.875</v>
      </c>
      <c r="D10908" s="2" t="n">
        <v>978359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347449.59375</v>
      </c>
      <c r="D10909" s="2" t="n">
        <v>2104249.5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358423.0625</v>
      </c>
      <c r="D10910" s="2" t="n">
        <v>1936900.75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334056.34375</v>
      </c>
      <c r="D10911" s="2" t="n">
        <v>211573.78125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346851.875</v>
      </c>
      <c r="D10912" s="2" t="n">
        <v>945012.6875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380850.46875</v>
      </c>
      <c r="D10913" s="2" t="n">
        <v>226966.203125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/>
      <c r="D10914" s="2"/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/>
      <c r="D10915" s="2"/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/>
      <c r="D10916" s="2"/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314795.21875</v>
      </c>
      <c r="D10917" s="2" t="n">
        <v>981551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285534.5625</v>
      </c>
      <c r="D10918" s="2" t="n">
        <v>1026534.75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352398.625</v>
      </c>
      <c r="D10919" s="2" t="n">
        <v>201996.953125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358585.84375</v>
      </c>
      <c r="D10920" s="2" t="n">
        <v>899607.5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357038.0625</v>
      </c>
      <c r="D10921" s="2" t="n">
        <v>2121144.75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329066.375</v>
      </c>
      <c r="D10922" s="2" t="n">
        <v>1834758.875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332338.625</v>
      </c>
      <c r="D10923" s="2" t="n">
        <v>218799.921875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322589.53125</v>
      </c>
      <c r="D10924" s="2" t="n">
        <v>874785.8125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397745.21875</v>
      </c>
      <c r="D10925" s="2" t="n">
        <v>256240.28125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/>
      <c r="D10926" s="2"/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/>
      <c r="D10927" s="2"/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/>
      <c r="D10928" s="2"/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280034.625</v>
      </c>
      <c r="D10929" s="2" t="n">
        <v>166389.9375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52859.1875</v>
      </c>
      <c r="D10930" s="2" t="n">
        <v>432577.6875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304667.71875</v>
      </c>
      <c r="D10931" s="2" t="n">
        <v>178599.921875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316094.25</v>
      </c>
      <c r="D10932" s="2" t="n">
        <v>178016.203125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306905.5625</v>
      </c>
      <c r="D10933" s="2" t="n">
        <v>189557.40625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92805.96875</v>
      </c>
      <c r="D10934" s="2" t="n">
        <v>180238.65625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274520.4375</v>
      </c>
      <c r="D10935" s="2" t="n">
        <v>170864.6875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89962.59375</v>
      </c>
      <c r="D10936" s="2" t="n">
        <v>167367.75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257989.609375</v>
      </c>
      <c r="D10937" s="2" t="n">
        <v>178360.1875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/>
      <c r="D10938" s="2"/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/>
      <c r="D10939" s="2"/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/>
      <c r="D10940" s="2"/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276681.5625</v>
      </c>
      <c r="D10941" s="2" t="n">
        <v>1029191.6875</v>
      </c>
    </row>
    <row r="10942" customFormat="false" ht="12.75" hidden="false" customHeight="false" outlineLevel="0" collapsed="false">
      <c r="A10942" s="2" t="s">
        <v>137</v>
      </c>
      <c r="B10942" s="2" t="n">
        <v>114</v>
      </c>
      <c r="C10942" s="2" t="n">
        <v>182147.09375</v>
      </c>
      <c r="D10942" s="2" t="n">
        <v>804084.5625</v>
      </c>
    </row>
    <row r="10943" customFormat="false" ht="12.75" hidden="false" customHeight="false" outlineLevel="0" collapsed="false">
      <c r="A10943" s="2" t="s">
        <v>138</v>
      </c>
      <c r="B10943" s="2" t="n">
        <v>114</v>
      </c>
      <c r="C10943" s="2" t="n">
        <v>289128.8125</v>
      </c>
      <c r="D10943" s="2" t="n">
        <v>180554.359375</v>
      </c>
    </row>
    <row r="10944" customFormat="false" ht="12.75" hidden="false" customHeight="false" outlineLevel="0" collapsed="false">
      <c r="A10944" s="2" t="s">
        <v>139</v>
      </c>
      <c r="B10944" s="2" t="n">
        <v>114</v>
      </c>
      <c r="C10944" s="2" t="n">
        <v>296332.25</v>
      </c>
      <c r="D10944" s="2" t="n">
        <v>1107546.75</v>
      </c>
    </row>
    <row r="10945" customFormat="false" ht="12.75" hidden="false" customHeight="false" outlineLevel="0" collapsed="false">
      <c r="A10945" s="2" t="s">
        <v>140</v>
      </c>
      <c r="B10945" s="2" t="n">
        <v>114</v>
      </c>
      <c r="C10945" s="2" t="n">
        <v>255630.671875</v>
      </c>
      <c r="D10945" s="2" t="n">
        <v>1544717.625</v>
      </c>
    </row>
    <row r="10946" customFormat="false" ht="12.75" hidden="false" customHeight="false" outlineLevel="0" collapsed="false">
      <c r="A10946" s="2" t="s">
        <v>141</v>
      </c>
      <c r="B10946" s="2" t="n">
        <v>114</v>
      </c>
      <c r="C10946" s="2" t="n">
        <v>228216.703125</v>
      </c>
      <c r="D10946" s="2" t="n">
        <v>968554.8125</v>
      </c>
    </row>
    <row r="10947" customFormat="false" ht="12.75" hidden="false" customHeight="false" outlineLevel="0" collapsed="false">
      <c r="A10947" s="2" t="s">
        <v>142</v>
      </c>
      <c r="B10947" s="2" t="n">
        <v>114</v>
      </c>
      <c r="C10947" s="2" t="n">
        <v>265189.625</v>
      </c>
      <c r="D10947" s="2" t="n">
        <v>176502.28125</v>
      </c>
    </row>
    <row r="10948" customFormat="false" ht="12.75" hidden="false" customHeight="false" outlineLevel="0" collapsed="false">
      <c r="A10948" s="2" t="s">
        <v>143</v>
      </c>
      <c r="B10948" s="2" t="n">
        <v>114</v>
      </c>
      <c r="C10948" s="2" t="n">
        <v>259049.765625</v>
      </c>
      <c r="D10948" s="2" t="n">
        <v>470578.28125</v>
      </c>
    </row>
    <row r="10949" customFormat="false" ht="12.75" hidden="false" customHeight="false" outlineLevel="0" collapsed="false">
      <c r="A10949" s="2" t="s">
        <v>144</v>
      </c>
      <c r="B10949" s="2" t="n">
        <v>114</v>
      </c>
      <c r="C10949" s="2" t="n">
        <v>249971.828125</v>
      </c>
      <c r="D10949" s="2" t="n">
        <v>157051.375</v>
      </c>
    </row>
    <row r="10950" customFormat="false" ht="12.75" hidden="false" customHeight="false" outlineLevel="0" collapsed="false">
      <c r="A10950" s="2" t="s">
        <v>145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6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7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279844.28125</v>
      </c>
      <c r="D10953" s="2" t="n">
        <v>1232893.125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345107.03125</v>
      </c>
      <c r="D10954" s="2" t="n">
        <v>572638.875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304045.09375</v>
      </c>
      <c r="D10955" s="2" t="n">
        <v>158043.15625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296099.625</v>
      </c>
      <c r="D10956" s="2" t="n">
        <v>747708.375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339311.8125</v>
      </c>
      <c r="D10957" s="2" t="n">
        <v>2064482.875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300064.375</v>
      </c>
      <c r="D10958" s="2" t="n">
        <v>1589025.625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337643.1875</v>
      </c>
      <c r="D10959" s="2" t="n">
        <v>171042.0625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322388.28125</v>
      </c>
      <c r="D10960" s="2" t="n">
        <v>759495.6875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319664.375</v>
      </c>
      <c r="D10961" s="2" t="n">
        <v>209741.859375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/>
      <c r="D10962" s="2"/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/>
      <c r="D10963" s="2"/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/>
      <c r="D10964" s="2"/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294328.53125</v>
      </c>
      <c r="D10965" s="2" t="n">
        <v>1526591.25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350781.40625</v>
      </c>
      <c r="D10966" s="2" t="n">
        <v>635794.875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359469.90625</v>
      </c>
      <c r="D10967" s="2" t="n">
        <v>176482.515625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339055.125</v>
      </c>
      <c r="D10968" s="2" t="n">
        <v>821120.6875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346663.6875</v>
      </c>
      <c r="D10969" s="2" t="n">
        <v>2119275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324587.0625</v>
      </c>
      <c r="D10970" s="2" t="n">
        <v>1618293.875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340923</v>
      </c>
      <c r="D10971" s="2" t="n">
        <v>190477.84375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347096.9375</v>
      </c>
      <c r="D10972" s="2" t="n">
        <v>776695.3125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382165.90625</v>
      </c>
      <c r="D10973" s="2" t="n">
        <v>186126.984375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/>
      <c r="D10974" s="2"/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/>
      <c r="D10975" s="2"/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/>
      <c r="D10976" s="2"/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337086.3125</v>
      </c>
      <c r="D10977" s="2" t="n">
        <v>1300092.875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420591.84375</v>
      </c>
      <c r="D10978" s="2" t="n">
        <v>158807.375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365920.84375</v>
      </c>
      <c r="D10979" s="2" t="n">
        <v>225043.71875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375653.96875</v>
      </c>
      <c r="D10980" s="2" t="n">
        <v>676140.1875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352956.21875</v>
      </c>
      <c r="D10981" s="2" t="n">
        <v>2050746.375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355584.28125</v>
      </c>
      <c r="D10982" s="2" t="n">
        <v>1520441.25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302483.25</v>
      </c>
      <c r="D10983" s="2" t="n">
        <v>192598.625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332110.625</v>
      </c>
      <c r="D10984" s="2" t="n">
        <v>688240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405258.6875</v>
      </c>
      <c r="D10985" s="2" t="n">
        <v>264258.5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/>
      <c r="D10986" s="2"/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/>
      <c r="D10987" s="2"/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/>
      <c r="D10988" s="2"/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332350.3125</v>
      </c>
      <c r="D10989" s="2" t="n">
        <v>1155950.5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364569.875</v>
      </c>
      <c r="D10990" s="2" t="n">
        <v>672527.5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356236.6875</v>
      </c>
      <c r="D10991" s="2" t="n">
        <v>229184.46875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397668.6875</v>
      </c>
      <c r="D10992" s="2" t="n">
        <v>709352.5625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354651.90625</v>
      </c>
      <c r="D10993" s="2" t="n">
        <v>2107230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347994.875</v>
      </c>
      <c r="D10994" s="2" t="n">
        <v>1548344.125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328092.75</v>
      </c>
      <c r="D10995" s="2" t="n">
        <v>184542.953125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352548.3125</v>
      </c>
      <c r="D10996" s="2" t="n">
        <v>766246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399007.0625</v>
      </c>
      <c r="D10997" s="2" t="n">
        <v>208454.5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/>
      <c r="D10998" s="2"/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/>
      <c r="D10999" s="2"/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/>
      <c r="D11000" s="2"/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330235.65625</v>
      </c>
      <c r="D11001" s="2" t="n">
        <v>1246982.25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319806.96875</v>
      </c>
      <c r="D11002" s="2" t="n">
        <v>833721.5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384871.21875</v>
      </c>
      <c r="D11003" s="2" t="n">
        <v>217906.296875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365540.75</v>
      </c>
      <c r="D11004" s="2" t="n">
        <v>644828.125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346252.1875</v>
      </c>
      <c r="D11005" s="2" t="n">
        <v>2082295.625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360301.5</v>
      </c>
      <c r="D11006" s="2" t="n">
        <v>1716459.125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334126.5</v>
      </c>
      <c r="D11007" s="2" t="n">
        <v>208071.6875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349736.625</v>
      </c>
      <c r="D11008" s="2" t="n">
        <v>742991.4375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381135.28125</v>
      </c>
      <c r="D11009" s="2" t="n">
        <v>223674.859375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/>
      <c r="D11010" s="2"/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/>
      <c r="D11011" s="2"/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/>
      <c r="D11012" s="2"/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315353.75</v>
      </c>
      <c r="D11013" s="2" t="n">
        <v>959801.625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285979.6875</v>
      </c>
      <c r="D11014" s="2" t="n">
        <v>817617.75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351977.53125</v>
      </c>
      <c r="D11015" s="2" t="n">
        <v>197945.03125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361372.59375</v>
      </c>
      <c r="D11016" s="2" t="n">
        <v>581245.4375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355877.125</v>
      </c>
      <c r="D11017" s="2" t="n">
        <v>2098222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333800.3125</v>
      </c>
      <c r="D11018" s="2" t="n">
        <v>1631895.875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332283.6875</v>
      </c>
      <c r="D11019" s="2" t="n">
        <v>215187.34375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326027.4375</v>
      </c>
      <c r="D11020" s="2" t="n">
        <v>689078.5625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397784.8125</v>
      </c>
      <c r="D11021" s="2" t="n">
        <v>252700.046875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/>
      <c r="D11022" s="2"/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/>
      <c r="D11023" s="2"/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/>
      <c r="D11024" s="2"/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279840.4375</v>
      </c>
      <c r="D11025" s="2" t="n">
        <v>165814.625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53927.921875</v>
      </c>
      <c r="D11026" s="2" t="n">
        <v>343009.1875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305110.25</v>
      </c>
      <c r="D11027" s="2" t="n">
        <v>178082.53125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315770.28125</v>
      </c>
      <c r="D11028" s="2" t="n">
        <v>177179.015625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306894</v>
      </c>
      <c r="D11029" s="2" t="n">
        <v>188016.609375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93143.28125</v>
      </c>
      <c r="D11030" s="2" t="n">
        <v>179685.90625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274528.8125</v>
      </c>
      <c r="D11031" s="2" t="n">
        <v>170114.953125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90047.84375</v>
      </c>
      <c r="D11032" s="2" t="n">
        <v>166745.734375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258114.96875</v>
      </c>
      <c r="D11033" s="2" t="n">
        <v>177772.578125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/>
      <c r="D11034" s="2"/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/>
      <c r="D11035" s="2"/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/>
      <c r="D11036" s="2"/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277087.9375</v>
      </c>
      <c r="D11037" s="2" t="n">
        <v>1004861.1875</v>
      </c>
    </row>
    <row r="11038" customFormat="false" ht="12.75" hidden="false" customHeight="false" outlineLevel="0" collapsed="false">
      <c r="A11038" s="2" t="s">
        <v>137</v>
      </c>
      <c r="B11038" s="2" t="n">
        <v>115</v>
      </c>
      <c r="C11038" s="2" t="n">
        <v>183311.0625</v>
      </c>
      <c r="D11038" s="2" t="n">
        <v>701352.8125</v>
      </c>
    </row>
    <row r="11039" customFormat="false" ht="12.75" hidden="false" customHeight="false" outlineLevel="0" collapsed="false">
      <c r="A11039" s="2" t="s">
        <v>138</v>
      </c>
      <c r="B11039" s="2" t="n">
        <v>115</v>
      </c>
      <c r="C11039" s="2" t="n">
        <v>289428.3125</v>
      </c>
      <c r="D11039" s="2" t="n">
        <v>179112.703125</v>
      </c>
    </row>
    <row r="11040" customFormat="false" ht="12.75" hidden="false" customHeight="false" outlineLevel="0" collapsed="false">
      <c r="A11040" s="2" t="s">
        <v>139</v>
      </c>
      <c r="B11040" s="2" t="n">
        <v>115</v>
      </c>
      <c r="C11040" s="2" t="n">
        <v>300356.5625</v>
      </c>
      <c r="D11040" s="2" t="n">
        <v>832017.75</v>
      </c>
    </row>
    <row r="11041" customFormat="false" ht="12.75" hidden="false" customHeight="false" outlineLevel="0" collapsed="false">
      <c r="A11041" s="2" t="s">
        <v>140</v>
      </c>
      <c r="B11041" s="2" t="n">
        <v>115</v>
      </c>
      <c r="C11041" s="2" t="n">
        <v>256760.046875</v>
      </c>
      <c r="D11041" s="2" t="n">
        <v>1502435.5</v>
      </c>
    </row>
    <row r="11042" customFormat="false" ht="12.75" hidden="false" customHeight="false" outlineLevel="0" collapsed="false">
      <c r="A11042" s="2" t="s">
        <v>141</v>
      </c>
      <c r="B11042" s="2" t="n">
        <v>115</v>
      </c>
      <c r="C11042" s="2" t="n">
        <v>228464.234375</v>
      </c>
      <c r="D11042" s="2" t="n">
        <v>943121</v>
      </c>
    </row>
    <row r="11043" customFormat="false" ht="12.75" hidden="false" customHeight="false" outlineLevel="0" collapsed="false">
      <c r="A11043" s="2" t="s">
        <v>142</v>
      </c>
      <c r="B11043" s="2" t="n">
        <v>115</v>
      </c>
      <c r="C11043" s="2" t="n">
        <v>264987.375</v>
      </c>
      <c r="D11043" s="2" t="n">
        <v>174984.90625</v>
      </c>
    </row>
    <row r="11044" customFormat="false" ht="12.75" hidden="false" customHeight="false" outlineLevel="0" collapsed="false">
      <c r="A11044" s="2" t="s">
        <v>143</v>
      </c>
      <c r="B11044" s="2" t="n">
        <v>115</v>
      </c>
      <c r="C11044" s="2" t="n">
        <v>260013.421875</v>
      </c>
      <c r="D11044" s="2" t="n">
        <v>371972.75</v>
      </c>
    </row>
    <row r="11045" customFormat="false" ht="12.75" hidden="false" customHeight="false" outlineLevel="0" collapsed="false">
      <c r="A11045" s="2" t="s">
        <v>144</v>
      </c>
      <c r="B11045" s="2" t="n">
        <v>115</v>
      </c>
      <c r="C11045" s="2" t="n">
        <v>249935.65625</v>
      </c>
      <c r="D11045" s="2" t="n">
        <v>155969.859375</v>
      </c>
    </row>
    <row r="11046" customFormat="false" ht="12.75" hidden="false" customHeight="false" outlineLevel="0" collapsed="false">
      <c r="A11046" s="2" t="s">
        <v>145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6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7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280756.9375</v>
      </c>
      <c r="D11049" s="2" t="n">
        <v>1203927.125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346200.40625</v>
      </c>
      <c r="D11050" s="2" t="n">
        <v>411668.65625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303585.53125</v>
      </c>
      <c r="D11051" s="2" t="n">
        <v>156012.546875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301521.75</v>
      </c>
      <c r="D11052" s="2" t="n">
        <v>494361.90625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338322.28125</v>
      </c>
      <c r="D11053" s="2" t="n">
        <v>2041136.375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303759.3125</v>
      </c>
      <c r="D11054" s="2" t="n">
        <v>1379329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337605.65625</v>
      </c>
      <c r="D11055" s="2" t="n">
        <v>169833.015625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324756.09375</v>
      </c>
      <c r="D11056" s="2" t="n">
        <v>576795.6875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19256.5</v>
      </c>
      <c r="D11057" s="2" t="n">
        <v>206886.75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/>
      <c r="D11058" s="2"/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/>
      <c r="D11059" s="2"/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/>
      <c r="D11060" s="2"/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292127.28125</v>
      </c>
      <c r="D11061" s="2" t="n">
        <v>1484800.375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351760.875</v>
      </c>
      <c r="D11062" s="2" t="n">
        <v>461272.71875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358628.09375</v>
      </c>
      <c r="D11063" s="2" t="n">
        <v>174547.03125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345391.125</v>
      </c>
      <c r="D11064" s="2" t="n">
        <v>545977.8125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345471.84375</v>
      </c>
      <c r="D11065" s="2" t="n">
        <v>2096322.875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328440</v>
      </c>
      <c r="D11066" s="2" t="n">
        <v>1377853.625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340843.84375</v>
      </c>
      <c r="D11067" s="2" t="n">
        <v>188374.984375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349339.78125</v>
      </c>
      <c r="D11068" s="2" t="n">
        <v>586887.3125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382105.8125</v>
      </c>
      <c r="D11069" s="2" t="n">
        <v>184765.828125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/>
      <c r="D11070" s="2"/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/>
      <c r="D11071" s="2"/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/>
      <c r="D11072" s="2"/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337082.15625</v>
      </c>
      <c r="D11073" s="2" t="n">
        <v>1256510.125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420977.0625</v>
      </c>
      <c r="D11074" s="2" t="n">
        <v>155327.765625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365773.90625</v>
      </c>
      <c r="D11075" s="2" t="n">
        <v>219684.46875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376147.75</v>
      </c>
      <c r="D11076" s="2" t="n">
        <v>434572.78125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351762.78125</v>
      </c>
      <c r="D11077" s="2" t="n">
        <v>2023656.5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359061.1875</v>
      </c>
      <c r="D11078" s="2" t="n">
        <v>1245824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300976.0625</v>
      </c>
      <c r="D11079" s="2" t="n">
        <v>189966.015625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333909.40625</v>
      </c>
      <c r="D11080" s="2" t="n">
        <v>509310.125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404509.1875</v>
      </c>
      <c r="D11081" s="2" t="n">
        <v>259978.90625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/>
      <c r="D11082" s="2"/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/>
      <c r="D11083" s="2"/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/>
      <c r="D11084" s="2"/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333427.0625</v>
      </c>
      <c r="D11085" s="2" t="n">
        <v>1093707.625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366595.28125</v>
      </c>
      <c r="D11086" s="2" t="n">
        <v>492702.6875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358223.96875</v>
      </c>
      <c r="D11087" s="2" t="n">
        <v>225711.265625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400707.1875</v>
      </c>
      <c r="D11088" s="2" t="n">
        <v>456521.96875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351686.21875</v>
      </c>
      <c r="D11089" s="2" t="n">
        <v>2075301.25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351436.53125</v>
      </c>
      <c r="D11090" s="2" t="n">
        <v>1280336.5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328740.84375</v>
      </c>
      <c r="D11091" s="2" t="n">
        <v>183318.65625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354118.53125</v>
      </c>
      <c r="D11092" s="2" t="n">
        <v>571775.6875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399064.03125</v>
      </c>
      <c r="D11093" s="2" t="n">
        <v>207054.0625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/>
      <c r="D11094" s="2"/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/>
      <c r="D11095" s="2"/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/>
      <c r="D11096" s="2"/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330325.65625</v>
      </c>
      <c r="D11097" s="2" t="n">
        <v>1213785.25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322341.25</v>
      </c>
      <c r="D11098" s="2" t="n">
        <v>633922.625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385948.8125</v>
      </c>
      <c r="D11099" s="2" t="n">
        <v>214402.1875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369936.21875</v>
      </c>
      <c r="D11100" s="2" t="n">
        <v>409513.71875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345506.15625</v>
      </c>
      <c r="D11101" s="2" t="n">
        <v>2060038.125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364509.5</v>
      </c>
      <c r="D11102" s="2" t="n">
        <v>1438635.5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333884.1875</v>
      </c>
      <c r="D11103" s="2" t="n">
        <v>204641.890625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351424.3125</v>
      </c>
      <c r="D11104" s="2" t="n">
        <v>552548.5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380899.8125</v>
      </c>
      <c r="D11105" s="2" t="n">
        <v>220342.453125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/>
      <c r="D11106" s="2"/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/>
      <c r="D11107" s="2"/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/>
      <c r="D11108" s="2"/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315341.21875</v>
      </c>
      <c r="D11109" s="2" t="n">
        <v>936834.75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288266.125</v>
      </c>
      <c r="D11110" s="2" t="n">
        <v>632318.125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352336.5625</v>
      </c>
      <c r="D11111" s="2" t="n">
        <v>194680.28125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365875.84375</v>
      </c>
      <c r="D11112" s="2" t="n">
        <v>367024.3125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355209.6875</v>
      </c>
      <c r="D11113" s="2" t="n">
        <v>2075100.5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337604.8125</v>
      </c>
      <c r="D11114" s="2" t="n">
        <v>1380986.625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332220.375</v>
      </c>
      <c r="D11115" s="2" t="n">
        <v>211922.0625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327003.5625</v>
      </c>
      <c r="D11116" s="2" t="n">
        <v>511326.78125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397867.375</v>
      </c>
      <c r="D11117" s="2" t="n">
        <v>249361.09375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/>
      <c r="D11118" s="2"/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/>
      <c r="D11119" s="2"/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/>
      <c r="D11120" s="2"/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279682.3125</v>
      </c>
      <c r="D11121" s="2" t="n">
        <v>165129.96875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53570.890625</v>
      </c>
      <c r="D11122" s="2" t="n">
        <v>262355.34375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304797.6875</v>
      </c>
      <c r="D11123" s="2" t="n">
        <v>177289.515625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314475.65625</v>
      </c>
      <c r="D11124" s="2" t="n">
        <v>175945.359375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306627.6875</v>
      </c>
      <c r="D11125" s="2" t="n">
        <v>186972.90625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92957.65625</v>
      </c>
      <c r="D11126" s="2" t="n">
        <v>178919.4375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274351.5625</v>
      </c>
      <c r="D11127" s="2" t="n">
        <v>169422.203125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90050.09375</v>
      </c>
      <c r="D11128" s="2" t="n">
        <v>166227.515625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257994.296875</v>
      </c>
      <c r="D11129" s="2" t="n">
        <v>177074.828125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/>
      <c r="D11130" s="2"/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/>
      <c r="D11131" s="2"/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/>
      <c r="D11132" s="2"/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277134.375</v>
      </c>
      <c r="D11133" s="2" t="n">
        <v>975847.3125</v>
      </c>
    </row>
    <row r="11134" customFormat="false" ht="12.75" hidden="false" customHeight="false" outlineLevel="0" collapsed="false">
      <c r="A11134" s="2" t="s">
        <v>137</v>
      </c>
      <c r="B11134" s="2" t="n">
        <v>116</v>
      </c>
      <c r="C11134" s="2" t="n">
        <v>184331.53125</v>
      </c>
      <c r="D11134" s="2" t="n">
        <v>598698.0625</v>
      </c>
    </row>
    <row r="11135" customFormat="false" ht="12.75" hidden="false" customHeight="false" outlineLevel="0" collapsed="false">
      <c r="A11135" s="2" t="s">
        <v>138</v>
      </c>
      <c r="B11135" s="2" t="n">
        <v>116</v>
      </c>
      <c r="C11135" s="2" t="n">
        <v>289149.09375</v>
      </c>
      <c r="D11135" s="2" t="n">
        <v>177616.453125</v>
      </c>
    </row>
    <row r="11136" customFormat="false" ht="12.75" hidden="false" customHeight="false" outlineLevel="0" collapsed="false">
      <c r="A11136" s="2" t="s">
        <v>139</v>
      </c>
      <c r="B11136" s="2" t="n">
        <v>116</v>
      </c>
      <c r="C11136" s="2" t="n">
        <v>303194</v>
      </c>
      <c r="D11136" s="2" t="n">
        <v>586515</v>
      </c>
    </row>
    <row r="11137" customFormat="false" ht="12.75" hidden="false" customHeight="false" outlineLevel="0" collapsed="false">
      <c r="A11137" s="2" t="s">
        <v>140</v>
      </c>
      <c r="B11137" s="2" t="n">
        <v>116</v>
      </c>
      <c r="C11137" s="2" t="n">
        <v>257594.46875</v>
      </c>
      <c r="D11137" s="2" t="n">
        <v>1460225.25</v>
      </c>
    </row>
    <row r="11138" customFormat="false" ht="12.75" hidden="false" customHeight="false" outlineLevel="0" collapsed="false">
      <c r="A11138" s="2" t="s">
        <v>141</v>
      </c>
      <c r="B11138" s="2" t="n">
        <v>116</v>
      </c>
      <c r="C11138" s="2" t="n">
        <v>228968.875</v>
      </c>
      <c r="D11138" s="2" t="n">
        <v>919447.125</v>
      </c>
    </row>
    <row r="11139" customFormat="false" ht="12.75" hidden="false" customHeight="false" outlineLevel="0" collapsed="false">
      <c r="A11139" s="2" t="s">
        <v>142</v>
      </c>
      <c r="B11139" s="2" t="n">
        <v>116</v>
      </c>
      <c r="C11139" s="2" t="n">
        <v>264925.5</v>
      </c>
      <c r="D11139" s="2" t="n">
        <v>173708.8125</v>
      </c>
    </row>
    <row r="11140" customFormat="false" ht="12.75" hidden="false" customHeight="false" outlineLevel="0" collapsed="false">
      <c r="A11140" s="2" t="s">
        <v>143</v>
      </c>
      <c r="B11140" s="2" t="n">
        <v>116</v>
      </c>
      <c r="C11140" s="2" t="n">
        <v>260382.375</v>
      </c>
      <c r="D11140" s="2" t="n">
        <v>292846.125</v>
      </c>
    </row>
    <row r="11141" customFormat="false" ht="12.75" hidden="false" customHeight="false" outlineLevel="0" collapsed="false">
      <c r="A11141" s="2" t="s">
        <v>144</v>
      </c>
      <c r="B11141" s="2" t="n">
        <v>116</v>
      </c>
      <c r="C11141" s="2" t="n">
        <v>249888.46875</v>
      </c>
      <c r="D11141" s="2" t="n">
        <v>155002.25</v>
      </c>
    </row>
    <row r="11142" customFormat="false" ht="12.75" hidden="false" customHeight="false" outlineLevel="0" collapsed="false">
      <c r="A11142" s="2" t="s">
        <v>145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6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7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281792.15625</v>
      </c>
      <c r="D11145" s="2" t="n">
        <v>1178743.12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346742.25</v>
      </c>
      <c r="D11146" s="2" t="n">
        <v>298623.9375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303715.65625</v>
      </c>
      <c r="D11147" s="2" t="n">
        <v>154225.25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302732.03125</v>
      </c>
      <c r="D11148" s="2" t="n">
        <v>306043.40625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338546.78125</v>
      </c>
      <c r="D11149" s="2" t="n">
        <v>2016258.125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309304.78125</v>
      </c>
      <c r="D11150" s="2" t="n">
        <v>1136559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337012.90625</v>
      </c>
      <c r="D11151" s="2" t="n">
        <v>168508.75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326738.3125</v>
      </c>
      <c r="D11152" s="2" t="n">
        <v>419152.8125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319485.875</v>
      </c>
      <c r="D11153" s="2" t="n">
        <v>203985.796875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/>
      <c r="D11154" s="2"/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/>
      <c r="D11155" s="2"/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/>
      <c r="D11156" s="2"/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292242.875</v>
      </c>
      <c r="D11157" s="2" t="n">
        <v>1452015.125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51657.09375</v>
      </c>
      <c r="D11158" s="2" t="n">
        <v>332063.28125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359536.21875</v>
      </c>
      <c r="D11159" s="2" t="n">
        <v>173287.390625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345711.78125</v>
      </c>
      <c r="D11160" s="2" t="n">
        <v>348444.59375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345099.53125</v>
      </c>
      <c r="D11161" s="2" t="n">
        <v>2073886.625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333021.875</v>
      </c>
      <c r="D11162" s="2" t="n">
        <v>1108084.875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340748.15625</v>
      </c>
      <c r="D11163" s="2" t="n">
        <v>186119.828125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350702.375</v>
      </c>
      <c r="D11164" s="2" t="n">
        <v>427884.75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382837.75</v>
      </c>
      <c r="D11165" s="2" t="n">
        <v>183896.609375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/>
      <c r="D11166" s="2"/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/>
      <c r="D11167" s="2"/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/>
      <c r="D11168" s="2"/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337611.46875</v>
      </c>
      <c r="D11169" s="2" t="n">
        <v>1226794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420575.5625</v>
      </c>
      <c r="D11170" s="2" t="n">
        <v>153417.640625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366254</v>
      </c>
      <c r="D11171" s="2" t="n">
        <v>214166.71875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378630.6875</v>
      </c>
      <c r="D11172" s="2" t="n">
        <v>303230.34375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346621.625</v>
      </c>
      <c r="D11173" s="2" t="n">
        <v>1976140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361979.125</v>
      </c>
      <c r="D11174" s="2" t="n">
        <v>952260.1875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300872.8125</v>
      </c>
      <c r="D11175" s="2" t="n">
        <v>188005.953125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335110.6875</v>
      </c>
      <c r="D11176" s="2" t="n">
        <v>365647.96875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403588.59375</v>
      </c>
      <c r="D11177" s="2" t="n">
        <v>254996.34375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/>
      <c r="D11178" s="2"/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/>
      <c r="D11179" s="2"/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/>
      <c r="D11180" s="2"/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333633.59375</v>
      </c>
      <c r="D11181" s="2" t="n">
        <v>1052679.625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365752.3125</v>
      </c>
      <c r="D11182" s="2" t="n">
        <v>362935.34375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357151.15625</v>
      </c>
      <c r="D11183" s="2" t="n">
        <v>220236.796875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401205.34375</v>
      </c>
      <c r="D11184" s="2" t="n">
        <v>318759.625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351797.96875</v>
      </c>
      <c r="D11185" s="2" t="n">
        <v>2049047.625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355505.4375</v>
      </c>
      <c r="D11186" s="2" t="n">
        <v>993248.75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327732.1875</v>
      </c>
      <c r="D11187" s="2" t="n">
        <v>181759.4375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355327.53125</v>
      </c>
      <c r="D11188" s="2" t="n">
        <v>411974.4375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397410.5</v>
      </c>
      <c r="D11189" s="2" t="n">
        <v>205065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/>
      <c r="D11190" s="2"/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/>
      <c r="D11191" s="2"/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/>
      <c r="D11192" s="2"/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331563.78125</v>
      </c>
      <c r="D11193" s="2" t="n">
        <v>1176320.875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322941.625</v>
      </c>
      <c r="D11194" s="2" t="n">
        <v>462092.59375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385624.96875</v>
      </c>
      <c r="D11195" s="2" t="n">
        <v>210403.515625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369716</v>
      </c>
      <c r="D11196" s="2" t="n">
        <v>283207.875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345350.90625</v>
      </c>
      <c r="D11197" s="2" t="n">
        <v>2035232.875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368997.1875</v>
      </c>
      <c r="D11198" s="2" t="n">
        <v>1127718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333435.3125</v>
      </c>
      <c r="D11199" s="2" t="n">
        <v>201308.890625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352172.65625</v>
      </c>
      <c r="D11200" s="2" t="n">
        <v>398563.46875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380355.3125</v>
      </c>
      <c r="D11201" s="2" t="n">
        <v>216923.1875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/>
      <c r="D11202" s="2"/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/>
      <c r="D11203" s="2"/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/>
      <c r="D11204" s="2"/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316149.15625</v>
      </c>
      <c r="D11205" s="2" t="n">
        <v>910638.375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290188.96875</v>
      </c>
      <c r="D11206" s="2" t="n">
        <v>467872.9375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352163.8125</v>
      </c>
      <c r="D11207" s="2" t="n">
        <v>191281.453125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364471.46875</v>
      </c>
      <c r="D11208" s="2" t="n">
        <v>254909.78125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354334.59375</v>
      </c>
      <c r="D11209" s="2" t="n">
        <v>2048527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340860.25</v>
      </c>
      <c r="D11210" s="2" t="n">
        <v>1094235.375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332139.09375</v>
      </c>
      <c r="D11211" s="2" t="n">
        <v>208958.4375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327528.6875</v>
      </c>
      <c r="D11212" s="2" t="n">
        <v>367623.78125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397725.375</v>
      </c>
      <c r="D11213" s="2" t="n">
        <v>245958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/>
      <c r="D11214" s="2"/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/>
      <c r="D11215" s="2"/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/>
      <c r="D11216" s="2"/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279692.875</v>
      </c>
      <c r="D11217" s="2" t="n">
        <v>164615.046875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53955.9375</v>
      </c>
      <c r="D11218" s="2" t="n">
        <v>206554.765625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304051.90625</v>
      </c>
      <c r="D11219" s="2" t="n">
        <v>176337.28125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314792.6875</v>
      </c>
      <c r="D11220" s="2" t="n">
        <v>175306.40625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306655.65625</v>
      </c>
      <c r="D11221" s="2" t="n">
        <v>186167.640625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92548.46875</v>
      </c>
      <c r="D11222" s="2" t="n">
        <v>177994.328125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274358.65625</v>
      </c>
      <c r="D11223" s="2" t="n">
        <v>168807.28125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89865</v>
      </c>
      <c r="D11224" s="2" t="n">
        <v>165528.34375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257980.984375</v>
      </c>
      <c r="D11225" s="2" t="n">
        <v>176487.140625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/>
      <c r="D11226" s="2"/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/>
      <c r="D11227" s="2"/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/>
      <c r="D11228" s="2"/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277462.3125</v>
      </c>
      <c r="D11229" s="2" t="n">
        <v>928250.4375</v>
      </c>
    </row>
    <row r="11230" customFormat="false" ht="12.75" hidden="false" customHeight="false" outlineLevel="0" collapsed="false">
      <c r="A11230" s="2" t="s">
        <v>137</v>
      </c>
      <c r="B11230" s="2" t="n">
        <v>117</v>
      </c>
      <c r="C11230" s="2" t="n">
        <v>185418.6875</v>
      </c>
      <c r="D11230" s="2" t="n">
        <v>492891.6875</v>
      </c>
    </row>
    <row r="11231" customFormat="false" ht="12.75" hidden="false" customHeight="false" outlineLevel="0" collapsed="false">
      <c r="A11231" s="2" t="s">
        <v>138</v>
      </c>
      <c r="B11231" s="2" t="n">
        <v>117</v>
      </c>
      <c r="C11231" s="2" t="n">
        <v>288395.875</v>
      </c>
      <c r="D11231" s="2" t="n">
        <v>176139.296875</v>
      </c>
    </row>
    <row r="11232" customFormat="false" ht="12.75" hidden="false" customHeight="false" outlineLevel="0" collapsed="false">
      <c r="A11232" s="2" t="s">
        <v>139</v>
      </c>
      <c r="B11232" s="2" t="n">
        <v>117</v>
      </c>
      <c r="C11232" s="2" t="n">
        <v>305493.71875</v>
      </c>
      <c r="D11232" s="2" t="n">
        <v>389013.1875</v>
      </c>
    </row>
    <row r="11233" customFormat="false" ht="12.75" hidden="false" customHeight="false" outlineLevel="0" collapsed="false">
      <c r="A11233" s="2" t="s">
        <v>140</v>
      </c>
      <c r="B11233" s="2" t="n">
        <v>117</v>
      </c>
      <c r="C11233" s="2" t="n">
        <v>258269.8125</v>
      </c>
      <c r="D11233" s="2" t="n">
        <v>1417563.625</v>
      </c>
    </row>
    <row r="11234" customFormat="false" ht="12.75" hidden="false" customHeight="false" outlineLevel="0" collapsed="false">
      <c r="A11234" s="2" t="s">
        <v>141</v>
      </c>
      <c r="B11234" s="2" t="n">
        <v>117</v>
      </c>
      <c r="C11234" s="2" t="n">
        <v>229515.75</v>
      </c>
      <c r="D11234" s="2" t="n">
        <v>894869.375</v>
      </c>
    </row>
    <row r="11235" customFormat="false" ht="12.75" hidden="false" customHeight="false" outlineLevel="0" collapsed="false">
      <c r="A11235" s="2" t="s">
        <v>142</v>
      </c>
      <c r="B11235" s="2" t="n">
        <v>117</v>
      </c>
      <c r="C11235" s="2" t="n">
        <v>264782.96875</v>
      </c>
      <c r="D11235" s="2" t="n">
        <v>172493.3125</v>
      </c>
    </row>
    <row r="11236" customFormat="false" ht="12.75" hidden="false" customHeight="false" outlineLevel="0" collapsed="false">
      <c r="A11236" s="2" t="s">
        <v>143</v>
      </c>
      <c r="B11236" s="2" t="n">
        <v>117</v>
      </c>
      <c r="C11236" s="2" t="n">
        <v>260866.359375</v>
      </c>
      <c r="D11236" s="2" t="n">
        <v>229903.375</v>
      </c>
    </row>
    <row r="11237" customFormat="false" ht="12.75" hidden="false" customHeight="false" outlineLevel="0" collapsed="false">
      <c r="A11237" s="2" t="s">
        <v>144</v>
      </c>
      <c r="B11237" s="2" t="n">
        <v>117</v>
      </c>
      <c r="C11237" s="2" t="n">
        <v>249599.203125</v>
      </c>
      <c r="D11237" s="2" t="n">
        <v>153961.9375</v>
      </c>
    </row>
    <row r="11238" customFormat="false" ht="12.75" hidden="false" customHeight="false" outlineLevel="0" collapsed="false">
      <c r="A11238" s="2" t="s">
        <v>145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6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7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282410.96875</v>
      </c>
      <c r="D11241" s="2" t="n">
        <v>1151781.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346411.71875</v>
      </c>
      <c r="D11242" s="2" t="n">
        <v>232134.46875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303527.4375</v>
      </c>
      <c r="D11243" s="2" t="n">
        <v>152170.0625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303969.875</v>
      </c>
      <c r="D11244" s="2" t="n">
        <v>207874.25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337897.21875</v>
      </c>
      <c r="D11245" s="2" t="n">
        <v>1982957.5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311549.4375</v>
      </c>
      <c r="D11246" s="2" t="n">
        <v>874611.375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337101.625</v>
      </c>
      <c r="D11247" s="2" t="n">
        <v>167389.328125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327812.78125</v>
      </c>
      <c r="D11248" s="2" t="n">
        <v>299409.90625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318683.75</v>
      </c>
      <c r="D11249" s="2" t="n">
        <v>200721.40625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/>
      <c r="D11250" s="2"/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/>
      <c r="D11251" s="2"/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/>
      <c r="D11252" s="2"/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292366.3125</v>
      </c>
      <c r="D11253" s="2" t="n">
        <v>1420847.625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352111</v>
      </c>
      <c r="D11254" s="2" t="n">
        <v>253010.578125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358575.25</v>
      </c>
      <c r="D11255" s="2" t="n">
        <v>171385.203125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346881.75</v>
      </c>
      <c r="D11256" s="2" t="n">
        <v>252588.1875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343607.8125</v>
      </c>
      <c r="D11257" s="2" t="n">
        <v>2038773.625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335469.5</v>
      </c>
      <c r="D11258" s="2" t="n">
        <v>828888.5625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340925.75</v>
      </c>
      <c r="D11259" s="2" t="n">
        <v>183920.84375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351480.96875</v>
      </c>
      <c r="D11260" s="2" t="n">
        <v>312489.15625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383494.5625</v>
      </c>
      <c r="D11261" s="2" t="n">
        <v>182653.734375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/>
      <c r="D11262" s="2"/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/>
      <c r="D11263" s="2"/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/>
      <c r="D11264" s="2"/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339438.34375</v>
      </c>
      <c r="D11265" s="2" t="n">
        <v>1196005.375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421016.21875</v>
      </c>
      <c r="D11266" s="2" t="n">
        <v>152219.59375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365834.84375</v>
      </c>
      <c r="D11267" s="2" t="n">
        <v>207754.1875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379019.9375</v>
      </c>
      <c r="D11268" s="2" t="n">
        <v>252066.203125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346318.90625</v>
      </c>
      <c r="D11269" s="2" t="n">
        <v>1938066.5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364026.9375</v>
      </c>
      <c r="D11270" s="2" t="n">
        <v>668595.375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302046.5625</v>
      </c>
      <c r="D11271" s="2" t="n">
        <v>186084.171875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335860.96875</v>
      </c>
      <c r="D11272" s="2" t="n">
        <v>266115.21875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403150.59375</v>
      </c>
      <c r="D11273" s="2" t="n">
        <v>250607.046875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/>
      <c r="D11274" s="2"/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/>
      <c r="D11275" s="2"/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/>
      <c r="D11276" s="2"/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334923.5625</v>
      </c>
      <c r="D11277" s="2" t="n">
        <v>1029047.8125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365926.9375</v>
      </c>
      <c r="D11278" s="2" t="n">
        <v>286518.9375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358447.875</v>
      </c>
      <c r="D11279" s="2" t="n">
        <v>215498.703125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401482.0625</v>
      </c>
      <c r="D11280" s="2" t="n">
        <v>266044.03125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351837.125</v>
      </c>
      <c r="D11281" s="2" t="n">
        <v>2021000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357470.3125</v>
      </c>
      <c r="D11282" s="2" t="n">
        <v>709509.8125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328870.78125</v>
      </c>
      <c r="D11283" s="2" t="n">
        <v>180822.71875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355961.9375</v>
      </c>
      <c r="D11284" s="2" t="n">
        <v>296944.21875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396588.0625</v>
      </c>
      <c r="D11285" s="2" t="n">
        <v>203486.265625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/>
      <c r="D11286" s="2"/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/>
      <c r="D11287" s="2"/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/>
      <c r="D11288" s="2"/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331160.4375</v>
      </c>
      <c r="D11289" s="2" t="n">
        <v>1141506.375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323592.4375</v>
      </c>
      <c r="D11290" s="2" t="n">
        <v>337328.90625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385599.90625</v>
      </c>
      <c r="D11291" s="2" t="n">
        <v>206465.09375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368636.59375</v>
      </c>
      <c r="D11292" s="2" t="n">
        <v>233927.65625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344320.8125</v>
      </c>
      <c r="D11293" s="2" t="n">
        <v>2001905.75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371722.53125</v>
      </c>
      <c r="D11294" s="2" t="n">
        <v>812161.812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333608.375</v>
      </c>
      <c r="D11295" s="2" t="n">
        <v>198121.03125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352863.53125</v>
      </c>
      <c r="D11296" s="2" t="n">
        <v>291295.53125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380592</v>
      </c>
      <c r="D11297" s="2" t="n">
        <v>213983.234375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/>
      <c r="D11298" s="2"/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/>
      <c r="D11299" s="2"/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/>
      <c r="D11300" s="2"/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316230.5625</v>
      </c>
      <c r="D11301" s="2" t="n">
        <v>882934.3125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90601.625</v>
      </c>
      <c r="D11302" s="2" t="n">
        <v>339827.25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352227.84375</v>
      </c>
      <c r="D11303" s="2" t="n">
        <v>187796.796875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364643.5625</v>
      </c>
      <c r="D11304" s="2" t="n">
        <v>213344.484375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352726.875</v>
      </c>
      <c r="D11305" s="2" t="n">
        <v>2010402.5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344257.5</v>
      </c>
      <c r="D11306" s="2" t="n">
        <v>801658.5625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332058.6875</v>
      </c>
      <c r="D11307" s="2" t="n">
        <v>205766.78125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328349.9375</v>
      </c>
      <c r="D11308" s="2" t="n">
        <v>266334.875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397453.1875</v>
      </c>
      <c r="D11309" s="2" t="n">
        <v>242614.6875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/>
      <c r="D11310" s="2"/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/>
      <c r="D11311" s="2"/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/>
      <c r="D11312" s="2"/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79455.125</v>
      </c>
      <c r="D11313" s="2" t="n">
        <v>163854.890625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53948.953125</v>
      </c>
      <c r="D11314" s="2" t="n">
        <v>182771.625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304672.5</v>
      </c>
      <c r="D11315" s="2" t="n">
        <v>175928.015625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315745.90625</v>
      </c>
      <c r="D11316" s="2" t="n">
        <v>175030.890625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306506.4375</v>
      </c>
      <c r="D11317" s="2" t="n">
        <v>185427.921875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92920.59375</v>
      </c>
      <c r="D11318" s="2" t="n">
        <v>177482.984375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274354.53125</v>
      </c>
      <c r="D11319" s="2" t="n">
        <v>168158.9375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90170.65625</v>
      </c>
      <c r="D11320" s="2" t="n">
        <v>165045.171875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258081.28125</v>
      </c>
      <c r="D11321" s="2" t="n">
        <v>175897.796875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/>
      <c r="D11322" s="2"/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/>
      <c r="D11323" s="2"/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/>
      <c r="D11324" s="2"/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278550.71875</v>
      </c>
      <c r="D11325" s="2" t="n">
        <v>848313.0625</v>
      </c>
    </row>
    <row r="11326" customFormat="false" ht="12.75" hidden="false" customHeight="false" outlineLevel="0" collapsed="false">
      <c r="A11326" s="2" t="s">
        <v>137</v>
      </c>
      <c r="B11326" s="2" t="n">
        <v>118</v>
      </c>
      <c r="C11326" s="2" t="n">
        <v>185887.15625</v>
      </c>
      <c r="D11326" s="2" t="n">
        <v>392283.46875</v>
      </c>
    </row>
    <row r="11327" customFormat="false" ht="12.75" hidden="false" customHeight="false" outlineLevel="0" collapsed="false">
      <c r="A11327" s="2" t="s">
        <v>138</v>
      </c>
      <c r="B11327" s="2" t="n">
        <v>118</v>
      </c>
      <c r="C11327" s="2" t="n">
        <v>288933.125</v>
      </c>
      <c r="D11327" s="2" t="n">
        <v>174847.34375</v>
      </c>
    </row>
    <row r="11328" customFormat="false" ht="12.75" hidden="false" customHeight="false" outlineLevel="0" collapsed="false">
      <c r="A11328" s="2" t="s">
        <v>139</v>
      </c>
      <c r="B11328" s="2" t="n">
        <v>118</v>
      </c>
      <c r="C11328" s="2" t="n">
        <v>306087.1875</v>
      </c>
      <c r="D11328" s="2" t="n">
        <v>267695.28125</v>
      </c>
    </row>
    <row r="11329" customFormat="false" ht="12.75" hidden="false" customHeight="false" outlineLevel="0" collapsed="false">
      <c r="A11329" s="2" t="s">
        <v>140</v>
      </c>
      <c r="B11329" s="2" t="n">
        <v>118</v>
      </c>
      <c r="C11329" s="2" t="n">
        <v>259438.34375</v>
      </c>
      <c r="D11329" s="2" t="n">
        <v>1363256.875</v>
      </c>
    </row>
    <row r="11330" customFormat="false" ht="12.75" hidden="false" customHeight="false" outlineLevel="0" collapsed="false">
      <c r="A11330" s="2" t="s">
        <v>141</v>
      </c>
      <c r="B11330" s="2" t="n">
        <v>118</v>
      </c>
      <c r="C11330" s="2" t="n">
        <v>229892.46875</v>
      </c>
      <c r="D11330" s="2" t="n">
        <v>866060.5625</v>
      </c>
    </row>
    <row r="11331" customFormat="false" ht="12.75" hidden="false" customHeight="false" outlineLevel="0" collapsed="false">
      <c r="A11331" s="2" t="s">
        <v>142</v>
      </c>
      <c r="B11331" s="2" t="n">
        <v>118</v>
      </c>
      <c r="C11331" s="2" t="n">
        <v>264786.4375</v>
      </c>
      <c r="D11331" s="2" t="n">
        <v>171378</v>
      </c>
    </row>
    <row r="11332" customFormat="false" ht="12.75" hidden="false" customHeight="false" outlineLevel="0" collapsed="false">
      <c r="A11332" s="2" t="s">
        <v>143</v>
      </c>
      <c r="B11332" s="2" t="n">
        <v>118</v>
      </c>
      <c r="C11332" s="2" t="n">
        <v>261205.609375</v>
      </c>
      <c r="D11332" s="2" t="n">
        <v>187615.359375</v>
      </c>
    </row>
    <row r="11333" customFormat="false" ht="12.75" hidden="false" customHeight="false" outlineLevel="0" collapsed="false">
      <c r="A11333" s="2" t="s">
        <v>144</v>
      </c>
      <c r="B11333" s="2" t="n">
        <v>118</v>
      </c>
      <c r="C11333" s="2" t="n">
        <v>249598.859375</v>
      </c>
      <c r="D11333" s="2" t="n">
        <v>153005.546875</v>
      </c>
    </row>
    <row r="11334" customFormat="false" ht="12.75" hidden="false" customHeight="false" outlineLevel="0" collapsed="false">
      <c r="A11334" s="2" t="s">
        <v>145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6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7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282674.4375</v>
      </c>
      <c r="D11337" s="2" t="n">
        <v>1123510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346805</v>
      </c>
      <c r="D11338" s="2" t="n">
        <v>200601.984375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303364.96875</v>
      </c>
      <c r="D11339" s="2" t="n">
        <v>150338.09375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305338.625</v>
      </c>
      <c r="D11340" s="2" t="n">
        <v>174251.890625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335910.6875</v>
      </c>
      <c r="D11341" s="2" t="n">
        <v>1938861.25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314187.75</v>
      </c>
      <c r="D11342" s="2" t="n">
        <v>648056.8125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337335.65625</v>
      </c>
      <c r="D11343" s="2" t="n">
        <v>166289.1875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328428.15625</v>
      </c>
      <c r="D11344" s="2" t="n">
        <v>234025.34375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319370.9375</v>
      </c>
      <c r="D11345" s="2" t="n">
        <v>198357.546875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/>
      <c r="D11346" s="2"/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/>
      <c r="D11347" s="2"/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/>
      <c r="D11348" s="2"/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295014.5</v>
      </c>
      <c r="D11349" s="2" t="n">
        <v>1396476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351444.75</v>
      </c>
      <c r="D11350" s="2" t="n">
        <v>213869.5625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359524.09375</v>
      </c>
      <c r="D11351" s="2" t="n">
        <v>170139.21875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348994.375</v>
      </c>
      <c r="D11352" s="2" t="n">
        <v>221062.703125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341704.4375</v>
      </c>
      <c r="D11353" s="2" t="n">
        <v>1993684.625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337509.09375</v>
      </c>
      <c r="D11354" s="2" t="n">
        <v>597881.37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340550.625</v>
      </c>
      <c r="D11355" s="2" t="n">
        <v>181833.640625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351916.90625</v>
      </c>
      <c r="D11356" s="2" t="n">
        <v>251743.546875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382492.25</v>
      </c>
      <c r="D11357" s="2" t="n">
        <v>181409.328125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/>
      <c r="D11358" s="2"/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/>
      <c r="D11359" s="2"/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/>
      <c r="D11360" s="2"/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338290.25</v>
      </c>
      <c r="D11361" s="2" t="n">
        <v>1157489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420296.875</v>
      </c>
      <c r="D11362" s="2" t="n">
        <v>151076.40625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366596.625</v>
      </c>
      <c r="D11363" s="2" t="n">
        <v>203451.09375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377483.03125</v>
      </c>
      <c r="D11364" s="2" t="n">
        <v>233915.203125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350776.03125</v>
      </c>
      <c r="D11365" s="2" t="n">
        <v>1905651.5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364933</v>
      </c>
      <c r="D11366" s="2" t="n">
        <v>451826.15625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302184.25</v>
      </c>
      <c r="D11367" s="2" t="n">
        <v>183619.578125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335797.0625</v>
      </c>
      <c r="D11368" s="2" t="n">
        <v>215130.203125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404633.34375</v>
      </c>
      <c r="D11369" s="2" t="n">
        <v>248232.75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/>
      <c r="D11370" s="2"/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/>
      <c r="D11371" s="2"/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/>
      <c r="D11372" s="2"/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334402.78125</v>
      </c>
      <c r="D11373" s="2" t="n">
        <v>998568.9375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365961.9375</v>
      </c>
      <c r="D11374" s="2" t="n">
        <v>248895.015625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357378.53125</v>
      </c>
      <c r="D11375" s="2" t="n">
        <v>209543.1875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401378.9375</v>
      </c>
      <c r="D11376" s="2" t="n">
        <v>248296.9375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347504.65625</v>
      </c>
      <c r="D11377" s="2" t="n">
        <v>1963917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358790.3125</v>
      </c>
      <c r="D11378" s="2" t="n">
        <v>487747.71875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328602.375</v>
      </c>
      <c r="D11379" s="2" t="n">
        <v>179432.6875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355578.40625</v>
      </c>
      <c r="D11380" s="2" t="n">
        <v>235967.953125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397257.125</v>
      </c>
      <c r="D11381" s="2" t="n">
        <v>202184.359375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/>
      <c r="D11382" s="2"/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/>
      <c r="D11383" s="2"/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/>
      <c r="D11384" s="2"/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332712.8125</v>
      </c>
      <c r="D11385" s="2" t="n">
        <v>1107634.375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323775.40625</v>
      </c>
      <c r="D11386" s="2" t="n">
        <v>265258.3125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385784.5</v>
      </c>
      <c r="D11387" s="2" t="n">
        <v>202951.421875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370381.125</v>
      </c>
      <c r="D11388" s="2" t="n">
        <v>217575.265625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342876.1875</v>
      </c>
      <c r="D11389" s="2" t="n">
        <v>1956208.125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373334.65625</v>
      </c>
      <c r="D11390" s="2" t="n">
        <v>560714.625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333967.84375</v>
      </c>
      <c r="D11391" s="2" t="n">
        <v>195277.15625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353040.40625</v>
      </c>
      <c r="D11392" s="2" t="n">
        <v>235344.484375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380796.0625</v>
      </c>
      <c r="D11393" s="2" t="n">
        <v>211342.25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/>
      <c r="D11394" s="2"/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/>
      <c r="D11395" s="2"/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/>
      <c r="D11396" s="2"/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317384.5</v>
      </c>
      <c r="D11397" s="2" t="n">
        <v>858612.125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91173.875</v>
      </c>
      <c r="D11398" s="2" t="n">
        <v>262075.03125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352123.71875</v>
      </c>
      <c r="D11399" s="2" t="n">
        <v>184680.75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365502.21875</v>
      </c>
      <c r="D11400" s="2" t="n">
        <v>199649.90625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351217.125</v>
      </c>
      <c r="D11401" s="2" t="n">
        <v>1963306.75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346119.6875</v>
      </c>
      <c r="D11402" s="2" t="n">
        <v>560017.9375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332140.46875</v>
      </c>
      <c r="D11403" s="2" t="n">
        <v>202829.53125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328554.71875</v>
      </c>
      <c r="D11404" s="2" t="n">
        <v>212522.59375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397867.5</v>
      </c>
      <c r="D11405" s="2" t="n">
        <v>239709.140625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/>
      <c r="D11406" s="2"/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/>
      <c r="D11407" s="2"/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/>
      <c r="D11408" s="2"/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79582.3125</v>
      </c>
      <c r="D11409" s="2" t="n">
        <v>163359.046875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53767.234375</v>
      </c>
      <c r="D11410" s="2" t="n">
        <v>175749.078125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303738.3125</v>
      </c>
      <c r="D11411" s="2" t="n">
        <v>174910.453125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314425.25</v>
      </c>
      <c r="D11412" s="2" t="n">
        <v>173813.5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306294.4375</v>
      </c>
      <c r="D11413" s="2" t="n">
        <v>184698.140625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92814.75</v>
      </c>
      <c r="D11414" s="2" t="n">
        <v>176764.609375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274168.0625</v>
      </c>
      <c r="D11415" s="2" t="n">
        <v>167490.890625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89895.03125</v>
      </c>
      <c r="D11416" s="2" t="n">
        <v>164394.140625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257916.078125</v>
      </c>
      <c r="D11417" s="2" t="n">
        <v>175211.015625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/>
      <c r="D11418" s="2"/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/>
      <c r="D11419" s="2"/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/>
      <c r="D11420" s="2"/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279153.0625</v>
      </c>
      <c r="D11421" s="2" t="n">
        <v>774186</v>
      </c>
    </row>
    <row r="11422" customFormat="false" ht="12.75" hidden="false" customHeight="false" outlineLevel="0" collapsed="false">
      <c r="A11422" s="2" t="s">
        <v>137</v>
      </c>
      <c r="B11422" s="2" t="n">
        <v>119</v>
      </c>
      <c r="C11422" s="2" t="n">
        <v>186358</v>
      </c>
      <c r="D11422" s="2" t="n">
        <v>311240.53125</v>
      </c>
    </row>
    <row r="11423" customFormat="false" ht="12.75" hidden="false" customHeight="false" outlineLevel="0" collapsed="false">
      <c r="A11423" s="2" t="s">
        <v>138</v>
      </c>
      <c r="B11423" s="2" t="n">
        <v>119</v>
      </c>
      <c r="C11423" s="2" t="n">
        <v>288291.34375</v>
      </c>
      <c r="D11423" s="2" t="n">
        <v>173515.421875</v>
      </c>
    </row>
    <row r="11424" customFormat="false" ht="12.75" hidden="false" customHeight="false" outlineLevel="0" collapsed="false">
      <c r="A11424" s="2" t="s">
        <v>139</v>
      </c>
      <c r="B11424" s="2" t="n">
        <v>119</v>
      </c>
      <c r="C11424" s="2" t="n">
        <v>306304.4375</v>
      </c>
      <c r="D11424" s="2" t="n">
        <v>220861.78125</v>
      </c>
    </row>
    <row r="11425" customFormat="false" ht="12.75" hidden="false" customHeight="false" outlineLevel="0" collapsed="false">
      <c r="A11425" s="2" t="s">
        <v>140</v>
      </c>
      <c r="B11425" s="2" t="n">
        <v>119</v>
      </c>
      <c r="C11425" s="2" t="n">
        <v>261141.78125</v>
      </c>
      <c r="D11425" s="2" t="n">
        <v>1301161.125</v>
      </c>
    </row>
    <row r="11426" customFormat="false" ht="12.75" hidden="false" customHeight="false" outlineLevel="0" collapsed="false">
      <c r="A11426" s="2" t="s">
        <v>141</v>
      </c>
      <c r="B11426" s="2" t="n">
        <v>119</v>
      </c>
      <c r="C11426" s="2" t="n">
        <v>230184.6875</v>
      </c>
      <c r="D11426" s="2" t="n">
        <v>835519.4375</v>
      </c>
    </row>
    <row r="11427" customFormat="false" ht="12.75" hidden="false" customHeight="false" outlineLevel="0" collapsed="false">
      <c r="A11427" s="2" t="s">
        <v>142</v>
      </c>
      <c r="B11427" s="2" t="n">
        <v>119</v>
      </c>
      <c r="C11427" s="2" t="n">
        <v>264619.15625</v>
      </c>
      <c r="D11427" s="2" t="n">
        <v>170251.84375</v>
      </c>
    </row>
    <row r="11428" customFormat="false" ht="12.75" hidden="false" customHeight="false" outlineLevel="0" collapsed="false">
      <c r="A11428" s="2" t="s">
        <v>143</v>
      </c>
      <c r="B11428" s="2" t="n">
        <v>119</v>
      </c>
      <c r="C11428" s="2" t="n">
        <v>260988.25</v>
      </c>
      <c r="D11428" s="2" t="n">
        <v>170649.03125</v>
      </c>
    </row>
    <row r="11429" customFormat="false" ht="12.75" hidden="false" customHeight="false" outlineLevel="0" collapsed="false">
      <c r="A11429" s="2" t="s">
        <v>144</v>
      </c>
      <c r="B11429" s="2" t="n">
        <v>119</v>
      </c>
      <c r="C11429" s="2" t="n">
        <v>249585.5</v>
      </c>
      <c r="D11429" s="2" t="n">
        <v>152133.078125</v>
      </c>
    </row>
    <row r="11430" customFormat="false" ht="12.75" hidden="false" customHeight="false" outlineLevel="0" collapsed="false">
      <c r="A11430" s="2" t="s">
        <v>145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6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7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282654.125</v>
      </c>
      <c r="D11433" s="2" t="n">
        <v>1089906.25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345898.84375</v>
      </c>
      <c r="D11434" s="2" t="n">
        <v>184083.765625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303085.15625</v>
      </c>
      <c r="D11435" s="2" t="n">
        <v>148684.109375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305295.6875</v>
      </c>
      <c r="D11436" s="2" t="n">
        <v>161912.453125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336476.09375</v>
      </c>
      <c r="D11437" s="2" t="n">
        <v>1880457.875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315978.9375</v>
      </c>
      <c r="D11438" s="2" t="n">
        <v>449550.59375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337199.625</v>
      </c>
      <c r="D11439" s="2" t="n">
        <v>165243.796875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328392.90625</v>
      </c>
      <c r="D11440" s="2" t="n">
        <v>202707.390625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318728.15625</v>
      </c>
      <c r="D11441" s="2" t="n">
        <v>195790.9375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/>
      <c r="D11442" s="2"/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/>
      <c r="D11443" s="2"/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/>
      <c r="D11444" s="2"/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297138</v>
      </c>
      <c r="D11445" s="2" t="n">
        <v>1362775.25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351353.46875</v>
      </c>
      <c r="D11446" s="2" t="n">
        <v>194015.4375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359536.78125</v>
      </c>
      <c r="D11447" s="2" t="n">
        <v>168761.859375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349246.5625</v>
      </c>
      <c r="D11448" s="2" t="n">
        <v>209556.375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342126.3125</v>
      </c>
      <c r="D11449" s="2" t="n">
        <v>1937712.5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338567.28125</v>
      </c>
      <c r="D11450" s="2" t="n">
        <v>410978.6875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340214.65625</v>
      </c>
      <c r="D11451" s="2" t="n">
        <v>179876.09375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352036.5625</v>
      </c>
      <c r="D11452" s="2" t="n">
        <v>223150.5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382832.125</v>
      </c>
      <c r="D11453" s="2" t="n">
        <v>180329.234375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/>
      <c r="D11454" s="2"/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/>
      <c r="D11455" s="2"/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/>
      <c r="D11456" s="2"/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338297.75</v>
      </c>
      <c r="D11457" s="2" t="n">
        <v>1122935.125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421007.5625</v>
      </c>
      <c r="D11458" s="2" t="n">
        <v>150532.421875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366394.5625</v>
      </c>
      <c r="D11459" s="2" t="n">
        <v>199946.25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377365.5</v>
      </c>
      <c r="D11460" s="2" t="n">
        <v>224956.203125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347888.125</v>
      </c>
      <c r="D11461" s="2" t="n">
        <v>1799764.875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365325.4375</v>
      </c>
      <c r="D11462" s="2" t="n">
        <v>298757.78125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302026.125</v>
      </c>
      <c r="D11463" s="2" t="n">
        <v>181545.859375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335688.21875</v>
      </c>
      <c r="D11464" s="2" t="n">
        <v>191478.34375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403571</v>
      </c>
      <c r="D11465" s="2" t="n">
        <v>245166.65625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/>
      <c r="D11466" s="2"/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/>
      <c r="D11467" s="2"/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/>
      <c r="D11468" s="2"/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334256.75</v>
      </c>
      <c r="D11469" s="2" t="n">
        <v>965300.3125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365991.5</v>
      </c>
      <c r="D11470" s="2" t="n">
        <v>229132.46875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356811.71875</v>
      </c>
      <c r="D11471" s="2" t="n">
        <v>205377.0625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401715.4375</v>
      </c>
      <c r="D11472" s="2" t="n">
        <v>241227.078125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347213</v>
      </c>
      <c r="D11473" s="2" t="n">
        <v>1895818.625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359552.09375</v>
      </c>
      <c r="D11474" s="2" t="n">
        <v>324184.53125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329167.28125</v>
      </c>
      <c r="D11475" s="2" t="n">
        <v>178335.25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355905.03125</v>
      </c>
      <c r="D11476" s="2" t="n">
        <v>207915.046875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397440.65625</v>
      </c>
      <c r="D11477" s="2" t="n">
        <v>200689.078125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/>
      <c r="D11478" s="2"/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/>
      <c r="D11479" s="2"/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/>
      <c r="D11480" s="2"/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332883.28125</v>
      </c>
      <c r="D11481" s="2" t="n">
        <v>1062320.875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324095.625</v>
      </c>
      <c r="D11482" s="2" t="n">
        <v>225543.953125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385408.84375</v>
      </c>
      <c r="D11483" s="2" t="n">
        <v>199753.921875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370833.8125</v>
      </c>
      <c r="D11484" s="2" t="n">
        <v>209885.46875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342285.34375</v>
      </c>
      <c r="D11485" s="2" t="n">
        <v>1893281.25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374739.96875</v>
      </c>
      <c r="D11486" s="2" t="n">
        <v>372805.71875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334238.96875</v>
      </c>
      <c r="D11487" s="2" t="n">
        <v>192768.65625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353683.8125</v>
      </c>
      <c r="D11488" s="2" t="n">
        <v>209557.90625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380199.3125</v>
      </c>
      <c r="D11489" s="2" t="n">
        <v>208561.5625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/>
      <c r="D11490" s="2"/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/>
      <c r="D11491" s="2"/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/>
      <c r="D11492" s="2"/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317242.875</v>
      </c>
      <c r="D11493" s="2" t="n">
        <v>833154.25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91466.4375</v>
      </c>
      <c r="D11494" s="2" t="n">
        <v>216927.421875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351827.59375</v>
      </c>
      <c r="D11495" s="2" t="n">
        <v>181871.0625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366677.03125</v>
      </c>
      <c r="D11496" s="2" t="n">
        <v>193834.15625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350454.28125</v>
      </c>
      <c r="D11497" s="2" t="n">
        <v>1893199.5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347698.75</v>
      </c>
      <c r="D11498" s="2" t="n">
        <v>369210.125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332047</v>
      </c>
      <c r="D11499" s="2" t="n">
        <v>200168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328572.09375</v>
      </c>
      <c r="D11500" s="2" t="n">
        <v>187340.578125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397707.0625</v>
      </c>
      <c r="D11501" s="2" t="n">
        <v>236816.03125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/>
      <c r="D11502" s="2"/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/>
      <c r="D11503" s="2"/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/>
      <c r="D11504" s="2"/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79506.15625</v>
      </c>
      <c r="D11505" s="2" t="n">
        <v>162720.15625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53492.109375</v>
      </c>
      <c r="D11506" s="2" t="n">
        <v>173082.40625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303685.6875</v>
      </c>
      <c r="D11507" s="2" t="n">
        <v>174291.34375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314321.8125</v>
      </c>
      <c r="D11508" s="2" t="n">
        <v>173208.65625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306307.75</v>
      </c>
      <c r="D11509" s="2" t="n">
        <v>184080.59375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92299.8125</v>
      </c>
      <c r="D11510" s="2" t="n">
        <v>175867.625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274067.6875</v>
      </c>
      <c r="D11511" s="2" t="n">
        <v>166916.46875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289662.96875</v>
      </c>
      <c r="D11512" s="2" t="n">
        <v>163708.03125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257909.609375</v>
      </c>
      <c r="D11513" s="2" t="n">
        <v>174604.328125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/>
      <c r="D11514" s="2"/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/>
      <c r="D11515" s="2"/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/>
      <c r="D11516" s="2"/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279193.75</v>
      </c>
      <c r="D11517" s="2" t="n">
        <v>693135.5625</v>
      </c>
    </row>
    <row r="11518" customFormat="false" ht="12.75" hidden="false" customHeight="false" outlineLevel="0" collapsed="false">
      <c r="A11518" s="2" t="s">
        <v>137</v>
      </c>
      <c r="B11518" s="2" t="n">
        <v>120</v>
      </c>
      <c r="C11518" s="2" t="n">
        <v>186651.71875</v>
      </c>
      <c r="D11518" s="2" t="n">
        <v>247005.078125</v>
      </c>
    </row>
    <row r="11519" customFormat="false" ht="12.75" hidden="false" customHeight="false" outlineLevel="0" collapsed="false">
      <c r="A11519" s="2" t="s">
        <v>138</v>
      </c>
      <c r="B11519" s="2" t="n">
        <v>120</v>
      </c>
      <c r="C11519" s="2" t="n">
        <v>288215.15625</v>
      </c>
      <c r="D11519" s="2" t="n">
        <v>172307.46875</v>
      </c>
    </row>
    <row r="11520" customFormat="false" ht="12.75" hidden="false" customHeight="false" outlineLevel="0" collapsed="false">
      <c r="A11520" s="2" t="s">
        <v>139</v>
      </c>
      <c r="B11520" s="2" t="n">
        <v>120</v>
      </c>
      <c r="C11520" s="2" t="n">
        <v>306479.4375</v>
      </c>
      <c r="D11520" s="2" t="n">
        <v>205277.75</v>
      </c>
    </row>
    <row r="11521" customFormat="false" ht="12.75" hidden="false" customHeight="false" outlineLevel="0" collapsed="false">
      <c r="A11521" s="2" t="s">
        <v>140</v>
      </c>
      <c r="B11521" s="2" t="n">
        <v>120</v>
      </c>
      <c r="C11521" s="2" t="n">
        <v>262362.4375</v>
      </c>
      <c r="D11521" s="2" t="n">
        <v>1245067.5</v>
      </c>
    </row>
    <row r="11522" customFormat="false" ht="12.75" hidden="false" customHeight="false" outlineLevel="0" collapsed="false">
      <c r="A11522" s="2" t="s">
        <v>141</v>
      </c>
      <c r="B11522" s="2" t="n">
        <v>120</v>
      </c>
      <c r="C11522" s="2" t="n">
        <v>230944.296875</v>
      </c>
      <c r="D11522" s="2" t="n">
        <v>793267.6875</v>
      </c>
    </row>
    <row r="11523" customFormat="false" ht="12.75" hidden="false" customHeight="false" outlineLevel="0" collapsed="false">
      <c r="A11523" s="2" t="s">
        <v>142</v>
      </c>
      <c r="B11523" s="2" t="n">
        <v>120</v>
      </c>
      <c r="C11523" s="2" t="n">
        <v>264453.375</v>
      </c>
      <c r="D11523" s="2" t="n">
        <v>169208.125</v>
      </c>
    </row>
    <row r="11524" customFormat="false" ht="12.75" hidden="false" customHeight="false" outlineLevel="0" collapsed="false">
      <c r="A11524" s="2" t="s">
        <v>143</v>
      </c>
      <c r="B11524" s="2" t="n">
        <v>120</v>
      </c>
      <c r="C11524" s="2" t="n">
        <v>261014.125</v>
      </c>
      <c r="D11524" s="2" t="n">
        <v>166136.421875</v>
      </c>
    </row>
    <row r="11525" customFormat="false" ht="12.75" hidden="false" customHeight="false" outlineLevel="0" collapsed="false">
      <c r="A11525" s="2" t="s">
        <v>144</v>
      </c>
      <c r="B11525" s="2" t="n">
        <v>120</v>
      </c>
      <c r="C11525" s="2" t="n">
        <v>249498.46875</v>
      </c>
      <c r="D11525" s="2" t="n">
        <v>151214.578125</v>
      </c>
    </row>
    <row r="11526" customFormat="false" ht="12.75" hidden="false" customHeight="false" outlineLevel="0" collapsed="false">
      <c r="A11526" s="2" t="s">
        <v>145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6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7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284516.875</v>
      </c>
      <c r="D11529" s="2" t="n">
        <v>1056765.125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345739.8125</v>
      </c>
      <c r="D11530" s="2" t="n">
        <v>175783.15625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303276.625</v>
      </c>
      <c r="D11531" s="2" t="n">
        <v>147295.9375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304947.28125</v>
      </c>
      <c r="D11532" s="2" t="n">
        <v>155646.359375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339054.25</v>
      </c>
      <c r="D11533" s="2" t="n">
        <v>1776729.75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316749.0625</v>
      </c>
      <c r="D11534" s="2" t="n">
        <v>315343.90625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337108.875</v>
      </c>
      <c r="D11535" s="2" t="n">
        <v>164282.234375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328467.28125</v>
      </c>
      <c r="D11536" s="2" t="n">
        <v>188570.671875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318507.34375</v>
      </c>
      <c r="D11537" s="2" t="n">
        <v>193858.5625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/>
      <c r="D11538" s="2"/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/>
      <c r="D11539" s="2"/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/>
      <c r="D11540" s="2"/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296558.4375</v>
      </c>
      <c r="D11541" s="2" t="n">
        <v>1308067.75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351756.6875</v>
      </c>
      <c r="D11542" s="2" t="n">
        <v>184284.265625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359423.75</v>
      </c>
      <c r="D11543" s="2" t="n">
        <v>167234.625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348139.40625</v>
      </c>
      <c r="D11544" s="2" t="n">
        <v>203663.078125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342648</v>
      </c>
      <c r="D11545" s="2" t="n">
        <v>1827997.5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339160.40625</v>
      </c>
      <c r="D11546" s="2" t="n">
        <v>298364.03125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340294.1875</v>
      </c>
      <c r="D11547" s="2" t="n">
        <v>178186.671875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352125.5</v>
      </c>
      <c r="D11548" s="2" t="n">
        <v>210045.125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381579.5625</v>
      </c>
      <c r="D11549" s="2" t="n">
        <v>178842.140625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/>
      <c r="D11550" s="2"/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/>
      <c r="D11551" s="2"/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/>
      <c r="D11552" s="2"/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341988.96875</v>
      </c>
      <c r="D11553" s="2" t="n">
        <v>1094518.125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421306.25</v>
      </c>
      <c r="D11554" s="2" t="n">
        <v>149880.96875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365968.53125</v>
      </c>
      <c r="D11555" s="2" t="n">
        <v>196808.015625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378396.28125</v>
      </c>
      <c r="D11556" s="2" t="n">
        <v>217485.15625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350389.25</v>
      </c>
      <c r="D11557" s="2" t="n">
        <v>1644112.625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365757.65625</v>
      </c>
      <c r="D11558" s="2" t="n">
        <v>222719.796875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301996.625</v>
      </c>
      <c r="D11559" s="2" t="n">
        <v>179922.578125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335854.125</v>
      </c>
      <c r="D11560" s="2" t="n">
        <v>180541.546875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404311.90625</v>
      </c>
      <c r="D11561" s="2" t="n">
        <v>243578.265625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/>
      <c r="D11562" s="2"/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/>
      <c r="D11563" s="2"/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/>
      <c r="D11564" s="2"/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335688.25</v>
      </c>
      <c r="D11565" s="2" t="n">
        <v>936174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366524.78125</v>
      </c>
      <c r="D11566" s="2" t="n">
        <v>218903.890625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357652.5</v>
      </c>
      <c r="D11567" s="2" t="n">
        <v>202636.703125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401601.375</v>
      </c>
      <c r="D11568" s="2" t="n">
        <v>237162.84375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350731.3125</v>
      </c>
      <c r="D11569" s="2" t="n">
        <v>1767601.25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359695.75</v>
      </c>
      <c r="D11570" s="2" t="n">
        <v>238221.0625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329217.5625</v>
      </c>
      <c r="D11571" s="2" t="n">
        <v>177089.34375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356137.71875</v>
      </c>
      <c r="D11572" s="2" t="n">
        <v>195329.921875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398832.84375</v>
      </c>
      <c r="D11573" s="2" t="n">
        <v>200111.9375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/>
      <c r="D11574" s="2"/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/>
      <c r="D11575" s="2"/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/>
      <c r="D11576" s="2"/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332863.875</v>
      </c>
      <c r="D11577" s="2" t="n">
        <v>1015616.25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323566.28125</v>
      </c>
      <c r="D11578" s="2" t="n">
        <v>205159.9375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384640.65625</v>
      </c>
      <c r="D11579" s="2" t="n">
        <v>196571.28125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370229.4375</v>
      </c>
      <c r="D11580" s="2" t="n">
        <v>204088.6875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344293.5</v>
      </c>
      <c r="D11581" s="2" t="n">
        <v>1779064.125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375769.96875</v>
      </c>
      <c r="D11582" s="2" t="n">
        <v>272259.125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333698.125</v>
      </c>
      <c r="D11583" s="2" t="n">
        <v>189930.953125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353407.4375</v>
      </c>
      <c r="D11584" s="2" t="n">
        <v>197039.828125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380838.84375</v>
      </c>
      <c r="D11585" s="2" t="n">
        <v>206582.5625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/>
      <c r="D11586" s="2"/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/>
      <c r="D11587" s="2"/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/>
      <c r="D11588" s="2"/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317109.0625</v>
      </c>
      <c r="D11589" s="2" t="n">
        <v>812990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91611.34375</v>
      </c>
      <c r="D11590" s="2" t="n">
        <v>193946.4375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352165.34375</v>
      </c>
      <c r="D11591" s="2" t="n">
        <v>179516.265625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365984.46875</v>
      </c>
      <c r="D11592" s="2" t="n">
        <v>189724.5625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352909.53125</v>
      </c>
      <c r="D11593" s="2" t="n">
        <v>1770381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348423.8125</v>
      </c>
      <c r="D11594" s="2" t="n">
        <v>260098.265625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332071.875</v>
      </c>
      <c r="D11595" s="2" t="n">
        <v>197739.859375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328708.96875</v>
      </c>
      <c r="D11596" s="2" t="n">
        <v>175596.03125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397680.65625</v>
      </c>
      <c r="D11597" s="2" t="n">
        <v>234381.984375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/>
      <c r="D11598" s="2"/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/>
      <c r="D11599" s="2"/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/>
      <c r="D11600" s="2"/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79629</v>
      </c>
      <c r="D11601" s="2" t="n">
        <v>162186.4375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54132.0625</v>
      </c>
      <c r="D11602" s="2" t="n">
        <v>172126.65625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303696.46875</v>
      </c>
      <c r="D11603" s="2" t="n">
        <v>173623.09375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314839.0625</v>
      </c>
      <c r="D11604" s="2" t="n">
        <v>172803.265625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306540.375</v>
      </c>
      <c r="D11605" s="2" t="n">
        <v>183343.078125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92444.4375</v>
      </c>
      <c r="D11606" s="2" t="n">
        <v>175258.25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274152.84375</v>
      </c>
      <c r="D11607" s="2" t="n">
        <v>166391.109375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289796.75</v>
      </c>
      <c r="D11608" s="2" t="n">
        <v>163227.28125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258061.828125</v>
      </c>
      <c r="D11609" s="2" t="n">
        <v>174075.890625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/>
      <c r="D11610" s="2"/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/>
      <c r="D11611" s="2"/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/>
      <c r="D11612" s="2"/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280048.34375</v>
      </c>
      <c r="D11613" s="2" t="n">
        <v>624790</v>
      </c>
    </row>
    <row r="11614" customFormat="false" ht="12.75" hidden="false" customHeight="false" outlineLevel="0" collapsed="false">
      <c r="A11614" s="2" t="s">
        <v>137</v>
      </c>
      <c r="B11614" s="2" t="n">
        <v>121</v>
      </c>
      <c r="C11614" s="2" t="n">
        <v>186585.109375</v>
      </c>
      <c r="D11614" s="2" t="n">
        <v>204928.53125</v>
      </c>
    </row>
    <row r="11615" customFormat="false" ht="12.75" hidden="false" customHeight="false" outlineLevel="0" collapsed="false">
      <c r="A11615" s="2" t="s">
        <v>138</v>
      </c>
      <c r="B11615" s="2" t="n">
        <v>121</v>
      </c>
      <c r="C11615" s="2" t="n">
        <v>287944.9375</v>
      </c>
      <c r="D11615" s="2" t="n">
        <v>171110.28125</v>
      </c>
    </row>
    <row r="11616" customFormat="false" ht="12.75" hidden="false" customHeight="false" outlineLevel="0" collapsed="false">
      <c r="A11616" s="2" t="s">
        <v>139</v>
      </c>
      <c r="B11616" s="2" t="n">
        <v>121</v>
      </c>
      <c r="C11616" s="2" t="n">
        <v>306640.84375</v>
      </c>
      <c r="D11616" s="2" t="n">
        <v>199463.0625</v>
      </c>
    </row>
    <row r="11617" customFormat="false" ht="12.75" hidden="false" customHeight="false" outlineLevel="0" collapsed="false">
      <c r="A11617" s="2" t="s">
        <v>140</v>
      </c>
      <c r="B11617" s="2" t="n">
        <v>121</v>
      </c>
      <c r="C11617" s="2" t="n">
        <v>262852.5</v>
      </c>
      <c r="D11617" s="2" t="n">
        <v>1194631.125</v>
      </c>
    </row>
    <row r="11618" customFormat="false" ht="12.75" hidden="false" customHeight="false" outlineLevel="0" collapsed="false">
      <c r="A11618" s="2" t="s">
        <v>141</v>
      </c>
      <c r="B11618" s="2" t="n">
        <v>121</v>
      </c>
      <c r="C11618" s="2" t="n">
        <v>231677.015625</v>
      </c>
      <c r="D11618" s="2" t="n">
        <v>733157.5</v>
      </c>
    </row>
    <row r="11619" customFormat="false" ht="12.75" hidden="false" customHeight="false" outlineLevel="0" collapsed="false">
      <c r="A11619" s="2" t="s">
        <v>142</v>
      </c>
      <c r="B11619" s="2" t="n">
        <v>121</v>
      </c>
      <c r="C11619" s="2" t="n">
        <v>264478.46875</v>
      </c>
      <c r="D11619" s="2" t="n">
        <v>168280.328125</v>
      </c>
    </row>
    <row r="11620" customFormat="false" ht="12.75" hidden="false" customHeight="false" outlineLevel="0" collapsed="false">
      <c r="A11620" s="2" t="s">
        <v>143</v>
      </c>
      <c r="B11620" s="2" t="n">
        <v>121</v>
      </c>
      <c r="C11620" s="2" t="n">
        <v>261045.671875</v>
      </c>
      <c r="D11620" s="2" t="n">
        <v>164194.359375</v>
      </c>
    </row>
    <row r="11621" customFormat="false" ht="12.75" hidden="false" customHeight="false" outlineLevel="0" collapsed="false">
      <c r="A11621" s="2" t="s">
        <v>144</v>
      </c>
      <c r="B11621" s="2" t="n">
        <v>121</v>
      </c>
      <c r="C11621" s="2" t="n">
        <v>249600.1875</v>
      </c>
      <c r="D11621" s="2" t="n">
        <v>150416.5</v>
      </c>
    </row>
    <row r="11622" customFormat="false" ht="12.75" hidden="false" customHeight="false" outlineLevel="0" collapsed="false">
      <c r="A11622" s="2" t="s">
        <v>145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6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7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284846.84375</v>
      </c>
      <c r="D11625" s="2" t="n">
        <v>1016277.25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346246.15625</v>
      </c>
      <c r="D11626" s="2" t="n">
        <v>171028.34375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302987.65625</v>
      </c>
      <c r="D11627" s="2" t="n">
        <v>145936.40625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304410.125</v>
      </c>
      <c r="D11628" s="2" t="n">
        <v>152423.09375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342211.25</v>
      </c>
      <c r="D11629" s="2" t="n">
        <v>1616121.875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317830.96875</v>
      </c>
      <c r="D11630" s="2" t="n">
        <v>248580.609375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336426.25</v>
      </c>
      <c r="D11631" s="2" t="n">
        <v>163158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328602.59375</v>
      </c>
      <c r="D11632" s="2" t="n">
        <v>182475.6875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319720.4375</v>
      </c>
      <c r="D11633" s="2" t="n">
        <v>192376.453125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/>
      <c r="D11634" s="2"/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/>
      <c r="D11635" s="2"/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/>
      <c r="D11636" s="2"/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96910.8125</v>
      </c>
      <c r="D11637" s="2" t="n">
        <v>1250964.75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351558.625</v>
      </c>
      <c r="D11638" s="2" t="n">
        <v>178637.3125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359064.125</v>
      </c>
      <c r="D11639" s="2" t="n">
        <v>165832.140625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347197.6875</v>
      </c>
      <c r="D11640" s="2" t="n">
        <v>199914.609375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346312.40625</v>
      </c>
      <c r="D11641" s="2" t="n">
        <v>1657768.5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339802.09375</v>
      </c>
      <c r="D11642" s="2" t="n">
        <v>244075.28125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340156.65625</v>
      </c>
      <c r="D11643" s="2" t="n">
        <v>176462.765625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352335.9375</v>
      </c>
      <c r="D11644" s="2" t="n">
        <v>204118.28125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381625.09375</v>
      </c>
      <c r="D11645" s="2" t="n">
        <v>178376.90625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/>
      <c r="D11646" s="2"/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/>
      <c r="D11647" s="2"/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/>
      <c r="D11648" s="2"/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339739.6875</v>
      </c>
      <c r="D11649" s="2" t="n">
        <v>1044632.1875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420539.46875</v>
      </c>
      <c r="D11650" s="2" t="n">
        <v>148971.984375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366006.875</v>
      </c>
      <c r="D11651" s="2" t="n">
        <v>194065.46875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379399.75</v>
      </c>
      <c r="D11652" s="2" t="n">
        <v>209285.3125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354673.0625</v>
      </c>
      <c r="D11653" s="2" t="n">
        <v>1454000.875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365839.25</v>
      </c>
      <c r="D11654" s="2" t="n">
        <v>192649.828125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300362.71875</v>
      </c>
      <c r="D11655" s="2" t="n">
        <v>177931.6875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336114.25</v>
      </c>
      <c r="D11656" s="2" t="n">
        <v>175396.3125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405623.25</v>
      </c>
      <c r="D11657" s="2" t="n">
        <v>241409.828125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/>
      <c r="D11658" s="2"/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/>
      <c r="D11659" s="2"/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/>
      <c r="D11660" s="2"/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334242</v>
      </c>
      <c r="D11661" s="2" t="n">
        <v>895705.375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366089.90625</v>
      </c>
      <c r="D11662" s="2" t="n">
        <v>211963.890625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357510.625</v>
      </c>
      <c r="D11663" s="2" t="n">
        <v>200001.4375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401870.09375</v>
      </c>
      <c r="D11664" s="2" t="n">
        <v>234395.0625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353619.8125</v>
      </c>
      <c r="D11665" s="2" t="n">
        <v>1575297.125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360501</v>
      </c>
      <c r="D11666" s="2" t="n">
        <v>203778.921875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329306.46875</v>
      </c>
      <c r="D11667" s="2" t="n">
        <v>176145.796875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355996.5</v>
      </c>
      <c r="D11668" s="2" t="n">
        <v>189672.890625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399302.46875</v>
      </c>
      <c r="D11669" s="2" t="n">
        <v>198873.78125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/>
      <c r="D11670" s="2"/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/>
      <c r="D11671" s="2"/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/>
      <c r="D11672" s="2"/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333182.71875</v>
      </c>
      <c r="D11673" s="2" t="n">
        <v>979567.5625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324227.3125</v>
      </c>
      <c r="D11674" s="2" t="n">
        <v>194987.109375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385478.03125</v>
      </c>
      <c r="D11675" s="2" t="n">
        <v>194414.453125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370335.53125</v>
      </c>
      <c r="D11676" s="2" t="n">
        <v>199318.84375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347346.78125</v>
      </c>
      <c r="D11677" s="2" t="n">
        <v>1612890.25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374780.78125</v>
      </c>
      <c r="D11678" s="2" t="n">
        <v>230845.171875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334003.6875</v>
      </c>
      <c r="D11679" s="2" t="n">
        <v>187866.375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352753.8125</v>
      </c>
      <c r="D11680" s="2" t="n">
        <v>190687.578125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379692.84375</v>
      </c>
      <c r="D11681" s="2" t="n">
        <v>203999.9375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/>
      <c r="D11682" s="2"/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/>
      <c r="D11683" s="2"/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/>
      <c r="D11684" s="2"/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317091.375</v>
      </c>
      <c r="D11685" s="2" t="n">
        <v>794992.5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91131.28125</v>
      </c>
      <c r="D11686" s="2" t="n">
        <v>181847.59375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352150.75</v>
      </c>
      <c r="D11687" s="2" t="n">
        <v>177220.71875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365614.625</v>
      </c>
      <c r="D11688" s="2" t="n">
        <v>186621.34375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355502.8125</v>
      </c>
      <c r="D11689" s="2" t="n">
        <v>1595575.5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346920.46875</v>
      </c>
      <c r="D11690" s="2" t="n">
        <v>213019.84375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331802.75</v>
      </c>
      <c r="D11691" s="2" t="n">
        <v>195502.671875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328312.375</v>
      </c>
      <c r="D11692" s="2" t="n">
        <v>169781.90625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397133.59375</v>
      </c>
      <c r="D11693" s="2" t="n">
        <v>231889.171875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/>
      <c r="D11694" s="2"/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/>
      <c r="D11695" s="2"/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/>
      <c r="D11696" s="2"/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79227.375</v>
      </c>
      <c r="D11697" s="2" t="n">
        <v>161542.75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53566.8125</v>
      </c>
      <c r="D11698" s="2" t="n">
        <v>170785.1875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304472.25</v>
      </c>
      <c r="D11699" s="2" t="n">
        <v>173287.78125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315018.375</v>
      </c>
      <c r="D11700" s="2" t="n">
        <v>172246.90625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306394.78125</v>
      </c>
      <c r="D11701" s="2" t="n">
        <v>182721.1875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92676.71875</v>
      </c>
      <c r="D11702" s="2" t="n">
        <v>174769.015625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273938.71875</v>
      </c>
      <c r="D11703" s="2" t="n">
        <v>165684.79687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290355.71875</v>
      </c>
      <c r="D11704" s="2" t="n">
        <v>162907.375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257835.703125</v>
      </c>
      <c r="D11705" s="2" t="n">
        <v>173390.78125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/>
      <c r="D11706" s="2"/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/>
      <c r="D11707" s="2"/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/>
      <c r="D11708" s="2"/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279622.5</v>
      </c>
      <c r="D11709" s="2" t="n">
        <v>605236.9375</v>
      </c>
    </row>
    <row r="11710" customFormat="false" ht="12.75" hidden="false" customHeight="false" outlineLevel="0" collapsed="false">
      <c r="A11710" s="2" t="s">
        <v>137</v>
      </c>
      <c r="B11710" s="2" t="n">
        <v>122</v>
      </c>
      <c r="C11710" s="2" t="n">
        <v>186449.421875</v>
      </c>
      <c r="D11710" s="2" t="n">
        <v>180666.59375</v>
      </c>
    </row>
    <row r="11711" customFormat="false" ht="12.75" hidden="false" customHeight="false" outlineLevel="0" collapsed="false">
      <c r="A11711" s="2" t="s">
        <v>138</v>
      </c>
      <c r="B11711" s="2" t="n">
        <v>122</v>
      </c>
      <c r="C11711" s="2" t="n">
        <v>288479.21875</v>
      </c>
      <c r="D11711" s="2" t="n">
        <v>170144.328125</v>
      </c>
    </row>
    <row r="11712" customFormat="false" ht="12.75" hidden="false" customHeight="false" outlineLevel="0" collapsed="false">
      <c r="A11712" s="2" t="s">
        <v>139</v>
      </c>
      <c r="B11712" s="2" t="n">
        <v>122</v>
      </c>
      <c r="C11712" s="2" t="n">
        <v>306911.5625</v>
      </c>
      <c r="D11712" s="2" t="n">
        <v>196827.21875</v>
      </c>
    </row>
    <row r="11713" customFormat="false" ht="12.75" hidden="false" customHeight="false" outlineLevel="0" collapsed="false">
      <c r="A11713" s="2" t="s">
        <v>140</v>
      </c>
      <c r="B11713" s="2" t="n">
        <v>122</v>
      </c>
      <c r="C11713" s="2" t="n">
        <v>264614</v>
      </c>
      <c r="D11713" s="2" t="n">
        <v>1140215.875</v>
      </c>
    </row>
    <row r="11714" customFormat="false" ht="12.75" hidden="false" customHeight="false" outlineLevel="0" collapsed="false">
      <c r="A11714" s="2" t="s">
        <v>141</v>
      </c>
      <c r="B11714" s="2" t="n">
        <v>122</v>
      </c>
      <c r="C11714" s="2" t="n">
        <v>232061</v>
      </c>
      <c r="D11714" s="2" t="n">
        <v>675861</v>
      </c>
    </row>
    <row r="11715" customFormat="false" ht="12.75" hidden="false" customHeight="false" outlineLevel="0" collapsed="false">
      <c r="A11715" s="2" t="s">
        <v>142</v>
      </c>
      <c r="B11715" s="2" t="n">
        <v>122</v>
      </c>
      <c r="C11715" s="2" t="n">
        <v>264499.875</v>
      </c>
      <c r="D11715" s="2" t="n">
        <v>167349.625</v>
      </c>
    </row>
    <row r="11716" customFormat="false" ht="12.75" hidden="false" customHeight="false" outlineLevel="0" collapsed="false">
      <c r="A11716" s="2" t="s">
        <v>143</v>
      </c>
      <c r="B11716" s="2" t="n">
        <v>122</v>
      </c>
      <c r="C11716" s="2" t="n">
        <v>260699.734375</v>
      </c>
      <c r="D11716" s="2" t="n">
        <v>162762.921875</v>
      </c>
    </row>
    <row r="11717" customFormat="false" ht="12.75" hidden="false" customHeight="false" outlineLevel="0" collapsed="false">
      <c r="A11717" s="2" t="s">
        <v>144</v>
      </c>
      <c r="B11717" s="2" t="n">
        <v>122</v>
      </c>
      <c r="C11717" s="2" t="n">
        <v>249468.5625</v>
      </c>
      <c r="D11717" s="2" t="n">
        <v>149566.515625</v>
      </c>
    </row>
    <row r="11718" customFormat="false" ht="12.75" hidden="false" customHeight="false" outlineLevel="0" collapsed="false">
      <c r="A11718" s="2" t="s">
        <v>145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6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7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285921.6875</v>
      </c>
      <c r="D11721" s="2" t="n">
        <v>970000.1875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346264.53125</v>
      </c>
      <c r="D11722" s="2" t="n">
        <v>167898.75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303226.21875</v>
      </c>
      <c r="D11723" s="2" t="n">
        <v>144710.546875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305443.34375</v>
      </c>
      <c r="D11724" s="2" t="n">
        <v>150560.25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345688.625</v>
      </c>
      <c r="D11725" s="2" t="n">
        <v>1434898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317687.5</v>
      </c>
      <c r="D11726" s="2" t="n">
        <v>218739.234375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336820.6875</v>
      </c>
      <c r="D11727" s="2" t="n">
        <v>162333.34375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328314.71875</v>
      </c>
      <c r="D11728" s="2" t="n">
        <v>179025.75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318870.875</v>
      </c>
      <c r="D11729" s="2" t="n">
        <v>190037.046875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/>
      <c r="D11730" s="2"/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/>
      <c r="D11731" s="2"/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/>
      <c r="D11732" s="2"/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97890.8125</v>
      </c>
      <c r="D11733" s="2" t="n">
        <v>1186055.625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351403.65625</v>
      </c>
      <c r="D11734" s="2" t="n">
        <v>175257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359367.90625</v>
      </c>
      <c r="D11735" s="2" t="n">
        <v>164571.140625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349352.5</v>
      </c>
      <c r="D11736" s="2" t="n">
        <v>198239.0625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350980.25</v>
      </c>
      <c r="D11737" s="2" t="n">
        <v>1478832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339667.9375</v>
      </c>
      <c r="D11738" s="2" t="n">
        <v>214870.84375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339801.6875</v>
      </c>
      <c r="D11739" s="2" t="n">
        <v>175020.796875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352160.90625</v>
      </c>
      <c r="D11740" s="2" t="n">
        <v>200306.609375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383272.625</v>
      </c>
      <c r="D11741" s="2" t="n">
        <v>177604.03125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/>
      <c r="D11742" s="2"/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/>
      <c r="D11743" s="2"/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/>
      <c r="D11744" s="2"/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341735.1875</v>
      </c>
      <c r="D11745" s="2" t="n">
        <v>995389.125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420390.5625</v>
      </c>
      <c r="D11746" s="2" t="n">
        <v>148267.546875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366348.53125</v>
      </c>
      <c r="D11747" s="2" t="n">
        <v>191661.859375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377850.3125</v>
      </c>
      <c r="D11748" s="2" t="n">
        <v>201848.421875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357354.9375</v>
      </c>
      <c r="D11749" s="2" t="n">
        <v>1278384.875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365528.90625</v>
      </c>
      <c r="D11750" s="2" t="n">
        <v>180288.078125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301450.59375</v>
      </c>
      <c r="D11751" s="2" t="n">
        <v>176689.390625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335727.21875</v>
      </c>
      <c r="D11752" s="2" t="n">
        <v>171875.484375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403180.46875</v>
      </c>
      <c r="D11753" s="2" t="n">
        <v>238157.8125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/>
      <c r="D11754" s="2"/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/>
      <c r="D11755" s="2"/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/>
      <c r="D11756" s="2"/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336471.53125</v>
      </c>
      <c r="D11757" s="2" t="n">
        <v>856951.625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365490.34375</v>
      </c>
      <c r="D11758" s="2" t="n">
        <v>207207.078125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357275.5625</v>
      </c>
      <c r="D11759" s="2" t="n">
        <v>197283.953125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401429.71875</v>
      </c>
      <c r="D11760" s="2" t="n">
        <v>231161.515625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355741.65625</v>
      </c>
      <c r="D11761" s="2" t="n">
        <v>1388773.625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360124</v>
      </c>
      <c r="D11762" s="2" t="n">
        <v>189745.5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330150.125</v>
      </c>
      <c r="D11763" s="2" t="n">
        <v>175249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356058.1875</v>
      </c>
      <c r="D11764" s="2" t="n">
        <v>186441.6875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396592.46875</v>
      </c>
      <c r="D11765" s="2" t="n">
        <v>196727.578125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/>
      <c r="D11766" s="2"/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/>
      <c r="D11767" s="2"/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/>
      <c r="D11768" s="2"/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334607.65625</v>
      </c>
      <c r="D11769" s="2" t="n">
        <v>948479.125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324318.46875</v>
      </c>
      <c r="D11770" s="2" t="n">
        <v>189379.796875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385106.9375</v>
      </c>
      <c r="D11771" s="2" t="n">
        <v>191879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371351.8125</v>
      </c>
      <c r="D11772" s="2" t="n">
        <v>195700.171875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350365.875</v>
      </c>
      <c r="D11773" s="2" t="n">
        <v>1446950.75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375105.03125</v>
      </c>
      <c r="D11774" s="2" t="n">
        <v>215655.734375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333710.40625</v>
      </c>
      <c r="D11775" s="2" t="n">
        <v>185616.828125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353492.4375</v>
      </c>
      <c r="D11776" s="2" t="n">
        <v>187113.5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379659.0625</v>
      </c>
      <c r="D11777" s="2" t="n">
        <v>201847.59375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/>
      <c r="D11778" s="2"/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/>
      <c r="D11779" s="2"/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/>
      <c r="D11780" s="2"/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318204.46875</v>
      </c>
      <c r="D11781" s="2" t="n">
        <v>780719.4375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90922.15625</v>
      </c>
      <c r="D11782" s="2" t="n">
        <v>175675.921875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351838.78125</v>
      </c>
      <c r="D11783" s="2" t="n">
        <v>174922.53125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368053.5</v>
      </c>
      <c r="D11784" s="2" t="n">
        <v>185183.90625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357982.5</v>
      </c>
      <c r="D11785" s="2" t="n">
        <v>1427247.5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347507.96875</v>
      </c>
      <c r="D11786" s="2" t="n">
        <v>196096.859375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332087.71875</v>
      </c>
      <c r="D11787" s="2" t="n">
        <v>193467.0625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328749.34375</v>
      </c>
      <c r="D11788" s="2" t="n">
        <v>166344.265625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397597.21875</v>
      </c>
      <c r="D11789" s="2" t="n">
        <v>229835.265625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/>
      <c r="D11790" s="2"/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/>
      <c r="D11791" s="2"/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/>
      <c r="D11792" s="2"/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79362.0625</v>
      </c>
      <c r="D11793" s="2" t="n">
        <v>161119.453125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53140.75</v>
      </c>
      <c r="D11794" s="2" t="n">
        <v>169803.390625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303944.5625</v>
      </c>
      <c r="D11795" s="2" t="n">
        <v>172444.921875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313775.6875</v>
      </c>
      <c r="D11796" s="2" t="n">
        <v>171141.484375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306211.78125</v>
      </c>
      <c r="D11797" s="2" t="n">
        <v>181984.828125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92619.21875</v>
      </c>
      <c r="D11798" s="2" t="n">
        <v>174078.578125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274248.34375</v>
      </c>
      <c r="D11799" s="2" t="n">
        <v>165184.078125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289678.65625</v>
      </c>
      <c r="D11800" s="2" t="n">
        <v>162025.859375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257718.65625</v>
      </c>
      <c r="D11801" s="2" t="n">
        <v>172683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/>
      <c r="D11802" s="2"/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/>
      <c r="D11803" s="2"/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/>
      <c r="D11804" s="2"/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280045.5625</v>
      </c>
      <c r="D11805" s="2" t="n">
        <v>593193.375</v>
      </c>
    </row>
    <row r="11806" customFormat="false" ht="12.75" hidden="false" customHeight="false" outlineLevel="0" collapsed="false">
      <c r="A11806" s="2" t="s">
        <v>137</v>
      </c>
      <c r="B11806" s="2" t="n">
        <v>123</v>
      </c>
      <c r="C11806" s="2" t="n">
        <v>186468.0625</v>
      </c>
      <c r="D11806" s="2" t="n">
        <v>169381.4375</v>
      </c>
    </row>
    <row r="11807" customFormat="false" ht="12.75" hidden="false" customHeight="false" outlineLevel="0" collapsed="false">
      <c r="A11807" s="2" t="s">
        <v>138</v>
      </c>
      <c r="B11807" s="2" t="n">
        <v>123</v>
      </c>
      <c r="C11807" s="2" t="n">
        <v>288388.875</v>
      </c>
      <c r="D11807" s="2" t="n">
        <v>169040.21875</v>
      </c>
    </row>
    <row r="11808" customFormat="false" ht="12.75" hidden="false" customHeight="false" outlineLevel="0" collapsed="false">
      <c r="A11808" s="2" t="s">
        <v>139</v>
      </c>
      <c r="B11808" s="2" t="n">
        <v>123</v>
      </c>
      <c r="C11808" s="2" t="n">
        <v>306782.09375</v>
      </c>
      <c r="D11808" s="2" t="n">
        <v>195033.359375</v>
      </c>
    </row>
    <row r="11809" customFormat="false" ht="12.75" hidden="false" customHeight="false" outlineLevel="0" collapsed="false">
      <c r="A11809" s="2" t="s">
        <v>140</v>
      </c>
      <c r="B11809" s="2" t="n">
        <v>123</v>
      </c>
      <c r="C11809" s="2" t="n">
        <v>265743.5625</v>
      </c>
      <c r="D11809" s="2" t="n">
        <v>1074353.375</v>
      </c>
    </row>
    <row r="11810" customFormat="false" ht="12.75" hidden="false" customHeight="false" outlineLevel="0" collapsed="false">
      <c r="A11810" s="2" t="s">
        <v>141</v>
      </c>
      <c r="B11810" s="2" t="n">
        <v>123</v>
      </c>
      <c r="C11810" s="2" t="n">
        <v>232459.0625</v>
      </c>
      <c r="D11810" s="2" t="n">
        <v>621100.0625</v>
      </c>
    </row>
    <row r="11811" customFormat="false" ht="12.75" hidden="false" customHeight="false" outlineLevel="0" collapsed="false">
      <c r="A11811" s="2" t="s">
        <v>142</v>
      </c>
      <c r="B11811" s="2" t="n">
        <v>123</v>
      </c>
      <c r="C11811" s="2" t="n">
        <v>264413.75</v>
      </c>
      <c r="D11811" s="2" t="n">
        <v>166415.4375</v>
      </c>
    </row>
    <row r="11812" customFormat="false" ht="12.75" hidden="false" customHeight="false" outlineLevel="0" collapsed="false">
      <c r="A11812" s="2" t="s">
        <v>143</v>
      </c>
      <c r="B11812" s="2" t="n">
        <v>123</v>
      </c>
      <c r="C11812" s="2" t="n">
        <v>260761.921875</v>
      </c>
      <c r="D11812" s="2" t="n">
        <v>161663.34375</v>
      </c>
    </row>
    <row r="11813" customFormat="false" ht="12.75" hidden="false" customHeight="false" outlineLevel="0" collapsed="false">
      <c r="A11813" s="2" t="s">
        <v>144</v>
      </c>
      <c r="B11813" s="2" t="n">
        <v>123</v>
      </c>
      <c r="C11813" s="2" t="n">
        <v>249628.296875</v>
      </c>
      <c r="D11813" s="2" t="n">
        <v>148768.203125</v>
      </c>
    </row>
    <row r="11814" customFormat="false" ht="12.75" hidden="false" customHeight="false" outlineLevel="0" collapsed="false">
      <c r="A11814" s="2" t="s">
        <v>145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6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7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286308.8125</v>
      </c>
      <c r="D11817" s="2" t="n">
        <v>889411.6875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345038.40625</v>
      </c>
      <c r="D11818" s="2" t="n">
        <v>164765.765625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303121.1875</v>
      </c>
      <c r="D11819" s="2" t="n">
        <v>143403.484375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304250.5625</v>
      </c>
      <c r="D11820" s="2" t="n">
        <v>148460.421875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349161.71875</v>
      </c>
      <c r="D11821" s="2" t="n">
        <v>1259644.875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317954.5</v>
      </c>
      <c r="D11822" s="2" t="n">
        <v>201631.40625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336775.8125</v>
      </c>
      <c r="D11823" s="2" t="n">
        <v>161448.984375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328286.15625</v>
      </c>
      <c r="D11824" s="2" t="n">
        <v>176812.90625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318551.75</v>
      </c>
      <c r="D11825" s="2" t="n">
        <v>188348.796875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/>
      <c r="D11826" s="2"/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/>
      <c r="D11827" s="2"/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/>
      <c r="D11828" s="2"/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303123.1875</v>
      </c>
      <c r="D11829" s="2" t="n">
        <v>1089422.625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351543.3125</v>
      </c>
      <c r="D11830" s="2" t="n">
        <v>172406.46875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359275.28125</v>
      </c>
      <c r="D11831" s="2" t="n">
        <v>163322.1875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346794.125</v>
      </c>
      <c r="D11832" s="2" t="n">
        <v>194786.125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352282.3125</v>
      </c>
      <c r="D11833" s="2" t="n">
        <v>1305574.5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340159.28125</v>
      </c>
      <c r="D11834" s="2" t="n">
        <v>199798.390625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339258.03125</v>
      </c>
      <c r="D11835" s="2" t="n">
        <v>173309.453125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352219.53125</v>
      </c>
      <c r="D11836" s="2" t="n">
        <v>197833.453125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380602.21875</v>
      </c>
      <c r="D11837" s="2" t="n">
        <v>175926.03125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/>
      <c r="D11838" s="2"/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/>
      <c r="D11839" s="2"/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/>
      <c r="D11840" s="2"/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341091.96875</v>
      </c>
      <c r="D11841" s="2" t="n">
        <v>896606.0625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421165.4375</v>
      </c>
      <c r="D11842" s="2" t="n">
        <v>147792.75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365741.5</v>
      </c>
      <c r="D11843" s="2" t="n">
        <v>188707.734375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379778.125</v>
      </c>
      <c r="D11844" s="2" t="n">
        <v>199308.484375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358364.09375</v>
      </c>
      <c r="D11845" s="2" t="n">
        <v>1125846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365635.75</v>
      </c>
      <c r="D11846" s="2" t="n">
        <v>174388.65625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301544.59375</v>
      </c>
      <c r="D11847" s="2" t="n">
        <v>175325.15625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336338.96875</v>
      </c>
      <c r="D11848" s="2" t="n">
        <v>169639.65625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405339.78125</v>
      </c>
      <c r="D11849" s="2" t="n">
        <v>237284.53125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/>
      <c r="D11850" s="2"/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/>
      <c r="D11851" s="2"/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/>
      <c r="D11852" s="2"/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334631.875</v>
      </c>
      <c r="D11853" s="2" t="n">
        <v>775242.0625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365953.9375</v>
      </c>
      <c r="D11854" s="2" t="n">
        <v>203223.46875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357221.15625</v>
      </c>
      <c r="D11855" s="2" t="n">
        <v>194632.765625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401522.53125</v>
      </c>
      <c r="D11856" s="2" t="n">
        <v>228974.671875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360928.21875</v>
      </c>
      <c r="D11857" s="2" t="n">
        <v>1234576.625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360141.9375</v>
      </c>
      <c r="D11858" s="2" t="n">
        <v>183815.953125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330614.6875</v>
      </c>
      <c r="D11859" s="2" t="n">
        <v>174364.234375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356433.625</v>
      </c>
      <c r="D11860" s="2" t="n">
        <v>184510.140625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399066.65625</v>
      </c>
      <c r="D11861" s="2" t="n">
        <v>196622.046875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/>
      <c r="D11862" s="2"/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/>
      <c r="D11863" s="2"/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/>
      <c r="D11864" s="2"/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334218.5625</v>
      </c>
      <c r="D11865" s="2" t="n">
        <v>895561.9375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323539.6875</v>
      </c>
      <c r="D11866" s="2" t="n">
        <v>184721.921875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384196.875</v>
      </c>
      <c r="D11867" s="2" t="n">
        <v>189016.921875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369333.59375</v>
      </c>
      <c r="D11868" s="2" t="n">
        <v>192191.203125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352812.625</v>
      </c>
      <c r="D11869" s="2" t="n">
        <v>1297360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375607.875</v>
      </c>
      <c r="D11870" s="2" t="n">
        <v>208383.578125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333545.9375</v>
      </c>
      <c r="D11871" s="2" t="n">
        <v>183252.078125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353181.90625</v>
      </c>
      <c r="D11872" s="2" t="n">
        <v>184192.921875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380272.40625</v>
      </c>
      <c r="D11873" s="2" t="n">
        <v>200115.34375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/>
      <c r="D11874" s="2"/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/>
      <c r="D11875" s="2"/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/>
      <c r="D11876" s="2"/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318117.28125</v>
      </c>
      <c r="D11877" s="2" t="n">
        <v>763537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291447.4375</v>
      </c>
      <c r="D11878" s="2" t="n">
        <v>171177.359375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351879.625</v>
      </c>
      <c r="D11879" s="2" t="n">
        <v>172809.8125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364013.625</v>
      </c>
      <c r="D11880" s="2" t="n">
        <v>181168.34375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360209.125</v>
      </c>
      <c r="D11881" s="2" t="n">
        <v>1278642.625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348513.09375</v>
      </c>
      <c r="D11882" s="2" t="n">
        <v>189033.765625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331624.90625</v>
      </c>
      <c r="D11883" s="2" t="n">
        <v>191227.140625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329242.53125</v>
      </c>
      <c r="D11884" s="2" t="n">
        <v>164115.15625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397275.875</v>
      </c>
      <c r="D11885" s="2" t="n">
        <v>227653.53125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/>
      <c r="D11886" s="2"/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/>
      <c r="D11887" s="2"/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/>
      <c r="D11888" s="2"/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79357.90625</v>
      </c>
      <c r="D11889" s="2" t="n">
        <v>160534.65625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54269.421875</v>
      </c>
      <c r="D11890" s="2" t="n">
        <v>169712.859375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304467.71875</v>
      </c>
      <c r="D11891" s="2" t="n">
        <v>172013.609375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314572.40625</v>
      </c>
      <c r="D11892" s="2" t="n">
        <v>170746.203125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306180.3125</v>
      </c>
      <c r="D11893" s="2" t="n">
        <v>181275.9375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93163.8125</v>
      </c>
      <c r="D11894" s="2" t="n">
        <v>173597.390625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273983.46875</v>
      </c>
      <c r="D11895" s="2" t="n">
        <v>164560.671875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289929.3125</v>
      </c>
      <c r="D11896" s="2" t="n">
        <v>161509.734375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257663.015625</v>
      </c>
      <c r="D11897" s="2" t="n">
        <v>172104.40625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/>
      <c r="D11898" s="2"/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/>
      <c r="D11899" s="2"/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/>
      <c r="D11900" s="2"/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280712.875</v>
      </c>
      <c r="D11901" s="2" t="n">
        <v>578898.125</v>
      </c>
    </row>
    <row r="11902" customFormat="false" ht="12.75" hidden="false" customHeight="false" outlineLevel="0" collapsed="false">
      <c r="A11902" s="2" t="s">
        <v>137</v>
      </c>
      <c r="B11902" s="2" t="n">
        <v>124</v>
      </c>
      <c r="C11902" s="2" t="n">
        <v>186470.6875</v>
      </c>
      <c r="D11902" s="2" t="n">
        <v>163032.421875</v>
      </c>
    </row>
    <row r="11903" customFormat="false" ht="12.75" hidden="false" customHeight="false" outlineLevel="0" collapsed="false">
      <c r="A11903" s="2" t="s">
        <v>138</v>
      </c>
      <c r="B11903" s="2" t="n">
        <v>124</v>
      </c>
      <c r="C11903" s="2" t="n">
        <v>288431.59375</v>
      </c>
      <c r="D11903" s="2" t="n">
        <v>167941</v>
      </c>
    </row>
    <row r="11904" customFormat="false" ht="12.75" hidden="false" customHeight="false" outlineLevel="0" collapsed="false">
      <c r="A11904" s="2" t="s">
        <v>139</v>
      </c>
      <c r="B11904" s="2" t="n">
        <v>124</v>
      </c>
      <c r="C11904" s="2" t="n">
        <v>306790.375</v>
      </c>
      <c r="D11904" s="2" t="n">
        <v>193477.078125</v>
      </c>
    </row>
    <row r="11905" customFormat="false" ht="12.75" hidden="false" customHeight="false" outlineLevel="0" collapsed="false">
      <c r="A11905" s="2" t="s">
        <v>140</v>
      </c>
      <c r="B11905" s="2" t="n">
        <v>124</v>
      </c>
      <c r="C11905" s="2" t="n">
        <v>267167.3125</v>
      </c>
      <c r="D11905" s="2" t="n">
        <v>991730.4375</v>
      </c>
    </row>
    <row r="11906" customFormat="false" ht="12.75" hidden="false" customHeight="false" outlineLevel="0" collapsed="false">
      <c r="A11906" s="2" t="s">
        <v>141</v>
      </c>
      <c r="B11906" s="2" t="n">
        <v>124</v>
      </c>
      <c r="C11906" s="2" t="n">
        <v>232773.546875</v>
      </c>
      <c r="D11906" s="2" t="n">
        <v>560658.1875</v>
      </c>
    </row>
    <row r="11907" customFormat="false" ht="12.75" hidden="false" customHeight="false" outlineLevel="0" collapsed="false">
      <c r="A11907" s="2" t="s">
        <v>142</v>
      </c>
      <c r="B11907" s="2" t="n">
        <v>124</v>
      </c>
      <c r="C11907" s="2" t="n">
        <v>264411.71875</v>
      </c>
      <c r="D11907" s="2" t="n">
        <v>165521.734375</v>
      </c>
    </row>
    <row r="11908" customFormat="false" ht="12.75" hidden="false" customHeight="false" outlineLevel="0" collapsed="false">
      <c r="A11908" s="2" t="s">
        <v>143</v>
      </c>
      <c r="B11908" s="2" t="n">
        <v>124</v>
      </c>
      <c r="C11908" s="2" t="n">
        <v>260907.21875</v>
      </c>
      <c r="D11908" s="2" t="n">
        <v>160649.453125</v>
      </c>
    </row>
    <row r="11909" customFormat="false" ht="12.75" hidden="false" customHeight="false" outlineLevel="0" collapsed="false">
      <c r="A11909" s="2" t="s">
        <v>144</v>
      </c>
      <c r="B11909" s="2" t="n">
        <v>124</v>
      </c>
      <c r="C11909" s="2" t="n">
        <v>249440.640625</v>
      </c>
      <c r="D11909" s="2" t="n">
        <v>147980.875</v>
      </c>
    </row>
    <row r="11910" customFormat="false" ht="12.75" hidden="false" customHeight="false" outlineLevel="0" collapsed="false">
      <c r="A11910" s="2" t="s">
        <v>145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6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7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287721.5</v>
      </c>
      <c r="D11913" s="2" t="n">
        <v>762475.6875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345765.375</v>
      </c>
      <c r="D11914" s="2" t="n">
        <v>162643.703125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302324.5</v>
      </c>
      <c r="D11915" s="2" t="n">
        <v>142010.421875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303954.4375</v>
      </c>
      <c r="D11916" s="2" t="n">
        <v>146803.125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351870.65625</v>
      </c>
      <c r="D11917" s="2" t="n">
        <v>1115123.375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317633.40625</v>
      </c>
      <c r="D11918" s="2" t="n">
        <v>190693.515625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336900.46875</v>
      </c>
      <c r="D11919" s="2" t="n">
        <v>160415.03125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328257.71875</v>
      </c>
      <c r="D11920" s="2" t="n">
        <v>175081.0625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318291.0625</v>
      </c>
      <c r="D11921" s="2" t="n">
        <v>186241.34375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/>
      <c r="D11922" s="2"/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/>
      <c r="D11923" s="2"/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/>
      <c r="D11924" s="2"/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307167.1875</v>
      </c>
      <c r="D11925" s="2" t="n">
        <v>927367.5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351092.03125</v>
      </c>
      <c r="D11926" s="2" t="n">
        <v>169924.109375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358982.5625</v>
      </c>
      <c r="D11927" s="2" t="n">
        <v>162136.9375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346862.6875</v>
      </c>
      <c r="D11928" s="2" t="n">
        <v>192529.375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355379.9375</v>
      </c>
      <c r="D11929" s="2" t="n">
        <v>1162888.5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339706.8125</v>
      </c>
      <c r="D11930" s="2" t="n">
        <v>194901.546875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339797.78125</v>
      </c>
      <c r="D11931" s="2" t="n">
        <v>171981.1875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352158.125</v>
      </c>
      <c r="D11932" s="2" t="n">
        <v>195540.8125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382398.78125</v>
      </c>
      <c r="D11933" s="2" t="n">
        <v>175419.5625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/>
      <c r="D11934" s="2"/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/>
      <c r="D11935" s="2"/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/>
      <c r="D11936" s="2"/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344462.75</v>
      </c>
      <c r="D11937" s="2" t="n">
        <v>749439.9375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420419.25</v>
      </c>
      <c r="D11938" s="2" t="n">
        <v>146911.671875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365687.375</v>
      </c>
      <c r="D11939" s="2" t="n">
        <v>185805.8125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379282.3125</v>
      </c>
      <c r="D11940" s="2" t="n">
        <v>197213.125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358164.3125</v>
      </c>
      <c r="D11941" s="2" t="n">
        <v>977581.625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365285.34375</v>
      </c>
      <c r="D11942" s="2" t="n">
        <v>171202.171875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302516</v>
      </c>
      <c r="D11943" s="2" t="n">
        <v>174086.296875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336153.25</v>
      </c>
      <c r="D11944" s="2" t="n">
        <v>167209.6875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402416.15625</v>
      </c>
      <c r="D11945" s="2" t="n">
        <v>233576.828125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/>
      <c r="D11946" s="2"/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/>
      <c r="D11947" s="2"/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/>
      <c r="D11948" s="2"/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336658.28125</v>
      </c>
      <c r="D11949" s="2" t="n">
        <v>651669.1875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366463.375</v>
      </c>
      <c r="D11950" s="2" t="n">
        <v>199548.109375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357165.6875</v>
      </c>
      <c r="D11951" s="2" t="n">
        <v>191851.234375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400399.25</v>
      </c>
      <c r="D11952" s="2" t="n">
        <v>225901.71875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362939.1875</v>
      </c>
      <c r="D11953" s="2" t="n">
        <v>1087265.25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359737</v>
      </c>
      <c r="D11954" s="2" t="n">
        <v>180722.890625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329666.9375</v>
      </c>
      <c r="D11955" s="2" t="n">
        <v>173012.53125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355965.71875</v>
      </c>
      <c r="D11956" s="2" t="n">
        <v>182425.671875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397060.46875</v>
      </c>
      <c r="D11957" s="2" t="n">
        <v>194779.96875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/>
      <c r="D11958" s="2"/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/>
      <c r="D11959" s="2"/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/>
      <c r="D11960" s="2"/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335703.96875</v>
      </c>
      <c r="D11961" s="2" t="n">
        <v>821374.375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324018.4375</v>
      </c>
      <c r="D11962" s="2" t="n">
        <v>181620.59375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384995.9375</v>
      </c>
      <c r="D11963" s="2" t="n">
        <v>187066.03125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369407.4375</v>
      </c>
      <c r="D11964" s="2" t="n">
        <v>189787.125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355559.4375</v>
      </c>
      <c r="D11965" s="2" t="n">
        <v>1161774.5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375155.0625</v>
      </c>
      <c r="D11966" s="2" t="n">
        <v>203314.046875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333658.28125</v>
      </c>
      <c r="D11967" s="2" t="n">
        <v>181456.203125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353185.1875</v>
      </c>
      <c r="D11968" s="2" t="n">
        <v>181664.828125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378931.3125</v>
      </c>
      <c r="D11969" s="2" t="n">
        <v>197676.109375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/>
      <c r="D11970" s="2"/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/>
      <c r="D11971" s="2"/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/>
      <c r="D11972" s="2"/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318098.46875</v>
      </c>
      <c r="D11973" s="2" t="n">
        <v>746299.875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290857.65625</v>
      </c>
      <c r="D11974" s="2" t="n">
        <v>167765.90625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351820</v>
      </c>
      <c r="D11975" s="2" t="n">
        <v>170714.859375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365609.8125</v>
      </c>
      <c r="D11976" s="2" t="n">
        <v>179505.953125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362044.0625</v>
      </c>
      <c r="D11977" s="2" t="n">
        <v>1139539.75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346860.625</v>
      </c>
      <c r="D11978" s="2" t="n">
        <v>184094.578125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332002.96875</v>
      </c>
      <c r="D11979" s="2" t="n">
        <v>189335.59375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328349.875</v>
      </c>
      <c r="D11980" s="2" t="n">
        <v>161551.25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397440.6875</v>
      </c>
      <c r="D11981" s="2" t="n">
        <v>225621.484375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/>
      <c r="D11982" s="2"/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/>
      <c r="D11983" s="2"/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/>
      <c r="D11984" s="2"/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79233.1875</v>
      </c>
      <c r="D11985" s="2" t="n">
        <v>159920.15625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53839.1875</v>
      </c>
      <c r="D11986" s="2" t="n">
        <v>168710.4375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303834.78125</v>
      </c>
      <c r="D11987" s="2" t="n">
        <v>171098.1875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314559.25</v>
      </c>
      <c r="D11988" s="2" t="n">
        <v>170171.265625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305986.6875</v>
      </c>
      <c r="D11989" s="2" t="n">
        <v>180514.140625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92525.6875</v>
      </c>
      <c r="D11990" s="2" t="n">
        <v>172741.4375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273902.59375</v>
      </c>
      <c r="D11991" s="2" t="n">
        <v>163900.796875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289948.0625</v>
      </c>
      <c r="D11992" s="2" t="n">
        <v>160960.015625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257525.8125</v>
      </c>
      <c r="D11993" s="2" t="n">
        <v>171440.75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/>
      <c r="D11994" s="2"/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/>
      <c r="D11995" s="2"/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/>
      <c r="D11996" s="2"/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280332.6875</v>
      </c>
      <c r="D11997" s="2" t="n">
        <v>558604.8125</v>
      </c>
    </row>
    <row r="11998" customFormat="false" ht="12.75" hidden="false" customHeight="false" outlineLevel="0" collapsed="false">
      <c r="A11998" s="2" t="s">
        <v>137</v>
      </c>
      <c r="B11998" s="2" t="n">
        <v>125</v>
      </c>
      <c r="C11998" s="2" t="n">
        <v>186471.265625</v>
      </c>
      <c r="D11998" s="2" t="n">
        <v>159612.890625</v>
      </c>
    </row>
    <row r="11999" customFormat="false" ht="12.75" hidden="false" customHeight="false" outlineLevel="0" collapsed="false">
      <c r="A11999" s="2" t="s">
        <v>138</v>
      </c>
      <c r="B11999" s="2" t="n">
        <v>125</v>
      </c>
      <c r="C11999" s="2" t="n">
        <v>288025.71875</v>
      </c>
      <c r="D11999" s="2" t="n">
        <v>166844.78125</v>
      </c>
    </row>
    <row r="12000" customFormat="false" ht="12.75" hidden="false" customHeight="false" outlineLevel="0" collapsed="false">
      <c r="A12000" s="2" t="s">
        <v>139</v>
      </c>
      <c r="B12000" s="2" t="n">
        <v>125</v>
      </c>
      <c r="C12000" s="2" t="n">
        <v>306946.5625</v>
      </c>
      <c r="D12000" s="2" t="n">
        <v>192192</v>
      </c>
    </row>
    <row r="12001" customFormat="false" ht="12.75" hidden="false" customHeight="false" outlineLevel="0" collapsed="false">
      <c r="A12001" s="2" t="s">
        <v>140</v>
      </c>
      <c r="B12001" s="2" t="n">
        <v>125</v>
      </c>
      <c r="C12001" s="2" t="n">
        <v>268240.59375</v>
      </c>
      <c r="D12001" s="2" t="n">
        <v>906932.0625</v>
      </c>
    </row>
    <row r="12002" customFormat="false" ht="12.75" hidden="false" customHeight="false" outlineLevel="0" collapsed="false">
      <c r="A12002" s="2" t="s">
        <v>141</v>
      </c>
      <c r="B12002" s="2" t="n">
        <v>125</v>
      </c>
      <c r="C12002" s="2" t="n">
        <v>233300.9375</v>
      </c>
      <c r="D12002" s="2" t="n">
        <v>496757.84375</v>
      </c>
    </row>
    <row r="12003" customFormat="false" ht="12.75" hidden="false" customHeight="false" outlineLevel="0" collapsed="false">
      <c r="A12003" s="2" t="s">
        <v>142</v>
      </c>
      <c r="B12003" s="2" t="n">
        <v>125</v>
      </c>
      <c r="C12003" s="2" t="n">
        <v>264175.5625</v>
      </c>
      <c r="D12003" s="2" t="n">
        <v>164501.5</v>
      </c>
    </row>
    <row r="12004" customFormat="false" ht="12.75" hidden="false" customHeight="false" outlineLevel="0" collapsed="false">
      <c r="A12004" s="2" t="s">
        <v>143</v>
      </c>
      <c r="B12004" s="2" t="n">
        <v>125</v>
      </c>
      <c r="C12004" s="2" t="n">
        <v>260675.0625</v>
      </c>
      <c r="D12004" s="2" t="n">
        <v>159571.578125</v>
      </c>
    </row>
    <row r="12005" customFormat="false" ht="12.75" hidden="false" customHeight="false" outlineLevel="0" collapsed="false">
      <c r="A12005" s="2" t="s">
        <v>144</v>
      </c>
      <c r="B12005" s="2" t="n">
        <v>125</v>
      </c>
      <c r="C12005" s="2" t="n">
        <v>249491.90625</v>
      </c>
      <c r="D12005" s="2" t="n">
        <v>147190.71875</v>
      </c>
    </row>
    <row r="12006" customFormat="false" ht="12.75" hidden="false" customHeight="false" outlineLevel="0" collapsed="false">
      <c r="A12006" s="2" t="s">
        <v>145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6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7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288953.625</v>
      </c>
      <c r="D12009" s="2" t="n">
        <v>600485.875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345156.53125</v>
      </c>
      <c r="D12010" s="2" t="n">
        <v>160314.71875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302615.9375</v>
      </c>
      <c r="D12011" s="2" t="n">
        <v>140830.734375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305461.1875</v>
      </c>
      <c r="D12012" s="2" t="n">
        <v>145549.359375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352875.1875</v>
      </c>
      <c r="D12013" s="2" t="n">
        <v>970927.4375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317152.3125</v>
      </c>
      <c r="D12014" s="2" t="n">
        <v>181653.96875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336892.8125</v>
      </c>
      <c r="D12015" s="2" t="n">
        <v>159572.140625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328280.96875</v>
      </c>
      <c r="D12016" s="2" t="n">
        <v>173717.203125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319050.3125</v>
      </c>
      <c r="D12017" s="2" t="n">
        <v>184775.171875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/>
      <c r="D12018" s="2"/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/>
      <c r="D12019" s="2"/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/>
      <c r="D12020" s="2"/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308623.75</v>
      </c>
      <c r="D12021" s="2" t="n">
        <v>732216.8125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351039.34375</v>
      </c>
      <c r="D12022" s="2" t="n">
        <v>167820.40625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358624.375</v>
      </c>
      <c r="D12023" s="2" t="n">
        <v>160930.78125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349539.4375</v>
      </c>
      <c r="D12024" s="2" t="n">
        <v>191410.703125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356808.6875</v>
      </c>
      <c r="D12025" s="2" t="n">
        <v>1005826.1875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339472.40625</v>
      </c>
      <c r="D12026" s="2" t="n">
        <v>192311.234375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339615.28125</v>
      </c>
      <c r="D12027" s="2" t="n">
        <v>170520.703125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351901.375</v>
      </c>
      <c r="D12028" s="2" t="n">
        <v>193516.328125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381670.125</v>
      </c>
      <c r="D12029" s="2" t="n">
        <v>174546.875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/>
      <c r="D12030" s="2"/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/>
      <c r="D12031" s="2"/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/>
      <c r="D12032" s="2"/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343714.375</v>
      </c>
      <c r="D12033" s="2" t="n">
        <v>575496.6875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421312.375</v>
      </c>
      <c r="D12034" s="2" t="n">
        <v>146577.1875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366458.8125</v>
      </c>
      <c r="D12035" s="2" t="n">
        <v>183489.9375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377553.71875</v>
      </c>
      <c r="D12036" s="2" t="n">
        <v>194795.359375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366192.4375</v>
      </c>
      <c r="D12037" s="2" t="n">
        <v>799674.625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364864.375</v>
      </c>
      <c r="D12038" s="2" t="n">
        <v>168861.84375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301449.125</v>
      </c>
      <c r="D12039" s="2" t="n">
        <v>172252.53125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335719.84375</v>
      </c>
      <c r="D12040" s="2" t="n">
        <v>165055.453125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405021.6875</v>
      </c>
      <c r="D12041" s="2" t="n">
        <v>232390.62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/>
      <c r="D12042" s="2"/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/>
      <c r="D12043" s="2"/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/>
      <c r="D12044" s="2"/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338833.0625</v>
      </c>
      <c r="D12045" s="2" t="n">
        <v>491800.46875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366405.59375</v>
      </c>
      <c r="D12046" s="2" t="n">
        <v>195890.09375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357089.53125</v>
      </c>
      <c r="D12047" s="2" t="n">
        <v>189292.125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400427.34375</v>
      </c>
      <c r="D12048" s="2" t="n">
        <v>222808.796875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361296</v>
      </c>
      <c r="D12049" s="2" t="n">
        <v>901060.75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359227.40625</v>
      </c>
      <c r="D12050" s="2" t="n">
        <v>178326.34375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329281.71875</v>
      </c>
      <c r="D12051" s="2" t="n">
        <v>171988.578125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355737.0625</v>
      </c>
      <c r="D12052" s="2" t="n">
        <v>180799.53125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398442.40625</v>
      </c>
      <c r="D12053" s="2" t="n">
        <v>193993.625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/>
      <c r="D12054" s="2"/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/>
      <c r="D12055" s="2"/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/>
      <c r="D12056" s="2"/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336539.25</v>
      </c>
      <c r="D12057" s="2" t="n">
        <v>738948.3125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323278.1875</v>
      </c>
      <c r="D12058" s="2" t="n">
        <v>178507.140625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384996.8125</v>
      </c>
      <c r="D12059" s="2" t="n">
        <v>184845.359375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369664.09375</v>
      </c>
      <c r="D12060" s="2" t="n">
        <v>187294.65625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357373.4375</v>
      </c>
      <c r="D12061" s="2" t="n">
        <v>986049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374266.15625</v>
      </c>
      <c r="D12062" s="2" t="n">
        <v>199412.1875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333620.5625</v>
      </c>
      <c r="D12063" s="2" t="n">
        <v>179629.3125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352665.0625</v>
      </c>
      <c r="D12064" s="2" t="n">
        <v>179222.296875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379690.0625</v>
      </c>
      <c r="D12065" s="2" t="n">
        <v>196106.140625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/>
      <c r="D12066" s="2"/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/>
      <c r="D12067" s="2"/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/>
      <c r="D12068" s="2"/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318659.59375</v>
      </c>
      <c r="D12069" s="2" t="n">
        <v>730091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290847.6875</v>
      </c>
      <c r="D12070" s="2" t="n">
        <v>165019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351705.59375</v>
      </c>
      <c r="D12071" s="2" t="n">
        <v>168621.65625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365629.8125</v>
      </c>
      <c r="D12072" s="2" t="n">
        <v>177578.421875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364476.34375</v>
      </c>
      <c r="D12073" s="2" t="n">
        <v>957130.375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346598.3125</v>
      </c>
      <c r="D12074" s="2" t="n">
        <v>180945.609375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332303.71875</v>
      </c>
      <c r="D12075" s="2" t="n">
        <v>187577.421875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328571.09375</v>
      </c>
      <c r="D12076" s="2" t="n">
        <v>159760.328125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397293.40625</v>
      </c>
      <c r="D12077" s="2" t="n">
        <v>223596.359375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/>
      <c r="D12078" s="2"/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/>
      <c r="D12079" s="2"/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/>
      <c r="D12080" s="2"/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79395.9375</v>
      </c>
      <c r="D12081" s="2" t="n">
        <v>159391.375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53820.515625</v>
      </c>
      <c r="D12082" s="2" t="n">
        <v>168025.078125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304238</v>
      </c>
      <c r="D12083" s="2" t="n">
        <v>170716.375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313592.96875</v>
      </c>
      <c r="D12084" s="2" t="n">
        <v>169126.84375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305896.78125</v>
      </c>
      <c r="D12085" s="2" t="n">
        <v>179937.34375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92282.03125</v>
      </c>
      <c r="D12086" s="2" t="n">
        <v>172085.09375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273728.53125</v>
      </c>
      <c r="D12087" s="2" t="n">
        <v>163275.03125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289793.28125</v>
      </c>
      <c r="D12088" s="2" t="n">
        <v>160408.515625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257641.625</v>
      </c>
      <c r="D12089" s="2" t="n">
        <v>170897.421875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/>
      <c r="D12090" s="2"/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/>
      <c r="D12091" s="2"/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/>
      <c r="D12092" s="2"/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280525.5</v>
      </c>
      <c r="D12093" s="2" t="n">
        <v>535192.5625</v>
      </c>
    </row>
    <row r="12094" customFormat="false" ht="12.75" hidden="false" customHeight="false" outlineLevel="0" collapsed="false">
      <c r="A12094" s="2" t="s">
        <v>137</v>
      </c>
      <c r="B12094" s="2" t="n">
        <v>126</v>
      </c>
      <c r="C12094" s="2" t="n">
        <v>186413.9375</v>
      </c>
      <c r="D12094" s="2" t="n">
        <v>157497.625</v>
      </c>
    </row>
    <row r="12095" customFormat="false" ht="12.75" hidden="false" customHeight="false" outlineLevel="0" collapsed="false">
      <c r="A12095" s="2" t="s">
        <v>138</v>
      </c>
      <c r="B12095" s="2" t="n">
        <v>126</v>
      </c>
      <c r="C12095" s="2" t="n">
        <v>288307.875</v>
      </c>
      <c r="D12095" s="2" t="n">
        <v>165939.78125</v>
      </c>
    </row>
    <row r="12096" customFormat="false" ht="12.75" hidden="false" customHeight="false" outlineLevel="0" collapsed="false">
      <c r="A12096" s="2" t="s">
        <v>139</v>
      </c>
      <c r="B12096" s="2" t="n">
        <v>126</v>
      </c>
      <c r="C12096" s="2" t="n">
        <v>306448.84375</v>
      </c>
      <c r="D12096" s="2" t="n">
        <v>190888.90625</v>
      </c>
    </row>
    <row r="12097" customFormat="false" ht="12.75" hidden="false" customHeight="false" outlineLevel="0" collapsed="false">
      <c r="A12097" s="2" t="s">
        <v>140</v>
      </c>
      <c r="B12097" s="2" t="n">
        <v>126</v>
      </c>
      <c r="C12097" s="2" t="n">
        <v>269505.0625</v>
      </c>
      <c r="D12097" s="2" t="n">
        <v>828693</v>
      </c>
    </row>
    <row r="12098" customFormat="false" ht="12.75" hidden="false" customHeight="false" outlineLevel="0" collapsed="false">
      <c r="A12098" s="2" t="s">
        <v>141</v>
      </c>
      <c r="B12098" s="2" t="n">
        <v>126</v>
      </c>
      <c r="C12098" s="2" t="n">
        <v>233647.015625</v>
      </c>
      <c r="D12098" s="2" t="n">
        <v>446704.1875</v>
      </c>
    </row>
    <row r="12099" customFormat="false" ht="12.75" hidden="false" customHeight="false" outlineLevel="0" collapsed="false">
      <c r="A12099" s="2" t="s">
        <v>142</v>
      </c>
      <c r="B12099" s="2" t="n">
        <v>126</v>
      </c>
      <c r="C12099" s="2" t="n">
        <v>263941.25</v>
      </c>
      <c r="D12099" s="2" t="n">
        <v>163549.359375</v>
      </c>
    </row>
    <row r="12100" customFormat="false" ht="12.75" hidden="false" customHeight="false" outlineLevel="0" collapsed="false">
      <c r="A12100" s="2" t="s">
        <v>143</v>
      </c>
      <c r="B12100" s="2" t="n">
        <v>126</v>
      </c>
      <c r="C12100" s="2" t="n">
        <v>260472.53125</v>
      </c>
      <c r="D12100" s="2" t="n">
        <v>158561.21875</v>
      </c>
    </row>
    <row r="12101" customFormat="false" ht="12.75" hidden="false" customHeight="false" outlineLevel="0" collapsed="false">
      <c r="A12101" s="2" t="s">
        <v>144</v>
      </c>
      <c r="B12101" s="2" t="n">
        <v>126</v>
      </c>
      <c r="C12101" s="2" t="n">
        <v>249513.546875</v>
      </c>
      <c r="D12101" s="2" t="n">
        <v>146456.125</v>
      </c>
    </row>
    <row r="12102" customFormat="false" ht="12.75" hidden="false" customHeight="false" outlineLevel="0" collapsed="false">
      <c r="A12102" s="2" t="s">
        <v>145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6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7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289982.78125</v>
      </c>
      <c r="D12105" s="2" t="n">
        <v>475142.0312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345512.40625</v>
      </c>
      <c r="D12106" s="2" t="n">
        <v>158353.890625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302150.625</v>
      </c>
      <c r="D12107" s="2" t="n">
        <v>139592.234375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305336.96875</v>
      </c>
      <c r="D12108" s="2" t="n">
        <v>144135.15625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356729.03125</v>
      </c>
      <c r="D12109" s="2" t="n">
        <v>782620.75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317619.65625</v>
      </c>
      <c r="D12110" s="2" t="n">
        <v>173892.046875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336284.96875</v>
      </c>
      <c r="D12111" s="2" t="n">
        <v>158548.25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328219.75</v>
      </c>
      <c r="D12112" s="2" t="n">
        <v>172290.6875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318845.4375</v>
      </c>
      <c r="D12113" s="2" t="n">
        <v>182810.890625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/>
      <c r="D12114" s="2"/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/>
      <c r="D12115" s="2"/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/>
      <c r="D12116" s="2"/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311807.46875</v>
      </c>
      <c r="D12117" s="2" t="n">
        <v>583708.8125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351187.84375</v>
      </c>
      <c r="D12118" s="2" t="n">
        <v>165829.171875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359212.5</v>
      </c>
      <c r="D12119" s="2" t="n">
        <v>160155.015625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349467.71875</v>
      </c>
      <c r="D12120" s="2" t="n">
        <v>189297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359771.4375</v>
      </c>
      <c r="D12121" s="2" t="n">
        <v>797776.6875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339767.90625</v>
      </c>
      <c r="D12122" s="2" t="n">
        <v>189861.140625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339531.3125</v>
      </c>
      <c r="D12123" s="2" t="n">
        <v>168943.90625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351985.21875</v>
      </c>
      <c r="D12124" s="2" t="n">
        <v>191743.59375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383766.46875</v>
      </c>
      <c r="D12125" s="2" t="n">
        <v>174182.375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/>
      <c r="D12126" s="2"/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/>
      <c r="D12127" s="2"/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/>
      <c r="D12128" s="2"/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343633.65625</v>
      </c>
      <c r="D12129" s="2" t="n">
        <v>471416.125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421116.0625</v>
      </c>
      <c r="D12130" s="2" t="n">
        <v>145839.21875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364469.9375</v>
      </c>
      <c r="D12131" s="2" t="n">
        <v>180007.921875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377225.625</v>
      </c>
      <c r="D12132" s="2" t="n">
        <v>193126.96875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363168.25</v>
      </c>
      <c r="D12133" s="2" t="n">
        <v>564163.25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364917.96875</v>
      </c>
      <c r="D12134" s="2" t="n">
        <v>166765.46875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300542.84375</v>
      </c>
      <c r="D12135" s="2" t="n">
        <v>170594.015625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335568.6875</v>
      </c>
      <c r="D12136" s="2" t="n">
        <v>163044.046875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403489.96875</v>
      </c>
      <c r="D12137" s="2" t="n">
        <v>229463.234375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/>
      <c r="D12138" s="2"/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/>
      <c r="D12139" s="2"/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/>
      <c r="D12140" s="2"/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337942.625</v>
      </c>
      <c r="D12141" s="2" t="n">
        <v>379777.21875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366180.8125</v>
      </c>
      <c r="D12142" s="2" t="n">
        <v>192322.40625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356078.40625</v>
      </c>
      <c r="D12143" s="2" t="n">
        <v>186187.65625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400675.9375</v>
      </c>
      <c r="D12144" s="2" t="n">
        <v>220494.6875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368953.53125</v>
      </c>
      <c r="D12145" s="2" t="n">
        <v>679018.75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359905.65625</v>
      </c>
      <c r="D12146" s="2" t="n">
        <v>176773.640625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327900.875</v>
      </c>
      <c r="D12147" s="2" t="n">
        <v>170299.296875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355751.78125</v>
      </c>
      <c r="D12148" s="2" t="n">
        <v>179356.609375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396130.15625</v>
      </c>
      <c r="D12149" s="2" t="n">
        <v>192057.140625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/>
      <c r="D12150" s="2"/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/>
      <c r="D12151" s="2"/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/>
      <c r="D12152" s="2"/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336893.46875</v>
      </c>
      <c r="D12153" s="2" t="n">
        <v>696286.1875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321996.78125</v>
      </c>
      <c r="D12154" s="2" t="n">
        <v>175445.890625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385150.21875</v>
      </c>
      <c r="D12155" s="2" t="n">
        <v>182756.96875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369954.8125</v>
      </c>
      <c r="D12156" s="2" t="n">
        <v>185318.484375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360052.3125</v>
      </c>
      <c r="D12157" s="2" t="n">
        <v>749877.25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375335.40625</v>
      </c>
      <c r="D12158" s="2" t="n">
        <v>196883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333813.6875</v>
      </c>
      <c r="D12159" s="2" t="n">
        <v>177540.140625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353029.78125</v>
      </c>
      <c r="D12160" s="2" t="n">
        <v>177454.171875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379056.53125</v>
      </c>
      <c r="D12161" s="2" t="n">
        <v>194060.796875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/>
      <c r="D12162" s="2"/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/>
      <c r="D12163" s="2"/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/>
      <c r="D12164" s="2"/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318632.71875</v>
      </c>
      <c r="D12165" s="2" t="n">
        <v>713685.0625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289652.09375</v>
      </c>
      <c r="D12166" s="2" t="n">
        <v>161939.875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351667.71875</v>
      </c>
      <c r="D12167" s="2" t="n">
        <v>166793.46875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365490.6875</v>
      </c>
      <c r="D12168" s="2" t="n">
        <v>175601.1875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366904.78125</v>
      </c>
      <c r="D12169" s="2" t="n">
        <v>716340.1875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347379.09375</v>
      </c>
      <c r="D12170" s="2" t="n">
        <v>178558.828125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331643.71875</v>
      </c>
      <c r="D12171" s="2" t="n">
        <v>185462.484375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328468.5</v>
      </c>
      <c r="D12172" s="2" t="n">
        <v>157973.203125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397380.1875</v>
      </c>
      <c r="D12173" s="2" t="n">
        <v>221729.28125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/>
      <c r="D12174" s="2"/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/>
      <c r="D12175" s="2"/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/>
      <c r="D12176" s="2"/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79417.5625</v>
      </c>
      <c r="D12177" s="2" t="n">
        <v>158779.453125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54563.328125</v>
      </c>
      <c r="D12178" s="2" t="n">
        <v>167680.9375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304308.90625</v>
      </c>
      <c r="D12179" s="2" t="n">
        <v>170186.6875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313561.21875</v>
      </c>
      <c r="D12180" s="2" t="n">
        <v>168556.390625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305944.96875</v>
      </c>
      <c r="D12181" s="2" t="n">
        <v>179266.953125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92542.3125</v>
      </c>
      <c r="D12182" s="2" t="n">
        <v>171473.703125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273974.125</v>
      </c>
      <c r="D12183" s="2" t="n">
        <v>162867.28125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289822.6875</v>
      </c>
      <c r="D12184" s="2" t="n">
        <v>159877.390625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257685.53125</v>
      </c>
      <c r="D12185" s="2" t="n">
        <v>170359.421875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/>
      <c r="D12186" s="2"/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/>
      <c r="D12187" s="2"/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/>
      <c r="D12188" s="2"/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280826.96875</v>
      </c>
      <c r="D12189" s="2" t="n">
        <v>517040.3125</v>
      </c>
    </row>
    <row r="12190" customFormat="false" ht="12.75" hidden="false" customHeight="false" outlineLevel="0" collapsed="false">
      <c r="A12190" s="2" t="s">
        <v>137</v>
      </c>
      <c r="B12190" s="2" t="n">
        <v>127</v>
      </c>
      <c r="C12190" s="2" t="n">
        <v>186187.453125</v>
      </c>
      <c r="D12190" s="2" t="n">
        <v>155662</v>
      </c>
    </row>
    <row r="12191" customFormat="false" ht="12.75" hidden="false" customHeight="false" outlineLevel="0" collapsed="false">
      <c r="A12191" s="2" t="s">
        <v>138</v>
      </c>
      <c r="B12191" s="2" t="n">
        <v>127</v>
      </c>
      <c r="C12191" s="2" t="n">
        <v>288512.8125</v>
      </c>
      <c r="D12191" s="2" t="n">
        <v>165013.953125</v>
      </c>
    </row>
    <row r="12192" customFormat="false" ht="12.75" hidden="false" customHeight="false" outlineLevel="0" collapsed="false">
      <c r="A12192" s="2" t="s">
        <v>139</v>
      </c>
      <c r="B12192" s="2" t="n">
        <v>127</v>
      </c>
      <c r="C12192" s="2" t="n">
        <v>306436.84375</v>
      </c>
      <c r="D12192" s="2" t="n">
        <v>189691.296875</v>
      </c>
    </row>
    <row r="12193" customFormat="false" ht="12.75" hidden="false" customHeight="false" outlineLevel="0" collapsed="false">
      <c r="A12193" s="2" t="s">
        <v>140</v>
      </c>
      <c r="B12193" s="2" t="n">
        <v>127</v>
      </c>
      <c r="C12193" s="2" t="n">
        <v>270652.5625</v>
      </c>
      <c r="D12193" s="2" t="n">
        <v>740609.75</v>
      </c>
    </row>
    <row r="12194" customFormat="false" ht="12.75" hidden="false" customHeight="false" outlineLevel="0" collapsed="false">
      <c r="A12194" s="2" t="s">
        <v>141</v>
      </c>
      <c r="B12194" s="2" t="n">
        <v>127</v>
      </c>
      <c r="C12194" s="2" t="n">
        <v>233843.84375</v>
      </c>
      <c r="D12194" s="2" t="n">
        <v>412377.6875</v>
      </c>
    </row>
    <row r="12195" customFormat="false" ht="12.75" hidden="false" customHeight="false" outlineLevel="0" collapsed="false">
      <c r="A12195" s="2" t="s">
        <v>142</v>
      </c>
      <c r="B12195" s="2" t="n">
        <v>127</v>
      </c>
      <c r="C12195" s="2" t="n">
        <v>263964.9375</v>
      </c>
      <c r="D12195" s="2" t="n">
        <v>162834.921875</v>
      </c>
    </row>
    <row r="12196" customFormat="false" ht="12.75" hidden="false" customHeight="false" outlineLevel="0" collapsed="false">
      <c r="A12196" s="2" t="s">
        <v>143</v>
      </c>
      <c r="B12196" s="2" t="n">
        <v>127</v>
      </c>
      <c r="C12196" s="2" t="n">
        <v>260277.765625</v>
      </c>
      <c r="D12196" s="2" t="n">
        <v>157645.9375</v>
      </c>
    </row>
    <row r="12197" customFormat="false" ht="12.75" hidden="false" customHeight="false" outlineLevel="0" collapsed="false">
      <c r="A12197" s="2" t="s">
        <v>144</v>
      </c>
      <c r="B12197" s="2" t="n">
        <v>127</v>
      </c>
      <c r="C12197" s="2" t="n">
        <v>249460.375</v>
      </c>
      <c r="D12197" s="2" t="n">
        <v>145671.484375</v>
      </c>
    </row>
    <row r="12198" customFormat="false" ht="12.75" hidden="false" customHeight="false" outlineLevel="0" collapsed="false">
      <c r="A12198" s="2" t="s">
        <v>145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6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7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91804.09375</v>
      </c>
      <c r="D12201" s="2" t="n">
        <v>402561.53125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345469.28125</v>
      </c>
      <c r="D12202" s="2" t="n">
        <v>156480.625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302496.78125</v>
      </c>
      <c r="D12203" s="2" t="n">
        <v>138421.375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303870.65625</v>
      </c>
      <c r="D12204" s="2" t="n">
        <v>142303.75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358499.3125</v>
      </c>
      <c r="D12205" s="2" t="n">
        <v>543637.375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317403.96875</v>
      </c>
      <c r="D12206" s="2" t="n">
        <v>164647.828125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336617.71875</v>
      </c>
      <c r="D12207" s="2" t="n">
        <v>157879.984375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328113</v>
      </c>
      <c r="D12208" s="2" t="n">
        <v>171002.671875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318020.1875</v>
      </c>
      <c r="D12209" s="2" t="n">
        <v>180885.75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/>
      <c r="D12210" s="2"/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/>
      <c r="D12211" s="2"/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/>
      <c r="D12212" s="2"/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310368.3125</v>
      </c>
      <c r="D12213" s="2" t="n">
        <v>486067.28125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350715.0625</v>
      </c>
      <c r="D12214" s="2" t="n">
        <v>163826.921875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358461.0625</v>
      </c>
      <c r="D12215" s="2" t="n">
        <v>158884.03125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346948.125</v>
      </c>
      <c r="D12216" s="2" t="n">
        <v>186046.578125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362971.71875</v>
      </c>
      <c r="D12217" s="2" t="n">
        <v>551647.8125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339639.0625</v>
      </c>
      <c r="D12218" s="2" t="n">
        <v>187472.8125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339310.8125</v>
      </c>
      <c r="D12219" s="2" t="n">
        <v>167661.296875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351991.59375</v>
      </c>
      <c r="D12220" s="2" t="n">
        <v>190007.90625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382922</v>
      </c>
      <c r="D12221" s="2" t="n">
        <v>172817.9375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/>
      <c r="D12222" s="2"/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/>
      <c r="D12223" s="2"/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/>
      <c r="D12224" s="2"/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345847.625</v>
      </c>
      <c r="D12225" s="2" t="n">
        <v>428759.75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420293.75</v>
      </c>
      <c r="D12226" s="2" t="n">
        <v>145029.40625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365433.59375</v>
      </c>
      <c r="D12227" s="2" t="n">
        <v>177920.5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379575.5625</v>
      </c>
      <c r="D12228" s="2" t="n">
        <v>192609.40625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369484.21875</v>
      </c>
      <c r="D12229" s="2" t="n">
        <v>370289.5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364682.3125</v>
      </c>
      <c r="D12230" s="2" t="n">
        <v>164508.6875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301906.15625</v>
      </c>
      <c r="D12231" s="2" t="n">
        <v>169670.828125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335769.90625</v>
      </c>
      <c r="D12232" s="2" t="n">
        <v>161323.953125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403248.75</v>
      </c>
      <c r="D12233" s="2" t="n">
        <v>227729.796875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/>
      <c r="D12234" s="2"/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/>
      <c r="D12235" s="2"/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/>
      <c r="D12236" s="2"/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340486.25</v>
      </c>
      <c r="D12237" s="2" t="n">
        <v>332939.21875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366228.03125</v>
      </c>
      <c r="D12238" s="2" t="n">
        <v>189101.140625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357398</v>
      </c>
      <c r="D12239" s="2" t="n">
        <v>184225.03125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400808.3125</v>
      </c>
      <c r="D12240" s="2" t="n">
        <v>218760.625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368158.4375</v>
      </c>
      <c r="D12241" s="2" t="n">
        <v>445910.90625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359965.71875</v>
      </c>
      <c r="D12242" s="2" t="n">
        <v>175036.203125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330144.125</v>
      </c>
      <c r="D12243" s="2" t="n">
        <v>170096.796875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355986.375</v>
      </c>
      <c r="D12244" s="2" t="n">
        <v>178099.5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396349.4375</v>
      </c>
      <c r="D12245" s="2" t="n">
        <v>191190.1875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/>
      <c r="D12246" s="2"/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/>
      <c r="D12247" s="2"/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/>
      <c r="D12248" s="2"/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337594.625</v>
      </c>
      <c r="D12249" s="2" t="n">
        <v>673909.25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322370.28125</v>
      </c>
      <c r="D12250" s="2" t="n">
        <v>173135.953125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384214.0625</v>
      </c>
      <c r="D12251" s="2" t="n">
        <v>180353.75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370523</v>
      </c>
      <c r="D12252" s="2" t="n">
        <v>183692.5625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362328.46875</v>
      </c>
      <c r="D12253" s="2" t="n">
        <v>499463.5625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375643.5625</v>
      </c>
      <c r="D12254" s="2" t="n">
        <v>194086.625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333719</v>
      </c>
      <c r="D12255" s="2" t="n">
        <v>175807.390625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353078.96875</v>
      </c>
      <c r="D12256" s="2" t="n">
        <v>175554.734375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380019.75</v>
      </c>
      <c r="D12257" s="2" t="n">
        <v>192681.8125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/>
      <c r="D12258" s="2"/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/>
      <c r="D12259" s="2"/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/>
      <c r="D12260" s="2"/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319130.40625</v>
      </c>
      <c r="D12261" s="2" t="n">
        <v>697485.1875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290370.59375</v>
      </c>
      <c r="D12262" s="2" t="n">
        <v>159986.921875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351865.34375</v>
      </c>
      <c r="D12263" s="2" t="n">
        <v>165043.6875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366093.6875</v>
      </c>
      <c r="D12264" s="2" t="n">
        <v>173720.546875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368425.40625</v>
      </c>
      <c r="D12265" s="2" t="n">
        <v>471639.625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347842.71875</v>
      </c>
      <c r="D12266" s="2" t="n">
        <v>176133.9375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331751.71875</v>
      </c>
      <c r="D12267" s="2" t="n">
        <v>183814.453125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328856.875</v>
      </c>
      <c r="D12268" s="2" t="n">
        <v>156596.109375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397299.65625</v>
      </c>
      <c r="D12269" s="2" t="n">
        <v>219846.453125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/>
      <c r="D12270" s="2"/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/>
      <c r="D12271" s="2"/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/>
      <c r="D12272" s="2"/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79278.3125</v>
      </c>
      <c r="D12273" s="2" t="n">
        <v>158273.484375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54247.6875</v>
      </c>
      <c r="D12274" s="2" t="n">
        <v>166938.8125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304121.53125</v>
      </c>
      <c r="D12275" s="2" t="n">
        <v>169488.78125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314634.78125</v>
      </c>
      <c r="D12276" s="2" t="n">
        <v>168480.859375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306121.1875</v>
      </c>
      <c r="D12277" s="2" t="n">
        <v>178680.96875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92640.5625</v>
      </c>
      <c r="D12278" s="2" t="n">
        <v>170844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273981.4375</v>
      </c>
      <c r="D12279" s="2" t="n">
        <v>162325.9375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289615.9375</v>
      </c>
      <c r="D12280" s="2" t="n">
        <v>159267.453125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257429.765625</v>
      </c>
      <c r="D12281" s="2" t="n">
        <v>169664.078125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/>
      <c r="D12282" s="2"/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/>
      <c r="D12283" s="2"/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/>
      <c r="D12284" s="2"/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281145.875</v>
      </c>
      <c r="D12285" s="2" t="n">
        <v>500403.71875</v>
      </c>
    </row>
    <row r="12286" customFormat="false" ht="12.75" hidden="false" customHeight="false" outlineLevel="0" collapsed="false">
      <c r="A12286" s="2" t="s">
        <v>137</v>
      </c>
      <c r="B12286" s="2" t="n">
        <v>128</v>
      </c>
      <c r="C12286" s="2" t="n">
        <v>186200.671875</v>
      </c>
      <c r="D12286" s="2" t="n">
        <v>154227.3125</v>
      </c>
    </row>
    <row r="12287" customFormat="false" ht="12.75" hidden="false" customHeight="false" outlineLevel="0" collapsed="false">
      <c r="A12287" s="2" t="s">
        <v>138</v>
      </c>
      <c r="B12287" s="2" t="n">
        <v>128</v>
      </c>
      <c r="C12287" s="2" t="n">
        <v>288306</v>
      </c>
      <c r="D12287" s="2" t="n">
        <v>164044.546875</v>
      </c>
    </row>
    <row r="12288" customFormat="false" ht="12.75" hidden="false" customHeight="false" outlineLevel="0" collapsed="false">
      <c r="A12288" s="2" t="s">
        <v>139</v>
      </c>
      <c r="B12288" s="2" t="n">
        <v>128</v>
      </c>
      <c r="C12288" s="2" t="n">
        <v>306964.15625</v>
      </c>
      <c r="D12288" s="2" t="n">
        <v>188505.859375</v>
      </c>
    </row>
    <row r="12289" customFormat="false" ht="12.75" hidden="false" customHeight="false" outlineLevel="0" collapsed="false">
      <c r="A12289" s="2" t="s">
        <v>140</v>
      </c>
      <c r="B12289" s="2" t="n">
        <v>128</v>
      </c>
      <c r="C12289" s="2" t="n">
        <v>272450.0625</v>
      </c>
      <c r="D12289" s="2" t="n">
        <v>605230.75</v>
      </c>
    </row>
    <row r="12290" customFormat="false" ht="12.75" hidden="false" customHeight="false" outlineLevel="0" collapsed="false">
      <c r="A12290" s="2" t="s">
        <v>141</v>
      </c>
      <c r="B12290" s="2" t="n">
        <v>128</v>
      </c>
      <c r="C12290" s="2" t="n">
        <v>234211.6875</v>
      </c>
      <c r="D12290" s="2" t="n">
        <v>377073.03125</v>
      </c>
    </row>
    <row r="12291" customFormat="false" ht="12.75" hidden="false" customHeight="false" outlineLevel="0" collapsed="false">
      <c r="A12291" s="2" t="s">
        <v>142</v>
      </c>
      <c r="B12291" s="2" t="n">
        <v>128</v>
      </c>
      <c r="C12291" s="2" t="n">
        <v>264124.78125</v>
      </c>
      <c r="D12291" s="2" t="n">
        <v>162117.578125</v>
      </c>
    </row>
    <row r="12292" customFormat="false" ht="12.75" hidden="false" customHeight="false" outlineLevel="0" collapsed="false">
      <c r="A12292" s="2" t="s">
        <v>143</v>
      </c>
      <c r="B12292" s="2" t="n">
        <v>128</v>
      </c>
      <c r="C12292" s="2" t="n">
        <v>260476.90625</v>
      </c>
      <c r="D12292" s="2" t="n">
        <v>156788.0625</v>
      </c>
    </row>
    <row r="12293" customFormat="false" ht="12.75" hidden="false" customHeight="false" outlineLevel="0" collapsed="false">
      <c r="A12293" s="2" t="s">
        <v>144</v>
      </c>
      <c r="B12293" s="2" t="n">
        <v>128</v>
      </c>
      <c r="C12293" s="2" t="n">
        <v>249565.75</v>
      </c>
      <c r="D12293" s="2" t="n">
        <v>145013.671875</v>
      </c>
    </row>
    <row r="12294" customFormat="false" ht="12.75" hidden="false" customHeight="false" outlineLevel="0" collapsed="false">
      <c r="A12294" s="2" t="s">
        <v>145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6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7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92575.84375</v>
      </c>
      <c r="D12297" s="2" t="n">
        <v>376221.9062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344640.5</v>
      </c>
      <c r="D12298" s="2" t="n">
        <v>154465.265625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302475.5</v>
      </c>
      <c r="D12299" s="2" t="n">
        <v>137284.421875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303996.03125</v>
      </c>
      <c r="D12300" s="2" t="n">
        <v>140869.890625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360604.59375</v>
      </c>
      <c r="D12301" s="2" t="n">
        <v>351070.1875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316956.75</v>
      </c>
      <c r="D12302" s="2" t="n">
        <v>161674.578125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336141.75</v>
      </c>
      <c r="D12303" s="2" t="n">
        <v>156825.703125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327970.09375</v>
      </c>
      <c r="D12304" s="2" t="n">
        <v>169712.875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317788.9375</v>
      </c>
      <c r="D12305" s="2" t="n">
        <v>179251.328125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/>
      <c r="D12306" s="2"/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/>
      <c r="D12307" s="2"/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/>
      <c r="D12308" s="2"/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308932.09375</v>
      </c>
      <c r="D12309" s="2" t="n">
        <v>446982.1875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351082.09375</v>
      </c>
      <c r="D12310" s="2" t="n">
        <v>162195.03125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358439.25</v>
      </c>
      <c r="D12311" s="2" t="n">
        <v>157886.09375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346931.34375</v>
      </c>
      <c r="D12312" s="2" t="n">
        <v>183565.9375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364173.34375</v>
      </c>
      <c r="D12313" s="2" t="n">
        <v>361659.21875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339423.78125</v>
      </c>
      <c r="D12314" s="2" t="n">
        <v>185636.703125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339758.71875</v>
      </c>
      <c r="D12315" s="2" t="n">
        <v>166280.796875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352145.8125</v>
      </c>
      <c r="D12316" s="2" t="n">
        <v>188481.75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382317</v>
      </c>
      <c r="D12317" s="2" t="n">
        <v>171842.6875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/>
      <c r="D12318" s="2"/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/>
      <c r="D12319" s="2"/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/>
      <c r="D12320" s="2"/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347046.15625</v>
      </c>
      <c r="D12321" s="2" t="n">
        <v>412982.75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421175.46875</v>
      </c>
      <c r="D12322" s="2" t="n">
        <v>144693.46875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365819.34375</v>
      </c>
      <c r="D12323" s="2" t="n">
        <v>175716.71875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379486.625</v>
      </c>
      <c r="D12324" s="2" t="n">
        <v>191073.484375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369509.0625</v>
      </c>
      <c r="D12325" s="2" t="n">
        <v>264595.8125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364826.40625</v>
      </c>
      <c r="D12326" s="2" t="n">
        <v>162414.203125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301570.46875</v>
      </c>
      <c r="D12327" s="2" t="n">
        <v>168281.578125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335891.3125</v>
      </c>
      <c r="D12328" s="2" t="n">
        <v>159651.59375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403253.96875</v>
      </c>
      <c r="D12329" s="2" t="n">
        <v>225777.484375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/>
      <c r="D12330" s="2"/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/>
      <c r="D12331" s="2"/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/>
      <c r="D12332" s="2"/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340785.28125</v>
      </c>
      <c r="D12333" s="2" t="n">
        <v>317874.28125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365729.34375</v>
      </c>
      <c r="D12334" s="2" t="n">
        <v>185902.203125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357978.46875</v>
      </c>
      <c r="D12335" s="2" t="n">
        <v>182154.046875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400910.09375</v>
      </c>
      <c r="D12336" s="2" t="n">
        <v>216478.28125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370403.09375</v>
      </c>
      <c r="D12337" s="2" t="n">
        <v>303411.90625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360227.53125</v>
      </c>
      <c r="D12338" s="2" t="n">
        <v>173486.578125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326596.40625</v>
      </c>
      <c r="D12339" s="2" t="n">
        <v>168025.578125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355747.90625</v>
      </c>
      <c r="D12340" s="2" t="n">
        <v>176677.625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397993.9375</v>
      </c>
      <c r="D12341" s="2" t="n">
        <v>190563.078125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/>
      <c r="D12342" s="2"/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/>
      <c r="D12343" s="2"/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/>
      <c r="D12344" s="2"/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336848.375</v>
      </c>
      <c r="D12345" s="2" t="n">
        <v>655963.875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323234.53125</v>
      </c>
      <c r="D12346" s="2" t="n">
        <v>171350.65625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385160.09375</v>
      </c>
      <c r="D12347" s="2" t="n">
        <v>178813.1875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369726.1875</v>
      </c>
      <c r="D12348" s="2" t="n">
        <v>181338.890625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364394.28125</v>
      </c>
      <c r="D12349" s="2" t="n">
        <v>324258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374937.03125</v>
      </c>
      <c r="D12350" s="2" t="n">
        <v>191135.640625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333806.03125</v>
      </c>
      <c r="D12351" s="2" t="n">
        <v>174240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353445.875</v>
      </c>
      <c r="D12352" s="2" t="n">
        <v>174034.5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379524.1875</v>
      </c>
      <c r="D12353" s="2" t="n">
        <v>190845.734375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/>
      <c r="D12354" s="2"/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/>
      <c r="D12355" s="2"/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/>
      <c r="D12356" s="2"/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318897.8125</v>
      </c>
      <c r="D12357" s="2" t="n">
        <v>681147.3125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289650.46875</v>
      </c>
      <c r="D12358" s="2" t="n">
        <v>157498.703125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352195.1875</v>
      </c>
      <c r="D12359" s="2" t="n">
        <v>163447.671875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364938.53125</v>
      </c>
      <c r="D12360" s="2" t="n">
        <v>171538.515625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369711</v>
      </c>
      <c r="D12361" s="2" t="n">
        <v>308189.59375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346610.3125</v>
      </c>
      <c r="D12362" s="2" t="n">
        <v>173333.640625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331890.8125</v>
      </c>
      <c r="D12363" s="2" t="n">
        <v>182282.03125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328941.65625</v>
      </c>
      <c r="D12364" s="2" t="n">
        <v>155199.765625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396897.6875</v>
      </c>
      <c r="D12365" s="2" t="n">
        <v>218013.90625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/>
      <c r="D12366" s="2"/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/>
      <c r="D12367" s="2"/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/>
      <c r="D12368" s="2"/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79413.75</v>
      </c>
      <c r="D12369" s="2" t="n">
        <v>157758.25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53802.625</v>
      </c>
      <c r="D12370" s="2" t="n">
        <v>165902.4375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304241.71875</v>
      </c>
      <c r="D12371" s="2" t="n">
        <v>168868.375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314472.46875</v>
      </c>
      <c r="D12372" s="2" t="n">
        <v>167710.328125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305980.9375</v>
      </c>
      <c r="D12373" s="2" t="n">
        <v>177974.96875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92486.8125</v>
      </c>
      <c r="D12374" s="2" t="n">
        <v>170239.046875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273973.84375</v>
      </c>
      <c r="D12375" s="2" t="n">
        <v>161746.90625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289925.65625</v>
      </c>
      <c r="D12376" s="2" t="n">
        <v>158765.390625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257617.015625</v>
      </c>
      <c r="D12377" s="2" t="n">
        <v>169174.796875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/>
      <c r="D12378" s="2"/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/>
      <c r="D12379" s="2"/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/>
      <c r="D12380" s="2"/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280969.15625</v>
      </c>
      <c r="D12381" s="2" t="n">
        <v>487861.03125</v>
      </c>
    </row>
    <row r="12382" customFormat="false" ht="12.75" hidden="false" customHeight="false" outlineLevel="0" collapsed="false">
      <c r="A12382" s="2" t="s">
        <v>137</v>
      </c>
      <c r="B12382" s="2" t="n">
        <v>129</v>
      </c>
      <c r="C12382" s="2" t="n">
        <v>185994.6875</v>
      </c>
      <c r="D12382" s="2" t="n">
        <v>152861.90625</v>
      </c>
    </row>
    <row r="12383" customFormat="false" ht="12.75" hidden="false" customHeight="false" outlineLevel="0" collapsed="false">
      <c r="A12383" s="2" t="s">
        <v>138</v>
      </c>
      <c r="B12383" s="2" t="n">
        <v>129</v>
      </c>
      <c r="C12383" s="2" t="n">
        <v>287969.0625</v>
      </c>
      <c r="D12383" s="2" t="n">
        <v>163052.09375</v>
      </c>
    </row>
    <row r="12384" customFormat="false" ht="12.75" hidden="false" customHeight="false" outlineLevel="0" collapsed="false">
      <c r="A12384" s="2" t="s">
        <v>139</v>
      </c>
      <c r="B12384" s="2" t="n">
        <v>129</v>
      </c>
      <c r="C12384" s="2" t="n">
        <v>307024.71875</v>
      </c>
      <c r="D12384" s="2" t="n">
        <v>187315.234375</v>
      </c>
    </row>
    <row r="12385" customFormat="false" ht="12.75" hidden="false" customHeight="false" outlineLevel="0" collapsed="false">
      <c r="A12385" s="2" t="s">
        <v>140</v>
      </c>
      <c r="B12385" s="2" t="n">
        <v>129</v>
      </c>
      <c r="C12385" s="2" t="n">
        <v>273989.5625</v>
      </c>
      <c r="D12385" s="2" t="n">
        <v>441397.125</v>
      </c>
    </row>
    <row r="12386" customFormat="false" ht="12.75" hidden="false" customHeight="false" outlineLevel="0" collapsed="false">
      <c r="A12386" s="2" t="s">
        <v>141</v>
      </c>
      <c r="B12386" s="2" t="n">
        <v>129</v>
      </c>
      <c r="C12386" s="2" t="n">
        <v>234583.296875</v>
      </c>
      <c r="D12386" s="2" t="n">
        <v>334711.21875</v>
      </c>
    </row>
    <row r="12387" customFormat="false" ht="12.75" hidden="false" customHeight="false" outlineLevel="0" collapsed="false">
      <c r="A12387" s="2" t="s">
        <v>142</v>
      </c>
      <c r="B12387" s="2" t="n">
        <v>129</v>
      </c>
      <c r="C12387" s="2" t="n">
        <v>264027.46875</v>
      </c>
      <c r="D12387" s="2" t="n">
        <v>161255.265625</v>
      </c>
    </row>
    <row r="12388" customFormat="false" ht="12.75" hidden="false" customHeight="false" outlineLevel="0" collapsed="false">
      <c r="A12388" s="2" t="s">
        <v>143</v>
      </c>
      <c r="B12388" s="2" t="n">
        <v>129</v>
      </c>
      <c r="C12388" s="2" t="n">
        <v>260555.734375</v>
      </c>
      <c r="D12388" s="2" t="n">
        <v>155968.0625</v>
      </c>
    </row>
    <row r="12389" customFormat="false" ht="12.75" hidden="false" customHeight="false" outlineLevel="0" collapsed="false">
      <c r="A12389" s="2" t="s">
        <v>144</v>
      </c>
      <c r="B12389" s="2" t="n">
        <v>129</v>
      </c>
      <c r="C12389" s="2" t="n">
        <v>249506.21875</v>
      </c>
      <c r="D12389" s="2" t="n">
        <v>144291.375</v>
      </c>
    </row>
    <row r="12390" customFormat="false" ht="12.75" hidden="false" customHeight="false" outlineLevel="0" collapsed="false">
      <c r="A12390" s="2" t="s">
        <v>145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6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7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91628.375</v>
      </c>
      <c r="D12393" s="2" t="n">
        <v>362372.75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345303.3125</v>
      </c>
      <c r="D12394" s="2" t="n">
        <v>152949.796875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302382.28125</v>
      </c>
      <c r="D12395" s="2" t="n">
        <v>136169.484375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305200.6875</v>
      </c>
      <c r="D12396" s="2" t="n">
        <v>139964.125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361301.34375</v>
      </c>
      <c r="D12397" s="2" t="n">
        <v>240464.734375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317521.9375</v>
      </c>
      <c r="D12398" s="2" t="n">
        <v>160200.9375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336372.125</v>
      </c>
      <c r="D12399" s="2" t="n">
        <v>156093.078125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327798.875</v>
      </c>
      <c r="D12400" s="2" t="n">
        <v>168481.15625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317802.28125</v>
      </c>
      <c r="D12401" s="2" t="n">
        <v>177645.328125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/>
      <c r="D12402" s="2"/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/>
      <c r="D12403" s="2"/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/>
      <c r="D12404" s="2"/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310656.0625</v>
      </c>
      <c r="D12405" s="2" t="n">
        <v>430654.3125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350723.75</v>
      </c>
      <c r="D12406" s="2" t="n">
        <v>160387.09375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358913.1875</v>
      </c>
      <c r="D12407" s="2" t="n">
        <v>157136.96875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349305.21875</v>
      </c>
      <c r="D12408" s="2" t="n">
        <v>181716.703125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364985</v>
      </c>
      <c r="D12409" s="2" t="n">
        <v>256088.140625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339702.1875</v>
      </c>
      <c r="D12410" s="2" t="n">
        <v>184089.96875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339519.90625</v>
      </c>
      <c r="D12411" s="2" t="n">
        <v>165052.46875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351927.5</v>
      </c>
      <c r="D12412" s="2" t="n">
        <v>186734.671875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382018.90625</v>
      </c>
      <c r="D12413" s="2" t="n">
        <v>171008.609375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/>
      <c r="D12414" s="2"/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/>
      <c r="D12415" s="2"/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/>
      <c r="D12416" s="2"/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345146.34375</v>
      </c>
      <c r="D12417" s="2" t="n">
        <v>399659.3125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420364.71875</v>
      </c>
      <c r="D12418" s="2" t="n">
        <v>143841.125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365762.75</v>
      </c>
      <c r="D12419" s="2" t="n">
        <v>173305.71875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377458.34375</v>
      </c>
      <c r="D12420" s="2" t="n">
        <v>188798.671875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368867.8125</v>
      </c>
      <c r="D12421" s="2" t="n">
        <v>223990.65625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364694.84375</v>
      </c>
      <c r="D12422" s="2" t="n">
        <v>160587.25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301202.90625</v>
      </c>
      <c r="D12423" s="2" t="n">
        <v>166692.5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335734.84375</v>
      </c>
      <c r="D12424" s="2" t="n">
        <v>157869.5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402922.9375</v>
      </c>
      <c r="D12425" s="2" t="n">
        <v>223888.03125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/>
      <c r="D12426" s="2"/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/>
      <c r="D12427" s="2"/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/>
      <c r="D12428" s="2"/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339369.375</v>
      </c>
      <c r="D12429" s="2" t="n">
        <v>308250.5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364988.09375</v>
      </c>
      <c r="D12430" s="2" t="n">
        <v>182699.59375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356292.46875</v>
      </c>
      <c r="D12431" s="2" t="n">
        <v>179129.96875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401176.875</v>
      </c>
      <c r="D12432" s="2" t="n">
        <v>213973.6875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367493.21875</v>
      </c>
      <c r="D12433" s="2" t="n">
        <v>239062.46875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360024.375</v>
      </c>
      <c r="D12434" s="2" t="n">
        <v>171949.734375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328383.9375</v>
      </c>
      <c r="D12435" s="2" t="n">
        <v>167488.109375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356249.96875</v>
      </c>
      <c r="D12436" s="2" t="n">
        <v>175555.5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398022.40625</v>
      </c>
      <c r="D12437" s="2" t="n">
        <v>189495.28125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/>
      <c r="D12438" s="2"/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/>
      <c r="D12439" s="2"/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/>
      <c r="D12440" s="2"/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337489.375</v>
      </c>
      <c r="D12441" s="2" t="n">
        <v>640937.9375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322056.03125</v>
      </c>
      <c r="D12442" s="2" t="n">
        <v>168727.4375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385407.53125</v>
      </c>
      <c r="D12443" s="2" t="n">
        <v>177053.40625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370887.28125</v>
      </c>
      <c r="D12444" s="2" t="n">
        <v>179657.515625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364720.53125</v>
      </c>
      <c r="D12445" s="2" t="n">
        <v>233750.65625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375299.34375</v>
      </c>
      <c r="D12446" s="2" t="n">
        <v>188870.5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333137.65625</v>
      </c>
      <c r="D12447" s="2" t="n">
        <v>172147.75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352975.25</v>
      </c>
      <c r="D12448" s="2" t="n">
        <v>171963.171875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379560.25</v>
      </c>
      <c r="D12449" s="2" t="n">
        <v>189324.65625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/>
      <c r="D12450" s="2"/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/>
      <c r="D12451" s="2"/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/>
      <c r="D12452" s="2"/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319484.875</v>
      </c>
      <c r="D12453" s="2" t="n">
        <v>665723.5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289974.25</v>
      </c>
      <c r="D12454" s="2" t="n">
        <v>155505.609375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352124.65625</v>
      </c>
      <c r="D12455" s="2" t="n">
        <v>161779.546875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366473.65625</v>
      </c>
      <c r="D12456" s="2" t="n">
        <v>170547.921875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370071.03125</v>
      </c>
      <c r="D12457" s="2" t="n">
        <v>228461.625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347239.625</v>
      </c>
      <c r="D12458" s="2" t="n">
        <v>171422.265625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331586.25</v>
      </c>
      <c r="D12459" s="2" t="n">
        <v>180477.28125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327944.78125</v>
      </c>
      <c r="D12460" s="2" t="n">
        <v>153232.625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397280.3125</v>
      </c>
      <c r="D12461" s="2" t="n">
        <v>216513.28125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/>
      <c r="D12462" s="2"/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/>
      <c r="D12463" s="2"/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/>
      <c r="D12464" s="2"/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79399.90625</v>
      </c>
      <c r="D12465" s="2" t="n">
        <v>157278.75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54204.859375</v>
      </c>
      <c r="D12466" s="2" t="n">
        <v>165585.3125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303917.5625</v>
      </c>
      <c r="D12467" s="2" t="n">
        <v>168198.921875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313422.75</v>
      </c>
      <c r="D12468" s="2" t="n">
        <v>166717.71875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306148.28125</v>
      </c>
      <c r="D12469" s="2" t="n">
        <v>177427.0625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92772.125</v>
      </c>
      <c r="D12470" s="2" t="n">
        <v>169789.546875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274137.34375</v>
      </c>
      <c r="D12471" s="2" t="n">
        <v>161250.53125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289605.21875</v>
      </c>
      <c r="D12472" s="2" t="n">
        <v>158220.28125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257522.03125</v>
      </c>
      <c r="D12473" s="2" t="n">
        <v>168579.46875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/>
      <c r="D12474" s="2"/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/>
      <c r="D12475" s="2"/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/>
      <c r="D12476" s="2"/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281424.96875</v>
      </c>
      <c r="D12477" s="2" t="n">
        <v>476070.28125</v>
      </c>
    </row>
    <row r="12478" customFormat="false" ht="12.75" hidden="false" customHeight="false" outlineLevel="0" collapsed="false">
      <c r="A12478" s="2" t="s">
        <v>137</v>
      </c>
      <c r="B12478" s="2" t="n">
        <v>130</v>
      </c>
      <c r="C12478" s="2" t="n">
        <v>186020.171875</v>
      </c>
      <c r="D12478" s="2" t="n">
        <v>151617.484375</v>
      </c>
    </row>
    <row r="12479" customFormat="false" ht="12.75" hidden="false" customHeight="false" outlineLevel="0" collapsed="false">
      <c r="A12479" s="2" t="s">
        <v>138</v>
      </c>
      <c r="B12479" s="2" t="n">
        <v>130</v>
      </c>
      <c r="C12479" s="2" t="n">
        <v>288017.71875</v>
      </c>
      <c r="D12479" s="2" t="n">
        <v>162218.609375</v>
      </c>
    </row>
    <row r="12480" customFormat="false" ht="12.75" hidden="false" customHeight="false" outlineLevel="0" collapsed="false">
      <c r="A12480" s="2" t="s">
        <v>139</v>
      </c>
      <c r="B12480" s="2" t="n">
        <v>130</v>
      </c>
      <c r="C12480" s="2" t="n">
        <v>306601.9375</v>
      </c>
      <c r="D12480" s="2" t="n">
        <v>186235.375</v>
      </c>
    </row>
    <row r="12481" customFormat="false" ht="12.75" hidden="false" customHeight="false" outlineLevel="0" collapsed="false">
      <c r="A12481" s="2" t="s">
        <v>140</v>
      </c>
      <c r="B12481" s="2" t="n">
        <v>130</v>
      </c>
      <c r="C12481" s="2" t="n">
        <v>275245.125</v>
      </c>
      <c r="D12481" s="2" t="n">
        <v>292989.21875</v>
      </c>
    </row>
    <row r="12482" customFormat="false" ht="12.75" hidden="false" customHeight="false" outlineLevel="0" collapsed="false">
      <c r="A12482" s="2" t="s">
        <v>141</v>
      </c>
      <c r="B12482" s="2" t="n">
        <v>130</v>
      </c>
      <c r="C12482" s="2" t="n">
        <v>234525.90625</v>
      </c>
      <c r="D12482" s="2" t="n">
        <v>298155.28125</v>
      </c>
    </row>
    <row r="12483" customFormat="false" ht="12.75" hidden="false" customHeight="false" outlineLevel="0" collapsed="false">
      <c r="A12483" s="2" t="s">
        <v>142</v>
      </c>
      <c r="B12483" s="2" t="n">
        <v>130</v>
      </c>
      <c r="C12483" s="2" t="n">
        <v>264045.5</v>
      </c>
      <c r="D12483" s="2" t="n">
        <v>160502.96875</v>
      </c>
    </row>
    <row r="12484" customFormat="false" ht="12.75" hidden="false" customHeight="false" outlineLevel="0" collapsed="false">
      <c r="A12484" s="2" t="s">
        <v>143</v>
      </c>
      <c r="B12484" s="2" t="n">
        <v>130</v>
      </c>
      <c r="C12484" s="2" t="n">
        <v>260210.8125</v>
      </c>
      <c r="D12484" s="2" t="n">
        <v>155077.5625</v>
      </c>
    </row>
    <row r="12485" customFormat="false" ht="12.75" hidden="false" customHeight="false" outlineLevel="0" collapsed="false">
      <c r="A12485" s="2" t="s">
        <v>144</v>
      </c>
      <c r="B12485" s="2" t="n">
        <v>130</v>
      </c>
      <c r="C12485" s="2" t="n">
        <v>249558.1875</v>
      </c>
      <c r="D12485" s="2" t="n">
        <v>143646.53125</v>
      </c>
    </row>
    <row r="12486" customFormat="false" ht="12.75" hidden="false" customHeight="false" outlineLevel="0" collapsed="false">
      <c r="A12486" s="2" t="s">
        <v>145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6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7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92482.6875</v>
      </c>
      <c r="D12489" s="2" t="n">
        <v>353284.375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345144.6875</v>
      </c>
      <c r="D12490" s="2" t="n">
        <v>151318.0625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301759.53125</v>
      </c>
      <c r="D12491" s="2" t="n">
        <v>135074.984375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303987.5625</v>
      </c>
      <c r="D12492" s="2" t="n">
        <v>138626.234375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361882.15625</v>
      </c>
      <c r="D12493" s="2" t="n">
        <v>202522.15625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316945.3125</v>
      </c>
      <c r="D12494" s="2" t="n">
        <v>158848.203125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336098.1875</v>
      </c>
      <c r="D12495" s="2" t="n">
        <v>155233.59375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327871.25</v>
      </c>
      <c r="D12496" s="2" t="n">
        <v>167426.03125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317530.28125</v>
      </c>
      <c r="D12497" s="2" t="n">
        <v>176198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/>
      <c r="D12498" s="2"/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/>
      <c r="D12499" s="2"/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/>
      <c r="D12500" s="2"/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310254.78125</v>
      </c>
      <c r="D12501" s="2" t="n">
        <v>417320.96875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350754.96875</v>
      </c>
      <c r="D12502" s="2" t="n">
        <v>158820.453125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358621.90625</v>
      </c>
      <c r="D12503" s="2" t="n">
        <v>156151.96875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347527</v>
      </c>
      <c r="D12504" s="2" t="n">
        <v>179202.703125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365861.46875</v>
      </c>
      <c r="D12505" s="2" t="n">
        <v>219845.5625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339434.6875</v>
      </c>
      <c r="D12506" s="2" t="n">
        <v>182568.96875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339543.75</v>
      </c>
      <c r="D12507" s="2" t="n">
        <v>163859.734375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351956.53125</v>
      </c>
      <c r="D12508" s="2" t="n">
        <v>185372.953125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382347.5625</v>
      </c>
      <c r="D12509" s="2" t="n">
        <v>170300.203125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/>
      <c r="D12510" s="2"/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/>
      <c r="D12511" s="2"/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/>
      <c r="D12512" s="2"/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347855.5625</v>
      </c>
      <c r="D12513" s="2" t="n">
        <v>391294.5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420312.53125</v>
      </c>
      <c r="D12514" s="2" t="n">
        <v>143253.25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365809.3125</v>
      </c>
      <c r="D12515" s="2" t="n">
        <v>171150.359375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379054.4375</v>
      </c>
      <c r="D12516" s="2" t="n">
        <v>188078.84375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366612.34375</v>
      </c>
      <c r="D12517" s="2" t="n">
        <v>209862.234375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364466.59375</v>
      </c>
      <c r="D12518" s="2" t="n">
        <v>159154.109375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99375.46875</v>
      </c>
      <c r="D12519" s="2" t="n">
        <v>164962.796875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335617.6875</v>
      </c>
      <c r="D12520" s="2" t="n">
        <v>156356.546875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402884.34375</v>
      </c>
      <c r="D12521" s="2" t="n">
        <v>222231.15625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/>
      <c r="D12522" s="2"/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/>
      <c r="D12523" s="2"/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/>
      <c r="D12524" s="2"/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340714.09375</v>
      </c>
      <c r="D12525" s="2" t="n">
        <v>302436.46875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364745.71875</v>
      </c>
      <c r="D12526" s="2" t="n">
        <v>179919.3125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357560.0625</v>
      </c>
      <c r="D12527" s="2" t="n">
        <v>177508.59375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400908.40625</v>
      </c>
      <c r="D12528" s="2" t="n">
        <v>212258.203125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368625.4375</v>
      </c>
      <c r="D12529" s="2" t="n">
        <v>219662.90625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359910.34375</v>
      </c>
      <c r="D12530" s="2" t="n">
        <v>170425.90625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327544.9375</v>
      </c>
      <c r="D12531" s="2" t="n">
        <v>166319.046875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355810.25</v>
      </c>
      <c r="D12532" s="2" t="n">
        <v>174265.0625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398277.75</v>
      </c>
      <c r="D12533" s="2" t="n">
        <v>188621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/>
      <c r="D12534" s="2"/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/>
      <c r="D12535" s="2"/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/>
      <c r="D12536" s="2"/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338076.6875</v>
      </c>
      <c r="D12537" s="2" t="n">
        <v>625283.625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322846.28125</v>
      </c>
      <c r="D12538" s="2" t="n">
        <v>167103.859375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385968.53125</v>
      </c>
      <c r="D12539" s="2" t="n">
        <v>175528.875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369426.8125</v>
      </c>
      <c r="D12540" s="2" t="n">
        <v>177595.203125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364712.40625</v>
      </c>
      <c r="D12541" s="2" t="n">
        <v>202338.40625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375184.40625</v>
      </c>
      <c r="D12542" s="2" t="n">
        <v>186482.5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332951.34375</v>
      </c>
      <c r="D12543" s="2" t="n">
        <v>170641.421875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353488.0625</v>
      </c>
      <c r="D12544" s="2" t="n">
        <v>170765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379334.21875</v>
      </c>
      <c r="D12545" s="2" t="n">
        <v>187921.546875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/>
      <c r="D12546" s="2"/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/>
      <c r="D12547" s="2"/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/>
      <c r="D12548" s="2"/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319921.625</v>
      </c>
      <c r="D12549" s="2" t="n">
        <v>649300.875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291378.34375</v>
      </c>
      <c r="D12550" s="2" t="n">
        <v>154112.625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352028.09375</v>
      </c>
      <c r="D12551" s="2" t="n">
        <v>160279.703125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365024.6875</v>
      </c>
      <c r="D12552" s="2" t="n">
        <v>168319.953125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370490.28125</v>
      </c>
      <c r="D12553" s="2" t="n">
        <v>201553.5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346894.9375</v>
      </c>
      <c r="D12554" s="2" t="n">
        <v>169161.359375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331690.75</v>
      </c>
      <c r="D12555" s="2" t="n">
        <v>179085.25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328659.96875</v>
      </c>
      <c r="D12556" s="2" t="n">
        <v>152289.359375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397333.34375</v>
      </c>
      <c r="D12557" s="2" t="n">
        <v>215054.546875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/>
      <c r="D12558" s="2"/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/>
      <c r="D12559" s="2"/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/>
      <c r="D12560" s="2"/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79212.8125</v>
      </c>
      <c r="D12561" s="2" t="n">
        <v>156699.671875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54391.109375</v>
      </c>
      <c r="D12562" s="2" t="n">
        <v>165194.5625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303850.21875</v>
      </c>
      <c r="D12563" s="2" t="n">
        <v>167595.796875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314070.3125</v>
      </c>
      <c r="D12564" s="2" t="n">
        <v>166354.671875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305996.40625</v>
      </c>
      <c r="D12565" s="2" t="n">
        <v>176735.4375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92528.5</v>
      </c>
      <c r="D12566" s="2" t="n">
        <v>169101.703125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274190.40625</v>
      </c>
      <c r="D12567" s="2" t="n">
        <v>160775.375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289671.3125</v>
      </c>
      <c r="D12568" s="2" t="n">
        <v>157694.3125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257594.21875</v>
      </c>
      <c r="D12569" s="2" t="n">
        <v>168110.984375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/>
      <c r="D12570" s="2"/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/>
      <c r="D12571" s="2"/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/>
      <c r="D12572" s="2"/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281354.8125</v>
      </c>
      <c r="D12573" s="2" t="n">
        <v>461019.875</v>
      </c>
    </row>
    <row r="12574" customFormat="false" ht="12.75" hidden="false" customHeight="false" outlineLevel="0" collapsed="false">
      <c r="A12574" s="2" t="s">
        <v>137</v>
      </c>
      <c r="B12574" s="2" t="n">
        <v>131</v>
      </c>
      <c r="C12574" s="2" t="n">
        <v>186115</v>
      </c>
      <c r="D12574" s="2" t="n">
        <v>150508.265625</v>
      </c>
    </row>
    <row r="12575" customFormat="false" ht="12.75" hidden="false" customHeight="false" outlineLevel="0" collapsed="false">
      <c r="A12575" s="2" t="s">
        <v>138</v>
      </c>
      <c r="B12575" s="2" t="n">
        <v>131</v>
      </c>
      <c r="C12575" s="2" t="n">
        <v>287956.25</v>
      </c>
      <c r="D12575" s="2" t="n">
        <v>161307.390625</v>
      </c>
    </row>
    <row r="12576" customFormat="false" ht="12.75" hidden="false" customHeight="false" outlineLevel="0" collapsed="false">
      <c r="A12576" s="2" t="s">
        <v>139</v>
      </c>
      <c r="B12576" s="2" t="n">
        <v>131</v>
      </c>
      <c r="C12576" s="2" t="n">
        <v>307086.21875</v>
      </c>
      <c r="D12576" s="2" t="n">
        <v>185310.734375</v>
      </c>
    </row>
    <row r="12577" customFormat="false" ht="12.75" hidden="false" customHeight="false" outlineLevel="0" collapsed="false">
      <c r="A12577" s="2" t="s">
        <v>140</v>
      </c>
      <c r="B12577" s="2" t="n">
        <v>131</v>
      </c>
      <c r="C12577" s="2" t="n">
        <v>275758.1875</v>
      </c>
      <c r="D12577" s="2" t="n">
        <v>209678.71875</v>
      </c>
    </row>
    <row r="12578" customFormat="false" ht="12.75" hidden="false" customHeight="false" outlineLevel="0" collapsed="false">
      <c r="A12578" s="2" t="s">
        <v>141</v>
      </c>
      <c r="B12578" s="2" t="n">
        <v>131</v>
      </c>
      <c r="C12578" s="2" t="n">
        <v>234806.921875</v>
      </c>
      <c r="D12578" s="2" t="n">
        <v>273140.625</v>
      </c>
    </row>
    <row r="12579" customFormat="false" ht="12.75" hidden="false" customHeight="false" outlineLevel="0" collapsed="false">
      <c r="A12579" s="2" t="s">
        <v>142</v>
      </c>
      <c r="B12579" s="2" t="n">
        <v>131</v>
      </c>
      <c r="C12579" s="2" t="n">
        <v>264033.5</v>
      </c>
      <c r="D12579" s="2" t="n">
        <v>159774.296875</v>
      </c>
    </row>
    <row r="12580" customFormat="false" ht="12.75" hidden="false" customHeight="false" outlineLevel="0" collapsed="false">
      <c r="A12580" s="2" t="s">
        <v>143</v>
      </c>
      <c r="B12580" s="2" t="n">
        <v>131</v>
      </c>
      <c r="C12580" s="2" t="n">
        <v>260315.765625</v>
      </c>
      <c r="D12580" s="2" t="n">
        <v>154329.765625</v>
      </c>
    </row>
    <row r="12581" customFormat="false" ht="12.75" hidden="false" customHeight="false" outlineLevel="0" collapsed="false">
      <c r="A12581" s="2" t="s">
        <v>144</v>
      </c>
      <c r="B12581" s="2" t="n">
        <v>131</v>
      </c>
      <c r="C12581" s="2" t="n">
        <v>249453.0625</v>
      </c>
      <c r="D12581" s="2" t="n">
        <v>142970.8125</v>
      </c>
    </row>
    <row r="12582" customFormat="false" ht="12.75" hidden="false" customHeight="false" outlineLevel="0" collapsed="false">
      <c r="A12582" s="2" t="s">
        <v>145</v>
      </c>
      <c r="B12582" s="2" t="n">
        <v>131</v>
      </c>
      <c r="C12582" s="2"/>
      <c r="D12582" s="2"/>
    </row>
    <row r="12583" customFormat="false" ht="12.75" hidden="false" customHeight="false" outlineLevel="0" collapsed="false">
      <c r="A12583" s="2" t="s">
        <v>146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47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91831.84375</v>
      </c>
      <c r="D12585" s="2" t="n">
        <v>344093.90625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344895.59375</v>
      </c>
      <c r="D12586" s="2" t="n">
        <v>149762.109375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302104.78125</v>
      </c>
      <c r="D12587" s="2" t="n">
        <v>134128.90625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304697.6875</v>
      </c>
      <c r="D12588" s="2" t="n">
        <v>137620.90625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361865.375</v>
      </c>
      <c r="D12589" s="2" t="n">
        <v>190175.421875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317403.46875</v>
      </c>
      <c r="D12590" s="2" t="n">
        <v>157682.421875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335869.5625</v>
      </c>
      <c r="D12591" s="2" t="n">
        <v>154567.84375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327749.28125</v>
      </c>
      <c r="D12592" s="2" t="n">
        <v>166387.890625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317811.1875</v>
      </c>
      <c r="D12593" s="2" t="n">
        <v>174920.8125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/>
      <c r="D12594" s="2"/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/>
      <c r="D12595" s="2"/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/>
      <c r="D12596" s="2"/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310853.6875</v>
      </c>
      <c r="D12597" s="2" t="n">
        <v>407581.125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350805.1875</v>
      </c>
      <c r="D12598" s="2" t="n">
        <v>157346.109375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358955.125</v>
      </c>
      <c r="D12599" s="2" t="n">
        <v>155370.96875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349210.375</v>
      </c>
      <c r="D12600" s="2" t="n">
        <v>178381.46875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365223.875</v>
      </c>
      <c r="D12601" s="2" t="n">
        <v>207478.578125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339999.5625</v>
      </c>
      <c r="D12602" s="2" t="n">
        <v>181334.640625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339663.125</v>
      </c>
      <c r="D12603" s="2" t="n">
        <v>162727.765625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351749.65625</v>
      </c>
      <c r="D12604" s="2" t="n">
        <v>183951.453125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381444.21875</v>
      </c>
      <c r="D12605" s="2" t="n">
        <v>169346.625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/>
      <c r="D12606" s="2"/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/>
      <c r="D12607" s="2"/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/>
      <c r="D12608" s="2"/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345661.09375</v>
      </c>
      <c r="D12609" s="2" t="n">
        <v>378592.90625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420104.6875</v>
      </c>
      <c r="D12610" s="2" t="n">
        <v>142636.203125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365952.25</v>
      </c>
      <c r="D12611" s="2" t="n">
        <v>169406.859375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377898.9375</v>
      </c>
      <c r="D12612" s="2" t="n">
        <v>185985.390625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367761.125</v>
      </c>
      <c r="D12613" s="2" t="n">
        <v>204903.1875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364381.5625</v>
      </c>
      <c r="D12614" s="2" t="n">
        <v>157743.515625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301322.59375</v>
      </c>
      <c r="D12615" s="2" t="n">
        <v>164580.921875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335582.375</v>
      </c>
      <c r="D12616" s="2" t="n">
        <v>154903.703125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404981.21875</v>
      </c>
      <c r="D12617" s="2" t="n">
        <v>221627.140625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/>
      <c r="D12618" s="2"/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/>
      <c r="D12619" s="2"/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/>
      <c r="D12620" s="2"/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338681.65625</v>
      </c>
      <c r="D12621" s="2" t="n">
        <v>294385.8125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364813.75</v>
      </c>
      <c r="D12622" s="2" t="n">
        <v>177528.8125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356924.6875</v>
      </c>
      <c r="D12623" s="2" t="n">
        <v>175319.71875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401435</v>
      </c>
      <c r="D12624" s="2" t="n">
        <v>210337.4375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370267.125</v>
      </c>
      <c r="D12625" s="2" t="n">
        <v>212924.21875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359746</v>
      </c>
      <c r="D12626" s="2" t="n">
        <v>168887.015625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330491.25</v>
      </c>
      <c r="D12627" s="2" t="n">
        <v>166603.75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355722.78125</v>
      </c>
      <c r="D12628" s="2" t="n">
        <v>173158.515625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399235.21875</v>
      </c>
      <c r="D12629" s="2" t="n">
        <v>188093.890625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/>
      <c r="D12630" s="2"/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/>
      <c r="D12631" s="2"/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/>
      <c r="D12632" s="2"/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337482.5625</v>
      </c>
      <c r="D12633" s="2" t="n">
        <v>607999.75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323507.15625</v>
      </c>
      <c r="D12634" s="2" t="n">
        <v>165718.59375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385332.0625</v>
      </c>
      <c r="D12635" s="2" t="n">
        <v>173769.28125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370671.8125</v>
      </c>
      <c r="D12636" s="2" t="n">
        <v>176377.96875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364886.4375</v>
      </c>
      <c r="D12637" s="2" t="n">
        <v>191660.671875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374563.9375</v>
      </c>
      <c r="D12638" s="2" t="n">
        <v>183835.671875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333778.78125</v>
      </c>
      <c r="D12639" s="2" t="n">
        <v>169740.375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353222.40625</v>
      </c>
      <c r="D12640" s="2" t="n">
        <v>169258.015625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379546.625</v>
      </c>
      <c r="D12641" s="2" t="n">
        <v>186595.8125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/>
      <c r="D12642" s="2"/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/>
      <c r="D12643" s="2"/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/>
      <c r="D12644" s="2"/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319513.96875</v>
      </c>
      <c r="D12645" s="2" t="n">
        <v>632094.875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290581.375</v>
      </c>
      <c r="D12646" s="2" t="n">
        <v>152154.859375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352247.75</v>
      </c>
      <c r="D12647" s="2" t="n">
        <v>158970.40625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365863.4375</v>
      </c>
      <c r="D12648" s="2" t="n">
        <v>167271.5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370180.125</v>
      </c>
      <c r="D12649" s="2" t="n">
        <v>192141.65625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346168.03125</v>
      </c>
      <c r="D12650" s="2" t="n">
        <v>166844.40625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331789.625</v>
      </c>
      <c r="D12651" s="2" t="n">
        <v>177792.640625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328177.9375</v>
      </c>
      <c r="D12652" s="2" t="n">
        <v>150858.859375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397013</v>
      </c>
      <c r="D12653" s="2" t="n">
        <v>213552.0625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/>
      <c r="D12654" s="2"/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/>
      <c r="D12655" s="2"/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/>
      <c r="D12656" s="2"/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79089.875</v>
      </c>
      <c r="D12657" s="2" t="n">
        <v>156162.53125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53788.0625</v>
      </c>
      <c r="D12658" s="2" t="n">
        <v>164072.625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304242.5</v>
      </c>
      <c r="D12659" s="2" t="n">
        <v>167080.03125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313764.09375</v>
      </c>
      <c r="D12660" s="2" t="n">
        <v>165658.171875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305957.125</v>
      </c>
      <c r="D12661" s="2" t="n">
        <v>176107.734375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92033.03125</v>
      </c>
      <c r="D12662" s="2" t="n">
        <v>168300.34375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274138</v>
      </c>
      <c r="D12663" s="2" t="n">
        <v>160200.8125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289416.8125</v>
      </c>
      <c r="D12664" s="2" t="n">
        <v>157084.3125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257895.890625</v>
      </c>
      <c r="D12665" s="2" t="n">
        <v>167647.40625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/>
      <c r="D12666" s="2"/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/>
      <c r="D12667" s="2"/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/>
      <c r="D12668" s="2"/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281232.1875</v>
      </c>
      <c r="D12669" s="2" t="n">
        <v>446906.53125</v>
      </c>
    </row>
    <row r="12670" customFormat="false" ht="12.75" hidden="false" customHeight="false" outlineLevel="0" collapsed="false">
      <c r="A12670" s="2" t="s">
        <v>137</v>
      </c>
      <c r="B12670" s="2" t="n">
        <v>132</v>
      </c>
      <c r="C12670" s="2" t="n">
        <v>185968.859375</v>
      </c>
      <c r="D12670" s="2" t="n">
        <v>149376.53125</v>
      </c>
    </row>
    <row r="12671" customFormat="false" ht="12.75" hidden="false" customHeight="false" outlineLevel="0" collapsed="false">
      <c r="A12671" s="2" t="s">
        <v>138</v>
      </c>
      <c r="B12671" s="2" t="n">
        <v>132</v>
      </c>
      <c r="C12671" s="2" t="n">
        <v>287913.78125</v>
      </c>
      <c r="D12671" s="2" t="n">
        <v>160438.140625</v>
      </c>
    </row>
    <row r="12672" customFormat="false" ht="12.75" hidden="false" customHeight="false" outlineLevel="0" collapsed="false">
      <c r="A12672" s="2" t="s">
        <v>139</v>
      </c>
      <c r="B12672" s="2" t="n">
        <v>132</v>
      </c>
      <c r="C12672" s="2" t="n">
        <v>306767.21875</v>
      </c>
      <c r="D12672" s="2" t="n">
        <v>184247.953125</v>
      </c>
    </row>
    <row r="12673" customFormat="false" ht="12.75" hidden="false" customHeight="false" outlineLevel="0" collapsed="false">
      <c r="A12673" s="2" t="s">
        <v>140</v>
      </c>
      <c r="B12673" s="2" t="n">
        <v>132</v>
      </c>
      <c r="C12673" s="2" t="n">
        <v>276052.375</v>
      </c>
      <c r="D12673" s="2" t="n">
        <v>182532.40625</v>
      </c>
    </row>
    <row r="12674" customFormat="false" ht="12.75" hidden="false" customHeight="false" outlineLevel="0" collapsed="false">
      <c r="A12674" s="2" t="s">
        <v>141</v>
      </c>
      <c r="B12674" s="2" t="n">
        <v>132</v>
      </c>
      <c r="C12674" s="2" t="n">
        <v>234861.859375</v>
      </c>
      <c r="D12674" s="2" t="n">
        <v>254577.78125</v>
      </c>
    </row>
    <row r="12675" customFormat="false" ht="12.75" hidden="false" customHeight="false" outlineLevel="0" collapsed="false">
      <c r="A12675" s="2" t="s">
        <v>142</v>
      </c>
      <c r="B12675" s="2" t="n">
        <v>132</v>
      </c>
      <c r="C12675" s="2" t="n">
        <v>263936.90625</v>
      </c>
      <c r="D12675" s="2" t="n">
        <v>159003.046875</v>
      </c>
    </row>
    <row r="12676" customFormat="false" ht="12.75" hidden="false" customHeight="false" outlineLevel="0" collapsed="false">
      <c r="A12676" s="2" t="s">
        <v>143</v>
      </c>
      <c r="B12676" s="2" t="n">
        <v>132</v>
      </c>
      <c r="C12676" s="2" t="n">
        <v>260049.046875</v>
      </c>
      <c r="D12676" s="2" t="n">
        <v>153502.46875</v>
      </c>
    </row>
    <row r="12677" customFormat="false" ht="12.75" hidden="false" customHeight="false" outlineLevel="0" collapsed="false">
      <c r="A12677" s="2" t="s">
        <v>144</v>
      </c>
      <c r="B12677" s="2" t="n">
        <v>132</v>
      </c>
      <c r="C12677" s="2" t="n">
        <v>249450.984375</v>
      </c>
      <c r="D12677" s="2" t="n">
        <v>142304.578125</v>
      </c>
    </row>
    <row r="12678" customFormat="false" ht="12.75" hidden="false" customHeight="false" outlineLevel="0" collapsed="false">
      <c r="A12678" s="2" t="s">
        <v>145</v>
      </c>
      <c r="B12678" s="2" t="n">
        <v>132</v>
      </c>
      <c r="C12678" s="2"/>
      <c r="D12678" s="2"/>
    </row>
    <row r="12679" customFormat="false" ht="12.75" hidden="false" customHeight="false" outlineLevel="0" collapsed="false">
      <c r="A12679" s="2" t="s">
        <v>146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47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92643.1875</v>
      </c>
      <c r="D12681" s="2" t="n">
        <v>335063.875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344459</v>
      </c>
      <c r="D12682" s="2" t="n">
        <v>148232.859375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301486.6875</v>
      </c>
      <c r="D12683" s="2" t="n">
        <v>133079.265625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304786.3125</v>
      </c>
      <c r="D12684" s="2" t="n">
        <v>136680.625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361758.65625</v>
      </c>
      <c r="D12685" s="2" t="n">
        <v>185334.515625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316588.6875</v>
      </c>
      <c r="D12686" s="2" t="n">
        <v>156466.6875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336142.5625</v>
      </c>
      <c r="D12687" s="2" t="n">
        <v>153898.171875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327800.15625</v>
      </c>
      <c r="D12688" s="2" t="n">
        <v>165356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317443.5625</v>
      </c>
      <c r="D12689" s="2" t="n">
        <v>173545.21875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/>
      <c r="D12690" s="2"/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/>
      <c r="D12691" s="2"/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/>
      <c r="D12692" s="2"/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311153.75</v>
      </c>
      <c r="D12693" s="2" t="n">
        <v>395874.28125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351098.65625</v>
      </c>
      <c r="D12694" s="2" t="n">
        <v>156049.484375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357814.1875</v>
      </c>
      <c r="D12695" s="2" t="n">
        <v>154282.453125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349257.84375</v>
      </c>
      <c r="D12696" s="2" t="n">
        <v>176939.765625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365143.03125</v>
      </c>
      <c r="D12697" s="2" t="n">
        <v>202380.96875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339173.53125</v>
      </c>
      <c r="D12698" s="2" t="n">
        <v>179805.796875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339571.25</v>
      </c>
      <c r="D12699" s="2" t="n">
        <v>161720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351469.40625</v>
      </c>
      <c r="D12700" s="2" t="n">
        <v>182598.46875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381958.5625</v>
      </c>
      <c r="D12701" s="2" t="n">
        <v>168689.984375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/>
      <c r="D12702" s="2"/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/>
      <c r="D12703" s="2"/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/>
      <c r="D12704" s="2"/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347562.75</v>
      </c>
      <c r="D12705" s="2" t="n">
        <v>369907.03125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420598.53125</v>
      </c>
      <c r="D12706" s="2" t="n">
        <v>142184.578125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364244.15625</v>
      </c>
      <c r="D12707" s="2" t="n">
        <v>166804.34375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377969.53125</v>
      </c>
      <c r="D12708" s="2" t="n">
        <v>183860.453125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367631.40625</v>
      </c>
      <c r="D12709" s="2" t="n">
        <v>201699.609375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364220.25</v>
      </c>
      <c r="D12710" s="2" t="n">
        <v>156528.53125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302526.65625</v>
      </c>
      <c r="D12711" s="2" t="n">
        <v>163971.359375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335333.09375</v>
      </c>
      <c r="D12712" s="2" t="n">
        <v>153554.5625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404596.46875</v>
      </c>
      <c r="D12713" s="2" t="n">
        <v>219979.4375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/>
      <c r="D12714" s="2"/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/>
      <c r="D12715" s="2"/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/>
      <c r="D12716" s="2"/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339664.625</v>
      </c>
      <c r="D12717" s="2" t="n">
        <v>288263.40625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365783.78125</v>
      </c>
      <c r="D12718" s="2" t="n">
        <v>175599.40625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359025.53125</v>
      </c>
      <c r="D12719" s="2" t="n">
        <v>174220.5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401038.40625</v>
      </c>
      <c r="D12720" s="2" t="n">
        <v>208336.953125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370550.96875</v>
      </c>
      <c r="D12721" s="2" t="n">
        <v>209303.703125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359180.40625</v>
      </c>
      <c r="D12722" s="2" t="n">
        <v>167388.390625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330075</v>
      </c>
      <c r="D12723" s="2" t="n">
        <v>165712.265625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355475.90625</v>
      </c>
      <c r="D12724" s="2" t="n">
        <v>172033.90625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398469.90625</v>
      </c>
      <c r="D12725" s="2" t="n">
        <v>186895.65625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/>
      <c r="D12726" s="2"/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/>
      <c r="D12727" s="2"/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/>
      <c r="D12728" s="2"/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337307.1875</v>
      </c>
      <c r="D12729" s="2" t="n">
        <v>588751.125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323307.875</v>
      </c>
      <c r="D12730" s="2" t="n">
        <v>163991.625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386587.9375</v>
      </c>
      <c r="D12731" s="2" t="n">
        <v>172693.328125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370011.5625</v>
      </c>
      <c r="D12732" s="2" t="n">
        <v>174603.90625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364961.375</v>
      </c>
      <c r="D12733" s="2" t="n">
        <v>187128.796875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373961.125</v>
      </c>
      <c r="D12734" s="2" t="n">
        <v>181448.546875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333783.53125</v>
      </c>
      <c r="D12735" s="2" t="n">
        <v>168388.859375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353481.65625</v>
      </c>
      <c r="D12736" s="2" t="n">
        <v>167964.390625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379921.46875</v>
      </c>
      <c r="D12737" s="2" t="n">
        <v>185545.859375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/>
      <c r="D12738" s="2"/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/>
      <c r="D12739" s="2"/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/>
      <c r="D12740" s="2"/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319761</v>
      </c>
      <c r="D12741" s="2" t="n">
        <v>612767.5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290185.28125</v>
      </c>
      <c r="D12742" s="2" t="n">
        <v>150200.8125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352902.375</v>
      </c>
      <c r="D12743" s="2" t="n">
        <v>157908.8125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365637.4375</v>
      </c>
      <c r="D12744" s="2" t="n">
        <v>165866.859375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370140.59375</v>
      </c>
      <c r="D12745" s="2" t="n">
        <v>187989.40625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346654.46875</v>
      </c>
      <c r="D12746" s="2" t="n">
        <v>165067.046875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331615.8125</v>
      </c>
      <c r="D12747" s="2" t="n">
        <v>176514.609375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328842.5</v>
      </c>
      <c r="D12748" s="2" t="n">
        <v>150003.203125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397595.59375</v>
      </c>
      <c r="D12749" s="2" t="n">
        <v>212425.578125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/>
      <c r="D12750" s="2"/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/>
      <c r="D12751" s="2"/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/>
      <c r="D12752" s="2"/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79256.3125</v>
      </c>
      <c r="D12753" s="2" t="n">
        <v>155685.78125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54575.171875</v>
      </c>
      <c r="D12754" s="2" t="n">
        <v>163861.125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303476.53125</v>
      </c>
      <c r="D12755" s="2" t="n">
        <v>166217.515625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313580.28125</v>
      </c>
      <c r="D12756" s="2" t="n">
        <v>165015.265625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306208.3125</v>
      </c>
      <c r="D12757" s="2" t="n">
        <v>175612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92594.09375</v>
      </c>
      <c r="D12758" s="2" t="n">
        <v>168021.546875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274265.59375</v>
      </c>
      <c r="D12759" s="2" t="n">
        <v>159750.515625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289686.375</v>
      </c>
      <c r="D12760" s="2" t="n">
        <v>156666.828125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257855</v>
      </c>
      <c r="D12761" s="2" t="n">
        <v>167089.203125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/>
      <c r="D12762" s="2"/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/>
      <c r="D12763" s="2"/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/>
      <c r="D12764" s="2"/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281736.78125</v>
      </c>
      <c r="D12765" s="2" t="n">
        <v>433264.5625</v>
      </c>
    </row>
    <row r="12766" customFormat="false" ht="12.75" hidden="false" customHeight="false" outlineLevel="0" collapsed="false">
      <c r="A12766" s="2" t="s">
        <v>137</v>
      </c>
      <c r="B12766" s="2" t="n">
        <v>133</v>
      </c>
      <c r="C12766" s="2" t="n">
        <v>185870.15625</v>
      </c>
      <c r="D12766" s="2" t="n">
        <v>148361.28125</v>
      </c>
    </row>
    <row r="12767" customFormat="false" ht="12.75" hidden="false" customHeight="false" outlineLevel="0" collapsed="false">
      <c r="A12767" s="2" t="s">
        <v>138</v>
      </c>
      <c r="B12767" s="2" t="n">
        <v>133</v>
      </c>
      <c r="C12767" s="2" t="n">
        <v>287382.875</v>
      </c>
      <c r="D12767" s="2" t="n">
        <v>159605.828125</v>
      </c>
    </row>
    <row r="12768" customFormat="false" ht="12.75" hidden="false" customHeight="false" outlineLevel="0" collapsed="false">
      <c r="A12768" s="2" t="s">
        <v>139</v>
      </c>
      <c r="B12768" s="2" t="n">
        <v>133</v>
      </c>
      <c r="C12768" s="2" t="n">
        <v>306846.4375</v>
      </c>
      <c r="D12768" s="2" t="n">
        <v>183232.75</v>
      </c>
    </row>
    <row r="12769" customFormat="false" ht="12.75" hidden="false" customHeight="false" outlineLevel="0" collapsed="false">
      <c r="A12769" s="2" t="s">
        <v>140</v>
      </c>
      <c r="B12769" s="2" t="n">
        <v>133</v>
      </c>
      <c r="C12769" s="2" t="n">
        <v>276116.9375</v>
      </c>
      <c r="D12769" s="2" t="n">
        <v>174108.390625</v>
      </c>
    </row>
    <row r="12770" customFormat="false" ht="12.75" hidden="false" customHeight="false" outlineLevel="0" collapsed="false">
      <c r="A12770" s="2" t="s">
        <v>141</v>
      </c>
      <c r="B12770" s="2" t="n">
        <v>133</v>
      </c>
      <c r="C12770" s="2" t="n">
        <v>234702.859375</v>
      </c>
      <c r="D12770" s="2" t="n">
        <v>227718.171875</v>
      </c>
    </row>
    <row r="12771" customFormat="false" ht="12.75" hidden="false" customHeight="false" outlineLevel="0" collapsed="false">
      <c r="A12771" s="2" t="s">
        <v>142</v>
      </c>
      <c r="B12771" s="2" t="n">
        <v>133</v>
      </c>
      <c r="C12771" s="2" t="n">
        <v>263920.40625</v>
      </c>
      <c r="D12771" s="2" t="n">
        <v>158288.359375</v>
      </c>
    </row>
    <row r="12772" customFormat="false" ht="12.75" hidden="false" customHeight="false" outlineLevel="0" collapsed="false">
      <c r="A12772" s="2" t="s">
        <v>143</v>
      </c>
      <c r="B12772" s="2" t="n">
        <v>133</v>
      </c>
      <c r="C12772" s="2" t="n">
        <v>260047.109375</v>
      </c>
      <c r="D12772" s="2" t="n">
        <v>152832.59375</v>
      </c>
    </row>
    <row r="12773" customFormat="false" ht="12.75" hidden="false" customHeight="false" outlineLevel="0" collapsed="false">
      <c r="A12773" s="2" t="s">
        <v>144</v>
      </c>
      <c r="B12773" s="2" t="n">
        <v>133</v>
      </c>
      <c r="C12773" s="2" t="n">
        <v>249576.84375</v>
      </c>
      <c r="D12773" s="2" t="n">
        <v>141694.0625</v>
      </c>
    </row>
    <row r="12774" customFormat="false" ht="12.75" hidden="false" customHeight="false" outlineLevel="0" collapsed="false">
      <c r="A12774" s="2" t="s">
        <v>145</v>
      </c>
      <c r="B12774" s="2" t="n">
        <v>133</v>
      </c>
      <c r="C12774" s="2"/>
      <c r="D12774" s="2"/>
    </row>
    <row r="12775" customFormat="false" ht="12.75" hidden="false" customHeight="false" outlineLevel="0" collapsed="false">
      <c r="A12775" s="2" t="s">
        <v>146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47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91465.125</v>
      </c>
      <c r="D12777" s="2" t="n">
        <v>324216.0625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344509.625</v>
      </c>
      <c r="D12778" s="2" t="n">
        <v>146947.171875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301549.78125</v>
      </c>
      <c r="D12779" s="2" t="n">
        <v>132159.5625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304555.9375</v>
      </c>
      <c r="D12780" s="2" t="n">
        <v>135784.6875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361309.9375</v>
      </c>
      <c r="D12781" s="2" t="n">
        <v>182629.421875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316358.625</v>
      </c>
      <c r="D12782" s="2" t="n">
        <v>155342.515625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335864.9375</v>
      </c>
      <c r="D12783" s="2" t="n">
        <v>153138.390625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327398.5</v>
      </c>
      <c r="D12784" s="2" t="n">
        <v>164331.6875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317067.34375</v>
      </c>
      <c r="D12785" s="2" t="n">
        <v>172161.84375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/>
      <c r="D12786" s="2"/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/>
      <c r="D12787" s="2"/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/>
      <c r="D12788" s="2"/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313065.59375</v>
      </c>
      <c r="D12789" s="2" t="n">
        <v>385671.40625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350775.25</v>
      </c>
      <c r="D12790" s="2" t="n">
        <v>154630.78125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358656.21875</v>
      </c>
      <c r="D12791" s="2" t="n">
        <v>153655.984375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349110.59375</v>
      </c>
      <c r="D12792" s="2" t="n">
        <v>175506.453125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365312.5625</v>
      </c>
      <c r="D12793" s="2" t="n">
        <v>199235.875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339271.15625</v>
      </c>
      <c r="D12794" s="2" t="n">
        <v>178696.25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339526.9375</v>
      </c>
      <c r="D12795" s="2" t="n">
        <v>160623.03125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351639.65625</v>
      </c>
      <c r="D12796" s="2" t="n">
        <v>181455.921875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382702.6875</v>
      </c>
      <c r="D12797" s="2" t="n">
        <v>168152.28125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/>
      <c r="D12798" s="2"/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/>
      <c r="D12799" s="2"/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/>
      <c r="D12800" s="2"/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344847.03125</v>
      </c>
      <c r="D12801" s="2" t="n">
        <v>356343.75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420509.5625</v>
      </c>
      <c r="D12802" s="2" t="n">
        <v>141577.3125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364671.21875</v>
      </c>
      <c r="D12803" s="2" t="n">
        <v>165220.90625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377655.8125</v>
      </c>
      <c r="D12804" s="2" t="n">
        <v>182571.578125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369123.875</v>
      </c>
      <c r="D12805" s="2" t="n">
        <v>199687.359375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364061.96875</v>
      </c>
      <c r="D12806" s="2" t="n">
        <v>155291.015625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301594.3125</v>
      </c>
      <c r="D12807" s="2" t="n">
        <v>162575.4375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335166.125</v>
      </c>
      <c r="D12808" s="2" t="n">
        <v>152149.515625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403162.28125</v>
      </c>
      <c r="D12809" s="2" t="n">
        <v>217979.265625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/>
      <c r="D12810" s="2"/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/>
      <c r="D12811" s="2"/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/>
      <c r="D12812" s="2"/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338508.09375</v>
      </c>
      <c r="D12813" s="2" t="n">
        <v>279813.53125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365206.03125</v>
      </c>
      <c r="D12814" s="2" t="n">
        <v>173192.734375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356840.59375</v>
      </c>
      <c r="D12815" s="2" t="n">
        <v>171664.5625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400911.90625</v>
      </c>
      <c r="D12816" s="2" t="n">
        <v>206651.640625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368512.4375</v>
      </c>
      <c r="D12817" s="2" t="n">
        <v>205550.03125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360051.6875</v>
      </c>
      <c r="D12818" s="2" t="n">
        <v>166433.734375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328857.59375</v>
      </c>
      <c r="D12819" s="2" t="n">
        <v>164436.015625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355081.75</v>
      </c>
      <c r="D12820" s="2" t="n">
        <v>170790.28125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397904.3125</v>
      </c>
      <c r="D12821" s="2" t="n">
        <v>185711.46875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/>
      <c r="D12822" s="2"/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/>
      <c r="D12823" s="2"/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/>
      <c r="D12824" s="2"/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337544.625</v>
      </c>
      <c r="D12825" s="2" t="n">
        <v>568517.3125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324133.9375</v>
      </c>
      <c r="D12826" s="2" t="n">
        <v>162738.125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386269.15625</v>
      </c>
      <c r="D12827" s="2" t="n">
        <v>171273.90625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370146.28125</v>
      </c>
      <c r="D12828" s="2" t="n">
        <v>173246.796875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364512.9375</v>
      </c>
      <c r="D12829" s="2" t="n">
        <v>184289.90625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375019.03125</v>
      </c>
      <c r="D12830" s="2" t="n">
        <v>179729.234375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333205.8125</v>
      </c>
      <c r="D12831" s="2" t="n">
        <v>167062.484375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353074.84375</v>
      </c>
      <c r="D12832" s="2" t="n">
        <v>166578.875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380003.4375</v>
      </c>
      <c r="D12833" s="2" t="n">
        <v>184338.546875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/>
      <c r="D12834" s="2"/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/>
      <c r="D12835" s="2"/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/>
      <c r="D12836" s="2"/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319973.71875</v>
      </c>
      <c r="D12837" s="2" t="n">
        <v>591634.1875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291447.5</v>
      </c>
      <c r="D12838" s="2" t="n">
        <v>149355.734375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352665.59375</v>
      </c>
      <c r="D12839" s="2" t="n">
        <v>156607.015625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366223.5</v>
      </c>
      <c r="D12840" s="2" t="n">
        <v>164731.6875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370369.15625</v>
      </c>
      <c r="D12841" s="2" t="n">
        <v>185405.375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346932.9375</v>
      </c>
      <c r="D12842" s="2" t="n">
        <v>163184.671875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331755.34375</v>
      </c>
      <c r="D12843" s="2" t="n">
        <v>175416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328604.4375</v>
      </c>
      <c r="D12844" s="2" t="n">
        <v>148964.34375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397254.5</v>
      </c>
      <c r="D12845" s="2" t="n">
        <v>211110.703125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/>
      <c r="D12846" s="2"/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/>
      <c r="D12847" s="2"/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/>
      <c r="D12848" s="2"/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79531.75</v>
      </c>
      <c r="D12849" s="2" t="n">
        <v>155307.140625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53940.375</v>
      </c>
      <c r="D12850" s="2" t="n">
        <v>162938.125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303572.5</v>
      </c>
      <c r="D12851" s="2" t="n">
        <v>165733.40625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313744.96875</v>
      </c>
      <c r="D12852" s="2" t="n">
        <v>164518.515625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306037.3125</v>
      </c>
      <c r="D12853" s="2" t="n">
        <v>174968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92501.4375</v>
      </c>
      <c r="D12854" s="2" t="n">
        <v>167396.4375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274378.71875</v>
      </c>
      <c r="D12855" s="2" t="n">
        <v>159210.625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289800.84375</v>
      </c>
      <c r="D12856" s="2" t="n">
        <v>156175.703125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257713.203125</v>
      </c>
      <c r="D12857" s="2" t="n">
        <v>166475.625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/>
      <c r="D12858" s="2"/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/>
      <c r="D12859" s="2"/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/>
      <c r="D12860" s="2"/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281907</v>
      </c>
      <c r="D12861" s="2" t="n">
        <v>417472.9375</v>
      </c>
    </row>
    <row r="12862" customFormat="false" ht="12.75" hidden="false" customHeight="false" outlineLevel="0" collapsed="false">
      <c r="A12862" s="2" t="s">
        <v>137</v>
      </c>
      <c r="B12862" s="2" t="n">
        <v>134</v>
      </c>
      <c r="C12862" s="2" t="n">
        <v>185854.921875</v>
      </c>
      <c r="D12862" s="2" t="n">
        <v>147440.796875</v>
      </c>
    </row>
    <row r="12863" customFormat="false" ht="12.75" hidden="false" customHeight="false" outlineLevel="0" collapsed="false">
      <c r="A12863" s="2" t="s">
        <v>138</v>
      </c>
      <c r="B12863" s="2" t="n">
        <v>134</v>
      </c>
      <c r="C12863" s="2" t="n">
        <v>287936.1875</v>
      </c>
      <c r="D12863" s="2" t="n">
        <v>158964.84375</v>
      </c>
    </row>
    <row r="12864" customFormat="false" ht="12.75" hidden="false" customHeight="false" outlineLevel="0" collapsed="false">
      <c r="A12864" s="2" t="s">
        <v>139</v>
      </c>
      <c r="B12864" s="2" t="n">
        <v>134</v>
      </c>
      <c r="C12864" s="2" t="n">
        <v>306899.8125</v>
      </c>
      <c r="D12864" s="2" t="n">
        <v>182345.90625</v>
      </c>
    </row>
    <row r="12865" customFormat="false" ht="12.75" hidden="false" customHeight="false" outlineLevel="0" collapsed="false">
      <c r="A12865" s="2" t="s">
        <v>140</v>
      </c>
      <c r="B12865" s="2" t="n">
        <v>134</v>
      </c>
      <c r="C12865" s="2" t="n">
        <v>276028.9375</v>
      </c>
      <c r="D12865" s="2" t="n">
        <v>171071.796875</v>
      </c>
    </row>
    <row r="12866" customFormat="false" ht="12.75" hidden="false" customHeight="false" outlineLevel="0" collapsed="false">
      <c r="A12866" s="2" t="s">
        <v>141</v>
      </c>
      <c r="B12866" s="2" t="n">
        <v>134</v>
      </c>
      <c r="C12866" s="2" t="n">
        <v>234839.796875</v>
      </c>
      <c r="D12866" s="2" t="n">
        <v>186526.734375</v>
      </c>
    </row>
    <row r="12867" customFormat="false" ht="12.75" hidden="false" customHeight="false" outlineLevel="0" collapsed="false">
      <c r="A12867" s="2" t="s">
        <v>142</v>
      </c>
      <c r="B12867" s="2" t="n">
        <v>134</v>
      </c>
      <c r="C12867" s="2" t="n">
        <v>263804.125</v>
      </c>
      <c r="D12867" s="2" t="n">
        <v>157576.234375</v>
      </c>
    </row>
    <row r="12868" customFormat="false" ht="12.75" hidden="false" customHeight="false" outlineLevel="0" collapsed="false">
      <c r="A12868" s="2" t="s">
        <v>143</v>
      </c>
      <c r="B12868" s="2" t="n">
        <v>134</v>
      </c>
      <c r="C12868" s="2" t="n">
        <v>259983.4375</v>
      </c>
      <c r="D12868" s="2" t="n">
        <v>152117.09375</v>
      </c>
    </row>
    <row r="12869" customFormat="false" ht="12.75" hidden="false" customHeight="false" outlineLevel="0" collapsed="false">
      <c r="A12869" s="2" t="s">
        <v>144</v>
      </c>
      <c r="B12869" s="2" t="n">
        <v>134</v>
      </c>
      <c r="C12869" s="2" t="n">
        <v>249435.3125</v>
      </c>
      <c r="D12869" s="2" t="n">
        <v>141038.5625</v>
      </c>
    </row>
    <row r="12870" customFormat="false" ht="12.75" hidden="false" customHeight="false" outlineLevel="0" collapsed="false">
      <c r="A12870" s="2" t="s">
        <v>145</v>
      </c>
      <c r="B12870" s="2" t="n">
        <v>134</v>
      </c>
      <c r="C12870" s="2"/>
      <c r="D12870" s="2"/>
    </row>
    <row r="12871" customFormat="false" ht="12.75" hidden="false" customHeight="false" outlineLevel="0" collapsed="false">
      <c r="A12871" s="2" t="s">
        <v>146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47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91855.78125</v>
      </c>
      <c r="D12873" s="2" t="n">
        <v>313582.75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344289.5625</v>
      </c>
      <c r="D12874" s="2" t="n">
        <v>145576.21875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301873.34375</v>
      </c>
      <c r="D12875" s="2" t="n">
        <v>131454.578125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303519.34375</v>
      </c>
      <c r="D12876" s="2" t="n">
        <v>134777.46875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361249.53125</v>
      </c>
      <c r="D12877" s="2" t="n">
        <v>180647.328125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316863.1875</v>
      </c>
      <c r="D12878" s="2" t="n">
        <v>154193.453125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335320.375</v>
      </c>
      <c r="D12879" s="2" t="n">
        <v>152261.59375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327423.96875</v>
      </c>
      <c r="D12880" s="2" t="n">
        <v>163438.828125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317910.53125</v>
      </c>
      <c r="D12881" s="2" t="n">
        <v>171191.828125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/>
      <c r="D12882" s="2"/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/>
      <c r="D12883" s="2"/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/>
      <c r="D12884" s="2"/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313008.3125</v>
      </c>
      <c r="D12885" s="2" t="n">
        <v>372069.09375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350492.71875</v>
      </c>
      <c r="D12886" s="2" t="n">
        <v>153317.078125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358606.53125</v>
      </c>
      <c r="D12887" s="2" t="n">
        <v>152900.0625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347481.4375</v>
      </c>
      <c r="D12888" s="2" t="n">
        <v>173670.640625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364811.65625</v>
      </c>
      <c r="D12889" s="2" t="n">
        <v>196419.984375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339780.25</v>
      </c>
      <c r="D12890" s="2" t="n">
        <v>177515.5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339744.0625</v>
      </c>
      <c r="D12891" s="2" t="n">
        <v>159553.015625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351658.25</v>
      </c>
      <c r="D12892" s="2" t="n">
        <v>180333.890625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382655.5625</v>
      </c>
      <c r="D12893" s="2" t="n">
        <v>167780.859375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/>
      <c r="D12894" s="2"/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/>
      <c r="D12895" s="2"/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/>
      <c r="D12896" s="2"/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344628.375</v>
      </c>
      <c r="D12897" s="2" t="n">
        <v>344227.34375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420361.53125</v>
      </c>
      <c r="D12898" s="2" t="n">
        <v>140956.5625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365432.71875</v>
      </c>
      <c r="D12899" s="2" t="n">
        <v>163975.640625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379249.6875</v>
      </c>
      <c r="D12900" s="2" t="n">
        <v>182151.578125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368348.9375</v>
      </c>
      <c r="D12901" s="2" t="n">
        <v>197064.078125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363659.25</v>
      </c>
      <c r="D12902" s="2" t="n">
        <v>154012.171875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300693.59375</v>
      </c>
      <c r="D12903" s="2" t="n">
        <v>161415.03125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335367.25</v>
      </c>
      <c r="D12904" s="2" t="n">
        <v>151027.609375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405764.28125</v>
      </c>
      <c r="D12905" s="2" t="n">
        <v>217426.109375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/>
      <c r="D12906" s="2"/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/>
      <c r="D12907" s="2"/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/>
      <c r="D12908" s="2"/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337290.84375</v>
      </c>
      <c r="D12909" s="2" t="n">
        <v>271006.875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365373.40625</v>
      </c>
      <c r="D12910" s="2" t="n">
        <v>171094.03125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356832.25</v>
      </c>
      <c r="D12911" s="2" t="n">
        <v>170032.65625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400899.1875</v>
      </c>
      <c r="D12912" s="2" t="n">
        <v>205386.765625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369234.875</v>
      </c>
      <c r="D12913" s="2" t="n">
        <v>203426.828125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359623.03125</v>
      </c>
      <c r="D12914" s="2" t="n">
        <v>164962.640625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328420.59375</v>
      </c>
      <c r="D12915" s="2" t="n">
        <v>163394.296875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355164.5</v>
      </c>
      <c r="D12916" s="2" t="n">
        <v>169785.546875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399133.34375</v>
      </c>
      <c r="D12917" s="2" t="n">
        <v>185274.09375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/>
      <c r="D12918" s="2"/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/>
      <c r="D12919" s="2"/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/>
      <c r="D12920" s="2"/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337829.75</v>
      </c>
      <c r="D12921" s="2" t="n">
        <v>547195.3125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324023.9375</v>
      </c>
      <c r="D12922" s="2" t="n">
        <v>161332.859375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385587.25</v>
      </c>
      <c r="D12923" s="2" t="n">
        <v>169811.71875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369059.84375</v>
      </c>
      <c r="D12924" s="2" t="n">
        <v>171816.046875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364516.53125</v>
      </c>
      <c r="D12925" s="2" t="n">
        <v>182252.765625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374491.375</v>
      </c>
      <c r="D12926" s="2" t="n">
        <v>177261.53125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333736.71875</v>
      </c>
      <c r="D12927" s="2" t="n">
        <v>166119.171875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353361.5</v>
      </c>
      <c r="D12928" s="2" t="n">
        <v>165438.78125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379444.375</v>
      </c>
      <c r="D12929" s="2" t="n">
        <v>183082.671875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/>
      <c r="D12930" s="2"/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/>
      <c r="D12931" s="2"/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/>
      <c r="D12932" s="2"/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320209.53125</v>
      </c>
      <c r="D12933" s="2" t="n">
        <v>569039.4375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290453.5625</v>
      </c>
      <c r="D12934" s="2" t="n">
        <v>147620.234375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352437.96875</v>
      </c>
      <c r="D12935" s="2" t="n">
        <v>155413.734375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364055.53125</v>
      </c>
      <c r="D12936" s="2" t="n">
        <v>162778.046875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370464.65625</v>
      </c>
      <c r="D12937" s="2" t="n">
        <v>183195.34375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345542.875</v>
      </c>
      <c r="D12938" s="2" t="n">
        <v>160712.640625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331559.78125</v>
      </c>
      <c r="D12939" s="2" t="n">
        <v>174263.75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328315.0625</v>
      </c>
      <c r="D12940" s="2" t="n">
        <v>147782.875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397118.875</v>
      </c>
      <c r="D12941" s="2" t="n">
        <v>209909.046875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/>
      <c r="D12942" s="2"/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/>
      <c r="D12943" s="2"/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/>
      <c r="D12944" s="2"/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79424.40625</v>
      </c>
      <c r="D12945" s="2" t="n">
        <v>154759.734375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53742.875</v>
      </c>
      <c r="D12946" s="2" t="n">
        <v>162110.421875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303992.875</v>
      </c>
      <c r="D12947" s="2" t="n">
        <v>165353.5625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314305.40625</v>
      </c>
      <c r="D12948" s="2" t="n">
        <v>164149.796875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306264.0625</v>
      </c>
      <c r="D12949" s="2" t="n">
        <v>174467.984375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92059.59375</v>
      </c>
      <c r="D12950" s="2" t="n">
        <v>166620.296875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274543.8125</v>
      </c>
      <c r="D12951" s="2" t="n">
        <v>158756.71875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289134</v>
      </c>
      <c r="D12952" s="2" t="n">
        <v>155401.578125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257470.828125</v>
      </c>
      <c r="D12953" s="2" t="n">
        <v>165864.328125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/>
      <c r="D12954" s="2"/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/>
      <c r="D12955" s="2"/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/>
      <c r="D12956" s="2"/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281456.96875</v>
      </c>
      <c r="D12957" s="2" t="n">
        <v>403613.75</v>
      </c>
    </row>
    <row r="12958" customFormat="false" ht="12.75" hidden="false" customHeight="false" outlineLevel="0" collapsed="false">
      <c r="A12958" s="2" t="s">
        <v>137</v>
      </c>
      <c r="B12958" s="2" t="n">
        <v>135</v>
      </c>
      <c r="C12958" s="2" t="n">
        <v>185771.546875</v>
      </c>
      <c r="D12958" s="2" t="n">
        <v>146469.96875</v>
      </c>
    </row>
    <row r="12959" customFormat="false" ht="12.75" hidden="false" customHeight="false" outlineLevel="0" collapsed="false">
      <c r="A12959" s="2" t="s">
        <v>138</v>
      </c>
      <c r="B12959" s="2" t="n">
        <v>135</v>
      </c>
      <c r="C12959" s="2" t="n">
        <v>288333.84375</v>
      </c>
      <c r="D12959" s="2" t="n">
        <v>158326.640625</v>
      </c>
    </row>
    <row r="12960" customFormat="false" ht="12.75" hidden="false" customHeight="false" outlineLevel="0" collapsed="false">
      <c r="A12960" s="2" t="s">
        <v>139</v>
      </c>
      <c r="B12960" s="2" t="n">
        <v>135</v>
      </c>
      <c r="C12960" s="2" t="n">
        <v>307144.40625</v>
      </c>
      <c r="D12960" s="2" t="n">
        <v>181556.671875</v>
      </c>
    </row>
    <row r="12961" customFormat="false" ht="12.75" hidden="false" customHeight="false" outlineLevel="0" collapsed="false">
      <c r="A12961" s="2" t="s">
        <v>140</v>
      </c>
      <c r="B12961" s="2" t="n">
        <v>135</v>
      </c>
      <c r="C12961" s="2" t="n">
        <v>276258.15625</v>
      </c>
      <c r="D12961" s="2" t="n">
        <v>169565.765625</v>
      </c>
    </row>
    <row r="12962" customFormat="false" ht="12.75" hidden="false" customHeight="false" outlineLevel="0" collapsed="false">
      <c r="A12962" s="2" t="s">
        <v>141</v>
      </c>
      <c r="B12962" s="2" t="n">
        <v>135</v>
      </c>
      <c r="C12962" s="2" t="n">
        <v>234756.53125</v>
      </c>
      <c r="D12962" s="2" t="n">
        <v>162527.234375</v>
      </c>
    </row>
    <row r="12963" customFormat="false" ht="12.75" hidden="false" customHeight="false" outlineLevel="0" collapsed="false">
      <c r="A12963" s="2" t="s">
        <v>142</v>
      </c>
      <c r="B12963" s="2" t="n">
        <v>135</v>
      </c>
      <c r="C12963" s="2" t="n">
        <v>263882.875</v>
      </c>
      <c r="D12963" s="2" t="n">
        <v>156925.875</v>
      </c>
    </row>
    <row r="12964" customFormat="false" ht="12.75" hidden="false" customHeight="false" outlineLevel="0" collapsed="false">
      <c r="A12964" s="2" t="s">
        <v>143</v>
      </c>
      <c r="B12964" s="2" t="n">
        <v>135</v>
      </c>
      <c r="C12964" s="2" t="n">
        <v>260043.703125</v>
      </c>
      <c r="D12964" s="2" t="n">
        <v>151472.5</v>
      </c>
    </row>
    <row r="12965" customFormat="false" ht="12.75" hidden="false" customHeight="false" outlineLevel="0" collapsed="false">
      <c r="A12965" s="2" t="s">
        <v>144</v>
      </c>
      <c r="B12965" s="2" t="n">
        <v>135</v>
      </c>
      <c r="C12965" s="2" t="n">
        <v>249320.53125</v>
      </c>
      <c r="D12965" s="2" t="n">
        <v>140427.90625</v>
      </c>
    </row>
    <row r="12966" customFormat="false" ht="12.75" hidden="false" customHeight="false" outlineLevel="0" collapsed="false">
      <c r="A12966" s="2" t="s">
        <v>145</v>
      </c>
      <c r="B12966" s="2" t="n">
        <v>135</v>
      </c>
      <c r="C12966" s="2"/>
      <c r="D12966" s="2"/>
    </row>
    <row r="12967" customFormat="false" ht="12.75" hidden="false" customHeight="false" outlineLevel="0" collapsed="false">
      <c r="A12967" s="2" t="s">
        <v>146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47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93507.625</v>
      </c>
      <c r="D12969" s="2" t="n">
        <v>302933.59375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343349.25</v>
      </c>
      <c r="D12970" s="2" t="n">
        <v>144138.171875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302060.03125</v>
      </c>
      <c r="D12971" s="2" t="n">
        <v>130660.8671875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304607.21875</v>
      </c>
      <c r="D12972" s="2" t="n">
        <v>134180.03125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361033.65625</v>
      </c>
      <c r="D12973" s="2" t="n">
        <v>178951.8125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316252.4375</v>
      </c>
      <c r="D12974" s="2" t="n">
        <v>153057.15625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335752.25</v>
      </c>
      <c r="D12975" s="2" t="n">
        <v>151685.328125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327206.9375</v>
      </c>
      <c r="D12976" s="2" t="n">
        <v>162511.5625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317231.9375</v>
      </c>
      <c r="D12977" s="2" t="n">
        <v>169919.75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/>
      <c r="D12978" s="2"/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/>
      <c r="D12979" s="2"/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/>
      <c r="D12980" s="2"/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310610.71875</v>
      </c>
      <c r="D12981" s="2" t="n">
        <v>355228.96875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350999.3125</v>
      </c>
      <c r="D12982" s="2" t="n">
        <v>152226.796875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359300.53125</v>
      </c>
      <c r="D12983" s="2" t="n">
        <v>152361.890625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349040.34375</v>
      </c>
      <c r="D12984" s="2" t="n">
        <v>173044.15625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365284.375</v>
      </c>
      <c r="D12985" s="2" t="n">
        <v>193985.359375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339128.21875</v>
      </c>
      <c r="D12986" s="2" t="n">
        <v>176287.390625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339568.15625</v>
      </c>
      <c r="D12987" s="2" t="n">
        <v>158757.46875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351423.59375</v>
      </c>
      <c r="D12988" s="2" t="n">
        <v>179256.5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381992.875</v>
      </c>
      <c r="D12989" s="2" t="n">
        <v>166762.984375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/>
      <c r="D12990" s="2"/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/>
      <c r="D12991" s="2"/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/>
      <c r="D12992" s="2"/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347959.65625</v>
      </c>
      <c r="D12993" s="2" t="n">
        <v>333596.125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421217.3125</v>
      </c>
      <c r="D12994" s="2" t="n">
        <v>140625.328125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364939.9375</v>
      </c>
      <c r="D12995" s="2" t="n">
        <v>162225.328125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377723.9375</v>
      </c>
      <c r="D12996" s="2" t="n">
        <v>180489.921875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369727.78125</v>
      </c>
      <c r="D12997" s="2" t="n">
        <v>195242.703125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364006.46875</v>
      </c>
      <c r="D12998" s="2" t="n">
        <v>153009.46875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300871.03125</v>
      </c>
      <c r="D12999" s="2" t="n">
        <v>160418.71875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335073.78125</v>
      </c>
      <c r="D13000" s="2" t="n">
        <v>149831.5625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404752.375</v>
      </c>
      <c r="D13001" s="2" t="n">
        <v>215920.46875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/>
      <c r="D13002" s="2"/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/>
      <c r="D13003" s="2"/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/>
      <c r="D13004" s="2"/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339108.34375</v>
      </c>
      <c r="D13005" s="2" t="n">
        <v>263796.96875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365151</v>
      </c>
      <c r="D13006" s="2" t="n">
        <v>169100.4375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356137.34375</v>
      </c>
      <c r="D13007" s="2" t="n">
        <v>168064.09375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401240.21875</v>
      </c>
      <c r="D13008" s="2" t="n">
        <v>203601.703125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367724.875</v>
      </c>
      <c r="D13009" s="2" t="n">
        <v>200311.140625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359528.3125</v>
      </c>
      <c r="D13010" s="2" t="n">
        <v>163818.125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328006.5625</v>
      </c>
      <c r="D13011" s="2" t="n">
        <v>162654.09375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354964.5</v>
      </c>
      <c r="D13012" s="2" t="n">
        <v>168819.265625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398516.46875</v>
      </c>
      <c r="D13013" s="2" t="n">
        <v>184151.34375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/>
      <c r="D13014" s="2"/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/>
      <c r="D13015" s="2"/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/>
      <c r="D13016" s="2"/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337354.25</v>
      </c>
      <c r="D13017" s="2" t="n">
        <v>523126.15625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322263</v>
      </c>
      <c r="D13018" s="2" t="n">
        <v>159257.15625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386541.875</v>
      </c>
      <c r="D13019" s="2" t="n">
        <v>168860.03125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370877.28125</v>
      </c>
      <c r="D13020" s="2" t="n">
        <v>171012.6875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364776.4375</v>
      </c>
      <c r="D13021" s="2" t="n">
        <v>180525.90625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374193.75</v>
      </c>
      <c r="D13022" s="2" t="n">
        <v>175494.140625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333112.3125</v>
      </c>
      <c r="D13023" s="2" t="n">
        <v>165038.203125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353517.53125</v>
      </c>
      <c r="D13024" s="2" t="n">
        <v>164436.71875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380390.1875</v>
      </c>
      <c r="D13025" s="2" t="n">
        <v>182372.515625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/>
      <c r="D13026" s="2"/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/>
      <c r="D13027" s="2"/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/>
      <c r="D13028" s="2"/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319966.3125</v>
      </c>
      <c r="D13029" s="2" t="n">
        <v>544227.0625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289141.34375</v>
      </c>
      <c r="D13030" s="2" t="n">
        <v>145617.328125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353318.21875</v>
      </c>
      <c r="D13031" s="2" t="n">
        <v>154677.734375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366847.875</v>
      </c>
      <c r="D13032" s="2" t="n">
        <v>162712.5625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370311.40625</v>
      </c>
      <c r="D13033" s="2" t="n">
        <v>181119.484375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345997.46875</v>
      </c>
      <c r="D13034" s="2" t="n">
        <v>159311.515625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331556.8125</v>
      </c>
      <c r="D13035" s="2" t="n">
        <v>173248.3125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328063.21875</v>
      </c>
      <c r="D13036" s="2" t="n">
        <v>146851.734375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397083.59375</v>
      </c>
      <c r="D13037" s="2" t="n">
        <v>208842.953125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/>
      <c r="D13038" s="2"/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/>
      <c r="D13039" s="2"/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/>
      <c r="D13040" s="2"/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79460</v>
      </c>
      <c r="D13041" s="2" t="n">
        <v>154277.9375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54830.96875</v>
      </c>
      <c r="D13042" s="2" t="n">
        <v>162071.953125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303020.9375</v>
      </c>
      <c r="D13043" s="2" t="n">
        <v>164436.203125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313914.59375</v>
      </c>
      <c r="D13044" s="2" t="n">
        <v>163492.359375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306341.0625</v>
      </c>
      <c r="D13045" s="2" t="n">
        <v>173851.203125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91965.75</v>
      </c>
      <c r="D13046" s="2" t="n">
        <v>166083.109375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274556</v>
      </c>
      <c r="D13047" s="2" t="n">
        <v>158226.71875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289540.40625</v>
      </c>
      <c r="D13048" s="2" t="n">
        <v>155091.34375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257654.4375</v>
      </c>
      <c r="D13049" s="2" t="n">
        <v>165431.5625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/>
      <c r="D13050" s="2"/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/>
      <c r="D13051" s="2"/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/>
      <c r="D13052" s="2"/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282397.4375</v>
      </c>
      <c r="D13053" s="2" t="n">
        <v>391559.65625</v>
      </c>
    </row>
    <row r="13054" customFormat="false" ht="12.75" hidden="false" customHeight="false" outlineLevel="0" collapsed="false">
      <c r="A13054" s="2" t="s">
        <v>137</v>
      </c>
      <c r="B13054" s="2" t="n">
        <v>136</v>
      </c>
      <c r="C13054" s="2" t="n">
        <v>185504.046875</v>
      </c>
      <c r="D13054" s="2" t="n">
        <v>145542.421875</v>
      </c>
    </row>
    <row r="13055" customFormat="false" ht="12.75" hidden="false" customHeight="false" outlineLevel="0" collapsed="false">
      <c r="A13055" s="2" t="s">
        <v>138</v>
      </c>
      <c r="B13055" s="2" t="n">
        <v>136</v>
      </c>
      <c r="C13055" s="2" t="n">
        <v>287270.3125</v>
      </c>
      <c r="D13055" s="2" t="n">
        <v>157400.15625</v>
      </c>
    </row>
    <row r="13056" customFormat="false" ht="12.75" hidden="false" customHeight="false" outlineLevel="0" collapsed="false">
      <c r="A13056" s="2" t="s">
        <v>139</v>
      </c>
      <c r="B13056" s="2" t="n">
        <v>136</v>
      </c>
      <c r="C13056" s="2" t="n">
        <v>306878.625</v>
      </c>
      <c r="D13056" s="2" t="n">
        <v>180724.140625</v>
      </c>
    </row>
    <row r="13057" customFormat="false" ht="12.75" hidden="false" customHeight="false" outlineLevel="0" collapsed="false">
      <c r="A13057" s="2" t="s">
        <v>140</v>
      </c>
      <c r="B13057" s="2" t="n">
        <v>136</v>
      </c>
      <c r="C13057" s="2" t="n">
        <v>276144.90625</v>
      </c>
      <c r="D13057" s="2" t="n">
        <v>168384.53125</v>
      </c>
    </row>
    <row r="13058" customFormat="false" ht="12.75" hidden="false" customHeight="false" outlineLevel="0" collapsed="false">
      <c r="A13058" s="2" t="s">
        <v>141</v>
      </c>
      <c r="B13058" s="2" t="n">
        <v>136</v>
      </c>
      <c r="C13058" s="2" t="n">
        <v>234696.625</v>
      </c>
      <c r="D13058" s="2" t="n">
        <v>159279.59375</v>
      </c>
    </row>
    <row r="13059" customFormat="false" ht="12.75" hidden="false" customHeight="false" outlineLevel="0" collapsed="false">
      <c r="A13059" s="2" t="s">
        <v>142</v>
      </c>
      <c r="B13059" s="2" t="n">
        <v>136</v>
      </c>
      <c r="C13059" s="2" t="n">
        <v>263533.46875</v>
      </c>
      <c r="D13059" s="2" t="n">
        <v>156162.6875</v>
      </c>
    </row>
    <row r="13060" customFormat="false" ht="12.75" hidden="false" customHeight="false" outlineLevel="0" collapsed="false">
      <c r="A13060" s="2" t="s">
        <v>143</v>
      </c>
      <c r="B13060" s="2" t="n">
        <v>136</v>
      </c>
      <c r="C13060" s="2" t="n">
        <v>259765.734375</v>
      </c>
      <c r="D13060" s="2" t="n">
        <v>150779.203125</v>
      </c>
    </row>
    <row r="13061" customFormat="false" ht="12.75" hidden="false" customHeight="false" outlineLevel="0" collapsed="false">
      <c r="A13061" s="2" t="s">
        <v>144</v>
      </c>
      <c r="B13061" s="2" t="n">
        <v>136</v>
      </c>
      <c r="C13061" s="2" t="n">
        <v>249376.140625</v>
      </c>
      <c r="D13061" s="2" t="n">
        <v>139809.921875</v>
      </c>
    </row>
    <row r="13062" customFormat="false" ht="12.75" hidden="false" customHeight="false" outlineLevel="0" collapsed="false">
      <c r="A13062" s="2" t="s">
        <v>145</v>
      </c>
      <c r="B13062" s="2" t="n">
        <v>136</v>
      </c>
      <c r="C13062" s="2"/>
      <c r="D13062" s="2"/>
    </row>
    <row r="13063" customFormat="false" ht="12.75" hidden="false" customHeight="false" outlineLevel="0" collapsed="false">
      <c r="A13063" s="2" t="s">
        <v>146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47</v>
      </c>
      <c r="B13064" s="2" t="n">
        <v>136</v>
      </c>
      <c r="C13064" s="2"/>
      <c r="D13064" s="2"/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93159.34375</v>
      </c>
      <c r="D13065" s="2" t="n">
        <v>289798.1875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343015.5</v>
      </c>
      <c r="D13066" s="2" t="n">
        <v>143000.765625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301476.625</v>
      </c>
      <c r="D13067" s="2" t="n">
        <v>129793.546875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303259.53125</v>
      </c>
      <c r="D13068" s="2" t="n">
        <v>133144.9375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361040.53125</v>
      </c>
      <c r="D13069" s="2" t="n">
        <v>177395.078125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316710.4375</v>
      </c>
      <c r="D13070" s="2" t="n">
        <v>152037.5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335675.8125</v>
      </c>
      <c r="D13071" s="2" t="n">
        <v>151060.671875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326962.625</v>
      </c>
      <c r="D13072" s="2" t="n">
        <v>161648.640625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316458.40625</v>
      </c>
      <c r="D13073" s="2" t="n">
        <v>168730.75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/>
      <c r="D13074" s="2"/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/>
      <c r="D13075" s="2"/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/>
      <c r="D13076" s="2"/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309680.84375</v>
      </c>
      <c r="D13077" s="2" t="n">
        <v>338686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350368.40625</v>
      </c>
      <c r="D13078" s="2" t="n">
        <v>150990.421875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358330.625</v>
      </c>
      <c r="D13079" s="2" t="n">
        <v>151423.734375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347514.84375</v>
      </c>
      <c r="D13080" s="2" t="n">
        <v>171379.765625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364955</v>
      </c>
      <c r="D13081" s="2" t="n">
        <v>191320.28125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339996.96875</v>
      </c>
      <c r="D13082" s="2" t="n">
        <v>175544.3125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339485.21875</v>
      </c>
      <c r="D13083" s="2" t="n">
        <v>157879.90625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351526.75</v>
      </c>
      <c r="D13084" s="2" t="n">
        <v>178322.96875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381163.40625</v>
      </c>
      <c r="D13085" s="2" t="n">
        <v>165861.953125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/>
      <c r="D13086" s="2"/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/>
      <c r="D13087" s="2"/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/>
      <c r="D13088" s="2"/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347295</v>
      </c>
      <c r="D13089" s="2" t="n">
        <v>316740.5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420908.25</v>
      </c>
      <c r="D13090" s="2" t="n">
        <v>140016.484375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364766.4375</v>
      </c>
      <c r="D13091" s="2" t="n">
        <v>160661.453125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379209.84375</v>
      </c>
      <c r="D13092" s="2" t="n">
        <v>180011.859375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369133.78125</v>
      </c>
      <c r="D13093" s="2" t="n">
        <v>192848.546875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363855.3125</v>
      </c>
      <c r="D13094" s="2" t="n">
        <v>151935.375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301009.4375</v>
      </c>
      <c r="D13095" s="2" t="n">
        <v>159626.484375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335450.59375</v>
      </c>
      <c r="D13096" s="2" t="n">
        <v>148851.34375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403883.09375</v>
      </c>
      <c r="D13097" s="2" t="n">
        <v>214751.296875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/>
      <c r="D13098" s="2"/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/>
      <c r="D13099" s="2"/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/>
      <c r="D13100" s="2"/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340096.75</v>
      </c>
      <c r="D13101" s="2" t="n">
        <v>255043.046875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365112.375</v>
      </c>
      <c r="D13102" s="2" t="n">
        <v>167424.921875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356708</v>
      </c>
      <c r="D13103" s="2" t="n">
        <v>166891.90625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401805.1875</v>
      </c>
      <c r="D13104" s="2" t="n">
        <v>202777.984375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369885.53125</v>
      </c>
      <c r="D13105" s="2" t="n">
        <v>199052.734375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360146.28125</v>
      </c>
      <c r="D13106" s="2" t="n">
        <v>162974.265625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328660.96875</v>
      </c>
      <c r="D13107" s="2" t="n">
        <v>162085.90625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355168.875</v>
      </c>
      <c r="D13108" s="2" t="n">
        <v>167931.0625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399450.78125</v>
      </c>
      <c r="D13109" s="2" t="n">
        <v>183714.90625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/>
      <c r="D13110" s="2"/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/>
      <c r="D13111" s="2"/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/>
      <c r="D13112" s="2"/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338703.6875</v>
      </c>
      <c r="D13113" s="2" t="n">
        <v>494374.75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322509.3125</v>
      </c>
      <c r="D13114" s="2" t="n">
        <v>158059.046875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385940.375</v>
      </c>
      <c r="D13115" s="2" t="n">
        <v>167630.9375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369765.71875</v>
      </c>
      <c r="D13116" s="2" t="n">
        <v>169721.4375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364644.28125</v>
      </c>
      <c r="D13117" s="2" t="n">
        <v>178863.3125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375011.875</v>
      </c>
      <c r="D13118" s="2" t="n">
        <v>174249.796875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332758.59375</v>
      </c>
      <c r="D13119" s="2" t="n">
        <v>163842.890625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353316.65625</v>
      </c>
      <c r="D13120" s="2" t="n">
        <v>163356.703125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379944.8125</v>
      </c>
      <c r="D13121" s="2" t="n">
        <v>181299.53125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/>
      <c r="D13122" s="2"/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/>
      <c r="D13123" s="2"/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/>
      <c r="D13124" s="2"/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320942.53125</v>
      </c>
      <c r="D13125" s="2" t="n">
        <v>514972.1875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289500.40625</v>
      </c>
      <c r="D13126" s="2" t="n">
        <v>144604.28125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352685.78125</v>
      </c>
      <c r="D13127" s="2" t="n">
        <v>153506.5625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364643.0625</v>
      </c>
      <c r="D13128" s="2" t="n">
        <v>160932.625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370457.25</v>
      </c>
      <c r="D13129" s="2" t="n">
        <v>179036.546875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346346.15625</v>
      </c>
      <c r="D13130" s="2" t="n">
        <v>158152.9375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331217.65625</v>
      </c>
      <c r="D13131" s="2" t="n">
        <v>172185.484375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328100.03125</v>
      </c>
      <c r="D13132" s="2" t="n">
        <v>146097.078125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397002.9375</v>
      </c>
      <c r="D13133" s="2" t="n">
        <v>207859.4375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/>
      <c r="D13134" s="2"/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/>
      <c r="D13135" s="2"/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/>
      <c r="D13136" s="2"/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279257.9375</v>
      </c>
      <c r="D13137" s="2" t="n">
        <v>153770.34375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54608.203125</v>
      </c>
      <c r="D13138" s="2" t="n">
        <v>161451.109375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304229.875</v>
      </c>
      <c r="D13139" s="2" t="n">
        <v>164286.15625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314383.3125</v>
      </c>
      <c r="D13140" s="2" t="n">
        <v>163003.890625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306373.1875</v>
      </c>
      <c r="D13141" s="2" t="n">
        <v>173238.296875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92200.59375</v>
      </c>
      <c r="D13142" s="2" t="n">
        <v>165571.515625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274498</v>
      </c>
      <c r="D13143" s="2" t="n">
        <v>157771.296875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289438.90625</v>
      </c>
      <c r="D13144" s="2" t="n">
        <v>154498.625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257543.578125</v>
      </c>
      <c r="D13145" s="2" t="n">
        <v>164862.171875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/>
      <c r="D13146" s="2"/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/>
      <c r="D13147" s="2"/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/>
      <c r="D13148" s="2"/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282092.3125</v>
      </c>
      <c r="D13149" s="2" t="n">
        <v>378150.65625</v>
      </c>
    </row>
    <row r="13150" customFormat="false" ht="12.75" hidden="false" customHeight="false" outlineLevel="0" collapsed="false">
      <c r="A13150" s="2" t="s">
        <v>137</v>
      </c>
      <c r="B13150" s="2" t="n">
        <v>137</v>
      </c>
      <c r="C13150" s="2" t="n">
        <v>185486.859375</v>
      </c>
      <c r="D13150" s="2" t="n">
        <v>144667.15625</v>
      </c>
    </row>
    <row r="13151" customFormat="false" ht="12.75" hidden="false" customHeight="false" outlineLevel="0" collapsed="false">
      <c r="A13151" s="2" t="s">
        <v>138</v>
      </c>
      <c r="B13151" s="2" t="n">
        <v>137</v>
      </c>
      <c r="C13151" s="2" t="n">
        <v>288186.125</v>
      </c>
      <c r="D13151" s="2" t="n">
        <v>156907.046875</v>
      </c>
    </row>
    <row r="13152" customFormat="false" ht="12.75" hidden="false" customHeight="false" outlineLevel="0" collapsed="false">
      <c r="A13152" s="2" t="s">
        <v>139</v>
      </c>
      <c r="B13152" s="2" t="n">
        <v>137</v>
      </c>
      <c r="C13152" s="2" t="n">
        <v>307115.0625</v>
      </c>
      <c r="D13152" s="2" t="n">
        <v>179979.0625</v>
      </c>
    </row>
    <row r="13153" customFormat="false" ht="12.75" hidden="false" customHeight="false" outlineLevel="0" collapsed="false">
      <c r="A13153" s="2" t="s">
        <v>140</v>
      </c>
      <c r="B13153" s="2" t="n">
        <v>137</v>
      </c>
      <c r="C13153" s="2" t="n">
        <v>276192.75</v>
      </c>
      <c r="D13153" s="2" t="n">
        <v>167388.15625</v>
      </c>
    </row>
    <row r="13154" customFormat="false" ht="12.75" hidden="false" customHeight="false" outlineLevel="0" collapsed="false">
      <c r="A13154" s="2" t="s">
        <v>141</v>
      </c>
      <c r="B13154" s="2" t="n">
        <v>137</v>
      </c>
      <c r="C13154" s="2" t="n">
        <v>234670.953125</v>
      </c>
      <c r="D13154" s="2" t="n">
        <v>157840.03125</v>
      </c>
    </row>
    <row r="13155" customFormat="false" ht="12.75" hidden="false" customHeight="false" outlineLevel="0" collapsed="false">
      <c r="A13155" s="2" t="s">
        <v>142</v>
      </c>
      <c r="B13155" s="2" t="n">
        <v>137</v>
      </c>
      <c r="C13155" s="2" t="n">
        <v>263701.5</v>
      </c>
      <c r="D13155" s="2" t="n">
        <v>155618.828125</v>
      </c>
    </row>
    <row r="13156" customFormat="false" ht="12.75" hidden="false" customHeight="false" outlineLevel="0" collapsed="false">
      <c r="A13156" s="2" t="s">
        <v>143</v>
      </c>
      <c r="B13156" s="2" t="n">
        <v>137</v>
      </c>
      <c r="C13156" s="2" t="n">
        <v>259850.359375</v>
      </c>
      <c r="D13156" s="2" t="n">
        <v>150160.15625</v>
      </c>
    </row>
    <row r="13157" customFormat="false" ht="12.75" hidden="false" customHeight="false" outlineLevel="0" collapsed="false">
      <c r="A13157" s="2" t="s">
        <v>144</v>
      </c>
      <c r="B13157" s="2" t="n">
        <v>137</v>
      </c>
      <c r="C13157" s="2" t="n">
        <v>249227.765625</v>
      </c>
      <c r="D13157" s="2" t="n">
        <v>139244.390625</v>
      </c>
    </row>
    <row r="13158" customFormat="false" ht="12.75" hidden="false" customHeight="false" outlineLevel="0" collapsed="false">
      <c r="A13158" s="2" t="s">
        <v>145</v>
      </c>
      <c r="B13158" s="2" t="n">
        <v>137</v>
      </c>
      <c r="C13158" s="2"/>
      <c r="D13158" s="2"/>
    </row>
    <row r="13159" customFormat="false" ht="12.75" hidden="false" customHeight="false" outlineLevel="0" collapsed="false">
      <c r="A13159" s="2" t="s">
        <v>146</v>
      </c>
      <c r="B13159" s="2" t="n">
        <v>137</v>
      </c>
      <c r="C13159" s="2"/>
      <c r="D13159" s="2"/>
    </row>
    <row r="13160" customFormat="false" ht="12.75" hidden="false" customHeight="false" outlineLevel="0" collapsed="false">
      <c r="A13160" s="2" t="s">
        <v>147</v>
      </c>
      <c r="B13160" s="2" t="n">
        <v>137</v>
      </c>
      <c r="C13160" s="2"/>
      <c r="D13160" s="2"/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292617.9375</v>
      </c>
      <c r="D13161" s="2" t="n">
        <v>269749.46875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343115.25</v>
      </c>
      <c r="D13162" s="2" t="n">
        <v>141920.546875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301667.4375</v>
      </c>
      <c r="D13163" s="2" t="n">
        <v>129064.671875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303181.3125</v>
      </c>
      <c r="D13164" s="2" t="n">
        <v>132344.109375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361122.1875</v>
      </c>
      <c r="D13165" s="2" t="n">
        <v>175958.03125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316329.0625</v>
      </c>
      <c r="D13166" s="2" t="n">
        <v>150985.34375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336172.5625</v>
      </c>
      <c r="D13167" s="2" t="n">
        <v>150456.484375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327044.34375</v>
      </c>
      <c r="D13168" s="2" t="n">
        <v>160863.359375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317075.5625</v>
      </c>
      <c r="D13169" s="2" t="n">
        <v>167743.4375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/>
      <c r="D13170" s="2"/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/>
      <c r="D13171" s="2"/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/>
      <c r="D13172" s="2"/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310155.125</v>
      </c>
      <c r="D13173" s="2" t="n">
        <v>311012.25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350492.9375</v>
      </c>
      <c r="D13174" s="2" t="n">
        <v>149979.5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358633.875</v>
      </c>
      <c r="D13175" s="2" t="n">
        <v>150789.046875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347116.96875</v>
      </c>
      <c r="D13176" s="2" t="n">
        <v>170111.734375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365819.5</v>
      </c>
      <c r="D13177" s="2" t="n">
        <v>188914.15625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339557.6875</v>
      </c>
      <c r="D13178" s="2" t="n">
        <v>174584.375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339846.75</v>
      </c>
      <c r="D13179" s="2" t="n">
        <v>157268.515625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351263.625</v>
      </c>
      <c r="D13180" s="2" t="n">
        <v>177306.484375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383250.84375</v>
      </c>
      <c r="D13181" s="2" t="n">
        <v>165946.765625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/>
      <c r="D13182" s="2"/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/>
      <c r="D13183" s="2"/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/>
      <c r="D13184" s="2"/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346194.25</v>
      </c>
      <c r="D13185" s="2" t="n">
        <v>281407.09375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420547.28125</v>
      </c>
      <c r="D13186" s="2" t="n">
        <v>139364.34375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364595</v>
      </c>
      <c r="D13187" s="2" t="n">
        <v>159368.96875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379635.15625</v>
      </c>
      <c r="D13188" s="2" t="n">
        <v>179206.296875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367299.375</v>
      </c>
      <c r="D13189" s="2" t="n">
        <v>189954.40625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363744.34375</v>
      </c>
      <c r="D13190" s="2" t="n">
        <v>150953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301107.8125</v>
      </c>
      <c r="D13191" s="2" t="n">
        <v>158704.046875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335196.53125</v>
      </c>
      <c r="D13192" s="2" t="n">
        <v>147785.625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403728.15625</v>
      </c>
      <c r="D13193" s="2" t="n">
        <v>213238.40625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/>
      <c r="D13194" s="2"/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/>
      <c r="D13195" s="2"/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/>
      <c r="D13196" s="2"/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339462</v>
      </c>
      <c r="D13197" s="2" t="n">
        <v>237292.515625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364668.03125</v>
      </c>
      <c r="D13198" s="2" t="n">
        <v>165542.203125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357705.53125</v>
      </c>
      <c r="D13199" s="2" t="n">
        <v>165880.96875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402027.9375</v>
      </c>
      <c r="D13200" s="2" t="n">
        <v>201477.109375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368316.09375</v>
      </c>
      <c r="D13201" s="2" t="n">
        <v>196125.640625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359995.53125</v>
      </c>
      <c r="D13202" s="2" t="n">
        <v>161887.859375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327797</v>
      </c>
      <c r="D13203" s="2" t="n">
        <v>161146.9375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354827</v>
      </c>
      <c r="D13204" s="2" t="n">
        <v>167026.84375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397984.125</v>
      </c>
      <c r="D13205" s="2" t="n">
        <v>182330.1875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/>
      <c r="D13206" s="2"/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/>
      <c r="D13207" s="2"/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/>
      <c r="D13208" s="2"/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338891.46875</v>
      </c>
      <c r="D13209" s="2" t="n">
        <v>426301.96875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324126.3125</v>
      </c>
      <c r="D13210" s="2" t="n">
        <v>157586.4375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386010.3125</v>
      </c>
      <c r="D13211" s="2" t="n">
        <v>166586.09375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370187.21875</v>
      </c>
      <c r="D13212" s="2" t="n">
        <v>168790.25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364301.875</v>
      </c>
      <c r="D13213" s="2" t="n">
        <v>177209.84375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375023.3125</v>
      </c>
      <c r="D13214" s="2" t="n">
        <v>173046.734375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332999.71875</v>
      </c>
      <c r="D13215" s="2" t="n">
        <v>163167.34375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353825.40625</v>
      </c>
      <c r="D13216" s="2" t="n">
        <v>162686.53125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380131.59375</v>
      </c>
      <c r="D13217" s="2" t="n">
        <v>180364.640625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/>
      <c r="D13218" s="2"/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/>
      <c r="D13219" s="2"/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/>
      <c r="D13220" s="2"/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321319.96875</v>
      </c>
      <c r="D13221" s="2" t="n">
        <v>453818.03125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291014.46875</v>
      </c>
      <c r="D13222" s="2" t="n">
        <v>144090.1875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353232.875</v>
      </c>
      <c r="D13223" s="2" t="n">
        <v>152691.125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365628.8125</v>
      </c>
      <c r="D13224" s="2" t="n">
        <v>160210.203125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370441.40625</v>
      </c>
      <c r="D13225" s="2" t="n">
        <v>176946.609375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346492.125</v>
      </c>
      <c r="D13226" s="2" t="n">
        <v>157037.71875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331220.625</v>
      </c>
      <c r="D13227" s="2" t="n">
        <v>171251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328647.3125</v>
      </c>
      <c r="D13228" s="2" t="n">
        <v>145507.15625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397300.28125</v>
      </c>
      <c r="D13229" s="2" t="n">
        <v>206989.75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/>
      <c r="D13230" s="2"/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/>
      <c r="D13231" s="2"/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/>
      <c r="D13232" s="2"/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279378</v>
      </c>
      <c r="D13233" s="2" t="n">
        <v>153307.5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53657.5625</v>
      </c>
      <c r="D13234" s="2" t="n">
        <v>160449.40625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303837.65625</v>
      </c>
      <c r="D13235" s="2" t="n">
        <v>163517.6875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315304.71875</v>
      </c>
      <c r="D13236" s="2" t="n">
        <v>162741.421875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306284.8125</v>
      </c>
      <c r="D13237" s="2" t="n">
        <v>172615.25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92058.125</v>
      </c>
      <c r="D13238" s="2" t="n">
        <v>164942.078125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274489.75</v>
      </c>
      <c r="D13239" s="2" t="n">
        <v>157171.109375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289845.1875</v>
      </c>
      <c r="D13240" s="2" t="n">
        <v>154137.6875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257718.640625</v>
      </c>
      <c r="D13241" s="2" t="n">
        <v>164363.109375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/>
      <c r="D13242" s="2"/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/>
      <c r="D13243" s="2"/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/>
      <c r="D13244" s="2"/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282581.40625</v>
      </c>
      <c r="D13245" s="2" t="n">
        <v>363901.875</v>
      </c>
    </row>
    <row r="13246" customFormat="false" ht="12.75" hidden="false" customHeight="false" outlineLevel="0" collapsed="false">
      <c r="A13246" s="2" t="s">
        <v>137</v>
      </c>
      <c r="B13246" s="2" t="n">
        <v>138</v>
      </c>
      <c r="C13246" s="2" t="n">
        <v>185505.40625</v>
      </c>
      <c r="D13246" s="2" t="n">
        <v>143897.390625</v>
      </c>
    </row>
    <row r="13247" customFormat="false" ht="12.75" hidden="false" customHeight="false" outlineLevel="0" collapsed="false">
      <c r="A13247" s="2" t="s">
        <v>138</v>
      </c>
      <c r="B13247" s="2" t="n">
        <v>138</v>
      </c>
      <c r="C13247" s="2" t="n">
        <v>287569.34375</v>
      </c>
      <c r="D13247" s="2" t="n">
        <v>156063.0625</v>
      </c>
    </row>
    <row r="13248" customFormat="false" ht="12.75" hidden="false" customHeight="false" outlineLevel="0" collapsed="false">
      <c r="A13248" s="2" t="s">
        <v>139</v>
      </c>
      <c r="B13248" s="2" t="n">
        <v>138</v>
      </c>
      <c r="C13248" s="2" t="n">
        <v>306952.8125</v>
      </c>
      <c r="D13248" s="2" t="n">
        <v>179123.9375</v>
      </c>
    </row>
    <row r="13249" customFormat="false" ht="12.75" hidden="false" customHeight="false" outlineLevel="0" collapsed="false">
      <c r="A13249" s="2" t="s">
        <v>140</v>
      </c>
      <c r="B13249" s="2" t="n">
        <v>138</v>
      </c>
      <c r="C13249" s="2" t="n">
        <v>276307.8125</v>
      </c>
      <c r="D13249" s="2" t="n">
        <v>166480.9375</v>
      </c>
    </row>
    <row r="13250" customFormat="false" ht="12.75" hidden="false" customHeight="false" outlineLevel="0" collapsed="false">
      <c r="A13250" s="2" t="s">
        <v>141</v>
      </c>
      <c r="B13250" s="2" t="n">
        <v>138</v>
      </c>
      <c r="C13250" s="2" t="n">
        <v>234705.296875</v>
      </c>
      <c r="D13250" s="2" t="n">
        <v>156375.96875</v>
      </c>
    </row>
    <row r="13251" customFormat="false" ht="12.75" hidden="false" customHeight="false" outlineLevel="0" collapsed="false">
      <c r="A13251" s="2" t="s">
        <v>142</v>
      </c>
      <c r="B13251" s="2" t="n">
        <v>138</v>
      </c>
      <c r="C13251" s="2" t="n">
        <v>263482.3125</v>
      </c>
      <c r="D13251" s="2" t="n">
        <v>154815.953125</v>
      </c>
    </row>
    <row r="13252" customFormat="false" ht="12.75" hidden="false" customHeight="false" outlineLevel="0" collapsed="false">
      <c r="A13252" s="2" t="s">
        <v>143</v>
      </c>
      <c r="B13252" s="2" t="n">
        <v>138</v>
      </c>
      <c r="C13252" s="2" t="n">
        <v>259670.984375</v>
      </c>
      <c r="D13252" s="2" t="n">
        <v>149458.234375</v>
      </c>
    </row>
    <row r="13253" customFormat="false" ht="12.75" hidden="false" customHeight="false" outlineLevel="0" collapsed="false">
      <c r="A13253" s="2" t="s">
        <v>144</v>
      </c>
      <c r="B13253" s="2" t="n">
        <v>138</v>
      </c>
      <c r="C13253" s="2" t="n">
        <v>249262.578125</v>
      </c>
      <c r="D13253" s="2" t="n">
        <v>138657.375</v>
      </c>
    </row>
    <row r="13254" customFormat="false" ht="12.75" hidden="false" customHeight="false" outlineLevel="0" collapsed="false">
      <c r="A13254" s="2" t="s">
        <v>145</v>
      </c>
      <c r="B13254" s="2" t="n">
        <v>138</v>
      </c>
      <c r="C13254" s="2"/>
      <c r="D13254" s="2"/>
    </row>
    <row r="13255" customFormat="false" ht="12.75" hidden="false" customHeight="false" outlineLevel="0" collapsed="false">
      <c r="A13255" s="2" t="s">
        <v>146</v>
      </c>
      <c r="B13255" s="2" t="n">
        <v>138</v>
      </c>
      <c r="C13255" s="2"/>
      <c r="D13255" s="2"/>
    </row>
    <row r="13256" customFormat="false" ht="12.75" hidden="false" customHeight="false" outlineLevel="0" collapsed="false">
      <c r="A13256" s="2" t="s">
        <v>147</v>
      </c>
      <c r="B13256" s="2" t="n">
        <v>138</v>
      </c>
      <c r="C13256" s="2"/>
      <c r="D13256" s="2"/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293856.125</v>
      </c>
      <c r="D13257" s="2" t="n">
        <v>217760.265625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344017.25</v>
      </c>
      <c r="D13258" s="2" t="n">
        <v>141246.21875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301632.5</v>
      </c>
      <c r="D13259" s="2" t="n">
        <v>128366.90625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303013.5625</v>
      </c>
      <c r="D13260" s="2" t="n">
        <v>131516.9375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360849.5</v>
      </c>
      <c r="D13261" s="2" t="n">
        <v>174488.875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316208.6875</v>
      </c>
      <c r="D13262" s="2" t="n">
        <v>150115.109375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335619.21875</v>
      </c>
      <c r="D13263" s="2" t="n">
        <v>149831.21875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327074.5</v>
      </c>
      <c r="D13264" s="2" t="n">
        <v>160075.015625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316586.5</v>
      </c>
      <c r="D13265" s="2" t="n">
        <v>166697.046875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/>
      <c r="D13266" s="2"/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/>
      <c r="D13267" s="2"/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/>
      <c r="D13268" s="2"/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310480.71875</v>
      </c>
      <c r="D13269" s="2" t="n">
        <v>231158.640625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350254.46875</v>
      </c>
      <c r="D13270" s="2" t="n">
        <v>148899.734375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359268.25</v>
      </c>
      <c r="D13271" s="2" t="n">
        <v>150280.453125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347253.78125</v>
      </c>
      <c r="D13272" s="2" t="n">
        <v>169205.125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365261.9375</v>
      </c>
      <c r="D13273" s="2" t="n">
        <v>185847.484375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339548.5</v>
      </c>
      <c r="D13274" s="2" t="n">
        <v>173741.71875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339566</v>
      </c>
      <c r="D13275" s="2" t="n">
        <v>156337.515625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351211.65625</v>
      </c>
      <c r="D13276" s="2" t="n">
        <v>176501.640625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383081.71875</v>
      </c>
      <c r="D13277" s="2" t="n">
        <v>165269.625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/>
      <c r="D13278" s="2"/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/>
      <c r="D13279" s="2"/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/>
      <c r="D13280" s="2"/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347962.625</v>
      </c>
      <c r="D13281" s="2" t="n">
        <v>186395.890625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420411.59375</v>
      </c>
      <c r="D13282" s="2" t="n">
        <v>138801.671875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364680.125</v>
      </c>
      <c r="D13283" s="2" t="n">
        <v>158127.140625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379800.90625</v>
      </c>
      <c r="D13284" s="2" t="n">
        <v>178285.328125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369637</v>
      </c>
      <c r="D13285" s="2" t="n">
        <v>188783.6875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363958.59375</v>
      </c>
      <c r="D13286" s="2" t="n">
        <v>150147.3125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301515.15625</v>
      </c>
      <c r="D13287" s="2" t="n">
        <v>158188.40625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335336.46875</v>
      </c>
      <c r="D13288" s="2" t="n">
        <v>146935.734375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403994.84375</v>
      </c>
      <c r="D13289" s="2" t="n">
        <v>212400.625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/>
      <c r="D13290" s="2"/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/>
      <c r="D13291" s="2"/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/>
      <c r="D13292" s="2"/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338698.9375</v>
      </c>
      <c r="D13293" s="2" t="n">
        <v>181840.046875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365106.8125</v>
      </c>
      <c r="D13294" s="2" t="n">
        <v>164217.0625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355932</v>
      </c>
      <c r="D13295" s="2" t="n">
        <v>164002.5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402002.53125</v>
      </c>
      <c r="D13296" s="2" t="n">
        <v>200222.53125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369242.375</v>
      </c>
      <c r="D13297" s="2" t="n">
        <v>194356.109375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359653.59375</v>
      </c>
      <c r="D13298" s="2" t="n">
        <v>160795.5625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329321.5</v>
      </c>
      <c r="D13299" s="2" t="n">
        <v>160851.890625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355151.875</v>
      </c>
      <c r="D13300" s="2" t="n">
        <v>166271.78125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397473</v>
      </c>
      <c r="D13301" s="2" t="n">
        <v>181473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/>
      <c r="D13302" s="2"/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/>
      <c r="D13303" s="2"/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/>
      <c r="D13304" s="2"/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338351.75</v>
      </c>
      <c r="D13305" s="2" t="n">
        <v>242204.734375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324871</v>
      </c>
      <c r="D13306" s="2" t="n">
        <v>156742.3125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385669.625</v>
      </c>
      <c r="D13307" s="2" t="n">
        <v>165488.609375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368716.28125</v>
      </c>
      <c r="D13308" s="2" t="n">
        <v>167280.03125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364663.78125</v>
      </c>
      <c r="D13309" s="2" t="n">
        <v>175851.6875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374343.1875</v>
      </c>
      <c r="D13310" s="2" t="n">
        <v>171507.78125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333640.5625</v>
      </c>
      <c r="D13311" s="2" t="n">
        <v>162518.96875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352577.125</v>
      </c>
      <c r="D13312" s="2" t="n">
        <v>161230.25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380197.03125</v>
      </c>
      <c r="D13313" s="2" t="n">
        <v>179598.15625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/>
      <c r="D13314" s="2"/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/>
      <c r="D13315" s="2"/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/>
      <c r="D13316" s="2"/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321523.6875</v>
      </c>
      <c r="D13317" s="2" t="n">
        <v>279572.84375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291257.03125</v>
      </c>
      <c r="D13318" s="2" t="n">
        <v>143123.5625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353189.6875</v>
      </c>
      <c r="D13319" s="2" t="n">
        <v>151837.046875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363434.4375</v>
      </c>
      <c r="D13320" s="2" t="n">
        <v>158571.109375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370525.3125</v>
      </c>
      <c r="D13321" s="2" t="n">
        <v>174866.140625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347667.28125</v>
      </c>
      <c r="D13322" s="2" t="n">
        <v>156430.15625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330934.90625</v>
      </c>
      <c r="D13323" s="2" t="n">
        <v>170379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327850.09375</v>
      </c>
      <c r="D13324" s="2" t="n">
        <v>144450.484375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396882.375</v>
      </c>
      <c r="D13325" s="2" t="n">
        <v>206005.375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/>
      <c r="D13326" s="2"/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/>
      <c r="D13327" s="2"/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/>
      <c r="D13328" s="2"/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279172.4375</v>
      </c>
      <c r="D13329" s="2" t="n">
        <v>152740.75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54028.984375</v>
      </c>
      <c r="D13330" s="2" t="n">
        <v>160071.609375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304143.15625</v>
      </c>
      <c r="D13331" s="2" t="n">
        <v>163114.953125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314744.71875</v>
      </c>
      <c r="D13332" s="2" t="n">
        <v>161914.265625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306302.75</v>
      </c>
      <c r="D13333" s="2" t="n">
        <v>172058.484375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92262.96875</v>
      </c>
      <c r="D13334" s="2" t="n">
        <v>164451.28125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274689</v>
      </c>
      <c r="D13335" s="2" t="n">
        <v>156746.40625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289323.0625</v>
      </c>
      <c r="D13336" s="2" t="n">
        <v>153529.046875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257873.109375</v>
      </c>
      <c r="D13337" s="2" t="n">
        <v>163903.15625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/>
      <c r="D13338" s="2"/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/>
      <c r="D13339" s="2"/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/>
      <c r="D13340" s="2"/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282586.125</v>
      </c>
      <c r="D13341" s="2" t="n">
        <v>341130.65625</v>
      </c>
    </row>
    <row r="13342" customFormat="false" ht="12.75" hidden="false" customHeight="false" outlineLevel="0" collapsed="false">
      <c r="A13342" s="2" t="s">
        <v>137</v>
      </c>
      <c r="B13342" s="2" t="n">
        <v>139</v>
      </c>
      <c r="C13342" s="2" t="n">
        <v>185584.953125</v>
      </c>
      <c r="D13342" s="2" t="n">
        <v>143249.046875</v>
      </c>
    </row>
    <row r="13343" customFormat="false" ht="12.75" hidden="false" customHeight="false" outlineLevel="0" collapsed="false">
      <c r="A13343" s="2" t="s">
        <v>138</v>
      </c>
      <c r="B13343" s="2" t="n">
        <v>139</v>
      </c>
      <c r="C13343" s="2" t="n">
        <v>287648.03125</v>
      </c>
      <c r="D13343" s="2" t="n">
        <v>155461.46875</v>
      </c>
    </row>
    <row r="13344" customFormat="false" ht="12.75" hidden="false" customHeight="false" outlineLevel="0" collapsed="false">
      <c r="A13344" s="2" t="s">
        <v>139</v>
      </c>
      <c r="B13344" s="2" t="n">
        <v>139</v>
      </c>
      <c r="C13344" s="2" t="n">
        <v>306874.46875</v>
      </c>
      <c r="D13344" s="2" t="n">
        <v>178384.953125</v>
      </c>
    </row>
    <row r="13345" customFormat="false" ht="12.75" hidden="false" customHeight="false" outlineLevel="0" collapsed="false">
      <c r="A13345" s="2" t="s">
        <v>140</v>
      </c>
      <c r="B13345" s="2" t="n">
        <v>139</v>
      </c>
      <c r="C13345" s="2" t="n">
        <v>276425.15625</v>
      </c>
      <c r="D13345" s="2" t="n">
        <v>165632.796875</v>
      </c>
    </row>
    <row r="13346" customFormat="false" ht="12.75" hidden="false" customHeight="false" outlineLevel="0" collapsed="false">
      <c r="A13346" s="2" t="s">
        <v>141</v>
      </c>
      <c r="B13346" s="2" t="n">
        <v>139</v>
      </c>
      <c r="C13346" s="2" t="n">
        <v>234485.46875</v>
      </c>
      <c r="D13346" s="2" t="n">
        <v>153651.015625</v>
      </c>
    </row>
    <row r="13347" customFormat="false" ht="12.75" hidden="false" customHeight="false" outlineLevel="0" collapsed="false">
      <c r="A13347" s="2" t="s">
        <v>142</v>
      </c>
      <c r="B13347" s="2" t="n">
        <v>139</v>
      </c>
      <c r="C13347" s="2" t="n">
        <v>263666.1875</v>
      </c>
      <c r="D13347" s="2" t="n">
        <v>154327.5625</v>
      </c>
    </row>
    <row r="13348" customFormat="false" ht="12.75" hidden="false" customHeight="false" outlineLevel="0" collapsed="false">
      <c r="A13348" s="2" t="s">
        <v>143</v>
      </c>
      <c r="B13348" s="2" t="n">
        <v>139</v>
      </c>
      <c r="C13348" s="2" t="n">
        <v>259420.078125</v>
      </c>
      <c r="D13348" s="2" t="n">
        <v>148819.875</v>
      </c>
    </row>
    <row r="13349" customFormat="false" ht="12.75" hidden="false" customHeight="false" outlineLevel="0" collapsed="false">
      <c r="A13349" s="2" t="s">
        <v>144</v>
      </c>
      <c r="B13349" s="2" t="n">
        <v>139</v>
      </c>
      <c r="C13349" s="2" t="n">
        <v>249233.171875</v>
      </c>
      <c r="D13349" s="2" t="n">
        <v>138095.15625</v>
      </c>
    </row>
    <row r="13350" customFormat="false" ht="12.75" hidden="false" customHeight="false" outlineLevel="0" collapsed="false">
      <c r="A13350" s="2" t="s">
        <v>145</v>
      </c>
      <c r="B13350" s="2" t="n">
        <v>139</v>
      </c>
      <c r="C13350" s="2"/>
      <c r="D13350" s="2"/>
    </row>
    <row r="13351" customFormat="false" ht="12.75" hidden="false" customHeight="false" outlineLevel="0" collapsed="false">
      <c r="A13351" s="2" t="s">
        <v>146</v>
      </c>
      <c r="B13351" s="2" t="n">
        <v>139</v>
      </c>
      <c r="C13351" s="2"/>
      <c r="D13351" s="2"/>
    </row>
    <row r="13352" customFormat="false" ht="12.75" hidden="false" customHeight="false" outlineLevel="0" collapsed="false">
      <c r="A13352" s="2" t="s">
        <v>147</v>
      </c>
      <c r="B13352" s="2" t="n">
        <v>139</v>
      </c>
      <c r="C13352" s="2"/>
      <c r="D13352" s="2"/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292965.34375</v>
      </c>
      <c r="D13353" s="2" t="n">
        <v>130286.8984375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343578.125</v>
      </c>
      <c r="D13354" s="2" t="n">
        <v>140194.625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301636.125</v>
      </c>
      <c r="D13355" s="2" t="n">
        <v>127702.8359375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302861.84375</v>
      </c>
      <c r="D13356" s="2" t="n">
        <v>130765.375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360880.46875</v>
      </c>
      <c r="D13357" s="2" t="n">
        <v>173044.25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316165.96875</v>
      </c>
      <c r="D13358" s="2" t="n">
        <v>149339.625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335595.21875</v>
      </c>
      <c r="D13359" s="2" t="n">
        <v>149196.40625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326918.21875</v>
      </c>
      <c r="D13360" s="2" t="n">
        <v>159324.390625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316160.875</v>
      </c>
      <c r="D13361" s="2" t="n">
        <v>165878.0625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/>
      <c r="D13362" s="2"/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/>
      <c r="D13363" s="2"/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/>
      <c r="D13364" s="2"/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312187.3125</v>
      </c>
      <c r="D13365" s="2" t="n">
        <v>156057.75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350230.0625</v>
      </c>
      <c r="D13366" s="2" t="n">
        <v>148004.1875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358524.59375</v>
      </c>
      <c r="D13367" s="2" t="n">
        <v>149460.65625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347059.46875</v>
      </c>
      <c r="D13368" s="2" t="n">
        <v>168231.71875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364672.5625</v>
      </c>
      <c r="D13369" s="2" t="n">
        <v>182808.5625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339446.1875</v>
      </c>
      <c r="D13370" s="2" t="n">
        <v>172913.296875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339528.46875</v>
      </c>
      <c r="D13371" s="2" t="n">
        <v>155569.546875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351023.375</v>
      </c>
      <c r="D13372" s="2" t="n">
        <v>175580.28125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381159.09375</v>
      </c>
      <c r="D13373" s="2" t="n">
        <v>164097.9375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/>
      <c r="D13374" s="2"/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/>
      <c r="D13375" s="2"/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/>
      <c r="D13376" s="2"/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347488.65625</v>
      </c>
      <c r="D13377" s="2" t="n">
        <v>146399.796875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420453.25</v>
      </c>
      <c r="D13378" s="2" t="n">
        <v>138233.453125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364355.75</v>
      </c>
      <c r="D13379" s="2" t="n">
        <v>156967.25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379442.65625</v>
      </c>
      <c r="D13380" s="2" t="n">
        <v>177302.359375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368255.78125</v>
      </c>
      <c r="D13381" s="2" t="n">
        <v>186297.1875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363644.15625</v>
      </c>
      <c r="D13382" s="2" t="n">
        <v>149185.109375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301432.375</v>
      </c>
      <c r="D13383" s="2" t="n">
        <v>157427.9375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335069.40625</v>
      </c>
      <c r="D13384" s="2" t="n">
        <v>145992.3125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405040.625</v>
      </c>
      <c r="D13385" s="2" t="n">
        <v>212176.3125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/>
      <c r="D13386" s="2"/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/>
      <c r="D13387" s="2"/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/>
      <c r="D13388" s="2"/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340801.15625</v>
      </c>
      <c r="D13389" s="2" t="n">
        <v>146817.140625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363758.65625</v>
      </c>
      <c r="D13390" s="2" t="n">
        <v>162326.46875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356002.28125</v>
      </c>
      <c r="D13391" s="2" t="n">
        <v>162853.515625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400621.40625</v>
      </c>
      <c r="D13392" s="2" t="n">
        <v>198513.25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369956.90625</v>
      </c>
      <c r="D13393" s="2" t="n">
        <v>192553.484375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360375.9375</v>
      </c>
      <c r="D13394" s="2" t="n">
        <v>160137.375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328600.65625</v>
      </c>
      <c r="D13395" s="2" t="n">
        <v>159994.390625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355146.03125</v>
      </c>
      <c r="D13396" s="2" t="n">
        <v>165530.40625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399621.84375</v>
      </c>
      <c r="D13397" s="2" t="n">
        <v>181484.84375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/>
      <c r="D13398" s="2"/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/>
      <c r="D13399" s="2"/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/>
      <c r="D13400" s="2"/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338714.625</v>
      </c>
      <c r="D13401" s="2" t="n">
        <v>157300.125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322280.96875</v>
      </c>
      <c r="D13402" s="2" t="n">
        <v>154789.21875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385676.65625</v>
      </c>
      <c r="D13403" s="2" t="n">
        <v>164638.578125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370194.1875</v>
      </c>
      <c r="D13404" s="2" t="n">
        <v>166872.015625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364294.3125</v>
      </c>
      <c r="D13405" s="2" t="n">
        <v>174261.71875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375399.65625</v>
      </c>
      <c r="D13406" s="2" t="n">
        <v>170926.875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332968.625</v>
      </c>
      <c r="D13407" s="2" t="n">
        <v>161322.828125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353277.71875</v>
      </c>
      <c r="D13408" s="2" t="n">
        <v>160624.390625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379922.3125</v>
      </c>
      <c r="D13409" s="2" t="n">
        <v>178698.96875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/>
      <c r="D13410" s="2"/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/>
      <c r="D13411" s="2"/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/>
      <c r="D13412" s="2"/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321339.90625</v>
      </c>
      <c r="D13413" s="2" t="n">
        <v>144123.21875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288771.1875</v>
      </c>
      <c r="D13414" s="2" t="n">
        <v>141286.3125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353138.21875</v>
      </c>
      <c r="D13415" s="2" t="n">
        <v>150940.0625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365015.03125</v>
      </c>
      <c r="D13416" s="2" t="n">
        <v>158212.46875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370528.1875</v>
      </c>
      <c r="D13417" s="2" t="n">
        <v>172792.046875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347686.15625</v>
      </c>
      <c r="D13418" s="2" t="n">
        <v>155388.828125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331107.0625</v>
      </c>
      <c r="D13419" s="2" t="n">
        <v>169537.65625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328435.15625</v>
      </c>
      <c r="D13420" s="2" t="n">
        <v>143963.453125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397409.6875</v>
      </c>
      <c r="D13421" s="2" t="n">
        <v>205405.0625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/>
      <c r="D13422" s="2"/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/>
      <c r="D13423" s="2"/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/>
      <c r="D13424" s="2"/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279666.9375</v>
      </c>
      <c r="D13425" s="2" t="n">
        <v>152413.890625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53964.515625</v>
      </c>
      <c r="D13426" s="2" t="n">
        <v>159322.703125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303818.0625</v>
      </c>
      <c r="D13427" s="2" t="n">
        <v>162453.09375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315031.0625</v>
      </c>
      <c r="D13428" s="2" t="n">
        <v>161552.5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306418.5625</v>
      </c>
      <c r="D13429" s="2" t="n">
        <v>171473.796875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92092.125</v>
      </c>
      <c r="D13430" s="2" t="n">
        <v>163824.015625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274803.96875</v>
      </c>
      <c r="D13431" s="2" t="n">
        <v>156284.734375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289142.1875</v>
      </c>
      <c r="D13432" s="2" t="n">
        <v>152944.265625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257683.53125</v>
      </c>
      <c r="D13433" s="2" t="n">
        <v>163308.328125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/>
      <c r="D13434" s="2"/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/>
      <c r="D13435" s="2"/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/>
      <c r="D13436" s="2"/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82791.3125</v>
      </c>
      <c r="D13437" s="2" t="n">
        <v>279049.59375</v>
      </c>
    </row>
    <row r="13438" customFormat="false" ht="12.75" hidden="false" customHeight="false" outlineLevel="0" collapsed="false">
      <c r="A13438" s="2" t="s">
        <v>137</v>
      </c>
      <c r="B13438" s="2" t="n">
        <v>140</v>
      </c>
      <c r="C13438" s="2" t="n">
        <v>185136.078125</v>
      </c>
      <c r="D13438" s="2" t="n">
        <v>142328.046875</v>
      </c>
    </row>
    <row r="13439" customFormat="false" ht="12.75" hidden="false" customHeight="false" outlineLevel="0" collapsed="false">
      <c r="A13439" s="2" t="s">
        <v>138</v>
      </c>
      <c r="B13439" s="2" t="n">
        <v>140</v>
      </c>
      <c r="C13439" s="2" t="n">
        <v>287619.8125</v>
      </c>
      <c r="D13439" s="2" t="n">
        <v>154760.28125</v>
      </c>
    </row>
    <row r="13440" customFormat="false" ht="12.75" hidden="false" customHeight="false" outlineLevel="0" collapsed="false">
      <c r="A13440" s="2" t="s">
        <v>139</v>
      </c>
      <c r="B13440" s="2" t="n">
        <v>140</v>
      </c>
      <c r="C13440" s="2" t="n">
        <v>306730.375</v>
      </c>
      <c r="D13440" s="2" t="n">
        <v>177607.078125</v>
      </c>
    </row>
    <row r="13441" customFormat="false" ht="12.75" hidden="false" customHeight="false" outlineLevel="0" collapsed="false">
      <c r="A13441" s="2" t="s">
        <v>140</v>
      </c>
      <c r="B13441" s="2" t="n">
        <v>140</v>
      </c>
      <c r="C13441" s="2" t="n">
        <v>276265.25</v>
      </c>
      <c r="D13441" s="2" t="n">
        <v>164732.671875</v>
      </c>
    </row>
    <row r="13442" customFormat="false" ht="12.75" hidden="false" customHeight="false" outlineLevel="0" collapsed="false">
      <c r="A13442" s="2" t="s">
        <v>141</v>
      </c>
      <c r="B13442" s="2" t="n">
        <v>140</v>
      </c>
      <c r="C13442" s="2" t="n">
        <v>234495.5</v>
      </c>
      <c r="D13442" s="2" t="n">
        <v>150996.0625</v>
      </c>
    </row>
    <row r="13443" customFormat="false" ht="12.75" hidden="false" customHeight="false" outlineLevel="0" collapsed="false">
      <c r="A13443" s="2" t="s">
        <v>142</v>
      </c>
      <c r="B13443" s="2" t="n">
        <v>140</v>
      </c>
      <c r="C13443" s="2" t="n">
        <v>263492.4375</v>
      </c>
      <c r="D13443" s="2" t="n">
        <v>153648.25</v>
      </c>
    </row>
    <row r="13444" customFormat="false" ht="12.75" hidden="false" customHeight="false" outlineLevel="0" collapsed="false">
      <c r="A13444" s="2" t="s">
        <v>143</v>
      </c>
      <c r="B13444" s="2" t="n">
        <v>140</v>
      </c>
      <c r="C13444" s="2" t="n">
        <v>259360.25</v>
      </c>
      <c r="D13444" s="2" t="n">
        <v>148206.328125</v>
      </c>
    </row>
    <row r="13445" customFormat="false" ht="12.75" hidden="false" customHeight="false" outlineLevel="0" collapsed="false">
      <c r="A13445" s="2" t="s">
        <v>144</v>
      </c>
      <c r="B13445" s="2" t="n">
        <v>140</v>
      </c>
      <c r="C13445" s="2" t="n">
        <v>249132.75</v>
      </c>
      <c r="D13445" s="2" t="n">
        <v>137542.03125</v>
      </c>
    </row>
    <row r="13446" customFormat="false" ht="12.75" hidden="false" customHeight="false" outlineLevel="0" collapsed="false">
      <c r="A13446" s="2" t="s">
        <v>145</v>
      </c>
      <c r="B13446" s="2" t="n">
        <v>140</v>
      </c>
      <c r="C13446" s="2"/>
      <c r="D13446" s="2"/>
    </row>
    <row r="13447" customFormat="false" ht="12.75" hidden="false" customHeight="false" outlineLevel="0" collapsed="false">
      <c r="A13447" s="2" t="s">
        <v>146</v>
      </c>
      <c r="B13447" s="2" t="n">
        <v>140</v>
      </c>
      <c r="C13447" s="2"/>
      <c r="D13447" s="2"/>
    </row>
    <row r="13448" customFormat="false" ht="12.75" hidden="false" customHeight="false" outlineLevel="0" collapsed="false">
      <c r="A13448" s="2" t="s">
        <v>147</v>
      </c>
      <c r="B13448" s="2" t="n">
        <v>140</v>
      </c>
      <c r="C13448" s="2"/>
      <c r="D13448" s="2"/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293201.8125</v>
      </c>
      <c r="D13449" s="2" t="n">
        <v>120081.640625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343710.96875</v>
      </c>
      <c r="D13450" s="2" t="n">
        <v>139370.703125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301824.75</v>
      </c>
      <c r="D13451" s="2" t="n">
        <v>127106.7734375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303961.09375</v>
      </c>
      <c r="D13452" s="2" t="n">
        <v>130361.515625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360386.40625</v>
      </c>
      <c r="D13453" s="2" t="n">
        <v>171665.265625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316082.875</v>
      </c>
      <c r="D13454" s="2" t="n">
        <v>148619.03125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335401.96875</v>
      </c>
      <c r="D13455" s="2" t="n">
        <v>148573.40625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326930.78125</v>
      </c>
      <c r="D13456" s="2" t="n">
        <v>158651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316418.875</v>
      </c>
      <c r="D13457" s="2" t="n">
        <v>165037.34375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/>
      <c r="D13458" s="2"/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/>
      <c r="D13459" s="2"/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/>
      <c r="D13460" s="2"/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312665.65625</v>
      </c>
      <c r="D13461" s="2" t="n">
        <v>146134.046875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350021.78125</v>
      </c>
      <c r="D13462" s="2" t="n">
        <v>147066.640625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358531.59375</v>
      </c>
      <c r="D13463" s="2" t="n">
        <v>148897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349138.84375</v>
      </c>
      <c r="D13464" s="2" t="n">
        <v>168131.96875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365148.75</v>
      </c>
      <c r="D13465" s="2" t="n">
        <v>180021.953125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339514.28125</v>
      </c>
      <c r="D13466" s="2" t="n">
        <v>172179.328125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339708.3125</v>
      </c>
      <c r="D13467" s="2" t="n">
        <v>154927.15625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350828.53125</v>
      </c>
      <c r="D13468" s="2" t="n">
        <v>174843.296875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383358.5625</v>
      </c>
      <c r="D13469" s="2" t="n">
        <v>164218.359375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/>
      <c r="D13470" s="2"/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/>
      <c r="D13471" s="2"/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/>
      <c r="D13472" s="2"/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347803.78125</v>
      </c>
      <c r="D13473" s="2" t="n">
        <v>145095.390625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420083.9375</v>
      </c>
      <c r="D13474" s="2" t="n">
        <v>137658.546875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364008.9375</v>
      </c>
      <c r="D13475" s="2" t="n">
        <v>155785.40625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377872.625</v>
      </c>
      <c r="D13476" s="2" t="n">
        <v>175833.15625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371188.78125</v>
      </c>
      <c r="D13477" s="2" t="n">
        <v>185416.4375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363839.59375</v>
      </c>
      <c r="D13478" s="2" t="n">
        <v>148385.71875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299781.375</v>
      </c>
      <c r="D13479" s="2" t="n">
        <v>156180.71875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335229.3125</v>
      </c>
      <c r="D13480" s="2" t="n">
        <v>145265.265625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405736.40625</v>
      </c>
      <c r="D13481" s="2" t="n">
        <v>211319.4375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/>
      <c r="D13482" s="2"/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/>
      <c r="D13483" s="2"/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/>
      <c r="D13484" s="2"/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339175.34375</v>
      </c>
      <c r="D13485" s="2" t="n">
        <v>144751.3125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364728.78125</v>
      </c>
      <c r="D13486" s="2" t="n">
        <v>161334.03125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356022.125</v>
      </c>
      <c r="D13487" s="2" t="n">
        <v>161742.25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402306.1875</v>
      </c>
      <c r="D13488" s="2" t="n">
        <v>197642.875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368212.90625</v>
      </c>
      <c r="D13489" s="2" t="n">
        <v>189778.203125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360151.78125</v>
      </c>
      <c r="D13490" s="2" t="n">
        <v>159186.71875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327859.0625</v>
      </c>
      <c r="D13491" s="2" t="n">
        <v>159165.875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354861.65625</v>
      </c>
      <c r="D13492" s="2" t="n">
        <v>164677.34375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398675.5625</v>
      </c>
      <c r="D13493" s="2" t="n">
        <v>180368.5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/>
      <c r="D13494" s="2"/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/>
      <c r="D13495" s="2"/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/>
      <c r="D13496" s="2"/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338428.25</v>
      </c>
      <c r="D13497" s="2" t="n">
        <v>151109.828125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323894.03125</v>
      </c>
      <c r="D13498" s="2" t="n">
        <v>154398.453125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385739.78125</v>
      </c>
      <c r="D13499" s="2" t="n">
        <v>163705.703125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370844.78125</v>
      </c>
      <c r="D13500" s="2" t="n">
        <v>166031.859375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364378.03125</v>
      </c>
      <c r="D13501" s="2" t="n">
        <v>172882.5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375320.15625</v>
      </c>
      <c r="D13502" s="2" t="n">
        <v>169833.859375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332681.34375</v>
      </c>
      <c r="D13503" s="2" t="n">
        <v>160661.5625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353658.03125</v>
      </c>
      <c r="D13504" s="2" t="n">
        <v>160128.265625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380504.15625</v>
      </c>
      <c r="D13505" s="2" t="n">
        <v>178160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/>
      <c r="D13506" s="2"/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/>
      <c r="D13507" s="2"/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/>
      <c r="D13508" s="2"/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321839.28125</v>
      </c>
      <c r="D13509" s="2" t="n">
        <v>135952.5625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290413.3125</v>
      </c>
      <c r="D13510" s="2" t="n">
        <v>140891.53125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353518.1875</v>
      </c>
      <c r="D13511" s="2" t="n">
        <v>150343.265625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365120.28125</v>
      </c>
      <c r="D13512" s="2" t="n">
        <v>157655.59375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370549.75</v>
      </c>
      <c r="D13513" s="2" t="n">
        <v>170607.984375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347084.3125</v>
      </c>
      <c r="D13514" s="2" t="n">
        <v>154239.03125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331087.0625</v>
      </c>
      <c r="D13515" s="2" t="n">
        <v>168916.015625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328306.375</v>
      </c>
      <c r="D13516" s="2" t="n">
        <v>143376.015625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397162</v>
      </c>
      <c r="D13517" s="2" t="n">
        <v>204564.09375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/>
      <c r="D13518" s="2"/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/>
      <c r="D13519" s="2"/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/>
      <c r="D13520" s="2"/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279478.71875</v>
      </c>
      <c r="D13521" s="2" t="n">
        <v>151960.546875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54125.671875</v>
      </c>
      <c r="D13522" s="2" t="n">
        <v>159049.296875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303535.4375</v>
      </c>
      <c r="D13523" s="2" t="n">
        <v>161858.390625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313551.75</v>
      </c>
      <c r="D13524" s="2" t="n">
        <v>160387.09375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306619.8125</v>
      </c>
      <c r="D13525" s="2" t="n">
        <v>170983.890625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92176.84375</v>
      </c>
      <c r="D13526" s="2" t="n">
        <v>163360.671875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274652</v>
      </c>
      <c r="D13527" s="2" t="n">
        <v>155730.984375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289279.375</v>
      </c>
      <c r="D13528" s="2" t="n">
        <v>152529.8125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257884.75</v>
      </c>
      <c r="D13529" s="2" t="n">
        <v>162865.1875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/>
      <c r="D13530" s="2"/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/>
      <c r="D13531" s="2"/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/>
      <c r="D13532" s="2"/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283264.59375</v>
      </c>
      <c r="D13533" s="2" t="n">
        <v>168402.09375</v>
      </c>
    </row>
    <row r="13534" customFormat="false" ht="12.75" hidden="false" customHeight="false" outlineLevel="0" collapsed="false">
      <c r="A13534" s="2" t="s">
        <v>137</v>
      </c>
      <c r="B13534" s="2" t="n">
        <v>141</v>
      </c>
      <c r="C13534" s="2" t="n">
        <v>185217.875</v>
      </c>
      <c r="D13534" s="2" t="n">
        <v>141663.953125</v>
      </c>
    </row>
    <row r="13535" customFormat="false" ht="12.75" hidden="false" customHeight="false" outlineLevel="0" collapsed="false">
      <c r="A13535" s="2" t="s">
        <v>138</v>
      </c>
      <c r="B13535" s="2" t="n">
        <v>141</v>
      </c>
      <c r="C13535" s="2" t="n">
        <v>287409.6875</v>
      </c>
      <c r="D13535" s="2" t="n">
        <v>154122.953125</v>
      </c>
    </row>
    <row r="13536" customFormat="false" ht="12.75" hidden="false" customHeight="false" outlineLevel="0" collapsed="false">
      <c r="A13536" s="2" t="s">
        <v>139</v>
      </c>
      <c r="B13536" s="2" t="n">
        <v>141</v>
      </c>
      <c r="C13536" s="2" t="n">
        <v>306612.15625</v>
      </c>
      <c r="D13536" s="2" t="n">
        <v>177014.53125</v>
      </c>
    </row>
    <row r="13537" customFormat="false" ht="12.75" hidden="false" customHeight="false" outlineLevel="0" collapsed="false">
      <c r="A13537" s="2" t="s">
        <v>140</v>
      </c>
      <c r="B13537" s="2" t="n">
        <v>141</v>
      </c>
      <c r="C13537" s="2" t="n">
        <v>276281.75</v>
      </c>
      <c r="D13537" s="2" t="n">
        <v>163931.0625</v>
      </c>
    </row>
    <row r="13538" customFormat="false" ht="12.75" hidden="false" customHeight="false" outlineLevel="0" collapsed="false">
      <c r="A13538" s="2" t="s">
        <v>141</v>
      </c>
      <c r="B13538" s="2" t="n">
        <v>141</v>
      </c>
      <c r="C13538" s="2" t="n">
        <v>234535.546875</v>
      </c>
      <c r="D13538" s="2" t="n">
        <v>150026.5625</v>
      </c>
    </row>
    <row r="13539" customFormat="false" ht="12.75" hidden="false" customHeight="false" outlineLevel="0" collapsed="false">
      <c r="A13539" s="2" t="s">
        <v>142</v>
      </c>
      <c r="B13539" s="2" t="n">
        <v>141</v>
      </c>
      <c r="C13539" s="2" t="n">
        <v>263476.84375</v>
      </c>
      <c r="D13539" s="2" t="n">
        <v>153045.390625</v>
      </c>
    </row>
    <row r="13540" customFormat="false" ht="12.75" hidden="false" customHeight="false" outlineLevel="0" collapsed="false">
      <c r="A13540" s="2" t="s">
        <v>143</v>
      </c>
      <c r="B13540" s="2" t="n">
        <v>141</v>
      </c>
      <c r="C13540" s="2" t="n">
        <v>259491.171875</v>
      </c>
      <c r="D13540" s="2" t="n">
        <v>147679.765625</v>
      </c>
    </row>
    <row r="13541" customFormat="false" ht="12.75" hidden="false" customHeight="false" outlineLevel="0" collapsed="false">
      <c r="A13541" s="2" t="s">
        <v>144</v>
      </c>
      <c r="B13541" s="2" t="n">
        <v>141</v>
      </c>
      <c r="C13541" s="2" t="n">
        <v>249114.921875</v>
      </c>
      <c r="D13541" s="2" t="n">
        <v>136979.0625</v>
      </c>
    </row>
    <row r="13542" customFormat="false" ht="12.75" hidden="false" customHeight="false" outlineLevel="0" collapsed="false">
      <c r="A13542" s="2" t="s">
        <v>145</v>
      </c>
      <c r="B13542" s="2" t="n">
        <v>141</v>
      </c>
      <c r="C13542" s="2"/>
      <c r="D13542" s="2"/>
    </row>
    <row r="13543" customFormat="false" ht="12.75" hidden="false" customHeight="false" outlineLevel="0" collapsed="false">
      <c r="A13543" s="2" t="s">
        <v>146</v>
      </c>
      <c r="B13543" s="2" t="n">
        <v>141</v>
      </c>
      <c r="C13543" s="2"/>
      <c r="D13543" s="2"/>
    </row>
    <row r="13544" customFormat="false" ht="12.75" hidden="false" customHeight="false" outlineLevel="0" collapsed="false">
      <c r="A13544" s="2" t="s">
        <v>147</v>
      </c>
      <c r="B13544" s="2" t="n">
        <v>141</v>
      </c>
      <c r="C13544" s="2"/>
      <c r="D13544" s="2"/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293424.15625</v>
      </c>
      <c r="D13545" s="2" t="n">
        <v>118553.90625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343808.4375</v>
      </c>
      <c r="D13546" s="2" t="n">
        <v>138535.875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301696.46875</v>
      </c>
      <c r="D13547" s="2" t="n">
        <v>126506.2265625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302646.3125</v>
      </c>
      <c r="D13548" s="2" t="n">
        <v>129509.015625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360789.40625</v>
      </c>
      <c r="D13549" s="2" t="n">
        <v>170333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315908.46875</v>
      </c>
      <c r="D13550" s="2" t="n">
        <v>147906.4375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335929.6875</v>
      </c>
      <c r="D13551" s="2" t="n">
        <v>148090.3125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326727.0625</v>
      </c>
      <c r="D13552" s="2" t="n">
        <v>157949.453125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316514.65625</v>
      </c>
      <c r="D13553" s="2" t="n">
        <v>164265.21875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/>
      <c r="D13554" s="2"/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/>
      <c r="D13555" s="2"/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/>
      <c r="D13556" s="2"/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311578.1875</v>
      </c>
      <c r="D13557" s="2" t="n">
        <v>132330.9375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349839.0625</v>
      </c>
      <c r="D13558" s="2" t="n">
        <v>146166.734375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358572.53125</v>
      </c>
      <c r="D13559" s="2" t="n">
        <v>148212.265625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346970.84375</v>
      </c>
      <c r="D13560" s="2" t="n">
        <v>166497.1875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365346.1875</v>
      </c>
      <c r="D13561" s="2" t="n">
        <v>177232.671875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339530.9375</v>
      </c>
      <c r="D13562" s="2" t="n">
        <v>171469.109375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339910.84375</v>
      </c>
      <c r="D13563" s="2" t="n">
        <v>154399.65625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350843.40625</v>
      </c>
      <c r="D13564" s="2" t="n">
        <v>174042.765625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383095.4375</v>
      </c>
      <c r="D13565" s="2" t="n">
        <v>163633.75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/>
      <c r="D13566" s="2"/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/>
      <c r="D13567" s="2"/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/>
      <c r="D13568" s="2"/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347030.125</v>
      </c>
      <c r="D13569" s="2" t="n">
        <v>143805.71875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420063</v>
      </c>
      <c r="D13570" s="2" t="n">
        <v>137082.421875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365823.375</v>
      </c>
      <c r="D13571" s="2" t="n">
        <v>155360.84375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379519.96875</v>
      </c>
      <c r="D13572" s="2" t="n">
        <v>175708.34375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367652.875</v>
      </c>
      <c r="D13573" s="2" t="n">
        <v>182291.1875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363800.625</v>
      </c>
      <c r="D13574" s="2" t="n">
        <v>147583.15625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300714.34375</v>
      </c>
      <c r="D13575" s="2" t="n">
        <v>155643.75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335023.125</v>
      </c>
      <c r="D13576" s="2" t="n">
        <v>144343.21875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406000.125</v>
      </c>
      <c r="D13577" s="2" t="n">
        <v>210577.75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/>
      <c r="D13578" s="2"/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/>
      <c r="D13579" s="2"/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/>
      <c r="D13580" s="2"/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338569.5</v>
      </c>
      <c r="D13581" s="2" t="n">
        <v>143416.453125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363565</v>
      </c>
      <c r="D13582" s="2" t="n">
        <v>159666.9375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355386.375</v>
      </c>
      <c r="D13583" s="2" t="n">
        <v>160567.359375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401254.71875</v>
      </c>
      <c r="D13584" s="2" t="n">
        <v>196523.859375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368651.875</v>
      </c>
      <c r="D13585" s="2" t="n">
        <v>188062.84375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359597.15625</v>
      </c>
      <c r="D13586" s="2" t="n">
        <v>158188.375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327327.46875</v>
      </c>
      <c r="D13587" s="2" t="n">
        <v>158195.3125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354728.0625</v>
      </c>
      <c r="D13588" s="2" t="n">
        <v>163839.5625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399008.59375</v>
      </c>
      <c r="D13589" s="2" t="n">
        <v>179790.1875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/>
      <c r="D13590" s="2"/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/>
      <c r="D13591" s="2"/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/>
      <c r="D13592" s="2"/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339079.4375</v>
      </c>
      <c r="D13593" s="2" t="n">
        <v>144280.28125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323595.71875</v>
      </c>
      <c r="D13594" s="2" t="n">
        <v>153346.28125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384676.03125</v>
      </c>
      <c r="D13595" s="2" t="n">
        <v>162570.75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370784.78125</v>
      </c>
      <c r="D13596" s="2" t="n">
        <v>165404.625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364344.4375</v>
      </c>
      <c r="D13597" s="2" t="n">
        <v>171471.125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374079.65625</v>
      </c>
      <c r="D13598" s="2" t="n">
        <v>168333.796875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332310.5</v>
      </c>
      <c r="D13599" s="2" t="n">
        <v>159746.015625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353237.0625</v>
      </c>
      <c r="D13600" s="2" t="n">
        <v>159129.28125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380678.96875</v>
      </c>
      <c r="D13601" s="2" t="n">
        <v>177468.390625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/>
      <c r="D13602" s="2"/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/>
      <c r="D13603" s="2"/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/>
      <c r="D13604" s="2"/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322053.09375</v>
      </c>
      <c r="D13605" s="2" t="n">
        <v>129965.8984375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290325.5</v>
      </c>
      <c r="D13606" s="2" t="n">
        <v>140029.53125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352619.21875</v>
      </c>
      <c r="D13607" s="2" t="n">
        <v>149237.765625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365626.0625</v>
      </c>
      <c r="D13608" s="2" t="n">
        <v>156889.8125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370620.75</v>
      </c>
      <c r="D13609" s="2" t="n">
        <v>168401.65625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346731.90625</v>
      </c>
      <c r="D13610" s="2" t="n">
        <v>153162.03125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331012.28125</v>
      </c>
      <c r="D13611" s="2" t="n">
        <v>168160.89062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329060.4375</v>
      </c>
      <c r="D13612" s="2" t="n">
        <v>142967.5625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397066.6875</v>
      </c>
      <c r="D13613" s="2" t="n">
        <v>203780.109375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/>
      <c r="D13614" s="2"/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/>
      <c r="D13615" s="2"/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/>
      <c r="D13616" s="2"/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279626.90625</v>
      </c>
      <c r="D13617" s="2" t="n">
        <v>151583.375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53547.40625</v>
      </c>
      <c r="D13618" s="2" t="n">
        <v>158179.671875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305229.625</v>
      </c>
      <c r="D13619" s="2" t="n">
        <v>161913.421875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314556.28125</v>
      </c>
      <c r="D13620" s="2" t="n">
        <v>160285.234375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306590.75</v>
      </c>
      <c r="D13621" s="2" t="n">
        <v>170369.671875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92020.6875</v>
      </c>
      <c r="D13622" s="2" t="n">
        <v>162797.53125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274930.09375</v>
      </c>
      <c r="D13623" s="2" t="n">
        <v>155285.265625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289568.4375</v>
      </c>
      <c r="D13624" s="2" t="n">
        <v>152075.40625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257521.34375</v>
      </c>
      <c r="D13625" s="2" t="n">
        <v>162254.140625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/>
      <c r="D13626" s="2"/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/>
      <c r="D13627" s="2"/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/>
      <c r="D13628" s="2"/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283017.5</v>
      </c>
      <c r="D13629" s="2" t="n">
        <v>156969.9375</v>
      </c>
    </row>
    <row r="13630" customFormat="false" ht="12.75" hidden="false" customHeight="false" outlineLevel="0" collapsed="false">
      <c r="A13630" s="2" t="s">
        <v>137</v>
      </c>
      <c r="B13630" s="2" t="n">
        <v>142</v>
      </c>
      <c r="C13630" s="2" t="n">
        <v>185137.59375</v>
      </c>
      <c r="D13630" s="2" t="n">
        <v>140989.25</v>
      </c>
    </row>
    <row r="13631" customFormat="false" ht="12.75" hidden="false" customHeight="false" outlineLevel="0" collapsed="false">
      <c r="A13631" s="2" t="s">
        <v>138</v>
      </c>
      <c r="B13631" s="2" t="n">
        <v>142</v>
      </c>
      <c r="C13631" s="2" t="n">
        <v>288599.3125</v>
      </c>
      <c r="D13631" s="2" t="n">
        <v>153757.875</v>
      </c>
    </row>
    <row r="13632" customFormat="false" ht="12.75" hidden="false" customHeight="false" outlineLevel="0" collapsed="false">
      <c r="A13632" s="2" t="s">
        <v>139</v>
      </c>
      <c r="B13632" s="2" t="n">
        <v>142</v>
      </c>
      <c r="C13632" s="2" t="n">
        <v>307114.78125</v>
      </c>
      <c r="D13632" s="2" t="n">
        <v>176376.65625</v>
      </c>
    </row>
    <row r="13633" customFormat="false" ht="12.75" hidden="false" customHeight="false" outlineLevel="0" collapsed="false">
      <c r="A13633" s="2" t="s">
        <v>140</v>
      </c>
      <c r="B13633" s="2" t="n">
        <v>142</v>
      </c>
      <c r="C13633" s="2" t="n">
        <v>276080.65625</v>
      </c>
      <c r="D13633" s="2" t="n">
        <v>163089.5</v>
      </c>
    </row>
    <row r="13634" customFormat="false" ht="12.75" hidden="false" customHeight="false" outlineLevel="0" collapsed="false">
      <c r="A13634" s="2" t="s">
        <v>141</v>
      </c>
      <c r="B13634" s="2" t="n">
        <v>142</v>
      </c>
      <c r="C13634" s="2" t="n">
        <v>234389.703125</v>
      </c>
      <c r="D13634" s="2" t="n">
        <v>149049.140625</v>
      </c>
    </row>
    <row r="13635" customFormat="false" ht="12.75" hidden="false" customHeight="false" outlineLevel="0" collapsed="false">
      <c r="A13635" s="2" t="s">
        <v>142</v>
      </c>
      <c r="B13635" s="2" t="n">
        <v>142</v>
      </c>
      <c r="C13635" s="2" t="n">
        <v>263283.25</v>
      </c>
      <c r="D13635" s="2" t="n">
        <v>152443.5</v>
      </c>
    </row>
    <row r="13636" customFormat="false" ht="12.75" hidden="false" customHeight="false" outlineLevel="0" collapsed="false">
      <c r="A13636" s="2" t="s">
        <v>143</v>
      </c>
      <c r="B13636" s="2" t="n">
        <v>142</v>
      </c>
      <c r="C13636" s="2" t="n">
        <v>259400.546875</v>
      </c>
      <c r="D13636" s="2" t="n">
        <v>147078.828125</v>
      </c>
    </row>
    <row r="13637" customFormat="false" ht="12.75" hidden="false" customHeight="false" outlineLevel="0" collapsed="false">
      <c r="A13637" s="2" t="s">
        <v>144</v>
      </c>
      <c r="B13637" s="2" t="n">
        <v>142</v>
      </c>
      <c r="C13637" s="2" t="n">
        <v>248987.765625</v>
      </c>
      <c r="D13637" s="2" t="n">
        <v>136499.5</v>
      </c>
    </row>
    <row r="13638" customFormat="false" ht="12.75" hidden="false" customHeight="false" outlineLevel="0" collapsed="false">
      <c r="A13638" s="2" t="s">
        <v>145</v>
      </c>
      <c r="B13638" s="2" t="n">
        <v>142</v>
      </c>
      <c r="C13638" s="2"/>
      <c r="D13638" s="2"/>
    </row>
    <row r="13639" customFormat="false" ht="12.75" hidden="false" customHeight="false" outlineLevel="0" collapsed="false">
      <c r="A13639" s="2" t="s">
        <v>146</v>
      </c>
      <c r="B13639" s="2" t="n">
        <v>142</v>
      </c>
      <c r="C13639" s="2"/>
      <c r="D13639" s="2"/>
    </row>
    <row r="13640" customFormat="false" ht="12.75" hidden="false" customHeight="false" outlineLevel="0" collapsed="false">
      <c r="A13640" s="2" t="s">
        <v>147</v>
      </c>
      <c r="B13640" s="2" t="n">
        <v>142</v>
      </c>
      <c r="C13640" s="2"/>
      <c r="D13640" s="2"/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293468.125</v>
      </c>
      <c r="D13641" s="2" t="n">
        <v>117444.3359375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343866.9375</v>
      </c>
      <c r="D13642" s="2" t="n">
        <v>137725.703125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300900.34375</v>
      </c>
      <c r="D13643" s="2" t="n">
        <v>125817.8984375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302359.78125</v>
      </c>
      <c r="D13644" s="2" t="n">
        <v>128904.5625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360459.5</v>
      </c>
      <c r="D13645" s="2" t="n">
        <v>169020.59375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315788.6875</v>
      </c>
      <c r="D13646" s="2" t="n">
        <v>147200.4375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334955.1875</v>
      </c>
      <c r="D13647" s="2" t="n">
        <v>147446.734375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326955.90625</v>
      </c>
      <c r="D13648" s="2" t="n">
        <v>157369.84375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315601.5</v>
      </c>
      <c r="D13649" s="2" t="n">
        <v>163209.796875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/>
      <c r="D13650" s="2"/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/>
      <c r="D13651" s="2"/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/>
      <c r="D13652" s="2"/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312392.375</v>
      </c>
      <c r="D13653" s="2" t="n">
        <v>127309.3671875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349860.4375</v>
      </c>
      <c r="D13654" s="2" t="n">
        <v>145338.28125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357604.3125</v>
      </c>
      <c r="D13655" s="2" t="n">
        <v>147444.6875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346812.625</v>
      </c>
      <c r="D13656" s="2" t="n">
        <v>165658.421875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364617.96875</v>
      </c>
      <c r="D13657" s="2" t="n">
        <v>174403.765625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339583.4375</v>
      </c>
      <c r="D13658" s="2" t="n">
        <v>170888.96875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339716.34375</v>
      </c>
      <c r="D13659" s="2" t="n">
        <v>153471.078125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350803.78125</v>
      </c>
      <c r="D13660" s="2" t="n">
        <v>173380.171875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384341.21875</v>
      </c>
      <c r="D13661" s="2" t="n">
        <v>163224.546875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/>
      <c r="D13662" s="2"/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/>
      <c r="D13663" s="2"/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/>
      <c r="D13664" s="2"/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347678.78125</v>
      </c>
      <c r="D13665" s="2" t="n">
        <v>143176.296875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420540.625</v>
      </c>
      <c r="D13666" s="2" t="n">
        <v>136634.875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364538.4375</v>
      </c>
      <c r="D13667" s="2" t="n">
        <v>153813.8125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379813.46875</v>
      </c>
      <c r="D13668" s="2" t="n">
        <v>174982.625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369395.6875</v>
      </c>
      <c r="D13669" s="2" t="n">
        <v>181373.09375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363762.125</v>
      </c>
      <c r="D13670" s="2" t="n">
        <v>146768.25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299482.625</v>
      </c>
      <c r="D13671" s="2" t="n">
        <v>154868.640625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335287.8125</v>
      </c>
      <c r="D13672" s="2" t="n">
        <v>143796.953125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403352.46875</v>
      </c>
      <c r="D13673" s="2" t="n">
        <v>208792.40625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/>
      <c r="D13674" s="2"/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/>
      <c r="D13675" s="2"/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/>
      <c r="D13676" s="2"/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339625.59375</v>
      </c>
      <c r="D13677" s="2" t="n">
        <v>143129.890625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364209.25</v>
      </c>
      <c r="D13678" s="2" t="n">
        <v>158635.0625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357512.6875</v>
      </c>
      <c r="D13679" s="2" t="n">
        <v>160260.9375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402034.875</v>
      </c>
      <c r="D13680" s="2" t="n">
        <v>195819.96875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368439.1875</v>
      </c>
      <c r="D13681" s="2" t="n">
        <v>186258.140625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359923.75</v>
      </c>
      <c r="D13682" s="2" t="n">
        <v>157477.53125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330382.21875</v>
      </c>
      <c r="D13683" s="2" t="n">
        <v>158794.171875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354959.625</v>
      </c>
      <c r="D13684" s="2" t="n">
        <v>163299.921875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397832.3125</v>
      </c>
      <c r="D13685" s="2" t="n">
        <v>178611.140625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/>
      <c r="D13686" s="2"/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/>
      <c r="D13687" s="2"/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/>
      <c r="D13688" s="2"/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338538.21875</v>
      </c>
      <c r="D13689" s="2" t="n">
        <v>141643.34375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322874.84375</v>
      </c>
      <c r="D13690" s="2" t="n">
        <v>152070.40625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385869.75</v>
      </c>
      <c r="D13691" s="2" t="n">
        <v>162138.90625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369906.96875</v>
      </c>
      <c r="D13692" s="2" t="n">
        <v>164277.8125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364106.125</v>
      </c>
      <c r="D13693" s="2" t="n">
        <v>170109.28125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374966.40625</v>
      </c>
      <c r="D13694" s="2" t="n">
        <v>167768.21875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333355.53125</v>
      </c>
      <c r="D13695" s="2" t="n">
        <v>159569.625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353515.4375</v>
      </c>
      <c r="D13696" s="2" t="n">
        <v>158397.4375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380723.90625</v>
      </c>
      <c r="D13697" s="2" t="n">
        <v>176790.625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/>
      <c r="D13698" s="2"/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/>
      <c r="D13699" s="2"/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/>
      <c r="D13700" s="2"/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321226.75</v>
      </c>
      <c r="D13701" s="2" t="n">
        <v>127060.21875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289907.3125</v>
      </c>
      <c r="D13702" s="2" t="n">
        <v>138927.703125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353730.84375</v>
      </c>
      <c r="D13703" s="2" t="n">
        <v>148895.78125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365752.9375</v>
      </c>
      <c r="D13704" s="2" t="n">
        <v>156062.34375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370484.65625</v>
      </c>
      <c r="D13705" s="2" t="n">
        <v>166387.04687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346472.375</v>
      </c>
      <c r="D13706" s="2" t="n">
        <v>152249.734375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330999.78125</v>
      </c>
      <c r="D13707" s="2" t="n">
        <v>167429.125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328265.8125</v>
      </c>
      <c r="D13708" s="2" t="n">
        <v>142130.609375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397467.8125</v>
      </c>
      <c r="D13709" s="2" t="n">
        <v>203256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/>
      <c r="D13710" s="2"/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/>
      <c r="D13711" s="2"/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/>
      <c r="D13712" s="2"/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280085.78125</v>
      </c>
      <c r="D13713" s="2" t="n">
        <v>151202.171875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54779.828125</v>
      </c>
      <c r="D13714" s="2" t="n">
        <v>158174.046875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303973.40625</v>
      </c>
      <c r="D13715" s="2" t="n">
        <v>160932.515625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316176.125</v>
      </c>
      <c r="D13716" s="2" t="n">
        <v>160344.703125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306730.84375</v>
      </c>
      <c r="D13717" s="2" t="n">
        <v>169820.390625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91869.71875</v>
      </c>
      <c r="D13718" s="2" t="n">
        <v>162241.34375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275037.71875</v>
      </c>
      <c r="D13719" s="2" t="n">
        <v>154842.515625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289932.28125</v>
      </c>
      <c r="D13720" s="2" t="n">
        <v>151747.890625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257872.90625</v>
      </c>
      <c r="D13721" s="2" t="n">
        <v>161803.140625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/>
      <c r="D13722" s="2"/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/>
      <c r="D13723" s="2"/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/>
      <c r="D13724" s="2"/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283126.34375</v>
      </c>
      <c r="D13725" s="2" t="n">
        <v>154709.21875</v>
      </c>
    </row>
    <row r="13726" customFormat="false" ht="12.75" hidden="false" customHeight="false" outlineLevel="0" collapsed="false">
      <c r="A13726" s="2" t="s">
        <v>137</v>
      </c>
      <c r="B13726" s="2" t="n">
        <v>143</v>
      </c>
      <c r="C13726" s="2" t="n">
        <v>185213.953125</v>
      </c>
      <c r="D13726" s="2" t="n">
        <v>140292.703125</v>
      </c>
    </row>
    <row r="13727" customFormat="false" ht="12.75" hidden="false" customHeight="false" outlineLevel="0" collapsed="false">
      <c r="A13727" s="2" t="s">
        <v>138</v>
      </c>
      <c r="B13727" s="2" t="n">
        <v>143</v>
      </c>
      <c r="C13727" s="2" t="n">
        <v>287317.34375</v>
      </c>
      <c r="D13727" s="2" t="n">
        <v>152929.53125</v>
      </c>
    </row>
    <row r="13728" customFormat="false" ht="12.75" hidden="false" customHeight="false" outlineLevel="0" collapsed="false">
      <c r="A13728" s="2" t="s">
        <v>139</v>
      </c>
      <c r="B13728" s="2" t="n">
        <v>143</v>
      </c>
      <c r="C13728" s="2" t="n">
        <v>306624.84375</v>
      </c>
      <c r="D13728" s="2" t="n">
        <v>175557.421875</v>
      </c>
    </row>
    <row r="13729" customFormat="false" ht="12.75" hidden="false" customHeight="false" outlineLevel="0" collapsed="false">
      <c r="A13729" s="2" t="s">
        <v>140</v>
      </c>
      <c r="B13729" s="2" t="n">
        <v>143</v>
      </c>
      <c r="C13729" s="2" t="n">
        <v>276103.75</v>
      </c>
      <c r="D13729" s="2" t="n">
        <v>162356.109375</v>
      </c>
    </row>
    <row r="13730" customFormat="false" ht="12.75" hidden="false" customHeight="false" outlineLevel="0" collapsed="false">
      <c r="A13730" s="2" t="s">
        <v>141</v>
      </c>
      <c r="B13730" s="2" t="n">
        <v>143</v>
      </c>
      <c r="C13730" s="2" t="n">
        <v>234541.3125</v>
      </c>
      <c r="D13730" s="2" t="n">
        <v>148213.4375</v>
      </c>
    </row>
    <row r="13731" customFormat="false" ht="12.75" hidden="false" customHeight="false" outlineLevel="0" collapsed="false">
      <c r="A13731" s="2" t="s">
        <v>142</v>
      </c>
      <c r="B13731" s="2" t="n">
        <v>143</v>
      </c>
      <c r="C13731" s="2" t="n">
        <v>263305.25</v>
      </c>
      <c r="D13731" s="2" t="n">
        <v>151829.546875</v>
      </c>
    </row>
    <row r="13732" customFormat="false" ht="12.75" hidden="false" customHeight="false" outlineLevel="0" collapsed="false">
      <c r="A13732" s="2" t="s">
        <v>143</v>
      </c>
      <c r="B13732" s="2" t="n">
        <v>143</v>
      </c>
      <c r="C13732" s="2" t="n">
        <v>259069.171875</v>
      </c>
      <c r="D13732" s="2" t="n">
        <v>146431.578125</v>
      </c>
    </row>
    <row r="13733" customFormat="false" ht="12.75" hidden="false" customHeight="false" outlineLevel="0" collapsed="false">
      <c r="A13733" s="2" t="s">
        <v>144</v>
      </c>
      <c r="B13733" s="2" t="n">
        <v>143</v>
      </c>
      <c r="C13733" s="2" t="n">
        <v>249014.625</v>
      </c>
      <c r="D13733" s="2" t="n">
        <v>135993.765625</v>
      </c>
    </row>
    <row r="13734" customFormat="false" ht="12.75" hidden="false" customHeight="false" outlineLevel="0" collapsed="false">
      <c r="A13734" s="2" t="s">
        <v>145</v>
      </c>
      <c r="B13734" s="2" t="n">
        <v>143</v>
      </c>
      <c r="C13734" s="2"/>
      <c r="D13734" s="2"/>
    </row>
    <row r="13735" customFormat="false" ht="12.75" hidden="false" customHeight="false" outlineLevel="0" collapsed="false">
      <c r="A13735" s="2" t="s">
        <v>146</v>
      </c>
      <c r="B13735" s="2" t="n">
        <v>143</v>
      </c>
      <c r="C13735" s="2"/>
      <c r="D13735" s="2"/>
    </row>
    <row r="13736" customFormat="false" ht="12.75" hidden="false" customHeight="false" outlineLevel="0" collapsed="false">
      <c r="A13736" s="2" t="s">
        <v>147</v>
      </c>
      <c r="B13736" s="2" t="n">
        <v>143</v>
      </c>
      <c r="C13736" s="2"/>
      <c r="D13736" s="2"/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292937.1875</v>
      </c>
      <c r="D13737" s="2" t="n">
        <v>116690.78125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343228.90625</v>
      </c>
      <c r="D13738" s="2" t="n">
        <v>136783.34375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301196.4375</v>
      </c>
      <c r="D13739" s="2" t="n">
        <v>125260.1640625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303623.03125</v>
      </c>
      <c r="D13740" s="2" t="n">
        <v>128496.40625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360288.6875</v>
      </c>
      <c r="D13741" s="2" t="n">
        <v>167764.0625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315616.46875</v>
      </c>
      <c r="D13742" s="2" t="n">
        <v>146520.21875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335298.1875</v>
      </c>
      <c r="D13743" s="2" t="n">
        <v>146915.734375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326433.3125</v>
      </c>
      <c r="D13744" s="2" t="n">
        <v>156650.734375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315738.28125</v>
      </c>
      <c r="D13745" s="2" t="n">
        <v>162616.09375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/>
      <c r="D13746" s="2"/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/>
      <c r="D13747" s="2"/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/>
      <c r="D13748" s="2"/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314439.90625</v>
      </c>
      <c r="D13749" s="2" t="n">
        <v>126855.9765625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350044.34375</v>
      </c>
      <c r="D13750" s="2" t="n">
        <v>144590.609375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358205.25</v>
      </c>
      <c r="D13751" s="2" t="n">
        <v>147011.6875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349312.6875</v>
      </c>
      <c r="D13752" s="2" t="n">
        <v>165731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364631.25</v>
      </c>
      <c r="D13753" s="2" t="n">
        <v>172078.390625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339469.03125</v>
      </c>
      <c r="D13754" s="2" t="n">
        <v>170178.375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340119.78125</v>
      </c>
      <c r="D13755" s="2" t="n">
        <v>153010.484375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350829.46875</v>
      </c>
      <c r="D13756" s="2" t="n">
        <v>172737.640625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381946.625</v>
      </c>
      <c r="D13757" s="2" t="n">
        <v>162243.3125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/>
      <c r="D13758" s="2"/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/>
      <c r="D13759" s="2"/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/>
      <c r="D13760" s="2"/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346801.625</v>
      </c>
      <c r="D13761" s="2" t="n">
        <v>141786.296875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420487.5625</v>
      </c>
      <c r="D13762" s="2" t="n">
        <v>136164.125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364759.5625</v>
      </c>
      <c r="D13763" s="2" t="n">
        <v>152926.59375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377763.34375</v>
      </c>
      <c r="D13764" s="2" t="n">
        <v>173380.734375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369028.625</v>
      </c>
      <c r="D13765" s="2" t="n">
        <v>179855.984375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363805.5625</v>
      </c>
      <c r="D13766" s="2" t="n">
        <v>145998.71875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300728.65625</v>
      </c>
      <c r="D13767" s="2" t="n">
        <v>154621.546875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335086.9375</v>
      </c>
      <c r="D13768" s="2" t="n">
        <v>142872.5625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405173.65625</v>
      </c>
      <c r="D13769" s="2" t="n">
        <v>208768.09375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/>
      <c r="D13770" s="2"/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/>
      <c r="D13771" s="2"/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/>
      <c r="D13772" s="2"/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337842.78125</v>
      </c>
      <c r="D13773" s="2" t="n">
        <v>141713.046875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364042.5</v>
      </c>
      <c r="D13774" s="2" t="n">
        <v>157451.453125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356201.8125</v>
      </c>
      <c r="D13775" s="2" t="n">
        <v>158821.15625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402754.53125</v>
      </c>
      <c r="D13776" s="2" t="n">
        <v>194578.640625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369238.4375</v>
      </c>
      <c r="D13777" s="2" t="n">
        <v>185063.234375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359846.875</v>
      </c>
      <c r="D13778" s="2" t="n">
        <v>156635.34375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328091.21875</v>
      </c>
      <c r="D13779" s="2" t="n">
        <v>157292.515625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354942.65625</v>
      </c>
      <c r="D13780" s="2" t="n">
        <v>162596.40625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400209.125</v>
      </c>
      <c r="D13781" s="2" t="n">
        <v>178702.109375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/>
      <c r="D13782" s="2"/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/>
      <c r="D13783" s="2"/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/>
      <c r="D13784" s="2"/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338603.78125</v>
      </c>
      <c r="D13785" s="2" t="n">
        <v>140487.09375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323454.96875</v>
      </c>
      <c r="D13786" s="2" t="n">
        <v>151443.796875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386279.0625</v>
      </c>
      <c r="D13787" s="2" t="n">
        <v>161475.078125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371960.3125</v>
      </c>
      <c r="D13788" s="2" t="n">
        <v>163918.75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364295.5</v>
      </c>
      <c r="D13789" s="2" t="n">
        <v>168932.59375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374407.96875</v>
      </c>
      <c r="D13790" s="2" t="n">
        <v>166678.078125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333558.65625</v>
      </c>
      <c r="D13791" s="2" t="n">
        <v>158888.375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353653.5625</v>
      </c>
      <c r="D13792" s="2" t="n">
        <v>157852.4375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380606.375</v>
      </c>
      <c r="D13793" s="2" t="n">
        <v>176047.421875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/>
      <c r="D13794" s="2"/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/>
      <c r="D13795" s="2"/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/>
      <c r="D13796" s="2"/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321484.21875</v>
      </c>
      <c r="D13797" s="2" t="n">
        <v>126335.1875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289648.4375</v>
      </c>
      <c r="D13798" s="2" t="n">
        <v>138143.28125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353666.28125</v>
      </c>
      <c r="D13799" s="2" t="n">
        <v>148221.46875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367248.90625</v>
      </c>
      <c r="D13800" s="2" t="n">
        <v>156063.34375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370540.75</v>
      </c>
      <c r="D13801" s="2" t="n">
        <v>164743.640625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347129.375</v>
      </c>
      <c r="D13802" s="2" t="n">
        <v>151636.46875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330791.0625</v>
      </c>
      <c r="D13803" s="2" t="n">
        <v>166713.34375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328522.71875</v>
      </c>
      <c r="D13804" s="2" t="n">
        <v>141718.09375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396904.34375</v>
      </c>
      <c r="D13805" s="2" t="n">
        <v>202425.78125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/>
      <c r="D13806" s="2"/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/>
      <c r="D13807" s="2"/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/>
      <c r="D13808" s="2"/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279889.78125</v>
      </c>
      <c r="D13809" s="2" t="n">
        <v>150795.515625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53513.390625</v>
      </c>
      <c r="D13810" s="2" t="n">
        <v>156959.265625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304170.90625</v>
      </c>
      <c r="D13811" s="2" t="n">
        <v>160367.75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314297.71875</v>
      </c>
      <c r="D13812" s="2" t="n">
        <v>159000.015625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306811.6875</v>
      </c>
      <c r="D13813" s="2" t="n">
        <v>169256.0625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92032.4375</v>
      </c>
      <c r="D13814" s="2" t="n">
        <v>161721.421875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275173.6875</v>
      </c>
      <c r="D13815" s="2" t="n">
        <v>154419.40625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289810.3125</v>
      </c>
      <c r="D13816" s="2" t="n">
        <v>151232.671875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257959.515625</v>
      </c>
      <c r="D13817" s="2" t="n">
        <v>161330.90625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/>
      <c r="D13818" s="2"/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/>
      <c r="D13819" s="2"/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/>
      <c r="D13820" s="2"/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283358.65625</v>
      </c>
      <c r="D13821" s="2" t="n">
        <v>152926.578125</v>
      </c>
    </row>
    <row r="13822" customFormat="false" ht="12.75" hidden="false" customHeight="false" outlineLevel="0" collapsed="false">
      <c r="A13822" s="2" t="s">
        <v>137</v>
      </c>
      <c r="B13822" s="2" t="n">
        <v>144</v>
      </c>
      <c r="C13822" s="2" t="n">
        <v>184948.65625</v>
      </c>
      <c r="D13822" s="2" t="n">
        <v>139648.28125</v>
      </c>
    </row>
    <row r="13823" customFormat="false" ht="12.75" hidden="false" customHeight="false" outlineLevel="0" collapsed="false">
      <c r="A13823" s="2" t="s">
        <v>138</v>
      </c>
      <c r="B13823" s="2" t="n">
        <v>144</v>
      </c>
      <c r="C13823" s="2" t="n">
        <v>287097.28125</v>
      </c>
      <c r="D13823" s="2" t="n">
        <v>152309.09375</v>
      </c>
    </row>
    <row r="13824" customFormat="false" ht="12.75" hidden="false" customHeight="false" outlineLevel="0" collapsed="false">
      <c r="A13824" s="2" t="s">
        <v>139</v>
      </c>
      <c r="B13824" s="2" t="n">
        <v>144</v>
      </c>
      <c r="C13824" s="2" t="n">
        <v>306543.375</v>
      </c>
      <c r="D13824" s="2" t="n">
        <v>174951.96875</v>
      </c>
    </row>
    <row r="13825" customFormat="false" ht="12.75" hidden="false" customHeight="false" outlineLevel="0" collapsed="false">
      <c r="A13825" s="2" t="s">
        <v>140</v>
      </c>
      <c r="B13825" s="2" t="n">
        <v>144</v>
      </c>
      <c r="C13825" s="2" t="n">
        <v>276090.3125</v>
      </c>
      <c r="D13825" s="2" t="n">
        <v>161587.34375</v>
      </c>
    </row>
    <row r="13826" customFormat="false" ht="12.75" hidden="false" customHeight="false" outlineLevel="0" collapsed="false">
      <c r="A13826" s="2" t="s">
        <v>141</v>
      </c>
      <c r="B13826" s="2" t="n">
        <v>144</v>
      </c>
      <c r="C13826" s="2" t="n">
        <v>234436.46875</v>
      </c>
      <c r="D13826" s="2" t="n">
        <v>147521.671875</v>
      </c>
    </row>
    <row r="13827" customFormat="false" ht="12.75" hidden="false" customHeight="false" outlineLevel="0" collapsed="false">
      <c r="A13827" s="2" t="s">
        <v>142</v>
      </c>
      <c r="B13827" s="2" t="n">
        <v>144</v>
      </c>
      <c r="C13827" s="2" t="n">
        <v>263308</v>
      </c>
      <c r="D13827" s="2" t="n">
        <v>151243.0625</v>
      </c>
    </row>
    <row r="13828" customFormat="false" ht="12.75" hidden="false" customHeight="false" outlineLevel="0" collapsed="false">
      <c r="A13828" s="2" t="s">
        <v>143</v>
      </c>
      <c r="B13828" s="2" t="n">
        <v>144</v>
      </c>
      <c r="C13828" s="2" t="n">
        <v>259095.1875</v>
      </c>
      <c r="D13828" s="2" t="n">
        <v>145935.03125</v>
      </c>
    </row>
    <row r="13829" customFormat="false" ht="12.75" hidden="false" customHeight="false" outlineLevel="0" collapsed="false">
      <c r="A13829" s="2" t="s">
        <v>144</v>
      </c>
      <c r="B13829" s="2" t="n">
        <v>144</v>
      </c>
      <c r="C13829" s="2" t="n">
        <v>249069.875</v>
      </c>
      <c r="D13829" s="2" t="n">
        <v>135498.203125</v>
      </c>
    </row>
    <row r="13830" customFormat="false" ht="12.75" hidden="false" customHeight="false" outlineLevel="0" collapsed="false">
      <c r="A13830" s="2" t="s">
        <v>145</v>
      </c>
      <c r="B13830" s="2" t="n">
        <v>144</v>
      </c>
      <c r="C13830" s="2"/>
      <c r="D13830" s="2"/>
    </row>
    <row r="13831" customFormat="false" ht="12.75" hidden="false" customHeight="false" outlineLevel="0" collapsed="false">
      <c r="A13831" s="2" t="s">
        <v>146</v>
      </c>
      <c r="B13831" s="2" t="n">
        <v>144</v>
      </c>
      <c r="C13831" s="2"/>
      <c r="D13831" s="2"/>
    </row>
    <row r="13832" customFormat="false" ht="12.75" hidden="false" customHeight="false" outlineLevel="0" collapsed="false">
      <c r="A13832" s="2" t="s">
        <v>147</v>
      </c>
      <c r="B13832" s="2" t="n">
        <v>144</v>
      </c>
      <c r="C13832" s="2"/>
      <c r="D13832" s="2"/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293500.53125</v>
      </c>
      <c r="D13833" s="2" t="n">
        <v>116179.3671875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342501.71875</v>
      </c>
      <c r="D13834" s="2" t="n">
        <v>135868.9375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301453.40625</v>
      </c>
      <c r="D13835" s="2" t="n">
        <v>124826.515625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303506.78125</v>
      </c>
      <c r="D13836" s="2" t="n">
        <v>127960.25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360364.875</v>
      </c>
      <c r="D13837" s="2" t="n">
        <v>166767.9375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315154.875</v>
      </c>
      <c r="D13838" s="2" t="n">
        <v>145896.734375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335207.625</v>
      </c>
      <c r="D13839" s="2" t="n">
        <v>146484.390625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326663.75</v>
      </c>
      <c r="D13840" s="2" t="n">
        <v>156158.984375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315752.59375</v>
      </c>
      <c r="D13841" s="2" t="n">
        <v>161864.5625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/>
      <c r="D13842" s="2"/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/>
      <c r="D13843" s="2"/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/>
      <c r="D13844" s="2"/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311295.375</v>
      </c>
      <c r="D13845" s="2" t="n">
        <v>125323.96875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350127.9375</v>
      </c>
      <c r="D13846" s="2" t="n">
        <v>143866.46875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359035.25</v>
      </c>
      <c r="D13847" s="2" t="n">
        <v>146657.65625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349040.15625</v>
      </c>
      <c r="D13848" s="2" t="n">
        <v>164918.609375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364950.34375</v>
      </c>
      <c r="D13849" s="2" t="n">
        <v>170430.78125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339254.625</v>
      </c>
      <c r="D13850" s="2" t="n">
        <v>169490.875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340566.71875</v>
      </c>
      <c r="D13851" s="2" t="n">
        <v>152568.296875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350648.28125</v>
      </c>
      <c r="D13852" s="2" t="n">
        <v>172117.46875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382742.84375</v>
      </c>
      <c r="D13853" s="2" t="n">
        <v>162001.765625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/>
      <c r="D13854" s="2"/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/>
      <c r="D13855" s="2"/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/>
      <c r="D13856" s="2"/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347952.8125</v>
      </c>
      <c r="D13857" s="2" t="n">
        <v>141014.96875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421085.65625</v>
      </c>
      <c r="D13858" s="2" t="n">
        <v>135848.71875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365307.46875</v>
      </c>
      <c r="D13859" s="2" t="n">
        <v>152317.609375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377749.8125</v>
      </c>
      <c r="D13860" s="2" t="n">
        <v>172643.515625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369650.03125</v>
      </c>
      <c r="D13861" s="2" t="n">
        <v>178829.09375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363884.125</v>
      </c>
      <c r="D13862" s="2" t="n">
        <v>145291.9375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300979.75</v>
      </c>
      <c r="D13863" s="2" t="n">
        <v>154151.625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335241.65625</v>
      </c>
      <c r="D13864" s="2" t="n">
        <v>142307.8125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405634.25</v>
      </c>
      <c r="D13865" s="2" t="n">
        <v>208152.6875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/>
      <c r="D13866" s="2"/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/>
      <c r="D13867" s="2"/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/>
      <c r="D13868" s="2"/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340509.84375</v>
      </c>
      <c r="D13869" s="2" t="n">
        <v>142143.921875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363985.28125</v>
      </c>
      <c r="D13870" s="2" t="n">
        <v>156446.78125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355946.40625</v>
      </c>
      <c r="D13871" s="2" t="n">
        <v>157806.3125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402449.8125</v>
      </c>
      <c r="D13872" s="2" t="n">
        <v>193528.90625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370031.0625</v>
      </c>
      <c r="D13873" s="2" t="n">
        <v>184130.078125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359853.46875</v>
      </c>
      <c r="D13874" s="2" t="n">
        <v>155929.6875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329071.5625</v>
      </c>
      <c r="D13875" s="2" t="n">
        <v>157122.140625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355192.59375</v>
      </c>
      <c r="D13876" s="2" t="n">
        <v>162075.78125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398956.96875</v>
      </c>
      <c r="D13877" s="2" t="n">
        <v>177710.28125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/>
      <c r="D13878" s="2"/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/>
      <c r="D13879" s="2"/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/>
      <c r="D13880" s="2"/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338650.84375</v>
      </c>
      <c r="D13881" s="2" t="n">
        <v>139863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324080</v>
      </c>
      <c r="D13882" s="2" t="n">
        <v>150968.25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386389.09375</v>
      </c>
      <c r="D13883" s="2" t="n">
        <v>160789.8125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371369.09375</v>
      </c>
      <c r="D13884" s="2" t="n">
        <v>162964.34375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364145.1875</v>
      </c>
      <c r="D13885" s="2" t="n">
        <v>167850.9375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374815.59375</v>
      </c>
      <c r="D13886" s="2" t="n">
        <v>166070.46875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333317.5625</v>
      </c>
      <c r="D13887" s="2" t="n">
        <v>158301.71875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353767.5</v>
      </c>
      <c r="D13888" s="2" t="n">
        <v>157308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380614.15625</v>
      </c>
      <c r="D13889" s="2" t="n">
        <v>175350.921875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/>
      <c r="D13890" s="2"/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/>
      <c r="D13891" s="2"/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/>
      <c r="D13892" s="2"/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321473</v>
      </c>
      <c r="D13893" s="2" t="n">
        <v>125615.2421875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289171.3125</v>
      </c>
      <c r="D13894" s="2" t="n">
        <v>137066.28125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353617.5625</v>
      </c>
      <c r="D13895" s="2" t="n">
        <v>147597.96875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366046.03125</v>
      </c>
      <c r="D13896" s="2" t="n">
        <v>154934.203125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370697.21875</v>
      </c>
      <c r="D13897" s="2" t="n">
        <v>163405.359375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346855.375</v>
      </c>
      <c r="D13898" s="2" t="n">
        <v>150794.21875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330748.5</v>
      </c>
      <c r="D13899" s="2" t="n">
        <v>166078.046875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328757.34375</v>
      </c>
      <c r="D13900" s="2" t="n">
        <v>141334.109375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397127.25</v>
      </c>
      <c r="D13901" s="2" t="n">
        <v>201852.3125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/>
      <c r="D13902" s="2"/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/>
      <c r="D13903" s="2"/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/>
      <c r="D13904" s="2"/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279999</v>
      </c>
      <c r="D13905" s="2" t="n">
        <v>150352.328125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54722.34375</v>
      </c>
      <c r="D13906" s="2" t="n">
        <v>156986.703125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303965.875</v>
      </c>
      <c r="D13907" s="2" t="n">
        <v>159811.09375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315665.75</v>
      </c>
      <c r="D13908" s="2" t="n">
        <v>158989.15625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306832.4375</v>
      </c>
      <c r="D13909" s="2" t="n">
        <v>168747.953125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92242.1875</v>
      </c>
      <c r="D13910" s="2" t="n">
        <v>161339.828125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275346.875</v>
      </c>
      <c r="D13911" s="2" t="n">
        <v>154046.625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289748.9375</v>
      </c>
      <c r="D13912" s="2" t="n">
        <v>150721.453125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257924.84375</v>
      </c>
      <c r="D13913" s="2" t="n">
        <v>160806.78125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/>
      <c r="D13914" s="2"/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/>
      <c r="D13915" s="2"/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/>
      <c r="D13916" s="2"/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283350.1875</v>
      </c>
      <c r="D13917" s="2" t="n">
        <v>152015.609375</v>
      </c>
    </row>
    <row r="13918" customFormat="false" ht="12.75" hidden="false" customHeight="false" outlineLevel="0" collapsed="false">
      <c r="A13918" s="2" t="s">
        <v>137</v>
      </c>
      <c r="B13918" s="2" t="n">
        <v>145</v>
      </c>
      <c r="C13918" s="2" t="n">
        <v>184791.609375</v>
      </c>
      <c r="D13918" s="2" t="n">
        <v>138950.75</v>
      </c>
    </row>
    <row r="13919" customFormat="false" ht="12.75" hidden="false" customHeight="false" outlineLevel="0" collapsed="false">
      <c r="A13919" s="2" t="s">
        <v>138</v>
      </c>
      <c r="B13919" s="2" t="n">
        <v>145</v>
      </c>
      <c r="C13919" s="2" t="n">
        <v>286698.71875</v>
      </c>
      <c r="D13919" s="2" t="n">
        <v>151656.9375</v>
      </c>
    </row>
    <row r="13920" customFormat="false" ht="12.75" hidden="false" customHeight="false" outlineLevel="0" collapsed="false">
      <c r="A13920" s="2" t="s">
        <v>139</v>
      </c>
      <c r="B13920" s="2" t="n">
        <v>145</v>
      </c>
      <c r="C13920" s="2" t="n">
        <v>306119.5625</v>
      </c>
      <c r="D13920" s="2" t="n">
        <v>174185.203125</v>
      </c>
    </row>
    <row r="13921" customFormat="false" ht="12.75" hidden="false" customHeight="false" outlineLevel="0" collapsed="false">
      <c r="A13921" s="2" t="s">
        <v>140</v>
      </c>
      <c r="B13921" s="2" t="n">
        <v>145</v>
      </c>
      <c r="C13921" s="2" t="n">
        <v>275999.8125</v>
      </c>
      <c r="D13921" s="2" t="n">
        <v>160886.59375</v>
      </c>
    </row>
    <row r="13922" customFormat="false" ht="12.75" hidden="false" customHeight="false" outlineLevel="0" collapsed="false">
      <c r="A13922" s="2" t="s">
        <v>141</v>
      </c>
      <c r="B13922" s="2" t="n">
        <v>145</v>
      </c>
      <c r="C13922" s="2" t="n">
        <v>234454.265625</v>
      </c>
      <c r="D13922" s="2" t="n">
        <v>146935.109375</v>
      </c>
    </row>
    <row r="13923" customFormat="false" ht="12.75" hidden="false" customHeight="false" outlineLevel="0" collapsed="false">
      <c r="A13923" s="2" t="s">
        <v>142</v>
      </c>
      <c r="B13923" s="2" t="n">
        <v>145</v>
      </c>
      <c r="C13923" s="2" t="n">
        <v>263292.59375</v>
      </c>
      <c r="D13923" s="2" t="n">
        <v>150712.734375</v>
      </c>
    </row>
    <row r="13924" customFormat="false" ht="12.75" hidden="false" customHeight="false" outlineLevel="0" collapsed="false">
      <c r="A13924" s="2" t="s">
        <v>143</v>
      </c>
      <c r="B13924" s="2" t="n">
        <v>145</v>
      </c>
      <c r="C13924" s="2" t="n">
        <v>259261.96875</v>
      </c>
      <c r="D13924" s="2" t="n">
        <v>145482.765625</v>
      </c>
    </row>
    <row r="13925" customFormat="false" ht="12.75" hidden="false" customHeight="false" outlineLevel="0" collapsed="false">
      <c r="A13925" s="2" t="s">
        <v>144</v>
      </c>
      <c r="B13925" s="2" t="n">
        <v>145</v>
      </c>
      <c r="C13925" s="2" t="n">
        <v>249129.765625</v>
      </c>
      <c r="D13925" s="2" t="n">
        <v>135054.765625</v>
      </c>
    </row>
    <row r="13926" customFormat="false" ht="12.75" hidden="false" customHeight="false" outlineLevel="0" collapsed="false">
      <c r="A13926" s="2" t="s">
        <v>145</v>
      </c>
      <c r="B13926" s="2" t="n">
        <v>145</v>
      </c>
      <c r="C13926" s="2"/>
      <c r="D13926" s="2"/>
    </row>
    <row r="13927" customFormat="false" ht="12.75" hidden="false" customHeight="false" outlineLevel="0" collapsed="false">
      <c r="A13927" s="2" t="s">
        <v>146</v>
      </c>
      <c r="B13927" s="2" t="n">
        <v>145</v>
      </c>
      <c r="C13927" s="2"/>
      <c r="D13927" s="2"/>
    </row>
    <row r="13928" customFormat="false" ht="12.75" hidden="false" customHeight="false" outlineLevel="0" collapsed="false">
      <c r="A13928" s="2" t="s">
        <v>147</v>
      </c>
      <c r="B13928" s="2" t="n">
        <v>145</v>
      </c>
      <c r="C13928" s="2"/>
      <c r="D13928" s="2"/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294188.5</v>
      </c>
      <c r="D13929" s="2" t="n">
        <v>115622.5078125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343547.65625</v>
      </c>
      <c r="D13930" s="2" t="n">
        <v>135360.15625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301510.09375</v>
      </c>
      <c r="D13931" s="2" t="n">
        <v>124294.8828125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302188.15625</v>
      </c>
      <c r="D13932" s="2" t="n">
        <v>127157.90625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360389.21875</v>
      </c>
      <c r="D13933" s="2" t="n">
        <v>165802.625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315556.28125</v>
      </c>
      <c r="D13934" s="2" t="n">
        <v>145297.71875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335223.9375</v>
      </c>
      <c r="D13935" s="2" t="n">
        <v>145932.09375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326738</v>
      </c>
      <c r="D13936" s="2" t="n">
        <v>155524.84375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316270.65625</v>
      </c>
      <c r="D13937" s="2" t="n">
        <v>161326.59375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/>
      <c r="D13938" s="2"/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/>
      <c r="D13939" s="2"/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/>
      <c r="D13940" s="2"/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309803.21875</v>
      </c>
      <c r="D13941" s="2" t="n">
        <v>124067.3828125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349937.25</v>
      </c>
      <c r="D13942" s="2" t="n">
        <v>143050.953125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358839.375</v>
      </c>
      <c r="D13943" s="2" t="n">
        <v>146057.1875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347194.4375</v>
      </c>
      <c r="D13944" s="2" t="n">
        <v>163531.046875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364424.25</v>
      </c>
      <c r="D13945" s="2" t="n">
        <v>168836.46875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339388.5625</v>
      </c>
      <c r="D13946" s="2" t="n">
        <v>168902.28125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339554.59375</v>
      </c>
      <c r="D13947" s="2" t="n">
        <v>151655.859375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350589</v>
      </c>
      <c r="D13948" s="2" t="n">
        <v>171435.875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382439.5625</v>
      </c>
      <c r="D13949" s="2" t="n">
        <v>161557.359375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/>
      <c r="D13950" s="2"/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/>
      <c r="D13951" s="2"/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/>
      <c r="D13952" s="2"/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349077.375</v>
      </c>
      <c r="D13953" s="2" t="n">
        <v>140390.125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420943.84375</v>
      </c>
      <c r="D13954" s="2" t="n">
        <v>135180.546875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364258.1875</v>
      </c>
      <c r="D13955" s="2" t="n">
        <v>151114.875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379315.59375</v>
      </c>
      <c r="D13956" s="2" t="n">
        <v>172508.171875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369278.1875</v>
      </c>
      <c r="D13957" s="2" t="n">
        <v>177633.609375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363758.34375</v>
      </c>
      <c r="D13958" s="2" t="n">
        <v>144593.921875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300464.96875</v>
      </c>
      <c r="D13959" s="2" t="n">
        <v>153486.375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335033.625</v>
      </c>
      <c r="D13960" s="2" t="n">
        <v>141529.71875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406281.3125</v>
      </c>
      <c r="D13961" s="2" t="n">
        <v>207517.578125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/>
      <c r="D13962" s="2"/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/>
      <c r="D13963" s="2"/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/>
      <c r="D13964" s="2"/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340370.5</v>
      </c>
      <c r="D13965" s="2" t="n">
        <v>141418.140625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364209.125</v>
      </c>
      <c r="D13966" s="2" t="n">
        <v>155294.015625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355105.125</v>
      </c>
      <c r="D13967" s="2" t="n">
        <v>156596.203125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401893.6875</v>
      </c>
      <c r="D13968" s="2" t="n">
        <v>192755.546875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369627.78125</v>
      </c>
      <c r="D13969" s="2" t="n">
        <v>182761.5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360045.0625</v>
      </c>
      <c r="D13970" s="2" t="n">
        <v>155292.9375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329975.5625</v>
      </c>
      <c r="D13971" s="2" t="n">
        <v>156789.84375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354839.78125</v>
      </c>
      <c r="D13972" s="2" t="n">
        <v>161174.53125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399669.5</v>
      </c>
      <c r="D13973" s="2" t="n">
        <v>177093.453125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/>
      <c r="D13974" s="2"/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/>
      <c r="D13975" s="2"/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/>
      <c r="D13976" s="2"/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338518.84375</v>
      </c>
      <c r="D13977" s="2" t="n">
        <v>139128.09375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323716.125</v>
      </c>
      <c r="D13978" s="2" t="n">
        <v>149972.5625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385487.09375</v>
      </c>
      <c r="D13979" s="2" t="n">
        <v>159703.515625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369257.09375</v>
      </c>
      <c r="D13980" s="2" t="n">
        <v>161683.625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364096.1875</v>
      </c>
      <c r="D13981" s="2" t="n">
        <v>166863.140625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375345.15625</v>
      </c>
      <c r="D13982" s="2" t="n">
        <v>165361.640625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333035.28125</v>
      </c>
      <c r="D13983" s="2" t="n">
        <v>157364.71875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353458.3125</v>
      </c>
      <c r="D13984" s="2" t="n">
        <v>156389.015625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380819.625</v>
      </c>
      <c r="D13985" s="2" t="n">
        <v>174773.5625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/>
      <c r="D13986" s="2"/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/>
      <c r="D13987" s="2"/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/>
      <c r="D13988" s="2"/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321115.40625</v>
      </c>
      <c r="D13989" s="2" t="n">
        <v>124898.3359375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290074.28125</v>
      </c>
      <c r="D13990" s="2" t="n">
        <v>136801.953125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353551.28125</v>
      </c>
      <c r="D13991" s="2" t="n">
        <v>146896.65625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365059.21875</v>
      </c>
      <c r="D13992" s="2" t="n">
        <v>153734.703125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370681.78125</v>
      </c>
      <c r="D13993" s="2" t="n">
        <v>162291.53125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346867.25</v>
      </c>
      <c r="D13994" s="2" t="n">
        <v>150049.5625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330814.90625</v>
      </c>
      <c r="D13995" s="2" t="n">
        <v>165410.765625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328249.125</v>
      </c>
      <c r="D13996" s="2" t="n">
        <v>140547.265625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397314.5</v>
      </c>
      <c r="D13997" s="2" t="n">
        <v>201208.46875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/>
      <c r="D13998" s="2"/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/>
      <c r="D13999" s="2"/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/>
      <c r="D14000" s="2"/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280420.65625</v>
      </c>
      <c r="D14001" s="2" t="n">
        <v>149923.109375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54461.5625</v>
      </c>
      <c r="D14002" s="2" t="n">
        <v>156303.546875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303992.25</v>
      </c>
      <c r="D14003" s="2" t="n">
        <v>159312.265625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316305.1875</v>
      </c>
      <c r="D14004" s="2" t="n">
        <v>158652.75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307258.21875</v>
      </c>
      <c r="D14005" s="2" t="n">
        <v>168283.609375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92095.5625</v>
      </c>
      <c r="D14006" s="2" t="n">
        <v>160760.640625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275375.53125</v>
      </c>
      <c r="D14007" s="2" t="n">
        <v>153544.859375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289782.3125</v>
      </c>
      <c r="D14008" s="2" t="n">
        <v>150247.734375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257976.453125</v>
      </c>
      <c r="D14009" s="2" t="n">
        <v>160309.953125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/>
      <c r="D14010" s="2"/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/>
      <c r="D14011" s="2"/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/>
      <c r="D14012" s="2"/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283479.4375</v>
      </c>
      <c r="D14013" s="2" t="n">
        <v>151387.25</v>
      </c>
    </row>
    <row r="14014" customFormat="false" ht="12.75" hidden="false" customHeight="false" outlineLevel="0" collapsed="false">
      <c r="A14014" s="2" t="s">
        <v>137</v>
      </c>
      <c r="B14014" s="2" t="n">
        <v>146</v>
      </c>
      <c r="C14014" s="2" t="n">
        <v>185201.28125</v>
      </c>
      <c r="D14014" s="2" t="n">
        <v>138469.34375</v>
      </c>
    </row>
    <row r="14015" customFormat="false" ht="12.75" hidden="false" customHeight="false" outlineLevel="0" collapsed="false">
      <c r="A14015" s="2" t="s">
        <v>138</v>
      </c>
      <c r="B14015" s="2" t="n">
        <v>146</v>
      </c>
      <c r="C14015" s="2" t="n">
        <v>286921.9375</v>
      </c>
      <c r="D14015" s="2" t="n">
        <v>151068.625</v>
      </c>
    </row>
    <row r="14016" customFormat="false" ht="12.75" hidden="false" customHeight="false" outlineLevel="0" collapsed="false">
      <c r="A14016" s="2" t="s">
        <v>139</v>
      </c>
      <c r="B14016" s="2" t="n">
        <v>146</v>
      </c>
      <c r="C14016" s="2" t="n">
        <v>306577.46875</v>
      </c>
      <c r="D14016" s="2" t="n">
        <v>173588.90625</v>
      </c>
    </row>
    <row r="14017" customFormat="false" ht="12.75" hidden="false" customHeight="false" outlineLevel="0" collapsed="false">
      <c r="A14017" s="2" t="s">
        <v>140</v>
      </c>
      <c r="B14017" s="2" t="n">
        <v>146</v>
      </c>
      <c r="C14017" s="2" t="n">
        <v>275954.21875</v>
      </c>
      <c r="D14017" s="2" t="n">
        <v>160171</v>
      </c>
    </row>
    <row r="14018" customFormat="false" ht="12.75" hidden="false" customHeight="false" outlineLevel="0" collapsed="false">
      <c r="A14018" s="2" t="s">
        <v>141</v>
      </c>
      <c r="B14018" s="2" t="n">
        <v>146</v>
      </c>
      <c r="C14018" s="2" t="n">
        <v>234568.984375</v>
      </c>
      <c r="D14018" s="2" t="n">
        <v>146269.3125</v>
      </c>
    </row>
    <row r="14019" customFormat="false" ht="12.75" hidden="false" customHeight="false" outlineLevel="0" collapsed="false">
      <c r="A14019" s="2" t="s">
        <v>142</v>
      </c>
      <c r="B14019" s="2" t="n">
        <v>146</v>
      </c>
      <c r="C14019" s="2" t="n">
        <v>263373.75</v>
      </c>
      <c r="D14019" s="2" t="n">
        <v>150144.234375</v>
      </c>
    </row>
    <row r="14020" customFormat="false" ht="12.75" hidden="false" customHeight="false" outlineLevel="0" collapsed="false">
      <c r="A14020" s="2" t="s">
        <v>143</v>
      </c>
      <c r="B14020" s="2" t="n">
        <v>146</v>
      </c>
      <c r="C14020" s="2" t="n">
        <v>258987.953125</v>
      </c>
      <c r="D14020" s="2" t="n">
        <v>144835.625</v>
      </c>
    </row>
    <row r="14021" customFormat="false" ht="12.75" hidden="false" customHeight="false" outlineLevel="0" collapsed="false">
      <c r="A14021" s="2" t="s">
        <v>144</v>
      </c>
      <c r="B14021" s="2" t="n">
        <v>146</v>
      </c>
      <c r="C14021" s="2" t="n">
        <v>249047.03125</v>
      </c>
      <c r="D14021" s="2" t="n">
        <v>134533.390625</v>
      </c>
    </row>
    <row r="14022" customFormat="false" ht="12.75" hidden="false" customHeight="false" outlineLevel="0" collapsed="false">
      <c r="A14022" s="2" t="s">
        <v>145</v>
      </c>
      <c r="B14022" s="2" t="n">
        <v>146</v>
      </c>
      <c r="C14022" s="2"/>
      <c r="D14022" s="2"/>
    </row>
    <row r="14023" customFormat="false" ht="12.75" hidden="false" customHeight="false" outlineLevel="0" collapsed="false">
      <c r="A14023" s="2" t="s">
        <v>146</v>
      </c>
      <c r="B14023" s="2" t="n">
        <v>146</v>
      </c>
      <c r="C14023" s="2"/>
      <c r="D14023" s="2"/>
    </row>
    <row r="14024" customFormat="false" ht="12.75" hidden="false" customHeight="false" outlineLevel="0" collapsed="false">
      <c r="A14024" s="2" t="s">
        <v>147</v>
      </c>
      <c r="B14024" s="2" t="n">
        <v>146</v>
      </c>
      <c r="C14024" s="2"/>
      <c r="D14024" s="2"/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293465.40625</v>
      </c>
      <c r="D14025" s="2" t="n">
        <v>114933.0234375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343284.4375</v>
      </c>
      <c r="D14026" s="2" t="n">
        <v>134609.15625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301360.1875</v>
      </c>
      <c r="D14027" s="2" t="n">
        <v>123701.640625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302315.1875</v>
      </c>
      <c r="D14028" s="2" t="n">
        <v>126608.7109375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360548.375</v>
      </c>
      <c r="D14029" s="2" t="n">
        <v>164894.84375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315363.1875</v>
      </c>
      <c r="D14030" s="2" t="n">
        <v>144702.015625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334513.15625</v>
      </c>
      <c r="D14031" s="2" t="n">
        <v>145297.890625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326577.5625</v>
      </c>
      <c r="D14032" s="2" t="n">
        <v>154893.171875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315563.28125</v>
      </c>
      <c r="D14033" s="2" t="n">
        <v>160494.78125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/>
      <c r="D14034" s="2"/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/>
      <c r="D14035" s="2"/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/>
      <c r="D14036" s="2"/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310799.875</v>
      </c>
      <c r="D14037" s="2" t="n">
        <v>123810.171875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349852.625</v>
      </c>
      <c r="D14038" s="2" t="n">
        <v>142322.484375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357822.28125</v>
      </c>
      <c r="D14039" s="2" t="n">
        <v>145193.421875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347413.84375</v>
      </c>
      <c r="D14040" s="2" t="n">
        <v>162832.171875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364779.15625</v>
      </c>
      <c r="D14041" s="2" t="n">
        <v>167809.9375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339555.9375</v>
      </c>
      <c r="D14042" s="2" t="n">
        <v>168387.671875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340162.09375</v>
      </c>
      <c r="D14043" s="2" t="n">
        <v>151029.96875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350456.5</v>
      </c>
      <c r="D14044" s="2" t="n">
        <v>170805.296875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381224.1875</v>
      </c>
      <c r="D14045" s="2" t="n">
        <v>160506.984375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/>
      <c r="D14046" s="2"/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/>
      <c r="D14047" s="2"/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/>
      <c r="D14048" s="2"/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347468.34375</v>
      </c>
      <c r="D14049" s="2" t="n">
        <v>139199.171875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420653.375</v>
      </c>
      <c r="D14050" s="2" t="n">
        <v>134669.203125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364555.375</v>
      </c>
      <c r="D14051" s="2" t="n">
        <v>150399.078125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379453.34375</v>
      </c>
      <c r="D14052" s="2" t="n">
        <v>171804.828125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368807.40625</v>
      </c>
      <c r="D14053" s="2" t="n">
        <v>176457.6875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363848.59375</v>
      </c>
      <c r="D14054" s="2" t="n">
        <v>143892.984375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299148.28125</v>
      </c>
      <c r="D14055" s="2" t="n">
        <v>152485.234375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334942</v>
      </c>
      <c r="D14056" s="2" t="n">
        <v>140903.0625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406453.15625</v>
      </c>
      <c r="D14057" s="2" t="n">
        <v>207175.703125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/>
      <c r="D14058" s="2"/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/>
      <c r="D14059" s="2"/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/>
      <c r="D14060" s="2"/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340674.59375</v>
      </c>
      <c r="D14061" s="2" t="n">
        <v>140956.328125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364604</v>
      </c>
      <c r="D14062" s="2" t="n">
        <v>154476.203125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356424.3125</v>
      </c>
      <c r="D14063" s="2" t="n">
        <v>156295.484375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402640.9375</v>
      </c>
      <c r="D14064" s="2" t="n">
        <v>192057.03125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370774.4375</v>
      </c>
      <c r="D14065" s="2" t="n">
        <v>182175.359375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359877.875</v>
      </c>
      <c r="D14066" s="2" t="n">
        <v>154487.6875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330369.625</v>
      </c>
      <c r="D14067" s="2" t="n">
        <v>156272.78125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355280.15625</v>
      </c>
      <c r="D14068" s="2" t="n">
        <v>160700.453125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400428.53125</v>
      </c>
      <c r="D14069" s="2" t="n">
        <v>176826.640625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/>
      <c r="D14070" s="2"/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/>
      <c r="D14071" s="2"/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/>
      <c r="D14072" s="2"/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338897.46875</v>
      </c>
      <c r="D14073" s="2" t="n">
        <v>138588.53125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324287.96875</v>
      </c>
      <c r="D14074" s="2" t="n">
        <v>149402.84375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386762.90625</v>
      </c>
      <c r="D14075" s="2" t="n">
        <v>159405.21875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370543.65625</v>
      </c>
      <c r="D14076" s="2" t="n">
        <v>161417.328125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364135.21875</v>
      </c>
      <c r="D14077" s="2" t="n">
        <v>165986.546875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374881.90625</v>
      </c>
      <c r="D14078" s="2" t="n">
        <v>164392.640625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333144.15625</v>
      </c>
      <c r="D14079" s="2" t="n">
        <v>156868.046875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352832.4375</v>
      </c>
      <c r="D14080" s="2" t="n">
        <v>155447.53125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381468.75</v>
      </c>
      <c r="D14081" s="2" t="n">
        <v>174317.265625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/>
      <c r="D14082" s="2"/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/>
      <c r="D14083" s="2"/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/>
      <c r="D14084" s="2"/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321481.21875</v>
      </c>
      <c r="D14085" s="2" t="n">
        <v>124403.5078125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290701.40625</v>
      </c>
      <c r="D14086" s="2" t="n">
        <v>136297.40625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353755.8125</v>
      </c>
      <c r="D14087" s="2" t="n">
        <v>146312.453125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365625.5</v>
      </c>
      <c r="D14088" s="2" t="n">
        <v>153342.28125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370745.71875</v>
      </c>
      <c r="D14089" s="2" t="n">
        <v>161344.109375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346780.125</v>
      </c>
      <c r="D14090" s="2" t="n">
        <v>149304.4375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330636.3125</v>
      </c>
      <c r="D14091" s="2" t="n">
        <v>164753.078125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328026</v>
      </c>
      <c r="D14092" s="2" t="n">
        <v>139855.484375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397635.75</v>
      </c>
      <c r="D14093" s="2" t="n">
        <v>200671.0625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/>
      <c r="D14094" s="2"/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/>
      <c r="D14095" s="2"/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/>
      <c r="D14096" s="2"/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280370.125</v>
      </c>
      <c r="D14097" s="2" t="n">
        <v>149511.125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54359.65625</v>
      </c>
      <c r="D14098" s="2" t="n">
        <v>155763.03125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304146.6875</v>
      </c>
      <c r="D14099" s="2" t="n">
        <v>158820.09375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315923.5625</v>
      </c>
      <c r="D14100" s="2" t="n">
        <v>157944.265625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307231.5</v>
      </c>
      <c r="D14101" s="2" t="n">
        <v>167714.734375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92355.125</v>
      </c>
      <c r="D14102" s="2" t="n">
        <v>160317.296875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275479.1875</v>
      </c>
      <c r="D14103" s="2" t="n">
        <v>153094.703125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289618.125</v>
      </c>
      <c r="D14104" s="2" t="n">
        <v>149742.5625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257940.65625</v>
      </c>
      <c r="D14105" s="2" t="n">
        <v>159757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/>
      <c r="D14106" s="2"/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/>
      <c r="D14107" s="2"/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/>
      <c r="D14108" s="2"/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283628</v>
      </c>
      <c r="D14109" s="2" t="n">
        <v>150848.359375</v>
      </c>
    </row>
    <row r="14110" customFormat="false" ht="12.75" hidden="false" customHeight="false" outlineLevel="0" collapsed="false">
      <c r="A14110" s="2" t="s">
        <v>137</v>
      </c>
      <c r="B14110" s="2" t="n">
        <v>147</v>
      </c>
      <c r="C14110" s="2" t="n">
        <v>185251.21875</v>
      </c>
      <c r="D14110" s="2" t="n">
        <v>137876.296875</v>
      </c>
    </row>
    <row r="14111" customFormat="false" ht="12.75" hidden="false" customHeight="false" outlineLevel="0" collapsed="false">
      <c r="A14111" s="2" t="s">
        <v>138</v>
      </c>
      <c r="B14111" s="2" t="n">
        <v>147</v>
      </c>
      <c r="C14111" s="2" t="n">
        <v>286881.96875</v>
      </c>
      <c r="D14111" s="2" t="n">
        <v>150486.078125</v>
      </c>
    </row>
    <row r="14112" customFormat="false" ht="12.75" hidden="false" customHeight="false" outlineLevel="0" collapsed="false">
      <c r="A14112" s="2" t="s">
        <v>139</v>
      </c>
      <c r="B14112" s="2" t="n">
        <v>147</v>
      </c>
      <c r="C14112" s="2" t="n">
        <v>306737.21875</v>
      </c>
      <c r="D14112" s="2" t="n">
        <v>172994.25</v>
      </c>
    </row>
    <row r="14113" customFormat="false" ht="12.75" hidden="false" customHeight="false" outlineLevel="0" collapsed="false">
      <c r="A14113" s="2" t="s">
        <v>140</v>
      </c>
      <c r="B14113" s="2" t="n">
        <v>147</v>
      </c>
      <c r="C14113" s="2" t="n">
        <v>275865.15625</v>
      </c>
      <c r="D14113" s="2" t="n">
        <v>159471.875</v>
      </c>
    </row>
    <row r="14114" customFormat="false" ht="12.75" hidden="false" customHeight="false" outlineLevel="0" collapsed="false">
      <c r="A14114" s="2" t="s">
        <v>141</v>
      </c>
      <c r="B14114" s="2" t="n">
        <v>147</v>
      </c>
      <c r="C14114" s="2" t="n">
        <v>234353.765625</v>
      </c>
      <c r="D14114" s="2" t="n">
        <v>145530.375</v>
      </c>
    </row>
    <row r="14115" customFormat="false" ht="12.75" hidden="false" customHeight="false" outlineLevel="0" collapsed="false">
      <c r="A14115" s="2" t="s">
        <v>142</v>
      </c>
      <c r="B14115" s="2" t="n">
        <v>147</v>
      </c>
      <c r="C14115" s="2" t="n">
        <v>263420.96875</v>
      </c>
      <c r="D14115" s="2" t="n">
        <v>149566.5625</v>
      </c>
    </row>
    <row r="14116" customFormat="false" ht="12.75" hidden="false" customHeight="false" outlineLevel="0" collapsed="false">
      <c r="A14116" s="2" t="s">
        <v>143</v>
      </c>
      <c r="B14116" s="2" t="n">
        <v>147</v>
      </c>
      <c r="C14116" s="2" t="n">
        <v>258713.21875</v>
      </c>
      <c r="D14116" s="2" t="n">
        <v>144211.84375</v>
      </c>
    </row>
    <row r="14117" customFormat="false" ht="12.75" hidden="false" customHeight="false" outlineLevel="0" collapsed="false">
      <c r="A14117" s="2" t="s">
        <v>144</v>
      </c>
      <c r="B14117" s="2" t="n">
        <v>147</v>
      </c>
      <c r="C14117" s="2" t="n">
        <v>248987.6875</v>
      </c>
      <c r="D14117" s="2" t="n">
        <v>133976.421875</v>
      </c>
    </row>
    <row r="14118" customFormat="false" ht="12.75" hidden="false" customHeight="false" outlineLevel="0" collapsed="false">
      <c r="A14118" s="2" t="s">
        <v>145</v>
      </c>
      <c r="B14118" s="2" t="n">
        <v>147</v>
      </c>
      <c r="C14118" s="2"/>
      <c r="D14118" s="2"/>
    </row>
    <row r="14119" customFormat="false" ht="12.75" hidden="false" customHeight="false" outlineLevel="0" collapsed="false">
      <c r="A14119" s="2" t="s">
        <v>146</v>
      </c>
      <c r="B14119" s="2" t="n">
        <v>147</v>
      </c>
      <c r="C14119" s="2"/>
      <c r="D14119" s="2"/>
    </row>
    <row r="14120" customFormat="false" ht="12.75" hidden="false" customHeight="false" outlineLevel="0" collapsed="false">
      <c r="A14120" s="2" t="s">
        <v>147</v>
      </c>
      <c r="B14120" s="2" t="n">
        <v>147</v>
      </c>
      <c r="C14120" s="2"/>
      <c r="D14120" s="2"/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293208.09375</v>
      </c>
      <c r="D14121" s="2" t="n">
        <v>114387.890625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343074.125</v>
      </c>
      <c r="D14122" s="2" t="n">
        <v>133849.375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301183.75</v>
      </c>
      <c r="D14123" s="2" t="n">
        <v>123219.8515625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302050.0625</v>
      </c>
      <c r="D14124" s="2" t="n">
        <v>126092.125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360129.6875</v>
      </c>
      <c r="D14125" s="2" t="n">
        <v>164029.28125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315217.53125</v>
      </c>
      <c r="D14126" s="2" t="n">
        <v>144114.03125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335246.84375</v>
      </c>
      <c r="D14127" s="2" t="n">
        <v>144962.125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326511.8125</v>
      </c>
      <c r="D14128" s="2" t="n">
        <v>154367.203125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315716.625</v>
      </c>
      <c r="D14129" s="2" t="n">
        <v>159837.75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/>
      <c r="D14130" s="2"/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/>
      <c r="D14131" s="2"/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/>
      <c r="D14132" s="2"/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312540.125</v>
      </c>
      <c r="D14133" s="2" t="n">
        <v>123575.2578125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349976.8125</v>
      </c>
      <c r="D14134" s="2" t="n">
        <v>141646.5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358444.28125</v>
      </c>
      <c r="D14135" s="2" t="n">
        <v>144851.59375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347120</v>
      </c>
      <c r="D14136" s="2" t="n">
        <v>162094.90625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364819.78125</v>
      </c>
      <c r="D14137" s="2" t="n">
        <v>166739.71875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339345.4375</v>
      </c>
      <c r="D14138" s="2" t="n">
        <v>167751.28125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340230.40625</v>
      </c>
      <c r="D14139" s="2" t="n">
        <v>150731.3125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350327.28125</v>
      </c>
      <c r="D14140" s="2" t="n">
        <v>170269.5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382656.78125</v>
      </c>
      <c r="D14141" s="2" t="n">
        <v>160519.78125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/>
      <c r="D14142" s="2"/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/>
      <c r="D14143" s="2"/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/>
      <c r="D14144" s="2"/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347677.96875</v>
      </c>
      <c r="D14145" s="2" t="n">
        <v>138629.34375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420493.75</v>
      </c>
      <c r="D14146" s="2" t="n">
        <v>134165.359375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364852.125</v>
      </c>
      <c r="D14147" s="2" t="n">
        <v>149602.546875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379413.59375</v>
      </c>
      <c r="D14148" s="2" t="n">
        <v>171064.9375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369837.625</v>
      </c>
      <c r="D14149" s="2" t="n">
        <v>175779.546875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364333.53125</v>
      </c>
      <c r="D14150" s="2" t="n">
        <v>143386.765625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300192.5</v>
      </c>
      <c r="D14151" s="2" t="n">
        <v>152256.21875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335055.75</v>
      </c>
      <c r="D14152" s="2" t="n">
        <v>140326.1875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405630.09375</v>
      </c>
      <c r="D14153" s="2" t="n">
        <v>206021.65625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/>
      <c r="D14154" s="2"/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/>
      <c r="D14155" s="2"/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/>
      <c r="D14156" s="2"/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339971.46875</v>
      </c>
      <c r="D14157" s="2" t="n">
        <v>140125.21875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363828.96875</v>
      </c>
      <c r="D14158" s="2" t="n">
        <v>153236.03125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356315.65625</v>
      </c>
      <c r="D14159" s="2" t="n">
        <v>155369.84375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402163.9375</v>
      </c>
      <c r="D14160" s="2" t="n">
        <v>190956.0625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366928.0625</v>
      </c>
      <c r="D14161" s="2" t="n">
        <v>179593.421875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359953.125</v>
      </c>
      <c r="D14162" s="2" t="n">
        <v>153740.46875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329566.09375</v>
      </c>
      <c r="D14163" s="2" t="n">
        <v>155502.640625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354651.53125</v>
      </c>
      <c r="D14164" s="2" t="n">
        <v>159917.015625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400068.3125</v>
      </c>
      <c r="D14165" s="2" t="n">
        <v>175880.859375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/>
      <c r="D14166" s="2"/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/>
      <c r="D14167" s="2"/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/>
      <c r="D14168" s="2"/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338792.28125</v>
      </c>
      <c r="D14169" s="2" t="n">
        <v>137937.359375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324424.0625</v>
      </c>
      <c r="D14170" s="2" t="n">
        <v>148690.4375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385676.34375</v>
      </c>
      <c r="D14171" s="2" t="n">
        <v>158415.546875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370402.09375</v>
      </c>
      <c r="D14172" s="2" t="n">
        <v>160581.421875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363927.15625</v>
      </c>
      <c r="D14173" s="2" t="n">
        <v>164973.5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374101.65625</v>
      </c>
      <c r="D14174" s="2" t="n">
        <v>163249.65625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333442.875</v>
      </c>
      <c r="D14175" s="2" t="n">
        <v>156514.5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353168.59375</v>
      </c>
      <c r="D14176" s="2" t="n">
        <v>155016.5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381107.8125</v>
      </c>
      <c r="D14177" s="2" t="n">
        <v>173496.984375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/>
      <c r="D14178" s="2"/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/>
      <c r="D14179" s="2"/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/>
      <c r="D14180" s="2"/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321536.875</v>
      </c>
      <c r="D14181" s="2" t="n">
        <v>123854.2578125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289570.8125</v>
      </c>
      <c r="D14182" s="2" t="n">
        <v>135095.359375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353275.09375</v>
      </c>
      <c r="D14183" s="2" t="n">
        <v>145640.359375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364262.75</v>
      </c>
      <c r="D14184" s="2" t="n">
        <v>152152.265625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370489.5</v>
      </c>
      <c r="D14185" s="2" t="n">
        <v>160343.921875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346750.125</v>
      </c>
      <c r="D14186" s="2" t="n">
        <v>148552.1875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330773.78125</v>
      </c>
      <c r="D14187" s="2" t="n">
        <v>164204.171875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328364.6875</v>
      </c>
      <c r="D14188" s="2" t="n">
        <v>139572.3125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397400.8125</v>
      </c>
      <c r="D14189" s="2" t="n">
        <v>200019.28125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/>
      <c r="D14190" s="2"/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/>
      <c r="D14191" s="2"/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/>
      <c r="D14192" s="2"/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280185.625</v>
      </c>
      <c r="D14193" s="2" t="n">
        <v>149047.390625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54614.09375</v>
      </c>
      <c r="D14194" s="2" t="n">
        <v>155249.203125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304411.0625</v>
      </c>
      <c r="D14195" s="2" t="n">
        <v>158369.375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317374.875</v>
      </c>
      <c r="D14196" s="2" t="n">
        <v>157908.4375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307485.4375</v>
      </c>
      <c r="D14197" s="2" t="n">
        <v>167240.421875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92421.65625</v>
      </c>
      <c r="D14198" s="2" t="n">
        <v>159848.125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275472.53125</v>
      </c>
      <c r="D14199" s="2" t="n">
        <v>152582.234375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289852.875</v>
      </c>
      <c r="D14200" s="2" t="n">
        <v>149330.359375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258316.75</v>
      </c>
      <c r="D14201" s="2" t="n">
        <v>159372.6875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/>
      <c r="D14202" s="2"/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/>
      <c r="D14203" s="2"/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/>
      <c r="D14204" s="2"/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283859.53125</v>
      </c>
      <c r="D14205" s="2" t="n">
        <v>150318.703125</v>
      </c>
    </row>
    <row r="14206" customFormat="false" ht="12.75" hidden="false" customHeight="false" outlineLevel="0" collapsed="false">
      <c r="A14206" s="2" t="s">
        <v>137</v>
      </c>
      <c r="B14206" s="2" t="n">
        <v>148</v>
      </c>
      <c r="C14206" s="2" t="n">
        <v>184901.78125</v>
      </c>
      <c r="D14206" s="2" t="n">
        <v>137170.921875</v>
      </c>
    </row>
    <row r="14207" customFormat="false" ht="12.75" hidden="false" customHeight="false" outlineLevel="0" collapsed="false">
      <c r="A14207" s="2" t="s">
        <v>138</v>
      </c>
      <c r="B14207" s="2" t="n">
        <v>148</v>
      </c>
      <c r="C14207" s="2" t="n">
        <v>286891.0625</v>
      </c>
      <c r="D14207" s="2" t="n">
        <v>149963.015625</v>
      </c>
    </row>
    <row r="14208" customFormat="false" ht="12.75" hidden="false" customHeight="false" outlineLevel="0" collapsed="false">
      <c r="A14208" s="2" t="s">
        <v>139</v>
      </c>
      <c r="B14208" s="2" t="n">
        <v>148</v>
      </c>
      <c r="C14208" s="2" t="n">
        <v>306255.5625</v>
      </c>
      <c r="D14208" s="2" t="n">
        <v>172224.765625</v>
      </c>
    </row>
    <row r="14209" customFormat="false" ht="12.75" hidden="false" customHeight="false" outlineLevel="0" collapsed="false">
      <c r="A14209" s="2" t="s">
        <v>140</v>
      </c>
      <c r="B14209" s="2" t="n">
        <v>148</v>
      </c>
      <c r="C14209" s="2" t="n">
        <v>275941.65625</v>
      </c>
      <c r="D14209" s="2" t="n">
        <v>158835.453125</v>
      </c>
    </row>
    <row r="14210" customFormat="false" ht="12.75" hidden="false" customHeight="false" outlineLevel="0" collapsed="false">
      <c r="A14210" s="2" t="s">
        <v>141</v>
      </c>
      <c r="B14210" s="2" t="n">
        <v>148</v>
      </c>
      <c r="C14210" s="2" t="n">
        <v>234339.625</v>
      </c>
      <c r="D14210" s="2" t="n">
        <v>144890.09375</v>
      </c>
    </row>
    <row r="14211" customFormat="false" ht="12.75" hidden="false" customHeight="false" outlineLevel="0" collapsed="false">
      <c r="A14211" s="2" t="s">
        <v>142</v>
      </c>
      <c r="B14211" s="2" t="n">
        <v>148</v>
      </c>
      <c r="C14211" s="2" t="n">
        <v>263431.875</v>
      </c>
      <c r="D14211" s="2" t="n">
        <v>149042.546875</v>
      </c>
    </row>
    <row r="14212" customFormat="false" ht="12.75" hidden="false" customHeight="false" outlineLevel="0" collapsed="false">
      <c r="A14212" s="2" t="s">
        <v>143</v>
      </c>
      <c r="B14212" s="2" t="n">
        <v>148</v>
      </c>
      <c r="C14212" s="2" t="n">
        <v>258805.984375</v>
      </c>
      <c r="D14212" s="2" t="n">
        <v>143769.59375</v>
      </c>
    </row>
    <row r="14213" customFormat="false" ht="12.75" hidden="false" customHeight="false" outlineLevel="0" collapsed="false">
      <c r="A14213" s="2" t="s">
        <v>144</v>
      </c>
      <c r="B14213" s="2" t="n">
        <v>148</v>
      </c>
      <c r="C14213" s="2" t="n">
        <v>249209.8125</v>
      </c>
      <c r="D14213" s="2" t="n">
        <v>133595.8125</v>
      </c>
    </row>
    <row r="14214" customFormat="false" ht="12.75" hidden="false" customHeight="false" outlineLevel="0" collapsed="false">
      <c r="A14214" s="2" t="s">
        <v>145</v>
      </c>
      <c r="B14214" s="2" t="n">
        <v>148</v>
      </c>
      <c r="C14214" s="2"/>
      <c r="D14214" s="2"/>
    </row>
    <row r="14215" customFormat="false" ht="12.75" hidden="false" customHeight="false" outlineLevel="0" collapsed="false">
      <c r="A14215" s="2" t="s">
        <v>146</v>
      </c>
      <c r="B14215" s="2" t="n">
        <v>148</v>
      </c>
      <c r="C14215" s="2"/>
      <c r="D14215" s="2"/>
    </row>
    <row r="14216" customFormat="false" ht="12.75" hidden="false" customHeight="false" outlineLevel="0" collapsed="false">
      <c r="A14216" s="2" t="s">
        <v>147</v>
      </c>
      <c r="B14216" s="2" t="n">
        <v>148</v>
      </c>
      <c r="C14216" s="2"/>
      <c r="D14216" s="2"/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294093.5</v>
      </c>
      <c r="D14217" s="2" t="n">
        <v>113998.96875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342385.1875</v>
      </c>
      <c r="D14218" s="2" t="n">
        <v>133079.65625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301414.625</v>
      </c>
      <c r="D14219" s="2" t="n">
        <v>122788.984375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302253.28125</v>
      </c>
      <c r="D14220" s="2" t="n">
        <v>125595.3671875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360872.3125</v>
      </c>
      <c r="D14221" s="2" t="n">
        <v>163371.609375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315021.71875</v>
      </c>
      <c r="D14222" s="2" t="n">
        <v>143565.75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335928.15625</v>
      </c>
      <c r="D14223" s="2" t="n">
        <v>144471.828125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326310.21875</v>
      </c>
      <c r="D14224" s="2" t="n">
        <v>153801.71875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315736.75</v>
      </c>
      <c r="D14225" s="2" t="n">
        <v>159143.375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/>
      <c r="D14226" s="2"/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/>
      <c r="D14227" s="2"/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/>
      <c r="D14228" s="2"/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310826.375</v>
      </c>
      <c r="D14229" s="2" t="n">
        <v>122447.8515625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349947.21875</v>
      </c>
      <c r="D14230" s="2" t="n">
        <v>140954.09375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358971.84375</v>
      </c>
      <c r="D14231" s="2" t="n">
        <v>144354.296875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347541.5</v>
      </c>
      <c r="D14232" s="2" t="n">
        <v>161528.8125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363714.53125</v>
      </c>
      <c r="D14233" s="2" t="n">
        <v>165726.234375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339482.28125</v>
      </c>
      <c r="D14234" s="2" t="n">
        <v>167251.859375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340888.84375</v>
      </c>
      <c r="D14235" s="2" t="n">
        <v>150437.75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350455.5</v>
      </c>
      <c r="D14236" s="2" t="n">
        <v>169736.46875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383459.46875</v>
      </c>
      <c r="D14237" s="2" t="n">
        <v>160230.3125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/>
      <c r="D14238" s="2"/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/>
      <c r="D14239" s="2"/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/>
      <c r="D14240" s="2"/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348403.15625</v>
      </c>
      <c r="D14241" s="2" t="n">
        <v>138157.640625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421441.90625</v>
      </c>
      <c r="D14242" s="2" t="n">
        <v>133880.890625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367515.5625</v>
      </c>
      <c r="D14243" s="2" t="n">
        <v>149587.015625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379400.03125</v>
      </c>
      <c r="D14244" s="2" t="n">
        <v>170353.375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368662.90625</v>
      </c>
      <c r="D14245" s="2" t="n">
        <v>174533.84375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364314.25</v>
      </c>
      <c r="D14246" s="2" t="n">
        <v>142710.25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301088.3125</v>
      </c>
      <c r="D14247" s="2" t="n">
        <v>151873.84375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334983.625</v>
      </c>
      <c r="D14248" s="2" t="n">
        <v>139671.578125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404606.9375</v>
      </c>
      <c r="D14249" s="2" t="n">
        <v>204863.921875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/>
      <c r="D14250" s="2"/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/>
      <c r="D14251" s="2"/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/>
      <c r="D14252" s="2"/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340429.4375</v>
      </c>
      <c r="D14253" s="2" t="n">
        <v>139745.171875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363890.09375</v>
      </c>
      <c r="D14254" s="2" t="n">
        <v>152279.796875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355041.53125</v>
      </c>
      <c r="D14255" s="2" t="n">
        <v>154173.75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402978.5625</v>
      </c>
      <c r="D14256" s="2" t="n">
        <v>190303.6875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371424.625</v>
      </c>
      <c r="D14257" s="2" t="n">
        <v>180321.03125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359657.5</v>
      </c>
      <c r="D14258" s="2" t="n">
        <v>153032.3125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326277.09375</v>
      </c>
      <c r="D14259" s="2" t="n">
        <v>153830.078125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354669.5625</v>
      </c>
      <c r="D14260" s="2" t="n">
        <v>159264.046875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398480.4375</v>
      </c>
      <c r="D14261" s="2" t="n">
        <v>174961.0625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/>
      <c r="D14262" s="2"/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/>
      <c r="D14263" s="2"/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/>
      <c r="D14264" s="2"/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339034.875</v>
      </c>
      <c r="D14265" s="2" t="n">
        <v>137434.875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322085</v>
      </c>
      <c r="D14266" s="2" t="n">
        <v>147197.046875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386819.28125</v>
      </c>
      <c r="D14267" s="2" t="n">
        <v>158060.140625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369881.40625</v>
      </c>
      <c r="D14268" s="2" t="n">
        <v>159764.734375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364276.75</v>
      </c>
      <c r="D14269" s="2" t="n">
        <v>164330.5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374581.125</v>
      </c>
      <c r="D14270" s="2" t="n">
        <v>162733.46875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333163.34375</v>
      </c>
      <c r="D14271" s="2" t="n">
        <v>155853.046875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353522.4375</v>
      </c>
      <c r="D14272" s="2" t="n">
        <v>154519.359375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380974.0625</v>
      </c>
      <c r="D14273" s="2" t="n">
        <v>172893.921875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/>
      <c r="D14274" s="2"/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/>
      <c r="D14275" s="2"/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/>
      <c r="D14276" s="2"/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321833.3125</v>
      </c>
      <c r="D14277" s="2" t="n">
        <v>123342.6171875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288036.875</v>
      </c>
      <c r="D14278" s="2" t="n">
        <v>133889.03125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353406.84375</v>
      </c>
      <c r="D14279" s="2" t="n">
        <v>145084.140625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364878.125</v>
      </c>
      <c r="D14280" s="2" t="n">
        <v>151719.34375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371081.875</v>
      </c>
      <c r="D14281" s="2" t="n">
        <v>159787.59375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346478.09375</v>
      </c>
      <c r="D14282" s="2" t="n">
        <v>147731.84375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330895.0625</v>
      </c>
      <c r="D14283" s="2" t="n">
        <v>163675.15625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328157.71875</v>
      </c>
      <c r="D14284" s="2" t="n">
        <v>138950.359375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397857.96875</v>
      </c>
      <c r="D14285" s="2" t="n">
        <v>199577.6875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/>
      <c r="D14286" s="2"/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/>
      <c r="D14287" s="2"/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/>
      <c r="D14288" s="2"/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280024.3125</v>
      </c>
      <c r="D14289" s="2" t="n">
        <v>148578.8125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55008.75</v>
      </c>
      <c r="D14290" s="2" t="n">
        <v>154925.84375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304786.8125</v>
      </c>
      <c r="D14291" s="2" t="n">
        <v>157943.125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317441.875</v>
      </c>
      <c r="D14292" s="2" t="n">
        <v>157401.484375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307652.90625</v>
      </c>
      <c r="D14293" s="2" t="n">
        <v>166675.6875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92403.96875</v>
      </c>
      <c r="D14294" s="2" t="n">
        <v>159315.5625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275722.53125</v>
      </c>
      <c r="D14295" s="2" t="n">
        <v>152188.625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289612.625</v>
      </c>
      <c r="D14296" s="2" t="n">
        <v>148748.84375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258236.09375</v>
      </c>
      <c r="D14297" s="2" t="n">
        <v>158827.984375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/>
      <c r="D14298" s="2"/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/>
      <c r="D14299" s="2"/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/>
      <c r="D14300" s="2"/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283764.15625</v>
      </c>
      <c r="D14301" s="2" t="n">
        <v>149797.0625</v>
      </c>
    </row>
    <row r="14302" customFormat="false" ht="12.75" hidden="false" customHeight="false" outlineLevel="0" collapsed="false">
      <c r="A14302" s="2" t="s">
        <v>137</v>
      </c>
      <c r="B14302" s="2" t="n">
        <v>149</v>
      </c>
      <c r="C14302" s="2" t="n">
        <v>184762.28125</v>
      </c>
      <c r="D14302" s="2" t="n">
        <v>136545.046875</v>
      </c>
    </row>
    <row r="14303" customFormat="false" ht="12.75" hidden="false" customHeight="false" outlineLevel="0" collapsed="false">
      <c r="A14303" s="2" t="s">
        <v>138</v>
      </c>
      <c r="B14303" s="2" t="n">
        <v>149</v>
      </c>
      <c r="C14303" s="2" t="n">
        <v>286843.6875</v>
      </c>
      <c r="D14303" s="2" t="n">
        <v>149386.171875</v>
      </c>
    </row>
    <row r="14304" customFormat="false" ht="12.75" hidden="false" customHeight="false" outlineLevel="0" collapsed="false">
      <c r="A14304" s="2" t="s">
        <v>139</v>
      </c>
      <c r="B14304" s="2" t="n">
        <v>149</v>
      </c>
      <c r="C14304" s="2" t="n">
        <v>306223.78125</v>
      </c>
      <c r="D14304" s="2" t="n">
        <v>171611.890625</v>
      </c>
    </row>
    <row r="14305" customFormat="false" ht="12.75" hidden="false" customHeight="false" outlineLevel="0" collapsed="false">
      <c r="A14305" s="2" t="s">
        <v>140</v>
      </c>
      <c r="B14305" s="2" t="n">
        <v>149</v>
      </c>
      <c r="C14305" s="2" t="n">
        <v>275725.40625</v>
      </c>
      <c r="D14305" s="2" t="n">
        <v>158141.53125</v>
      </c>
    </row>
    <row r="14306" customFormat="false" ht="12.75" hidden="false" customHeight="false" outlineLevel="0" collapsed="false">
      <c r="A14306" s="2" t="s">
        <v>141</v>
      </c>
      <c r="B14306" s="2" t="n">
        <v>149</v>
      </c>
      <c r="C14306" s="2" t="n">
        <v>234472.671875</v>
      </c>
      <c r="D14306" s="2" t="n">
        <v>144301.640625</v>
      </c>
    </row>
    <row r="14307" customFormat="false" ht="12.75" hidden="false" customHeight="false" outlineLevel="0" collapsed="false">
      <c r="A14307" s="2" t="s">
        <v>142</v>
      </c>
      <c r="B14307" s="2" t="n">
        <v>149</v>
      </c>
      <c r="C14307" s="2" t="n">
        <v>263301.8125</v>
      </c>
      <c r="D14307" s="2" t="n">
        <v>148481.25</v>
      </c>
    </row>
    <row r="14308" customFormat="false" ht="12.75" hidden="false" customHeight="false" outlineLevel="0" collapsed="false">
      <c r="A14308" s="2" t="s">
        <v>143</v>
      </c>
      <c r="B14308" s="2" t="n">
        <v>149</v>
      </c>
      <c r="C14308" s="2" t="n">
        <v>258900.90625</v>
      </c>
      <c r="D14308" s="2" t="n">
        <v>143227.578125</v>
      </c>
    </row>
    <row r="14309" customFormat="false" ht="12.75" hidden="false" customHeight="false" outlineLevel="0" collapsed="false">
      <c r="A14309" s="2" t="s">
        <v>144</v>
      </c>
      <c r="B14309" s="2" t="n">
        <v>149</v>
      </c>
      <c r="C14309" s="2" t="n">
        <v>249157.890625</v>
      </c>
      <c r="D14309" s="2" t="n">
        <v>133084.375</v>
      </c>
    </row>
    <row r="14310" customFormat="false" ht="12.75" hidden="false" customHeight="false" outlineLevel="0" collapsed="false">
      <c r="A14310" s="2" t="s">
        <v>145</v>
      </c>
      <c r="B14310" s="2" t="n">
        <v>149</v>
      </c>
      <c r="C14310" s="2"/>
      <c r="D14310" s="2"/>
    </row>
    <row r="14311" customFormat="false" ht="12.75" hidden="false" customHeight="false" outlineLevel="0" collapsed="false">
      <c r="A14311" s="2" t="s">
        <v>146</v>
      </c>
      <c r="B14311" s="2" t="n">
        <v>149</v>
      </c>
      <c r="C14311" s="2"/>
      <c r="D14311" s="2"/>
    </row>
    <row r="14312" customFormat="false" ht="12.75" hidden="false" customHeight="false" outlineLevel="0" collapsed="false">
      <c r="A14312" s="2" t="s">
        <v>147</v>
      </c>
      <c r="B14312" s="2" t="n">
        <v>149</v>
      </c>
      <c r="C14312" s="2"/>
      <c r="D14312" s="2"/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294555.65625</v>
      </c>
      <c r="D14313" s="2" t="n">
        <v>113501.9765625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343371</v>
      </c>
      <c r="D14314" s="2" t="n">
        <v>132638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301549.0625</v>
      </c>
      <c r="D14315" s="2" t="n">
        <v>122334.15625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303262.375</v>
      </c>
      <c r="D14316" s="2" t="n">
        <v>125251.5625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360640.9375</v>
      </c>
      <c r="D14317" s="2" t="n">
        <v>162667.5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315424.6875</v>
      </c>
      <c r="D14318" s="2" t="n">
        <v>143038.5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335473.46875</v>
      </c>
      <c r="D14319" s="2" t="n">
        <v>143986.484375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326192.375</v>
      </c>
      <c r="D14320" s="2" t="n">
        <v>153236.03125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315543</v>
      </c>
      <c r="D14321" s="2" t="n">
        <v>158438.484375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/>
      <c r="D14322" s="2"/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/>
      <c r="D14323" s="2"/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/>
      <c r="D14324" s="2"/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309895.90625</v>
      </c>
      <c r="D14325" s="2" t="n">
        <v>121572.734375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349704.90625</v>
      </c>
      <c r="D14326" s="2" t="n">
        <v>140209.015625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358517.875</v>
      </c>
      <c r="D14327" s="2" t="n">
        <v>143861.65625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349495.5625</v>
      </c>
      <c r="D14328" s="2" t="n">
        <v>161577.15625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365037.59375</v>
      </c>
      <c r="D14329" s="2" t="n">
        <v>165186.546875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339866.40625</v>
      </c>
      <c r="D14330" s="2" t="n">
        <v>166825.71875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340944.125</v>
      </c>
      <c r="D14331" s="2" t="n">
        <v>149791.4375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350468.5</v>
      </c>
      <c r="D14332" s="2" t="n">
        <v>169191.875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383954.4375</v>
      </c>
      <c r="D14333" s="2" t="n">
        <v>159810.859375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/>
      <c r="D14334" s="2"/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/>
      <c r="D14335" s="2"/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/>
      <c r="D14336" s="2"/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348159.3125</v>
      </c>
      <c r="D14337" s="2" t="n">
        <v>137364.1875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420689.125</v>
      </c>
      <c r="D14338" s="2" t="n">
        <v>133154.15625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365002.65625</v>
      </c>
      <c r="D14339" s="2" t="n">
        <v>148017.453125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378028.9375</v>
      </c>
      <c r="D14340" s="2" t="n">
        <v>169090.96875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369368.0625</v>
      </c>
      <c r="D14341" s="2" t="n">
        <v>173699.9375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364719.6875</v>
      </c>
      <c r="D14342" s="2" t="n">
        <v>142197.25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300736.34375</v>
      </c>
      <c r="D14343" s="2" t="n">
        <v>151285.203125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335092</v>
      </c>
      <c r="D14344" s="2" t="n">
        <v>139008.59375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406141.28125</v>
      </c>
      <c r="D14345" s="2" t="n">
        <v>204779.140625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/>
      <c r="D14346" s="2"/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/>
      <c r="D14347" s="2"/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/>
      <c r="D14348" s="2"/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340899.9375</v>
      </c>
      <c r="D14349" s="2" t="n">
        <v>139373.296875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363248.625</v>
      </c>
      <c r="D14350" s="2" t="n">
        <v>151062.90625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356066.5625</v>
      </c>
      <c r="D14351" s="2" t="n">
        <v>153690.890625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403472.65625</v>
      </c>
      <c r="D14352" s="2" t="n">
        <v>189270.125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368052.8125</v>
      </c>
      <c r="D14353" s="2" t="n">
        <v>178050.078125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360191.84375</v>
      </c>
      <c r="D14354" s="2" t="n">
        <v>152531.546875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329163.25</v>
      </c>
      <c r="D14355" s="2" t="n">
        <v>154115.640625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354819</v>
      </c>
      <c r="D14356" s="2" t="n">
        <v>158689.140625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399595.8125</v>
      </c>
      <c r="D14357" s="2" t="n">
        <v>174690.15625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/>
      <c r="D14358" s="2"/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/>
      <c r="D14359" s="2"/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/>
      <c r="D14360" s="2"/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339112.15625</v>
      </c>
      <c r="D14361" s="2" t="n">
        <v>136765.703125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324055.90625</v>
      </c>
      <c r="D14362" s="2" t="n">
        <v>147178.9375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386853.59375</v>
      </c>
      <c r="D14363" s="2" t="n">
        <v>157348.0625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372853.59375</v>
      </c>
      <c r="D14364" s="2" t="n">
        <v>159923.734375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363900.5625</v>
      </c>
      <c r="D14365" s="2" t="n">
        <v>163437.859375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374644.59375</v>
      </c>
      <c r="D14366" s="2" t="n">
        <v>161983.71875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333314.90625</v>
      </c>
      <c r="D14367" s="2" t="n">
        <v>155379.296875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353092.71875</v>
      </c>
      <c r="D14368" s="2" t="n">
        <v>153647.828125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381767.78125</v>
      </c>
      <c r="D14369" s="2" t="n">
        <v>172512.046875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/>
      <c r="D14370" s="2"/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/>
      <c r="D14371" s="2"/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/>
      <c r="D14372" s="2"/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321839.5</v>
      </c>
      <c r="D14373" s="2" t="n">
        <v>122722.8203125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289852.84375</v>
      </c>
      <c r="D14374" s="2" t="n">
        <v>133909.390625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353810.46875</v>
      </c>
      <c r="D14375" s="2" t="n">
        <v>144606.90625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367598.46875</v>
      </c>
      <c r="D14376" s="2" t="n">
        <v>152169.640625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370732.3125</v>
      </c>
      <c r="D14377" s="2" t="n">
        <v>158880.078125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346507.71875</v>
      </c>
      <c r="D14378" s="2" t="n">
        <v>147098.5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330797.5</v>
      </c>
      <c r="D14379" s="2" t="n">
        <v>163028.140625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327857.28125</v>
      </c>
      <c r="D14380" s="2" t="n">
        <v>138396.8125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397966.65625</v>
      </c>
      <c r="D14381" s="2" t="n">
        <v>198984.8125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/>
      <c r="D14382" s="2"/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/>
      <c r="D14383" s="2"/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/>
      <c r="D14384" s="2"/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280620.1875</v>
      </c>
      <c r="D14385" s="2" t="n">
        <v>148318.609375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54408.140625</v>
      </c>
      <c r="D14386" s="2" t="n">
        <v>154083.203125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304622.78125</v>
      </c>
      <c r="D14387" s="2" t="n">
        <v>157348.421875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316033.5</v>
      </c>
      <c r="D14388" s="2" t="n">
        <v>156345.984375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307764.03125</v>
      </c>
      <c r="D14389" s="2" t="n">
        <v>166224.734375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92552.03125</v>
      </c>
      <c r="D14390" s="2" t="n">
        <v>158835.796875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275830.40625</v>
      </c>
      <c r="D14391" s="2" t="n">
        <v>151734.265625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290128.0625</v>
      </c>
      <c r="D14392" s="2" t="n">
        <v>148503.140625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258417.765625</v>
      </c>
      <c r="D14393" s="2" t="n">
        <v>158333.625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/>
      <c r="D14394" s="2"/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/>
      <c r="D14395" s="2"/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/>
      <c r="D14396" s="2"/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284486.8125</v>
      </c>
      <c r="D14397" s="2" t="n">
        <v>149265.4375</v>
      </c>
    </row>
    <row r="14398" customFormat="false" ht="12.75" hidden="false" customHeight="false" outlineLevel="0" collapsed="false">
      <c r="A14398" s="2" t="s">
        <v>137</v>
      </c>
      <c r="B14398" s="2" t="n">
        <v>150</v>
      </c>
      <c r="C14398" s="2" t="n">
        <v>184908.265625</v>
      </c>
      <c r="D14398" s="2" t="n">
        <v>136072.828125</v>
      </c>
    </row>
    <row r="14399" customFormat="false" ht="12.75" hidden="false" customHeight="false" outlineLevel="0" collapsed="false">
      <c r="A14399" s="2" t="s">
        <v>138</v>
      </c>
      <c r="B14399" s="2" t="n">
        <v>150</v>
      </c>
      <c r="C14399" s="2" t="n">
        <v>286472.75</v>
      </c>
      <c r="D14399" s="2" t="n">
        <v>148818.359375</v>
      </c>
    </row>
    <row r="14400" customFormat="false" ht="12.75" hidden="false" customHeight="false" outlineLevel="0" collapsed="false">
      <c r="A14400" s="2" t="s">
        <v>139</v>
      </c>
      <c r="B14400" s="2" t="n">
        <v>150</v>
      </c>
      <c r="C14400" s="2" t="n">
        <v>306422.65625</v>
      </c>
      <c r="D14400" s="2" t="n">
        <v>171164.640625</v>
      </c>
    </row>
    <row r="14401" customFormat="false" ht="12.75" hidden="false" customHeight="false" outlineLevel="0" collapsed="false">
      <c r="A14401" s="2" t="s">
        <v>140</v>
      </c>
      <c r="B14401" s="2" t="n">
        <v>150</v>
      </c>
      <c r="C14401" s="2" t="n">
        <v>275954.5</v>
      </c>
      <c r="D14401" s="2" t="n">
        <v>157553.09375</v>
      </c>
    </row>
    <row r="14402" customFormat="false" ht="12.75" hidden="false" customHeight="false" outlineLevel="0" collapsed="false">
      <c r="A14402" s="2" t="s">
        <v>141</v>
      </c>
      <c r="B14402" s="2" t="n">
        <v>150</v>
      </c>
      <c r="C14402" s="2" t="n">
        <v>234491.203125</v>
      </c>
      <c r="D14402" s="2" t="n">
        <v>143788.734375</v>
      </c>
    </row>
    <row r="14403" customFormat="false" ht="12.75" hidden="false" customHeight="false" outlineLevel="0" collapsed="false">
      <c r="A14403" s="2" t="s">
        <v>142</v>
      </c>
      <c r="B14403" s="2" t="n">
        <v>150</v>
      </c>
      <c r="C14403" s="2" t="n">
        <v>263445.96875</v>
      </c>
      <c r="D14403" s="2" t="n">
        <v>147925.40625</v>
      </c>
    </row>
    <row r="14404" customFormat="false" ht="12.75" hidden="false" customHeight="false" outlineLevel="0" collapsed="false">
      <c r="A14404" s="2" t="s">
        <v>143</v>
      </c>
      <c r="B14404" s="2" t="n">
        <v>150</v>
      </c>
      <c r="C14404" s="2" t="n">
        <v>258780.046875</v>
      </c>
      <c r="D14404" s="2" t="n">
        <v>142777.4375</v>
      </c>
    </row>
    <row r="14405" customFormat="false" ht="12.75" hidden="false" customHeight="false" outlineLevel="0" collapsed="false">
      <c r="A14405" s="2" t="s">
        <v>144</v>
      </c>
      <c r="B14405" s="2" t="n">
        <v>150</v>
      </c>
      <c r="C14405" s="2" t="n">
        <v>249223.59375</v>
      </c>
      <c r="D14405" s="2" t="n">
        <v>132634.453125</v>
      </c>
    </row>
    <row r="14406" customFormat="false" ht="12.75" hidden="false" customHeight="false" outlineLevel="0" collapsed="false">
      <c r="A14406" s="2" t="s">
        <v>145</v>
      </c>
      <c r="B14406" s="2" t="n">
        <v>150</v>
      </c>
      <c r="C14406" s="2"/>
      <c r="D14406" s="2"/>
    </row>
    <row r="14407" customFormat="false" ht="12.75" hidden="false" customHeight="false" outlineLevel="0" collapsed="false">
      <c r="A14407" s="2" t="s">
        <v>146</v>
      </c>
      <c r="B14407" s="2" t="n">
        <v>150</v>
      </c>
      <c r="C14407" s="2"/>
      <c r="D14407" s="2"/>
    </row>
    <row r="14408" customFormat="false" ht="12.75" hidden="false" customHeight="false" outlineLevel="0" collapsed="false">
      <c r="A14408" s="2" t="s">
        <v>147</v>
      </c>
      <c r="B14408" s="2" t="n">
        <v>150</v>
      </c>
      <c r="C14408" s="2"/>
      <c r="D14408" s="2"/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294525.90625</v>
      </c>
      <c r="D14409" s="2" t="n">
        <v>113011.5859375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342445.40625</v>
      </c>
      <c r="D14410" s="2" t="n">
        <v>131748.125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301202.625</v>
      </c>
      <c r="D14411" s="2" t="n">
        <v>121745.4140625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303290.0625</v>
      </c>
      <c r="D14412" s="2" t="n">
        <v>124694.2421875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361242.4375</v>
      </c>
      <c r="D14413" s="2" t="n">
        <v>161941.78125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315307.34375</v>
      </c>
      <c r="D14414" s="2" t="n">
        <v>142450.515625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335629.4375</v>
      </c>
      <c r="D14415" s="2" t="n">
        <v>143444.828125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326072.28125</v>
      </c>
      <c r="D14416" s="2" t="n">
        <v>152594.515625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315608.34375</v>
      </c>
      <c r="D14417" s="2" t="n">
        <v>157899.90625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/>
      <c r="D14418" s="2"/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/>
      <c r="D14419" s="2"/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/>
      <c r="D14420" s="2"/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311404</v>
      </c>
      <c r="D14421" s="2" t="n">
        <v>121276.65625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350026.75</v>
      </c>
      <c r="D14422" s="2" t="n">
        <v>139597.515625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359009.59375</v>
      </c>
      <c r="D14423" s="2" t="n">
        <v>143335.703125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349575.53125</v>
      </c>
      <c r="D14424" s="2" t="n">
        <v>160898.796875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364895.125</v>
      </c>
      <c r="D14425" s="2" t="n">
        <v>164458.578125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339833.3125</v>
      </c>
      <c r="D14426" s="2" t="n">
        <v>166268.421875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341275.71875</v>
      </c>
      <c r="D14427" s="2" t="n">
        <v>149251.25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350521.3125</v>
      </c>
      <c r="D14428" s="2" t="n">
        <v>168646.78125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382654.25</v>
      </c>
      <c r="D14429" s="2" t="n">
        <v>159014.140625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/>
      <c r="D14430" s="2"/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/>
      <c r="D14431" s="2"/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/>
      <c r="D14432" s="2"/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349287.25</v>
      </c>
      <c r="D14433" s="2" t="n">
        <v>136929.5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421790.59375</v>
      </c>
      <c r="D14434" s="2" t="n">
        <v>132916.265625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365936.03125</v>
      </c>
      <c r="D14435" s="2" t="n">
        <v>147412.171875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378116.28125</v>
      </c>
      <c r="D14436" s="2" t="n">
        <v>168399.03125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367281.40625</v>
      </c>
      <c r="D14437" s="2" t="n">
        <v>172124.875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364783.53125</v>
      </c>
      <c r="D14438" s="2" t="n">
        <v>141514.734375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300971.59375</v>
      </c>
      <c r="D14439" s="2" t="n">
        <v>150787.1875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335123.0625</v>
      </c>
      <c r="D14440" s="2" t="n">
        <v>138365.4375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406435.5</v>
      </c>
      <c r="D14441" s="2" t="n">
        <v>204330.65625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/>
      <c r="D14442" s="2"/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/>
      <c r="D14443" s="2"/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/>
      <c r="D14444" s="2"/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340337.1875</v>
      </c>
      <c r="D14445" s="2" t="n">
        <v>138581.875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364822.34375</v>
      </c>
      <c r="D14446" s="2" t="n">
        <v>150713.15625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356192.90625</v>
      </c>
      <c r="D14447" s="2" t="n">
        <v>152844.421875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402991.53125</v>
      </c>
      <c r="D14448" s="2" t="n">
        <v>188115.90625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370846.28125</v>
      </c>
      <c r="D14449" s="2" t="n">
        <v>178151.140625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360122.875</v>
      </c>
      <c r="D14450" s="2" t="n">
        <v>151734.625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326856.5</v>
      </c>
      <c r="D14451" s="2" t="n">
        <v>152838.328125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354930.46875</v>
      </c>
      <c r="D14452" s="2" t="n">
        <v>158077.5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400814.375</v>
      </c>
      <c r="D14453" s="2" t="n">
        <v>174330.015625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/>
      <c r="D14454" s="2"/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/>
      <c r="D14455" s="2"/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/>
      <c r="D14456" s="2"/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339202.34375</v>
      </c>
      <c r="D14457" s="2" t="n">
        <v>136273.25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324479.40625</v>
      </c>
      <c r="D14458" s="2" t="n">
        <v>146648.734375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387196.8125</v>
      </c>
      <c r="D14459" s="2" t="n">
        <v>156768.234375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371888.75</v>
      </c>
      <c r="D14460" s="2" t="n">
        <v>158851.390625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364124.03125</v>
      </c>
      <c r="D14461" s="2" t="n">
        <v>162707.984375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374388.46875</v>
      </c>
      <c r="D14462" s="2" t="n">
        <v>161178.5625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333203.125</v>
      </c>
      <c r="D14463" s="2" t="n">
        <v>154714.703125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353547.53125</v>
      </c>
      <c r="D14464" s="2" t="n">
        <v>153236.765625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382206.375</v>
      </c>
      <c r="D14465" s="2" t="n">
        <v>171982.65625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/>
      <c r="D14466" s="2"/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/>
      <c r="D14467" s="2"/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/>
      <c r="D14468" s="2"/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321870.34375</v>
      </c>
      <c r="D14469" s="2" t="n">
        <v>122311.2265625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289835.46875</v>
      </c>
      <c r="D14470" s="2" t="n">
        <v>133262.265625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353679.34375</v>
      </c>
      <c r="D14471" s="2" t="n">
        <v>144000.0625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366713.78125</v>
      </c>
      <c r="D14472" s="2" t="n">
        <v>151170.78125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370885.3125</v>
      </c>
      <c r="D14473" s="2" t="n">
        <v>158158.203125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346859.75</v>
      </c>
      <c r="D14474" s="2" t="n">
        <v>146535.515625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330938.03125</v>
      </c>
      <c r="D14475" s="2" t="n">
        <v>162528.96875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328213.375</v>
      </c>
      <c r="D14476" s="2" t="n">
        <v>137998.078125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398112.625</v>
      </c>
      <c r="D14477" s="2" t="n">
        <v>198454.4375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/>
      <c r="D14478" s="2"/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/>
      <c r="D14479" s="2"/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/>
      <c r="D14480" s="2"/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280528.03125</v>
      </c>
      <c r="D14481" s="2" t="n">
        <v>147750.421875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54839.546875</v>
      </c>
      <c r="D14482" s="2" t="n">
        <v>153752.390625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304439.59375</v>
      </c>
      <c r="D14483" s="2" t="n">
        <v>156725.203125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316882.09375</v>
      </c>
      <c r="D14484" s="2" t="n">
        <v>156027.625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308070</v>
      </c>
      <c r="D14485" s="2" t="n">
        <v>165713.40625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92611.34375</v>
      </c>
      <c r="D14486" s="2" t="n">
        <v>158323.34375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275960.65625</v>
      </c>
      <c r="D14487" s="2" t="n">
        <v>151228.453125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289851.03125</v>
      </c>
      <c r="D14488" s="2" t="n">
        <v>147905.296875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258819</v>
      </c>
      <c r="D14489" s="2" t="n">
        <v>157984.46875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/>
      <c r="D14490" s="2"/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/>
      <c r="D14491" s="2"/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/>
      <c r="D14492" s="2"/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284531.25</v>
      </c>
      <c r="D14493" s="2" t="n">
        <v>148774.890625</v>
      </c>
    </row>
    <row r="14494" customFormat="false" ht="12.75" hidden="false" customHeight="false" outlineLevel="0" collapsed="false">
      <c r="A14494" s="2" t="s">
        <v>137</v>
      </c>
      <c r="B14494" s="2" t="n">
        <v>151</v>
      </c>
      <c r="C14494" s="2" t="n">
        <v>185070.03125</v>
      </c>
      <c r="D14494" s="2" t="n">
        <v>135548.265625</v>
      </c>
    </row>
    <row r="14495" customFormat="false" ht="12.75" hidden="false" customHeight="false" outlineLevel="0" collapsed="false">
      <c r="A14495" s="2" t="s">
        <v>138</v>
      </c>
      <c r="B14495" s="2" t="n">
        <v>151</v>
      </c>
      <c r="C14495" s="2" t="n">
        <v>286189.03125</v>
      </c>
      <c r="D14495" s="2" t="n">
        <v>148205.015625</v>
      </c>
    </row>
    <row r="14496" customFormat="false" ht="12.75" hidden="false" customHeight="false" outlineLevel="0" collapsed="false">
      <c r="A14496" s="2" t="s">
        <v>139</v>
      </c>
      <c r="B14496" s="2" t="n">
        <v>151</v>
      </c>
      <c r="C14496" s="2" t="n">
        <v>306333.71875</v>
      </c>
      <c r="D14496" s="2" t="n">
        <v>170451.296875</v>
      </c>
    </row>
    <row r="14497" customFormat="false" ht="12.75" hidden="false" customHeight="false" outlineLevel="0" collapsed="false">
      <c r="A14497" s="2" t="s">
        <v>140</v>
      </c>
      <c r="B14497" s="2" t="n">
        <v>151</v>
      </c>
      <c r="C14497" s="2" t="n">
        <v>275860.1875</v>
      </c>
      <c r="D14497" s="2" t="n">
        <v>156870.734375</v>
      </c>
    </row>
    <row r="14498" customFormat="false" ht="12.75" hidden="false" customHeight="false" outlineLevel="0" collapsed="false">
      <c r="A14498" s="2" t="s">
        <v>141</v>
      </c>
      <c r="B14498" s="2" t="n">
        <v>151</v>
      </c>
      <c r="C14498" s="2" t="n">
        <v>234537.390625</v>
      </c>
      <c r="D14498" s="2" t="n">
        <v>143226.3125</v>
      </c>
    </row>
    <row r="14499" customFormat="false" ht="12.75" hidden="false" customHeight="false" outlineLevel="0" collapsed="false">
      <c r="A14499" s="2" t="s">
        <v>142</v>
      </c>
      <c r="B14499" s="2" t="n">
        <v>151</v>
      </c>
      <c r="C14499" s="2" t="n">
        <v>263539.3125</v>
      </c>
      <c r="D14499" s="2" t="n">
        <v>147401.65625</v>
      </c>
    </row>
    <row r="14500" customFormat="false" ht="12.75" hidden="false" customHeight="false" outlineLevel="0" collapsed="false">
      <c r="A14500" s="2" t="s">
        <v>143</v>
      </c>
      <c r="B14500" s="2" t="n">
        <v>151</v>
      </c>
      <c r="C14500" s="2" t="n">
        <v>259056.703125</v>
      </c>
      <c r="D14500" s="2" t="n">
        <v>142303.359375</v>
      </c>
    </row>
    <row r="14501" customFormat="false" ht="12.75" hidden="false" customHeight="false" outlineLevel="0" collapsed="false">
      <c r="A14501" s="2" t="s">
        <v>144</v>
      </c>
      <c r="B14501" s="2" t="n">
        <v>151</v>
      </c>
      <c r="C14501" s="2" t="n">
        <v>249371.25</v>
      </c>
      <c r="D14501" s="2" t="n">
        <v>132227.28125</v>
      </c>
    </row>
    <row r="14502" customFormat="false" ht="12.75" hidden="false" customHeight="false" outlineLevel="0" collapsed="false">
      <c r="A14502" s="2" t="s">
        <v>145</v>
      </c>
      <c r="B14502" s="2" t="n">
        <v>151</v>
      </c>
      <c r="C14502" s="2"/>
      <c r="D14502" s="2"/>
    </row>
    <row r="14503" customFormat="false" ht="12.75" hidden="false" customHeight="false" outlineLevel="0" collapsed="false">
      <c r="A14503" s="2" t="s">
        <v>146</v>
      </c>
      <c r="B14503" s="2" t="n">
        <v>151</v>
      </c>
      <c r="C14503" s="2"/>
      <c r="D14503" s="2"/>
    </row>
    <row r="14504" customFormat="false" ht="12.75" hidden="false" customHeight="false" outlineLevel="0" collapsed="false">
      <c r="A14504" s="2" t="s">
        <v>147</v>
      </c>
      <c r="B14504" s="2" t="n">
        <v>151</v>
      </c>
      <c r="C14504" s="2"/>
      <c r="D14504" s="2"/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293991.875</v>
      </c>
      <c r="D14505" s="2" t="n">
        <v>112399.6015625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342947.96875</v>
      </c>
      <c r="D14506" s="2" t="n">
        <v>131225.96875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301699.25</v>
      </c>
      <c r="D14507" s="2" t="n">
        <v>121346.8046875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302004.34375</v>
      </c>
      <c r="D14508" s="2" t="n">
        <v>124047.984375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360908.25</v>
      </c>
      <c r="D14509" s="2" t="n">
        <v>161228.171875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315426.75</v>
      </c>
      <c r="D14510" s="2" t="n">
        <v>141969.796875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335069.25</v>
      </c>
      <c r="D14511" s="2" t="n">
        <v>143020.15625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325934.28125</v>
      </c>
      <c r="D14512" s="2" t="n">
        <v>152085.78125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315686.0625</v>
      </c>
      <c r="D14513" s="2" t="n">
        <v>157201.671875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/>
      <c r="D14514" s="2"/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/>
      <c r="D14515" s="2"/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/>
      <c r="D14516" s="2"/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312415.4375</v>
      </c>
      <c r="D14517" s="2" t="n">
        <v>121031.6796875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349882.34375</v>
      </c>
      <c r="D14518" s="2" t="n">
        <v>138935.53125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359103.5</v>
      </c>
      <c r="D14519" s="2" t="n">
        <v>142760.109375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347470.4375</v>
      </c>
      <c r="D14520" s="2" t="n">
        <v>159520.375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364626.40625</v>
      </c>
      <c r="D14521" s="2" t="n">
        <v>163573.203125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340018.59375</v>
      </c>
      <c r="D14522" s="2" t="n">
        <v>165781.03125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340556.53125</v>
      </c>
      <c r="D14523" s="2" t="n">
        <v>148389.78125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350585.09375</v>
      </c>
      <c r="D14524" s="2" t="n">
        <v>168216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383437.21875</v>
      </c>
      <c r="D14525" s="2" t="n">
        <v>158748.796875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/>
      <c r="D14526" s="2"/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/>
      <c r="D14527" s="2"/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/>
      <c r="D14528" s="2"/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348159.40625</v>
      </c>
      <c r="D14529" s="2" t="n">
        <v>135849.140625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421867.625</v>
      </c>
      <c r="D14530" s="2" t="n">
        <v>132437.390625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366593.25</v>
      </c>
      <c r="D14531" s="2" t="n">
        <v>146948.875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380287.875</v>
      </c>
      <c r="D14532" s="2" t="n">
        <v>168507.25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369865.625</v>
      </c>
      <c r="D14533" s="2" t="n">
        <v>172098.390625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365134.59375</v>
      </c>
      <c r="D14534" s="2" t="n">
        <v>140959.78125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300430.59375</v>
      </c>
      <c r="D14535" s="2" t="n">
        <v>150378.671875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335028.3125</v>
      </c>
      <c r="D14536" s="2" t="n">
        <v>137757.625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405351.53125</v>
      </c>
      <c r="D14537" s="2" t="n">
        <v>203255.109375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/>
      <c r="D14538" s="2"/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/>
      <c r="D14539" s="2"/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/>
      <c r="D14540" s="2"/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340784.6875</v>
      </c>
      <c r="D14541" s="2" t="n">
        <v>138105.90625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363844.4375</v>
      </c>
      <c r="D14542" s="2" t="n">
        <v>149455.84375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355371.15625</v>
      </c>
      <c r="D14543" s="2" t="n">
        <v>151824.984375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402922.21875</v>
      </c>
      <c r="D14544" s="2" t="n">
        <v>187592.046875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368548.875</v>
      </c>
      <c r="D14545" s="2" t="n">
        <v>176393.96875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360482.0625</v>
      </c>
      <c r="D14546" s="2" t="n">
        <v>151175.828125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330597.09375</v>
      </c>
      <c r="D14547" s="2" t="n">
        <v>153416.359375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354671.84375</v>
      </c>
      <c r="D14548" s="2" t="n">
        <v>157351.671875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399854.71875</v>
      </c>
      <c r="D14549" s="2" t="n">
        <v>173386.40625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/>
      <c r="D14550" s="2"/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/>
      <c r="D14551" s="2"/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/>
      <c r="D14552" s="2"/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339252.53125</v>
      </c>
      <c r="D14553" s="2" t="n">
        <v>135694.375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324088.03125</v>
      </c>
      <c r="D14554" s="2" t="n">
        <v>145838.140625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387137.90625</v>
      </c>
      <c r="D14555" s="2" t="n">
        <v>156072.859375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369616.84375</v>
      </c>
      <c r="D14556" s="2" t="n">
        <v>157592.171875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363973.4375</v>
      </c>
      <c r="D14557" s="2" t="n">
        <v>161840.75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375114.65625</v>
      </c>
      <c r="D14558" s="2" t="n">
        <v>160734.59375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334160.875</v>
      </c>
      <c r="D14559" s="2" t="n">
        <v>154263.421875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353817.875</v>
      </c>
      <c r="D14560" s="2" t="n">
        <v>152688.1875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383140.75</v>
      </c>
      <c r="D14561" s="2" t="n">
        <v>171729.71875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/>
      <c r="D14562" s="2"/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/>
      <c r="D14563" s="2"/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/>
      <c r="D14564" s="2"/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322181.875</v>
      </c>
      <c r="D14565" s="2" t="n">
        <v>121817.5078125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290094.9375</v>
      </c>
      <c r="D14566" s="2" t="n">
        <v>132700.6875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353427.53125</v>
      </c>
      <c r="D14567" s="2" t="n">
        <v>143199.5625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364148.59375</v>
      </c>
      <c r="D14568" s="2" t="n">
        <v>149592.859375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371151.375</v>
      </c>
      <c r="D14569" s="2" t="n">
        <v>157480.21875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346868.5</v>
      </c>
      <c r="D14570" s="2" t="n">
        <v>145837.15625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330713.625</v>
      </c>
      <c r="D14571" s="2" t="n">
        <v>161870.359375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328414.28125</v>
      </c>
      <c r="D14572" s="2" t="n">
        <v>137627.09375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398497.90625</v>
      </c>
      <c r="D14573" s="2" t="n">
        <v>197977.015625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/>
      <c r="D14574" s="2"/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/>
      <c r="D14575" s="2"/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/>
      <c r="D14576" s="2"/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280717.34375</v>
      </c>
      <c r="D14577" s="2" t="n">
        <v>147368.25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55148.828125</v>
      </c>
      <c r="D14578" s="2" t="n">
        <v>153459.40625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305409.9375</v>
      </c>
      <c r="D14579" s="2" t="n">
        <v>156585.890625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317931.53125</v>
      </c>
      <c r="D14580" s="2" t="n">
        <v>155786.078125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308228.28125</v>
      </c>
      <c r="D14581" s="2" t="n">
        <v>165188.390625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92864.1875</v>
      </c>
      <c r="D14582" s="2" t="n">
        <v>157901.3125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276524.375</v>
      </c>
      <c r="D14583" s="2" t="n">
        <v>151015.78125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290428.875</v>
      </c>
      <c r="D14584" s="2" t="n">
        <v>147615.203125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259186.671875</v>
      </c>
      <c r="D14585" s="2" t="n">
        <v>157577.984375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/>
      <c r="D14586" s="2"/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/>
      <c r="D14587" s="2"/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/>
      <c r="D14588" s="2"/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284506.25</v>
      </c>
      <c r="D14589" s="2" t="n">
        <v>148134.265625</v>
      </c>
    </row>
    <row r="14590" customFormat="false" ht="12.75" hidden="false" customHeight="false" outlineLevel="0" collapsed="false">
      <c r="A14590" s="2" t="s">
        <v>137</v>
      </c>
      <c r="B14590" s="2" t="n">
        <v>152</v>
      </c>
      <c r="C14590" s="2" t="n">
        <v>185360</v>
      </c>
      <c r="D14590" s="2" t="n">
        <v>135144.046875</v>
      </c>
    </row>
    <row r="14591" customFormat="false" ht="12.75" hidden="false" customHeight="false" outlineLevel="0" collapsed="false">
      <c r="A14591" s="2" t="s">
        <v>138</v>
      </c>
      <c r="B14591" s="2" t="n">
        <v>152</v>
      </c>
      <c r="C14591" s="2" t="n">
        <v>287208.3125</v>
      </c>
      <c r="D14591" s="2" t="n">
        <v>147808.65625</v>
      </c>
    </row>
    <row r="14592" customFormat="false" ht="12.75" hidden="false" customHeight="false" outlineLevel="0" collapsed="false">
      <c r="A14592" s="2" t="s">
        <v>139</v>
      </c>
      <c r="B14592" s="2" t="n">
        <v>152</v>
      </c>
      <c r="C14592" s="2" t="n">
        <v>306576.25</v>
      </c>
      <c r="D14592" s="2" t="n">
        <v>169897.328125</v>
      </c>
    </row>
    <row r="14593" customFormat="false" ht="12.75" hidden="false" customHeight="false" outlineLevel="0" collapsed="false">
      <c r="A14593" s="2" t="s">
        <v>140</v>
      </c>
      <c r="B14593" s="2" t="n">
        <v>152</v>
      </c>
      <c r="C14593" s="2" t="n">
        <v>275765.9375</v>
      </c>
      <c r="D14593" s="2" t="n">
        <v>156242.09375</v>
      </c>
    </row>
    <row r="14594" customFormat="false" ht="12.75" hidden="false" customHeight="false" outlineLevel="0" collapsed="false">
      <c r="A14594" s="2" t="s">
        <v>141</v>
      </c>
      <c r="B14594" s="2" t="n">
        <v>152</v>
      </c>
      <c r="C14594" s="2" t="n">
        <v>234656.125</v>
      </c>
      <c r="D14594" s="2" t="n">
        <v>142727.5625</v>
      </c>
    </row>
    <row r="14595" customFormat="false" ht="12.75" hidden="false" customHeight="false" outlineLevel="0" collapsed="false">
      <c r="A14595" s="2" t="s">
        <v>142</v>
      </c>
      <c r="B14595" s="2" t="n">
        <v>152</v>
      </c>
      <c r="C14595" s="2" t="n">
        <v>263754.875</v>
      </c>
      <c r="D14595" s="2" t="n">
        <v>146983.390625</v>
      </c>
    </row>
    <row r="14596" customFormat="false" ht="12.75" hidden="false" customHeight="false" outlineLevel="0" collapsed="false">
      <c r="A14596" s="2" t="s">
        <v>143</v>
      </c>
      <c r="B14596" s="2" t="n">
        <v>152</v>
      </c>
      <c r="C14596" s="2" t="n">
        <v>258983.96875</v>
      </c>
      <c r="D14596" s="2" t="n">
        <v>141810.78125</v>
      </c>
    </row>
    <row r="14597" customFormat="false" ht="12.75" hidden="false" customHeight="false" outlineLevel="0" collapsed="false">
      <c r="A14597" s="2" t="s">
        <v>144</v>
      </c>
      <c r="B14597" s="2" t="n">
        <v>152</v>
      </c>
      <c r="C14597" s="2" t="n">
        <v>249356.515625</v>
      </c>
      <c r="D14597" s="2" t="n">
        <v>131730.734375</v>
      </c>
    </row>
    <row r="14598" customFormat="false" ht="12.75" hidden="false" customHeight="false" outlineLevel="0" collapsed="false">
      <c r="A14598" s="2" t="s">
        <v>145</v>
      </c>
      <c r="B14598" s="2" t="n">
        <v>152</v>
      </c>
      <c r="C14598" s="2"/>
      <c r="D14598" s="2"/>
    </row>
    <row r="14599" customFormat="false" ht="12.75" hidden="false" customHeight="false" outlineLevel="0" collapsed="false">
      <c r="A14599" s="2" t="s">
        <v>146</v>
      </c>
      <c r="B14599" s="2" t="n">
        <v>152</v>
      </c>
      <c r="C14599" s="2"/>
      <c r="D14599" s="2"/>
    </row>
    <row r="14600" customFormat="false" ht="12.75" hidden="false" customHeight="false" outlineLevel="0" collapsed="false">
      <c r="A14600" s="2" t="s">
        <v>147</v>
      </c>
      <c r="B14600" s="2" t="n">
        <v>152</v>
      </c>
      <c r="C14600" s="2"/>
      <c r="D14600" s="2"/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294330.6875</v>
      </c>
      <c r="D14601" s="2" t="n">
        <v>111993.359375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343524.5625</v>
      </c>
      <c r="D14602" s="2" t="n">
        <v>130781.5078125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301636.21875</v>
      </c>
      <c r="D14603" s="2" t="n">
        <v>120886.3046875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303339.1875</v>
      </c>
      <c r="D14604" s="2" t="n">
        <v>123742.7109375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361194.71875</v>
      </c>
      <c r="D14605" s="2" t="n">
        <v>160594.828125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315385.84375</v>
      </c>
      <c r="D14606" s="2" t="n">
        <v>141471.40625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335703.46875</v>
      </c>
      <c r="D14607" s="2" t="n">
        <v>142612.109375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326421.375</v>
      </c>
      <c r="D14608" s="2" t="n">
        <v>151620.6875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316183.9375</v>
      </c>
      <c r="D14609" s="2" t="n">
        <v>156812.609375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/>
      <c r="D14610" s="2"/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/>
      <c r="D14611" s="2"/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/>
      <c r="D14612" s="2"/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312830.84375</v>
      </c>
      <c r="D14613" s="2" t="n">
        <v>120600.1484375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349770.03125</v>
      </c>
      <c r="D14614" s="2" t="n">
        <v>138216.59375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359455.6875</v>
      </c>
      <c r="D14615" s="2" t="n">
        <v>142392.390625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349759.40625</v>
      </c>
      <c r="D14616" s="2" t="n">
        <v>159664.9375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365484.46875</v>
      </c>
      <c r="D14617" s="2" t="n">
        <v>163040.75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339925.90625</v>
      </c>
      <c r="D14618" s="2" t="n">
        <v>165274.359375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340541.3125</v>
      </c>
      <c r="D14619" s="2" t="n">
        <v>148056.0625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350523.59375</v>
      </c>
      <c r="D14620" s="2" t="n">
        <v>167754.25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383178.03125</v>
      </c>
      <c r="D14621" s="2" t="n">
        <v>158374.84375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/>
      <c r="D14622" s="2"/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/>
      <c r="D14623" s="2"/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/>
      <c r="D14624" s="2"/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347901.84375</v>
      </c>
      <c r="D14625" s="2" t="n">
        <v>135142.25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421440.15625</v>
      </c>
      <c r="D14626" s="2" t="n">
        <v>131851.703125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366305.0625</v>
      </c>
      <c r="D14627" s="2" t="n">
        <v>146113.453125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378607.40625</v>
      </c>
      <c r="D14628" s="2" t="n">
        <v>167152.265625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369163.28125</v>
      </c>
      <c r="D14629" s="2" t="n">
        <v>170991.34375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365418.0625</v>
      </c>
      <c r="D14630" s="2" t="n">
        <v>140433.796875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298974.90625</v>
      </c>
      <c r="D14631" s="2" t="n">
        <v>149304.25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335308.8125</v>
      </c>
      <c r="D14632" s="2" t="n">
        <v>137335.125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406459.4375</v>
      </c>
      <c r="D14633" s="2" t="n">
        <v>202975.6875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/>
      <c r="D14634" s="2"/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/>
      <c r="D14635" s="2"/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/>
      <c r="D14636" s="2"/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339988.9375</v>
      </c>
      <c r="D14637" s="2" t="n">
        <v>137310.109375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364675.34375</v>
      </c>
      <c r="D14638" s="2" t="n">
        <v>148828.703125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355450.59375</v>
      </c>
      <c r="D14639" s="2" t="n">
        <v>151059.5625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403588.34375</v>
      </c>
      <c r="D14640" s="2" t="n">
        <v>186588.984375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368585.15625</v>
      </c>
      <c r="D14641" s="2" t="n">
        <v>175458.875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360036.875</v>
      </c>
      <c r="D14642" s="2" t="n">
        <v>150413.09375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330151.96875</v>
      </c>
      <c r="D14643" s="2" t="n">
        <v>152799.65625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354733.84375</v>
      </c>
      <c r="D14644" s="2" t="n">
        <v>156798.1875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400412.5</v>
      </c>
      <c r="D14645" s="2" t="n">
        <v>172945.171875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/>
      <c r="D14646" s="2"/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/>
      <c r="D14647" s="2"/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/>
      <c r="D14648" s="2"/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339890.625</v>
      </c>
      <c r="D14649" s="2" t="n">
        <v>135336.6875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323686.25</v>
      </c>
      <c r="D14650" s="2" t="n">
        <v>144905.59375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387547.03125</v>
      </c>
      <c r="D14651" s="2" t="n">
        <v>155569.84375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371960.6875</v>
      </c>
      <c r="D14652" s="2" t="n">
        <v>157585.34375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363831.09375</v>
      </c>
      <c r="D14653" s="2" t="n">
        <v>161086.15625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374320.15625</v>
      </c>
      <c r="D14654" s="2" t="n">
        <v>159735.71875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333241.90625</v>
      </c>
      <c r="D14655" s="2" t="n">
        <v>153535.15625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354396.28125</v>
      </c>
      <c r="D14656" s="2" t="n">
        <v>152271.953125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382565.125</v>
      </c>
      <c r="D14657" s="2" t="n">
        <v>170976.859375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/>
      <c r="D14658" s="2"/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/>
      <c r="D14659" s="2"/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/>
      <c r="D14660" s="2"/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322480.34375</v>
      </c>
      <c r="D14661" s="2" t="n">
        <v>121409.265625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289675.28125</v>
      </c>
      <c r="D14662" s="2" t="n">
        <v>131876.375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353678.34375</v>
      </c>
      <c r="D14663" s="2" t="n">
        <v>142770.84375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367083.21875</v>
      </c>
      <c r="D14664" s="2" t="n">
        <v>150045.234375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370991.5625</v>
      </c>
      <c r="D14665" s="2" t="n">
        <v>156736.109375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347333.25</v>
      </c>
      <c r="D14666" s="2" t="n">
        <v>145406.5625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331015.625</v>
      </c>
      <c r="D14667" s="2" t="n">
        <v>161400.734375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328821.96875</v>
      </c>
      <c r="D14668" s="2" t="n">
        <v>137350.734375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398861.5625</v>
      </c>
      <c r="D14669" s="2" t="n">
        <v>197574.5625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/>
      <c r="D14670" s="2"/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/>
      <c r="D14671" s="2"/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/>
      <c r="D14672" s="2"/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280832.0625</v>
      </c>
      <c r="D14673" s="2" t="n">
        <v>146968.359375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55439.390625</v>
      </c>
      <c r="D14674" s="2" t="n">
        <v>153063.78125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305395.96875</v>
      </c>
      <c r="D14675" s="2" t="n">
        <v>156008.515625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317243.28125</v>
      </c>
      <c r="D14676" s="2" t="n">
        <v>155066.328125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308383.46875</v>
      </c>
      <c r="D14677" s="2" t="n">
        <v>164704.828125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293094.5</v>
      </c>
      <c r="D14678" s="2" t="n">
        <v>157493.203125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276364.71875</v>
      </c>
      <c r="D14679" s="2" t="n">
        <v>150449.90625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290528.71875</v>
      </c>
      <c r="D14680" s="2" t="n">
        <v>147135.640625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259203.40625</v>
      </c>
      <c r="D14681" s="2" t="n">
        <v>157098.765625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/>
      <c r="D14682" s="2"/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/>
      <c r="D14683" s="2"/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/>
      <c r="D14684" s="2"/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285023.5625</v>
      </c>
      <c r="D14685" s="2" t="n">
        <v>147765.53125</v>
      </c>
    </row>
    <row r="14686" customFormat="false" ht="12.75" hidden="false" customHeight="false" outlineLevel="0" collapsed="false">
      <c r="A14686" s="2" t="s">
        <v>137</v>
      </c>
      <c r="B14686" s="2" t="n">
        <v>153</v>
      </c>
      <c r="C14686" s="2" t="n">
        <v>185275.015625</v>
      </c>
      <c r="D14686" s="2" t="n">
        <v>134566.578125</v>
      </c>
    </row>
    <row r="14687" customFormat="false" ht="12.75" hidden="false" customHeight="false" outlineLevel="0" collapsed="false">
      <c r="A14687" s="2" t="s">
        <v>138</v>
      </c>
      <c r="B14687" s="2" t="n">
        <v>153</v>
      </c>
      <c r="C14687" s="2" t="n">
        <v>286928.9375</v>
      </c>
      <c r="D14687" s="2" t="n">
        <v>147228.921875</v>
      </c>
    </row>
    <row r="14688" customFormat="false" ht="12.75" hidden="false" customHeight="false" outlineLevel="0" collapsed="false">
      <c r="A14688" s="2" t="s">
        <v>139</v>
      </c>
      <c r="B14688" s="2" t="n">
        <v>153</v>
      </c>
      <c r="C14688" s="2" t="n">
        <v>306284.46875</v>
      </c>
      <c r="D14688" s="2" t="n">
        <v>169310.421875</v>
      </c>
    </row>
    <row r="14689" customFormat="false" ht="12.75" hidden="false" customHeight="false" outlineLevel="0" collapsed="false">
      <c r="A14689" s="2" t="s">
        <v>140</v>
      </c>
      <c r="B14689" s="2" t="n">
        <v>153</v>
      </c>
      <c r="C14689" s="2" t="n">
        <v>275942.1875</v>
      </c>
      <c r="D14689" s="2" t="n">
        <v>155666.484375</v>
      </c>
    </row>
    <row r="14690" customFormat="false" ht="12.75" hidden="false" customHeight="false" outlineLevel="0" collapsed="false">
      <c r="A14690" s="2" t="s">
        <v>141</v>
      </c>
      <c r="B14690" s="2" t="n">
        <v>153</v>
      </c>
      <c r="C14690" s="2" t="n">
        <v>234499.234375</v>
      </c>
      <c r="D14690" s="2" t="n">
        <v>142180.90625</v>
      </c>
    </row>
    <row r="14691" customFormat="false" ht="12.75" hidden="false" customHeight="false" outlineLevel="0" collapsed="false">
      <c r="A14691" s="2" t="s">
        <v>142</v>
      </c>
      <c r="B14691" s="2" t="n">
        <v>153</v>
      </c>
      <c r="C14691" s="2" t="n">
        <v>263647.3125</v>
      </c>
      <c r="D14691" s="2" t="n">
        <v>146387.265625</v>
      </c>
    </row>
    <row r="14692" customFormat="false" ht="12.75" hidden="false" customHeight="false" outlineLevel="0" collapsed="false">
      <c r="A14692" s="2" t="s">
        <v>143</v>
      </c>
      <c r="B14692" s="2" t="n">
        <v>153</v>
      </c>
      <c r="C14692" s="2" t="n">
        <v>259149.375</v>
      </c>
      <c r="D14692" s="2" t="n">
        <v>141352.484375</v>
      </c>
    </row>
    <row r="14693" customFormat="false" ht="12.75" hidden="false" customHeight="false" outlineLevel="0" collapsed="false">
      <c r="A14693" s="2" t="s">
        <v>144</v>
      </c>
      <c r="B14693" s="2" t="n">
        <v>153</v>
      </c>
      <c r="C14693" s="2" t="n">
        <v>249450.71875</v>
      </c>
      <c r="D14693" s="2" t="n">
        <v>131293.359375</v>
      </c>
    </row>
    <row r="14694" customFormat="false" ht="12.75" hidden="false" customHeight="false" outlineLevel="0" collapsed="false">
      <c r="A14694" s="2" t="s">
        <v>145</v>
      </c>
      <c r="B14694" s="2" t="n">
        <v>153</v>
      </c>
      <c r="C14694" s="2"/>
      <c r="D14694" s="2"/>
    </row>
    <row r="14695" customFormat="false" ht="12.75" hidden="false" customHeight="false" outlineLevel="0" collapsed="false">
      <c r="A14695" s="2" t="s">
        <v>146</v>
      </c>
      <c r="B14695" s="2" t="n">
        <v>153</v>
      </c>
      <c r="C14695" s="2"/>
      <c r="D14695" s="2"/>
    </row>
    <row r="14696" customFormat="false" ht="12.75" hidden="false" customHeight="false" outlineLevel="0" collapsed="false">
      <c r="A14696" s="2" t="s">
        <v>147</v>
      </c>
      <c r="B14696" s="2" t="n">
        <v>153</v>
      </c>
      <c r="C14696" s="2"/>
      <c r="D14696" s="2"/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294366.875</v>
      </c>
      <c r="D14697" s="2" t="n">
        <v>111523.6953125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343659.46875</v>
      </c>
      <c r="D14698" s="2" t="n">
        <v>130144.59375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301938.4375</v>
      </c>
      <c r="D14699" s="2" t="n">
        <v>120454.078125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303330.9375</v>
      </c>
      <c r="D14700" s="2" t="n">
        <v>123311.2109375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361003.59375</v>
      </c>
      <c r="D14701" s="2" t="n">
        <v>159872.578125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315051.03125</v>
      </c>
      <c r="D14702" s="2" t="n">
        <v>140864.796875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335744.0625</v>
      </c>
      <c r="D14703" s="2" t="n">
        <v>142186.9375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326453.28125</v>
      </c>
      <c r="D14704" s="2" t="n">
        <v>151103.171875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315884.84375</v>
      </c>
      <c r="D14705" s="2" t="n">
        <v>156159.203125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/>
      <c r="D14706" s="2"/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/>
      <c r="D14707" s="2"/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/>
      <c r="D14708" s="2"/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312320.34375</v>
      </c>
      <c r="D14709" s="2" t="n">
        <v>119875.921875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349711.9375</v>
      </c>
      <c r="D14710" s="2" t="n">
        <v>137612.765625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358469.375</v>
      </c>
      <c r="D14711" s="2" t="n">
        <v>141698.34375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350146.21875</v>
      </c>
      <c r="D14712" s="2" t="n">
        <v>159136.796875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364222.90625</v>
      </c>
      <c r="D14713" s="2" t="n">
        <v>162043.546875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339688.1875</v>
      </c>
      <c r="D14714" s="2" t="n">
        <v>164601.9375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341120.96875</v>
      </c>
      <c r="D14715" s="2" t="n">
        <v>147570.703125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350556.15625</v>
      </c>
      <c r="D14716" s="2" t="n">
        <v>167193.234375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383249.09375</v>
      </c>
      <c r="D14717" s="2" t="n">
        <v>157809.609375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/>
      <c r="D14718" s="2"/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/>
      <c r="D14719" s="2"/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/>
      <c r="D14720" s="2"/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347145.4375</v>
      </c>
      <c r="D14721" s="2" t="n">
        <v>134189.921875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421455.125</v>
      </c>
      <c r="D14722" s="2" t="n">
        <v>131360.890625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365092.84375</v>
      </c>
      <c r="D14723" s="2" t="n">
        <v>145010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378546</v>
      </c>
      <c r="D14724" s="2" t="n">
        <v>166450.23437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371453.25</v>
      </c>
      <c r="D14725" s="2" t="n">
        <v>170916.84375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365480.3125</v>
      </c>
      <c r="D14726" s="2" t="n">
        <v>139768.578125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301135.34375</v>
      </c>
      <c r="D14727" s="2" t="n">
        <v>149561.046875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335151.46875</v>
      </c>
      <c r="D14728" s="2" t="n">
        <v>136663.578125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405747.375</v>
      </c>
      <c r="D14729" s="2" t="n">
        <v>202191.453125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/>
      <c r="D14730" s="2"/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/>
      <c r="D14731" s="2"/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/>
      <c r="D14732" s="2"/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341213.3125</v>
      </c>
      <c r="D14733" s="2" t="n">
        <v>137166.375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364173.53125</v>
      </c>
      <c r="D14734" s="2" t="n">
        <v>147780.203125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355968.34375</v>
      </c>
      <c r="D14735" s="2" t="n">
        <v>150422.984375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403484.9375</v>
      </c>
      <c r="D14736" s="2" t="n">
        <v>185786.25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371472.75</v>
      </c>
      <c r="D14737" s="2" t="n">
        <v>175682.390625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360333.3125</v>
      </c>
      <c r="D14738" s="2" t="n">
        <v>149803.734375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330911.5</v>
      </c>
      <c r="D14739" s="2" t="n">
        <v>152603.9375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354934.5</v>
      </c>
      <c r="D14740" s="2" t="n">
        <v>156176.265625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401522.625</v>
      </c>
      <c r="D14741" s="2" t="n">
        <v>172587.203125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/>
      <c r="D14742" s="2"/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/>
      <c r="D14743" s="2"/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/>
      <c r="D14744" s="2"/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340398.53125</v>
      </c>
      <c r="D14745" s="2" t="n">
        <v>134847.90625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324435.34375</v>
      </c>
      <c r="D14746" s="2" t="n">
        <v>144626.1875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386922.5625</v>
      </c>
      <c r="D14747" s="2" t="n">
        <v>154615.765625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371133.90625</v>
      </c>
      <c r="D14748" s="2" t="n">
        <v>156588.359375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364120.75</v>
      </c>
      <c r="D14749" s="2" t="n">
        <v>160456.234375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374887.6875</v>
      </c>
      <c r="D14750" s="2" t="n">
        <v>159243.453125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333741</v>
      </c>
      <c r="D14751" s="2" t="n">
        <v>153299.515625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353999.90625</v>
      </c>
      <c r="D14752" s="2" t="n">
        <v>151511.40625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382696.875</v>
      </c>
      <c r="D14753" s="2" t="n">
        <v>170443.03125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/>
      <c r="D14754" s="2"/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/>
      <c r="D14755" s="2"/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/>
      <c r="D14756" s="2"/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322937.625</v>
      </c>
      <c r="D14757" s="2" t="n">
        <v>120950.40625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289679.6875</v>
      </c>
      <c r="D14758" s="2" t="n">
        <v>131360.546875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354046.40625</v>
      </c>
      <c r="D14759" s="2" t="n">
        <v>142335.578125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365699.03125</v>
      </c>
      <c r="D14760" s="2" t="n">
        <v>148985.46875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370733.53125</v>
      </c>
      <c r="D14761" s="2" t="n">
        <v>155966.328125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347429.28125</v>
      </c>
      <c r="D14762" s="2" t="n">
        <v>144730.375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331252.03125</v>
      </c>
      <c r="D14763" s="2" t="n">
        <v>160921.171875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329131.0625</v>
      </c>
      <c r="D14764" s="2" t="n">
        <v>137064.34375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399095.9375</v>
      </c>
      <c r="D14765" s="2" t="n">
        <v>197079.1875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/>
      <c r="D14766" s="2"/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/>
      <c r="D14767" s="2"/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/>
      <c r="D14768" s="2"/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281058.90625</v>
      </c>
      <c r="D14769" s="2" t="n">
        <v>146648.578125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55040.9375</v>
      </c>
      <c r="D14770" s="2" t="n">
        <v>152280.515625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305078.09375</v>
      </c>
      <c r="D14771" s="2" t="n">
        <v>155346.328125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317054.90625</v>
      </c>
      <c r="D14772" s="2" t="n">
        <v>154375.296875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308685.34375</v>
      </c>
      <c r="D14773" s="2" t="n">
        <v>164246.28125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293356.5625</v>
      </c>
      <c r="D14774" s="2" t="n">
        <v>157004.703125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276313.9375</v>
      </c>
      <c r="D14775" s="2" t="n">
        <v>149905.875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291665.3125</v>
      </c>
      <c r="D14776" s="2" t="n">
        <v>146933.65625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259181.296875</v>
      </c>
      <c r="D14777" s="2" t="n">
        <v>156573.5625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/>
      <c r="D14778" s="2"/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/>
      <c r="D14779" s="2"/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/>
      <c r="D14780" s="2"/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285528.46875</v>
      </c>
      <c r="D14781" s="2" t="n">
        <v>147349.8125</v>
      </c>
    </row>
    <row r="14782" customFormat="false" ht="12.75" hidden="false" customHeight="false" outlineLevel="0" collapsed="false">
      <c r="A14782" s="2" t="s">
        <v>137</v>
      </c>
      <c r="B14782" s="2" t="n">
        <v>154</v>
      </c>
      <c r="C14782" s="2" t="n">
        <v>185167.21875</v>
      </c>
      <c r="D14782" s="2" t="n">
        <v>133951.140625</v>
      </c>
    </row>
    <row r="14783" customFormat="false" ht="12.75" hidden="false" customHeight="false" outlineLevel="0" collapsed="false">
      <c r="A14783" s="2" t="s">
        <v>138</v>
      </c>
      <c r="B14783" s="2" t="n">
        <v>154</v>
      </c>
      <c r="C14783" s="2" t="n">
        <v>286600.59375</v>
      </c>
      <c r="D14783" s="2" t="n">
        <v>146703.9375</v>
      </c>
    </row>
    <row r="14784" customFormat="false" ht="12.75" hidden="false" customHeight="false" outlineLevel="0" collapsed="false">
      <c r="A14784" s="2" t="s">
        <v>139</v>
      </c>
      <c r="B14784" s="2" t="n">
        <v>154</v>
      </c>
      <c r="C14784" s="2" t="n">
        <v>306352.09375</v>
      </c>
      <c r="D14784" s="2" t="n">
        <v>168755.578125</v>
      </c>
    </row>
    <row r="14785" customFormat="false" ht="12.75" hidden="false" customHeight="false" outlineLevel="0" collapsed="false">
      <c r="A14785" s="2" t="s">
        <v>140</v>
      </c>
      <c r="B14785" s="2" t="n">
        <v>154</v>
      </c>
      <c r="C14785" s="2" t="n">
        <v>276008.0625</v>
      </c>
      <c r="D14785" s="2" t="n">
        <v>155070.25</v>
      </c>
    </row>
    <row r="14786" customFormat="false" ht="12.75" hidden="false" customHeight="false" outlineLevel="0" collapsed="false">
      <c r="A14786" s="2" t="s">
        <v>141</v>
      </c>
      <c r="B14786" s="2" t="n">
        <v>154</v>
      </c>
      <c r="C14786" s="2" t="n">
        <v>234614.484375</v>
      </c>
      <c r="D14786" s="2" t="n">
        <v>141651.15625</v>
      </c>
    </row>
    <row r="14787" customFormat="false" ht="12.75" hidden="false" customHeight="false" outlineLevel="0" collapsed="false">
      <c r="A14787" s="2" t="s">
        <v>142</v>
      </c>
      <c r="B14787" s="2" t="n">
        <v>154</v>
      </c>
      <c r="C14787" s="2" t="n">
        <v>263777.15625</v>
      </c>
      <c r="D14787" s="2" t="n">
        <v>145849.9375</v>
      </c>
    </row>
    <row r="14788" customFormat="false" ht="12.75" hidden="false" customHeight="false" outlineLevel="0" collapsed="false">
      <c r="A14788" s="2" t="s">
        <v>143</v>
      </c>
      <c r="B14788" s="2" t="n">
        <v>154</v>
      </c>
      <c r="C14788" s="2" t="n">
        <v>259095.375</v>
      </c>
      <c r="D14788" s="2" t="n">
        <v>140778.65625</v>
      </c>
    </row>
    <row r="14789" customFormat="false" ht="12.75" hidden="false" customHeight="false" outlineLevel="0" collapsed="false">
      <c r="A14789" s="2" t="s">
        <v>144</v>
      </c>
      <c r="B14789" s="2" t="n">
        <v>154</v>
      </c>
      <c r="C14789" s="2" t="n">
        <v>249546.015625</v>
      </c>
      <c r="D14789" s="2" t="n">
        <v>130840.6171875</v>
      </c>
    </row>
    <row r="14790" customFormat="false" ht="12.75" hidden="false" customHeight="false" outlineLevel="0" collapsed="false">
      <c r="A14790" s="2" t="s">
        <v>145</v>
      </c>
      <c r="B14790" s="2" t="n">
        <v>154</v>
      </c>
      <c r="C14790" s="2"/>
      <c r="D14790" s="2"/>
    </row>
    <row r="14791" customFormat="false" ht="12.75" hidden="false" customHeight="false" outlineLevel="0" collapsed="false">
      <c r="A14791" s="2" t="s">
        <v>146</v>
      </c>
      <c r="B14791" s="2" t="n">
        <v>154</v>
      </c>
      <c r="C14791" s="2"/>
      <c r="D14791" s="2"/>
    </row>
    <row r="14792" customFormat="false" ht="12.75" hidden="false" customHeight="false" outlineLevel="0" collapsed="false">
      <c r="A14792" s="2" t="s">
        <v>147</v>
      </c>
      <c r="B14792" s="2" t="n">
        <v>154</v>
      </c>
      <c r="C14792" s="2"/>
      <c r="D14792" s="2"/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295789.90625</v>
      </c>
      <c r="D14793" s="2" t="n">
        <v>111302.1640625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343338.34375</v>
      </c>
      <c r="D14794" s="2" t="n">
        <v>129478.9296875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302109.8125</v>
      </c>
      <c r="D14795" s="2" t="n">
        <v>120016.390625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302168.375</v>
      </c>
      <c r="D14796" s="2" t="n">
        <v>122619.1640625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361049.75</v>
      </c>
      <c r="D14797" s="2" t="n">
        <v>159252.78125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315890.46875</v>
      </c>
      <c r="D14798" s="2" t="n">
        <v>140497.15625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335560.09375</v>
      </c>
      <c r="D14799" s="2" t="n">
        <v>141700.234375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326777.75</v>
      </c>
      <c r="D14800" s="2" t="n">
        <v>150639.28125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316907.21875</v>
      </c>
      <c r="D14801" s="2" t="n">
        <v>155744.65625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/>
      <c r="D14802" s="2"/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/>
      <c r="D14803" s="2"/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/>
      <c r="D14804" s="2"/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310271.25</v>
      </c>
      <c r="D14805" s="2" t="n">
        <v>118638.7890625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350066.125</v>
      </c>
      <c r="D14806" s="2" t="n">
        <v>137097.296875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359120.78125</v>
      </c>
      <c r="D14807" s="2" t="n">
        <v>141291.28125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348056</v>
      </c>
      <c r="D14808" s="2" t="n">
        <v>157773.390625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364260.625</v>
      </c>
      <c r="D14809" s="2" t="n">
        <v>161235.359375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340340.4375</v>
      </c>
      <c r="D14810" s="2" t="n">
        <v>164376.03125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340815.09375</v>
      </c>
      <c r="D14811" s="2" t="n">
        <v>146873.875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350336.875</v>
      </c>
      <c r="D14812" s="2" t="n">
        <v>166675.875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383655.6875</v>
      </c>
      <c r="D14813" s="2" t="n">
        <v>157700.265625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/>
      <c r="D14814" s="2"/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/>
      <c r="D14815" s="2"/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/>
      <c r="D14816" s="2"/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348977</v>
      </c>
      <c r="D14817" s="2" t="n">
        <v>134059.5625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422015.375</v>
      </c>
      <c r="D14818" s="2" t="n">
        <v>131052.0859375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366037.46875</v>
      </c>
      <c r="D14819" s="2" t="n">
        <v>144596.015625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380529.6875</v>
      </c>
      <c r="D14820" s="2" t="n">
        <v>166519.328125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371394.375</v>
      </c>
      <c r="D14821" s="2" t="n">
        <v>170092.25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366165.71875</v>
      </c>
      <c r="D14822" s="2" t="n">
        <v>139444.65625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300210.75</v>
      </c>
      <c r="D14823" s="2" t="n">
        <v>148915.265625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335204.84375</v>
      </c>
      <c r="D14824" s="2" t="n">
        <v>136085.734375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407689.125</v>
      </c>
      <c r="D14825" s="2" t="n">
        <v>202162.28125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/>
      <c r="D14826" s="2"/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/>
      <c r="D14827" s="2"/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/>
      <c r="D14828" s="2"/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341197.21875</v>
      </c>
      <c r="D14829" s="2" t="n">
        <v>136583.453125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364703.125</v>
      </c>
      <c r="D14830" s="2" t="n">
        <v>147120.890625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355704.3125</v>
      </c>
      <c r="D14831" s="2" t="n">
        <v>149673.15625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404220.25</v>
      </c>
      <c r="D14832" s="2" t="n">
        <v>185523.21875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367393.125</v>
      </c>
      <c r="D14833" s="2" t="n">
        <v>173298.578125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360373.09375</v>
      </c>
      <c r="D14834" s="2" t="n">
        <v>149185.71875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331846</v>
      </c>
      <c r="D14835" s="2" t="n">
        <v>152453.734375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355040.84375</v>
      </c>
      <c r="D14836" s="2" t="n">
        <v>155667.59375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401255.21875</v>
      </c>
      <c r="D14837" s="2" t="n">
        <v>171990.609375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/>
      <c r="D14838" s="2"/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/>
      <c r="D14839" s="2"/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/>
      <c r="D14840" s="2"/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340316.875</v>
      </c>
      <c r="D14841" s="2" t="n">
        <v>134284.9375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325452.0625</v>
      </c>
      <c r="D14842" s="2" t="n">
        <v>144256.234375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387920.9375</v>
      </c>
      <c r="D14843" s="2" t="n">
        <v>154312.5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371136.5625</v>
      </c>
      <c r="D14844" s="2" t="n">
        <v>156180.03125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364358.8125</v>
      </c>
      <c r="D14845" s="2" t="n">
        <v>159713.6875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374029.40625</v>
      </c>
      <c r="D14846" s="2" t="n">
        <v>158249.1875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333850.46875</v>
      </c>
      <c r="D14847" s="2" t="n">
        <v>152759.515625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353717.46875</v>
      </c>
      <c r="D14848" s="2" t="n">
        <v>150853.4375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383517.0625</v>
      </c>
      <c r="D14849" s="2" t="n">
        <v>170125.859375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/>
      <c r="D14850" s="2"/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/>
      <c r="D14851" s="2"/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/>
      <c r="D14852" s="2"/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323135.9375</v>
      </c>
      <c r="D14853" s="2" t="n">
        <v>120557.421875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290436.3125</v>
      </c>
      <c r="D14854" s="2" t="n">
        <v>130970.0390625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353970.6875</v>
      </c>
      <c r="D14855" s="2" t="n">
        <v>141726.125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365142.9375</v>
      </c>
      <c r="D14856" s="2" t="n">
        <v>148095.125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371114.46875</v>
      </c>
      <c r="D14857" s="2" t="n">
        <v>155382.5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346194.53125</v>
      </c>
      <c r="D14858" s="2" t="n">
        <v>143710.59375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331299.03125</v>
      </c>
      <c r="D14859" s="2" t="n">
        <v>160340.203125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329285.65625</v>
      </c>
      <c r="D14860" s="2" t="n">
        <v>136457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399118.09375</v>
      </c>
      <c r="D14861" s="2" t="n">
        <v>196543.671875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/>
      <c r="D14862" s="2"/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/>
      <c r="D14863" s="2"/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/>
      <c r="D14864" s="2"/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281518.25</v>
      </c>
      <c r="D14865" s="2" t="n">
        <v>146325.625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55126.84375</v>
      </c>
      <c r="D14866" s="2" t="n">
        <v>151764.6875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305378.5625</v>
      </c>
      <c r="D14867" s="2" t="n">
        <v>154947.015625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318405.4375</v>
      </c>
      <c r="D14868" s="2" t="n">
        <v>154345.453125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309055.5</v>
      </c>
      <c r="D14869" s="2" t="n">
        <v>163769.21875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293711.09375</v>
      </c>
      <c r="D14870" s="2" t="n">
        <v>156694.9375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276767.28125</v>
      </c>
      <c r="D14871" s="2" t="n">
        <v>149564.8125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290759.375</v>
      </c>
      <c r="D14872" s="2" t="n">
        <v>146215.484375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259569.375</v>
      </c>
      <c r="D14873" s="2" t="n">
        <v>156129.859375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/>
      <c r="D14874" s="2"/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/>
      <c r="D14875" s="2"/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/>
      <c r="D14876" s="2"/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285885.6875</v>
      </c>
      <c r="D14877" s="2" t="n">
        <v>146869.4375</v>
      </c>
    </row>
    <row r="14878" customFormat="false" ht="12.75" hidden="false" customHeight="false" outlineLevel="0" collapsed="false">
      <c r="A14878" s="2" t="s">
        <v>137</v>
      </c>
      <c r="B14878" s="2" t="n">
        <v>155</v>
      </c>
      <c r="C14878" s="2" t="n">
        <v>185275.03125</v>
      </c>
      <c r="D14878" s="2" t="n">
        <v>133521.1875</v>
      </c>
    </row>
    <row r="14879" customFormat="false" ht="12.75" hidden="false" customHeight="false" outlineLevel="0" collapsed="false">
      <c r="A14879" s="2" t="s">
        <v>138</v>
      </c>
      <c r="B14879" s="2" t="n">
        <v>155</v>
      </c>
      <c r="C14879" s="2" t="n">
        <v>286971.84375</v>
      </c>
      <c r="D14879" s="2" t="n">
        <v>146171.46875</v>
      </c>
    </row>
    <row r="14880" customFormat="false" ht="12.75" hidden="false" customHeight="false" outlineLevel="0" collapsed="false">
      <c r="A14880" s="2" t="s">
        <v>139</v>
      </c>
      <c r="B14880" s="2" t="n">
        <v>155</v>
      </c>
      <c r="C14880" s="2" t="n">
        <v>306803.90625</v>
      </c>
      <c r="D14880" s="2" t="n">
        <v>168194.984375</v>
      </c>
    </row>
    <row r="14881" customFormat="false" ht="12.75" hidden="false" customHeight="false" outlineLevel="0" collapsed="false">
      <c r="A14881" s="2" t="s">
        <v>140</v>
      </c>
      <c r="B14881" s="2" t="n">
        <v>155</v>
      </c>
      <c r="C14881" s="2" t="n">
        <v>275916.78125</v>
      </c>
      <c r="D14881" s="2" t="n">
        <v>154462.265625</v>
      </c>
    </row>
    <row r="14882" customFormat="false" ht="12.75" hidden="false" customHeight="false" outlineLevel="0" collapsed="false">
      <c r="A14882" s="2" t="s">
        <v>141</v>
      </c>
      <c r="B14882" s="2" t="n">
        <v>155</v>
      </c>
      <c r="C14882" s="2" t="n">
        <v>234515.5</v>
      </c>
      <c r="D14882" s="2" t="n">
        <v>141124.9375</v>
      </c>
    </row>
    <row r="14883" customFormat="false" ht="12.75" hidden="false" customHeight="false" outlineLevel="0" collapsed="false">
      <c r="A14883" s="2" t="s">
        <v>142</v>
      </c>
      <c r="B14883" s="2" t="n">
        <v>155</v>
      </c>
      <c r="C14883" s="2" t="n">
        <v>263727.125</v>
      </c>
      <c r="D14883" s="2" t="n">
        <v>145300.890625</v>
      </c>
    </row>
    <row r="14884" customFormat="false" ht="12.75" hidden="false" customHeight="false" outlineLevel="0" collapsed="false">
      <c r="A14884" s="2" t="s">
        <v>143</v>
      </c>
      <c r="B14884" s="2" t="n">
        <v>155</v>
      </c>
      <c r="C14884" s="2" t="n">
        <v>259278.9375</v>
      </c>
      <c r="D14884" s="2" t="n">
        <v>140391.5625</v>
      </c>
    </row>
    <row r="14885" customFormat="false" ht="12.75" hidden="false" customHeight="false" outlineLevel="0" collapsed="false">
      <c r="A14885" s="2" t="s">
        <v>144</v>
      </c>
      <c r="B14885" s="2" t="n">
        <v>155</v>
      </c>
      <c r="C14885" s="2" t="n">
        <v>249684.59375</v>
      </c>
      <c r="D14885" s="2" t="n">
        <v>130417.828125</v>
      </c>
    </row>
    <row r="14886" customFormat="false" ht="12.75" hidden="false" customHeight="false" outlineLevel="0" collapsed="false">
      <c r="A14886" s="2" t="s">
        <v>145</v>
      </c>
      <c r="B14886" s="2" t="n">
        <v>155</v>
      </c>
      <c r="C14886" s="2"/>
      <c r="D14886" s="2"/>
    </row>
    <row r="14887" customFormat="false" ht="12.75" hidden="false" customHeight="false" outlineLevel="0" collapsed="false">
      <c r="A14887" s="2" t="s">
        <v>146</v>
      </c>
      <c r="B14887" s="2" t="n">
        <v>155</v>
      </c>
      <c r="C14887" s="2"/>
      <c r="D14887" s="2"/>
    </row>
    <row r="14888" customFormat="false" ht="12.75" hidden="false" customHeight="false" outlineLevel="0" collapsed="false">
      <c r="A14888" s="2" t="s">
        <v>147</v>
      </c>
      <c r="B14888" s="2" t="n">
        <v>155</v>
      </c>
      <c r="C14888" s="2"/>
      <c r="D14888" s="2"/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296964.03125</v>
      </c>
      <c r="D14889" s="2" t="n">
        <v>111082.125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343578.625</v>
      </c>
      <c r="D14890" s="2" t="n">
        <v>128948.828125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302043.96875</v>
      </c>
      <c r="D14891" s="2" t="n">
        <v>119588.1796875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302389.34375</v>
      </c>
      <c r="D14892" s="2" t="n">
        <v>122198.5859375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361737.75</v>
      </c>
      <c r="D14893" s="2" t="n">
        <v>158674.21875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315239.71875</v>
      </c>
      <c r="D14894" s="2" t="n">
        <v>139906.03125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336184.3125</v>
      </c>
      <c r="D14895" s="2" t="n">
        <v>141337.546875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327002.25</v>
      </c>
      <c r="D14896" s="2" t="n">
        <v>150183.8125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315368.4375</v>
      </c>
      <c r="D14897" s="2" t="n">
        <v>154824.9375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/>
      <c r="D14898" s="2"/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/>
      <c r="D14899" s="2"/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/>
      <c r="D14900" s="2"/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311159.5</v>
      </c>
      <c r="D14901" s="2" t="n">
        <v>118215.140625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349759.71875</v>
      </c>
      <c r="D14902" s="2" t="n">
        <v>136431.984375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358740.375</v>
      </c>
      <c r="D14903" s="2" t="n">
        <v>140658.09375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348268.96875</v>
      </c>
      <c r="D14904" s="2" t="n">
        <v>157215.859375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364424.375</v>
      </c>
      <c r="D14905" s="2" t="n">
        <v>160706.140625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340215.625</v>
      </c>
      <c r="D14906" s="2" t="n">
        <v>163840.953125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341454.53125</v>
      </c>
      <c r="D14907" s="2" t="n">
        <v>146618.328125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350366.25</v>
      </c>
      <c r="D14908" s="2" t="n">
        <v>166220.640625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383845.40625</v>
      </c>
      <c r="D14909" s="2" t="n">
        <v>156814.59375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/>
      <c r="D14910" s="2"/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/>
      <c r="D14911" s="2"/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/>
      <c r="D14912" s="2"/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353046.8125</v>
      </c>
      <c r="D14913" s="2" t="n">
        <v>134834.28125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421911.28125</v>
      </c>
      <c r="D14914" s="2" t="n">
        <v>130495.4375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366529.09375</v>
      </c>
      <c r="D14915" s="2" t="n">
        <v>143980.828125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380899.34375</v>
      </c>
      <c r="D14916" s="2" t="n">
        <v>165972.375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370654.84375</v>
      </c>
      <c r="D14917" s="2" t="n">
        <v>169037.859375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366572.4375</v>
      </c>
      <c r="D14918" s="2" t="n">
        <v>138864.625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302490.53125</v>
      </c>
      <c r="D14919" s="2" t="n">
        <v>149147.25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335450.375</v>
      </c>
      <c r="D14920" s="2" t="n">
        <v>135538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404955.46875</v>
      </c>
      <c r="D14921" s="2" t="n">
        <v>200926.546875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/>
      <c r="D14922" s="2"/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/>
      <c r="D14923" s="2"/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/>
      <c r="D14924" s="2"/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343475.4375</v>
      </c>
      <c r="D14925" s="2" t="n">
        <v>137085.296875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363746.875</v>
      </c>
      <c r="D14926" s="2" t="n">
        <v>145957.484375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357189.34375</v>
      </c>
      <c r="D14927" s="2" t="n">
        <v>149437.890625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403825.28125</v>
      </c>
      <c r="D14928" s="2" t="n">
        <v>184551.71875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371715.71875</v>
      </c>
      <c r="D14929" s="2" t="n">
        <v>174010.125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360698.65625</v>
      </c>
      <c r="D14930" s="2" t="n">
        <v>148697.78125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330906.78125</v>
      </c>
      <c r="D14931" s="2" t="n">
        <v>151533.5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355358.8125</v>
      </c>
      <c r="D14932" s="2" t="n">
        <v>155143.390625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401094.21875</v>
      </c>
      <c r="D14933" s="2" t="n">
        <v>171414.171875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/>
      <c r="D14934" s="2"/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/>
      <c r="D14935" s="2"/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/>
      <c r="D14936" s="2"/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340889.3125</v>
      </c>
      <c r="D14937" s="2" t="n">
        <v>133979.4375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324236.5625</v>
      </c>
      <c r="D14938" s="2" t="n">
        <v>143185.75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388372.71875</v>
      </c>
      <c r="D14939" s="2" t="n">
        <v>153849.203125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371119.03125</v>
      </c>
      <c r="D14940" s="2" t="n">
        <v>155468.921875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364611.84375</v>
      </c>
      <c r="D14941" s="2" t="n">
        <v>159139.625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375016.03125</v>
      </c>
      <c r="D14942" s="2" t="n">
        <v>157973.765625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334732.1875</v>
      </c>
      <c r="D14943" s="2" t="n">
        <v>152557.859375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354871.0625</v>
      </c>
      <c r="D14944" s="2" t="n">
        <v>150741.9375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383581.1875</v>
      </c>
      <c r="D14945" s="2" t="n">
        <v>169554.6875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/>
      <c r="D14946" s="2"/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/>
      <c r="D14947" s="2"/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/>
      <c r="D14948" s="2"/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323243.09375</v>
      </c>
      <c r="D14949" s="2" t="n">
        <v>120074.9765625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289517.15625</v>
      </c>
      <c r="D14950" s="2" t="n">
        <v>130004.796875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354038.21875</v>
      </c>
      <c r="D14951" s="2" t="n">
        <v>141200.78125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365544.5</v>
      </c>
      <c r="D14952" s="2" t="n">
        <v>147627.265625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371078.84375</v>
      </c>
      <c r="D14953" s="2" t="n">
        <v>154686.3125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347064.71875</v>
      </c>
      <c r="D14954" s="2" t="n">
        <v>143356.109375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331184.3125</v>
      </c>
      <c r="D14955" s="2" t="n">
        <v>159818.4375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329088.3125</v>
      </c>
      <c r="D14956" s="2" t="n">
        <v>136118.90625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399587.53125</v>
      </c>
      <c r="D14957" s="2" t="n">
        <v>196139.203125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/>
      <c r="D14958" s="2"/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/>
      <c r="D14959" s="2"/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/>
      <c r="D14960" s="2"/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281511.03125</v>
      </c>
      <c r="D14961" s="2" t="n">
        <v>145909.390625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55704.671875</v>
      </c>
      <c r="D14962" s="2" t="n">
        <v>151513.4375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305660</v>
      </c>
      <c r="D14963" s="2" t="n">
        <v>154478.140625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319198.25</v>
      </c>
      <c r="D14964" s="2" t="n">
        <v>154072.125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308990.5</v>
      </c>
      <c r="D14965" s="2" t="n">
        <v>163210.28125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293812.5625</v>
      </c>
      <c r="D14966" s="2" t="n">
        <v>156128.609375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276780.625</v>
      </c>
      <c r="D14967" s="2" t="n">
        <v>149128.4375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291495.53125</v>
      </c>
      <c r="D14968" s="2" t="n">
        <v>145939.359375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259464.046875</v>
      </c>
      <c r="D14969" s="2" t="n">
        <v>155595.34375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/>
      <c r="D14970" s="2"/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/>
      <c r="D14971" s="2"/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/>
      <c r="D14972" s="2"/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285998.15625</v>
      </c>
      <c r="D14973" s="2" t="n">
        <v>146323.34375</v>
      </c>
    </row>
    <row r="14974" customFormat="false" ht="12.75" hidden="false" customHeight="false" outlineLevel="0" collapsed="false">
      <c r="A14974" s="2" t="s">
        <v>137</v>
      </c>
      <c r="B14974" s="2" t="n">
        <v>156</v>
      </c>
      <c r="C14974" s="2" t="n">
        <v>185151.375</v>
      </c>
      <c r="D14974" s="2" t="n">
        <v>132958.90625</v>
      </c>
    </row>
    <row r="14975" customFormat="false" ht="12.75" hidden="false" customHeight="false" outlineLevel="0" collapsed="false">
      <c r="A14975" s="2" t="s">
        <v>138</v>
      </c>
      <c r="B14975" s="2" t="n">
        <v>156</v>
      </c>
      <c r="C14975" s="2" t="n">
        <v>286771.71875</v>
      </c>
      <c r="D14975" s="2" t="n">
        <v>145631.828125</v>
      </c>
    </row>
    <row r="14976" customFormat="false" ht="12.75" hidden="false" customHeight="false" outlineLevel="0" collapsed="false">
      <c r="A14976" s="2" t="s">
        <v>139</v>
      </c>
      <c r="B14976" s="2" t="n">
        <v>156</v>
      </c>
      <c r="C14976" s="2" t="n">
        <v>306726.40625</v>
      </c>
      <c r="D14976" s="2" t="n">
        <v>167580.859375</v>
      </c>
    </row>
    <row r="14977" customFormat="false" ht="12.75" hidden="false" customHeight="false" outlineLevel="0" collapsed="false">
      <c r="A14977" s="2" t="s">
        <v>140</v>
      </c>
      <c r="B14977" s="2" t="n">
        <v>156</v>
      </c>
      <c r="C14977" s="2" t="n">
        <v>276006.125</v>
      </c>
      <c r="D14977" s="2" t="n">
        <v>153863.09375</v>
      </c>
    </row>
    <row r="14978" customFormat="false" ht="12.75" hidden="false" customHeight="false" outlineLevel="0" collapsed="false">
      <c r="A14978" s="2" t="s">
        <v>141</v>
      </c>
      <c r="B14978" s="2" t="n">
        <v>156</v>
      </c>
      <c r="C14978" s="2" t="n">
        <v>234794.4375</v>
      </c>
      <c r="D14978" s="2" t="n">
        <v>140700.671875</v>
      </c>
    </row>
    <row r="14979" customFormat="false" ht="12.75" hidden="false" customHeight="false" outlineLevel="0" collapsed="false">
      <c r="A14979" s="2" t="s">
        <v>142</v>
      </c>
      <c r="B14979" s="2" t="n">
        <v>156</v>
      </c>
      <c r="C14979" s="2" t="n">
        <v>263962.21875</v>
      </c>
      <c r="D14979" s="2" t="n">
        <v>144858.21875</v>
      </c>
    </row>
    <row r="14980" customFormat="false" ht="12.75" hidden="false" customHeight="false" outlineLevel="0" collapsed="false">
      <c r="A14980" s="2" t="s">
        <v>143</v>
      </c>
      <c r="B14980" s="2" t="n">
        <v>156</v>
      </c>
      <c r="C14980" s="2" t="n">
        <v>259415.75</v>
      </c>
      <c r="D14980" s="2" t="n">
        <v>139948.4375</v>
      </c>
    </row>
    <row r="14981" customFormat="false" ht="12.75" hidden="false" customHeight="false" outlineLevel="0" collapsed="false">
      <c r="A14981" s="2" t="s">
        <v>144</v>
      </c>
      <c r="B14981" s="2" t="n">
        <v>156</v>
      </c>
      <c r="C14981" s="2" t="n">
        <v>249692.578125</v>
      </c>
      <c r="D14981" s="2" t="n">
        <v>130005.1875</v>
      </c>
    </row>
    <row r="14982" customFormat="false" ht="12.75" hidden="false" customHeight="false" outlineLevel="0" collapsed="false">
      <c r="A14982" s="2" t="s">
        <v>145</v>
      </c>
      <c r="B14982" s="2" t="n">
        <v>156</v>
      </c>
      <c r="C14982" s="2"/>
      <c r="D14982" s="2"/>
    </row>
    <row r="14983" customFormat="false" ht="12.75" hidden="false" customHeight="false" outlineLevel="0" collapsed="false">
      <c r="A14983" s="2" t="s">
        <v>146</v>
      </c>
      <c r="B14983" s="2" t="n">
        <v>156</v>
      </c>
      <c r="C14983" s="2"/>
      <c r="D14983" s="2"/>
    </row>
    <row r="14984" customFormat="false" ht="12.75" hidden="false" customHeight="false" outlineLevel="0" collapsed="false">
      <c r="A14984" s="2" t="s">
        <v>147</v>
      </c>
      <c r="B14984" s="2" t="n">
        <v>156</v>
      </c>
      <c r="C14984" s="2"/>
      <c r="D14984" s="2"/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295643.5</v>
      </c>
      <c r="D14985" s="2" t="n">
        <v>110461.4765625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342655.125</v>
      </c>
      <c r="D14986" s="2" t="n">
        <v>128276.234375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302318.96875</v>
      </c>
      <c r="D14987" s="2" t="n">
        <v>119515.1640625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302469.0625</v>
      </c>
      <c r="D14988" s="2" t="n">
        <v>122087.0859375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362049.84375</v>
      </c>
      <c r="D14989" s="2" t="n">
        <v>158549.75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315879</v>
      </c>
      <c r="D14990" s="2" t="n">
        <v>139893.234375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336647.90625</v>
      </c>
      <c r="D14991" s="2" t="n">
        <v>141195.671875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327337.25</v>
      </c>
      <c r="D14992" s="2" t="n">
        <v>150076.578125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316558.9375</v>
      </c>
      <c r="D14993" s="2" t="n">
        <v>154958.140625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/>
      <c r="D14994" s="2"/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/>
      <c r="D14995" s="2"/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/>
      <c r="D14996" s="2"/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312760.4375</v>
      </c>
      <c r="D14997" s="2" t="n">
        <v>118303.9609375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350106.375</v>
      </c>
      <c r="D14998" s="2" t="n">
        <v>136057.1875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359925.5</v>
      </c>
      <c r="D14999" s="2" t="n">
        <v>140778.640625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348165.21875</v>
      </c>
      <c r="D15000" s="2" t="n">
        <v>156970.046875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365289.1875</v>
      </c>
      <c r="D15001" s="2" t="n">
        <v>160710.15625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340491.21875</v>
      </c>
      <c r="D15002" s="2" t="n">
        <v>163841.828125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341902.5</v>
      </c>
      <c r="D15003" s="2" t="n">
        <v>146658.390625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350590.5</v>
      </c>
      <c r="D15004" s="2" t="n">
        <v>166261.078125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383259.09375</v>
      </c>
      <c r="D15005" s="2" t="n">
        <v>156902.953125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/>
      <c r="D15006" s="2"/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/>
      <c r="D15007" s="2"/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/>
      <c r="D15008" s="2"/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349448.09375</v>
      </c>
      <c r="D15009" s="2" t="n">
        <v>133081.578125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422755.21875</v>
      </c>
      <c r="D15010" s="2" t="n">
        <v>130330.03125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365967.6875</v>
      </c>
      <c r="D15011" s="2" t="n">
        <v>143533.09375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381201.09375</v>
      </c>
      <c r="D15012" s="2" t="n">
        <v>165850.328125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369223.65625</v>
      </c>
      <c r="D15013" s="2" t="n">
        <v>168275.765625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367240.3125</v>
      </c>
      <c r="D15014" s="2" t="n">
        <v>138907.390625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301781.1875</v>
      </c>
      <c r="D15015" s="2" t="n">
        <v>148799.359375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335694.75</v>
      </c>
      <c r="D15016" s="2" t="n">
        <v>135594.21875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406844.59375</v>
      </c>
      <c r="D15017" s="2" t="n">
        <v>201460.203125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/>
      <c r="D15018" s="2"/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/>
      <c r="D15019" s="2"/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/>
      <c r="D15020" s="2"/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341510.3125</v>
      </c>
      <c r="D15021" s="2" t="n">
        <v>135839.078125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364979.34375</v>
      </c>
      <c r="D15022" s="2" t="n">
        <v>145774.625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355776.59375</v>
      </c>
      <c r="D15023" s="2" t="n">
        <v>148601.8125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404219.96875</v>
      </c>
      <c r="D15024" s="2" t="n">
        <v>184466.375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369496.375</v>
      </c>
      <c r="D15025" s="2" t="n">
        <v>172794.75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361085.84375</v>
      </c>
      <c r="D15026" s="2" t="n">
        <v>148564.234375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329281.90625</v>
      </c>
      <c r="D15027" s="2" t="n">
        <v>150753.375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356078.15625</v>
      </c>
      <c r="D15028" s="2" t="n">
        <v>155190.296875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402579.75</v>
      </c>
      <c r="D15029" s="2" t="n">
        <v>171670.3125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/>
      <c r="D15030" s="2"/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/>
      <c r="D15031" s="2"/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/>
      <c r="D15032" s="2"/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341361.21875</v>
      </c>
      <c r="D15033" s="2" t="n">
        <v>133699.796875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323964.34375</v>
      </c>
      <c r="D15034" s="2" t="n">
        <v>142651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387878.5</v>
      </c>
      <c r="D15035" s="2" t="n">
        <v>153347.6875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370291.15625</v>
      </c>
      <c r="D15036" s="2" t="n">
        <v>155028.5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364953.65625</v>
      </c>
      <c r="D15037" s="2" t="n">
        <v>159000.453125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374399.375</v>
      </c>
      <c r="D15038" s="2" t="n">
        <v>157489.09375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334286.53125</v>
      </c>
      <c r="D15039" s="2" t="n">
        <v>152248.96875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355089.625</v>
      </c>
      <c r="D15040" s="2" t="n">
        <v>150544.859375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383602.625</v>
      </c>
      <c r="D15041" s="2" t="n">
        <v>169468.140625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/>
      <c r="D15042" s="2"/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/>
      <c r="D15043" s="2"/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/>
      <c r="D15044" s="2"/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323555.1875</v>
      </c>
      <c r="D15045" s="2" t="n">
        <v>119784.328125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288467.4375</v>
      </c>
      <c r="D15046" s="2" t="n">
        <v>129189.28125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354743.59375</v>
      </c>
      <c r="D15047" s="2" t="n">
        <v>141213.28125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365686.34375</v>
      </c>
      <c r="D15048" s="2" t="n">
        <v>147390.109375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371035.34375</v>
      </c>
      <c r="D15049" s="2" t="n">
        <v>154491.578125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347604.625</v>
      </c>
      <c r="D15050" s="2" t="n">
        <v>143346.390625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331386.4375</v>
      </c>
      <c r="D15051" s="2" t="n">
        <v>159774.625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329644.78125</v>
      </c>
      <c r="D15052" s="2" t="n">
        <v>136166.609375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400250.625</v>
      </c>
      <c r="D15053" s="2" t="n">
        <v>196277.5625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/>
      <c r="D15054" s="2"/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/>
      <c r="D15055" s="2"/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/>
      <c r="D15056" s="2"/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281322.03125</v>
      </c>
      <c r="D15057" s="2" t="n">
        <v>145497.5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56145.203125</v>
      </c>
      <c r="D15058" s="2" t="n">
        <v>151198.625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305307.84375</v>
      </c>
      <c r="D15059" s="2" t="n">
        <v>154104.609375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319563.75</v>
      </c>
      <c r="D15060" s="2" t="n">
        <v>153973.625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309201.5625</v>
      </c>
      <c r="D15061" s="2" t="n">
        <v>163004.765625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293963.15625</v>
      </c>
      <c r="D15062" s="2" t="n">
        <v>156036.1875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276936.65625</v>
      </c>
      <c r="D15063" s="2" t="n">
        <v>149000.953125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291482.09375</v>
      </c>
      <c r="D15064" s="2" t="n">
        <v>145772.828125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259797.8125</v>
      </c>
      <c r="D15065" s="2" t="n">
        <v>155551.796875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/>
      <c r="D15066" s="2"/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/>
      <c r="D15067" s="2"/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/>
      <c r="D15068" s="2"/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286246.65625</v>
      </c>
      <c r="D15069" s="2" t="n">
        <v>146027.953125</v>
      </c>
    </row>
    <row r="15070" customFormat="false" ht="12.75" hidden="false" customHeight="false" outlineLevel="0" collapsed="false">
      <c r="A15070" s="2" t="s">
        <v>137</v>
      </c>
      <c r="B15070" s="2" t="n">
        <v>157</v>
      </c>
      <c r="C15070" s="2" t="n">
        <v>185248.734375</v>
      </c>
      <c r="D15070" s="2" t="n">
        <v>132508.40625</v>
      </c>
    </row>
    <row r="15071" customFormat="false" ht="12.75" hidden="false" customHeight="false" outlineLevel="0" collapsed="false">
      <c r="A15071" s="2" t="s">
        <v>138</v>
      </c>
      <c r="B15071" s="2" t="n">
        <v>157</v>
      </c>
      <c r="C15071" s="2" t="n">
        <v>286678.40625</v>
      </c>
      <c r="D15071" s="2" t="n">
        <v>145467.890625</v>
      </c>
    </row>
    <row r="15072" customFormat="false" ht="12.75" hidden="false" customHeight="false" outlineLevel="0" collapsed="false">
      <c r="A15072" s="2" t="s">
        <v>139</v>
      </c>
      <c r="B15072" s="2" t="n">
        <v>157</v>
      </c>
      <c r="C15072" s="2" t="n">
        <v>306723.125</v>
      </c>
      <c r="D15072" s="2" t="n">
        <v>167393.5</v>
      </c>
    </row>
    <row r="15073" customFormat="false" ht="12.75" hidden="false" customHeight="false" outlineLevel="0" collapsed="false">
      <c r="A15073" s="2" t="s">
        <v>140</v>
      </c>
      <c r="B15073" s="2" t="n">
        <v>157</v>
      </c>
      <c r="C15073" s="2" t="n">
        <v>275960.8125</v>
      </c>
      <c r="D15073" s="2" t="n">
        <v>153664.109375</v>
      </c>
    </row>
    <row r="15074" customFormat="false" ht="12.75" hidden="false" customHeight="false" outlineLevel="0" collapsed="false">
      <c r="A15074" s="2" t="s">
        <v>141</v>
      </c>
      <c r="B15074" s="2" t="n">
        <v>157</v>
      </c>
      <c r="C15074" s="2" t="n">
        <v>234712.84375</v>
      </c>
      <c r="D15074" s="2" t="n">
        <v>140459.046875</v>
      </c>
    </row>
    <row r="15075" customFormat="false" ht="12.75" hidden="false" customHeight="false" outlineLevel="0" collapsed="false">
      <c r="A15075" s="2" t="s">
        <v>142</v>
      </c>
      <c r="B15075" s="2" t="n">
        <v>157</v>
      </c>
      <c r="C15075" s="2" t="n">
        <v>264291.03125</v>
      </c>
      <c r="D15075" s="2" t="n">
        <v>144769.6875</v>
      </c>
    </row>
    <row r="15076" customFormat="false" ht="12.75" hidden="false" customHeight="false" outlineLevel="0" collapsed="false">
      <c r="A15076" s="2" t="s">
        <v>143</v>
      </c>
      <c r="B15076" s="2" t="n">
        <v>157</v>
      </c>
      <c r="C15076" s="2" t="n">
        <v>259718.078125</v>
      </c>
      <c r="D15076" s="2" t="n">
        <v>139862.28125</v>
      </c>
    </row>
    <row r="15077" customFormat="false" ht="12.75" hidden="false" customHeight="false" outlineLevel="0" collapsed="false">
      <c r="A15077" s="2" t="s">
        <v>144</v>
      </c>
      <c r="B15077" s="2" t="n">
        <v>157</v>
      </c>
      <c r="C15077" s="2" t="n">
        <v>249911.171875</v>
      </c>
      <c r="D15077" s="2" t="n">
        <v>129903.1015625</v>
      </c>
    </row>
    <row r="15078" customFormat="false" ht="12.75" hidden="false" customHeight="false" outlineLevel="0" collapsed="false">
      <c r="A15078" s="2" t="s">
        <v>145</v>
      </c>
      <c r="B15078" s="2" t="n">
        <v>157</v>
      </c>
      <c r="C15078" s="2"/>
      <c r="D15078" s="2"/>
    </row>
    <row r="15079" customFormat="false" ht="12.75" hidden="false" customHeight="false" outlineLevel="0" collapsed="false">
      <c r="A15079" s="2" t="s">
        <v>146</v>
      </c>
      <c r="B15079" s="2" t="n">
        <v>157</v>
      </c>
      <c r="C15079" s="2"/>
      <c r="D15079" s="2"/>
    </row>
    <row r="15080" customFormat="false" ht="12.75" hidden="false" customHeight="false" outlineLevel="0" collapsed="false">
      <c r="A15080" s="2" t="s">
        <v>147</v>
      </c>
      <c r="B15080" s="2" t="n">
        <v>157</v>
      </c>
      <c r="C15080" s="2"/>
      <c r="D150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9</v>
      </c>
      <c r="C8" s="2" t="s">
        <v>15</v>
      </c>
      <c r="D8" s="2" t="s">
        <v>174</v>
      </c>
      <c r="E8" s="2" t="s">
        <v>175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s">
        <v>25</v>
      </c>
      <c r="D9" s="2" t="n">
        <v>1.03468501567841</v>
      </c>
      <c r="E9" s="2" t="n">
        <v>-0.12264259159565</v>
      </c>
    </row>
    <row r="10" customFormat="false" ht="12.75" hidden="false" customHeight="false" outlineLevel="0" collapsed="false">
      <c r="A10" s="2" t="s">
        <v>22</v>
      </c>
      <c r="B10" s="2" t="n">
        <v>2</v>
      </c>
      <c r="C10" s="2" t="s">
        <v>25</v>
      </c>
      <c r="D10" s="2" t="n">
        <v>1.10862720012665</v>
      </c>
      <c r="E10" s="2" t="n">
        <v>-0.0538854449987412</v>
      </c>
    </row>
    <row r="11" customFormat="false" ht="12.75" hidden="false" customHeight="false" outlineLevel="0" collapsed="false">
      <c r="A11" s="2" t="s">
        <v>22</v>
      </c>
      <c r="B11" s="2" t="n">
        <v>3</v>
      </c>
      <c r="C11" s="2" t="s">
        <v>25</v>
      </c>
      <c r="D11" s="2" t="n">
        <v>1.13829326629639</v>
      </c>
      <c r="E11" s="2" t="n">
        <v>-0.0294044204056263</v>
      </c>
    </row>
    <row r="12" customFormat="false" ht="12.75" hidden="false" customHeight="false" outlineLevel="0" collapsed="false">
      <c r="A12" s="2" t="s">
        <v>22</v>
      </c>
      <c r="B12" s="2" t="n">
        <v>4</v>
      </c>
      <c r="C12" s="2" t="s">
        <v>25</v>
      </c>
      <c r="D12" s="2" t="n">
        <v>1.15661919116974</v>
      </c>
      <c r="E12" s="2" t="n">
        <v>-0.016263535246253</v>
      </c>
    </row>
    <row r="13" customFormat="false" ht="12.75" hidden="false" customHeight="false" outlineLevel="0" collapsed="false">
      <c r="A13" s="2" t="s">
        <v>22</v>
      </c>
      <c r="B13" s="2" t="n">
        <v>5</v>
      </c>
      <c r="C13" s="2" t="s">
        <v>25</v>
      </c>
      <c r="D13" s="2" t="n">
        <v>1.16997873783112</v>
      </c>
      <c r="E13" s="2" t="n">
        <v>-0.00808903016149998</v>
      </c>
    </row>
    <row r="14" customFormat="false" ht="12.75" hidden="false" customHeight="false" outlineLevel="0" collapsed="false">
      <c r="A14" s="2" t="s">
        <v>22</v>
      </c>
      <c r="B14" s="2" t="n">
        <v>6</v>
      </c>
      <c r="C14" s="2" t="s">
        <v>25</v>
      </c>
      <c r="D14" s="2" t="n">
        <v>1.18007099628448</v>
      </c>
      <c r="E14" s="2" t="n">
        <v>-0.00318181212060154</v>
      </c>
    </row>
    <row r="15" customFormat="false" ht="12.75" hidden="false" customHeight="false" outlineLevel="0" collapsed="false">
      <c r="A15" s="2" t="s">
        <v>22</v>
      </c>
      <c r="B15" s="2" t="n">
        <v>7</v>
      </c>
      <c r="C15" s="2" t="s">
        <v>25</v>
      </c>
      <c r="D15" s="2" t="n">
        <v>1.19250464439392</v>
      </c>
      <c r="E15" s="2" t="n">
        <v>0.0040667955763638</v>
      </c>
    </row>
    <row r="16" customFormat="false" ht="12.75" hidden="false" customHeight="false" outlineLevel="0" collapsed="false">
      <c r="A16" s="2" t="s">
        <v>22</v>
      </c>
      <c r="B16" s="2" t="n">
        <v>8</v>
      </c>
      <c r="C16" s="2" t="s">
        <v>25</v>
      </c>
      <c r="D16" s="2" t="n">
        <v>1.2003653049469</v>
      </c>
      <c r="E16" s="2" t="n">
        <v>0.00674241548404098</v>
      </c>
    </row>
    <row r="17" customFormat="false" ht="12.75" hidden="false" customHeight="false" outlineLevel="0" collapsed="false">
      <c r="A17" s="2" t="s">
        <v>22</v>
      </c>
      <c r="B17" s="2" t="n">
        <v>9</v>
      </c>
      <c r="C17" s="2" t="s">
        <v>25</v>
      </c>
      <c r="D17" s="2" t="n">
        <v>1.20752155780792</v>
      </c>
      <c r="E17" s="2" t="n">
        <v>0.00871362816542387</v>
      </c>
    </row>
    <row r="18" customFormat="false" ht="12.75" hidden="false" customHeight="false" outlineLevel="0" collapsed="false">
      <c r="A18" s="2" t="s">
        <v>22</v>
      </c>
      <c r="B18" s="2" t="n">
        <v>10</v>
      </c>
      <c r="C18" s="2" t="s">
        <v>25</v>
      </c>
      <c r="D18" s="2" t="n">
        <v>1.21555125713348</v>
      </c>
      <c r="E18" s="2" t="n">
        <v>0.0115582868456841</v>
      </c>
    </row>
    <row r="19" customFormat="false" ht="12.75" hidden="false" customHeight="false" outlineLevel="0" collapsed="false">
      <c r="A19" s="2" t="s">
        <v>22</v>
      </c>
      <c r="B19" s="2" t="n">
        <v>11</v>
      </c>
      <c r="C19" s="2" t="s">
        <v>25</v>
      </c>
      <c r="D19" s="2" t="n">
        <v>1.21960437297821</v>
      </c>
      <c r="E19" s="2" t="n">
        <v>0.0104263620451093</v>
      </c>
    </row>
    <row r="20" customFormat="false" ht="12.75" hidden="false" customHeight="false" outlineLevel="0" collapsed="false">
      <c r="A20" s="2" t="s">
        <v>22</v>
      </c>
      <c r="B20" s="2" t="n">
        <v>12</v>
      </c>
      <c r="C20" s="2" t="s">
        <v>25</v>
      </c>
      <c r="D20" s="2" t="n">
        <v>1.22478353977203</v>
      </c>
      <c r="E20" s="2" t="n">
        <v>0.0104204881936312</v>
      </c>
    </row>
    <row r="21" customFormat="false" ht="12.75" hidden="false" customHeight="false" outlineLevel="0" collapsed="false">
      <c r="A21" s="2" t="s">
        <v>22</v>
      </c>
      <c r="B21" s="2" t="n">
        <v>13</v>
      </c>
      <c r="C21" s="2" t="s">
        <v>25</v>
      </c>
      <c r="D21" s="2" t="n">
        <v>1.23095047473907</v>
      </c>
      <c r="E21" s="2" t="n">
        <v>0.0114023825153708</v>
      </c>
    </row>
    <row r="22" customFormat="false" ht="12.75" hidden="false" customHeight="false" outlineLevel="0" collapsed="false">
      <c r="A22" s="2" t="s">
        <v>22</v>
      </c>
      <c r="B22" s="2" t="n">
        <v>14</v>
      </c>
      <c r="C22" s="2" t="s">
        <v>25</v>
      </c>
      <c r="D22" s="2" t="n">
        <v>1.23703706264496</v>
      </c>
      <c r="E22" s="2" t="n">
        <v>0.0123039297759533</v>
      </c>
    </row>
    <row r="23" customFormat="false" ht="12.75" hidden="false" customHeight="false" outlineLevel="0" collapsed="false">
      <c r="A23" s="2" t="s">
        <v>22</v>
      </c>
      <c r="B23" s="2" t="n">
        <v>15</v>
      </c>
      <c r="C23" s="2" t="s">
        <v>25</v>
      </c>
      <c r="D23" s="2" t="n">
        <v>1.23881363868713</v>
      </c>
      <c r="E23" s="2" t="n">
        <v>0.00889546517282724</v>
      </c>
    </row>
    <row r="24" customFormat="false" ht="12.75" hidden="false" customHeight="false" outlineLevel="0" collapsed="false">
      <c r="A24" s="2" t="s">
        <v>22</v>
      </c>
      <c r="B24" s="2" t="n">
        <v>16</v>
      </c>
      <c r="C24" s="2" t="s">
        <v>25</v>
      </c>
      <c r="D24" s="2" t="n">
        <v>1.24193429946899</v>
      </c>
      <c r="E24" s="2" t="n">
        <v>0.00683108577504754</v>
      </c>
    </row>
    <row r="25" customFormat="false" ht="12.75" hidden="false" customHeight="false" outlineLevel="0" collapsed="false">
      <c r="A25" s="2" t="s">
        <v>22</v>
      </c>
      <c r="B25" s="2" t="n">
        <v>17</v>
      </c>
      <c r="C25" s="2" t="s">
        <v>25</v>
      </c>
      <c r="D25" s="2" t="n">
        <v>1.24581432342529</v>
      </c>
      <c r="E25" s="2" t="n">
        <v>0.00552606908604503</v>
      </c>
    </row>
    <row r="26" customFormat="false" ht="12.75" hidden="false" customHeight="false" outlineLevel="0" collapsed="false">
      <c r="A26" s="2" t="s">
        <v>22</v>
      </c>
      <c r="B26" s="2" t="n">
        <v>18</v>
      </c>
      <c r="C26" s="2" t="s">
        <v>25</v>
      </c>
      <c r="D26" s="2" t="n">
        <v>1.24957585334778</v>
      </c>
      <c r="E26" s="2" t="n">
        <v>0.00410255836322904</v>
      </c>
    </row>
    <row r="27" customFormat="false" ht="12.75" hidden="false" customHeight="false" outlineLevel="0" collapsed="false">
      <c r="A27" s="2" t="s">
        <v>22</v>
      </c>
      <c r="B27" s="2" t="n">
        <v>19</v>
      </c>
      <c r="C27" s="2" t="s">
        <v>25</v>
      </c>
      <c r="D27" s="2" t="n">
        <v>1.25101792812347</v>
      </c>
      <c r="E27" s="2" t="n">
        <v>0.000359592639142647</v>
      </c>
    </row>
    <row r="28" customFormat="false" ht="12.75" hidden="false" customHeight="false" outlineLevel="0" collapsed="false">
      <c r="A28" s="2" t="s">
        <v>22</v>
      </c>
      <c r="B28" s="2" t="n">
        <v>20</v>
      </c>
      <c r="C28" s="2" t="s">
        <v>25</v>
      </c>
      <c r="D28" s="2" t="n">
        <v>1.25463509559631</v>
      </c>
      <c r="E28" s="2" t="n">
        <v>-0.00120828044600785</v>
      </c>
    </row>
    <row r="29" customFormat="false" ht="12.75" hidden="false" customHeight="false" outlineLevel="0" collapsed="false">
      <c r="A29" s="2" t="s">
        <v>22</v>
      </c>
      <c r="B29" s="2" t="n">
        <v>21</v>
      </c>
      <c r="C29" s="2" t="s">
        <v>25</v>
      </c>
      <c r="D29" s="2" t="n">
        <v>1.2576277256012</v>
      </c>
      <c r="E29" s="2" t="n">
        <v>-0.00340069108642638</v>
      </c>
    </row>
    <row r="30" customFormat="false" ht="12.75" hidden="false" customHeight="false" outlineLevel="0" collapsed="false">
      <c r="A30" s="2" t="s">
        <v>22</v>
      </c>
      <c r="B30" s="2" t="n">
        <v>22</v>
      </c>
      <c r="C30" s="2" t="s">
        <v>25</v>
      </c>
      <c r="D30" s="2" t="n">
        <v>1.25758492946625</v>
      </c>
      <c r="E30" s="2" t="n">
        <v>-0.00862852763384581</v>
      </c>
    </row>
    <row r="31" customFormat="false" ht="12.75" hidden="false" customHeight="false" outlineLevel="0" collapsed="false">
      <c r="A31" s="2" t="s">
        <v>22</v>
      </c>
      <c r="B31" s="2" t="n">
        <v>23</v>
      </c>
      <c r="C31" s="2" t="s">
        <v>25</v>
      </c>
      <c r="D31" s="2" t="n">
        <v>1.26310753822327</v>
      </c>
      <c r="E31" s="2" t="n">
        <v>-0.00829095952212811</v>
      </c>
    </row>
    <row r="32" customFormat="false" ht="12.75" hidden="false" customHeight="false" outlineLevel="0" collapsed="false">
      <c r="A32" s="2" t="s">
        <v>22</v>
      </c>
      <c r="B32" s="2" t="n">
        <v>24</v>
      </c>
      <c r="C32" s="2" t="s">
        <v>25</v>
      </c>
      <c r="D32" s="2" t="n">
        <v>1.26588368415833</v>
      </c>
      <c r="E32" s="2" t="n">
        <v>-0.0106998542323709</v>
      </c>
    </row>
    <row r="33" customFormat="false" ht="12.75" hidden="false" customHeight="false" outlineLevel="0" collapsed="false">
      <c r="A33" s="2" t="s">
        <v>22</v>
      </c>
      <c r="B33" s="2" t="n">
        <v>25</v>
      </c>
      <c r="C33" s="2" t="s">
        <v>25</v>
      </c>
      <c r="D33" s="2" t="n">
        <v>1.27332329750061</v>
      </c>
      <c r="E33" s="2" t="n">
        <v>-0.00844528153538704</v>
      </c>
    </row>
    <row r="34" customFormat="false" ht="12.75" hidden="false" customHeight="false" outlineLevel="0" collapsed="false">
      <c r="A34" s="2" t="s">
        <v>22</v>
      </c>
      <c r="B34" s="2" t="n">
        <v>26</v>
      </c>
      <c r="C34" s="2" t="s">
        <v>25</v>
      </c>
      <c r="D34" s="2" t="n">
        <v>1.28321695327759</v>
      </c>
      <c r="E34" s="2" t="n">
        <v>-0.00373666593804956</v>
      </c>
    </row>
    <row r="35" customFormat="false" ht="12.75" hidden="false" customHeight="false" outlineLevel="0" collapsed="false">
      <c r="A35" s="2" t="s">
        <v>22</v>
      </c>
      <c r="B35" s="2" t="n">
        <v>27</v>
      </c>
      <c r="C35" s="2" t="s">
        <v>25</v>
      </c>
      <c r="D35" s="2" t="n">
        <v>1.29316484928131</v>
      </c>
      <c r="E35" s="2" t="n">
        <v>0.00102618942037225</v>
      </c>
    </row>
    <row r="36" customFormat="false" ht="12.75" hidden="false" customHeight="false" outlineLevel="0" collapsed="false">
      <c r="A36" s="2" t="s">
        <v>22</v>
      </c>
      <c r="B36" s="2" t="n">
        <v>28</v>
      </c>
      <c r="C36" s="2" t="s">
        <v>25</v>
      </c>
      <c r="D36" s="2" t="n">
        <v>1.3162088394165</v>
      </c>
      <c r="E36" s="2" t="n">
        <v>0.0188851393759251</v>
      </c>
    </row>
    <row r="37" customFormat="false" ht="12.75" hidden="false" customHeight="false" outlineLevel="0" collapsed="false">
      <c r="A37" s="2" t="s">
        <v>22</v>
      </c>
      <c r="B37" s="2" t="n">
        <v>29</v>
      </c>
      <c r="C37" s="2" t="s">
        <v>25</v>
      </c>
      <c r="D37" s="2" t="n">
        <v>1.35682785511017</v>
      </c>
      <c r="E37" s="2" t="n">
        <v>0.0543191134929657</v>
      </c>
    </row>
    <row r="38" customFormat="false" ht="12.75" hidden="false" customHeight="false" outlineLevel="0" collapsed="false">
      <c r="A38" s="2" t="s">
        <v>22</v>
      </c>
      <c r="B38" s="2" t="n">
        <v>30</v>
      </c>
      <c r="C38" s="2" t="s">
        <v>25</v>
      </c>
      <c r="D38" s="2" t="n">
        <v>1.42753827571869</v>
      </c>
      <c r="E38" s="2" t="n">
        <v>0.119844496250153</v>
      </c>
    </row>
    <row r="39" customFormat="false" ht="12.75" hidden="false" customHeight="false" outlineLevel="0" collapsed="false">
      <c r="A39" s="2" t="s">
        <v>22</v>
      </c>
      <c r="B39" s="2" t="n">
        <v>31</v>
      </c>
      <c r="C39" s="2" t="s">
        <v>25</v>
      </c>
      <c r="D39" s="2" t="n">
        <v>1.55564486980438</v>
      </c>
      <c r="E39" s="2" t="n">
        <v>0.242766052484512</v>
      </c>
    </row>
    <row r="40" customFormat="false" ht="12.75" hidden="false" customHeight="false" outlineLevel="0" collapsed="false">
      <c r="A40" s="2" t="s">
        <v>22</v>
      </c>
      <c r="B40" s="2" t="n">
        <v>32</v>
      </c>
      <c r="C40" s="2" t="s">
        <v>25</v>
      </c>
      <c r="D40" s="2" t="n">
        <v>1.7921849489212</v>
      </c>
      <c r="E40" s="2" t="n">
        <v>0.47412109375</v>
      </c>
    </row>
    <row r="41" customFormat="false" ht="12.75" hidden="false" customHeight="false" outlineLevel="0" collapsed="false">
      <c r="A41" s="2" t="s">
        <v>22</v>
      </c>
      <c r="B41" s="2" t="n">
        <v>33</v>
      </c>
      <c r="C41" s="2" t="s">
        <v>25</v>
      </c>
      <c r="D41" s="2" t="n">
        <v>2.21832275390625</v>
      </c>
      <c r="E41" s="2" t="n">
        <v>0.89507383108139</v>
      </c>
    </row>
    <row r="42" customFormat="false" ht="12.75" hidden="false" customHeight="false" outlineLevel="0" collapsed="false">
      <c r="A42" s="2" t="s">
        <v>22</v>
      </c>
      <c r="B42" s="2" t="n">
        <v>34</v>
      </c>
      <c r="C42" s="2" t="s">
        <v>25</v>
      </c>
      <c r="D42" s="2" t="n">
        <v>2.97598075866699</v>
      </c>
      <c r="E42" s="2" t="n">
        <v>1.64754676818848</v>
      </c>
    </row>
    <row r="43" customFormat="false" ht="12.75" hidden="false" customHeight="false" outlineLevel="0" collapsed="false">
      <c r="A43" s="2" t="s">
        <v>22</v>
      </c>
      <c r="B43" s="2" t="n">
        <v>35</v>
      </c>
      <c r="C43" s="2" t="s">
        <v>25</v>
      </c>
      <c r="D43" s="2" t="n">
        <v>4.25511121749878</v>
      </c>
      <c r="E43" s="2" t="n">
        <v>2.92149233818054</v>
      </c>
    </row>
    <row r="44" customFormat="false" ht="12.75" hidden="false" customHeight="false" outlineLevel="0" collapsed="false">
      <c r="A44" s="2" t="s">
        <v>22</v>
      </c>
      <c r="B44" s="2" t="n">
        <v>36</v>
      </c>
      <c r="C44" s="2" t="s">
        <v>25</v>
      </c>
      <c r="D44" s="2" t="n">
        <v>6.20750284194946</v>
      </c>
      <c r="E44" s="2" t="n">
        <v>4.86869859695435</v>
      </c>
    </row>
    <row r="45" customFormat="false" ht="12.75" hidden="false" customHeight="false" outlineLevel="0" collapsed="false">
      <c r="A45" s="2" t="s">
        <v>22</v>
      </c>
      <c r="B45" s="2" t="n">
        <v>37</v>
      </c>
      <c r="C45" s="2" t="s">
        <v>25</v>
      </c>
      <c r="D45" s="2" t="n">
        <v>7.83878135681152</v>
      </c>
      <c r="E45" s="2" t="n">
        <v>6.49479246139526</v>
      </c>
    </row>
    <row r="46" customFormat="false" ht="12.75" hidden="false" customHeight="false" outlineLevel="0" collapsed="false">
      <c r="A46" s="2" t="s">
        <v>22</v>
      </c>
      <c r="B46" s="2" t="n">
        <v>38</v>
      </c>
      <c r="C46" s="2" t="s">
        <v>25</v>
      </c>
      <c r="D46" s="2" t="n">
        <v>8.26417636871338</v>
      </c>
      <c r="E46" s="2" t="n">
        <v>6.91500234603882</v>
      </c>
    </row>
    <row r="47" customFormat="false" ht="12.75" hidden="false" customHeight="false" outlineLevel="0" collapsed="false">
      <c r="A47" s="2" t="s">
        <v>22</v>
      </c>
      <c r="B47" s="2" t="n">
        <v>39</v>
      </c>
      <c r="C47" s="2" t="s">
        <v>25</v>
      </c>
      <c r="D47" s="2" t="n">
        <v>8.36589813232422</v>
      </c>
      <c r="E47" s="2" t="n">
        <v>7.01153898239136</v>
      </c>
    </row>
    <row r="48" customFormat="false" ht="12.75" hidden="false" customHeight="false" outlineLevel="0" collapsed="false">
      <c r="A48" s="2" t="s">
        <v>22</v>
      </c>
      <c r="B48" s="2" t="n">
        <v>40</v>
      </c>
      <c r="C48" s="2" t="s">
        <v>25</v>
      </c>
      <c r="D48" s="2" t="n">
        <v>8.32759094238281</v>
      </c>
      <c r="E48" s="2" t="n">
        <v>6.96804666519165</v>
      </c>
    </row>
    <row r="49" customFormat="false" ht="12.75" hidden="false" customHeight="false" outlineLevel="0" collapsed="false">
      <c r="A49" s="2" t="s">
        <v>30</v>
      </c>
      <c r="B49" s="2" t="n">
        <v>1</v>
      </c>
      <c r="C49" s="2" t="s">
        <v>31</v>
      </c>
      <c r="D49" s="2" t="n">
        <v>1.27817559242249</v>
      </c>
      <c r="E49" s="2" t="n">
        <v>-0.0945053547620773</v>
      </c>
    </row>
    <row r="50" customFormat="false" ht="12.75" hidden="false" customHeight="false" outlineLevel="0" collapsed="false">
      <c r="A50" s="2" t="s">
        <v>30</v>
      </c>
      <c r="B50" s="2" t="n">
        <v>2</v>
      </c>
      <c r="C50" s="2" t="s">
        <v>31</v>
      </c>
      <c r="D50" s="2" t="n">
        <v>1.3438446521759</v>
      </c>
      <c r="E50" s="2" t="n">
        <v>-0.0353988185524941</v>
      </c>
    </row>
    <row r="51" customFormat="false" ht="12.75" hidden="false" customHeight="false" outlineLevel="0" collapsed="false">
      <c r="A51" s="2" t="s">
        <v>30</v>
      </c>
      <c r="B51" s="2" t="n">
        <v>3</v>
      </c>
      <c r="C51" s="2" t="s">
        <v>31</v>
      </c>
      <c r="D51" s="2" t="n">
        <v>1.37010884284973</v>
      </c>
      <c r="E51" s="2" t="n">
        <v>-0.0156971458345652</v>
      </c>
    </row>
    <row r="52" customFormat="false" ht="12.75" hidden="false" customHeight="false" outlineLevel="0" collapsed="false">
      <c r="A52" s="2" t="s">
        <v>30</v>
      </c>
      <c r="B52" s="2" t="n">
        <v>4</v>
      </c>
      <c r="C52" s="2" t="s">
        <v>31</v>
      </c>
      <c r="D52" s="2" t="n">
        <v>1.38632881641388</v>
      </c>
      <c r="E52" s="2" t="n">
        <v>-0.00603969069197774</v>
      </c>
    </row>
    <row r="53" customFormat="false" ht="12.75" hidden="false" customHeight="false" outlineLevel="0" collapsed="false">
      <c r="A53" s="2" t="s">
        <v>30</v>
      </c>
      <c r="B53" s="2" t="n">
        <v>5</v>
      </c>
      <c r="C53" s="2" t="s">
        <v>31</v>
      </c>
      <c r="D53" s="2" t="n">
        <v>1.39806687831879</v>
      </c>
      <c r="E53" s="2" t="n">
        <v>-0.000864147616084665</v>
      </c>
    </row>
    <row r="54" customFormat="false" ht="12.75" hidden="false" customHeight="false" outlineLevel="0" collapsed="false">
      <c r="A54" s="2" t="s">
        <v>30</v>
      </c>
      <c r="B54" s="2" t="n">
        <v>6</v>
      </c>
      <c r="C54" s="2" t="s">
        <v>31</v>
      </c>
      <c r="D54" s="2" t="n">
        <v>1.40873789787292</v>
      </c>
      <c r="E54" s="2" t="n">
        <v>0.00324435299262404</v>
      </c>
    </row>
    <row r="55" customFormat="false" ht="12.75" hidden="false" customHeight="false" outlineLevel="0" collapsed="false">
      <c r="A55" s="2" t="s">
        <v>30</v>
      </c>
      <c r="B55" s="2" t="n">
        <v>7</v>
      </c>
      <c r="C55" s="2" t="s">
        <v>31</v>
      </c>
      <c r="D55" s="2" t="n">
        <v>1.41896748542786</v>
      </c>
      <c r="E55" s="2" t="n">
        <v>0.00691142166033387</v>
      </c>
    </row>
    <row r="56" customFormat="false" ht="12.75" hidden="false" customHeight="false" outlineLevel="0" collapsed="false">
      <c r="A56" s="2" t="s">
        <v>30</v>
      </c>
      <c r="B56" s="2" t="n">
        <v>8</v>
      </c>
      <c r="C56" s="2" t="s">
        <v>31</v>
      </c>
      <c r="D56" s="2" t="n">
        <v>1.42530429363251</v>
      </c>
      <c r="E56" s="2" t="n">
        <v>0.00668571097776294</v>
      </c>
    </row>
    <row r="57" customFormat="false" ht="12.75" hidden="false" customHeight="false" outlineLevel="0" collapsed="false">
      <c r="A57" s="2" t="s">
        <v>30</v>
      </c>
      <c r="B57" s="2" t="n">
        <v>9</v>
      </c>
      <c r="C57" s="2" t="s">
        <v>31</v>
      </c>
      <c r="D57" s="2" t="n">
        <v>1.43246495723724</v>
      </c>
      <c r="E57" s="2" t="n">
        <v>0.00728385569527745</v>
      </c>
    </row>
    <row r="58" customFormat="false" ht="12.75" hidden="false" customHeight="false" outlineLevel="0" collapsed="false">
      <c r="A58" s="2" t="s">
        <v>30</v>
      </c>
      <c r="B58" s="2" t="n">
        <v>10</v>
      </c>
      <c r="C58" s="2" t="s">
        <v>31</v>
      </c>
      <c r="D58" s="2" t="n">
        <v>1.43803942203522</v>
      </c>
      <c r="E58" s="2" t="n">
        <v>0.00629580160602927</v>
      </c>
    </row>
    <row r="59" customFormat="false" ht="12.75" hidden="false" customHeight="false" outlineLevel="0" collapsed="false">
      <c r="A59" s="2" t="s">
        <v>30</v>
      </c>
      <c r="B59" s="2" t="n">
        <v>11</v>
      </c>
      <c r="C59" s="2" t="s">
        <v>31</v>
      </c>
      <c r="D59" s="2" t="n">
        <v>1.44306552410126</v>
      </c>
      <c r="E59" s="2" t="n">
        <v>0.0047593847848475</v>
      </c>
    </row>
    <row r="60" customFormat="false" ht="12.75" hidden="false" customHeight="false" outlineLevel="0" collapsed="false">
      <c r="A60" s="2" t="s">
        <v>30</v>
      </c>
      <c r="B60" s="2" t="n">
        <v>12</v>
      </c>
      <c r="C60" s="2" t="s">
        <v>31</v>
      </c>
      <c r="D60" s="2" t="n">
        <v>1.4489551782608</v>
      </c>
      <c r="E60" s="2" t="n">
        <v>0.00408652005717158</v>
      </c>
    </row>
    <row r="61" customFormat="false" ht="12.75" hidden="false" customHeight="false" outlineLevel="0" collapsed="false">
      <c r="A61" s="2" t="s">
        <v>30</v>
      </c>
      <c r="B61" s="2" t="n">
        <v>13</v>
      </c>
      <c r="C61" s="2" t="s">
        <v>31</v>
      </c>
      <c r="D61" s="2" t="n">
        <v>1.452108502388</v>
      </c>
      <c r="E61" s="2" t="n">
        <v>0.000677325297147036</v>
      </c>
    </row>
    <row r="62" customFormat="false" ht="12.75" hidden="false" customHeight="false" outlineLevel="0" collapsed="false">
      <c r="A62" s="2" t="s">
        <v>30</v>
      </c>
      <c r="B62" s="2" t="n">
        <v>14</v>
      </c>
      <c r="C62" s="2" t="s">
        <v>31</v>
      </c>
      <c r="D62" s="2" t="n">
        <v>1.45675158500671</v>
      </c>
      <c r="E62" s="2" t="n">
        <v>-0.0012421109713614</v>
      </c>
    </row>
    <row r="63" customFormat="false" ht="12.75" hidden="false" customHeight="false" outlineLevel="0" collapsed="false">
      <c r="A63" s="2" t="s">
        <v>30</v>
      </c>
      <c r="B63" s="2" t="n">
        <v>15</v>
      </c>
      <c r="C63" s="2" t="s">
        <v>31</v>
      </c>
      <c r="D63" s="2" t="n">
        <v>1.46210324764252</v>
      </c>
      <c r="E63" s="2" t="n">
        <v>-0.00245296722277999</v>
      </c>
    </row>
    <row r="64" customFormat="false" ht="12.75" hidden="false" customHeight="false" outlineLevel="0" collapsed="false">
      <c r="A64" s="2" t="s">
        <v>30</v>
      </c>
      <c r="B64" s="2" t="n">
        <v>16</v>
      </c>
      <c r="C64" s="2" t="s">
        <v>31</v>
      </c>
      <c r="D64" s="2" t="n">
        <v>1.4659161567688</v>
      </c>
      <c r="E64" s="2" t="n">
        <v>-0.00520257698372006</v>
      </c>
    </row>
    <row r="65" customFormat="false" ht="12.75" hidden="false" customHeight="false" outlineLevel="0" collapsed="false">
      <c r="A65" s="2" t="s">
        <v>30</v>
      </c>
      <c r="B65" s="2" t="n">
        <v>17</v>
      </c>
      <c r="C65" s="2" t="s">
        <v>31</v>
      </c>
      <c r="D65" s="2" t="n">
        <v>1.4727029800415</v>
      </c>
      <c r="E65" s="2" t="n">
        <v>-0.0049782725982368</v>
      </c>
    </row>
    <row r="66" customFormat="false" ht="12.75" hidden="false" customHeight="false" outlineLevel="0" collapsed="false">
      <c r="A66" s="2" t="s">
        <v>30</v>
      </c>
      <c r="B66" s="2" t="n">
        <v>18</v>
      </c>
      <c r="C66" s="2" t="s">
        <v>31</v>
      </c>
      <c r="D66" s="2" t="n">
        <v>1.48077630996704</v>
      </c>
      <c r="E66" s="2" t="n">
        <v>-0.0034674615599215</v>
      </c>
    </row>
    <row r="67" customFormat="false" ht="12.75" hidden="false" customHeight="false" outlineLevel="0" collapsed="false">
      <c r="A67" s="2" t="s">
        <v>30</v>
      </c>
      <c r="B67" s="2" t="n">
        <v>19</v>
      </c>
      <c r="C67" s="2" t="s">
        <v>31</v>
      </c>
      <c r="D67" s="2" t="n">
        <v>1.49019753932953</v>
      </c>
      <c r="E67" s="2" t="n">
        <v>-0.000608751201070845</v>
      </c>
    </row>
    <row r="68" customFormat="false" ht="12.75" hidden="false" customHeight="false" outlineLevel="0" collapsed="false">
      <c r="A68" s="2" t="s">
        <v>30</v>
      </c>
      <c r="B68" s="2" t="n">
        <v>20</v>
      </c>
      <c r="C68" s="2" t="s">
        <v>31</v>
      </c>
      <c r="D68" s="2" t="n">
        <v>1.50899434089661</v>
      </c>
      <c r="E68" s="2" t="n">
        <v>0.011625531129539</v>
      </c>
    </row>
    <row r="69" customFormat="false" ht="12.75" hidden="false" customHeight="false" outlineLevel="0" collapsed="false">
      <c r="A69" s="2" t="s">
        <v>30</v>
      </c>
      <c r="B69" s="2" t="n">
        <v>21</v>
      </c>
      <c r="C69" s="2" t="s">
        <v>31</v>
      </c>
      <c r="D69" s="2" t="n">
        <v>1.54274439811707</v>
      </c>
      <c r="E69" s="2" t="n">
        <v>0.0388130694627762</v>
      </c>
    </row>
    <row r="70" customFormat="false" ht="12.75" hidden="false" customHeight="false" outlineLevel="0" collapsed="false">
      <c r="A70" s="2" t="s">
        <v>30</v>
      </c>
      <c r="B70" s="2" t="n">
        <v>22</v>
      </c>
      <c r="C70" s="2" t="s">
        <v>31</v>
      </c>
      <c r="D70" s="2" t="n">
        <v>1.60597217082977</v>
      </c>
      <c r="E70" s="2" t="n">
        <v>0.0954783260822296</v>
      </c>
    </row>
    <row r="71" customFormat="false" ht="12.75" hidden="false" customHeight="false" outlineLevel="0" collapsed="false">
      <c r="A71" s="2" t="s">
        <v>30</v>
      </c>
      <c r="B71" s="2" t="n">
        <v>23</v>
      </c>
      <c r="C71" s="2" t="s">
        <v>31</v>
      </c>
      <c r="D71" s="2" t="n">
        <v>1.72533452510834</v>
      </c>
      <c r="E71" s="2" t="n">
        <v>0.20827816426754</v>
      </c>
    </row>
    <row r="72" customFormat="false" ht="12.75" hidden="false" customHeight="false" outlineLevel="0" collapsed="false">
      <c r="A72" s="2" t="s">
        <v>30</v>
      </c>
      <c r="B72" s="2" t="n">
        <v>24</v>
      </c>
      <c r="C72" s="2" t="s">
        <v>31</v>
      </c>
      <c r="D72" s="2" t="n">
        <v>1.95471692085266</v>
      </c>
      <c r="E72" s="2" t="n">
        <v>0.43109804391861</v>
      </c>
    </row>
    <row r="73" customFormat="false" ht="12.75" hidden="false" customHeight="false" outlineLevel="0" collapsed="false">
      <c r="A73" s="2" t="s">
        <v>30</v>
      </c>
      <c r="B73" s="2" t="n">
        <v>25</v>
      </c>
      <c r="C73" s="2" t="s">
        <v>31</v>
      </c>
      <c r="D73" s="2" t="n">
        <v>2.38112354278564</v>
      </c>
      <c r="E73" s="2" t="n">
        <v>0.850942134857178</v>
      </c>
    </row>
    <row r="74" customFormat="false" ht="12.75" hidden="false" customHeight="false" outlineLevel="0" collapsed="false">
      <c r="A74" s="2" t="s">
        <v>30</v>
      </c>
      <c r="B74" s="2" t="n">
        <v>26</v>
      </c>
      <c r="C74" s="2" t="s">
        <v>31</v>
      </c>
      <c r="D74" s="2" t="n">
        <v>3.15000343322754</v>
      </c>
      <c r="E74" s="2" t="n">
        <v>1.6132595539093</v>
      </c>
    </row>
    <row r="75" customFormat="false" ht="12.75" hidden="false" customHeight="false" outlineLevel="0" collapsed="false">
      <c r="A75" s="2" t="s">
        <v>30</v>
      </c>
      <c r="B75" s="2" t="n">
        <v>27</v>
      </c>
      <c r="C75" s="2" t="s">
        <v>31</v>
      </c>
      <c r="D75" s="2" t="n">
        <v>4.43721294403076</v>
      </c>
      <c r="E75" s="2" t="n">
        <v>2.89390659332275</v>
      </c>
    </row>
    <row r="76" customFormat="false" ht="12.75" hidden="false" customHeight="false" outlineLevel="0" collapsed="false">
      <c r="A76" s="2" t="s">
        <v>30</v>
      </c>
      <c r="B76" s="2" t="n">
        <v>28</v>
      </c>
      <c r="C76" s="2" t="s">
        <v>31</v>
      </c>
      <c r="D76" s="2" t="n">
        <v>6.16008949279785</v>
      </c>
      <c r="E76" s="2" t="n">
        <v>4.61022043228149</v>
      </c>
    </row>
    <row r="77" customFormat="false" ht="12.75" hidden="false" customHeight="false" outlineLevel="0" collapsed="false">
      <c r="A77" s="2" t="s">
        <v>30</v>
      </c>
      <c r="B77" s="2" t="n">
        <v>29</v>
      </c>
      <c r="C77" s="2" t="s">
        <v>31</v>
      </c>
      <c r="D77" s="2" t="n">
        <v>6.83969068527222</v>
      </c>
      <c r="E77" s="2" t="n">
        <v>5.28325939178467</v>
      </c>
    </row>
    <row r="78" customFormat="false" ht="12.75" hidden="false" customHeight="false" outlineLevel="0" collapsed="false">
      <c r="A78" s="2" t="s">
        <v>30</v>
      </c>
      <c r="B78" s="2" t="n">
        <v>30</v>
      </c>
      <c r="C78" s="2" t="s">
        <v>31</v>
      </c>
      <c r="D78" s="2" t="n">
        <v>7.00614023208618</v>
      </c>
      <c r="E78" s="2" t="n">
        <v>5.44314622879028</v>
      </c>
    </row>
    <row r="79" customFormat="false" ht="12.75" hidden="false" customHeight="false" outlineLevel="0" collapsed="false">
      <c r="A79" s="2" t="s">
        <v>30</v>
      </c>
      <c r="B79" s="2" t="n">
        <v>31</v>
      </c>
      <c r="C79" s="2" t="s">
        <v>31</v>
      </c>
      <c r="D79" s="2" t="n">
        <v>7.00116205215454</v>
      </c>
      <c r="E79" s="2" t="n">
        <v>5.43160533905029</v>
      </c>
    </row>
    <row r="80" customFormat="false" ht="12.75" hidden="false" customHeight="false" outlineLevel="0" collapsed="false">
      <c r="A80" s="2" t="s">
        <v>30</v>
      </c>
      <c r="B80" s="2" t="n">
        <v>32</v>
      </c>
      <c r="C80" s="2" t="s">
        <v>31</v>
      </c>
      <c r="D80" s="2" t="n">
        <v>6.89646339416504</v>
      </c>
      <c r="E80" s="2" t="n">
        <v>5.3203444480896</v>
      </c>
    </row>
    <row r="81" customFormat="false" ht="12.75" hidden="false" customHeight="false" outlineLevel="0" collapsed="false">
      <c r="A81" s="2" t="s">
        <v>30</v>
      </c>
      <c r="B81" s="2" t="n">
        <v>33</v>
      </c>
      <c r="C81" s="2" t="s">
        <v>31</v>
      </c>
      <c r="D81" s="2" t="n">
        <v>6.81593370437622</v>
      </c>
      <c r="E81" s="2" t="n">
        <v>5.23325204849243</v>
      </c>
    </row>
    <row r="82" customFormat="false" ht="12.75" hidden="false" customHeight="false" outlineLevel="0" collapsed="false">
      <c r="A82" s="2" t="s">
        <v>30</v>
      </c>
      <c r="B82" s="2" t="n">
        <v>34</v>
      </c>
      <c r="C82" s="2" t="s">
        <v>31</v>
      </c>
      <c r="D82" s="2" t="n">
        <v>6.75018692016602</v>
      </c>
      <c r="E82" s="2" t="n">
        <v>5.16094303131104</v>
      </c>
    </row>
    <row r="83" customFormat="false" ht="12.75" hidden="false" customHeight="false" outlineLevel="0" collapsed="false">
      <c r="A83" s="2" t="s">
        <v>30</v>
      </c>
      <c r="B83" s="2" t="n">
        <v>35</v>
      </c>
      <c r="C83" s="2" t="s">
        <v>31</v>
      </c>
      <c r="D83" s="2" t="n">
        <v>6.69934701919556</v>
      </c>
      <c r="E83" s="2" t="n">
        <v>5.10354042053223</v>
      </c>
    </row>
    <row r="84" customFormat="false" ht="12.75" hidden="false" customHeight="false" outlineLevel="0" collapsed="false">
      <c r="A84" s="2" t="s">
        <v>30</v>
      </c>
      <c r="B84" s="2" t="n">
        <v>36</v>
      </c>
      <c r="C84" s="2" t="s">
        <v>31</v>
      </c>
      <c r="D84" s="2" t="n">
        <v>6.67010641098023</v>
      </c>
      <c r="E84" s="2" t="n">
        <v>5.06773710250855</v>
      </c>
    </row>
    <row r="85" customFormat="false" ht="12.75" hidden="false" customHeight="false" outlineLevel="0" collapsed="false">
      <c r="A85" s="2" t="s">
        <v>30</v>
      </c>
      <c r="B85" s="2" t="n">
        <v>37</v>
      </c>
      <c r="C85" s="2" t="s">
        <v>31</v>
      </c>
      <c r="D85" s="2" t="n">
        <v>6.64508724212647</v>
      </c>
      <c r="E85" s="2" t="n">
        <v>5.03615570068359</v>
      </c>
    </row>
    <row r="86" customFormat="false" ht="12.75" hidden="false" customHeight="false" outlineLevel="0" collapsed="false">
      <c r="A86" s="2" t="s">
        <v>30</v>
      </c>
      <c r="B86" s="2" t="n">
        <v>38</v>
      </c>
      <c r="C86" s="2" t="s">
        <v>31</v>
      </c>
      <c r="D86" s="2" t="n">
        <v>6.6233115196228</v>
      </c>
      <c r="E86" s="2" t="n">
        <v>5.00781726837158</v>
      </c>
    </row>
    <row r="87" customFormat="false" ht="12.75" hidden="false" customHeight="false" outlineLevel="0" collapsed="false">
      <c r="A87" s="2" t="s">
        <v>30</v>
      </c>
      <c r="B87" s="2" t="n">
        <v>39</v>
      </c>
      <c r="C87" s="2" t="s">
        <v>31</v>
      </c>
      <c r="D87" s="2" t="n">
        <v>6.59552621841431</v>
      </c>
      <c r="E87" s="2" t="n">
        <v>4.97346973419189</v>
      </c>
    </row>
    <row r="88" customFormat="false" ht="12.75" hidden="false" customHeight="false" outlineLevel="0" collapsed="false">
      <c r="A88" s="2" t="s">
        <v>30</v>
      </c>
      <c r="B88" s="2" t="n">
        <v>40</v>
      </c>
      <c r="C88" s="2" t="s">
        <v>31</v>
      </c>
      <c r="D88" s="2" t="n">
        <v>6.59352207183838</v>
      </c>
      <c r="E88" s="2" t="n">
        <v>4.96490287780762</v>
      </c>
    </row>
    <row r="89" customFormat="false" ht="12.75" hidden="false" customHeight="false" outlineLevel="0" collapsed="false">
      <c r="A89" s="2" t="s">
        <v>33</v>
      </c>
      <c r="B89" s="2" t="n">
        <v>1</v>
      </c>
      <c r="C89" s="2" t="s">
        <v>34</v>
      </c>
      <c r="D89" s="2" t="n">
        <v>1.04143846035004</v>
      </c>
      <c r="E89" s="2" t="n">
        <v>-0.0645364820957184</v>
      </c>
    </row>
    <row r="90" customFormat="false" ht="12.75" hidden="false" customHeight="false" outlineLevel="0" collapsed="false">
      <c r="A90" s="2" t="s">
        <v>33</v>
      </c>
      <c r="B90" s="2" t="n">
        <v>2</v>
      </c>
      <c r="C90" s="2" t="s">
        <v>34</v>
      </c>
      <c r="D90" s="2" t="n">
        <v>1.09098839759827</v>
      </c>
      <c r="E90" s="2" t="n">
        <v>-0.022046921774745</v>
      </c>
    </row>
    <row r="91" customFormat="false" ht="12.75" hidden="false" customHeight="false" outlineLevel="0" collapsed="false">
      <c r="A91" s="2" t="s">
        <v>33</v>
      </c>
      <c r="B91" s="2" t="n">
        <v>3</v>
      </c>
      <c r="C91" s="2" t="s">
        <v>34</v>
      </c>
      <c r="D91" s="2" t="n">
        <v>1.11262953281403</v>
      </c>
      <c r="E91" s="2" t="n">
        <v>-0.00746616441756487</v>
      </c>
    </row>
    <row r="92" customFormat="false" ht="12.75" hidden="false" customHeight="false" outlineLevel="0" collapsed="false">
      <c r="A92" s="2" t="s">
        <v>33</v>
      </c>
      <c r="B92" s="2" t="n">
        <v>4</v>
      </c>
      <c r="C92" s="2" t="s">
        <v>34</v>
      </c>
      <c r="D92" s="2" t="n">
        <v>1.12664520740509</v>
      </c>
      <c r="E92" s="2" t="n">
        <v>-0.000510868150740862</v>
      </c>
    </row>
    <row r="93" customFormat="false" ht="12.75" hidden="false" customHeight="false" outlineLevel="0" collapsed="false">
      <c r="A93" s="2" t="s">
        <v>33</v>
      </c>
      <c r="B93" s="2" t="n">
        <v>5</v>
      </c>
      <c r="C93" s="2" t="s">
        <v>34</v>
      </c>
      <c r="D93" s="2" t="n">
        <v>1.13522338867188</v>
      </c>
      <c r="E93" s="2" t="n">
        <v>0.00100693490821868</v>
      </c>
    </row>
    <row r="94" customFormat="false" ht="12.75" hidden="false" customHeight="false" outlineLevel="0" collapsed="false">
      <c r="A94" s="2" t="s">
        <v>33</v>
      </c>
      <c r="B94" s="2" t="n">
        <v>6</v>
      </c>
      <c r="C94" s="2" t="s">
        <v>34</v>
      </c>
      <c r="D94" s="2" t="n">
        <v>1.14447939395905</v>
      </c>
      <c r="E94" s="2" t="n">
        <v>0.00320256198756397</v>
      </c>
    </row>
    <row r="95" customFormat="false" ht="12.75" hidden="false" customHeight="false" outlineLevel="0" collapsed="false">
      <c r="A95" s="2" t="s">
        <v>33</v>
      </c>
      <c r="B95" s="2" t="n">
        <v>7</v>
      </c>
      <c r="C95" s="2" t="s">
        <v>34</v>
      </c>
      <c r="D95" s="2" t="n">
        <v>1.1525251865387</v>
      </c>
      <c r="E95" s="2" t="n">
        <v>0.00418797601014376</v>
      </c>
    </row>
    <row r="96" customFormat="false" ht="12.75" hidden="false" customHeight="false" outlineLevel="0" collapsed="false">
      <c r="A96" s="2" t="s">
        <v>33</v>
      </c>
      <c r="B96" s="2" t="n">
        <v>8</v>
      </c>
      <c r="C96" s="2" t="s">
        <v>34</v>
      </c>
      <c r="D96" s="2" t="n">
        <v>1.15888738632202</v>
      </c>
      <c r="E96" s="2" t="n">
        <v>0.00348979770205915</v>
      </c>
    </row>
    <row r="97" customFormat="false" ht="12.75" hidden="false" customHeight="false" outlineLevel="0" collapsed="false">
      <c r="A97" s="2" t="s">
        <v>33</v>
      </c>
      <c r="B97" s="2" t="n">
        <v>9</v>
      </c>
      <c r="C97" s="2" t="s">
        <v>34</v>
      </c>
      <c r="D97" s="2" t="n">
        <v>1.16490828990936</v>
      </c>
      <c r="E97" s="2" t="n">
        <v>0.00245032319799066</v>
      </c>
    </row>
    <row r="98" customFormat="false" ht="12.75" hidden="false" customHeight="false" outlineLevel="0" collapsed="false">
      <c r="A98" s="2" t="s">
        <v>33</v>
      </c>
      <c r="B98" s="2" t="n">
        <v>10</v>
      </c>
      <c r="C98" s="2" t="s">
        <v>34</v>
      </c>
      <c r="D98" s="2" t="n">
        <v>1.1695864200592</v>
      </c>
      <c r="E98" s="2" t="n">
        <v>6.80750090396032E-005</v>
      </c>
    </row>
    <row r="99" customFormat="false" ht="12.75" hidden="false" customHeight="false" outlineLevel="0" collapsed="false">
      <c r="A99" s="2" t="s">
        <v>33</v>
      </c>
      <c r="B99" s="2" t="n">
        <v>11</v>
      </c>
      <c r="C99" s="2" t="s">
        <v>34</v>
      </c>
      <c r="D99" s="2" t="n">
        <v>1.17595887184143</v>
      </c>
      <c r="E99" s="2" t="n">
        <v>-0.000619851460214704</v>
      </c>
    </row>
    <row r="100" customFormat="false" ht="12.75" hidden="false" customHeight="false" outlineLevel="0" collapsed="false">
      <c r="A100" s="2" t="s">
        <v>33</v>
      </c>
      <c r="B100" s="2" t="n">
        <v>12</v>
      </c>
      <c r="C100" s="2" t="s">
        <v>34</v>
      </c>
      <c r="D100" s="2" t="n">
        <v>1.18108248710632</v>
      </c>
      <c r="E100" s="2" t="n">
        <v>-0.00255661434493959</v>
      </c>
    </row>
    <row r="101" customFormat="false" ht="12.75" hidden="false" customHeight="false" outlineLevel="0" collapsed="false">
      <c r="A101" s="2" t="s">
        <v>33</v>
      </c>
      <c r="B101" s="2" t="n">
        <v>13</v>
      </c>
      <c r="C101" s="2" t="s">
        <v>34</v>
      </c>
      <c r="D101" s="2" t="n">
        <v>1.18744730949402</v>
      </c>
      <c r="E101" s="2" t="n">
        <v>-0.00325217028148472</v>
      </c>
    </row>
    <row r="102" customFormat="false" ht="12.75" hidden="false" customHeight="false" outlineLevel="0" collapsed="false">
      <c r="A102" s="2" t="s">
        <v>33</v>
      </c>
      <c r="B102" s="2" t="n">
        <v>14</v>
      </c>
      <c r="C102" s="2" t="s">
        <v>34</v>
      </c>
      <c r="D102" s="2" t="n">
        <v>1.19620048999786</v>
      </c>
      <c r="E102" s="2" t="n">
        <v>-0.00155936810187995</v>
      </c>
    </row>
    <row r="103" customFormat="false" ht="12.75" hidden="false" customHeight="false" outlineLevel="0" collapsed="false">
      <c r="A103" s="2" t="s">
        <v>33</v>
      </c>
      <c r="B103" s="2" t="n">
        <v>15</v>
      </c>
      <c r="C103" s="2" t="s">
        <v>34</v>
      </c>
      <c r="D103" s="2" t="n">
        <v>1.20790791511536</v>
      </c>
      <c r="E103" s="2" t="n">
        <v>0.00308767892420292</v>
      </c>
    </row>
    <row r="104" customFormat="false" ht="12.75" hidden="false" customHeight="false" outlineLevel="0" collapsed="false">
      <c r="A104" s="2" t="s">
        <v>33</v>
      </c>
      <c r="B104" s="2" t="n">
        <v>16</v>
      </c>
      <c r="C104" s="2" t="s">
        <v>34</v>
      </c>
      <c r="D104" s="2" t="n">
        <v>1.22629284858704</v>
      </c>
      <c r="E104" s="2" t="n">
        <v>0.0144122336059809</v>
      </c>
    </row>
    <row r="105" customFormat="false" ht="12.75" hidden="false" customHeight="false" outlineLevel="0" collapsed="false">
      <c r="A105" s="2" t="s">
        <v>33</v>
      </c>
      <c r="B105" s="2" t="n">
        <v>17</v>
      </c>
      <c r="C105" s="2" t="s">
        <v>34</v>
      </c>
      <c r="D105" s="2" t="n">
        <v>1.26334464550018</v>
      </c>
      <c r="E105" s="2" t="n">
        <v>0.0444036535918713</v>
      </c>
    </row>
    <row r="106" customFormat="false" ht="12.75" hidden="false" customHeight="false" outlineLevel="0" collapsed="false">
      <c r="A106" s="2" t="s">
        <v>33</v>
      </c>
      <c r="B106" s="2" t="n">
        <v>18</v>
      </c>
      <c r="C106" s="2" t="s">
        <v>34</v>
      </c>
      <c r="D106" s="2" t="n">
        <v>1.32580125331879</v>
      </c>
      <c r="E106" s="2" t="n">
        <v>0.0997998788952828</v>
      </c>
    </row>
    <row r="107" customFormat="false" ht="12.75" hidden="false" customHeight="false" outlineLevel="0" collapsed="false">
      <c r="A107" s="2" t="s">
        <v>33</v>
      </c>
      <c r="B107" s="2" t="n">
        <v>19</v>
      </c>
      <c r="C107" s="2" t="s">
        <v>34</v>
      </c>
      <c r="D107" s="2" t="n">
        <v>1.44367170333862</v>
      </c>
      <c r="E107" s="2" t="n">
        <v>0.210609957575798</v>
      </c>
    </row>
    <row r="108" customFormat="false" ht="12.75" hidden="false" customHeight="false" outlineLevel="0" collapsed="false">
      <c r="A108" s="2" t="s">
        <v>33</v>
      </c>
      <c r="B108" s="2" t="n">
        <v>20</v>
      </c>
      <c r="C108" s="2" t="s">
        <v>34</v>
      </c>
      <c r="D108" s="2" t="n">
        <v>1.66697156429291</v>
      </c>
      <c r="E108" s="2" t="n">
        <v>0.42684942483902</v>
      </c>
    </row>
    <row r="109" customFormat="false" ht="12.75" hidden="false" customHeight="false" outlineLevel="0" collapsed="false">
      <c r="A109" s="2" t="s">
        <v>33</v>
      </c>
      <c r="B109" s="2" t="n">
        <v>21</v>
      </c>
      <c r="C109" s="2" t="s">
        <v>34</v>
      </c>
      <c r="D109" s="2" t="n">
        <v>2.08507537841797</v>
      </c>
      <c r="E109" s="2" t="n">
        <v>0.837892889976502</v>
      </c>
    </row>
    <row r="110" customFormat="false" ht="12.75" hidden="false" customHeight="false" outlineLevel="0" collapsed="false">
      <c r="A110" s="2" t="s">
        <v>33</v>
      </c>
      <c r="B110" s="2" t="n">
        <v>22</v>
      </c>
      <c r="C110" s="2" t="s">
        <v>34</v>
      </c>
      <c r="D110" s="2" t="n">
        <v>2.83902525901794</v>
      </c>
      <c r="E110" s="2" t="n">
        <v>1.58478236198425</v>
      </c>
    </row>
    <row r="111" customFormat="false" ht="12.75" hidden="false" customHeight="false" outlineLevel="0" collapsed="false">
      <c r="A111" s="2" t="s">
        <v>33</v>
      </c>
      <c r="B111" s="2" t="n">
        <v>23</v>
      </c>
      <c r="C111" s="2" t="s">
        <v>34</v>
      </c>
      <c r="D111" s="2" t="n">
        <v>4.13571548461914</v>
      </c>
      <c r="E111" s="2" t="n">
        <v>2.87441229820251</v>
      </c>
    </row>
    <row r="112" customFormat="false" ht="12.75" hidden="false" customHeight="false" outlineLevel="0" collapsed="false">
      <c r="A112" s="2" t="s">
        <v>33</v>
      </c>
      <c r="B112" s="2" t="n">
        <v>24</v>
      </c>
      <c r="C112" s="2" t="s">
        <v>34</v>
      </c>
      <c r="D112" s="2" t="n">
        <v>6.12474346160889</v>
      </c>
      <c r="E112" s="2" t="n">
        <v>4.85637998580933</v>
      </c>
    </row>
    <row r="113" customFormat="false" ht="12.75" hidden="false" customHeight="false" outlineLevel="0" collapsed="false">
      <c r="A113" s="2" t="s">
        <v>33</v>
      </c>
      <c r="B113" s="2" t="n">
        <v>25</v>
      </c>
      <c r="C113" s="2" t="s">
        <v>34</v>
      </c>
      <c r="D113" s="2" t="n">
        <v>7.61835432052612</v>
      </c>
      <c r="E113" s="2" t="n">
        <v>6.34293031692505</v>
      </c>
    </row>
    <row r="114" customFormat="false" ht="12.75" hidden="false" customHeight="false" outlineLevel="0" collapsed="false">
      <c r="A114" s="2" t="s">
        <v>33</v>
      </c>
      <c r="B114" s="2" t="n">
        <v>26</v>
      </c>
      <c r="C114" s="2" t="s">
        <v>34</v>
      </c>
      <c r="D114" s="2" t="n">
        <v>8.02466201782227</v>
      </c>
      <c r="E114" s="2" t="n">
        <v>6.74217748641968</v>
      </c>
    </row>
    <row r="115" customFormat="false" ht="12.75" hidden="false" customHeight="false" outlineLevel="0" collapsed="false">
      <c r="A115" s="2" t="s">
        <v>33</v>
      </c>
      <c r="B115" s="2" t="n">
        <v>27</v>
      </c>
      <c r="C115" s="2" t="s">
        <v>34</v>
      </c>
      <c r="D115" s="2" t="n">
        <v>8.10981369018555</v>
      </c>
      <c r="E115" s="2" t="n">
        <v>6.8202691078186</v>
      </c>
    </row>
    <row r="116" customFormat="false" ht="12.75" hidden="false" customHeight="false" outlineLevel="0" collapsed="false">
      <c r="A116" s="2" t="s">
        <v>33</v>
      </c>
      <c r="B116" s="2" t="n">
        <v>28</v>
      </c>
      <c r="C116" s="2" t="s">
        <v>34</v>
      </c>
      <c r="D116" s="2" t="n">
        <v>8.13887214660645</v>
      </c>
      <c r="E116" s="2" t="n">
        <v>6.84226703643799</v>
      </c>
    </row>
    <row r="117" customFormat="false" ht="12.75" hidden="false" customHeight="false" outlineLevel="0" collapsed="false">
      <c r="A117" s="2" t="s">
        <v>33</v>
      </c>
      <c r="B117" s="2" t="n">
        <v>29</v>
      </c>
      <c r="C117" s="2" t="s">
        <v>34</v>
      </c>
      <c r="D117" s="2" t="n">
        <v>8.1151294708252</v>
      </c>
      <c r="E117" s="2" t="n">
        <v>6.81146383285523</v>
      </c>
    </row>
    <row r="118" customFormat="false" ht="12.75" hidden="false" customHeight="false" outlineLevel="0" collapsed="false">
      <c r="A118" s="2" t="s">
        <v>33</v>
      </c>
      <c r="B118" s="2" t="n">
        <v>30</v>
      </c>
      <c r="C118" s="2" t="s">
        <v>34</v>
      </c>
      <c r="D118" s="2" t="n">
        <v>8.09895610809326</v>
      </c>
      <c r="E118" s="2" t="n">
        <v>6.78823041915894</v>
      </c>
    </row>
    <row r="119" customFormat="false" ht="12.75" hidden="false" customHeight="false" outlineLevel="0" collapsed="false">
      <c r="A119" s="2" t="s">
        <v>33</v>
      </c>
      <c r="B119" s="2" t="n">
        <v>31</v>
      </c>
      <c r="C119" s="2" t="s">
        <v>34</v>
      </c>
      <c r="D119" s="2" t="n">
        <v>8.0273323059082</v>
      </c>
      <c r="E119" s="2" t="n">
        <v>6.70954608917236</v>
      </c>
    </row>
    <row r="120" customFormat="false" ht="12.75" hidden="false" customHeight="false" outlineLevel="0" collapsed="false">
      <c r="A120" s="2" t="s">
        <v>33</v>
      </c>
      <c r="B120" s="2" t="n">
        <v>32</v>
      </c>
      <c r="C120" s="2" t="s">
        <v>34</v>
      </c>
      <c r="D120" s="2" t="n">
        <v>8.00985908508301</v>
      </c>
      <c r="E120" s="2" t="n">
        <v>6.68501234054565</v>
      </c>
    </row>
    <row r="121" customFormat="false" ht="12.75" hidden="false" customHeight="false" outlineLevel="0" collapsed="false">
      <c r="A121" s="2" t="s">
        <v>33</v>
      </c>
      <c r="B121" s="2" t="n">
        <v>33</v>
      </c>
      <c r="C121" s="2" t="s">
        <v>34</v>
      </c>
      <c r="D121" s="2" t="n">
        <v>7.98053503036499</v>
      </c>
      <c r="E121" s="2" t="n">
        <v>6.64862775802612</v>
      </c>
    </row>
    <row r="122" customFormat="false" ht="12.75" hidden="false" customHeight="false" outlineLevel="0" collapsed="false">
      <c r="A122" s="2" t="s">
        <v>33</v>
      </c>
      <c r="B122" s="2" t="n">
        <v>34</v>
      </c>
      <c r="C122" s="2" t="s">
        <v>34</v>
      </c>
      <c r="D122" s="2" t="n">
        <v>7.98253774642944</v>
      </c>
      <c r="E122" s="2" t="n">
        <v>6.64357042312622</v>
      </c>
    </row>
    <row r="123" customFormat="false" ht="12.75" hidden="false" customHeight="false" outlineLevel="0" collapsed="false">
      <c r="A123" s="2" t="s">
        <v>33</v>
      </c>
      <c r="B123" s="2" t="n">
        <v>35</v>
      </c>
      <c r="C123" s="2" t="s">
        <v>34</v>
      </c>
      <c r="D123" s="2" t="n">
        <v>7.97785615921021</v>
      </c>
      <c r="E123" s="2" t="n">
        <v>6.63182830810547</v>
      </c>
    </row>
    <row r="124" customFormat="false" ht="12.75" hidden="false" customHeight="false" outlineLevel="0" collapsed="false">
      <c r="A124" s="2" t="s">
        <v>33</v>
      </c>
      <c r="B124" s="2" t="n">
        <v>36</v>
      </c>
      <c r="C124" s="2" t="s">
        <v>34</v>
      </c>
      <c r="D124" s="2" t="n">
        <v>7.97503900527954</v>
      </c>
      <c r="E124" s="2" t="n">
        <v>6.62195062637329</v>
      </c>
    </row>
    <row r="125" customFormat="false" ht="12.75" hidden="false" customHeight="false" outlineLevel="0" collapsed="false">
      <c r="A125" s="2" t="s">
        <v>33</v>
      </c>
      <c r="B125" s="2" t="n">
        <v>37</v>
      </c>
      <c r="C125" s="2" t="s">
        <v>34</v>
      </c>
      <c r="D125" s="2" t="n">
        <v>7.95153331756592</v>
      </c>
      <c r="E125" s="2" t="n">
        <v>6.59138488769531</v>
      </c>
    </row>
    <row r="126" customFormat="false" ht="12.75" hidden="false" customHeight="false" outlineLevel="0" collapsed="false">
      <c r="A126" s="2" t="s">
        <v>33</v>
      </c>
      <c r="B126" s="2" t="n">
        <v>38</v>
      </c>
      <c r="C126" s="2" t="s">
        <v>34</v>
      </c>
      <c r="D126" s="2" t="n">
        <v>7.98632144927979</v>
      </c>
      <c r="E126" s="2" t="n">
        <v>6.61911249160767</v>
      </c>
    </row>
    <row r="127" customFormat="false" ht="12.75" hidden="false" customHeight="false" outlineLevel="0" collapsed="false">
      <c r="A127" s="2" t="s">
        <v>33</v>
      </c>
      <c r="B127" s="2" t="n">
        <v>39</v>
      </c>
      <c r="C127" s="2" t="s">
        <v>34</v>
      </c>
      <c r="D127" s="2" t="n">
        <v>7.93280696868897</v>
      </c>
      <c r="E127" s="2" t="n">
        <v>6.55853748321533</v>
      </c>
    </row>
    <row r="128" customFormat="false" ht="12.75" hidden="false" customHeight="false" outlineLevel="0" collapsed="false">
      <c r="A128" s="2" t="s">
        <v>33</v>
      </c>
      <c r="B128" s="2" t="n">
        <v>40</v>
      </c>
      <c r="C128" s="2" t="s">
        <v>34</v>
      </c>
      <c r="D128" s="2" t="n">
        <v>7.93942403793335</v>
      </c>
      <c r="E128" s="2" t="n">
        <v>6.55809450149536</v>
      </c>
    </row>
    <row r="129" customFormat="false" ht="12.75" hidden="false" customHeight="false" outlineLevel="0" collapsed="false">
      <c r="A129" s="2" t="s">
        <v>36</v>
      </c>
      <c r="B129" s="2" t="n">
        <v>1</v>
      </c>
      <c r="C129" s="2" t="s">
        <v>37</v>
      </c>
      <c r="D129" s="2" t="n">
        <v>1.02763867378235</v>
      </c>
      <c r="E129" s="2" t="n">
        <v>-0.0634689256548882</v>
      </c>
    </row>
    <row r="130" customFormat="false" ht="12.75" hidden="false" customHeight="false" outlineLevel="0" collapsed="false">
      <c r="A130" s="2" t="s">
        <v>36</v>
      </c>
      <c r="B130" s="2" t="n">
        <v>2</v>
      </c>
      <c r="C130" s="2" t="s">
        <v>37</v>
      </c>
      <c r="D130" s="2" t="n">
        <v>1.05926132202148</v>
      </c>
      <c r="E130" s="2" t="n">
        <v>-0.0362321510910988</v>
      </c>
    </row>
    <row r="131" customFormat="false" ht="12.75" hidden="false" customHeight="false" outlineLevel="0" collapsed="false">
      <c r="A131" s="2" t="s">
        <v>36</v>
      </c>
      <c r="B131" s="2" t="n">
        <v>3</v>
      </c>
      <c r="C131" s="2" t="s">
        <v>37</v>
      </c>
      <c r="D131" s="2" t="n">
        <v>1.08063185214996</v>
      </c>
      <c r="E131" s="2" t="n">
        <v>-0.0192474965006113</v>
      </c>
    </row>
    <row r="132" customFormat="false" ht="12.75" hidden="false" customHeight="false" outlineLevel="0" collapsed="false">
      <c r="A132" s="2" t="s">
        <v>36</v>
      </c>
      <c r="B132" s="2" t="n">
        <v>4</v>
      </c>
      <c r="C132" s="2" t="s">
        <v>37</v>
      </c>
      <c r="D132" s="2" t="n">
        <v>1.09753465652466</v>
      </c>
      <c r="E132" s="2" t="n">
        <v>-0.00673056952655315</v>
      </c>
    </row>
    <row r="133" customFormat="false" ht="12.75" hidden="false" customHeight="false" outlineLevel="0" collapsed="false">
      <c r="A133" s="2" t="s">
        <v>36</v>
      </c>
      <c r="B133" s="2" t="n">
        <v>5</v>
      </c>
      <c r="C133" s="2" t="s">
        <v>37</v>
      </c>
      <c r="D133" s="2" t="n">
        <v>1.10775935649872</v>
      </c>
      <c r="E133" s="2" t="n">
        <v>-0.000891746080014855</v>
      </c>
    </row>
    <row r="134" customFormat="false" ht="12.75" hidden="false" customHeight="false" outlineLevel="0" collapsed="false">
      <c r="A134" s="2" t="s">
        <v>36</v>
      </c>
      <c r="B134" s="2" t="n">
        <v>6</v>
      </c>
      <c r="C134" s="2" t="s">
        <v>37</v>
      </c>
      <c r="D134" s="2" t="n">
        <v>1.11538076400757</v>
      </c>
      <c r="E134" s="2" t="n">
        <v>0.00234378478489816</v>
      </c>
    </row>
    <row r="135" customFormat="false" ht="12.75" hidden="false" customHeight="false" outlineLevel="0" collapsed="false">
      <c r="A135" s="2" t="s">
        <v>36</v>
      </c>
      <c r="B135" s="2" t="n">
        <v>7</v>
      </c>
      <c r="C135" s="2" t="s">
        <v>37</v>
      </c>
      <c r="D135" s="2" t="n">
        <v>1.1217827796936</v>
      </c>
      <c r="E135" s="2" t="n">
        <v>0.00435992376878858</v>
      </c>
    </row>
    <row r="136" customFormat="false" ht="12.75" hidden="false" customHeight="false" outlineLevel="0" collapsed="false">
      <c r="A136" s="2" t="s">
        <v>36</v>
      </c>
      <c r="B136" s="2" t="n">
        <v>8</v>
      </c>
      <c r="C136" s="2" t="s">
        <v>37</v>
      </c>
      <c r="D136" s="2" t="n">
        <v>1.12766814231873</v>
      </c>
      <c r="E136" s="2" t="n">
        <v>0.00585940945893526</v>
      </c>
    </row>
    <row r="137" customFormat="false" ht="12.75" hidden="false" customHeight="false" outlineLevel="0" collapsed="false">
      <c r="A137" s="2" t="s">
        <v>36</v>
      </c>
      <c r="B137" s="2" t="n">
        <v>9</v>
      </c>
      <c r="C137" s="2" t="s">
        <v>37</v>
      </c>
      <c r="D137" s="2" t="n">
        <v>1.13482439517975</v>
      </c>
      <c r="E137" s="2" t="n">
        <v>0.00862978585064411</v>
      </c>
    </row>
    <row r="138" customFormat="false" ht="12.75" hidden="false" customHeight="false" outlineLevel="0" collapsed="false">
      <c r="A138" s="2" t="s">
        <v>36</v>
      </c>
      <c r="B138" s="2" t="n">
        <v>10</v>
      </c>
      <c r="C138" s="2" t="s">
        <v>37</v>
      </c>
      <c r="D138" s="2" t="n">
        <v>1.13771045207977</v>
      </c>
      <c r="E138" s="2" t="n">
        <v>0.00712996581569314</v>
      </c>
    </row>
    <row r="139" customFormat="false" ht="12.75" hidden="false" customHeight="false" outlineLevel="0" collapsed="false">
      <c r="A139" s="2" t="s">
        <v>36</v>
      </c>
      <c r="B139" s="2" t="n">
        <v>11</v>
      </c>
      <c r="C139" s="2" t="s">
        <v>37</v>
      </c>
      <c r="D139" s="2" t="n">
        <v>1.1407984495163</v>
      </c>
      <c r="E139" s="2" t="n">
        <v>0.00583208678290248</v>
      </c>
    </row>
    <row r="140" customFormat="false" ht="12.75" hidden="false" customHeight="false" outlineLevel="0" collapsed="false">
      <c r="A140" s="2" t="s">
        <v>36</v>
      </c>
      <c r="B140" s="2" t="n">
        <v>12</v>
      </c>
      <c r="C140" s="2" t="s">
        <v>37</v>
      </c>
      <c r="D140" s="2" t="n">
        <v>1.14527237415314</v>
      </c>
      <c r="E140" s="2" t="n">
        <v>0.00592013448476791</v>
      </c>
    </row>
    <row r="141" customFormat="false" ht="12.75" hidden="false" customHeight="false" outlineLevel="0" collapsed="false">
      <c r="A141" s="2" t="s">
        <v>36</v>
      </c>
      <c r="B141" s="2" t="n">
        <v>13</v>
      </c>
      <c r="C141" s="2" t="s">
        <v>37</v>
      </c>
      <c r="D141" s="2" t="n">
        <v>1.14651846885681</v>
      </c>
      <c r="E141" s="2" t="n">
        <v>0.00278035271912813</v>
      </c>
    </row>
    <row r="142" customFormat="false" ht="12.75" hidden="false" customHeight="false" outlineLevel="0" collapsed="false">
      <c r="A142" s="2" t="s">
        <v>36</v>
      </c>
      <c r="B142" s="2" t="n">
        <v>14</v>
      </c>
      <c r="C142" s="2" t="s">
        <v>37</v>
      </c>
      <c r="D142" s="2" t="n">
        <v>1.15180504322052</v>
      </c>
      <c r="E142" s="2" t="n">
        <v>0.00368105038069189</v>
      </c>
    </row>
    <row r="143" customFormat="false" ht="12.75" hidden="false" customHeight="false" outlineLevel="0" collapsed="false">
      <c r="A143" s="2" t="s">
        <v>36</v>
      </c>
      <c r="B143" s="2" t="n">
        <v>15</v>
      </c>
      <c r="C143" s="2" t="s">
        <v>37</v>
      </c>
      <c r="D143" s="2" t="n">
        <v>1.15427184104919</v>
      </c>
      <c r="E143" s="2" t="n">
        <v>0.00176197139080614</v>
      </c>
    </row>
    <row r="144" customFormat="false" ht="12.75" hidden="false" customHeight="false" outlineLevel="0" collapsed="false">
      <c r="A144" s="2" t="s">
        <v>36</v>
      </c>
      <c r="B144" s="2" t="n">
        <v>16</v>
      </c>
      <c r="C144" s="2" t="s">
        <v>37</v>
      </c>
      <c r="D144" s="2" t="n">
        <v>1.15690648555756</v>
      </c>
      <c r="E144" s="2" t="n">
        <v>1.07392106656334E-005</v>
      </c>
    </row>
    <row r="145" customFormat="false" ht="12.75" hidden="false" customHeight="false" outlineLevel="0" collapsed="false">
      <c r="A145" s="2" t="s">
        <v>36</v>
      </c>
      <c r="B145" s="2" t="n">
        <v>17</v>
      </c>
      <c r="C145" s="2" t="s">
        <v>37</v>
      </c>
      <c r="D145" s="2" t="n">
        <v>1.15741729736328</v>
      </c>
      <c r="E145" s="2" t="n">
        <v>-0.00386432558298111</v>
      </c>
    </row>
    <row r="146" customFormat="false" ht="12.75" hidden="false" customHeight="false" outlineLevel="0" collapsed="false">
      <c r="A146" s="2" t="s">
        <v>36</v>
      </c>
      <c r="B146" s="2" t="n">
        <v>18</v>
      </c>
      <c r="C146" s="2" t="s">
        <v>37</v>
      </c>
      <c r="D146" s="2" t="n">
        <v>1.16069030761719</v>
      </c>
      <c r="E146" s="2" t="n">
        <v>-0.00497719226405025</v>
      </c>
    </row>
    <row r="147" customFormat="false" ht="12.75" hidden="false" customHeight="false" outlineLevel="0" collapsed="false">
      <c r="A147" s="2" t="s">
        <v>36</v>
      </c>
      <c r="B147" s="2" t="n">
        <v>19</v>
      </c>
      <c r="C147" s="2" t="s">
        <v>37</v>
      </c>
      <c r="D147" s="2" t="n">
        <v>1.16358983516693</v>
      </c>
      <c r="E147" s="2" t="n">
        <v>-0.00646354118362069</v>
      </c>
    </row>
    <row r="148" customFormat="false" ht="12.75" hidden="false" customHeight="false" outlineLevel="0" collapsed="false">
      <c r="A148" s="2" t="s">
        <v>36</v>
      </c>
      <c r="B148" s="2" t="n">
        <v>20</v>
      </c>
      <c r="C148" s="2" t="s">
        <v>37</v>
      </c>
      <c r="D148" s="2" t="n">
        <v>1.16830492019653</v>
      </c>
      <c r="E148" s="2" t="n">
        <v>-0.00613433308899403</v>
      </c>
    </row>
    <row r="149" customFormat="false" ht="12.75" hidden="false" customHeight="false" outlineLevel="0" collapsed="false">
      <c r="A149" s="2" t="s">
        <v>36</v>
      </c>
      <c r="B149" s="2" t="n">
        <v>21</v>
      </c>
      <c r="C149" s="2" t="s">
        <v>37</v>
      </c>
      <c r="D149" s="2" t="n">
        <v>1.17639541625977</v>
      </c>
      <c r="E149" s="2" t="n">
        <v>-0.0024297134950757</v>
      </c>
    </row>
    <row r="150" customFormat="false" ht="12.75" hidden="false" customHeight="false" outlineLevel="0" collapsed="false">
      <c r="A150" s="2" t="s">
        <v>36</v>
      </c>
      <c r="B150" s="2" t="n">
        <v>22</v>
      </c>
      <c r="C150" s="2" t="s">
        <v>37</v>
      </c>
      <c r="D150" s="2" t="n">
        <v>1.19031286239624</v>
      </c>
      <c r="E150" s="2" t="n">
        <v>0.00710185570642352</v>
      </c>
    </row>
    <row r="151" customFormat="false" ht="12.75" hidden="false" customHeight="false" outlineLevel="0" collapsed="false">
      <c r="A151" s="2" t="s">
        <v>36</v>
      </c>
      <c r="B151" s="2" t="n">
        <v>23</v>
      </c>
      <c r="C151" s="2" t="s">
        <v>37</v>
      </c>
      <c r="D151" s="2" t="n">
        <v>1.21991407871246</v>
      </c>
      <c r="E151" s="2" t="n">
        <v>0.0323171950876713</v>
      </c>
    </row>
    <row r="152" customFormat="false" ht="12.75" hidden="false" customHeight="false" outlineLevel="0" collapsed="false">
      <c r="A152" s="2" t="s">
        <v>36</v>
      </c>
      <c r="B152" s="2" t="n">
        <v>24</v>
      </c>
      <c r="C152" s="2" t="s">
        <v>37</v>
      </c>
      <c r="D152" s="2" t="n">
        <v>1.2691752910614</v>
      </c>
      <c r="E152" s="2" t="n">
        <v>0.0771925300359726</v>
      </c>
    </row>
    <row r="153" customFormat="false" ht="12.75" hidden="false" customHeight="false" outlineLevel="0" collapsed="false">
      <c r="A153" s="2" t="s">
        <v>36</v>
      </c>
      <c r="B153" s="2" t="n">
        <v>25</v>
      </c>
      <c r="C153" s="2" t="s">
        <v>37</v>
      </c>
      <c r="D153" s="2" t="n">
        <v>1.37002897262573</v>
      </c>
      <c r="E153" s="2" t="n">
        <v>0.173660337924957</v>
      </c>
    </row>
    <row r="154" customFormat="false" ht="12.75" hidden="false" customHeight="false" outlineLevel="0" collapsed="false">
      <c r="A154" s="2" t="s">
        <v>36</v>
      </c>
      <c r="B154" s="2" t="n">
        <v>26</v>
      </c>
      <c r="C154" s="2" t="s">
        <v>37</v>
      </c>
      <c r="D154" s="2" t="n">
        <v>1.5646870136261</v>
      </c>
      <c r="E154" s="2" t="n">
        <v>0.363932490348816</v>
      </c>
    </row>
    <row r="155" customFormat="false" ht="12.75" hidden="false" customHeight="false" outlineLevel="0" collapsed="false">
      <c r="A155" s="2" t="s">
        <v>36</v>
      </c>
      <c r="B155" s="2" t="n">
        <v>27</v>
      </c>
      <c r="C155" s="2" t="s">
        <v>37</v>
      </c>
      <c r="D155" s="2" t="n">
        <v>1.9381639957428</v>
      </c>
      <c r="E155" s="2" t="n">
        <v>0.733023583889008</v>
      </c>
    </row>
    <row r="156" customFormat="false" ht="12.75" hidden="false" customHeight="false" outlineLevel="0" collapsed="false">
      <c r="A156" s="2" t="s">
        <v>36</v>
      </c>
      <c r="B156" s="2" t="n">
        <v>28</v>
      </c>
      <c r="C156" s="2" t="s">
        <v>37</v>
      </c>
      <c r="D156" s="2" t="n">
        <v>2.64887714385986</v>
      </c>
      <c r="E156" s="2" t="n">
        <v>1.43935084342957</v>
      </c>
    </row>
    <row r="157" customFormat="false" ht="12.75" hidden="false" customHeight="false" outlineLevel="0" collapsed="false">
      <c r="A157" s="2" t="s">
        <v>36</v>
      </c>
      <c r="B157" s="2" t="n">
        <v>29</v>
      </c>
      <c r="C157" s="2" t="s">
        <v>37</v>
      </c>
      <c r="D157" s="2" t="n">
        <v>3.95574259757996</v>
      </c>
      <c r="E157" s="2" t="n">
        <v>2.74183034896851</v>
      </c>
    </row>
    <row r="158" customFormat="false" ht="12.75" hidden="false" customHeight="false" outlineLevel="0" collapsed="false">
      <c r="A158" s="2" t="s">
        <v>36</v>
      </c>
      <c r="B158" s="2" t="n">
        <v>30</v>
      </c>
      <c r="C158" s="2" t="s">
        <v>37</v>
      </c>
      <c r="D158" s="2" t="n">
        <v>6.17397356033325</v>
      </c>
      <c r="E158" s="2" t="n">
        <v>4.95567560195923</v>
      </c>
    </row>
    <row r="159" customFormat="false" ht="12.75" hidden="false" customHeight="false" outlineLevel="0" collapsed="false">
      <c r="A159" s="2" t="s">
        <v>36</v>
      </c>
      <c r="B159" s="2" t="n">
        <v>31</v>
      </c>
      <c r="C159" s="2" t="s">
        <v>37</v>
      </c>
      <c r="D159" s="2" t="n">
        <v>8.14926052093506</v>
      </c>
      <c r="E159" s="2" t="n">
        <v>6.92657661437988</v>
      </c>
    </row>
    <row r="160" customFormat="false" ht="12.75" hidden="false" customHeight="false" outlineLevel="0" collapsed="false">
      <c r="A160" s="2" t="s">
        <v>36</v>
      </c>
      <c r="B160" s="2" t="n">
        <v>32</v>
      </c>
      <c r="C160" s="2" t="s">
        <v>37</v>
      </c>
      <c r="D160" s="2" t="n">
        <v>8.49504280090332</v>
      </c>
      <c r="E160" s="2" t="n">
        <v>7.26797294616699</v>
      </c>
    </row>
    <row r="161" customFormat="false" ht="12.75" hidden="false" customHeight="false" outlineLevel="0" collapsed="false">
      <c r="A161" s="2" t="s">
        <v>36</v>
      </c>
      <c r="B161" s="2" t="n">
        <v>33</v>
      </c>
      <c r="C161" s="2" t="s">
        <v>37</v>
      </c>
      <c r="D161" s="2" t="n">
        <v>8.48117828369141</v>
      </c>
      <c r="E161" s="2" t="n">
        <v>7.24972248077393</v>
      </c>
    </row>
    <row r="162" customFormat="false" ht="12.75" hidden="false" customHeight="false" outlineLevel="0" collapsed="false">
      <c r="A162" s="2" t="s">
        <v>36</v>
      </c>
      <c r="B162" s="2" t="n">
        <v>34</v>
      </c>
      <c r="C162" s="2" t="s">
        <v>37</v>
      </c>
      <c r="D162" s="2" t="n">
        <v>8.42487049102783</v>
      </c>
      <c r="E162" s="2" t="n">
        <v>7.1890287399292</v>
      </c>
    </row>
    <row r="163" customFormat="false" ht="12.75" hidden="false" customHeight="false" outlineLevel="0" collapsed="false">
      <c r="A163" s="2" t="s">
        <v>36</v>
      </c>
      <c r="B163" s="2" t="n">
        <v>35</v>
      </c>
      <c r="C163" s="2" t="s">
        <v>37</v>
      </c>
      <c r="D163" s="2" t="n">
        <v>8.29139709472656</v>
      </c>
      <c r="E163" s="2" t="n">
        <v>7.05116987228394</v>
      </c>
    </row>
    <row r="164" customFormat="false" ht="12.75" hidden="false" customHeight="false" outlineLevel="0" collapsed="false">
      <c r="A164" s="2" t="s">
        <v>36</v>
      </c>
      <c r="B164" s="2" t="n">
        <v>36</v>
      </c>
      <c r="C164" s="2" t="s">
        <v>37</v>
      </c>
      <c r="D164" s="2" t="n">
        <v>8.11659717559815</v>
      </c>
      <c r="E164" s="2" t="n">
        <v>6.87198400497437</v>
      </c>
    </row>
    <row r="165" customFormat="false" ht="12.75" hidden="false" customHeight="false" outlineLevel="0" collapsed="false">
      <c r="A165" s="2" t="s">
        <v>36</v>
      </c>
      <c r="B165" s="2" t="n">
        <v>37</v>
      </c>
      <c r="C165" s="2" t="s">
        <v>37</v>
      </c>
      <c r="D165" s="2" t="n">
        <v>8.14504909515381</v>
      </c>
      <c r="E165" s="2" t="n">
        <v>6.89604997634888</v>
      </c>
    </row>
    <row r="166" customFormat="false" ht="12.75" hidden="false" customHeight="false" outlineLevel="0" collapsed="false">
      <c r="A166" s="2" t="s">
        <v>36</v>
      </c>
      <c r="B166" s="2" t="n">
        <v>38</v>
      </c>
      <c r="C166" s="2" t="s">
        <v>37</v>
      </c>
      <c r="D166" s="2" t="n">
        <v>8.07679462432861</v>
      </c>
      <c r="E166" s="2" t="n">
        <v>6.82340955734253</v>
      </c>
    </row>
    <row r="167" customFormat="false" ht="12.75" hidden="false" customHeight="false" outlineLevel="0" collapsed="false">
      <c r="A167" s="2" t="s">
        <v>36</v>
      </c>
      <c r="B167" s="2" t="n">
        <v>39</v>
      </c>
      <c r="C167" s="2" t="s">
        <v>37</v>
      </c>
      <c r="D167" s="2" t="n">
        <v>8.03707504272461</v>
      </c>
      <c r="E167" s="2" t="n">
        <v>6.77930402755737</v>
      </c>
    </row>
    <row r="168" customFormat="false" ht="12.75" hidden="false" customHeight="false" outlineLevel="0" collapsed="false">
      <c r="A168" s="2" t="s">
        <v>36</v>
      </c>
      <c r="B168" s="2" t="n">
        <v>40</v>
      </c>
      <c r="C168" s="2" t="s">
        <v>37</v>
      </c>
      <c r="D168" s="2" t="n">
        <v>8.00791931152344</v>
      </c>
      <c r="E168" s="2" t="n">
        <v>6.74576234817505</v>
      </c>
    </row>
    <row r="169" customFormat="false" ht="12.75" hidden="false" customHeight="false" outlineLevel="0" collapsed="false">
      <c r="A169" s="2" t="s">
        <v>39</v>
      </c>
      <c r="B169" s="2" t="n">
        <v>1</v>
      </c>
      <c r="C169" s="2" t="s">
        <v>40</v>
      </c>
      <c r="D169" s="2" t="n">
        <v>1.05982327461243</v>
      </c>
      <c r="E169" s="2" t="n">
        <v>-0.0308750979602337</v>
      </c>
    </row>
    <row r="170" customFormat="false" ht="12.75" hidden="false" customHeight="false" outlineLevel="0" collapsed="false">
      <c r="A170" s="2" t="s">
        <v>39</v>
      </c>
      <c r="B170" s="2" t="n">
        <v>2</v>
      </c>
      <c r="C170" s="2" t="s">
        <v>40</v>
      </c>
      <c r="D170" s="2" t="n">
        <v>1.09728240966797</v>
      </c>
      <c r="E170" s="2" t="n">
        <v>-0.00543248653411865</v>
      </c>
    </row>
    <row r="171" customFormat="false" ht="12.75" hidden="false" customHeight="false" outlineLevel="0" collapsed="false">
      <c r="A171" s="2" t="s">
        <v>39</v>
      </c>
      <c r="B171" s="2" t="n">
        <v>3</v>
      </c>
      <c r="C171" s="2" t="s">
        <v>40</v>
      </c>
      <c r="D171" s="2" t="n">
        <v>1.11269164085388</v>
      </c>
      <c r="E171" s="2" t="n">
        <v>-0.00203977827914059</v>
      </c>
    </row>
    <row r="172" customFormat="false" ht="12.75" hidden="false" customHeight="false" outlineLevel="0" collapsed="false">
      <c r="A172" s="2" t="s">
        <v>39</v>
      </c>
      <c r="B172" s="2" t="n">
        <v>4</v>
      </c>
      <c r="C172" s="2" t="s">
        <v>40</v>
      </c>
      <c r="D172" s="2" t="n">
        <v>1.12933695316315</v>
      </c>
      <c r="E172" s="2" t="n">
        <v>0.00258901109918952</v>
      </c>
    </row>
    <row r="173" customFormat="false" ht="12.75" hidden="false" customHeight="false" outlineLevel="0" collapsed="false">
      <c r="A173" s="2" t="s">
        <v>39</v>
      </c>
      <c r="B173" s="2" t="n">
        <v>5</v>
      </c>
      <c r="C173" s="2" t="s">
        <v>40</v>
      </c>
      <c r="D173" s="2" t="n">
        <v>1.13970577716827</v>
      </c>
      <c r="E173" s="2" t="n">
        <v>0.00094131228979677</v>
      </c>
    </row>
    <row r="174" customFormat="false" ht="12.75" hidden="false" customHeight="false" outlineLevel="0" collapsed="false">
      <c r="A174" s="2" t="s">
        <v>39</v>
      </c>
      <c r="B174" s="2" t="n">
        <v>6</v>
      </c>
      <c r="C174" s="2" t="s">
        <v>40</v>
      </c>
      <c r="D174" s="2" t="n">
        <v>1.14929044246674</v>
      </c>
      <c r="E174" s="2" t="n">
        <v>-0.00149054522626102</v>
      </c>
    </row>
    <row r="175" customFormat="false" ht="12.75" hidden="false" customHeight="false" outlineLevel="0" collapsed="false">
      <c r="A175" s="2" t="s">
        <v>39</v>
      </c>
      <c r="B175" s="2" t="n">
        <v>7</v>
      </c>
      <c r="C175" s="2" t="s">
        <v>40</v>
      </c>
      <c r="D175" s="2" t="n">
        <v>1.15882813930511</v>
      </c>
      <c r="E175" s="2" t="n">
        <v>-0.00396937131881714</v>
      </c>
    </row>
    <row r="176" customFormat="false" ht="12.75" hidden="false" customHeight="false" outlineLevel="0" collapsed="false">
      <c r="A176" s="2" t="s">
        <v>39</v>
      </c>
      <c r="B176" s="2" t="n">
        <v>8</v>
      </c>
      <c r="C176" s="2" t="s">
        <v>40</v>
      </c>
      <c r="D176" s="2" t="n">
        <v>1.16948068141937</v>
      </c>
      <c r="E176" s="2" t="n">
        <v>-0.00533335190266371</v>
      </c>
    </row>
    <row r="177" customFormat="false" ht="12.75" hidden="false" customHeight="false" outlineLevel="0" collapsed="false">
      <c r="A177" s="2" t="s">
        <v>39</v>
      </c>
      <c r="B177" s="2" t="n">
        <v>9</v>
      </c>
      <c r="C177" s="2" t="s">
        <v>40</v>
      </c>
      <c r="D177" s="2" t="n">
        <v>1.18499100208282</v>
      </c>
      <c r="E177" s="2" t="n">
        <v>-0.00183955428656191</v>
      </c>
    </row>
    <row r="178" customFormat="false" ht="12.75" hidden="false" customHeight="false" outlineLevel="0" collapsed="false">
      <c r="A178" s="2" t="s">
        <v>39</v>
      </c>
      <c r="B178" s="2" t="n">
        <v>10</v>
      </c>
      <c r="C178" s="2" t="s">
        <v>40</v>
      </c>
      <c r="D178" s="2" t="n">
        <v>1.20971918106079</v>
      </c>
      <c r="E178" s="2" t="n">
        <v>0.0108721014112234</v>
      </c>
    </row>
    <row r="179" customFormat="false" ht="12.75" hidden="false" customHeight="false" outlineLevel="0" collapsed="false">
      <c r="A179" s="2" t="s">
        <v>39</v>
      </c>
      <c r="B179" s="2" t="n">
        <v>11</v>
      </c>
      <c r="C179" s="2" t="s">
        <v>40</v>
      </c>
      <c r="D179" s="2" t="n">
        <v>1.25325465202332</v>
      </c>
      <c r="E179" s="2" t="n">
        <v>0.042391050606966</v>
      </c>
    </row>
    <row r="180" customFormat="false" ht="12.75" hidden="false" customHeight="false" outlineLevel="0" collapsed="false">
      <c r="A180" s="2" t="s">
        <v>39</v>
      </c>
      <c r="B180" s="2" t="n">
        <v>12</v>
      </c>
      <c r="C180" s="2" t="s">
        <v>40</v>
      </c>
      <c r="D180" s="2" t="n">
        <v>1.3341189622879</v>
      </c>
      <c r="E180" s="2" t="n">
        <v>0.111238837242126</v>
      </c>
    </row>
    <row r="181" customFormat="false" ht="12.75" hidden="false" customHeight="false" outlineLevel="0" collapsed="false">
      <c r="A181" s="2" t="s">
        <v>39</v>
      </c>
      <c r="B181" s="2" t="n">
        <v>13</v>
      </c>
      <c r="C181" s="2" t="s">
        <v>40</v>
      </c>
      <c r="D181" s="2" t="n">
        <v>1.48867809772491</v>
      </c>
      <c r="E181" s="2" t="n">
        <v>0.25378143787384</v>
      </c>
    </row>
    <row r="182" customFormat="false" ht="12.75" hidden="false" customHeight="false" outlineLevel="0" collapsed="false">
      <c r="A182" s="2" t="s">
        <v>39</v>
      </c>
      <c r="B182" s="2" t="n">
        <v>14</v>
      </c>
      <c r="C182" s="2" t="s">
        <v>40</v>
      </c>
      <c r="D182" s="2" t="n">
        <v>1.78618013858795</v>
      </c>
      <c r="E182" s="2" t="n">
        <v>0.53926694393158</v>
      </c>
    </row>
    <row r="183" customFormat="false" ht="12.75" hidden="false" customHeight="false" outlineLevel="0" collapsed="false">
      <c r="A183" s="2" t="s">
        <v>39</v>
      </c>
      <c r="B183" s="2" t="n">
        <v>15</v>
      </c>
      <c r="C183" s="2" t="s">
        <v>40</v>
      </c>
      <c r="D183" s="2" t="n">
        <v>2.34987926483154</v>
      </c>
      <c r="E183" s="2" t="n">
        <v>1.09094953536987</v>
      </c>
    </row>
    <row r="184" customFormat="false" ht="12.75" hidden="false" customHeight="false" outlineLevel="0" collapsed="false">
      <c r="A184" s="2" t="s">
        <v>39</v>
      </c>
      <c r="B184" s="2" t="n">
        <v>16</v>
      </c>
      <c r="C184" s="2" t="s">
        <v>40</v>
      </c>
      <c r="D184" s="2" t="n">
        <v>3.37890434265137</v>
      </c>
      <c r="E184" s="2" t="n">
        <v>2.1079580783844</v>
      </c>
    </row>
    <row r="185" customFormat="false" ht="12.75" hidden="false" customHeight="false" outlineLevel="0" collapsed="false">
      <c r="A185" s="2" t="s">
        <v>39</v>
      </c>
      <c r="B185" s="2" t="n">
        <v>17</v>
      </c>
      <c r="C185" s="2" t="s">
        <v>40</v>
      </c>
      <c r="D185" s="2" t="n">
        <v>5.14154624938965</v>
      </c>
      <c r="E185" s="2" t="n">
        <v>3.85858345031738</v>
      </c>
    </row>
    <row r="186" customFormat="false" ht="12.75" hidden="false" customHeight="false" outlineLevel="0" collapsed="false">
      <c r="A186" s="2" t="s">
        <v>39</v>
      </c>
      <c r="B186" s="2" t="n">
        <v>18</v>
      </c>
      <c r="C186" s="2" t="s">
        <v>40</v>
      </c>
      <c r="D186" s="2" t="n">
        <v>6.62951612472534</v>
      </c>
      <c r="E186" s="2" t="n">
        <v>5.33453702926636</v>
      </c>
    </row>
    <row r="187" customFormat="false" ht="12.75" hidden="false" customHeight="false" outlineLevel="0" collapsed="false">
      <c r="A187" s="2" t="s">
        <v>39</v>
      </c>
      <c r="B187" s="2" t="n">
        <v>19</v>
      </c>
      <c r="C187" s="2" t="s">
        <v>40</v>
      </c>
      <c r="D187" s="2" t="n">
        <v>6.94752883911133</v>
      </c>
      <c r="E187" s="2" t="n">
        <v>5.64053297042847</v>
      </c>
    </row>
    <row r="188" customFormat="false" ht="12.75" hidden="false" customHeight="false" outlineLevel="0" collapsed="false">
      <c r="A188" s="2" t="s">
        <v>39</v>
      </c>
      <c r="B188" s="2" t="n">
        <v>20</v>
      </c>
      <c r="C188" s="2" t="s">
        <v>40</v>
      </c>
      <c r="D188" s="2" t="n">
        <v>6.8915810585022</v>
      </c>
      <c r="E188" s="2" t="n">
        <v>5.57256889343262</v>
      </c>
    </row>
    <row r="189" customFormat="false" ht="12.75" hidden="false" customHeight="false" outlineLevel="0" collapsed="false">
      <c r="A189" s="2" t="s">
        <v>39</v>
      </c>
      <c r="B189" s="2" t="n">
        <v>21</v>
      </c>
      <c r="C189" s="2" t="s">
        <v>40</v>
      </c>
      <c r="D189" s="2" t="n">
        <v>6.74790191650391</v>
      </c>
      <c r="E189" s="2" t="n">
        <v>5.41687297821045</v>
      </c>
    </row>
    <row r="190" customFormat="false" ht="12.75" hidden="false" customHeight="false" outlineLevel="0" collapsed="false">
      <c r="A190" s="2" t="s">
        <v>39</v>
      </c>
      <c r="B190" s="2" t="n">
        <v>22</v>
      </c>
      <c r="C190" s="2" t="s">
        <v>40</v>
      </c>
      <c r="D190" s="2" t="n">
        <v>6.66499805450439</v>
      </c>
      <c r="E190" s="2" t="n">
        <v>5.32195281982422</v>
      </c>
    </row>
    <row r="191" customFormat="false" ht="12.75" hidden="false" customHeight="false" outlineLevel="0" collapsed="false">
      <c r="A191" s="2" t="s">
        <v>39</v>
      </c>
      <c r="B191" s="2" t="n">
        <v>23</v>
      </c>
      <c r="C191" s="2" t="s">
        <v>40</v>
      </c>
      <c r="D191" s="2" t="n">
        <v>6.60597944259644</v>
      </c>
      <c r="E191" s="2" t="n">
        <v>5.25091743469238</v>
      </c>
    </row>
    <row r="192" customFormat="false" ht="12.75" hidden="false" customHeight="false" outlineLevel="0" collapsed="false">
      <c r="A192" s="2" t="s">
        <v>39</v>
      </c>
      <c r="B192" s="2" t="n">
        <v>24</v>
      </c>
      <c r="C192" s="2" t="s">
        <v>40</v>
      </c>
      <c r="D192" s="2" t="n">
        <v>6.55613660812378</v>
      </c>
      <c r="E192" s="2" t="n">
        <v>5.18905830383301</v>
      </c>
    </row>
    <row r="193" customFormat="false" ht="12.75" hidden="false" customHeight="false" outlineLevel="0" collapsed="false">
      <c r="A193" s="2" t="s">
        <v>39</v>
      </c>
      <c r="B193" s="2" t="n">
        <v>25</v>
      </c>
      <c r="C193" s="2" t="s">
        <v>40</v>
      </c>
      <c r="D193" s="2" t="n">
        <v>6.53819990158081</v>
      </c>
      <c r="E193" s="2" t="n">
        <v>5.15910482406616</v>
      </c>
    </row>
    <row r="194" customFormat="false" ht="12.75" hidden="false" customHeight="false" outlineLevel="0" collapsed="false">
      <c r="A194" s="2" t="s">
        <v>39</v>
      </c>
      <c r="B194" s="2" t="n">
        <v>26</v>
      </c>
      <c r="C194" s="2" t="s">
        <v>40</v>
      </c>
      <c r="D194" s="2" t="n">
        <v>6.47947025299072</v>
      </c>
      <c r="E194" s="2" t="n">
        <v>5.08835887908936</v>
      </c>
    </row>
    <row r="195" customFormat="false" ht="12.75" hidden="false" customHeight="false" outlineLevel="0" collapsed="false">
      <c r="A195" s="2" t="s">
        <v>39</v>
      </c>
      <c r="B195" s="2" t="n">
        <v>27</v>
      </c>
      <c r="C195" s="2" t="s">
        <v>40</v>
      </c>
      <c r="D195" s="2" t="n">
        <v>6.4982385635376</v>
      </c>
      <c r="E195" s="2" t="n">
        <v>5.09511041641235</v>
      </c>
    </row>
    <row r="196" customFormat="false" ht="12.75" hidden="false" customHeight="false" outlineLevel="0" collapsed="false">
      <c r="A196" s="2" t="s">
        <v>39</v>
      </c>
      <c r="B196" s="2" t="n">
        <v>28</v>
      </c>
      <c r="C196" s="2" t="s">
        <v>40</v>
      </c>
      <c r="D196" s="2" t="n">
        <v>6.48571443557739</v>
      </c>
      <c r="E196" s="2" t="n">
        <v>5.07056999206543</v>
      </c>
    </row>
    <row r="197" customFormat="false" ht="12.75" hidden="false" customHeight="false" outlineLevel="0" collapsed="false">
      <c r="A197" s="2" t="s">
        <v>39</v>
      </c>
      <c r="B197" s="2" t="n">
        <v>29</v>
      </c>
      <c r="C197" s="2" t="s">
        <v>40</v>
      </c>
      <c r="D197" s="2" t="n">
        <v>6.46859312057495</v>
      </c>
      <c r="E197" s="2" t="n">
        <v>5.04143190383911</v>
      </c>
    </row>
    <row r="198" customFormat="false" ht="12.75" hidden="false" customHeight="false" outlineLevel="0" collapsed="false">
      <c r="A198" s="2" t="s">
        <v>39</v>
      </c>
      <c r="B198" s="2" t="n">
        <v>30</v>
      </c>
      <c r="C198" s="2" t="s">
        <v>40</v>
      </c>
      <c r="D198" s="2" t="n">
        <v>6.45314884185791</v>
      </c>
      <c r="E198" s="2" t="n">
        <v>5.01397132873535</v>
      </c>
    </row>
    <row r="199" customFormat="false" ht="12.75" hidden="false" customHeight="false" outlineLevel="0" collapsed="false">
      <c r="A199" s="2" t="s">
        <v>39</v>
      </c>
      <c r="B199" s="2" t="n">
        <v>31</v>
      </c>
      <c r="C199" s="2" t="s">
        <v>40</v>
      </c>
      <c r="D199" s="2" t="n">
        <v>6.45045900344849</v>
      </c>
      <c r="E199" s="2" t="n">
        <v>4.99926471710205</v>
      </c>
    </row>
    <row r="200" customFormat="false" ht="12.75" hidden="false" customHeight="false" outlineLevel="0" collapsed="false">
      <c r="A200" s="2" t="s">
        <v>39</v>
      </c>
      <c r="B200" s="2" t="n">
        <v>32</v>
      </c>
      <c r="C200" s="2" t="s">
        <v>40</v>
      </c>
      <c r="D200" s="2" t="n">
        <v>6.45307016372681</v>
      </c>
      <c r="E200" s="2" t="n">
        <v>4.98985958099365</v>
      </c>
    </row>
    <row r="201" customFormat="false" ht="12.75" hidden="false" customHeight="false" outlineLevel="0" collapsed="false">
      <c r="A201" s="2" t="s">
        <v>39</v>
      </c>
      <c r="B201" s="2" t="n">
        <v>33</v>
      </c>
      <c r="C201" s="2" t="s">
        <v>40</v>
      </c>
      <c r="D201" s="2" t="n">
        <v>6.46579504013062</v>
      </c>
      <c r="E201" s="2" t="n">
        <v>4.99056816101074</v>
      </c>
    </row>
    <row r="202" customFormat="false" ht="12.75" hidden="false" customHeight="false" outlineLevel="0" collapsed="false">
      <c r="A202" s="2" t="s">
        <v>39</v>
      </c>
      <c r="B202" s="2" t="n">
        <v>34</v>
      </c>
      <c r="C202" s="2" t="s">
        <v>40</v>
      </c>
      <c r="D202" s="2" t="n">
        <v>6.46329832077026</v>
      </c>
      <c r="E202" s="2" t="n">
        <v>4.97605466842651</v>
      </c>
    </row>
    <row r="203" customFormat="false" ht="12.75" hidden="false" customHeight="false" outlineLevel="0" collapsed="false">
      <c r="A203" s="2" t="s">
        <v>39</v>
      </c>
      <c r="B203" s="2" t="n">
        <v>35</v>
      </c>
      <c r="C203" s="2" t="s">
        <v>40</v>
      </c>
      <c r="D203" s="2" t="n">
        <v>6.45960712432861</v>
      </c>
      <c r="E203" s="2" t="n">
        <v>4.96034717559814</v>
      </c>
    </row>
    <row r="204" customFormat="false" ht="12.75" hidden="false" customHeight="false" outlineLevel="0" collapsed="false">
      <c r="A204" s="2" t="s">
        <v>39</v>
      </c>
      <c r="B204" s="2" t="n">
        <v>36</v>
      </c>
      <c r="C204" s="2" t="s">
        <v>40</v>
      </c>
      <c r="D204" s="2" t="n">
        <v>6.48429679870606</v>
      </c>
      <c r="E204" s="2" t="n">
        <v>4.97302007675171</v>
      </c>
    </row>
    <row r="205" customFormat="false" ht="12.75" hidden="false" customHeight="false" outlineLevel="0" collapsed="false">
      <c r="A205" s="2" t="s">
        <v>39</v>
      </c>
      <c r="B205" s="2" t="n">
        <v>37</v>
      </c>
      <c r="C205" s="2" t="s">
        <v>40</v>
      </c>
      <c r="D205" s="2" t="n">
        <v>6.47280645370483</v>
      </c>
      <c r="E205" s="2" t="n">
        <v>4.94951343536377</v>
      </c>
    </row>
    <row r="206" customFormat="false" ht="12.75" hidden="false" customHeight="false" outlineLevel="0" collapsed="false">
      <c r="A206" s="2" t="s">
        <v>39</v>
      </c>
      <c r="B206" s="2" t="n">
        <v>38</v>
      </c>
      <c r="C206" s="2" t="s">
        <v>40</v>
      </c>
      <c r="D206" s="2" t="n">
        <v>6.47209548950195</v>
      </c>
      <c r="E206" s="2" t="n">
        <v>4.93678569793701</v>
      </c>
    </row>
    <row r="207" customFormat="false" ht="12.75" hidden="false" customHeight="false" outlineLevel="0" collapsed="false">
      <c r="A207" s="2" t="s">
        <v>39</v>
      </c>
      <c r="B207" s="2" t="n">
        <v>39</v>
      </c>
      <c r="C207" s="2" t="s">
        <v>40</v>
      </c>
      <c r="D207" s="2" t="n">
        <v>6.47167921066284</v>
      </c>
      <c r="E207" s="2" t="n">
        <v>4.92435312271118</v>
      </c>
    </row>
    <row r="208" customFormat="false" ht="12.75" hidden="false" customHeight="false" outlineLevel="0" collapsed="false">
      <c r="A208" s="2" t="s">
        <v>39</v>
      </c>
      <c r="B208" s="2" t="n">
        <v>40</v>
      </c>
      <c r="C208" s="2" t="s">
        <v>40</v>
      </c>
      <c r="D208" s="2" t="n">
        <v>6.48281955718994</v>
      </c>
      <c r="E208" s="2" t="n">
        <v>4.9234766960144</v>
      </c>
    </row>
    <row r="209" customFormat="false" ht="12.75" hidden="false" customHeight="false" outlineLevel="0" collapsed="false">
      <c r="A209" s="2" t="s">
        <v>42</v>
      </c>
      <c r="B209" s="2" t="n">
        <v>1</v>
      </c>
      <c r="C209" s="2" t="s">
        <v>43</v>
      </c>
      <c r="D209" s="2" t="n">
        <v>1.11880385875702</v>
      </c>
      <c r="E209" s="2" t="n">
        <v>-0.0443059206008911</v>
      </c>
    </row>
    <row r="210" customFormat="false" ht="12.75" hidden="false" customHeight="false" outlineLevel="0" collapsed="false">
      <c r="A210" s="2" t="s">
        <v>42</v>
      </c>
      <c r="B210" s="2" t="n">
        <v>2</v>
      </c>
      <c r="C210" s="2" t="s">
        <v>43</v>
      </c>
      <c r="D210" s="2" t="n">
        <v>1.14789950847626</v>
      </c>
      <c r="E210" s="2" t="n">
        <v>-0.019448408856988</v>
      </c>
    </row>
    <row r="211" customFormat="false" ht="12.75" hidden="false" customHeight="false" outlineLevel="0" collapsed="false">
      <c r="A211" s="2" t="s">
        <v>42</v>
      </c>
      <c r="B211" s="2" t="n">
        <v>3</v>
      </c>
      <c r="C211" s="2" t="s">
        <v>43</v>
      </c>
      <c r="D211" s="2" t="n">
        <v>1.16149723529816</v>
      </c>
      <c r="E211" s="2" t="n">
        <v>-0.0100888200104237</v>
      </c>
    </row>
    <row r="212" customFormat="false" ht="12.75" hidden="false" customHeight="false" outlineLevel="0" collapsed="false">
      <c r="A212" s="2" t="s">
        <v>42</v>
      </c>
      <c r="B212" s="2" t="n">
        <v>4</v>
      </c>
      <c r="C212" s="2" t="s">
        <v>43</v>
      </c>
      <c r="D212" s="2" t="n">
        <v>1.17067837715149</v>
      </c>
      <c r="E212" s="2" t="n">
        <v>-0.00514581706374884</v>
      </c>
    </row>
    <row r="213" customFormat="false" ht="12.75" hidden="false" customHeight="false" outlineLevel="0" collapsed="false">
      <c r="A213" s="2" t="s">
        <v>42</v>
      </c>
      <c r="B213" s="2" t="n">
        <v>5</v>
      </c>
      <c r="C213" s="2" t="s">
        <v>43</v>
      </c>
      <c r="D213" s="2" t="n">
        <v>1.17837262153625</v>
      </c>
      <c r="E213" s="2" t="n">
        <v>-0.00168971088714898</v>
      </c>
    </row>
    <row r="214" customFormat="false" ht="12.75" hidden="false" customHeight="false" outlineLevel="0" collapsed="false">
      <c r="A214" s="2" t="s">
        <v>42</v>
      </c>
      <c r="B214" s="2" t="n">
        <v>6</v>
      </c>
      <c r="C214" s="2" t="s">
        <v>43</v>
      </c>
      <c r="D214" s="2" t="n">
        <v>1.18551993370056</v>
      </c>
      <c r="E214" s="2" t="n">
        <v>0.00121946283616126</v>
      </c>
    </row>
    <row r="215" customFormat="false" ht="12.75" hidden="false" customHeight="false" outlineLevel="0" collapsed="false">
      <c r="A215" s="2" t="s">
        <v>42</v>
      </c>
      <c r="B215" s="2" t="n">
        <v>7</v>
      </c>
      <c r="C215" s="2" t="s">
        <v>43</v>
      </c>
      <c r="D215" s="2" t="n">
        <v>1.19399070739746</v>
      </c>
      <c r="E215" s="2" t="n">
        <v>0.00545209785923362</v>
      </c>
    </row>
    <row r="216" customFormat="false" ht="12.75" hidden="false" customHeight="false" outlineLevel="0" collapsed="false">
      <c r="A216" s="2" t="s">
        <v>42</v>
      </c>
      <c r="B216" s="2" t="n">
        <v>8</v>
      </c>
      <c r="C216" s="2" t="s">
        <v>43</v>
      </c>
      <c r="D216" s="2" t="n">
        <v>1.19824635982513</v>
      </c>
      <c r="E216" s="2" t="n">
        <v>0.00546961184591055</v>
      </c>
    </row>
    <row r="217" customFormat="false" ht="12.75" hidden="false" customHeight="false" outlineLevel="0" collapsed="false">
      <c r="A217" s="2" t="s">
        <v>42</v>
      </c>
      <c r="B217" s="2" t="n">
        <v>9</v>
      </c>
      <c r="C217" s="2" t="s">
        <v>43</v>
      </c>
      <c r="D217" s="2" t="n">
        <v>1.20393025875092</v>
      </c>
      <c r="E217" s="2" t="n">
        <v>0.00691537233069539</v>
      </c>
    </row>
    <row r="218" customFormat="false" ht="12.75" hidden="false" customHeight="false" outlineLevel="0" collapsed="false">
      <c r="A218" s="2" t="s">
        <v>42</v>
      </c>
      <c r="B218" s="2" t="n">
        <v>10</v>
      </c>
      <c r="C218" s="2" t="s">
        <v>43</v>
      </c>
      <c r="D218" s="2" t="n">
        <v>1.206298828125</v>
      </c>
      <c r="E218" s="2" t="n">
        <v>0.00504580326378346</v>
      </c>
    </row>
    <row r="219" customFormat="false" ht="12.75" hidden="false" customHeight="false" outlineLevel="0" collapsed="false">
      <c r="A219" s="2" t="s">
        <v>42</v>
      </c>
      <c r="B219" s="2" t="n">
        <v>11</v>
      </c>
      <c r="C219" s="2" t="s">
        <v>43</v>
      </c>
      <c r="D219" s="2" t="n">
        <v>1.20949840545654</v>
      </c>
      <c r="E219" s="2" t="n">
        <v>0.00400724215433002</v>
      </c>
    </row>
    <row r="220" customFormat="false" ht="12.75" hidden="false" customHeight="false" outlineLevel="0" collapsed="false">
      <c r="A220" s="2" t="s">
        <v>42</v>
      </c>
      <c r="B220" s="2" t="n">
        <v>12</v>
      </c>
      <c r="C220" s="2" t="s">
        <v>43</v>
      </c>
      <c r="D220" s="2" t="n">
        <v>1.21189975738525</v>
      </c>
      <c r="E220" s="2" t="n">
        <v>0.00217045564204454</v>
      </c>
    </row>
    <row r="221" customFormat="false" ht="12.75" hidden="false" customHeight="false" outlineLevel="0" collapsed="false">
      <c r="A221" s="2" t="s">
        <v>42</v>
      </c>
      <c r="B221" s="2" t="n">
        <v>13</v>
      </c>
      <c r="C221" s="2" t="s">
        <v>43</v>
      </c>
      <c r="D221" s="2" t="n">
        <v>1.21404945850372</v>
      </c>
      <c r="E221" s="2" t="n">
        <v>8.20184068288654E-005</v>
      </c>
    </row>
    <row r="222" customFormat="false" ht="12.75" hidden="false" customHeight="false" outlineLevel="0" collapsed="false">
      <c r="A222" s="2" t="s">
        <v>42</v>
      </c>
      <c r="B222" s="2" t="n">
        <v>14</v>
      </c>
      <c r="C222" s="2" t="s">
        <v>43</v>
      </c>
      <c r="D222" s="2" t="n">
        <v>1.21676456928253</v>
      </c>
      <c r="E222" s="2" t="n">
        <v>-0.00144100922625512</v>
      </c>
    </row>
    <row r="223" customFormat="false" ht="12.75" hidden="false" customHeight="false" outlineLevel="0" collapsed="false">
      <c r="A223" s="2" t="s">
        <v>42</v>
      </c>
      <c r="B223" s="2" t="n">
        <v>15</v>
      </c>
      <c r="C223" s="2" t="s">
        <v>43</v>
      </c>
      <c r="D223" s="2" t="n">
        <v>1.21932542324066</v>
      </c>
      <c r="E223" s="2" t="n">
        <v>-0.00311829382553697</v>
      </c>
    </row>
    <row r="224" customFormat="false" ht="12.75" hidden="false" customHeight="false" outlineLevel="0" collapsed="false">
      <c r="A224" s="2" t="s">
        <v>42</v>
      </c>
      <c r="B224" s="2" t="n">
        <v>16</v>
      </c>
      <c r="C224" s="2" t="s">
        <v>43</v>
      </c>
      <c r="D224" s="2" t="n">
        <v>1.22262811660767</v>
      </c>
      <c r="E224" s="2" t="n">
        <v>-0.00405373889952898</v>
      </c>
    </row>
    <row r="225" customFormat="false" ht="12.75" hidden="false" customHeight="false" outlineLevel="0" collapsed="false">
      <c r="A225" s="2" t="s">
        <v>42</v>
      </c>
      <c r="B225" s="2" t="n">
        <v>17</v>
      </c>
      <c r="C225" s="2" t="s">
        <v>43</v>
      </c>
      <c r="D225" s="2" t="n">
        <v>1.22609531879425</v>
      </c>
      <c r="E225" s="2" t="n">
        <v>-0.00482467515394092</v>
      </c>
    </row>
    <row r="226" customFormat="false" ht="12.75" hidden="false" customHeight="false" outlineLevel="0" collapsed="false">
      <c r="A226" s="2" t="s">
        <v>42</v>
      </c>
      <c r="B226" s="2" t="n">
        <v>18</v>
      </c>
      <c r="C226" s="2" t="s">
        <v>43</v>
      </c>
      <c r="D226" s="2" t="n">
        <v>1.23339402675629</v>
      </c>
      <c r="E226" s="2" t="n">
        <v>-0.00176410563290119</v>
      </c>
    </row>
    <row r="227" customFormat="false" ht="12.75" hidden="false" customHeight="false" outlineLevel="0" collapsed="false">
      <c r="A227" s="2" t="s">
        <v>42</v>
      </c>
      <c r="B227" s="2" t="n">
        <v>19</v>
      </c>
      <c r="C227" s="2" t="s">
        <v>43</v>
      </c>
      <c r="D227" s="2" t="n">
        <v>1.24425899982452</v>
      </c>
      <c r="E227" s="2" t="n">
        <v>0.0048627289943397</v>
      </c>
    </row>
    <row r="228" customFormat="false" ht="12.75" hidden="false" customHeight="false" outlineLevel="0" collapsed="false">
      <c r="A228" s="2" t="s">
        <v>42</v>
      </c>
      <c r="B228" s="2" t="n">
        <v>20</v>
      </c>
      <c r="C228" s="2" t="s">
        <v>43</v>
      </c>
      <c r="D228" s="2" t="n">
        <v>1.26327574253082</v>
      </c>
      <c r="E228" s="2" t="n">
        <v>0.0196413323283196</v>
      </c>
    </row>
    <row r="229" customFormat="false" ht="12.75" hidden="false" customHeight="false" outlineLevel="0" collapsed="false">
      <c r="A229" s="2" t="s">
        <v>42</v>
      </c>
      <c r="B229" s="2" t="n">
        <v>21</v>
      </c>
      <c r="C229" s="2" t="s">
        <v>43</v>
      </c>
      <c r="D229" s="2" t="n">
        <v>1.30086469650269</v>
      </c>
      <c r="E229" s="2" t="n">
        <v>0.0529921501874924</v>
      </c>
    </row>
    <row r="230" customFormat="false" ht="12.75" hidden="false" customHeight="false" outlineLevel="0" collapsed="false">
      <c r="A230" s="2" t="s">
        <v>42</v>
      </c>
      <c r="B230" s="2" t="n">
        <v>22</v>
      </c>
      <c r="C230" s="2" t="s">
        <v>43</v>
      </c>
      <c r="D230" s="2" t="n">
        <v>1.37084555625916</v>
      </c>
      <c r="E230" s="2" t="n">
        <v>0.118734866380692</v>
      </c>
    </row>
    <row r="231" customFormat="false" ht="12.75" hidden="false" customHeight="false" outlineLevel="0" collapsed="false">
      <c r="A231" s="2" t="s">
        <v>42</v>
      </c>
      <c r="B231" s="2" t="n">
        <v>23</v>
      </c>
      <c r="C231" s="2" t="s">
        <v>43</v>
      </c>
      <c r="D231" s="2" t="n">
        <v>1.51436007022858</v>
      </c>
      <c r="E231" s="2" t="n">
        <v>0.258011251688004</v>
      </c>
    </row>
    <row r="232" customFormat="false" ht="12.75" hidden="false" customHeight="false" outlineLevel="0" collapsed="false">
      <c r="A232" s="2" t="s">
        <v>42</v>
      </c>
      <c r="B232" s="2" t="n">
        <v>24</v>
      </c>
      <c r="C232" s="2" t="s">
        <v>43</v>
      </c>
      <c r="D232" s="2" t="n">
        <v>1.78551065921783</v>
      </c>
      <c r="E232" s="2" t="n">
        <v>0.52492368221283</v>
      </c>
    </row>
    <row r="233" customFormat="false" ht="12.75" hidden="false" customHeight="false" outlineLevel="0" collapsed="false">
      <c r="A233" s="2" t="s">
        <v>42</v>
      </c>
      <c r="B233" s="2" t="n">
        <v>25</v>
      </c>
      <c r="C233" s="2" t="s">
        <v>43</v>
      </c>
      <c r="D233" s="2" t="n">
        <v>2.30291795730591</v>
      </c>
      <c r="E233" s="2" t="n">
        <v>1.03809285163879</v>
      </c>
    </row>
    <row r="234" customFormat="false" ht="12.75" hidden="false" customHeight="false" outlineLevel="0" collapsed="false">
      <c r="A234" s="2" t="s">
        <v>42</v>
      </c>
      <c r="B234" s="2" t="n">
        <v>26</v>
      </c>
      <c r="C234" s="2" t="s">
        <v>43</v>
      </c>
      <c r="D234" s="2" t="n">
        <v>3.27266621589661</v>
      </c>
      <c r="E234" s="2" t="n">
        <v>2.00360298156738</v>
      </c>
    </row>
    <row r="235" customFormat="false" ht="12.75" hidden="false" customHeight="false" outlineLevel="0" collapsed="false">
      <c r="A235" s="2" t="s">
        <v>42</v>
      </c>
      <c r="B235" s="2" t="n">
        <v>27</v>
      </c>
      <c r="C235" s="2" t="s">
        <v>43</v>
      </c>
      <c r="D235" s="2" t="n">
        <v>4.92268037796021</v>
      </c>
      <c r="E235" s="2" t="n">
        <v>3.64937901496887</v>
      </c>
    </row>
    <row r="236" customFormat="false" ht="12.75" hidden="false" customHeight="false" outlineLevel="0" collapsed="false">
      <c r="A236" s="2" t="s">
        <v>42</v>
      </c>
      <c r="B236" s="2" t="n">
        <v>28</v>
      </c>
      <c r="C236" s="2" t="s">
        <v>43</v>
      </c>
      <c r="D236" s="2" t="n">
        <v>7.04285526275635</v>
      </c>
      <c r="E236" s="2" t="n">
        <v>5.76531553268433</v>
      </c>
    </row>
    <row r="237" customFormat="false" ht="12.75" hidden="false" customHeight="false" outlineLevel="0" collapsed="false">
      <c r="A237" s="2" t="s">
        <v>42</v>
      </c>
      <c r="B237" s="2" t="n">
        <v>29</v>
      </c>
      <c r="C237" s="2" t="s">
        <v>43</v>
      </c>
      <c r="D237" s="2" t="n">
        <v>7.76252174377441</v>
      </c>
      <c r="E237" s="2" t="n">
        <v>6.48074388504028</v>
      </c>
    </row>
    <row r="238" customFormat="false" ht="12.75" hidden="false" customHeight="false" outlineLevel="0" collapsed="false">
      <c r="A238" s="2" t="s">
        <v>42</v>
      </c>
      <c r="B238" s="2" t="n">
        <v>30</v>
      </c>
      <c r="C238" s="2" t="s">
        <v>43</v>
      </c>
      <c r="D238" s="2" t="n">
        <v>7.90424537658691</v>
      </c>
      <c r="E238" s="2" t="n">
        <v>6.61822938919067</v>
      </c>
    </row>
    <row r="239" customFormat="false" ht="12.75" hidden="false" customHeight="false" outlineLevel="0" collapsed="false">
      <c r="A239" s="2" t="s">
        <v>42</v>
      </c>
      <c r="B239" s="2" t="n">
        <v>31</v>
      </c>
      <c r="C239" s="2" t="s">
        <v>43</v>
      </c>
      <c r="D239" s="2" t="n">
        <v>7.81533288955689</v>
      </c>
      <c r="E239" s="2" t="n">
        <v>6.52507877349854</v>
      </c>
    </row>
    <row r="240" customFormat="false" ht="12.75" hidden="false" customHeight="false" outlineLevel="0" collapsed="false">
      <c r="A240" s="2" t="s">
        <v>42</v>
      </c>
      <c r="B240" s="2" t="n">
        <v>32</v>
      </c>
      <c r="C240" s="2" t="s">
        <v>43</v>
      </c>
      <c r="D240" s="2" t="n">
        <v>7.73045635223389</v>
      </c>
      <c r="E240" s="2" t="n">
        <v>6.43596410751343</v>
      </c>
    </row>
    <row r="241" customFormat="false" ht="12.75" hidden="false" customHeight="false" outlineLevel="0" collapsed="false">
      <c r="A241" s="2" t="s">
        <v>42</v>
      </c>
      <c r="B241" s="2" t="n">
        <v>33</v>
      </c>
      <c r="C241" s="2" t="s">
        <v>43</v>
      </c>
      <c r="D241" s="2" t="n">
        <v>7.64825439453125</v>
      </c>
      <c r="E241" s="2" t="n">
        <v>6.34952402114868</v>
      </c>
    </row>
    <row r="242" customFormat="false" ht="12.75" hidden="false" customHeight="false" outlineLevel="0" collapsed="false">
      <c r="A242" s="2" t="s">
        <v>42</v>
      </c>
      <c r="B242" s="2" t="n">
        <v>34</v>
      </c>
      <c r="C242" s="2" t="s">
        <v>43</v>
      </c>
      <c r="D242" s="2" t="n">
        <v>7.58464670181274</v>
      </c>
      <c r="E242" s="2" t="n">
        <v>6.28167819976807</v>
      </c>
    </row>
    <row r="243" customFormat="false" ht="12.75" hidden="false" customHeight="false" outlineLevel="0" collapsed="false">
      <c r="A243" s="2" t="s">
        <v>42</v>
      </c>
      <c r="B243" s="2" t="n">
        <v>35</v>
      </c>
      <c r="C243" s="2" t="s">
        <v>43</v>
      </c>
      <c r="D243" s="2" t="n">
        <v>7.55249404907227</v>
      </c>
      <c r="E243" s="2" t="n">
        <v>6.24528741836548</v>
      </c>
    </row>
    <row r="244" customFormat="false" ht="12.75" hidden="false" customHeight="false" outlineLevel="0" collapsed="false">
      <c r="A244" s="2" t="s">
        <v>42</v>
      </c>
      <c r="B244" s="2" t="n">
        <v>36</v>
      </c>
      <c r="C244" s="2" t="s">
        <v>43</v>
      </c>
      <c r="D244" s="2" t="n">
        <v>7.50434827804565</v>
      </c>
      <c r="E244" s="2" t="n">
        <v>6.19290351867676</v>
      </c>
    </row>
    <row r="245" customFormat="false" ht="12.75" hidden="false" customHeight="false" outlineLevel="0" collapsed="false">
      <c r="A245" s="2" t="s">
        <v>42</v>
      </c>
      <c r="B245" s="2" t="n">
        <v>37</v>
      </c>
      <c r="C245" s="2" t="s">
        <v>43</v>
      </c>
      <c r="D245" s="2" t="n">
        <v>7.45089244842529</v>
      </c>
      <c r="E245" s="2" t="n">
        <v>6.13520956039429</v>
      </c>
    </row>
    <row r="246" customFormat="false" ht="12.75" hidden="false" customHeight="false" outlineLevel="0" collapsed="false">
      <c r="A246" s="2" t="s">
        <v>42</v>
      </c>
      <c r="B246" s="2" t="n">
        <v>38</v>
      </c>
      <c r="C246" s="2" t="s">
        <v>43</v>
      </c>
      <c r="D246" s="2" t="n">
        <v>7.47297048568726</v>
      </c>
      <c r="E246" s="2" t="n">
        <v>6.15304946899414</v>
      </c>
    </row>
    <row r="247" customFormat="false" ht="12.75" hidden="false" customHeight="false" outlineLevel="0" collapsed="false">
      <c r="A247" s="2" t="s">
        <v>42</v>
      </c>
      <c r="B247" s="2" t="n">
        <v>39</v>
      </c>
      <c r="C247" s="2" t="s">
        <v>43</v>
      </c>
      <c r="D247" s="2" t="n">
        <v>7.43991088867188</v>
      </c>
      <c r="E247" s="2" t="n">
        <v>6.11575174331665</v>
      </c>
    </row>
    <row r="248" customFormat="false" ht="12.75" hidden="false" customHeight="false" outlineLevel="0" collapsed="false">
      <c r="A248" s="2" t="s">
        <v>42</v>
      </c>
      <c r="B248" s="2" t="n">
        <v>40</v>
      </c>
      <c r="C248" s="2" t="s">
        <v>43</v>
      </c>
      <c r="D248" s="2" t="n">
        <v>7.39260959625244</v>
      </c>
      <c r="E248" s="2" t="n">
        <v>6.06421232223511</v>
      </c>
    </row>
    <row r="249" customFormat="false" ht="12.75" hidden="false" customHeight="false" outlineLevel="0" collapsed="false">
      <c r="A249" s="2" t="s">
        <v>45</v>
      </c>
      <c r="B249" s="2" t="n">
        <v>1</v>
      </c>
      <c r="C249" s="2" t="s">
        <v>46</v>
      </c>
      <c r="D249" s="2" t="n">
        <v>0.794828057289124</v>
      </c>
      <c r="E249" s="2" t="n">
        <v>-0.0380300953984261</v>
      </c>
    </row>
    <row r="250" customFormat="false" ht="12.75" hidden="false" customHeight="false" outlineLevel="0" collapsed="false">
      <c r="A250" s="2" t="s">
        <v>45</v>
      </c>
      <c r="B250" s="2" t="n">
        <v>2</v>
      </c>
      <c r="C250" s="2" t="s">
        <v>46</v>
      </c>
      <c r="D250" s="2" t="n">
        <v>0.824359714984894</v>
      </c>
      <c r="E250" s="2" t="n">
        <v>-0.0125767821446061</v>
      </c>
    </row>
    <row r="251" customFormat="false" ht="12.75" hidden="false" customHeight="false" outlineLevel="0" collapsed="false">
      <c r="A251" s="2" t="s">
        <v>45</v>
      </c>
      <c r="B251" s="2" t="n">
        <v>3</v>
      </c>
      <c r="C251" s="2" t="s">
        <v>46</v>
      </c>
      <c r="D251" s="2" t="n">
        <v>0.835419416427612</v>
      </c>
      <c r="E251" s="2" t="n">
        <v>-0.00559542421251535</v>
      </c>
    </row>
    <row r="252" customFormat="false" ht="12.75" hidden="false" customHeight="false" outlineLevel="0" collapsed="false">
      <c r="A252" s="2" t="s">
        <v>45</v>
      </c>
      <c r="B252" s="2" t="n">
        <v>4</v>
      </c>
      <c r="C252" s="2" t="s">
        <v>46</v>
      </c>
      <c r="D252" s="2" t="n">
        <v>0.84363466501236</v>
      </c>
      <c r="E252" s="2" t="n">
        <v>-0.00145851913839579</v>
      </c>
    </row>
    <row r="253" customFormat="false" ht="12.75" hidden="false" customHeight="false" outlineLevel="0" collapsed="false">
      <c r="A253" s="2" t="s">
        <v>45</v>
      </c>
      <c r="B253" s="2" t="n">
        <v>5</v>
      </c>
      <c r="C253" s="2" t="s">
        <v>46</v>
      </c>
      <c r="D253" s="2" t="n">
        <v>0.85022234916687</v>
      </c>
      <c r="E253" s="2" t="n">
        <v>0.00105082138907164</v>
      </c>
    </row>
    <row r="254" customFormat="false" ht="12.75" hidden="false" customHeight="false" outlineLevel="0" collapsed="false">
      <c r="A254" s="2" t="s">
        <v>45</v>
      </c>
      <c r="B254" s="2" t="n">
        <v>6</v>
      </c>
      <c r="C254" s="2" t="s">
        <v>46</v>
      </c>
      <c r="D254" s="2" t="n">
        <v>0.855672180652618</v>
      </c>
      <c r="E254" s="2" t="n">
        <v>0.00242230924777687</v>
      </c>
    </row>
    <row r="255" customFormat="false" ht="12.75" hidden="false" customHeight="false" outlineLevel="0" collapsed="false">
      <c r="A255" s="2" t="s">
        <v>45</v>
      </c>
      <c r="B255" s="2" t="n">
        <v>7</v>
      </c>
      <c r="C255" s="2" t="s">
        <v>46</v>
      </c>
      <c r="D255" s="2" t="n">
        <v>0.860142767429352</v>
      </c>
      <c r="E255" s="2" t="n">
        <v>0.00281455228105187</v>
      </c>
    </row>
    <row r="256" customFormat="false" ht="12.75" hidden="false" customHeight="false" outlineLevel="0" collapsed="false">
      <c r="A256" s="2" t="s">
        <v>45</v>
      </c>
      <c r="B256" s="2" t="n">
        <v>8</v>
      </c>
      <c r="C256" s="2" t="s">
        <v>46</v>
      </c>
      <c r="D256" s="2" t="n">
        <v>0.863832652568817</v>
      </c>
      <c r="E256" s="2" t="n">
        <v>0.00242609367705882</v>
      </c>
    </row>
    <row r="257" customFormat="false" ht="12.75" hidden="false" customHeight="false" outlineLevel="0" collapsed="false">
      <c r="A257" s="2" t="s">
        <v>45</v>
      </c>
      <c r="B257" s="2" t="n">
        <v>9</v>
      </c>
      <c r="C257" s="2" t="s">
        <v>46</v>
      </c>
      <c r="D257" s="2" t="n">
        <v>0.867697060108185</v>
      </c>
      <c r="E257" s="2" t="n">
        <v>0.00221215770579875</v>
      </c>
    </row>
    <row r="258" customFormat="false" ht="12.75" hidden="false" customHeight="false" outlineLevel="0" collapsed="false">
      <c r="A258" s="2" t="s">
        <v>45</v>
      </c>
      <c r="B258" s="2" t="n">
        <v>10</v>
      </c>
      <c r="C258" s="2" t="s">
        <v>46</v>
      </c>
      <c r="D258" s="2" t="n">
        <v>0.87064528465271</v>
      </c>
      <c r="E258" s="2" t="n">
        <v>0.0010820385068655</v>
      </c>
    </row>
    <row r="259" customFormat="false" ht="12.75" hidden="false" customHeight="false" outlineLevel="0" collapsed="false">
      <c r="A259" s="2" t="s">
        <v>45</v>
      </c>
      <c r="B259" s="2" t="n">
        <v>11</v>
      </c>
      <c r="C259" s="2" t="s">
        <v>46</v>
      </c>
      <c r="D259" s="2" t="n">
        <v>0.874168813228607</v>
      </c>
      <c r="E259" s="2" t="n">
        <v>0.000527223397511989</v>
      </c>
    </row>
    <row r="260" customFormat="false" ht="12.75" hidden="false" customHeight="false" outlineLevel="0" collapsed="false">
      <c r="A260" s="2" t="s">
        <v>45</v>
      </c>
      <c r="B260" s="2" t="n">
        <v>12</v>
      </c>
      <c r="C260" s="2" t="s">
        <v>46</v>
      </c>
      <c r="D260" s="2" t="n">
        <v>0.876672565937042</v>
      </c>
      <c r="E260" s="2" t="n">
        <v>-0.00104736757930368</v>
      </c>
    </row>
    <row r="261" customFormat="false" ht="12.75" hidden="false" customHeight="false" outlineLevel="0" collapsed="false">
      <c r="A261" s="2" t="s">
        <v>45</v>
      </c>
      <c r="B261" s="2" t="n">
        <v>13</v>
      </c>
      <c r="C261" s="2" t="s">
        <v>46</v>
      </c>
      <c r="D261" s="2" t="n">
        <v>0.8798046708107</v>
      </c>
      <c r="E261" s="2" t="n">
        <v>-0.00199360633268952</v>
      </c>
    </row>
    <row r="262" customFormat="false" ht="12.75" hidden="false" customHeight="false" outlineLevel="0" collapsed="false">
      <c r="A262" s="2" t="s">
        <v>45</v>
      </c>
      <c r="B262" s="2" t="n">
        <v>14</v>
      </c>
      <c r="C262" s="2" t="s">
        <v>46</v>
      </c>
      <c r="D262" s="2" t="n">
        <v>0.883594632148743</v>
      </c>
      <c r="E262" s="2" t="n">
        <v>-0.0022819887381047</v>
      </c>
    </row>
    <row r="263" customFormat="false" ht="12.75" hidden="false" customHeight="false" outlineLevel="0" collapsed="false">
      <c r="A263" s="2" t="s">
        <v>45</v>
      </c>
      <c r="B263" s="2" t="n">
        <v>15</v>
      </c>
      <c r="C263" s="2" t="s">
        <v>46</v>
      </c>
      <c r="D263" s="2" t="n">
        <v>0.889796674251556</v>
      </c>
      <c r="E263" s="2" t="n">
        <v>-0.000158290291437879</v>
      </c>
    </row>
    <row r="264" customFormat="false" ht="12.75" hidden="false" customHeight="false" outlineLevel="0" collapsed="false">
      <c r="A264" s="2" t="s">
        <v>45</v>
      </c>
      <c r="B264" s="2" t="n">
        <v>16</v>
      </c>
      <c r="C264" s="2" t="s">
        <v>46</v>
      </c>
      <c r="D264" s="2" t="n">
        <v>0.897319793701172</v>
      </c>
      <c r="E264" s="2" t="n">
        <v>0.00328648556023836</v>
      </c>
    </row>
    <row r="265" customFormat="false" ht="12.75" hidden="false" customHeight="false" outlineLevel="0" collapsed="false">
      <c r="A265" s="2" t="s">
        <v>45</v>
      </c>
      <c r="B265" s="2" t="n">
        <v>17</v>
      </c>
      <c r="C265" s="2" t="s">
        <v>46</v>
      </c>
      <c r="D265" s="2" t="n">
        <v>0.910902976989746</v>
      </c>
      <c r="E265" s="2" t="n">
        <v>0.0127913253381848</v>
      </c>
    </row>
    <row r="266" customFormat="false" ht="12.75" hidden="false" customHeight="false" outlineLevel="0" collapsed="false">
      <c r="A266" s="2" t="s">
        <v>45</v>
      </c>
      <c r="B266" s="2" t="n">
        <v>18</v>
      </c>
      <c r="C266" s="2" t="s">
        <v>46</v>
      </c>
      <c r="D266" s="2" t="n">
        <v>0.936697721481323</v>
      </c>
      <c r="E266" s="2" t="n">
        <v>0.0345077253878117</v>
      </c>
    </row>
    <row r="267" customFormat="false" ht="12.75" hidden="false" customHeight="false" outlineLevel="0" collapsed="false">
      <c r="A267" s="2" t="s">
        <v>45</v>
      </c>
      <c r="B267" s="2" t="n">
        <v>19</v>
      </c>
      <c r="C267" s="2" t="s">
        <v>46</v>
      </c>
      <c r="D267" s="2" t="n">
        <v>0.983272731304169</v>
      </c>
      <c r="E267" s="2" t="n">
        <v>0.0770043954253197</v>
      </c>
    </row>
    <row r="268" customFormat="false" ht="12.75" hidden="false" customHeight="false" outlineLevel="0" collapsed="false">
      <c r="A268" s="2" t="s">
        <v>45</v>
      </c>
      <c r="B268" s="2" t="n">
        <v>20</v>
      </c>
      <c r="C268" s="2" t="s">
        <v>46</v>
      </c>
      <c r="D268" s="2" t="n">
        <v>1.07217061519623</v>
      </c>
      <c r="E268" s="2" t="n">
        <v>0.161823928356171</v>
      </c>
    </row>
    <row r="269" customFormat="false" ht="12.75" hidden="false" customHeight="false" outlineLevel="0" collapsed="false">
      <c r="A269" s="2" t="s">
        <v>45</v>
      </c>
      <c r="B269" s="2" t="n">
        <v>21</v>
      </c>
      <c r="C269" s="2" t="s">
        <v>46</v>
      </c>
      <c r="D269" s="2" t="n">
        <v>1.24551224708557</v>
      </c>
      <c r="E269" s="2" t="n">
        <v>0.331087231636047</v>
      </c>
    </row>
    <row r="270" customFormat="false" ht="12.75" hidden="false" customHeight="false" outlineLevel="0" collapsed="false">
      <c r="A270" s="2" t="s">
        <v>45</v>
      </c>
      <c r="B270" s="2" t="n">
        <v>22</v>
      </c>
      <c r="C270" s="2" t="s">
        <v>46</v>
      </c>
      <c r="D270" s="2" t="n">
        <v>1.57188546657562</v>
      </c>
      <c r="E270" s="2" t="n">
        <v>0.653382122516632</v>
      </c>
    </row>
    <row r="271" customFormat="false" ht="12.75" hidden="false" customHeight="false" outlineLevel="0" collapsed="false">
      <c r="A271" s="2" t="s">
        <v>45</v>
      </c>
      <c r="B271" s="2" t="n">
        <v>23</v>
      </c>
      <c r="C271" s="2" t="s">
        <v>46</v>
      </c>
      <c r="D271" s="2" t="n">
        <v>2.18503141403198</v>
      </c>
      <c r="E271" s="2" t="n">
        <v>1.26244974136353</v>
      </c>
    </row>
    <row r="272" customFormat="false" ht="12.75" hidden="false" customHeight="false" outlineLevel="0" collapsed="false">
      <c r="A272" s="2" t="s">
        <v>45</v>
      </c>
      <c r="B272" s="2" t="n">
        <v>24</v>
      </c>
      <c r="C272" s="2" t="s">
        <v>46</v>
      </c>
      <c r="D272" s="2" t="n">
        <v>3.30232238769531</v>
      </c>
      <c r="E272" s="2" t="n">
        <v>2.37566232681274</v>
      </c>
    </row>
    <row r="273" customFormat="false" ht="12.75" hidden="false" customHeight="false" outlineLevel="0" collapsed="false">
      <c r="A273" s="2" t="s">
        <v>45</v>
      </c>
      <c r="B273" s="2" t="n">
        <v>25</v>
      </c>
      <c r="C273" s="2" t="s">
        <v>46</v>
      </c>
      <c r="D273" s="2" t="n">
        <v>5.16991376876831</v>
      </c>
      <c r="E273" s="2" t="n">
        <v>4.23917531967163</v>
      </c>
    </row>
    <row r="274" customFormat="false" ht="12.75" hidden="false" customHeight="false" outlineLevel="0" collapsed="false">
      <c r="A274" s="2" t="s">
        <v>45</v>
      </c>
      <c r="B274" s="2" t="n">
        <v>26</v>
      </c>
      <c r="C274" s="2" t="s">
        <v>46</v>
      </c>
      <c r="D274" s="2" t="n">
        <v>7.0779881477356</v>
      </c>
      <c r="E274" s="2" t="n">
        <v>6.14317131042481</v>
      </c>
    </row>
    <row r="275" customFormat="false" ht="12.75" hidden="false" customHeight="false" outlineLevel="0" collapsed="false">
      <c r="A275" s="2" t="s">
        <v>45</v>
      </c>
      <c r="B275" s="2" t="n">
        <v>27</v>
      </c>
      <c r="C275" s="2" t="s">
        <v>46</v>
      </c>
      <c r="D275" s="2" t="n">
        <v>7.49598169326782</v>
      </c>
      <c r="E275" s="2" t="n">
        <v>6.55708646774292</v>
      </c>
    </row>
    <row r="276" customFormat="false" ht="12.75" hidden="false" customHeight="false" outlineLevel="0" collapsed="false">
      <c r="A276" s="2" t="s">
        <v>45</v>
      </c>
      <c r="B276" s="2" t="n">
        <v>28</v>
      </c>
      <c r="C276" s="2" t="s">
        <v>46</v>
      </c>
      <c r="D276" s="2" t="n">
        <v>7.50435876846314</v>
      </c>
      <c r="E276" s="2" t="n">
        <v>6.56138515472412</v>
      </c>
    </row>
    <row r="277" customFormat="false" ht="12.75" hidden="false" customHeight="false" outlineLevel="0" collapsed="false">
      <c r="A277" s="2" t="s">
        <v>45</v>
      </c>
      <c r="B277" s="2" t="n">
        <v>29</v>
      </c>
      <c r="C277" s="2" t="s">
        <v>46</v>
      </c>
      <c r="D277" s="2" t="n">
        <v>7.37511825561523</v>
      </c>
      <c r="E277" s="2" t="n">
        <v>6.42806625366211</v>
      </c>
    </row>
    <row r="278" customFormat="false" ht="12.75" hidden="false" customHeight="false" outlineLevel="0" collapsed="false">
      <c r="A278" s="2" t="s">
        <v>45</v>
      </c>
      <c r="B278" s="2" t="n">
        <v>30</v>
      </c>
      <c r="C278" s="2" t="s">
        <v>46</v>
      </c>
      <c r="D278" s="2" t="n">
        <v>7.19523143768311</v>
      </c>
      <c r="E278" s="2" t="n">
        <v>6.24410152435303</v>
      </c>
    </row>
    <row r="279" customFormat="false" ht="12.75" hidden="false" customHeight="false" outlineLevel="0" collapsed="false">
      <c r="A279" s="2" t="s">
        <v>45</v>
      </c>
      <c r="B279" s="2" t="n">
        <v>31</v>
      </c>
      <c r="C279" s="2" t="s">
        <v>46</v>
      </c>
      <c r="D279" s="2" t="n">
        <v>7.14412307739258</v>
      </c>
      <c r="E279" s="2" t="n">
        <v>6.18891477584839</v>
      </c>
    </row>
    <row r="280" customFormat="false" ht="12.75" hidden="false" customHeight="false" outlineLevel="0" collapsed="false">
      <c r="A280" s="2" t="s">
        <v>45</v>
      </c>
      <c r="B280" s="2" t="n">
        <v>32</v>
      </c>
      <c r="C280" s="2" t="s">
        <v>46</v>
      </c>
      <c r="D280" s="2" t="n">
        <v>7.03010845184326</v>
      </c>
      <c r="E280" s="2" t="n">
        <v>6.07082176208496</v>
      </c>
    </row>
    <row r="281" customFormat="false" ht="12.75" hidden="false" customHeight="false" outlineLevel="0" collapsed="false">
      <c r="A281" s="2" t="s">
        <v>45</v>
      </c>
      <c r="B281" s="2" t="n">
        <v>33</v>
      </c>
      <c r="C281" s="2" t="s">
        <v>46</v>
      </c>
      <c r="D281" s="2" t="n">
        <v>6.98330783843994</v>
      </c>
      <c r="E281" s="2" t="n">
        <v>6.01994276046753</v>
      </c>
    </row>
    <row r="282" customFormat="false" ht="12.75" hidden="false" customHeight="false" outlineLevel="0" collapsed="false">
      <c r="A282" s="2" t="s">
        <v>45</v>
      </c>
      <c r="B282" s="2" t="n">
        <v>34</v>
      </c>
      <c r="C282" s="2" t="s">
        <v>46</v>
      </c>
      <c r="D282" s="2" t="n">
        <v>7.00706815719605</v>
      </c>
      <c r="E282" s="2" t="n">
        <v>6.03962469100952</v>
      </c>
    </row>
    <row r="283" customFormat="false" ht="12.75" hidden="false" customHeight="false" outlineLevel="0" collapsed="false">
      <c r="A283" s="2" t="s">
        <v>45</v>
      </c>
      <c r="B283" s="2" t="n">
        <v>35</v>
      </c>
      <c r="C283" s="2" t="s">
        <v>46</v>
      </c>
      <c r="D283" s="2" t="n">
        <v>6.92743396759033</v>
      </c>
      <c r="E283" s="2" t="n">
        <v>5.9559121131897</v>
      </c>
    </row>
    <row r="284" customFormat="false" ht="12.75" hidden="false" customHeight="false" outlineLevel="0" collapsed="false">
      <c r="A284" s="2" t="s">
        <v>45</v>
      </c>
      <c r="B284" s="2" t="n">
        <v>36</v>
      </c>
      <c r="C284" s="2" t="s">
        <v>46</v>
      </c>
      <c r="D284" s="2" t="n">
        <v>6.95464468002319</v>
      </c>
      <c r="E284" s="2" t="n">
        <v>5.97904443740845</v>
      </c>
    </row>
    <row r="285" customFormat="false" ht="12.75" hidden="false" customHeight="false" outlineLevel="0" collapsed="false">
      <c r="A285" s="2" t="s">
        <v>45</v>
      </c>
      <c r="B285" s="2" t="n">
        <v>37</v>
      </c>
      <c r="C285" s="2" t="s">
        <v>46</v>
      </c>
      <c r="D285" s="2" t="n">
        <v>6.94902229309082</v>
      </c>
      <c r="E285" s="2" t="n">
        <v>5.96934366226196</v>
      </c>
    </row>
    <row r="286" customFormat="false" ht="12.75" hidden="false" customHeight="false" outlineLevel="0" collapsed="false">
      <c r="A286" s="2" t="s">
        <v>45</v>
      </c>
      <c r="B286" s="2" t="n">
        <v>38</v>
      </c>
      <c r="C286" s="2" t="s">
        <v>46</v>
      </c>
      <c r="D286" s="2" t="n">
        <v>6.91765737533569</v>
      </c>
      <c r="E286" s="2" t="n">
        <v>5.93390035629273</v>
      </c>
    </row>
    <row r="287" customFormat="false" ht="12.75" hidden="false" customHeight="false" outlineLevel="0" collapsed="false">
      <c r="A287" s="2" t="s">
        <v>45</v>
      </c>
      <c r="B287" s="2" t="n">
        <v>39</v>
      </c>
      <c r="C287" s="2" t="s">
        <v>46</v>
      </c>
      <c r="D287" s="2" t="n">
        <v>6.88172960281372</v>
      </c>
      <c r="E287" s="2" t="n">
        <v>5.89389419555664</v>
      </c>
    </row>
    <row r="288" customFormat="false" ht="12.75" hidden="false" customHeight="false" outlineLevel="0" collapsed="false">
      <c r="A288" s="2" t="s">
        <v>45</v>
      </c>
      <c r="B288" s="2" t="n">
        <v>40</v>
      </c>
      <c r="C288" s="2" t="s">
        <v>46</v>
      </c>
      <c r="D288" s="2" t="n">
        <v>6.92234516143799</v>
      </c>
      <c r="E288" s="2" t="n">
        <v>5.93043184280396</v>
      </c>
    </row>
    <row r="289" customFormat="false" ht="12.75" hidden="false" customHeight="false" outlineLevel="0" collapsed="false">
      <c r="A289" s="2" t="s">
        <v>48</v>
      </c>
      <c r="B289" s="2" t="n">
        <v>1</v>
      </c>
      <c r="C289" s="2" t="s">
        <v>49</v>
      </c>
      <c r="D289" s="2" t="n">
        <v>1.04988551139832</v>
      </c>
      <c r="E289" s="2" t="n">
        <v>-0.0256352424621582</v>
      </c>
    </row>
    <row r="290" customFormat="false" ht="12.75" hidden="false" customHeight="false" outlineLevel="0" collapsed="false">
      <c r="A290" s="2" t="s">
        <v>48</v>
      </c>
      <c r="B290" s="2" t="n">
        <v>2</v>
      </c>
      <c r="C290" s="2" t="s">
        <v>49</v>
      </c>
      <c r="D290" s="2" t="n">
        <v>1.10115599632263</v>
      </c>
      <c r="E290" s="2" t="n">
        <v>0.0256352424621582</v>
      </c>
    </row>
    <row r="291" customFormat="false" ht="12.75" hidden="false" customHeight="false" outlineLevel="0" collapsed="false">
      <c r="A291" s="2" t="s">
        <v>48</v>
      </c>
      <c r="B291" s="2" t="n">
        <v>3</v>
      </c>
      <c r="C291" s="2" t="s">
        <v>49</v>
      </c>
      <c r="D291" s="2" t="n">
        <v>1.12294328212738</v>
      </c>
      <c r="E291" s="2" t="n">
        <v>0.0474225282669067</v>
      </c>
    </row>
    <row r="292" customFormat="false" ht="12.75" hidden="false" customHeight="false" outlineLevel="0" collapsed="false">
      <c r="A292" s="2" t="s">
        <v>48</v>
      </c>
      <c r="B292" s="2" t="n">
        <v>4</v>
      </c>
      <c r="C292" s="2" t="s">
        <v>49</v>
      </c>
      <c r="D292" s="2" t="n">
        <v>1.13766777515411</v>
      </c>
      <c r="E292" s="2" t="n">
        <v>0.0621470212936401</v>
      </c>
    </row>
    <row r="293" customFormat="false" ht="12.75" hidden="false" customHeight="false" outlineLevel="0" collapsed="false">
      <c r="A293" s="2" t="s">
        <v>48</v>
      </c>
      <c r="B293" s="2" t="n">
        <v>5</v>
      </c>
      <c r="C293" s="2" t="s">
        <v>49</v>
      </c>
      <c r="D293" s="2" t="n">
        <v>1.14912259578705</v>
      </c>
      <c r="E293" s="2" t="n">
        <v>0.0736018419265747</v>
      </c>
    </row>
    <row r="294" customFormat="false" ht="12.75" hidden="false" customHeight="false" outlineLevel="0" collapsed="false">
      <c r="A294" s="2" t="s">
        <v>48</v>
      </c>
      <c r="B294" s="2" t="n">
        <v>6</v>
      </c>
      <c r="C294" s="2" t="s">
        <v>49</v>
      </c>
      <c r="D294" s="2" t="n">
        <v>1.15980076789856</v>
      </c>
      <c r="E294" s="2" t="n">
        <v>0.0842800140380859</v>
      </c>
    </row>
    <row r="295" customFormat="false" ht="12.75" hidden="false" customHeight="false" outlineLevel="0" collapsed="false">
      <c r="A295" s="2" t="s">
        <v>48</v>
      </c>
      <c r="B295" s="2" t="n">
        <v>7</v>
      </c>
      <c r="C295" s="2" t="s">
        <v>49</v>
      </c>
      <c r="D295" s="2" t="n">
        <v>1.17025148868561</v>
      </c>
      <c r="E295" s="2" t="n">
        <v>0.0947307348251343</v>
      </c>
    </row>
    <row r="296" customFormat="false" ht="12.75" hidden="false" customHeight="false" outlineLevel="0" collapsed="false">
      <c r="A296" s="2" t="s">
        <v>48</v>
      </c>
      <c r="B296" s="2" t="n">
        <v>8</v>
      </c>
      <c r="C296" s="2" t="s">
        <v>49</v>
      </c>
      <c r="D296" s="2" t="n">
        <v>1.18145442008972</v>
      </c>
      <c r="E296" s="2" t="n">
        <v>0.105933666229248</v>
      </c>
    </row>
    <row r="297" customFormat="false" ht="12.75" hidden="false" customHeight="false" outlineLevel="0" collapsed="false">
      <c r="A297" s="2" t="s">
        <v>48</v>
      </c>
      <c r="B297" s="2" t="n">
        <v>9</v>
      </c>
      <c r="C297" s="2" t="s">
        <v>49</v>
      </c>
      <c r="D297" s="2" t="n">
        <v>1.19688260555267</v>
      </c>
      <c r="E297" s="2" t="n">
        <v>0.1213618516922</v>
      </c>
    </row>
    <row r="298" customFormat="false" ht="12.75" hidden="false" customHeight="false" outlineLevel="0" collapsed="false">
      <c r="A298" s="2" t="s">
        <v>48</v>
      </c>
      <c r="B298" s="2" t="n">
        <v>10</v>
      </c>
      <c r="C298" s="2" t="s">
        <v>49</v>
      </c>
      <c r="D298" s="2" t="n">
        <v>1.22163760662079</v>
      </c>
      <c r="E298" s="2" t="n">
        <v>0.146116852760315</v>
      </c>
    </row>
    <row r="299" customFormat="false" ht="12.75" hidden="false" customHeight="false" outlineLevel="0" collapsed="false">
      <c r="A299" s="2" t="s">
        <v>48</v>
      </c>
      <c r="B299" s="2" t="n">
        <v>11</v>
      </c>
      <c r="C299" s="2" t="s">
        <v>49</v>
      </c>
      <c r="D299" s="2" t="n">
        <v>1.26103472709656</v>
      </c>
      <c r="E299" s="2" t="n">
        <v>0.185513973236084</v>
      </c>
    </row>
    <row r="300" customFormat="false" ht="12.75" hidden="false" customHeight="false" outlineLevel="0" collapsed="false">
      <c r="A300" s="2" t="s">
        <v>48</v>
      </c>
      <c r="B300" s="2" t="n">
        <v>12</v>
      </c>
      <c r="C300" s="2" t="s">
        <v>49</v>
      </c>
      <c r="D300" s="2" t="n">
        <v>1.33540689945221</v>
      </c>
      <c r="E300" s="2" t="n">
        <v>0.259886145591736</v>
      </c>
    </row>
    <row r="301" customFormat="false" ht="12.75" hidden="false" customHeight="false" outlineLevel="0" collapsed="false">
      <c r="A301" s="2" t="s">
        <v>48</v>
      </c>
      <c r="B301" s="2" t="n">
        <v>13</v>
      </c>
      <c r="C301" s="2" t="s">
        <v>49</v>
      </c>
      <c r="D301" s="2" t="n">
        <v>1.47410368919373</v>
      </c>
      <c r="E301" s="2" t="n">
        <v>0.398582935333252</v>
      </c>
    </row>
    <row r="302" customFormat="false" ht="12.75" hidden="false" customHeight="false" outlineLevel="0" collapsed="false">
      <c r="A302" s="2" t="s">
        <v>48</v>
      </c>
      <c r="B302" s="2" t="n">
        <v>14</v>
      </c>
      <c r="C302" s="2" t="s">
        <v>49</v>
      </c>
      <c r="D302" s="2" t="n">
        <v>1.73728358745575</v>
      </c>
      <c r="E302" s="2" t="n">
        <v>0.661762833595276</v>
      </c>
    </row>
    <row r="303" customFormat="false" ht="12.75" hidden="false" customHeight="false" outlineLevel="0" collapsed="false">
      <c r="A303" s="2" t="s">
        <v>48</v>
      </c>
      <c r="B303" s="2" t="n">
        <v>15</v>
      </c>
      <c r="C303" s="2" t="s">
        <v>49</v>
      </c>
      <c r="D303" s="2" t="n">
        <v>2.22435021400452</v>
      </c>
      <c r="E303" s="2" t="n">
        <v>1.14882946014404</v>
      </c>
    </row>
    <row r="304" customFormat="false" ht="12.75" hidden="false" customHeight="false" outlineLevel="0" collapsed="false">
      <c r="A304" s="2" t="s">
        <v>48</v>
      </c>
      <c r="B304" s="2" t="n">
        <v>16</v>
      </c>
      <c r="C304" s="2" t="s">
        <v>49</v>
      </c>
      <c r="D304" s="2" t="n">
        <v>3.09240651130676</v>
      </c>
      <c r="E304" s="2" t="n">
        <v>2.01688575744629</v>
      </c>
    </row>
    <row r="305" customFormat="false" ht="12.75" hidden="false" customHeight="false" outlineLevel="0" collapsed="false">
      <c r="A305" s="2" t="s">
        <v>48</v>
      </c>
      <c r="B305" s="2" t="n">
        <v>17</v>
      </c>
      <c r="C305" s="2" t="s">
        <v>49</v>
      </c>
      <c r="D305" s="2" t="n">
        <v>4.54532480239868</v>
      </c>
      <c r="E305" s="2" t="n">
        <v>3.46980404853821</v>
      </c>
    </row>
    <row r="306" customFormat="false" ht="12.75" hidden="false" customHeight="false" outlineLevel="0" collapsed="false">
      <c r="A306" s="2" t="s">
        <v>48</v>
      </c>
      <c r="B306" s="2" t="n">
        <v>18</v>
      </c>
      <c r="C306" s="2" t="s">
        <v>49</v>
      </c>
      <c r="D306" s="2" t="n">
        <v>6.61736297607422</v>
      </c>
      <c r="E306" s="2" t="n">
        <v>5.54184246063232</v>
      </c>
    </row>
    <row r="307" customFormat="false" ht="12.75" hidden="false" customHeight="false" outlineLevel="0" collapsed="false">
      <c r="A307" s="2" t="s">
        <v>48</v>
      </c>
      <c r="B307" s="2" t="n">
        <v>19</v>
      </c>
      <c r="C307" s="2" t="s">
        <v>49</v>
      </c>
      <c r="D307" s="2" t="n">
        <v>7.51433372497559</v>
      </c>
      <c r="E307" s="2" t="n">
        <v>6.43881320953369</v>
      </c>
    </row>
    <row r="308" customFormat="false" ht="12.75" hidden="false" customHeight="false" outlineLevel="0" collapsed="false">
      <c r="A308" s="2" t="s">
        <v>48</v>
      </c>
      <c r="B308" s="2" t="n">
        <v>20</v>
      </c>
      <c r="C308" s="2" t="s">
        <v>49</v>
      </c>
      <c r="D308" s="2" t="n">
        <v>7.69817733764648</v>
      </c>
      <c r="E308" s="2" t="n">
        <v>6.62265682220459</v>
      </c>
    </row>
    <row r="309" customFormat="false" ht="12.75" hidden="false" customHeight="false" outlineLevel="0" collapsed="false">
      <c r="A309" s="2" t="s">
        <v>48</v>
      </c>
      <c r="B309" s="2" t="n">
        <v>21</v>
      </c>
      <c r="C309" s="2" t="s">
        <v>49</v>
      </c>
      <c r="D309" s="2" t="n">
        <v>7.71543216705322</v>
      </c>
      <c r="E309" s="2" t="n">
        <v>6.63991165161133</v>
      </c>
    </row>
    <row r="310" customFormat="false" ht="12.75" hidden="false" customHeight="false" outlineLevel="0" collapsed="false">
      <c r="A310" s="2" t="s">
        <v>48</v>
      </c>
      <c r="B310" s="2" t="n">
        <v>22</v>
      </c>
      <c r="C310" s="2" t="s">
        <v>49</v>
      </c>
      <c r="D310" s="2" t="n">
        <v>7.66690921783447</v>
      </c>
      <c r="E310" s="2" t="n">
        <v>6.59138870239258</v>
      </c>
    </row>
    <row r="311" customFormat="false" ht="12.75" hidden="false" customHeight="false" outlineLevel="0" collapsed="false">
      <c r="A311" s="2" t="s">
        <v>48</v>
      </c>
      <c r="B311" s="2" t="n">
        <v>23</v>
      </c>
      <c r="C311" s="2" t="s">
        <v>49</v>
      </c>
      <c r="D311" s="2" t="n">
        <v>7.61203527450562</v>
      </c>
      <c r="E311" s="2" t="n">
        <v>6.53651428222656</v>
      </c>
    </row>
    <row r="312" customFormat="false" ht="12.75" hidden="false" customHeight="false" outlineLevel="0" collapsed="false">
      <c r="A312" s="2" t="s">
        <v>48</v>
      </c>
      <c r="B312" s="2" t="n">
        <v>24</v>
      </c>
      <c r="C312" s="2" t="s">
        <v>49</v>
      </c>
      <c r="D312" s="2" t="n">
        <v>7.58074617385864</v>
      </c>
      <c r="E312" s="2" t="n">
        <v>6.50522518157959</v>
      </c>
    </row>
    <row r="313" customFormat="false" ht="12.75" hidden="false" customHeight="false" outlineLevel="0" collapsed="false">
      <c r="A313" s="2" t="s">
        <v>48</v>
      </c>
      <c r="B313" s="2" t="n">
        <v>25</v>
      </c>
      <c r="C313" s="2" t="s">
        <v>49</v>
      </c>
      <c r="D313" s="2" t="n">
        <v>7.55927038192749</v>
      </c>
      <c r="E313" s="2" t="n">
        <v>6.48374938964844</v>
      </c>
    </row>
    <row r="314" customFormat="false" ht="12.75" hidden="false" customHeight="false" outlineLevel="0" collapsed="false">
      <c r="A314" s="2" t="s">
        <v>48</v>
      </c>
      <c r="B314" s="2" t="n">
        <v>26</v>
      </c>
      <c r="C314" s="2" t="s">
        <v>49</v>
      </c>
      <c r="D314" s="2" t="n">
        <v>7.55537176132202</v>
      </c>
      <c r="E314" s="2" t="n">
        <v>6.47985076904297</v>
      </c>
    </row>
    <row r="315" customFormat="false" ht="12.75" hidden="false" customHeight="false" outlineLevel="0" collapsed="false">
      <c r="A315" s="2" t="s">
        <v>48</v>
      </c>
      <c r="B315" s="2" t="n">
        <v>27</v>
      </c>
      <c r="C315" s="2" t="s">
        <v>49</v>
      </c>
      <c r="D315" s="2" t="n">
        <v>7.55402040481567</v>
      </c>
      <c r="E315" s="2" t="n">
        <v>6.47849941253662</v>
      </c>
    </row>
    <row r="316" customFormat="false" ht="12.75" hidden="false" customHeight="false" outlineLevel="0" collapsed="false">
      <c r="A316" s="2" t="s">
        <v>48</v>
      </c>
      <c r="B316" s="2" t="n">
        <v>28</v>
      </c>
      <c r="C316" s="2" t="s">
        <v>49</v>
      </c>
      <c r="D316" s="2" t="n">
        <v>7.55503988265991</v>
      </c>
      <c r="E316" s="2" t="n">
        <v>6.47951889038086</v>
      </c>
    </row>
    <row r="317" customFormat="false" ht="12.75" hidden="false" customHeight="false" outlineLevel="0" collapsed="false">
      <c r="A317" s="2" t="s">
        <v>48</v>
      </c>
      <c r="B317" s="2" t="n">
        <v>29</v>
      </c>
      <c r="C317" s="2" t="s">
        <v>49</v>
      </c>
      <c r="D317" s="2" t="n">
        <v>7.55600643157959</v>
      </c>
      <c r="E317" s="2" t="n">
        <v>6.4804859161377</v>
      </c>
    </row>
    <row r="318" customFormat="false" ht="12.75" hidden="false" customHeight="false" outlineLevel="0" collapsed="false">
      <c r="A318" s="2" t="s">
        <v>48</v>
      </c>
      <c r="B318" s="2" t="n">
        <v>30</v>
      </c>
      <c r="C318" s="2" t="s">
        <v>49</v>
      </c>
      <c r="D318" s="2" t="n">
        <v>7.54807233810425</v>
      </c>
      <c r="E318" s="2" t="n">
        <v>6.4725513458252</v>
      </c>
    </row>
    <row r="319" customFormat="false" ht="12.75" hidden="false" customHeight="false" outlineLevel="0" collapsed="false">
      <c r="A319" s="2" t="s">
        <v>48</v>
      </c>
      <c r="B319" s="2" t="n">
        <v>31</v>
      </c>
      <c r="C319" s="2" t="s">
        <v>49</v>
      </c>
      <c r="D319" s="2" t="n">
        <v>7.54983425140381</v>
      </c>
      <c r="E319" s="2" t="n">
        <v>6.47431373596191</v>
      </c>
    </row>
    <row r="320" customFormat="false" ht="12.75" hidden="false" customHeight="false" outlineLevel="0" collapsed="false">
      <c r="A320" s="2" t="s">
        <v>48</v>
      </c>
      <c r="B320" s="2" t="n">
        <v>32</v>
      </c>
      <c r="C320" s="2" t="s">
        <v>49</v>
      </c>
      <c r="D320" s="2" t="n">
        <v>7.54232168197632</v>
      </c>
      <c r="E320" s="2" t="n">
        <v>6.46680068969727</v>
      </c>
    </row>
    <row r="321" customFormat="false" ht="12.75" hidden="false" customHeight="false" outlineLevel="0" collapsed="false">
      <c r="A321" s="2" t="s">
        <v>48</v>
      </c>
      <c r="B321" s="2" t="n">
        <v>33</v>
      </c>
      <c r="C321" s="2" t="s">
        <v>49</v>
      </c>
      <c r="D321" s="2" t="n">
        <v>7.55131101608276</v>
      </c>
      <c r="E321" s="2" t="n">
        <v>6.47579002380371</v>
      </c>
    </row>
    <row r="322" customFormat="false" ht="12.75" hidden="false" customHeight="false" outlineLevel="0" collapsed="false">
      <c r="A322" s="2" t="s">
        <v>48</v>
      </c>
      <c r="B322" s="2" t="n">
        <v>34</v>
      </c>
      <c r="C322" s="2" t="s">
        <v>49</v>
      </c>
      <c r="D322" s="2" t="n">
        <v>7.55520248413086</v>
      </c>
      <c r="E322" s="2" t="n">
        <v>6.47968196868897</v>
      </c>
    </row>
    <row r="323" customFormat="false" ht="12.75" hidden="false" customHeight="false" outlineLevel="0" collapsed="false">
      <c r="A323" s="2" t="s">
        <v>48</v>
      </c>
      <c r="B323" s="2" t="n">
        <v>35</v>
      </c>
      <c r="C323" s="2" t="s">
        <v>49</v>
      </c>
      <c r="D323" s="2" t="n">
        <v>7.54733085632324</v>
      </c>
      <c r="E323" s="2" t="n">
        <v>6.47181034088135</v>
      </c>
    </row>
    <row r="324" customFormat="false" ht="12.75" hidden="false" customHeight="false" outlineLevel="0" collapsed="false">
      <c r="A324" s="2" t="s">
        <v>48</v>
      </c>
      <c r="B324" s="2" t="n">
        <v>36</v>
      </c>
      <c r="C324" s="2" t="s">
        <v>49</v>
      </c>
      <c r="D324" s="2" t="n">
        <v>7.55522012710571</v>
      </c>
      <c r="E324" s="2" t="n">
        <v>6.47969913482666</v>
      </c>
    </row>
    <row r="325" customFormat="false" ht="12.75" hidden="false" customHeight="false" outlineLevel="0" collapsed="false">
      <c r="A325" s="2" t="s">
        <v>48</v>
      </c>
      <c r="B325" s="2" t="n">
        <v>37</v>
      </c>
      <c r="C325" s="2" t="s">
        <v>49</v>
      </c>
      <c r="D325" s="2" t="n">
        <v>7.56633186340332</v>
      </c>
      <c r="E325" s="2" t="n">
        <v>6.49081134796143</v>
      </c>
    </row>
    <row r="326" customFormat="false" ht="12.75" hidden="false" customHeight="false" outlineLevel="0" collapsed="false">
      <c r="A326" s="2" t="s">
        <v>48</v>
      </c>
      <c r="B326" s="2" t="n">
        <v>38</v>
      </c>
      <c r="C326" s="2" t="s">
        <v>49</v>
      </c>
      <c r="D326" s="2" t="n">
        <v>7.5598464012146</v>
      </c>
      <c r="E326" s="2" t="n">
        <v>6.48432540893555</v>
      </c>
    </row>
    <row r="327" customFormat="false" ht="12.75" hidden="false" customHeight="false" outlineLevel="0" collapsed="false">
      <c r="A327" s="2" t="s">
        <v>48</v>
      </c>
      <c r="B327" s="2" t="n">
        <v>39</v>
      </c>
      <c r="C327" s="2" t="s">
        <v>49</v>
      </c>
      <c r="D327" s="2" t="n">
        <v>7.55455636978149</v>
      </c>
      <c r="E327" s="2" t="n">
        <v>6.47903537750244</v>
      </c>
    </row>
    <row r="328" customFormat="false" ht="12.75" hidden="false" customHeight="false" outlineLevel="0" collapsed="false">
      <c r="A328" s="2" t="s">
        <v>48</v>
      </c>
      <c r="B328" s="2" t="n">
        <v>40</v>
      </c>
      <c r="C328" s="2" t="s">
        <v>49</v>
      </c>
      <c r="D328" s="2" t="n">
        <v>7.5731406211853</v>
      </c>
      <c r="E328" s="2" t="n">
        <v>6.49761962890625</v>
      </c>
    </row>
    <row r="329" customFormat="false" ht="12.75" hidden="false" customHeight="false" outlineLevel="0" collapsed="false">
      <c r="A329" s="2" t="s">
        <v>51</v>
      </c>
      <c r="B329" s="2" t="n">
        <v>1</v>
      </c>
      <c r="C329" s="2" t="s">
        <v>52</v>
      </c>
      <c r="D329" s="2" t="n">
        <v>1.45823657512665</v>
      </c>
      <c r="E329" s="2" t="n">
        <v>-0.0814107209444046</v>
      </c>
    </row>
    <row r="330" customFormat="false" ht="12.75" hidden="false" customHeight="false" outlineLevel="0" collapsed="false">
      <c r="A330" s="2" t="s">
        <v>51</v>
      </c>
      <c r="B330" s="2" t="n">
        <v>2</v>
      </c>
      <c r="C330" s="2" t="s">
        <v>52</v>
      </c>
      <c r="D330" s="2" t="n">
        <v>1.53428053855896</v>
      </c>
      <c r="E330" s="2" t="n">
        <v>-0.0208237878978252</v>
      </c>
    </row>
    <row r="331" customFormat="false" ht="12.75" hidden="false" customHeight="false" outlineLevel="0" collapsed="false">
      <c r="A331" s="2" t="s">
        <v>51</v>
      </c>
      <c r="B331" s="2" t="n">
        <v>3</v>
      </c>
      <c r="C331" s="2" t="s">
        <v>52</v>
      </c>
      <c r="D331" s="2" t="n">
        <v>1.5659191608429</v>
      </c>
      <c r="E331" s="2" t="n">
        <v>-0.00464219693094492</v>
      </c>
    </row>
    <row r="332" customFormat="false" ht="12.75" hidden="false" customHeight="false" outlineLevel="0" collapsed="false">
      <c r="A332" s="2" t="s">
        <v>51</v>
      </c>
      <c r="B332" s="2" t="n">
        <v>4</v>
      </c>
      <c r="C332" s="2" t="s">
        <v>52</v>
      </c>
      <c r="D332" s="2" t="n">
        <v>1.58749175071716</v>
      </c>
      <c r="E332" s="2" t="n">
        <v>0.00147336209192872</v>
      </c>
    </row>
    <row r="333" customFormat="false" ht="12.75" hidden="false" customHeight="false" outlineLevel="0" collapsed="false">
      <c r="A333" s="2" t="s">
        <v>51</v>
      </c>
      <c r="B333" s="2" t="n">
        <v>5</v>
      </c>
      <c r="C333" s="2" t="s">
        <v>52</v>
      </c>
      <c r="D333" s="2" t="n">
        <v>1.6055474281311</v>
      </c>
      <c r="E333" s="2" t="n">
        <v>0.00407200865447521</v>
      </c>
    </row>
    <row r="334" customFormat="false" ht="12.75" hidden="false" customHeight="false" outlineLevel="0" collapsed="false">
      <c r="A334" s="2" t="s">
        <v>51</v>
      </c>
      <c r="B334" s="2" t="n">
        <v>6</v>
      </c>
      <c r="C334" s="2" t="s">
        <v>52</v>
      </c>
      <c r="D334" s="2" t="n">
        <v>1.61968219280243</v>
      </c>
      <c r="E334" s="2" t="n">
        <v>0.0027497427072376</v>
      </c>
    </row>
    <row r="335" customFormat="false" ht="12.75" hidden="false" customHeight="false" outlineLevel="0" collapsed="false">
      <c r="A335" s="2" t="s">
        <v>51</v>
      </c>
      <c r="B335" s="2" t="n">
        <v>7</v>
      </c>
      <c r="C335" s="2" t="s">
        <v>52</v>
      </c>
      <c r="D335" s="2" t="n">
        <v>1.63199150562286</v>
      </c>
      <c r="E335" s="2" t="n">
        <v>-0.000397975090891123</v>
      </c>
    </row>
    <row r="336" customFormat="false" ht="12.75" hidden="false" customHeight="false" outlineLevel="0" collapsed="false">
      <c r="A336" s="2" t="s">
        <v>51</v>
      </c>
      <c r="B336" s="2" t="n">
        <v>8</v>
      </c>
      <c r="C336" s="2" t="s">
        <v>52</v>
      </c>
      <c r="D336" s="2" t="n">
        <v>1.64459156990051</v>
      </c>
      <c r="E336" s="2" t="n">
        <v>-0.00325494143180549</v>
      </c>
    </row>
    <row r="337" customFormat="false" ht="12.75" hidden="false" customHeight="false" outlineLevel="0" collapsed="false">
      <c r="A337" s="2" t="s">
        <v>51</v>
      </c>
      <c r="B337" s="2" t="n">
        <v>9</v>
      </c>
      <c r="C337" s="2" t="s">
        <v>52</v>
      </c>
      <c r="D337" s="2" t="n">
        <v>1.65393030643463</v>
      </c>
      <c r="E337" s="2" t="n">
        <v>-0.00937323551625013</v>
      </c>
    </row>
    <row r="338" customFormat="false" ht="12.75" hidden="false" customHeight="false" outlineLevel="0" collapsed="false">
      <c r="A338" s="2" t="s">
        <v>51</v>
      </c>
      <c r="B338" s="2" t="n">
        <v>10</v>
      </c>
      <c r="C338" s="2" t="s">
        <v>52</v>
      </c>
      <c r="D338" s="2" t="n">
        <v>1.66718327999115</v>
      </c>
      <c r="E338" s="2" t="n">
        <v>-0.0115772932767868</v>
      </c>
    </row>
    <row r="339" customFormat="false" ht="12.75" hidden="false" customHeight="false" outlineLevel="0" collapsed="false">
      <c r="A339" s="2" t="s">
        <v>51</v>
      </c>
      <c r="B339" s="2" t="n">
        <v>11</v>
      </c>
      <c r="C339" s="2" t="s">
        <v>52</v>
      </c>
      <c r="D339" s="2" t="n">
        <v>1.67947816848755</v>
      </c>
      <c r="E339" s="2" t="n">
        <v>-0.0147394351661205</v>
      </c>
    </row>
    <row r="340" customFormat="false" ht="12.75" hidden="false" customHeight="false" outlineLevel="0" collapsed="false">
      <c r="A340" s="2" t="s">
        <v>51</v>
      </c>
      <c r="B340" s="2" t="n">
        <v>12</v>
      </c>
      <c r="C340" s="2" t="s">
        <v>52</v>
      </c>
      <c r="D340" s="2" t="n">
        <v>1.70328903198242</v>
      </c>
      <c r="E340" s="2" t="n">
        <v>-0.00638560205698013</v>
      </c>
    </row>
    <row r="341" customFormat="false" ht="12.75" hidden="false" customHeight="false" outlineLevel="0" collapsed="false">
      <c r="A341" s="2" t="s">
        <v>51</v>
      </c>
      <c r="B341" s="2" t="n">
        <v>13</v>
      </c>
      <c r="C341" s="2" t="s">
        <v>52</v>
      </c>
      <c r="D341" s="2" t="n">
        <v>1.73741984367371</v>
      </c>
      <c r="E341" s="2" t="n">
        <v>0.0122881783172488</v>
      </c>
    </row>
    <row r="342" customFormat="false" ht="12.75" hidden="false" customHeight="false" outlineLevel="0" collapsed="false">
      <c r="A342" s="2" t="s">
        <v>51</v>
      </c>
      <c r="B342" s="2" t="n">
        <v>14</v>
      </c>
      <c r="C342" s="2" t="s">
        <v>52</v>
      </c>
      <c r="D342" s="2" t="n">
        <v>1.79608523845673</v>
      </c>
      <c r="E342" s="2" t="n">
        <v>0.0554965436458588</v>
      </c>
    </row>
    <row r="343" customFormat="false" ht="12.75" hidden="false" customHeight="false" outlineLevel="0" collapsed="false">
      <c r="A343" s="2" t="s">
        <v>51</v>
      </c>
      <c r="B343" s="2" t="n">
        <v>15</v>
      </c>
      <c r="C343" s="2" t="s">
        <v>52</v>
      </c>
      <c r="D343" s="2" t="n">
        <v>1.90699350833893</v>
      </c>
      <c r="E343" s="2" t="n">
        <v>0.150947779417038</v>
      </c>
    </row>
    <row r="344" customFormat="false" ht="12.75" hidden="false" customHeight="false" outlineLevel="0" collapsed="false">
      <c r="A344" s="2" t="s">
        <v>51</v>
      </c>
      <c r="B344" s="2" t="n">
        <v>16</v>
      </c>
      <c r="C344" s="2" t="s">
        <v>52</v>
      </c>
      <c r="D344" s="2" t="n">
        <v>2.11332011222839</v>
      </c>
      <c r="E344" s="2" t="n">
        <v>0.34181734919548</v>
      </c>
    </row>
    <row r="345" customFormat="false" ht="12.75" hidden="false" customHeight="false" outlineLevel="0" collapsed="false">
      <c r="A345" s="2" t="s">
        <v>51</v>
      </c>
      <c r="B345" s="2" t="n">
        <v>17</v>
      </c>
      <c r="C345" s="2" t="s">
        <v>52</v>
      </c>
      <c r="D345" s="2" t="n">
        <v>2.50134181976318</v>
      </c>
      <c r="E345" s="2" t="n">
        <v>0.71438205242157</v>
      </c>
    </row>
    <row r="346" customFormat="false" ht="12.75" hidden="false" customHeight="false" outlineLevel="0" collapsed="false">
      <c r="A346" s="2" t="s">
        <v>51</v>
      </c>
      <c r="B346" s="2" t="n">
        <v>18</v>
      </c>
      <c r="C346" s="2" t="s">
        <v>52</v>
      </c>
      <c r="D346" s="2" t="n">
        <v>3.218416929245</v>
      </c>
      <c r="E346" s="2" t="n">
        <v>1.41600012779236</v>
      </c>
    </row>
    <row r="347" customFormat="false" ht="12.75" hidden="false" customHeight="false" outlineLevel="0" collapsed="false">
      <c r="A347" s="2" t="s">
        <v>51</v>
      </c>
      <c r="B347" s="2" t="n">
        <v>19</v>
      </c>
      <c r="C347" s="2" t="s">
        <v>52</v>
      </c>
      <c r="D347" s="2" t="n">
        <v>4.50254535675049</v>
      </c>
      <c r="E347" s="2" t="n">
        <v>2.68467140197754</v>
      </c>
    </row>
    <row r="348" customFormat="false" ht="12.75" hidden="false" customHeight="false" outlineLevel="0" collapsed="false">
      <c r="A348" s="2" t="s">
        <v>51</v>
      </c>
      <c r="B348" s="2" t="n">
        <v>20</v>
      </c>
      <c r="C348" s="2" t="s">
        <v>52</v>
      </c>
      <c r="D348" s="2" t="n">
        <v>6.5633111000061</v>
      </c>
      <c r="E348" s="2" t="n">
        <v>4.72997999191284</v>
      </c>
    </row>
    <row r="349" customFormat="false" ht="12.75" hidden="false" customHeight="false" outlineLevel="0" collapsed="false">
      <c r="A349" s="2" t="s">
        <v>51</v>
      </c>
      <c r="B349" s="2" t="n">
        <v>21</v>
      </c>
      <c r="C349" s="2" t="s">
        <v>52</v>
      </c>
      <c r="D349" s="2" t="n">
        <v>7.59371852874756</v>
      </c>
      <c r="E349" s="2" t="n">
        <v>5.74493074417114</v>
      </c>
    </row>
    <row r="350" customFormat="false" ht="12.75" hidden="false" customHeight="false" outlineLevel="0" collapsed="false">
      <c r="A350" s="2" t="s">
        <v>51</v>
      </c>
      <c r="B350" s="2" t="n">
        <v>22</v>
      </c>
      <c r="C350" s="2" t="s">
        <v>52</v>
      </c>
      <c r="D350" s="2" t="n">
        <v>7.78516912460327</v>
      </c>
      <c r="E350" s="2" t="n">
        <v>5.92092418670654</v>
      </c>
    </row>
    <row r="351" customFormat="false" ht="12.75" hidden="false" customHeight="false" outlineLevel="0" collapsed="false">
      <c r="A351" s="2" t="s">
        <v>51</v>
      </c>
      <c r="B351" s="2" t="n">
        <v>23</v>
      </c>
      <c r="C351" s="2" t="s">
        <v>52</v>
      </c>
      <c r="D351" s="2" t="n">
        <v>7.78692102432251</v>
      </c>
      <c r="E351" s="2" t="n">
        <v>5.90721893310547</v>
      </c>
    </row>
    <row r="352" customFormat="false" ht="12.75" hidden="false" customHeight="false" outlineLevel="0" collapsed="false">
      <c r="A352" s="2" t="s">
        <v>51</v>
      </c>
      <c r="B352" s="2" t="n">
        <v>24</v>
      </c>
      <c r="C352" s="2" t="s">
        <v>52</v>
      </c>
      <c r="D352" s="2" t="n">
        <v>7.69481325149536</v>
      </c>
      <c r="E352" s="2" t="n">
        <v>5.79965448379517</v>
      </c>
    </row>
    <row r="353" customFormat="false" ht="12.75" hidden="false" customHeight="false" outlineLevel="0" collapsed="false">
      <c r="A353" s="2" t="s">
        <v>51</v>
      </c>
      <c r="B353" s="2" t="n">
        <v>25</v>
      </c>
      <c r="C353" s="2" t="s">
        <v>52</v>
      </c>
      <c r="D353" s="2" t="n">
        <v>7.64924144744873</v>
      </c>
      <c r="E353" s="2" t="n">
        <v>5.73862552642822</v>
      </c>
    </row>
    <row r="354" customFormat="false" ht="12.75" hidden="false" customHeight="false" outlineLevel="0" collapsed="false">
      <c r="A354" s="2" t="s">
        <v>51</v>
      </c>
      <c r="B354" s="2" t="n">
        <v>26</v>
      </c>
      <c r="C354" s="2" t="s">
        <v>52</v>
      </c>
      <c r="D354" s="2" t="n">
        <v>7.54045820236206</v>
      </c>
      <c r="E354" s="2" t="n">
        <v>5.61438512802124</v>
      </c>
    </row>
    <row r="355" customFormat="false" ht="12.75" hidden="false" customHeight="false" outlineLevel="0" collapsed="false">
      <c r="A355" s="2" t="s">
        <v>51</v>
      </c>
      <c r="B355" s="2" t="n">
        <v>27</v>
      </c>
      <c r="C355" s="2" t="s">
        <v>52</v>
      </c>
      <c r="D355" s="2" t="n">
        <v>7.52242374420166</v>
      </c>
      <c r="E355" s="2" t="n">
        <v>5.58089351654053</v>
      </c>
    </row>
    <row r="356" customFormat="false" ht="12.75" hidden="false" customHeight="false" outlineLevel="0" collapsed="false">
      <c r="A356" s="2" t="s">
        <v>51</v>
      </c>
      <c r="B356" s="2" t="n">
        <v>28</v>
      </c>
      <c r="C356" s="2" t="s">
        <v>52</v>
      </c>
      <c r="D356" s="2" t="n">
        <v>7.44476413726807</v>
      </c>
      <c r="E356" s="2" t="n">
        <v>5.48777723312378</v>
      </c>
    </row>
    <row r="357" customFormat="false" ht="12.75" hidden="false" customHeight="false" outlineLevel="0" collapsed="false">
      <c r="A357" s="2" t="s">
        <v>51</v>
      </c>
      <c r="B357" s="2" t="n">
        <v>29</v>
      </c>
      <c r="C357" s="2" t="s">
        <v>52</v>
      </c>
      <c r="D357" s="2" t="n">
        <v>7.44543409347534</v>
      </c>
      <c r="E357" s="2" t="n">
        <v>5.47299003601074</v>
      </c>
    </row>
    <row r="358" customFormat="false" ht="12.75" hidden="false" customHeight="false" outlineLevel="0" collapsed="false">
      <c r="A358" s="2" t="s">
        <v>51</v>
      </c>
      <c r="B358" s="2" t="n">
        <v>30</v>
      </c>
      <c r="C358" s="2" t="s">
        <v>52</v>
      </c>
      <c r="D358" s="2" t="n">
        <v>7.4484806060791</v>
      </c>
      <c r="E358" s="2" t="n">
        <v>5.46057939529419</v>
      </c>
    </row>
    <row r="359" customFormat="false" ht="12.75" hidden="false" customHeight="false" outlineLevel="0" collapsed="false">
      <c r="A359" s="2" t="s">
        <v>51</v>
      </c>
      <c r="B359" s="2" t="n">
        <v>31</v>
      </c>
      <c r="C359" s="2" t="s">
        <v>52</v>
      </c>
      <c r="D359" s="2" t="n">
        <v>7.42198944091797</v>
      </c>
      <c r="E359" s="2" t="n">
        <v>5.41863107681274</v>
      </c>
    </row>
    <row r="360" customFormat="false" ht="12.75" hidden="false" customHeight="false" outlineLevel="0" collapsed="false">
      <c r="A360" s="2" t="s">
        <v>51</v>
      </c>
      <c r="B360" s="2" t="n">
        <v>32</v>
      </c>
      <c r="C360" s="2" t="s">
        <v>52</v>
      </c>
      <c r="D360" s="2" t="n">
        <v>7.37649726867676</v>
      </c>
      <c r="E360" s="2" t="n">
        <v>5.35768222808838</v>
      </c>
    </row>
    <row r="361" customFormat="false" ht="12.75" hidden="false" customHeight="false" outlineLevel="0" collapsed="false">
      <c r="A361" s="2" t="s">
        <v>51</v>
      </c>
      <c r="B361" s="2" t="n">
        <v>33</v>
      </c>
      <c r="C361" s="2" t="s">
        <v>52</v>
      </c>
      <c r="D361" s="2" t="n">
        <v>7.37758493423462</v>
      </c>
      <c r="E361" s="2" t="n">
        <v>5.34331274032593</v>
      </c>
    </row>
    <row r="362" customFormat="false" ht="12.75" hidden="false" customHeight="false" outlineLevel="0" collapsed="false">
      <c r="A362" s="2" t="s">
        <v>51</v>
      </c>
      <c r="B362" s="2" t="n">
        <v>34</v>
      </c>
      <c r="C362" s="2" t="s">
        <v>52</v>
      </c>
      <c r="D362" s="2" t="n">
        <v>7.37055587768555</v>
      </c>
      <c r="E362" s="2" t="n">
        <v>5.32082653045654</v>
      </c>
    </row>
    <row r="363" customFormat="false" ht="12.75" hidden="false" customHeight="false" outlineLevel="0" collapsed="false">
      <c r="A363" s="2" t="s">
        <v>51</v>
      </c>
      <c r="B363" s="2" t="n">
        <v>35</v>
      </c>
      <c r="C363" s="2" t="s">
        <v>52</v>
      </c>
      <c r="D363" s="2" t="n">
        <v>7.35581207275391</v>
      </c>
      <c r="E363" s="2" t="n">
        <v>5.29062557220459</v>
      </c>
    </row>
    <row r="364" customFormat="false" ht="12.75" hidden="false" customHeight="false" outlineLevel="0" collapsed="false">
      <c r="A364" s="2" t="s">
        <v>51</v>
      </c>
      <c r="B364" s="2" t="n">
        <v>36</v>
      </c>
      <c r="C364" s="2" t="s">
        <v>52</v>
      </c>
      <c r="D364" s="2" t="n">
        <v>7.36666488647461</v>
      </c>
      <c r="E364" s="2" t="n">
        <v>5.28602170944214</v>
      </c>
    </row>
    <row r="365" customFormat="false" ht="12.75" hidden="false" customHeight="false" outlineLevel="0" collapsed="false">
      <c r="A365" s="2" t="s">
        <v>51</v>
      </c>
      <c r="B365" s="2" t="n">
        <v>37</v>
      </c>
      <c r="C365" s="2" t="s">
        <v>52</v>
      </c>
      <c r="D365" s="2" t="n">
        <v>7.32827472686768</v>
      </c>
      <c r="E365" s="2" t="n">
        <v>5.23217439651489</v>
      </c>
    </row>
    <row r="366" customFormat="false" ht="12.75" hidden="false" customHeight="false" outlineLevel="0" collapsed="false">
      <c r="A366" s="2" t="s">
        <v>51</v>
      </c>
      <c r="B366" s="2" t="n">
        <v>38</v>
      </c>
      <c r="C366" s="2" t="s">
        <v>52</v>
      </c>
      <c r="D366" s="2" t="n">
        <v>7.35090827941895</v>
      </c>
      <c r="E366" s="2" t="n">
        <v>5.23935079574585</v>
      </c>
    </row>
    <row r="367" customFormat="false" ht="12.75" hidden="false" customHeight="false" outlineLevel="0" collapsed="false">
      <c r="A367" s="2" t="s">
        <v>51</v>
      </c>
      <c r="B367" s="2" t="n">
        <v>39</v>
      </c>
      <c r="C367" s="2" t="s">
        <v>52</v>
      </c>
      <c r="D367" s="2" t="n">
        <v>7.34829664230347</v>
      </c>
      <c r="E367" s="2" t="n">
        <v>5.22128200531006</v>
      </c>
    </row>
    <row r="368" customFormat="false" ht="12.75" hidden="false" customHeight="false" outlineLevel="0" collapsed="false">
      <c r="A368" s="2" t="s">
        <v>51</v>
      </c>
      <c r="B368" s="2" t="n">
        <v>40</v>
      </c>
      <c r="C368" s="2" t="s">
        <v>52</v>
      </c>
      <c r="D368" s="2" t="n">
        <v>7.32251167297363</v>
      </c>
      <c r="E368" s="2" t="n">
        <v>5.18004035949707</v>
      </c>
    </row>
    <row r="369" customFormat="false" ht="12.75" hidden="false" customHeight="false" outlineLevel="0" collapsed="false">
      <c r="A369" s="2" t="s">
        <v>53</v>
      </c>
      <c r="B369" s="2" t="n">
        <v>1</v>
      </c>
      <c r="C369" s="2"/>
      <c r="D369" s="2"/>
      <c r="E369" s="2"/>
    </row>
    <row r="370" customFormat="false" ht="12.75" hidden="false" customHeight="false" outlineLevel="0" collapsed="false">
      <c r="A370" s="2" t="s">
        <v>53</v>
      </c>
      <c r="B370" s="2" t="n">
        <v>2</v>
      </c>
      <c r="C370" s="2"/>
      <c r="D370" s="2"/>
      <c r="E370" s="2"/>
    </row>
    <row r="371" customFormat="false" ht="12.75" hidden="false" customHeight="false" outlineLevel="0" collapsed="false">
      <c r="A371" s="2" t="s">
        <v>53</v>
      </c>
      <c r="B371" s="2" t="n">
        <v>3</v>
      </c>
      <c r="C371" s="2"/>
      <c r="D371" s="2"/>
      <c r="E371" s="2"/>
    </row>
    <row r="372" customFormat="false" ht="12.75" hidden="false" customHeight="false" outlineLevel="0" collapsed="false">
      <c r="A372" s="2" t="s">
        <v>53</v>
      </c>
      <c r="B372" s="2" t="n">
        <v>4</v>
      </c>
      <c r="C372" s="2"/>
      <c r="D372" s="2"/>
      <c r="E372" s="2"/>
    </row>
    <row r="373" customFormat="false" ht="12.75" hidden="false" customHeight="false" outlineLevel="0" collapsed="false">
      <c r="A373" s="2" t="s">
        <v>53</v>
      </c>
      <c r="B373" s="2" t="n">
        <v>5</v>
      </c>
      <c r="C373" s="2"/>
      <c r="D373" s="2"/>
      <c r="E373" s="2"/>
    </row>
    <row r="374" customFormat="false" ht="12.75" hidden="false" customHeight="false" outlineLevel="0" collapsed="false">
      <c r="A374" s="2" t="s">
        <v>53</v>
      </c>
      <c r="B374" s="2" t="n">
        <v>6</v>
      </c>
      <c r="C374" s="2"/>
      <c r="D374" s="2"/>
      <c r="E374" s="2"/>
    </row>
    <row r="375" customFormat="false" ht="12.75" hidden="false" customHeight="false" outlineLevel="0" collapsed="false">
      <c r="A375" s="2" t="s">
        <v>53</v>
      </c>
      <c r="B375" s="2" t="n">
        <v>7</v>
      </c>
      <c r="C375" s="2"/>
      <c r="D375" s="2"/>
      <c r="E375" s="2"/>
    </row>
    <row r="376" customFormat="false" ht="12.75" hidden="false" customHeight="false" outlineLevel="0" collapsed="false">
      <c r="A376" s="2" t="s">
        <v>53</v>
      </c>
      <c r="B376" s="2" t="n">
        <v>8</v>
      </c>
      <c r="C376" s="2"/>
      <c r="D376" s="2"/>
      <c r="E376" s="2"/>
    </row>
    <row r="377" customFormat="false" ht="12.75" hidden="false" customHeight="false" outlineLevel="0" collapsed="false">
      <c r="A377" s="2" t="s">
        <v>53</v>
      </c>
      <c r="B377" s="2" t="n">
        <v>9</v>
      </c>
      <c r="C377" s="2"/>
      <c r="D377" s="2"/>
      <c r="E377" s="2"/>
    </row>
    <row r="378" customFormat="false" ht="12.75" hidden="false" customHeight="false" outlineLevel="0" collapsed="false">
      <c r="A378" s="2" t="s">
        <v>53</v>
      </c>
      <c r="B378" s="2" t="n">
        <v>10</v>
      </c>
      <c r="C378" s="2"/>
      <c r="D378" s="2"/>
      <c r="E378" s="2"/>
    </row>
    <row r="379" customFormat="false" ht="12.75" hidden="false" customHeight="false" outlineLevel="0" collapsed="false">
      <c r="A379" s="2" t="s">
        <v>53</v>
      </c>
      <c r="B379" s="2" t="n">
        <v>11</v>
      </c>
      <c r="C379" s="2"/>
      <c r="D379" s="2"/>
      <c r="E379" s="2"/>
    </row>
    <row r="380" customFormat="false" ht="12.75" hidden="false" customHeight="false" outlineLevel="0" collapsed="false">
      <c r="A380" s="2" t="s">
        <v>53</v>
      </c>
      <c r="B380" s="2" t="n">
        <v>12</v>
      </c>
      <c r="C380" s="2"/>
      <c r="D380" s="2"/>
      <c r="E380" s="2"/>
    </row>
    <row r="381" customFormat="false" ht="12.75" hidden="false" customHeight="false" outlineLevel="0" collapsed="false">
      <c r="A381" s="2" t="s">
        <v>53</v>
      </c>
      <c r="B381" s="2" t="n">
        <v>13</v>
      </c>
      <c r="C381" s="2"/>
      <c r="D381" s="2"/>
      <c r="E381" s="2"/>
    </row>
    <row r="382" customFormat="false" ht="12.75" hidden="false" customHeight="false" outlineLevel="0" collapsed="false">
      <c r="A382" s="2" t="s">
        <v>53</v>
      </c>
      <c r="B382" s="2" t="n">
        <v>14</v>
      </c>
      <c r="C382" s="2"/>
      <c r="D382" s="2"/>
      <c r="E382" s="2"/>
    </row>
    <row r="383" customFormat="false" ht="12.75" hidden="false" customHeight="false" outlineLevel="0" collapsed="false">
      <c r="A383" s="2" t="s">
        <v>53</v>
      </c>
      <c r="B383" s="2" t="n">
        <v>15</v>
      </c>
      <c r="C383" s="2"/>
      <c r="D383" s="2"/>
      <c r="E383" s="2"/>
    </row>
    <row r="384" customFormat="false" ht="12.75" hidden="false" customHeight="false" outlineLevel="0" collapsed="false">
      <c r="A384" s="2" t="s">
        <v>53</v>
      </c>
      <c r="B384" s="2" t="n">
        <v>16</v>
      </c>
      <c r="C384" s="2"/>
      <c r="D384" s="2"/>
      <c r="E384" s="2"/>
    </row>
    <row r="385" customFormat="false" ht="12.75" hidden="false" customHeight="false" outlineLevel="0" collapsed="false">
      <c r="A385" s="2" t="s">
        <v>53</v>
      </c>
      <c r="B385" s="2" t="n">
        <v>17</v>
      </c>
      <c r="C385" s="2"/>
      <c r="D385" s="2"/>
      <c r="E385" s="2"/>
    </row>
    <row r="386" customFormat="false" ht="12.75" hidden="false" customHeight="false" outlineLevel="0" collapsed="false">
      <c r="A386" s="2" t="s">
        <v>53</v>
      </c>
      <c r="B386" s="2" t="n">
        <v>18</v>
      </c>
      <c r="C386" s="2"/>
      <c r="D386" s="2"/>
      <c r="E386" s="2"/>
    </row>
    <row r="387" customFormat="false" ht="12.75" hidden="false" customHeight="false" outlineLevel="0" collapsed="false">
      <c r="A387" s="2" t="s">
        <v>53</v>
      </c>
      <c r="B387" s="2" t="n">
        <v>19</v>
      </c>
      <c r="C387" s="2"/>
      <c r="D387" s="2"/>
      <c r="E387" s="2"/>
    </row>
    <row r="388" customFormat="false" ht="12.75" hidden="false" customHeight="false" outlineLevel="0" collapsed="false">
      <c r="A388" s="2" t="s">
        <v>53</v>
      </c>
      <c r="B388" s="2" t="n">
        <v>20</v>
      </c>
      <c r="C388" s="2"/>
      <c r="D388" s="2"/>
      <c r="E388" s="2"/>
    </row>
    <row r="389" customFormat="false" ht="12.75" hidden="false" customHeight="false" outlineLevel="0" collapsed="false">
      <c r="A389" s="2" t="s">
        <v>53</v>
      </c>
      <c r="B389" s="2" t="n">
        <v>21</v>
      </c>
      <c r="C389" s="2"/>
      <c r="D389" s="2"/>
      <c r="E389" s="2"/>
    </row>
    <row r="390" customFormat="false" ht="12.75" hidden="false" customHeight="false" outlineLevel="0" collapsed="false">
      <c r="A390" s="2" t="s">
        <v>53</v>
      </c>
      <c r="B390" s="2" t="n">
        <v>22</v>
      </c>
      <c r="C390" s="2"/>
      <c r="D390" s="2"/>
      <c r="E390" s="2"/>
    </row>
    <row r="391" customFormat="false" ht="12.75" hidden="false" customHeight="false" outlineLevel="0" collapsed="false">
      <c r="A391" s="2" t="s">
        <v>53</v>
      </c>
      <c r="B391" s="2" t="n">
        <v>23</v>
      </c>
      <c r="C391" s="2"/>
      <c r="D391" s="2"/>
      <c r="E391" s="2"/>
    </row>
    <row r="392" customFormat="false" ht="12.75" hidden="false" customHeight="false" outlineLevel="0" collapsed="false">
      <c r="A392" s="2" t="s">
        <v>53</v>
      </c>
      <c r="B392" s="2" t="n">
        <v>24</v>
      </c>
      <c r="C392" s="2"/>
      <c r="D392" s="2"/>
      <c r="E392" s="2"/>
    </row>
    <row r="393" customFormat="false" ht="12.75" hidden="false" customHeight="false" outlineLevel="0" collapsed="false">
      <c r="A393" s="2" t="s">
        <v>53</v>
      </c>
      <c r="B393" s="2" t="n">
        <v>25</v>
      </c>
      <c r="C393" s="2"/>
      <c r="D393" s="2"/>
      <c r="E393" s="2"/>
    </row>
    <row r="394" customFormat="false" ht="12.75" hidden="false" customHeight="false" outlineLevel="0" collapsed="false">
      <c r="A394" s="2" t="s">
        <v>53</v>
      </c>
      <c r="B394" s="2" t="n">
        <v>26</v>
      </c>
      <c r="C394" s="2"/>
      <c r="D394" s="2"/>
      <c r="E394" s="2"/>
    </row>
    <row r="395" customFormat="false" ht="12.75" hidden="false" customHeight="false" outlineLevel="0" collapsed="false">
      <c r="A395" s="2" t="s">
        <v>53</v>
      </c>
      <c r="B395" s="2" t="n">
        <v>27</v>
      </c>
      <c r="C395" s="2"/>
      <c r="D395" s="2"/>
      <c r="E395" s="2"/>
    </row>
    <row r="396" customFormat="false" ht="12.75" hidden="false" customHeight="false" outlineLevel="0" collapsed="false">
      <c r="A396" s="2" t="s">
        <v>53</v>
      </c>
      <c r="B396" s="2" t="n">
        <v>28</v>
      </c>
      <c r="C396" s="2"/>
      <c r="D396" s="2"/>
      <c r="E396" s="2"/>
    </row>
    <row r="397" customFormat="false" ht="12.75" hidden="false" customHeight="false" outlineLevel="0" collapsed="false">
      <c r="A397" s="2" t="s">
        <v>53</v>
      </c>
      <c r="B397" s="2" t="n">
        <v>29</v>
      </c>
      <c r="C397" s="2"/>
      <c r="D397" s="2"/>
      <c r="E397" s="2"/>
    </row>
    <row r="398" customFormat="false" ht="12.75" hidden="false" customHeight="false" outlineLevel="0" collapsed="false">
      <c r="A398" s="2" t="s">
        <v>53</v>
      </c>
      <c r="B398" s="2" t="n">
        <v>30</v>
      </c>
      <c r="C398" s="2"/>
      <c r="D398" s="2"/>
      <c r="E398" s="2"/>
    </row>
    <row r="399" customFormat="false" ht="12.75" hidden="false" customHeight="false" outlineLevel="0" collapsed="false">
      <c r="A399" s="2" t="s">
        <v>53</v>
      </c>
      <c r="B399" s="2" t="n">
        <v>31</v>
      </c>
      <c r="C399" s="2"/>
      <c r="D399" s="2"/>
      <c r="E399" s="2"/>
    </row>
    <row r="400" customFormat="false" ht="12.75" hidden="false" customHeight="false" outlineLevel="0" collapsed="false">
      <c r="A400" s="2" t="s">
        <v>53</v>
      </c>
      <c r="B400" s="2" t="n">
        <v>32</v>
      </c>
      <c r="C400" s="2"/>
      <c r="D400" s="2"/>
      <c r="E400" s="2"/>
    </row>
    <row r="401" customFormat="false" ht="12.75" hidden="false" customHeight="false" outlineLevel="0" collapsed="false">
      <c r="A401" s="2" t="s">
        <v>53</v>
      </c>
      <c r="B401" s="2" t="n">
        <v>33</v>
      </c>
      <c r="C401" s="2"/>
      <c r="D401" s="2"/>
      <c r="E401" s="2"/>
    </row>
    <row r="402" customFormat="false" ht="12.75" hidden="false" customHeight="false" outlineLevel="0" collapsed="false">
      <c r="A402" s="2" t="s">
        <v>53</v>
      </c>
      <c r="B402" s="2" t="n">
        <v>34</v>
      </c>
      <c r="C402" s="2"/>
      <c r="D402" s="2"/>
      <c r="E402" s="2"/>
    </row>
    <row r="403" customFormat="false" ht="12.75" hidden="false" customHeight="false" outlineLevel="0" collapsed="false">
      <c r="A403" s="2" t="s">
        <v>53</v>
      </c>
      <c r="B403" s="2" t="n">
        <v>35</v>
      </c>
      <c r="C403" s="2"/>
      <c r="D403" s="2"/>
      <c r="E403" s="2"/>
    </row>
    <row r="404" customFormat="false" ht="12.75" hidden="false" customHeight="false" outlineLevel="0" collapsed="false">
      <c r="A404" s="2" t="s">
        <v>53</v>
      </c>
      <c r="B404" s="2" t="n">
        <v>36</v>
      </c>
      <c r="C404" s="2"/>
      <c r="D404" s="2"/>
      <c r="E404" s="2"/>
    </row>
    <row r="405" customFormat="false" ht="12.75" hidden="false" customHeight="false" outlineLevel="0" collapsed="false">
      <c r="A405" s="2" t="s">
        <v>53</v>
      </c>
      <c r="B405" s="2" t="n">
        <v>37</v>
      </c>
      <c r="C405" s="2"/>
      <c r="D405" s="2"/>
      <c r="E405" s="2"/>
    </row>
    <row r="406" customFormat="false" ht="12.75" hidden="false" customHeight="false" outlineLevel="0" collapsed="false">
      <c r="A406" s="2" t="s">
        <v>53</v>
      </c>
      <c r="B406" s="2" t="n">
        <v>38</v>
      </c>
      <c r="C406" s="2"/>
      <c r="D406" s="2"/>
      <c r="E406" s="2"/>
    </row>
    <row r="407" customFormat="false" ht="12.75" hidden="false" customHeight="false" outlineLevel="0" collapsed="false">
      <c r="A407" s="2" t="s">
        <v>53</v>
      </c>
      <c r="B407" s="2" t="n">
        <v>39</v>
      </c>
      <c r="C407" s="2"/>
      <c r="D407" s="2"/>
      <c r="E407" s="2"/>
    </row>
    <row r="408" customFormat="false" ht="12.75" hidden="false" customHeight="false" outlineLevel="0" collapsed="false">
      <c r="A408" s="2" t="s">
        <v>53</v>
      </c>
      <c r="B408" s="2" t="n">
        <v>40</v>
      </c>
      <c r="C408" s="2"/>
      <c r="D408" s="2"/>
      <c r="E408" s="2"/>
    </row>
    <row r="409" customFormat="false" ht="12.75" hidden="false" customHeight="false" outlineLevel="0" collapsed="false">
      <c r="A409" s="2" t="s">
        <v>54</v>
      </c>
      <c r="B409" s="2" t="n">
        <v>1</v>
      </c>
      <c r="C409" s="2"/>
      <c r="D409" s="2"/>
      <c r="E409" s="2"/>
    </row>
    <row r="410" customFormat="false" ht="12.75" hidden="false" customHeight="false" outlineLevel="0" collapsed="false">
      <c r="A410" s="2" t="s">
        <v>54</v>
      </c>
      <c r="B410" s="2" t="n">
        <v>2</v>
      </c>
      <c r="C410" s="2"/>
      <c r="D410" s="2"/>
      <c r="E410" s="2"/>
    </row>
    <row r="411" customFormat="false" ht="12.75" hidden="false" customHeight="false" outlineLevel="0" collapsed="false">
      <c r="A411" s="2" t="s">
        <v>54</v>
      </c>
      <c r="B411" s="2" t="n">
        <v>3</v>
      </c>
      <c r="C411" s="2"/>
      <c r="D411" s="2"/>
      <c r="E411" s="2"/>
    </row>
    <row r="412" customFormat="false" ht="12.75" hidden="false" customHeight="false" outlineLevel="0" collapsed="false">
      <c r="A412" s="2" t="s">
        <v>54</v>
      </c>
      <c r="B412" s="2" t="n">
        <v>4</v>
      </c>
      <c r="C412" s="2"/>
      <c r="D412" s="2"/>
      <c r="E412" s="2"/>
    </row>
    <row r="413" customFormat="false" ht="12.75" hidden="false" customHeight="false" outlineLevel="0" collapsed="false">
      <c r="A413" s="2" t="s">
        <v>54</v>
      </c>
      <c r="B413" s="2" t="n">
        <v>5</v>
      </c>
      <c r="C413" s="2"/>
      <c r="D413" s="2"/>
      <c r="E413" s="2"/>
    </row>
    <row r="414" customFormat="false" ht="12.75" hidden="false" customHeight="false" outlineLevel="0" collapsed="false">
      <c r="A414" s="2" t="s">
        <v>54</v>
      </c>
      <c r="B414" s="2" t="n">
        <v>6</v>
      </c>
      <c r="C414" s="2"/>
      <c r="D414" s="2"/>
      <c r="E414" s="2"/>
    </row>
    <row r="415" customFormat="false" ht="12.75" hidden="false" customHeight="false" outlineLevel="0" collapsed="false">
      <c r="A415" s="2" t="s">
        <v>54</v>
      </c>
      <c r="B415" s="2" t="n">
        <v>7</v>
      </c>
      <c r="C415" s="2"/>
      <c r="D415" s="2"/>
      <c r="E415" s="2"/>
    </row>
    <row r="416" customFormat="false" ht="12.75" hidden="false" customHeight="false" outlineLevel="0" collapsed="false">
      <c r="A416" s="2" t="s">
        <v>54</v>
      </c>
      <c r="B416" s="2" t="n">
        <v>8</v>
      </c>
      <c r="C416" s="2"/>
      <c r="D416" s="2"/>
      <c r="E416" s="2"/>
    </row>
    <row r="417" customFormat="false" ht="12.75" hidden="false" customHeight="false" outlineLevel="0" collapsed="false">
      <c r="A417" s="2" t="s">
        <v>54</v>
      </c>
      <c r="B417" s="2" t="n">
        <v>9</v>
      </c>
      <c r="C417" s="2"/>
      <c r="D417" s="2"/>
      <c r="E417" s="2"/>
    </row>
    <row r="418" customFormat="false" ht="12.75" hidden="false" customHeight="false" outlineLevel="0" collapsed="false">
      <c r="A418" s="2" t="s">
        <v>54</v>
      </c>
      <c r="B418" s="2" t="n">
        <v>10</v>
      </c>
      <c r="C418" s="2"/>
      <c r="D418" s="2"/>
      <c r="E418" s="2"/>
    </row>
    <row r="419" customFormat="false" ht="12.75" hidden="false" customHeight="false" outlineLevel="0" collapsed="false">
      <c r="A419" s="2" t="s">
        <v>54</v>
      </c>
      <c r="B419" s="2" t="n">
        <v>11</v>
      </c>
      <c r="C419" s="2"/>
      <c r="D419" s="2"/>
      <c r="E419" s="2"/>
    </row>
    <row r="420" customFormat="false" ht="12.75" hidden="false" customHeight="false" outlineLevel="0" collapsed="false">
      <c r="A420" s="2" t="s">
        <v>54</v>
      </c>
      <c r="B420" s="2" t="n">
        <v>12</v>
      </c>
      <c r="C420" s="2"/>
      <c r="D420" s="2"/>
      <c r="E420" s="2"/>
    </row>
    <row r="421" customFormat="false" ht="12.75" hidden="false" customHeight="false" outlineLevel="0" collapsed="false">
      <c r="A421" s="2" t="s">
        <v>54</v>
      </c>
      <c r="B421" s="2" t="n">
        <v>13</v>
      </c>
      <c r="C421" s="2"/>
      <c r="D421" s="2"/>
      <c r="E421" s="2"/>
    </row>
    <row r="422" customFormat="false" ht="12.75" hidden="false" customHeight="false" outlineLevel="0" collapsed="false">
      <c r="A422" s="2" t="s">
        <v>54</v>
      </c>
      <c r="B422" s="2" t="n">
        <v>14</v>
      </c>
      <c r="C422" s="2"/>
      <c r="D422" s="2"/>
      <c r="E422" s="2"/>
    </row>
    <row r="423" customFormat="false" ht="12.75" hidden="false" customHeight="false" outlineLevel="0" collapsed="false">
      <c r="A423" s="2" t="s">
        <v>54</v>
      </c>
      <c r="B423" s="2" t="n">
        <v>15</v>
      </c>
      <c r="C423" s="2"/>
      <c r="D423" s="2"/>
      <c r="E423" s="2"/>
    </row>
    <row r="424" customFormat="false" ht="12.75" hidden="false" customHeight="false" outlineLevel="0" collapsed="false">
      <c r="A424" s="2" t="s">
        <v>54</v>
      </c>
      <c r="B424" s="2" t="n">
        <v>16</v>
      </c>
      <c r="C424" s="2"/>
      <c r="D424" s="2"/>
      <c r="E424" s="2"/>
    </row>
    <row r="425" customFormat="false" ht="12.75" hidden="false" customHeight="false" outlineLevel="0" collapsed="false">
      <c r="A425" s="2" t="s">
        <v>54</v>
      </c>
      <c r="B425" s="2" t="n">
        <v>17</v>
      </c>
      <c r="C425" s="2"/>
      <c r="D425" s="2"/>
      <c r="E425" s="2"/>
    </row>
    <row r="426" customFormat="false" ht="12.75" hidden="false" customHeight="false" outlineLevel="0" collapsed="false">
      <c r="A426" s="2" t="s">
        <v>54</v>
      </c>
      <c r="B426" s="2" t="n">
        <v>18</v>
      </c>
      <c r="C426" s="2"/>
      <c r="D426" s="2"/>
      <c r="E426" s="2"/>
    </row>
    <row r="427" customFormat="false" ht="12.75" hidden="false" customHeight="false" outlineLevel="0" collapsed="false">
      <c r="A427" s="2" t="s">
        <v>54</v>
      </c>
      <c r="B427" s="2" t="n">
        <v>19</v>
      </c>
      <c r="C427" s="2"/>
      <c r="D427" s="2"/>
      <c r="E427" s="2"/>
    </row>
    <row r="428" customFormat="false" ht="12.75" hidden="false" customHeight="false" outlineLevel="0" collapsed="false">
      <c r="A428" s="2" t="s">
        <v>54</v>
      </c>
      <c r="B428" s="2" t="n">
        <v>20</v>
      </c>
      <c r="C428" s="2"/>
      <c r="D428" s="2"/>
      <c r="E428" s="2"/>
    </row>
    <row r="429" customFormat="false" ht="12.75" hidden="false" customHeight="false" outlineLevel="0" collapsed="false">
      <c r="A429" s="2" t="s">
        <v>54</v>
      </c>
      <c r="B429" s="2" t="n">
        <v>21</v>
      </c>
      <c r="C429" s="2"/>
      <c r="D429" s="2"/>
      <c r="E429" s="2"/>
    </row>
    <row r="430" customFormat="false" ht="12.75" hidden="false" customHeight="false" outlineLevel="0" collapsed="false">
      <c r="A430" s="2" t="s">
        <v>54</v>
      </c>
      <c r="B430" s="2" t="n">
        <v>22</v>
      </c>
      <c r="C430" s="2"/>
      <c r="D430" s="2"/>
      <c r="E430" s="2"/>
    </row>
    <row r="431" customFormat="false" ht="12.75" hidden="false" customHeight="false" outlineLevel="0" collapsed="false">
      <c r="A431" s="2" t="s">
        <v>54</v>
      </c>
      <c r="B431" s="2" t="n">
        <v>23</v>
      </c>
      <c r="C431" s="2"/>
      <c r="D431" s="2"/>
      <c r="E431" s="2"/>
    </row>
    <row r="432" customFormat="false" ht="12.75" hidden="false" customHeight="false" outlineLevel="0" collapsed="false">
      <c r="A432" s="2" t="s">
        <v>54</v>
      </c>
      <c r="B432" s="2" t="n">
        <v>24</v>
      </c>
      <c r="C432" s="2"/>
      <c r="D432" s="2"/>
      <c r="E432" s="2"/>
    </row>
    <row r="433" customFormat="false" ht="12.75" hidden="false" customHeight="false" outlineLevel="0" collapsed="false">
      <c r="A433" s="2" t="s">
        <v>54</v>
      </c>
      <c r="B433" s="2" t="n">
        <v>25</v>
      </c>
      <c r="C433" s="2"/>
      <c r="D433" s="2"/>
      <c r="E433" s="2"/>
    </row>
    <row r="434" customFormat="false" ht="12.75" hidden="false" customHeight="false" outlineLevel="0" collapsed="false">
      <c r="A434" s="2" t="s">
        <v>54</v>
      </c>
      <c r="B434" s="2" t="n">
        <v>26</v>
      </c>
      <c r="C434" s="2"/>
      <c r="D434" s="2"/>
      <c r="E434" s="2"/>
    </row>
    <row r="435" customFormat="false" ht="12.75" hidden="false" customHeight="false" outlineLevel="0" collapsed="false">
      <c r="A435" s="2" t="s">
        <v>54</v>
      </c>
      <c r="B435" s="2" t="n">
        <v>27</v>
      </c>
      <c r="C435" s="2"/>
      <c r="D435" s="2"/>
      <c r="E435" s="2"/>
    </row>
    <row r="436" customFormat="false" ht="12.75" hidden="false" customHeight="false" outlineLevel="0" collapsed="false">
      <c r="A436" s="2" t="s">
        <v>54</v>
      </c>
      <c r="B436" s="2" t="n">
        <v>28</v>
      </c>
      <c r="C436" s="2"/>
      <c r="D436" s="2"/>
      <c r="E436" s="2"/>
    </row>
    <row r="437" customFormat="false" ht="12.75" hidden="false" customHeight="false" outlineLevel="0" collapsed="false">
      <c r="A437" s="2" t="s">
        <v>54</v>
      </c>
      <c r="B437" s="2" t="n">
        <v>29</v>
      </c>
      <c r="C437" s="2"/>
      <c r="D437" s="2"/>
      <c r="E437" s="2"/>
    </row>
    <row r="438" customFormat="false" ht="12.75" hidden="false" customHeight="false" outlineLevel="0" collapsed="false">
      <c r="A438" s="2" t="s">
        <v>54</v>
      </c>
      <c r="B438" s="2" t="n">
        <v>30</v>
      </c>
      <c r="C438" s="2"/>
      <c r="D438" s="2"/>
      <c r="E438" s="2"/>
    </row>
    <row r="439" customFormat="false" ht="12.75" hidden="false" customHeight="false" outlineLevel="0" collapsed="false">
      <c r="A439" s="2" t="s">
        <v>54</v>
      </c>
      <c r="B439" s="2" t="n">
        <v>31</v>
      </c>
      <c r="C439" s="2"/>
      <c r="D439" s="2"/>
      <c r="E439" s="2"/>
    </row>
    <row r="440" customFormat="false" ht="12.75" hidden="false" customHeight="false" outlineLevel="0" collapsed="false">
      <c r="A440" s="2" t="s">
        <v>54</v>
      </c>
      <c r="B440" s="2" t="n">
        <v>32</v>
      </c>
      <c r="C440" s="2"/>
      <c r="D440" s="2"/>
      <c r="E440" s="2"/>
    </row>
    <row r="441" customFormat="false" ht="12.75" hidden="false" customHeight="false" outlineLevel="0" collapsed="false">
      <c r="A441" s="2" t="s">
        <v>54</v>
      </c>
      <c r="B441" s="2" t="n">
        <v>33</v>
      </c>
      <c r="C441" s="2"/>
      <c r="D441" s="2"/>
      <c r="E441" s="2"/>
    </row>
    <row r="442" customFormat="false" ht="12.75" hidden="false" customHeight="false" outlineLevel="0" collapsed="false">
      <c r="A442" s="2" t="s">
        <v>54</v>
      </c>
      <c r="B442" s="2" t="n">
        <v>34</v>
      </c>
      <c r="C442" s="2"/>
      <c r="D442" s="2"/>
      <c r="E442" s="2"/>
    </row>
    <row r="443" customFormat="false" ht="12.75" hidden="false" customHeight="false" outlineLevel="0" collapsed="false">
      <c r="A443" s="2" t="s">
        <v>54</v>
      </c>
      <c r="B443" s="2" t="n">
        <v>35</v>
      </c>
      <c r="C443" s="2"/>
      <c r="D443" s="2"/>
      <c r="E443" s="2"/>
    </row>
    <row r="444" customFormat="false" ht="12.75" hidden="false" customHeight="false" outlineLevel="0" collapsed="false">
      <c r="A444" s="2" t="s">
        <v>54</v>
      </c>
      <c r="B444" s="2" t="n">
        <v>36</v>
      </c>
      <c r="C444" s="2"/>
      <c r="D444" s="2"/>
      <c r="E444" s="2"/>
    </row>
    <row r="445" customFormat="false" ht="12.75" hidden="false" customHeight="false" outlineLevel="0" collapsed="false">
      <c r="A445" s="2" t="s">
        <v>54</v>
      </c>
      <c r="B445" s="2" t="n">
        <v>37</v>
      </c>
      <c r="C445" s="2"/>
      <c r="D445" s="2"/>
      <c r="E445" s="2"/>
    </row>
    <row r="446" customFormat="false" ht="12.75" hidden="false" customHeight="false" outlineLevel="0" collapsed="false">
      <c r="A446" s="2" t="s">
        <v>54</v>
      </c>
      <c r="B446" s="2" t="n">
        <v>38</v>
      </c>
      <c r="C446" s="2"/>
      <c r="D446" s="2"/>
      <c r="E446" s="2"/>
    </row>
    <row r="447" customFormat="false" ht="12.75" hidden="false" customHeight="false" outlineLevel="0" collapsed="false">
      <c r="A447" s="2" t="s">
        <v>54</v>
      </c>
      <c r="B447" s="2" t="n">
        <v>39</v>
      </c>
      <c r="C447" s="2"/>
      <c r="D447" s="2"/>
      <c r="E447" s="2"/>
    </row>
    <row r="448" customFormat="false" ht="12.75" hidden="false" customHeight="false" outlineLevel="0" collapsed="false">
      <c r="A448" s="2" t="s">
        <v>54</v>
      </c>
      <c r="B448" s="2" t="n">
        <v>40</v>
      </c>
      <c r="C448" s="2"/>
      <c r="D448" s="2"/>
      <c r="E448" s="2"/>
    </row>
    <row r="449" customFormat="false" ht="12.75" hidden="false" customHeight="false" outlineLevel="0" collapsed="false">
      <c r="A449" s="2" t="s">
        <v>55</v>
      </c>
      <c r="B449" s="2" t="n">
        <v>1</v>
      </c>
      <c r="C449" s="2"/>
      <c r="D449" s="2"/>
      <c r="E449" s="2"/>
    </row>
    <row r="450" customFormat="false" ht="12.75" hidden="false" customHeight="false" outlineLevel="0" collapsed="false">
      <c r="A450" s="2" t="s">
        <v>55</v>
      </c>
      <c r="B450" s="2" t="n">
        <v>2</v>
      </c>
      <c r="C450" s="2"/>
      <c r="D450" s="2"/>
      <c r="E450" s="2"/>
    </row>
    <row r="451" customFormat="false" ht="12.75" hidden="false" customHeight="false" outlineLevel="0" collapsed="false">
      <c r="A451" s="2" t="s">
        <v>55</v>
      </c>
      <c r="B451" s="2" t="n">
        <v>3</v>
      </c>
      <c r="C451" s="2"/>
      <c r="D451" s="2"/>
      <c r="E451" s="2"/>
    </row>
    <row r="452" customFormat="false" ht="12.75" hidden="false" customHeight="false" outlineLevel="0" collapsed="false">
      <c r="A452" s="2" t="s">
        <v>55</v>
      </c>
      <c r="B452" s="2" t="n">
        <v>4</v>
      </c>
      <c r="C452" s="2"/>
      <c r="D452" s="2"/>
      <c r="E452" s="2"/>
    </row>
    <row r="453" customFormat="false" ht="12.75" hidden="false" customHeight="false" outlineLevel="0" collapsed="false">
      <c r="A453" s="2" t="s">
        <v>55</v>
      </c>
      <c r="B453" s="2" t="n">
        <v>5</v>
      </c>
      <c r="C453" s="2"/>
      <c r="D453" s="2"/>
      <c r="E453" s="2"/>
    </row>
    <row r="454" customFormat="false" ht="12.75" hidden="false" customHeight="false" outlineLevel="0" collapsed="false">
      <c r="A454" s="2" t="s">
        <v>55</v>
      </c>
      <c r="B454" s="2" t="n">
        <v>6</v>
      </c>
      <c r="C454" s="2"/>
      <c r="D454" s="2"/>
      <c r="E454" s="2"/>
    </row>
    <row r="455" customFormat="false" ht="12.75" hidden="false" customHeight="false" outlineLevel="0" collapsed="false">
      <c r="A455" s="2" t="s">
        <v>55</v>
      </c>
      <c r="B455" s="2" t="n">
        <v>7</v>
      </c>
      <c r="C455" s="2"/>
      <c r="D455" s="2"/>
      <c r="E455" s="2"/>
    </row>
    <row r="456" customFormat="false" ht="12.75" hidden="false" customHeight="false" outlineLevel="0" collapsed="false">
      <c r="A456" s="2" t="s">
        <v>55</v>
      </c>
      <c r="B456" s="2" t="n">
        <v>8</v>
      </c>
      <c r="C456" s="2"/>
      <c r="D456" s="2"/>
      <c r="E456" s="2"/>
    </row>
    <row r="457" customFormat="false" ht="12.75" hidden="false" customHeight="false" outlineLevel="0" collapsed="false">
      <c r="A457" s="2" t="s">
        <v>55</v>
      </c>
      <c r="B457" s="2" t="n">
        <v>9</v>
      </c>
      <c r="C457" s="2"/>
      <c r="D457" s="2"/>
      <c r="E457" s="2"/>
    </row>
    <row r="458" customFormat="false" ht="12.75" hidden="false" customHeight="false" outlineLevel="0" collapsed="false">
      <c r="A458" s="2" t="s">
        <v>55</v>
      </c>
      <c r="B458" s="2" t="n">
        <v>10</v>
      </c>
      <c r="C458" s="2"/>
      <c r="D458" s="2"/>
      <c r="E458" s="2"/>
    </row>
    <row r="459" customFormat="false" ht="12.75" hidden="false" customHeight="false" outlineLevel="0" collapsed="false">
      <c r="A459" s="2" t="s">
        <v>55</v>
      </c>
      <c r="B459" s="2" t="n">
        <v>11</v>
      </c>
      <c r="C459" s="2"/>
      <c r="D459" s="2"/>
      <c r="E459" s="2"/>
    </row>
    <row r="460" customFormat="false" ht="12.75" hidden="false" customHeight="false" outlineLevel="0" collapsed="false">
      <c r="A460" s="2" t="s">
        <v>55</v>
      </c>
      <c r="B460" s="2" t="n">
        <v>12</v>
      </c>
      <c r="C460" s="2"/>
      <c r="D460" s="2"/>
      <c r="E460" s="2"/>
    </row>
    <row r="461" customFormat="false" ht="12.75" hidden="false" customHeight="false" outlineLevel="0" collapsed="false">
      <c r="A461" s="2" t="s">
        <v>55</v>
      </c>
      <c r="B461" s="2" t="n">
        <v>13</v>
      </c>
      <c r="C461" s="2"/>
      <c r="D461" s="2"/>
      <c r="E461" s="2"/>
    </row>
    <row r="462" customFormat="false" ht="12.75" hidden="false" customHeight="false" outlineLevel="0" collapsed="false">
      <c r="A462" s="2" t="s">
        <v>55</v>
      </c>
      <c r="B462" s="2" t="n">
        <v>14</v>
      </c>
      <c r="C462" s="2"/>
      <c r="D462" s="2"/>
      <c r="E462" s="2"/>
    </row>
    <row r="463" customFormat="false" ht="12.75" hidden="false" customHeight="false" outlineLevel="0" collapsed="false">
      <c r="A463" s="2" t="s">
        <v>55</v>
      </c>
      <c r="B463" s="2" t="n">
        <v>15</v>
      </c>
      <c r="C463" s="2"/>
      <c r="D463" s="2"/>
      <c r="E463" s="2"/>
    </row>
    <row r="464" customFormat="false" ht="12.75" hidden="false" customHeight="false" outlineLevel="0" collapsed="false">
      <c r="A464" s="2" t="s">
        <v>55</v>
      </c>
      <c r="B464" s="2" t="n">
        <v>16</v>
      </c>
      <c r="C464" s="2"/>
      <c r="D464" s="2"/>
      <c r="E464" s="2"/>
    </row>
    <row r="465" customFormat="false" ht="12.75" hidden="false" customHeight="false" outlineLevel="0" collapsed="false">
      <c r="A465" s="2" t="s">
        <v>55</v>
      </c>
      <c r="B465" s="2" t="n">
        <v>17</v>
      </c>
      <c r="C465" s="2"/>
      <c r="D465" s="2"/>
      <c r="E465" s="2"/>
    </row>
    <row r="466" customFormat="false" ht="12.75" hidden="false" customHeight="false" outlineLevel="0" collapsed="false">
      <c r="A466" s="2" t="s">
        <v>55</v>
      </c>
      <c r="B466" s="2" t="n">
        <v>18</v>
      </c>
      <c r="C466" s="2"/>
      <c r="D466" s="2"/>
      <c r="E466" s="2"/>
    </row>
    <row r="467" customFormat="false" ht="12.75" hidden="false" customHeight="false" outlineLevel="0" collapsed="false">
      <c r="A467" s="2" t="s">
        <v>55</v>
      </c>
      <c r="B467" s="2" t="n">
        <v>19</v>
      </c>
      <c r="C467" s="2"/>
      <c r="D467" s="2"/>
      <c r="E467" s="2"/>
    </row>
    <row r="468" customFormat="false" ht="12.75" hidden="false" customHeight="false" outlineLevel="0" collapsed="false">
      <c r="A468" s="2" t="s">
        <v>55</v>
      </c>
      <c r="B468" s="2" t="n">
        <v>20</v>
      </c>
      <c r="C468" s="2"/>
      <c r="D468" s="2"/>
      <c r="E468" s="2"/>
    </row>
    <row r="469" customFormat="false" ht="12.75" hidden="false" customHeight="false" outlineLevel="0" collapsed="false">
      <c r="A469" s="2" t="s">
        <v>55</v>
      </c>
      <c r="B469" s="2" t="n">
        <v>21</v>
      </c>
      <c r="C469" s="2"/>
      <c r="D469" s="2"/>
      <c r="E469" s="2"/>
    </row>
    <row r="470" customFormat="false" ht="12.75" hidden="false" customHeight="false" outlineLevel="0" collapsed="false">
      <c r="A470" s="2" t="s">
        <v>55</v>
      </c>
      <c r="B470" s="2" t="n">
        <v>22</v>
      </c>
      <c r="C470" s="2"/>
      <c r="D470" s="2"/>
      <c r="E470" s="2"/>
    </row>
    <row r="471" customFormat="false" ht="12.75" hidden="false" customHeight="false" outlineLevel="0" collapsed="false">
      <c r="A471" s="2" t="s">
        <v>55</v>
      </c>
      <c r="B471" s="2" t="n">
        <v>23</v>
      </c>
      <c r="C471" s="2"/>
      <c r="D471" s="2"/>
      <c r="E471" s="2"/>
    </row>
    <row r="472" customFormat="false" ht="12.75" hidden="false" customHeight="false" outlineLevel="0" collapsed="false">
      <c r="A472" s="2" t="s">
        <v>55</v>
      </c>
      <c r="B472" s="2" t="n">
        <v>24</v>
      </c>
      <c r="C472" s="2"/>
      <c r="D472" s="2"/>
      <c r="E472" s="2"/>
    </row>
    <row r="473" customFormat="false" ht="12.75" hidden="false" customHeight="false" outlineLevel="0" collapsed="false">
      <c r="A473" s="2" t="s">
        <v>55</v>
      </c>
      <c r="B473" s="2" t="n">
        <v>25</v>
      </c>
      <c r="C473" s="2"/>
      <c r="D473" s="2"/>
      <c r="E473" s="2"/>
    </row>
    <row r="474" customFormat="false" ht="12.75" hidden="false" customHeight="false" outlineLevel="0" collapsed="false">
      <c r="A474" s="2" t="s">
        <v>55</v>
      </c>
      <c r="B474" s="2" t="n">
        <v>26</v>
      </c>
      <c r="C474" s="2"/>
      <c r="D474" s="2"/>
      <c r="E474" s="2"/>
    </row>
    <row r="475" customFormat="false" ht="12.75" hidden="false" customHeight="false" outlineLevel="0" collapsed="false">
      <c r="A475" s="2" t="s">
        <v>55</v>
      </c>
      <c r="B475" s="2" t="n">
        <v>27</v>
      </c>
      <c r="C475" s="2"/>
      <c r="D475" s="2"/>
      <c r="E475" s="2"/>
    </row>
    <row r="476" customFormat="false" ht="12.75" hidden="false" customHeight="false" outlineLevel="0" collapsed="false">
      <c r="A476" s="2" t="s">
        <v>55</v>
      </c>
      <c r="B476" s="2" t="n">
        <v>28</v>
      </c>
      <c r="C476" s="2"/>
      <c r="D476" s="2"/>
      <c r="E476" s="2"/>
    </row>
    <row r="477" customFormat="false" ht="12.75" hidden="false" customHeight="false" outlineLevel="0" collapsed="false">
      <c r="A477" s="2" t="s">
        <v>55</v>
      </c>
      <c r="B477" s="2" t="n">
        <v>29</v>
      </c>
      <c r="C477" s="2"/>
      <c r="D477" s="2"/>
      <c r="E477" s="2"/>
    </row>
    <row r="478" customFormat="false" ht="12.75" hidden="false" customHeight="false" outlineLevel="0" collapsed="false">
      <c r="A478" s="2" t="s">
        <v>55</v>
      </c>
      <c r="B478" s="2" t="n">
        <v>30</v>
      </c>
      <c r="C478" s="2"/>
      <c r="D478" s="2"/>
      <c r="E478" s="2"/>
    </row>
    <row r="479" customFormat="false" ht="12.75" hidden="false" customHeight="false" outlineLevel="0" collapsed="false">
      <c r="A479" s="2" t="s">
        <v>55</v>
      </c>
      <c r="B479" s="2" t="n">
        <v>31</v>
      </c>
      <c r="C479" s="2"/>
      <c r="D479" s="2"/>
      <c r="E479" s="2"/>
    </row>
    <row r="480" customFormat="false" ht="12.75" hidden="false" customHeight="false" outlineLevel="0" collapsed="false">
      <c r="A480" s="2" t="s">
        <v>55</v>
      </c>
      <c r="B480" s="2" t="n">
        <v>32</v>
      </c>
      <c r="C480" s="2"/>
      <c r="D480" s="2"/>
      <c r="E480" s="2"/>
    </row>
    <row r="481" customFormat="false" ht="12.75" hidden="false" customHeight="false" outlineLevel="0" collapsed="false">
      <c r="A481" s="2" t="s">
        <v>55</v>
      </c>
      <c r="B481" s="2" t="n">
        <v>33</v>
      </c>
      <c r="C481" s="2"/>
      <c r="D481" s="2"/>
      <c r="E481" s="2"/>
    </row>
    <row r="482" customFormat="false" ht="12.75" hidden="false" customHeight="false" outlineLevel="0" collapsed="false">
      <c r="A482" s="2" t="s">
        <v>55</v>
      </c>
      <c r="B482" s="2" t="n">
        <v>34</v>
      </c>
      <c r="C482" s="2"/>
      <c r="D482" s="2"/>
      <c r="E482" s="2"/>
    </row>
    <row r="483" customFormat="false" ht="12.75" hidden="false" customHeight="false" outlineLevel="0" collapsed="false">
      <c r="A483" s="2" t="s">
        <v>55</v>
      </c>
      <c r="B483" s="2" t="n">
        <v>35</v>
      </c>
      <c r="C483" s="2"/>
      <c r="D483" s="2"/>
      <c r="E483" s="2"/>
    </row>
    <row r="484" customFormat="false" ht="12.75" hidden="false" customHeight="false" outlineLevel="0" collapsed="false">
      <c r="A484" s="2" t="s">
        <v>55</v>
      </c>
      <c r="B484" s="2" t="n">
        <v>36</v>
      </c>
      <c r="C484" s="2"/>
      <c r="D484" s="2"/>
      <c r="E484" s="2"/>
    </row>
    <row r="485" customFormat="false" ht="12.75" hidden="false" customHeight="false" outlineLevel="0" collapsed="false">
      <c r="A485" s="2" t="s">
        <v>55</v>
      </c>
      <c r="B485" s="2" t="n">
        <v>37</v>
      </c>
      <c r="C485" s="2"/>
      <c r="D485" s="2"/>
      <c r="E485" s="2"/>
    </row>
    <row r="486" customFormat="false" ht="12.75" hidden="false" customHeight="false" outlineLevel="0" collapsed="false">
      <c r="A486" s="2" t="s">
        <v>55</v>
      </c>
      <c r="B486" s="2" t="n">
        <v>38</v>
      </c>
      <c r="C486" s="2"/>
      <c r="D486" s="2"/>
      <c r="E486" s="2"/>
    </row>
    <row r="487" customFormat="false" ht="12.75" hidden="false" customHeight="false" outlineLevel="0" collapsed="false">
      <c r="A487" s="2" t="s">
        <v>55</v>
      </c>
      <c r="B487" s="2" t="n">
        <v>39</v>
      </c>
      <c r="C487" s="2"/>
      <c r="D487" s="2"/>
      <c r="E487" s="2"/>
    </row>
    <row r="488" customFormat="false" ht="12.75" hidden="false" customHeight="false" outlineLevel="0" collapsed="false">
      <c r="A488" s="2" t="s">
        <v>55</v>
      </c>
      <c r="B488" s="2" t="n">
        <v>40</v>
      </c>
      <c r="C488" s="2"/>
      <c r="D488" s="2"/>
      <c r="E488" s="2"/>
    </row>
    <row r="489" customFormat="false" ht="12.75" hidden="false" customHeight="false" outlineLevel="0" collapsed="false">
      <c r="A489" s="2" t="s">
        <v>56</v>
      </c>
      <c r="B489" s="2" t="n">
        <v>1</v>
      </c>
      <c r="C489" s="2" t="s">
        <v>25</v>
      </c>
      <c r="D489" s="2" t="n">
        <v>1.24258267879486</v>
      </c>
      <c r="E489" s="2" t="n">
        <v>-0.0999814718961716</v>
      </c>
    </row>
    <row r="490" customFormat="false" ht="12.75" hidden="false" customHeight="false" outlineLevel="0" collapsed="false">
      <c r="A490" s="2" t="s">
        <v>56</v>
      </c>
      <c r="B490" s="2" t="n">
        <v>2</v>
      </c>
      <c r="C490" s="2" t="s">
        <v>25</v>
      </c>
      <c r="D490" s="2" t="n">
        <v>1.30249607563019</v>
      </c>
      <c r="E490" s="2" t="n">
        <v>-0.0459591411054134</v>
      </c>
    </row>
    <row r="491" customFormat="false" ht="12.75" hidden="false" customHeight="false" outlineLevel="0" collapsed="false">
      <c r="A491" s="2" t="s">
        <v>56</v>
      </c>
      <c r="B491" s="2" t="n">
        <v>3</v>
      </c>
      <c r="C491" s="2" t="s">
        <v>25</v>
      </c>
      <c r="D491" s="2" t="n">
        <v>1.33017218112946</v>
      </c>
      <c r="E491" s="2" t="n">
        <v>-0.0241741016507149</v>
      </c>
    </row>
    <row r="492" customFormat="false" ht="12.75" hidden="false" customHeight="false" outlineLevel="0" collapsed="false">
      <c r="A492" s="2" t="s">
        <v>56</v>
      </c>
      <c r="B492" s="2" t="n">
        <v>4</v>
      </c>
      <c r="C492" s="2" t="s">
        <v>25</v>
      </c>
      <c r="D492" s="2" t="n">
        <v>1.34799802303314</v>
      </c>
      <c r="E492" s="2" t="n">
        <v>-0.0122393267229199</v>
      </c>
    </row>
    <row r="493" customFormat="false" ht="12.75" hidden="false" customHeight="false" outlineLevel="0" collapsed="false">
      <c r="A493" s="2" t="s">
        <v>56</v>
      </c>
      <c r="B493" s="2" t="n">
        <v>5</v>
      </c>
      <c r="C493" s="2" t="s">
        <v>25</v>
      </c>
      <c r="D493" s="2" t="n">
        <v>1.3589004278183</v>
      </c>
      <c r="E493" s="2" t="n">
        <v>-0.00722798844799399</v>
      </c>
    </row>
    <row r="494" customFormat="false" ht="12.75" hidden="false" customHeight="false" outlineLevel="0" collapsed="false">
      <c r="A494" s="2" t="s">
        <v>56</v>
      </c>
      <c r="B494" s="2" t="n">
        <v>6</v>
      </c>
      <c r="C494" s="2" t="s">
        <v>25</v>
      </c>
      <c r="D494" s="2" t="n">
        <v>1.37074756622314</v>
      </c>
      <c r="E494" s="2" t="n">
        <v>-0.00127191713545471</v>
      </c>
    </row>
    <row r="495" customFormat="false" ht="12.75" hidden="false" customHeight="false" outlineLevel="0" collapsed="false">
      <c r="A495" s="2" t="s">
        <v>56</v>
      </c>
      <c r="B495" s="2" t="n">
        <v>7</v>
      </c>
      <c r="C495" s="2" t="s">
        <v>25</v>
      </c>
      <c r="D495" s="2" t="n">
        <v>1.38163816928864</v>
      </c>
      <c r="E495" s="2" t="n">
        <v>0.00372761907055974</v>
      </c>
    </row>
    <row r="496" customFormat="false" ht="12.75" hidden="false" customHeight="false" outlineLevel="0" collapsed="false">
      <c r="A496" s="2" t="s">
        <v>56</v>
      </c>
      <c r="B496" s="2" t="n">
        <v>8</v>
      </c>
      <c r="C496" s="2" t="s">
        <v>25</v>
      </c>
      <c r="D496" s="2" t="n">
        <v>1.39044642448425</v>
      </c>
      <c r="E496" s="2" t="n">
        <v>0.00664480729028583</v>
      </c>
    </row>
    <row r="497" customFormat="false" ht="12.75" hidden="false" customHeight="false" outlineLevel="0" collapsed="false">
      <c r="A497" s="2" t="s">
        <v>56</v>
      </c>
      <c r="B497" s="2" t="n">
        <v>9</v>
      </c>
      <c r="C497" s="2" t="s">
        <v>25</v>
      </c>
      <c r="D497" s="2" t="n">
        <v>1.39694786071777</v>
      </c>
      <c r="E497" s="2" t="n">
        <v>0.00725517654791474</v>
      </c>
    </row>
    <row r="498" customFormat="false" ht="12.75" hidden="false" customHeight="false" outlineLevel="0" collapsed="false">
      <c r="A498" s="2" t="s">
        <v>56</v>
      </c>
      <c r="B498" s="2" t="n">
        <v>10</v>
      </c>
      <c r="C498" s="2" t="s">
        <v>25</v>
      </c>
      <c r="D498" s="2" t="n">
        <v>1.40490794181824</v>
      </c>
      <c r="E498" s="2" t="n">
        <v>0.00932419020682573</v>
      </c>
    </row>
    <row r="499" customFormat="false" ht="12.75" hidden="false" customHeight="false" outlineLevel="0" collapsed="false">
      <c r="A499" s="2" t="s">
        <v>56</v>
      </c>
      <c r="B499" s="2" t="n">
        <v>11</v>
      </c>
      <c r="C499" s="2" t="s">
        <v>25</v>
      </c>
      <c r="D499" s="2" t="n">
        <v>1.40886569023132</v>
      </c>
      <c r="E499" s="2" t="n">
        <v>0.00739087210968137</v>
      </c>
    </row>
    <row r="500" customFormat="false" ht="12.75" hidden="false" customHeight="false" outlineLevel="0" collapsed="false">
      <c r="A500" s="2" t="s">
        <v>56</v>
      </c>
      <c r="B500" s="2" t="n">
        <v>12</v>
      </c>
      <c r="C500" s="2" t="s">
        <v>25</v>
      </c>
      <c r="D500" s="2" t="n">
        <v>1.41667604446411</v>
      </c>
      <c r="E500" s="2" t="n">
        <v>0.00931015890091658</v>
      </c>
    </row>
    <row r="501" customFormat="false" ht="12.75" hidden="false" customHeight="false" outlineLevel="0" collapsed="false">
      <c r="A501" s="2" t="s">
        <v>56</v>
      </c>
      <c r="B501" s="2" t="n">
        <v>13</v>
      </c>
      <c r="C501" s="2" t="s">
        <v>25</v>
      </c>
      <c r="D501" s="2" t="n">
        <v>1.42331218719482</v>
      </c>
      <c r="E501" s="2" t="n">
        <v>0.0100552346557379</v>
      </c>
    </row>
    <row r="502" customFormat="false" ht="12.75" hidden="false" customHeight="false" outlineLevel="0" collapsed="false">
      <c r="A502" s="2" t="s">
        <v>56</v>
      </c>
      <c r="B502" s="2" t="n">
        <v>14</v>
      </c>
      <c r="C502" s="2" t="s">
        <v>25</v>
      </c>
      <c r="D502" s="2" t="n">
        <v>1.42707753181458</v>
      </c>
      <c r="E502" s="2" t="n">
        <v>0.00792951323091984</v>
      </c>
    </row>
    <row r="503" customFormat="false" ht="12.75" hidden="false" customHeight="false" outlineLevel="0" collapsed="false">
      <c r="A503" s="2" t="s">
        <v>56</v>
      </c>
      <c r="B503" s="2" t="n">
        <v>15</v>
      </c>
      <c r="C503" s="2" t="s">
        <v>25</v>
      </c>
      <c r="D503" s="2" t="n">
        <v>1.43334579467773</v>
      </c>
      <c r="E503" s="2" t="n">
        <v>0.00830670911818743</v>
      </c>
    </row>
    <row r="504" customFormat="false" ht="12.75" hidden="false" customHeight="false" outlineLevel="0" collapsed="false">
      <c r="A504" s="2" t="s">
        <v>56</v>
      </c>
      <c r="B504" s="2" t="n">
        <v>16</v>
      </c>
      <c r="C504" s="2" t="s">
        <v>25</v>
      </c>
      <c r="D504" s="2" t="n">
        <v>1.4374577999115</v>
      </c>
      <c r="E504" s="2" t="n">
        <v>0.0065276469103992</v>
      </c>
    </row>
    <row r="505" customFormat="false" ht="12.75" hidden="false" customHeight="false" outlineLevel="0" collapsed="false">
      <c r="A505" s="2" t="s">
        <v>56</v>
      </c>
      <c r="B505" s="2" t="n">
        <v>17</v>
      </c>
      <c r="C505" s="2" t="s">
        <v>25</v>
      </c>
      <c r="D505" s="2" t="n">
        <v>1.44165682792664</v>
      </c>
      <c r="E505" s="2" t="n">
        <v>0.00483560794964433</v>
      </c>
    </row>
    <row r="506" customFormat="false" ht="12.75" hidden="false" customHeight="false" outlineLevel="0" collapsed="false">
      <c r="A506" s="2" t="s">
        <v>56</v>
      </c>
      <c r="B506" s="2" t="n">
        <v>18</v>
      </c>
      <c r="C506" s="2" t="s">
        <v>25</v>
      </c>
      <c r="D506" s="2" t="n">
        <v>1.44467556476593</v>
      </c>
      <c r="E506" s="2" t="n">
        <v>0.00196327781304717</v>
      </c>
    </row>
    <row r="507" customFormat="false" ht="12.75" hidden="false" customHeight="false" outlineLevel="0" collapsed="false">
      <c r="A507" s="2" t="s">
        <v>56</v>
      </c>
      <c r="B507" s="2" t="n">
        <v>19</v>
      </c>
      <c r="C507" s="2" t="s">
        <v>25</v>
      </c>
      <c r="D507" s="2" t="n">
        <v>1.44910955429077</v>
      </c>
      <c r="E507" s="2" t="n">
        <v>0.00050620042020455</v>
      </c>
    </row>
    <row r="508" customFormat="false" ht="12.75" hidden="false" customHeight="false" outlineLevel="0" collapsed="false">
      <c r="A508" s="2" t="s">
        <v>56</v>
      </c>
      <c r="B508" s="2" t="n">
        <v>20</v>
      </c>
      <c r="C508" s="2" t="s">
        <v>25</v>
      </c>
      <c r="D508" s="2" t="n">
        <v>1.44812822341919</v>
      </c>
      <c r="E508" s="2" t="n">
        <v>-0.00636619748547673</v>
      </c>
    </row>
    <row r="509" customFormat="false" ht="12.75" hidden="false" customHeight="false" outlineLevel="0" collapsed="false">
      <c r="A509" s="2" t="s">
        <v>56</v>
      </c>
      <c r="B509" s="2" t="n">
        <v>21</v>
      </c>
      <c r="C509" s="2" t="s">
        <v>25</v>
      </c>
      <c r="D509" s="2" t="n">
        <v>1.45403873920441</v>
      </c>
      <c r="E509" s="2" t="n">
        <v>-0.00634674867615104</v>
      </c>
    </row>
    <row r="510" customFormat="false" ht="12.75" hidden="false" customHeight="false" outlineLevel="0" collapsed="false">
      <c r="A510" s="2" t="s">
        <v>56</v>
      </c>
      <c r="B510" s="2" t="n">
        <v>22</v>
      </c>
      <c r="C510" s="2" t="s">
        <v>25</v>
      </c>
      <c r="D510" s="2" t="n">
        <v>1.45830225944519</v>
      </c>
      <c r="E510" s="2" t="n">
        <v>-0.00797429494559765</v>
      </c>
    </row>
    <row r="511" customFormat="false" ht="12.75" hidden="false" customHeight="false" outlineLevel="0" collapsed="false">
      <c r="A511" s="2" t="s">
        <v>56</v>
      </c>
      <c r="B511" s="2" t="n">
        <v>23</v>
      </c>
      <c r="C511" s="2" t="s">
        <v>25</v>
      </c>
      <c r="D511" s="2" t="n">
        <v>1.46338999271393</v>
      </c>
      <c r="E511" s="2" t="n">
        <v>-0.00877762865275145</v>
      </c>
    </row>
    <row r="512" customFormat="false" ht="12.75" hidden="false" customHeight="false" outlineLevel="0" collapsed="false">
      <c r="A512" s="2" t="s">
        <v>56</v>
      </c>
      <c r="B512" s="2" t="n">
        <v>24</v>
      </c>
      <c r="C512" s="2" t="s">
        <v>25</v>
      </c>
      <c r="D512" s="2" t="n">
        <v>1.4686598777771</v>
      </c>
      <c r="E512" s="2" t="n">
        <v>-0.00939881056547165</v>
      </c>
    </row>
    <row r="513" customFormat="false" ht="12.75" hidden="false" customHeight="false" outlineLevel="0" collapsed="false">
      <c r="A513" s="2" t="s">
        <v>56</v>
      </c>
      <c r="B513" s="2" t="n">
        <v>25</v>
      </c>
      <c r="C513" s="2" t="s">
        <v>25</v>
      </c>
      <c r="D513" s="2" t="n">
        <v>1.47621333599091</v>
      </c>
      <c r="E513" s="2" t="n">
        <v>-0.00773641979321837</v>
      </c>
    </row>
    <row r="514" customFormat="false" ht="12.75" hidden="false" customHeight="false" outlineLevel="0" collapsed="false">
      <c r="A514" s="2" t="s">
        <v>56</v>
      </c>
      <c r="B514" s="2" t="n">
        <v>26</v>
      </c>
      <c r="C514" s="2" t="s">
        <v>25</v>
      </c>
      <c r="D514" s="2" t="n">
        <v>1.49058938026428</v>
      </c>
      <c r="E514" s="2" t="n">
        <v>0.000748557620681822</v>
      </c>
    </row>
    <row r="515" customFormat="false" ht="12.75" hidden="false" customHeight="false" outlineLevel="0" collapsed="false">
      <c r="A515" s="2" t="s">
        <v>56</v>
      </c>
      <c r="B515" s="2" t="n">
        <v>27</v>
      </c>
      <c r="C515" s="2" t="s">
        <v>25</v>
      </c>
      <c r="D515" s="2" t="n">
        <v>1.51195764541626</v>
      </c>
      <c r="E515" s="2" t="n">
        <v>0.0162257552146912</v>
      </c>
    </row>
    <row r="516" customFormat="false" ht="12.75" hidden="false" customHeight="false" outlineLevel="0" collapsed="false">
      <c r="A516" s="2" t="s">
        <v>56</v>
      </c>
      <c r="B516" s="2" t="n">
        <v>28</v>
      </c>
      <c r="C516" s="2" t="s">
        <v>25</v>
      </c>
      <c r="D516" s="2" t="n">
        <v>1.55523383617401</v>
      </c>
      <c r="E516" s="2" t="n">
        <v>0.0536108799278736</v>
      </c>
    </row>
    <row r="517" customFormat="false" ht="12.75" hidden="false" customHeight="false" outlineLevel="0" collapsed="false">
      <c r="A517" s="2" t="s">
        <v>56</v>
      </c>
      <c r="B517" s="2" t="n">
        <v>29</v>
      </c>
      <c r="C517" s="2" t="s">
        <v>25</v>
      </c>
      <c r="D517" s="2" t="n">
        <v>1.62717390060425</v>
      </c>
      <c r="E517" s="2" t="n">
        <v>0.119659878313541</v>
      </c>
    </row>
    <row r="518" customFormat="false" ht="12.75" hidden="false" customHeight="false" outlineLevel="0" collapsed="false">
      <c r="A518" s="2" t="s">
        <v>56</v>
      </c>
      <c r="B518" s="2" t="n">
        <v>30</v>
      </c>
      <c r="C518" s="2" t="s">
        <v>25</v>
      </c>
      <c r="D518" s="2" t="n">
        <v>1.75469279289246</v>
      </c>
      <c r="E518" s="2" t="n">
        <v>0.241287708282471</v>
      </c>
    </row>
    <row r="519" customFormat="false" ht="12.75" hidden="false" customHeight="false" outlineLevel="0" collapsed="false">
      <c r="A519" s="2" t="s">
        <v>56</v>
      </c>
      <c r="B519" s="2" t="n">
        <v>31</v>
      </c>
      <c r="C519" s="2" t="s">
        <v>25</v>
      </c>
      <c r="D519" s="2" t="n">
        <v>2.00192022323608</v>
      </c>
      <c r="E519" s="2" t="n">
        <v>0.482624053955078</v>
      </c>
    </row>
    <row r="520" customFormat="false" ht="12.75" hidden="false" customHeight="false" outlineLevel="0" collapsed="false">
      <c r="A520" s="2" t="s">
        <v>56</v>
      </c>
      <c r="B520" s="2" t="n">
        <v>32</v>
      </c>
      <c r="C520" s="2" t="s">
        <v>25</v>
      </c>
      <c r="D520" s="2" t="n">
        <v>2.44774103164673</v>
      </c>
      <c r="E520" s="2" t="n">
        <v>0.922553777694702</v>
      </c>
    </row>
    <row r="521" customFormat="false" ht="12.75" hidden="false" customHeight="false" outlineLevel="0" collapsed="false">
      <c r="A521" s="2" t="s">
        <v>56</v>
      </c>
      <c r="B521" s="2" t="n">
        <v>33</v>
      </c>
      <c r="C521" s="2" t="s">
        <v>25</v>
      </c>
      <c r="D521" s="2" t="n">
        <v>3.2361330986023</v>
      </c>
      <c r="E521" s="2" t="n">
        <v>1.70505475997925</v>
      </c>
    </row>
    <row r="522" customFormat="false" ht="12.75" hidden="false" customHeight="false" outlineLevel="0" collapsed="false">
      <c r="A522" s="2" t="s">
        <v>56</v>
      </c>
      <c r="B522" s="2" t="n">
        <v>34</v>
      </c>
      <c r="C522" s="2" t="s">
        <v>25</v>
      </c>
      <c r="D522" s="2" t="n">
        <v>4.58862829208374</v>
      </c>
      <c r="E522" s="2" t="n">
        <v>3.05165886878967</v>
      </c>
    </row>
    <row r="523" customFormat="false" ht="12.75" hidden="false" customHeight="false" outlineLevel="0" collapsed="false">
      <c r="A523" s="2" t="s">
        <v>56</v>
      </c>
      <c r="B523" s="2" t="n">
        <v>35</v>
      </c>
      <c r="C523" s="2" t="s">
        <v>25</v>
      </c>
      <c r="D523" s="2" t="n">
        <v>6.54491758346558</v>
      </c>
      <c r="E523" s="2" t="n">
        <v>5.00205707550049</v>
      </c>
    </row>
    <row r="524" customFormat="false" ht="12.75" hidden="false" customHeight="false" outlineLevel="0" collapsed="false">
      <c r="A524" s="2" t="s">
        <v>56</v>
      </c>
      <c r="B524" s="2" t="n">
        <v>36</v>
      </c>
      <c r="C524" s="2" t="s">
        <v>25</v>
      </c>
      <c r="D524" s="2" t="n">
        <v>7.51638746261597</v>
      </c>
      <c r="E524" s="2" t="n">
        <v>5.96763610839844</v>
      </c>
    </row>
    <row r="525" customFormat="false" ht="12.75" hidden="false" customHeight="false" outlineLevel="0" collapsed="false">
      <c r="A525" s="2" t="s">
        <v>56</v>
      </c>
      <c r="B525" s="2" t="n">
        <v>37</v>
      </c>
      <c r="C525" s="2" t="s">
        <v>25</v>
      </c>
      <c r="D525" s="2" t="n">
        <v>7.81075716018677</v>
      </c>
      <c r="E525" s="2" t="n">
        <v>6.25611448287964</v>
      </c>
    </row>
    <row r="526" customFormat="false" ht="12.75" hidden="false" customHeight="false" outlineLevel="0" collapsed="false">
      <c r="A526" s="2" t="s">
        <v>56</v>
      </c>
      <c r="B526" s="2" t="n">
        <v>38</v>
      </c>
      <c r="C526" s="2" t="s">
        <v>25</v>
      </c>
      <c r="D526" s="2" t="n">
        <v>7.83608865737915</v>
      </c>
      <c r="E526" s="2" t="n">
        <v>6.27555513381958</v>
      </c>
    </row>
    <row r="527" customFormat="false" ht="12.75" hidden="false" customHeight="false" outlineLevel="0" collapsed="false">
      <c r="A527" s="2" t="s">
        <v>56</v>
      </c>
      <c r="B527" s="2" t="n">
        <v>39</v>
      </c>
      <c r="C527" s="2" t="s">
        <v>25</v>
      </c>
      <c r="D527" s="2" t="n">
        <v>7.71797370910645</v>
      </c>
      <c r="E527" s="2" t="n">
        <v>6.15154886245728</v>
      </c>
    </row>
    <row r="528" customFormat="false" ht="12.75" hidden="false" customHeight="false" outlineLevel="0" collapsed="false">
      <c r="A528" s="2" t="s">
        <v>56</v>
      </c>
      <c r="B528" s="2" t="n">
        <v>40</v>
      </c>
      <c r="C528" s="2" t="s">
        <v>25</v>
      </c>
      <c r="D528" s="2" t="n">
        <v>7.67586898803711</v>
      </c>
      <c r="E528" s="2" t="n">
        <v>6.1035532951355</v>
      </c>
    </row>
    <row r="529" customFormat="false" ht="12.75" hidden="false" customHeight="false" outlineLevel="0" collapsed="false">
      <c r="A529" s="2" t="s">
        <v>57</v>
      </c>
      <c r="B529" s="2" t="n">
        <v>1</v>
      </c>
      <c r="C529" s="2" t="s">
        <v>31</v>
      </c>
      <c r="D529" s="2" t="n">
        <v>1.23484027385712</v>
      </c>
      <c r="E529" s="2" t="n">
        <v>-0.0808020308613777</v>
      </c>
    </row>
    <row r="530" customFormat="false" ht="12.75" hidden="false" customHeight="false" outlineLevel="0" collapsed="false">
      <c r="A530" s="2" t="s">
        <v>57</v>
      </c>
      <c r="B530" s="2" t="n">
        <v>2</v>
      </c>
      <c r="C530" s="2" t="s">
        <v>31</v>
      </c>
      <c r="D530" s="2" t="n">
        <v>1.29379034042358</v>
      </c>
      <c r="E530" s="2" t="n">
        <v>-0.0283786021173</v>
      </c>
    </row>
    <row r="531" customFormat="false" ht="12.75" hidden="false" customHeight="false" outlineLevel="0" collapsed="false">
      <c r="A531" s="2" t="s">
        <v>57</v>
      </c>
      <c r="B531" s="2" t="n">
        <v>3</v>
      </c>
      <c r="C531" s="2" t="s">
        <v>31</v>
      </c>
      <c r="D531" s="2" t="n">
        <v>1.31596028804779</v>
      </c>
      <c r="E531" s="2" t="n">
        <v>-0.0127352951094508</v>
      </c>
    </row>
    <row r="532" customFormat="false" ht="12.75" hidden="false" customHeight="false" outlineLevel="0" collapsed="false">
      <c r="A532" s="2" t="s">
        <v>57</v>
      </c>
      <c r="B532" s="2" t="n">
        <v>4</v>
      </c>
      <c r="C532" s="2" t="s">
        <v>31</v>
      </c>
      <c r="D532" s="2" t="n">
        <v>1.32973897457123</v>
      </c>
      <c r="E532" s="2" t="n">
        <v>-0.00548324827104807</v>
      </c>
    </row>
    <row r="533" customFormat="false" ht="12.75" hidden="false" customHeight="false" outlineLevel="0" collapsed="false">
      <c r="A533" s="2" t="s">
        <v>57</v>
      </c>
      <c r="B533" s="2" t="n">
        <v>5</v>
      </c>
      <c r="C533" s="2" t="s">
        <v>31</v>
      </c>
      <c r="D533" s="2" t="n">
        <v>1.34141027927399</v>
      </c>
      <c r="E533" s="2" t="n">
        <v>-0.00033858313690871</v>
      </c>
    </row>
    <row r="534" customFormat="false" ht="12.75" hidden="false" customHeight="false" outlineLevel="0" collapsed="false">
      <c r="A534" s="2" t="s">
        <v>57</v>
      </c>
      <c r="B534" s="2" t="n">
        <v>6</v>
      </c>
      <c r="C534" s="2" t="s">
        <v>31</v>
      </c>
      <c r="D534" s="2" t="n">
        <v>1.3507364988327</v>
      </c>
      <c r="E534" s="2" t="n">
        <v>0.00246099662035704</v>
      </c>
    </row>
    <row r="535" customFormat="false" ht="12.75" hidden="false" customHeight="false" outlineLevel="0" collapsed="false">
      <c r="A535" s="2" t="s">
        <v>57</v>
      </c>
      <c r="B535" s="2" t="n">
        <v>7</v>
      </c>
      <c r="C535" s="2" t="s">
        <v>31</v>
      </c>
      <c r="D535" s="2" t="n">
        <v>1.36048948764801</v>
      </c>
      <c r="E535" s="2" t="n">
        <v>0.0056873457506299</v>
      </c>
    </row>
    <row r="536" customFormat="false" ht="12.75" hidden="false" customHeight="false" outlineLevel="0" collapsed="false">
      <c r="A536" s="2" t="s">
        <v>57</v>
      </c>
      <c r="B536" s="2" t="n">
        <v>8</v>
      </c>
      <c r="C536" s="2" t="s">
        <v>31</v>
      </c>
      <c r="D536" s="2" t="n">
        <v>1.36652982234955</v>
      </c>
      <c r="E536" s="2" t="n">
        <v>0.00520104076713324</v>
      </c>
    </row>
    <row r="537" customFormat="false" ht="12.75" hidden="false" customHeight="false" outlineLevel="0" collapsed="false">
      <c r="A537" s="2" t="s">
        <v>57</v>
      </c>
      <c r="B537" s="2" t="n">
        <v>9</v>
      </c>
      <c r="C537" s="2" t="s">
        <v>31</v>
      </c>
      <c r="D537" s="2" t="n">
        <v>1.37379205226898</v>
      </c>
      <c r="E537" s="2" t="n">
        <v>0.00593663100153208</v>
      </c>
    </row>
    <row r="538" customFormat="false" ht="12.75" hidden="false" customHeight="false" outlineLevel="0" collapsed="false">
      <c r="A538" s="2" t="s">
        <v>57</v>
      </c>
      <c r="B538" s="2" t="n">
        <v>10</v>
      </c>
      <c r="C538" s="2" t="s">
        <v>31</v>
      </c>
      <c r="D538" s="2" t="n">
        <v>1.3789769411087</v>
      </c>
      <c r="E538" s="2" t="n">
        <v>0.00459488015621901</v>
      </c>
    </row>
    <row r="539" customFormat="false" ht="12.75" hidden="false" customHeight="false" outlineLevel="0" collapsed="false">
      <c r="A539" s="2" t="s">
        <v>57</v>
      </c>
      <c r="B539" s="2" t="n">
        <v>11</v>
      </c>
      <c r="C539" s="2" t="s">
        <v>31</v>
      </c>
      <c r="D539" s="2" t="n">
        <v>1.38530325889587</v>
      </c>
      <c r="E539" s="2" t="n">
        <v>0.00439455825835466</v>
      </c>
    </row>
    <row r="540" customFormat="false" ht="12.75" hidden="false" customHeight="false" outlineLevel="0" collapsed="false">
      <c r="A540" s="2" t="s">
        <v>57</v>
      </c>
      <c r="B540" s="2" t="n">
        <v>12</v>
      </c>
      <c r="C540" s="2" t="s">
        <v>31</v>
      </c>
      <c r="D540" s="2" t="n">
        <v>1.39046132564545</v>
      </c>
      <c r="E540" s="2" t="n">
        <v>0.00302598532289267</v>
      </c>
    </row>
    <row r="541" customFormat="false" ht="12.75" hidden="false" customHeight="false" outlineLevel="0" collapsed="false">
      <c r="A541" s="2" t="s">
        <v>57</v>
      </c>
      <c r="B541" s="2" t="n">
        <v>13</v>
      </c>
      <c r="C541" s="2" t="s">
        <v>31</v>
      </c>
      <c r="D541" s="2" t="n">
        <v>1.39521098136902</v>
      </c>
      <c r="E541" s="2" t="n">
        <v>0.00124900136142969</v>
      </c>
    </row>
    <row r="542" customFormat="false" ht="12.75" hidden="false" customHeight="false" outlineLevel="0" collapsed="false">
      <c r="A542" s="2" t="s">
        <v>57</v>
      </c>
      <c r="B542" s="2" t="n">
        <v>14</v>
      </c>
      <c r="C542" s="2" t="s">
        <v>31</v>
      </c>
      <c r="D542" s="2" t="n">
        <v>1.40069556236267</v>
      </c>
      <c r="E542" s="2" t="n">
        <v>0.000206942597287707</v>
      </c>
    </row>
    <row r="543" customFormat="false" ht="12.75" hidden="false" customHeight="false" outlineLevel="0" collapsed="false">
      <c r="A543" s="2" t="s">
        <v>57</v>
      </c>
      <c r="B543" s="2" t="n">
        <v>15</v>
      </c>
      <c r="C543" s="2" t="s">
        <v>31</v>
      </c>
      <c r="D543" s="2" t="n">
        <v>1.4050874710083</v>
      </c>
      <c r="E543" s="2" t="n">
        <v>-0.00192778848577291</v>
      </c>
    </row>
    <row r="544" customFormat="false" ht="12.75" hidden="false" customHeight="false" outlineLevel="0" collapsed="false">
      <c r="A544" s="2" t="s">
        <v>57</v>
      </c>
      <c r="B544" s="2" t="n">
        <v>16</v>
      </c>
      <c r="C544" s="2" t="s">
        <v>31</v>
      </c>
      <c r="D544" s="2" t="n">
        <v>1.40968298912048</v>
      </c>
      <c r="E544" s="2" t="n">
        <v>-0.00385891017504036</v>
      </c>
    </row>
    <row r="545" customFormat="false" ht="12.75" hidden="false" customHeight="false" outlineLevel="0" collapsed="false">
      <c r="A545" s="2" t="s">
        <v>57</v>
      </c>
      <c r="B545" s="2" t="n">
        <v>17</v>
      </c>
      <c r="C545" s="2" t="s">
        <v>31</v>
      </c>
      <c r="D545" s="2" t="n">
        <v>1.41548371315002</v>
      </c>
      <c r="E545" s="2" t="n">
        <v>-0.00458482559770346</v>
      </c>
    </row>
    <row r="546" customFormat="false" ht="12.75" hidden="false" customHeight="false" outlineLevel="0" collapsed="false">
      <c r="A546" s="2" t="s">
        <v>57</v>
      </c>
      <c r="B546" s="2" t="n">
        <v>18</v>
      </c>
      <c r="C546" s="2" t="s">
        <v>31</v>
      </c>
      <c r="D546" s="2" t="n">
        <v>1.42276644706726</v>
      </c>
      <c r="E546" s="2" t="n">
        <v>-0.00382873159833252</v>
      </c>
    </row>
    <row r="547" customFormat="false" ht="12.75" hidden="false" customHeight="false" outlineLevel="0" collapsed="false">
      <c r="A547" s="2" t="s">
        <v>57</v>
      </c>
      <c r="B547" s="2" t="n">
        <v>19</v>
      </c>
      <c r="C547" s="2" t="s">
        <v>31</v>
      </c>
      <c r="D547" s="2" t="n">
        <v>1.43267679214478</v>
      </c>
      <c r="E547" s="2" t="n">
        <v>-0.000445026147644967</v>
      </c>
    </row>
    <row r="548" customFormat="false" ht="12.75" hidden="false" customHeight="false" outlineLevel="0" collapsed="false">
      <c r="A548" s="2" t="s">
        <v>57</v>
      </c>
      <c r="B548" s="2" t="n">
        <v>20</v>
      </c>
      <c r="C548" s="2" t="s">
        <v>31</v>
      </c>
      <c r="D548" s="2" t="n">
        <v>1.44891715049744</v>
      </c>
      <c r="E548" s="2" t="n">
        <v>0.0092686926946044</v>
      </c>
    </row>
    <row r="549" customFormat="false" ht="12.75" hidden="false" customHeight="false" outlineLevel="0" collapsed="false">
      <c r="A549" s="2" t="s">
        <v>57</v>
      </c>
      <c r="B549" s="2" t="n">
        <v>21</v>
      </c>
      <c r="C549" s="2" t="s">
        <v>31</v>
      </c>
      <c r="D549" s="2" t="n">
        <v>1.4801013469696</v>
      </c>
      <c r="E549" s="2" t="n">
        <v>0.033926248550415</v>
      </c>
    </row>
    <row r="550" customFormat="false" ht="12.75" hidden="false" customHeight="false" outlineLevel="0" collapsed="false">
      <c r="A550" s="2" t="s">
        <v>57</v>
      </c>
      <c r="B550" s="2" t="n">
        <v>22</v>
      </c>
      <c r="C550" s="2" t="s">
        <v>31</v>
      </c>
      <c r="D550" s="2" t="n">
        <v>1.53766763210297</v>
      </c>
      <c r="E550" s="2" t="n">
        <v>0.084965892136097</v>
      </c>
    </row>
    <row r="551" customFormat="false" ht="12.75" hidden="false" customHeight="false" outlineLevel="0" collapsed="false">
      <c r="A551" s="2" t="s">
        <v>57</v>
      </c>
      <c r="B551" s="2" t="n">
        <v>23</v>
      </c>
      <c r="C551" s="2" t="s">
        <v>31</v>
      </c>
      <c r="D551" s="2" t="n">
        <v>1.64714443683624</v>
      </c>
      <c r="E551" s="2" t="n">
        <v>0.187916055321693</v>
      </c>
    </row>
    <row r="552" customFormat="false" ht="12.75" hidden="false" customHeight="false" outlineLevel="0" collapsed="false">
      <c r="A552" s="2" t="s">
        <v>57</v>
      </c>
      <c r="B552" s="2" t="n">
        <v>24</v>
      </c>
      <c r="C552" s="2" t="s">
        <v>31</v>
      </c>
      <c r="D552" s="2" t="n">
        <v>1.85569322109222</v>
      </c>
      <c r="E552" s="2" t="n">
        <v>0.389938205480576</v>
      </c>
    </row>
    <row r="553" customFormat="false" ht="12.75" hidden="false" customHeight="false" outlineLevel="0" collapsed="false">
      <c r="A553" s="2" t="s">
        <v>57</v>
      </c>
      <c r="B553" s="2" t="n">
        <v>25</v>
      </c>
      <c r="C553" s="2" t="s">
        <v>31</v>
      </c>
      <c r="D553" s="2" t="n">
        <v>2.24733781814575</v>
      </c>
      <c r="E553" s="2" t="n">
        <v>0.775056183338165</v>
      </c>
    </row>
    <row r="554" customFormat="false" ht="12.75" hidden="false" customHeight="false" outlineLevel="0" collapsed="false">
      <c r="A554" s="2" t="s">
        <v>57</v>
      </c>
      <c r="B554" s="2" t="n">
        <v>26</v>
      </c>
      <c r="C554" s="2" t="s">
        <v>31</v>
      </c>
      <c r="D554" s="2" t="n">
        <v>2.96142387390137</v>
      </c>
      <c r="E554" s="2" t="n">
        <v>1.48261559009552</v>
      </c>
    </row>
    <row r="555" customFormat="false" ht="12.75" hidden="false" customHeight="false" outlineLevel="0" collapsed="false">
      <c r="A555" s="2" t="s">
        <v>57</v>
      </c>
      <c r="B555" s="2" t="n">
        <v>27</v>
      </c>
      <c r="C555" s="2" t="s">
        <v>31</v>
      </c>
      <c r="D555" s="2" t="n">
        <v>4.18672609329224</v>
      </c>
      <c r="E555" s="2" t="n">
        <v>2.70139122009277</v>
      </c>
    </row>
    <row r="556" customFormat="false" ht="12.75" hidden="false" customHeight="false" outlineLevel="0" collapsed="false">
      <c r="A556" s="2" t="s">
        <v>57</v>
      </c>
      <c r="B556" s="2" t="n">
        <v>28</v>
      </c>
      <c r="C556" s="2" t="s">
        <v>31</v>
      </c>
      <c r="D556" s="2" t="n">
        <v>5.87883520126343</v>
      </c>
      <c r="E556" s="2" t="n">
        <v>4.38697385787964</v>
      </c>
    </row>
    <row r="557" customFormat="false" ht="12.75" hidden="false" customHeight="false" outlineLevel="0" collapsed="false">
      <c r="A557" s="2" t="s">
        <v>57</v>
      </c>
      <c r="B557" s="2" t="n">
        <v>29</v>
      </c>
      <c r="C557" s="2" t="s">
        <v>31</v>
      </c>
      <c r="D557" s="2" t="n">
        <v>6.55456161499023</v>
      </c>
      <c r="E557" s="2" t="n">
        <v>5.05617332458496</v>
      </c>
    </row>
    <row r="558" customFormat="false" ht="12.75" hidden="false" customHeight="false" outlineLevel="0" collapsed="false">
      <c r="A558" s="2" t="s">
        <v>57</v>
      </c>
      <c r="B558" s="2" t="n">
        <v>30</v>
      </c>
      <c r="C558" s="2" t="s">
        <v>31</v>
      </c>
      <c r="D558" s="2" t="n">
        <v>6.70796823501587</v>
      </c>
      <c r="E558" s="2" t="n">
        <v>5.20305347442627</v>
      </c>
    </row>
    <row r="559" customFormat="false" ht="12.75" hidden="false" customHeight="false" outlineLevel="0" collapsed="false">
      <c r="A559" s="2" t="s">
        <v>57</v>
      </c>
      <c r="B559" s="2" t="n">
        <v>31</v>
      </c>
      <c r="C559" s="2" t="s">
        <v>31</v>
      </c>
      <c r="D559" s="2" t="n">
        <v>6.66590261459351</v>
      </c>
      <c r="E559" s="2" t="n">
        <v>5.15446090698242</v>
      </c>
    </row>
    <row r="560" customFormat="false" ht="12.75" hidden="false" customHeight="false" outlineLevel="0" collapsed="false">
      <c r="A560" s="2" t="s">
        <v>57</v>
      </c>
      <c r="B560" s="2" t="n">
        <v>32</v>
      </c>
      <c r="C560" s="2" t="s">
        <v>31</v>
      </c>
      <c r="D560" s="2" t="n">
        <v>6.54542255401611</v>
      </c>
      <c r="E560" s="2" t="n">
        <v>5.0274543762207</v>
      </c>
    </row>
    <row r="561" customFormat="false" ht="12.75" hidden="false" customHeight="false" outlineLevel="0" collapsed="false">
      <c r="A561" s="2" t="s">
        <v>57</v>
      </c>
      <c r="B561" s="2" t="n">
        <v>33</v>
      </c>
      <c r="C561" s="2" t="s">
        <v>31</v>
      </c>
      <c r="D561" s="2" t="n">
        <v>6.46689558029175</v>
      </c>
      <c r="E561" s="2" t="n">
        <v>4.94240093231201</v>
      </c>
    </row>
    <row r="562" customFormat="false" ht="12.75" hidden="false" customHeight="false" outlineLevel="0" collapsed="false">
      <c r="A562" s="2" t="s">
        <v>57</v>
      </c>
      <c r="B562" s="2" t="n">
        <v>34</v>
      </c>
      <c r="C562" s="2" t="s">
        <v>31</v>
      </c>
      <c r="D562" s="2" t="n">
        <v>6.41718721389771</v>
      </c>
      <c r="E562" s="2" t="n">
        <v>4.88616561889648</v>
      </c>
    </row>
    <row r="563" customFormat="false" ht="12.75" hidden="false" customHeight="false" outlineLevel="0" collapsed="false">
      <c r="A563" s="2" t="s">
        <v>57</v>
      </c>
      <c r="B563" s="2" t="n">
        <v>35</v>
      </c>
      <c r="C563" s="2" t="s">
        <v>31</v>
      </c>
      <c r="D563" s="2" t="n">
        <v>6.3553318977356</v>
      </c>
      <c r="E563" s="2" t="n">
        <v>4.81778383255005</v>
      </c>
    </row>
    <row r="564" customFormat="false" ht="12.75" hidden="false" customHeight="false" outlineLevel="0" collapsed="false">
      <c r="A564" s="2" t="s">
        <v>57</v>
      </c>
      <c r="B564" s="2" t="n">
        <v>36</v>
      </c>
      <c r="C564" s="2" t="s">
        <v>31</v>
      </c>
      <c r="D564" s="2" t="n">
        <v>6.32820224761963</v>
      </c>
      <c r="E564" s="2" t="n">
        <v>4.78412771224976</v>
      </c>
    </row>
    <row r="565" customFormat="false" ht="12.75" hidden="false" customHeight="false" outlineLevel="0" collapsed="false">
      <c r="A565" s="2" t="s">
        <v>57</v>
      </c>
      <c r="B565" s="2" t="n">
        <v>37</v>
      </c>
      <c r="C565" s="2" t="s">
        <v>31</v>
      </c>
      <c r="D565" s="2" t="n">
        <v>6.3026270866394</v>
      </c>
      <c r="E565" s="2" t="n">
        <v>4.75202560424805</v>
      </c>
    </row>
    <row r="566" customFormat="false" ht="12.75" hidden="false" customHeight="false" outlineLevel="0" collapsed="false">
      <c r="A566" s="2" t="s">
        <v>57</v>
      </c>
      <c r="B566" s="2" t="n">
        <v>38</v>
      </c>
      <c r="C566" s="2" t="s">
        <v>31</v>
      </c>
      <c r="D566" s="2" t="n">
        <v>6.28615236282349</v>
      </c>
      <c r="E566" s="2" t="n">
        <v>4.7290244102478</v>
      </c>
    </row>
    <row r="567" customFormat="false" ht="12.75" hidden="false" customHeight="false" outlineLevel="0" collapsed="false">
      <c r="A567" s="2" t="s">
        <v>57</v>
      </c>
      <c r="B567" s="2" t="n">
        <v>39</v>
      </c>
      <c r="C567" s="2" t="s">
        <v>31</v>
      </c>
      <c r="D567" s="2" t="n">
        <v>6.26788091659546</v>
      </c>
      <c r="E567" s="2" t="n">
        <v>4.70422649383545</v>
      </c>
    </row>
    <row r="568" customFormat="false" ht="12.75" hidden="false" customHeight="false" outlineLevel="0" collapsed="false">
      <c r="A568" s="2" t="s">
        <v>57</v>
      </c>
      <c r="B568" s="2" t="n">
        <v>40</v>
      </c>
      <c r="C568" s="2" t="s">
        <v>31</v>
      </c>
      <c r="D568" s="2" t="n">
        <v>6.24826431274414</v>
      </c>
      <c r="E568" s="2" t="n">
        <v>4.67808294296265</v>
      </c>
    </row>
    <row r="569" customFormat="false" ht="12.75" hidden="false" customHeight="false" outlineLevel="0" collapsed="false">
      <c r="A569" s="2" t="s">
        <v>58</v>
      </c>
      <c r="B569" s="2" t="n">
        <v>1</v>
      </c>
      <c r="C569" s="2" t="s">
        <v>34</v>
      </c>
      <c r="D569" s="2" t="n">
        <v>0.796274185180664</v>
      </c>
      <c r="E569" s="2" t="n">
        <v>-0.0309683009982109</v>
      </c>
    </row>
    <row r="570" customFormat="false" ht="12.75" hidden="false" customHeight="false" outlineLevel="0" collapsed="false">
      <c r="A570" s="2" t="s">
        <v>58</v>
      </c>
      <c r="B570" s="2" t="n">
        <v>2</v>
      </c>
      <c r="C570" s="2" t="s">
        <v>34</v>
      </c>
      <c r="D570" s="2" t="n">
        <v>0.820682644844055</v>
      </c>
      <c r="E570" s="2" t="n">
        <v>-0.0106471730396152</v>
      </c>
    </row>
    <row r="571" customFormat="false" ht="12.75" hidden="false" customHeight="false" outlineLevel="0" collapsed="false">
      <c r="A571" s="2" t="s">
        <v>58</v>
      </c>
      <c r="B571" s="2" t="n">
        <v>3</v>
      </c>
      <c r="C571" s="2" t="s">
        <v>34</v>
      </c>
      <c r="D571" s="2" t="n">
        <v>0.830819368362427</v>
      </c>
      <c r="E571" s="2" t="n">
        <v>-0.00459778122603893</v>
      </c>
    </row>
    <row r="572" customFormat="false" ht="12.75" hidden="false" customHeight="false" outlineLevel="0" collapsed="false">
      <c r="A572" s="2" t="s">
        <v>58</v>
      </c>
      <c r="B572" s="2" t="n">
        <v>4</v>
      </c>
      <c r="C572" s="2" t="s">
        <v>34</v>
      </c>
      <c r="D572" s="2" t="n">
        <v>0.838663101196289</v>
      </c>
      <c r="E572" s="2" t="n">
        <v>-0.000841379805933684</v>
      </c>
    </row>
    <row r="573" customFormat="false" ht="12.75" hidden="false" customHeight="false" outlineLevel="0" collapsed="false">
      <c r="A573" s="2" t="s">
        <v>58</v>
      </c>
      <c r="B573" s="2" t="n">
        <v>5</v>
      </c>
      <c r="C573" s="2" t="s">
        <v>34</v>
      </c>
      <c r="D573" s="2" t="n">
        <v>0.843856751918793</v>
      </c>
      <c r="E573" s="2" t="n">
        <v>0.00026493935729377</v>
      </c>
    </row>
    <row r="574" customFormat="false" ht="12.75" hidden="false" customHeight="false" outlineLevel="0" collapsed="false">
      <c r="A574" s="2" t="s">
        <v>58</v>
      </c>
      <c r="B574" s="2" t="n">
        <v>6</v>
      </c>
      <c r="C574" s="2" t="s">
        <v>34</v>
      </c>
      <c r="D574" s="2" t="n">
        <v>0.849077522754669</v>
      </c>
      <c r="E574" s="2" t="n">
        <v>0.00139837863389403</v>
      </c>
    </row>
    <row r="575" customFormat="false" ht="12.75" hidden="false" customHeight="false" outlineLevel="0" collapsed="false">
      <c r="A575" s="2" t="s">
        <v>58</v>
      </c>
      <c r="B575" s="2" t="n">
        <v>7</v>
      </c>
      <c r="C575" s="2" t="s">
        <v>34</v>
      </c>
      <c r="D575" s="2" t="n">
        <v>0.854220986366272</v>
      </c>
      <c r="E575" s="2" t="n">
        <v>0.00245451065711677</v>
      </c>
    </row>
    <row r="576" customFormat="false" ht="12.75" hidden="false" customHeight="false" outlineLevel="0" collapsed="false">
      <c r="A576" s="2" t="s">
        <v>58</v>
      </c>
      <c r="B576" s="2" t="n">
        <v>8</v>
      </c>
      <c r="C576" s="2" t="s">
        <v>34</v>
      </c>
      <c r="D576" s="2" t="n">
        <v>0.858118653297424</v>
      </c>
      <c r="E576" s="2" t="n">
        <v>0.0022648461163044</v>
      </c>
    </row>
    <row r="577" customFormat="false" ht="12.75" hidden="false" customHeight="false" outlineLevel="0" collapsed="false">
      <c r="A577" s="2" t="s">
        <v>58</v>
      </c>
      <c r="B577" s="2" t="n">
        <v>9</v>
      </c>
      <c r="C577" s="2" t="s">
        <v>34</v>
      </c>
      <c r="D577" s="2" t="n">
        <v>0.862408995628357</v>
      </c>
      <c r="E577" s="2" t="n">
        <v>0.0024678569752723</v>
      </c>
    </row>
    <row r="578" customFormat="false" ht="12.75" hidden="false" customHeight="false" outlineLevel="0" collapsed="false">
      <c r="A578" s="2" t="s">
        <v>58</v>
      </c>
      <c r="B578" s="2" t="n">
        <v>10</v>
      </c>
      <c r="C578" s="2" t="s">
        <v>34</v>
      </c>
      <c r="D578" s="2" t="n">
        <v>0.865320384502411</v>
      </c>
      <c r="E578" s="2" t="n">
        <v>0.00129191426094621</v>
      </c>
    </row>
    <row r="579" customFormat="false" ht="12.75" hidden="false" customHeight="false" outlineLevel="0" collapsed="false">
      <c r="A579" s="2" t="s">
        <v>58</v>
      </c>
      <c r="B579" s="2" t="n">
        <v>11</v>
      </c>
      <c r="C579" s="2" t="s">
        <v>34</v>
      </c>
      <c r="D579" s="2" t="n">
        <v>0.867974400520325</v>
      </c>
      <c r="E579" s="2" t="n">
        <v>-0.0001414012076566</v>
      </c>
    </row>
    <row r="580" customFormat="false" ht="12.75" hidden="false" customHeight="false" outlineLevel="0" collapsed="false">
      <c r="A580" s="2" t="s">
        <v>58</v>
      </c>
      <c r="B580" s="2" t="n">
        <v>12</v>
      </c>
      <c r="C580" s="2" t="s">
        <v>34</v>
      </c>
      <c r="D580" s="2" t="n">
        <v>0.871633887290955</v>
      </c>
      <c r="E580" s="2" t="n">
        <v>-0.000569245952647179</v>
      </c>
    </row>
    <row r="581" customFormat="false" ht="12.75" hidden="false" customHeight="false" outlineLevel="0" collapsed="false">
      <c r="A581" s="2" t="s">
        <v>58</v>
      </c>
      <c r="B581" s="2" t="n">
        <v>13</v>
      </c>
      <c r="C581" s="2" t="s">
        <v>34</v>
      </c>
      <c r="D581" s="2" t="n">
        <v>0.87451958656311</v>
      </c>
      <c r="E581" s="2" t="n">
        <v>-0.0017708782106638</v>
      </c>
    </row>
    <row r="582" customFormat="false" ht="12.75" hidden="false" customHeight="false" outlineLevel="0" collapsed="false">
      <c r="A582" s="2" t="s">
        <v>58</v>
      </c>
      <c r="B582" s="2" t="n">
        <v>14</v>
      </c>
      <c r="C582" s="2" t="s">
        <v>34</v>
      </c>
      <c r="D582" s="2" t="n">
        <v>0.878629922866821</v>
      </c>
      <c r="E582" s="2" t="n">
        <v>-0.0017478734953329</v>
      </c>
    </row>
    <row r="583" customFormat="false" ht="12.75" hidden="false" customHeight="false" outlineLevel="0" collapsed="false">
      <c r="A583" s="2" t="s">
        <v>58</v>
      </c>
      <c r="B583" s="2" t="n">
        <v>15</v>
      </c>
      <c r="C583" s="2" t="s">
        <v>34</v>
      </c>
      <c r="D583" s="2" t="n">
        <v>0.883991241455078</v>
      </c>
      <c r="E583" s="2" t="n">
        <v>-0.000473886408144608</v>
      </c>
    </row>
    <row r="584" customFormat="false" ht="12.75" hidden="false" customHeight="false" outlineLevel="0" collapsed="false">
      <c r="A584" s="2" t="s">
        <v>58</v>
      </c>
      <c r="B584" s="2" t="n">
        <v>16</v>
      </c>
      <c r="C584" s="2" t="s">
        <v>34</v>
      </c>
      <c r="D584" s="2" t="n">
        <v>0.891074538230896</v>
      </c>
      <c r="E584" s="2" t="n">
        <v>0.00252207880839705</v>
      </c>
    </row>
    <row r="585" customFormat="false" ht="12.75" hidden="false" customHeight="false" outlineLevel="0" collapsed="false">
      <c r="A585" s="2" t="s">
        <v>58</v>
      </c>
      <c r="B585" s="2" t="n">
        <v>17</v>
      </c>
      <c r="C585" s="2" t="s">
        <v>34</v>
      </c>
      <c r="D585" s="2" t="n">
        <v>0.904609441757202</v>
      </c>
      <c r="E585" s="2" t="n">
        <v>0.0119696510955691</v>
      </c>
    </row>
    <row r="586" customFormat="false" ht="12.75" hidden="false" customHeight="false" outlineLevel="0" collapsed="false">
      <c r="A586" s="2" t="s">
        <v>58</v>
      </c>
      <c r="B586" s="2" t="n">
        <v>18</v>
      </c>
      <c r="C586" s="2" t="s">
        <v>34</v>
      </c>
      <c r="D586" s="2" t="n">
        <v>0.927749216556549</v>
      </c>
      <c r="E586" s="2" t="n">
        <v>0.0310220941901207</v>
      </c>
    </row>
    <row r="587" customFormat="false" ht="12.75" hidden="false" customHeight="false" outlineLevel="0" collapsed="false">
      <c r="A587" s="2" t="s">
        <v>58</v>
      </c>
      <c r="B587" s="2" t="n">
        <v>19</v>
      </c>
      <c r="C587" s="2" t="s">
        <v>34</v>
      </c>
      <c r="D587" s="2" t="n">
        <v>0.970000386238098</v>
      </c>
      <c r="E587" s="2" t="n">
        <v>0.0691859349608421</v>
      </c>
    </row>
    <row r="588" customFormat="false" ht="12.75" hidden="false" customHeight="false" outlineLevel="0" collapsed="false">
      <c r="A588" s="2" t="s">
        <v>58</v>
      </c>
      <c r="B588" s="2" t="n">
        <v>20</v>
      </c>
      <c r="C588" s="2" t="s">
        <v>34</v>
      </c>
      <c r="D588" s="2" t="n">
        <v>1.05039024353027</v>
      </c>
      <c r="E588" s="2" t="n">
        <v>0.145488455891609</v>
      </c>
    </row>
    <row r="589" customFormat="false" ht="12.75" hidden="false" customHeight="false" outlineLevel="0" collapsed="false">
      <c r="A589" s="2" t="s">
        <v>58</v>
      </c>
      <c r="B589" s="2" t="n">
        <v>21</v>
      </c>
      <c r="C589" s="2" t="s">
        <v>34</v>
      </c>
      <c r="D589" s="2" t="n">
        <v>1.2015528678894</v>
      </c>
      <c r="E589" s="2" t="n">
        <v>0.292563736438751</v>
      </c>
    </row>
    <row r="590" customFormat="false" ht="12.75" hidden="false" customHeight="false" outlineLevel="0" collapsed="false">
      <c r="A590" s="2" t="s">
        <v>58</v>
      </c>
      <c r="B590" s="2" t="n">
        <v>22</v>
      </c>
      <c r="C590" s="2" t="s">
        <v>34</v>
      </c>
      <c r="D590" s="2" t="n">
        <v>1.4826272726059</v>
      </c>
      <c r="E590" s="2" t="n">
        <v>0.569550812244415</v>
      </c>
    </row>
    <row r="591" customFormat="false" ht="12.75" hidden="false" customHeight="false" outlineLevel="0" collapsed="false">
      <c r="A591" s="2" t="s">
        <v>58</v>
      </c>
      <c r="B591" s="2" t="n">
        <v>23</v>
      </c>
      <c r="C591" s="2" t="s">
        <v>34</v>
      </c>
      <c r="D591" s="2" t="n">
        <v>2.00298285484314</v>
      </c>
      <c r="E591" s="2" t="n">
        <v>1.08581912517548</v>
      </c>
    </row>
    <row r="592" customFormat="false" ht="12.75" hidden="false" customHeight="false" outlineLevel="0" collapsed="false">
      <c r="A592" s="2" t="s">
        <v>58</v>
      </c>
      <c r="B592" s="2" t="n">
        <v>24</v>
      </c>
      <c r="C592" s="2" t="s">
        <v>34</v>
      </c>
      <c r="D592" s="2" t="n">
        <v>2.92984652519226</v>
      </c>
      <c r="E592" s="2" t="n">
        <v>2.00859546661377</v>
      </c>
    </row>
    <row r="593" customFormat="false" ht="12.75" hidden="false" customHeight="false" outlineLevel="0" collapsed="false">
      <c r="A593" s="2" t="s">
        <v>58</v>
      </c>
      <c r="B593" s="2" t="n">
        <v>25</v>
      </c>
      <c r="C593" s="2" t="s">
        <v>34</v>
      </c>
      <c r="D593" s="2" t="n">
        <v>4.4511079788208</v>
      </c>
      <c r="E593" s="2" t="n">
        <v>3.52576947212219</v>
      </c>
    </row>
    <row r="594" customFormat="false" ht="12.75" hidden="false" customHeight="false" outlineLevel="0" collapsed="false">
      <c r="A594" s="2" t="s">
        <v>58</v>
      </c>
      <c r="B594" s="2" t="n">
        <v>26</v>
      </c>
      <c r="C594" s="2" t="s">
        <v>34</v>
      </c>
      <c r="D594" s="2" t="n">
        <v>6.1852297782898</v>
      </c>
      <c r="E594" s="2" t="n">
        <v>5.25580406188965</v>
      </c>
    </row>
    <row r="595" customFormat="false" ht="12.75" hidden="false" customHeight="false" outlineLevel="0" collapsed="false">
      <c r="A595" s="2" t="s">
        <v>58</v>
      </c>
      <c r="B595" s="2" t="n">
        <v>27</v>
      </c>
      <c r="C595" s="2" t="s">
        <v>34</v>
      </c>
      <c r="D595" s="2" t="n">
        <v>6.65864610671997</v>
      </c>
      <c r="E595" s="2" t="n">
        <v>5.72513294219971</v>
      </c>
    </row>
    <row r="596" customFormat="false" ht="12.75" hidden="false" customHeight="false" outlineLevel="0" collapsed="false">
      <c r="A596" s="2" t="s">
        <v>58</v>
      </c>
      <c r="B596" s="2" t="n">
        <v>28</v>
      </c>
      <c r="C596" s="2" t="s">
        <v>34</v>
      </c>
      <c r="D596" s="2" t="n">
        <v>6.74643898010254</v>
      </c>
      <c r="E596" s="2" t="n">
        <v>5.80883836746216</v>
      </c>
    </row>
    <row r="597" customFormat="false" ht="12.75" hidden="false" customHeight="false" outlineLevel="0" collapsed="false">
      <c r="A597" s="2" t="s">
        <v>58</v>
      </c>
      <c r="B597" s="2" t="n">
        <v>29</v>
      </c>
      <c r="C597" s="2" t="s">
        <v>34</v>
      </c>
      <c r="D597" s="2" t="n">
        <v>6.65967559814453</v>
      </c>
      <c r="E597" s="2" t="n">
        <v>5.71798801422119</v>
      </c>
    </row>
    <row r="598" customFormat="false" ht="12.75" hidden="false" customHeight="false" outlineLevel="0" collapsed="false">
      <c r="A598" s="2" t="s">
        <v>58</v>
      </c>
      <c r="B598" s="2" t="n">
        <v>30</v>
      </c>
      <c r="C598" s="2" t="s">
        <v>34</v>
      </c>
      <c r="D598" s="2" t="n">
        <v>6.56271886825562</v>
      </c>
      <c r="E598" s="2" t="n">
        <v>5.61694383621216</v>
      </c>
    </row>
    <row r="599" customFormat="false" ht="12.75" hidden="false" customHeight="false" outlineLevel="0" collapsed="false">
      <c r="A599" s="2" t="s">
        <v>58</v>
      </c>
      <c r="B599" s="2" t="n">
        <v>31</v>
      </c>
      <c r="C599" s="2" t="s">
        <v>34</v>
      </c>
      <c r="D599" s="2" t="n">
        <v>6.46760129928589</v>
      </c>
      <c r="E599" s="2" t="n">
        <v>5.51773881912231</v>
      </c>
    </row>
    <row r="600" customFormat="false" ht="12.75" hidden="false" customHeight="false" outlineLevel="0" collapsed="false">
      <c r="A600" s="2" t="s">
        <v>58</v>
      </c>
      <c r="B600" s="2" t="n">
        <v>32</v>
      </c>
      <c r="C600" s="2" t="s">
        <v>34</v>
      </c>
      <c r="D600" s="2" t="n">
        <v>6.40090227127075</v>
      </c>
      <c r="E600" s="2" t="n">
        <v>5.44695234298706</v>
      </c>
    </row>
    <row r="601" customFormat="false" ht="12.75" hidden="false" customHeight="false" outlineLevel="0" collapsed="false">
      <c r="A601" s="2" t="s">
        <v>58</v>
      </c>
      <c r="B601" s="2" t="n">
        <v>33</v>
      </c>
      <c r="C601" s="2" t="s">
        <v>34</v>
      </c>
      <c r="D601" s="2" t="n">
        <v>6.34821033477783</v>
      </c>
      <c r="E601" s="2" t="n">
        <v>5.39017343521118</v>
      </c>
    </row>
    <row r="602" customFormat="false" ht="12.75" hidden="false" customHeight="false" outlineLevel="0" collapsed="false">
      <c r="A602" s="2" t="s">
        <v>58</v>
      </c>
      <c r="B602" s="2" t="n">
        <v>34</v>
      </c>
      <c r="C602" s="2" t="s">
        <v>34</v>
      </c>
      <c r="D602" s="2" t="n">
        <v>6.33635473251343</v>
      </c>
      <c r="E602" s="2" t="n">
        <v>5.37423038482666</v>
      </c>
    </row>
    <row r="603" customFormat="false" ht="12.75" hidden="false" customHeight="false" outlineLevel="0" collapsed="false">
      <c r="A603" s="2" t="s">
        <v>58</v>
      </c>
      <c r="B603" s="2" t="n">
        <v>35</v>
      </c>
      <c r="C603" s="2" t="s">
        <v>34</v>
      </c>
      <c r="D603" s="2" t="n">
        <v>6.30306673049927</v>
      </c>
      <c r="E603" s="2" t="n">
        <v>5.33685493469238</v>
      </c>
    </row>
    <row r="604" customFormat="false" ht="12.75" hidden="false" customHeight="false" outlineLevel="0" collapsed="false">
      <c r="A604" s="2" t="s">
        <v>58</v>
      </c>
      <c r="B604" s="2" t="n">
        <v>36</v>
      </c>
      <c r="C604" s="2" t="s">
        <v>34</v>
      </c>
      <c r="D604" s="2" t="n">
        <v>6.30395317077637</v>
      </c>
      <c r="E604" s="2" t="n">
        <v>5.33365392684937</v>
      </c>
    </row>
    <row r="605" customFormat="false" ht="12.75" hidden="false" customHeight="false" outlineLevel="0" collapsed="false">
      <c r="A605" s="2" t="s">
        <v>58</v>
      </c>
      <c r="B605" s="2" t="n">
        <v>37</v>
      </c>
      <c r="C605" s="2" t="s">
        <v>34</v>
      </c>
      <c r="D605" s="2" t="n">
        <v>6.28843784332275</v>
      </c>
      <c r="E605" s="2" t="n">
        <v>5.31405162811279</v>
      </c>
    </row>
    <row r="606" customFormat="false" ht="12.75" hidden="false" customHeight="false" outlineLevel="0" collapsed="false">
      <c r="A606" s="2" t="s">
        <v>58</v>
      </c>
      <c r="B606" s="2" t="n">
        <v>38</v>
      </c>
      <c r="C606" s="2" t="s">
        <v>34</v>
      </c>
      <c r="D606" s="2" t="n">
        <v>6.30001592636108</v>
      </c>
      <c r="E606" s="2" t="n">
        <v>5.32154226303101</v>
      </c>
    </row>
    <row r="607" customFormat="false" ht="12.75" hidden="false" customHeight="false" outlineLevel="0" collapsed="false">
      <c r="A607" s="2" t="s">
        <v>58</v>
      </c>
      <c r="B607" s="2" t="n">
        <v>39</v>
      </c>
      <c r="C607" s="2" t="s">
        <v>34</v>
      </c>
      <c r="D607" s="2" t="n">
        <v>6.29594135284424</v>
      </c>
      <c r="E607" s="2" t="n">
        <v>5.31338024139404</v>
      </c>
    </row>
    <row r="608" customFormat="false" ht="12.75" hidden="false" customHeight="false" outlineLevel="0" collapsed="false">
      <c r="A608" s="2" t="s">
        <v>58</v>
      </c>
      <c r="B608" s="2" t="n">
        <v>40</v>
      </c>
      <c r="C608" s="2" t="s">
        <v>34</v>
      </c>
      <c r="D608" s="2" t="n">
        <v>6.28308200836182</v>
      </c>
      <c r="E608" s="2" t="n">
        <v>5.2964334487915</v>
      </c>
    </row>
    <row r="609" customFormat="false" ht="12.75" hidden="false" customHeight="false" outlineLevel="0" collapsed="false">
      <c r="A609" s="2" t="s">
        <v>59</v>
      </c>
      <c r="B609" s="2" t="n">
        <v>1</v>
      </c>
      <c r="C609" s="2" t="s">
        <v>37</v>
      </c>
      <c r="D609" s="2" t="n">
        <v>1.34926843643188</v>
      </c>
      <c r="E609" s="2" t="n">
        <v>-0.0903027951717377</v>
      </c>
    </row>
    <row r="610" customFormat="false" ht="12.75" hidden="false" customHeight="false" outlineLevel="0" collapsed="false">
      <c r="A610" s="2" t="s">
        <v>59</v>
      </c>
      <c r="B610" s="2" t="n">
        <v>2</v>
      </c>
      <c r="C610" s="2" t="s">
        <v>37</v>
      </c>
      <c r="D610" s="2" t="n">
        <v>1.40938174724579</v>
      </c>
      <c r="E610" s="2" t="n">
        <v>-0.0371061116456986</v>
      </c>
    </row>
    <row r="611" customFormat="false" ht="12.75" hidden="false" customHeight="false" outlineLevel="0" collapsed="false">
      <c r="A611" s="2" t="s">
        <v>59</v>
      </c>
      <c r="B611" s="2" t="n">
        <v>3</v>
      </c>
      <c r="C611" s="2" t="s">
        <v>37</v>
      </c>
      <c r="D611" s="2" t="n">
        <v>1.43541848659515</v>
      </c>
      <c r="E611" s="2" t="n">
        <v>-0.0179860014468431</v>
      </c>
    </row>
    <row r="612" customFormat="false" ht="12.75" hidden="false" customHeight="false" outlineLevel="0" collapsed="false">
      <c r="A612" s="2" t="s">
        <v>59</v>
      </c>
      <c r="B612" s="2" t="n">
        <v>4</v>
      </c>
      <c r="C612" s="2" t="s">
        <v>37</v>
      </c>
      <c r="D612" s="2" t="n">
        <v>1.45428621768951</v>
      </c>
      <c r="E612" s="2" t="n">
        <v>-0.00603489624336362</v>
      </c>
    </row>
    <row r="613" customFormat="false" ht="12.75" hidden="false" customHeight="false" outlineLevel="0" collapsed="false">
      <c r="A613" s="2" t="s">
        <v>59</v>
      </c>
      <c r="B613" s="2" t="n">
        <v>5</v>
      </c>
      <c r="C613" s="2" t="s">
        <v>37</v>
      </c>
      <c r="D613" s="2" t="n">
        <v>1.46548986434937</v>
      </c>
      <c r="E613" s="2" t="n">
        <v>-0.00174787640571594</v>
      </c>
    </row>
    <row r="614" customFormat="false" ht="12.75" hidden="false" customHeight="false" outlineLevel="0" collapsed="false">
      <c r="A614" s="2" t="s">
        <v>59</v>
      </c>
      <c r="B614" s="2" t="n">
        <v>6</v>
      </c>
      <c r="C614" s="2" t="s">
        <v>37</v>
      </c>
      <c r="D614" s="2" t="n">
        <v>1.47554063796997</v>
      </c>
      <c r="E614" s="2" t="n">
        <v>0.00138627050910145</v>
      </c>
    </row>
    <row r="615" customFormat="false" ht="12.75" hidden="false" customHeight="false" outlineLevel="0" collapsed="false">
      <c r="A615" s="2" t="s">
        <v>59</v>
      </c>
      <c r="B615" s="2" t="n">
        <v>7</v>
      </c>
      <c r="C615" s="2" t="s">
        <v>37</v>
      </c>
      <c r="D615" s="2" t="n">
        <v>1.48577880859375</v>
      </c>
      <c r="E615" s="2" t="n">
        <v>0.00470781465992332</v>
      </c>
    </row>
    <row r="616" customFormat="false" ht="12.75" hidden="false" customHeight="false" outlineLevel="0" collapsed="false">
      <c r="A616" s="2" t="s">
        <v>59</v>
      </c>
      <c r="B616" s="2" t="n">
        <v>8</v>
      </c>
      <c r="C616" s="2" t="s">
        <v>37</v>
      </c>
      <c r="D616" s="2" t="n">
        <v>1.49451208114624</v>
      </c>
      <c r="E616" s="2" t="n">
        <v>0.00652446039021015</v>
      </c>
    </row>
    <row r="617" customFormat="false" ht="12.75" hidden="false" customHeight="false" outlineLevel="0" collapsed="false">
      <c r="A617" s="2" t="s">
        <v>59</v>
      </c>
      <c r="B617" s="2" t="n">
        <v>9</v>
      </c>
      <c r="C617" s="2" t="s">
        <v>37</v>
      </c>
      <c r="D617" s="2" t="n">
        <v>1.50334465503693</v>
      </c>
      <c r="E617" s="2" t="n">
        <v>0.00844040792435408</v>
      </c>
    </row>
    <row r="618" customFormat="false" ht="12.75" hidden="false" customHeight="false" outlineLevel="0" collapsed="false">
      <c r="A618" s="2" t="s">
        <v>59</v>
      </c>
      <c r="B618" s="2" t="n">
        <v>10</v>
      </c>
      <c r="C618" s="2" t="s">
        <v>37</v>
      </c>
      <c r="D618" s="2" t="n">
        <v>1.50900185108185</v>
      </c>
      <c r="E618" s="2" t="n">
        <v>0.00718097668141127</v>
      </c>
    </row>
    <row r="619" customFormat="false" ht="12.75" hidden="false" customHeight="false" outlineLevel="0" collapsed="false">
      <c r="A619" s="2" t="s">
        <v>59</v>
      </c>
      <c r="B619" s="2" t="n">
        <v>11</v>
      </c>
      <c r="C619" s="2" t="s">
        <v>37</v>
      </c>
      <c r="D619" s="2" t="n">
        <v>1.51515018939972</v>
      </c>
      <c r="E619" s="2" t="n">
        <v>0.00641268864274025</v>
      </c>
    </row>
    <row r="620" customFormat="false" ht="12.75" hidden="false" customHeight="false" outlineLevel="0" collapsed="false">
      <c r="A620" s="2" t="s">
        <v>59</v>
      </c>
      <c r="B620" s="2" t="n">
        <v>12</v>
      </c>
      <c r="C620" s="2" t="s">
        <v>37</v>
      </c>
      <c r="D620" s="2" t="n">
        <v>1.52154135704041</v>
      </c>
      <c r="E620" s="2" t="n">
        <v>0.00588722946122289</v>
      </c>
    </row>
    <row r="621" customFormat="false" ht="12.75" hidden="false" customHeight="false" outlineLevel="0" collapsed="false">
      <c r="A621" s="2" t="s">
        <v>59</v>
      </c>
      <c r="B621" s="2" t="n">
        <v>13</v>
      </c>
      <c r="C621" s="2" t="s">
        <v>37</v>
      </c>
      <c r="D621" s="2" t="n">
        <v>1.52654945850372</v>
      </c>
      <c r="E621" s="2" t="n">
        <v>0.00397870410233736</v>
      </c>
    </row>
    <row r="622" customFormat="false" ht="12.75" hidden="false" customHeight="false" outlineLevel="0" collapsed="false">
      <c r="A622" s="2" t="s">
        <v>59</v>
      </c>
      <c r="B622" s="2" t="n">
        <v>14</v>
      </c>
      <c r="C622" s="2" t="s">
        <v>37</v>
      </c>
      <c r="D622" s="2" t="n">
        <v>1.53205597400665</v>
      </c>
      <c r="E622" s="2" t="n">
        <v>0.00256859301589429</v>
      </c>
    </row>
    <row r="623" customFormat="false" ht="12.75" hidden="false" customHeight="false" outlineLevel="0" collapsed="false">
      <c r="A623" s="2" t="s">
        <v>59</v>
      </c>
      <c r="B623" s="2" t="n">
        <v>15</v>
      </c>
      <c r="C623" s="2" t="s">
        <v>37</v>
      </c>
      <c r="D623" s="2" t="n">
        <v>1.53689908981323</v>
      </c>
      <c r="E623" s="2" t="n">
        <v>0.000495082000270486</v>
      </c>
    </row>
    <row r="624" customFormat="false" ht="12.75" hidden="false" customHeight="false" outlineLevel="0" collapsed="false">
      <c r="A624" s="2" t="s">
        <v>59</v>
      </c>
      <c r="B624" s="2" t="n">
        <v>16</v>
      </c>
      <c r="C624" s="2" t="s">
        <v>37</v>
      </c>
      <c r="D624" s="2" t="n">
        <v>1.54106557369232</v>
      </c>
      <c r="E624" s="2" t="n">
        <v>-0.00225506071001291</v>
      </c>
    </row>
    <row r="625" customFormat="false" ht="12.75" hidden="false" customHeight="false" outlineLevel="0" collapsed="false">
      <c r="A625" s="2" t="s">
        <v>59</v>
      </c>
      <c r="B625" s="2" t="n">
        <v>17</v>
      </c>
      <c r="C625" s="2" t="s">
        <v>37</v>
      </c>
      <c r="D625" s="2" t="n">
        <v>1.54513514041901</v>
      </c>
      <c r="E625" s="2" t="n">
        <v>-0.00510212080553174</v>
      </c>
    </row>
    <row r="626" customFormat="false" ht="12.75" hidden="false" customHeight="false" outlineLevel="0" collapsed="false">
      <c r="A626" s="2" t="s">
        <v>59</v>
      </c>
      <c r="B626" s="2" t="n">
        <v>18</v>
      </c>
      <c r="C626" s="2" t="s">
        <v>37</v>
      </c>
      <c r="D626" s="2" t="n">
        <v>1.55036818981171</v>
      </c>
      <c r="E626" s="2" t="n">
        <v>-0.00678569823503494</v>
      </c>
    </row>
    <row r="627" customFormat="false" ht="12.75" hidden="false" customHeight="false" outlineLevel="0" collapsed="false">
      <c r="A627" s="2" t="s">
        <v>59</v>
      </c>
      <c r="B627" s="2" t="n">
        <v>19</v>
      </c>
      <c r="C627" s="2" t="s">
        <v>37</v>
      </c>
      <c r="D627" s="2" t="n">
        <v>1.5563999414444</v>
      </c>
      <c r="E627" s="2" t="n">
        <v>-0.00767057295888662</v>
      </c>
    </row>
    <row r="628" customFormat="false" ht="12.75" hidden="false" customHeight="false" outlineLevel="0" collapsed="false">
      <c r="A628" s="2" t="s">
        <v>59</v>
      </c>
      <c r="B628" s="2" t="n">
        <v>20</v>
      </c>
      <c r="C628" s="2" t="s">
        <v>37</v>
      </c>
      <c r="D628" s="2" t="n">
        <v>1.56526482105255</v>
      </c>
      <c r="E628" s="2" t="n">
        <v>-0.00572232017293572</v>
      </c>
    </row>
    <row r="629" customFormat="false" ht="12.75" hidden="false" customHeight="false" outlineLevel="0" collapsed="false">
      <c r="A629" s="2" t="s">
        <v>59</v>
      </c>
      <c r="B629" s="2" t="n">
        <v>21</v>
      </c>
      <c r="C629" s="2" t="s">
        <v>37</v>
      </c>
      <c r="D629" s="2" t="n">
        <v>1.58062720298767</v>
      </c>
      <c r="E629" s="2" t="n">
        <v>0.00272343493998051</v>
      </c>
    </row>
    <row r="630" customFormat="false" ht="12.75" hidden="false" customHeight="false" outlineLevel="0" collapsed="false">
      <c r="A630" s="2" t="s">
        <v>59</v>
      </c>
      <c r="B630" s="2" t="n">
        <v>22</v>
      </c>
      <c r="C630" s="2" t="s">
        <v>37</v>
      </c>
      <c r="D630" s="2" t="n">
        <v>1.60718965530396</v>
      </c>
      <c r="E630" s="2" t="n">
        <v>0.0223692599684</v>
      </c>
    </row>
    <row r="631" customFormat="false" ht="12.75" hidden="false" customHeight="false" outlineLevel="0" collapsed="false">
      <c r="A631" s="2" t="s">
        <v>59</v>
      </c>
      <c r="B631" s="2" t="n">
        <v>23</v>
      </c>
      <c r="C631" s="2" t="s">
        <v>37</v>
      </c>
      <c r="D631" s="2" t="n">
        <v>1.65978097915649</v>
      </c>
      <c r="E631" s="2" t="n">
        <v>0.0680439546704292</v>
      </c>
    </row>
    <row r="632" customFormat="false" ht="12.75" hidden="false" customHeight="false" outlineLevel="0" collapsed="false">
      <c r="A632" s="2" t="s">
        <v>59</v>
      </c>
      <c r="B632" s="2" t="n">
        <v>24</v>
      </c>
      <c r="C632" s="2" t="s">
        <v>37</v>
      </c>
      <c r="D632" s="2" t="n">
        <v>1.75498938560486</v>
      </c>
      <c r="E632" s="2" t="n">
        <v>0.156335741281509</v>
      </c>
    </row>
    <row r="633" customFormat="false" ht="12.75" hidden="false" customHeight="false" outlineLevel="0" collapsed="false">
      <c r="A633" s="2" t="s">
        <v>59</v>
      </c>
      <c r="B633" s="2" t="n">
        <v>25</v>
      </c>
      <c r="C633" s="2" t="s">
        <v>37</v>
      </c>
      <c r="D633" s="2" t="n">
        <v>1.94194495677948</v>
      </c>
      <c r="E633" s="2" t="n">
        <v>0.336374670267105</v>
      </c>
    </row>
    <row r="634" customFormat="false" ht="12.75" hidden="false" customHeight="false" outlineLevel="0" collapsed="false">
      <c r="A634" s="2" t="s">
        <v>59</v>
      </c>
      <c r="B634" s="2" t="n">
        <v>26</v>
      </c>
      <c r="C634" s="2" t="s">
        <v>37</v>
      </c>
      <c r="D634" s="2" t="n">
        <v>2.30047225952148</v>
      </c>
      <c r="E634" s="2" t="n">
        <v>0.687985360622406</v>
      </c>
    </row>
    <row r="635" customFormat="false" ht="12.75" hidden="false" customHeight="false" outlineLevel="0" collapsed="false">
      <c r="A635" s="2" t="s">
        <v>59</v>
      </c>
      <c r="B635" s="2" t="n">
        <v>27</v>
      </c>
      <c r="C635" s="2" t="s">
        <v>37</v>
      </c>
      <c r="D635" s="2" t="n">
        <v>2.975421667099</v>
      </c>
      <c r="E635" s="2" t="n">
        <v>1.35601818561554</v>
      </c>
    </row>
    <row r="636" customFormat="false" ht="12.75" hidden="false" customHeight="false" outlineLevel="0" collapsed="false">
      <c r="A636" s="2" t="s">
        <v>59</v>
      </c>
      <c r="B636" s="2" t="n">
        <v>28</v>
      </c>
      <c r="C636" s="2" t="s">
        <v>37</v>
      </c>
      <c r="D636" s="2" t="n">
        <v>4.21489715576172</v>
      </c>
      <c r="E636" s="2" t="n">
        <v>2.58857703208923</v>
      </c>
    </row>
    <row r="637" customFormat="false" ht="12.75" hidden="false" customHeight="false" outlineLevel="0" collapsed="false">
      <c r="A637" s="2" t="s">
        <v>59</v>
      </c>
      <c r="B637" s="2" t="n">
        <v>29</v>
      </c>
      <c r="C637" s="2" t="s">
        <v>37</v>
      </c>
      <c r="D637" s="2" t="n">
        <v>6.2130184173584</v>
      </c>
      <c r="E637" s="2" t="n">
        <v>4.5797815322876</v>
      </c>
    </row>
    <row r="638" customFormat="false" ht="12.75" hidden="false" customHeight="false" outlineLevel="0" collapsed="false">
      <c r="A638" s="2" t="s">
        <v>59</v>
      </c>
      <c r="B638" s="2" t="n">
        <v>30</v>
      </c>
      <c r="C638" s="2" t="s">
        <v>37</v>
      </c>
      <c r="D638" s="2" t="n">
        <v>7.12535238265991</v>
      </c>
      <c r="E638" s="2" t="n">
        <v>5.48519897460938</v>
      </c>
    </row>
    <row r="639" customFormat="false" ht="12.75" hidden="false" customHeight="false" outlineLevel="0" collapsed="false">
      <c r="A639" s="2" t="s">
        <v>59</v>
      </c>
      <c r="B639" s="2" t="n">
        <v>31</v>
      </c>
      <c r="C639" s="2" t="s">
        <v>37</v>
      </c>
      <c r="D639" s="2" t="n">
        <v>7.26745367050171</v>
      </c>
      <c r="E639" s="2" t="n">
        <v>5.62038373947144</v>
      </c>
    </row>
    <row r="640" customFormat="false" ht="12.75" hidden="false" customHeight="false" outlineLevel="0" collapsed="false">
      <c r="A640" s="2" t="s">
        <v>59</v>
      </c>
      <c r="B640" s="2" t="n">
        <v>32</v>
      </c>
      <c r="C640" s="2" t="s">
        <v>37</v>
      </c>
      <c r="D640" s="2" t="n">
        <v>7.06604909896851</v>
      </c>
      <c r="E640" s="2" t="n">
        <v>5.4120626449585</v>
      </c>
    </row>
    <row r="641" customFormat="false" ht="12.75" hidden="false" customHeight="false" outlineLevel="0" collapsed="false">
      <c r="A641" s="2" t="s">
        <v>59</v>
      </c>
      <c r="B641" s="2" t="n">
        <v>33</v>
      </c>
      <c r="C641" s="2" t="s">
        <v>37</v>
      </c>
      <c r="D641" s="2" t="n">
        <v>6.89636039733887</v>
      </c>
      <c r="E641" s="2" t="n">
        <v>5.23545694351196</v>
      </c>
    </row>
    <row r="642" customFormat="false" ht="12.75" hidden="false" customHeight="false" outlineLevel="0" collapsed="false">
      <c r="A642" s="2" t="s">
        <v>59</v>
      </c>
      <c r="B642" s="2" t="n">
        <v>34</v>
      </c>
      <c r="C642" s="2" t="s">
        <v>37</v>
      </c>
      <c r="D642" s="2" t="n">
        <v>6.7729606628418</v>
      </c>
      <c r="E642" s="2" t="n">
        <v>5.10514068603516</v>
      </c>
    </row>
    <row r="643" customFormat="false" ht="12.75" hidden="false" customHeight="false" outlineLevel="0" collapsed="false">
      <c r="A643" s="2" t="s">
        <v>59</v>
      </c>
      <c r="B643" s="2" t="n">
        <v>35</v>
      </c>
      <c r="C643" s="2" t="s">
        <v>37</v>
      </c>
      <c r="D643" s="2" t="n">
        <v>6.69153356552124</v>
      </c>
      <c r="E643" s="2" t="n">
        <v>5.01679706573486</v>
      </c>
    </row>
    <row r="644" customFormat="false" ht="12.75" hidden="false" customHeight="false" outlineLevel="0" collapsed="false">
      <c r="A644" s="2" t="s">
        <v>59</v>
      </c>
      <c r="B644" s="2" t="n">
        <v>36</v>
      </c>
      <c r="C644" s="2" t="s">
        <v>37</v>
      </c>
      <c r="D644" s="2" t="n">
        <v>6.5920033454895</v>
      </c>
      <c r="E644" s="2" t="n">
        <v>4.91035032272339</v>
      </c>
    </row>
    <row r="645" customFormat="false" ht="12.75" hidden="false" customHeight="false" outlineLevel="0" collapsed="false">
      <c r="A645" s="2" t="s">
        <v>59</v>
      </c>
      <c r="B645" s="2" t="n">
        <v>37</v>
      </c>
      <c r="C645" s="2" t="s">
        <v>37</v>
      </c>
      <c r="D645" s="2" t="n">
        <v>6.58395862579346</v>
      </c>
      <c r="E645" s="2" t="n">
        <v>4.89538860321045</v>
      </c>
    </row>
    <row r="646" customFormat="false" ht="12.75" hidden="false" customHeight="false" outlineLevel="0" collapsed="false">
      <c r="A646" s="2" t="s">
        <v>59</v>
      </c>
      <c r="B646" s="2" t="n">
        <v>38</v>
      </c>
      <c r="C646" s="2" t="s">
        <v>37</v>
      </c>
      <c r="D646" s="2" t="n">
        <v>6.54716539382935</v>
      </c>
      <c r="E646" s="2" t="n">
        <v>4.8516788482666</v>
      </c>
    </row>
    <row r="647" customFormat="false" ht="12.75" hidden="false" customHeight="false" outlineLevel="0" collapsed="false">
      <c r="A647" s="2" t="s">
        <v>59</v>
      </c>
      <c r="B647" s="2" t="n">
        <v>39</v>
      </c>
      <c r="C647" s="2" t="s">
        <v>37</v>
      </c>
      <c r="D647" s="2" t="n">
        <v>6.5179762840271</v>
      </c>
      <c r="E647" s="2" t="n">
        <v>4.81557321548462</v>
      </c>
    </row>
    <row r="648" customFormat="false" ht="12.75" hidden="false" customHeight="false" outlineLevel="0" collapsed="false">
      <c r="A648" s="2" t="s">
        <v>59</v>
      </c>
      <c r="B648" s="2" t="n">
        <v>40</v>
      </c>
      <c r="C648" s="2" t="s">
        <v>37</v>
      </c>
      <c r="D648" s="2" t="n">
        <v>6.49877977371216</v>
      </c>
      <c r="E648" s="2" t="n">
        <v>4.78946018218994</v>
      </c>
    </row>
    <row r="649" customFormat="false" ht="12.75" hidden="false" customHeight="false" outlineLevel="0" collapsed="false">
      <c r="A649" s="2" t="s">
        <v>60</v>
      </c>
      <c r="B649" s="2" t="n">
        <v>1</v>
      </c>
      <c r="C649" s="2" t="s">
        <v>40</v>
      </c>
      <c r="D649" s="2" t="n">
        <v>1.15280246734619</v>
      </c>
      <c r="E649" s="2" t="n">
        <v>-0.0835744738578796</v>
      </c>
    </row>
    <row r="650" customFormat="false" ht="12.75" hidden="false" customHeight="false" outlineLevel="0" collapsed="false">
      <c r="A650" s="2" t="s">
        <v>60</v>
      </c>
      <c r="B650" s="2" t="n">
        <v>2</v>
      </c>
      <c r="C650" s="2" t="s">
        <v>40</v>
      </c>
      <c r="D650" s="2" t="n">
        <v>1.21002113819122</v>
      </c>
      <c r="E650" s="2" t="n">
        <v>-0.0263558030128479</v>
      </c>
    </row>
    <row r="651" customFormat="false" ht="12.75" hidden="false" customHeight="false" outlineLevel="0" collapsed="false">
      <c r="A651" s="2" t="s">
        <v>60</v>
      </c>
      <c r="B651" s="2" t="n">
        <v>3</v>
      </c>
      <c r="C651" s="2" t="s">
        <v>40</v>
      </c>
      <c r="D651" s="2" t="n">
        <v>1.22850835323334</v>
      </c>
      <c r="E651" s="2" t="n">
        <v>-0.00786858797073364</v>
      </c>
    </row>
    <row r="652" customFormat="false" ht="12.75" hidden="false" customHeight="false" outlineLevel="0" collapsed="false">
      <c r="A652" s="2" t="s">
        <v>60</v>
      </c>
      <c r="B652" s="2" t="n">
        <v>4</v>
      </c>
      <c r="C652" s="2" t="s">
        <v>40</v>
      </c>
      <c r="D652" s="2" t="n">
        <v>1.2442455291748</v>
      </c>
      <c r="E652" s="2" t="n">
        <v>0.00786858797073364</v>
      </c>
    </row>
    <row r="653" customFormat="false" ht="12.75" hidden="false" customHeight="false" outlineLevel="0" collapsed="false">
      <c r="A653" s="2" t="s">
        <v>60</v>
      </c>
      <c r="B653" s="2" t="n">
        <v>5</v>
      </c>
      <c r="C653" s="2" t="s">
        <v>40</v>
      </c>
      <c r="D653" s="2" t="n">
        <v>1.25342130661011</v>
      </c>
      <c r="E653" s="2" t="n">
        <v>0.0170443654060364</v>
      </c>
    </row>
    <row r="654" customFormat="false" ht="12.75" hidden="false" customHeight="false" outlineLevel="0" collapsed="false">
      <c r="A654" s="2" t="s">
        <v>60</v>
      </c>
      <c r="B654" s="2" t="n">
        <v>6</v>
      </c>
      <c r="C654" s="2" t="s">
        <v>40</v>
      </c>
      <c r="D654" s="2" t="n">
        <v>1.26416277885437</v>
      </c>
      <c r="E654" s="2" t="n">
        <v>0.0277858376502991</v>
      </c>
    </row>
    <row r="655" customFormat="false" ht="12.75" hidden="false" customHeight="false" outlineLevel="0" collapsed="false">
      <c r="A655" s="2" t="s">
        <v>60</v>
      </c>
      <c r="B655" s="2" t="n">
        <v>7</v>
      </c>
      <c r="C655" s="2" t="s">
        <v>40</v>
      </c>
      <c r="D655" s="2" t="n">
        <v>1.27698123455048</v>
      </c>
      <c r="E655" s="2" t="n">
        <v>0.040604293346405</v>
      </c>
    </row>
    <row r="656" customFormat="false" ht="12.75" hidden="false" customHeight="false" outlineLevel="0" collapsed="false">
      <c r="A656" s="2" t="s">
        <v>60</v>
      </c>
      <c r="B656" s="2" t="n">
        <v>8</v>
      </c>
      <c r="C656" s="2" t="s">
        <v>40</v>
      </c>
      <c r="D656" s="2" t="n">
        <v>1.29231715202332</v>
      </c>
      <c r="E656" s="2" t="n">
        <v>0.0559402108192444</v>
      </c>
    </row>
    <row r="657" customFormat="false" ht="12.75" hidden="false" customHeight="false" outlineLevel="0" collapsed="false">
      <c r="A657" s="2" t="s">
        <v>60</v>
      </c>
      <c r="B657" s="2" t="n">
        <v>9</v>
      </c>
      <c r="C657" s="2" t="s">
        <v>40</v>
      </c>
      <c r="D657" s="2" t="n">
        <v>1.3143515586853</v>
      </c>
      <c r="E657" s="2" t="n">
        <v>0.0779746174812317</v>
      </c>
    </row>
    <row r="658" customFormat="false" ht="12.75" hidden="false" customHeight="false" outlineLevel="0" collapsed="false">
      <c r="A658" s="2" t="s">
        <v>60</v>
      </c>
      <c r="B658" s="2" t="n">
        <v>10</v>
      </c>
      <c r="C658" s="2" t="s">
        <v>40</v>
      </c>
      <c r="D658" s="2" t="n">
        <v>1.3488095998764</v>
      </c>
      <c r="E658" s="2" t="n">
        <v>0.112432658672333</v>
      </c>
    </row>
    <row r="659" customFormat="false" ht="12.75" hidden="false" customHeight="false" outlineLevel="0" collapsed="false">
      <c r="A659" s="2" t="s">
        <v>60</v>
      </c>
      <c r="B659" s="2" t="n">
        <v>11</v>
      </c>
      <c r="C659" s="2" t="s">
        <v>40</v>
      </c>
      <c r="D659" s="2" t="n">
        <v>1.40738594532013</v>
      </c>
      <c r="E659" s="2" t="n">
        <v>0.171009004116058</v>
      </c>
    </row>
    <row r="660" customFormat="false" ht="12.75" hidden="false" customHeight="false" outlineLevel="0" collapsed="false">
      <c r="A660" s="2" t="s">
        <v>60</v>
      </c>
      <c r="B660" s="2" t="n">
        <v>12</v>
      </c>
      <c r="C660" s="2" t="s">
        <v>40</v>
      </c>
      <c r="D660" s="2" t="n">
        <v>1.51649248600006</v>
      </c>
      <c r="E660" s="2" t="n">
        <v>0.28011554479599</v>
      </c>
    </row>
    <row r="661" customFormat="false" ht="12.75" hidden="false" customHeight="false" outlineLevel="0" collapsed="false">
      <c r="A661" s="2" t="s">
        <v>60</v>
      </c>
      <c r="B661" s="2" t="n">
        <v>13</v>
      </c>
      <c r="C661" s="2" t="s">
        <v>40</v>
      </c>
      <c r="D661" s="2" t="n">
        <v>1.72137546539307</v>
      </c>
      <c r="E661" s="2" t="n">
        <v>0.484998524188995</v>
      </c>
    </row>
    <row r="662" customFormat="false" ht="12.75" hidden="false" customHeight="false" outlineLevel="0" collapsed="false">
      <c r="A662" s="2" t="s">
        <v>60</v>
      </c>
      <c r="B662" s="2" t="n">
        <v>14</v>
      </c>
      <c r="C662" s="2" t="s">
        <v>40</v>
      </c>
      <c r="D662" s="2" t="n">
        <v>2.11628365516663</v>
      </c>
      <c r="E662" s="2" t="n">
        <v>0.879906713962555</v>
      </c>
    </row>
    <row r="663" customFormat="false" ht="12.75" hidden="false" customHeight="false" outlineLevel="0" collapsed="false">
      <c r="A663" s="2" t="s">
        <v>60</v>
      </c>
      <c r="B663" s="2" t="n">
        <v>15</v>
      </c>
      <c r="C663" s="2" t="s">
        <v>40</v>
      </c>
      <c r="D663" s="2" t="n">
        <v>2.85669803619385</v>
      </c>
      <c r="E663" s="2" t="n">
        <v>1.62032103538513</v>
      </c>
    </row>
    <row r="664" customFormat="false" ht="12.75" hidden="false" customHeight="false" outlineLevel="0" collapsed="false">
      <c r="A664" s="2" t="s">
        <v>60</v>
      </c>
      <c r="B664" s="2" t="n">
        <v>16</v>
      </c>
      <c r="C664" s="2" t="s">
        <v>40</v>
      </c>
      <c r="D664" s="2" t="n">
        <v>4.17041492462158</v>
      </c>
      <c r="E664" s="2" t="n">
        <v>2.93403792381287</v>
      </c>
    </row>
    <row r="665" customFormat="false" ht="12.75" hidden="false" customHeight="false" outlineLevel="0" collapsed="false">
      <c r="A665" s="2" t="s">
        <v>60</v>
      </c>
      <c r="B665" s="2" t="n">
        <v>17</v>
      </c>
      <c r="C665" s="2" t="s">
        <v>40</v>
      </c>
      <c r="D665" s="2" t="n">
        <v>6.10301399230957</v>
      </c>
      <c r="E665" s="2" t="n">
        <v>4.86663722991943</v>
      </c>
    </row>
    <row r="666" customFormat="false" ht="12.75" hidden="false" customHeight="false" outlineLevel="0" collapsed="false">
      <c r="A666" s="2" t="s">
        <v>60</v>
      </c>
      <c r="B666" s="2" t="n">
        <v>18</v>
      </c>
      <c r="C666" s="2" t="s">
        <v>40</v>
      </c>
      <c r="D666" s="2" t="n">
        <v>6.82255983352661</v>
      </c>
      <c r="E666" s="2" t="n">
        <v>5.58618307113648</v>
      </c>
    </row>
    <row r="667" customFormat="false" ht="12.75" hidden="false" customHeight="false" outlineLevel="0" collapsed="false">
      <c r="A667" s="2" t="s">
        <v>60</v>
      </c>
      <c r="B667" s="2" t="n">
        <v>19</v>
      </c>
      <c r="C667" s="2" t="s">
        <v>40</v>
      </c>
      <c r="D667" s="2" t="n">
        <v>6.92734098434448</v>
      </c>
      <c r="E667" s="2" t="n">
        <v>5.69096422195435</v>
      </c>
    </row>
    <row r="668" customFormat="false" ht="12.75" hidden="false" customHeight="false" outlineLevel="0" collapsed="false">
      <c r="A668" s="2" t="s">
        <v>60</v>
      </c>
      <c r="B668" s="2" t="n">
        <v>20</v>
      </c>
      <c r="C668" s="2" t="s">
        <v>40</v>
      </c>
      <c r="D668" s="2" t="n">
        <v>6.77508544921875</v>
      </c>
      <c r="E668" s="2" t="n">
        <v>5.53870868682861</v>
      </c>
    </row>
    <row r="669" customFormat="false" ht="12.75" hidden="false" customHeight="false" outlineLevel="0" collapsed="false">
      <c r="A669" s="2" t="s">
        <v>60</v>
      </c>
      <c r="B669" s="2" t="n">
        <v>21</v>
      </c>
      <c r="C669" s="2" t="s">
        <v>40</v>
      </c>
      <c r="D669" s="2" t="n">
        <v>6.64913463592529</v>
      </c>
      <c r="E669" s="2" t="n">
        <v>5.41275787353516</v>
      </c>
    </row>
    <row r="670" customFormat="false" ht="12.75" hidden="false" customHeight="false" outlineLevel="0" collapsed="false">
      <c r="A670" s="2" t="s">
        <v>60</v>
      </c>
      <c r="B670" s="2" t="n">
        <v>22</v>
      </c>
      <c r="C670" s="2" t="s">
        <v>40</v>
      </c>
      <c r="D670" s="2" t="n">
        <v>6.60286045074463</v>
      </c>
      <c r="E670" s="2" t="n">
        <v>5.36648368835449</v>
      </c>
    </row>
    <row r="671" customFormat="false" ht="12.75" hidden="false" customHeight="false" outlineLevel="0" collapsed="false">
      <c r="A671" s="2" t="s">
        <v>60</v>
      </c>
      <c r="B671" s="2" t="n">
        <v>23</v>
      </c>
      <c r="C671" s="2" t="s">
        <v>40</v>
      </c>
      <c r="D671" s="2" t="n">
        <v>6.53504371643066</v>
      </c>
      <c r="E671" s="2" t="n">
        <v>5.29866695404053</v>
      </c>
    </row>
    <row r="672" customFormat="false" ht="12.75" hidden="false" customHeight="false" outlineLevel="0" collapsed="false">
      <c r="A672" s="2" t="s">
        <v>60</v>
      </c>
      <c r="B672" s="2" t="n">
        <v>24</v>
      </c>
      <c r="C672" s="2" t="s">
        <v>40</v>
      </c>
      <c r="D672" s="2" t="n">
        <v>6.4980320930481</v>
      </c>
      <c r="E672" s="2" t="n">
        <v>5.26165533065796</v>
      </c>
    </row>
    <row r="673" customFormat="false" ht="12.75" hidden="false" customHeight="false" outlineLevel="0" collapsed="false">
      <c r="A673" s="2" t="s">
        <v>60</v>
      </c>
      <c r="B673" s="2" t="n">
        <v>25</v>
      </c>
      <c r="C673" s="2" t="s">
        <v>40</v>
      </c>
      <c r="D673" s="2" t="n">
        <v>6.4789400100708</v>
      </c>
      <c r="E673" s="2" t="n">
        <v>5.24256324768066</v>
      </c>
    </row>
    <row r="674" customFormat="false" ht="12.75" hidden="false" customHeight="false" outlineLevel="0" collapsed="false">
      <c r="A674" s="2" t="s">
        <v>60</v>
      </c>
      <c r="B674" s="2" t="n">
        <v>26</v>
      </c>
      <c r="C674" s="2" t="s">
        <v>40</v>
      </c>
      <c r="D674" s="2" t="n">
        <v>6.43701124191284</v>
      </c>
      <c r="E674" s="2" t="n">
        <v>5.20063447952271</v>
      </c>
    </row>
    <row r="675" customFormat="false" ht="12.75" hidden="false" customHeight="false" outlineLevel="0" collapsed="false">
      <c r="A675" s="2" t="s">
        <v>60</v>
      </c>
      <c r="B675" s="2" t="n">
        <v>27</v>
      </c>
      <c r="C675" s="2" t="s">
        <v>40</v>
      </c>
      <c r="D675" s="2" t="n">
        <v>6.43870639801025</v>
      </c>
      <c r="E675" s="2" t="n">
        <v>5.20232963562012</v>
      </c>
    </row>
    <row r="676" customFormat="false" ht="12.75" hidden="false" customHeight="false" outlineLevel="0" collapsed="false">
      <c r="A676" s="2" t="s">
        <v>60</v>
      </c>
      <c r="B676" s="2" t="n">
        <v>28</v>
      </c>
      <c r="C676" s="2" t="s">
        <v>40</v>
      </c>
      <c r="D676" s="2" t="n">
        <v>6.42794513702393</v>
      </c>
      <c r="E676" s="2" t="n">
        <v>5.19156837463379</v>
      </c>
    </row>
    <row r="677" customFormat="false" ht="12.75" hidden="false" customHeight="false" outlineLevel="0" collapsed="false">
      <c r="A677" s="2" t="s">
        <v>60</v>
      </c>
      <c r="B677" s="2" t="n">
        <v>29</v>
      </c>
      <c r="C677" s="2" t="s">
        <v>40</v>
      </c>
      <c r="D677" s="2" t="n">
        <v>6.41452217102051</v>
      </c>
      <c r="E677" s="2" t="n">
        <v>5.17814540863037</v>
      </c>
    </row>
    <row r="678" customFormat="false" ht="12.75" hidden="false" customHeight="false" outlineLevel="0" collapsed="false">
      <c r="A678" s="2" t="s">
        <v>60</v>
      </c>
      <c r="B678" s="2" t="n">
        <v>30</v>
      </c>
      <c r="C678" s="2" t="s">
        <v>40</v>
      </c>
      <c r="D678" s="2" t="n">
        <v>6.40919017791748</v>
      </c>
      <c r="E678" s="2" t="n">
        <v>5.17281341552734</v>
      </c>
    </row>
    <row r="679" customFormat="false" ht="12.75" hidden="false" customHeight="false" outlineLevel="0" collapsed="false">
      <c r="A679" s="2" t="s">
        <v>60</v>
      </c>
      <c r="B679" s="2" t="n">
        <v>31</v>
      </c>
      <c r="C679" s="2" t="s">
        <v>40</v>
      </c>
      <c r="D679" s="2" t="n">
        <v>6.41620874404907</v>
      </c>
      <c r="E679" s="2" t="n">
        <v>5.17983198165894</v>
      </c>
    </row>
    <row r="680" customFormat="false" ht="12.75" hidden="false" customHeight="false" outlineLevel="0" collapsed="false">
      <c r="A680" s="2" t="s">
        <v>60</v>
      </c>
      <c r="B680" s="2" t="n">
        <v>32</v>
      </c>
      <c r="C680" s="2" t="s">
        <v>40</v>
      </c>
      <c r="D680" s="2" t="n">
        <v>6.4060525894165</v>
      </c>
      <c r="E680" s="2" t="n">
        <v>5.16967582702637</v>
      </c>
    </row>
    <row r="681" customFormat="false" ht="12.75" hidden="false" customHeight="false" outlineLevel="0" collapsed="false">
      <c r="A681" s="2" t="s">
        <v>60</v>
      </c>
      <c r="B681" s="2" t="n">
        <v>33</v>
      </c>
      <c r="C681" s="2" t="s">
        <v>40</v>
      </c>
      <c r="D681" s="2" t="n">
        <v>6.40604639053345</v>
      </c>
      <c r="E681" s="2" t="n">
        <v>5.16966962814331</v>
      </c>
    </row>
    <row r="682" customFormat="false" ht="12.75" hidden="false" customHeight="false" outlineLevel="0" collapsed="false">
      <c r="A682" s="2" t="s">
        <v>60</v>
      </c>
      <c r="B682" s="2" t="n">
        <v>34</v>
      </c>
      <c r="C682" s="2" t="s">
        <v>40</v>
      </c>
      <c r="D682" s="2" t="n">
        <v>6.41152667999268</v>
      </c>
      <c r="E682" s="2" t="n">
        <v>5.17514991760254</v>
      </c>
    </row>
    <row r="683" customFormat="false" ht="12.75" hidden="false" customHeight="false" outlineLevel="0" collapsed="false">
      <c r="A683" s="2" t="s">
        <v>60</v>
      </c>
      <c r="B683" s="2" t="n">
        <v>35</v>
      </c>
      <c r="C683" s="2" t="s">
        <v>40</v>
      </c>
      <c r="D683" s="2" t="n">
        <v>6.41906118392944</v>
      </c>
      <c r="E683" s="2" t="n">
        <v>5.18268442153931</v>
      </c>
    </row>
    <row r="684" customFormat="false" ht="12.75" hidden="false" customHeight="false" outlineLevel="0" collapsed="false">
      <c r="A684" s="2" t="s">
        <v>60</v>
      </c>
      <c r="B684" s="2" t="n">
        <v>36</v>
      </c>
      <c r="C684" s="2" t="s">
        <v>40</v>
      </c>
      <c r="D684" s="2" t="n">
        <v>6.4177393913269</v>
      </c>
      <c r="E684" s="2" t="n">
        <v>5.18136262893677</v>
      </c>
    </row>
    <row r="685" customFormat="false" ht="12.75" hidden="false" customHeight="false" outlineLevel="0" collapsed="false">
      <c r="A685" s="2" t="s">
        <v>60</v>
      </c>
      <c r="B685" s="2" t="n">
        <v>37</v>
      </c>
      <c r="C685" s="2" t="s">
        <v>40</v>
      </c>
      <c r="D685" s="2" t="n">
        <v>6.41268348693848</v>
      </c>
      <c r="E685" s="2" t="n">
        <v>5.17630672454834</v>
      </c>
    </row>
    <row r="686" customFormat="false" ht="12.75" hidden="false" customHeight="false" outlineLevel="0" collapsed="false">
      <c r="A686" s="2" t="s">
        <v>60</v>
      </c>
      <c r="B686" s="2" t="n">
        <v>38</v>
      </c>
      <c r="C686" s="2" t="s">
        <v>40</v>
      </c>
      <c r="D686" s="2" t="n">
        <v>6.44160890579224</v>
      </c>
      <c r="E686" s="2" t="n">
        <v>5.2052321434021</v>
      </c>
    </row>
    <row r="687" customFormat="false" ht="12.75" hidden="false" customHeight="false" outlineLevel="0" collapsed="false">
      <c r="A687" s="2" t="s">
        <v>60</v>
      </c>
      <c r="B687" s="2" t="n">
        <v>39</v>
      </c>
      <c r="C687" s="2" t="s">
        <v>40</v>
      </c>
      <c r="D687" s="2" t="n">
        <v>6.44399642944336</v>
      </c>
      <c r="E687" s="2" t="n">
        <v>5.20761966705322</v>
      </c>
    </row>
    <row r="688" customFormat="false" ht="12.75" hidden="false" customHeight="false" outlineLevel="0" collapsed="false">
      <c r="A688" s="2" t="s">
        <v>60</v>
      </c>
      <c r="B688" s="2" t="n">
        <v>40</v>
      </c>
      <c r="C688" s="2" t="s">
        <v>40</v>
      </c>
      <c r="D688" s="2" t="n">
        <v>6.41872692108154</v>
      </c>
      <c r="E688" s="2" t="n">
        <v>5.18235015869141</v>
      </c>
    </row>
    <row r="689" customFormat="false" ht="12.75" hidden="false" customHeight="false" outlineLevel="0" collapsed="false">
      <c r="A689" s="2" t="s">
        <v>61</v>
      </c>
      <c r="B689" s="2" t="n">
        <v>1</v>
      </c>
      <c r="C689" s="2" t="s">
        <v>43</v>
      </c>
      <c r="D689" s="2" t="n">
        <v>1.20811355113983</v>
      </c>
      <c r="E689" s="2" t="n">
        <v>-0.0493975169956684</v>
      </c>
    </row>
    <row r="690" customFormat="false" ht="12.75" hidden="false" customHeight="false" outlineLevel="0" collapsed="false">
      <c r="A690" s="2" t="s">
        <v>61</v>
      </c>
      <c r="B690" s="2" t="n">
        <v>2</v>
      </c>
      <c r="C690" s="2" t="s">
        <v>43</v>
      </c>
      <c r="D690" s="2" t="n">
        <v>1.24394273757935</v>
      </c>
      <c r="E690" s="2" t="n">
        <v>-0.0193279646337032</v>
      </c>
    </row>
    <row r="691" customFormat="false" ht="12.75" hidden="false" customHeight="false" outlineLevel="0" collapsed="false">
      <c r="A691" s="2" t="s">
        <v>61</v>
      </c>
      <c r="B691" s="2" t="n">
        <v>3</v>
      </c>
      <c r="C691" s="2" t="s">
        <v>43</v>
      </c>
      <c r="D691" s="2" t="n">
        <v>1.26112246513367</v>
      </c>
      <c r="E691" s="2" t="n">
        <v>-0.00790787395089865</v>
      </c>
    </row>
    <row r="692" customFormat="false" ht="12.75" hidden="false" customHeight="false" outlineLevel="0" collapsed="false">
      <c r="A692" s="2" t="s">
        <v>61</v>
      </c>
      <c r="B692" s="2" t="n">
        <v>4</v>
      </c>
      <c r="C692" s="2" t="s">
        <v>43</v>
      </c>
      <c r="D692" s="2" t="n">
        <v>1.27169907093048</v>
      </c>
      <c r="E692" s="2" t="n">
        <v>-0.00309090479277074</v>
      </c>
    </row>
    <row r="693" customFormat="false" ht="12.75" hidden="false" customHeight="false" outlineLevel="0" collapsed="false">
      <c r="A693" s="2" t="s">
        <v>61</v>
      </c>
      <c r="B693" s="2" t="n">
        <v>5</v>
      </c>
      <c r="C693" s="2" t="s">
        <v>43</v>
      </c>
      <c r="D693" s="2" t="n">
        <v>1.28120279312134</v>
      </c>
      <c r="E693" s="2" t="n">
        <v>0.000653180992230773</v>
      </c>
    </row>
    <row r="694" customFormat="false" ht="12.75" hidden="false" customHeight="false" outlineLevel="0" collapsed="false">
      <c r="A694" s="2" t="s">
        <v>61</v>
      </c>
      <c r="B694" s="2" t="n">
        <v>6</v>
      </c>
      <c r="C694" s="2" t="s">
        <v>43</v>
      </c>
      <c r="D694" s="2" t="n">
        <v>1.28837370872498</v>
      </c>
      <c r="E694" s="2" t="n">
        <v>0.00206446019001305</v>
      </c>
    </row>
    <row r="695" customFormat="false" ht="12.75" hidden="false" customHeight="false" outlineLevel="0" collapsed="false">
      <c r="A695" s="2" t="s">
        <v>61</v>
      </c>
      <c r="B695" s="2" t="n">
        <v>7</v>
      </c>
      <c r="C695" s="2" t="s">
        <v>43</v>
      </c>
      <c r="D695" s="2" t="n">
        <v>1.29581928253174</v>
      </c>
      <c r="E695" s="2" t="n">
        <v>0.00375039759092033</v>
      </c>
    </row>
    <row r="696" customFormat="false" ht="12.75" hidden="false" customHeight="false" outlineLevel="0" collapsed="false">
      <c r="A696" s="2" t="s">
        <v>61</v>
      </c>
      <c r="B696" s="2" t="n">
        <v>8</v>
      </c>
      <c r="C696" s="2" t="s">
        <v>43</v>
      </c>
      <c r="D696" s="2" t="n">
        <v>1.30190014839172</v>
      </c>
      <c r="E696" s="2" t="n">
        <v>0.00407162727788091</v>
      </c>
    </row>
    <row r="697" customFormat="false" ht="12.75" hidden="false" customHeight="false" outlineLevel="0" collapsed="false">
      <c r="A697" s="2" t="s">
        <v>61</v>
      </c>
      <c r="B697" s="2" t="n">
        <v>9</v>
      </c>
      <c r="C697" s="2" t="s">
        <v>43</v>
      </c>
      <c r="D697" s="2" t="n">
        <v>1.30710685253143</v>
      </c>
      <c r="E697" s="2" t="n">
        <v>0.00351869477890432</v>
      </c>
    </row>
    <row r="698" customFormat="false" ht="12.75" hidden="false" customHeight="false" outlineLevel="0" collapsed="false">
      <c r="A698" s="2" t="s">
        <v>61</v>
      </c>
      <c r="B698" s="2" t="n">
        <v>10</v>
      </c>
      <c r="C698" s="2" t="s">
        <v>43</v>
      </c>
      <c r="D698" s="2" t="n">
        <v>1.3118337392807</v>
      </c>
      <c r="E698" s="2" t="n">
        <v>0.00248594512231648</v>
      </c>
    </row>
    <row r="699" customFormat="false" ht="12.75" hidden="false" customHeight="false" outlineLevel="0" collapsed="false">
      <c r="A699" s="2" t="s">
        <v>61</v>
      </c>
      <c r="B699" s="2" t="n">
        <v>11</v>
      </c>
      <c r="C699" s="2" t="s">
        <v>43</v>
      </c>
      <c r="D699" s="2" t="n">
        <v>1.31777989864349</v>
      </c>
      <c r="E699" s="2" t="n">
        <v>0.00267246807925403</v>
      </c>
    </row>
    <row r="700" customFormat="false" ht="12.75" hidden="false" customHeight="false" outlineLevel="0" collapsed="false">
      <c r="A700" s="2" t="s">
        <v>61</v>
      </c>
      <c r="B700" s="2" t="n">
        <v>12</v>
      </c>
      <c r="C700" s="2" t="s">
        <v>43</v>
      </c>
      <c r="D700" s="2" t="n">
        <v>1.32108581066132</v>
      </c>
      <c r="E700" s="2" t="n">
        <v>0.000218743807636201</v>
      </c>
    </row>
    <row r="701" customFormat="false" ht="12.75" hidden="false" customHeight="false" outlineLevel="0" collapsed="false">
      <c r="A701" s="2" t="s">
        <v>61</v>
      </c>
      <c r="B701" s="2" t="n">
        <v>13</v>
      </c>
      <c r="C701" s="2" t="s">
        <v>43</v>
      </c>
      <c r="D701" s="2" t="n">
        <v>1.32616448402405</v>
      </c>
      <c r="E701" s="2" t="n">
        <v>-0.000462219206383452</v>
      </c>
    </row>
    <row r="702" customFormat="false" ht="12.75" hidden="false" customHeight="false" outlineLevel="0" collapsed="false">
      <c r="A702" s="2" t="s">
        <v>61</v>
      </c>
      <c r="B702" s="2" t="n">
        <v>14</v>
      </c>
      <c r="C702" s="2" t="s">
        <v>43</v>
      </c>
      <c r="D702" s="2" t="n">
        <v>1.33040261268616</v>
      </c>
      <c r="E702" s="2" t="n">
        <v>-0.001983726862818</v>
      </c>
    </row>
    <row r="703" customFormat="false" ht="12.75" hidden="false" customHeight="false" outlineLevel="0" collapsed="false">
      <c r="A703" s="2" t="s">
        <v>61</v>
      </c>
      <c r="B703" s="2" t="n">
        <v>15</v>
      </c>
      <c r="C703" s="2" t="s">
        <v>43</v>
      </c>
      <c r="D703" s="2" t="n">
        <v>1.33545327186584</v>
      </c>
      <c r="E703" s="2" t="n">
        <v>-0.00269270408898592</v>
      </c>
    </row>
    <row r="704" customFormat="false" ht="12.75" hidden="false" customHeight="false" outlineLevel="0" collapsed="false">
      <c r="A704" s="2" t="s">
        <v>61</v>
      </c>
      <c r="B704" s="2" t="n">
        <v>16</v>
      </c>
      <c r="C704" s="2" t="s">
        <v>43</v>
      </c>
      <c r="D704" s="2" t="n">
        <v>1.34060752391815</v>
      </c>
      <c r="E704" s="2" t="n">
        <v>-0.00329808844253421</v>
      </c>
    </row>
    <row r="705" customFormat="false" ht="12.75" hidden="false" customHeight="false" outlineLevel="0" collapsed="false">
      <c r="A705" s="2" t="s">
        <v>61</v>
      </c>
      <c r="B705" s="2" t="n">
        <v>17</v>
      </c>
      <c r="C705" s="2" t="s">
        <v>43</v>
      </c>
      <c r="D705" s="2" t="n">
        <v>1.34819579124451</v>
      </c>
      <c r="E705" s="2" t="n">
        <v>-0.00146945752203465</v>
      </c>
    </row>
    <row r="706" customFormat="false" ht="12.75" hidden="false" customHeight="false" outlineLevel="0" collapsed="false">
      <c r="A706" s="2" t="s">
        <v>61</v>
      </c>
      <c r="B706" s="2" t="n">
        <v>18</v>
      </c>
      <c r="C706" s="2" t="s">
        <v>43</v>
      </c>
      <c r="D706" s="2" t="n">
        <v>1.35972535610199</v>
      </c>
      <c r="E706" s="2" t="n">
        <v>0.00430047092959285</v>
      </c>
    </row>
    <row r="707" customFormat="false" ht="12.75" hidden="false" customHeight="false" outlineLevel="0" collapsed="false">
      <c r="A707" s="2" t="s">
        <v>61</v>
      </c>
      <c r="B707" s="2" t="n">
        <v>19</v>
      </c>
      <c r="C707" s="2" t="s">
        <v>43</v>
      </c>
      <c r="D707" s="2" t="n">
        <v>1.37790322303772</v>
      </c>
      <c r="E707" s="2" t="n">
        <v>0.01671870239079</v>
      </c>
    </row>
    <row r="708" customFormat="false" ht="12.75" hidden="false" customHeight="false" outlineLevel="0" collapsed="false">
      <c r="A708" s="2" t="s">
        <v>61</v>
      </c>
      <c r="B708" s="2" t="n">
        <v>20</v>
      </c>
      <c r="C708" s="2" t="s">
        <v>43</v>
      </c>
      <c r="D708" s="2" t="n">
        <v>1.41153967380524</v>
      </c>
      <c r="E708" s="2" t="n">
        <v>0.0445955172181129</v>
      </c>
    </row>
    <row r="709" customFormat="false" ht="12.75" hidden="false" customHeight="false" outlineLevel="0" collapsed="false">
      <c r="A709" s="2" t="s">
        <v>61</v>
      </c>
      <c r="B709" s="2" t="n">
        <v>21</v>
      </c>
      <c r="C709" s="2" t="s">
        <v>43</v>
      </c>
      <c r="D709" s="2" t="n">
        <v>1.47571611404419</v>
      </c>
      <c r="E709" s="2" t="n">
        <v>0.103012323379517</v>
      </c>
    </row>
    <row r="710" customFormat="false" ht="12.75" hidden="false" customHeight="false" outlineLevel="0" collapsed="false">
      <c r="A710" s="2" t="s">
        <v>61</v>
      </c>
      <c r="B710" s="2" t="n">
        <v>22</v>
      </c>
      <c r="C710" s="2" t="s">
        <v>43</v>
      </c>
      <c r="D710" s="2" t="n">
        <v>1.59759378433228</v>
      </c>
      <c r="E710" s="2" t="n">
        <v>0.219130352139473</v>
      </c>
    </row>
    <row r="711" customFormat="false" ht="12.75" hidden="false" customHeight="false" outlineLevel="0" collapsed="false">
      <c r="A711" s="2" t="s">
        <v>61</v>
      </c>
      <c r="B711" s="2" t="n">
        <v>23</v>
      </c>
      <c r="C711" s="2" t="s">
        <v>43</v>
      </c>
      <c r="D711" s="2" t="n">
        <v>1.83536148071289</v>
      </c>
      <c r="E711" s="2" t="n">
        <v>0.451138406991959</v>
      </c>
    </row>
    <row r="712" customFormat="false" ht="12.75" hidden="false" customHeight="false" outlineLevel="0" collapsed="false">
      <c r="A712" s="2" t="s">
        <v>61</v>
      </c>
      <c r="B712" s="2" t="n">
        <v>24</v>
      </c>
      <c r="C712" s="2" t="s">
        <v>43</v>
      </c>
      <c r="D712" s="2" t="n">
        <v>2.28461956977844</v>
      </c>
      <c r="E712" s="2" t="n">
        <v>0.894636869430542</v>
      </c>
    </row>
    <row r="713" customFormat="false" ht="12.75" hidden="false" customHeight="false" outlineLevel="0" collapsed="false">
      <c r="A713" s="2" t="s">
        <v>61</v>
      </c>
      <c r="B713" s="2" t="n">
        <v>25</v>
      </c>
      <c r="C713" s="2" t="s">
        <v>43</v>
      </c>
      <c r="D713" s="2" t="n">
        <v>3.1142749786377</v>
      </c>
      <c r="E713" s="2" t="n">
        <v>1.71853268146515</v>
      </c>
    </row>
    <row r="714" customFormat="false" ht="12.75" hidden="false" customHeight="false" outlineLevel="0" collapsed="false">
      <c r="A714" s="2" t="s">
        <v>61</v>
      </c>
      <c r="B714" s="2" t="n">
        <v>26</v>
      </c>
      <c r="C714" s="2" t="s">
        <v>43</v>
      </c>
      <c r="D714" s="2" t="n">
        <v>4.56060600280762</v>
      </c>
      <c r="E714" s="2" t="n">
        <v>3.15910410881043</v>
      </c>
    </row>
    <row r="715" customFormat="false" ht="12.75" hidden="false" customHeight="false" outlineLevel="0" collapsed="false">
      <c r="A715" s="2" t="s">
        <v>61</v>
      </c>
      <c r="B715" s="2" t="n">
        <v>27</v>
      </c>
      <c r="C715" s="2" t="s">
        <v>43</v>
      </c>
      <c r="D715" s="2" t="n">
        <v>6.49809455871582</v>
      </c>
      <c r="E715" s="2" t="n">
        <v>5.09083271026611</v>
      </c>
    </row>
    <row r="716" customFormat="false" ht="12.75" hidden="false" customHeight="false" outlineLevel="0" collapsed="false">
      <c r="A716" s="2" t="s">
        <v>61</v>
      </c>
      <c r="B716" s="2" t="n">
        <v>28</v>
      </c>
      <c r="C716" s="2" t="s">
        <v>43</v>
      </c>
      <c r="D716" s="2" t="n">
        <v>7.18952655792236</v>
      </c>
      <c r="E716" s="2" t="n">
        <v>5.77650547027588</v>
      </c>
    </row>
    <row r="717" customFormat="false" ht="12.75" hidden="false" customHeight="false" outlineLevel="0" collapsed="false">
      <c r="A717" s="2" t="s">
        <v>61</v>
      </c>
      <c r="B717" s="2" t="n">
        <v>29</v>
      </c>
      <c r="C717" s="2" t="s">
        <v>43</v>
      </c>
      <c r="D717" s="2" t="n">
        <v>7.30764627456665</v>
      </c>
      <c r="E717" s="2" t="n">
        <v>5.88886547088623</v>
      </c>
    </row>
    <row r="718" customFormat="false" ht="12.75" hidden="false" customHeight="false" outlineLevel="0" collapsed="false">
      <c r="A718" s="2" t="s">
        <v>61</v>
      </c>
      <c r="B718" s="2" t="n">
        <v>30</v>
      </c>
      <c r="C718" s="2" t="s">
        <v>43</v>
      </c>
      <c r="D718" s="2" t="n">
        <v>7.22661876678467</v>
      </c>
      <c r="E718" s="2" t="n">
        <v>5.80207824707031</v>
      </c>
    </row>
    <row r="719" customFormat="false" ht="12.75" hidden="false" customHeight="false" outlineLevel="0" collapsed="false">
      <c r="A719" s="2" t="s">
        <v>61</v>
      </c>
      <c r="B719" s="2" t="n">
        <v>31</v>
      </c>
      <c r="C719" s="2" t="s">
        <v>43</v>
      </c>
      <c r="D719" s="2" t="n">
        <v>7.09364938735962</v>
      </c>
      <c r="E719" s="2" t="n">
        <v>5.66334915161133</v>
      </c>
    </row>
    <row r="720" customFormat="false" ht="12.75" hidden="false" customHeight="false" outlineLevel="0" collapsed="false">
      <c r="A720" s="2" t="s">
        <v>61</v>
      </c>
      <c r="B720" s="2" t="n">
        <v>32</v>
      </c>
      <c r="C720" s="2" t="s">
        <v>43</v>
      </c>
      <c r="D720" s="2" t="n">
        <v>7.00597286224365</v>
      </c>
      <c r="E720" s="2" t="n">
        <v>5.56991291046143</v>
      </c>
    </row>
    <row r="721" customFormat="false" ht="12.75" hidden="false" customHeight="false" outlineLevel="0" collapsed="false">
      <c r="A721" s="2" t="s">
        <v>61</v>
      </c>
      <c r="B721" s="2" t="n">
        <v>33</v>
      </c>
      <c r="C721" s="2" t="s">
        <v>43</v>
      </c>
      <c r="D721" s="2" t="n">
        <v>6.92213726043701</v>
      </c>
      <c r="E721" s="2" t="n">
        <v>5.48031759262085</v>
      </c>
    </row>
    <row r="722" customFormat="false" ht="12.75" hidden="false" customHeight="false" outlineLevel="0" collapsed="false">
      <c r="A722" s="2" t="s">
        <v>61</v>
      </c>
      <c r="B722" s="2" t="n">
        <v>34</v>
      </c>
      <c r="C722" s="2" t="s">
        <v>43</v>
      </c>
      <c r="D722" s="2" t="n">
        <v>6.85950040817261</v>
      </c>
      <c r="E722" s="2" t="n">
        <v>5.41192150115967</v>
      </c>
    </row>
    <row r="723" customFormat="false" ht="12.75" hidden="false" customHeight="false" outlineLevel="0" collapsed="false">
      <c r="A723" s="2" t="s">
        <v>61</v>
      </c>
      <c r="B723" s="2" t="n">
        <v>35</v>
      </c>
      <c r="C723" s="2" t="s">
        <v>43</v>
      </c>
      <c r="D723" s="2" t="n">
        <v>6.82338523864746</v>
      </c>
      <c r="E723" s="2" t="n">
        <v>5.37004661560059</v>
      </c>
    </row>
    <row r="724" customFormat="false" ht="12.75" hidden="false" customHeight="false" outlineLevel="0" collapsed="false">
      <c r="A724" s="2" t="s">
        <v>61</v>
      </c>
      <c r="B724" s="2" t="n">
        <v>36</v>
      </c>
      <c r="C724" s="2" t="s">
        <v>43</v>
      </c>
      <c r="D724" s="2" t="n">
        <v>6.7828574180603</v>
      </c>
      <c r="E724" s="2" t="n">
        <v>5.32375907897949</v>
      </c>
    </row>
    <row r="725" customFormat="false" ht="12.75" hidden="false" customHeight="false" outlineLevel="0" collapsed="false">
      <c r="A725" s="2" t="s">
        <v>61</v>
      </c>
      <c r="B725" s="2" t="n">
        <v>37</v>
      </c>
      <c r="C725" s="2" t="s">
        <v>43</v>
      </c>
      <c r="D725" s="2" t="n">
        <v>6.75474834442139</v>
      </c>
      <c r="E725" s="2" t="n">
        <v>5.28989028930664</v>
      </c>
    </row>
    <row r="726" customFormat="false" ht="12.75" hidden="false" customHeight="false" outlineLevel="0" collapsed="false">
      <c r="A726" s="2" t="s">
        <v>61</v>
      </c>
      <c r="B726" s="2" t="n">
        <v>38</v>
      </c>
      <c r="C726" s="2" t="s">
        <v>43</v>
      </c>
      <c r="D726" s="2" t="n">
        <v>6.74220323562622</v>
      </c>
      <c r="E726" s="2" t="n">
        <v>5.27158546447754</v>
      </c>
    </row>
    <row r="727" customFormat="false" ht="12.75" hidden="false" customHeight="false" outlineLevel="0" collapsed="false">
      <c r="A727" s="2" t="s">
        <v>61</v>
      </c>
      <c r="B727" s="2" t="n">
        <v>39</v>
      </c>
      <c r="C727" s="2" t="s">
        <v>43</v>
      </c>
      <c r="D727" s="2" t="n">
        <v>6.71900606155396</v>
      </c>
      <c r="E727" s="2" t="n">
        <v>5.24262857437134</v>
      </c>
    </row>
    <row r="728" customFormat="false" ht="12.75" hidden="false" customHeight="false" outlineLevel="0" collapsed="false">
      <c r="A728" s="2" t="s">
        <v>61</v>
      </c>
      <c r="B728" s="2" t="n">
        <v>40</v>
      </c>
      <c r="C728" s="2" t="s">
        <v>43</v>
      </c>
      <c r="D728" s="2" t="n">
        <v>6.69781160354614</v>
      </c>
      <c r="E728" s="2" t="n">
        <v>5.21567487716675</v>
      </c>
    </row>
    <row r="729" customFormat="false" ht="12.75" hidden="false" customHeight="false" outlineLevel="0" collapsed="false">
      <c r="A729" s="2" t="s">
        <v>62</v>
      </c>
      <c r="B729" s="2" t="n">
        <v>1</v>
      </c>
      <c r="C729" s="2" t="s">
        <v>46</v>
      </c>
      <c r="D729" s="2" t="n">
        <v>1.0822274684906</v>
      </c>
      <c r="E729" s="2" t="n">
        <v>-0.0803961381316185</v>
      </c>
    </row>
    <row r="730" customFormat="false" ht="12.75" hidden="false" customHeight="false" outlineLevel="0" collapsed="false">
      <c r="A730" s="2" t="s">
        <v>62</v>
      </c>
      <c r="B730" s="2" t="n">
        <v>2</v>
      </c>
      <c r="C730" s="2" t="s">
        <v>46</v>
      </c>
      <c r="D730" s="2" t="n">
        <v>1.15142452716827</v>
      </c>
      <c r="E730" s="2" t="n">
        <v>-0.0199223048985004</v>
      </c>
    </row>
    <row r="731" customFormat="false" ht="12.75" hidden="false" customHeight="false" outlineLevel="0" collapsed="false">
      <c r="A731" s="2" t="s">
        <v>62</v>
      </c>
      <c r="B731" s="2" t="n">
        <v>3</v>
      </c>
      <c r="C731" s="2" t="s">
        <v>46</v>
      </c>
      <c r="D731" s="2" t="n">
        <v>1.17281794548035</v>
      </c>
      <c r="E731" s="2" t="n">
        <v>-0.00725211016833782</v>
      </c>
    </row>
    <row r="732" customFormat="false" ht="12.75" hidden="false" customHeight="false" outlineLevel="0" collapsed="false">
      <c r="A732" s="2" t="s">
        <v>62</v>
      </c>
      <c r="B732" s="2" t="n">
        <v>4</v>
      </c>
      <c r="C732" s="2" t="s">
        <v>46</v>
      </c>
      <c r="D732" s="2" t="n">
        <v>1.18791687488556</v>
      </c>
      <c r="E732" s="2" t="n">
        <v>-0.000876405043527484</v>
      </c>
    </row>
    <row r="733" customFormat="false" ht="12.75" hidden="false" customHeight="false" outlineLevel="0" collapsed="false">
      <c r="A733" s="2" t="s">
        <v>62</v>
      </c>
      <c r="B733" s="2" t="n">
        <v>5</v>
      </c>
      <c r="C733" s="2" t="s">
        <v>46</v>
      </c>
      <c r="D733" s="2" t="n">
        <v>1.19948625564575</v>
      </c>
      <c r="E733" s="2" t="n">
        <v>0.00196975143626332</v>
      </c>
    </row>
    <row r="734" customFormat="false" ht="12.75" hidden="false" customHeight="false" outlineLevel="0" collapsed="false">
      <c r="A734" s="2" t="s">
        <v>62</v>
      </c>
      <c r="B734" s="2" t="n">
        <v>6</v>
      </c>
      <c r="C734" s="2" t="s">
        <v>46</v>
      </c>
      <c r="D734" s="2" t="n">
        <v>1.21018421649933</v>
      </c>
      <c r="E734" s="2" t="n">
        <v>0.00394448777660728</v>
      </c>
    </row>
    <row r="735" customFormat="false" ht="12.75" hidden="false" customHeight="false" outlineLevel="0" collapsed="false">
      <c r="A735" s="2" t="s">
        <v>62</v>
      </c>
      <c r="B735" s="2" t="n">
        <v>7</v>
      </c>
      <c r="C735" s="2" t="s">
        <v>46</v>
      </c>
      <c r="D735" s="2" t="n">
        <v>1.21872997283936</v>
      </c>
      <c r="E735" s="2" t="n">
        <v>0.00376702006906271</v>
      </c>
    </row>
    <row r="736" customFormat="false" ht="12.75" hidden="false" customHeight="false" outlineLevel="0" collapsed="false">
      <c r="A736" s="2" t="s">
        <v>62</v>
      </c>
      <c r="B736" s="2" t="n">
        <v>8</v>
      </c>
      <c r="C736" s="2" t="s">
        <v>46</v>
      </c>
      <c r="D736" s="2" t="n">
        <v>1.22762787342072</v>
      </c>
      <c r="E736" s="2" t="n">
        <v>0.00394169613718987</v>
      </c>
    </row>
    <row r="737" customFormat="false" ht="12.75" hidden="false" customHeight="false" outlineLevel="0" collapsed="false">
      <c r="A737" s="2" t="s">
        <v>62</v>
      </c>
      <c r="B737" s="2" t="n">
        <v>9</v>
      </c>
      <c r="C737" s="2" t="s">
        <v>46</v>
      </c>
      <c r="D737" s="2" t="n">
        <v>1.23326134681702</v>
      </c>
      <c r="E737" s="2" t="n">
        <v>0.000851945427712053</v>
      </c>
    </row>
    <row r="738" customFormat="false" ht="12.75" hidden="false" customHeight="false" outlineLevel="0" collapsed="false">
      <c r="A738" s="2" t="s">
        <v>62</v>
      </c>
      <c r="B738" s="2" t="n">
        <v>10</v>
      </c>
      <c r="C738" s="2" t="s">
        <v>46</v>
      </c>
      <c r="D738" s="2" t="n">
        <v>1.24117016792297</v>
      </c>
      <c r="E738" s="2" t="n">
        <v>3.75422569049988E-005</v>
      </c>
    </row>
    <row r="739" customFormat="false" ht="12.75" hidden="false" customHeight="false" outlineLevel="0" collapsed="false">
      <c r="A739" s="2" t="s">
        <v>62</v>
      </c>
      <c r="B739" s="2" t="n">
        <v>11</v>
      </c>
      <c r="C739" s="2" t="s">
        <v>46</v>
      </c>
      <c r="D739" s="2" t="n">
        <v>1.24744808673859</v>
      </c>
      <c r="E739" s="2" t="n">
        <v>-0.00240776315331459</v>
      </c>
    </row>
    <row r="740" customFormat="false" ht="12.75" hidden="false" customHeight="false" outlineLevel="0" collapsed="false">
      <c r="A740" s="2" t="s">
        <v>62</v>
      </c>
      <c r="B740" s="2" t="n">
        <v>12</v>
      </c>
      <c r="C740" s="2" t="s">
        <v>46</v>
      </c>
      <c r="D740" s="2" t="n">
        <v>1.25460290908813</v>
      </c>
      <c r="E740" s="2" t="n">
        <v>-0.00397616531699896</v>
      </c>
    </row>
    <row r="741" customFormat="false" ht="12.75" hidden="false" customHeight="false" outlineLevel="0" collapsed="false">
      <c r="A741" s="2" t="s">
        <v>62</v>
      </c>
      <c r="B741" s="2" t="n">
        <v>13</v>
      </c>
      <c r="C741" s="2" t="s">
        <v>46</v>
      </c>
      <c r="D741" s="2" t="n">
        <v>1.26186859607697</v>
      </c>
      <c r="E741" s="2" t="n">
        <v>-0.00543370237573981</v>
      </c>
    </row>
    <row r="742" customFormat="false" ht="12.75" hidden="false" customHeight="false" outlineLevel="0" collapsed="false">
      <c r="A742" s="2" t="s">
        <v>62</v>
      </c>
      <c r="B742" s="2" t="n">
        <v>14</v>
      </c>
      <c r="C742" s="2" t="s">
        <v>46</v>
      </c>
      <c r="D742" s="2" t="n">
        <v>1.27197682857513</v>
      </c>
      <c r="E742" s="2" t="n">
        <v>-0.00404869439080358</v>
      </c>
    </row>
    <row r="743" customFormat="false" ht="12.75" hidden="false" customHeight="false" outlineLevel="0" collapsed="false">
      <c r="A743" s="2" t="s">
        <v>62</v>
      </c>
      <c r="B743" s="2" t="n">
        <v>15</v>
      </c>
      <c r="C743" s="2" t="s">
        <v>46</v>
      </c>
      <c r="D743" s="2" t="n">
        <v>1.28464913368225</v>
      </c>
      <c r="E743" s="2" t="n">
        <v>-9.96134476736188E-005</v>
      </c>
    </row>
    <row r="744" customFormat="false" ht="12.75" hidden="false" customHeight="false" outlineLevel="0" collapsed="false">
      <c r="A744" s="2" t="s">
        <v>62</v>
      </c>
      <c r="B744" s="2" t="n">
        <v>16</v>
      </c>
      <c r="C744" s="2" t="s">
        <v>46</v>
      </c>
      <c r="D744" s="2" t="n">
        <v>1.30768060684204</v>
      </c>
      <c r="E744" s="2" t="n">
        <v>0.014208635315299</v>
      </c>
    </row>
    <row r="745" customFormat="false" ht="12.75" hidden="false" customHeight="false" outlineLevel="0" collapsed="false">
      <c r="A745" s="2" t="s">
        <v>62</v>
      </c>
      <c r="B745" s="2" t="n">
        <v>17</v>
      </c>
      <c r="C745" s="2" t="s">
        <v>46</v>
      </c>
      <c r="D745" s="2" t="n">
        <v>1.34748411178589</v>
      </c>
      <c r="E745" s="2" t="n">
        <v>0.0452889166772366</v>
      </c>
    </row>
    <row r="746" customFormat="false" ht="12.75" hidden="false" customHeight="false" outlineLevel="0" collapsed="false">
      <c r="A746" s="2" t="s">
        <v>62</v>
      </c>
      <c r="B746" s="2" t="n">
        <v>18</v>
      </c>
      <c r="C746" s="2" t="s">
        <v>46</v>
      </c>
      <c r="D746" s="2" t="n">
        <v>1.41824674606323</v>
      </c>
      <c r="E746" s="2" t="n">
        <v>0.107328325510025</v>
      </c>
    </row>
    <row r="747" customFormat="false" ht="12.75" hidden="false" customHeight="false" outlineLevel="0" collapsed="false">
      <c r="A747" s="2" t="s">
        <v>62</v>
      </c>
      <c r="B747" s="2" t="n">
        <v>19</v>
      </c>
      <c r="C747" s="2" t="s">
        <v>46</v>
      </c>
      <c r="D747" s="2" t="n">
        <v>1.55280601978302</v>
      </c>
      <c r="E747" s="2" t="n">
        <v>0.233164370059967</v>
      </c>
    </row>
    <row r="748" customFormat="false" ht="12.75" hidden="false" customHeight="false" outlineLevel="0" collapsed="false">
      <c r="A748" s="2" t="s">
        <v>62</v>
      </c>
      <c r="B748" s="2" t="n">
        <v>20</v>
      </c>
      <c r="C748" s="2" t="s">
        <v>46</v>
      </c>
      <c r="D748" s="2" t="n">
        <v>1.81296193599701</v>
      </c>
      <c r="E748" s="2" t="n">
        <v>0.484597057104111</v>
      </c>
    </row>
    <row r="749" customFormat="false" ht="12.75" hidden="false" customHeight="false" outlineLevel="0" collapsed="false">
      <c r="A749" s="2" t="s">
        <v>62</v>
      </c>
      <c r="B749" s="2" t="n">
        <v>21</v>
      </c>
      <c r="C749" s="2" t="s">
        <v>46</v>
      </c>
      <c r="D749" s="2" t="n">
        <v>2.2976393699646</v>
      </c>
      <c r="E749" s="2" t="n">
        <v>0.960551261901856</v>
      </c>
    </row>
    <row r="750" customFormat="false" ht="12.75" hidden="false" customHeight="false" outlineLevel="0" collapsed="false">
      <c r="A750" s="2" t="s">
        <v>62</v>
      </c>
      <c r="B750" s="2" t="n">
        <v>22</v>
      </c>
      <c r="C750" s="2" t="s">
        <v>46</v>
      </c>
      <c r="D750" s="2" t="n">
        <v>3.19562172889709</v>
      </c>
      <c r="E750" s="2" t="n">
        <v>1.84981036186218</v>
      </c>
    </row>
    <row r="751" customFormat="false" ht="12.75" hidden="false" customHeight="false" outlineLevel="0" collapsed="false">
      <c r="A751" s="2" t="s">
        <v>62</v>
      </c>
      <c r="B751" s="2" t="n">
        <v>23</v>
      </c>
      <c r="C751" s="2" t="s">
        <v>46</v>
      </c>
      <c r="D751" s="2" t="n">
        <v>4.74668884277344</v>
      </c>
      <c r="E751" s="2" t="n">
        <v>3.39215421676636</v>
      </c>
    </row>
    <row r="752" customFormat="false" ht="12.75" hidden="false" customHeight="false" outlineLevel="0" collapsed="false">
      <c r="A752" s="2" t="s">
        <v>62</v>
      </c>
      <c r="B752" s="2" t="n">
        <v>24</v>
      </c>
      <c r="C752" s="2" t="s">
        <v>46</v>
      </c>
      <c r="D752" s="2" t="n">
        <v>6.72801065444946</v>
      </c>
      <c r="E752" s="2" t="n">
        <v>5.36475276947022</v>
      </c>
    </row>
    <row r="753" customFormat="false" ht="12.75" hidden="false" customHeight="false" outlineLevel="0" collapsed="false">
      <c r="A753" s="2" t="s">
        <v>62</v>
      </c>
      <c r="B753" s="2" t="n">
        <v>25</v>
      </c>
      <c r="C753" s="2" t="s">
        <v>46</v>
      </c>
      <c r="D753" s="2" t="n">
        <v>7.36090660095215</v>
      </c>
      <c r="E753" s="2" t="n">
        <v>5.98892545700073</v>
      </c>
    </row>
    <row r="754" customFormat="false" ht="12.75" hidden="false" customHeight="false" outlineLevel="0" collapsed="false">
      <c r="A754" s="2" t="s">
        <v>62</v>
      </c>
      <c r="B754" s="2" t="n">
        <v>26</v>
      </c>
      <c r="C754" s="2" t="s">
        <v>46</v>
      </c>
      <c r="D754" s="2" t="n">
        <v>7.45255470275879</v>
      </c>
      <c r="E754" s="2" t="n">
        <v>6.07185029983521</v>
      </c>
    </row>
    <row r="755" customFormat="false" ht="12.75" hidden="false" customHeight="false" outlineLevel="0" collapsed="false">
      <c r="A755" s="2" t="s">
        <v>62</v>
      </c>
      <c r="B755" s="2" t="n">
        <v>27</v>
      </c>
      <c r="C755" s="2" t="s">
        <v>46</v>
      </c>
      <c r="D755" s="2" t="n">
        <v>7.34379577636719</v>
      </c>
      <c r="E755" s="2" t="n">
        <v>5.95436811447144</v>
      </c>
    </row>
    <row r="756" customFormat="false" ht="12.75" hidden="false" customHeight="false" outlineLevel="0" collapsed="false">
      <c r="A756" s="2" t="s">
        <v>62</v>
      </c>
      <c r="B756" s="2" t="n">
        <v>28</v>
      </c>
      <c r="C756" s="2" t="s">
        <v>46</v>
      </c>
      <c r="D756" s="2" t="n">
        <v>7.2235541343689</v>
      </c>
      <c r="E756" s="2" t="n">
        <v>5.82540369033814</v>
      </c>
    </row>
    <row r="757" customFormat="false" ht="12.75" hidden="false" customHeight="false" outlineLevel="0" collapsed="false">
      <c r="A757" s="2" t="s">
        <v>62</v>
      </c>
      <c r="B757" s="2" t="n">
        <v>29</v>
      </c>
      <c r="C757" s="2" t="s">
        <v>46</v>
      </c>
      <c r="D757" s="2" t="n">
        <v>7.11151266098023</v>
      </c>
      <c r="E757" s="2" t="n">
        <v>5.7046389579773</v>
      </c>
    </row>
    <row r="758" customFormat="false" ht="12.75" hidden="false" customHeight="false" outlineLevel="0" collapsed="false">
      <c r="A758" s="2" t="s">
        <v>62</v>
      </c>
      <c r="B758" s="2" t="n">
        <v>30</v>
      </c>
      <c r="C758" s="2" t="s">
        <v>46</v>
      </c>
      <c r="D758" s="2" t="n">
        <v>7.04705190658569</v>
      </c>
      <c r="E758" s="2" t="n">
        <v>5.6314549446106</v>
      </c>
    </row>
    <row r="759" customFormat="false" ht="12.75" hidden="false" customHeight="false" outlineLevel="0" collapsed="false">
      <c r="A759" s="2" t="s">
        <v>62</v>
      </c>
      <c r="B759" s="2" t="n">
        <v>31</v>
      </c>
      <c r="C759" s="2" t="s">
        <v>46</v>
      </c>
      <c r="D759" s="2" t="n">
        <v>6.99063730239868</v>
      </c>
      <c r="E759" s="2" t="n">
        <v>5.56631708145142</v>
      </c>
    </row>
    <row r="760" customFormat="false" ht="12.75" hidden="false" customHeight="false" outlineLevel="0" collapsed="false">
      <c r="A760" s="2" t="s">
        <v>62</v>
      </c>
      <c r="B760" s="2" t="n">
        <v>32</v>
      </c>
      <c r="C760" s="2" t="s">
        <v>46</v>
      </c>
      <c r="D760" s="2" t="n">
        <v>6.93758964538574</v>
      </c>
      <c r="E760" s="2" t="n">
        <v>5.50454616546631</v>
      </c>
    </row>
    <row r="761" customFormat="false" ht="12.75" hidden="false" customHeight="false" outlineLevel="0" collapsed="false">
      <c r="A761" s="2" t="s">
        <v>62</v>
      </c>
      <c r="B761" s="2" t="n">
        <v>33</v>
      </c>
      <c r="C761" s="2" t="s">
        <v>46</v>
      </c>
      <c r="D761" s="2" t="n">
        <v>6.8983302116394</v>
      </c>
      <c r="E761" s="2" t="n">
        <v>5.4565634727478</v>
      </c>
    </row>
    <row r="762" customFormat="false" ht="12.75" hidden="false" customHeight="false" outlineLevel="0" collapsed="false">
      <c r="A762" s="2" t="s">
        <v>62</v>
      </c>
      <c r="B762" s="2" t="n">
        <v>34</v>
      </c>
      <c r="C762" s="2" t="s">
        <v>46</v>
      </c>
      <c r="D762" s="2" t="n">
        <v>6.88495254516602</v>
      </c>
      <c r="E762" s="2" t="n">
        <v>5.43446254730225</v>
      </c>
    </row>
    <row r="763" customFormat="false" ht="12.75" hidden="false" customHeight="false" outlineLevel="0" collapsed="false">
      <c r="A763" s="2" t="s">
        <v>62</v>
      </c>
      <c r="B763" s="2" t="n">
        <v>35</v>
      </c>
      <c r="C763" s="2" t="s">
        <v>46</v>
      </c>
      <c r="D763" s="2" t="n">
        <v>6.87386274337769</v>
      </c>
      <c r="E763" s="2" t="n">
        <v>5.41464948654175</v>
      </c>
    </row>
    <row r="764" customFormat="false" ht="12.75" hidden="false" customHeight="false" outlineLevel="0" collapsed="false">
      <c r="A764" s="2" t="s">
        <v>62</v>
      </c>
      <c r="B764" s="2" t="n">
        <v>36</v>
      </c>
      <c r="C764" s="2" t="s">
        <v>46</v>
      </c>
      <c r="D764" s="2" t="n">
        <v>6.85797023773193</v>
      </c>
      <c r="E764" s="2" t="n">
        <v>5.39003372192383</v>
      </c>
    </row>
    <row r="765" customFormat="false" ht="12.75" hidden="false" customHeight="false" outlineLevel="0" collapsed="false">
      <c r="A765" s="2" t="s">
        <v>62</v>
      </c>
      <c r="B765" s="2" t="n">
        <v>37</v>
      </c>
      <c r="C765" s="2" t="s">
        <v>46</v>
      </c>
      <c r="D765" s="2" t="n">
        <v>6.84212636947632</v>
      </c>
      <c r="E765" s="2" t="n">
        <v>5.36546659469605</v>
      </c>
    </row>
    <row r="766" customFormat="false" ht="12.75" hidden="false" customHeight="false" outlineLevel="0" collapsed="false">
      <c r="A766" s="2" t="s">
        <v>62</v>
      </c>
      <c r="B766" s="2" t="n">
        <v>38</v>
      </c>
      <c r="C766" s="2" t="s">
        <v>46</v>
      </c>
      <c r="D766" s="2" t="n">
        <v>6.85083770751953</v>
      </c>
      <c r="E766" s="2" t="n">
        <v>5.36545467376709</v>
      </c>
    </row>
    <row r="767" customFormat="false" ht="12.75" hidden="false" customHeight="false" outlineLevel="0" collapsed="false">
      <c r="A767" s="2" t="s">
        <v>62</v>
      </c>
      <c r="B767" s="2" t="n">
        <v>39</v>
      </c>
      <c r="C767" s="2" t="s">
        <v>46</v>
      </c>
      <c r="D767" s="2" t="n">
        <v>6.85951995849609</v>
      </c>
      <c r="E767" s="2" t="n">
        <v>5.36541366577148</v>
      </c>
    </row>
    <row r="768" customFormat="false" ht="12.75" hidden="false" customHeight="false" outlineLevel="0" collapsed="false">
      <c r="A768" s="2" t="s">
        <v>62</v>
      </c>
      <c r="B768" s="2" t="n">
        <v>40</v>
      </c>
      <c r="C768" s="2" t="s">
        <v>46</v>
      </c>
      <c r="D768" s="2" t="n">
        <v>6.84880781173706</v>
      </c>
      <c r="E768" s="2" t="n">
        <v>5.34597826004028</v>
      </c>
    </row>
    <row r="769" customFormat="false" ht="12.75" hidden="false" customHeight="false" outlineLevel="0" collapsed="false">
      <c r="A769" s="2" t="s">
        <v>63</v>
      </c>
      <c r="B769" s="2" t="n">
        <v>1</v>
      </c>
      <c r="C769" s="2" t="s">
        <v>49</v>
      </c>
      <c r="D769" s="2" t="n">
        <v>1.15855443477631</v>
      </c>
      <c r="E769" s="2" t="n">
        <v>-0.0589287877082825</v>
      </c>
    </row>
    <row r="770" customFormat="false" ht="12.75" hidden="false" customHeight="false" outlineLevel="0" collapsed="false">
      <c r="A770" s="2" t="s">
        <v>63</v>
      </c>
      <c r="B770" s="2" t="n">
        <v>2</v>
      </c>
      <c r="C770" s="2" t="s">
        <v>49</v>
      </c>
      <c r="D770" s="2" t="n">
        <v>1.27641201019287</v>
      </c>
      <c r="E770" s="2" t="n">
        <v>0.0589287877082825</v>
      </c>
    </row>
    <row r="771" customFormat="false" ht="12.75" hidden="false" customHeight="false" outlineLevel="0" collapsed="false">
      <c r="A771" s="2" t="s">
        <v>63</v>
      </c>
      <c r="B771" s="2" t="n">
        <v>3</v>
      </c>
      <c r="C771" s="2" t="s">
        <v>49</v>
      </c>
      <c r="D771" s="2" t="n">
        <v>1.30735290050507</v>
      </c>
      <c r="E771" s="2" t="n">
        <v>0.0898696780204773</v>
      </c>
    </row>
    <row r="772" customFormat="false" ht="12.75" hidden="false" customHeight="false" outlineLevel="0" collapsed="false">
      <c r="A772" s="2" t="s">
        <v>63</v>
      </c>
      <c r="B772" s="2" t="n">
        <v>4</v>
      </c>
      <c r="C772" s="2" t="s">
        <v>49</v>
      </c>
      <c r="D772" s="2" t="n">
        <v>1.32964110374451</v>
      </c>
      <c r="E772" s="2" t="n">
        <v>0.112157881259918</v>
      </c>
    </row>
    <row r="773" customFormat="false" ht="12.75" hidden="false" customHeight="false" outlineLevel="0" collapsed="false">
      <c r="A773" s="2" t="s">
        <v>63</v>
      </c>
      <c r="B773" s="2" t="n">
        <v>5</v>
      </c>
      <c r="C773" s="2" t="s">
        <v>49</v>
      </c>
      <c r="D773" s="2" t="n">
        <v>1.34611630439758</v>
      </c>
      <c r="E773" s="2" t="n">
        <v>0.128633081912994</v>
      </c>
    </row>
    <row r="774" customFormat="false" ht="12.75" hidden="false" customHeight="false" outlineLevel="0" collapsed="false">
      <c r="A774" s="2" t="s">
        <v>63</v>
      </c>
      <c r="B774" s="2" t="n">
        <v>6</v>
      </c>
      <c r="C774" s="2" t="s">
        <v>49</v>
      </c>
      <c r="D774" s="2" t="n">
        <v>1.3628294467926</v>
      </c>
      <c r="E774" s="2" t="n">
        <v>0.145346224308014</v>
      </c>
    </row>
    <row r="775" customFormat="false" ht="12.75" hidden="false" customHeight="false" outlineLevel="0" collapsed="false">
      <c r="A775" s="2" t="s">
        <v>63</v>
      </c>
      <c r="B775" s="2" t="n">
        <v>7</v>
      </c>
      <c r="C775" s="2" t="s">
        <v>49</v>
      </c>
      <c r="D775" s="2" t="n">
        <v>1.37996459007263</v>
      </c>
      <c r="E775" s="2" t="n">
        <v>0.162481367588043</v>
      </c>
    </row>
    <row r="776" customFormat="false" ht="12.75" hidden="false" customHeight="false" outlineLevel="0" collapsed="false">
      <c r="A776" s="2" t="s">
        <v>63</v>
      </c>
      <c r="B776" s="2" t="n">
        <v>8</v>
      </c>
      <c r="C776" s="2" t="s">
        <v>49</v>
      </c>
      <c r="D776" s="2" t="n">
        <v>1.39806747436523</v>
      </c>
      <c r="E776" s="2" t="n">
        <v>0.180584251880646</v>
      </c>
    </row>
    <row r="777" customFormat="false" ht="12.75" hidden="false" customHeight="false" outlineLevel="0" collapsed="false">
      <c r="A777" s="2" t="s">
        <v>63</v>
      </c>
      <c r="B777" s="2" t="n">
        <v>9</v>
      </c>
      <c r="C777" s="2" t="s">
        <v>49</v>
      </c>
      <c r="D777" s="2" t="n">
        <v>1.42233157157898</v>
      </c>
      <c r="E777" s="2" t="n">
        <v>0.204848349094391</v>
      </c>
    </row>
    <row r="778" customFormat="false" ht="12.75" hidden="false" customHeight="false" outlineLevel="0" collapsed="false">
      <c r="A778" s="2" t="s">
        <v>63</v>
      </c>
      <c r="B778" s="2" t="n">
        <v>10</v>
      </c>
      <c r="C778" s="2" t="s">
        <v>49</v>
      </c>
      <c r="D778" s="2" t="n">
        <v>1.4604377746582</v>
      </c>
      <c r="E778" s="2" t="n">
        <v>0.242954552173615</v>
      </c>
    </row>
    <row r="779" customFormat="false" ht="12.75" hidden="false" customHeight="false" outlineLevel="0" collapsed="false">
      <c r="A779" s="2" t="s">
        <v>63</v>
      </c>
      <c r="B779" s="2" t="n">
        <v>11</v>
      </c>
      <c r="C779" s="2" t="s">
        <v>49</v>
      </c>
      <c r="D779" s="2" t="n">
        <v>1.52521741390228</v>
      </c>
      <c r="E779" s="2" t="n">
        <v>0.307734191417694</v>
      </c>
    </row>
    <row r="780" customFormat="false" ht="12.75" hidden="false" customHeight="false" outlineLevel="0" collapsed="false">
      <c r="A780" s="2" t="s">
        <v>63</v>
      </c>
      <c r="B780" s="2" t="n">
        <v>12</v>
      </c>
      <c r="C780" s="2" t="s">
        <v>49</v>
      </c>
      <c r="D780" s="2" t="n">
        <v>1.64154732227325</v>
      </c>
      <c r="E780" s="2" t="n">
        <v>0.424064099788666</v>
      </c>
    </row>
    <row r="781" customFormat="false" ht="12.75" hidden="false" customHeight="false" outlineLevel="0" collapsed="false">
      <c r="A781" s="2" t="s">
        <v>63</v>
      </c>
      <c r="B781" s="2" t="n">
        <v>13</v>
      </c>
      <c r="C781" s="2" t="s">
        <v>49</v>
      </c>
      <c r="D781" s="2" t="n">
        <v>1.85693728923798</v>
      </c>
      <c r="E781" s="2" t="n">
        <v>0.639454066753388</v>
      </c>
    </row>
    <row r="782" customFormat="false" ht="12.75" hidden="false" customHeight="false" outlineLevel="0" collapsed="false">
      <c r="A782" s="2" t="s">
        <v>63</v>
      </c>
      <c r="B782" s="2" t="n">
        <v>14</v>
      </c>
      <c r="C782" s="2" t="s">
        <v>49</v>
      </c>
      <c r="D782" s="2" t="n">
        <v>2.25627040863037</v>
      </c>
      <c r="E782" s="2" t="n">
        <v>1.03878712654114</v>
      </c>
    </row>
    <row r="783" customFormat="false" ht="12.75" hidden="false" customHeight="false" outlineLevel="0" collapsed="false">
      <c r="A783" s="2" t="s">
        <v>63</v>
      </c>
      <c r="B783" s="2" t="n">
        <v>15</v>
      </c>
      <c r="C783" s="2" t="s">
        <v>49</v>
      </c>
      <c r="D783" s="2" t="n">
        <v>2.98136591911316</v>
      </c>
      <c r="E783" s="2" t="n">
        <v>1.76388263702393</v>
      </c>
    </row>
    <row r="784" customFormat="false" ht="12.75" hidden="false" customHeight="false" outlineLevel="0" collapsed="false">
      <c r="A784" s="2" t="s">
        <v>63</v>
      </c>
      <c r="B784" s="2" t="n">
        <v>16</v>
      </c>
      <c r="C784" s="2" t="s">
        <v>49</v>
      </c>
      <c r="D784" s="2" t="n">
        <v>4.21159887313843</v>
      </c>
      <c r="E784" s="2" t="n">
        <v>2.99411559104919</v>
      </c>
    </row>
    <row r="785" customFormat="false" ht="12.75" hidden="false" customHeight="false" outlineLevel="0" collapsed="false">
      <c r="A785" s="2" t="s">
        <v>63</v>
      </c>
      <c r="B785" s="2" t="n">
        <v>17</v>
      </c>
      <c r="C785" s="2" t="s">
        <v>49</v>
      </c>
      <c r="D785" s="2" t="n">
        <v>6.06396675109863</v>
      </c>
      <c r="E785" s="2" t="n">
        <v>4.84648370742798</v>
      </c>
    </row>
    <row r="786" customFormat="false" ht="12.75" hidden="false" customHeight="false" outlineLevel="0" collapsed="false">
      <c r="A786" s="2" t="s">
        <v>63</v>
      </c>
      <c r="B786" s="2" t="n">
        <v>18</v>
      </c>
      <c r="C786" s="2" t="s">
        <v>49</v>
      </c>
      <c r="D786" s="2" t="n">
        <v>6.96191215515137</v>
      </c>
      <c r="E786" s="2" t="n">
        <v>5.74442911148071</v>
      </c>
    </row>
    <row r="787" customFormat="false" ht="12.75" hidden="false" customHeight="false" outlineLevel="0" collapsed="false">
      <c r="A787" s="2" t="s">
        <v>63</v>
      </c>
      <c r="B787" s="2" t="n">
        <v>19</v>
      </c>
      <c r="C787" s="2" t="s">
        <v>49</v>
      </c>
      <c r="D787" s="2" t="n">
        <v>7.18194198608398</v>
      </c>
      <c r="E787" s="2" t="n">
        <v>5.96445894241333</v>
      </c>
    </row>
    <row r="788" customFormat="false" ht="12.75" hidden="false" customHeight="false" outlineLevel="0" collapsed="false">
      <c r="A788" s="2" t="s">
        <v>63</v>
      </c>
      <c r="B788" s="2" t="n">
        <v>20</v>
      </c>
      <c r="C788" s="2" t="s">
        <v>49</v>
      </c>
      <c r="D788" s="2" t="n">
        <v>7.20239114761353</v>
      </c>
      <c r="E788" s="2" t="n">
        <v>5.98490810394287</v>
      </c>
    </row>
    <row r="789" customFormat="false" ht="12.75" hidden="false" customHeight="false" outlineLevel="0" collapsed="false">
      <c r="A789" s="2" t="s">
        <v>63</v>
      </c>
      <c r="B789" s="2" t="n">
        <v>21</v>
      </c>
      <c r="C789" s="2" t="s">
        <v>49</v>
      </c>
      <c r="D789" s="2" t="n">
        <v>7.09408330917358</v>
      </c>
      <c r="E789" s="2" t="n">
        <v>5.87660026550293</v>
      </c>
    </row>
    <row r="790" customFormat="false" ht="12.75" hidden="false" customHeight="false" outlineLevel="0" collapsed="false">
      <c r="A790" s="2" t="s">
        <v>63</v>
      </c>
      <c r="B790" s="2" t="n">
        <v>22</v>
      </c>
      <c r="C790" s="2" t="s">
        <v>49</v>
      </c>
      <c r="D790" s="2" t="n">
        <v>7.02398872375488</v>
      </c>
      <c r="E790" s="2" t="n">
        <v>5.80650568008423</v>
      </c>
    </row>
    <row r="791" customFormat="false" ht="12.75" hidden="false" customHeight="false" outlineLevel="0" collapsed="false">
      <c r="A791" s="2" t="s">
        <v>63</v>
      </c>
      <c r="B791" s="2" t="n">
        <v>23</v>
      </c>
      <c r="C791" s="2" t="s">
        <v>49</v>
      </c>
      <c r="D791" s="2" t="n">
        <v>6.9899525642395</v>
      </c>
      <c r="E791" s="2" t="n">
        <v>5.77246952056885</v>
      </c>
    </row>
    <row r="792" customFormat="false" ht="12.75" hidden="false" customHeight="false" outlineLevel="0" collapsed="false">
      <c r="A792" s="2" t="s">
        <v>63</v>
      </c>
      <c r="B792" s="2" t="n">
        <v>24</v>
      </c>
      <c r="C792" s="2" t="s">
        <v>49</v>
      </c>
      <c r="D792" s="2" t="n">
        <v>6.97125291824341</v>
      </c>
      <c r="E792" s="2" t="n">
        <v>5.75376987457275</v>
      </c>
    </row>
    <row r="793" customFormat="false" ht="12.75" hidden="false" customHeight="false" outlineLevel="0" collapsed="false">
      <c r="A793" s="2" t="s">
        <v>63</v>
      </c>
      <c r="B793" s="2" t="n">
        <v>25</v>
      </c>
      <c r="C793" s="2" t="s">
        <v>49</v>
      </c>
      <c r="D793" s="2" t="n">
        <v>6.96270799636841</v>
      </c>
      <c r="E793" s="2" t="n">
        <v>5.74522495269775</v>
      </c>
    </row>
    <row r="794" customFormat="false" ht="12.75" hidden="false" customHeight="false" outlineLevel="0" collapsed="false">
      <c r="A794" s="2" t="s">
        <v>63</v>
      </c>
      <c r="B794" s="2" t="n">
        <v>26</v>
      </c>
      <c r="C794" s="2" t="s">
        <v>49</v>
      </c>
      <c r="D794" s="2" t="n">
        <v>6.95276880264282</v>
      </c>
      <c r="E794" s="2" t="n">
        <v>5.73528575897217</v>
      </c>
    </row>
    <row r="795" customFormat="false" ht="12.75" hidden="false" customHeight="false" outlineLevel="0" collapsed="false">
      <c r="A795" s="2" t="s">
        <v>63</v>
      </c>
      <c r="B795" s="2" t="n">
        <v>27</v>
      </c>
      <c r="C795" s="2" t="s">
        <v>49</v>
      </c>
      <c r="D795" s="2" t="n">
        <v>6.95019578933716</v>
      </c>
      <c r="E795" s="2" t="n">
        <v>5.7327127456665</v>
      </c>
    </row>
    <row r="796" customFormat="false" ht="12.75" hidden="false" customHeight="false" outlineLevel="0" collapsed="false">
      <c r="A796" s="2" t="s">
        <v>63</v>
      </c>
      <c r="B796" s="2" t="n">
        <v>28</v>
      </c>
      <c r="C796" s="2" t="s">
        <v>49</v>
      </c>
      <c r="D796" s="2" t="n">
        <v>6.95790529251099</v>
      </c>
      <c r="E796" s="2" t="n">
        <v>5.74042224884033</v>
      </c>
    </row>
    <row r="797" customFormat="false" ht="12.75" hidden="false" customHeight="false" outlineLevel="0" collapsed="false">
      <c r="A797" s="2" t="s">
        <v>63</v>
      </c>
      <c r="B797" s="2" t="n">
        <v>29</v>
      </c>
      <c r="C797" s="2" t="s">
        <v>49</v>
      </c>
      <c r="D797" s="2" t="n">
        <v>6.96894836425781</v>
      </c>
      <c r="E797" s="2" t="n">
        <v>5.75146532058716</v>
      </c>
    </row>
    <row r="798" customFormat="false" ht="12.75" hidden="false" customHeight="false" outlineLevel="0" collapsed="false">
      <c r="A798" s="2" t="s">
        <v>63</v>
      </c>
      <c r="B798" s="2" t="n">
        <v>30</v>
      </c>
      <c r="C798" s="2" t="s">
        <v>49</v>
      </c>
      <c r="D798" s="2" t="n">
        <v>6.9550313949585</v>
      </c>
      <c r="E798" s="2" t="n">
        <v>5.73754835128784</v>
      </c>
    </row>
    <row r="799" customFormat="false" ht="12.75" hidden="false" customHeight="false" outlineLevel="0" collapsed="false">
      <c r="A799" s="2" t="s">
        <v>63</v>
      </c>
      <c r="B799" s="2" t="n">
        <v>31</v>
      </c>
      <c r="C799" s="2" t="s">
        <v>49</v>
      </c>
      <c r="D799" s="2" t="n">
        <v>6.95498037338257</v>
      </c>
      <c r="E799" s="2" t="n">
        <v>5.73749732971191</v>
      </c>
    </row>
    <row r="800" customFormat="false" ht="12.75" hidden="false" customHeight="false" outlineLevel="0" collapsed="false">
      <c r="A800" s="2" t="s">
        <v>63</v>
      </c>
      <c r="B800" s="2" t="n">
        <v>32</v>
      </c>
      <c r="C800" s="2" t="s">
        <v>49</v>
      </c>
      <c r="D800" s="2" t="n">
        <v>6.95390605926514</v>
      </c>
      <c r="E800" s="2" t="n">
        <v>5.73642301559448</v>
      </c>
    </row>
    <row r="801" customFormat="false" ht="12.75" hidden="false" customHeight="false" outlineLevel="0" collapsed="false">
      <c r="A801" s="2" t="s">
        <v>63</v>
      </c>
      <c r="B801" s="2" t="n">
        <v>33</v>
      </c>
      <c r="C801" s="2" t="s">
        <v>49</v>
      </c>
      <c r="D801" s="2" t="n">
        <v>6.94972801208496</v>
      </c>
      <c r="E801" s="2" t="n">
        <v>5.73224496841431</v>
      </c>
    </row>
    <row r="802" customFormat="false" ht="12.75" hidden="false" customHeight="false" outlineLevel="0" collapsed="false">
      <c r="A802" s="2" t="s">
        <v>63</v>
      </c>
      <c r="B802" s="2" t="n">
        <v>34</v>
      </c>
      <c r="C802" s="2" t="s">
        <v>49</v>
      </c>
      <c r="D802" s="2" t="n">
        <v>6.95274209976196</v>
      </c>
      <c r="E802" s="2" t="n">
        <v>5.73525905609131</v>
      </c>
    </row>
    <row r="803" customFormat="false" ht="12.75" hidden="false" customHeight="false" outlineLevel="0" collapsed="false">
      <c r="A803" s="2" t="s">
        <v>63</v>
      </c>
      <c r="B803" s="2" t="n">
        <v>35</v>
      </c>
      <c r="C803" s="2" t="s">
        <v>49</v>
      </c>
      <c r="D803" s="2" t="n">
        <v>6.95586109161377</v>
      </c>
      <c r="E803" s="2" t="n">
        <v>5.73837804794312</v>
      </c>
    </row>
    <row r="804" customFormat="false" ht="12.75" hidden="false" customHeight="false" outlineLevel="0" collapsed="false">
      <c r="A804" s="2" t="s">
        <v>63</v>
      </c>
      <c r="B804" s="2" t="n">
        <v>36</v>
      </c>
      <c r="C804" s="2" t="s">
        <v>49</v>
      </c>
      <c r="D804" s="2" t="n">
        <v>6.96367740631104</v>
      </c>
      <c r="E804" s="2" t="n">
        <v>5.74619436264038</v>
      </c>
    </row>
    <row r="805" customFormat="false" ht="12.75" hidden="false" customHeight="false" outlineLevel="0" collapsed="false">
      <c r="A805" s="2" t="s">
        <v>63</v>
      </c>
      <c r="B805" s="2" t="n">
        <v>37</v>
      </c>
      <c r="C805" s="2" t="s">
        <v>49</v>
      </c>
      <c r="D805" s="2" t="n">
        <v>6.9571475982666</v>
      </c>
      <c r="E805" s="2" t="n">
        <v>5.73966455459595</v>
      </c>
    </row>
    <row r="806" customFormat="false" ht="12.75" hidden="false" customHeight="false" outlineLevel="0" collapsed="false">
      <c r="A806" s="2" t="s">
        <v>63</v>
      </c>
      <c r="B806" s="2" t="n">
        <v>38</v>
      </c>
      <c r="C806" s="2" t="s">
        <v>49</v>
      </c>
      <c r="D806" s="2" t="n">
        <v>6.95700740814209</v>
      </c>
      <c r="E806" s="2" t="n">
        <v>5.73952436447144</v>
      </c>
    </row>
    <row r="807" customFormat="false" ht="12.75" hidden="false" customHeight="false" outlineLevel="0" collapsed="false">
      <c r="A807" s="2" t="s">
        <v>63</v>
      </c>
      <c r="B807" s="2" t="n">
        <v>39</v>
      </c>
      <c r="C807" s="2" t="s">
        <v>49</v>
      </c>
      <c r="D807" s="2" t="n">
        <v>6.95326232910156</v>
      </c>
      <c r="E807" s="2" t="n">
        <v>5.73577928543091</v>
      </c>
    </row>
    <row r="808" customFormat="false" ht="12.75" hidden="false" customHeight="false" outlineLevel="0" collapsed="false">
      <c r="A808" s="2" t="s">
        <v>63</v>
      </c>
      <c r="B808" s="2" t="n">
        <v>40</v>
      </c>
      <c r="C808" s="2" t="s">
        <v>49</v>
      </c>
      <c r="D808" s="2" t="n">
        <v>6.9527587890625</v>
      </c>
      <c r="E808" s="2" t="n">
        <v>5.73527574539185</v>
      </c>
    </row>
    <row r="809" customFormat="false" ht="12.75" hidden="false" customHeight="false" outlineLevel="0" collapsed="false">
      <c r="A809" s="2" t="s">
        <v>64</v>
      </c>
      <c r="B809" s="2" t="n">
        <v>1</v>
      </c>
      <c r="C809" s="2" t="s">
        <v>52</v>
      </c>
      <c r="D809" s="2" t="n">
        <v>0.767834484577179</v>
      </c>
      <c r="E809" s="2" t="n">
        <v>-0.026805991306901</v>
      </c>
    </row>
    <row r="810" customFormat="false" ht="12.75" hidden="false" customHeight="false" outlineLevel="0" collapsed="false">
      <c r="A810" s="2" t="s">
        <v>64</v>
      </c>
      <c r="B810" s="2" t="n">
        <v>2</v>
      </c>
      <c r="C810" s="2" t="s">
        <v>52</v>
      </c>
      <c r="D810" s="2" t="n">
        <v>0.791411459445953</v>
      </c>
      <c r="E810" s="2" t="n">
        <v>-0.00789928436279297</v>
      </c>
    </row>
    <row r="811" customFormat="false" ht="12.75" hidden="false" customHeight="false" outlineLevel="0" collapsed="false">
      <c r="A811" s="2" t="s">
        <v>64</v>
      </c>
      <c r="B811" s="2" t="n">
        <v>3</v>
      </c>
      <c r="C811" s="2" t="s">
        <v>52</v>
      </c>
      <c r="D811" s="2" t="n">
        <v>0.801705956459045</v>
      </c>
      <c r="E811" s="2" t="n">
        <v>-0.00227505620568991</v>
      </c>
    </row>
    <row r="812" customFormat="false" ht="12.75" hidden="false" customHeight="false" outlineLevel="0" collapsed="false">
      <c r="A812" s="2" t="s">
        <v>64</v>
      </c>
      <c r="B812" s="2" t="n">
        <v>4</v>
      </c>
      <c r="C812" s="2" t="s">
        <v>52</v>
      </c>
      <c r="D812" s="2" t="n">
        <v>0.808966815471649</v>
      </c>
      <c r="E812" s="2" t="n">
        <v>0.000315533980028704</v>
      </c>
    </row>
    <row r="813" customFormat="false" ht="12.75" hidden="false" customHeight="false" outlineLevel="0" collapsed="false">
      <c r="A813" s="2" t="s">
        <v>64</v>
      </c>
      <c r="B813" s="2" t="n">
        <v>5</v>
      </c>
      <c r="C813" s="2" t="s">
        <v>52</v>
      </c>
      <c r="D813" s="2" t="n">
        <v>0.814800918102264</v>
      </c>
      <c r="E813" s="2" t="n">
        <v>0.00147936772555113</v>
      </c>
    </row>
    <row r="814" customFormat="false" ht="12.75" hidden="false" customHeight="false" outlineLevel="0" collapsed="false">
      <c r="A814" s="2" t="s">
        <v>64</v>
      </c>
      <c r="B814" s="2" t="n">
        <v>6</v>
      </c>
      <c r="C814" s="2" t="s">
        <v>52</v>
      </c>
      <c r="D814" s="2" t="n">
        <v>0.818937063217163</v>
      </c>
      <c r="E814" s="2" t="n">
        <v>0.000945244042668492</v>
      </c>
    </row>
    <row r="815" customFormat="false" ht="12.75" hidden="false" customHeight="false" outlineLevel="0" collapsed="false">
      <c r="A815" s="2" t="s">
        <v>64</v>
      </c>
      <c r="B815" s="2" t="n">
        <v>7</v>
      </c>
      <c r="C815" s="2" t="s">
        <v>52</v>
      </c>
      <c r="D815" s="2" t="n">
        <v>0.823829233646393</v>
      </c>
      <c r="E815" s="2" t="n">
        <v>0.00116714567411691</v>
      </c>
    </row>
    <row r="816" customFormat="false" ht="12.75" hidden="false" customHeight="false" outlineLevel="0" collapsed="false">
      <c r="A816" s="2" t="s">
        <v>64</v>
      </c>
      <c r="B816" s="2" t="n">
        <v>8</v>
      </c>
      <c r="C816" s="2" t="s">
        <v>52</v>
      </c>
      <c r="D816" s="2" t="n">
        <v>0.827463507652283</v>
      </c>
      <c r="E816" s="2" t="n">
        <v>0.000131150809465908</v>
      </c>
    </row>
    <row r="817" customFormat="false" ht="12.75" hidden="false" customHeight="false" outlineLevel="0" collapsed="false">
      <c r="A817" s="2" t="s">
        <v>64</v>
      </c>
      <c r="B817" s="2" t="n">
        <v>9</v>
      </c>
      <c r="C817" s="2" t="s">
        <v>52</v>
      </c>
      <c r="D817" s="2" t="n">
        <v>0.83124303817749</v>
      </c>
      <c r="E817" s="2" t="n">
        <v>-0.000759587506763637</v>
      </c>
    </row>
    <row r="818" customFormat="false" ht="12.75" hidden="false" customHeight="false" outlineLevel="0" collapsed="false">
      <c r="A818" s="2" t="s">
        <v>64</v>
      </c>
      <c r="B818" s="2" t="n">
        <v>10</v>
      </c>
      <c r="C818" s="2" t="s">
        <v>52</v>
      </c>
      <c r="D818" s="2" t="n">
        <v>0.836002171039581</v>
      </c>
      <c r="E818" s="2" t="n">
        <v>-0.000670723500661552</v>
      </c>
    </row>
    <row r="819" customFormat="false" ht="12.75" hidden="false" customHeight="false" outlineLevel="0" collapsed="false">
      <c r="A819" s="2" t="s">
        <v>64</v>
      </c>
      <c r="B819" s="2" t="n">
        <v>11</v>
      </c>
      <c r="C819" s="2" t="s">
        <v>52</v>
      </c>
      <c r="D819" s="2" t="n">
        <v>0.840527236461639</v>
      </c>
      <c r="E819" s="2" t="n">
        <v>-0.000815926876384765</v>
      </c>
    </row>
    <row r="820" customFormat="false" ht="12.75" hidden="false" customHeight="false" outlineLevel="0" collapsed="false">
      <c r="A820" s="2" t="s">
        <v>64</v>
      </c>
      <c r="B820" s="2" t="n">
        <v>12</v>
      </c>
      <c r="C820" s="2" t="s">
        <v>52</v>
      </c>
      <c r="D820" s="2" t="n">
        <v>0.846496284008026</v>
      </c>
      <c r="E820" s="2" t="n">
        <v>0.000482851814012975</v>
      </c>
    </row>
    <row r="821" customFormat="false" ht="12.75" hidden="false" customHeight="false" outlineLevel="0" collapsed="false">
      <c r="A821" s="2" t="s">
        <v>64</v>
      </c>
      <c r="B821" s="2" t="n">
        <v>13</v>
      </c>
      <c r="C821" s="2" t="s">
        <v>52</v>
      </c>
      <c r="D821" s="2" t="n">
        <v>0.855993926525116</v>
      </c>
      <c r="E821" s="2" t="n">
        <v>0.00531022530049086</v>
      </c>
    </row>
    <row r="822" customFormat="false" ht="12.75" hidden="false" customHeight="false" outlineLevel="0" collapsed="false">
      <c r="A822" s="2" t="s">
        <v>64</v>
      </c>
      <c r="B822" s="2" t="n">
        <v>14</v>
      </c>
      <c r="C822" s="2" t="s">
        <v>52</v>
      </c>
      <c r="D822" s="2" t="n">
        <v>0.871371328830719</v>
      </c>
      <c r="E822" s="2" t="n">
        <v>0.0160173587501049</v>
      </c>
    </row>
    <row r="823" customFormat="false" ht="12.75" hidden="false" customHeight="false" outlineLevel="0" collapsed="false">
      <c r="A823" s="2" t="s">
        <v>64</v>
      </c>
      <c r="B823" s="2" t="n">
        <v>15</v>
      </c>
      <c r="C823" s="2" t="s">
        <v>52</v>
      </c>
      <c r="D823" s="2" t="n">
        <v>0.898656606674194</v>
      </c>
      <c r="E823" s="2" t="n">
        <v>0.0386323668062687</v>
      </c>
    </row>
    <row r="824" customFormat="false" ht="12.75" hidden="false" customHeight="false" outlineLevel="0" collapsed="false">
      <c r="A824" s="2" t="s">
        <v>64</v>
      </c>
      <c r="B824" s="2" t="n">
        <v>16</v>
      </c>
      <c r="C824" s="2" t="s">
        <v>52</v>
      </c>
      <c r="D824" s="2" t="n">
        <v>0.948204696178436</v>
      </c>
      <c r="E824" s="2" t="n">
        <v>0.0835101902484894</v>
      </c>
    </row>
    <row r="825" customFormat="false" ht="12.75" hidden="false" customHeight="false" outlineLevel="0" collapsed="false">
      <c r="A825" s="2" t="s">
        <v>64</v>
      </c>
      <c r="B825" s="2" t="n">
        <v>17</v>
      </c>
      <c r="C825" s="2" t="s">
        <v>52</v>
      </c>
      <c r="D825" s="2" t="n">
        <v>1.04256665706635</v>
      </c>
      <c r="E825" s="2" t="n">
        <v>0.173201873898506</v>
      </c>
    </row>
    <row r="826" customFormat="false" ht="12.75" hidden="false" customHeight="false" outlineLevel="0" collapsed="false">
      <c r="A826" s="2" t="s">
        <v>64</v>
      </c>
      <c r="B826" s="2" t="n">
        <v>18</v>
      </c>
      <c r="C826" s="2" t="s">
        <v>52</v>
      </c>
      <c r="D826" s="2" t="n">
        <v>1.22090637683868</v>
      </c>
      <c r="E826" s="2" t="n">
        <v>0.346871346235275</v>
      </c>
    </row>
    <row r="827" customFormat="false" ht="12.75" hidden="false" customHeight="false" outlineLevel="0" collapsed="false">
      <c r="A827" s="2" t="s">
        <v>64</v>
      </c>
      <c r="B827" s="2" t="n">
        <v>19</v>
      </c>
      <c r="C827" s="2" t="s">
        <v>52</v>
      </c>
      <c r="D827" s="2" t="n">
        <v>1.55268943309784</v>
      </c>
      <c r="E827" s="2" t="n">
        <v>0.673984110355377</v>
      </c>
    </row>
    <row r="828" customFormat="false" ht="12.75" hidden="false" customHeight="false" outlineLevel="0" collapsed="false">
      <c r="A828" s="2" t="s">
        <v>64</v>
      </c>
      <c r="B828" s="2" t="n">
        <v>20</v>
      </c>
      <c r="C828" s="2" t="s">
        <v>52</v>
      </c>
      <c r="D828" s="2" t="n">
        <v>2.16505742073059</v>
      </c>
      <c r="E828" s="2" t="n">
        <v>1.28168189525604</v>
      </c>
    </row>
    <row r="829" customFormat="false" ht="12.75" hidden="false" customHeight="false" outlineLevel="0" collapsed="false">
      <c r="A829" s="2" t="s">
        <v>64</v>
      </c>
      <c r="B829" s="2" t="n">
        <v>21</v>
      </c>
      <c r="C829" s="2" t="s">
        <v>52</v>
      </c>
      <c r="D829" s="2" t="n">
        <v>3.24446058273315</v>
      </c>
      <c r="E829" s="2" t="n">
        <v>2.35641479492188</v>
      </c>
    </row>
    <row r="830" customFormat="false" ht="12.75" hidden="false" customHeight="false" outlineLevel="0" collapsed="false">
      <c r="A830" s="2" t="s">
        <v>64</v>
      </c>
      <c r="B830" s="2" t="n">
        <v>22</v>
      </c>
      <c r="C830" s="2" t="s">
        <v>52</v>
      </c>
      <c r="D830" s="2" t="n">
        <v>4.9802680015564</v>
      </c>
      <c r="E830" s="2" t="n">
        <v>4.08755207061768</v>
      </c>
    </row>
    <row r="831" customFormat="false" ht="12.75" hidden="false" customHeight="false" outlineLevel="0" collapsed="false">
      <c r="A831" s="2" t="s">
        <v>64</v>
      </c>
      <c r="B831" s="2" t="n">
        <v>23</v>
      </c>
      <c r="C831" s="2" t="s">
        <v>52</v>
      </c>
      <c r="D831" s="2" t="n">
        <v>6.11234140396118</v>
      </c>
      <c r="E831" s="2" t="n">
        <v>5.21495485305786</v>
      </c>
    </row>
    <row r="832" customFormat="false" ht="12.75" hidden="false" customHeight="false" outlineLevel="0" collapsed="false">
      <c r="A832" s="2" t="s">
        <v>64</v>
      </c>
      <c r="B832" s="2" t="n">
        <v>24</v>
      </c>
      <c r="C832" s="2" t="s">
        <v>52</v>
      </c>
      <c r="D832" s="2" t="n">
        <v>6.31757020950317</v>
      </c>
      <c r="E832" s="2" t="n">
        <v>5.41551351547241</v>
      </c>
    </row>
    <row r="833" customFormat="false" ht="12.75" hidden="false" customHeight="false" outlineLevel="0" collapsed="false">
      <c r="A833" s="2" t="s">
        <v>64</v>
      </c>
      <c r="B833" s="2" t="n">
        <v>25</v>
      </c>
      <c r="C833" s="2" t="s">
        <v>52</v>
      </c>
      <c r="D833" s="2" t="n">
        <v>6.23658990859985</v>
      </c>
      <c r="E833" s="2" t="n">
        <v>5.32986307144165</v>
      </c>
    </row>
    <row r="834" customFormat="false" ht="12.75" hidden="false" customHeight="false" outlineLevel="0" collapsed="false">
      <c r="A834" s="2" t="s">
        <v>64</v>
      </c>
      <c r="B834" s="2" t="n">
        <v>26</v>
      </c>
      <c r="C834" s="2" t="s">
        <v>52</v>
      </c>
      <c r="D834" s="2" t="n">
        <v>6.09404945373535</v>
      </c>
      <c r="E834" s="2" t="n">
        <v>5.18265247344971</v>
      </c>
    </row>
    <row r="835" customFormat="false" ht="12.75" hidden="false" customHeight="false" outlineLevel="0" collapsed="false">
      <c r="A835" s="2" t="s">
        <v>64</v>
      </c>
      <c r="B835" s="2" t="n">
        <v>27</v>
      </c>
      <c r="C835" s="2" t="s">
        <v>52</v>
      </c>
      <c r="D835" s="2" t="n">
        <v>5.99443626403809</v>
      </c>
      <c r="E835" s="2" t="n">
        <v>5.07836866378784</v>
      </c>
    </row>
    <row r="836" customFormat="false" ht="12.75" hidden="false" customHeight="false" outlineLevel="0" collapsed="false">
      <c r="A836" s="2" t="s">
        <v>64</v>
      </c>
      <c r="B836" s="2" t="n">
        <v>28</v>
      </c>
      <c r="C836" s="2" t="s">
        <v>52</v>
      </c>
      <c r="D836" s="2" t="n">
        <v>5.9061393737793</v>
      </c>
      <c r="E836" s="2" t="n">
        <v>4.98540163040161</v>
      </c>
    </row>
    <row r="837" customFormat="false" ht="12.75" hidden="false" customHeight="false" outlineLevel="0" collapsed="false">
      <c r="A837" s="2" t="s">
        <v>64</v>
      </c>
      <c r="B837" s="2" t="n">
        <v>29</v>
      </c>
      <c r="C837" s="2" t="s">
        <v>52</v>
      </c>
      <c r="D837" s="2" t="n">
        <v>5.84805965423584</v>
      </c>
      <c r="E837" s="2" t="n">
        <v>4.92265176773071</v>
      </c>
    </row>
    <row r="838" customFormat="false" ht="12.75" hidden="false" customHeight="false" outlineLevel="0" collapsed="false">
      <c r="A838" s="2" t="s">
        <v>64</v>
      </c>
      <c r="B838" s="2" t="n">
        <v>30</v>
      </c>
      <c r="C838" s="2" t="s">
        <v>52</v>
      </c>
      <c r="D838" s="2" t="n">
        <v>5.80891895294189</v>
      </c>
      <c r="E838" s="2" t="n">
        <v>4.87884044647217</v>
      </c>
    </row>
    <row r="839" customFormat="false" ht="12.75" hidden="false" customHeight="false" outlineLevel="0" collapsed="false">
      <c r="A839" s="2" t="s">
        <v>64</v>
      </c>
      <c r="B839" s="2" t="n">
        <v>31</v>
      </c>
      <c r="C839" s="2" t="s">
        <v>52</v>
      </c>
      <c r="D839" s="2" t="n">
        <v>5.77342653274536</v>
      </c>
      <c r="E839" s="2" t="n">
        <v>4.83867788314819</v>
      </c>
    </row>
    <row r="840" customFormat="false" ht="12.75" hidden="false" customHeight="false" outlineLevel="0" collapsed="false">
      <c r="A840" s="2" t="s">
        <v>64</v>
      </c>
      <c r="B840" s="2" t="n">
        <v>32</v>
      </c>
      <c r="C840" s="2" t="s">
        <v>52</v>
      </c>
      <c r="D840" s="2" t="n">
        <v>5.76920175552368</v>
      </c>
      <c r="E840" s="2" t="n">
        <v>4.82978296279907</v>
      </c>
    </row>
    <row r="841" customFormat="false" ht="12.75" hidden="false" customHeight="false" outlineLevel="0" collapsed="false">
      <c r="A841" s="2" t="s">
        <v>64</v>
      </c>
      <c r="B841" s="2" t="n">
        <v>33</v>
      </c>
      <c r="C841" s="2" t="s">
        <v>52</v>
      </c>
      <c r="D841" s="2" t="n">
        <v>5.74465370178223</v>
      </c>
      <c r="E841" s="2" t="n">
        <v>4.80056476593018</v>
      </c>
    </row>
    <row r="842" customFormat="false" ht="12.75" hidden="false" customHeight="false" outlineLevel="0" collapsed="false">
      <c r="A842" s="2" t="s">
        <v>64</v>
      </c>
      <c r="B842" s="2" t="n">
        <v>34</v>
      </c>
      <c r="C842" s="2" t="s">
        <v>52</v>
      </c>
      <c r="D842" s="2" t="n">
        <v>5.7237114906311</v>
      </c>
      <c r="E842" s="2" t="n">
        <v>4.77495193481445</v>
      </c>
    </row>
    <row r="843" customFormat="false" ht="12.75" hidden="false" customHeight="false" outlineLevel="0" collapsed="false">
      <c r="A843" s="2" t="s">
        <v>64</v>
      </c>
      <c r="B843" s="2" t="n">
        <v>35</v>
      </c>
      <c r="C843" s="2" t="s">
        <v>52</v>
      </c>
      <c r="D843" s="2" t="n">
        <v>5.72481918334961</v>
      </c>
      <c r="E843" s="2" t="n">
        <v>4.77138948440552</v>
      </c>
    </row>
    <row r="844" customFormat="false" ht="12.75" hidden="false" customHeight="false" outlineLevel="0" collapsed="false">
      <c r="A844" s="2" t="s">
        <v>64</v>
      </c>
      <c r="B844" s="2" t="n">
        <v>36</v>
      </c>
      <c r="C844" s="2" t="s">
        <v>52</v>
      </c>
      <c r="D844" s="2" t="n">
        <v>5.71558904647827</v>
      </c>
      <c r="E844" s="2" t="n">
        <v>4.75748920440674</v>
      </c>
    </row>
    <row r="845" customFormat="false" ht="12.75" hidden="false" customHeight="false" outlineLevel="0" collapsed="false">
      <c r="A845" s="2" t="s">
        <v>64</v>
      </c>
      <c r="B845" s="2" t="n">
        <v>37</v>
      </c>
      <c r="C845" s="2" t="s">
        <v>52</v>
      </c>
      <c r="D845" s="2" t="n">
        <v>5.70259189605713</v>
      </c>
      <c r="E845" s="2" t="n">
        <v>4.73982191085815</v>
      </c>
    </row>
    <row r="846" customFormat="false" ht="12.75" hidden="false" customHeight="false" outlineLevel="0" collapsed="false">
      <c r="A846" s="2" t="s">
        <v>64</v>
      </c>
      <c r="B846" s="2" t="n">
        <v>38</v>
      </c>
      <c r="C846" s="2" t="s">
        <v>52</v>
      </c>
      <c r="D846" s="2" t="n">
        <v>5.72169065475464</v>
      </c>
      <c r="E846" s="2" t="n">
        <v>4.75425004959106</v>
      </c>
    </row>
    <row r="847" customFormat="false" ht="12.75" hidden="false" customHeight="false" outlineLevel="0" collapsed="false">
      <c r="A847" s="2" t="s">
        <v>64</v>
      </c>
      <c r="B847" s="2" t="n">
        <v>39</v>
      </c>
      <c r="C847" s="2" t="s">
        <v>52</v>
      </c>
      <c r="D847" s="2" t="n">
        <v>5.70339632034302</v>
      </c>
      <c r="E847" s="2" t="n">
        <v>4.731285572052</v>
      </c>
    </row>
    <row r="848" customFormat="false" ht="12.75" hidden="false" customHeight="false" outlineLevel="0" collapsed="false">
      <c r="A848" s="2" t="s">
        <v>64</v>
      </c>
      <c r="B848" s="2" t="n">
        <v>40</v>
      </c>
      <c r="C848" s="2" t="s">
        <v>52</v>
      </c>
      <c r="D848" s="2" t="n">
        <v>5.7009391784668</v>
      </c>
      <c r="E848" s="2" t="n">
        <v>4.72415828704834</v>
      </c>
    </row>
    <row r="849" customFormat="false" ht="12.75" hidden="false" customHeight="false" outlineLevel="0" collapsed="false">
      <c r="A849" s="2" t="s">
        <v>65</v>
      </c>
      <c r="B849" s="2" t="n">
        <v>1</v>
      </c>
      <c r="C849" s="2"/>
      <c r="D849" s="2"/>
      <c r="E849" s="2"/>
    </row>
    <row r="850" customFormat="false" ht="12.75" hidden="false" customHeight="false" outlineLevel="0" collapsed="false">
      <c r="A850" s="2" t="s">
        <v>65</v>
      </c>
      <c r="B850" s="2" t="n">
        <v>2</v>
      </c>
      <c r="C850" s="2"/>
      <c r="D850" s="2"/>
      <c r="E850" s="2"/>
    </row>
    <row r="851" customFormat="false" ht="12.75" hidden="false" customHeight="false" outlineLevel="0" collapsed="false">
      <c r="A851" s="2" t="s">
        <v>65</v>
      </c>
      <c r="B851" s="2" t="n">
        <v>3</v>
      </c>
      <c r="C851" s="2"/>
      <c r="D851" s="2"/>
      <c r="E851" s="2"/>
    </row>
    <row r="852" customFormat="false" ht="12.75" hidden="false" customHeight="false" outlineLevel="0" collapsed="false">
      <c r="A852" s="2" t="s">
        <v>65</v>
      </c>
      <c r="B852" s="2" t="n">
        <v>4</v>
      </c>
      <c r="C852" s="2"/>
      <c r="D852" s="2"/>
      <c r="E852" s="2"/>
    </row>
    <row r="853" customFormat="false" ht="12.75" hidden="false" customHeight="false" outlineLevel="0" collapsed="false">
      <c r="A853" s="2" t="s">
        <v>65</v>
      </c>
      <c r="B853" s="2" t="n">
        <v>5</v>
      </c>
      <c r="C853" s="2"/>
      <c r="D853" s="2"/>
      <c r="E853" s="2"/>
    </row>
    <row r="854" customFormat="false" ht="12.75" hidden="false" customHeight="false" outlineLevel="0" collapsed="false">
      <c r="A854" s="2" t="s">
        <v>65</v>
      </c>
      <c r="B854" s="2" t="n">
        <v>6</v>
      </c>
      <c r="C854" s="2"/>
      <c r="D854" s="2"/>
      <c r="E854" s="2"/>
    </row>
    <row r="855" customFormat="false" ht="12.75" hidden="false" customHeight="false" outlineLevel="0" collapsed="false">
      <c r="A855" s="2" t="s">
        <v>65</v>
      </c>
      <c r="B855" s="2" t="n">
        <v>7</v>
      </c>
      <c r="C855" s="2"/>
      <c r="D855" s="2"/>
      <c r="E855" s="2"/>
    </row>
    <row r="856" customFormat="false" ht="12.75" hidden="false" customHeight="false" outlineLevel="0" collapsed="false">
      <c r="A856" s="2" t="s">
        <v>65</v>
      </c>
      <c r="B856" s="2" t="n">
        <v>8</v>
      </c>
      <c r="C856" s="2"/>
      <c r="D856" s="2"/>
      <c r="E856" s="2"/>
    </row>
    <row r="857" customFormat="false" ht="12.75" hidden="false" customHeight="false" outlineLevel="0" collapsed="false">
      <c r="A857" s="2" t="s">
        <v>65</v>
      </c>
      <c r="B857" s="2" t="n">
        <v>9</v>
      </c>
      <c r="C857" s="2"/>
      <c r="D857" s="2"/>
      <c r="E857" s="2"/>
    </row>
    <row r="858" customFormat="false" ht="12.75" hidden="false" customHeight="false" outlineLevel="0" collapsed="false">
      <c r="A858" s="2" t="s">
        <v>65</v>
      </c>
      <c r="B858" s="2" t="n">
        <v>10</v>
      </c>
      <c r="C858" s="2"/>
      <c r="D858" s="2"/>
      <c r="E858" s="2"/>
    </row>
    <row r="859" customFormat="false" ht="12.75" hidden="false" customHeight="false" outlineLevel="0" collapsed="false">
      <c r="A859" s="2" t="s">
        <v>65</v>
      </c>
      <c r="B859" s="2" t="n">
        <v>11</v>
      </c>
      <c r="C859" s="2"/>
      <c r="D859" s="2"/>
      <c r="E859" s="2"/>
    </row>
    <row r="860" customFormat="false" ht="12.75" hidden="false" customHeight="false" outlineLevel="0" collapsed="false">
      <c r="A860" s="2" t="s">
        <v>65</v>
      </c>
      <c r="B860" s="2" t="n">
        <v>12</v>
      </c>
      <c r="C860" s="2"/>
      <c r="D860" s="2"/>
      <c r="E860" s="2"/>
    </row>
    <row r="861" customFormat="false" ht="12.75" hidden="false" customHeight="false" outlineLevel="0" collapsed="false">
      <c r="A861" s="2" t="s">
        <v>65</v>
      </c>
      <c r="B861" s="2" t="n">
        <v>13</v>
      </c>
      <c r="C861" s="2"/>
      <c r="D861" s="2"/>
      <c r="E861" s="2"/>
    </row>
    <row r="862" customFormat="false" ht="12.75" hidden="false" customHeight="false" outlineLevel="0" collapsed="false">
      <c r="A862" s="2" t="s">
        <v>65</v>
      </c>
      <c r="B862" s="2" t="n">
        <v>14</v>
      </c>
      <c r="C862" s="2"/>
      <c r="D862" s="2"/>
      <c r="E862" s="2"/>
    </row>
    <row r="863" customFormat="false" ht="12.75" hidden="false" customHeight="false" outlineLevel="0" collapsed="false">
      <c r="A863" s="2" t="s">
        <v>65</v>
      </c>
      <c r="B863" s="2" t="n">
        <v>15</v>
      </c>
      <c r="C863" s="2"/>
      <c r="D863" s="2"/>
      <c r="E863" s="2"/>
    </row>
    <row r="864" customFormat="false" ht="12.75" hidden="false" customHeight="false" outlineLevel="0" collapsed="false">
      <c r="A864" s="2" t="s">
        <v>65</v>
      </c>
      <c r="B864" s="2" t="n">
        <v>16</v>
      </c>
      <c r="C864" s="2"/>
      <c r="D864" s="2"/>
      <c r="E864" s="2"/>
    </row>
    <row r="865" customFormat="false" ht="12.75" hidden="false" customHeight="false" outlineLevel="0" collapsed="false">
      <c r="A865" s="2" t="s">
        <v>65</v>
      </c>
      <c r="B865" s="2" t="n">
        <v>17</v>
      </c>
      <c r="C865" s="2"/>
      <c r="D865" s="2"/>
      <c r="E865" s="2"/>
    </row>
    <row r="866" customFormat="false" ht="12.75" hidden="false" customHeight="false" outlineLevel="0" collapsed="false">
      <c r="A866" s="2" t="s">
        <v>65</v>
      </c>
      <c r="B866" s="2" t="n">
        <v>18</v>
      </c>
      <c r="C866" s="2"/>
      <c r="D866" s="2"/>
      <c r="E866" s="2"/>
    </row>
    <row r="867" customFormat="false" ht="12.75" hidden="false" customHeight="false" outlineLevel="0" collapsed="false">
      <c r="A867" s="2" t="s">
        <v>65</v>
      </c>
      <c r="B867" s="2" t="n">
        <v>19</v>
      </c>
      <c r="C867" s="2"/>
      <c r="D867" s="2"/>
      <c r="E867" s="2"/>
    </row>
    <row r="868" customFormat="false" ht="12.75" hidden="false" customHeight="false" outlineLevel="0" collapsed="false">
      <c r="A868" s="2" t="s">
        <v>65</v>
      </c>
      <c r="B868" s="2" t="n">
        <v>20</v>
      </c>
      <c r="C868" s="2"/>
      <c r="D868" s="2"/>
      <c r="E868" s="2"/>
    </row>
    <row r="869" customFormat="false" ht="12.75" hidden="false" customHeight="false" outlineLevel="0" collapsed="false">
      <c r="A869" s="2" t="s">
        <v>65</v>
      </c>
      <c r="B869" s="2" t="n">
        <v>21</v>
      </c>
      <c r="C869" s="2"/>
      <c r="D869" s="2"/>
      <c r="E869" s="2"/>
    </row>
    <row r="870" customFormat="false" ht="12.75" hidden="false" customHeight="false" outlineLevel="0" collapsed="false">
      <c r="A870" s="2" t="s">
        <v>65</v>
      </c>
      <c r="B870" s="2" t="n">
        <v>22</v>
      </c>
      <c r="C870" s="2"/>
      <c r="D870" s="2"/>
      <c r="E870" s="2"/>
    </row>
    <row r="871" customFormat="false" ht="12.75" hidden="false" customHeight="false" outlineLevel="0" collapsed="false">
      <c r="A871" s="2" t="s">
        <v>65</v>
      </c>
      <c r="B871" s="2" t="n">
        <v>23</v>
      </c>
      <c r="C871" s="2"/>
      <c r="D871" s="2"/>
      <c r="E871" s="2"/>
    </row>
    <row r="872" customFormat="false" ht="12.75" hidden="false" customHeight="false" outlineLevel="0" collapsed="false">
      <c r="A872" s="2" t="s">
        <v>65</v>
      </c>
      <c r="B872" s="2" t="n">
        <v>24</v>
      </c>
      <c r="C872" s="2"/>
      <c r="D872" s="2"/>
      <c r="E872" s="2"/>
    </row>
    <row r="873" customFormat="false" ht="12.75" hidden="false" customHeight="false" outlineLevel="0" collapsed="false">
      <c r="A873" s="2" t="s">
        <v>65</v>
      </c>
      <c r="B873" s="2" t="n">
        <v>25</v>
      </c>
      <c r="C873" s="2"/>
      <c r="D873" s="2"/>
      <c r="E873" s="2"/>
    </row>
    <row r="874" customFormat="false" ht="12.75" hidden="false" customHeight="false" outlineLevel="0" collapsed="false">
      <c r="A874" s="2" t="s">
        <v>65</v>
      </c>
      <c r="B874" s="2" t="n">
        <v>26</v>
      </c>
      <c r="C874" s="2"/>
      <c r="D874" s="2"/>
      <c r="E874" s="2"/>
    </row>
    <row r="875" customFormat="false" ht="12.75" hidden="false" customHeight="false" outlineLevel="0" collapsed="false">
      <c r="A875" s="2" t="s">
        <v>65</v>
      </c>
      <c r="B875" s="2" t="n">
        <v>27</v>
      </c>
      <c r="C875" s="2"/>
      <c r="D875" s="2"/>
      <c r="E875" s="2"/>
    </row>
    <row r="876" customFormat="false" ht="12.75" hidden="false" customHeight="false" outlineLevel="0" collapsed="false">
      <c r="A876" s="2" t="s">
        <v>65</v>
      </c>
      <c r="B876" s="2" t="n">
        <v>28</v>
      </c>
      <c r="C876" s="2"/>
      <c r="D876" s="2"/>
      <c r="E876" s="2"/>
    </row>
    <row r="877" customFormat="false" ht="12.75" hidden="false" customHeight="false" outlineLevel="0" collapsed="false">
      <c r="A877" s="2" t="s">
        <v>65</v>
      </c>
      <c r="B877" s="2" t="n">
        <v>29</v>
      </c>
      <c r="C877" s="2"/>
      <c r="D877" s="2"/>
      <c r="E877" s="2"/>
    </row>
    <row r="878" customFormat="false" ht="12.75" hidden="false" customHeight="false" outlineLevel="0" collapsed="false">
      <c r="A878" s="2" t="s">
        <v>65</v>
      </c>
      <c r="B878" s="2" t="n">
        <v>30</v>
      </c>
      <c r="C878" s="2"/>
      <c r="D878" s="2"/>
      <c r="E878" s="2"/>
    </row>
    <row r="879" customFormat="false" ht="12.75" hidden="false" customHeight="false" outlineLevel="0" collapsed="false">
      <c r="A879" s="2" t="s">
        <v>65</v>
      </c>
      <c r="B879" s="2" t="n">
        <v>31</v>
      </c>
      <c r="C879" s="2"/>
      <c r="D879" s="2"/>
      <c r="E879" s="2"/>
    </row>
    <row r="880" customFormat="false" ht="12.75" hidden="false" customHeight="false" outlineLevel="0" collapsed="false">
      <c r="A880" s="2" t="s">
        <v>65</v>
      </c>
      <c r="B880" s="2" t="n">
        <v>32</v>
      </c>
      <c r="C880" s="2"/>
      <c r="D880" s="2"/>
      <c r="E880" s="2"/>
    </row>
    <row r="881" customFormat="false" ht="12.75" hidden="false" customHeight="false" outlineLevel="0" collapsed="false">
      <c r="A881" s="2" t="s">
        <v>65</v>
      </c>
      <c r="B881" s="2" t="n">
        <v>33</v>
      </c>
      <c r="C881" s="2"/>
      <c r="D881" s="2"/>
      <c r="E881" s="2"/>
    </row>
    <row r="882" customFormat="false" ht="12.75" hidden="false" customHeight="false" outlineLevel="0" collapsed="false">
      <c r="A882" s="2" t="s">
        <v>65</v>
      </c>
      <c r="B882" s="2" t="n">
        <v>34</v>
      </c>
      <c r="C882" s="2"/>
      <c r="D882" s="2"/>
      <c r="E882" s="2"/>
    </row>
    <row r="883" customFormat="false" ht="12.75" hidden="false" customHeight="false" outlineLevel="0" collapsed="false">
      <c r="A883" s="2" t="s">
        <v>65</v>
      </c>
      <c r="B883" s="2" t="n">
        <v>35</v>
      </c>
      <c r="C883" s="2"/>
      <c r="D883" s="2"/>
      <c r="E883" s="2"/>
    </row>
    <row r="884" customFormat="false" ht="12.75" hidden="false" customHeight="false" outlineLevel="0" collapsed="false">
      <c r="A884" s="2" t="s">
        <v>65</v>
      </c>
      <c r="B884" s="2" t="n">
        <v>36</v>
      </c>
      <c r="C884" s="2"/>
      <c r="D884" s="2"/>
      <c r="E884" s="2"/>
    </row>
    <row r="885" customFormat="false" ht="12.75" hidden="false" customHeight="false" outlineLevel="0" collapsed="false">
      <c r="A885" s="2" t="s">
        <v>65</v>
      </c>
      <c r="B885" s="2" t="n">
        <v>37</v>
      </c>
      <c r="C885" s="2"/>
      <c r="D885" s="2"/>
      <c r="E885" s="2"/>
    </row>
    <row r="886" customFormat="false" ht="12.75" hidden="false" customHeight="false" outlineLevel="0" collapsed="false">
      <c r="A886" s="2" t="s">
        <v>65</v>
      </c>
      <c r="B886" s="2" t="n">
        <v>38</v>
      </c>
      <c r="C886" s="2"/>
      <c r="D886" s="2"/>
      <c r="E886" s="2"/>
    </row>
    <row r="887" customFormat="false" ht="12.75" hidden="false" customHeight="false" outlineLevel="0" collapsed="false">
      <c r="A887" s="2" t="s">
        <v>65</v>
      </c>
      <c r="B887" s="2" t="n">
        <v>39</v>
      </c>
      <c r="C887" s="2"/>
      <c r="D887" s="2"/>
      <c r="E887" s="2"/>
    </row>
    <row r="888" customFormat="false" ht="12.75" hidden="false" customHeight="false" outlineLevel="0" collapsed="false">
      <c r="A888" s="2" t="s">
        <v>65</v>
      </c>
      <c r="B888" s="2" t="n">
        <v>40</v>
      </c>
      <c r="C888" s="2"/>
      <c r="D888" s="2"/>
      <c r="E888" s="2"/>
    </row>
    <row r="889" customFormat="false" ht="12.75" hidden="false" customHeight="false" outlineLevel="0" collapsed="false">
      <c r="A889" s="2" t="s">
        <v>66</v>
      </c>
      <c r="B889" s="2" t="n">
        <v>1</v>
      </c>
      <c r="C889" s="2"/>
      <c r="D889" s="2"/>
      <c r="E889" s="2"/>
    </row>
    <row r="890" customFormat="false" ht="12.75" hidden="false" customHeight="false" outlineLevel="0" collapsed="false">
      <c r="A890" s="2" t="s">
        <v>66</v>
      </c>
      <c r="B890" s="2" t="n">
        <v>2</v>
      </c>
      <c r="C890" s="2"/>
      <c r="D890" s="2"/>
      <c r="E890" s="2"/>
    </row>
    <row r="891" customFormat="false" ht="12.75" hidden="false" customHeight="false" outlineLevel="0" collapsed="false">
      <c r="A891" s="2" t="s">
        <v>66</v>
      </c>
      <c r="B891" s="2" t="n">
        <v>3</v>
      </c>
      <c r="C891" s="2"/>
      <c r="D891" s="2"/>
      <c r="E891" s="2"/>
    </row>
    <row r="892" customFormat="false" ht="12.75" hidden="false" customHeight="false" outlineLevel="0" collapsed="false">
      <c r="A892" s="2" t="s">
        <v>66</v>
      </c>
      <c r="B892" s="2" t="n">
        <v>4</v>
      </c>
      <c r="C892" s="2"/>
      <c r="D892" s="2"/>
      <c r="E892" s="2"/>
    </row>
    <row r="893" customFormat="false" ht="12.75" hidden="false" customHeight="false" outlineLevel="0" collapsed="false">
      <c r="A893" s="2" t="s">
        <v>66</v>
      </c>
      <c r="B893" s="2" t="n">
        <v>5</v>
      </c>
      <c r="C893" s="2"/>
      <c r="D893" s="2"/>
      <c r="E893" s="2"/>
    </row>
    <row r="894" customFormat="false" ht="12.75" hidden="false" customHeight="false" outlineLevel="0" collapsed="false">
      <c r="A894" s="2" t="s">
        <v>66</v>
      </c>
      <c r="B894" s="2" t="n">
        <v>6</v>
      </c>
      <c r="C894" s="2"/>
      <c r="D894" s="2"/>
      <c r="E894" s="2"/>
    </row>
    <row r="895" customFormat="false" ht="12.75" hidden="false" customHeight="false" outlineLevel="0" collapsed="false">
      <c r="A895" s="2" t="s">
        <v>66</v>
      </c>
      <c r="B895" s="2" t="n">
        <v>7</v>
      </c>
      <c r="C895" s="2"/>
      <c r="D895" s="2"/>
      <c r="E895" s="2"/>
    </row>
    <row r="896" customFormat="false" ht="12.75" hidden="false" customHeight="false" outlineLevel="0" collapsed="false">
      <c r="A896" s="2" t="s">
        <v>66</v>
      </c>
      <c r="B896" s="2" t="n">
        <v>8</v>
      </c>
      <c r="C896" s="2"/>
      <c r="D896" s="2"/>
      <c r="E896" s="2"/>
    </row>
    <row r="897" customFormat="false" ht="12.75" hidden="false" customHeight="false" outlineLevel="0" collapsed="false">
      <c r="A897" s="2" t="s">
        <v>66</v>
      </c>
      <c r="B897" s="2" t="n">
        <v>9</v>
      </c>
      <c r="C897" s="2"/>
      <c r="D897" s="2"/>
      <c r="E897" s="2"/>
    </row>
    <row r="898" customFormat="false" ht="12.75" hidden="false" customHeight="false" outlineLevel="0" collapsed="false">
      <c r="A898" s="2" t="s">
        <v>66</v>
      </c>
      <c r="B898" s="2" t="n">
        <v>10</v>
      </c>
      <c r="C898" s="2"/>
      <c r="D898" s="2"/>
      <c r="E898" s="2"/>
    </row>
    <row r="899" customFormat="false" ht="12.75" hidden="false" customHeight="false" outlineLevel="0" collapsed="false">
      <c r="A899" s="2" t="s">
        <v>66</v>
      </c>
      <c r="B899" s="2" t="n">
        <v>11</v>
      </c>
      <c r="C899" s="2"/>
      <c r="D899" s="2"/>
      <c r="E899" s="2"/>
    </row>
    <row r="900" customFormat="false" ht="12.75" hidden="false" customHeight="false" outlineLevel="0" collapsed="false">
      <c r="A900" s="2" t="s">
        <v>66</v>
      </c>
      <c r="B900" s="2" t="n">
        <v>12</v>
      </c>
      <c r="C900" s="2"/>
      <c r="D900" s="2"/>
      <c r="E900" s="2"/>
    </row>
    <row r="901" customFormat="false" ht="12.75" hidden="false" customHeight="false" outlineLevel="0" collapsed="false">
      <c r="A901" s="2" t="s">
        <v>66</v>
      </c>
      <c r="B901" s="2" t="n">
        <v>13</v>
      </c>
      <c r="C901" s="2"/>
      <c r="D901" s="2"/>
      <c r="E901" s="2"/>
    </row>
    <row r="902" customFormat="false" ht="12.75" hidden="false" customHeight="false" outlineLevel="0" collapsed="false">
      <c r="A902" s="2" t="s">
        <v>66</v>
      </c>
      <c r="B902" s="2" t="n">
        <v>14</v>
      </c>
      <c r="C902" s="2"/>
      <c r="D902" s="2"/>
      <c r="E902" s="2"/>
    </row>
    <row r="903" customFormat="false" ht="12.75" hidden="false" customHeight="false" outlineLevel="0" collapsed="false">
      <c r="A903" s="2" t="s">
        <v>66</v>
      </c>
      <c r="B903" s="2" t="n">
        <v>15</v>
      </c>
      <c r="C903" s="2"/>
      <c r="D903" s="2"/>
      <c r="E903" s="2"/>
    </row>
    <row r="904" customFormat="false" ht="12.75" hidden="false" customHeight="false" outlineLevel="0" collapsed="false">
      <c r="A904" s="2" t="s">
        <v>66</v>
      </c>
      <c r="B904" s="2" t="n">
        <v>16</v>
      </c>
      <c r="C904" s="2"/>
      <c r="D904" s="2"/>
      <c r="E904" s="2"/>
    </row>
    <row r="905" customFormat="false" ht="12.75" hidden="false" customHeight="false" outlineLevel="0" collapsed="false">
      <c r="A905" s="2" t="s">
        <v>66</v>
      </c>
      <c r="B905" s="2" t="n">
        <v>17</v>
      </c>
      <c r="C905" s="2"/>
      <c r="D905" s="2"/>
      <c r="E905" s="2"/>
    </row>
    <row r="906" customFormat="false" ht="12.75" hidden="false" customHeight="false" outlineLevel="0" collapsed="false">
      <c r="A906" s="2" t="s">
        <v>66</v>
      </c>
      <c r="B906" s="2" t="n">
        <v>18</v>
      </c>
      <c r="C906" s="2"/>
      <c r="D906" s="2"/>
      <c r="E906" s="2"/>
    </row>
    <row r="907" customFormat="false" ht="12.75" hidden="false" customHeight="false" outlineLevel="0" collapsed="false">
      <c r="A907" s="2" t="s">
        <v>66</v>
      </c>
      <c r="B907" s="2" t="n">
        <v>19</v>
      </c>
      <c r="C907" s="2"/>
      <c r="D907" s="2"/>
      <c r="E907" s="2"/>
    </row>
    <row r="908" customFormat="false" ht="12.75" hidden="false" customHeight="false" outlineLevel="0" collapsed="false">
      <c r="A908" s="2" t="s">
        <v>66</v>
      </c>
      <c r="B908" s="2" t="n">
        <v>20</v>
      </c>
      <c r="C908" s="2"/>
      <c r="D908" s="2"/>
      <c r="E908" s="2"/>
    </row>
    <row r="909" customFormat="false" ht="12.75" hidden="false" customHeight="false" outlineLevel="0" collapsed="false">
      <c r="A909" s="2" t="s">
        <v>66</v>
      </c>
      <c r="B909" s="2" t="n">
        <v>21</v>
      </c>
      <c r="C909" s="2"/>
      <c r="D909" s="2"/>
      <c r="E909" s="2"/>
    </row>
    <row r="910" customFormat="false" ht="12.75" hidden="false" customHeight="false" outlineLevel="0" collapsed="false">
      <c r="A910" s="2" t="s">
        <v>66</v>
      </c>
      <c r="B910" s="2" t="n">
        <v>22</v>
      </c>
      <c r="C910" s="2"/>
      <c r="D910" s="2"/>
      <c r="E910" s="2"/>
    </row>
    <row r="911" customFormat="false" ht="12.75" hidden="false" customHeight="false" outlineLevel="0" collapsed="false">
      <c r="A911" s="2" t="s">
        <v>66</v>
      </c>
      <c r="B911" s="2" t="n">
        <v>23</v>
      </c>
      <c r="C911" s="2"/>
      <c r="D911" s="2"/>
      <c r="E911" s="2"/>
    </row>
    <row r="912" customFormat="false" ht="12.75" hidden="false" customHeight="false" outlineLevel="0" collapsed="false">
      <c r="A912" s="2" t="s">
        <v>66</v>
      </c>
      <c r="B912" s="2" t="n">
        <v>24</v>
      </c>
      <c r="C912" s="2"/>
      <c r="D912" s="2"/>
      <c r="E912" s="2"/>
    </row>
    <row r="913" customFormat="false" ht="12.75" hidden="false" customHeight="false" outlineLevel="0" collapsed="false">
      <c r="A913" s="2" t="s">
        <v>66</v>
      </c>
      <c r="B913" s="2" t="n">
        <v>25</v>
      </c>
      <c r="C913" s="2"/>
      <c r="D913" s="2"/>
      <c r="E913" s="2"/>
    </row>
    <row r="914" customFormat="false" ht="12.75" hidden="false" customHeight="false" outlineLevel="0" collapsed="false">
      <c r="A914" s="2" t="s">
        <v>66</v>
      </c>
      <c r="B914" s="2" t="n">
        <v>26</v>
      </c>
      <c r="C914" s="2"/>
      <c r="D914" s="2"/>
      <c r="E914" s="2"/>
    </row>
    <row r="915" customFormat="false" ht="12.75" hidden="false" customHeight="false" outlineLevel="0" collapsed="false">
      <c r="A915" s="2" t="s">
        <v>66</v>
      </c>
      <c r="B915" s="2" t="n">
        <v>27</v>
      </c>
      <c r="C915" s="2"/>
      <c r="D915" s="2"/>
      <c r="E915" s="2"/>
    </row>
    <row r="916" customFormat="false" ht="12.75" hidden="false" customHeight="false" outlineLevel="0" collapsed="false">
      <c r="A916" s="2" t="s">
        <v>66</v>
      </c>
      <c r="B916" s="2" t="n">
        <v>28</v>
      </c>
      <c r="C916" s="2"/>
      <c r="D916" s="2"/>
      <c r="E916" s="2"/>
    </row>
    <row r="917" customFormat="false" ht="12.75" hidden="false" customHeight="false" outlineLevel="0" collapsed="false">
      <c r="A917" s="2" t="s">
        <v>66</v>
      </c>
      <c r="B917" s="2" t="n">
        <v>29</v>
      </c>
      <c r="C917" s="2"/>
      <c r="D917" s="2"/>
      <c r="E917" s="2"/>
    </row>
    <row r="918" customFormat="false" ht="12.75" hidden="false" customHeight="false" outlineLevel="0" collapsed="false">
      <c r="A918" s="2" t="s">
        <v>66</v>
      </c>
      <c r="B918" s="2" t="n">
        <v>30</v>
      </c>
      <c r="C918" s="2"/>
      <c r="D918" s="2"/>
      <c r="E918" s="2"/>
    </row>
    <row r="919" customFormat="false" ht="12.75" hidden="false" customHeight="false" outlineLevel="0" collapsed="false">
      <c r="A919" s="2" t="s">
        <v>66</v>
      </c>
      <c r="B919" s="2" t="n">
        <v>31</v>
      </c>
      <c r="C919" s="2"/>
      <c r="D919" s="2"/>
      <c r="E919" s="2"/>
    </row>
    <row r="920" customFormat="false" ht="12.75" hidden="false" customHeight="false" outlineLevel="0" collapsed="false">
      <c r="A920" s="2" t="s">
        <v>66</v>
      </c>
      <c r="B920" s="2" t="n">
        <v>32</v>
      </c>
      <c r="C920" s="2"/>
      <c r="D920" s="2"/>
      <c r="E920" s="2"/>
    </row>
    <row r="921" customFormat="false" ht="12.75" hidden="false" customHeight="false" outlineLevel="0" collapsed="false">
      <c r="A921" s="2" t="s">
        <v>66</v>
      </c>
      <c r="B921" s="2" t="n">
        <v>33</v>
      </c>
      <c r="C921" s="2"/>
      <c r="D921" s="2"/>
      <c r="E921" s="2"/>
    </row>
    <row r="922" customFormat="false" ht="12.75" hidden="false" customHeight="false" outlineLevel="0" collapsed="false">
      <c r="A922" s="2" t="s">
        <v>66</v>
      </c>
      <c r="B922" s="2" t="n">
        <v>34</v>
      </c>
      <c r="C922" s="2"/>
      <c r="D922" s="2"/>
      <c r="E922" s="2"/>
    </row>
    <row r="923" customFormat="false" ht="12.75" hidden="false" customHeight="false" outlineLevel="0" collapsed="false">
      <c r="A923" s="2" t="s">
        <v>66</v>
      </c>
      <c r="B923" s="2" t="n">
        <v>35</v>
      </c>
      <c r="C923" s="2"/>
      <c r="D923" s="2"/>
      <c r="E923" s="2"/>
    </row>
    <row r="924" customFormat="false" ht="12.75" hidden="false" customHeight="false" outlineLevel="0" collapsed="false">
      <c r="A924" s="2" t="s">
        <v>66</v>
      </c>
      <c r="B924" s="2" t="n">
        <v>36</v>
      </c>
      <c r="C924" s="2"/>
      <c r="D924" s="2"/>
      <c r="E924" s="2"/>
    </row>
    <row r="925" customFormat="false" ht="12.75" hidden="false" customHeight="false" outlineLevel="0" collapsed="false">
      <c r="A925" s="2" t="s">
        <v>66</v>
      </c>
      <c r="B925" s="2" t="n">
        <v>37</v>
      </c>
      <c r="C925" s="2"/>
      <c r="D925" s="2"/>
      <c r="E925" s="2"/>
    </row>
    <row r="926" customFormat="false" ht="12.75" hidden="false" customHeight="false" outlineLevel="0" collapsed="false">
      <c r="A926" s="2" t="s">
        <v>66</v>
      </c>
      <c r="B926" s="2" t="n">
        <v>38</v>
      </c>
      <c r="C926" s="2"/>
      <c r="D926" s="2"/>
      <c r="E926" s="2"/>
    </row>
    <row r="927" customFormat="false" ht="12.75" hidden="false" customHeight="false" outlineLevel="0" collapsed="false">
      <c r="A927" s="2" t="s">
        <v>66</v>
      </c>
      <c r="B927" s="2" t="n">
        <v>39</v>
      </c>
      <c r="C927" s="2"/>
      <c r="D927" s="2"/>
      <c r="E927" s="2"/>
    </row>
    <row r="928" customFormat="false" ht="12.75" hidden="false" customHeight="false" outlineLevel="0" collapsed="false">
      <c r="A928" s="2" t="s">
        <v>66</v>
      </c>
      <c r="B928" s="2" t="n">
        <v>40</v>
      </c>
      <c r="C928" s="2"/>
      <c r="D928" s="2"/>
      <c r="E928" s="2"/>
    </row>
    <row r="929" customFormat="false" ht="12.75" hidden="false" customHeight="false" outlineLevel="0" collapsed="false">
      <c r="A929" s="2" t="s">
        <v>67</v>
      </c>
      <c r="B929" s="2" t="n">
        <v>1</v>
      </c>
      <c r="C929" s="2"/>
      <c r="D929" s="2"/>
      <c r="E929" s="2"/>
    </row>
    <row r="930" customFormat="false" ht="12.75" hidden="false" customHeight="false" outlineLevel="0" collapsed="false">
      <c r="A930" s="2" t="s">
        <v>67</v>
      </c>
      <c r="B930" s="2" t="n">
        <v>2</v>
      </c>
      <c r="C930" s="2"/>
      <c r="D930" s="2"/>
      <c r="E930" s="2"/>
    </row>
    <row r="931" customFormat="false" ht="12.75" hidden="false" customHeight="false" outlineLevel="0" collapsed="false">
      <c r="A931" s="2" t="s">
        <v>67</v>
      </c>
      <c r="B931" s="2" t="n">
        <v>3</v>
      </c>
      <c r="C931" s="2"/>
      <c r="D931" s="2"/>
      <c r="E931" s="2"/>
    </row>
    <row r="932" customFormat="false" ht="12.75" hidden="false" customHeight="false" outlineLevel="0" collapsed="false">
      <c r="A932" s="2" t="s">
        <v>67</v>
      </c>
      <c r="B932" s="2" t="n">
        <v>4</v>
      </c>
      <c r="C932" s="2"/>
      <c r="D932" s="2"/>
      <c r="E932" s="2"/>
    </row>
    <row r="933" customFormat="false" ht="12.75" hidden="false" customHeight="false" outlineLevel="0" collapsed="false">
      <c r="A933" s="2" t="s">
        <v>67</v>
      </c>
      <c r="B933" s="2" t="n">
        <v>5</v>
      </c>
      <c r="C933" s="2"/>
      <c r="D933" s="2"/>
      <c r="E933" s="2"/>
    </row>
    <row r="934" customFormat="false" ht="12.75" hidden="false" customHeight="false" outlineLevel="0" collapsed="false">
      <c r="A934" s="2" t="s">
        <v>67</v>
      </c>
      <c r="B934" s="2" t="n">
        <v>6</v>
      </c>
      <c r="C934" s="2"/>
      <c r="D934" s="2"/>
      <c r="E934" s="2"/>
    </row>
    <row r="935" customFormat="false" ht="12.75" hidden="false" customHeight="false" outlineLevel="0" collapsed="false">
      <c r="A935" s="2" t="s">
        <v>67</v>
      </c>
      <c r="B935" s="2" t="n">
        <v>7</v>
      </c>
      <c r="C935" s="2"/>
      <c r="D935" s="2"/>
      <c r="E935" s="2"/>
    </row>
    <row r="936" customFormat="false" ht="12.75" hidden="false" customHeight="false" outlineLevel="0" collapsed="false">
      <c r="A936" s="2" t="s">
        <v>67</v>
      </c>
      <c r="B936" s="2" t="n">
        <v>8</v>
      </c>
      <c r="C936" s="2"/>
      <c r="D936" s="2"/>
      <c r="E936" s="2"/>
    </row>
    <row r="937" customFormat="false" ht="12.75" hidden="false" customHeight="false" outlineLevel="0" collapsed="false">
      <c r="A937" s="2" t="s">
        <v>67</v>
      </c>
      <c r="B937" s="2" t="n">
        <v>9</v>
      </c>
      <c r="C937" s="2"/>
      <c r="D937" s="2"/>
      <c r="E937" s="2"/>
    </row>
    <row r="938" customFormat="false" ht="12.75" hidden="false" customHeight="false" outlineLevel="0" collapsed="false">
      <c r="A938" s="2" t="s">
        <v>67</v>
      </c>
      <c r="B938" s="2" t="n">
        <v>10</v>
      </c>
      <c r="C938" s="2"/>
      <c r="D938" s="2"/>
      <c r="E938" s="2"/>
    </row>
    <row r="939" customFormat="false" ht="12.75" hidden="false" customHeight="false" outlineLevel="0" collapsed="false">
      <c r="A939" s="2" t="s">
        <v>67</v>
      </c>
      <c r="B939" s="2" t="n">
        <v>11</v>
      </c>
      <c r="C939" s="2"/>
      <c r="D939" s="2"/>
      <c r="E939" s="2"/>
    </row>
    <row r="940" customFormat="false" ht="12.75" hidden="false" customHeight="false" outlineLevel="0" collapsed="false">
      <c r="A940" s="2" t="s">
        <v>67</v>
      </c>
      <c r="B940" s="2" t="n">
        <v>12</v>
      </c>
      <c r="C940" s="2"/>
      <c r="D940" s="2"/>
      <c r="E940" s="2"/>
    </row>
    <row r="941" customFormat="false" ht="12.75" hidden="false" customHeight="false" outlineLevel="0" collapsed="false">
      <c r="A941" s="2" t="s">
        <v>67</v>
      </c>
      <c r="B941" s="2" t="n">
        <v>13</v>
      </c>
      <c r="C941" s="2"/>
      <c r="D941" s="2"/>
      <c r="E941" s="2"/>
    </row>
    <row r="942" customFormat="false" ht="12.75" hidden="false" customHeight="false" outlineLevel="0" collapsed="false">
      <c r="A942" s="2" t="s">
        <v>67</v>
      </c>
      <c r="B942" s="2" t="n">
        <v>14</v>
      </c>
      <c r="C942" s="2"/>
      <c r="D942" s="2"/>
      <c r="E942" s="2"/>
    </row>
    <row r="943" customFormat="false" ht="12.75" hidden="false" customHeight="false" outlineLevel="0" collapsed="false">
      <c r="A943" s="2" t="s">
        <v>67</v>
      </c>
      <c r="B943" s="2" t="n">
        <v>15</v>
      </c>
      <c r="C943" s="2"/>
      <c r="D943" s="2"/>
      <c r="E943" s="2"/>
    </row>
    <row r="944" customFormat="false" ht="12.75" hidden="false" customHeight="false" outlineLevel="0" collapsed="false">
      <c r="A944" s="2" t="s">
        <v>67</v>
      </c>
      <c r="B944" s="2" t="n">
        <v>16</v>
      </c>
      <c r="C944" s="2"/>
      <c r="D944" s="2"/>
      <c r="E944" s="2"/>
    </row>
    <row r="945" customFormat="false" ht="12.75" hidden="false" customHeight="false" outlineLevel="0" collapsed="false">
      <c r="A945" s="2" t="s">
        <v>67</v>
      </c>
      <c r="B945" s="2" t="n">
        <v>17</v>
      </c>
      <c r="C945" s="2"/>
      <c r="D945" s="2"/>
      <c r="E945" s="2"/>
    </row>
    <row r="946" customFormat="false" ht="12.75" hidden="false" customHeight="false" outlineLevel="0" collapsed="false">
      <c r="A946" s="2" t="s">
        <v>67</v>
      </c>
      <c r="B946" s="2" t="n">
        <v>18</v>
      </c>
      <c r="C946" s="2"/>
      <c r="D946" s="2"/>
      <c r="E946" s="2"/>
    </row>
    <row r="947" customFormat="false" ht="12.75" hidden="false" customHeight="false" outlineLevel="0" collapsed="false">
      <c r="A947" s="2" t="s">
        <v>67</v>
      </c>
      <c r="B947" s="2" t="n">
        <v>19</v>
      </c>
      <c r="C947" s="2"/>
      <c r="D947" s="2"/>
      <c r="E947" s="2"/>
    </row>
    <row r="948" customFormat="false" ht="12.75" hidden="false" customHeight="false" outlineLevel="0" collapsed="false">
      <c r="A948" s="2" t="s">
        <v>67</v>
      </c>
      <c r="B948" s="2" t="n">
        <v>20</v>
      </c>
      <c r="C948" s="2"/>
      <c r="D948" s="2"/>
      <c r="E948" s="2"/>
    </row>
    <row r="949" customFormat="false" ht="12.75" hidden="false" customHeight="false" outlineLevel="0" collapsed="false">
      <c r="A949" s="2" t="s">
        <v>67</v>
      </c>
      <c r="B949" s="2" t="n">
        <v>21</v>
      </c>
      <c r="C949" s="2"/>
      <c r="D949" s="2"/>
      <c r="E949" s="2"/>
    </row>
    <row r="950" customFormat="false" ht="12.75" hidden="false" customHeight="false" outlineLevel="0" collapsed="false">
      <c r="A950" s="2" t="s">
        <v>67</v>
      </c>
      <c r="B950" s="2" t="n">
        <v>22</v>
      </c>
      <c r="C950" s="2"/>
      <c r="D950" s="2"/>
      <c r="E950" s="2"/>
    </row>
    <row r="951" customFormat="false" ht="12.75" hidden="false" customHeight="false" outlineLevel="0" collapsed="false">
      <c r="A951" s="2" t="s">
        <v>67</v>
      </c>
      <c r="B951" s="2" t="n">
        <v>23</v>
      </c>
      <c r="C951" s="2"/>
      <c r="D951" s="2"/>
      <c r="E951" s="2"/>
    </row>
    <row r="952" customFormat="false" ht="12.75" hidden="false" customHeight="false" outlineLevel="0" collapsed="false">
      <c r="A952" s="2" t="s">
        <v>67</v>
      </c>
      <c r="B952" s="2" t="n">
        <v>24</v>
      </c>
      <c r="C952" s="2"/>
      <c r="D952" s="2"/>
      <c r="E952" s="2"/>
    </row>
    <row r="953" customFormat="false" ht="12.75" hidden="false" customHeight="false" outlineLevel="0" collapsed="false">
      <c r="A953" s="2" t="s">
        <v>67</v>
      </c>
      <c r="B953" s="2" t="n">
        <v>25</v>
      </c>
      <c r="C953" s="2"/>
      <c r="D953" s="2"/>
      <c r="E953" s="2"/>
    </row>
    <row r="954" customFormat="false" ht="12.75" hidden="false" customHeight="false" outlineLevel="0" collapsed="false">
      <c r="A954" s="2" t="s">
        <v>67</v>
      </c>
      <c r="B954" s="2" t="n">
        <v>26</v>
      </c>
      <c r="C954" s="2"/>
      <c r="D954" s="2"/>
      <c r="E954" s="2"/>
    </row>
    <row r="955" customFormat="false" ht="12.75" hidden="false" customHeight="false" outlineLevel="0" collapsed="false">
      <c r="A955" s="2" t="s">
        <v>67</v>
      </c>
      <c r="B955" s="2" t="n">
        <v>27</v>
      </c>
      <c r="C955" s="2"/>
      <c r="D955" s="2"/>
      <c r="E955" s="2"/>
    </row>
    <row r="956" customFormat="false" ht="12.75" hidden="false" customHeight="false" outlineLevel="0" collapsed="false">
      <c r="A956" s="2" t="s">
        <v>67</v>
      </c>
      <c r="B956" s="2" t="n">
        <v>28</v>
      </c>
      <c r="C956" s="2"/>
      <c r="D956" s="2"/>
      <c r="E956" s="2"/>
    </row>
    <row r="957" customFormat="false" ht="12.75" hidden="false" customHeight="false" outlineLevel="0" collapsed="false">
      <c r="A957" s="2" t="s">
        <v>67</v>
      </c>
      <c r="B957" s="2" t="n">
        <v>29</v>
      </c>
      <c r="C957" s="2"/>
      <c r="D957" s="2"/>
      <c r="E957" s="2"/>
    </row>
    <row r="958" customFormat="false" ht="12.75" hidden="false" customHeight="false" outlineLevel="0" collapsed="false">
      <c r="A958" s="2" t="s">
        <v>67</v>
      </c>
      <c r="B958" s="2" t="n">
        <v>30</v>
      </c>
      <c r="C958" s="2"/>
      <c r="D958" s="2"/>
      <c r="E958" s="2"/>
    </row>
    <row r="959" customFormat="false" ht="12.75" hidden="false" customHeight="false" outlineLevel="0" collapsed="false">
      <c r="A959" s="2" t="s">
        <v>67</v>
      </c>
      <c r="B959" s="2" t="n">
        <v>31</v>
      </c>
      <c r="C959" s="2"/>
      <c r="D959" s="2"/>
      <c r="E959" s="2"/>
    </row>
    <row r="960" customFormat="false" ht="12.75" hidden="false" customHeight="false" outlineLevel="0" collapsed="false">
      <c r="A960" s="2" t="s">
        <v>67</v>
      </c>
      <c r="B960" s="2" t="n">
        <v>32</v>
      </c>
      <c r="C960" s="2"/>
      <c r="D960" s="2"/>
      <c r="E960" s="2"/>
    </row>
    <row r="961" customFormat="false" ht="12.75" hidden="false" customHeight="false" outlineLevel="0" collapsed="false">
      <c r="A961" s="2" t="s">
        <v>67</v>
      </c>
      <c r="B961" s="2" t="n">
        <v>33</v>
      </c>
      <c r="C961" s="2"/>
      <c r="D961" s="2"/>
      <c r="E961" s="2"/>
    </row>
    <row r="962" customFormat="false" ht="12.75" hidden="false" customHeight="false" outlineLevel="0" collapsed="false">
      <c r="A962" s="2" t="s">
        <v>67</v>
      </c>
      <c r="B962" s="2" t="n">
        <v>34</v>
      </c>
      <c r="C962" s="2"/>
      <c r="D962" s="2"/>
      <c r="E962" s="2"/>
    </row>
    <row r="963" customFormat="false" ht="12.75" hidden="false" customHeight="false" outlineLevel="0" collapsed="false">
      <c r="A963" s="2" t="s">
        <v>67</v>
      </c>
      <c r="B963" s="2" t="n">
        <v>35</v>
      </c>
      <c r="C963" s="2"/>
      <c r="D963" s="2"/>
      <c r="E963" s="2"/>
    </row>
    <row r="964" customFormat="false" ht="12.75" hidden="false" customHeight="false" outlineLevel="0" collapsed="false">
      <c r="A964" s="2" t="s">
        <v>67</v>
      </c>
      <c r="B964" s="2" t="n">
        <v>36</v>
      </c>
      <c r="C964" s="2"/>
      <c r="D964" s="2"/>
      <c r="E964" s="2"/>
    </row>
    <row r="965" customFormat="false" ht="12.75" hidden="false" customHeight="false" outlineLevel="0" collapsed="false">
      <c r="A965" s="2" t="s">
        <v>67</v>
      </c>
      <c r="B965" s="2" t="n">
        <v>37</v>
      </c>
      <c r="C965" s="2"/>
      <c r="D965" s="2"/>
      <c r="E965" s="2"/>
    </row>
    <row r="966" customFormat="false" ht="12.75" hidden="false" customHeight="false" outlineLevel="0" collapsed="false">
      <c r="A966" s="2" t="s">
        <v>67</v>
      </c>
      <c r="B966" s="2" t="n">
        <v>38</v>
      </c>
      <c r="C966" s="2"/>
      <c r="D966" s="2"/>
      <c r="E966" s="2"/>
    </row>
    <row r="967" customFormat="false" ht="12.75" hidden="false" customHeight="false" outlineLevel="0" collapsed="false">
      <c r="A967" s="2" t="s">
        <v>67</v>
      </c>
      <c r="B967" s="2" t="n">
        <v>39</v>
      </c>
      <c r="C967" s="2"/>
      <c r="D967" s="2"/>
      <c r="E967" s="2"/>
    </row>
    <row r="968" customFormat="false" ht="12.75" hidden="false" customHeight="false" outlineLevel="0" collapsed="false">
      <c r="A968" s="2" t="s">
        <v>67</v>
      </c>
      <c r="B968" s="2" t="n">
        <v>40</v>
      </c>
      <c r="C968" s="2"/>
      <c r="D968" s="2"/>
      <c r="E968" s="2"/>
    </row>
    <row r="969" customFormat="false" ht="12.75" hidden="false" customHeight="false" outlineLevel="0" collapsed="false">
      <c r="A969" s="2" t="s">
        <v>68</v>
      </c>
      <c r="B969" s="2" t="n">
        <v>1</v>
      </c>
      <c r="C969" s="2" t="s">
        <v>25</v>
      </c>
      <c r="D969" s="2" t="n">
        <v>1.18479633331299</v>
      </c>
      <c r="E969" s="2" t="n">
        <v>-0.0903019160032272</v>
      </c>
    </row>
    <row r="970" customFormat="false" ht="12.75" hidden="false" customHeight="false" outlineLevel="0" collapsed="false">
      <c r="A970" s="2" t="s">
        <v>68</v>
      </c>
      <c r="B970" s="2" t="n">
        <v>2</v>
      </c>
      <c r="C970" s="2" t="s">
        <v>25</v>
      </c>
      <c r="D970" s="2" t="n">
        <v>1.23697376251221</v>
      </c>
      <c r="E970" s="2" t="n">
        <v>-0.04282371327281</v>
      </c>
    </row>
    <row r="971" customFormat="false" ht="12.75" hidden="false" customHeight="false" outlineLevel="0" collapsed="false">
      <c r="A971" s="2" t="s">
        <v>68</v>
      </c>
      <c r="B971" s="2" t="n">
        <v>3</v>
      </c>
      <c r="C971" s="2" t="s">
        <v>25</v>
      </c>
      <c r="D971" s="2" t="n">
        <v>1.25936472415924</v>
      </c>
      <c r="E971" s="2" t="n">
        <v>-0.0251319762319326</v>
      </c>
    </row>
    <row r="972" customFormat="false" ht="12.75" hidden="false" customHeight="false" outlineLevel="0" collapsed="false">
      <c r="A972" s="2" t="s">
        <v>68</v>
      </c>
      <c r="B972" s="2" t="n">
        <v>4</v>
      </c>
      <c r="C972" s="2" t="s">
        <v>25</v>
      </c>
      <c r="D972" s="2" t="n">
        <v>1.27502930164337</v>
      </c>
      <c r="E972" s="2" t="n">
        <v>-0.0141666224226356</v>
      </c>
    </row>
    <row r="973" customFormat="false" ht="12.75" hidden="false" customHeight="false" outlineLevel="0" collapsed="false">
      <c r="A973" s="2" t="s">
        <v>68</v>
      </c>
      <c r="B973" s="2" t="n">
        <v>5</v>
      </c>
      <c r="C973" s="2" t="s">
        <v>25</v>
      </c>
      <c r="D973" s="2" t="n">
        <v>1.28731691837311</v>
      </c>
      <c r="E973" s="2" t="n">
        <v>-0.00657822983339429</v>
      </c>
    </row>
    <row r="974" customFormat="false" ht="12.75" hidden="false" customHeight="false" outlineLevel="0" collapsed="false">
      <c r="A974" s="2" t="s">
        <v>68</v>
      </c>
      <c r="B974" s="2" t="n">
        <v>6</v>
      </c>
      <c r="C974" s="2" t="s">
        <v>25</v>
      </c>
      <c r="D974" s="2" t="n">
        <v>1.29576086997986</v>
      </c>
      <c r="E974" s="2" t="n">
        <v>-0.00283350236713886</v>
      </c>
    </row>
    <row r="975" customFormat="false" ht="12.75" hidden="false" customHeight="false" outlineLevel="0" collapsed="false">
      <c r="A975" s="2" t="s">
        <v>68</v>
      </c>
      <c r="B975" s="2" t="n">
        <v>7</v>
      </c>
      <c r="C975" s="2" t="s">
        <v>25</v>
      </c>
      <c r="D975" s="2" t="n">
        <v>1.30647099018097</v>
      </c>
      <c r="E975" s="2" t="n">
        <v>0.00317739369347692</v>
      </c>
    </row>
    <row r="976" customFormat="false" ht="12.75" hidden="false" customHeight="false" outlineLevel="0" collapsed="false">
      <c r="A976" s="2" t="s">
        <v>68</v>
      </c>
      <c r="B976" s="2" t="n">
        <v>8</v>
      </c>
      <c r="C976" s="2" t="s">
        <v>25</v>
      </c>
      <c r="D976" s="2" t="n">
        <v>1.31345462799072</v>
      </c>
      <c r="E976" s="2" t="n">
        <v>0.00546180736273527</v>
      </c>
    </row>
    <row r="977" customFormat="false" ht="12.75" hidden="false" customHeight="false" outlineLevel="0" collapsed="false">
      <c r="A977" s="2" t="s">
        <v>68</v>
      </c>
      <c r="B977" s="2" t="n">
        <v>9</v>
      </c>
      <c r="C977" s="2" t="s">
        <v>25</v>
      </c>
      <c r="D977" s="2" t="n">
        <v>1.31965637207031</v>
      </c>
      <c r="E977" s="2" t="n">
        <v>0.00696432730183005</v>
      </c>
    </row>
    <row r="978" customFormat="false" ht="12.75" hidden="false" customHeight="false" outlineLevel="0" collapsed="false">
      <c r="A978" s="2" t="s">
        <v>68</v>
      </c>
      <c r="B978" s="2" t="n">
        <v>10</v>
      </c>
      <c r="C978" s="2" t="s">
        <v>25</v>
      </c>
      <c r="D978" s="2" t="n">
        <v>1.32596755027771</v>
      </c>
      <c r="E978" s="2" t="n">
        <v>0.00857628136873245</v>
      </c>
    </row>
    <row r="979" customFormat="false" ht="12.75" hidden="false" customHeight="false" outlineLevel="0" collapsed="false">
      <c r="A979" s="2" t="s">
        <v>68</v>
      </c>
      <c r="B979" s="2" t="n">
        <v>11</v>
      </c>
      <c r="C979" s="2" t="s">
        <v>25</v>
      </c>
      <c r="D979" s="2" t="n">
        <v>1.33065712451935</v>
      </c>
      <c r="E979" s="2" t="n">
        <v>0.00856663193553686</v>
      </c>
    </row>
    <row r="980" customFormat="false" ht="12.75" hidden="false" customHeight="false" outlineLevel="0" collapsed="false">
      <c r="A980" s="2" t="s">
        <v>68</v>
      </c>
      <c r="B980" s="2" t="n">
        <v>12</v>
      </c>
      <c r="C980" s="2" t="s">
        <v>25</v>
      </c>
      <c r="D980" s="2" t="n">
        <v>1.33505165576935</v>
      </c>
      <c r="E980" s="2" t="n">
        <v>0.00826193857938051</v>
      </c>
    </row>
    <row r="981" customFormat="false" ht="12.75" hidden="false" customHeight="false" outlineLevel="0" collapsed="false">
      <c r="A981" s="2" t="s">
        <v>68</v>
      </c>
      <c r="B981" s="2" t="n">
        <v>13</v>
      </c>
      <c r="C981" s="2" t="s">
        <v>25</v>
      </c>
      <c r="D981" s="2" t="n">
        <v>1.34090495109558</v>
      </c>
      <c r="E981" s="2" t="n">
        <v>0.00941601023077965</v>
      </c>
    </row>
    <row r="982" customFormat="false" ht="12.75" hidden="false" customHeight="false" outlineLevel="0" collapsed="false">
      <c r="A982" s="2" t="s">
        <v>68</v>
      </c>
      <c r="B982" s="2" t="n">
        <v>14</v>
      </c>
      <c r="C982" s="2" t="s">
        <v>25</v>
      </c>
      <c r="D982" s="2" t="n">
        <v>1.34616410732269</v>
      </c>
      <c r="E982" s="2" t="n">
        <v>0.00997594185173512</v>
      </c>
    </row>
    <row r="983" customFormat="false" ht="12.75" hidden="false" customHeight="false" outlineLevel="0" collapsed="false">
      <c r="A983" s="2" t="s">
        <v>68</v>
      </c>
      <c r="B983" s="2" t="n">
        <v>15</v>
      </c>
      <c r="C983" s="2" t="s">
        <v>25</v>
      </c>
      <c r="D983" s="2" t="n">
        <v>1.34894788265228</v>
      </c>
      <c r="E983" s="2" t="n">
        <v>0.00806049350649118</v>
      </c>
    </row>
    <row r="984" customFormat="false" ht="12.75" hidden="false" customHeight="false" outlineLevel="0" collapsed="false">
      <c r="A984" s="2" t="s">
        <v>68</v>
      </c>
      <c r="B984" s="2" t="n">
        <v>16</v>
      </c>
      <c r="C984" s="2" t="s">
        <v>25</v>
      </c>
      <c r="D984" s="2" t="n">
        <v>1.35331118106842</v>
      </c>
      <c r="E984" s="2" t="n">
        <v>0.00772456731647253</v>
      </c>
    </row>
    <row r="985" customFormat="false" ht="12.75" hidden="false" customHeight="false" outlineLevel="0" collapsed="false">
      <c r="A985" s="2" t="s">
        <v>68</v>
      </c>
      <c r="B985" s="2" t="n">
        <v>17</v>
      </c>
      <c r="C985" s="2" t="s">
        <v>25</v>
      </c>
      <c r="D985" s="2" t="n">
        <v>1.35447800159454</v>
      </c>
      <c r="E985" s="2" t="n">
        <v>0.00419216370210052</v>
      </c>
    </row>
    <row r="986" customFormat="false" ht="12.75" hidden="false" customHeight="false" outlineLevel="0" collapsed="false">
      <c r="A986" s="2" t="s">
        <v>68</v>
      </c>
      <c r="B986" s="2" t="n">
        <v>18</v>
      </c>
      <c r="C986" s="2" t="s">
        <v>25</v>
      </c>
      <c r="D986" s="2" t="n">
        <v>1.35970818996429</v>
      </c>
      <c r="E986" s="2" t="n">
        <v>0.00472312793135643</v>
      </c>
    </row>
    <row r="987" customFormat="false" ht="12.75" hidden="false" customHeight="false" outlineLevel="0" collapsed="false">
      <c r="A987" s="2" t="s">
        <v>68</v>
      </c>
      <c r="B987" s="2" t="n">
        <v>19</v>
      </c>
      <c r="C987" s="2" t="s">
        <v>25</v>
      </c>
      <c r="D987" s="2" t="n">
        <v>1.36206185817719</v>
      </c>
      <c r="E987" s="2" t="n">
        <v>0.00237757223658264</v>
      </c>
    </row>
    <row r="988" customFormat="false" ht="12.75" hidden="false" customHeight="false" outlineLevel="0" collapsed="false">
      <c r="A988" s="2" t="s">
        <v>68</v>
      </c>
      <c r="B988" s="2" t="n">
        <v>20</v>
      </c>
      <c r="C988" s="2" t="s">
        <v>25</v>
      </c>
      <c r="D988" s="2" t="n">
        <v>1.36473476886749</v>
      </c>
      <c r="E988" s="2" t="n">
        <v>0.000351258699083701</v>
      </c>
    </row>
    <row r="989" customFormat="false" ht="12.75" hidden="false" customHeight="false" outlineLevel="0" collapsed="false">
      <c r="A989" s="2" t="s">
        <v>68</v>
      </c>
      <c r="B989" s="2" t="n">
        <v>21</v>
      </c>
      <c r="C989" s="2" t="s">
        <v>25</v>
      </c>
      <c r="D989" s="2" t="n">
        <v>1.36849868297577</v>
      </c>
      <c r="E989" s="2" t="n">
        <v>-0.000584051304031164</v>
      </c>
    </row>
    <row r="990" customFormat="false" ht="12.75" hidden="false" customHeight="false" outlineLevel="0" collapsed="false">
      <c r="A990" s="2" t="s">
        <v>68</v>
      </c>
      <c r="B990" s="2" t="n">
        <v>22</v>
      </c>
      <c r="C990" s="2" t="s">
        <v>25</v>
      </c>
      <c r="D990" s="2" t="n">
        <v>1.36716401576996</v>
      </c>
      <c r="E990" s="2" t="n">
        <v>-0.00661794282495976</v>
      </c>
    </row>
    <row r="991" customFormat="false" ht="12.75" hidden="false" customHeight="false" outlineLevel="0" collapsed="false">
      <c r="A991" s="2" t="s">
        <v>68</v>
      </c>
      <c r="B991" s="2" t="n">
        <v>23</v>
      </c>
      <c r="C991" s="2" t="s">
        <v>25</v>
      </c>
      <c r="D991" s="2" t="n">
        <v>1.37247169017792</v>
      </c>
      <c r="E991" s="2" t="n">
        <v>-0.00600949255749583</v>
      </c>
    </row>
    <row r="992" customFormat="false" ht="12.75" hidden="false" customHeight="false" outlineLevel="0" collapsed="false">
      <c r="A992" s="2" t="s">
        <v>68</v>
      </c>
      <c r="B992" s="2" t="n">
        <v>24</v>
      </c>
      <c r="C992" s="2" t="s">
        <v>25</v>
      </c>
      <c r="D992" s="2" t="n">
        <v>1.37364673614502</v>
      </c>
      <c r="E992" s="2" t="n">
        <v>-0.00953367073088884</v>
      </c>
    </row>
    <row r="993" customFormat="false" ht="12.75" hidden="false" customHeight="false" outlineLevel="0" collapsed="false">
      <c r="A993" s="2" t="s">
        <v>68</v>
      </c>
      <c r="B993" s="2" t="n">
        <v>25</v>
      </c>
      <c r="C993" s="2" t="s">
        <v>25</v>
      </c>
      <c r="D993" s="2" t="n">
        <v>1.37812221050262</v>
      </c>
      <c r="E993" s="2" t="n">
        <v>-0.00975742004811764</v>
      </c>
    </row>
    <row r="994" customFormat="false" ht="12.75" hidden="false" customHeight="false" outlineLevel="0" collapsed="false">
      <c r="A994" s="2" t="s">
        <v>68</v>
      </c>
      <c r="B994" s="2" t="n">
        <v>26</v>
      </c>
      <c r="C994" s="2" t="s">
        <v>25</v>
      </c>
      <c r="D994" s="2" t="n">
        <v>1.38596224784851</v>
      </c>
      <c r="E994" s="2" t="n">
        <v>-0.00661660730838776</v>
      </c>
    </row>
    <row r="995" customFormat="false" ht="12.75" hidden="false" customHeight="false" outlineLevel="0" collapsed="false">
      <c r="A995" s="2" t="s">
        <v>68</v>
      </c>
      <c r="B995" s="2" t="n">
        <v>27</v>
      </c>
      <c r="C995" s="2" t="s">
        <v>25</v>
      </c>
      <c r="D995" s="2" t="n">
        <v>1.38857924938202</v>
      </c>
      <c r="E995" s="2" t="n">
        <v>-0.00869882944971323</v>
      </c>
    </row>
    <row r="996" customFormat="false" ht="12.75" hidden="false" customHeight="false" outlineLevel="0" collapsed="false">
      <c r="A996" s="2" t="s">
        <v>68</v>
      </c>
      <c r="B996" s="2" t="n">
        <v>28</v>
      </c>
      <c r="C996" s="2" t="s">
        <v>25</v>
      </c>
      <c r="D996" s="2" t="n">
        <v>1.40279161930084</v>
      </c>
      <c r="E996" s="2" t="n">
        <v>0.000814316095784307</v>
      </c>
    </row>
    <row r="997" customFormat="false" ht="12.75" hidden="false" customHeight="false" outlineLevel="0" collapsed="false">
      <c r="A997" s="2" t="s">
        <v>68</v>
      </c>
      <c r="B997" s="2" t="n">
        <v>29</v>
      </c>
      <c r="C997" s="2" t="s">
        <v>25</v>
      </c>
      <c r="D997" s="2" t="n">
        <v>1.42578375339508</v>
      </c>
      <c r="E997" s="2" t="n">
        <v>0.0191072262823582</v>
      </c>
    </row>
    <row r="998" customFormat="false" ht="12.75" hidden="false" customHeight="false" outlineLevel="0" collapsed="false">
      <c r="A998" s="2" t="s">
        <v>68</v>
      </c>
      <c r="B998" s="2" t="n">
        <v>30</v>
      </c>
      <c r="C998" s="2" t="s">
        <v>25</v>
      </c>
      <c r="D998" s="2" t="n">
        <v>1.46644341945648</v>
      </c>
      <c r="E998" s="2" t="n">
        <v>0.0550676696002483</v>
      </c>
    </row>
    <row r="999" customFormat="false" ht="12.75" hidden="false" customHeight="false" outlineLevel="0" collapsed="false">
      <c r="A999" s="2" t="s">
        <v>68</v>
      </c>
      <c r="B999" s="2" t="n">
        <v>31</v>
      </c>
      <c r="C999" s="2" t="s">
        <v>25</v>
      </c>
      <c r="D999" s="2" t="n">
        <v>1.53710830211639</v>
      </c>
      <c r="E999" s="2" t="n">
        <v>0.121033325791359</v>
      </c>
    </row>
    <row r="1000" customFormat="false" ht="12.75" hidden="false" customHeight="false" outlineLevel="0" collapsed="false">
      <c r="A1000" s="2" t="s">
        <v>68</v>
      </c>
      <c r="B1000" s="2" t="n">
        <v>32</v>
      </c>
      <c r="C1000" s="2" t="s">
        <v>25</v>
      </c>
      <c r="D1000" s="2" t="n">
        <v>1.66854870319366</v>
      </c>
      <c r="E1000" s="2" t="n">
        <v>0.247774496674538</v>
      </c>
    </row>
    <row r="1001" customFormat="false" ht="12.75" hidden="false" customHeight="false" outlineLevel="0" collapsed="false">
      <c r="A1001" s="2" t="s">
        <v>68</v>
      </c>
      <c r="B1001" s="2" t="n">
        <v>33</v>
      </c>
      <c r="C1001" s="2" t="s">
        <v>25</v>
      </c>
      <c r="D1001" s="2" t="n">
        <v>1.90361249446869</v>
      </c>
      <c r="E1001" s="2" t="n">
        <v>0.478139072656631</v>
      </c>
    </row>
    <row r="1002" customFormat="false" ht="12.75" hidden="false" customHeight="false" outlineLevel="0" collapsed="false">
      <c r="A1002" s="2" t="s">
        <v>68</v>
      </c>
      <c r="B1002" s="2" t="n">
        <v>34</v>
      </c>
      <c r="C1002" s="2" t="s">
        <v>25</v>
      </c>
      <c r="D1002" s="2" t="n">
        <v>2.33615374565125</v>
      </c>
      <c r="E1002" s="2" t="n">
        <v>0.905981123447418</v>
      </c>
    </row>
    <row r="1003" customFormat="false" ht="12.75" hidden="false" customHeight="false" outlineLevel="0" collapsed="false">
      <c r="A1003" s="2" t="s">
        <v>68</v>
      </c>
      <c r="B1003" s="2" t="n">
        <v>35</v>
      </c>
      <c r="C1003" s="2" t="s">
        <v>25</v>
      </c>
      <c r="D1003" s="2" t="n">
        <v>3.09729266166687</v>
      </c>
      <c r="E1003" s="2" t="n">
        <v>1.66242074966431</v>
      </c>
    </row>
    <row r="1004" customFormat="false" ht="12.75" hidden="false" customHeight="false" outlineLevel="0" collapsed="false">
      <c r="A1004" s="2" t="s">
        <v>68</v>
      </c>
      <c r="B1004" s="2" t="n">
        <v>36</v>
      </c>
      <c r="C1004" s="2" t="s">
        <v>25</v>
      </c>
      <c r="D1004" s="2" t="n">
        <v>4.36604166030884</v>
      </c>
      <c r="E1004" s="2" t="n">
        <v>2.92647051811218</v>
      </c>
    </row>
    <row r="1005" customFormat="false" ht="12.75" hidden="false" customHeight="false" outlineLevel="0" collapsed="false">
      <c r="A1005" s="2" t="s">
        <v>68</v>
      </c>
      <c r="B1005" s="2" t="n">
        <v>37</v>
      </c>
      <c r="C1005" s="2" t="s">
        <v>25</v>
      </c>
      <c r="D1005" s="2" t="n">
        <v>6.08836507797241</v>
      </c>
      <c r="E1005" s="2" t="n">
        <v>4.64409494400024</v>
      </c>
    </row>
    <row r="1006" customFormat="false" ht="12.75" hidden="false" customHeight="false" outlineLevel="0" collapsed="false">
      <c r="A1006" s="2" t="s">
        <v>68</v>
      </c>
      <c r="B1006" s="2" t="n">
        <v>38</v>
      </c>
      <c r="C1006" s="2" t="s">
        <v>25</v>
      </c>
      <c r="D1006" s="2" t="n">
        <v>6.75792503356934</v>
      </c>
      <c r="E1006" s="2" t="n">
        <v>5.30895566940308</v>
      </c>
    </row>
    <row r="1007" customFormat="false" ht="12.75" hidden="false" customHeight="false" outlineLevel="0" collapsed="false">
      <c r="A1007" s="2" t="s">
        <v>68</v>
      </c>
      <c r="B1007" s="2" t="n">
        <v>39</v>
      </c>
      <c r="C1007" s="2" t="s">
        <v>25</v>
      </c>
      <c r="D1007" s="2" t="n">
        <v>6.95288324356079</v>
      </c>
      <c r="E1007" s="2" t="n">
        <v>5.49921464920044</v>
      </c>
    </row>
    <row r="1008" customFormat="false" ht="12.75" hidden="false" customHeight="false" outlineLevel="0" collapsed="false">
      <c r="A1008" s="2" t="s">
        <v>68</v>
      </c>
      <c r="B1008" s="2" t="n">
        <v>40</v>
      </c>
      <c r="C1008" s="2" t="s">
        <v>25</v>
      </c>
      <c r="D1008" s="2" t="n">
        <v>6.94771385192871</v>
      </c>
      <c r="E1008" s="2" t="n">
        <v>5.48934602737427</v>
      </c>
    </row>
    <row r="1009" customFormat="false" ht="12.75" hidden="false" customHeight="false" outlineLevel="0" collapsed="false">
      <c r="A1009" s="2" t="s">
        <v>71</v>
      </c>
      <c r="B1009" s="2" t="n">
        <v>1</v>
      </c>
      <c r="C1009" s="2" t="s">
        <v>31</v>
      </c>
      <c r="D1009" s="2" t="n">
        <v>0.648681640625</v>
      </c>
      <c r="E1009" s="2" t="n">
        <v>-0.00869690533727408</v>
      </c>
    </row>
    <row r="1010" customFormat="false" ht="12.75" hidden="false" customHeight="false" outlineLevel="0" collapsed="false">
      <c r="A1010" s="2" t="s">
        <v>71</v>
      </c>
      <c r="B1010" s="2" t="n">
        <v>2</v>
      </c>
      <c r="C1010" s="2" t="s">
        <v>31</v>
      </c>
      <c r="D1010" s="2" t="n">
        <v>0.653492629528046</v>
      </c>
      <c r="E1010" s="2" t="n">
        <v>-0.00431865639984608</v>
      </c>
    </row>
    <row r="1011" customFormat="false" ht="12.75" hidden="false" customHeight="false" outlineLevel="0" collapsed="false">
      <c r="A1011" s="2" t="s">
        <v>71</v>
      </c>
      <c r="B1011" s="2" t="n">
        <v>3</v>
      </c>
      <c r="C1011" s="2" t="s">
        <v>31</v>
      </c>
      <c r="D1011" s="2" t="n">
        <v>0.656238198280335</v>
      </c>
      <c r="E1011" s="2" t="n">
        <v>-0.00200582784600556</v>
      </c>
    </row>
    <row r="1012" customFormat="false" ht="12.75" hidden="false" customHeight="false" outlineLevel="0" collapsed="false">
      <c r="A1012" s="2" t="s">
        <v>71</v>
      </c>
      <c r="B1012" s="2" t="n">
        <v>4</v>
      </c>
      <c r="C1012" s="2" t="s">
        <v>31</v>
      </c>
      <c r="D1012" s="2" t="n">
        <v>0.658629477024078</v>
      </c>
      <c r="E1012" s="2" t="n">
        <v>-4.72889187221881E-005</v>
      </c>
    </row>
    <row r="1013" customFormat="false" ht="12.75" hidden="false" customHeight="false" outlineLevel="0" collapsed="false">
      <c r="A1013" s="2" t="s">
        <v>71</v>
      </c>
      <c r="B1013" s="2" t="n">
        <v>5</v>
      </c>
      <c r="C1013" s="2" t="s">
        <v>31</v>
      </c>
      <c r="D1013" s="2" t="n">
        <v>0.659221768379211</v>
      </c>
      <c r="E1013" s="2" t="n">
        <v>0.000112262503535021</v>
      </c>
    </row>
    <row r="1014" customFormat="false" ht="12.75" hidden="false" customHeight="false" outlineLevel="0" collapsed="false">
      <c r="A1014" s="2" t="s">
        <v>71</v>
      </c>
      <c r="B1014" s="2" t="n">
        <v>6</v>
      </c>
      <c r="C1014" s="2" t="s">
        <v>31</v>
      </c>
      <c r="D1014" s="2" t="n">
        <v>0.660269796848297</v>
      </c>
      <c r="E1014" s="2" t="n">
        <v>0.000727551057934761</v>
      </c>
    </row>
    <row r="1015" customFormat="false" ht="12.75" hidden="false" customHeight="false" outlineLevel="0" collapsed="false">
      <c r="A1015" s="2" t="s">
        <v>71</v>
      </c>
      <c r="B1015" s="2" t="n">
        <v>7</v>
      </c>
      <c r="C1015" s="2" t="s">
        <v>31</v>
      </c>
      <c r="D1015" s="2" t="n">
        <v>0.660887956619263</v>
      </c>
      <c r="E1015" s="2" t="n">
        <v>0.000912970863282681</v>
      </c>
    </row>
    <row r="1016" customFormat="false" ht="12.75" hidden="false" customHeight="false" outlineLevel="0" collapsed="false">
      <c r="A1016" s="2" t="s">
        <v>71</v>
      </c>
      <c r="B1016" s="2" t="n">
        <v>8</v>
      </c>
      <c r="C1016" s="2" t="s">
        <v>31</v>
      </c>
      <c r="D1016" s="2" t="n">
        <v>0.661527335643768</v>
      </c>
      <c r="E1016" s="2" t="n">
        <v>0.00111960992217064</v>
      </c>
    </row>
    <row r="1017" customFormat="false" ht="12.75" hidden="false" customHeight="false" outlineLevel="0" collapsed="false">
      <c r="A1017" s="2" t="s">
        <v>71</v>
      </c>
      <c r="B1017" s="2" t="n">
        <v>9</v>
      </c>
      <c r="C1017" s="2" t="s">
        <v>31</v>
      </c>
      <c r="D1017" s="2" t="n">
        <v>0.661665141582489</v>
      </c>
      <c r="E1017" s="2" t="n">
        <v>0.000824676011689007</v>
      </c>
    </row>
    <row r="1018" customFormat="false" ht="12.75" hidden="false" customHeight="false" outlineLevel="0" collapsed="false">
      <c r="A1018" s="2" t="s">
        <v>71</v>
      </c>
      <c r="B1018" s="2" t="n">
        <v>10</v>
      </c>
      <c r="C1018" s="2" t="s">
        <v>31</v>
      </c>
      <c r="D1018" s="2" t="n">
        <v>0.662222027778626</v>
      </c>
      <c r="E1018" s="2" t="n">
        <v>0.000948822242207825</v>
      </c>
    </row>
    <row r="1019" customFormat="false" ht="12.75" hidden="false" customHeight="false" outlineLevel="0" collapsed="false">
      <c r="A1019" s="2" t="s">
        <v>71</v>
      </c>
      <c r="B1019" s="2" t="n">
        <v>11</v>
      </c>
      <c r="C1019" s="2" t="s">
        <v>31</v>
      </c>
      <c r="D1019" s="2" t="n">
        <v>0.662455439567566</v>
      </c>
      <c r="E1019" s="2" t="n">
        <v>0.000749494123738259</v>
      </c>
    </row>
    <row r="1020" customFormat="false" ht="12.75" hidden="false" customHeight="false" outlineLevel="0" collapsed="false">
      <c r="A1020" s="2" t="s">
        <v>71</v>
      </c>
      <c r="B1020" s="2" t="n">
        <v>12</v>
      </c>
      <c r="C1020" s="2" t="s">
        <v>31</v>
      </c>
      <c r="D1020" s="2" t="n">
        <v>0.662413358688355</v>
      </c>
      <c r="E1020" s="2" t="n">
        <v>0.000274673308013007</v>
      </c>
    </row>
    <row r="1021" customFormat="false" ht="12.75" hidden="false" customHeight="false" outlineLevel="0" collapsed="false">
      <c r="A1021" s="2" t="s">
        <v>71</v>
      </c>
      <c r="B1021" s="2" t="n">
        <v>13</v>
      </c>
      <c r="C1021" s="2" t="s">
        <v>31</v>
      </c>
      <c r="D1021" s="2" t="n">
        <v>0.662822544574738</v>
      </c>
      <c r="E1021" s="2" t="n">
        <v>0.000251119257882237</v>
      </c>
    </row>
    <row r="1022" customFormat="false" ht="12.75" hidden="false" customHeight="false" outlineLevel="0" collapsed="false">
      <c r="A1022" s="2" t="s">
        <v>71</v>
      </c>
      <c r="B1022" s="2" t="n">
        <v>14</v>
      </c>
      <c r="C1022" s="2" t="s">
        <v>31</v>
      </c>
      <c r="D1022" s="2" t="n">
        <v>0.663210511207581</v>
      </c>
      <c r="E1022" s="2" t="n">
        <v>0.000206345968763344</v>
      </c>
    </row>
    <row r="1023" customFormat="false" ht="12.75" hidden="false" customHeight="false" outlineLevel="0" collapsed="false">
      <c r="A1023" s="2" t="s">
        <v>71</v>
      </c>
      <c r="B1023" s="2" t="n">
        <v>15</v>
      </c>
      <c r="C1023" s="2" t="s">
        <v>31</v>
      </c>
      <c r="D1023" s="2" t="n">
        <v>0.663401901721954</v>
      </c>
      <c r="E1023" s="2" t="n">
        <v>-3.5003453376703E-005</v>
      </c>
    </row>
    <row r="1024" customFormat="false" ht="12.75" hidden="false" customHeight="false" outlineLevel="0" collapsed="false">
      <c r="A1024" s="2" t="s">
        <v>71</v>
      </c>
      <c r="B1024" s="2" t="n">
        <v>16</v>
      </c>
      <c r="C1024" s="2" t="s">
        <v>31</v>
      </c>
      <c r="D1024" s="2" t="n">
        <v>0.663720369338989</v>
      </c>
      <c r="E1024" s="2" t="n">
        <v>-0.000149275772855617</v>
      </c>
    </row>
    <row r="1025" customFormat="false" ht="12.75" hidden="false" customHeight="false" outlineLevel="0" collapsed="false">
      <c r="A1025" s="2" t="s">
        <v>71</v>
      </c>
      <c r="B1025" s="2" t="n">
        <v>17</v>
      </c>
      <c r="C1025" s="2" t="s">
        <v>31</v>
      </c>
      <c r="D1025" s="2" t="n">
        <v>0.664155542850494</v>
      </c>
      <c r="E1025" s="2" t="n">
        <v>-0.000146842183312401</v>
      </c>
    </row>
    <row r="1026" customFormat="false" ht="12.75" hidden="false" customHeight="false" outlineLevel="0" collapsed="false">
      <c r="A1026" s="2" t="s">
        <v>71</v>
      </c>
      <c r="B1026" s="2" t="n">
        <v>18</v>
      </c>
      <c r="C1026" s="2" t="s">
        <v>31</v>
      </c>
      <c r="D1026" s="2" t="n">
        <v>0.664117932319641</v>
      </c>
      <c r="E1026" s="2" t="n">
        <v>-0.000617192650679499</v>
      </c>
    </row>
    <row r="1027" customFormat="false" ht="12.75" hidden="false" customHeight="false" outlineLevel="0" collapsed="false">
      <c r="A1027" s="2" t="s">
        <v>71</v>
      </c>
      <c r="B1027" s="2" t="n">
        <v>19</v>
      </c>
      <c r="C1027" s="2" t="s">
        <v>31</v>
      </c>
      <c r="D1027" s="2" t="n">
        <v>0.66451358795166</v>
      </c>
      <c r="E1027" s="2" t="n">
        <v>-0.000654276926070452</v>
      </c>
    </row>
    <row r="1028" customFormat="false" ht="12.75" hidden="false" customHeight="false" outlineLevel="0" collapsed="false">
      <c r="A1028" s="2" t="s">
        <v>71</v>
      </c>
      <c r="B1028" s="2" t="n">
        <v>20</v>
      </c>
      <c r="C1028" s="2" t="s">
        <v>31</v>
      </c>
      <c r="D1028" s="2" t="n">
        <v>0.664509654045105</v>
      </c>
      <c r="E1028" s="2" t="n">
        <v>-0.00109095079824328</v>
      </c>
    </row>
    <row r="1029" customFormat="false" ht="12.75" hidden="false" customHeight="false" outlineLevel="0" collapsed="false">
      <c r="A1029" s="2" t="s">
        <v>71</v>
      </c>
      <c r="B1029" s="2" t="n">
        <v>21</v>
      </c>
      <c r="C1029" s="2" t="s">
        <v>31</v>
      </c>
      <c r="D1029" s="2" t="n">
        <v>0.664735674858093</v>
      </c>
      <c r="E1029" s="2" t="n">
        <v>-0.00129766995087266</v>
      </c>
    </row>
    <row r="1030" customFormat="false" ht="12.75" hidden="false" customHeight="false" outlineLevel="0" collapsed="false">
      <c r="A1030" s="2" t="s">
        <v>71</v>
      </c>
      <c r="B1030" s="2" t="n">
        <v>22</v>
      </c>
      <c r="C1030" s="2" t="s">
        <v>31</v>
      </c>
      <c r="D1030" s="2" t="n">
        <v>0.664582788944244</v>
      </c>
      <c r="E1030" s="2" t="n">
        <v>-0.00188329571392387</v>
      </c>
    </row>
    <row r="1031" customFormat="false" ht="12.75" hidden="false" customHeight="false" outlineLevel="0" collapsed="false">
      <c r="A1031" s="2" t="s">
        <v>71</v>
      </c>
      <c r="B1031" s="2" t="n">
        <v>23</v>
      </c>
      <c r="C1031" s="2" t="s">
        <v>31</v>
      </c>
      <c r="D1031" s="2" t="n">
        <v>0.665057063102722</v>
      </c>
      <c r="E1031" s="2" t="n">
        <v>-0.00184176152106375</v>
      </c>
    </row>
    <row r="1032" customFormat="false" ht="12.75" hidden="false" customHeight="false" outlineLevel="0" collapsed="false">
      <c r="A1032" s="2" t="s">
        <v>71</v>
      </c>
      <c r="B1032" s="2" t="n">
        <v>24</v>
      </c>
      <c r="C1032" s="2" t="s">
        <v>31</v>
      </c>
      <c r="D1032" s="2" t="n">
        <v>0.665553092956543</v>
      </c>
      <c r="E1032" s="2" t="n">
        <v>-0.0017784716328606</v>
      </c>
    </row>
    <row r="1033" customFormat="false" ht="12.75" hidden="false" customHeight="false" outlineLevel="0" collapsed="false">
      <c r="A1033" s="2" t="s">
        <v>71</v>
      </c>
      <c r="B1033" s="2" t="n">
        <v>25</v>
      </c>
      <c r="C1033" s="2" t="s">
        <v>31</v>
      </c>
      <c r="D1033" s="2" t="n">
        <v>0.666426062583923</v>
      </c>
      <c r="E1033" s="2" t="n">
        <v>-0.00133824185468256</v>
      </c>
    </row>
    <row r="1034" customFormat="false" ht="12.75" hidden="false" customHeight="false" outlineLevel="0" collapsed="false">
      <c r="A1034" s="2" t="s">
        <v>71</v>
      </c>
      <c r="B1034" s="2" t="n">
        <v>26</v>
      </c>
      <c r="C1034" s="2" t="s">
        <v>31</v>
      </c>
      <c r="D1034" s="2" t="n">
        <v>0.667565703392029</v>
      </c>
      <c r="E1034" s="2" t="n">
        <v>-0.000631341012194753</v>
      </c>
    </row>
    <row r="1035" customFormat="false" ht="12.75" hidden="false" customHeight="false" outlineLevel="0" collapsed="false">
      <c r="A1035" s="2" t="s">
        <v>71</v>
      </c>
      <c r="B1035" s="2" t="n">
        <v>27</v>
      </c>
      <c r="C1035" s="2" t="s">
        <v>31</v>
      </c>
      <c r="D1035" s="2" t="n">
        <v>0.669851422309876</v>
      </c>
      <c r="E1035" s="2" t="n">
        <v>0.00122163794003427</v>
      </c>
    </row>
    <row r="1036" customFormat="false" ht="12.75" hidden="false" customHeight="false" outlineLevel="0" collapsed="false">
      <c r="A1036" s="2" t="s">
        <v>71</v>
      </c>
      <c r="B1036" s="2" t="n">
        <v>28</v>
      </c>
      <c r="C1036" s="2" t="s">
        <v>31</v>
      </c>
      <c r="D1036" s="2" t="n">
        <v>0.675230801105499</v>
      </c>
      <c r="E1036" s="2" t="n">
        <v>0.00616827700287104</v>
      </c>
    </row>
    <row r="1037" customFormat="false" ht="12.75" hidden="false" customHeight="false" outlineLevel="0" collapsed="false">
      <c r="A1037" s="2" t="s">
        <v>71</v>
      </c>
      <c r="B1037" s="2" t="n">
        <v>29</v>
      </c>
      <c r="C1037" s="2" t="s">
        <v>31</v>
      </c>
      <c r="D1037" s="2" t="n">
        <v>0.684842169284821</v>
      </c>
      <c r="E1037" s="2" t="n">
        <v>0.0153469052165747</v>
      </c>
    </row>
    <row r="1038" customFormat="false" ht="12.75" hidden="false" customHeight="false" outlineLevel="0" collapsed="false">
      <c r="A1038" s="2" t="s">
        <v>71</v>
      </c>
      <c r="B1038" s="2" t="n">
        <v>30</v>
      </c>
      <c r="C1038" s="2" t="s">
        <v>31</v>
      </c>
      <c r="D1038" s="2" t="n">
        <v>0.703752338886261</v>
      </c>
      <c r="E1038" s="2" t="n">
        <v>0.03382433578372</v>
      </c>
    </row>
    <row r="1039" customFormat="false" ht="12.75" hidden="false" customHeight="false" outlineLevel="0" collapsed="false">
      <c r="A1039" s="2" t="s">
        <v>71</v>
      </c>
      <c r="B1039" s="2" t="n">
        <v>31</v>
      </c>
      <c r="C1039" s="2" t="s">
        <v>31</v>
      </c>
      <c r="D1039" s="2" t="n">
        <v>0.740490913391113</v>
      </c>
      <c r="E1039" s="2" t="n">
        <v>0.0701301693916321</v>
      </c>
    </row>
    <row r="1040" customFormat="false" ht="12.75" hidden="false" customHeight="false" outlineLevel="0" collapsed="false">
      <c r="A1040" s="2" t="s">
        <v>71</v>
      </c>
      <c r="B1040" s="2" t="n">
        <v>32</v>
      </c>
      <c r="C1040" s="2" t="s">
        <v>31</v>
      </c>
      <c r="D1040" s="2" t="n">
        <v>0.814066469669342</v>
      </c>
      <c r="E1040" s="2" t="n">
        <v>0.14327298104763</v>
      </c>
    </row>
    <row r="1041" customFormat="false" ht="12.75" hidden="false" customHeight="false" outlineLevel="0" collapsed="false">
      <c r="A1041" s="2" t="s">
        <v>71</v>
      </c>
      <c r="B1041" s="2" t="n">
        <v>33</v>
      </c>
      <c r="C1041" s="2" t="s">
        <v>31</v>
      </c>
      <c r="D1041" s="2" t="n">
        <v>0.955721378326416</v>
      </c>
      <c r="E1041" s="2" t="n">
        <v>0.284495145082474</v>
      </c>
    </row>
    <row r="1042" customFormat="false" ht="12.75" hidden="false" customHeight="false" outlineLevel="0" collapsed="false">
      <c r="A1042" s="2" t="s">
        <v>71</v>
      </c>
      <c r="B1042" s="2" t="n">
        <v>34</v>
      </c>
      <c r="C1042" s="2" t="s">
        <v>31</v>
      </c>
      <c r="D1042" s="2" t="n">
        <v>1.22590661048889</v>
      </c>
      <c r="E1042" s="2" t="n">
        <v>0.554247617721558</v>
      </c>
    </row>
    <row r="1043" customFormat="false" ht="12.75" hidden="false" customHeight="false" outlineLevel="0" collapsed="false">
      <c r="A1043" s="2" t="s">
        <v>71</v>
      </c>
      <c r="B1043" s="2" t="n">
        <v>35</v>
      </c>
      <c r="C1043" s="2" t="s">
        <v>31</v>
      </c>
      <c r="D1043" s="2" t="n">
        <v>1.72369921207428</v>
      </c>
      <c r="E1043" s="2" t="n">
        <v>1.05160748958588</v>
      </c>
    </row>
    <row r="1044" customFormat="false" ht="12.75" hidden="false" customHeight="false" outlineLevel="0" collapsed="false">
      <c r="A1044" s="2" t="s">
        <v>71</v>
      </c>
      <c r="B1044" s="2" t="n">
        <v>36</v>
      </c>
      <c r="C1044" s="2" t="s">
        <v>31</v>
      </c>
      <c r="D1044" s="2" t="n">
        <v>2.59644961357117</v>
      </c>
      <c r="E1044" s="2" t="n">
        <v>1.92392516136169</v>
      </c>
    </row>
    <row r="1045" customFormat="false" ht="12.75" hidden="false" customHeight="false" outlineLevel="0" collapsed="false">
      <c r="A1045" s="2" t="s">
        <v>71</v>
      </c>
      <c r="B1045" s="2" t="n">
        <v>37</v>
      </c>
      <c r="C1045" s="2" t="s">
        <v>31</v>
      </c>
      <c r="D1045" s="2" t="n">
        <v>3.97414612770081</v>
      </c>
      <c r="E1045" s="2" t="n">
        <v>3.30118894577026</v>
      </c>
    </row>
    <row r="1046" customFormat="false" ht="12.75" hidden="false" customHeight="false" outlineLevel="0" collapsed="false">
      <c r="A1046" s="2" t="s">
        <v>71</v>
      </c>
      <c r="B1046" s="2" t="n">
        <v>38</v>
      </c>
      <c r="C1046" s="2" t="s">
        <v>31</v>
      </c>
      <c r="D1046" s="2" t="n">
        <v>5.20717763900757</v>
      </c>
      <c r="E1046" s="2" t="n">
        <v>4.53378772735596</v>
      </c>
    </row>
    <row r="1047" customFormat="false" ht="12.75" hidden="false" customHeight="false" outlineLevel="0" collapsed="false">
      <c r="A1047" s="2" t="s">
        <v>71</v>
      </c>
      <c r="B1047" s="2" t="n">
        <v>39</v>
      </c>
      <c r="C1047" s="2" t="s">
        <v>31</v>
      </c>
      <c r="D1047" s="2" t="n">
        <v>5.52573728561401</v>
      </c>
      <c r="E1047" s="2" t="n">
        <v>4.85191440582275</v>
      </c>
    </row>
    <row r="1048" customFormat="false" ht="12.75" hidden="false" customHeight="false" outlineLevel="0" collapsed="false">
      <c r="A1048" s="2" t="s">
        <v>71</v>
      </c>
      <c r="B1048" s="2" t="n">
        <v>40</v>
      </c>
      <c r="C1048" s="2" t="s">
        <v>31</v>
      </c>
      <c r="D1048" s="2" t="n">
        <v>5.52913999557495</v>
      </c>
      <c r="E1048" s="2" t="n">
        <v>4.8548846244812</v>
      </c>
    </row>
    <row r="1049" customFormat="false" ht="12.75" hidden="false" customHeight="false" outlineLevel="0" collapsed="false">
      <c r="A1049" s="2" t="s">
        <v>72</v>
      </c>
      <c r="B1049" s="2" t="n">
        <v>1</v>
      </c>
      <c r="C1049" s="2" t="s">
        <v>34</v>
      </c>
      <c r="D1049" s="2" t="n">
        <v>1.51286375522614</v>
      </c>
      <c r="E1049" s="2" t="n">
        <v>-0.080584242939949</v>
      </c>
    </row>
    <row r="1050" customFormat="false" ht="12.75" hidden="false" customHeight="false" outlineLevel="0" collapsed="false">
      <c r="A1050" s="2" t="s">
        <v>72</v>
      </c>
      <c r="B1050" s="2" t="n">
        <v>2</v>
      </c>
      <c r="C1050" s="2" t="s">
        <v>34</v>
      </c>
      <c r="D1050" s="2" t="n">
        <v>1.57759737968445</v>
      </c>
      <c r="E1050" s="2" t="n">
        <v>-0.0284146759659052</v>
      </c>
    </row>
    <row r="1051" customFormat="false" ht="12.75" hidden="false" customHeight="false" outlineLevel="0" collapsed="false">
      <c r="A1051" s="2" t="s">
        <v>72</v>
      </c>
      <c r="B1051" s="2" t="n">
        <v>3</v>
      </c>
      <c r="C1051" s="2" t="s">
        <v>34</v>
      </c>
      <c r="D1051" s="2" t="n">
        <v>1.60914885997772</v>
      </c>
      <c r="E1051" s="2" t="n">
        <v>-0.00942725315690041</v>
      </c>
    </row>
    <row r="1052" customFormat="false" ht="12.75" hidden="false" customHeight="false" outlineLevel="0" collapsed="false">
      <c r="A1052" s="2" t="s">
        <v>72</v>
      </c>
      <c r="B1052" s="2" t="n">
        <v>4</v>
      </c>
      <c r="C1052" s="2" t="s">
        <v>34</v>
      </c>
      <c r="D1052" s="2" t="n">
        <v>1.63171350955963</v>
      </c>
      <c r="E1052" s="2" t="n">
        <v>0.000573339057154954</v>
      </c>
    </row>
    <row r="1053" customFormat="false" ht="12.75" hidden="false" customHeight="false" outlineLevel="0" collapsed="false">
      <c r="A1053" s="2" t="s">
        <v>72</v>
      </c>
      <c r="B1053" s="2" t="n">
        <v>5</v>
      </c>
      <c r="C1053" s="2" t="s">
        <v>34</v>
      </c>
      <c r="D1053" s="2" t="n">
        <v>1.64592206478119</v>
      </c>
      <c r="E1053" s="2" t="n">
        <v>0.00221783714368939</v>
      </c>
    </row>
    <row r="1054" customFormat="false" ht="12.75" hidden="false" customHeight="false" outlineLevel="0" collapsed="false">
      <c r="A1054" s="2" t="s">
        <v>72</v>
      </c>
      <c r="B1054" s="2" t="n">
        <v>6</v>
      </c>
      <c r="C1054" s="2" t="s">
        <v>34</v>
      </c>
      <c r="D1054" s="2" t="n">
        <v>1.66191709041595</v>
      </c>
      <c r="E1054" s="2" t="n">
        <v>0.00564880575984716</v>
      </c>
    </row>
    <row r="1055" customFormat="false" ht="12.75" hidden="false" customHeight="false" outlineLevel="0" collapsed="false">
      <c r="A1055" s="2" t="s">
        <v>72</v>
      </c>
      <c r="B1055" s="2" t="n">
        <v>7</v>
      </c>
      <c r="C1055" s="2" t="s">
        <v>34</v>
      </c>
      <c r="D1055" s="2" t="n">
        <v>1.67328834533691</v>
      </c>
      <c r="E1055" s="2" t="n">
        <v>0.00445600366219878</v>
      </c>
    </row>
    <row r="1056" customFormat="false" ht="12.75" hidden="false" customHeight="false" outlineLevel="0" collapsed="false">
      <c r="A1056" s="2" t="s">
        <v>72</v>
      </c>
      <c r="B1056" s="2" t="n">
        <v>8</v>
      </c>
      <c r="C1056" s="2" t="s">
        <v>34</v>
      </c>
      <c r="D1056" s="2" t="n">
        <v>1.68475663661957</v>
      </c>
      <c r="E1056" s="2" t="n">
        <v>0.00336023769341409</v>
      </c>
    </row>
    <row r="1057" customFormat="false" ht="12.75" hidden="false" customHeight="false" outlineLevel="0" collapsed="false">
      <c r="A1057" s="2" t="s">
        <v>72</v>
      </c>
      <c r="B1057" s="2" t="n">
        <v>9</v>
      </c>
      <c r="C1057" s="2" t="s">
        <v>34</v>
      </c>
      <c r="D1057" s="2" t="n">
        <v>1.69525647163391</v>
      </c>
      <c r="E1057" s="2" t="n">
        <v>0.00129601557273418</v>
      </c>
    </row>
    <row r="1058" customFormat="false" ht="12.75" hidden="false" customHeight="false" outlineLevel="0" collapsed="false">
      <c r="A1058" s="2" t="s">
        <v>72</v>
      </c>
      <c r="B1058" s="2" t="n">
        <v>10</v>
      </c>
      <c r="C1058" s="2" t="s">
        <v>34</v>
      </c>
      <c r="D1058" s="2" t="n">
        <v>1.70588135719299</v>
      </c>
      <c r="E1058" s="2" t="n">
        <v>-0.000643155944999307</v>
      </c>
    </row>
    <row r="1059" customFormat="false" ht="12.75" hidden="false" customHeight="false" outlineLevel="0" collapsed="false">
      <c r="A1059" s="2" t="s">
        <v>72</v>
      </c>
      <c r="B1059" s="2" t="n">
        <v>11</v>
      </c>
      <c r="C1059" s="2" t="s">
        <v>34</v>
      </c>
      <c r="D1059" s="2" t="n">
        <v>1.71160674095154</v>
      </c>
      <c r="E1059" s="2" t="n">
        <v>-0.0074818292632699</v>
      </c>
    </row>
    <row r="1060" customFormat="false" ht="12.75" hidden="false" customHeight="false" outlineLevel="0" collapsed="false">
      <c r="A1060" s="2" t="s">
        <v>72</v>
      </c>
      <c r="B1060" s="2" t="n">
        <v>12</v>
      </c>
      <c r="C1060" s="2" t="s">
        <v>34</v>
      </c>
      <c r="D1060" s="2" t="n">
        <v>1.71988999843597</v>
      </c>
      <c r="E1060" s="2" t="n">
        <v>-0.011762629263103</v>
      </c>
    </row>
    <row r="1061" customFormat="false" ht="12.75" hidden="false" customHeight="false" outlineLevel="0" collapsed="false">
      <c r="A1061" s="2" t="s">
        <v>72</v>
      </c>
      <c r="B1061" s="2" t="n">
        <v>13</v>
      </c>
      <c r="C1061" s="2" t="s">
        <v>34</v>
      </c>
      <c r="D1061" s="2" t="n">
        <v>1.73076319694519</v>
      </c>
      <c r="E1061" s="2" t="n">
        <v>-0.0134534873068333</v>
      </c>
    </row>
    <row r="1062" customFormat="false" ht="12.75" hidden="false" customHeight="false" outlineLevel="0" collapsed="false">
      <c r="A1062" s="2" t="s">
        <v>72</v>
      </c>
      <c r="B1062" s="2" t="n">
        <v>14</v>
      </c>
      <c r="C1062" s="2" t="s">
        <v>34</v>
      </c>
      <c r="D1062" s="2" t="n">
        <v>1.74101114273071</v>
      </c>
      <c r="E1062" s="2" t="n">
        <v>-0.01576959900558</v>
      </c>
    </row>
    <row r="1063" customFormat="false" ht="12.75" hidden="false" customHeight="false" outlineLevel="0" collapsed="false">
      <c r="A1063" s="2" t="s">
        <v>72</v>
      </c>
      <c r="B1063" s="2" t="n">
        <v>15</v>
      </c>
      <c r="C1063" s="2" t="s">
        <v>34</v>
      </c>
      <c r="D1063" s="2" t="n">
        <v>1.75600814819336</v>
      </c>
      <c r="E1063" s="2" t="n">
        <v>-0.01333665009588</v>
      </c>
    </row>
    <row r="1064" customFormat="false" ht="12.75" hidden="false" customHeight="false" outlineLevel="0" collapsed="false">
      <c r="A1064" s="2" t="s">
        <v>72</v>
      </c>
      <c r="B1064" s="2" t="n">
        <v>16</v>
      </c>
      <c r="C1064" s="2" t="s">
        <v>34</v>
      </c>
      <c r="D1064" s="2" t="n">
        <v>1.78039264678955</v>
      </c>
      <c r="E1064" s="2" t="n">
        <v>-0.00151620910037309</v>
      </c>
    </row>
    <row r="1065" customFormat="false" ht="12.75" hidden="false" customHeight="false" outlineLevel="0" collapsed="false">
      <c r="A1065" s="2" t="s">
        <v>72</v>
      </c>
      <c r="B1065" s="2" t="n">
        <v>17</v>
      </c>
      <c r="C1065" s="2" t="s">
        <v>34</v>
      </c>
      <c r="D1065" s="2" t="n">
        <v>1.82125580310822</v>
      </c>
      <c r="E1065" s="2" t="n">
        <v>0.0267828907817602</v>
      </c>
    </row>
    <row r="1066" customFormat="false" ht="12.75" hidden="false" customHeight="false" outlineLevel="0" collapsed="false">
      <c r="A1066" s="2" t="s">
        <v>72</v>
      </c>
      <c r="B1066" s="2" t="n">
        <v>18</v>
      </c>
      <c r="C1066" s="2" t="s">
        <v>34</v>
      </c>
      <c r="D1066" s="2" t="n">
        <v>1.89194643497467</v>
      </c>
      <c r="E1066" s="2" t="n">
        <v>0.0849094614386559</v>
      </c>
    </row>
    <row r="1067" customFormat="false" ht="12.75" hidden="false" customHeight="false" outlineLevel="0" collapsed="false">
      <c r="A1067" s="2" t="s">
        <v>72</v>
      </c>
      <c r="B1067" s="2" t="n">
        <v>19</v>
      </c>
      <c r="C1067" s="2" t="s">
        <v>34</v>
      </c>
      <c r="D1067" s="2" t="n">
        <v>2.02658128738403</v>
      </c>
      <c r="E1067" s="2" t="n">
        <v>0.206980258226395</v>
      </c>
    </row>
    <row r="1068" customFormat="false" ht="12.75" hidden="false" customHeight="false" outlineLevel="0" collapsed="false">
      <c r="A1068" s="2" t="s">
        <v>72</v>
      </c>
      <c r="B1068" s="2" t="n">
        <v>20</v>
      </c>
      <c r="C1068" s="2" t="s">
        <v>34</v>
      </c>
      <c r="D1068" s="2" t="n">
        <v>2.27512264251709</v>
      </c>
      <c r="E1068" s="2" t="n">
        <v>0.442957550287247</v>
      </c>
    </row>
    <row r="1069" customFormat="false" ht="12.75" hidden="false" customHeight="false" outlineLevel="0" collapsed="false">
      <c r="A1069" s="2" t="s">
        <v>72</v>
      </c>
      <c r="B1069" s="2" t="n">
        <v>21</v>
      </c>
      <c r="C1069" s="2" t="s">
        <v>34</v>
      </c>
      <c r="D1069" s="2" t="n">
        <v>2.74201011657715</v>
      </c>
      <c r="E1069" s="2" t="n">
        <v>0.897280991077423</v>
      </c>
    </row>
    <row r="1070" customFormat="false" ht="12.75" hidden="false" customHeight="false" outlineLevel="0" collapsed="false">
      <c r="A1070" s="2" t="s">
        <v>72</v>
      </c>
      <c r="B1070" s="2" t="n">
        <v>22</v>
      </c>
      <c r="C1070" s="2" t="s">
        <v>34</v>
      </c>
      <c r="D1070" s="2" t="n">
        <v>3.56412696838379</v>
      </c>
      <c r="E1070" s="2" t="n">
        <v>1.70683372020721</v>
      </c>
    </row>
    <row r="1071" customFormat="false" ht="12.75" hidden="false" customHeight="false" outlineLevel="0" collapsed="false">
      <c r="A1071" s="2" t="s">
        <v>72</v>
      </c>
      <c r="B1071" s="2" t="n">
        <v>23</v>
      </c>
      <c r="C1071" s="2" t="s">
        <v>34</v>
      </c>
      <c r="D1071" s="2" t="n">
        <v>4.91903638839722</v>
      </c>
      <c r="E1071" s="2" t="n">
        <v>3.04917907714844</v>
      </c>
    </row>
    <row r="1072" customFormat="false" ht="12.75" hidden="false" customHeight="false" outlineLevel="0" collapsed="false">
      <c r="A1072" s="2" t="s">
        <v>72</v>
      </c>
      <c r="B1072" s="2" t="n">
        <v>24</v>
      </c>
      <c r="C1072" s="2" t="s">
        <v>34</v>
      </c>
      <c r="D1072" s="2" t="n">
        <v>6.06998491287231</v>
      </c>
      <c r="E1072" s="2" t="n">
        <v>4.18756341934204</v>
      </c>
    </row>
    <row r="1073" customFormat="false" ht="12.75" hidden="false" customHeight="false" outlineLevel="0" collapsed="false">
      <c r="A1073" s="2" t="s">
        <v>72</v>
      </c>
      <c r="B1073" s="2" t="n">
        <v>25</v>
      </c>
      <c r="C1073" s="2" t="s">
        <v>34</v>
      </c>
      <c r="D1073" s="2" t="n">
        <v>6.42436742782593</v>
      </c>
      <c r="E1073" s="2" t="n">
        <v>4.52938222885132</v>
      </c>
    </row>
    <row r="1074" customFormat="false" ht="12.75" hidden="false" customHeight="false" outlineLevel="0" collapsed="false">
      <c r="A1074" s="2" t="s">
        <v>72</v>
      </c>
      <c r="B1074" s="2" t="n">
        <v>26</v>
      </c>
      <c r="C1074" s="2" t="s">
        <v>34</v>
      </c>
      <c r="D1074" s="2" t="n">
        <v>6.51632356643677</v>
      </c>
      <c r="E1074" s="2" t="n">
        <v>4.60877418518066</v>
      </c>
    </row>
    <row r="1075" customFormat="false" ht="12.75" hidden="false" customHeight="false" outlineLevel="0" collapsed="false">
      <c r="A1075" s="2" t="s">
        <v>72</v>
      </c>
      <c r="B1075" s="2" t="n">
        <v>27</v>
      </c>
      <c r="C1075" s="2" t="s">
        <v>34</v>
      </c>
      <c r="D1075" s="2" t="n">
        <v>6.44204807281494</v>
      </c>
      <c r="E1075" s="2" t="n">
        <v>4.52193450927734</v>
      </c>
    </row>
    <row r="1076" customFormat="false" ht="12.75" hidden="false" customHeight="false" outlineLevel="0" collapsed="false">
      <c r="A1076" s="2" t="s">
        <v>72</v>
      </c>
      <c r="B1076" s="2" t="n">
        <v>28</v>
      </c>
      <c r="C1076" s="2" t="s">
        <v>34</v>
      </c>
      <c r="D1076" s="2" t="n">
        <v>6.34773731231689</v>
      </c>
      <c r="E1076" s="2" t="n">
        <v>4.4150595664978</v>
      </c>
    </row>
    <row r="1077" customFormat="false" ht="12.75" hidden="false" customHeight="false" outlineLevel="0" collapsed="false">
      <c r="A1077" s="2" t="s">
        <v>72</v>
      </c>
      <c r="B1077" s="2" t="n">
        <v>29</v>
      </c>
      <c r="C1077" s="2" t="s">
        <v>34</v>
      </c>
      <c r="D1077" s="2" t="n">
        <v>6.26929903030396</v>
      </c>
      <c r="E1077" s="2" t="n">
        <v>4.32405757904053</v>
      </c>
    </row>
    <row r="1078" customFormat="false" ht="12.75" hidden="false" customHeight="false" outlineLevel="0" collapsed="false">
      <c r="A1078" s="2" t="s">
        <v>72</v>
      </c>
      <c r="B1078" s="2" t="n">
        <v>30</v>
      </c>
      <c r="C1078" s="2" t="s">
        <v>34</v>
      </c>
      <c r="D1078" s="2" t="n">
        <v>6.21793651580811</v>
      </c>
      <c r="E1078" s="2" t="n">
        <v>4.26013088226318</v>
      </c>
    </row>
    <row r="1079" customFormat="false" ht="12.75" hidden="false" customHeight="false" outlineLevel="0" collapsed="false">
      <c r="A1079" s="2" t="s">
        <v>72</v>
      </c>
      <c r="B1079" s="2" t="n">
        <v>31</v>
      </c>
      <c r="C1079" s="2" t="s">
        <v>34</v>
      </c>
      <c r="D1079" s="2" t="n">
        <v>6.1721339225769</v>
      </c>
      <c r="E1079" s="2" t="n">
        <v>4.20176410675049</v>
      </c>
    </row>
    <row r="1080" customFormat="false" ht="12.75" hidden="false" customHeight="false" outlineLevel="0" collapsed="false">
      <c r="A1080" s="2" t="s">
        <v>72</v>
      </c>
      <c r="B1080" s="2" t="n">
        <v>32</v>
      </c>
      <c r="C1080" s="2" t="s">
        <v>34</v>
      </c>
      <c r="D1080" s="2" t="n">
        <v>6.14504432678223</v>
      </c>
      <c r="E1080" s="2" t="n">
        <v>4.16211032867432</v>
      </c>
    </row>
    <row r="1081" customFormat="false" ht="12.75" hidden="false" customHeight="false" outlineLevel="0" collapsed="false">
      <c r="A1081" s="2" t="s">
        <v>72</v>
      </c>
      <c r="B1081" s="2" t="n">
        <v>33</v>
      </c>
      <c r="C1081" s="2" t="s">
        <v>34</v>
      </c>
      <c r="D1081" s="2" t="n">
        <v>6.11430883407593</v>
      </c>
      <c r="E1081" s="2" t="n">
        <v>4.11881113052368</v>
      </c>
    </row>
    <row r="1082" customFormat="false" ht="12.75" hidden="false" customHeight="false" outlineLevel="0" collapsed="false">
      <c r="A1082" s="2" t="s">
        <v>72</v>
      </c>
      <c r="B1082" s="2" t="n">
        <v>34</v>
      </c>
      <c r="C1082" s="2" t="s">
        <v>34</v>
      </c>
      <c r="D1082" s="2" t="n">
        <v>6.09327697753906</v>
      </c>
      <c r="E1082" s="2" t="n">
        <v>4.08521509170532</v>
      </c>
    </row>
    <row r="1083" customFormat="false" ht="12.75" hidden="false" customHeight="false" outlineLevel="0" collapsed="false">
      <c r="A1083" s="2" t="s">
        <v>72</v>
      </c>
      <c r="B1083" s="2" t="n">
        <v>35</v>
      </c>
      <c r="C1083" s="2" t="s">
        <v>34</v>
      </c>
      <c r="D1083" s="2" t="n">
        <v>6.06987237930298</v>
      </c>
      <c r="E1083" s="2" t="n">
        <v>4.04924631118774</v>
      </c>
    </row>
    <row r="1084" customFormat="false" ht="12.75" hidden="false" customHeight="false" outlineLevel="0" collapsed="false">
      <c r="A1084" s="2" t="s">
        <v>72</v>
      </c>
      <c r="B1084" s="2" t="n">
        <v>36</v>
      </c>
      <c r="C1084" s="2" t="s">
        <v>34</v>
      </c>
      <c r="D1084" s="2" t="n">
        <v>6.06987142562866</v>
      </c>
      <c r="E1084" s="2" t="n">
        <v>4.03668165206909</v>
      </c>
    </row>
    <row r="1085" customFormat="false" ht="12.75" hidden="false" customHeight="false" outlineLevel="0" collapsed="false">
      <c r="A1085" s="2" t="s">
        <v>72</v>
      </c>
      <c r="B1085" s="2" t="n">
        <v>37</v>
      </c>
      <c r="C1085" s="2" t="s">
        <v>34</v>
      </c>
      <c r="D1085" s="2" t="n">
        <v>6.0558295249939</v>
      </c>
      <c r="E1085" s="2" t="n">
        <v>4.01007556915283</v>
      </c>
    </row>
    <row r="1086" customFormat="false" ht="12.75" hidden="false" customHeight="false" outlineLevel="0" collapsed="false">
      <c r="A1086" s="2" t="s">
        <v>72</v>
      </c>
      <c r="B1086" s="2" t="n">
        <v>38</v>
      </c>
      <c r="C1086" s="2" t="s">
        <v>34</v>
      </c>
      <c r="D1086" s="2" t="n">
        <v>6.05361938476563</v>
      </c>
      <c r="E1086" s="2" t="n">
        <v>3.99530124664307</v>
      </c>
    </row>
    <row r="1087" customFormat="false" ht="12.75" hidden="false" customHeight="false" outlineLevel="0" collapsed="false">
      <c r="A1087" s="2" t="s">
        <v>72</v>
      </c>
      <c r="B1087" s="2" t="n">
        <v>39</v>
      </c>
      <c r="C1087" s="2" t="s">
        <v>34</v>
      </c>
      <c r="D1087" s="2" t="n">
        <v>6.07170629501343</v>
      </c>
      <c r="E1087" s="2" t="n">
        <v>4.00082397460938</v>
      </c>
    </row>
    <row r="1088" customFormat="false" ht="12.75" hidden="false" customHeight="false" outlineLevel="0" collapsed="false">
      <c r="A1088" s="2" t="s">
        <v>72</v>
      </c>
      <c r="B1088" s="2" t="n">
        <v>40</v>
      </c>
      <c r="C1088" s="2" t="s">
        <v>34</v>
      </c>
      <c r="D1088" s="2" t="n">
        <v>6.04139852523804</v>
      </c>
      <c r="E1088" s="2" t="n">
        <v>3.95795226097107</v>
      </c>
    </row>
    <row r="1089" customFormat="false" ht="12.75" hidden="false" customHeight="false" outlineLevel="0" collapsed="false">
      <c r="A1089" s="2" t="s">
        <v>73</v>
      </c>
      <c r="B1089" s="2" t="n">
        <v>1</v>
      </c>
      <c r="C1089" s="2" t="s">
        <v>37</v>
      </c>
      <c r="D1089" s="2" t="n">
        <v>1.08031582832336</v>
      </c>
      <c r="E1089" s="2" t="n">
        <v>-0.0551304593682289</v>
      </c>
    </row>
    <row r="1090" customFormat="false" ht="12.75" hidden="false" customHeight="false" outlineLevel="0" collapsed="false">
      <c r="A1090" s="2" t="s">
        <v>73</v>
      </c>
      <c r="B1090" s="2" t="n">
        <v>2</v>
      </c>
      <c r="C1090" s="2" t="s">
        <v>37</v>
      </c>
      <c r="D1090" s="2" t="n">
        <v>1.11659371852875</v>
      </c>
      <c r="E1090" s="2" t="n">
        <v>-0.0224519427865744</v>
      </c>
    </row>
    <row r="1091" customFormat="false" ht="12.75" hidden="false" customHeight="false" outlineLevel="0" collapsed="false">
      <c r="A1091" s="2" t="s">
        <v>73</v>
      </c>
      <c r="B1091" s="2" t="n">
        <v>3</v>
      </c>
      <c r="C1091" s="2" t="s">
        <v>37</v>
      </c>
      <c r="D1091" s="2" t="n">
        <v>1.13169252872467</v>
      </c>
      <c r="E1091" s="2" t="n">
        <v>-0.0109525071457028</v>
      </c>
    </row>
    <row r="1092" customFormat="false" ht="12.75" hidden="false" customHeight="false" outlineLevel="0" collapsed="false">
      <c r="A1092" s="2" t="s">
        <v>73</v>
      </c>
      <c r="B1092" s="2" t="n">
        <v>4</v>
      </c>
      <c r="C1092" s="2" t="s">
        <v>37</v>
      </c>
      <c r="D1092" s="2" t="n">
        <v>1.13993537425995</v>
      </c>
      <c r="E1092" s="2" t="n">
        <v>-0.00630903663113713</v>
      </c>
    </row>
    <row r="1093" customFormat="false" ht="12.75" hidden="false" customHeight="false" outlineLevel="0" collapsed="false">
      <c r="A1093" s="2" t="s">
        <v>73</v>
      </c>
      <c r="B1093" s="2" t="n">
        <v>5</v>
      </c>
      <c r="C1093" s="2" t="s">
        <v>37</v>
      </c>
      <c r="D1093" s="2" t="n">
        <v>1.14845049381256</v>
      </c>
      <c r="E1093" s="2" t="n">
        <v>-0.00139329198282212</v>
      </c>
    </row>
    <row r="1094" customFormat="false" ht="12.75" hidden="false" customHeight="false" outlineLevel="0" collapsed="false">
      <c r="A1094" s="2" t="s">
        <v>73</v>
      </c>
      <c r="B1094" s="2" t="n">
        <v>6</v>
      </c>
      <c r="C1094" s="2" t="s">
        <v>37</v>
      </c>
      <c r="D1094" s="2" t="n">
        <v>1.15458965301514</v>
      </c>
      <c r="E1094" s="2" t="n">
        <v>0.00114649219904095</v>
      </c>
    </row>
    <row r="1095" customFormat="false" ht="12.75" hidden="false" customHeight="false" outlineLevel="0" collapsed="false">
      <c r="A1095" s="2" t="s">
        <v>73</v>
      </c>
      <c r="B1095" s="2" t="n">
        <v>7</v>
      </c>
      <c r="C1095" s="2" t="s">
        <v>37</v>
      </c>
      <c r="D1095" s="2" t="n">
        <v>1.16029274463654</v>
      </c>
      <c r="E1095" s="2" t="n">
        <v>0.00325020891614258</v>
      </c>
    </row>
    <row r="1096" customFormat="false" ht="12.75" hidden="false" customHeight="false" outlineLevel="0" collapsed="false">
      <c r="A1096" s="2" t="s">
        <v>73</v>
      </c>
      <c r="B1096" s="2" t="n">
        <v>8</v>
      </c>
      <c r="C1096" s="2" t="s">
        <v>37</v>
      </c>
      <c r="D1096" s="2" t="n">
        <v>1.16408908367157</v>
      </c>
      <c r="E1096" s="2" t="n">
        <v>0.00344717293046415</v>
      </c>
    </row>
    <row r="1097" customFormat="false" ht="12.75" hidden="false" customHeight="false" outlineLevel="0" collapsed="false">
      <c r="A1097" s="2" t="s">
        <v>73</v>
      </c>
      <c r="B1097" s="2" t="n">
        <v>9</v>
      </c>
      <c r="C1097" s="2" t="s">
        <v>37</v>
      </c>
      <c r="D1097" s="2" t="n">
        <v>1.16906106472015</v>
      </c>
      <c r="E1097" s="2" t="n">
        <v>0.00481977919116616</v>
      </c>
    </row>
    <row r="1098" customFormat="false" ht="12.75" hidden="false" customHeight="false" outlineLevel="0" collapsed="false">
      <c r="A1098" s="2" t="s">
        <v>73</v>
      </c>
      <c r="B1098" s="2" t="n">
        <v>10</v>
      </c>
      <c r="C1098" s="2" t="s">
        <v>37</v>
      </c>
      <c r="D1098" s="2" t="n">
        <v>1.17229878902435</v>
      </c>
      <c r="E1098" s="2" t="n">
        <v>0.00445812847465277</v>
      </c>
    </row>
    <row r="1099" customFormat="false" ht="12.75" hidden="false" customHeight="false" outlineLevel="0" collapsed="false">
      <c r="A1099" s="2" t="s">
        <v>73</v>
      </c>
      <c r="B1099" s="2" t="n">
        <v>11</v>
      </c>
      <c r="C1099" s="2" t="s">
        <v>37</v>
      </c>
      <c r="D1099" s="2" t="n">
        <v>1.1763573884964</v>
      </c>
      <c r="E1099" s="2" t="n">
        <v>0.00491735292598605</v>
      </c>
    </row>
    <row r="1100" customFormat="false" ht="12.75" hidden="false" customHeight="false" outlineLevel="0" collapsed="false">
      <c r="A1100" s="2" t="s">
        <v>73</v>
      </c>
      <c r="B1100" s="2" t="n">
        <v>12</v>
      </c>
      <c r="C1100" s="2" t="s">
        <v>37</v>
      </c>
      <c r="D1100" s="2" t="n">
        <v>1.17900192737579</v>
      </c>
      <c r="E1100" s="2" t="n">
        <v>0.00396251678466797</v>
      </c>
    </row>
    <row r="1101" customFormat="false" ht="12.75" hidden="false" customHeight="false" outlineLevel="0" collapsed="false">
      <c r="A1101" s="2" t="s">
        <v>73</v>
      </c>
      <c r="B1101" s="2" t="n">
        <v>13</v>
      </c>
      <c r="C1101" s="2" t="s">
        <v>37</v>
      </c>
      <c r="D1101" s="2" t="n">
        <v>1.18223011493683</v>
      </c>
      <c r="E1101" s="2" t="n">
        <v>0.00359132932499051</v>
      </c>
    </row>
    <row r="1102" customFormat="false" ht="12.75" hidden="false" customHeight="false" outlineLevel="0" collapsed="false">
      <c r="A1102" s="2" t="s">
        <v>73</v>
      </c>
      <c r="B1102" s="2" t="n">
        <v>14</v>
      </c>
      <c r="C1102" s="2" t="s">
        <v>37</v>
      </c>
      <c r="D1102" s="2" t="n">
        <v>1.18460309505463</v>
      </c>
      <c r="E1102" s="2" t="n">
        <v>0.00236493442207575</v>
      </c>
    </row>
    <row r="1103" customFormat="false" ht="12.75" hidden="false" customHeight="false" outlineLevel="0" collapsed="false">
      <c r="A1103" s="2" t="s">
        <v>73</v>
      </c>
      <c r="B1103" s="2" t="n">
        <v>15</v>
      </c>
      <c r="C1103" s="2" t="s">
        <v>37</v>
      </c>
      <c r="D1103" s="2" t="n">
        <v>1.1874452829361</v>
      </c>
      <c r="E1103" s="2" t="n">
        <v>0.00160774739924818</v>
      </c>
    </row>
    <row r="1104" customFormat="false" ht="12.75" hidden="false" customHeight="false" outlineLevel="0" collapsed="false">
      <c r="A1104" s="2" t="s">
        <v>73</v>
      </c>
      <c r="B1104" s="2" t="n">
        <v>16</v>
      </c>
      <c r="C1104" s="2" t="s">
        <v>37</v>
      </c>
      <c r="D1104" s="2" t="n">
        <v>1.18934810161591</v>
      </c>
      <c r="E1104" s="2" t="n">
        <v>-8.88088325154968E-005</v>
      </c>
    </row>
    <row r="1105" customFormat="false" ht="12.75" hidden="false" customHeight="false" outlineLevel="0" collapsed="false">
      <c r="A1105" s="2" t="s">
        <v>73</v>
      </c>
      <c r="B1105" s="2" t="n">
        <v>17</v>
      </c>
      <c r="C1105" s="2" t="s">
        <v>37</v>
      </c>
      <c r="D1105" s="2" t="n">
        <v>1.19162952899933</v>
      </c>
      <c r="E1105" s="2" t="n">
        <v>-0.0014067564625293</v>
      </c>
    </row>
    <row r="1106" customFormat="false" ht="12.75" hidden="false" customHeight="false" outlineLevel="0" collapsed="false">
      <c r="A1106" s="2" t="s">
        <v>73</v>
      </c>
      <c r="B1106" s="2" t="n">
        <v>18</v>
      </c>
      <c r="C1106" s="2" t="s">
        <v>37</v>
      </c>
      <c r="D1106" s="2" t="n">
        <v>1.19348585605621</v>
      </c>
      <c r="E1106" s="2" t="n">
        <v>-0.00314980442635715</v>
      </c>
    </row>
    <row r="1107" customFormat="false" ht="12.75" hidden="false" customHeight="false" outlineLevel="0" collapsed="false">
      <c r="A1107" s="2" t="s">
        <v>73</v>
      </c>
      <c r="B1107" s="2" t="n">
        <v>19</v>
      </c>
      <c r="C1107" s="2" t="s">
        <v>37</v>
      </c>
      <c r="D1107" s="2" t="n">
        <v>1.19633281230927</v>
      </c>
      <c r="E1107" s="2" t="n">
        <v>-0.00390222296118736</v>
      </c>
    </row>
    <row r="1108" customFormat="false" ht="12.75" hidden="false" customHeight="false" outlineLevel="0" collapsed="false">
      <c r="A1108" s="2" t="s">
        <v>73</v>
      </c>
      <c r="B1108" s="2" t="n">
        <v>20</v>
      </c>
      <c r="C1108" s="2" t="s">
        <v>37</v>
      </c>
      <c r="D1108" s="2" t="n">
        <v>1.19969260692596</v>
      </c>
      <c r="E1108" s="2" t="n">
        <v>-0.00414180336520076</v>
      </c>
    </row>
    <row r="1109" customFormat="false" ht="12.75" hidden="false" customHeight="false" outlineLevel="0" collapsed="false">
      <c r="A1109" s="2" t="s">
        <v>73</v>
      </c>
      <c r="B1109" s="2" t="n">
        <v>21</v>
      </c>
      <c r="C1109" s="2" t="s">
        <v>37</v>
      </c>
      <c r="D1109" s="2" t="n">
        <v>1.20521235466003</v>
      </c>
      <c r="E1109" s="2" t="n">
        <v>-0.00222143065184355</v>
      </c>
    </row>
    <row r="1110" customFormat="false" ht="12.75" hidden="false" customHeight="false" outlineLevel="0" collapsed="false">
      <c r="A1110" s="2" t="s">
        <v>73</v>
      </c>
      <c r="B1110" s="2" t="n">
        <v>22</v>
      </c>
      <c r="C1110" s="2" t="s">
        <v>37</v>
      </c>
      <c r="D1110" s="2" t="n">
        <v>1.21324634552002</v>
      </c>
      <c r="E1110" s="2" t="n">
        <v>0.00221318518742919</v>
      </c>
    </row>
    <row r="1111" customFormat="false" ht="12.75" hidden="false" customHeight="false" outlineLevel="0" collapsed="false">
      <c r="A1111" s="2" t="s">
        <v>73</v>
      </c>
      <c r="B1111" s="2" t="n">
        <v>23</v>
      </c>
      <c r="C1111" s="2" t="s">
        <v>37</v>
      </c>
      <c r="D1111" s="2" t="n">
        <v>1.22752046585083</v>
      </c>
      <c r="E1111" s="2" t="n">
        <v>0.0128879304975271</v>
      </c>
    </row>
    <row r="1112" customFormat="false" ht="12.75" hidden="false" customHeight="false" outlineLevel="0" collapsed="false">
      <c r="A1112" s="2" t="s">
        <v>73</v>
      </c>
      <c r="B1112" s="2" t="n">
        <v>24</v>
      </c>
      <c r="C1112" s="2" t="s">
        <v>37</v>
      </c>
      <c r="D1112" s="2" t="n">
        <v>1.25583922863007</v>
      </c>
      <c r="E1112" s="2" t="n">
        <v>0.0376073196530342</v>
      </c>
    </row>
    <row r="1113" customFormat="false" ht="12.75" hidden="false" customHeight="false" outlineLevel="0" collapsed="false">
      <c r="A1113" s="2" t="s">
        <v>73</v>
      </c>
      <c r="B1113" s="2" t="n">
        <v>25</v>
      </c>
      <c r="C1113" s="2" t="s">
        <v>37</v>
      </c>
      <c r="D1113" s="2" t="n">
        <v>1.30864691734314</v>
      </c>
      <c r="E1113" s="2" t="n">
        <v>0.086815632879734</v>
      </c>
    </row>
    <row r="1114" customFormat="false" ht="12.75" hidden="false" customHeight="false" outlineLevel="0" collapsed="false">
      <c r="A1114" s="2" t="s">
        <v>73</v>
      </c>
      <c r="B1114" s="2" t="n">
        <v>26</v>
      </c>
      <c r="C1114" s="2" t="s">
        <v>37</v>
      </c>
      <c r="D1114" s="2" t="n">
        <v>1.41326510906219</v>
      </c>
      <c r="E1114" s="2" t="n">
        <v>0.187834441661835</v>
      </c>
    </row>
    <row r="1115" customFormat="false" ht="12.75" hidden="false" customHeight="false" outlineLevel="0" collapsed="false">
      <c r="A1115" s="2" t="s">
        <v>73</v>
      </c>
      <c r="B1115" s="2" t="n">
        <v>27</v>
      </c>
      <c r="C1115" s="2" t="s">
        <v>37</v>
      </c>
      <c r="D1115" s="2" t="n">
        <v>1.61506307125092</v>
      </c>
      <c r="E1115" s="2" t="n">
        <v>0.386033028364182</v>
      </c>
    </row>
    <row r="1116" customFormat="false" ht="12.75" hidden="false" customHeight="false" outlineLevel="0" collapsed="false">
      <c r="A1116" s="2" t="s">
        <v>73</v>
      </c>
      <c r="B1116" s="2" t="n">
        <v>28</v>
      </c>
      <c r="C1116" s="2" t="s">
        <v>37</v>
      </c>
      <c r="D1116" s="2" t="n">
        <v>2.00081467628479</v>
      </c>
      <c r="E1116" s="2" t="n">
        <v>0.768185257911682</v>
      </c>
    </row>
    <row r="1117" customFormat="false" ht="12.75" hidden="false" customHeight="false" outlineLevel="0" collapsed="false">
      <c r="A1117" s="2" t="s">
        <v>73</v>
      </c>
      <c r="B1117" s="2" t="n">
        <v>29</v>
      </c>
      <c r="C1117" s="2" t="s">
        <v>37</v>
      </c>
      <c r="D1117" s="2" t="n">
        <v>2.72574162483215</v>
      </c>
      <c r="E1117" s="2" t="n">
        <v>1.48951280117035</v>
      </c>
    </row>
    <row r="1118" customFormat="false" ht="12.75" hidden="false" customHeight="false" outlineLevel="0" collapsed="false">
      <c r="A1118" s="2" t="s">
        <v>73</v>
      </c>
      <c r="B1118" s="2" t="n">
        <v>30</v>
      </c>
      <c r="C1118" s="2" t="s">
        <v>37</v>
      </c>
      <c r="D1118" s="2" t="n">
        <v>4.03191328048706</v>
      </c>
      <c r="E1118" s="2" t="n">
        <v>2.79208517074585</v>
      </c>
    </row>
    <row r="1119" customFormat="false" ht="12.75" hidden="false" customHeight="false" outlineLevel="0" collapsed="false">
      <c r="A1119" s="2" t="s">
        <v>73</v>
      </c>
      <c r="B1119" s="2" t="n">
        <v>31</v>
      </c>
      <c r="C1119" s="2" t="s">
        <v>37</v>
      </c>
      <c r="D1119" s="2" t="n">
        <v>5.83004426956177</v>
      </c>
      <c r="E1119" s="2" t="n">
        <v>4.58661651611328</v>
      </c>
    </row>
    <row r="1120" customFormat="false" ht="12.75" hidden="false" customHeight="false" outlineLevel="0" collapsed="false">
      <c r="A1120" s="2" t="s">
        <v>73</v>
      </c>
      <c r="B1120" s="2" t="n">
        <v>32</v>
      </c>
      <c r="C1120" s="2" t="s">
        <v>37</v>
      </c>
      <c r="D1120" s="2" t="n">
        <v>6.45211172103882</v>
      </c>
      <c r="E1120" s="2" t="n">
        <v>5.20508480072022</v>
      </c>
    </row>
    <row r="1121" customFormat="false" ht="12.75" hidden="false" customHeight="false" outlineLevel="0" collapsed="false">
      <c r="A1121" s="2" t="s">
        <v>73</v>
      </c>
      <c r="B1121" s="2" t="n">
        <v>33</v>
      </c>
      <c r="C1121" s="2" t="s">
        <v>37</v>
      </c>
      <c r="D1121" s="2" t="n">
        <v>6.41499900817871</v>
      </c>
      <c r="E1121" s="2" t="n">
        <v>5.16437292098999</v>
      </c>
    </row>
    <row r="1122" customFormat="false" ht="12.75" hidden="false" customHeight="false" outlineLevel="0" collapsed="false">
      <c r="A1122" s="2" t="s">
        <v>73</v>
      </c>
      <c r="B1122" s="2" t="n">
        <v>34</v>
      </c>
      <c r="C1122" s="2" t="s">
        <v>37</v>
      </c>
      <c r="D1122" s="2" t="n">
        <v>6.17086172103882</v>
      </c>
      <c r="E1122" s="2" t="n">
        <v>4.91663599014282</v>
      </c>
    </row>
    <row r="1123" customFormat="false" ht="12.75" hidden="false" customHeight="false" outlineLevel="0" collapsed="false">
      <c r="A1123" s="2" t="s">
        <v>73</v>
      </c>
      <c r="B1123" s="2" t="n">
        <v>35</v>
      </c>
      <c r="C1123" s="2" t="s">
        <v>37</v>
      </c>
      <c r="D1123" s="2" t="n">
        <v>6.00490188598633</v>
      </c>
      <c r="E1123" s="2" t="n">
        <v>4.74707698822022</v>
      </c>
    </row>
    <row r="1124" customFormat="false" ht="12.75" hidden="false" customHeight="false" outlineLevel="0" collapsed="false">
      <c r="A1124" s="2" t="s">
        <v>73</v>
      </c>
      <c r="B1124" s="2" t="n">
        <v>36</v>
      </c>
      <c r="C1124" s="2" t="s">
        <v>37</v>
      </c>
      <c r="D1124" s="2" t="n">
        <v>5.8998327255249</v>
      </c>
      <c r="E1124" s="2" t="n">
        <v>4.63840818405151</v>
      </c>
    </row>
    <row r="1125" customFormat="false" ht="12.75" hidden="false" customHeight="false" outlineLevel="0" collapsed="false">
      <c r="A1125" s="2" t="s">
        <v>73</v>
      </c>
      <c r="B1125" s="2" t="n">
        <v>37</v>
      </c>
      <c r="C1125" s="2" t="s">
        <v>37</v>
      </c>
      <c r="D1125" s="2" t="n">
        <v>5.80989122390747</v>
      </c>
      <c r="E1125" s="2" t="n">
        <v>4.54486751556397</v>
      </c>
    </row>
    <row r="1126" customFormat="false" ht="12.75" hidden="false" customHeight="false" outlineLevel="0" collapsed="false">
      <c r="A1126" s="2" t="s">
        <v>73</v>
      </c>
      <c r="B1126" s="2" t="n">
        <v>38</v>
      </c>
      <c r="C1126" s="2" t="s">
        <v>37</v>
      </c>
      <c r="D1126" s="2" t="n">
        <v>5.75044202804565</v>
      </c>
      <c r="E1126" s="2" t="n">
        <v>4.48181867599487</v>
      </c>
    </row>
    <row r="1127" customFormat="false" ht="12.75" hidden="false" customHeight="false" outlineLevel="0" collapsed="false">
      <c r="A1127" s="2" t="s">
        <v>73</v>
      </c>
      <c r="B1127" s="2" t="n">
        <v>39</v>
      </c>
      <c r="C1127" s="2" t="s">
        <v>37</v>
      </c>
      <c r="D1127" s="2" t="n">
        <v>5.71197032928467</v>
      </c>
      <c r="E1127" s="2" t="n">
        <v>4.43974781036377</v>
      </c>
    </row>
    <row r="1128" customFormat="false" ht="12.75" hidden="false" customHeight="false" outlineLevel="0" collapsed="false">
      <c r="A1128" s="2" t="s">
        <v>73</v>
      </c>
      <c r="B1128" s="2" t="n">
        <v>40</v>
      </c>
      <c r="C1128" s="2" t="s">
        <v>37</v>
      </c>
      <c r="D1128" s="2" t="n">
        <v>5.67714595794678</v>
      </c>
      <c r="E1128" s="2" t="n">
        <v>4.40132427215576</v>
      </c>
    </row>
    <row r="1129" customFormat="false" ht="12.75" hidden="false" customHeight="false" outlineLevel="0" collapsed="false">
      <c r="A1129" s="2" t="s">
        <v>74</v>
      </c>
      <c r="B1129" s="2" t="n">
        <v>1</v>
      </c>
      <c r="C1129" s="2" t="s">
        <v>40</v>
      </c>
      <c r="D1129" s="2" t="n">
        <v>1.50388705730438</v>
      </c>
      <c r="E1129" s="2" t="n">
        <v>-0.0567079074680805</v>
      </c>
    </row>
    <row r="1130" customFormat="false" ht="12.75" hidden="false" customHeight="false" outlineLevel="0" collapsed="false">
      <c r="A1130" s="2" t="s">
        <v>74</v>
      </c>
      <c r="B1130" s="2" t="n">
        <v>2</v>
      </c>
      <c r="C1130" s="2" t="s">
        <v>40</v>
      </c>
      <c r="D1130" s="2" t="n">
        <v>1.55856955051422</v>
      </c>
      <c r="E1130" s="2" t="n">
        <v>-0.0154278753325343</v>
      </c>
    </row>
    <row r="1131" customFormat="false" ht="12.75" hidden="false" customHeight="false" outlineLevel="0" collapsed="false">
      <c r="A1131" s="2" t="s">
        <v>74</v>
      </c>
      <c r="B1131" s="2" t="n">
        <v>3</v>
      </c>
      <c r="C1131" s="2" t="s">
        <v>40</v>
      </c>
      <c r="D1131" s="2" t="n">
        <v>1.58624517917633</v>
      </c>
      <c r="E1131" s="2" t="n">
        <v>-0.00115470890887082</v>
      </c>
    </row>
    <row r="1132" customFormat="false" ht="12.75" hidden="false" customHeight="false" outlineLevel="0" collapsed="false">
      <c r="A1132" s="2" t="s">
        <v>74</v>
      </c>
      <c r="B1132" s="2" t="n">
        <v>4</v>
      </c>
      <c r="C1132" s="2" t="s">
        <v>40</v>
      </c>
      <c r="D1132" s="2" t="n">
        <v>1.60012340545654</v>
      </c>
      <c r="E1132" s="2" t="n">
        <v>-0.000678944576065987</v>
      </c>
    </row>
    <row r="1133" customFormat="false" ht="12.75" hidden="false" customHeight="false" outlineLevel="0" collapsed="false">
      <c r="A1133" s="2" t="s">
        <v>74</v>
      </c>
      <c r="B1133" s="2" t="n">
        <v>5</v>
      </c>
      <c r="C1133" s="2" t="s">
        <v>40</v>
      </c>
      <c r="D1133" s="2" t="n">
        <v>1.61702883243561</v>
      </c>
      <c r="E1133" s="2" t="n">
        <v>0.00282402033917606</v>
      </c>
    </row>
    <row r="1134" customFormat="false" ht="12.75" hidden="false" customHeight="false" outlineLevel="0" collapsed="false">
      <c r="A1134" s="2" t="s">
        <v>74</v>
      </c>
      <c r="B1134" s="2" t="n">
        <v>6</v>
      </c>
      <c r="C1134" s="2" t="s">
        <v>40</v>
      </c>
      <c r="D1134" s="2" t="n">
        <v>1.62861490249634</v>
      </c>
      <c r="E1134" s="2" t="n">
        <v>0.0010076283942908</v>
      </c>
    </row>
    <row r="1135" customFormat="false" ht="12.75" hidden="false" customHeight="false" outlineLevel="0" collapsed="false">
      <c r="A1135" s="2" t="s">
        <v>74</v>
      </c>
      <c r="B1135" s="2" t="n">
        <v>7</v>
      </c>
      <c r="C1135" s="2" t="s">
        <v>40</v>
      </c>
      <c r="D1135" s="2" t="n">
        <v>1.63901174068451</v>
      </c>
      <c r="E1135" s="2" t="n">
        <v>-0.00199799542315304</v>
      </c>
    </row>
    <row r="1136" customFormat="false" ht="12.75" hidden="false" customHeight="false" outlineLevel="0" collapsed="false">
      <c r="A1136" s="2" t="s">
        <v>74</v>
      </c>
      <c r="B1136" s="2" t="n">
        <v>8</v>
      </c>
      <c r="C1136" s="2" t="s">
        <v>40</v>
      </c>
      <c r="D1136" s="2" t="n">
        <v>1.64861166477203</v>
      </c>
      <c r="E1136" s="2" t="n">
        <v>-0.00580053310841322</v>
      </c>
    </row>
    <row r="1137" customFormat="false" ht="12.75" hidden="false" customHeight="false" outlineLevel="0" collapsed="false">
      <c r="A1137" s="2" t="s">
        <v>74</v>
      </c>
      <c r="B1137" s="2" t="n">
        <v>9</v>
      </c>
      <c r="C1137" s="2" t="s">
        <v>40</v>
      </c>
      <c r="D1137" s="2" t="n">
        <v>1.66366589069366</v>
      </c>
      <c r="E1137" s="2" t="n">
        <v>-0.00414876919239759</v>
      </c>
    </row>
    <row r="1138" customFormat="false" ht="12.75" hidden="false" customHeight="false" outlineLevel="0" collapsed="false">
      <c r="A1138" s="2" t="s">
        <v>74</v>
      </c>
      <c r="B1138" s="2" t="n">
        <v>10</v>
      </c>
      <c r="C1138" s="2" t="s">
        <v>40</v>
      </c>
      <c r="D1138" s="2" t="n">
        <v>1.68954920768738</v>
      </c>
      <c r="E1138" s="2" t="n">
        <v>0.00833208579570055</v>
      </c>
    </row>
    <row r="1139" customFormat="false" ht="12.75" hidden="false" customHeight="false" outlineLevel="0" collapsed="false">
      <c r="A1139" s="2" t="s">
        <v>74</v>
      </c>
      <c r="B1139" s="2" t="n">
        <v>11</v>
      </c>
      <c r="C1139" s="2" t="s">
        <v>40</v>
      </c>
      <c r="D1139" s="2" t="n">
        <v>1.72873377799988</v>
      </c>
      <c r="E1139" s="2" t="n">
        <v>0.0341141931712627</v>
      </c>
    </row>
    <row r="1140" customFormat="false" ht="12.75" hidden="false" customHeight="false" outlineLevel="0" collapsed="false">
      <c r="A1140" s="2" t="s">
        <v>74</v>
      </c>
      <c r="B1140" s="2" t="n">
        <v>12</v>
      </c>
      <c r="C1140" s="2" t="s">
        <v>40</v>
      </c>
      <c r="D1140" s="2" t="n">
        <v>1.8023943901062</v>
      </c>
      <c r="E1140" s="2" t="n">
        <v>0.0943723469972611</v>
      </c>
    </row>
    <row r="1141" customFormat="false" ht="12.75" hidden="false" customHeight="false" outlineLevel="0" collapsed="false">
      <c r="A1141" s="2" t="s">
        <v>74</v>
      </c>
      <c r="B1141" s="2" t="n">
        <v>13</v>
      </c>
      <c r="C1141" s="2" t="s">
        <v>40</v>
      </c>
      <c r="D1141" s="2" t="n">
        <v>1.94364893436432</v>
      </c>
      <c r="E1141" s="2" t="n">
        <v>0.222224429249764</v>
      </c>
    </row>
    <row r="1142" customFormat="false" ht="12.75" hidden="false" customHeight="false" outlineLevel="0" collapsed="false">
      <c r="A1142" s="2" t="s">
        <v>74</v>
      </c>
      <c r="B1142" s="2" t="n">
        <v>14</v>
      </c>
      <c r="C1142" s="2" t="s">
        <v>40</v>
      </c>
      <c r="D1142" s="2" t="n">
        <v>2.21001672744751</v>
      </c>
      <c r="E1142" s="2" t="n">
        <v>0.475189745426178</v>
      </c>
    </row>
    <row r="1143" customFormat="false" ht="12.75" hidden="false" customHeight="false" outlineLevel="0" collapsed="false">
      <c r="A1143" s="2" t="s">
        <v>74</v>
      </c>
      <c r="B1143" s="2" t="n">
        <v>15</v>
      </c>
      <c r="C1143" s="2" t="s">
        <v>40</v>
      </c>
      <c r="D1143" s="2" t="n">
        <v>2.71258687973022</v>
      </c>
      <c r="E1143" s="2" t="n">
        <v>0.964357435703278</v>
      </c>
    </row>
    <row r="1144" customFormat="false" ht="12.75" hidden="false" customHeight="false" outlineLevel="0" collapsed="false">
      <c r="A1144" s="2" t="s">
        <v>74</v>
      </c>
      <c r="B1144" s="2" t="n">
        <v>16</v>
      </c>
      <c r="C1144" s="2" t="s">
        <v>40</v>
      </c>
      <c r="D1144" s="2" t="n">
        <v>3.63218307495117</v>
      </c>
      <c r="E1144" s="2" t="n">
        <v>1.87055122852325</v>
      </c>
    </row>
    <row r="1145" customFormat="false" ht="12.75" hidden="false" customHeight="false" outlineLevel="0" collapsed="false">
      <c r="A1145" s="2" t="s">
        <v>74</v>
      </c>
      <c r="B1145" s="2" t="n">
        <v>17</v>
      </c>
      <c r="C1145" s="2" t="s">
        <v>40</v>
      </c>
      <c r="D1145" s="2" t="n">
        <v>5.15978908538818</v>
      </c>
      <c r="E1145" s="2" t="n">
        <v>3.38475465774536</v>
      </c>
    </row>
    <row r="1146" customFormat="false" ht="12.75" hidden="false" customHeight="false" outlineLevel="0" collapsed="false">
      <c r="A1146" s="2" t="s">
        <v>74</v>
      </c>
      <c r="B1146" s="2" t="n">
        <v>18</v>
      </c>
      <c r="C1146" s="2" t="s">
        <v>40</v>
      </c>
      <c r="D1146" s="2" t="n">
        <v>6.36836242675781</v>
      </c>
      <c r="E1146" s="2" t="n">
        <v>4.57992553710938</v>
      </c>
    </row>
    <row r="1147" customFormat="false" ht="12.75" hidden="false" customHeight="false" outlineLevel="0" collapsed="false">
      <c r="A1147" s="2" t="s">
        <v>74</v>
      </c>
      <c r="B1147" s="2" t="n">
        <v>19</v>
      </c>
      <c r="C1147" s="2" t="s">
        <v>40</v>
      </c>
      <c r="D1147" s="2" t="n">
        <v>6.75536489486694</v>
      </c>
      <c r="E1147" s="2" t="n">
        <v>4.95352554321289</v>
      </c>
    </row>
    <row r="1148" customFormat="false" ht="12.75" hidden="false" customHeight="false" outlineLevel="0" collapsed="false">
      <c r="A1148" s="2" t="s">
        <v>74</v>
      </c>
      <c r="B1148" s="2" t="n">
        <v>20</v>
      </c>
      <c r="C1148" s="2" t="s">
        <v>40</v>
      </c>
      <c r="D1148" s="2" t="n">
        <v>6.79507112503052</v>
      </c>
      <c r="E1148" s="2" t="n">
        <v>4.97982931137085</v>
      </c>
    </row>
    <row r="1149" customFormat="false" ht="12.75" hidden="false" customHeight="false" outlineLevel="0" collapsed="false">
      <c r="A1149" s="2" t="s">
        <v>74</v>
      </c>
      <c r="B1149" s="2" t="n">
        <v>21</v>
      </c>
      <c r="C1149" s="2" t="s">
        <v>40</v>
      </c>
      <c r="D1149" s="2" t="n">
        <v>6.66887521743774</v>
      </c>
      <c r="E1149" s="2" t="n">
        <v>4.84023094177246</v>
      </c>
    </row>
    <row r="1150" customFormat="false" ht="12.75" hidden="false" customHeight="false" outlineLevel="0" collapsed="false">
      <c r="A1150" s="2" t="s">
        <v>74</v>
      </c>
      <c r="B1150" s="2" t="n">
        <v>22</v>
      </c>
      <c r="C1150" s="2" t="s">
        <v>40</v>
      </c>
      <c r="D1150" s="2" t="n">
        <v>6.60338544845581</v>
      </c>
      <c r="E1150" s="2" t="n">
        <v>4.76133871078491</v>
      </c>
    </row>
    <row r="1151" customFormat="false" ht="12.75" hidden="false" customHeight="false" outlineLevel="0" collapsed="false">
      <c r="A1151" s="2" t="s">
        <v>74</v>
      </c>
      <c r="B1151" s="2" t="n">
        <v>23</v>
      </c>
      <c r="C1151" s="2" t="s">
        <v>40</v>
      </c>
      <c r="D1151" s="2" t="n">
        <v>6.54673337936401</v>
      </c>
      <c r="E1151" s="2" t="n">
        <v>4.6912841796875</v>
      </c>
    </row>
    <row r="1152" customFormat="false" ht="12.75" hidden="false" customHeight="false" outlineLevel="0" collapsed="false">
      <c r="A1152" s="2" t="s">
        <v>74</v>
      </c>
      <c r="B1152" s="2" t="n">
        <v>24</v>
      </c>
      <c r="C1152" s="2" t="s">
        <v>40</v>
      </c>
      <c r="D1152" s="2" t="n">
        <v>6.53448629379273</v>
      </c>
      <c r="E1152" s="2" t="n">
        <v>4.6656346321106</v>
      </c>
    </row>
    <row r="1153" customFormat="false" ht="12.75" hidden="false" customHeight="false" outlineLevel="0" collapsed="false">
      <c r="A1153" s="2" t="s">
        <v>74</v>
      </c>
      <c r="B1153" s="2" t="n">
        <v>25</v>
      </c>
      <c r="C1153" s="2" t="s">
        <v>40</v>
      </c>
      <c r="D1153" s="2" t="n">
        <v>6.45690107345581</v>
      </c>
      <c r="E1153" s="2" t="n">
        <v>4.57464694976807</v>
      </c>
    </row>
    <row r="1154" customFormat="false" ht="12.75" hidden="false" customHeight="false" outlineLevel="0" collapsed="false">
      <c r="A1154" s="2" t="s">
        <v>74</v>
      </c>
      <c r="B1154" s="2" t="n">
        <v>26</v>
      </c>
      <c r="C1154" s="2" t="s">
        <v>40</v>
      </c>
      <c r="D1154" s="2" t="n">
        <v>6.48408937454224</v>
      </c>
      <c r="E1154" s="2" t="n">
        <v>4.58843278884888</v>
      </c>
    </row>
    <row r="1155" customFormat="false" ht="12.75" hidden="false" customHeight="false" outlineLevel="0" collapsed="false">
      <c r="A1155" s="2" t="s">
        <v>74</v>
      </c>
      <c r="B1155" s="2" t="n">
        <v>27</v>
      </c>
      <c r="C1155" s="2" t="s">
        <v>40</v>
      </c>
      <c r="D1155" s="2" t="n">
        <v>6.40766572952271</v>
      </c>
      <c r="E1155" s="2" t="n">
        <v>4.49860668182373</v>
      </c>
    </row>
    <row r="1156" customFormat="false" ht="12.75" hidden="false" customHeight="false" outlineLevel="0" collapsed="false">
      <c r="A1156" s="2" t="s">
        <v>74</v>
      </c>
      <c r="B1156" s="2" t="n">
        <v>28</v>
      </c>
      <c r="C1156" s="2" t="s">
        <v>40</v>
      </c>
      <c r="D1156" s="2" t="n">
        <v>6.38874101638794</v>
      </c>
      <c r="E1156" s="2" t="n">
        <v>4.46627950668335</v>
      </c>
    </row>
    <row r="1157" customFormat="false" ht="12.75" hidden="false" customHeight="false" outlineLevel="0" collapsed="false">
      <c r="A1157" s="2" t="s">
        <v>74</v>
      </c>
      <c r="B1157" s="2" t="n">
        <v>29</v>
      </c>
      <c r="C1157" s="2" t="s">
        <v>40</v>
      </c>
      <c r="D1157" s="2" t="n">
        <v>6.39569854736328</v>
      </c>
      <c r="E1157" s="2" t="n">
        <v>4.45983457565308</v>
      </c>
    </row>
    <row r="1158" customFormat="false" ht="12.75" hidden="false" customHeight="false" outlineLevel="0" collapsed="false">
      <c r="A1158" s="2" t="s">
        <v>74</v>
      </c>
      <c r="B1158" s="2" t="n">
        <v>30</v>
      </c>
      <c r="C1158" s="2" t="s">
        <v>40</v>
      </c>
      <c r="D1158" s="2" t="n">
        <v>6.39992618560791</v>
      </c>
      <c r="E1158" s="2" t="n">
        <v>4.45065975189209</v>
      </c>
    </row>
    <row r="1159" customFormat="false" ht="12.75" hidden="false" customHeight="false" outlineLevel="0" collapsed="false">
      <c r="A1159" s="2" t="s">
        <v>74</v>
      </c>
      <c r="B1159" s="2" t="n">
        <v>31</v>
      </c>
      <c r="C1159" s="2" t="s">
        <v>40</v>
      </c>
      <c r="D1159" s="2" t="n">
        <v>6.40616750717163</v>
      </c>
      <c r="E1159" s="2" t="n">
        <v>4.4434986114502</v>
      </c>
    </row>
    <row r="1160" customFormat="false" ht="12.75" hidden="false" customHeight="false" outlineLevel="0" collapsed="false">
      <c r="A1160" s="2" t="s">
        <v>74</v>
      </c>
      <c r="B1160" s="2" t="n">
        <v>32</v>
      </c>
      <c r="C1160" s="2" t="s">
        <v>40</v>
      </c>
      <c r="D1160" s="2" t="n">
        <v>6.38019847869873</v>
      </c>
      <c r="E1160" s="2" t="n">
        <v>4.40412712097168</v>
      </c>
    </row>
    <row r="1161" customFormat="false" ht="12.75" hidden="false" customHeight="false" outlineLevel="0" collapsed="false">
      <c r="A1161" s="2" t="s">
        <v>74</v>
      </c>
      <c r="B1161" s="2" t="n">
        <v>33</v>
      </c>
      <c r="C1161" s="2" t="s">
        <v>40</v>
      </c>
      <c r="D1161" s="2" t="n">
        <v>6.34940385818481</v>
      </c>
      <c r="E1161" s="2" t="n">
        <v>4.35993003845215</v>
      </c>
    </row>
    <row r="1162" customFormat="false" ht="12.75" hidden="false" customHeight="false" outlineLevel="0" collapsed="false">
      <c r="A1162" s="2" t="s">
        <v>74</v>
      </c>
      <c r="B1162" s="2" t="n">
        <v>34</v>
      </c>
      <c r="C1162" s="2" t="s">
        <v>40</v>
      </c>
      <c r="D1162" s="2" t="n">
        <v>6.36170530319214</v>
      </c>
      <c r="E1162" s="2" t="n">
        <v>4.35882902145386</v>
      </c>
    </row>
    <row r="1163" customFormat="false" ht="12.75" hidden="false" customHeight="false" outlineLevel="0" collapsed="false">
      <c r="A1163" s="2" t="s">
        <v>74</v>
      </c>
      <c r="B1163" s="2" t="n">
        <v>35</v>
      </c>
      <c r="C1163" s="2" t="s">
        <v>40</v>
      </c>
      <c r="D1163" s="2" t="n">
        <v>6.3738112449646</v>
      </c>
      <c r="E1163" s="2" t="n">
        <v>4.3575325012207</v>
      </c>
    </row>
    <row r="1164" customFormat="false" ht="12.75" hidden="false" customHeight="false" outlineLevel="0" collapsed="false">
      <c r="A1164" s="2" t="s">
        <v>74</v>
      </c>
      <c r="B1164" s="2" t="n">
        <v>36</v>
      </c>
      <c r="C1164" s="2" t="s">
        <v>40</v>
      </c>
      <c r="D1164" s="2" t="n">
        <v>6.35122966766357</v>
      </c>
      <c r="E1164" s="2" t="n">
        <v>4.32154846191406</v>
      </c>
    </row>
    <row r="1165" customFormat="false" ht="12.75" hidden="false" customHeight="false" outlineLevel="0" collapsed="false">
      <c r="A1165" s="2" t="s">
        <v>74</v>
      </c>
      <c r="B1165" s="2" t="n">
        <v>37</v>
      </c>
      <c r="C1165" s="2" t="s">
        <v>40</v>
      </c>
      <c r="D1165" s="2" t="n">
        <v>6.37467193603516</v>
      </c>
      <c r="E1165" s="2" t="n">
        <v>4.33158826828003</v>
      </c>
    </row>
    <row r="1166" customFormat="false" ht="12.75" hidden="false" customHeight="false" outlineLevel="0" collapsed="false">
      <c r="A1166" s="2" t="s">
        <v>74</v>
      </c>
      <c r="B1166" s="2" t="n">
        <v>38</v>
      </c>
      <c r="C1166" s="2" t="s">
        <v>40</v>
      </c>
      <c r="D1166" s="2" t="n">
        <v>6.37637948989868</v>
      </c>
      <c r="E1166" s="2" t="n">
        <v>4.31989336013794</v>
      </c>
    </row>
    <row r="1167" customFormat="false" ht="12.75" hidden="false" customHeight="false" outlineLevel="0" collapsed="false">
      <c r="A1167" s="2" t="s">
        <v>74</v>
      </c>
      <c r="B1167" s="2" t="n">
        <v>39</v>
      </c>
      <c r="C1167" s="2" t="s">
        <v>40</v>
      </c>
      <c r="D1167" s="2" t="n">
        <v>6.36466407775879</v>
      </c>
      <c r="E1167" s="2" t="n">
        <v>4.29477548599243</v>
      </c>
    </row>
    <row r="1168" customFormat="false" ht="12.75" hidden="false" customHeight="false" outlineLevel="0" collapsed="false">
      <c r="A1168" s="2" t="s">
        <v>74</v>
      </c>
      <c r="B1168" s="2" t="n">
        <v>40</v>
      </c>
      <c r="C1168" s="2" t="s">
        <v>40</v>
      </c>
      <c r="D1168" s="2" t="n">
        <v>6.34948205947876</v>
      </c>
      <c r="E1168" s="2" t="n">
        <v>4.26619100570679</v>
      </c>
    </row>
    <row r="1169" customFormat="false" ht="12.75" hidden="false" customHeight="false" outlineLevel="0" collapsed="false">
      <c r="A1169" s="2" t="s">
        <v>75</v>
      </c>
      <c r="B1169" s="2" t="n">
        <v>1</v>
      </c>
      <c r="C1169" s="2" t="s">
        <v>43</v>
      </c>
      <c r="D1169" s="2" t="n">
        <v>1.14767897129059</v>
      </c>
      <c r="E1169" s="2" t="n">
        <v>-0.0468512773513794</v>
      </c>
    </row>
    <row r="1170" customFormat="false" ht="12.75" hidden="false" customHeight="false" outlineLevel="0" collapsed="false">
      <c r="A1170" s="2" t="s">
        <v>75</v>
      </c>
      <c r="B1170" s="2" t="n">
        <v>2</v>
      </c>
      <c r="C1170" s="2" t="s">
        <v>43</v>
      </c>
      <c r="D1170" s="2" t="n">
        <v>1.17770600318909</v>
      </c>
      <c r="E1170" s="2" t="n">
        <v>-0.0211804937571287</v>
      </c>
    </row>
    <row r="1171" customFormat="false" ht="12.75" hidden="false" customHeight="false" outlineLevel="0" collapsed="false">
      <c r="A1171" s="2" t="s">
        <v>75</v>
      </c>
      <c r="B1171" s="2" t="n">
        <v>3</v>
      </c>
      <c r="C1171" s="2" t="s">
        <v>43</v>
      </c>
      <c r="D1171" s="2" t="n">
        <v>1.1930330991745</v>
      </c>
      <c r="E1171" s="2" t="n">
        <v>-0.0102096488699317</v>
      </c>
    </row>
    <row r="1172" customFormat="false" ht="12.75" hidden="false" customHeight="false" outlineLevel="0" collapsed="false">
      <c r="A1172" s="2" t="s">
        <v>75</v>
      </c>
      <c r="B1172" s="2" t="n">
        <v>4</v>
      </c>
      <c r="C1172" s="2" t="s">
        <v>43</v>
      </c>
      <c r="D1172" s="2" t="n">
        <v>1.20462203025818</v>
      </c>
      <c r="E1172" s="2" t="n">
        <v>-0.0029769679531455</v>
      </c>
    </row>
    <row r="1173" customFormat="false" ht="12.75" hidden="false" customHeight="false" outlineLevel="0" collapsed="false">
      <c r="A1173" s="2" t="s">
        <v>75</v>
      </c>
      <c r="B1173" s="2" t="n">
        <v>5</v>
      </c>
      <c r="C1173" s="2" t="s">
        <v>43</v>
      </c>
      <c r="D1173" s="2" t="n">
        <v>1.21206283569336</v>
      </c>
      <c r="E1173" s="2" t="n">
        <v>0.000107587380625773</v>
      </c>
    </row>
    <row r="1174" customFormat="false" ht="12.75" hidden="false" customHeight="false" outlineLevel="0" collapsed="false">
      <c r="A1174" s="2" t="s">
        <v>75</v>
      </c>
      <c r="B1174" s="2" t="n">
        <v>6</v>
      </c>
      <c r="C1174" s="2" t="s">
        <v>43</v>
      </c>
      <c r="D1174" s="2" t="n">
        <v>1.21896529197693</v>
      </c>
      <c r="E1174" s="2" t="n">
        <v>0.00265379343181849</v>
      </c>
    </row>
    <row r="1175" customFormat="false" ht="12.75" hidden="false" customHeight="false" outlineLevel="0" collapsed="false">
      <c r="A1175" s="2" t="s">
        <v>75</v>
      </c>
      <c r="B1175" s="2" t="n">
        <v>7</v>
      </c>
      <c r="C1175" s="2" t="s">
        <v>43</v>
      </c>
      <c r="D1175" s="2" t="n">
        <v>1.22514891624451</v>
      </c>
      <c r="E1175" s="2" t="n">
        <v>0.00448116753250361</v>
      </c>
    </row>
    <row r="1176" customFormat="false" ht="12.75" hidden="false" customHeight="false" outlineLevel="0" collapsed="false">
      <c r="A1176" s="2" t="s">
        <v>75</v>
      </c>
      <c r="B1176" s="2" t="n">
        <v>8</v>
      </c>
      <c r="C1176" s="2" t="s">
        <v>43</v>
      </c>
      <c r="D1176" s="2" t="n">
        <v>1.22895884513855</v>
      </c>
      <c r="E1176" s="2" t="n">
        <v>0.00393484625965357</v>
      </c>
    </row>
    <row r="1177" customFormat="false" ht="12.75" hidden="false" customHeight="false" outlineLevel="0" collapsed="false">
      <c r="A1177" s="2" t="s">
        <v>75</v>
      </c>
      <c r="B1177" s="2" t="n">
        <v>9</v>
      </c>
      <c r="C1177" s="2" t="s">
        <v>43</v>
      </c>
      <c r="D1177" s="2" t="n">
        <v>1.23319923877716</v>
      </c>
      <c r="E1177" s="2" t="n">
        <v>0.0038189897313714</v>
      </c>
    </row>
    <row r="1178" customFormat="false" ht="12.75" hidden="false" customHeight="false" outlineLevel="0" collapsed="false">
      <c r="A1178" s="2" t="s">
        <v>75</v>
      </c>
      <c r="B1178" s="2" t="n">
        <v>10</v>
      </c>
      <c r="C1178" s="2" t="s">
        <v>43</v>
      </c>
      <c r="D1178" s="2" t="n">
        <v>1.23694431781769</v>
      </c>
      <c r="E1178" s="2" t="n">
        <v>0.00320781860500574</v>
      </c>
    </row>
    <row r="1179" customFormat="false" ht="12.75" hidden="false" customHeight="false" outlineLevel="0" collapsed="false">
      <c r="A1179" s="2" t="s">
        <v>75</v>
      </c>
      <c r="B1179" s="2" t="n">
        <v>11</v>
      </c>
      <c r="C1179" s="2" t="s">
        <v>43</v>
      </c>
      <c r="D1179" s="2" t="n">
        <v>1.2415919303894</v>
      </c>
      <c r="E1179" s="2" t="n">
        <v>0.00349918100982904</v>
      </c>
    </row>
    <row r="1180" customFormat="false" ht="12.75" hidden="false" customHeight="false" outlineLevel="0" collapsed="false">
      <c r="A1180" s="2" t="s">
        <v>75</v>
      </c>
      <c r="B1180" s="2" t="n">
        <v>12</v>
      </c>
      <c r="C1180" s="2" t="s">
        <v>43</v>
      </c>
      <c r="D1180" s="2" t="n">
        <v>1.24406850337982</v>
      </c>
      <c r="E1180" s="2" t="n">
        <v>0.00161950394976884</v>
      </c>
    </row>
    <row r="1181" customFormat="false" ht="12.75" hidden="false" customHeight="false" outlineLevel="0" collapsed="false">
      <c r="A1181" s="2" t="s">
        <v>75</v>
      </c>
      <c r="B1181" s="2" t="n">
        <v>13</v>
      </c>
      <c r="C1181" s="2" t="s">
        <v>43</v>
      </c>
      <c r="D1181" s="2" t="n">
        <v>1.24687874317169</v>
      </c>
      <c r="E1181" s="2" t="n">
        <v>7.34935238142498E-005</v>
      </c>
    </row>
    <row r="1182" customFormat="false" ht="12.75" hidden="false" customHeight="false" outlineLevel="0" collapsed="false">
      <c r="A1182" s="2" t="s">
        <v>75</v>
      </c>
      <c r="B1182" s="2" t="n">
        <v>14</v>
      </c>
      <c r="C1182" s="2" t="s">
        <v>43</v>
      </c>
      <c r="D1182" s="2" t="n">
        <v>1.2501460313797</v>
      </c>
      <c r="E1182" s="2" t="n">
        <v>-0.00101546838413924</v>
      </c>
    </row>
    <row r="1183" customFormat="false" ht="12.75" hidden="false" customHeight="false" outlineLevel="0" collapsed="false">
      <c r="A1183" s="2" t="s">
        <v>75</v>
      </c>
      <c r="B1183" s="2" t="n">
        <v>15</v>
      </c>
      <c r="C1183" s="2" t="s">
        <v>43</v>
      </c>
      <c r="D1183" s="2" t="n">
        <v>1.25296366214752</v>
      </c>
      <c r="E1183" s="2" t="n">
        <v>-0.0025540878996253</v>
      </c>
    </row>
    <row r="1184" customFormat="false" ht="12.75" hidden="false" customHeight="false" outlineLevel="0" collapsed="false">
      <c r="A1184" s="2" t="s">
        <v>75</v>
      </c>
      <c r="B1184" s="2" t="n">
        <v>16</v>
      </c>
      <c r="C1184" s="2" t="s">
        <v>43</v>
      </c>
      <c r="D1184" s="2" t="n">
        <v>1.25656294822693</v>
      </c>
      <c r="E1184" s="2" t="n">
        <v>-0.00331105198711157</v>
      </c>
    </row>
    <row r="1185" customFormat="false" ht="12.75" hidden="false" customHeight="false" outlineLevel="0" collapsed="false">
      <c r="A1185" s="2" t="s">
        <v>75</v>
      </c>
      <c r="B1185" s="2" t="n">
        <v>17</v>
      </c>
      <c r="C1185" s="2" t="s">
        <v>43</v>
      </c>
      <c r="D1185" s="2" t="n">
        <v>1.26090109348297</v>
      </c>
      <c r="E1185" s="2" t="n">
        <v>-0.00332915689796209</v>
      </c>
    </row>
    <row r="1186" customFormat="false" ht="12.75" hidden="false" customHeight="false" outlineLevel="0" collapsed="false">
      <c r="A1186" s="2" t="s">
        <v>75</v>
      </c>
      <c r="B1186" s="2" t="n">
        <v>18</v>
      </c>
      <c r="C1186" s="2" t="s">
        <v>43</v>
      </c>
      <c r="D1186" s="2" t="n">
        <v>1.26829898357391</v>
      </c>
      <c r="E1186" s="2" t="n">
        <v>-0.000287516915705055</v>
      </c>
    </row>
    <row r="1187" customFormat="false" ht="12.75" hidden="false" customHeight="false" outlineLevel="0" collapsed="false">
      <c r="A1187" s="2" t="s">
        <v>75</v>
      </c>
      <c r="B1187" s="2" t="n">
        <v>19</v>
      </c>
      <c r="C1187" s="2" t="s">
        <v>43</v>
      </c>
      <c r="D1187" s="2" t="n">
        <v>1.28056383132935</v>
      </c>
      <c r="E1187" s="2" t="n">
        <v>0.00762108061462641</v>
      </c>
    </row>
    <row r="1188" customFormat="false" ht="12.75" hidden="false" customHeight="false" outlineLevel="0" collapsed="false">
      <c r="A1188" s="2" t="s">
        <v>75</v>
      </c>
      <c r="B1188" s="2" t="n">
        <v>20</v>
      </c>
      <c r="C1188" s="2" t="s">
        <v>43</v>
      </c>
      <c r="D1188" s="2" t="n">
        <v>1.30267715454102</v>
      </c>
      <c r="E1188" s="2" t="n">
        <v>0.0253781545907259</v>
      </c>
    </row>
    <row r="1189" customFormat="false" ht="12.75" hidden="false" customHeight="false" outlineLevel="0" collapsed="false">
      <c r="A1189" s="2" t="s">
        <v>75</v>
      </c>
      <c r="B1189" s="2" t="n">
        <v>21</v>
      </c>
      <c r="C1189" s="2" t="s">
        <v>43</v>
      </c>
      <c r="D1189" s="2" t="n">
        <v>1.34552299976349</v>
      </c>
      <c r="E1189" s="2" t="n">
        <v>0.0638677477836609</v>
      </c>
    </row>
    <row r="1190" customFormat="false" ht="12.75" hidden="false" customHeight="false" outlineLevel="0" collapsed="false">
      <c r="A1190" s="2" t="s">
        <v>75</v>
      </c>
      <c r="B1190" s="2" t="n">
        <v>22</v>
      </c>
      <c r="C1190" s="2" t="s">
        <v>43</v>
      </c>
      <c r="D1190" s="2" t="n">
        <v>1.4270316362381</v>
      </c>
      <c r="E1190" s="2" t="n">
        <v>0.141020134091377</v>
      </c>
    </row>
    <row r="1191" customFormat="false" ht="12.75" hidden="false" customHeight="false" outlineLevel="0" collapsed="false">
      <c r="A1191" s="2" t="s">
        <v>75</v>
      </c>
      <c r="B1191" s="2" t="n">
        <v>23</v>
      </c>
      <c r="C1191" s="2" t="s">
        <v>43</v>
      </c>
      <c r="D1191" s="2" t="n">
        <v>1.58582186698914</v>
      </c>
      <c r="E1191" s="2" t="n">
        <v>0.295454114675522</v>
      </c>
    </row>
    <row r="1192" customFormat="false" ht="12.75" hidden="false" customHeight="false" outlineLevel="0" collapsed="false">
      <c r="A1192" s="2" t="s">
        <v>75</v>
      </c>
      <c r="B1192" s="2" t="n">
        <v>24</v>
      </c>
      <c r="C1192" s="2" t="s">
        <v>43</v>
      </c>
      <c r="D1192" s="2" t="n">
        <v>1.89007139205933</v>
      </c>
      <c r="E1192" s="2" t="n">
        <v>0.595347404479981</v>
      </c>
    </row>
    <row r="1193" customFormat="false" ht="12.75" hidden="false" customHeight="false" outlineLevel="0" collapsed="false">
      <c r="A1193" s="2" t="s">
        <v>75</v>
      </c>
      <c r="B1193" s="2" t="n">
        <v>25</v>
      </c>
      <c r="C1193" s="2" t="s">
        <v>43</v>
      </c>
      <c r="D1193" s="2" t="n">
        <v>2.46224761009216</v>
      </c>
      <c r="E1193" s="2" t="n">
        <v>1.16316735744476</v>
      </c>
    </row>
    <row r="1194" customFormat="false" ht="12.75" hidden="false" customHeight="false" outlineLevel="0" collapsed="false">
      <c r="A1194" s="2" t="s">
        <v>75</v>
      </c>
      <c r="B1194" s="2" t="n">
        <v>26</v>
      </c>
      <c r="C1194" s="2" t="s">
        <v>43</v>
      </c>
      <c r="D1194" s="2" t="n">
        <v>3.48770594596863</v>
      </c>
      <c r="E1194" s="2" t="n">
        <v>2.18426942825317</v>
      </c>
    </row>
    <row r="1195" customFormat="false" ht="12.75" hidden="false" customHeight="false" outlineLevel="0" collapsed="false">
      <c r="A1195" s="2" t="s">
        <v>75</v>
      </c>
      <c r="B1195" s="2" t="n">
        <v>27</v>
      </c>
      <c r="C1195" s="2" t="s">
        <v>43</v>
      </c>
      <c r="D1195" s="2" t="n">
        <v>5.17069625854492</v>
      </c>
      <c r="E1195" s="2" t="n">
        <v>3.8629035949707</v>
      </c>
    </row>
    <row r="1196" customFormat="false" ht="12.75" hidden="false" customHeight="false" outlineLevel="0" collapsed="false">
      <c r="A1196" s="2" t="s">
        <v>75</v>
      </c>
      <c r="B1196" s="2" t="n">
        <v>28</v>
      </c>
      <c r="C1196" s="2" t="s">
        <v>43</v>
      </c>
      <c r="D1196" s="2" t="n">
        <v>6.4312744140625</v>
      </c>
      <c r="E1196" s="2" t="n">
        <v>5.11912536621094</v>
      </c>
    </row>
    <row r="1197" customFormat="false" ht="12.75" hidden="false" customHeight="false" outlineLevel="0" collapsed="false">
      <c r="A1197" s="2" t="s">
        <v>75</v>
      </c>
      <c r="B1197" s="2" t="n">
        <v>29</v>
      </c>
      <c r="C1197" s="2" t="s">
        <v>43</v>
      </c>
      <c r="D1197" s="2" t="n">
        <v>6.72944307327271</v>
      </c>
      <c r="E1197" s="2" t="n">
        <v>5.4129376411438</v>
      </c>
    </row>
    <row r="1198" customFormat="false" ht="12.75" hidden="false" customHeight="false" outlineLevel="0" collapsed="false">
      <c r="A1198" s="2" t="s">
        <v>75</v>
      </c>
      <c r="B1198" s="2" t="n">
        <v>30</v>
      </c>
      <c r="C1198" s="2" t="s">
        <v>43</v>
      </c>
      <c r="D1198" s="2" t="n">
        <v>6.72042274475098</v>
      </c>
      <c r="E1198" s="2" t="n">
        <v>5.39956140518189</v>
      </c>
    </row>
    <row r="1199" customFormat="false" ht="12.75" hidden="false" customHeight="false" outlineLevel="0" collapsed="false">
      <c r="A1199" s="2" t="s">
        <v>75</v>
      </c>
      <c r="B1199" s="2" t="n">
        <v>31</v>
      </c>
      <c r="C1199" s="2" t="s">
        <v>43</v>
      </c>
      <c r="D1199" s="2" t="n">
        <v>6.58321714401245</v>
      </c>
      <c r="E1199" s="2" t="n">
        <v>5.25799942016602</v>
      </c>
    </row>
    <row r="1200" customFormat="false" ht="12.75" hidden="false" customHeight="false" outlineLevel="0" collapsed="false">
      <c r="A1200" s="2" t="s">
        <v>75</v>
      </c>
      <c r="B1200" s="2" t="n">
        <v>32</v>
      </c>
      <c r="C1200" s="2" t="s">
        <v>43</v>
      </c>
      <c r="D1200" s="2" t="n">
        <v>6.47407960891724</v>
      </c>
      <c r="E1200" s="2" t="n">
        <v>5.14450550079346</v>
      </c>
    </row>
    <row r="1201" customFormat="false" ht="12.75" hidden="false" customHeight="false" outlineLevel="0" collapsed="false">
      <c r="A1201" s="2" t="s">
        <v>75</v>
      </c>
      <c r="B1201" s="2" t="n">
        <v>33</v>
      </c>
      <c r="C1201" s="2" t="s">
        <v>43</v>
      </c>
      <c r="D1201" s="2" t="n">
        <v>6.37761974334717</v>
      </c>
      <c r="E1201" s="2" t="n">
        <v>5.0436897277832</v>
      </c>
    </row>
    <row r="1202" customFormat="false" ht="12.75" hidden="false" customHeight="false" outlineLevel="0" collapsed="false">
      <c r="A1202" s="2" t="s">
        <v>75</v>
      </c>
      <c r="B1202" s="2" t="n">
        <v>34</v>
      </c>
      <c r="C1202" s="2" t="s">
        <v>43</v>
      </c>
      <c r="D1202" s="2" t="n">
        <v>6.31634998321533</v>
      </c>
      <c r="E1202" s="2" t="n">
        <v>4.97806358337402</v>
      </c>
    </row>
    <row r="1203" customFormat="false" ht="12.75" hidden="false" customHeight="false" outlineLevel="0" collapsed="false">
      <c r="A1203" s="2" t="s">
        <v>75</v>
      </c>
      <c r="B1203" s="2" t="n">
        <v>35</v>
      </c>
      <c r="C1203" s="2" t="s">
        <v>43</v>
      </c>
      <c r="D1203" s="2" t="n">
        <v>6.27600765228272</v>
      </c>
      <c r="E1203" s="2" t="n">
        <v>4.93336486816406</v>
      </c>
    </row>
    <row r="1204" customFormat="false" ht="12.75" hidden="false" customHeight="false" outlineLevel="0" collapsed="false">
      <c r="A1204" s="2" t="s">
        <v>75</v>
      </c>
      <c r="B1204" s="2" t="n">
        <v>36</v>
      </c>
      <c r="C1204" s="2" t="s">
        <v>43</v>
      </c>
      <c r="D1204" s="2" t="n">
        <v>6.2325587272644</v>
      </c>
      <c r="E1204" s="2" t="n">
        <v>4.88555955886841</v>
      </c>
    </row>
    <row r="1205" customFormat="false" ht="12.75" hidden="false" customHeight="false" outlineLevel="0" collapsed="false">
      <c r="A1205" s="2" t="s">
        <v>75</v>
      </c>
      <c r="B1205" s="2" t="n">
        <v>37</v>
      </c>
      <c r="C1205" s="2" t="s">
        <v>43</v>
      </c>
      <c r="D1205" s="2" t="n">
        <v>6.20873928070068</v>
      </c>
      <c r="E1205" s="2" t="n">
        <v>4.8573842048645</v>
      </c>
    </row>
    <row r="1206" customFormat="false" ht="12.75" hidden="false" customHeight="false" outlineLevel="0" collapsed="false">
      <c r="A1206" s="2" t="s">
        <v>75</v>
      </c>
      <c r="B1206" s="2" t="n">
        <v>38</v>
      </c>
      <c r="C1206" s="2" t="s">
        <v>43</v>
      </c>
      <c r="D1206" s="2" t="n">
        <v>6.18380355834961</v>
      </c>
      <c r="E1206" s="2" t="n">
        <v>4.82809209823608</v>
      </c>
    </row>
    <row r="1207" customFormat="false" ht="12.75" hidden="false" customHeight="false" outlineLevel="0" collapsed="false">
      <c r="A1207" s="2" t="s">
        <v>75</v>
      </c>
      <c r="B1207" s="2" t="n">
        <v>39</v>
      </c>
      <c r="C1207" s="2" t="s">
        <v>43</v>
      </c>
      <c r="D1207" s="2" t="n">
        <v>6.16844749450684</v>
      </c>
      <c r="E1207" s="2" t="n">
        <v>4.80837965011597</v>
      </c>
    </row>
    <row r="1208" customFormat="false" ht="12.75" hidden="false" customHeight="false" outlineLevel="0" collapsed="false">
      <c r="A1208" s="2" t="s">
        <v>75</v>
      </c>
      <c r="B1208" s="2" t="n">
        <v>40</v>
      </c>
      <c r="C1208" s="2" t="s">
        <v>43</v>
      </c>
      <c r="D1208" s="2" t="n">
        <v>6.14800643920898</v>
      </c>
      <c r="E1208" s="2" t="n">
        <v>4.78358221054077</v>
      </c>
    </row>
    <row r="1209" customFormat="false" ht="12.75" hidden="false" customHeight="false" outlineLevel="0" collapsed="false">
      <c r="A1209" s="2" t="s">
        <v>76</v>
      </c>
      <c r="B1209" s="2" t="n">
        <v>1</v>
      </c>
      <c r="C1209" s="2" t="s">
        <v>46</v>
      </c>
      <c r="D1209" s="2" t="n">
        <v>1.19611513614655</v>
      </c>
      <c r="E1209" s="2" t="n">
        <v>-0.0694711729884148</v>
      </c>
    </row>
    <row r="1210" customFormat="false" ht="12.75" hidden="false" customHeight="false" outlineLevel="0" collapsed="false">
      <c r="A1210" s="2" t="s">
        <v>76</v>
      </c>
      <c r="B1210" s="2" t="n">
        <v>2</v>
      </c>
      <c r="C1210" s="2" t="s">
        <v>46</v>
      </c>
      <c r="D1210" s="2" t="n">
        <v>1.25493931770325</v>
      </c>
      <c r="E1210" s="2" t="n">
        <v>-0.0204349961131811</v>
      </c>
    </row>
    <row r="1211" customFormat="false" ht="12.75" hidden="false" customHeight="false" outlineLevel="0" collapsed="false">
      <c r="A1211" s="2" t="s">
        <v>76</v>
      </c>
      <c r="B1211" s="2" t="n">
        <v>3</v>
      </c>
      <c r="C1211" s="2" t="s">
        <v>46</v>
      </c>
      <c r="D1211" s="2" t="n">
        <v>1.2788245677948</v>
      </c>
      <c r="E1211" s="2" t="n">
        <v>-0.00633774604648352</v>
      </c>
    </row>
    <row r="1212" customFormat="false" ht="12.75" hidden="false" customHeight="false" outlineLevel="0" collapsed="false">
      <c r="A1212" s="2" t="s">
        <v>76</v>
      </c>
      <c r="B1212" s="2" t="n">
        <v>4</v>
      </c>
      <c r="C1212" s="2" t="s">
        <v>46</v>
      </c>
      <c r="D1212" s="2" t="n">
        <v>1.2947633266449</v>
      </c>
      <c r="E1212" s="2" t="n">
        <v>-0.000186987716006115</v>
      </c>
    </row>
    <row r="1213" customFormat="false" ht="12.75" hidden="false" customHeight="false" outlineLevel="0" collapsed="false">
      <c r="A1213" s="2" t="s">
        <v>76</v>
      </c>
      <c r="B1213" s="2" t="n">
        <v>5</v>
      </c>
      <c r="C1213" s="2" t="s">
        <v>46</v>
      </c>
      <c r="D1213" s="2" t="n">
        <v>1.30765557289124</v>
      </c>
      <c r="E1213" s="2" t="n">
        <v>0.00291725783608854</v>
      </c>
    </row>
    <row r="1214" customFormat="false" ht="12.75" hidden="false" customHeight="false" outlineLevel="0" collapsed="false">
      <c r="A1214" s="2" t="s">
        <v>76</v>
      </c>
      <c r="B1214" s="2" t="n">
        <v>6</v>
      </c>
      <c r="C1214" s="2" t="s">
        <v>46</v>
      </c>
      <c r="D1214" s="2" t="n">
        <v>1.31724345684052</v>
      </c>
      <c r="E1214" s="2" t="n">
        <v>0.0027171412948519</v>
      </c>
    </row>
    <row r="1215" customFormat="false" ht="12.75" hidden="false" customHeight="false" outlineLevel="0" collapsed="false">
      <c r="A1215" s="2" t="s">
        <v>76</v>
      </c>
      <c r="B1215" s="2" t="n">
        <v>7</v>
      </c>
      <c r="C1215" s="2" t="s">
        <v>46</v>
      </c>
      <c r="D1215" s="2" t="n">
        <v>1.32810819149017</v>
      </c>
      <c r="E1215" s="2" t="n">
        <v>0.00379387545399368</v>
      </c>
    </row>
    <row r="1216" customFormat="false" ht="12.75" hidden="false" customHeight="false" outlineLevel="0" collapsed="false">
      <c r="A1216" s="2" t="s">
        <v>76</v>
      </c>
      <c r="B1216" s="2" t="n">
        <v>8</v>
      </c>
      <c r="C1216" s="2" t="s">
        <v>46</v>
      </c>
      <c r="D1216" s="2" t="n">
        <v>1.33502447605133</v>
      </c>
      <c r="E1216" s="2" t="n">
        <v>0.000922159350011498</v>
      </c>
    </row>
    <row r="1217" customFormat="false" ht="12.75" hidden="false" customHeight="false" outlineLevel="0" collapsed="false">
      <c r="A1217" s="2" t="s">
        <v>76</v>
      </c>
      <c r="B1217" s="2" t="n">
        <v>9</v>
      </c>
      <c r="C1217" s="2" t="s">
        <v>46</v>
      </c>
      <c r="D1217" s="2" t="n">
        <v>1.34586870670319</v>
      </c>
      <c r="E1217" s="2" t="n">
        <v>0.00197838945314288</v>
      </c>
    </row>
    <row r="1218" customFormat="false" ht="12.75" hidden="false" customHeight="false" outlineLevel="0" collapsed="false">
      <c r="A1218" s="2" t="s">
        <v>76</v>
      </c>
      <c r="B1218" s="2" t="n">
        <v>10</v>
      </c>
      <c r="C1218" s="2" t="s">
        <v>46</v>
      </c>
      <c r="D1218" s="2" t="n">
        <v>1.35270118713379</v>
      </c>
      <c r="E1218" s="2" t="n">
        <v>-0.000977130723185837</v>
      </c>
    </row>
    <row r="1219" customFormat="false" ht="12.75" hidden="false" customHeight="false" outlineLevel="0" collapsed="false">
      <c r="A1219" s="2" t="s">
        <v>76</v>
      </c>
      <c r="B1219" s="2" t="n">
        <v>11</v>
      </c>
      <c r="C1219" s="2" t="s">
        <v>46</v>
      </c>
      <c r="D1219" s="2" t="n">
        <v>1.35863935947418</v>
      </c>
      <c r="E1219" s="2" t="n">
        <v>-0.00482695875689387</v>
      </c>
    </row>
    <row r="1220" customFormat="false" ht="12.75" hidden="false" customHeight="false" outlineLevel="0" collapsed="false">
      <c r="A1220" s="2" t="s">
        <v>76</v>
      </c>
      <c r="B1220" s="2" t="n">
        <v>12</v>
      </c>
      <c r="C1220" s="2" t="s">
        <v>46</v>
      </c>
      <c r="D1220" s="2" t="n">
        <v>1.36648106575012</v>
      </c>
      <c r="E1220" s="2" t="n">
        <v>-0.00677325343713164</v>
      </c>
    </row>
    <row r="1221" customFormat="false" ht="12.75" hidden="false" customHeight="false" outlineLevel="0" collapsed="false">
      <c r="A1221" s="2" t="s">
        <v>76</v>
      </c>
      <c r="B1221" s="2" t="n">
        <v>13</v>
      </c>
      <c r="C1221" s="2" t="s">
        <v>46</v>
      </c>
      <c r="D1221" s="2" t="n">
        <v>1.37892699241638</v>
      </c>
      <c r="E1221" s="2" t="n">
        <v>-0.0041153272613883</v>
      </c>
    </row>
    <row r="1222" customFormat="false" ht="12.75" hidden="false" customHeight="false" outlineLevel="0" collapsed="false">
      <c r="A1222" s="2" t="s">
        <v>76</v>
      </c>
      <c r="B1222" s="2" t="n">
        <v>14</v>
      </c>
      <c r="C1222" s="2" t="s">
        <v>46</v>
      </c>
      <c r="D1222" s="2" t="n">
        <v>1.39211368560791</v>
      </c>
      <c r="E1222" s="2" t="n">
        <v>-0.000716634618584067</v>
      </c>
    </row>
    <row r="1223" customFormat="false" ht="12.75" hidden="false" customHeight="false" outlineLevel="0" collapsed="false">
      <c r="A1223" s="2" t="s">
        <v>76</v>
      </c>
      <c r="B1223" s="2" t="n">
        <v>15</v>
      </c>
      <c r="C1223" s="2" t="s">
        <v>46</v>
      </c>
      <c r="D1223" s="2" t="n">
        <v>1.42238390445709</v>
      </c>
      <c r="E1223" s="2" t="n">
        <v>0.0197655837982893</v>
      </c>
    </row>
    <row r="1224" customFormat="false" ht="12.75" hidden="false" customHeight="false" outlineLevel="0" collapsed="false">
      <c r="A1224" s="2" t="s">
        <v>76</v>
      </c>
      <c r="B1224" s="2" t="n">
        <v>16</v>
      </c>
      <c r="C1224" s="2" t="s">
        <v>46</v>
      </c>
      <c r="D1224" s="2" t="n">
        <v>1.46955001354218</v>
      </c>
      <c r="E1224" s="2" t="n">
        <v>0.0571436919271946</v>
      </c>
    </row>
    <row r="1225" customFormat="false" ht="12.75" hidden="false" customHeight="false" outlineLevel="0" collapsed="false">
      <c r="A1225" s="2" t="s">
        <v>76</v>
      </c>
      <c r="B1225" s="2" t="n">
        <v>17</v>
      </c>
      <c r="C1225" s="2" t="s">
        <v>46</v>
      </c>
      <c r="D1225" s="2" t="n">
        <v>1.55697643756866</v>
      </c>
      <c r="E1225" s="2" t="n">
        <v>0.134782120585442</v>
      </c>
    </row>
    <row r="1226" customFormat="false" ht="12.75" hidden="false" customHeight="false" outlineLevel="0" collapsed="false">
      <c r="A1226" s="2" t="s">
        <v>76</v>
      </c>
      <c r="B1226" s="2" t="n">
        <v>18</v>
      </c>
      <c r="C1226" s="2" t="s">
        <v>46</v>
      </c>
      <c r="D1226" s="2" t="n">
        <v>1.72823846340179</v>
      </c>
      <c r="E1226" s="2" t="n">
        <v>0.29625615477562</v>
      </c>
    </row>
    <row r="1227" customFormat="false" ht="12.75" hidden="false" customHeight="false" outlineLevel="0" collapsed="false">
      <c r="A1227" s="2" t="s">
        <v>76</v>
      </c>
      <c r="B1227" s="2" t="n">
        <v>19</v>
      </c>
      <c r="C1227" s="2" t="s">
        <v>46</v>
      </c>
      <c r="D1227" s="2" t="n">
        <v>2.0484938621521</v>
      </c>
      <c r="E1227" s="2" t="n">
        <v>0.606723546981812</v>
      </c>
    </row>
    <row r="1228" customFormat="false" ht="12.75" hidden="false" customHeight="false" outlineLevel="0" collapsed="false">
      <c r="A1228" s="2" t="s">
        <v>76</v>
      </c>
      <c r="B1228" s="2" t="n">
        <v>20</v>
      </c>
      <c r="C1228" s="2" t="s">
        <v>46</v>
      </c>
      <c r="D1228" s="2" t="n">
        <v>2.63609170913696</v>
      </c>
      <c r="E1228" s="2" t="n">
        <v>1.18453335762024</v>
      </c>
    </row>
    <row r="1229" customFormat="false" ht="12.75" hidden="false" customHeight="false" outlineLevel="0" collapsed="false">
      <c r="A1229" s="2" t="s">
        <v>76</v>
      </c>
      <c r="B1229" s="2" t="n">
        <v>21</v>
      </c>
      <c r="C1229" s="2" t="s">
        <v>46</v>
      </c>
      <c r="D1229" s="2" t="n">
        <v>3.73500919342041</v>
      </c>
      <c r="E1229" s="2" t="n">
        <v>2.27366280555725</v>
      </c>
    </row>
    <row r="1230" customFormat="false" ht="12.75" hidden="false" customHeight="false" outlineLevel="0" collapsed="false">
      <c r="A1230" s="2" t="s">
        <v>76</v>
      </c>
      <c r="B1230" s="2" t="n">
        <v>22</v>
      </c>
      <c r="C1230" s="2" t="s">
        <v>46</v>
      </c>
      <c r="D1230" s="2" t="n">
        <v>5.56047773361206</v>
      </c>
      <c r="E1230" s="2" t="n">
        <v>4.08934354782105</v>
      </c>
    </row>
    <row r="1231" customFormat="false" ht="12.75" hidden="false" customHeight="false" outlineLevel="0" collapsed="false">
      <c r="A1231" s="2" t="s">
        <v>76</v>
      </c>
      <c r="B1231" s="2" t="n">
        <v>23</v>
      </c>
      <c r="C1231" s="2" t="s">
        <v>46</v>
      </c>
      <c r="D1231" s="2" t="n">
        <v>7.74777030944824</v>
      </c>
      <c r="E1231" s="2" t="n">
        <v>6.26684808731079</v>
      </c>
    </row>
    <row r="1232" customFormat="false" ht="12.75" hidden="false" customHeight="false" outlineLevel="0" collapsed="false">
      <c r="A1232" s="2" t="s">
        <v>76</v>
      </c>
      <c r="B1232" s="2" t="n">
        <v>24</v>
      </c>
      <c r="C1232" s="2" t="s">
        <v>46</v>
      </c>
      <c r="D1232" s="2" t="n">
        <v>8.43448352813721</v>
      </c>
      <c r="E1232" s="2" t="n">
        <v>6.94377326965332</v>
      </c>
    </row>
    <row r="1233" customFormat="false" ht="12.75" hidden="false" customHeight="false" outlineLevel="0" collapsed="false">
      <c r="A1233" s="2" t="s">
        <v>76</v>
      </c>
      <c r="B1233" s="2" t="n">
        <v>25</v>
      </c>
      <c r="C1233" s="2" t="s">
        <v>46</v>
      </c>
      <c r="D1233" s="2" t="n">
        <v>8.50455951690674</v>
      </c>
      <c r="E1233" s="2" t="n">
        <v>7.00406122207642</v>
      </c>
    </row>
    <row r="1234" customFormat="false" ht="12.75" hidden="false" customHeight="false" outlineLevel="0" collapsed="false">
      <c r="A1234" s="2" t="s">
        <v>76</v>
      </c>
      <c r="B1234" s="2" t="n">
        <v>26</v>
      </c>
      <c r="C1234" s="2" t="s">
        <v>46</v>
      </c>
      <c r="D1234" s="2" t="n">
        <v>8.54808902740479</v>
      </c>
      <c r="E1234" s="2" t="n">
        <v>7.03780269622803</v>
      </c>
    </row>
    <row r="1235" customFormat="false" ht="12.75" hidden="false" customHeight="false" outlineLevel="0" collapsed="false">
      <c r="A1235" s="2" t="s">
        <v>76</v>
      </c>
      <c r="B1235" s="2" t="n">
        <v>27</v>
      </c>
      <c r="C1235" s="2" t="s">
        <v>46</v>
      </c>
      <c r="D1235" s="2" t="n">
        <v>8.47234058380127</v>
      </c>
      <c r="E1235" s="2" t="n">
        <v>6.95226621627808</v>
      </c>
    </row>
    <row r="1236" customFormat="false" ht="12.75" hidden="false" customHeight="false" outlineLevel="0" collapsed="false">
      <c r="A1236" s="2" t="s">
        <v>76</v>
      </c>
      <c r="B1236" s="2" t="n">
        <v>28</v>
      </c>
      <c r="C1236" s="2" t="s">
        <v>46</v>
      </c>
      <c r="D1236" s="2" t="n">
        <v>8.40722274780273</v>
      </c>
      <c r="E1236" s="2" t="n">
        <v>6.87736034393311</v>
      </c>
    </row>
    <row r="1237" customFormat="false" ht="12.75" hidden="false" customHeight="false" outlineLevel="0" collapsed="false">
      <c r="A1237" s="2" t="s">
        <v>76</v>
      </c>
      <c r="B1237" s="2" t="n">
        <v>29</v>
      </c>
      <c r="C1237" s="2" t="s">
        <v>46</v>
      </c>
      <c r="D1237" s="2" t="n">
        <v>8.33262062072754</v>
      </c>
      <c r="E1237" s="2" t="n">
        <v>6.79297018051148</v>
      </c>
    </row>
    <row r="1238" customFormat="false" ht="12.75" hidden="false" customHeight="false" outlineLevel="0" collapsed="false">
      <c r="A1238" s="2" t="s">
        <v>76</v>
      </c>
      <c r="B1238" s="2" t="n">
        <v>30</v>
      </c>
      <c r="C1238" s="2" t="s">
        <v>46</v>
      </c>
      <c r="D1238" s="2" t="n">
        <v>8.23573684692383</v>
      </c>
      <c r="E1238" s="2" t="n">
        <v>6.68629837036133</v>
      </c>
    </row>
    <row r="1239" customFormat="false" ht="12.75" hidden="false" customHeight="false" outlineLevel="0" collapsed="false">
      <c r="A1239" s="2" t="s">
        <v>76</v>
      </c>
      <c r="B1239" s="2" t="n">
        <v>31</v>
      </c>
      <c r="C1239" s="2" t="s">
        <v>46</v>
      </c>
      <c r="D1239" s="2" t="n">
        <v>8.26410007476807</v>
      </c>
      <c r="E1239" s="2" t="n">
        <v>6.70487356185913</v>
      </c>
    </row>
    <row r="1240" customFormat="false" ht="12.75" hidden="false" customHeight="false" outlineLevel="0" collapsed="false">
      <c r="A1240" s="2" t="s">
        <v>76</v>
      </c>
      <c r="B1240" s="2" t="n">
        <v>32</v>
      </c>
      <c r="C1240" s="2" t="s">
        <v>46</v>
      </c>
      <c r="D1240" s="2" t="n">
        <v>8.1830997467041</v>
      </c>
      <c r="E1240" s="2" t="n">
        <v>6.61408519744873</v>
      </c>
    </row>
    <row r="1241" customFormat="false" ht="12.75" hidden="false" customHeight="false" outlineLevel="0" collapsed="false">
      <c r="A1241" s="2" t="s">
        <v>76</v>
      </c>
      <c r="B1241" s="2" t="n">
        <v>33</v>
      </c>
      <c r="C1241" s="2" t="s">
        <v>46</v>
      </c>
      <c r="D1241" s="2" t="n">
        <v>8.18120193481445</v>
      </c>
      <c r="E1241" s="2" t="n">
        <v>6.60239982604981</v>
      </c>
    </row>
    <row r="1242" customFormat="false" ht="12.75" hidden="false" customHeight="false" outlineLevel="0" collapsed="false">
      <c r="A1242" s="2" t="s">
        <v>76</v>
      </c>
      <c r="B1242" s="2" t="n">
        <v>34</v>
      </c>
      <c r="C1242" s="2" t="s">
        <v>46</v>
      </c>
      <c r="D1242" s="2" t="n">
        <v>8.21964359283447</v>
      </c>
      <c r="E1242" s="2" t="n">
        <v>6.63105344772339</v>
      </c>
    </row>
    <row r="1243" customFormat="false" ht="12.75" hidden="false" customHeight="false" outlineLevel="0" collapsed="false">
      <c r="A1243" s="2" t="s">
        <v>76</v>
      </c>
      <c r="B1243" s="2" t="n">
        <v>35</v>
      </c>
      <c r="C1243" s="2" t="s">
        <v>46</v>
      </c>
      <c r="D1243" s="2" t="n">
        <v>8.15298271179199</v>
      </c>
      <c r="E1243" s="2" t="n">
        <v>6.55460453033447</v>
      </c>
    </row>
    <row r="1244" customFormat="false" ht="12.75" hidden="false" customHeight="false" outlineLevel="0" collapsed="false">
      <c r="A1244" s="2" t="s">
        <v>76</v>
      </c>
      <c r="B1244" s="2" t="n">
        <v>36</v>
      </c>
      <c r="C1244" s="2" t="s">
        <v>46</v>
      </c>
      <c r="D1244" s="2" t="n">
        <v>8.19300937652588</v>
      </c>
      <c r="E1244" s="2" t="n">
        <v>6.58484315872192</v>
      </c>
    </row>
    <row r="1245" customFormat="false" ht="12.75" hidden="false" customHeight="false" outlineLevel="0" collapsed="false">
      <c r="A1245" s="2" t="s">
        <v>76</v>
      </c>
      <c r="B1245" s="2" t="n">
        <v>37</v>
      </c>
      <c r="C1245" s="2" t="s">
        <v>46</v>
      </c>
      <c r="D1245" s="2" t="n">
        <v>8.14547538757324</v>
      </c>
      <c r="E1245" s="2" t="n">
        <v>6.52752113342285</v>
      </c>
    </row>
    <row r="1246" customFormat="false" ht="12.75" hidden="false" customHeight="false" outlineLevel="0" collapsed="false">
      <c r="A1246" s="2" t="s">
        <v>76</v>
      </c>
      <c r="B1246" s="2" t="n">
        <v>38</v>
      </c>
      <c r="C1246" s="2" t="s">
        <v>46</v>
      </c>
      <c r="D1246" s="2" t="n">
        <v>8.15121841430664</v>
      </c>
      <c r="E1246" s="2" t="n">
        <v>6.52347612380981</v>
      </c>
    </row>
    <row r="1247" customFormat="false" ht="12.75" hidden="false" customHeight="false" outlineLevel="0" collapsed="false">
      <c r="A1247" s="2" t="s">
        <v>76</v>
      </c>
      <c r="B1247" s="2" t="n">
        <v>39</v>
      </c>
      <c r="C1247" s="2" t="s">
        <v>46</v>
      </c>
      <c r="D1247" s="2" t="n">
        <v>8.12061882019043</v>
      </c>
      <c r="E1247" s="2" t="n">
        <v>6.48308849334717</v>
      </c>
    </row>
    <row r="1248" customFormat="false" ht="12.75" hidden="false" customHeight="false" outlineLevel="0" collapsed="false">
      <c r="A1248" s="2" t="s">
        <v>76</v>
      </c>
      <c r="B1248" s="2" t="n">
        <v>40</v>
      </c>
      <c r="C1248" s="2" t="s">
        <v>46</v>
      </c>
      <c r="D1248" s="2" t="n">
        <v>8.13457298278809</v>
      </c>
      <c r="E1248" s="2" t="n">
        <v>6.48725461959839</v>
      </c>
    </row>
    <row r="1249" customFormat="false" ht="12.75" hidden="false" customHeight="false" outlineLevel="0" collapsed="false">
      <c r="A1249" s="2" t="s">
        <v>77</v>
      </c>
      <c r="B1249" s="2" t="n">
        <v>1</v>
      </c>
      <c r="C1249" s="2" t="s">
        <v>49</v>
      </c>
      <c r="D1249" s="2" t="n">
        <v>1.23330819606781</v>
      </c>
      <c r="E1249" s="2" t="n">
        <v>-0.0254054665565491</v>
      </c>
    </row>
    <row r="1250" customFormat="false" ht="12.75" hidden="false" customHeight="false" outlineLevel="0" collapsed="false">
      <c r="A1250" s="2" t="s">
        <v>77</v>
      </c>
      <c r="B1250" s="2" t="n">
        <v>2</v>
      </c>
      <c r="C1250" s="2" t="s">
        <v>49</v>
      </c>
      <c r="D1250" s="2" t="n">
        <v>1.28411912918091</v>
      </c>
      <c r="E1250" s="2" t="n">
        <v>0.0254054665565491</v>
      </c>
    </row>
    <row r="1251" customFormat="false" ht="12.75" hidden="false" customHeight="false" outlineLevel="0" collapsed="false">
      <c r="A1251" s="2" t="s">
        <v>77</v>
      </c>
      <c r="B1251" s="2" t="n">
        <v>3</v>
      </c>
      <c r="C1251" s="2" t="s">
        <v>49</v>
      </c>
      <c r="D1251" s="2" t="n">
        <v>1.31037950515747</v>
      </c>
      <c r="E1251" s="2" t="n">
        <v>0.0516658425331116</v>
      </c>
    </row>
    <row r="1252" customFormat="false" ht="12.75" hidden="false" customHeight="false" outlineLevel="0" collapsed="false">
      <c r="A1252" s="2" t="s">
        <v>77</v>
      </c>
      <c r="B1252" s="2" t="n">
        <v>4</v>
      </c>
      <c r="C1252" s="2" t="s">
        <v>49</v>
      </c>
      <c r="D1252" s="2" t="n">
        <v>1.32809793949127</v>
      </c>
      <c r="E1252" s="2" t="n">
        <v>0.0693842768669128</v>
      </c>
    </row>
    <row r="1253" customFormat="false" ht="12.75" hidden="false" customHeight="false" outlineLevel="0" collapsed="false">
      <c r="A1253" s="2" t="s">
        <v>77</v>
      </c>
      <c r="B1253" s="2" t="n">
        <v>5</v>
      </c>
      <c r="C1253" s="2" t="s">
        <v>49</v>
      </c>
      <c r="D1253" s="2" t="n">
        <v>1.34307610988617</v>
      </c>
      <c r="E1253" s="2" t="n">
        <v>0.0843624472618103</v>
      </c>
    </row>
    <row r="1254" customFormat="false" ht="12.75" hidden="false" customHeight="false" outlineLevel="0" collapsed="false">
      <c r="A1254" s="2" t="s">
        <v>77</v>
      </c>
      <c r="B1254" s="2" t="n">
        <v>6</v>
      </c>
      <c r="C1254" s="2" t="s">
        <v>49</v>
      </c>
      <c r="D1254" s="2" t="n">
        <v>1.35523152351379</v>
      </c>
      <c r="E1254" s="2" t="n">
        <v>0.0965178608894348</v>
      </c>
    </row>
    <row r="1255" customFormat="false" ht="12.75" hidden="false" customHeight="false" outlineLevel="0" collapsed="false">
      <c r="A1255" s="2" t="s">
        <v>77</v>
      </c>
      <c r="B1255" s="2" t="n">
        <v>7</v>
      </c>
      <c r="C1255" s="2" t="s">
        <v>49</v>
      </c>
      <c r="D1255" s="2" t="n">
        <v>1.36775863170624</v>
      </c>
      <c r="E1255" s="2" t="n">
        <v>0.109044969081879</v>
      </c>
    </row>
    <row r="1256" customFormat="false" ht="12.75" hidden="false" customHeight="false" outlineLevel="0" collapsed="false">
      <c r="A1256" s="2" t="s">
        <v>77</v>
      </c>
      <c r="B1256" s="2" t="n">
        <v>8</v>
      </c>
      <c r="C1256" s="2" t="s">
        <v>49</v>
      </c>
      <c r="D1256" s="2" t="n">
        <v>1.38141226768494</v>
      </c>
      <c r="E1256" s="2" t="n">
        <v>0.122698605060577</v>
      </c>
    </row>
    <row r="1257" customFormat="false" ht="12.75" hidden="false" customHeight="false" outlineLevel="0" collapsed="false">
      <c r="A1257" s="2" t="s">
        <v>77</v>
      </c>
      <c r="B1257" s="2" t="n">
        <v>9</v>
      </c>
      <c r="C1257" s="2" t="s">
        <v>49</v>
      </c>
      <c r="D1257" s="2" t="n">
        <v>1.39786529541016</v>
      </c>
      <c r="E1257" s="2" t="n">
        <v>0.139151632785797</v>
      </c>
    </row>
    <row r="1258" customFormat="false" ht="12.75" hidden="false" customHeight="false" outlineLevel="0" collapsed="false">
      <c r="A1258" s="2" t="s">
        <v>77</v>
      </c>
      <c r="B1258" s="2" t="n">
        <v>10</v>
      </c>
      <c r="C1258" s="2" t="s">
        <v>49</v>
      </c>
      <c r="D1258" s="2" t="n">
        <v>1.42141842842102</v>
      </c>
      <c r="E1258" s="2" t="n">
        <v>0.162704765796661</v>
      </c>
    </row>
    <row r="1259" customFormat="false" ht="12.75" hidden="false" customHeight="false" outlineLevel="0" collapsed="false">
      <c r="A1259" s="2" t="s">
        <v>77</v>
      </c>
      <c r="B1259" s="2" t="n">
        <v>11</v>
      </c>
      <c r="C1259" s="2" t="s">
        <v>49</v>
      </c>
      <c r="D1259" s="2" t="n">
        <v>1.45955228805542</v>
      </c>
      <c r="E1259" s="2" t="n">
        <v>0.200838625431061</v>
      </c>
    </row>
    <row r="1260" customFormat="false" ht="12.75" hidden="false" customHeight="false" outlineLevel="0" collapsed="false">
      <c r="A1260" s="2" t="s">
        <v>77</v>
      </c>
      <c r="B1260" s="2" t="n">
        <v>12</v>
      </c>
      <c r="C1260" s="2" t="s">
        <v>49</v>
      </c>
      <c r="D1260" s="2" t="n">
        <v>1.52700459957123</v>
      </c>
      <c r="E1260" s="2" t="n">
        <v>0.268290936946869</v>
      </c>
    </row>
    <row r="1261" customFormat="false" ht="12.75" hidden="false" customHeight="false" outlineLevel="0" collapsed="false">
      <c r="A1261" s="2" t="s">
        <v>77</v>
      </c>
      <c r="B1261" s="2" t="n">
        <v>13</v>
      </c>
      <c r="C1261" s="2" t="s">
        <v>49</v>
      </c>
      <c r="D1261" s="2" t="n">
        <v>1.652135014534</v>
      </c>
      <c r="E1261" s="2" t="n">
        <v>0.393421351909637</v>
      </c>
    </row>
    <row r="1262" customFormat="false" ht="12.75" hidden="false" customHeight="false" outlineLevel="0" collapsed="false">
      <c r="A1262" s="2" t="s">
        <v>77</v>
      </c>
      <c r="B1262" s="2" t="n">
        <v>14</v>
      </c>
      <c r="C1262" s="2" t="s">
        <v>49</v>
      </c>
      <c r="D1262" s="2" t="n">
        <v>1.8861870765686</v>
      </c>
      <c r="E1262" s="2" t="n">
        <v>0.627473413944244</v>
      </c>
    </row>
    <row r="1263" customFormat="false" ht="12.75" hidden="false" customHeight="false" outlineLevel="0" collapsed="false">
      <c r="A1263" s="2" t="s">
        <v>77</v>
      </c>
      <c r="B1263" s="2" t="n">
        <v>15</v>
      </c>
      <c r="C1263" s="2" t="s">
        <v>49</v>
      </c>
      <c r="D1263" s="2" t="n">
        <v>2.32156682014465</v>
      </c>
      <c r="E1263" s="2" t="n">
        <v>1.06285309791565</v>
      </c>
    </row>
    <row r="1264" customFormat="false" ht="12.75" hidden="false" customHeight="false" outlineLevel="0" collapsed="false">
      <c r="A1264" s="2" t="s">
        <v>77</v>
      </c>
      <c r="B1264" s="2" t="n">
        <v>16</v>
      </c>
      <c r="C1264" s="2" t="s">
        <v>49</v>
      </c>
      <c r="D1264" s="2" t="n">
        <v>3.10370087623596</v>
      </c>
      <c r="E1264" s="2" t="n">
        <v>1.84498715400696</v>
      </c>
    </row>
    <row r="1265" customFormat="false" ht="12.75" hidden="false" customHeight="false" outlineLevel="0" collapsed="false">
      <c r="A1265" s="2" t="s">
        <v>77</v>
      </c>
      <c r="B1265" s="2" t="n">
        <v>17</v>
      </c>
      <c r="C1265" s="2" t="s">
        <v>49</v>
      </c>
      <c r="D1265" s="2" t="n">
        <v>4.42649459838867</v>
      </c>
      <c r="E1265" s="2" t="n">
        <v>3.16778087615967</v>
      </c>
    </row>
    <row r="1266" customFormat="false" ht="12.75" hidden="false" customHeight="false" outlineLevel="0" collapsed="false">
      <c r="A1266" s="2" t="s">
        <v>77</v>
      </c>
      <c r="B1266" s="2" t="n">
        <v>18</v>
      </c>
      <c r="C1266" s="2" t="s">
        <v>49</v>
      </c>
      <c r="D1266" s="2" t="n">
        <v>6.37501239776611</v>
      </c>
      <c r="E1266" s="2" t="n">
        <v>5.11629867553711</v>
      </c>
    </row>
    <row r="1267" customFormat="false" ht="12.75" hidden="false" customHeight="false" outlineLevel="0" collapsed="false">
      <c r="A1267" s="2" t="s">
        <v>77</v>
      </c>
      <c r="B1267" s="2" t="n">
        <v>19</v>
      </c>
      <c r="C1267" s="2" t="s">
        <v>49</v>
      </c>
      <c r="D1267" s="2" t="n">
        <v>7.30870962142944</v>
      </c>
      <c r="E1267" s="2" t="n">
        <v>6.04999589920044</v>
      </c>
    </row>
    <row r="1268" customFormat="false" ht="12.75" hidden="false" customHeight="false" outlineLevel="0" collapsed="false">
      <c r="A1268" s="2" t="s">
        <v>77</v>
      </c>
      <c r="B1268" s="2" t="n">
        <v>20</v>
      </c>
      <c r="C1268" s="2" t="s">
        <v>49</v>
      </c>
      <c r="D1268" s="2" t="n">
        <v>7.54184532165527</v>
      </c>
      <c r="E1268" s="2" t="n">
        <v>6.28313159942627</v>
      </c>
    </row>
    <row r="1269" customFormat="false" ht="12.75" hidden="false" customHeight="false" outlineLevel="0" collapsed="false">
      <c r="A1269" s="2" t="s">
        <v>77</v>
      </c>
      <c r="B1269" s="2" t="n">
        <v>21</v>
      </c>
      <c r="C1269" s="2" t="s">
        <v>49</v>
      </c>
      <c r="D1269" s="2" t="n">
        <v>7.56059694290161</v>
      </c>
      <c r="E1269" s="2" t="n">
        <v>6.30188322067261</v>
      </c>
    </row>
    <row r="1270" customFormat="false" ht="12.75" hidden="false" customHeight="false" outlineLevel="0" collapsed="false">
      <c r="A1270" s="2" t="s">
        <v>77</v>
      </c>
      <c r="B1270" s="2" t="n">
        <v>22</v>
      </c>
      <c r="C1270" s="2" t="s">
        <v>49</v>
      </c>
      <c r="D1270" s="2" t="n">
        <v>7.51164150238037</v>
      </c>
      <c r="E1270" s="2" t="n">
        <v>6.25292778015137</v>
      </c>
    </row>
    <row r="1271" customFormat="false" ht="12.75" hidden="false" customHeight="false" outlineLevel="0" collapsed="false">
      <c r="A1271" s="2" t="s">
        <v>77</v>
      </c>
      <c r="B1271" s="2" t="n">
        <v>23</v>
      </c>
      <c r="C1271" s="2" t="s">
        <v>49</v>
      </c>
      <c r="D1271" s="2" t="n">
        <v>7.46008253097534</v>
      </c>
      <c r="E1271" s="2" t="n">
        <v>6.20136880874634</v>
      </c>
    </row>
    <row r="1272" customFormat="false" ht="12.75" hidden="false" customHeight="false" outlineLevel="0" collapsed="false">
      <c r="A1272" s="2" t="s">
        <v>77</v>
      </c>
      <c r="B1272" s="2" t="n">
        <v>24</v>
      </c>
      <c r="C1272" s="2" t="s">
        <v>49</v>
      </c>
      <c r="D1272" s="2" t="n">
        <v>7.41541767120361</v>
      </c>
      <c r="E1272" s="2" t="n">
        <v>6.15670394897461</v>
      </c>
    </row>
    <row r="1273" customFormat="false" ht="12.75" hidden="false" customHeight="false" outlineLevel="0" collapsed="false">
      <c r="A1273" s="2" t="s">
        <v>77</v>
      </c>
      <c r="B1273" s="2" t="n">
        <v>25</v>
      </c>
      <c r="C1273" s="2" t="s">
        <v>49</v>
      </c>
      <c r="D1273" s="2" t="n">
        <v>7.39770555496216</v>
      </c>
      <c r="E1273" s="2" t="n">
        <v>6.13899183273315</v>
      </c>
    </row>
    <row r="1274" customFormat="false" ht="12.75" hidden="false" customHeight="false" outlineLevel="0" collapsed="false">
      <c r="A1274" s="2" t="s">
        <v>77</v>
      </c>
      <c r="B1274" s="2" t="n">
        <v>26</v>
      </c>
      <c r="C1274" s="2" t="s">
        <v>49</v>
      </c>
      <c r="D1274" s="2" t="n">
        <v>7.37452602386475</v>
      </c>
      <c r="E1274" s="2" t="n">
        <v>6.11581230163574</v>
      </c>
    </row>
    <row r="1275" customFormat="false" ht="12.75" hidden="false" customHeight="false" outlineLevel="0" collapsed="false">
      <c r="A1275" s="2" t="s">
        <v>77</v>
      </c>
      <c r="B1275" s="2" t="n">
        <v>27</v>
      </c>
      <c r="C1275" s="2" t="s">
        <v>49</v>
      </c>
      <c r="D1275" s="2" t="n">
        <v>7.37174510955811</v>
      </c>
      <c r="E1275" s="2" t="n">
        <v>6.1130313873291</v>
      </c>
    </row>
    <row r="1276" customFormat="false" ht="12.75" hidden="false" customHeight="false" outlineLevel="0" collapsed="false">
      <c r="A1276" s="2" t="s">
        <v>77</v>
      </c>
      <c r="B1276" s="2" t="n">
        <v>28</v>
      </c>
      <c r="C1276" s="2" t="s">
        <v>49</v>
      </c>
      <c r="D1276" s="2" t="n">
        <v>7.37517213821411</v>
      </c>
      <c r="E1276" s="2" t="n">
        <v>6.11645841598511</v>
      </c>
    </row>
    <row r="1277" customFormat="false" ht="12.75" hidden="false" customHeight="false" outlineLevel="0" collapsed="false">
      <c r="A1277" s="2" t="s">
        <v>77</v>
      </c>
      <c r="B1277" s="2" t="n">
        <v>29</v>
      </c>
      <c r="C1277" s="2" t="s">
        <v>49</v>
      </c>
      <c r="D1277" s="2" t="n">
        <v>7.37525939941406</v>
      </c>
      <c r="E1277" s="2" t="n">
        <v>6.11654567718506</v>
      </c>
    </row>
    <row r="1278" customFormat="false" ht="12.75" hidden="false" customHeight="false" outlineLevel="0" collapsed="false">
      <c r="A1278" s="2" t="s">
        <v>77</v>
      </c>
      <c r="B1278" s="2" t="n">
        <v>30</v>
      </c>
      <c r="C1278" s="2" t="s">
        <v>49</v>
      </c>
      <c r="D1278" s="2" t="n">
        <v>7.3670654296875</v>
      </c>
      <c r="E1278" s="2" t="n">
        <v>6.1083517074585</v>
      </c>
    </row>
    <row r="1279" customFormat="false" ht="12.75" hidden="false" customHeight="false" outlineLevel="0" collapsed="false">
      <c r="A1279" s="2" t="s">
        <v>77</v>
      </c>
      <c r="B1279" s="2" t="n">
        <v>31</v>
      </c>
      <c r="C1279" s="2" t="s">
        <v>49</v>
      </c>
      <c r="D1279" s="2" t="n">
        <v>7.37241411209106</v>
      </c>
      <c r="E1279" s="2" t="n">
        <v>6.11370038986206</v>
      </c>
    </row>
    <row r="1280" customFormat="false" ht="12.75" hidden="false" customHeight="false" outlineLevel="0" collapsed="false">
      <c r="A1280" s="2" t="s">
        <v>77</v>
      </c>
      <c r="B1280" s="2" t="n">
        <v>32</v>
      </c>
      <c r="C1280" s="2" t="s">
        <v>49</v>
      </c>
      <c r="D1280" s="2" t="n">
        <v>7.36525869369507</v>
      </c>
      <c r="E1280" s="2" t="n">
        <v>6.10654497146606</v>
      </c>
    </row>
    <row r="1281" customFormat="false" ht="12.75" hidden="false" customHeight="false" outlineLevel="0" collapsed="false">
      <c r="A1281" s="2" t="s">
        <v>77</v>
      </c>
      <c r="B1281" s="2" t="n">
        <v>33</v>
      </c>
      <c r="C1281" s="2" t="s">
        <v>49</v>
      </c>
      <c r="D1281" s="2" t="n">
        <v>7.36191034317017</v>
      </c>
      <c r="E1281" s="2" t="n">
        <v>6.10319662094116</v>
      </c>
    </row>
    <row r="1282" customFormat="false" ht="12.75" hidden="false" customHeight="false" outlineLevel="0" collapsed="false">
      <c r="A1282" s="2" t="s">
        <v>77</v>
      </c>
      <c r="B1282" s="2" t="n">
        <v>34</v>
      </c>
      <c r="C1282" s="2" t="s">
        <v>49</v>
      </c>
      <c r="D1282" s="2" t="n">
        <v>7.36183738708496</v>
      </c>
      <c r="E1282" s="2" t="n">
        <v>6.10312366485596</v>
      </c>
    </row>
    <row r="1283" customFormat="false" ht="12.75" hidden="false" customHeight="false" outlineLevel="0" collapsed="false">
      <c r="A1283" s="2" t="s">
        <v>77</v>
      </c>
      <c r="B1283" s="2" t="n">
        <v>35</v>
      </c>
      <c r="C1283" s="2" t="s">
        <v>49</v>
      </c>
      <c r="D1283" s="2" t="n">
        <v>7.3562536239624</v>
      </c>
      <c r="E1283" s="2" t="n">
        <v>6.0975399017334</v>
      </c>
    </row>
    <row r="1284" customFormat="false" ht="12.75" hidden="false" customHeight="false" outlineLevel="0" collapsed="false">
      <c r="A1284" s="2" t="s">
        <v>77</v>
      </c>
      <c r="B1284" s="2" t="n">
        <v>36</v>
      </c>
      <c r="C1284" s="2" t="s">
        <v>49</v>
      </c>
      <c r="D1284" s="2" t="n">
        <v>7.36043739318848</v>
      </c>
      <c r="E1284" s="2" t="n">
        <v>6.10172367095947</v>
      </c>
    </row>
    <row r="1285" customFormat="false" ht="12.75" hidden="false" customHeight="false" outlineLevel="0" collapsed="false">
      <c r="A1285" s="2" t="s">
        <v>77</v>
      </c>
      <c r="B1285" s="2" t="n">
        <v>37</v>
      </c>
      <c r="C1285" s="2" t="s">
        <v>49</v>
      </c>
      <c r="D1285" s="2" t="n">
        <v>7.36998081207275</v>
      </c>
      <c r="E1285" s="2" t="n">
        <v>6.11126708984375</v>
      </c>
    </row>
    <row r="1286" customFormat="false" ht="12.75" hidden="false" customHeight="false" outlineLevel="0" collapsed="false">
      <c r="A1286" s="2" t="s">
        <v>77</v>
      </c>
      <c r="B1286" s="2" t="n">
        <v>38</v>
      </c>
      <c r="C1286" s="2" t="s">
        <v>49</v>
      </c>
      <c r="D1286" s="2" t="n">
        <v>7.37042617797852</v>
      </c>
      <c r="E1286" s="2" t="n">
        <v>6.11171245574951</v>
      </c>
    </row>
    <row r="1287" customFormat="false" ht="12.75" hidden="false" customHeight="false" outlineLevel="0" collapsed="false">
      <c r="A1287" s="2" t="s">
        <v>77</v>
      </c>
      <c r="B1287" s="2" t="n">
        <v>39</v>
      </c>
      <c r="C1287" s="2" t="s">
        <v>49</v>
      </c>
      <c r="D1287" s="2" t="n">
        <v>7.36245965957642</v>
      </c>
      <c r="E1287" s="2" t="n">
        <v>6.10374593734741</v>
      </c>
    </row>
    <row r="1288" customFormat="false" ht="12.75" hidden="false" customHeight="false" outlineLevel="0" collapsed="false">
      <c r="A1288" s="2" t="s">
        <v>77</v>
      </c>
      <c r="B1288" s="2" t="n">
        <v>40</v>
      </c>
      <c r="C1288" s="2" t="s">
        <v>49</v>
      </c>
      <c r="D1288" s="2" t="n">
        <v>7.36507606506348</v>
      </c>
      <c r="E1288" s="2" t="n">
        <v>6.10636234283447</v>
      </c>
    </row>
    <row r="1289" customFormat="false" ht="12.75" hidden="false" customHeight="false" outlineLevel="0" collapsed="false">
      <c r="A1289" s="2" t="s">
        <v>78</v>
      </c>
      <c r="B1289" s="2" t="n">
        <v>1</v>
      </c>
      <c r="C1289" s="2" t="s">
        <v>52</v>
      </c>
      <c r="D1289" s="2" t="n">
        <v>1.32245063781738</v>
      </c>
      <c r="E1289" s="2" t="n">
        <v>-0.0582786276936531</v>
      </c>
    </row>
    <row r="1290" customFormat="false" ht="12.75" hidden="false" customHeight="false" outlineLevel="0" collapsed="false">
      <c r="A1290" s="2" t="s">
        <v>78</v>
      </c>
      <c r="B1290" s="2" t="n">
        <v>2</v>
      </c>
      <c r="C1290" s="2" t="s">
        <v>52</v>
      </c>
      <c r="D1290" s="2" t="n">
        <v>1.37708604335785</v>
      </c>
      <c r="E1290" s="2" t="n">
        <v>-0.0159816108644009</v>
      </c>
    </row>
    <row r="1291" customFormat="false" ht="12.75" hidden="false" customHeight="false" outlineLevel="0" collapsed="false">
      <c r="A1291" s="2" t="s">
        <v>78</v>
      </c>
      <c r="B1291" s="2" t="n">
        <v>3</v>
      </c>
      <c r="C1291" s="2" t="s">
        <v>52</v>
      </c>
      <c r="D1291" s="2" t="n">
        <v>1.40190136432648</v>
      </c>
      <c r="E1291" s="2" t="n">
        <v>-0.00350467930547893</v>
      </c>
    </row>
    <row r="1292" customFormat="false" ht="12.75" hidden="false" customHeight="false" outlineLevel="0" collapsed="false">
      <c r="A1292" s="2" t="s">
        <v>78</v>
      </c>
      <c r="B1292" s="2" t="n">
        <v>4</v>
      </c>
      <c r="C1292" s="2" t="s">
        <v>52</v>
      </c>
      <c r="D1292" s="2" t="n">
        <v>1.41972589492798</v>
      </c>
      <c r="E1292" s="2" t="n">
        <v>0.00198146165348589</v>
      </c>
    </row>
    <row r="1293" customFormat="false" ht="12.75" hidden="false" customHeight="false" outlineLevel="0" collapsed="false">
      <c r="A1293" s="2" t="s">
        <v>78</v>
      </c>
      <c r="B1293" s="2" t="n">
        <v>5</v>
      </c>
      <c r="C1293" s="2" t="s">
        <v>52</v>
      </c>
      <c r="D1293" s="2" t="n">
        <v>1.43160355091095</v>
      </c>
      <c r="E1293" s="2" t="n">
        <v>0.00152072787750512</v>
      </c>
    </row>
    <row r="1294" customFormat="false" ht="12.75" hidden="false" customHeight="false" outlineLevel="0" collapsed="false">
      <c r="A1294" s="2" t="s">
        <v>78</v>
      </c>
      <c r="B1294" s="2" t="n">
        <v>6</v>
      </c>
      <c r="C1294" s="2" t="s">
        <v>52</v>
      </c>
      <c r="D1294" s="2" t="n">
        <v>1.44523656368256</v>
      </c>
      <c r="E1294" s="2" t="n">
        <v>0.00281535112299025</v>
      </c>
    </row>
    <row r="1295" customFormat="false" ht="12.75" hidden="false" customHeight="false" outlineLevel="0" collapsed="false">
      <c r="A1295" s="2" t="s">
        <v>78</v>
      </c>
      <c r="B1295" s="2" t="n">
        <v>7</v>
      </c>
      <c r="C1295" s="2" t="s">
        <v>52</v>
      </c>
      <c r="D1295" s="2" t="n">
        <v>1.4541642665863</v>
      </c>
      <c r="E1295" s="2" t="n">
        <v>-0.000595335732214153</v>
      </c>
    </row>
    <row r="1296" customFormat="false" ht="12.75" hidden="false" customHeight="false" outlineLevel="0" collapsed="false">
      <c r="A1296" s="2" t="s">
        <v>78</v>
      </c>
      <c r="B1296" s="2" t="n">
        <v>8</v>
      </c>
      <c r="C1296" s="2" t="s">
        <v>52</v>
      </c>
      <c r="D1296" s="2" t="n">
        <v>1.46488046646118</v>
      </c>
      <c r="E1296" s="2" t="n">
        <v>-0.00221752561628819</v>
      </c>
    </row>
    <row r="1297" customFormat="false" ht="12.75" hidden="false" customHeight="false" outlineLevel="0" collapsed="false">
      <c r="A1297" s="2" t="s">
        <v>78</v>
      </c>
      <c r="B1297" s="2" t="n">
        <v>9</v>
      </c>
      <c r="C1297" s="2" t="s">
        <v>52</v>
      </c>
      <c r="D1297" s="2" t="n">
        <v>1.47280716896057</v>
      </c>
      <c r="E1297" s="2" t="n">
        <v>-0.00662921275943518</v>
      </c>
    </row>
    <row r="1298" customFormat="false" ht="12.75" hidden="false" customHeight="false" outlineLevel="0" collapsed="false">
      <c r="A1298" s="2" t="s">
        <v>78</v>
      </c>
      <c r="B1298" s="2" t="n">
        <v>10</v>
      </c>
      <c r="C1298" s="2" t="s">
        <v>52</v>
      </c>
      <c r="D1298" s="2" t="n">
        <v>1.48318886756897</v>
      </c>
      <c r="E1298" s="2" t="n">
        <v>-0.00858590379357338</v>
      </c>
    </row>
    <row r="1299" customFormat="false" ht="12.75" hidden="false" customHeight="false" outlineLevel="0" collapsed="false">
      <c r="A1299" s="2" t="s">
        <v>78</v>
      </c>
      <c r="B1299" s="2" t="n">
        <v>11</v>
      </c>
      <c r="C1299" s="2" t="s">
        <v>52</v>
      </c>
      <c r="D1299" s="2" t="n">
        <v>1.49325692653656</v>
      </c>
      <c r="E1299" s="2" t="n">
        <v>-0.0108562344685197</v>
      </c>
    </row>
    <row r="1300" customFormat="false" ht="12.75" hidden="false" customHeight="false" outlineLevel="0" collapsed="false">
      <c r="A1300" s="2" t="s">
        <v>78</v>
      </c>
      <c r="B1300" s="2" t="n">
        <v>12</v>
      </c>
      <c r="C1300" s="2" t="s">
        <v>52</v>
      </c>
      <c r="D1300" s="2" t="n">
        <v>1.5130318403244</v>
      </c>
      <c r="E1300" s="2" t="n">
        <v>-0.00341971032321453</v>
      </c>
    </row>
    <row r="1301" customFormat="false" ht="12.75" hidden="false" customHeight="false" outlineLevel="0" collapsed="false">
      <c r="A1301" s="2" t="s">
        <v>78</v>
      </c>
      <c r="B1301" s="2" t="n">
        <v>13</v>
      </c>
      <c r="C1301" s="2" t="s">
        <v>52</v>
      </c>
      <c r="D1301" s="2" t="n">
        <v>1.54054987430573</v>
      </c>
      <c r="E1301" s="2" t="n">
        <v>0.0117599340155721</v>
      </c>
    </row>
    <row r="1302" customFormat="false" ht="12.75" hidden="false" customHeight="false" outlineLevel="0" collapsed="false">
      <c r="A1302" s="2" t="s">
        <v>78</v>
      </c>
      <c r="B1302" s="2" t="n">
        <v>14</v>
      </c>
      <c r="C1302" s="2" t="s">
        <v>52</v>
      </c>
      <c r="D1302" s="2" t="n">
        <v>1.58470273017883</v>
      </c>
      <c r="E1302" s="2" t="n">
        <v>0.0435744002461433</v>
      </c>
    </row>
    <row r="1303" customFormat="false" ht="12.75" hidden="false" customHeight="false" outlineLevel="0" collapsed="false">
      <c r="A1303" s="2" t="s">
        <v>78</v>
      </c>
      <c r="B1303" s="2" t="n">
        <v>15</v>
      </c>
      <c r="C1303" s="2" t="s">
        <v>52</v>
      </c>
      <c r="D1303" s="2" t="n">
        <v>1.67167389392853</v>
      </c>
      <c r="E1303" s="2" t="n">
        <v>0.118207171559334</v>
      </c>
    </row>
    <row r="1304" customFormat="false" ht="12.75" hidden="false" customHeight="false" outlineLevel="0" collapsed="false">
      <c r="A1304" s="2" t="s">
        <v>78</v>
      </c>
      <c r="B1304" s="2" t="n">
        <v>16</v>
      </c>
      <c r="C1304" s="2" t="s">
        <v>52</v>
      </c>
      <c r="D1304" s="2" t="n">
        <v>1.82936036586761</v>
      </c>
      <c r="E1304" s="2" t="n">
        <v>0.263555258512497</v>
      </c>
    </row>
    <row r="1305" customFormat="false" ht="12.75" hidden="false" customHeight="false" outlineLevel="0" collapsed="false">
      <c r="A1305" s="2" t="s">
        <v>78</v>
      </c>
      <c r="B1305" s="2" t="n">
        <v>17</v>
      </c>
      <c r="C1305" s="2" t="s">
        <v>52</v>
      </c>
      <c r="D1305" s="2" t="n">
        <v>2.12653398513794</v>
      </c>
      <c r="E1305" s="2" t="n">
        <v>0.548390507698059</v>
      </c>
    </row>
    <row r="1306" customFormat="false" ht="12.75" hidden="false" customHeight="false" outlineLevel="0" collapsed="false">
      <c r="A1306" s="2" t="s">
        <v>78</v>
      </c>
      <c r="B1306" s="2" t="n">
        <v>18</v>
      </c>
      <c r="C1306" s="2" t="s">
        <v>52</v>
      </c>
      <c r="D1306" s="2" t="n">
        <v>2.66840291023254</v>
      </c>
      <c r="E1306" s="2" t="n">
        <v>1.07792103290558</v>
      </c>
    </row>
    <row r="1307" customFormat="false" ht="12.75" hidden="false" customHeight="false" outlineLevel="0" collapsed="false">
      <c r="A1307" s="2" t="s">
        <v>78</v>
      </c>
      <c r="B1307" s="2" t="n">
        <v>19</v>
      </c>
      <c r="C1307" s="2" t="s">
        <v>52</v>
      </c>
      <c r="D1307" s="2" t="n">
        <v>3.63517928123474</v>
      </c>
      <c r="E1307" s="2" t="n">
        <v>2.0323588848114</v>
      </c>
    </row>
    <row r="1308" customFormat="false" ht="12.75" hidden="false" customHeight="false" outlineLevel="0" collapsed="false">
      <c r="A1308" s="2" t="s">
        <v>78</v>
      </c>
      <c r="B1308" s="2" t="n">
        <v>20</v>
      </c>
      <c r="C1308" s="2" t="s">
        <v>52</v>
      </c>
      <c r="D1308" s="2" t="n">
        <v>5.04812955856323</v>
      </c>
      <c r="E1308" s="2" t="n">
        <v>3.43297100067139</v>
      </c>
    </row>
    <row r="1309" customFormat="false" ht="12.75" hidden="false" customHeight="false" outlineLevel="0" collapsed="false">
      <c r="A1309" s="2" t="s">
        <v>78</v>
      </c>
      <c r="B1309" s="2" t="n">
        <v>21</v>
      </c>
      <c r="C1309" s="2" t="s">
        <v>52</v>
      </c>
      <c r="D1309" s="2" t="n">
        <v>5.69708490371704</v>
      </c>
      <c r="E1309" s="2" t="n">
        <v>4.06958770751953</v>
      </c>
    </row>
    <row r="1310" customFormat="false" ht="12.75" hidden="false" customHeight="false" outlineLevel="0" collapsed="false">
      <c r="A1310" s="2" t="s">
        <v>78</v>
      </c>
      <c r="B1310" s="2" t="n">
        <v>22</v>
      </c>
      <c r="C1310" s="2" t="s">
        <v>52</v>
      </c>
      <c r="D1310" s="2" t="n">
        <v>5.81437921524048</v>
      </c>
      <c r="E1310" s="2" t="n">
        <v>4.17454385757446</v>
      </c>
    </row>
    <row r="1311" customFormat="false" ht="12.75" hidden="false" customHeight="false" outlineLevel="0" collapsed="false">
      <c r="A1311" s="2" t="s">
        <v>78</v>
      </c>
      <c r="B1311" s="2" t="n">
        <v>23</v>
      </c>
      <c r="C1311" s="2" t="s">
        <v>52</v>
      </c>
      <c r="D1311" s="2" t="n">
        <v>5.69429397583008</v>
      </c>
      <c r="E1311" s="2" t="n">
        <v>4.0421199798584</v>
      </c>
    </row>
    <row r="1312" customFormat="false" ht="12.75" hidden="false" customHeight="false" outlineLevel="0" collapsed="false">
      <c r="A1312" s="2" t="s">
        <v>78</v>
      </c>
      <c r="B1312" s="2" t="n">
        <v>24</v>
      </c>
      <c r="C1312" s="2" t="s">
        <v>52</v>
      </c>
      <c r="D1312" s="2" t="n">
        <v>5.5710916519165</v>
      </c>
      <c r="E1312" s="2" t="n">
        <v>3.90657949447632</v>
      </c>
    </row>
    <row r="1313" customFormat="false" ht="12.75" hidden="false" customHeight="false" outlineLevel="0" collapsed="false">
      <c r="A1313" s="2" t="s">
        <v>78</v>
      </c>
      <c r="B1313" s="2" t="n">
        <v>25</v>
      </c>
      <c r="C1313" s="2" t="s">
        <v>52</v>
      </c>
      <c r="D1313" s="2" t="n">
        <v>5.48215436935425</v>
      </c>
      <c r="E1313" s="2" t="n">
        <v>3.80530381202698</v>
      </c>
    </row>
    <row r="1314" customFormat="false" ht="12.75" hidden="false" customHeight="false" outlineLevel="0" collapsed="false">
      <c r="A1314" s="2" t="s">
        <v>78</v>
      </c>
      <c r="B1314" s="2" t="n">
        <v>26</v>
      </c>
      <c r="C1314" s="2" t="s">
        <v>52</v>
      </c>
      <c r="D1314" s="2" t="n">
        <v>5.38931655883789</v>
      </c>
      <c r="E1314" s="2" t="n">
        <v>3.70012760162354</v>
      </c>
    </row>
    <row r="1315" customFormat="false" ht="12.75" hidden="false" customHeight="false" outlineLevel="0" collapsed="false">
      <c r="A1315" s="2" t="s">
        <v>78</v>
      </c>
      <c r="B1315" s="2" t="n">
        <v>27</v>
      </c>
      <c r="C1315" s="2" t="s">
        <v>52</v>
      </c>
      <c r="D1315" s="2" t="n">
        <v>5.34463310241699</v>
      </c>
      <c r="E1315" s="2" t="n">
        <v>3.64310574531555</v>
      </c>
    </row>
    <row r="1316" customFormat="false" ht="12.75" hidden="false" customHeight="false" outlineLevel="0" collapsed="false">
      <c r="A1316" s="2" t="s">
        <v>78</v>
      </c>
      <c r="B1316" s="2" t="n">
        <v>28</v>
      </c>
      <c r="C1316" s="2" t="s">
        <v>52</v>
      </c>
      <c r="D1316" s="2" t="n">
        <v>5.27503681182861</v>
      </c>
      <c r="E1316" s="2" t="n">
        <v>3.56117105484009</v>
      </c>
    </row>
    <row r="1317" customFormat="false" ht="12.75" hidden="false" customHeight="false" outlineLevel="0" collapsed="false">
      <c r="A1317" s="2" t="s">
        <v>78</v>
      </c>
      <c r="B1317" s="2" t="n">
        <v>29</v>
      </c>
      <c r="C1317" s="2" t="s">
        <v>52</v>
      </c>
      <c r="D1317" s="2" t="n">
        <v>5.27457857131958</v>
      </c>
      <c r="E1317" s="2" t="n">
        <v>3.54837441444397</v>
      </c>
    </row>
    <row r="1318" customFormat="false" ht="12.75" hidden="false" customHeight="false" outlineLevel="0" collapsed="false">
      <c r="A1318" s="2" t="s">
        <v>78</v>
      </c>
      <c r="B1318" s="2" t="n">
        <v>30</v>
      </c>
      <c r="C1318" s="2" t="s">
        <v>52</v>
      </c>
      <c r="D1318" s="2" t="n">
        <v>5.24908065795898</v>
      </c>
      <c r="E1318" s="2" t="n">
        <v>3.51053810119629</v>
      </c>
    </row>
    <row r="1319" customFormat="false" ht="12.75" hidden="false" customHeight="false" outlineLevel="0" collapsed="false">
      <c r="A1319" s="2" t="s">
        <v>78</v>
      </c>
      <c r="B1319" s="2" t="n">
        <v>31</v>
      </c>
      <c r="C1319" s="2" t="s">
        <v>52</v>
      </c>
      <c r="D1319" s="2" t="n">
        <v>5.23439264297485</v>
      </c>
      <c r="E1319" s="2" t="n">
        <v>3.48351168632507</v>
      </c>
    </row>
    <row r="1320" customFormat="false" ht="12.75" hidden="false" customHeight="false" outlineLevel="0" collapsed="false">
      <c r="A1320" s="2" t="s">
        <v>78</v>
      </c>
      <c r="B1320" s="2" t="n">
        <v>32</v>
      </c>
      <c r="C1320" s="2" t="s">
        <v>52</v>
      </c>
      <c r="D1320" s="2" t="n">
        <v>5.21147441864014</v>
      </c>
      <c r="E1320" s="2" t="n">
        <v>3.44825506210327</v>
      </c>
    </row>
    <row r="1321" customFormat="false" ht="12.75" hidden="false" customHeight="false" outlineLevel="0" collapsed="false">
      <c r="A1321" s="2" t="s">
        <v>78</v>
      </c>
      <c r="B1321" s="2" t="n">
        <v>33</v>
      </c>
      <c r="C1321" s="2" t="s">
        <v>52</v>
      </c>
      <c r="D1321" s="2" t="n">
        <v>5.20004463195801</v>
      </c>
      <c r="E1321" s="2" t="n">
        <v>3.42448687553406</v>
      </c>
    </row>
    <row r="1322" customFormat="false" ht="12.75" hidden="false" customHeight="false" outlineLevel="0" collapsed="false">
      <c r="A1322" s="2" t="s">
        <v>78</v>
      </c>
      <c r="B1322" s="2" t="n">
        <v>34</v>
      </c>
      <c r="C1322" s="2" t="s">
        <v>52</v>
      </c>
      <c r="D1322" s="2" t="n">
        <v>5.20166778564453</v>
      </c>
      <c r="E1322" s="2" t="n">
        <v>3.4137716293335</v>
      </c>
    </row>
    <row r="1323" customFormat="false" ht="12.75" hidden="false" customHeight="false" outlineLevel="0" collapsed="false">
      <c r="A1323" s="2" t="s">
        <v>78</v>
      </c>
      <c r="B1323" s="2" t="n">
        <v>35</v>
      </c>
      <c r="C1323" s="2" t="s">
        <v>52</v>
      </c>
      <c r="D1323" s="2" t="n">
        <v>5.18808937072754</v>
      </c>
      <c r="E1323" s="2" t="n">
        <v>3.38785481452942</v>
      </c>
    </row>
    <row r="1324" customFormat="false" ht="12.75" hidden="false" customHeight="false" outlineLevel="0" collapsed="false">
      <c r="A1324" s="2" t="s">
        <v>78</v>
      </c>
      <c r="B1324" s="2" t="n">
        <v>36</v>
      </c>
      <c r="C1324" s="2" t="s">
        <v>52</v>
      </c>
      <c r="D1324" s="2" t="n">
        <v>5.19194889068604</v>
      </c>
      <c r="E1324" s="2" t="n">
        <v>3.37937593460083</v>
      </c>
    </row>
    <row r="1325" customFormat="false" ht="12.75" hidden="false" customHeight="false" outlineLevel="0" collapsed="false">
      <c r="A1325" s="2" t="s">
        <v>78</v>
      </c>
      <c r="B1325" s="2" t="n">
        <v>37</v>
      </c>
      <c r="C1325" s="2" t="s">
        <v>52</v>
      </c>
      <c r="D1325" s="2" t="n">
        <v>5.18422555923462</v>
      </c>
      <c r="E1325" s="2" t="n">
        <v>3.35931420326233</v>
      </c>
    </row>
    <row r="1326" customFormat="false" ht="12.75" hidden="false" customHeight="false" outlineLevel="0" collapsed="false">
      <c r="A1326" s="2" t="s">
        <v>78</v>
      </c>
      <c r="B1326" s="2" t="n">
        <v>38</v>
      </c>
      <c r="C1326" s="2" t="s">
        <v>52</v>
      </c>
      <c r="D1326" s="2" t="n">
        <v>5.19635391235352</v>
      </c>
      <c r="E1326" s="2" t="n">
        <v>3.35910415649414</v>
      </c>
    </row>
    <row r="1327" customFormat="false" ht="12.75" hidden="false" customHeight="false" outlineLevel="0" collapsed="false">
      <c r="A1327" s="2" t="s">
        <v>78</v>
      </c>
      <c r="B1327" s="2" t="n">
        <v>39</v>
      </c>
      <c r="C1327" s="2" t="s">
        <v>52</v>
      </c>
      <c r="D1327" s="2" t="n">
        <v>5.19363832473755</v>
      </c>
      <c r="E1327" s="2" t="n">
        <v>3.34405016899109</v>
      </c>
    </row>
    <row r="1328" customFormat="false" ht="12.75" hidden="false" customHeight="false" outlineLevel="0" collapsed="false">
      <c r="A1328" s="2" t="s">
        <v>78</v>
      </c>
      <c r="B1328" s="2" t="n">
        <v>40</v>
      </c>
      <c r="C1328" s="2" t="s">
        <v>52</v>
      </c>
      <c r="D1328" s="2" t="n">
        <v>5.18171358108521</v>
      </c>
      <c r="E1328" s="2" t="n">
        <v>3.31978702545166</v>
      </c>
    </row>
    <row r="1329" customFormat="false" ht="12.75" hidden="false" customHeight="false" outlineLevel="0" collapsed="false">
      <c r="A1329" s="2" t="s">
        <v>79</v>
      </c>
      <c r="B1329" s="2" t="n">
        <v>1</v>
      </c>
      <c r="C1329" s="2"/>
      <c r="D1329" s="2"/>
      <c r="E1329" s="2"/>
    </row>
    <row r="1330" customFormat="false" ht="12.75" hidden="false" customHeight="false" outlineLevel="0" collapsed="false">
      <c r="A1330" s="2" t="s">
        <v>79</v>
      </c>
      <c r="B1330" s="2" t="n">
        <v>2</v>
      </c>
      <c r="C1330" s="2"/>
      <c r="D1330" s="2"/>
      <c r="E1330" s="2"/>
    </row>
    <row r="1331" customFormat="false" ht="12.75" hidden="false" customHeight="false" outlineLevel="0" collapsed="false">
      <c r="A1331" s="2" t="s">
        <v>79</v>
      </c>
      <c r="B1331" s="2" t="n">
        <v>3</v>
      </c>
      <c r="C1331" s="2"/>
      <c r="D1331" s="2"/>
      <c r="E1331" s="2"/>
    </row>
    <row r="1332" customFormat="false" ht="12.75" hidden="false" customHeight="false" outlineLevel="0" collapsed="false">
      <c r="A1332" s="2" t="s">
        <v>79</v>
      </c>
      <c r="B1332" s="2" t="n">
        <v>4</v>
      </c>
      <c r="C1332" s="2"/>
      <c r="D1332" s="2"/>
      <c r="E1332" s="2"/>
    </row>
    <row r="1333" customFormat="false" ht="12.75" hidden="false" customHeight="false" outlineLevel="0" collapsed="false">
      <c r="A1333" s="2" t="s">
        <v>79</v>
      </c>
      <c r="B1333" s="2" t="n">
        <v>5</v>
      </c>
      <c r="C1333" s="2"/>
      <c r="D1333" s="2"/>
      <c r="E1333" s="2"/>
    </row>
    <row r="1334" customFormat="false" ht="12.75" hidden="false" customHeight="false" outlineLevel="0" collapsed="false">
      <c r="A1334" s="2" t="s">
        <v>79</v>
      </c>
      <c r="B1334" s="2" t="n">
        <v>6</v>
      </c>
      <c r="C1334" s="2"/>
      <c r="D1334" s="2"/>
      <c r="E1334" s="2"/>
    </row>
    <row r="1335" customFormat="false" ht="12.75" hidden="false" customHeight="false" outlineLevel="0" collapsed="false">
      <c r="A1335" s="2" t="s">
        <v>79</v>
      </c>
      <c r="B1335" s="2" t="n">
        <v>7</v>
      </c>
      <c r="C1335" s="2"/>
      <c r="D1335" s="2"/>
      <c r="E1335" s="2"/>
    </row>
    <row r="1336" customFormat="false" ht="12.75" hidden="false" customHeight="false" outlineLevel="0" collapsed="false">
      <c r="A1336" s="2" t="s">
        <v>79</v>
      </c>
      <c r="B1336" s="2" t="n">
        <v>8</v>
      </c>
      <c r="C1336" s="2"/>
      <c r="D1336" s="2"/>
      <c r="E1336" s="2"/>
    </row>
    <row r="1337" customFormat="false" ht="12.75" hidden="false" customHeight="false" outlineLevel="0" collapsed="false">
      <c r="A1337" s="2" t="s">
        <v>79</v>
      </c>
      <c r="B1337" s="2" t="n">
        <v>9</v>
      </c>
      <c r="C1337" s="2"/>
      <c r="D1337" s="2"/>
      <c r="E1337" s="2"/>
    </row>
    <row r="1338" customFormat="false" ht="12.75" hidden="false" customHeight="false" outlineLevel="0" collapsed="false">
      <c r="A1338" s="2" t="s">
        <v>79</v>
      </c>
      <c r="B1338" s="2" t="n">
        <v>10</v>
      </c>
      <c r="C1338" s="2"/>
      <c r="D1338" s="2"/>
      <c r="E1338" s="2"/>
    </row>
    <row r="1339" customFormat="false" ht="12.75" hidden="false" customHeight="false" outlineLevel="0" collapsed="false">
      <c r="A1339" s="2" t="s">
        <v>79</v>
      </c>
      <c r="B1339" s="2" t="n">
        <v>11</v>
      </c>
      <c r="C1339" s="2"/>
      <c r="D1339" s="2"/>
      <c r="E1339" s="2"/>
    </row>
    <row r="1340" customFormat="false" ht="12.75" hidden="false" customHeight="false" outlineLevel="0" collapsed="false">
      <c r="A1340" s="2" t="s">
        <v>79</v>
      </c>
      <c r="B1340" s="2" t="n">
        <v>12</v>
      </c>
      <c r="C1340" s="2"/>
      <c r="D1340" s="2"/>
      <c r="E1340" s="2"/>
    </row>
    <row r="1341" customFormat="false" ht="12.75" hidden="false" customHeight="false" outlineLevel="0" collapsed="false">
      <c r="A1341" s="2" t="s">
        <v>79</v>
      </c>
      <c r="B1341" s="2" t="n">
        <v>13</v>
      </c>
      <c r="C1341" s="2"/>
      <c r="D1341" s="2"/>
      <c r="E1341" s="2"/>
    </row>
    <row r="1342" customFormat="false" ht="12.75" hidden="false" customHeight="false" outlineLevel="0" collapsed="false">
      <c r="A1342" s="2" t="s">
        <v>79</v>
      </c>
      <c r="B1342" s="2" t="n">
        <v>14</v>
      </c>
      <c r="C1342" s="2"/>
      <c r="D1342" s="2"/>
      <c r="E1342" s="2"/>
    </row>
    <row r="1343" customFormat="false" ht="12.75" hidden="false" customHeight="false" outlineLevel="0" collapsed="false">
      <c r="A1343" s="2" t="s">
        <v>79</v>
      </c>
      <c r="B1343" s="2" t="n">
        <v>15</v>
      </c>
      <c r="C1343" s="2"/>
      <c r="D1343" s="2"/>
      <c r="E1343" s="2"/>
    </row>
    <row r="1344" customFormat="false" ht="12.75" hidden="false" customHeight="false" outlineLevel="0" collapsed="false">
      <c r="A1344" s="2" t="s">
        <v>79</v>
      </c>
      <c r="B1344" s="2" t="n">
        <v>16</v>
      </c>
      <c r="C1344" s="2"/>
      <c r="D1344" s="2"/>
      <c r="E1344" s="2"/>
    </row>
    <row r="1345" customFormat="false" ht="12.75" hidden="false" customHeight="false" outlineLevel="0" collapsed="false">
      <c r="A1345" s="2" t="s">
        <v>79</v>
      </c>
      <c r="B1345" s="2" t="n">
        <v>17</v>
      </c>
      <c r="C1345" s="2"/>
      <c r="D1345" s="2"/>
      <c r="E1345" s="2"/>
    </row>
    <row r="1346" customFormat="false" ht="12.75" hidden="false" customHeight="false" outlineLevel="0" collapsed="false">
      <c r="A1346" s="2" t="s">
        <v>79</v>
      </c>
      <c r="B1346" s="2" t="n">
        <v>18</v>
      </c>
      <c r="C1346" s="2"/>
      <c r="D1346" s="2"/>
      <c r="E1346" s="2"/>
    </row>
    <row r="1347" customFormat="false" ht="12.75" hidden="false" customHeight="false" outlineLevel="0" collapsed="false">
      <c r="A1347" s="2" t="s">
        <v>79</v>
      </c>
      <c r="B1347" s="2" t="n">
        <v>19</v>
      </c>
      <c r="C1347" s="2"/>
      <c r="D1347" s="2"/>
      <c r="E1347" s="2"/>
    </row>
    <row r="1348" customFormat="false" ht="12.75" hidden="false" customHeight="false" outlineLevel="0" collapsed="false">
      <c r="A1348" s="2" t="s">
        <v>79</v>
      </c>
      <c r="B1348" s="2" t="n">
        <v>20</v>
      </c>
      <c r="C1348" s="2"/>
      <c r="D1348" s="2"/>
      <c r="E1348" s="2"/>
    </row>
    <row r="1349" customFormat="false" ht="12.75" hidden="false" customHeight="false" outlineLevel="0" collapsed="false">
      <c r="A1349" s="2" t="s">
        <v>79</v>
      </c>
      <c r="B1349" s="2" t="n">
        <v>21</v>
      </c>
      <c r="C1349" s="2"/>
      <c r="D1349" s="2"/>
      <c r="E1349" s="2"/>
    </row>
    <row r="1350" customFormat="false" ht="12.75" hidden="false" customHeight="false" outlineLevel="0" collapsed="false">
      <c r="A1350" s="2" t="s">
        <v>79</v>
      </c>
      <c r="B1350" s="2" t="n">
        <v>22</v>
      </c>
      <c r="C1350" s="2"/>
      <c r="D1350" s="2"/>
      <c r="E1350" s="2"/>
    </row>
    <row r="1351" customFormat="false" ht="12.75" hidden="false" customHeight="false" outlineLevel="0" collapsed="false">
      <c r="A1351" s="2" t="s">
        <v>79</v>
      </c>
      <c r="B1351" s="2" t="n">
        <v>23</v>
      </c>
      <c r="C1351" s="2"/>
      <c r="D1351" s="2"/>
      <c r="E1351" s="2"/>
    </row>
    <row r="1352" customFormat="false" ht="12.75" hidden="false" customHeight="false" outlineLevel="0" collapsed="false">
      <c r="A1352" s="2" t="s">
        <v>79</v>
      </c>
      <c r="B1352" s="2" t="n">
        <v>24</v>
      </c>
      <c r="C1352" s="2"/>
      <c r="D1352" s="2"/>
      <c r="E1352" s="2"/>
    </row>
    <row r="1353" customFormat="false" ht="12.75" hidden="false" customHeight="false" outlineLevel="0" collapsed="false">
      <c r="A1353" s="2" t="s">
        <v>79</v>
      </c>
      <c r="B1353" s="2" t="n">
        <v>25</v>
      </c>
      <c r="C1353" s="2"/>
      <c r="D1353" s="2"/>
      <c r="E1353" s="2"/>
    </row>
    <row r="1354" customFormat="false" ht="12.75" hidden="false" customHeight="false" outlineLevel="0" collapsed="false">
      <c r="A1354" s="2" t="s">
        <v>79</v>
      </c>
      <c r="B1354" s="2" t="n">
        <v>26</v>
      </c>
      <c r="C1354" s="2"/>
      <c r="D1354" s="2"/>
      <c r="E1354" s="2"/>
    </row>
    <row r="1355" customFormat="false" ht="12.75" hidden="false" customHeight="false" outlineLevel="0" collapsed="false">
      <c r="A1355" s="2" t="s">
        <v>79</v>
      </c>
      <c r="B1355" s="2" t="n">
        <v>27</v>
      </c>
      <c r="C1355" s="2"/>
      <c r="D1355" s="2"/>
      <c r="E1355" s="2"/>
    </row>
    <row r="1356" customFormat="false" ht="12.75" hidden="false" customHeight="false" outlineLevel="0" collapsed="false">
      <c r="A1356" s="2" t="s">
        <v>79</v>
      </c>
      <c r="B1356" s="2" t="n">
        <v>28</v>
      </c>
      <c r="C1356" s="2"/>
      <c r="D1356" s="2"/>
      <c r="E1356" s="2"/>
    </row>
    <row r="1357" customFormat="false" ht="12.75" hidden="false" customHeight="false" outlineLevel="0" collapsed="false">
      <c r="A1357" s="2" t="s">
        <v>79</v>
      </c>
      <c r="B1357" s="2" t="n">
        <v>29</v>
      </c>
      <c r="C1357" s="2"/>
      <c r="D1357" s="2"/>
      <c r="E1357" s="2"/>
    </row>
    <row r="1358" customFormat="false" ht="12.75" hidden="false" customHeight="false" outlineLevel="0" collapsed="false">
      <c r="A1358" s="2" t="s">
        <v>79</v>
      </c>
      <c r="B1358" s="2" t="n">
        <v>30</v>
      </c>
      <c r="C1358" s="2"/>
      <c r="D1358" s="2"/>
      <c r="E1358" s="2"/>
    </row>
    <row r="1359" customFormat="false" ht="12.75" hidden="false" customHeight="false" outlineLevel="0" collapsed="false">
      <c r="A1359" s="2" t="s">
        <v>79</v>
      </c>
      <c r="B1359" s="2" t="n">
        <v>31</v>
      </c>
      <c r="C1359" s="2"/>
      <c r="D1359" s="2"/>
      <c r="E1359" s="2"/>
    </row>
    <row r="1360" customFormat="false" ht="12.75" hidden="false" customHeight="false" outlineLevel="0" collapsed="false">
      <c r="A1360" s="2" t="s">
        <v>79</v>
      </c>
      <c r="B1360" s="2" t="n">
        <v>32</v>
      </c>
      <c r="C1360" s="2"/>
      <c r="D1360" s="2"/>
      <c r="E1360" s="2"/>
    </row>
    <row r="1361" customFormat="false" ht="12.75" hidden="false" customHeight="false" outlineLevel="0" collapsed="false">
      <c r="A1361" s="2" t="s">
        <v>79</v>
      </c>
      <c r="B1361" s="2" t="n">
        <v>33</v>
      </c>
      <c r="C1361" s="2"/>
      <c r="D1361" s="2"/>
      <c r="E1361" s="2"/>
    </row>
    <row r="1362" customFormat="false" ht="12.75" hidden="false" customHeight="false" outlineLevel="0" collapsed="false">
      <c r="A1362" s="2" t="s">
        <v>79</v>
      </c>
      <c r="B1362" s="2" t="n">
        <v>34</v>
      </c>
      <c r="C1362" s="2"/>
      <c r="D1362" s="2"/>
      <c r="E1362" s="2"/>
    </row>
    <row r="1363" customFormat="false" ht="12.75" hidden="false" customHeight="false" outlineLevel="0" collapsed="false">
      <c r="A1363" s="2" t="s">
        <v>79</v>
      </c>
      <c r="B1363" s="2" t="n">
        <v>35</v>
      </c>
      <c r="C1363" s="2"/>
      <c r="D1363" s="2"/>
      <c r="E1363" s="2"/>
    </row>
    <row r="1364" customFormat="false" ht="12.75" hidden="false" customHeight="false" outlineLevel="0" collapsed="false">
      <c r="A1364" s="2" t="s">
        <v>79</v>
      </c>
      <c r="B1364" s="2" t="n">
        <v>36</v>
      </c>
      <c r="C1364" s="2"/>
      <c r="D1364" s="2"/>
      <c r="E1364" s="2"/>
    </row>
    <row r="1365" customFormat="false" ht="12.75" hidden="false" customHeight="false" outlineLevel="0" collapsed="false">
      <c r="A1365" s="2" t="s">
        <v>79</v>
      </c>
      <c r="B1365" s="2" t="n">
        <v>37</v>
      </c>
      <c r="C1365" s="2"/>
      <c r="D1365" s="2"/>
      <c r="E1365" s="2"/>
    </row>
    <row r="1366" customFormat="false" ht="12.75" hidden="false" customHeight="false" outlineLevel="0" collapsed="false">
      <c r="A1366" s="2" t="s">
        <v>79</v>
      </c>
      <c r="B1366" s="2" t="n">
        <v>38</v>
      </c>
      <c r="C1366" s="2"/>
      <c r="D1366" s="2"/>
      <c r="E1366" s="2"/>
    </row>
    <row r="1367" customFormat="false" ht="12.75" hidden="false" customHeight="false" outlineLevel="0" collapsed="false">
      <c r="A1367" s="2" t="s">
        <v>79</v>
      </c>
      <c r="B1367" s="2" t="n">
        <v>39</v>
      </c>
      <c r="C1367" s="2"/>
      <c r="D1367" s="2"/>
      <c r="E1367" s="2"/>
    </row>
    <row r="1368" customFormat="false" ht="12.75" hidden="false" customHeight="false" outlineLevel="0" collapsed="false">
      <c r="A1368" s="2" t="s">
        <v>79</v>
      </c>
      <c r="B1368" s="2" t="n">
        <v>40</v>
      </c>
      <c r="C1368" s="2"/>
      <c r="D1368" s="2"/>
      <c r="E1368" s="2"/>
    </row>
    <row r="1369" customFormat="false" ht="12.75" hidden="false" customHeight="false" outlineLevel="0" collapsed="false">
      <c r="A1369" s="2" t="s">
        <v>80</v>
      </c>
      <c r="B1369" s="2" t="n">
        <v>1</v>
      </c>
      <c r="C1369" s="2"/>
      <c r="D1369" s="2"/>
      <c r="E1369" s="2"/>
    </row>
    <row r="1370" customFormat="false" ht="12.75" hidden="false" customHeight="false" outlineLevel="0" collapsed="false">
      <c r="A1370" s="2" t="s">
        <v>80</v>
      </c>
      <c r="B1370" s="2" t="n">
        <v>2</v>
      </c>
      <c r="C1370" s="2"/>
      <c r="D1370" s="2"/>
      <c r="E1370" s="2"/>
    </row>
    <row r="1371" customFormat="false" ht="12.75" hidden="false" customHeight="false" outlineLevel="0" collapsed="false">
      <c r="A1371" s="2" t="s">
        <v>80</v>
      </c>
      <c r="B1371" s="2" t="n">
        <v>3</v>
      </c>
      <c r="C1371" s="2"/>
      <c r="D1371" s="2"/>
      <c r="E1371" s="2"/>
    </row>
    <row r="1372" customFormat="false" ht="12.75" hidden="false" customHeight="false" outlineLevel="0" collapsed="false">
      <c r="A1372" s="2" t="s">
        <v>80</v>
      </c>
      <c r="B1372" s="2" t="n">
        <v>4</v>
      </c>
      <c r="C1372" s="2"/>
      <c r="D1372" s="2"/>
      <c r="E1372" s="2"/>
    </row>
    <row r="1373" customFormat="false" ht="12.75" hidden="false" customHeight="false" outlineLevel="0" collapsed="false">
      <c r="A1373" s="2" t="s">
        <v>80</v>
      </c>
      <c r="B1373" s="2" t="n">
        <v>5</v>
      </c>
      <c r="C1373" s="2"/>
      <c r="D1373" s="2"/>
      <c r="E1373" s="2"/>
    </row>
    <row r="1374" customFormat="false" ht="12.75" hidden="false" customHeight="false" outlineLevel="0" collapsed="false">
      <c r="A1374" s="2" t="s">
        <v>80</v>
      </c>
      <c r="B1374" s="2" t="n">
        <v>6</v>
      </c>
      <c r="C1374" s="2"/>
      <c r="D1374" s="2"/>
      <c r="E1374" s="2"/>
    </row>
    <row r="1375" customFormat="false" ht="12.75" hidden="false" customHeight="false" outlineLevel="0" collapsed="false">
      <c r="A1375" s="2" t="s">
        <v>80</v>
      </c>
      <c r="B1375" s="2" t="n">
        <v>7</v>
      </c>
      <c r="C1375" s="2"/>
      <c r="D1375" s="2"/>
      <c r="E1375" s="2"/>
    </row>
    <row r="1376" customFormat="false" ht="12.75" hidden="false" customHeight="false" outlineLevel="0" collapsed="false">
      <c r="A1376" s="2" t="s">
        <v>80</v>
      </c>
      <c r="B1376" s="2" t="n">
        <v>8</v>
      </c>
      <c r="C1376" s="2"/>
      <c r="D1376" s="2"/>
      <c r="E1376" s="2"/>
    </row>
    <row r="1377" customFormat="false" ht="12.75" hidden="false" customHeight="false" outlineLevel="0" collapsed="false">
      <c r="A1377" s="2" t="s">
        <v>80</v>
      </c>
      <c r="B1377" s="2" t="n">
        <v>9</v>
      </c>
      <c r="C1377" s="2"/>
      <c r="D1377" s="2"/>
      <c r="E1377" s="2"/>
    </row>
    <row r="1378" customFormat="false" ht="12.75" hidden="false" customHeight="false" outlineLevel="0" collapsed="false">
      <c r="A1378" s="2" t="s">
        <v>80</v>
      </c>
      <c r="B1378" s="2" t="n">
        <v>10</v>
      </c>
      <c r="C1378" s="2"/>
      <c r="D1378" s="2"/>
      <c r="E1378" s="2"/>
    </row>
    <row r="1379" customFormat="false" ht="12.75" hidden="false" customHeight="false" outlineLevel="0" collapsed="false">
      <c r="A1379" s="2" t="s">
        <v>80</v>
      </c>
      <c r="B1379" s="2" t="n">
        <v>11</v>
      </c>
      <c r="C1379" s="2"/>
      <c r="D1379" s="2"/>
      <c r="E1379" s="2"/>
    </row>
    <row r="1380" customFormat="false" ht="12.75" hidden="false" customHeight="false" outlineLevel="0" collapsed="false">
      <c r="A1380" s="2" t="s">
        <v>80</v>
      </c>
      <c r="B1380" s="2" t="n">
        <v>12</v>
      </c>
      <c r="C1380" s="2"/>
      <c r="D1380" s="2"/>
      <c r="E1380" s="2"/>
    </row>
    <row r="1381" customFormat="false" ht="12.75" hidden="false" customHeight="false" outlineLevel="0" collapsed="false">
      <c r="A1381" s="2" t="s">
        <v>80</v>
      </c>
      <c r="B1381" s="2" t="n">
        <v>13</v>
      </c>
      <c r="C1381" s="2"/>
      <c r="D1381" s="2"/>
      <c r="E1381" s="2"/>
    </row>
    <row r="1382" customFormat="false" ht="12.75" hidden="false" customHeight="false" outlineLevel="0" collapsed="false">
      <c r="A1382" s="2" t="s">
        <v>80</v>
      </c>
      <c r="B1382" s="2" t="n">
        <v>14</v>
      </c>
      <c r="C1382" s="2"/>
      <c r="D1382" s="2"/>
      <c r="E1382" s="2"/>
    </row>
    <row r="1383" customFormat="false" ht="12.75" hidden="false" customHeight="false" outlineLevel="0" collapsed="false">
      <c r="A1383" s="2" t="s">
        <v>80</v>
      </c>
      <c r="B1383" s="2" t="n">
        <v>15</v>
      </c>
      <c r="C1383" s="2"/>
      <c r="D1383" s="2"/>
      <c r="E1383" s="2"/>
    </row>
    <row r="1384" customFormat="false" ht="12.75" hidden="false" customHeight="false" outlineLevel="0" collapsed="false">
      <c r="A1384" s="2" t="s">
        <v>80</v>
      </c>
      <c r="B1384" s="2" t="n">
        <v>16</v>
      </c>
      <c r="C1384" s="2"/>
      <c r="D1384" s="2"/>
      <c r="E1384" s="2"/>
    </row>
    <row r="1385" customFormat="false" ht="12.75" hidden="false" customHeight="false" outlineLevel="0" collapsed="false">
      <c r="A1385" s="2" t="s">
        <v>80</v>
      </c>
      <c r="B1385" s="2" t="n">
        <v>17</v>
      </c>
      <c r="C1385" s="2"/>
      <c r="D1385" s="2"/>
      <c r="E1385" s="2"/>
    </row>
    <row r="1386" customFormat="false" ht="12.75" hidden="false" customHeight="false" outlineLevel="0" collapsed="false">
      <c r="A1386" s="2" t="s">
        <v>80</v>
      </c>
      <c r="B1386" s="2" t="n">
        <v>18</v>
      </c>
      <c r="C1386" s="2"/>
      <c r="D1386" s="2"/>
      <c r="E1386" s="2"/>
    </row>
    <row r="1387" customFormat="false" ht="12.75" hidden="false" customHeight="false" outlineLevel="0" collapsed="false">
      <c r="A1387" s="2" t="s">
        <v>80</v>
      </c>
      <c r="B1387" s="2" t="n">
        <v>19</v>
      </c>
      <c r="C1387" s="2"/>
      <c r="D1387" s="2"/>
      <c r="E1387" s="2"/>
    </row>
    <row r="1388" customFormat="false" ht="12.75" hidden="false" customHeight="false" outlineLevel="0" collapsed="false">
      <c r="A1388" s="2" t="s">
        <v>80</v>
      </c>
      <c r="B1388" s="2" t="n">
        <v>20</v>
      </c>
      <c r="C1388" s="2"/>
      <c r="D1388" s="2"/>
      <c r="E1388" s="2"/>
    </row>
    <row r="1389" customFormat="false" ht="12.75" hidden="false" customHeight="false" outlineLevel="0" collapsed="false">
      <c r="A1389" s="2" t="s">
        <v>80</v>
      </c>
      <c r="B1389" s="2" t="n">
        <v>21</v>
      </c>
      <c r="C1389" s="2"/>
      <c r="D1389" s="2"/>
      <c r="E1389" s="2"/>
    </row>
    <row r="1390" customFormat="false" ht="12.75" hidden="false" customHeight="false" outlineLevel="0" collapsed="false">
      <c r="A1390" s="2" t="s">
        <v>80</v>
      </c>
      <c r="B1390" s="2" t="n">
        <v>22</v>
      </c>
      <c r="C1390" s="2"/>
      <c r="D1390" s="2"/>
      <c r="E1390" s="2"/>
    </row>
    <row r="1391" customFormat="false" ht="12.75" hidden="false" customHeight="false" outlineLevel="0" collapsed="false">
      <c r="A1391" s="2" t="s">
        <v>80</v>
      </c>
      <c r="B1391" s="2" t="n">
        <v>23</v>
      </c>
      <c r="C1391" s="2"/>
      <c r="D1391" s="2"/>
      <c r="E1391" s="2"/>
    </row>
    <row r="1392" customFormat="false" ht="12.75" hidden="false" customHeight="false" outlineLevel="0" collapsed="false">
      <c r="A1392" s="2" t="s">
        <v>80</v>
      </c>
      <c r="B1392" s="2" t="n">
        <v>24</v>
      </c>
      <c r="C1392" s="2"/>
      <c r="D1392" s="2"/>
      <c r="E1392" s="2"/>
    </row>
    <row r="1393" customFormat="false" ht="12.75" hidden="false" customHeight="false" outlineLevel="0" collapsed="false">
      <c r="A1393" s="2" t="s">
        <v>80</v>
      </c>
      <c r="B1393" s="2" t="n">
        <v>25</v>
      </c>
      <c r="C1393" s="2"/>
      <c r="D1393" s="2"/>
      <c r="E1393" s="2"/>
    </row>
    <row r="1394" customFormat="false" ht="12.75" hidden="false" customHeight="false" outlineLevel="0" collapsed="false">
      <c r="A1394" s="2" t="s">
        <v>80</v>
      </c>
      <c r="B1394" s="2" t="n">
        <v>26</v>
      </c>
      <c r="C1394" s="2"/>
      <c r="D1394" s="2"/>
      <c r="E1394" s="2"/>
    </row>
    <row r="1395" customFormat="false" ht="12.75" hidden="false" customHeight="false" outlineLevel="0" collapsed="false">
      <c r="A1395" s="2" t="s">
        <v>80</v>
      </c>
      <c r="B1395" s="2" t="n">
        <v>27</v>
      </c>
      <c r="C1395" s="2"/>
      <c r="D1395" s="2"/>
      <c r="E1395" s="2"/>
    </row>
    <row r="1396" customFormat="false" ht="12.75" hidden="false" customHeight="false" outlineLevel="0" collapsed="false">
      <c r="A1396" s="2" t="s">
        <v>80</v>
      </c>
      <c r="B1396" s="2" t="n">
        <v>28</v>
      </c>
      <c r="C1396" s="2"/>
      <c r="D1396" s="2"/>
      <c r="E1396" s="2"/>
    </row>
    <row r="1397" customFormat="false" ht="12.75" hidden="false" customHeight="false" outlineLevel="0" collapsed="false">
      <c r="A1397" s="2" t="s">
        <v>80</v>
      </c>
      <c r="B1397" s="2" t="n">
        <v>29</v>
      </c>
      <c r="C1397" s="2"/>
      <c r="D1397" s="2"/>
      <c r="E1397" s="2"/>
    </row>
    <row r="1398" customFormat="false" ht="12.75" hidden="false" customHeight="false" outlineLevel="0" collapsed="false">
      <c r="A1398" s="2" t="s">
        <v>80</v>
      </c>
      <c r="B1398" s="2" t="n">
        <v>30</v>
      </c>
      <c r="C1398" s="2"/>
      <c r="D1398" s="2"/>
      <c r="E1398" s="2"/>
    </row>
    <row r="1399" customFormat="false" ht="12.75" hidden="false" customHeight="false" outlineLevel="0" collapsed="false">
      <c r="A1399" s="2" t="s">
        <v>80</v>
      </c>
      <c r="B1399" s="2" t="n">
        <v>31</v>
      </c>
      <c r="C1399" s="2"/>
      <c r="D1399" s="2"/>
      <c r="E1399" s="2"/>
    </row>
    <row r="1400" customFormat="false" ht="12.75" hidden="false" customHeight="false" outlineLevel="0" collapsed="false">
      <c r="A1400" s="2" t="s">
        <v>80</v>
      </c>
      <c r="B1400" s="2" t="n">
        <v>32</v>
      </c>
      <c r="C1400" s="2"/>
      <c r="D1400" s="2"/>
      <c r="E1400" s="2"/>
    </row>
    <row r="1401" customFormat="false" ht="12.75" hidden="false" customHeight="false" outlineLevel="0" collapsed="false">
      <c r="A1401" s="2" t="s">
        <v>80</v>
      </c>
      <c r="B1401" s="2" t="n">
        <v>33</v>
      </c>
      <c r="C1401" s="2"/>
      <c r="D1401" s="2"/>
      <c r="E1401" s="2"/>
    </row>
    <row r="1402" customFormat="false" ht="12.75" hidden="false" customHeight="false" outlineLevel="0" collapsed="false">
      <c r="A1402" s="2" t="s">
        <v>80</v>
      </c>
      <c r="B1402" s="2" t="n">
        <v>34</v>
      </c>
      <c r="C1402" s="2"/>
      <c r="D1402" s="2"/>
      <c r="E1402" s="2"/>
    </row>
    <row r="1403" customFormat="false" ht="12.75" hidden="false" customHeight="false" outlineLevel="0" collapsed="false">
      <c r="A1403" s="2" t="s">
        <v>80</v>
      </c>
      <c r="B1403" s="2" t="n">
        <v>35</v>
      </c>
      <c r="C1403" s="2"/>
      <c r="D1403" s="2"/>
      <c r="E1403" s="2"/>
    </row>
    <row r="1404" customFormat="false" ht="12.75" hidden="false" customHeight="false" outlineLevel="0" collapsed="false">
      <c r="A1404" s="2" t="s">
        <v>80</v>
      </c>
      <c r="B1404" s="2" t="n">
        <v>36</v>
      </c>
      <c r="C1404" s="2"/>
      <c r="D1404" s="2"/>
      <c r="E1404" s="2"/>
    </row>
    <row r="1405" customFormat="false" ht="12.75" hidden="false" customHeight="false" outlineLevel="0" collapsed="false">
      <c r="A1405" s="2" t="s">
        <v>80</v>
      </c>
      <c r="B1405" s="2" t="n">
        <v>37</v>
      </c>
      <c r="C1405" s="2"/>
      <c r="D1405" s="2"/>
      <c r="E1405" s="2"/>
    </row>
    <row r="1406" customFormat="false" ht="12.75" hidden="false" customHeight="false" outlineLevel="0" collapsed="false">
      <c r="A1406" s="2" t="s">
        <v>80</v>
      </c>
      <c r="B1406" s="2" t="n">
        <v>38</v>
      </c>
      <c r="C1406" s="2"/>
      <c r="D1406" s="2"/>
      <c r="E1406" s="2"/>
    </row>
    <row r="1407" customFormat="false" ht="12.75" hidden="false" customHeight="false" outlineLevel="0" collapsed="false">
      <c r="A1407" s="2" t="s">
        <v>80</v>
      </c>
      <c r="B1407" s="2" t="n">
        <v>39</v>
      </c>
      <c r="C1407" s="2"/>
      <c r="D1407" s="2"/>
      <c r="E1407" s="2"/>
    </row>
    <row r="1408" customFormat="false" ht="12.75" hidden="false" customHeight="false" outlineLevel="0" collapsed="false">
      <c r="A1408" s="2" t="s">
        <v>80</v>
      </c>
      <c r="B1408" s="2" t="n">
        <v>40</v>
      </c>
      <c r="C1408" s="2"/>
      <c r="D1408" s="2"/>
      <c r="E1408" s="2"/>
    </row>
    <row r="1409" customFormat="false" ht="12.75" hidden="false" customHeight="false" outlineLevel="0" collapsed="false">
      <c r="A1409" s="2" t="s">
        <v>81</v>
      </c>
      <c r="B1409" s="2" t="n">
        <v>1</v>
      </c>
      <c r="C1409" s="2"/>
      <c r="D1409" s="2"/>
      <c r="E1409" s="2"/>
    </row>
    <row r="1410" customFormat="false" ht="12.75" hidden="false" customHeight="false" outlineLevel="0" collapsed="false">
      <c r="A1410" s="2" t="s">
        <v>81</v>
      </c>
      <c r="B1410" s="2" t="n">
        <v>2</v>
      </c>
      <c r="C1410" s="2"/>
      <c r="D1410" s="2"/>
      <c r="E1410" s="2"/>
    </row>
    <row r="1411" customFormat="false" ht="12.75" hidden="false" customHeight="false" outlineLevel="0" collapsed="false">
      <c r="A1411" s="2" t="s">
        <v>81</v>
      </c>
      <c r="B1411" s="2" t="n">
        <v>3</v>
      </c>
      <c r="C1411" s="2"/>
      <c r="D1411" s="2"/>
      <c r="E1411" s="2"/>
    </row>
    <row r="1412" customFormat="false" ht="12.75" hidden="false" customHeight="false" outlineLevel="0" collapsed="false">
      <c r="A1412" s="2" t="s">
        <v>81</v>
      </c>
      <c r="B1412" s="2" t="n">
        <v>4</v>
      </c>
      <c r="C1412" s="2"/>
      <c r="D1412" s="2"/>
      <c r="E1412" s="2"/>
    </row>
    <row r="1413" customFormat="false" ht="12.75" hidden="false" customHeight="false" outlineLevel="0" collapsed="false">
      <c r="A1413" s="2" t="s">
        <v>81</v>
      </c>
      <c r="B1413" s="2" t="n">
        <v>5</v>
      </c>
      <c r="C1413" s="2"/>
      <c r="D1413" s="2"/>
      <c r="E1413" s="2"/>
    </row>
    <row r="1414" customFormat="false" ht="12.75" hidden="false" customHeight="false" outlineLevel="0" collapsed="false">
      <c r="A1414" s="2" t="s">
        <v>81</v>
      </c>
      <c r="B1414" s="2" t="n">
        <v>6</v>
      </c>
      <c r="C1414" s="2"/>
      <c r="D1414" s="2"/>
      <c r="E1414" s="2"/>
    </row>
    <row r="1415" customFormat="false" ht="12.75" hidden="false" customHeight="false" outlineLevel="0" collapsed="false">
      <c r="A1415" s="2" t="s">
        <v>81</v>
      </c>
      <c r="B1415" s="2" t="n">
        <v>7</v>
      </c>
      <c r="C1415" s="2"/>
      <c r="D1415" s="2"/>
      <c r="E1415" s="2"/>
    </row>
    <row r="1416" customFormat="false" ht="12.75" hidden="false" customHeight="false" outlineLevel="0" collapsed="false">
      <c r="A1416" s="2" t="s">
        <v>81</v>
      </c>
      <c r="B1416" s="2" t="n">
        <v>8</v>
      </c>
      <c r="C1416" s="2"/>
      <c r="D1416" s="2"/>
      <c r="E1416" s="2"/>
    </row>
    <row r="1417" customFormat="false" ht="12.75" hidden="false" customHeight="false" outlineLevel="0" collapsed="false">
      <c r="A1417" s="2" t="s">
        <v>81</v>
      </c>
      <c r="B1417" s="2" t="n">
        <v>9</v>
      </c>
      <c r="C1417" s="2"/>
      <c r="D1417" s="2"/>
      <c r="E1417" s="2"/>
    </row>
    <row r="1418" customFormat="false" ht="12.75" hidden="false" customHeight="false" outlineLevel="0" collapsed="false">
      <c r="A1418" s="2" t="s">
        <v>81</v>
      </c>
      <c r="B1418" s="2" t="n">
        <v>10</v>
      </c>
      <c r="C1418" s="2"/>
      <c r="D1418" s="2"/>
      <c r="E1418" s="2"/>
    </row>
    <row r="1419" customFormat="false" ht="12.75" hidden="false" customHeight="false" outlineLevel="0" collapsed="false">
      <c r="A1419" s="2" t="s">
        <v>81</v>
      </c>
      <c r="B1419" s="2" t="n">
        <v>11</v>
      </c>
      <c r="C1419" s="2"/>
      <c r="D1419" s="2"/>
      <c r="E1419" s="2"/>
    </row>
    <row r="1420" customFormat="false" ht="12.75" hidden="false" customHeight="false" outlineLevel="0" collapsed="false">
      <c r="A1420" s="2" t="s">
        <v>81</v>
      </c>
      <c r="B1420" s="2" t="n">
        <v>12</v>
      </c>
      <c r="C1420" s="2"/>
      <c r="D1420" s="2"/>
      <c r="E1420" s="2"/>
    </row>
    <row r="1421" customFormat="false" ht="12.75" hidden="false" customHeight="false" outlineLevel="0" collapsed="false">
      <c r="A1421" s="2" t="s">
        <v>81</v>
      </c>
      <c r="B1421" s="2" t="n">
        <v>13</v>
      </c>
      <c r="C1421" s="2"/>
      <c r="D1421" s="2"/>
      <c r="E1421" s="2"/>
    </row>
    <row r="1422" customFormat="false" ht="12.75" hidden="false" customHeight="false" outlineLevel="0" collapsed="false">
      <c r="A1422" s="2" t="s">
        <v>81</v>
      </c>
      <c r="B1422" s="2" t="n">
        <v>14</v>
      </c>
      <c r="C1422" s="2"/>
      <c r="D1422" s="2"/>
      <c r="E1422" s="2"/>
    </row>
    <row r="1423" customFormat="false" ht="12.75" hidden="false" customHeight="false" outlineLevel="0" collapsed="false">
      <c r="A1423" s="2" t="s">
        <v>81</v>
      </c>
      <c r="B1423" s="2" t="n">
        <v>15</v>
      </c>
      <c r="C1423" s="2"/>
      <c r="D1423" s="2"/>
      <c r="E1423" s="2"/>
    </row>
    <row r="1424" customFormat="false" ht="12.75" hidden="false" customHeight="false" outlineLevel="0" collapsed="false">
      <c r="A1424" s="2" t="s">
        <v>81</v>
      </c>
      <c r="B1424" s="2" t="n">
        <v>16</v>
      </c>
      <c r="C1424" s="2"/>
      <c r="D1424" s="2"/>
      <c r="E1424" s="2"/>
    </row>
    <row r="1425" customFormat="false" ht="12.75" hidden="false" customHeight="false" outlineLevel="0" collapsed="false">
      <c r="A1425" s="2" t="s">
        <v>81</v>
      </c>
      <c r="B1425" s="2" t="n">
        <v>17</v>
      </c>
      <c r="C1425" s="2"/>
      <c r="D1425" s="2"/>
      <c r="E1425" s="2"/>
    </row>
    <row r="1426" customFormat="false" ht="12.75" hidden="false" customHeight="false" outlineLevel="0" collapsed="false">
      <c r="A1426" s="2" t="s">
        <v>81</v>
      </c>
      <c r="B1426" s="2" t="n">
        <v>18</v>
      </c>
      <c r="C1426" s="2"/>
      <c r="D1426" s="2"/>
      <c r="E1426" s="2"/>
    </row>
    <row r="1427" customFormat="false" ht="12.75" hidden="false" customHeight="false" outlineLevel="0" collapsed="false">
      <c r="A1427" s="2" t="s">
        <v>81</v>
      </c>
      <c r="B1427" s="2" t="n">
        <v>19</v>
      </c>
      <c r="C1427" s="2"/>
      <c r="D1427" s="2"/>
      <c r="E1427" s="2"/>
    </row>
    <row r="1428" customFormat="false" ht="12.75" hidden="false" customHeight="false" outlineLevel="0" collapsed="false">
      <c r="A1428" s="2" t="s">
        <v>81</v>
      </c>
      <c r="B1428" s="2" t="n">
        <v>20</v>
      </c>
      <c r="C1428" s="2"/>
      <c r="D1428" s="2"/>
      <c r="E1428" s="2"/>
    </row>
    <row r="1429" customFormat="false" ht="12.75" hidden="false" customHeight="false" outlineLevel="0" collapsed="false">
      <c r="A1429" s="2" t="s">
        <v>81</v>
      </c>
      <c r="B1429" s="2" t="n">
        <v>21</v>
      </c>
      <c r="C1429" s="2"/>
      <c r="D1429" s="2"/>
      <c r="E1429" s="2"/>
    </row>
    <row r="1430" customFormat="false" ht="12.75" hidden="false" customHeight="false" outlineLevel="0" collapsed="false">
      <c r="A1430" s="2" t="s">
        <v>81</v>
      </c>
      <c r="B1430" s="2" t="n">
        <v>22</v>
      </c>
      <c r="C1430" s="2"/>
      <c r="D1430" s="2"/>
      <c r="E1430" s="2"/>
    </row>
    <row r="1431" customFormat="false" ht="12.75" hidden="false" customHeight="false" outlineLevel="0" collapsed="false">
      <c r="A1431" s="2" t="s">
        <v>81</v>
      </c>
      <c r="B1431" s="2" t="n">
        <v>23</v>
      </c>
      <c r="C1431" s="2"/>
      <c r="D1431" s="2"/>
      <c r="E1431" s="2"/>
    </row>
    <row r="1432" customFormat="false" ht="12.75" hidden="false" customHeight="false" outlineLevel="0" collapsed="false">
      <c r="A1432" s="2" t="s">
        <v>81</v>
      </c>
      <c r="B1432" s="2" t="n">
        <v>24</v>
      </c>
      <c r="C1432" s="2"/>
      <c r="D1432" s="2"/>
      <c r="E1432" s="2"/>
    </row>
    <row r="1433" customFormat="false" ht="12.75" hidden="false" customHeight="false" outlineLevel="0" collapsed="false">
      <c r="A1433" s="2" t="s">
        <v>81</v>
      </c>
      <c r="B1433" s="2" t="n">
        <v>25</v>
      </c>
      <c r="C1433" s="2"/>
      <c r="D1433" s="2"/>
      <c r="E1433" s="2"/>
    </row>
    <row r="1434" customFormat="false" ht="12.75" hidden="false" customHeight="false" outlineLevel="0" collapsed="false">
      <c r="A1434" s="2" t="s">
        <v>81</v>
      </c>
      <c r="B1434" s="2" t="n">
        <v>26</v>
      </c>
      <c r="C1434" s="2"/>
      <c r="D1434" s="2"/>
      <c r="E1434" s="2"/>
    </row>
    <row r="1435" customFormat="false" ht="12.75" hidden="false" customHeight="false" outlineLevel="0" collapsed="false">
      <c r="A1435" s="2" t="s">
        <v>81</v>
      </c>
      <c r="B1435" s="2" t="n">
        <v>27</v>
      </c>
      <c r="C1435" s="2"/>
      <c r="D1435" s="2"/>
      <c r="E1435" s="2"/>
    </row>
    <row r="1436" customFormat="false" ht="12.75" hidden="false" customHeight="false" outlineLevel="0" collapsed="false">
      <c r="A1436" s="2" t="s">
        <v>81</v>
      </c>
      <c r="B1436" s="2" t="n">
        <v>28</v>
      </c>
      <c r="C1436" s="2"/>
      <c r="D1436" s="2"/>
      <c r="E1436" s="2"/>
    </row>
    <row r="1437" customFormat="false" ht="12.75" hidden="false" customHeight="false" outlineLevel="0" collapsed="false">
      <c r="A1437" s="2" t="s">
        <v>81</v>
      </c>
      <c r="B1437" s="2" t="n">
        <v>29</v>
      </c>
      <c r="C1437" s="2"/>
      <c r="D1437" s="2"/>
      <c r="E1437" s="2"/>
    </row>
    <row r="1438" customFormat="false" ht="12.75" hidden="false" customHeight="false" outlineLevel="0" collapsed="false">
      <c r="A1438" s="2" t="s">
        <v>81</v>
      </c>
      <c r="B1438" s="2" t="n">
        <v>30</v>
      </c>
      <c r="C1438" s="2"/>
      <c r="D1438" s="2"/>
      <c r="E1438" s="2"/>
    </row>
    <row r="1439" customFormat="false" ht="12.75" hidden="false" customHeight="false" outlineLevel="0" collapsed="false">
      <c r="A1439" s="2" t="s">
        <v>81</v>
      </c>
      <c r="B1439" s="2" t="n">
        <v>31</v>
      </c>
      <c r="C1439" s="2"/>
      <c r="D1439" s="2"/>
      <c r="E1439" s="2"/>
    </row>
    <row r="1440" customFormat="false" ht="12.75" hidden="false" customHeight="false" outlineLevel="0" collapsed="false">
      <c r="A1440" s="2" t="s">
        <v>81</v>
      </c>
      <c r="B1440" s="2" t="n">
        <v>32</v>
      </c>
      <c r="C1440" s="2"/>
      <c r="D1440" s="2"/>
      <c r="E1440" s="2"/>
    </row>
    <row r="1441" customFormat="false" ht="12.75" hidden="false" customHeight="false" outlineLevel="0" collapsed="false">
      <c r="A1441" s="2" t="s">
        <v>81</v>
      </c>
      <c r="B1441" s="2" t="n">
        <v>33</v>
      </c>
      <c r="C1441" s="2"/>
      <c r="D1441" s="2"/>
      <c r="E1441" s="2"/>
    </row>
    <row r="1442" customFormat="false" ht="12.75" hidden="false" customHeight="false" outlineLevel="0" collapsed="false">
      <c r="A1442" s="2" t="s">
        <v>81</v>
      </c>
      <c r="B1442" s="2" t="n">
        <v>34</v>
      </c>
      <c r="C1442" s="2"/>
      <c r="D1442" s="2"/>
      <c r="E1442" s="2"/>
    </row>
    <row r="1443" customFormat="false" ht="12.75" hidden="false" customHeight="false" outlineLevel="0" collapsed="false">
      <c r="A1443" s="2" t="s">
        <v>81</v>
      </c>
      <c r="B1443" s="2" t="n">
        <v>35</v>
      </c>
      <c r="C1443" s="2"/>
      <c r="D1443" s="2"/>
      <c r="E1443" s="2"/>
    </row>
    <row r="1444" customFormat="false" ht="12.75" hidden="false" customHeight="false" outlineLevel="0" collapsed="false">
      <c r="A1444" s="2" t="s">
        <v>81</v>
      </c>
      <c r="B1444" s="2" t="n">
        <v>36</v>
      </c>
      <c r="C1444" s="2"/>
      <c r="D1444" s="2"/>
      <c r="E1444" s="2"/>
    </row>
    <row r="1445" customFormat="false" ht="12.75" hidden="false" customHeight="false" outlineLevel="0" collapsed="false">
      <c r="A1445" s="2" t="s">
        <v>81</v>
      </c>
      <c r="B1445" s="2" t="n">
        <v>37</v>
      </c>
      <c r="C1445" s="2"/>
      <c r="D1445" s="2"/>
      <c r="E1445" s="2"/>
    </row>
    <row r="1446" customFormat="false" ht="12.75" hidden="false" customHeight="false" outlineLevel="0" collapsed="false">
      <c r="A1446" s="2" t="s">
        <v>81</v>
      </c>
      <c r="B1446" s="2" t="n">
        <v>38</v>
      </c>
      <c r="C1446" s="2"/>
      <c r="D1446" s="2"/>
      <c r="E1446" s="2"/>
    </row>
    <row r="1447" customFormat="false" ht="12.75" hidden="false" customHeight="false" outlineLevel="0" collapsed="false">
      <c r="A1447" s="2" t="s">
        <v>81</v>
      </c>
      <c r="B1447" s="2" t="n">
        <v>39</v>
      </c>
      <c r="C1447" s="2"/>
      <c r="D1447" s="2"/>
      <c r="E1447" s="2"/>
    </row>
    <row r="1448" customFormat="false" ht="12.75" hidden="false" customHeight="false" outlineLevel="0" collapsed="false">
      <c r="A1448" s="2" t="s">
        <v>81</v>
      </c>
      <c r="B1448" s="2" t="n">
        <v>40</v>
      </c>
      <c r="C1448" s="2"/>
      <c r="D1448" s="2"/>
      <c r="E1448" s="2"/>
    </row>
    <row r="1449" customFormat="false" ht="12.75" hidden="false" customHeight="false" outlineLevel="0" collapsed="false">
      <c r="A1449" s="2" t="s">
        <v>82</v>
      </c>
      <c r="B1449" s="2" t="n">
        <v>1</v>
      </c>
      <c r="C1449" s="2" t="s">
        <v>25</v>
      </c>
      <c r="D1449" s="2" t="n">
        <v>0.887046694755554</v>
      </c>
      <c r="E1449" s="2" t="n">
        <v>-0.0684024468064308</v>
      </c>
    </row>
    <row r="1450" customFormat="false" ht="12.75" hidden="false" customHeight="false" outlineLevel="0" collapsed="false">
      <c r="A1450" s="2" t="s">
        <v>82</v>
      </c>
      <c r="B1450" s="2" t="n">
        <v>2</v>
      </c>
      <c r="C1450" s="2" t="s">
        <v>25</v>
      </c>
      <c r="D1450" s="2" t="n">
        <v>0.92690646648407</v>
      </c>
      <c r="E1450" s="2" t="n">
        <v>-0.0319702364504337</v>
      </c>
    </row>
    <row r="1451" customFormat="false" ht="12.75" hidden="false" customHeight="false" outlineLevel="0" collapsed="false">
      <c r="A1451" s="2" t="s">
        <v>82</v>
      </c>
      <c r="B1451" s="2" t="n">
        <v>3</v>
      </c>
      <c r="C1451" s="2" t="s">
        <v>25</v>
      </c>
      <c r="D1451" s="2" t="n">
        <v>0.943928301334381</v>
      </c>
      <c r="E1451" s="2" t="n">
        <v>-0.0183759648352861</v>
      </c>
    </row>
    <row r="1452" customFormat="false" ht="12.75" hidden="false" customHeight="false" outlineLevel="0" collapsed="false">
      <c r="A1452" s="2" t="s">
        <v>82</v>
      </c>
      <c r="B1452" s="2" t="n">
        <v>4</v>
      </c>
      <c r="C1452" s="2" t="s">
        <v>25</v>
      </c>
      <c r="D1452" s="2" t="n">
        <v>0.954837799072266</v>
      </c>
      <c r="E1452" s="2" t="n">
        <v>-0.0108940275385976</v>
      </c>
    </row>
    <row r="1453" customFormat="false" ht="12.75" hidden="false" customHeight="false" outlineLevel="0" collapsed="false">
      <c r="A1453" s="2" t="s">
        <v>82</v>
      </c>
      <c r="B1453" s="2" t="n">
        <v>5</v>
      </c>
      <c r="C1453" s="2" t="s">
        <v>25</v>
      </c>
      <c r="D1453" s="2" t="n">
        <v>0.964238584041596</v>
      </c>
      <c r="E1453" s="2" t="n">
        <v>-0.004920803476125</v>
      </c>
    </row>
    <row r="1454" customFormat="false" ht="12.75" hidden="false" customHeight="false" outlineLevel="0" collapsed="false">
      <c r="A1454" s="2" t="s">
        <v>82</v>
      </c>
      <c r="B1454" s="2" t="n">
        <v>6</v>
      </c>
      <c r="C1454" s="2" t="s">
        <v>25</v>
      </c>
      <c r="D1454" s="2" t="n">
        <v>0.970662176609039</v>
      </c>
      <c r="E1454" s="2" t="n">
        <v>-0.00192477169912308</v>
      </c>
    </row>
    <row r="1455" customFormat="false" ht="12.75" hidden="false" customHeight="false" outlineLevel="0" collapsed="false">
      <c r="A1455" s="2" t="s">
        <v>82</v>
      </c>
      <c r="B1455" s="2" t="n">
        <v>7</v>
      </c>
      <c r="C1455" s="2" t="s">
        <v>25</v>
      </c>
      <c r="D1455" s="2" t="n">
        <v>0.978645920753479</v>
      </c>
      <c r="E1455" s="2" t="n">
        <v>0.00263141165487468</v>
      </c>
    </row>
    <row r="1456" customFormat="false" ht="12.75" hidden="false" customHeight="false" outlineLevel="0" collapsed="false">
      <c r="A1456" s="2" t="s">
        <v>82</v>
      </c>
      <c r="B1456" s="2" t="n">
        <v>8</v>
      </c>
      <c r="C1456" s="2" t="s">
        <v>25</v>
      </c>
      <c r="D1456" s="2" t="n">
        <v>0.983400881290436</v>
      </c>
      <c r="E1456" s="2" t="n">
        <v>0.00395881105214357</v>
      </c>
    </row>
    <row r="1457" customFormat="false" ht="12.75" hidden="false" customHeight="false" outlineLevel="0" collapsed="false">
      <c r="A1457" s="2" t="s">
        <v>82</v>
      </c>
      <c r="B1457" s="2" t="n">
        <v>9</v>
      </c>
      <c r="C1457" s="2" t="s">
        <v>25</v>
      </c>
      <c r="D1457" s="2" t="n">
        <v>0.988176286220551</v>
      </c>
      <c r="E1457" s="2" t="n">
        <v>0.00530665507540107</v>
      </c>
    </row>
    <row r="1458" customFormat="false" ht="12.75" hidden="false" customHeight="false" outlineLevel="0" collapsed="false">
      <c r="A1458" s="2" t="s">
        <v>82</v>
      </c>
      <c r="B1458" s="2" t="n">
        <v>10</v>
      </c>
      <c r="C1458" s="2" t="s">
        <v>25</v>
      </c>
      <c r="D1458" s="2" t="n">
        <v>0.992652356624603</v>
      </c>
      <c r="E1458" s="2" t="n">
        <v>0.00635516457259655</v>
      </c>
    </row>
    <row r="1459" customFormat="false" ht="12.75" hidden="false" customHeight="false" outlineLevel="0" collapsed="false">
      <c r="A1459" s="2" t="s">
        <v>82</v>
      </c>
      <c r="B1459" s="2" t="n">
        <v>11</v>
      </c>
      <c r="C1459" s="2" t="s">
        <v>25</v>
      </c>
      <c r="D1459" s="2" t="n">
        <v>0.996565818786621</v>
      </c>
      <c r="E1459" s="2" t="n">
        <v>0.00684106582775712</v>
      </c>
    </row>
    <row r="1460" customFormat="false" ht="12.75" hidden="false" customHeight="false" outlineLevel="0" collapsed="false">
      <c r="A1460" s="2" t="s">
        <v>82</v>
      </c>
      <c r="B1460" s="2" t="n">
        <v>12</v>
      </c>
      <c r="C1460" s="2" t="s">
        <v>25</v>
      </c>
      <c r="D1460" s="2" t="n">
        <v>1.00030303001404</v>
      </c>
      <c r="E1460" s="2" t="n">
        <v>0.00715071614831686</v>
      </c>
    </row>
    <row r="1461" customFormat="false" ht="12.75" hidden="false" customHeight="false" outlineLevel="0" collapsed="false">
      <c r="A1461" s="2" t="s">
        <v>82</v>
      </c>
      <c r="B1461" s="2" t="n">
        <v>13</v>
      </c>
      <c r="C1461" s="2" t="s">
        <v>25</v>
      </c>
      <c r="D1461" s="2" t="n">
        <v>1.00198483467102</v>
      </c>
      <c r="E1461" s="2" t="n">
        <v>0.00540495989844203</v>
      </c>
    </row>
    <row r="1462" customFormat="false" ht="12.75" hidden="false" customHeight="false" outlineLevel="0" collapsed="false">
      <c r="A1462" s="2" t="s">
        <v>82</v>
      </c>
      <c r="B1462" s="2" t="n">
        <v>14</v>
      </c>
      <c r="C1462" s="2" t="s">
        <v>25</v>
      </c>
      <c r="D1462" s="2" t="n">
        <v>1.00646662712097</v>
      </c>
      <c r="E1462" s="2" t="n">
        <v>0.00645919144153595</v>
      </c>
    </row>
    <row r="1463" customFormat="false" ht="12.75" hidden="false" customHeight="false" outlineLevel="0" collapsed="false">
      <c r="A1463" s="2" t="s">
        <v>82</v>
      </c>
      <c r="B1463" s="2" t="n">
        <v>15</v>
      </c>
      <c r="C1463" s="2" t="s">
        <v>25</v>
      </c>
      <c r="D1463" s="2" t="n">
        <v>1.01020002365112</v>
      </c>
      <c r="E1463" s="2" t="n">
        <v>0.00676502706483007</v>
      </c>
    </row>
    <row r="1464" customFormat="false" ht="12.75" hidden="false" customHeight="false" outlineLevel="0" collapsed="false">
      <c r="A1464" s="2" t="s">
        <v>82</v>
      </c>
      <c r="B1464" s="2" t="n">
        <v>16</v>
      </c>
      <c r="C1464" s="2" t="s">
        <v>25</v>
      </c>
      <c r="D1464" s="2" t="n">
        <v>1.01202511787415</v>
      </c>
      <c r="E1464" s="2" t="n">
        <v>0.00516256038099527</v>
      </c>
    </row>
    <row r="1465" customFormat="false" ht="12.75" hidden="false" customHeight="false" outlineLevel="0" collapsed="false">
      <c r="A1465" s="2" t="s">
        <v>82</v>
      </c>
      <c r="B1465" s="2" t="n">
        <v>17</v>
      </c>
      <c r="C1465" s="2" t="s">
        <v>25</v>
      </c>
      <c r="D1465" s="2" t="n">
        <v>1.01351022720337</v>
      </c>
      <c r="E1465" s="2" t="n">
        <v>0.00322010880336165</v>
      </c>
    </row>
    <row r="1466" customFormat="false" ht="12.75" hidden="false" customHeight="false" outlineLevel="0" collapsed="false">
      <c r="A1466" s="2" t="s">
        <v>82</v>
      </c>
      <c r="B1466" s="2" t="n">
        <v>18</v>
      </c>
      <c r="C1466" s="2" t="s">
        <v>25</v>
      </c>
      <c r="D1466" s="2" t="n">
        <v>1.01609253883362</v>
      </c>
      <c r="E1466" s="2" t="n">
        <v>0.00237485952675343</v>
      </c>
    </row>
    <row r="1467" customFormat="false" ht="12.75" hidden="false" customHeight="false" outlineLevel="0" collapsed="false">
      <c r="A1467" s="2" t="s">
        <v>82</v>
      </c>
      <c r="B1467" s="2" t="n">
        <v>19</v>
      </c>
      <c r="C1467" s="2" t="s">
        <v>25</v>
      </c>
      <c r="D1467" s="2" t="n">
        <v>1.01847112178803</v>
      </c>
      <c r="E1467" s="2" t="n">
        <v>0.00132588145788759</v>
      </c>
    </row>
    <row r="1468" customFormat="false" ht="12.75" hidden="false" customHeight="false" outlineLevel="0" collapsed="false">
      <c r="A1468" s="2" t="s">
        <v>82</v>
      </c>
      <c r="B1468" s="2" t="n">
        <v>20</v>
      </c>
      <c r="C1468" s="2" t="s">
        <v>25</v>
      </c>
      <c r="D1468" s="2" t="n">
        <v>1.02153277397156</v>
      </c>
      <c r="E1468" s="2" t="n">
        <v>0.000959972734563053</v>
      </c>
    </row>
    <row r="1469" customFormat="false" ht="12.75" hidden="false" customHeight="false" outlineLevel="0" collapsed="false">
      <c r="A1469" s="2" t="s">
        <v>82</v>
      </c>
      <c r="B1469" s="2" t="n">
        <v>21</v>
      </c>
      <c r="C1469" s="2" t="s">
        <v>25</v>
      </c>
      <c r="D1469" s="2" t="n">
        <v>1.02301931381226</v>
      </c>
      <c r="E1469" s="2" t="n">
        <v>-0.000981048331595957</v>
      </c>
    </row>
    <row r="1470" customFormat="false" ht="12.75" hidden="false" customHeight="false" outlineLevel="0" collapsed="false">
      <c r="A1470" s="2" t="s">
        <v>82</v>
      </c>
      <c r="B1470" s="2" t="n">
        <v>22</v>
      </c>
      <c r="C1470" s="2" t="s">
        <v>25</v>
      </c>
      <c r="D1470" s="2" t="n">
        <v>1.02383935451508</v>
      </c>
      <c r="E1470" s="2" t="n">
        <v>-0.00358856865204871</v>
      </c>
    </row>
    <row r="1471" customFormat="false" ht="12.75" hidden="false" customHeight="false" outlineLevel="0" collapsed="false">
      <c r="A1471" s="2" t="s">
        <v>82</v>
      </c>
      <c r="B1471" s="2" t="n">
        <v>23</v>
      </c>
      <c r="C1471" s="2" t="s">
        <v>25</v>
      </c>
      <c r="D1471" s="2" t="n">
        <v>1.02652168273926</v>
      </c>
      <c r="E1471" s="2" t="n">
        <v>-0.00433380110189319</v>
      </c>
    </row>
    <row r="1472" customFormat="false" ht="12.75" hidden="false" customHeight="false" outlineLevel="0" collapsed="false">
      <c r="A1472" s="2" t="s">
        <v>82</v>
      </c>
      <c r="B1472" s="2" t="n">
        <v>24</v>
      </c>
      <c r="C1472" s="2" t="s">
        <v>25</v>
      </c>
      <c r="D1472" s="2" t="n">
        <v>1.02805316448212</v>
      </c>
      <c r="E1472" s="2" t="n">
        <v>-0.00622988026589155</v>
      </c>
    </row>
    <row r="1473" customFormat="false" ht="12.75" hidden="false" customHeight="false" outlineLevel="0" collapsed="false">
      <c r="A1473" s="2" t="s">
        <v>82</v>
      </c>
      <c r="B1473" s="2" t="n">
        <v>25</v>
      </c>
      <c r="C1473" s="2" t="s">
        <v>25</v>
      </c>
      <c r="D1473" s="2" t="n">
        <v>1.03176546096802</v>
      </c>
      <c r="E1473" s="2" t="n">
        <v>-0.00594514468684793</v>
      </c>
    </row>
    <row r="1474" customFormat="false" ht="12.75" hidden="false" customHeight="false" outlineLevel="0" collapsed="false">
      <c r="A1474" s="2" t="s">
        <v>82</v>
      </c>
      <c r="B1474" s="2" t="n">
        <v>26</v>
      </c>
      <c r="C1474" s="2" t="s">
        <v>25</v>
      </c>
      <c r="D1474" s="2" t="n">
        <v>1.03651595115662</v>
      </c>
      <c r="E1474" s="2" t="n">
        <v>-0.00462221540510654</v>
      </c>
    </row>
    <row r="1475" customFormat="false" ht="12.75" hidden="false" customHeight="false" outlineLevel="0" collapsed="false">
      <c r="A1475" s="2" t="s">
        <v>82</v>
      </c>
      <c r="B1475" s="2" t="n">
        <v>27</v>
      </c>
      <c r="C1475" s="2" t="s">
        <v>25</v>
      </c>
      <c r="D1475" s="2" t="n">
        <v>1.04246556758881</v>
      </c>
      <c r="E1475" s="2" t="n">
        <v>-0.0021001601126045</v>
      </c>
    </row>
    <row r="1476" customFormat="false" ht="12.75" hidden="false" customHeight="false" outlineLevel="0" collapsed="false">
      <c r="A1476" s="2" t="s">
        <v>82</v>
      </c>
      <c r="B1476" s="2" t="n">
        <v>28</v>
      </c>
      <c r="C1476" s="2" t="s">
        <v>25</v>
      </c>
      <c r="D1476" s="2" t="n">
        <v>1.05195438861847</v>
      </c>
      <c r="E1476" s="2" t="n">
        <v>0.00396109977737069</v>
      </c>
    </row>
    <row r="1477" customFormat="false" ht="12.75" hidden="false" customHeight="false" outlineLevel="0" collapsed="false">
      <c r="A1477" s="2" t="s">
        <v>82</v>
      </c>
      <c r="B1477" s="2" t="n">
        <v>29</v>
      </c>
      <c r="C1477" s="2" t="s">
        <v>25</v>
      </c>
      <c r="D1477" s="2" t="n">
        <v>1.07229697704315</v>
      </c>
      <c r="E1477" s="2" t="n">
        <v>0.0208761282265186</v>
      </c>
    </row>
    <row r="1478" customFormat="false" ht="12.75" hidden="false" customHeight="false" outlineLevel="0" collapsed="false">
      <c r="A1478" s="2" t="s">
        <v>82</v>
      </c>
      <c r="B1478" s="2" t="n">
        <v>30</v>
      </c>
      <c r="C1478" s="2" t="s">
        <v>25</v>
      </c>
      <c r="D1478" s="2" t="n">
        <v>1.10900712013245</v>
      </c>
      <c r="E1478" s="2" t="n">
        <v>0.0541587099432945</v>
      </c>
    </row>
    <row r="1479" customFormat="false" ht="12.75" hidden="false" customHeight="false" outlineLevel="0" collapsed="false">
      <c r="A1479" s="2" t="s">
        <v>82</v>
      </c>
      <c r="B1479" s="2" t="n">
        <v>31</v>
      </c>
      <c r="C1479" s="2" t="s">
        <v>25</v>
      </c>
      <c r="D1479" s="2" t="n">
        <v>1.17267167568207</v>
      </c>
      <c r="E1479" s="2" t="n">
        <v>0.114395707845688</v>
      </c>
    </row>
    <row r="1480" customFormat="false" ht="12.75" hidden="false" customHeight="false" outlineLevel="0" collapsed="false">
      <c r="A1480" s="2" t="s">
        <v>82</v>
      </c>
      <c r="B1480" s="2" t="n">
        <v>32</v>
      </c>
      <c r="C1480" s="2" t="s">
        <v>25</v>
      </c>
      <c r="D1480" s="2" t="n">
        <v>1.29543483257294</v>
      </c>
      <c r="E1480" s="2" t="n">
        <v>0.233731299638748</v>
      </c>
    </row>
    <row r="1481" customFormat="false" ht="12.75" hidden="false" customHeight="false" outlineLevel="0" collapsed="false">
      <c r="A1481" s="2" t="s">
        <v>82</v>
      </c>
      <c r="B1481" s="2" t="n">
        <v>33</v>
      </c>
      <c r="C1481" s="2" t="s">
        <v>25</v>
      </c>
      <c r="D1481" s="2" t="n">
        <v>1.52231192588806</v>
      </c>
      <c r="E1481" s="2" t="n">
        <v>0.457180827856064</v>
      </c>
    </row>
    <row r="1482" customFormat="false" ht="12.75" hidden="false" customHeight="false" outlineLevel="0" collapsed="false">
      <c r="A1482" s="2" t="s">
        <v>82</v>
      </c>
      <c r="B1482" s="2" t="n">
        <v>34</v>
      </c>
      <c r="C1482" s="2" t="s">
        <v>25</v>
      </c>
      <c r="D1482" s="2" t="n">
        <v>1.94253826141357</v>
      </c>
      <c r="E1482" s="2" t="n">
        <v>0.87397962808609</v>
      </c>
    </row>
    <row r="1483" customFormat="false" ht="12.75" hidden="false" customHeight="false" outlineLevel="0" collapsed="false">
      <c r="A1483" s="2" t="s">
        <v>82</v>
      </c>
      <c r="B1483" s="2" t="n">
        <v>35</v>
      </c>
      <c r="C1483" s="2" t="s">
        <v>25</v>
      </c>
      <c r="D1483" s="2" t="n">
        <v>2.70137524604797</v>
      </c>
      <c r="E1483" s="2" t="n">
        <v>1.62938904762268</v>
      </c>
    </row>
    <row r="1484" customFormat="false" ht="12.75" hidden="false" customHeight="false" outlineLevel="0" collapsed="false">
      <c r="A1484" s="2" t="s">
        <v>82</v>
      </c>
      <c r="B1484" s="2" t="n">
        <v>36</v>
      </c>
      <c r="C1484" s="2" t="s">
        <v>25</v>
      </c>
      <c r="D1484" s="2" t="n">
        <v>4.0008864402771</v>
      </c>
      <c r="E1484" s="2" t="n">
        <v>2.92547273635864</v>
      </c>
    </row>
    <row r="1485" customFormat="false" ht="12.75" hidden="false" customHeight="false" outlineLevel="0" collapsed="false">
      <c r="A1485" s="2" t="s">
        <v>82</v>
      </c>
      <c r="B1485" s="2" t="n">
        <v>37</v>
      </c>
      <c r="C1485" s="2" t="s">
        <v>25</v>
      </c>
      <c r="D1485" s="2" t="n">
        <v>5.9503755569458</v>
      </c>
      <c r="E1485" s="2" t="n">
        <v>4.87153434753418</v>
      </c>
    </row>
    <row r="1486" customFormat="false" ht="12.75" hidden="false" customHeight="false" outlineLevel="0" collapsed="false">
      <c r="A1486" s="2" t="s">
        <v>82</v>
      </c>
      <c r="B1486" s="2" t="n">
        <v>38</v>
      </c>
      <c r="C1486" s="2" t="s">
        <v>25</v>
      </c>
      <c r="D1486" s="2" t="n">
        <v>6.92524147033691</v>
      </c>
      <c r="E1486" s="2" t="n">
        <v>5.84297275543213</v>
      </c>
    </row>
    <row r="1487" customFormat="false" ht="12.75" hidden="false" customHeight="false" outlineLevel="0" collapsed="false">
      <c r="A1487" s="2" t="s">
        <v>82</v>
      </c>
      <c r="B1487" s="2" t="n">
        <v>39</v>
      </c>
      <c r="C1487" s="2" t="s">
        <v>25</v>
      </c>
      <c r="D1487" s="2" t="n">
        <v>7.13704252243042</v>
      </c>
      <c r="E1487" s="2" t="n">
        <v>6.05134582519531</v>
      </c>
    </row>
    <row r="1488" customFormat="false" ht="12.75" hidden="false" customHeight="false" outlineLevel="0" collapsed="false">
      <c r="A1488" s="2" t="s">
        <v>82</v>
      </c>
      <c r="B1488" s="2" t="n">
        <v>40</v>
      </c>
      <c r="C1488" s="2" t="s">
        <v>25</v>
      </c>
      <c r="D1488" s="2" t="n">
        <v>7.17784261703491</v>
      </c>
      <c r="E1488" s="2" t="n">
        <v>6.08871841430664</v>
      </c>
    </row>
    <row r="1489" customFormat="false" ht="12.75" hidden="false" customHeight="false" outlineLevel="0" collapsed="false">
      <c r="A1489" s="2" t="s">
        <v>83</v>
      </c>
      <c r="B1489" s="2" t="n">
        <v>1</v>
      </c>
      <c r="C1489" s="2" t="s">
        <v>31</v>
      </c>
      <c r="D1489" s="2" t="n">
        <v>1.80390787124634</v>
      </c>
      <c r="E1489" s="2" t="n">
        <v>-0.101502493023872</v>
      </c>
    </row>
    <row r="1490" customFormat="false" ht="12.75" hidden="false" customHeight="false" outlineLevel="0" collapsed="false">
      <c r="A1490" s="2" t="s">
        <v>83</v>
      </c>
      <c r="B1490" s="2" t="n">
        <v>2</v>
      </c>
      <c r="C1490" s="2" t="s">
        <v>31</v>
      </c>
      <c r="D1490" s="2" t="n">
        <v>1.87536263465881</v>
      </c>
      <c r="E1490" s="2" t="n">
        <v>-0.0413008108735085</v>
      </c>
    </row>
    <row r="1491" customFormat="false" ht="12.75" hidden="false" customHeight="false" outlineLevel="0" collapsed="false">
      <c r="A1491" s="2" t="s">
        <v>83</v>
      </c>
      <c r="B1491" s="2" t="n">
        <v>3</v>
      </c>
      <c r="C1491" s="2" t="s">
        <v>31</v>
      </c>
      <c r="D1491" s="2" t="n">
        <v>1.91106021404266</v>
      </c>
      <c r="E1491" s="2" t="n">
        <v>-0.01685631275177</v>
      </c>
    </row>
    <row r="1492" customFormat="false" ht="12.75" hidden="false" customHeight="false" outlineLevel="0" collapsed="false">
      <c r="A1492" s="2" t="s">
        <v>83</v>
      </c>
      <c r="B1492" s="2" t="n">
        <v>4</v>
      </c>
      <c r="C1492" s="2" t="s">
        <v>31</v>
      </c>
      <c r="D1492" s="2" t="n">
        <v>1.93451261520386</v>
      </c>
      <c r="E1492" s="2" t="n">
        <v>-0.00465699331834912</v>
      </c>
    </row>
    <row r="1493" customFormat="false" ht="12.75" hidden="false" customHeight="false" outlineLevel="0" collapsed="false">
      <c r="A1493" s="2" t="s">
        <v>83</v>
      </c>
      <c r="B1493" s="2" t="n">
        <v>5</v>
      </c>
      <c r="C1493" s="2" t="s">
        <v>31</v>
      </c>
      <c r="D1493" s="2" t="n">
        <v>1.95139586925507</v>
      </c>
      <c r="E1493" s="2" t="n">
        <v>0.000973178772255778</v>
      </c>
    </row>
    <row r="1494" customFormat="false" ht="12.75" hidden="false" customHeight="false" outlineLevel="0" collapsed="false">
      <c r="A1494" s="2" t="s">
        <v>83</v>
      </c>
      <c r="B1494" s="2" t="n">
        <v>6</v>
      </c>
      <c r="C1494" s="2" t="s">
        <v>31</v>
      </c>
      <c r="D1494" s="2" t="n">
        <v>1.96617484092712</v>
      </c>
      <c r="E1494" s="2" t="n">
        <v>0.00449906848371029</v>
      </c>
    </row>
    <row r="1495" customFormat="false" ht="12.75" hidden="false" customHeight="false" outlineLevel="0" collapsed="false">
      <c r="A1495" s="2" t="s">
        <v>83</v>
      </c>
      <c r="B1495" s="2" t="n">
        <v>7</v>
      </c>
      <c r="C1495" s="2" t="s">
        <v>31</v>
      </c>
      <c r="D1495" s="2" t="n">
        <v>1.98292446136475</v>
      </c>
      <c r="E1495" s="2" t="n">
        <v>0.0099956076592207</v>
      </c>
    </row>
    <row r="1496" customFormat="false" ht="12.75" hidden="false" customHeight="false" outlineLevel="0" collapsed="false">
      <c r="A1496" s="2" t="s">
        <v>83</v>
      </c>
      <c r="B1496" s="2" t="n">
        <v>8</v>
      </c>
      <c r="C1496" s="2" t="s">
        <v>31</v>
      </c>
      <c r="D1496" s="2" t="n">
        <v>1.99146246910095</v>
      </c>
      <c r="E1496" s="2" t="n">
        <v>0.00728053320199251</v>
      </c>
    </row>
    <row r="1497" customFormat="false" ht="12.75" hidden="false" customHeight="false" outlineLevel="0" collapsed="false">
      <c r="A1497" s="2" t="s">
        <v>83</v>
      </c>
      <c r="B1497" s="2" t="n">
        <v>9</v>
      </c>
      <c r="C1497" s="2" t="s">
        <v>31</v>
      </c>
      <c r="D1497" s="2" t="n">
        <v>2.00261926651001</v>
      </c>
      <c r="E1497" s="2" t="n">
        <v>0.00718424888327718</v>
      </c>
    </row>
    <row r="1498" customFormat="false" ht="12.75" hidden="false" customHeight="false" outlineLevel="0" collapsed="false">
      <c r="A1498" s="2" t="s">
        <v>83</v>
      </c>
      <c r="B1498" s="2" t="n">
        <v>10</v>
      </c>
      <c r="C1498" s="2" t="s">
        <v>31</v>
      </c>
      <c r="D1498" s="2" t="n">
        <v>2.01194882392883</v>
      </c>
      <c r="E1498" s="2" t="n">
        <v>0.00526072410866618</v>
      </c>
    </row>
    <row r="1499" customFormat="false" ht="12.75" hidden="false" customHeight="false" outlineLevel="0" collapsed="false">
      <c r="A1499" s="2" t="s">
        <v>83</v>
      </c>
      <c r="B1499" s="2" t="n">
        <v>11</v>
      </c>
      <c r="C1499" s="2" t="s">
        <v>31</v>
      </c>
      <c r="D1499" s="2" t="n">
        <v>2.02119374275208</v>
      </c>
      <c r="E1499" s="2" t="n">
        <v>0.00325256120413542</v>
      </c>
    </row>
    <row r="1500" customFormat="false" ht="12.75" hidden="false" customHeight="false" outlineLevel="0" collapsed="false">
      <c r="A1500" s="2" t="s">
        <v>83</v>
      </c>
      <c r="B1500" s="2" t="n">
        <v>12</v>
      </c>
      <c r="C1500" s="2" t="s">
        <v>31</v>
      </c>
      <c r="D1500" s="2" t="n">
        <v>2.02969694137573</v>
      </c>
      <c r="E1500" s="2" t="n">
        <v>0.000502678041812033</v>
      </c>
    </row>
    <row r="1501" customFormat="false" ht="12.75" hidden="false" customHeight="false" outlineLevel="0" collapsed="false">
      <c r="A1501" s="2" t="s">
        <v>83</v>
      </c>
      <c r="B1501" s="2" t="n">
        <v>13</v>
      </c>
      <c r="C1501" s="2" t="s">
        <v>31</v>
      </c>
      <c r="D1501" s="2" t="n">
        <v>2.03747129440308</v>
      </c>
      <c r="E1501" s="2" t="n">
        <v>-0.00297605083324015</v>
      </c>
    </row>
    <row r="1502" customFormat="false" ht="12.75" hidden="false" customHeight="false" outlineLevel="0" collapsed="false">
      <c r="A1502" s="2" t="s">
        <v>83</v>
      </c>
      <c r="B1502" s="2" t="n">
        <v>14</v>
      </c>
      <c r="C1502" s="2" t="s">
        <v>31</v>
      </c>
      <c r="D1502" s="2" t="n">
        <v>2.04607582092285</v>
      </c>
      <c r="E1502" s="2" t="n">
        <v>-0.00562460627406836</v>
      </c>
    </row>
    <row r="1503" customFormat="false" ht="12.75" hidden="false" customHeight="false" outlineLevel="0" collapsed="false">
      <c r="A1503" s="2" t="s">
        <v>83</v>
      </c>
      <c r="B1503" s="2" t="n">
        <v>15</v>
      </c>
      <c r="C1503" s="2" t="s">
        <v>31</v>
      </c>
      <c r="D1503" s="2" t="n">
        <v>2.05411887168884</v>
      </c>
      <c r="E1503" s="2" t="n">
        <v>-0.00883463677018881</v>
      </c>
    </row>
    <row r="1504" customFormat="false" ht="12.75" hidden="false" customHeight="false" outlineLevel="0" collapsed="false">
      <c r="A1504" s="2" t="s">
        <v>83</v>
      </c>
      <c r="B1504" s="2" t="n">
        <v>16</v>
      </c>
      <c r="C1504" s="2" t="s">
        <v>31</v>
      </c>
      <c r="D1504" s="2" t="n">
        <v>2.06288599967957</v>
      </c>
      <c r="E1504" s="2" t="n">
        <v>-0.0113205909729004</v>
      </c>
    </row>
    <row r="1505" customFormat="false" ht="12.75" hidden="false" customHeight="false" outlineLevel="0" collapsed="false">
      <c r="A1505" s="2" t="s">
        <v>83</v>
      </c>
      <c r="B1505" s="2" t="n">
        <v>17</v>
      </c>
      <c r="C1505" s="2" t="s">
        <v>31</v>
      </c>
      <c r="D1505" s="2" t="n">
        <v>2.07297801971436</v>
      </c>
      <c r="E1505" s="2" t="n">
        <v>-0.0124816531315446</v>
      </c>
    </row>
    <row r="1506" customFormat="false" ht="12.75" hidden="false" customHeight="false" outlineLevel="0" collapsed="false">
      <c r="A1506" s="2" t="s">
        <v>83</v>
      </c>
      <c r="B1506" s="2" t="n">
        <v>18</v>
      </c>
      <c r="C1506" s="2" t="s">
        <v>31</v>
      </c>
      <c r="D1506" s="2" t="n">
        <v>2.08700323104858</v>
      </c>
      <c r="E1506" s="2" t="n">
        <v>-0.00970952305942774</v>
      </c>
    </row>
    <row r="1507" customFormat="false" ht="12.75" hidden="false" customHeight="false" outlineLevel="0" collapsed="false">
      <c r="A1507" s="2" t="s">
        <v>83</v>
      </c>
      <c r="B1507" s="2" t="n">
        <v>19</v>
      </c>
      <c r="C1507" s="2" t="s">
        <v>31</v>
      </c>
      <c r="D1507" s="2" t="n">
        <v>2.10509085655212</v>
      </c>
      <c r="E1507" s="2" t="n">
        <v>-0.00287497951649129</v>
      </c>
    </row>
    <row r="1508" customFormat="false" ht="12.75" hidden="false" customHeight="false" outlineLevel="0" collapsed="false">
      <c r="A1508" s="2" t="s">
        <v>83</v>
      </c>
      <c r="B1508" s="2" t="n">
        <v>20</v>
      </c>
      <c r="C1508" s="2" t="s">
        <v>31</v>
      </c>
      <c r="D1508" s="2" t="n">
        <v>2.13730382919312</v>
      </c>
      <c r="E1508" s="2" t="n">
        <v>0.0180849116295576</v>
      </c>
    </row>
    <row r="1509" customFormat="false" ht="12.75" hidden="false" customHeight="false" outlineLevel="0" collapsed="false">
      <c r="A1509" s="2" t="s">
        <v>83</v>
      </c>
      <c r="B1509" s="2" t="n">
        <v>21</v>
      </c>
      <c r="C1509" s="2" t="s">
        <v>31</v>
      </c>
      <c r="D1509" s="2" t="n">
        <v>2.19936871528626</v>
      </c>
      <c r="E1509" s="2" t="n">
        <v>0.0688967183232307</v>
      </c>
    </row>
    <row r="1510" customFormat="false" ht="12.75" hidden="false" customHeight="false" outlineLevel="0" collapsed="false">
      <c r="A1510" s="2" t="s">
        <v>83</v>
      </c>
      <c r="B1510" s="2" t="n">
        <v>22</v>
      </c>
      <c r="C1510" s="2" t="s">
        <v>31</v>
      </c>
      <c r="D1510" s="2" t="n">
        <v>2.31160640716553</v>
      </c>
      <c r="E1510" s="2" t="n">
        <v>0.169881328940392</v>
      </c>
    </row>
    <row r="1511" customFormat="false" ht="12.75" hidden="false" customHeight="false" outlineLevel="0" collapsed="false">
      <c r="A1511" s="2" t="s">
        <v>83</v>
      </c>
      <c r="B1511" s="2" t="n">
        <v>23</v>
      </c>
      <c r="C1511" s="2" t="s">
        <v>31</v>
      </c>
      <c r="D1511" s="2" t="n">
        <v>2.52613353729248</v>
      </c>
      <c r="E1511" s="2" t="n">
        <v>0.373155385255814</v>
      </c>
    </row>
    <row r="1512" customFormat="false" ht="12.75" hidden="false" customHeight="false" outlineLevel="0" collapsed="false">
      <c r="A1512" s="2" t="s">
        <v>83</v>
      </c>
      <c r="B1512" s="2" t="n">
        <v>24</v>
      </c>
      <c r="C1512" s="2" t="s">
        <v>31</v>
      </c>
      <c r="D1512" s="2" t="n">
        <v>2.92991065979004</v>
      </c>
      <c r="E1512" s="2" t="n">
        <v>0.76567941904068</v>
      </c>
    </row>
    <row r="1513" customFormat="false" ht="12.75" hidden="false" customHeight="false" outlineLevel="0" collapsed="false">
      <c r="A1513" s="2" t="s">
        <v>83</v>
      </c>
      <c r="B1513" s="2" t="n">
        <v>25</v>
      </c>
      <c r="C1513" s="2" t="s">
        <v>31</v>
      </c>
      <c r="D1513" s="2" t="n">
        <v>3.66390347480774</v>
      </c>
      <c r="E1513" s="2" t="n">
        <v>1.48841917514801</v>
      </c>
    </row>
    <row r="1514" customFormat="false" ht="12.75" hidden="false" customHeight="false" outlineLevel="0" collapsed="false">
      <c r="A1514" s="2" t="s">
        <v>83</v>
      </c>
      <c r="B1514" s="2" t="n">
        <v>26</v>
      </c>
      <c r="C1514" s="2" t="s">
        <v>31</v>
      </c>
      <c r="D1514" s="2" t="n">
        <v>4.91510009765625</v>
      </c>
      <c r="E1514" s="2" t="n">
        <v>2.7283627986908</v>
      </c>
    </row>
    <row r="1515" customFormat="false" ht="12.75" hidden="false" customHeight="false" outlineLevel="0" collapsed="false">
      <c r="A1515" s="2" t="s">
        <v>83</v>
      </c>
      <c r="B1515" s="2" t="n">
        <v>27</v>
      </c>
      <c r="C1515" s="2" t="s">
        <v>31</v>
      </c>
      <c r="D1515" s="2" t="n">
        <v>6.03725862503052</v>
      </c>
      <c r="E1515" s="2" t="n">
        <v>3.83926820755005</v>
      </c>
    </row>
    <row r="1516" customFormat="false" ht="12.75" hidden="false" customHeight="false" outlineLevel="0" collapsed="false">
      <c r="A1516" s="2" t="s">
        <v>83</v>
      </c>
      <c r="B1516" s="2" t="n">
        <v>28</v>
      </c>
      <c r="C1516" s="2" t="s">
        <v>31</v>
      </c>
      <c r="D1516" s="2" t="n">
        <v>6.40874147415161</v>
      </c>
      <c r="E1516" s="2" t="n">
        <v>4.19949769973755</v>
      </c>
    </row>
    <row r="1517" customFormat="false" ht="12.75" hidden="false" customHeight="false" outlineLevel="0" collapsed="false">
      <c r="A1517" s="2" t="s">
        <v>83</v>
      </c>
      <c r="B1517" s="2" t="n">
        <v>29</v>
      </c>
      <c r="C1517" s="2" t="s">
        <v>31</v>
      </c>
      <c r="D1517" s="2" t="n">
        <v>6.47580432891846</v>
      </c>
      <c r="E1517" s="2" t="n">
        <v>4.25530767440796</v>
      </c>
    </row>
    <row r="1518" customFormat="false" ht="12.75" hidden="false" customHeight="false" outlineLevel="0" collapsed="false">
      <c r="A1518" s="2" t="s">
        <v>83</v>
      </c>
      <c r="B1518" s="2" t="n">
        <v>30</v>
      </c>
      <c r="C1518" s="2" t="s">
        <v>31</v>
      </c>
      <c r="D1518" s="2" t="n">
        <v>6.3820538520813</v>
      </c>
      <c r="E1518" s="2" t="n">
        <v>4.15030431747437</v>
      </c>
    </row>
    <row r="1519" customFormat="false" ht="12.75" hidden="false" customHeight="false" outlineLevel="0" collapsed="false">
      <c r="A1519" s="2" t="s">
        <v>83</v>
      </c>
      <c r="B1519" s="2" t="n">
        <v>31</v>
      </c>
      <c r="C1519" s="2" t="s">
        <v>31</v>
      </c>
      <c r="D1519" s="2" t="n">
        <v>6.28454732894898</v>
      </c>
      <c r="E1519" s="2" t="n">
        <v>4.04154443740845</v>
      </c>
    </row>
    <row r="1520" customFormat="false" ht="12.75" hidden="false" customHeight="false" outlineLevel="0" collapsed="false">
      <c r="A1520" s="2" t="s">
        <v>83</v>
      </c>
      <c r="B1520" s="2" t="n">
        <v>32</v>
      </c>
      <c r="C1520" s="2" t="s">
        <v>31</v>
      </c>
      <c r="D1520" s="2" t="n">
        <v>6.2180233001709</v>
      </c>
      <c r="E1520" s="2" t="n">
        <v>3.96376729011536</v>
      </c>
    </row>
    <row r="1521" customFormat="false" ht="12.75" hidden="false" customHeight="false" outlineLevel="0" collapsed="false">
      <c r="A1521" s="2" t="s">
        <v>83</v>
      </c>
      <c r="B1521" s="2" t="n">
        <v>33</v>
      </c>
      <c r="C1521" s="2" t="s">
        <v>31</v>
      </c>
      <c r="D1521" s="2" t="n">
        <v>6.15646457672119</v>
      </c>
      <c r="E1521" s="2" t="n">
        <v>3.89095568656921</v>
      </c>
    </row>
    <row r="1522" customFormat="false" ht="12.75" hidden="false" customHeight="false" outlineLevel="0" collapsed="false">
      <c r="A1522" s="2" t="s">
        <v>83</v>
      </c>
      <c r="B1522" s="2" t="n">
        <v>34</v>
      </c>
      <c r="C1522" s="2" t="s">
        <v>31</v>
      </c>
      <c r="D1522" s="2" t="n">
        <v>6.1187596321106</v>
      </c>
      <c r="E1522" s="2" t="n">
        <v>3.8419976234436</v>
      </c>
    </row>
    <row r="1523" customFormat="false" ht="12.75" hidden="false" customHeight="false" outlineLevel="0" collapsed="false">
      <c r="A1523" s="2" t="s">
        <v>83</v>
      </c>
      <c r="B1523" s="2" t="n">
        <v>35</v>
      </c>
      <c r="C1523" s="2" t="s">
        <v>31</v>
      </c>
      <c r="D1523" s="2" t="n">
        <v>6.07740545272827</v>
      </c>
      <c r="E1523" s="2" t="n">
        <v>3.78939032554626</v>
      </c>
    </row>
    <row r="1524" customFormat="false" ht="12.75" hidden="false" customHeight="false" outlineLevel="0" collapsed="false">
      <c r="A1524" s="2" t="s">
        <v>83</v>
      </c>
      <c r="B1524" s="2" t="n">
        <v>36</v>
      </c>
      <c r="C1524" s="2" t="s">
        <v>31</v>
      </c>
      <c r="D1524" s="2" t="n">
        <v>6.05613613128662</v>
      </c>
      <c r="E1524" s="2" t="n">
        <v>3.7568678855896</v>
      </c>
    </row>
    <row r="1525" customFormat="false" ht="12.75" hidden="false" customHeight="false" outlineLevel="0" collapsed="false">
      <c r="A1525" s="2" t="s">
        <v>83</v>
      </c>
      <c r="B1525" s="2" t="n">
        <v>37</v>
      </c>
      <c r="C1525" s="2" t="s">
        <v>31</v>
      </c>
      <c r="D1525" s="2" t="n">
        <v>6.03545379638672</v>
      </c>
      <c r="E1525" s="2" t="n">
        <v>3.72493243217468</v>
      </c>
    </row>
    <row r="1526" customFormat="false" ht="12.75" hidden="false" customHeight="false" outlineLevel="0" collapsed="false">
      <c r="A1526" s="2" t="s">
        <v>83</v>
      </c>
      <c r="B1526" s="2" t="n">
        <v>38</v>
      </c>
      <c r="C1526" s="2" t="s">
        <v>31</v>
      </c>
      <c r="D1526" s="2" t="n">
        <v>6.01558923721314</v>
      </c>
      <c r="E1526" s="2" t="n">
        <v>3.69381475448608</v>
      </c>
    </row>
    <row r="1527" customFormat="false" ht="12.75" hidden="false" customHeight="false" outlineLevel="0" collapsed="false">
      <c r="A1527" s="2" t="s">
        <v>83</v>
      </c>
      <c r="B1527" s="2" t="n">
        <v>39</v>
      </c>
      <c r="C1527" s="2" t="s">
        <v>31</v>
      </c>
      <c r="D1527" s="2" t="n">
        <v>5.99683237075806</v>
      </c>
      <c r="E1527" s="2" t="n">
        <v>3.66380500793457</v>
      </c>
    </row>
    <row r="1528" customFormat="false" ht="12.75" hidden="false" customHeight="false" outlineLevel="0" collapsed="false">
      <c r="A1528" s="2" t="s">
        <v>83</v>
      </c>
      <c r="B1528" s="2" t="n">
        <v>40</v>
      </c>
      <c r="C1528" s="2" t="s">
        <v>31</v>
      </c>
      <c r="D1528" s="2" t="n">
        <v>5.98273658752441</v>
      </c>
      <c r="E1528" s="2" t="n">
        <v>3.63845610618591</v>
      </c>
    </row>
    <row r="1529" customFormat="false" ht="12.75" hidden="false" customHeight="false" outlineLevel="0" collapsed="false">
      <c r="A1529" s="2" t="s">
        <v>84</v>
      </c>
      <c r="B1529" s="2" t="n">
        <v>1</v>
      </c>
      <c r="C1529" s="2" t="s">
        <v>34</v>
      </c>
      <c r="D1529" s="2" t="n">
        <v>1.51886177062988</v>
      </c>
      <c r="E1529" s="2" t="n">
        <v>-0.0824420601129532</v>
      </c>
    </row>
    <row r="1530" customFormat="false" ht="12.75" hidden="false" customHeight="false" outlineLevel="0" collapsed="false">
      <c r="A1530" s="2" t="s">
        <v>84</v>
      </c>
      <c r="B1530" s="2" t="n">
        <v>2</v>
      </c>
      <c r="C1530" s="2" t="s">
        <v>34</v>
      </c>
      <c r="D1530" s="2" t="n">
        <v>1.58591413497925</v>
      </c>
      <c r="E1530" s="2" t="n">
        <v>-0.0285233817994595</v>
      </c>
    </row>
    <row r="1531" customFormat="false" ht="12.75" hidden="false" customHeight="false" outlineLevel="0" collapsed="false">
      <c r="A1531" s="2" t="s">
        <v>84</v>
      </c>
      <c r="B1531" s="2" t="n">
        <v>3</v>
      </c>
      <c r="C1531" s="2" t="s">
        <v>34</v>
      </c>
      <c r="D1531" s="2" t="n">
        <v>1.61844944953918</v>
      </c>
      <c r="E1531" s="2" t="n">
        <v>-0.00912175420671701</v>
      </c>
    </row>
    <row r="1532" customFormat="false" ht="12.75" hidden="false" customHeight="false" outlineLevel="0" collapsed="false">
      <c r="A1532" s="2" t="s">
        <v>84</v>
      </c>
      <c r="B1532" s="2" t="n">
        <v>4</v>
      </c>
      <c r="C1532" s="2" t="s">
        <v>34</v>
      </c>
      <c r="D1532" s="2" t="n">
        <v>1.63879811763763</v>
      </c>
      <c r="E1532" s="2" t="n">
        <v>-0.00190677307546139</v>
      </c>
    </row>
    <row r="1533" customFormat="false" ht="12.75" hidden="false" customHeight="false" outlineLevel="0" collapsed="false">
      <c r="A1533" s="2" t="s">
        <v>84</v>
      </c>
      <c r="B1533" s="2" t="n">
        <v>5</v>
      </c>
      <c r="C1533" s="2" t="s">
        <v>34</v>
      </c>
      <c r="D1533" s="2" t="n">
        <v>1.65791463851929</v>
      </c>
      <c r="E1533" s="2" t="n">
        <v>0.00407606083899736</v>
      </c>
    </row>
    <row r="1534" customFormat="false" ht="12.75" hidden="false" customHeight="false" outlineLevel="0" collapsed="false">
      <c r="A1534" s="2" t="s">
        <v>84</v>
      </c>
      <c r="B1534" s="2" t="n">
        <v>6</v>
      </c>
      <c r="C1534" s="2" t="s">
        <v>34</v>
      </c>
      <c r="D1534" s="2" t="n">
        <v>1.67250275611877</v>
      </c>
      <c r="E1534" s="2" t="n">
        <v>0.00553049193695188</v>
      </c>
    </row>
    <row r="1535" customFormat="false" ht="12.75" hidden="false" customHeight="false" outlineLevel="0" collapsed="false">
      <c r="A1535" s="2" t="s">
        <v>84</v>
      </c>
      <c r="B1535" s="2" t="n">
        <v>7</v>
      </c>
      <c r="C1535" s="2" t="s">
        <v>34</v>
      </c>
      <c r="D1535" s="2" t="n">
        <v>1.68668746948242</v>
      </c>
      <c r="E1535" s="2" t="n">
        <v>0.00658151833340526</v>
      </c>
    </row>
    <row r="1536" customFormat="false" ht="12.75" hidden="false" customHeight="false" outlineLevel="0" collapsed="false">
      <c r="A1536" s="2" t="s">
        <v>84</v>
      </c>
      <c r="B1536" s="2" t="n">
        <v>8</v>
      </c>
      <c r="C1536" s="2" t="s">
        <v>34</v>
      </c>
      <c r="D1536" s="2" t="n">
        <v>1.69622790813446</v>
      </c>
      <c r="E1536" s="2" t="n">
        <v>0.00298827025108039</v>
      </c>
    </row>
    <row r="1537" customFormat="false" ht="12.75" hidden="false" customHeight="false" outlineLevel="0" collapsed="false">
      <c r="A1537" s="2" t="s">
        <v>84</v>
      </c>
      <c r="B1537" s="2" t="n">
        <v>9</v>
      </c>
      <c r="C1537" s="2" t="s">
        <v>34</v>
      </c>
      <c r="D1537" s="2" t="n">
        <v>1.70688152313232</v>
      </c>
      <c r="E1537" s="2" t="n">
        <v>0.000508198456373066</v>
      </c>
    </row>
    <row r="1538" customFormat="false" ht="12.75" hidden="false" customHeight="false" outlineLevel="0" collapsed="false">
      <c r="A1538" s="2" t="s">
        <v>84</v>
      </c>
      <c r="B1538" s="2" t="n">
        <v>10</v>
      </c>
      <c r="C1538" s="2" t="s">
        <v>34</v>
      </c>
      <c r="D1538" s="2" t="n">
        <v>1.71741235256195</v>
      </c>
      <c r="E1538" s="2" t="n">
        <v>-0.00209465879015625</v>
      </c>
    </row>
    <row r="1539" customFormat="false" ht="12.75" hidden="false" customHeight="false" outlineLevel="0" collapsed="false">
      <c r="A1539" s="2" t="s">
        <v>84</v>
      </c>
      <c r="B1539" s="2" t="n">
        <v>11</v>
      </c>
      <c r="C1539" s="2" t="s">
        <v>34</v>
      </c>
      <c r="D1539" s="2" t="n">
        <v>1.72607934474945</v>
      </c>
      <c r="E1539" s="2" t="n">
        <v>-0.00656135333701968</v>
      </c>
    </row>
    <row r="1540" customFormat="false" ht="12.75" hidden="false" customHeight="false" outlineLevel="0" collapsed="false">
      <c r="A1540" s="2" t="s">
        <v>84</v>
      </c>
      <c r="B1540" s="2" t="n">
        <v>12</v>
      </c>
      <c r="C1540" s="2" t="s">
        <v>34</v>
      </c>
      <c r="D1540" s="2" t="n">
        <v>1.73412585258484</v>
      </c>
      <c r="E1540" s="2" t="n">
        <v>-0.0116485320031643</v>
      </c>
    </row>
    <row r="1541" customFormat="false" ht="12.75" hidden="false" customHeight="false" outlineLevel="0" collapsed="false">
      <c r="A1541" s="2" t="s">
        <v>84</v>
      </c>
      <c r="B1541" s="2" t="n">
        <v>13</v>
      </c>
      <c r="C1541" s="2" t="s">
        <v>34</v>
      </c>
      <c r="D1541" s="2" t="n">
        <v>1.74449098110199</v>
      </c>
      <c r="E1541" s="2" t="n">
        <v>-0.0144170904532075</v>
      </c>
    </row>
    <row r="1542" customFormat="false" ht="12.75" hidden="false" customHeight="false" outlineLevel="0" collapsed="false">
      <c r="A1542" s="2" t="s">
        <v>84</v>
      </c>
      <c r="B1542" s="2" t="n">
        <v>14</v>
      </c>
      <c r="C1542" s="2" t="s">
        <v>34</v>
      </c>
      <c r="D1542" s="2" t="n">
        <v>1.75480449199677</v>
      </c>
      <c r="E1542" s="2" t="n">
        <v>-0.0172372665256262</v>
      </c>
    </row>
    <row r="1543" customFormat="false" ht="12.75" hidden="false" customHeight="false" outlineLevel="0" collapsed="false">
      <c r="A1543" s="2" t="s">
        <v>84</v>
      </c>
      <c r="B1543" s="2" t="n">
        <v>15</v>
      </c>
      <c r="C1543" s="2" t="s">
        <v>34</v>
      </c>
      <c r="D1543" s="2" t="n">
        <v>1.77107810974121</v>
      </c>
      <c r="E1543" s="2" t="n">
        <v>-0.0140973357483745</v>
      </c>
    </row>
    <row r="1544" customFormat="false" ht="12.75" hidden="false" customHeight="false" outlineLevel="0" collapsed="false">
      <c r="A1544" s="2" t="s">
        <v>84</v>
      </c>
      <c r="B1544" s="2" t="n">
        <v>16</v>
      </c>
      <c r="C1544" s="2" t="s">
        <v>34</v>
      </c>
      <c r="D1544" s="2" t="n">
        <v>1.79365766048431</v>
      </c>
      <c r="E1544" s="2" t="n">
        <v>-0.00465147150680423</v>
      </c>
    </row>
    <row r="1545" customFormat="false" ht="12.75" hidden="false" customHeight="false" outlineLevel="0" collapsed="false">
      <c r="A1545" s="2" t="s">
        <v>84</v>
      </c>
      <c r="B1545" s="2" t="n">
        <v>17</v>
      </c>
      <c r="C1545" s="2" t="s">
        <v>34</v>
      </c>
      <c r="D1545" s="2" t="n">
        <v>1.83222818374634</v>
      </c>
      <c r="E1545" s="2" t="n">
        <v>0.0207853652536869</v>
      </c>
    </row>
    <row r="1546" customFormat="false" ht="12.75" hidden="false" customHeight="false" outlineLevel="0" collapsed="false">
      <c r="A1546" s="2" t="s">
        <v>84</v>
      </c>
      <c r="B1546" s="2" t="n">
        <v>18</v>
      </c>
      <c r="C1546" s="2" t="s">
        <v>34</v>
      </c>
      <c r="D1546" s="2" t="n">
        <v>1.9007396697998</v>
      </c>
      <c r="E1546" s="2" t="n">
        <v>0.0761631652712822</v>
      </c>
    </row>
    <row r="1547" customFormat="false" ht="12.75" hidden="false" customHeight="false" outlineLevel="0" collapsed="false">
      <c r="A1547" s="2" t="s">
        <v>84</v>
      </c>
      <c r="B1547" s="2" t="n">
        <v>19</v>
      </c>
      <c r="C1547" s="2" t="s">
        <v>34</v>
      </c>
      <c r="D1547" s="2" t="n">
        <v>2.03145599365234</v>
      </c>
      <c r="E1547" s="2" t="n">
        <v>0.19374580681324</v>
      </c>
    </row>
    <row r="1548" customFormat="false" ht="12.75" hidden="false" customHeight="false" outlineLevel="0" collapsed="false">
      <c r="A1548" s="2" t="s">
        <v>84</v>
      </c>
      <c r="B1548" s="2" t="n">
        <v>20</v>
      </c>
      <c r="C1548" s="2" t="s">
        <v>34</v>
      </c>
      <c r="D1548" s="2" t="n">
        <v>2.2708146572113</v>
      </c>
      <c r="E1548" s="2" t="n">
        <v>0.419970780611038</v>
      </c>
    </row>
    <row r="1549" customFormat="false" ht="12.75" hidden="false" customHeight="false" outlineLevel="0" collapsed="false">
      <c r="A1549" s="2" t="s">
        <v>84</v>
      </c>
      <c r="B1549" s="2" t="n">
        <v>21</v>
      </c>
      <c r="C1549" s="2" t="s">
        <v>34</v>
      </c>
      <c r="D1549" s="2" t="n">
        <v>2.72456026077271</v>
      </c>
      <c r="E1549" s="2" t="n">
        <v>0.860582709312439</v>
      </c>
    </row>
    <row r="1550" customFormat="false" ht="12.75" hidden="false" customHeight="false" outlineLevel="0" collapsed="false">
      <c r="A1550" s="2" t="s">
        <v>84</v>
      </c>
      <c r="B1550" s="2" t="n">
        <v>22</v>
      </c>
      <c r="C1550" s="2" t="s">
        <v>34</v>
      </c>
      <c r="D1550" s="2" t="n">
        <v>3.52329850196838</v>
      </c>
      <c r="E1550" s="2" t="n">
        <v>1.64618730545044</v>
      </c>
    </row>
    <row r="1551" customFormat="false" ht="12.75" hidden="false" customHeight="false" outlineLevel="0" collapsed="false">
      <c r="A1551" s="2" t="s">
        <v>84</v>
      </c>
      <c r="B1551" s="2" t="n">
        <v>23</v>
      </c>
      <c r="C1551" s="2" t="s">
        <v>34</v>
      </c>
      <c r="D1551" s="2" t="n">
        <v>4.86007452011108</v>
      </c>
      <c r="E1551" s="2" t="n">
        <v>2.96982955932617</v>
      </c>
    </row>
    <row r="1552" customFormat="false" ht="12.75" hidden="false" customHeight="false" outlineLevel="0" collapsed="false">
      <c r="A1552" s="2" t="s">
        <v>84</v>
      </c>
      <c r="B1552" s="2" t="n">
        <v>24</v>
      </c>
      <c r="C1552" s="2" t="s">
        <v>34</v>
      </c>
      <c r="D1552" s="2" t="n">
        <v>6.12562370300293</v>
      </c>
      <c r="E1552" s="2" t="n">
        <v>4.22224521636963</v>
      </c>
    </row>
    <row r="1553" customFormat="false" ht="12.75" hidden="false" customHeight="false" outlineLevel="0" collapsed="false">
      <c r="A1553" s="2" t="s">
        <v>84</v>
      </c>
      <c r="B1553" s="2" t="n">
        <v>25</v>
      </c>
      <c r="C1553" s="2" t="s">
        <v>34</v>
      </c>
      <c r="D1553" s="2" t="n">
        <v>6.4969596862793</v>
      </c>
      <c r="E1553" s="2" t="n">
        <v>4.58044719696045</v>
      </c>
    </row>
    <row r="1554" customFormat="false" ht="12.75" hidden="false" customHeight="false" outlineLevel="0" collapsed="false">
      <c r="A1554" s="2" t="s">
        <v>84</v>
      </c>
      <c r="B1554" s="2" t="n">
        <v>26</v>
      </c>
      <c r="C1554" s="2" t="s">
        <v>34</v>
      </c>
      <c r="D1554" s="2" t="n">
        <v>6.59766912460327</v>
      </c>
      <c r="E1554" s="2" t="n">
        <v>4.66802310943604</v>
      </c>
    </row>
    <row r="1555" customFormat="false" ht="12.75" hidden="false" customHeight="false" outlineLevel="0" collapsed="false">
      <c r="A1555" s="2" t="s">
        <v>84</v>
      </c>
      <c r="B1555" s="2" t="n">
        <v>27</v>
      </c>
      <c r="C1555" s="2" t="s">
        <v>34</v>
      </c>
      <c r="D1555" s="2" t="n">
        <v>6.53718233108521</v>
      </c>
      <c r="E1555" s="2" t="n">
        <v>4.59440279006958</v>
      </c>
    </row>
    <row r="1556" customFormat="false" ht="12.75" hidden="false" customHeight="false" outlineLevel="0" collapsed="false">
      <c r="A1556" s="2" t="s">
        <v>84</v>
      </c>
      <c r="B1556" s="2" t="n">
        <v>28</v>
      </c>
      <c r="C1556" s="2" t="s">
        <v>34</v>
      </c>
      <c r="D1556" s="2" t="n">
        <v>6.43718194961548</v>
      </c>
      <c r="E1556" s="2" t="n">
        <v>4.48126840591431</v>
      </c>
    </row>
    <row r="1557" customFormat="false" ht="12.75" hidden="false" customHeight="false" outlineLevel="0" collapsed="false">
      <c r="A1557" s="2" t="s">
        <v>84</v>
      </c>
      <c r="B1557" s="2" t="n">
        <v>29</v>
      </c>
      <c r="C1557" s="2" t="s">
        <v>34</v>
      </c>
      <c r="D1557" s="2" t="n">
        <v>6.35016345977783</v>
      </c>
      <c r="E1557" s="2" t="n">
        <v>4.38111639022827</v>
      </c>
    </row>
    <row r="1558" customFormat="false" ht="12.75" hidden="false" customHeight="false" outlineLevel="0" collapsed="false">
      <c r="A1558" s="2" t="s">
        <v>84</v>
      </c>
      <c r="B1558" s="2" t="n">
        <v>30</v>
      </c>
      <c r="C1558" s="2" t="s">
        <v>34</v>
      </c>
      <c r="D1558" s="2" t="n">
        <v>6.28575658798218</v>
      </c>
      <c r="E1558" s="2" t="n">
        <v>4.30357599258423</v>
      </c>
    </row>
    <row r="1559" customFormat="false" ht="12.75" hidden="false" customHeight="false" outlineLevel="0" collapsed="false">
      <c r="A1559" s="2" t="s">
        <v>84</v>
      </c>
      <c r="B1559" s="2" t="n">
        <v>31</v>
      </c>
      <c r="C1559" s="2" t="s">
        <v>34</v>
      </c>
      <c r="D1559" s="2" t="n">
        <v>6.27413272857666</v>
      </c>
      <c r="E1559" s="2" t="n">
        <v>4.27881813049316</v>
      </c>
    </row>
    <row r="1560" customFormat="false" ht="12.75" hidden="false" customHeight="false" outlineLevel="0" collapsed="false">
      <c r="A1560" s="2" t="s">
        <v>84</v>
      </c>
      <c r="B1560" s="2" t="n">
        <v>32</v>
      </c>
      <c r="C1560" s="2" t="s">
        <v>34</v>
      </c>
      <c r="D1560" s="2" t="n">
        <v>6.22652816772461</v>
      </c>
      <c r="E1560" s="2" t="n">
        <v>4.21808004379273</v>
      </c>
    </row>
    <row r="1561" customFormat="false" ht="12.75" hidden="false" customHeight="false" outlineLevel="0" collapsed="false">
      <c r="A1561" s="2" t="s">
        <v>84</v>
      </c>
      <c r="B1561" s="2" t="n">
        <v>33</v>
      </c>
      <c r="C1561" s="2" t="s">
        <v>34</v>
      </c>
      <c r="D1561" s="2" t="n">
        <v>6.2096381187439</v>
      </c>
      <c r="E1561" s="2" t="n">
        <v>4.18805646896362</v>
      </c>
    </row>
    <row r="1562" customFormat="false" ht="12.75" hidden="false" customHeight="false" outlineLevel="0" collapsed="false">
      <c r="A1562" s="2" t="s">
        <v>84</v>
      </c>
      <c r="B1562" s="2" t="n">
        <v>34</v>
      </c>
      <c r="C1562" s="2" t="s">
        <v>34</v>
      </c>
      <c r="D1562" s="2" t="n">
        <v>6.1679368019104</v>
      </c>
      <c r="E1562" s="2" t="n">
        <v>4.13322114944458</v>
      </c>
    </row>
    <row r="1563" customFormat="false" ht="12.75" hidden="false" customHeight="false" outlineLevel="0" collapsed="false">
      <c r="A1563" s="2" t="s">
        <v>84</v>
      </c>
      <c r="B1563" s="2" t="n">
        <v>35</v>
      </c>
      <c r="C1563" s="2" t="s">
        <v>34</v>
      </c>
      <c r="D1563" s="2" t="n">
        <v>6.17844963073731</v>
      </c>
      <c r="E1563" s="2" t="n">
        <v>4.1306004524231</v>
      </c>
    </row>
    <row r="1564" customFormat="false" ht="12.75" hidden="false" customHeight="false" outlineLevel="0" collapsed="false">
      <c r="A1564" s="2" t="s">
        <v>84</v>
      </c>
      <c r="B1564" s="2" t="n">
        <v>36</v>
      </c>
      <c r="C1564" s="2" t="s">
        <v>34</v>
      </c>
      <c r="D1564" s="2" t="n">
        <v>6.14901256561279</v>
      </c>
      <c r="E1564" s="2" t="n">
        <v>4.0880298614502</v>
      </c>
    </row>
    <row r="1565" customFormat="false" ht="12.75" hidden="false" customHeight="false" outlineLevel="0" collapsed="false">
      <c r="A1565" s="2" t="s">
        <v>84</v>
      </c>
      <c r="B1565" s="2" t="n">
        <v>37</v>
      </c>
      <c r="C1565" s="2" t="s">
        <v>34</v>
      </c>
      <c r="D1565" s="2" t="n">
        <v>6.16142797470093</v>
      </c>
      <c r="E1565" s="2" t="n">
        <v>4.08731126785278</v>
      </c>
    </row>
    <row r="1566" customFormat="false" ht="12.75" hidden="false" customHeight="false" outlineLevel="0" collapsed="false">
      <c r="A1566" s="2" t="s">
        <v>84</v>
      </c>
      <c r="B1566" s="2" t="n">
        <v>38</v>
      </c>
      <c r="C1566" s="2" t="s">
        <v>34</v>
      </c>
      <c r="D1566" s="2" t="n">
        <v>6.14276695251465</v>
      </c>
      <c r="E1566" s="2" t="n">
        <v>4.05551671981812</v>
      </c>
    </row>
    <row r="1567" customFormat="false" ht="12.75" hidden="false" customHeight="false" outlineLevel="0" collapsed="false">
      <c r="A1567" s="2" t="s">
        <v>84</v>
      </c>
      <c r="B1567" s="2" t="n">
        <v>39</v>
      </c>
      <c r="C1567" s="2" t="s">
        <v>34</v>
      </c>
      <c r="D1567" s="2" t="n">
        <v>6.14841175079346</v>
      </c>
      <c r="E1567" s="2" t="n">
        <v>4.04802799224854</v>
      </c>
    </row>
    <row r="1568" customFormat="false" ht="12.75" hidden="false" customHeight="false" outlineLevel="0" collapsed="false">
      <c r="A1568" s="2" t="s">
        <v>84</v>
      </c>
      <c r="B1568" s="2" t="n">
        <v>40</v>
      </c>
      <c r="C1568" s="2" t="s">
        <v>34</v>
      </c>
      <c r="D1568" s="2" t="n">
        <v>6.14230155944824</v>
      </c>
      <c r="E1568" s="2" t="n">
        <v>4.02878379821777</v>
      </c>
    </row>
    <row r="1569" customFormat="false" ht="12.75" hidden="false" customHeight="false" outlineLevel="0" collapsed="false">
      <c r="A1569" s="2" t="s">
        <v>85</v>
      </c>
      <c r="B1569" s="2" t="n">
        <v>1</v>
      </c>
      <c r="C1569" s="2" t="s">
        <v>37</v>
      </c>
      <c r="D1569" s="2" t="n">
        <v>1.33743584156036</v>
      </c>
      <c r="E1569" s="2" t="n">
        <v>-0.134550482034683</v>
      </c>
    </row>
    <row r="1570" customFormat="false" ht="12.75" hidden="false" customHeight="false" outlineLevel="0" collapsed="false">
      <c r="A1570" s="2" t="s">
        <v>85</v>
      </c>
      <c r="B1570" s="2" t="n">
        <v>2</v>
      </c>
      <c r="C1570" s="2" t="s">
        <v>37</v>
      </c>
      <c r="D1570" s="2" t="n">
        <v>1.43312799930573</v>
      </c>
      <c r="E1570" s="2" t="n">
        <v>-0.0454416163265705</v>
      </c>
    </row>
    <row r="1571" customFormat="false" ht="12.75" hidden="false" customHeight="false" outlineLevel="0" collapsed="false">
      <c r="A1571" s="2" t="s">
        <v>85</v>
      </c>
      <c r="B1571" s="2" t="n">
        <v>3</v>
      </c>
      <c r="C1571" s="2" t="s">
        <v>37</v>
      </c>
      <c r="D1571" s="2" t="n">
        <v>1.46554887294769</v>
      </c>
      <c r="E1571" s="2" t="n">
        <v>-0.0196040328592062</v>
      </c>
    </row>
    <row r="1572" customFormat="false" ht="12.75" hidden="false" customHeight="false" outlineLevel="0" collapsed="false">
      <c r="A1572" s="2" t="s">
        <v>85</v>
      </c>
      <c r="B1572" s="2" t="n">
        <v>4</v>
      </c>
      <c r="C1572" s="2" t="s">
        <v>37</v>
      </c>
      <c r="D1572" s="2" t="n">
        <v>1.48475360870361</v>
      </c>
      <c r="E1572" s="2" t="n">
        <v>-0.00698258727788925</v>
      </c>
    </row>
    <row r="1573" customFormat="false" ht="12.75" hidden="false" customHeight="false" outlineLevel="0" collapsed="false">
      <c r="A1573" s="2" t="s">
        <v>85</v>
      </c>
      <c r="B1573" s="2" t="n">
        <v>5</v>
      </c>
      <c r="C1573" s="2" t="s">
        <v>37</v>
      </c>
      <c r="D1573" s="2" t="n">
        <v>1.4975905418396</v>
      </c>
      <c r="E1573" s="2" t="n">
        <v>-0.000728943792637438</v>
      </c>
    </row>
    <row r="1574" customFormat="false" ht="12.75" hidden="false" customHeight="false" outlineLevel="0" collapsed="false">
      <c r="A1574" s="2" t="s">
        <v>85</v>
      </c>
      <c r="B1574" s="2" t="n">
        <v>6</v>
      </c>
      <c r="C1574" s="2" t="s">
        <v>37</v>
      </c>
      <c r="D1574" s="2" t="n">
        <v>1.50641357898712</v>
      </c>
      <c r="E1574" s="2" t="n">
        <v>0.0015108035877347</v>
      </c>
    </row>
    <row r="1575" customFormat="false" ht="12.75" hidden="false" customHeight="false" outlineLevel="0" collapsed="false">
      <c r="A1575" s="2" t="s">
        <v>85</v>
      </c>
      <c r="B1575" s="2" t="n">
        <v>7</v>
      </c>
      <c r="C1575" s="2" t="s">
        <v>37</v>
      </c>
      <c r="D1575" s="2" t="n">
        <v>1.51480007171631</v>
      </c>
      <c r="E1575" s="2" t="n">
        <v>0.00331400660797954</v>
      </c>
    </row>
    <row r="1576" customFormat="false" ht="12.75" hidden="false" customHeight="false" outlineLevel="0" collapsed="false">
      <c r="A1576" s="2" t="s">
        <v>85</v>
      </c>
      <c r="B1576" s="2" t="n">
        <v>8</v>
      </c>
      <c r="C1576" s="2" t="s">
        <v>37</v>
      </c>
      <c r="D1576" s="2" t="n">
        <v>1.524329662323</v>
      </c>
      <c r="E1576" s="2" t="n">
        <v>0.00626030750572681</v>
      </c>
    </row>
    <row r="1577" customFormat="false" ht="12.75" hidden="false" customHeight="false" outlineLevel="0" collapsed="false">
      <c r="A1577" s="2" t="s">
        <v>85</v>
      </c>
      <c r="B1577" s="2" t="n">
        <v>9</v>
      </c>
      <c r="C1577" s="2" t="s">
        <v>37</v>
      </c>
      <c r="D1577" s="2" t="n">
        <v>1.53443324565887</v>
      </c>
      <c r="E1577" s="2" t="n">
        <v>0.00978060066699982</v>
      </c>
    </row>
    <row r="1578" customFormat="false" ht="12.75" hidden="false" customHeight="false" outlineLevel="0" collapsed="false">
      <c r="A1578" s="2" t="s">
        <v>85</v>
      </c>
      <c r="B1578" s="2" t="n">
        <v>10</v>
      </c>
      <c r="C1578" s="2" t="s">
        <v>37</v>
      </c>
      <c r="D1578" s="2" t="n">
        <v>1.53900623321533</v>
      </c>
      <c r="E1578" s="2" t="n">
        <v>0.00777029851451516</v>
      </c>
    </row>
    <row r="1579" customFormat="false" ht="12.75" hidden="false" customHeight="false" outlineLevel="0" collapsed="false">
      <c r="A1579" s="2" t="s">
        <v>85</v>
      </c>
      <c r="B1579" s="2" t="n">
        <v>11</v>
      </c>
      <c r="C1579" s="2" t="s">
        <v>37</v>
      </c>
      <c r="D1579" s="2" t="n">
        <v>1.54381597042084</v>
      </c>
      <c r="E1579" s="2" t="n">
        <v>0.00599674601107836</v>
      </c>
    </row>
    <row r="1580" customFormat="false" ht="12.75" hidden="false" customHeight="false" outlineLevel="0" collapsed="false">
      <c r="A1580" s="2" t="s">
        <v>85</v>
      </c>
      <c r="B1580" s="2" t="n">
        <v>12</v>
      </c>
      <c r="C1580" s="2" t="s">
        <v>37</v>
      </c>
      <c r="D1580" s="2" t="n">
        <v>1.55233144760132</v>
      </c>
      <c r="E1580" s="2" t="n">
        <v>0.00792893394827843</v>
      </c>
    </row>
    <row r="1581" customFormat="false" ht="12.75" hidden="false" customHeight="false" outlineLevel="0" collapsed="false">
      <c r="A1581" s="2" t="s">
        <v>85</v>
      </c>
      <c r="B1581" s="2" t="n">
        <v>13</v>
      </c>
      <c r="C1581" s="2" t="s">
        <v>37</v>
      </c>
      <c r="D1581" s="2" t="n">
        <v>1.55393254756928</v>
      </c>
      <c r="E1581" s="2" t="n">
        <v>0.00294674374163151</v>
      </c>
    </row>
    <row r="1582" customFormat="false" ht="12.75" hidden="false" customHeight="false" outlineLevel="0" collapsed="false">
      <c r="A1582" s="2" t="s">
        <v>85</v>
      </c>
      <c r="B1582" s="2" t="n">
        <v>14</v>
      </c>
      <c r="C1582" s="2" t="s">
        <v>37</v>
      </c>
      <c r="D1582" s="2" t="n">
        <v>1.56193089485168</v>
      </c>
      <c r="E1582" s="2" t="n">
        <v>0.004361801315099</v>
      </c>
    </row>
    <row r="1583" customFormat="false" ht="12.75" hidden="false" customHeight="false" outlineLevel="0" collapsed="false">
      <c r="A1583" s="2" t="s">
        <v>85</v>
      </c>
      <c r="B1583" s="2" t="n">
        <v>15</v>
      </c>
      <c r="C1583" s="2" t="s">
        <v>37</v>
      </c>
      <c r="D1583" s="2" t="n">
        <v>1.56726157665253</v>
      </c>
      <c r="E1583" s="2" t="n">
        <v>0.00310919340699911</v>
      </c>
    </row>
    <row r="1584" customFormat="false" ht="12.75" hidden="false" customHeight="false" outlineLevel="0" collapsed="false">
      <c r="A1584" s="2" t="s">
        <v>85</v>
      </c>
      <c r="B1584" s="2" t="n">
        <v>16</v>
      </c>
      <c r="C1584" s="2" t="s">
        <v>37</v>
      </c>
      <c r="D1584" s="2" t="n">
        <v>1.57023596763611</v>
      </c>
      <c r="E1584" s="2" t="n">
        <v>-0.000499705492984504</v>
      </c>
    </row>
    <row r="1585" customFormat="false" ht="12.75" hidden="false" customHeight="false" outlineLevel="0" collapsed="false">
      <c r="A1585" s="2" t="s">
        <v>85</v>
      </c>
      <c r="B1585" s="2" t="n">
        <v>17</v>
      </c>
      <c r="C1585" s="2" t="s">
        <v>37</v>
      </c>
      <c r="D1585" s="2" t="n">
        <v>1.57075011730194</v>
      </c>
      <c r="E1585" s="2" t="n">
        <v>-0.00656884536147118</v>
      </c>
    </row>
    <row r="1586" customFormat="false" ht="12.75" hidden="false" customHeight="false" outlineLevel="0" collapsed="false">
      <c r="A1586" s="2" t="s">
        <v>85</v>
      </c>
      <c r="B1586" s="2" t="n">
        <v>18</v>
      </c>
      <c r="C1586" s="2" t="s">
        <v>37</v>
      </c>
      <c r="D1586" s="2" t="n">
        <v>1.57573425769806</v>
      </c>
      <c r="E1586" s="2" t="n">
        <v>-0.00816799513995647</v>
      </c>
    </row>
    <row r="1587" customFormat="false" ht="12.75" hidden="false" customHeight="false" outlineLevel="0" collapsed="false">
      <c r="A1587" s="2" t="s">
        <v>85</v>
      </c>
      <c r="B1587" s="2" t="n">
        <v>19</v>
      </c>
      <c r="C1587" s="2" t="s">
        <v>37</v>
      </c>
      <c r="D1587" s="2" t="n">
        <v>1.58005821704865</v>
      </c>
      <c r="E1587" s="2" t="n">
        <v>-0.0104273250326514</v>
      </c>
    </row>
    <row r="1588" customFormat="false" ht="12.75" hidden="false" customHeight="false" outlineLevel="0" collapsed="false">
      <c r="A1588" s="2" t="s">
        <v>85</v>
      </c>
      <c r="B1588" s="2" t="n">
        <v>20</v>
      </c>
      <c r="C1588" s="2" t="s">
        <v>37</v>
      </c>
      <c r="D1588" s="2" t="n">
        <v>1.58525693416595</v>
      </c>
      <c r="E1588" s="2" t="n">
        <v>-0.0118118980899453</v>
      </c>
    </row>
    <row r="1589" customFormat="false" ht="12.75" hidden="false" customHeight="false" outlineLevel="0" collapsed="false">
      <c r="A1589" s="2" t="s">
        <v>85</v>
      </c>
      <c r="B1589" s="2" t="n">
        <v>21</v>
      </c>
      <c r="C1589" s="2" t="s">
        <v>37</v>
      </c>
      <c r="D1589" s="2" t="n">
        <v>1.59565138816834</v>
      </c>
      <c r="E1589" s="2" t="n">
        <v>-0.00800073426216841</v>
      </c>
    </row>
    <row r="1590" customFormat="false" ht="12.75" hidden="false" customHeight="false" outlineLevel="0" collapsed="false">
      <c r="A1590" s="2" t="s">
        <v>85</v>
      </c>
      <c r="B1590" s="2" t="n">
        <v>22</v>
      </c>
      <c r="C1590" s="2" t="s">
        <v>37</v>
      </c>
      <c r="D1590" s="2" t="n">
        <v>1.61224365234375</v>
      </c>
      <c r="E1590" s="2" t="n">
        <v>0.00200824066996574</v>
      </c>
    </row>
    <row r="1591" customFormat="false" ht="12.75" hidden="false" customHeight="false" outlineLevel="0" collapsed="false">
      <c r="A1591" s="2" t="s">
        <v>85</v>
      </c>
      <c r="B1591" s="2" t="n">
        <v>23</v>
      </c>
      <c r="C1591" s="2" t="s">
        <v>37</v>
      </c>
      <c r="D1591" s="2" t="n">
        <v>1.64477288722992</v>
      </c>
      <c r="E1591" s="2" t="n">
        <v>0.0279541853815317</v>
      </c>
    </row>
    <row r="1592" customFormat="false" ht="12.75" hidden="false" customHeight="false" outlineLevel="0" collapsed="false">
      <c r="A1592" s="2" t="s">
        <v>85</v>
      </c>
      <c r="B1592" s="2" t="n">
        <v>24</v>
      </c>
      <c r="C1592" s="2" t="s">
        <v>37</v>
      </c>
      <c r="D1592" s="2" t="n">
        <v>1.69496786594391</v>
      </c>
      <c r="E1592" s="2" t="n">
        <v>0.0715658739209175</v>
      </c>
    </row>
    <row r="1593" customFormat="false" ht="12.75" hidden="false" customHeight="false" outlineLevel="0" collapsed="false">
      <c r="A1593" s="2" t="s">
        <v>85</v>
      </c>
      <c r="B1593" s="2" t="n">
        <v>25</v>
      </c>
      <c r="C1593" s="2" t="s">
        <v>37</v>
      </c>
      <c r="D1593" s="2" t="n">
        <v>1.80041563510895</v>
      </c>
      <c r="E1593" s="2" t="n">
        <v>0.170430347323418</v>
      </c>
    </row>
    <row r="1594" customFormat="false" ht="12.75" hidden="false" customHeight="false" outlineLevel="0" collapsed="false">
      <c r="A1594" s="2" t="s">
        <v>85</v>
      </c>
      <c r="B1594" s="2" t="n">
        <v>26</v>
      </c>
      <c r="C1594" s="2" t="s">
        <v>37</v>
      </c>
      <c r="D1594" s="2" t="n">
        <v>2.00240159034729</v>
      </c>
      <c r="E1594" s="2" t="n">
        <v>0.365833014249802</v>
      </c>
    </row>
    <row r="1595" customFormat="false" ht="12.75" hidden="false" customHeight="false" outlineLevel="0" collapsed="false">
      <c r="A1595" s="2" t="s">
        <v>85</v>
      </c>
      <c r="B1595" s="2" t="n">
        <v>27</v>
      </c>
      <c r="C1595" s="2" t="s">
        <v>37</v>
      </c>
      <c r="D1595" s="2" t="n">
        <v>2.39005732536316</v>
      </c>
      <c r="E1595" s="2" t="n">
        <v>0.746905446052551</v>
      </c>
    </row>
    <row r="1596" customFormat="false" ht="12.75" hidden="false" customHeight="false" outlineLevel="0" collapsed="false">
      <c r="A1596" s="2" t="s">
        <v>85</v>
      </c>
      <c r="B1596" s="2" t="n">
        <v>28</v>
      </c>
      <c r="C1596" s="2" t="s">
        <v>37</v>
      </c>
      <c r="D1596" s="2" t="n">
        <v>3.11420035362244</v>
      </c>
      <c r="E1596" s="2" t="n">
        <v>1.46446526050568</v>
      </c>
    </row>
    <row r="1597" customFormat="false" ht="12.75" hidden="false" customHeight="false" outlineLevel="0" collapsed="false">
      <c r="A1597" s="2" t="s">
        <v>85</v>
      </c>
      <c r="B1597" s="2" t="n">
        <v>29</v>
      </c>
      <c r="C1597" s="2" t="s">
        <v>37</v>
      </c>
      <c r="D1597" s="2" t="n">
        <v>4.41587543487549</v>
      </c>
      <c r="E1597" s="2" t="n">
        <v>2.75955700874329</v>
      </c>
    </row>
    <row r="1598" customFormat="false" ht="12.75" hidden="false" customHeight="false" outlineLevel="0" collapsed="false">
      <c r="A1598" s="2" t="s">
        <v>85</v>
      </c>
      <c r="B1598" s="2" t="n">
        <v>30</v>
      </c>
      <c r="C1598" s="2" t="s">
        <v>37</v>
      </c>
      <c r="D1598" s="2" t="n">
        <v>5.76556634902954</v>
      </c>
      <c r="E1598" s="2" t="n">
        <v>4.10266447067261</v>
      </c>
    </row>
    <row r="1599" customFormat="false" ht="12.75" hidden="false" customHeight="false" outlineLevel="0" collapsed="false">
      <c r="A1599" s="2" t="s">
        <v>85</v>
      </c>
      <c r="B1599" s="2" t="n">
        <v>31</v>
      </c>
      <c r="C1599" s="2" t="s">
        <v>37</v>
      </c>
      <c r="D1599" s="2" t="n">
        <v>6.1617693901062</v>
      </c>
      <c r="E1599" s="2" t="n">
        <v>4.49228429794312</v>
      </c>
    </row>
    <row r="1600" customFormat="false" ht="12.75" hidden="false" customHeight="false" outlineLevel="0" collapsed="false">
      <c r="A1600" s="2" t="s">
        <v>85</v>
      </c>
      <c r="B1600" s="2" t="n">
        <v>32</v>
      </c>
      <c r="C1600" s="2" t="s">
        <v>37</v>
      </c>
      <c r="D1600" s="2" t="n">
        <v>6.01651191711426</v>
      </c>
      <c r="E1600" s="2" t="n">
        <v>4.34044361114502</v>
      </c>
    </row>
    <row r="1601" customFormat="false" ht="12.75" hidden="false" customHeight="false" outlineLevel="0" collapsed="false">
      <c r="A1601" s="2" t="s">
        <v>85</v>
      </c>
      <c r="B1601" s="2" t="n">
        <v>33</v>
      </c>
      <c r="C1601" s="2" t="s">
        <v>37</v>
      </c>
      <c r="D1601" s="2" t="n">
        <v>5.79491186141968</v>
      </c>
      <c r="E1601" s="2" t="n">
        <v>4.11226034164429</v>
      </c>
    </row>
    <row r="1602" customFormat="false" ht="12.75" hidden="false" customHeight="false" outlineLevel="0" collapsed="false">
      <c r="A1602" s="2" t="s">
        <v>85</v>
      </c>
      <c r="B1602" s="2" t="n">
        <v>34</v>
      </c>
      <c r="C1602" s="2" t="s">
        <v>37</v>
      </c>
      <c r="D1602" s="2" t="n">
        <v>5.66083002090454</v>
      </c>
      <c r="E1602" s="2" t="n">
        <v>3.97159504890442</v>
      </c>
    </row>
    <row r="1603" customFormat="false" ht="12.75" hidden="false" customHeight="false" outlineLevel="0" collapsed="false">
      <c r="A1603" s="2" t="s">
        <v>85</v>
      </c>
      <c r="B1603" s="2" t="n">
        <v>35</v>
      </c>
      <c r="C1603" s="2" t="s">
        <v>37</v>
      </c>
      <c r="D1603" s="2" t="n">
        <v>5.55182456970215</v>
      </c>
      <c r="E1603" s="2" t="n">
        <v>3.85600638389587</v>
      </c>
    </row>
    <row r="1604" customFormat="false" ht="12.75" hidden="false" customHeight="false" outlineLevel="0" collapsed="false">
      <c r="A1604" s="2" t="s">
        <v>85</v>
      </c>
      <c r="B1604" s="2" t="n">
        <v>36</v>
      </c>
      <c r="C1604" s="2" t="s">
        <v>37</v>
      </c>
      <c r="D1604" s="2" t="n">
        <v>5.46213626861572</v>
      </c>
      <c r="E1604" s="2" t="n">
        <v>3.7597348690033</v>
      </c>
    </row>
    <row r="1605" customFormat="false" ht="12.75" hidden="false" customHeight="false" outlineLevel="0" collapsed="false">
      <c r="A1605" s="2" t="s">
        <v>85</v>
      </c>
      <c r="B1605" s="2" t="n">
        <v>37</v>
      </c>
      <c r="C1605" s="2" t="s">
        <v>37</v>
      </c>
      <c r="D1605" s="2" t="n">
        <v>5.42632389068604</v>
      </c>
      <c r="E1605" s="2" t="n">
        <v>3.71733903884888</v>
      </c>
    </row>
    <row r="1606" customFormat="false" ht="12.75" hidden="false" customHeight="false" outlineLevel="0" collapsed="false">
      <c r="A1606" s="2" t="s">
        <v>85</v>
      </c>
      <c r="B1606" s="2" t="n">
        <v>38</v>
      </c>
      <c r="C1606" s="2" t="s">
        <v>37</v>
      </c>
      <c r="D1606" s="2" t="n">
        <v>5.3802661895752</v>
      </c>
      <c r="E1606" s="2" t="n">
        <v>3.66469812393188</v>
      </c>
    </row>
    <row r="1607" customFormat="false" ht="12.75" hidden="false" customHeight="false" outlineLevel="0" collapsed="false">
      <c r="A1607" s="2" t="s">
        <v>85</v>
      </c>
      <c r="B1607" s="2" t="n">
        <v>39</v>
      </c>
      <c r="C1607" s="2" t="s">
        <v>37</v>
      </c>
      <c r="D1607" s="2" t="n">
        <v>5.34824848175049</v>
      </c>
      <c r="E1607" s="2" t="n">
        <v>3.62609720230103</v>
      </c>
    </row>
    <row r="1608" customFormat="false" ht="12.75" hidden="false" customHeight="false" outlineLevel="0" collapsed="false">
      <c r="A1608" s="2" t="s">
        <v>85</v>
      </c>
      <c r="B1608" s="2" t="n">
        <v>40</v>
      </c>
      <c r="C1608" s="2" t="s">
        <v>37</v>
      </c>
      <c r="D1608" s="2" t="n">
        <v>5.30929279327393</v>
      </c>
      <c r="E1608" s="2" t="n">
        <v>3.58055806159973</v>
      </c>
    </row>
    <row r="1609" customFormat="false" ht="12.75" hidden="false" customHeight="false" outlineLevel="0" collapsed="false">
      <c r="A1609" s="2" t="s">
        <v>86</v>
      </c>
      <c r="B1609" s="2" t="n">
        <v>1</v>
      </c>
      <c r="C1609" s="2" t="s">
        <v>40</v>
      </c>
      <c r="D1609" s="2" t="n">
        <v>1.48118579387665</v>
      </c>
      <c r="E1609" s="2" t="n">
        <v>-0.0772119984030724</v>
      </c>
    </row>
    <row r="1610" customFormat="false" ht="12.75" hidden="false" customHeight="false" outlineLevel="0" collapsed="false">
      <c r="A1610" s="2" t="s">
        <v>86</v>
      </c>
      <c r="B1610" s="2" t="n">
        <v>2</v>
      </c>
      <c r="C1610" s="2" t="s">
        <v>40</v>
      </c>
      <c r="D1610" s="2" t="n">
        <v>1.55382752418518</v>
      </c>
      <c r="E1610" s="2" t="n">
        <v>-0.019866406917572</v>
      </c>
    </row>
    <row r="1611" customFormat="false" ht="12.75" hidden="false" customHeight="false" outlineLevel="0" collapsed="false">
      <c r="A1611" s="2" t="s">
        <v>86</v>
      </c>
      <c r="B1611" s="2" t="n">
        <v>3</v>
      </c>
      <c r="C1611" s="2" t="s">
        <v>40</v>
      </c>
      <c r="D1611" s="2" t="n">
        <v>1.58591294288635</v>
      </c>
      <c r="E1611" s="2" t="n">
        <v>-0.00307712564244866</v>
      </c>
    </row>
    <row r="1612" customFormat="false" ht="12.75" hidden="false" customHeight="false" outlineLevel="0" collapsed="false">
      <c r="A1612" s="2" t="s">
        <v>86</v>
      </c>
      <c r="B1612" s="2" t="n">
        <v>4</v>
      </c>
      <c r="C1612" s="2" t="s">
        <v>40</v>
      </c>
      <c r="D1612" s="2" t="n">
        <v>1.60694980621338</v>
      </c>
      <c r="E1612" s="2" t="n">
        <v>0.00266360049135983</v>
      </c>
    </row>
    <row r="1613" customFormat="false" ht="12.75" hidden="false" customHeight="false" outlineLevel="0" collapsed="false">
      <c r="A1613" s="2" t="s">
        <v>86</v>
      </c>
      <c r="B1613" s="2" t="n">
        <v>5</v>
      </c>
      <c r="C1613" s="2" t="s">
        <v>40</v>
      </c>
      <c r="D1613" s="2" t="n">
        <v>1.62170720100403</v>
      </c>
      <c r="E1613" s="2" t="n">
        <v>0.00212485785596073</v>
      </c>
    </row>
    <row r="1614" customFormat="false" ht="12.75" hidden="false" customHeight="false" outlineLevel="0" collapsed="false">
      <c r="A1614" s="2" t="s">
        <v>86</v>
      </c>
      <c r="B1614" s="2" t="n">
        <v>6</v>
      </c>
      <c r="C1614" s="2" t="s">
        <v>40</v>
      </c>
      <c r="D1614" s="2" t="n">
        <v>1.63494646549225</v>
      </c>
      <c r="E1614" s="2" t="n">
        <v>6.7985056375619E-005</v>
      </c>
    </row>
    <row r="1615" customFormat="false" ht="12.75" hidden="false" customHeight="false" outlineLevel="0" collapsed="false">
      <c r="A1615" s="2" t="s">
        <v>86</v>
      </c>
      <c r="B1615" s="2" t="n">
        <v>7</v>
      </c>
      <c r="C1615" s="2" t="s">
        <v>40</v>
      </c>
      <c r="D1615" s="2" t="n">
        <v>1.6483952999115</v>
      </c>
      <c r="E1615" s="2" t="n">
        <v>-0.00177931785583496</v>
      </c>
    </row>
    <row r="1616" customFormat="false" ht="12.75" hidden="false" customHeight="false" outlineLevel="0" collapsed="false">
      <c r="A1616" s="2" t="s">
        <v>86</v>
      </c>
      <c r="B1616" s="2" t="n">
        <v>8</v>
      </c>
      <c r="C1616" s="2" t="s">
        <v>40</v>
      </c>
      <c r="D1616" s="2" t="n">
        <v>1.65707719326019</v>
      </c>
      <c r="E1616" s="2" t="n">
        <v>-0.00839356146752834</v>
      </c>
    </row>
    <row r="1617" customFormat="false" ht="12.75" hidden="false" customHeight="false" outlineLevel="0" collapsed="false">
      <c r="A1617" s="2" t="s">
        <v>86</v>
      </c>
      <c r="B1617" s="2" t="n">
        <v>9</v>
      </c>
      <c r="C1617" s="2" t="s">
        <v>40</v>
      </c>
      <c r="D1617" s="2" t="n">
        <v>1.67508828639984</v>
      </c>
      <c r="E1617" s="2" t="n">
        <v>-0.00567860621958971</v>
      </c>
    </row>
    <row r="1618" customFormat="false" ht="12.75" hidden="false" customHeight="false" outlineLevel="0" collapsed="false">
      <c r="A1618" s="2" t="s">
        <v>86</v>
      </c>
      <c r="B1618" s="2" t="n">
        <v>10</v>
      </c>
      <c r="C1618" s="2" t="s">
        <v>40</v>
      </c>
      <c r="D1618" s="2" t="n">
        <v>1.69824194908142</v>
      </c>
      <c r="E1618" s="2" t="n">
        <v>0.00217891926877201</v>
      </c>
    </row>
    <row r="1619" customFormat="false" ht="12.75" hidden="false" customHeight="false" outlineLevel="0" collapsed="false">
      <c r="A1619" s="2" t="s">
        <v>86</v>
      </c>
      <c r="B1619" s="2" t="n">
        <v>11</v>
      </c>
      <c r="C1619" s="2" t="s">
        <v>40</v>
      </c>
      <c r="D1619" s="2" t="n">
        <v>1.73929953575134</v>
      </c>
      <c r="E1619" s="2" t="n">
        <v>0.0279403682798147</v>
      </c>
    </row>
    <row r="1620" customFormat="false" ht="12.75" hidden="false" customHeight="false" outlineLevel="0" collapsed="false">
      <c r="A1620" s="2" t="s">
        <v>86</v>
      </c>
      <c r="B1620" s="2" t="n">
        <v>12</v>
      </c>
      <c r="C1620" s="2" t="s">
        <v>40</v>
      </c>
      <c r="D1620" s="2" t="n">
        <v>1.81447243690491</v>
      </c>
      <c r="E1620" s="2" t="n">
        <v>0.0878171324729919</v>
      </c>
    </row>
    <row r="1621" customFormat="false" ht="12.75" hidden="false" customHeight="false" outlineLevel="0" collapsed="false">
      <c r="A1621" s="2" t="s">
        <v>86</v>
      </c>
      <c r="B1621" s="2" t="n">
        <v>13</v>
      </c>
      <c r="C1621" s="2" t="s">
        <v>40</v>
      </c>
      <c r="D1621" s="2" t="n">
        <v>1.9538608789444</v>
      </c>
      <c r="E1621" s="2" t="n">
        <v>0.21190944314003</v>
      </c>
    </row>
    <row r="1622" customFormat="false" ht="12.75" hidden="false" customHeight="false" outlineLevel="0" collapsed="false">
      <c r="A1622" s="2" t="s">
        <v>86</v>
      </c>
      <c r="B1622" s="2" t="n">
        <v>14</v>
      </c>
      <c r="C1622" s="2" t="s">
        <v>40</v>
      </c>
      <c r="D1622" s="2" t="n">
        <v>2.2177472114563</v>
      </c>
      <c r="E1622" s="2" t="n">
        <v>0.46049964427948</v>
      </c>
    </row>
    <row r="1623" customFormat="false" ht="12.75" hidden="false" customHeight="false" outlineLevel="0" collapsed="false">
      <c r="A1623" s="2" t="s">
        <v>86</v>
      </c>
      <c r="B1623" s="2" t="n">
        <v>15</v>
      </c>
      <c r="C1623" s="2" t="s">
        <v>40</v>
      </c>
      <c r="D1623" s="2" t="n">
        <v>2.71629405021668</v>
      </c>
      <c r="E1623" s="2" t="n">
        <v>0.943750321865082</v>
      </c>
    </row>
    <row r="1624" customFormat="false" ht="12.75" hidden="false" customHeight="false" outlineLevel="0" collapsed="false">
      <c r="A1624" s="2" t="s">
        <v>86</v>
      </c>
      <c r="B1624" s="2" t="n">
        <v>16</v>
      </c>
      <c r="C1624" s="2" t="s">
        <v>40</v>
      </c>
      <c r="D1624" s="2" t="n">
        <v>3.62151432037354</v>
      </c>
      <c r="E1624" s="2" t="n">
        <v>1.83367443084717</v>
      </c>
    </row>
    <row r="1625" customFormat="false" ht="12.75" hidden="false" customHeight="false" outlineLevel="0" collapsed="false">
      <c r="A1625" s="2" t="s">
        <v>86</v>
      </c>
      <c r="B1625" s="2" t="n">
        <v>17</v>
      </c>
      <c r="C1625" s="2" t="s">
        <v>40</v>
      </c>
      <c r="D1625" s="2" t="n">
        <v>5.17501211166382</v>
      </c>
      <c r="E1625" s="2" t="n">
        <v>3.37187623977661</v>
      </c>
    </row>
    <row r="1626" customFormat="false" ht="12.75" hidden="false" customHeight="false" outlineLevel="0" collapsed="false">
      <c r="A1626" s="2" t="s">
        <v>86</v>
      </c>
      <c r="B1626" s="2" t="n">
        <v>18</v>
      </c>
      <c r="C1626" s="2" t="s">
        <v>40</v>
      </c>
      <c r="D1626" s="2" t="n">
        <v>6.3740382194519</v>
      </c>
      <c r="E1626" s="2" t="n">
        <v>4.5556058883667</v>
      </c>
    </row>
    <row r="1627" customFormat="false" ht="12.75" hidden="false" customHeight="false" outlineLevel="0" collapsed="false">
      <c r="A1627" s="2" t="s">
        <v>86</v>
      </c>
      <c r="B1627" s="2" t="n">
        <v>19</v>
      </c>
      <c r="C1627" s="2" t="s">
        <v>40</v>
      </c>
      <c r="D1627" s="2" t="n">
        <v>6.7127947807312</v>
      </c>
      <c r="E1627" s="2" t="n">
        <v>4.87906646728516</v>
      </c>
    </row>
    <row r="1628" customFormat="false" ht="12.75" hidden="false" customHeight="false" outlineLevel="0" collapsed="false">
      <c r="A1628" s="2" t="s">
        <v>86</v>
      </c>
      <c r="B1628" s="2" t="n">
        <v>20</v>
      </c>
      <c r="C1628" s="2" t="s">
        <v>40</v>
      </c>
      <c r="D1628" s="2" t="n">
        <v>6.68903255462647</v>
      </c>
      <c r="E1628" s="2" t="n">
        <v>4.84000825881958</v>
      </c>
    </row>
    <row r="1629" customFormat="false" ht="12.75" hidden="false" customHeight="false" outlineLevel="0" collapsed="false">
      <c r="A1629" s="2" t="s">
        <v>86</v>
      </c>
      <c r="B1629" s="2" t="n">
        <v>21</v>
      </c>
      <c r="C1629" s="2" t="s">
        <v>40</v>
      </c>
      <c r="D1629" s="2" t="n">
        <v>6.59707021713257</v>
      </c>
      <c r="E1629" s="2" t="n">
        <v>4.73274946212769</v>
      </c>
    </row>
    <row r="1630" customFormat="false" ht="12.75" hidden="false" customHeight="false" outlineLevel="0" collapsed="false">
      <c r="A1630" s="2" t="s">
        <v>86</v>
      </c>
      <c r="B1630" s="2" t="n">
        <v>22</v>
      </c>
      <c r="C1630" s="2" t="s">
        <v>40</v>
      </c>
      <c r="D1630" s="2" t="n">
        <v>6.49721622467041</v>
      </c>
      <c r="E1630" s="2" t="n">
        <v>4.61759948730469</v>
      </c>
    </row>
    <row r="1631" customFormat="false" ht="12.75" hidden="false" customHeight="false" outlineLevel="0" collapsed="false">
      <c r="A1631" s="2" t="s">
        <v>86</v>
      </c>
      <c r="B1631" s="2" t="n">
        <v>23</v>
      </c>
      <c r="C1631" s="2" t="s">
        <v>40</v>
      </c>
      <c r="D1631" s="2" t="n">
        <v>6.45205116271973</v>
      </c>
      <c r="E1631" s="2" t="n">
        <v>4.55713844299316</v>
      </c>
    </row>
    <row r="1632" customFormat="false" ht="12.75" hidden="false" customHeight="false" outlineLevel="0" collapsed="false">
      <c r="A1632" s="2" t="s">
        <v>86</v>
      </c>
      <c r="B1632" s="2" t="n">
        <v>24</v>
      </c>
      <c r="C1632" s="2" t="s">
        <v>40</v>
      </c>
      <c r="D1632" s="2" t="n">
        <v>6.40180683135986</v>
      </c>
      <c r="E1632" s="2" t="n">
        <v>4.4915976524353</v>
      </c>
    </row>
    <row r="1633" customFormat="false" ht="12.75" hidden="false" customHeight="false" outlineLevel="0" collapsed="false">
      <c r="A1633" s="2" t="s">
        <v>86</v>
      </c>
      <c r="B1633" s="2" t="n">
        <v>25</v>
      </c>
      <c r="C1633" s="2" t="s">
        <v>40</v>
      </c>
      <c r="D1633" s="2" t="n">
        <v>6.3768835067749</v>
      </c>
      <c r="E1633" s="2" t="n">
        <v>4.4513783454895</v>
      </c>
    </row>
    <row r="1634" customFormat="false" ht="12.75" hidden="false" customHeight="false" outlineLevel="0" collapsed="false">
      <c r="A1634" s="2" t="s">
        <v>86</v>
      </c>
      <c r="B1634" s="2" t="n">
        <v>26</v>
      </c>
      <c r="C1634" s="2" t="s">
        <v>40</v>
      </c>
      <c r="D1634" s="2" t="n">
        <v>6.32294034957886</v>
      </c>
      <c r="E1634" s="2" t="n">
        <v>4.38213920593262</v>
      </c>
    </row>
    <row r="1635" customFormat="false" ht="12.75" hidden="false" customHeight="false" outlineLevel="0" collapsed="false">
      <c r="A1635" s="2" t="s">
        <v>86</v>
      </c>
      <c r="B1635" s="2" t="n">
        <v>27</v>
      </c>
      <c r="C1635" s="2" t="s">
        <v>40</v>
      </c>
      <c r="D1635" s="2" t="n">
        <v>6.32901525497437</v>
      </c>
      <c r="E1635" s="2" t="n">
        <v>4.37291812896729</v>
      </c>
    </row>
    <row r="1636" customFormat="false" ht="12.75" hidden="false" customHeight="false" outlineLevel="0" collapsed="false">
      <c r="A1636" s="2" t="s">
        <v>86</v>
      </c>
      <c r="B1636" s="2" t="n">
        <v>28</v>
      </c>
      <c r="C1636" s="2" t="s">
        <v>40</v>
      </c>
      <c r="D1636" s="2" t="n">
        <v>6.31819295883179</v>
      </c>
      <c r="E1636" s="2" t="n">
        <v>4.34679937362671</v>
      </c>
    </row>
    <row r="1637" customFormat="false" ht="12.75" hidden="false" customHeight="false" outlineLevel="0" collapsed="false">
      <c r="A1637" s="2" t="s">
        <v>86</v>
      </c>
      <c r="B1637" s="2" t="n">
        <v>29</v>
      </c>
      <c r="C1637" s="2" t="s">
        <v>40</v>
      </c>
      <c r="D1637" s="2" t="n">
        <v>6.31579637527466</v>
      </c>
      <c r="E1637" s="2" t="n">
        <v>4.32910680770874</v>
      </c>
    </row>
    <row r="1638" customFormat="false" ht="12.75" hidden="false" customHeight="false" outlineLevel="0" collapsed="false">
      <c r="A1638" s="2" t="s">
        <v>86</v>
      </c>
      <c r="B1638" s="2" t="n">
        <v>30</v>
      </c>
      <c r="C1638" s="2" t="s">
        <v>40</v>
      </c>
      <c r="D1638" s="2" t="n">
        <v>6.27981376647949</v>
      </c>
      <c r="E1638" s="2" t="n">
        <v>4.27782821655273</v>
      </c>
    </row>
    <row r="1639" customFormat="false" ht="12.75" hidden="false" customHeight="false" outlineLevel="0" collapsed="false">
      <c r="A1639" s="2" t="s">
        <v>86</v>
      </c>
      <c r="B1639" s="2" t="n">
        <v>31</v>
      </c>
      <c r="C1639" s="2" t="s">
        <v>40</v>
      </c>
      <c r="D1639" s="2" t="n">
        <v>6.27218961715698</v>
      </c>
      <c r="E1639" s="2" t="n">
        <v>4.25490760803223</v>
      </c>
    </row>
    <row r="1640" customFormat="false" ht="12.75" hidden="false" customHeight="false" outlineLevel="0" collapsed="false">
      <c r="A1640" s="2" t="s">
        <v>86</v>
      </c>
      <c r="B1640" s="2" t="n">
        <v>32</v>
      </c>
      <c r="C1640" s="2" t="s">
        <v>40</v>
      </c>
      <c r="D1640" s="2" t="n">
        <v>6.27066278457642</v>
      </c>
      <c r="E1640" s="2" t="n">
        <v>4.23808479309082</v>
      </c>
    </row>
    <row r="1641" customFormat="false" ht="12.75" hidden="false" customHeight="false" outlineLevel="0" collapsed="false">
      <c r="A1641" s="2" t="s">
        <v>86</v>
      </c>
      <c r="B1641" s="2" t="n">
        <v>33</v>
      </c>
      <c r="C1641" s="2" t="s">
        <v>40</v>
      </c>
      <c r="D1641" s="2" t="n">
        <v>6.26419973373413</v>
      </c>
      <c r="E1641" s="2" t="n">
        <v>4.2163257598877</v>
      </c>
    </row>
    <row r="1642" customFormat="false" ht="12.75" hidden="false" customHeight="false" outlineLevel="0" collapsed="false">
      <c r="A1642" s="2" t="s">
        <v>86</v>
      </c>
      <c r="B1642" s="2" t="n">
        <v>34</v>
      </c>
      <c r="C1642" s="2" t="s">
        <v>40</v>
      </c>
      <c r="D1642" s="2" t="n">
        <v>6.24647378921509</v>
      </c>
      <c r="E1642" s="2" t="n">
        <v>4.18330335617065</v>
      </c>
    </row>
    <row r="1643" customFormat="false" ht="12.75" hidden="false" customHeight="false" outlineLevel="0" collapsed="false">
      <c r="A1643" s="2" t="s">
        <v>86</v>
      </c>
      <c r="B1643" s="2" t="n">
        <v>35</v>
      </c>
      <c r="C1643" s="2" t="s">
        <v>40</v>
      </c>
      <c r="D1643" s="2" t="n">
        <v>6.2437539100647</v>
      </c>
      <c r="E1643" s="2" t="n">
        <v>4.16528749465942</v>
      </c>
    </row>
    <row r="1644" customFormat="false" ht="12.75" hidden="false" customHeight="false" outlineLevel="0" collapsed="false">
      <c r="A1644" s="2" t="s">
        <v>86</v>
      </c>
      <c r="B1644" s="2" t="n">
        <v>36</v>
      </c>
      <c r="C1644" s="2" t="s">
        <v>40</v>
      </c>
      <c r="D1644" s="2" t="n">
        <v>6.28346729278564</v>
      </c>
      <c r="E1644" s="2" t="n">
        <v>4.18970489501953</v>
      </c>
    </row>
    <row r="1645" customFormat="false" ht="12.75" hidden="false" customHeight="false" outlineLevel="0" collapsed="false">
      <c r="A1645" s="2" t="s">
        <v>86</v>
      </c>
      <c r="B1645" s="2" t="n">
        <v>37</v>
      </c>
      <c r="C1645" s="2" t="s">
        <v>40</v>
      </c>
      <c r="D1645" s="2" t="n">
        <v>6.27338361740112</v>
      </c>
      <c r="E1645" s="2" t="n">
        <v>4.16432476043701</v>
      </c>
    </row>
    <row r="1646" customFormat="false" ht="12.75" hidden="false" customHeight="false" outlineLevel="0" collapsed="false">
      <c r="A1646" s="2" t="s">
        <v>86</v>
      </c>
      <c r="B1646" s="2" t="n">
        <v>38</v>
      </c>
      <c r="C1646" s="2" t="s">
        <v>40</v>
      </c>
      <c r="D1646" s="2" t="n">
        <v>6.25191354751587</v>
      </c>
      <c r="E1646" s="2" t="n">
        <v>4.12755870819092</v>
      </c>
    </row>
    <row r="1647" customFormat="false" ht="12.75" hidden="false" customHeight="false" outlineLevel="0" collapsed="false">
      <c r="A1647" s="2" t="s">
        <v>86</v>
      </c>
      <c r="B1647" s="2" t="n">
        <v>39</v>
      </c>
      <c r="C1647" s="2" t="s">
        <v>40</v>
      </c>
      <c r="D1647" s="2" t="n">
        <v>6.25565433502197</v>
      </c>
      <c r="E1647" s="2" t="n">
        <v>4.11600351333618</v>
      </c>
    </row>
    <row r="1648" customFormat="false" ht="12.75" hidden="false" customHeight="false" outlineLevel="0" collapsed="false">
      <c r="A1648" s="2" t="s">
        <v>86</v>
      </c>
      <c r="B1648" s="2" t="n">
        <v>40</v>
      </c>
      <c r="C1648" s="2" t="s">
        <v>40</v>
      </c>
      <c r="D1648" s="2" t="n">
        <v>6.27910089492798</v>
      </c>
      <c r="E1648" s="2" t="n">
        <v>4.12415361404419</v>
      </c>
    </row>
    <row r="1649" customFormat="false" ht="12.75" hidden="false" customHeight="false" outlineLevel="0" collapsed="false">
      <c r="A1649" s="2" t="s">
        <v>87</v>
      </c>
      <c r="B1649" s="2" t="n">
        <v>1</v>
      </c>
      <c r="C1649" s="2" t="s">
        <v>43</v>
      </c>
      <c r="D1649" s="2" t="n">
        <v>1.19266974925995</v>
      </c>
      <c r="E1649" s="2" t="n">
        <v>-0.0437947325408459</v>
      </c>
    </row>
    <row r="1650" customFormat="false" ht="12.75" hidden="false" customHeight="false" outlineLevel="0" collapsed="false">
      <c r="A1650" s="2" t="s">
        <v>87</v>
      </c>
      <c r="B1650" s="2" t="n">
        <v>2</v>
      </c>
      <c r="C1650" s="2" t="s">
        <v>43</v>
      </c>
      <c r="D1650" s="2" t="n">
        <v>1.22103834152222</v>
      </c>
      <c r="E1650" s="2" t="n">
        <v>-0.0196517873555422</v>
      </c>
    </row>
    <row r="1651" customFormat="false" ht="12.75" hidden="false" customHeight="false" outlineLevel="0" collapsed="false">
      <c r="A1651" s="2" t="s">
        <v>87</v>
      </c>
      <c r="B1651" s="2" t="n">
        <v>3</v>
      </c>
      <c r="C1651" s="2" t="s">
        <v>43</v>
      </c>
      <c r="D1651" s="2" t="n">
        <v>1.23681402206421</v>
      </c>
      <c r="E1651" s="2" t="n">
        <v>-0.00810175016522408</v>
      </c>
    </row>
    <row r="1652" customFormat="false" ht="12.75" hidden="false" customHeight="false" outlineLevel="0" collapsed="false">
      <c r="A1652" s="2" t="s">
        <v>87</v>
      </c>
      <c r="B1652" s="2" t="n">
        <v>4</v>
      </c>
      <c r="C1652" s="2" t="s">
        <v>43</v>
      </c>
      <c r="D1652" s="2" t="n">
        <v>1.24554085731506</v>
      </c>
      <c r="E1652" s="2" t="n">
        <v>-0.00360055966302753</v>
      </c>
    </row>
    <row r="1653" customFormat="false" ht="12.75" hidden="false" customHeight="false" outlineLevel="0" collapsed="false">
      <c r="A1653" s="2" t="s">
        <v>87</v>
      </c>
      <c r="B1653" s="2" t="n">
        <v>5</v>
      </c>
      <c r="C1653" s="2" t="s">
        <v>43</v>
      </c>
      <c r="D1653" s="2" t="n">
        <v>1.25415182113647</v>
      </c>
      <c r="E1653" s="2" t="n">
        <v>0.000784759700763971</v>
      </c>
    </row>
    <row r="1654" customFormat="false" ht="12.75" hidden="false" customHeight="false" outlineLevel="0" collapsed="false">
      <c r="A1654" s="2" t="s">
        <v>87</v>
      </c>
      <c r="B1654" s="2" t="n">
        <v>6</v>
      </c>
      <c r="C1654" s="2" t="s">
        <v>43</v>
      </c>
      <c r="D1654" s="2" t="n">
        <v>1.26046752929688</v>
      </c>
      <c r="E1654" s="2" t="n">
        <v>0.00287482351996005</v>
      </c>
    </row>
    <row r="1655" customFormat="false" ht="12.75" hidden="false" customHeight="false" outlineLevel="0" collapsed="false">
      <c r="A1655" s="2" t="s">
        <v>87</v>
      </c>
      <c r="B1655" s="2" t="n">
        <v>7</v>
      </c>
      <c r="C1655" s="2" t="s">
        <v>43</v>
      </c>
      <c r="D1655" s="2" t="n">
        <v>1.26539123058319</v>
      </c>
      <c r="E1655" s="2" t="n">
        <v>0.00357288029044867</v>
      </c>
    </row>
    <row r="1656" customFormat="false" ht="12.75" hidden="false" customHeight="false" outlineLevel="0" collapsed="false">
      <c r="A1656" s="2" t="s">
        <v>87</v>
      </c>
      <c r="B1656" s="2" t="n">
        <v>8</v>
      </c>
      <c r="C1656" s="2" t="s">
        <v>43</v>
      </c>
      <c r="D1656" s="2" t="n">
        <v>1.26939988136292</v>
      </c>
      <c r="E1656" s="2" t="n">
        <v>0.00335588655434549</v>
      </c>
    </row>
    <row r="1657" customFormat="false" ht="12.75" hidden="false" customHeight="false" outlineLevel="0" collapsed="false">
      <c r="A1657" s="2" t="s">
        <v>87</v>
      </c>
      <c r="B1657" s="2" t="n">
        <v>9</v>
      </c>
      <c r="C1657" s="2" t="s">
        <v>43</v>
      </c>
      <c r="D1657" s="2" t="n">
        <v>1.27332699298859</v>
      </c>
      <c r="E1657" s="2" t="n">
        <v>0.00305735366418958</v>
      </c>
    </row>
    <row r="1658" customFormat="false" ht="12.75" hidden="false" customHeight="false" outlineLevel="0" collapsed="false">
      <c r="A1658" s="2" t="s">
        <v>87</v>
      </c>
      <c r="B1658" s="2" t="n">
        <v>10</v>
      </c>
      <c r="C1658" s="2" t="s">
        <v>43</v>
      </c>
      <c r="D1658" s="2" t="n">
        <v>1.27714824676514</v>
      </c>
      <c r="E1658" s="2" t="n">
        <v>0.00265296292491257</v>
      </c>
    </row>
    <row r="1659" customFormat="false" ht="12.75" hidden="false" customHeight="false" outlineLevel="0" collapsed="false">
      <c r="A1659" s="2" t="s">
        <v>87</v>
      </c>
      <c r="B1659" s="2" t="n">
        <v>11</v>
      </c>
      <c r="C1659" s="2" t="s">
        <v>43</v>
      </c>
      <c r="D1659" s="2" t="n">
        <v>1.28108954429626</v>
      </c>
      <c r="E1659" s="2" t="n">
        <v>0.00236861617304385</v>
      </c>
    </row>
    <row r="1660" customFormat="false" ht="12.75" hidden="false" customHeight="false" outlineLevel="0" collapsed="false">
      <c r="A1660" s="2" t="s">
        <v>87</v>
      </c>
      <c r="B1660" s="2" t="n">
        <v>12</v>
      </c>
      <c r="C1660" s="2" t="s">
        <v>43</v>
      </c>
      <c r="D1660" s="2" t="n">
        <v>1.2844580411911</v>
      </c>
      <c r="E1660" s="2" t="n">
        <v>0.00151146843563765</v>
      </c>
    </row>
    <row r="1661" customFormat="false" ht="12.75" hidden="false" customHeight="false" outlineLevel="0" collapsed="false">
      <c r="A1661" s="2" t="s">
        <v>87</v>
      </c>
      <c r="B1661" s="2" t="n">
        <v>13</v>
      </c>
      <c r="C1661" s="2" t="s">
        <v>43</v>
      </c>
      <c r="D1661" s="2" t="n">
        <v>1.28754568099976</v>
      </c>
      <c r="E1661" s="2" t="n">
        <v>0.000373463815776631</v>
      </c>
    </row>
    <row r="1662" customFormat="false" ht="12.75" hidden="false" customHeight="false" outlineLevel="0" collapsed="false">
      <c r="A1662" s="2" t="s">
        <v>87</v>
      </c>
      <c r="B1662" s="2" t="n">
        <v>14</v>
      </c>
      <c r="C1662" s="2" t="s">
        <v>43</v>
      </c>
      <c r="D1662" s="2" t="n">
        <v>1.28951227664948</v>
      </c>
      <c r="E1662" s="2" t="n">
        <v>-0.0018855850212276</v>
      </c>
    </row>
    <row r="1663" customFormat="false" ht="12.75" hidden="false" customHeight="false" outlineLevel="0" collapsed="false">
      <c r="A1663" s="2" t="s">
        <v>87</v>
      </c>
      <c r="B1663" s="2" t="n">
        <v>15</v>
      </c>
      <c r="C1663" s="2" t="s">
        <v>43</v>
      </c>
      <c r="D1663" s="2" t="n">
        <v>1.2933988571167</v>
      </c>
      <c r="E1663" s="2" t="n">
        <v>-0.00222464906983078</v>
      </c>
    </row>
    <row r="1664" customFormat="false" ht="12.75" hidden="false" customHeight="false" outlineLevel="0" collapsed="false">
      <c r="A1664" s="2" t="s">
        <v>87</v>
      </c>
      <c r="B1664" s="2" t="n">
        <v>16</v>
      </c>
      <c r="C1664" s="2" t="s">
        <v>43</v>
      </c>
      <c r="D1664" s="2" t="n">
        <v>1.29692256450653</v>
      </c>
      <c r="E1664" s="2" t="n">
        <v>-0.00292658596299589</v>
      </c>
    </row>
    <row r="1665" customFormat="false" ht="12.75" hidden="false" customHeight="false" outlineLevel="0" collapsed="false">
      <c r="A1665" s="2" t="s">
        <v>87</v>
      </c>
      <c r="B1665" s="2" t="n">
        <v>17</v>
      </c>
      <c r="C1665" s="2" t="s">
        <v>43</v>
      </c>
      <c r="D1665" s="2" t="n">
        <v>1.30226171016693</v>
      </c>
      <c r="E1665" s="2" t="n">
        <v>-0.00181308493483812</v>
      </c>
    </row>
    <row r="1666" customFormat="false" ht="12.75" hidden="false" customHeight="false" outlineLevel="0" collapsed="false">
      <c r="A1666" s="2" t="s">
        <v>87</v>
      </c>
      <c r="B1666" s="2" t="n">
        <v>18</v>
      </c>
      <c r="C1666" s="2" t="s">
        <v>43</v>
      </c>
      <c r="D1666" s="2" t="n">
        <v>1.30868816375732</v>
      </c>
      <c r="E1666" s="2" t="n">
        <v>0.000387724227039143</v>
      </c>
    </row>
    <row r="1667" customFormat="false" ht="12.75" hidden="false" customHeight="false" outlineLevel="0" collapsed="false">
      <c r="A1667" s="2" t="s">
        <v>87</v>
      </c>
      <c r="B1667" s="2" t="n">
        <v>19</v>
      </c>
      <c r="C1667" s="2" t="s">
        <v>43</v>
      </c>
      <c r="D1667" s="2" t="n">
        <v>1.32079982757568</v>
      </c>
      <c r="E1667" s="2" t="n">
        <v>0.00827374402433634</v>
      </c>
    </row>
    <row r="1668" customFormat="false" ht="12.75" hidden="false" customHeight="false" outlineLevel="0" collapsed="false">
      <c r="A1668" s="2" t="s">
        <v>87</v>
      </c>
      <c r="B1668" s="2" t="n">
        <v>20</v>
      </c>
      <c r="C1668" s="2" t="s">
        <v>43</v>
      </c>
      <c r="D1668" s="2" t="n">
        <v>1.34225118160248</v>
      </c>
      <c r="E1668" s="2" t="n">
        <v>0.0254994537681341</v>
      </c>
    </row>
    <row r="1669" customFormat="false" ht="12.75" hidden="false" customHeight="false" outlineLevel="0" collapsed="false">
      <c r="A1669" s="2" t="s">
        <v>87</v>
      </c>
      <c r="B1669" s="2" t="n">
        <v>21</v>
      </c>
      <c r="C1669" s="2" t="s">
        <v>43</v>
      </c>
      <c r="D1669" s="2" t="n">
        <v>1.3830977678299</v>
      </c>
      <c r="E1669" s="2" t="n">
        <v>0.062120396643877</v>
      </c>
    </row>
    <row r="1670" customFormat="false" ht="12.75" hidden="false" customHeight="false" outlineLevel="0" collapsed="false">
      <c r="A1670" s="2" t="s">
        <v>87</v>
      </c>
      <c r="B1670" s="2" t="n">
        <v>22</v>
      </c>
      <c r="C1670" s="2" t="s">
        <v>43</v>
      </c>
      <c r="D1670" s="2" t="n">
        <v>1.46107542514801</v>
      </c>
      <c r="E1670" s="2" t="n">
        <v>0.135872408747673</v>
      </c>
    </row>
    <row r="1671" customFormat="false" ht="12.75" hidden="false" customHeight="false" outlineLevel="0" collapsed="false">
      <c r="A1671" s="2" t="s">
        <v>87</v>
      </c>
      <c r="B1671" s="2" t="n">
        <v>23</v>
      </c>
      <c r="C1671" s="2" t="s">
        <v>43</v>
      </c>
      <c r="D1671" s="2" t="n">
        <v>1.61372721195221</v>
      </c>
      <c r="E1671" s="2" t="n">
        <v>0.284298539161682</v>
      </c>
    </row>
    <row r="1672" customFormat="false" ht="12.75" hidden="false" customHeight="false" outlineLevel="0" collapsed="false">
      <c r="A1672" s="2" t="s">
        <v>87</v>
      </c>
      <c r="B1672" s="2" t="n">
        <v>24</v>
      </c>
      <c r="C1672" s="2" t="s">
        <v>43</v>
      </c>
      <c r="D1672" s="2" t="n">
        <v>1.90457701683044</v>
      </c>
      <c r="E1672" s="2" t="n">
        <v>0.57092273235321</v>
      </c>
    </row>
    <row r="1673" customFormat="false" ht="12.75" hidden="false" customHeight="false" outlineLevel="0" collapsed="false">
      <c r="A1673" s="2" t="s">
        <v>87</v>
      </c>
      <c r="B1673" s="2" t="n">
        <v>25</v>
      </c>
      <c r="C1673" s="2" t="s">
        <v>43</v>
      </c>
      <c r="D1673" s="2" t="n">
        <v>2.45506978034973</v>
      </c>
      <c r="E1673" s="2" t="n">
        <v>1.11718988418579</v>
      </c>
    </row>
    <row r="1674" customFormat="false" ht="12.75" hidden="false" customHeight="false" outlineLevel="0" collapsed="false">
      <c r="A1674" s="2" t="s">
        <v>87</v>
      </c>
      <c r="B1674" s="2" t="n">
        <v>26</v>
      </c>
      <c r="C1674" s="2" t="s">
        <v>43</v>
      </c>
      <c r="D1674" s="2" t="n">
        <v>3.45635294914246</v>
      </c>
      <c r="E1674" s="2" t="n">
        <v>2.11424732208252</v>
      </c>
    </row>
    <row r="1675" customFormat="false" ht="12.75" hidden="false" customHeight="false" outlineLevel="0" collapsed="false">
      <c r="A1675" s="2" t="s">
        <v>87</v>
      </c>
      <c r="B1675" s="2" t="n">
        <v>27</v>
      </c>
      <c r="C1675" s="2" t="s">
        <v>43</v>
      </c>
      <c r="D1675" s="2" t="n">
        <v>5.11270761489868</v>
      </c>
      <c r="E1675" s="2" t="n">
        <v>3.76637625694275</v>
      </c>
    </row>
    <row r="1676" customFormat="false" ht="12.75" hidden="false" customHeight="false" outlineLevel="0" collapsed="false">
      <c r="A1676" s="2" t="s">
        <v>87</v>
      </c>
      <c r="B1676" s="2" t="n">
        <v>28</v>
      </c>
      <c r="C1676" s="2" t="s">
        <v>43</v>
      </c>
      <c r="D1676" s="2" t="n">
        <v>6.4392032623291</v>
      </c>
      <c r="E1676" s="2" t="n">
        <v>5.08864641189575</v>
      </c>
    </row>
    <row r="1677" customFormat="false" ht="12.75" hidden="false" customHeight="false" outlineLevel="0" collapsed="false">
      <c r="A1677" s="2" t="s">
        <v>87</v>
      </c>
      <c r="B1677" s="2" t="n">
        <v>29</v>
      </c>
      <c r="C1677" s="2" t="s">
        <v>43</v>
      </c>
      <c r="D1677" s="2" t="n">
        <v>6.74526882171631</v>
      </c>
      <c r="E1677" s="2" t="n">
        <v>5.39048624038696</v>
      </c>
    </row>
    <row r="1678" customFormat="false" ht="12.75" hidden="false" customHeight="false" outlineLevel="0" collapsed="false">
      <c r="A1678" s="2" t="s">
        <v>87</v>
      </c>
      <c r="B1678" s="2" t="n">
        <v>30</v>
      </c>
      <c r="C1678" s="2" t="s">
        <v>43</v>
      </c>
      <c r="D1678" s="2" t="n">
        <v>6.73290872573853</v>
      </c>
      <c r="E1678" s="2" t="n">
        <v>5.37390041351318</v>
      </c>
    </row>
    <row r="1679" customFormat="false" ht="12.75" hidden="false" customHeight="false" outlineLevel="0" collapsed="false">
      <c r="A1679" s="2" t="s">
        <v>87</v>
      </c>
      <c r="B1679" s="2" t="n">
        <v>31</v>
      </c>
      <c r="C1679" s="2" t="s">
        <v>43</v>
      </c>
      <c r="D1679" s="2" t="n">
        <v>6.5882453918457</v>
      </c>
      <c r="E1679" s="2" t="n">
        <v>5.22501134872437</v>
      </c>
    </row>
    <row r="1680" customFormat="false" ht="12.75" hidden="false" customHeight="false" outlineLevel="0" collapsed="false">
      <c r="A1680" s="2" t="s">
        <v>87</v>
      </c>
      <c r="B1680" s="2" t="n">
        <v>32</v>
      </c>
      <c r="C1680" s="2" t="s">
        <v>43</v>
      </c>
      <c r="D1680" s="2" t="n">
        <v>6.48148536682129</v>
      </c>
      <c r="E1680" s="2" t="n">
        <v>5.11402606964111</v>
      </c>
    </row>
    <row r="1681" customFormat="false" ht="12.75" hidden="false" customHeight="false" outlineLevel="0" collapsed="false">
      <c r="A1681" s="2" t="s">
        <v>87</v>
      </c>
      <c r="B1681" s="2" t="n">
        <v>33</v>
      </c>
      <c r="C1681" s="2" t="s">
        <v>43</v>
      </c>
      <c r="D1681" s="2" t="n">
        <v>6.38620042800903</v>
      </c>
      <c r="E1681" s="2" t="n">
        <v>5.01451539993286</v>
      </c>
    </row>
    <row r="1682" customFormat="false" ht="12.75" hidden="false" customHeight="false" outlineLevel="0" collapsed="false">
      <c r="A1682" s="2" t="s">
        <v>87</v>
      </c>
      <c r="B1682" s="2" t="n">
        <v>34</v>
      </c>
      <c r="C1682" s="2" t="s">
        <v>43</v>
      </c>
      <c r="D1682" s="2" t="n">
        <v>6.31133460998535</v>
      </c>
      <c r="E1682" s="2" t="n">
        <v>4.93542385101318</v>
      </c>
    </row>
    <row r="1683" customFormat="false" ht="12.75" hidden="false" customHeight="false" outlineLevel="0" collapsed="false">
      <c r="A1683" s="2" t="s">
        <v>87</v>
      </c>
      <c r="B1683" s="2" t="n">
        <v>35</v>
      </c>
      <c r="C1683" s="2" t="s">
        <v>43</v>
      </c>
      <c r="D1683" s="2" t="n">
        <v>6.28295040130615</v>
      </c>
      <c r="E1683" s="2" t="n">
        <v>4.90281391143799</v>
      </c>
    </row>
    <row r="1684" customFormat="false" ht="12.75" hidden="false" customHeight="false" outlineLevel="0" collapsed="false">
      <c r="A1684" s="2" t="s">
        <v>87</v>
      </c>
      <c r="B1684" s="2" t="n">
        <v>36</v>
      </c>
      <c r="C1684" s="2" t="s">
        <v>43</v>
      </c>
      <c r="D1684" s="2" t="n">
        <v>6.23430299758911</v>
      </c>
      <c r="E1684" s="2" t="n">
        <v>4.84994077682495</v>
      </c>
    </row>
    <row r="1685" customFormat="false" ht="12.75" hidden="false" customHeight="false" outlineLevel="0" collapsed="false">
      <c r="A1685" s="2" t="s">
        <v>87</v>
      </c>
      <c r="B1685" s="2" t="n">
        <v>37</v>
      </c>
      <c r="C1685" s="2" t="s">
        <v>43</v>
      </c>
      <c r="D1685" s="2" t="n">
        <v>6.20835399627686</v>
      </c>
      <c r="E1685" s="2" t="n">
        <v>4.81976652145386</v>
      </c>
    </row>
    <row r="1686" customFormat="false" ht="12.75" hidden="false" customHeight="false" outlineLevel="0" collapsed="false">
      <c r="A1686" s="2" t="s">
        <v>87</v>
      </c>
      <c r="B1686" s="2" t="n">
        <v>38</v>
      </c>
      <c r="C1686" s="2" t="s">
        <v>43</v>
      </c>
      <c r="D1686" s="2" t="n">
        <v>6.19239950180054</v>
      </c>
      <c r="E1686" s="2" t="n">
        <v>4.79958629608154</v>
      </c>
    </row>
    <row r="1687" customFormat="false" ht="12.75" hidden="false" customHeight="false" outlineLevel="0" collapsed="false">
      <c r="A1687" s="2" t="s">
        <v>87</v>
      </c>
      <c r="B1687" s="2" t="n">
        <v>39</v>
      </c>
      <c r="C1687" s="2" t="s">
        <v>43</v>
      </c>
      <c r="D1687" s="2" t="n">
        <v>6.17456483840942</v>
      </c>
      <c r="E1687" s="2" t="n">
        <v>4.77752590179443</v>
      </c>
    </row>
    <row r="1688" customFormat="false" ht="12.75" hidden="false" customHeight="false" outlineLevel="0" collapsed="false">
      <c r="A1688" s="2" t="s">
        <v>87</v>
      </c>
      <c r="B1688" s="2" t="n">
        <v>40</v>
      </c>
      <c r="C1688" s="2" t="s">
        <v>43</v>
      </c>
      <c r="D1688" s="2" t="n">
        <v>6.15039443969727</v>
      </c>
      <c r="E1688" s="2" t="n">
        <v>4.74912977218628</v>
      </c>
    </row>
    <row r="1689" customFormat="false" ht="12.75" hidden="false" customHeight="false" outlineLevel="0" collapsed="false">
      <c r="A1689" s="2" t="s">
        <v>88</v>
      </c>
      <c r="B1689" s="2" t="n">
        <v>1</v>
      </c>
      <c r="C1689" s="2" t="s">
        <v>46</v>
      </c>
      <c r="D1689" s="2" t="n">
        <v>0.892219007015228</v>
      </c>
      <c r="E1689" s="2" t="n">
        <v>-0.0436464585363865</v>
      </c>
    </row>
    <row r="1690" customFormat="false" ht="12.75" hidden="false" customHeight="false" outlineLevel="0" collapsed="false">
      <c r="A1690" s="2" t="s">
        <v>88</v>
      </c>
      <c r="B1690" s="2" t="n">
        <v>2</v>
      </c>
      <c r="C1690" s="2" t="s">
        <v>46</v>
      </c>
      <c r="D1690" s="2" t="n">
        <v>0.928920805454254</v>
      </c>
      <c r="E1690" s="2" t="n">
        <v>-0.0108782555907965</v>
      </c>
    </row>
    <row r="1691" customFormat="false" ht="12.75" hidden="false" customHeight="false" outlineLevel="0" collapsed="false">
      <c r="A1691" s="2" t="s">
        <v>88</v>
      </c>
      <c r="B1691" s="2" t="n">
        <v>3</v>
      </c>
      <c r="C1691" s="2" t="s">
        <v>46</v>
      </c>
      <c r="D1691" s="2" t="n">
        <v>0.940025508403778</v>
      </c>
      <c r="E1691" s="2" t="n">
        <v>-0.00370714836753905</v>
      </c>
    </row>
    <row r="1692" customFormat="false" ht="12.75" hidden="false" customHeight="false" outlineLevel="0" collapsed="false">
      <c r="A1692" s="2" t="s">
        <v>88</v>
      </c>
      <c r="B1692" s="2" t="n">
        <v>4</v>
      </c>
      <c r="C1692" s="2" t="s">
        <v>46</v>
      </c>
      <c r="D1692" s="2" t="n">
        <v>0.946848034858704</v>
      </c>
      <c r="E1692" s="2" t="n">
        <v>-0.000818217289634049</v>
      </c>
    </row>
    <row r="1693" customFormat="false" ht="12.75" hidden="false" customHeight="false" outlineLevel="0" collapsed="false">
      <c r="A1693" s="2" t="s">
        <v>88</v>
      </c>
      <c r="B1693" s="2" t="n">
        <v>5</v>
      </c>
      <c r="C1693" s="2" t="s">
        <v>46</v>
      </c>
      <c r="D1693" s="2" t="n">
        <v>0.952900230884552</v>
      </c>
      <c r="E1693" s="2" t="n">
        <v>0.0013003833591938</v>
      </c>
    </row>
    <row r="1694" customFormat="false" ht="12.75" hidden="false" customHeight="false" outlineLevel="0" collapsed="false">
      <c r="A1694" s="2" t="s">
        <v>88</v>
      </c>
      <c r="B1694" s="2" t="n">
        <v>6</v>
      </c>
      <c r="C1694" s="2" t="s">
        <v>46</v>
      </c>
      <c r="D1694" s="2" t="n">
        <v>0.957282245159149</v>
      </c>
      <c r="E1694" s="2" t="n">
        <v>0.00174880225677043</v>
      </c>
    </row>
    <row r="1695" customFormat="false" ht="12.75" hidden="false" customHeight="false" outlineLevel="0" collapsed="false">
      <c r="A1695" s="2" t="s">
        <v>88</v>
      </c>
      <c r="B1695" s="2" t="n">
        <v>7</v>
      </c>
      <c r="C1695" s="2" t="s">
        <v>46</v>
      </c>
      <c r="D1695" s="2" t="n">
        <v>0.961248874664307</v>
      </c>
      <c r="E1695" s="2" t="n">
        <v>0.00178183626849204</v>
      </c>
    </row>
    <row r="1696" customFormat="false" ht="12.75" hidden="false" customHeight="false" outlineLevel="0" collapsed="false">
      <c r="A1696" s="2" t="s">
        <v>88</v>
      </c>
      <c r="B1696" s="2" t="n">
        <v>8</v>
      </c>
      <c r="C1696" s="2" t="s">
        <v>46</v>
      </c>
      <c r="D1696" s="2" t="n">
        <v>0.965144991874695</v>
      </c>
      <c r="E1696" s="2" t="n">
        <v>0.00174435810185969</v>
      </c>
    </row>
    <row r="1697" customFormat="false" ht="12.75" hidden="false" customHeight="false" outlineLevel="0" collapsed="false">
      <c r="A1697" s="2" t="s">
        <v>88</v>
      </c>
      <c r="B1697" s="2" t="n">
        <v>9</v>
      </c>
      <c r="C1697" s="2" t="s">
        <v>46</v>
      </c>
      <c r="D1697" s="2" t="n">
        <v>0.968642175197601</v>
      </c>
      <c r="E1697" s="2" t="n">
        <v>0.00130794604774565</v>
      </c>
    </row>
    <row r="1698" customFormat="false" ht="12.75" hidden="false" customHeight="false" outlineLevel="0" collapsed="false">
      <c r="A1698" s="2" t="s">
        <v>88</v>
      </c>
      <c r="B1698" s="2" t="n">
        <v>10</v>
      </c>
      <c r="C1698" s="2" t="s">
        <v>46</v>
      </c>
      <c r="D1698" s="2" t="n">
        <v>0.971415638923645</v>
      </c>
      <c r="E1698" s="2" t="n">
        <v>0.000147814382216893</v>
      </c>
    </row>
    <row r="1699" customFormat="false" ht="12.75" hidden="false" customHeight="false" outlineLevel="0" collapsed="false">
      <c r="A1699" s="2" t="s">
        <v>88</v>
      </c>
      <c r="B1699" s="2" t="n">
        <v>11</v>
      </c>
      <c r="C1699" s="2" t="s">
        <v>46</v>
      </c>
      <c r="D1699" s="2" t="n">
        <v>0.974970698356628</v>
      </c>
      <c r="E1699" s="2" t="n">
        <v>-0.000230721590924077</v>
      </c>
    </row>
    <row r="1700" customFormat="false" ht="12.75" hidden="false" customHeight="false" outlineLevel="0" collapsed="false">
      <c r="A1700" s="2" t="s">
        <v>88</v>
      </c>
      <c r="B1700" s="2" t="n">
        <v>12</v>
      </c>
      <c r="C1700" s="2" t="s">
        <v>46</v>
      </c>
      <c r="D1700" s="2" t="n">
        <v>0.97715038061142</v>
      </c>
      <c r="E1700" s="2" t="n">
        <v>-0.00198463466949761</v>
      </c>
    </row>
    <row r="1701" customFormat="false" ht="12.75" hidden="false" customHeight="false" outlineLevel="0" collapsed="false">
      <c r="A1701" s="2" t="s">
        <v>88</v>
      </c>
      <c r="B1701" s="2" t="n">
        <v>13</v>
      </c>
      <c r="C1701" s="2" t="s">
        <v>46</v>
      </c>
      <c r="D1701" s="2" t="n">
        <v>0.980926990509033</v>
      </c>
      <c r="E1701" s="2" t="n">
        <v>-0.00214162026531994</v>
      </c>
    </row>
    <row r="1702" customFormat="false" ht="12.75" hidden="false" customHeight="false" outlineLevel="0" collapsed="false">
      <c r="A1702" s="2" t="s">
        <v>88</v>
      </c>
      <c r="B1702" s="2" t="n">
        <v>14</v>
      </c>
      <c r="C1702" s="2" t="s">
        <v>46</v>
      </c>
      <c r="D1702" s="2" t="n">
        <v>0.987853407859802</v>
      </c>
      <c r="E1702" s="2" t="n">
        <v>0.000851201708428562</v>
      </c>
    </row>
    <row r="1703" customFormat="false" ht="12.75" hidden="false" customHeight="false" outlineLevel="0" collapsed="false">
      <c r="A1703" s="2" t="s">
        <v>88</v>
      </c>
      <c r="B1703" s="2" t="n">
        <v>15</v>
      </c>
      <c r="C1703" s="2" t="s">
        <v>46</v>
      </c>
      <c r="D1703" s="2" t="n">
        <v>0.997181177139282</v>
      </c>
      <c r="E1703" s="2" t="n">
        <v>0.006245375610888</v>
      </c>
    </row>
    <row r="1704" customFormat="false" ht="12.75" hidden="false" customHeight="false" outlineLevel="0" collapsed="false">
      <c r="A1704" s="2" t="s">
        <v>88</v>
      </c>
      <c r="B1704" s="2" t="n">
        <v>16</v>
      </c>
      <c r="C1704" s="2" t="s">
        <v>46</v>
      </c>
      <c r="D1704" s="2" t="n">
        <v>1.01490831375122</v>
      </c>
      <c r="E1704" s="2" t="n">
        <v>0.0200389176607132</v>
      </c>
    </row>
    <row r="1705" customFormat="false" ht="12.75" hidden="false" customHeight="false" outlineLevel="0" collapsed="false">
      <c r="A1705" s="2" t="s">
        <v>88</v>
      </c>
      <c r="B1705" s="2" t="n">
        <v>17</v>
      </c>
      <c r="C1705" s="2" t="s">
        <v>46</v>
      </c>
      <c r="D1705" s="2" t="n">
        <v>1.04772484302521</v>
      </c>
      <c r="E1705" s="2" t="n">
        <v>0.048921849578619</v>
      </c>
    </row>
    <row r="1706" customFormat="false" ht="12.75" hidden="false" customHeight="false" outlineLevel="0" collapsed="false">
      <c r="A1706" s="2" t="s">
        <v>88</v>
      </c>
      <c r="B1706" s="2" t="n">
        <v>18</v>
      </c>
      <c r="C1706" s="2" t="s">
        <v>46</v>
      </c>
      <c r="D1706" s="2" t="n">
        <v>1.10800397396088</v>
      </c>
      <c r="E1706" s="2" t="n">
        <v>0.105267383158207</v>
      </c>
    </row>
    <row r="1707" customFormat="false" ht="12.75" hidden="false" customHeight="false" outlineLevel="0" collapsed="false">
      <c r="A1707" s="2" t="s">
        <v>88</v>
      </c>
      <c r="B1707" s="2" t="n">
        <v>19</v>
      </c>
      <c r="C1707" s="2" t="s">
        <v>46</v>
      </c>
      <c r="D1707" s="2" t="n">
        <v>1.22820341587067</v>
      </c>
      <c r="E1707" s="2" t="n">
        <v>0.221533238887787</v>
      </c>
    </row>
    <row r="1708" customFormat="false" ht="12.75" hidden="false" customHeight="false" outlineLevel="0" collapsed="false">
      <c r="A1708" s="2" t="s">
        <v>88</v>
      </c>
      <c r="B1708" s="2" t="n">
        <v>20</v>
      </c>
      <c r="C1708" s="2" t="s">
        <v>46</v>
      </c>
      <c r="D1708" s="2" t="n">
        <v>1.45547425746918</v>
      </c>
      <c r="E1708" s="2" t="n">
        <v>0.444870471954346</v>
      </c>
    </row>
    <row r="1709" customFormat="false" ht="12.75" hidden="false" customHeight="false" outlineLevel="0" collapsed="false">
      <c r="A1709" s="2" t="s">
        <v>88</v>
      </c>
      <c r="B1709" s="2" t="n">
        <v>21</v>
      </c>
      <c r="C1709" s="2" t="s">
        <v>46</v>
      </c>
      <c r="D1709" s="2" t="n">
        <v>1.88446831703186</v>
      </c>
      <c r="E1709" s="2" t="n">
        <v>0.869930922985077</v>
      </c>
    </row>
    <row r="1710" customFormat="false" ht="12.75" hidden="false" customHeight="false" outlineLevel="0" collapsed="false">
      <c r="A1710" s="2" t="s">
        <v>88</v>
      </c>
      <c r="B1710" s="2" t="n">
        <v>22</v>
      </c>
      <c r="C1710" s="2" t="s">
        <v>46</v>
      </c>
      <c r="D1710" s="2" t="n">
        <v>2.68469381332397</v>
      </c>
      <c r="E1710" s="2" t="n">
        <v>1.66622281074524</v>
      </c>
    </row>
    <row r="1711" customFormat="false" ht="12.75" hidden="false" customHeight="false" outlineLevel="0" collapsed="false">
      <c r="A1711" s="2" t="s">
        <v>88</v>
      </c>
      <c r="B1711" s="2" t="n">
        <v>23</v>
      </c>
      <c r="C1711" s="2" t="s">
        <v>46</v>
      </c>
      <c r="D1711" s="2" t="n">
        <v>4.10245084762573</v>
      </c>
      <c r="E1711" s="2" t="n">
        <v>3.0800461769104</v>
      </c>
    </row>
    <row r="1712" customFormat="false" ht="12.75" hidden="false" customHeight="false" outlineLevel="0" collapsed="false">
      <c r="A1712" s="2" t="s">
        <v>88</v>
      </c>
      <c r="B1712" s="2" t="n">
        <v>24</v>
      </c>
      <c r="C1712" s="2" t="s">
        <v>46</v>
      </c>
      <c r="D1712" s="2" t="n">
        <v>6.3429160118103</v>
      </c>
      <c r="E1712" s="2" t="n">
        <v>5.31657791137695</v>
      </c>
    </row>
    <row r="1713" customFormat="false" ht="12.75" hidden="false" customHeight="false" outlineLevel="0" collapsed="false">
      <c r="A1713" s="2" t="s">
        <v>88</v>
      </c>
      <c r="B1713" s="2" t="n">
        <v>25</v>
      </c>
      <c r="C1713" s="2" t="s">
        <v>46</v>
      </c>
      <c r="D1713" s="2" t="n">
        <v>7.34886837005615</v>
      </c>
      <c r="E1713" s="2" t="n">
        <v>6.31859683990479</v>
      </c>
    </row>
    <row r="1714" customFormat="false" ht="12.75" hidden="false" customHeight="false" outlineLevel="0" collapsed="false">
      <c r="A1714" s="2" t="s">
        <v>88</v>
      </c>
      <c r="B1714" s="2" t="n">
        <v>26</v>
      </c>
      <c r="C1714" s="2" t="s">
        <v>46</v>
      </c>
      <c r="D1714" s="2" t="n">
        <v>7.53562784194946</v>
      </c>
      <c r="E1714" s="2" t="n">
        <v>6.50142240524292</v>
      </c>
    </row>
    <row r="1715" customFormat="false" ht="12.75" hidden="false" customHeight="false" outlineLevel="0" collapsed="false">
      <c r="A1715" s="2" t="s">
        <v>88</v>
      </c>
      <c r="B1715" s="2" t="n">
        <v>27</v>
      </c>
      <c r="C1715" s="2" t="s">
        <v>46</v>
      </c>
      <c r="D1715" s="2" t="n">
        <v>7.45440101623535</v>
      </c>
      <c r="E1715" s="2" t="n">
        <v>6.41626214981079</v>
      </c>
    </row>
    <row r="1716" customFormat="false" ht="12.75" hidden="false" customHeight="false" outlineLevel="0" collapsed="false">
      <c r="A1716" s="2" t="s">
        <v>88</v>
      </c>
      <c r="B1716" s="2" t="n">
        <v>28</v>
      </c>
      <c r="C1716" s="2" t="s">
        <v>46</v>
      </c>
      <c r="D1716" s="2" t="n">
        <v>7.31244277954102</v>
      </c>
      <c r="E1716" s="2" t="n">
        <v>6.27037000656128</v>
      </c>
    </row>
    <row r="1717" customFormat="false" ht="12.75" hidden="false" customHeight="false" outlineLevel="0" collapsed="false">
      <c r="A1717" s="2" t="s">
        <v>88</v>
      </c>
      <c r="B1717" s="2" t="n">
        <v>29</v>
      </c>
      <c r="C1717" s="2" t="s">
        <v>46</v>
      </c>
      <c r="D1717" s="2" t="n">
        <v>7.20933437347412</v>
      </c>
      <c r="E1717" s="2" t="n">
        <v>6.16332817077637</v>
      </c>
    </row>
    <row r="1718" customFormat="false" ht="12.75" hidden="false" customHeight="false" outlineLevel="0" collapsed="false">
      <c r="A1718" s="2" t="s">
        <v>88</v>
      </c>
      <c r="B1718" s="2" t="n">
        <v>30</v>
      </c>
      <c r="C1718" s="2" t="s">
        <v>46</v>
      </c>
      <c r="D1718" s="2" t="n">
        <v>7.17959308624268</v>
      </c>
      <c r="E1718" s="2" t="n">
        <v>6.1296534538269</v>
      </c>
    </row>
    <row r="1719" customFormat="false" ht="12.75" hidden="false" customHeight="false" outlineLevel="0" collapsed="false">
      <c r="A1719" s="2" t="s">
        <v>88</v>
      </c>
      <c r="B1719" s="2" t="n">
        <v>31</v>
      </c>
      <c r="C1719" s="2" t="s">
        <v>46</v>
      </c>
      <c r="D1719" s="2" t="n">
        <v>7.08431053161621</v>
      </c>
      <c r="E1719" s="2" t="n">
        <v>6.03043699264526</v>
      </c>
    </row>
    <row r="1720" customFormat="false" ht="12.75" hidden="false" customHeight="false" outlineLevel="0" collapsed="false">
      <c r="A1720" s="2" t="s">
        <v>88</v>
      </c>
      <c r="B1720" s="2" t="n">
        <v>32</v>
      </c>
      <c r="C1720" s="2" t="s">
        <v>46</v>
      </c>
      <c r="D1720" s="2" t="n">
        <v>7.0829381942749</v>
      </c>
      <c r="E1720" s="2" t="n">
        <v>6.02513122558594</v>
      </c>
    </row>
    <row r="1721" customFormat="false" ht="12.75" hidden="false" customHeight="false" outlineLevel="0" collapsed="false">
      <c r="A1721" s="2" t="s">
        <v>88</v>
      </c>
      <c r="B1721" s="2" t="n">
        <v>33</v>
      </c>
      <c r="C1721" s="2" t="s">
        <v>46</v>
      </c>
      <c r="D1721" s="2" t="n">
        <v>7.04633760452271</v>
      </c>
      <c r="E1721" s="2" t="n">
        <v>5.98459720611572</v>
      </c>
    </row>
    <row r="1722" customFormat="false" ht="12.75" hidden="false" customHeight="false" outlineLevel="0" collapsed="false">
      <c r="A1722" s="2" t="s">
        <v>88</v>
      </c>
      <c r="B1722" s="2" t="n">
        <v>34</v>
      </c>
      <c r="C1722" s="2" t="s">
        <v>46</v>
      </c>
      <c r="D1722" s="2" t="n">
        <v>6.95439434051514</v>
      </c>
      <c r="E1722" s="2" t="n">
        <v>5.88872003555298</v>
      </c>
    </row>
    <row r="1723" customFormat="false" ht="12.75" hidden="false" customHeight="false" outlineLevel="0" collapsed="false">
      <c r="A1723" s="2" t="s">
        <v>88</v>
      </c>
      <c r="B1723" s="2" t="n">
        <v>35</v>
      </c>
      <c r="C1723" s="2" t="s">
        <v>46</v>
      </c>
      <c r="D1723" s="2" t="n">
        <v>7.01174020767212</v>
      </c>
      <c r="E1723" s="2" t="n">
        <v>5.94213247299194</v>
      </c>
    </row>
    <row r="1724" customFormat="false" ht="12.75" hidden="false" customHeight="false" outlineLevel="0" collapsed="false">
      <c r="A1724" s="2" t="s">
        <v>88</v>
      </c>
      <c r="B1724" s="2" t="n">
        <v>36</v>
      </c>
      <c r="C1724" s="2" t="s">
        <v>46</v>
      </c>
      <c r="D1724" s="2" t="n">
        <v>7.00244808197022</v>
      </c>
      <c r="E1724" s="2" t="n">
        <v>5.92890691757202</v>
      </c>
    </row>
    <row r="1725" customFormat="false" ht="12.75" hidden="false" customHeight="false" outlineLevel="0" collapsed="false">
      <c r="A1725" s="2" t="s">
        <v>88</v>
      </c>
      <c r="B1725" s="2" t="n">
        <v>37</v>
      </c>
      <c r="C1725" s="2" t="s">
        <v>46</v>
      </c>
      <c r="D1725" s="2" t="n">
        <v>6.98771142959595</v>
      </c>
      <c r="E1725" s="2" t="n">
        <v>5.91023635864258</v>
      </c>
    </row>
    <row r="1726" customFormat="false" ht="12.75" hidden="false" customHeight="false" outlineLevel="0" collapsed="false">
      <c r="A1726" s="2" t="s">
        <v>88</v>
      </c>
      <c r="B1726" s="2" t="n">
        <v>38</v>
      </c>
      <c r="C1726" s="2" t="s">
        <v>46</v>
      </c>
      <c r="D1726" s="2" t="n">
        <v>6.98268508911133</v>
      </c>
      <c r="E1726" s="2" t="n">
        <v>5.90127658843994</v>
      </c>
    </row>
    <row r="1727" customFormat="false" ht="12.75" hidden="false" customHeight="false" outlineLevel="0" collapsed="false">
      <c r="A1727" s="2" t="s">
        <v>88</v>
      </c>
      <c r="B1727" s="2" t="n">
        <v>39</v>
      </c>
      <c r="C1727" s="2" t="s">
        <v>46</v>
      </c>
      <c r="D1727" s="2" t="n">
        <v>6.98705434799194</v>
      </c>
      <c r="E1727" s="2" t="n">
        <v>5.90171241760254</v>
      </c>
    </row>
    <row r="1728" customFormat="false" ht="12.75" hidden="false" customHeight="false" outlineLevel="0" collapsed="false">
      <c r="A1728" s="2" t="s">
        <v>88</v>
      </c>
      <c r="B1728" s="2" t="n">
        <v>40</v>
      </c>
      <c r="C1728" s="2" t="s">
        <v>46</v>
      </c>
      <c r="D1728" s="2" t="n">
        <v>6.94264268875122</v>
      </c>
      <c r="E1728" s="2" t="n">
        <v>5.85336685180664</v>
      </c>
    </row>
    <row r="1729" customFormat="false" ht="12.75" hidden="false" customHeight="false" outlineLevel="0" collapsed="false">
      <c r="A1729" s="2" t="s">
        <v>89</v>
      </c>
      <c r="B1729" s="2" t="n">
        <v>1</v>
      </c>
      <c r="C1729" s="2" t="s">
        <v>49</v>
      </c>
      <c r="D1729" s="2" t="n">
        <v>0.97778707742691</v>
      </c>
      <c r="E1729" s="2" t="n">
        <v>-0.0554265640676022</v>
      </c>
    </row>
    <row r="1730" customFormat="false" ht="12.75" hidden="false" customHeight="false" outlineLevel="0" collapsed="false">
      <c r="A1730" s="2" t="s">
        <v>89</v>
      </c>
      <c r="B1730" s="2" t="n">
        <v>2</v>
      </c>
      <c r="C1730" s="2" t="s">
        <v>49</v>
      </c>
      <c r="D1730" s="2" t="n">
        <v>1.03224098682404</v>
      </c>
      <c r="E1730" s="2" t="n">
        <v>-0.00963856372982264</v>
      </c>
    </row>
    <row r="1731" customFormat="false" ht="12.75" hidden="false" customHeight="false" outlineLevel="0" collapsed="false">
      <c r="A1731" s="2" t="s">
        <v>89</v>
      </c>
      <c r="B1731" s="2" t="n">
        <v>3</v>
      </c>
      <c r="C1731" s="2" t="s">
        <v>49</v>
      </c>
      <c r="D1731" s="2" t="n">
        <v>1.0487756729126</v>
      </c>
      <c r="E1731" s="2" t="n">
        <v>-0.00176978681702167</v>
      </c>
    </row>
    <row r="1732" customFormat="false" ht="12.75" hidden="false" customHeight="false" outlineLevel="0" collapsed="false">
      <c r="A1732" s="2" t="s">
        <v>89</v>
      </c>
      <c r="B1732" s="2" t="n">
        <v>4</v>
      </c>
      <c r="C1732" s="2" t="s">
        <v>49</v>
      </c>
      <c r="D1732" s="2" t="n">
        <v>1.0601886510849</v>
      </c>
      <c r="E1732" s="2" t="n">
        <v>0.000977282295934856</v>
      </c>
    </row>
    <row r="1733" customFormat="false" ht="12.75" hidden="false" customHeight="false" outlineLevel="0" collapsed="false">
      <c r="A1733" s="2" t="s">
        <v>89</v>
      </c>
      <c r="B1733" s="2" t="n">
        <v>5</v>
      </c>
      <c r="C1733" s="2" t="s">
        <v>49</v>
      </c>
      <c r="D1733" s="2" t="n">
        <v>1.06892454624176</v>
      </c>
      <c r="E1733" s="2" t="n">
        <v>0.00104726839344949</v>
      </c>
    </row>
    <row r="1734" customFormat="false" ht="12.75" hidden="false" customHeight="false" outlineLevel="0" collapsed="false">
      <c r="A1734" s="2" t="s">
        <v>89</v>
      </c>
      <c r="B1734" s="2" t="n">
        <v>6</v>
      </c>
      <c r="C1734" s="2" t="s">
        <v>49</v>
      </c>
      <c r="D1734" s="2" t="n">
        <v>1.07739222049713</v>
      </c>
      <c r="E1734" s="2" t="n">
        <v>0.000849033531267196</v>
      </c>
    </row>
    <row r="1735" customFormat="false" ht="12.75" hidden="false" customHeight="false" outlineLevel="0" collapsed="false">
      <c r="A1735" s="2" t="s">
        <v>89</v>
      </c>
      <c r="B1735" s="2" t="n">
        <v>7</v>
      </c>
      <c r="C1735" s="2" t="s">
        <v>49</v>
      </c>
      <c r="D1735" s="2" t="n">
        <v>1.08530902862549</v>
      </c>
      <c r="E1735" s="2" t="n">
        <v>9.99325784505345E-005</v>
      </c>
    </row>
    <row r="1736" customFormat="false" ht="12.75" hidden="false" customHeight="false" outlineLevel="0" collapsed="false">
      <c r="A1736" s="2" t="s">
        <v>89</v>
      </c>
      <c r="B1736" s="2" t="n">
        <v>8</v>
      </c>
      <c r="C1736" s="2" t="s">
        <v>49</v>
      </c>
      <c r="D1736" s="2" t="n">
        <v>1.09267127513886</v>
      </c>
      <c r="E1736" s="2" t="n">
        <v>-0.00120373000390828</v>
      </c>
    </row>
    <row r="1737" customFormat="false" ht="12.75" hidden="false" customHeight="false" outlineLevel="0" collapsed="false">
      <c r="A1737" s="2" t="s">
        <v>89</v>
      </c>
      <c r="B1737" s="2" t="n">
        <v>9</v>
      </c>
      <c r="C1737" s="2" t="s">
        <v>49</v>
      </c>
      <c r="D1737" s="2" t="n">
        <v>1.10244357585907</v>
      </c>
      <c r="E1737" s="2" t="n">
        <v>-9.73383575910702E-005</v>
      </c>
    </row>
    <row r="1738" customFormat="false" ht="12.75" hidden="false" customHeight="false" outlineLevel="0" collapsed="false">
      <c r="A1738" s="2" t="s">
        <v>89</v>
      </c>
      <c r="B1738" s="2" t="n">
        <v>10</v>
      </c>
      <c r="C1738" s="2" t="s">
        <v>49</v>
      </c>
      <c r="D1738" s="2" t="n">
        <v>1.11549460887909</v>
      </c>
      <c r="E1738" s="2" t="n">
        <v>0.00428778538480401</v>
      </c>
    </row>
    <row r="1739" customFormat="false" ht="12.75" hidden="false" customHeight="false" outlineLevel="0" collapsed="false">
      <c r="A1739" s="2" t="s">
        <v>89</v>
      </c>
      <c r="B1739" s="2" t="n">
        <v>11</v>
      </c>
      <c r="C1739" s="2" t="s">
        <v>49</v>
      </c>
      <c r="D1739" s="2" t="n">
        <v>1.13629150390625</v>
      </c>
      <c r="E1739" s="2" t="n">
        <v>0.0164187718182802</v>
      </c>
    </row>
    <row r="1740" customFormat="false" ht="12.75" hidden="false" customHeight="false" outlineLevel="0" collapsed="false">
      <c r="A1740" s="2" t="s">
        <v>89</v>
      </c>
      <c r="B1740" s="2" t="n">
        <v>12</v>
      </c>
      <c r="C1740" s="2" t="s">
        <v>49</v>
      </c>
      <c r="D1740" s="2" t="n">
        <v>1.17126846313477</v>
      </c>
      <c r="E1740" s="2" t="n">
        <v>0.0427298210561276</v>
      </c>
    </row>
    <row r="1741" customFormat="false" ht="12.75" hidden="false" customHeight="false" outlineLevel="0" collapsed="false">
      <c r="A1741" s="2" t="s">
        <v>89</v>
      </c>
      <c r="B1741" s="2" t="n">
        <v>13</v>
      </c>
      <c r="C1741" s="2" t="s">
        <v>49</v>
      </c>
      <c r="D1741" s="2" t="n">
        <v>1.23729515075684</v>
      </c>
      <c r="E1741" s="2" t="n">
        <v>0.100090600550175</v>
      </c>
    </row>
    <row r="1742" customFormat="false" ht="12.75" hidden="false" customHeight="false" outlineLevel="0" collapsed="false">
      <c r="A1742" s="2" t="s">
        <v>89</v>
      </c>
      <c r="B1742" s="2" t="n">
        <v>14</v>
      </c>
      <c r="C1742" s="2" t="s">
        <v>49</v>
      </c>
      <c r="D1742" s="2" t="n">
        <v>1.36106956005096</v>
      </c>
      <c r="E1742" s="2" t="n">
        <v>0.21519909799099</v>
      </c>
    </row>
    <row r="1743" customFormat="false" ht="12.75" hidden="false" customHeight="false" outlineLevel="0" collapsed="false">
      <c r="A1743" s="2" t="s">
        <v>89</v>
      </c>
      <c r="B1743" s="2" t="n">
        <v>15</v>
      </c>
      <c r="C1743" s="2" t="s">
        <v>49</v>
      </c>
      <c r="D1743" s="2" t="n">
        <v>1.59440326690674</v>
      </c>
      <c r="E1743" s="2" t="n">
        <v>0.439866900444031</v>
      </c>
    </row>
    <row r="1744" customFormat="false" ht="12.75" hidden="false" customHeight="false" outlineLevel="0" collapsed="false">
      <c r="A1744" s="2" t="s">
        <v>89</v>
      </c>
      <c r="B1744" s="2" t="n">
        <v>16</v>
      </c>
      <c r="C1744" s="2" t="s">
        <v>49</v>
      </c>
      <c r="D1744" s="2" t="n">
        <v>2.02987003326416</v>
      </c>
      <c r="E1744" s="2" t="n">
        <v>0.866667747497559</v>
      </c>
    </row>
    <row r="1745" customFormat="false" ht="12.75" hidden="false" customHeight="false" outlineLevel="0" collapsed="false">
      <c r="A1745" s="2" t="s">
        <v>89</v>
      </c>
      <c r="B1745" s="2" t="n">
        <v>17</v>
      </c>
      <c r="C1745" s="2" t="s">
        <v>49</v>
      </c>
      <c r="D1745" s="2" t="n">
        <v>2.81889843940735</v>
      </c>
      <c r="E1745" s="2" t="n">
        <v>1.64703023433685</v>
      </c>
    </row>
    <row r="1746" customFormat="false" ht="12.75" hidden="false" customHeight="false" outlineLevel="0" collapsed="false">
      <c r="A1746" s="2" t="s">
        <v>89</v>
      </c>
      <c r="B1746" s="2" t="n">
        <v>18</v>
      </c>
      <c r="C1746" s="2" t="s">
        <v>49</v>
      </c>
      <c r="D1746" s="2" t="n">
        <v>4.15709543228149</v>
      </c>
      <c r="E1746" s="2" t="n">
        <v>2.9765613079071</v>
      </c>
    </row>
    <row r="1747" customFormat="false" ht="12.75" hidden="false" customHeight="false" outlineLevel="0" collapsed="false">
      <c r="A1747" s="2" t="s">
        <v>89</v>
      </c>
      <c r="B1747" s="2" t="n">
        <v>19</v>
      </c>
      <c r="C1747" s="2" t="s">
        <v>49</v>
      </c>
      <c r="D1747" s="2" t="n">
        <v>6.0388126373291</v>
      </c>
      <c r="E1747" s="2" t="n">
        <v>4.84961271286011</v>
      </c>
    </row>
    <row r="1748" customFormat="false" ht="12.75" hidden="false" customHeight="false" outlineLevel="0" collapsed="false">
      <c r="A1748" s="2" t="s">
        <v>89</v>
      </c>
      <c r="B1748" s="2" t="n">
        <v>20</v>
      </c>
      <c r="C1748" s="2" t="s">
        <v>49</v>
      </c>
      <c r="D1748" s="2" t="n">
        <v>6.78681182861328</v>
      </c>
      <c r="E1748" s="2" t="n">
        <v>5.5889458656311</v>
      </c>
    </row>
    <row r="1749" customFormat="false" ht="12.75" hidden="false" customHeight="false" outlineLevel="0" collapsed="false">
      <c r="A1749" s="2" t="s">
        <v>89</v>
      </c>
      <c r="B1749" s="2" t="n">
        <v>21</v>
      </c>
      <c r="C1749" s="2" t="s">
        <v>49</v>
      </c>
      <c r="D1749" s="2" t="n">
        <v>6.9195237159729</v>
      </c>
      <c r="E1749" s="2" t="n">
        <v>5.71299171447754</v>
      </c>
    </row>
    <row r="1750" customFormat="false" ht="12.75" hidden="false" customHeight="false" outlineLevel="0" collapsed="false">
      <c r="A1750" s="2" t="s">
        <v>89</v>
      </c>
      <c r="B1750" s="2" t="n">
        <v>22</v>
      </c>
      <c r="C1750" s="2" t="s">
        <v>49</v>
      </c>
      <c r="D1750" s="2" t="n">
        <v>6.85359668731689</v>
      </c>
      <c r="E1750" s="2" t="n">
        <v>5.63839912414551</v>
      </c>
    </row>
    <row r="1751" customFormat="false" ht="12.75" hidden="false" customHeight="false" outlineLevel="0" collapsed="false">
      <c r="A1751" s="2" t="s">
        <v>89</v>
      </c>
      <c r="B1751" s="2" t="n">
        <v>23</v>
      </c>
      <c r="C1751" s="2" t="s">
        <v>49</v>
      </c>
      <c r="D1751" s="2" t="n">
        <v>6.75168800354004</v>
      </c>
      <c r="E1751" s="2" t="n">
        <v>5.52782440185547</v>
      </c>
    </row>
    <row r="1752" customFormat="false" ht="12.75" hidden="false" customHeight="false" outlineLevel="0" collapsed="false">
      <c r="A1752" s="2" t="s">
        <v>89</v>
      </c>
      <c r="B1752" s="2" t="n">
        <v>24</v>
      </c>
      <c r="C1752" s="2" t="s">
        <v>49</v>
      </c>
      <c r="D1752" s="2" t="n">
        <v>6.67183971405029</v>
      </c>
      <c r="E1752" s="2" t="n">
        <v>5.43931007385254</v>
      </c>
    </row>
    <row r="1753" customFormat="false" ht="12.75" hidden="false" customHeight="false" outlineLevel="0" collapsed="false">
      <c r="A1753" s="2" t="s">
        <v>89</v>
      </c>
      <c r="B1753" s="2" t="n">
        <v>25</v>
      </c>
      <c r="C1753" s="2" t="s">
        <v>49</v>
      </c>
      <c r="D1753" s="2" t="n">
        <v>6.62147426605225</v>
      </c>
      <c r="E1753" s="2" t="n">
        <v>5.38027858734131</v>
      </c>
    </row>
    <row r="1754" customFormat="false" ht="12.75" hidden="false" customHeight="false" outlineLevel="0" collapsed="false">
      <c r="A1754" s="2" t="s">
        <v>89</v>
      </c>
      <c r="B1754" s="2" t="n">
        <v>26</v>
      </c>
      <c r="C1754" s="2" t="s">
        <v>49</v>
      </c>
      <c r="D1754" s="2" t="n">
        <v>6.59078359603882</v>
      </c>
      <c r="E1754" s="2" t="n">
        <v>5.34092235565186</v>
      </c>
    </row>
    <row r="1755" customFormat="false" ht="12.75" hidden="false" customHeight="false" outlineLevel="0" collapsed="false">
      <c r="A1755" s="2" t="s">
        <v>89</v>
      </c>
      <c r="B1755" s="2" t="n">
        <v>27</v>
      </c>
      <c r="C1755" s="2" t="s">
        <v>49</v>
      </c>
      <c r="D1755" s="2" t="n">
        <v>6.58665657043457</v>
      </c>
      <c r="E1755" s="2" t="n">
        <v>5.32812929153442</v>
      </c>
    </row>
    <row r="1756" customFormat="false" ht="12.75" hidden="false" customHeight="false" outlineLevel="0" collapsed="false">
      <c r="A1756" s="2" t="s">
        <v>89</v>
      </c>
      <c r="B1756" s="2" t="n">
        <v>28</v>
      </c>
      <c r="C1756" s="2" t="s">
        <v>49</v>
      </c>
      <c r="D1756" s="2" t="n">
        <v>6.58940267562866</v>
      </c>
      <c r="E1756" s="2" t="n">
        <v>5.32220935821533</v>
      </c>
    </row>
    <row r="1757" customFormat="false" ht="12.75" hidden="false" customHeight="false" outlineLevel="0" collapsed="false">
      <c r="A1757" s="2" t="s">
        <v>89</v>
      </c>
      <c r="B1757" s="2" t="n">
        <v>29</v>
      </c>
      <c r="C1757" s="2" t="s">
        <v>49</v>
      </c>
      <c r="D1757" s="2" t="n">
        <v>6.57965612411499</v>
      </c>
      <c r="E1757" s="2" t="n">
        <v>5.30379724502564</v>
      </c>
    </row>
    <row r="1758" customFormat="false" ht="12.75" hidden="false" customHeight="false" outlineLevel="0" collapsed="false">
      <c r="A1758" s="2" t="s">
        <v>89</v>
      </c>
      <c r="B1758" s="2" t="n">
        <v>30</v>
      </c>
      <c r="C1758" s="2" t="s">
        <v>49</v>
      </c>
      <c r="D1758" s="2" t="n">
        <v>6.57450437545776</v>
      </c>
      <c r="E1758" s="2" t="n">
        <v>5.28997945785523</v>
      </c>
    </row>
    <row r="1759" customFormat="false" ht="12.75" hidden="false" customHeight="false" outlineLevel="0" collapsed="false">
      <c r="A1759" s="2" t="s">
        <v>89</v>
      </c>
      <c r="B1759" s="2" t="n">
        <v>31</v>
      </c>
      <c r="C1759" s="2" t="s">
        <v>49</v>
      </c>
      <c r="D1759" s="2" t="n">
        <v>6.57233905792236</v>
      </c>
      <c r="E1759" s="2" t="n">
        <v>5.27914810180664</v>
      </c>
    </row>
    <row r="1760" customFormat="false" ht="12.75" hidden="false" customHeight="false" outlineLevel="0" collapsed="false">
      <c r="A1760" s="2" t="s">
        <v>89</v>
      </c>
      <c r="B1760" s="2" t="n">
        <v>32</v>
      </c>
      <c r="C1760" s="2" t="s">
        <v>49</v>
      </c>
      <c r="D1760" s="2" t="n">
        <v>6.575110912323</v>
      </c>
      <c r="E1760" s="2" t="n">
        <v>5.27325391769409</v>
      </c>
    </row>
    <row r="1761" customFormat="false" ht="12.75" hidden="false" customHeight="false" outlineLevel="0" collapsed="false">
      <c r="A1761" s="2" t="s">
        <v>89</v>
      </c>
      <c r="B1761" s="2" t="n">
        <v>33</v>
      </c>
      <c r="C1761" s="2" t="s">
        <v>49</v>
      </c>
      <c r="D1761" s="2" t="n">
        <v>6.57720136642456</v>
      </c>
      <c r="E1761" s="2" t="n">
        <v>5.26667881011963</v>
      </c>
    </row>
    <row r="1762" customFormat="false" ht="12.75" hidden="false" customHeight="false" outlineLevel="0" collapsed="false">
      <c r="A1762" s="2" t="s">
        <v>89</v>
      </c>
      <c r="B1762" s="2" t="n">
        <v>34</v>
      </c>
      <c r="C1762" s="2" t="s">
        <v>49</v>
      </c>
      <c r="D1762" s="2" t="n">
        <v>6.57505989074707</v>
      </c>
      <c r="E1762" s="2" t="n">
        <v>5.25587129592896</v>
      </c>
    </row>
    <row r="1763" customFormat="false" ht="12.75" hidden="false" customHeight="false" outlineLevel="0" collapsed="false">
      <c r="A1763" s="2" t="s">
        <v>89</v>
      </c>
      <c r="B1763" s="2" t="n">
        <v>35</v>
      </c>
      <c r="C1763" s="2" t="s">
        <v>49</v>
      </c>
      <c r="D1763" s="2" t="n">
        <v>6.57354831695557</v>
      </c>
      <c r="E1763" s="2" t="n">
        <v>5.24569368362427</v>
      </c>
    </row>
    <row r="1764" customFormat="false" ht="12.75" hidden="false" customHeight="false" outlineLevel="0" collapsed="false">
      <c r="A1764" s="2" t="s">
        <v>89</v>
      </c>
      <c r="B1764" s="2" t="n">
        <v>36</v>
      </c>
      <c r="C1764" s="2" t="s">
        <v>49</v>
      </c>
      <c r="D1764" s="2" t="n">
        <v>6.57855463027954</v>
      </c>
      <c r="E1764" s="2" t="n">
        <v>5.24203395843506</v>
      </c>
    </row>
    <row r="1765" customFormat="false" ht="12.75" hidden="false" customHeight="false" outlineLevel="0" collapsed="false">
      <c r="A1765" s="2" t="s">
        <v>89</v>
      </c>
      <c r="B1765" s="2" t="n">
        <v>37</v>
      </c>
      <c r="C1765" s="2" t="s">
        <v>49</v>
      </c>
      <c r="D1765" s="2" t="n">
        <v>6.58751010894775</v>
      </c>
      <c r="E1765" s="2" t="n">
        <v>5.24232387542725</v>
      </c>
    </row>
    <row r="1766" customFormat="false" ht="12.75" hidden="false" customHeight="false" outlineLevel="0" collapsed="false">
      <c r="A1766" s="2" t="s">
        <v>89</v>
      </c>
      <c r="B1766" s="2" t="n">
        <v>38</v>
      </c>
      <c r="C1766" s="2" t="s">
        <v>49</v>
      </c>
      <c r="D1766" s="2" t="n">
        <v>6.58106756210327</v>
      </c>
      <c r="E1766" s="2" t="n">
        <v>5.22721529006958</v>
      </c>
    </row>
    <row r="1767" customFormat="false" ht="12.75" hidden="false" customHeight="false" outlineLevel="0" collapsed="false">
      <c r="A1767" s="2" t="s">
        <v>89</v>
      </c>
      <c r="B1767" s="2" t="n">
        <v>39</v>
      </c>
      <c r="C1767" s="2" t="s">
        <v>49</v>
      </c>
      <c r="D1767" s="2" t="n">
        <v>6.58264017105103</v>
      </c>
      <c r="E1767" s="2" t="n">
        <v>5.22012186050415</v>
      </c>
    </row>
    <row r="1768" customFormat="false" ht="12.75" hidden="false" customHeight="false" outlineLevel="0" collapsed="false">
      <c r="A1768" s="2" t="s">
        <v>89</v>
      </c>
      <c r="B1768" s="2" t="n">
        <v>40</v>
      </c>
      <c r="C1768" s="2" t="s">
        <v>49</v>
      </c>
      <c r="D1768" s="2" t="n">
        <v>6.58814430236816</v>
      </c>
      <c r="E1768" s="2" t="n">
        <v>5.21696043014526</v>
      </c>
    </row>
    <row r="1769" customFormat="false" ht="12.75" hidden="false" customHeight="false" outlineLevel="0" collapsed="false">
      <c r="A1769" s="2" t="s">
        <v>90</v>
      </c>
      <c r="B1769" s="2" t="n">
        <v>1</v>
      </c>
      <c r="C1769" s="2" t="s">
        <v>52</v>
      </c>
      <c r="D1769" s="2" t="n">
        <v>0.854097008705139</v>
      </c>
      <c r="E1769" s="2" t="n">
        <v>-0.0301238838583231</v>
      </c>
    </row>
    <row r="1770" customFormat="false" ht="12.75" hidden="false" customHeight="false" outlineLevel="0" collapsed="false">
      <c r="A1770" s="2" t="s">
        <v>90</v>
      </c>
      <c r="B1770" s="2" t="n">
        <v>2</v>
      </c>
      <c r="C1770" s="2" t="s">
        <v>52</v>
      </c>
      <c r="D1770" s="2" t="n">
        <v>0.87946218252182</v>
      </c>
      <c r="E1770" s="2" t="n">
        <v>-0.00937497615814209</v>
      </c>
    </row>
    <row r="1771" customFormat="false" ht="12.75" hidden="false" customHeight="false" outlineLevel="0" collapsed="false">
      <c r="A1771" s="2" t="s">
        <v>90</v>
      </c>
      <c r="B1771" s="2" t="n">
        <v>3</v>
      </c>
      <c r="C1771" s="2" t="s">
        <v>52</v>
      </c>
      <c r="D1771" s="2" t="n">
        <v>0.891014873981476</v>
      </c>
      <c r="E1771" s="2" t="n">
        <v>-0.00243855058215559</v>
      </c>
    </row>
    <row r="1772" customFormat="false" ht="12.75" hidden="false" customHeight="false" outlineLevel="0" collapsed="false">
      <c r="A1772" s="2" t="s">
        <v>90</v>
      </c>
      <c r="B1772" s="2" t="n">
        <v>4</v>
      </c>
      <c r="C1772" s="2" t="s">
        <v>52</v>
      </c>
      <c r="D1772" s="2" t="n">
        <v>0.897373497486115</v>
      </c>
      <c r="E1772" s="2" t="n">
        <v>-0.000696193077601492</v>
      </c>
    </row>
    <row r="1773" customFormat="false" ht="12.75" hidden="false" customHeight="false" outlineLevel="0" collapsed="false">
      <c r="A1773" s="2" t="s">
        <v>90</v>
      </c>
      <c r="B1773" s="2" t="n">
        <v>5</v>
      </c>
      <c r="C1773" s="2" t="s">
        <v>52</v>
      </c>
      <c r="D1773" s="2" t="n">
        <v>0.903590440750122</v>
      </c>
      <c r="E1773" s="2" t="n">
        <v>0.000904484244529158</v>
      </c>
    </row>
    <row r="1774" customFormat="false" ht="12.75" hidden="false" customHeight="false" outlineLevel="0" collapsed="false">
      <c r="A1774" s="2" t="s">
        <v>90</v>
      </c>
      <c r="B1774" s="2" t="n">
        <v>6</v>
      </c>
      <c r="C1774" s="2" t="s">
        <v>52</v>
      </c>
      <c r="D1774" s="2" t="n">
        <v>0.909243047237396</v>
      </c>
      <c r="E1774" s="2" t="n">
        <v>0.00194082478992641</v>
      </c>
    </row>
    <row r="1775" customFormat="false" ht="12.75" hidden="false" customHeight="false" outlineLevel="0" collapsed="false">
      <c r="A1775" s="2" t="s">
        <v>90</v>
      </c>
      <c r="B1775" s="2" t="n">
        <v>7</v>
      </c>
      <c r="C1775" s="2" t="s">
        <v>52</v>
      </c>
      <c r="D1775" s="2" t="n">
        <v>0.91403728723526</v>
      </c>
      <c r="E1775" s="2" t="n">
        <v>0.00211879890412092</v>
      </c>
    </row>
    <row r="1776" customFormat="false" ht="12.75" hidden="false" customHeight="false" outlineLevel="0" collapsed="false">
      <c r="A1776" s="2" t="s">
        <v>90</v>
      </c>
      <c r="B1776" s="2" t="n">
        <v>8</v>
      </c>
      <c r="C1776" s="2" t="s">
        <v>52</v>
      </c>
      <c r="D1776" s="2" t="n">
        <v>0.917261362075806</v>
      </c>
      <c r="E1776" s="2" t="n">
        <v>0.000726607686374337</v>
      </c>
    </row>
    <row r="1777" customFormat="false" ht="12.75" hidden="false" customHeight="false" outlineLevel="0" collapsed="false">
      <c r="A1777" s="2" t="s">
        <v>90</v>
      </c>
      <c r="B1777" s="2" t="n">
        <v>9</v>
      </c>
      <c r="C1777" s="2" t="s">
        <v>52</v>
      </c>
      <c r="D1777" s="2" t="n">
        <v>0.921001315116882</v>
      </c>
      <c r="E1777" s="2" t="n">
        <v>-0.000149705199874006</v>
      </c>
    </row>
    <row r="1778" customFormat="false" ht="12.75" hidden="false" customHeight="false" outlineLevel="0" collapsed="false">
      <c r="A1778" s="2" t="s">
        <v>90</v>
      </c>
      <c r="B1778" s="2" t="n">
        <v>10</v>
      </c>
      <c r="C1778" s="2" t="s">
        <v>52</v>
      </c>
      <c r="D1778" s="2" t="n">
        <v>0.924645125865936</v>
      </c>
      <c r="E1778" s="2" t="n">
        <v>-0.00112216034904122</v>
      </c>
    </row>
    <row r="1779" customFormat="false" ht="12.75" hidden="false" customHeight="false" outlineLevel="0" collapsed="false">
      <c r="A1779" s="2" t="s">
        <v>90</v>
      </c>
      <c r="B1779" s="2" t="n">
        <v>11</v>
      </c>
      <c r="C1779" s="2" t="s">
        <v>52</v>
      </c>
      <c r="D1779" s="2" t="n">
        <v>0.929116725921631</v>
      </c>
      <c r="E1779" s="2" t="n">
        <v>-0.00126682629343122</v>
      </c>
    </row>
    <row r="1780" customFormat="false" ht="12.75" hidden="false" customHeight="false" outlineLevel="0" collapsed="false">
      <c r="A1780" s="2" t="s">
        <v>90</v>
      </c>
      <c r="B1780" s="2" t="n">
        <v>12</v>
      </c>
      <c r="C1780" s="2" t="s">
        <v>52</v>
      </c>
      <c r="D1780" s="2" t="n">
        <v>0.934982538223267</v>
      </c>
      <c r="E1780" s="2" t="n">
        <v>-1.72799282154301E-005</v>
      </c>
    </row>
    <row r="1781" customFormat="false" ht="12.75" hidden="false" customHeight="false" outlineLevel="0" collapsed="false">
      <c r="A1781" s="2" t="s">
        <v>90</v>
      </c>
      <c r="B1781" s="2" t="n">
        <v>13</v>
      </c>
      <c r="C1781" s="2" t="s">
        <v>52</v>
      </c>
      <c r="D1781" s="2" t="n">
        <v>0.944092035293579</v>
      </c>
      <c r="E1781" s="2" t="n">
        <v>0.00447595119476318</v>
      </c>
    </row>
    <row r="1782" customFormat="false" ht="12.75" hidden="false" customHeight="false" outlineLevel="0" collapsed="false">
      <c r="A1782" s="2" t="s">
        <v>90</v>
      </c>
      <c r="B1782" s="2" t="n">
        <v>14</v>
      </c>
      <c r="C1782" s="2" t="s">
        <v>52</v>
      </c>
      <c r="D1782" s="2" t="n">
        <v>0.957946062088013</v>
      </c>
      <c r="E1782" s="2" t="n">
        <v>0.0137137118726969</v>
      </c>
    </row>
    <row r="1783" customFormat="false" ht="12.75" hidden="false" customHeight="false" outlineLevel="0" collapsed="false">
      <c r="A1783" s="2" t="s">
        <v>90</v>
      </c>
      <c r="B1783" s="2" t="n">
        <v>15</v>
      </c>
      <c r="C1783" s="2" t="s">
        <v>52</v>
      </c>
      <c r="D1783" s="2" t="n">
        <v>0.984249413013458</v>
      </c>
      <c r="E1783" s="2" t="n">
        <v>0.0354007966816425</v>
      </c>
    </row>
    <row r="1784" customFormat="false" ht="12.75" hidden="false" customHeight="false" outlineLevel="0" collapsed="false">
      <c r="A1784" s="2" t="s">
        <v>90</v>
      </c>
      <c r="B1784" s="2" t="n">
        <v>16</v>
      </c>
      <c r="C1784" s="2" t="s">
        <v>52</v>
      </c>
      <c r="D1784" s="2" t="n">
        <v>1.03246486186981</v>
      </c>
      <c r="E1784" s="2" t="n">
        <v>0.0789999812841415</v>
      </c>
    </row>
    <row r="1785" customFormat="false" ht="12.75" hidden="false" customHeight="false" outlineLevel="0" collapsed="false">
      <c r="A1785" s="2" t="s">
        <v>90</v>
      </c>
      <c r="B1785" s="2" t="n">
        <v>17</v>
      </c>
      <c r="C1785" s="2" t="s">
        <v>52</v>
      </c>
      <c r="D1785" s="2" t="n">
        <v>1.12422466278076</v>
      </c>
      <c r="E1785" s="2" t="n">
        <v>0.166143521666527</v>
      </c>
    </row>
    <row r="1786" customFormat="false" ht="12.75" hidden="false" customHeight="false" outlineLevel="0" collapsed="false">
      <c r="A1786" s="2" t="s">
        <v>90</v>
      </c>
      <c r="B1786" s="2" t="n">
        <v>18</v>
      </c>
      <c r="C1786" s="2" t="s">
        <v>52</v>
      </c>
      <c r="D1786" s="2" t="n">
        <v>1.29628002643585</v>
      </c>
      <c r="E1786" s="2" t="n">
        <v>0.333582609891892</v>
      </c>
    </row>
    <row r="1787" customFormat="false" ht="12.75" hidden="false" customHeight="false" outlineLevel="0" collapsed="false">
      <c r="A1787" s="2" t="s">
        <v>90</v>
      </c>
      <c r="B1787" s="2" t="n">
        <v>19</v>
      </c>
      <c r="C1787" s="2" t="s">
        <v>52</v>
      </c>
      <c r="D1787" s="2" t="n">
        <v>1.62305998802185</v>
      </c>
      <c r="E1787" s="2" t="n">
        <v>0.655746281147003</v>
      </c>
    </row>
    <row r="1788" customFormat="false" ht="12.75" hidden="false" customHeight="false" outlineLevel="0" collapsed="false">
      <c r="A1788" s="2" t="s">
        <v>90</v>
      </c>
      <c r="B1788" s="2" t="n">
        <v>20</v>
      </c>
      <c r="C1788" s="2" t="s">
        <v>52</v>
      </c>
      <c r="D1788" s="2" t="n">
        <v>2.22940230369568</v>
      </c>
      <c r="E1788" s="2" t="n">
        <v>1.25747239589691</v>
      </c>
    </row>
    <row r="1789" customFormat="false" ht="12.75" hidden="false" customHeight="false" outlineLevel="0" collapsed="false">
      <c r="A1789" s="2" t="s">
        <v>90</v>
      </c>
      <c r="B1789" s="2" t="n">
        <v>21</v>
      </c>
      <c r="C1789" s="2" t="s">
        <v>52</v>
      </c>
      <c r="D1789" s="2" t="n">
        <v>3.31104183197022</v>
      </c>
      <c r="E1789" s="2" t="n">
        <v>2.33449554443359</v>
      </c>
    </row>
    <row r="1790" customFormat="false" ht="12.75" hidden="false" customHeight="false" outlineLevel="0" collapsed="false">
      <c r="A1790" s="2" t="s">
        <v>90</v>
      </c>
      <c r="B1790" s="2" t="n">
        <v>22</v>
      </c>
      <c r="C1790" s="2" t="s">
        <v>52</v>
      </c>
      <c r="D1790" s="2" t="n">
        <v>5.04549884796143</v>
      </c>
      <c r="E1790" s="2" t="n">
        <v>4.06433629989624</v>
      </c>
    </row>
    <row r="1791" customFormat="false" ht="12.75" hidden="false" customHeight="false" outlineLevel="0" collapsed="false">
      <c r="A1791" s="2" t="s">
        <v>90</v>
      </c>
      <c r="B1791" s="2" t="n">
        <v>23</v>
      </c>
      <c r="C1791" s="2" t="s">
        <v>52</v>
      </c>
      <c r="D1791" s="2" t="n">
        <v>5.84980726242065</v>
      </c>
      <c r="E1791" s="2" t="n">
        <v>4.8640284538269</v>
      </c>
    </row>
    <row r="1792" customFormat="false" ht="12.75" hidden="false" customHeight="false" outlineLevel="0" collapsed="false">
      <c r="A1792" s="2" t="s">
        <v>90</v>
      </c>
      <c r="B1792" s="2" t="n">
        <v>24</v>
      </c>
      <c r="C1792" s="2" t="s">
        <v>52</v>
      </c>
      <c r="D1792" s="2" t="n">
        <v>5.9570484161377</v>
      </c>
      <c r="E1792" s="2" t="n">
        <v>4.96665334701538</v>
      </c>
    </row>
    <row r="1793" customFormat="false" ht="12.75" hidden="false" customHeight="false" outlineLevel="0" collapsed="false">
      <c r="A1793" s="2" t="s">
        <v>90</v>
      </c>
      <c r="B1793" s="2" t="n">
        <v>25</v>
      </c>
      <c r="C1793" s="2" t="s">
        <v>52</v>
      </c>
      <c r="D1793" s="2" t="n">
        <v>5.81300735473633</v>
      </c>
      <c r="E1793" s="2" t="n">
        <v>4.81799602508545</v>
      </c>
    </row>
    <row r="1794" customFormat="false" ht="12.75" hidden="false" customHeight="false" outlineLevel="0" collapsed="false">
      <c r="A1794" s="2" t="s">
        <v>90</v>
      </c>
      <c r="B1794" s="2" t="n">
        <v>26</v>
      </c>
      <c r="C1794" s="2" t="s">
        <v>52</v>
      </c>
      <c r="D1794" s="2" t="n">
        <v>5.66341304779053</v>
      </c>
      <c r="E1794" s="2" t="n">
        <v>4.66378545761108</v>
      </c>
    </row>
    <row r="1795" customFormat="false" ht="12.75" hidden="false" customHeight="false" outlineLevel="0" collapsed="false">
      <c r="A1795" s="2" t="s">
        <v>90</v>
      </c>
      <c r="B1795" s="2" t="n">
        <v>27</v>
      </c>
      <c r="C1795" s="2" t="s">
        <v>52</v>
      </c>
      <c r="D1795" s="2" t="n">
        <v>5.53752660751343</v>
      </c>
      <c r="E1795" s="2" t="n">
        <v>4.53328275680542</v>
      </c>
    </row>
    <row r="1796" customFormat="false" ht="12.75" hidden="false" customHeight="false" outlineLevel="0" collapsed="false">
      <c r="A1796" s="2" t="s">
        <v>90</v>
      </c>
      <c r="B1796" s="2" t="n">
        <v>28</v>
      </c>
      <c r="C1796" s="2" t="s">
        <v>52</v>
      </c>
      <c r="D1796" s="2" t="n">
        <v>5.47134256362915</v>
      </c>
      <c r="E1796" s="2" t="n">
        <v>4.46248245239258</v>
      </c>
    </row>
    <row r="1797" customFormat="false" ht="12.75" hidden="false" customHeight="false" outlineLevel="0" collapsed="false">
      <c r="A1797" s="2" t="s">
        <v>90</v>
      </c>
      <c r="B1797" s="2" t="n">
        <v>29</v>
      </c>
      <c r="C1797" s="2" t="s">
        <v>52</v>
      </c>
      <c r="D1797" s="2" t="n">
        <v>5.42127180099487</v>
      </c>
      <c r="E1797" s="2" t="n">
        <v>4.40779542922974</v>
      </c>
    </row>
    <row r="1798" customFormat="false" ht="12.75" hidden="false" customHeight="false" outlineLevel="0" collapsed="false">
      <c r="A1798" s="2" t="s">
        <v>90</v>
      </c>
      <c r="B1798" s="2" t="n">
        <v>30</v>
      </c>
      <c r="C1798" s="2" t="s">
        <v>52</v>
      </c>
      <c r="D1798" s="2" t="n">
        <v>5.38803052902222</v>
      </c>
      <c r="E1798" s="2" t="n">
        <v>4.36993789672852</v>
      </c>
    </row>
    <row r="1799" customFormat="false" ht="12.75" hidden="false" customHeight="false" outlineLevel="0" collapsed="false">
      <c r="A1799" s="2" t="s">
        <v>90</v>
      </c>
      <c r="B1799" s="2" t="n">
        <v>31</v>
      </c>
      <c r="C1799" s="2" t="s">
        <v>52</v>
      </c>
      <c r="D1799" s="2" t="n">
        <v>5.3564190864563</v>
      </c>
      <c r="E1799" s="2" t="n">
        <v>4.33371019363403</v>
      </c>
    </row>
    <row r="1800" customFormat="false" ht="12.75" hidden="false" customHeight="false" outlineLevel="0" collapsed="false">
      <c r="A1800" s="2" t="s">
        <v>90</v>
      </c>
      <c r="B1800" s="2" t="n">
        <v>32</v>
      </c>
      <c r="C1800" s="2" t="s">
        <v>52</v>
      </c>
      <c r="D1800" s="2" t="n">
        <v>5.31721019744873</v>
      </c>
      <c r="E1800" s="2" t="n">
        <v>4.2898850440979</v>
      </c>
    </row>
    <row r="1801" customFormat="false" ht="12.75" hidden="false" customHeight="false" outlineLevel="0" collapsed="false">
      <c r="A1801" s="2" t="s">
        <v>90</v>
      </c>
      <c r="B1801" s="2" t="n">
        <v>33</v>
      </c>
      <c r="C1801" s="2" t="s">
        <v>52</v>
      </c>
      <c r="D1801" s="2" t="n">
        <v>5.32382154464722</v>
      </c>
      <c r="E1801" s="2" t="n">
        <v>4.29188013076782</v>
      </c>
    </row>
    <row r="1802" customFormat="false" ht="12.75" hidden="false" customHeight="false" outlineLevel="0" collapsed="false">
      <c r="A1802" s="2" t="s">
        <v>90</v>
      </c>
      <c r="B1802" s="2" t="n">
        <v>34</v>
      </c>
      <c r="C1802" s="2" t="s">
        <v>52</v>
      </c>
      <c r="D1802" s="2" t="n">
        <v>5.29157114028931</v>
      </c>
      <c r="E1802" s="2" t="n">
        <v>4.25501346588135</v>
      </c>
    </row>
    <row r="1803" customFormat="false" ht="12.75" hidden="false" customHeight="false" outlineLevel="0" collapsed="false">
      <c r="A1803" s="2" t="s">
        <v>90</v>
      </c>
      <c r="B1803" s="2" t="n">
        <v>35</v>
      </c>
      <c r="C1803" s="2" t="s">
        <v>52</v>
      </c>
      <c r="D1803" s="2" t="n">
        <v>5.30034923553467</v>
      </c>
      <c r="E1803" s="2" t="n">
        <v>4.25917530059814</v>
      </c>
    </row>
    <row r="1804" customFormat="false" ht="12.75" hidden="false" customHeight="false" outlineLevel="0" collapsed="false">
      <c r="A1804" s="2" t="s">
        <v>90</v>
      </c>
      <c r="B1804" s="2" t="n">
        <v>36</v>
      </c>
      <c r="C1804" s="2" t="s">
        <v>52</v>
      </c>
      <c r="D1804" s="2" t="n">
        <v>5.27813577651978</v>
      </c>
      <c r="E1804" s="2" t="n">
        <v>4.23234558105469</v>
      </c>
    </row>
    <row r="1805" customFormat="false" ht="12.75" hidden="false" customHeight="false" outlineLevel="0" collapsed="false">
      <c r="A1805" s="2" t="s">
        <v>90</v>
      </c>
      <c r="B1805" s="2" t="n">
        <v>37</v>
      </c>
      <c r="C1805" s="2" t="s">
        <v>52</v>
      </c>
      <c r="D1805" s="2" t="n">
        <v>5.29030752182007</v>
      </c>
      <c r="E1805" s="2" t="n">
        <v>4.23990106582642</v>
      </c>
    </row>
    <row r="1806" customFormat="false" ht="12.75" hidden="false" customHeight="false" outlineLevel="0" collapsed="false">
      <c r="A1806" s="2" t="s">
        <v>90</v>
      </c>
      <c r="B1806" s="2" t="n">
        <v>38</v>
      </c>
      <c r="C1806" s="2" t="s">
        <v>52</v>
      </c>
      <c r="D1806" s="2" t="n">
        <v>5.26313352584839</v>
      </c>
      <c r="E1806" s="2" t="n">
        <v>4.20811080932617</v>
      </c>
    </row>
    <row r="1807" customFormat="false" ht="12.75" hidden="false" customHeight="false" outlineLevel="0" collapsed="false">
      <c r="A1807" s="2" t="s">
        <v>90</v>
      </c>
      <c r="B1807" s="2" t="n">
        <v>39</v>
      </c>
      <c r="C1807" s="2" t="s">
        <v>52</v>
      </c>
      <c r="D1807" s="2" t="n">
        <v>5.26979160308838</v>
      </c>
      <c r="E1807" s="2" t="n">
        <v>4.2101526260376</v>
      </c>
    </row>
    <row r="1808" customFormat="false" ht="12.75" hidden="false" customHeight="false" outlineLevel="0" collapsed="false">
      <c r="A1808" s="2" t="s">
        <v>90</v>
      </c>
      <c r="B1808" s="2" t="n">
        <v>40</v>
      </c>
      <c r="C1808" s="2" t="s">
        <v>52</v>
      </c>
      <c r="D1808" s="2" t="n">
        <v>5.26170110702515</v>
      </c>
      <c r="E1808" s="2" t="n">
        <v>4.1974458694458</v>
      </c>
    </row>
    <row r="1809" customFormat="false" ht="12.75" hidden="false" customHeight="false" outlineLevel="0" collapsed="false">
      <c r="A1809" s="2" t="s">
        <v>91</v>
      </c>
      <c r="B1809" s="2" t="n">
        <v>1</v>
      </c>
      <c r="C1809" s="2"/>
      <c r="D1809" s="2"/>
      <c r="E1809" s="2"/>
    </row>
    <row r="1810" customFormat="false" ht="12.75" hidden="false" customHeight="false" outlineLevel="0" collapsed="false">
      <c r="A1810" s="2" t="s">
        <v>91</v>
      </c>
      <c r="B1810" s="2" t="n">
        <v>2</v>
      </c>
      <c r="C1810" s="2"/>
      <c r="D1810" s="2"/>
      <c r="E1810" s="2"/>
    </row>
    <row r="1811" customFormat="false" ht="12.75" hidden="false" customHeight="false" outlineLevel="0" collapsed="false">
      <c r="A1811" s="2" t="s">
        <v>91</v>
      </c>
      <c r="B1811" s="2" t="n">
        <v>3</v>
      </c>
      <c r="C1811" s="2"/>
      <c r="D1811" s="2"/>
      <c r="E1811" s="2"/>
    </row>
    <row r="1812" customFormat="false" ht="12.75" hidden="false" customHeight="false" outlineLevel="0" collapsed="false">
      <c r="A1812" s="2" t="s">
        <v>91</v>
      </c>
      <c r="B1812" s="2" t="n">
        <v>4</v>
      </c>
      <c r="C1812" s="2"/>
      <c r="D1812" s="2"/>
      <c r="E1812" s="2"/>
    </row>
    <row r="1813" customFormat="false" ht="12.75" hidden="false" customHeight="false" outlineLevel="0" collapsed="false">
      <c r="A1813" s="2" t="s">
        <v>91</v>
      </c>
      <c r="B1813" s="2" t="n">
        <v>5</v>
      </c>
      <c r="C1813" s="2"/>
      <c r="D1813" s="2"/>
      <c r="E1813" s="2"/>
    </row>
    <row r="1814" customFormat="false" ht="12.75" hidden="false" customHeight="false" outlineLevel="0" collapsed="false">
      <c r="A1814" s="2" t="s">
        <v>91</v>
      </c>
      <c r="B1814" s="2" t="n">
        <v>6</v>
      </c>
      <c r="C1814" s="2"/>
      <c r="D1814" s="2"/>
      <c r="E1814" s="2"/>
    </row>
    <row r="1815" customFormat="false" ht="12.75" hidden="false" customHeight="false" outlineLevel="0" collapsed="false">
      <c r="A1815" s="2" t="s">
        <v>91</v>
      </c>
      <c r="B1815" s="2" t="n">
        <v>7</v>
      </c>
      <c r="C1815" s="2"/>
      <c r="D1815" s="2"/>
      <c r="E1815" s="2"/>
    </row>
    <row r="1816" customFormat="false" ht="12.75" hidden="false" customHeight="false" outlineLevel="0" collapsed="false">
      <c r="A1816" s="2" t="s">
        <v>91</v>
      </c>
      <c r="B1816" s="2" t="n">
        <v>8</v>
      </c>
      <c r="C1816" s="2"/>
      <c r="D1816" s="2"/>
      <c r="E1816" s="2"/>
    </row>
    <row r="1817" customFormat="false" ht="12.75" hidden="false" customHeight="false" outlineLevel="0" collapsed="false">
      <c r="A1817" s="2" t="s">
        <v>91</v>
      </c>
      <c r="B1817" s="2" t="n">
        <v>9</v>
      </c>
      <c r="C1817" s="2"/>
      <c r="D1817" s="2"/>
      <c r="E1817" s="2"/>
    </row>
    <row r="1818" customFormat="false" ht="12.75" hidden="false" customHeight="false" outlineLevel="0" collapsed="false">
      <c r="A1818" s="2" t="s">
        <v>91</v>
      </c>
      <c r="B1818" s="2" t="n">
        <v>10</v>
      </c>
      <c r="C1818" s="2"/>
      <c r="D1818" s="2"/>
      <c r="E1818" s="2"/>
    </row>
    <row r="1819" customFormat="false" ht="12.75" hidden="false" customHeight="false" outlineLevel="0" collapsed="false">
      <c r="A1819" s="2" t="s">
        <v>91</v>
      </c>
      <c r="B1819" s="2" t="n">
        <v>11</v>
      </c>
      <c r="C1819" s="2"/>
      <c r="D1819" s="2"/>
      <c r="E1819" s="2"/>
    </row>
    <row r="1820" customFormat="false" ht="12.75" hidden="false" customHeight="false" outlineLevel="0" collapsed="false">
      <c r="A1820" s="2" t="s">
        <v>91</v>
      </c>
      <c r="B1820" s="2" t="n">
        <v>12</v>
      </c>
      <c r="C1820" s="2"/>
      <c r="D1820" s="2"/>
      <c r="E1820" s="2"/>
    </row>
    <row r="1821" customFormat="false" ht="12.75" hidden="false" customHeight="false" outlineLevel="0" collapsed="false">
      <c r="A1821" s="2" t="s">
        <v>91</v>
      </c>
      <c r="B1821" s="2" t="n">
        <v>13</v>
      </c>
      <c r="C1821" s="2"/>
      <c r="D1821" s="2"/>
      <c r="E1821" s="2"/>
    </row>
    <row r="1822" customFormat="false" ht="12.75" hidden="false" customHeight="false" outlineLevel="0" collapsed="false">
      <c r="A1822" s="2" t="s">
        <v>91</v>
      </c>
      <c r="B1822" s="2" t="n">
        <v>14</v>
      </c>
      <c r="C1822" s="2"/>
      <c r="D1822" s="2"/>
      <c r="E1822" s="2"/>
    </row>
    <row r="1823" customFormat="false" ht="12.75" hidden="false" customHeight="false" outlineLevel="0" collapsed="false">
      <c r="A1823" s="2" t="s">
        <v>91</v>
      </c>
      <c r="B1823" s="2" t="n">
        <v>15</v>
      </c>
      <c r="C1823" s="2"/>
      <c r="D1823" s="2"/>
      <c r="E1823" s="2"/>
    </row>
    <row r="1824" customFormat="false" ht="12.75" hidden="false" customHeight="false" outlineLevel="0" collapsed="false">
      <c r="A1824" s="2" t="s">
        <v>91</v>
      </c>
      <c r="B1824" s="2" t="n">
        <v>16</v>
      </c>
      <c r="C1824" s="2"/>
      <c r="D1824" s="2"/>
      <c r="E1824" s="2"/>
    </row>
    <row r="1825" customFormat="false" ht="12.75" hidden="false" customHeight="false" outlineLevel="0" collapsed="false">
      <c r="A1825" s="2" t="s">
        <v>91</v>
      </c>
      <c r="B1825" s="2" t="n">
        <v>17</v>
      </c>
      <c r="C1825" s="2"/>
      <c r="D1825" s="2"/>
      <c r="E1825" s="2"/>
    </row>
    <row r="1826" customFormat="false" ht="12.75" hidden="false" customHeight="false" outlineLevel="0" collapsed="false">
      <c r="A1826" s="2" t="s">
        <v>91</v>
      </c>
      <c r="B1826" s="2" t="n">
        <v>18</v>
      </c>
      <c r="C1826" s="2"/>
      <c r="D1826" s="2"/>
      <c r="E1826" s="2"/>
    </row>
    <row r="1827" customFormat="false" ht="12.75" hidden="false" customHeight="false" outlineLevel="0" collapsed="false">
      <c r="A1827" s="2" t="s">
        <v>91</v>
      </c>
      <c r="B1827" s="2" t="n">
        <v>19</v>
      </c>
      <c r="C1827" s="2"/>
      <c r="D1827" s="2"/>
      <c r="E1827" s="2"/>
    </row>
    <row r="1828" customFormat="false" ht="12.75" hidden="false" customHeight="false" outlineLevel="0" collapsed="false">
      <c r="A1828" s="2" t="s">
        <v>91</v>
      </c>
      <c r="B1828" s="2" t="n">
        <v>20</v>
      </c>
      <c r="C1828" s="2"/>
      <c r="D1828" s="2"/>
      <c r="E1828" s="2"/>
    </row>
    <row r="1829" customFormat="false" ht="12.75" hidden="false" customHeight="false" outlineLevel="0" collapsed="false">
      <c r="A1829" s="2" t="s">
        <v>91</v>
      </c>
      <c r="B1829" s="2" t="n">
        <v>21</v>
      </c>
      <c r="C1829" s="2"/>
      <c r="D1829" s="2"/>
      <c r="E1829" s="2"/>
    </row>
    <row r="1830" customFormat="false" ht="12.75" hidden="false" customHeight="false" outlineLevel="0" collapsed="false">
      <c r="A1830" s="2" t="s">
        <v>91</v>
      </c>
      <c r="B1830" s="2" t="n">
        <v>22</v>
      </c>
      <c r="C1830" s="2"/>
      <c r="D1830" s="2"/>
      <c r="E1830" s="2"/>
    </row>
    <row r="1831" customFormat="false" ht="12.75" hidden="false" customHeight="false" outlineLevel="0" collapsed="false">
      <c r="A1831" s="2" t="s">
        <v>91</v>
      </c>
      <c r="B1831" s="2" t="n">
        <v>23</v>
      </c>
      <c r="C1831" s="2"/>
      <c r="D1831" s="2"/>
      <c r="E1831" s="2"/>
    </row>
    <row r="1832" customFormat="false" ht="12.75" hidden="false" customHeight="false" outlineLevel="0" collapsed="false">
      <c r="A1832" s="2" t="s">
        <v>91</v>
      </c>
      <c r="B1832" s="2" t="n">
        <v>24</v>
      </c>
      <c r="C1832" s="2"/>
      <c r="D1832" s="2"/>
      <c r="E1832" s="2"/>
    </row>
    <row r="1833" customFormat="false" ht="12.75" hidden="false" customHeight="false" outlineLevel="0" collapsed="false">
      <c r="A1833" s="2" t="s">
        <v>91</v>
      </c>
      <c r="B1833" s="2" t="n">
        <v>25</v>
      </c>
      <c r="C1833" s="2"/>
      <c r="D1833" s="2"/>
      <c r="E1833" s="2"/>
    </row>
    <row r="1834" customFormat="false" ht="12.75" hidden="false" customHeight="false" outlineLevel="0" collapsed="false">
      <c r="A1834" s="2" t="s">
        <v>91</v>
      </c>
      <c r="B1834" s="2" t="n">
        <v>26</v>
      </c>
      <c r="C1834" s="2"/>
      <c r="D1834" s="2"/>
      <c r="E1834" s="2"/>
    </row>
    <row r="1835" customFormat="false" ht="12.75" hidden="false" customHeight="false" outlineLevel="0" collapsed="false">
      <c r="A1835" s="2" t="s">
        <v>91</v>
      </c>
      <c r="B1835" s="2" t="n">
        <v>27</v>
      </c>
      <c r="C1835" s="2"/>
      <c r="D1835" s="2"/>
      <c r="E1835" s="2"/>
    </row>
    <row r="1836" customFormat="false" ht="12.75" hidden="false" customHeight="false" outlineLevel="0" collapsed="false">
      <c r="A1836" s="2" t="s">
        <v>91</v>
      </c>
      <c r="B1836" s="2" t="n">
        <v>28</v>
      </c>
      <c r="C1836" s="2"/>
      <c r="D1836" s="2"/>
      <c r="E1836" s="2"/>
    </row>
    <row r="1837" customFormat="false" ht="12.75" hidden="false" customHeight="false" outlineLevel="0" collapsed="false">
      <c r="A1837" s="2" t="s">
        <v>91</v>
      </c>
      <c r="B1837" s="2" t="n">
        <v>29</v>
      </c>
      <c r="C1837" s="2"/>
      <c r="D1837" s="2"/>
      <c r="E1837" s="2"/>
    </row>
    <row r="1838" customFormat="false" ht="12.75" hidden="false" customHeight="false" outlineLevel="0" collapsed="false">
      <c r="A1838" s="2" t="s">
        <v>91</v>
      </c>
      <c r="B1838" s="2" t="n">
        <v>30</v>
      </c>
      <c r="C1838" s="2"/>
      <c r="D1838" s="2"/>
      <c r="E1838" s="2"/>
    </row>
    <row r="1839" customFormat="false" ht="12.75" hidden="false" customHeight="false" outlineLevel="0" collapsed="false">
      <c r="A1839" s="2" t="s">
        <v>91</v>
      </c>
      <c r="B1839" s="2" t="n">
        <v>31</v>
      </c>
      <c r="C1839" s="2"/>
      <c r="D1839" s="2"/>
      <c r="E1839" s="2"/>
    </row>
    <row r="1840" customFormat="false" ht="12.75" hidden="false" customHeight="false" outlineLevel="0" collapsed="false">
      <c r="A1840" s="2" t="s">
        <v>91</v>
      </c>
      <c r="B1840" s="2" t="n">
        <v>32</v>
      </c>
      <c r="C1840" s="2"/>
      <c r="D1840" s="2"/>
      <c r="E1840" s="2"/>
    </row>
    <row r="1841" customFormat="false" ht="12.75" hidden="false" customHeight="false" outlineLevel="0" collapsed="false">
      <c r="A1841" s="2" t="s">
        <v>91</v>
      </c>
      <c r="B1841" s="2" t="n">
        <v>33</v>
      </c>
      <c r="C1841" s="2"/>
      <c r="D1841" s="2"/>
      <c r="E1841" s="2"/>
    </row>
    <row r="1842" customFormat="false" ht="12.75" hidden="false" customHeight="false" outlineLevel="0" collapsed="false">
      <c r="A1842" s="2" t="s">
        <v>91</v>
      </c>
      <c r="B1842" s="2" t="n">
        <v>34</v>
      </c>
      <c r="C1842" s="2"/>
      <c r="D1842" s="2"/>
      <c r="E1842" s="2"/>
    </row>
    <row r="1843" customFormat="false" ht="12.75" hidden="false" customHeight="false" outlineLevel="0" collapsed="false">
      <c r="A1843" s="2" t="s">
        <v>91</v>
      </c>
      <c r="B1843" s="2" t="n">
        <v>35</v>
      </c>
      <c r="C1843" s="2"/>
      <c r="D1843" s="2"/>
      <c r="E1843" s="2"/>
    </row>
    <row r="1844" customFormat="false" ht="12.75" hidden="false" customHeight="false" outlineLevel="0" collapsed="false">
      <c r="A1844" s="2" t="s">
        <v>91</v>
      </c>
      <c r="B1844" s="2" t="n">
        <v>36</v>
      </c>
      <c r="C1844" s="2"/>
      <c r="D1844" s="2"/>
      <c r="E1844" s="2"/>
    </row>
    <row r="1845" customFormat="false" ht="12.75" hidden="false" customHeight="false" outlineLevel="0" collapsed="false">
      <c r="A1845" s="2" t="s">
        <v>91</v>
      </c>
      <c r="B1845" s="2" t="n">
        <v>37</v>
      </c>
      <c r="C1845" s="2"/>
      <c r="D1845" s="2"/>
      <c r="E1845" s="2"/>
    </row>
    <row r="1846" customFormat="false" ht="12.75" hidden="false" customHeight="false" outlineLevel="0" collapsed="false">
      <c r="A1846" s="2" t="s">
        <v>91</v>
      </c>
      <c r="B1846" s="2" t="n">
        <v>38</v>
      </c>
      <c r="C1846" s="2"/>
      <c r="D1846" s="2"/>
      <c r="E1846" s="2"/>
    </row>
    <row r="1847" customFormat="false" ht="12.75" hidden="false" customHeight="false" outlineLevel="0" collapsed="false">
      <c r="A1847" s="2" t="s">
        <v>91</v>
      </c>
      <c r="B1847" s="2" t="n">
        <v>39</v>
      </c>
      <c r="C1847" s="2"/>
      <c r="D1847" s="2"/>
      <c r="E1847" s="2"/>
    </row>
    <row r="1848" customFormat="false" ht="12.75" hidden="false" customHeight="false" outlineLevel="0" collapsed="false">
      <c r="A1848" s="2" t="s">
        <v>91</v>
      </c>
      <c r="B1848" s="2" t="n">
        <v>40</v>
      </c>
      <c r="C1848" s="2"/>
      <c r="D1848" s="2"/>
      <c r="E1848" s="2"/>
    </row>
    <row r="1849" customFormat="false" ht="12.75" hidden="false" customHeight="false" outlineLevel="0" collapsed="false">
      <c r="A1849" s="2" t="s">
        <v>92</v>
      </c>
      <c r="B1849" s="2" t="n">
        <v>1</v>
      </c>
      <c r="C1849" s="2"/>
      <c r="D1849" s="2"/>
      <c r="E1849" s="2"/>
    </row>
    <row r="1850" customFormat="false" ht="12.75" hidden="false" customHeight="false" outlineLevel="0" collapsed="false">
      <c r="A1850" s="2" t="s">
        <v>92</v>
      </c>
      <c r="B1850" s="2" t="n">
        <v>2</v>
      </c>
      <c r="C1850" s="2"/>
      <c r="D1850" s="2"/>
      <c r="E1850" s="2"/>
    </row>
    <row r="1851" customFormat="false" ht="12.75" hidden="false" customHeight="false" outlineLevel="0" collapsed="false">
      <c r="A1851" s="2" t="s">
        <v>92</v>
      </c>
      <c r="B1851" s="2" t="n">
        <v>3</v>
      </c>
      <c r="C1851" s="2"/>
      <c r="D1851" s="2"/>
      <c r="E1851" s="2"/>
    </row>
    <row r="1852" customFormat="false" ht="12.75" hidden="false" customHeight="false" outlineLevel="0" collapsed="false">
      <c r="A1852" s="2" t="s">
        <v>92</v>
      </c>
      <c r="B1852" s="2" t="n">
        <v>4</v>
      </c>
      <c r="C1852" s="2"/>
      <c r="D1852" s="2"/>
      <c r="E1852" s="2"/>
    </row>
    <row r="1853" customFormat="false" ht="12.75" hidden="false" customHeight="false" outlineLevel="0" collapsed="false">
      <c r="A1853" s="2" t="s">
        <v>92</v>
      </c>
      <c r="B1853" s="2" t="n">
        <v>5</v>
      </c>
      <c r="C1853" s="2"/>
      <c r="D1853" s="2"/>
      <c r="E1853" s="2"/>
    </row>
    <row r="1854" customFormat="false" ht="12.75" hidden="false" customHeight="false" outlineLevel="0" collapsed="false">
      <c r="A1854" s="2" t="s">
        <v>92</v>
      </c>
      <c r="B1854" s="2" t="n">
        <v>6</v>
      </c>
      <c r="C1854" s="2"/>
      <c r="D1854" s="2"/>
      <c r="E1854" s="2"/>
    </row>
    <row r="1855" customFormat="false" ht="12.75" hidden="false" customHeight="false" outlineLevel="0" collapsed="false">
      <c r="A1855" s="2" t="s">
        <v>92</v>
      </c>
      <c r="B1855" s="2" t="n">
        <v>7</v>
      </c>
      <c r="C1855" s="2"/>
      <c r="D1855" s="2"/>
      <c r="E1855" s="2"/>
    </row>
    <row r="1856" customFormat="false" ht="12.75" hidden="false" customHeight="false" outlineLevel="0" collapsed="false">
      <c r="A1856" s="2" t="s">
        <v>92</v>
      </c>
      <c r="B1856" s="2" t="n">
        <v>8</v>
      </c>
      <c r="C1856" s="2"/>
      <c r="D1856" s="2"/>
      <c r="E1856" s="2"/>
    </row>
    <row r="1857" customFormat="false" ht="12.75" hidden="false" customHeight="false" outlineLevel="0" collapsed="false">
      <c r="A1857" s="2" t="s">
        <v>92</v>
      </c>
      <c r="B1857" s="2" t="n">
        <v>9</v>
      </c>
      <c r="C1857" s="2"/>
      <c r="D1857" s="2"/>
      <c r="E1857" s="2"/>
    </row>
    <row r="1858" customFormat="false" ht="12.75" hidden="false" customHeight="false" outlineLevel="0" collapsed="false">
      <c r="A1858" s="2" t="s">
        <v>92</v>
      </c>
      <c r="B1858" s="2" t="n">
        <v>10</v>
      </c>
      <c r="C1858" s="2"/>
      <c r="D1858" s="2"/>
      <c r="E1858" s="2"/>
    </row>
    <row r="1859" customFormat="false" ht="12.75" hidden="false" customHeight="false" outlineLevel="0" collapsed="false">
      <c r="A1859" s="2" t="s">
        <v>92</v>
      </c>
      <c r="B1859" s="2" t="n">
        <v>11</v>
      </c>
      <c r="C1859" s="2"/>
      <c r="D1859" s="2"/>
      <c r="E1859" s="2"/>
    </row>
    <row r="1860" customFormat="false" ht="12.75" hidden="false" customHeight="false" outlineLevel="0" collapsed="false">
      <c r="A1860" s="2" t="s">
        <v>92</v>
      </c>
      <c r="B1860" s="2" t="n">
        <v>12</v>
      </c>
      <c r="C1860" s="2"/>
      <c r="D1860" s="2"/>
      <c r="E1860" s="2"/>
    </row>
    <row r="1861" customFormat="false" ht="12.75" hidden="false" customHeight="false" outlineLevel="0" collapsed="false">
      <c r="A1861" s="2" t="s">
        <v>92</v>
      </c>
      <c r="B1861" s="2" t="n">
        <v>13</v>
      </c>
      <c r="C1861" s="2"/>
      <c r="D1861" s="2"/>
      <c r="E1861" s="2"/>
    </row>
    <row r="1862" customFormat="false" ht="12.75" hidden="false" customHeight="false" outlineLevel="0" collapsed="false">
      <c r="A1862" s="2" t="s">
        <v>92</v>
      </c>
      <c r="B1862" s="2" t="n">
        <v>14</v>
      </c>
      <c r="C1862" s="2"/>
      <c r="D1862" s="2"/>
      <c r="E1862" s="2"/>
    </row>
    <row r="1863" customFormat="false" ht="12.75" hidden="false" customHeight="false" outlineLevel="0" collapsed="false">
      <c r="A1863" s="2" t="s">
        <v>92</v>
      </c>
      <c r="B1863" s="2" t="n">
        <v>15</v>
      </c>
      <c r="C1863" s="2"/>
      <c r="D1863" s="2"/>
      <c r="E1863" s="2"/>
    </row>
    <row r="1864" customFormat="false" ht="12.75" hidden="false" customHeight="false" outlineLevel="0" collapsed="false">
      <c r="A1864" s="2" t="s">
        <v>92</v>
      </c>
      <c r="B1864" s="2" t="n">
        <v>16</v>
      </c>
      <c r="C1864" s="2"/>
      <c r="D1864" s="2"/>
      <c r="E1864" s="2"/>
    </row>
    <row r="1865" customFormat="false" ht="12.75" hidden="false" customHeight="false" outlineLevel="0" collapsed="false">
      <c r="A1865" s="2" t="s">
        <v>92</v>
      </c>
      <c r="B1865" s="2" t="n">
        <v>17</v>
      </c>
      <c r="C1865" s="2"/>
      <c r="D1865" s="2"/>
      <c r="E1865" s="2"/>
    </row>
    <row r="1866" customFormat="false" ht="12.75" hidden="false" customHeight="false" outlineLevel="0" collapsed="false">
      <c r="A1866" s="2" t="s">
        <v>92</v>
      </c>
      <c r="B1866" s="2" t="n">
        <v>18</v>
      </c>
      <c r="C1866" s="2"/>
      <c r="D1866" s="2"/>
      <c r="E1866" s="2"/>
    </row>
    <row r="1867" customFormat="false" ht="12.75" hidden="false" customHeight="false" outlineLevel="0" collapsed="false">
      <c r="A1867" s="2" t="s">
        <v>92</v>
      </c>
      <c r="B1867" s="2" t="n">
        <v>19</v>
      </c>
      <c r="C1867" s="2"/>
      <c r="D1867" s="2"/>
      <c r="E1867" s="2"/>
    </row>
    <row r="1868" customFormat="false" ht="12.75" hidden="false" customHeight="false" outlineLevel="0" collapsed="false">
      <c r="A1868" s="2" t="s">
        <v>92</v>
      </c>
      <c r="B1868" s="2" t="n">
        <v>20</v>
      </c>
      <c r="C1868" s="2"/>
      <c r="D1868" s="2"/>
      <c r="E1868" s="2"/>
    </row>
    <row r="1869" customFormat="false" ht="12.75" hidden="false" customHeight="false" outlineLevel="0" collapsed="false">
      <c r="A1869" s="2" t="s">
        <v>92</v>
      </c>
      <c r="B1869" s="2" t="n">
        <v>21</v>
      </c>
      <c r="C1869" s="2"/>
      <c r="D1869" s="2"/>
      <c r="E1869" s="2"/>
    </row>
    <row r="1870" customFormat="false" ht="12.75" hidden="false" customHeight="false" outlineLevel="0" collapsed="false">
      <c r="A1870" s="2" t="s">
        <v>92</v>
      </c>
      <c r="B1870" s="2" t="n">
        <v>22</v>
      </c>
      <c r="C1870" s="2"/>
      <c r="D1870" s="2"/>
      <c r="E1870" s="2"/>
    </row>
    <row r="1871" customFormat="false" ht="12.75" hidden="false" customHeight="false" outlineLevel="0" collapsed="false">
      <c r="A1871" s="2" t="s">
        <v>92</v>
      </c>
      <c r="B1871" s="2" t="n">
        <v>23</v>
      </c>
      <c r="C1871" s="2"/>
      <c r="D1871" s="2"/>
      <c r="E1871" s="2"/>
    </row>
    <row r="1872" customFormat="false" ht="12.75" hidden="false" customHeight="false" outlineLevel="0" collapsed="false">
      <c r="A1872" s="2" t="s">
        <v>92</v>
      </c>
      <c r="B1872" s="2" t="n">
        <v>24</v>
      </c>
      <c r="C1872" s="2"/>
      <c r="D1872" s="2"/>
      <c r="E1872" s="2"/>
    </row>
    <row r="1873" customFormat="false" ht="12.75" hidden="false" customHeight="false" outlineLevel="0" collapsed="false">
      <c r="A1873" s="2" t="s">
        <v>92</v>
      </c>
      <c r="B1873" s="2" t="n">
        <v>25</v>
      </c>
      <c r="C1873" s="2"/>
      <c r="D1873" s="2"/>
      <c r="E1873" s="2"/>
    </row>
    <row r="1874" customFormat="false" ht="12.75" hidden="false" customHeight="false" outlineLevel="0" collapsed="false">
      <c r="A1874" s="2" t="s">
        <v>92</v>
      </c>
      <c r="B1874" s="2" t="n">
        <v>26</v>
      </c>
      <c r="C1874" s="2"/>
      <c r="D1874" s="2"/>
      <c r="E1874" s="2"/>
    </row>
    <row r="1875" customFormat="false" ht="12.75" hidden="false" customHeight="false" outlineLevel="0" collapsed="false">
      <c r="A1875" s="2" t="s">
        <v>92</v>
      </c>
      <c r="B1875" s="2" t="n">
        <v>27</v>
      </c>
      <c r="C1875" s="2"/>
      <c r="D1875" s="2"/>
      <c r="E1875" s="2"/>
    </row>
    <row r="1876" customFormat="false" ht="12.75" hidden="false" customHeight="false" outlineLevel="0" collapsed="false">
      <c r="A1876" s="2" t="s">
        <v>92</v>
      </c>
      <c r="B1876" s="2" t="n">
        <v>28</v>
      </c>
      <c r="C1876" s="2"/>
      <c r="D1876" s="2"/>
      <c r="E1876" s="2"/>
    </row>
    <row r="1877" customFormat="false" ht="12.75" hidden="false" customHeight="false" outlineLevel="0" collapsed="false">
      <c r="A1877" s="2" t="s">
        <v>92</v>
      </c>
      <c r="B1877" s="2" t="n">
        <v>29</v>
      </c>
      <c r="C1877" s="2"/>
      <c r="D1877" s="2"/>
      <c r="E1877" s="2"/>
    </row>
    <row r="1878" customFormat="false" ht="12.75" hidden="false" customHeight="false" outlineLevel="0" collapsed="false">
      <c r="A1878" s="2" t="s">
        <v>92</v>
      </c>
      <c r="B1878" s="2" t="n">
        <v>30</v>
      </c>
      <c r="C1878" s="2"/>
      <c r="D1878" s="2"/>
      <c r="E1878" s="2"/>
    </row>
    <row r="1879" customFormat="false" ht="12.75" hidden="false" customHeight="false" outlineLevel="0" collapsed="false">
      <c r="A1879" s="2" t="s">
        <v>92</v>
      </c>
      <c r="B1879" s="2" t="n">
        <v>31</v>
      </c>
      <c r="C1879" s="2"/>
      <c r="D1879" s="2"/>
      <c r="E1879" s="2"/>
    </row>
    <row r="1880" customFormat="false" ht="12.75" hidden="false" customHeight="false" outlineLevel="0" collapsed="false">
      <c r="A1880" s="2" t="s">
        <v>92</v>
      </c>
      <c r="B1880" s="2" t="n">
        <v>32</v>
      </c>
      <c r="C1880" s="2"/>
      <c r="D1880" s="2"/>
      <c r="E1880" s="2"/>
    </row>
    <row r="1881" customFormat="false" ht="12.75" hidden="false" customHeight="false" outlineLevel="0" collapsed="false">
      <c r="A1881" s="2" t="s">
        <v>92</v>
      </c>
      <c r="B1881" s="2" t="n">
        <v>33</v>
      </c>
      <c r="C1881" s="2"/>
      <c r="D1881" s="2"/>
      <c r="E1881" s="2"/>
    </row>
    <row r="1882" customFormat="false" ht="12.75" hidden="false" customHeight="false" outlineLevel="0" collapsed="false">
      <c r="A1882" s="2" t="s">
        <v>92</v>
      </c>
      <c r="B1882" s="2" t="n">
        <v>34</v>
      </c>
      <c r="C1882" s="2"/>
      <c r="D1882" s="2"/>
      <c r="E1882" s="2"/>
    </row>
    <row r="1883" customFormat="false" ht="12.75" hidden="false" customHeight="false" outlineLevel="0" collapsed="false">
      <c r="A1883" s="2" t="s">
        <v>92</v>
      </c>
      <c r="B1883" s="2" t="n">
        <v>35</v>
      </c>
      <c r="C1883" s="2"/>
      <c r="D1883" s="2"/>
      <c r="E1883" s="2"/>
    </row>
    <row r="1884" customFormat="false" ht="12.75" hidden="false" customHeight="false" outlineLevel="0" collapsed="false">
      <c r="A1884" s="2" t="s">
        <v>92</v>
      </c>
      <c r="B1884" s="2" t="n">
        <v>36</v>
      </c>
      <c r="C1884" s="2"/>
      <c r="D1884" s="2"/>
      <c r="E1884" s="2"/>
    </row>
    <row r="1885" customFormat="false" ht="12.75" hidden="false" customHeight="false" outlineLevel="0" collapsed="false">
      <c r="A1885" s="2" t="s">
        <v>92</v>
      </c>
      <c r="B1885" s="2" t="n">
        <v>37</v>
      </c>
      <c r="C1885" s="2"/>
      <c r="D1885" s="2"/>
      <c r="E1885" s="2"/>
    </row>
    <row r="1886" customFormat="false" ht="12.75" hidden="false" customHeight="false" outlineLevel="0" collapsed="false">
      <c r="A1886" s="2" t="s">
        <v>92</v>
      </c>
      <c r="B1886" s="2" t="n">
        <v>38</v>
      </c>
      <c r="C1886" s="2"/>
      <c r="D1886" s="2"/>
      <c r="E1886" s="2"/>
    </row>
    <row r="1887" customFormat="false" ht="12.75" hidden="false" customHeight="false" outlineLevel="0" collapsed="false">
      <c r="A1887" s="2" t="s">
        <v>92</v>
      </c>
      <c r="B1887" s="2" t="n">
        <v>39</v>
      </c>
      <c r="C1887" s="2"/>
      <c r="D1887" s="2"/>
      <c r="E1887" s="2"/>
    </row>
    <row r="1888" customFormat="false" ht="12.75" hidden="false" customHeight="false" outlineLevel="0" collapsed="false">
      <c r="A1888" s="2" t="s">
        <v>92</v>
      </c>
      <c r="B1888" s="2" t="n">
        <v>40</v>
      </c>
      <c r="C1888" s="2"/>
      <c r="D1888" s="2"/>
      <c r="E1888" s="2"/>
    </row>
    <row r="1889" customFormat="false" ht="12.75" hidden="false" customHeight="false" outlineLevel="0" collapsed="false">
      <c r="A1889" s="2" t="s">
        <v>93</v>
      </c>
      <c r="B1889" s="2" t="n">
        <v>1</v>
      </c>
      <c r="C1889" s="2"/>
      <c r="D1889" s="2"/>
      <c r="E1889" s="2"/>
    </row>
    <row r="1890" customFormat="false" ht="12.75" hidden="false" customHeight="false" outlineLevel="0" collapsed="false">
      <c r="A1890" s="2" t="s">
        <v>93</v>
      </c>
      <c r="B1890" s="2" t="n">
        <v>2</v>
      </c>
      <c r="C1890" s="2"/>
      <c r="D1890" s="2"/>
      <c r="E1890" s="2"/>
    </row>
    <row r="1891" customFormat="false" ht="12.75" hidden="false" customHeight="false" outlineLevel="0" collapsed="false">
      <c r="A1891" s="2" t="s">
        <v>93</v>
      </c>
      <c r="B1891" s="2" t="n">
        <v>3</v>
      </c>
      <c r="C1891" s="2"/>
      <c r="D1891" s="2"/>
      <c r="E1891" s="2"/>
    </row>
    <row r="1892" customFormat="false" ht="12.75" hidden="false" customHeight="false" outlineLevel="0" collapsed="false">
      <c r="A1892" s="2" t="s">
        <v>93</v>
      </c>
      <c r="B1892" s="2" t="n">
        <v>4</v>
      </c>
      <c r="C1892" s="2"/>
      <c r="D1892" s="2"/>
      <c r="E1892" s="2"/>
    </row>
    <row r="1893" customFormat="false" ht="12.75" hidden="false" customHeight="false" outlineLevel="0" collapsed="false">
      <c r="A1893" s="2" t="s">
        <v>93</v>
      </c>
      <c r="B1893" s="2" t="n">
        <v>5</v>
      </c>
      <c r="C1893" s="2"/>
      <c r="D1893" s="2"/>
      <c r="E1893" s="2"/>
    </row>
    <row r="1894" customFormat="false" ht="12.75" hidden="false" customHeight="false" outlineLevel="0" collapsed="false">
      <c r="A1894" s="2" t="s">
        <v>93</v>
      </c>
      <c r="B1894" s="2" t="n">
        <v>6</v>
      </c>
      <c r="C1894" s="2"/>
      <c r="D1894" s="2"/>
      <c r="E1894" s="2"/>
    </row>
    <row r="1895" customFormat="false" ht="12.75" hidden="false" customHeight="false" outlineLevel="0" collapsed="false">
      <c r="A1895" s="2" t="s">
        <v>93</v>
      </c>
      <c r="B1895" s="2" t="n">
        <v>7</v>
      </c>
      <c r="C1895" s="2"/>
      <c r="D1895" s="2"/>
      <c r="E1895" s="2"/>
    </row>
    <row r="1896" customFormat="false" ht="12.75" hidden="false" customHeight="false" outlineLevel="0" collapsed="false">
      <c r="A1896" s="2" t="s">
        <v>93</v>
      </c>
      <c r="B1896" s="2" t="n">
        <v>8</v>
      </c>
      <c r="C1896" s="2"/>
      <c r="D1896" s="2"/>
      <c r="E1896" s="2"/>
    </row>
    <row r="1897" customFormat="false" ht="12.75" hidden="false" customHeight="false" outlineLevel="0" collapsed="false">
      <c r="A1897" s="2" t="s">
        <v>93</v>
      </c>
      <c r="B1897" s="2" t="n">
        <v>9</v>
      </c>
      <c r="C1897" s="2"/>
      <c r="D1897" s="2"/>
      <c r="E1897" s="2"/>
    </row>
    <row r="1898" customFormat="false" ht="12.75" hidden="false" customHeight="false" outlineLevel="0" collapsed="false">
      <c r="A1898" s="2" t="s">
        <v>93</v>
      </c>
      <c r="B1898" s="2" t="n">
        <v>10</v>
      </c>
      <c r="C1898" s="2"/>
      <c r="D1898" s="2"/>
      <c r="E1898" s="2"/>
    </row>
    <row r="1899" customFormat="false" ht="12.75" hidden="false" customHeight="false" outlineLevel="0" collapsed="false">
      <c r="A1899" s="2" t="s">
        <v>93</v>
      </c>
      <c r="B1899" s="2" t="n">
        <v>11</v>
      </c>
      <c r="C1899" s="2"/>
      <c r="D1899" s="2"/>
      <c r="E1899" s="2"/>
    </row>
    <row r="1900" customFormat="false" ht="12.75" hidden="false" customHeight="false" outlineLevel="0" collapsed="false">
      <c r="A1900" s="2" t="s">
        <v>93</v>
      </c>
      <c r="B1900" s="2" t="n">
        <v>12</v>
      </c>
      <c r="C1900" s="2"/>
      <c r="D1900" s="2"/>
      <c r="E1900" s="2"/>
    </row>
    <row r="1901" customFormat="false" ht="12.75" hidden="false" customHeight="false" outlineLevel="0" collapsed="false">
      <c r="A1901" s="2" t="s">
        <v>93</v>
      </c>
      <c r="B1901" s="2" t="n">
        <v>13</v>
      </c>
      <c r="C1901" s="2"/>
      <c r="D1901" s="2"/>
      <c r="E1901" s="2"/>
    </row>
    <row r="1902" customFormat="false" ht="12.75" hidden="false" customHeight="false" outlineLevel="0" collapsed="false">
      <c r="A1902" s="2" t="s">
        <v>93</v>
      </c>
      <c r="B1902" s="2" t="n">
        <v>14</v>
      </c>
      <c r="C1902" s="2"/>
      <c r="D1902" s="2"/>
      <c r="E1902" s="2"/>
    </row>
    <row r="1903" customFormat="false" ht="12.75" hidden="false" customHeight="false" outlineLevel="0" collapsed="false">
      <c r="A1903" s="2" t="s">
        <v>93</v>
      </c>
      <c r="B1903" s="2" t="n">
        <v>15</v>
      </c>
      <c r="C1903" s="2"/>
      <c r="D1903" s="2"/>
      <c r="E1903" s="2"/>
    </row>
    <row r="1904" customFormat="false" ht="12.75" hidden="false" customHeight="false" outlineLevel="0" collapsed="false">
      <c r="A1904" s="2" t="s">
        <v>93</v>
      </c>
      <c r="B1904" s="2" t="n">
        <v>16</v>
      </c>
      <c r="C1904" s="2"/>
      <c r="D1904" s="2"/>
      <c r="E1904" s="2"/>
    </row>
    <row r="1905" customFormat="false" ht="12.75" hidden="false" customHeight="false" outlineLevel="0" collapsed="false">
      <c r="A1905" s="2" t="s">
        <v>93</v>
      </c>
      <c r="B1905" s="2" t="n">
        <v>17</v>
      </c>
      <c r="C1905" s="2"/>
      <c r="D1905" s="2"/>
      <c r="E1905" s="2"/>
    </row>
    <row r="1906" customFormat="false" ht="12.75" hidden="false" customHeight="false" outlineLevel="0" collapsed="false">
      <c r="A1906" s="2" t="s">
        <v>93</v>
      </c>
      <c r="B1906" s="2" t="n">
        <v>18</v>
      </c>
      <c r="C1906" s="2"/>
      <c r="D1906" s="2"/>
      <c r="E1906" s="2"/>
    </row>
    <row r="1907" customFormat="false" ht="12.75" hidden="false" customHeight="false" outlineLevel="0" collapsed="false">
      <c r="A1907" s="2" t="s">
        <v>93</v>
      </c>
      <c r="B1907" s="2" t="n">
        <v>19</v>
      </c>
      <c r="C1907" s="2"/>
      <c r="D1907" s="2"/>
      <c r="E1907" s="2"/>
    </row>
    <row r="1908" customFormat="false" ht="12.75" hidden="false" customHeight="false" outlineLevel="0" collapsed="false">
      <c r="A1908" s="2" t="s">
        <v>93</v>
      </c>
      <c r="B1908" s="2" t="n">
        <v>20</v>
      </c>
      <c r="C1908" s="2"/>
      <c r="D1908" s="2"/>
      <c r="E1908" s="2"/>
    </row>
    <row r="1909" customFormat="false" ht="12.75" hidden="false" customHeight="false" outlineLevel="0" collapsed="false">
      <c r="A1909" s="2" t="s">
        <v>93</v>
      </c>
      <c r="B1909" s="2" t="n">
        <v>21</v>
      </c>
      <c r="C1909" s="2"/>
      <c r="D1909" s="2"/>
      <c r="E1909" s="2"/>
    </row>
    <row r="1910" customFormat="false" ht="12.75" hidden="false" customHeight="false" outlineLevel="0" collapsed="false">
      <c r="A1910" s="2" t="s">
        <v>93</v>
      </c>
      <c r="B1910" s="2" t="n">
        <v>22</v>
      </c>
      <c r="C1910" s="2"/>
      <c r="D1910" s="2"/>
      <c r="E1910" s="2"/>
    </row>
    <row r="1911" customFormat="false" ht="12.75" hidden="false" customHeight="false" outlineLevel="0" collapsed="false">
      <c r="A1911" s="2" t="s">
        <v>93</v>
      </c>
      <c r="B1911" s="2" t="n">
        <v>23</v>
      </c>
      <c r="C1911" s="2"/>
      <c r="D1911" s="2"/>
      <c r="E1911" s="2"/>
    </row>
    <row r="1912" customFormat="false" ht="12.75" hidden="false" customHeight="false" outlineLevel="0" collapsed="false">
      <c r="A1912" s="2" t="s">
        <v>93</v>
      </c>
      <c r="B1912" s="2" t="n">
        <v>24</v>
      </c>
      <c r="C1912" s="2"/>
      <c r="D1912" s="2"/>
      <c r="E1912" s="2"/>
    </row>
    <row r="1913" customFormat="false" ht="12.75" hidden="false" customHeight="false" outlineLevel="0" collapsed="false">
      <c r="A1913" s="2" t="s">
        <v>93</v>
      </c>
      <c r="B1913" s="2" t="n">
        <v>25</v>
      </c>
      <c r="C1913" s="2"/>
      <c r="D1913" s="2"/>
      <c r="E1913" s="2"/>
    </row>
    <row r="1914" customFormat="false" ht="12.75" hidden="false" customHeight="false" outlineLevel="0" collapsed="false">
      <c r="A1914" s="2" t="s">
        <v>93</v>
      </c>
      <c r="B1914" s="2" t="n">
        <v>26</v>
      </c>
      <c r="C1914" s="2"/>
      <c r="D1914" s="2"/>
      <c r="E1914" s="2"/>
    </row>
    <row r="1915" customFormat="false" ht="12.75" hidden="false" customHeight="false" outlineLevel="0" collapsed="false">
      <c r="A1915" s="2" t="s">
        <v>93</v>
      </c>
      <c r="B1915" s="2" t="n">
        <v>27</v>
      </c>
      <c r="C1915" s="2"/>
      <c r="D1915" s="2"/>
      <c r="E1915" s="2"/>
    </row>
    <row r="1916" customFormat="false" ht="12.75" hidden="false" customHeight="false" outlineLevel="0" collapsed="false">
      <c r="A1916" s="2" t="s">
        <v>93</v>
      </c>
      <c r="B1916" s="2" t="n">
        <v>28</v>
      </c>
      <c r="C1916" s="2"/>
      <c r="D1916" s="2"/>
      <c r="E1916" s="2"/>
    </row>
    <row r="1917" customFormat="false" ht="12.75" hidden="false" customHeight="false" outlineLevel="0" collapsed="false">
      <c r="A1917" s="2" t="s">
        <v>93</v>
      </c>
      <c r="B1917" s="2" t="n">
        <v>29</v>
      </c>
      <c r="C1917" s="2"/>
      <c r="D1917" s="2"/>
      <c r="E1917" s="2"/>
    </row>
    <row r="1918" customFormat="false" ht="12.75" hidden="false" customHeight="false" outlineLevel="0" collapsed="false">
      <c r="A1918" s="2" t="s">
        <v>93</v>
      </c>
      <c r="B1918" s="2" t="n">
        <v>30</v>
      </c>
      <c r="C1918" s="2"/>
      <c r="D1918" s="2"/>
      <c r="E1918" s="2"/>
    </row>
    <row r="1919" customFormat="false" ht="12.75" hidden="false" customHeight="false" outlineLevel="0" collapsed="false">
      <c r="A1919" s="2" t="s">
        <v>93</v>
      </c>
      <c r="B1919" s="2" t="n">
        <v>31</v>
      </c>
      <c r="C1919" s="2"/>
      <c r="D1919" s="2"/>
      <c r="E1919" s="2"/>
    </row>
    <row r="1920" customFormat="false" ht="12.75" hidden="false" customHeight="false" outlineLevel="0" collapsed="false">
      <c r="A1920" s="2" t="s">
        <v>93</v>
      </c>
      <c r="B1920" s="2" t="n">
        <v>32</v>
      </c>
      <c r="C1920" s="2"/>
      <c r="D1920" s="2"/>
      <c r="E1920" s="2"/>
    </row>
    <row r="1921" customFormat="false" ht="12.75" hidden="false" customHeight="false" outlineLevel="0" collapsed="false">
      <c r="A1921" s="2" t="s">
        <v>93</v>
      </c>
      <c r="B1921" s="2" t="n">
        <v>33</v>
      </c>
      <c r="C1921" s="2"/>
      <c r="D1921" s="2"/>
      <c r="E1921" s="2"/>
    </row>
    <row r="1922" customFormat="false" ht="12.75" hidden="false" customHeight="false" outlineLevel="0" collapsed="false">
      <c r="A1922" s="2" t="s">
        <v>93</v>
      </c>
      <c r="B1922" s="2" t="n">
        <v>34</v>
      </c>
      <c r="C1922" s="2"/>
      <c r="D1922" s="2"/>
      <c r="E1922" s="2"/>
    </row>
    <row r="1923" customFormat="false" ht="12.75" hidden="false" customHeight="false" outlineLevel="0" collapsed="false">
      <c r="A1923" s="2" t="s">
        <v>93</v>
      </c>
      <c r="B1923" s="2" t="n">
        <v>35</v>
      </c>
      <c r="C1923" s="2"/>
      <c r="D1923" s="2"/>
      <c r="E1923" s="2"/>
    </row>
    <row r="1924" customFormat="false" ht="12.75" hidden="false" customHeight="false" outlineLevel="0" collapsed="false">
      <c r="A1924" s="2" t="s">
        <v>93</v>
      </c>
      <c r="B1924" s="2" t="n">
        <v>36</v>
      </c>
      <c r="C1924" s="2"/>
      <c r="D1924" s="2"/>
      <c r="E1924" s="2"/>
    </row>
    <row r="1925" customFormat="false" ht="12.75" hidden="false" customHeight="false" outlineLevel="0" collapsed="false">
      <c r="A1925" s="2" t="s">
        <v>93</v>
      </c>
      <c r="B1925" s="2" t="n">
        <v>37</v>
      </c>
      <c r="C1925" s="2"/>
      <c r="D1925" s="2"/>
      <c r="E1925" s="2"/>
    </row>
    <row r="1926" customFormat="false" ht="12.75" hidden="false" customHeight="false" outlineLevel="0" collapsed="false">
      <c r="A1926" s="2" t="s">
        <v>93</v>
      </c>
      <c r="B1926" s="2" t="n">
        <v>38</v>
      </c>
      <c r="C1926" s="2"/>
      <c r="D1926" s="2"/>
      <c r="E1926" s="2"/>
    </row>
    <row r="1927" customFormat="false" ht="12.75" hidden="false" customHeight="false" outlineLevel="0" collapsed="false">
      <c r="A1927" s="2" t="s">
        <v>93</v>
      </c>
      <c r="B1927" s="2" t="n">
        <v>39</v>
      </c>
      <c r="C1927" s="2"/>
      <c r="D1927" s="2"/>
      <c r="E1927" s="2"/>
    </row>
    <row r="1928" customFormat="false" ht="12.75" hidden="false" customHeight="false" outlineLevel="0" collapsed="false">
      <c r="A1928" s="2" t="s">
        <v>93</v>
      </c>
      <c r="B1928" s="2" t="n">
        <v>40</v>
      </c>
      <c r="C1928" s="2"/>
      <c r="D1928" s="2"/>
      <c r="E1928" s="2"/>
    </row>
    <row r="1929" customFormat="false" ht="12.75" hidden="false" customHeight="false" outlineLevel="0" collapsed="false">
      <c r="A1929" s="2" t="s">
        <v>94</v>
      </c>
      <c r="B1929" s="2" t="n">
        <v>1</v>
      </c>
      <c r="C1929" s="2" t="s">
        <v>25</v>
      </c>
      <c r="D1929" s="2" t="n">
        <v>1.28295195102692</v>
      </c>
      <c r="E1929" s="2" t="n">
        <v>-0.187812283635139</v>
      </c>
    </row>
    <row r="1930" customFormat="false" ht="12.75" hidden="false" customHeight="false" outlineLevel="0" collapsed="false">
      <c r="A1930" s="2" t="s">
        <v>94</v>
      </c>
      <c r="B1930" s="2" t="n">
        <v>2</v>
      </c>
      <c r="C1930" s="2" t="s">
        <v>25</v>
      </c>
      <c r="D1930" s="2" t="n">
        <v>1.39739620685577</v>
      </c>
      <c r="E1930" s="2" t="n">
        <v>-0.0822373479604721</v>
      </c>
    </row>
    <row r="1931" customFormat="false" ht="12.75" hidden="false" customHeight="false" outlineLevel="0" collapsed="false">
      <c r="A1931" s="2" t="s">
        <v>94</v>
      </c>
      <c r="B1931" s="2" t="n">
        <v>3</v>
      </c>
      <c r="C1931" s="2" t="s">
        <v>25</v>
      </c>
      <c r="D1931" s="2" t="n">
        <v>1.44412684440613</v>
      </c>
      <c r="E1931" s="2" t="n">
        <v>-0.0443760268390179</v>
      </c>
    </row>
    <row r="1932" customFormat="false" ht="12.75" hidden="false" customHeight="false" outlineLevel="0" collapsed="false">
      <c r="A1932" s="2" t="s">
        <v>94</v>
      </c>
      <c r="B1932" s="2" t="n">
        <v>4</v>
      </c>
      <c r="C1932" s="2" t="s">
        <v>25</v>
      </c>
      <c r="D1932" s="2" t="n">
        <v>1.4739795923233</v>
      </c>
      <c r="E1932" s="2" t="n">
        <v>-0.0233925934880972</v>
      </c>
    </row>
    <row r="1933" customFormat="false" ht="12.75" hidden="false" customHeight="false" outlineLevel="0" collapsed="false">
      <c r="A1933" s="2" t="s">
        <v>94</v>
      </c>
      <c r="B1933" s="2" t="n">
        <v>5</v>
      </c>
      <c r="C1933" s="2" t="s">
        <v>25</v>
      </c>
      <c r="D1933" s="2" t="n">
        <v>1.4957754611969</v>
      </c>
      <c r="E1933" s="2" t="n">
        <v>-0.0104660401120782</v>
      </c>
    </row>
    <row r="1934" customFormat="false" ht="12.75" hidden="false" customHeight="false" outlineLevel="0" collapsed="false">
      <c r="A1934" s="2" t="s">
        <v>94</v>
      </c>
      <c r="B1934" s="2" t="n">
        <v>6</v>
      </c>
      <c r="C1934" s="2" t="s">
        <v>25</v>
      </c>
      <c r="D1934" s="2" t="n">
        <v>1.51362693309784</v>
      </c>
      <c r="E1934" s="2" t="n">
        <v>-0.00148388312663883</v>
      </c>
    </row>
    <row r="1935" customFormat="false" ht="12.75" hidden="false" customHeight="false" outlineLevel="0" collapsed="false">
      <c r="A1935" s="2" t="s">
        <v>94</v>
      </c>
      <c r="B1935" s="2" t="n">
        <v>7</v>
      </c>
      <c r="C1935" s="2" t="s">
        <v>25</v>
      </c>
      <c r="D1935" s="2" t="n">
        <v>1.53160929679871</v>
      </c>
      <c r="E1935" s="2" t="n">
        <v>0.00762916542589665</v>
      </c>
    </row>
    <row r="1936" customFormat="false" ht="12.75" hidden="false" customHeight="false" outlineLevel="0" collapsed="false">
      <c r="A1936" s="2" t="s">
        <v>94</v>
      </c>
      <c r="B1936" s="2" t="n">
        <v>8</v>
      </c>
      <c r="C1936" s="2" t="s">
        <v>25</v>
      </c>
      <c r="D1936" s="2" t="n">
        <v>1.5433394908905</v>
      </c>
      <c r="E1936" s="2" t="n">
        <v>0.0104900440201163</v>
      </c>
    </row>
    <row r="1937" customFormat="false" ht="12.75" hidden="false" customHeight="false" outlineLevel="0" collapsed="false">
      <c r="A1937" s="2" t="s">
        <v>94</v>
      </c>
      <c r="B1937" s="2" t="n">
        <v>9</v>
      </c>
      <c r="C1937" s="2" t="s">
        <v>25</v>
      </c>
      <c r="D1937" s="2" t="n">
        <v>1.55615162849426</v>
      </c>
      <c r="E1937" s="2" t="n">
        <v>0.0144328670576215</v>
      </c>
    </row>
    <row r="1938" customFormat="false" ht="12.75" hidden="false" customHeight="false" outlineLevel="0" collapsed="false">
      <c r="A1938" s="2" t="s">
        <v>94</v>
      </c>
      <c r="B1938" s="2" t="n">
        <v>10</v>
      </c>
      <c r="C1938" s="2" t="s">
        <v>25</v>
      </c>
      <c r="D1938" s="2" t="n">
        <v>1.56716239452362</v>
      </c>
      <c r="E1938" s="2" t="n">
        <v>0.0165743175894022</v>
      </c>
    </row>
    <row r="1939" customFormat="false" ht="12.75" hidden="false" customHeight="false" outlineLevel="0" collapsed="false">
      <c r="A1939" s="2" t="s">
        <v>94</v>
      </c>
      <c r="B1939" s="2" t="n">
        <v>11</v>
      </c>
      <c r="C1939" s="2" t="s">
        <v>25</v>
      </c>
      <c r="D1939" s="2" t="n">
        <v>1.57624328136444</v>
      </c>
      <c r="E1939" s="2" t="n">
        <v>0.0167858898639679</v>
      </c>
    </row>
    <row r="1940" customFormat="false" ht="12.75" hidden="false" customHeight="false" outlineLevel="0" collapsed="false">
      <c r="A1940" s="2" t="s">
        <v>94</v>
      </c>
      <c r="B1940" s="2" t="n">
        <v>12</v>
      </c>
      <c r="C1940" s="2" t="s">
        <v>25</v>
      </c>
      <c r="D1940" s="2" t="n">
        <v>1.58441543579102</v>
      </c>
      <c r="E1940" s="2" t="n">
        <v>0.0160887278616428</v>
      </c>
    </row>
    <row r="1941" customFormat="false" ht="12.75" hidden="false" customHeight="false" outlineLevel="0" collapsed="false">
      <c r="A1941" s="2" t="s">
        <v>94</v>
      </c>
      <c r="B1941" s="2" t="n">
        <v>13</v>
      </c>
      <c r="C1941" s="2" t="s">
        <v>25</v>
      </c>
      <c r="D1941" s="2" t="n">
        <v>1.59145820140839</v>
      </c>
      <c r="E1941" s="2" t="n">
        <v>0.0142621789127588</v>
      </c>
    </row>
    <row r="1942" customFormat="false" ht="12.75" hidden="false" customHeight="false" outlineLevel="0" collapsed="false">
      <c r="A1942" s="2" t="s">
        <v>94</v>
      </c>
      <c r="B1942" s="2" t="n">
        <v>14</v>
      </c>
      <c r="C1942" s="2" t="s">
        <v>25</v>
      </c>
      <c r="D1942" s="2" t="n">
        <v>1.60010004043579</v>
      </c>
      <c r="E1942" s="2" t="n">
        <v>0.014034703373909</v>
      </c>
    </row>
    <row r="1943" customFormat="false" ht="12.75" hidden="false" customHeight="false" outlineLevel="0" collapsed="false">
      <c r="A1943" s="2" t="s">
        <v>94</v>
      </c>
      <c r="B1943" s="2" t="n">
        <v>15</v>
      </c>
      <c r="C1943" s="2" t="s">
        <v>25</v>
      </c>
      <c r="D1943" s="2" t="n">
        <v>1.60722494125366</v>
      </c>
      <c r="E1943" s="2" t="n">
        <v>0.0122902886942029</v>
      </c>
    </row>
    <row r="1944" customFormat="false" ht="12.75" hidden="false" customHeight="false" outlineLevel="0" collapsed="false">
      <c r="A1944" s="2" t="s">
        <v>94</v>
      </c>
      <c r="B1944" s="2" t="n">
        <v>16</v>
      </c>
      <c r="C1944" s="2" t="s">
        <v>25</v>
      </c>
      <c r="D1944" s="2" t="n">
        <v>1.61339473724365</v>
      </c>
      <c r="E1944" s="2" t="n">
        <v>0.00959077011793852</v>
      </c>
    </row>
    <row r="1945" customFormat="false" ht="12.75" hidden="false" customHeight="false" outlineLevel="0" collapsed="false">
      <c r="A1945" s="2" t="s">
        <v>94</v>
      </c>
      <c r="B1945" s="2" t="n">
        <v>17</v>
      </c>
      <c r="C1945" s="2" t="s">
        <v>25</v>
      </c>
      <c r="D1945" s="2" t="n">
        <v>1.62010776996613</v>
      </c>
      <c r="E1945" s="2" t="n">
        <v>0.00743448734283447</v>
      </c>
    </row>
    <row r="1946" customFormat="false" ht="12.75" hidden="false" customHeight="false" outlineLevel="0" collapsed="false">
      <c r="A1946" s="2" t="s">
        <v>94</v>
      </c>
      <c r="B1946" s="2" t="n">
        <v>18</v>
      </c>
      <c r="C1946" s="2" t="s">
        <v>25</v>
      </c>
      <c r="D1946" s="2" t="n">
        <v>1.62458765506744</v>
      </c>
      <c r="E1946" s="2" t="n">
        <v>0.00304505741223693</v>
      </c>
    </row>
    <row r="1947" customFormat="false" ht="12.75" hidden="false" customHeight="false" outlineLevel="0" collapsed="false">
      <c r="A1947" s="2" t="s">
        <v>94</v>
      </c>
      <c r="B1947" s="2" t="n">
        <v>19</v>
      </c>
      <c r="C1947" s="2" t="s">
        <v>25</v>
      </c>
      <c r="D1947" s="2" t="n">
        <v>1.62982881069183</v>
      </c>
      <c r="E1947" s="2" t="n">
        <v>-0.000583102169912309</v>
      </c>
    </row>
    <row r="1948" customFormat="false" ht="12.75" hidden="false" customHeight="false" outlineLevel="0" collapsed="false">
      <c r="A1948" s="2" t="s">
        <v>94</v>
      </c>
      <c r="B1948" s="2" t="n">
        <v>20</v>
      </c>
      <c r="C1948" s="2" t="s">
        <v>25</v>
      </c>
      <c r="D1948" s="2" t="n">
        <v>1.63492548465729</v>
      </c>
      <c r="E1948" s="2" t="n">
        <v>-0.00435574352741241</v>
      </c>
    </row>
    <row r="1949" customFormat="false" ht="12.75" hidden="false" customHeight="false" outlineLevel="0" collapsed="false">
      <c r="A1949" s="2" t="s">
        <v>94</v>
      </c>
      <c r="B1949" s="2" t="n">
        <v>21</v>
      </c>
      <c r="C1949" s="2" t="s">
        <v>25</v>
      </c>
      <c r="D1949" s="2" t="n">
        <v>1.63999772071838</v>
      </c>
      <c r="E1949" s="2" t="n">
        <v>-0.00815282203257084</v>
      </c>
    </row>
    <row r="1950" customFormat="false" ht="12.75" hidden="false" customHeight="false" outlineLevel="0" collapsed="false">
      <c r="A1950" s="2" t="s">
        <v>94</v>
      </c>
      <c r="B1950" s="2" t="n">
        <v>22</v>
      </c>
      <c r="C1950" s="2" t="s">
        <v>25</v>
      </c>
      <c r="D1950" s="2" t="n">
        <v>1.64448845386505</v>
      </c>
      <c r="E1950" s="2" t="n">
        <v>-0.0125314043834805</v>
      </c>
    </row>
    <row r="1951" customFormat="false" ht="12.75" hidden="false" customHeight="false" outlineLevel="0" collapsed="false">
      <c r="A1951" s="2" t="s">
        <v>94</v>
      </c>
      <c r="B1951" s="2" t="n">
        <v>23</v>
      </c>
      <c r="C1951" s="2" t="s">
        <v>25</v>
      </c>
      <c r="D1951" s="2" t="n">
        <v>1.64882922172546</v>
      </c>
      <c r="E1951" s="2" t="n">
        <v>-0.0170599520206451</v>
      </c>
    </row>
    <row r="1952" customFormat="false" ht="12.75" hidden="false" customHeight="false" outlineLevel="0" collapsed="false">
      <c r="A1952" s="2" t="s">
        <v>94</v>
      </c>
      <c r="B1952" s="2" t="n">
        <v>24</v>
      </c>
      <c r="C1952" s="2" t="s">
        <v>25</v>
      </c>
      <c r="D1952" s="2" t="n">
        <v>1.65450155735016</v>
      </c>
      <c r="E1952" s="2" t="n">
        <v>-0.0202569309622049</v>
      </c>
    </row>
    <row r="1953" customFormat="false" ht="12.75" hidden="false" customHeight="false" outlineLevel="0" collapsed="false">
      <c r="A1953" s="2" t="s">
        <v>94</v>
      </c>
      <c r="B1953" s="2" t="n">
        <v>25</v>
      </c>
      <c r="C1953" s="2" t="s">
        <v>25</v>
      </c>
      <c r="D1953" s="2" t="n">
        <v>1.66142976284027</v>
      </c>
      <c r="E1953" s="2" t="n">
        <v>-0.0221980400383472</v>
      </c>
    </row>
    <row r="1954" customFormat="false" ht="12.75" hidden="false" customHeight="false" outlineLevel="0" collapsed="false">
      <c r="A1954" s="2" t="s">
        <v>94</v>
      </c>
      <c r="B1954" s="2" t="n">
        <v>26</v>
      </c>
      <c r="C1954" s="2" t="s">
        <v>25</v>
      </c>
      <c r="D1954" s="2" t="n">
        <v>1.67149376869202</v>
      </c>
      <c r="E1954" s="2" t="n">
        <v>-0.0210033506155014</v>
      </c>
    </row>
    <row r="1955" customFormat="false" ht="12.75" hidden="false" customHeight="false" outlineLevel="0" collapsed="false">
      <c r="A1955" s="2" t="s">
        <v>94</v>
      </c>
      <c r="B1955" s="2" t="n">
        <v>27</v>
      </c>
      <c r="C1955" s="2" t="s">
        <v>25</v>
      </c>
      <c r="D1955" s="2" t="n">
        <v>1.68443179130554</v>
      </c>
      <c r="E1955" s="2" t="n">
        <v>-0.0169346425682306</v>
      </c>
    </row>
    <row r="1956" customFormat="false" ht="12.75" hidden="false" customHeight="false" outlineLevel="0" collapsed="false">
      <c r="A1956" s="2" t="s">
        <v>94</v>
      </c>
      <c r="B1956" s="2" t="n">
        <v>28</v>
      </c>
      <c r="C1956" s="2" t="s">
        <v>25</v>
      </c>
      <c r="D1956" s="2" t="n">
        <v>1.70547771453857</v>
      </c>
      <c r="E1956" s="2" t="n">
        <v>-0.00475803436711431</v>
      </c>
    </row>
    <row r="1957" customFormat="false" ht="12.75" hidden="false" customHeight="false" outlineLevel="0" collapsed="false">
      <c r="A1957" s="2" t="s">
        <v>94</v>
      </c>
      <c r="B1957" s="2" t="n">
        <v>29</v>
      </c>
      <c r="C1957" s="2" t="s">
        <v>25</v>
      </c>
      <c r="D1957" s="2" t="n">
        <v>1.73903906345367</v>
      </c>
      <c r="E1957" s="2" t="n">
        <v>0.0199339985847473</v>
      </c>
    </row>
    <row r="1958" customFormat="false" ht="12.75" hidden="false" customHeight="false" outlineLevel="0" collapsed="false">
      <c r="A1958" s="2" t="s">
        <v>94</v>
      </c>
      <c r="B1958" s="2" t="n">
        <v>30</v>
      </c>
      <c r="C1958" s="2" t="s">
        <v>25</v>
      </c>
      <c r="D1958" s="2" t="n">
        <v>1.79455089569092</v>
      </c>
      <c r="E1958" s="2" t="n">
        <v>0.0665765181183815</v>
      </c>
    </row>
    <row r="1959" customFormat="false" ht="12.75" hidden="false" customHeight="false" outlineLevel="0" collapsed="false">
      <c r="A1959" s="2" t="s">
        <v>94</v>
      </c>
      <c r="B1959" s="2" t="n">
        <v>31</v>
      </c>
      <c r="C1959" s="2" t="s">
        <v>25</v>
      </c>
      <c r="D1959" s="2" t="n">
        <v>1.88882088661194</v>
      </c>
      <c r="E1959" s="2" t="n">
        <v>0.151977196335793</v>
      </c>
    </row>
    <row r="1960" customFormat="false" ht="12.75" hidden="false" customHeight="false" outlineLevel="0" collapsed="false">
      <c r="A1960" s="2" t="s">
        <v>94</v>
      </c>
      <c r="B1960" s="2" t="n">
        <v>32</v>
      </c>
      <c r="C1960" s="2" t="s">
        <v>25</v>
      </c>
      <c r="D1960" s="2" t="n">
        <v>2.05493950843811</v>
      </c>
      <c r="E1960" s="2" t="n">
        <v>0.309226512908936</v>
      </c>
    </row>
    <row r="1961" customFormat="false" ht="12.75" hidden="false" customHeight="false" outlineLevel="0" collapsed="false">
      <c r="A1961" s="2" t="s">
        <v>94</v>
      </c>
      <c r="B1961" s="2" t="n">
        <v>33</v>
      </c>
      <c r="C1961" s="2" t="s">
        <v>25</v>
      </c>
      <c r="D1961" s="2" t="n">
        <v>2.33838891983032</v>
      </c>
      <c r="E1961" s="2" t="n">
        <v>0.583806574344635</v>
      </c>
    </row>
    <row r="1962" customFormat="false" ht="12.75" hidden="false" customHeight="false" outlineLevel="0" collapsed="false">
      <c r="A1962" s="2" t="s">
        <v>94</v>
      </c>
      <c r="B1962" s="2" t="n">
        <v>34</v>
      </c>
      <c r="C1962" s="2" t="s">
        <v>25</v>
      </c>
      <c r="D1962" s="2" t="n">
        <v>2.82192254066467</v>
      </c>
      <c r="E1962" s="2" t="n">
        <v>1.05847084522247</v>
      </c>
    </row>
    <row r="1963" customFormat="false" ht="12.75" hidden="false" customHeight="false" outlineLevel="0" collapsed="false">
      <c r="A1963" s="2" t="s">
        <v>94</v>
      </c>
      <c r="B1963" s="2" t="n">
        <v>35</v>
      </c>
      <c r="C1963" s="2" t="s">
        <v>25</v>
      </c>
      <c r="D1963" s="2" t="n">
        <v>3.62979626655579</v>
      </c>
      <c r="E1963" s="2" t="n">
        <v>1.85747528076172</v>
      </c>
    </row>
    <row r="1964" customFormat="false" ht="12.75" hidden="false" customHeight="false" outlineLevel="0" collapsed="false">
      <c r="A1964" s="2" t="s">
        <v>94</v>
      </c>
      <c r="B1964" s="2" t="n">
        <v>36</v>
      </c>
      <c r="C1964" s="2" t="s">
        <v>25</v>
      </c>
      <c r="D1964" s="2" t="n">
        <v>4.91052150726318</v>
      </c>
      <c r="E1964" s="2" t="n">
        <v>3.12933135032654</v>
      </c>
    </row>
    <row r="1965" customFormat="false" ht="12.75" hidden="false" customHeight="false" outlineLevel="0" collapsed="false">
      <c r="A1965" s="2" t="s">
        <v>94</v>
      </c>
      <c r="B1965" s="2" t="n">
        <v>37</v>
      </c>
      <c r="C1965" s="2" t="s">
        <v>25</v>
      </c>
      <c r="D1965" s="2" t="n">
        <v>6.36637163162231</v>
      </c>
      <c r="E1965" s="2" t="n">
        <v>4.57631206512451</v>
      </c>
    </row>
    <row r="1966" customFormat="false" ht="12.75" hidden="false" customHeight="false" outlineLevel="0" collapsed="false">
      <c r="A1966" s="2" t="s">
        <v>94</v>
      </c>
      <c r="B1966" s="2" t="n">
        <v>38</v>
      </c>
      <c r="C1966" s="2" t="s">
        <v>25</v>
      </c>
      <c r="D1966" s="2" t="n">
        <v>6.91775894165039</v>
      </c>
      <c r="E1966" s="2" t="n">
        <v>5.11883020401001</v>
      </c>
    </row>
    <row r="1967" customFormat="false" ht="12.75" hidden="false" customHeight="false" outlineLevel="0" collapsed="false">
      <c r="A1967" s="2" t="s">
        <v>94</v>
      </c>
      <c r="B1967" s="2" t="n">
        <v>39</v>
      </c>
      <c r="C1967" s="2" t="s">
        <v>25</v>
      </c>
      <c r="D1967" s="2" t="n">
        <v>7.07968091964722</v>
      </c>
      <c r="E1967" s="2" t="n">
        <v>5.2718825340271</v>
      </c>
    </row>
    <row r="1968" customFormat="false" ht="12.75" hidden="false" customHeight="false" outlineLevel="0" collapsed="false">
      <c r="A1968" s="2" t="s">
        <v>94</v>
      </c>
      <c r="B1968" s="2" t="n">
        <v>40</v>
      </c>
      <c r="C1968" s="2" t="s">
        <v>25</v>
      </c>
      <c r="D1968" s="2" t="n">
        <v>7.11261701583862</v>
      </c>
      <c r="E1968" s="2" t="n">
        <v>5.29594945907593</v>
      </c>
    </row>
    <row r="1969" customFormat="false" ht="12.75" hidden="false" customHeight="false" outlineLevel="0" collapsed="false">
      <c r="A1969" s="2" t="s">
        <v>97</v>
      </c>
      <c r="B1969" s="2" t="n">
        <v>1</v>
      </c>
      <c r="C1969" s="2" t="s">
        <v>31</v>
      </c>
      <c r="D1969" s="2" t="n">
        <v>1.69079673290253</v>
      </c>
      <c r="E1969" s="2" t="n">
        <v>-0.169805392622948</v>
      </c>
    </row>
    <row r="1970" customFormat="false" ht="12.75" hidden="false" customHeight="false" outlineLevel="0" collapsed="false">
      <c r="A1970" s="2" t="s">
        <v>97</v>
      </c>
      <c r="B1970" s="2" t="n">
        <v>2</v>
      </c>
      <c r="C1970" s="2" t="s">
        <v>31</v>
      </c>
      <c r="D1970" s="2" t="n">
        <v>1.81863832473755</v>
      </c>
      <c r="E1970" s="2" t="n">
        <v>-0.054169312119484</v>
      </c>
    </row>
    <row r="1971" customFormat="false" ht="12.75" hidden="false" customHeight="false" outlineLevel="0" collapsed="false">
      <c r="A1971" s="2" t="s">
        <v>97</v>
      </c>
      <c r="B1971" s="2" t="n">
        <v>3</v>
      </c>
      <c r="C1971" s="2" t="s">
        <v>31</v>
      </c>
      <c r="D1971" s="2" t="n">
        <v>1.86074948310852</v>
      </c>
      <c r="E1971" s="2" t="n">
        <v>-0.0242636539041996</v>
      </c>
    </row>
    <row r="1972" customFormat="false" ht="12.75" hidden="false" customHeight="false" outlineLevel="0" collapsed="false">
      <c r="A1972" s="2" t="s">
        <v>97</v>
      </c>
      <c r="B1972" s="2" t="n">
        <v>4</v>
      </c>
      <c r="C1972" s="2" t="s">
        <v>31</v>
      </c>
      <c r="D1972" s="2" t="n">
        <v>1.8897465467453</v>
      </c>
      <c r="E1972" s="2" t="n">
        <v>-0.00747209321707487</v>
      </c>
    </row>
    <row r="1973" customFormat="false" ht="12.75" hidden="false" customHeight="false" outlineLevel="0" collapsed="false">
      <c r="A1973" s="2" t="s">
        <v>97</v>
      </c>
      <c r="B1973" s="2" t="n">
        <v>5</v>
      </c>
      <c r="C1973" s="2" t="s">
        <v>31</v>
      </c>
      <c r="D1973" s="2" t="n">
        <v>1.90997767448425</v>
      </c>
      <c r="E1973" s="2" t="n">
        <v>0.000553531979676336</v>
      </c>
    </row>
    <row r="1974" customFormat="false" ht="12.75" hidden="false" customHeight="false" outlineLevel="0" collapsed="false">
      <c r="A1974" s="2" t="s">
        <v>97</v>
      </c>
      <c r="B1974" s="2" t="n">
        <v>6</v>
      </c>
      <c r="C1974" s="2" t="s">
        <v>31</v>
      </c>
      <c r="D1974" s="2" t="n">
        <v>1.92820930480957</v>
      </c>
      <c r="E1974" s="2" t="n">
        <v>0.00657965987920761</v>
      </c>
    </row>
    <row r="1975" customFormat="false" ht="12.75" hidden="false" customHeight="false" outlineLevel="0" collapsed="false">
      <c r="A1975" s="2" t="s">
        <v>97</v>
      </c>
      <c r="B1975" s="2" t="n">
        <v>7</v>
      </c>
      <c r="C1975" s="2" t="s">
        <v>31</v>
      </c>
      <c r="D1975" s="2" t="n">
        <v>1.94641411304474</v>
      </c>
      <c r="E1975" s="2" t="n">
        <v>0.012578965164721</v>
      </c>
    </row>
    <row r="1976" customFormat="false" ht="12.75" hidden="false" customHeight="false" outlineLevel="0" collapsed="false">
      <c r="A1976" s="2" t="s">
        <v>97</v>
      </c>
      <c r="B1976" s="2" t="n">
        <v>8</v>
      </c>
      <c r="C1976" s="2" t="s">
        <v>31</v>
      </c>
      <c r="D1976" s="2" t="n">
        <v>1.95592296123505</v>
      </c>
      <c r="E1976" s="2" t="n">
        <v>0.00988231133669615</v>
      </c>
    </row>
    <row r="1977" customFormat="false" ht="12.75" hidden="false" customHeight="false" outlineLevel="0" collapsed="false">
      <c r="A1977" s="2" t="s">
        <v>97</v>
      </c>
      <c r="B1977" s="2" t="n">
        <v>9</v>
      </c>
      <c r="C1977" s="2" t="s">
        <v>31</v>
      </c>
      <c r="D1977" s="2" t="n">
        <v>1.96795475482941</v>
      </c>
      <c r="E1977" s="2" t="n">
        <v>0.00970860198140144</v>
      </c>
    </row>
    <row r="1978" customFormat="false" ht="12.75" hidden="false" customHeight="false" outlineLevel="0" collapsed="false">
      <c r="A1978" s="2" t="s">
        <v>97</v>
      </c>
      <c r="B1978" s="2" t="n">
        <v>10</v>
      </c>
      <c r="C1978" s="2" t="s">
        <v>31</v>
      </c>
      <c r="D1978" s="2" t="n">
        <v>1.97908592224121</v>
      </c>
      <c r="E1978" s="2" t="n">
        <v>0.00863426737487316</v>
      </c>
    </row>
    <row r="1979" customFormat="false" ht="12.75" hidden="false" customHeight="false" outlineLevel="0" collapsed="false">
      <c r="A1979" s="2" t="s">
        <v>97</v>
      </c>
      <c r="B1979" s="2" t="n">
        <v>11</v>
      </c>
      <c r="C1979" s="2" t="s">
        <v>31</v>
      </c>
      <c r="D1979" s="2" t="n">
        <v>1.9888768196106</v>
      </c>
      <c r="E1979" s="2" t="n">
        <v>0.00621966226026416</v>
      </c>
    </row>
    <row r="1980" customFormat="false" ht="12.75" hidden="false" customHeight="false" outlineLevel="0" collapsed="false">
      <c r="A1980" s="2" t="s">
        <v>97</v>
      </c>
      <c r="B1980" s="2" t="n">
        <v>12</v>
      </c>
      <c r="C1980" s="2" t="s">
        <v>31</v>
      </c>
      <c r="D1980" s="2" t="n">
        <v>1.99735510349274</v>
      </c>
      <c r="E1980" s="2" t="n">
        <v>0.0024924436584115</v>
      </c>
    </row>
    <row r="1981" customFormat="false" ht="12.75" hidden="false" customHeight="false" outlineLevel="0" collapsed="false">
      <c r="A1981" s="2" t="s">
        <v>97</v>
      </c>
      <c r="B1981" s="2" t="n">
        <v>13</v>
      </c>
      <c r="C1981" s="2" t="s">
        <v>31</v>
      </c>
      <c r="D1981" s="2" t="n">
        <v>2.00585865974426</v>
      </c>
      <c r="E1981" s="2" t="n">
        <v>-0.00120950269047171</v>
      </c>
    </row>
    <row r="1982" customFormat="false" ht="12.75" hidden="false" customHeight="false" outlineLevel="0" collapsed="false">
      <c r="A1982" s="2" t="s">
        <v>97</v>
      </c>
      <c r="B1982" s="2" t="n">
        <v>14</v>
      </c>
      <c r="C1982" s="2" t="s">
        <v>31</v>
      </c>
      <c r="D1982" s="2" t="n">
        <v>2.01505184173584</v>
      </c>
      <c r="E1982" s="2" t="n">
        <v>-0.00422182306647301</v>
      </c>
    </row>
    <row r="1983" customFormat="false" ht="12.75" hidden="false" customHeight="false" outlineLevel="0" collapsed="false">
      <c r="A1983" s="2" t="s">
        <v>97</v>
      </c>
      <c r="B1983" s="2" t="n">
        <v>15</v>
      </c>
      <c r="C1983" s="2" t="s">
        <v>31</v>
      </c>
      <c r="D1983" s="2" t="n">
        <v>2.0236554145813</v>
      </c>
      <c r="E1983" s="2" t="n">
        <v>-0.00782375317066908</v>
      </c>
    </row>
    <row r="1984" customFormat="false" ht="12.75" hidden="false" customHeight="false" outlineLevel="0" collapsed="false">
      <c r="A1984" s="2" t="s">
        <v>97</v>
      </c>
      <c r="B1984" s="2" t="n">
        <v>16</v>
      </c>
      <c r="C1984" s="2" t="s">
        <v>31</v>
      </c>
      <c r="D1984" s="2" t="n">
        <v>2.03202605247498</v>
      </c>
      <c r="E1984" s="2" t="n">
        <v>-0.0116586172953248</v>
      </c>
    </row>
    <row r="1985" customFormat="false" ht="12.75" hidden="false" customHeight="false" outlineLevel="0" collapsed="false">
      <c r="A1985" s="2" t="s">
        <v>97</v>
      </c>
      <c r="B1985" s="2" t="n">
        <v>17</v>
      </c>
      <c r="C1985" s="2" t="s">
        <v>31</v>
      </c>
      <c r="D1985" s="2" t="n">
        <v>2.04197144508362</v>
      </c>
      <c r="E1985" s="2" t="n">
        <v>-0.0139187276363373</v>
      </c>
    </row>
    <row r="1986" customFormat="false" ht="12.75" hidden="false" customHeight="false" outlineLevel="0" collapsed="false">
      <c r="A1986" s="2" t="s">
        <v>97</v>
      </c>
      <c r="B1986" s="2" t="n">
        <v>18</v>
      </c>
      <c r="C1986" s="2" t="s">
        <v>31</v>
      </c>
      <c r="D1986" s="2" t="n">
        <v>2.05810332298279</v>
      </c>
      <c r="E1986" s="2" t="n">
        <v>-0.00999235175549984</v>
      </c>
    </row>
    <row r="1987" customFormat="false" ht="12.75" hidden="false" customHeight="false" outlineLevel="0" collapsed="false">
      <c r="A1987" s="2" t="s">
        <v>97</v>
      </c>
      <c r="B1987" s="2" t="n">
        <v>19</v>
      </c>
      <c r="C1987" s="2" t="s">
        <v>31</v>
      </c>
      <c r="D1987" s="2" t="n">
        <v>2.07572889328003</v>
      </c>
      <c r="E1987" s="2" t="n">
        <v>-0.0045722839422524</v>
      </c>
    </row>
    <row r="1988" customFormat="false" ht="12.75" hidden="false" customHeight="false" outlineLevel="0" collapsed="false">
      <c r="A1988" s="2" t="s">
        <v>97</v>
      </c>
      <c r="B1988" s="2" t="n">
        <v>20</v>
      </c>
      <c r="C1988" s="2" t="s">
        <v>31</v>
      </c>
      <c r="D1988" s="2" t="n">
        <v>2.11516451835632</v>
      </c>
      <c r="E1988" s="2" t="n">
        <v>0.0226578377187252</v>
      </c>
    </row>
    <row r="1989" customFormat="false" ht="12.75" hidden="false" customHeight="false" outlineLevel="0" collapsed="false">
      <c r="A1989" s="2" t="s">
        <v>97</v>
      </c>
      <c r="B1989" s="2" t="n">
        <v>21</v>
      </c>
      <c r="C1989" s="2" t="s">
        <v>31</v>
      </c>
      <c r="D1989" s="2" t="n">
        <v>2.18472719192505</v>
      </c>
      <c r="E1989" s="2" t="n">
        <v>0.0800150111317635</v>
      </c>
    </row>
    <row r="1990" customFormat="false" ht="12.75" hidden="false" customHeight="false" outlineLevel="0" collapsed="false">
      <c r="A1990" s="2" t="s">
        <v>97</v>
      </c>
      <c r="B1990" s="2" t="n">
        <v>22</v>
      </c>
      <c r="C1990" s="2" t="s">
        <v>31</v>
      </c>
      <c r="D1990" s="2" t="n">
        <v>2.31917834281921</v>
      </c>
      <c r="E1990" s="2" t="n">
        <v>0.202260658144951</v>
      </c>
    </row>
    <row r="1991" customFormat="false" ht="12.75" hidden="false" customHeight="false" outlineLevel="0" collapsed="false">
      <c r="A1991" s="2" t="s">
        <v>97</v>
      </c>
      <c r="B1991" s="2" t="n">
        <v>23</v>
      </c>
      <c r="C1991" s="2" t="s">
        <v>31</v>
      </c>
      <c r="D1991" s="2" t="n">
        <v>2.5717146396637</v>
      </c>
      <c r="E1991" s="2" t="n">
        <v>0.442591458559036</v>
      </c>
    </row>
    <row r="1992" customFormat="false" ht="12.75" hidden="false" customHeight="false" outlineLevel="0" collapsed="false">
      <c r="A1992" s="2" t="s">
        <v>97</v>
      </c>
      <c r="B1992" s="2" t="n">
        <v>24</v>
      </c>
      <c r="C1992" s="2" t="s">
        <v>31</v>
      </c>
      <c r="D1992" s="2" t="n">
        <v>3.04912996292114</v>
      </c>
      <c r="E1992" s="2" t="n">
        <v>0.907801270484924</v>
      </c>
    </row>
    <row r="1993" customFormat="false" ht="12.75" hidden="false" customHeight="false" outlineLevel="0" collapsed="false">
      <c r="A1993" s="2" t="s">
        <v>97</v>
      </c>
      <c r="B1993" s="2" t="n">
        <v>25</v>
      </c>
      <c r="C1993" s="2" t="s">
        <v>31</v>
      </c>
      <c r="D1993" s="2" t="n">
        <v>3.91384553909302</v>
      </c>
      <c r="E1993" s="2" t="n">
        <v>1.76031136512756</v>
      </c>
    </row>
    <row r="1994" customFormat="false" ht="12.75" hidden="false" customHeight="false" outlineLevel="0" collapsed="false">
      <c r="A1994" s="2" t="s">
        <v>97</v>
      </c>
      <c r="B1994" s="2" t="n">
        <v>26</v>
      </c>
      <c r="C1994" s="2" t="s">
        <v>31</v>
      </c>
      <c r="D1994" s="2" t="n">
        <v>5.35959529876709</v>
      </c>
      <c r="E1994" s="2" t="n">
        <v>3.19385552406311</v>
      </c>
    </row>
    <row r="1995" customFormat="false" ht="12.75" hidden="false" customHeight="false" outlineLevel="0" collapsed="false">
      <c r="A1995" s="2" t="s">
        <v>97</v>
      </c>
      <c r="B1995" s="2" t="n">
        <v>27</v>
      </c>
      <c r="C1995" s="2" t="s">
        <v>31</v>
      </c>
      <c r="D1995" s="2" t="n">
        <v>6.80083751678467</v>
      </c>
      <c r="E1995" s="2" t="n">
        <v>4.62289237976074</v>
      </c>
    </row>
    <row r="1996" customFormat="false" ht="12.75" hidden="false" customHeight="false" outlineLevel="0" collapsed="false">
      <c r="A1996" s="2" t="s">
        <v>97</v>
      </c>
      <c r="B1996" s="2" t="n">
        <v>28</v>
      </c>
      <c r="C1996" s="2" t="s">
        <v>31</v>
      </c>
      <c r="D1996" s="2" t="n">
        <v>7.2704005241394</v>
      </c>
      <c r="E1996" s="2" t="n">
        <v>5.08024978637695</v>
      </c>
    </row>
    <row r="1997" customFormat="false" ht="12.75" hidden="false" customHeight="false" outlineLevel="0" collapsed="false">
      <c r="A1997" s="2" t="s">
        <v>97</v>
      </c>
      <c r="B1997" s="2" t="n">
        <v>29</v>
      </c>
      <c r="C1997" s="2" t="s">
        <v>31</v>
      </c>
      <c r="D1997" s="2" t="n">
        <v>7.35349369049072</v>
      </c>
      <c r="E1997" s="2" t="n">
        <v>5.15113735198975</v>
      </c>
    </row>
    <row r="1998" customFormat="false" ht="12.75" hidden="false" customHeight="false" outlineLevel="0" collapsed="false">
      <c r="A1998" s="2" t="s">
        <v>97</v>
      </c>
      <c r="B1998" s="2" t="n">
        <v>30</v>
      </c>
      <c r="C1998" s="2" t="s">
        <v>31</v>
      </c>
      <c r="D1998" s="2" t="n">
        <v>7.34922790527344</v>
      </c>
      <c r="E1998" s="2" t="n">
        <v>5.13466596603394</v>
      </c>
    </row>
    <row r="1999" customFormat="false" ht="12.75" hidden="false" customHeight="false" outlineLevel="0" collapsed="false">
      <c r="A1999" s="2" t="s">
        <v>97</v>
      </c>
      <c r="B1999" s="2" t="n">
        <v>31</v>
      </c>
      <c r="C1999" s="2" t="s">
        <v>31</v>
      </c>
      <c r="D1999" s="2" t="n">
        <v>7.30012798309326</v>
      </c>
      <c r="E1999" s="2" t="n">
        <v>5.07336091995239</v>
      </c>
    </row>
    <row r="2000" customFormat="false" ht="12.75" hidden="false" customHeight="false" outlineLevel="0" collapsed="false">
      <c r="A2000" s="2" t="s">
        <v>97</v>
      </c>
      <c r="B2000" s="2" t="n">
        <v>32</v>
      </c>
      <c r="C2000" s="2" t="s">
        <v>31</v>
      </c>
      <c r="D2000" s="2" t="n">
        <v>7.22184038162231</v>
      </c>
      <c r="E2000" s="2" t="n">
        <v>4.98286771774292</v>
      </c>
    </row>
    <row r="2001" customFormat="false" ht="12.75" hidden="false" customHeight="false" outlineLevel="0" collapsed="false">
      <c r="A2001" s="2" t="s">
        <v>97</v>
      </c>
      <c r="B2001" s="2" t="n">
        <v>33</v>
      </c>
      <c r="C2001" s="2" t="s">
        <v>31</v>
      </c>
      <c r="D2001" s="2" t="n">
        <v>7.18083906173706</v>
      </c>
      <c r="E2001" s="2" t="n">
        <v>4.92966079711914</v>
      </c>
    </row>
    <row r="2002" customFormat="false" ht="12.75" hidden="false" customHeight="false" outlineLevel="0" collapsed="false">
      <c r="A2002" s="2" t="s">
        <v>97</v>
      </c>
      <c r="B2002" s="2" t="n">
        <v>34</v>
      </c>
      <c r="C2002" s="2" t="s">
        <v>31</v>
      </c>
      <c r="D2002" s="2" t="n">
        <v>7.14801692962647</v>
      </c>
      <c r="E2002" s="2" t="n">
        <v>4.88463306427002</v>
      </c>
    </row>
    <row r="2003" customFormat="false" ht="12.75" hidden="false" customHeight="false" outlineLevel="0" collapsed="false">
      <c r="A2003" s="2" t="s">
        <v>97</v>
      </c>
      <c r="B2003" s="2" t="n">
        <v>35</v>
      </c>
      <c r="C2003" s="2" t="s">
        <v>31</v>
      </c>
      <c r="D2003" s="2" t="n">
        <v>7.12623977661133</v>
      </c>
      <c r="E2003" s="2" t="n">
        <v>4.85065078735352</v>
      </c>
    </row>
    <row r="2004" customFormat="false" ht="12.75" hidden="false" customHeight="false" outlineLevel="0" collapsed="false">
      <c r="A2004" s="2" t="s">
        <v>97</v>
      </c>
      <c r="B2004" s="2" t="n">
        <v>36</v>
      </c>
      <c r="C2004" s="2" t="s">
        <v>31</v>
      </c>
      <c r="D2004" s="2" t="n">
        <v>7.0944447517395</v>
      </c>
      <c r="E2004" s="2" t="n">
        <v>4.80665016174316</v>
      </c>
    </row>
    <row r="2005" customFormat="false" ht="12.75" hidden="false" customHeight="false" outlineLevel="0" collapsed="false">
      <c r="A2005" s="2" t="s">
        <v>97</v>
      </c>
      <c r="B2005" s="2" t="n">
        <v>37</v>
      </c>
      <c r="C2005" s="2" t="s">
        <v>31</v>
      </c>
      <c r="D2005" s="2" t="n">
        <v>7.09606742858887</v>
      </c>
      <c r="E2005" s="2" t="n">
        <v>4.796067237854</v>
      </c>
    </row>
    <row r="2006" customFormat="false" ht="12.75" hidden="false" customHeight="false" outlineLevel="0" collapsed="false">
      <c r="A2006" s="2" t="s">
        <v>97</v>
      </c>
      <c r="B2006" s="2" t="n">
        <v>38</v>
      </c>
      <c r="C2006" s="2" t="s">
        <v>31</v>
      </c>
      <c r="D2006" s="2" t="n">
        <v>7.0679087638855</v>
      </c>
      <c r="E2006" s="2" t="n">
        <v>4.75570297241211</v>
      </c>
    </row>
    <row r="2007" customFormat="false" ht="12.75" hidden="false" customHeight="false" outlineLevel="0" collapsed="false">
      <c r="A2007" s="2" t="s">
        <v>97</v>
      </c>
      <c r="B2007" s="2" t="n">
        <v>39</v>
      </c>
      <c r="C2007" s="2" t="s">
        <v>31</v>
      </c>
      <c r="D2007" s="2" t="n">
        <v>7.065758228302</v>
      </c>
      <c r="E2007" s="2" t="n">
        <v>4.74134683609009</v>
      </c>
    </row>
    <row r="2008" customFormat="false" ht="12.75" hidden="false" customHeight="false" outlineLevel="0" collapsed="false">
      <c r="A2008" s="2" t="s">
        <v>97</v>
      </c>
      <c r="B2008" s="2" t="n">
        <v>40</v>
      </c>
      <c r="C2008" s="2" t="s">
        <v>31</v>
      </c>
      <c r="D2008" s="2" t="n">
        <v>7.03960752487183</v>
      </c>
      <c r="E2008" s="2" t="n">
        <v>4.70299100875855</v>
      </c>
    </row>
    <row r="2009" customFormat="false" ht="12.75" hidden="false" customHeight="false" outlineLevel="0" collapsed="false">
      <c r="A2009" s="2" t="s">
        <v>98</v>
      </c>
      <c r="B2009" s="2" t="n">
        <v>1</v>
      </c>
      <c r="C2009" s="2" t="s">
        <v>34</v>
      </c>
      <c r="D2009" s="2" t="n">
        <v>1.3642635345459</v>
      </c>
      <c r="E2009" s="2" t="n">
        <v>-0.163453608751297</v>
      </c>
    </row>
    <row r="2010" customFormat="false" ht="12.75" hidden="false" customHeight="false" outlineLevel="0" collapsed="false">
      <c r="A2010" s="2" t="s">
        <v>98</v>
      </c>
      <c r="B2010" s="2" t="n">
        <v>2</v>
      </c>
      <c r="C2010" s="2" t="s">
        <v>34</v>
      </c>
      <c r="D2010" s="2" t="n">
        <v>1.4994877576828</v>
      </c>
      <c r="E2010" s="2" t="n">
        <v>-0.0434891059994698</v>
      </c>
    </row>
    <row r="2011" customFormat="false" ht="12.75" hidden="false" customHeight="false" outlineLevel="0" collapsed="false">
      <c r="A2011" s="2" t="s">
        <v>98</v>
      </c>
      <c r="B2011" s="2" t="n">
        <v>3</v>
      </c>
      <c r="C2011" s="2" t="s">
        <v>34</v>
      </c>
      <c r="D2011" s="2" t="n">
        <v>1.54477846622467</v>
      </c>
      <c r="E2011" s="2" t="n">
        <v>-0.0134581197053194</v>
      </c>
    </row>
    <row r="2012" customFormat="false" ht="12.75" hidden="false" customHeight="false" outlineLevel="0" collapsed="false">
      <c r="A2012" s="2" t="s">
        <v>98</v>
      </c>
      <c r="B2012" s="2" t="n">
        <v>4</v>
      </c>
      <c r="C2012" s="2" t="s">
        <v>34</v>
      </c>
      <c r="D2012" s="2" t="n">
        <v>1.57221353054047</v>
      </c>
      <c r="E2012" s="2" t="n">
        <v>-0.00128277810290456</v>
      </c>
    </row>
    <row r="2013" customFormat="false" ht="12.75" hidden="false" customHeight="false" outlineLevel="0" collapsed="false">
      <c r="A2013" s="2" t="s">
        <v>98</v>
      </c>
      <c r="B2013" s="2" t="n">
        <v>5</v>
      </c>
      <c r="C2013" s="2" t="s">
        <v>34</v>
      </c>
      <c r="D2013" s="2" t="n">
        <v>1.59467113018036</v>
      </c>
      <c r="E2013" s="2" t="n">
        <v>0.00591509882360697</v>
      </c>
    </row>
    <row r="2014" customFormat="false" ht="12.75" hidden="false" customHeight="false" outlineLevel="0" collapsed="false">
      <c r="A2014" s="2" t="s">
        <v>98</v>
      </c>
      <c r="B2014" s="2" t="n">
        <v>6</v>
      </c>
      <c r="C2014" s="2" t="s">
        <v>34</v>
      </c>
      <c r="D2014" s="2" t="n">
        <v>1.61210095882416</v>
      </c>
      <c r="E2014" s="2" t="n">
        <v>0.00808520428836346</v>
      </c>
    </row>
    <row r="2015" customFormat="false" ht="12.75" hidden="false" customHeight="false" outlineLevel="0" collapsed="false">
      <c r="A2015" s="2" t="s">
        <v>98</v>
      </c>
      <c r="B2015" s="2" t="n">
        <v>7</v>
      </c>
      <c r="C2015" s="2" t="s">
        <v>34</v>
      </c>
      <c r="D2015" s="2" t="n">
        <v>1.62717962265015</v>
      </c>
      <c r="E2015" s="2" t="n">
        <v>0.00790414586663246</v>
      </c>
    </row>
    <row r="2016" customFormat="false" ht="12.75" hidden="false" customHeight="false" outlineLevel="0" collapsed="false">
      <c r="A2016" s="2" t="s">
        <v>98</v>
      </c>
      <c r="B2016" s="2" t="n">
        <v>8</v>
      </c>
      <c r="C2016" s="2" t="s">
        <v>34</v>
      </c>
      <c r="D2016" s="2" t="n">
        <v>1.63860929012299</v>
      </c>
      <c r="E2016" s="2" t="n">
        <v>0.00407409016042948</v>
      </c>
    </row>
    <row r="2017" customFormat="false" ht="12.75" hidden="false" customHeight="false" outlineLevel="0" collapsed="false">
      <c r="A2017" s="2" t="s">
        <v>98</v>
      </c>
      <c r="B2017" s="2" t="n">
        <v>9</v>
      </c>
      <c r="C2017" s="2" t="s">
        <v>34</v>
      </c>
      <c r="D2017" s="2" t="n">
        <v>1.64999556541443</v>
      </c>
      <c r="E2017" s="2" t="n">
        <v>0.000200642476556823</v>
      </c>
    </row>
    <row r="2018" customFormat="false" ht="12.75" hidden="false" customHeight="false" outlineLevel="0" collapsed="false">
      <c r="A2018" s="2" t="s">
        <v>98</v>
      </c>
      <c r="B2018" s="2" t="n">
        <v>10</v>
      </c>
      <c r="C2018" s="2" t="s">
        <v>34</v>
      </c>
      <c r="D2018" s="2" t="n">
        <v>1.66154229640961</v>
      </c>
      <c r="E2018" s="2" t="n">
        <v>-0.00351234944537282</v>
      </c>
    </row>
    <row r="2019" customFormat="false" ht="12.75" hidden="false" customHeight="false" outlineLevel="0" collapsed="false">
      <c r="A2019" s="2" t="s">
        <v>98</v>
      </c>
      <c r="B2019" s="2" t="n">
        <v>11</v>
      </c>
      <c r="C2019" s="2" t="s">
        <v>34</v>
      </c>
      <c r="D2019" s="2" t="n">
        <v>1.6723884344101</v>
      </c>
      <c r="E2019" s="2" t="n">
        <v>-0.00792593415826559</v>
      </c>
    </row>
    <row r="2020" customFormat="false" ht="12.75" hidden="false" customHeight="false" outlineLevel="0" collapsed="false">
      <c r="A2020" s="2" t="s">
        <v>98</v>
      </c>
      <c r="B2020" s="2" t="n">
        <v>12</v>
      </c>
      <c r="C2020" s="2" t="s">
        <v>34</v>
      </c>
      <c r="D2020" s="2" t="n">
        <v>1.68174421787262</v>
      </c>
      <c r="E2020" s="2" t="n">
        <v>-0.0138298738747835</v>
      </c>
    </row>
    <row r="2021" customFormat="false" ht="12.75" hidden="false" customHeight="false" outlineLevel="0" collapsed="false">
      <c r="A2021" s="2" t="s">
        <v>98</v>
      </c>
      <c r="B2021" s="2" t="n">
        <v>13</v>
      </c>
      <c r="C2021" s="2" t="s">
        <v>34</v>
      </c>
      <c r="D2021" s="2" t="n">
        <v>1.69601881504059</v>
      </c>
      <c r="E2021" s="2" t="n">
        <v>-0.0148149989545345</v>
      </c>
    </row>
    <row r="2022" customFormat="false" ht="12.75" hidden="false" customHeight="false" outlineLevel="0" collapsed="false">
      <c r="A2022" s="2" t="s">
        <v>98</v>
      </c>
      <c r="B2022" s="2" t="n">
        <v>14</v>
      </c>
      <c r="C2022" s="2" t="s">
        <v>34</v>
      </c>
      <c r="D2022" s="2" t="n">
        <v>1.71330213546753</v>
      </c>
      <c r="E2022" s="2" t="n">
        <v>-0.012791401706636</v>
      </c>
    </row>
    <row r="2023" customFormat="false" ht="12.75" hidden="false" customHeight="false" outlineLevel="0" collapsed="false">
      <c r="A2023" s="2" t="s">
        <v>98</v>
      </c>
      <c r="B2023" s="2" t="n">
        <v>15</v>
      </c>
      <c r="C2023" s="2" t="s">
        <v>34</v>
      </c>
      <c r="D2023" s="2" t="n">
        <v>1.74079930782318</v>
      </c>
      <c r="E2023" s="2" t="n">
        <v>-0.000553952297195792</v>
      </c>
    </row>
    <row r="2024" customFormat="false" ht="12.75" hidden="false" customHeight="false" outlineLevel="0" collapsed="false">
      <c r="A2024" s="2" t="s">
        <v>98</v>
      </c>
      <c r="B2024" s="2" t="n">
        <v>16</v>
      </c>
      <c r="C2024" s="2" t="s">
        <v>34</v>
      </c>
      <c r="D2024" s="2" t="n">
        <v>1.78557884693146</v>
      </c>
      <c r="E2024" s="2" t="n">
        <v>0.0289658643305302</v>
      </c>
    </row>
    <row r="2025" customFormat="false" ht="12.75" hidden="false" customHeight="false" outlineLevel="0" collapsed="false">
      <c r="A2025" s="2" t="s">
        <v>98</v>
      </c>
      <c r="B2025" s="2" t="n">
        <v>17</v>
      </c>
      <c r="C2025" s="2" t="s">
        <v>34</v>
      </c>
      <c r="D2025" s="2" t="n">
        <v>1.86785161495209</v>
      </c>
      <c r="E2025" s="2" t="n">
        <v>0.0959789082407951</v>
      </c>
    </row>
    <row r="2026" customFormat="false" ht="12.75" hidden="false" customHeight="false" outlineLevel="0" collapsed="false">
      <c r="A2026" s="2" t="s">
        <v>98</v>
      </c>
      <c r="B2026" s="2" t="n">
        <v>18</v>
      </c>
      <c r="C2026" s="2" t="s">
        <v>34</v>
      </c>
      <c r="D2026" s="2" t="n">
        <v>2.01824951171875</v>
      </c>
      <c r="E2026" s="2" t="n">
        <v>0.231117084622383</v>
      </c>
    </row>
    <row r="2027" customFormat="false" ht="12.75" hidden="false" customHeight="false" outlineLevel="0" collapsed="false">
      <c r="A2027" s="2" t="s">
        <v>98</v>
      </c>
      <c r="B2027" s="2" t="n">
        <v>19</v>
      </c>
      <c r="C2027" s="2" t="s">
        <v>34</v>
      </c>
      <c r="D2027" s="2" t="n">
        <v>2.3022825717926</v>
      </c>
      <c r="E2027" s="2" t="n">
        <v>0.49989041686058</v>
      </c>
    </row>
    <row r="2028" customFormat="false" ht="12.75" hidden="false" customHeight="false" outlineLevel="0" collapsed="false">
      <c r="A2028" s="2" t="s">
        <v>98</v>
      </c>
      <c r="B2028" s="2" t="n">
        <v>20</v>
      </c>
      <c r="C2028" s="2" t="s">
        <v>34</v>
      </c>
      <c r="D2028" s="2" t="n">
        <v>2.82214283943176</v>
      </c>
      <c r="E2028" s="2" t="n">
        <v>1.00449097156525</v>
      </c>
    </row>
    <row r="2029" customFormat="false" ht="12.75" hidden="false" customHeight="false" outlineLevel="0" collapsed="false">
      <c r="A2029" s="2" t="s">
        <v>98</v>
      </c>
      <c r="B2029" s="2" t="n">
        <v>21</v>
      </c>
      <c r="C2029" s="2" t="s">
        <v>34</v>
      </c>
      <c r="D2029" s="2" t="n">
        <v>3.74707269668579</v>
      </c>
      <c r="E2029" s="2" t="n">
        <v>1.91416108608246</v>
      </c>
    </row>
    <row r="2030" customFormat="false" ht="12.75" hidden="false" customHeight="false" outlineLevel="0" collapsed="false">
      <c r="A2030" s="2" t="s">
        <v>98</v>
      </c>
      <c r="B2030" s="2" t="n">
        <v>22</v>
      </c>
      <c r="C2030" s="2" t="s">
        <v>34</v>
      </c>
      <c r="D2030" s="2" t="n">
        <v>5.20993566513062</v>
      </c>
      <c r="E2030" s="2" t="n">
        <v>3.36176443099976</v>
      </c>
    </row>
    <row r="2031" customFormat="false" ht="12.75" hidden="false" customHeight="false" outlineLevel="0" collapsed="false">
      <c r="A2031" s="2" t="s">
        <v>98</v>
      </c>
      <c r="B2031" s="2" t="n">
        <v>23</v>
      </c>
      <c r="C2031" s="2" t="s">
        <v>34</v>
      </c>
      <c r="D2031" s="2" t="n">
        <v>6.02788209915161</v>
      </c>
      <c r="E2031" s="2" t="n">
        <v>4.16445112228394</v>
      </c>
    </row>
    <row r="2032" customFormat="false" ht="12.75" hidden="false" customHeight="false" outlineLevel="0" collapsed="false">
      <c r="A2032" s="2" t="s">
        <v>98</v>
      </c>
      <c r="B2032" s="2" t="n">
        <v>24</v>
      </c>
      <c r="C2032" s="2" t="s">
        <v>34</v>
      </c>
      <c r="D2032" s="2" t="n">
        <v>6.24460077285767</v>
      </c>
      <c r="E2032" s="2" t="n">
        <v>4.36591005325317</v>
      </c>
    </row>
    <row r="2033" customFormat="false" ht="12.75" hidden="false" customHeight="false" outlineLevel="0" collapsed="false">
      <c r="A2033" s="2" t="s">
        <v>98</v>
      </c>
      <c r="B2033" s="2" t="n">
        <v>25</v>
      </c>
      <c r="C2033" s="2" t="s">
        <v>34</v>
      </c>
      <c r="D2033" s="2" t="n">
        <v>6.21596240997314</v>
      </c>
      <c r="E2033" s="2" t="n">
        <v>4.32201194763184</v>
      </c>
    </row>
    <row r="2034" customFormat="false" ht="12.75" hidden="false" customHeight="false" outlineLevel="0" collapsed="false">
      <c r="A2034" s="2" t="s">
        <v>98</v>
      </c>
      <c r="B2034" s="2" t="n">
        <v>26</v>
      </c>
      <c r="C2034" s="2" t="s">
        <v>34</v>
      </c>
      <c r="D2034" s="2" t="n">
        <v>6.08422422409058</v>
      </c>
      <c r="E2034" s="2" t="n">
        <v>4.17501401901245</v>
      </c>
    </row>
    <row r="2035" customFormat="false" ht="12.75" hidden="false" customHeight="false" outlineLevel="0" collapsed="false">
      <c r="A2035" s="2" t="s">
        <v>98</v>
      </c>
      <c r="B2035" s="2" t="n">
        <v>27</v>
      </c>
      <c r="C2035" s="2" t="s">
        <v>34</v>
      </c>
      <c r="D2035" s="2" t="n">
        <v>5.99179220199585</v>
      </c>
      <c r="E2035" s="2" t="n">
        <v>4.06732225418091</v>
      </c>
    </row>
    <row r="2036" customFormat="false" ht="12.75" hidden="false" customHeight="false" outlineLevel="0" collapsed="false">
      <c r="A2036" s="2" t="s">
        <v>98</v>
      </c>
      <c r="B2036" s="2" t="n">
        <v>28</v>
      </c>
      <c r="C2036" s="2" t="s">
        <v>34</v>
      </c>
      <c r="D2036" s="2" t="n">
        <v>5.91163682937622</v>
      </c>
      <c r="E2036" s="2" t="n">
        <v>3.97190713882446</v>
      </c>
    </row>
    <row r="2037" customFormat="false" ht="12.75" hidden="false" customHeight="false" outlineLevel="0" collapsed="false">
      <c r="A2037" s="2" t="s">
        <v>98</v>
      </c>
      <c r="B2037" s="2" t="n">
        <v>29</v>
      </c>
      <c r="C2037" s="2" t="s">
        <v>34</v>
      </c>
      <c r="D2037" s="2" t="n">
        <v>5.86572599411011</v>
      </c>
      <c r="E2037" s="2" t="n">
        <v>3.91073656082153</v>
      </c>
    </row>
    <row r="2038" customFormat="false" ht="12.75" hidden="false" customHeight="false" outlineLevel="0" collapsed="false">
      <c r="A2038" s="2" t="s">
        <v>98</v>
      </c>
      <c r="B2038" s="2" t="n">
        <v>30</v>
      </c>
      <c r="C2038" s="2" t="s">
        <v>34</v>
      </c>
      <c r="D2038" s="2" t="n">
        <v>5.82193565368652</v>
      </c>
      <c r="E2038" s="2" t="n">
        <v>3.85168647766113</v>
      </c>
    </row>
    <row r="2039" customFormat="false" ht="12.75" hidden="false" customHeight="false" outlineLevel="0" collapsed="false">
      <c r="A2039" s="2" t="s">
        <v>98</v>
      </c>
      <c r="B2039" s="2" t="n">
        <v>31</v>
      </c>
      <c r="C2039" s="2" t="s">
        <v>34</v>
      </c>
      <c r="D2039" s="2" t="n">
        <v>5.78287076950073</v>
      </c>
      <c r="E2039" s="2" t="n">
        <v>3.79736185073853</v>
      </c>
    </row>
    <row r="2040" customFormat="false" ht="12.75" hidden="false" customHeight="false" outlineLevel="0" collapsed="false">
      <c r="A2040" s="2" t="s">
        <v>98</v>
      </c>
      <c r="B2040" s="2" t="n">
        <v>32</v>
      </c>
      <c r="C2040" s="2" t="s">
        <v>34</v>
      </c>
      <c r="D2040" s="2" t="n">
        <v>5.76861906051636</v>
      </c>
      <c r="E2040" s="2" t="n">
        <v>3.76785039901733</v>
      </c>
    </row>
    <row r="2041" customFormat="false" ht="12.75" hidden="false" customHeight="false" outlineLevel="0" collapsed="false">
      <c r="A2041" s="2" t="s">
        <v>98</v>
      </c>
      <c r="B2041" s="2" t="n">
        <v>33</v>
      </c>
      <c r="C2041" s="2" t="s">
        <v>34</v>
      </c>
      <c r="D2041" s="2" t="n">
        <v>5.75217819213867</v>
      </c>
      <c r="E2041" s="2" t="n">
        <v>3.73615002632141</v>
      </c>
    </row>
    <row r="2042" customFormat="false" ht="12.75" hidden="false" customHeight="false" outlineLevel="0" collapsed="false">
      <c r="A2042" s="2" t="s">
        <v>98</v>
      </c>
      <c r="B2042" s="2" t="n">
        <v>34</v>
      </c>
      <c r="C2042" s="2" t="s">
        <v>34</v>
      </c>
      <c r="D2042" s="2" t="n">
        <v>5.74696588516235</v>
      </c>
      <c r="E2042" s="2" t="n">
        <v>3.71567797660828</v>
      </c>
    </row>
    <row r="2043" customFormat="false" ht="12.75" hidden="false" customHeight="false" outlineLevel="0" collapsed="false">
      <c r="A2043" s="2" t="s">
        <v>98</v>
      </c>
      <c r="B2043" s="2" t="n">
        <v>35</v>
      </c>
      <c r="C2043" s="2" t="s">
        <v>34</v>
      </c>
      <c r="D2043" s="2" t="n">
        <v>5.73170518875122</v>
      </c>
      <c r="E2043" s="2" t="n">
        <v>3.68515753746033</v>
      </c>
    </row>
    <row r="2044" customFormat="false" ht="12.75" hidden="false" customHeight="false" outlineLevel="0" collapsed="false">
      <c r="A2044" s="2" t="s">
        <v>98</v>
      </c>
      <c r="B2044" s="2" t="n">
        <v>36</v>
      </c>
      <c r="C2044" s="2" t="s">
        <v>34</v>
      </c>
      <c r="D2044" s="2" t="n">
        <v>5.72340202331543</v>
      </c>
      <c r="E2044" s="2" t="n">
        <v>3.66159462928772</v>
      </c>
    </row>
    <row r="2045" customFormat="false" ht="12.75" hidden="false" customHeight="false" outlineLevel="0" collapsed="false">
      <c r="A2045" s="2" t="s">
        <v>98</v>
      </c>
      <c r="B2045" s="2" t="n">
        <v>37</v>
      </c>
      <c r="C2045" s="2" t="s">
        <v>34</v>
      </c>
      <c r="D2045" s="2" t="n">
        <v>5.71911811828613</v>
      </c>
      <c r="E2045" s="2" t="n">
        <v>3.64205098152161</v>
      </c>
    </row>
    <row r="2046" customFormat="false" ht="12.75" hidden="false" customHeight="false" outlineLevel="0" collapsed="false">
      <c r="A2046" s="2" t="s">
        <v>98</v>
      </c>
      <c r="B2046" s="2" t="n">
        <v>38</v>
      </c>
      <c r="C2046" s="2" t="s">
        <v>34</v>
      </c>
      <c r="D2046" s="2" t="n">
        <v>5.72352743148804</v>
      </c>
      <c r="E2046" s="2" t="n">
        <v>3.63120055198669</v>
      </c>
    </row>
    <row r="2047" customFormat="false" ht="12.75" hidden="false" customHeight="false" outlineLevel="0" collapsed="false">
      <c r="A2047" s="2" t="s">
        <v>98</v>
      </c>
      <c r="B2047" s="2" t="n">
        <v>39</v>
      </c>
      <c r="C2047" s="2" t="s">
        <v>34</v>
      </c>
      <c r="D2047" s="2" t="n">
        <v>5.72879648208618</v>
      </c>
      <c r="E2047" s="2" t="n">
        <v>3.62120985984802</v>
      </c>
    </row>
    <row r="2048" customFormat="false" ht="12.75" hidden="false" customHeight="false" outlineLevel="0" collapsed="false">
      <c r="A2048" s="2" t="s">
        <v>98</v>
      </c>
      <c r="B2048" s="2" t="n">
        <v>40</v>
      </c>
      <c r="C2048" s="2" t="s">
        <v>34</v>
      </c>
      <c r="D2048" s="2" t="n">
        <v>5.71248579025269</v>
      </c>
      <c r="E2048" s="2" t="n">
        <v>3.58963942527771</v>
      </c>
    </row>
    <row r="2049" customFormat="false" ht="12.75" hidden="false" customHeight="false" outlineLevel="0" collapsed="false">
      <c r="A2049" s="2" t="s">
        <v>99</v>
      </c>
      <c r="B2049" s="2" t="n">
        <v>1</v>
      </c>
      <c r="C2049" s="2" t="s">
        <v>37</v>
      </c>
      <c r="D2049" s="2" t="n">
        <v>1.52001202106476</v>
      </c>
      <c r="E2049" s="2" t="n">
        <v>-0.140588015317917</v>
      </c>
    </row>
    <row r="2050" customFormat="false" ht="12.75" hidden="false" customHeight="false" outlineLevel="0" collapsed="false">
      <c r="A2050" s="2" t="s">
        <v>99</v>
      </c>
      <c r="B2050" s="2" t="n">
        <v>2</v>
      </c>
      <c r="C2050" s="2" t="s">
        <v>37</v>
      </c>
      <c r="D2050" s="2" t="n">
        <v>1.61789000034332</v>
      </c>
      <c r="E2050" s="2" t="n">
        <v>-0.054189819842577</v>
      </c>
    </row>
    <row r="2051" customFormat="false" ht="12.75" hidden="false" customHeight="false" outlineLevel="0" collapsed="false">
      <c r="A2051" s="2" t="s">
        <v>99</v>
      </c>
      <c r="B2051" s="2" t="n">
        <v>3</v>
      </c>
      <c r="C2051" s="2" t="s">
        <v>37</v>
      </c>
      <c r="D2051" s="2" t="n">
        <v>1.66122794151306</v>
      </c>
      <c r="E2051" s="2" t="n">
        <v>-0.0223316662013531</v>
      </c>
    </row>
    <row r="2052" customFormat="false" ht="12.75" hidden="false" customHeight="false" outlineLevel="0" collapsed="false">
      <c r="A2052" s="2" t="s">
        <v>99</v>
      </c>
      <c r="B2052" s="2" t="n">
        <v>4</v>
      </c>
      <c r="C2052" s="2" t="s">
        <v>37</v>
      </c>
      <c r="D2052" s="2" t="n">
        <v>1.69077897071838</v>
      </c>
      <c r="E2052" s="2" t="n">
        <v>-0.00426042499020696</v>
      </c>
    </row>
    <row r="2053" customFormat="false" ht="12.75" hidden="false" customHeight="false" outlineLevel="0" collapsed="false">
      <c r="A2053" s="2" t="s">
        <v>99</v>
      </c>
      <c r="B2053" s="2" t="n">
        <v>5</v>
      </c>
      <c r="C2053" s="2" t="s">
        <v>37</v>
      </c>
      <c r="D2053" s="2" t="n">
        <v>1.7076416015625</v>
      </c>
      <c r="E2053" s="2" t="n">
        <v>0.00112241855822504</v>
      </c>
    </row>
    <row r="2054" customFormat="false" ht="12.75" hidden="false" customHeight="false" outlineLevel="0" collapsed="false">
      <c r="A2054" s="2" t="s">
        <v>99</v>
      </c>
      <c r="B2054" s="2" t="n">
        <v>6</v>
      </c>
      <c r="C2054" s="2" t="s">
        <v>37</v>
      </c>
      <c r="D2054" s="2" t="n">
        <v>1.72193372249603</v>
      </c>
      <c r="E2054" s="2" t="n">
        <v>0.00393475219607353</v>
      </c>
    </row>
    <row r="2055" customFormat="false" ht="12.75" hidden="false" customHeight="false" outlineLevel="0" collapsed="false">
      <c r="A2055" s="2" t="s">
        <v>99</v>
      </c>
      <c r="B2055" s="2" t="n">
        <v>7</v>
      </c>
      <c r="C2055" s="2" t="s">
        <v>37</v>
      </c>
      <c r="D2055" s="2" t="n">
        <v>1.73683893680573</v>
      </c>
      <c r="E2055" s="2" t="n">
        <v>0.00736017944291234</v>
      </c>
    </row>
    <row r="2056" customFormat="false" ht="12.75" hidden="false" customHeight="false" outlineLevel="0" collapsed="false">
      <c r="A2056" s="2" t="s">
        <v>99</v>
      </c>
      <c r="B2056" s="2" t="n">
        <v>8</v>
      </c>
      <c r="C2056" s="2" t="s">
        <v>37</v>
      </c>
      <c r="D2056" s="2" t="n">
        <v>1.75088155269623</v>
      </c>
      <c r="E2056" s="2" t="n">
        <v>0.0099230082705617</v>
      </c>
    </row>
    <row r="2057" customFormat="false" ht="12.75" hidden="false" customHeight="false" outlineLevel="0" collapsed="false">
      <c r="A2057" s="2" t="s">
        <v>99</v>
      </c>
      <c r="B2057" s="2" t="n">
        <v>9</v>
      </c>
      <c r="C2057" s="2" t="s">
        <v>37</v>
      </c>
      <c r="D2057" s="2" t="n">
        <v>1.76425445079803</v>
      </c>
      <c r="E2057" s="2" t="n">
        <v>0.0118161188438535</v>
      </c>
    </row>
    <row r="2058" customFormat="false" ht="12.75" hidden="false" customHeight="false" outlineLevel="0" collapsed="false">
      <c r="A2058" s="2" t="s">
        <v>99</v>
      </c>
      <c r="B2058" s="2" t="n">
        <v>10</v>
      </c>
      <c r="C2058" s="2" t="s">
        <v>37</v>
      </c>
      <c r="D2058" s="2" t="n">
        <v>1.7714786529541</v>
      </c>
      <c r="E2058" s="2" t="n">
        <v>0.00756053393706679</v>
      </c>
    </row>
    <row r="2059" customFormat="false" ht="12.75" hidden="false" customHeight="false" outlineLevel="0" collapsed="false">
      <c r="A2059" s="2" t="s">
        <v>99</v>
      </c>
      <c r="B2059" s="2" t="n">
        <v>11</v>
      </c>
      <c r="C2059" s="2" t="s">
        <v>37</v>
      </c>
      <c r="D2059" s="2" t="n">
        <v>1.7796436548233</v>
      </c>
      <c r="E2059" s="2" t="n">
        <v>0.00424574827775359</v>
      </c>
    </row>
    <row r="2060" customFormat="false" ht="12.75" hidden="false" customHeight="false" outlineLevel="0" collapsed="false">
      <c r="A2060" s="2" t="s">
        <v>99</v>
      </c>
      <c r="B2060" s="2" t="n">
        <v>12</v>
      </c>
      <c r="C2060" s="2" t="s">
        <v>37</v>
      </c>
      <c r="D2060" s="2" t="n">
        <v>1.79066061973572</v>
      </c>
      <c r="E2060" s="2" t="n">
        <v>0.00378292612731457</v>
      </c>
    </row>
    <row r="2061" customFormat="false" ht="12.75" hidden="false" customHeight="false" outlineLevel="0" collapsed="false">
      <c r="A2061" s="2" t="s">
        <v>99</v>
      </c>
      <c r="B2061" s="2" t="n">
        <v>13</v>
      </c>
      <c r="C2061" s="2" t="s">
        <v>37</v>
      </c>
      <c r="D2061" s="2" t="n">
        <v>1.79605960845947</v>
      </c>
      <c r="E2061" s="2" t="n">
        <v>-0.00229787244461477</v>
      </c>
    </row>
    <row r="2062" customFormat="false" ht="12.75" hidden="false" customHeight="false" outlineLevel="0" collapsed="false">
      <c r="A2062" s="2" t="s">
        <v>99</v>
      </c>
      <c r="B2062" s="2" t="n">
        <v>14</v>
      </c>
      <c r="C2062" s="2" t="s">
        <v>37</v>
      </c>
      <c r="D2062" s="2" t="n">
        <v>1.80643594264984</v>
      </c>
      <c r="E2062" s="2" t="n">
        <v>-0.00340132554993033</v>
      </c>
    </row>
    <row r="2063" customFormat="false" ht="12.75" hidden="false" customHeight="false" outlineLevel="0" collapsed="false">
      <c r="A2063" s="2" t="s">
        <v>99</v>
      </c>
      <c r="B2063" s="2" t="n">
        <v>15</v>
      </c>
      <c r="C2063" s="2" t="s">
        <v>37</v>
      </c>
      <c r="D2063" s="2" t="n">
        <v>1.8146938085556</v>
      </c>
      <c r="E2063" s="2" t="n">
        <v>-0.00662324670702219</v>
      </c>
    </row>
    <row r="2064" customFormat="false" ht="12.75" hidden="false" customHeight="false" outlineLevel="0" collapsed="false">
      <c r="A2064" s="2" t="s">
        <v>99</v>
      </c>
      <c r="B2064" s="2" t="n">
        <v>16</v>
      </c>
      <c r="C2064" s="2" t="s">
        <v>37</v>
      </c>
      <c r="D2064" s="2" t="n">
        <v>1.82196569442749</v>
      </c>
      <c r="E2064" s="2" t="n">
        <v>-0.0108311483636498</v>
      </c>
    </row>
    <row r="2065" customFormat="false" ht="12.75" hidden="false" customHeight="false" outlineLevel="0" collapsed="false">
      <c r="A2065" s="2" t="s">
        <v>99</v>
      </c>
      <c r="B2065" s="2" t="n">
        <v>17</v>
      </c>
      <c r="C2065" s="2" t="s">
        <v>37</v>
      </c>
      <c r="D2065" s="2" t="n">
        <v>1.82848680019379</v>
      </c>
      <c r="E2065" s="2" t="n">
        <v>-0.0157898291945457</v>
      </c>
    </row>
    <row r="2066" customFormat="false" ht="12.75" hidden="false" customHeight="false" outlineLevel="0" collapsed="false">
      <c r="A2066" s="2" t="s">
        <v>99</v>
      </c>
      <c r="B2066" s="2" t="n">
        <v>18</v>
      </c>
      <c r="C2066" s="2" t="s">
        <v>37</v>
      </c>
      <c r="D2066" s="2" t="n">
        <v>1.83942198753357</v>
      </c>
      <c r="E2066" s="2" t="n">
        <v>-0.0163344293832779</v>
      </c>
    </row>
    <row r="2067" customFormat="false" ht="12.75" hidden="false" customHeight="false" outlineLevel="0" collapsed="false">
      <c r="A2067" s="2" t="s">
        <v>99</v>
      </c>
      <c r="B2067" s="2" t="n">
        <v>19</v>
      </c>
      <c r="C2067" s="2" t="s">
        <v>37</v>
      </c>
      <c r="D2067" s="2" t="n">
        <v>1.85393488407135</v>
      </c>
      <c r="E2067" s="2" t="n">
        <v>-0.013301320374012</v>
      </c>
    </row>
    <row r="2068" customFormat="false" ht="12.75" hidden="false" customHeight="false" outlineLevel="0" collapsed="false">
      <c r="A2068" s="2" t="s">
        <v>99</v>
      </c>
      <c r="B2068" s="2" t="n">
        <v>20</v>
      </c>
      <c r="C2068" s="2" t="s">
        <v>37</v>
      </c>
      <c r="D2068" s="2" t="n">
        <v>1.88243842124939</v>
      </c>
      <c r="E2068" s="2" t="n">
        <v>0.00372242950834334</v>
      </c>
    </row>
    <row r="2069" customFormat="false" ht="12.75" hidden="false" customHeight="false" outlineLevel="0" collapsed="false">
      <c r="A2069" s="2" t="s">
        <v>99</v>
      </c>
      <c r="B2069" s="2" t="n">
        <v>21</v>
      </c>
      <c r="C2069" s="2" t="s">
        <v>37</v>
      </c>
      <c r="D2069" s="2" t="n">
        <v>1.92752349376678</v>
      </c>
      <c r="E2069" s="2" t="n">
        <v>0.0373277142643929</v>
      </c>
    </row>
    <row r="2070" customFormat="false" ht="12.75" hidden="false" customHeight="false" outlineLevel="0" collapsed="false">
      <c r="A2070" s="2" t="s">
        <v>99</v>
      </c>
      <c r="B2070" s="2" t="n">
        <v>22</v>
      </c>
      <c r="C2070" s="2" t="s">
        <v>37</v>
      </c>
      <c r="D2070" s="2" t="n">
        <v>2.01055765151978</v>
      </c>
      <c r="E2070" s="2" t="n">
        <v>0.108882084488869</v>
      </c>
    </row>
    <row r="2071" customFormat="false" ht="12.75" hidden="false" customHeight="false" outlineLevel="0" collapsed="false">
      <c r="A2071" s="2" t="s">
        <v>99</v>
      </c>
      <c r="B2071" s="2" t="n">
        <v>23</v>
      </c>
      <c r="C2071" s="2" t="s">
        <v>37</v>
      </c>
      <c r="D2071" s="2" t="n">
        <v>2.17382168769836</v>
      </c>
      <c r="E2071" s="2" t="n">
        <v>0.260666340589523</v>
      </c>
    </row>
    <row r="2072" customFormat="false" ht="12.75" hidden="false" customHeight="false" outlineLevel="0" collapsed="false">
      <c r="A2072" s="2" t="s">
        <v>99</v>
      </c>
      <c r="B2072" s="2" t="n">
        <v>24</v>
      </c>
      <c r="C2072" s="2" t="s">
        <v>37</v>
      </c>
      <c r="D2072" s="2" t="n">
        <v>2.47057819366455</v>
      </c>
      <c r="E2072" s="2" t="n">
        <v>0.545943081378937</v>
      </c>
    </row>
    <row r="2073" customFormat="false" ht="12.75" hidden="false" customHeight="false" outlineLevel="0" collapsed="false">
      <c r="A2073" s="2" t="s">
        <v>99</v>
      </c>
      <c r="B2073" s="2" t="n">
        <v>25</v>
      </c>
      <c r="C2073" s="2" t="s">
        <v>37</v>
      </c>
      <c r="D2073" s="2" t="n">
        <v>3.04245042800903</v>
      </c>
      <c r="E2073" s="2" t="n">
        <v>1.10633552074432</v>
      </c>
    </row>
    <row r="2074" customFormat="false" ht="12.75" hidden="false" customHeight="false" outlineLevel="0" collapsed="false">
      <c r="A2074" s="2" t="s">
        <v>99</v>
      </c>
      <c r="B2074" s="2" t="n">
        <v>26</v>
      </c>
      <c r="C2074" s="2" t="s">
        <v>37</v>
      </c>
      <c r="D2074" s="2" t="n">
        <v>4.0803861618042</v>
      </c>
      <c r="E2074" s="2" t="n">
        <v>2.13279151916504</v>
      </c>
    </row>
    <row r="2075" customFormat="false" ht="12.75" hidden="false" customHeight="false" outlineLevel="0" collapsed="false">
      <c r="A2075" s="2" t="s">
        <v>99</v>
      </c>
      <c r="B2075" s="2" t="n">
        <v>27</v>
      </c>
      <c r="C2075" s="2" t="s">
        <v>37</v>
      </c>
      <c r="D2075" s="2" t="n">
        <v>5.75311803817749</v>
      </c>
      <c r="E2075" s="2" t="n">
        <v>3.79404354095459</v>
      </c>
    </row>
    <row r="2076" customFormat="false" ht="12.75" hidden="false" customHeight="false" outlineLevel="0" collapsed="false">
      <c r="A2076" s="2" t="s">
        <v>99</v>
      </c>
      <c r="B2076" s="2" t="n">
        <v>28</v>
      </c>
      <c r="C2076" s="2" t="s">
        <v>37</v>
      </c>
      <c r="D2076" s="2" t="n">
        <v>6.59357357025147</v>
      </c>
      <c r="E2076" s="2" t="n">
        <v>4.62301921844482</v>
      </c>
    </row>
    <row r="2077" customFormat="false" ht="12.75" hidden="false" customHeight="false" outlineLevel="0" collapsed="false">
      <c r="A2077" s="2" t="s">
        <v>99</v>
      </c>
      <c r="B2077" s="2" t="n">
        <v>29</v>
      </c>
      <c r="C2077" s="2" t="s">
        <v>37</v>
      </c>
      <c r="D2077" s="2" t="n">
        <v>6.77482223510742</v>
      </c>
      <c r="E2077" s="2" t="n">
        <v>4.79278802871704</v>
      </c>
    </row>
    <row r="2078" customFormat="false" ht="12.75" hidden="false" customHeight="false" outlineLevel="0" collapsed="false">
      <c r="A2078" s="2" t="s">
        <v>99</v>
      </c>
      <c r="B2078" s="2" t="n">
        <v>30</v>
      </c>
      <c r="C2078" s="2" t="s">
        <v>37</v>
      </c>
      <c r="D2078" s="2" t="n">
        <v>6.57211065292358</v>
      </c>
      <c r="E2078" s="2" t="n">
        <v>4.57859659194946</v>
      </c>
    </row>
    <row r="2079" customFormat="false" ht="12.75" hidden="false" customHeight="false" outlineLevel="0" collapsed="false">
      <c r="A2079" s="2" t="s">
        <v>99</v>
      </c>
      <c r="B2079" s="2" t="n">
        <v>31</v>
      </c>
      <c r="C2079" s="2" t="s">
        <v>37</v>
      </c>
      <c r="D2079" s="2" t="n">
        <v>6.38956451416016</v>
      </c>
      <c r="E2079" s="2" t="n">
        <v>4.38457107543945</v>
      </c>
    </row>
    <row r="2080" customFormat="false" ht="12.75" hidden="false" customHeight="false" outlineLevel="0" collapsed="false">
      <c r="A2080" s="2" t="s">
        <v>99</v>
      </c>
      <c r="B2080" s="2" t="n">
        <v>32</v>
      </c>
      <c r="C2080" s="2" t="s">
        <v>37</v>
      </c>
      <c r="D2080" s="2" t="n">
        <v>6.23574018478394</v>
      </c>
      <c r="E2080" s="2" t="n">
        <v>4.21926689147949</v>
      </c>
    </row>
    <row r="2081" customFormat="false" ht="12.75" hidden="false" customHeight="false" outlineLevel="0" collapsed="false">
      <c r="A2081" s="2" t="s">
        <v>99</v>
      </c>
      <c r="B2081" s="2" t="n">
        <v>33</v>
      </c>
      <c r="C2081" s="2" t="s">
        <v>37</v>
      </c>
      <c r="D2081" s="2" t="n">
        <v>6.12947273254395</v>
      </c>
      <c r="E2081" s="2" t="n">
        <v>4.10151958465576</v>
      </c>
    </row>
    <row r="2082" customFormat="false" ht="12.75" hidden="false" customHeight="false" outlineLevel="0" collapsed="false">
      <c r="A2082" s="2" t="s">
        <v>99</v>
      </c>
      <c r="B2082" s="2" t="n">
        <v>34</v>
      </c>
      <c r="C2082" s="2" t="s">
        <v>37</v>
      </c>
      <c r="D2082" s="2" t="n">
        <v>6.06503629684448</v>
      </c>
      <c r="E2082" s="2" t="n">
        <v>4.02560329437256</v>
      </c>
    </row>
    <row r="2083" customFormat="false" ht="12.75" hidden="false" customHeight="false" outlineLevel="0" collapsed="false">
      <c r="A2083" s="2" t="s">
        <v>99</v>
      </c>
      <c r="B2083" s="2" t="n">
        <v>35</v>
      </c>
      <c r="C2083" s="2" t="s">
        <v>37</v>
      </c>
      <c r="D2083" s="2" t="n">
        <v>6.02706384658814</v>
      </c>
      <c r="E2083" s="2" t="n">
        <v>3.97615098953247</v>
      </c>
    </row>
    <row r="2084" customFormat="false" ht="12.75" hidden="false" customHeight="false" outlineLevel="0" collapsed="false">
      <c r="A2084" s="2" t="s">
        <v>99</v>
      </c>
      <c r="B2084" s="2" t="n">
        <v>36</v>
      </c>
      <c r="C2084" s="2" t="s">
        <v>37</v>
      </c>
      <c r="D2084" s="2" t="n">
        <v>5.96212482452393</v>
      </c>
      <c r="E2084" s="2" t="n">
        <v>3.8997323513031</v>
      </c>
    </row>
    <row r="2085" customFormat="false" ht="12.75" hidden="false" customHeight="false" outlineLevel="0" collapsed="false">
      <c r="A2085" s="2" t="s">
        <v>99</v>
      </c>
      <c r="B2085" s="2" t="n">
        <v>37</v>
      </c>
      <c r="C2085" s="2" t="s">
        <v>37</v>
      </c>
      <c r="D2085" s="2" t="n">
        <v>5.94919872283936</v>
      </c>
      <c r="E2085" s="2" t="n">
        <v>3.87532639503479</v>
      </c>
    </row>
    <row r="2086" customFormat="false" ht="12.75" hidden="false" customHeight="false" outlineLevel="0" collapsed="false">
      <c r="A2086" s="2" t="s">
        <v>99</v>
      </c>
      <c r="B2086" s="2" t="n">
        <v>38</v>
      </c>
      <c r="C2086" s="2" t="s">
        <v>37</v>
      </c>
      <c r="D2086" s="2" t="n">
        <v>5.93632936477661</v>
      </c>
      <c r="E2086" s="2" t="n">
        <v>3.85097718238831</v>
      </c>
    </row>
    <row r="2087" customFormat="false" ht="12.75" hidden="false" customHeight="false" outlineLevel="0" collapsed="false">
      <c r="A2087" s="2" t="s">
        <v>99</v>
      </c>
      <c r="B2087" s="2" t="n">
        <v>39</v>
      </c>
      <c r="C2087" s="2" t="s">
        <v>37</v>
      </c>
      <c r="D2087" s="2" t="n">
        <v>5.90462493896484</v>
      </c>
      <c r="E2087" s="2" t="n">
        <v>3.8077929019928</v>
      </c>
    </row>
    <row r="2088" customFormat="false" ht="12.75" hidden="false" customHeight="false" outlineLevel="0" collapsed="false">
      <c r="A2088" s="2" t="s">
        <v>99</v>
      </c>
      <c r="B2088" s="2" t="n">
        <v>40</v>
      </c>
      <c r="C2088" s="2" t="s">
        <v>37</v>
      </c>
      <c r="D2088" s="2" t="n">
        <v>5.89743852615356</v>
      </c>
      <c r="E2088" s="2" t="n">
        <v>3.78912687301636</v>
      </c>
    </row>
    <row r="2089" customFormat="false" ht="12.75" hidden="false" customHeight="false" outlineLevel="0" collapsed="false">
      <c r="A2089" s="2" t="s">
        <v>100</v>
      </c>
      <c r="B2089" s="2" t="n">
        <v>1</v>
      </c>
      <c r="C2089" s="2" t="s">
        <v>40</v>
      </c>
      <c r="D2089" s="2" t="n">
        <v>1.53347325325012</v>
      </c>
      <c r="E2089" s="2" t="n">
        <v>-0.0501478314399719</v>
      </c>
    </row>
    <row r="2090" customFormat="false" ht="12.75" hidden="false" customHeight="false" outlineLevel="0" collapsed="false">
      <c r="A2090" s="2" t="s">
        <v>100</v>
      </c>
      <c r="B2090" s="2" t="n">
        <v>2</v>
      </c>
      <c r="C2090" s="2" t="s">
        <v>40</v>
      </c>
      <c r="D2090" s="2" t="n">
        <v>1.63376891613007</v>
      </c>
      <c r="E2090" s="2" t="n">
        <v>0.0501478314399719</v>
      </c>
    </row>
    <row r="2091" customFormat="false" ht="12.75" hidden="false" customHeight="false" outlineLevel="0" collapsed="false">
      <c r="A2091" s="2" t="s">
        <v>100</v>
      </c>
      <c r="B2091" s="2" t="n">
        <v>3</v>
      </c>
      <c r="C2091" s="2" t="s">
        <v>40</v>
      </c>
      <c r="D2091" s="2" t="n">
        <v>1.6721123456955</v>
      </c>
      <c r="E2091" s="2" t="n">
        <v>0.0884912610054016</v>
      </c>
    </row>
    <row r="2092" customFormat="false" ht="12.75" hidden="false" customHeight="false" outlineLevel="0" collapsed="false">
      <c r="A2092" s="2" t="s">
        <v>100</v>
      </c>
      <c r="B2092" s="2" t="n">
        <v>4</v>
      </c>
      <c r="C2092" s="2" t="s">
        <v>40</v>
      </c>
      <c r="D2092" s="2" t="n">
        <v>1.70379555225372</v>
      </c>
      <c r="E2092" s="2" t="n">
        <v>0.120174467563629</v>
      </c>
    </row>
    <row r="2093" customFormat="false" ht="12.75" hidden="false" customHeight="false" outlineLevel="0" collapsed="false">
      <c r="A2093" s="2" t="s">
        <v>100</v>
      </c>
      <c r="B2093" s="2" t="n">
        <v>5</v>
      </c>
      <c r="C2093" s="2" t="s">
        <v>40</v>
      </c>
      <c r="D2093" s="2" t="n">
        <v>1.72245049476624</v>
      </c>
      <c r="E2093" s="2" t="n">
        <v>0.138829410076141</v>
      </c>
    </row>
    <row r="2094" customFormat="false" ht="12.75" hidden="false" customHeight="false" outlineLevel="0" collapsed="false">
      <c r="A2094" s="2" t="s">
        <v>100</v>
      </c>
      <c r="B2094" s="2" t="n">
        <v>6</v>
      </c>
      <c r="C2094" s="2" t="s">
        <v>40</v>
      </c>
      <c r="D2094" s="2" t="n">
        <v>1.74001502990723</v>
      </c>
      <c r="E2094" s="2" t="n">
        <v>0.156393945217133</v>
      </c>
    </row>
    <row r="2095" customFormat="false" ht="12.75" hidden="false" customHeight="false" outlineLevel="0" collapsed="false">
      <c r="A2095" s="2" t="s">
        <v>100</v>
      </c>
      <c r="B2095" s="2" t="n">
        <v>7</v>
      </c>
      <c r="C2095" s="2" t="s">
        <v>40</v>
      </c>
      <c r="D2095" s="2" t="n">
        <v>1.75809037685394</v>
      </c>
      <c r="E2095" s="2" t="n">
        <v>0.174469292163849</v>
      </c>
    </row>
    <row r="2096" customFormat="false" ht="12.75" hidden="false" customHeight="false" outlineLevel="0" collapsed="false">
      <c r="A2096" s="2" t="s">
        <v>100</v>
      </c>
      <c r="B2096" s="2" t="n">
        <v>8</v>
      </c>
      <c r="C2096" s="2" t="s">
        <v>40</v>
      </c>
      <c r="D2096" s="2" t="n">
        <v>1.77326786518097</v>
      </c>
      <c r="E2096" s="2" t="n">
        <v>0.189646780490875</v>
      </c>
    </row>
    <row r="2097" customFormat="false" ht="12.75" hidden="false" customHeight="false" outlineLevel="0" collapsed="false">
      <c r="A2097" s="2" t="s">
        <v>100</v>
      </c>
      <c r="B2097" s="2" t="n">
        <v>9</v>
      </c>
      <c r="C2097" s="2" t="s">
        <v>40</v>
      </c>
      <c r="D2097" s="2" t="n">
        <v>1.79406177997589</v>
      </c>
      <c r="E2097" s="2" t="n">
        <v>0.210440695285797</v>
      </c>
    </row>
    <row r="2098" customFormat="false" ht="12.75" hidden="false" customHeight="false" outlineLevel="0" collapsed="false">
      <c r="A2098" s="2" t="s">
        <v>100</v>
      </c>
      <c r="B2098" s="2" t="n">
        <v>10</v>
      </c>
      <c r="C2098" s="2" t="s">
        <v>40</v>
      </c>
      <c r="D2098" s="2" t="n">
        <v>1.82084858417511</v>
      </c>
      <c r="E2098" s="2" t="n">
        <v>0.237227499485016</v>
      </c>
    </row>
    <row r="2099" customFormat="false" ht="12.75" hidden="false" customHeight="false" outlineLevel="0" collapsed="false">
      <c r="A2099" s="2" t="s">
        <v>100</v>
      </c>
      <c r="B2099" s="2" t="n">
        <v>11</v>
      </c>
      <c r="C2099" s="2" t="s">
        <v>40</v>
      </c>
      <c r="D2099" s="2" t="n">
        <v>1.86493265628815</v>
      </c>
      <c r="E2099" s="2" t="n">
        <v>0.281311571598053</v>
      </c>
    </row>
    <row r="2100" customFormat="false" ht="12.75" hidden="false" customHeight="false" outlineLevel="0" collapsed="false">
      <c r="A2100" s="2" t="s">
        <v>100</v>
      </c>
      <c r="B2100" s="2" t="n">
        <v>12</v>
      </c>
      <c r="C2100" s="2" t="s">
        <v>40</v>
      </c>
      <c r="D2100" s="2" t="n">
        <v>1.93925261497498</v>
      </c>
      <c r="E2100" s="2" t="n">
        <v>0.355631530284882</v>
      </c>
    </row>
    <row r="2101" customFormat="false" ht="12.75" hidden="false" customHeight="false" outlineLevel="0" collapsed="false">
      <c r="A2101" s="2" t="s">
        <v>100</v>
      </c>
      <c r="B2101" s="2" t="n">
        <v>13</v>
      </c>
      <c r="C2101" s="2" t="s">
        <v>40</v>
      </c>
      <c r="D2101" s="2" t="n">
        <v>2.07665109634399</v>
      </c>
      <c r="E2101" s="2" t="n">
        <v>0.4930300116539</v>
      </c>
    </row>
    <row r="2102" customFormat="false" ht="12.75" hidden="false" customHeight="false" outlineLevel="0" collapsed="false">
      <c r="A2102" s="2" t="s">
        <v>100</v>
      </c>
      <c r="B2102" s="2" t="n">
        <v>14</v>
      </c>
      <c r="C2102" s="2" t="s">
        <v>40</v>
      </c>
      <c r="D2102" s="2" t="n">
        <v>2.33565068244934</v>
      </c>
      <c r="E2102" s="2" t="n">
        <v>0.752029597759247</v>
      </c>
    </row>
    <row r="2103" customFormat="false" ht="12.75" hidden="false" customHeight="false" outlineLevel="0" collapsed="false">
      <c r="A2103" s="2" t="s">
        <v>100</v>
      </c>
      <c r="B2103" s="2" t="n">
        <v>15</v>
      </c>
      <c r="C2103" s="2" t="s">
        <v>40</v>
      </c>
      <c r="D2103" s="2" t="n">
        <v>2.82323503494263</v>
      </c>
      <c r="E2103" s="2" t="n">
        <v>1.23961400985718</v>
      </c>
    </row>
    <row r="2104" customFormat="false" ht="12.75" hidden="false" customHeight="false" outlineLevel="0" collapsed="false">
      <c r="A2104" s="2" t="s">
        <v>100</v>
      </c>
      <c r="B2104" s="2" t="n">
        <v>16</v>
      </c>
      <c r="C2104" s="2" t="s">
        <v>40</v>
      </c>
      <c r="D2104" s="2" t="n">
        <v>3.708580493927</v>
      </c>
      <c r="E2104" s="2" t="n">
        <v>2.12495946884155</v>
      </c>
    </row>
    <row r="2105" customFormat="false" ht="12.75" hidden="false" customHeight="false" outlineLevel="0" collapsed="false">
      <c r="A2105" s="2" t="s">
        <v>100</v>
      </c>
      <c r="B2105" s="2" t="n">
        <v>17</v>
      </c>
      <c r="C2105" s="2" t="s">
        <v>40</v>
      </c>
      <c r="D2105" s="2" t="n">
        <v>5.21934509277344</v>
      </c>
      <c r="E2105" s="2" t="n">
        <v>3.63572406768799</v>
      </c>
    </row>
    <row r="2106" customFormat="false" ht="12.75" hidden="false" customHeight="false" outlineLevel="0" collapsed="false">
      <c r="A2106" s="2" t="s">
        <v>100</v>
      </c>
      <c r="B2106" s="2" t="n">
        <v>18</v>
      </c>
      <c r="C2106" s="2" t="s">
        <v>40</v>
      </c>
      <c r="D2106" s="2" t="n">
        <v>6.47248458862305</v>
      </c>
      <c r="E2106" s="2" t="n">
        <v>4.8888635635376</v>
      </c>
    </row>
    <row r="2107" customFormat="false" ht="12.75" hidden="false" customHeight="false" outlineLevel="0" collapsed="false">
      <c r="A2107" s="2" t="s">
        <v>100</v>
      </c>
      <c r="B2107" s="2" t="n">
        <v>19</v>
      </c>
      <c r="C2107" s="2" t="s">
        <v>40</v>
      </c>
      <c r="D2107" s="2" t="n">
        <v>6.83262634277344</v>
      </c>
      <c r="E2107" s="2" t="n">
        <v>5.24900531768799</v>
      </c>
    </row>
    <row r="2108" customFormat="false" ht="12.75" hidden="false" customHeight="false" outlineLevel="0" collapsed="false">
      <c r="A2108" s="2" t="s">
        <v>100</v>
      </c>
      <c r="B2108" s="2" t="n">
        <v>20</v>
      </c>
      <c r="C2108" s="2" t="s">
        <v>40</v>
      </c>
      <c r="D2108" s="2" t="n">
        <v>6.84985780715942</v>
      </c>
      <c r="E2108" s="2" t="n">
        <v>5.26623678207398</v>
      </c>
    </row>
    <row r="2109" customFormat="false" ht="12.75" hidden="false" customHeight="false" outlineLevel="0" collapsed="false">
      <c r="A2109" s="2" t="s">
        <v>100</v>
      </c>
      <c r="B2109" s="2" t="n">
        <v>21</v>
      </c>
      <c r="C2109" s="2" t="s">
        <v>40</v>
      </c>
      <c r="D2109" s="2" t="n">
        <v>6.72786092758179</v>
      </c>
      <c r="E2109" s="2" t="n">
        <v>5.14423990249634</v>
      </c>
    </row>
    <row r="2110" customFormat="false" ht="12.75" hidden="false" customHeight="false" outlineLevel="0" collapsed="false">
      <c r="A2110" s="2" t="s">
        <v>100</v>
      </c>
      <c r="B2110" s="2" t="n">
        <v>22</v>
      </c>
      <c r="C2110" s="2" t="s">
        <v>40</v>
      </c>
      <c r="D2110" s="2" t="n">
        <v>6.63624620437622</v>
      </c>
      <c r="E2110" s="2" t="n">
        <v>5.05262517929077</v>
      </c>
    </row>
    <row r="2111" customFormat="false" ht="12.75" hidden="false" customHeight="false" outlineLevel="0" collapsed="false">
      <c r="A2111" s="2" t="s">
        <v>100</v>
      </c>
      <c r="B2111" s="2" t="n">
        <v>23</v>
      </c>
      <c r="C2111" s="2" t="s">
        <v>40</v>
      </c>
      <c r="D2111" s="2" t="n">
        <v>6.57570314407349</v>
      </c>
      <c r="E2111" s="2" t="n">
        <v>4.99208211898804</v>
      </c>
    </row>
    <row r="2112" customFormat="false" ht="12.75" hidden="false" customHeight="false" outlineLevel="0" collapsed="false">
      <c r="A2112" s="2" t="s">
        <v>100</v>
      </c>
      <c r="B2112" s="2" t="n">
        <v>24</v>
      </c>
      <c r="C2112" s="2" t="s">
        <v>40</v>
      </c>
      <c r="D2112" s="2" t="n">
        <v>6.52235507965088</v>
      </c>
      <c r="E2112" s="2" t="n">
        <v>4.93873405456543</v>
      </c>
    </row>
    <row r="2113" customFormat="false" ht="12.75" hidden="false" customHeight="false" outlineLevel="0" collapsed="false">
      <c r="A2113" s="2" t="s">
        <v>100</v>
      </c>
      <c r="B2113" s="2" t="n">
        <v>25</v>
      </c>
      <c r="C2113" s="2" t="s">
        <v>40</v>
      </c>
      <c r="D2113" s="2" t="n">
        <v>6.48904609680176</v>
      </c>
      <c r="E2113" s="2" t="n">
        <v>4.90542507171631</v>
      </c>
    </row>
    <row r="2114" customFormat="false" ht="12.75" hidden="false" customHeight="false" outlineLevel="0" collapsed="false">
      <c r="A2114" s="2" t="s">
        <v>100</v>
      </c>
      <c r="B2114" s="2" t="n">
        <v>26</v>
      </c>
      <c r="C2114" s="2" t="s">
        <v>40</v>
      </c>
      <c r="D2114" s="2" t="n">
        <v>6.45678997039795</v>
      </c>
      <c r="E2114" s="2" t="n">
        <v>4.8731689453125</v>
      </c>
    </row>
    <row r="2115" customFormat="false" ht="12.75" hidden="false" customHeight="false" outlineLevel="0" collapsed="false">
      <c r="A2115" s="2" t="s">
        <v>100</v>
      </c>
      <c r="B2115" s="2" t="n">
        <v>27</v>
      </c>
      <c r="C2115" s="2" t="s">
        <v>40</v>
      </c>
      <c r="D2115" s="2" t="n">
        <v>6.43462514877319</v>
      </c>
      <c r="E2115" s="2" t="n">
        <v>4.85100412368774</v>
      </c>
    </row>
    <row r="2116" customFormat="false" ht="12.75" hidden="false" customHeight="false" outlineLevel="0" collapsed="false">
      <c r="A2116" s="2" t="s">
        <v>100</v>
      </c>
      <c r="B2116" s="2" t="n">
        <v>28</v>
      </c>
      <c r="C2116" s="2" t="s">
        <v>40</v>
      </c>
      <c r="D2116" s="2" t="n">
        <v>6.42017221450806</v>
      </c>
      <c r="E2116" s="2" t="n">
        <v>4.83655118942261</v>
      </c>
    </row>
    <row r="2117" customFormat="false" ht="12.75" hidden="false" customHeight="false" outlineLevel="0" collapsed="false">
      <c r="A2117" s="2" t="s">
        <v>100</v>
      </c>
      <c r="B2117" s="2" t="n">
        <v>29</v>
      </c>
      <c r="C2117" s="2" t="s">
        <v>40</v>
      </c>
      <c r="D2117" s="2" t="n">
        <v>6.40571594238281</v>
      </c>
      <c r="E2117" s="2" t="n">
        <v>4.82209491729736</v>
      </c>
    </row>
    <row r="2118" customFormat="false" ht="12.75" hidden="false" customHeight="false" outlineLevel="0" collapsed="false">
      <c r="A2118" s="2" t="s">
        <v>100</v>
      </c>
      <c r="B2118" s="2" t="n">
        <v>30</v>
      </c>
      <c r="C2118" s="2" t="s">
        <v>40</v>
      </c>
      <c r="D2118" s="2" t="n">
        <v>6.39112138748169</v>
      </c>
      <c r="E2118" s="2" t="n">
        <v>4.80750036239624</v>
      </c>
    </row>
    <row r="2119" customFormat="false" ht="12.75" hidden="false" customHeight="false" outlineLevel="0" collapsed="false">
      <c r="A2119" s="2" t="s">
        <v>100</v>
      </c>
      <c r="B2119" s="2" t="n">
        <v>31</v>
      </c>
      <c r="C2119" s="2" t="s">
        <v>40</v>
      </c>
      <c r="D2119" s="2" t="n">
        <v>6.38770484924316</v>
      </c>
      <c r="E2119" s="2" t="n">
        <v>4.80408382415772</v>
      </c>
    </row>
    <row r="2120" customFormat="false" ht="12.75" hidden="false" customHeight="false" outlineLevel="0" collapsed="false">
      <c r="A2120" s="2" t="s">
        <v>100</v>
      </c>
      <c r="B2120" s="2" t="n">
        <v>32</v>
      </c>
      <c r="C2120" s="2" t="s">
        <v>40</v>
      </c>
      <c r="D2120" s="2" t="n">
        <v>6.37673950195313</v>
      </c>
      <c r="E2120" s="2" t="n">
        <v>4.79311847686768</v>
      </c>
    </row>
    <row r="2121" customFormat="false" ht="12.75" hidden="false" customHeight="false" outlineLevel="0" collapsed="false">
      <c r="A2121" s="2" t="s">
        <v>100</v>
      </c>
      <c r="B2121" s="2" t="n">
        <v>33</v>
      </c>
      <c r="C2121" s="2" t="s">
        <v>40</v>
      </c>
      <c r="D2121" s="2" t="n">
        <v>6.37009048461914</v>
      </c>
      <c r="E2121" s="2" t="n">
        <v>4.78646945953369</v>
      </c>
    </row>
    <row r="2122" customFormat="false" ht="12.75" hidden="false" customHeight="false" outlineLevel="0" collapsed="false">
      <c r="A2122" s="2" t="s">
        <v>100</v>
      </c>
      <c r="B2122" s="2" t="n">
        <v>34</v>
      </c>
      <c r="C2122" s="2" t="s">
        <v>40</v>
      </c>
      <c r="D2122" s="2" t="n">
        <v>6.35975646972656</v>
      </c>
      <c r="E2122" s="2" t="n">
        <v>4.77613544464111</v>
      </c>
    </row>
    <row r="2123" customFormat="false" ht="12.75" hidden="false" customHeight="false" outlineLevel="0" collapsed="false">
      <c r="A2123" s="2" t="s">
        <v>100</v>
      </c>
      <c r="B2123" s="2" t="n">
        <v>35</v>
      </c>
      <c r="C2123" s="2" t="s">
        <v>40</v>
      </c>
      <c r="D2123" s="2" t="n">
        <v>6.36213445663452</v>
      </c>
      <c r="E2123" s="2" t="n">
        <v>4.77851343154907</v>
      </c>
    </row>
    <row r="2124" customFormat="false" ht="12.75" hidden="false" customHeight="false" outlineLevel="0" collapsed="false">
      <c r="A2124" s="2" t="s">
        <v>100</v>
      </c>
      <c r="B2124" s="2" t="n">
        <v>36</v>
      </c>
      <c r="C2124" s="2" t="s">
        <v>40</v>
      </c>
      <c r="D2124" s="2" t="n">
        <v>6.36511373519898</v>
      </c>
      <c r="E2124" s="2" t="n">
        <v>4.78149271011353</v>
      </c>
    </row>
    <row r="2125" customFormat="false" ht="12.75" hidden="false" customHeight="false" outlineLevel="0" collapsed="false">
      <c r="A2125" s="2" t="s">
        <v>100</v>
      </c>
      <c r="B2125" s="2" t="n">
        <v>37</v>
      </c>
      <c r="C2125" s="2" t="s">
        <v>40</v>
      </c>
      <c r="D2125" s="2" t="n">
        <v>6.37218427658081</v>
      </c>
      <c r="E2125" s="2" t="n">
        <v>4.78856325149536</v>
      </c>
    </row>
    <row r="2126" customFormat="false" ht="12.75" hidden="false" customHeight="false" outlineLevel="0" collapsed="false">
      <c r="A2126" s="2" t="s">
        <v>100</v>
      </c>
      <c r="B2126" s="2" t="n">
        <v>38</v>
      </c>
      <c r="C2126" s="2" t="s">
        <v>40</v>
      </c>
      <c r="D2126" s="2" t="n">
        <v>6.37321615219116</v>
      </c>
      <c r="E2126" s="2" t="n">
        <v>4.78959512710571</v>
      </c>
    </row>
    <row r="2127" customFormat="false" ht="12.75" hidden="false" customHeight="false" outlineLevel="0" collapsed="false">
      <c r="A2127" s="2" t="s">
        <v>100</v>
      </c>
      <c r="B2127" s="2" t="n">
        <v>39</v>
      </c>
      <c r="C2127" s="2" t="s">
        <v>40</v>
      </c>
      <c r="D2127" s="2" t="n">
        <v>6.37464666366577</v>
      </c>
      <c r="E2127" s="2" t="n">
        <v>4.79102563858032</v>
      </c>
    </row>
    <row r="2128" customFormat="false" ht="12.75" hidden="false" customHeight="false" outlineLevel="0" collapsed="false">
      <c r="A2128" s="2" t="s">
        <v>100</v>
      </c>
      <c r="B2128" s="2" t="n">
        <v>40</v>
      </c>
      <c r="C2128" s="2" t="s">
        <v>40</v>
      </c>
      <c r="D2128" s="2" t="n">
        <v>6.36731481552124</v>
      </c>
      <c r="E2128" s="2" t="n">
        <v>4.78369379043579</v>
      </c>
    </row>
    <row r="2129" customFormat="false" ht="12.75" hidden="false" customHeight="false" outlineLevel="0" collapsed="false">
      <c r="A2129" s="2" t="s">
        <v>101</v>
      </c>
      <c r="B2129" s="2" t="n">
        <v>1</v>
      </c>
      <c r="C2129" s="2" t="s">
        <v>43</v>
      </c>
      <c r="D2129" s="2" t="n">
        <v>1.5374391078949</v>
      </c>
      <c r="E2129" s="2" t="n">
        <v>-0.126371219754219</v>
      </c>
    </row>
    <row r="2130" customFormat="false" ht="12.75" hidden="false" customHeight="false" outlineLevel="0" collapsed="false">
      <c r="A2130" s="2" t="s">
        <v>101</v>
      </c>
      <c r="B2130" s="2" t="n">
        <v>2</v>
      </c>
      <c r="C2130" s="2" t="s">
        <v>43</v>
      </c>
      <c r="D2130" s="2" t="n">
        <v>1.63972139358521</v>
      </c>
      <c r="E2130" s="2" t="n">
        <v>-0.038392748683691</v>
      </c>
    </row>
    <row r="2131" customFormat="false" ht="12.75" hidden="false" customHeight="false" outlineLevel="0" collapsed="false">
      <c r="A2131" s="2" t="s">
        <v>101</v>
      </c>
      <c r="B2131" s="2" t="n">
        <v>3</v>
      </c>
      <c r="C2131" s="2" t="s">
        <v>43</v>
      </c>
      <c r="D2131" s="2" t="n">
        <v>1.67848527431488</v>
      </c>
      <c r="E2131" s="2" t="n">
        <v>-0.0139326872304082</v>
      </c>
    </row>
    <row r="2132" customFormat="false" ht="12.75" hidden="false" customHeight="false" outlineLevel="0" collapsed="false">
      <c r="A2132" s="2" t="s">
        <v>101</v>
      </c>
      <c r="B2132" s="2" t="n">
        <v>4</v>
      </c>
      <c r="C2132" s="2" t="s">
        <v>43</v>
      </c>
      <c r="D2132" s="2" t="n">
        <v>1.70396113395691</v>
      </c>
      <c r="E2132" s="2" t="n">
        <v>-0.00276064593344927</v>
      </c>
    </row>
    <row r="2133" customFormat="false" ht="12.75" hidden="false" customHeight="false" outlineLevel="0" collapsed="false">
      <c r="A2133" s="2" t="s">
        <v>101</v>
      </c>
      <c r="B2133" s="2" t="n">
        <v>5</v>
      </c>
      <c r="C2133" s="2" t="s">
        <v>43</v>
      </c>
      <c r="D2133" s="2" t="n">
        <v>1.72624373435974</v>
      </c>
      <c r="E2133" s="2" t="n">
        <v>0.00521813658997417</v>
      </c>
    </row>
    <row r="2134" customFormat="false" ht="12.75" hidden="false" customHeight="false" outlineLevel="0" collapsed="false">
      <c r="A2134" s="2" t="s">
        <v>101</v>
      </c>
      <c r="B2134" s="2" t="n">
        <v>6</v>
      </c>
      <c r="C2134" s="2" t="s">
        <v>43</v>
      </c>
      <c r="D2134" s="2" t="n">
        <v>1.74186134338379</v>
      </c>
      <c r="E2134" s="2" t="n">
        <v>0.00653192773461342</v>
      </c>
    </row>
    <row r="2135" customFormat="false" ht="12.75" hidden="false" customHeight="false" outlineLevel="0" collapsed="false">
      <c r="A2135" s="2" t="s">
        <v>101</v>
      </c>
      <c r="B2135" s="2" t="n">
        <v>7</v>
      </c>
      <c r="C2135" s="2" t="s">
        <v>43</v>
      </c>
      <c r="D2135" s="2" t="n">
        <v>1.75711154937744</v>
      </c>
      <c r="E2135" s="2" t="n">
        <v>0.00747831584885716</v>
      </c>
    </row>
    <row r="2136" customFormat="false" ht="12.75" hidden="false" customHeight="false" outlineLevel="0" collapsed="false">
      <c r="A2136" s="2" t="s">
        <v>101</v>
      </c>
      <c r="B2136" s="2" t="n">
        <v>8</v>
      </c>
      <c r="C2136" s="2" t="s">
        <v>43</v>
      </c>
      <c r="D2136" s="2" t="n">
        <v>1.77036368846893</v>
      </c>
      <c r="E2136" s="2" t="n">
        <v>0.00642663706094027</v>
      </c>
    </row>
    <row r="2137" customFormat="false" ht="12.75" hidden="false" customHeight="false" outlineLevel="0" collapsed="false">
      <c r="A2137" s="2" t="s">
        <v>101</v>
      </c>
      <c r="B2137" s="2" t="n">
        <v>9</v>
      </c>
      <c r="C2137" s="2" t="s">
        <v>43</v>
      </c>
      <c r="D2137" s="2" t="n">
        <v>1.78287279605865</v>
      </c>
      <c r="E2137" s="2" t="n">
        <v>0.00463192677125335</v>
      </c>
    </row>
    <row r="2138" customFormat="false" ht="12.75" hidden="false" customHeight="false" outlineLevel="0" collapsed="false">
      <c r="A2138" s="2" t="s">
        <v>101</v>
      </c>
      <c r="B2138" s="2" t="n">
        <v>10</v>
      </c>
      <c r="C2138" s="2" t="s">
        <v>43</v>
      </c>
      <c r="D2138" s="2" t="n">
        <v>1.79176998138428</v>
      </c>
      <c r="E2138" s="2" t="n">
        <v>-0.000774705782532692</v>
      </c>
    </row>
    <row r="2139" customFormat="false" ht="12.75" hidden="false" customHeight="false" outlineLevel="0" collapsed="false">
      <c r="A2139" s="2" t="s">
        <v>101</v>
      </c>
      <c r="B2139" s="2" t="n">
        <v>11</v>
      </c>
      <c r="C2139" s="2" t="s">
        <v>43</v>
      </c>
      <c r="D2139" s="2" t="n">
        <v>1.80316483974457</v>
      </c>
      <c r="E2139" s="2" t="n">
        <v>-0.00368366530165076</v>
      </c>
    </row>
    <row r="2140" customFormat="false" ht="12.75" hidden="false" customHeight="false" outlineLevel="0" collapsed="false">
      <c r="A2140" s="2" t="s">
        <v>101</v>
      </c>
      <c r="B2140" s="2" t="n">
        <v>12</v>
      </c>
      <c r="C2140" s="2" t="s">
        <v>43</v>
      </c>
      <c r="D2140" s="2" t="n">
        <v>1.81201708316803</v>
      </c>
      <c r="E2140" s="2" t="n">
        <v>-0.00913523975759745</v>
      </c>
    </row>
    <row r="2141" customFormat="false" ht="12.75" hidden="false" customHeight="false" outlineLevel="0" collapsed="false">
      <c r="A2141" s="2" t="s">
        <v>101</v>
      </c>
      <c r="B2141" s="2" t="n">
        <v>13</v>
      </c>
      <c r="C2141" s="2" t="s">
        <v>43</v>
      </c>
      <c r="D2141" s="2" t="n">
        <v>1.82073521614075</v>
      </c>
      <c r="E2141" s="2" t="n">
        <v>-0.01472092512995</v>
      </c>
    </row>
    <row r="2142" customFormat="false" ht="12.75" hidden="false" customHeight="false" outlineLevel="0" collapsed="false">
      <c r="A2142" s="2" t="s">
        <v>101</v>
      </c>
      <c r="B2142" s="2" t="n">
        <v>14</v>
      </c>
      <c r="C2142" s="2" t="s">
        <v>43</v>
      </c>
      <c r="D2142" s="2" t="n">
        <v>1.83097791671753</v>
      </c>
      <c r="E2142" s="2" t="n">
        <v>-0.0187820419669151</v>
      </c>
    </row>
    <row r="2143" customFormat="false" ht="12.75" hidden="false" customHeight="false" outlineLevel="0" collapsed="false">
      <c r="A2143" s="2" t="s">
        <v>101</v>
      </c>
      <c r="B2143" s="2" t="n">
        <v>15</v>
      </c>
      <c r="C2143" s="2" t="s">
        <v>43</v>
      </c>
      <c r="D2143" s="2" t="n">
        <v>1.84448683261871</v>
      </c>
      <c r="E2143" s="2" t="n">
        <v>-0.0195769444108009</v>
      </c>
    </row>
    <row r="2144" customFormat="false" ht="12.75" hidden="false" customHeight="false" outlineLevel="0" collapsed="false">
      <c r="A2144" s="2" t="s">
        <v>101</v>
      </c>
      <c r="B2144" s="2" t="n">
        <v>16</v>
      </c>
      <c r="C2144" s="2" t="s">
        <v>43</v>
      </c>
      <c r="D2144" s="2" t="n">
        <v>1.86352217197418</v>
      </c>
      <c r="E2144" s="2" t="n">
        <v>-0.0148454224690795</v>
      </c>
    </row>
    <row r="2145" customFormat="false" ht="12.75" hidden="false" customHeight="false" outlineLevel="0" collapsed="false">
      <c r="A2145" s="2" t="s">
        <v>101</v>
      </c>
      <c r="B2145" s="2" t="n">
        <v>17</v>
      </c>
      <c r="C2145" s="2" t="s">
        <v>43</v>
      </c>
      <c r="D2145" s="2" t="n">
        <v>1.89282286167145</v>
      </c>
      <c r="E2145" s="2" t="n">
        <v>0.000151449261466041</v>
      </c>
    </row>
    <row r="2146" customFormat="false" ht="12.75" hidden="false" customHeight="false" outlineLevel="0" collapsed="false">
      <c r="A2146" s="2" t="s">
        <v>101</v>
      </c>
      <c r="B2146" s="2" t="n">
        <v>18</v>
      </c>
      <c r="C2146" s="2" t="s">
        <v>43</v>
      </c>
      <c r="D2146" s="2" t="n">
        <v>1.94530642032623</v>
      </c>
      <c r="E2146" s="2" t="n">
        <v>0.0383311882615089</v>
      </c>
    </row>
    <row r="2147" customFormat="false" ht="12.75" hidden="false" customHeight="false" outlineLevel="0" collapsed="false">
      <c r="A2147" s="2" t="s">
        <v>101</v>
      </c>
      <c r="B2147" s="2" t="n">
        <v>19</v>
      </c>
      <c r="C2147" s="2" t="s">
        <v>43</v>
      </c>
      <c r="D2147" s="2" t="n">
        <v>2.04377460479736</v>
      </c>
      <c r="E2147" s="2" t="n">
        <v>0.122495554387569</v>
      </c>
    </row>
    <row r="2148" customFormat="false" ht="12.75" hidden="false" customHeight="false" outlineLevel="0" collapsed="false">
      <c r="A2148" s="2" t="s">
        <v>101</v>
      </c>
      <c r="B2148" s="2" t="n">
        <v>20</v>
      </c>
      <c r="C2148" s="2" t="s">
        <v>43</v>
      </c>
      <c r="D2148" s="2" t="n">
        <v>2.22799468040466</v>
      </c>
      <c r="E2148" s="2" t="n">
        <v>0.292411804199219</v>
      </c>
    </row>
    <row r="2149" customFormat="false" ht="12.75" hidden="false" customHeight="false" outlineLevel="0" collapsed="false">
      <c r="A2149" s="2" t="s">
        <v>101</v>
      </c>
      <c r="B2149" s="2" t="n">
        <v>21</v>
      </c>
      <c r="C2149" s="2" t="s">
        <v>43</v>
      </c>
      <c r="D2149" s="2" t="n">
        <v>2.57896780967712</v>
      </c>
      <c r="E2149" s="2" t="n">
        <v>0.629081130027771</v>
      </c>
    </row>
    <row r="2150" customFormat="false" ht="12.75" hidden="false" customHeight="false" outlineLevel="0" collapsed="false">
      <c r="A2150" s="2" t="s">
        <v>101</v>
      </c>
      <c r="B2150" s="2" t="n">
        <v>22</v>
      </c>
      <c r="C2150" s="2" t="s">
        <v>43</v>
      </c>
      <c r="D2150" s="2" t="n">
        <v>3.22862458229065</v>
      </c>
      <c r="E2150" s="2" t="n">
        <v>1.26443409919739</v>
      </c>
    </row>
    <row r="2151" customFormat="false" ht="12.75" hidden="false" customHeight="false" outlineLevel="0" collapsed="false">
      <c r="A2151" s="2" t="s">
        <v>101</v>
      </c>
      <c r="B2151" s="2" t="n">
        <v>23</v>
      </c>
      <c r="C2151" s="2" t="s">
        <v>43</v>
      </c>
      <c r="D2151" s="2" t="n">
        <v>4.36573123931885</v>
      </c>
      <c r="E2151" s="2" t="n">
        <v>2.38723683357239</v>
      </c>
    </row>
    <row r="2152" customFormat="false" ht="12.75" hidden="false" customHeight="false" outlineLevel="0" collapsed="false">
      <c r="A2152" s="2" t="s">
        <v>101</v>
      </c>
      <c r="B2152" s="2" t="n">
        <v>24</v>
      </c>
      <c r="C2152" s="2" t="s">
        <v>43</v>
      </c>
      <c r="D2152" s="2" t="n">
        <v>5.82421588897705</v>
      </c>
      <c r="E2152" s="2" t="n">
        <v>3.83141779899597</v>
      </c>
    </row>
    <row r="2153" customFormat="false" ht="12.75" hidden="false" customHeight="false" outlineLevel="0" collapsed="false">
      <c r="A2153" s="2" t="s">
        <v>101</v>
      </c>
      <c r="B2153" s="2" t="n">
        <v>25</v>
      </c>
      <c r="C2153" s="2" t="s">
        <v>43</v>
      </c>
      <c r="D2153" s="2" t="n">
        <v>6.38822317123413</v>
      </c>
      <c r="E2153" s="2" t="n">
        <v>4.38112115859985</v>
      </c>
    </row>
    <row r="2154" customFormat="false" ht="12.75" hidden="false" customHeight="false" outlineLevel="0" collapsed="false">
      <c r="A2154" s="2" t="s">
        <v>101</v>
      </c>
      <c r="B2154" s="2" t="n">
        <v>26</v>
      </c>
      <c r="C2154" s="2" t="s">
        <v>43</v>
      </c>
      <c r="D2154" s="2" t="n">
        <v>6.51075124740601</v>
      </c>
      <c r="E2154" s="2" t="n">
        <v>4.48934555053711</v>
      </c>
    </row>
    <row r="2155" customFormat="false" ht="12.75" hidden="false" customHeight="false" outlineLevel="0" collapsed="false">
      <c r="A2155" s="2" t="s">
        <v>101</v>
      </c>
      <c r="B2155" s="2" t="n">
        <v>27</v>
      </c>
      <c r="C2155" s="2" t="s">
        <v>43</v>
      </c>
      <c r="D2155" s="2" t="n">
        <v>6.36777830123901</v>
      </c>
      <c r="E2155" s="2" t="n">
        <v>4.3320689201355</v>
      </c>
    </row>
    <row r="2156" customFormat="false" ht="12.75" hidden="false" customHeight="false" outlineLevel="0" collapsed="false">
      <c r="A2156" s="2" t="s">
        <v>101</v>
      </c>
      <c r="B2156" s="2" t="n">
        <v>28</v>
      </c>
      <c r="C2156" s="2" t="s">
        <v>43</v>
      </c>
      <c r="D2156" s="2" t="n">
        <v>6.23748302459717</v>
      </c>
      <c r="E2156" s="2" t="n">
        <v>4.18746948242188</v>
      </c>
    </row>
    <row r="2157" customFormat="false" ht="12.75" hidden="false" customHeight="false" outlineLevel="0" collapsed="false">
      <c r="A2157" s="2" t="s">
        <v>101</v>
      </c>
      <c r="B2157" s="2" t="n">
        <v>29</v>
      </c>
      <c r="C2157" s="2" t="s">
        <v>43</v>
      </c>
      <c r="D2157" s="2" t="n">
        <v>6.10734272003174</v>
      </c>
      <c r="E2157" s="2" t="n">
        <v>4.04302549362183</v>
      </c>
    </row>
    <row r="2158" customFormat="false" ht="12.75" hidden="false" customHeight="false" outlineLevel="0" collapsed="false">
      <c r="A2158" s="2" t="s">
        <v>101</v>
      </c>
      <c r="B2158" s="2" t="n">
        <v>30</v>
      </c>
      <c r="C2158" s="2" t="s">
        <v>43</v>
      </c>
      <c r="D2158" s="2" t="n">
        <v>6.04132556915283</v>
      </c>
      <c r="E2158" s="2" t="n">
        <v>3.96270442008972</v>
      </c>
    </row>
    <row r="2159" customFormat="false" ht="12.75" hidden="false" customHeight="false" outlineLevel="0" collapsed="false">
      <c r="A2159" s="2" t="s">
        <v>101</v>
      </c>
      <c r="B2159" s="2" t="n">
        <v>31</v>
      </c>
      <c r="C2159" s="2" t="s">
        <v>43</v>
      </c>
      <c r="D2159" s="2" t="n">
        <v>5.97331666946411</v>
      </c>
      <c r="E2159" s="2" t="n">
        <v>3.88039183616638</v>
      </c>
    </row>
    <row r="2160" customFormat="false" ht="12.75" hidden="false" customHeight="false" outlineLevel="0" collapsed="false">
      <c r="A2160" s="2" t="s">
        <v>101</v>
      </c>
      <c r="B2160" s="2" t="n">
        <v>32</v>
      </c>
      <c r="C2160" s="2" t="s">
        <v>43</v>
      </c>
      <c r="D2160" s="2" t="n">
        <v>5.92833852767944</v>
      </c>
      <c r="E2160" s="2" t="n">
        <v>3.82110977172852</v>
      </c>
    </row>
    <row r="2161" customFormat="false" ht="12.75" hidden="false" customHeight="false" outlineLevel="0" collapsed="false">
      <c r="A2161" s="2" t="s">
        <v>101</v>
      </c>
      <c r="B2161" s="2" t="n">
        <v>33</v>
      </c>
      <c r="C2161" s="2" t="s">
        <v>43</v>
      </c>
      <c r="D2161" s="2" t="n">
        <v>5.88880109786987</v>
      </c>
      <c r="E2161" s="2" t="n">
        <v>3.76726865768433</v>
      </c>
    </row>
    <row r="2162" customFormat="false" ht="12.75" hidden="false" customHeight="false" outlineLevel="0" collapsed="false">
      <c r="A2162" s="2" t="s">
        <v>101</v>
      </c>
      <c r="B2162" s="2" t="n">
        <v>34</v>
      </c>
      <c r="C2162" s="2" t="s">
        <v>43</v>
      </c>
      <c r="D2162" s="2" t="n">
        <v>5.85368061065674</v>
      </c>
      <c r="E2162" s="2" t="n">
        <v>3.71784424781799</v>
      </c>
    </row>
    <row r="2163" customFormat="false" ht="12.75" hidden="false" customHeight="false" outlineLevel="0" collapsed="false">
      <c r="A2163" s="2" t="s">
        <v>101</v>
      </c>
      <c r="B2163" s="2" t="n">
        <v>35</v>
      </c>
      <c r="C2163" s="2" t="s">
        <v>43</v>
      </c>
      <c r="D2163" s="2" t="n">
        <v>5.83083200454712</v>
      </c>
      <c r="E2163" s="2" t="n">
        <v>3.68069195747376</v>
      </c>
    </row>
    <row r="2164" customFormat="false" ht="12.75" hidden="false" customHeight="false" outlineLevel="0" collapsed="false">
      <c r="A2164" s="2" t="s">
        <v>101</v>
      </c>
      <c r="B2164" s="2" t="n">
        <v>36</v>
      </c>
      <c r="C2164" s="2" t="s">
        <v>43</v>
      </c>
      <c r="D2164" s="2" t="n">
        <v>5.82682275772095</v>
      </c>
      <c r="E2164" s="2" t="n">
        <v>3.66237878799438</v>
      </c>
    </row>
    <row r="2165" customFormat="false" ht="12.75" hidden="false" customHeight="false" outlineLevel="0" collapsed="false">
      <c r="A2165" s="2" t="s">
        <v>101</v>
      </c>
      <c r="B2165" s="2" t="n">
        <v>37</v>
      </c>
      <c r="C2165" s="2" t="s">
        <v>43</v>
      </c>
      <c r="D2165" s="2" t="n">
        <v>5.80578279495239</v>
      </c>
      <c r="E2165" s="2" t="n">
        <v>3.62703514099121</v>
      </c>
    </row>
    <row r="2166" customFormat="false" ht="12.75" hidden="false" customHeight="false" outlineLevel="0" collapsed="false">
      <c r="A2166" s="2" t="s">
        <v>101</v>
      </c>
      <c r="B2166" s="2" t="n">
        <v>38</v>
      </c>
      <c r="C2166" s="2" t="s">
        <v>43</v>
      </c>
      <c r="D2166" s="2" t="n">
        <v>5.78960132598877</v>
      </c>
      <c r="E2166" s="2" t="n">
        <v>3.59654974937439</v>
      </c>
    </row>
    <row r="2167" customFormat="false" ht="12.75" hidden="false" customHeight="false" outlineLevel="0" collapsed="false">
      <c r="A2167" s="2" t="s">
        <v>101</v>
      </c>
      <c r="B2167" s="2" t="n">
        <v>39</v>
      </c>
      <c r="C2167" s="2" t="s">
        <v>43</v>
      </c>
      <c r="D2167" s="2" t="n">
        <v>5.7690110206604</v>
      </c>
      <c r="E2167" s="2" t="n">
        <v>3.56165552139282</v>
      </c>
    </row>
    <row r="2168" customFormat="false" ht="12.75" hidden="false" customHeight="false" outlineLevel="0" collapsed="false">
      <c r="A2168" s="2" t="s">
        <v>101</v>
      </c>
      <c r="B2168" s="2" t="n">
        <v>40</v>
      </c>
      <c r="C2168" s="2" t="s">
        <v>43</v>
      </c>
      <c r="D2168" s="2" t="n">
        <v>5.76125621795654</v>
      </c>
      <c r="E2168" s="2" t="n">
        <v>3.53959703445435</v>
      </c>
    </row>
    <row r="2169" customFormat="false" ht="12.75" hidden="false" customHeight="false" outlineLevel="0" collapsed="false">
      <c r="A2169" s="2" t="s">
        <v>102</v>
      </c>
      <c r="B2169" s="2" t="n">
        <v>1</v>
      </c>
      <c r="C2169" s="2" t="s">
        <v>46</v>
      </c>
      <c r="D2169" s="2" t="n">
        <v>1.40505611896515</v>
      </c>
      <c r="E2169" s="2" t="n">
        <v>-0.0836508274078369</v>
      </c>
    </row>
    <row r="2170" customFormat="false" ht="12.75" hidden="false" customHeight="false" outlineLevel="0" collapsed="false">
      <c r="A2170" s="2" t="s">
        <v>102</v>
      </c>
      <c r="B2170" s="2" t="n">
        <v>2</v>
      </c>
      <c r="C2170" s="2" t="s">
        <v>46</v>
      </c>
      <c r="D2170" s="2" t="n">
        <v>1.57235777378082</v>
      </c>
      <c r="E2170" s="2" t="n">
        <v>0.0836508274078369</v>
      </c>
    </row>
    <row r="2171" customFormat="false" ht="12.75" hidden="false" customHeight="false" outlineLevel="0" collapsed="false">
      <c r="A2171" s="2" t="s">
        <v>102</v>
      </c>
      <c r="B2171" s="2" t="n">
        <v>3</v>
      </c>
      <c r="C2171" s="2" t="s">
        <v>46</v>
      </c>
      <c r="D2171" s="2" t="n">
        <v>1.62012362480164</v>
      </c>
      <c r="E2171" s="2" t="n">
        <v>0.13141667842865</v>
      </c>
    </row>
    <row r="2172" customFormat="false" ht="12.75" hidden="false" customHeight="false" outlineLevel="0" collapsed="false">
      <c r="A2172" s="2" t="s">
        <v>102</v>
      </c>
      <c r="B2172" s="2" t="n">
        <v>4</v>
      </c>
      <c r="C2172" s="2" t="s">
        <v>46</v>
      </c>
      <c r="D2172" s="2" t="n">
        <v>1.64930820465088</v>
      </c>
      <c r="E2172" s="2" t="n">
        <v>0.160601258277893</v>
      </c>
    </row>
    <row r="2173" customFormat="false" ht="12.75" hidden="false" customHeight="false" outlineLevel="0" collapsed="false">
      <c r="A2173" s="2" t="s">
        <v>102</v>
      </c>
      <c r="B2173" s="2" t="n">
        <v>5</v>
      </c>
      <c r="C2173" s="2" t="s">
        <v>46</v>
      </c>
      <c r="D2173" s="2" t="n">
        <v>1.67442154884338</v>
      </c>
      <c r="E2173" s="2" t="n">
        <v>0.185714602470398</v>
      </c>
    </row>
    <row r="2174" customFormat="false" ht="12.75" hidden="false" customHeight="false" outlineLevel="0" collapsed="false">
      <c r="A2174" s="2" t="s">
        <v>102</v>
      </c>
      <c r="B2174" s="2" t="n">
        <v>6</v>
      </c>
      <c r="C2174" s="2" t="s">
        <v>46</v>
      </c>
      <c r="D2174" s="2" t="n">
        <v>1.69368803501129</v>
      </c>
      <c r="E2174" s="2" t="n">
        <v>0.204981088638306</v>
      </c>
    </row>
    <row r="2175" customFormat="false" ht="12.75" hidden="false" customHeight="false" outlineLevel="0" collapsed="false">
      <c r="A2175" s="2" t="s">
        <v>102</v>
      </c>
      <c r="B2175" s="2" t="n">
        <v>7</v>
      </c>
      <c r="C2175" s="2" t="s">
        <v>46</v>
      </c>
      <c r="D2175" s="2" t="n">
        <v>1.70941388607025</v>
      </c>
      <c r="E2175" s="2" t="n">
        <v>0.220706939697266</v>
      </c>
    </row>
    <row r="2176" customFormat="false" ht="12.75" hidden="false" customHeight="false" outlineLevel="0" collapsed="false">
      <c r="A2176" s="2" t="s">
        <v>102</v>
      </c>
      <c r="B2176" s="2" t="n">
        <v>8</v>
      </c>
      <c r="C2176" s="2" t="s">
        <v>46</v>
      </c>
      <c r="D2176" s="2" t="n">
        <v>1.72407460212708</v>
      </c>
      <c r="E2176" s="2" t="n">
        <v>0.235367655754089</v>
      </c>
    </row>
    <row r="2177" customFormat="false" ht="12.75" hidden="false" customHeight="false" outlineLevel="0" collapsed="false">
      <c r="A2177" s="2" t="s">
        <v>102</v>
      </c>
      <c r="B2177" s="2" t="n">
        <v>9</v>
      </c>
      <c r="C2177" s="2" t="s">
        <v>46</v>
      </c>
      <c r="D2177" s="2" t="n">
        <v>1.73712682723999</v>
      </c>
      <c r="E2177" s="2" t="n">
        <v>0.248419880867004</v>
      </c>
    </row>
    <row r="2178" customFormat="false" ht="12.75" hidden="false" customHeight="false" outlineLevel="0" collapsed="false">
      <c r="A2178" s="2" t="s">
        <v>102</v>
      </c>
      <c r="B2178" s="2" t="n">
        <v>10</v>
      </c>
      <c r="C2178" s="2" t="s">
        <v>46</v>
      </c>
      <c r="D2178" s="2" t="n">
        <v>1.74893021583557</v>
      </c>
      <c r="E2178" s="2" t="n">
        <v>0.260223269462585</v>
      </c>
    </row>
    <row r="2179" customFormat="false" ht="12.75" hidden="false" customHeight="false" outlineLevel="0" collapsed="false">
      <c r="A2179" s="2" t="s">
        <v>102</v>
      </c>
      <c r="B2179" s="2" t="n">
        <v>11</v>
      </c>
      <c r="C2179" s="2" t="s">
        <v>46</v>
      </c>
      <c r="D2179" s="2" t="n">
        <v>1.75988614559174</v>
      </c>
      <c r="E2179" s="2" t="n">
        <v>0.27117919921875</v>
      </c>
    </row>
    <row r="2180" customFormat="false" ht="12.75" hidden="false" customHeight="false" outlineLevel="0" collapsed="false">
      <c r="A2180" s="2" t="s">
        <v>102</v>
      </c>
      <c r="B2180" s="2" t="n">
        <v>12</v>
      </c>
      <c r="C2180" s="2" t="s">
        <v>46</v>
      </c>
      <c r="D2180" s="2" t="n">
        <v>1.77062976360321</v>
      </c>
      <c r="E2180" s="2" t="n">
        <v>0.281922817230225</v>
      </c>
    </row>
    <row r="2181" customFormat="false" ht="12.75" hidden="false" customHeight="false" outlineLevel="0" collapsed="false">
      <c r="A2181" s="2" t="s">
        <v>102</v>
      </c>
      <c r="B2181" s="2" t="n">
        <v>13</v>
      </c>
      <c r="C2181" s="2" t="s">
        <v>46</v>
      </c>
      <c r="D2181" s="2" t="n">
        <v>1.78319227695465</v>
      </c>
      <c r="E2181" s="2" t="n">
        <v>0.294485330581665</v>
      </c>
    </row>
    <row r="2182" customFormat="false" ht="12.75" hidden="false" customHeight="false" outlineLevel="0" collapsed="false">
      <c r="A2182" s="2" t="s">
        <v>102</v>
      </c>
      <c r="B2182" s="2" t="n">
        <v>14</v>
      </c>
      <c r="C2182" s="2" t="s">
        <v>46</v>
      </c>
      <c r="D2182" s="2" t="n">
        <v>1.7974009513855</v>
      </c>
      <c r="E2182" s="2" t="n">
        <v>0.308694005012512</v>
      </c>
    </row>
    <row r="2183" customFormat="false" ht="12.75" hidden="false" customHeight="false" outlineLevel="0" collapsed="false">
      <c r="A2183" s="2" t="s">
        <v>102</v>
      </c>
      <c r="B2183" s="2" t="n">
        <v>15</v>
      </c>
      <c r="C2183" s="2" t="s">
        <v>46</v>
      </c>
      <c r="D2183" s="2" t="n">
        <v>1.81936013698578</v>
      </c>
      <c r="E2183" s="2" t="n">
        <v>0.330653190612793</v>
      </c>
    </row>
    <row r="2184" customFormat="false" ht="12.75" hidden="false" customHeight="false" outlineLevel="0" collapsed="false">
      <c r="A2184" s="2" t="s">
        <v>102</v>
      </c>
      <c r="B2184" s="2" t="n">
        <v>16</v>
      </c>
      <c r="C2184" s="2" t="s">
        <v>46</v>
      </c>
      <c r="D2184" s="2" t="n">
        <v>1.85682225227356</v>
      </c>
      <c r="E2184" s="2" t="n">
        <v>0.368115305900574</v>
      </c>
    </row>
    <row r="2185" customFormat="false" ht="12.75" hidden="false" customHeight="false" outlineLevel="0" collapsed="false">
      <c r="A2185" s="2" t="s">
        <v>102</v>
      </c>
      <c r="B2185" s="2" t="n">
        <v>17</v>
      </c>
      <c r="C2185" s="2" t="s">
        <v>46</v>
      </c>
      <c r="D2185" s="2" t="n">
        <v>1.92086458206177</v>
      </c>
      <c r="E2185" s="2" t="n">
        <v>0.432157635688782</v>
      </c>
    </row>
    <row r="2186" customFormat="false" ht="12.75" hidden="false" customHeight="false" outlineLevel="0" collapsed="false">
      <c r="A2186" s="2" t="s">
        <v>102</v>
      </c>
      <c r="B2186" s="2" t="n">
        <v>18</v>
      </c>
      <c r="C2186" s="2" t="s">
        <v>46</v>
      </c>
      <c r="D2186" s="2" t="n">
        <v>2.03793072700501</v>
      </c>
      <c r="E2186" s="2" t="n">
        <v>0.549223780632019</v>
      </c>
    </row>
    <row r="2187" customFormat="false" ht="12.75" hidden="false" customHeight="false" outlineLevel="0" collapsed="false">
      <c r="A2187" s="2" t="s">
        <v>102</v>
      </c>
      <c r="B2187" s="2" t="n">
        <v>19</v>
      </c>
      <c r="C2187" s="2" t="s">
        <v>46</v>
      </c>
      <c r="D2187" s="2" t="n">
        <v>2.26020050048828</v>
      </c>
      <c r="E2187" s="2" t="n">
        <v>0.771493554115295</v>
      </c>
    </row>
    <row r="2188" customFormat="false" ht="12.75" hidden="false" customHeight="false" outlineLevel="0" collapsed="false">
      <c r="A2188" s="2" t="s">
        <v>102</v>
      </c>
      <c r="B2188" s="2" t="n">
        <v>20</v>
      </c>
      <c r="C2188" s="2" t="s">
        <v>46</v>
      </c>
      <c r="D2188" s="2" t="n">
        <v>2.6781497001648</v>
      </c>
      <c r="E2188" s="2" t="n">
        <v>1.18944275379181</v>
      </c>
    </row>
    <row r="2189" customFormat="false" ht="12.75" hidden="false" customHeight="false" outlineLevel="0" collapsed="false">
      <c r="A2189" s="2" t="s">
        <v>102</v>
      </c>
      <c r="B2189" s="2" t="n">
        <v>21</v>
      </c>
      <c r="C2189" s="2" t="s">
        <v>46</v>
      </c>
      <c r="D2189" s="2" t="n">
        <v>3.44745302200317</v>
      </c>
      <c r="E2189" s="2" t="n">
        <v>1.95874607563019</v>
      </c>
    </row>
    <row r="2190" customFormat="false" ht="12.75" hidden="false" customHeight="false" outlineLevel="0" collapsed="false">
      <c r="A2190" s="2" t="s">
        <v>102</v>
      </c>
      <c r="B2190" s="2" t="n">
        <v>22</v>
      </c>
      <c r="C2190" s="2" t="s">
        <v>46</v>
      </c>
      <c r="D2190" s="2" t="n">
        <v>4.80069446563721</v>
      </c>
      <c r="E2190" s="2" t="n">
        <v>3.31198740005493</v>
      </c>
    </row>
    <row r="2191" customFormat="false" ht="12.75" hidden="false" customHeight="false" outlineLevel="0" collapsed="false">
      <c r="A2191" s="2" t="s">
        <v>102</v>
      </c>
      <c r="B2191" s="2" t="n">
        <v>23</v>
      </c>
      <c r="C2191" s="2" t="s">
        <v>46</v>
      </c>
      <c r="D2191" s="2" t="n">
        <v>6.70577812194824</v>
      </c>
      <c r="E2191" s="2" t="n">
        <v>5.21707105636597</v>
      </c>
    </row>
    <row r="2192" customFormat="false" ht="12.75" hidden="false" customHeight="false" outlineLevel="0" collapsed="false">
      <c r="A2192" s="2" t="s">
        <v>102</v>
      </c>
      <c r="B2192" s="2" t="n">
        <v>24</v>
      </c>
      <c r="C2192" s="2" t="s">
        <v>46</v>
      </c>
      <c r="D2192" s="2" t="n">
        <v>7.44244050979614</v>
      </c>
      <c r="E2192" s="2" t="n">
        <v>5.95373344421387</v>
      </c>
    </row>
    <row r="2193" customFormat="false" ht="12.75" hidden="false" customHeight="false" outlineLevel="0" collapsed="false">
      <c r="A2193" s="2" t="s">
        <v>102</v>
      </c>
      <c r="B2193" s="2" t="n">
        <v>25</v>
      </c>
      <c r="C2193" s="2" t="s">
        <v>46</v>
      </c>
      <c r="D2193" s="2" t="n">
        <v>7.59142589569092</v>
      </c>
      <c r="E2193" s="2" t="n">
        <v>6.10271883010864</v>
      </c>
    </row>
    <row r="2194" customFormat="false" ht="12.75" hidden="false" customHeight="false" outlineLevel="0" collapsed="false">
      <c r="A2194" s="2" t="s">
        <v>102</v>
      </c>
      <c r="B2194" s="2" t="n">
        <v>26</v>
      </c>
      <c r="C2194" s="2" t="s">
        <v>46</v>
      </c>
      <c r="D2194" s="2" t="n">
        <v>7.54459810256958</v>
      </c>
      <c r="E2194" s="2" t="n">
        <v>6.05589103698731</v>
      </c>
    </row>
    <row r="2195" customFormat="false" ht="12.75" hidden="false" customHeight="false" outlineLevel="0" collapsed="false">
      <c r="A2195" s="2" t="s">
        <v>102</v>
      </c>
      <c r="B2195" s="2" t="n">
        <v>27</v>
      </c>
      <c r="C2195" s="2" t="s">
        <v>46</v>
      </c>
      <c r="D2195" s="2" t="n">
        <v>7.41004800796509</v>
      </c>
      <c r="E2195" s="2" t="n">
        <v>5.92134094238281</v>
      </c>
    </row>
    <row r="2196" customFormat="false" ht="12.75" hidden="false" customHeight="false" outlineLevel="0" collapsed="false">
      <c r="A2196" s="2" t="s">
        <v>102</v>
      </c>
      <c r="B2196" s="2" t="n">
        <v>28</v>
      </c>
      <c r="C2196" s="2" t="s">
        <v>46</v>
      </c>
      <c r="D2196" s="2" t="n">
        <v>7.31742334365845</v>
      </c>
      <c r="E2196" s="2" t="n">
        <v>5.82871627807617</v>
      </c>
    </row>
    <row r="2197" customFormat="false" ht="12.75" hidden="false" customHeight="false" outlineLevel="0" collapsed="false">
      <c r="A2197" s="2" t="s">
        <v>102</v>
      </c>
      <c r="B2197" s="2" t="n">
        <v>29</v>
      </c>
      <c r="C2197" s="2" t="s">
        <v>46</v>
      </c>
      <c r="D2197" s="2" t="n">
        <v>7.24476671218872</v>
      </c>
      <c r="E2197" s="2" t="n">
        <v>5.75605964660645</v>
      </c>
    </row>
    <row r="2198" customFormat="false" ht="12.75" hidden="false" customHeight="false" outlineLevel="0" collapsed="false">
      <c r="A2198" s="2" t="s">
        <v>102</v>
      </c>
      <c r="B2198" s="2" t="n">
        <v>30</v>
      </c>
      <c r="C2198" s="2" t="s">
        <v>46</v>
      </c>
      <c r="D2198" s="2" t="n">
        <v>7.17649221420288</v>
      </c>
      <c r="E2198" s="2" t="n">
        <v>5.68778514862061</v>
      </c>
    </row>
    <row r="2199" customFormat="false" ht="12.75" hidden="false" customHeight="false" outlineLevel="0" collapsed="false">
      <c r="A2199" s="2" t="s">
        <v>102</v>
      </c>
      <c r="B2199" s="2" t="n">
        <v>31</v>
      </c>
      <c r="C2199" s="2" t="s">
        <v>46</v>
      </c>
      <c r="D2199" s="2" t="n">
        <v>7.12116193771362</v>
      </c>
      <c r="E2199" s="2" t="n">
        <v>5.63245487213135</v>
      </c>
    </row>
    <row r="2200" customFormat="false" ht="12.75" hidden="false" customHeight="false" outlineLevel="0" collapsed="false">
      <c r="A2200" s="2" t="s">
        <v>102</v>
      </c>
      <c r="B2200" s="2" t="n">
        <v>32</v>
      </c>
      <c r="C2200" s="2" t="s">
        <v>46</v>
      </c>
      <c r="D2200" s="2" t="n">
        <v>7.08629369735718</v>
      </c>
      <c r="E2200" s="2" t="n">
        <v>5.5975866317749</v>
      </c>
    </row>
    <row r="2201" customFormat="false" ht="12.75" hidden="false" customHeight="false" outlineLevel="0" collapsed="false">
      <c r="A2201" s="2" t="s">
        <v>102</v>
      </c>
      <c r="B2201" s="2" t="n">
        <v>33</v>
      </c>
      <c r="C2201" s="2" t="s">
        <v>46</v>
      </c>
      <c r="D2201" s="2" t="n">
        <v>7.06231927871704</v>
      </c>
      <c r="E2201" s="2" t="n">
        <v>5.57361221313477</v>
      </c>
    </row>
    <row r="2202" customFormat="false" ht="12.75" hidden="false" customHeight="false" outlineLevel="0" collapsed="false">
      <c r="A2202" s="2" t="s">
        <v>102</v>
      </c>
      <c r="B2202" s="2" t="n">
        <v>34</v>
      </c>
      <c r="C2202" s="2" t="s">
        <v>46</v>
      </c>
      <c r="D2202" s="2" t="n">
        <v>7.03284597396851</v>
      </c>
      <c r="E2202" s="2" t="n">
        <v>5.54413890838623</v>
      </c>
    </row>
    <row r="2203" customFormat="false" ht="12.75" hidden="false" customHeight="false" outlineLevel="0" collapsed="false">
      <c r="A2203" s="2" t="s">
        <v>102</v>
      </c>
      <c r="B2203" s="2" t="n">
        <v>35</v>
      </c>
      <c r="C2203" s="2" t="s">
        <v>46</v>
      </c>
      <c r="D2203" s="2" t="n">
        <v>7.02542018890381</v>
      </c>
      <c r="E2203" s="2" t="n">
        <v>5.53671312332153</v>
      </c>
    </row>
    <row r="2204" customFormat="false" ht="12.75" hidden="false" customHeight="false" outlineLevel="0" collapsed="false">
      <c r="A2204" s="2" t="s">
        <v>102</v>
      </c>
      <c r="B2204" s="2" t="n">
        <v>36</v>
      </c>
      <c r="C2204" s="2" t="s">
        <v>46</v>
      </c>
      <c r="D2204" s="2" t="n">
        <v>7.00584888458252</v>
      </c>
      <c r="E2204" s="2" t="n">
        <v>5.51714181900024</v>
      </c>
    </row>
    <row r="2205" customFormat="false" ht="12.75" hidden="false" customHeight="false" outlineLevel="0" collapsed="false">
      <c r="A2205" s="2" t="s">
        <v>102</v>
      </c>
      <c r="B2205" s="2" t="n">
        <v>37</v>
      </c>
      <c r="C2205" s="2" t="s">
        <v>46</v>
      </c>
      <c r="D2205" s="2" t="n">
        <v>6.99187517166138</v>
      </c>
      <c r="E2205" s="2" t="n">
        <v>5.5031681060791</v>
      </c>
    </row>
    <row r="2206" customFormat="false" ht="12.75" hidden="false" customHeight="false" outlineLevel="0" collapsed="false">
      <c r="A2206" s="2" t="s">
        <v>102</v>
      </c>
      <c r="B2206" s="2" t="n">
        <v>38</v>
      </c>
      <c r="C2206" s="2" t="s">
        <v>46</v>
      </c>
      <c r="D2206" s="2" t="n">
        <v>6.99993181228638</v>
      </c>
      <c r="E2206" s="2" t="n">
        <v>5.5112247467041</v>
      </c>
    </row>
    <row r="2207" customFormat="false" ht="12.75" hidden="false" customHeight="false" outlineLevel="0" collapsed="false">
      <c r="A2207" s="2" t="s">
        <v>102</v>
      </c>
      <c r="B2207" s="2" t="n">
        <v>39</v>
      </c>
      <c r="C2207" s="2" t="s">
        <v>46</v>
      </c>
      <c r="D2207" s="2" t="n">
        <v>6.98868036270142</v>
      </c>
      <c r="E2207" s="2" t="n">
        <v>5.49997329711914</v>
      </c>
    </row>
    <row r="2208" customFormat="false" ht="12.75" hidden="false" customHeight="false" outlineLevel="0" collapsed="false">
      <c r="A2208" s="2" t="s">
        <v>102</v>
      </c>
      <c r="B2208" s="2" t="n">
        <v>40</v>
      </c>
      <c r="C2208" s="2" t="s">
        <v>46</v>
      </c>
      <c r="D2208" s="2" t="n">
        <v>6.9778151512146</v>
      </c>
      <c r="E2208" s="2" t="n">
        <v>5.48910808563232</v>
      </c>
    </row>
    <row r="2209" customFormat="false" ht="12.75" hidden="false" customHeight="false" outlineLevel="0" collapsed="false">
      <c r="A2209" s="2" t="s">
        <v>103</v>
      </c>
      <c r="B2209" s="2" t="n">
        <v>1</v>
      </c>
      <c r="C2209" s="2" t="s">
        <v>49</v>
      </c>
      <c r="D2209" s="2" t="n">
        <v>1.32648956775665</v>
      </c>
      <c r="E2209" s="2" t="n">
        <v>-0.0773124098777771</v>
      </c>
    </row>
    <row r="2210" customFormat="false" ht="12.75" hidden="false" customHeight="false" outlineLevel="0" collapsed="false">
      <c r="A2210" s="2" t="s">
        <v>103</v>
      </c>
      <c r="B2210" s="2" t="n">
        <v>2</v>
      </c>
      <c r="C2210" s="2" t="s">
        <v>49</v>
      </c>
      <c r="D2210" s="2" t="n">
        <v>1.48111438751221</v>
      </c>
      <c r="E2210" s="2" t="n">
        <v>0.0773124098777771</v>
      </c>
    </row>
    <row r="2211" customFormat="false" ht="12.75" hidden="false" customHeight="false" outlineLevel="0" collapsed="false">
      <c r="A2211" s="2" t="s">
        <v>103</v>
      </c>
      <c r="B2211" s="2" t="n">
        <v>3</v>
      </c>
      <c r="C2211" s="2" t="s">
        <v>49</v>
      </c>
      <c r="D2211" s="2" t="n">
        <v>1.52455854415894</v>
      </c>
      <c r="E2211" s="2" t="n">
        <v>0.120756566524506</v>
      </c>
    </row>
    <row r="2212" customFormat="false" ht="12.75" hidden="false" customHeight="false" outlineLevel="0" collapsed="false">
      <c r="A2212" s="2" t="s">
        <v>103</v>
      </c>
      <c r="B2212" s="2" t="n">
        <v>4</v>
      </c>
      <c r="C2212" s="2" t="s">
        <v>49</v>
      </c>
      <c r="D2212" s="2" t="n">
        <v>1.55446076393127</v>
      </c>
      <c r="E2212" s="2" t="n">
        <v>0.150658786296844</v>
      </c>
    </row>
    <row r="2213" customFormat="false" ht="12.75" hidden="false" customHeight="false" outlineLevel="0" collapsed="false">
      <c r="A2213" s="2" t="s">
        <v>103</v>
      </c>
      <c r="B2213" s="2" t="n">
        <v>5</v>
      </c>
      <c r="C2213" s="2" t="s">
        <v>49</v>
      </c>
      <c r="D2213" s="2" t="n">
        <v>1.57582497596741</v>
      </c>
      <c r="E2213" s="2" t="n">
        <v>0.172022998332977</v>
      </c>
    </row>
    <row r="2214" customFormat="false" ht="12.75" hidden="false" customHeight="false" outlineLevel="0" collapsed="false">
      <c r="A2214" s="2" t="s">
        <v>103</v>
      </c>
      <c r="B2214" s="2" t="n">
        <v>6</v>
      </c>
      <c r="C2214" s="2" t="s">
        <v>49</v>
      </c>
      <c r="D2214" s="2" t="n">
        <v>1.59579360485077</v>
      </c>
      <c r="E2214" s="2" t="n">
        <v>0.191991627216339</v>
      </c>
    </row>
    <row r="2215" customFormat="false" ht="12.75" hidden="false" customHeight="false" outlineLevel="0" collapsed="false">
      <c r="A2215" s="2" t="s">
        <v>103</v>
      </c>
      <c r="B2215" s="2" t="n">
        <v>7</v>
      </c>
      <c r="C2215" s="2" t="s">
        <v>49</v>
      </c>
      <c r="D2215" s="2" t="n">
        <v>1.61284637451172</v>
      </c>
      <c r="E2215" s="2" t="n">
        <v>0.209044396877289</v>
      </c>
    </row>
    <row r="2216" customFormat="false" ht="12.75" hidden="false" customHeight="false" outlineLevel="0" collapsed="false">
      <c r="A2216" s="2" t="s">
        <v>103</v>
      </c>
      <c r="B2216" s="2" t="n">
        <v>8</v>
      </c>
      <c r="C2216" s="2" t="s">
        <v>49</v>
      </c>
      <c r="D2216" s="2" t="n">
        <v>1.62903571128845</v>
      </c>
      <c r="E2216" s="2" t="n">
        <v>0.225233733654022</v>
      </c>
    </row>
    <row r="2217" customFormat="false" ht="12.75" hidden="false" customHeight="false" outlineLevel="0" collapsed="false">
      <c r="A2217" s="2" t="s">
        <v>103</v>
      </c>
      <c r="B2217" s="2" t="n">
        <v>9</v>
      </c>
      <c r="C2217" s="2" t="s">
        <v>49</v>
      </c>
      <c r="D2217" s="2" t="n">
        <v>1.64813828468323</v>
      </c>
      <c r="E2217" s="2" t="n">
        <v>0.244336307048798</v>
      </c>
    </row>
    <row r="2218" customFormat="false" ht="12.75" hidden="false" customHeight="false" outlineLevel="0" collapsed="false">
      <c r="A2218" s="2" t="s">
        <v>103</v>
      </c>
      <c r="B2218" s="2" t="n">
        <v>10</v>
      </c>
      <c r="C2218" s="2" t="s">
        <v>49</v>
      </c>
      <c r="D2218" s="2" t="n">
        <v>1.67110967636108</v>
      </c>
      <c r="E2218" s="2" t="n">
        <v>0.267307698726654</v>
      </c>
    </row>
    <row r="2219" customFormat="false" ht="12.75" hidden="false" customHeight="false" outlineLevel="0" collapsed="false">
      <c r="A2219" s="2" t="s">
        <v>103</v>
      </c>
      <c r="B2219" s="2" t="n">
        <v>11</v>
      </c>
      <c r="C2219" s="2" t="s">
        <v>49</v>
      </c>
      <c r="D2219" s="2" t="n">
        <v>1.70605659484863</v>
      </c>
      <c r="E2219" s="2" t="n">
        <v>0.302254617214203</v>
      </c>
    </row>
    <row r="2220" customFormat="false" ht="12.75" hidden="false" customHeight="false" outlineLevel="0" collapsed="false">
      <c r="A2220" s="2" t="s">
        <v>103</v>
      </c>
      <c r="B2220" s="2" t="n">
        <v>12</v>
      </c>
      <c r="C2220" s="2" t="s">
        <v>49</v>
      </c>
      <c r="D2220" s="2" t="n">
        <v>1.76187610626221</v>
      </c>
      <c r="E2220" s="2" t="n">
        <v>0.358074128627777</v>
      </c>
    </row>
    <row r="2221" customFormat="false" ht="12.75" hidden="false" customHeight="false" outlineLevel="0" collapsed="false">
      <c r="A2221" s="2" t="s">
        <v>103</v>
      </c>
      <c r="B2221" s="2" t="n">
        <v>13</v>
      </c>
      <c r="C2221" s="2" t="s">
        <v>49</v>
      </c>
      <c r="D2221" s="2" t="n">
        <v>1.86282849311829</v>
      </c>
      <c r="E2221" s="2" t="n">
        <v>0.459026515483856</v>
      </c>
    </row>
    <row r="2222" customFormat="false" ht="12.75" hidden="false" customHeight="false" outlineLevel="0" collapsed="false">
      <c r="A2222" s="2" t="s">
        <v>103</v>
      </c>
      <c r="B2222" s="2" t="n">
        <v>14</v>
      </c>
      <c r="C2222" s="2" t="s">
        <v>49</v>
      </c>
      <c r="D2222" s="2" t="n">
        <v>2.05045509338379</v>
      </c>
      <c r="E2222" s="2" t="n">
        <v>0.646653115749359</v>
      </c>
    </row>
    <row r="2223" customFormat="false" ht="12.75" hidden="false" customHeight="false" outlineLevel="0" collapsed="false">
      <c r="A2223" s="2" t="s">
        <v>103</v>
      </c>
      <c r="B2223" s="2" t="n">
        <v>15</v>
      </c>
      <c r="C2223" s="2" t="s">
        <v>49</v>
      </c>
      <c r="D2223" s="2" t="n">
        <v>2.39640188217163</v>
      </c>
      <c r="E2223" s="2" t="n">
        <v>0.992599904537201</v>
      </c>
    </row>
    <row r="2224" customFormat="false" ht="12.75" hidden="false" customHeight="false" outlineLevel="0" collapsed="false">
      <c r="A2224" s="2" t="s">
        <v>103</v>
      </c>
      <c r="B2224" s="2" t="n">
        <v>16</v>
      </c>
      <c r="C2224" s="2" t="s">
        <v>49</v>
      </c>
      <c r="D2224" s="2" t="n">
        <v>3.02423810958862</v>
      </c>
      <c r="E2224" s="2" t="n">
        <v>1.62043619155884</v>
      </c>
    </row>
    <row r="2225" customFormat="false" ht="12.75" hidden="false" customHeight="false" outlineLevel="0" collapsed="false">
      <c r="A2225" s="2" t="s">
        <v>103</v>
      </c>
      <c r="B2225" s="2" t="n">
        <v>17</v>
      </c>
      <c r="C2225" s="2" t="s">
        <v>49</v>
      </c>
      <c r="D2225" s="2" t="n">
        <v>4.1103515625</v>
      </c>
      <c r="E2225" s="2" t="n">
        <v>2.70654964447022</v>
      </c>
    </row>
    <row r="2226" customFormat="false" ht="12.75" hidden="false" customHeight="false" outlineLevel="0" collapsed="false">
      <c r="A2226" s="2" t="s">
        <v>103</v>
      </c>
      <c r="B2226" s="2" t="n">
        <v>18</v>
      </c>
      <c r="C2226" s="2" t="s">
        <v>49</v>
      </c>
      <c r="D2226" s="2" t="n">
        <v>5.78136539459229</v>
      </c>
      <c r="E2226" s="2" t="n">
        <v>4.3775634765625</v>
      </c>
    </row>
    <row r="2227" customFormat="false" ht="12.75" hidden="false" customHeight="false" outlineLevel="0" collapsed="false">
      <c r="A2227" s="2" t="s">
        <v>103</v>
      </c>
      <c r="B2227" s="2" t="n">
        <v>19</v>
      </c>
      <c r="C2227" s="2" t="s">
        <v>49</v>
      </c>
      <c r="D2227" s="2" t="n">
        <v>6.69483947753906</v>
      </c>
      <c r="E2227" s="2" t="n">
        <v>5.29103755950928</v>
      </c>
    </row>
    <row r="2228" customFormat="false" ht="12.75" hidden="false" customHeight="false" outlineLevel="0" collapsed="false">
      <c r="A2228" s="2" t="s">
        <v>103</v>
      </c>
      <c r="B2228" s="2" t="n">
        <v>20</v>
      </c>
      <c r="C2228" s="2" t="s">
        <v>49</v>
      </c>
      <c r="D2228" s="2" t="n">
        <v>6.9454927444458</v>
      </c>
      <c r="E2228" s="2" t="n">
        <v>5.54169082641602</v>
      </c>
    </row>
    <row r="2229" customFormat="false" ht="12.75" hidden="false" customHeight="false" outlineLevel="0" collapsed="false">
      <c r="A2229" s="2" t="s">
        <v>103</v>
      </c>
      <c r="B2229" s="2" t="n">
        <v>21</v>
      </c>
      <c r="C2229" s="2" t="s">
        <v>49</v>
      </c>
      <c r="D2229" s="2" t="n">
        <v>6.96473836898804</v>
      </c>
      <c r="E2229" s="2" t="n">
        <v>5.56093645095825</v>
      </c>
    </row>
    <row r="2230" customFormat="false" ht="12.75" hidden="false" customHeight="false" outlineLevel="0" collapsed="false">
      <c r="A2230" s="2" t="s">
        <v>103</v>
      </c>
      <c r="B2230" s="2" t="n">
        <v>22</v>
      </c>
      <c r="C2230" s="2" t="s">
        <v>49</v>
      </c>
      <c r="D2230" s="2" t="n">
        <v>6.8519458770752</v>
      </c>
      <c r="E2230" s="2" t="n">
        <v>5.44814395904541</v>
      </c>
    </row>
    <row r="2231" customFormat="false" ht="12.75" hidden="false" customHeight="false" outlineLevel="0" collapsed="false">
      <c r="A2231" s="2" t="s">
        <v>103</v>
      </c>
      <c r="B2231" s="2" t="n">
        <v>23</v>
      </c>
      <c r="C2231" s="2" t="s">
        <v>49</v>
      </c>
      <c r="D2231" s="2" t="n">
        <v>6.75545024871826</v>
      </c>
      <c r="E2231" s="2" t="n">
        <v>5.35164833068848</v>
      </c>
    </row>
    <row r="2232" customFormat="false" ht="12.75" hidden="false" customHeight="false" outlineLevel="0" collapsed="false">
      <c r="A2232" s="2" t="s">
        <v>103</v>
      </c>
      <c r="B2232" s="2" t="n">
        <v>24</v>
      </c>
      <c r="C2232" s="2" t="s">
        <v>49</v>
      </c>
      <c r="D2232" s="2" t="n">
        <v>6.70780277252197</v>
      </c>
      <c r="E2232" s="2" t="n">
        <v>5.30400085449219</v>
      </c>
    </row>
    <row r="2233" customFormat="false" ht="12.75" hidden="false" customHeight="false" outlineLevel="0" collapsed="false">
      <c r="A2233" s="2" t="s">
        <v>103</v>
      </c>
      <c r="B2233" s="2" t="n">
        <v>25</v>
      </c>
      <c r="C2233" s="2" t="s">
        <v>49</v>
      </c>
      <c r="D2233" s="2" t="n">
        <v>6.67189836502075</v>
      </c>
      <c r="E2233" s="2" t="n">
        <v>5.26809644699097</v>
      </c>
    </row>
    <row r="2234" customFormat="false" ht="12.75" hidden="false" customHeight="false" outlineLevel="0" collapsed="false">
      <c r="A2234" s="2" t="s">
        <v>103</v>
      </c>
      <c r="B2234" s="2" t="n">
        <v>26</v>
      </c>
      <c r="C2234" s="2" t="s">
        <v>49</v>
      </c>
      <c r="D2234" s="2" t="n">
        <v>6.66073322296143</v>
      </c>
      <c r="E2234" s="2" t="n">
        <v>5.25693130493164</v>
      </c>
    </row>
    <row r="2235" customFormat="false" ht="12.75" hidden="false" customHeight="false" outlineLevel="0" collapsed="false">
      <c r="A2235" s="2" t="s">
        <v>103</v>
      </c>
      <c r="B2235" s="2" t="n">
        <v>27</v>
      </c>
      <c r="C2235" s="2" t="s">
        <v>49</v>
      </c>
      <c r="D2235" s="2" t="n">
        <v>6.64665412902832</v>
      </c>
      <c r="E2235" s="2" t="n">
        <v>5.24285221099854</v>
      </c>
    </row>
    <row r="2236" customFormat="false" ht="12.75" hidden="false" customHeight="false" outlineLevel="0" collapsed="false">
      <c r="A2236" s="2" t="s">
        <v>103</v>
      </c>
      <c r="B2236" s="2" t="n">
        <v>28</v>
      </c>
      <c r="C2236" s="2" t="s">
        <v>49</v>
      </c>
      <c r="D2236" s="2" t="n">
        <v>6.65733146667481</v>
      </c>
      <c r="E2236" s="2" t="n">
        <v>5.25352954864502</v>
      </c>
    </row>
    <row r="2237" customFormat="false" ht="12.75" hidden="false" customHeight="false" outlineLevel="0" collapsed="false">
      <c r="A2237" s="2" t="s">
        <v>103</v>
      </c>
      <c r="B2237" s="2" t="n">
        <v>29</v>
      </c>
      <c r="C2237" s="2" t="s">
        <v>49</v>
      </c>
      <c r="D2237" s="2" t="n">
        <v>6.65058612823486</v>
      </c>
      <c r="E2237" s="2" t="n">
        <v>5.24678421020508</v>
      </c>
    </row>
    <row r="2238" customFormat="false" ht="12.75" hidden="false" customHeight="false" outlineLevel="0" collapsed="false">
      <c r="A2238" s="2" t="s">
        <v>103</v>
      </c>
      <c r="B2238" s="2" t="n">
        <v>30</v>
      </c>
      <c r="C2238" s="2" t="s">
        <v>49</v>
      </c>
      <c r="D2238" s="2" t="n">
        <v>6.64612674713135</v>
      </c>
      <c r="E2238" s="2" t="n">
        <v>5.24232482910156</v>
      </c>
    </row>
    <row r="2239" customFormat="false" ht="12.75" hidden="false" customHeight="false" outlineLevel="0" collapsed="false">
      <c r="A2239" s="2" t="s">
        <v>103</v>
      </c>
      <c r="B2239" s="2" t="n">
        <v>31</v>
      </c>
      <c r="C2239" s="2" t="s">
        <v>49</v>
      </c>
      <c r="D2239" s="2" t="n">
        <v>6.64349699020386</v>
      </c>
      <c r="E2239" s="2" t="n">
        <v>5.23969507217407</v>
      </c>
    </row>
    <row r="2240" customFormat="false" ht="12.75" hidden="false" customHeight="false" outlineLevel="0" collapsed="false">
      <c r="A2240" s="2" t="s">
        <v>103</v>
      </c>
      <c r="B2240" s="2" t="n">
        <v>32</v>
      </c>
      <c r="C2240" s="2" t="s">
        <v>49</v>
      </c>
      <c r="D2240" s="2" t="n">
        <v>6.64351844787598</v>
      </c>
      <c r="E2240" s="2" t="n">
        <v>5.23971652984619</v>
      </c>
    </row>
    <row r="2241" customFormat="false" ht="12.75" hidden="false" customHeight="false" outlineLevel="0" collapsed="false">
      <c r="A2241" s="2" t="s">
        <v>103</v>
      </c>
      <c r="B2241" s="2" t="n">
        <v>33</v>
      </c>
      <c r="C2241" s="2" t="s">
        <v>49</v>
      </c>
      <c r="D2241" s="2" t="n">
        <v>6.63694381713867</v>
      </c>
      <c r="E2241" s="2" t="n">
        <v>5.23314189910889</v>
      </c>
    </row>
    <row r="2242" customFormat="false" ht="12.75" hidden="false" customHeight="false" outlineLevel="0" collapsed="false">
      <c r="A2242" s="2" t="s">
        <v>103</v>
      </c>
      <c r="B2242" s="2" t="n">
        <v>34</v>
      </c>
      <c r="C2242" s="2" t="s">
        <v>49</v>
      </c>
      <c r="D2242" s="2" t="n">
        <v>6.63963413238525</v>
      </c>
      <c r="E2242" s="2" t="n">
        <v>5.23583221435547</v>
      </c>
    </row>
    <row r="2243" customFormat="false" ht="12.75" hidden="false" customHeight="false" outlineLevel="0" collapsed="false">
      <c r="A2243" s="2" t="s">
        <v>103</v>
      </c>
      <c r="B2243" s="2" t="n">
        <v>35</v>
      </c>
      <c r="C2243" s="2" t="s">
        <v>49</v>
      </c>
      <c r="D2243" s="2" t="n">
        <v>6.64264106750488</v>
      </c>
      <c r="E2243" s="2" t="n">
        <v>5.2388391494751</v>
      </c>
    </row>
    <row r="2244" customFormat="false" ht="12.75" hidden="false" customHeight="false" outlineLevel="0" collapsed="false">
      <c r="A2244" s="2" t="s">
        <v>103</v>
      </c>
      <c r="B2244" s="2" t="n">
        <v>36</v>
      </c>
      <c r="C2244" s="2" t="s">
        <v>49</v>
      </c>
      <c r="D2244" s="2" t="n">
        <v>6.64443731307983</v>
      </c>
      <c r="E2244" s="2" t="n">
        <v>5.24063539505005</v>
      </c>
    </row>
    <row r="2245" customFormat="false" ht="12.75" hidden="false" customHeight="false" outlineLevel="0" collapsed="false">
      <c r="A2245" s="2" t="s">
        <v>103</v>
      </c>
      <c r="B2245" s="2" t="n">
        <v>37</v>
      </c>
      <c r="C2245" s="2" t="s">
        <v>49</v>
      </c>
      <c r="D2245" s="2" t="n">
        <v>6.64102411270142</v>
      </c>
      <c r="E2245" s="2" t="n">
        <v>5.23722219467163</v>
      </c>
    </row>
    <row r="2246" customFormat="false" ht="12.75" hidden="false" customHeight="false" outlineLevel="0" collapsed="false">
      <c r="A2246" s="2" t="s">
        <v>103</v>
      </c>
      <c r="B2246" s="2" t="n">
        <v>38</v>
      </c>
      <c r="C2246" s="2" t="s">
        <v>49</v>
      </c>
      <c r="D2246" s="2" t="n">
        <v>6.64248752593994</v>
      </c>
      <c r="E2246" s="2" t="n">
        <v>5.23868560791016</v>
      </c>
    </row>
    <row r="2247" customFormat="false" ht="12.75" hidden="false" customHeight="false" outlineLevel="0" collapsed="false">
      <c r="A2247" s="2" t="s">
        <v>103</v>
      </c>
      <c r="B2247" s="2" t="n">
        <v>39</v>
      </c>
      <c r="C2247" s="2" t="s">
        <v>49</v>
      </c>
      <c r="D2247" s="2" t="n">
        <v>6.64944076538086</v>
      </c>
      <c r="E2247" s="2" t="n">
        <v>5.24563884735107</v>
      </c>
    </row>
    <row r="2248" customFormat="false" ht="12.75" hidden="false" customHeight="false" outlineLevel="0" collapsed="false">
      <c r="A2248" s="2" t="s">
        <v>103</v>
      </c>
      <c r="B2248" s="2" t="n">
        <v>40</v>
      </c>
      <c r="C2248" s="2" t="s">
        <v>49</v>
      </c>
      <c r="D2248" s="2" t="n">
        <v>6.63965034484863</v>
      </c>
      <c r="E2248" s="2" t="n">
        <v>5.23584842681885</v>
      </c>
    </row>
    <row r="2249" customFormat="false" ht="12.75" hidden="false" customHeight="false" outlineLevel="0" collapsed="false">
      <c r="A2249" s="2" t="s">
        <v>104</v>
      </c>
      <c r="B2249" s="2" t="n">
        <v>1</v>
      </c>
      <c r="C2249" s="2" t="s">
        <v>52</v>
      </c>
      <c r="D2249" s="2" t="n">
        <v>1.35086965560913</v>
      </c>
      <c r="E2249" s="2" t="n">
        <v>-0.0414124727249146</v>
      </c>
    </row>
    <row r="2250" customFormat="false" ht="12.75" hidden="false" customHeight="false" outlineLevel="0" collapsed="false">
      <c r="A2250" s="2" t="s">
        <v>104</v>
      </c>
      <c r="B2250" s="2" t="n">
        <v>2</v>
      </c>
      <c r="C2250" s="2" t="s">
        <v>52</v>
      </c>
      <c r="D2250" s="2" t="n">
        <v>1.43369460105896</v>
      </c>
      <c r="E2250" s="2" t="n">
        <v>0.0414124727249146</v>
      </c>
    </row>
    <row r="2251" customFormat="false" ht="12.75" hidden="false" customHeight="false" outlineLevel="0" collapsed="false">
      <c r="A2251" s="2" t="s">
        <v>104</v>
      </c>
      <c r="B2251" s="2" t="n">
        <v>3</v>
      </c>
      <c r="C2251" s="2" t="s">
        <v>52</v>
      </c>
      <c r="D2251" s="2" t="n">
        <v>1.47169673442841</v>
      </c>
      <c r="E2251" s="2" t="n">
        <v>0.0794146060943604</v>
      </c>
    </row>
    <row r="2252" customFormat="false" ht="12.75" hidden="false" customHeight="false" outlineLevel="0" collapsed="false">
      <c r="A2252" s="2" t="s">
        <v>104</v>
      </c>
      <c r="B2252" s="2" t="n">
        <v>4</v>
      </c>
      <c r="C2252" s="2" t="s">
        <v>52</v>
      </c>
      <c r="D2252" s="2" t="n">
        <v>1.49334418773651</v>
      </c>
      <c r="E2252" s="2" t="n">
        <v>0.101062059402466</v>
      </c>
    </row>
    <row r="2253" customFormat="false" ht="12.75" hidden="false" customHeight="false" outlineLevel="0" collapsed="false">
      <c r="A2253" s="2" t="s">
        <v>104</v>
      </c>
      <c r="B2253" s="2" t="n">
        <v>5</v>
      </c>
      <c r="C2253" s="2" t="s">
        <v>52</v>
      </c>
      <c r="D2253" s="2" t="n">
        <v>1.51383686065674</v>
      </c>
      <c r="E2253" s="2" t="n">
        <v>0.121554732322693</v>
      </c>
    </row>
    <row r="2254" customFormat="false" ht="12.75" hidden="false" customHeight="false" outlineLevel="0" collapsed="false">
      <c r="A2254" s="2" t="s">
        <v>104</v>
      </c>
      <c r="B2254" s="2" t="n">
        <v>6</v>
      </c>
      <c r="C2254" s="2" t="s">
        <v>52</v>
      </c>
      <c r="D2254" s="2" t="n">
        <v>1.52940428256989</v>
      </c>
      <c r="E2254" s="2" t="n">
        <v>0.13712215423584</v>
      </c>
    </row>
    <row r="2255" customFormat="false" ht="12.75" hidden="false" customHeight="false" outlineLevel="0" collapsed="false">
      <c r="A2255" s="2" t="s">
        <v>104</v>
      </c>
      <c r="B2255" s="2" t="n">
        <v>7</v>
      </c>
      <c r="C2255" s="2" t="s">
        <v>52</v>
      </c>
      <c r="D2255" s="2" t="n">
        <v>1.54354763031006</v>
      </c>
      <c r="E2255" s="2" t="n">
        <v>0.151265501976013</v>
      </c>
    </row>
    <row r="2256" customFormat="false" ht="12.75" hidden="false" customHeight="false" outlineLevel="0" collapsed="false">
      <c r="A2256" s="2" t="s">
        <v>104</v>
      </c>
      <c r="B2256" s="2" t="n">
        <v>8</v>
      </c>
      <c r="C2256" s="2" t="s">
        <v>52</v>
      </c>
      <c r="D2256" s="2" t="n">
        <v>1.55433404445648</v>
      </c>
      <c r="E2256" s="2" t="n">
        <v>0.162051916122437</v>
      </c>
    </row>
    <row r="2257" customFormat="false" ht="12.75" hidden="false" customHeight="false" outlineLevel="0" collapsed="false">
      <c r="A2257" s="2" t="s">
        <v>104</v>
      </c>
      <c r="B2257" s="2" t="n">
        <v>9</v>
      </c>
      <c r="C2257" s="2" t="s">
        <v>52</v>
      </c>
      <c r="D2257" s="2" t="n">
        <v>1.5676474571228</v>
      </c>
      <c r="E2257" s="2" t="n">
        <v>0.175365328788757</v>
      </c>
    </row>
    <row r="2258" customFormat="false" ht="12.75" hidden="false" customHeight="false" outlineLevel="0" collapsed="false">
      <c r="A2258" s="2" t="s">
        <v>104</v>
      </c>
      <c r="B2258" s="2" t="n">
        <v>10</v>
      </c>
      <c r="C2258" s="2" t="s">
        <v>52</v>
      </c>
      <c r="D2258" s="2" t="n">
        <v>1.57926738262177</v>
      </c>
      <c r="E2258" s="2" t="n">
        <v>0.18698525428772</v>
      </c>
    </row>
    <row r="2259" customFormat="false" ht="12.75" hidden="false" customHeight="false" outlineLevel="0" collapsed="false">
      <c r="A2259" s="2" t="s">
        <v>104</v>
      </c>
      <c r="B2259" s="2" t="n">
        <v>11</v>
      </c>
      <c r="C2259" s="2" t="s">
        <v>52</v>
      </c>
      <c r="D2259" s="2" t="n">
        <v>1.59323823451996</v>
      </c>
      <c r="E2259" s="2" t="n">
        <v>0.200956106185913</v>
      </c>
    </row>
    <row r="2260" customFormat="false" ht="12.75" hidden="false" customHeight="false" outlineLevel="0" collapsed="false">
      <c r="A2260" s="2" t="s">
        <v>104</v>
      </c>
      <c r="B2260" s="2" t="n">
        <v>12</v>
      </c>
      <c r="C2260" s="2" t="s">
        <v>52</v>
      </c>
      <c r="D2260" s="2" t="n">
        <v>1.61041367053986</v>
      </c>
      <c r="E2260" s="2" t="n">
        <v>0.218131542205811</v>
      </c>
    </row>
    <row r="2261" customFormat="false" ht="12.75" hidden="false" customHeight="false" outlineLevel="0" collapsed="false">
      <c r="A2261" s="2" t="s">
        <v>104</v>
      </c>
      <c r="B2261" s="2" t="n">
        <v>13</v>
      </c>
      <c r="C2261" s="2" t="s">
        <v>52</v>
      </c>
      <c r="D2261" s="2" t="n">
        <v>1.63865768909454</v>
      </c>
      <c r="E2261" s="2" t="n">
        <v>0.246375560760498</v>
      </c>
    </row>
    <row r="2262" customFormat="false" ht="12.75" hidden="false" customHeight="false" outlineLevel="0" collapsed="false">
      <c r="A2262" s="2" t="s">
        <v>104</v>
      </c>
      <c r="B2262" s="2" t="n">
        <v>14</v>
      </c>
      <c r="C2262" s="2" t="s">
        <v>52</v>
      </c>
      <c r="D2262" s="2" t="n">
        <v>1.68546104431152</v>
      </c>
      <c r="E2262" s="2" t="n">
        <v>0.293178915977478</v>
      </c>
    </row>
    <row r="2263" customFormat="false" ht="12.75" hidden="false" customHeight="false" outlineLevel="0" collapsed="false">
      <c r="A2263" s="2" t="s">
        <v>104</v>
      </c>
      <c r="B2263" s="2" t="n">
        <v>15</v>
      </c>
      <c r="C2263" s="2" t="s">
        <v>52</v>
      </c>
      <c r="D2263" s="2" t="n">
        <v>1.7704108953476</v>
      </c>
      <c r="E2263" s="2" t="n">
        <v>0.37812876701355</v>
      </c>
    </row>
    <row r="2264" customFormat="false" ht="12.75" hidden="false" customHeight="false" outlineLevel="0" collapsed="false">
      <c r="A2264" s="2" t="s">
        <v>104</v>
      </c>
      <c r="B2264" s="2" t="n">
        <v>16</v>
      </c>
      <c r="C2264" s="2" t="s">
        <v>52</v>
      </c>
      <c r="D2264" s="2" t="n">
        <v>1.92836463451386</v>
      </c>
      <c r="E2264" s="2" t="n">
        <v>0.53608250617981</v>
      </c>
    </row>
    <row r="2265" customFormat="false" ht="12.75" hidden="false" customHeight="false" outlineLevel="0" collapsed="false">
      <c r="A2265" s="2" t="s">
        <v>104</v>
      </c>
      <c r="B2265" s="2" t="n">
        <v>17</v>
      </c>
      <c r="C2265" s="2" t="s">
        <v>52</v>
      </c>
      <c r="D2265" s="2" t="n">
        <v>2.22489643096924</v>
      </c>
      <c r="E2265" s="2" t="n">
        <v>0.832614302635193</v>
      </c>
    </row>
    <row r="2266" customFormat="false" ht="12.75" hidden="false" customHeight="false" outlineLevel="0" collapsed="false">
      <c r="A2266" s="2" t="s">
        <v>104</v>
      </c>
      <c r="B2266" s="2" t="n">
        <v>18</v>
      </c>
      <c r="C2266" s="2" t="s">
        <v>52</v>
      </c>
      <c r="D2266" s="2" t="n">
        <v>2.77056074142456</v>
      </c>
      <c r="E2266" s="2" t="n">
        <v>1.37827861309052</v>
      </c>
    </row>
    <row r="2267" customFormat="false" ht="12.75" hidden="false" customHeight="false" outlineLevel="0" collapsed="false">
      <c r="A2267" s="2" t="s">
        <v>104</v>
      </c>
      <c r="B2267" s="2" t="n">
        <v>19</v>
      </c>
      <c r="C2267" s="2" t="s">
        <v>52</v>
      </c>
      <c r="D2267" s="2" t="n">
        <v>3.742751121521</v>
      </c>
      <c r="E2267" s="2" t="n">
        <v>2.35046911239624</v>
      </c>
    </row>
    <row r="2268" customFormat="false" ht="12.75" hidden="false" customHeight="false" outlineLevel="0" collapsed="false">
      <c r="A2268" s="2" t="s">
        <v>104</v>
      </c>
      <c r="B2268" s="2" t="n">
        <v>20</v>
      </c>
      <c r="C2268" s="2" t="s">
        <v>52</v>
      </c>
      <c r="D2268" s="2" t="n">
        <v>5.31332588195801</v>
      </c>
      <c r="E2268" s="2" t="n">
        <v>3.92104387283325</v>
      </c>
    </row>
    <row r="2269" customFormat="false" ht="12.75" hidden="false" customHeight="false" outlineLevel="0" collapsed="false">
      <c r="A2269" s="2" t="s">
        <v>104</v>
      </c>
      <c r="B2269" s="2" t="n">
        <v>21</v>
      </c>
      <c r="C2269" s="2" t="s">
        <v>52</v>
      </c>
      <c r="D2269" s="2" t="n">
        <v>6.12857294082642</v>
      </c>
      <c r="E2269" s="2" t="n">
        <v>4.73629093170166</v>
      </c>
    </row>
    <row r="2270" customFormat="false" ht="12.75" hidden="false" customHeight="false" outlineLevel="0" collapsed="false">
      <c r="A2270" s="2" t="s">
        <v>104</v>
      </c>
      <c r="B2270" s="2" t="n">
        <v>22</v>
      </c>
      <c r="C2270" s="2" t="s">
        <v>52</v>
      </c>
      <c r="D2270" s="2" t="n">
        <v>6.29525804519653</v>
      </c>
      <c r="E2270" s="2" t="n">
        <v>4.90297603607178</v>
      </c>
    </row>
    <row r="2271" customFormat="false" ht="12.75" hidden="false" customHeight="false" outlineLevel="0" collapsed="false">
      <c r="A2271" s="2" t="s">
        <v>104</v>
      </c>
      <c r="B2271" s="2" t="n">
        <v>23</v>
      </c>
      <c r="C2271" s="2" t="s">
        <v>52</v>
      </c>
      <c r="D2271" s="2" t="n">
        <v>6.2023286819458</v>
      </c>
      <c r="E2271" s="2" t="n">
        <v>4.81004667282105</v>
      </c>
    </row>
    <row r="2272" customFormat="false" ht="12.75" hidden="false" customHeight="false" outlineLevel="0" collapsed="false">
      <c r="A2272" s="2" t="s">
        <v>104</v>
      </c>
      <c r="B2272" s="2" t="n">
        <v>24</v>
      </c>
      <c r="C2272" s="2" t="s">
        <v>52</v>
      </c>
      <c r="D2272" s="2" t="n">
        <v>6.07382917404175</v>
      </c>
      <c r="E2272" s="2" t="n">
        <v>4.68154716491699</v>
      </c>
    </row>
    <row r="2273" customFormat="false" ht="12.75" hidden="false" customHeight="false" outlineLevel="0" collapsed="false">
      <c r="A2273" s="2" t="s">
        <v>104</v>
      </c>
      <c r="B2273" s="2" t="n">
        <v>25</v>
      </c>
      <c r="C2273" s="2" t="s">
        <v>52</v>
      </c>
      <c r="D2273" s="2" t="n">
        <v>5.9805965423584</v>
      </c>
      <c r="E2273" s="2" t="n">
        <v>4.58831453323364</v>
      </c>
    </row>
    <row r="2274" customFormat="false" ht="12.75" hidden="false" customHeight="false" outlineLevel="0" collapsed="false">
      <c r="A2274" s="2" t="s">
        <v>104</v>
      </c>
      <c r="B2274" s="2" t="n">
        <v>26</v>
      </c>
      <c r="C2274" s="2" t="s">
        <v>52</v>
      </c>
      <c r="D2274" s="2" t="n">
        <v>5.89336204528809</v>
      </c>
      <c r="E2274" s="2" t="n">
        <v>4.50108003616333</v>
      </c>
    </row>
    <row r="2275" customFormat="false" ht="12.75" hidden="false" customHeight="false" outlineLevel="0" collapsed="false">
      <c r="A2275" s="2" t="s">
        <v>104</v>
      </c>
      <c r="B2275" s="2" t="n">
        <v>27</v>
      </c>
      <c r="C2275" s="2" t="s">
        <v>52</v>
      </c>
      <c r="D2275" s="2" t="n">
        <v>5.83717155456543</v>
      </c>
      <c r="E2275" s="2" t="n">
        <v>4.44488954544067</v>
      </c>
    </row>
    <row r="2276" customFormat="false" ht="12.75" hidden="false" customHeight="false" outlineLevel="0" collapsed="false">
      <c r="A2276" s="2" t="s">
        <v>104</v>
      </c>
      <c r="B2276" s="2" t="n">
        <v>28</v>
      </c>
      <c r="C2276" s="2" t="s">
        <v>52</v>
      </c>
      <c r="D2276" s="2" t="n">
        <v>5.78429508209229</v>
      </c>
      <c r="E2276" s="2" t="n">
        <v>4.39201307296753</v>
      </c>
    </row>
    <row r="2277" customFormat="false" ht="12.75" hidden="false" customHeight="false" outlineLevel="0" collapsed="false">
      <c r="A2277" s="2" t="s">
        <v>104</v>
      </c>
      <c r="B2277" s="2" t="n">
        <v>29</v>
      </c>
      <c r="C2277" s="2" t="s">
        <v>52</v>
      </c>
      <c r="D2277" s="2" t="n">
        <v>5.76583433151245</v>
      </c>
      <c r="E2277" s="2" t="n">
        <v>4.3735523223877</v>
      </c>
    </row>
    <row r="2278" customFormat="false" ht="12.75" hidden="false" customHeight="false" outlineLevel="0" collapsed="false">
      <c r="A2278" s="2" t="s">
        <v>104</v>
      </c>
      <c r="B2278" s="2" t="n">
        <v>30</v>
      </c>
      <c r="C2278" s="2" t="s">
        <v>52</v>
      </c>
      <c r="D2278" s="2" t="n">
        <v>5.74388122558594</v>
      </c>
      <c r="E2278" s="2" t="n">
        <v>4.35159921646118</v>
      </c>
    </row>
    <row r="2279" customFormat="false" ht="12.75" hidden="false" customHeight="false" outlineLevel="0" collapsed="false">
      <c r="A2279" s="2" t="s">
        <v>104</v>
      </c>
      <c r="B2279" s="2" t="n">
        <v>31</v>
      </c>
      <c r="C2279" s="2" t="s">
        <v>52</v>
      </c>
      <c r="D2279" s="2" t="n">
        <v>5.71812200546265</v>
      </c>
      <c r="E2279" s="2" t="n">
        <v>4.32583999633789</v>
      </c>
    </row>
    <row r="2280" customFormat="false" ht="12.75" hidden="false" customHeight="false" outlineLevel="0" collapsed="false">
      <c r="A2280" s="2" t="s">
        <v>104</v>
      </c>
      <c r="B2280" s="2" t="n">
        <v>32</v>
      </c>
      <c r="C2280" s="2" t="s">
        <v>52</v>
      </c>
      <c r="D2280" s="2" t="n">
        <v>5.70235061645508</v>
      </c>
      <c r="E2280" s="2" t="n">
        <v>4.31006860733032</v>
      </c>
    </row>
    <row r="2281" customFormat="false" ht="12.75" hidden="false" customHeight="false" outlineLevel="0" collapsed="false">
      <c r="A2281" s="2" t="s">
        <v>104</v>
      </c>
      <c r="B2281" s="2" t="n">
        <v>33</v>
      </c>
      <c r="C2281" s="2" t="s">
        <v>52</v>
      </c>
      <c r="D2281" s="2" t="n">
        <v>5.68808221817017</v>
      </c>
      <c r="E2281" s="2" t="n">
        <v>4.29580020904541</v>
      </c>
    </row>
    <row r="2282" customFormat="false" ht="12.75" hidden="false" customHeight="false" outlineLevel="0" collapsed="false">
      <c r="A2282" s="2" t="s">
        <v>104</v>
      </c>
      <c r="B2282" s="2" t="n">
        <v>34</v>
      </c>
      <c r="C2282" s="2" t="s">
        <v>52</v>
      </c>
      <c r="D2282" s="2" t="n">
        <v>5.67923355102539</v>
      </c>
      <c r="E2282" s="2" t="n">
        <v>4.28695154190064</v>
      </c>
    </row>
    <row r="2283" customFormat="false" ht="12.75" hidden="false" customHeight="false" outlineLevel="0" collapsed="false">
      <c r="A2283" s="2" t="s">
        <v>104</v>
      </c>
      <c r="B2283" s="2" t="n">
        <v>35</v>
      </c>
      <c r="C2283" s="2" t="s">
        <v>52</v>
      </c>
      <c r="D2283" s="2" t="n">
        <v>5.67777967453003</v>
      </c>
      <c r="E2283" s="2" t="n">
        <v>4.28549766540527</v>
      </c>
    </row>
    <row r="2284" customFormat="false" ht="12.75" hidden="false" customHeight="false" outlineLevel="0" collapsed="false">
      <c r="A2284" s="2" t="s">
        <v>104</v>
      </c>
      <c r="B2284" s="2" t="n">
        <v>36</v>
      </c>
      <c r="C2284" s="2" t="s">
        <v>52</v>
      </c>
      <c r="D2284" s="2" t="n">
        <v>5.67208671569824</v>
      </c>
      <c r="E2284" s="2" t="n">
        <v>4.27980470657349</v>
      </c>
    </row>
    <row r="2285" customFormat="false" ht="12.75" hidden="false" customHeight="false" outlineLevel="0" collapsed="false">
      <c r="A2285" s="2" t="s">
        <v>104</v>
      </c>
      <c r="B2285" s="2" t="n">
        <v>37</v>
      </c>
      <c r="C2285" s="2" t="s">
        <v>52</v>
      </c>
      <c r="D2285" s="2" t="n">
        <v>5.66800212860107</v>
      </c>
      <c r="E2285" s="2" t="n">
        <v>4.27572011947632</v>
      </c>
    </row>
    <row r="2286" customFormat="false" ht="12.75" hidden="false" customHeight="false" outlineLevel="0" collapsed="false">
      <c r="A2286" s="2" t="s">
        <v>104</v>
      </c>
      <c r="B2286" s="2" t="n">
        <v>38</v>
      </c>
      <c r="C2286" s="2" t="s">
        <v>52</v>
      </c>
      <c r="D2286" s="2" t="n">
        <v>5.66474723815918</v>
      </c>
      <c r="E2286" s="2" t="n">
        <v>4.27246522903442</v>
      </c>
    </row>
    <row r="2287" customFormat="false" ht="12.75" hidden="false" customHeight="false" outlineLevel="0" collapsed="false">
      <c r="A2287" s="2" t="s">
        <v>104</v>
      </c>
      <c r="B2287" s="2" t="n">
        <v>39</v>
      </c>
      <c r="C2287" s="2" t="s">
        <v>52</v>
      </c>
      <c r="D2287" s="2" t="n">
        <v>5.66804695129395</v>
      </c>
      <c r="E2287" s="2" t="n">
        <v>4.27576494216919</v>
      </c>
    </row>
    <row r="2288" customFormat="false" ht="12.75" hidden="false" customHeight="false" outlineLevel="0" collapsed="false">
      <c r="A2288" s="2" t="s">
        <v>104</v>
      </c>
      <c r="B2288" s="2" t="n">
        <v>40</v>
      </c>
      <c r="C2288" s="2" t="s">
        <v>52</v>
      </c>
      <c r="D2288" s="2" t="n">
        <v>5.65775060653687</v>
      </c>
      <c r="E2288" s="2" t="n">
        <v>4.26546859741211</v>
      </c>
    </row>
    <row r="2289" customFormat="false" ht="12.75" hidden="false" customHeight="false" outlineLevel="0" collapsed="false">
      <c r="A2289" s="2" t="s">
        <v>105</v>
      </c>
      <c r="B2289" s="2" t="n">
        <v>1</v>
      </c>
      <c r="C2289" s="2"/>
      <c r="D2289" s="2"/>
      <c r="E2289" s="2"/>
    </row>
    <row r="2290" customFormat="false" ht="12.75" hidden="false" customHeight="false" outlineLevel="0" collapsed="false">
      <c r="A2290" s="2" t="s">
        <v>105</v>
      </c>
      <c r="B2290" s="2" t="n">
        <v>2</v>
      </c>
      <c r="C2290" s="2"/>
      <c r="D2290" s="2"/>
      <c r="E2290" s="2"/>
    </row>
    <row r="2291" customFormat="false" ht="12.75" hidden="false" customHeight="false" outlineLevel="0" collapsed="false">
      <c r="A2291" s="2" t="s">
        <v>105</v>
      </c>
      <c r="B2291" s="2" t="n">
        <v>3</v>
      </c>
      <c r="C2291" s="2"/>
      <c r="D2291" s="2"/>
      <c r="E2291" s="2"/>
    </row>
    <row r="2292" customFormat="false" ht="12.75" hidden="false" customHeight="false" outlineLevel="0" collapsed="false">
      <c r="A2292" s="2" t="s">
        <v>105</v>
      </c>
      <c r="B2292" s="2" t="n">
        <v>4</v>
      </c>
      <c r="C2292" s="2"/>
      <c r="D2292" s="2"/>
      <c r="E2292" s="2"/>
    </row>
    <row r="2293" customFormat="false" ht="12.75" hidden="false" customHeight="false" outlineLevel="0" collapsed="false">
      <c r="A2293" s="2" t="s">
        <v>105</v>
      </c>
      <c r="B2293" s="2" t="n">
        <v>5</v>
      </c>
      <c r="C2293" s="2"/>
      <c r="D2293" s="2"/>
      <c r="E2293" s="2"/>
    </row>
    <row r="2294" customFormat="false" ht="12.75" hidden="false" customHeight="false" outlineLevel="0" collapsed="false">
      <c r="A2294" s="2" t="s">
        <v>105</v>
      </c>
      <c r="B2294" s="2" t="n">
        <v>6</v>
      </c>
      <c r="C2294" s="2"/>
      <c r="D2294" s="2"/>
      <c r="E2294" s="2"/>
    </row>
    <row r="2295" customFormat="false" ht="12.75" hidden="false" customHeight="false" outlineLevel="0" collapsed="false">
      <c r="A2295" s="2" t="s">
        <v>105</v>
      </c>
      <c r="B2295" s="2" t="n">
        <v>7</v>
      </c>
      <c r="C2295" s="2"/>
      <c r="D2295" s="2"/>
      <c r="E2295" s="2"/>
    </row>
    <row r="2296" customFormat="false" ht="12.75" hidden="false" customHeight="false" outlineLevel="0" collapsed="false">
      <c r="A2296" s="2" t="s">
        <v>105</v>
      </c>
      <c r="B2296" s="2" t="n">
        <v>8</v>
      </c>
      <c r="C2296" s="2"/>
      <c r="D2296" s="2"/>
      <c r="E2296" s="2"/>
    </row>
    <row r="2297" customFormat="false" ht="12.75" hidden="false" customHeight="false" outlineLevel="0" collapsed="false">
      <c r="A2297" s="2" t="s">
        <v>105</v>
      </c>
      <c r="B2297" s="2" t="n">
        <v>9</v>
      </c>
      <c r="C2297" s="2"/>
      <c r="D2297" s="2"/>
      <c r="E2297" s="2"/>
    </row>
    <row r="2298" customFormat="false" ht="12.75" hidden="false" customHeight="false" outlineLevel="0" collapsed="false">
      <c r="A2298" s="2" t="s">
        <v>105</v>
      </c>
      <c r="B2298" s="2" t="n">
        <v>10</v>
      </c>
      <c r="C2298" s="2"/>
      <c r="D2298" s="2"/>
      <c r="E2298" s="2"/>
    </row>
    <row r="2299" customFormat="false" ht="12.75" hidden="false" customHeight="false" outlineLevel="0" collapsed="false">
      <c r="A2299" s="2" t="s">
        <v>105</v>
      </c>
      <c r="B2299" s="2" t="n">
        <v>11</v>
      </c>
      <c r="C2299" s="2"/>
      <c r="D2299" s="2"/>
      <c r="E2299" s="2"/>
    </row>
    <row r="2300" customFormat="false" ht="12.75" hidden="false" customHeight="false" outlineLevel="0" collapsed="false">
      <c r="A2300" s="2" t="s">
        <v>105</v>
      </c>
      <c r="B2300" s="2" t="n">
        <v>12</v>
      </c>
      <c r="C2300" s="2"/>
      <c r="D2300" s="2"/>
      <c r="E2300" s="2"/>
    </row>
    <row r="2301" customFormat="false" ht="12.75" hidden="false" customHeight="false" outlineLevel="0" collapsed="false">
      <c r="A2301" s="2" t="s">
        <v>105</v>
      </c>
      <c r="B2301" s="2" t="n">
        <v>13</v>
      </c>
      <c r="C2301" s="2"/>
      <c r="D2301" s="2"/>
      <c r="E2301" s="2"/>
    </row>
    <row r="2302" customFormat="false" ht="12.75" hidden="false" customHeight="false" outlineLevel="0" collapsed="false">
      <c r="A2302" s="2" t="s">
        <v>105</v>
      </c>
      <c r="B2302" s="2" t="n">
        <v>14</v>
      </c>
      <c r="C2302" s="2"/>
      <c r="D2302" s="2"/>
      <c r="E2302" s="2"/>
    </row>
    <row r="2303" customFormat="false" ht="12.75" hidden="false" customHeight="false" outlineLevel="0" collapsed="false">
      <c r="A2303" s="2" t="s">
        <v>105</v>
      </c>
      <c r="B2303" s="2" t="n">
        <v>15</v>
      </c>
      <c r="C2303" s="2"/>
      <c r="D2303" s="2"/>
      <c r="E2303" s="2"/>
    </row>
    <row r="2304" customFormat="false" ht="12.75" hidden="false" customHeight="false" outlineLevel="0" collapsed="false">
      <c r="A2304" s="2" t="s">
        <v>105</v>
      </c>
      <c r="B2304" s="2" t="n">
        <v>16</v>
      </c>
      <c r="C2304" s="2"/>
      <c r="D2304" s="2"/>
      <c r="E2304" s="2"/>
    </row>
    <row r="2305" customFormat="false" ht="12.75" hidden="false" customHeight="false" outlineLevel="0" collapsed="false">
      <c r="A2305" s="2" t="s">
        <v>105</v>
      </c>
      <c r="B2305" s="2" t="n">
        <v>17</v>
      </c>
      <c r="C2305" s="2"/>
      <c r="D2305" s="2"/>
      <c r="E2305" s="2"/>
    </row>
    <row r="2306" customFormat="false" ht="12.75" hidden="false" customHeight="false" outlineLevel="0" collapsed="false">
      <c r="A2306" s="2" t="s">
        <v>105</v>
      </c>
      <c r="B2306" s="2" t="n">
        <v>18</v>
      </c>
      <c r="C2306" s="2"/>
      <c r="D2306" s="2"/>
      <c r="E2306" s="2"/>
    </row>
    <row r="2307" customFormat="false" ht="12.75" hidden="false" customHeight="false" outlineLevel="0" collapsed="false">
      <c r="A2307" s="2" t="s">
        <v>105</v>
      </c>
      <c r="B2307" s="2" t="n">
        <v>19</v>
      </c>
      <c r="C2307" s="2"/>
      <c r="D2307" s="2"/>
      <c r="E2307" s="2"/>
    </row>
    <row r="2308" customFormat="false" ht="12.75" hidden="false" customHeight="false" outlineLevel="0" collapsed="false">
      <c r="A2308" s="2" t="s">
        <v>105</v>
      </c>
      <c r="B2308" s="2" t="n">
        <v>20</v>
      </c>
      <c r="C2308" s="2"/>
      <c r="D2308" s="2"/>
      <c r="E2308" s="2"/>
    </row>
    <row r="2309" customFormat="false" ht="12.75" hidden="false" customHeight="false" outlineLevel="0" collapsed="false">
      <c r="A2309" s="2" t="s">
        <v>105</v>
      </c>
      <c r="B2309" s="2" t="n">
        <v>21</v>
      </c>
      <c r="C2309" s="2"/>
      <c r="D2309" s="2"/>
      <c r="E2309" s="2"/>
    </row>
    <row r="2310" customFormat="false" ht="12.75" hidden="false" customHeight="false" outlineLevel="0" collapsed="false">
      <c r="A2310" s="2" t="s">
        <v>105</v>
      </c>
      <c r="B2310" s="2" t="n">
        <v>22</v>
      </c>
      <c r="C2310" s="2"/>
      <c r="D2310" s="2"/>
      <c r="E2310" s="2"/>
    </row>
    <row r="2311" customFormat="false" ht="12.75" hidden="false" customHeight="false" outlineLevel="0" collapsed="false">
      <c r="A2311" s="2" t="s">
        <v>105</v>
      </c>
      <c r="B2311" s="2" t="n">
        <v>23</v>
      </c>
      <c r="C2311" s="2"/>
      <c r="D2311" s="2"/>
      <c r="E2311" s="2"/>
    </row>
    <row r="2312" customFormat="false" ht="12.75" hidden="false" customHeight="false" outlineLevel="0" collapsed="false">
      <c r="A2312" s="2" t="s">
        <v>105</v>
      </c>
      <c r="B2312" s="2" t="n">
        <v>24</v>
      </c>
      <c r="C2312" s="2"/>
      <c r="D2312" s="2"/>
      <c r="E2312" s="2"/>
    </row>
    <row r="2313" customFormat="false" ht="12.75" hidden="false" customHeight="false" outlineLevel="0" collapsed="false">
      <c r="A2313" s="2" t="s">
        <v>105</v>
      </c>
      <c r="B2313" s="2" t="n">
        <v>25</v>
      </c>
      <c r="C2313" s="2"/>
      <c r="D2313" s="2"/>
      <c r="E2313" s="2"/>
    </row>
    <row r="2314" customFormat="false" ht="12.75" hidden="false" customHeight="false" outlineLevel="0" collapsed="false">
      <c r="A2314" s="2" t="s">
        <v>105</v>
      </c>
      <c r="B2314" s="2" t="n">
        <v>26</v>
      </c>
      <c r="C2314" s="2"/>
      <c r="D2314" s="2"/>
      <c r="E2314" s="2"/>
    </row>
    <row r="2315" customFormat="false" ht="12.75" hidden="false" customHeight="false" outlineLevel="0" collapsed="false">
      <c r="A2315" s="2" t="s">
        <v>105</v>
      </c>
      <c r="B2315" s="2" t="n">
        <v>27</v>
      </c>
      <c r="C2315" s="2"/>
      <c r="D2315" s="2"/>
      <c r="E2315" s="2"/>
    </row>
    <row r="2316" customFormat="false" ht="12.75" hidden="false" customHeight="false" outlineLevel="0" collapsed="false">
      <c r="A2316" s="2" t="s">
        <v>105</v>
      </c>
      <c r="B2316" s="2" t="n">
        <v>28</v>
      </c>
      <c r="C2316" s="2"/>
      <c r="D2316" s="2"/>
      <c r="E2316" s="2"/>
    </row>
    <row r="2317" customFormat="false" ht="12.75" hidden="false" customHeight="false" outlineLevel="0" collapsed="false">
      <c r="A2317" s="2" t="s">
        <v>105</v>
      </c>
      <c r="B2317" s="2" t="n">
        <v>29</v>
      </c>
      <c r="C2317" s="2"/>
      <c r="D2317" s="2"/>
      <c r="E2317" s="2"/>
    </row>
    <row r="2318" customFormat="false" ht="12.75" hidden="false" customHeight="false" outlineLevel="0" collapsed="false">
      <c r="A2318" s="2" t="s">
        <v>105</v>
      </c>
      <c r="B2318" s="2" t="n">
        <v>30</v>
      </c>
      <c r="C2318" s="2"/>
      <c r="D2318" s="2"/>
      <c r="E2318" s="2"/>
    </row>
    <row r="2319" customFormat="false" ht="12.75" hidden="false" customHeight="false" outlineLevel="0" collapsed="false">
      <c r="A2319" s="2" t="s">
        <v>105</v>
      </c>
      <c r="B2319" s="2" t="n">
        <v>31</v>
      </c>
      <c r="C2319" s="2"/>
      <c r="D2319" s="2"/>
      <c r="E2319" s="2"/>
    </row>
    <row r="2320" customFormat="false" ht="12.75" hidden="false" customHeight="false" outlineLevel="0" collapsed="false">
      <c r="A2320" s="2" t="s">
        <v>105</v>
      </c>
      <c r="B2320" s="2" t="n">
        <v>32</v>
      </c>
      <c r="C2320" s="2"/>
      <c r="D2320" s="2"/>
      <c r="E2320" s="2"/>
    </row>
    <row r="2321" customFormat="false" ht="12.75" hidden="false" customHeight="false" outlineLevel="0" collapsed="false">
      <c r="A2321" s="2" t="s">
        <v>105</v>
      </c>
      <c r="B2321" s="2" t="n">
        <v>33</v>
      </c>
      <c r="C2321" s="2"/>
      <c r="D2321" s="2"/>
      <c r="E2321" s="2"/>
    </row>
    <row r="2322" customFormat="false" ht="12.75" hidden="false" customHeight="false" outlineLevel="0" collapsed="false">
      <c r="A2322" s="2" t="s">
        <v>105</v>
      </c>
      <c r="B2322" s="2" t="n">
        <v>34</v>
      </c>
      <c r="C2322" s="2"/>
      <c r="D2322" s="2"/>
      <c r="E2322" s="2"/>
    </row>
    <row r="2323" customFormat="false" ht="12.75" hidden="false" customHeight="false" outlineLevel="0" collapsed="false">
      <c r="A2323" s="2" t="s">
        <v>105</v>
      </c>
      <c r="B2323" s="2" t="n">
        <v>35</v>
      </c>
      <c r="C2323" s="2"/>
      <c r="D2323" s="2"/>
      <c r="E2323" s="2"/>
    </row>
    <row r="2324" customFormat="false" ht="12.75" hidden="false" customHeight="false" outlineLevel="0" collapsed="false">
      <c r="A2324" s="2" t="s">
        <v>105</v>
      </c>
      <c r="B2324" s="2" t="n">
        <v>36</v>
      </c>
      <c r="C2324" s="2"/>
      <c r="D2324" s="2"/>
      <c r="E2324" s="2"/>
    </row>
    <row r="2325" customFormat="false" ht="12.75" hidden="false" customHeight="false" outlineLevel="0" collapsed="false">
      <c r="A2325" s="2" t="s">
        <v>105</v>
      </c>
      <c r="B2325" s="2" t="n">
        <v>37</v>
      </c>
      <c r="C2325" s="2"/>
      <c r="D2325" s="2"/>
      <c r="E2325" s="2"/>
    </row>
    <row r="2326" customFormat="false" ht="12.75" hidden="false" customHeight="false" outlineLevel="0" collapsed="false">
      <c r="A2326" s="2" t="s">
        <v>105</v>
      </c>
      <c r="B2326" s="2" t="n">
        <v>38</v>
      </c>
      <c r="C2326" s="2"/>
      <c r="D2326" s="2"/>
      <c r="E2326" s="2"/>
    </row>
    <row r="2327" customFormat="false" ht="12.75" hidden="false" customHeight="false" outlineLevel="0" collapsed="false">
      <c r="A2327" s="2" t="s">
        <v>105</v>
      </c>
      <c r="B2327" s="2" t="n">
        <v>39</v>
      </c>
      <c r="C2327" s="2"/>
      <c r="D2327" s="2"/>
      <c r="E2327" s="2"/>
    </row>
    <row r="2328" customFormat="false" ht="12.75" hidden="false" customHeight="false" outlineLevel="0" collapsed="false">
      <c r="A2328" s="2" t="s">
        <v>105</v>
      </c>
      <c r="B2328" s="2" t="n">
        <v>40</v>
      </c>
      <c r="C2328" s="2"/>
      <c r="D2328" s="2"/>
      <c r="E2328" s="2"/>
    </row>
    <row r="2329" customFormat="false" ht="12.75" hidden="false" customHeight="false" outlineLevel="0" collapsed="false">
      <c r="A2329" s="2" t="s">
        <v>106</v>
      </c>
      <c r="B2329" s="2" t="n">
        <v>1</v>
      </c>
      <c r="C2329" s="2"/>
      <c r="D2329" s="2"/>
      <c r="E2329" s="2"/>
    </row>
    <row r="2330" customFormat="false" ht="12.75" hidden="false" customHeight="false" outlineLevel="0" collapsed="false">
      <c r="A2330" s="2" t="s">
        <v>106</v>
      </c>
      <c r="B2330" s="2" t="n">
        <v>2</v>
      </c>
      <c r="C2330" s="2"/>
      <c r="D2330" s="2"/>
      <c r="E2330" s="2"/>
    </row>
    <row r="2331" customFormat="false" ht="12.75" hidden="false" customHeight="false" outlineLevel="0" collapsed="false">
      <c r="A2331" s="2" t="s">
        <v>106</v>
      </c>
      <c r="B2331" s="2" t="n">
        <v>3</v>
      </c>
      <c r="C2331" s="2"/>
      <c r="D2331" s="2"/>
      <c r="E2331" s="2"/>
    </row>
    <row r="2332" customFormat="false" ht="12.75" hidden="false" customHeight="false" outlineLevel="0" collapsed="false">
      <c r="A2332" s="2" t="s">
        <v>106</v>
      </c>
      <c r="B2332" s="2" t="n">
        <v>4</v>
      </c>
      <c r="C2332" s="2"/>
      <c r="D2332" s="2"/>
      <c r="E2332" s="2"/>
    </row>
    <row r="2333" customFormat="false" ht="12.75" hidden="false" customHeight="false" outlineLevel="0" collapsed="false">
      <c r="A2333" s="2" t="s">
        <v>106</v>
      </c>
      <c r="B2333" s="2" t="n">
        <v>5</v>
      </c>
      <c r="C2333" s="2"/>
      <c r="D2333" s="2"/>
      <c r="E2333" s="2"/>
    </row>
    <row r="2334" customFormat="false" ht="12.75" hidden="false" customHeight="false" outlineLevel="0" collapsed="false">
      <c r="A2334" s="2" t="s">
        <v>106</v>
      </c>
      <c r="B2334" s="2" t="n">
        <v>6</v>
      </c>
      <c r="C2334" s="2"/>
      <c r="D2334" s="2"/>
      <c r="E2334" s="2"/>
    </row>
    <row r="2335" customFormat="false" ht="12.75" hidden="false" customHeight="false" outlineLevel="0" collapsed="false">
      <c r="A2335" s="2" t="s">
        <v>106</v>
      </c>
      <c r="B2335" s="2" t="n">
        <v>7</v>
      </c>
      <c r="C2335" s="2"/>
      <c r="D2335" s="2"/>
      <c r="E2335" s="2"/>
    </row>
    <row r="2336" customFormat="false" ht="12.75" hidden="false" customHeight="false" outlineLevel="0" collapsed="false">
      <c r="A2336" s="2" t="s">
        <v>106</v>
      </c>
      <c r="B2336" s="2" t="n">
        <v>8</v>
      </c>
      <c r="C2336" s="2"/>
      <c r="D2336" s="2"/>
      <c r="E2336" s="2"/>
    </row>
    <row r="2337" customFormat="false" ht="12.75" hidden="false" customHeight="false" outlineLevel="0" collapsed="false">
      <c r="A2337" s="2" t="s">
        <v>106</v>
      </c>
      <c r="B2337" s="2" t="n">
        <v>9</v>
      </c>
      <c r="C2337" s="2"/>
      <c r="D2337" s="2"/>
      <c r="E2337" s="2"/>
    </row>
    <row r="2338" customFormat="false" ht="12.75" hidden="false" customHeight="false" outlineLevel="0" collapsed="false">
      <c r="A2338" s="2" t="s">
        <v>106</v>
      </c>
      <c r="B2338" s="2" t="n">
        <v>10</v>
      </c>
      <c r="C2338" s="2"/>
      <c r="D2338" s="2"/>
      <c r="E2338" s="2"/>
    </row>
    <row r="2339" customFormat="false" ht="12.75" hidden="false" customHeight="false" outlineLevel="0" collapsed="false">
      <c r="A2339" s="2" t="s">
        <v>106</v>
      </c>
      <c r="B2339" s="2" t="n">
        <v>11</v>
      </c>
      <c r="C2339" s="2"/>
      <c r="D2339" s="2"/>
      <c r="E2339" s="2"/>
    </row>
    <row r="2340" customFormat="false" ht="12.75" hidden="false" customHeight="false" outlineLevel="0" collapsed="false">
      <c r="A2340" s="2" t="s">
        <v>106</v>
      </c>
      <c r="B2340" s="2" t="n">
        <v>12</v>
      </c>
      <c r="C2340" s="2"/>
      <c r="D2340" s="2"/>
      <c r="E2340" s="2"/>
    </row>
    <row r="2341" customFormat="false" ht="12.75" hidden="false" customHeight="false" outlineLevel="0" collapsed="false">
      <c r="A2341" s="2" t="s">
        <v>106</v>
      </c>
      <c r="B2341" s="2" t="n">
        <v>13</v>
      </c>
      <c r="C2341" s="2"/>
      <c r="D2341" s="2"/>
      <c r="E2341" s="2"/>
    </row>
    <row r="2342" customFormat="false" ht="12.75" hidden="false" customHeight="false" outlineLevel="0" collapsed="false">
      <c r="A2342" s="2" t="s">
        <v>106</v>
      </c>
      <c r="B2342" s="2" t="n">
        <v>14</v>
      </c>
      <c r="C2342" s="2"/>
      <c r="D2342" s="2"/>
      <c r="E2342" s="2"/>
    </row>
    <row r="2343" customFormat="false" ht="12.75" hidden="false" customHeight="false" outlineLevel="0" collapsed="false">
      <c r="A2343" s="2" t="s">
        <v>106</v>
      </c>
      <c r="B2343" s="2" t="n">
        <v>15</v>
      </c>
      <c r="C2343" s="2"/>
      <c r="D2343" s="2"/>
      <c r="E2343" s="2"/>
    </row>
    <row r="2344" customFormat="false" ht="12.75" hidden="false" customHeight="false" outlineLevel="0" collapsed="false">
      <c r="A2344" s="2" t="s">
        <v>106</v>
      </c>
      <c r="B2344" s="2" t="n">
        <v>16</v>
      </c>
      <c r="C2344" s="2"/>
      <c r="D2344" s="2"/>
      <c r="E2344" s="2"/>
    </row>
    <row r="2345" customFormat="false" ht="12.75" hidden="false" customHeight="false" outlineLevel="0" collapsed="false">
      <c r="A2345" s="2" t="s">
        <v>106</v>
      </c>
      <c r="B2345" s="2" t="n">
        <v>17</v>
      </c>
      <c r="C2345" s="2"/>
      <c r="D2345" s="2"/>
      <c r="E2345" s="2"/>
    </row>
    <row r="2346" customFormat="false" ht="12.75" hidden="false" customHeight="false" outlineLevel="0" collapsed="false">
      <c r="A2346" s="2" t="s">
        <v>106</v>
      </c>
      <c r="B2346" s="2" t="n">
        <v>18</v>
      </c>
      <c r="C2346" s="2"/>
      <c r="D2346" s="2"/>
      <c r="E2346" s="2"/>
    </row>
    <row r="2347" customFormat="false" ht="12.75" hidden="false" customHeight="false" outlineLevel="0" collapsed="false">
      <c r="A2347" s="2" t="s">
        <v>106</v>
      </c>
      <c r="B2347" s="2" t="n">
        <v>19</v>
      </c>
      <c r="C2347" s="2"/>
      <c r="D2347" s="2"/>
      <c r="E2347" s="2"/>
    </row>
    <row r="2348" customFormat="false" ht="12.75" hidden="false" customHeight="false" outlineLevel="0" collapsed="false">
      <c r="A2348" s="2" t="s">
        <v>106</v>
      </c>
      <c r="B2348" s="2" t="n">
        <v>20</v>
      </c>
      <c r="C2348" s="2"/>
      <c r="D2348" s="2"/>
      <c r="E2348" s="2"/>
    </row>
    <row r="2349" customFormat="false" ht="12.75" hidden="false" customHeight="false" outlineLevel="0" collapsed="false">
      <c r="A2349" s="2" t="s">
        <v>106</v>
      </c>
      <c r="B2349" s="2" t="n">
        <v>21</v>
      </c>
      <c r="C2349" s="2"/>
      <c r="D2349" s="2"/>
      <c r="E2349" s="2"/>
    </row>
    <row r="2350" customFormat="false" ht="12.75" hidden="false" customHeight="false" outlineLevel="0" collapsed="false">
      <c r="A2350" s="2" t="s">
        <v>106</v>
      </c>
      <c r="B2350" s="2" t="n">
        <v>22</v>
      </c>
      <c r="C2350" s="2"/>
      <c r="D2350" s="2"/>
      <c r="E2350" s="2"/>
    </row>
    <row r="2351" customFormat="false" ht="12.75" hidden="false" customHeight="false" outlineLevel="0" collapsed="false">
      <c r="A2351" s="2" t="s">
        <v>106</v>
      </c>
      <c r="B2351" s="2" t="n">
        <v>23</v>
      </c>
      <c r="C2351" s="2"/>
      <c r="D2351" s="2"/>
      <c r="E2351" s="2"/>
    </row>
    <row r="2352" customFormat="false" ht="12.75" hidden="false" customHeight="false" outlineLevel="0" collapsed="false">
      <c r="A2352" s="2" t="s">
        <v>106</v>
      </c>
      <c r="B2352" s="2" t="n">
        <v>24</v>
      </c>
      <c r="C2352" s="2"/>
      <c r="D2352" s="2"/>
      <c r="E2352" s="2"/>
    </row>
    <row r="2353" customFormat="false" ht="12.75" hidden="false" customHeight="false" outlineLevel="0" collapsed="false">
      <c r="A2353" s="2" t="s">
        <v>106</v>
      </c>
      <c r="B2353" s="2" t="n">
        <v>25</v>
      </c>
      <c r="C2353" s="2"/>
      <c r="D2353" s="2"/>
      <c r="E2353" s="2"/>
    </row>
    <row r="2354" customFormat="false" ht="12.75" hidden="false" customHeight="false" outlineLevel="0" collapsed="false">
      <c r="A2354" s="2" t="s">
        <v>106</v>
      </c>
      <c r="B2354" s="2" t="n">
        <v>26</v>
      </c>
      <c r="C2354" s="2"/>
      <c r="D2354" s="2"/>
      <c r="E2354" s="2"/>
    </row>
    <row r="2355" customFormat="false" ht="12.75" hidden="false" customHeight="false" outlineLevel="0" collapsed="false">
      <c r="A2355" s="2" t="s">
        <v>106</v>
      </c>
      <c r="B2355" s="2" t="n">
        <v>27</v>
      </c>
      <c r="C2355" s="2"/>
      <c r="D2355" s="2"/>
      <c r="E2355" s="2"/>
    </row>
    <row r="2356" customFormat="false" ht="12.75" hidden="false" customHeight="false" outlineLevel="0" collapsed="false">
      <c r="A2356" s="2" t="s">
        <v>106</v>
      </c>
      <c r="B2356" s="2" t="n">
        <v>28</v>
      </c>
      <c r="C2356" s="2"/>
      <c r="D2356" s="2"/>
      <c r="E2356" s="2"/>
    </row>
    <row r="2357" customFormat="false" ht="12.75" hidden="false" customHeight="false" outlineLevel="0" collapsed="false">
      <c r="A2357" s="2" t="s">
        <v>106</v>
      </c>
      <c r="B2357" s="2" t="n">
        <v>29</v>
      </c>
      <c r="C2357" s="2"/>
      <c r="D2357" s="2"/>
      <c r="E2357" s="2"/>
    </row>
    <row r="2358" customFormat="false" ht="12.75" hidden="false" customHeight="false" outlineLevel="0" collapsed="false">
      <c r="A2358" s="2" t="s">
        <v>106</v>
      </c>
      <c r="B2358" s="2" t="n">
        <v>30</v>
      </c>
      <c r="C2358" s="2"/>
      <c r="D2358" s="2"/>
      <c r="E2358" s="2"/>
    </row>
    <row r="2359" customFormat="false" ht="12.75" hidden="false" customHeight="false" outlineLevel="0" collapsed="false">
      <c r="A2359" s="2" t="s">
        <v>106</v>
      </c>
      <c r="B2359" s="2" t="n">
        <v>31</v>
      </c>
      <c r="C2359" s="2"/>
      <c r="D2359" s="2"/>
      <c r="E2359" s="2"/>
    </row>
    <row r="2360" customFormat="false" ht="12.75" hidden="false" customHeight="false" outlineLevel="0" collapsed="false">
      <c r="A2360" s="2" t="s">
        <v>106</v>
      </c>
      <c r="B2360" s="2" t="n">
        <v>32</v>
      </c>
      <c r="C2360" s="2"/>
      <c r="D2360" s="2"/>
      <c r="E2360" s="2"/>
    </row>
    <row r="2361" customFormat="false" ht="12.75" hidden="false" customHeight="false" outlineLevel="0" collapsed="false">
      <c r="A2361" s="2" t="s">
        <v>106</v>
      </c>
      <c r="B2361" s="2" t="n">
        <v>33</v>
      </c>
      <c r="C2361" s="2"/>
      <c r="D2361" s="2"/>
      <c r="E2361" s="2"/>
    </row>
    <row r="2362" customFormat="false" ht="12.75" hidden="false" customHeight="false" outlineLevel="0" collapsed="false">
      <c r="A2362" s="2" t="s">
        <v>106</v>
      </c>
      <c r="B2362" s="2" t="n">
        <v>34</v>
      </c>
      <c r="C2362" s="2"/>
      <c r="D2362" s="2"/>
      <c r="E2362" s="2"/>
    </row>
    <row r="2363" customFormat="false" ht="12.75" hidden="false" customHeight="false" outlineLevel="0" collapsed="false">
      <c r="A2363" s="2" t="s">
        <v>106</v>
      </c>
      <c r="B2363" s="2" t="n">
        <v>35</v>
      </c>
      <c r="C2363" s="2"/>
      <c r="D2363" s="2"/>
      <c r="E2363" s="2"/>
    </row>
    <row r="2364" customFormat="false" ht="12.75" hidden="false" customHeight="false" outlineLevel="0" collapsed="false">
      <c r="A2364" s="2" t="s">
        <v>106</v>
      </c>
      <c r="B2364" s="2" t="n">
        <v>36</v>
      </c>
      <c r="C2364" s="2"/>
      <c r="D2364" s="2"/>
      <c r="E2364" s="2"/>
    </row>
    <row r="2365" customFormat="false" ht="12.75" hidden="false" customHeight="false" outlineLevel="0" collapsed="false">
      <c r="A2365" s="2" t="s">
        <v>106</v>
      </c>
      <c r="B2365" s="2" t="n">
        <v>37</v>
      </c>
      <c r="C2365" s="2"/>
      <c r="D2365" s="2"/>
      <c r="E2365" s="2"/>
    </row>
    <row r="2366" customFormat="false" ht="12.75" hidden="false" customHeight="false" outlineLevel="0" collapsed="false">
      <c r="A2366" s="2" t="s">
        <v>106</v>
      </c>
      <c r="B2366" s="2" t="n">
        <v>38</v>
      </c>
      <c r="C2366" s="2"/>
      <c r="D2366" s="2"/>
      <c r="E2366" s="2"/>
    </row>
    <row r="2367" customFormat="false" ht="12.75" hidden="false" customHeight="false" outlineLevel="0" collapsed="false">
      <c r="A2367" s="2" t="s">
        <v>106</v>
      </c>
      <c r="B2367" s="2" t="n">
        <v>39</v>
      </c>
      <c r="C2367" s="2"/>
      <c r="D2367" s="2"/>
      <c r="E2367" s="2"/>
    </row>
    <row r="2368" customFormat="false" ht="12.75" hidden="false" customHeight="false" outlineLevel="0" collapsed="false">
      <c r="A2368" s="2" t="s">
        <v>106</v>
      </c>
      <c r="B2368" s="2" t="n">
        <v>40</v>
      </c>
      <c r="C2368" s="2"/>
      <c r="D2368" s="2"/>
      <c r="E2368" s="2"/>
    </row>
    <row r="2369" customFormat="false" ht="12.75" hidden="false" customHeight="false" outlineLevel="0" collapsed="false">
      <c r="A2369" s="2" t="s">
        <v>107</v>
      </c>
      <c r="B2369" s="2" t="n">
        <v>1</v>
      </c>
      <c r="C2369" s="2"/>
      <c r="D2369" s="2"/>
      <c r="E2369" s="2"/>
    </row>
    <row r="2370" customFormat="false" ht="12.75" hidden="false" customHeight="false" outlineLevel="0" collapsed="false">
      <c r="A2370" s="2" t="s">
        <v>107</v>
      </c>
      <c r="B2370" s="2" t="n">
        <v>2</v>
      </c>
      <c r="C2370" s="2"/>
      <c r="D2370" s="2"/>
      <c r="E2370" s="2"/>
    </row>
    <row r="2371" customFormat="false" ht="12.75" hidden="false" customHeight="false" outlineLevel="0" collapsed="false">
      <c r="A2371" s="2" t="s">
        <v>107</v>
      </c>
      <c r="B2371" s="2" t="n">
        <v>3</v>
      </c>
      <c r="C2371" s="2"/>
      <c r="D2371" s="2"/>
      <c r="E2371" s="2"/>
    </row>
    <row r="2372" customFormat="false" ht="12.75" hidden="false" customHeight="false" outlineLevel="0" collapsed="false">
      <c r="A2372" s="2" t="s">
        <v>107</v>
      </c>
      <c r="B2372" s="2" t="n">
        <v>4</v>
      </c>
      <c r="C2372" s="2"/>
      <c r="D2372" s="2"/>
      <c r="E2372" s="2"/>
    </row>
    <row r="2373" customFormat="false" ht="12.75" hidden="false" customHeight="false" outlineLevel="0" collapsed="false">
      <c r="A2373" s="2" t="s">
        <v>107</v>
      </c>
      <c r="B2373" s="2" t="n">
        <v>5</v>
      </c>
      <c r="C2373" s="2"/>
      <c r="D2373" s="2"/>
      <c r="E2373" s="2"/>
    </row>
    <row r="2374" customFormat="false" ht="12.75" hidden="false" customHeight="false" outlineLevel="0" collapsed="false">
      <c r="A2374" s="2" t="s">
        <v>107</v>
      </c>
      <c r="B2374" s="2" t="n">
        <v>6</v>
      </c>
      <c r="C2374" s="2"/>
      <c r="D2374" s="2"/>
      <c r="E2374" s="2"/>
    </row>
    <row r="2375" customFormat="false" ht="12.75" hidden="false" customHeight="false" outlineLevel="0" collapsed="false">
      <c r="A2375" s="2" t="s">
        <v>107</v>
      </c>
      <c r="B2375" s="2" t="n">
        <v>7</v>
      </c>
      <c r="C2375" s="2"/>
      <c r="D2375" s="2"/>
      <c r="E2375" s="2"/>
    </row>
    <row r="2376" customFormat="false" ht="12.75" hidden="false" customHeight="false" outlineLevel="0" collapsed="false">
      <c r="A2376" s="2" t="s">
        <v>107</v>
      </c>
      <c r="B2376" s="2" t="n">
        <v>8</v>
      </c>
      <c r="C2376" s="2"/>
      <c r="D2376" s="2"/>
      <c r="E2376" s="2"/>
    </row>
    <row r="2377" customFormat="false" ht="12.75" hidden="false" customHeight="false" outlineLevel="0" collapsed="false">
      <c r="A2377" s="2" t="s">
        <v>107</v>
      </c>
      <c r="B2377" s="2" t="n">
        <v>9</v>
      </c>
      <c r="C2377" s="2"/>
      <c r="D2377" s="2"/>
      <c r="E2377" s="2"/>
    </row>
    <row r="2378" customFormat="false" ht="12.75" hidden="false" customHeight="false" outlineLevel="0" collapsed="false">
      <c r="A2378" s="2" t="s">
        <v>107</v>
      </c>
      <c r="B2378" s="2" t="n">
        <v>10</v>
      </c>
      <c r="C2378" s="2"/>
      <c r="D2378" s="2"/>
      <c r="E2378" s="2"/>
    </row>
    <row r="2379" customFormat="false" ht="12.75" hidden="false" customHeight="false" outlineLevel="0" collapsed="false">
      <c r="A2379" s="2" t="s">
        <v>107</v>
      </c>
      <c r="B2379" s="2" t="n">
        <v>11</v>
      </c>
      <c r="C2379" s="2"/>
      <c r="D2379" s="2"/>
      <c r="E2379" s="2"/>
    </row>
    <row r="2380" customFormat="false" ht="12.75" hidden="false" customHeight="false" outlineLevel="0" collapsed="false">
      <c r="A2380" s="2" t="s">
        <v>107</v>
      </c>
      <c r="B2380" s="2" t="n">
        <v>12</v>
      </c>
      <c r="C2380" s="2"/>
      <c r="D2380" s="2"/>
      <c r="E2380" s="2"/>
    </row>
    <row r="2381" customFormat="false" ht="12.75" hidden="false" customHeight="false" outlineLevel="0" collapsed="false">
      <c r="A2381" s="2" t="s">
        <v>107</v>
      </c>
      <c r="B2381" s="2" t="n">
        <v>13</v>
      </c>
      <c r="C2381" s="2"/>
      <c r="D2381" s="2"/>
      <c r="E2381" s="2"/>
    </row>
    <row r="2382" customFormat="false" ht="12.75" hidden="false" customHeight="false" outlineLevel="0" collapsed="false">
      <c r="A2382" s="2" t="s">
        <v>107</v>
      </c>
      <c r="B2382" s="2" t="n">
        <v>14</v>
      </c>
      <c r="C2382" s="2"/>
      <c r="D2382" s="2"/>
      <c r="E2382" s="2"/>
    </row>
    <row r="2383" customFormat="false" ht="12.75" hidden="false" customHeight="false" outlineLevel="0" collapsed="false">
      <c r="A2383" s="2" t="s">
        <v>107</v>
      </c>
      <c r="B2383" s="2" t="n">
        <v>15</v>
      </c>
      <c r="C2383" s="2"/>
      <c r="D2383" s="2"/>
      <c r="E2383" s="2"/>
    </row>
    <row r="2384" customFormat="false" ht="12.75" hidden="false" customHeight="false" outlineLevel="0" collapsed="false">
      <c r="A2384" s="2" t="s">
        <v>107</v>
      </c>
      <c r="B2384" s="2" t="n">
        <v>16</v>
      </c>
      <c r="C2384" s="2"/>
      <c r="D2384" s="2"/>
      <c r="E2384" s="2"/>
    </row>
    <row r="2385" customFormat="false" ht="12.75" hidden="false" customHeight="false" outlineLevel="0" collapsed="false">
      <c r="A2385" s="2" t="s">
        <v>107</v>
      </c>
      <c r="B2385" s="2" t="n">
        <v>17</v>
      </c>
      <c r="C2385" s="2"/>
      <c r="D2385" s="2"/>
      <c r="E2385" s="2"/>
    </row>
    <row r="2386" customFormat="false" ht="12.75" hidden="false" customHeight="false" outlineLevel="0" collapsed="false">
      <c r="A2386" s="2" t="s">
        <v>107</v>
      </c>
      <c r="B2386" s="2" t="n">
        <v>18</v>
      </c>
      <c r="C2386" s="2"/>
      <c r="D2386" s="2"/>
      <c r="E2386" s="2"/>
    </row>
    <row r="2387" customFormat="false" ht="12.75" hidden="false" customHeight="false" outlineLevel="0" collapsed="false">
      <c r="A2387" s="2" t="s">
        <v>107</v>
      </c>
      <c r="B2387" s="2" t="n">
        <v>19</v>
      </c>
      <c r="C2387" s="2"/>
      <c r="D2387" s="2"/>
      <c r="E2387" s="2"/>
    </row>
    <row r="2388" customFormat="false" ht="12.75" hidden="false" customHeight="false" outlineLevel="0" collapsed="false">
      <c r="A2388" s="2" t="s">
        <v>107</v>
      </c>
      <c r="B2388" s="2" t="n">
        <v>20</v>
      </c>
      <c r="C2388" s="2"/>
      <c r="D2388" s="2"/>
      <c r="E2388" s="2"/>
    </row>
    <row r="2389" customFormat="false" ht="12.75" hidden="false" customHeight="false" outlineLevel="0" collapsed="false">
      <c r="A2389" s="2" t="s">
        <v>107</v>
      </c>
      <c r="B2389" s="2" t="n">
        <v>21</v>
      </c>
      <c r="C2389" s="2"/>
      <c r="D2389" s="2"/>
      <c r="E2389" s="2"/>
    </row>
    <row r="2390" customFormat="false" ht="12.75" hidden="false" customHeight="false" outlineLevel="0" collapsed="false">
      <c r="A2390" s="2" t="s">
        <v>107</v>
      </c>
      <c r="B2390" s="2" t="n">
        <v>22</v>
      </c>
      <c r="C2390" s="2"/>
      <c r="D2390" s="2"/>
      <c r="E2390" s="2"/>
    </row>
    <row r="2391" customFormat="false" ht="12.75" hidden="false" customHeight="false" outlineLevel="0" collapsed="false">
      <c r="A2391" s="2" t="s">
        <v>107</v>
      </c>
      <c r="B2391" s="2" t="n">
        <v>23</v>
      </c>
      <c r="C2391" s="2"/>
      <c r="D2391" s="2"/>
      <c r="E2391" s="2"/>
    </row>
    <row r="2392" customFormat="false" ht="12.75" hidden="false" customHeight="false" outlineLevel="0" collapsed="false">
      <c r="A2392" s="2" t="s">
        <v>107</v>
      </c>
      <c r="B2392" s="2" t="n">
        <v>24</v>
      </c>
      <c r="C2392" s="2"/>
      <c r="D2392" s="2"/>
      <c r="E2392" s="2"/>
    </row>
    <row r="2393" customFormat="false" ht="12.75" hidden="false" customHeight="false" outlineLevel="0" collapsed="false">
      <c r="A2393" s="2" t="s">
        <v>107</v>
      </c>
      <c r="B2393" s="2" t="n">
        <v>25</v>
      </c>
      <c r="C2393" s="2"/>
      <c r="D2393" s="2"/>
      <c r="E2393" s="2"/>
    </row>
    <row r="2394" customFormat="false" ht="12.75" hidden="false" customHeight="false" outlineLevel="0" collapsed="false">
      <c r="A2394" s="2" t="s">
        <v>107</v>
      </c>
      <c r="B2394" s="2" t="n">
        <v>26</v>
      </c>
      <c r="C2394" s="2"/>
      <c r="D2394" s="2"/>
      <c r="E2394" s="2"/>
    </row>
    <row r="2395" customFormat="false" ht="12.75" hidden="false" customHeight="false" outlineLevel="0" collapsed="false">
      <c r="A2395" s="2" t="s">
        <v>107</v>
      </c>
      <c r="B2395" s="2" t="n">
        <v>27</v>
      </c>
      <c r="C2395" s="2"/>
      <c r="D2395" s="2"/>
      <c r="E2395" s="2"/>
    </row>
    <row r="2396" customFormat="false" ht="12.75" hidden="false" customHeight="false" outlineLevel="0" collapsed="false">
      <c r="A2396" s="2" t="s">
        <v>107</v>
      </c>
      <c r="B2396" s="2" t="n">
        <v>28</v>
      </c>
      <c r="C2396" s="2"/>
      <c r="D2396" s="2"/>
      <c r="E2396" s="2"/>
    </row>
    <row r="2397" customFormat="false" ht="12.75" hidden="false" customHeight="false" outlineLevel="0" collapsed="false">
      <c r="A2397" s="2" t="s">
        <v>107</v>
      </c>
      <c r="B2397" s="2" t="n">
        <v>29</v>
      </c>
      <c r="C2397" s="2"/>
      <c r="D2397" s="2"/>
      <c r="E2397" s="2"/>
    </row>
    <row r="2398" customFormat="false" ht="12.75" hidden="false" customHeight="false" outlineLevel="0" collapsed="false">
      <c r="A2398" s="2" t="s">
        <v>107</v>
      </c>
      <c r="B2398" s="2" t="n">
        <v>30</v>
      </c>
      <c r="C2398" s="2"/>
      <c r="D2398" s="2"/>
      <c r="E2398" s="2"/>
    </row>
    <row r="2399" customFormat="false" ht="12.75" hidden="false" customHeight="false" outlineLevel="0" collapsed="false">
      <c r="A2399" s="2" t="s">
        <v>107</v>
      </c>
      <c r="B2399" s="2" t="n">
        <v>31</v>
      </c>
      <c r="C2399" s="2"/>
      <c r="D2399" s="2"/>
      <c r="E2399" s="2"/>
    </row>
    <row r="2400" customFormat="false" ht="12.75" hidden="false" customHeight="false" outlineLevel="0" collapsed="false">
      <c r="A2400" s="2" t="s">
        <v>107</v>
      </c>
      <c r="B2400" s="2" t="n">
        <v>32</v>
      </c>
      <c r="C2400" s="2"/>
      <c r="D2400" s="2"/>
      <c r="E2400" s="2"/>
    </row>
    <row r="2401" customFormat="false" ht="12.75" hidden="false" customHeight="false" outlineLevel="0" collapsed="false">
      <c r="A2401" s="2" t="s">
        <v>107</v>
      </c>
      <c r="B2401" s="2" t="n">
        <v>33</v>
      </c>
      <c r="C2401" s="2"/>
      <c r="D2401" s="2"/>
      <c r="E2401" s="2"/>
    </row>
    <row r="2402" customFormat="false" ht="12.75" hidden="false" customHeight="false" outlineLevel="0" collapsed="false">
      <c r="A2402" s="2" t="s">
        <v>107</v>
      </c>
      <c r="B2402" s="2" t="n">
        <v>34</v>
      </c>
      <c r="C2402" s="2"/>
      <c r="D2402" s="2"/>
      <c r="E2402" s="2"/>
    </row>
    <row r="2403" customFormat="false" ht="12.75" hidden="false" customHeight="false" outlineLevel="0" collapsed="false">
      <c r="A2403" s="2" t="s">
        <v>107</v>
      </c>
      <c r="B2403" s="2" t="n">
        <v>35</v>
      </c>
      <c r="C2403" s="2"/>
      <c r="D2403" s="2"/>
      <c r="E2403" s="2"/>
    </row>
    <row r="2404" customFormat="false" ht="12.75" hidden="false" customHeight="false" outlineLevel="0" collapsed="false">
      <c r="A2404" s="2" t="s">
        <v>107</v>
      </c>
      <c r="B2404" s="2" t="n">
        <v>36</v>
      </c>
      <c r="C2404" s="2"/>
      <c r="D2404" s="2"/>
      <c r="E2404" s="2"/>
    </row>
    <row r="2405" customFormat="false" ht="12.75" hidden="false" customHeight="false" outlineLevel="0" collapsed="false">
      <c r="A2405" s="2" t="s">
        <v>107</v>
      </c>
      <c r="B2405" s="2" t="n">
        <v>37</v>
      </c>
      <c r="C2405" s="2"/>
      <c r="D2405" s="2"/>
      <c r="E2405" s="2"/>
    </row>
    <row r="2406" customFormat="false" ht="12.75" hidden="false" customHeight="false" outlineLevel="0" collapsed="false">
      <c r="A2406" s="2" t="s">
        <v>107</v>
      </c>
      <c r="B2406" s="2" t="n">
        <v>38</v>
      </c>
      <c r="C2406" s="2"/>
      <c r="D2406" s="2"/>
      <c r="E2406" s="2"/>
    </row>
    <row r="2407" customFormat="false" ht="12.75" hidden="false" customHeight="false" outlineLevel="0" collapsed="false">
      <c r="A2407" s="2" t="s">
        <v>107</v>
      </c>
      <c r="B2407" s="2" t="n">
        <v>39</v>
      </c>
      <c r="C2407" s="2"/>
      <c r="D2407" s="2"/>
      <c r="E2407" s="2"/>
    </row>
    <row r="2408" customFormat="false" ht="12.75" hidden="false" customHeight="false" outlineLevel="0" collapsed="false">
      <c r="A2408" s="2" t="s">
        <v>107</v>
      </c>
      <c r="B2408" s="2" t="n">
        <v>40</v>
      </c>
      <c r="C2408" s="2"/>
      <c r="D2408" s="2"/>
      <c r="E2408" s="2"/>
    </row>
    <row r="2409" customFormat="false" ht="12.75" hidden="false" customHeight="false" outlineLevel="0" collapsed="false">
      <c r="A2409" s="2" t="s">
        <v>108</v>
      </c>
      <c r="B2409" s="2" t="n">
        <v>1</v>
      </c>
      <c r="C2409" s="2" t="s">
        <v>25</v>
      </c>
      <c r="D2409" s="2" t="n">
        <v>1.30075335502625</v>
      </c>
      <c r="E2409" s="2" t="n">
        <v>-0.18808801472187</v>
      </c>
    </row>
    <row r="2410" customFormat="false" ht="12.75" hidden="false" customHeight="false" outlineLevel="0" collapsed="false">
      <c r="A2410" s="2" t="s">
        <v>108</v>
      </c>
      <c r="B2410" s="2" t="n">
        <v>2</v>
      </c>
      <c r="C2410" s="2" t="s">
        <v>25</v>
      </c>
      <c r="D2410" s="2" t="n">
        <v>1.41571450233459</v>
      </c>
      <c r="E2410" s="2" t="n">
        <v>-0.0824445113539696</v>
      </c>
    </row>
    <row r="2411" customFormat="false" ht="12.75" hidden="false" customHeight="false" outlineLevel="0" collapsed="false">
      <c r="A2411" s="2" t="s">
        <v>108</v>
      </c>
      <c r="B2411" s="2" t="n">
        <v>3</v>
      </c>
      <c r="C2411" s="2" t="s">
        <v>25</v>
      </c>
      <c r="D2411" s="2" t="n">
        <v>1.46206200122833</v>
      </c>
      <c r="E2411" s="2" t="n">
        <v>-0.0454146564006805</v>
      </c>
    </row>
    <row r="2412" customFormat="false" ht="12.75" hidden="false" customHeight="false" outlineLevel="0" collapsed="false">
      <c r="A2412" s="2" t="s">
        <v>108</v>
      </c>
      <c r="B2412" s="2" t="n">
        <v>4</v>
      </c>
      <c r="C2412" s="2" t="s">
        <v>25</v>
      </c>
      <c r="D2412" s="2" t="n">
        <v>1.492267370224</v>
      </c>
      <c r="E2412" s="2" t="n">
        <v>-0.0245269257575274</v>
      </c>
    </row>
    <row r="2413" customFormat="false" ht="12.75" hidden="false" customHeight="false" outlineLevel="0" collapsed="false">
      <c r="A2413" s="2" t="s">
        <v>108</v>
      </c>
      <c r="B2413" s="2" t="n">
        <v>5</v>
      </c>
      <c r="C2413" s="2" t="s">
        <v>25</v>
      </c>
      <c r="D2413" s="2" t="n">
        <v>1.51485049724579</v>
      </c>
      <c r="E2413" s="2" t="n">
        <v>-0.0112614398822188</v>
      </c>
    </row>
    <row r="2414" customFormat="false" ht="12.75" hidden="false" customHeight="false" outlineLevel="0" collapsed="false">
      <c r="A2414" s="2" t="s">
        <v>108</v>
      </c>
      <c r="B2414" s="2" t="n">
        <v>6</v>
      </c>
      <c r="C2414" s="2" t="s">
        <v>25</v>
      </c>
      <c r="D2414" s="2" t="n">
        <v>1.53314626216888</v>
      </c>
      <c r="E2414" s="2" t="n">
        <v>-0.0022833151742816</v>
      </c>
    </row>
    <row r="2415" customFormat="false" ht="12.75" hidden="false" customHeight="false" outlineLevel="0" collapsed="false">
      <c r="A2415" s="2" t="s">
        <v>108</v>
      </c>
      <c r="B2415" s="2" t="n">
        <v>7</v>
      </c>
      <c r="C2415" s="2" t="s">
        <v>25</v>
      </c>
      <c r="D2415" s="2" t="n">
        <v>1.55153965950012</v>
      </c>
      <c r="E2415" s="2" t="n">
        <v>0.00679244147613645</v>
      </c>
    </row>
    <row r="2416" customFormat="false" ht="12.75" hidden="false" customHeight="false" outlineLevel="0" collapsed="false">
      <c r="A2416" s="2" t="s">
        <v>108</v>
      </c>
      <c r="B2416" s="2" t="n">
        <v>8</v>
      </c>
      <c r="C2416" s="2" t="s">
        <v>25</v>
      </c>
      <c r="D2416" s="2" t="n">
        <v>1.56521046161652</v>
      </c>
      <c r="E2416" s="2" t="n">
        <v>0.0111456029117107</v>
      </c>
    </row>
    <row r="2417" customFormat="false" ht="12.75" hidden="false" customHeight="false" outlineLevel="0" collapsed="false">
      <c r="A2417" s="2" t="s">
        <v>108</v>
      </c>
      <c r="B2417" s="2" t="n">
        <v>9</v>
      </c>
      <c r="C2417" s="2" t="s">
        <v>25</v>
      </c>
      <c r="D2417" s="2" t="n">
        <v>1.57813131809235</v>
      </c>
      <c r="E2417" s="2" t="n">
        <v>0.0147488191723824</v>
      </c>
    </row>
    <row r="2418" customFormat="false" ht="12.75" hidden="false" customHeight="false" outlineLevel="0" collapsed="false">
      <c r="A2418" s="2" t="s">
        <v>108</v>
      </c>
      <c r="B2418" s="2" t="n">
        <v>10</v>
      </c>
      <c r="C2418" s="2" t="s">
        <v>25</v>
      </c>
      <c r="D2418" s="2" t="n">
        <v>1.59037959575653</v>
      </c>
      <c r="E2418" s="2" t="n">
        <v>0.0176794566214085</v>
      </c>
    </row>
    <row r="2419" customFormat="false" ht="12.75" hidden="false" customHeight="false" outlineLevel="0" collapsed="false">
      <c r="A2419" s="2" t="s">
        <v>108</v>
      </c>
      <c r="B2419" s="2" t="n">
        <v>11</v>
      </c>
      <c r="C2419" s="2" t="s">
        <v>25</v>
      </c>
      <c r="D2419" s="2" t="n">
        <v>1.59906530380249</v>
      </c>
      <c r="E2419" s="2" t="n">
        <v>0.0170475244522095</v>
      </c>
    </row>
    <row r="2420" customFormat="false" ht="12.75" hidden="false" customHeight="false" outlineLevel="0" collapsed="false">
      <c r="A2420" s="2" t="s">
        <v>108</v>
      </c>
      <c r="B2420" s="2" t="n">
        <v>12</v>
      </c>
      <c r="C2420" s="2" t="s">
        <v>25</v>
      </c>
      <c r="D2420" s="2" t="n">
        <v>1.60772264003754</v>
      </c>
      <c r="E2420" s="2" t="n">
        <v>0.0163872186094522</v>
      </c>
    </row>
    <row r="2421" customFormat="false" ht="12.75" hidden="false" customHeight="false" outlineLevel="0" collapsed="false">
      <c r="A2421" s="2" t="s">
        <v>108</v>
      </c>
      <c r="B2421" s="2" t="n">
        <v>13</v>
      </c>
      <c r="C2421" s="2" t="s">
        <v>25</v>
      </c>
      <c r="D2421" s="2" t="n">
        <v>1.61703109741211</v>
      </c>
      <c r="E2421" s="2" t="n">
        <v>0.0163780357688665</v>
      </c>
    </row>
    <row r="2422" customFormat="false" ht="12.75" hidden="false" customHeight="false" outlineLevel="0" collapsed="false">
      <c r="A2422" s="2" t="s">
        <v>108</v>
      </c>
      <c r="B2422" s="2" t="n">
        <v>14</v>
      </c>
      <c r="C2422" s="2" t="s">
        <v>25</v>
      </c>
      <c r="D2422" s="2" t="n">
        <v>1.62507939338684</v>
      </c>
      <c r="E2422" s="2" t="n">
        <v>0.0151086915284395</v>
      </c>
    </row>
    <row r="2423" customFormat="false" ht="12.75" hidden="false" customHeight="false" outlineLevel="0" collapsed="false">
      <c r="A2423" s="2" t="s">
        <v>108</v>
      </c>
      <c r="B2423" s="2" t="n">
        <v>15</v>
      </c>
      <c r="C2423" s="2" t="s">
        <v>25</v>
      </c>
      <c r="D2423" s="2" t="n">
        <v>1.63323032855988</v>
      </c>
      <c r="E2423" s="2" t="n">
        <v>0.0139419864863157</v>
      </c>
    </row>
    <row r="2424" customFormat="false" ht="12.75" hidden="false" customHeight="false" outlineLevel="0" collapsed="false">
      <c r="A2424" s="2" t="s">
        <v>108</v>
      </c>
      <c r="B2424" s="2" t="n">
        <v>16</v>
      </c>
      <c r="C2424" s="2" t="s">
        <v>25</v>
      </c>
      <c r="D2424" s="2" t="n">
        <v>1.63969779014587</v>
      </c>
      <c r="E2424" s="2" t="n">
        <v>0.0110918078571558</v>
      </c>
    </row>
    <row r="2425" customFormat="false" ht="12.75" hidden="false" customHeight="false" outlineLevel="0" collapsed="false">
      <c r="A2425" s="2" t="s">
        <v>108</v>
      </c>
      <c r="B2425" s="2" t="n">
        <v>17</v>
      </c>
      <c r="C2425" s="2" t="s">
        <v>25</v>
      </c>
      <c r="D2425" s="2" t="n">
        <v>1.64539468288422</v>
      </c>
      <c r="E2425" s="2" t="n">
        <v>0.00747105944901705</v>
      </c>
    </row>
    <row r="2426" customFormat="false" ht="12.75" hidden="false" customHeight="false" outlineLevel="0" collapsed="false">
      <c r="A2426" s="2" t="s">
        <v>108</v>
      </c>
      <c r="B2426" s="2" t="n">
        <v>18</v>
      </c>
      <c r="C2426" s="2" t="s">
        <v>25</v>
      </c>
      <c r="D2426" s="2" t="n">
        <v>1.65008413791657</v>
      </c>
      <c r="E2426" s="2" t="n">
        <v>0.00284287403337657</v>
      </c>
    </row>
    <row r="2427" customFormat="false" ht="12.75" hidden="false" customHeight="false" outlineLevel="0" collapsed="false">
      <c r="A2427" s="2" t="s">
        <v>108</v>
      </c>
      <c r="B2427" s="2" t="n">
        <v>19</v>
      </c>
      <c r="C2427" s="2" t="s">
        <v>25</v>
      </c>
      <c r="D2427" s="2" t="n">
        <v>1.65587270259857</v>
      </c>
      <c r="E2427" s="2" t="n">
        <v>-0.000686201732605696</v>
      </c>
    </row>
    <row r="2428" customFormat="false" ht="12.75" hidden="false" customHeight="false" outlineLevel="0" collapsed="false">
      <c r="A2428" s="2" t="s">
        <v>108</v>
      </c>
      <c r="B2428" s="2" t="n">
        <v>20</v>
      </c>
      <c r="C2428" s="2" t="s">
        <v>25</v>
      </c>
      <c r="D2428" s="2" t="n">
        <v>1.6600204706192</v>
      </c>
      <c r="E2428" s="2" t="n">
        <v>-0.00585607439279556</v>
      </c>
    </row>
    <row r="2429" customFormat="false" ht="12.75" hidden="false" customHeight="false" outlineLevel="0" collapsed="false">
      <c r="A2429" s="2" t="s">
        <v>108</v>
      </c>
      <c r="B2429" s="2" t="n">
        <v>21</v>
      </c>
      <c r="C2429" s="2" t="s">
        <v>25</v>
      </c>
      <c r="D2429" s="2" t="n">
        <v>1.66661727428436</v>
      </c>
      <c r="E2429" s="2" t="n">
        <v>-0.00857691094279289</v>
      </c>
    </row>
    <row r="2430" customFormat="false" ht="12.75" hidden="false" customHeight="false" outlineLevel="0" collapsed="false">
      <c r="A2430" s="2" t="s">
        <v>108</v>
      </c>
      <c r="B2430" s="2" t="n">
        <v>22</v>
      </c>
      <c r="C2430" s="2" t="s">
        <v>25</v>
      </c>
      <c r="D2430" s="2" t="n">
        <v>1.67151725292206</v>
      </c>
      <c r="E2430" s="2" t="n">
        <v>-0.012994572520256</v>
      </c>
    </row>
    <row r="2431" customFormat="false" ht="12.75" hidden="false" customHeight="false" outlineLevel="0" collapsed="false">
      <c r="A2431" s="2" t="s">
        <v>108</v>
      </c>
      <c r="B2431" s="2" t="n">
        <v>23</v>
      </c>
      <c r="C2431" s="2" t="s">
        <v>25</v>
      </c>
      <c r="D2431" s="2" t="n">
        <v>1.67609536647797</v>
      </c>
      <c r="E2431" s="2" t="n">
        <v>-0.0177340991795063</v>
      </c>
    </row>
    <row r="2432" customFormat="false" ht="12.75" hidden="false" customHeight="false" outlineLevel="0" collapsed="false">
      <c r="A2432" s="2" t="s">
        <v>108</v>
      </c>
      <c r="B2432" s="2" t="n">
        <v>24</v>
      </c>
      <c r="C2432" s="2" t="s">
        <v>25</v>
      </c>
      <c r="D2432" s="2" t="n">
        <v>1.68184578418732</v>
      </c>
      <c r="E2432" s="2" t="n">
        <v>-0.0213013235479593</v>
      </c>
    </row>
    <row r="2433" customFormat="false" ht="12.75" hidden="false" customHeight="false" outlineLevel="0" collapsed="false">
      <c r="A2433" s="2" t="s">
        <v>108</v>
      </c>
      <c r="B2433" s="2" t="n">
        <v>25</v>
      </c>
      <c r="C2433" s="2" t="s">
        <v>25</v>
      </c>
      <c r="D2433" s="2" t="n">
        <v>1.6895010471344</v>
      </c>
      <c r="E2433" s="2" t="n">
        <v>-0.0229637008160353</v>
      </c>
    </row>
    <row r="2434" customFormat="false" ht="12.75" hidden="false" customHeight="false" outlineLevel="0" collapsed="false">
      <c r="A2434" s="2" t="s">
        <v>108</v>
      </c>
      <c r="B2434" s="2" t="n">
        <v>26</v>
      </c>
      <c r="C2434" s="2" t="s">
        <v>25</v>
      </c>
      <c r="D2434" s="2" t="n">
        <v>1.70202255249023</v>
      </c>
      <c r="E2434" s="2" t="n">
        <v>-0.0197598356753588</v>
      </c>
    </row>
    <row r="2435" customFormat="false" ht="12.75" hidden="false" customHeight="false" outlineLevel="0" collapsed="false">
      <c r="A2435" s="2" t="s">
        <v>108</v>
      </c>
      <c r="B2435" s="2" t="n">
        <v>27</v>
      </c>
      <c r="C2435" s="2" t="s">
        <v>25</v>
      </c>
      <c r="D2435" s="2" t="n">
        <v>1.71718120574951</v>
      </c>
      <c r="E2435" s="2" t="n">
        <v>-0.0139188226312399</v>
      </c>
    </row>
    <row r="2436" customFormat="false" ht="12.75" hidden="false" customHeight="false" outlineLevel="0" collapsed="false">
      <c r="A2436" s="2" t="s">
        <v>108</v>
      </c>
      <c r="B2436" s="2" t="n">
        <v>28</v>
      </c>
      <c r="C2436" s="2" t="s">
        <v>25</v>
      </c>
      <c r="D2436" s="2" t="n">
        <v>1.74445009231567</v>
      </c>
      <c r="E2436" s="2" t="n">
        <v>0.00403242325410247</v>
      </c>
    </row>
    <row r="2437" customFormat="false" ht="12.75" hidden="false" customHeight="false" outlineLevel="0" collapsed="false">
      <c r="A2437" s="2" t="s">
        <v>108</v>
      </c>
      <c r="B2437" s="2" t="n">
        <v>29</v>
      </c>
      <c r="C2437" s="2" t="s">
        <v>25</v>
      </c>
      <c r="D2437" s="2" t="n">
        <v>1.78726160526276</v>
      </c>
      <c r="E2437" s="2" t="n">
        <v>0.0375262945890427</v>
      </c>
    </row>
    <row r="2438" customFormat="false" ht="12.75" hidden="false" customHeight="false" outlineLevel="0" collapsed="false">
      <c r="A2438" s="2" t="s">
        <v>108</v>
      </c>
      <c r="B2438" s="2" t="n">
        <v>30</v>
      </c>
      <c r="C2438" s="2" t="s">
        <v>25</v>
      </c>
      <c r="D2438" s="2" t="n">
        <v>1.85788452625275</v>
      </c>
      <c r="E2438" s="2" t="n">
        <v>0.0988315790891647</v>
      </c>
    </row>
    <row r="2439" customFormat="false" ht="12.75" hidden="false" customHeight="false" outlineLevel="0" collapsed="false">
      <c r="A2439" s="2" t="s">
        <v>108</v>
      </c>
      <c r="B2439" s="2" t="n">
        <v>31</v>
      </c>
      <c r="C2439" s="2" t="s">
        <v>25</v>
      </c>
      <c r="D2439" s="2" t="n">
        <v>1.98143875598907</v>
      </c>
      <c r="E2439" s="2" t="n">
        <v>0.213068172335625</v>
      </c>
    </row>
    <row r="2440" customFormat="false" ht="12.75" hidden="false" customHeight="false" outlineLevel="0" collapsed="false">
      <c r="A2440" s="2" t="s">
        <v>108</v>
      </c>
      <c r="B2440" s="2" t="n">
        <v>32</v>
      </c>
      <c r="C2440" s="2" t="s">
        <v>25</v>
      </c>
      <c r="D2440" s="2" t="n">
        <v>2.19406700134277</v>
      </c>
      <c r="E2440" s="2" t="n">
        <v>0.416378766298294</v>
      </c>
    </row>
    <row r="2441" customFormat="false" ht="12.75" hidden="false" customHeight="false" outlineLevel="0" collapsed="false">
      <c r="A2441" s="2" t="s">
        <v>108</v>
      </c>
      <c r="B2441" s="2" t="n">
        <v>33</v>
      </c>
      <c r="C2441" s="2" t="s">
        <v>25</v>
      </c>
      <c r="D2441" s="2" t="n">
        <v>2.55824542045593</v>
      </c>
      <c r="E2441" s="2" t="n">
        <v>0.771239519119263</v>
      </c>
    </row>
    <row r="2442" customFormat="false" ht="12.75" hidden="false" customHeight="false" outlineLevel="0" collapsed="false">
      <c r="A2442" s="2" t="s">
        <v>108</v>
      </c>
      <c r="B2442" s="2" t="n">
        <v>34</v>
      </c>
      <c r="C2442" s="2" t="s">
        <v>25</v>
      </c>
      <c r="D2442" s="2" t="n">
        <v>3.17386913299561</v>
      </c>
      <c r="E2442" s="2" t="n">
        <v>1.37754559516907</v>
      </c>
    </row>
    <row r="2443" customFormat="false" ht="12.75" hidden="false" customHeight="false" outlineLevel="0" collapsed="false">
      <c r="A2443" s="2" t="s">
        <v>108</v>
      </c>
      <c r="B2443" s="2" t="n">
        <v>35</v>
      </c>
      <c r="C2443" s="2" t="s">
        <v>25</v>
      </c>
      <c r="D2443" s="2" t="n">
        <v>4.16741752624512</v>
      </c>
      <c r="E2443" s="2" t="n">
        <v>2.36177635192871</v>
      </c>
    </row>
    <row r="2444" customFormat="false" ht="12.75" hidden="false" customHeight="false" outlineLevel="0" collapsed="false">
      <c r="A2444" s="2" t="s">
        <v>108</v>
      </c>
      <c r="B2444" s="2" t="n">
        <v>36</v>
      </c>
      <c r="C2444" s="2" t="s">
        <v>25</v>
      </c>
      <c r="D2444" s="2" t="n">
        <v>5.60781574249268</v>
      </c>
      <c r="E2444" s="2" t="n">
        <v>3.7928569316864</v>
      </c>
    </row>
    <row r="2445" customFormat="false" ht="12.75" hidden="false" customHeight="false" outlineLevel="0" collapsed="false">
      <c r="A2445" s="2" t="s">
        <v>108</v>
      </c>
      <c r="B2445" s="2" t="n">
        <v>37</v>
      </c>
      <c r="C2445" s="2" t="s">
        <v>25</v>
      </c>
      <c r="D2445" s="2" t="n">
        <v>6.85222768783569</v>
      </c>
      <c r="E2445" s="2" t="n">
        <v>5.02795124053955</v>
      </c>
    </row>
    <row r="2446" customFormat="false" ht="12.75" hidden="false" customHeight="false" outlineLevel="0" collapsed="false">
      <c r="A2446" s="2" t="s">
        <v>108</v>
      </c>
      <c r="B2446" s="2" t="n">
        <v>38</v>
      </c>
      <c r="C2446" s="2" t="s">
        <v>25</v>
      </c>
      <c r="D2446" s="2" t="n">
        <v>7.33845376968384</v>
      </c>
      <c r="E2446" s="2" t="n">
        <v>5.50485992431641</v>
      </c>
    </row>
    <row r="2447" customFormat="false" ht="12.75" hidden="false" customHeight="false" outlineLevel="0" collapsed="false">
      <c r="A2447" s="2" t="s">
        <v>108</v>
      </c>
      <c r="B2447" s="2" t="n">
        <v>39</v>
      </c>
      <c r="C2447" s="2" t="s">
        <v>25</v>
      </c>
      <c r="D2447" s="2" t="n">
        <v>7.51534795761108</v>
      </c>
      <c r="E2447" s="2" t="n">
        <v>5.67243623733521</v>
      </c>
    </row>
    <row r="2448" customFormat="false" ht="12.75" hidden="false" customHeight="false" outlineLevel="0" collapsed="false">
      <c r="A2448" s="2" t="s">
        <v>108</v>
      </c>
      <c r="B2448" s="2" t="n">
        <v>40</v>
      </c>
      <c r="C2448" s="2" t="s">
        <v>25</v>
      </c>
      <c r="D2448" s="2" t="n">
        <v>7.5532865524292</v>
      </c>
      <c r="E2448" s="2" t="n">
        <v>5.70105743408203</v>
      </c>
    </row>
    <row r="2449" customFormat="false" ht="12.75" hidden="false" customHeight="false" outlineLevel="0" collapsed="false">
      <c r="A2449" s="2" t="s">
        <v>109</v>
      </c>
      <c r="B2449" s="2" t="n">
        <v>1</v>
      </c>
      <c r="C2449" s="2" t="s">
        <v>31</v>
      </c>
      <c r="D2449" s="2" t="n">
        <v>1.82753753662109</v>
      </c>
      <c r="E2449" s="2" t="n">
        <v>-0.14485140144825</v>
      </c>
    </row>
    <row r="2450" customFormat="false" ht="12.75" hidden="false" customHeight="false" outlineLevel="0" collapsed="false">
      <c r="A2450" s="2" t="s">
        <v>109</v>
      </c>
      <c r="B2450" s="2" t="n">
        <v>2</v>
      </c>
      <c r="C2450" s="2" t="s">
        <v>31</v>
      </c>
      <c r="D2450" s="2" t="n">
        <v>1.93379676342011</v>
      </c>
      <c r="E2450" s="2" t="n">
        <v>-0.0524497330188751</v>
      </c>
    </row>
    <row r="2451" customFormat="false" ht="12.75" hidden="false" customHeight="false" outlineLevel="0" collapsed="false">
      <c r="A2451" s="2" t="s">
        <v>109</v>
      </c>
      <c r="B2451" s="2" t="n">
        <v>3</v>
      </c>
      <c r="C2451" s="2" t="s">
        <v>31</v>
      </c>
      <c r="D2451" s="2" t="n">
        <v>1.97811710834503</v>
      </c>
      <c r="E2451" s="2" t="n">
        <v>-0.0219869408756495</v>
      </c>
    </row>
    <row r="2452" customFormat="false" ht="12.75" hidden="false" customHeight="false" outlineLevel="0" collapsed="false">
      <c r="A2452" s="2" t="s">
        <v>109</v>
      </c>
      <c r="B2452" s="2" t="n">
        <v>4</v>
      </c>
      <c r="C2452" s="2" t="s">
        <v>31</v>
      </c>
      <c r="D2452" s="2" t="n">
        <v>2.01061320304871</v>
      </c>
      <c r="E2452" s="2" t="n">
        <v>-0.00334840104915202</v>
      </c>
    </row>
    <row r="2453" customFormat="false" ht="12.75" hidden="false" customHeight="false" outlineLevel="0" collapsed="false">
      <c r="A2453" s="2" t="s">
        <v>109</v>
      </c>
      <c r="B2453" s="2" t="n">
        <v>5</v>
      </c>
      <c r="C2453" s="2" t="s">
        <v>31</v>
      </c>
      <c r="D2453" s="2" t="n">
        <v>2.03115081787109</v>
      </c>
      <c r="E2453" s="2" t="n">
        <v>0.00333165936172009</v>
      </c>
    </row>
    <row r="2454" customFormat="false" ht="12.75" hidden="false" customHeight="false" outlineLevel="0" collapsed="false">
      <c r="A2454" s="2" t="s">
        <v>109</v>
      </c>
      <c r="B2454" s="2" t="n">
        <v>6</v>
      </c>
      <c r="C2454" s="2" t="s">
        <v>31</v>
      </c>
      <c r="D2454" s="2" t="n">
        <v>2.04940223693848</v>
      </c>
      <c r="E2454" s="2" t="n">
        <v>0.00772552425041795</v>
      </c>
    </row>
    <row r="2455" customFormat="false" ht="12.75" hidden="false" customHeight="false" outlineLevel="0" collapsed="false">
      <c r="A2455" s="2" t="s">
        <v>109</v>
      </c>
      <c r="B2455" s="2" t="n">
        <v>7</v>
      </c>
      <c r="C2455" s="2" t="s">
        <v>31</v>
      </c>
      <c r="D2455" s="2" t="n">
        <v>2.06693077087402</v>
      </c>
      <c r="E2455" s="2" t="n">
        <v>0.0113965040072799</v>
      </c>
    </row>
    <row r="2456" customFormat="false" ht="12.75" hidden="false" customHeight="false" outlineLevel="0" collapsed="false">
      <c r="A2456" s="2" t="s">
        <v>109</v>
      </c>
      <c r="B2456" s="2" t="n">
        <v>8</v>
      </c>
      <c r="C2456" s="2" t="s">
        <v>31</v>
      </c>
      <c r="D2456" s="2" t="n">
        <v>2.07887077331543</v>
      </c>
      <c r="E2456" s="2" t="n">
        <v>0.00947895180433989</v>
      </c>
    </row>
    <row r="2457" customFormat="false" ht="12.75" hidden="false" customHeight="false" outlineLevel="0" collapsed="false">
      <c r="A2457" s="2" t="s">
        <v>109</v>
      </c>
      <c r="B2457" s="2" t="n">
        <v>9</v>
      </c>
      <c r="C2457" s="2" t="s">
        <v>31</v>
      </c>
      <c r="D2457" s="2" t="n">
        <v>2.08911943435669</v>
      </c>
      <c r="E2457" s="2" t="n">
        <v>0.0058700586669147</v>
      </c>
    </row>
    <row r="2458" customFormat="false" ht="12.75" hidden="false" customHeight="false" outlineLevel="0" collapsed="false">
      <c r="A2458" s="2" t="s">
        <v>109</v>
      </c>
      <c r="B2458" s="2" t="n">
        <v>10</v>
      </c>
      <c r="C2458" s="2" t="s">
        <v>31</v>
      </c>
      <c r="D2458" s="2" t="n">
        <v>2.10242414474487</v>
      </c>
      <c r="E2458" s="2" t="n">
        <v>0.00531721487641335</v>
      </c>
    </row>
    <row r="2459" customFormat="false" ht="12.75" hidden="false" customHeight="false" outlineLevel="0" collapsed="false">
      <c r="A2459" s="2" t="s">
        <v>109</v>
      </c>
      <c r="B2459" s="2" t="n">
        <v>11</v>
      </c>
      <c r="C2459" s="2" t="s">
        <v>31</v>
      </c>
      <c r="D2459" s="2" t="n">
        <v>2.11327981948853</v>
      </c>
      <c r="E2459" s="2" t="n">
        <v>0.0023153352085501</v>
      </c>
    </row>
    <row r="2460" customFormat="false" ht="12.75" hidden="false" customHeight="false" outlineLevel="0" collapsed="false">
      <c r="A2460" s="2" t="s">
        <v>109</v>
      </c>
      <c r="B2460" s="2" t="n">
        <v>12</v>
      </c>
      <c r="C2460" s="2" t="s">
        <v>31</v>
      </c>
      <c r="D2460" s="2" t="n">
        <v>2.12317681312561</v>
      </c>
      <c r="E2460" s="2" t="n">
        <v>-0.00164522544946522</v>
      </c>
    </row>
    <row r="2461" customFormat="false" ht="12.75" hidden="false" customHeight="false" outlineLevel="0" collapsed="false">
      <c r="A2461" s="2" t="s">
        <v>109</v>
      </c>
      <c r="B2461" s="2" t="n">
        <v>13</v>
      </c>
      <c r="C2461" s="2" t="s">
        <v>31</v>
      </c>
      <c r="D2461" s="2" t="n">
        <v>2.13130688667297</v>
      </c>
      <c r="E2461" s="2" t="n">
        <v>-0.00737270619720221</v>
      </c>
    </row>
    <row r="2462" customFormat="false" ht="12.75" hidden="false" customHeight="false" outlineLevel="0" collapsed="false">
      <c r="A2462" s="2" t="s">
        <v>109</v>
      </c>
      <c r="B2462" s="2" t="n">
        <v>14</v>
      </c>
      <c r="C2462" s="2" t="s">
        <v>31</v>
      </c>
      <c r="D2462" s="2" t="n">
        <v>2.14145517349243</v>
      </c>
      <c r="E2462" s="2" t="n">
        <v>-0.0110819740220904</v>
      </c>
    </row>
    <row r="2463" customFormat="false" ht="12.75" hidden="false" customHeight="false" outlineLevel="0" collapsed="false">
      <c r="A2463" s="2" t="s">
        <v>109</v>
      </c>
      <c r="B2463" s="2" t="n">
        <v>15</v>
      </c>
      <c r="C2463" s="2" t="s">
        <v>31</v>
      </c>
      <c r="D2463" s="2" t="n">
        <v>2.1483039855957</v>
      </c>
      <c r="E2463" s="2" t="n">
        <v>-0.0180907156318426</v>
      </c>
    </row>
    <row r="2464" customFormat="false" ht="12.75" hidden="false" customHeight="false" outlineLevel="0" collapsed="false">
      <c r="A2464" s="2" t="s">
        <v>109</v>
      </c>
      <c r="B2464" s="2" t="n">
        <v>16</v>
      </c>
      <c r="C2464" s="2" t="s">
        <v>31</v>
      </c>
      <c r="D2464" s="2" t="n">
        <v>2.15948152542114</v>
      </c>
      <c r="E2464" s="2" t="n">
        <v>-0.0207707304507494</v>
      </c>
    </row>
    <row r="2465" customFormat="false" ht="12.75" hidden="false" customHeight="false" outlineLevel="0" collapsed="false">
      <c r="A2465" s="2" t="s">
        <v>109</v>
      </c>
      <c r="B2465" s="2" t="n">
        <v>17</v>
      </c>
      <c r="C2465" s="2" t="s">
        <v>31</v>
      </c>
      <c r="D2465" s="2" t="n">
        <v>2.17134714126587</v>
      </c>
      <c r="E2465" s="2" t="n">
        <v>-0.0227626692503691</v>
      </c>
    </row>
    <row r="2466" customFormat="false" ht="12.75" hidden="false" customHeight="false" outlineLevel="0" collapsed="false">
      <c r="A2466" s="2" t="s">
        <v>109</v>
      </c>
      <c r="B2466" s="2" t="n">
        <v>18</v>
      </c>
      <c r="C2466" s="2" t="s">
        <v>31</v>
      </c>
      <c r="D2466" s="2" t="n">
        <v>2.18758344650269</v>
      </c>
      <c r="E2466" s="2" t="n">
        <v>-0.0203839186578989</v>
      </c>
    </row>
    <row r="2467" customFormat="false" ht="12.75" hidden="false" customHeight="false" outlineLevel="0" collapsed="false">
      <c r="A2467" s="2" t="s">
        <v>109</v>
      </c>
      <c r="B2467" s="2" t="n">
        <v>19</v>
      </c>
      <c r="C2467" s="2" t="s">
        <v>31</v>
      </c>
      <c r="D2467" s="2" t="n">
        <v>2.21038889884949</v>
      </c>
      <c r="E2467" s="2" t="n">
        <v>-0.0114360200241208</v>
      </c>
    </row>
    <row r="2468" customFormat="false" ht="12.75" hidden="false" customHeight="false" outlineLevel="0" collapsed="false">
      <c r="A2468" s="2" t="s">
        <v>109</v>
      </c>
      <c r="B2468" s="2" t="n">
        <v>20</v>
      </c>
      <c r="C2468" s="2" t="s">
        <v>31</v>
      </c>
      <c r="D2468" s="2" t="n">
        <v>2.25871205329895</v>
      </c>
      <c r="E2468" s="2" t="n">
        <v>0.0230295807123184</v>
      </c>
    </row>
    <row r="2469" customFormat="false" ht="12.75" hidden="false" customHeight="false" outlineLevel="0" collapsed="false">
      <c r="A2469" s="2" t="s">
        <v>109</v>
      </c>
      <c r="B2469" s="2" t="n">
        <v>21</v>
      </c>
      <c r="C2469" s="2" t="s">
        <v>31</v>
      </c>
      <c r="D2469" s="2" t="n">
        <v>2.34358882904053</v>
      </c>
      <c r="E2469" s="2" t="n">
        <v>0.094048798084259</v>
      </c>
    </row>
    <row r="2470" customFormat="false" ht="12.75" hidden="false" customHeight="false" outlineLevel="0" collapsed="false">
      <c r="A2470" s="2" t="s">
        <v>109</v>
      </c>
      <c r="B2470" s="2" t="n">
        <v>22</v>
      </c>
      <c r="C2470" s="2" t="s">
        <v>31</v>
      </c>
      <c r="D2470" s="2" t="n">
        <v>2.50941753387451</v>
      </c>
      <c r="E2470" s="2" t="n">
        <v>0.246019959449768</v>
      </c>
    </row>
    <row r="2471" customFormat="false" ht="12.75" hidden="false" customHeight="false" outlineLevel="0" collapsed="false">
      <c r="A2471" s="2" t="s">
        <v>109</v>
      </c>
      <c r="B2471" s="2" t="n">
        <v>23</v>
      </c>
      <c r="C2471" s="2" t="s">
        <v>31</v>
      </c>
      <c r="D2471" s="2" t="n">
        <v>2.81879663467407</v>
      </c>
      <c r="E2471" s="2" t="n">
        <v>0.541541516780853</v>
      </c>
    </row>
    <row r="2472" customFormat="false" ht="12.75" hidden="false" customHeight="false" outlineLevel="0" collapsed="false">
      <c r="A2472" s="2" t="s">
        <v>109</v>
      </c>
      <c r="B2472" s="2" t="n">
        <v>24</v>
      </c>
      <c r="C2472" s="2" t="s">
        <v>31</v>
      </c>
      <c r="D2472" s="2" t="n">
        <v>3.40253639221191</v>
      </c>
      <c r="E2472" s="2" t="n">
        <v>1.11142373085022</v>
      </c>
    </row>
    <row r="2473" customFormat="false" ht="12.75" hidden="false" customHeight="false" outlineLevel="0" collapsed="false">
      <c r="A2473" s="2" t="s">
        <v>109</v>
      </c>
      <c r="B2473" s="2" t="n">
        <v>25</v>
      </c>
      <c r="C2473" s="2" t="s">
        <v>31</v>
      </c>
      <c r="D2473" s="2" t="n">
        <v>4.44346475601196</v>
      </c>
      <c r="E2473" s="2" t="n">
        <v>2.13849449157715</v>
      </c>
    </row>
    <row r="2474" customFormat="false" ht="12.75" hidden="false" customHeight="false" outlineLevel="0" collapsed="false">
      <c r="A2474" s="2" t="s">
        <v>109</v>
      </c>
      <c r="B2474" s="2" t="n">
        <v>26</v>
      </c>
      <c r="C2474" s="2" t="s">
        <v>31</v>
      </c>
      <c r="D2474" s="2" t="n">
        <v>6.14184522628784</v>
      </c>
      <c r="E2474" s="2" t="n">
        <v>3.82301735877991</v>
      </c>
    </row>
    <row r="2475" customFormat="false" ht="12.75" hidden="false" customHeight="false" outlineLevel="0" collapsed="false">
      <c r="A2475" s="2" t="s">
        <v>109</v>
      </c>
      <c r="B2475" s="2" t="n">
        <v>27</v>
      </c>
      <c r="C2475" s="2" t="s">
        <v>31</v>
      </c>
      <c r="D2475" s="2" t="n">
        <v>7.71810865402222</v>
      </c>
      <c r="E2475" s="2" t="n">
        <v>5.38542318344116</v>
      </c>
    </row>
    <row r="2476" customFormat="false" ht="12.75" hidden="false" customHeight="false" outlineLevel="0" collapsed="false">
      <c r="A2476" s="2" t="s">
        <v>109</v>
      </c>
      <c r="B2476" s="2" t="n">
        <v>28</v>
      </c>
      <c r="C2476" s="2" t="s">
        <v>31</v>
      </c>
      <c r="D2476" s="2" t="n">
        <v>8.17271518707275</v>
      </c>
      <c r="E2476" s="2" t="n">
        <v>5.82617235183716</v>
      </c>
    </row>
    <row r="2477" customFormat="false" ht="12.75" hidden="false" customHeight="false" outlineLevel="0" collapsed="false">
      <c r="A2477" s="2" t="s">
        <v>109</v>
      </c>
      <c r="B2477" s="2" t="n">
        <v>29</v>
      </c>
      <c r="C2477" s="2" t="s">
        <v>31</v>
      </c>
      <c r="D2477" s="2" t="n">
        <v>8.25315952301025</v>
      </c>
      <c r="E2477" s="2" t="n">
        <v>5.89275884628296</v>
      </c>
    </row>
    <row r="2478" customFormat="false" ht="12.75" hidden="false" customHeight="false" outlineLevel="0" collapsed="false">
      <c r="A2478" s="2" t="s">
        <v>109</v>
      </c>
      <c r="B2478" s="2" t="n">
        <v>30</v>
      </c>
      <c r="C2478" s="2" t="s">
        <v>31</v>
      </c>
      <c r="D2478" s="2" t="n">
        <v>8.27435207366943</v>
      </c>
      <c r="E2478" s="2" t="n">
        <v>5.9000940322876</v>
      </c>
    </row>
    <row r="2479" customFormat="false" ht="12.75" hidden="false" customHeight="false" outlineLevel="0" collapsed="false">
      <c r="A2479" s="2" t="s">
        <v>109</v>
      </c>
      <c r="B2479" s="2" t="n">
        <v>31</v>
      </c>
      <c r="C2479" s="2" t="s">
        <v>31</v>
      </c>
      <c r="D2479" s="2" t="n">
        <v>8.29407119750977</v>
      </c>
      <c r="E2479" s="2" t="n">
        <v>5.90595579147339</v>
      </c>
    </row>
    <row r="2480" customFormat="false" ht="12.75" hidden="false" customHeight="false" outlineLevel="0" collapsed="false">
      <c r="A2480" s="2" t="s">
        <v>109</v>
      </c>
      <c r="B2480" s="2" t="n">
        <v>32</v>
      </c>
      <c r="C2480" s="2" t="s">
        <v>31</v>
      </c>
      <c r="D2480" s="2" t="n">
        <v>8.27207946777344</v>
      </c>
      <c r="E2480" s="2" t="n">
        <v>5.87010622024536</v>
      </c>
    </row>
    <row r="2481" customFormat="false" ht="12.75" hidden="false" customHeight="false" outlineLevel="0" collapsed="false">
      <c r="A2481" s="2" t="s">
        <v>109</v>
      </c>
      <c r="B2481" s="2" t="n">
        <v>33</v>
      </c>
      <c r="C2481" s="2" t="s">
        <v>31</v>
      </c>
      <c r="D2481" s="2" t="n">
        <v>8.28003883361816</v>
      </c>
      <c r="E2481" s="2" t="n">
        <v>5.86420822143555</v>
      </c>
    </row>
    <row r="2482" customFormat="false" ht="12.75" hidden="false" customHeight="false" outlineLevel="0" collapsed="false">
      <c r="A2482" s="2" t="s">
        <v>109</v>
      </c>
      <c r="B2482" s="2" t="n">
        <v>34</v>
      </c>
      <c r="C2482" s="2" t="s">
        <v>31</v>
      </c>
      <c r="D2482" s="2" t="n">
        <v>8.26057529449463</v>
      </c>
      <c r="E2482" s="2" t="n">
        <v>5.83088684082031</v>
      </c>
    </row>
    <row r="2483" customFormat="false" ht="12.75" hidden="false" customHeight="false" outlineLevel="0" collapsed="false">
      <c r="A2483" s="2" t="s">
        <v>109</v>
      </c>
      <c r="B2483" s="2" t="n">
        <v>35</v>
      </c>
      <c r="C2483" s="2" t="s">
        <v>31</v>
      </c>
      <c r="D2483" s="2" t="n">
        <v>8.24627304077148</v>
      </c>
      <c r="E2483" s="2" t="n">
        <v>5.80272722244263</v>
      </c>
    </row>
    <row r="2484" customFormat="false" ht="12.75" hidden="false" customHeight="false" outlineLevel="0" collapsed="false">
      <c r="A2484" s="2" t="s">
        <v>109</v>
      </c>
      <c r="B2484" s="2" t="n">
        <v>36</v>
      </c>
      <c r="C2484" s="2" t="s">
        <v>31</v>
      </c>
      <c r="D2484" s="2" t="n">
        <v>8.22908210754395</v>
      </c>
      <c r="E2484" s="2" t="n">
        <v>5.77167892456055</v>
      </c>
    </row>
    <row r="2485" customFormat="false" ht="12.75" hidden="false" customHeight="false" outlineLevel="0" collapsed="false">
      <c r="A2485" s="2" t="s">
        <v>109</v>
      </c>
      <c r="B2485" s="2" t="n">
        <v>37</v>
      </c>
      <c r="C2485" s="2" t="s">
        <v>31</v>
      </c>
      <c r="D2485" s="2" t="n">
        <v>8.22002601623535</v>
      </c>
      <c r="E2485" s="2" t="n">
        <v>5.74876499176025</v>
      </c>
    </row>
    <row r="2486" customFormat="false" ht="12.75" hidden="false" customHeight="false" outlineLevel="0" collapsed="false">
      <c r="A2486" s="2" t="s">
        <v>109</v>
      </c>
      <c r="B2486" s="2" t="n">
        <v>38</v>
      </c>
      <c r="C2486" s="2" t="s">
        <v>31</v>
      </c>
      <c r="D2486" s="2" t="n">
        <v>8.22180271148682</v>
      </c>
      <c r="E2486" s="2" t="n">
        <v>5.73668432235718</v>
      </c>
    </row>
    <row r="2487" customFormat="false" ht="12.75" hidden="false" customHeight="false" outlineLevel="0" collapsed="false">
      <c r="A2487" s="2" t="s">
        <v>109</v>
      </c>
      <c r="B2487" s="2" t="n">
        <v>39</v>
      </c>
      <c r="C2487" s="2" t="s">
        <v>31</v>
      </c>
      <c r="D2487" s="2" t="n">
        <v>8.20591926574707</v>
      </c>
      <c r="E2487" s="2" t="n">
        <v>5.70694303512573</v>
      </c>
    </row>
    <row r="2488" customFormat="false" ht="12.75" hidden="false" customHeight="false" outlineLevel="0" collapsed="false">
      <c r="A2488" s="2" t="s">
        <v>109</v>
      </c>
      <c r="B2488" s="2" t="n">
        <v>40</v>
      </c>
      <c r="C2488" s="2" t="s">
        <v>31</v>
      </c>
      <c r="D2488" s="2" t="n">
        <v>8.18483829498291</v>
      </c>
      <c r="E2488" s="2" t="n">
        <v>5.67200469970703</v>
      </c>
    </row>
    <row r="2489" customFormat="false" ht="12.75" hidden="false" customHeight="false" outlineLevel="0" collapsed="false">
      <c r="A2489" s="2" t="s">
        <v>110</v>
      </c>
      <c r="B2489" s="2" t="n">
        <v>1</v>
      </c>
      <c r="C2489" s="2" t="s">
        <v>34</v>
      </c>
      <c r="D2489" s="2" t="n">
        <v>1.38957834243774</v>
      </c>
      <c r="E2489" s="2" t="n">
        <v>-0.0993363484740257</v>
      </c>
    </row>
    <row r="2490" customFormat="false" ht="12.75" hidden="false" customHeight="false" outlineLevel="0" collapsed="false">
      <c r="A2490" s="2" t="s">
        <v>110</v>
      </c>
      <c r="B2490" s="2" t="n">
        <v>2</v>
      </c>
      <c r="C2490" s="2" t="s">
        <v>34</v>
      </c>
      <c r="D2490" s="2" t="n">
        <v>1.47190403938293</v>
      </c>
      <c r="E2490" s="2" t="n">
        <v>-0.0324404463171959</v>
      </c>
    </row>
    <row r="2491" customFormat="false" ht="12.75" hidden="false" customHeight="false" outlineLevel="0" collapsed="false">
      <c r="A2491" s="2" t="s">
        <v>110</v>
      </c>
      <c r="B2491" s="2" t="n">
        <v>3</v>
      </c>
      <c r="C2491" s="2" t="s">
        <v>34</v>
      </c>
      <c r="D2491" s="2" t="n">
        <v>1.51073932647705</v>
      </c>
      <c r="E2491" s="2" t="n">
        <v>-0.00903495121747255</v>
      </c>
    </row>
    <row r="2492" customFormat="false" ht="12.75" hidden="false" customHeight="false" outlineLevel="0" collapsed="false">
      <c r="A2492" s="2" t="s">
        <v>110</v>
      </c>
      <c r="B2492" s="2" t="n">
        <v>4</v>
      </c>
      <c r="C2492" s="2" t="s">
        <v>34</v>
      </c>
      <c r="D2492" s="2" t="n">
        <v>1.53666126728058</v>
      </c>
      <c r="E2492" s="2" t="n">
        <v>0.0014571959618479</v>
      </c>
    </row>
    <row r="2493" customFormat="false" ht="12.75" hidden="false" customHeight="false" outlineLevel="0" collapsed="false">
      <c r="A2493" s="2" t="s">
        <v>110</v>
      </c>
      <c r="B2493" s="2" t="n">
        <v>5</v>
      </c>
      <c r="C2493" s="2" t="s">
        <v>34</v>
      </c>
      <c r="D2493" s="2" t="n">
        <v>1.55438423156738</v>
      </c>
      <c r="E2493" s="2" t="n">
        <v>0.00375036685727537</v>
      </c>
    </row>
    <row r="2494" customFormat="false" ht="12.75" hidden="false" customHeight="false" outlineLevel="0" collapsed="false">
      <c r="A2494" s="2" t="s">
        <v>110</v>
      </c>
      <c r="B2494" s="2" t="n">
        <v>6</v>
      </c>
      <c r="C2494" s="2" t="s">
        <v>34</v>
      </c>
      <c r="D2494" s="2" t="n">
        <v>1.57076954841614</v>
      </c>
      <c r="E2494" s="2" t="n">
        <v>0.00470589008182287</v>
      </c>
    </row>
    <row r="2495" customFormat="false" ht="12.75" hidden="false" customHeight="false" outlineLevel="0" collapsed="false">
      <c r="A2495" s="2" t="s">
        <v>110</v>
      </c>
      <c r="B2495" s="2" t="n">
        <v>7</v>
      </c>
      <c r="C2495" s="2" t="s">
        <v>34</v>
      </c>
      <c r="D2495" s="2" t="n">
        <v>1.58640730381012</v>
      </c>
      <c r="E2495" s="2" t="n">
        <v>0.00491385255008936</v>
      </c>
    </row>
    <row r="2496" customFormat="false" ht="12.75" hidden="false" customHeight="false" outlineLevel="0" collapsed="false">
      <c r="A2496" s="2" t="s">
        <v>110</v>
      </c>
      <c r="B2496" s="2" t="n">
        <v>8</v>
      </c>
      <c r="C2496" s="2" t="s">
        <v>34</v>
      </c>
      <c r="D2496" s="2" t="n">
        <v>1.59862458705902</v>
      </c>
      <c r="E2496" s="2" t="n">
        <v>0.00170134217478335</v>
      </c>
    </row>
    <row r="2497" customFormat="false" ht="12.75" hidden="false" customHeight="false" outlineLevel="0" collapsed="false">
      <c r="A2497" s="2" t="s">
        <v>110</v>
      </c>
      <c r="B2497" s="2" t="n">
        <v>9</v>
      </c>
      <c r="C2497" s="2" t="s">
        <v>34</v>
      </c>
      <c r="D2497" s="2" t="n">
        <v>1.61113488674164</v>
      </c>
      <c r="E2497" s="2" t="n">
        <v>-0.0012181515339762</v>
      </c>
    </row>
    <row r="2498" customFormat="false" ht="12.75" hidden="false" customHeight="false" outlineLevel="0" collapsed="false">
      <c r="A2498" s="2" t="s">
        <v>110</v>
      </c>
      <c r="B2498" s="2" t="n">
        <v>10</v>
      </c>
      <c r="C2498" s="2" t="s">
        <v>34</v>
      </c>
      <c r="D2498" s="2" t="n">
        <v>1.62150728702545</v>
      </c>
      <c r="E2498" s="2" t="n">
        <v>-0.00627554440870881</v>
      </c>
    </row>
    <row r="2499" customFormat="false" ht="12.75" hidden="false" customHeight="false" outlineLevel="0" collapsed="false">
      <c r="A2499" s="2" t="s">
        <v>110</v>
      </c>
      <c r="B2499" s="2" t="n">
        <v>11</v>
      </c>
      <c r="C2499" s="2" t="s">
        <v>34</v>
      </c>
      <c r="D2499" s="2" t="n">
        <v>1.63145422935486</v>
      </c>
      <c r="E2499" s="2" t="n">
        <v>-0.0117583954706788</v>
      </c>
    </row>
    <row r="2500" customFormat="false" ht="12.75" hidden="false" customHeight="false" outlineLevel="0" collapsed="false">
      <c r="A2500" s="2" t="s">
        <v>110</v>
      </c>
      <c r="B2500" s="2" t="n">
        <v>12</v>
      </c>
      <c r="C2500" s="2" t="s">
        <v>34</v>
      </c>
      <c r="D2500" s="2" t="n">
        <v>1.64295434951782</v>
      </c>
      <c r="E2500" s="2" t="n">
        <v>-0.015688069164753</v>
      </c>
    </row>
    <row r="2501" customFormat="false" ht="12.75" hidden="false" customHeight="false" outlineLevel="0" collapsed="false">
      <c r="A2501" s="2" t="s">
        <v>110</v>
      </c>
      <c r="B2501" s="2" t="n">
        <v>13</v>
      </c>
      <c r="C2501" s="2" t="s">
        <v>34</v>
      </c>
      <c r="D2501" s="2" t="n">
        <v>1.65516269207001</v>
      </c>
      <c r="E2501" s="2" t="n">
        <v>-0.0189095195382833</v>
      </c>
    </row>
    <row r="2502" customFormat="false" ht="12.75" hidden="false" customHeight="false" outlineLevel="0" collapsed="false">
      <c r="A2502" s="2" t="s">
        <v>110</v>
      </c>
      <c r="B2502" s="2" t="n">
        <v>14</v>
      </c>
      <c r="C2502" s="2" t="s">
        <v>34</v>
      </c>
      <c r="D2502" s="2" t="n">
        <v>1.6728857755661</v>
      </c>
      <c r="E2502" s="2" t="n">
        <v>-0.016616228967905</v>
      </c>
    </row>
    <row r="2503" customFormat="false" ht="12.75" hidden="false" customHeight="false" outlineLevel="0" collapsed="false">
      <c r="A2503" s="2" t="s">
        <v>110</v>
      </c>
      <c r="B2503" s="2" t="n">
        <v>15</v>
      </c>
      <c r="C2503" s="2" t="s">
        <v>34</v>
      </c>
      <c r="D2503" s="2" t="n">
        <v>1.69851088523865</v>
      </c>
      <c r="E2503" s="2" t="n">
        <v>-0.00642091315239668</v>
      </c>
    </row>
    <row r="2504" customFormat="false" ht="12.75" hidden="false" customHeight="false" outlineLevel="0" collapsed="false">
      <c r="A2504" s="2" t="s">
        <v>110</v>
      </c>
      <c r="B2504" s="2" t="n">
        <v>16</v>
      </c>
      <c r="C2504" s="2" t="s">
        <v>34</v>
      </c>
      <c r="D2504" s="2" t="n">
        <v>1.74341654777527</v>
      </c>
      <c r="E2504" s="2" t="n">
        <v>0.0230549555271864</v>
      </c>
    </row>
    <row r="2505" customFormat="false" ht="12.75" hidden="false" customHeight="false" outlineLevel="0" collapsed="false">
      <c r="A2505" s="2" t="s">
        <v>110</v>
      </c>
      <c r="B2505" s="2" t="n">
        <v>17</v>
      </c>
      <c r="C2505" s="2" t="s">
        <v>34</v>
      </c>
      <c r="D2505" s="2" t="n">
        <v>1.82452809810638</v>
      </c>
      <c r="E2505" s="2" t="n">
        <v>0.0887367129325867</v>
      </c>
    </row>
    <row r="2506" customFormat="false" ht="12.75" hidden="false" customHeight="false" outlineLevel="0" collapsed="false">
      <c r="A2506" s="2" t="s">
        <v>110</v>
      </c>
      <c r="B2506" s="2" t="n">
        <v>18</v>
      </c>
      <c r="C2506" s="2" t="s">
        <v>34</v>
      </c>
      <c r="D2506" s="2" t="n">
        <v>1.97424066066742</v>
      </c>
      <c r="E2506" s="2" t="n">
        <v>0.223019480705261</v>
      </c>
    </row>
    <row r="2507" customFormat="false" ht="12.75" hidden="false" customHeight="false" outlineLevel="0" collapsed="false">
      <c r="A2507" s="2" t="s">
        <v>110</v>
      </c>
      <c r="B2507" s="2" t="n">
        <v>19</v>
      </c>
      <c r="C2507" s="2" t="s">
        <v>34</v>
      </c>
      <c r="D2507" s="2" t="n">
        <v>2.25118637084961</v>
      </c>
      <c r="E2507" s="2" t="n">
        <v>0.484535396099091</v>
      </c>
    </row>
    <row r="2508" customFormat="false" ht="12.75" hidden="false" customHeight="false" outlineLevel="0" collapsed="false">
      <c r="A2508" s="2" t="s">
        <v>110</v>
      </c>
      <c r="B2508" s="2" t="n">
        <v>20</v>
      </c>
      <c r="C2508" s="2" t="s">
        <v>34</v>
      </c>
      <c r="D2508" s="2" t="n">
        <v>2.76943063735962</v>
      </c>
      <c r="E2508" s="2" t="n">
        <v>0.98734986782074</v>
      </c>
    </row>
    <row r="2509" customFormat="false" ht="12.75" hidden="false" customHeight="false" outlineLevel="0" collapsed="false">
      <c r="A2509" s="2" t="s">
        <v>110</v>
      </c>
      <c r="B2509" s="2" t="n">
        <v>21</v>
      </c>
      <c r="C2509" s="2" t="s">
        <v>34</v>
      </c>
      <c r="D2509" s="2" t="n">
        <v>3.69117879867554</v>
      </c>
      <c r="E2509" s="2" t="n">
        <v>1.89366829395294</v>
      </c>
    </row>
    <row r="2510" customFormat="false" ht="12.75" hidden="false" customHeight="false" outlineLevel="0" collapsed="false">
      <c r="A2510" s="2" t="s">
        <v>110</v>
      </c>
      <c r="B2510" s="2" t="n">
        <v>22</v>
      </c>
      <c r="C2510" s="2" t="s">
        <v>34</v>
      </c>
      <c r="D2510" s="2" t="n">
        <v>5.20233821868897</v>
      </c>
      <c r="E2510" s="2" t="n">
        <v>3.38939785957336</v>
      </c>
    </row>
    <row r="2511" customFormat="false" ht="12.75" hidden="false" customHeight="false" outlineLevel="0" collapsed="false">
      <c r="A2511" s="2" t="s">
        <v>110</v>
      </c>
      <c r="B2511" s="2" t="n">
        <v>23</v>
      </c>
      <c r="C2511" s="2" t="s">
        <v>34</v>
      </c>
      <c r="D2511" s="2" t="n">
        <v>6.44386100769043</v>
      </c>
      <c r="E2511" s="2" t="n">
        <v>4.61549091339111</v>
      </c>
    </row>
    <row r="2512" customFormat="false" ht="12.75" hidden="false" customHeight="false" outlineLevel="0" collapsed="false">
      <c r="A2512" s="2" t="s">
        <v>110</v>
      </c>
      <c r="B2512" s="2" t="n">
        <v>24</v>
      </c>
      <c r="C2512" s="2" t="s">
        <v>34</v>
      </c>
      <c r="D2512" s="2" t="n">
        <v>6.78492450714111</v>
      </c>
      <c r="E2512" s="2" t="n">
        <v>4.9411244392395</v>
      </c>
    </row>
    <row r="2513" customFormat="false" ht="12.75" hidden="false" customHeight="false" outlineLevel="0" collapsed="false">
      <c r="A2513" s="2" t="s">
        <v>110</v>
      </c>
      <c r="B2513" s="2" t="n">
        <v>25</v>
      </c>
      <c r="C2513" s="2" t="s">
        <v>34</v>
      </c>
      <c r="D2513" s="2" t="n">
        <v>6.8592700958252</v>
      </c>
      <c r="E2513" s="2" t="n">
        <v>5.00004053115845</v>
      </c>
    </row>
    <row r="2514" customFormat="false" ht="12.75" hidden="false" customHeight="false" outlineLevel="0" collapsed="false">
      <c r="A2514" s="2" t="s">
        <v>110</v>
      </c>
      <c r="B2514" s="2" t="n">
        <v>26</v>
      </c>
      <c r="C2514" s="2" t="s">
        <v>34</v>
      </c>
      <c r="D2514" s="2" t="n">
        <v>6.76954936981201</v>
      </c>
      <c r="E2514" s="2" t="n">
        <v>4.89488983154297</v>
      </c>
    </row>
    <row r="2515" customFormat="false" ht="12.75" hidden="false" customHeight="false" outlineLevel="0" collapsed="false">
      <c r="A2515" s="2" t="s">
        <v>110</v>
      </c>
      <c r="B2515" s="2" t="n">
        <v>27</v>
      </c>
      <c r="C2515" s="2" t="s">
        <v>34</v>
      </c>
      <c r="D2515" s="2" t="n">
        <v>6.68575763702393</v>
      </c>
      <c r="E2515" s="2" t="n">
        <v>4.79566812515259</v>
      </c>
    </row>
    <row r="2516" customFormat="false" ht="12.75" hidden="false" customHeight="false" outlineLevel="0" collapsed="false">
      <c r="A2516" s="2" t="s">
        <v>110</v>
      </c>
      <c r="B2516" s="2" t="n">
        <v>28</v>
      </c>
      <c r="C2516" s="2" t="s">
        <v>34</v>
      </c>
      <c r="D2516" s="2" t="n">
        <v>6.60980367660523</v>
      </c>
      <c r="E2516" s="2" t="n">
        <v>4.70428466796875</v>
      </c>
    </row>
    <row r="2517" customFormat="false" ht="12.75" hidden="false" customHeight="false" outlineLevel="0" collapsed="false">
      <c r="A2517" s="2" t="s">
        <v>110</v>
      </c>
      <c r="B2517" s="2" t="n">
        <v>29</v>
      </c>
      <c r="C2517" s="2" t="s">
        <v>34</v>
      </c>
      <c r="D2517" s="2" t="n">
        <v>6.55078029632568</v>
      </c>
      <c r="E2517" s="2" t="n">
        <v>4.62983131408691</v>
      </c>
    </row>
    <row r="2518" customFormat="false" ht="12.75" hidden="false" customHeight="false" outlineLevel="0" collapsed="false">
      <c r="A2518" s="2" t="s">
        <v>110</v>
      </c>
      <c r="B2518" s="2" t="n">
        <v>30</v>
      </c>
      <c r="C2518" s="2" t="s">
        <v>34</v>
      </c>
      <c r="D2518" s="2" t="n">
        <v>6.51004457473755</v>
      </c>
      <c r="E2518" s="2" t="n">
        <v>4.57366609573364</v>
      </c>
    </row>
    <row r="2519" customFormat="false" ht="12.75" hidden="false" customHeight="false" outlineLevel="0" collapsed="false">
      <c r="A2519" s="2" t="s">
        <v>110</v>
      </c>
      <c r="B2519" s="2" t="n">
        <v>31</v>
      </c>
      <c r="C2519" s="2" t="s">
        <v>34</v>
      </c>
      <c r="D2519" s="2" t="n">
        <v>6.4805908203125</v>
      </c>
      <c r="E2519" s="2" t="n">
        <v>4.5287823677063</v>
      </c>
    </row>
    <row r="2520" customFormat="false" ht="12.75" hidden="false" customHeight="false" outlineLevel="0" collapsed="false">
      <c r="A2520" s="2" t="s">
        <v>110</v>
      </c>
      <c r="B2520" s="2" t="n">
        <v>32</v>
      </c>
      <c r="C2520" s="2" t="s">
        <v>34</v>
      </c>
      <c r="D2520" s="2" t="n">
        <v>6.44709777832031</v>
      </c>
      <c r="E2520" s="2" t="n">
        <v>4.47985935211182</v>
      </c>
    </row>
    <row r="2521" customFormat="false" ht="12.75" hidden="false" customHeight="false" outlineLevel="0" collapsed="false">
      <c r="A2521" s="2" t="s">
        <v>110</v>
      </c>
      <c r="B2521" s="2" t="n">
        <v>33</v>
      </c>
      <c r="C2521" s="2" t="s">
        <v>34</v>
      </c>
      <c r="D2521" s="2" t="n">
        <v>6.42107486724854</v>
      </c>
      <c r="E2521" s="2" t="n">
        <v>4.4384069442749</v>
      </c>
    </row>
    <row r="2522" customFormat="false" ht="12.75" hidden="false" customHeight="false" outlineLevel="0" collapsed="false">
      <c r="A2522" s="2" t="s">
        <v>110</v>
      </c>
      <c r="B2522" s="2" t="n">
        <v>34</v>
      </c>
      <c r="C2522" s="2" t="s">
        <v>34</v>
      </c>
      <c r="D2522" s="2" t="n">
        <v>6.41255855560303</v>
      </c>
      <c r="E2522" s="2" t="n">
        <v>4.4144606590271</v>
      </c>
    </row>
    <row r="2523" customFormat="false" ht="12.75" hidden="false" customHeight="false" outlineLevel="0" collapsed="false">
      <c r="A2523" s="2" t="s">
        <v>110</v>
      </c>
      <c r="B2523" s="2" t="n">
        <v>35</v>
      </c>
      <c r="C2523" s="2" t="s">
        <v>34</v>
      </c>
      <c r="D2523" s="2" t="n">
        <v>6.39999294281006</v>
      </c>
      <c r="E2523" s="2" t="n">
        <v>4.38646507263184</v>
      </c>
    </row>
    <row r="2524" customFormat="false" ht="12.75" hidden="false" customHeight="false" outlineLevel="0" collapsed="false">
      <c r="A2524" s="2" t="s">
        <v>110</v>
      </c>
      <c r="B2524" s="2" t="n">
        <v>36</v>
      </c>
      <c r="C2524" s="2" t="s">
        <v>34</v>
      </c>
      <c r="D2524" s="2" t="n">
        <v>6.4021053314209</v>
      </c>
      <c r="E2524" s="2" t="n">
        <v>4.37314796447754</v>
      </c>
    </row>
    <row r="2525" customFormat="false" ht="12.75" hidden="false" customHeight="false" outlineLevel="0" collapsed="false">
      <c r="A2525" s="2" t="s">
        <v>110</v>
      </c>
      <c r="B2525" s="2" t="n">
        <v>37</v>
      </c>
      <c r="C2525" s="2" t="s">
        <v>34</v>
      </c>
      <c r="D2525" s="2" t="n">
        <v>6.39627838134766</v>
      </c>
      <c r="E2525" s="2" t="n">
        <v>4.351891040802</v>
      </c>
    </row>
    <row r="2526" customFormat="false" ht="12.75" hidden="false" customHeight="false" outlineLevel="0" collapsed="false">
      <c r="A2526" s="2" t="s">
        <v>110</v>
      </c>
      <c r="B2526" s="2" t="n">
        <v>38</v>
      </c>
      <c r="C2526" s="2" t="s">
        <v>34</v>
      </c>
      <c r="D2526" s="2" t="n">
        <v>6.39129114151001</v>
      </c>
      <c r="E2526" s="2" t="n">
        <v>4.33147430419922</v>
      </c>
    </row>
    <row r="2527" customFormat="false" ht="12.75" hidden="false" customHeight="false" outlineLevel="0" collapsed="false">
      <c r="A2527" s="2" t="s">
        <v>110</v>
      </c>
      <c r="B2527" s="2" t="n">
        <v>39</v>
      </c>
      <c r="C2527" s="2" t="s">
        <v>34</v>
      </c>
      <c r="D2527" s="2" t="n">
        <v>6.39520072937012</v>
      </c>
      <c r="E2527" s="2" t="n">
        <v>4.31995391845703</v>
      </c>
    </row>
    <row r="2528" customFormat="false" ht="12.75" hidden="false" customHeight="false" outlineLevel="0" collapsed="false">
      <c r="A2528" s="2" t="s">
        <v>110</v>
      </c>
      <c r="B2528" s="2" t="n">
        <v>40</v>
      </c>
      <c r="C2528" s="2" t="s">
        <v>34</v>
      </c>
      <c r="D2528" s="2" t="n">
        <v>6.38862228393555</v>
      </c>
      <c r="E2528" s="2" t="n">
        <v>4.29794549942017</v>
      </c>
    </row>
    <row r="2529" customFormat="false" ht="12.75" hidden="false" customHeight="false" outlineLevel="0" collapsed="false">
      <c r="A2529" s="2" t="s">
        <v>111</v>
      </c>
      <c r="B2529" s="2" t="n">
        <v>1</v>
      </c>
      <c r="C2529" s="2" t="s">
        <v>37</v>
      </c>
      <c r="D2529" s="2" t="n">
        <v>1.33880269527435</v>
      </c>
      <c r="E2529" s="2" t="n">
        <v>-0.177252039313316</v>
      </c>
    </row>
    <row r="2530" customFormat="false" ht="12.75" hidden="false" customHeight="false" outlineLevel="0" collapsed="false">
      <c r="A2530" s="2" t="s">
        <v>111</v>
      </c>
      <c r="B2530" s="2" t="n">
        <v>2</v>
      </c>
      <c r="C2530" s="2" t="s">
        <v>37</v>
      </c>
      <c r="D2530" s="2" t="n">
        <v>1.47477555274963</v>
      </c>
      <c r="E2530" s="2" t="n">
        <v>-0.0515895299613476</v>
      </c>
    </row>
    <row r="2531" customFormat="false" ht="12.75" hidden="false" customHeight="false" outlineLevel="0" collapsed="false">
      <c r="A2531" s="2" t="s">
        <v>111</v>
      </c>
      <c r="B2531" s="2" t="n">
        <v>3</v>
      </c>
      <c r="C2531" s="2" t="s">
        <v>37</v>
      </c>
      <c r="D2531" s="2" t="n">
        <v>1.51201808452606</v>
      </c>
      <c r="E2531" s="2" t="n">
        <v>-0.0246573556214571</v>
      </c>
    </row>
    <row r="2532" customFormat="false" ht="12.75" hidden="false" customHeight="false" outlineLevel="0" collapsed="false">
      <c r="A2532" s="2" t="s">
        <v>111</v>
      </c>
      <c r="B2532" s="2" t="n">
        <v>4</v>
      </c>
      <c r="C2532" s="2" t="s">
        <v>37</v>
      </c>
      <c r="D2532" s="2" t="n">
        <v>1.53962457180023</v>
      </c>
      <c r="E2532" s="2" t="n">
        <v>-0.00736122485250235</v>
      </c>
    </row>
    <row r="2533" customFormat="false" ht="12.75" hidden="false" customHeight="false" outlineLevel="0" collapsed="false">
      <c r="A2533" s="2" t="s">
        <v>111</v>
      </c>
      <c r="B2533" s="2" t="n">
        <v>5</v>
      </c>
      <c r="C2533" s="2" t="s">
        <v>37</v>
      </c>
      <c r="D2533" s="2" t="n">
        <v>1.55747210979462</v>
      </c>
      <c r="E2533" s="2" t="n">
        <v>0.000175956462044269</v>
      </c>
    </row>
    <row r="2534" customFormat="false" ht="12.75" hidden="false" customHeight="false" outlineLevel="0" collapsed="false">
      <c r="A2534" s="2" t="s">
        <v>111</v>
      </c>
      <c r="B2534" s="2" t="n">
        <v>6</v>
      </c>
      <c r="C2534" s="2" t="s">
        <v>37</v>
      </c>
      <c r="D2534" s="2" t="n">
        <v>1.57232093811035</v>
      </c>
      <c r="E2534" s="2" t="n">
        <v>0.00471442844718695</v>
      </c>
    </row>
    <row r="2535" customFormat="false" ht="12.75" hidden="false" customHeight="false" outlineLevel="0" collapsed="false">
      <c r="A2535" s="2" t="s">
        <v>111</v>
      </c>
      <c r="B2535" s="2" t="n">
        <v>7</v>
      </c>
      <c r="C2535" s="2" t="s">
        <v>37</v>
      </c>
      <c r="D2535" s="2" t="n">
        <v>1.58697116374969</v>
      </c>
      <c r="E2535" s="2" t="n">
        <v>0.00905429758131504</v>
      </c>
    </row>
    <row r="2536" customFormat="false" ht="12.75" hidden="false" customHeight="false" outlineLevel="0" collapsed="false">
      <c r="A2536" s="2" t="s">
        <v>111</v>
      </c>
      <c r="B2536" s="2" t="n">
        <v>8</v>
      </c>
      <c r="C2536" s="2" t="s">
        <v>37</v>
      </c>
      <c r="D2536" s="2" t="n">
        <v>1.59753942489624</v>
      </c>
      <c r="E2536" s="2" t="n">
        <v>0.00931220222264528</v>
      </c>
    </row>
    <row r="2537" customFormat="false" ht="12.75" hidden="false" customHeight="false" outlineLevel="0" collapsed="false">
      <c r="A2537" s="2" t="s">
        <v>111</v>
      </c>
      <c r="B2537" s="2" t="n">
        <v>9</v>
      </c>
      <c r="C2537" s="2" t="s">
        <v>37</v>
      </c>
      <c r="D2537" s="2" t="n">
        <v>1.60870981216431</v>
      </c>
      <c r="E2537" s="2" t="n">
        <v>0.0101722329854965</v>
      </c>
    </row>
    <row r="2538" customFormat="false" ht="12.75" hidden="false" customHeight="false" outlineLevel="0" collapsed="false">
      <c r="A2538" s="2" t="s">
        <v>111</v>
      </c>
      <c r="B2538" s="2" t="n">
        <v>10</v>
      </c>
      <c r="C2538" s="2" t="s">
        <v>37</v>
      </c>
      <c r="D2538" s="2" t="n">
        <v>1.61973607540131</v>
      </c>
      <c r="E2538" s="2" t="n">
        <v>0.0108881397172809</v>
      </c>
    </row>
    <row r="2539" customFormat="false" ht="12.75" hidden="false" customHeight="false" outlineLevel="0" collapsed="false">
      <c r="A2539" s="2" t="s">
        <v>111</v>
      </c>
      <c r="B2539" s="2" t="n">
        <v>11</v>
      </c>
      <c r="C2539" s="2" t="s">
        <v>37</v>
      </c>
      <c r="D2539" s="2" t="n">
        <v>1.62652063369751</v>
      </c>
      <c r="E2539" s="2" t="n">
        <v>0.00736234104260802</v>
      </c>
    </row>
    <row r="2540" customFormat="false" ht="12.75" hidden="false" customHeight="false" outlineLevel="0" collapsed="false">
      <c r="A2540" s="2" t="s">
        <v>111</v>
      </c>
      <c r="B2540" s="2" t="n">
        <v>12</v>
      </c>
      <c r="C2540" s="2" t="s">
        <v>37</v>
      </c>
      <c r="D2540" s="2" t="n">
        <v>1.63396573066711</v>
      </c>
      <c r="E2540" s="2" t="n">
        <v>0.00449708150699735</v>
      </c>
    </row>
    <row r="2541" customFormat="false" ht="12.75" hidden="false" customHeight="false" outlineLevel="0" collapsed="false">
      <c r="A2541" s="2" t="s">
        <v>111</v>
      </c>
      <c r="B2541" s="2" t="n">
        <v>13</v>
      </c>
      <c r="C2541" s="2" t="s">
        <v>37</v>
      </c>
      <c r="D2541" s="2" t="n">
        <v>1.64293396472931</v>
      </c>
      <c r="E2541" s="2" t="n">
        <v>0.003154959063977</v>
      </c>
    </row>
    <row r="2542" customFormat="false" ht="12.75" hidden="false" customHeight="false" outlineLevel="0" collapsed="false">
      <c r="A2542" s="2" t="s">
        <v>111</v>
      </c>
      <c r="B2542" s="2" t="n">
        <v>14</v>
      </c>
      <c r="C2542" s="2" t="s">
        <v>37</v>
      </c>
      <c r="D2542" s="2" t="n">
        <v>1.64826130867004</v>
      </c>
      <c r="E2542" s="2" t="n">
        <v>-0.0018280535005033</v>
      </c>
    </row>
    <row r="2543" customFormat="false" ht="12.75" hidden="false" customHeight="false" outlineLevel="0" collapsed="false">
      <c r="A2543" s="2" t="s">
        <v>111</v>
      </c>
      <c r="B2543" s="2" t="n">
        <v>15</v>
      </c>
      <c r="C2543" s="2" t="s">
        <v>37</v>
      </c>
      <c r="D2543" s="2" t="n">
        <v>1.65567898750305</v>
      </c>
      <c r="E2543" s="2" t="n">
        <v>-0.00472073117271066</v>
      </c>
    </row>
    <row r="2544" customFormat="false" ht="12.75" hidden="false" customHeight="false" outlineLevel="0" collapsed="false">
      <c r="A2544" s="2" t="s">
        <v>111</v>
      </c>
      <c r="B2544" s="2" t="n">
        <v>16</v>
      </c>
      <c r="C2544" s="2" t="s">
        <v>37</v>
      </c>
      <c r="D2544" s="2" t="n">
        <v>1.66133749485016</v>
      </c>
      <c r="E2544" s="2" t="n">
        <v>-0.00937258079648018</v>
      </c>
    </row>
    <row r="2545" customFormat="false" ht="12.75" hidden="false" customHeight="false" outlineLevel="0" collapsed="false">
      <c r="A2545" s="2" t="s">
        <v>111</v>
      </c>
      <c r="B2545" s="2" t="n">
        <v>17</v>
      </c>
      <c r="C2545" s="2" t="s">
        <v>37</v>
      </c>
      <c r="D2545" s="2" t="n">
        <v>1.66962873935699</v>
      </c>
      <c r="E2545" s="2" t="n">
        <v>-0.0113916927948594</v>
      </c>
    </row>
    <row r="2546" customFormat="false" ht="12.75" hidden="false" customHeight="false" outlineLevel="0" collapsed="false">
      <c r="A2546" s="2" t="s">
        <v>111</v>
      </c>
      <c r="B2546" s="2" t="n">
        <v>18</v>
      </c>
      <c r="C2546" s="2" t="s">
        <v>37</v>
      </c>
      <c r="D2546" s="2" t="n">
        <v>1.67805647850037</v>
      </c>
      <c r="E2546" s="2" t="n">
        <v>-0.013274310156703</v>
      </c>
    </row>
    <row r="2547" customFormat="false" ht="12.75" hidden="false" customHeight="false" outlineLevel="0" collapsed="false">
      <c r="A2547" s="2" t="s">
        <v>111</v>
      </c>
      <c r="B2547" s="2" t="n">
        <v>19</v>
      </c>
      <c r="C2547" s="2" t="s">
        <v>37</v>
      </c>
      <c r="D2547" s="2" t="n">
        <v>1.69153583049774</v>
      </c>
      <c r="E2547" s="2" t="n">
        <v>-0.0101053146645427</v>
      </c>
    </row>
    <row r="2548" customFormat="false" ht="12.75" hidden="false" customHeight="false" outlineLevel="0" collapsed="false">
      <c r="A2548" s="2" t="s">
        <v>111</v>
      </c>
      <c r="B2548" s="2" t="n">
        <v>20</v>
      </c>
      <c r="C2548" s="2" t="s">
        <v>37</v>
      </c>
      <c r="D2548" s="2" t="n">
        <v>1.71556091308594</v>
      </c>
      <c r="E2548" s="2" t="n">
        <v>0.00360941188409925</v>
      </c>
    </row>
    <row r="2549" customFormat="false" ht="12.75" hidden="false" customHeight="false" outlineLevel="0" collapsed="false">
      <c r="A2549" s="2" t="s">
        <v>111</v>
      </c>
      <c r="B2549" s="2" t="n">
        <v>21</v>
      </c>
      <c r="C2549" s="2" t="s">
        <v>37</v>
      </c>
      <c r="D2549" s="2" t="n">
        <v>1.75294983386993</v>
      </c>
      <c r="E2549" s="2" t="n">
        <v>0.0306879766285419</v>
      </c>
    </row>
    <row r="2550" customFormat="false" ht="12.75" hidden="false" customHeight="false" outlineLevel="0" collapsed="false">
      <c r="A2550" s="2" t="s">
        <v>111</v>
      </c>
      <c r="B2550" s="2" t="n">
        <v>22</v>
      </c>
      <c r="C2550" s="2" t="s">
        <v>37</v>
      </c>
      <c r="D2550" s="2" t="n">
        <v>1.82331228256226</v>
      </c>
      <c r="E2550" s="2" t="n">
        <v>0.0907400697469711</v>
      </c>
    </row>
    <row r="2551" customFormat="false" ht="12.75" hidden="false" customHeight="false" outlineLevel="0" collapsed="false">
      <c r="A2551" s="2" t="s">
        <v>111</v>
      </c>
      <c r="B2551" s="2" t="n">
        <v>23</v>
      </c>
      <c r="C2551" s="2" t="s">
        <v>37</v>
      </c>
      <c r="D2551" s="2" t="n">
        <v>1.96012508869171</v>
      </c>
      <c r="E2551" s="2" t="n">
        <v>0.217242524027824</v>
      </c>
    </row>
    <row r="2552" customFormat="false" ht="12.75" hidden="false" customHeight="false" outlineLevel="0" collapsed="false">
      <c r="A2552" s="2" t="s">
        <v>111</v>
      </c>
      <c r="B2552" s="2" t="n">
        <v>24</v>
      </c>
      <c r="C2552" s="2" t="s">
        <v>37</v>
      </c>
      <c r="D2552" s="2" t="n">
        <v>2.22261643409729</v>
      </c>
      <c r="E2552" s="2" t="n">
        <v>0.46942350268364</v>
      </c>
    </row>
    <row r="2553" customFormat="false" ht="12.75" hidden="false" customHeight="false" outlineLevel="0" collapsed="false">
      <c r="A2553" s="2" t="s">
        <v>111</v>
      </c>
      <c r="B2553" s="2" t="n">
        <v>25</v>
      </c>
      <c r="C2553" s="2" t="s">
        <v>37</v>
      </c>
      <c r="D2553" s="2" t="n">
        <v>2.71696209907532</v>
      </c>
      <c r="E2553" s="2" t="n">
        <v>0.953458786010742</v>
      </c>
    </row>
    <row r="2554" customFormat="false" ht="12.75" hidden="false" customHeight="false" outlineLevel="0" collapsed="false">
      <c r="A2554" s="2" t="s">
        <v>111</v>
      </c>
      <c r="B2554" s="2" t="n">
        <v>26</v>
      </c>
      <c r="C2554" s="2" t="s">
        <v>37</v>
      </c>
      <c r="D2554" s="2" t="n">
        <v>3.6282114982605</v>
      </c>
      <c r="E2554" s="2" t="n">
        <v>1.85439789295197</v>
      </c>
    </row>
    <row r="2555" customFormat="false" ht="12.75" hidden="false" customHeight="false" outlineLevel="0" collapsed="false">
      <c r="A2555" s="2" t="s">
        <v>111</v>
      </c>
      <c r="B2555" s="2" t="n">
        <v>27</v>
      </c>
      <c r="C2555" s="2" t="s">
        <v>37</v>
      </c>
      <c r="D2555" s="2" t="n">
        <v>5.19038343429565</v>
      </c>
      <c r="E2555" s="2" t="n">
        <v>3.40625953674316</v>
      </c>
    </row>
    <row r="2556" customFormat="false" ht="12.75" hidden="false" customHeight="false" outlineLevel="0" collapsed="false">
      <c r="A2556" s="2" t="s">
        <v>111</v>
      </c>
      <c r="B2556" s="2" t="n">
        <v>28</v>
      </c>
      <c r="C2556" s="2" t="s">
        <v>37</v>
      </c>
      <c r="D2556" s="2" t="n">
        <v>6.49886035919189</v>
      </c>
      <c r="E2556" s="2" t="n">
        <v>4.70442581176758</v>
      </c>
    </row>
    <row r="2557" customFormat="false" ht="12.75" hidden="false" customHeight="false" outlineLevel="0" collapsed="false">
      <c r="A2557" s="2" t="s">
        <v>111</v>
      </c>
      <c r="B2557" s="2" t="n">
        <v>29</v>
      </c>
      <c r="C2557" s="2" t="s">
        <v>37</v>
      </c>
      <c r="D2557" s="2" t="n">
        <v>6.83049201965332</v>
      </c>
      <c r="E2557" s="2" t="n">
        <v>5.02574729919434</v>
      </c>
    </row>
    <row r="2558" customFormat="false" ht="12.75" hidden="false" customHeight="false" outlineLevel="0" collapsed="false">
      <c r="A2558" s="2" t="s">
        <v>111</v>
      </c>
      <c r="B2558" s="2" t="n">
        <v>30</v>
      </c>
      <c r="C2558" s="2" t="s">
        <v>37</v>
      </c>
      <c r="D2558" s="2" t="n">
        <v>6.7888708114624</v>
      </c>
      <c r="E2558" s="2" t="n">
        <v>4.97381591796875</v>
      </c>
    </row>
    <row r="2559" customFormat="false" ht="12.75" hidden="false" customHeight="false" outlineLevel="0" collapsed="false">
      <c r="A2559" s="2" t="s">
        <v>111</v>
      </c>
      <c r="B2559" s="2" t="n">
        <v>31</v>
      </c>
      <c r="C2559" s="2" t="s">
        <v>37</v>
      </c>
      <c r="D2559" s="2" t="n">
        <v>6.59744310379028</v>
      </c>
      <c r="E2559" s="2" t="n">
        <v>4.77207756042481</v>
      </c>
    </row>
    <row r="2560" customFormat="false" ht="12.75" hidden="false" customHeight="false" outlineLevel="0" collapsed="false">
      <c r="A2560" s="2" t="s">
        <v>111</v>
      </c>
      <c r="B2560" s="2" t="n">
        <v>32</v>
      </c>
      <c r="C2560" s="2" t="s">
        <v>37</v>
      </c>
      <c r="D2560" s="2" t="n">
        <v>6.46651172637939</v>
      </c>
      <c r="E2560" s="2" t="n">
        <v>4.63083600997925</v>
      </c>
    </row>
    <row r="2561" customFormat="false" ht="12.75" hidden="false" customHeight="false" outlineLevel="0" collapsed="false">
      <c r="A2561" s="2" t="s">
        <v>111</v>
      </c>
      <c r="B2561" s="2" t="n">
        <v>33</v>
      </c>
      <c r="C2561" s="2" t="s">
        <v>37</v>
      </c>
      <c r="D2561" s="2" t="n">
        <v>6.35577535629273</v>
      </c>
      <c r="E2561" s="2" t="n">
        <v>4.50978899002075</v>
      </c>
    </row>
    <row r="2562" customFormat="false" ht="12.75" hidden="false" customHeight="false" outlineLevel="0" collapsed="false">
      <c r="A2562" s="2" t="s">
        <v>111</v>
      </c>
      <c r="B2562" s="2" t="n">
        <v>34</v>
      </c>
      <c r="C2562" s="2" t="s">
        <v>37</v>
      </c>
      <c r="D2562" s="2" t="n">
        <v>6.26187705993652</v>
      </c>
      <c r="E2562" s="2" t="n">
        <v>4.40558052062988</v>
      </c>
    </row>
    <row r="2563" customFormat="false" ht="12.75" hidden="false" customHeight="false" outlineLevel="0" collapsed="false">
      <c r="A2563" s="2" t="s">
        <v>111</v>
      </c>
      <c r="B2563" s="2" t="n">
        <v>35</v>
      </c>
      <c r="C2563" s="2" t="s">
        <v>37</v>
      </c>
      <c r="D2563" s="2" t="n">
        <v>6.21925640106201</v>
      </c>
      <c r="E2563" s="2" t="n">
        <v>4.3526496887207</v>
      </c>
    </row>
    <row r="2564" customFormat="false" ht="12.75" hidden="false" customHeight="false" outlineLevel="0" collapsed="false">
      <c r="A2564" s="2" t="s">
        <v>111</v>
      </c>
      <c r="B2564" s="2" t="n">
        <v>36</v>
      </c>
      <c r="C2564" s="2" t="s">
        <v>37</v>
      </c>
      <c r="D2564" s="2" t="n">
        <v>6.16852617263794</v>
      </c>
      <c r="E2564" s="2" t="n">
        <v>4.29160881042481</v>
      </c>
    </row>
    <row r="2565" customFormat="false" ht="12.75" hidden="false" customHeight="false" outlineLevel="0" collapsed="false">
      <c r="A2565" s="2" t="s">
        <v>111</v>
      </c>
      <c r="B2565" s="2" t="n">
        <v>37</v>
      </c>
      <c r="C2565" s="2" t="s">
        <v>37</v>
      </c>
      <c r="D2565" s="2" t="n">
        <v>6.14631271362305</v>
      </c>
      <c r="E2565" s="2" t="n">
        <v>4.25908517837524</v>
      </c>
    </row>
    <row r="2566" customFormat="false" ht="12.75" hidden="false" customHeight="false" outlineLevel="0" collapsed="false">
      <c r="A2566" s="2" t="s">
        <v>111</v>
      </c>
      <c r="B2566" s="2" t="n">
        <v>38</v>
      </c>
      <c r="C2566" s="2" t="s">
        <v>37</v>
      </c>
      <c r="D2566" s="2" t="n">
        <v>6.11035776138306</v>
      </c>
      <c r="E2566" s="2" t="n">
        <v>4.21282005310059</v>
      </c>
    </row>
    <row r="2567" customFormat="false" ht="12.75" hidden="false" customHeight="false" outlineLevel="0" collapsed="false">
      <c r="A2567" s="2" t="s">
        <v>111</v>
      </c>
      <c r="B2567" s="2" t="n">
        <v>39</v>
      </c>
      <c r="C2567" s="2" t="s">
        <v>37</v>
      </c>
      <c r="D2567" s="2" t="n">
        <v>6.08193874359131</v>
      </c>
      <c r="E2567" s="2" t="n">
        <v>4.17409038543701</v>
      </c>
    </row>
    <row r="2568" customFormat="false" ht="12.75" hidden="false" customHeight="false" outlineLevel="0" collapsed="false">
      <c r="A2568" s="2" t="s">
        <v>111</v>
      </c>
      <c r="B2568" s="2" t="n">
        <v>40</v>
      </c>
      <c r="C2568" s="2" t="s">
        <v>37</v>
      </c>
      <c r="D2568" s="2" t="n">
        <v>6.06656217575073</v>
      </c>
      <c r="E2568" s="2" t="n">
        <v>4.14840364456177</v>
      </c>
    </row>
    <row r="2569" customFormat="false" ht="12.75" hidden="false" customHeight="false" outlineLevel="0" collapsed="false">
      <c r="A2569" s="2" t="s">
        <v>112</v>
      </c>
      <c r="B2569" s="2" t="n">
        <v>1</v>
      </c>
      <c r="C2569" s="2" t="s">
        <v>40</v>
      </c>
      <c r="D2569" s="2" t="n">
        <v>1.36195123195648</v>
      </c>
      <c r="E2569" s="2" t="n">
        <v>-0.0454328656196594</v>
      </c>
    </row>
    <row r="2570" customFormat="false" ht="12.75" hidden="false" customHeight="false" outlineLevel="0" collapsed="false">
      <c r="A2570" s="2" t="s">
        <v>112</v>
      </c>
      <c r="B2570" s="2" t="n">
        <v>2</v>
      </c>
      <c r="C2570" s="2" t="s">
        <v>40</v>
      </c>
      <c r="D2570" s="2" t="n">
        <v>1.4528169631958</v>
      </c>
      <c r="E2570" s="2" t="n">
        <v>0.0454328656196594</v>
      </c>
    </row>
    <row r="2571" customFormat="false" ht="12.75" hidden="false" customHeight="false" outlineLevel="0" collapsed="false">
      <c r="A2571" s="2" t="s">
        <v>112</v>
      </c>
      <c r="B2571" s="2" t="n">
        <v>3</v>
      </c>
      <c r="C2571" s="2" t="s">
        <v>40</v>
      </c>
      <c r="D2571" s="2" t="n">
        <v>1.48802709579468</v>
      </c>
      <c r="E2571" s="2" t="n">
        <v>0.0806429982185364</v>
      </c>
    </row>
    <row r="2572" customFormat="false" ht="12.75" hidden="false" customHeight="false" outlineLevel="0" collapsed="false">
      <c r="A2572" s="2" t="s">
        <v>112</v>
      </c>
      <c r="B2572" s="2" t="n">
        <v>4</v>
      </c>
      <c r="C2572" s="2" t="s">
        <v>40</v>
      </c>
      <c r="D2572" s="2" t="n">
        <v>1.51437473297119</v>
      </c>
      <c r="E2572" s="2" t="n">
        <v>0.10699063539505</v>
      </c>
    </row>
    <row r="2573" customFormat="false" ht="12.75" hidden="false" customHeight="false" outlineLevel="0" collapsed="false">
      <c r="A2573" s="2" t="s">
        <v>112</v>
      </c>
      <c r="B2573" s="2" t="n">
        <v>5</v>
      </c>
      <c r="C2573" s="2" t="s">
        <v>40</v>
      </c>
      <c r="D2573" s="2" t="n">
        <v>1.52954435348511</v>
      </c>
      <c r="E2573" s="2" t="n">
        <v>0.122160255908966</v>
      </c>
    </row>
    <row r="2574" customFormat="false" ht="12.75" hidden="false" customHeight="false" outlineLevel="0" collapsed="false">
      <c r="A2574" s="2" t="s">
        <v>112</v>
      </c>
      <c r="B2574" s="2" t="n">
        <v>6</v>
      </c>
      <c r="C2574" s="2" t="s">
        <v>40</v>
      </c>
      <c r="D2574" s="2" t="n">
        <v>1.54426038265228</v>
      </c>
      <c r="E2574" s="2" t="n">
        <v>0.136876285076141</v>
      </c>
    </row>
    <row r="2575" customFormat="false" ht="12.75" hidden="false" customHeight="false" outlineLevel="0" collapsed="false">
      <c r="A2575" s="2" t="s">
        <v>112</v>
      </c>
      <c r="B2575" s="2" t="n">
        <v>7</v>
      </c>
      <c r="C2575" s="2" t="s">
        <v>40</v>
      </c>
      <c r="D2575" s="2" t="n">
        <v>1.55970120429993</v>
      </c>
      <c r="E2575" s="2" t="n">
        <v>0.152317106723785</v>
      </c>
    </row>
    <row r="2576" customFormat="false" ht="12.75" hidden="false" customHeight="false" outlineLevel="0" collapsed="false">
      <c r="A2576" s="2" t="s">
        <v>112</v>
      </c>
      <c r="B2576" s="2" t="n">
        <v>8</v>
      </c>
      <c r="C2576" s="2" t="s">
        <v>40</v>
      </c>
      <c r="D2576" s="2" t="n">
        <v>1.57603621482849</v>
      </c>
      <c r="E2576" s="2" t="n">
        <v>0.16865211725235</v>
      </c>
    </row>
    <row r="2577" customFormat="false" ht="12.75" hidden="false" customHeight="false" outlineLevel="0" collapsed="false">
      <c r="A2577" s="2" t="s">
        <v>112</v>
      </c>
      <c r="B2577" s="2" t="n">
        <v>9</v>
      </c>
      <c r="C2577" s="2" t="s">
        <v>40</v>
      </c>
      <c r="D2577" s="2" t="n">
        <v>1.59386813640594</v>
      </c>
      <c r="E2577" s="2" t="n">
        <v>0.186484038829803</v>
      </c>
    </row>
    <row r="2578" customFormat="false" ht="12.75" hidden="false" customHeight="false" outlineLevel="0" collapsed="false">
      <c r="A2578" s="2" t="s">
        <v>112</v>
      </c>
      <c r="B2578" s="2" t="n">
        <v>10</v>
      </c>
      <c r="C2578" s="2" t="s">
        <v>40</v>
      </c>
      <c r="D2578" s="2" t="n">
        <v>1.61583137512207</v>
      </c>
      <c r="E2578" s="2" t="n">
        <v>0.208447277545929</v>
      </c>
    </row>
    <row r="2579" customFormat="false" ht="12.75" hidden="false" customHeight="false" outlineLevel="0" collapsed="false">
      <c r="A2579" s="2" t="s">
        <v>112</v>
      </c>
      <c r="B2579" s="2" t="n">
        <v>11</v>
      </c>
      <c r="C2579" s="2" t="s">
        <v>40</v>
      </c>
      <c r="D2579" s="2" t="n">
        <v>1.65214443206787</v>
      </c>
      <c r="E2579" s="2" t="n">
        <v>0.24476033449173</v>
      </c>
    </row>
    <row r="2580" customFormat="false" ht="12.75" hidden="false" customHeight="false" outlineLevel="0" collapsed="false">
      <c r="A2580" s="2" t="s">
        <v>112</v>
      </c>
      <c r="B2580" s="2" t="n">
        <v>12</v>
      </c>
      <c r="C2580" s="2" t="s">
        <v>40</v>
      </c>
      <c r="D2580" s="2" t="n">
        <v>1.71551954746246</v>
      </c>
      <c r="E2580" s="2" t="n">
        <v>0.308135449886322</v>
      </c>
    </row>
    <row r="2581" customFormat="false" ht="12.75" hidden="false" customHeight="false" outlineLevel="0" collapsed="false">
      <c r="A2581" s="2" t="s">
        <v>112</v>
      </c>
      <c r="B2581" s="2" t="n">
        <v>13</v>
      </c>
      <c r="C2581" s="2" t="s">
        <v>40</v>
      </c>
      <c r="D2581" s="2" t="n">
        <v>1.82977294921875</v>
      </c>
      <c r="E2581" s="2" t="n">
        <v>0.422388851642609</v>
      </c>
    </row>
    <row r="2582" customFormat="false" ht="12.75" hidden="false" customHeight="false" outlineLevel="0" collapsed="false">
      <c r="A2582" s="2" t="s">
        <v>112</v>
      </c>
      <c r="B2582" s="2" t="n">
        <v>14</v>
      </c>
      <c r="C2582" s="2" t="s">
        <v>40</v>
      </c>
      <c r="D2582" s="2" t="n">
        <v>2.04748845100403</v>
      </c>
      <c r="E2582" s="2" t="n">
        <v>0.640104353427887</v>
      </c>
    </row>
    <row r="2583" customFormat="false" ht="12.75" hidden="false" customHeight="false" outlineLevel="0" collapsed="false">
      <c r="A2583" s="2" t="s">
        <v>112</v>
      </c>
      <c r="B2583" s="2" t="n">
        <v>15</v>
      </c>
      <c r="C2583" s="2" t="s">
        <v>40</v>
      </c>
      <c r="D2583" s="2" t="n">
        <v>2.45885848999023</v>
      </c>
      <c r="E2583" s="2" t="n">
        <v>1.05147433280945</v>
      </c>
    </row>
    <row r="2584" customFormat="false" ht="12.75" hidden="false" customHeight="false" outlineLevel="0" collapsed="false">
      <c r="A2584" s="2" t="s">
        <v>112</v>
      </c>
      <c r="B2584" s="2" t="n">
        <v>16</v>
      </c>
      <c r="C2584" s="2" t="s">
        <v>40</v>
      </c>
      <c r="D2584" s="2" t="n">
        <v>3.21630120277405</v>
      </c>
      <c r="E2584" s="2" t="n">
        <v>1.80891704559326</v>
      </c>
    </row>
    <row r="2585" customFormat="false" ht="12.75" hidden="false" customHeight="false" outlineLevel="0" collapsed="false">
      <c r="A2585" s="2" t="s">
        <v>112</v>
      </c>
      <c r="B2585" s="2" t="n">
        <v>17</v>
      </c>
      <c r="C2585" s="2" t="s">
        <v>40</v>
      </c>
      <c r="D2585" s="2" t="n">
        <v>4.53984355926514</v>
      </c>
      <c r="E2585" s="2" t="n">
        <v>3.13245940208435</v>
      </c>
    </row>
    <row r="2586" customFormat="false" ht="12.75" hidden="false" customHeight="false" outlineLevel="0" collapsed="false">
      <c r="A2586" s="2" t="s">
        <v>112</v>
      </c>
      <c r="B2586" s="2" t="n">
        <v>18</v>
      </c>
      <c r="C2586" s="2" t="s">
        <v>40</v>
      </c>
      <c r="D2586" s="2" t="n">
        <v>6.13605165481567</v>
      </c>
      <c r="E2586" s="2" t="n">
        <v>4.72866773605347</v>
      </c>
    </row>
    <row r="2587" customFormat="false" ht="12.75" hidden="false" customHeight="false" outlineLevel="0" collapsed="false">
      <c r="A2587" s="2" t="s">
        <v>112</v>
      </c>
      <c r="B2587" s="2" t="n">
        <v>19</v>
      </c>
      <c r="C2587" s="2" t="s">
        <v>40</v>
      </c>
      <c r="D2587" s="2" t="n">
        <v>6.68088674545288</v>
      </c>
      <c r="E2587" s="2" t="n">
        <v>5.27350282669067</v>
      </c>
    </row>
    <row r="2588" customFormat="false" ht="12.75" hidden="false" customHeight="false" outlineLevel="0" collapsed="false">
      <c r="A2588" s="2" t="s">
        <v>112</v>
      </c>
      <c r="B2588" s="2" t="n">
        <v>20</v>
      </c>
      <c r="C2588" s="2" t="s">
        <v>40</v>
      </c>
      <c r="D2588" s="2" t="n">
        <v>6.76107215881348</v>
      </c>
      <c r="E2588" s="2" t="n">
        <v>5.35368824005127</v>
      </c>
    </row>
    <row r="2589" customFormat="false" ht="12.75" hidden="false" customHeight="false" outlineLevel="0" collapsed="false">
      <c r="A2589" s="2" t="s">
        <v>112</v>
      </c>
      <c r="B2589" s="2" t="n">
        <v>21</v>
      </c>
      <c r="C2589" s="2" t="s">
        <v>40</v>
      </c>
      <c r="D2589" s="2" t="n">
        <v>6.63955974578857</v>
      </c>
      <c r="E2589" s="2" t="n">
        <v>5.23217582702637</v>
      </c>
    </row>
    <row r="2590" customFormat="false" ht="12.75" hidden="false" customHeight="false" outlineLevel="0" collapsed="false">
      <c r="A2590" s="2" t="s">
        <v>112</v>
      </c>
      <c r="B2590" s="2" t="n">
        <v>22</v>
      </c>
      <c r="C2590" s="2" t="s">
        <v>40</v>
      </c>
      <c r="D2590" s="2" t="n">
        <v>6.54155445098877</v>
      </c>
      <c r="E2590" s="2" t="n">
        <v>5.13417053222656</v>
      </c>
    </row>
    <row r="2591" customFormat="false" ht="12.75" hidden="false" customHeight="false" outlineLevel="0" collapsed="false">
      <c r="A2591" s="2" t="s">
        <v>112</v>
      </c>
      <c r="B2591" s="2" t="n">
        <v>23</v>
      </c>
      <c r="C2591" s="2" t="s">
        <v>40</v>
      </c>
      <c r="D2591" s="2" t="n">
        <v>6.47330331802368</v>
      </c>
      <c r="E2591" s="2" t="n">
        <v>5.06591939926148</v>
      </c>
    </row>
    <row r="2592" customFormat="false" ht="12.75" hidden="false" customHeight="false" outlineLevel="0" collapsed="false">
      <c r="A2592" s="2" t="s">
        <v>112</v>
      </c>
      <c r="B2592" s="2" t="n">
        <v>24</v>
      </c>
      <c r="C2592" s="2" t="s">
        <v>40</v>
      </c>
      <c r="D2592" s="2" t="n">
        <v>6.42835712432861</v>
      </c>
      <c r="E2592" s="2" t="n">
        <v>5.02097320556641</v>
      </c>
    </row>
    <row r="2593" customFormat="false" ht="12.75" hidden="false" customHeight="false" outlineLevel="0" collapsed="false">
      <c r="A2593" s="2" t="s">
        <v>112</v>
      </c>
      <c r="B2593" s="2" t="n">
        <v>25</v>
      </c>
      <c r="C2593" s="2" t="s">
        <v>40</v>
      </c>
      <c r="D2593" s="2" t="n">
        <v>6.38954830169678</v>
      </c>
      <c r="E2593" s="2" t="n">
        <v>4.98216438293457</v>
      </c>
    </row>
    <row r="2594" customFormat="false" ht="12.75" hidden="false" customHeight="false" outlineLevel="0" collapsed="false">
      <c r="A2594" s="2" t="s">
        <v>112</v>
      </c>
      <c r="B2594" s="2" t="n">
        <v>26</v>
      </c>
      <c r="C2594" s="2" t="s">
        <v>40</v>
      </c>
      <c r="D2594" s="2" t="n">
        <v>6.35274171829224</v>
      </c>
      <c r="E2594" s="2" t="n">
        <v>4.94535779953003</v>
      </c>
    </row>
    <row r="2595" customFormat="false" ht="12.75" hidden="false" customHeight="false" outlineLevel="0" collapsed="false">
      <c r="A2595" s="2" t="s">
        <v>112</v>
      </c>
      <c r="B2595" s="2" t="n">
        <v>27</v>
      </c>
      <c r="C2595" s="2" t="s">
        <v>40</v>
      </c>
      <c r="D2595" s="2" t="n">
        <v>6.33393096923828</v>
      </c>
      <c r="E2595" s="2" t="n">
        <v>4.92654705047607</v>
      </c>
    </row>
    <row r="2596" customFormat="false" ht="12.75" hidden="false" customHeight="false" outlineLevel="0" collapsed="false">
      <c r="A2596" s="2" t="s">
        <v>112</v>
      </c>
      <c r="B2596" s="2" t="n">
        <v>28</v>
      </c>
      <c r="C2596" s="2" t="s">
        <v>40</v>
      </c>
      <c r="D2596" s="2" t="n">
        <v>6.31185340881348</v>
      </c>
      <c r="E2596" s="2" t="n">
        <v>4.90446949005127</v>
      </c>
    </row>
    <row r="2597" customFormat="false" ht="12.75" hidden="false" customHeight="false" outlineLevel="0" collapsed="false">
      <c r="A2597" s="2" t="s">
        <v>112</v>
      </c>
      <c r="B2597" s="2" t="n">
        <v>29</v>
      </c>
      <c r="C2597" s="2" t="s">
        <v>40</v>
      </c>
      <c r="D2597" s="2" t="n">
        <v>6.29952192306519</v>
      </c>
      <c r="E2597" s="2" t="n">
        <v>4.89213800430298</v>
      </c>
    </row>
    <row r="2598" customFormat="false" ht="12.75" hidden="false" customHeight="false" outlineLevel="0" collapsed="false">
      <c r="A2598" s="2" t="s">
        <v>112</v>
      </c>
      <c r="B2598" s="2" t="n">
        <v>30</v>
      </c>
      <c r="C2598" s="2" t="s">
        <v>40</v>
      </c>
      <c r="D2598" s="2" t="n">
        <v>6.29002523422241</v>
      </c>
      <c r="E2598" s="2" t="n">
        <v>4.88264131546021</v>
      </c>
    </row>
    <row r="2599" customFormat="false" ht="12.75" hidden="false" customHeight="false" outlineLevel="0" collapsed="false">
      <c r="A2599" s="2" t="s">
        <v>112</v>
      </c>
      <c r="B2599" s="2" t="n">
        <v>31</v>
      </c>
      <c r="C2599" s="2" t="s">
        <v>40</v>
      </c>
      <c r="D2599" s="2" t="n">
        <v>6.28112411499023</v>
      </c>
      <c r="E2599" s="2" t="n">
        <v>4.87374019622803</v>
      </c>
    </row>
    <row r="2600" customFormat="false" ht="12.75" hidden="false" customHeight="false" outlineLevel="0" collapsed="false">
      <c r="A2600" s="2" t="s">
        <v>112</v>
      </c>
      <c r="B2600" s="2" t="n">
        <v>32</v>
      </c>
      <c r="C2600" s="2" t="s">
        <v>40</v>
      </c>
      <c r="D2600" s="2" t="n">
        <v>6.27128887176514</v>
      </c>
      <c r="E2600" s="2" t="n">
        <v>4.86390495300293</v>
      </c>
    </row>
    <row r="2601" customFormat="false" ht="12.75" hidden="false" customHeight="false" outlineLevel="0" collapsed="false">
      <c r="A2601" s="2" t="s">
        <v>112</v>
      </c>
      <c r="B2601" s="2" t="n">
        <v>33</v>
      </c>
      <c r="C2601" s="2" t="s">
        <v>40</v>
      </c>
      <c r="D2601" s="2" t="n">
        <v>6.26144790649414</v>
      </c>
      <c r="E2601" s="2" t="n">
        <v>4.85406398773193</v>
      </c>
    </row>
    <row r="2602" customFormat="false" ht="12.75" hidden="false" customHeight="false" outlineLevel="0" collapsed="false">
      <c r="A2602" s="2" t="s">
        <v>112</v>
      </c>
      <c r="B2602" s="2" t="n">
        <v>34</v>
      </c>
      <c r="C2602" s="2" t="s">
        <v>40</v>
      </c>
      <c r="D2602" s="2" t="n">
        <v>6.25746059417725</v>
      </c>
      <c r="E2602" s="2" t="n">
        <v>4.85007667541504</v>
      </c>
    </row>
    <row r="2603" customFormat="false" ht="12.75" hidden="false" customHeight="false" outlineLevel="0" collapsed="false">
      <c r="A2603" s="2" t="s">
        <v>112</v>
      </c>
      <c r="B2603" s="2" t="n">
        <v>35</v>
      </c>
      <c r="C2603" s="2" t="s">
        <v>40</v>
      </c>
      <c r="D2603" s="2" t="n">
        <v>6.26603078842163</v>
      </c>
      <c r="E2603" s="2" t="n">
        <v>4.85864686965942</v>
      </c>
    </row>
    <row r="2604" customFormat="false" ht="12.75" hidden="false" customHeight="false" outlineLevel="0" collapsed="false">
      <c r="A2604" s="2" t="s">
        <v>112</v>
      </c>
      <c r="B2604" s="2" t="n">
        <v>36</v>
      </c>
      <c r="C2604" s="2" t="s">
        <v>40</v>
      </c>
      <c r="D2604" s="2" t="n">
        <v>6.26480722427368</v>
      </c>
      <c r="E2604" s="2" t="n">
        <v>4.85742330551148</v>
      </c>
    </row>
    <row r="2605" customFormat="false" ht="12.75" hidden="false" customHeight="false" outlineLevel="0" collapsed="false">
      <c r="A2605" s="2" t="s">
        <v>112</v>
      </c>
      <c r="B2605" s="2" t="n">
        <v>37</v>
      </c>
      <c r="C2605" s="2" t="s">
        <v>40</v>
      </c>
      <c r="D2605" s="2" t="n">
        <v>6.26657915115356</v>
      </c>
      <c r="E2605" s="2" t="n">
        <v>4.85919523239136</v>
      </c>
    </row>
    <row r="2606" customFormat="false" ht="12.75" hidden="false" customHeight="false" outlineLevel="0" collapsed="false">
      <c r="A2606" s="2" t="s">
        <v>112</v>
      </c>
      <c r="B2606" s="2" t="n">
        <v>38</v>
      </c>
      <c r="C2606" s="2" t="s">
        <v>40</v>
      </c>
      <c r="D2606" s="2" t="n">
        <v>6.2734694480896</v>
      </c>
      <c r="E2606" s="2" t="n">
        <v>4.86608552932739</v>
      </c>
    </row>
    <row r="2607" customFormat="false" ht="12.75" hidden="false" customHeight="false" outlineLevel="0" collapsed="false">
      <c r="A2607" s="2" t="s">
        <v>112</v>
      </c>
      <c r="B2607" s="2" t="n">
        <v>39</v>
      </c>
      <c r="C2607" s="2" t="s">
        <v>40</v>
      </c>
      <c r="D2607" s="2" t="n">
        <v>6.26667070388794</v>
      </c>
      <c r="E2607" s="2" t="n">
        <v>4.85928678512573</v>
      </c>
    </row>
    <row r="2608" customFormat="false" ht="12.75" hidden="false" customHeight="false" outlineLevel="0" collapsed="false">
      <c r="A2608" s="2" t="s">
        <v>112</v>
      </c>
      <c r="B2608" s="2" t="n">
        <v>40</v>
      </c>
      <c r="C2608" s="2" t="s">
        <v>40</v>
      </c>
      <c r="D2608" s="2" t="n">
        <v>6.27231311798096</v>
      </c>
      <c r="E2608" s="2" t="n">
        <v>4.86492919921875</v>
      </c>
    </row>
    <row r="2609" customFormat="false" ht="12.75" hidden="false" customHeight="false" outlineLevel="0" collapsed="false">
      <c r="A2609" s="2" t="s">
        <v>113</v>
      </c>
      <c r="B2609" s="2" t="n">
        <v>1</v>
      </c>
      <c r="C2609" s="2" t="s">
        <v>43</v>
      </c>
      <c r="D2609" s="2" t="n">
        <v>1.48180270195007</v>
      </c>
      <c r="E2609" s="2" t="n">
        <v>-0.127054080367088</v>
      </c>
    </row>
    <row r="2610" customFormat="false" ht="12.75" hidden="false" customHeight="false" outlineLevel="0" collapsed="false">
      <c r="A2610" s="2" t="s">
        <v>113</v>
      </c>
      <c r="B2610" s="2" t="n">
        <v>2</v>
      </c>
      <c r="C2610" s="2" t="s">
        <v>43</v>
      </c>
      <c r="D2610" s="2" t="n">
        <v>1.58228492736816</v>
      </c>
      <c r="E2610" s="2" t="n">
        <v>-0.0389789827167988</v>
      </c>
    </row>
    <row r="2611" customFormat="false" ht="12.75" hidden="false" customHeight="false" outlineLevel="0" collapsed="false">
      <c r="A2611" s="2" t="s">
        <v>113</v>
      </c>
      <c r="B2611" s="2" t="n">
        <v>3</v>
      </c>
      <c r="C2611" s="2" t="s">
        <v>43</v>
      </c>
      <c r="D2611" s="2" t="n">
        <v>1.6192147731781</v>
      </c>
      <c r="E2611" s="2" t="n">
        <v>-0.0144562721252441</v>
      </c>
    </row>
    <row r="2612" customFormat="false" ht="12.75" hidden="false" customHeight="false" outlineLevel="0" collapsed="false">
      <c r="A2612" s="2" t="s">
        <v>113</v>
      </c>
      <c r="B2612" s="2" t="n">
        <v>4</v>
      </c>
      <c r="C2612" s="2" t="s">
        <v>43</v>
      </c>
      <c r="D2612" s="2" t="n">
        <v>1.64325487613678</v>
      </c>
      <c r="E2612" s="2" t="n">
        <v>-0.00282330298796296</v>
      </c>
    </row>
    <row r="2613" customFormat="false" ht="12.75" hidden="false" customHeight="false" outlineLevel="0" collapsed="false">
      <c r="A2613" s="2" t="s">
        <v>113</v>
      </c>
      <c r="B2613" s="2" t="n">
        <v>5</v>
      </c>
      <c r="C2613" s="2" t="s">
        <v>43</v>
      </c>
      <c r="D2613" s="2" t="n">
        <v>1.66136085987091</v>
      </c>
      <c r="E2613" s="2" t="n">
        <v>0.00287554692476988</v>
      </c>
    </row>
    <row r="2614" customFormat="false" ht="12.75" hidden="false" customHeight="false" outlineLevel="0" collapsed="false">
      <c r="A2614" s="2" t="s">
        <v>113</v>
      </c>
      <c r="B2614" s="2" t="n">
        <v>6</v>
      </c>
      <c r="C2614" s="2" t="s">
        <v>43</v>
      </c>
      <c r="D2614" s="2" t="n">
        <v>1.67586600780487</v>
      </c>
      <c r="E2614" s="2" t="n">
        <v>0.00497356103733182</v>
      </c>
    </row>
    <row r="2615" customFormat="false" ht="12.75" hidden="false" customHeight="false" outlineLevel="0" collapsed="false">
      <c r="A2615" s="2" t="s">
        <v>113</v>
      </c>
      <c r="B2615" s="2" t="n">
        <v>7</v>
      </c>
      <c r="C2615" s="2" t="s">
        <v>43</v>
      </c>
      <c r="D2615" s="2" t="n">
        <v>1.69112110137939</v>
      </c>
      <c r="E2615" s="2" t="n">
        <v>0.00782152079045773</v>
      </c>
    </row>
    <row r="2616" customFormat="false" ht="12.75" hidden="false" customHeight="false" outlineLevel="0" collapsed="false">
      <c r="A2616" s="2" t="s">
        <v>113</v>
      </c>
      <c r="B2616" s="2" t="n">
        <v>8</v>
      </c>
      <c r="C2616" s="2" t="s">
        <v>43</v>
      </c>
      <c r="D2616" s="2" t="n">
        <v>1.70294177532196</v>
      </c>
      <c r="E2616" s="2" t="n">
        <v>0.00723506091162562</v>
      </c>
    </row>
    <row r="2617" customFormat="false" ht="12.75" hidden="false" customHeight="false" outlineLevel="0" collapsed="false">
      <c r="A2617" s="2" t="s">
        <v>113</v>
      </c>
      <c r="B2617" s="2" t="n">
        <v>9</v>
      </c>
      <c r="C2617" s="2" t="s">
        <v>43</v>
      </c>
      <c r="D2617" s="2" t="n">
        <v>1.71450865268707</v>
      </c>
      <c r="E2617" s="2" t="n">
        <v>0.00639480445533991</v>
      </c>
    </row>
    <row r="2618" customFormat="false" ht="12.75" hidden="false" customHeight="false" outlineLevel="0" collapsed="false">
      <c r="A2618" s="2" t="s">
        <v>113</v>
      </c>
      <c r="B2618" s="2" t="n">
        <v>10</v>
      </c>
      <c r="C2618" s="2" t="s">
        <v>43</v>
      </c>
      <c r="D2618" s="2" t="n">
        <v>1.72409737110138</v>
      </c>
      <c r="E2618" s="2" t="n">
        <v>0.00357638928107917</v>
      </c>
    </row>
    <row r="2619" customFormat="false" ht="12.75" hidden="false" customHeight="false" outlineLevel="0" collapsed="false">
      <c r="A2619" s="2" t="s">
        <v>113</v>
      </c>
      <c r="B2619" s="2" t="n">
        <v>11</v>
      </c>
      <c r="C2619" s="2" t="s">
        <v>43</v>
      </c>
      <c r="D2619" s="2" t="n">
        <v>1.73194110393524</v>
      </c>
      <c r="E2619" s="2" t="n">
        <v>-0.000987011706456542</v>
      </c>
    </row>
    <row r="2620" customFormat="false" ht="12.75" hidden="false" customHeight="false" outlineLevel="0" collapsed="false">
      <c r="A2620" s="2" t="s">
        <v>113</v>
      </c>
      <c r="B2620" s="2" t="n">
        <v>12</v>
      </c>
      <c r="C2620" s="2" t="s">
        <v>43</v>
      </c>
      <c r="D2620" s="2" t="n">
        <v>1.7400496006012</v>
      </c>
      <c r="E2620" s="2" t="n">
        <v>-0.00528564909473062</v>
      </c>
    </row>
    <row r="2621" customFormat="false" ht="12.75" hidden="false" customHeight="false" outlineLevel="0" collapsed="false">
      <c r="A2621" s="2" t="s">
        <v>113</v>
      </c>
      <c r="B2621" s="2" t="n">
        <v>13</v>
      </c>
      <c r="C2621" s="2" t="s">
        <v>43</v>
      </c>
      <c r="D2621" s="2" t="n">
        <v>1.74841773509979</v>
      </c>
      <c r="E2621" s="2" t="n">
        <v>-0.00932464841753244</v>
      </c>
    </row>
    <row r="2622" customFormat="false" ht="12.75" hidden="false" customHeight="false" outlineLevel="0" collapsed="false">
      <c r="A2622" s="2" t="s">
        <v>113</v>
      </c>
      <c r="B2622" s="2" t="n">
        <v>14</v>
      </c>
      <c r="C2622" s="2" t="s">
        <v>43</v>
      </c>
      <c r="D2622" s="2" t="n">
        <v>1.75779187679291</v>
      </c>
      <c r="E2622" s="2" t="n">
        <v>-0.0123576400801539</v>
      </c>
    </row>
    <row r="2623" customFormat="false" ht="12.75" hidden="false" customHeight="false" outlineLevel="0" collapsed="false">
      <c r="A2623" s="2" t="s">
        <v>113</v>
      </c>
      <c r="B2623" s="2" t="n">
        <v>15</v>
      </c>
      <c r="C2623" s="2" t="s">
        <v>43</v>
      </c>
      <c r="D2623" s="2" t="n">
        <v>1.76909041404724</v>
      </c>
      <c r="E2623" s="2" t="n">
        <v>-0.0134662371128798</v>
      </c>
    </row>
    <row r="2624" customFormat="false" ht="12.75" hidden="false" customHeight="false" outlineLevel="0" collapsed="false">
      <c r="A2624" s="2" t="s">
        <v>113</v>
      </c>
      <c r="B2624" s="2" t="n">
        <v>16</v>
      </c>
      <c r="C2624" s="2" t="s">
        <v>43</v>
      </c>
      <c r="D2624" s="2" t="n">
        <v>1.78547883033752</v>
      </c>
      <c r="E2624" s="2" t="n">
        <v>-0.00948495417833328</v>
      </c>
    </row>
    <row r="2625" customFormat="false" ht="12.75" hidden="false" customHeight="false" outlineLevel="0" collapsed="false">
      <c r="A2625" s="2" t="s">
        <v>113</v>
      </c>
      <c r="B2625" s="2" t="n">
        <v>17</v>
      </c>
      <c r="C2625" s="2" t="s">
        <v>43</v>
      </c>
      <c r="D2625" s="2" t="n">
        <v>1.81287097930908</v>
      </c>
      <c r="E2625" s="2" t="n">
        <v>0.00550006097182632</v>
      </c>
    </row>
    <row r="2626" customFormat="false" ht="12.75" hidden="false" customHeight="false" outlineLevel="0" collapsed="false">
      <c r="A2626" s="2" t="s">
        <v>113</v>
      </c>
      <c r="B2626" s="2" t="n">
        <v>18</v>
      </c>
      <c r="C2626" s="2" t="s">
        <v>43</v>
      </c>
      <c r="D2626" s="2" t="n">
        <v>1.85873866081238</v>
      </c>
      <c r="E2626" s="2" t="n">
        <v>0.0389606095850468</v>
      </c>
    </row>
    <row r="2627" customFormat="false" ht="12.75" hidden="false" customHeight="false" outlineLevel="0" collapsed="false">
      <c r="A2627" s="2" t="s">
        <v>113</v>
      </c>
      <c r="B2627" s="2" t="n">
        <v>19</v>
      </c>
      <c r="C2627" s="2" t="s">
        <v>43</v>
      </c>
      <c r="D2627" s="2" t="n">
        <v>1.94727694988251</v>
      </c>
      <c r="E2627" s="2" t="n">
        <v>0.115091763436794</v>
      </c>
    </row>
    <row r="2628" customFormat="false" ht="12.75" hidden="false" customHeight="false" outlineLevel="0" collapsed="false">
      <c r="A2628" s="2" t="s">
        <v>113</v>
      </c>
      <c r="B2628" s="2" t="n">
        <v>20</v>
      </c>
      <c r="C2628" s="2" t="s">
        <v>43</v>
      </c>
      <c r="D2628" s="2" t="n">
        <v>2.11569619178772</v>
      </c>
      <c r="E2628" s="2" t="n">
        <v>0.271103858947754</v>
      </c>
    </row>
    <row r="2629" customFormat="false" ht="12.75" hidden="false" customHeight="false" outlineLevel="0" collapsed="false">
      <c r="A2629" s="2" t="s">
        <v>113</v>
      </c>
      <c r="B2629" s="2" t="n">
        <v>21</v>
      </c>
      <c r="C2629" s="2" t="s">
        <v>43</v>
      </c>
      <c r="D2629" s="2" t="n">
        <v>2.4346866607666</v>
      </c>
      <c r="E2629" s="2" t="n">
        <v>0.577687203884125</v>
      </c>
    </row>
    <row r="2630" customFormat="false" ht="12.75" hidden="false" customHeight="false" outlineLevel="0" collapsed="false">
      <c r="A2630" s="2" t="s">
        <v>113</v>
      </c>
      <c r="B2630" s="2" t="n">
        <v>22</v>
      </c>
      <c r="C2630" s="2" t="s">
        <v>43</v>
      </c>
      <c r="D2630" s="2" t="n">
        <v>3.02942967414856</v>
      </c>
      <c r="E2630" s="2" t="n">
        <v>1.16002309322357</v>
      </c>
    </row>
    <row r="2631" customFormat="false" ht="12.75" hidden="false" customHeight="false" outlineLevel="0" collapsed="false">
      <c r="A2631" s="2" t="s">
        <v>113</v>
      </c>
      <c r="B2631" s="2" t="n">
        <v>23</v>
      </c>
      <c r="C2631" s="2" t="s">
        <v>43</v>
      </c>
      <c r="D2631" s="2" t="n">
        <v>4.08666181564331</v>
      </c>
      <c r="E2631" s="2" t="n">
        <v>2.20484805107117</v>
      </c>
    </row>
    <row r="2632" customFormat="false" ht="12.75" hidden="false" customHeight="false" outlineLevel="0" collapsed="false">
      <c r="A2632" s="2" t="s">
        <v>113</v>
      </c>
      <c r="B2632" s="2" t="n">
        <v>24</v>
      </c>
      <c r="C2632" s="2" t="s">
        <v>43</v>
      </c>
      <c r="D2632" s="2" t="n">
        <v>5.78337717056274</v>
      </c>
      <c r="E2632" s="2" t="n">
        <v>3.88915634155273</v>
      </c>
    </row>
    <row r="2633" customFormat="false" ht="12.75" hidden="false" customHeight="false" outlineLevel="0" collapsed="false">
      <c r="A2633" s="2" t="s">
        <v>113</v>
      </c>
      <c r="B2633" s="2" t="n">
        <v>25</v>
      </c>
      <c r="C2633" s="2" t="s">
        <v>43</v>
      </c>
      <c r="D2633" s="2" t="n">
        <v>6.75365591049194</v>
      </c>
      <c r="E2633" s="2" t="n">
        <v>4.84702777862549</v>
      </c>
    </row>
    <row r="2634" customFormat="false" ht="12.75" hidden="false" customHeight="false" outlineLevel="0" collapsed="false">
      <c r="A2634" s="2" t="s">
        <v>113</v>
      </c>
      <c r="B2634" s="2" t="n">
        <v>26</v>
      </c>
      <c r="C2634" s="2" t="s">
        <v>43</v>
      </c>
      <c r="D2634" s="2" t="n">
        <v>7.0163369178772</v>
      </c>
      <c r="E2634" s="2" t="n">
        <v>5.09730195999146</v>
      </c>
    </row>
    <row r="2635" customFormat="false" ht="12.75" hidden="false" customHeight="false" outlineLevel="0" collapsed="false">
      <c r="A2635" s="2" t="s">
        <v>113</v>
      </c>
      <c r="B2635" s="2" t="n">
        <v>27</v>
      </c>
      <c r="C2635" s="2" t="s">
        <v>43</v>
      </c>
      <c r="D2635" s="2" t="n">
        <v>7.02005767822266</v>
      </c>
      <c r="E2635" s="2" t="n">
        <v>5.08861541748047</v>
      </c>
    </row>
    <row r="2636" customFormat="false" ht="12.75" hidden="false" customHeight="false" outlineLevel="0" collapsed="false">
      <c r="A2636" s="2" t="s">
        <v>113</v>
      </c>
      <c r="B2636" s="2" t="n">
        <v>28</v>
      </c>
      <c r="C2636" s="2" t="s">
        <v>43</v>
      </c>
      <c r="D2636" s="2" t="n">
        <v>6.89186000823975</v>
      </c>
      <c r="E2636" s="2" t="n">
        <v>4.94801044464111</v>
      </c>
    </row>
    <row r="2637" customFormat="false" ht="12.75" hidden="false" customHeight="false" outlineLevel="0" collapsed="false">
      <c r="A2637" s="2" t="s">
        <v>113</v>
      </c>
      <c r="B2637" s="2" t="n">
        <v>29</v>
      </c>
      <c r="C2637" s="2" t="s">
        <v>43</v>
      </c>
      <c r="D2637" s="2" t="n">
        <v>6.8023853302002</v>
      </c>
      <c r="E2637" s="2" t="n">
        <v>4.84612894058228</v>
      </c>
    </row>
    <row r="2638" customFormat="false" ht="12.75" hidden="false" customHeight="false" outlineLevel="0" collapsed="false">
      <c r="A2638" s="2" t="s">
        <v>113</v>
      </c>
      <c r="B2638" s="2" t="n">
        <v>30</v>
      </c>
      <c r="C2638" s="2" t="s">
        <v>43</v>
      </c>
      <c r="D2638" s="2" t="n">
        <v>6.71935367584229</v>
      </c>
      <c r="E2638" s="2" t="n">
        <v>4.75068998336792</v>
      </c>
    </row>
    <row r="2639" customFormat="false" ht="12.75" hidden="false" customHeight="false" outlineLevel="0" collapsed="false">
      <c r="A2639" s="2" t="s">
        <v>113</v>
      </c>
      <c r="B2639" s="2" t="n">
        <v>31</v>
      </c>
      <c r="C2639" s="2" t="s">
        <v>43</v>
      </c>
      <c r="D2639" s="2" t="n">
        <v>6.64572477340698</v>
      </c>
      <c r="E2639" s="2" t="n">
        <v>4.66465377807617</v>
      </c>
    </row>
    <row r="2640" customFormat="false" ht="12.75" hidden="false" customHeight="false" outlineLevel="0" collapsed="false">
      <c r="A2640" s="2" t="s">
        <v>113</v>
      </c>
      <c r="B2640" s="2" t="n">
        <v>32</v>
      </c>
      <c r="C2640" s="2" t="s">
        <v>43</v>
      </c>
      <c r="D2640" s="2" t="n">
        <v>6.60900926589966</v>
      </c>
      <c r="E2640" s="2" t="n">
        <v>4.61553144454956</v>
      </c>
    </row>
    <row r="2641" customFormat="false" ht="12.75" hidden="false" customHeight="false" outlineLevel="0" collapsed="false">
      <c r="A2641" s="2" t="s">
        <v>113</v>
      </c>
      <c r="B2641" s="2" t="n">
        <v>33</v>
      </c>
      <c r="C2641" s="2" t="s">
        <v>43</v>
      </c>
      <c r="D2641" s="2" t="n">
        <v>6.55823087692261</v>
      </c>
      <c r="E2641" s="2" t="n">
        <v>4.55234575271606</v>
      </c>
    </row>
    <row r="2642" customFormat="false" ht="12.75" hidden="false" customHeight="false" outlineLevel="0" collapsed="false">
      <c r="A2642" s="2" t="s">
        <v>113</v>
      </c>
      <c r="B2642" s="2" t="n">
        <v>34</v>
      </c>
      <c r="C2642" s="2" t="s">
        <v>43</v>
      </c>
      <c r="D2642" s="2" t="n">
        <v>6.52680826187134</v>
      </c>
      <c r="E2642" s="2" t="n">
        <v>4.50851583480835</v>
      </c>
    </row>
    <row r="2643" customFormat="false" ht="12.75" hidden="false" customHeight="false" outlineLevel="0" collapsed="false">
      <c r="A2643" s="2" t="s">
        <v>113</v>
      </c>
      <c r="B2643" s="2" t="n">
        <v>35</v>
      </c>
      <c r="C2643" s="2" t="s">
        <v>43</v>
      </c>
      <c r="D2643" s="2" t="n">
        <v>6.50897836685181</v>
      </c>
      <c r="E2643" s="2" t="n">
        <v>4.47827911376953</v>
      </c>
    </row>
    <row r="2644" customFormat="false" ht="12.75" hidden="false" customHeight="false" outlineLevel="0" collapsed="false">
      <c r="A2644" s="2" t="s">
        <v>113</v>
      </c>
      <c r="B2644" s="2" t="n">
        <v>36</v>
      </c>
      <c r="C2644" s="2" t="s">
        <v>43</v>
      </c>
      <c r="D2644" s="2" t="n">
        <v>6.4913592338562</v>
      </c>
      <c r="E2644" s="2" t="n">
        <v>4.44825267791748</v>
      </c>
    </row>
    <row r="2645" customFormat="false" ht="12.75" hidden="false" customHeight="false" outlineLevel="0" collapsed="false">
      <c r="A2645" s="2" t="s">
        <v>113</v>
      </c>
      <c r="B2645" s="2" t="n">
        <v>37</v>
      </c>
      <c r="C2645" s="2" t="s">
        <v>43</v>
      </c>
      <c r="D2645" s="2" t="n">
        <v>6.47979307174683</v>
      </c>
      <c r="E2645" s="2" t="n">
        <v>4.42427968978882</v>
      </c>
    </row>
    <row r="2646" customFormat="false" ht="12.75" hidden="false" customHeight="false" outlineLevel="0" collapsed="false">
      <c r="A2646" s="2" t="s">
        <v>113</v>
      </c>
      <c r="B2646" s="2" t="n">
        <v>38</v>
      </c>
      <c r="C2646" s="2" t="s">
        <v>43</v>
      </c>
      <c r="D2646" s="2" t="n">
        <v>6.46808481216431</v>
      </c>
      <c r="E2646" s="2" t="n">
        <v>4.40016412734985</v>
      </c>
    </row>
    <row r="2647" customFormat="false" ht="12.75" hidden="false" customHeight="false" outlineLevel="0" collapsed="false">
      <c r="A2647" s="2" t="s">
        <v>113</v>
      </c>
      <c r="B2647" s="2" t="n">
        <v>39</v>
      </c>
      <c r="C2647" s="2" t="s">
        <v>43</v>
      </c>
      <c r="D2647" s="2" t="n">
        <v>6.44345378875732</v>
      </c>
      <c r="E2647" s="2" t="n">
        <v>4.36312580108643</v>
      </c>
    </row>
    <row r="2648" customFormat="false" ht="12.75" hidden="false" customHeight="false" outlineLevel="0" collapsed="false">
      <c r="A2648" s="2" t="s">
        <v>113</v>
      </c>
      <c r="B2648" s="2" t="n">
        <v>40</v>
      </c>
      <c r="C2648" s="2" t="s">
        <v>43</v>
      </c>
      <c r="D2648" s="2" t="n">
        <v>6.44201707839966</v>
      </c>
      <c r="E2648" s="2" t="n">
        <v>4.34928226470947</v>
      </c>
    </row>
    <row r="2649" customFormat="false" ht="12.75" hidden="false" customHeight="false" outlineLevel="0" collapsed="false">
      <c r="A2649" s="2" t="s">
        <v>114</v>
      </c>
      <c r="B2649" s="2" t="n">
        <v>1</v>
      </c>
      <c r="C2649" s="2" t="s">
        <v>46</v>
      </c>
      <c r="D2649" s="2" t="n">
        <v>1.42794251441956</v>
      </c>
      <c r="E2649" s="2" t="n">
        <v>-0.0698085427284241</v>
      </c>
    </row>
    <row r="2650" customFormat="false" ht="12.75" hidden="false" customHeight="false" outlineLevel="0" collapsed="false">
      <c r="A2650" s="2" t="s">
        <v>114</v>
      </c>
      <c r="B2650" s="2" t="n">
        <v>2</v>
      </c>
      <c r="C2650" s="2" t="s">
        <v>46</v>
      </c>
      <c r="D2650" s="2" t="n">
        <v>1.5675595998764</v>
      </c>
      <c r="E2650" s="2" t="n">
        <v>0.0698085427284241</v>
      </c>
    </row>
    <row r="2651" customFormat="false" ht="12.75" hidden="false" customHeight="false" outlineLevel="0" collapsed="false">
      <c r="A2651" s="2" t="s">
        <v>114</v>
      </c>
      <c r="B2651" s="2" t="n">
        <v>3</v>
      </c>
      <c r="C2651" s="2" t="s">
        <v>46</v>
      </c>
      <c r="D2651" s="2" t="n">
        <v>1.61159551143646</v>
      </c>
      <c r="E2651" s="2" t="n">
        <v>0.113844454288483</v>
      </c>
    </row>
    <row r="2652" customFormat="false" ht="12.75" hidden="false" customHeight="false" outlineLevel="0" collapsed="false">
      <c r="A2652" s="2" t="s">
        <v>114</v>
      </c>
      <c r="B2652" s="2" t="n">
        <v>4</v>
      </c>
      <c r="C2652" s="2" t="s">
        <v>46</v>
      </c>
      <c r="D2652" s="2" t="n">
        <v>1.64091455936432</v>
      </c>
      <c r="E2652" s="2" t="n">
        <v>0.143163502216339</v>
      </c>
    </row>
    <row r="2653" customFormat="false" ht="12.75" hidden="false" customHeight="false" outlineLevel="0" collapsed="false">
      <c r="A2653" s="2" t="s">
        <v>114</v>
      </c>
      <c r="B2653" s="2" t="n">
        <v>5</v>
      </c>
      <c r="C2653" s="2" t="s">
        <v>46</v>
      </c>
      <c r="D2653" s="2" t="n">
        <v>1.66243457794189</v>
      </c>
      <c r="E2653" s="2" t="n">
        <v>0.164683520793915</v>
      </c>
    </row>
    <row r="2654" customFormat="false" ht="12.75" hidden="false" customHeight="false" outlineLevel="0" collapsed="false">
      <c r="A2654" s="2" t="s">
        <v>114</v>
      </c>
      <c r="B2654" s="2" t="n">
        <v>6</v>
      </c>
      <c r="C2654" s="2" t="s">
        <v>46</v>
      </c>
      <c r="D2654" s="2" t="n">
        <v>1.68064475059509</v>
      </c>
      <c r="E2654" s="2" t="n">
        <v>0.182893693447113</v>
      </c>
    </row>
    <row r="2655" customFormat="false" ht="12.75" hidden="false" customHeight="false" outlineLevel="0" collapsed="false">
      <c r="A2655" s="2" t="s">
        <v>114</v>
      </c>
      <c r="B2655" s="2" t="n">
        <v>7</v>
      </c>
      <c r="C2655" s="2" t="s">
        <v>46</v>
      </c>
      <c r="D2655" s="2" t="n">
        <v>1.69606733322144</v>
      </c>
      <c r="E2655" s="2" t="n">
        <v>0.198316276073456</v>
      </c>
    </row>
    <row r="2656" customFormat="false" ht="12.75" hidden="false" customHeight="false" outlineLevel="0" collapsed="false">
      <c r="A2656" s="2" t="s">
        <v>114</v>
      </c>
      <c r="B2656" s="2" t="n">
        <v>8</v>
      </c>
      <c r="C2656" s="2" t="s">
        <v>46</v>
      </c>
      <c r="D2656" s="2" t="n">
        <v>1.70870876312256</v>
      </c>
      <c r="E2656" s="2" t="n">
        <v>0.210957705974579</v>
      </c>
    </row>
    <row r="2657" customFormat="false" ht="12.75" hidden="false" customHeight="false" outlineLevel="0" collapsed="false">
      <c r="A2657" s="2" t="s">
        <v>114</v>
      </c>
      <c r="B2657" s="2" t="n">
        <v>9</v>
      </c>
      <c r="C2657" s="2" t="s">
        <v>46</v>
      </c>
      <c r="D2657" s="2" t="n">
        <v>1.72060775756836</v>
      </c>
      <c r="E2657" s="2" t="n">
        <v>0.22285670042038</v>
      </c>
    </row>
    <row r="2658" customFormat="false" ht="12.75" hidden="false" customHeight="false" outlineLevel="0" collapsed="false">
      <c r="A2658" s="2" t="s">
        <v>114</v>
      </c>
      <c r="B2658" s="2" t="n">
        <v>10</v>
      </c>
      <c r="C2658" s="2" t="s">
        <v>46</v>
      </c>
      <c r="D2658" s="2" t="n">
        <v>1.73260045051575</v>
      </c>
      <c r="E2658" s="2" t="n">
        <v>0.234849393367767</v>
      </c>
    </row>
    <row r="2659" customFormat="false" ht="12.75" hidden="false" customHeight="false" outlineLevel="0" collapsed="false">
      <c r="A2659" s="2" t="s">
        <v>114</v>
      </c>
      <c r="B2659" s="2" t="n">
        <v>11</v>
      </c>
      <c r="C2659" s="2" t="s">
        <v>46</v>
      </c>
      <c r="D2659" s="2" t="n">
        <v>1.74393081665039</v>
      </c>
      <c r="E2659" s="2" t="n">
        <v>0.246179759502411</v>
      </c>
    </row>
    <row r="2660" customFormat="false" ht="12.75" hidden="false" customHeight="false" outlineLevel="0" collapsed="false">
      <c r="A2660" s="2" t="s">
        <v>114</v>
      </c>
      <c r="B2660" s="2" t="n">
        <v>12</v>
      </c>
      <c r="C2660" s="2" t="s">
        <v>46</v>
      </c>
      <c r="D2660" s="2" t="n">
        <v>1.75447380542755</v>
      </c>
      <c r="E2660" s="2" t="n">
        <v>0.256722748279572</v>
      </c>
    </row>
    <row r="2661" customFormat="false" ht="12.75" hidden="false" customHeight="false" outlineLevel="0" collapsed="false">
      <c r="A2661" s="2" t="s">
        <v>114</v>
      </c>
      <c r="B2661" s="2" t="n">
        <v>13</v>
      </c>
      <c r="C2661" s="2" t="s">
        <v>46</v>
      </c>
      <c r="D2661" s="2" t="n">
        <v>1.76647067070007</v>
      </c>
      <c r="E2661" s="2" t="n">
        <v>0.268719613552094</v>
      </c>
    </row>
    <row r="2662" customFormat="false" ht="12.75" hidden="false" customHeight="false" outlineLevel="0" collapsed="false">
      <c r="A2662" s="2" t="s">
        <v>114</v>
      </c>
      <c r="B2662" s="2" t="n">
        <v>14</v>
      </c>
      <c r="C2662" s="2" t="s">
        <v>46</v>
      </c>
      <c r="D2662" s="2" t="n">
        <v>1.78086638450623</v>
      </c>
      <c r="E2662" s="2" t="n">
        <v>0.283115327358246</v>
      </c>
    </row>
    <row r="2663" customFormat="false" ht="12.75" hidden="false" customHeight="false" outlineLevel="0" collapsed="false">
      <c r="A2663" s="2" t="s">
        <v>114</v>
      </c>
      <c r="B2663" s="2" t="n">
        <v>15</v>
      </c>
      <c r="C2663" s="2" t="s">
        <v>46</v>
      </c>
      <c r="D2663" s="2" t="n">
        <v>1.80187654495239</v>
      </c>
      <c r="E2663" s="2" t="n">
        <v>0.304125487804413</v>
      </c>
    </row>
    <row r="2664" customFormat="false" ht="12.75" hidden="false" customHeight="false" outlineLevel="0" collapsed="false">
      <c r="A2664" s="2" t="s">
        <v>114</v>
      </c>
      <c r="B2664" s="2" t="n">
        <v>16</v>
      </c>
      <c r="C2664" s="2" t="s">
        <v>46</v>
      </c>
      <c r="D2664" s="2" t="n">
        <v>1.83578026294708</v>
      </c>
      <c r="E2664" s="2" t="n">
        <v>0.338029205799103</v>
      </c>
    </row>
    <row r="2665" customFormat="false" ht="12.75" hidden="false" customHeight="false" outlineLevel="0" collapsed="false">
      <c r="A2665" s="2" t="s">
        <v>114</v>
      </c>
      <c r="B2665" s="2" t="n">
        <v>17</v>
      </c>
      <c r="C2665" s="2" t="s">
        <v>46</v>
      </c>
      <c r="D2665" s="2" t="n">
        <v>1.89593482017517</v>
      </c>
      <c r="E2665" s="2" t="n">
        <v>0.398183763027191</v>
      </c>
    </row>
    <row r="2666" customFormat="false" ht="12.75" hidden="false" customHeight="false" outlineLevel="0" collapsed="false">
      <c r="A2666" s="2" t="s">
        <v>114</v>
      </c>
      <c r="B2666" s="2" t="n">
        <v>18</v>
      </c>
      <c r="C2666" s="2" t="s">
        <v>46</v>
      </c>
      <c r="D2666" s="2" t="n">
        <v>2.00626611709595</v>
      </c>
      <c r="E2666" s="2" t="n">
        <v>0.508515059947968</v>
      </c>
    </row>
    <row r="2667" customFormat="false" ht="12.75" hidden="false" customHeight="false" outlineLevel="0" collapsed="false">
      <c r="A2667" s="2" t="s">
        <v>114</v>
      </c>
      <c r="B2667" s="2" t="n">
        <v>19</v>
      </c>
      <c r="C2667" s="2" t="s">
        <v>46</v>
      </c>
      <c r="D2667" s="2" t="n">
        <v>2.21489334106445</v>
      </c>
      <c r="E2667" s="2" t="n">
        <v>0.717142283916473</v>
      </c>
    </row>
    <row r="2668" customFormat="false" ht="12.75" hidden="false" customHeight="false" outlineLevel="0" collapsed="false">
      <c r="A2668" s="2" t="s">
        <v>114</v>
      </c>
      <c r="B2668" s="2" t="n">
        <v>20</v>
      </c>
      <c r="C2668" s="2" t="s">
        <v>46</v>
      </c>
      <c r="D2668" s="2" t="n">
        <v>2.60501980781555</v>
      </c>
      <c r="E2668" s="2" t="n">
        <v>1.10726881027222</v>
      </c>
    </row>
    <row r="2669" customFormat="false" ht="12.75" hidden="false" customHeight="false" outlineLevel="0" collapsed="false">
      <c r="A2669" s="2" t="s">
        <v>114</v>
      </c>
      <c r="B2669" s="2" t="n">
        <v>21</v>
      </c>
      <c r="C2669" s="2" t="s">
        <v>46</v>
      </c>
      <c r="D2669" s="2" t="n">
        <v>3.33113670349121</v>
      </c>
      <c r="E2669" s="2" t="n">
        <v>1.83338570594788</v>
      </c>
    </row>
    <row r="2670" customFormat="false" ht="12.75" hidden="false" customHeight="false" outlineLevel="0" collapsed="false">
      <c r="A2670" s="2" t="s">
        <v>114</v>
      </c>
      <c r="B2670" s="2" t="n">
        <v>22</v>
      </c>
      <c r="C2670" s="2" t="s">
        <v>46</v>
      </c>
      <c r="D2670" s="2" t="n">
        <v>4.6000771522522</v>
      </c>
      <c r="E2670" s="2" t="n">
        <v>3.10232615470886</v>
      </c>
    </row>
    <row r="2671" customFormat="false" ht="12.75" hidden="false" customHeight="false" outlineLevel="0" collapsed="false">
      <c r="A2671" s="2" t="s">
        <v>114</v>
      </c>
      <c r="B2671" s="2" t="n">
        <v>23</v>
      </c>
      <c r="C2671" s="2" t="s">
        <v>46</v>
      </c>
      <c r="D2671" s="2" t="n">
        <v>6.52023792266846</v>
      </c>
      <c r="E2671" s="2" t="n">
        <v>5.02248668670654</v>
      </c>
    </row>
    <row r="2672" customFormat="false" ht="12.75" hidden="false" customHeight="false" outlineLevel="0" collapsed="false">
      <c r="A2672" s="2" t="s">
        <v>114</v>
      </c>
      <c r="B2672" s="2" t="n">
        <v>24</v>
      </c>
      <c r="C2672" s="2" t="s">
        <v>46</v>
      </c>
      <c r="D2672" s="2" t="n">
        <v>7.39538240432739</v>
      </c>
      <c r="E2672" s="2" t="n">
        <v>5.89763116836548</v>
      </c>
    </row>
    <row r="2673" customFormat="false" ht="12.75" hidden="false" customHeight="false" outlineLevel="0" collapsed="false">
      <c r="A2673" s="2" t="s">
        <v>114</v>
      </c>
      <c r="B2673" s="2" t="n">
        <v>25</v>
      </c>
      <c r="C2673" s="2" t="s">
        <v>46</v>
      </c>
      <c r="D2673" s="2" t="n">
        <v>7.57982778549194</v>
      </c>
      <c r="E2673" s="2" t="n">
        <v>6.08207654953003</v>
      </c>
    </row>
    <row r="2674" customFormat="false" ht="12.75" hidden="false" customHeight="false" outlineLevel="0" collapsed="false">
      <c r="A2674" s="2" t="s">
        <v>114</v>
      </c>
      <c r="B2674" s="2" t="n">
        <v>26</v>
      </c>
      <c r="C2674" s="2" t="s">
        <v>46</v>
      </c>
      <c r="D2674" s="2" t="n">
        <v>7.57966613769531</v>
      </c>
      <c r="E2674" s="2" t="n">
        <v>6.0819149017334</v>
      </c>
    </row>
    <row r="2675" customFormat="false" ht="12.75" hidden="false" customHeight="false" outlineLevel="0" collapsed="false">
      <c r="A2675" s="2" t="s">
        <v>114</v>
      </c>
      <c r="B2675" s="2" t="n">
        <v>27</v>
      </c>
      <c r="C2675" s="2" t="s">
        <v>46</v>
      </c>
      <c r="D2675" s="2" t="n">
        <v>7.48587274551392</v>
      </c>
      <c r="E2675" s="2" t="n">
        <v>5.988121509552</v>
      </c>
    </row>
    <row r="2676" customFormat="false" ht="12.75" hidden="false" customHeight="false" outlineLevel="0" collapsed="false">
      <c r="A2676" s="2" t="s">
        <v>114</v>
      </c>
      <c r="B2676" s="2" t="n">
        <v>28</v>
      </c>
      <c r="C2676" s="2" t="s">
        <v>46</v>
      </c>
      <c r="D2676" s="2" t="n">
        <v>7.39185237884522</v>
      </c>
      <c r="E2676" s="2" t="n">
        <v>5.8941011428833</v>
      </c>
    </row>
    <row r="2677" customFormat="false" ht="12.75" hidden="false" customHeight="false" outlineLevel="0" collapsed="false">
      <c r="A2677" s="2" t="s">
        <v>114</v>
      </c>
      <c r="B2677" s="2" t="n">
        <v>29</v>
      </c>
      <c r="C2677" s="2" t="s">
        <v>46</v>
      </c>
      <c r="D2677" s="2" t="n">
        <v>7.31842756271362</v>
      </c>
      <c r="E2677" s="2" t="n">
        <v>5.82067632675171</v>
      </c>
    </row>
    <row r="2678" customFormat="false" ht="12.75" hidden="false" customHeight="false" outlineLevel="0" collapsed="false">
      <c r="A2678" s="2" t="s">
        <v>114</v>
      </c>
      <c r="B2678" s="2" t="n">
        <v>30</v>
      </c>
      <c r="C2678" s="2" t="s">
        <v>46</v>
      </c>
      <c r="D2678" s="2" t="n">
        <v>7.25914001464844</v>
      </c>
      <c r="E2678" s="2" t="n">
        <v>5.76138877868652</v>
      </c>
    </row>
    <row r="2679" customFormat="false" ht="12.75" hidden="false" customHeight="false" outlineLevel="0" collapsed="false">
      <c r="A2679" s="2" t="s">
        <v>114</v>
      </c>
      <c r="B2679" s="2" t="n">
        <v>31</v>
      </c>
      <c r="C2679" s="2" t="s">
        <v>46</v>
      </c>
      <c r="D2679" s="2" t="n">
        <v>7.21641349792481</v>
      </c>
      <c r="E2679" s="2" t="n">
        <v>5.71866226196289</v>
      </c>
    </row>
    <row r="2680" customFormat="false" ht="12.75" hidden="false" customHeight="false" outlineLevel="0" collapsed="false">
      <c r="A2680" s="2" t="s">
        <v>114</v>
      </c>
      <c r="B2680" s="2" t="n">
        <v>32</v>
      </c>
      <c r="C2680" s="2" t="s">
        <v>46</v>
      </c>
      <c r="D2680" s="2" t="n">
        <v>7.18231821060181</v>
      </c>
      <c r="E2680" s="2" t="n">
        <v>5.68456697463989</v>
      </c>
    </row>
    <row r="2681" customFormat="false" ht="12.75" hidden="false" customHeight="false" outlineLevel="0" collapsed="false">
      <c r="A2681" s="2" t="s">
        <v>114</v>
      </c>
      <c r="B2681" s="2" t="n">
        <v>33</v>
      </c>
      <c r="C2681" s="2" t="s">
        <v>46</v>
      </c>
      <c r="D2681" s="2" t="n">
        <v>7.15039777755737</v>
      </c>
      <c r="E2681" s="2" t="n">
        <v>5.65264654159546</v>
      </c>
    </row>
    <row r="2682" customFormat="false" ht="12.75" hidden="false" customHeight="false" outlineLevel="0" collapsed="false">
      <c r="A2682" s="2" t="s">
        <v>114</v>
      </c>
      <c r="B2682" s="2" t="n">
        <v>34</v>
      </c>
      <c r="C2682" s="2" t="s">
        <v>46</v>
      </c>
      <c r="D2682" s="2" t="n">
        <v>7.13181972503662</v>
      </c>
      <c r="E2682" s="2" t="n">
        <v>5.63406848907471</v>
      </c>
    </row>
    <row r="2683" customFormat="false" ht="12.75" hidden="false" customHeight="false" outlineLevel="0" collapsed="false">
      <c r="A2683" s="2" t="s">
        <v>114</v>
      </c>
      <c r="B2683" s="2" t="n">
        <v>35</v>
      </c>
      <c r="C2683" s="2" t="s">
        <v>46</v>
      </c>
      <c r="D2683" s="2" t="n">
        <v>7.11482191085815</v>
      </c>
      <c r="E2683" s="2" t="n">
        <v>5.61707067489624</v>
      </c>
    </row>
    <row r="2684" customFormat="false" ht="12.75" hidden="false" customHeight="false" outlineLevel="0" collapsed="false">
      <c r="A2684" s="2" t="s">
        <v>114</v>
      </c>
      <c r="B2684" s="2" t="n">
        <v>36</v>
      </c>
      <c r="C2684" s="2" t="s">
        <v>46</v>
      </c>
      <c r="D2684" s="2" t="n">
        <v>7.10798454284668</v>
      </c>
      <c r="E2684" s="2" t="n">
        <v>5.61023330688477</v>
      </c>
    </row>
    <row r="2685" customFormat="false" ht="12.75" hidden="false" customHeight="false" outlineLevel="0" collapsed="false">
      <c r="A2685" s="2" t="s">
        <v>114</v>
      </c>
      <c r="B2685" s="2" t="n">
        <v>37</v>
      </c>
      <c r="C2685" s="2" t="s">
        <v>46</v>
      </c>
      <c r="D2685" s="2" t="n">
        <v>7.10311412811279</v>
      </c>
      <c r="E2685" s="2" t="n">
        <v>5.60536289215088</v>
      </c>
    </row>
    <row r="2686" customFormat="false" ht="12.75" hidden="false" customHeight="false" outlineLevel="0" collapsed="false">
      <c r="A2686" s="2" t="s">
        <v>114</v>
      </c>
      <c r="B2686" s="2" t="n">
        <v>38</v>
      </c>
      <c r="C2686" s="2" t="s">
        <v>46</v>
      </c>
      <c r="D2686" s="2" t="n">
        <v>7.09648180007935</v>
      </c>
      <c r="E2686" s="2" t="n">
        <v>5.59873056411743</v>
      </c>
    </row>
    <row r="2687" customFormat="false" ht="12.75" hidden="false" customHeight="false" outlineLevel="0" collapsed="false">
      <c r="A2687" s="2" t="s">
        <v>114</v>
      </c>
      <c r="B2687" s="2" t="n">
        <v>39</v>
      </c>
      <c r="C2687" s="2" t="s">
        <v>46</v>
      </c>
      <c r="D2687" s="2" t="n">
        <v>7.08864307403564</v>
      </c>
      <c r="E2687" s="2" t="n">
        <v>5.59089183807373</v>
      </c>
    </row>
    <row r="2688" customFormat="false" ht="12.75" hidden="false" customHeight="false" outlineLevel="0" collapsed="false">
      <c r="A2688" s="2" t="s">
        <v>114</v>
      </c>
      <c r="B2688" s="2" t="n">
        <v>40</v>
      </c>
      <c r="C2688" s="2" t="s">
        <v>46</v>
      </c>
      <c r="D2688" s="2" t="n">
        <v>7.09197425842285</v>
      </c>
      <c r="E2688" s="2" t="n">
        <v>5.59422302246094</v>
      </c>
    </row>
    <row r="2689" customFormat="false" ht="12.75" hidden="false" customHeight="false" outlineLevel="0" collapsed="false">
      <c r="A2689" s="2" t="s">
        <v>115</v>
      </c>
      <c r="B2689" s="2" t="n">
        <v>1</v>
      </c>
      <c r="C2689" s="2" t="s">
        <v>49</v>
      </c>
      <c r="D2689" s="2" t="n">
        <v>1.28048646450043</v>
      </c>
      <c r="E2689" s="2" t="n">
        <v>-0.0637273192405701</v>
      </c>
    </row>
    <row r="2690" customFormat="false" ht="12.75" hidden="false" customHeight="false" outlineLevel="0" collapsed="false">
      <c r="A2690" s="2" t="s">
        <v>115</v>
      </c>
      <c r="B2690" s="2" t="n">
        <v>2</v>
      </c>
      <c r="C2690" s="2" t="s">
        <v>49</v>
      </c>
      <c r="D2690" s="2" t="n">
        <v>1.40794110298157</v>
      </c>
      <c r="E2690" s="2" t="n">
        <v>0.0637273192405701</v>
      </c>
    </row>
    <row r="2691" customFormat="false" ht="12.75" hidden="false" customHeight="false" outlineLevel="0" collapsed="false">
      <c r="A2691" s="2" t="s">
        <v>115</v>
      </c>
      <c r="B2691" s="2" t="n">
        <v>3</v>
      </c>
      <c r="C2691" s="2" t="s">
        <v>49</v>
      </c>
      <c r="D2691" s="2" t="n">
        <v>1.44725799560547</v>
      </c>
      <c r="E2691" s="2" t="n">
        <v>0.103044211864471</v>
      </c>
    </row>
    <row r="2692" customFormat="false" ht="12.75" hidden="false" customHeight="false" outlineLevel="0" collapsed="false">
      <c r="A2692" s="2" t="s">
        <v>115</v>
      </c>
      <c r="B2692" s="2" t="n">
        <v>4</v>
      </c>
      <c r="C2692" s="2" t="s">
        <v>49</v>
      </c>
      <c r="D2692" s="2" t="n">
        <v>1.47579383850098</v>
      </c>
      <c r="E2692" s="2" t="n">
        <v>0.131580054759979</v>
      </c>
    </row>
    <row r="2693" customFormat="false" ht="12.75" hidden="false" customHeight="false" outlineLevel="0" collapsed="false">
      <c r="A2693" s="2" t="s">
        <v>115</v>
      </c>
      <c r="B2693" s="2" t="n">
        <v>5</v>
      </c>
      <c r="C2693" s="2" t="s">
        <v>49</v>
      </c>
      <c r="D2693" s="2" t="n">
        <v>1.49583160877228</v>
      </c>
      <c r="E2693" s="2" t="n">
        <v>0.151617825031281</v>
      </c>
    </row>
    <row r="2694" customFormat="false" ht="12.75" hidden="false" customHeight="false" outlineLevel="0" collapsed="false">
      <c r="A2694" s="2" t="s">
        <v>115</v>
      </c>
      <c r="B2694" s="2" t="n">
        <v>6</v>
      </c>
      <c r="C2694" s="2" t="s">
        <v>49</v>
      </c>
      <c r="D2694" s="2" t="n">
        <v>1.51432657241821</v>
      </c>
      <c r="E2694" s="2" t="n">
        <v>0.170112788677216</v>
      </c>
    </row>
    <row r="2695" customFormat="false" ht="12.75" hidden="false" customHeight="false" outlineLevel="0" collapsed="false">
      <c r="A2695" s="2" t="s">
        <v>115</v>
      </c>
      <c r="B2695" s="2" t="n">
        <v>7</v>
      </c>
      <c r="C2695" s="2" t="s">
        <v>49</v>
      </c>
      <c r="D2695" s="2" t="n">
        <v>1.52926588058472</v>
      </c>
      <c r="E2695" s="2" t="n">
        <v>0.185052096843719</v>
      </c>
    </row>
    <row r="2696" customFormat="false" ht="12.75" hidden="false" customHeight="false" outlineLevel="0" collapsed="false">
      <c r="A2696" s="2" t="s">
        <v>115</v>
      </c>
      <c r="B2696" s="2" t="n">
        <v>8</v>
      </c>
      <c r="C2696" s="2" t="s">
        <v>49</v>
      </c>
      <c r="D2696" s="2" t="n">
        <v>1.54484248161316</v>
      </c>
      <c r="E2696" s="2" t="n">
        <v>0.200628697872162</v>
      </c>
    </row>
    <row r="2697" customFormat="false" ht="12.75" hidden="false" customHeight="false" outlineLevel="0" collapsed="false">
      <c r="A2697" s="2" t="s">
        <v>115</v>
      </c>
      <c r="B2697" s="2" t="n">
        <v>9</v>
      </c>
      <c r="C2697" s="2" t="s">
        <v>49</v>
      </c>
      <c r="D2697" s="2" t="n">
        <v>1.56234192848206</v>
      </c>
      <c r="E2697" s="2" t="n">
        <v>0.218128144741058</v>
      </c>
    </row>
    <row r="2698" customFormat="false" ht="12.75" hidden="false" customHeight="false" outlineLevel="0" collapsed="false">
      <c r="A2698" s="2" t="s">
        <v>115</v>
      </c>
      <c r="B2698" s="2" t="n">
        <v>10</v>
      </c>
      <c r="C2698" s="2" t="s">
        <v>49</v>
      </c>
      <c r="D2698" s="2" t="n">
        <v>1.58512675762177</v>
      </c>
      <c r="E2698" s="2" t="n">
        <v>0.240912973880768</v>
      </c>
    </row>
    <row r="2699" customFormat="false" ht="12.75" hidden="false" customHeight="false" outlineLevel="0" collapsed="false">
      <c r="A2699" s="2" t="s">
        <v>115</v>
      </c>
      <c r="B2699" s="2" t="n">
        <v>11</v>
      </c>
      <c r="C2699" s="2" t="s">
        <v>49</v>
      </c>
      <c r="D2699" s="2" t="n">
        <v>1.61769104003906</v>
      </c>
      <c r="E2699" s="2" t="n">
        <v>0.273477256298065</v>
      </c>
    </row>
    <row r="2700" customFormat="false" ht="12.75" hidden="false" customHeight="false" outlineLevel="0" collapsed="false">
      <c r="A2700" s="2" t="s">
        <v>115</v>
      </c>
      <c r="B2700" s="2" t="n">
        <v>12</v>
      </c>
      <c r="C2700" s="2" t="s">
        <v>49</v>
      </c>
      <c r="D2700" s="2" t="n">
        <v>1.67163836956024</v>
      </c>
      <c r="E2700" s="2" t="n">
        <v>0.327424585819244</v>
      </c>
    </row>
    <row r="2701" customFormat="false" ht="12.75" hidden="false" customHeight="false" outlineLevel="0" collapsed="false">
      <c r="A2701" s="2" t="s">
        <v>115</v>
      </c>
      <c r="B2701" s="2" t="n">
        <v>13</v>
      </c>
      <c r="C2701" s="2" t="s">
        <v>49</v>
      </c>
      <c r="D2701" s="2" t="n">
        <v>1.7690976858139</v>
      </c>
      <c r="E2701" s="2" t="n">
        <v>0.424883902072907</v>
      </c>
    </row>
    <row r="2702" customFormat="false" ht="12.75" hidden="false" customHeight="false" outlineLevel="0" collapsed="false">
      <c r="A2702" s="2" t="s">
        <v>115</v>
      </c>
      <c r="B2702" s="2" t="n">
        <v>14</v>
      </c>
      <c r="C2702" s="2" t="s">
        <v>49</v>
      </c>
      <c r="D2702" s="2" t="n">
        <v>1.947749376297</v>
      </c>
      <c r="E2702" s="2" t="n">
        <v>0.603535592556</v>
      </c>
    </row>
    <row r="2703" customFormat="false" ht="12.75" hidden="false" customHeight="false" outlineLevel="0" collapsed="false">
      <c r="A2703" s="2" t="s">
        <v>115</v>
      </c>
      <c r="B2703" s="2" t="n">
        <v>15</v>
      </c>
      <c r="C2703" s="2" t="s">
        <v>49</v>
      </c>
      <c r="D2703" s="2" t="n">
        <v>2.27961921691895</v>
      </c>
      <c r="E2703" s="2" t="n">
        <v>0.935405433177948</v>
      </c>
    </row>
    <row r="2704" customFormat="false" ht="12.75" hidden="false" customHeight="false" outlineLevel="0" collapsed="false">
      <c r="A2704" s="2" t="s">
        <v>115</v>
      </c>
      <c r="B2704" s="2" t="n">
        <v>16</v>
      </c>
      <c r="C2704" s="2" t="s">
        <v>49</v>
      </c>
      <c r="D2704" s="2" t="n">
        <v>2.88474321365356</v>
      </c>
      <c r="E2704" s="2" t="n">
        <v>1.54052948951721</v>
      </c>
    </row>
    <row r="2705" customFormat="false" ht="12.75" hidden="false" customHeight="false" outlineLevel="0" collapsed="false">
      <c r="A2705" s="2" t="s">
        <v>115</v>
      </c>
      <c r="B2705" s="2" t="n">
        <v>17</v>
      </c>
      <c r="C2705" s="2" t="s">
        <v>49</v>
      </c>
      <c r="D2705" s="2" t="n">
        <v>3.93028426170349</v>
      </c>
      <c r="E2705" s="2" t="n">
        <v>2.58607053756714</v>
      </c>
    </row>
    <row r="2706" customFormat="false" ht="12.75" hidden="false" customHeight="false" outlineLevel="0" collapsed="false">
      <c r="A2706" s="2" t="s">
        <v>115</v>
      </c>
      <c r="B2706" s="2" t="n">
        <v>18</v>
      </c>
      <c r="C2706" s="2" t="s">
        <v>49</v>
      </c>
      <c r="D2706" s="2" t="n">
        <v>5.57447910308838</v>
      </c>
      <c r="E2706" s="2" t="n">
        <v>4.23026514053345</v>
      </c>
    </row>
    <row r="2707" customFormat="false" ht="12.75" hidden="false" customHeight="false" outlineLevel="0" collapsed="false">
      <c r="A2707" s="2" t="s">
        <v>115</v>
      </c>
      <c r="B2707" s="2" t="n">
        <v>19</v>
      </c>
      <c r="C2707" s="2" t="s">
        <v>49</v>
      </c>
      <c r="D2707" s="2" t="n">
        <v>6.99386739730835</v>
      </c>
      <c r="E2707" s="2" t="n">
        <v>5.64965343475342</v>
      </c>
    </row>
    <row r="2708" customFormat="false" ht="12.75" hidden="false" customHeight="false" outlineLevel="0" collapsed="false">
      <c r="A2708" s="2" t="s">
        <v>115</v>
      </c>
      <c r="B2708" s="2" t="n">
        <v>20</v>
      </c>
      <c r="C2708" s="2" t="s">
        <v>49</v>
      </c>
      <c r="D2708" s="2" t="n">
        <v>7.39356184005737</v>
      </c>
      <c r="E2708" s="2" t="n">
        <v>6.04934787750244</v>
      </c>
    </row>
    <row r="2709" customFormat="false" ht="12.75" hidden="false" customHeight="false" outlineLevel="0" collapsed="false">
      <c r="A2709" s="2" t="s">
        <v>115</v>
      </c>
      <c r="B2709" s="2" t="n">
        <v>21</v>
      </c>
      <c r="C2709" s="2" t="s">
        <v>49</v>
      </c>
      <c r="D2709" s="2" t="n">
        <v>7.46314191818237</v>
      </c>
      <c r="E2709" s="2" t="n">
        <v>6.11892795562744</v>
      </c>
    </row>
    <row r="2710" customFormat="false" ht="12.75" hidden="false" customHeight="false" outlineLevel="0" collapsed="false">
      <c r="A2710" s="2" t="s">
        <v>115</v>
      </c>
      <c r="B2710" s="2" t="n">
        <v>22</v>
      </c>
      <c r="C2710" s="2" t="s">
        <v>49</v>
      </c>
      <c r="D2710" s="2" t="n">
        <v>7.4458532333374</v>
      </c>
      <c r="E2710" s="2" t="n">
        <v>6.10163927078247</v>
      </c>
    </row>
    <row r="2711" customFormat="false" ht="12.75" hidden="false" customHeight="false" outlineLevel="0" collapsed="false">
      <c r="A2711" s="2" t="s">
        <v>115</v>
      </c>
      <c r="B2711" s="2" t="n">
        <v>23</v>
      </c>
      <c r="C2711" s="2" t="s">
        <v>49</v>
      </c>
      <c r="D2711" s="2" t="n">
        <v>7.36812543869019</v>
      </c>
      <c r="E2711" s="2" t="n">
        <v>6.02391147613525</v>
      </c>
    </row>
    <row r="2712" customFormat="false" ht="12.75" hidden="false" customHeight="false" outlineLevel="0" collapsed="false">
      <c r="A2712" s="2" t="s">
        <v>115</v>
      </c>
      <c r="B2712" s="2" t="n">
        <v>24</v>
      </c>
      <c r="C2712" s="2" t="s">
        <v>49</v>
      </c>
      <c r="D2712" s="2" t="n">
        <v>7.33245134353638</v>
      </c>
      <c r="E2712" s="2" t="n">
        <v>5.98823738098145</v>
      </c>
    </row>
    <row r="2713" customFormat="false" ht="12.75" hidden="false" customHeight="false" outlineLevel="0" collapsed="false">
      <c r="A2713" s="2" t="s">
        <v>115</v>
      </c>
      <c r="B2713" s="2" t="n">
        <v>25</v>
      </c>
      <c r="C2713" s="2" t="s">
        <v>49</v>
      </c>
      <c r="D2713" s="2" t="n">
        <v>7.29644155502319</v>
      </c>
      <c r="E2713" s="2" t="n">
        <v>5.95222759246826</v>
      </c>
    </row>
    <row r="2714" customFormat="false" ht="12.75" hidden="false" customHeight="false" outlineLevel="0" collapsed="false">
      <c r="A2714" s="2" t="s">
        <v>115</v>
      </c>
      <c r="B2714" s="2" t="n">
        <v>26</v>
      </c>
      <c r="C2714" s="2" t="s">
        <v>49</v>
      </c>
      <c r="D2714" s="2" t="n">
        <v>7.27539777755737</v>
      </c>
      <c r="E2714" s="2" t="n">
        <v>5.93118381500244</v>
      </c>
    </row>
    <row r="2715" customFormat="false" ht="12.75" hidden="false" customHeight="false" outlineLevel="0" collapsed="false">
      <c r="A2715" s="2" t="s">
        <v>115</v>
      </c>
      <c r="B2715" s="2" t="n">
        <v>27</v>
      </c>
      <c r="C2715" s="2" t="s">
        <v>49</v>
      </c>
      <c r="D2715" s="2" t="n">
        <v>7.2755560874939</v>
      </c>
      <c r="E2715" s="2" t="n">
        <v>5.93134212493897</v>
      </c>
    </row>
    <row r="2716" customFormat="false" ht="12.75" hidden="false" customHeight="false" outlineLevel="0" collapsed="false">
      <c r="A2716" s="2" t="s">
        <v>115</v>
      </c>
      <c r="B2716" s="2" t="n">
        <v>28</v>
      </c>
      <c r="C2716" s="2" t="s">
        <v>49</v>
      </c>
      <c r="D2716" s="2" t="n">
        <v>7.26896238327026</v>
      </c>
      <c r="E2716" s="2" t="n">
        <v>5.92474842071533</v>
      </c>
    </row>
    <row r="2717" customFormat="false" ht="12.75" hidden="false" customHeight="false" outlineLevel="0" collapsed="false">
      <c r="A2717" s="2" t="s">
        <v>115</v>
      </c>
      <c r="B2717" s="2" t="n">
        <v>29</v>
      </c>
      <c r="C2717" s="2" t="s">
        <v>49</v>
      </c>
      <c r="D2717" s="2" t="n">
        <v>7.26549863815308</v>
      </c>
      <c r="E2717" s="2" t="n">
        <v>5.92128467559814</v>
      </c>
    </row>
    <row r="2718" customFormat="false" ht="12.75" hidden="false" customHeight="false" outlineLevel="0" collapsed="false">
      <c r="A2718" s="2" t="s">
        <v>115</v>
      </c>
      <c r="B2718" s="2" t="n">
        <v>30</v>
      </c>
      <c r="C2718" s="2" t="s">
        <v>49</v>
      </c>
      <c r="D2718" s="2" t="n">
        <v>7.27559518814087</v>
      </c>
      <c r="E2718" s="2" t="n">
        <v>5.93138122558594</v>
      </c>
    </row>
    <row r="2719" customFormat="false" ht="12.75" hidden="false" customHeight="false" outlineLevel="0" collapsed="false">
      <c r="A2719" s="2" t="s">
        <v>115</v>
      </c>
      <c r="B2719" s="2" t="n">
        <v>31</v>
      </c>
      <c r="C2719" s="2" t="s">
        <v>49</v>
      </c>
      <c r="D2719" s="2" t="n">
        <v>7.2645206451416</v>
      </c>
      <c r="E2719" s="2" t="n">
        <v>5.92030668258667</v>
      </c>
    </row>
    <row r="2720" customFormat="false" ht="12.75" hidden="false" customHeight="false" outlineLevel="0" collapsed="false">
      <c r="A2720" s="2" t="s">
        <v>115</v>
      </c>
      <c r="B2720" s="2" t="n">
        <v>32</v>
      </c>
      <c r="C2720" s="2" t="s">
        <v>49</v>
      </c>
      <c r="D2720" s="2" t="n">
        <v>7.26074981689453</v>
      </c>
      <c r="E2720" s="2" t="n">
        <v>5.9165358543396</v>
      </c>
    </row>
    <row r="2721" customFormat="false" ht="12.75" hidden="false" customHeight="false" outlineLevel="0" collapsed="false">
      <c r="A2721" s="2" t="s">
        <v>115</v>
      </c>
      <c r="B2721" s="2" t="n">
        <v>33</v>
      </c>
      <c r="C2721" s="2" t="s">
        <v>49</v>
      </c>
      <c r="D2721" s="2" t="n">
        <v>7.25565814971924</v>
      </c>
      <c r="E2721" s="2" t="n">
        <v>5.91144418716431</v>
      </c>
    </row>
    <row r="2722" customFormat="false" ht="12.75" hidden="false" customHeight="false" outlineLevel="0" collapsed="false">
      <c r="A2722" s="2" t="s">
        <v>115</v>
      </c>
      <c r="B2722" s="2" t="n">
        <v>34</v>
      </c>
      <c r="C2722" s="2" t="s">
        <v>49</v>
      </c>
      <c r="D2722" s="2" t="n">
        <v>7.25209712982178</v>
      </c>
      <c r="E2722" s="2" t="n">
        <v>5.90788316726685</v>
      </c>
    </row>
    <row r="2723" customFormat="false" ht="12.75" hidden="false" customHeight="false" outlineLevel="0" collapsed="false">
      <c r="A2723" s="2" t="s">
        <v>115</v>
      </c>
      <c r="B2723" s="2" t="n">
        <v>35</v>
      </c>
      <c r="C2723" s="2" t="s">
        <v>49</v>
      </c>
      <c r="D2723" s="2" t="n">
        <v>7.26777315139771</v>
      </c>
      <c r="E2723" s="2" t="n">
        <v>5.92355918884277</v>
      </c>
    </row>
    <row r="2724" customFormat="false" ht="12.75" hidden="false" customHeight="false" outlineLevel="0" collapsed="false">
      <c r="A2724" s="2" t="s">
        <v>115</v>
      </c>
      <c r="B2724" s="2" t="n">
        <v>36</v>
      </c>
      <c r="C2724" s="2" t="s">
        <v>49</v>
      </c>
      <c r="D2724" s="2" t="n">
        <v>7.2609429359436</v>
      </c>
      <c r="E2724" s="2" t="n">
        <v>5.91672897338867</v>
      </c>
    </row>
    <row r="2725" customFormat="false" ht="12.75" hidden="false" customHeight="false" outlineLevel="0" collapsed="false">
      <c r="A2725" s="2" t="s">
        <v>115</v>
      </c>
      <c r="B2725" s="2" t="n">
        <v>37</v>
      </c>
      <c r="C2725" s="2" t="s">
        <v>49</v>
      </c>
      <c r="D2725" s="2" t="n">
        <v>7.26607942581177</v>
      </c>
      <c r="E2725" s="2" t="n">
        <v>5.92186546325684</v>
      </c>
    </row>
    <row r="2726" customFormat="false" ht="12.75" hidden="false" customHeight="false" outlineLevel="0" collapsed="false">
      <c r="A2726" s="2" t="s">
        <v>115</v>
      </c>
      <c r="B2726" s="2" t="n">
        <v>38</v>
      </c>
      <c r="C2726" s="2" t="s">
        <v>49</v>
      </c>
      <c r="D2726" s="2" t="n">
        <v>7.26323986053467</v>
      </c>
      <c r="E2726" s="2" t="n">
        <v>5.91902589797974</v>
      </c>
    </row>
    <row r="2727" customFormat="false" ht="12.75" hidden="false" customHeight="false" outlineLevel="0" collapsed="false">
      <c r="A2727" s="2" t="s">
        <v>115</v>
      </c>
      <c r="B2727" s="2" t="n">
        <v>39</v>
      </c>
      <c r="C2727" s="2" t="s">
        <v>49</v>
      </c>
      <c r="D2727" s="2" t="n">
        <v>7.26058340072632</v>
      </c>
      <c r="E2727" s="2" t="n">
        <v>5.91636943817139</v>
      </c>
    </row>
    <row r="2728" customFormat="false" ht="12.75" hidden="false" customHeight="false" outlineLevel="0" collapsed="false">
      <c r="A2728" s="2" t="s">
        <v>115</v>
      </c>
      <c r="B2728" s="2" t="n">
        <v>40</v>
      </c>
      <c r="C2728" s="2" t="s">
        <v>49</v>
      </c>
      <c r="D2728" s="2" t="n">
        <v>7.26594257354736</v>
      </c>
      <c r="E2728" s="2" t="n">
        <v>5.92172861099243</v>
      </c>
    </row>
    <row r="2729" customFormat="false" ht="12.75" hidden="false" customHeight="false" outlineLevel="0" collapsed="false">
      <c r="A2729" s="2" t="s">
        <v>116</v>
      </c>
      <c r="B2729" s="2" t="n">
        <v>1</v>
      </c>
      <c r="C2729" s="2" t="s">
        <v>52</v>
      </c>
      <c r="D2729" s="2" t="n">
        <v>1.36091387271881</v>
      </c>
      <c r="E2729" s="2" t="n">
        <v>-0.0433170199394226</v>
      </c>
    </row>
    <row r="2730" customFormat="false" ht="12.75" hidden="false" customHeight="false" outlineLevel="0" collapsed="false">
      <c r="A2730" s="2" t="s">
        <v>116</v>
      </c>
      <c r="B2730" s="2" t="n">
        <v>2</v>
      </c>
      <c r="C2730" s="2" t="s">
        <v>52</v>
      </c>
      <c r="D2730" s="2" t="n">
        <v>1.44754791259766</v>
      </c>
      <c r="E2730" s="2" t="n">
        <v>0.0433170199394226</v>
      </c>
    </row>
    <row r="2731" customFormat="false" ht="12.75" hidden="false" customHeight="false" outlineLevel="0" collapsed="false">
      <c r="A2731" s="2" t="s">
        <v>116</v>
      </c>
      <c r="B2731" s="2" t="n">
        <v>3</v>
      </c>
      <c r="C2731" s="2" t="s">
        <v>52</v>
      </c>
      <c r="D2731" s="2" t="n">
        <v>1.4853982925415</v>
      </c>
      <c r="E2731" s="2" t="n">
        <v>0.0811673998832703</v>
      </c>
    </row>
    <row r="2732" customFormat="false" ht="12.75" hidden="false" customHeight="false" outlineLevel="0" collapsed="false">
      <c r="A2732" s="2" t="s">
        <v>116</v>
      </c>
      <c r="B2732" s="2" t="n">
        <v>4</v>
      </c>
      <c r="C2732" s="2" t="s">
        <v>52</v>
      </c>
      <c r="D2732" s="2" t="n">
        <v>1.51049733161926</v>
      </c>
      <c r="E2732" s="2" t="n">
        <v>0.106266438961029</v>
      </c>
    </row>
    <row r="2733" customFormat="false" ht="12.75" hidden="false" customHeight="false" outlineLevel="0" collapsed="false">
      <c r="A2733" s="2" t="s">
        <v>116</v>
      </c>
      <c r="B2733" s="2" t="n">
        <v>5</v>
      </c>
      <c r="C2733" s="2" t="s">
        <v>52</v>
      </c>
      <c r="D2733" s="2" t="n">
        <v>1.5303829908371</v>
      </c>
      <c r="E2733" s="2" t="n">
        <v>0.126152098178864</v>
      </c>
    </row>
    <row r="2734" customFormat="false" ht="12.75" hidden="false" customHeight="false" outlineLevel="0" collapsed="false">
      <c r="A2734" s="2" t="s">
        <v>116</v>
      </c>
      <c r="B2734" s="2" t="n">
        <v>6</v>
      </c>
      <c r="C2734" s="2" t="s">
        <v>52</v>
      </c>
      <c r="D2734" s="2" t="n">
        <v>1.54656565189362</v>
      </c>
      <c r="E2734" s="2" t="n">
        <v>0.142334759235382</v>
      </c>
    </row>
    <row r="2735" customFormat="false" ht="12.75" hidden="false" customHeight="false" outlineLevel="0" collapsed="false">
      <c r="A2735" s="2" t="s">
        <v>116</v>
      </c>
      <c r="B2735" s="2" t="n">
        <v>7</v>
      </c>
      <c r="C2735" s="2" t="s">
        <v>52</v>
      </c>
      <c r="D2735" s="2" t="n">
        <v>1.56067276000977</v>
      </c>
      <c r="E2735" s="2" t="n">
        <v>0.156441867351532</v>
      </c>
    </row>
    <row r="2736" customFormat="false" ht="12.75" hidden="false" customHeight="false" outlineLevel="0" collapsed="false">
      <c r="A2736" s="2" t="s">
        <v>116</v>
      </c>
      <c r="B2736" s="2" t="n">
        <v>8</v>
      </c>
      <c r="C2736" s="2" t="s">
        <v>52</v>
      </c>
      <c r="D2736" s="2" t="n">
        <v>1.57372498512268</v>
      </c>
      <c r="E2736" s="2" t="n">
        <v>0.169494092464447</v>
      </c>
    </row>
    <row r="2737" customFormat="false" ht="12.75" hidden="false" customHeight="false" outlineLevel="0" collapsed="false">
      <c r="A2737" s="2" t="s">
        <v>116</v>
      </c>
      <c r="B2737" s="2" t="n">
        <v>9</v>
      </c>
      <c r="C2737" s="2" t="s">
        <v>52</v>
      </c>
      <c r="D2737" s="2" t="n">
        <v>1.58701014518738</v>
      </c>
      <c r="E2737" s="2" t="n">
        <v>0.182779252529144</v>
      </c>
    </row>
    <row r="2738" customFormat="false" ht="12.75" hidden="false" customHeight="false" outlineLevel="0" collapsed="false">
      <c r="A2738" s="2" t="s">
        <v>116</v>
      </c>
      <c r="B2738" s="2" t="n">
        <v>10</v>
      </c>
      <c r="C2738" s="2" t="s">
        <v>52</v>
      </c>
      <c r="D2738" s="2" t="n">
        <v>1.59911775588989</v>
      </c>
      <c r="E2738" s="2" t="n">
        <v>0.194886863231659</v>
      </c>
    </row>
    <row r="2739" customFormat="false" ht="12.75" hidden="false" customHeight="false" outlineLevel="0" collapsed="false">
      <c r="A2739" s="2" t="s">
        <v>116</v>
      </c>
      <c r="B2739" s="2" t="n">
        <v>11</v>
      </c>
      <c r="C2739" s="2" t="s">
        <v>52</v>
      </c>
      <c r="D2739" s="2" t="n">
        <v>1.61401355266571</v>
      </c>
      <c r="E2739" s="2" t="n">
        <v>0.209782660007477</v>
      </c>
    </row>
    <row r="2740" customFormat="false" ht="12.75" hidden="false" customHeight="false" outlineLevel="0" collapsed="false">
      <c r="A2740" s="2" t="s">
        <v>116</v>
      </c>
      <c r="B2740" s="2" t="n">
        <v>12</v>
      </c>
      <c r="C2740" s="2" t="s">
        <v>52</v>
      </c>
      <c r="D2740" s="2" t="n">
        <v>1.63325905799866</v>
      </c>
      <c r="E2740" s="2" t="n">
        <v>0.229028165340424</v>
      </c>
    </row>
    <row r="2741" customFormat="false" ht="12.75" hidden="false" customHeight="false" outlineLevel="0" collapsed="false">
      <c r="A2741" s="2" t="s">
        <v>116</v>
      </c>
      <c r="B2741" s="2" t="n">
        <v>13</v>
      </c>
      <c r="C2741" s="2" t="s">
        <v>52</v>
      </c>
      <c r="D2741" s="2" t="n">
        <v>1.66210067272186</v>
      </c>
      <c r="E2741" s="2" t="n">
        <v>0.257869780063629</v>
      </c>
    </row>
    <row r="2742" customFormat="false" ht="12.75" hidden="false" customHeight="false" outlineLevel="0" collapsed="false">
      <c r="A2742" s="2" t="s">
        <v>116</v>
      </c>
      <c r="B2742" s="2" t="n">
        <v>14</v>
      </c>
      <c r="C2742" s="2" t="s">
        <v>52</v>
      </c>
      <c r="D2742" s="2" t="n">
        <v>1.71064233779907</v>
      </c>
      <c r="E2742" s="2" t="n">
        <v>0.306411445140839</v>
      </c>
    </row>
    <row r="2743" customFormat="false" ht="12.75" hidden="false" customHeight="false" outlineLevel="0" collapsed="false">
      <c r="A2743" s="2" t="s">
        <v>116</v>
      </c>
      <c r="B2743" s="2" t="n">
        <v>15</v>
      </c>
      <c r="C2743" s="2" t="s">
        <v>52</v>
      </c>
      <c r="D2743" s="2" t="n">
        <v>1.79513847827911</v>
      </c>
      <c r="E2743" s="2" t="n">
        <v>0.39090758562088</v>
      </c>
    </row>
    <row r="2744" customFormat="false" ht="12.75" hidden="false" customHeight="false" outlineLevel="0" collapsed="false">
      <c r="A2744" s="2" t="s">
        <v>116</v>
      </c>
      <c r="B2744" s="2" t="n">
        <v>16</v>
      </c>
      <c r="C2744" s="2" t="s">
        <v>52</v>
      </c>
      <c r="D2744" s="2" t="n">
        <v>1.95301735401154</v>
      </c>
      <c r="E2744" s="2" t="n">
        <v>0.548786461353302</v>
      </c>
    </row>
    <row r="2745" customFormat="false" ht="12.75" hidden="false" customHeight="false" outlineLevel="0" collapsed="false">
      <c r="A2745" s="2" t="s">
        <v>116</v>
      </c>
      <c r="B2745" s="2" t="n">
        <v>17</v>
      </c>
      <c r="C2745" s="2" t="s">
        <v>52</v>
      </c>
      <c r="D2745" s="2" t="n">
        <v>2.24902963638306</v>
      </c>
      <c r="E2745" s="2" t="n">
        <v>0.844798743724823</v>
      </c>
    </row>
    <row r="2746" customFormat="false" ht="12.75" hidden="false" customHeight="false" outlineLevel="0" collapsed="false">
      <c r="A2746" s="2" t="s">
        <v>116</v>
      </c>
      <c r="B2746" s="2" t="n">
        <v>18</v>
      </c>
      <c r="C2746" s="2" t="s">
        <v>52</v>
      </c>
      <c r="D2746" s="2" t="n">
        <v>2.79374504089355</v>
      </c>
      <c r="E2746" s="2" t="n">
        <v>1.38951420783997</v>
      </c>
    </row>
    <row r="2747" customFormat="false" ht="12.75" hidden="false" customHeight="false" outlineLevel="0" collapsed="false">
      <c r="A2747" s="2" t="s">
        <v>116</v>
      </c>
      <c r="B2747" s="2" t="n">
        <v>19</v>
      </c>
      <c r="C2747" s="2" t="s">
        <v>52</v>
      </c>
      <c r="D2747" s="2" t="n">
        <v>3.77000665664673</v>
      </c>
      <c r="E2747" s="2" t="n">
        <v>2.36577582359314</v>
      </c>
    </row>
    <row r="2748" customFormat="false" ht="12.75" hidden="false" customHeight="false" outlineLevel="0" collapsed="false">
      <c r="A2748" s="2" t="s">
        <v>116</v>
      </c>
      <c r="B2748" s="2" t="n">
        <v>20</v>
      </c>
      <c r="C2748" s="2" t="s">
        <v>52</v>
      </c>
      <c r="D2748" s="2" t="n">
        <v>5.25460958480835</v>
      </c>
      <c r="E2748" s="2" t="n">
        <v>3.85037875175476</v>
      </c>
    </row>
    <row r="2749" customFormat="false" ht="12.75" hidden="false" customHeight="false" outlineLevel="0" collapsed="false">
      <c r="A2749" s="2" t="s">
        <v>116</v>
      </c>
      <c r="B2749" s="2" t="n">
        <v>21</v>
      </c>
      <c r="C2749" s="2" t="s">
        <v>52</v>
      </c>
      <c r="D2749" s="2" t="n">
        <v>5.9155969619751</v>
      </c>
      <c r="E2749" s="2" t="n">
        <v>4.51136589050293</v>
      </c>
    </row>
    <row r="2750" customFormat="false" ht="12.75" hidden="false" customHeight="false" outlineLevel="0" collapsed="false">
      <c r="A2750" s="2" t="s">
        <v>116</v>
      </c>
      <c r="B2750" s="2" t="n">
        <v>22</v>
      </c>
      <c r="C2750" s="2" t="s">
        <v>52</v>
      </c>
      <c r="D2750" s="2" t="n">
        <v>6.01033926010132</v>
      </c>
      <c r="E2750" s="2" t="n">
        <v>4.60610818862915</v>
      </c>
    </row>
    <row r="2751" customFormat="false" ht="12.75" hidden="false" customHeight="false" outlineLevel="0" collapsed="false">
      <c r="A2751" s="2" t="s">
        <v>116</v>
      </c>
      <c r="B2751" s="2" t="n">
        <v>23</v>
      </c>
      <c r="C2751" s="2" t="s">
        <v>52</v>
      </c>
      <c r="D2751" s="2" t="n">
        <v>5.84393739700317</v>
      </c>
      <c r="E2751" s="2" t="n">
        <v>4.43970632553101</v>
      </c>
    </row>
    <row r="2752" customFormat="false" ht="12.75" hidden="false" customHeight="false" outlineLevel="0" collapsed="false">
      <c r="A2752" s="2" t="s">
        <v>116</v>
      </c>
      <c r="B2752" s="2" t="n">
        <v>24</v>
      </c>
      <c r="C2752" s="2" t="s">
        <v>52</v>
      </c>
      <c r="D2752" s="2" t="n">
        <v>5.69727754592896</v>
      </c>
      <c r="E2752" s="2" t="n">
        <v>4.29304647445679</v>
      </c>
    </row>
    <row r="2753" customFormat="false" ht="12.75" hidden="false" customHeight="false" outlineLevel="0" collapsed="false">
      <c r="A2753" s="2" t="s">
        <v>116</v>
      </c>
      <c r="B2753" s="2" t="n">
        <v>25</v>
      </c>
      <c r="C2753" s="2" t="s">
        <v>52</v>
      </c>
      <c r="D2753" s="2" t="n">
        <v>5.58643627166748</v>
      </c>
      <c r="E2753" s="2" t="n">
        <v>4.18220520019531</v>
      </c>
    </row>
    <row r="2754" customFormat="false" ht="12.75" hidden="false" customHeight="false" outlineLevel="0" collapsed="false">
      <c r="A2754" s="2" t="s">
        <v>116</v>
      </c>
      <c r="B2754" s="2" t="n">
        <v>26</v>
      </c>
      <c r="C2754" s="2" t="s">
        <v>52</v>
      </c>
      <c r="D2754" s="2" t="n">
        <v>5.50562334060669</v>
      </c>
      <c r="E2754" s="2" t="n">
        <v>4.10139226913452</v>
      </c>
    </row>
    <row r="2755" customFormat="false" ht="12.75" hidden="false" customHeight="false" outlineLevel="0" collapsed="false">
      <c r="A2755" s="2" t="s">
        <v>116</v>
      </c>
      <c r="B2755" s="2" t="n">
        <v>27</v>
      </c>
      <c r="C2755" s="2" t="s">
        <v>52</v>
      </c>
      <c r="D2755" s="2" t="n">
        <v>5.44016599655151</v>
      </c>
      <c r="E2755" s="2" t="n">
        <v>4.03593492507935</v>
      </c>
    </row>
    <row r="2756" customFormat="false" ht="12.75" hidden="false" customHeight="false" outlineLevel="0" collapsed="false">
      <c r="A2756" s="2" t="s">
        <v>116</v>
      </c>
      <c r="B2756" s="2" t="n">
        <v>28</v>
      </c>
      <c r="C2756" s="2" t="s">
        <v>52</v>
      </c>
      <c r="D2756" s="2" t="n">
        <v>5.40901803970337</v>
      </c>
      <c r="E2756" s="2" t="n">
        <v>4.0047869682312</v>
      </c>
    </row>
    <row r="2757" customFormat="false" ht="12.75" hidden="false" customHeight="false" outlineLevel="0" collapsed="false">
      <c r="A2757" s="2" t="s">
        <v>116</v>
      </c>
      <c r="B2757" s="2" t="n">
        <v>29</v>
      </c>
      <c r="C2757" s="2" t="s">
        <v>52</v>
      </c>
      <c r="D2757" s="2" t="n">
        <v>5.379714012146</v>
      </c>
      <c r="E2757" s="2" t="n">
        <v>3.97548317909241</v>
      </c>
    </row>
    <row r="2758" customFormat="false" ht="12.75" hidden="false" customHeight="false" outlineLevel="0" collapsed="false">
      <c r="A2758" s="2" t="s">
        <v>116</v>
      </c>
      <c r="B2758" s="2" t="n">
        <v>30</v>
      </c>
      <c r="C2758" s="2" t="s">
        <v>52</v>
      </c>
      <c r="D2758" s="2" t="n">
        <v>5.35536241531372</v>
      </c>
      <c r="E2758" s="2" t="n">
        <v>3.95113158226013</v>
      </c>
    </row>
    <row r="2759" customFormat="false" ht="12.75" hidden="false" customHeight="false" outlineLevel="0" collapsed="false">
      <c r="A2759" s="2" t="s">
        <v>116</v>
      </c>
      <c r="B2759" s="2" t="n">
        <v>31</v>
      </c>
      <c r="C2759" s="2" t="s">
        <v>52</v>
      </c>
      <c r="D2759" s="2" t="n">
        <v>5.33211469650269</v>
      </c>
      <c r="E2759" s="2" t="n">
        <v>3.9278838634491</v>
      </c>
    </row>
    <row r="2760" customFormat="false" ht="12.75" hidden="false" customHeight="false" outlineLevel="0" collapsed="false">
      <c r="A2760" s="2" t="s">
        <v>116</v>
      </c>
      <c r="B2760" s="2" t="n">
        <v>32</v>
      </c>
      <c r="C2760" s="2" t="s">
        <v>52</v>
      </c>
      <c r="D2760" s="2" t="n">
        <v>5.31415700912476</v>
      </c>
      <c r="E2760" s="2" t="n">
        <v>3.90992617607117</v>
      </c>
    </row>
    <row r="2761" customFormat="false" ht="12.75" hidden="false" customHeight="false" outlineLevel="0" collapsed="false">
      <c r="A2761" s="2" t="s">
        <v>116</v>
      </c>
      <c r="B2761" s="2" t="n">
        <v>33</v>
      </c>
      <c r="C2761" s="2" t="s">
        <v>52</v>
      </c>
      <c r="D2761" s="2" t="n">
        <v>5.30070877075195</v>
      </c>
      <c r="E2761" s="2" t="n">
        <v>3.89647793769836</v>
      </c>
    </row>
    <row r="2762" customFormat="false" ht="12.75" hidden="false" customHeight="false" outlineLevel="0" collapsed="false">
      <c r="A2762" s="2" t="s">
        <v>116</v>
      </c>
      <c r="B2762" s="2" t="n">
        <v>34</v>
      </c>
      <c r="C2762" s="2" t="s">
        <v>52</v>
      </c>
      <c r="D2762" s="2" t="n">
        <v>5.29179906845093</v>
      </c>
      <c r="E2762" s="2" t="n">
        <v>3.88756823539734</v>
      </c>
    </row>
    <row r="2763" customFormat="false" ht="12.75" hidden="false" customHeight="false" outlineLevel="0" collapsed="false">
      <c r="A2763" s="2" t="s">
        <v>116</v>
      </c>
      <c r="B2763" s="2" t="n">
        <v>35</v>
      </c>
      <c r="C2763" s="2" t="s">
        <v>52</v>
      </c>
      <c r="D2763" s="2" t="n">
        <v>5.27900791168213</v>
      </c>
      <c r="E2763" s="2" t="n">
        <v>3.87477707862854</v>
      </c>
    </row>
    <row r="2764" customFormat="false" ht="12.75" hidden="false" customHeight="false" outlineLevel="0" collapsed="false">
      <c r="A2764" s="2" t="s">
        <v>116</v>
      </c>
      <c r="B2764" s="2" t="n">
        <v>36</v>
      </c>
      <c r="C2764" s="2" t="s">
        <v>52</v>
      </c>
      <c r="D2764" s="2" t="n">
        <v>5.27381801605225</v>
      </c>
      <c r="E2764" s="2" t="n">
        <v>3.86958718299866</v>
      </c>
    </row>
    <row r="2765" customFormat="false" ht="12.75" hidden="false" customHeight="false" outlineLevel="0" collapsed="false">
      <c r="A2765" s="2" t="s">
        <v>116</v>
      </c>
      <c r="B2765" s="2" t="n">
        <v>37</v>
      </c>
      <c r="C2765" s="2" t="s">
        <v>52</v>
      </c>
      <c r="D2765" s="2" t="n">
        <v>5.27110433578491</v>
      </c>
      <c r="E2765" s="2" t="n">
        <v>3.86687350273132</v>
      </c>
    </row>
    <row r="2766" customFormat="false" ht="12.75" hidden="false" customHeight="false" outlineLevel="0" collapsed="false">
      <c r="A2766" s="2" t="s">
        <v>116</v>
      </c>
      <c r="B2766" s="2" t="n">
        <v>38</v>
      </c>
      <c r="C2766" s="2" t="s">
        <v>52</v>
      </c>
      <c r="D2766" s="2" t="n">
        <v>5.26586723327637</v>
      </c>
      <c r="E2766" s="2" t="n">
        <v>3.86163640022278</v>
      </c>
    </row>
    <row r="2767" customFormat="false" ht="12.75" hidden="false" customHeight="false" outlineLevel="0" collapsed="false">
      <c r="A2767" s="2" t="s">
        <v>116</v>
      </c>
      <c r="B2767" s="2" t="n">
        <v>39</v>
      </c>
      <c r="C2767" s="2" t="s">
        <v>52</v>
      </c>
      <c r="D2767" s="2" t="n">
        <v>5.26544380187988</v>
      </c>
      <c r="E2767" s="2" t="n">
        <v>3.86121296882629</v>
      </c>
    </row>
    <row r="2768" customFormat="false" ht="12.75" hidden="false" customHeight="false" outlineLevel="0" collapsed="false">
      <c r="A2768" s="2" t="s">
        <v>116</v>
      </c>
      <c r="B2768" s="2" t="n">
        <v>40</v>
      </c>
      <c r="C2768" s="2" t="s">
        <v>52</v>
      </c>
      <c r="D2768" s="2" t="n">
        <v>5.25516557693481</v>
      </c>
      <c r="E2768" s="2" t="n">
        <v>3.85093474388123</v>
      </c>
    </row>
    <row r="2769" customFormat="false" ht="12.75" hidden="false" customHeight="false" outlineLevel="0" collapsed="false">
      <c r="A2769" s="2" t="s">
        <v>117</v>
      </c>
      <c r="B2769" s="2" t="n">
        <v>1</v>
      </c>
      <c r="C2769" s="2"/>
      <c r="D2769" s="2"/>
      <c r="E2769" s="2"/>
    </row>
    <row r="2770" customFormat="false" ht="12.75" hidden="false" customHeight="false" outlineLevel="0" collapsed="false">
      <c r="A2770" s="2" t="s">
        <v>117</v>
      </c>
      <c r="B2770" s="2" t="n">
        <v>2</v>
      </c>
      <c r="C2770" s="2"/>
      <c r="D2770" s="2"/>
      <c r="E2770" s="2"/>
    </row>
    <row r="2771" customFormat="false" ht="12.75" hidden="false" customHeight="false" outlineLevel="0" collapsed="false">
      <c r="A2771" s="2" t="s">
        <v>117</v>
      </c>
      <c r="B2771" s="2" t="n">
        <v>3</v>
      </c>
      <c r="C2771" s="2"/>
      <c r="D2771" s="2"/>
      <c r="E2771" s="2"/>
    </row>
    <row r="2772" customFormat="false" ht="12.75" hidden="false" customHeight="false" outlineLevel="0" collapsed="false">
      <c r="A2772" s="2" t="s">
        <v>117</v>
      </c>
      <c r="B2772" s="2" t="n">
        <v>4</v>
      </c>
      <c r="C2772" s="2"/>
      <c r="D2772" s="2"/>
      <c r="E2772" s="2"/>
    </row>
    <row r="2773" customFormat="false" ht="12.75" hidden="false" customHeight="false" outlineLevel="0" collapsed="false">
      <c r="A2773" s="2" t="s">
        <v>117</v>
      </c>
      <c r="B2773" s="2" t="n">
        <v>5</v>
      </c>
      <c r="C2773" s="2"/>
      <c r="D2773" s="2"/>
      <c r="E2773" s="2"/>
    </row>
    <row r="2774" customFormat="false" ht="12.75" hidden="false" customHeight="false" outlineLevel="0" collapsed="false">
      <c r="A2774" s="2" t="s">
        <v>117</v>
      </c>
      <c r="B2774" s="2" t="n">
        <v>6</v>
      </c>
      <c r="C2774" s="2"/>
      <c r="D2774" s="2"/>
      <c r="E2774" s="2"/>
    </row>
    <row r="2775" customFormat="false" ht="12.75" hidden="false" customHeight="false" outlineLevel="0" collapsed="false">
      <c r="A2775" s="2" t="s">
        <v>117</v>
      </c>
      <c r="B2775" s="2" t="n">
        <v>7</v>
      </c>
      <c r="C2775" s="2"/>
      <c r="D2775" s="2"/>
      <c r="E2775" s="2"/>
    </row>
    <row r="2776" customFormat="false" ht="12.75" hidden="false" customHeight="false" outlineLevel="0" collapsed="false">
      <c r="A2776" s="2" t="s">
        <v>117</v>
      </c>
      <c r="B2776" s="2" t="n">
        <v>8</v>
      </c>
      <c r="C2776" s="2"/>
      <c r="D2776" s="2"/>
      <c r="E2776" s="2"/>
    </row>
    <row r="2777" customFormat="false" ht="12.75" hidden="false" customHeight="false" outlineLevel="0" collapsed="false">
      <c r="A2777" s="2" t="s">
        <v>117</v>
      </c>
      <c r="B2777" s="2" t="n">
        <v>9</v>
      </c>
      <c r="C2777" s="2"/>
      <c r="D2777" s="2"/>
      <c r="E2777" s="2"/>
    </row>
    <row r="2778" customFormat="false" ht="12.75" hidden="false" customHeight="false" outlineLevel="0" collapsed="false">
      <c r="A2778" s="2" t="s">
        <v>117</v>
      </c>
      <c r="B2778" s="2" t="n">
        <v>10</v>
      </c>
      <c r="C2778" s="2"/>
      <c r="D2778" s="2"/>
      <c r="E2778" s="2"/>
    </row>
    <row r="2779" customFormat="false" ht="12.75" hidden="false" customHeight="false" outlineLevel="0" collapsed="false">
      <c r="A2779" s="2" t="s">
        <v>117</v>
      </c>
      <c r="B2779" s="2" t="n">
        <v>11</v>
      </c>
      <c r="C2779" s="2"/>
      <c r="D2779" s="2"/>
      <c r="E2779" s="2"/>
    </row>
    <row r="2780" customFormat="false" ht="12.75" hidden="false" customHeight="false" outlineLevel="0" collapsed="false">
      <c r="A2780" s="2" t="s">
        <v>117</v>
      </c>
      <c r="B2780" s="2" t="n">
        <v>12</v>
      </c>
      <c r="C2780" s="2"/>
      <c r="D2780" s="2"/>
      <c r="E2780" s="2"/>
    </row>
    <row r="2781" customFormat="false" ht="12.75" hidden="false" customHeight="false" outlineLevel="0" collapsed="false">
      <c r="A2781" s="2" t="s">
        <v>117</v>
      </c>
      <c r="B2781" s="2" t="n">
        <v>13</v>
      </c>
      <c r="C2781" s="2"/>
      <c r="D2781" s="2"/>
      <c r="E2781" s="2"/>
    </row>
    <row r="2782" customFormat="false" ht="12.75" hidden="false" customHeight="false" outlineLevel="0" collapsed="false">
      <c r="A2782" s="2" t="s">
        <v>117</v>
      </c>
      <c r="B2782" s="2" t="n">
        <v>14</v>
      </c>
      <c r="C2782" s="2"/>
      <c r="D2782" s="2"/>
      <c r="E2782" s="2"/>
    </row>
    <row r="2783" customFormat="false" ht="12.75" hidden="false" customHeight="false" outlineLevel="0" collapsed="false">
      <c r="A2783" s="2" t="s">
        <v>117</v>
      </c>
      <c r="B2783" s="2" t="n">
        <v>15</v>
      </c>
      <c r="C2783" s="2"/>
      <c r="D2783" s="2"/>
      <c r="E2783" s="2"/>
    </row>
    <row r="2784" customFormat="false" ht="12.75" hidden="false" customHeight="false" outlineLevel="0" collapsed="false">
      <c r="A2784" s="2" t="s">
        <v>117</v>
      </c>
      <c r="B2784" s="2" t="n">
        <v>16</v>
      </c>
      <c r="C2784" s="2"/>
      <c r="D2784" s="2"/>
      <c r="E2784" s="2"/>
    </row>
    <row r="2785" customFormat="false" ht="12.75" hidden="false" customHeight="false" outlineLevel="0" collapsed="false">
      <c r="A2785" s="2" t="s">
        <v>117</v>
      </c>
      <c r="B2785" s="2" t="n">
        <v>17</v>
      </c>
      <c r="C2785" s="2"/>
      <c r="D2785" s="2"/>
      <c r="E2785" s="2"/>
    </row>
    <row r="2786" customFormat="false" ht="12.75" hidden="false" customHeight="false" outlineLevel="0" collapsed="false">
      <c r="A2786" s="2" t="s">
        <v>117</v>
      </c>
      <c r="B2786" s="2" t="n">
        <v>18</v>
      </c>
      <c r="C2786" s="2"/>
      <c r="D2786" s="2"/>
      <c r="E2786" s="2"/>
    </row>
    <row r="2787" customFormat="false" ht="12.75" hidden="false" customHeight="false" outlineLevel="0" collapsed="false">
      <c r="A2787" s="2" t="s">
        <v>117</v>
      </c>
      <c r="B2787" s="2" t="n">
        <v>19</v>
      </c>
      <c r="C2787" s="2"/>
      <c r="D2787" s="2"/>
      <c r="E2787" s="2"/>
    </row>
    <row r="2788" customFormat="false" ht="12.75" hidden="false" customHeight="false" outlineLevel="0" collapsed="false">
      <c r="A2788" s="2" t="s">
        <v>117</v>
      </c>
      <c r="B2788" s="2" t="n">
        <v>20</v>
      </c>
      <c r="C2788" s="2"/>
      <c r="D2788" s="2"/>
      <c r="E2788" s="2"/>
    </row>
    <row r="2789" customFormat="false" ht="12.75" hidden="false" customHeight="false" outlineLevel="0" collapsed="false">
      <c r="A2789" s="2" t="s">
        <v>117</v>
      </c>
      <c r="B2789" s="2" t="n">
        <v>21</v>
      </c>
      <c r="C2789" s="2"/>
      <c r="D2789" s="2"/>
      <c r="E2789" s="2"/>
    </row>
    <row r="2790" customFormat="false" ht="12.75" hidden="false" customHeight="false" outlineLevel="0" collapsed="false">
      <c r="A2790" s="2" t="s">
        <v>117</v>
      </c>
      <c r="B2790" s="2" t="n">
        <v>22</v>
      </c>
      <c r="C2790" s="2"/>
      <c r="D2790" s="2"/>
      <c r="E2790" s="2"/>
    </row>
    <row r="2791" customFormat="false" ht="12.75" hidden="false" customHeight="false" outlineLevel="0" collapsed="false">
      <c r="A2791" s="2" t="s">
        <v>117</v>
      </c>
      <c r="B2791" s="2" t="n">
        <v>23</v>
      </c>
      <c r="C2791" s="2"/>
      <c r="D2791" s="2"/>
      <c r="E2791" s="2"/>
    </row>
    <row r="2792" customFormat="false" ht="12.75" hidden="false" customHeight="false" outlineLevel="0" collapsed="false">
      <c r="A2792" s="2" t="s">
        <v>117</v>
      </c>
      <c r="B2792" s="2" t="n">
        <v>24</v>
      </c>
      <c r="C2792" s="2"/>
      <c r="D2792" s="2"/>
      <c r="E2792" s="2"/>
    </row>
    <row r="2793" customFormat="false" ht="12.75" hidden="false" customHeight="false" outlineLevel="0" collapsed="false">
      <c r="A2793" s="2" t="s">
        <v>117</v>
      </c>
      <c r="B2793" s="2" t="n">
        <v>25</v>
      </c>
      <c r="C2793" s="2"/>
      <c r="D2793" s="2"/>
      <c r="E2793" s="2"/>
    </row>
    <row r="2794" customFormat="false" ht="12.75" hidden="false" customHeight="false" outlineLevel="0" collapsed="false">
      <c r="A2794" s="2" t="s">
        <v>117</v>
      </c>
      <c r="B2794" s="2" t="n">
        <v>26</v>
      </c>
      <c r="C2794" s="2"/>
      <c r="D2794" s="2"/>
      <c r="E2794" s="2"/>
    </row>
    <row r="2795" customFormat="false" ht="12.75" hidden="false" customHeight="false" outlineLevel="0" collapsed="false">
      <c r="A2795" s="2" t="s">
        <v>117</v>
      </c>
      <c r="B2795" s="2" t="n">
        <v>27</v>
      </c>
      <c r="C2795" s="2"/>
      <c r="D2795" s="2"/>
      <c r="E2795" s="2"/>
    </row>
    <row r="2796" customFormat="false" ht="12.75" hidden="false" customHeight="false" outlineLevel="0" collapsed="false">
      <c r="A2796" s="2" t="s">
        <v>117</v>
      </c>
      <c r="B2796" s="2" t="n">
        <v>28</v>
      </c>
      <c r="C2796" s="2"/>
      <c r="D2796" s="2"/>
      <c r="E2796" s="2"/>
    </row>
    <row r="2797" customFormat="false" ht="12.75" hidden="false" customHeight="false" outlineLevel="0" collapsed="false">
      <c r="A2797" s="2" t="s">
        <v>117</v>
      </c>
      <c r="B2797" s="2" t="n">
        <v>29</v>
      </c>
      <c r="C2797" s="2"/>
      <c r="D2797" s="2"/>
      <c r="E2797" s="2"/>
    </row>
    <row r="2798" customFormat="false" ht="12.75" hidden="false" customHeight="false" outlineLevel="0" collapsed="false">
      <c r="A2798" s="2" t="s">
        <v>117</v>
      </c>
      <c r="B2798" s="2" t="n">
        <v>30</v>
      </c>
      <c r="C2798" s="2"/>
      <c r="D2798" s="2"/>
      <c r="E2798" s="2"/>
    </row>
    <row r="2799" customFormat="false" ht="12.75" hidden="false" customHeight="false" outlineLevel="0" collapsed="false">
      <c r="A2799" s="2" t="s">
        <v>117</v>
      </c>
      <c r="B2799" s="2" t="n">
        <v>31</v>
      </c>
      <c r="C2799" s="2"/>
      <c r="D2799" s="2"/>
      <c r="E2799" s="2"/>
    </row>
    <row r="2800" customFormat="false" ht="12.75" hidden="false" customHeight="false" outlineLevel="0" collapsed="false">
      <c r="A2800" s="2" t="s">
        <v>117</v>
      </c>
      <c r="B2800" s="2" t="n">
        <v>32</v>
      </c>
      <c r="C2800" s="2"/>
      <c r="D2800" s="2"/>
      <c r="E2800" s="2"/>
    </row>
    <row r="2801" customFormat="false" ht="12.75" hidden="false" customHeight="false" outlineLevel="0" collapsed="false">
      <c r="A2801" s="2" t="s">
        <v>117</v>
      </c>
      <c r="B2801" s="2" t="n">
        <v>33</v>
      </c>
      <c r="C2801" s="2"/>
      <c r="D2801" s="2"/>
      <c r="E2801" s="2"/>
    </row>
    <row r="2802" customFormat="false" ht="12.75" hidden="false" customHeight="false" outlineLevel="0" collapsed="false">
      <c r="A2802" s="2" t="s">
        <v>117</v>
      </c>
      <c r="B2802" s="2" t="n">
        <v>34</v>
      </c>
      <c r="C2802" s="2"/>
      <c r="D2802" s="2"/>
      <c r="E2802" s="2"/>
    </row>
    <row r="2803" customFormat="false" ht="12.75" hidden="false" customHeight="false" outlineLevel="0" collapsed="false">
      <c r="A2803" s="2" t="s">
        <v>117</v>
      </c>
      <c r="B2803" s="2" t="n">
        <v>35</v>
      </c>
      <c r="C2803" s="2"/>
      <c r="D2803" s="2"/>
      <c r="E2803" s="2"/>
    </row>
    <row r="2804" customFormat="false" ht="12.75" hidden="false" customHeight="false" outlineLevel="0" collapsed="false">
      <c r="A2804" s="2" t="s">
        <v>117</v>
      </c>
      <c r="B2804" s="2" t="n">
        <v>36</v>
      </c>
      <c r="C2804" s="2"/>
      <c r="D2804" s="2"/>
      <c r="E2804" s="2"/>
    </row>
    <row r="2805" customFormat="false" ht="12.75" hidden="false" customHeight="false" outlineLevel="0" collapsed="false">
      <c r="A2805" s="2" t="s">
        <v>117</v>
      </c>
      <c r="B2805" s="2" t="n">
        <v>37</v>
      </c>
      <c r="C2805" s="2"/>
      <c r="D2805" s="2"/>
      <c r="E2805" s="2"/>
    </row>
    <row r="2806" customFormat="false" ht="12.75" hidden="false" customHeight="false" outlineLevel="0" collapsed="false">
      <c r="A2806" s="2" t="s">
        <v>117</v>
      </c>
      <c r="B2806" s="2" t="n">
        <v>38</v>
      </c>
      <c r="C2806" s="2"/>
      <c r="D2806" s="2"/>
      <c r="E2806" s="2"/>
    </row>
    <row r="2807" customFormat="false" ht="12.75" hidden="false" customHeight="false" outlineLevel="0" collapsed="false">
      <c r="A2807" s="2" t="s">
        <v>117</v>
      </c>
      <c r="B2807" s="2" t="n">
        <v>39</v>
      </c>
      <c r="C2807" s="2"/>
      <c r="D2807" s="2"/>
      <c r="E2807" s="2"/>
    </row>
    <row r="2808" customFormat="false" ht="12.75" hidden="false" customHeight="false" outlineLevel="0" collapsed="false">
      <c r="A2808" s="2" t="s">
        <v>117</v>
      </c>
      <c r="B2808" s="2" t="n">
        <v>40</v>
      </c>
      <c r="C2808" s="2"/>
      <c r="D2808" s="2"/>
      <c r="E2808" s="2"/>
    </row>
    <row r="2809" customFormat="false" ht="12.75" hidden="false" customHeight="false" outlineLevel="0" collapsed="false">
      <c r="A2809" s="2" t="s">
        <v>118</v>
      </c>
      <c r="B2809" s="2" t="n">
        <v>1</v>
      </c>
      <c r="C2809" s="2"/>
      <c r="D2809" s="2"/>
      <c r="E2809" s="2"/>
    </row>
    <row r="2810" customFormat="false" ht="12.75" hidden="false" customHeight="false" outlineLevel="0" collapsed="false">
      <c r="A2810" s="2" t="s">
        <v>118</v>
      </c>
      <c r="B2810" s="2" t="n">
        <v>2</v>
      </c>
      <c r="C2810" s="2"/>
      <c r="D2810" s="2"/>
      <c r="E2810" s="2"/>
    </row>
    <row r="2811" customFormat="false" ht="12.75" hidden="false" customHeight="false" outlineLevel="0" collapsed="false">
      <c r="A2811" s="2" t="s">
        <v>118</v>
      </c>
      <c r="B2811" s="2" t="n">
        <v>3</v>
      </c>
      <c r="C2811" s="2"/>
      <c r="D2811" s="2"/>
      <c r="E2811" s="2"/>
    </row>
    <row r="2812" customFormat="false" ht="12.75" hidden="false" customHeight="false" outlineLevel="0" collapsed="false">
      <c r="A2812" s="2" t="s">
        <v>118</v>
      </c>
      <c r="B2812" s="2" t="n">
        <v>4</v>
      </c>
      <c r="C2812" s="2"/>
      <c r="D2812" s="2"/>
      <c r="E2812" s="2"/>
    </row>
    <row r="2813" customFormat="false" ht="12.75" hidden="false" customHeight="false" outlineLevel="0" collapsed="false">
      <c r="A2813" s="2" t="s">
        <v>118</v>
      </c>
      <c r="B2813" s="2" t="n">
        <v>5</v>
      </c>
      <c r="C2813" s="2"/>
      <c r="D2813" s="2"/>
      <c r="E2813" s="2"/>
    </row>
    <row r="2814" customFormat="false" ht="12.75" hidden="false" customHeight="false" outlineLevel="0" collapsed="false">
      <c r="A2814" s="2" t="s">
        <v>118</v>
      </c>
      <c r="B2814" s="2" t="n">
        <v>6</v>
      </c>
      <c r="C2814" s="2"/>
      <c r="D2814" s="2"/>
      <c r="E2814" s="2"/>
    </row>
    <row r="2815" customFormat="false" ht="12.75" hidden="false" customHeight="false" outlineLevel="0" collapsed="false">
      <c r="A2815" s="2" t="s">
        <v>118</v>
      </c>
      <c r="B2815" s="2" t="n">
        <v>7</v>
      </c>
      <c r="C2815" s="2"/>
      <c r="D2815" s="2"/>
      <c r="E2815" s="2"/>
    </row>
    <row r="2816" customFormat="false" ht="12.75" hidden="false" customHeight="false" outlineLevel="0" collapsed="false">
      <c r="A2816" s="2" t="s">
        <v>118</v>
      </c>
      <c r="B2816" s="2" t="n">
        <v>8</v>
      </c>
      <c r="C2816" s="2"/>
      <c r="D2816" s="2"/>
      <c r="E2816" s="2"/>
    </row>
    <row r="2817" customFormat="false" ht="12.75" hidden="false" customHeight="false" outlineLevel="0" collapsed="false">
      <c r="A2817" s="2" t="s">
        <v>118</v>
      </c>
      <c r="B2817" s="2" t="n">
        <v>9</v>
      </c>
      <c r="C2817" s="2"/>
      <c r="D2817" s="2"/>
      <c r="E2817" s="2"/>
    </row>
    <row r="2818" customFormat="false" ht="12.75" hidden="false" customHeight="false" outlineLevel="0" collapsed="false">
      <c r="A2818" s="2" t="s">
        <v>118</v>
      </c>
      <c r="B2818" s="2" t="n">
        <v>10</v>
      </c>
      <c r="C2818" s="2"/>
      <c r="D2818" s="2"/>
      <c r="E2818" s="2"/>
    </row>
    <row r="2819" customFormat="false" ht="12.75" hidden="false" customHeight="false" outlineLevel="0" collapsed="false">
      <c r="A2819" s="2" t="s">
        <v>118</v>
      </c>
      <c r="B2819" s="2" t="n">
        <v>11</v>
      </c>
      <c r="C2819" s="2"/>
      <c r="D2819" s="2"/>
      <c r="E2819" s="2"/>
    </row>
    <row r="2820" customFormat="false" ht="12.75" hidden="false" customHeight="false" outlineLevel="0" collapsed="false">
      <c r="A2820" s="2" t="s">
        <v>118</v>
      </c>
      <c r="B2820" s="2" t="n">
        <v>12</v>
      </c>
      <c r="C2820" s="2"/>
      <c r="D2820" s="2"/>
      <c r="E2820" s="2"/>
    </row>
    <row r="2821" customFormat="false" ht="12.75" hidden="false" customHeight="false" outlineLevel="0" collapsed="false">
      <c r="A2821" s="2" t="s">
        <v>118</v>
      </c>
      <c r="B2821" s="2" t="n">
        <v>13</v>
      </c>
      <c r="C2821" s="2"/>
      <c r="D2821" s="2"/>
      <c r="E2821" s="2"/>
    </row>
    <row r="2822" customFormat="false" ht="12.75" hidden="false" customHeight="false" outlineLevel="0" collapsed="false">
      <c r="A2822" s="2" t="s">
        <v>118</v>
      </c>
      <c r="B2822" s="2" t="n">
        <v>14</v>
      </c>
      <c r="C2822" s="2"/>
      <c r="D2822" s="2"/>
      <c r="E2822" s="2"/>
    </row>
    <row r="2823" customFormat="false" ht="12.75" hidden="false" customHeight="false" outlineLevel="0" collapsed="false">
      <c r="A2823" s="2" t="s">
        <v>118</v>
      </c>
      <c r="B2823" s="2" t="n">
        <v>15</v>
      </c>
      <c r="C2823" s="2"/>
      <c r="D2823" s="2"/>
      <c r="E2823" s="2"/>
    </row>
    <row r="2824" customFormat="false" ht="12.75" hidden="false" customHeight="false" outlineLevel="0" collapsed="false">
      <c r="A2824" s="2" t="s">
        <v>118</v>
      </c>
      <c r="B2824" s="2" t="n">
        <v>16</v>
      </c>
      <c r="C2824" s="2"/>
      <c r="D2824" s="2"/>
      <c r="E2824" s="2"/>
    </row>
    <row r="2825" customFormat="false" ht="12.75" hidden="false" customHeight="false" outlineLevel="0" collapsed="false">
      <c r="A2825" s="2" t="s">
        <v>118</v>
      </c>
      <c r="B2825" s="2" t="n">
        <v>17</v>
      </c>
      <c r="C2825" s="2"/>
      <c r="D2825" s="2"/>
      <c r="E2825" s="2"/>
    </row>
    <row r="2826" customFormat="false" ht="12.75" hidden="false" customHeight="false" outlineLevel="0" collapsed="false">
      <c r="A2826" s="2" t="s">
        <v>118</v>
      </c>
      <c r="B2826" s="2" t="n">
        <v>18</v>
      </c>
      <c r="C2826" s="2"/>
      <c r="D2826" s="2"/>
      <c r="E2826" s="2"/>
    </row>
    <row r="2827" customFormat="false" ht="12.75" hidden="false" customHeight="false" outlineLevel="0" collapsed="false">
      <c r="A2827" s="2" t="s">
        <v>118</v>
      </c>
      <c r="B2827" s="2" t="n">
        <v>19</v>
      </c>
      <c r="C2827" s="2"/>
      <c r="D2827" s="2"/>
      <c r="E2827" s="2"/>
    </row>
    <row r="2828" customFormat="false" ht="12.75" hidden="false" customHeight="false" outlineLevel="0" collapsed="false">
      <c r="A2828" s="2" t="s">
        <v>118</v>
      </c>
      <c r="B2828" s="2" t="n">
        <v>20</v>
      </c>
      <c r="C2828" s="2"/>
      <c r="D2828" s="2"/>
      <c r="E2828" s="2"/>
    </row>
    <row r="2829" customFormat="false" ht="12.75" hidden="false" customHeight="false" outlineLevel="0" collapsed="false">
      <c r="A2829" s="2" t="s">
        <v>118</v>
      </c>
      <c r="B2829" s="2" t="n">
        <v>21</v>
      </c>
      <c r="C2829" s="2"/>
      <c r="D2829" s="2"/>
      <c r="E2829" s="2"/>
    </row>
    <row r="2830" customFormat="false" ht="12.75" hidden="false" customHeight="false" outlineLevel="0" collapsed="false">
      <c r="A2830" s="2" t="s">
        <v>118</v>
      </c>
      <c r="B2830" s="2" t="n">
        <v>22</v>
      </c>
      <c r="C2830" s="2"/>
      <c r="D2830" s="2"/>
      <c r="E2830" s="2"/>
    </row>
    <row r="2831" customFormat="false" ht="12.75" hidden="false" customHeight="false" outlineLevel="0" collapsed="false">
      <c r="A2831" s="2" t="s">
        <v>118</v>
      </c>
      <c r="B2831" s="2" t="n">
        <v>23</v>
      </c>
      <c r="C2831" s="2"/>
      <c r="D2831" s="2"/>
      <c r="E2831" s="2"/>
    </row>
    <row r="2832" customFormat="false" ht="12.75" hidden="false" customHeight="false" outlineLevel="0" collapsed="false">
      <c r="A2832" s="2" t="s">
        <v>118</v>
      </c>
      <c r="B2832" s="2" t="n">
        <v>24</v>
      </c>
      <c r="C2832" s="2"/>
      <c r="D2832" s="2"/>
      <c r="E2832" s="2"/>
    </row>
    <row r="2833" customFormat="false" ht="12.75" hidden="false" customHeight="false" outlineLevel="0" collapsed="false">
      <c r="A2833" s="2" t="s">
        <v>118</v>
      </c>
      <c r="B2833" s="2" t="n">
        <v>25</v>
      </c>
      <c r="C2833" s="2"/>
      <c r="D2833" s="2"/>
      <c r="E2833" s="2"/>
    </row>
    <row r="2834" customFormat="false" ht="12.75" hidden="false" customHeight="false" outlineLevel="0" collapsed="false">
      <c r="A2834" s="2" t="s">
        <v>118</v>
      </c>
      <c r="B2834" s="2" t="n">
        <v>26</v>
      </c>
      <c r="C2834" s="2"/>
      <c r="D2834" s="2"/>
      <c r="E2834" s="2"/>
    </row>
    <row r="2835" customFormat="false" ht="12.75" hidden="false" customHeight="false" outlineLevel="0" collapsed="false">
      <c r="A2835" s="2" t="s">
        <v>118</v>
      </c>
      <c r="B2835" s="2" t="n">
        <v>27</v>
      </c>
      <c r="C2835" s="2"/>
      <c r="D2835" s="2"/>
      <c r="E2835" s="2"/>
    </row>
    <row r="2836" customFormat="false" ht="12.75" hidden="false" customHeight="false" outlineLevel="0" collapsed="false">
      <c r="A2836" s="2" t="s">
        <v>118</v>
      </c>
      <c r="B2836" s="2" t="n">
        <v>28</v>
      </c>
      <c r="C2836" s="2"/>
      <c r="D2836" s="2"/>
      <c r="E2836" s="2"/>
    </row>
    <row r="2837" customFormat="false" ht="12.75" hidden="false" customHeight="false" outlineLevel="0" collapsed="false">
      <c r="A2837" s="2" t="s">
        <v>118</v>
      </c>
      <c r="B2837" s="2" t="n">
        <v>29</v>
      </c>
      <c r="C2837" s="2"/>
      <c r="D2837" s="2"/>
      <c r="E2837" s="2"/>
    </row>
    <row r="2838" customFormat="false" ht="12.75" hidden="false" customHeight="false" outlineLevel="0" collapsed="false">
      <c r="A2838" s="2" t="s">
        <v>118</v>
      </c>
      <c r="B2838" s="2" t="n">
        <v>30</v>
      </c>
      <c r="C2838" s="2"/>
      <c r="D2838" s="2"/>
      <c r="E2838" s="2"/>
    </row>
    <row r="2839" customFormat="false" ht="12.75" hidden="false" customHeight="false" outlineLevel="0" collapsed="false">
      <c r="A2839" s="2" t="s">
        <v>118</v>
      </c>
      <c r="B2839" s="2" t="n">
        <v>31</v>
      </c>
      <c r="C2839" s="2"/>
      <c r="D2839" s="2"/>
      <c r="E2839" s="2"/>
    </row>
    <row r="2840" customFormat="false" ht="12.75" hidden="false" customHeight="false" outlineLevel="0" collapsed="false">
      <c r="A2840" s="2" t="s">
        <v>118</v>
      </c>
      <c r="B2840" s="2" t="n">
        <v>32</v>
      </c>
      <c r="C2840" s="2"/>
      <c r="D2840" s="2"/>
      <c r="E2840" s="2"/>
    </row>
    <row r="2841" customFormat="false" ht="12.75" hidden="false" customHeight="false" outlineLevel="0" collapsed="false">
      <c r="A2841" s="2" t="s">
        <v>118</v>
      </c>
      <c r="B2841" s="2" t="n">
        <v>33</v>
      </c>
      <c r="C2841" s="2"/>
      <c r="D2841" s="2"/>
      <c r="E2841" s="2"/>
    </row>
    <row r="2842" customFormat="false" ht="12.75" hidden="false" customHeight="false" outlineLevel="0" collapsed="false">
      <c r="A2842" s="2" t="s">
        <v>118</v>
      </c>
      <c r="B2842" s="2" t="n">
        <v>34</v>
      </c>
      <c r="C2842" s="2"/>
      <c r="D2842" s="2"/>
      <c r="E2842" s="2"/>
    </row>
    <row r="2843" customFormat="false" ht="12.75" hidden="false" customHeight="false" outlineLevel="0" collapsed="false">
      <c r="A2843" s="2" t="s">
        <v>118</v>
      </c>
      <c r="B2843" s="2" t="n">
        <v>35</v>
      </c>
      <c r="C2843" s="2"/>
      <c r="D2843" s="2"/>
      <c r="E2843" s="2"/>
    </row>
    <row r="2844" customFormat="false" ht="12.75" hidden="false" customHeight="false" outlineLevel="0" collapsed="false">
      <c r="A2844" s="2" t="s">
        <v>118</v>
      </c>
      <c r="B2844" s="2" t="n">
        <v>36</v>
      </c>
      <c r="C2844" s="2"/>
      <c r="D2844" s="2"/>
      <c r="E2844" s="2"/>
    </row>
    <row r="2845" customFormat="false" ht="12.75" hidden="false" customHeight="false" outlineLevel="0" collapsed="false">
      <c r="A2845" s="2" t="s">
        <v>118</v>
      </c>
      <c r="B2845" s="2" t="n">
        <v>37</v>
      </c>
      <c r="C2845" s="2"/>
      <c r="D2845" s="2"/>
      <c r="E2845" s="2"/>
    </row>
    <row r="2846" customFormat="false" ht="12.75" hidden="false" customHeight="false" outlineLevel="0" collapsed="false">
      <c r="A2846" s="2" t="s">
        <v>118</v>
      </c>
      <c r="B2846" s="2" t="n">
        <v>38</v>
      </c>
      <c r="C2846" s="2"/>
      <c r="D2846" s="2"/>
      <c r="E2846" s="2"/>
    </row>
    <row r="2847" customFormat="false" ht="12.75" hidden="false" customHeight="false" outlineLevel="0" collapsed="false">
      <c r="A2847" s="2" t="s">
        <v>118</v>
      </c>
      <c r="B2847" s="2" t="n">
        <v>39</v>
      </c>
      <c r="C2847" s="2"/>
      <c r="D2847" s="2"/>
      <c r="E2847" s="2"/>
    </row>
    <row r="2848" customFormat="false" ht="12.75" hidden="false" customHeight="false" outlineLevel="0" collapsed="false">
      <c r="A2848" s="2" t="s">
        <v>118</v>
      </c>
      <c r="B2848" s="2" t="n">
        <v>40</v>
      </c>
      <c r="C2848" s="2"/>
      <c r="D2848" s="2"/>
      <c r="E2848" s="2"/>
    </row>
    <row r="2849" customFormat="false" ht="12.75" hidden="false" customHeight="false" outlineLevel="0" collapsed="false">
      <c r="A2849" s="2" t="s">
        <v>119</v>
      </c>
      <c r="B2849" s="2" t="n">
        <v>1</v>
      </c>
      <c r="C2849" s="2"/>
      <c r="D2849" s="2"/>
      <c r="E2849" s="2"/>
    </row>
    <row r="2850" customFormat="false" ht="12.75" hidden="false" customHeight="false" outlineLevel="0" collapsed="false">
      <c r="A2850" s="2" t="s">
        <v>119</v>
      </c>
      <c r="B2850" s="2" t="n">
        <v>2</v>
      </c>
      <c r="C2850" s="2"/>
      <c r="D2850" s="2"/>
      <c r="E2850" s="2"/>
    </row>
    <row r="2851" customFormat="false" ht="12.75" hidden="false" customHeight="false" outlineLevel="0" collapsed="false">
      <c r="A2851" s="2" t="s">
        <v>119</v>
      </c>
      <c r="B2851" s="2" t="n">
        <v>3</v>
      </c>
      <c r="C2851" s="2"/>
      <c r="D2851" s="2"/>
      <c r="E2851" s="2"/>
    </row>
    <row r="2852" customFormat="false" ht="12.75" hidden="false" customHeight="false" outlineLevel="0" collapsed="false">
      <c r="A2852" s="2" t="s">
        <v>119</v>
      </c>
      <c r="B2852" s="2" t="n">
        <v>4</v>
      </c>
      <c r="C2852" s="2"/>
      <c r="D2852" s="2"/>
      <c r="E2852" s="2"/>
    </row>
    <row r="2853" customFormat="false" ht="12.75" hidden="false" customHeight="false" outlineLevel="0" collapsed="false">
      <c r="A2853" s="2" t="s">
        <v>119</v>
      </c>
      <c r="B2853" s="2" t="n">
        <v>5</v>
      </c>
      <c r="C2853" s="2"/>
      <c r="D2853" s="2"/>
      <c r="E2853" s="2"/>
    </row>
    <row r="2854" customFormat="false" ht="12.75" hidden="false" customHeight="false" outlineLevel="0" collapsed="false">
      <c r="A2854" s="2" t="s">
        <v>119</v>
      </c>
      <c r="B2854" s="2" t="n">
        <v>6</v>
      </c>
      <c r="C2854" s="2"/>
      <c r="D2854" s="2"/>
      <c r="E2854" s="2"/>
    </row>
    <row r="2855" customFormat="false" ht="12.75" hidden="false" customHeight="false" outlineLevel="0" collapsed="false">
      <c r="A2855" s="2" t="s">
        <v>119</v>
      </c>
      <c r="B2855" s="2" t="n">
        <v>7</v>
      </c>
      <c r="C2855" s="2"/>
      <c r="D2855" s="2"/>
      <c r="E2855" s="2"/>
    </row>
    <row r="2856" customFormat="false" ht="12.75" hidden="false" customHeight="false" outlineLevel="0" collapsed="false">
      <c r="A2856" s="2" t="s">
        <v>119</v>
      </c>
      <c r="B2856" s="2" t="n">
        <v>8</v>
      </c>
      <c r="C2856" s="2"/>
      <c r="D2856" s="2"/>
      <c r="E2856" s="2"/>
    </row>
    <row r="2857" customFormat="false" ht="12.75" hidden="false" customHeight="false" outlineLevel="0" collapsed="false">
      <c r="A2857" s="2" t="s">
        <v>119</v>
      </c>
      <c r="B2857" s="2" t="n">
        <v>9</v>
      </c>
      <c r="C2857" s="2"/>
      <c r="D2857" s="2"/>
      <c r="E2857" s="2"/>
    </row>
    <row r="2858" customFormat="false" ht="12.75" hidden="false" customHeight="false" outlineLevel="0" collapsed="false">
      <c r="A2858" s="2" t="s">
        <v>119</v>
      </c>
      <c r="B2858" s="2" t="n">
        <v>10</v>
      </c>
      <c r="C2858" s="2"/>
      <c r="D2858" s="2"/>
      <c r="E2858" s="2"/>
    </row>
    <row r="2859" customFormat="false" ht="12.75" hidden="false" customHeight="false" outlineLevel="0" collapsed="false">
      <c r="A2859" s="2" t="s">
        <v>119</v>
      </c>
      <c r="B2859" s="2" t="n">
        <v>11</v>
      </c>
      <c r="C2859" s="2"/>
      <c r="D2859" s="2"/>
      <c r="E2859" s="2"/>
    </row>
    <row r="2860" customFormat="false" ht="12.75" hidden="false" customHeight="false" outlineLevel="0" collapsed="false">
      <c r="A2860" s="2" t="s">
        <v>119</v>
      </c>
      <c r="B2860" s="2" t="n">
        <v>12</v>
      </c>
      <c r="C2860" s="2"/>
      <c r="D2860" s="2"/>
      <c r="E2860" s="2"/>
    </row>
    <row r="2861" customFormat="false" ht="12.75" hidden="false" customHeight="false" outlineLevel="0" collapsed="false">
      <c r="A2861" s="2" t="s">
        <v>119</v>
      </c>
      <c r="B2861" s="2" t="n">
        <v>13</v>
      </c>
      <c r="C2861" s="2"/>
      <c r="D2861" s="2"/>
      <c r="E2861" s="2"/>
    </row>
    <row r="2862" customFormat="false" ht="12.75" hidden="false" customHeight="false" outlineLevel="0" collapsed="false">
      <c r="A2862" s="2" t="s">
        <v>119</v>
      </c>
      <c r="B2862" s="2" t="n">
        <v>14</v>
      </c>
      <c r="C2862" s="2"/>
      <c r="D2862" s="2"/>
      <c r="E2862" s="2"/>
    </row>
    <row r="2863" customFormat="false" ht="12.75" hidden="false" customHeight="false" outlineLevel="0" collapsed="false">
      <c r="A2863" s="2" t="s">
        <v>119</v>
      </c>
      <c r="B2863" s="2" t="n">
        <v>15</v>
      </c>
      <c r="C2863" s="2"/>
      <c r="D2863" s="2"/>
      <c r="E2863" s="2"/>
    </row>
    <row r="2864" customFormat="false" ht="12.75" hidden="false" customHeight="false" outlineLevel="0" collapsed="false">
      <c r="A2864" s="2" t="s">
        <v>119</v>
      </c>
      <c r="B2864" s="2" t="n">
        <v>16</v>
      </c>
      <c r="C2864" s="2"/>
      <c r="D2864" s="2"/>
      <c r="E2864" s="2"/>
    </row>
    <row r="2865" customFormat="false" ht="12.75" hidden="false" customHeight="false" outlineLevel="0" collapsed="false">
      <c r="A2865" s="2" t="s">
        <v>119</v>
      </c>
      <c r="B2865" s="2" t="n">
        <v>17</v>
      </c>
      <c r="C2865" s="2"/>
      <c r="D2865" s="2"/>
      <c r="E2865" s="2"/>
    </row>
    <row r="2866" customFormat="false" ht="12.75" hidden="false" customHeight="false" outlineLevel="0" collapsed="false">
      <c r="A2866" s="2" t="s">
        <v>119</v>
      </c>
      <c r="B2866" s="2" t="n">
        <v>18</v>
      </c>
      <c r="C2866" s="2"/>
      <c r="D2866" s="2"/>
      <c r="E2866" s="2"/>
    </row>
    <row r="2867" customFormat="false" ht="12.75" hidden="false" customHeight="false" outlineLevel="0" collapsed="false">
      <c r="A2867" s="2" t="s">
        <v>119</v>
      </c>
      <c r="B2867" s="2" t="n">
        <v>19</v>
      </c>
      <c r="C2867" s="2"/>
      <c r="D2867" s="2"/>
      <c r="E2867" s="2"/>
    </row>
    <row r="2868" customFormat="false" ht="12.75" hidden="false" customHeight="false" outlineLevel="0" collapsed="false">
      <c r="A2868" s="2" t="s">
        <v>119</v>
      </c>
      <c r="B2868" s="2" t="n">
        <v>20</v>
      </c>
      <c r="C2868" s="2"/>
      <c r="D2868" s="2"/>
      <c r="E2868" s="2"/>
    </row>
    <row r="2869" customFormat="false" ht="12.75" hidden="false" customHeight="false" outlineLevel="0" collapsed="false">
      <c r="A2869" s="2" t="s">
        <v>119</v>
      </c>
      <c r="B2869" s="2" t="n">
        <v>21</v>
      </c>
      <c r="C2869" s="2"/>
      <c r="D2869" s="2"/>
      <c r="E2869" s="2"/>
    </row>
    <row r="2870" customFormat="false" ht="12.75" hidden="false" customHeight="false" outlineLevel="0" collapsed="false">
      <c r="A2870" s="2" t="s">
        <v>119</v>
      </c>
      <c r="B2870" s="2" t="n">
        <v>22</v>
      </c>
      <c r="C2870" s="2"/>
      <c r="D2870" s="2"/>
      <c r="E2870" s="2"/>
    </row>
    <row r="2871" customFormat="false" ht="12.75" hidden="false" customHeight="false" outlineLevel="0" collapsed="false">
      <c r="A2871" s="2" t="s">
        <v>119</v>
      </c>
      <c r="B2871" s="2" t="n">
        <v>23</v>
      </c>
      <c r="C2871" s="2"/>
      <c r="D2871" s="2"/>
      <c r="E2871" s="2"/>
    </row>
    <row r="2872" customFormat="false" ht="12.75" hidden="false" customHeight="false" outlineLevel="0" collapsed="false">
      <c r="A2872" s="2" t="s">
        <v>119</v>
      </c>
      <c r="B2872" s="2" t="n">
        <v>24</v>
      </c>
      <c r="C2872" s="2"/>
      <c r="D2872" s="2"/>
      <c r="E2872" s="2"/>
    </row>
    <row r="2873" customFormat="false" ht="12.75" hidden="false" customHeight="false" outlineLevel="0" collapsed="false">
      <c r="A2873" s="2" t="s">
        <v>119</v>
      </c>
      <c r="B2873" s="2" t="n">
        <v>25</v>
      </c>
      <c r="C2873" s="2"/>
      <c r="D2873" s="2"/>
      <c r="E2873" s="2"/>
    </row>
    <row r="2874" customFormat="false" ht="12.75" hidden="false" customHeight="false" outlineLevel="0" collapsed="false">
      <c r="A2874" s="2" t="s">
        <v>119</v>
      </c>
      <c r="B2874" s="2" t="n">
        <v>26</v>
      </c>
      <c r="C2874" s="2"/>
      <c r="D2874" s="2"/>
      <c r="E2874" s="2"/>
    </row>
    <row r="2875" customFormat="false" ht="12.75" hidden="false" customHeight="false" outlineLevel="0" collapsed="false">
      <c r="A2875" s="2" t="s">
        <v>119</v>
      </c>
      <c r="B2875" s="2" t="n">
        <v>27</v>
      </c>
      <c r="C2875" s="2"/>
      <c r="D2875" s="2"/>
      <c r="E2875" s="2"/>
    </row>
    <row r="2876" customFormat="false" ht="12.75" hidden="false" customHeight="false" outlineLevel="0" collapsed="false">
      <c r="A2876" s="2" t="s">
        <v>119</v>
      </c>
      <c r="B2876" s="2" t="n">
        <v>28</v>
      </c>
      <c r="C2876" s="2"/>
      <c r="D2876" s="2"/>
      <c r="E2876" s="2"/>
    </row>
    <row r="2877" customFormat="false" ht="12.75" hidden="false" customHeight="false" outlineLevel="0" collapsed="false">
      <c r="A2877" s="2" t="s">
        <v>119</v>
      </c>
      <c r="B2877" s="2" t="n">
        <v>29</v>
      </c>
      <c r="C2877" s="2"/>
      <c r="D2877" s="2"/>
      <c r="E2877" s="2"/>
    </row>
    <row r="2878" customFormat="false" ht="12.75" hidden="false" customHeight="false" outlineLevel="0" collapsed="false">
      <c r="A2878" s="2" t="s">
        <v>119</v>
      </c>
      <c r="B2878" s="2" t="n">
        <v>30</v>
      </c>
      <c r="C2878" s="2"/>
      <c r="D2878" s="2"/>
      <c r="E2878" s="2"/>
    </row>
    <row r="2879" customFormat="false" ht="12.75" hidden="false" customHeight="false" outlineLevel="0" collapsed="false">
      <c r="A2879" s="2" t="s">
        <v>119</v>
      </c>
      <c r="B2879" s="2" t="n">
        <v>31</v>
      </c>
      <c r="C2879" s="2"/>
      <c r="D2879" s="2"/>
      <c r="E2879" s="2"/>
    </row>
    <row r="2880" customFormat="false" ht="12.75" hidden="false" customHeight="false" outlineLevel="0" collapsed="false">
      <c r="A2880" s="2" t="s">
        <v>119</v>
      </c>
      <c r="B2880" s="2" t="n">
        <v>32</v>
      </c>
      <c r="C2880" s="2"/>
      <c r="D2880" s="2"/>
      <c r="E2880" s="2"/>
    </row>
    <row r="2881" customFormat="false" ht="12.75" hidden="false" customHeight="false" outlineLevel="0" collapsed="false">
      <c r="A2881" s="2" t="s">
        <v>119</v>
      </c>
      <c r="B2881" s="2" t="n">
        <v>33</v>
      </c>
      <c r="C2881" s="2"/>
      <c r="D2881" s="2"/>
      <c r="E2881" s="2"/>
    </row>
    <row r="2882" customFormat="false" ht="12.75" hidden="false" customHeight="false" outlineLevel="0" collapsed="false">
      <c r="A2882" s="2" t="s">
        <v>119</v>
      </c>
      <c r="B2882" s="2" t="n">
        <v>34</v>
      </c>
      <c r="C2882" s="2"/>
      <c r="D2882" s="2"/>
      <c r="E2882" s="2"/>
    </row>
    <row r="2883" customFormat="false" ht="12.75" hidden="false" customHeight="false" outlineLevel="0" collapsed="false">
      <c r="A2883" s="2" t="s">
        <v>119</v>
      </c>
      <c r="B2883" s="2" t="n">
        <v>35</v>
      </c>
      <c r="C2883" s="2"/>
      <c r="D2883" s="2"/>
      <c r="E2883" s="2"/>
    </row>
    <row r="2884" customFormat="false" ht="12.75" hidden="false" customHeight="false" outlineLevel="0" collapsed="false">
      <c r="A2884" s="2" t="s">
        <v>119</v>
      </c>
      <c r="B2884" s="2" t="n">
        <v>36</v>
      </c>
      <c r="C2884" s="2"/>
      <c r="D2884" s="2"/>
      <c r="E2884" s="2"/>
    </row>
    <row r="2885" customFormat="false" ht="12.75" hidden="false" customHeight="false" outlineLevel="0" collapsed="false">
      <c r="A2885" s="2" t="s">
        <v>119</v>
      </c>
      <c r="B2885" s="2" t="n">
        <v>37</v>
      </c>
      <c r="C2885" s="2"/>
      <c r="D2885" s="2"/>
      <c r="E2885" s="2"/>
    </row>
    <row r="2886" customFormat="false" ht="12.75" hidden="false" customHeight="false" outlineLevel="0" collapsed="false">
      <c r="A2886" s="2" t="s">
        <v>119</v>
      </c>
      <c r="B2886" s="2" t="n">
        <v>38</v>
      </c>
      <c r="C2886" s="2"/>
      <c r="D2886" s="2"/>
      <c r="E2886" s="2"/>
    </row>
    <row r="2887" customFormat="false" ht="12.75" hidden="false" customHeight="false" outlineLevel="0" collapsed="false">
      <c r="A2887" s="2" t="s">
        <v>119</v>
      </c>
      <c r="B2887" s="2" t="n">
        <v>39</v>
      </c>
      <c r="C2887" s="2"/>
      <c r="D2887" s="2"/>
      <c r="E2887" s="2"/>
    </row>
    <row r="2888" customFormat="false" ht="12.75" hidden="false" customHeight="false" outlineLevel="0" collapsed="false">
      <c r="A2888" s="2" t="s">
        <v>119</v>
      </c>
      <c r="B2888" s="2" t="n">
        <v>40</v>
      </c>
      <c r="C2888" s="2"/>
      <c r="D2888" s="2"/>
      <c r="E2888" s="2"/>
    </row>
    <row r="2889" customFormat="false" ht="12.75" hidden="false" customHeight="false" outlineLevel="0" collapsed="false">
      <c r="A2889" s="2" t="s">
        <v>120</v>
      </c>
      <c r="B2889" s="2" t="n">
        <v>1</v>
      </c>
      <c r="C2889" s="2" t="s">
        <v>25</v>
      </c>
      <c r="D2889" s="2" t="n">
        <v>0.818943858146668</v>
      </c>
      <c r="E2889" s="2" t="n">
        <v>-0.0187665596604347</v>
      </c>
    </row>
    <row r="2890" customFormat="false" ht="12.75" hidden="false" customHeight="false" outlineLevel="0" collapsed="false">
      <c r="A2890" s="2" t="s">
        <v>120</v>
      </c>
      <c r="B2890" s="2" t="n">
        <v>2</v>
      </c>
      <c r="C2890" s="2" t="s">
        <v>25</v>
      </c>
      <c r="D2890" s="2" t="n">
        <v>0.828077733516693</v>
      </c>
      <c r="E2890" s="2" t="n">
        <v>-0.0112484209239483</v>
      </c>
    </row>
    <row r="2891" customFormat="false" ht="12.75" hidden="false" customHeight="false" outlineLevel="0" collapsed="false">
      <c r="A2891" s="2" t="s">
        <v>120</v>
      </c>
      <c r="B2891" s="2" t="n">
        <v>3</v>
      </c>
      <c r="C2891" s="2" t="s">
        <v>25</v>
      </c>
      <c r="D2891" s="2" t="n">
        <v>0.832387447357178</v>
      </c>
      <c r="E2891" s="2" t="n">
        <v>-0.00855444371700287</v>
      </c>
    </row>
    <row r="2892" customFormat="false" ht="12.75" hidden="false" customHeight="false" outlineLevel="0" collapsed="false">
      <c r="A2892" s="2" t="s">
        <v>120</v>
      </c>
      <c r="B2892" s="2" t="n">
        <v>4</v>
      </c>
      <c r="C2892" s="2" t="s">
        <v>25</v>
      </c>
      <c r="D2892" s="2" t="n">
        <v>0.836614370346069</v>
      </c>
      <c r="E2892" s="2" t="n">
        <v>-0.00594325736165047</v>
      </c>
    </row>
    <row r="2893" customFormat="false" ht="12.75" hidden="false" customHeight="false" outlineLevel="0" collapsed="false">
      <c r="A2893" s="2" t="s">
        <v>120</v>
      </c>
      <c r="B2893" s="2" t="n">
        <v>5</v>
      </c>
      <c r="C2893" s="2" t="s">
        <v>25</v>
      </c>
      <c r="D2893" s="2" t="n">
        <v>0.839509844779968</v>
      </c>
      <c r="E2893" s="2" t="n">
        <v>-0.00466351956129074</v>
      </c>
    </row>
    <row r="2894" customFormat="false" ht="12.75" hidden="false" customHeight="false" outlineLevel="0" collapsed="false">
      <c r="A2894" s="2" t="s">
        <v>120</v>
      </c>
      <c r="B2894" s="2" t="n">
        <v>6</v>
      </c>
      <c r="C2894" s="2" t="s">
        <v>25</v>
      </c>
      <c r="D2894" s="2" t="n">
        <v>0.843431174755096</v>
      </c>
      <c r="E2894" s="2" t="n">
        <v>-0.00235792645253241</v>
      </c>
    </row>
    <row r="2895" customFormat="false" ht="12.75" hidden="false" customHeight="false" outlineLevel="0" collapsed="false">
      <c r="A2895" s="2" t="s">
        <v>120</v>
      </c>
      <c r="B2895" s="2" t="n">
        <v>7</v>
      </c>
      <c r="C2895" s="2" t="s">
        <v>25</v>
      </c>
      <c r="D2895" s="2" t="n">
        <v>0.844357192516327</v>
      </c>
      <c r="E2895" s="2" t="n">
        <v>-0.00304764532484114</v>
      </c>
    </row>
    <row r="2896" customFormat="false" ht="12.75" hidden="false" customHeight="false" outlineLevel="0" collapsed="false">
      <c r="A2896" s="2" t="s">
        <v>120</v>
      </c>
      <c r="B2896" s="2" t="n">
        <v>8</v>
      </c>
      <c r="C2896" s="2" t="s">
        <v>25</v>
      </c>
      <c r="D2896" s="2" t="n">
        <v>0.84770143032074</v>
      </c>
      <c r="E2896" s="2" t="n">
        <v>-0.00131914438679814</v>
      </c>
    </row>
    <row r="2897" customFormat="false" ht="12.75" hidden="false" customHeight="false" outlineLevel="0" collapsed="false">
      <c r="A2897" s="2" t="s">
        <v>120</v>
      </c>
      <c r="B2897" s="2" t="n">
        <v>9</v>
      </c>
      <c r="C2897" s="2" t="s">
        <v>25</v>
      </c>
      <c r="D2897" s="2" t="n">
        <v>0.85043740272522</v>
      </c>
      <c r="E2897" s="2" t="n">
        <v>-0.000198908819584176</v>
      </c>
    </row>
    <row r="2898" customFormat="false" ht="12.75" hidden="false" customHeight="false" outlineLevel="0" collapsed="false">
      <c r="A2898" s="2" t="s">
        <v>120</v>
      </c>
      <c r="B2898" s="2" t="n">
        <v>10</v>
      </c>
      <c r="C2898" s="2" t="s">
        <v>25</v>
      </c>
      <c r="D2898" s="2" t="n">
        <v>0.853422343730927</v>
      </c>
      <c r="E2898" s="2" t="n">
        <v>0.00117029540706426</v>
      </c>
    </row>
    <row r="2899" customFormat="false" ht="12.75" hidden="false" customHeight="false" outlineLevel="0" collapsed="false">
      <c r="A2899" s="2" t="s">
        <v>120</v>
      </c>
      <c r="B2899" s="2" t="n">
        <v>11</v>
      </c>
      <c r="C2899" s="2" t="s">
        <v>25</v>
      </c>
      <c r="D2899" s="2" t="n">
        <v>0.855865299701691</v>
      </c>
      <c r="E2899" s="2" t="n">
        <v>0.0019975146278739</v>
      </c>
    </row>
    <row r="2900" customFormat="false" ht="12.75" hidden="false" customHeight="false" outlineLevel="0" collapsed="false">
      <c r="A2900" s="2" t="s">
        <v>120</v>
      </c>
      <c r="B2900" s="2" t="n">
        <v>12</v>
      </c>
      <c r="C2900" s="2" t="s">
        <v>25</v>
      </c>
      <c r="D2900" s="2" t="n">
        <v>0.857197463512421</v>
      </c>
      <c r="E2900" s="2" t="n">
        <v>0.00171394157223403</v>
      </c>
    </row>
    <row r="2901" customFormat="false" ht="12.75" hidden="false" customHeight="false" outlineLevel="0" collapsed="false">
      <c r="A2901" s="2" t="s">
        <v>120</v>
      </c>
      <c r="B2901" s="2" t="n">
        <v>13</v>
      </c>
      <c r="C2901" s="2" t="s">
        <v>25</v>
      </c>
      <c r="D2901" s="2" t="n">
        <v>0.860031247138977</v>
      </c>
      <c r="E2901" s="2" t="n">
        <v>0.00293198833242059</v>
      </c>
    </row>
    <row r="2902" customFormat="false" ht="12.75" hidden="false" customHeight="false" outlineLevel="0" collapsed="false">
      <c r="A2902" s="2" t="s">
        <v>120</v>
      </c>
      <c r="B2902" s="2" t="n">
        <v>14</v>
      </c>
      <c r="C2902" s="2" t="s">
        <v>25</v>
      </c>
      <c r="D2902" s="2" t="n">
        <v>0.862277626991272</v>
      </c>
      <c r="E2902" s="2" t="n">
        <v>0.00356263155117631</v>
      </c>
    </row>
    <row r="2903" customFormat="false" ht="12.75" hidden="false" customHeight="false" outlineLevel="0" collapsed="false">
      <c r="A2903" s="2" t="s">
        <v>120</v>
      </c>
      <c r="B2903" s="2" t="n">
        <v>15</v>
      </c>
      <c r="C2903" s="2" t="s">
        <v>25</v>
      </c>
      <c r="D2903" s="2" t="n">
        <v>0.863796353340149</v>
      </c>
      <c r="E2903" s="2" t="n">
        <v>0.00346562103368342</v>
      </c>
    </row>
    <row r="2904" customFormat="false" ht="12.75" hidden="false" customHeight="false" outlineLevel="0" collapsed="false">
      <c r="A2904" s="2" t="s">
        <v>120</v>
      </c>
      <c r="B2904" s="2" t="n">
        <v>16</v>
      </c>
      <c r="C2904" s="2" t="s">
        <v>25</v>
      </c>
      <c r="D2904" s="2" t="n">
        <v>0.865220010280609</v>
      </c>
      <c r="E2904" s="2" t="n">
        <v>0.00327354110777378</v>
      </c>
    </row>
    <row r="2905" customFormat="false" ht="12.75" hidden="false" customHeight="false" outlineLevel="0" collapsed="false">
      <c r="A2905" s="2" t="s">
        <v>120</v>
      </c>
      <c r="B2905" s="2" t="n">
        <v>17</v>
      </c>
      <c r="C2905" s="2" t="s">
        <v>25</v>
      </c>
      <c r="D2905" s="2" t="n">
        <v>0.866870164871216</v>
      </c>
      <c r="E2905" s="2" t="n">
        <v>0.00330795906484127</v>
      </c>
    </row>
    <row r="2906" customFormat="false" ht="12.75" hidden="false" customHeight="false" outlineLevel="0" collapsed="false">
      <c r="A2906" s="2" t="s">
        <v>120</v>
      </c>
      <c r="B2906" s="2" t="n">
        <v>18</v>
      </c>
      <c r="C2906" s="2" t="s">
        <v>25</v>
      </c>
      <c r="D2906" s="2" t="n">
        <v>0.868293583393097</v>
      </c>
      <c r="E2906" s="2" t="n">
        <v>0.00311564072035253</v>
      </c>
    </row>
    <row r="2907" customFormat="false" ht="12.75" hidden="false" customHeight="false" outlineLevel="0" collapsed="false">
      <c r="A2907" s="2" t="s">
        <v>120</v>
      </c>
      <c r="B2907" s="2" t="n">
        <v>19</v>
      </c>
      <c r="C2907" s="2" t="s">
        <v>25</v>
      </c>
      <c r="D2907" s="2" t="n">
        <v>0.869918465614319</v>
      </c>
      <c r="E2907" s="2" t="n">
        <v>0.00312478607520461</v>
      </c>
    </row>
    <row r="2908" customFormat="false" ht="12.75" hidden="false" customHeight="false" outlineLevel="0" collapsed="false">
      <c r="A2908" s="2" t="s">
        <v>120</v>
      </c>
      <c r="B2908" s="2" t="n">
        <v>20</v>
      </c>
      <c r="C2908" s="2" t="s">
        <v>25</v>
      </c>
      <c r="D2908" s="2" t="n">
        <v>0.871583044528961</v>
      </c>
      <c r="E2908" s="2" t="n">
        <v>0.00317362835630775</v>
      </c>
    </row>
    <row r="2909" customFormat="false" ht="12.75" hidden="false" customHeight="false" outlineLevel="0" collapsed="false">
      <c r="A2909" s="2" t="s">
        <v>120</v>
      </c>
      <c r="B2909" s="2" t="n">
        <v>21</v>
      </c>
      <c r="C2909" s="2" t="s">
        <v>25</v>
      </c>
      <c r="D2909" s="2" t="n">
        <v>0.873915255069733</v>
      </c>
      <c r="E2909" s="2" t="n">
        <v>0.00389010203070939</v>
      </c>
    </row>
    <row r="2910" customFormat="false" ht="12.75" hidden="false" customHeight="false" outlineLevel="0" collapsed="false">
      <c r="A2910" s="2" t="s">
        <v>120</v>
      </c>
      <c r="B2910" s="2" t="n">
        <v>22</v>
      </c>
      <c r="C2910" s="2" t="s">
        <v>25</v>
      </c>
      <c r="D2910" s="2" t="n">
        <v>0.875930726528168</v>
      </c>
      <c r="E2910" s="2" t="n">
        <v>0.0042898366227746</v>
      </c>
    </row>
    <row r="2911" customFormat="false" ht="12.75" hidden="false" customHeight="false" outlineLevel="0" collapsed="false">
      <c r="A2911" s="2" t="s">
        <v>120</v>
      </c>
      <c r="B2911" s="2" t="n">
        <v>23</v>
      </c>
      <c r="C2911" s="2" t="s">
        <v>25</v>
      </c>
      <c r="D2911" s="2" t="n">
        <v>0.876816868782044</v>
      </c>
      <c r="E2911" s="2" t="n">
        <v>0.00356024224311113</v>
      </c>
    </row>
    <row r="2912" customFormat="false" ht="12.75" hidden="false" customHeight="false" outlineLevel="0" collapsed="false">
      <c r="A2912" s="2" t="s">
        <v>120</v>
      </c>
      <c r="B2912" s="2" t="n">
        <v>24</v>
      </c>
      <c r="C2912" s="2" t="s">
        <v>25</v>
      </c>
      <c r="D2912" s="2" t="n">
        <v>0.878472447395325</v>
      </c>
      <c r="E2912" s="2" t="n">
        <v>0.00360008399002254</v>
      </c>
    </row>
    <row r="2913" customFormat="false" ht="12.75" hidden="false" customHeight="false" outlineLevel="0" collapsed="false">
      <c r="A2913" s="2" t="s">
        <v>120</v>
      </c>
      <c r="B2913" s="2" t="n">
        <v>25</v>
      </c>
      <c r="C2913" s="2" t="s">
        <v>25</v>
      </c>
      <c r="D2913" s="2" t="n">
        <v>0.879507064819336</v>
      </c>
      <c r="E2913" s="2" t="n">
        <v>0.00301896454766393</v>
      </c>
    </row>
    <row r="2914" customFormat="false" ht="12.75" hidden="false" customHeight="false" outlineLevel="0" collapsed="false">
      <c r="A2914" s="2" t="s">
        <v>120</v>
      </c>
      <c r="B2914" s="2" t="n">
        <v>26</v>
      </c>
      <c r="C2914" s="2" t="s">
        <v>25</v>
      </c>
      <c r="D2914" s="2" t="n">
        <v>0.88045471906662</v>
      </c>
      <c r="E2914" s="2" t="n">
        <v>0.00235088216140866</v>
      </c>
    </row>
    <row r="2915" customFormat="false" ht="12.75" hidden="false" customHeight="false" outlineLevel="0" collapsed="false">
      <c r="A2915" s="2" t="s">
        <v>120</v>
      </c>
      <c r="B2915" s="2" t="n">
        <v>27</v>
      </c>
      <c r="C2915" s="2" t="s">
        <v>25</v>
      </c>
      <c r="D2915" s="2" t="n">
        <v>0.880803346633911</v>
      </c>
      <c r="E2915" s="2" t="n">
        <v>0.00108377286233008</v>
      </c>
    </row>
    <row r="2916" customFormat="false" ht="12.75" hidden="false" customHeight="false" outlineLevel="0" collapsed="false">
      <c r="A2916" s="2" t="s">
        <v>120</v>
      </c>
      <c r="B2916" s="2" t="n">
        <v>28</v>
      </c>
      <c r="C2916" s="2" t="s">
        <v>25</v>
      </c>
      <c r="D2916" s="2" t="n">
        <v>0.881405115127564</v>
      </c>
      <c r="E2916" s="2" t="n">
        <v>6.98045259923674E-005</v>
      </c>
    </row>
    <row r="2917" customFormat="false" ht="12.75" hidden="false" customHeight="false" outlineLevel="0" collapsed="false">
      <c r="A2917" s="2" t="s">
        <v>120</v>
      </c>
      <c r="B2917" s="2" t="n">
        <v>29</v>
      </c>
      <c r="C2917" s="2" t="s">
        <v>25</v>
      </c>
      <c r="D2917" s="2" t="n">
        <v>0.882111132144928</v>
      </c>
      <c r="E2917" s="2" t="n">
        <v>-0.00083991524297744</v>
      </c>
    </row>
    <row r="2918" customFormat="false" ht="12.75" hidden="false" customHeight="false" outlineLevel="0" collapsed="false">
      <c r="A2918" s="2" t="s">
        <v>120</v>
      </c>
      <c r="B2918" s="2" t="n">
        <v>30</v>
      </c>
      <c r="C2918" s="2" t="s">
        <v>25</v>
      </c>
      <c r="D2918" s="2" t="n">
        <v>0.882650077342987</v>
      </c>
      <c r="E2918" s="2" t="n">
        <v>-0.00191670679487288</v>
      </c>
    </row>
    <row r="2919" customFormat="false" ht="12.75" hidden="false" customHeight="false" outlineLevel="0" collapsed="false">
      <c r="A2919" s="2" t="s">
        <v>120</v>
      </c>
      <c r="B2919" s="2" t="n">
        <v>31</v>
      </c>
      <c r="C2919" s="2" t="s">
        <v>25</v>
      </c>
      <c r="D2919" s="2" t="n">
        <v>0.882267415523529</v>
      </c>
      <c r="E2919" s="2" t="n">
        <v>-0.00391510548070073</v>
      </c>
    </row>
    <row r="2920" customFormat="false" ht="12.75" hidden="false" customHeight="false" outlineLevel="0" collapsed="false">
      <c r="A2920" s="2" t="s">
        <v>120</v>
      </c>
      <c r="B2920" s="2" t="n">
        <v>32</v>
      </c>
      <c r="C2920" s="2" t="s">
        <v>25</v>
      </c>
      <c r="D2920" s="2" t="n">
        <v>0.883847594261169</v>
      </c>
      <c r="E2920" s="2" t="n">
        <v>-0.00395066337659955</v>
      </c>
    </row>
    <row r="2921" customFormat="false" ht="12.75" hidden="false" customHeight="false" outlineLevel="0" collapsed="false">
      <c r="A2921" s="2" t="s">
        <v>120</v>
      </c>
      <c r="B2921" s="2" t="n">
        <v>33</v>
      </c>
      <c r="C2921" s="2" t="s">
        <v>25</v>
      </c>
      <c r="D2921" s="2" t="n">
        <v>0.884229958057404</v>
      </c>
      <c r="E2921" s="2" t="n">
        <v>-0.00518403667956591</v>
      </c>
    </row>
    <row r="2922" customFormat="false" ht="12.75" hidden="false" customHeight="false" outlineLevel="0" collapsed="false">
      <c r="A2922" s="2" t="s">
        <v>120</v>
      </c>
      <c r="B2922" s="2" t="n">
        <v>34</v>
      </c>
      <c r="C2922" s="2" t="s">
        <v>25</v>
      </c>
      <c r="D2922" s="2" t="n">
        <v>0.885307669639587</v>
      </c>
      <c r="E2922" s="2" t="n">
        <v>-0.00572206173092127</v>
      </c>
    </row>
    <row r="2923" customFormat="false" ht="12.75" hidden="false" customHeight="false" outlineLevel="0" collapsed="false">
      <c r="A2923" s="2" t="s">
        <v>120</v>
      </c>
      <c r="B2923" s="2" t="n">
        <v>35</v>
      </c>
      <c r="C2923" s="2" t="s">
        <v>25</v>
      </c>
      <c r="D2923" s="2" t="n">
        <v>0.887557566165924</v>
      </c>
      <c r="E2923" s="2" t="n">
        <v>-0.0050879018381238</v>
      </c>
    </row>
    <row r="2924" customFormat="false" ht="12.75" hidden="false" customHeight="false" outlineLevel="0" collapsed="false">
      <c r="A2924" s="2" t="s">
        <v>120</v>
      </c>
      <c r="B2924" s="2" t="n">
        <v>36</v>
      </c>
      <c r="C2924" s="2" t="s">
        <v>25</v>
      </c>
      <c r="D2924" s="2" t="n">
        <v>0.891244947910309</v>
      </c>
      <c r="E2924" s="2" t="n">
        <v>-0.00301625696010888</v>
      </c>
    </row>
    <row r="2925" customFormat="false" ht="12.75" hidden="false" customHeight="false" outlineLevel="0" collapsed="false">
      <c r="A2925" s="2" t="s">
        <v>120</v>
      </c>
      <c r="B2925" s="2" t="n">
        <v>37</v>
      </c>
      <c r="C2925" s="2" t="s">
        <v>25</v>
      </c>
      <c r="D2925" s="2" t="n">
        <v>0.897164344787598</v>
      </c>
      <c r="E2925" s="2" t="n">
        <v>0.0012874030508101</v>
      </c>
    </row>
    <row r="2926" customFormat="false" ht="12.75" hidden="false" customHeight="false" outlineLevel="0" collapsed="false">
      <c r="A2926" s="2" t="s">
        <v>120</v>
      </c>
      <c r="B2926" s="2" t="n">
        <v>38</v>
      </c>
      <c r="C2926" s="2" t="s">
        <v>25</v>
      </c>
      <c r="D2926" s="2" t="n">
        <v>0.909284710884094</v>
      </c>
      <c r="E2926" s="2" t="n">
        <v>0.0117920320481062</v>
      </c>
    </row>
    <row r="2927" customFormat="false" ht="12.75" hidden="false" customHeight="false" outlineLevel="0" collapsed="false">
      <c r="A2927" s="2" t="s">
        <v>120</v>
      </c>
      <c r="B2927" s="2" t="n">
        <v>39</v>
      </c>
      <c r="C2927" s="2" t="s">
        <v>25</v>
      </c>
      <c r="D2927" s="2" t="n">
        <v>0.932164430618286</v>
      </c>
      <c r="E2927" s="2" t="n">
        <v>0.033056017011404</v>
      </c>
    </row>
    <row r="2928" customFormat="false" ht="12.75" hidden="false" customHeight="false" outlineLevel="0" collapsed="false">
      <c r="A2928" s="2" t="s">
        <v>120</v>
      </c>
      <c r="B2928" s="2" t="n">
        <v>40</v>
      </c>
      <c r="C2928" s="2" t="s">
        <v>25</v>
      </c>
      <c r="D2928" s="2" t="n">
        <v>0.978216826915741</v>
      </c>
      <c r="E2928" s="2" t="n">
        <v>0.0774926766753197</v>
      </c>
    </row>
    <row r="2929" customFormat="false" ht="12.75" hidden="false" customHeight="false" outlineLevel="0" collapsed="false">
      <c r="A2929" s="2" t="s">
        <v>123</v>
      </c>
      <c r="B2929" s="2" t="n">
        <v>1</v>
      </c>
      <c r="C2929" s="2" t="s">
        <v>31</v>
      </c>
      <c r="D2929" s="2" t="n">
        <v>1.35858297348022</v>
      </c>
      <c r="E2929" s="2" t="n">
        <v>-0.0145369553938508</v>
      </c>
    </row>
    <row r="2930" customFormat="false" ht="12.75" hidden="false" customHeight="false" outlineLevel="0" collapsed="false">
      <c r="A2930" s="2" t="s">
        <v>123</v>
      </c>
      <c r="B2930" s="2" t="n">
        <v>2</v>
      </c>
      <c r="C2930" s="2" t="s">
        <v>31</v>
      </c>
      <c r="D2930" s="2" t="n">
        <v>1.36608016490936</v>
      </c>
      <c r="E2930" s="2" t="n">
        <v>-0.00733158132061362</v>
      </c>
    </row>
    <row r="2931" customFormat="false" ht="12.75" hidden="false" customHeight="false" outlineLevel="0" collapsed="false">
      <c r="A2931" s="2" t="s">
        <v>123</v>
      </c>
      <c r="B2931" s="2" t="n">
        <v>3</v>
      </c>
      <c r="C2931" s="2" t="s">
        <v>31</v>
      </c>
      <c r="D2931" s="2" t="n">
        <v>1.37021684646606</v>
      </c>
      <c r="E2931" s="2" t="n">
        <v>-0.0034867178183049</v>
      </c>
    </row>
    <row r="2932" customFormat="false" ht="12.75" hidden="false" customHeight="false" outlineLevel="0" collapsed="false">
      <c r="A2932" s="2" t="s">
        <v>123</v>
      </c>
      <c r="B2932" s="2" t="n">
        <v>4</v>
      </c>
      <c r="C2932" s="2" t="s">
        <v>31</v>
      </c>
      <c r="D2932" s="2" t="n">
        <v>1.37266087532043</v>
      </c>
      <c r="E2932" s="2" t="n">
        <v>-0.00133450690191239</v>
      </c>
    </row>
    <row r="2933" customFormat="false" ht="12.75" hidden="false" customHeight="false" outlineLevel="0" collapsed="false">
      <c r="A2933" s="2" t="s">
        <v>123</v>
      </c>
      <c r="B2933" s="2" t="n">
        <v>5</v>
      </c>
      <c r="C2933" s="2" t="s">
        <v>31</v>
      </c>
      <c r="D2933" s="2" t="n">
        <v>1.37277090549469</v>
      </c>
      <c r="E2933" s="2" t="n">
        <v>-0.00151629478204995</v>
      </c>
    </row>
    <row r="2934" customFormat="false" ht="12.75" hidden="false" customHeight="false" outlineLevel="0" collapsed="false">
      <c r="A2934" s="2" t="s">
        <v>123</v>
      </c>
      <c r="B2934" s="2" t="n">
        <v>6</v>
      </c>
      <c r="C2934" s="2" t="s">
        <v>31</v>
      </c>
      <c r="D2934" s="2" t="n">
        <v>1.37453603744507</v>
      </c>
      <c r="E2934" s="2" t="n">
        <v>-4.29807150794659E-005</v>
      </c>
    </row>
    <row r="2935" customFormat="false" ht="12.75" hidden="false" customHeight="false" outlineLevel="0" collapsed="false">
      <c r="A2935" s="2" t="s">
        <v>123</v>
      </c>
      <c r="B2935" s="2" t="n">
        <v>7</v>
      </c>
      <c r="C2935" s="2" t="s">
        <v>31</v>
      </c>
      <c r="D2935" s="2" t="n">
        <v>1.37664139270782</v>
      </c>
      <c r="E2935" s="2" t="n">
        <v>0.00177055655512959</v>
      </c>
    </row>
    <row r="2936" customFormat="false" ht="12.75" hidden="false" customHeight="false" outlineLevel="0" collapsed="false">
      <c r="A2936" s="2" t="s">
        <v>123</v>
      </c>
      <c r="B2936" s="2" t="n">
        <v>8</v>
      </c>
      <c r="C2936" s="2" t="s">
        <v>31</v>
      </c>
      <c r="D2936" s="2" t="n">
        <v>1.37656509876251</v>
      </c>
      <c r="E2936" s="2" t="n">
        <v>0.00140244467183948</v>
      </c>
    </row>
    <row r="2937" customFormat="false" ht="12.75" hidden="false" customHeight="false" outlineLevel="0" collapsed="false">
      <c r="A2937" s="2" t="s">
        <v>123</v>
      </c>
      <c r="B2937" s="2" t="n">
        <v>9</v>
      </c>
      <c r="C2937" s="2" t="s">
        <v>31</v>
      </c>
      <c r="D2937" s="2" t="n">
        <v>1.37802290916443</v>
      </c>
      <c r="E2937" s="2" t="n">
        <v>0.00256843725219369</v>
      </c>
    </row>
    <row r="2938" customFormat="false" ht="12.75" hidden="false" customHeight="false" outlineLevel="0" collapsed="false">
      <c r="A2938" s="2" t="s">
        <v>123</v>
      </c>
      <c r="B2938" s="2" t="n">
        <v>10</v>
      </c>
      <c r="C2938" s="2" t="s">
        <v>31</v>
      </c>
      <c r="D2938" s="2" t="n">
        <v>1.37630319595337</v>
      </c>
      <c r="E2938" s="2" t="n">
        <v>0.000556906044948846</v>
      </c>
    </row>
    <row r="2939" customFormat="false" ht="12.75" hidden="false" customHeight="false" outlineLevel="0" collapsed="false">
      <c r="A2939" s="2" t="s">
        <v>123</v>
      </c>
      <c r="B2939" s="2" t="n">
        <v>11</v>
      </c>
      <c r="C2939" s="2" t="s">
        <v>31</v>
      </c>
      <c r="D2939" s="2" t="n">
        <v>1.37662291526794</v>
      </c>
      <c r="E2939" s="2" t="n">
        <v>0.000584807421546429</v>
      </c>
    </row>
    <row r="2940" customFormat="false" ht="12.75" hidden="false" customHeight="false" outlineLevel="0" collapsed="false">
      <c r="A2940" s="2" t="s">
        <v>123</v>
      </c>
      <c r="B2940" s="2" t="n">
        <v>12</v>
      </c>
      <c r="C2940" s="2" t="s">
        <v>31</v>
      </c>
      <c r="D2940" s="2" t="n">
        <v>1.37736511230469</v>
      </c>
      <c r="E2940" s="2" t="n">
        <v>0.00103518646210432</v>
      </c>
    </row>
    <row r="2941" customFormat="false" ht="12.75" hidden="false" customHeight="false" outlineLevel="0" collapsed="false">
      <c r="A2941" s="2" t="s">
        <v>123</v>
      </c>
      <c r="B2941" s="2" t="n">
        <v>13</v>
      </c>
      <c r="C2941" s="2" t="s">
        <v>31</v>
      </c>
      <c r="D2941" s="2" t="n">
        <v>1.37678647041321</v>
      </c>
      <c r="E2941" s="2" t="n">
        <v>0.000164726661751047</v>
      </c>
    </row>
    <row r="2942" customFormat="false" ht="12.75" hidden="false" customHeight="false" outlineLevel="0" collapsed="false">
      <c r="A2942" s="2" t="s">
        <v>123</v>
      </c>
      <c r="B2942" s="2" t="n">
        <v>14</v>
      </c>
      <c r="C2942" s="2" t="s">
        <v>31</v>
      </c>
      <c r="D2942" s="2" t="n">
        <v>1.37877178192139</v>
      </c>
      <c r="E2942" s="2" t="n">
        <v>0.00185822020284832</v>
      </c>
    </row>
    <row r="2943" customFormat="false" ht="12.75" hidden="false" customHeight="false" outlineLevel="0" collapsed="false">
      <c r="A2943" s="2" t="s">
        <v>123</v>
      </c>
      <c r="B2943" s="2" t="n">
        <v>15</v>
      </c>
      <c r="C2943" s="2" t="s">
        <v>31</v>
      </c>
      <c r="D2943" s="2" t="n">
        <v>1.37816452980042</v>
      </c>
      <c r="E2943" s="2" t="n">
        <v>0.000959150143899024</v>
      </c>
    </row>
    <row r="2944" customFormat="false" ht="12.75" hidden="false" customHeight="false" outlineLevel="0" collapsed="false">
      <c r="A2944" s="2" t="s">
        <v>123</v>
      </c>
      <c r="B2944" s="2" t="n">
        <v>16</v>
      </c>
      <c r="C2944" s="2" t="s">
        <v>31</v>
      </c>
      <c r="D2944" s="2" t="n">
        <v>1.37850165367126</v>
      </c>
      <c r="E2944" s="2" t="n">
        <v>0.00100445607677102</v>
      </c>
    </row>
    <row r="2945" customFormat="false" ht="12.75" hidden="false" customHeight="false" outlineLevel="0" collapsed="false">
      <c r="A2945" s="2" t="s">
        <v>123</v>
      </c>
      <c r="B2945" s="2" t="n">
        <v>17</v>
      </c>
      <c r="C2945" s="2" t="s">
        <v>31</v>
      </c>
      <c r="D2945" s="2" t="n">
        <v>1.37772750854492</v>
      </c>
      <c r="E2945" s="2" t="n">
        <v>-6.1506980273407E-005</v>
      </c>
    </row>
    <row r="2946" customFormat="false" ht="12.75" hidden="false" customHeight="false" outlineLevel="0" collapsed="false">
      <c r="A2946" s="2" t="s">
        <v>123</v>
      </c>
      <c r="B2946" s="2" t="n">
        <v>18</v>
      </c>
      <c r="C2946" s="2" t="s">
        <v>31</v>
      </c>
      <c r="D2946" s="2" t="n">
        <v>1.37872195243835</v>
      </c>
      <c r="E2946" s="2" t="n">
        <v>0.000641118967905641</v>
      </c>
    </row>
    <row r="2947" customFormat="false" ht="12.75" hidden="false" customHeight="false" outlineLevel="0" collapsed="false">
      <c r="A2947" s="2" t="s">
        <v>123</v>
      </c>
      <c r="B2947" s="2" t="n">
        <v>19</v>
      </c>
      <c r="C2947" s="2" t="s">
        <v>31</v>
      </c>
      <c r="D2947" s="2" t="n">
        <v>1.37719631195068</v>
      </c>
      <c r="E2947" s="2" t="n">
        <v>-0.00117633945774287</v>
      </c>
    </row>
    <row r="2948" customFormat="false" ht="12.75" hidden="false" customHeight="false" outlineLevel="0" collapsed="false">
      <c r="A2948" s="2" t="s">
        <v>123</v>
      </c>
      <c r="B2948" s="2" t="n">
        <v>20</v>
      </c>
      <c r="C2948" s="2" t="s">
        <v>31</v>
      </c>
      <c r="D2948" s="2" t="n">
        <v>1.3780415058136</v>
      </c>
      <c r="E2948" s="2" t="n">
        <v>-0.000622963532805443</v>
      </c>
    </row>
    <row r="2949" customFormat="false" ht="12.75" hidden="false" customHeight="false" outlineLevel="0" collapsed="false">
      <c r="A2949" s="2" t="s">
        <v>123</v>
      </c>
      <c r="B2949" s="2" t="n">
        <v>21</v>
      </c>
      <c r="C2949" s="2" t="s">
        <v>31</v>
      </c>
      <c r="D2949" s="2" t="n">
        <v>1.37934732437134</v>
      </c>
      <c r="E2949" s="2" t="n">
        <v>0.000391037086956203</v>
      </c>
    </row>
    <row r="2950" customFormat="false" ht="12.75" hidden="false" customHeight="false" outlineLevel="0" collapsed="false">
      <c r="A2950" s="2" t="s">
        <v>123</v>
      </c>
      <c r="B2950" s="2" t="n">
        <v>22</v>
      </c>
      <c r="C2950" s="2" t="s">
        <v>31</v>
      </c>
      <c r="D2950" s="2" t="n">
        <v>1.37793624401093</v>
      </c>
      <c r="E2950" s="2" t="n">
        <v>-0.00131186121143401</v>
      </c>
    </row>
    <row r="2951" customFormat="false" ht="12.75" hidden="false" customHeight="false" outlineLevel="0" collapsed="false">
      <c r="A2951" s="2" t="s">
        <v>123</v>
      </c>
      <c r="B2951" s="2" t="n">
        <v>23</v>
      </c>
      <c r="C2951" s="2" t="s">
        <v>31</v>
      </c>
      <c r="D2951" s="2" t="n">
        <v>1.37730741500855</v>
      </c>
      <c r="E2951" s="2" t="n">
        <v>-0.00223250826820731</v>
      </c>
    </row>
    <row r="2952" customFormat="false" ht="12.75" hidden="false" customHeight="false" outlineLevel="0" collapsed="false">
      <c r="A2952" s="2" t="s">
        <v>123</v>
      </c>
      <c r="B2952" s="2" t="n">
        <v>24</v>
      </c>
      <c r="C2952" s="2" t="s">
        <v>31</v>
      </c>
      <c r="D2952" s="2" t="n">
        <v>1.3763370513916</v>
      </c>
      <c r="E2952" s="2" t="n">
        <v>-0.00349468970671296</v>
      </c>
    </row>
    <row r="2953" customFormat="false" ht="12.75" hidden="false" customHeight="false" outlineLevel="0" collapsed="false">
      <c r="A2953" s="2" t="s">
        <v>123</v>
      </c>
      <c r="B2953" s="2" t="n">
        <v>25</v>
      </c>
      <c r="C2953" s="2" t="s">
        <v>31</v>
      </c>
      <c r="D2953" s="2" t="n">
        <v>1.37812983989716</v>
      </c>
      <c r="E2953" s="2" t="n">
        <v>-0.0019937192555517</v>
      </c>
    </row>
    <row r="2954" customFormat="false" ht="12.75" hidden="false" customHeight="false" outlineLevel="0" collapsed="false">
      <c r="A2954" s="2" t="s">
        <v>123</v>
      </c>
      <c r="B2954" s="2" t="n">
        <v>26</v>
      </c>
      <c r="C2954" s="2" t="s">
        <v>31</v>
      </c>
      <c r="D2954" s="2" t="n">
        <v>1.37894523143768</v>
      </c>
      <c r="E2954" s="2" t="n">
        <v>-0.00147014553658664</v>
      </c>
    </row>
    <row r="2955" customFormat="false" ht="12.75" hidden="false" customHeight="false" outlineLevel="0" collapsed="false">
      <c r="A2955" s="2" t="s">
        <v>123</v>
      </c>
      <c r="B2955" s="2" t="n">
        <v>27</v>
      </c>
      <c r="C2955" s="2" t="s">
        <v>31</v>
      </c>
      <c r="D2955" s="2" t="n">
        <v>1.38118815422058</v>
      </c>
      <c r="E2955" s="2" t="n">
        <v>0.000480959279229865</v>
      </c>
    </row>
    <row r="2956" customFormat="false" ht="12.75" hidden="false" customHeight="false" outlineLevel="0" collapsed="false">
      <c r="A2956" s="2" t="s">
        <v>123</v>
      </c>
      <c r="B2956" s="2" t="n">
        <v>28</v>
      </c>
      <c r="C2956" s="2" t="s">
        <v>31</v>
      </c>
      <c r="D2956" s="2" t="n">
        <v>1.38632524013519</v>
      </c>
      <c r="E2956" s="2" t="n">
        <v>0.0053262272849679</v>
      </c>
    </row>
    <row r="2957" customFormat="false" ht="12.75" hidden="false" customHeight="false" outlineLevel="0" collapsed="false">
      <c r="A2957" s="2" t="s">
        <v>123</v>
      </c>
      <c r="B2957" s="2" t="n">
        <v>29</v>
      </c>
      <c r="C2957" s="2" t="s">
        <v>31</v>
      </c>
      <c r="D2957" s="2" t="n">
        <v>1.39549338817596</v>
      </c>
      <c r="E2957" s="2" t="n">
        <v>0.0142025575041771</v>
      </c>
    </row>
    <row r="2958" customFormat="false" ht="12.75" hidden="false" customHeight="false" outlineLevel="0" collapsed="false">
      <c r="A2958" s="2" t="s">
        <v>123</v>
      </c>
      <c r="B2958" s="2" t="n">
        <v>30</v>
      </c>
      <c r="C2958" s="2" t="s">
        <v>31</v>
      </c>
      <c r="D2958" s="2" t="n">
        <v>1.41332674026489</v>
      </c>
      <c r="E2958" s="2" t="n">
        <v>0.0317440927028656</v>
      </c>
    </row>
    <row r="2959" customFormat="false" ht="12.75" hidden="false" customHeight="false" outlineLevel="0" collapsed="false">
      <c r="A2959" s="2" t="s">
        <v>123</v>
      </c>
      <c r="B2959" s="2" t="n">
        <v>31</v>
      </c>
      <c r="C2959" s="2" t="s">
        <v>31</v>
      </c>
      <c r="D2959" s="2" t="n">
        <v>1.44824111461639</v>
      </c>
      <c r="E2959" s="2" t="n">
        <v>0.0663666501641274</v>
      </c>
    </row>
    <row r="2960" customFormat="false" ht="12.75" hidden="false" customHeight="false" outlineLevel="0" collapsed="false">
      <c r="A2960" s="2" t="s">
        <v>123</v>
      </c>
      <c r="B2960" s="2" t="n">
        <v>32</v>
      </c>
      <c r="C2960" s="2" t="s">
        <v>31</v>
      </c>
      <c r="D2960" s="2" t="n">
        <v>1.52120304107666</v>
      </c>
      <c r="E2960" s="2" t="n">
        <v>0.139036759734154</v>
      </c>
    </row>
    <row r="2961" customFormat="false" ht="12.75" hidden="false" customHeight="false" outlineLevel="0" collapsed="false">
      <c r="A2961" s="2" t="s">
        <v>123</v>
      </c>
      <c r="B2961" s="2" t="n">
        <v>33</v>
      </c>
      <c r="C2961" s="2" t="s">
        <v>31</v>
      </c>
      <c r="D2961" s="2" t="n">
        <v>1.66027390956879</v>
      </c>
      <c r="E2961" s="2" t="n">
        <v>0.277815818786621</v>
      </c>
    </row>
    <row r="2962" customFormat="false" ht="12.75" hidden="false" customHeight="false" outlineLevel="0" collapsed="false">
      <c r="A2962" s="2" t="s">
        <v>123</v>
      </c>
      <c r="B2962" s="2" t="n">
        <v>34</v>
      </c>
      <c r="C2962" s="2" t="s">
        <v>31</v>
      </c>
      <c r="D2962" s="2" t="n">
        <v>1.9286892414093</v>
      </c>
      <c r="E2962" s="2" t="n">
        <v>0.545939326286316</v>
      </c>
    </row>
    <row r="2963" customFormat="false" ht="12.75" hidden="false" customHeight="false" outlineLevel="0" collapsed="false">
      <c r="A2963" s="2" t="s">
        <v>123</v>
      </c>
      <c r="B2963" s="2" t="n">
        <v>35</v>
      </c>
      <c r="C2963" s="2" t="s">
        <v>31</v>
      </c>
      <c r="D2963" s="2" t="n">
        <v>2.43762612342834</v>
      </c>
      <c r="E2963" s="2" t="n">
        <v>1.05458438396454</v>
      </c>
    </row>
    <row r="2964" customFormat="false" ht="12.75" hidden="false" customHeight="false" outlineLevel="0" collapsed="false">
      <c r="A2964" s="2" t="s">
        <v>123</v>
      </c>
      <c r="B2964" s="2" t="n">
        <v>36</v>
      </c>
      <c r="C2964" s="2" t="s">
        <v>31</v>
      </c>
      <c r="D2964" s="2" t="n">
        <v>3.35976696014404</v>
      </c>
      <c r="E2964" s="2" t="n">
        <v>1.97643339633942</v>
      </c>
    </row>
    <row r="2965" customFormat="false" ht="12.75" hidden="false" customHeight="false" outlineLevel="0" collapsed="false">
      <c r="A2965" s="2" t="s">
        <v>123</v>
      </c>
      <c r="B2965" s="2" t="n">
        <v>37</v>
      </c>
      <c r="C2965" s="2" t="s">
        <v>31</v>
      </c>
      <c r="D2965" s="2" t="n">
        <v>4.91059684753418</v>
      </c>
      <c r="E2965" s="2" t="n">
        <v>3.52697157859802</v>
      </c>
    </row>
    <row r="2966" customFormat="false" ht="12.75" hidden="false" customHeight="false" outlineLevel="0" collapsed="false">
      <c r="A2966" s="2" t="s">
        <v>123</v>
      </c>
      <c r="B2966" s="2" t="n">
        <v>38</v>
      </c>
      <c r="C2966" s="2" t="s">
        <v>31</v>
      </c>
      <c r="D2966" s="2" t="n">
        <v>7.12619113922119</v>
      </c>
      <c r="E2966" s="2" t="n">
        <v>5.74227380752564</v>
      </c>
    </row>
    <row r="2967" customFormat="false" ht="12.75" hidden="false" customHeight="false" outlineLevel="0" collapsed="false">
      <c r="A2967" s="2" t="s">
        <v>123</v>
      </c>
      <c r="B2967" s="2" t="n">
        <v>39</v>
      </c>
      <c r="C2967" s="2" t="s">
        <v>31</v>
      </c>
      <c r="D2967" s="2" t="n">
        <v>8.8225269317627</v>
      </c>
      <c r="E2967" s="2" t="n">
        <v>7.43831777572632</v>
      </c>
    </row>
    <row r="2968" customFormat="false" ht="12.75" hidden="false" customHeight="false" outlineLevel="0" collapsed="false">
      <c r="A2968" s="2" t="s">
        <v>123</v>
      </c>
      <c r="B2968" s="2" t="n">
        <v>40</v>
      </c>
      <c r="C2968" s="2" t="s">
        <v>31</v>
      </c>
      <c r="D2968" s="2" t="n">
        <v>9.25232315063477</v>
      </c>
      <c r="E2968" s="2" t="n">
        <v>7.86782217025757</v>
      </c>
    </row>
    <row r="2969" customFormat="false" ht="12.75" hidden="false" customHeight="false" outlineLevel="0" collapsed="false">
      <c r="A2969" s="2" t="s">
        <v>124</v>
      </c>
      <c r="B2969" s="2" t="n">
        <v>1</v>
      </c>
      <c r="C2969" s="2" t="s">
        <v>34</v>
      </c>
      <c r="D2969" s="2" t="n">
        <v>0.810909569263458</v>
      </c>
      <c r="E2969" s="2" t="n">
        <v>-0.0280082132667303</v>
      </c>
    </row>
    <row r="2970" customFormat="false" ht="12.75" hidden="false" customHeight="false" outlineLevel="0" collapsed="false">
      <c r="A2970" s="2" t="s">
        <v>124</v>
      </c>
      <c r="B2970" s="2" t="n">
        <v>2</v>
      </c>
      <c r="C2970" s="2" t="s">
        <v>34</v>
      </c>
      <c r="D2970" s="2" t="n">
        <v>0.827635645866394</v>
      </c>
      <c r="E2970" s="2" t="n">
        <v>-0.0119030475616455</v>
      </c>
    </row>
    <row r="2971" customFormat="false" ht="12.75" hidden="false" customHeight="false" outlineLevel="0" collapsed="false">
      <c r="A2971" s="2" t="s">
        <v>124</v>
      </c>
      <c r="B2971" s="2" t="n">
        <v>3</v>
      </c>
      <c r="C2971" s="2" t="s">
        <v>34</v>
      </c>
      <c r="D2971" s="2" t="n">
        <v>0.832944095134735</v>
      </c>
      <c r="E2971" s="2" t="n">
        <v>-0.00721550965681672</v>
      </c>
    </row>
    <row r="2972" customFormat="false" ht="12.75" hidden="false" customHeight="false" outlineLevel="0" collapsed="false">
      <c r="A2972" s="2" t="s">
        <v>124</v>
      </c>
      <c r="B2972" s="2" t="n">
        <v>4</v>
      </c>
      <c r="C2972" s="2" t="s">
        <v>34</v>
      </c>
      <c r="D2972" s="2" t="n">
        <v>0.835780084133148</v>
      </c>
      <c r="E2972" s="2" t="n">
        <v>-0.00500043202191591</v>
      </c>
    </row>
    <row r="2973" customFormat="false" ht="12.75" hidden="false" customHeight="false" outlineLevel="0" collapsed="false">
      <c r="A2973" s="2" t="s">
        <v>124</v>
      </c>
      <c r="B2973" s="2" t="n">
        <v>5</v>
      </c>
      <c r="C2973" s="2" t="s">
        <v>34</v>
      </c>
      <c r="D2973" s="2" t="n">
        <v>0.838022410869598</v>
      </c>
      <c r="E2973" s="2" t="n">
        <v>-0.00337901688180864</v>
      </c>
    </row>
    <row r="2974" customFormat="false" ht="12.75" hidden="false" customHeight="false" outlineLevel="0" collapsed="false">
      <c r="A2974" s="2" t="s">
        <v>124</v>
      </c>
      <c r="B2974" s="2" t="n">
        <v>6</v>
      </c>
      <c r="C2974" s="2" t="s">
        <v>34</v>
      </c>
      <c r="D2974" s="2" t="n">
        <v>0.840358912944794</v>
      </c>
      <c r="E2974" s="2" t="n">
        <v>-0.00166342640295625</v>
      </c>
    </row>
    <row r="2975" customFormat="false" ht="12.75" hidden="false" customHeight="false" outlineLevel="0" collapsed="false">
      <c r="A2975" s="2" t="s">
        <v>124</v>
      </c>
      <c r="B2975" s="2" t="n">
        <v>7</v>
      </c>
      <c r="C2975" s="2" t="s">
        <v>34</v>
      </c>
      <c r="D2975" s="2" t="n">
        <v>0.841959595680237</v>
      </c>
      <c r="E2975" s="2" t="n">
        <v>-0.000683655089233071</v>
      </c>
    </row>
    <row r="2976" customFormat="false" ht="12.75" hidden="false" customHeight="false" outlineLevel="0" collapsed="false">
      <c r="A2976" s="2" t="s">
        <v>124</v>
      </c>
      <c r="B2976" s="2" t="n">
        <v>8</v>
      </c>
      <c r="C2976" s="2" t="s">
        <v>34</v>
      </c>
      <c r="D2976" s="2" t="n">
        <v>0.843562126159668</v>
      </c>
      <c r="E2976" s="2" t="n">
        <v>0.000297963939374313</v>
      </c>
    </row>
    <row r="2977" customFormat="false" ht="12.75" hidden="false" customHeight="false" outlineLevel="0" collapsed="false">
      <c r="A2977" s="2" t="s">
        <v>124</v>
      </c>
      <c r="B2977" s="2" t="n">
        <v>9</v>
      </c>
      <c r="C2977" s="2" t="s">
        <v>34</v>
      </c>
      <c r="D2977" s="2" t="n">
        <v>0.845011174678803</v>
      </c>
      <c r="E2977" s="2" t="n">
        <v>0.00112610100768507</v>
      </c>
    </row>
    <row r="2978" customFormat="false" ht="12.75" hidden="false" customHeight="false" outlineLevel="0" collapsed="false">
      <c r="A2978" s="2" t="s">
        <v>124</v>
      </c>
      <c r="B2978" s="2" t="n">
        <v>10</v>
      </c>
      <c r="C2978" s="2" t="s">
        <v>34</v>
      </c>
      <c r="D2978" s="2" t="n">
        <v>0.846203327178955</v>
      </c>
      <c r="E2978" s="2" t="n">
        <v>0.00169734202791005</v>
      </c>
    </row>
    <row r="2979" customFormat="false" ht="12.75" hidden="false" customHeight="false" outlineLevel="0" collapsed="false">
      <c r="A2979" s="2" t="s">
        <v>124</v>
      </c>
      <c r="B2979" s="2" t="n">
        <v>11</v>
      </c>
      <c r="C2979" s="2" t="s">
        <v>34</v>
      </c>
      <c r="D2979" s="2" t="n">
        <v>0.846726775169373</v>
      </c>
      <c r="E2979" s="2" t="n">
        <v>0.00159987853839993</v>
      </c>
    </row>
    <row r="2980" customFormat="false" ht="12.75" hidden="false" customHeight="false" outlineLevel="0" collapsed="false">
      <c r="A2980" s="2" t="s">
        <v>124</v>
      </c>
      <c r="B2980" s="2" t="n">
        <v>12</v>
      </c>
      <c r="C2980" s="2" t="s">
        <v>34</v>
      </c>
      <c r="D2980" s="2" t="n">
        <v>0.848140299320221</v>
      </c>
      <c r="E2980" s="2" t="n">
        <v>0.00239249132573605</v>
      </c>
    </row>
    <row r="2981" customFormat="false" ht="12.75" hidden="false" customHeight="false" outlineLevel="0" collapsed="false">
      <c r="A2981" s="2" t="s">
        <v>124</v>
      </c>
      <c r="B2981" s="2" t="n">
        <v>13</v>
      </c>
      <c r="C2981" s="2" t="s">
        <v>34</v>
      </c>
      <c r="D2981" s="2" t="n">
        <v>0.848489046096802</v>
      </c>
      <c r="E2981" s="2" t="n">
        <v>0.00212032650597394</v>
      </c>
    </row>
    <row r="2982" customFormat="false" ht="12.75" hidden="false" customHeight="false" outlineLevel="0" collapsed="false">
      <c r="A2982" s="2" t="s">
        <v>124</v>
      </c>
      <c r="B2982" s="2" t="n">
        <v>14</v>
      </c>
      <c r="C2982" s="2" t="s">
        <v>34</v>
      </c>
      <c r="D2982" s="2" t="n">
        <v>0.849483966827393</v>
      </c>
      <c r="E2982" s="2" t="n">
        <v>0.00249433587305248</v>
      </c>
    </row>
    <row r="2983" customFormat="false" ht="12.75" hidden="false" customHeight="false" outlineLevel="0" collapsed="false">
      <c r="A2983" s="2" t="s">
        <v>124</v>
      </c>
      <c r="B2983" s="2" t="n">
        <v>15</v>
      </c>
      <c r="C2983" s="2" t="s">
        <v>34</v>
      </c>
      <c r="D2983" s="2" t="n">
        <v>0.850189685821533</v>
      </c>
      <c r="E2983" s="2" t="n">
        <v>0.00257914327085018</v>
      </c>
    </row>
    <row r="2984" customFormat="false" ht="12.75" hidden="false" customHeight="false" outlineLevel="0" collapsed="false">
      <c r="A2984" s="2" t="s">
        <v>124</v>
      </c>
      <c r="B2984" s="2" t="n">
        <v>16</v>
      </c>
      <c r="C2984" s="2" t="s">
        <v>34</v>
      </c>
      <c r="D2984" s="2" t="n">
        <v>0.850947737693787</v>
      </c>
      <c r="E2984" s="2" t="n">
        <v>0.00271628377959132</v>
      </c>
    </row>
    <row r="2985" customFormat="false" ht="12.75" hidden="false" customHeight="false" outlineLevel="0" collapsed="false">
      <c r="A2985" s="2" t="s">
        <v>124</v>
      </c>
      <c r="B2985" s="2" t="n">
        <v>17</v>
      </c>
      <c r="C2985" s="2" t="s">
        <v>34</v>
      </c>
      <c r="D2985" s="2" t="n">
        <v>0.851182699203491</v>
      </c>
      <c r="E2985" s="2" t="n">
        <v>0.00233033369295299</v>
      </c>
    </row>
    <row r="2986" customFormat="false" ht="12.75" hidden="false" customHeight="false" outlineLevel="0" collapsed="false">
      <c r="A2986" s="2" t="s">
        <v>124</v>
      </c>
      <c r="B2986" s="2" t="n">
        <v>18</v>
      </c>
      <c r="C2986" s="2" t="s">
        <v>34</v>
      </c>
      <c r="D2986" s="2" t="n">
        <v>0.851508855819702</v>
      </c>
      <c r="E2986" s="2" t="n">
        <v>0.00203557894565165</v>
      </c>
    </row>
    <row r="2987" customFormat="false" ht="12.75" hidden="false" customHeight="false" outlineLevel="0" collapsed="false">
      <c r="A2987" s="2" t="s">
        <v>124</v>
      </c>
      <c r="B2987" s="2" t="n">
        <v>19</v>
      </c>
      <c r="C2987" s="2" t="s">
        <v>34</v>
      </c>
      <c r="D2987" s="2" t="n">
        <v>0.852403163909912</v>
      </c>
      <c r="E2987" s="2" t="n">
        <v>0.00230897567234933</v>
      </c>
    </row>
    <row r="2988" customFormat="false" ht="12.75" hidden="false" customHeight="false" outlineLevel="0" collapsed="false">
      <c r="A2988" s="2" t="s">
        <v>124</v>
      </c>
      <c r="B2988" s="2" t="n">
        <v>20</v>
      </c>
      <c r="C2988" s="2" t="s">
        <v>34</v>
      </c>
      <c r="D2988" s="2" t="n">
        <v>0.852374613285065</v>
      </c>
      <c r="E2988" s="2" t="n">
        <v>0.001659513451159</v>
      </c>
    </row>
    <row r="2989" customFormat="false" ht="12.75" hidden="false" customHeight="false" outlineLevel="0" collapsed="false">
      <c r="A2989" s="2" t="s">
        <v>124</v>
      </c>
      <c r="B2989" s="2" t="n">
        <v>21</v>
      </c>
      <c r="C2989" s="2" t="s">
        <v>34</v>
      </c>
      <c r="D2989" s="2" t="n">
        <v>0.853453159332275</v>
      </c>
      <c r="E2989" s="2" t="n">
        <v>0.00211714813485742</v>
      </c>
    </row>
    <row r="2990" customFormat="false" ht="12.75" hidden="false" customHeight="false" outlineLevel="0" collapsed="false">
      <c r="A2990" s="2" t="s">
        <v>124</v>
      </c>
      <c r="B2990" s="2" t="n">
        <v>22</v>
      </c>
      <c r="C2990" s="2" t="s">
        <v>34</v>
      </c>
      <c r="D2990" s="2" t="n">
        <v>0.853239476680756</v>
      </c>
      <c r="E2990" s="2" t="n">
        <v>0.00128255388699472</v>
      </c>
    </row>
    <row r="2991" customFormat="false" ht="12.75" hidden="false" customHeight="false" outlineLevel="0" collapsed="false">
      <c r="A2991" s="2" t="s">
        <v>124</v>
      </c>
      <c r="B2991" s="2" t="n">
        <v>23</v>
      </c>
      <c r="C2991" s="2" t="s">
        <v>34</v>
      </c>
      <c r="D2991" s="2" t="n">
        <v>0.853525817394257</v>
      </c>
      <c r="E2991" s="2" t="n">
        <v>0.000947983178775758</v>
      </c>
    </row>
    <row r="2992" customFormat="false" ht="12.75" hidden="false" customHeight="false" outlineLevel="0" collapsed="false">
      <c r="A2992" s="2" t="s">
        <v>124</v>
      </c>
      <c r="B2992" s="2" t="n">
        <v>24</v>
      </c>
      <c r="C2992" s="2" t="s">
        <v>34</v>
      </c>
      <c r="D2992" s="2" t="n">
        <v>0.854216694831848</v>
      </c>
      <c r="E2992" s="2" t="n">
        <v>0.00101794919464737</v>
      </c>
    </row>
    <row r="2993" customFormat="false" ht="12.75" hidden="false" customHeight="false" outlineLevel="0" collapsed="false">
      <c r="A2993" s="2" t="s">
        <v>124</v>
      </c>
      <c r="B2993" s="2" t="n">
        <v>25</v>
      </c>
      <c r="C2993" s="2" t="s">
        <v>34</v>
      </c>
      <c r="D2993" s="2" t="n">
        <v>0.854314267635346</v>
      </c>
      <c r="E2993" s="2" t="n">
        <v>0.000494610518217087</v>
      </c>
    </row>
    <row r="2994" customFormat="false" ht="12.75" hidden="false" customHeight="false" outlineLevel="0" collapsed="false">
      <c r="A2994" s="2" t="s">
        <v>124</v>
      </c>
      <c r="B2994" s="2" t="n">
        <v>26</v>
      </c>
      <c r="C2994" s="2" t="s">
        <v>34</v>
      </c>
      <c r="D2994" s="2" t="n">
        <v>0.854861795902252</v>
      </c>
      <c r="E2994" s="2" t="n">
        <v>0.000421227305196226</v>
      </c>
    </row>
    <row r="2995" customFormat="false" ht="12.75" hidden="false" customHeight="false" outlineLevel="0" collapsed="false">
      <c r="A2995" s="2" t="s">
        <v>124</v>
      </c>
      <c r="B2995" s="2" t="n">
        <v>27</v>
      </c>
      <c r="C2995" s="2" t="s">
        <v>34</v>
      </c>
      <c r="D2995" s="2" t="n">
        <v>0.854878127574921</v>
      </c>
      <c r="E2995" s="2" t="n">
        <v>-0.000183352487511002</v>
      </c>
    </row>
    <row r="2996" customFormat="false" ht="12.75" hidden="false" customHeight="false" outlineLevel="0" collapsed="false">
      <c r="A2996" s="2" t="s">
        <v>124</v>
      </c>
      <c r="B2996" s="2" t="n">
        <v>28</v>
      </c>
      <c r="C2996" s="2" t="s">
        <v>34</v>
      </c>
      <c r="D2996" s="2" t="n">
        <v>0.855335235595703</v>
      </c>
      <c r="E2996" s="2" t="n">
        <v>-0.000347155932104215</v>
      </c>
    </row>
    <row r="2997" customFormat="false" ht="12.75" hidden="false" customHeight="false" outlineLevel="0" collapsed="false">
      <c r="A2997" s="2" t="s">
        <v>124</v>
      </c>
      <c r="B2997" s="2" t="n">
        <v>29</v>
      </c>
      <c r="C2997" s="2" t="s">
        <v>34</v>
      </c>
      <c r="D2997" s="2" t="n">
        <v>0.855242967605591</v>
      </c>
      <c r="E2997" s="2" t="n">
        <v>-0.00106033543124795</v>
      </c>
    </row>
    <row r="2998" customFormat="false" ht="12.75" hidden="false" customHeight="false" outlineLevel="0" collapsed="false">
      <c r="A2998" s="2" t="s">
        <v>124</v>
      </c>
      <c r="B2998" s="2" t="n">
        <v>30</v>
      </c>
      <c r="C2998" s="2" t="s">
        <v>34</v>
      </c>
      <c r="D2998" s="2" t="n">
        <v>0.855513095855713</v>
      </c>
      <c r="E2998" s="2" t="n">
        <v>-0.00141111866105348</v>
      </c>
    </row>
    <row r="2999" customFormat="false" ht="12.75" hidden="false" customHeight="false" outlineLevel="0" collapsed="false">
      <c r="A2999" s="2" t="s">
        <v>124</v>
      </c>
      <c r="B2999" s="2" t="n">
        <v>31</v>
      </c>
      <c r="C2999" s="2" t="s">
        <v>34</v>
      </c>
      <c r="D2999" s="2" t="n">
        <v>0.855957686901093</v>
      </c>
      <c r="E2999" s="2" t="n">
        <v>-0.00158743897918612</v>
      </c>
    </row>
    <row r="3000" customFormat="false" ht="12.75" hidden="false" customHeight="false" outlineLevel="0" collapsed="false">
      <c r="A3000" s="2" t="s">
        <v>124</v>
      </c>
      <c r="B3000" s="2" t="n">
        <v>32</v>
      </c>
      <c r="C3000" s="2" t="s">
        <v>34</v>
      </c>
      <c r="D3000" s="2" t="n">
        <v>0.855952441692352</v>
      </c>
      <c r="E3000" s="2" t="n">
        <v>-0.00221359566785395</v>
      </c>
    </row>
    <row r="3001" customFormat="false" ht="12.75" hidden="false" customHeight="false" outlineLevel="0" collapsed="false">
      <c r="A3001" s="2" t="s">
        <v>124</v>
      </c>
      <c r="B3001" s="2" t="n">
        <v>33</v>
      </c>
      <c r="C3001" s="2" t="s">
        <v>34</v>
      </c>
      <c r="D3001" s="2" t="n">
        <v>0.856632888317108</v>
      </c>
      <c r="E3001" s="2" t="n">
        <v>-0.00215406063944101</v>
      </c>
    </row>
    <row r="3002" customFormat="false" ht="12.75" hidden="false" customHeight="false" outlineLevel="0" collapsed="false">
      <c r="A3002" s="2" t="s">
        <v>124</v>
      </c>
      <c r="B3002" s="2" t="n">
        <v>34</v>
      </c>
      <c r="C3002" s="2" t="s">
        <v>34</v>
      </c>
      <c r="D3002" s="2" t="n">
        <v>0.857270061969757</v>
      </c>
      <c r="E3002" s="2" t="n">
        <v>-0.00213779835030437</v>
      </c>
    </row>
    <row r="3003" customFormat="false" ht="12.75" hidden="false" customHeight="false" outlineLevel="0" collapsed="false">
      <c r="A3003" s="2" t="s">
        <v>124</v>
      </c>
      <c r="B3003" s="2" t="n">
        <v>35</v>
      </c>
      <c r="C3003" s="2" t="s">
        <v>34</v>
      </c>
      <c r="D3003" s="2" t="n">
        <v>0.857425928115845</v>
      </c>
      <c r="E3003" s="2" t="n">
        <v>-0.002602843567729</v>
      </c>
    </row>
    <row r="3004" customFormat="false" ht="12.75" hidden="false" customHeight="false" outlineLevel="0" collapsed="false">
      <c r="A3004" s="2" t="s">
        <v>124</v>
      </c>
      <c r="B3004" s="2" t="n">
        <v>36</v>
      </c>
      <c r="C3004" s="2" t="s">
        <v>34</v>
      </c>
      <c r="D3004" s="2" t="n">
        <v>0.858476400375366</v>
      </c>
      <c r="E3004" s="2" t="n">
        <v>-0.00217328290455043</v>
      </c>
    </row>
    <row r="3005" customFormat="false" ht="12.75" hidden="false" customHeight="false" outlineLevel="0" collapsed="false">
      <c r="A3005" s="2" t="s">
        <v>124</v>
      </c>
      <c r="B3005" s="2" t="n">
        <v>37</v>
      </c>
      <c r="C3005" s="2" t="s">
        <v>34</v>
      </c>
      <c r="D3005" s="2" t="n">
        <v>0.859961569309235</v>
      </c>
      <c r="E3005" s="2" t="n">
        <v>-0.00130902545060962</v>
      </c>
    </row>
    <row r="3006" customFormat="false" ht="12.75" hidden="false" customHeight="false" outlineLevel="0" collapsed="false">
      <c r="A3006" s="2" t="s">
        <v>124</v>
      </c>
      <c r="B3006" s="2" t="n">
        <v>38</v>
      </c>
      <c r="C3006" s="2" t="s">
        <v>34</v>
      </c>
      <c r="D3006" s="2" t="n">
        <v>0.863549947738648</v>
      </c>
      <c r="E3006" s="2" t="n">
        <v>0.00165844149887562</v>
      </c>
    </row>
    <row r="3007" customFormat="false" ht="12.75" hidden="false" customHeight="false" outlineLevel="0" collapsed="false">
      <c r="A3007" s="2" t="s">
        <v>124</v>
      </c>
      <c r="B3007" s="2" t="n">
        <v>39</v>
      </c>
      <c r="C3007" s="2" t="s">
        <v>34</v>
      </c>
      <c r="D3007" s="2" t="n">
        <v>0.870218336582184</v>
      </c>
      <c r="E3007" s="2" t="n">
        <v>0.00770591897889972</v>
      </c>
    </row>
    <row r="3008" customFormat="false" ht="12.75" hidden="false" customHeight="false" outlineLevel="0" collapsed="false">
      <c r="A3008" s="2" t="s">
        <v>124</v>
      </c>
      <c r="B3008" s="2" t="n">
        <v>40</v>
      </c>
      <c r="C3008" s="2" t="s">
        <v>34</v>
      </c>
      <c r="D3008" s="2" t="n">
        <v>0.882200181484222</v>
      </c>
      <c r="E3008" s="2" t="n">
        <v>0.0190668515861034</v>
      </c>
    </row>
    <row r="3009" customFormat="false" ht="12.75" hidden="false" customHeight="false" outlineLevel="0" collapsed="false">
      <c r="A3009" s="2" t="s">
        <v>125</v>
      </c>
      <c r="B3009" s="2" t="n">
        <v>1</v>
      </c>
      <c r="C3009" s="2" t="s">
        <v>37</v>
      </c>
      <c r="D3009" s="2" t="n">
        <v>0.867818474769592</v>
      </c>
      <c r="E3009" s="2" t="n">
        <v>-0.0160782616585493</v>
      </c>
    </row>
    <row r="3010" customFormat="false" ht="12.75" hidden="false" customHeight="false" outlineLevel="0" collapsed="false">
      <c r="A3010" s="2" t="s">
        <v>125</v>
      </c>
      <c r="B3010" s="2" t="n">
        <v>2</v>
      </c>
      <c r="C3010" s="2" t="s">
        <v>37</v>
      </c>
      <c r="D3010" s="2" t="n">
        <v>0.877493739128113</v>
      </c>
      <c r="E3010" s="2" t="n">
        <v>-0.00708944862708449</v>
      </c>
    </row>
    <row r="3011" customFormat="false" ht="12.75" hidden="false" customHeight="false" outlineLevel="0" collapsed="false">
      <c r="A3011" s="2" t="s">
        <v>125</v>
      </c>
      <c r="B3011" s="2" t="n">
        <v>3</v>
      </c>
      <c r="C3011" s="2" t="s">
        <v>37</v>
      </c>
      <c r="D3011" s="2" t="n">
        <v>0.880706250667572</v>
      </c>
      <c r="E3011" s="2" t="n">
        <v>-0.00456338888034225</v>
      </c>
    </row>
    <row r="3012" customFormat="false" ht="12.75" hidden="false" customHeight="false" outlineLevel="0" collapsed="false">
      <c r="A3012" s="2" t="s">
        <v>125</v>
      </c>
      <c r="B3012" s="2" t="n">
        <v>4</v>
      </c>
      <c r="C3012" s="2" t="s">
        <v>37</v>
      </c>
      <c r="D3012" s="2" t="n">
        <v>0.881443023681641</v>
      </c>
      <c r="E3012" s="2" t="n">
        <v>-0.00451306719332933</v>
      </c>
    </row>
    <row r="3013" customFormat="false" ht="12.75" hidden="false" customHeight="false" outlineLevel="0" collapsed="false">
      <c r="A3013" s="2" t="s">
        <v>125</v>
      </c>
      <c r="B3013" s="2" t="n">
        <v>5</v>
      </c>
      <c r="C3013" s="2" t="s">
        <v>37</v>
      </c>
      <c r="D3013" s="2" t="n">
        <v>0.884974300861359</v>
      </c>
      <c r="E3013" s="2" t="n">
        <v>-0.0016682418063283</v>
      </c>
    </row>
    <row r="3014" customFormat="false" ht="12.75" hidden="false" customHeight="false" outlineLevel="0" collapsed="false">
      <c r="A3014" s="2" t="s">
        <v>125</v>
      </c>
      <c r="B3014" s="2" t="n">
        <v>6</v>
      </c>
      <c r="C3014" s="2" t="s">
        <v>37</v>
      </c>
      <c r="D3014" s="2" t="n">
        <v>0.886817693710327</v>
      </c>
      <c r="E3014" s="2" t="n">
        <v>-0.000511300517246127</v>
      </c>
    </row>
    <row r="3015" customFormat="false" ht="12.75" hidden="false" customHeight="false" outlineLevel="0" collapsed="false">
      <c r="A3015" s="2" t="s">
        <v>125</v>
      </c>
      <c r="B3015" s="2" t="n">
        <v>7</v>
      </c>
      <c r="C3015" s="2" t="s">
        <v>37</v>
      </c>
      <c r="D3015" s="2" t="n">
        <v>0.888110995292664</v>
      </c>
      <c r="E3015" s="2" t="n">
        <v>9.55494761001319E-005</v>
      </c>
    </row>
    <row r="3016" customFormat="false" ht="12.75" hidden="false" customHeight="false" outlineLevel="0" collapsed="false">
      <c r="A3016" s="2" t="s">
        <v>125</v>
      </c>
      <c r="B3016" s="2" t="n">
        <v>8</v>
      </c>
      <c r="C3016" s="2" t="s">
        <v>37</v>
      </c>
      <c r="D3016" s="2" t="n">
        <v>0.88908988237381</v>
      </c>
      <c r="E3016" s="2" t="n">
        <v>0.000387984997360036</v>
      </c>
    </row>
    <row r="3017" customFormat="false" ht="12.75" hidden="false" customHeight="false" outlineLevel="0" collapsed="false">
      <c r="A3017" s="2" t="s">
        <v>125</v>
      </c>
      <c r="B3017" s="2" t="n">
        <v>9</v>
      </c>
      <c r="C3017" s="2" t="s">
        <v>37</v>
      </c>
      <c r="D3017" s="2" t="n">
        <v>0.890388906002045</v>
      </c>
      <c r="E3017" s="2" t="n">
        <v>0.00100055709481239</v>
      </c>
    </row>
    <row r="3018" customFormat="false" ht="12.75" hidden="false" customHeight="false" outlineLevel="0" collapsed="false">
      <c r="A3018" s="2" t="s">
        <v>125</v>
      </c>
      <c r="B3018" s="2" t="n">
        <v>10</v>
      </c>
      <c r="C3018" s="2" t="s">
        <v>37</v>
      </c>
      <c r="D3018" s="2" t="n">
        <v>0.892197012901306</v>
      </c>
      <c r="E3018" s="2" t="n">
        <v>0.00212221243418753</v>
      </c>
    </row>
    <row r="3019" customFormat="false" ht="12.75" hidden="false" customHeight="false" outlineLevel="0" collapsed="false">
      <c r="A3019" s="2" t="s">
        <v>125</v>
      </c>
      <c r="B3019" s="2" t="n">
        <v>11</v>
      </c>
      <c r="C3019" s="2" t="s">
        <v>37</v>
      </c>
      <c r="D3019" s="2" t="n">
        <v>0.89277058839798</v>
      </c>
      <c r="E3019" s="2" t="n">
        <v>0.00200933637097478</v>
      </c>
    </row>
    <row r="3020" customFormat="false" ht="12.75" hidden="false" customHeight="false" outlineLevel="0" collapsed="false">
      <c r="A3020" s="2" t="s">
        <v>125</v>
      </c>
      <c r="B3020" s="2" t="n">
        <v>12</v>
      </c>
      <c r="C3020" s="2" t="s">
        <v>37</v>
      </c>
      <c r="D3020" s="2" t="n">
        <v>0.893154859542847</v>
      </c>
      <c r="E3020" s="2" t="n">
        <v>0.00170715583954006</v>
      </c>
    </row>
    <row r="3021" customFormat="false" ht="12.75" hidden="false" customHeight="false" outlineLevel="0" collapsed="false">
      <c r="A3021" s="2" t="s">
        <v>125</v>
      </c>
      <c r="B3021" s="2" t="n">
        <v>13</v>
      </c>
      <c r="C3021" s="2" t="s">
        <v>37</v>
      </c>
      <c r="D3021" s="2" t="n">
        <v>0.894592761993408</v>
      </c>
      <c r="E3021" s="2" t="n">
        <v>0.00245860684663057</v>
      </c>
    </row>
    <row r="3022" customFormat="false" ht="12.75" hidden="false" customHeight="false" outlineLevel="0" collapsed="false">
      <c r="A3022" s="2" t="s">
        <v>125</v>
      </c>
      <c r="B3022" s="2" t="n">
        <v>14</v>
      </c>
      <c r="C3022" s="2" t="s">
        <v>37</v>
      </c>
      <c r="D3022" s="2" t="n">
        <v>0.894078016281128</v>
      </c>
      <c r="E3022" s="2" t="n">
        <v>0.00125740945804864</v>
      </c>
    </row>
    <row r="3023" customFormat="false" ht="12.75" hidden="false" customHeight="false" outlineLevel="0" collapsed="false">
      <c r="A3023" s="2" t="s">
        <v>125</v>
      </c>
      <c r="B3023" s="2" t="n">
        <v>15</v>
      </c>
      <c r="C3023" s="2" t="s">
        <v>37</v>
      </c>
      <c r="D3023" s="2" t="n">
        <v>0.895488858222961</v>
      </c>
      <c r="E3023" s="2" t="n">
        <v>0.00198179972358048</v>
      </c>
    </row>
    <row r="3024" customFormat="false" ht="12.75" hidden="false" customHeight="false" outlineLevel="0" collapsed="false">
      <c r="A3024" s="2" t="s">
        <v>125</v>
      </c>
      <c r="B3024" s="2" t="n">
        <v>16</v>
      </c>
      <c r="C3024" s="2" t="s">
        <v>37</v>
      </c>
      <c r="D3024" s="2" t="n">
        <v>0.895853698253632</v>
      </c>
      <c r="E3024" s="2" t="n">
        <v>0.00166018831077963</v>
      </c>
    </row>
    <row r="3025" customFormat="false" ht="12.75" hidden="false" customHeight="false" outlineLevel="0" collapsed="false">
      <c r="A3025" s="2" t="s">
        <v>125</v>
      </c>
      <c r="B3025" s="2" t="n">
        <v>17</v>
      </c>
      <c r="C3025" s="2" t="s">
        <v>37</v>
      </c>
      <c r="D3025" s="2" t="n">
        <v>0.897033274173737</v>
      </c>
      <c r="E3025" s="2" t="n">
        <v>0.00215331255458295</v>
      </c>
    </row>
    <row r="3026" customFormat="false" ht="12.75" hidden="false" customHeight="false" outlineLevel="0" collapsed="false">
      <c r="A3026" s="2" t="s">
        <v>125</v>
      </c>
      <c r="B3026" s="2" t="n">
        <v>18</v>
      </c>
      <c r="C3026" s="2" t="s">
        <v>37</v>
      </c>
      <c r="D3026" s="2" t="n">
        <v>0.896965503692627</v>
      </c>
      <c r="E3026" s="2" t="n">
        <v>0.00139909063000232</v>
      </c>
    </row>
    <row r="3027" customFormat="false" ht="12.75" hidden="false" customHeight="false" outlineLevel="0" collapsed="false">
      <c r="A3027" s="2" t="s">
        <v>125</v>
      </c>
      <c r="B3027" s="2" t="n">
        <v>19</v>
      </c>
      <c r="C3027" s="2" t="s">
        <v>37</v>
      </c>
      <c r="D3027" s="2" t="n">
        <v>0.8975949883461</v>
      </c>
      <c r="E3027" s="2" t="n">
        <v>0.00134212360717356</v>
      </c>
    </row>
    <row r="3028" customFormat="false" ht="12.75" hidden="false" customHeight="false" outlineLevel="0" collapsed="false">
      <c r="A3028" s="2" t="s">
        <v>125</v>
      </c>
      <c r="B3028" s="2" t="n">
        <v>20</v>
      </c>
      <c r="C3028" s="2" t="s">
        <v>37</v>
      </c>
      <c r="D3028" s="2" t="n">
        <v>0.897828757762909</v>
      </c>
      <c r="E3028" s="2" t="n">
        <v>0.000889441522303969</v>
      </c>
    </row>
    <row r="3029" customFormat="false" ht="12.75" hidden="false" customHeight="false" outlineLevel="0" collapsed="false">
      <c r="A3029" s="2" t="s">
        <v>125</v>
      </c>
      <c r="B3029" s="2" t="n">
        <v>21</v>
      </c>
      <c r="C3029" s="2" t="s">
        <v>37</v>
      </c>
      <c r="D3029" s="2" t="n">
        <v>0.898793458938599</v>
      </c>
      <c r="E3029" s="2" t="n">
        <v>0.00116769107989967</v>
      </c>
    </row>
    <row r="3030" customFormat="false" ht="12.75" hidden="false" customHeight="false" outlineLevel="0" collapsed="false">
      <c r="A3030" s="2" t="s">
        <v>125</v>
      </c>
      <c r="B3030" s="2" t="n">
        <v>22</v>
      </c>
      <c r="C3030" s="2" t="s">
        <v>37</v>
      </c>
      <c r="D3030" s="2" t="n">
        <v>0.898401319980621</v>
      </c>
      <c r="E3030" s="2" t="n">
        <v>8.91005765879527E-005</v>
      </c>
    </row>
    <row r="3031" customFormat="false" ht="12.75" hidden="false" customHeight="false" outlineLevel="0" collapsed="false">
      <c r="A3031" s="2" t="s">
        <v>125</v>
      </c>
      <c r="B3031" s="2" t="n">
        <v>23</v>
      </c>
      <c r="C3031" s="2" t="s">
        <v>37</v>
      </c>
      <c r="D3031" s="2" t="n">
        <v>0.897706985473633</v>
      </c>
      <c r="E3031" s="2" t="n">
        <v>-0.00129168550483882</v>
      </c>
    </row>
    <row r="3032" customFormat="false" ht="12.75" hidden="false" customHeight="false" outlineLevel="0" collapsed="false">
      <c r="A3032" s="2" t="s">
        <v>125</v>
      </c>
      <c r="B3032" s="2" t="n">
        <v>24</v>
      </c>
      <c r="C3032" s="2" t="s">
        <v>37</v>
      </c>
      <c r="D3032" s="2" t="n">
        <v>0.898669540882111</v>
      </c>
      <c r="E3032" s="2" t="n">
        <v>-0.00101558165624738</v>
      </c>
    </row>
    <row r="3033" customFormat="false" ht="12.75" hidden="false" customHeight="false" outlineLevel="0" collapsed="false">
      <c r="A3033" s="2" t="s">
        <v>125</v>
      </c>
      <c r="B3033" s="2" t="n">
        <v>25</v>
      </c>
      <c r="C3033" s="2" t="s">
        <v>37</v>
      </c>
      <c r="D3033" s="2" t="n">
        <v>0.89836585521698</v>
      </c>
      <c r="E3033" s="2" t="n">
        <v>-0.00200571888126433</v>
      </c>
    </row>
    <row r="3034" customFormat="false" ht="12.75" hidden="false" customHeight="false" outlineLevel="0" collapsed="false">
      <c r="A3034" s="2" t="s">
        <v>125</v>
      </c>
      <c r="B3034" s="2" t="n">
        <v>26</v>
      </c>
      <c r="C3034" s="2" t="s">
        <v>37</v>
      </c>
      <c r="D3034" s="2" t="n">
        <v>0.89941793680191</v>
      </c>
      <c r="E3034" s="2" t="n">
        <v>-0.00164008885622025</v>
      </c>
    </row>
    <row r="3035" customFormat="false" ht="12.75" hidden="false" customHeight="false" outlineLevel="0" collapsed="false">
      <c r="A3035" s="2" t="s">
        <v>125</v>
      </c>
      <c r="B3035" s="2" t="n">
        <v>27</v>
      </c>
      <c r="C3035" s="2" t="s">
        <v>37</v>
      </c>
      <c r="D3035" s="2" t="n">
        <v>0.899803698062897</v>
      </c>
      <c r="E3035" s="2" t="n">
        <v>-0.00194077915512025</v>
      </c>
    </row>
    <row r="3036" customFormat="false" ht="12.75" hidden="false" customHeight="false" outlineLevel="0" collapsed="false">
      <c r="A3036" s="2" t="s">
        <v>125</v>
      </c>
      <c r="B3036" s="2" t="n">
        <v>28</v>
      </c>
      <c r="C3036" s="2" t="s">
        <v>37</v>
      </c>
      <c r="D3036" s="2" t="n">
        <v>0.90062415599823</v>
      </c>
      <c r="E3036" s="2" t="n">
        <v>-0.00180677289608866</v>
      </c>
    </row>
    <row r="3037" customFormat="false" ht="12.75" hidden="false" customHeight="false" outlineLevel="0" collapsed="false">
      <c r="A3037" s="2" t="s">
        <v>125</v>
      </c>
      <c r="B3037" s="2" t="n">
        <v>29</v>
      </c>
      <c r="C3037" s="2" t="s">
        <v>37</v>
      </c>
      <c r="D3037" s="2" t="n">
        <v>0.90116411447525</v>
      </c>
      <c r="E3037" s="2" t="n">
        <v>-0.00195326586253941</v>
      </c>
    </row>
    <row r="3038" customFormat="false" ht="12.75" hidden="false" customHeight="false" outlineLevel="0" collapsed="false">
      <c r="A3038" s="2" t="s">
        <v>125</v>
      </c>
      <c r="B3038" s="2" t="n">
        <v>30</v>
      </c>
      <c r="C3038" s="2" t="s">
        <v>37</v>
      </c>
      <c r="D3038" s="2" t="n">
        <v>0.904992163181305</v>
      </c>
      <c r="E3038" s="2" t="n">
        <v>0.00118833116721362</v>
      </c>
    </row>
    <row r="3039" customFormat="false" ht="12.75" hidden="false" customHeight="false" outlineLevel="0" collapsed="false">
      <c r="A3039" s="2" t="s">
        <v>125</v>
      </c>
      <c r="B3039" s="2" t="n">
        <v>31</v>
      </c>
      <c r="C3039" s="2" t="s">
        <v>37</v>
      </c>
      <c r="D3039" s="2" t="n">
        <v>0.91037392616272</v>
      </c>
      <c r="E3039" s="2" t="n">
        <v>0.00588364247232676</v>
      </c>
    </row>
    <row r="3040" customFormat="false" ht="12.75" hidden="false" customHeight="false" outlineLevel="0" collapsed="false">
      <c r="A3040" s="2" t="s">
        <v>125</v>
      </c>
      <c r="B3040" s="2" t="n">
        <v>32</v>
      </c>
      <c r="C3040" s="2" t="s">
        <v>37</v>
      </c>
      <c r="D3040" s="2" t="n">
        <v>0.921616196632385</v>
      </c>
      <c r="E3040" s="2" t="n">
        <v>0.0164394620805979</v>
      </c>
    </row>
    <row r="3041" customFormat="false" ht="12.75" hidden="false" customHeight="false" outlineLevel="0" collapsed="false">
      <c r="A3041" s="2" t="s">
        <v>125</v>
      </c>
      <c r="B3041" s="2" t="n">
        <v>33</v>
      </c>
      <c r="C3041" s="2" t="s">
        <v>37</v>
      </c>
      <c r="D3041" s="2" t="n">
        <v>0.942176938056946</v>
      </c>
      <c r="E3041" s="2" t="n">
        <v>0.0363137498497963</v>
      </c>
    </row>
    <row r="3042" customFormat="false" ht="12.75" hidden="false" customHeight="false" outlineLevel="0" collapsed="false">
      <c r="A3042" s="2" t="s">
        <v>125</v>
      </c>
      <c r="B3042" s="2" t="n">
        <v>34</v>
      </c>
      <c r="C3042" s="2" t="s">
        <v>37</v>
      </c>
      <c r="D3042" s="2" t="n">
        <v>0.982765972614288</v>
      </c>
      <c r="E3042" s="2" t="n">
        <v>0.0762163326144218</v>
      </c>
    </row>
    <row r="3043" customFormat="false" ht="12.75" hidden="false" customHeight="false" outlineLevel="0" collapsed="false">
      <c r="A3043" s="2" t="s">
        <v>125</v>
      </c>
      <c r="B3043" s="2" t="n">
        <v>35</v>
      </c>
      <c r="C3043" s="2" t="s">
        <v>37</v>
      </c>
      <c r="D3043" s="2" t="n">
        <v>1.06376993656158</v>
      </c>
      <c r="E3043" s="2" t="n">
        <v>0.156533852219582</v>
      </c>
    </row>
    <row r="3044" customFormat="false" ht="12.75" hidden="false" customHeight="false" outlineLevel="0" collapsed="false">
      <c r="A3044" s="2" t="s">
        <v>125</v>
      </c>
      <c r="B3044" s="2" t="n">
        <v>36</v>
      </c>
      <c r="C3044" s="2" t="s">
        <v>37</v>
      </c>
      <c r="D3044" s="2" t="n">
        <v>1.2207852602005</v>
      </c>
      <c r="E3044" s="2" t="n">
        <v>0.312862724065781</v>
      </c>
    </row>
    <row r="3045" customFormat="false" ht="12.75" hidden="false" customHeight="false" outlineLevel="0" collapsed="false">
      <c r="A3045" s="2" t="s">
        <v>125</v>
      </c>
      <c r="B3045" s="2" t="n">
        <v>37</v>
      </c>
      <c r="C3045" s="2" t="s">
        <v>37</v>
      </c>
      <c r="D3045" s="2" t="n">
        <v>1.52552425861359</v>
      </c>
      <c r="E3045" s="2" t="n">
        <v>0.616915285587311</v>
      </c>
    </row>
    <row r="3046" customFormat="false" ht="12.75" hidden="false" customHeight="false" outlineLevel="0" collapsed="false">
      <c r="A3046" s="2" t="s">
        <v>125</v>
      </c>
      <c r="B3046" s="2" t="n">
        <v>38</v>
      </c>
      <c r="C3046" s="2" t="s">
        <v>37</v>
      </c>
      <c r="D3046" s="2" t="n">
        <v>2.10052633285522</v>
      </c>
      <c r="E3046" s="2" t="n">
        <v>1.19123089313507</v>
      </c>
    </row>
    <row r="3047" customFormat="false" ht="12.75" hidden="false" customHeight="false" outlineLevel="0" collapsed="false">
      <c r="A3047" s="2" t="s">
        <v>125</v>
      </c>
      <c r="B3047" s="2" t="n">
        <v>39</v>
      </c>
      <c r="C3047" s="2" t="s">
        <v>37</v>
      </c>
      <c r="D3047" s="2" t="n">
        <v>3.14262127876282</v>
      </c>
      <c r="E3047" s="2" t="n">
        <v>2.23263931274414</v>
      </c>
    </row>
    <row r="3048" customFormat="false" ht="12.75" hidden="false" customHeight="false" outlineLevel="0" collapsed="false">
      <c r="A3048" s="2" t="s">
        <v>125</v>
      </c>
      <c r="B3048" s="2" t="n">
        <v>40</v>
      </c>
      <c r="C3048" s="2" t="s">
        <v>37</v>
      </c>
      <c r="D3048" s="2" t="n">
        <v>4.89335632324219</v>
      </c>
      <c r="E3048" s="2" t="n">
        <v>3.98268795013428</v>
      </c>
    </row>
    <row r="3049" customFormat="false" ht="12.75" hidden="false" customHeight="false" outlineLevel="0" collapsed="false">
      <c r="A3049" s="2" t="s">
        <v>126</v>
      </c>
      <c r="B3049" s="2" t="n">
        <v>1</v>
      </c>
      <c r="C3049" s="2" t="s">
        <v>40</v>
      </c>
      <c r="D3049" s="2" t="n">
        <v>0.969033479690552</v>
      </c>
      <c r="E3049" s="2" t="n">
        <v>-0.0238943845033646</v>
      </c>
    </row>
    <row r="3050" customFormat="false" ht="12.75" hidden="false" customHeight="false" outlineLevel="0" collapsed="false">
      <c r="A3050" s="2" t="s">
        <v>126</v>
      </c>
      <c r="B3050" s="2" t="n">
        <v>2</v>
      </c>
      <c r="C3050" s="2" t="s">
        <v>40</v>
      </c>
      <c r="D3050" s="2" t="n">
        <v>0.984542667865753</v>
      </c>
      <c r="E3050" s="2" t="n">
        <v>-0.00870825164020062</v>
      </c>
    </row>
    <row r="3051" customFormat="false" ht="12.75" hidden="false" customHeight="false" outlineLevel="0" collapsed="false">
      <c r="A3051" s="2" t="s">
        <v>126</v>
      </c>
      <c r="B3051" s="2" t="n">
        <v>3</v>
      </c>
      <c r="C3051" s="2" t="s">
        <v>40</v>
      </c>
      <c r="D3051" s="2" t="n">
        <v>0.989125728607178</v>
      </c>
      <c r="E3051" s="2" t="n">
        <v>-0.00444824667647481</v>
      </c>
    </row>
    <row r="3052" customFormat="false" ht="12.75" hidden="false" customHeight="false" outlineLevel="0" collapsed="false">
      <c r="A3052" s="2" t="s">
        <v>126</v>
      </c>
      <c r="B3052" s="2" t="n">
        <v>4</v>
      </c>
      <c r="C3052" s="2" t="s">
        <v>40</v>
      </c>
      <c r="D3052" s="2" t="n">
        <v>0.990423619747162</v>
      </c>
      <c r="E3052" s="2" t="n">
        <v>-0.00347341154702008</v>
      </c>
    </row>
    <row r="3053" customFormat="false" ht="12.75" hidden="false" customHeight="false" outlineLevel="0" collapsed="false">
      <c r="A3053" s="2" t="s">
        <v>126</v>
      </c>
      <c r="B3053" s="2" t="n">
        <v>5</v>
      </c>
      <c r="C3053" s="2" t="s">
        <v>40</v>
      </c>
      <c r="D3053" s="2" t="n">
        <v>0.993176639080048</v>
      </c>
      <c r="E3053" s="2" t="n">
        <v>-0.00104344799183309</v>
      </c>
    </row>
    <row r="3054" customFormat="false" ht="12.75" hidden="false" customHeight="false" outlineLevel="0" collapsed="false">
      <c r="A3054" s="2" t="s">
        <v>126</v>
      </c>
      <c r="B3054" s="2" t="n">
        <v>6</v>
      </c>
      <c r="C3054" s="2" t="s">
        <v>40</v>
      </c>
      <c r="D3054" s="2" t="n">
        <v>0.994052767753601</v>
      </c>
      <c r="E3054" s="2" t="n">
        <v>-0.00049037515418604</v>
      </c>
    </row>
    <row r="3055" customFormat="false" ht="12.75" hidden="false" customHeight="false" outlineLevel="0" collapsed="false">
      <c r="A3055" s="2" t="s">
        <v>126</v>
      </c>
      <c r="B3055" s="2" t="n">
        <v>7</v>
      </c>
      <c r="C3055" s="2" t="s">
        <v>40</v>
      </c>
      <c r="D3055" s="2" t="n">
        <v>0.995571255683899</v>
      </c>
      <c r="E3055" s="2" t="n">
        <v>0.000705056940205395</v>
      </c>
    </row>
    <row r="3056" customFormat="false" ht="12.75" hidden="false" customHeight="false" outlineLevel="0" collapsed="false">
      <c r="A3056" s="2" t="s">
        <v>126</v>
      </c>
      <c r="B3056" s="2" t="n">
        <v>8</v>
      </c>
      <c r="C3056" s="2" t="s">
        <v>40</v>
      </c>
      <c r="D3056" s="2" t="n">
        <v>0.995024919509888</v>
      </c>
      <c r="E3056" s="2" t="n">
        <v>-0.000164335026056506</v>
      </c>
    </row>
    <row r="3057" customFormat="false" ht="12.75" hidden="false" customHeight="false" outlineLevel="0" collapsed="false">
      <c r="A3057" s="2" t="s">
        <v>126</v>
      </c>
      <c r="B3057" s="2" t="n">
        <v>9</v>
      </c>
      <c r="C3057" s="2" t="s">
        <v>40</v>
      </c>
      <c r="D3057" s="2" t="n">
        <v>0.996284425258637</v>
      </c>
      <c r="E3057" s="2" t="n">
        <v>0.000772114901337773</v>
      </c>
    </row>
    <row r="3058" customFormat="false" ht="12.75" hidden="false" customHeight="false" outlineLevel="0" collapsed="false">
      <c r="A3058" s="2" t="s">
        <v>126</v>
      </c>
      <c r="B3058" s="2" t="n">
        <v>10</v>
      </c>
      <c r="C3058" s="2" t="s">
        <v>40</v>
      </c>
      <c r="D3058" s="2" t="n">
        <v>0.996670663356781</v>
      </c>
      <c r="E3058" s="2" t="n">
        <v>0.000835297221783549</v>
      </c>
    </row>
    <row r="3059" customFormat="false" ht="12.75" hidden="false" customHeight="false" outlineLevel="0" collapsed="false">
      <c r="A3059" s="2" t="s">
        <v>126</v>
      </c>
      <c r="B3059" s="2" t="n">
        <v>11</v>
      </c>
      <c r="C3059" s="2" t="s">
        <v>40</v>
      </c>
      <c r="D3059" s="2" t="n">
        <v>0.996941208839417</v>
      </c>
      <c r="E3059" s="2" t="n">
        <v>0.000782786868512631</v>
      </c>
    </row>
    <row r="3060" customFormat="false" ht="12.75" hidden="false" customHeight="false" outlineLevel="0" collapsed="false">
      <c r="A3060" s="2" t="s">
        <v>126</v>
      </c>
      <c r="B3060" s="2" t="n">
        <v>12</v>
      </c>
      <c r="C3060" s="2" t="s">
        <v>40</v>
      </c>
      <c r="D3060" s="2" t="n">
        <v>0.998112142086029</v>
      </c>
      <c r="E3060" s="2" t="n">
        <v>0.00163066433742642</v>
      </c>
    </row>
    <row r="3061" customFormat="false" ht="12.75" hidden="false" customHeight="false" outlineLevel="0" collapsed="false">
      <c r="A3061" s="2" t="s">
        <v>126</v>
      </c>
      <c r="B3061" s="2" t="n">
        <v>13</v>
      </c>
      <c r="C3061" s="2" t="s">
        <v>40</v>
      </c>
      <c r="D3061" s="2" t="n">
        <v>0.998176515102387</v>
      </c>
      <c r="E3061" s="2" t="n">
        <v>0.00137198145966977</v>
      </c>
    </row>
    <row r="3062" customFormat="false" ht="12.75" hidden="false" customHeight="false" outlineLevel="0" collapsed="false">
      <c r="A3062" s="2" t="s">
        <v>126</v>
      </c>
      <c r="B3062" s="2" t="n">
        <v>14</v>
      </c>
      <c r="C3062" s="2" t="s">
        <v>40</v>
      </c>
      <c r="D3062" s="2" t="n">
        <v>0.998820781707764</v>
      </c>
      <c r="E3062" s="2" t="n">
        <v>0.00169319228734821</v>
      </c>
    </row>
    <row r="3063" customFormat="false" ht="12.75" hidden="false" customHeight="false" outlineLevel="0" collapsed="false">
      <c r="A3063" s="2" t="s">
        <v>126</v>
      </c>
      <c r="B3063" s="2" t="n">
        <v>15</v>
      </c>
      <c r="C3063" s="2" t="s">
        <v>40</v>
      </c>
      <c r="D3063" s="2" t="n">
        <v>0.999279975891113</v>
      </c>
      <c r="E3063" s="2" t="n">
        <v>0.00182933069299907</v>
      </c>
    </row>
    <row r="3064" customFormat="false" ht="12.75" hidden="false" customHeight="false" outlineLevel="0" collapsed="false">
      <c r="A3064" s="2" t="s">
        <v>126</v>
      </c>
      <c r="B3064" s="2" t="n">
        <v>16</v>
      </c>
      <c r="C3064" s="2" t="s">
        <v>40</v>
      </c>
      <c r="D3064" s="2" t="n">
        <v>0.999374687671661</v>
      </c>
      <c r="E3064" s="2" t="n">
        <v>0.00160098669584841</v>
      </c>
    </row>
    <row r="3065" customFormat="false" ht="12.75" hidden="false" customHeight="false" outlineLevel="0" collapsed="false">
      <c r="A3065" s="2" t="s">
        <v>126</v>
      </c>
      <c r="B3065" s="2" t="n">
        <v>17</v>
      </c>
      <c r="C3065" s="2" t="s">
        <v>40</v>
      </c>
      <c r="D3065" s="2" t="n">
        <v>0.999914467334747</v>
      </c>
      <c r="E3065" s="2" t="n">
        <v>0.00181771046482027</v>
      </c>
    </row>
    <row r="3066" customFormat="false" ht="12.75" hidden="false" customHeight="false" outlineLevel="0" collapsed="false">
      <c r="A3066" s="2" t="s">
        <v>126</v>
      </c>
      <c r="B3066" s="2" t="n">
        <v>18</v>
      </c>
      <c r="C3066" s="2" t="s">
        <v>40</v>
      </c>
      <c r="D3066" s="2" t="n">
        <v>1.00022733211517</v>
      </c>
      <c r="E3066" s="2" t="n">
        <v>0.00180751946754754</v>
      </c>
    </row>
    <row r="3067" customFormat="false" ht="12.75" hidden="false" customHeight="false" outlineLevel="0" collapsed="false">
      <c r="A3067" s="2" t="s">
        <v>126</v>
      </c>
      <c r="B3067" s="2" t="n">
        <v>19</v>
      </c>
      <c r="C3067" s="2" t="s">
        <v>40</v>
      </c>
      <c r="D3067" s="2" t="n">
        <v>1.00043118000031</v>
      </c>
      <c r="E3067" s="2" t="n">
        <v>0.00168831157498062</v>
      </c>
    </row>
    <row r="3068" customFormat="false" ht="12.75" hidden="false" customHeight="false" outlineLevel="0" collapsed="false">
      <c r="A3068" s="2" t="s">
        <v>126</v>
      </c>
      <c r="B3068" s="2" t="n">
        <v>20</v>
      </c>
      <c r="C3068" s="2" t="s">
        <v>40</v>
      </c>
      <c r="D3068" s="2" t="n">
        <v>1.00030672550201</v>
      </c>
      <c r="E3068" s="2" t="n">
        <v>0.00124080129899085</v>
      </c>
    </row>
    <row r="3069" customFormat="false" ht="12.75" hidden="false" customHeight="false" outlineLevel="0" collapsed="false">
      <c r="A3069" s="2" t="s">
        <v>126</v>
      </c>
      <c r="B3069" s="2" t="n">
        <v>21</v>
      </c>
      <c r="C3069" s="2" t="s">
        <v>40</v>
      </c>
      <c r="D3069" s="2" t="n">
        <v>1.00120139122009</v>
      </c>
      <c r="E3069" s="2" t="n">
        <v>0.00181241112295538</v>
      </c>
    </row>
    <row r="3070" customFormat="false" ht="12.75" hidden="false" customHeight="false" outlineLevel="0" collapsed="false">
      <c r="A3070" s="2" t="s">
        <v>126</v>
      </c>
      <c r="B3070" s="2" t="n">
        <v>22</v>
      </c>
      <c r="C3070" s="2" t="s">
        <v>40</v>
      </c>
      <c r="D3070" s="2" t="n">
        <v>0.999973654747009</v>
      </c>
      <c r="E3070" s="2" t="n">
        <v>0.000261618872173131</v>
      </c>
    </row>
    <row r="3071" customFormat="false" ht="12.75" hidden="false" customHeight="false" outlineLevel="0" collapsed="false">
      <c r="A3071" s="2" t="s">
        <v>126</v>
      </c>
      <c r="B3071" s="2" t="n">
        <v>23</v>
      </c>
      <c r="C3071" s="2" t="s">
        <v>40</v>
      </c>
      <c r="D3071" s="2" t="n">
        <v>0.999735355377197</v>
      </c>
      <c r="E3071" s="2" t="n">
        <v>-0.000299736304441467</v>
      </c>
    </row>
    <row r="3072" customFormat="false" ht="12.75" hidden="false" customHeight="false" outlineLevel="0" collapsed="false">
      <c r="A3072" s="2" t="s">
        <v>126</v>
      </c>
      <c r="B3072" s="2" t="n">
        <v>24</v>
      </c>
      <c r="C3072" s="2" t="s">
        <v>40</v>
      </c>
      <c r="D3072" s="2" t="n">
        <v>0.999565243721008</v>
      </c>
      <c r="E3072" s="2" t="n">
        <v>-0.000792903767433018</v>
      </c>
    </row>
    <row r="3073" customFormat="false" ht="12.75" hidden="false" customHeight="false" outlineLevel="0" collapsed="false">
      <c r="A3073" s="2" t="s">
        <v>126</v>
      </c>
      <c r="B3073" s="2" t="n">
        <v>25</v>
      </c>
      <c r="C3073" s="2" t="s">
        <v>40</v>
      </c>
      <c r="D3073" s="2" t="n">
        <v>0.999381959438324</v>
      </c>
      <c r="E3073" s="2" t="n">
        <v>-0.00129924388602376</v>
      </c>
    </row>
    <row r="3074" customFormat="false" ht="12.75" hidden="false" customHeight="false" outlineLevel="0" collapsed="false">
      <c r="A3074" s="2" t="s">
        <v>126</v>
      </c>
      <c r="B3074" s="2" t="n">
        <v>26</v>
      </c>
      <c r="C3074" s="2" t="s">
        <v>40</v>
      </c>
      <c r="D3074" s="2" t="n">
        <v>0.99969470500946</v>
      </c>
      <c r="E3074" s="2" t="n">
        <v>-0.00130955409258604</v>
      </c>
    </row>
    <row r="3075" customFormat="false" ht="12.75" hidden="false" customHeight="false" outlineLevel="0" collapsed="false">
      <c r="A3075" s="2" t="s">
        <v>126</v>
      </c>
      <c r="B3075" s="2" t="n">
        <v>27</v>
      </c>
      <c r="C3075" s="2" t="s">
        <v>40</v>
      </c>
      <c r="D3075" s="2" t="n">
        <v>0.999796748161316</v>
      </c>
      <c r="E3075" s="2" t="n">
        <v>-0.00153056671842933</v>
      </c>
    </row>
    <row r="3076" customFormat="false" ht="12.75" hidden="false" customHeight="false" outlineLevel="0" collapsed="false">
      <c r="A3076" s="2" t="s">
        <v>126</v>
      </c>
      <c r="B3076" s="2" t="n">
        <v>28</v>
      </c>
      <c r="C3076" s="2" t="s">
        <v>40</v>
      </c>
      <c r="D3076" s="2" t="n">
        <v>1.00026547908783</v>
      </c>
      <c r="E3076" s="2" t="n">
        <v>-0.00138489168602973</v>
      </c>
    </row>
    <row r="3077" customFormat="false" ht="12.75" hidden="false" customHeight="false" outlineLevel="0" collapsed="false">
      <c r="A3077" s="2" t="s">
        <v>126</v>
      </c>
      <c r="B3077" s="2" t="n">
        <v>29</v>
      </c>
      <c r="C3077" s="2" t="s">
        <v>40</v>
      </c>
      <c r="D3077" s="2" t="n">
        <v>1.00009059906006</v>
      </c>
      <c r="E3077" s="2" t="n">
        <v>-0.00188282749149948</v>
      </c>
    </row>
    <row r="3078" customFormat="false" ht="12.75" hidden="false" customHeight="false" outlineLevel="0" collapsed="false">
      <c r="A3078" s="2" t="s">
        <v>126</v>
      </c>
      <c r="B3078" s="2" t="n">
        <v>30</v>
      </c>
      <c r="C3078" s="2" t="s">
        <v>40</v>
      </c>
      <c r="D3078" s="2" t="n">
        <v>1.0005509853363</v>
      </c>
      <c r="E3078" s="2" t="n">
        <v>-0.00174549699295312</v>
      </c>
    </row>
    <row r="3079" customFormat="false" ht="12.75" hidden="false" customHeight="false" outlineLevel="0" collapsed="false">
      <c r="A3079" s="2" t="s">
        <v>126</v>
      </c>
      <c r="B3079" s="2" t="n">
        <v>31</v>
      </c>
      <c r="C3079" s="2" t="s">
        <v>40</v>
      </c>
      <c r="D3079" s="2" t="n">
        <v>1.00086379051209</v>
      </c>
      <c r="E3079" s="2" t="n">
        <v>-0.00175574759487063</v>
      </c>
    </row>
    <row r="3080" customFormat="false" ht="12.75" hidden="false" customHeight="false" outlineLevel="0" collapsed="false">
      <c r="A3080" s="2" t="s">
        <v>126</v>
      </c>
      <c r="B3080" s="2" t="n">
        <v>32</v>
      </c>
      <c r="C3080" s="2" t="s">
        <v>40</v>
      </c>
      <c r="D3080" s="2" t="n">
        <v>1.00130498409271</v>
      </c>
      <c r="E3080" s="2" t="n">
        <v>-0.00163760990835726</v>
      </c>
    </row>
    <row r="3081" customFormat="false" ht="12.75" hidden="false" customHeight="false" outlineLevel="0" collapsed="false">
      <c r="A3081" s="2" t="s">
        <v>126</v>
      </c>
      <c r="B3081" s="2" t="n">
        <v>33</v>
      </c>
      <c r="C3081" s="2" t="s">
        <v>40</v>
      </c>
      <c r="D3081" s="2" t="n">
        <v>1.00325071811676</v>
      </c>
      <c r="E3081" s="2" t="n">
        <v>-1.49316520037246E-005</v>
      </c>
    </row>
    <row r="3082" customFormat="false" ht="12.75" hidden="false" customHeight="false" outlineLevel="0" collapsed="false">
      <c r="A3082" s="2" t="s">
        <v>126</v>
      </c>
      <c r="B3082" s="2" t="n">
        <v>34</v>
      </c>
      <c r="C3082" s="2" t="s">
        <v>40</v>
      </c>
      <c r="D3082" s="2" t="n">
        <v>1.00701224803925</v>
      </c>
      <c r="E3082" s="2" t="n">
        <v>0.00342354248277843</v>
      </c>
    </row>
    <row r="3083" customFormat="false" ht="12.75" hidden="false" customHeight="false" outlineLevel="0" collapsed="false">
      <c r="A3083" s="2" t="s">
        <v>126</v>
      </c>
      <c r="B3083" s="2" t="n">
        <v>35</v>
      </c>
      <c r="C3083" s="2" t="s">
        <v>40</v>
      </c>
      <c r="D3083" s="2" t="n">
        <v>1.01447403430939</v>
      </c>
      <c r="E3083" s="2" t="n">
        <v>0.0105622727423906</v>
      </c>
    </row>
    <row r="3084" customFormat="false" ht="12.75" hidden="false" customHeight="false" outlineLevel="0" collapsed="false">
      <c r="A3084" s="2" t="s">
        <v>126</v>
      </c>
      <c r="B3084" s="2" t="n">
        <v>36</v>
      </c>
      <c r="C3084" s="2" t="s">
        <v>40</v>
      </c>
      <c r="D3084" s="2" t="n">
        <v>1.02941298484802</v>
      </c>
      <c r="E3084" s="2" t="n">
        <v>0.0251781679689884</v>
      </c>
    </row>
    <row r="3085" customFormat="false" ht="12.75" hidden="false" customHeight="false" outlineLevel="0" collapsed="false">
      <c r="A3085" s="2" t="s">
        <v>126</v>
      </c>
      <c r="B3085" s="2" t="n">
        <v>37</v>
      </c>
      <c r="C3085" s="2" t="s">
        <v>40</v>
      </c>
      <c r="D3085" s="2" t="n">
        <v>1.05869615077972</v>
      </c>
      <c r="E3085" s="2" t="n">
        <v>0.0541382767260075</v>
      </c>
    </row>
    <row r="3086" customFormat="false" ht="12.75" hidden="false" customHeight="false" outlineLevel="0" collapsed="false">
      <c r="A3086" s="2" t="s">
        <v>126</v>
      </c>
      <c r="B3086" s="2" t="n">
        <v>38</v>
      </c>
      <c r="C3086" s="2" t="s">
        <v>40</v>
      </c>
      <c r="D3086" s="2" t="n">
        <v>1.11680674552917</v>
      </c>
      <c r="E3086" s="2" t="n">
        <v>0.111925818026066</v>
      </c>
    </row>
    <row r="3087" customFormat="false" ht="12.75" hidden="false" customHeight="false" outlineLevel="0" collapsed="false">
      <c r="A3087" s="2" t="s">
        <v>126</v>
      </c>
      <c r="B3087" s="2" t="n">
        <v>39</v>
      </c>
      <c r="C3087" s="2" t="s">
        <v>40</v>
      </c>
      <c r="D3087" s="2" t="n">
        <v>1.23065865039825</v>
      </c>
      <c r="E3087" s="2" t="n">
        <v>0.225454673171043</v>
      </c>
    </row>
    <row r="3088" customFormat="false" ht="12.75" hidden="false" customHeight="false" outlineLevel="0" collapsed="false">
      <c r="A3088" s="2" t="s">
        <v>126</v>
      </c>
      <c r="B3088" s="2" t="n">
        <v>40</v>
      </c>
      <c r="C3088" s="2" t="s">
        <v>40</v>
      </c>
      <c r="D3088" s="2" t="n">
        <v>1.45332455635071</v>
      </c>
      <c r="E3088" s="2" t="n">
        <v>0.447797507047653</v>
      </c>
    </row>
    <row r="3089" customFormat="false" ht="12.75" hidden="false" customHeight="false" outlineLevel="0" collapsed="false">
      <c r="A3089" s="2" t="s">
        <v>127</v>
      </c>
      <c r="B3089" s="2" t="n">
        <v>1</v>
      </c>
      <c r="C3089" s="2" t="s">
        <v>43</v>
      </c>
      <c r="D3089" s="2" t="n">
        <v>1.07626831531525</v>
      </c>
      <c r="E3089" s="2" t="n">
        <v>-0.0240162089467049</v>
      </c>
    </row>
    <row r="3090" customFormat="false" ht="12.75" hidden="false" customHeight="false" outlineLevel="0" collapsed="false">
      <c r="A3090" s="2" t="s">
        <v>127</v>
      </c>
      <c r="B3090" s="2" t="n">
        <v>2</v>
      </c>
      <c r="C3090" s="2" t="s">
        <v>43</v>
      </c>
      <c r="D3090" s="2" t="n">
        <v>1.08864915370941</v>
      </c>
      <c r="E3090" s="2" t="n">
        <v>-0.0121645471081138</v>
      </c>
    </row>
    <row r="3091" customFormat="false" ht="12.75" hidden="false" customHeight="false" outlineLevel="0" collapsed="false">
      <c r="A3091" s="2" t="s">
        <v>127</v>
      </c>
      <c r="B3091" s="2" t="n">
        <v>3</v>
      </c>
      <c r="C3091" s="2" t="s">
        <v>43</v>
      </c>
      <c r="D3091" s="2" t="n">
        <v>1.09269690513611</v>
      </c>
      <c r="E3091" s="2" t="n">
        <v>-0.00864597223699093</v>
      </c>
    </row>
    <row r="3092" customFormat="false" ht="12.75" hidden="false" customHeight="false" outlineLevel="0" collapsed="false">
      <c r="A3092" s="2" t="s">
        <v>127</v>
      </c>
      <c r="B3092" s="2" t="n">
        <v>4</v>
      </c>
      <c r="C3092" s="2" t="s">
        <v>43</v>
      </c>
      <c r="D3092" s="2" t="n">
        <v>1.0964173078537</v>
      </c>
      <c r="E3092" s="2" t="n">
        <v>-0.00545474654063582</v>
      </c>
    </row>
    <row r="3093" customFormat="false" ht="12.75" hidden="false" customHeight="false" outlineLevel="0" collapsed="false">
      <c r="A3093" s="2" t="s">
        <v>127</v>
      </c>
      <c r="B3093" s="2" t="n">
        <v>5</v>
      </c>
      <c r="C3093" s="2" t="s">
        <v>43</v>
      </c>
      <c r="D3093" s="2" t="n">
        <v>1.09866189956665</v>
      </c>
      <c r="E3093" s="2" t="n">
        <v>-0.00373933184891939</v>
      </c>
    </row>
    <row r="3094" customFormat="false" ht="12.75" hidden="false" customHeight="false" outlineLevel="0" collapsed="false">
      <c r="A3094" s="2" t="s">
        <v>127</v>
      </c>
      <c r="B3094" s="2" t="n">
        <v>6</v>
      </c>
      <c r="C3094" s="2" t="s">
        <v>43</v>
      </c>
      <c r="D3094" s="2" t="n">
        <v>1.10078144073486</v>
      </c>
      <c r="E3094" s="2" t="n">
        <v>-0.00214896746911109</v>
      </c>
    </row>
    <row r="3095" customFormat="false" ht="12.75" hidden="false" customHeight="false" outlineLevel="0" collapsed="false">
      <c r="A3095" s="2" t="s">
        <v>127</v>
      </c>
      <c r="B3095" s="2" t="n">
        <v>7</v>
      </c>
      <c r="C3095" s="2" t="s">
        <v>43</v>
      </c>
      <c r="D3095" s="2" t="n">
        <v>1.10276114940643</v>
      </c>
      <c r="E3095" s="2" t="n">
        <v>-0.000698435644153506</v>
      </c>
    </row>
    <row r="3096" customFormat="false" ht="12.75" hidden="false" customHeight="false" outlineLevel="0" collapsed="false">
      <c r="A3096" s="2" t="s">
        <v>127</v>
      </c>
      <c r="B3096" s="2" t="n">
        <v>8</v>
      </c>
      <c r="C3096" s="2" t="s">
        <v>43</v>
      </c>
      <c r="D3096" s="2" t="n">
        <v>1.1037985086441</v>
      </c>
      <c r="E3096" s="2" t="n">
        <v>-0.000190253253094852</v>
      </c>
    </row>
    <row r="3097" customFormat="false" ht="12.75" hidden="false" customHeight="false" outlineLevel="0" collapsed="false">
      <c r="A3097" s="2" t="s">
        <v>127</v>
      </c>
      <c r="B3097" s="2" t="n">
        <v>9</v>
      </c>
      <c r="C3097" s="2" t="s">
        <v>43</v>
      </c>
      <c r="D3097" s="2" t="n">
        <v>1.10402476787567</v>
      </c>
      <c r="E3097" s="2" t="n">
        <v>-0.000493170868139714</v>
      </c>
    </row>
    <row r="3098" customFormat="false" ht="12.75" hidden="false" customHeight="false" outlineLevel="0" collapsed="false">
      <c r="A3098" s="2" t="s">
        <v>127</v>
      </c>
      <c r="B3098" s="2" t="n">
        <v>10</v>
      </c>
      <c r="C3098" s="2" t="s">
        <v>43</v>
      </c>
      <c r="D3098" s="2" t="n">
        <v>1.10529756546021</v>
      </c>
      <c r="E3098" s="2" t="n">
        <v>0.000250449869781733</v>
      </c>
    </row>
    <row r="3099" customFormat="false" ht="12.75" hidden="false" customHeight="false" outlineLevel="0" collapsed="false">
      <c r="A3099" s="2" t="s">
        <v>127</v>
      </c>
      <c r="B3099" s="2" t="n">
        <v>11</v>
      </c>
      <c r="C3099" s="2" t="s">
        <v>43</v>
      </c>
      <c r="D3099" s="2" t="n">
        <v>1.10607385635376</v>
      </c>
      <c r="E3099" s="2" t="n">
        <v>0.000497563916724175</v>
      </c>
    </row>
    <row r="3100" customFormat="false" ht="12.75" hidden="false" customHeight="false" outlineLevel="0" collapsed="false">
      <c r="A3100" s="2" t="s">
        <v>127</v>
      </c>
      <c r="B3100" s="2" t="n">
        <v>12</v>
      </c>
      <c r="C3100" s="2" t="s">
        <v>43</v>
      </c>
      <c r="D3100" s="2" t="n">
        <v>1.1072678565979</v>
      </c>
      <c r="E3100" s="2" t="n">
        <v>0.00116238731425256</v>
      </c>
    </row>
    <row r="3101" customFormat="false" ht="12.75" hidden="false" customHeight="false" outlineLevel="0" collapsed="false">
      <c r="A3101" s="2" t="s">
        <v>127</v>
      </c>
      <c r="B3101" s="2" t="n">
        <v>13</v>
      </c>
      <c r="C3101" s="2" t="s">
        <v>43</v>
      </c>
      <c r="D3101" s="2" t="n">
        <v>1.10853457450867</v>
      </c>
      <c r="E3101" s="2" t="n">
        <v>0.00189992832019925</v>
      </c>
    </row>
    <row r="3102" customFormat="false" ht="12.75" hidden="false" customHeight="false" outlineLevel="0" collapsed="false">
      <c r="A3102" s="2" t="s">
        <v>127</v>
      </c>
      <c r="B3102" s="2" t="n">
        <v>14</v>
      </c>
      <c r="C3102" s="2" t="s">
        <v>43</v>
      </c>
      <c r="D3102" s="2" t="n">
        <v>1.10964715480804</v>
      </c>
      <c r="E3102" s="2" t="n">
        <v>0.00248333183117211</v>
      </c>
    </row>
    <row r="3103" customFormat="false" ht="12.75" hidden="false" customHeight="false" outlineLevel="0" collapsed="false">
      <c r="A3103" s="2" t="s">
        <v>127</v>
      </c>
      <c r="B3103" s="2" t="n">
        <v>15</v>
      </c>
      <c r="C3103" s="2" t="s">
        <v>43</v>
      </c>
      <c r="D3103" s="2" t="n">
        <v>1.11087453365326</v>
      </c>
      <c r="E3103" s="2" t="n">
        <v>0.00318153388798237</v>
      </c>
    </row>
    <row r="3104" customFormat="false" ht="12.75" hidden="false" customHeight="false" outlineLevel="0" collapsed="false">
      <c r="A3104" s="2" t="s">
        <v>127</v>
      </c>
      <c r="B3104" s="2" t="n">
        <v>16</v>
      </c>
      <c r="C3104" s="2" t="s">
        <v>43</v>
      </c>
      <c r="D3104" s="2" t="n">
        <v>1.11094164848328</v>
      </c>
      <c r="E3104" s="2" t="n">
        <v>0.00271947169676423</v>
      </c>
    </row>
    <row r="3105" customFormat="false" ht="12.75" hidden="false" customHeight="false" outlineLevel="0" collapsed="false">
      <c r="A3105" s="2" t="s">
        <v>127</v>
      </c>
      <c r="B3105" s="2" t="n">
        <v>17</v>
      </c>
      <c r="C3105" s="2" t="s">
        <v>43</v>
      </c>
      <c r="D3105" s="2" t="n">
        <v>1.11185395717621</v>
      </c>
      <c r="E3105" s="2" t="n">
        <v>0.00310260360129178</v>
      </c>
    </row>
    <row r="3106" customFormat="false" ht="12.75" hidden="false" customHeight="false" outlineLevel="0" collapsed="false">
      <c r="A3106" s="2" t="s">
        <v>127</v>
      </c>
      <c r="B3106" s="2" t="n">
        <v>18</v>
      </c>
      <c r="C3106" s="2" t="s">
        <v>43</v>
      </c>
      <c r="D3106" s="2" t="n">
        <v>1.11190950870514</v>
      </c>
      <c r="E3106" s="2" t="n">
        <v>0.00262897834181786</v>
      </c>
    </row>
    <row r="3107" customFormat="false" ht="12.75" hidden="false" customHeight="false" outlineLevel="0" collapsed="false">
      <c r="A3107" s="2" t="s">
        <v>127</v>
      </c>
      <c r="B3107" s="2" t="n">
        <v>19</v>
      </c>
      <c r="C3107" s="2" t="s">
        <v>43</v>
      </c>
      <c r="D3107" s="2" t="n">
        <v>1.11279737949371</v>
      </c>
      <c r="E3107" s="2" t="n">
        <v>0.00298767234198749</v>
      </c>
    </row>
    <row r="3108" customFormat="false" ht="12.75" hidden="false" customHeight="false" outlineLevel="0" collapsed="false">
      <c r="A3108" s="2" t="s">
        <v>127</v>
      </c>
      <c r="B3108" s="2" t="n">
        <v>20</v>
      </c>
      <c r="C3108" s="2" t="s">
        <v>43</v>
      </c>
      <c r="D3108" s="2" t="n">
        <v>1.11294806003571</v>
      </c>
      <c r="E3108" s="2" t="n">
        <v>0.00260917586274445</v>
      </c>
    </row>
    <row r="3109" customFormat="false" ht="12.75" hidden="false" customHeight="false" outlineLevel="0" collapsed="false">
      <c r="A3109" s="2" t="s">
        <v>127</v>
      </c>
      <c r="B3109" s="2" t="n">
        <v>21</v>
      </c>
      <c r="C3109" s="2" t="s">
        <v>43</v>
      </c>
      <c r="D3109" s="2" t="n">
        <v>1.11403930187225</v>
      </c>
      <c r="E3109" s="2" t="n">
        <v>0.00317124091088772</v>
      </c>
    </row>
    <row r="3110" customFormat="false" ht="12.75" hidden="false" customHeight="false" outlineLevel="0" collapsed="false">
      <c r="A3110" s="2" t="s">
        <v>127</v>
      </c>
      <c r="B3110" s="2" t="n">
        <v>22</v>
      </c>
      <c r="C3110" s="2" t="s">
        <v>43</v>
      </c>
      <c r="D3110" s="2" t="n">
        <v>1.11421871185303</v>
      </c>
      <c r="E3110" s="2" t="n">
        <v>0.00282147410325706</v>
      </c>
    </row>
    <row r="3111" customFormat="false" ht="12.75" hidden="false" customHeight="false" outlineLevel="0" collapsed="false">
      <c r="A3111" s="2" t="s">
        <v>127</v>
      </c>
      <c r="B3111" s="2" t="n">
        <v>23</v>
      </c>
      <c r="C3111" s="2" t="s">
        <v>43</v>
      </c>
      <c r="D3111" s="2" t="n">
        <v>1.11462843418121</v>
      </c>
      <c r="E3111" s="2" t="n">
        <v>0.00270201964303851</v>
      </c>
    </row>
    <row r="3112" customFormat="false" ht="12.75" hidden="false" customHeight="false" outlineLevel="0" collapsed="false">
      <c r="A3112" s="2" t="s">
        <v>127</v>
      </c>
      <c r="B3112" s="2" t="n">
        <v>24</v>
      </c>
      <c r="C3112" s="2" t="s">
        <v>43</v>
      </c>
      <c r="D3112" s="2" t="n">
        <v>1.11428165435791</v>
      </c>
      <c r="E3112" s="2" t="n">
        <v>0.00182606291491538</v>
      </c>
    </row>
    <row r="3113" customFormat="false" ht="12.75" hidden="false" customHeight="false" outlineLevel="0" collapsed="false">
      <c r="A3113" s="2" t="s">
        <v>127</v>
      </c>
      <c r="B3113" s="2" t="n">
        <v>25</v>
      </c>
      <c r="C3113" s="2" t="s">
        <v>43</v>
      </c>
      <c r="D3113" s="2" t="n">
        <v>1.11415600776672</v>
      </c>
      <c r="E3113" s="2" t="n">
        <v>0.00117123941890895</v>
      </c>
    </row>
    <row r="3114" customFormat="false" ht="12.75" hidden="false" customHeight="false" outlineLevel="0" collapsed="false">
      <c r="A3114" s="2" t="s">
        <v>127</v>
      </c>
      <c r="B3114" s="2" t="n">
        <v>26</v>
      </c>
      <c r="C3114" s="2" t="s">
        <v>43</v>
      </c>
      <c r="D3114" s="2" t="n">
        <v>1.11550509929657</v>
      </c>
      <c r="E3114" s="2" t="n">
        <v>0.00199115416035056</v>
      </c>
    </row>
    <row r="3115" customFormat="false" ht="12.75" hidden="false" customHeight="false" outlineLevel="0" collapsed="false">
      <c r="A3115" s="2" t="s">
        <v>127</v>
      </c>
      <c r="B3115" s="2" t="n">
        <v>27</v>
      </c>
      <c r="C3115" s="2" t="s">
        <v>43</v>
      </c>
      <c r="D3115" s="2" t="n">
        <v>1.11564004421234</v>
      </c>
      <c r="E3115" s="2" t="n">
        <v>0.00159692217130214</v>
      </c>
    </row>
    <row r="3116" customFormat="false" ht="12.75" hidden="false" customHeight="false" outlineLevel="0" collapsed="false">
      <c r="A3116" s="2" t="s">
        <v>127</v>
      </c>
      <c r="B3116" s="2" t="n">
        <v>28</v>
      </c>
      <c r="C3116" s="2" t="s">
        <v>43</v>
      </c>
      <c r="D3116" s="2" t="n">
        <v>1.11536407470703</v>
      </c>
      <c r="E3116" s="2" t="n">
        <v>0.000791775877587497</v>
      </c>
    </row>
    <row r="3117" customFormat="false" ht="12.75" hidden="false" customHeight="false" outlineLevel="0" collapsed="false">
      <c r="A3117" s="2" t="s">
        <v>127</v>
      </c>
      <c r="B3117" s="2" t="n">
        <v>29</v>
      </c>
      <c r="C3117" s="2" t="s">
        <v>43</v>
      </c>
      <c r="D3117" s="2" t="n">
        <v>1.11590874195099</v>
      </c>
      <c r="E3117" s="2" t="n">
        <v>0.000807266274932772</v>
      </c>
    </row>
    <row r="3118" customFormat="false" ht="12.75" hidden="false" customHeight="false" outlineLevel="0" collapsed="false">
      <c r="A3118" s="2" t="s">
        <v>127</v>
      </c>
      <c r="B3118" s="2" t="n">
        <v>30</v>
      </c>
      <c r="C3118" s="2" t="s">
        <v>43</v>
      </c>
      <c r="D3118" s="2" t="n">
        <v>1.11595606803894</v>
      </c>
      <c r="E3118" s="2" t="n">
        <v>0.000325415487168357</v>
      </c>
    </row>
    <row r="3119" customFormat="false" ht="12.75" hidden="false" customHeight="false" outlineLevel="0" collapsed="false">
      <c r="A3119" s="2" t="s">
        <v>127</v>
      </c>
      <c r="B3119" s="2" t="n">
        <v>31</v>
      </c>
      <c r="C3119" s="2" t="s">
        <v>43</v>
      </c>
      <c r="D3119" s="2" t="n">
        <v>1.1157751083374</v>
      </c>
      <c r="E3119" s="2" t="n">
        <v>-0.000384721060981974</v>
      </c>
    </row>
    <row r="3120" customFormat="false" ht="12.75" hidden="false" customHeight="false" outlineLevel="0" collapsed="false">
      <c r="A3120" s="2" t="s">
        <v>127</v>
      </c>
      <c r="B3120" s="2" t="n">
        <v>32</v>
      </c>
      <c r="C3120" s="2" t="s">
        <v>43</v>
      </c>
      <c r="D3120" s="2" t="n">
        <v>1.11610841751099</v>
      </c>
      <c r="E3120" s="2" t="n">
        <v>-0.000580588704906404</v>
      </c>
    </row>
    <row r="3121" customFormat="false" ht="12.75" hidden="false" customHeight="false" outlineLevel="0" collapsed="false">
      <c r="A3121" s="2" t="s">
        <v>127</v>
      </c>
      <c r="B3121" s="2" t="n">
        <v>33</v>
      </c>
      <c r="C3121" s="2" t="s">
        <v>43</v>
      </c>
      <c r="D3121" s="2" t="n">
        <v>1.11600172519684</v>
      </c>
      <c r="E3121" s="2" t="n">
        <v>-0.00121645792387426</v>
      </c>
    </row>
    <row r="3122" customFormat="false" ht="12.75" hidden="false" customHeight="false" outlineLevel="0" collapsed="false">
      <c r="A3122" s="2" t="s">
        <v>127</v>
      </c>
      <c r="B3122" s="2" t="n">
        <v>34</v>
      </c>
      <c r="C3122" s="2" t="s">
        <v>43</v>
      </c>
      <c r="D3122" s="2" t="n">
        <v>1.1159336566925</v>
      </c>
      <c r="E3122" s="2" t="n">
        <v>-0.00181370321661234</v>
      </c>
    </row>
    <row r="3123" customFormat="false" ht="12.75" hidden="false" customHeight="false" outlineLevel="0" collapsed="false">
      <c r="A3123" s="2" t="s">
        <v>127</v>
      </c>
      <c r="B3123" s="2" t="n">
        <v>35</v>
      </c>
      <c r="C3123" s="2" t="s">
        <v>43</v>
      </c>
      <c r="D3123" s="2" t="n">
        <v>1.11594569683075</v>
      </c>
      <c r="E3123" s="2" t="n">
        <v>-0.00233083986677229</v>
      </c>
    </row>
    <row r="3124" customFormat="false" ht="12.75" hidden="false" customHeight="false" outlineLevel="0" collapsed="false">
      <c r="A3124" s="2" t="s">
        <v>127</v>
      </c>
      <c r="B3124" s="2" t="n">
        <v>36</v>
      </c>
      <c r="C3124" s="2" t="s">
        <v>43</v>
      </c>
      <c r="D3124" s="2" t="n">
        <v>1.11632871627808</v>
      </c>
      <c r="E3124" s="2" t="n">
        <v>-0.00247699744068086</v>
      </c>
    </row>
    <row r="3125" customFormat="false" ht="12.75" hidden="false" customHeight="false" outlineLevel="0" collapsed="false">
      <c r="A3125" s="2" t="s">
        <v>127</v>
      </c>
      <c r="B3125" s="2" t="n">
        <v>37</v>
      </c>
      <c r="C3125" s="2" t="s">
        <v>43</v>
      </c>
      <c r="D3125" s="2" t="n">
        <v>1.11638784408569</v>
      </c>
      <c r="E3125" s="2" t="n">
        <v>-0.00294704642146826</v>
      </c>
    </row>
    <row r="3126" customFormat="false" ht="12.75" hidden="false" customHeight="false" outlineLevel="0" collapsed="false">
      <c r="A3126" s="2" t="s">
        <v>127</v>
      </c>
      <c r="B3126" s="2" t="n">
        <v>38</v>
      </c>
      <c r="C3126" s="2" t="s">
        <v>43</v>
      </c>
      <c r="D3126" s="2" t="n">
        <v>1.11670291423798</v>
      </c>
      <c r="E3126" s="2" t="n">
        <v>-0.00316115305759013</v>
      </c>
    </row>
    <row r="3127" customFormat="false" ht="12.75" hidden="false" customHeight="false" outlineLevel="0" collapsed="false">
      <c r="A3127" s="2" t="s">
        <v>127</v>
      </c>
      <c r="B3127" s="2" t="n">
        <v>39</v>
      </c>
      <c r="C3127" s="2" t="s">
        <v>43</v>
      </c>
      <c r="D3127" s="2" t="n">
        <v>1.11594796180725</v>
      </c>
      <c r="E3127" s="2" t="n">
        <v>-0.00444528227671981</v>
      </c>
    </row>
    <row r="3128" customFormat="false" ht="12.75" hidden="false" customHeight="false" outlineLevel="0" collapsed="false">
      <c r="A3128" s="2" t="s">
        <v>127</v>
      </c>
      <c r="B3128" s="2" t="n">
        <v>40</v>
      </c>
      <c r="C3128" s="2" t="s">
        <v>43</v>
      </c>
      <c r="D3128" s="2" t="n">
        <v>1.11604487895966</v>
      </c>
      <c r="E3128" s="2" t="n">
        <v>-0.00487754214555025</v>
      </c>
    </row>
    <row r="3129" customFormat="false" ht="12.75" hidden="false" customHeight="false" outlineLevel="0" collapsed="false">
      <c r="A3129" s="2" t="s">
        <v>128</v>
      </c>
      <c r="B3129" s="2" t="n">
        <v>1</v>
      </c>
      <c r="C3129" s="2" t="s">
        <v>46</v>
      </c>
      <c r="D3129" s="2" t="n">
        <v>0.861960172653198</v>
      </c>
      <c r="E3129" s="2" t="n">
        <v>-0.0150236990302801</v>
      </c>
    </row>
    <row r="3130" customFormat="false" ht="12.75" hidden="false" customHeight="false" outlineLevel="0" collapsed="false">
      <c r="A3130" s="2" t="s">
        <v>128</v>
      </c>
      <c r="B3130" s="2" t="n">
        <v>2</v>
      </c>
      <c r="C3130" s="2" t="s">
        <v>46</v>
      </c>
      <c r="D3130" s="2" t="n">
        <v>0.875652968883514</v>
      </c>
      <c r="E3130" s="2" t="n">
        <v>-0.00263828341849148</v>
      </c>
    </row>
    <row r="3131" customFormat="false" ht="12.75" hidden="false" customHeight="false" outlineLevel="0" collapsed="false">
      <c r="A3131" s="2" t="s">
        <v>128</v>
      </c>
      <c r="B3131" s="2" t="n">
        <v>3</v>
      </c>
      <c r="C3131" s="2" t="s">
        <v>46</v>
      </c>
      <c r="D3131" s="2" t="n">
        <v>0.879140853881836</v>
      </c>
      <c r="E3131" s="2" t="n">
        <v>-0.000457779446151108</v>
      </c>
    </row>
    <row r="3132" customFormat="false" ht="12.75" hidden="false" customHeight="false" outlineLevel="0" collapsed="false">
      <c r="A3132" s="2" t="s">
        <v>128</v>
      </c>
      <c r="B3132" s="2" t="n">
        <v>4</v>
      </c>
      <c r="C3132" s="2" t="s">
        <v>46</v>
      </c>
      <c r="D3132" s="2" t="n">
        <v>0.880954086780548</v>
      </c>
      <c r="E3132" s="2" t="n">
        <v>4.80724738736171E-005</v>
      </c>
    </row>
    <row r="3133" customFormat="false" ht="12.75" hidden="false" customHeight="false" outlineLevel="0" collapsed="false">
      <c r="A3133" s="2" t="s">
        <v>128</v>
      </c>
      <c r="B3133" s="2" t="n">
        <v>5</v>
      </c>
      <c r="C3133" s="2" t="s">
        <v>46</v>
      </c>
      <c r="D3133" s="2" t="n">
        <v>0.882677555084229</v>
      </c>
      <c r="E3133" s="2" t="n">
        <v>0.000464159820694476</v>
      </c>
    </row>
    <row r="3134" customFormat="false" ht="12.75" hidden="false" customHeight="false" outlineLevel="0" collapsed="false">
      <c r="A3134" s="2" t="s">
        <v>128</v>
      </c>
      <c r="B3134" s="2" t="n">
        <v>6</v>
      </c>
      <c r="C3134" s="2" t="s">
        <v>46</v>
      </c>
      <c r="D3134" s="2" t="n">
        <v>0.88374662399292</v>
      </c>
      <c r="E3134" s="2" t="n">
        <v>0.00022584774706047</v>
      </c>
    </row>
    <row r="3135" customFormat="false" ht="12.75" hidden="false" customHeight="false" outlineLevel="0" collapsed="false">
      <c r="A3135" s="2" t="s">
        <v>128</v>
      </c>
      <c r="B3135" s="2" t="n">
        <v>7</v>
      </c>
      <c r="C3135" s="2" t="s">
        <v>46</v>
      </c>
      <c r="D3135" s="2" t="n">
        <v>0.885714769363403</v>
      </c>
      <c r="E3135" s="2" t="n">
        <v>0.000886612164322287</v>
      </c>
    </row>
    <row r="3136" customFormat="false" ht="12.75" hidden="false" customHeight="false" outlineLevel="0" collapsed="false">
      <c r="A3136" s="2" t="s">
        <v>128</v>
      </c>
      <c r="B3136" s="2" t="n">
        <v>8</v>
      </c>
      <c r="C3136" s="2" t="s">
        <v>46</v>
      </c>
      <c r="D3136" s="2" t="n">
        <v>0.887652635574341</v>
      </c>
      <c r="E3136" s="2" t="n">
        <v>0.00151709734927863</v>
      </c>
    </row>
    <row r="3137" customFormat="false" ht="12.75" hidden="false" customHeight="false" outlineLevel="0" collapsed="false">
      <c r="A3137" s="2" t="s">
        <v>128</v>
      </c>
      <c r="B3137" s="2" t="n">
        <v>9</v>
      </c>
      <c r="C3137" s="2" t="s">
        <v>46</v>
      </c>
      <c r="D3137" s="2" t="n">
        <v>0.888348996639252</v>
      </c>
      <c r="E3137" s="2" t="n">
        <v>0.000906077504623681</v>
      </c>
    </row>
    <row r="3138" customFormat="false" ht="12.75" hidden="false" customHeight="false" outlineLevel="0" collapsed="false">
      <c r="A3138" s="2" t="s">
        <v>128</v>
      </c>
      <c r="B3138" s="2" t="n">
        <v>10</v>
      </c>
      <c r="C3138" s="2" t="s">
        <v>46</v>
      </c>
      <c r="D3138" s="2" t="n">
        <v>0.889816761016846</v>
      </c>
      <c r="E3138" s="2" t="n">
        <v>0.00106646085623652</v>
      </c>
    </row>
    <row r="3139" customFormat="false" ht="12.75" hidden="false" customHeight="false" outlineLevel="0" collapsed="false">
      <c r="A3139" s="2" t="s">
        <v>128</v>
      </c>
      <c r="B3139" s="2" t="n">
        <v>11</v>
      </c>
      <c r="C3139" s="2" t="s">
        <v>46</v>
      </c>
      <c r="D3139" s="2" t="n">
        <v>0.89027601480484</v>
      </c>
      <c r="E3139" s="2" t="n">
        <v>0.000218333734665066</v>
      </c>
    </row>
    <row r="3140" customFormat="false" ht="12.75" hidden="false" customHeight="false" outlineLevel="0" collapsed="false">
      <c r="A3140" s="2" t="s">
        <v>128</v>
      </c>
      <c r="B3140" s="2" t="n">
        <v>12</v>
      </c>
      <c r="C3140" s="2" t="s">
        <v>46</v>
      </c>
      <c r="D3140" s="2" t="n">
        <v>0.891837954521179</v>
      </c>
      <c r="E3140" s="2" t="n">
        <v>0.00047289248323068</v>
      </c>
    </row>
    <row r="3141" customFormat="false" ht="12.75" hidden="false" customHeight="false" outlineLevel="0" collapsed="false">
      <c r="A3141" s="2" t="s">
        <v>128</v>
      </c>
      <c r="B3141" s="2" t="n">
        <v>13</v>
      </c>
      <c r="C3141" s="2" t="s">
        <v>46</v>
      </c>
      <c r="D3141" s="2" t="n">
        <v>0.89250636100769</v>
      </c>
      <c r="E3141" s="2" t="n">
        <v>-0.000166081998031586</v>
      </c>
    </row>
    <row r="3142" customFormat="false" ht="12.75" hidden="false" customHeight="false" outlineLevel="0" collapsed="false">
      <c r="A3142" s="2" t="s">
        <v>128</v>
      </c>
      <c r="B3142" s="2" t="n">
        <v>14</v>
      </c>
      <c r="C3142" s="2" t="s">
        <v>46</v>
      </c>
      <c r="D3142" s="2" t="n">
        <v>0.893400013446808</v>
      </c>
      <c r="E3142" s="2" t="n">
        <v>-0.000579810526687652</v>
      </c>
    </row>
    <row r="3143" customFormat="false" ht="12.75" hidden="false" customHeight="false" outlineLevel="0" collapsed="false">
      <c r="A3143" s="2" t="s">
        <v>128</v>
      </c>
      <c r="B3143" s="2" t="n">
        <v>15</v>
      </c>
      <c r="C3143" s="2" t="s">
        <v>46</v>
      </c>
      <c r="D3143" s="2" t="n">
        <v>0.894288301467896</v>
      </c>
      <c r="E3143" s="2" t="n">
        <v>-0.000998903415165842</v>
      </c>
    </row>
    <row r="3144" customFormat="false" ht="12.75" hidden="false" customHeight="false" outlineLevel="0" collapsed="false">
      <c r="A3144" s="2" t="s">
        <v>128</v>
      </c>
      <c r="B3144" s="2" t="n">
        <v>16</v>
      </c>
      <c r="C3144" s="2" t="s">
        <v>46</v>
      </c>
      <c r="D3144" s="2" t="n">
        <v>0.895121335983276</v>
      </c>
      <c r="E3144" s="2" t="n">
        <v>-0.00147324986755848</v>
      </c>
    </row>
    <row r="3145" customFormat="false" ht="12.75" hidden="false" customHeight="false" outlineLevel="0" collapsed="false">
      <c r="A3145" s="2" t="s">
        <v>128</v>
      </c>
      <c r="B3145" s="2" t="n">
        <v>17</v>
      </c>
      <c r="C3145" s="2" t="s">
        <v>46</v>
      </c>
      <c r="D3145" s="2" t="n">
        <v>0.895908713340759</v>
      </c>
      <c r="E3145" s="2" t="n">
        <v>-0.00199325359426439</v>
      </c>
    </row>
    <row r="3146" customFormat="false" ht="12.75" hidden="false" customHeight="false" outlineLevel="0" collapsed="false">
      <c r="A3146" s="2" t="s">
        <v>128</v>
      </c>
      <c r="B3146" s="2" t="n">
        <v>18</v>
      </c>
      <c r="C3146" s="2" t="s">
        <v>46</v>
      </c>
      <c r="D3146" s="2" t="n">
        <v>0.897198498249054</v>
      </c>
      <c r="E3146" s="2" t="n">
        <v>-0.00201084953732789</v>
      </c>
    </row>
    <row r="3147" customFormat="false" ht="12.75" hidden="false" customHeight="false" outlineLevel="0" collapsed="false">
      <c r="A3147" s="2" t="s">
        <v>128</v>
      </c>
      <c r="B3147" s="2" t="n">
        <v>19</v>
      </c>
      <c r="C3147" s="2" t="s">
        <v>46</v>
      </c>
      <c r="D3147" s="2" t="n">
        <v>0.897880434989929</v>
      </c>
      <c r="E3147" s="2" t="n">
        <v>-0.00263629388064146</v>
      </c>
    </row>
    <row r="3148" customFormat="false" ht="12.75" hidden="false" customHeight="false" outlineLevel="0" collapsed="false">
      <c r="A3148" s="2" t="s">
        <v>128</v>
      </c>
      <c r="B3148" s="2" t="n">
        <v>20</v>
      </c>
      <c r="C3148" s="2" t="s">
        <v>46</v>
      </c>
      <c r="D3148" s="2" t="n">
        <v>0.899465560913086</v>
      </c>
      <c r="E3148" s="2" t="n">
        <v>-0.0023585488088429</v>
      </c>
    </row>
    <row r="3149" customFormat="false" ht="12.75" hidden="false" customHeight="false" outlineLevel="0" collapsed="false">
      <c r="A3149" s="2" t="s">
        <v>128</v>
      </c>
      <c r="B3149" s="2" t="n">
        <v>21</v>
      </c>
      <c r="C3149" s="2" t="s">
        <v>46</v>
      </c>
      <c r="D3149" s="2" t="n">
        <v>0.901586949825287</v>
      </c>
      <c r="E3149" s="2" t="n">
        <v>-0.00154454086441547</v>
      </c>
    </row>
    <row r="3150" customFormat="false" ht="12.75" hidden="false" customHeight="false" outlineLevel="0" collapsed="false">
      <c r="A3150" s="2" t="s">
        <v>128</v>
      </c>
      <c r="B3150" s="2" t="n">
        <v>22</v>
      </c>
      <c r="C3150" s="2" t="s">
        <v>46</v>
      </c>
      <c r="D3150" s="2" t="n">
        <v>0.904159963130951</v>
      </c>
      <c r="E3150" s="2" t="n">
        <v>-0.000278908584732562</v>
      </c>
    </row>
    <row r="3151" customFormat="false" ht="12.75" hidden="false" customHeight="false" outlineLevel="0" collapsed="false">
      <c r="A3151" s="2" t="s">
        <v>128</v>
      </c>
      <c r="B3151" s="2" t="n">
        <v>23</v>
      </c>
      <c r="C3151" s="2" t="s">
        <v>46</v>
      </c>
      <c r="D3151" s="2" t="n">
        <v>0.90735936164856</v>
      </c>
      <c r="E3151" s="2" t="n">
        <v>0.00161310902331024</v>
      </c>
    </row>
    <row r="3152" customFormat="false" ht="12.75" hidden="false" customHeight="false" outlineLevel="0" collapsed="false">
      <c r="A3152" s="2" t="s">
        <v>128</v>
      </c>
      <c r="B3152" s="2" t="n">
        <v>24</v>
      </c>
      <c r="C3152" s="2" t="s">
        <v>46</v>
      </c>
      <c r="D3152" s="2" t="n">
        <v>0.914133191108704</v>
      </c>
      <c r="E3152" s="2" t="n">
        <v>0.00707955751568079</v>
      </c>
    </row>
    <row r="3153" customFormat="false" ht="12.75" hidden="false" customHeight="false" outlineLevel="0" collapsed="false">
      <c r="A3153" s="2" t="s">
        <v>128</v>
      </c>
      <c r="B3153" s="2" t="n">
        <v>25</v>
      </c>
      <c r="C3153" s="2" t="s">
        <v>46</v>
      </c>
      <c r="D3153" s="2" t="n">
        <v>0.922911584377289</v>
      </c>
      <c r="E3153" s="2" t="n">
        <v>0.0145505694672465</v>
      </c>
    </row>
    <row r="3154" customFormat="false" ht="12.75" hidden="false" customHeight="false" outlineLevel="0" collapsed="false">
      <c r="A3154" s="2" t="s">
        <v>128</v>
      </c>
      <c r="B3154" s="2" t="n">
        <v>26</v>
      </c>
      <c r="C3154" s="2" t="s">
        <v>46</v>
      </c>
      <c r="D3154" s="2" t="n">
        <v>0.938880205154419</v>
      </c>
      <c r="E3154" s="2" t="n">
        <v>0.0292118098586798</v>
      </c>
    </row>
    <row r="3155" customFormat="false" ht="12.75" hidden="false" customHeight="false" outlineLevel="0" collapsed="false">
      <c r="A3155" s="2" t="s">
        <v>128</v>
      </c>
      <c r="B3155" s="2" t="n">
        <v>27</v>
      </c>
      <c r="C3155" s="2" t="s">
        <v>46</v>
      </c>
      <c r="D3155" s="2" t="n">
        <v>0.963178813457489</v>
      </c>
      <c r="E3155" s="2" t="n">
        <v>0.0522030368447304</v>
      </c>
    </row>
    <row r="3156" customFormat="false" ht="12.75" hidden="false" customHeight="false" outlineLevel="0" collapsed="false">
      <c r="A3156" s="2" t="s">
        <v>128</v>
      </c>
      <c r="B3156" s="2" t="n">
        <v>28</v>
      </c>
      <c r="C3156" s="2" t="s">
        <v>46</v>
      </c>
      <c r="D3156" s="2" t="n">
        <v>1.0022451877594</v>
      </c>
      <c r="E3156" s="2" t="n">
        <v>0.0899620279669762</v>
      </c>
    </row>
    <row r="3157" customFormat="false" ht="12.75" hidden="false" customHeight="false" outlineLevel="0" collapsed="false">
      <c r="A3157" s="2" t="s">
        <v>128</v>
      </c>
      <c r="B3157" s="2" t="n">
        <v>29</v>
      </c>
      <c r="C3157" s="2" t="s">
        <v>46</v>
      </c>
      <c r="D3157" s="2" t="n">
        <v>1.06482326984406</v>
      </c>
      <c r="E3157" s="2" t="n">
        <v>0.151232734322548</v>
      </c>
    </row>
    <row r="3158" customFormat="false" ht="12.75" hidden="false" customHeight="false" outlineLevel="0" collapsed="false">
      <c r="A3158" s="2" t="s">
        <v>128</v>
      </c>
      <c r="B3158" s="2" t="n">
        <v>30</v>
      </c>
      <c r="C3158" s="2" t="s">
        <v>46</v>
      </c>
      <c r="D3158" s="2" t="n">
        <v>1.16532146930695</v>
      </c>
      <c r="E3158" s="2" t="n">
        <v>0.250423550605774</v>
      </c>
    </row>
    <row r="3159" customFormat="false" ht="12.75" hidden="false" customHeight="false" outlineLevel="0" collapsed="false">
      <c r="A3159" s="2" t="s">
        <v>128</v>
      </c>
      <c r="B3159" s="2" t="n">
        <v>31</v>
      </c>
      <c r="C3159" s="2" t="s">
        <v>46</v>
      </c>
      <c r="D3159" s="2" t="n">
        <v>1.32272350788116</v>
      </c>
      <c r="E3159" s="2" t="n">
        <v>0.406518220901489</v>
      </c>
    </row>
    <row r="3160" customFormat="false" ht="12.75" hidden="false" customHeight="false" outlineLevel="0" collapsed="false">
      <c r="A3160" s="2" t="s">
        <v>128</v>
      </c>
      <c r="B3160" s="2" t="n">
        <v>32</v>
      </c>
      <c r="C3160" s="2" t="s">
        <v>46</v>
      </c>
      <c r="D3160" s="2" t="n">
        <v>1.56650710105896</v>
      </c>
      <c r="E3160" s="2" t="n">
        <v>0.648994445800781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s">
        <v>46</v>
      </c>
      <c r="D3161" s="2" t="n">
        <v>1.93605601787567</v>
      </c>
      <c r="E3161" s="2" t="n">
        <v>1.01723599433899</v>
      </c>
    </row>
    <row r="3162" customFormat="false" ht="12.75" hidden="false" customHeight="false" outlineLevel="0" collapsed="false">
      <c r="A3162" s="2" t="s">
        <v>128</v>
      </c>
      <c r="B3162" s="2" t="n">
        <v>34</v>
      </c>
      <c r="C3162" s="2" t="s">
        <v>46</v>
      </c>
      <c r="D3162" s="2" t="n">
        <v>2.47112035751343</v>
      </c>
      <c r="E3162" s="2" t="n">
        <v>1.55099296569824</v>
      </c>
    </row>
    <row r="3163" customFormat="false" ht="12.75" hidden="false" customHeight="false" outlineLevel="0" collapsed="false">
      <c r="A3163" s="2" t="s">
        <v>128</v>
      </c>
      <c r="B3163" s="2" t="n">
        <v>35</v>
      </c>
      <c r="C3163" s="2" t="s">
        <v>46</v>
      </c>
      <c r="D3163" s="2" t="n">
        <v>3.1997697353363</v>
      </c>
      <c r="E3163" s="2" t="n">
        <v>2.27833485603333</v>
      </c>
    </row>
    <row r="3164" customFormat="false" ht="12.75" hidden="false" customHeight="false" outlineLevel="0" collapsed="false">
      <c r="A3164" s="2" t="s">
        <v>128</v>
      </c>
      <c r="B3164" s="2" t="n">
        <v>36</v>
      </c>
      <c r="C3164" s="2" t="s">
        <v>46</v>
      </c>
      <c r="D3164" s="2" t="n">
        <v>4.12239503860474</v>
      </c>
      <c r="E3164" s="2" t="n">
        <v>3.19965291023254</v>
      </c>
    </row>
    <row r="3165" customFormat="false" ht="12.75" hidden="false" customHeight="false" outlineLevel="0" collapsed="false">
      <c r="A3165" s="2" t="s">
        <v>128</v>
      </c>
      <c r="B3165" s="2" t="n">
        <v>37</v>
      </c>
      <c r="C3165" s="2" t="s">
        <v>46</v>
      </c>
      <c r="D3165" s="2" t="n">
        <v>5.18145227432251</v>
      </c>
      <c r="E3165" s="2" t="n">
        <v>4.2574028968811</v>
      </c>
    </row>
    <row r="3166" customFormat="false" ht="12.75" hidden="false" customHeight="false" outlineLevel="0" collapsed="false">
      <c r="A3166" s="2" t="s">
        <v>128</v>
      </c>
      <c r="B3166" s="2" t="n">
        <v>38</v>
      </c>
      <c r="C3166" s="2" t="s">
        <v>46</v>
      </c>
      <c r="D3166" s="2" t="n">
        <v>6.26472187042236</v>
      </c>
      <c r="E3166" s="2" t="n">
        <v>5.33936500549316</v>
      </c>
    </row>
    <row r="3167" customFormat="false" ht="12.75" hidden="false" customHeight="false" outlineLevel="0" collapsed="false">
      <c r="A3167" s="2" t="s">
        <v>128</v>
      </c>
      <c r="B3167" s="2" t="n">
        <v>39</v>
      </c>
      <c r="C3167" s="2" t="s">
        <v>46</v>
      </c>
      <c r="D3167" s="2" t="n">
        <v>7.30140590667725</v>
      </c>
      <c r="E3167" s="2" t="n">
        <v>6.37474155426025</v>
      </c>
    </row>
    <row r="3168" customFormat="false" ht="12.75" hidden="false" customHeight="false" outlineLevel="0" collapsed="false">
      <c r="A3168" s="2" t="s">
        <v>128</v>
      </c>
      <c r="B3168" s="2" t="n">
        <v>40</v>
      </c>
      <c r="C3168" s="2" t="s">
        <v>46</v>
      </c>
      <c r="D3168" s="2" t="n">
        <v>8.20650100708008</v>
      </c>
      <c r="E3168" s="2" t="n">
        <v>7.27852916717529</v>
      </c>
    </row>
    <row r="3169" customFormat="false" ht="12.75" hidden="false" customHeight="false" outlineLevel="0" collapsed="false">
      <c r="A3169" s="2" t="s">
        <v>129</v>
      </c>
      <c r="B3169" s="2" t="n">
        <v>1</v>
      </c>
      <c r="C3169" s="2" t="s">
        <v>49</v>
      </c>
      <c r="D3169" s="2" t="n">
        <v>0.792758047580719</v>
      </c>
      <c r="E3169" s="2" t="n">
        <v>-0.0150700695812702</v>
      </c>
    </row>
    <row r="3170" customFormat="false" ht="12.75" hidden="false" customHeight="false" outlineLevel="0" collapsed="false">
      <c r="A3170" s="2" t="s">
        <v>129</v>
      </c>
      <c r="B3170" s="2" t="n">
        <v>2</v>
      </c>
      <c r="C3170" s="2" t="s">
        <v>49</v>
      </c>
      <c r="D3170" s="2" t="n">
        <v>0.800911128520966</v>
      </c>
      <c r="E3170" s="2" t="n">
        <v>-0.00757712731137872</v>
      </c>
    </row>
    <row r="3171" customFormat="false" ht="12.75" hidden="false" customHeight="false" outlineLevel="0" collapsed="false">
      <c r="A3171" s="2" t="s">
        <v>129</v>
      </c>
      <c r="B3171" s="2" t="n">
        <v>3</v>
      </c>
      <c r="C3171" s="2" t="s">
        <v>49</v>
      </c>
      <c r="D3171" s="2" t="n">
        <v>0.803258657455444</v>
      </c>
      <c r="E3171" s="2" t="n">
        <v>-0.00588973704725504</v>
      </c>
    </row>
    <row r="3172" customFormat="false" ht="12.75" hidden="false" customHeight="false" outlineLevel="0" collapsed="false">
      <c r="A3172" s="2" t="s">
        <v>129</v>
      </c>
      <c r="B3172" s="2" t="n">
        <v>4</v>
      </c>
      <c r="C3172" s="2" t="s">
        <v>49</v>
      </c>
      <c r="D3172" s="2" t="n">
        <v>0.804814159870148</v>
      </c>
      <c r="E3172" s="2" t="n">
        <v>-0.00499437283724546</v>
      </c>
    </row>
    <row r="3173" customFormat="false" ht="12.75" hidden="false" customHeight="false" outlineLevel="0" collapsed="false">
      <c r="A3173" s="2" t="s">
        <v>129</v>
      </c>
      <c r="B3173" s="2" t="n">
        <v>5</v>
      </c>
      <c r="C3173" s="2" t="s">
        <v>49</v>
      </c>
      <c r="D3173" s="2" t="n">
        <v>0.805927157402039</v>
      </c>
      <c r="E3173" s="2" t="n">
        <v>-0.00454151397570968</v>
      </c>
    </row>
    <row r="3174" customFormat="false" ht="12.75" hidden="false" customHeight="false" outlineLevel="0" collapsed="false">
      <c r="A3174" s="2" t="s">
        <v>129</v>
      </c>
      <c r="B3174" s="2" t="n">
        <v>6</v>
      </c>
      <c r="C3174" s="2" t="s">
        <v>49</v>
      </c>
      <c r="D3174" s="2" t="n">
        <v>0.807319462299347</v>
      </c>
      <c r="E3174" s="2" t="n">
        <v>-0.00380934774875641</v>
      </c>
    </row>
    <row r="3175" customFormat="false" ht="12.75" hidden="false" customHeight="false" outlineLevel="0" collapsed="false">
      <c r="A3175" s="2" t="s">
        <v>129</v>
      </c>
      <c r="B3175" s="2" t="n">
        <v>7</v>
      </c>
      <c r="C3175" s="2" t="s">
        <v>49</v>
      </c>
      <c r="D3175" s="2" t="n">
        <v>0.810273051261902</v>
      </c>
      <c r="E3175" s="2" t="n">
        <v>-0.00151589745655656</v>
      </c>
    </row>
    <row r="3176" customFormat="false" ht="12.75" hidden="false" customHeight="false" outlineLevel="0" collapsed="false">
      <c r="A3176" s="2" t="s">
        <v>129</v>
      </c>
      <c r="B3176" s="2" t="n">
        <v>8</v>
      </c>
      <c r="C3176" s="2" t="s">
        <v>49</v>
      </c>
      <c r="D3176" s="2" t="n">
        <v>0.811121642589569</v>
      </c>
      <c r="E3176" s="2" t="n">
        <v>-0.00132744468282908</v>
      </c>
    </row>
    <row r="3177" customFormat="false" ht="12.75" hidden="false" customHeight="false" outlineLevel="0" collapsed="false">
      <c r="A3177" s="2" t="s">
        <v>129</v>
      </c>
      <c r="B3177" s="2" t="n">
        <v>9</v>
      </c>
      <c r="C3177" s="2" t="s">
        <v>49</v>
      </c>
      <c r="D3177" s="2" t="n">
        <v>0.812110304832459</v>
      </c>
      <c r="E3177" s="2" t="n">
        <v>-0.000998920993879437</v>
      </c>
    </row>
    <row r="3178" customFormat="false" ht="12.75" hidden="false" customHeight="false" outlineLevel="0" collapsed="false">
      <c r="A3178" s="2" t="s">
        <v>129</v>
      </c>
      <c r="B3178" s="2" t="n">
        <v>10</v>
      </c>
      <c r="C3178" s="2" t="s">
        <v>49</v>
      </c>
      <c r="D3178" s="2" t="n">
        <v>0.81350439786911</v>
      </c>
      <c r="E3178" s="2" t="n">
        <v>-0.000264966598479077</v>
      </c>
    </row>
    <row r="3179" customFormat="false" ht="12.75" hidden="false" customHeight="false" outlineLevel="0" collapsed="false">
      <c r="A3179" s="2" t="s">
        <v>129</v>
      </c>
      <c r="B3179" s="2" t="n">
        <v>11</v>
      </c>
      <c r="C3179" s="2" t="s">
        <v>49</v>
      </c>
      <c r="D3179" s="2" t="n">
        <v>0.815167605876923</v>
      </c>
      <c r="E3179" s="2" t="n">
        <v>0.000738102826289833</v>
      </c>
    </row>
    <row r="3180" customFormat="false" ht="12.75" hidden="false" customHeight="false" outlineLevel="0" collapsed="false">
      <c r="A3180" s="2" t="s">
        <v>129</v>
      </c>
      <c r="B3180" s="2" t="n">
        <v>12</v>
      </c>
      <c r="C3180" s="2" t="s">
        <v>49</v>
      </c>
      <c r="D3180" s="2" t="n">
        <v>0.816228032112122</v>
      </c>
      <c r="E3180" s="2" t="n">
        <v>0.00113839050754905</v>
      </c>
    </row>
    <row r="3181" customFormat="false" ht="12.75" hidden="false" customHeight="false" outlineLevel="0" collapsed="false">
      <c r="A3181" s="2" t="s">
        <v>129</v>
      </c>
      <c r="B3181" s="2" t="n">
        <v>13</v>
      </c>
      <c r="C3181" s="2" t="s">
        <v>49</v>
      </c>
      <c r="D3181" s="2" t="n">
        <v>0.817134320735931</v>
      </c>
      <c r="E3181" s="2" t="n">
        <v>0.00138454046100378</v>
      </c>
    </row>
    <row r="3182" customFormat="false" ht="12.75" hidden="false" customHeight="false" outlineLevel="0" collapsed="false">
      <c r="A3182" s="2" t="s">
        <v>129</v>
      </c>
      <c r="B3182" s="2" t="n">
        <v>14</v>
      </c>
      <c r="C3182" s="2" t="s">
        <v>49</v>
      </c>
      <c r="D3182" s="2" t="n">
        <v>0.818580746650696</v>
      </c>
      <c r="E3182" s="2" t="n">
        <v>0.0021708277054131</v>
      </c>
    </row>
    <row r="3183" customFormat="false" ht="12.75" hidden="false" customHeight="false" outlineLevel="0" collapsed="false">
      <c r="A3183" s="2" t="s">
        <v>129</v>
      </c>
      <c r="B3183" s="2" t="n">
        <v>15</v>
      </c>
      <c r="C3183" s="2" t="s">
        <v>49</v>
      </c>
      <c r="D3183" s="2" t="n">
        <v>0.820715487003326</v>
      </c>
      <c r="E3183" s="2" t="n">
        <v>0.00364542962051928</v>
      </c>
    </row>
    <row r="3184" customFormat="false" ht="12.75" hidden="false" customHeight="false" outlineLevel="0" collapsed="false">
      <c r="A3184" s="2" t="s">
        <v>129</v>
      </c>
      <c r="B3184" s="2" t="n">
        <v>16</v>
      </c>
      <c r="C3184" s="2" t="s">
        <v>49</v>
      </c>
      <c r="D3184" s="2" t="n">
        <v>0.820771217346191</v>
      </c>
      <c r="E3184" s="2" t="n">
        <v>0.00304102129302919</v>
      </c>
    </row>
    <row r="3185" customFormat="false" ht="12.75" hidden="false" customHeight="false" outlineLevel="0" collapsed="false">
      <c r="A3185" s="2" t="s">
        <v>129</v>
      </c>
      <c r="B3185" s="2" t="n">
        <v>17</v>
      </c>
      <c r="C3185" s="2" t="s">
        <v>49</v>
      </c>
      <c r="D3185" s="2" t="n">
        <v>0.822161614894867</v>
      </c>
      <c r="E3185" s="2" t="n">
        <v>0.00377128017134964</v>
      </c>
    </row>
    <row r="3186" customFormat="false" ht="12.75" hidden="false" customHeight="false" outlineLevel="0" collapsed="false">
      <c r="A3186" s="2" t="s">
        <v>129</v>
      </c>
      <c r="B3186" s="2" t="n">
        <v>18</v>
      </c>
      <c r="C3186" s="2" t="s">
        <v>49</v>
      </c>
      <c r="D3186" s="2" t="n">
        <v>0.823174893856049</v>
      </c>
      <c r="E3186" s="2" t="n">
        <v>0.00412442069500685</v>
      </c>
    </row>
    <row r="3187" customFormat="false" ht="12.75" hidden="false" customHeight="false" outlineLevel="0" collapsed="false">
      <c r="A3187" s="2" t="s">
        <v>129</v>
      </c>
      <c r="B3187" s="2" t="n">
        <v>19</v>
      </c>
      <c r="C3187" s="2" t="s">
        <v>49</v>
      </c>
      <c r="D3187" s="2" t="n">
        <v>0.822849810123444</v>
      </c>
      <c r="E3187" s="2" t="n">
        <v>0.00313919829204679</v>
      </c>
    </row>
    <row r="3188" customFormat="false" ht="12.75" hidden="false" customHeight="false" outlineLevel="0" collapsed="false">
      <c r="A3188" s="2" t="s">
        <v>129</v>
      </c>
      <c r="B3188" s="2" t="n">
        <v>20</v>
      </c>
      <c r="C3188" s="2" t="s">
        <v>49</v>
      </c>
      <c r="D3188" s="2" t="n">
        <v>0.823051631450653</v>
      </c>
      <c r="E3188" s="2" t="n">
        <v>0.00268088094890118</v>
      </c>
    </row>
    <row r="3189" customFormat="false" ht="12.75" hidden="false" customHeight="false" outlineLevel="0" collapsed="false">
      <c r="A3189" s="2" t="s">
        <v>129</v>
      </c>
      <c r="B3189" s="2" t="n">
        <v>21</v>
      </c>
      <c r="C3189" s="2" t="s">
        <v>49</v>
      </c>
      <c r="D3189" s="2" t="n">
        <v>0.824237823486328</v>
      </c>
      <c r="E3189" s="2" t="n">
        <v>0.00320693454705179</v>
      </c>
    </row>
    <row r="3190" customFormat="false" ht="12.75" hidden="false" customHeight="false" outlineLevel="0" collapsed="false">
      <c r="A3190" s="2" t="s">
        <v>129</v>
      </c>
      <c r="B3190" s="2" t="n">
        <v>22</v>
      </c>
      <c r="C3190" s="2" t="s">
        <v>49</v>
      </c>
      <c r="D3190" s="2" t="n">
        <v>0.824713230133057</v>
      </c>
      <c r="E3190" s="2" t="n">
        <v>0.00302220252342522</v>
      </c>
    </row>
    <row r="3191" customFormat="false" ht="12.75" hidden="false" customHeight="false" outlineLevel="0" collapsed="false">
      <c r="A3191" s="2" t="s">
        <v>129</v>
      </c>
      <c r="B3191" s="2" t="n">
        <v>23</v>
      </c>
      <c r="C3191" s="2" t="s">
        <v>49</v>
      </c>
      <c r="D3191" s="2" t="n">
        <v>0.824725687503815</v>
      </c>
      <c r="E3191" s="2" t="n">
        <v>0.0023745212238282</v>
      </c>
    </row>
    <row r="3192" customFormat="false" ht="12.75" hidden="false" customHeight="false" outlineLevel="0" collapsed="false">
      <c r="A3192" s="2" t="s">
        <v>129</v>
      </c>
      <c r="B3192" s="2" t="n">
        <v>24</v>
      </c>
      <c r="C3192" s="2" t="s">
        <v>49</v>
      </c>
      <c r="D3192" s="2" t="n">
        <v>0.825856506824493</v>
      </c>
      <c r="E3192" s="2" t="n">
        <v>0.00284520210698247</v>
      </c>
    </row>
    <row r="3193" customFormat="false" ht="12.75" hidden="false" customHeight="false" outlineLevel="0" collapsed="false">
      <c r="A3193" s="2" t="s">
        <v>129</v>
      </c>
      <c r="B3193" s="2" t="n">
        <v>25</v>
      </c>
      <c r="C3193" s="2" t="s">
        <v>49</v>
      </c>
      <c r="D3193" s="2" t="n">
        <v>0.825760126113892</v>
      </c>
      <c r="E3193" s="2" t="n">
        <v>0.00208868272602558</v>
      </c>
    </row>
    <row r="3194" customFormat="false" ht="12.75" hidden="false" customHeight="false" outlineLevel="0" collapsed="false">
      <c r="A3194" s="2" t="s">
        <v>129</v>
      </c>
      <c r="B3194" s="2" t="n">
        <v>26</v>
      </c>
      <c r="C3194" s="2" t="s">
        <v>49</v>
      </c>
      <c r="D3194" s="2" t="n">
        <v>0.825665891170502</v>
      </c>
      <c r="E3194" s="2" t="n">
        <v>0.00133430922869593</v>
      </c>
    </row>
    <row r="3195" customFormat="false" ht="12.75" hidden="false" customHeight="false" outlineLevel="0" collapsed="false">
      <c r="A3195" s="2" t="s">
        <v>129</v>
      </c>
      <c r="B3195" s="2" t="n">
        <v>27</v>
      </c>
      <c r="C3195" s="2" t="s">
        <v>49</v>
      </c>
      <c r="D3195" s="2" t="n">
        <v>0.826506078243256</v>
      </c>
      <c r="E3195" s="2" t="n">
        <v>0.00151435763109475</v>
      </c>
    </row>
    <row r="3196" customFormat="false" ht="12.75" hidden="false" customHeight="false" outlineLevel="0" collapsed="false">
      <c r="A3196" s="2" t="s">
        <v>129</v>
      </c>
      <c r="B3196" s="2" t="n">
        <v>28</v>
      </c>
      <c r="C3196" s="2" t="s">
        <v>49</v>
      </c>
      <c r="D3196" s="2" t="n">
        <v>0.826435983181</v>
      </c>
      <c r="E3196" s="2" t="n">
        <v>0.000784124014899135</v>
      </c>
    </row>
    <row r="3197" customFormat="false" ht="12.75" hidden="false" customHeight="false" outlineLevel="0" collapsed="false">
      <c r="A3197" s="2" t="s">
        <v>129</v>
      </c>
      <c r="B3197" s="2" t="n">
        <v>29</v>
      </c>
      <c r="C3197" s="2" t="s">
        <v>49</v>
      </c>
      <c r="D3197" s="2" t="n">
        <v>0.826982855796814</v>
      </c>
      <c r="E3197" s="2" t="n">
        <v>0.000670858018565923</v>
      </c>
    </row>
    <row r="3198" customFormat="false" ht="12.75" hidden="false" customHeight="false" outlineLevel="0" collapsed="false">
      <c r="A3198" s="2" t="s">
        <v>129</v>
      </c>
      <c r="B3198" s="2" t="n">
        <v>30</v>
      </c>
      <c r="C3198" s="2" t="s">
        <v>49</v>
      </c>
      <c r="D3198" s="2" t="n">
        <v>0.826800763607025</v>
      </c>
      <c r="E3198" s="2" t="n">
        <v>-0.000171372768818401</v>
      </c>
    </row>
    <row r="3199" customFormat="false" ht="12.75" hidden="false" customHeight="false" outlineLevel="0" collapsed="false">
      <c r="A3199" s="2" t="s">
        <v>129</v>
      </c>
      <c r="B3199" s="2" t="n">
        <v>31</v>
      </c>
      <c r="C3199" s="2" t="s">
        <v>49</v>
      </c>
      <c r="D3199" s="2" t="n">
        <v>0.826696395874023</v>
      </c>
      <c r="E3199" s="2" t="n">
        <v>-0.000935879070311785</v>
      </c>
    </row>
    <row r="3200" customFormat="false" ht="12.75" hidden="false" customHeight="false" outlineLevel="0" collapsed="false">
      <c r="A3200" s="2" t="s">
        <v>129</v>
      </c>
      <c r="B3200" s="2" t="n">
        <v>32</v>
      </c>
      <c r="C3200" s="2" t="s">
        <v>49</v>
      </c>
      <c r="D3200" s="2" t="n">
        <v>0.827031135559082</v>
      </c>
      <c r="E3200" s="2" t="n">
        <v>-0.00126127805560827</v>
      </c>
    </row>
    <row r="3201" customFormat="false" ht="12.75" hidden="false" customHeight="false" outlineLevel="0" collapsed="false">
      <c r="A3201" s="2" t="s">
        <v>129</v>
      </c>
      <c r="B3201" s="2" t="n">
        <v>33</v>
      </c>
      <c r="C3201" s="2" t="s">
        <v>49</v>
      </c>
      <c r="D3201" s="2" t="n">
        <v>0.827376961708069</v>
      </c>
      <c r="E3201" s="2" t="n">
        <v>-0.00157559046056122</v>
      </c>
    </row>
    <row r="3202" customFormat="false" ht="12.75" hidden="false" customHeight="false" outlineLevel="0" collapsed="false">
      <c r="A3202" s="2" t="s">
        <v>129</v>
      </c>
      <c r="B3202" s="2" t="n">
        <v>34</v>
      </c>
      <c r="C3202" s="2" t="s">
        <v>49</v>
      </c>
      <c r="D3202" s="2" t="n">
        <v>0.828253626823425</v>
      </c>
      <c r="E3202" s="2" t="n">
        <v>-0.00135906389914453</v>
      </c>
    </row>
    <row r="3203" customFormat="false" ht="12.75" hidden="false" customHeight="false" outlineLevel="0" collapsed="false">
      <c r="A3203" s="2" t="s">
        <v>129</v>
      </c>
      <c r="B3203" s="2" t="n">
        <v>35</v>
      </c>
      <c r="C3203" s="2" t="s">
        <v>49</v>
      </c>
      <c r="D3203" s="2" t="n">
        <v>0.828515648841858</v>
      </c>
      <c r="E3203" s="2" t="n">
        <v>-0.00175718055106699</v>
      </c>
    </row>
    <row r="3204" customFormat="false" ht="12.75" hidden="false" customHeight="false" outlineLevel="0" collapsed="false">
      <c r="A3204" s="2" t="s">
        <v>129</v>
      </c>
      <c r="B3204" s="2" t="n">
        <v>36</v>
      </c>
      <c r="C3204" s="2" t="s">
        <v>49</v>
      </c>
      <c r="D3204" s="2" t="n">
        <v>0.828295588493347</v>
      </c>
      <c r="E3204" s="2" t="n">
        <v>-0.00263737956993282</v>
      </c>
    </row>
    <row r="3205" customFormat="false" ht="12.75" hidden="false" customHeight="false" outlineLevel="0" collapsed="false">
      <c r="A3205" s="2" t="s">
        <v>129</v>
      </c>
      <c r="B3205" s="2" t="n">
        <v>37</v>
      </c>
      <c r="C3205" s="2" t="s">
        <v>49</v>
      </c>
      <c r="D3205" s="2" t="n">
        <v>0.828769445419312</v>
      </c>
      <c r="E3205" s="2" t="n">
        <v>-0.0028236610814929</v>
      </c>
    </row>
    <row r="3206" customFormat="false" ht="12.75" hidden="false" customHeight="false" outlineLevel="0" collapsed="false">
      <c r="A3206" s="2" t="s">
        <v>129</v>
      </c>
      <c r="B3206" s="2" t="n">
        <v>38</v>
      </c>
      <c r="C3206" s="2" t="s">
        <v>49</v>
      </c>
      <c r="D3206" s="2" t="n">
        <v>0.828939199447632</v>
      </c>
      <c r="E3206" s="2" t="n">
        <v>-0.00331404572352767</v>
      </c>
    </row>
    <row r="3207" customFormat="false" ht="12.75" hidden="false" customHeight="false" outlineLevel="0" collapsed="false">
      <c r="A3207" s="2" t="s">
        <v>129</v>
      </c>
      <c r="B3207" s="2" t="n">
        <v>39</v>
      </c>
      <c r="C3207" s="2" t="s">
        <v>49</v>
      </c>
      <c r="D3207" s="2" t="n">
        <v>0.828415751457214</v>
      </c>
      <c r="E3207" s="2" t="n">
        <v>-0.00449763238430023</v>
      </c>
    </row>
    <row r="3208" customFormat="false" ht="12.75" hidden="false" customHeight="false" outlineLevel="0" collapsed="false">
      <c r="A3208" s="2" t="s">
        <v>129</v>
      </c>
      <c r="B3208" s="2" t="n">
        <v>40</v>
      </c>
      <c r="C3208" s="2" t="s">
        <v>49</v>
      </c>
      <c r="D3208" s="2" t="n">
        <v>0.829246938228607</v>
      </c>
      <c r="E3208" s="2" t="n">
        <v>-0.00432658428326249</v>
      </c>
    </row>
    <row r="3209" customFormat="false" ht="12.75" hidden="false" customHeight="false" outlineLevel="0" collapsed="false">
      <c r="A3209" s="2" t="s">
        <v>130</v>
      </c>
      <c r="B3209" s="2" t="n">
        <v>1</v>
      </c>
      <c r="C3209" s="2" t="s">
        <v>52</v>
      </c>
      <c r="D3209" s="2" t="n">
        <v>0.956016361713409</v>
      </c>
      <c r="E3209" s="2" t="n">
        <v>-0.0231511257588863</v>
      </c>
    </row>
    <row r="3210" customFormat="false" ht="12.75" hidden="false" customHeight="false" outlineLevel="0" collapsed="false">
      <c r="A3210" s="2" t="s">
        <v>130</v>
      </c>
      <c r="B3210" s="2" t="n">
        <v>2</v>
      </c>
      <c r="C3210" s="2" t="s">
        <v>52</v>
      </c>
      <c r="D3210" s="2" t="n">
        <v>0.972335040569305</v>
      </c>
      <c r="E3210" s="2" t="n">
        <v>-0.00752542959526181</v>
      </c>
    </row>
    <row r="3211" customFormat="false" ht="12.75" hidden="false" customHeight="false" outlineLevel="0" collapsed="false">
      <c r="A3211" s="2" t="s">
        <v>130</v>
      </c>
      <c r="B3211" s="2" t="n">
        <v>3</v>
      </c>
      <c r="C3211" s="2" t="s">
        <v>52</v>
      </c>
      <c r="D3211" s="2" t="n">
        <v>0.97688752412796</v>
      </c>
      <c r="E3211" s="2" t="n">
        <v>-0.00366592989303172</v>
      </c>
    </row>
    <row r="3212" customFormat="false" ht="12.75" hidden="false" customHeight="false" outlineLevel="0" collapsed="false">
      <c r="A3212" s="2" t="s">
        <v>130</v>
      </c>
      <c r="B3212" s="2" t="n">
        <v>4</v>
      </c>
      <c r="C3212" s="2" t="s">
        <v>52</v>
      </c>
      <c r="D3212" s="2" t="n">
        <v>0.979235827922821</v>
      </c>
      <c r="E3212" s="2" t="n">
        <v>-0.00201060972176492</v>
      </c>
    </row>
    <row r="3213" customFormat="false" ht="12.75" hidden="false" customHeight="false" outlineLevel="0" collapsed="false">
      <c r="A3213" s="2" t="s">
        <v>130</v>
      </c>
      <c r="B3213" s="2" t="n">
        <v>5</v>
      </c>
      <c r="C3213" s="2" t="s">
        <v>52</v>
      </c>
      <c r="D3213" s="2" t="n">
        <v>0.981006622314453</v>
      </c>
      <c r="E3213" s="2" t="n">
        <v>-0.000932798837311566</v>
      </c>
    </row>
    <row r="3214" customFormat="false" ht="12.75" hidden="false" customHeight="false" outlineLevel="0" collapsed="false">
      <c r="A3214" s="2" t="s">
        <v>130</v>
      </c>
      <c r="B3214" s="2" t="n">
        <v>6</v>
      </c>
      <c r="C3214" s="2" t="s">
        <v>52</v>
      </c>
      <c r="D3214" s="2" t="n">
        <v>0.982230484485626</v>
      </c>
      <c r="E3214" s="2" t="n">
        <v>-0.000401920260628685</v>
      </c>
    </row>
    <row r="3215" customFormat="false" ht="12.75" hidden="false" customHeight="false" outlineLevel="0" collapsed="false">
      <c r="A3215" s="2" t="s">
        <v>130</v>
      </c>
      <c r="B3215" s="2" t="n">
        <v>7</v>
      </c>
      <c r="C3215" s="2" t="s">
        <v>52</v>
      </c>
      <c r="D3215" s="2" t="n">
        <v>0.984341204166412</v>
      </c>
      <c r="E3215" s="2" t="n">
        <v>0.00101581576745957</v>
      </c>
    </row>
    <row r="3216" customFormat="false" ht="12.75" hidden="false" customHeight="false" outlineLevel="0" collapsed="false">
      <c r="A3216" s="2" t="s">
        <v>130</v>
      </c>
      <c r="B3216" s="2" t="n">
        <v>8</v>
      </c>
      <c r="C3216" s="2" t="s">
        <v>52</v>
      </c>
      <c r="D3216" s="2" t="n">
        <v>0.984670579433441</v>
      </c>
      <c r="E3216" s="2" t="n">
        <v>0.000652207469101995</v>
      </c>
    </row>
    <row r="3217" customFormat="false" ht="12.75" hidden="false" customHeight="false" outlineLevel="0" collapsed="false">
      <c r="A3217" s="2" t="s">
        <v>130</v>
      </c>
      <c r="B3217" s="2" t="n">
        <v>9</v>
      </c>
      <c r="C3217" s="2" t="s">
        <v>52</v>
      </c>
      <c r="D3217" s="2" t="n">
        <v>0.985452711582184</v>
      </c>
      <c r="E3217" s="2" t="n">
        <v>0.000741356052458286</v>
      </c>
    </row>
    <row r="3218" customFormat="false" ht="12.75" hidden="false" customHeight="false" outlineLevel="0" collapsed="false">
      <c r="A3218" s="2" t="s">
        <v>130</v>
      </c>
      <c r="B3218" s="2" t="n">
        <v>10</v>
      </c>
      <c r="C3218" s="2" t="s">
        <v>52</v>
      </c>
      <c r="D3218" s="2" t="n">
        <v>0.986424446105957</v>
      </c>
      <c r="E3218" s="2" t="n">
        <v>0.00102010695263743</v>
      </c>
    </row>
    <row r="3219" customFormat="false" ht="12.75" hidden="false" customHeight="false" outlineLevel="0" collapsed="false">
      <c r="A3219" s="2" t="s">
        <v>130</v>
      </c>
      <c r="B3219" s="2" t="n">
        <v>11</v>
      </c>
      <c r="C3219" s="2" t="s">
        <v>52</v>
      </c>
      <c r="D3219" s="2" t="n">
        <v>0.987223923206329</v>
      </c>
      <c r="E3219" s="2" t="n">
        <v>0.0011266004294157</v>
      </c>
    </row>
    <row r="3220" customFormat="false" ht="12.75" hidden="false" customHeight="false" outlineLevel="0" collapsed="false">
      <c r="A3220" s="2" t="s">
        <v>130</v>
      </c>
      <c r="B3220" s="2" t="n">
        <v>12</v>
      </c>
      <c r="C3220" s="2" t="s">
        <v>52</v>
      </c>
      <c r="D3220" s="2" t="n">
        <v>0.987887799739838</v>
      </c>
      <c r="E3220" s="2" t="n">
        <v>0.00109749345574528</v>
      </c>
    </row>
    <row r="3221" customFormat="false" ht="12.75" hidden="false" customHeight="false" outlineLevel="0" collapsed="false">
      <c r="A3221" s="2" t="s">
        <v>130</v>
      </c>
      <c r="B3221" s="2" t="n">
        <v>13</v>
      </c>
      <c r="C3221" s="2" t="s">
        <v>52</v>
      </c>
      <c r="D3221" s="2" t="n">
        <v>0.98879212141037</v>
      </c>
      <c r="E3221" s="2" t="n">
        <v>0.00130883150268346</v>
      </c>
    </row>
    <row r="3222" customFormat="false" ht="12.75" hidden="false" customHeight="false" outlineLevel="0" collapsed="false">
      <c r="A3222" s="2" t="s">
        <v>130</v>
      </c>
      <c r="B3222" s="2" t="n">
        <v>14</v>
      </c>
      <c r="C3222" s="2" t="s">
        <v>52</v>
      </c>
      <c r="D3222" s="2" t="n">
        <v>0.989268898963928</v>
      </c>
      <c r="E3222" s="2" t="n">
        <v>0.00109262543264776</v>
      </c>
    </row>
    <row r="3223" customFormat="false" ht="12.75" hidden="false" customHeight="false" outlineLevel="0" collapsed="false">
      <c r="A3223" s="2" t="s">
        <v>130</v>
      </c>
      <c r="B3223" s="2" t="n">
        <v>15</v>
      </c>
      <c r="C3223" s="2" t="s">
        <v>52</v>
      </c>
      <c r="D3223" s="2" t="n">
        <v>0.990011274814606</v>
      </c>
      <c r="E3223" s="2" t="n">
        <v>0.00114201765973121</v>
      </c>
    </row>
    <row r="3224" customFormat="false" ht="12.75" hidden="false" customHeight="false" outlineLevel="0" collapsed="false">
      <c r="A3224" s="2" t="s">
        <v>130</v>
      </c>
      <c r="B3224" s="2" t="n">
        <v>16</v>
      </c>
      <c r="C3224" s="2" t="s">
        <v>52</v>
      </c>
      <c r="D3224" s="2" t="n">
        <v>0.990416765213013</v>
      </c>
      <c r="E3224" s="2" t="n">
        <v>0.000854524492751807</v>
      </c>
    </row>
    <row r="3225" customFormat="false" ht="12.75" hidden="false" customHeight="false" outlineLevel="0" collapsed="false">
      <c r="A3225" s="2" t="s">
        <v>130</v>
      </c>
      <c r="B3225" s="2" t="n">
        <v>17</v>
      </c>
      <c r="C3225" s="2" t="s">
        <v>52</v>
      </c>
      <c r="D3225" s="2" t="n">
        <v>0.990548372268677</v>
      </c>
      <c r="E3225" s="2" t="n">
        <v>0.000293147953925654</v>
      </c>
    </row>
    <row r="3226" customFormat="false" ht="12.75" hidden="false" customHeight="false" outlineLevel="0" collapsed="false">
      <c r="A3226" s="2" t="s">
        <v>130</v>
      </c>
      <c r="B3226" s="2" t="n">
        <v>18</v>
      </c>
      <c r="C3226" s="2" t="s">
        <v>52</v>
      </c>
      <c r="D3226" s="2" t="n">
        <v>0.992002308368683</v>
      </c>
      <c r="E3226" s="2" t="n">
        <v>0.00105410045944154</v>
      </c>
    </row>
    <row r="3227" customFormat="false" ht="12.75" hidden="false" customHeight="false" outlineLevel="0" collapsed="false">
      <c r="A3227" s="2" t="s">
        <v>130</v>
      </c>
      <c r="B3227" s="2" t="n">
        <v>19</v>
      </c>
      <c r="C3227" s="2" t="s">
        <v>52</v>
      </c>
      <c r="D3227" s="2" t="n">
        <v>0.992078363895416</v>
      </c>
      <c r="E3227" s="2" t="n">
        <v>0.000437172391684726</v>
      </c>
    </row>
    <row r="3228" customFormat="false" ht="12.75" hidden="false" customHeight="false" outlineLevel="0" collapsed="false">
      <c r="A3228" s="2" t="s">
        <v>130</v>
      </c>
      <c r="B3228" s="2" t="n">
        <v>20</v>
      </c>
      <c r="C3228" s="2" t="s">
        <v>52</v>
      </c>
      <c r="D3228" s="2" t="n">
        <v>0.992969512939453</v>
      </c>
      <c r="E3228" s="2" t="n">
        <v>0.000635337841231376</v>
      </c>
    </row>
    <row r="3229" customFormat="false" ht="12.75" hidden="false" customHeight="false" outlineLevel="0" collapsed="false">
      <c r="A3229" s="2" t="s">
        <v>130</v>
      </c>
      <c r="B3229" s="2" t="n">
        <v>21</v>
      </c>
      <c r="C3229" s="2" t="s">
        <v>52</v>
      </c>
      <c r="D3229" s="2" t="n">
        <v>0.993707239627838</v>
      </c>
      <c r="E3229" s="2" t="n">
        <v>0.00068008090602234</v>
      </c>
    </row>
    <row r="3230" customFormat="false" ht="12.75" hidden="false" customHeight="false" outlineLevel="0" collapsed="false">
      <c r="A3230" s="2" t="s">
        <v>130</v>
      </c>
      <c r="B3230" s="2" t="n">
        <v>22</v>
      </c>
      <c r="C3230" s="2" t="s">
        <v>52</v>
      </c>
      <c r="D3230" s="2" t="n">
        <v>0.99385005235672</v>
      </c>
      <c r="E3230" s="2" t="n">
        <v>0.000129910054965876</v>
      </c>
    </row>
    <row r="3231" customFormat="false" ht="12.75" hidden="false" customHeight="false" outlineLevel="0" collapsed="false">
      <c r="A3231" s="2" t="s">
        <v>130</v>
      </c>
      <c r="B3231" s="2" t="n">
        <v>23</v>
      </c>
      <c r="C3231" s="2" t="s">
        <v>52</v>
      </c>
      <c r="D3231" s="2" t="n">
        <v>0.994253516197205</v>
      </c>
      <c r="E3231" s="2" t="n">
        <v>-0.00015960969903972</v>
      </c>
    </row>
    <row r="3232" customFormat="false" ht="12.75" hidden="false" customHeight="false" outlineLevel="0" collapsed="false">
      <c r="A3232" s="2" t="s">
        <v>130</v>
      </c>
      <c r="B3232" s="2" t="n">
        <v>24</v>
      </c>
      <c r="C3232" s="2" t="s">
        <v>52</v>
      </c>
      <c r="D3232" s="2" t="n">
        <v>0.994451820850372</v>
      </c>
      <c r="E3232" s="2" t="n">
        <v>-0.000654288625810295</v>
      </c>
    </row>
    <row r="3233" customFormat="false" ht="12.75" hidden="false" customHeight="false" outlineLevel="0" collapsed="false">
      <c r="A3233" s="2" t="s">
        <v>130</v>
      </c>
      <c r="B3233" s="2" t="n">
        <v>25</v>
      </c>
      <c r="C3233" s="2" t="s">
        <v>52</v>
      </c>
      <c r="D3233" s="2" t="n">
        <v>0.994819104671478</v>
      </c>
      <c r="E3233" s="2" t="n">
        <v>-0.000979988370090723</v>
      </c>
    </row>
    <row r="3234" customFormat="false" ht="12.75" hidden="false" customHeight="false" outlineLevel="0" collapsed="false">
      <c r="A3234" s="2" t="s">
        <v>130</v>
      </c>
      <c r="B3234" s="2" t="n">
        <v>26</v>
      </c>
      <c r="C3234" s="2" t="s">
        <v>52</v>
      </c>
      <c r="D3234" s="2" t="n">
        <v>0.995381534099579</v>
      </c>
      <c r="E3234" s="2" t="n">
        <v>-0.00111054256558418</v>
      </c>
    </row>
    <row r="3235" customFormat="false" ht="12.75" hidden="false" customHeight="false" outlineLevel="0" collapsed="false">
      <c r="A3235" s="2" t="s">
        <v>130</v>
      </c>
      <c r="B3235" s="2" t="n">
        <v>27</v>
      </c>
      <c r="C3235" s="2" t="s">
        <v>52</v>
      </c>
      <c r="D3235" s="2" t="n">
        <v>0.99562394618988</v>
      </c>
      <c r="E3235" s="2" t="n">
        <v>-0.00156111409887671</v>
      </c>
    </row>
    <row r="3236" customFormat="false" ht="12.75" hidden="false" customHeight="false" outlineLevel="0" collapsed="false">
      <c r="A3236" s="2" t="s">
        <v>130</v>
      </c>
      <c r="B3236" s="2" t="n">
        <v>28</v>
      </c>
      <c r="C3236" s="2" t="s">
        <v>52</v>
      </c>
      <c r="D3236" s="2" t="n">
        <v>0.996594905853272</v>
      </c>
      <c r="E3236" s="2" t="n">
        <v>-0.00128313805907965</v>
      </c>
    </row>
    <row r="3237" customFormat="false" ht="12.75" hidden="false" customHeight="false" outlineLevel="0" collapsed="false">
      <c r="A3237" s="2" t="s">
        <v>130</v>
      </c>
      <c r="B3237" s="2" t="n">
        <v>29</v>
      </c>
      <c r="C3237" s="2" t="s">
        <v>52</v>
      </c>
      <c r="D3237" s="2" t="n">
        <v>0.996801376342773</v>
      </c>
      <c r="E3237" s="2" t="n">
        <v>-0.00176965119317174</v>
      </c>
    </row>
    <row r="3238" customFormat="false" ht="12.75" hidden="false" customHeight="false" outlineLevel="0" collapsed="false">
      <c r="A3238" s="2" t="s">
        <v>130</v>
      </c>
      <c r="B3238" s="2" t="n">
        <v>30</v>
      </c>
      <c r="C3238" s="2" t="s">
        <v>52</v>
      </c>
      <c r="D3238" s="2" t="n">
        <v>0.997442960739136</v>
      </c>
      <c r="E3238" s="2" t="n">
        <v>-0.00182105030398816</v>
      </c>
    </row>
    <row r="3239" customFormat="false" ht="12.75" hidden="false" customHeight="false" outlineLevel="0" collapsed="false">
      <c r="A3239" s="2" t="s">
        <v>130</v>
      </c>
      <c r="B3239" s="2" t="n">
        <v>31</v>
      </c>
      <c r="C3239" s="2" t="s">
        <v>52</v>
      </c>
      <c r="D3239" s="2" t="n">
        <v>0.998839795589447</v>
      </c>
      <c r="E3239" s="2" t="n">
        <v>-0.00111719907727093</v>
      </c>
    </row>
    <row r="3240" customFormat="false" ht="12.75" hidden="false" customHeight="false" outlineLevel="0" collapsed="false">
      <c r="A3240" s="2" t="s">
        <v>130</v>
      </c>
      <c r="B3240" s="2" t="n">
        <v>32</v>
      </c>
      <c r="C3240" s="2" t="s">
        <v>52</v>
      </c>
      <c r="D3240" s="2" t="n">
        <v>1.00126731395721</v>
      </c>
      <c r="E3240" s="2" t="n">
        <v>0.000617335666902363</v>
      </c>
    </row>
    <row r="3241" customFormat="false" ht="12.75" hidden="false" customHeight="false" outlineLevel="0" collapsed="false">
      <c r="A3241" s="2" t="s">
        <v>130</v>
      </c>
      <c r="B3241" s="2" t="n">
        <v>33</v>
      </c>
      <c r="C3241" s="2" t="s">
        <v>52</v>
      </c>
      <c r="D3241" s="2" t="n">
        <v>1.00491213798523</v>
      </c>
      <c r="E3241" s="2" t="n">
        <v>0.00356917618773878</v>
      </c>
    </row>
    <row r="3242" customFormat="false" ht="12.75" hidden="false" customHeight="false" outlineLevel="0" collapsed="false">
      <c r="A3242" s="2" t="s">
        <v>130</v>
      </c>
      <c r="B3242" s="2" t="n">
        <v>34</v>
      </c>
      <c r="C3242" s="2" t="s">
        <v>52</v>
      </c>
      <c r="D3242" s="2" t="n">
        <v>1.01232862472534</v>
      </c>
      <c r="E3242" s="2" t="n">
        <v>0.0102926790714264</v>
      </c>
    </row>
    <row r="3243" customFormat="false" ht="12.75" hidden="false" customHeight="false" outlineLevel="0" collapsed="false">
      <c r="A3243" s="2" t="s">
        <v>130</v>
      </c>
      <c r="B3243" s="2" t="n">
        <v>35</v>
      </c>
      <c r="C3243" s="2" t="s">
        <v>52</v>
      </c>
      <c r="D3243" s="2" t="n">
        <v>1.0267037153244</v>
      </c>
      <c r="E3243" s="2" t="n">
        <v>0.0239747855812311</v>
      </c>
    </row>
    <row r="3244" customFormat="false" ht="12.75" hidden="false" customHeight="false" outlineLevel="0" collapsed="false">
      <c r="A3244" s="2" t="s">
        <v>130</v>
      </c>
      <c r="B3244" s="2" t="n">
        <v>36</v>
      </c>
      <c r="C3244" s="2" t="s">
        <v>52</v>
      </c>
      <c r="D3244" s="2" t="n">
        <v>1.05426347255707</v>
      </c>
      <c r="E3244" s="2" t="n">
        <v>0.0508415587246418</v>
      </c>
    </row>
    <row r="3245" customFormat="false" ht="12.75" hidden="false" customHeight="false" outlineLevel="0" collapsed="false">
      <c r="A3245" s="2" t="s">
        <v>130</v>
      </c>
      <c r="B3245" s="2" t="n">
        <v>37</v>
      </c>
      <c r="C3245" s="2" t="s">
        <v>52</v>
      </c>
      <c r="D3245" s="2" t="n">
        <v>1.10677969455719</v>
      </c>
      <c r="E3245" s="2" t="n">
        <v>0.102664798498154</v>
      </c>
    </row>
    <row r="3246" customFormat="false" ht="12.75" hidden="false" customHeight="false" outlineLevel="0" collapsed="false">
      <c r="A3246" s="2" t="s">
        <v>130</v>
      </c>
      <c r="B3246" s="2" t="n">
        <v>38</v>
      </c>
      <c r="C3246" s="2" t="s">
        <v>52</v>
      </c>
      <c r="D3246" s="2" t="n">
        <v>1.20742881298065</v>
      </c>
      <c r="E3246" s="2" t="n">
        <v>0.202620938420296</v>
      </c>
    </row>
    <row r="3247" customFormat="false" ht="12.75" hidden="false" customHeight="false" outlineLevel="0" collapsed="false">
      <c r="A3247" s="2" t="s">
        <v>130</v>
      </c>
      <c r="B3247" s="2" t="n">
        <v>39</v>
      </c>
      <c r="C3247" s="2" t="s">
        <v>52</v>
      </c>
      <c r="D3247" s="2" t="n">
        <v>1.39800620079041</v>
      </c>
      <c r="E3247" s="2" t="n">
        <v>0.392505347728729</v>
      </c>
    </row>
    <row r="3248" customFormat="false" ht="12.75" hidden="false" customHeight="false" outlineLevel="0" collapsed="false">
      <c r="A3248" s="2" t="s">
        <v>130</v>
      </c>
      <c r="B3248" s="2" t="n">
        <v>40</v>
      </c>
      <c r="C3248" s="2" t="s">
        <v>52</v>
      </c>
      <c r="D3248" s="2" t="n">
        <v>1.75750136375427</v>
      </c>
      <c r="E3248" s="2" t="n">
        <v>0.751307487487793</v>
      </c>
    </row>
    <row r="3249" customFormat="false" ht="12.75" hidden="false" customHeight="false" outlineLevel="0" collapsed="false">
      <c r="A3249" s="2" t="s">
        <v>131</v>
      </c>
      <c r="B3249" s="2" t="n">
        <v>1</v>
      </c>
      <c r="C3249" s="2"/>
      <c r="D3249" s="2"/>
      <c r="E3249" s="2"/>
    </row>
    <row r="3250" customFormat="false" ht="12.75" hidden="false" customHeight="false" outlineLevel="0" collapsed="false">
      <c r="A3250" s="2" t="s">
        <v>131</v>
      </c>
      <c r="B3250" s="2" t="n">
        <v>2</v>
      </c>
      <c r="C3250" s="2"/>
      <c r="D3250" s="2"/>
      <c r="E3250" s="2"/>
    </row>
    <row r="3251" customFormat="false" ht="12.75" hidden="false" customHeight="false" outlineLevel="0" collapsed="false">
      <c r="A3251" s="2" t="s">
        <v>131</v>
      </c>
      <c r="B3251" s="2" t="n">
        <v>3</v>
      </c>
      <c r="C3251" s="2"/>
      <c r="D3251" s="2"/>
      <c r="E3251" s="2"/>
    </row>
    <row r="3252" customFormat="false" ht="12.75" hidden="false" customHeight="false" outlineLevel="0" collapsed="false">
      <c r="A3252" s="2" t="s">
        <v>131</v>
      </c>
      <c r="B3252" s="2" t="n">
        <v>4</v>
      </c>
      <c r="C3252" s="2"/>
      <c r="D3252" s="2"/>
      <c r="E3252" s="2"/>
    </row>
    <row r="3253" customFormat="false" ht="12.75" hidden="false" customHeight="false" outlineLevel="0" collapsed="false">
      <c r="A3253" s="2" t="s">
        <v>131</v>
      </c>
      <c r="B3253" s="2" t="n">
        <v>5</v>
      </c>
      <c r="C3253" s="2"/>
      <c r="D3253" s="2"/>
      <c r="E3253" s="2"/>
    </row>
    <row r="3254" customFormat="false" ht="12.75" hidden="false" customHeight="false" outlineLevel="0" collapsed="false">
      <c r="A3254" s="2" t="s">
        <v>131</v>
      </c>
      <c r="B3254" s="2" t="n">
        <v>6</v>
      </c>
      <c r="C3254" s="2"/>
      <c r="D3254" s="2"/>
      <c r="E3254" s="2"/>
    </row>
    <row r="3255" customFormat="false" ht="12.75" hidden="false" customHeight="false" outlineLevel="0" collapsed="false">
      <c r="A3255" s="2" t="s">
        <v>131</v>
      </c>
      <c r="B3255" s="2" t="n">
        <v>7</v>
      </c>
      <c r="C3255" s="2"/>
      <c r="D3255" s="2"/>
      <c r="E3255" s="2"/>
    </row>
    <row r="3256" customFormat="false" ht="12.75" hidden="false" customHeight="false" outlineLevel="0" collapsed="false">
      <c r="A3256" s="2" t="s">
        <v>131</v>
      </c>
      <c r="B3256" s="2" t="n">
        <v>8</v>
      </c>
      <c r="C3256" s="2"/>
      <c r="D3256" s="2"/>
      <c r="E3256" s="2"/>
    </row>
    <row r="3257" customFormat="false" ht="12.75" hidden="false" customHeight="false" outlineLevel="0" collapsed="false">
      <c r="A3257" s="2" t="s">
        <v>131</v>
      </c>
      <c r="B3257" s="2" t="n">
        <v>9</v>
      </c>
      <c r="C3257" s="2"/>
      <c r="D3257" s="2"/>
      <c r="E3257" s="2"/>
    </row>
    <row r="3258" customFormat="false" ht="12.75" hidden="false" customHeight="false" outlineLevel="0" collapsed="false">
      <c r="A3258" s="2" t="s">
        <v>131</v>
      </c>
      <c r="B3258" s="2" t="n">
        <v>10</v>
      </c>
      <c r="C3258" s="2"/>
      <c r="D3258" s="2"/>
      <c r="E3258" s="2"/>
    </row>
    <row r="3259" customFormat="false" ht="12.75" hidden="false" customHeight="false" outlineLevel="0" collapsed="false">
      <c r="A3259" s="2" t="s">
        <v>131</v>
      </c>
      <c r="B3259" s="2" t="n">
        <v>11</v>
      </c>
      <c r="C3259" s="2"/>
      <c r="D3259" s="2"/>
      <c r="E3259" s="2"/>
    </row>
    <row r="3260" customFormat="false" ht="12.75" hidden="false" customHeight="false" outlineLevel="0" collapsed="false">
      <c r="A3260" s="2" t="s">
        <v>131</v>
      </c>
      <c r="B3260" s="2" t="n">
        <v>12</v>
      </c>
      <c r="C3260" s="2"/>
      <c r="D3260" s="2"/>
      <c r="E3260" s="2"/>
    </row>
    <row r="3261" customFormat="false" ht="12.75" hidden="false" customHeight="false" outlineLevel="0" collapsed="false">
      <c r="A3261" s="2" t="s">
        <v>131</v>
      </c>
      <c r="B3261" s="2" t="n">
        <v>13</v>
      </c>
      <c r="C3261" s="2"/>
      <c r="D3261" s="2"/>
      <c r="E3261" s="2"/>
    </row>
    <row r="3262" customFormat="false" ht="12.75" hidden="false" customHeight="false" outlineLevel="0" collapsed="false">
      <c r="A3262" s="2" t="s">
        <v>131</v>
      </c>
      <c r="B3262" s="2" t="n">
        <v>14</v>
      </c>
      <c r="C3262" s="2"/>
      <c r="D3262" s="2"/>
      <c r="E3262" s="2"/>
    </row>
    <row r="3263" customFormat="false" ht="12.75" hidden="false" customHeight="false" outlineLevel="0" collapsed="false">
      <c r="A3263" s="2" t="s">
        <v>131</v>
      </c>
      <c r="B3263" s="2" t="n">
        <v>15</v>
      </c>
      <c r="C3263" s="2"/>
      <c r="D3263" s="2"/>
      <c r="E3263" s="2"/>
    </row>
    <row r="3264" customFormat="false" ht="12.75" hidden="false" customHeight="false" outlineLevel="0" collapsed="false">
      <c r="A3264" s="2" t="s">
        <v>131</v>
      </c>
      <c r="B3264" s="2" t="n">
        <v>16</v>
      </c>
      <c r="C3264" s="2"/>
      <c r="D3264" s="2"/>
      <c r="E3264" s="2"/>
    </row>
    <row r="3265" customFormat="false" ht="12.75" hidden="false" customHeight="false" outlineLevel="0" collapsed="false">
      <c r="A3265" s="2" t="s">
        <v>131</v>
      </c>
      <c r="B3265" s="2" t="n">
        <v>17</v>
      </c>
      <c r="C3265" s="2"/>
      <c r="D3265" s="2"/>
      <c r="E3265" s="2"/>
    </row>
    <row r="3266" customFormat="false" ht="12.75" hidden="false" customHeight="false" outlineLevel="0" collapsed="false">
      <c r="A3266" s="2" t="s">
        <v>131</v>
      </c>
      <c r="B3266" s="2" t="n">
        <v>18</v>
      </c>
      <c r="C3266" s="2"/>
      <c r="D3266" s="2"/>
      <c r="E3266" s="2"/>
    </row>
    <row r="3267" customFormat="false" ht="12.75" hidden="false" customHeight="false" outlineLevel="0" collapsed="false">
      <c r="A3267" s="2" t="s">
        <v>131</v>
      </c>
      <c r="B3267" s="2" t="n">
        <v>19</v>
      </c>
      <c r="C3267" s="2"/>
      <c r="D3267" s="2"/>
      <c r="E3267" s="2"/>
    </row>
    <row r="3268" customFormat="false" ht="12.75" hidden="false" customHeight="false" outlineLevel="0" collapsed="false">
      <c r="A3268" s="2" t="s">
        <v>131</v>
      </c>
      <c r="B3268" s="2" t="n">
        <v>20</v>
      </c>
      <c r="C3268" s="2"/>
      <c r="D3268" s="2"/>
      <c r="E3268" s="2"/>
    </row>
    <row r="3269" customFormat="false" ht="12.75" hidden="false" customHeight="false" outlineLevel="0" collapsed="false">
      <c r="A3269" s="2" t="s">
        <v>131</v>
      </c>
      <c r="B3269" s="2" t="n">
        <v>21</v>
      </c>
      <c r="C3269" s="2"/>
      <c r="D3269" s="2"/>
      <c r="E3269" s="2"/>
    </row>
    <row r="3270" customFormat="false" ht="12.75" hidden="false" customHeight="false" outlineLevel="0" collapsed="false">
      <c r="A3270" s="2" t="s">
        <v>131</v>
      </c>
      <c r="B3270" s="2" t="n">
        <v>22</v>
      </c>
      <c r="C3270" s="2"/>
      <c r="D3270" s="2"/>
      <c r="E3270" s="2"/>
    </row>
    <row r="3271" customFormat="false" ht="12.75" hidden="false" customHeight="false" outlineLevel="0" collapsed="false">
      <c r="A3271" s="2" t="s">
        <v>131</v>
      </c>
      <c r="B3271" s="2" t="n">
        <v>23</v>
      </c>
      <c r="C3271" s="2"/>
      <c r="D3271" s="2"/>
      <c r="E3271" s="2"/>
    </row>
    <row r="3272" customFormat="false" ht="12.75" hidden="false" customHeight="false" outlineLevel="0" collapsed="false">
      <c r="A3272" s="2" t="s">
        <v>131</v>
      </c>
      <c r="B3272" s="2" t="n">
        <v>24</v>
      </c>
      <c r="C3272" s="2"/>
      <c r="D3272" s="2"/>
      <c r="E3272" s="2"/>
    </row>
    <row r="3273" customFormat="false" ht="12.75" hidden="false" customHeight="false" outlineLevel="0" collapsed="false">
      <c r="A3273" s="2" t="s">
        <v>131</v>
      </c>
      <c r="B3273" s="2" t="n">
        <v>25</v>
      </c>
      <c r="C3273" s="2"/>
      <c r="D3273" s="2"/>
      <c r="E3273" s="2"/>
    </row>
    <row r="3274" customFormat="false" ht="12.75" hidden="false" customHeight="false" outlineLevel="0" collapsed="false">
      <c r="A3274" s="2" t="s">
        <v>131</v>
      </c>
      <c r="B3274" s="2" t="n">
        <v>26</v>
      </c>
      <c r="C3274" s="2"/>
      <c r="D3274" s="2"/>
      <c r="E3274" s="2"/>
    </row>
    <row r="3275" customFormat="false" ht="12.75" hidden="false" customHeight="false" outlineLevel="0" collapsed="false">
      <c r="A3275" s="2" t="s">
        <v>131</v>
      </c>
      <c r="B3275" s="2" t="n">
        <v>27</v>
      </c>
      <c r="C3275" s="2"/>
      <c r="D3275" s="2"/>
      <c r="E3275" s="2"/>
    </row>
    <row r="3276" customFormat="false" ht="12.75" hidden="false" customHeight="false" outlineLevel="0" collapsed="false">
      <c r="A3276" s="2" t="s">
        <v>131</v>
      </c>
      <c r="B3276" s="2" t="n">
        <v>28</v>
      </c>
      <c r="C3276" s="2"/>
      <c r="D3276" s="2"/>
      <c r="E3276" s="2"/>
    </row>
    <row r="3277" customFormat="false" ht="12.75" hidden="false" customHeight="false" outlineLevel="0" collapsed="false">
      <c r="A3277" s="2" t="s">
        <v>131</v>
      </c>
      <c r="B3277" s="2" t="n">
        <v>29</v>
      </c>
      <c r="C3277" s="2"/>
      <c r="D3277" s="2"/>
      <c r="E3277" s="2"/>
    </row>
    <row r="3278" customFormat="false" ht="12.75" hidden="false" customHeight="false" outlineLevel="0" collapsed="false">
      <c r="A3278" s="2" t="s">
        <v>131</v>
      </c>
      <c r="B3278" s="2" t="n">
        <v>30</v>
      </c>
      <c r="C3278" s="2"/>
      <c r="D3278" s="2"/>
      <c r="E3278" s="2"/>
    </row>
    <row r="3279" customFormat="false" ht="12.75" hidden="false" customHeight="false" outlineLevel="0" collapsed="false">
      <c r="A3279" s="2" t="s">
        <v>131</v>
      </c>
      <c r="B3279" s="2" t="n">
        <v>31</v>
      </c>
      <c r="C3279" s="2"/>
      <c r="D3279" s="2"/>
      <c r="E3279" s="2"/>
    </row>
    <row r="3280" customFormat="false" ht="12.75" hidden="false" customHeight="false" outlineLevel="0" collapsed="false">
      <c r="A3280" s="2" t="s">
        <v>131</v>
      </c>
      <c r="B3280" s="2" t="n">
        <v>32</v>
      </c>
      <c r="C3280" s="2"/>
      <c r="D3280" s="2"/>
      <c r="E3280" s="2"/>
    </row>
    <row r="3281" customFormat="false" ht="12.75" hidden="false" customHeight="false" outlineLevel="0" collapsed="false">
      <c r="A3281" s="2" t="s">
        <v>131</v>
      </c>
      <c r="B3281" s="2" t="n">
        <v>33</v>
      </c>
      <c r="C3281" s="2"/>
      <c r="D3281" s="2"/>
      <c r="E3281" s="2"/>
    </row>
    <row r="3282" customFormat="false" ht="12.75" hidden="false" customHeight="false" outlineLevel="0" collapsed="false">
      <c r="A3282" s="2" t="s">
        <v>131</v>
      </c>
      <c r="B3282" s="2" t="n">
        <v>34</v>
      </c>
      <c r="C3282" s="2"/>
      <c r="D3282" s="2"/>
      <c r="E3282" s="2"/>
    </row>
    <row r="3283" customFormat="false" ht="12.75" hidden="false" customHeight="false" outlineLevel="0" collapsed="false">
      <c r="A3283" s="2" t="s">
        <v>131</v>
      </c>
      <c r="B3283" s="2" t="n">
        <v>35</v>
      </c>
      <c r="C3283" s="2"/>
      <c r="D3283" s="2"/>
      <c r="E3283" s="2"/>
    </row>
    <row r="3284" customFormat="false" ht="12.75" hidden="false" customHeight="false" outlineLevel="0" collapsed="false">
      <c r="A3284" s="2" t="s">
        <v>131</v>
      </c>
      <c r="B3284" s="2" t="n">
        <v>36</v>
      </c>
      <c r="C3284" s="2"/>
      <c r="D3284" s="2"/>
      <c r="E3284" s="2"/>
    </row>
    <row r="3285" customFormat="false" ht="12.75" hidden="false" customHeight="false" outlineLevel="0" collapsed="false">
      <c r="A3285" s="2" t="s">
        <v>131</v>
      </c>
      <c r="B3285" s="2" t="n">
        <v>37</v>
      </c>
      <c r="C3285" s="2"/>
      <c r="D3285" s="2"/>
      <c r="E3285" s="2"/>
    </row>
    <row r="3286" customFormat="false" ht="12.75" hidden="false" customHeight="false" outlineLevel="0" collapsed="false">
      <c r="A3286" s="2" t="s">
        <v>131</v>
      </c>
      <c r="B3286" s="2" t="n">
        <v>38</v>
      </c>
      <c r="C3286" s="2"/>
      <c r="D3286" s="2"/>
      <c r="E3286" s="2"/>
    </row>
    <row r="3287" customFormat="false" ht="12.75" hidden="false" customHeight="false" outlineLevel="0" collapsed="false">
      <c r="A3287" s="2" t="s">
        <v>131</v>
      </c>
      <c r="B3287" s="2" t="n">
        <v>39</v>
      </c>
      <c r="C3287" s="2"/>
      <c r="D3287" s="2"/>
      <c r="E3287" s="2"/>
    </row>
    <row r="3288" customFormat="false" ht="12.75" hidden="false" customHeight="false" outlineLevel="0" collapsed="false">
      <c r="A3288" s="2" t="s">
        <v>131</v>
      </c>
      <c r="B3288" s="2" t="n">
        <v>40</v>
      </c>
      <c r="C3288" s="2"/>
      <c r="D3288" s="2"/>
      <c r="E3288" s="2"/>
    </row>
    <row r="3289" customFormat="false" ht="12.75" hidden="false" customHeight="false" outlineLevel="0" collapsed="false">
      <c r="A3289" s="2" t="s">
        <v>132</v>
      </c>
      <c r="B3289" s="2" t="n">
        <v>1</v>
      </c>
      <c r="C3289" s="2"/>
      <c r="D3289" s="2"/>
      <c r="E3289" s="2"/>
    </row>
    <row r="3290" customFormat="false" ht="12.75" hidden="false" customHeight="false" outlineLevel="0" collapsed="false">
      <c r="A3290" s="2" t="s">
        <v>132</v>
      </c>
      <c r="B3290" s="2" t="n">
        <v>2</v>
      </c>
      <c r="C3290" s="2"/>
      <c r="D3290" s="2"/>
      <c r="E3290" s="2"/>
    </row>
    <row r="3291" customFormat="false" ht="12.75" hidden="false" customHeight="false" outlineLevel="0" collapsed="false">
      <c r="A3291" s="2" t="s">
        <v>132</v>
      </c>
      <c r="B3291" s="2" t="n">
        <v>3</v>
      </c>
      <c r="C3291" s="2"/>
      <c r="D3291" s="2"/>
      <c r="E3291" s="2"/>
    </row>
    <row r="3292" customFormat="false" ht="12.75" hidden="false" customHeight="false" outlineLevel="0" collapsed="false">
      <c r="A3292" s="2" t="s">
        <v>132</v>
      </c>
      <c r="B3292" s="2" t="n">
        <v>4</v>
      </c>
      <c r="C3292" s="2"/>
      <c r="D3292" s="2"/>
      <c r="E3292" s="2"/>
    </row>
    <row r="3293" customFormat="false" ht="12.75" hidden="false" customHeight="false" outlineLevel="0" collapsed="false">
      <c r="A3293" s="2" t="s">
        <v>132</v>
      </c>
      <c r="B3293" s="2" t="n">
        <v>5</v>
      </c>
      <c r="C3293" s="2"/>
      <c r="D3293" s="2"/>
      <c r="E3293" s="2"/>
    </row>
    <row r="3294" customFormat="false" ht="12.75" hidden="false" customHeight="false" outlineLevel="0" collapsed="false">
      <c r="A3294" s="2" t="s">
        <v>132</v>
      </c>
      <c r="B3294" s="2" t="n">
        <v>6</v>
      </c>
      <c r="C3294" s="2"/>
      <c r="D3294" s="2"/>
      <c r="E3294" s="2"/>
    </row>
    <row r="3295" customFormat="false" ht="12.75" hidden="false" customHeight="false" outlineLevel="0" collapsed="false">
      <c r="A3295" s="2" t="s">
        <v>132</v>
      </c>
      <c r="B3295" s="2" t="n">
        <v>7</v>
      </c>
      <c r="C3295" s="2"/>
      <c r="D3295" s="2"/>
      <c r="E3295" s="2"/>
    </row>
    <row r="3296" customFormat="false" ht="12.75" hidden="false" customHeight="false" outlineLevel="0" collapsed="false">
      <c r="A3296" s="2" t="s">
        <v>132</v>
      </c>
      <c r="B3296" s="2" t="n">
        <v>8</v>
      </c>
      <c r="C3296" s="2"/>
      <c r="D3296" s="2"/>
      <c r="E3296" s="2"/>
    </row>
    <row r="3297" customFormat="false" ht="12.75" hidden="false" customHeight="false" outlineLevel="0" collapsed="false">
      <c r="A3297" s="2" t="s">
        <v>132</v>
      </c>
      <c r="B3297" s="2" t="n">
        <v>9</v>
      </c>
      <c r="C3297" s="2"/>
      <c r="D3297" s="2"/>
      <c r="E3297" s="2"/>
    </row>
    <row r="3298" customFormat="false" ht="12.75" hidden="false" customHeight="false" outlineLevel="0" collapsed="false">
      <c r="A3298" s="2" t="s">
        <v>132</v>
      </c>
      <c r="B3298" s="2" t="n">
        <v>10</v>
      </c>
      <c r="C3298" s="2"/>
      <c r="D3298" s="2"/>
      <c r="E3298" s="2"/>
    </row>
    <row r="3299" customFormat="false" ht="12.75" hidden="false" customHeight="false" outlineLevel="0" collapsed="false">
      <c r="A3299" s="2" t="s">
        <v>132</v>
      </c>
      <c r="B3299" s="2" t="n">
        <v>11</v>
      </c>
      <c r="C3299" s="2"/>
      <c r="D3299" s="2"/>
      <c r="E3299" s="2"/>
    </row>
    <row r="3300" customFormat="false" ht="12.75" hidden="false" customHeight="false" outlineLevel="0" collapsed="false">
      <c r="A3300" s="2" t="s">
        <v>132</v>
      </c>
      <c r="B3300" s="2" t="n">
        <v>12</v>
      </c>
      <c r="C3300" s="2"/>
      <c r="D3300" s="2"/>
      <c r="E3300" s="2"/>
    </row>
    <row r="3301" customFormat="false" ht="12.75" hidden="false" customHeight="false" outlineLevel="0" collapsed="false">
      <c r="A3301" s="2" t="s">
        <v>132</v>
      </c>
      <c r="B3301" s="2" t="n">
        <v>13</v>
      </c>
      <c r="C3301" s="2"/>
      <c r="D3301" s="2"/>
      <c r="E3301" s="2"/>
    </row>
    <row r="3302" customFormat="false" ht="12.75" hidden="false" customHeight="false" outlineLevel="0" collapsed="false">
      <c r="A3302" s="2" t="s">
        <v>132</v>
      </c>
      <c r="B3302" s="2" t="n">
        <v>14</v>
      </c>
      <c r="C3302" s="2"/>
      <c r="D3302" s="2"/>
      <c r="E3302" s="2"/>
    </row>
    <row r="3303" customFormat="false" ht="12.75" hidden="false" customHeight="false" outlineLevel="0" collapsed="false">
      <c r="A3303" s="2" t="s">
        <v>132</v>
      </c>
      <c r="B3303" s="2" t="n">
        <v>15</v>
      </c>
      <c r="C3303" s="2"/>
      <c r="D3303" s="2"/>
      <c r="E3303" s="2"/>
    </row>
    <row r="3304" customFormat="false" ht="12.75" hidden="false" customHeight="false" outlineLevel="0" collapsed="false">
      <c r="A3304" s="2" t="s">
        <v>132</v>
      </c>
      <c r="B3304" s="2" t="n">
        <v>16</v>
      </c>
      <c r="C3304" s="2"/>
      <c r="D3304" s="2"/>
      <c r="E3304" s="2"/>
    </row>
    <row r="3305" customFormat="false" ht="12.75" hidden="false" customHeight="false" outlineLevel="0" collapsed="false">
      <c r="A3305" s="2" t="s">
        <v>132</v>
      </c>
      <c r="B3305" s="2" t="n">
        <v>17</v>
      </c>
      <c r="C3305" s="2"/>
      <c r="D3305" s="2"/>
      <c r="E3305" s="2"/>
    </row>
    <row r="3306" customFormat="false" ht="12.75" hidden="false" customHeight="false" outlineLevel="0" collapsed="false">
      <c r="A3306" s="2" t="s">
        <v>132</v>
      </c>
      <c r="B3306" s="2" t="n">
        <v>18</v>
      </c>
      <c r="C3306" s="2"/>
      <c r="D3306" s="2"/>
      <c r="E3306" s="2"/>
    </row>
    <row r="3307" customFormat="false" ht="12.75" hidden="false" customHeight="false" outlineLevel="0" collapsed="false">
      <c r="A3307" s="2" t="s">
        <v>132</v>
      </c>
      <c r="B3307" s="2" t="n">
        <v>19</v>
      </c>
      <c r="C3307" s="2"/>
      <c r="D3307" s="2"/>
      <c r="E3307" s="2"/>
    </row>
    <row r="3308" customFormat="false" ht="12.75" hidden="false" customHeight="false" outlineLevel="0" collapsed="false">
      <c r="A3308" s="2" t="s">
        <v>132</v>
      </c>
      <c r="B3308" s="2" t="n">
        <v>20</v>
      </c>
      <c r="C3308" s="2"/>
      <c r="D3308" s="2"/>
      <c r="E3308" s="2"/>
    </row>
    <row r="3309" customFormat="false" ht="12.75" hidden="false" customHeight="false" outlineLevel="0" collapsed="false">
      <c r="A3309" s="2" t="s">
        <v>132</v>
      </c>
      <c r="B3309" s="2" t="n">
        <v>21</v>
      </c>
      <c r="C3309" s="2"/>
      <c r="D3309" s="2"/>
      <c r="E3309" s="2"/>
    </row>
    <row r="3310" customFormat="false" ht="12.75" hidden="false" customHeight="false" outlineLevel="0" collapsed="false">
      <c r="A3310" s="2" t="s">
        <v>132</v>
      </c>
      <c r="B3310" s="2" t="n">
        <v>22</v>
      </c>
      <c r="C3310" s="2"/>
      <c r="D3310" s="2"/>
      <c r="E3310" s="2"/>
    </row>
    <row r="3311" customFormat="false" ht="12.75" hidden="false" customHeight="false" outlineLevel="0" collapsed="false">
      <c r="A3311" s="2" t="s">
        <v>132</v>
      </c>
      <c r="B3311" s="2" t="n">
        <v>23</v>
      </c>
      <c r="C3311" s="2"/>
      <c r="D3311" s="2"/>
      <c r="E3311" s="2"/>
    </row>
    <row r="3312" customFormat="false" ht="12.75" hidden="false" customHeight="false" outlineLevel="0" collapsed="false">
      <c r="A3312" s="2" t="s">
        <v>132</v>
      </c>
      <c r="B3312" s="2" t="n">
        <v>24</v>
      </c>
      <c r="C3312" s="2"/>
      <c r="D3312" s="2"/>
      <c r="E3312" s="2"/>
    </row>
    <row r="3313" customFormat="false" ht="12.75" hidden="false" customHeight="false" outlineLevel="0" collapsed="false">
      <c r="A3313" s="2" t="s">
        <v>132</v>
      </c>
      <c r="B3313" s="2" t="n">
        <v>25</v>
      </c>
      <c r="C3313" s="2"/>
      <c r="D3313" s="2"/>
      <c r="E3313" s="2"/>
    </row>
    <row r="3314" customFormat="false" ht="12.75" hidden="false" customHeight="false" outlineLevel="0" collapsed="false">
      <c r="A3314" s="2" t="s">
        <v>132</v>
      </c>
      <c r="B3314" s="2" t="n">
        <v>26</v>
      </c>
      <c r="C3314" s="2"/>
      <c r="D3314" s="2"/>
      <c r="E3314" s="2"/>
    </row>
    <row r="3315" customFormat="false" ht="12.75" hidden="false" customHeight="false" outlineLevel="0" collapsed="false">
      <c r="A3315" s="2" t="s">
        <v>132</v>
      </c>
      <c r="B3315" s="2" t="n">
        <v>27</v>
      </c>
      <c r="C3315" s="2"/>
      <c r="D3315" s="2"/>
      <c r="E3315" s="2"/>
    </row>
    <row r="3316" customFormat="false" ht="12.75" hidden="false" customHeight="false" outlineLevel="0" collapsed="false">
      <c r="A3316" s="2" t="s">
        <v>132</v>
      </c>
      <c r="B3316" s="2" t="n">
        <v>28</v>
      </c>
      <c r="C3316" s="2"/>
      <c r="D3316" s="2"/>
      <c r="E3316" s="2"/>
    </row>
    <row r="3317" customFormat="false" ht="12.75" hidden="false" customHeight="false" outlineLevel="0" collapsed="false">
      <c r="A3317" s="2" t="s">
        <v>132</v>
      </c>
      <c r="B3317" s="2" t="n">
        <v>29</v>
      </c>
      <c r="C3317" s="2"/>
      <c r="D3317" s="2"/>
      <c r="E3317" s="2"/>
    </row>
    <row r="3318" customFormat="false" ht="12.75" hidden="false" customHeight="false" outlineLevel="0" collapsed="false">
      <c r="A3318" s="2" t="s">
        <v>132</v>
      </c>
      <c r="B3318" s="2" t="n">
        <v>30</v>
      </c>
      <c r="C3318" s="2"/>
      <c r="D3318" s="2"/>
      <c r="E3318" s="2"/>
    </row>
    <row r="3319" customFormat="false" ht="12.75" hidden="false" customHeight="false" outlineLevel="0" collapsed="false">
      <c r="A3319" s="2" t="s">
        <v>132</v>
      </c>
      <c r="B3319" s="2" t="n">
        <v>31</v>
      </c>
      <c r="C3319" s="2"/>
      <c r="D3319" s="2"/>
      <c r="E3319" s="2"/>
    </row>
    <row r="3320" customFormat="false" ht="12.75" hidden="false" customHeight="false" outlineLevel="0" collapsed="false">
      <c r="A3320" s="2" t="s">
        <v>132</v>
      </c>
      <c r="B3320" s="2" t="n">
        <v>32</v>
      </c>
      <c r="C3320" s="2"/>
      <c r="D3320" s="2"/>
      <c r="E3320" s="2"/>
    </row>
    <row r="3321" customFormat="false" ht="12.75" hidden="false" customHeight="false" outlineLevel="0" collapsed="false">
      <c r="A3321" s="2" t="s">
        <v>132</v>
      </c>
      <c r="B3321" s="2" t="n">
        <v>33</v>
      </c>
      <c r="C3321" s="2"/>
      <c r="D3321" s="2"/>
      <c r="E3321" s="2"/>
    </row>
    <row r="3322" customFormat="false" ht="12.75" hidden="false" customHeight="false" outlineLevel="0" collapsed="false">
      <c r="A3322" s="2" t="s">
        <v>132</v>
      </c>
      <c r="B3322" s="2" t="n">
        <v>34</v>
      </c>
      <c r="C3322" s="2"/>
      <c r="D3322" s="2"/>
      <c r="E3322" s="2"/>
    </row>
    <row r="3323" customFormat="false" ht="12.75" hidden="false" customHeight="false" outlineLevel="0" collapsed="false">
      <c r="A3323" s="2" t="s">
        <v>132</v>
      </c>
      <c r="B3323" s="2" t="n">
        <v>35</v>
      </c>
      <c r="C3323" s="2"/>
      <c r="D3323" s="2"/>
      <c r="E3323" s="2"/>
    </row>
    <row r="3324" customFormat="false" ht="12.75" hidden="false" customHeight="false" outlineLevel="0" collapsed="false">
      <c r="A3324" s="2" t="s">
        <v>132</v>
      </c>
      <c r="B3324" s="2" t="n">
        <v>36</v>
      </c>
      <c r="C3324" s="2"/>
      <c r="D3324" s="2"/>
      <c r="E3324" s="2"/>
    </row>
    <row r="3325" customFormat="false" ht="12.75" hidden="false" customHeight="false" outlineLevel="0" collapsed="false">
      <c r="A3325" s="2" t="s">
        <v>132</v>
      </c>
      <c r="B3325" s="2" t="n">
        <v>37</v>
      </c>
      <c r="C3325" s="2"/>
      <c r="D3325" s="2"/>
      <c r="E3325" s="2"/>
    </row>
    <row r="3326" customFormat="false" ht="12.75" hidden="false" customHeight="false" outlineLevel="0" collapsed="false">
      <c r="A3326" s="2" t="s">
        <v>132</v>
      </c>
      <c r="B3326" s="2" t="n">
        <v>38</v>
      </c>
      <c r="C3326" s="2"/>
      <c r="D3326" s="2"/>
      <c r="E3326" s="2"/>
    </row>
    <row r="3327" customFormat="false" ht="12.75" hidden="false" customHeight="false" outlineLevel="0" collapsed="false">
      <c r="A3327" s="2" t="s">
        <v>132</v>
      </c>
      <c r="B3327" s="2" t="n">
        <v>39</v>
      </c>
      <c r="C3327" s="2"/>
      <c r="D3327" s="2"/>
      <c r="E3327" s="2"/>
    </row>
    <row r="3328" customFormat="false" ht="12.75" hidden="false" customHeight="false" outlineLevel="0" collapsed="false">
      <c r="A3328" s="2" t="s">
        <v>132</v>
      </c>
      <c r="B3328" s="2" t="n">
        <v>40</v>
      </c>
      <c r="C3328" s="2"/>
      <c r="D3328" s="2"/>
      <c r="E3328" s="2"/>
    </row>
    <row r="3329" customFormat="false" ht="12.75" hidden="false" customHeight="false" outlineLevel="0" collapsed="false">
      <c r="A3329" s="2" t="s">
        <v>133</v>
      </c>
      <c r="B3329" s="2" t="n">
        <v>1</v>
      </c>
      <c r="C3329" s="2"/>
      <c r="D3329" s="2"/>
      <c r="E3329" s="2"/>
    </row>
    <row r="3330" customFormat="false" ht="12.75" hidden="false" customHeight="false" outlineLevel="0" collapsed="false">
      <c r="A3330" s="2" t="s">
        <v>133</v>
      </c>
      <c r="B3330" s="2" t="n">
        <v>2</v>
      </c>
      <c r="C3330" s="2"/>
      <c r="D3330" s="2"/>
      <c r="E3330" s="2"/>
    </row>
    <row r="3331" customFormat="false" ht="12.75" hidden="false" customHeight="false" outlineLevel="0" collapsed="false">
      <c r="A3331" s="2" t="s">
        <v>133</v>
      </c>
      <c r="B3331" s="2" t="n">
        <v>3</v>
      </c>
      <c r="C3331" s="2"/>
      <c r="D3331" s="2"/>
      <c r="E3331" s="2"/>
    </row>
    <row r="3332" customFormat="false" ht="12.75" hidden="false" customHeight="false" outlineLevel="0" collapsed="false">
      <c r="A3332" s="2" t="s">
        <v>133</v>
      </c>
      <c r="B3332" s="2" t="n">
        <v>4</v>
      </c>
      <c r="C3332" s="2"/>
      <c r="D3332" s="2"/>
      <c r="E3332" s="2"/>
    </row>
    <row r="3333" customFormat="false" ht="12.75" hidden="false" customHeight="false" outlineLevel="0" collapsed="false">
      <c r="A3333" s="2" t="s">
        <v>133</v>
      </c>
      <c r="B3333" s="2" t="n">
        <v>5</v>
      </c>
      <c r="C3333" s="2"/>
      <c r="D3333" s="2"/>
      <c r="E3333" s="2"/>
    </row>
    <row r="3334" customFormat="false" ht="12.75" hidden="false" customHeight="false" outlineLevel="0" collapsed="false">
      <c r="A3334" s="2" t="s">
        <v>133</v>
      </c>
      <c r="B3334" s="2" t="n">
        <v>6</v>
      </c>
      <c r="C3334" s="2"/>
      <c r="D3334" s="2"/>
      <c r="E3334" s="2"/>
    </row>
    <row r="3335" customFormat="false" ht="12.75" hidden="false" customHeight="false" outlineLevel="0" collapsed="false">
      <c r="A3335" s="2" t="s">
        <v>133</v>
      </c>
      <c r="B3335" s="2" t="n">
        <v>7</v>
      </c>
      <c r="C3335" s="2"/>
      <c r="D3335" s="2"/>
      <c r="E3335" s="2"/>
    </row>
    <row r="3336" customFormat="false" ht="12.75" hidden="false" customHeight="false" outlineLevel="0" collapsed="false">
      <c r="A3336" s="2" t="s">
        <v>133</v>
      </c>
      <c r="B3336" s="2" t="n">
        <v>8</v>
      </c>
      <c r="C3336" s="2"/>
      <c r="D3336" s="2"/>
      <c r="E3336" s="2"/>
    </row>
    <row r="3337" customFormat="false" ht="12.75" hidden="false" customHeight="false" outlineLevel="0" collapsed="false">
      <c r="A3337" s="2" t="s">
        <v>133</v>
      </c>
      <c r="B3337" s="2" t="n">
        <v>9</v>
      </c>
      <c r="C3337" s="2"/>
      <c r="D3337" s="2"/>
      <c r="E3337" s="2"/>
    </row>
    <row r="3338" customFormat="false" ht="12.75" hidden="false" customHeight="false" outlineLevel="0" collapsed="false">
      <c r="A3338" s="2" t="s">
        <v>133</v>
      </c>
      <c r="B3338" s="2" t="n">
        <v>10</v>
      </c>
      <c r="C3338" s="2"/>
      <c r="D3338" s="2"/>
      <c r="E3338" s="2"/>
    </row>
    <row r="3339" customFormat="false" ht="12.75" hidden="false" customHeight="false" outlineLevel="0" collapsed="false">
      <c r="A3339" s="2" t="s">
        <v>133</v>
      </c>
      <c r="B3339" s="2" t="n">
        <v>11</v>
      </c>
      <c r="C3339" s="2"/>
      <c r="D3339" s="2"/>
      <c r="E3339" s="2"/>
    </row>
    <row r="3340" customFormat="false" ht="12.75" hidden="false" customHeight="false" outlineLevel="0" collapsed="false">
      <c r="A3340" s="2" t="s">
        <v>133</v>
      </c>
      <c r="B3340" s="2" t="n">
        <v>12</v>
      </c>
      <c r="C3340" s="2"/>
      <c r="D3340" s="2"/>
      <c r="E3340" s="2"/>
    </row>
    <row r="3341" customFormat="false" ht="12.75" hidden="false" customHeight="false" outlineLevel="0" collapsed="false">
      <c r="A3341" s="2" t="s">
        <v>133</v>
      </c>
      <c r="B3341" s="2" t="n">
        <v>13</v>
      </c>
      <c r="C3341" s="2"/>
      <c r="D3341" s="2"/>
      <c r="E3341" s="2"/>
    </row>
    <row r="3342" customFormat="false" ht="12.75" hidden="false" customHeight="false" outlineLevel="0" collapsed="false">
      <c r="A3342" s="2" t="s">
        <v>133</v>
      </c>
      <c r="B3342" s="2" t="n">
        <v>14</v>
      </c>
      <c r="C3342" s="2"/>
      <c r="D3342" s="2"/>
      <c r="E3342" s="2"/>
    </row>
    <row r="3343" customFormat="false" ht="12.75" hidden="false" customHeight="false" outlineLevel="0" collapsed="false">
      <c r="A3343" s="2" t="s">
        <v>133</v>
      </c>
      <c r="B3343" s="2" t="n">
        <v>15</v>
      </c>
      <c r="C3343" s="2"/>
      <c r="D3343" s="2"/>
      <c r="E3343" s="2"/>
    </row>
    <row r="3344" customFormat="false" ht="12.75" hidden="false" customHeight="false" outlineLevel="0" collapsed="false">
      <c r="A3344" s="2" t="s">
        <v>133</v>
      </c>
      <c r="B3344" s="2" t="n">
        <v>16</v>
      </c>
      <c r="C3344" s="2"/>
      <c r="D3344" s="2"/>
      <c r="E3344" s="2"/>
    </row>
    <row r="3345" customFormat="false" ht="12.75" hidden="false" customHeight="false" outlineLevel="0" collapsed="false">
      <c r="A3345" s="2" t="s">
        <v>133</v>
      </c>
      <c r="B3345" s="2" t="n">
        <v>17</v>
      </c>
      <c r="C3345" s="2"/>
      <c r="D3345" s="2"/>
      <c r="E3345" s="2"/>
    </row>
    <row r="3346" customFormat="false" ht="12.75" hidden="false" customHeight="false" outlineLevel="0" collapsed="false">
      <c r="A3346" s="2" t="s">
        <v>133</v>
      </c>
      <c r="B3346" s="2" t="n">
        <v>18</v>
      </c>
      <c r="C3346" s="2"/>
      <c r="D3346" s="2"/>
      <c r="E3346" s="2"/>
    </row>
    <row r="3347" customFormat="false" ht="12.75" hidden="false" customHeight="false" outlineLevel="0" collapsed="false">
      <c r="A3347" s="2" t="s">
        <v>133</v>
      </c>
      <c r="B3347" s="2" t="n">
        <v>19</v>
      </c>
      <c r="C3347" s="2"/>
      <c r="D3347" s="2"/>
      <c r="E3347" s="2"/>
    </row>
    <row r="3348" customFormat="false" ht="12.75" hidden="false" customHeight="false" outlineLevel="0" collapsed="false">
      <c r="A3348" s="2" t="s">
        <v>133</v>
      </c>
      <c r="B3348" s="2" t="n">
        <v>20</v>
      </c>
      <c r="C3348" s="2"/>
      <c r="D3348" s="2"/>
      <c r="E3348" s="2"/>
    </row>
    <row r="3349" customFormat="false" ht="12.75" hidden="false" customHeight="false" outlineLevel="0" collapsed="false">
      <c r="A3349" s="2" t="s">
        <v>133</v>
      </c>
      <c r="B3349" s="2" t="n">
        <v>21</v>
      </c>
      <c r="C3349" s="2"/>
      <c r="D3349" s="2"/>
      <c r="E3349" s="2"/>
    </row>
    <row r="3350" customFormat="false" ht="12.75" hidden="false" customHeight="false" outlineLevel="0" collapsed="false">
      <c r="A3350" s="2" t="s">
        <v>133</v>
      </c>
      <c r="B3350" s="2" t="n">
        <v>22</v>
      </c>
      <c r="C3350" s="2"/>
      <c r="D3350" s="2"/>
      <c r="E3350" s="2"/>
    </row>
    <row r="3351" customFormat="false" ht="12.75" hidden="false" customHeight="false" outlineLevel="0" collapsed="false">
      <c r="A3351" s="2" t="s">
        <v>133</v>
      </c>
      <c r="B3351" s="2" t="n">
        <v>23</v>
      </c>
      <c r="C3351" s="2"/>
      <c r="D3351" s="2"/>
      <c r="E3351" s="2"/>
    </row>
    <row r="3352" customFormat="false" ht="12.75" hidden="false" customHeight="false" outlineLevel="0" collapsed="false">
      <c r="A3352" s="2" t="s">
        <v>133</v>
      </c>
      <c r="B3352" s="2" t="n">
        <v>24</v>
      </c>
      <c r="C3352" s="2"/>
      <c r="D3352" s="2"/>
      <c r="E3352" s="2"/>
    </row>
    <row r="3353" customFormat="false" ht="12.75" hidden="false" customHeight="false" outlineLevel="0" collapsed="false">
      <c r="A3353" s="2" t="s">
        <v>133</v>
      </c>
      <c r="B3353" s="2" t="n">
        <v>25</v>
      </c>
      <c r="C3353" s="2"/>
      <c r="D3353" s="2"/>
      <c r="E3353" s="2"/>
    </row>
    <row r="3354" customFormat="false" ht="12.75" hidden="false" customHeight="false" outlineLevel="0" collapsed="false">
      <c r="A3354" s="2" t="s">
        <v>133</v>
      </c>
      <c r="B3354" s="2" t="n">
        <v>26</v>
      </c>
      <c r="C3354" s="2"/>
      <c r="D3354" s="2"/>
      <c r="E3354" s="2"/>
    </row>
    <row r="3355" customFormat="false" ht="12.75" hidden="false" customHeight="false" outlineLevel="0" collapsed="false">
      <c r="A3355" s="2" t="s">
        <v>133</v>
      </c>
      <c r="B3355" s="2" t="n">
        <v>27</v>
      </c>
      <c r="C3355" s="2"/>
      <c r="D3355" s="2"/>
      <c r="E3355" s="2"/>
    </row>
    <row r="3356" customFormat="false" ht="12.75" hidden="false" customHeight="false" outlineLevel="0" collapsed="false">
      <c r="A3356" s="2" t="s">
        <v>133</v>
      </c>
      <c r="B3356" s="2" t="n">
        <v>28</v>
      </c>
      <c r="C3356" s="2"/>
      <c r="D3356" s="2"/>
      <c r="E3356" s="2"/>
    </row>
    <row r="3357" customFormat="false" ht="12.75" hidden="false" customHeight="false" outlineLevel="0" collapsed="false">
      <c r="A3357" s="2" t="s">
        <v>133</v>
      </c>
      <c r="B3357" s="2" t="n">
        <v>29</v>
      </c>
      <c r="C3357" s="2"/>
      <c r="D3357" s="2"/>
      <c r="E3357" s="2"/>
    </row>
    <row r="3358" customFormat="false" ht="12.75" hidden="false" customHeight="false" outlineLevel="0" collapsed="false">
      <c r="A3358" s="2" t="s">
        <v>133</v>
      </c>
      <c r="B3358" s="2" t="n">
        <v>30</v>
      </c>
      <c r="C3358" s="2"/>
      <c r="D3358" s="2"/>
      <c r="E3358" s="2"/>
    </row>
    <row r="3359" customFormat="false" ht="12.75" hidden="false" customHeight="false" outlineLevel="0" collapsed="false">
      <c r="A3359" s="2" t="s">
        <v>133</v>
      </c>
      <c r="B3359" s="2" t="n">
        <v>31</v>
      </c>
      <c r="C3359" s="2"/>
      <c r="D3359" s="2"/>
      <c r="E3359" s="2"/>
    </row>
    <row r="3360" customFormat="false" ht="12.75" hidden="false" customHeight="false" outlineLevel="0" collapsed="false">
      <c r="A3360" s="2" t="s">
        <v>133</v>
      </c>
      <c r="B3360" s="2" t="n">
        <v>32</v>
      </c>
      <c r="C3360" s="2"/>
      <c r="D3360" s="2"/>
      <c r="E3360" s="2"/>
    </row>
    <row r="3361" customFormat="false" ht="12.75" hidden="false" customHeight="false" outlineLevel="0" collapsed="false">
      <c r="A3361" s="2" t="s">
        <v>133</v>
      </c>
      <c r="B3361" s="2" t="n">
        <v>33</v>
      </c>
      <c r="C3361" s="2"/>
      <c r="D3361" s="2"/>
      <c r="E3361" s="2"/>
    </row>
    <row r="3362" customFormat="false" ht="12.75" hidden="false" customHeight="false" outlineLevel="0" collapsed="false">
      <c r="A3362" s="2" t="s">
        <v>133</v>
      </c>
      <c r="B3362" s="2" t="n">
        <v>34</v>
      </c>
      <c r="C3362" s="2"/>
      <c r="D3362" s="2"/>
      <c r="E3362" s="2"/>
    </row>
    <row r="3363" customFormat="false" ht="12.75" hidden="false" customHeight="false" outlineLevel="0" collapsed="false">
      <c r="A3363" s="2" t="s">
        <v>133</v>
      </c>
      <c r="B3363" s="2" t="n">
        <v>35</v>
      </c>
      <c r="C3363" s="2"/>
      <c r="D3363" s="2"/>
      <c r="E3363" s="2"/>
    </row>
    <row r="3364" customFormat="false" ht="12.75" hidden="false" customHeight="false" outlineLevel="0" collapsed="false">
      <c r="A3364" s="2" t="s">
        <v>133</v>
      </c>
      <c r="B3364" s="2" t="n">
        <v>36</v>
      </c>
      <c r="C3364" s="2"/>
      <c r="D3364" s="2"/>
      <c r="E3364" s="2"/>
    </row>
    <row r="3365" customFormat="false" ht="12.75" hidden="false" customHeight="false" outlineLevel="0" collapsed="false">
      <c r="A3365" s="2" t="s">
        <v>133</v>
      </c>
      <c r="B3365" s="2" t="n">
        <v>37</v>
      </c>
      <c r="C3365" s="2"/>
      <c r="D3365" s="2"/>
      <c r="E3365" s="2"/>
    </row>
    <row r="3366" customFormat="false" ht="12.75" hidden="false" customHeight="false" outlineLevel="0" collapsed="false">
      <c r="A3366" s="2" t="s">
        <v>133</v>
      </c>
      <c r="B3366" s="2" t="n">
        <v>38</v>
      </c>
      <c r="C3366" s="2"/>
      <c r="D3366" s="2"/>
      <c r="E3366" s="2"/>
    </row>
    <row r="3367" customFormat="false" ht="12.75" hidden="false" customHeight="false" outlineLevel="0" collapsed="false">
      <c r="A3367" s="2" t="s">
        <v>133</v>
      </c>
      <c r="B3367" s="2" t="n">
        <v>39</v>
      </c>
      <c r="C3367" s="2"/>
      <c r="D3367" s="2"/>
      <c r="E3367" s="2"/>
    </row>
    <row r="3368" customFormat="false" ht="12.75" hidden="false" customHeight="false" outlineLevel="0" collapsed="false">
      <c r="A3368" s="2" t="s">
        <v>133</v>
      </c>
      <c r="B3368" s="2" t="n">
        <v>40</v>
      </c>
      <c r="C3368" s="2"/>
      <c r="D3368" s="2"/>
      <c r="E3368" s="2"/>
    </row>
    <row r="3369" customFormat="false" ht="12.75" hidden="false" customHeight="false" outlineLevel="0" collapsed="false">
      <c r="A3369" s="2" t="s">
        <v>134</v>
      </c>
      <c r="B3369" s="2" t="n">
        <v>1</v>
      </c>
      <c r="C3369" s="2" t="s">
        <v>25</v>
      </c>
      <c r="D3369" s="2" t="n">
        <v>1.06391096115112</v>
      </c>
      <c r="E3369" s="2" t="n">
        <v>-0.0413691513240337</v>
      </c>
    </row>
    <row r="3370" customFormat="false" ht="12.75" hidden="false" customHeight="false" outlineLevel="0" collapsed="false">
      <c r="A3370" s="2" t="s">
        <v>134</v>
      </c>
      <c r="B3370" s="2" t="n">
        <v>2</v>
      </c>
      <c r="C3370" s="2" t="s">
        <v>25</v>
      </c>
      <c r="D3370" s="2" t="n">
        <v>1.08714830875397</v>
      </c>
      <c r="E3370" s="2" t="n">
        <v>-0.0220928583294153</v>
      </c>
    </row>
    <row r="3371" customFormat="false" ht="12.75" hidden="false" customHeight="false" outlineLevel="0" collapsed="false">
      <c r="A3371" s="2" t="s">
        <v>134</v>
      </c>
      <c r="B3371" s="2" t="n">
        <v>3</v>
      </c>
      <c r="C3371" s="2" t="s">
        <v>25</v>
      </c>
      <c r="D3371" s="2" t="n">
        <v>1.09781324863434</v>
      </c>
      <c r="E3371" s="2" t="n">
        <v>-0.0153889758512378</v>
      </c>
    </row>
    <row r="3372" customFormat="false" ht="12.75" hidden="false" customHeight="false" outlineLevel="0" collapsed="false">
      <c r="A3372" s="2" t="s">
        <v>134</v>
      </c>
      <c r="B3372" s="2" t="n">
        <v>4</v>
      </c>
      <c r="C3372" s="2" t="s">
        <v>25</v>
      </c>
      <c r="D3372" s="2" t="n">
        <v>1.10625898838043</v>
      </c>
      <c r="E3372" s="2" t="n">
        <v>-0.010904292576015</v>
      </c>
    </row>
    <row r="3373" customFormat="false" ht="12.75" hidden="false" customHeight="false" outlineLevel="0" collapsed="false">
      <c r="A3373" s="2" t="s">
        <v>134</v>
      </c>
      <c r="B3373" s="2" t="n">
        <v>5</v>
      </c>
      <c r="C3373" s="2" t="s">
        <v>25</v>
      </c>
      <c r="D3373" s="2" t="n">
        <v>1.11463236808777</v>
      </c>
      <c r="E3373" s="2" t="n">
        <v>-0.00649196887388825</v>
      </c>
    </row>
    <row r="3374" customFormat="false" ht="12.75" hidden="false" customHeight="false" outlineLevel="0" collapsed="false">
      <c r="A3374" s="2" t="s">
        <v>134</v>
      </c>
      <c r="B3374" s="2" t="n">
        <v>6</v>
      </c>
      <c r="C3374" s="2" t="s">
        <v>25</v>
      </c>
      <c r="D3374" s="2" t="n">
        <v>1.12095749378204</v>
      </c>
      <c r="E3374" s="2" t="n">
        <v>-0.00412789965048432</v>
      </c>
    </row>
    <row r="3375" customFormat="false" ht="12.75" hidden="false" customHeight="false" outlineLevel="0" collapsed="false">
      <c r="A3375" s="2" t="s">
        <v>134</v>
      </c>
      <c r="B3375" s="2" t="n">
        <v>7</v>
      </c>
      <c r="C3375" s="2" t="s">
        <v>25</v>
      </c>
      <c r="D3375" s="2" t="n">
        <v>1.12880516052246</v>
      </c>
      <c r="E3375" s="2" t="n">
        <v>-0.000241289541008882</v>
      </c>
    </row>
    <row r="3376" customFormat="false" ht="12.75" hidden="false" customHeight="false" outlineLevel="0" collapsed="false">
      <c r="A3376" s="2" t="s">
        <v>134</v>
      </c>
      <c r="B3376" s="2" t="n">
        <v>8</v>
      </c>
      <c r="C3376" s="2" t="s">
        <v>25</v>
      </c>
      <c r="D3376" s="2" t="n">
        <v>1.13694453239441</v>
      </c>
      <c r="E3376" s="2" t="n">
        <v>0.00393702602013946</v>
      </c>
    </row>
    <row r="3377" customFormat="false" ht="12.75" hidden="false" customHeight="false" outlineLevel="0" collapsed="false">
      <c r="A3377" s="2" t="s">
        <v>134</v>
      </c>
      <c r="B3377" s="2" t="n">
        <v>9</v>
      </c>
      <c r="C3377" s="2" t="s">
        <v>25</v>
      </c>
      <c r="D3377" s="2" t="n">
        <v>1.14174342155457</v>
      </c>
      <c r="E3377" s="2" t="n">
        <v>0.00477485870942473</v>
      </c>
    </row>
    <row r="3378" customFormat="false" ht="12.75" hidden="false" customHeight="false" outlineLevel="0" collapsed="false">
      <c r="A3378" s="2" t="s">
        <v>134</v>
      </c>
      <c r="B3378" s="2" t="n">
        <v>10</v>
      </c>
      <c r="C3378" s="2" t="s">
        <v>25</v>
      </c>
      <c r="D3378" s="2" t="n">
        <v>1.14770448207855</v>
      </c>
      <c r="E3378" s="2" t="n">
        <v>0.00677486276254058</v>
      </c>
    </row>
    <row r="3379" customFormat="false" ht="12.75" hidden="false" customHeight="false" outlineLevel="0" collapsed="false">
      <c r="A3379" s="2" t="s">
        <v>134</v>
      </c>
      <c r="B3379" s="2" t="n">
        <v>11</v>
      </c>
      <c r="C3379" s="2" t="s">
        <v>25</v>
      </c>
      <c r="D3379" s="2" t="n">
        <v>1.151970744133</v>
      </c>
      <c r="E3379" s="2" t="n">
        <v>0.00708006834611297</v>
      </c>
    </row>
    <row r="3380" customFormat="false" ht="12.75" hidden="false" customHeight="false" outlineLevel="0" collapsed="false">
      <c r="A3380" s="2" t="s">
        <v>134</v>
      </c>
      <c r="B3380" s="2" t="n">
        <v>12</v>
      </c>
      <c r="C3380" s="2" t="s">
        <v>25</v>
      </c>
      <c r="D3380" s="2" t="n">
        <v>1.15687620639801</v>
      </c>
      <c r="E3380" s="2" t="n">
        <v>0.00802447367459536</v>
      </c>
    </row>
    <row r="3381" customFormat="false" ht="12.75" hidden="false" customHeight="false" outlineLevel="0" collapsed="false">
      <c r="A3381" s="2" t="s">
        <v>134</v>
      </c>
      <c r="B3381" s="2" t="n">
        <v>13</v>
      </c>
      <c r="C3381" s="2" t="s">
        <v>25</v>
      </c>
      <c r="D3381" s="2" t="n">
        <v>1.15989196300507</v>
      </c>
      <c r="E3381" s="2" t="n">
        <v>0.00707917427644134</v>
      </c>
    </row>
    <row r="3382" customFormat="false" ht="12.75" hidden="false" customHeight="false" outlineLevel="0" collapsed="false">
      <c r="A3382" s="2" t="s">
        <v>134</v>
      </c>
      <c r="B3382" s="2" t="n">
        <v>14</v>
      </c>
      <c r="C3382" s="2" t="s">
        <v>25</v>
      </c>
      <c r="D3382" s="2" t="n">
        <v>1.16403150558472</v>
      </c>
      <c r="E3382" s="2" t="n">
        <v>0.00725766038522124</v>
      </c>
    </row>
    <row r="3383" customFormat="false" ht="12.75" hidden="false" customHeight="false" outlineLevel="0" collapsed="false">
      <c r="A3383" s="2" t="s">
        <v>134</v>
      </c>
      <c r="B3383" s="2" t="n">
        <v>15</v>
      </c>
      <c r="C3383" s="2" t="s">
        <v>25</v>
      </c>
      <c r="D3383" s="2" t="n">
        <v>1.16821765899658</v>
      </c>
      <c r="E3383" s="2" t="n">
        <v>0.00748275732621551</v>
      </c>
    </row>
    <row r="3384" customFormat="false" ht="12.75" hidden="false" customHeight="false" outlineLevel="0" collapsed="false">
      <c r="A3384" s="2" t="s">
        <v>134</v>
      </c>
      <c r="B3384" s="2" t="n">
        <v>16</v>
      </c>
      <c r="C3384" s="2" t="s">
        <v>25</v>
      </c>
      <c r="D3384" s="2" t="n">
        <v>1.17033922672272</v>
      </c>
      <c r="E3384" s="2" t="n">
        <v>0.00564326858147979</v>
      </c>
    </row>
    <row r="3385" customFormat="false" ht="12.75" hidden="false" customHeight="false" outlineLevel="0" collapsed="false">
      <c r="A3385" s="2" t="s">
        <v>134</v>
      </c>
      <c r="B3385" s="2" t="n">
        <v>17</v>
      </c>
      <c r="C3385" s="2" t="s">
        <v>25</v>
      </c>
      <c r="D3385" s="2" t="n">
        <v>1.17402672767639</v>
      </c>
      <c r="E3385" s="2" t="n">
        <v>0.00536971306428313</v>
      </c>
    </row>
    <row r="3386" customFormat="false" ht="12.75" hidden="false" customHeight="false" outlineLevel="0" collapsed="false">
      <c r="A3386" s="2" t="s">
        <v>134</v>
      </c>
      <c r="B3386" s="2" t="n">
        <v>18</v>
      </c>
      <c r="C3386" s="2" t="s">
        <v>25</v>
      </c>
      <c r="D3386" s="2" t="n">
        <v>1.17622530460358</v>
      </c>
      <c r="E3386" s="2" t="n">
        <v>0.00360723328776658</v>
      </c>
    </row>
    <row r="3387" customFormat="false" ht="12.75" hidden="false" customHeight="false" outlineLevel="0" collapsed="false">
      <c r="A3387" s="2" t="s">
        <v>134</v>
      </c>
      <c r="B3387" s="2" t="n">
        <v>19</v>
      </c>
      <c r="C3387" s="2" t="s">
        <v>25</v>
      </c>
      <c r="D3387" s="2" t="n">
        <v>1.17777740955353</v>
      </c>
      <c r="E3387" s="2" t="n">
        <v>0.0011982818832621</v>
      </c>
    </row>
    <row r="3388" customFormat="false" ht="12.75" hidden="false" customHeight="false" outlineLevel="0" collapsed="false">
      <c r="A3388" s="2" t="s">
        <v>134</v>
      </c>
      <c r="B3388" s="2" t="n">
        <v>20</v>
      </c>
      <c r="C3388" s="2" t="s">
        <v>25</v>
      </c>
      <c r="D3388" s="2" t="n">
        <v>1.18030691146851</v>
      </c>
      <c r="E3388" s="2" t="n">
        <v>-0.000233272716286592</v>
      </c>
    </row>
    <row r="3389" customFormat="false" ht="12.75" hidden="false" customHeight="false" outlineLevel="0" collapsed="false">
      <c r="A3389" s="2" t="s">
        <v>134</v>
      </c>
      <c r="B3389" s="2" t="n">
        <v>21</v>
      </c>
      <c r="C3389" s="2" t="s">
        <v>25</v>
      </c>
      <c r="D3389" s="2" t="n">
        <v>1.18272876739502</v>
      </c>
      <c r="E3389" s="2" t="n">
        <v>-0.00177247321698815</v>
      </c>
    </row>
    <row r="3390" customFormat="false" ht="12.75" hidden="false" customHeight="false" outlineLevel="0" collapsed="false">
      <c r="A3390" s="2" t="s">
        <v>134</v>
      </c>
      <c r="B3390" s="2" t="n">
        <v>22</v>
      </c>
      <c r="C3390" s="2" t="s">
        <v>25</v>
      </c>
      <c r="D3390" s="2" t="n">
        <v>1.18509984016418</v>
      </c>
      <c r="E3390" s="2" t="n">
        <v>-0.0033624570351094</v>
      </c>
    </row>
    <row r="3391" customFormat="false" ht="12.75" hidden="false" customHeight="false" outlineLevel="0" collapsed="false">
      <c r="A3391" s="2" t="s">
        <v>134</v>
      </c>
      <c r="B3391" s="2" t="n">
        <v>23</v>
      </c>
      <c r="C3391" s="2" t="s">
        <v>25</v>
      </c>
      <c r="D3391" s="2" t="n">
        <v>1.18603825569153</v>
      </c>
      <c r="E3391" s="2" t="n">
        <v>-0.00638509774580598</v>
      </c>
    </row>
    <row r="3392" customFormat="false" ht="12.75" hidden="false" customHeight="false" outlineLevel="0" collapsed="false">
      <c r="A3392" s="2" t="s">
        <v>134</v>
      </c>
      <c r="B3392" s="2" t="n">
        <v>24</v>
      </c>
      <c r="C3392" s="2" t="s">
        <v>25</v>
      </c>
      <c r="D3392" s="2" t="n">
        <v>1.18873119354248</v>
      </c>
      <c r="E3392" s="2" t="n">
        <v>-0.0076532163657248</v>
      </c>
    </row>
    <row r="3393" customFormat="false" ht="12.75" hidden="false" customHeight="false" outlineLevel="0" collapsed="false">
      <c r="A3393" s="2" t="s">
        <v>134</v>
      </c>
      <c r="B3393" s="2" t="n">
        <v>25</v>
      </c>
      <c r="C3393" s="2" t="s">
        <v>25</v>
      </c>
      <c r="D3393" s="2" t="n">
        <v>1.19341576099396</v>
      </c>
      <c r="E3393" s="2" t="n">
        <v>-0.00692970538511872</v>
      </c>
    </row>
    <row r="3394" customFormat="false" ht="12.75" hidden="false" customHeight="false" outlineLevel="0" collapsed="false">
      <c r="A3394" s="2" t="s">
        <v>134</v>
      </c>
      <c r="B3394" s="2" t="n">
        <v>26</v>
      </c>
      <c r="C3394" s="2" t="s">
        <v>25</v>
      </c>
      <c r="D3394" s="2" t="n">
        <v>1.1995677947998</v>
      </c>
      <c r="E3394" s="2" t="n">
        <v>-0.00473872805014253</v>
      </c>
    </row>
    <row r="3395" customFormat="false" ht="12.75" hidden="false" customHeight="false" outlineLevel="0" collapsed="false">
      <c r="A3395" s="2" t="s">
        <v>134</v>
      </c>
      <c r="B3395" s="2" t="n">
        <v>27</v>
      </c>
      <c r="C3395" s="2" t="s">
        <v>25</v>
      </c>
      <c r="D3395" s="2" t="n">
        <v>1.20805168151855</v>
      </c>
      <c r="E3395" s="2" t="n">
        <v>-0.000215897962334566</v>
      </c>
    </row>
    <row r="3396" customFormat="false" ht="12.75" hidden="false" customHeight="false" outlineLevel="0" collapsed="false">
      <c r="A3396" s="2" t="s">
        <v>134</v>
      </c>
      <c r="B3396" s="2" t="n">
        <v>28</v>
      </c>
      <c r="C3396" s="2" t="s">
        <v>25</v>
      </c>
      <c r="D3396" s="2" t="n">
        <v>1.22350215911865</v>
      </c>
      <c r="E3396" s="2" t="n">
        <v>0.0112735228613019</v>
      </c>
    </row>
    <row r="3397" customFormat="false" ht="12.75" hidden="false" customHeight="false" outlineLevel="0" collapsed="false">
      <c r="A3397" s="2" t="s">
        <v>134</v>
      </c>
      <c r="B3397" s="2" t="n">
        <v>29</v>
      </c>
      <c r="C3397" s="2" t="s">
        <v>25</v>
      </c>
      <c r="D3397" s="2" t="n">
        <v>1.25328230857849</v>
      </c>
      <c r="E3397" s="2" t="n">
        <v>0.0370926149189472</v>
      </c>
    </row>
    <row r="3398" customFormat="false" ht="12.75" hidden="false" customHeight="false" outlineLevel="0" collapsed="false">
      <c r="A3398" s="2" t="s">
        <v>134</v>
      </c>
      <c r="B3398" s="2" t="n">
        <v>30</v>
      </c>
      <c r="C3398" s="2" t="s">
        <v>25</v>
      </c>
      <c r="D3398" s="2" t="n">
        <v>1.30342578887939</v>
      </c>
      <c r="E3398" s="2" t="n">
        <v>0.0832750424742699</v>
      </c>
    </row>
    <row r="3399" customFormat="false" ht="12.75" hidden="false" customHeight="false" outlineLevel="0" collapsed="false">
      <c r="A3399" s="2" t="s">
        <v>134</v>
      </c>
      <c r="B3399" s="2" t="n">
        <v>31</v>
      </c>
      <c r="C3399" s="2" t="s">
        <v>25</v>
      </c>
      <c r="D3399" s="2" t="n">
        <v>1.39502322673798</v>
      </c>
      <c r="E3399" s="2" t="n">
        <v>0.1709114164114</v>
      </c>
    </row>
    <row r="3400" customFormat="false" ht="12.75" hidden="false" customHeight="false" outlineLevel="0" collapsed="false">
      <c r="A3400" s="2" t="s">
        <v>134</v>
      </c>
      <c r="B3400" s="2" t="n">
        <v>32</v>
      </c>
      <c r="C3400" s="2" t="s">
        <v>25</v>
      </c>
      <c r="D3400" s="2" t="n">
        <v>1.56480765342712</v>
      </c>
      <c r="E3400" s="2" t="n">
        <v>0.336734801530838</v>
      </c>
    </row>
    <row r="3401" customFormat="false" ht="12.75" hidden="false" customHeight="false" outlineLevel="0" collapsed="false">
      <c r="A3401" s="2" t="s">
        <v>134</v>
      </c>
      <c r="B3401" s="2" t="n">
        <v>33</v>
      </c>
      <c r="C3401" s="2" t="s">
        <v>25</v>
      </c>
      <c r="D3401" s="2" t="n">
        <v>1.87143778800964</v>
      </c>
      <c r="E3401" s="2" t="n">
        <v>0.639403879642487</v>
      </c>
    </row>
    <row r="3402" customFormat="false" ht="12.75" hidden="false" customHeight="false" outlineLevel="0" collapsed="false">
      <c r="A3402" s="2" t="s">
        <v>134</v>
      </c>
      <c r="B3402" s="2" t="n">
        <v>34</v>
      </c>
      <c r="C3402" s="2" t="s">
        <v>25</v>
      </c>
      <c r="D3402" s="2" t="n">
        <v>2.42578530311584</v>
      </c>
      <c r="E3402" s="2" t="n">
        <v>1.18979036808014</v>
      </c>
    </row>
    <row r="3403" customFormat="false" ht="12.75" hidden="false" customHeight="false" outlineLevel="0" collapsed="false">
      <c r="A3403" s="2" t="s">
        <v>134</v>
      </c>
      <c r="B3403" s="2" t="n">
        <v>35</v>
      </c>
      <c r="C3403" s="2" t="s">
        <v>25</v>
      </c>
      <c r="D3403" s="2" t="n">
        <v>3.38356065750122</v>
      </c>
      <c r="E3403" s="2" t="n">
        <v>2.14360451698303</v>
      </c>
    </row>
    <row r="3404" customFormat="false" ht="12.75" hidden="false" customHeight="false" outlineLevel="0" collapsed="false">
      <c r="A3404" s="2" t="s">
        <v>134</v>
      </c>
      <c r="B3404" s="2" t="n">
        <v>36</v>
      </c>
      <c r="C3404" s="2" t="s">
        <v>25</v>
      </c>
      <c r="D3404" s="2" t="n">
        <v>4.9289288520813</v>
      </c>
      <c r="E3404" s="2" t="n">
        <v>3.6850118637085</v>
      </c>
    </row>
    <row r="3405" customFormat="false" ht="12.75" hidden="false" customHeight="false" outlineLevel="0" collapsed="false">
      <c r="A3405" s="2" t="s">
        <v>134</v>
      </c>
      <c r="B3405" s="2" t="n">
        <v>37</v>
      </c>
      <c r="C3405" s="2" t="s">
        <v>25</v>
      </c>
      <c r="D3405" s="2" t="n">
        <v>7.02922582626343</v>
      </c>
      <c r="E3405" s="2" t="n">
        <v>5.78134775161743</v>
      </c>
    </row>
    <row r="3406" customFormat="false" ht="12.75" hidden="false" customHeight="false" outlineLevel="0" collapsed="false">
      <c r="A3406" s="2" t="s">
        <v>134</v>
      </c>
      <c r="B3406" s="2" t="n">
        <v>38</v>
      </c>
      <c r="C3406" s="2" t="s">
        <v>25</v>
      </c>
      <c r="D3406" s="2" t="n">
        <v>8.04432201385498</v>
      </c>
      <c r="E3406" s="2" t="n">
        <v>6.79248285293579</v>
      </c>
    </row>
    <row r="3407" customFormat="false" ht="12.75" hidden="false" customHeight="false" outlineLevel="0" collapsed="false">
      <c r="A3407" s="2" t="s">
        <v>134</v>
      </c>
      <c r="B3407" s="2" t="n">
        <v>39</v>
      </c>
      <c r="C3407" s="2" t="s">
        <v>25</v>
      </c>
      <c r="D3407" s="2" t="n">
        <v>8.34747314453125</v>
      </c>
      <c r="E3407" s="2" t="n">
        <v>7.09167289733887</v>
      </c>
    </row>
    <row r="3408" customFormat="false" ht="12.75" hidden="false" customHeight="false" outlineLevel="0" collapsed="false">
      <c r="A3408" s="2" t="s">
        <v>134</v>
      </c>
      <c r="B3408" s="2" t="n">
        <v>40</v>
      </c>
      <c r="C3408" s="2" t="s">
        <v>25</v>
      </c>
      <c r="D3408" s="2" t="n">
        <v>8.45790004730225</v>
      </c>
      <c r="E3408" s="2" t="n">
        <v>7.19813871383667</v>
      </c>
    </row>
    <row r="3409" customFormat="false" ht="12.75" hidden="false" customHeight="false" outlineLevel="0" collapsed="false">
      <c r="A3409" s="2" t="s">
        <v>137</v>
      </c>
      <c r="B3409" s="2" t="n">
        <v>1</v>
      </c>
      <c r="C3409" s="2" t="s">
        <v>31</v>
      </c>
      <c r="D3409" s="2" t="n">
        <v>1.89641118049622</v>
      </c>
      <c r="E3409" s="2" t="n">
        <v>-0.0435731969773769</v>
      </c>
    </row>
    <row r="3410" customFormat="false" ht="12.75" hidden="false" customHeight="false" outlineLevel="0" collapsed="false">
      <c r="A3410" s="2" t="s">
        <v>137</v>
      </c>
      <c r="B3410" s="2" t="n">
        <v>2</v>
      </c>
      <c r="C3410" s="2" t="s">
        <v>31</v>
      </c>
      <c r="D3410" s="2" t="n">
        <v>1.92349433898926</v>
      </c>
      <c r="E3410" s="2" t="n">
        <v>-0.0247151274234056</v>
      </c>
    </row>
    <row r="3411" customFormat="false" ht="12.75" hidden="false" customHeight="false" outlineLevel="0" collapsed="false">
      <c r="A3411" s="2" t="s">
        <v>137</v>
      </c>
      <c r="B3411" s="2" t="n">
        <v>3</v>
      </c>
      <c r="C3411" s="2" t="s">
        <v>31</v>
      </c>
      <c r="D3411" s="2" t="n">
        <v>1.93999898433685</v>
      </c>
      <c r="E3411" s="2" t="n">
        <v>-0.0164355710148811</v>
      </c>
    </row>
    <row r="3412" customFormat="false" ht="12.75" hidden="false" customHeight="false" outlineLevel="0" collapsed="false">
      <c r="A3412" s="2" t="s">
        <v>137</v>
      </c>
      <c r="B3412" s="2" t="n">
        <v>4</v>
      </c>
      <c r="C3412" s="2" t="s">
        <v>31</v>
      </c>
      <c r="D3412" s="2" t="n">
        <v>1.95884478092194</v>
      </c>
      <c r="E3412" s="2" t="n">
        <v>-0.00581486476585269</v>
      </c>
    </row>
    <row r="3413" customFormat="false" ht="12.75" hidden="false" customHeight="false" outlineLevel="0" collapsed="false">
      <c r="A3413" s="2" t="s">
        <v>137</v>
      </c>
      <c r="B3413" s="2" t="n">
        <v>5</v>
      </c>
      <c r="C3413" s="2" t="s">
        <v>31</v>
      </c>
      <c r="D3413" s="2" t="n">
        <v>1.97127318382263</v>
      </c>
      <c r="E3413" s="2" t="n">
        <v>-0.00161155185196549</v>
      </c>
    </row>
    <row r="3414" customFormat="false" ht="12.75" hidden="false" customHeight="false" outlineLevel="0" collapsed="false">
      <c r="A3414" s="2" t="s">
        <v>137</v>
      </c>
      <c r="B3414" s="2" t="n">
        <v>6</v>
      </c>
      <c r="C3414" s="2" t="s">
        <v>31</v>
      </c>
      <c r="D3414" s="2" t="n">
        <v>1.98232781887054</v>
      </c>
      <c r="E3414" s="2" t="n">
        <v>0.00121799344196916</v>
      </c>
    </row>
    <row r="3415" customFormat="false" ht="12.75" hidden="false" customHeight="false" outlineLevel="0" collapsed="false">
      <c r="A3415" s="2" t="s">
        <v>137</v>
      </c>
      <c r="B3415" s="2" t="n">
        <v>7</v>
      </c>
      <c r="C3415" s="2" t="s">
        <v>31</v>
      </c>
      <c r="D3415" s="2" t="n">
        <v>1.99433922767639</v>
      </c>
      <c r="E3415" s="2" t="n">
        <v>0.00500431237742305</v>
      </c>
    </row>
    <row r="3416" customFormat="false" ht="12.75" hidden="false" customHeight="false" outlineLevel="0" collapsed="false">
      <c r="A3416" s="2" t="s">
        <v>137</v>
      </c>
      <c r="B3416" s="2" t="n">
        <v>8</v>
      </c>
      <c r="C3416" s="2" t="s">
        <v>31</v>
      </c>
      <c r="D3416" s="2" t="n">
        <v>2.00455665588379</v>
      </c>
      <c r="E3416" s="2" t="n">
        <v>0.00699665071442723</v>
      </c>
    </row>
    <row r="3417" customFormat="false" ht="12.75" hidden="false" customHeight="false" outlineLevel="0" collapsed="false">
      <c r="A3417" s="2" t="s">
        <v>137</v>
      </c>
      <c r="B3417" s="2" t="n">
        <v>9</v>
      </c>
      <c r="C3417" s="2" t="s">
        <v>31</v>
      </c>
      <c r="D3417" s="2" t="n">
        <v>2.01152753829956</v>
      </c>
      <c r="E3417" s="2" t="n">
        <v>0.00574244372546673</v>
      </c>
    </row>
    <row r="3418" customFormat="false" ht="12.75" hidden="false" customHeight="false" outlineLevel="0" collapsed="false">
      <c r="A3418" s="2" t="s">
        <v>137</v>
      </c>
      <c r="B3418" s="2" t="n">
        <v>10</v>
      </c>
      <c r="C3418" s="2" t="s">
        <v>31</v>
      </c>
      <c r="D3418" s="2" t="n">
        <v>2.02098321914673</v>
      </c>
      <c r="E3418" s="2" t="n">
        <v>0.00697303470224142</v>
      </c>
    </row>
    <row r="3419" customFormat="false" ht="12.75" hidden="false" customHeight="false" outlineLevel="0" collapsed="false">
      <c r="A3419" s="2" t="s">
        <v>137</v>
      </c>
      <c r="B3419" s="2" t="n">
        <v>11</v>
      </c>
      <c r="C3419" s="2" t="s">
        <v>31</v>
      </c>
      <c r="D3419" s="2" t="n">
        <v>2.02892565727234</v>
      </c>
      <c r="E3419" s="2" t="n">
        <v>0.0066903829574585</v>
      </c>
    </row>
    <row r="3420" customFormat="false" ht="12.75" hidden="false" customHeight="false" outlineLevel="0" collapsed="false">
      <c r="A3420" s="2" t="s">
        <v>137</v>
      </c>
      <c r="B3420" s="2" t="n">
        <v>12</v>
      </c>
      <c r="C3420" s="2" t="s">
        <v>31</v>
      </c>
      <c r="D3420" s="2" t="n">
        <v>2.03382897377014</v>
      </c>
      <c r="E3420" s="2" t="n">
        <v>0.00336860958486795</v>
      </c>
    </row>
    <row r="3421" customFormat="false" ht="12.75" hidden="false" customHeight="false" outlineLevel="0" collapsed="false">
      <c r="A3421" s="2" t="s">
        <v>137</v>
      </c>
      <c r="B3421" s="2" t="n">
        <v>13</v>
      </c>
      <c r="C3421" s="2" t="s">
        <v>31</v>
      </c>
      <c r="D3421" s="2" t="n">
        <v>2.04298639297485</v>
      </c>
      <c r="E3421" s="2" t="n">
        <v>0.00430093891918659</v>
      </c>
    </row>
    <row r="3422" customFormat="false" ht="12.75" hidden="false" customHeight="false" outlineLevel="0" collapsed="false">
      <c r="A3422" s="2" t="s">
        <v>137</v>
      </c>
      <c r="B3422" s="2" t="n">
        <v>14</v>
      </c>
      <c r="C3422" s="2" t="s">
        <v>31</v>
      </c>
      <c r="D3422" s="2" t="n">
        <v>2.04846572875977</v>
      </c>
      <c r="E3422" s="2" t="n">
        <v>0.00155518506653607</v>
      </c>
    </row>
    <row r="3423" customFormat="false" ht="12.75" hidden="false" customHeight="false" outlineLevel="0" collapsed="false">
      <c r="A3423" s="2" t="s">
        <v>137</v>
      </c>
      <c r="B3423" s="2" t="n">
        <v>15</v>
      </c>
      <c r="C3423" s="2" t="s">
        <v>31</v>
      </c>
      <c r="D3423" s="2" t="n">
        <v>2.05603384971619</v>
      </c>
      <c r="E3423" s="2" t="n">
        <v>0.000898216268979013</v>
      </c>
    </row>
    <row r="3424" customFormat="false" ht="12.75" hidden="false" customHeight="false" outlineLevel="0" collapsed="false">
      <c r="A3424" s="2" t="s">
        <v>137</v>
      </c>
      <c r="B3424" s="2" t="n">
        <v>16</v>
      </c>
      <c r="C3424" s="2" t="s">
        <v>31</v>
      </c>
      <c r="D3424" s="2" t="n">
        <v>2.06240510940552</v>
      </c>
      <c r="E3424" s="2" t="n">
        <v>-0.000955613795667887</v>
      </c>
    </row>
    <row r="3425" customFormat="false" ht="12.75" hidden="false" customHeight="false" outlineLevel="0" collapsed="false">
      <c r="A3425" s="2" t="s">
        <v>137</v>
      </c>
      <c r="B3425" s="2" t="n">
        <v>17</v>
      </c>
      <c r="C3425" s="2" t="s">
        <v>31</v>
      </c>
      <c r="D3425" s="2" t="n">
        <v>2.06909537315369</v>
      </c>
      <c r="E3425" s="2" t="n">
        <v>-0.00249043991789222</v>
      </c>
    </row>
    <row r="3426" customFormat="false" ht="12.75" hidden="false" customHeight="false" outlineLevel="0" collapsed="false">
      <c r="A3426" s="2" t="s">
        <v>137</v>
      </c>
      <c r="B3426" s="2" t="n">
        <v>18</v>
      </c>
      <c r="C3426" s="2" t="s">
        <v>31</v>
      </c>
      <c r="D3426" s="2" t="n">
        <v>2.0731041431427</v>
      </c>
      <c r="E3426" s="2" t="n">
        <v>-0.00670675979927182</v>
      </c>
    </row>
    <row r="3427" customFormat="false" ht="12.75" hidden="false" customHeight="false" outlineLevel="0" collapsed="false">
      <c r="A3427" s="2" t="s">
        <v>137</v>
      </c>
      <c r="B3427" s="2" t="n">
        <v>19</v>
      </c>
      <c r="C3427" s="2" t="s">
        <v>31</v>
      </c>
      <c r="D3427" s="2" t="n">
        <v>2.07930302619934</v>
      </c>
      <c r="E3427" s="2" t="n">
        <v>-0.00873296614736319</v>
      </c>
    </row>
    <row r="3428" customFormat="false" ht="12.75" hidden="false" customHeight="false" outlineLevel="0" collapsed="false">
      <c r="A3428" s="2" t="s">
        <v>137</v>
      </c>
      <c r="B3428" s="2" t="n">
        <v>20</v>
      </c>
      <c r="C3428" s="2" t="s">
        <v>31</v>
      </c>
      <c r="D3428" s="2" t="n">
        <v>2.08834362030029</v>
      </c>
      <c r="E3428" s="2" t="n">
        <v>-0.00791746191680431</v>
      </c>
    </row>
    <row r="3429" customFormat="false" ht="12.75" hidden="false" customHeight="false" outlineLevel="0" collapsed="false">
      <c r="A3429" s="2" t="s">
        <v>137</v>
      </c>
      <c r="B3429" s="2" t="n">
        <v>21</v>
      </c>
      <c r="C3429" s="2" t="s">
        <v>31</v>
      </c>
      <c r="D3429" s="2" t="n">
        <v>2.10100197792053</v>
      </c>
      <c r="E3429" s="2" t="n">
        <v>-0.00348419416695833</v>
      </c>
    </row>
    <row r="3430" customFormat="false" ht="12.75" hidden="false" customHeight="false" outlineLevel="0" collapsed="false">
      <c r="A3430" s="2" t="s">
        <v>137</v>
      </c>
      <c r="B3430" s="2" t="n">
        <v>22</v>
      </c>
      <c r="C3430" s="2" t="s">
        <v>31</v>
      </c>
      <c r="D3430" s="2" t="n">
        <v>2.12131857872009</v>
      </c>
      <c r="E3430" s="2" t="n">
        <v>0.00860731676220894</v>
      </c>
    </row>
    <row r="3431" customFormat="false" ht="12.75" hidden="false" customHeight="false" outlineLevel="0" collapsed="false">
      <c r="A3431" s="2" t="s">
        <v>137</v>
      </c>
      <c r="B3431" s="2" t="n">
        <v>23</v>
      </c>
      <c r="C3431" s="2" t="s">
        <v>31</v>
      </c>
      <c r="D3431" s="2" t="n">
        <v>2.15839529037476</v>
      </c>
      <c r="E3431" s="2" t="n">
        <v>0.0374589376151562</v>
      </c>
    </row>
    <row r="3432" customFormat="false" ht="12.75" hidden="false" customHeight="false" outlineLevel="0" collapsed="false">
      <c r="A3432" s="2" t="s">
        <v>137</v>
      </c>
      <c r="B3432" s="2" t="n">
        <v>24</v>
      </c>
      <c r="C3432" s="2" t="s">
        <v>31</v>
      </c>
      <c r="D3432" s="2" t="n">
        <v>2.22852635383606</v>
      </c>
      <c r="E3432" s="2" t="n">
        <v>0.0993649140000343</v>
      </c>
    </row>
    <row r="3433" customFormat="false" ht="12.75" hidden="false" customHeight="false" outlineLevel="0" collapsed="false">
      <c r="A3433" s="2" t="s">
        <v>137</v>
      </c>
      <c r="B3433" s="2" t="n">
        <v>25</v>
      </c>
      <c r="C3433" s="2" t="s">
        <v>31</v>
      </c>
      <c r="D3433" s="2" t="n">
        <v>2.36113500595093</v>
      </c>
      <c r="E3433" s="2" t="n">
        <v>0.223748475313187</v>
      </c>
    </row>
    <row r="3434" customFormat="false" ht="12.75" hidden="false" customHeight="false" outlineLevel="0" collapsed="false">
      <c r="A3434" s="2" t="s">
        <v>137</v>
      </c>
      <c r="B3434" s="2" t="n">
        <v>26</v>
      </c>
      <c r="C3434" s="2" t="s">
        <v>31</v>
      </c>
      <c r="D3434" s="2" t="n">
        <v>2.61187386512756</v>
      </c>
      <c r="E3434" s="2" t="n">
        <v>0.466262251138687</v>
      </c>
    </row>
    <row r="3435" customFormat="false" ht="12.75" hidden="false" customHeight="false" outlineLevel="0" collapsed="false">
      <c r="A3435" s="2" t="s">
        <v>137</v>
      </c>
      <c r="B3435" s="2" t="n">
        <v>27</v>
      </c>
      <c r="C3435" s="2" t="s">
        <v>31</v>
      </c>
      <c r="D3435" s="2" t="n">
        <v>3.07395458221436</v>
      </c>
      <c r="E3435" s="2" t="n">
        <v>0.920117855072022</v>
      </c>
    </row>
    <row r="3436" customFormat="false" ht="12.75" hidden="false" customHeight="false" outlineLevel="0" collapsed="false">
      <c r="A3436" s="2" t="s">
        <v>137</v>
      </c>
      <c r="B3436" s="2" t="n">
        <v>28</v>
      </c>
      <c r="C3436" s="2" t="s">
        <v>31</v>
      </c>
      <c r="D3436" s="2" t="n">
        <v>3.90769004821777</v>
      </c>
      <c r="E3436" s="2" t="n">
        <v>1.7456282377243</v>
      </c>
    </row>
    <row r="3437" customFormat="false" ht="12.75" hidden="false" customHeight="false" outlineLevel="0" collapsed="false">
      <c r="A3437" s="2" t="s">
        <v>137</v>
      </c>
      <c r="B3437" s="2" t="n">
        <v>29</v>
      </c>
      <c r="C3437" s="2" t="s">
        <v>31</v>
      </c>
      <c r="D3437" s="2" t="n">
        <v>5.28187990188599</v>
      </c>
      <c r="E3437" s="2" t="n">
        <v>3.11159300804138</v>
      </c>
    </row>
    <row r="3438" customFormat="false" ht="12.75" hidden="false" customHeight="false" outlineLevel="0" collapsed="false">
      <c r="A3438" s="2" t="s">
        <v>137</v>
      </c>
      <c r="B3438" s="2" t="n">
        <v>30</v>
      </c>
      <c r="C3438" s="2" t="s">
        <v>31</v>
      </c>
      <c r="D3438" s="2" t="n">
        <v>7.24478673934937</v>
      </c>
      <c r="E3438" s="2" t="n">
        <v>5.06627464294434</v>
      </c>
    </row>
    <row r="3439" customFormat="false" ht="12.75" hidden="false" customHeight="false" outlineLevel="0" collapsed="false">
      <c r="A3439" s="2" t="s">
        <v>137</v>
      </c>
      <c r="B3439" s="2" t="n">
        <v>31</v>
      </c>
      <c r="C3439" s="2" t="s">
        <v>31</v>
      </c>
      <c r="D3439" s="2" t="n">
        <v>9.20208835601807</v>
      </c>
      <c r="E3439" s="2" t="n">
        <v>7.01535129547119</v>
      </c>
    </row>
    <row r="3440" customFormat="false" ht="12.75" hidden="false" customHeight="false" outlineLevel="0" collapsed="false">
      <c r="A3440" s="2" t="s">
        <v>137</v>
      </c>
      <c r="B3440" s="2" t="n">
        <v>32</v>
      </c>
      <c r="C3440" s="2" t="s">
        <v>31</v>
      </c>
      <c r="D3440" s="2" t="n">
        <v>10.5169734954834</v>
      </c>
      <c r="E3440" s="2" t="n">
        <v>8.32201099395752</v>
      </c>
    </row>
    <row r="3441" customFormat="false" ht="12.75" hidden="false" customHeight="false" outlineLevel="0" collapsed="false">
      <c r="A3441" s="2" t="s">
        <v>137</v>
      </c>
      <c r="B3441" s="2" t="n">
        <v>33</v>
      </c>
      <c r="C3441" s="2" t="s">
        <v>31</v>
      </c>
      <c r="D3441" s="2" t="n">
        <v>11.3750257492065</v>
      </c>
      <c r="E3441" s="2" t="n">
        <v>9.17183876037598</v>
      </c>
    </row>
    <row r="3442" customFormat="false" ht="12.75" hidden="false" customHeight="false" outlineLevel="0" collapsed="false">
      <c r="A3442" s="2" t="s">
        <v>137</v>
      </c>
      <c r="B3442" s="2" t="n">
        <v>34</v>
      </c>
      <c r="C3442" s="2" t="s">
        <v>31</v>
      </c>
      <c r="D3442" s="2" t="n">
        <v>11.9808397293091</v>
      </c>
      <c r="E3442" s="2" t="n">
        <v>9.76942729949951</v>
      </c>
    </row>
    <row r="3443" customFormat="false" ht="12.75" hidden="false" customHeight="false" outlineLevel="0" collapsed="false">
      <c r="A3443" s="2" t="s">
        <v>137</v>
      </c>
      <c r="B3443" s="2" t="n">
        <v>35</v>
      </c>
      <c r="C3443" s="2" t="s">
        <v>31</v>
      </c>
      <c r="D3443" s="2" t="n">
        <v>12.4103984832764</v>
      </c>
      <c r="E3443" s="2" t="n">
        <v>10.1907606124878</v>
      </c>
    </row>
    <row r="3444" customFormat="false" ht="12.75" hidden="false" customHeight="false" outlineLevel="0" collapsed="false">
      <c r="A3444" s="2" t="s">
        <v>137</v>
      </c>
      <c r="B3444" s="2" t="n">
        <v>36</v>
      </c>
      <c r="C3444" s="2" t="s">
        <v>31</v>
      </c>
      <c r="D3444" s="2" t="n">
        <v>12.6769990921021</v>
      </c>
      <c r="E3444" s="2" t="n">
        <v>10.4491367340088</v>
      </c>
    </row>
    <row r="3445" customFormat="false" ht="12.75" hidden="false" customHeight="false" outlineLevel="0" collapsed="false">
      <c r="A3445" s="2" t="s">
        <v>137</v>
      </c>
      <c r="B3445" s="2" t="n">
        <v>37</v>
      </c>
      <c r="C3445" s="2" t="s">
        <v>31</v>
      </c>
      <c r="D3445" s="2" t="n">
        <v>12.8871250152588</v>
      </c>
      <c r="E3445" s="2" t="n">
        <v>10.6510372161865</v>
      </c>
    </row>
    <row r="3446" customFormat="false" ht="12.75" hidden="false" customHeight="false" outlineLevel="0" collapsed="false">
      <c r="A3446" s="2" t="s">
        <v>137</v>
      </c>
      <c r="B3446" s="2" t="n">
        <v>38</v>
      </c>
      <c r="C3446" s="2" t="s">
        <v>31</v>
      </c>
      <c r="D3446" s="2" t="n">
        <v>13.0468063354492</v>
      </c>
      <c r="E3446" s="2" t="n">
        <v>10.8024940490723</v>
      </c>
    </row>
    <row r="3447" customFormat="false" ht="12.75" hidden="false" customHeight="false" outlineLevel="0" collapsed="false">
      <c r="A3447" s="2" t="s">
        <v>137</v>
      </c>
      <c r="B3447" s="2" t="n">
        <v>39</v>
      </c>
      <c r="C3447" s="2" t="s">
        <v>31</v>
      </c>
      <c r="D3447" s="2" t="n">
        <v>13.103853225708</v>
      </c>
      <c r="E3447" s="2" t="n">
        <v>10.8513154983521</v>
      </c>
    </row>
    <row r="3448" customFormat="false" ht="12.75" hidden="false" customHeight="false" outlineLevel="0" collapsed="false">
      <c r="A3448" s="2" t="s">
        <v>137</v>
      </c>
      <c r="B3448" s="2" t="n">
        <v>40</v>
      </c>
      <c r="C3448" s="2" t="s">
        <v>31</v>
      </c>
      <c r="D3448" s="2" t="n">
        <v>13.1970882415771</v>
      </c>
      <c r="E3448" s="2" t="n">
        <v>10.9363250732422</v>
      </c>
    </row>
    <row r="3449" customFormat="false" ht="12.75" hidden="false" customHeight="false" outlineLevel="0" collapsed="false">
      <c r="A3449" s="2" t="s">
        <v>138</v>
      </c>
      <c r="B3449" s="2" t="n">
        <v>1</v>
      </c>
      <c r="C3449" s="2" t="s">
        <v>34</v>
      </c>
      <c r="D3449" s="2" t="n">
        <v>1.13009750843048</v>
      </c>
      <c r="E3449" s="2" t="n">
        <v>-0.0539009980857372</v>
      </c>
    </row>
    <row r="3450" customFormat="false" ht="12.75" hidden="false" customHeight="false" outlineLevel="0" collapsed="false">
      <c r="A3450" s="2" t="s">
        <v>138</v>
      </c>
      <c r="B3450" s="2" t="n">
        <v>2</v>
      </c>
      <c r="C3450" s="2" t="s">
        <v>34</v>
      </c>
      <c r="D3450" s="2" t="n">
        <v>1.17201685905457</v>
      </c>
      <c r="E3450" s="2" t="n">
        <v>-0.0172318015247583</v>
      </c>
    </row>
    <row r="3451" customFormat="false" ht="12.75" hidden="false" customHeight="false" outlineLevel="0" collapsed="false">
      <c r="A3451" s="2" t="s">
        <v>138</v>
      </c>
      <c r="B3451" s="2" t="n">
        <v>3</v>
      </c>
      <c r="C3451" s="2" t="s">
        <v>34</v>
      </c>
      <c r="D3451" s="2" t="n">
        <v>1.18626666069031</v>
      </c>
      <c r="E3451" s="2" t="n">
        <v>-0.00823215395212174</v>
      </c>
    </row>
    <row r="3452" customFormat="false" ht="12.75" hidden="false" customHeight="false" outlineLevel="0" collapsed="false">
      <c r="A3452" s="2" t="s">
        <v>138</v>
      </c>
      <c r="B3452" s="2" t="n">
        <v>4</v>
      </c>
      <c r="C3452" s="2" t="s">
        <v>34</v>
      </c>
      <c r="D3452" s="2" t="n">
        <v>1.19617986679077</v>
      </c>
      <c r="E3452" s="2" t="n">
        <v>-0.00356910098344088</v>
      </c>
    </row>
    <row r="3453" customFormat="false" ht="12.75" hidden="false" customHeight="false" outlineLevel="0" collapsed="false">
      <c r="A3453" s="2" t="s">
        <v>138</v>
      </c>
      <c r="B3453" s="2" t="n">
        <v>5</v>
      </c>
      <c r="C3453" s="2" t="s">
        <v>34</v>
      </c>
      <c r="D3453" s="2" t="n">
        <v>1.20560550689697</v>
      </c>
      <c r="E3453" s="2" t="n">
        <v>0.000606385525316</v>
      </c>
    </row>
    <row r="3454" customFormat="false" ht="12.75" hidden="false" customHeight="false" outlineLevel="0" collapsed="false">
      <c r="A3454" s="2" t="s">
        <v>138</v>
      </c>
      <c r="B3454" s="2" t="n">
        <v>6</v>
      </c>
      <c r="C3454" s="2" t="s">
        <v>34</v>
      </c>
      <c r="D3454" s="2" t="n">
        <v>1.20909535884857</v>
      </c>
      <c r="E3454" s="2" t="n">
        <v>-0.00115391612052917</v>
      </c>
    </row>
    <row r="3455" customFormat="false" ht="12.75" hidden="false" customHeight="false" outlineLevel="0" collapsed="false">
      <c r="A3455" s="2" t="s">
        <v>138</v>
      </c>
      <c r="B3455" s="2" t="n">
        <v>7</v>
      </c>
      <c r="C3455" s="2" t="s">
        <v>34</v>
      </c>
      <c r="D3455" s="2" t="n">
        <v>1.21545934677124</v>
      </c>
      <c r="E3455" s="2" t="n">
        <v>-4.00816716137342E-005</v>
      </c>
    </row>
    <row r="3456" customFormat="false" ht="12.75" hidden="false" customHeight="false" outlineLevel="0" collapsed="false">
      <c r="A3456" s="2" t="s">
        <v>138</v>
      </c>
      <c r="B3456" s="2" t="n">
        <v>8</v>
      </c>
      <c r="C3456" s="2" t="s">
        <v>34</v>
      </c>
      <c r="D3456" s="2" t="n">
        <v>1.22315108776093</v>
      </c>
      <c r="E3456" s="2" t="n">
        <v>0.00240150582976639</v>
      </c>
    </row>
    <row r="3457" customFormat="false" ht="12.75" hidden="false" customHeight="false" outlineLevel="0" collapsed="false">
      <c r="A3457" s="2" t="s">
        <v>138</v>
      </c>
      <c r="B3457" s="2" t="n">
        <v>9</v>
      </c>
      <c r="C3457" s="2" t="s">
        <v>34</v>
      </c>
      <c r="D3457" s="2" t="n">
        <v>1.23077833652496</v>
      </c>
      <c r="E3457" s="2" t="n">
        <v>0.00477860122919083</v>
      </c>
    </row>
    <row r="3458" customFormat="false" ht="12.75" hidden="false" customHeight="false" outlineLevel="0" collapsed="false">
      <c r="A3458" s="2" t="s">
        <v>138</v>
      </c>
      <c r="B3458" s="2" t="n">
        <v>10</v>
      </c>
      <c r="C3458" s="2" t="s">
        <v>34</v>
      </c>
      <c r="D3458" s="2" t="n">
        <v>1.23286938667297</v>
      </c>
      <c r="E3458" s="2" t="n">
        <v>0.00161949766334146</v>
      </c>
    </row>
    <row r="3459" customFormat="false" ht="12.75" hidden="false" customHeight="false" outlineLevel="0" collapsed="false">
      <c r="A3459" s="2" t="s">
        <v>138</v>
      </c>
      <c r="B3459" s="2" t="n">
        <v>11</v>
      </c>
      <c r="C3459" s="2" t="s">
        <v>34</v>
      </c>
      <c r="D3459" s="2" t="n">
        <v>1.2381979227066</v>
      </c>
      <c r="E3459" s="2" t="n">
        <v>0.00169788009952754</v>
      </c>
    </row>
    <row r="3460" customFormat="false" ht="12.75" hidden="false" customHeight="false" outlineLevel="0" collapsed="false">
      <c r="A3460" s="2" t="s">
        <v>138</v>
      </c>
      <c r="B3460" s="2" t="n">
        <v>12</v>
      </c>
      <c r="C3460" s="2" t="s">
        <v>34</v>
      </c>
      <c r="D3460" s="2" t="n">
        <v>1.24783825874329</v>
      </c>
      <c r="E3460" s="2" t="n">
        <v>0.00608806265518069</v>
      </c>
    </row>
    <row r="3461" customFormat="false" ht="12.75" hidden="false" customHeight="false" outlineLevel="0" collapsed="false">
      <c r="A3461" s="2" t="s">
        <v>138</v>
      </c>
      <c r="B3461" s="2" t="n">
        <v>13</v>
      </c>
      <c r="C3461" s="2" t="s">
        <v>34</v>
      </c>
      <c r="D3461" s="2" t="n">
        <v>1.25170946121216</v>
      </c>
      <c r="E3461" s="2" t="n">
        <v>0.00470911152660847</v>
      </c>
    </row>
    <row r="3462" customFormat="false" ht="12.75" hidden="false" customHeight="false" outlineLevel="0" collapsed="false">
      <c r="A3462" s="2" t="s">
        <v>138</v>
      </c>
      <c r="B3462" s="2" t="n">
        <v>14</v>
      </c>
      <c r="C3462" s="2" t="s">
        <v>34</v>
      </c>
      <c r="D3462" s="2" t="n">
        <v>1.2557772397995</v>
      </c>
      <c r="E3462" s="2" t="n">
        <v>0.00352673674933612</v>
      </c>
    </row>
    <row r="3463" customFormat="false" ht="12.75" hidden="false" customHeight="false" outlineLevel="0" collapsed="false">
      <c r="A3463" s="2" t="s">
        <v>138</v>
      </c>
      <c r="B3463" s="2" t="n">
        <v>15</v>
      </c>
      <c r="C3463" s="2" t="s">
        <v>34</v>
      </c>
      <c r="D3463" s="2" t="n">
        <v>1.25949382781982</v>
      </c>
      <c r="E3463" s="2" t="n">
        <v>0.00199317117221653</v>
      </c>
    </row>
    <row r="3464" customFormat="false" ht="12.75" hidden="false" customHeight="false" outlineLevel="0" collapsed="false">
      <c r="A3464" s="2" t="s">
        <v>138</v>
      </c>
      <c r="B3464" s="2" t="n">
        <v>16</v>
      </c>
      <c r="C3464" s="2" t="s">
        <v>34</v>
      </c>
      <c r="D3464" s="2" t="n">
        <v>1.26197290420532</v>
      </c>
      <c r="E3464" s="2" t="n">
        <v>-0.000777905981522054</v>
      </c>
    </row>
    <row r="3465" customFormat="false" ht="12.75" hidden="false" customHeight="false" outlineLevel="0" collapsed="false">
      <c r="A3465" s="2" t="s">
        <v>138</v>
      </c>
      <c r="B3465" s="2" t="n">
        <v>17</v>
      </c>
      <c r="C3465" s="2" t="s">
        <v>34</v>
      </c>
      <c r="D3465" s="2" t="n">
        <v>1.26688277721405</v>
      </c>
      <c r="E3465" s="2" t="n">
        <v>-0.00111818651203066</v>
      </c>
    </row>
    <row r="3466" customFormat="false" ht="12.75" hidden="false" customHeight="false" outlineLevel="0" collapsed="false">
      <c r="A3466" s="2" t="s">
        <v>138</v>
      </c>
      <c r="B3466" s="2" t="n">
        <v>18</v>
      </c>
      <c r="C3466" s="2" t="s">
        <v>34</v>
      </c>
      <c r="D3466" s="2" t="n">
        <v>1.27069664001465</v>
      </c>
      <c r="E3466" s="2" t="n">
        <v>-0.00255447719246149</v>
      </c>
    </row>
    <row r="3467" customFormat="false" ht="12.75" hidden="false" customHeight="false" outlineLevel="0" collapsed="false">
      <c r="A3467" s="2" t="s">
        <v>138</v>
      </c>
      <c r="B3467" s="2" t="n">
        <v>19</v>
      </c>
      <c r="C3467" s="2" t="s">
        <v>34</v>
      </c>
      <c r="D3467" s="2" t="n">
        <v>1.26905560493469</v>
      </c>
      <c r="E3467" s="2" t="n">
        <v>-0.00944566540420055</v>
      </c>
    </row>
    <row r="3468" customFormat="false" ht="12.75" hidden="false" customHeight="false" outlineLevel="0" collapsed="false">
      <c r="A3468" s="2" t="s">
        <v>138</v>
      </c>
      <c r="B3468" s="2" t="n">
        <v>20</v>
      </c>
      <c r="C3468" s="2" t="s">
        <v>34</v>
      </c>
      <c r="D3468" s="2" t="n">
        <v>1.28322196006775</v>
      </c>
      <c r="E3468" s="2" t="n">
        <v>-0.000529464217834175</v>
      </c>
    </row>
    <row r="3469" customFormat="false" ht="12.75" hidden="false" customHeight="false" outlineLevel="0" collapsed="false">
      <c r="A3469" s="2" t="s">
        <v>138</v>
      </c>
      <c r="B3469" s="2" t="n">
        <v>21</v>
      </c>
      <c r="C3469" s="2" t="s">
        <v>34</v>
      </c>
      <c r="D3469" s="2" t="n">
        <v>1.28616058826447</v>
      </c>
      <c r="E3469" s="2" t="n">
        <v>-0.00284098950214684</v>
      </c>
    </row>
    <row r="3470" customFormat="false" ht="12.75" hidden="false" customHeight="false" outlineLevel="0" collapsed="false">
      <c r="A3470" s="2" t="s">
        <v>138</v>
      </c>
      <c r="B3470" s="2" t="n">
        <v>22</v>
      </c>
      <c r="C3470" s="2" t="s">
        <v>34</v>
      </c>
      <c r="D3470" s="2" t="n">
        <v>1.30902326107025</v>
      </c>
      <c r="E3470" s="2" t="n">
        <v>0.0147715294733644</v>
      </c>
    </row>
    <row r="3471" customFormat="false" ht="12.75" hidden="false" customHeight="false" outlineLevel="0" collapsed="false">
      <c r="A3471" s="2" t="s">
        <v>138</v>
      </c>
      <c r="B3471" s="2" t="n">
        <v>23</v>
      </c>
      <c r="C3471" s="2" t="s">
        <v>34</v>
      </c>
      <c r="D3471" s="2" t="n">
        <v>1.33951103687286</v>
      </c>
      <c r="E3471" s="2" t="n">
        <v>0.0400091521441937</v>
      </c>
    </row>
    <row r="3472" customFormat="false" ht="12.75" hidden="false" customHeight="false" outlineLevel="0" collapsed="false">
      <c r="A3472" s="2" t="s">
        <v>138</v>
      </c>
      <c r="B3472" s="2" t="n">
        <v>24</v>
      </c>
      <c r="C3472" s="2" t="s">
        <v>34</v>
      </c>
      <c r="D3472" s="2" t="n">
        <v>1.40069031715393</v>
      </c>
      <c r="E3472" s="2" t="n">
        <v>0.0959382802248001</v>
      </c>
    </row>
    <row r="3473" customFormat="false" ht="12.75" hidden="false" customHeight="false" outlineLevel="0" collapsed="false">
      <c r="A3473" s="2" t="s">
        <v>138</v>
      </c>
      <c r="B3473" s="2" t="n">
        <v>25</v>
      </c>
      <c r="C3473" s="2" t="s">
        <v>34</v>
      </c>
      <c r="D3473" s="2" t="n">
        <v>1.51049768924713</v>
      </c>
      <c r="E3473" s="2" t="n">
        <v>0.20049549639225</v>
      </c>
    </row>
    <row r="3474" customFormat="false" ht="12.75" hidden="false" customHeight="false" outlineLevel="0" collapsed="false">
      <c r="A3474" s="2" t="s">
        <v>138</v>
      </c>
      <c r="B3474" s="2" t="n">
        <v>26</v>
      </c>
      <c r="C3474" s="2" t="s">
        <v>34</v>
      </c>
      <c r="D3474" s="2" t="n">
        <v>1.72048282623291</v>
      </c>
      <c r="E3474" s="2" t="n">
        <v>0.405230492353439</v>
      </c>
    </row>
    <row r="3475" customFormat="false" ht="12.75" hidden="false" customHeight="false" outlineLevel="0" collapsed="false">
      <c r="A3475" s="2" t="s">
        <v>138</v>
      </c>
      <c r="B3475" s="2" t="n">
        <v>27</v>
      </c>
      <c r="C3475" s="2" t="s">
        <v>34</v>
      </c>
      <c r="D3475" s="2" t="n">
        <v>2.09863018989563</v>
      </c>
      <c r="E3475" s="2" t="n">
        <v>0.778127670288086</v>
      </c>
    </row>
    <row r="3476" customFormat="false" ht="12.75" hidden="false" customHeight="false" outlineLevel="0" collapsed="false">
      <c r="A3476" s="2" t="s">
        <v>138</v>
      </c>
      <c r="B3476" s="2" t="n">
        <v>28</v>
      </c>
      <c r="C3476" s="2" t="s">
        <v>34</v>
      </c>
      <c r="D3476" s="2" t="n">
        <v>2.80548095703125</v>
      </c>
      <c r="E3476" s="2" t="n">
        <v>1.4797283411026</v>
      </c>
    </row>
    <row r="3477" customFormat="false" ht="12.75" hidden="false" customHeight="false" outlineLevel="0" collapsed="false">
      <c r="A3477" s="2" t="s">
        <v>138</v>
      </c>
      <c r="B3477" s="2" t="n">
        <v>29</v>
      </c>
      <c r="C3477" s="2" t="s">
        <v>34</v>
      </c>
      <c r="D3477" s="2" t="n">
        <v>3.99219727516174</v>
      </c>
      <c r="E3477" s="2" t="n">
        <v>2.66119456291199</v>
      </c>
    </row>
    <row r="3478" customFormat="false" ht="12.75" hidden="false" customHeight="false" outlineLevel="0" collapsed="false">
      <c r="A3478" s="2" t="s">
        <v>138</v>
      </c>
      <c r="B3478" s="2" t="n">
        <v>30</v>
      </c>
      <c r="C3478" s="2" t="s">
        <v>34</v>
      </c>
      <c r="D3478" s="2" t="n">
        <v>5.79103899002075</v>
      </c>
      <c r="E3478" s="2" t="n">
        <v>4.45478582382202</v>
      </c>
    </row>
    <row r="3479" customFormat="false" ht="12.75" hidden="false" customHeight="false" outlineLevel="0" collapsed="false">
      <c r="A3479" s="2" t="s">
        <v>138</v>
      </c>
      <c r="B3479" s="2" t="n">
        <v>31</v>
      </c>
      <c r="C3479" s="2" t="s">
        <v>34</v>
      </c>
      <c r="D3479" s="2" t="n">
        <v>7.62218475341797</v>
      </c>
      <c r="E3479" s="2" t="n">
        <v>6.28068161010742</v>
      </c>
    </row>
    <row r="3480" customFormat="false" ht="12.75" hidden="false" customHeight="false" outlineLevel="0" collapsed="false">
      <c r="A3480" s="2" t="s">
        <v>138</v>
      </c>
      <c r="B3480" s="2" t="n">
        <v>32</v>
      </c>
      <c r="C3480" s="2" t="s">
        <v>34</v>
      </c>
      <c r="D3480" s="2" t="n">
        <v>8.21258068084717</v>
      </c>
      <c r="E3480" s="2" t="n">
        <v>6.86582756042481</v>
      </c>
    </row>
    <row r="3481" customFormat="false" ht="12.75" hidden="false" customHeight="false" outlineLevel="0" collapsed="false">
      <c r="A3481" s="2" t="s">
        <v>138</v>
      </c>
      <c r="B3481" s="2" t="n">
        <v>33</v>
      </c>
      <c r="C3481" s="2" t="s">
        <v>34</v>
      </c>
      <c r="D3481" s="2" t="n">
        <v>8.39530086517334</v>
      </c>
      <c r="E3481" s="2" t="n">
        <v>7.043297290802</v>
      </c>
    </row>
    <row r="3482" customFormat="false" ht="12.75" hidden="false" customHeight="false" outlineLevel="0" collapsed="false">
      <c r="A3482" s="2" t="s">
        <v>138</v>
      </c>
      <c r="B3482" s="2" t="n">
        <v>34</v>
      </c>
      <c r="C3482" s="2" t="s">
        <v>34</v>
      </c>
      <c r="D3482" s="2" t="n">
        <v>8.49046993255615</v>
      </c>
      <c r="E3482" s="2" t="n">
        <v>7.133216381073</v>
      </c>
    </row>
    <row r="3483" customFormat="false" ht="12.75" hidden="false" customHeight="false" outlineLevel="0" collapsed="false">
      <c r="A3483" s="2" t="s">
        <v>138</v>
      </c>
      <c r="B3483" s="2" t="n">
        <v>35</v>
      </c>
      <c r="C3483" s="2" t="s">
        <v>34</v>
      </c>
      <c r="D3483" s="2" t="n">
        <v>8.52591323852539</v>
      </c>
      <c r="E3483" s="2" t="n">
        <v>7.16340970993042</v>
      </c>
    </row>
    <row r="3484" customFormat="false" ht="12.75" hidden="false" customHeight="false" outlineLevel="0" collapsed="false">
      <c r="A3484" s="2" t="s">
        <v>138</v>
      </c>
      <c r="B3484" s="2" t="n">
        <v>36</v>
      </c>
      <c r="C3484" s="2" t="s">
        <v>34</v>
      </c>
      <c r="D3484" s="2" t="n">
        <v>8.56965732574463</v>
      </c>
      <c r="E3484" s="2" t="n">
        <v>7.20190334320068</v>
      </c>
    </row>
    <row r="3485" customFormat="false" ht="12.75" hidden="false" customHeight="false" outlineLevel="0" collapsed="false">
      <c r="A3485" s="2" t="s">
        <v>138</v>
      </c>
      <c r="B3485" s="2" t="n">
        <v>37</v>
      </c>
      <c r="C3485" s="2" t="s">
        <v>34</v>
      </c>
      <c r="D3485" s="2" t="n">
        <v>8.58650207519531</v>
      </c>
      <c r="E3485" s="2" t="n">
        <v>7.21349811553955</v>
      </c>
    </row>
    <row r="3486" customFormat="false" ht="12.75" hidden="false" customHeight="false" outlineLevel="0" collapsed="false">
      <c r="A3486" s="2" t="s">
        <v>138</v>
      </c>
      <c r="B3486" s="2" t="n">
        <v>38</v>
      </c>
      <c r="C3486" s="2" t="s">
        <v>34</v>
      </c>
      <c r="D3486" s="2" t="n">
        <v>8.5720739364624</v>
      </c>
      <c r="E3486" s="2" t="n">
        <v>7.19381952285767</v>
      </c>
    </row>
    <row r="3487" customFormat="false" ht="12.75" hidden="false" customHeight="false" outlineLevel="0" collapsed="false">
      <c r="A3487" s="2" t="s">
        <v>138</v>
      </c>
      <c r="B3487" s="2" t="n">
        <v>39</v>
      </c>
      <c r="C3487" s="2" t="s">
        <v>34</v>
      </c>
      <c r="D3487" s="2" t="n">
        <v>8.59957218170166</v>
      </c>
      <c r="E3487" s="2" t="n">
        <v>7.21606779098511</v>
      </c>
    </row>
    <row r="3488" customFormat="false" ht="12.75" hidden="false" customHeight="false" outlineLevel="0" collapsed="false">
      <c r="A3488" s="2" t="s">
        <v>138</v>
      </c>
      <c r="B3488" s="2" t="n">
        <v>40</v>
      </c>
      <c r="C3488" s="2" t="s">
        <v>34</v>
      </c>
      <c r="D3488" s="2" t="n">
        <v>8.60753726959229</v>
      </c>
      <c r="E3488" s="2" t="n">
        <v>7.21878290176392</v>
      </c>
    </row>
    <row r="3489" customFormat="false" ht="12.75" hidden="false" customHeight="false" outlineLevel="0" collapsed="false">
      <c r="A3489" s="2" t="s">
        <v>139</v>
      </c>
      <c r="B3489" s="2" t="n">
        <v>1</v>
      </c>
      <c r="C3489" s="2" t="s">
        <v>37</v>
      </c>
      <c r="D3489" s="2" t="n">
        <v>1.18866956233978</v>
      </c>
      <c r="E3489" s="2" t="n">
        <v>-0.04526412114501</v>
      </c>
    </row>
    <row r="3490" customFormat="false" ht="12.75" hidden="false" customHeight="false" outlineLevel="0" collapsed="false">
      <c r="A3490" s="2" t="s">
        <v>139</v>
      </c>
      <c r="B3490" s="2" t="n">
        <v>2</v>
      </c>
      <c r="C3490" s="2" t="s">
        <v>37</v>
      </c>
      <c r="D3490" s="2" t="n">
        <v>1.22437417507172</v>
      </c>
      <c r="E3490" s="2" t="n">
        <v>-0.0138376988470554</v>
      </c>
    </row>
    <row r="3491" customFormat="false" ht="12.75" hidden="false" customHeight="false" outlineLevel="0" collapsed="false">
      <c r="A3491" s="2" t="s">
        <v>139</v>
      </c>
      <c r="B3491" s="2" t="n">
        <v>3</v>
      </c>
      <c r="C3491" s="2" t="s">
        <v>37</v>
      </c>
      <c r="D3491" s="2" t="n">
        <v>1.2336505651474</v>
      </c>
      <c r="E3491" s="2" t="n">
        <v>-0.00883950013667345</v>
      </c>
    </row>
    <row r="3492" customFormat="false" ht="12.75" hidden="false" customHeight="false" outlineLevel="0" collapsed="false">
      <c r="A3492" s="2" t="s">
        <v>139</v>
      </c>
      <c r="B3492" s="2" t="n">
        <v>4</v>
      </c>
      <c r="C3492" s="2" t="s">
        <v>37</v>
      </c>
      <c r="D3492" s="2" t="n">
        <v>1.2413786649704</v>
      </c>
      <c r="E3492" s="2" t="n">
        <v>-0.00538959121331573</v>
      </c>
    </row>
    <row r="3493" customFormat="false" ht="12.75" hidden="false" customHeight="false" outlineLevel="0" collapsed="false">
      <c r="A3493" s="2" t="s">
        <v>139</v>
      </c>
      <c r="B3493" s="2" t="n">
        <v>5</v>
      </c>
      <c r="C3493" s="2" t="s">
        <v>37</v>
      </c>
      <c r="D3493" s="2" t="n">
        <v>1.24915099143982</v>
      </c>
      <c r="E3493" s="2" t="n">
        <v>-0.00189545575994998</v>
      </c>
    </row>
    <row r="3494" customFormat="false" ht="12.75" hidden="false" customHeight="false" outlineLevel="0" collapsed="false">
      <c r="A3494" s="2" t="s">
        <v>139</v>
      </c>
      <c r="B3494" s="2" t="n">
        <v>6</v>
      </c>
      <c r="C3494" s="2" t="s">
        <v>37</v>
      </c>
      <c r="D3494" s="2" t="n">
        <v>1.25638604164124</v>
      </c>
      <c r="E3494" s="2" t="n">
        <v>0.00106140330899507</v>
      </c>
    </row>
    <row r="3495" customFormat="false" ht="12.75" hidden="false" customHeight="false" outlineLevel="0" collapsed="false">
      <c r="A3495" s="2" t="s">
        <v>139</v>
      </c>
      <c r="B3495" s="2" t="n">
        <v>7</v>
      </c>
      <c r="C3495" s="2" t="s">
        <v>37</v>
      </c>
      <c r="D3495" s="2" t="n">
        <v>1.26354384422302</v>
      </c>
      <c r="E3495" s="2" t="n">
        <v>0.00394101487472653</v>
      </c>
    </row>
    <row r="3496" customFormat="false" ht="12.75" hidden="false" customHeight="false" outlineLevel="0" collapsed="false">
      <c r="A3496" s="2" t="s">
        <v>139</v>
      </c>
      <c r="B3496" s="2" t="n">
        <v>8</v>
      </c>
      <c r="C3496" s="2" t="s">
        <v>37</v>
      </c>
      <c r="D3496" s="2" t="n">
        <v>1.26833128929138</v>
      </c>
      <c r="E3496" s="2" t="n">
        <v>0.0044502685777843</v>
      </c>
    </row>
    <row r="3497" customFormat="false" ht="12.75" hidden="false" customHeight="false" outlineLevel="0" collapsed="false">
      <c r="A3497" s="2" t="s">
        <v>139</v>
      </c>
      <c r="B3497" s="2" t="n">
        <v>9</v>
      </c>
      <c r="C3497" s="2" t="s">
        <v>37</v>
      </c>
      <c r="D3497" s="2" t="n">
        <v>1.27186620235443</v>
      </c>
      <c r="E3497" s="2" t="n">
        <v>0.00370699050836265</v>
      </c>
    </row>
    <row r="3498" customFormat="false" ht="12.75" hidden="false" customHeight="false" outlineLevel="0" collapsed="false">
      <c r="A3498" s="2" t="s">
        <v>139</v>
      </c>
      <c r="B3498" s="2" t="n">
        <v>10</v>
      </c>
      <c r="C3498" s="2" t="s">
        <v>37</v>
      </c>
      <c r="D3498" s="2" t="n">
        <v>1.27768099308014</v>
      </c>
      <c r="E3498" s="2" t="n">
        <v>0.00524359010159969</v>
      </c>
    </row>
    <row r="3499" customFormat="false" ht="12.75" hidden="false" customHeight="false" outlineLevel="0" collapsed="false">
      <c r="A3499" s="2" t="s">
        <v>139</v>
      </c>
      <c r="B3499" s="2" t="n">
        <v>11</v>
      </c>
      <c r="C3499" s="2" t="s">
        <v>37</v>
      </c>
      <c r="D3499" s="2" t="n">
        <v>1.28074741363525</v>
      </c>
      <c r="E3499" s="2" t="n">
        <v>0.00403181929141283</v>
      </c>
    </row>
    <row r="3500" customFormat="false" ht="12.75" hidden="false" customHeight="false" outlineLevel="0" collapsed="false">
      <c r="A3500" s="2" t="s">
        <v>139</v>
      </c>
      <c r="B3500" s="2" t="n">
        <v>12</v>
      </c>
      <c r="C3500" s="2" t="s">
        <v>37</v>
      </c>
      <c r="D3500" s="2" t="n">
        <v>1.28363585472107</v>
      </c>
      <c r="E3500" s="2" t="n">
        <v>0.00264206947758794</v>
      </c>
    </row>
    <row r="3501" customFormat="false" ht="12.75" hidden="false" customHeight="false" outlineLevel="0" collapsed="false">
      <c r="A3501" s="2" t="s">
        <v>139</v>
      </c>
      <c r="B3501" s="2" t="n">
        <v>13</v>
      </c>
      <c r="C3501" s="2" t="s">
        <v>37</v>
      </c>
      <c r="D3501" s="2" t="n">
        <v>1.28806591033936</v>
      </c>
      <c r="E3501" s="2" t="n">
        <v>0.00279393373057246</v>
      </c>
    </row>
    <row r="3502" customFormat="false" ht="12.75" hidden="false" customHeight="false" outlineLevel="0" collapsed="false">
      <c r="A3502" s="2" t="s">
        <v>139</v>
      </c>
      <c r="B3502" s="2" t="n">
        <v>14</v>
      </c>
      <c r="C3502" s="2" t="s">
        <v>37</v>
      </c>
      <c r="D3502" s="2" t="n">
        <v>1.29042983055115</v>
      </c>
      <c r="E3502" s="2" t="n">
        <v>0.00087966286810115</v>
      </c>
    </row>
    <row r="3503" customFormat="false" ht="12.75" hidden="false" customHeight="false" outlineLevel="0" collapsed="false">
      <c r="A3503" s="2" t="s">
        <v>139</v>
      </c>
      <c r="B3503" s="2" t="n">
        <v>15</v>
      </c>
      <c r="C3503" s="2" t="s">
        <v>37</v>
      </c>
      <c r="D3503" s="2" t="n">
        <v>1.2931911945343</v>
      </c>
      <c r="E3503" s="2" t="n">
        <v>-0.000637164281215519</v>
      </c>
    </row>
    <row r="3504" customFormat="false" ht="12.75" hidden="false" customHeight="false" outlineLevel="0" collapsed="false">
      <c r="A3504" s="2" t="s">
        <v>139</v>
      </c>
      <c r="B3504" s="2" t="n">
        <v>16</v>
      </c>
      <c r="C3504" s="2" t="s">
        <v>37</v>
      </c>
      <c r="D3504" s="2" t="n">
        <v>1.29618656635284</v>
      </c>
      <c r="E3504" s="2" t="n">
        <v>-0.00191998365335166</v>
      </c>
    </row>
    <row r="3505" customFormat="false" ht="12.75" hidden="false" customHeight="false" outlineLevel="0" collapsed="false">
      <c r="A3505" s="2" t="s">
        <v>139</v>
      </c>
      <c r="B3505" s="2" t="n">
        <v>17</v>
      </c>
      <c r="C3505" s="2" t="s">
        <v>37</v>
      </c>
      <c r="D3505" s="2" t="n">
        <v>1.29971635341644</v>
      </c>
      <c r="E3505" s="2" t="n">
        <v>-0.002668387722224</v>
      </c>
    </row>
    <row r="3506" customFormat="false" ht="12.75" hidden="false" customHeight="false" outlineLevel="0" collapsed="false">
      <c r="A3506" s="2" t="s">
        <v>139</v>
      </c>
      <c r="B3506" s="2" t="n">
        <v>18</v>
      </c>
      <c r="C3506" s="2" t="s">
        <v>37</v>
      </c>
      <c r="D3506" s="2" t="n">
        <v>1.30290400981903</v>
      </c>
      <c r="E3506" s="2" t="n">
        <v>-0.00375892245210707</v>
      </c>
    </row>
    <row r="3507" customFormat="false" ht="12.75" hidden="false" customHeight="false" outlineLevel="0" collapsed="false">
      <c r="A3507" s="2" t="s">
        <v>139</v>
      </c>
      <c r="B3507" s="2" t="n">
        <v>19</v>
      </c>
      <c r="C3507" s="2" t="s">
        <v>37</v>
      </c>
      <c r="D3507" s="2" t="n">
        <v>1.30729937553406</v>
      </c>
      <c r="E3507" s="2" t="n">
        <v>-0.00364174786955118</v>
      </c>
    </row>
    <row r="3508" customFormat="false" ht="12.75" hidden="false" customHeight="false" outlineLevel="0" collapsed="false">
      <c r="A3508" s="2" t="s">
        <v>139</v>
      </c>
      <c r="B3508" s="2" t="n">
        <v>20</v>
      </c>
      <c r="C3508" s="2" t="s">
        <v>37</v>
      </c>
      <c r="D3508" s="2" t="n">
        <v>1.31593453884125</v>
      </c>
      <c r="E3508" s="2" t="n">
        <v>0.000715224188752472</v>
      </c>
    </row>
    <row r="3509" customFormat="false" ht="12.75" hidden="false" customHeight="false" outlineLevel="0" collapsed="false">
      <c r="A3509" s="2" t="s">
        <v>139</v>
      </c>
      <c r="B3509" s="2" t="n">
        <v>21</v>
      </c>
      <c r="C3509" s="2" t="s">
        <v>37</v>
      </c>
      <c r="D3509" s="2" t="n">
        <v>1.32942664623261</v>
      </c>
      <c r="E3509" s="2" t="n">
        <v>0.00992914009839296</v>
      </c>
    </row>
    <row r="3510" customFormat="false" ht="12.75" hidden="false" customHeight="false" outlineLevel="0" collapsed="false">
      <c r="A3510" s="2" t="s">
        <v>139</v>
      </c>
      <c r="B3510" s="2" t="n">
        <v>22</v>
      </c>
      <c r="C3510" s="2" t="s">
        <v>37</v>
      </c>
      <c r="D3510" s="2" t="n">
        <v>1.35200357437134</v>
      </c>
      <c r="E3510" s="2" t="n">
        <v>0.0282278768718243</v>
      </c>
    </row>
    <row r="3511" customFormat="false" ht="12.75" hidden="false" customHeight="false" outlineLevel="0" collapsed="false">
      <c r="A3511" s="2" t="s">
        <v>139</v>
      </c>
      <c r="B3511" s="2" t="n">
        <v>23</v>
      </c>
      <c r="C3511" s="2" t="s">
        <v>37</v>
      </c>
      <c r="D3511" s="2" t="n">
        <v>1.39569211006165</v>
      </c>
      <c r="E3511" s="2" t="n">
        <v>0.0676382184028626</v>
      </c>
    </row>
    <row r="3512" customFormat="false" ht="12.75" hidden="false" customHeight="false" outlineLevel="0" collapsed="false">
      <c r="A3512" s="2" t="s">
        <v>139</v>
      </c>
      <c r="B3512" s="2" t="n">
        <v>24</v>
      </c>
      <c r="C3512" s="2" t="s">
        <v>37</v>
      </c>
      <c r="D3512" s="2" t="n">
        <v>1.48330998420715</v>
      </c>
      <c r="E3512" s="2" t="n">
        <v>0.150977909564972</v>
      </c>
    </row>
    <row r="3513" customFormat="false" ht="12.75" hidden="false" customHeight="false" outlineLevel="0" collapsed="false">
      <c r="A3513" s="2" t="s">
        <v>139</v>
      </c>
      <c r="B3513" s="2" t="n">
        <v>25</v>
      </c>
      <c r="C3513" s="2" t="s">
        <v>37</v>
      </c>
      <c r="D3513" s="2" t="n">
        <v>1.64803218841553</v>
      </c>
      <c r="E3513" s="2" t="n">
        <v>0.311421930789948</v>
      </c>
    </row>
    <row r="3514" customFormat="false" ht="12.75" hidden="false" customHeight="false" outlineLevel="0" collapsed="false">
      <c r="A3514" s="2" t="s">
        <v>139</v>
      </c>
      <c r="B3514" s="2" t="n">
        <v>26</v>
      </c>
      <c r="C3514" s="2" t="s">
        <v>37</v>
      </c>
      <c r="D3514" s="2" t="n">
        <v>1.96760070323944</v>
      </c>
      <c r="E3514" s="2" t="n">
        <v>0.626712262630463</v>
      </c>
    </row>
    <row r="3515" customFormat="false" ht="12.75" hidden="false" customHeight="false" outlineLevel="0" collapsed="false">
      <c r="A3515" s="2" t="s">
        <v>139</v>
      </c>
      <c r="B3515" s="2" t="n">
        <v>27</v>
      </c>
      <c r="C3515" s="2" t="s">
        <v>37</v>
      </c>
      <c r="D3515" s="2" t="n">
        <v>2.56723260879517</v>
      </c>
      <c r="E3515" s="2" t="n">
        <v>1.22206592559814</v>
      </c>
    </row>
    <row r="3516" customFormat="false" ht="12.75" hidden="false" customHeight="false" outlineLevel="0" collapsed="false">
      <c r="A3516" s="2" t="s">
        <v>139</v>
      </c>
      <c r="B3516" s="2" t="n">
        <v>28</v>
      </c>
      <c r="C3516" s="2" t="s">
        <v>37</v>
      </c>
      <c r="D3516" s="2" t="n">
        <v>3.66396951675415</v>
      </c>
      <c r="E3516" s="2" t="n">
        <v>2.31452465057373</v>
      </c>
    </row>
    <row r="3517" customFormat="false" ht="12.75" hidden="false" customHeight="false" outlineLevel="0" collapsed="false">
      <c r="A3517" s="2" t="s">
        <v>139</v>
      </c>
      <c r="B3517" s="2" t="n">
        <v>29</v>
      </c>
      <c r="C3517" s="2" t="s">
        <v>37</v>
      </c>
      <c r="D3517" s="2" t="n">
        <v>5.50691890716553</v>
      </c>
      <c r="E3517" s="2" t="n">
        <v>4.15319585800171</v>
      </c>
    </row>
    <row r="3518" customFormat="false" ht="12.75" hidden="false" customHeight="false" outlineLevel="0" collapsed="false">
      <c r="A3518" s="2" t="s">
        <v>139</v>
      </c>
      <c r="B3518" s="2" t="n">
        <v>30</v>
      </c>
      <c r="C3518" s="2" t="s">
        <v>37</v>
      </c>
      <c r="D3518" s="2" t="n">
        <v>7.58120203018189</v>
      </c>
      <c r="E3518" s="2" t="n">
        <v>6.22320079803467</v>
      </c>
    </row>
    <row r="3519" customFormat="false" ht="12.75" hidden="false" customHeight="false" outlineLevel="0" collapsed="false">
      <c r="A3519" s="2" t="s">
        <v>139</v>
      </c>
      <c r="B3519" s="2" t="n">
        <v>31</v>
      </c>
      <c r="C3519" s="2" t="s">
        <v>37</v>
      </c>
      <c r="D3519" s="2" t="n">
        <v>8.10735416412354</v>
      </c>
      <c r="E3519" s="2" t="n">
        <v>6.74507474899292</v>
      </c>
    </row>
    <row r="3520" customFormat="false" ht="12.75" hidden="false" customHeight="false" outlineLevel="0" collapsed="false">
      <c r="A3520" s="2" t="s">
        <v>139</v>
      </c>
      <c r="B3520" s="2" t="n">
        <v>32</v>
      </c>
      <c r="C3520" s="2" t="s">
        <v>37</v>
      </c>
      <c r="D3520" s="2" t="n">
        <v>8.15785980224609</v>
      </c>
      <c r="E3520" s="2" t="n">
        <v>6.79130220413208</v>
      </c>
    </row>
    <row r="3521" customFormat="false" ht="12.75" hidden="false" customHeight="false" outlineLevel="0" collapsed="false">
      <c r="A3521" s="2" t="s">
        <v>139</v>
      </c>
      <c r="B3521" s="2" t="n">
        <v>33</v>
      </c>
      <c r="C3521" s="2" t="s">
        <v>37</v>
      </c>
      <c r="D3521" s="2" t="n">
        <v>8.12430953979492</v>
      </c>
      <c r="E3521" s="2" t="n">
        <v>6.75347375869751</v>
      </c>
    </row>
    <row r="3522" customFormat="false" ht="12.75" hidden="false" customHeight="false" outlineLevel="0" collapsed="false">
      <c r="A3522" s="2" t="s">
        <v>139</v>
      </c>
      <c r="B3522" s="2" t="n">
        <v>34</v>
      </c>
      <c r="C3522" s="2" t="s">
        <v>37</v>
      </c>
      <c r="D3522" s="2" t="n">
        <v>8.01221942901611</v>
      </c>
      <c r="E3522" s="2" t="n">
        <v>6.6371054649353</v>
      </c>
    </row>
    <row r="3523" customFormat="false" ht="12.75" hidden="false" customHeight="false" outlineLevel="0" collapsed="false">
      <c r="A3523" s="2" t="s">
        <v>139</v>
      </c>
      <c r="B3523" s="2" t="n">
        <v>35</v>
      </c>
      <c r="C3523" s="2" t="s">
        <v>37</v>
      </c>
      <c r="D3523" s="2" t="n">
        <v>7.95009517669678</v>
      </c>
      <c r="E3523" s="2" t="n">
        <v>6.57070302963257</v>
      </c>
    </row>
    <row r="3524" customFormat="false" ht="12.75" hidden="false" customHeight="false" outlineLevel="0" collapsed="false">
      <c r="A3524" s="2" t="s">
        <v>139</v>
      </c>
      <c r="B3524" s="2" t="n">
        <v>36</v>
      </c>
      <c r="C3524" s="2" t="s">
        <v>37</v>
      </c>
      <c r="D3524" s="2" t="n">
        <v>7.92181587219238</v>
      </c>
      <c r="E3524" s="2" t="n">
        <v>6.53814554214478</v>
      </c>
    </row>
    <row r="3525" customFormat="false" ht="12.75" hidden="false" customHeight="false" outlineLevel="0" collapsed="false">
      <c r="A3525" s="2" t="s">
        <v>139</v>
      </c>
      <c r="B3525" s="2" t="n">
        <v>37</v>
      </c>
      <c r="C3525" s="2" t="s">
        <v>37</v>
      </c>
      <c r="D3525" s="2" t="n">
        <v>7.87455654144287</v>
      </c>
      <c r="E3525" s="2" t="n">
        <v>6.48660802841187</v>
      </c>
    </row>
    <row r="3526" customFormat="false" ht="12.75" hidden="false" customHeight="false" outlineLevel="0" collapsed="false">
      <c r="A3526" s="2" t="s">
        <v>139</v>
      </c>
      <c r="B3526" s="2" t="n">
        <v>38</v>
      </c>
      <c r="C3526" s="2" t="s">
        <v>37</v>
      </c>
      <c r="D3526" s="2" t="n">
        <v>7.8529634475708</v>
      </c>
      <c r="E3526" s="2" t="n">
        <v>6.4607367515564</v>
      </c>
    </row>
    <row r="3527" customFormat="false" ht="12.75" hidden="false" customHeight="false" outlineLevel="0" collapsed="false">
      <c r="A3527" s="2" t="s">
        <v>139</v>
      </c>
      <c r="B3527" s="2" t="n">
        <v>39</v>
      </c>
      <c r="C3527" s="2" t="s">
        <v>37</v>
      </c>
      <c r="D3527" s="2" t="n">
        <v>7.83098936080933</v>
      </c>
      <c r="E3527" s="2" t="n">
        <v>6.43448448181152</v>
      </c>
    </row>
    <row r="3528" customFormat="false" ht="12.75" hidden="false" customHeight="false" outlineLevel="0" collapsed="false">
      <c r="A3528" s="2" t="s">
        <v>139</v>
      </c>
      <c r="B3528" s="2" t="n">
        <v>40</v>
      </c>
      <c r="C3528" s="2" t="s">
        <v>37</v>
      </c>
      <c r="D3528" s="2" t="n">
        <v>7.81121921539307</v>
      </c>
      <c r="E3528" s="2" t="n">
        <v>6.41043615341187</v>
      </c>
    </row>
    <row r="3529" customFormat="false" ht="12.75" hidden="false" customHeight="false" outlineLevel="0" collapsed="false">
      <c r="A3529" s="2" t="s">
        <v>140</v>
      </c>
      <c r="B3529" s="2" t="n">
        <v>1</v>
      </c>
      <c r="C3529" s="2" t="s">
        <v>40</v>
      </c>
      <c r="D3529" s="2" t="n">
        <v>1.26155257225037</v>
      </c>
      <c r="E3529" s="2" t="n">
        <v>-0.0377034544944763</v>
      </c>
    </row>
    <row r="3530" customFormat="false" ht="12.75" hidden="false" customHeight="false" outlineLevel="0" collapsed="false">
      <c r="A3530" s="2" t="s">
        <v>140</v>
      </c>
      <c r="B3530" s="2" t="n">
        <v>2</v>
      </c>
      <c r="C3530" s="2" t="s">
        <v>40</v>
      </c>
      <c r="D3530" s="2" t="n">
        <v>1.29216241836548</v>
      </c>
      <c r="E3530" s="2" t="n">
        <v>-0.0123311867937446</v>
      </c>
    </row>
    <row r="3531" customFormat="false" ht="12.75" hidden="false" customHeight="false" outlineLevel="0" collapsed="false">
      <c r="A3531" s="2" t="s">
        <v>140</v>
      </c>
      <c r="B3531" s="2" t="n">
        <v>3</v>
      </c>
      <c r="C3531" s="2" t="s">
        <v>40</v>
      </c>
      <c r="D3531" s="2" t="n">
        <v>1.30355131626129</v>
      </c>
      <c r="E3531" s="2" t="n">
        <v>-0.00617986731231213</v>
      </c>
    </row>
    <row r="3532" customFormat="false" ht="12.75" hidden="false" customHeight="false" outlineLevel="0" collapsed="false">
      <c r="A3532" s="2" t="s">
        <v>140</v>
      </c>
      <c r="B3532" s="2" t="n">
        <v>4</v>
      </c>
      <c r="C3532" s="2" t="s">
        <v>40</v>
      </c>
      <c r="D3532" s="2" t="n">
        <v>1.31157457828522</v>
      </c>
      <c r="E3532" s="2" t="n">
        <v>-0.0033941837027669</v>
      </c>
    </row>
    <row r="3533" customFormat="false" ht="12.75" hidden="false" customHeight="false" outlineLevel="0" collapsed="false">
      <c r="A3533" s="2" t="s">
        <v>140</v>
      </c>
      <c r="B3533" s="2" t="n">
        <v>5</v>
      </c>
      <c r="C3533" s="2" t="s">
        <v>40</v>
      </c>
      <c r="D3533" s="2" t="n">
        <v>1.32006776332855</v>
      </c>
      <c r="E3533" s="2" t="n">
        <v>-0.000138577001052909</v>
      </c>
    </row>
    <row r="3534" customFormat="false" ht="12.75" hidden="false" customHeight="false" outlineLevel="0" collapsed="false">
      <c r="A3534" s="2" t="s">
        <v>140</v>
      </c>
      <c r="B3534" s="2" t="n">
        <v>6</v>
      </c>
      <c r="C3534" s="2" t="s">
        <v>40</v>
      </c>
      <c r="D3534" s="2" t="n">
        <v>1.32736003398895</v>
      </c>
      <c r="E3534" s="2" t="n">
        <v>0.001916115405038</v>
      </c>
    </row>
    <row r="3535" customFormat="false" ht="12.75" hidden="false" customHeight="false" outlineLevel="0" collapsed="false">
      <c r="A3535" s="2" t="s">
        <v>140</v>
      </c>
      <c r="B3535" s="2" t="n">
        <v>7</v>
      </c>
      <c r="C3535" s="2" t="s">
        <v>40</v>
      </c>
      <c r="D3535" s="2" t="n">
        <v>1.33484196662903</v>
      </c>
      <c r="E3535" s="2" t="n">
        <v>0.00416046986356378</v>
      </c>
    </row>
    <row r="3536" customFormat="false" ht="12.75" hidden="false" customHeight="false" outlineLevel="0" collapsed="false">
      <c r="A3536" s="2" t="s">
        <v>140</v>
      </c>
      <c r="B3536" s="2" t="n">
        <v>8</v>
      </c>
      <c r="C3536" s="2" t="s">
        <v>40</v>
      </c>
      <c r="D3536" s="2" t="n">
        <v>1.33969271183014</v>
      </c>
      <c r="E3536" s="2" t="n">
        <v>0.00377363665029407</v>
      </c>
    </row>
    <row r="3537" customFormat="false" ht="12.75" hidden="false" customHeight="false" outlineLevel="0" collapsed="false">
      <c r="A3537" s="2" t="s">
        <v>140</v>
      </c>
      <c r="B3537" s="2" t="n">
        <v>9</v>
      </c>
      <c r="C3537" s="2" t="s">
        <v>40</v>
      </c>
      <c r="D3537" s="2" t="n">
        <v>1.34349930286407</v>
      </c>
      <c r="E3537" s="2" t="n">
        <v>0.00234264926984906</v>
      </c>
    </row>
    <row r="3538" customFormat="false" ht="12.75" hidden="false" customHeight="false" outlineLevel="0" collapsed="false">
      <c r="A3538" s="2" t="s">
        <v>140</v>
      </c>
      <c r="B3538" s="2" t="n">
        <v>10</v>
      </c>
      <c r="C3538" s="2" t="s">
        <v>40</v>
      </c>
      <c r="D3538" s="2" t="n">
        <v>1.34936273097992</v>
      </c>
      <c r="E3538" s="2" t="n">
        <v>0.00296849920414388</v>
      </c>
    </row>
    <row r="3539" customFormat="false" ht="12.75" hidden="false" customHeight="false" outlineLevel="0" collapsed="false">
      <c r="A3539" s="2" t="s">
        <v>140</v>
      </c>
      <c r="B3539" s="2" t="n">
        <v>11</v>
      </c>
      <c r="C3539" s="2" t="s">
        <v>40</v>
      </c>
      <c r="D3539" s="2" t="n">
        <v>1.35411143302917</v>
      </c>
      <c r="E3539" s="2" t="n">
        <v>0.0024796228390187</v>
      </c>
    </row>
    <row r="3540" customFormat="false" ht="12.75" hidden="false" customHeight="false" outlineLevel="0" collapsed="false">
      <c r="A3540" s="2" t="s">
        <v>140</v>
      </c>
      <c r="B3540" s="2" t="n">
        <v>12</v>
      </c>
      <c r="C3540" s="2" t="s">
        <v>40</v>
      </c>
      <c r="D3540" s="2" t="n">
        <v>1.35666525363922</v>
      </c>
      <c r="E3540" s="2" t="n">
        <v>-0.000204134776140563</v>
      </c>
    </row>
    <row r="3541" customFormat="false" ht="12.75" hidden="false" customHeight="false" outlineLevel="0" collapsed="false">
      <c r="A3541" s="2" t="s">
        <v>140</v>
      </c>
      <c r="B3541" s="2" t="n">
        <v>13</v>
      </c>
      <c r="C3541" s="2" t="s">
        <v>40</v>
      </c>
      <c r="D3541" s="2" t="n">
        <v>1.36089873313904</v>
      </c>
      <c r="E3541" s="2" t="n">
        <v>-0.00120823353063315</v>
      </c>
    </row>
    <row r="3542" customFormat="false" ht="12.75" hidden="false" customHeight="false" outlineLevel="0" collapsed="false">
      <c r="A3542" s="2" t="s">
        <v>140</v>
      </c>
      <c r="B3542" s="2" t="n">
        <v>14</v>
      </c>
      <c r="C3542" s="2" t="s">
        <v>40</v>
      </c>
      <c r="D3542" s="2" t="n">
        <v>1.36519610881805</v>
      </c>
      <c r="E3542" s="2" t="n">
        <v>-0.00214843614958227</v>
      </c>
    </row>
    <row r="3543" customFormat="false" ht="12.75" hidden="false" customHeight="false" outlineLevel="0" collapsed="false">
      <c r="A3543" s="2" t="s">
        <v>140</v>
      </c>
      <c r="B3543" s="2" t="n">
        <v>15</v>
      </c>
      <c r="C3543" s="2" t="s">
        <v>40</v>
      </c>
      <c r="D3543" s="2" t="n">
        <v>1.37051093578339</v>
      </c>
      <c r="E3543" s="2" t="n">
        <v>-0.00207118759863079</v>
      </c>
    </row>
    <row r="3544" customFormat="false" ht="12.75" hidden="false" customHeight="false" outlineLevel="0" collapsed="false">
      <c r="A3544" s="2" t="s">
        <v>140</v>
      </c>
      <c r="B3544" s="2" t="n">
        <v>16</v>
      </c>
      <c r="C3544" s="2" t="s">
        <v>40</v>
      </c>
      <c r="D3544" s="2" t="n">
        <v>1.37552332878113</v>
      </c>
      <c r="E3544" s="2" t="n">
        <v>-0.00229637278243899</v>
      </c>
    </row>
    <row r="3545" customFormat="false" ht="12.75" hidden="false" customHeight="false" outlineLevel="0" collapsed="false">
      <c r="A3545" s="2" t="s">
        <v>140</v>
      </c>
      <c r="B3545" s="2" t="n">
        <v>17</v>
      </c>
      <c r="C3545" s="2" t="s">
        <v>40</v>
      </c>
      <c r="D3545" s="2" t="n">
        <v>1.38404154777527</v>
      </c>
      <c r="E3545" s="2" t="n">
        <v>0.000984267913736403</v>
      </c>
    </row>
    <row r="3546" customFormat="false" ht="12.75" hidden="false" customHeight="false" outlineLevel="0" collapsed="false">
      <c r="A3546" s="2" t="s">
        <v>140</v>
      </c>
      <c r="B3546" s="2" t="n">
        <v>18</v>
      </c>
      <c r="C3546" s="2" t="s">
        <v>40</v>
      </c>
      <c r="D3546" s="2" t="n">
        <v>1.39734995365143</v>
      </c>
      <c r="E3546" s="2" t="n">
        <v>0.00905509572476149</v>
      </c>
    </row>
    <row r="3547" customFormat="false" ht="12.75" hidden="false" customHeight="false" outlineLevel="0" collapsed="false">
      <c r="A3547" s="2" t="s">
        <v>140</v>
      </c>
      <c r="B3547" s="2" t="n">
        <v>19</v>
      </c>
      <c r="C3547" s="2" t="s">
        <v>40</v>
      </c>
      <c r="D3547" s="2" t="n">
        <v>1.4201385974884</v>
      </c>
      <c r="E3547" s="2" t="n">
        <v>0.026606161147356</v>
      </c>
    </row>
    <row r="3548" customFormat="false" ht="12.75" hidden="false" customHeight="false" outlineLevel="0" collapsed="false">
      <c r="A3548" s="2" t="s">
        <v>140</v>
      </c>
      <c r="B3548" s="2" t="n">
        <v>20</v>
      </c>
      <c r="C3548" s="2" t="s">
        <v>40</v>
      </c>
      <c r="D3548" s="2" t="n">
        <v>1.46324110031128</v>
      </c>
      <c r="E3548" s="2" t="n">
        <v>0.0644710883498192</v>
      </c>
    </row>
    <row r="3549" customFormat="false" ht="12.75" hidden="false" customHeight="false" outlineLevel="0" collapsed="false">
      <c r="A3549" s="2" t="s">
        <v>140</v>
      </c>
      <c r="B3549" s="2" t="n">
        <v>21</v>
      </c>
      <c r="C3549" s="2" t="s">
        <v>40</v>
      </c>
      <c r="D3549" s="2" t="n">
        <v>1.54696273803711</v>
      </c>
      <c r="E3549" s="2" t="n">
        <v>0.142955139279366</v>
      </c>
    </row>
    <row r="3550" customFormat="false" ht="12.75" hidden="false" customHeight="false" outlineLevel="0" collapsed="false">
      <c r="A3550" s="2" t="s">
        <v>140</v>
      </c>
      <c r="B3550" s="2" t="n">
        <v>22</v>
      </c>
      <c r="C3550" s="2" t="s">
        <v>40</v>
      </c>
      <c r="D3550" s="2" t="n">
        <v>1.70560204982758</v>
      </c>
      <c r="E3550" s="2" t="n">
        <v>0.29635688662529</v>
      </c>
    </row>
    <row r="3551" customFormat="false" ht="12.75" hidden="false" customHeight="false" outlineLevel="0" collapsed="false">
      <c r="A3551" s="2" t="s">
        <v>140</v>
      </c>
      <c r="B3551" s="2" t="n">
        <v>23</v>
      </c>
      <c r="C3551" s="2" t="s">
        <v>40</v>
      </c>
      <c r="D3551" s="2" t="n">
        <v>2.0112612247467</v>
      </c>
      <c r="E3551" s="2" t="n">
        <v>0.596778452396393</v>
      </c>
    </row>
    <row r="3552" customFormat="false" ht="12.75" hidden="false" customHeight="false" outlineLevel="0" collapsed="false">
      <c r="A3552" s="2" t="s">
        <v>140</v>
      </c>
      <c r="B3552" s="2" t="n">
        <v>24</v>
      </c>
      <c r="C3552" s="2" t="s">
        <v>40</v>
      </c>
      <c r="D3552" s="2" t="n">
        <v>2.58734178543091</v>
      </c>
      <c r="E3552" s="2" t="n">
        <v>1.16762149333954</v>
      </c>
    </row>
    <row r="3553" customFormat="false" ht="12.75" hidden="false" customHeight="false" outlineLevel="0" collapsed="false">
      <c r="A3553" s="2" t="s">
        <v>140</v>
      </c>
      <c r="B3553" s="2" t="n">
        <v>25</v>
      </c>
      <c r="C3553" s="2" t="s">
        <v>40</v>
      </c>
      <c r="D3553" s="2" t="n">
        <v>3.6396050453186</v>
      </c>
      <c r="E3553" s="2" t="n">
        <v>2.21464705467224</v>
      </c>
    </row>
    <row r="3554" customFormat="false" ht="12.75" hidden="false" customHeight="false" outlineLevel="0" collapsed="false">
      <c r="A3554" s="2" t="s">
        <v>140</v>
      </c>
      <c r="B3554" s="2" t="n">
        <v>26</v>
      </c>
      <c r="C3554" s="2" t="s">
        <v>40</v>
      </c>
      <c r="D3554" s="2" t="n">
        <v>5.41207075119019</v>
      </c>
      <c r="E3554" s="2" t="n">
        <v>3.98187518119812</v>
      </c>
    </row>
    <row r="3555" customFormat="false" ht="12.75" hidden="false" customHeight="false" outlineLevel="0" collapsed="false">
      <c r="A3555" s="2" t="s">
        <v>140</v>
      </c>
      <c r="B3555" s="2" t="n">
        <v>27</v>
      </c>
      <c r="C3555" s="2" t="s">
        <v>40</v>
      </c>
      <c r="D3555" s="2" t="n">
        <v>7.92338228225708</v>
      </c>
      <c r="E3555" s="2" t="n">
        <v>6.48794937133789</v>
      </c>
    </row>
    <row r="3556" customFormat="false" ht="12.75" hidden="false" customHeight="false" outlineLevel="0" collapsed="false">
      <c r="A3556" s="2" t="s">
        <v>140</v>
      </c>
      <c r="B3556" s="2" t="n">
        <v>28</v>
      </c>
      <c r="C3556" s="2" t="s">
        <v>40</v>
      </c>
      <c r="D3556" s="2" t="n">
        <v>8.99358558654785</v>
      </c>
      <c r="E3556" s="2" t="n">
        <v>7.55291509628296</v>
      </c>
    </row>
    <row r="3557" customFormat="false" ht="12.75" hidden="false" customHeight="false" outlineLevel="0" collapsed="false">
      <c r="A3557" s="2" t="s">
        <v>140</v>
      </c>
      <c r="B3557" s="2" t="n">
        <v>29</v>
      </c>
      <c r="C3557" s="2" t="s">
        <v>40</v>
      </c>
      <c r="D3557" s="2" t="n">
        <v>9.176833152771</v>
      </c>
      <c r="E3557" s="2" t="n">
        <v>7.7309250831604</v>
      </c>
    </row>
    <row r="3558" customFormat="false" ht="12.75" hidden="false" customHeight="false" outlineLevel="0" collapsed="false">
      <c r="A3558" s="2" t="s">
        <v>140</v>
      </c>
      <c r="B3558" s="2" t="n">
        <v>30</v>
      </c>
      <c r="C3558" s="2" t="s">
        <v>40</v>
      </c>
      <c r="D3558" s="2" t="n">
        <v>9.17359733581543</v>
      </c>
      <c r="E3558" s="2" t="n">
        <v>7.72245168685913</v>
      </c>
    </row>
    <row r="3559" customFormat="false" ht="12.75" hidden="false" customHeight="false" outlineLevel="0" collapsed="false">
      <c r="A3559" s="2" t="s">
        <v>140</v>
      </c>
      <c r="B3559" s="2" t="n">
        <v>31</v>
      </c>
      <c r="C3559" s="2" t="s">
        <v>40</v>
      </c>
      <c r="D3559" s="2" t="n">
        <v>9.13860702514648</v>
      </c>
      <c r="E3559" s="2" t="n">
        <v>7.68222379684448</v>
      </c>
    </row>
    <row r="3560" customFormat="false" ht="12.75" hidden="false" customHeight="false" outlineLevel="0" collapsed="false">
      <c r="A3560" s="2" t="s">
        <v>140</v>
      </c>
      <c r="B3560" s="2" t="n">
        <v>32</v>
      </c>
      <c r="C3560" s="2" t="s">
        <v>40</v>
      </c>
      <c r="D3560" s="2" t="n">
        <v>9.13932800292969</v>
      </c>
      <c r="E3560" s="2" t="n">
        <v>7.67770719528198</v>
      </c>
    </row>
    <row r="3561" customFormat="false" ht="12.75" hidden="false" customHeight="false" outlineLevel="0" collapsed="false">
      <c r="A3561" s="2" t="s">
        <v>140</v>
      </c>
      <c r="B3561" s="2" t="n">
        <v>33</v>
      </c>
      <c r="C3561" s="2" t="s">
        <v>40</v>
      </c>
      <c r="D3561" s="2" t="n">
        <v>9.13279247283936</v>
      </c>
      <c r="E3561" s="2" t="n">
        <v>7.66593408584595</v>
      </c>
    </row>
    <row r="3562" customFormat="false" ht="12.75" hidden="false" customHeight="false" outlineLevel="0" collapsed="false">
      <c r="A3562" s="2" t="s">
        <v>140</v>
      </c>
      <c r="B3562" s="2" t="n">
        <v>34</v>
      </c>
      <c r="C3562" s="2" t="s">
        <v>40</v>
      </c>
      <c r="D3562" s="2" t="n">
        <v>9.12652683258057</v>
      </c>
      <c r="E3562" s="2" t="n">
        <v>7.65443086624146</v>
      </c>
    </row>
    <row r="3563" customFormat="false" ht="12.75" hidden="false" customHeight="false" outlineLevel="0" collapsed="false">
      <c r="A3563" s="2" t="s">
        <v>140</v>
      </c>
      <c r="B3563" s="2" t="n">
        <v>35</v>
      </c>
      <c r="C3563" s="2" t="s">
        <v>40</v>
      </c>
      <c r="D3563" s="2" t="n">
        <v>9.12496566772461</v>
      </c>
      <c r="E3563" s="2" t="n">
        <v>7.6476321220398</v>
      </c>
    </row>
    <row r="3564" customFormat="false" ht="12.75" hidden="false" customHeight="false" outlineLevel="0" collapsed="false">
      <c r="A3564" s="2" t="s">
        <v>140</v>
      </c>
      <c r="B3564" s="2" t="n">
        <v>36</v>
      </c>
      <c r="C3564" s="2" t="s">
        <v>40</v>
      </c>
      <c r="D3564" s="2" t="n">
        <v>9.13803195953369</v>
      </c>
      <c r="E3564" s="2" t="n">
        <v>7.65546083450317</v>
      </c>
    </row>
    <row r="3565" customFormat="false" ht="12.75" hidden="false" customHeight="false" outlineLevel="0" collapsed="false">
      <c r="A3565" s="2" t="s">
        <v>140</v>
      </c>
      <c r="B3565" s="2" t="n">
        <v>37</v>
      </c>
      <c r="C3565" s="2" t="s">
        <v>40</v>
      </c>
      <c r="D3565" s="2" t="n">
        <v>9.14314556121826</v>
      </c>
      <c r="E3565" s="2" t="n">
        <v>7.65533685684204</v>
      </c>
    </row>
    <row r="3566" customFormat="false" ht="12.75" hidden="false" customHeight="false" outlineLevel="0" collapsed="false">
      <c r="A3566" s="2" t="s">
        <v>140</v>
      </c>
      <c r="B3566" s="2" t="n">
        <v>38</v>
      </c>
      <c r="C3566" s="2" t="s">
        <v>40</v>
      </c>
      <c r="D3566" s="2" t="n">
        <v>9.14439201354981</v>
      </c>
      <c r="E3566" s="2" t="n">
        <v>7.65134572982788</v>
      </c>
    </row>
    <row r="3567" customFormat="false" ht="12.75" hidden="false" customHeight="false" outlineLevel="0" collapsed="false">
      <c r="A3567" s="2" t="s">
        <v>140</v>
      </c>
      <c r="B3567" s="2" t="n">
        <v>39</v>
      </c>
      <c r="C3567" s="2" t="s">
        <v>40</v>
      </c>
      <c r="D3567" s="2" t="n">
        <v>9.13429546356201</v>
      </c>
      <c r="E3567" s="2" t="n">
        <v>7.63601160049439</v>
      </c>
    </row>
    <row r="3568" customFormat="false" ht="12.75" hidden="false" customHeight="false" outlineLevel="0" collapsed="false">
      <c r="A3568" s="2" t="s">
        <v>140</v>
      </c>
      <c r="B3568" s="2" t="n">
        <v>40</v>
      </c>
      <c r="C3568" s="2" t="s">
        <v>40</v>
      </c>
      <c r="D3568" s="2" t="n">
        <v>9.12147045135498</v>
      </c>
      <c r="E3568" s="2" t="n">
        <v>7.61794900894165</v>
      </c>
    </row>
    <row r="3569" customFormat="false" ht="12.75" hidden="false" customHeight="false" outlineLevel="0" collapsed="false">
      <c r="A3569" s="2" t="s">
        <v>141</v>
      </c>
      <c r="B3569" s="2" t="n">
        <v>1</v>
      </c>
      <c r="C3569" s="2" t="s">
        <v>43</v>
      </c>
      <c r="D3569" s="2" t="n">
        <v>1.49179112911224</v>
      </c>
      <c r="E3569" s="2" t="n">
        <v>-0.0407532826066017</v>
      </c>
    </row>
    <row r="3570" customFormat="false" ht="12.75" hidden="false" customHeight="false" outlineLevel="0" collapsed="false">
      <c r="A3570" s="2" t="s">
        <v>141</v>
      </c>
      <c r="B3570" s="2" t="n">
        <v>2</v>
      </c>
      <c r="C3570" s="2" t="s">
        <v>43</v>
      </c>
      <c r="D3570" s="2" t="n">
        <v>1.51333236694336</v>
      </c>
      <c r="E3570" s="2" t="n">
        <v>-0.0231635700911284</v>
      </c>
    </row>
    <row r="3571" customFormat="false" ht="12.75" hidden="false" customHeight="false" outlineLevel="0" collapsed="false">
      <c r="A3571" s="2" t="s">
        <v>141</v>
      </c>
      <c r="B3571" s="2" t="n">
        <v>3</v>
      </c>
      <c r="C3571" s="2" t="s">
        <v>43</v>
      </c>
      <c r="D3571" s="2" t="n">
        <v>1.52513062953949</v>
      </c>
      <c r="E3571" s="2" t="n">
        <v>-0.0153168318793178</v>
      </c>
    </row>
    <row r="3572" customFormat="false" ht="12.75" hidden="false" customHeight="false" outlineLevel="0" collapsed="false">
      <c r="A3572" s="2" t="s">
        <v>141</v>
      </c>
      <c r="B3572" s="2" t="n">
        <v>4</v>
      </c>
      <c r="C3572" s="2" t="s">
        <v>43</v>
      </c>
      <c r="D3572" s="2" t="n">
        <v>1.53556096553803</v>
      </c>
      <c r="E3572" s="2" t="n">
        <v>-0.00883802119642496</v>
      </c>
    </row>
    <row r="3573" customFormat="false" ht="12.75" hidden="false" customHeight="false" outlineLevel="0" collapsed="false">
      <c r="A3573" s="2" t="s">
        <v>141</v>
      </c>
      <c r="B3573" s="2" t="n">
        <v>5</v>
      </c>
      <c r="C3573" s="2" t="s">
        <v>43</v>
      </c>
      <c r="D3573" s="2" t="n">
        <v>1.54194557666779</v>
      </c>
      <c r="E3573" s="2" t="n">
        <v>-0.006404934450984</v>
      </c>
    </row>
    <row r="3574" customFormat="false" ht="12.75" hidden="false" customHeight="false" outlineLevel="0" collapsed="false">
      <c r="A3574" s="2" t="s">
        <v>141</v>
      </c>
      <c r="B3574" s="2" t="n">
        <v>6</v>
      </c>
      <c r="C3574" s="2" t="s">
        <v>43</v>
      </c>
      <c r="D3574" s="2" t="n">
        <v>1.54888010025024</v>
      </c>
      <c r="E3574" s="2" t="n">
        <v>-0.00342193571850657</v>
      </c>
    </row>
    <row r="3575" customFormat="false" ht="12.75" hidden="false" customHeight="false" outlineLevel="0" collapsed="false">
      <c r="A3575" s="2" t="s">
        <v>141</v>
      </c>
      <c r="B3575" s="2" t="n">
        <v>7</v>
      </c>
      <c r="C3575" s="2" t="s">
        <v>43</v>
      </c>
      <c r="D3575" s="2" t="n">
        <v>1.55741584300995</v>
      </c>
      <c r="E3575" s="2" t="n">
        <v>0.00116228242404759</v>
      </c>
    </row>
    <row r="3576" customFormat="false" ht="12.75" hidden="false" customHeight="false" outlineLevel="0" collapsed="false">
      <c r="A3576" s="2" t="s">
        <v>141</v>
      </c>
      <c r="B3576" s="2" t="n">
        <v>8</v>
      </c>
      <c r="C3576" s="2" t="s">
        <v>43</v>
      </c>
      <c r="D3576" s="2" t="n">
        <v>1.56291496753693</v>
      </c>
      <c r="E3576" s="2" t="n">
        <v>0.0027098823338747</v>
      </c>
    </row>
    <row r="3577" customFormat="false" ht="12.75" hidden="false" customHeight="false" outlineLevel="0" collapsed="false">
      <c r="A3577" s="2" t="s">
        <v>141</v>
      </c>
      <c r="B3577" s="2" t="n">
        <v>9</v>
      </c>
      <c r="C3577" s="2" t="s">
        <v>43</v>
      </c>
      <c r="D3577" s="2" t="n">
        <v>1.5684642791748</v>
      </c>
      <c r="E3577" s="2" t="n">
        <v>0.00430766912177205</v>
      </c>
    </row>
    <row r="3578" customFormat="false" ht="12.75" hidden="false" customHeight="false" outlineLevel="0" collapsed="false">
      <c r="A3578" s="2" t="s">
        <v>141</v>
      </c>
      <c r="B3578" s="2" t="n">
        <v>10</v>
      </c>
      <c r="C3578" s="2" t="s">
        <v>43</v>
      </c>
      <c r="D3578" s="2" t="n">
        <v>1.5741993188858</v>
      </c>
      <c r="E3578" s="2" t="n">
        <v>0.0060911844484508</v>
      </c>
    </row>
    <row r="3579" customFormat="false" ht="12.75" hidden="false" customHeight="false" outlineLevel="0" collapsed="false">
      <c r="A3579" s="2" t="s">
        <v>141</v>
      </c>
      <c r="B3579" s="2" t="n">
        <v>11</v>
      </c>
      <c r="C3579" s="2" t="s">
        <v>43</v>
      </c>
      <c r="D3579" s="2" t="n">
        <v>1.578946352005</v>
      </c>
      <c r="E3579" s="2" t="n">
        <v>0.00688669271767139</v>
      </c>
    </row>
    <row r="3580" customFormat="false" ht="12.75" hidden="false" customHeight="false" outlineLevel="0" collapsed="false">
      <c r="A3580" s="2" t="s">
        <v>141</v>
      </c>
      <c r="B3580" s="2" t="n">
        <v>12</v>
      </c>
      <c r="C3580" s="2" t="s">
        <v>43</v>
      </c>
      <c r="D3580" s="2" t="n">
        <v>1.58364009857178</v>
      </c>
      <c r="E3580" s="2" t="n">
        <v>0.00762891443446279</v>
      </c>
    </row>
    <row r="3581" customFormat="false" ht="12.75" hidden="false" customHeight="false" outlineLevel="0" collapsed="false">
      <c r="A3581" s="2" t="s">
        <v>141</v>
      </c>
      <c r="B3581" s="2" t="n">
        <v>13</v>
      </c>
      <c r="C3581" s="2" t="s">
        <v>43</v>
      </c>
      <c r="D3581" s="2" t="n">
        <v>1.58712434768677</v>
      </c>
      <c r="E3581" s="2" t="n">
        <v>0.00716163916513324</v>
      </c>
    </row>
    <row r="3582" customFormat="false" ht="12.75" hidden="false" customHeight="false" outlineLevel="0" collapsed="false">
      <c r="A3582" s="2" t="s">
        <v>141</v>
      </c>
      <c r="B3582" s="2" t="n">
        <v>14</v>
      </c>
      <c r="C3582" s="2" t="s">
        <v>43</v>
      </c>
      <c r="D3582" s="2" t="n">
        <v>1.59081983566284</v>
      </c>
      <c r="E3582" s="2" t="n">
        <v>0.00690560229122639</v>
      </c>
    </row>
    <row r="3583" customFormat="false" ht="12.75" hidden="false" customHeight="false" outlineLevel="0" collapsed="false">
      <c r="A3583" s="2" t="s">
        <v>141</v>
      </c>
      <c r="B3583" s="2" t="n">
        <v>15</v>
      </c>
      <c r="C3583" s="2" t="s">
        <v>43</v>
      </c>
      <c r="D3583" s="2" t="n">
        <v>1.59418392181396</v>
      </c>
      <c r="E3583" s="2" t="n">
        <v>0.00631816405802965</v>
      </c>
    </row>
    <row r="3584" customFormat="false" ht="12.75" hidden="false" customHeight="false" outlineLevel="0" collapsed="false">
      <c r="A3584" s="2" t="s">
        <v>141</v>
      </c>
      <c r="B3584" s="2" t="n">
        <v>16</v>
      </c>
      <c r="C3584" s="2" t="s">
        <v>43</v>
      </c>
      <c r="D3584" s="2" t="n">
        <v>1.59758603572845</v>
      </c>
      <c r="E3584" s="2" t="n">
        <v>0.00576875312253833</v>
      </c>
    </row>
    <row r="3585" customFormat="false" ht="12.75" hidden="false" customHeight="false" outlineLevel="0" collapsed="false">
      <c r="A3585" s="2" t="s">
        <v>141</v>
      </c>
      <c r="B3585" s="2" t="n">
        <v>17</v>
      </c>
      <c r="C3585" s="2" t="s">
        <v>43</v>
      </c>
      <c r="D3585" s="2" t="n">
        <v>1.60114920139313</v>
      </c>
      <c r="E3585" s="2" t="n">
        <v>0.00538039393723011</v>
      </c>
    </row>
    <row r="3586" customFormat="false" ht="12.75" hidden="false" customHeight="false" outlineLevel="0" collapsed="false">
      <c r="A3586" s="2" t="s">
        <v>141</v>
      </c>
      <c r="B3586" s="2" t="n">
        <v>18</v>
      </c>
      <c r="C3586" s="2" t="s">
        <v>43</v>
      </c>
      <c r="D3586" s="2" t="n">
        <v>1.6023713350296</v>
      </c>
      <c r="E3586" s="2" t="n">
        <v>0.00265100295655429</v>
      </c>
    </row>
    <row r="3587" customFormat="false" ht="12.75" hidden="false" customHeight="false" outlineLevel="0" collapsed="false">
      <c r="A3587" s="2" t="s">
        <v>141</v>
      </c>
      <c r="B3587" s="2" t="n">
        <v>19</v>
      </c>
      <c r="C3587" s="2" t="s">
        <v>43</v>
      </c>
      <c r="D3587" s="2" t="n">
        <v>1.60490334033966</v>
      </c>
      <c r="E3587" s="2" t="n">
        <v>0.00123148364946246</v>
      </c>
    </row>
    <row r="3588" customFormat="false" ht="12.75" hidden="false" customHeight="false" outlineLevel="0" collapsed="false">
      <c r="A3588" s="2" t="s">
        <v>141</v>
      </c>
      <c r="B3588" s="2" t="n">
        <v>20</v>
      </c>
      <c r="C3588" s="2" t="s">
        <v>43</v>
      </c>
      <c r="D3588" s="2" t="n">
        <v>1.60668408870697</v>
      </c>
      <c r="E3588" s="2" t="n">
        <v>-0.000939292658586055</v>
      </c>
    </row>
    <row r="3589" customFormat="false" ht="12.75" hidden="false" customHeight="false" outlineLevel="0" collapsed="false">
      <c r="A3589" s="2" t="s">
        <v>141</v>
      </c>
      <c r="B3589" s="2" t="n">
        <v>21</v>
      </c>
      <c r="C3589" s="2" t="s">
        <v>43</v>
      </c>
      <c r="D3589" s="2" t="n">
        <v>1.60887372493744</v>
      </c>
      <c r="E3589" s="2" t="n">
        <v>-0.00270118098706007</v>
      </c>
    </row>
    <row r="3590" customFormat="false" ht="12.75" hidden="false" customHeight="false" outlineLevel="0" collapsed="false">
      <c r="A3590" s="2" t="s">
        <v>141</v>
      </c>
      <c r="B3590" s="2" t="n">
        <v>22</v>
      </c>
      <c r="C3590" s="2" t="s">
        <v>43</v>
      </c>
      <c r="D3590" s="2" t="n">
        <v>1.61025512218475</v>
      </c>
      <c r="E3590" s="2" t="n">
        <v>-0.00527130858972669</v>
      </c>
    </row>
    <row r="3591" customFormat="false" ht="12.75" hidden="false" customHeight="false" outlineLevel="0" collapsed="false">
      <c r="A3591" s="2" t="s">
        <v>141</v>
      </c>
      <c r="B3591" s="2" t="n">
        <v>23</v>
      </c>
      <c r="C3591" s="2" t="s">
        <v>43</v>
      </c>
      <c r="D3591" s="2" t="n">
        <v>1.6125214099884</v>
      </c>
      <c r="E3591" s="2" t="n">
        <v>-0.00695654517039657</v>
      </c>
    </row>
    <row r="3592" customFormat="false" ht="12.75" hidden="false" customHeight="false" outlineLevel="0" collapsed="false">
      <c r="A3592" s="2" t="s">
        <v>141</v>
      </c>
      <c r="B3592" s="2" t="n">
        <v>24</v>
      </c>
      <c r="C3592" s="2" t="s">
        <v>43</v>
      </c>
      <c r="D3592" s="2" t="n">
        <v>1.6154819726944</v>
      </c>
      <c r="E3592" s="2" t="n">
        <v>-0.00794750731438398</v>
      </c>
    </row>
    <row r="3593" customFormat="false" ht="12.75" hidden="false" customHeight="false" outlineLevel="0" collapsed="false">
      <c r="A3593" s="2" t="s">
        <v>141</v>
      </c>
      <c r="B3593" s="2" t="n">
        <v>25</v>
      </c>
      <c r="C3593" s="2" t="s">
        <v>43</v>
      </c>
      <c r="D3593" s="2" t="n">
        <v>1.62097489833832</v>
      </c>
      <c r="E3593" s="2" t="n">
        <v>-0.00640610652044416</v>
      </c>
    </row>
    <row r="3594" customFormat="false" ht="12.75" hidden="false" customHeight="false" outlineLevel="0" collapsed="false">
      <c r="A3594" s="2" t="s">
        <v>141</v>
      </c>
      <c r="B3594" s="2" t="n">
        <v>26</v>
      </c>
      <c r="C3594" s="2" t="s">
        <v>43</v>
      </c>
      <c r="D3594" s="2" t="n">
        <v>1.62930965423584</v>
      </c>
      <c r="E3594" s="2" t="n">
        <v>-0.00202287524007261</v>
      </c>
    </row>
    <row r="3595" customFormat="false" ht="12.75" hidden="false" customHeight="false" outlineLevel="0" collapsed="false">
      <c r="A3595" s="2" t="s">
        <v>141</v>
      </c>
      <c r="B3595" s="2" t="n">
        <v>27</v>
      </c>
      <c r="C3595" s="2" t="s">
        <v>43</v>
      </c>
      <c r="D3595" s="2" t="n">
        <v>1.64457321166992</v>
      </c>
      <c r="E3595" s="2" t="n">
        <v>0.009289157576859</v>
      </c>
    </row>
    <row r="3596" customFormat="false" ht="12.75" hidden="false" customHeight="false" outlineLevel="0" collapsed="false">
      <c r="A3596" s="2" t="s">
        <v>141</v>
      </c>
      <c r="B3596" s="2" t="n">
        <v>28</v>
      </c>
      <c r="C3596" s="2" t="s">
        <v>43</v>
      </c>
      <c r="D3596" s="2" t="n">
        <v>1.67464423179626</v>
      </c>
      <c r="E3596" s="2" t="n">
        <v>0.035408653318882</v>
      </c>
    </row>
    <row r="3597" customFormat="false" ht="12.75" hidden="false" customHeight="false" outlineLevel="0" collapsed="false">
      <c r="A3597" s="2" t="s">
        <v>141</v>
      </c>
      <c r="B3597" s="2" t="n">
        <v>29</v>
      </c>
      <c r="C3597" s="2" t="s">
        <v>43</v>
      </c>
      <c r="D3597" s="2" t="n">
        <v>1.72969579696655</v>
      </c>
      <c r="E3597" s="2" t="n">
        <v>0.0865086913108826</v>
      </c>
    </row>
    <row r="3598" customFormat="false" ht="12.75" hidden="false" customHeight="false" outlineLevel="0" collapsed="false">
      <c r="A3598" s="2" t="s">
        <v>141</v>
      </c>
      <c r="B3598" s="2" t="n">
        <v>30</v>
      </c>
      <c r="C3598" s="2" t="s">
        <v>43</v>
      </c>
      <c r="D3598" s="2" t="n">
        <v>1.83764517307282</v>
      </c>
      <c r="E3598" s="2" t="n">
        <v>0.190506547689438</v>
      </c>
    </row>
    <row r="3599" customFormat="false" ht="12.75" hidden="false" customHeight="false" outlineLevel="0" collapsed="false">
      <c r="A3599" s="2" t="s">
        <v>141</v>
      </c>
      <c r="B3599" s="2" t="n">
        <v>31</v>
      </c>
      <c r="C3599" s="2" t="s">
        <v>43</v>
      </c>
      <c r="D3599" s="2" t="n">
        <v>2.04133987426758</v>
      </c>
      <c r="E3599" s="2" t="n">
        <v>0.390249729156494</v>
      </c>
    </row>
    <row r="3600" customFormat="false" ht="12.75" hidden="false" customHeight="false" outlineLevel="0" collapsed="false">
      <c r="A3600" s="2" t="s">
        <v>141</v>
      </c>
      <c r="B3600" s="2" t="n">
        <v>32</v>
      </c>
      <c r="C3600" s="2" t="s">
        <v>43</v>
      </c>
      <c r="D3600" s="2" t="n">
        <v>2.42628216743469</v>
      </c>
      <c r="E3600" s="2" t="n">
        <v>0.771240472793579</v>
      </c>
    </row>
    <row r="3601" customFormat="false" ht="12.75" hidden="false" customHeight="false" outlineLevel="0" collapsed="false">
      <c r="A3601" s="2" t="s">
        <v>141</v>
      </c>
      <c r="B3601" s="2" t="n">
        <v>33</v>
      </c>
      <c r="C3601" s="2" t="s">
        <v>43</v>
      </c>
      <c r="D3601" s="2" t="n">
        <v>3.13068795204163</v>
      </c>
      <c r="E3601" s="2" t="n">
        <v>1.47169470787048</v>
      </c>
    </row>
    <row r="3602" customFormat="false" ht="12.75" hidden="false" customHeight="false" outlineLevel="0" collapsed="false">
      <c r="A3602" s="2" t="s">
        <v>141</v>
      </c>
      <c r="B3602" s="2" t="n">
        <v>34</v>
      </c>
      <c r="C3602" s="2" t="s">
        <v>43</v>
      </c>
      <c r="D3602" s="2" t="n">
        <v>4.35763454437256</v>
      </c>
      <c r="E3602" s="2" t="n">
        <v>2.69468975067139</v>
      </c>
    </row>
    <row r="3603" customFormat="false" ht="12.75" hidden="false" customHeight="false" outlineLevel="0" collapsed="false">
      <c r="A3603" s="2" t="s">
        <v>141</v>
      </c>
      <c r="B3603" s="2" t="n">
        <v>35</v>
      </c>
      <c r="C3603" s="2" t="s">
        <v>43</v>
      </c>
      <c r="D3603" s="2" t="n">
        <v>6.24829053878784</v>
      </c>
      <c r="E3603" s="2" t="n">
        <v>4.58139419555664</v>
      </c>
    </row>
    <row r="3604" customFormat="false" ht="12.75" hidden="false" customHeight="false" outlineLevel="0" collapsed="false">
      <c r="A3604" s="2" t="s">
        <v>141</v>
      </c>
      <c r="B3604" s="2" t="n">
        <v>36</v>
      </c>
      <c r="C3604" s="2" t="s">
        <v>43</v>
      </c>
      <c r="D3604" s="2" t="n">
        <v>8.39141368865967</v>
      </c>
      <c r="E3604" s="2" t="n">
        <v>6.72056579589844</v>
      </c>
    </row>
    <row r="3605" customFormat="false" ht="12.75" hidden="false" customHeight="false" outlineLevel="0" collapsed="false">
      <c r="A3605" s="2" t="s">
        <v>141</v>
      </c>
      <c r="B3605" s="2" t="n">
        <v>37</v>
      </c>
      <c r="C3605" s="2" t="s">
        <v>43</v>
      </c>
      <c r="D3605" s="2" t="n">
        <v>9.65629100799561</v>
      </c>
      <c r="E3605" s="2" t="n">
        <v>7.98149156570435</v>
      </c>
    </row>
    <row r="3606" customFormat="false" ht="12.75" hidden="false" customHeight="false" outlineLevel="0" collapsed="false">
      <c r="A3606" s="2" t="s">
        <v>141</v>
      </c>
      <c r="B3606" s="2" t="n">
        <v>38</v>
      </c>
      <c r="C3606" s="2" t="s">
        <v>43</v>
      </c>
      <c r="D3606" s="2" t="n">
        <v>10.0306911468506</v>
      </c>
      <c r="E3606" s="2" t="n">
        <v>8.3519401550293</v>
      </c>
    </row>
    <row r="3607" customFormat="false" ht="12.75" hidden="false" customHeight="false" outlineLevel="0" collapsed="false">
      <c r="A3607" s="2" t="s">
        <v>141</v>
      </c>
      <c r="B3607" s="2" t="n">
        <v>39</v>
      </c>
      <c r="C3607" s="2" t="s">
        <v>43</v>
      </c>
      <c r="D3607" s="2" t="n">
        <v>10.1735858917236</v>
      </c>
      <c r="E3607" s="2" t="n">
        <v>8.49088382720947</v>
      </c>
    </row>
    <row r="3608" customFormat="false" ht="12.75" hidden="false" customHeight="false" outlineLevel="0" collapsed="false">
      <c r="A3608" s="2" t="s">
        <v>141</v>
      </c>
      <c r="B3608" s="2" t="n">
        <v>40</v>
      </c>
      <c r="C3608" s="2" t="s">
        <v>43</v>
      </c>
      <c r="D3608" s="2" t="n">
        <v>10.278112411499</v>
      </c>
      <c r="E3608" s="2" t="n">
        <v>8.59145832061768</v>
      </c>
    </row>
    <row r="3609" customFormat="false" ht="12.75" hidden="false" customHeight="false" outlineLevel="0" collapsed="false">
      <c r="A3609" s="2" t="s">
        <v>142</v>
      </c>
      <c r="B3609" s="2" t="n">
        <v>1</v>
      </c>
      <c r="C3609" s="2" t="s">
        <v>46</v>
      </c>
      <c r="D3609" s="2" t="n">
        <v>1.10732305049896</v>
      </c>
      <c r="E3609" s="2" t="n">
        <v>-0.0372766815125942</v>
      </c>
    </row>
    <row r="3610" customFormat="false" ht="12.75" hidden="false" customHeight="false" outlineLevel="0" collapsed="false">
      <c r="A3610" s="2" t="s">
        <v>142</v>
      </c>
      <c r="B3610" s="2" t="n">
        <v>2</v>
      </c>
      <c r="C3610" s="2" t="s">
        <v>46</v>
      </c>
      <c r="D3610" s="2" t="n">
        <v>1.1313955783844</v>
      </c>
      <c r="E3610" s="2" t="n">
        <v>-0.0177115239202976</v>
      </c>
    </row>
    <row r="3611" customFormat="false" ht="12.75" hidden="false" customHeight="false" outlineLevel="0" collapsed="false">
      <c r="A3611" s="2" t="s">
        <v>142</v>
      </c>
      <c r="B3611" s="2" t="n">
        <v>3</v>
      </c>
      <c r="C3611" s="2" t="s">
        <v>46</v>
      </c>
      <c r="D3611" s="2" t="n">
        <v>1.14370656013489</v>
      </c>
      <c r="E3611" s="2" t="n">
        <v>-0.0099079143255949</v>
      </c>
    </row>
    <row r="3612" customFormat="false" ht="12.75" hidden="false" customHeight="false" outlineLevel="0" collapsed="false">
      <c r="A3612" s="2" t="s">
        <v>142</v>
      </c>
      <c r="B3612" s="2" t="n">
        <v>4</v>
      </c>
      <c r="C3612" s="2" t="s">
        <v>46</v>
      </c>
      <c r="D3612" s="2" t="n">
        <v>1.1541576385498</v>
      </c>
      <c r="E3612" s="2" t="n">
        <v>-0.0039642071351409</v>
      </c>
    </row>
    <row r="3613" customFormat="false" ht="12.75" hidden="false" customHeight="false" outlineLevel="0" collapsed="false">
      <c r="A3613" s="2" t="s">
        <v>142</v>
      </c>
      <c r="B3613" s="2" t="n">
        <v>5</v>
      </c>
      <c r="C3613" s="2" t="s">
        <v>46</v>
      </c>
      <c r="D3613" s="2" t="n">
        <v>1.16156423091888</v>
      </c>
      <c r="E3613" s="2" t="n">
        <v>-0.00106498599052429</v>
      </c>
    </row>
    <row r="3614" customFormat="false" ht="12.75" hidden="false" customHeight="false" outlineLevel="0" collapsed="false">
      <c r="A3614" s="2" t="s">
        <v>142</v>
      </c>
      <c r="B3614" s="2" t="n">
        <v>6</v>
      </c>
      <c r="C3614" s="2" t="s">
        <v>46</v>
      </c>
      <c r="D3614" s="2" t="n">
        <v>1.16812527179718</v>
      </c>
      <c r="E3614" s="2" t="n">
        <v>0.000988683546893299</v>
      </c>
    </row>
    <row r="3615" customFormat="false" ht="12.75" hidden="false" customHeight="false" outlineLevel="0" collapsed="false">
      <c r="A3615" s="2" t="s">
        <v>142</v>
      </c>
      <c r="B3615" s="2" t="n">
        <v>7</v>
      </c>
      <c r="C3615" s="2" t="s">
        <v>46</v>
      </c>
      <c r="D3615" s="2" t="n">
        <v>1.17414951324463</v>
      </c>
      <c r="E3615" s="2" t="n">
        <v>0.00250555365346372</v>
      </c>
    </row>
    <row r="3616" customFormat="false" ht="12.75" hidden="false" customHeight="false" outlineLevel="0" collapsed="false">
      <c r="A3616" s="2" t="s">
        <v>142</v>
      </c>
      <c r="B3616" s="2" t="n">
        <v>8</v>
      </c>
      <c r="C3616" s="2" t="s">
        <v>46</v>
      </c>
      <c r="D3616" s="2" t="n">
        <v>1.18036830425262</v>
      </c>
      <c r="E3616" s="2" t="n">
        <v>0.0042169732041657</v>
      </c>
    </row>
    <row r="3617" customFormat="false" ht="12.75" hidden="false" customHeight="false" outlineLevel="0" collapsed="false">
      <c r="A3617" s="2" t="s">
        <v>142</v>
      </c>
      <c r="B3617" s="2" t="n">
        <v>9</v>
      </c>
      <c r="C3617" s="2" t="s">
        <v>46</v>
      </c>
      <c r="D3617" s="2" t="n">
        <v>1.18445789813995</v>
      </c>
      <c r="E3617" s="2" t="n">
        <v>0.00379919586703181</v>
      </c>
    </row>
    <row r="3618" customFormat="false" ht="12.75" hidden="false" customHeight="false" outlineLevel="0" collapsed="false">
      <c r="A3618" s="2" t="s">
        <v>142</v>
      </c>
      <c r="B3618" s="2" t="n">
        <v>10</v>
      </c>
      <c r="C3618" s="2" t="s">
        <v>46</v>
      </c>
      <c r="D3618" s="2" t="n">
        <v>1.19024240970612</v>
      </c>
      <c r="E3618" s="2" t="n">
        <v>0.00507633620873094</v>
      </c>
    </row>
    <row r="3619" customFormat="false" ht="12.75" hidden="false" customHeight="false" outlineLevel="0" collapsed="false">
      <c r="A3619" s="2" t="s">
        <v>142</v>
      </c>
      <c r="B3619" s="2" t="n">
        <v>11</v>
      </c>
      <c r="C3619" s="2" t="s">
        <v>46</v>
      </c>
      <c r="D3619" s="2" t="n">
        <v>1.19386065006256</v>
      </c>
      <c r="E3619" s="2" t="n">
        <v>0.00418720534071326</v>
      </c>
    </row>
    <row r="3620" customFormat="false" ht="12.75" hidden="false" customHeight="false" outlineLevel="0" collapsed="false">
      <c r="A3620" s="2" t="s">
        <v>142</v>
      </c>
      <c r="B3620" s="2" t="n">
        <v>12</v>
      </c>
      <c r="C3620" s="2" t="s">
        <v>46</v>
      </c>
      <c r="D3620" s="2" t="n">
        <v>1.19731485843658</v>
      </c>
      <c r="E3620" s="2" t="n">
        <v>0.00313404225744307</v>
      </c>
    </row>
    <row r="3621" customFormat="false" ht="12.75" hidden="false" customHeight="false" outlineLevel="0" collapsed="false">
      <c r="A3621" s="2" t="s">
        <v>142</v>
      </c>
      <c r="B3621" s="2" t="n">
        <v>13</v>
      </c>
      <c r="C3621" s="2" t="s">
        <v>46</v>
      </c>
      <c r="D3621" s="2" t="n">
        <v>1.20113921165466</v>
      </c>
      <c r="E3621" s="2" t="n">
        <v>0.0024510242510587</v>
      </c>
    </row>
    <row r="3622" customFormat="false" ht="12.75" hidden="false" customHeight="false" outlineLevel="0" collapsed="false">
      <c r="A3622" s="2" t="s">
        <v>142</v>
      </c>
      <c r="B3622" s="2" t="n">
        <v>14</v>
      </c>
      <c r="C3622" s="2" t="s">
        <v>46</v>
      </c>
      <c r="D3622" s="2" t="n">
        <v>1.20430171489716</v>
      </c>
      <c r="E3622" s="2" t="n">
        <v>0.00110615615267307</v>
      </c>
    </row>
    <row r="3623" customFormat="false" ht="12.75" hidden="false" customHeight="false" outlineLevel="0" collapsed="false">
      <c r="A3623" s="2" t="s">
        <v>142</v>
      </c>
      <c r="B3623" s="2" t="n">
        <v>15</v>
      </c>
      <c r="C3623" s="2" t="s">
        <v>46</v>
      </c>
      <c r="D3623" s="2" t="n">
        <v>1.20763671398163</v>
      </c>
      <c r="E3623" s="2" t="n">
        <v>-6.62160819047131E-005</v>
      </c>
    </row>
    <row r="3624" customFormat="false" ht="12.75" hidden="false" customHeight="false" outlineLevel="0" collapsed="false">
      <c r="A3624" s="2" t="s">
        <v>142</v>
      </c>
      <c r="B3624" s="2" t="n">
        <v>16</v>
      </c>
      <c r="C3624" s="2" t="s">
        <v>46</v>
      </c>
      <c r="D3624" s="2" t="n">
        <v>1.21064162254334</v>
      </c>
      <c r="E3624" s="2" t="n">
        <v>-0.00156867888290435</v>
      </c>
    </row>
    <row r="3625" customFormat="false" ht="12.75" hidden="false" customHeight="false" outlineLevel="0" collapsed="false">
      <c r="A3625" s="2" t="s">
        <v>142</v>
      </c>
      <c r="B3625" s="2" t="n">
        <v>17</v>
      </c>
      <c r="C3625" s="2" t="s">
        <v>46</v>
      </c>
      <c r="D3625" s="2" t="n">
        <v>1.21335911750793</v>
      </c>
      <c r="E3625" s="2" t="n">
        <v>-0.00335855525918305</v>
      </c>
    </row>
    <row r="3626" customFormat="false" ht="12.75" hidden="false" customHeight="false" outlineLevel="0" collapsed="false">
      <c r="A3626" s="2" t="s">
        <v>142</v>
      </c>
      <c r="B3626" s="2" t="n">
        <v>18</v>
      </c>
      <c r="C3626" s="2" t="s">
        <v>46</v>
      </c>
      <c r="D3626" s="2" t="n">
        <v>1.21715450286865</v>
      </c>
      <c r="E3626" s="2" t="n">
        <v>-0.00407054135575891</v>
      </c>
    </row>
    <row r="3627" customFormat="false" ht="12.75" hidden="false" customHeight="false" outlineLevel="0" collapsed="false">
      <c r="A3627" s="2" t="s">
        <v>142</v>
      </c>
      <c r="B3627" s="2" t="n">
        <v>19</v>
      </c>
      <c r="C3627" s="2" t="s">
        <v>46</v>
      </c>
      <c r="D3627" s="2" t="n">
        <v>1.2222683429718</v>
      </c>
      <c r="E3627" s="2" t="n">
        <v>-0.00346407224424183</v>
      </c>
    </row>
    <row r="3628" customFormat="false" ht="12.75" hidden="false" customHeight="false" outlineLevel="0" collapsed="false">
      <c r="A3628" s="2" t="s">
        <v>142</v>
      </c>
      <c r="B3628" s="2" t="n">
        <v>20</v>
      </c>
      <c r="C3628" s="2" t="s">
        <v>46</v>
      </c>
      <c r="D3628" s="2" t="n">
        <v>1.23101878166199</v>
      </c>
      <c r="E3628" s="2" t="n">
        <v>0.000778994988650084</v>
      </c>
    </row>
    <row r="3629" customFormat="false" ht="12.75" hidden="false" customHeight="false" outlineLevel="0" collapsed="false">
      <c r="A3629" s="2" t="s">
        <v>142</v>
      </c>
      <c r="B3629" s="2" t="n">
        <v>21</v>
      </c>
      <c r="C3629" s="2" t="s">
        <v>46</v>
      </c>
      <c r="D3629" s="2" t="n">
        <v>1.24683904647827</v>
      </c>
      <c r="E3629" s="2" t="n">
        <v>0.01209188811481</v>
      </c>
    </row>
    <row r="3630" customFormat="false" ht="12.75" hidden="false" customHeight="false" outlineLevel="0" collapsed="false">
      <c r="A3630" s="2" t="s">
        <v>142</v>
      </c>
      <c r="B3630" s="2" t="n">
        <v>22</v>
      </c>
      <c r="C3630" s="2" t="s">
        <v>46</v>
      </c>
      <c r="D3630" s="2" t="n">
        <v>1.27430140972137</v>
      </c>
      <c r="E3630" s="2" t="n">
        <v>0.0350468792021275</v>
      </c>
    </row>
    <row r="3631" customFormat="false" ht="12.75" hidden="false" customHeight="false" outlineLevel="0" collapsed="false">
      <c r="A3631" s="2" t="s">
        <v>142</v>
      </c>
      <c r="B3631" s="2" t="n">
        <v>23</v>
      </c>
      <c r="C3631" s="2" t="s">
        <v>46</v>
      </c>
      <c r="D3631" s="2" t="n">
        <v>1.32646501064301</v>
      </c>
      <c r="E3631" s="2" t="n">
        <v>0.0827031135559082</v>
      </c>
    </row>
    <row r="3632" customFormat="false" ht="12.75" hidden="false" customHeight="false" outlineLevel="0" collapsed="false">
      <c r="A3632" s="2" t="s">
        <v>142</v>
      </c>
      <c r="B3632" s="2" t="n">
        <v>24</v>
      </c>
      <c r="C3632" s="2" t="s">
        <v>46</v>
      </c>
      <c r="D3632" s="2" t="n">
        <v>1.42580199241638</v>
      </c>
      <c r="E3632" s="2" t="n">
        <v>0.177532717585564</v>
      </c>
    </row>
    <row r="3633" customFormat="false" ht="12.75" hidden="false" customHeight="false" outlineLevel="0" collapsed="false">
      <c r="A3633" s="2" t="s">
        <v>142</v>
      </c>
      <c r="B3633" s="2" t="n">
        <v>25</v>
      </c>
      <c r="C3633" s="2" t="s">
        <v>46</v>
      </c>
      <c r="D3633" s="2" t="n">
        <v>1.61414003372192</v>
      </c>
      <c r="E3633" s="2" t="n">
        <v>0.361363381147385</v>
      </c>
    </row>
    <row r="3634" customFormat="false" ht="12.75" hidden="false" customHeight="false" outlineLevel="0" collapsed="false">
      <c r="A3634" s="2" t="s">
        <v>142</v>
      </c>
      <c r="B3634" s="2" t="n">
        <v>26</v>
      </c>
      <c r="C3634" s="2" t="s">
        <v>46</v>
      </c>
      <c r="D3634" s="2" t="n">
        <v>1.97145056724548</v>
      </c>
      <c r="E3634" s="2" t="n">
        <v>0.714166581630707</v>
      </c>
    </row>
    <row r="3635" customFormat="false" ht="12.75" hidden="false" customHeight="false" outlineLevel="0" collapsed="false">
      <c r="A3635" s="2" t="s">
        <v>142</v>
      </c>
      <c r="B3635" s="2" t="n">
        <v>27</v>
      </c>
      <c r="C3635" s="2" t="s">
        <v>46</v>
      </c>
      <c r="D3635" s="2" t="n">
        <v>2.63117098808289</v>
      </c>
      <c r="E3635" s="2" t="n">
        <v>1.36937963962555</v>
      </c>
    </row>
    <row r="3636" customFormat="false" ht="12.75" hidden="false" customHeight="false" outlineLevel="0" collapsed="false">
      <c r="A3636" s="2" t="s">
        <v>142</v>
      </c>
      <c r="B3636" s="2" t="n">
        <v>28</v>
      </c>
      <c r="C3636" s="2" t="s">
        <v>46</v>
      </c>
      <c r="D3636" s="2" t="n">
        <v>3.80092024803162</v>
      </c>
      <c r="E3636" s="2" t="n">
        <v>2.53462147712708</v>
      </c>
    </row>
    <row r="3637" customFormat="false" ht="12.75" hidden="false" customHeight="false" outlineLevel="0" collapsed="false">
      <c r="A3637" s="2" t="s">
        <v>142</v>
      </c>
      <c r="B3637" s="2" t="n">
        <v>29</v>
      </c>
      <c r="C3637" s="2" t="s">
        <v>46</v>
      </c>
      <c r="D3637" s="2" t="n">
        <v>5.70055913925171</v>
      </c>
      <c r="E3637" s="2" t="n">
        <v>4.42975282669067</v>
      </c>
    </row>
    <row r="3638" customFormat="false" ht="12.75" hidden="false" customHeight="false" outlineLevel="0" collapsed="false">
      <c r="A3638" s="2" t="s">
        <v>142</v>
      </c>
      <c r="B3638" s="2" t="n">
        <v>30</v>
      </c>
      <c r="C3638" s="2" t="s">
        <v>46</v>
      </c>
      <c r="D3638" s="2" t="n">
        <v>8.29302787780762</v>
      </c>
      <c r="E3638" s="2" t="n">
        <v>7.01771450042725</v>
      </c>
    </row>
    <row r="3639" customFormat="false" ht="12.75" hidden="false" customHeight="false" outlineLevel="0" collapsed="false">
      <c r="A3639" s="2" t="s">
        <v>142</v>
      </c>
      <c r="B3639" s="2" t="n">
        <v>31</v>
      </c>
      <c r="C3639" s="2" t="s">
        <v>46</v>
      </c>
      <c r="D3639" s="2" t="n">
        <v>9.39193248748779</v>
      </c>
      <c r="E3639" s="2" t="n">
        <v>8.11211204528809</v>
      </c>
    </row>
    <row r="3640" customFormat="false" ht="12.75" hidden="false" customHeight="false" outlineLevel="0" collapsed="false">
      <c r="A3640" s="2" t="s">
        <v>142</v>
      </c>
      <c r="B3640" s="2" t="n">
        <v>32</v>
      </c>
      <c r="C3640" s="2" t="s">
        <v>46</v>
      </c>
      <c r="D3640" s="2" t="n">
        <v>9.64682006835938</v>
      </c>
      <c r="E3640" s="2" t="n">
        <v>8.36249160766602</v>
      </c>
    </row>
    <row r="3641" customFormat="false" ht="12.75" hidden="false" customHeight="false" outlineLevel="0" collapsed="false">
      <c r="A3641" s="2" t="s">
        <v>142</v>
      </c>
      <c r="B3641" s="2" t="n">
        <v>33</v>
      </c>
      <c r="C3641" s="2" t="s">
        <v>46</v>
      </c>
      <c r="D3641" s="2" t="n">
        <v>9.74072933197022</v>
      </c>
      <c r="E3641" s="2" t="n">
        <v>8.45189380645752</v>
      </c>
    </row>
    <row r="3642" customFormat="false" ht="12.75" hidden="false" customHeight="false" outlineLevel="0" collapsed="false">
      <c r="A3642" s="2" t="s">
        <v>142</v>
      </c>
      <c r="B3642" s="2" t="n">
        <v>34</v>
      </c>
      <c r="C3642" s="2" t="s">
        <v>46</v>
      </c>
      <c r="D3642" s="2" t="n">
        <v>9.76631259918213</v>
      </c>
      <c r="E3642" s="2" t="n">
        <v>8.4729700088501</v>
      </c>
    </row>
    <row r="3643" customFormat="false" ht="12.75" hidden="false" customHeight="false" outlineLevel="0" collapsed="false">
      <c r="A3643" s="2" t="s">
        <v>142</v>
      </c>
      <c r="B3643" s="2" t="n">
        <v>35</v>
      </c>
      <c r="C3643" s="2" t="s">
        <v>46</v>
      </c>
      <c r="D3643" s="2" t="n">
        <v>9.78941249847412</v>
      </c>
      <c r="E3643" s="2" t="n">
        <v>8.49156188964844</v>
      </c>
    </row>
    <row r="3644" customFormat="false" ht="12.75" hidden="false" customHeight="false" outlineLevel="0" collapsed="false">
      <c r="A3644" s="2" t="s">
        <v>142</v>
      </c>
      <c r="B3644" s="2" t="n">
        <v>36</v>
      </c>
      <c r="C3644" s="2" t="s">
        <v>46</v>
      </c>
      <c r="D3644" s="2" t="n">
        <v>9.79439830780029</v>
      </c>
      <c r="E3644" s="2" t="n">
        <v>8.49204063415527</v>
      </c>
    </row>
    <row r="3645" customFormat="false" ht="12.75" hidden="false" customHeight="false" outlineLevel="0" collapsed="false">
      <c r="A3645" s="2" t="s">
        <v>142</v>
      </c>
      <c r="B3645" s="2" t="n">
        <v>37</v>
      </c>
      <c r="C3645" s="2" t="s">
        <v>46</v>
      </c>
      <c r="D3645" s="2" t="n">
        <v>9.79448413848877</v>
      </c>
      <c r="E3645" s="2" t="n">
        <v>8.48761940002441</v>
      </c>
    </row>
    <row r="3646" customFormat="false" ht="12.75" hidden="false" customHeight="false" outlineLevel="0" collapsed="false">
      <c r="A3646" s="2" t="s">
        <v>142</v>
      </c>
      <c r="B3646" s="2" t="n">
        <v>38</v>
      </c>
      <c r="C3646" s="2" t="s">
        <v>46</v>
      </c>
      <c r="D3646" s="2" t="n">
        <v>9.81409168243408</v>
      </c>
      <c r="E3646" s="2" t="n">
        <v>8.50271892547607</v>
      </c>
    </row>
    <row r="3647" customFormat="false" ht="12.75" hidden="false" customHeight="false" outlineLevel="0" collapsed="false">
      <c r="A3647" s="2" t="s">
        <v>142</v>
      </c>
      <c r="B3647" s="2" t="n">
        <v>39</v>
      </c>
      <c r="C3647" s="2" t="s">
        <v>46</v>
      </c>
      <c r="D3647" s="2" t="n">
        <v>9.8167314529419</v>
      </c>
      <c r="E3647" s="2" t="n">
        <v>8.50085163116455</v>
      </c>
    </row>
    <row r="3648" customFormat="false" ht="12.75" hidden="false" customHeight="false" outlineLevel="0" collapsed="false">
      <c r="A3648" s="2" t="s">
        <v>142</v>
      </c>
      <c r="B3648" s="2" t="n">
        <v>40</v>
      </c>
      <c r="C3648" s="2" t="s">
        <v>46</v>
      </c>
      <c r="D3648" s="2" t="n">
        <v>9.79816341400147</v>
      </c>
      <c r="E3648" s="2" t="n">
        <v>8.47777652740479</v>
      </c>
    </row>
    <row r="3649" customFormat="false" ht="12.75" hidden="false" customHeight="false" outlineLevel="0" collapsed="false">
      <c r="A3649" s="2" t="s">
        <v>143</v>
      </c>
      <c r="B3649" s="2" t="n">
        <v>1</v>
      </c>
      <c r="C3649" s="2" t="s">
        <v>49</v>
      </c>
      <c r="D3649" s="2" t="n">
        <v>1.12087774276733</v>
      </c>
      <c r="E3649" s="2" t="n">
        <v>-0.0335931479930878</v>
      </c>
    </row>
    <row r="3650" customFormat="false" ht="12.75" hidden="false" customHeight="false" outlineLevel="0" collapsed="false">
      <c r="A3650" s="2" t="s">
        <v>143</v>
      </c>
      <c r="B3650" s="2" t="n">
        <v>2</v>
      </c>
      <c r="C3650" s="2" t="s">
        <v>49</v>
      </c>
      <c r="D3650" s="2" t="n">
        <v>1.14448571205139</v>
      </c>
      <c r="E3650" s="2" t="n">
        <v>-0.0154158407822251</v>
      </c>
    </row>
    <row r="3651" customFormat="false" ht="12.75" hidden="false" customHeight="false" outlineLevel="0" collapsed="false">
      <c r="A3651" s="2" t="s">
        <v>143</v>
      </c>
      <c r="B3651" s="2" t="n">
        <v>3</v>
      </c>
      <c r="C3651" s="2" t="s">
        <v>49</v>
      </c>
      <c r="D3651" s="2" t="n">
        <v>1.15880489349365</v>
      </c>
      <c r="E3651" s="2" t="n">
        <v>-0.0065273204818368</v>
      </c>
    </row>
    <row r="3652" customFormat="false" ht="12.75" hidden="false" customHeight="false" outlineLevel="0" collapsed="false">
      <c r="A3652" s="2" t="s">
        <v>143</v>
      </c>
      <c r="B3652" s="2" t="n">
        <v>4</v>
      </c>
      <c r="C3652" s="2" t="s">
        <v>49</v>
      </c>
      <c r="D3652" s="2" t="n">
        <v>1.16785776615143</v>
      </c>
      <c r="E3652" s="2" t="n">
        <v>-0.00290510873310268</v>
      </c>
    </row>
    <row r="3653" customFormat="false" ht="12.75" hidden="false" customHeight="false" outlineLevel="0" collapsed="false">
      <c r="A3653" s="2" t="s">
        <v>143</v>
      </c>
      <c r="B3653" s="2" t="n">
        <v>5</v>
      </c>
      <c r="C3653" s="2" t="s">
        <v>49</v>
      </c>
      <c r="D3653" s="2" t="n">
        <v>1.17646288871765</v>
      </c>
      <c r="E3653" s="2" t="n">
        <v>0.000269352807663381</v>
      </c>
    </row>
    <row r="3654" customFormat="false" ht="12.75" hidden="false" customHeight="false" outlineLevel="0" collapsed="false">
      <c r="A3654" s="2" t="s">
        <v>143</v>
      </c>
      <c r="B3654" s="2" t="n">
        <v>6</v>
      </c>
      <c r="C3654" s="2" t="s">
        <v>49</v>
      </c>
      <c r="D3654" s="2" t="n">
        <v>1.18341708183289</v>
      </c>
      <c r="E3654" s="2" t="n">
        <v>0.00179288501385599</v>
      </c>
    </row>
    <row r="3655" customFormat="false" ht="12.75" hidden="false" customHeight="false" outlineLevel="0" collapsed="false">
      <c r="A3655" s="2" t="s">
        <v>143</v>
      </c>
      <c r="B3655" s="2" t="n">
        <v>7</v>
      </c>
      <c r="C3655" s="2" t="s">
        <v>49</v>
      </c>
      <c r="D3655" s="2" t="n">
        <v>1.19025731086731</v>
      </c>
      <c r="E3655" s="2" t="n">
        <v>0.00320245302282274</v>
      </c>
    </row>
    <row r="3656" customFormat="false" ht="12.75" hidden="false" customHeight="false" outlineLevel="0" collapsed="false">
      <c r="A3656" s="2" t="s">
        <v>143</v>
      </c>
      <c r="B3656" s="2" t="n">
        <v>8</v>
      </c>
      <c r="C3656" s="2" t="s">
        <v>49</v>
      </c>
      <c r="D3656" s="2" t="n">
        <v>1.19548237323761</v>
      </c>
      <c r="E3656" s="2" t="n">
        <v>0.00299685448408127</v>
      </c>
    </row>
    <row r="3657" customFormat="false" ht="12.75" hidden="false" customHeight="false" outlineLevel="0" collapsed="false">
      <c r="A3657" s="2" t="s">
        <v>143</v>
      </c>
      <c r="B3657" s="2" t="n">
        <v>9</v>
      </c>
      <c r="C3657" s="2" t="s">
        <v>49</v>
      </c>
      <c r="D3657" s="2" t="n">
        <v>1.20058763027191</v>
      </c>
      <c r="E3657" s="2" t="n">
        <v>0.00267145060934126</v>
      </c>
    </row>
    <row r="3658" customFormat="false" ht="12.75" hidden="false" customHeight="false" outlineLevel="0" collapsed="false">
      <c r="A3658" s="2" t="s">
        <v>143</v>
      </c>
      <c r="B3658" s="2" t="n">
        <v>10</v>
      </c>
      <c r="C3658" s="2" t="s">
        <v>49</v>
      </c>
      <c r="D3658" s="2" t="n">
        <v>1.20614016056061</v>
      </c>
      <c r="E3658" s="2" t="n">
        <v>0.00279331998899579</v>
      </c>
    </row>
    <row r="3659" customFormat="false" ht="12.75" hidden="false" customHeight="false" outlineLevel="0" collapsed="false">
      <c r="A3659" s="2" t="s">
        <v>143</v>
      </c>
      <c r="B3659" s="2" t="n">
        <v>11</v>
      </c>
      <c r="C3659" s="2" t="s">
        <v>49</v>
      </c>
      <c r="D3659" s="2" t="n">
        <v>1.2105108499527</v>
      </c>
      <c r="E3659" s="2" t="n">
        <v>0.00173334847204387</v>
      </c>
    </row>
    <row r="3660" customFormat="false" ht="12.75" hidden="false" customHeight="false" outlineLevel="0" collapsed="false">
      <c r="A3660" s="2" t="s">
        <v>143</v>
      </c>
      <c r="B3660" s="2" t="n">
        <v>12</v>
      </c>
      <c r="C3660" s="2" t="s">
        <v>49</v>
      </c>
      <c r="D3660" s="2" t="n">
        <v>1.21569740772247</v>
      </c>
      <c r="E3660" s="2" t="n">
        <v>0.0014892453327775</v>
      </c>
    </row>
    <row r="3661" customFormat="false" ht="12.75" hidden="false" customHeight="false" outlineLevel="0" collapsed="false">
      <c r="A3661" s="2" t="s">
        <v>143</v>
      </c>
      <c r="B3661" s="2" t="n">
        <v>13</v>
      </c>
      <c r="C3661" s="2" t="s">
        <v>49</v>
      </c>
      <c r="D3661" s="2" t="n">
        <v>1.21913409233093</v>
      </c>
      <c r="E3661" s="2" t="n">
        <v>-0.00050473096780479</v>
      </c>
    </row>
    <row r="3662" customFormat="false" ht="12.75" hidden="false" customHeight="false" outlineLevel="0" collapsed="false">
      <c r="A3662" s="2" t="s">
        <v>143</v>
      </c>
      <c r="B3662" s="2" t="n">
        <v>14</v>
      </c>
      <c r="C3662" s="2" t="s">
        <v>49</v>
      </c>
      <c r="D3662" s="2" t="n">
        <v>1.22398948669434</v>
      </c>
      <c r="E3662" s="2" t="n">
        <v>-0.00107999751344323</v>
      </c>
    </row>
    <row r="3663" customFormat="false" ht="12.75" hidden="false" customHeight="false" outlineLevel="0" collapsed="false">
      <c r="A3663" s="2" t="s">
        <v>143</v>
      </c>
      <c r="B3663" s="2" t="n">
        <v>15</v>
      </c>
      <c r="C3663" s="2" t="s">
        <v>49</v>
      </c>
      <c r="D3663" s="2" t="n">
        <v>1.22869992256165</v>
      </c>
      <c r="E3663" s="2" t="n">
        <v>-0.00180022267159075</v>
      </c>
    </row>
    <row r="3664" customFormat="false" ht="12.75" hidden="false" customHeight="false" outlineLevel="0" collapsed="false">
      <c r="A3664" s="2" t="s">
        <v>143</v>
      </c>
      <c r="B3664" s="2" t="n">
        <v>16</v>
      </c>
      <c r="C3664" s="2" t="s">
        <v>49</v>
      </c>
      <c r="D3664" s="2" t="n">
        <v>1.23321771621704</v>
      </c>
      <c r="E3664" s="2" t="n">
        <v>-0.00271308980882168</v>
      </c>
    </row>
    <row r="3665" customFormat="false" ht="12.75" hidden="false" customHeight="false" outlineLevel="0" collapsed="false">
      <c r="A3665" s="2" t="s">
        <v>143</v>
      </c>
      <c r="B3665" s="2" t="n">
        <v>17</v>
      </c>
      <c r="C3665" s="2" t="s">
        <v>49</v>
      </c>
      <c r="D3665" s="2" t="n">
        <v>1.23994302749634</v>
      </c>
      <c r="E3665" s="2" t="n">
        <v>-0.00141843955498189</v>
      </c>
    </row>
    <row r="3666" customFormat="false" ht="12.75" hidden="false" customHeight="false" outlineLevel="0" collapsed="false">
      <c r="A3666" s="2" t="s">
        <v>143</v>
      </c>
      <c r="B3666" s="2" t="n">
        <v>18</v>
      </c>
      <c r="C3666" s="2" t="s">
        <v>49</v>
      </c>
      <c r="D3666" s="2" t="n">
        <v>1.24962282180786</v>
      </c>
      <c r="E3666" s="2" t="n">
        <v>0.00283069373108447</v>
      </c>
    </row>
    <row r="3667" customFormat="false" ht="12.75" hidden="false" customHeight="false" outlineLevel="0" collapsed="false">
      <c r="A3667" s="2" t="s">
        <v>143</v>
      </c>
      <c r="B3667" s="2" t="n">
        <v>19</v>
      </c>
      <c r="C3667" s="2" t="s">
        <v>49</v>
      </c>
      <c r="D3667" s="2" t="n">
        <v>1.26603925228119</v>
      </c>
      <c r="E3667" s="2" t="n">
        <v>0.0138164637610316</v>
      </c>
    </row>
    <row r="3668" customFormat="false" ht="12.75" hidden="false" customHeight="false" outlineLevel="0" collapsed="false">
      <c r="A3668" s="2" t="s">
        <v>143</v>
      </c>
      <c r="B3668" s="2" t="n">
        <v>20</v>
      </c>
      <c r="C3668" s="2" t="s">
        <v>49</v>
      </c>
      <c r="D3668" s="2" t="n">
        <v>1.29529595375061</v>
      </c>
      <c r="E3668" s="2" t="n">
        <v>0.0376425050199032</v>
      </c>
    </row>
    <row r="3669" customFormat="false" ht="12.75" hidden="false" customHeight="false" outlineLevel="0" collapsed="false">
      <c r="A3669" s="2" t="s">
        <v>143</v>
      </c>
      <c r="B3669" s="2" t="n">
        <v>21</v>
      </c>
      <c r="C3669" s="2" t="s">
        <v>49</v>
      </c>
      <c r="D3669" s="2" t="n">
        <v>1.35081803798676</v>
      </c>
      <c r="E3669" s="2" t="n">
        <v>0.0877339243888855</v>
      </c>
    </row>
    <row r="3670" customFormat="false" ht="12.75" hidden="false" customHeight="false" outlineLevel="0" collapsed="false">
      <c r="A3670" s="2" t="s">
        <v>143</v>
      </c>
      <c r="B3670" s="2" t="n">
        <v>22</v>
      </c>
      <c r="C3670" s="2" t="s">
        <v>49</v>
      </c>
      <c r="D3670" s="2" t="n">
        <v>1.45425426959991</v>
      </c>
      <c r="E3670" s="2" t="n">
        <v>0.185739502310753</v>
      </c>
    </row>
    <row r="3671" customFormat="false" ht="12.75" hidden="false" customHeight="false" outlineLevel="0" collapsed="false">
      <c r="A3671" s="2" t="s">
        <v>143</v>
      </c>
      <c r="B3671" s="2" t="n">
        <v>23</v>
      </c>
      <c r="C3671" s="2" t="s">
        <v>49</v>
      </c>
      <c r="D3671" s="2" t="n">
        <v>1.64993262290955</v>
      </c>
      <c r="E3671" s="2" t="n">
        <v>0.375987201929092</v>
      </c>
    </row>
    <row r="3672" customFormat="false" ht="12.75" hidden="false" customHeight="false" outlineLevel="0" collapsed="false">
      <c r="A3672" s="2" t="s">
        <v>143</v>
      </c>
      <c r="B3672" s="2" t="n">
        <v>24</v>
      </c>
      <c r="C3672" s="2" t="s">
        <v>49</v>
      </c>
      <c r="D3672" s="2" t="n">
        <v>2.0209014415741</v>
      </c>
      <c r="E3672" s="2" t="n">
        <v>0.74152535200119</v>
      </c>
    </row>
    <row r="3673" customFormat="false" ht="12.75" hidden="false" customHeight="false" outlineLevel="0" collapsed="false">
      <c r="A3673" s="2" t="s">
        <v>143</v>
      </c>
      <c r="B3673" s="2" t="n">
        <v>25</v>
      </c>
      <c r="C3673" s="2" t="s">
        <v>49</v>
      </c>
      <c r="D3673" s="2" t="n">
        <v>2.69465661048889</v>
      </c>
      <c r="E3673" s="2" t="n">
        <v>1.40984988212585</v>
      </c>
    </row>
    <row r="3674" customFormat="false" ht="12.75" hidden="false" customHeight="false" outlineLevel="0" collapsed="false">
      <c r="A3674" s="2" t="s">
        <v>143</v>
      </c>
      <c r="B3674" s="2" t="n">
        <v>26</v>
      </c>
      <c r="C3674" s="2" t="s">
        <v>49</v>
      </c>
      <c r="D3674" s="2" t="n">
        <v>3.86871957778931</v>
      </c>
      <c r="E3674" s="2" t="n">
        <v>2.57848215103149</v>
      </c>
    </row>
    <row r="3675" customFormat="false" ht="12.75" hidden="false" customHeight="false" outlineLevel="0" collapsed="false">
      <c r="A3675" s="2" t="s">
        <v>143</v>
      </c>
      <c r="B3675" s="2" t="n">
        <v>27</v>
      </c>
      <c r="C3675" s="2" t="s">
        <v>49</v>
      </c>
      <c r="D3675" s="2" t="n">
        <v>5.68868970870972</v>
      </c>
      <c r="E3675" s="2" t="n">
        <v>4.39302158355713</v>
      </c>
    </row>
    <row r="3676" customFormat="false" ht="12.75" hidden="false" customHeight="false" outlineLevel="0" collapsed="false">
      <c r="A3676" s="2" t="s">
        <v>143</v>
      </c>
      <c r="B3676" s="2" t="n">
        <v>28</v>
      </c>
      <c r="C3676" s="2" t="s">
        <v>49</v>
      </c>
      <c r="D3676" s="2" t="n">
        <v>8.02162265777588</v>
      </c>
      <c r="E3676" s="2" t="n">
        <v>6.72052383422852</v>
      </c>
    </row>
    <row r="3677" customFormat="false" ht="12.75" hidden="false" customHeight="false" outlineLevel="0" collapsed="false">
      <c r="A3677" s="2" t="s">
        <v>143</v>
      </c>
      <c r="B3677" s="2" t="n">
        <v>29</v>
      </c>
      <c r="C3677" s="2" t="s">
        <v>49</v>
      </c>
      <c r="D3677" s="2" t="n">
        <v>9.25049877166748</v>
      </c>
      <c r="E3677" s="2" t="n">
        <v>7.94396924972534</v>
      </c>
    </row>
    <row r="3678" customFormat="false" ht="12.75" hidden="false" customHeight="false" outlineLevel="0" collapsed="false">
      <c r="A3678" s="2" t="s">
        <v>143</v>
      </c>
      <c r="B3678" s="2" t="n">
        <v>30</v>
      </c>
      <c r="C3678" s="2" t="s">
        <v>49</v>
      </c>
      <c r="D3678" s="2" t="n">
        <v>9.50597667694092</v>
      </c>
      <c r="E3678" s="2" t="n">
        <v>8.194016456604</v>
      </c>
    </row>
    <row r="3679" customFormat="false" ht="12.75" hidden="false" customHeight="false" outlineLevel="0" collapsed="false">
      <c r="A3679" s="2" t="s">
        <v>143</v>
      </c>
      <c r="B3679" s="2" t="n">
        <v>31</v>
      </c>
      <c r="C3679" s="2" t="s">
        <v>49</v>
      </c>
      <c r="D3679" s="2" t="n">
        <v>9.53310108184815</v>
      </c>
      <c r="E3679" s="2" t="n">
        <v>8.21571063995361</v>
      </c>
    </row>
    <row r="3680" customFormat="false" ht="12.75" hidden="false" customHeight="false" outlineLevel="0" collapsed="false">
      <c r="A3680" s="2" t="s">
        <v>143</v>
      </c>
      <c r="B3680" s="2" t="n">
        <v>32</v>
      </c>
      <c r="C3680" s="2" t="s">
        <v>49</v>
      </c>
      <c r="D3680" s="2" t="n">
        <v>9.47601127624512</v>
      </c>
      <c r="E3680" s="2" t="n">
        <v>8.15318965911865</v>
      </c>
    </row>
    <row r="3681" customFormat="false" ht="12.75" hidden="false" customHeight="false" outlineLevel="0" collapsed="false">
      <c r="A3681" s="2" t="s">
        <v>143</v>
      </c>
      <c r="B3681" s="2" t="n">
        <v>33</v>
      </c>
      <c r="C3681" s="2" t="s">
        <v>49</v>
      </c>
      <c r="D3681" s="2" t="n">
        <v>9.42374420166016</v>
      </c>
      <c r="E3681" s="2" t="n">
        <v>8.09549236297607</v>
      </c>
    </row>
    <row r="3682" customFormat="false" ht="12.75" hidden="false" customHeight="false" outlineLevel="0" collapsed="false">
      <c r="A3682" s="2" t="s">
        <v>143</v>
      </c>
      <c r="B3682" s="2" t="n">
        <v>34</v>
      </c>
      <c r="C3682" s="2" t="s">
        <v>49</v>
      </c>
      <c r="D3682" s="2" t="n">
        <v>9.3821439743042</v>
      </c>
      <c r="E3682" s="2" t="n">
        <v>8.04846096038818</v>
      </c>
    </row>
    <row r="3683" customFormat="false" ht="12.75" hidden="false" customHeight="false" outlineLevel="0" collapsed="false">
      <c r="A3683" s="2" t="s">
        <v>143</v>
      </c>
      <c r="B3683" s="2" t="n">
        <v>35</v>
      </c>
      <c r="C3683" s="2" t="s">
        <v>49</v>
      </c>
      <c r="D3683" s="2" t="n">
        <v>9.3555383682251</v>
      </c>
      <c r="E3683" s="2" t="n">
        <v>8.01642513275147</v>
      </c>
    </row>
    <row r="3684" customFormat="false" ht="12.75" hidden="false" customHeight="false" outlineLevel="0" collapsed="false">
      <c r="A3684" s="2" t="s">
        <v>143</v>
      </c>
      <c r="B3684" s="2" t="n">
        <v>36</v>
      </c>
      <c r="C3684" s="2" t="s">
        <v>49</v>
      </c>
      <c r="D3684" s="2" t="n">
        <v>9.34083080291748</v>
      </c>
      <c r="E3684" s="2" t="n">
        <v>7.99628686904907</v>
      </c>
    </row>
    <row r="3685" customFormat="false" ht="12.75" hidden="false" customHeight="false" outlineLevel="0" collapsed="false">
      <c r="A3685" s="2" t="s">
        <v>143</v>
      </c>
      <c r="B3685" s="2" t="n">
        <v>37</v>
      </c>
      <c r="C3685" s="2" t="s">
        <v>49</v>
      </c>
      <c r="D3685" s="2" t="n">
        <v>9.33836364746094</v>
      </c>
      <c r="E3685" s="2" t="n">
        <v>7.98838901519775</v>
      </c>
    </row>
    <row r="3686" customFormat="false" ht="12.75" hidden="false" customHeight="false" outlineLevel="0" collapsed="false">
      <c r="A3686" s="2" t="s">
        <v>143</v>
      </c>
      <c r="B3686" s="2" t="n">
        <v>38</v>
      </c>
      <c r="C3686" s="2" t="s">
        <v>49</v>
      </c>
      <c r="D3686" s="2" t="n">
        <v>9.33432102203369</v>
      </c>
      <c r="E3686" s="2" t="n">
        <v>7.97891569137573</v>
      </c>
    </row>
    <row r="3687" customFormat="false" ht="12.75" hidden="false" customHeight="false" outlineLevel="0" collapsed="false">
      <c r="A3687" s="2" t="s">
        <v>143</v>
      </c>
      <c r="B3687" s="2" t="n">
        <v>39</v>
      </c>
      <c r="C3687" s="2" t="s">
        <v>49</v>
      </c>
      <c r="D3687" s="2" t="n">
        <v>9.3102445602417</v>
      </c>
      <c r="E3687" s="2" t="n">
        <v>7.94940853118897</v>
      </c>
    </row>
    <row r="3688" customFormat="false" ht="12.75" hidden="false" customHeight="false" outlineLevel="0" collapsed="false">
      <c r="A3688" s="2" t="s">
        <v>143</v>
      </c>
      <c r="B3688" s="2" t="n">
        <v>40</v>
      </c>
      <c r="C3688" s="2" t="s">
        <v>49</v>
      </c>
      <c r="D3688" s="2" t="n">
        <v>9.32011604309082</v>
      </c>
      <c r="E3688" s="2" t="n">
        <v>7.95384931564331</v>
      </c>
    </row>
    <row r="3689" customFormat="false" ht="12.75" hidden="false" customHeight="false" outlineLevel="0" collapsed="false">
      <c r="A3689" s="2" t="s">
        <v>144</v>
      </c>
      <c r="B3689" s="2" t="n">
        <v>1</v>
      </c>
      <c r="C3689" s="2" t="s">
        <v>52</v>
      </c>
      <c r="D3689" s="2" t="n">
        <v>1.08377492427826</v>
      </c>
      <c r="E3689" s="2" t="n">
        <v>-0.0319755412638187</v>
      </c>
    </row>
    <row r="3690" customFormat="false" ht="12.75" hidden="false" customHeight="false" outlineLevel="0" collapsed="false">
      <c r="A3690" s="2" t="s">
        <v>144</v>
      </c>
      <c r="B3690" s="2" t="n">
        <v>2</v>
      </c>
      <c r="C3690" s="2" t="s">
        <v>52</v>
      </c>
      <c r="D3690" s="2" t="n">
        <v>1.10642898082733</v>
      </c>
      <c r="E3690" s="2" t="n">
        <v>-0.0135583616793156</v>
      </c>
    </row>
    <row r="3691" customFormat="false" ht="12.75" hidden="false" customHeight="false" outlineLevel="0" collapsed="false">
      <c r="A3691" s="2" t="s">
        <v>144</v>
      </c>
      <c r="B3691" s="2" t="n">
        <v>3</v>
      </c>
      <c r="C3691" s="2" t="s">
        <v>52</v>
      </c>
      <c r="D3691" s="2" t="n">
        <v>1.11879110336304</v>
      </c>
      <c r="E3691" s="2" t="n">
        <v>-0.00543311424553394</v>
      </c>
    </row>
    <row r="3692" customFormat="false" ht="12.75" hidden="false" customHeight="false" outlineLevel="0" collapsed="false">
      <c r="A3692" s="2" t="s">
        <v>144</v>
      </c>
      <c r="B3692" s="2" t="n">
        <v>4</v>
      </c>
      <c r="C3692" s="2" t="s">
        <v>52</v>
      </c>
      <c r="D3692" s="2" t="n">
        <v>1.1258909702301</v>
      </c>
      <c r="E3692" s="2" t="n">
        <v>-0.0025701227132231</v>
      </c>
    </row>
    <row r="3693" customFormat="false" ht="12.75" hidden="false" customHeight="false" outlineLevel="0" collapsed="false">
      <c r="A3693" s="2" t="s">
        <v>144</v>
      </c>
      <c r="B3693" s="2" t="n">
        <v>5</v>
      </c>
      <c r="C3693" s="2" t="s">
        <v>52</v>
      </c>
      <c r="D3693" s="2" t="n">
        <v>1.13205301761627</v>
      </c>
      <c r="E3693" s="2" t="n">
        <v>-0.000644950661808252</v>
      </c>
    </row>
    <row r="3694" customFormat="false" ht="12.75" hidden="false" customHeight="false" outlineLevel="0" collapsed="false">
      <c r="A3694" s="2" t="s">
        <v>144</v>
      </c>
      <c r="B3694" s="2" t="n">
        <v>6</v>
      </c>
      <c r="C3694" s="2" t="s">
        <v>52</v>
      </c>
      <c r="D3694" s="2" t="n">
        <v>1.13857233524323</v>
      </c>
      <c r="E3694" s="2" t="n">
        <v>0.00163749174680561</v>
      </c>
    </row>
    <row r="3695" customFormat="false" ht="12.75" hidden="false" customHeight="false" outlineLevel="0" collapsed="false">
      <c r="A3695" s="2" t="s">
        <v>144</v>
      </c>
      <c r="B3695" s="2" t="n">
        <v>7</v>
      </c>
      <c r="C3695" s="2" t="s">
        <v>52</v>
      </c>
      <c r="D3695" s="2" t="n">
        <v>1.14476895332336</v>
      </c>
      <c r="E3695" s="2" t="n">
        <v>0.0035972346086055</v>
      </c>
    </row>
    <row r="3696" customFormat="false" ht="12.75" hidden="false" customHeight="false" outlineLevel="0" collapsed="false">
      <c r="A3696" s="2" t="s">
        <v>144</v>
      </c>
      <c r="B3696" s="2" t="n">
        <v>8</v>
      </c>
      <c r="C3696" s="2" t="s">
        <v>52</v>
      </c>
      <c r="D3696" s="2" t="n">
        <v>1.14772534370422</v>
      </c>
      <c r="E3696" s="2" t="n">
        <v>0.00231674965471029</v>
      </c>
    </row>
    <row r="3697" customFormat="false" ht="12.75" hidden="false" customHeight="false" outlineLevel="0" collapsed="false">
      <c r="A3697" s="2" t="s">
        <v>144</v>
      </c>
      <c r="B3697" s="2" t="n">
        <v>9</v>
      </c>
      <c r="C3697" s="2" t="s">
        <v>52</v>
      </c>
      <c r="D3697" s="2" t="n">
        <v>1.15236246585846</v>
      </c>
      <c r="E3697" s="2" t="n">
        <v>0.00271699647419155</v>
      </c>
    </row>
    <row r="3698" customFormat="false" ht="12.75" hidden="false" customHeight="false" outlineLevel="0" collapsed="false">
      <c r="A3698" s="2" t="s">
        <v>144</v>
      </c>
      <c r="B3698" s="2" t="n">
        <v>10</v>
      </c>
      <c r="C3698" s="2" t="s">
        <v>52</v>
      </c>
      <c r="D3698" s="2" t="n">
        <v>1.15608096122742</v>
      </c>
      <c r="E3698" s="2" t="n">
        <v>0.00219861674122512</v>
      </c>
    </row>
    <row r="3699" customFormat="false" ht="12.75" hidden="false" customHeight="false" outlineLevel="0" collapsed="false">
      <c r="A3699" s="2" t="s">
        <v>144</v>
      </c>
      <c r="B3699" s="2" t="n">
        <v>11</v>
      </c>
      <c r="C3699" s="2" t="s">
        <v>52</v>
      </c>
      <c r="D3699" s="2" t="n">
        <v>1.16012108325958</v>
      </c>
      <c r="E3699" s="2" t="n">
        <v>0.00200186343863606</v>
      </c>
    </row>
    <row r="3700" customFormat="false" ht="12.75" hidden="false" customHeight="false" outlineLevel="0" collapsed="false">
      <c r="A3700" s="2" t="s">
        <v>144</v>
      </c>
      <c r="B3700" s="2" t="n">
        <v>12</v>
      </c>
      <c r="C3700" s="2" t="s">
        <v>52</v>
      </c>
      <c r="D3700" s="2" t="n">
        <v>1.16285169124603</v>
      </c>
      <c r="E3700" s="2" t="n">
        <v>0.000495596148539335</v>
      </c>
    </row>
    <row r="3701" customFormat="false" ht="12.75" hidden="false" customHeight="false" outlineLevel="0" collapsed="false">
      <c r="A3701" s="2" t="s">
        <v>144</v>
      </c>
      <c r="B3701" s="2" t="n">
        <v>13</v>
      </c>
      <c r="C3701" s="2" t="s">
        <v>52</v>
      </c>
      <c r="D3701" s="2" t="n">
        <v>1.16651141643524</v>
      </c>
      <c r="E3701" s="2" t="n">
        <v>-8.15539096947759E-005</v>
      </c>
    </row>
    <row r="3702" customFormat="false" ht="12.75" hidden="false" customHeight="false" outlineLevel="0" collapsed="false">
      <c r="A3702" s="2" t="s">
        <v>144</v>
      </c>
      <c r="B3702" s="2" t="n">
        <v>14</v>
      </c>
      <c r="C3702" s="2" t="s">
        <v>52</v>
      </c>
      <c r="D3702" s="2" t="n">
        <v>1.16996538639069</v>
      </c>
      <c r="E3702" s="2" t="n">
        <v>-0.000864459201693535</v>
      </c>
    </row>
    <row r="3703" customFormat="false" ht="12.75" hidden="false" customHeight="false" outlineLevel="0" collapsed="false">
      <c r="A3703" s="2" t="s">
        <v>144</v>
      </c>
      <c r="B3703" s="2" t="n">
        <v>15</v>
      </c>
      <c r="C3703" s="2" t="s">
        <v>52</v>
      </c>
      <c r="D3703" s="2" t="n">
        <v>1.17297160625458</v>
      </c>
      <c r="E3703" s="2" t="n">
        <v>-0.00209511467255652</v>
      </c>
    </row>
    <row r="3704" customFormat="false" ht="12.75" hidden="false" customHeight="false" outlineLevel="0" collapsed="false">
      <c r="A3704" s="2" t="s">
        <v>144</v>
      </c>
      <c r="B3704" s="2" t="n">
        <v>16</v>
      </c>
      <c r="C3704" s="2" t="s">
        <v>52</v>
      </c>
      <c r="D3704" s="2" t="n">
        <v>1.17717707157135</v>
      </c>
      <c r="E3704" s="2" t="n">
        <v>-0.002126524457708</v>
      </c>
    </row>
    <row r="3705" customFormat="false" ht="12.75" hidden="false" customHeight="false" outlineLevel="0" collapsed="false">
      <c r="A3705" s="2" t="s">
        <v>144</v>
      </c>
      <c r="B3705" s="2" t="n">
        <v>17</v>
      </c>
      <c r="C3705" s="2" t="s">
        <v>52</v>
      </c>
      <c r="D3705" s="2" t="n">
        <v>1.18239176273346</v>
      </c>
      <c r="E3705" s="2" t="n">
        <v>-0.00114870863035321</v>
      </c>
    </row>
    <row r="3706" customFormat="false" ht="12.75" hidden="false" customHeight="false" outlineLevel="0" collapsed="false">
      <c r="A3706" s="2" t="s">
        <v>144</v>
      </c>
      <c r="B3706" s="2" t="n">
        <v>18</v>
      </c>
      <c r="C3706" s="2" t="s">
        <v>52</v>
      </c>
      <c r="D3706" s="2" t="n">
        <v>1.19052457809448</v>
      </c>
      <c r="E3706" s="2" t="n">
        <v>0.00274723139591515</v>
      </c>
    </row>
    <row r="3707" customFormat="false" ht="12.75" hidden="false" customHeight="false" outlineLevel="0" collapsed="false">
      <c r="A3707" s="2" t="s">
        <v>144</v>
      </c>
      <c r="B3707" s="2" t="n">
        <v>19</v>
      </c>
      <c r="C3707" s="2" t="s">
        <v>52</v>
      </c>
      <c r="D3707" s="2" t="n">
        <v>1.2048544883728</v>
      </c>
      <c r="E3707" s="2" t="n">
        <v>0.0128402663394809</v>
      </c>
    </row>
    <row r="3708" customFormat="false" ht="12.75" hidden="false" customHeight="false" outlineLevel="0" collapsed="false">
      <c r="A3708" s="2" t="s">
        <v>144</v>
      </c>
      <c r="B3708" s="2" t="n">
        <v>20</v>
      </c>
      <c r="C3708" s="2" t="s">
        <v>52</v>
      </c>
      <c r="D3708" s="2" t="n">
        <v>1.2309467792511</v>
      </c>
      <c r="E3708" s="2" t="n">
        <v>0.0346956811845303</v>
      </c>
    </row>
    <row r="3709" customFormat="false" ht="12.75" hidden="false" customHeight="false" outlineLevel="0" collapsed="false">
      <c r="A3709" s="2" t="s">
        <v>144</v>
      </c>
      <c r="B3709" s="2" t="n">
        <v>21</v>
      </c>
      <c r="C3709" s="2" t="s">
        <v>52</v>
      </c>
      <c r="D3709" s="2" t="n">
        <v>1.28051352500916</v>
      </c>
      <c r="E3709" s="2" t="n">
        <v>0.0800255537033081</v>
      </c>
    </row>
    <row r="3710" customFormat="false" ht="12.75" hidden="false" customHeight="false" outlineLevel="0" collapsed="false">
      <c r="A3710" s="2" t="s">
        <v>144</v>
      </c>
      <c r="B3710" s="2" t="n">
        <v>22</v>
      </c>
      <c r="C3710" s="2" t="s">
        <v>52</v>
      </c>
      <c r="D3710" s="2" t="n">
        <v>1.37164747714996</v>
      </c>
      <c r="E3710" s="2" t="n">
        <v>0.166922628879547</v>
      </c>
    </row>
    <row r="3711" customFormat="false" ht="12.75" hidden="false" customHeight="false" outlineLevel="0" collapsed="false">
      <c r="A3711" s="2" t="s">
        <v>144</v>
      </c>
      <c r="B3711" s="2" t="n">
        <v>23</v>
      </c>
      <c r="C3711" s="2" t="s">
        <v>52</v>
      </c>
      <c r="D3711" s="2" t="n">
        <v>1.54711103439331</v>
      </c>
      <c r="E3711" s="2" t="n">
        <v>0.338149309158325</v>
      </c>
    </row>
    <row r="3712" customFormat="false" ht="12.75" hidden="false" customHeight="false" outlineLevel="0" collapsed="false">
      <c r="A3712" s="2" t="s">
        <v>144</v>
      </c>
      <c r="B3712" s="2" t="n">
        <v>24</v>
      </c>
      <c r="C3712" s="2" t="s">
        <v>52</v>
      </c>
      <c r="D3712" s="2" t="n">
        <v>1.87715542316437</v>
      </c>
      <c r="E3712" s="2" t="n">
        <v>0.663956820964813</v>
      </c>
    </row>
    <row r="3713" customFormat="false" ht="12.75" hidden="false" customHeight="false" outlineLevel="0" collapsed="false">
      <c r="A3713" s="2" t="s">
        <v>144</v>
      </c>
      <c r="B3713" s="2" t="n">
        <v>25</v>
      </c>
      <c r="C3713" s="2" t="s">
        <v>52</v>
      </c>
      <c r="D3713" s="2" t="n">
        <v>2.48918604850769</v>
      </c>
      <c r="E3713" s="2" t="n">
        <v>1.27175056934357</v>
      </c>
    </row>
    <row r="3714" customFormat="false" ht="12.75" hidden="false" customHeight="false" outlineLevel="0" collapsed="false">
      <c r="A3714" s="2" t="s">
        <v>144</v>
      </c>
      <c r="B3714" s="2" t="n">
        <v>26</v>
      </c>
      <c r="C3714" s="2" t="s">
        <v>52</v>
      </c>
      <c r="D3714" s="2" t="n">
        <v>3.57289624214172</v>
      </c>
      <c r="E3714" s="2" t="n">
        <v>2.35122394561768</v>
      </c>
    </row>
    <row r="3715" customFormat="false" ht="12.75" hidden="false" customHeight="false" outlineLevel="0" collapsed="false">
      <c r="A3715" s="2" t="s">
        <v>144</v>
      </c>
      <c r="B3715" s="2" t="n">
        <v>27</v>
      </c>
      <c r="C3715" s="2" t="s">
        <v>52</v>
      </c>
      <c r="D3715" s="2" t="n">
        <v>5.3439564704895</v>
      </c>
      <c r="E3715" s="2" t="n">
        <v>4.11804723739624</v>
      </c>
    </row>
    <row r="3716" customFormat="false" ht="12.75" hidden="false" customHeight="false" outlineLevel="0" collapsed="false">
      <c r="A3716" s="2" t="s">
        <v>144</v>
      </c>
      <c r="B3716" s="2" t="n">
        <v>28</v>
      </c>
      <c r="C3716" s="2" t="s">
        <v>52</v>
      </c>
      <c r="D3716" s="2" t="n">
        <v>7.77646589279175</v>
      </c>
      <c r="E3716" s="2" t="n">
        <v>6.54631996154785</v>
      </c>
    </row>
    <row r="3717" customFormat="false" ht="12.75" hidden="false" customHeight="false" outlineLevel="0" collapsed="false">
      <c r="A3717" s="2" t="s">
        <v>144</v>
      </c>
      <c r="B3717" s="2" t="n">
        <v>29</v>
      </c>
      <c r="C3717" s="2" t="s">
        <v>52</v>
      </c>
      <c r="D3717" s="2" t="n">
        <v>9.40335845947266</v>
      </c>
      <c r="E3717" s="2" t="n">
        <v>8.16897583007813</v>
      </c>
    </row>
    <row r="3718" customFormat="false" ht="12.75" hidden="false" customHeight="false" outlineLevel="0" collapsed="false">
      <c r="A3718" s="2" t="s">
        <v>144</v>
      </c>
      <c r="B3718" s="2" t="n">
        <v>30</v>
      </c>
      <c r="C3718" s="2" t="s">
        <v>52</v>
      </c>
      <c r="D3718" s="2" t="n">
        <v>9.74556636810303</v>
      </c>
      <c r="E3718" s="2" t="n">
        <v>8.5069465637207</v>
      </c>
    </row>
    <row r="3719" customFormat="false" ht="12.75" hidden="false" customHeight="false" outlineLevel="0" collapsed="false">
      <c r="A3719" s="2" t="s">
        <v>144</v>
      </c>
      <c r="B3719" s="2" t="n">
        <v>31</v>
      </c>
      <c r="C3719" s="2" t="s">
        <v>52</v>
      </c>
      <c r="D3719" s="2" t="n">
        <v>9.81908512115479</v>
      </c>
      <c r="E3719" s="2" t="n">
        <v>8.57622814178467</v>
      </c>
    </row>
    <row r="3720" customFormat="false" ht="12.75" hidden="false" customHeight="false" outlineLevel="0" collapsed="false">
      <c r="A3720" s="2" t="s">
        <v>144</v>
      </c>
      <c r="B3720" s="2" t="n">
        <v>32</v>
      </c>
      <c r="C3720" s="2" t="s">
        <v>52</v>
      </c>
      <c r="D3720" s="2" t="n">
        <v>9.86080551147461</v>
      </c>
      <c r="E3720" s="2" t="n">
        <v>8.61371231079102</v>
      </c>
    </row>
    <row r="3721" customFormat="false" ht="12.75" hidden="false" customHeight="false" outlineLevel="0" collapsed="false">
      <c r="A3721" s="2" t="s">
        <v>144</v>
      </c>
      <c r="B3721" s="2" t="n">
        <v>33</v>
      </c>
      <c r="C3721" s="2" t="s">
        <v>52</v>
      </c>
      <c r="D3721" s="2" t="n">
        <v>9.8862476348877</v>
      </c>
      <c r="E3721" s="2" t="n">
        <v>8.63491725921631</v>
      </c>
    </row>
    <row r="3722" customFormat="false" ht="12.75" hidden="false" customHeight="false" outlineLevel="0" collapsed="false">
      <c r="A3722" s="2" t="s">
        <v>144</v>
      </c>
      <c r="B3722" s="2" t="n">
        <v>34</v>
      </c>
      <c r="C3722" s="2" t="s">
        <v>52</v>
      </c>
      <c r="D3722" s="2" t="n">
        <v>9.90461349487305</v>
      </c>
      <c r="E3722" s="2" t="n">
        <v>8.64904594421387</v>
      </c>
    </row>
    <row r="3723" customFormat="false" ht="12.75" hidden="false" customHeight="false" outlineLevel="0" collapsed="false">
      <c r="A3723" s="2" t="s">
        <v>144</v>
      </c>
      <c r="B3723" s="2" t="n">
        <v>35</v>
      </c>
      <c r="C3723" s="2" t="s">
        <v>52</v>
      </c>
      <c r="D3723" s="2" t="n">
        <v>9.94054126739502</v>
      </c>
      <c r="E3723" s="2" t="n">
        <v>8.68073749542236</v>
      </c>
    </row>
    <row r="3724" customFormat="false" ht="12.75" hidden="false" customHeight="false" outlineLevel="0" collapsed="false">
      <c r="A3724" s="2" t="s">
        <v>144</v>
      </c>
      <c r="B3724" s="2" t="n">
        <v>36</v>
      </c>
      <c r="C3724" s="2" t="s">
        <v>52</v>
      </c>
      <c r="D3724" s="2" t="n">
        <v>9.94332218170166</v>
      </c>
      <c r="E3724" s="2" t="n">
        <v>8.67928123474121</v>
      </c>
    </row>
    <row r="3725" customFormat="false" ht="12.75" hidden="false" customHeight="false" outlineLevel="0" collapsed="false">
      <c r="A3725" s="2" t="s">
        <v>144</v>
      </c>
      <c r="B3725" s="2" t="n">
        <v>37</v>
      </c>
      <c r="C3725" s="2" t="s">
        <v>52</v>
      </c>
      <c r="D3725" s="2" t="n">
        <v>9.96208572387695</v>
      </c>
      <c r="E3725" s="2" t="n">
        <v>8.69380760192871</v>
      </c>
    </row>
    <row r="3726" customFormat="false" ht="12.75" hidden="false" customHeight="false" outlineLevel="0" collapsed="false">
      <c r="A3726" s="2" t="s">
        <v>144</v>
      </c>
      <c r="B3726" s="2" t="n">
        <v>38</v>
      </c>
      <c r="C3726" s="2" t="s">
        <v>52</v>
      </c>
      <c r="D3726" s="2" t="n">
        <v>9.98232650756836</v>
      </c>
      <c r="E3726" s="2" t="n">
        <v>8.70981121063232</v>
      </c>
    </row>
    <row r="3727" customFormat="false" ht="12.75" hidden="false" customHeight="false" outlineLevel="0" collapsed="false">
      <c r="A3727" s="2" t="s">
        <v>144</v>
      </c>
      <c r="B3727" s="2" t="n">
        <v>39</v>
      </c>
      <c r="C3727" s="2" t="s">
        <v>52</v>
      </c>
      <c r="D3727" s="2" t="n">
        <v>10.0027828216553</v>
      </c>
      <c r="E3727" s="2" t="n">
        <v>8.72603130340576</v>
      </c>
    </row>
    <row r="3728" customFormat="false" ht="12.75" hidden="false" customHeight="false" outlineLevel="0" collapsed="false">
      <c r="A3728" s="2" t="s">
        <v>144</v>
      </c>
      <c r="B3728" s="2" t="n">
        <v>40</v>
      </c>
      <c r="C3728" s="2" t="s">
        <v>52</v>
      </c>
      <c r="D3728" s="2" t="n">
        <v>10.0016460418701</v>
      </c>
      <c r="E3728" s="2" t="n">
        <v>8.72065734863281</v>
      </c>
    </row>
    <row r="3729" customFormat="false" ht="12.75" hidden="false" customHeight="false" outlineLevel="0" collapsed="false">
      <c r="A3729" s="2" t="s">
        <v>145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5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5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5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5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5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5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5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5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5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5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5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5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5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5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5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5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5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5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5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5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5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5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5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5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5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5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5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5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5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5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5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5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5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5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5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5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5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5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5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6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6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6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6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6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6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6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6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6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6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6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6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6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6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6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6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6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6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6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6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6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6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6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6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6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6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6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6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6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6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6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6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6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6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6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6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6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6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6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6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7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7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7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7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7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7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7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7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7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7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7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7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7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7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7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7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7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7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7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7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7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7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7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7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7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7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7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7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7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7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7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7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7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7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7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7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7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7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7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