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Raw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90" uniqueCount="156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D:\Applied Biosystems\StepOne Software v2.0\experiments\Teresa\9May2017 3D Differentiation.eds</t>
  </si>
  <si>
    <t xml:space="preserve">Experiment Run End Time</t>
  </si>
  <si>
    <t xml:space="preserve">2017-05-09 18:43:34 PM PD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Tm1</t>
  </si>
  <si>
    <t xml:space="preserve">Tm2</t>
  </si>
  <si>
    <t xml:space="preserve">Tm3</t>
  </si>
  <si>
    <t xml:space="preserve">Comments</t>
  </si>
  <si>
    <t xml:space="preserve">OFFSCALE</t>
  </si>
  <si>
    <t xml:space="preserve">HIGHSD</t>
  </si>
  <si>
    <t xml:space="preserve">MTP</t>
  </si>
  <si>
    <t xml:space="preserve">A1</t>
  </si>
  <si>
    <t xml:space="preserve">1 X 106 cells/mL</t>
  </si>
  <si>
    <t xml:space="preserve">ACTB</t>
  </si>
  <si>
    <t xml:space="preserve">UNKNOWN</t>
  </si>
  <si>
    <t xml:space="preserve">SYBR</t>
  </si>
  <si>
    <t xml:space="preserve">None</t>
  </si>
  <si>
    <t xml:space="preserve">N</t>
  </si>
  <si>
    <t xml:space="preserve">A2</t>
  </si>
  <si>
    <t xml:space="preserve">A3</t>
  </si>
  <si>
    <t xml:space="preserve">2.5 x 106 cell/mL</t>
  </si>
  <si>
    <t xml:space="preserve">Y</t>
  </si>
  <si>
    <t xml:space="preserve">A4</t>
  </si>
  <si>
    <t xml:space="preserve">A5</t>
  </si>
  <si>
    <t xml:space="preserve">5 x 106 cells/mL</t>
  </si>
  <si>
    <t xml:space="preserve">A6</t>
  </si>
  <si>
    <t xml:space="preserve">A7</t>
  </si>
  <si>
    <t xml:space="preserve">7.5 x 106 cells/mL</t>
  </si>
  <si>
    <t xml:space="preserve">A8</t>
  </si>
  <si>
    <t xml:space="preserve">A9</t>
  </si>
  <si>
    <t xml:space="preserve">1 x 107 cells/mL</t>
  </si>
  <si>
    <t xml:space="preserve">A10</t>
  </si>
  <si>
    <t xml:space="preserve">A11</t>
  </si>
  <si>
    <t xml:space="preserve">1.25 x 107 cells/mL</t>
  </si>
  <si>
    <t xml:space="preserve">A12</t>
  </si>
  <si>
    <t xml:space="preserve">B1</t>
  </si>
  <si>
    <t xml:space="preserve">YWHAZ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DAT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DRD2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VMAT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MAP2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BIII TUB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TH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Cycle</t>
  </si>
  <si>
    <t xml:space="preserve">Filter 1</t>
  </si>
  <si>
    <t xml:space="preserve">Filter 2</t>
  </si>
  <si>
    <t xml:space="preserve">Filter 3</t>
  </si>
  <si>
    <t xml:space="preserve">Filter 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G68" activeCellId="0" sqref="B59:G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6.14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</row>
    <row r="5" customFormat="false" ht="12.75" hidden="false" customHeight="false" outlineLevel="0" collapsed="false">
      <c r="A5" s="0" t="s">
        <v>8</v>
      </c>
      <c r="B5" s="0" t="s">
        <v>9</v>
      </c>
    </row>
    <row r="6" customFormat="false" ht="12.75" hidden="false" customHeight="false" outlineLevel="0" collapsed="false">
      <c r="A6" s="0" t="s">
        <v>10</v>
      </c>
      <c r="B6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s">
        <v>14</v>
      </c>
      <c r="D8" s="0" t="s">
        <v>15</v>
      </c>
      <c r="E8" s="0" t="s">
        <v>16</v>
      </c>
      <c r="F8" s="0" t="s">
        <v>17</v>
      </c>
      <c r="G8" s="0" t="s">
        <v>18</v>
      </c>
      <c r="H8" s="0" t="s">
        <v>19</v>
      </c>
      <c r="I8" s="0" t="s">
        <v>20</v>
      </c>
      <c r="J8" s="0" t="s">
        <v>21</v>
      </c>
      <c r="K8" s="0" t="s">
        <v>22</v>
      </c>
      <c r="L8" s="0" t="s">
        <v>23</v>
      </c>
      <c r="M8" s="0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1" t="s">
        <v>31</v>
      </c>
      <c r="U8" s="1" t="s">
        <v>32</v>
      </c>
      <c r="V8" s="1" t="s">
        <v>33</v>
      </c>
      <c r="W8" s="1" t="s">
        <v>34</v>
      </c>
      <c r="X8" s="1" t="s">
        <v>35</v>
      </c>
    </row>
    <row r="9" customFormat="false" ht="12.75" hidden="false" customHeight="false" outlineLevel="0" collapsed="false">
      <c r="A9" s="0" t="s">
        <v>36</v>
      </c>
      <c r="B9" s="0" t="s">
        <v>37</v>
      </c>
      <c r="C9" s="0" t="s">
        <v>38</v>
      </c>
      <c r="D9" s="0" t="s">
        <v>39</v>
      </c>
      <c r="E9" s="0" t="s">
        <v>40</v>
      </c>
      <c r="F9" s="0" t="s">
        <v>41</v>
      </c>
      <c r="G9" s="0" t="n">
        <v>23.1913890838623</v>
      </c>
      <c r="H9" s="0" t="n">
        <v>22.9380950927734</v>
      </c>
      <c r="I9" s="0" t="n">
        <v>0.358211785554886</v>
      </c>
      <c r="M9" s="1" t="b">
        <f aca="false">FALSE()</f>
        <v>0</v>
      </c>
      <c r="N9" s="1" t="n">
        <v>0.3</v>
      </c>
      <c r="O9" s="1" t="b">
        <f aca="false">TRUE()</f>
        <v>1</v>
      </c>
      <c r="P9" s="1" t="n">
        <v>3</v>
      </c>
      <c r="Q9" s="1" t="n">
        <v>18</v>
      </c>
      <c r="R9" s="1" t="n">
        <v>82.4189071655273</v>
      </c>
      <c r="S9" s="1"/>
      <c r="T9" s="1"/>
      <c r="U9" s="1"/>
      <c r="V9" s="1" t="s">
        <v>42</v>
      </c>
      <c r="W9" s="1" t="s">
        <v>42</v>
      </c>
      <c r="X9" s="1" t="s">
        <v>42</v>
      </c>
    </row>
    <row r="10" customFormat="false" ht="12.75" hidden="false" customHeight="false" outlineLevel="0" collapsed="false">
      <c r="A10" s="0" t="s">
        <v>43</v>
      </c>
      <c r="B10" s="0" t="s">
        <v>37</v>
      </c>
      <c r="C10" s="0" t="s">
        <v>38</v>
      </c>
      <c r="D10" s="0" t="s">
        <v>39</v>
      </c>
      <c r="E10" s="0" t="s">
        <v>40</v>
      </c>
      <c r="F10" s="0" t="s">
        <v>41</v>
      </c>
      <c r="G10" s="0" t="n">
        <v>22.6848011016846</v>
      </c>
      <c r="H10" s="0" t="n">
        <v>22.9380950927734</v>
      </c>
      <c r="I10" s="0" t="n">
        <v>0.358211785554886</v>
      </c>
      <c r="M10" s="1" t="b">
        <f aca="false">FALSE()</f>
        <v>0</v>
      </c>
      <c r="N10" s="1" t="n">
        <v>0.3</v>
      </c>
      <c r="O10" s="1" t="b">
        <f aca="false">TRUE()</f>
        <v>1</v>
      </c>
      <c r="P10" s="1" t="n">
        <v>3</v>
      </c>
      <c r="Q10" s="1" t="n">
        <v>17</v>
      </c>
      <c r="R10" s="1" t="n">
        <v>82.269660949707</v>
      </c>
      <c r="S10" s="1"/>
      <c r="T10" s="1"/>
      <c r="U10" s="1"/>
      <c r="V10" s="1" t="s">
        <v>42</v>
      </c>
      <c r="W10" s="1" t="s">
        <v>42</v>
      </c>
      <c r="X10" s="1" t="s">
        <v>42</v>
      </c>
    </row>
    <row r="11" customFormat="false" ht="12.75" hidden="false" customHeight="false" outlineLevel="0" collapsed="false">
      <c r="A11" s="0" t="s">
        <v>44</v>
      </c>
      <c r="B11" s="0" t="s">
        <v>45</v>
      </c>
      <c r="C11" s="0" t="s">
        <v>38</v>
      </c>
      <c r="D11" s="0" t="s">
        <v>39</v>
      </c>
      <c r="E11" s="0" t="s">
        <v>40</v>
      </c>
      <c r="F11" s="0" t="s">
        <v>41</v>
      </c>
      <c r="G11" s="0" t="n">
        <v>20.9277324676514</v>
      </c>
      <c r="H11" s="0" t="n">
        <v>21.3792934417725</v>
      </c>
      <c r="I11" s="0" t="n">
        <v>0.638603627681732</v>
      </c>
      <c r="M11" s="1" t="b">
        <f aca="false">FALSE()</f>
        <v>0</v>
      </c>
      <c r="N11" s="1" t="n">
        <v>0.3</v>
      </c>
      <c r="O11" s="1" t="b">
        <f aca="false">TRUE()</f>
        <v>1</v>
      </c>
      <c r="P11" s="1" t="n">
        <v>3</v>
      </c>
      <c r="Q11" s="1" t="n">
        <v>16</v>
      </c>
      <c r="R11" s="1" t="n">
        <v>82.3134536743164</v>
      </c>
      <c r="S11" s="1"/>
      <c r="T11" s="1"/>
      <c r="U11" s="1"/>
      <c r="V11" s="1" t="s">
        <v>42</v>
      </c>
      <c r="W11" s="1" t="s">
        <v>46</v>
      </c>
      <c r="X11" s="1" t="s">
        <v>42</v>
      </c>
    </row>
    <row r="12" customFormat="false" ht="12.75" hidden="false" customHeight="false" outlineLevel="0" collapsed="false">
      <c r="A12" s="0" t="s">
        <v>47</v>
      </c>
      <c r="B12" s="0" t="s">
        <v>45</v>
      </c>
      <c r="C12" s="0" t="s">
        <v>38</v>
      </c>
      <c r="D12" s="0" t="s">
        <v>39</v>
      </c>
      <c r="E12" s="0" t="s">
        <v>40</v>
      </c>
      <c r="F12" s="0" t="s">
        <v>41</v>
      </c>
      <c r="G12" s="0" t="n">
        <v>21.8308544158936</v>
      </c>
      <c r="H12" s="0" t="n">
        <v>21.3792934417725</v>
      </c>
      <c r="I12" s="0" t="n">
        <v>0.638603627681732</v>
      </c>
      <c r="M12" s="1" t="b">
        <f aca="false">FALSE()</f>
        <v>0</v>
      </c>
      <c r="N12" s="1" t="n">
        <v>0.3</v>
      </c>
      <c r="O12" s="1" t="b">
        <f aca="false">TRUE()</f>
        <v>1</v>
      </c>
      <c r="P12" s="1" t="n">
        <v>3</v>
      </c>
      <c r="Q12" s="1" t="n">
        <v>17</v>
      </c>
      <c r="R12" s="1" t="n">
        <v>82.3134536743164</v>
      </c>
      <c r="S12" s="1"/>
      <c r="T12" s="1"/>
      <c r="U12" s="1"/>
      <c r="V12" s="1" t="s">
        <v>42</v>
      </c>
      <c r="W12" s="1" t="s">
        <v>46</v>
      </c>
      <c r="X12" s="1" t="s">
        <v>42</v>
      </c>
    </row>
    <row r="13" customFormat="false" ht="12.75" hidden="false" customHeight="false" outlineLevel="0" collapsed="false">
      <c r="A13" s="0" t="s">
        <v>48</v>
      </c>
      <c r="B13" s="0" t="s">
        <v>49</v>
      </c>
      <c r="C13" s="0" t="s">
        <v>38</v>
      </c>
      <c r="D13" s="0" t="s">
        <v>39</v>
      </c>
      <c r="E13" s="0" t="s">
        <v>40</v>
      </c>
      <c r="F13" s="0" t="s">
        <v>41</v>
      </c>
      <c r="G13" s="0" t="n">
        <v>25.1264629364014</v>
      </c>
      <c r="H13" s="0" t="n">
        <v>25.0663948059082</v>
      </c>
      <c r="I13" s="0" t="n">
        <v>0.0849491655826569</v>
      </c>
      <c r="M13" s="1" t="b">
        <f aca="false">FALSE()</f>
        <v>0</v>
      </c>
      <c r="N13" s="1" t="n">
        <v>0.3</v>
      </c>
      <c r="O13" s="1" t="b">
        <f aca="false">TRUE()</f>
        <v>1</v>
      </c>
      <c r="P13" s="1" t="n">
        <v>3</v>
      </c>
      <c r="Q13" s="1" t="n">
        <v>20</v>
      </c>
      <c r="R13" s="1" t="n">
        <v>82.1684036254883</v>
      </c>
      <c r="S13" s="1"/>
      <c r="T13" s="1"/>
      <c r="U13" s="1"/>
      <c r="V13" s="1" t="s">
        <v>46</v>
      </c>
      <c r="W13" s="1" t="s">
        <v>42</v>
      </c>
      <c r="X13" s="1" t="s">
        <v>42</v>
      </c>
    </row>
    <row r="14" customFormat="false" ht="12.75" hidden="false" customHeight="false" outlineLevel="0" collapsed="false">
      <c r="A14" s="0" t="s">
        <v>50</v>
      </c>
      <c r="B14" s="0" t="s">
        <v>49</v>
      </c>
      <c r="C14" s="0" t="s">
        <v>38</v>
      </c>
      <c r="D14" s="0" t="s">
        <v>39</v>
      </c>
      <c r="E14" s="0" t="s">
        <v>40</v>
      </c>
      <c r="F14" s="0" t="s">
        <v>41</v>
      </c>
      <c r="G14" s="0" t="n">
        <v>25.006326675415</v>
      </c>
      <c r="H14" s="0" t="n">
        <v>25.0663948059082</v>
      </c>
      <c r="I14" s="0" t="n">
        <v>0.0849491655826569</v>
      </c>
      <c r="M14" s="1" t="b">
        <f aca="false">FALSE()</f>
        <v>0</v>
      </c>
      <c r="N14" s="1" t="n">
        <v>0.3</v>
      </c>
      <c r="O14" s="1" t="b">
        <f aca="false">TRUE()</f>
        <v>1</v>
      </c>
      <c r="P14" s="1" t="n">
        <v>3</v>
      </c>
      <c r="Q14" s="1" t="n">
        <v>20</v>
      </c>
      <c r="R14" s="1" t="n">
        <v>82.1684036254883</v>
      </c>
      <c r="S14" s="1"/>
      <c r="T14" s="1"/>
      <c r="U14" s="1"/>
      <c r="V14" s="1" t="s">
        <v>42</v>
      </c>
      <c r="W14" s="1" t="s">
        <v>42</v>
      </c>
      <c r="X14" s="1" t="s">
        <v>42</v>
      </c>
    </row>
    <row r="15" customFormat="false" ht="12.75" hidden="false" customHeight="false" outlineLevel="0" collapsed="false">
      <c r="A15" s="0" t="s">
        <v>51</v>
      </c>
      <c r="B15" s="0" t="s">
        <v>52</v>
      </c>
      <c r="C15" s="0" t="s">
        <v>38</v>
      </c>
      <c r="D15" s="0" t="s">
        <v>39</v>
      </c>
      <c r="E15" s="0" t="s">
        <v>40</v>
      </c>
      <c r="F15" s="0" t="s">
        <v>41</v>
      </c>
      <c r="G15" s="0" t="n">
        <v>20.3995399475098</v>
      </c>
      <c r="H15" s="0" t="n">
        <v>20.3781719207764</v>
      </c>
      <c r="I15" s="0" t="n">
        <v>0.0302189532667398</v>
      </c>
      <c r="M15" s="1" t="b">
        <f aca="false">FALSE()</f>
        <v>0</v>
      </c>
      <c r="N15" s="1" t="n">
        <v>0.3</v>
      </c>
      <c r="O15" s="1" t="b">
        <f aca="false">TRUE()</f>
        <v>1</v>
      </c>
      <c r="P15" s="1" t="n">
        <v>3</v>
      </c>
      <c r="Q15" s="1" t="n">
        <v>15</v>
      </c>
      <c r="R15" s="1" t="n">
        <v>82.1683959960938</v>
      </c>
      <c r="S15" s="1"/>
      <c r="T15" s="1"/>
      <c r="U15" s="1"/>
      <c r="V15" s="1" t="s">
        <v>42</v>
      </c>
      <c r="W15" s="1" t="s">
        <v>42</v>
      </c>
      <c r="X15" s="1" t="s">
        <v>42</v>
      </c>
    </row>
    <row r="16" customFormat="false" ht="12.75" hidden="false" customHeight="false" outlineLevel="0" collapsed="false">
      <c r="A16" s="0" t="s">
        <v>53</v>
      </c>
      <c r="B16" s="0" t="s">
        <v>52</v>
      </c>
      <c r="C16" s="0" t="s">
        <v>38</v>
      </c>
      <c r="D16" s="0" t="s">
        <v>39</v>
      </c>
      <c r="E16" s="0" t="s">
        <v>40</v>
      </c>
      <c r="F16" s="0" t="s">
        <v>41</v>
      </c>
      <c r="G16" s="0" t="n">
        <v>20.356803894043</v>
      </c>
      <c r="H16" s="0" t="n">
        <v>20.3781719207764</v>
      </c>
      <c r="I16" s="0" t="n">
        <v>0.0302189532667398</v>
      </c>
      <c r="M16" s="1" t="b">
        <f aca="false">FALSE()</f>
        <v>0</v>
      </c>
      <c r="N16" s="1" t="n">
        <v>0.3</v>
      </c>
      <c r="O16" s="1" t="b">
        <f aca="false">TRUE()</f>
        <v>1</v>
      </c>
      <c r="P16" s="1" t="n">
        <v>3</v>
      </c>
      <c r="Q16" s="1" t="n">
        <v>15</v>
      </c>
      <c r="R16" s="1" t="n">
        <v>82.1683959960938</v>
      </c>
      <c r="S16" s="1"/>
      <c r="T16" s="1"/>
      <c r="U16" s="1"/>
      <c r="V16" s="1" t="s">
        <v>42</v>
      </c>
      <c r="W16" s="1" t="s">
        <v>42</v>
      </c>
      <c r="X16" s="1" t="s">
        <v>42</v>
      </c>
    </row>
    <row r="17" customFormat="false" ht="12.75" hidden="false" customHeight="false" outlineLevel="0" collapsed="false">
      <c r="A17" s="0" t="s">
        <v>54</v>
      </c>
      <c r="B17" s="0" t="s">
        <v>55</v>
      </c>
      <c r="C17" s="0" t="s">
        <v>38</v>
      </c>
      <c r="D17" s="0" t="s">
        <v>39</v>
      </c>
      <c r="E17" s="0" t="s">
        <v>40</v>
      </c>
      <c r="F17" s="0" t="s">
        <v>41</v>
      </c>
      <c r="G17" s="0" t="n">
        <v>26.5158424377441</v>
      </c>
      <c r="H17" s="0" t="n">
        <v>26.1692733764648</v>
      </c>
      <c r="I17" s="0" t="n">
        <v>0.490122675895691</v>
      </c>
      <c r="M17" s="1" t="b">
        <f aca="false">FALSE()</f>
        <v>0</v>
      </c>
      <c r="N17" s="1" t="n">
        <v>0.3</v>
      </c>
      <c r="O17" s="1" t="b">
        <f aca="false">TRUE()</f>
        <v>1</v>
      </c>
      <c r="P17" s="1" t="n">
        <v>3</v>
      </c>
      <c r="Q17" s="1" t="n">
        <v>21</v>
      </c>
      <c r="R17" s="1" t="n">
        <v>82.0183715820313</v>
      </c>
      <c r="S17" s="1"/>
      <c r="T17" s="1"/>
      <c r="U17" s="1"/>
      <c r="V17" s="1" t="s">
        <v>42</v>
      </c>
      <c r="W17" s="1" t="s">
        <v>42</v>
      </c>
      <c r="X17" s="1" t="s">
        <v>42</v>
      </c>
    </row>
    <row r="18" customFormat="false" ht="12.75" hidden="false" customHeight="false" outlineLevel="0" collapsed="false">
      <c r="A18" s="0" t="s">
        <v>56</v>
      </c>
      <c r="B18" s="0" t="s">
        <v>55</v>
      </c>
      <c r="C18" s="0" t="s">
        <v>38</v>
      </c>
      <c r="D18" s="0" t="s">
        <v>39</v>
      </c>
      <c r="E18" s="0" t="s">
        <v>40</v>
      </c>
      <c r="F18" s="0" t="s">
        <v>41</v>
      </c>
      <c r="G18" s="0" t="n">
        <v>25.8227043151855</v>
      </c>
      <c r="H18" s="0" t="n">
        <v>26.1692733764648</v>
      </c>
      <c r="I18" s="0" t="n">
        <v>0.490122675895691</v>
      </c>
      <c r="M18" s="1" t="b">
        <f aca="false">FALSE()</f>
        <v>0</v>
      </c>
      <c r="N18" s="1" t="n">
        <v>0.3</v>
      </c>
      <c r="O18" s="1" t="b">
        <f aca="false">TRUE()</f>
        <v>1</v>
      </c>
      <c r="P18" s="1" t="n">
        <v>3</v>
      </c>
      <c r="Q18" s="1" t="n">
        <v>20</v>
      </c>
      <c r="R18" s="1" t="n">
        <v>82.0183715820313</v>
      </c>
      <c r="S18" s="1"/>
      <c r="T18" s="1"/>
      <c r="U18" s="1"/>
      <c r="V18" s="1" t="s">
        <v>42</v>
      </c>
      <c r="W18" s="1" t="s">
        <v>42</v>
      </c>
      <c r="X18" s="1" t="s">
        <v>42</v>
      </c>
    </row>
    <row r="19" customFormat="false" ht="12.75" hidden="false" customHeight="false" outlineLevel="0" collapsed="false">
      <c r="A19" s="0" t="s">
        <v>57</v>
      </c>
      <c r="B19" s="0" t="s">
        <v>58</v>
      </c>
      <c r="C19" s="0" t="s">
        <v>38</v>
      </c>
      <c r="D19" s="0" t="s">
        <v>39</v>
      </c>
      <c r="E19" s="0" t="s">
        <v>40</v>
      </c>
      <c r="F19" s="0" t="s">
        <v>41</v>
      </c>
      <c r="G19" s="0" t="n">
        <v>22.2120323181152</v>
      </c>
      <c r="H19" s="0" t="n">
        <v>22.2974700927734</v>
      </c>
      <c r="I19" s="0" t="n">
        <v>0.120825909078121</v>
      </c>
      <c r="M19" s="1" t="b">
        <f aca="false">FALSE()</f>
        <v>0</v>
      </c>
      <c r="N19" s="1" t="n">
        <v>0.3</v>
      </c>
      <c r="O19" s="1" t="b">
        <f aca="false">TRUE()</f>
        <v>1</v>
      </c>
      <c r="P19" s="1" t="n">
        <v>3</v>
      </c>
      <c r="Q19" s="1" t="n">
        <v>17</v>
      </c>
      <c r="R19" s="1" t="n">
        <v>82.1661834716797</v>
      </c>
      <c r="S19" s="1"/>
      <c r="T19" s="1"/>
      <c r="U19" s="1"/>
      <c r="V19" s="1" t="s">
        <v>42</v>
      </c>
      <c r="W19" s="1" t="s">
        <v>42</v>
      </c>
      <c r="X19" s="1" t="s">
        <v>42</v>
      </c>
    </row>
    <row r="20" customFormat="false" ht="12.75" hidden="false" customHeight="false" outlineLevel="0" collapsed="false">
      <c r="A20" s="0" t="s">
        <v>59</v>
      </c>
      <c r="B20" s="0" t="s">
        <v>58</v>
      </c>
      <c r="C20" s="0" t="s">
        <v>38</v>
      </c>
      <c r="D20" s="0" t="s">
        <v>39</v>
      </c>
      <c r="E20" s="0" t="s">
        <v>40</v>
      </c>
      <c r="F20" s="0" t="s">
        <v>41</v>
      </c>
      <c r="G20" s="0" t="n">
        <v>22.382905960083</v>
      </c>
      <c r="H20" s="0" t="n">
        <v>22.2974700927734</v>
      </c>
      <c r="I20" s="0" t="n">
        <v>0.120825909078121</v>
      </c>
      <c r="M20" s="1" t="b">
        <f aca="false">FALSE()</f>
        <v>0</v>
      </c>
      <c r="N20" s="1" t="n">
        <v>0.3</v>
      </c>
      <c r="O20" s="1" t="b">
        <f aca="false">TRUE()</f>
        <v>1</v>
      </c>
      <c r="P20" s="1" t="n">
        <v>3</v>
      </c>
      <c r="Q20" s="1" t="n">
        <v>17</v>
      </c>
      <c r="R20" s="1" t="n">
        <v>82.1661834716797</v>
      </c>
      <c r="S20" s="1"/>
      <c r="T20" s="1"/>
      <c r="U20" s="1"/>
      <c r="V20" s="1" t="s">
        <v>42</v>
      </c>
      <c r="W20" s="1" t="s">
        <v>42</v>
      </c>
      <c r="X20" s="1" t="s">
        <v>42</v>
      </c>
    </row>
    <row r="21" customFormat="false" ht="12.75" hidden="false" customHeight="false" outlineLevel="0" collapsed="false">
      <c r="A21" s="0" t="s">
        <v>60</v>
      </c>
      <c r="B21" s="0" t="s">
        <v>37</v>
      </c>
      <c r="C21" s="0" t="s">
        <v>61</v>
      </c>
      <c r="D21" s="0" t="s">
        <v>39</v>
      </c>
      <c r="E21" s="0" t="s">
        <v>40</v>
      </c>
      <c r="F21" s="0" t="s">
        <v>41</v>
      </c>
      <c r="G21" s="0" t="n">
        <v>26.152681350708</v>
      </c>
      <c r="H21" s="0" t="n">
        <v>26.147029876709</v>
      </c>
      <c r="I21" s="0" t="n">
        <v>0.00799374002963305</v>
      </c>
      <c r="M21" s="1" t="b">
        <f aca="false">FALSE()</f>
        <v>0</v>
      </c>
      <c r="N21" s="1" t="n">
        <v>0.3</v>
      </c>
      <c r="O21" s="1" t="b">
        <f aca="false">TRUE()</f>
        <v>1</v>
      </c>
      <c r="P21" s="1" t="n">
        <v>3</v>
      </c>
      <c r="Q21" s="1" t="n">
        <v>20</v>
      </c>
      <c r="R21" s="1" t="n">
        <v>77.6430206298828</v>
      </c>
      <c r="S21" s="1"/>
      <c r="T21" s="1"/>
      <c r="U21" s="1"/>
      <c r="V21" s="1" t="s">
        <v>46</v>
      </c>
      <c r="W21" s="1" t="s">
        <v>42</v>
      </c>
      <c r="X21" s="1" t="s">
        <v>42</v>
      </c>
    </row>
    <row r="22" customFormat="false" ht="12.75" hidden="false" customHeight="false" outlineLevel="0" collapsed="false">
      <c r="A22" s="0" t="s">
        <v>62</v>
      </c>
      <c r="B22" s="0" t="s">
        <v>37</v>
      </c>
      <c r="C22" s="0" t="s">
        <v>61</v>
      </c>
      <c r="D22" s="0" t="s">
        <v>39</v>
      </c>
      <c r="E22" s="0" t="s">
        <v>40</v>
      </c>
      <c r="F22" s="0" t="s">
        <v>41</v>
      </c>
      <c r="G22" s="0" t="n">
        <v>26.1413764953613</v>
      </c>
      <c r="H22" s="0" t="n">
        <v>26.147029876709</v>
      </c>
      <c r="I22" s="0" t="n">
        <v>0.00799374002963305</v>
      </c>
      <c r="M22" s="1" t="b">
        <f aca="false">FALSE()</f>
        <v>0</v>
      </c>
      <c r="N22" s="1" t="n">
        <v>0.3</v>
      </c>
      <c r="O22" s="1" t="b">
        <f aca="false">TRUE()</f>
        <v>1</v>
      </c>
      <c r="P22" s="1" t="n">
        <v>3</v>
      </c>
      <c r="Q22" s="1" t="n">
        <v>21</v>
      </c>
      <c r="R22" s="1" t="n">
        <v>77.1952819824219</v>
      </c>
      <c r="S22" s="1"/>
      <c r="T22" s="1"/>
      <c r="U22" s="1"/>
      <c r="V22" s="1" t="s">
        <v>42</v>
      </c>
      <c r="W22" s="1" t="s">
        <v>42</v>
      </c>
      <c r="X22" s="1" t="s">
        <v>42</v>
      </c>
    </row>
    <row r="23" customFormat="false" ht="12.75" hidden="false" customHeight="false" outlineLevel="0" collapsed="false">
      <c r="A23" s="0" t="s">
        <v>63</v>
      </c>
      <c r="B23" s="0" t="s">
        <v>45</v>
      </c>
      <c r="C23" s="0" t="s">
        <v>61</v>
      </c>
      <c r="D23" s="0" t="s">
        <v>39</v>
      </c>
      <c r="E23" s="0" t="s">
        <v>40</v>
      </c>
      <c r="F23" s="0" t="s">
        <v>41</v>
      </c>
      <c r="G23" s="0" t="n">
        <v>23.4491062164307</v>
      </c>
      <c r="H23" s="0" t="n">
        <v>23.363941192627</v>
      </c>
      <c r="I23" s="0" t="n">
        <v>0.120441533625126</v>
      </c>
      <c r="M23" s="1" t="b">
        <f aca="false">FALSE()</f>
        <v>0</v>
      </c>
      <c r="N23" s="1" t="n">
        <v>0.3</v>
      </c>
      <c r="O23" s="1" t="b">
        <f aca="false">TRUE()</f>
        <v>1</v>
      </c>
      <c r="P23" s="1" t="n">
        <v>3</v>
      </c>
      <c r="Q23" s="1" t="n">
        <v>18</v>
      </c>
      <c r="R23" s="1" t="n">
        <v>77.5578536987305</v>
      </c>
      <c r="S23" s="1"/>
      <c r="T23" s="1"/>
      <c r="U23" s="1"/>
      <c r="V23" s="1" t="s">
        <v>46</v>
      </c>
      <c r="W23" s="1" t="s">
        <v>42</v>
      </c>
      <c r="X23" s="1" t="s">
        <v>42</v>
      </c>
    </row>
    <row r="24" customFormat="false" ht="12.75" hidden="false" customHeight="false" outlineLevel="0" collapsed="false">
      <c r="A24" s="0" t="s">
        <v>64</v>
      </c>
      <c r="B24" s="0" t="s">
        <v>45</v>
      </c>
      <c r="C24" s="0" t="s">
        <v>61</v>
      </c>
      <c r="D24" s="0" t="s">
        <v>39</v>
      </c>
      <c r="E24" s="0" t="s">
        <v>40</v>
      </c>
      <c r="F24" s="0" t="s">
        <v>41</v>
      </c>
      <c r="G24" s="0" t="n">
        <v>23.2787761688232</v>
      </c>
      <c r="H24" s="0" t="n">
        <v>23.363941192627</v>
      </c>
      <c r="I24" s="0" t="n">
        <v>0.120441533625126</v>
      </c>
      <c r="M24" s="1" t="b">
        <f aca="false">FALSE()</f>
        <v>0</v>
      </c>
      <c r="N24" s="1" t="n">
        <v>0.3</v>
      </c>
      <c r="O24" s="1" t="b">
        <f aca="false">TRUE()</f>
        <v>1</v>
      </c>
      <c r="P24" s="1" t="n">
        <v>3</v>
      </c>
      <c r="Q24" s="1" t="n">
        <v>17</v>
      </c>
      <c r="R24" s="1" t="n">
        <v>77.5578536987305</v>
      </c>
      <c r="S24" s="1"/>
      <c r="T24" s="1"/>
      <c r="U24" s="1"/>
      <c r="V24" s="1" t="s">
        <v>46</v>
      </c>
      <c r="W24" s="1" t="s">
        <v>42</v>
      </c>
      <c r="X24" s="1" t="s">
        <v>42</v>
      </c>
    </row>
    <row r="25" customFormat="false" ht="12.75" hidden="false" customHeight="false" outlineLevel="0" collapsed="false">
      <c r="A25" s="0" t="s">
        <v>65</v>
      </c>
      <c r="B25" s="0" t="s">
        <v>49</v>
      </c>
      <c r="C25" s="0" t="s">
        <v>61</v>
      </c>
      <c r="D25" s="0" t="s">
        <v>39</v>
      </c>
      <c r="E25" s="0" t="s">
        <v>40</v>
      </c>
      <c r="F25" s="0" t="s">
        <v>41</v>
      </c>
      <c r="G25" s="0" t="n">
        <v>27.4233093261719</v>
      </c>
      <c r="H25" s="0" t="n">
        <v>27.3187656402588</v>
      </c>
      <c r="I25" s="0" t="n">
        <v>0.147847101092339</v>
      </c>
      <c r="M25" s="1" t="b">
        <f aca="false">FALSE()</f>
        <v>0</v>
      </c>
      <c r="N25" s="1" t="n">
        <v>0.3</v>
      </c>
      <c r="O25" s="1" t="b">
        <f aca="false">TRUE()</f>
        <v>1</v>
      </c>
      <c r="P25" s="1" t="n">
        <v>3</v>
      </c>
      <c r="Q25" s="1" t="n">
        <v>22</v>
      </c>
      <c r="R25" s="1" t="n">
        <v>77.4127960205078</v>
      </c>
      <c r="S25" s="1"/>
      <c r="T25" s="1"/>
      <c r="U25" s="1"/>
      <c r="V25" s="1" t="s">
        <v>46</v>
      </c>
      <c r="W25" s="1" t="s">
        <v>42</v>
      </c>
      <c r="X25" s="1" t="s">
        <v>42</v>
      </c>
    </row>
    <row r="26" customFormat="false" ht="12.75" hidden="false" customHeight="false" outlineLevel="0" collapsed="false">
      <c r="A26" s="0" t="s">
        <v>66</v>
      </c>
      <c r="B26" s="0" t="s">
        <v>49</v>
      </c>
      <c r="C26" s="0" t="s">
        <v>61</v>
      </c>
      <c r="D26" s="0" t="s">
        <v>39</v>
      </c>
      <c r="E26" s="0" t="s">
        <v>40</v>
      </c>
      <c r="F26" s="0" t="s">
        <v>41</v>
      </c>
      <c r="G26" s="0" t="n">
        <v>27.2142219543457</v>
      </c>
      <c r="H26" s="0" t="n">
        <v>27.3187656402588</v>
      </c>
      <c r="I26" s="0" t="n">
        <v>0.147847101092339</v>
      </c>
      <c r="M26" s="1" t="b">
        <f aca="false">FALSE()</f>
        <v>0</v>
      </c>
      <c r="N26" s="1" t="n">
        <v>0.3</v>
      </c>
      <c r="O26" s="1" t="b">
        <f aca="false">TRUE()</f>
        <v>1</v>
      </c>
      <c r="P26" s="1" t="n">
        <v>3</v>
      </c>
      <c r="Q26" s="1" t="n">
        <v>22</v>
      </c>
      <c r="R26" s="1" t="n">
        <v>77.4127960205078</v>
      </c>
      <c r="S26" s="1"/>
      <c r="T26" s="1"/>
      <c r="U26" s="1"/>
      <c r="V26" s="1" t="s">
        <v>46</v>
      </c>
      <c r="W26" s="1" t="s">
        <v>42</v>
      </c>
      <c r="X26" s="1" t="s">
        <v>42</v>
      </c>
    </row>
    <row r="27" customFormat="false" ht="12.75" hidden="false" customHeight="false" outlineLevel="0" collapsed="false">
      <c r="A27" s="0" t="s">
        <v>67</v>
      </c>
      <c r="B27" s="0" t="s">
        <v>52</v>
      </c>
      <c r="C27" s="0" t="s">
        <v>61</v>
      </c>
      <c r="D27" s="0" t="s">
        <v>39</v>
      </c>
      <c r="E27" s="0" t="s">
        <v>40</v>
      </c>
      <c r="F27" s="0" t="s">
        <v>41</v>
      </c>
      <c r="G27" s="0" t="n">
        <v>22.7089996337891</v>
      </c>
      <c r="H27" s="0" t="n">
        <v>22.6133842468262</v>
      </c>
      <c r="I27" s="0" t="n">
        <v>0.135221928358078</v>
      </c>
      <c r="M27" s="1" t="b">
        <f aca="false">FALSE()</f>
        <v>0</v>
      </c>
      <c r="N27" s="1" t="n">
        <v>0.3</v>
      </c>
      <c r="O27" s="1" t="b">
        <f aca="false">TRUE()</f>
        <v>1</v>
      </c>
      <c r="P27" s="1" t="n">
        <v>3</v>
      </c>
      <c r="Q27" s="1" t="n">
        <v>17</v>
      </c>
      <c r="R27" s="1" t="n">
        <v>77.4122848510742</v>
      </c>
      <c r="S27" s="1"/>
      <c r="T27" s="1"/>
      <c r="U27" s="1"/>
      <c r="V27" s="1" t="s">
        <v>46</v>
      </c>
      <c r="W27" s="1" t="s">
        <v>42</v>
      </c>
      <c r="X27" s="1" t="s">
        <v>42</v>
      </c>
    </row>
    <row r="28" customFormat="false" ht="12.75" hidden="false" customHeight="false" outlineLevel="0" collapsed="false">
      <c r="A28" s="0" t="s">
        <v>68</v>
      </c>
      <c r="B28" s="0" t="s">
        <v>52</v>
      </c>
      <c r="C28" s="0" t="s">
        <v>61</v>
      </c>
      <c r="D28" s="0" t="s">
        <v>39</v>
      </c>
      <c r="E28" s="0" t="s">
        <v>40</v>
      </c>
      <c r="F28" s="0" t="s">
        <v>41</v>
      </c>
      <c r="G28" s="0" t="n">
        <v>22.5177669525147</v>
      </c>
      <c r="H28" s="0" t="n">
        <v>22.6133842468262</v>
      </c>
      <c r="I28" s="0" t="n">
        <v>0.135221928358078</v>
      </c>
      <c r="M28" s="1" t="b">
        <f aca="false">FALSE()</f>
        <v>0</v>
      </c>
      <c r="N28" s="1" t="n">
        <v>0.3</v>
      </c>
      <c r="O28" s="1" t="b">
        <f aca="false">TRUE()</f>
        <v>1</v>
      </c>
      <c r="P28" s="1" t="n">
        <v>3</v>
      </c>
      <c r="Q28" s="1" t="n">
        <v>17</v>
      </c>
      <c r="R28" s="1" t="n">
        <v>77.4122848510742</v>
      </c>
      <c r="S28" s="1"/>
      <c r="T28" s="1"/>
      <c r="U28" s="1"/>
      <c r="V28" s="1" t="s">
        <v>46</v>
      </c>
      <c r="W28" s="1" t="s">
        <v>42</v>
      </c>
      <c r="X28" s="1" t="s">
        <v>42</v>
      </c>
    </row>
    <row r="29" customFormat="false" ht="12.75" hidden="false" customHeight="false" outlineLevel="0" collapsed="false">
      <c r="A29" s="0" t="s">
        <v>69</v>
      </c>
      <c r="B29" s="0" t="s">
        <v>55</v>
      </c>
      <c r="C29" s="0" t="s">
        <v>61</v>
      </c>
      <c r="D29" s="0" t="s">
        <v>39</v>
      </c>
      <c r="E29" s="0" t="s">
        <v>40</v>
      </c>
      <c r="F29" s="0" t="s">
        <v>41</v>
      </c>
      <c r="G29" s="0" t="n">
        <v>27.930908203125</v>
      </c>
      <c r="H29" s="0" t="n">
        <v>28.0756950378418</v>
      </c>
      <c r="I29" s="0" t="n">
        <v>0.204758152365685</v>
      </c>
      <c r="M29" s="1" t="b">
        <f aca="false">FALSE()</f>
        <v>0</v>
      </c>
      <c r="N29" s="1" t="n">
        <v>0.3</v>
      </c>
      <c r="O29" s="1" t="b">
        <f aca="false">TRUE()</f>
        <v>1</v>
      </c>
      <c r="P29" s="1" t="n">
        <v>3</v>
      </c>
      <c r="Q29" s="1" t="n">
        <v>23</v>
      </c>
      <c r="R29" s="1" t="n">
        <v>77.2624130249023</v>
      </c>
      <c r="S29" s="1"/>
      <c r="T29" s="1"/>
      <c r="U29" s="1"/>
      <c r="V29" s="1" t="s">
        <v>46</v>
      </c>
      <c r="W29" s="1" t="s">
        <v>42</v>
      </c>
      <c r="X29" s="1" t="s">
        <v>42</v>
      </c>
    </row>
    <row r="30" customFormat="false" ht="12.75" hidden="false" customHeight="false" outlineLevel="0" collapsed="false">
      <c r="A30" s="0" t="s">
        <v>70</v>
      </c>
      <c r="B30" s="0" t="s">
        <v>55</v>
      </c>
      <c r="C30" s="0" t="s">
        <v>61</v>
      </c>
      <c r="D30" s="0" t="s">
        <v>39</v>
      </c>
      <c r="E30" s="0" t="s">
        <v>40</v>
      </c>
      <c r="F30" s="0" t="s">
        <v>41</v>
      </c>
      <c r="G30" s="0" t="n">
        <v>28.22047996521</v>
      </c>
      <c r="H30" s="0" t="n">
        <v>28.0756950378418</v>
      </c>
      <c r="I30" s="0" t="n">
        <v>0.204758152365685</v>
      </c>
      <c r="M30" s="1" t="b">
        <f aca="false">FALSE()</f>
        <v>0</v>
      </c>
      <c r="N30" s="1" t="n">
        <v>0.3</v>
      </c>
      <c r="O30" s="1" t="b">
        <f aca="false">TRUE()</f>
        <v>1</v>
      </c>
      <c r="P30" s="1" t="n">
        <v>3</v>
      </c>
      <c r="Q30" s="1" t="n">
        <v>23</v>
      </c>
      <c r="R30" s="1" t="n">
        <v>77.2624130249023</v>
      </c>
      <c r="S30" s="1"/>
      <c r="T30" s="1"/>
      <c r="U30" s="1"/>
      <c r="V30" s="1" t="s">
        <v>46</v>
      </c>
      <c r="W30" s="1" t="s">
        <v>42</v>
      </c>
      <c r="X30" s="1" t="s">
        <v>42</v>
      </c>
    </row>
    <row r="31" customFormat="false" ht="12.75" hidden="false" customHeight="false" outlineLevel="0" collapsed="false">
      <c r="A31" s="0" t="s">
        <v>71</v>
      </c>
      <c r="B31" s="0" t="s">
        <v>58</v>
      </c>
      <c r="C31" s="0" t="s">
        <v>61</v>
      </c>
      <c r="D31" s="0" t="s">
        <v>39</v>
      </c>
      <c r="E31" s="0" t="s">
        <v>40</v>
      </c>
      <c r="F31" s="0" t="s">
        <v>41</v>
      </c>
      <c r="G31" s="0" t="n">
        <v>23.9320907592773</v>
      </c>
      <c r="H31" s="0" t="n">
        <v>24.0203475952148</v>
      </c>
      <c r="I31" s="0" t="n">
        <v>0.124815359711647</v>
      </c>
      <c r="M31" s="1" t="b">
        <f aca="false">FALSE()</f>
        <v>0</v>
      </c>
      <c r="N31" s="1" t="n">
        <v>0.3</v>
      </c>
      <c r="O31" s="1" t="b">
        <f aca="false">TRUE()</f>
        <v>1</v>
      </c>
      <c r="P31" s="1" t="n">
        <v>3</v>
      </c>
      <c r="Q31" s="1" t="n">
        <v>19</v>
      </c>
      <c r="R31" s="1" t="n">
        <v>77.4101867675781</v>
      </c>
      <c r="S31" s="1"/>
      <c r="T31" s="1"/>
      <c r="U31" s="1"/>
      <c r="V31" s="1" t="s">
        <v>46</v>
      </c>
      <c r="W31" s="1" t="s">
        <v>42</v>
      </c>
      <c r="X31" s="1" t="s">
        <v>42</v>
      </c>
    </row>
    <row r="32" customFormat="false" ht="12.75" hidden="false" customHeight="false" outlineLevel="0" collapsed="false">
      <c r="A32" s="0" t="s">
        <v>72</v>
      </c>
      <c r="B32" s="0" t="s">
        <v>58</v>
      </c>
      <c r="C32" s="0" t="s">
        <v>61</v>
      </c>
      <c r="D32" s="0" t="s">
        <v>39</v>
      </c>
      <c r="E32" s="0" t="s">
        <v>40</v>
      </c>
      <c r="F32" s="0" t="s">
        <v>41</v>
      </c>
      <c r="G32" s="0" t="n">
        <v>24.108606338501</v>
      </c>
      <c r="H32" s="0" t="n">
        <v>24.0203475952148</v>
      </c>
      <c r="I32" s="0" t="n">
        <v>0.124815359711647</v>
      </c>
      <c r="M32" s="1" t="b">
        <f aca="false">FALSE()</f>
        <v>0</v>
      </c>
      <c r="N32" s="1" t="n">
        <v>0.3</v>
      </c>
      <c r="O32" s="1" t="b">
        <f aca="false">TRUE()</f>
        <v>1</v>
      </c>
      <c r="P32" s="1" t="n">
        <v>3</v>
      </c>
      <c r="Q32" s="1" t="n">
        <v>19</v>
      </c>
      <c r="R32" s="1" t="n">
        <v>77.4101867675781</v>
      </c>
      <c r="S32" s="1"/>
      <c r="T32" s="1"/>
      <c r="U32" s="1"/>
      <c r="V32" s="1" t="s">
        <v>42</v>
      </c>
      <c r="W32" s="1" t="s">
        <v>42</v>
      </c>
      <c r="X32" s="1" t="s">
        <v>42</v>
      </c>
    </row>
    <row r="33" customFormat="false" ht="12.75" hidden="false" customHeight="false" outlineLevel="0" collapsed="false">
      <c r="A33" s="0" t="s">
        <v>73</v>
      </c>
      <c r="B33" s="0" t="s">
        <v>37</v>
      </c>
      <c r="C33" s="0" t="s">
        <v>74</v>
      </c>
      <c r="D33" s="0" t="s">
        <v>39</v>
      </c>
      <c r="E33" s="0" t="s">
        <v>40</v>
      </c>
      <c r="F33" s="0" t="s">
        <v>41</v>
      </c>
      <c r="G33" s="0" t="n">
        <v>38.1096382141113</v>
      </c>
      <c r="H33" s="0" t="n">
        <v>37.8536376953125</v>
      </c>
      <c r="I33" s="0" t="n">
        <v>0.36203670501709</v>
      </c>
      <c r="M33" s="1" t="b">
        <f aca="false">FALSE()</f>
        <v>0</v>
      </c>
      <c r="N33" s="1" t="n">
        <v>0.2</v>
      </c>
      <c r="O33" s="1" t="b">
        <f aca="false">TRUE()</f>
        <v>1</v>
      </c>
      <c r="P33" s="1" t="n">
        <v>3</v>
      </c>
      <c r="Q33" s="1" t="n">
        <v>34</v>
      </c>
      <c r="R33" s="1"/>
      <c r="S33" s="1"/>
      <c r="T33" s="1"/>
      <c r="U33" s="1"/>
      <c r="V33" s="1" t="s">
        <v>42</v>
      </c>
      <c r="W33" s="1" t="s">
        <v>42</v>
      </c>
      <c r="X33" s="1" t="s">
        <v>42</v>
      </c>
    </row>
    <row r="34" customFormat="false" ht="12.75" hidden="false" customHeight="false" outlineLevel="0" collapsed="false">
      <c r="A34" s="0" t="s">
        <v>75</v>
      </c>
      <c r="B34" s="0" t="s">
        <v>37</v>
      </c>
      <c r="C34" s="0" t="s">
        <v>74</v>
      </c>
      <c r="D34" s="0" t="s">
        <v>39</v>
      </c>
      <c r="E34" s="0" t="s">
        <v>40</v>
      </c>
      <c r="F34" s="0" t="s">
        <v>41</v>
      </c>
      <c r="G34" s="0" t="n">
        <v>37.5976409912109</v>
      </c>
      <c r="H34" s="0" t="n">
        <v>37.8536376953125</v>
      </c>
      <c r="I34" s="0" t="n">
        <v>0.36203670501709</v>
      </c>
      <c r="M34" s="1" t="b">
        <f aca="false">FALSE()</f>
        <v>0</v>
      </c>
      <c r="N34" s="1" t="n">
        <v>0.2</v>
      </c>
      <c r="O34" s="1" t="b">
        <f aca="false">TRUE()</f>
        <v>1</v>
      </c>
      <c r="P34" s="1" t="n">
        <v>3</v>
      </c>
      <c r="Q34" s="1" t="n">
        <v>33</v>
      </c>
      <c r="R34" s="1"/>
      <c r="S34" s="1"/>
      <c r="T34" s="1"/>
      <c r="U34" s="1"/>
      <c r="V34" s="1" t="s">
        <v>42</v>
      </c>
      <c r="W34" s="1" t="s">
        <v>42</v>
      </c>
      <c r="X34" s="1" t="s">
        <v>42</v>
      </c>
    </row>
    <row r="35" customFormat="false" ht="12.75" hidden="false" customHeight="false" outlineLevel="0" collapsed="false">
      <c r="A35" s="0" t="s">
        <v>76</v>
      </c>
      <c r="B35" s="0" t="s">
        <v>45</v>
      </c>
      <c r="C35" s="0" t="s">
        <v>74</v>
      </c>
      <c r="D35" s="0" t="s">
        <v>39</v>
      </c>
      <c r="E35" s="0" t="s">
        <v>40</v>
      </c>
      <c r="F35" s="0" t="s">
        <v>41</v>
      </c>
      <c r="G35" s="0" t="n">
        <v>37.7717323303223</v>
      </c>
      <c r="H35" s="0" t="n">
        <v>35.5985984802246</v>
      </c>
      <c r="I35" s="0" t="n">
        <v>3.0732753276825</v>
      </c>
      <c r="M35" s="1" t="b">
        <f aca="false">FALSE()</f>
        <v>0</v>
      </c>
      <c r="N35" s="1" t="n">
        <v>0.2</v>
      </c>
      <c r="O35" s="1" t="b">
        <f aca="false">TRUE()</f>
        <v>1</v>
      </c>
      <c r="P35" s="1" t="n">
        <v>3</v>
      </c>
      <c r="Q35" s="1" t="n">
        <v>33</v>
      </c>
      <c r="R35" s="1"/>
      <c r="S35" s="1"/>
      <c r="T35" s="1"/>
      <c r="U35" s="1"/>
      <c r="V35" s="1" t="s">
        <v>42</v>
      </c>
      <c r="W35" s="1" t="s">
        <v>46</v>
      </c>
      <c r="X35" s="1" t="s">
        <v>42</v>
      </c>
    </row>
    <row r="36" customFormat="false" ht="12.75" hidden="false" customHeight="false" outlineLevel="0" collapsed="false">
      <c r="A36" s="0" t="s">
        <v>77</v>
      </c>
      <c r="B36" s="0" t="s">
        <v>45</v>
      </c>
      <c r="C36" s="0" t="s">
        <v>74</v>
      </c>
      <c r="D36" s="0" t="s">
        <v>39</v>
      </c>
      <c r="E36" s="0" t="s">
        <v>40</v>
      </c>
      <c r="F36" s="0" t="s">
        <v>41</v>
      </c>
      <c r="G36" s="0" t="n">
        <v>33.425464630127</v>
      </c>
      <c r="H36" s="0" t="n">
        <v>35.5985984802246</v>
      </c>
      <c r="I36" s="0" t="n">
        <v>3.0732753276825</v>
      </c>
      <c r="M36" s="1" t="b">
        <f aca="false">FALSE()</f>
        <v>0</v>
      </c>
      <c r="N36" s="1" t="n">
        <v>0.2</v>
      </c>
      <c r="O36" s="1" t="b">
        <f aca="false">TRUE()</f>
        <v>1</v>
      </c>
      <c r="P36" s="1" t="n">
        <v>3</v>
      </c>
      <c r="Q36" s="1" t="n">
        <v>29</v>
      </c>
      <c r="R36" s="1" t="n">
        <v>81.7190017700195</v>
      </c>
      <c r="S36" s="1" t="n">
        <v>75.6258926391602</v>
      </c>
      <c r="T36" s="1"/>
      <c r="U36" s="1"/>
      <c r="V36" s="1" t="s">
        <v>46</v>
      </c>
      <c r="W36" s="1" t="s">
        <v>46</v>
      </c>
      <c r="X36" s="1" t="s">
        <v>46</v>
      </c>
    </row>
    <row r="37" customFormat="false" ht="12.75" hidden="false" customHeight="false" outlineLevel="0" collapsed="false">
      <c r="A37" s="0" t="s">
        <v>78</v>
      </c>
      <c r="B37" s="0" t="s">
        <v>49</v>
      </c>
      <c r="C37" s="0" t="s">
        <v>74</v>
      </c>
      <c r="D37" s="0" t="s">
        <v>39</v>
      </c>
      <c r="E37" s="0" t="s">
        <v>40</v>
      </c>
      <c r="F37" s="0" t="s">
        <v>41</v>
      </c>
      <c r="G37" s="0" t="n">
        <v>39.1697654724121</v>
      </c>
      <c r="H37" s="0" t="n">
        <v>37.4698638916016</v>
      </c>
      <c r="I37" s="0" t="n">
        <v>2.4040265083313</v>
      </c>
      <c r="M37" s="1" t="b">
        <f aca="false">FALSE()</f>
        <v>0</v>
      </c>
      <c r="N37" s="1" t="n">
        <v>0.2</v>
      </c>
      <c r="O37" s="1" t="b">
        <f aca="false">TRUE()</f>
        <v>1</v>
      </c>
      <c r="P37" s="1" t="n">
        <v>3</v>
      </c>
      <c r="Q37" s="1" t="n">
        <v>35</v>
      </c>
      <c r="R37" s="1"/>
      <c r="S37" s="1"/>
      <c r="T37" s="1"/>
      <c r="U37" s="1"/>
      <c r="V37" s="1" t="s">
        <v>42</v>
      </c>
      <c r="W37" s="1" t="s">
        <v>46</v>
      </c>
      <c r="X37" s="1" t="s">
        <v>42</v>
      </c>
    </row>
    <row r="38" customFormat="false" ht="12.75" hidden="false" customHeight="false" outlineLevel="0" collapsed="false">
      <c r="A38" s="0" t="s">
        <v>79</v>
      </c>
      <c r="B38" s="0" t="s">
        <v>49</v>
      </c>
      <c r="C38" s="0" t="s">
        <v>74</v>
      </c>
      <c r="D38" s="0" t="s">
        <v>39</v>
      </c>
      <c r="E38" s="0" t="s">
        <v>40</v>
      </c>
      <c r="F38" s="0" t="s">
        <v>41</v>
      </c>
      <c r="G38" s="0" t="n">
        <v>35.7699584960938</v>
      </c>
      <c r="H38" s="0" t="n">
        <v>37.4698638916016</v>
      </c>
      <c r="I38" s="0" t="n">
        <v>2.4040265083313</v>
      </c>
      <c r="M38" s="1" t="b">
        <f aca="false">FALSE()</f>
        <v>0</v>
      </c>
      <c r="N38" s="1" t="n">
        <v>0.2</v>
      </c>
      <c r="O38" s="1" t="b">
        <f aca="false">TRUE()</f>
        <v>1</v>
      </c>
      <c r="P38" s="1" t="n">
        <v>3</v>
      </c>
      <c r="Q38" s="1" t="n">
        <v>31</v>
      </c>
      <c r="R38" s="1" t="n">
        <v>76.6697235107422</v>
      </c>
      <c r="S38" s="1"/>
      <c r="T38" s="1"/>
      <c r="U38" s="1"/>
      <c r="V38" s="1" t="s">
        <v>42</v>
      </c>
      <c r="W38" s="1" t="s">
        <v>46</v>
      </c>
      <c r="X38" s="1" t="s">
        <v>42</v>
      </c>
    </row>
    <row r="39" customFormat="false" ht="12.75" hidden="false" customHeight="false" outlineLevel="0" collapsed="false">
      <c r="A39" s="0" t="s">
        <v>80</v>
      </c>
      <c r="B39" s="0" t="s">
        <v>52</v>
      </c>
      <c r="C39" s="0" t="s">
        <v>74</v>
      </c>
      <c r="D39" s="0" t="s">
        <v>39</v>
      </c>
      <c r="E39" s="0" t="s">
        <v>40</v>
      </c>
      <c r="F39" s="0" t="s">
        <v>41</v>
      </c>
      <c r="G39" s="0" t="n">
        <v>38.7535781860352</v>
      </c>
      <c r="H39" s="0" t="n">
        <v>37.5182914733887</v>
      </c>
      <c r="I39" s="0" t="n">
        <v>1.74695920944214</v>
      </c>
      <c r="M39" s="1" t="b">
        <f aca="false">FALSE()</f>
        <v>0</v>
      </c>
      <c r="N39" s="1" t="n">
        <v>0.2</v>
      </c>
      <c r="O39" s="1" t="b">
        <f aca="false">TRUE()</f>
        <v>1</v>
      </c>
      <c r="P39" s="1" t="n">
        <v>3</v>
      </c>
      <c r="Q39" s="1" t="n">
        <v>35</v>
      </c>
      <c r="R39" s="1"/>
      <c r="S39" s="1"/>
      <c r="T39" s="1"/>
      <c r="U39" s="1"/>
      <c r="V39" s="1" t="s">
        <v>42</v>
      </c>
      <c r="W39" s="1" t="s">
        <v>46</v>
      </c>
      <c r="X39" s="1" t="s">
        <v>42</v>
      </c>
    </row>
    <row r="40" customFormat="false" ht="12.75" hidden="false" customHeight="false" outlineLevel="0" collapsed="false">
      <c r="A40" s="0" t="s">
        <v>81</v>
      </c>
      <c r="B40" s="0" t="s">
        <v>52</v>
      </c>
      <c r="C40" s="0" t="s">
        <v>74</v>
      </c>
      <c r="D40" s="0" t="s">
        <v>39</v>
      </c>
      <c r="E40" s="0" t="s">
        <v>40</v>
      </c>
      <c r="F40" s="0" t="s">
        <v>41</v>
      </c>
      <c r="G40" s="0" t="n">
        <v>36.2830047607422</v>
      </c>
      <c r="H40" s="0" t="n">
        <v>37.5182914733887</v>
      </c>
      <c r="I40" s="0" t="n">
        <v>1.74695920944214</v>
      </c>
      <c r="M40" s="1" t="b">
        <f aca="false">FALSE()</f>
        <v>0</v>
      </c>
      <c r="N40" s="1" t="n">
        <v>0.2</v>
      </c>
      <c r="O40" s="1" t="b">
        <f aca="false">TRUE()</f>
        <v>1</v>
      </c>
      <c r="P40" s="1" t="n">
        <v>3</v>
      </c>
      <c r="Q40" s="1" t="n">
        <v>32</v>
      </c>
      <c r="R40" s="1" t="n">
        <v>76.6691436767578</v>
      </c>
      <c r="S40" s="1" t="n">
        <v>63.292594909668</v>
      </c>
      <c r="T40" s="1"/>
      <c r="U40" s="1"/>
      <c r="V40" s="1" t="s">
        <v>42</v>
      </c>
      <c r="W40" s="1" t="s">
        <v>46</v>
      </c>
      <c r="X40" s="1" t="s">
        <v>46</v>
      </c>
    </row>
    <row r="41" customFormat="false" ht="12.75" hidden="false" customHeight="false" outlineLevel="0" collapsed="false">
      <c r="A41" s="0" t="s">
        <v>82</v>
      </c>
      <c r="B41" s="0" t="s">
        <v>55</v>
      </c>
      <c r="C41" s="0" t="s">
        <v>74</v>
      </c>
      <c r="D41" s="0" t="s">
        <v>39</v>
      </c>
      <c r="E41" s="0" t="s">
        <v>40</v>
      </c>
      <c r="F41" s="0" t="s">
        <v>41</v>
      </c>
      <c r="G41" s="0" t="n">
        <v>35.444221496582</v>
      </c>
      <c r="H41" s="0" t="n">
        <v>35.0287857055664</v>
      </c>
      <c r="I41" s="0" t="n">
        <v>0.587512254714966</v>
      </c>
      <c r="M41" s="1" t="b">
        <f aca="false">FALSE()</f>
        <v>0</v>
      </c>
      <c r="N41" s="1" t="n">
        <v>0.2</v>
      </c>
      <c r="O41" s="1" t="b">
        <f aca="false">TRUE()</f>
        <v>1</v>
      </c>
      <c r="P41" s="1" t="n">
        <v>3</v>
      </c>
      <c r="Q41" s="1" t="n">
        <v>30</v>
      </c>
      <c r="R41" s="1" t="n">
        <v>76.5192947387695</v>
      </c>
      <c r="S41" s="1"/>
      <c r="T41" s="1"/>
      <c r="U41" s="1"/>
      <c r="V41" s="1" t="s">
        <v>42</v>
      </c>
      <c r="W41" s="1" t="s">
        <v>46</v>
      </c>
      <c r="X41" s="1" t="s">
        <v>42</v>
      </c>
    </row>
    <row r="42" customFormat="false" ht="12.75" hidden="false" customHeight="false" outlineLevel="0" collapsed="false">
      <c r="A42" s="0" t="s">
        <v>83</v>
      </c>
      <c r="B42" s="0" t="s">
        <v>55</v>
      </c>
      <c r="C42" s="0" t="s">
        <v>74</v>
      </c>
      <c r="D42" s="0" t="s">
        <v>39</v>
      </c>
      <c r="E42" s="0" t="s">
        <v>40</v>
      </c>
      <c r="F42" s="0" t="s">
        <v>41</v>
      </c>
      <c r="G42" s="0" t="n">
        <v>34.6133537292481</v>
      </c>
      <c r="H42" s="0" t="n">
        <v>35.0287857055664</v>
      </c>
      <c r="I42" s="0" t="n">
        <v>0.587512254714966</v>
      </c>
      <c r="M42" s="1" t="b">
        <f aca="false">FALSE()</f>
        <v>0</v>
      </c>
      <c r="N42" s="1" t="n">
        <v>0.2</v>
      </c>
      <c r="O42" s="1" t="b">
        <f aca="false">TRUE()</f>
        <v>1</v>
      </c>
      <c r="P42" s="1" t="n">
        <v>3</v>
      </c>
      <c r="Q42" s="1" t="n">
        <v>30</v>
      </c>
      <c r="R42" s="1" t="n">
        <v>76.5192947387695</v>
      </c>
      <c r="S42" s="1"/>
      <c r="T42" s="1"/>
      <c r="U42" s="1"/>
      <c r="V42" s="1" t="s">
        <v>42</v>
      </c>
      <c r="W42" s="1" t="s">
        <v>46</v>
      </c>
      <c r="X42" s="1" t="s">
        <v>42</v>
      </c>
    </row>
    <row r="43" customFormat="false" ht="12.75" hidden="false" customHeight="false" outlineLevel="0" collapsed="false">
      <c r="A43" s="0" t="s">
        <v>84</v>
      </c>
      <c r="B43" s="0" t="s">
        <v>58</v>
      </c>
      <c r="C43" s="0" t="s">
        <v>74</v>
      </c>
      <c r="D43" s="0" t="s">
        <v>39</v>
      </c>
      <c r="E43" s="0" t="s">
        <v>40</v>
      </c>
      <c r="F43" s="0" t="s">
        <v>41</v>
      </c>
      <c r="G43" s="0" t="n">
        <v>39.0430107116699</v>
      </c>
      <c r="H43" s="0" t="n">
        <v>38.187931060791</v>
      </c>
      <c r="I43" s="0" t="n">
        <v>1.20926523208618</v>
      </c>
      <c r="M43" s="1" t="b">
        <f aca="false">FALSE()</f>
        <v>0</v>
      </c>
      <c r="N43" s="1" t="n">
        <v>0.2</v>
      </c>
      <c r="O43" s="1" t="b">
        <f aca="false">TRUE()</f>
        <v>1</v>
      </c>
      <c r="P43" s="1" t="n">
        <v>3</v>
      </c>
      <c r="Q43" s="1" t="n">
        <v>34</v>
      </c>
      <c r="R43" s="1"/>
      <c r="S43" s="1"/>
      <c r="T43" s="1"/>
      <c r="U43" s="1"/>
      <c r="V43" s="1" t="s">
        <v>42</v>
      </c>
      <c r="W43" s="1" t="s">
        <v>46</v>
      </c>
      <c r="X43" s="1" t="s">
        <v>42</v>
      </c>
    </row>
    <row r="44" customFormat="false" ht="12.75" hidden="false" customHeight="false" outlineLevel="0" collapsed="false">
      <c r="A44" s="0" t="s">
        <v>85</v>
      </c>
      <c r="B44" s="0" t="s">
        <v>58</v>
      </c>
      <c r="C44" s="0" t="s">
        <v>74</v>
      </c>
      <c r="D44" s="0" t="s">
        <v>39</v>
      </c>
      <c r="E44" s="0" t="s">
        <v>40</v>
      </c>
      <c r="F44" s="0" t="s">
        <v>41</v>
      </c>
      <c r="G44" s="0" t="n">
        <v>37.3328514099121</v>
      </c>
      <c r="H44" s="0" t="n">
        <v>38.187931060791</v>
      </c>
      <c r="I44" s="0" t="n">
        <v>1.20926523208618</v>
      </c>
      <c r="M44" s="1" t="b">
        <f aca="false">FALSE()</f>
        <v>0</v>
      </c>
      <c r="N44" s="1" t="n">
        <v>0.2</v>
      </c>
      <c r="O44" s="1" t="b">
        <f aca="false">TRUE()</f>
        <v>1</v>
      </c>
      <c r="P44" s="1" t="n">
        <v>3</v>
      </c>
      <c r="Q44" s="1" t="n">
        <v>32</v>
      </c>
      <c r="R44" s="1"/>
      <c r="S44" s="1"/>
      <c r="T44" s="1"/>
      <c r="U44" s="1"/>
      <c r="V44" s="1" t="s">
        <v>42</v>
      </c>
      <c r="W44" s="1" t="s">
        <v>46</v>
      </c>
      <c r="X44" s="1" t="s">
        <v>42</v>
      </c>
    </row>
    <row r="45" customFormat="false" ht="12.75" hidden="false" customHeight="false" outlineLevel="0" collapsed="false">
      <c r="A45" s="0" t="s">
        <v>86</v>
      </c>
      <c r="B45" s="0" t="s">
        <v>37</v>
      </c>
      <c r="C45" s="0" t="s">
        <v>87</v>
      </c>
      <c r="D45" s="0" t="s">
        <v>39</v>
      </c>
      <c r="E45" s="0" t="s">
        <v>40</v>
      </c>
      <c r="F45" s="0" t="s">
        <v>41</v>
      </c>
      <c r="G45" s="0" t="n">
        <v>30.7228012084961</v>
      </c>
      <c r="H45" s="0" t="n">
        <v>30.8616676330566</v>
      </c>
      <c r="I45" s="0" t="n">
        <v>0.196386784315109</v>
      </c>
      <c r="M45" s="1" t="b">
        <f aca="false">FALSE()</f>
        <v>0</v>
      </c>
      <c r="N45" s="1" t="n">
        <v>0.3</v>
      </c>
      <c r="O45" s="1" t="b">
        <f aca="false">TRUE()</f>
        <v>1</v>
      </c>
      <c r="P45" s="1" t="n">
        <v>3</v>
      </c>
      <c r="Q45" s="1" t="n">
        <v>25</v>
      </c>
      <c r="R45" s="1" t="n">
        <v>82.5681533813477</v>
      </c>
      <c r="S45" s="1" t="n">
        <v>65.106330871582</v>
      </c>
      <c r="T45" s="1"/>
      <c r="U45" s="1"/>
      <c r="V45" s="1" t="s">
        <v>46</v>
      </c>
      <c r="W45" s="1" t="s">
        <v>42</v>
      </c>
      <c r="X45" s="1" t="s">
        <v>46</v>
      </c>
    </row>
    <row r="46" customFormat="false" ht="12.75" hidden="false" customHeight="false" outlineLevel="0" collapsed="false">
      <c r="A46" s="0" t="s">
        <v>88</v>
      </c>
      <c r="B46" s="0" t="s">
        <v>37</v>
      </c>
      <c r="C46" s="0" t="s">
        <v>87</v>
      </c>
      <c r="D46" s="0" t="s">
        <v>39</v>
      </c>
      <c r="E46" s="0" t="s">
        <v>40</v>
      </c>
      <c r="F46" s="0" t="s">
        <v>41</v>
      </c>
      <c r="G46" s="0" t="n">
        <v>31.0005340576172</v>
      </c>
      <c r="H46" s="0" t="n">
        <v>30.8616676330566</v>
      </c>
      <c r="I46" s="0" t="n">
        <v>0.196386784315109</v>
      </c>
      <c r="M46" s="1" t="b">
        <f aca="false">FALSE()</f>
        <v>0</v>
      </c>
      <c r="N46" s="1" t="n">
        <v>0.3</v>
      </c>
      <c r="O46" s="1" t="b">
        <f aca="false">TRUE()</f>
        <v>1</v>
      </c>
      <c r="P46" s="1" t="n">
        <v>3</v>
      </c>
      <c r="Q46" s="1" t="n">
        <v>26</v>
      </c>
      <c r="R46" s="1" t="n">
        <v>82.5681533813477</v>
      </c>
      <c r="S46" s="1"/>
      <c r="T46" s="1"/>
      <c r="U46" s="1"/>
      <c r="V46" s="1" t="s">
        <v>46</v>
      </c>
      <c r="W46" s="1" t="s">
        <v>42</v>
      </c>
      <c r="X46" s="1" t="s">
        <v>42</v>
      </c>
    </row>
    <row r="47" customFormat="false" ht="12.75" hidden="false" customHeight="false" outlineLevel="0" collapsed="false">
      <c r="A47" s="0" t="s">
        <v>89</v>
      </c>
      <c r="B47" s="0" t="s">
        <v>45</v>
      </c>
      <c r="C47" s="0" t="s">
        <v>87</v>
      </c>
      <c r="D47" s="0" t="s">
        <v>39</v>
      </c>
      <c r="E47" s="0" t="s">
        <v>40</v>
      </c>
      <c r="F47" s="0" t="s">
        <v>41</v>
      </c>
      <c r="G47" s="0" t="n">
        <v>28.2176704406738</v>
      </c>
      <c r="H47" s="0" t="n">
        <v>28.2545223236084</v>
      </c>
      <c r="I47" s="0" t="n">
        <v>0.0521164312958717</v>
      </c>
      <c r="M47" s="1" t="b">
        <f aca="false">FALSE()</f>
        <v>0</v>
      </c>
      <c r="N47" s="1" t="n">
        <v>0.3</v>
      </c>
      <c r="O47" s="1" t="b">
        <f aca="false">TRUE()</f>
        <v>1</v>
      </c>
      <c r="P47" s="1" t="n">
        <v>3</v>
      </c>
      <c r="Q47" s="1" t="n">
        <v>23</v>
      </c>
      <c r="R47" s="1" t="n">
        <v>82.6106796264648</v>
      </c>
      <c r="S47" s="1"/>
      <c r="T47" s="1"/>
      <c r="U47" s="1"/>
      <c r="V47" s="1" t="s">
        <v>46</v>
      </c>
      <c r="W47" s="1" t="s">
        <v>42</v>
      </c>
      <c r="X47" s="1" t="s">
        <v>42</v>
      </c>
    </row>
    <row r="48" customFormat="false" ht="12.75" hidden="false" customHeight="false" outlineLevel="0" collapsed="false">
      <c r="A48" s="0" t="s">
        <v>90</v>
      </c>
      <c r="B48" s="0" t="s">
        <v>45</v>
      </c>
      <c r="C48" s="0" t="s">
        <v>87</v>
      </c>
      <c r="D48" s="0" t="s">
        <v>39</v>
      </c>
      <c r="E48" s="0" t="s">
        <v>40</v>
      </c>
      <c r="F48" s="0" t="s">
        <v>41</v>
      </c>
      <c r="G48" s="0" t="n">
        <v>28.291374206543</v>
      </c>
      <c r="H48" s="0" t="n">
        <v>28.2545223236084</v>
      </c>
      <c r="I48" s="0" t="n">
        <v>0.0521164312958717</v>
      </c>
      <c r="M48" s="1" t="b">
        <f aca="false">FALSE()</f>
        <v>0</v>
      </c>
      <c r="N48" s="1" t="n">
        <v>0.3</v>
      </c>
      <c r="O48" s="1" t="b">
        <f aca="false">TRUE()</f>
        <v>1</v>
      </c>
      <c r="P48" s="1" t="n">
        <v>3</v>
      </c>
      <c r="Q48" s="1" t="n">
        <v>23</v>
      </c>
      <c r="R48" s="1" t="n">
        <v>82.6106796264648</v>
      </c>
      <c r="S48" s="1"/>
      <c r="T48" s="1"/>
      <c r="U48" s="1"/>
      <c r="V48" s="1" t="s">
        <v>46</v>
      </c>
      <c r="W48" s="1" t="s">
        <v>42</v>
      </c>
      <c r="X48" s="1" t="s">
        <v>42</v>
      </c>
    </row>
    <row r="49" customFormat="false" ht="12.75" hidden="false" customHeight="false" outlineLevel="0" collapsed="false">
      <c r="A49" s="0" t="s">
        <v>91</v>
      </c>
      <c r="B49" s="0" t="s">
        <v>49</v>
      </c>
      <c r="C49" s="0" t="s">
        <v>87</v>
      </c>
      <c r="D49" s="0" t="s">
        <v>39</v>
      </c>
      <c r="E49" s="0" t="s">
        <v>40</v>
      </c>
      <c r="F49" s="0" t="s">
        <v>41</v>
      </c>
      <c r="G49" s="0" t="n">
        <v>31.904541015625</v>
      </c>
      <c r="H49" s="0" t="n">
        <v>31.4561233520508</v>
      </c>
      <c r="I49" s="0" t="n">
        <v>0.634158313274384</v>
      </c>
      <c r="M49" s="1" t="b">
        <f aca="false">FALSE()</f>
        <v>0</v>
      </c>
      <c r="N49" s="1" t="n">
        <v>0.3</v>
      </c>
      <c r="O49" s="1" t="b">
        <f aca="false">TRUE()</f>
        <v>1</v>
      </c>
      <c r="P49" s="1" t="n">
        <v>3</v>
      </c>
      <c r="Q49" s="1" t="n">
        <v>27</v>
      </c>
      <c r="R49" s="1" t="n">
        <v>82.3170166015625</v>
      </c>
      <c r="S49" s="1"/>
      <c r="T49" s="1"/>
      <c r="U49" s="1"/>
      <c r="V49" s="1" t="s">
        <v>42</v>
      </c>
      <c r="W49" s="1" t="s">
        <v>46</v>
      </c>
      <c r="X49" s="1" t="s">
        <v>42</v>
      </c>
    </row>
    <row r="50" customFormat="false" ht="12.75" hidden="false" customHeight="false" outlineLevel="0" collapsed="false">
      <c r="A50" s="0" t="s">
        <v>92</v>
      </c>
      <c r="B50" s="0" t="s">
        <v>49</v>
      </c>
      <c r="C50" s="0" t="s">
        <v>87</v>
      </c>
      <c r="D50" s="0" t="s">
        <v>39</v>
      </c>
      <c r="E50" s="0" t="s">
        <v>40</v>
      </c>
      <c r="F50" s="0" t="s">
        <v>41</v>
      </c>
      <c r="G50" s="0" t="n">
        <v>31.0077056884766</v>
      </c>
      <c r="H50" s="0" t="n">
        <v>31.4561233520508</v>
      </c>
      <c r="I50" s="0" t="n">
        <v>0.634158313274384</v>
      </c>
      <c r="M50" s="1" t="b">
        <f aca="false">FALSE()</f>
        <v>0</v>
      </c>
      <c r="N50" s="1" t="n">
        <v>0.3</v>
      </c>
      <c r="O50" s="1" t="b">
        <f aca="false">TRUE()</f>
        <v>1</v>
      </c>
      <c r="P50" s="1" t="n">
        <v>3</v>
      </c>
      <c r="Q50" s="1" t="n">
        <v>26</v>
      </c>
      <c r="R50" s="1" t="n">
        <v>82.4656295776367</v>
      </c>
      <c r="S50" s="1"/>
      <c r="T50" s="1"/>
      <c r="U50" s="1"/>
      <c r="V50" s="1" t="s">
        <v>46</v>
      </c>
      <c r="W50" s="1" t="s">
        <v>46</v>
      </c>
      <c r="X50" s="1" t="s">
        <v>42</v>
      </c>
    </row>
    <row r="51" customFormat="false" ht="12.75" hidden="false" customHeight="false" outlineLevel="0" collapsed="false">
      <c r="A51" s="0" t="s">
        <v>93</v>
      </c>
      <c r="B51" s="0" t="s">
        <v>52</v>
      </c>
      <c r="C51" s="0" t="s">
        <v>87</v>
      </c>
      <c r="D51" s="0" t="s">
        <v>39</v>
      </c>
      <c r="E51" s="0" t="s">
        <v>40</v>
      </c>
      <c r="F51" s="0" t="s">
        <v>41</v>
      </c>
      <c r="G51" s="0" t="n">
        <v>26.3644866943359</v>
      </c>
      <c r="H51" s="0" t="n">
        <v>26.3098735809326</v>
      </c>
      <c r="I51" s="0" t="n">
        <v>0.0772346034646034</v>
      </c>
      <c r="M51" s="1" t="b">
        <f aca="false">FALSE()</f>
        <v>0</v>
      </c>
      <c r="N51" s="1" t="n">
        <v>0.3</v>
      </c>
      <c r="O51" s="1" t="b">
        <f aca="false">TRUE()</f>
        <v>1</v>
      </c>
      <c r="P51" s="1" t="n">
        <v>3</v>
      </c>
      <c r="Q51" s="1" t="n">
        <v>21</v>
      </c>
      <c r="R51" s="1" t="n">
        <v>82.4656524658203</v>
      </c>
      <c r="S51" s="1"/>
      <c r="T51" s="1"/>
      <c r="U51" s="1"/>
      <c r="V51" s="1" t="s">
        <v>46</v>
      </c>
      <c r="W51" s="1" t="s">
        <v>42</v>
      </c>
      <c r="X51" s="1" t="s">
        <v>42</v>
      </c>
    </row>
    <row r="52" customFormat="false" ht="12.75" hidden="false" customHeight="false" outlineLevel="0" collapsed="false">
      <c r="A52" s="0" t="s">
        <v>94</v>
      </c>
      <c r="B52" s="0" t="s">
        <v>52</v>
      </c>
      <c r="C52" s="0" t="s">
        <v>87</v>
      </c>
      <c r="D52" s="0" t="s">
        <v>39</v>
      </c>
      <c r="E52" s="0" t="s">
        <v>40</v>
      </c>
      <c r="F52" s="0" t="s">
        <v>41</v>
      </c>
      <c r="G52" s="0" t="n">
        <v>26.2552604675293</v>
      </c>
      <c r="H52" s="0" t="n">
        <v>26.3098735809326</v>
      </c>
      <c r="I52" s="0" t="n">
        <v>0.0772346034646034</v>
      </c>
      <c r="M52" s="1" t="b">
        <f aca="false">FALSE()</f>
        <v>0</v>
      </c>
      <c r="N52" s="1" t="n">
        <v>0.3</v>
      </c>
      <c r="O52" s="1" t="b">
        <f aca="false">TRUE()</f>
        <v>1</v>
      </c>
      <c r="P52" s="1" t="n">
        <v>3</v>
      </c>
      <c r="Q52" s="1" t="n">
        <v>21</v>
      </c>
      <c r="R52" s="1" t="n">
        <v>82.4656524658203</v>
      </c>
      <c r="S52" s="1" t="n">
        <v>68.1973266601563</v>
      </c>
      <c r="T52" s="1"/>
      <c r="U52" s="1"/>
      <c r="V52" s="1" t="s">
        <v>46</v>
      </c>
      <c r="W52" s="1" t="s">
        <v>42</v>
      </c>
      <c r="X52" s="1" t="s">
        <v>46</v>
      </c>
    </row>
    <row r="53" customFormat="false" ht="12.75" hidden="false" customHeight="false" outlineLevel="0" collapsed="false">
      <c r="A53" s="0" t="s">
        <v>95</v>
      </c>
      <c r="B53" s="0" t="s">
        <v>55</v>
      </c>
      <c r="C53" s="0" t="s">
        <v>87</v>
      </c>
      <c r="D53" s="0" t="s">
        <v>39</v>
      </c>
      <c r="E53" s="0" t="s">
        <v>40</v>
      </c>
      <c r="F53" s="0" t="s">
        <v>41</v>
      </c>
      <c r="G53" s="0" t="n">
        <v>32.5889739990234</v>
      </c>
      <c r="H53" s="0" t="n">
        <v>32.6557998657227</v>
      </c>
      <c r="I53" s="0" t="n">
        <v>0.0945033505558968</v>
      </c>
      <c r="M53" s="1" t="b">
        <f aca="false">FALSE()</f>
        <v>0</v>
      </c>
      <c r="N53" s="1" t="n">
        <v>0.3</v>
      </c>
      <c r="O53" s="1" t="b">
        <f aca="false">TRUE()</f>
        <v>1</v>
      </c>
      <c r="P53" s="1" t="n">
        <v>3</v>
      </c>
      <c r="Q53" s="1" t="n">
        <v>27</v>
      </c>
      <c r="R53" s="1" t="n">
        <v>82.3156127929688</v>
      </c>
      <c r="S53" s="1" t="n">
        <v>65.8183975219727</v>
      </c>
      <c r="T53" s="1"/>
      <c r="U53" s="1"/>
      <c r="V53" s="1" t="s">
        <v>46</v>
      </c>
      <c r="W53" s="1" t="s">
        <v>42</v>
      </c>
      <c r="X53" s="1" t="s">
        <v>46</v>
      </c>
    </row>
    <row r="54" customFormat="false" ht="12.75" hidden="false" customHeight="false" outlineLevel="0" collapsed="false">
      <c r="A54" s="0" t="s">
        <v>96</v>
      </c>
      <c r="B54" s="0" t="s">
        <v>55</v>
      </c>
      <c r="C54" s="0" t="s">
        <v>87</v>
      </c>
      <c r="D54" s="0" t="s">
        <v>39</v>
      </c>
      <c r="E54" s="0" t="s">
        <v>40</v>
      </c>
      <c r="F54" s="0" t="s">
        <v>41</v>
      </c>
      <c r="G54" s="0" t="n">
        <v>32.7226219177246</v>
      </c>
      <c r="H54" s="0" t="n">
        <v>32.6557998657227</v>
      </c>
      <c r="I54" s="0" t="n">
        <v>0.0945033505558968</v>
      </c>
      <c r="M54" s="1" t="b">
        <f aca="false">FALSE()</f>
        <v>0</v>
      </c>
      <c r="N54" s="1" t="n">
        <v>0.3</v>
      </c>
      <c r="O54" s="1" t="b">
        <f aca="false">TRUE()</f>
        <v>1</v>
      </c>
      <c r="P54" s="1" t="n">
        <v>3</v>
      </c>
      <c r="Q54" s="1" t="n">
        <v>27</v>
      </c>
      <c r="R54" s="1" t="n">
        <v>82.3156127929688</v>
      </c>
      <c r="S54" s="1"/>
      <c r="T54" s="1"/>
      <c r="U54" s="1"/>
      <c r="V54" s="1" t="s">
        <v>46</v>
      </c>
      <c r="W54" s="1" t="s">
        <v>42</v>
      </c>
      <c r="X54" s="1" t="s">
        <v>42</v>
      </c>
    </row>
    <row r="55" customFormat="false" ht="12.75" hidden="false" customHeight="false" outlineLevel="0" collapsed="false">
      <c r="A55" s="0" t="s">
        <v>97</v>
      </c>
      <c r="B55" s="0" t="s">
        <v>58</v>
      </c>
      <c r="C55" s="0" t="s">
        <v>87</v>
      </c>
      <c r="D55" s="0" t="s">
        <v>39</v>
      </c>
      <c r="E55" s="0" t="s">
        <v>40</v>
      </c>
      <c r="F55" s="0" t="s">
        <v>41</v>
      </c>
      <c r="G55" s="0" t="n">
        <v>28.8973083496094</v>
      </c>
      <c r="H55" s="0" t="n">
        <v>28.7459983825684</v>
      </c>
      <c r="I55" s="0" t="n">
        <v>0.213984608650208</v>
      </c>
      <c r="M55" s="1" t="b">
        <f aca="false">FALSE()</f>
        <v>0</v>
      </c>
      <c r="N55" s="1" t="n">
        <v>0.3</v>
      </c>
      <c r="O55" s="1" t="b">
        <f aca="false">TRUE()</f>
        <v>1</v>
      </c>
      <c r="P55" s="1" t="n">
        <v>3</v>
      </c>
      <c r="Q55" s="1" t="n">
        <v>23</v>
      </c>
      <c r="R55" s="1" t="n">
        <v>82.612060546875</v>
      </c>
      <c r="S55" s="1"/>
      <c r="T55" s="1"/>
      <c r="U55" s="1"/>
      <c r="V55" s="1" t="s">
        <v>46</v>
      </c>
      <c r="W55" s="1" t="s">
        <v>42</v>
      </c>
      <c r="X55" s="1" t="s">
        <v>42</v>
      </c>
    </row>
    <row r="56" customFormat="false" ht="12.75" hidden="false" customHeight="false" outlineLevel="0" collapsed="false">
      <c r="A56" s="0" t="s">
        <v>98</v>
      </c>
      <c r="B56" s="0" t="s">
        <v>58</v>
      </c>
      <c r="C56" s="0" t="s">
        <v>87</v>
      </c>
      <c r="D56" s="0" t="s">
        <v>39</v>
      </c>
      <c r="E56" s="0" t="s">
        <v>40</v>
      </c>
      <c r="F56" s="0" t="s">
        <v>41</v>
      </c>
      <c r="G56" s="0" t="n">
        <v>28.5946884155273</v>
      </c>
      <c r="H56" s="0" t="n">
        <v>28.7459983825684</v>
      </c>
      <c r="I56" s="0" t="n">
        <v>0.213984608650208</v>
      </c>
      <c r="M56" s="1" t="b">
        <f aca="false">FALSE()</f>
        <v>0</v>
      </c>
      <c r="N56" s="1" t="n">
        <v>0.3</v>
      </c>
      <c r="O56" s="1" t="b">
        <f aca="false">TRUE()</f>
        <v>1</v>
      </c>
      <c r="P56" s="1" t="n">
        <v>3</v>
      </c>
      <c r="Q56" s="1" t="n">
        <v>23</v>
      </c>
      <c r="R56" s="1" t="n">
        <v>82.612060546875</v>
      </c>
      <c r="S56" s="1"/>
      <c r="T56" s="1"/>
      <c r="U56" s="1"/>
      <c r="V56" s="1" t="s">
        <v>46</v>
      </c>
      <c r="W56" s="1" t="s">
        <v>42</v>
      </c>
      <c r="X56" s="1" t="s">
        <v>42</v>
      </c>
    </row>
    <row r="57" customFormat="false" ht="12.75" hidden="false" customHeight="false" outlineLevel="0" collapsed="false">
      <c r="A57" s="0" t="s">
        <v>99</v>
      </c>
      <c r="B57" s="0" t="s">
        <v>37</v>
      </c>
      <c r="C57" s="0" t="s">
        <v>100</v>
      </c>
      <c r="D57" s="0" t="s">
        <v>39</v>
      </c>
      <c r="E57" s="0" t="s">
        <v>40</v>
      </c>
      <c r="F57" s="0" t="s">
        <v>41</v>
      </c>
      <c r="G57" s="0" t="n">
        <v>31.288480758667</v>
      </c>
      <c r="H57" s="0" t="n">
        <v>30.8729228973389</v>
      </c>
      <c r="I57" s="0" t="n">
        <v>0.58768755197525</v>
      </c>
      <c r="M57" s="1" t="b">
        <f aca="false">FALSE()</f>
        <v>0</v>
      </c>
      <c r="N57" s="1" t="n">
        <v>0.2</v>
      </c>
      <c r="O57" s="1" t="b">
        <f aca="false">TRUE()</f>
        <v>1</v>
      </c>
      <c r="P57" s="1" t="n">
        <v>3</v>
      </c>
      <c r="Q57" s="1" t="n">
        <v>26</v>
      </c>
      <c r="R57" s="1" t="n">
        <v>81.2249298095703</v>
      </c>
      <c r="S57" s="1"/>
      <c r="T57" s="1"/>
      <c r="U57" s="1"/>
      <c r="V57" s="1" t="s">
        <v>42</v>
      </c>
      <c r="W57" s="1" t="s">
        <v>46</v>
      </c>
      <c r="X57" s="1" t="s">
        <v>42</v>
      </c>
    </row>
    <row r="58" customFormat="false" ht="12.75" hidden="false" customHeight="false" outlineLevel="0" collapsed="false">
      <c r="A58" s="0" t="s">
        <v>101</v>
      </c>
      <c r="B58" s="0" t="s">
        <v>37</v>
      </c>
      <c r="C58" s="0" t="s">
        <v>100</v>
      </c>
      <c r="D58" s="0" t="s">
        <v>39</v>
      </c>
      <c r="E58" s="0" t="s">
        <v>40</v>
      </c>
      <c r="F58" s="0" t="s">
        <v>41</v>
      </c>
      <c r="G58" s="0" t="n">
        <v>30.4573650360107</v>
      </c>
      <c r="H58" s="0" t="n">
        <v>30.8729228973389</v>
      </c>
      <c r="I58" s="0" t="n">
        <v>0.58768755197525</v>
      </c>
      <c r="M58" s="1" t="b">
        <f aca="false">FALSE()</f>
        <v>0</v>
      </c>
      <c r="N58" s="1" t="n">
        <v>0.2</v>
      </c>
      <c r="O58" s="1" t="b">
        <f aca="false">TRUE()</f>
        <v>1</v>
      </c>
      <c r="P58" s="1" t="n">
        <v>3</v>
      </c>
      <c r="Q58" s="1" t="n">
        <v>26</v>
      </c>
      <c r="R58" s="1" t="n">
        <v>81.07568359375</v>
      </c>
      <c r="S58" s="1" t="n">
        <v>75.8520660400391</v>
      </c>
      <c r="T58" s="1"/>
      <c r="U58" s="1"/>
      <c r="V58" s="1" t="s">
        <v>46</v>
      </c>
      <c r="W58" s="1" t="s">
        <v>46</v>
      </c>
      <c r="X58" s="1" t="s">
        <v>46</v>
      </c>
    </row>
    <row r="59" customFormat="false" ht="12.75" hidden="false" customHeight="false" outlineLevel="0" collapsed="false">
      <c r="A59" s="0" t="s">
        <v>102</v>
      </c>
      <c r="B59" s="0" t="s">
        <v>45</v>
      </c>
      <c r="C59" s="0" t="s">
        <v>100</v>
      </c>
      <c r="D59" s="0" t="s">
        <v>39</v>
      </c>
      <c r="E59" s="0" t="s">
        <v>40</v>
      </c>
      <c r="F59" s="0" t="s">
        <v>41</v>
      </c>
      <c r="G59" s="0" t="n">
        <v>29.5554218292236</v>
      </c>
      <c r="H59" s="0" t="n">
        <v>29.3597297668457</v>
      </c>
      <c r="I59" s="0" t="n">
        <v>0.276750355958939</v>
      </c>
      <c r="M59" s="1" t="b">
        <f aca="false">FALSE()</f>
        <v>0</v>
      </c>
      <c r="N59" s="1" t="n">
        <v>0.2</v>
      </c>
      <c r="O59" s="1" t="b">
        <f aca="false">TRUE()</f>
        <v>1</v>
      </c>
      <c r="P59" s="1" t="n">
        <v>3</v>
      </c>
      <c r="Q59" s="1" t="n">
        <v>25</v>
      </c>
      <c r="R59" s="1" t="n">
        <v>81.1245574951172</v>
      </c>
      <c r="S59" s="1"/>
      <c r="T59" s="1"/>
      <c r="U59" s="1"/>
      <c r="V59" s="1" t="s">
        <v>46</v>
      </c>
      <c r="W59" s="1" t="s">
        <v>42</v>
      </c>
      <c r="X59" s="1" t="s">
        <v>42</v>
      </c>
    </row>
    <row r="60" customFormat="false" ht="12.75" hidden="false" customHeight="false" outlineLevel="0" collapsed="false">
      <c r="A60" s="0" t="s">
        <v>103</v>
      </c>
      <c r="B60" s="0" t="s">
        <v>45</v>
      </c>
      <c r="C60" s="0" t="s">
        <v>100</v>
      </c>
      <c r="D60" s="0" t="s">
        <v>39</v>
      </c>
      <c r="E60" s="0" t="s">
        <v>40</v>
      </c>
      <c r="F60" s="0" t="s">
        <v>41</v>
      </c>
      <c r="G60" s="0" t="n">
        <v>29.1640377044678</v>
      </c>
      <c r="H60" s="0" t="n">
        <v>29.3597297668457</v>
      </c>
      <c r="I60" s="0" t="n">
        <v>0.276750355958939</v>
      </c>
      <c r="M60" s="1" t="b">
        <f aca="false">FALSE()</f>
        <v>0</v>
      </c>
      <c r="N60" s="1" t="n">
        <v>0.2</v>
      </c>
      <c r="O60" s="1" t="b">
        <f aca="false">TRUE()</f>
        <v>1</v>
      </c>
      <c r="P60" s="1" t="n">
        <v>3</v>
      </c>
      <c r="Q60" s="1" t="n">
        <v>25</v>
      </c>
      <c r="R60" s="1" t="n">
        <v>80.9759368896484</v>
      </c>
      <c r="S60" s="1" t="n">
        <v>75.3286666870117</v>
      </c>
      <c r="T60" s="1"/>
      <c r="U60" s="1"/>
      <c r="V60" s="1" t="s">
        <v>46</v>
      </c>
      <c r="W60" s="1" t="s">
        <v>42</v>
      </c>
      <c r="X60" s="1" t="s">
        <v>46</v>
      </c>
    </row>
    <row r="61" customFormat="false" ht="12.75" hidden="false" customHeight="false" outlineLevel="0" collapsed="false">
      <c r="A61" s="0" t="s">
        <v>104</v>
      </c>
      <c r="B61" s="0" t="s">
        <v>49</v>
      </c>
      <c r="C61" s="0" t="s">
        <v>100</v>
      </c>
      <c r="D61" s="0" t="s">
        <v>39</v>
      </c>
      <c r="E61" s="0" t="s">
        <v>40</v>
      </c>
      <c r="F61" s="0" t="s">
        <v>41</v>
      </c>
      <c r="G61" s="0" t="n">
        <v>30.1993103027344</v>
      </c>
      <c r="H61" s="0" t="n">
        <v>30.7997894287109</v>
      </c>
      <c r="I61" s="0" t="n">
        <v>0.849204361438751</v>
      </c>
      <c r="M61" s="1" t="b">
        <f aca="false">FALSE()</f>
        <v>0</v>
      </c>
      <c r="N61" s="1" t="n">
        <v>0.2</v>
      </c>
      <c r="O61" s="1" t="b">
        <f aca="false">TRUE()</f>
        <v>1</v>
      </c>
      <c r="P61" s="1" t="n">
        <v>3</v>
      </c>
      <c r="Q61" s="1" t="n">
        <v>25</v>
      </c>
      <c r="R61" s="1" t="n">
        <v>76.2238922119141</v>
      </c>
      <c r="S61" s="1" t="n">
        <v>80.9794998168945</v>
      </c>
      <c r="T61" s="1" t="n">
        <v>64.4834747314453</v>
      </c>
      <c r="U61" s="1"/>
      <c r="V61" s="1" t="s">
        <v>46</v>
      </c>
      <c r="W61" s="1" t="s">
        <v>46</v>
      </c>
      <c r="X61" s="1" t="s">
        <v>46</v>
      </c>
    </row>
    <row r="62" customFormat="false" ht="12.75" hidden="false" customHeight="false" outlineLevel="0" collapsed="false">
      <c r="A62" s="0" t="s">
        <v>105</v>
      </c>
      <c r="B62" s="0" t="s">
        <v>49</v>
      </c>
      <c r="C62" s="0" t="s">
        <v>100</v>
      </c>
      <c r="D62" s="0" t="s">
        <v>39</v>
      </c>
      <c r="E62" s="0" t="s">
        <v>40</v>
      </c>
      <c r="F62" s="0" t="s">
        <v>41</v>
      </c>
      <c r="G62" s="0" t="n">
        <v>31.4002666473389</v>
      </c>
      <c r="H62" s="0" t="n">
        <v>30.7997894287109</v>
      </c>
      <c r="I62" s="0" t="n">
        <v>0.849204361438751</v>
      </c>
      <c r="M62" s="1" t="b">
        <f aca="false">FALSE()</f>
        <v>0</v>
      </c>
      <c r="N62" s="1" t="n">
        <v>0.2</v>
      </c>
      <c r="O62" s="1" t="b">
        <f aca="false">TRUE()</f>
        <v>1</v>
      </c>
      <c r="P62" s="1" t="n">
        <v>3</v>
      </c>
      <c r="Q62" s="1" t="n">
        <v>27</v>
      </c>
      <c r="R62" s="1" t="n">
        <v>80.9794998168945</v>
      </c>
      <c r="S62" s="1" t="n">
        <v>75.9266662597656</v>
      </c>
      <c r="T62" s="1"/>
      <c r="U62" s="1"/>
      <c r="V62" s="1" t="s">
        <v>46</v>
      </c>
      <c r="W62" s="1" t="s">
        <v>46</v>
      </c>
      <c r="X62" s="1" t="s">
        <v>46</v>
      </c>
    </row>
    <row r="63" customFormat="false" ht="12.75" hidden="false" customHeight="false" outlineLevel="0" collapsed="false">
      <c r="A63" s="0" t="s">
        <v>106</v>
      </c>
      <c r="B63" s="0" t="s">
        <v>52</v>
      </c>
      <c r="C63" s="0" t="s">
        <v>100</v>
      </c>
      <c r="D63" s="0" t="s">
        <v>39</v>
      </c>
      <c r="E63" s="0" t="s">
        <v>40</v>
      </c>
      <c r="F63" s="0" t="s">
        <v>41</v>
      </c>
      <c r="G63" s="0" t="n">
        <v>27.2736110687256</v>
      </c>
      <c r="H63" s="0" t="n">
        <v>27.2194061279297</v>
      </c>
      <c r="I63" s="0" t="n">
        <v>0.0766587108373642</v>
      </c>
      <c r="M63" s="1" t="b">
        <f aca="false">FALSE()</f>
        <v>0</v>
      </c>
      <c r="N63" s="1" t="n">
        <v>0.2</v>
      </c>
      <c r="O63" s="1" t="b">
        <f aca="false">TRUE()</f>
        <v>1</v>
      </c>
      <c r="P63" s="1" t="n">
        <v>3</v>
      </c>
      <c r="Q63" s="1" t="n">
        <v>23</v>
      </c>
      <c r="R63" s="1" t="n">
        <v>81.2766265869141</v>
      </c>
      <c r="S63" s="1"/>
      <c r="T63" s="1"/>
      <c r="U63" s="1"/>
      <c r="V63" s="1" t="s">
        <v>46</v>
      </c>
      <c r="W63" s="1" t="s">
        <v>42</v>
      </c>
      <c r="X63" s="1" t="s">
        <v>42</v>
      </c>
    </row>
    <row r="64" customFormat="false" ht="12.75" hidden="false" customHeight="false" outlineLevel="0" collapsed="false">
      <c r="A64" s="0" t="s">
        <v>107</v>
      </c>
      <c r="B64" s="0" t="s">
        <v>52</v>
      </c>
      <c r="C64" s="0" t="s">
        <v>100</v>
      </c>
      <c r="D64" s="0" t="s">
        <v>39</v>
      </c>
      <c r="E64" s="0" t="s">
        <v>40</v>
      </c>
      <c r="F64" s="0" t="s">
        <v>41</v>
      </c>
      <c r="G64" s="0" t="n">
        <v>27.1651992797852</v>
      </c>
      <c r="H64" s="0" t="n">
        <v>27.2194061279297</v>
      </c>
      <c r="I64" s="0" t="n">
        <v>0.0766587108373642</v>
      </c>
      <c r="M64" s="1" t="b">
        <f aca="false">FALSE()</f>
        <v>0</v>
      </c>
      <c r="N64" s="1" t="n">
        <v>0.2</v>
      </c>
      <c r="O64" s="1" t="b">
        <f aca="false">TRUE()</f>
        <v>1</v>
      </c>
      <c r="P64" s="1" t="n">
        <v>3</v>
      </c>
      <c r="Q64" s="1" t="n">
        <v>22</v>
      </c>
      <c r="R64" s="1" t="n">
        <v>81.2766265869141</v>
      </c>
      <c r="S64" s="1"/>
      <c r="T64" s="1"/>
      <c r="U64" s="1"/>
      <c r="V64" s="1" t="s">
        <v>46</v>
      </c>
      <c r="W64" s="1" t="s">
        <v>42</v>
      </c>
      <c r="X64" s="1" t="s">
        <v>42</v>
      </c>
    </row>
    <row r="65" customFormat="false" ht="12.75" hidden="false" customHeight="false" outlineLevel="0" collapsed="false">
      <c r="A65" s="0" t="s">
        <v>108</v>
      </c>
      <c r="B65" s="0" t="s">
        <v>55</v>
      </c>
      <c r="C65" s="0" t="s">
        <v>100</v>
      </c>
      <c r="D65" s="0" t="s">
        <v>39</v>
      </c>
      <c r="E65" s="0" t="s">
        <v>40</v>
      </c>
      <c r="F65" s="0" t="s">
        <v>41</v>
      </c>
      <c r="G65" s="0" t="n">
        <v>31.2767314910889</v>
      </c>
      <c r="H65" s="0" t="n">
        <v>31.2655143737793</v>
      </c>
      <c r="I65" s="0" t="n">
        <v>0.015862051397562</v>
      </c>
      <c r="M65" s="1" t="b">
        <f aca="false">FALSE()</f>
        <v>0</v>
      </c>
      <c r="N65" s="1" t="n">
        <v>0.2</v>
      </c>
      <c r="O65" s="1" t="b">
        <f aca="false">TRUE()</f>
        <v>1</v>
      </c>
      <c r="P65" s="1" t="n">
        <v>3</v>
      </c>
      <c r="Q65" s="1" t="n">
        <v>27</v>
      </c>
      <c r="R65" s="1" t="n">
        <v>76.2220458984375</v>
      </c>
      <c r="S65" s="1" t="n">
        <v>80.9780044555664</v>
      </c>
      <c r="T65" s="1"/>
      <c r="U65" s="1"/>
      <c r="V65" s="1" t="s">
        <v>46</v>
      </c>
      <c r="W65" s="1" t="s">
        <v>42</v>
      </c>
      <c r="X65" s="1" t="s">
        <v>46</v>
      </c>
    </row>
    <row r="66" customFormat="false" ht="12.75" hidden="false" customHeight="false" outlineLevel="0" collapsed="false">
      <c r="A66" s="0" t="s">
        <v>109</v>
      </c>
      <c r="B66" s="0" t="s">
        <v>55</v>
      </c>
      <c r="C66" s="0" t="s">
        <v>100</v>
      </c>
      <c r="D66" s="0" t="s">
        <v>39</v>
      </c>
      <c r="E66" s="0" t="s">
        <v>40</v>
      </c>
      <c r="F66" s="0" t="s">
        <v>41</v>
      </c>
      <c r="G66" s="0" t="n">
        <v>31.2542991638184</v>
      </c>
      <c r="H66" s="0" t="n">
        <v>31.2655143737793</v>
      </c>
      <c r="I66" s="0" t="n">
        <v>0.015862051397562</v>
      </c>
      <c r="M66" s="1" t="b">
        <f aca="false">FALSE()</f>
        <v>0</v>
      </c>
      <c r="N66" s="1" t="n">
        <v>0.2</v>
      </c>
      <c r="O66" s="1" t="b">
        <f aca="false">TRUE()</f>
        <v>1</v>
      </c>
      <c r="P66" s="1" t="n">
        <v>3</v>
      </c>
      <c r="Q66" s="1" t="n">
        <v>27</v>
      </c>
      <c r="R66" s="1" t="n">
        <v>81.1266326904297</v>
      </c>
      <c r="S66" s="1" t="n">
        <v>76.2220458984375</v>
      </c>
      <c r="T66" s="1"/>
      <c r="U66" s="1"/>
      <c r="V66" s="1" t="s">
        <v>46</v>
      </c>
      <c r="W66" s="1" t="s">
        <v>42</v>
      </c>
      <c r="X66" s="1" t="s">
        <v>46</v>
      </c>
    </row>
    <row r="67" customFormat="false" ht="12.75" hidden="false" customHeight="false" outlineLevel="0" collapsed="false">
      <c r="A67" s="0" t="s">
        <v>110</v>
      </c>
      <c r="B67" s="0" t="s">
        <v>58</v>
      </c>
      <c r="C67" s="0" t="s">
        <v>100</v>
      </c>
      <c r="D67" s="0" t="s">
        <v>39</v>
      </c>
      <c r="E67" s="0" t="s">
        <v>40</v>
      </c>
      <c r="F67" s="0" t="s">
        <v>41</v>
      </c>
      <c r="G67" s="0" t="n">
        <v>27.5251483917236</v>
      </c>
      <c r="H67" s="0" t="n">
        <v>28.0834636688232</v>
      </c>
      <c r="I67" s="0" t="n">
        <v>0.789577007293701</v>
      </c>
      <c r="M67" s="1" t="b">
        <f aca="false">FALSE()</f>
        <v>0</v>
      </c>
      <c r="N67" s="1" t="n">
        <v>0.2</v>
      </c>
      <c r="O67" s="1" t="b">
        <f aca="false">TRUE()</f>
        <v>1</v>
      </c>
      <c r="P67" s="1" t="n">
        <v>3</v>
      </c>
      <c r="Q67" s="1" t="n">
        <v>22</v>
      </c>
      <c r="R67" s="1" t="n">
        <v>81.1258087158203</v>
      </c>
      <c r="S67" s="1" t="n">
        <v>75.4780654907227</v>
      </c>
      <c r="T67" s="1"/>
      <c r="U67" s="1"/>
      <c r="V67" s="1" t="s">
        <v>46</v>
      </c>
      <c r="W67" s="1" t="s">
        <v>46</v>
      </c>
      <c r="X67" s="1" t="s">
        <v>46</v>
      </c>
    </row>
    <row r="68" customFormat="false" ht="12.75" hidden="false" customHeight="false" outlineLevel="0" collapsed="false">
      <c r="A68" s="0" t="s">
        <v>111</v>
      </c>
      <c r="B68" s="0" t="s">
        <v>58</v>
      </c>
      <c r="C68" s="0" t="s">
        <v>100</v>
      </c>
      <c r="D68" s="0" t="s">
        <v>39</v>
      </c>
      <c r="E68" s="0" t="s">
        <v>40</v>
      </c>
      <c r="F68" s="0" t="s">
        <v>41</v>
      </c>
      <c r="G68" s="0" t="n">
        <v>28.6417789459229</v>
      </c>
      <c r="H68" s="0" t="n">
        <v>28.0834636688232</v>
      </c>
      <c r="I68" s="0" t="n">
        <v>0.789577007293701</v>
      </c>
      <c r="M68" s="1" t="b">
        <f aca="false">FALSE()</f>
        <v>0</v>
      </c>
      <c r="N68" s="1" t="n">
        <v>0.2</v>
      </c>
      <c r="O68" s="1" t="b">
        <f aca="false">TRUE()</f>
        <v>1</v>
      </c>
      <c r="P68" s="1" t="n">
        <v>3</v>
      </c>
      <c r="Q68" s="1" t="n">
        <v>24</v>
      </c>
      <c r="R68" s="1" t="n">
        <v>81.1258087158203</v>
      </c>
      <c r="S68" s="1" t="n">
        <v>75.7753143310547</v>
      </c>
      <c r="T68" s="1"/>
      <c r="U68" s="1"/>
      <c r="V68" s="1" t="s">
        <v>42</v>
      </c>
      <c r="W68" s="1" t="s">
        <v>46</v>
      </c>
      <c r="X68" s="1" t="s">
        <v>46</v>
      </c>
    </row>
    <row r="69" customFormat="false" ht="12.75" hidden="false" customHeight="false" outlineLevel="0" collapsed="false">
      <c r="A69" s="0" t="s">
        <v>112</v>
      </c>
      <c r="B69" s="0" t="s">
        <v>37</v>
      </c>
      <c r="C69" s="0" t="s">
        <v>113</v>
      </c>
      <c r="D69" s="0" t="s">
        <v>39</v>
      </c>
      <c r="E69" s="0" t="s">
        <v>40</v>
      </c>
      <c r="F69" s="0" t="s">
        <v>41</v>
      </c>
      <c r="G69" s="0" t="n">
        <v>28.192798614502</v>
      </c>
      <c r="H69" s="0" t="n">
        <v>27.8213348388672</v>
      </c>
      <c r="I69" s="0" t="n">
        <v>0.525330483913422</v>
      </c>
      <c r="M69" s="1" t="b">
        <f aca="false">FALSE()</f>
        <v>0</v>
      </c>
      <c r="N69" s="1" t="n">
        <v>0.2</v>
      </c>
      <c r="O69" s="1" t="b">
        <f aca="false">TRUE()</f>
        <v>1</v>
      </c>
      <c r="P69" s="1" t="n">
        <v>3</v>
      </c>
      <c r="Q69" s="1" t="n">
        <v>23</v>
      </c>
      <c r="R69" s="1" t="n">
        <v>78.0907592773438</v>
      </c>
      <c r="S69" s="1"/>
      <c r="T69" s="1"/>
      <c r="U69" s="1"/>
      <c r="V69" s="1" t="s">
        <v>42</v>
      </c>
      <c r="W69" s="1" t="s">
        <v>46</v>
      </c>
      <c r="X69" s="1" t="s">
        <v>42</v>
      </c>
    </row>
    <row r="70" customFormat="false" ht="12.75" hidden="false" customHeight="false" outlineLevel="0" collapsed="false">
      <c r="A70" s="0" t="s">
        <v>114</v>
      </c>
      <c r="B70" s="0" t="s">
        <v>37</v>
      </c>
      <c r="C70" s="0" t="s">
        <v>113</v>
      </c>
      <c r="D70" s="0" t="s">
        <v>39</v>
      </c>
      <c r="E70" s="0" t="s">
        <v>40</v>
      </c>
      <c r="F70" s="0" t="s">
        <v>41</v>
      </c>
      <c r="G70" s="0" t="n">
        <v>27.4498691558838</v>
      </c>
      <c r="H70" s="0" t="n">
        <v>27.8213348388672</v>
      </c>
      <c r="I70" s="0" t="n">
        <v>0.525330483913422</v>
      </c>
      <c r="M70" s="1" t="b">
        <f aca="false">FALSE()</f>
        <v>0</v>
      </c>
      <c r="N70" s="1" t="n">
        <v>0.2</v>
      </c>
      <c r="O70" s="1" t="b">
        <f aca="false">TRUE()</f>
        <v>1</v>
      </c>
      <c r="P70" s="1" t="n">
        <v>3</v>
      </c>
      <c r="Q70" s="1" t="n">
        <v>22</v>
      </c>
      <c r="R70" s="1" t="n">
        <v>77.9415130615234</v>
      </c>
      <c r="S70" s="1"/>
      <c r="T70" s="1"/>
      <c r="U70" s="1"/>
      <c r="V70" s="1" t="s">
        <v>46</v>
      </c>
      <c r="W70" s="1" t="s">
        <v>46</v>
      </c>
      <c r="X70" s="1" t="s">
        <v>42</v>
      </c>
    </row>
    <row r="71" customFormat="false" ht="12.75" hidden="false" customHeight="false" outlineLevel="0" collapsed="false">
      <c r="A71" s="0" t="s">
        <v>115</v>
      </c>
      <c r="B71" s="0" t="s">
        <v>45</v>
      </c>
      <c r="C71" s="0" t="s">
        <v>113</v>
      </c>
      <c r="D71" s="0" t="s">
        <v>39</v>
      </c>
      <c r="E71" s="0" t="s">
        <v>40</v>
      </c>
      <c r="F71" s="0" t="s">
        <v>41</v>
      </c>
      <c r="G71" s="0" t="n">
        <v>26.2279243469238</v>
      </c>
      <c r="H71" s="0" t="n">
        <v>26.0168342590332</v>
      </c>
      <c r="I71" s="0" t="n">
        <v>0.298525124788284</v>
      </c>
      <c r="M71" s="1" t="b">
        <f aca="false">FALSE()</f>
        <v>0</v>
      </c>
      <c r="N71" s="1" t="n">
        <v>0.2</v>
      </c>
      <c r="O71" s="1" t="b">
        <f aca="false">TRUE()</f>
        <v>1</v>
      </c>
      <c r="P71" s="1" t="n">
        <v>3</v>
      </c>
      <c r="Q71" s="1" t="n">
        <v>22</v>
      </c>
      <c r="R71" s="1" t="n">
        <v>78.0036926269531</v>
      </c>
      <c r="S71" s="1"/>
      <c r="T71" s="1"/>
      <c r="U71" s="1"/>
      <c r="V71" s="1" t="s">
        <v>46</v>
      </c>
      <c r="W71" s="1" t="s">
        <v>42</v>
      </c>
      <c r="X71" s="1" t="s">
        <v>42</v>
      </c>
    </row>
    <row r="72" customFormat="false" ht="12.75" hidden="false" customHeight="false" outlineLevel="0" collapsed="false">
      <c r="A72" s="0" t="s">
        <v>116</v>
      </c>
      <c r="B72" s="0" t="s">
        <v>45</v>
      </c>
      <c r="C72" s="0" t="s">
        <v>113</v>
      </c>
      <c r="D72" s="0" t="s">
        <v>39</v>
      </c>
      <c r="E72" s="0" t="s">
        <v>40</v>
      </c>
      <c r="F72" s="0" t="s">
        <v>41</v>
      </c>
      <c r="G72" s="0" t="n">
        <v>25.8057460784912</v>
      </c>
      <c r="H72" s="0" t="n">
        <v>26.0168342590332</v>
      </c>
      <c r="I72" s="0" t="n">
        <v>0.298525124788284</v>
      </c>
      <c r="M72" s="1" t="b">
        <f aca="false">FALSE()</f>
        <v>0</v>
      </c>
      <c r="N72" s="1" t="n">
        <v>0.2</v>
      </c>
      <c r="O72" s="1" t="b">
        <f aca="false">TRUE()</f>
        <v>1</v>
      </c>
      <c r="P72" s="1" t="n">
        <v>3</v>
      </c>
      <c r="Q72" s="1" t="n">
        <v>21</v>
      </c>
      <c r="R72" s="1" t="n">
        <v>78.0036926269531</v>
      </c>
      <c r="S72" s="1"/>
      <c r="T72" s="1"/>
      <c r="U72" s="1"/>
      <c r="V72" s="1" t="s">
        <v>46</v>
      </c>
      <c r="W72" s="1" t="s">
        <v>42</v>
      </c>
      <c r="X72" s="1" t="s">
        <v>42</v>
      </c>
    </row>
    <row r="73" customFormat="false" ht="12.75" hidden="false" customHeight="false" outlineLevel="0" collapsed="false">
      <c r="A73" s="0" t="s">
        <v>117</v>
      </c>
      <c r="B73" s="0" t="s">
        <v>49</v>
      </c>
      <c r="C73" s="0" t="s">
        <v>113</v>
      </c>
      <c r="D73" s="0" t="s">
        <v>39</v>
      </c>
      <c r="E73" s="0" t="s">
        <v>40</v>
      </c>
      <c r="F73" s="0" t="s">
        <v>41</v>
      </c>
      <c r="G73" s="0" t="n">
        <v>30.3154048919678</v>
      </c>
      <c r="H73" s="0" t="n">
        <v>29.8796920776367</v>
      </c>
      <c r="I73" s="0" t="n">
        <v>0.616190969944</v>
      </c>
      <c r="M73" s="1" t="b">
        <f aca="false">FALSE()</f>
        <v>0</v>
      </c>
      <c r="N73" s="1" t="n">
        <v>0.2</v>
      </c>
      <c r="O73" s="1" t="b">
        <f aca="false">TRUE()</f>
        <v>1</v>
      </c>
      <c r="P73" s="1" t="n">
        <v>3</v>
      </c>
      <c r="Q73" s="1" t="n">
        <v>26</v>
      </c>
      <c r="R73" s="1" t="n">
        <v>78.0072479248047</v>
      </c>
      <c r="S73" s="1"/>
      <c r="T73" s="1"/>
      <c r="U73" s="1"/>
      <c r="V73" s="1" t="s">
        <v>46</v>
      </c>
      <c r="W73" s="1" t="s">
        <v>46</v>
      </c>
      <c r="X73" s="1" t="s">
        <v>42</v>
      </c>
    </row>
    <row r="74" customFormat="false" ht="12.75" hidden="false" customHeight="false" outlineLevel="0" collapsed="false">
      <c r="A74" s="0" t="s">
        <v>118</v>
      </c>
      <c r="B74" s="0" t="s">
        <v>49</v>
      </c>
      <c r="C74" s="0" t="s">
        <v>113</v>
      </c>
      <c r="D74" s="0" t="s">
        <v>39</v>
      </c>
      <c r="E74" s="0" t="s">
        <v>40</v>
      </c>
      <c r="F74" s="0" t="s">
        <v>41</v>
      </c>
      <c r="G74" s="0" t="n">
        <v>29.4439792633057</v>
      </c>
      <c r="H74" s="0" t="n">
        <v>29.8796920776367</v>
      </c>
      <c r="I74" s="0" t="n">
        <v>0.616190969944</v>
      </c>
      <c r="M74" s="1" t="b">
        <f aca="false">FALSE()</f>
        <v>0</v>
      </c>
      <c r="N74" s="1" t="n">
        <v>0.2</v>
      </c>
      <c r="O74" s="1" t="b">
        <f aca="false">TRUE()</f>
        <v>1</v>
      </c>
      <c r="P74" s="1" t="n">
        <v>3</v>
      </c>
      <c r="Q74" s="1" t="n">
        <v>25</v>
      </c>
      <c r="R74" s="1" t="n">
        <v>78.0072479248047</v>
      </c>
      <c r="S74" s="1"/>
      <c r="T74" s="1"/>
      <c r="U74" s="1"/>
      <c r="V74" s="1" t="s">
        <v>46</v>
      </c>
      <c r="W74" s="1" t="s">
        <v>46</v>
      </c>
      <c r="X74" s="1" t="s">
        <v>42</v>
      </c>
    </row>
    <row r="75" customFormat="false" ht="12.75" hidden="false" customHeight="false" outlineLevel="0" collapsed="false">
      <c r="A75" s="0" t="s">
        <v>119</v>
      </c>
      <c r="B75" s="0" t="s">
        <v>52</v>
      </c>
      <c r="C75" s="0" t="s">
        <v>113</v>
      </c>
      <c r="D75" s="0" t="s">
        <v>39</v>
      </c>
      <c r="E75" s="0" t="s">
        <v>40</v>
      </c>
      <c r="F75" s="0" t="s">
        <v>41</v>
      </c>
      <c r="G75" s="0" t="n">
        <v>24.6867427825928</v>
      </c>
      <c r="H75" s="0" t="n">
        <v>24.5999031066895</v>
      </c>
      <c r="I75" s="0" t="n">
        <v>0.122808501124382</v>
      </c>
      <c r="M75" s="1" t="b">
        <f aca="false">FALSE()</f>
        <v>0</v>
      </c>
      <c r="N75" s="1" t="n">
        <v>0.2</v>
      </c>
      <c r="O75" s="1" t="b">
        <f aca="false">TRUE()</f>
        <v>1</v>
      </c>
      <c r="P75" s="1" t="n">
        <v>3</v>
      </c>
      <c r="Q75" s="1" t="n">
        <v>20</v>
      </c>
      <c r="R75" s="1" t="n">
        <v>78.0067977905273</v>
      </c>
      <c r="S75" s="1"/>
      <c r="T75" s="1"/>
      <c r="U75" s="1"/>
      <c r="V75" s="1" t="s">
        <v>46</v>
      </c>
      <c r="W75" s="1" t="s">
        <v>42</v>
      </c>
      <c r="X75" s="1" t="s">
        <v>42</v>
      </c>
    </row>
    <row r="76" customFormat="false" ht="12.75" hidden="false" customHeight="false" outlineLevel="0" collapsed="false">
      <c r="A76" s="0" t="s">
        <v>120</v>
      </c>
      <c r="B76" s="0" t="s">
        <v>52</v>
      </c>
      <c r="C76" s="0" t="s">
        <v>113</v>
      </c>
      <c r="D76" s="0" t="s">
        <v>39</v>
      </c>
      <c r="E76" s="0" t="s">
        <v>40</v>
      </c>
      <c r="F76" s="0" t="s">
        <v>41</v>
      </c>
      <c r="G76" s="0" t="n">
        <v>24.5130653381348</v>
      </c>
      <c r="H76" s="0" t="n">
        <v>24.5999031066895</v>
      </c>
      <c r="I76" s="0" t="n">
        <v>0.122808501124382</v>
      </c>
      <c r="M76" s="1" t="b">
        <f aca="false">FALSE()</f>
        <v>0</v>
      </c>
      <c r="N76" s="1" t="n">
        <v>0.2</v>
      </c>
      <c r="O76" s="1" t="b">
        <f aca="false">TRUE()</f>
        <v>1</v>
      </c>
      <c r="P76" s="1" t="n">
        <v>3</v>
      </c>
      <c r="Q76" s="1" t="n">
        <v>20</v>
      </c>
      <c r="R76" s="1" t="n">
        <v>77.8581695556641</v>
      </c>
      <c r="S76" s="1"/>
      <c r="T76" s="1"/>
      <c r="U76" s="1"/>
      <c r="V76" s="1" t="s">
        <v>46</v>
      </c>
      <c r="W76" s="1" t="s">
        <v>42</v>
      </c>
      <c r="X76" s="1" t="s">
        <v>42</v>
      </c>
    </row>
    <row r="77" customFormat="false" ht="12.75" hidden="false" customHeight="false" outlineLevel="0" collapsed="false">
      <c r="A77" s="0" t="s">
        <v>121</v>
      </c>
      <c r="B77" s="0" t="s">
        <v>55</v>
      </c>
      <c r="C77" s="0" t="s">
        <v>113</v>
      </c>
      <c r="D77" s="0" t="s">
        <v>39</v>
      </c>
      <c r="E77" s="0" t="s">
        <v>40</v>
      </c>
      <c r="F77" s="0" t="s">
        <v>41</v>
      </c>
      <c r="G77" s="0" t="n">
        <v>31.1790294647217</v>
      </c>
      <c r="H77" s="0" t="n">
        <v>31.2984066009522</v>
      </c>
      <c r="I77" s="0" t="n">
        <v>0.168824762105942</v>
      </c>
      <c r="M77" s="1" t="b">
        <f aca="false">FALSE()</f>
        <v>0</v>
      </c>
      <c r="N77" s="1" t="n">
        <v>0.2</v>
      </c>
      <c r="O77" s="1" t="b">
        <f aca="false">TRUE()</f>
        <v>1</v>
      </c>
      <c r="P77" s="1" t="n">
        <v>3</v>
      </c>
      <c r="Q77" s="1" t="n">
        <v>26</v>
      </c>
      <c r="R77" s="1" t="n">
        <v>78.0055313110352</v>
      </c>
      <c r="S77" s="1"/>
      <c r="T77" s="1"/>
      <c r="U77" s="1"/>
      <c r="V77" s="1" t="s">
        <v>46</v>
      </c>
      <c r="W77" s="1" t="s">
        <v>42</v>
      </c>
      <c r="X77" s="1" t="s">
        <v>42</v>
      </c>
    </row>
    <row r="78" customFormat="false" ht="12.75" hidden="false" customHeight="false" outlineLevel="0" collapsed="false">
      <c r="A78" s="0" t="s">
        <v>122</v>
      </c>
      <c r="B78" s="0" t="s">
        <v>55</v>
      </c>
      <c r="C78" s="0" t="s">
        <v>113</v>
      </c>
      <c r="D78" s="0" t="s">
        <v>39</v>
      </c>
      <c r="E78" s="0" t="s">
        <v>40</v>
      </c>
      <c r="F78" s="0" t="s">
        <v>41</v>
      </c>
      <c r="G78" s="0" t="n">
        <v>31.4177837371826</v>
      </c>
      <c r="H78" s="0" t="n">
        <v>31.2984066009522</v>
      </c>
      <c r="I78" s="0" t="n">
        <v>0.168824762105942</v>
      </c>
      <c r="M78" s="1" t="b">
        <f aca="false">FALSE()</f>
        <v>0</v>
      </c>
      <c r="N78" s="1" t="n">
        <v>0.2</v>
      </c>
      <c r="O78" s="1" t="b">
        <f aca="false">TRUE()</f>
        <v>1</v>
      </c>
      <c r="P78" s="1" t="n">
        <v>3</v>
      </c>
      <c r="Q78" s="1" t="n">
        <v>27</v>
      </c>
      <c r="R78" s="1" t="n">
        <v>78.0055313110352</v>
      </c>
      <c r="S78" s="1"/>
      <c r="T78" s="1"/>
      <c r="U78" s="1"/>
      <c r="V78" s="1" t="s">
        <v>42</v>
      </c>
      <c r="W78" s="1" t="s">
        <v>42</v>
      </c>
      <c r="X78" s="1" t="s">
        <v>42</v>
      </c>
    </row>
    <row r="79" customFormat="false" ht="12.75" hidden="false" customHeight="false" outlineLevel="0" collapsed="false">
      <c r="A79" s="0" t="s">
        <v>123</v>
      </c>
      <c r="B79" s="0" t="s">
        <v>58</v>
      </c>
      <c r="C79" s="0" t="s">
        <v>113</v>
      </c>
      <c r="D79" s="0" t="s">
        <v>39</v>
      </c>
      <c r="E79" s="0" t="s">
        <v>40</v>
      </c>
      <c r="F79" s="0" t="s">
        <v>41</v>
      </c>
      <c r="G79" s="0" t="n">
        <v>27.143892288208</v>
      </c>
      <c r="H79" s="0" t="n">
        <v>26.995418548584</v>
      </c>
      <c r="I79" s="0" t="n">
        <v>0.209973573684692</v>
      </c>
      <c r="M79" s="1" t="b">
        <f aca="false">FALSE()</f>
        <v>0</v>
      </c>
      <c r="N79" s="1" t="n">
        <v>0.2</v>
      </c>
      <c r="O79" s="1" t="b">
        <f aca="false">TRUE()</f>
        <v>1</v>
      </c>
      <c r="P79" s="1" t="n">
        <v>3</v>
      </c>
      <c r="Q79" s="1" t="n">
        <v>22</v>
      </c>
      <c r="R79" s="1" t="n">
        <v>78.1533126831055</v>
      </c>
      <c r="S79" s="1"/>
      <c r="T79" s="1"/>
      <c r="U79" s="1"/>
      <c r="V79" s="1" t="s">
        <v>46</v>
      </c>
      <c r="W79" s="1" t="s">
        <v>42</v>
      </c>
      <c r="X79" s="1" t="s">
        <v>42</v>
      </c>
    </row>
    <row r="80" customFormat="false" ht="12.75" hidden="false" customHeight="false" outlineLevel="0" collapsed="false">
      <c r="A80" s="0" t="s">
        <v>124</v>
      </c>
      <c r="B80" s="0" t="s">
        <v>58</v>
      </c>
      <c r="C80" s="0" t="s">
        <v>113</v>
      </c>
      <c r="D80" s="0" t="s">
        <v>39</v>
      </c>
      <c r="E80" s="0" t="s">
        <v>40</v>
      </c>
      <c r="F80" s="0" t="s">
        <v>41</v>
      </c>
      <c r="G80" s="0" t="n">
        <v>26.84694480896</v>
      </c>
      <c r="H80" s="0" t="n">
        <v>26.995418548584</v>
      </c>
      <c r="I80" s="0" t="n">
        <v>0.209973573684692</v>
      </c>
      <c r="M80" s="1" t="b">
        <f aca="false">FALSE()</f>
        <v>0</v>
      </c>
      <c r="N80" s="1" t="n">
        <v>0.2</v>
      </c>
      <c r="O80" s="1" t="b">
        <f aca="false">TRUE()</f>
        <v>1</v>
      </c>
      <c r="P80" s="1" t="n">
        <v>3</v>
      </c>
      <c r="Q80" s="1" t="n">
        <v>22</v>
      </c>
      <c r="R80" s="1" t="n">
        <v>78.1533126831055</v>
      </c>
      <c r="S80" s="1"/>
      <c r="T80" s="1"/>
      <c r="U80" s="1"/>
      <c r="V80" s="1" t="s">
        <v>46</v>
      </c>
      <c r="W80" s="1" t="s">
        <v>42</v>
      </c>
      <c r="X80" s="1" t="s">
        <v>42</v>
      </c>
    </row>
    <row r="81" customFormat="false" ht="12.75" hidden="false" customHeight="false" outlineLevel="0" collapsed="false">
      <c r="A81" s="0" t="s">
        <v>125</v>
      </c>
      <c r="B81" s="0" t="s">
        <v>37</v>
      </c>
      <c r="C81" s="0" t="s">
        <v>126</v>
      </c>
      <c r="D81" s="0" t="s">
        <v>39</v>
      </c>
      <c r="E81" s="0" t="s">
        <v>40</v>
      </c>
      <c r="F81" s="0" t="s">
        <v>41</v>
      </c>
      <c r="G81" s="0" t="n">
        <v>21.1286773681641</v>
      </c>
      <c r="H81" s="0" t="n">
        <v>21.228099822998</v>
      </c>
      <c r="I81" s="0" t="n">
        <v>0.140605926513672</v>
      </c>
      <c r="M81" s="1" t="b">
        <f aca="false">FALSE()</f>
        <v>0</v>
      </c>
      <c r="N81" s="1" t="n">
        <v>0.2</v>
      </c>
      <c r="O81" s="1" t="b">
        <f aca="false">TRUE()</f>
        <v>1</v>
      </c>
      <c r="P81" s="1" t="n">
        <v>3</v>
      </c>
      <c r="Q81" s="1" t="n">
        <v>16</v>
      </c>
      <c r="R81" s="1" t="n">
        <v>84.8068466186523</v>
      </c>
      <c r="S81" s="1" t="n">
        <v>69.4344711303711</v>
      </c>
      <c r="T81" s="1"/>
      <c r="U81" s="1"/>
      <c r="V81" s="1" t="s">
        <v>46</v>
      </c>
      <c r="W81" s="1" t="s">
        <v>42</v>
      </c>
      <c r="X81" s="1" t="s">
        <v>46</v>
      </c>
    </row>
    <row r="82" customFormat="false" ht="12.75" hidden="false" customHeight="false" outlineLevel="0" collapsed="false">
      <c r="A82" s="0" t="s">
        <v>127</v>
      </c>
      <c r="B82" s="0" t="s">
        <v>37</v>
      </c>
      <c r="C82" s="0" t="s">
        <v>126</v>
      </c>
      <c r="D82" s="0" t="s">
        <v>39</v>
      </c>
      <c r="E82" s="0" t="s">
        <v>40</v>
      </c>
      <c r="F82" s="0" t="s">
        <v>41</v>
      </c>
      <c r="G82" s="0" t="n">
        <v>21.3275241851807</v>
      </c>
      <c r="H82" s="0" t="n">
        <v>21.228099822998</v>
      </c>
      <c r="I82" s="0" t="n">
        <v>0.140605926513672</v>
      </c>
      <c r="M82" s="1" t="b">
        <f aca="false">FALSE()</f>
        <v>0</v>
      </c>
      <c r="N82" s="1" t="n">
        <v>0.2</v>
      </c>
      <c r="O82" s="1" t="b">
        <f aca="false">TRUE()</f>
        <v>1</v>
      </c>
      <c r="P82" s="1" t="n">
        <v>3</v>
      </c>
      <c r="Q82" s="1" t="n">
        <v>17</v>
      </c>
      <c r="R82" s="1" t="n">
        <v>84.657600402832</v>
      </c>
      <c r="S82" s="1"/>
      <c r="T82" s="1"/>
      <c r="U82" s="1"/>
      <c r="V82" s="1" t="s">
        <v>46</v>
      </c>
      <c r="W82" s="1" t="s">
        <v>42</v>
      </c>
      <c r="X82" s="1" t="s">
        <v>42</v>
      </c>
    </row>
    <row r="83" customFormat="false" ht="12.75" hidden="false" customHeight="false" outlineLevel="0" collapsed="false">
      <c r="A83" s="0" t="s">
        <v>128</v>
      </c>
      <c r="B83" s="0" t="s">
        <v>45</v>
      </c>
      <c r="C83" s="0" t="s">
        <v>126</v>
      </c>
      <c r="D83" s="0" t="s">
        <v>39</v>
      </c>
      <c r="E83" s="0" t="s">
        <v>40</v>
      </c>
      <c r="F83" s="0" t="s">
        <v>41</v>
      </c>
      <c r="G83" s="0" t="n">
        <v>18.9536514282227</v>
      </c>
      <c r="H83" s="0" t="n">
        <v>19.095027923584</v>
      </c>
      <c r="I83" s="0" t="n">
        <v>0.199935212731361</v>
      </c>
      <c r="M83" s="1" t="b">
        <f aca="false">FALSE()</f>
        <v>0</v>
      </c>
      <c r="N83" s="1" t="n">
        <v>0.2</v>
      </c>
      <c r="O83" s="1" t="b">
        <f aca="false">TRUE()</f>
        <v>1</v>
      </c>
      <c r="P83" s="1" t="n">
        <v>3</v>
      </c>
      <c r="Q83" s="1" t="n">
        <v>14</v>
      </c>
      <c r="R83" s="1" t="n">
        <v>84.8398666381836</v>
      </c>
      <c r="S83" s="1"/>
      <c r="T83" s="1"/>
      <c r="U83" s="1"/>
      <c r="V83" s="1" t="s">
        <v>46</v>
      </c>
      <c r="W83" s="1" t="s">
        <v>42</v>
      </c>
      <c r="X83" s="1" t="s">
        <v>42</v>
      </c>
    </row>
    <row r="84" customFormat="false" ht="12.75" hidden="false" customHeight="false" outlineLevel="0" collapsed="false">
      <c r="A84" s="0" t="s">
        <v>129</v>
      </c>
      <c r="B84" s="0" t="s">
        <v>45</v>
      </c>
      <c r="C84" s="0" t="s">
        <v>126</v>
      </c>
      <c r="D84" s="0" t="s">
        <v>39</v>
      </c>
      <c r="E84" s="0" t="s">
        <v>40</v>
      </c>
      <c r="F84" s="0" t="s">
        <v>41</v>
      </c>
      <c r="G84" s="0" t="n">
        <v>19.2364025115967</v>
      </c>
      <c r="H84" s="0" t="n">
        <v>19.095027923584</v>
      </c>
      <c r="I84" s="0" t="n">
        <v>0.199935212731361</v>
      </c>
      <c r="M84" s="1" t="b">
        <f aca="false">FALSE()</f>
        <v>0</v>
      </c>
      <c r="N84" s="1" t="n">
        <v>0.2</v>
      </c>
      <c r="O84" s="1" t="b">
        <f aca="false">TRUE()</f>
        <v>1</v>
      </c>
      <c r="P84" s="1" t="n">
        <v>3</v>
      </c>
      <c r="Q84" s="1" t="n">
        <v>15</v>
      </c>
      <c r="R84" s="1" t="n">
        <v>84.6912536621094</v>
      </c>
      <c r="S84" s="1" t="n">
        <v>70.7216796875</v>
      </c>
      <c r="T84" s="1"/>
      <c r="U84" s="1"/>
      <c r="V84" s="1" t="s">
        <v>46</v>
      </c>
      <c r="W84" s="1" t="s">
        <v>42</v>
      </c>
      <c r="X84" s="1" t="s">
        <v>46</v>
      </c>
    </row>
    <row r="85" customFormat="false" ht="12.75" hidden="false" customHeight="false" outlineLevel="0" collapsed="false">
      <c r="A85" s="0" t="s">
        <v>130</v>
      </c>
      <c r="B85" s="0" t="s">
        <v>49</v>
      </c>
      <c r="C85" s="0" t="s">
        <v>126</v>
      </c>
      <c r="D85" s="0" t="s">
        <v>39</v>
      </c>
      <c r="E85" s="0" t="s">
        <v>40</v>
      </c>
      <c r="F85" s="0" t="s">
        <v>41</v>
      </c>
      <c r="G85" s="0" t="n">
        <v>23.7873497009277</v>
      </c>
      <c r="H85" s="0" t="n">
        <v>23.7805347442627</v>
      </c>
      <c r="I85" s="0" t="n">
        <v>0.00963780377060175</v>
      </c>
      <c r="M85" s="1" t="b">
        <f aca="false">FALSE()</f>
        <v>0</v>
      </c>
      <c r="N85" s="1" t="n">
        <v>0.2</v>
      </c>
      <c r="O85" s="1" t="b">
        <f aca="false">TRUE()</f>
        <v>1</v>
      </c>
      <c r="P85" s="1" t="n">
        <v>3</v>
      </c>
      <c r="Q85" s="1" t="n">
        <v>19</v>
      </c>
      <c r="R85" s="1" t="n">
        <v>84.8434371948242</v>
      </c>
      <c r="S85" s="1"/>
      <c r="T85" s="1"/>
      <c r="U85" s="1"/>
      <c r="V85" s="1" t="s">
        <v>46</v>
      </c>
      <c r="W85" s="1" t="s">
        <v>42</v>
      </c>
      <c r="X85" s="1" t="s">
        <v>42</v>
      </c>
    </row>
    <row r="86" customFormat="false" ht="12.75" hidden="false" customHeight="false" outlineLevel="0" collapsed="false">
      <c r="A86" s="0" t="s">
        <v>131</v>
      </c>
      <c r="B86" s="0" t="s">
        <v>49</v>
      </c>
      <c r="C86" s="0" t="s">
        <v>126</v>
      </c>
      <c r="D86" s="0" t="s">
        <v>39</v>
      </c>
      <c r="E86" s="0" t="s">
        <v>40</v>
      </c>
      <c r="F86" s="0" t="s">
        <v>41</v>
      </c>
      <c r="G86" s="0" t="n">
        <v>23.7737197875977</v>
      </c>
      <c r="H86" s="0" t="n">
        <v>23.7805347442627</v>
      </c>
      <c r="I86" s="0" t="n">
        <v>0.00963780377060175</v>
      </c>
      <c r="M86" s="1" t="b">
        <f aca="false">FALSE()</f>
        <v>0</v>
      </c>
      <c r="N86" s="1" t="n">
        <v>0.2</v>
      </c>
      <c r="O86" s="1" t="b">
        <f aca="false">TRUE()</f>
        <v>1</v>
      </c>
      <c r="P86" s="1" t="n">
        <v>3</v>
      </c>
      <c r="Q86" s="1" t="n">
        <v>19</v>
      </c>
      <c r="R86" s="1" t="n">
        <v>84.8434371948242</v>
      </c>
      <c r="S86" s="1"/>
      <c r="T86" s="1"/>
      <c r="U86" s="1"/>
      <c r="V86" s="1" t="s">
        <v>46</v>
      </c>
      <c r="W86" s="1" t="s">
        <v>42</v>
      </c>
      <c r="X86" s="1" t="s">
        <v>42</v>
      </c>
    </row>
    <row r="87" customFormat="false" ht="12.75" hidden="false" customHeight="false" outlineLevel="0" collapsed="false">
      <c r="A87" s="0" t="s">
        <v>132</v>
      </c>
      <c r="B87" s="0" t="s">
        <v>52</v>
      </c>
      <c r="C87" s="0" t="s">
        <v>126</v>
      </c>
      <c r="D87" s="0" t="s">
        <v>39</v>
      </c>
      <c r="E87" s="0" t="s">
        <v>40</v>
      </c>
      <c r="F87" s="0" t="s">
        <v>41</v>
      </c>
      <c r="G87" s="0" t="n">
        <v>18.7737884521484</v>
      </c>
      <c r="H87" s="0" t="n">
        <v>18.8033599853516</v>
      </c>
      <c r="I87" s="0" t="n">
        <v>0.0418191142380238</v>
      </c>
      <c r="M87" s="1" t="b">
        <f aca="false">FALSE()</f>
        <v>0</v>
      </c>
      <c r="N87" s="1" t="n">
        <v>0.2</v>
      </c>
      <c r="O87" s="1" t="b">
        <f aca="false">TRUE()</f>
        <v>1</v>
      </c>
      <c r="P87" s="1" t="n">
        <v>3</v>
      </c>
      <c r="Q87" s="1" t="n">
        <v>14</v>
      </c>
      <c r="R87" s="1" t="n">
        <v>84.6950759887695</v>
      </c>
      <c r="S87" s="1" t="n">
        <v>71.3185272216797</v>
      </c>
      <c r="T87" s="1"/>
      <c r="U87" s="1"/>
      <c r="V87" s="1" t="s">
        <v>46</v>
      </c>
      <c r="W87" s="1" t="s">
        <v>42</v>
      </c>
      <c r="X87" s="1" t="s">
        <v>46</v>
      </c>
    </row>
    <row r="88" customFormat="false" ht="12.75" hidden="false" customHeight="false" outlineLevel="0" collapsed="false">
      <c r="A88" s="0" t="s">
        <v>133</v>
      </c>
      <c r="B88" s="0" t="s">
        <v>52</v>
      </c>
      <c r="C88" s="0" t="s">
        <v>126</v>
      </c>
      <c r="D88" s="0" t="s">
        <v>39</v>
      </c>
      <c r="E88" s="0" t="s">
        <v>40</v>
      </c>
      <c r="F88" s="0" t="s">
        <v>41</v>
      </c>
      <c r="G88" s="0" t="n">
        <v>18.8329296112061</v>
      </c>
      <c r="H88" s="0" t="n">
        <v>18.8033599853516</v>
      </c>
      <c r="I88" s="0" t="n">
        <v>0.0418191142380238</v>
      </c>
      <c r="M88" s="1" t="b">
        <f aca="false">FALSE()</f>
        <v>0</v>
      </c>
      <c r="N88" s="1" t="n">
        <v>0.2</v>
      </c>
      <c r="O88" s="1" t="b">
        <f aca="false">TRUE()</f>
        <v>1</v>
      </c>
      <c r="P88" s="1" t="n">
        <v>3</v>
      </c>
      <c r="Q88" s="1" t="n">
        <v>14</v>
      </c>
      <c r="R88" s="1" t="n">
        <v>84.8437042236328</v>
      </c>
      <c r="S88" s="1" t="n">
        <v>69.9808654785156</v>
      </c>
      <c r="T88" s="1"/>
      <c r="U88" s="1"/>
      <c r="V88" s="1" t="s">
        <v>46</v>
      </c>
      <c r="W88" s="1" t="s">
        <v>42</v>
      </c>
      <c r="X88" s="1" t="s">
        <v>46</v>
      </c>
    </row>
    <row r="89" customFormat="false" ht="12.75" hidden="false" customHeight="false" outlineLevel="0" collapsed="false">
      <c r="A89" s="0" t="s">
        <v>134</v>
      </c>
      <c r="B89" s="0" t="s">
        <v>55</v>
      </c>
      <c r="C89" s="0" t="s">
        <v>126</v>
      </c>
      <c r="D89" s="0" t="s">
        <v>39</v>
      </c>
      <c r="E89" s="0" t="s">
        <v>40</v>
      </c>
      <c r="F89" s="0" t="s">
        <v>41</v>
      </c>
      <c r="G89" s="0" t="n">
        <v>25.2240047454834</v>
      </c>
      <c r="H89" s="0" t="n">
        <v>25.0816402435303</v>
      </c>
      <c r="I89" s="0" t="n">
        <v>0.201333805918694</v>
      </c>
      <c r="M89" s="1" t="b">
        <f aca="false">FALSE()</f>
        <v>0</v>
      </c>
      <c r="N89" s="1" t="n">
        <v>0.2</v>
      </c>
      <c r="O89" s="1" t="b">
        <f aca="false">TRUE()</f>
        <v>1</v>
      </c>
      <c r="P89" s="1" t="n">
        <v>3</v>
      </c>
      <c r="Q89" s="1" t="n">
        <v>21</v>
      </c>
      <c r="R89" s="1" t="n">
        <v>84.8422164916992</v>
      </c>
      <c r="S89" s="1"/>
      <c r="T89" s="1"/>
      <c r="U89" s="1"/>
      <c r="V89" s="1" t="s">
        <v>46</v>
      </c>
      <c r="W89" s="1" t="s">
        <v>42</v>
      </c>
      <c r="X89" s="1" t="s">
        <v>42</v>
      </c>
    </row>
    <row r="90" customFormat="false" ht="12.75" hidden="false" customHeight="false" outlineLevel="0" collapsed="false">
      <c r="A90" s="0" t="s">
        <v>135</v>
      </c>
      <c r="B90" s="0" t="s">
        <v>55</v>
      </c>
      <c r="C90" s="0" t="s">
        <v>126</v>
      </c>
      <c r="D90" s="0" t="s">
        <v>39</v>
      </c>
      <c r="E90" s="0" t="s">
        <v>40</v>
      </c>
      <c r="F90" s="0" t="s">
        <v>41</v>
      </c>
      <c r="G90" s="0" t="n">
        <v>24.9392757415772</v>
      </c>
      <c r="H90" s="0" t="n">
        <v>25.0816402435303</v>
      </c>
      <c r="I90" s="0" t="n">
        <v>0.201333805918694</v>
      </c>
      <c r="M90" s="1" t="b">
        <f aca="false">FALSE()</f>
        <v>0</v>
      </c>
      <c r="N90" s="1" t="n">
        <v>0.2</v>
      </c>
      <c r="O90" s="1" t="b">
        <f aca="false">TRUE()</f>
        <v>1</v>
      </c>
      <c r="P90" s="1" t="n">
        <v>3</v>
      </c>
      <c r="Q90" s="1" t="n">
        <v>20</v>
      </c>
      <c r="R90" s="1" t="n">
        <v>84.8422164916992</v>
      </c>
      <c r="S90" s="1"/>
      <c r="T90" s="1"/>
      <c r="U90" s="1"/>
      <c r="V90" s="1" t="s">
        <v>46</v>
      </c>
      <c r="W90" s="1" t="s">
        <v>42</v>
      </c>
      <c r="X90" s="1" t="s">
        <v>42</v>
      </c>
    </row>
    <row r="91" customFormat="false" ht="12.75" hidden="false" customHeight="false" outlineLevel="0" collapsed="false">
      <c r="A91" s="0" t="s">
        <v>136</v>
      </c>
      <c r="B91" s="0" t="s">
        <v>58</v>
      </c>
      <c r="C91" s="0" t="s">
        <v>126</v>
      </c>
      <c r="D91" s="0" t="s">
        <v>39</v>
      </c>
      <c r="E91" s="0" t="s">
        <v>40</v>
      </c>
      <c r="F91" s="0" t="s">
        <v>41</v>
      </c>
      <c r="G91" s="0" t="n">
        <v>20.8659515380859</v>
      </c>
      <c r="H91" s="0" t="n">
        <v>20.8129081726074</v>
      </c>
      <c r="I91" s="0" t="n">
        <v>0.0750146433711052</v>
      </c>
      <c r="M91" s="1" t="b">
        <f aca="false">FALSE()</f>
        <v>0</v>
      </c>
      <c r="N91" s="1" t="n">
        <v>0.2</v>
      </c>
      <c r="O91" s="1" t="b">
        <f aca="false">TRUE()</f>
        <v>1</v>
      </c>
      <c r="P91" s="1" t="n">
        <v>3</v>
      </c>
      <c r="Q91" s="1" t="n">
        <v>16</v>
      </c>
      <c r="R91" s="1" t="n">
        <v>84.6928100585938</v>
      </c>
      <c r="S91" s="1" t="n">
        <v>67.898193359375</v>
      </c>
      <c r="T91" s="1"/>
      <c r="U91" s="1"/>
      <c r="V91" s="1" t="s">
        <v>46</v>
      </c>
      <c r="W91" s="1" t="s">
        <v>42</v>
      </c>
      <c r="X91" s="1" t="s">
        <v>46</v>
      </c>
    </row>
    <row r="92" customFormat="false" ht="12.75" hidden="false" customHeight="false" outlineLevel="0" collapsed="false">
      <c r="A92" s="0" t="s">
        <v>137</v>
      </c>
      <c r="B92" s="0" t="s">
        <v>58</v>
      </c>
      <c r="C92" s="0" t="s">
        <v>126</v>
      </c>
      <c r="D92" s="0" t="s">
        <v>39</v>
      </c>
      <c r="E92" s="0" t="s">
        <v>40</v>
      </c>
      <c r="F92" s="0" t="s">
        <v>41</v>
      </c>
      <c r="G92" s="0" t="n">
        <v>20.7598648071289</v>
      </c>
      <c r="H92" s="0" t="n">
        <v>20.8129081726074</v>
      </c>
      <c r="I92" s="0" t="n">
        <v>0.0750146433711052</v>
      </c>
      <c r="M92" s="1" t="b">
        <f aca="false">FALSE()</f>
        <v>0</v>
      </c>
      <c r="N92" s="1" t="n">
        <v>0.2</v>
      </c>
      <c r="O92" s="1" t="b">
        <f aca="false">TRUE()</f>
        <v>1</v>
      </c>
      <c r="P92" s="1" t="n">
        <v>3</v>
      </c>
      <c r="Q92" s="1" t="n">
        <v>16</v>
      </c>
      <c r="R92" s="1" t="n">
        <v>84.6928100585938</v>
      </c>
      <c r="S92" s="1" t="n">
        <v>65.8174438476563</v>
      </c>
      <c r="T92" s="1"/>
      <c r="U92" s="1"/>
      <c r="V92" s="1" t="s">
        <v>46</v>
      </c>
      <c r="W92" s="1" t="s">
        <v>42</v>
      </c>
      <c r="X92" s="1" t="s">
        <v>46</v>
      </c>
    </row>
    <row r="93" customFormat="false" ht="12.75" hidden="false" customHeight="false" outlineLevel="0" collapsed="false">
      <c r="A93" s="0" t="s">
        <v>138</v>
      </c>
      <c r="B93" s="0" t="s">
        <v>37</v>
      </c>
      <c r="C93" s="0" t="s">
        <v>139</v>
      </c>
      <c r="D93" s="0" t="s">
        <v>39</v>
      </c>
      <c r="E93" s="0" t="s">
        <v>40</v>
      </c>
      <c r="F93" s="0" t="s">
        <v>41</v>
      </c>
      <c r="G93" s="0" t="n">
        <v>32.718448638916</v>
      </c>
      <c r="H93" s="0" t="n">
        <v>32.8528594970703</v>
      </c>
      <c r="I93" s="0" t="n">
        <v>0.190085664391518</v>
      </c>
      <c r="M93" s="1" t="b">
        <f aca="false">FALSE()</f>
        <v>0</v>
      </c>
      <c r="N93" s="1" t="n">
        <v>0.2</v>
      </c>
      <c r="O93" s="1" t="b">
        <f aca="false">TRUE()</f>
        <v>1</v>
      </c>
      <c r="P93" s="1" t="n">
        <v>3</v>
      </c>
      <c r="Q93" s="1" t="n">
        <v>28</v>
      </c>
      <c r="R93" s="1" t="n">
        <v>85.2545852661133</v>
      </c>
      <c r="S93" s="1" t="n">
        <v>75.1058349609375</v>
      </c>
      <c r="T93" s="1" t="n">
        <v>67.0465316772461</v>
      </c>
      <c r="U93" s="1"/>
      <c r="V93" s="1" t="s">
        <v>42</v>
      </c>
      <c r="W93" s="1" t="s">
        <v>42</v>
      </c>
      <c r="X93" s="1" t="s">
        <v>46</v>
      </c>
    </row>
    <row r="94" customFormat="false" ht="12.75" hidden="false" customHeight="false" outlineLevel="0" collapsed="false">
      <c r="A94" s="0" t="s">
        <v>140</v>
      </c>
      <c r="B94" s="0" t="s">
        <v>37</v>
      </c>
      <c r="C94" s="0" t="s">
        <v>139</v>
      </c>
      <c r="D94" s="0" t="s">
        <v>39</v>
      </c>
      <c r="E94" s="0" t="s">
        <v>40</v>
      </c>
      <c r="F94" s="0" t="s">
        <v>41</v>
      </c>
      <c r="G94" s="0" t="n">
        <v>32.9872703552246</v>
      </c>
      <c r="H94" s="0" t="n">
        <v>32.8528594970703</v>
      </c>
      <c r="I94" s="0" t="n">
        <v>0.190085664391518</v>
      </c>
      <c r="M94" s="1" t="b">
        <f aca="false">FALSE()</f>
        <v>0</v>
      </c>
      <c r="N94" s="1" t="n">
        <v>0.2</v>
      </c>
      <c r="O94" s="1" t="b">
        <f aca="false">TRUE()</f>
        <v>1</v>
      </c>
      <c r="P94" s="1" t="n">
        <v>3</v>
      </c>
      <c r="Q94" s="1" t="n">
        <v>28</v>
      </c>
      <c r="R94" s="1" t="n">
        <v>84.9560928344727</v>
      </c>
      <c r="S94" s="1" t="n">
        <v>74.6580963134766</v>
      </c>
      <c r="T94" s="1"/>
      <c r="U94" s="1"/>
      <c r="V94" s="1" t="s">
        <v>42</v>
      </c>
      <c r="W94" s="1" t="s">
        <v>42</v>
      </c>
      <c r="X94" s="1" t="s">
        <v>46</v>
      </c>
    </row>
    <row r="95" customFormat="false" ht="12.75" hidden="false" customHeight="false" outlineLevel="0" collapsed="false">
      <c r="A95" s="0" t="s">
        <v>141</v>
      </c>
      <c r="B95" s="0" t="s">
        <v>45</v>
      </c>
      <c r="C95" s="0" t="s">
        <v>139</v>
      </c>
      <c r="D95" s="0" t="s">
        <v>39</v>
      </c>
      <c r="E95" s="0" t="s">
        <v>40</v>
      </c>
      <c r="F95" s="0" t="s">
        <v>41</v>
      </c>
      <c r="G95" s="0" t="n">
        <v>34.6914367675781</v>
      </c>
      <c r="H95" s="0" t="n">
        <v>33.5032501220703</v>
      </c>
      <c r="I95" s="0" t="n">
        <v>1.6803469657898</v>
      </c>
      <c r="M95" s="1" t="b">
        <f aca="false">FALSE()</f>
        <v>0</v>
      </c>
      <c r="N95" s="1" t="n">
        <v>0.2</v>
      </c>
      <c r="O95" s="1" t="b">
        <f aca="false">TRUE()</f>
        <v>1</v>
      </c>
      <c r="P95" s="1" t="n">
        <v>3</v>
      </c>
      <c r="Q95" s="1" t="n">
        <v>30</v>
      </c>
      <c r="R95" s="1" t="n">
        <v>84.9884796142578</v>
      </c>
      <c r="S95" s="1" t="n">
        <v>74.1397705078125</v>
      </c>
      <c r="T95" s="1"/>
      <c r="U95" s="1"/>
      <c r="V95" s="1" t="s">
        <v>42</v>
      </c>
      <c r="W95" s="1" t="s">
        <v>46</v>
      </c>
      <c r="X95" s="1" t="s">
        <v>46</v>
      </c>
    </row>
    <row r="96" customFormat="false" ht="12.75" hidden="false" customHeight="false" outlineLevel="0" collapsed="false">
      <c r="A96" s="0" t="s">
        <v>142</v>
      </c>
      <c r="B96" s="0" t="s">
        <v>45</v>
      </c>
      <c r="C96" s="0" t="s">
        <v>139</v>
      </c>
      <c r="D96" s="0" t="s">
        <v>39</v>
      </c>
      <c r="E96" s="0" t="s">
        <v>40</v>
      </c>
      <c r="F96" s="0" t="s">
        <v>41</v>
      </c>
      <c r="G96" s="0" t="n">
        <v>32.3150672912598</v>
      </c>
      <c r="H96" s="0" t="n">
        <v>33.5032501220703</v>
      </c>
      <c r="I96" s="0" t="n">
        <v>1.6803469657898</v>
      </c>
      <c r="M96" s="1" t="b">
        <f aca="false">FALSE()</f>
        <v>0</v>
      </c>
      <c r="N96" s="1" t="n">
        <v>0.2</v>
      </c>
      <c r="O96" s="1" t="b">
        <f aca="false">TRUE()</f>
        <v>1</v>
      </c>
      <c r="P96" s="1" t="n">
        <v>3</v>
      </c>
      <c r="Q96" s="1" t="n">
        <v>27</v>
      </c>
      <c r="R96" s="1" t="n">
        <v>84.9884796142578</v>
      </c>
      <c r="S96" s="1" t="n">
        <v>74.2883834838867</v>
      </c>
      <c r="T96" s="1"/>
      <c r="U96" s="1"/>
      <c r="V96" s="1" t="s">
        <v>46</v>
      </c>
      <c r="W96" s="1" t="s">
        <v>46</v>
      </c>
      <c r="X96" s="1" t="s">
        <v>46</v>
      </c>
    </row>
    <row r="97" customFormat="false" ht="12.75" hidden="false" customHeight="false" outlineLevel="0" collapsed="false">
      <c r="A97" s="0" t="s">
        <v>143</v>
      </c>
      <c r="B97" s="0" t="s">
        <v>49</v>
      </c>
      <c r="C97" s="0" t="s">
        <v>139</v>
      </c>
      <c r="D97" s="0" t="s">
        <v>39</v>
      </c>
      <c r="E97" s="0" t="s">
        <v>40</v>
      </c>
      <c r="F97" s="0" t="s">
        <v>41</v>
      </c>
      <c r="G97" s="0" t="n">
        <v>32.7402610778809</v>
      </c>
      <c r="H97" s="0" t="n">
        <v>32.9653930664063</v>
      </c>
      <c r="I97" s="0" t="n">
        <v>0.318387418985367</v>
      </c>
      <c r="M97" s="1" t="b">
        <f aca="false">FALSE()</f>
        <v>0</v>
      </c>
      <c r="N97" s="1" t="n">
        <v>0.2</v>
      </c>
      <c r="O97" s="1" t="b">
        <f aca="false">TRUE()</f>
        <v>1</v>
      </c>
      <c r="P97" s="1" t="n">
        <v>3</v>
      </c>
      <c r="Q97" s="1" t="n">
        <v>28</v>
      </c>
      <c r="R97" s="1" t="n">
        <v>75.3322143554688</v>
      </c>
      <c r="S97" s="1"/>
      <c r="T97" s="1"/>
      <c r="U97" s="1"/>
      <c r="V97" s="1" t="s">
        <v>42</v>
      </c>
      <c r="W97" s="1" t="s">
        <v>42</v>
      </c>
      <c r="X97" s="1" t="s">
        <v>42</v>
      </c>
    </row>
    <row r="98" customFormat="false" ht="12.75" hidden="false" customHeight="false" outlineLevel="0" collapsed="false">
      <c r="A98" s="0" t="s">
        <v>144</v>
      </c>
      <c r="B98" s="0" t="s">
        <v>49</v>
      </c>
      <c r="C98" s="0" t="s">
        <v>139</v>
      </c>
      <c r="D98" s="0" t="s">
        <v>39</v>
      </c>
      <c r="E98" s="0" t="s">
        <v>40</v>
      </c>
      <c r="F98" s="0" t="s">
        <v>41</v>
      </c>
      <c r="G98" s="0" t="n">
        <v>33.1905288696289</v>
      </c>
      <c r="H98" s="0" t="n">
        <v>32.9653930664063</v>
      </c>
      <c r="I98" s="0" t="n">
        <v>0.318387418985367</v>
      </c>
      <c r="M98" s="1" t="b">
        <f aca="false">FALSE()</f>
        <v>0</v>
      </c>
      <c r="N98" s="1" t="n">
        <v>0.2</v>
      </c>
      <c r="O98" s="1" t="b">
        <f aca="false">TRUE()</f>
        <v>1</v>
      </c>
      <c r="P98" s="1" t="n">
        <v>3</v>
      </c>
      <c r="Q98" s="1" t="n">
        <v>29</v>
      </c>
      <c r="R98" s="1" t="n">
        <v>75.0349884033203</v>
      </c>
      <c r="S98" s="1" t="n">
        <v>82.6142425537109</v>
      </c>
      <c r="T98" s="1"/>
      <c r="U98" s="1"/>
      <c r="V98" s="1" t="s">
        <v>42</v>
      </c>
      <c r="W98" s="1" t="s">
        <v>42</v>
      </c>
      <c r="X98" s="1" t="s">
        <v>46</v>
      </c>
    </row>
    <row r="99" customFormat="false" ht="12.75" hidden="false" customHeight="false" outlineLevel="0" collapsed="false">
      <c r="A99" s="0" t="s">
        <v>145</v>
      </c>
      <c r="B99" s="0" t="s">
        <v>52</v>
      </c>
      <c r="C99" s="0" t="s">
        <v>139</v>
      </c>
      <c r="D99" s="0" t="s">
        <v>39</v>
      </c>
      <c r="E99" s="0" t="s">
        <v>40</v>
      </c>
      <c r="F99" s="0" t="s">
        <v>41</v>
      </c>
      <c r="G99" s="0" t="n">
        <v>34.3072662353516</v>
      </c>
      <c r="H99" s="0" t="n">
        <v>32.4626846313477</v>
      </c>
      <c r="I99" s="0" t="n">
        <v>2.6086323261261</v>
      </c>
      <c r="M99" s="1" t="b">
        <f aca="false">FALSE()</f>
        <v>0</v>
      </c>
      <c r="N99" s="1" t="n">
        <v>0.2</v>
      </c>
      <c r="O99" s="1" t="b">
        <f aca="false">TRUE()</f>
        <v>1</v>
      </c>
      <c r="P99" s="1" t="n">
        <v>3</v>
      </c>
      <c r="Q99" s="1" t="n">
        <v>30</v>
      </c>
      <c r="R99" s="1" t="n">
        <v>74.5883483886719</v>
      </c>
      <c r="S99" s="1" t="n">
        <v>85.1409606933594</v>
      </c>
      <c r="T99" s="1" t="n">
        <v>63.8871078491211</v>
      </c>
      <c r="U99" s="1"/>
      <c r="V99" s="1" t="s">
        <v>42</v>
      </c>
      <c r="W99" s="1" t="s">
        <v>46</v>
      </c>
      <c r="X99" s="1" t="s">
        <v>46</v>
      </c>
    </row>
    <row r="100" customFormat="false" ht="12.75" hidden="false" customHeight="false" outlineLevel="0" collapsed="false">
      <c r="A100" s="0" t="s">
        <v>146</v>
      </c>
      <c r="B100" s="0" t="s">
        <v>52</v>
      </c>
      <c r="C100" s="0" t="s">
        <v>139</v>
      </c>
      <c r="D100" s="0" t="s">
        <v>39</v>
      </c>
      <c r="E100" s="0" t="s">
        <v>40</v>
      </c>
      <c r="F100" s="0" t="s">
        <v>41</v>
      </c>
      <c r="G100" s="0" t="n">
        <v>30.6181030273438</v>
      </c>
      <c r="H100" s="0" t="n">
        <v>32.4626846313477</v>
      </c>
      <c r="I100" s="0" t="n">
        <v>2.6086323261261</v>
      </c>
      <c r="M100" s="1" t="b">
        <f aca="false">FALSE()</f>
        <v>0</v>
      </c>
      <c r="N100" s="1" t="n">
        <v>0.2</v>
      </c>
      <c r="O100" s="1" t="b">
        <f aca="false">TRUE()</f>
        <v>1</v>
      </c>
      <c r="P100" s="1" t="n">
        <v>3</v>
      </c>
      <c r="Q100" s="1" t="n">
        <v>26</v>
      </c>
      <c r="R100" s="1" t="n">
        <v>85.1409606933594</v>
      </c>
      <c r="S100" s="1" t="n">
        <v>74.5883483886719</v>
      </c>
      <c r="T100" s="1"/>
      <c r="U100" s="1"/>
      <c r="V100" s="1" t="s">
        <v>46</v>
      </c>
      <c r="W100" s="1" t="s">
        <v>46</v>
      </c>
      <c r="X100" s="1" t="s">
        <v>46</v>
      </c>
    </row>
    <row r="101" customFormat="false" ht="12.75" hidden="false" customHeight="false" outlineLevel="0" collapsed="false">
      <c r="A101" s="0" t="s">
        <v>147</v>
      </c>
      <c r="B101" s="0" t="s">
        <v>55</v>
      </c>
      <c r="C101" s="0" t="s">
        <v>139</v>
      </c>
      <c r="D101" s="0" t="s">
        <v>39</v>
      </c>
      <c r="E101" s="0" t="s">
        <v>40</v>
      </c>
      <c r="F101" s="0" t="s">
        <v>41</v>
      </c>
      <c r="G101" s="0" t="n">
        <v>28.9751663208008</v>
      </c>
      <c r="H101" s="0" t="n">
        <v>31.9687175750732</v>
      </c>
      <c r="I101" s="0" t="n">
        <v>4.23352098464966</v>
      </c>
      <c r="M101" s="1" t="b">
        <f aca="false">FALSE()</f>
        <v>0</v>
      </c>
      <c r="N101" s="1" t="n">
        <v>0.2</v>
      </c>
      <c r="O101" s="1" t="b">
        <f aca="false">TRUE()</f>
        <v>1</v>
      </c>
      <c r="P101" s="1" t="n">
        <v>3</v>
      </c>
      <c r="Q101" s="1" t="n">
        <v>24</v>
      </c>
      <c r="R101" s="1" t="n">
        <v>76.0734252929688</v>
      </c>
      <c r="S101" s="1"/>
      <c r="T101" s="1"/>
      <c r="U101" s="1"/>
      <c r="V101" s="1" t="s">
        <v>46</v>
      </c>
      <c r="W101" s="1" t="s">
        <v>46</v>
      </c>
      <c r="X101" s="1" t="s">
        <v>42</v>
      </c>
    </row>
    <row r="102" customFormat="false" ht="12.75" hidden="false" customHeight="false" outlineLevel="0" collapsed="false">
      <c r="A102" s="0" t="s">
        <v>148</v>
      </c>
      <c r="B102" s="0" t="s">
        <v>55</v>
      </c>
      <c r="C102" s="0" t="s">
        <v>139</v>
      </c>
      <c r="D102" s="0" t="s">
        <v>39</v>
      </c>
      <c r="E102" s="0" t="s">
        <v>40</v>
      </c>
      <c r="F102" s="0" t="s">
        <v>41</v>
      </c>
      <c r="G102" s="0" t="n">
        <v>34.9622688293457</v>
      </c>
      <c r="H102" s="0" t="n">
        <v>31.9687175750732</v>
      </c>
      <c r="I102" s="0" t="n">
        <v>4.23352098464966</v>
      </c>
      <c r="M102" s="1" t="b">
        <f aca="false">FALSE()</f>
        <v>0</v>
      </c>
      <c r="N102" s="1" t="n">
        <v>0.2</v>
      </c>
      <c r="O102" s="1" t="b">
        <f aca="false">TRUE()</f>
        <v>1</v>
      </c>
      <c r="P102" s="1" t="n">
        <v>3</v>
      </c>
      <c r="Q102" s="1" t="n">
        <v>30</v>
      </c>
      <c r="R102" s="1" t="n">
        <v>75.0330581665039</v>
      </c>
      <c r="S102" s="1"/>
      <c r="T102" s="1"/>
      <c r="U102" s="1"/>
      <c r="V102" s="1" t="s">
        <v>42</v>
      </c>
      <c r="W102" s="1" t="s">
        <v>46</v>
      </c>
      <c r="X102" s="1" t="s">
        <v>42</v>
      </c>
    </row>
    <row r="103" customFormat="false" ht="12.75" hidden="false" customHeight="false" outlineLevel="0" collapsed="false">
      <c r="A103" s="0" t="s">
        <v>149</v>
      </c>
      <c r="B103" s="0" t="s">
        <v>58</v>
      </c>
      <c r="C103" s="0" t="s">
        <v>139</v>
      </c>
      <c r="D103" s="0" t="s">
        <v>39</v>
      </c>
      <c r="E103" s="0" t="s">
        <v>40</v>
      </c>
      <c r="F103" s="0" t="s">
        <v>41</v>
      </c>
      <c r="G103" s="0" t="n">
        <v>32.5574760437012</v>
      </c>
      <c r="H103" s="0" t="n">
        <v>31.5365104675293</v>
      </c>
      <c r="I103" s="0" t="n">
        <v>1.44386470317841</v>
      </c>
      <c r="M103" s="1" t="b">
        <f aca="false">FALSE()</f>
        <v>0</v>
      </c>
      <c r="N103" s="1" t="n">
        <v>0.2</v>
      </c>
      <c r="O103" s="1" t="b">
        <f aca="false">TRUE()</f>
        <v>1</v>
      </c>
      <c r="P103" s="1" t="n">
        <v>3</v>
      </c>
      <c r="Q103" s="1" t="n">
        <v>28</v>
      </c>
      <c r="R103" s="1" t="n">
        <v>75.6266937255859</v>
      </c>
      <c r="S103" s="1"/>
      <c r="T103" s="1"/>
      <c r="U103" s="1"/>
      <c r="V103" s="1" t="s">
        <v>42</v>
      </c>
      <c r="W103" s="1" t="s">
        <v>46</v>
      </c>
      <c r="X103" s="1" t="s">
        <v>42</v>
      </c>
    </row>
    <row r="104" customFormat="false" ht="12.75" hidden="false" customHeight="false" outlineLevel="0" collapsed="false">
      <c r="A104" s="0" t="s">
        <v>150</v>
      </c>
      <c r="B104" s="0" t="s">
        <v>58</v>
      </c>
      <c r="C104" s="0" t="s">
        <v>139</v>
      </c>
      <c r="D104" s="0" t="s">
        <v>39</v>
      </c>
      <c r="E104" s="0" t="s">
        <v>40</v>
      </c>
      <c r="F104" s="0" t="s">
        <v>41</v>
      </c>
      <c r="G104" s="0" t="n">
        <v>30.5155429840088</v>
      </c>
      <c r="H104" s="0" t="n">
        <v>31.5365104675293</v>
      </c>
      <c r="I104" s="0" t="n">
        <v>1.44386470317841</v>
      </c>
      <c r="M104" s="1" t="b">
        <f aca="false">FALSE()</f>
        <v>0</v>
      </c>
      <c r="N104" s="1" t="n">
        <v>0.2</v>
      </c>
      <c r="O104" s="1" t="b">
        <f aca="false">TRUE()</f>
        <v>1</v>
      </c>
      <c r="P104" s="1" t="n">
        <v>3</v>
      </c>
      <c r="Q104" s="1" t="n">
        <v>26</v>
      </c>
      <c r="R104" s="1" t="n">
        <v>75.9239349365234</v>
      </c>
      <c r="S104" s="1"/>
      <c r="T104" s="1"/>
      <c r="U104" s="1"/>
      <c r="V104" s="1" t="s">
        <v>46</v>
      </c>
      <c r="W104" s="1" t="s">
        <v>46</v>
      </c>
      <c r="X104" s="1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51</v>
      </c>
      <c r="C8" s="1" t="s">
        <v>152</v>
      </c>
      <c r="D8" s="1" t="s">
        <v>153</v>
      </c>
      <c r="E8" s="1" t="s">
        <v>154</v>
      </c>
      <c r="F8" s="1" t="s">
        <v>155</v>
      </c>
    </row>
    <row r="9" customFormat="false" ht="12.75" hidden="false" customHeight="false" outlineLevel="0" collapsed="false">
      <c r="A9" s="1" t="s">
        <v>36</v>
      </c>
      <c r="B9" s="1" t="n">
        <v>1</v>
      </c>
      <c r="C9" s="1" t="n">
        <v>367558</v>
      </c>
      <c r="D9" s="1" t="n">
        <v>240504</v>
      </c>
      <c r="E9" s="1" t="n">
        <v>213138</v>
      </c>
      <c r="F9" s="1" t="n">
        <v>280002</v>
      </c>
    </row>
    <row r="10" customFormat="false" ht="12.75" hidden="false" customHeight="false" outlineLevel="0" collapsed="false">
      <c r="A10" s="1" t="s">
        <v>43</v>
      </c>
      <c r="B10" s="1" t="n">
        <v>1</v>
      </c>
      <c r="C10" s="1" t="n">
        <v>357751</v>
      </c>
      <c r="D10" s="1" t="n">
        <v>232157</v>
      </c>
      <c r="E10" s="1" t="n">
        <v>210040</v>
      </c>
      <c r="F10" s="1" t="n">
        <v>286885</v>
      </c>
    </row>
    <row r="11" customFormat="false" ht="12.75" hidden="false" customHeight="false" outlineLevel="0" collapsed="false">
      <c r="A11" s="1" t="s">
        <v>44</v>
      </c>
      <c r="B11" s="1" t="n">
        <v>1</v>
      </c>
      <c r="C11" s="1" t="n">
        <v>348812</v>
      </c>
      <c r="D11" s="1" t="n">
        <v>227399</v>
      </c>
      <c r="E11" s="1" t="n">
        <v>204974</v>
      </c>
      <c r="F11" s="1" t="n">
        <v>278829</v>
      </c>
    </row>
    <row r="12" customFormat="false" ht="12.75" hidden="false" customHeight="false" outlineLevel="0" collapsed="false">
      <c r="A12" s="1" t="s">
        <v>47</v>
      </c>
      <c r="B12" s="1" t="n">
        <v>1</v>
      </c>
      <c r="C12" s="1" t="n">
        <v>343179</v>
      </c>
      <c r="D12" s="1" t="n">
        <v>223214</v>
      </c>
      <c r="E12" s="1" t="n">
        <v>203446</v>
      </c>
      <c r="F12" s="1" t="n">
        <v>281234</v>
      </c>
    </row>
    <row r="13" customFormat="false" ht="12.75" hidden="false" customHeight="false" outlineLevel="0" collapsed="false">
      <c r="A13" s="1" t="s">
        <v>48</v>
      </c>
      <c r="B13" s="1" t="n">
        <v>1</v>
      </c>
      <c r="C13" s="1" t="n">
        <v>386340</v>
      </c>
      <c r="D13" s="1" t="n">
        <v>250339</v>
      </c>
      <c r="E13" s="1" t="n">
        <v>223708</v>
      </c>
      <c r="F13" s="1" t="n">
        <v>302553</v>
      </c>
    </row>
    <row r="14" customFormat="false" ht="12.75" hidden="false" customHeight="false" outlineLevel="0" collapsed="false">
      <c r="A14" s="1" t="s">
        <v>50</v>
      </c>
      <c r="B14" s="1" t="n">
        <v>1</v>
      </c>
      <c r="C14" s="1" t="n">
        <v>363597</v>
      </c>
      <c r="D14" s="1" t="n">
        <v>236083</v>
      </c>
      <c r="E14" s="1" t="n">
        <v>210850</v>
      </c>
      <c r="F14" s="1" t="n">
        <v>283610</v>
      </c>
    </row>
    <row r="15" customFormat="false" ht="12.75" hidden="false" customHeight="false" outlineLevel="0" collapsed="false">
      <c r="A15" s="1" t="s">
        <v>51</v>
      </c>
      <c r="B15" s="1" t="n">
        <v>1</v>
      </c>
      <c r="C15" s="1" t="n">
        <v>350515</v>
      </c>
      <c r="D15" s="1" t="n">
        <v>228542</v>
      </c>
      <c r="E15" s="1" t="n">
        <v>205905</v>
      </c>
      <c r="F15" s="1" t="n">
        <v>279639</v>
      </c>
    </row>
    <row r="16" customFormat="false" ht="12.75" hidden="false" customHeight="false" outlineLevel="0" collapsed="false">
      <c r="A16" s="1" t="s">
        <v>53</v>
      </c>
      <c r="B16" s="1" t="n">
        <v>1</v>
      </c>
      <c r="C16" s="1" t="n">
        <v>358759</v>
      </c>
      <c r="D16" s="1" t="n">
        <v>232928</v>
      </c>
      <c r="E16" s="1" t="n">
        <v>209357</v>
      </c>
      <c r="F16" s="1" t="n">
        <v>284706</v>
      </c>
    </row>
    <row r="17" customFormat="false" ht="12.75" hidden="false" customHeight="false" outlineLevel="0" collapsed="false">
      <c r="A17" s="1" t="s">
        <v>54</v>
      </c>
      <c r="B17" s="1" t="n">
        <v>1</v>
      </c>
      <c r="C17" s="1" t="n">
        <v>409936</v>
      </c>
      <c r="D17" s="1" t="n">
        <v>263714</v>
      </c>
      <c r="E17" s="1" t="n">
        <v>231443</v>
      </c>
      <c r="F17" s="1" t="n">
        <v>305026</v>
      </c>
    </row>
    <row r="18" customFormat="false" ht="12.75" hidden="false" customHeight="false" outlineLevel="0" collapsed="false">
      <c r="A18" s="1" t="s">
        <v>56</v>
      </c>
      <c r="B18" s="1" t="n">
        <v>1</v>
      </c>
      <c r="C18" s="1" t="n">
        <v>429227</v>
      </c>
      <c r="D18" s="1" t="n">
        <v>279328</v>
      </c>
      <c r="E18" s="1" t="n">
        <v>242637</v>
      </c>
      <c r="F18" s="1" t="n">
        <v>311559</v>
      </c>
    </row>
    <row r="19" customFormat="false" ht="12.75" hidden="false" customHeight="false" outlineLevel="0" collapsed="false">
      <c r="A19" s="1" t="s">
        <v>57</v>
      </c>
      <c r="B19" s="1" t="n">
        <v>1</v>
      </c>
      <c r="C19" s="1" t="n">
        <v>362714</v>
      </c>
      <c r="D19" s="1" t="n">
        <v>234706</v>
      </c>
      <c r="E19" s="1" t="n">
        <v>209688</v>
      </c>
      <c r="F19" s="1" t="n">
        <v>282761</v>
      </c>
    </row>
    <row r="20" customFormat="false" ht="12.75" hidden="false" customHeight="false" outlineLevel="0" collapsed="false">
      <c r="A20" s="1" t="s">
        <v>59</v>
      </c>
      <c r="B20" s="1" t="n">
        <v>1</v>
      </c>
      <c r="C20" s="1" t="n">
        <v>323754</v>
      </c>
      <c r="D20" s="1" t="n">
        <v>211122</v>
      </c>
      <c r="E20" s="1" t="n">
        <v>192250</v>
      </c>
      <c r="F20" s="1" t="n">
        <v>263204</v>
      </c>
    </row>
    <row r="21" customFormat="false" ht="12.75" hidden="false" customHeight="false" outlineLevel="0" collapsed="false">
      <c r="A21" s="1" t="s">
        <v>60</v>
      </c>
      <c r="B21" s="1" t="n">
        <v>1</v>
      </c>
      <c r="C21" s="1" t="n">
        <v>392417</v>
      </c>
      <c r="D21" s="1" t="n">
        <v>253695</v>
      </c>
      <c r="E21" s="1" t="n">
        <v>225896</v>
      </c>
      <c r="F21" s="1" t="n">
        <v>304163</v>
      </c>
    </row>
    <row r="22" customFormat="false" ht="12.75" hidden="false" customHeight="false" outlineLevel="0" collapsed="false">
      <c r="A22" s="1" t="s">
        <v>62</v>
      </c>
      <c r="B22" s="1" t="n">
        <v>1</v>
      </c>
      <c r="C22" s="1" t="n">
        <v>487259</v>
      </c>
      <c r="D22" s="1" t="n">
        <v>314625</v>
      </c>
      <c r="E22" s="1" t="n">
        <v>271600</v>
      </c>
      <c r="F22" s="1" t="n">
        <v>350705</v>
      </c>
    </row>
    <row r="23" customFormat="false" ht="12.75" hidden="false" customHeight="false" outlineLevel="0" collapsed="false">
      <c r="A23" s="1" t="s">
        <v>63</v>
      </c>
      <c r="B23" s="1" t="n">
        <v>1</v>
      </c>
      <c r="C23" s="1" t="n">
        <v>409608</v>
      </c>
      <c r="D23" s="1" t="n">
        <v>263191</v>
      </c>
      <c r="E23" s="1" t="n">
        <v>235436</v>
      </c>
      <c r="F23" s="1" t="n">
        <v>322746</v>
      </c>
    </row>
    <row r="24" customFormat="false" ht="12.75" hidden="false" customHeight="false" outlineLevel="0" collapsed="false">
      <c r="A24" s="1" t="s">
        <v>64</v>
      </c>
      <c r="B24" s="1" t="n">
        <v>1</v>
      </c>
      <c r="C24" s="1" t="n">
        <v>374646</v>
      </c>
      <c r="D24" s="1" t="n">
        <v>241224</v>
      </c>
      <c r="E24" s="1" t="n">
        <v>218199</v>
      </c>
      <c r="F24" s="1" t="n">
        <v>302238</v>
      </c>
    </row>
    <row r="25" customFormat="false" ht="12.75" hidden="false" customHeight="false" outlineLevel="0" collapsed="false">
      <c r="A25" s="1" t="s">
        <v>65</v>
      </c>
      <c r="B25" s="1" t="n">
        <v>1</v>
      </c>
      <c r="C25" s="1" t="n">
        <v>390603</v>
      </c>
      <c r="D25" s="1" t="n">
        <v>250698</v>
      </c>
      <c r="E25" s="1" t="n">
        <v>230085</v>
      </c>
      <c r="F25" s="1" t="n">
        <v>327837</v>
      </c>
    </row>
    <row r="26" customFormat="false" ht="12.75" hidden="false" customHeight="false" outlineLevel="0" collapsed="false">
      <c r="A26" s="1" t="s">
        <v>66</v>
      </c>
      <c r="B26" s="1" t="n">
        <v>1</v>
      </c>
      <c r="C26" s="1" t="n">
        <v>389836</v>
      </c>
      <c r="D26" s="1" t="n">
        <v>251203</v>
      </c>
      <c r="E26" s="1" t="n">
        <v>227139</v>
      </c>
      <c r="F26" s="1" t="n">
        <v>315297</v>
      </c>
    </row>
    <row r="27" customFormat="false" ht="12.75" hidden="false" customHeight="false" outlineLevel="0" collapsed="false">
      <c r="A27" s="1" t="s">
        <v>67</v>
      </c>
      <c r="B27" s="1" t="n">
        <v>1</v>
      </c>
      <c r="C27" s="1" t="n">
        <v>402963</v>
      </c>
      <c r="D27" s="1" t="n">
        <v>259273</v>
      </c>
      <c r="E27" s="1" t="n">
        <v>232833</v>
      </c>
      <c r="F27" s="1" t="n">
        <v>320963</v>
      </c>
    </row>
    <row r="28" customFormat="false" ht="12.75" hidden="false" customHeight="false" outlineLevel="0" collapsed="false">
      <c r="A28" s="1" t="s">
        <v>68</v>
      </c>
      <c r="B28" s="1" t="n">
        <v>1</v>
      </c>
      <c r="C28" s="1" t="n">
        <v>390981</v>
      </c>
      <c r="D28" s="1" t="n">
        <v>251141</v>
      </c>
      <c r="E28" s="1" t="n">
        <v>224659</v>
      </c>
      <c r="F28" s="1" t="n">
        <v>307053</v>
      </c>
    </row>
    <row r="29" customFormat="false" ht="12.75" hidden="false" customHeight="false" outlineLevel="0" collapsed="false">
      <c r="A29" s="1" t="s">
        <v>69</v>
      </c>
      <c r="B29" s="1" t="n">
        <v>1</v>
      </c>
      <c r="C29" s="1" t="n">
        <v>369850</v>
      </c>
      <c r="D29" s="1" t="n">
        <v>238056</v>
      </c>
      <c r="E29" s="1" t="n">
        <v>213548</v>
      </c>
      <c r="F29" s="1" t="n">
        <v>290653</v>
      </c>
    </row>
    <row r="30" customFormat="false" ht="12.75" hidden="false" customHeight="false" outlineLevel="0" collapsed="false">
      <c r="A30" s="1" t="s">
        <v>70</v>
      </c>
      <c r="B30" s="1" t="n">
        <v>1</v>
      </c>
      <c r="C30" s="1" t="n">
        <v>408404</v>
      </c>
      <c r="D30" s="1" t="n">
        <v>262615</v>
      </c>
      <c r="E30" s="1" t="n">
        <v>232950</v>
      </c>
      <c r="F30" s="1" t="n">
        <v>312122</v>
      </c>
    </row>
    <row r="31" customFormat="false" ht="12.75" hidden="false" customHeight="false" outlineLevel="0" collapsed="false">
      <c r="A31" s="1" t="s">
        <v>71</v>
      </c>
      <c r="B31" s="1" t="n">
        <v>1</v>
      </c>
      <c r="C31" s="1" t="n">
        <v>379381</v>
      </c>
      <c r="D31" s="1" t="n">
        <v>244721</v>
      </c>
      <c r="E31" s="1" t="n">
        <v>217471</v>
      </c>
      <c r="F31" s="1" t="n">
        <v>292264</v>
      </c>
    </row>
    <row r="32" customFormat="false" ht="12.75" hidden="false" customHeight="false" outlineLevel="0" collapsed="false">
      <c r="A32" s="1" t="s">
        <v>72</v>
      </c>
      <c r="B32" s="1" t="n">
        <v>1</v>
      </c>
      <c r="C32" s="1" t="n">
        <v>351232</v>
      </c>
      <c r="D32" s="1" t="n">
        <v>226443</v>
      </c>
      <c r="E32" s="1" t="n">
        <v>203061</v>
      </c>
      <c r="F32" s="1" t="n">
        <v>275338</v>
      </c>
    </row>
    <row r="33" customFormat="false" ht="12.75" hidden="false" customHeight="false" outlineLevel="0" collapsed="false">
      <c r="A33" s="1" t="s">
        <v>73</v>
      </c>
      <c r="B33" s="1" t="n">
        <v>1</v>
      </c>
      <c r="C33" s="1" t="n">
        <v>380582</v>
      </c>
      <c r="D33" s="1" t="n">
        <v>246359</v>
      </c>
      <c r="E33" s="1" t="n">
        <v>225654</v>
      </c>
      <c r="F33" s="1" t="n">
        <v>321210</v>
      </c>
    </row>
    <row r="34" customFormat="false" ht="12.75" hidden="false" customHeight="false" outlineLevel="0" collapsed="false">
      <c r="A34" s="1" t="s">
        <v>75</v>
      </c>
      <c r="B34" s="1" t="n">
        <v>1</v>
      </c>
      <c r="C34" s="1" t="n">
        <v>450703</v>
      </c>
      <c r="D34" s="1" t="n">
        <v>291201</v>
      </c>
      <c r="E34" s="1" t="n">
        <v>257869</v>
      </c>
      <c r="F34" s="1" t="n">
        <v>350918</v>
      </c>
    </row>
    <row r="35" customFormat="false" ht="12.75" hidden="false" customHeight="false" outlineLevel="0" collapsed="false">
      <c r="A35" s="1" t="s">
        <v>76</v>
      </c>
      <c r="B35" s="1" t="n">
        <v>1</v>
      </c>
      <c r="C35" s="1" t="n">
        <v>361662</v>
      </c>
      <c r="D35" s="1" t="n">
        <v>235440</v>
      </c>
      <c r="E35" s="1" t="n">
        <v>215985</v>
      </c>
      <c r="F35" s="1" t="n">
        <v>307565</v>
      </c>
    </row>
    <row r="36" customFormat="false" ht="12.75" hidden="false" customHeight="false" outlineLevel="0" collapsed="false">
      <c r="A36" s="1" t="s">
        <v>77</v>
      </c>
      <c r="B36" s="1" t="n">
        <v>1</v>
      </c>
      <c r="C36" s="1" t="n">
        <v>388632</v>
      </c>
      <c r="D36" s="1" t="n">
        <v>250956</v>
      </c>
      <c r="E36" s="1" t="n">
        <v>231364</v>
      </c>
      <c r="F36" s="1" t="n">
        <v>335117</v>
      </c>
    </row>
    <row r="37" customFormat="false" ht="12.75" hidden="false" customHeight="false" outlineLevel="0" collapsed="false">
      <c r="A37" s="1" t="s">
        <v>78</v>
      </c>
      <c r="B37" s="1" t="n">
        <v>1</v>
      </c>
      <c r="C37" s="1" t="n">
        <v>362227</v>
      </c>
      <c r="D37" s="1" t="n">
        <v>235541</v>
      </c>
      <c r="E37" s="1" t="n">
        <v>214884</v>
      </c>
      <c r="F37" s="1" t="n">
        <v>302473</v>
      </c>
    </row>
    <row r="38" customFormat="false" ht="12.75" hidden="false" customHeight="false" outlineLevel="0" collapsed="false">
      <c r="A38" s="1" t="s">
        <v>79</v>
      </c>
      <c r="B38" s="1" t="n">
        <v>1</v>
      </c>
      <c r="C38" s="1" t="n">
        <v>384596</v>
      </c>
      <c r="D38" s="1" t="n">
        <v>249340</v>
      </c>
      <c r="E38" s="1" t="n">
        <v>228876</v>
      </c>
      <c r="F38" s="1" t="n">
        <v>327733</v>
      </c>
    </row>
    <row r="39" customFormat="false" ht="12.75" hidden="false" customHeight="false" outlineLevel="0" collapsed="false">
      <c r="A39" s="1" t="s">
        <v>80</v>
      </c>
      <c r="B39" s="1" t="n">
        <v>1</v>
      </c>
      <c r="C39" s="1" t="n">
        <v>405429</v>
      </c>
      <c r="D39" s="1" t="n">
        <v>261739</v>
      </c>
      <c r="E39" s="1" t="n">
        <v>236815</v>
      </c>
      <c r="F39" s="1" t="n">
        <v>332843</v>
      </c>
    </row>
    <row r="40" customFormat="false" ht="12.75" hidden="false" customHeight="false" outlineLevel="0" collapsed="false">
      <c r="A40" s="1" t="s">
        <v>81</v>
      </c>
      <c r="B40" s="1" t="n">
        <v>1</v>
      </c>
      <c r="C40" s="1" t="n">
        <v>430206</v>
      </c>
      <c r="D40" s="1" t="n">
        <v>277035</v>
      </c>
      <c r="E40" s="1" t="n">
        <v>249289</v>
      </c>
      <c r="F40" s="1" t="n">
        <v>349695</v>
      </c>
    </row>
    <row r="41" customFormat="false" ht="12.75" hidden="false" customHeight="false" outlineLevel="0" collapsed="false">
      <c r="A41" s="1" t="s">
        <v>82</v>
      </c>
      <c r="B41" s="1" t="n">
        <v>1</v>
      </c>
      <c r="C41" s="1" t="n">
        <v>437445</v>
      </c>
      <c r="D41" s="1" t="n">
        <v>280434</v>
      </c>
      <c r="E41" s="1" t="n">
        <v>251240</v>
      </c>
      <c r="F41" s="1" t="n">
        <v>350400</v>
      </c>
    </row>
    <row r="42" customFormat="false" ht="12.75" hidden="false" customHeight="false" outlineLevel="0" collapsed="false">
      <c r="A42" s="1" t="s">
        <v>83</v>
      </c>
      <c r="B42" s="1" t="n">
        <v>1</v>
      </c>
      <c r="C42" s="1" t="n">
        <v>416087</v>
      </c>
      <c r="D42" s="1" t="n">
        <v>267488</v>
      </c>
      <c r="E42" s="1" t="n">
        <v>240076</v>
      </c>
      <c r="F42" s="1" t="n">
        <v>334087</v>
      </c>
    </row>
    <row r="43" customFormat="false" ht="12.75" hidden="false" customHeight="false" outlineLevel="0" collapsed="false">
      <c r="A43" s="1" t="s">
        <v>84</v>
      </c>
      <c r="B43" s="1" t="n">
        <v>1</v>
      </c>
      <c r="C43" s="1" t="n">
        <v>420906</v>
      </c>
      <c r="D43" s="1" t="n">
        <v>269111</v>
      </c>
      <c r="E43" s="1" t="n">
        <v>242661</v>
      </c>
      <c r="F43" s="1" t="n">
        <v>342906</v>
      </c>
    </row>
    <row r="44" customFormat="false" ht="12.75" hidden="false" customHeight="false" outlineLevel="0" collapsed="false">
      <c r="A44" s="1" t="s">
        <v>85</v>
      </c>
      <c r="B44" s="1" t="n">
        <v>1</v>
      </c>
      <c r="C44" s="1" t="n">
        <v>389558</v>
      </c>
      <c r="D44" s="1" t="n">
        <v>249875</v>
      </c>
      <c r="E44" s="1" t="n">
        <v>229542</v>
      </c>
      <c r="F44" s="1" t="n">
        <v>331634</v>
      </c>
    </row>
    <row r="45" customFormat="false" ht="12.75" hidden="false" customHeight="false" outlineLevel="0" collapsed="false">
      <c r="A45" s="1" t="s">
        <v>86</v>
      </c>
      <c r="B45" s="1" t="n">
        <v>1</v>
      </c>
      <c r="C45" s="1" t="n">
        <v>399730</v>
      </c>
      <c r="D45" s="1" t="n">
        <v>259593</v>
      </c>
      <c r="E45" s="1" t="n">
        <v>230084</v>
      </c>
      <c r="F45" s="1" t="n">
        <v>309404</v>
      </c>
    </row>
    <row r="46" customFormat="false" ht="12.75" hidden="false" customHeight="false" outlineLevel="0" collapsed="false">
      <c r="A46" s="1" t="s">
        <v>88</v>
      </c>
      <c r="B46" s="1" t="n">
        <v>1</v>
      </c>
      <c r="C46" s="1" t="n">
        <v>391911</v>
      </c>
      <c r="D46" s="1" t="n">
        <v>254035</v>
      </c>
      <c r="E46" s="1" t="n">
        <v>226227</v>
      </c>
      <c r="F46" s="1" t="n">
        <v>307712</v>
      </c>
    </row>
    <row r="47" customFormat="false" ht="12.75" hidden="false" customHeight="false" outlineLevel="0" collapsed="false">
      <c r="A47" s="1" t="s">
        <v>89</v>
      </c>
      <c r="B47" s="1" t="n">
        <v>1</v>
      </c>
      <c r="C47" s="1" t="n">
        <v>416451</v>
      </c>
      <c r="D47" s="1" t="n">
        <v>270127</v>
      </c>
      <c r="E47" s="1" t="n">
        <v>238686</v>
      </c>
      <c r="F47" s="1" t="n">
        <v>324915</v>
      </c>
    </row>
    <row r="48" customFormat="false" ht="12.75" hidden="false" customHeight="false" outlineLevel="0" collapsed="false">
      <c r="A48" s="1" t="s">
        <v>90</v>
      </c>
      <c r="B48" s="1" t="n">
        <v>1</v>
      </c>
      <c r="C48" s="1" t="n">
        <v>425208</v>
      </c>
      <c r="D48" s="1" t="n">
        <v>274765</v>
      </c>
      <c r="E48" s="1" t="n">
        <v>241328</v>
      </c>
      <c r="F48" s="1" t="n">
        <v>325093</v>
      </c>
    </row>
    <row r="49" customFormat="false" ht="12.75" hidden="false" customHeight="false" outlineLevel="0" collapsed="false">
      <c r="A49" s="1" t="s">
        <v>91</v>
      </c>
      <c r="B49" s="1" t="n">
        <v>1</v>
      </c>
      <c r="C49" s="1" t="n">
        <v>394593</v>
      </c>
      <c r="D49" s="1" t="n">
        <v>256895</v>
      </c>
      <c r="E49" s="1" t="n">
        <v>226008</v>
      </c>
      <c r="F49" s="1" t="n">
        <v>301134</v>
      </c>
    </row>
    <row r="50" customFormat="false" ht="12.75" hidden="false" customHeight="false" outlineLevel="0" collapsed="false">
      <c r="A50" s="1" t="s">
        <v>92</v>
      </c>
      <c r="B50" s="1" t="n">
        <v>1</v>
      </c>
      <c r="C50" s="1" t="n">
        <v>416733</v>
      </c>
      <c r="D50" s="1" t="n">
        <v>269672</v>
      </c>
      <c r="E50" s="1" t="n">
        <v>235350</v>
      </c>
      <c r="F50" s="1" t="n">
        <v>312729</v>
      </c>
    </row>
    <row r="51" customFormat="false" ht="12.75" hidden="false" customHeight="false" outlineLevel="0" collapsed="false">
      <c r="A51" s="1" t="s">
        <v>93</v>
      </c>
      <c r="B51" s="1" t="n">
        <v>1</v>
      </c>
      <c r="C51" s="1" t="n">
        <v>407345</v>
      </c>
      <c r="D51" s="1" t="n">
        <v>264399</v>
      </c>
      <c r="E51" s="1" t="n">
        <v>230225</v>
      </c>
      <c r="F51" s="1" t="n">
        <v>303500</v>
      </c>
    </row>
    <row r="52" customFormat="false" ht="12.75" hidden="false" customHeight="false" outlineLevel="0" collapsed="false">
      <c r="A52" s="1" t="s">
        <v>94</v>
      </c>
      <c r="B52" s="1" t="n">
        <v>1</v>
      </c>
      <c r="C52" s="1" t="n">
        <v>447396</v>
      </c>
      <c r="D52" s="1" t="n">
        <v>289243</v>
      </c>
      <c r="E52" s="1" t="n">
        <v>249912</v>
      </c>
      <c r="F52" s="1" t="n">
        <v>329093</v>
      </c>
    </row>
    <row r="53" customFormat="false" ht="12.75" hidden="false" customHeight="false" outlineLevel="0" collapsed="false">
      <c r="A53" s="1" t="s">
        <v>95</v>
      </c>
      <c r="B53" s="1" t="n">
        <v>1</v>
      </c>
      <c r="C53" s="1" t="n">
        <v>423349</v>
      </c>
      <c r="D53" s="1" t="n">
        <v>273445</v>
      </c>
      <c r="E53" s="1" t="n">
        <v>239283</v>
      </c>
      <c r="F53" s="1" t="n">
        <v>318920</v>
      </c>
    </row>
    <row r="54" customFormat="false" ht="12.75" hidden="false" customHeight="false" outlineLevel="0" collapsed="false">
      <c r="A54" s="1" t="s">
        <v>96</v>
      </c>
      <c r="B54" s="1" t="n">
        <v>1</v>
      </c>
      <c r="C54" s="1" t="n">
        <v>425837</v>
      </c>
      <c r="D54" s="1" t="n">
        <v>275096</v>
      </c>
      <c r="E54" s="1" t="n">
        <v>241279</v>
      </c>
      <c r="F54" s="1" t="n">
        <v>322842</v>
      </c>
    </row>
    <row r="55" customFormat="false" ht="12.75" hidden="false" customHeight="false" outlineLevel="0" collapsed="false">
      <c r="A55" s="1" t="s">
        <v>97</v>
      </c>
      <c r="B55" s="1" t="n">
        <v>1</v>
      </c>
      <c r="C55" s="1" t="n">
        <v>421942</v>
      </c>
      <c r="D55" s="1" t="n">
        <v>271990</v>
      </c>
      <c r="E55" s="1" t="n">
        <v>238165</v>
      </c>
      <c r="F55" s="1" t="n">
        <v>320018</v>
      </c>
    </row>
    <row r="56" customFormat="false" ht="12.75" hidden="false" customHeight="false" outlineLevel="0" collapsed="false">
      <c r="A56" s="1" t="s">
        <v>98</v>
      </c>
      <c r="B56" s="1" t="n">
        <v>1</v>
      </c>
      <c r="C56" s="1" t="n">
        <v>382352</v>
      </c>
      <c r="D56" s="1" t="n">
        <v>248097</v>
      </c>
      <c r="E56" s="1" t="n">
        <v>218355</v>
      </c>
      <c r="F56" s="1" t="n">
        <v>291555</v>
      </c>
    </row>
    <row r="57" customFormat="false" ht="12.75" hidden="false" customHeight="false" outlineLevel="0" collapsed="false">
      <c r="A57" s="1" t="s">
        <v>99</v>
      </c>
      <c r="B57" s="1" t="n">
        <v>1</v>
      </c>
      <c r="C57" s="1" t="n">
        <v>360070</v>
      </c>
      <c r="D57" s="1" t="n">
        <v>235088</v>
      </c>
      <c r="E57" s="1" t="n">
        <v>214199</v>
      </c>
      <c r="F57" s="1" t="n">
        <v>301446</v>
      </c>
    </row>
    <row r="58" customFormat="false" ht="12.75" hidden="false" customHeight="false" outlineLevel="0" collapsed="false">
      <c r="A58" s="1" t="s">
        <v>101</v>
      </c>
      <c r="B58" s="1" t="n">
        <v>1</v>
      </c>
      <c r="C58" s="1" t="n">
        <v>473305</v>
      </c>
      <c r="D58" s="1" t="n">
        <v>307887</v>
      </c>
      <c r="E58" s="1" t="n">
        <v>270638</v>
      </c>
      <c r="F58" s="1" t="n">
        <v>365796</v>
      </c>
    </row>
    <row r="59" customFormat="false" ht="12.75" hidden="false" customHeight="false" outlineLevel="0" collapsed="false">
      <c r="A59" s="1" t="s">
        <v>102</v>
      </c>
      <c r="B59" s="1" t="n">
        <v>1</v>
      </c>
      <c r="C59" s="1" t="n">
        <v>472499</v>
      </c>
      <c r="D59" s="1" t="n">
        <v>308214</v>
      </c>
      <c r="E59" s="1" t="n">
        <v>275900</v>
      </c>
      <c r="F59" s="1" t="n">
        <v>385641</v>
      </c>
    </row>
    <row r="60" customFormat="false" ht="12.75" hidden="false" customHeight="false" outlineLevel="0" collapsed="false">
      <c r="A60" s="1" t="s">
        <v>103</v>
      </c>
      <c r="B60" s="1" t="n">
        <v>1</v>
      </c>
      <c r="C60" s="1" t="n">
        <v>452139</v>
      </c>
      <c r="D60" s="1" t="n">
        <v>293477</v>
      </c>
      <c r="E60" s="1" t="n">
        <v>264721</v>
      </c>
      <c r="F60" s="1" t="n">
        <v>373819</v>
      </c>
    </row>
    <row r="61" customFormat="false" ht="12.75" hidden="false" customHeight="false" outlineLevel="0" collapsed="false">
      <c r="A61" s="1" t="s">
        <v>104</v>
      </c>
      <c r="B61" s="1" t="n">
        <v>1</v>
      </c>
      <c r="C61" s="1" t="n">
        <v>422109</v>
      </c>
      <c r="D61" s="1" t="n">
        <v>273405</v>
      </c>
      <c r="E61" s="1" t="n">
        <v>242917</v>
      </c>
      <c r="F61" s="1" t="n">
        <v>334727</v>
      </c>
    </row>
    <row r="62" customFormat="false" ht="12.75" hidden="false" customHeight="false" outlineLevel="0" collapsed="false">
      <c r="A62" s="1" t="s">
        <v>105</v>
      </c>
      <c r="B62" s="1" t="n">
        <v>1</v>
      </c>
      <c r="C62" s="1" t="n">
        <v>440496</v>
      </c>
      <c r="D62" s="1" t="n">
        <v>284125</v>
      </c>
      <c r="E62" s="1" t="n">
        <v>249076</v>
      </c>
      <c r="F62" s="1" t="n">
        <v>339580</v>
      </c>
    </row>
    <row r="63" customFormat="false" ht="12.75" hidden="false" customHeight="false" outlineLevel="0" collapsed="false">
      <c r="A63" s="1" t="s">
        <v>106</v>
      </c>
      <c r="B63" s="1" t="n">
        <v>1</v>
      </c>
      <c r="C63" s="1" t="n">
        <v>443087</v>
      </c>
      <c r="D63" s="1" t="n">
        <v>286813</v>
      </c>
      <c r="E63" s="1" t="n">
        <v>249240</v>
      </c>
      <c r="F63" s="1" t="n">
        <v>334644</v>
      </c>
    </row>
    <row r="64" customFormat="false" ht="12.75" hidden="false" customHeight="false" outlineLevel="0" collapsed="false">
      <c r="A64" s="1" t="s">
        <v>107</v>
      </c>
      <c r="B64" s="1" t="n">
        <v>1</v>
      </c>
      <c r="C64" s="1" t="n">
        <v>466157</v>
      </c>
      <c r="D64" s="1" t="n">
        <v>301166</v>
      </c>
      <c r="E64" s="1" t="n">
        <v>259006</v>
      </c>
      <c r="F64" s="1" t="n">
        <v>344442</v>
      </c>
    </row>
    <row r="65" customFormat="false" ht="12.75" hidden="false" customHeight="false" outlineLevel="0" collapsed="false">
      <c r="A65" s="1" t="s">
        <v>108</v>
      </c>
      <c r="B65" s="1" t="n">
        <v>1</v>
      </c>
      <c r="C65" s="1" t="n">
        <v>463936</v>
      </c>
      <c r="D65" s="1" t="n">
        <v>299828</v>
      </c>
      <c r="E65" s="1" t="n">
        <v>260470</v>
      </c>
      <c r="F65" s="1" t="n">
        <v>350731</v>
      </c>
    </row>
    <row r="66" customFormat="false" ht="12.75" hidden="false" customHeight="false" outlineLevel="0" collapsed="false">
      <c r="A66" s="1" t="s">
        <v>109</v>
      </c>
      <c r="B66" s="1" t="n">
        <v>1</v>
      </c>
      <c r="C66" s="1" t="n">
        <v>442840</v>
      </c>
      <c r="D66" s="1" t="n">
        <v>285643</v>
      </c>
      <c r="E66" s="1" t="n">
        <v>248331</v>
      </c>
      <c r="F66" s="1" t="n">
        <v>334463</v>
      </c>
    </row>
    <row r="67" customFormat="false" ht="12.75" hidden="false" customHeight="false" outlineLevel="0" collapsed="false">
      <c r="A67" s="1" t="s">
        <v>110</v>
      </c>
      <c r="B67" s="1" t="n">
        <v>1</v>
      </c>
      <c r="C67" s="1" t="n">
        <v>445397</v>
      </c>
      <c r="D67" s="1" t="n">
        <v>285927</v>
      </c>
      <c r="E67" s="1" t="n">
        <v>245491</v>
      </c>
      <c r="F67" s="1" t="n">
        <v>326331</v>
      </c>
    </row>
    <row r="68" customFormat="false" ht="12.75" hidden="false" customHeight="false" outlineLevel="0" collapsed="false">
      <c r="A68" s="1" t="s">
        <v>111</v>
      </c>
      <c r="B68" s="1" t="n">
        <v>1</v>
      </c>
      <c r="C68" s="1" t="n">
        <v>431389</v>
      </c>
      <c r="D68" s="1" t="n">
        <v>277426</v>
      </c>
      <c r="E68" s="1" t="n">
        <v>237765</v>
      </c>
      <c r="F68" s="1" t="n">
        <v>312245</v>
      </c>
    </row>
    <row r="69" customFormat="false" ht="12.75" hidden="false" customHeight="false" outlineLevel="0" collapsed="false">
      <c r="A69" s="1" t="s">
        <v>112</v>
      </c>
      <c r="B69" s="1" t="n">
        <v>1</v>
      </c>
      <c r="C69" s="1" t="n">
        <v>351413</v>
      </c>
      <c r="D69" s="1" t="n">
        <v>229243</v>
      </c>
      <c r="E69" s="1" t="n">
        <v>208109</v>
      </c>
      <c r="F69" s="1" t="n">
        <v>285669</v>
      </c>
    </row>
    <row r="70" customFormat="false" ht="12.75" hidden="false" customHeight="false" outlineLevel="0" collapsed="false">
      <c r="A70" s="1" t="s">
        <v>114</v>
      </c>
      <c r="B70" s="1" t="n">
        <v>1</v>
      </c>
      <c r="C70" s="1" t="n">
        <v>408485</v>
      </c>
      <c r="D70" s="1" t="n">
        <v>264640</v>
      </c>
      <c r="E70" s="1" t="n">
        <v>236920</v>
      </c>
      <c r="F70" s="1" t="n">
        <v>323699</v>
      </c>
    </row>
    <row r="71" customFormat="false" ht="12.75" hidden="false" customHeight="false" outlineLevel="0" collapsed="false">
      <c r="A71" s="1" t="s">
        <v>115</v>
      </c>
      <c r="B71" s="1" t="n">
        <v>1</v>
      </c>
      <c r="C71" s="1" t="n">
        <v>386598</v>
      </c>
      <c r="D71" s="1" t="n">
        <v>251522</v>
      </c>
      <c r="E71" s="1" t="n">
        <v>230596</v>
      </c>
      <c r="F71" s="1" t="n">
        <v>326475</v>
      </c>
    </row>
    <row r="72" customFormat="false" ht="12.75" hidden="false" customHeight="false" outlineLevel="0" collapsed="false">
      <c r="A72" s="1" t="s">
        <v>116</v>
      </c>
      <c r="B72" s="1" t="n">
        <v>1</v>
      </c>
      <c r="C72" s="1" t="n">
        <v>414315</v>
      </c>
      <c r="D72" s="1" t="n">
        <v>269251</v>
      </c>
      <c r="E72" s="1" t="n">
        <v>241535</v>
      </c>
      <c r="F72" s="1" t="n">
        <v>330641</v>
      </c>
    </row>
    <row r="73" customFormat="false" ht="12.75" hidden="false" customHeight="false" outlineLevel="0" collapsed="false">
      <c r="A73" s="1" t="s">
        <v>117</v>
      </c>
      <c r="B73" s="1" t="n">
        <v>1</v>
      </c>
      <c r="C73" s="1" t="n">
        <v>362120</v>
      </c>
      <c r="D73" s="1" t="n">
        <v>234780</v>
      </c>
      <c r="E73" s="1" t="n">
        <v>217599</v>
      </c>
      <c r="F73" s="1" t="n">
        <v>312029</v>
      </c>
    </row>
    <row r="74" customFormat="false" ht="12.75" hidden="false" customHeight="false" outlineLevel="0" collapsed="false">
      <c r="A74" s="1" t="s">
        <v>118</v>
      </c>
      <c r="B74" s="1" t="n">
        <v>1</v>
      </c>
      <c r="C74" s="1" t="n">
        <v>387299</v>
      </c>
      <c r="D74" s="1" t="n">
        <v>251092</v>
      </c>
      <c r="E74" s="1" t="n">
        <v>228800</v>
      </c>
      <c r="F74" s="1" t="n">
        <v>321248</v>
      </c>
    </row>
    <row r="75" customFormat="false" ht="12.75" hidden="false" customHeight="false" outlineLevel="0" collapsed="false">
      <c r="A75" s="1" t="s">
        <v>119</v>
      </c>
      <c r="B75" s="1" t="n">
        <v>1</v>
      </c>
      <c r="C75" s="1" t="n">
        <v>411386</v>
      </c>
      <c r="D75" s="1" t="n">
        <v>265309</v>
      </c>
      <c r="E75" s="1" t="n">
        <v>238032</v>
      </c>
      <c r="F75" s="1" t="n">
        <v>328125</v>
      </c>
    </row>
    <row r="76" customFormat="false" ht="12.75" hidden="false" customHeight="false" outlineLevel="0" collapsed="false">
      <c r="A76" s="1" t="s">
        <v>120</v>
      </c>
      <c r="B76" s="1" t="n">
        <v>1</v>
      </c>
      <c r="C76" s="1" t="n">
        <v>376885</v>
      </c>
      <c r="D76" s="1" t="n">
        <v>245077</v>
      </c>
      <c r="E76" s="1" t="n">
        <v>222666</v>
      </c>
      <c r="F76" s="1" t="n">
        <v>310318</v>
      </c>
    </row>
    <row r="77" customFormat="false" ht="12.75" hidden="false" customHeight="false" outlineLevel="0" collapsed="false">
      <c r="A77" s="1" t="s">
        <v>121</v>
      </c>
      <c r="B77" s="1" t="n">
        <v>1</v>
      </c>
      <c r="C77" s="1" t="n">
        <v>380810</v>
      </c>
      <c r="D77" s="1" t="n">
        <v>247696</v>
      </c>
      <c r="E77" s="1" t="n">
        <v>225782</v>
      </c>
      <c r="F77" s="1" t="n">
        <v>314251</v>
      </c>
    </row>
    <row r="78" customFormat="false" ht="12.75" hidden="false" customHeight="false" outlineLevel="0" collapsed="false">
      <c r="A78" s="1" t="s">
        <v>122</v>
      </c>
      <c r="B78" s="1" t="n">
        <v>1</v>
      </c>
      <c r="C78" s="1" t="n">
        <v>398162</v>
      </c>
      <c r="D78" s="1" t="n">
        <v>258371</v>
      </c>
      <c r="E78" s="1" t="n">
        <v>231685</v>
      </c>
      <c r="F78" s="1" t="n">
        <v>313848</v>
      </c>
    </row>
    <row r="79" customFormat="false" ht="12.75" hidden="false" customHeight="false" outlineLevel="0" collapsed="false">
      <c r="A79" s="1" t="s">
        <v>123</v>
      </c>
      <c r="B79" s="1" t="n">
        <v>1</v>
      </c>
      <c r="C79" s="1" t="n">
        <v>443852</v>
      </c>
      <c r="D79" s="1" t="n">
        <v>285361</v>
      </c>
      <c r="E79" s="1" t="n">
        <v>249776</v>
      </c>
      <c r="F79" s="1" t="n">
        <v>331522</v>
      </c>
    </row>
    <row r="80" customFormat="false" ht="12.75" hidden="false" customHeight="false" outlineLevel="0" collapsed="false">
      <c r="A80" s="1" t="s">
        <v>124</v>
      </c>
      <c r="B80" s="1" t="n">
        <v>1</v>
      </c>
      <c r="C80" s="1" t="n">
        <v>395897</v>
      </c>
      <c r="D80" s="1" t="n">
        <v>254723</v>
      </c>
      <c r="E80" s="1" t="n">
        <v>226808</v>
      </c>
      <c r="F80" s="1" t="n">
        <v>307558</v>
      </c>
    </row>
    <row r="81" customFormat="false" ht="12.75" hidden="false" customHeight="false" outlineLevel="0" collapsed="false">
      <c r="A81" s="1" t="s">
        <v>125</v>
      </c>
      <c r="B81" s="1" t="n">
        <v>1</v>
      </c>
      <c r="C81" s="1" t="n">
        <v>384204</v>
      </c>
      <c r="D81" s="1" t="n">
        <v>250857</v>
      </c>
      <c r="E81" s="1" t="n">
        <v>234941</v>
      </c>
      <c r="F81" s="1" t="n">
        <v>346976</v>
      </c>
    </row>
    <row r="82" customFormat="false" ht="12.75" hidden="false" customHeight="false" outlineLevel="0" collapsed="false">
      <c r="A82" s="1" t="s">
        <v>127</v>
      </c>
      <c r="B82" s="1" t="n">
        <v>1</v>
      </c>
      <c r="C82" s="1" t="n">
        <v>385028</v>
      </c>
      <c r="D82" s="1" t="n">
        <v>251919</v>
      </c>
      <c r="E82" s="1" t="n">
        <v>234591</v>
      </c>
      <c r="F82" s="1" t="n">
        <v>343562</v>
      </c>
    </row>
    <row r="83" customFormat="false" ht="12.75" hidden="false" customHeight="false" outlineLevel="0" collapsed="false">
      <c r="A83" s="1" t="s">
        <v>128</v>
      </c>
      <c r="B83" s="1" t="n">
        <v>1</v>
      </c>
      <c r="C83" s="1" t="n">
        <v>431978</v>
      </c>
      <c r="D83" s="1" t="n">
        <v>281500</v>
      </c>
      <c r="E83" s="1" t="n">
        <v>252405</v>
      </c>
      <c r="F83" s="1" t="n">
        <v>352922</v>
      </c>
    </row>
    <row r="84" customFormat="false" ht="12.75" hidden="false" customHeight="false" outlineLevel="0" collapsed="false">
      <c r="A84" s="1" t="s">
        <v>129</v>
      </c>
      <c r="B84" s="1" t="n">
        <v>1</v>
      </c>
      <c r="C84" s="1" t="n">
        <v>418550</v>
      </c>
      <c r="D84" s="1" t="n">
        <v>271152</v>
      </c>
      <c r="E84" s="1" t="n">
        <v>247545</v>
      </c>
      <c r="F84" s="1" t="n">
        <v>357492</v>
      </c>
    </row>
    <row r="85" customFormat="false" ht="12.75" hidden="false" customHeight="false" outlineLevel="0" collapsed="false">
      <c r="A85" s="1" t="s">
        <v>130</v>
      </c>
      <c r="B85" s="1" t="n">
        <v>1</v>
      </c>
      <c r="C85" s="1" t="n">
        <v>406987</v>
      </c>
      <c r="D85" s="1" t="n">
        <v>265169</v>
      </c>
      <c r="E85" s="1" t="n">
        <v>243201</v>
      </c>
      <c r="F85" s="1" t="n">
        <v>349966</v>
      </c>
    </row>
    <row r="86" customFormat="false" ht="12.75" hidden="false" customHeight="false" outlineLevel="0" collapsed="false">
      <c r="A86" s="1" t="s">
        <v>131</v>
      </c>
      <c r="B86" s="1" t="n">
        <v>1</v>
      </c>
      <c r="C86" s="1" t="n">
        <v>414980</v>
      </c>
      <c r="D86" s="1" t="n">
        <v>272184</v>
      </c>
      <c r="E86" s="1" t="n">
        <v>245824</v>
      </c>
      <c r="F86" s="1" t="n">
        <v>345961</v>
      </c>
    </row>
    <row r="87" customFormat="false" ht="12.75" hidden="false" customHeight="false" outlineLevel="0" collapsed="false">
      <c r="A87" s="1" t="s">
        <v>132</v>
      </c>
      <c r="B87" s="1" t="n">
        <v>1</v>
      </c>
      <c r="C87" s="1" t="n">
        <v>419220</v>
      </c>
      <c r="D87" s="1" t="n">
        <v>271681</v>
      </c>
      <c r="E87" s="1" t="n">
        <v>250560</v>
      </c>
      <c r="F87" s="1" t="n">
        <v>365809</v>
      </c>
    </row>
    <row r="88" customFormat="false" ht="12.75" hidden="false" customHeight="false" outlineLevel="0" collapsed="false">
      <c r="A88" s="1" t="s">
        <v>133</v>
      </c>
      <c r="B88" s="1" t="n">
        <v>1</v>
      </c>
      <c r="C88" s="1" t="n">
        <v>387530</v>
      </c>
      <c r="D88" s="1" t="n">
        <v>252478</v>
      </c>
      <c r="E88" s="1" t="n">
        <v>232241</v>
      </c>
      <c r="F88" s="1" t="n">
        <v>334886</v>
      </c>
    </row>
    <row r="89" customFormat="false" ht="12.75" hidden="false" customHeight="false" outlineLevel="0" collapsed="false">
      <c r="A89" s="1" t="s">
        <v>134</v>
      </c>
      <c r="B89" s="1" t="n">
        <v>1</v>
      </c>
      <c r="C89" s="1" t="n">
        <v>395162</v>
      </c>
      <c r="D89" s="1" t="n">
        <v>258331</v>
      </c>
      <c r="E89" s="1" t="n">
        <v>238997</v>
      </c>
      <c r="F89" s="1" t="n">
        <v>347400</v>
      </c>
    </row>
    <row r="90" customFormat="false" ht="12.75" hidden="false" customHeight="false" outlineLevel="0" collapsed="false">
      <c r="A90" s="1" t="s">
        <v>135</v>
      </c>
      <c r="B90" s="1" t="n">
        <v>1</v>
      </c>
      <c r="C90" s="1" t="n">
        <v>378659</v>
      </c>
      <c r="D90" s="1" t="n">
        <v>247564</v>
      </c>
      <c r="E90" s="1" t="n">
        <v>227069</v>
      </c>
      <c r="F90" s="1" t="n">
        <v>323048</v>
      </c>
    </row>
    <row r="91" customFormat="false" ht="12.75" hidden="false" customHeight="false" outlineLevel="0" collapsed="false">
      <c r="A91" s="1" t="s">
        <v>136</v>
      </c>
      <c r="B91" s="1" t="n">
        <v>1</v>
      </c>
      <c r="C91" s="1" t="n">
        <v>412150</v>
      </c>
      <c r="D91" s="1" t="n">
        <v>266633</v>
      </c>
      <c r="E91" s="1" t="n">
        <v>240947</v>
      </c>
      <c r="F91" s="1" t="n">
        <v>341190</v>
      </c>
    </row>
    <row r="92" customFormat="false" ht="12.75" hidden="false" customHeight="false" outlineLevel="0" collapsed="false">
      <c r="A92" s="1" t="s">
        <v>137</v>
      </c>
      <c r="B92" s="1" t="n">
        <v>1</v>
      </c>
      <c r="C92" s="1" t="n">
        <v>369468</v>
      </c>
      <c r="D92" s="1" t="n">
        <v>238858</v>
      </c>
      <c r="E92" s="1" t="n">
        <v>216746</v>
      </c>
      <c r="F92" s="1" t="n">
        <v>306636</v>
      </c>
    </row>
    <row r="93" customFormat="false" ht="12.75" hidden="false" customHeight="false" outlineLevel="0" collapsed="false">
      <c r="A93" s="1" t="s">
        <v>138</v>
      </c>
      <c r="B93" s="1" t="n">
        <v>1</v>
      </c>
      <c r="C93" s="1" t="n">
        <v>342214</v>
      </c>
      <c r="D93" s="1" t="n">
        <v>225121</v>
      </c>
      <c r="E93" s="1" t="n">
        <v>206467</v>
      </c>
      <c r="F93" s="1" t="n">
        <v>288731</v>
      </c>
    </row>
    <row r="94" customFormat="false" ht="12.75" hidden="false" customHeight="false" outlineLevel="0" collapsed="false">
      <c r="A94" s="1" t="s">
        <v>140</v>
      </c>
      <c r="B94" s="1" t="n">
        <v>1</v>
      </c>
      <c r="C94" s="1" t="n">
        <v>336241</v>
      </c>
      <c r="D94" s="1" t="n">
        <v>221659</v>
      </c>
      <c r="E94" s="1" t="n">
        <v>207523</v>
      </c>
      <c r="F94" s="1" t="n">
        <v>298800</v>
      </c>
    </row>
    <row r="95" customFormat="false" ht="12.75" hidden="false" customHeight="false" outlineLevel="0" collapsed="false">
      <c r="A95" s="1" t="s">
        <v>141</v>
      </c>
      <c r="B95" s="1" t="n">
        <v>1</v>
      </c>
      <c r="C95" s="1" t="n">
        <v>352974</v>
      </c>
      <c r="D95" s="1" t="n">
        <v>231714</v>
      </c>
      <c r="E95" s="1" t="n">
        <v>217751</v>
      </c>
      <c r="F95" s="1" t="n">
        <v>319629</v>
      </c>
    </row>
    <row r="96" customFormat="false" ht="12.75" hidden="false" customHeight="false" outlineLevel="0" collapsed="false">
      <c r="A96" s="1" t="s">
        <v>142</v>
      </c>
      <c r="B96" s="1" t="n">
        <v>1</v>
      </c>
      <c r="C96" s="1" t="n">
        <v>375733</v>
      </c>
      <c r="D96" s="1" t="n">
        <v>245332</v>
      </c>
      <c r="E96" s="1" t="n">
        <v>230782</v>
      </c>
      <c r="F96" s="1" t="n">
        <v>340723</v>
      </c>
    </row>
    <row r="97" customFormat="false" ht="12.75" hidden="false" customHeight="false" outlineLevel="0" collapsed="false">
      <c r="A97" s="1" t="s">
        <v>143</v>
      </c>
      <c r="B97" s="1" t="n">
        <v>1</v>
      </c>
      <c r="C97" s="1" t="n">
        <v>371681</v>
      </c>
      <c r="D97" s="1" t="n">
        <v>243060</v>
      </c>
      <c r="E97" s="1" t="n">
        <v>223014</v>
      </c>
      <c r="F97" s="1" t="n">
        <v>315167</v>
      </c>
    </row>
    <row r="98" customFormat="false" ht="12.75" hidden="false" customHeight="false" outlineLevel="0" collapsed="false">
      <c r="A98" s="1" t="s">
        <v>144</v>
      </c>
      <c r="B98" s="1" t="n">
        <v>1</v>
      </c>
      <c r="C98" s="1" t="n">
        <v>366345</v>
      </c>
      <c r="D98" s="1" t="n">
        <v>239762</v>
      </c>
      <c r="E98" s="1" t="n">
        <v>223795</v>
      </c>
      <c r="F98" s="1" t="n">
        <v>324888</v>
      </c>
    </row>
    <row r="99" customFormat="false" ht="12.75" hidden="false" customHeight="false" outlineLevel="0" collapsed="false">
      <c r="A99" s="1" t="s">
        <v>145</v>
      </c>
      <c r="B99" s="1" t="n">
        <v>1</v>
      </c>
      <c r="C99" s="1" t="n">
        <v>368221</v>
      </c>
      <c r="D99" s="1" t="n">
        <v>241511</v>
      </c>
      <c r="E99" s="1" t="n">
        <v>220908</v>
      </c>
      <c r="F99" s="1" t="n">
        <v>310704</v>
      </c>
    </row>
    <row r="100" customFormat="false" ht="12.75" hidden="false" customHeight="false" outlineLevel="0" collapsed="false">
      <c r="A100" s="1" t="s">
        <v>146</v>
      </c>
      <c r="B100" s="1" t="n">
        <v>1</v>
      </c>
      <c r="C100" s="1" t="n">
        <v>367745</v>
      </c>
      <c r="D100" s="1" t="n">
        <v>240450</v>
      </c>
      <c r="E100" s="1" t="n">
        <v>219464</v>
      </c>
      <c r="F100" s="1" t="n">
        <v>307833</v>
      </c>
    </row>
    <row r="101" customFormat="false" ht="12.75" hidden="false" customHeight="false" outlineLevel="0" collapsed="false">
      <c r="A101" s="1" t="s">
        <v>147</v>
      </c>
      <c r="B101" s="1" t="n">
        <v>1</v>
      </c>
      <c r="C101" s="1" t="n">
        <v>374202</v>
      </c>
      <c r="D101" s="1" t="n">
        <v>244999</v>
      </c>
      <c r="E101" s="1" t="n">
        <v>224333</v>
      </c>
      <c r="F101" s="1" t="n">
        <v>315573</v>
      </c>
    </row>
    <row r="102" customFormat="false" ht="12.75" hidden="false" customHeight="false" outlineLevel="0" collapsed="false">
      <c r="A102" s="1" t="s">
        <v>148</v>
      </c>
      <c r="B102" s="1" t="n">
        <v>1</v>
      </c>
      <c r="C102" s="1" t="n">
        <v>415416</v>
      </c>
      <c r="D102" s="1" t="n">
        <v>270781</v>
      </c>
      <c r="E102" s="1" t="n">
        <v>237559</v>
      </c>
      <c r="F102" s="1" t="n">
        <v>313610</v>
      </c>
    </row>
    <row r="103" customFormat="false" ht="12.75" hidden="false" customHeight="false" outlineLevel="0" collapsed="false">
      <c r="A103" s="1" t="s">
        <v>149</v>
      </c>
      <c r="B103" s="1" t="n">
        <v>1</v>
      </c>
      <c r="C103" s="1" t="n">
        <v>392215</v>
      </c>
      <c r="D103" s="1" t="n">
        <v>254203</v>
      </c>
      <c r="E103" s="1" t="n">
        <v>225600</v>
      </c>
      <c r="F103" s="1" t="n">
        <v>306622</v>
      </c>
    </row>
    <row r="104" customFormat="false" ht="12.75" hidden="false" customHeight="false" outlineLevel="0" collapsed="false">
      <c r="A104" s="1" t="s">
        <v>150</v>
      </c>
      <c r="B104" s="1" t="n">
        <v>1</v>
      </c>
      <c r="C104" s="1" t="n">
        <v>380410</v>
      </c>
      <c r="D104" s="1" t="n">
        <v>245870</v>
      </c>
      <c r="E104" s="1" t="n">
        <v>221780</v>
      </c>
      <c r="F104" s="1" t="n">
        <v>308723</v>
      </c>
    </row>
    <row r="105" customFormat="false" ht="12.75" hidden="false" customHeight="false" outlineLevel="0" collapsed="false">
      <c r="A105" s="1" t="s">
        <v>36</v>
      </c>
      <c r="B105" s="1" t="n">
        <v>2</v>
      </c>
      <c r="C105" s="1" t="n">
        <v>365242</v>
      </c>
      <c r="D105" s="1" t="n">
        <v>238688</v>
      </c>
      <c r="E105" s="1" t="n">
        <v>211041</v>
      </c>
      <c r="F105" s="1" t="n">
        <v>276016</v>
      </c>
    </row>
    <row r="106" customFormat="false" ht="12.75" hidden="false" customHeight="false" outlineLevel="0" collapsed="false">
      <c r="A106" s="1" t="s">
        <v>43</v>
      </c>
      <c r="B106" s="1" t="n">
        <v>2</v>
      </c>
      <c r="C106" s="1" t="n">
        <v>359345</v>
      </c>
      <c r="D106" s="1" t="n">
        <v>232814</v>
      </c>
      <c r="E106" s="1" t="n">
        <v>210294</v>
      </c>
      <c r="F106" s="1" t="n">
        <v>286743</v>
      </c>
    </row>
    <row r="107" customFormat="false" ht="12.75" hidden="false" customHeight="false" outlineLevel="0" collapsed="false">
      <c r="A107" s="1" t="s">
        <v>44</v>
      </c>
      <c r="B107" s="1" t="n">
        <v>2</v>
      </c>
      <c r="C107" s="1" t="n">
        <v>349056</v>
      </c>
      <c r="D107" s="1" t="n">
        <v>227251</v>
      </c>
      <c r="E107" s="1" t="n">
        <v>204483</v>
      </c>
      <c r="F107" s="1" t="n">
        <v>277641</v>
      </c>
    </row>
    <row r="108" customFormat="false" ht="12.75" hidden="false" customHeight="false" outlineLevel="0" collapsed="false">
      <c r="A108" s="1" t="s">
        <v>47</v>
      </c>
      <c r="B108" s="1" t="n">
        <v>2</v>
      </c>
      <c r="C108" s="1" t="n">
        <v>344195</v>
      </c>
      <c r="D108" s="1" t="n">
        <v>223497</v>
      </c>
      <c r="E108" s="1" t="n">
        <v>203573</v>
      </c>
      <c r="F108" s="1" t="n">
        <v>281317</v>
      </c>
    </row>
    <row r="109" customFormat="false" ht="12.75" hidden="false" customHeight="false" outlineLevel="0" collapsed="false">
      <c r="A109" s="1" t="s">
        <v>48</v>
      </c>
      <c r="B109" s="1" t="n">
        <v>2</v>
      </c>
      <c r="C109" s="1" t="n">
        <v>386168</v>
      </c>
      <c r="D109" s="1" t="n">
        <v>249976</v>
      </c>
      <c r="E109" s="1" t="n">
        <v>223064</v>
      </c>
      <c r="F109" s="1" t="n">
        <v>301189</v>
      </c>
    </row>
    <row r="110" customFormat="false" ht="12.75" hidden="false" customHeight="false" outlineLevel="0" collapsed="false">
      <c r="A110" s="1" t="s">
        <v>50</v>
      </c>
      <c r="B110" s="1" t="n">
        <v>2</v>
      </c>
      <c r="C110" s="1" t="n">
        <v>363978</v>
      </c>
      <c r="D110" s="1" t="n">
        <v>236010</v>
      </c>
      <c r="E110" s="1" t="n">
        <v>210820</v>
      </c>
      <c r="F110" s="1" t="n">
        <v>283669</v>
      </c>
    </row>
    <row r="111" customFormat="false" ht="12.75" hidden="false" customHeight="false" outlineLevel="0" collapsed="false">
      <c r="A111" s="1" t="s">
        <v>51</v>
      </c>
      <c r="B111" s="1" t="n">
        <v>2</v>
      </c>
      <c r="C111" s="1" t="n">
        <v>350540</v>
      </c>
      <c r="D111" s="1" t="n">
        <v>228310</v>
      </c>
      <c r="E111" s="1" t="n">
        <v>205507</v>
      </c>
      <c r="F111" s="1" t="n">
        <v>278879</v>
      </c>
    </row>
    <row r="112" customFormat="false" ht="12.75" hidden="false" customHeight="false" outlineLevel="0" collapsed="false">
      <c r="A112" s="1" t="s">
        <v>53</v>
      </c>
      <c r="B112" s="1" t="n">
        <v>2</v>
      </c>
      <c r="C112" s="1" t="n">
        <v>359782</v>
      </c>
      <c r="D112" s="1" t="n">
        <v>233127</v>
      </c>
      <c r="E112" s="1" t="n">
        <v>209218</v>
      </c>
      <c r="F112" s="1" t="n">
        <v>284024</v>
      </c>
    </row>
    <row r="113" customFormat="false" ht="12.75" hidden="false" customHeight="false" outlineLevel="0" collapsed="false">
      <c r="A113" s="1" t="s">
        <v>54</v>
      </c>
      <c r="B113" s="1" t="n">
        <v>2</v>
      </c>
      <c r="C113" s="1" t="n">
        <v>408422</v>
      </c>
      <c r="D113" s="1" t="n">
        <v>262612</v>
      </c>
      <c r="E113" s="1" t="n">
        <v>230159</v>
      </c>
      <c r="F113" s="1" t="n">
        <v>302256</v>
      </c>
    </row>
    <row r="114" customFormat="false" ht="12.75" hidden="false" customHeight="false" outlineLevel="0" collapsed="false">
      <c r="A114" s="1" t="s">
        <v>56</v>
      </c>
      <c r="B114" s="1" t="n">
        <v>2</v>
      </c>
      <c r="C114" s="1" t="n">
        <v>427487</v>
      </c>
      <c r="D114" s="1" t="n">
        <v>278245</v>
      </c>
      <c r="E114" s="1" t="n">
        <v>241486</v>
      </c>
      <c r="F114" s="1" t="n">
        <v>309032</v>
      </c>
    </row>
    <row r="115" customFormat="false" ht="12.75" hidden="false" customHeight="false" outlineLevel="0" collapsed="false">
      <c r="A115" s="1" t="s">
        <v>57</v>
      </c>
      <c r="B115" s="1" t="n">
        <v>2</v>
      </c>
      <c r="C115" s="1" t="n">
        <v>360735</v>
      </c>
      <c r="D115" s="1" t="n">
        <v>233220</v>
      </c>
      <c r="E115" s="1" t="n">
        <v>207910</v>
      </c>
      <c r="F115" s="1" t="n">
        <v>278864</v>
      </c>
    </row>
    <row r="116" customFormat="false" ht="12.75" hidden="false" customHeight="false" outlineLevel="0" collapsed="false">
      <c r="A116" s="1" t="s">
        <v>59</v>
      </c>
      <c r="B116" s="1" t="n">
        <v>2</v>
      </c>
      <c r="C116" s="1" t="n">
        <v>322510</v>
      </c>
      <c r="D116" s="1" t="n">
        <v>210075</v>
      </c>
      <c r="E116" s="1" t="n">
        <v>191103</v>
      </c>
      <c r="F116" s="1" t="n">
        <v>260993</v>
      </c>
    </row>
    <row r="117" customFormat="false" ht="12.75" hidden="false" customHeight="false" outlineLevel="0" collapsed="false">
      <c r="A117" s="1" t="s">
        <v>60</v>
      </c>
      <c r="B117" s="1" t="n">
        <v>2</v>
      </c>
      <c r="C117" s="1" t="n">
        <v>393902</v>
      </c>
      <c r="D117" s="1" t="n">
        <v>254403</v>
      </c>
      <c r="E117" s="1" t="n">
        <v>226230</v>
      </c>
      <c r="F117" s="1" t="n">
        <v>304132</v>
      </c>
    </row>
    <row r="118" customFormat="false" ht="12.75" hidden="false" customHeight="false" outlineLevel="0" collapsed="false">
      <c r="A118" s="1" t="s">
        <v>62</v>
      </c>
      <c r="B118" s="1" t="n">
        <v>2</v>
      </c>
      <c r="C118" s="1" t="n">
        <v>487991</v>
      </c>
      <c r="D118" s="1" t="n">
        <v>314950</v>
      </c>
      <c r="E118" s="1" t="n">
        <v>271817</v>
      </c>
      <c r="F118" s="1" t="n">
        <v>351113</v>
      </c>
    </row>
    <row r="119" customFormat="false" ht="12.75" hidden="false" customHeight="false" outlineLevel="0" collapsed="false">
      <c r="A119" s="1" t="s">
        <v>63</v>
      </c>
      <c r="B119" s="1" t="n">
        <v>2</v>
      </c>
      <c r="C119" s="1" t="n">
        <v>408470</v>
      </c>
      <c r="D119" s="1" t="n">
        <v>262355</v>
      </c>
      <c r="E119" s="1" t="n">
        <v>234563</v>
      </c>
      <c r="F119" s="1" t="n">
        <v>321375</v>
      </c>
    </row>
    <row r="120" customFormat="false" ht="12.75" hidden="false" customHeight="false" outlineLevel="0" collapsed="false">
      <c r="A120" s="1" t="s">
        <v>64</v>
      </c>
      <c r="B120" s="1" t="n">
        <v>2</v>
      </c>
      <c r="C120" s="1" t="n">
        <v>377344</v>
      </c>
      <c r="D120" s="1" t="n">
        <v>242600</v>
      </c>
      <c r="E120" s="1" t="n">
        <v>219287</v>
      </c>
      <c r="F120" s="1" t="n">
        <v>303781</v>
      </c>
    </row>
    <row r="121" customFormat="false" ht="12.75" hidden="false" customHeight="false" outlineLevel="0" collapsed="false">
      <c r="A121" s="1" t="s">
        <v>65</v>
      </c>
      <c r="B121" s="1" t="n">
        <v>2</v>
      </c>
      <c r="C121" s="1" t="n">
        <v>389604</v>
      </c>
      <c r="D121" s="1" t="n">
        <v>249855</v>
      </c>
      <c r="E121" s="1" t="n">
        <v>228830</v>
      </c>
      <c r="F121" s="1" t="n">
        <v>325007</v>
      </c>
    </row>
    <row r="122" customFormat="false" ht="12.75" hidden="false" customHeight="false" outlineLevel="0" collapsed="false">
      <c r="A122" s="1" t="s">
        <v>66</v>
      </c>
      <c r="B122" s="1" t="n">
        <v>2</v>
      </c>
      <c r="C122" s="1" t="n">
        <v>392072</v>
      </c>
      <c r="D122" s="1" t="n">
        <v>252250</v>
      </c>
      <c r="E122" s="1" t="n">
        <v>227579</v>
      </c>
      <c r="F122" s="1" t="n">
        <v>314940</v>
      </c>
    </row>
    <row r="123" customFormat="false" ht="12.75" hidden="false" customHeight="false" outlineLevel="0" collapsed="false">
      <c r="A123" s="1" t="s">
        <v>67</v>
      </c>
      <c r="B123" s="1" t="n">
        <v>2</v>
      </c>
      <c r="C123" s="1" t="n">
        <v>402798</v>
      </c>
      <c r="D123" s="1" t="n">
        <v>258925</v>
      </c>
      <c r="E123" s="1" t="n">
        <v>232128</v>
      </c>
      <c r="F123" s="1" t="n">
        <v>319347</v>
      </c>
    </row>
    <row r="124" customFormat="false" ht="12.75" hidden="false" customHeight="false" outlineLevel="0" collapsed="false">
      <c r="A124" s="1" t="s">
        <v>68</v>
      </c>
      <c r="B124" s="1" t="n">
        <v>2</v>
      </c>
      <c r="C124" s="1" t="n">
        <v>391970</v>
      </c>
      <c r="D124" s="1" t="n">
        <v>251518</v>
      </c>
      <c r="E124" s="1" t="n">
        <v>224514</v>
      </c>
      <c r="F124" s="1" t="n">
        <v>306324</v>
      </c>
    </row>
    <row r="125" customFormat="false" ht="12.75" hidden="false" customHeight="false" outlineLevel="0" collapsed="false">
      <c r="A125" s="1" t="s">
        <v>69</v>
      </c>
      <c r="B125" s="1" t="n">
        <v>2</v>
      </c>
      <c r="C125" s="1" t="n">
        <v>367809</v>
      </c>
      <c r="D125" s="1" t="n">
        <v>236673</v>
      </c>
      <c r="E125" s="1" t="n">
        <v>211964</v>
      </c>
      <c r="F125" s="1" t="n">
        <v>287588</v>
      </c>
    </row>
    <row r="126" customFormat="false" ht="12.75" hidden="false" customHeight="false" outlineLevel="0" collapsed="false">
      <c r="A126" s="1" t="s">
        <v>70</v>
      </c>
      <c r="B126" s="1" t="n">
        <v>2</v>
      </c>
      <c r="C126" s="1" t="n">
        <v>407320</v>
      </c>
      <c r="D126" s="1" t="n">
        <v>261726</v>
      </c>
      <c r="E126" s="1" t="n">
        <v>231815</v>
      </c>
      <c r="F126" s="1" t="n">
        <v>309632</v>
      </c>
    </row>
    <row r="127" customFormat="false" ht="12.75" hidden="false" customHeight="false" outlineLevel="0" collapsed="false">
      <c r="A127" s="1" t="s">
        <v>71</v>
      </c>
      <c r="B127" s="1" t="n">
        <v>2</v>
      </c>
      <c r="C127" s="1" t="n">
        <v>378716</v>
      </c>
      <c r="D127" s="1" t="n">
        <v>244117</v>
      </c>
      <c r="E127" s="1" t="n">
        <v>216548</v>
      </c>
      <c r="F127" s="1" t="n">
        <v>289962</v>
      </c>
    </row>
    <row r="128" customFormat="false" ht="12.75" hidden="false" customHeight="false" outlineLevel="0" collapsed="false">
      <c r="A128" s="1" t="s">
        <v>72</v>
      </c>
      <c r="B128" s="1" t="n">
        <v>2</v>
      </c>
      <c r="C128" s="1" t="n">
        <v>350130</v>
      </c>
      <c r="D128" s="1" t="n">
        <v>225473</v>
      </c>
      <c r="E128" s="1" t="n">
        <v>201983</v>
      </c>
      <c r="F128" s="1" t="n">
        <v>273585</v>
      </c>
    </row>
    <row r="129" customFormat="false" ht="12.75" hidden="false" customHeight="false" outlineLevel="0" collapsed="false">
      <c r="A129" s="1" t="s">
        <v>73</v>
      </c>
      <c r="B129" s="1" t="n">
        <v>2</v>
      </c>
      <c r="C129" s="1" t="n">
        <v>379853</v>
      </c>
      <c r="D129" s="1" t="n">
        <v>245598</v>
      </c>
      <c r="E129" s="1" t="n">
        <v>224439</v>
      </c>
      <c r="F129" s="1" t="n">
        <v>318365</v>
      </c>
    </row>
    <row r="130" customFormat="false" ht="12.75" hidden="false" customHeight="false" outlineLevel="0" collapsed="false">
      <c r="A130" s="1" t="s">
        <v>75</v>
      </c>
      <c r="B130" s="1" t="n">
        <v>2</v>
      </c>
      <c r="C130" s="1" t="n">
        <v>451725</v>
      </c>
      <c r="D130" s="1" t="n">
        <v>291634</v>
      </c>
      <c r="E130" s="1" t="n">
        <v>258003</v>
      </c>
      <c r="F130" s="1" t="n">
        <v>350451</v>
      </c>
    </row>
    <row r="131" customFormat="false" ht="12.75" hidden="false" customHeight="false" outlineLevel="0" collapsed="false">
      <c r="A131" s="1" t="s">
        <v>76</v>
      </c>
      <c r="B131" s="1" t="n">
        <v>2</v>
      </c>
      <c r="C131" s="1" t="n">
        <v>363494</v>
      </c>
      <c r="D131" s="1" t="n">
        <v>236368</v>
      </c>
      <c r="E131" s="1" t="n">
        <v>216363</v>
      </c>
      <c r="F131" s="1" t="n">
        <v>307047</v>
      </c>
    </row>
    <row r="132" customFormat="false" ht="12.75" hidden="false" customHeight="false" outlineLevel="0" collapsed="false">
      <c r="A132" s="1" t="s">
        <v>77</v>
      </c>
      <c r="B132" s="1" t="n">
        <v>2</v>
      </c>
      <c r="C132" s="1" t="n">
        <v>387004</v>
      </c>
      <c r="D132" s="1" t="n">
        <v>249734</v>
      </c>
      <c r="E132" s="1" t="n">
        <v>229905</v>
      </c>
      <c r="F132" s="1" t="n">
        <v>332343</v>
      </c>
    </row>
    <row r="133" customFormat="false" ht="12.75" hidden="false" customHeight="false" outlineLevel="0" collapsed="false">
      <c r="A133" s="1" t="s">
        <v>78</v>
      </c>
      <c r="B133" s="1" t="n">
        <v>2</v>
      </c>
      <c r="C133" s="1" t="n">
        <v>363827</v>
      </c>
      <c r="D133" s="1" t="n">
        <v>236229</v>
      </c>
      <c r="E133" s="1" t="n">
        <v>215204</v>
      </c>
      <c r="F133" s="1" t="n">
        <v>302146</v>
      </c>
    </row>
    <row r="134" customFormat="false" ht="12.75" hidden="false" customHeight="false" outlineLevel="0" collapsed="false">
      <c r="A134" s="1" t="s">
        <v>79</v>
      </c>
      <c r="B134" s="1" t="n">
        <v>2</v>
      </c>
      <c r="C134" s="1" t="n">
        <v>385219</v>
      </c>
      <c r="D134" s="1" t="n">
        <v>249468</v>
      </c>
      <c r="E134" s="1" t="n">
        <v>228498</v>
      </c>
      <c r="F134" s="1" t="n">
        <v>326123</v>
      </c>
    </row>
    <row r="135" customFormat="false" ht="12.75" hidden="false" customHeight="false" outlineLevel="0" collapsed="false">
      <c r="A135" s="1" t="s">
        <v>80</v>
      </c>
      <c r="B135" s="1" t="n">
        <v>2</v>
      </c>
      <c r="C135" s="1" t="n">
        <v>404991</v>
      </c>
      <c r="D135" s="1" t="n">
        <v>261227</v>
      </c>
      <c r="E135" s="1" t="n">
        <v>235773</v>
      </c>
      <c r="F135" s="1" t="n">
        <v>330136</v>
      </c>
    </row>
    <row r="136" customFormat="false" ht="12.75" hidden="false" customHeight="false" outlineLevel="0" collapsed="false">
      <c r="A136" s="1" t="s">
        <v>81</v>
      </c>
      <c r="B136" s="1" t="n">
        <v>2</v>
      </c>
      <c r="C136" s="1" t="n">
        <v>430501</v>
      </c>
      <c r="D136" s="1" t="n">
        <v>276996</v>
      </c>
      <c r="E136" s="1" t="n">
        <v>248676</v>
      </c>
      <c r="F136" s="1" t="n">
        <v>347541</v>
      </c>
    </row>
    <row r="137" customFormat="false" ht="12.75" hidden="false" customHeight="false" outlineLevel="0" collapsed="false">
      <c r="A137" s="1" t="s">
        <v>82</v>
      </c>
      <c r="B137" s="1" t="n">
        <v>2</v>
      </c>
      <c r="C137" s="1" t="n">
        <v>437165</v>
      </c>
      <c r="D137" s="1" t="n">
        <v>279985</v>
      </c>
      <c r="E137" s="1" t="n">
        <v>250409</v>
      </c>
      <c r="F137" s="1" t="n">
        <v>347989</v>
      </c>
    </row>
    <row r="138" customFormat="false" ht="12.75" hidden="false" customHeight="false" outlineLevel="0" collapsed="false">
      <c r="A138" s="1" t="s">
        <v>83</v>
      </c>
      <c r="B138" s="1" t="n">
        <v>2</v>
      </c>
      <c r="C138" s="1" t="n">
        <v>431365</v>
      </c>
      <c r="D138" s="1" t="n">
        <v>276900</v>
      </c>
      <c r="E138" s="1" t="n">
        <v>248378</v>
      </c>
      <c r="F138" s="1" t="n">
        <v>346016</v>
      </c>
    </row>
    <row r="139" customFormat="false" ht="12.75" hidden="false" customHeight="false" outlineLevel="0" collapsed="false">
      <c r="A139" s="1" t="s">
        <v>84</v>
      </c>
      <c r="B139" s="1" t="n">
        <v>2</v>
      </c>
      <c r="C139" s="1" t="n">
        <v>418957</v>
      </c>
      <c r="D139" s="1" t="n">
        <v>267692</v>
      </c>
      <c r="E139" s="1" t="n">
        <v>241202</v>
      </c>
      <c r="F139" s="1" t="n">
        <v>340341</v>
      </c>
    </row>
    <row r="140" customFormat="false" ht="12.75" hidden="false" customHeight="false" outlineLevel="0" collapsed="false">
      <c r="A140" s="1" t="s">
        <v>85</v>
      </c>
      <c r="B140" s="1" t="n">
        <v>2</v>
      </c>
      <c r="C140" s="1" t="n">
        <v>389938</v>
      </c>
      <c r="D140" s="1" t="n">
        <v>249736</v>
      </c>
      <c r="E140" s="1" t="n">
        <v>228892</v>
      </c>
      <c r="F140" s="1" t="n">
        <v>329363</v>
      </c>
    </row>
    <row r="141" customFormat="false" ht="12.75" hidden="false" customHeight="false" outlineLevel="0" collapsed="false">
      <c r="A141" s="1" t="s">
        <v>86</v>
      </c>
      <c r="B141" s="1" t="n">
        <v>2</v>
      </c>
      <c r="C141" s="1" t="n">
        <v>400028</v>
      </c>
      <c r="D141" s="1" t="n">
        <v>259593</v>
      </c>
      <c r="E141" s="1" t="n">
        <v>229733</v>
      </c>
      <c r="F141" s="1" t="n">
        <v>308424</v>
      </c>
    </row>
    <row r="142" customFormat="false" ht="12.75" hidden="false" customHeight="false" outlineLevel="0" collapsed="false">
      <c r="A142" s="1" t="s">
        <v>88</v>
      </c>
      <c r="B142" s="1" t="n">
        <v>2</v>
      </c>
      <c r="C142" s="1" t="n">
        <v>391693</v>
      </c>
      <c r="D142" s="1" t="n">
        <v>253706</v>
      </c>
      <c r="E142" s="1" t="n">
        <v>225687</v>
      </c>
      <c r="F142" s="1" t="n">
        <v>306614</v>
      </c>
    </row>
    <row r="143" customFormat="false" ht="12.75" hidden="false" customHeight="false" outlineLevel="0" collapsed="false">
      <c r="A143" s="1" t="s">
        <v>89</v>
      </c>
      <c r="B143" s="1" t="n">
        <v>2</v>
      </c>
      <c r="C143" s="1" t="n">
        <v>418488</v>
      </c>
      <c r="D143" s="1" t="n">
        <v>271168</v>
      </c>
      <c r="E143" s="1" t="n">
        <v>239455</v>
      </c>
      <c r="F143" s="1" t="n">
        <v>325740</v>
      </c>
    </row>
    <row r="144" customFormat="false" ht="12.75" hidden="false" customHeight="false" outlineLevel="0" collapsed="false">
      <c r="A144" s="1" t="s">
        <v>90</v>
      </c>
      <c r="B144" s="1" t="n">
        <v>2</v>
      </c>
      <c r="C144" s="1" t="n">
        <v>424777</v>
      </c>
      <c r="D144" s="1" t="n">
        <v>274342</v>
      </c>
      <c r="E144" s="1" t="n">
        <v>240825</v>
      </c>
      <c r="F144" s="1" t="n">
        <v>324302</v>
      </c>
    </row>
    <row r="145" customFormat="false" ht="12.75" hidden="false" customHeight="false" outlineLevel="0" collapsed="false">
      <c r="A145" s="1" t="s">
        <v>91</v>
      </c>
      <c r="B145" s="1" t="n">
        <v>2</v>
      </c>
      <c r="C145" s="1" t="n">
        <v>393250</v>
      </c>
      <c r="D145" s="1" t="n">
        <v>255854</v>
      </c>
      <c r="E145" s="1" t="n">
        <v>224819</v>
      </c>
      <c r="F145" s="1" t="n">
        <v>298925</v>
      </c>
    </row>
    <row r="146" customFormat="false" ht="12.75" hidden="false" customHeight="false" outlineLevel="0" collapsed="false">
      <c r="A146" s="1" t="s">
        <v>92</v>
      </c>
      <c r="B146" s="1" t="n">
        <v>2</v>
      </c>
      <c r="C146" s="1" t="n">
        <v>416238</v>
      </c>
      <c r="D146" s="1" t="n">
        <v>269162</v>
      </c>
      <c r="E146" s="1" t="n">
        <v>234754</v>
      </c>
      <c r="F146" s="1" t="n">
        <v>311670</v>
      </c>
    </row>
    <row r="147" customFormat="false" ht="12.75" hidden="false" customHeight="false" outlineLevel="0" collapsed="false">
      <c r="A147" s="1" t="s">
        <v>93</v>
      </c>
      <c r="B147" s="1" t="n">
        <v>2</v>
      </c>
      <c r="C147" s="1" t="n">
        <v>406246</v>
      </c>
      <c r="D147" s="1" t="n">
        <v>263573</v>
      </c>
      <c r="E147" s="1" t="n">
        <v>229217</v>
      </c>
      <c r="F147" s="1" t="n">
        <v>301657</v>
      </c>
    </row>
    <row r="148" customFormat="false" ht="12.75" hidden="false" customHeight="false" outlineLevel="0" collapsed="false">
      <c r="A148" s="1" t="s">
        <v>94</v>
      </c>
      <c r="B148" s="1" t="n">
        <v>2</v>
      </c>
      <c r="C148" s="1" t="n">
        <v>447063</v>
      </c>
      <c r="D148" s="1" t="n">
        <v>288772</v>
      </c>
      <c r="E148" s="1" t="n">
        <v>249249</v>
      </c>
      <c r="F148" s="1" t="n">
        <v>327733</v>
      </c>
    </row>
    <row r="149" customFormat="false" ht="12.75" hidden="false" customHeight="false" outlineLevel="0" collapsed="false">
      <c r="A149" s="1" t="s">
        <v>95</v>
      </c>
      <c r="B149" s="1" t="n">
        <v>2</v>
      </c>
      <c r="C149" s="1" t="n">
        <v>422976</v>
      </c>
      <c r="D149" s="1" t="n">
        <v>273011</v>
      </c>
      <c r="E149" s="1" t="n">
        <v>238700</v>
      </c>
      <c r="F149" s="1" t="n">
        <v>317617</v>
      </c>
    </row>
    <row r="150" customFormat="false" ht="12.75" hidden="false" customHeight="false" outlineLevel="0" collapsed="false">
      <c r="A150" s="1" t="s">
        <v>96</v>
      </c>
      <c r="B150" s="1" t="n">
        <v>2</v>
      </c>
      <c r="C150" s="1" t="n">
        <v>423180</v>
      </c>
      <c r="D150" s="1" t="n">
        <v>273250</v>
      </c>
      <c r="E150" s="1" t="n">
        <v>239418</v>
      </c>
      <c r="F150" s="1" t="n">
        <v>319661</v>
      </c>
    </row>
    <row r="151" customFormat="false" ht="12.75" hidden="false" customHeight="false" outlineLevel="0" collapsed="false">
      <c r="A151" s="1" t="s">
        <v>97</v>
      </c>
      <c r="B151" s="1" t="n">
        <v>2</v>
      </c>
      <c r="C151" s="1" t="n">
        <v>419979</v>
      </c>
      <c r="D151" s="1" t="n">
        <v>270451</v>
      </c>
      <c r="E151" s="1" t="n">
        <v>236563</v>
      </c>
      <c r="F151" s="1" t="n">
        <v>316954</v>
      </c>
    </row>
    <row r="152" customFormat="false" ht="12.75" hidden="false" customHeight="false" outlineLevel="0" collapsed="false">
      <c r="A152" s="1" t="s">
        <v>98</v>
      </c>
      <c r="B152" s="1" t="n">
        <v>2</v>
      </c>
      <c r="C152" s="1" t="n">
        <v>382754</v>
      </c>
      <c r="D152" s="1" t="n">
        <v>247950</v>
      </c>
      <c r="E152" s="1" t="n">
        <v>217767</v>
      </c>
      <c r="F152" s="1" t="n">
        <v>289691</v>
      </c>
    </row>
    <row r="153" customFormat="false" ht="12.75" hidden="false" customHeight="false" outlineLevel="0" collapsed="false">
      <c r="A153" s="1" t="s">
        <v>99</v>
      </c>
      <c r="B153" s="1" t="n">
        <v>2</v>
      </c>
      <c r="C153" s="1" t="n">
        <v>360974</v>
      </c>
      <c r="D153" s="1" t="n">
        <v>235513</v>
      </c>
      <c r="E153" s="1" t="n">
        <v>214110</v>
      </c>
      <c r="F153" s="1" t="n">
        <v>300130</v>
      </c>
    </row>
    <row r="154" customFormat="false" ht="12.75" hidden="false" customHeight="false" outlineLevel="0" collapsed="false">
      <c r="A154" s="1" t="s">
        <v>101</v>
      </c>
      <c r="B154" s="1" t="n">
        <v>2</v>
      </c>
      <c r="C154" s="1" t="n">
        <v>475213</v>
      </c>
      <c r="D154" s="1" t="n">
        <v>308798</v>
      </c>
      <c r="E154" s="1" t="n">
        <v>271163</v>
      </c>
      <c r="F154" s="1" t="n">
        <v>366026</v>
      </c>
    </row>
    <row r="155" customFormat="false" ht="12.75" hidden="false" customHeight="false" outlineLevel="0" collapsed="false">
      <c r="A155" s="1" t="s">
        <v>102</v>
      </c>
      <c r="B155" s="1" t="n">
        <v>2</v>
      </c>
      <c r="C155" s="1" t="n">
        <v>473143</v>
      </c>
      <c r="D155" s="1" t="n">
        <v>308320</v>
      </c>
      <c r="E155" s="1" t="n">
        <v>275506</v>
      </c>
      <c r="F155" s="1" t="n">
        <v>383432</v>
      </c>
    </row>
    <row r="156" customFormat="false" ht="12.75" hidden="false" customHeight="false" outlineLevel="0" collapsed="false">
      <c r="A156" s="1" t="s">
        <v>103</v>
      </c>
      <c r="B156" s="1" t="n">
        <v>2</v>
      </c>
      <c r="C156" s="1" t="n">
        <v>452535</v>
      </c>
      <c r="D156" s="1" t="n">
        <v>293622</v>
      </c>
      <c r="E156" s="1" t="n">
        <v>264508</v>
      </c>
      <c r="F156" s="1" t="n">
        <v>372773</v>
      </c>
    </row>
    <row r="157" customFormat="false" ht="12.75" hidden="false" customHeight="false" outlineLevel="0" collapsed="false">
      <c r="A157" s="1" t="s">
        <v>104</v>
      </c>
      <c r="B157" s="1" t="n">
        <v>2</v>
      </c>
      <c r="C157" s="1" t="n">
        <v>421833</v>
      </c>
      <c r="D157" s="1" t="n">
        <v>273005</v>
      </c>
      <c r="E157" s="1" t="n">
        <v>242331</v>
      </c>
      <c r="F157" s="1" t="n">
        <v>333127</v>
      </c>
    </row>
    <row r="158" customFormat="false" ht="12.75" hidden="false" customHeight="false" outlineLevel="0" collapsed="false">
      <c r="A158" s="1" t="s">
        <v>105</v>
      </c>
      <c r="B158" s="1" t="n">
        <v>2</v>
      </c>
      <c r="C158" s="1" t="n">
        <v>439687</v>
      </c>
      <c r="D158" s="1" t="n">
        <v>283382</v>
      </c>
      <c r="E158" s="1" t="n">
        <v>248174</v>
      </c>
      <c r="F158" s="1" t="n">
        <v>337563</v>
      </c>
    </row>
    <row r="159" customFormat="false" ht="12.75" hidden="false" customHeight="false" outlineLevel="0" collapsed="false">
      <c r="A159" s="1" t="s">
        <v>106</v>
      </c>
      <c r="B159" s="1" t="n">
        <v>2</v>
      </c>
      <c r="C159" s="1" t="n">
        <v>441886</v>
      </c>
      <c r="D159" s="1" t="n">
        <v>285796</v>
      </c>
      <c r="E159" s="1" t="n">
        <v>248110</v>
      </c>
      <c r="F159" s="1" t="n">
        <v>332324</v>
      </c>
    </row>
    <row r="160" customFormat="false" ht="12.75" hidden="false" customHeight="false" outlineLevel="0" collapsed="false">
      <c r="A160" s="1" t="s">
        <v>107</v>
      </c>
      <c r="B160" s="1" t="n">
        <v>2</v>
      </c>
      <c r="C160" s="1" t="n">
        <v>464605</v>
      </c>
      <c r="D160" s="1" t="n">
        <v>299842</v>
      </c>
      <c r="E160" s="1" t="n">
        <v>257563</v>
      </c>
      <c r="F160" s="1" t="n">
        <v>341620</v>
      </c>
    </row>
    <row r="161" customFormat="false" ht="12.75" hidden="false" customHeight="false" outlineLevel="0" collapsed="false">
      <c r="A161" s="1" t="s">
        <v>108</v>
      </c>
      <c r="B161" s="1" t="n">
        <v>2</v>
      </c>
      <c r="C161" s="1" t="n">
        <v>461546</v>
      </c>
      <c r="D161" s="1" t="n">
        <v>298078</v>
      </c>
      <c r="E161" s="1" t="n">
        <v>258841</v>
      </c>
      <c r="F161" s="1" t="n">
        <v>347858</v>
      </c>
    </row>
    <row r="162" customFormat="false" ht="12.75" hidden="false" customHeight="false" outlineLevel="0" collapsed="false">
      <c r="A162" s="1" t="s">
        <v>109</v>
      </c>
      <c r="B162" s="1" t="n">
        <v>2</v>
      </c>
      <c r="C162" s="1" t="n">
        <v>440142</v>
      </c>
      <c r="D162" s="1" t="n">
        <v>283689</v>
      </c>
      <c r="E162" s="1" t="n">
        <v>246420</v>
      </c>
      <c r="F162" s="1" t="n">
        <v>331037</v>
      </c>
    </row>
    <row r="163" customFormat="false" ht="12.75" hidden="false" customHeight="false" outlineLevel="0" collapsed="false">
      <c r="A163" s="1" t="s">
        <v>110</v>
      </c>
      <c r="B163" s="1" t="n">
        <v>2</v>
      </c>
      <c r="C163" s="1" t="n">
        <v>443894</v>
      </c>
      <c r="D163" s="1" t="n">
        <v>284595</v>
      </c>
      <c r="E163" s="1" t="n">
        <v>244010</v>
      </c>
      <c r="F163" s="1" t="n">
        <v>323167</v>
      </c>
    </row>
    <row r="164" customFormat="false" ht="12.75" hidden="false" customHeight="false" outlineLevel="0" collapsed="false">
      <c r="A164" s="1" t="s">
        <v>111</v>
      </c>
      <c r="B164" s="1" t="n">
        <v>2</v>
      </c>
      <c r="C164" s="1" t="n">
        <v>430859</v>
      </c>
      <c r="D164" s="1" t="n">
        <v>276632</v>
      </c>
      <c r="E164" s="1" t="n">
        <v>236635</v>
      </c>
      <c r="F164" s="1" t="n">
        <v>309578</v>
      </c>
    </row>
    <row r="165" customFormat="false" ht="12.75" hidden="false" customHeight="false" outlineLevel="0" collapsed="false">
      <c r="A165" s="1" t="s">
        <v>112</v>
      </c>
      <c r="B165" s="1" t="n">
        <v>2</v>
      </c>
      <c r="C165" s="1" t="n">
        <v>352465</v>
      </c>
      <c r="D165" s="1" t="n">
        <v>229747</v>
      </c>
      <c r="E165" s="1" t="n">
        <v>208301</v>
      </c>
      <c r="F165" s="1" t="n">
        <v>285664</v>
      </c>
    </row>
    <row r="166" customFormat="false" ht="12.75" hidden="false" customHeight="false" outlineLevel="0" collapsed="false">
      <c r="A166" s="1" t="s">
        <v>114</v>
      </c>
      <c r="B166" s="1" t="n">
        <v>2</v>
      </c>
      <c r="C166" s="1" t="n">
        <v>411404</v>
      </c>
      <c r="D166" s="1" t="n">
        <v>266264</v>
      </c>
      <c r="E166" s="1" t="n">
        <v>238055</v>
      </c>
      <c r="F166" s="1" t="n">
        <v>324793</v>
      </c>
    </row>
    <row r="167" customFormat="false" ht="12.75" hidden="false" customHeight="false" outlineLevel="0" collapsed="false">
      <c r="A167" s="1" t="s">
        <v>115</v>
      </c>
      <c r="B167" s="1" t="n">
        <v>2</v>
      </c>
      <c r="C167" s="1" t="n">
        <v>386642</v>
      </c>
      <c r="D167" s="1" t="n">
        <v>251356</v>
      </c>
      <c r="E167" s="1" t="n">
        <v>230182</v>
      </c>
      <c r="F167" s="1" t="n">
        <v>325323</v>
      </c>
    </row>
    <row r="168" customFormat="false" ht="12.75" hidden="false" customHeight="false" outlineLevel="0" collapsed="false">
      <c r="A168" s="1" t="s">
        <v>116</v>
      </c>
      <c r="B168" s="1" t="n">
        <v>2</v>
      </c>
      <c r="C168" s="1" t="n">
        <v>417215</v>
      </c>
      <c r="D168" s="1" t="n">
        <v>270877</v>
      </c>
      <c r="E168" s="1" t="n">
        <v>242617</v>
      </c>
      <c r="F168" s="1" t="n">
        <v>331286</v>
      </c>
    </row>
    <row r="169" customFormat="false" ht="12.75" hidden="false" customHeight="false" outlineLevel="0" collapsed="false">
      <c r="A169" s="1" t="s">
        <v>117</v>
      </c>
      <c r="B169" s="1" t="n">
        <v>2</v>
      </c>
      <c r="C169" s="1" t="n">
        <v>361662</v>
      </c>
      <c r="D169" s="1" t="n">
        <v>234395</v>
      </c>
      <c r="E169" s="1" t="n">
        <v>216462</v>
      </c>
      <c r="F169" s="1" t="n">
        <v>308358</v>
      </c>
    </row>
    <row r="170" customFormat="false" ht="12.75" hidden="false" customHeight="false" outlineLevel="0" collapsed="false">
      <c r="A170" s="1" t="s">
        <v>118</v>
      </c>
      <c r="B170" s="1" t="n">
        <v>2</v>
      </c>
      <c r="C170" s="1" t="n">
        <v>388634</v>
      </c>
      <c r="D170" s="1" t="n">
        <v>251601</v>
      </c>
      <c r="E170" s="1" t="n">
        <v>228700</v>
      </c>
      <c r="F170" s="1" t="n">
        <v>319636</v>
      </c>
    </row>
    <row r="171" customFormat="false" ht="12.75" hidden="false" customHeight="false" outlineLevel="0" collapsed="false">
      <c r="A171" s="1" t="s">
        <v>119</v>
      </c>
      <c r="B171" s="1" t="n">
        <v>2</v>
      </c>
      <c r="C171" s="1" t="n">
        <v>411954</v>
      </c>
      <c r="D171" s="1" t="n">
        <v>265410</v>
      </c>
      <c r="E171" s="1" t="n">
        <v>237525</v>
      </c>
      <c r="F171" s="1" t="n">
        <v>326082</v>
      </c>
    </row>
    <row r="172" customFormat="false" ht="12.75" hidden="false" customHeight="false" outlineLevel="0" collapsed="false">
      <c r="A172" s="1" t="s">
        <v>120</v>
      </c>
      <c r="B172" s="1" t="n">
        <v>2</v>
      </c>
      <c r="C172" s="1" t="n">
        <v>377461</v>
      </c>
      <c r="D172" s="1" t="n">
        <v>245208</v>
      </c>
      <c r="E172" s="1" t="n">
        <v>222695</v>
      </c>
      <c r="F172" s="1" t="n">
        <v>310306</v>
      </c>
    </row>
    <row r="173" customFormat="false" ht="12.75" hidden="false" customHeight="false" outlineLevel="0" collapsed="false">
      <c r="A173" s="1" t="s">
        <v>121</v>
      </c>
      <c r="B173" s="1" t="n">
        <v>2</v>
      </c>
      <c r="C173" s="1" t="n">
        <v>380387</v>
      </c>
      <c r="D173" s="1" t="n">
        <v>247244</v>
      </c>
      <c r="E173" s="1" t="n">
        <v>224980</v>
      </c>
      <c r="F173" s="1" t="n">
        <v>311997</v>
      </c>
    </row>
    <row r="174" customFormat="false" ht="12.75" hidden="false" customHeight="false" outlineLevel="0" collapsed="false">
      <c r="A174" s="1" t="s">
        <v>122</v>
      </c>
      <c r="B174" s="1" t="n">
        <v>2</v>
      </c>
      <c r="C174" s="1" t="n">
        <v>399494</v>
      </c>
      <c r="D174" s="1" t="n">
        <v>259028</v>
      </c>
      <c r="E174" s="1" t="n">
        <v>231890</v>
      </c>
      <c r="F174" s="1" t="n">
        <v>313232</v>
      </c>
    </row>
    <row r="175" customFormat="false" ht="12.75" hidden="false" customHeight="false" outlineLevel="0" collapsed="false">
      <c r="A175" s="1" t="s">
        <v>123</v>
      </c>
      <c r="B175" s="1" t="n">
        <v>2</v>
      </c>
      <c r="C175" s="1" t="n">
        <v>442945</v>
      </c>
      <c r="D175" s="1" t="n">
        <v>284551</v>
      </c>
      <c r="E175" s="1" t="n">
        <v>248588</v>
      </c>
      <c r="F175" s="1" t="n">
        <v>328604</v>
      </c>
    </row>
    <row r="176" customFormat="false" ht="12.75" hidden="false" customHeight="false" outlineLevel="0" collapsed="false">
      <c r="A176" s="1" t="s">
        <v>124</v>
      </c>
      <c r="B176" s="1" t="n">
        <v>2</v>
      </c>
      <c r="C176" s="1" t="n">
        <v>396006</v>
      </c>
      <c r="D176" s="1" t="n">
        <v>254557</v>
      </c>
      <c r="E176" s="1" t="n">
        <v>226115</v>
      </c>
      <c r="F176" s="1" t="n">
        <v>305023</v>
      </c>
    </row>
    <row r="177" customFormat="false" ht="12.75" hidden="false" customHeight="false" outlineLevel="0" collapsed="false">
      <c r="A177" s="1" t="s">
        <v>125</v>
      </c>
      <c r="B177" s="1" t="n">
        <v>2</v>
      </c>
      <c r="C177" s="1" t="n">
        <v>387515</v>
      </c>
      <c r="D177" s="1" t="n">
        <v>252553</v>
      </c>
      <c r="E177" s="1" t="n">
        <v>235941</v>
      </c>
      <c r="F177" s="1" t="n">
        <v>347238</v>
      </c>
    </row>
    <row r="178" customFormat="false" ht="12.75" hidden="false" customHeight="false" outlineLevel="0" collapsed="false">
      <c r="A178" s="1" t="s">
        <v>127</v>
      </c>
      <c r="B178" s="1" t="n">
        <v>2</v>
      </c>
      <c r="C178" s="1" t="n">
        <v>384416</v>
      </c>
      <c r="D178" s="1" t="n">
        <v>251288</v>
      </c>
      <c r="E178" s="1" t="n">
        <v>233516</v>
      </c>
      <c r="F178" s="1" t="n">
        <v>340596</v>
      </c>
    </row>
    <row r="179" customFormat="false" ht="12.75" hidden="false" customHeight="false" outlineLevel="0" collapsed="false">
      <c r="A179" s="1" t="s">
        <v>128</v>
      </c>
      <c r="B179" s="1" t="n">
        <v>2</v>
      </c>
      <c r="C179" s="1" t="n">
        <v>430998</v>
      </c>
      <c r="D179" s="1" t="n">
        <v>280642</v>
      </c>
      <c r="E179" s="1" t="n">
        <v>251236</v>
      </c>
      <c r="F179" s="1" t="n">
        <v>350390</v>
      </c>
    </row>
    <row r="180" customFormat="false" ht="12.75" hidden="false" customHeight="false" outlineLevel="0" collapsed="false">
      <c r="A180" s="1" t="s">
        <v>129</v>
      </c>
      <c r="B180" s="1" t="n">
        <v>2</v>
      </c>
      <c r="C180" s="1" t="n">
        <v>419435</v>
      </c>
      <c r="D180" s="1" t="n">
        <v>271406</v>
      </c>
      <c r="E180" s="1" t="n">
        <v>247021</v>
      </c>
      <c r="F180" s="1" t="n">
        <v>354844</v>
      </c>
    </row>
    <row r="181" customFormat="false" ht="12.75" hidden="false" customHeight="false" outlineLevel="0" collapsed="false">
      <c r="A181" s="1" t="s">
        <v>130</v>
      </c>
      <c r="B181" s="1" t="n">
        <v>2</v>
      </c>
      <c r="C181" s="1" t="n">
        <v>406472</v>
      </c>
      <c r="D181" s="1" t="n">
        <v>264493</v>
      </c>
      <c r="E181" s="1" t="n">
        <v>242052</v>
      </c>
      <c r="F181" s="1" t="n">
        <v>346750</v>
      </c>
    </row>
    <row r="182" customFormat="false" ht="12.75" hidden="false" customHeight="false" outlineLevel="0" collapsed="false">
      <c r="A182" s="1" t="s">
        <v>131</v>
      </c>
      <c r="B182" s="1" t="n">
        <v>2</v>
      </c>
      <c r="C182" s="1" t="n">
        <v>415273</v>
      </c>
      <c r="D182" s="1" t="n">
        <v>272324</v>
      </c>
      <c r="E182" s="1" t="n">
        <v>245502</v>
      </c>
      <c r="F182" s="1" t="n">
        <v>344148</v>
      </c>
    </row>
    <row r="183" customFormat="false" ht="12.75" hidden="false" customHeight="false" outlineLevel="0" collapsed="false">
      <c r="A183" s="1" t="s">
        <v>132</v>
      </c>
      <c r="B183" s="1" t="n">
        <v>2</v>
      </c>
      <c r="C183" s="1" t="n">
        <v>418408</v>
      </c>
      <c r="D183" s="1" t="n">
        <v>270848</v>
      </c>
      <c r="E183" s="1" t="n">
        <v>249261</v>
      </c>
      <c r="F183" s="1" t="n">
        <v>362599</v>
      </c>
    </row>
    <row r="184" customFormat="false" ht="12.75" hidden="false" customHeight="false" outlineLevel="0" collapsed="false">
      <c r="A184" s="1" t="s">
        <v>133</v>
      </c>
      <c r="B184" s="1" t="n">
        <v>2</v>
      </c>
      <c r="C184" s="1" t="n">
        <v>387225</v>
      </c>
      <c r="D184" s="1" t="n">
        <v>252037</v>
      </c>
      <c r="E184" s="1" t="n">
        <v>231259</v>
      </c>
      <c r="F184" s="1" t="n">
        <v>332080</v>
      </c>
    </row>
    <row r="185" customFormat="false" ht="12.75" hidden="false" customHeight="false" outlineLevel="0" collapsed="false">
      <c r="A185" s="1" t="s">
        <v>134</v>
      </c>
      <c r="B185" s="1" t="n">
        <v>2</v>
      </c>
      <c r="C185" s="1" t="n">
        <v>394025</v>
      </c>
      <c r="D185" s="1" t="n">
        <v>257408</v>
      </c>
      <c r="E185" s="1" t="n">
        <v>237705</v>
      </c>
      <c r="F185" s="1" t="n">
        <v>344157</v>
      </c>
    </row>
    <row r="186" customFormat="false" ht="12.75" hidden="false" customHeight="false" outlineLevel="0" collapsed="false">
      <c r="A186" s="1" t="s">
        <v>135</v>
      </c>
      <c r="B186" s="1" t="n">
        <v>2</v>
      </c>
      <c r="C186" s="1" t="n">
        <v>378748</v>
      </c>
      <c r="D186" s="1" t="n">
        <v>247367</v>
      </c>
      <c r="E186" s="1" t="n">
        <v>226445</v>
      </c>
      <c r="F186" s="1" t="n">
        <v>320951</v>
      </c>
    </row>
    <row r="187" customFormat="false" ht="12.75" hidden="false" customHeight="false" outlineLevel="0" collapsed="false">
      <c r="A187" s="1" t="s">
        <v>136</v>
      </c>
      <c r="B187" s="1" t="n">
        <v>2</v>
      </c>
      <c r="C187" s="1" t="n">
        <v>410917</v>
      </c>
      <c r="D187" s="1" t="n">
        <v>265593</v>
      </c>
      <c r="E187" s="1" t="n">
        <v>239496</v>
      </c>
      <c r="F187" s="1" t="n">
        <v>337530</v>
      </c>
    </row>
    <row r="188" customFormat="false" ht="12.75" hidden="false" customHeight="false" outlineLevel="0" collapsed="false">
      <c r="A188" s="1" t="s">
        <v>137</v>
      </c>
      <c r="B188" s="1" t="n">
        <v>2</v>
      </c>
      <c r="C188" s="1" t="n">
        <v>369897</v>
      </c>
      <c r="D188" s="1" t="n">
        <v>238725</v>
      </c>
      <c r="E188" s="1" t="n">
        <v>216150</v>
      </c>
      <c r="F188" s="1" t="n">
        <v>304366</v>
      </c>
    </row>
    <row r="189" customFormat="false" ht="12.75" hidden="false" customHeight="false" outlineLevel="0" collapsed="false">
      <c r="A189" s="1" t="s">
        <v>138</v>
      </c>
      <c r="B189" s="1" t="n">
        <v>2</v>
      </c>
      <c r="C189" s="1" t="n">
        <v>342713</v>
      </c>
      <c r="D189" s="1" t="n">
        <v>225248</v>
      </c>
      <c r="E189" s="1" t="n">
        <v>206507</v>
      </c>
      <c r="F189" s="1" t="n">
        <v>288837</v>
      </c>
    </row>
    <row r="190" customFormat="false" ht="12.75" hidden="false" customHeight="false" outlineLevel="0" collapsed="false">
      <c r="A190" s="1" t="s">
        <v>140</v>
      </c>
      <c r="B190" s="1" t="n">
        <v>2</v>
      </c>
      <c r="C190" s="1" t="n">
        <v>336850</v>
      </c>
      <c r="D190" s="1" t="n">
        <v>221673</v>
      </c>
      <c r="E190" s="1" t="n">
        <v>207245</v>
      </c>
      <c r="F190" s="1" t="n">
        <v>297455</v>
      </c>
    </row>
    <row r="191" customFormat="false" ht="12.75" hidden="false" customHeight="false" outlineLevel="0" collapsed="false">
      <c r="A191" s="1" t="s">
        <v>141</v>
      </c>
      <c r="B191" s="1" t="n">
        <v>2</v>
      </c>
      <c r="C191" s="1" t="n">
        <v>353358</v>
      </c>
      <c r="D191" s="1" t="n">
        <v>231600</v>
      </c>
      <c r="E191" s="1" t="n">
        <v>216843</v>
      </c>
      <c r="F191" s="1" t="n">
        <v>316740</v>
      </c>
    </row>
    <row r="192" customFormat="false" ht="12.75" hidden="false" customHeight="false" outlineLevel="0" collapsed="false">
      <c r="A192" s="1" t="s">
        <v>142</v>
      </c>
      <c r="B192" s="1" t="n">
        <v>2</v>
      </c>
      <c r="C192" s="1" t="n">
        <v>377101</v>
      </c>
      <c r="D192" s="1" t="n">
        <v>245764</v>
      </c>
      <c r="E192" s="1" t="n">
        <v>230500</v>
      </c>
      <c r="F192" s="1" t="n">
        <v>339063</v>
      </c>
    </row>
    <row r="193" customFormat="false" ht="12.75" hidden="false" customHeight="false" outlineLevel="0" collapsed="false">
      <c r="A193" s="1" t="s">
        <v>143</v>
      </c>
      <c r="B193" s="1" t="n">
        <v>2</v>
      </c>
      <c r="C193" s="1" t="n">
        <v>371954</v>
      </c>
      <c r="D193" s="1" t="n">
        <v>242789</v>
      </c>
      <c r="E193" s="1" t="n">
        <v>222200</v>
      </c>
      <c r="F193" s="1" t="n">
        <v>312952</v>
      </c>
    </row>
    <row r="194" customFormat="false" ht="12.75" hidden="false" customHeight="false" outlineLevel="0" collapsed="false">
      <c r="A194" s="1" t="s">
        <v>144</v>
      </c>
      <c r="B194" s="1" t="n">
        <v>2</v>
      </c>
      <c r="C194" s="1" t="n">
        <v>366398</v>
      </c>
      <c r="D194" s="1" t="n">
        <v>239527</v>
      </c>
      <c r="E194" s="1" t="n">
        <v>223358</v>
      </c>
      <c r="F194" s="1" t="n">
        <v>323739</v>
      </c>
    </row>
    <row r="195" customFormat="false" ht="12.75" hidden="false" customHeight="false" outlineLevel="0" collapsed="false">
      <c r="A195" s="1" t="s">
        <v>145</v>
      </c>
      <c r="B195" s="1" t="n">
        <v>2</v>
      </c>
      <c r="C195" s="1" t="n">
        <v>370047</v>
      </c>
      <c r="D195" s="1" t="n">
        <v>242174</v>
      </c>
      <c r="E195" s="1" t="n">
        <v>221017</v>
      </c>
      <c r="F195" s="1" t="n">
        <v>309964</v>
      </c>
    </row>
    <row r="196" customFormat="false" ht="12.75" hidden="false" customHeight="false" outlineLevel="0" collapsed="false">
      <c r="A196" s="1" t="s">
        <v>146</v>
      </c>
      <c r="B196" s="1" t="n">
        <v>2</v>
      </c>
      <c r="C196" s="1" t="n">
        <v>368800</v>
      </c>
      <c r="D196" s="1" t="n">
        <v>240727</v>
      </c>
      <c r="E196" s="1" t="n">
        <v>219227</v>
      </c>
      <c r="F196" s="1" t="n">
        <v>306558</v>
      </c>
    </row>
    <row r="197" customFormat="false" ht="12.75" hidden="false" customHeight="false" outlineLevel="0" collapsed="false">
      <c r="A197" s="1" t="s">
        <v>147</v>
      </c>
      <c r="B197" s="1" t="n">
        <v>2</v>
      </c>
      <c r="C197" s="1" t="n">
        <v>373963</v>
      </c>
      <c r="D197" s="1" t="n">
        <v>244617</v>
      </c>
      <c r="E197" s="1" t="n">
        <v>223476</v>
      </c>
      <c r="F197" s="1" t="n">
        <v>313002</v>
      </c>
    </row>
    <row r="198" customFormat="false" ht="12.75" hidden="false" customHeight="false" outlineLevel="0" collapsed="false">
      <c r="A198" s="1" t="s">
        <v>148</v>
      </c>
      <c r="B198" s="1" t="n">
        <v>2</v>
      </c>
      <c r="C198" s="1" t="n">
        <v>413304</v>
      </c>
      <c r="D198" s="1" t="n">
        <v>269282</v>
      </c>
      <c r="E198" s="1" t="n">
        <v>235910</v>
      </c>
      <c r="F198" s="1" t="n">
        <v>310038</v>
      </c>
    </row>
    <row r="199" customFormat="false" ht="12.75" hidden="false" customHeight="false" outlineLevel="0" collapsed="false">
      <c r="A199" s="1" t="s">
        <v>149</v>
      </c>
      <c r="B199" s="1" t="n">
        <v>2</v>
      </c>
      <c r="C199" s="1" t="n">
        <v>390076</v>
      </c>
      <c r="D199" s="1" t="n">
        <v>252643</v>
      </c>
      <c r="E199" s="1" t="n">
        <v>223822</v>
      </c>
      <c r="F199" s="1" t="n">
        <v>303067</v>
      </c>
    </row>
    <row r="200" customFormat="false" ht="12.75" hidden="false" customHeight="false" outlineLevel="0" collapsed="false">
      <c r="A200" s="1" t="s">
        <v>150</v>
      </c>
      <c r="B200" s="1" t="n">
        <v>2</v>
      </c>
      <c r="C200" s="1" t="n">
        <v>378215</v>
      </c>
      <c r="D200" s="1" t="n">
        <v>244785</v>
      </c>
      <c r="E200" s="1" t="n">
        <v>220814</v>
      </c>
      <c r="F200" s="1" t="n">
        <v>306738</v>
      </c>
    </row>
    <row r="201" customFormat="false" ht="12.75" hidden="false" customHeight="false" outlineLevel="0" collapsed="false">
      <c r="A201" s="1" t="s">
        <v>36</v>
      </c>
      <c r="B201" s="1" t="n">
        <v>3</v>
      </c>
      <c r="C201" s="1" t="n">
        <v>364192</v>
      </c>
      <c r="D201" s="1" t="n">
        <v>238111</v>
      </c>
      <c r="E201" s="1" t="n">
        <v>210655</v>
      </c>
      <c r="F201" s="1" t="n">
        <v>275593</v>
      </c>
    </row>
    <row r="202" customFormat="false" ht="12.75" hidden="false" customHeight="false" outlineLevel="0" collapsed="false">
      <c r="A202" s="1" t="s">
        <v>43</v>
      </c>
      <c r="B202" s="1" t="n">
        <v>3</v>
      </c>
      <c r="C202" s="1" t="n">
        <v>358737</v>
      </c>
      <c r="D202" s="1" t="n">
        <v>232408</v>
      </c>
      <c r="E202" s="1" t="n">
        <v>210051</v>
      </c>
      <c r="F202" s="1" t="n">
        <v>286590</v>
      </c>
    </row>
    <row r="203" customFormat="false" ht="12.75" hidden="false" customHeight="false" outlineLevel="0" collapsed="false">
      <c r="A203" s="1" t="s">
        <v>44</v>
      </c>
      <c r="B203" s="1" t="n">
        <v>3</v>
      </c>
      <c r="C203" s="1" t="n">
        <v>347399</v>
      </c>
      <c r="D203" s="1" t="n">
        <v>226197</v>
      </c>
      <c r="E203" s="1" t="n">
        <v>203596</v>
      </c>
      <c r="F203" s="1" t="n">
        <v>276551</v>
      </c>
    </row>
    <row r="204" customFormat="false" ht="12.75" hidden="false" customHeight="false" outlineLevel="0" collapsed="false">
      <c r="A204" s="1" t="s">
        <v>47</v>
      </c>
      <c r="B204" s="1" t="n">
        <v>3</v>
      </c>
      <c r="C204" s="1" t="n">
        <v>342276</v>
      </c>
      <c r="D204" s="1" t="n">
        <v>222236</v>
      </c>
      <c r="E204" s="1" t="n">
        <v>202366</v>
      </c>
      <c r="F204" s="1" t="n">
        <v>279551</v>
      </c>
    </row>
    <row r="205" customFormat="false" ht="12.75" hidden="false" customHeight="false" outlineLevel="0" collapsed="false">
      <c r="A205" s="1" t="s">
        <v>48</v>
      </c>
      <c r="B205" s="1" t="n">
        <v>3</v>
      </c>
      <c r="C205" s="1" t="n">
        <v>384606</v>
      </c>
      <c r="D205" s="1" t="n">
        <v>248978</v>
      </c>
      <c r="E205" s="1" t="n">
        <v>222312</v>
      </c>
      <c r="F205" s="1" t="n">
        <v>300364</v>
      </c>
    </row>
    <row r="206" customFormat="false" ht="12.75" hidden="false" customHeight="false" outlineLevel="0" collapsed="false">
      <c r="A206" s="1" t="s">
        <v>50</v>
      </c>
      <c r="B206" s="1" t="n">
        <v>3</v>
      </c>
      <c r="C206" s="1" t="n">
        <v>361829</v>
      </c>
      <c r="D206" s="1" t="n">
        <v>234660</v>
      </c>
      <c r="E206" s="1" t="n">
        <v>209611</v>
      </c>
      <c r="F206" s="1" t="n">
        <v>282071</v>
      </c>
    </row>
    <row r="207" customFormat="false" ht="12.75" hidden="false" customHeight="false" outlineLevel="0" collapsed="false">
      <c r="A207" s="1" t="s">
        <v>51</v>
      </c>
      <c r="B207" s="1" t="n">
        <v>3</v>
      </c>
      <c r="C207" s="1" t="n">
        <v>349323</v>
      </c>
      <c r="D207" s="1" t="n">
        <v>227525</v>
      </c>
      <c r="E207" s="1" t="n">
        <v>204873</v>
      </c>
      <c r="F207" s="1" t="n">
        <v>278195</v>
      </c>
    </row>
    <row r="208" customFormat="false" ht="12.75" hidden="false" customHeight="false" outlineLevel="0" collapsed="false">
      <c r="A208" s="1" t="s">
        <v>53</v>
      </c>
      <c r="B208" s="1" t="n">
        <v>3</v>
      </c>
      <c r="C208" s="1" t="n">
        <v>358669</v>
      </c>
      <c r="D208" s="1" t="n">
        <v>232307</v>
      </c>
      <c r="E208" s="1" t="n">
        <v>208582</v>
      </c>
      <c r="F208" s="1" t="n">
        <v>283447</v>
      </c>
    </row>
    <row r="209" customFormat="false" ht="12.75" hidden="false" customHeight="false" outlineLevel="0" collapsed="false">
      <c r="A209" s="1" t="s">
        <v>54</v>
      </c>
      <c r="B209" s="1" t="n">
        <v>3</v>
      </c>
      <c r="C209" s="1" t="n">
        <v>406534</v>
      </c>
      <c r="D209" s="1" t="n">
        <v>261487</v>
      </c>
      <c r="E209" s="1" t="n">
        <v>229383</v>
      </c>
      <c r="F209" s="1" t="n">
        <v>301663</v>
      </c>
    </row>
    <row r="210" customFormat="false" ht="12.75" hidden="false" customHeight="false" outlineLevel="0" collapsed="false">
      <c r="A210" s="1" t="s">
        <v>56</v>
      </c>
      <c r="B210" s="1" t="n">
        <v>3</v>
      </c>
      <c r="C210" s="1" t="n">
        <v>424957</v>
      </c>
      <c r="D210" s="1" t="n">
        <v>276866</v>
      </c>
      <c r="E210" s="1" t="n">
        <v>240564</v>
      </c>
      <c r="F210" s="1" t="n">
        <v>308017</v>
      </c>
    </row>
    <row r="211" customFormat="false" ht="12.75" hidden="false" customHeight="false" outlineLevel="0" collapsed="false">
      <c r="A211" s="1" t="s">
        <v>57</v>
      </c>
      <c r="B211" s="1" t="n">
        <v>3</v>
      </c>
      <c r="C211" s="1" t="n">
        <v>358337</v>
      </c>
      <c r="D211" s="1" t="n">
        <v>231728</v>
      </c>
      <c r="E211" s="1" t="n">
        <v>206731</v>
      </c>
      <c r="F211" s="1" t="n">
        <v>277288</v>
      </c>
    </row>
    <row r="212" customFormat="false" ht="12.75" hidden="false" customHeight="false" outlineLevel="0" collapsed="false">
      <c r="A212" s="1" t="s">
        <v>59</v>
      </c>
      <c r="B212" s="1" t="n">
        <v>3</v>
      </c>
      <c r="C212" s="1" t="n">
        <v>321053</v>
      </c>
      <c r="D212" s="1" t="n">
        <v>209144</v>
      </c>
      <c r="E212" s="1" t="n">
        <v>190320</v>
      </c>
      <c r="F212" s="1" t="n">
        <v>260028</v>
      </c>
    </row>
    <row r="213" customFormat="false" ht="12.75" hidden="false" customHeight="false" outlineLevel="0" collapsed="false">
      <c r="A213" s="1" t="s">
        <v>60</v>
      </c>
      <c r="B213" s="1" t="n">
        <v>3</v>
      </c>
      <c r="C213" s="1" t="n">
        <v>392592</v>
      </c>
      <c r="D213" s="1" t="n">
        <v>253588</v>
      </c>
      <c r="E213" s="1" t="n">
        <v>225554</v>
      </c>
      <c r="F213" s="1" t="n">
        <v>303193</v>
      </c>
    </row>
    <row r="214" customFormat="false" ht="12.75" hidden="false" customHeight="false" outlineLevel="0" collapsed="false">
      <c r="A214" s="1" t="s">
        <v>62</v>
      </c>
      <c r="B214" s="1" t="n">
        <v>3</v>
      </c>
      <c r="C214" s="1" t="n">
        <v>486138</v>
      </c>
      <c r="D214" s="1" t="n">
        <v>313787</v>
      </c>
      <c r="E214" s="1" t="n">
        <v>270884</v>
      </c>
      <c r="F214" s="1" t="n">
        <v>349970</v>
      </c>
    </row>
    <row r="215" customFormat="false" ht="12.75" hidden="false" customHeight="false" outlineLevel="0" collapsed="false">
      <c r="A215" s="1" t="s">
        <v>63</v>
      </c>
      <c r="B215" s="1" t="n">
        <v>3</v>
      </c>
      <c r="C215" s="1" t="n">
        <v>406888</v>
      </c>
      <c r="D215" s="1" t="n">
        <v>261401</v>
      </c>
      <c r="E215" s="1" t="n">
        <v>233785</v>
      </c>
      <c r="F215" s="1" t="n">
        <v>320518</v>
      </c>
    </row>
    <row r="216" customFormat="false" ht="12.75" hidden="false" customHeight="false" outlineLevel="0" collapsed="false">
      <c r="A216" s="1" t="s">
        <v>64</v>
      </c>
      <c r="B216" s="1" t="n">
        <v>3</v>
      </c>
      <c r="C216" s="1" t="n">
        <v>374660</v>
      </c>
      <c r="D216" s="1" t="n">
        <v>240869</v>
      </c>
      <c r="E216" s="1" t="n">
        <v>217661</v>
      </c>
      <c r="F216" s="1" t="n">
        <v>301504</v>
      </c>
    </row>
    <row r="217" customFormat="false" ht="12.75" hidden="false" customHeight="false" outlineLevel="0" collapsed="false">
      <c r="A217" s="1" t="s">
        <v>65</v>
      </c>
      <c r="B217" s="1" t="n">
        <v>3</v>
      </c>
      <c r="C217" s="1" t="n">
        <v>388454</v>
      </c>
      <c r="D217" s="1" t="n">
        <v>249027</v>
      </c>
      <c r="E217" s="1" t="n">
        <v>228160</v>
      </c>
      <c r="F217" s="1" t="n">
        <v>324128</v>
      </c>
    </row>
    <row r="218" customFormat="false" ht="12.75" hidden="false" customHeight="false" outlineLevel="0" collapsed="false">
      <c r="A218" s="1" t="s">
        <v>66</v>
      </c>
      <c r="B218" s="1" t="n">
        <v>3</v>
      </c>
      <c r="C218" s="1" t="n">
        <v>391189</v>
      </c>
      <c r="D218" s="1" t="n">
        <v>251600</v>
      </c>
      <c r="E218" s="1" t="n">
        <v>227020</v>
      </c>
      <c r="F218" s="1" t="n">
        <v>314237</v>
      </c>
    </row>
    <row r="219" customFormat="false" ht="12.75" hidden="false" customHeight="false" outlineLevel="0" collapsed="false">
      <c r="A219" s="1" t="s">
        <v>67</v>
      </c>
      <c r="B219" s="1" t="n">
        <v>3</v>
      </c>
      <c r="C219" s="1" t="n">
        <v>401178</v>
      </c>
      <c r="D219" s="1" t="n">
        <v>257905</v>
      </c>
      <c r="E219" s="1" t="n">
        <v>231249</v>
      </c>
      <c r="F219" s="1" t="n">
        <v>318149</v>
      </c>
    </row>
    <row r="220" customFormat="false" ht="12.75" hidden="false" customHeight="false" outlineLevel="0" collapsed="false">
      <c r="A220" s="1" t="s">
        <v>68</v>
      </c>
      <c r="B220" s="1" t="n">
        <v>3</v>
      </c>
      <c r="C220" s="1" t="n">
        <v>391335</v>
      </c>
      <c r="D220" s="1" t="n">
        <v>251025</v>
      </c>
      <c r="E220" s="1" t="n">
        <v>224070</v>
      </c>
      <c r="F220" s="1" t="n">
        <v>305894</v>
      </c>
    </row>
    <row r="221" customFormat="false" ht="12.75" hidden="false" customHeight="false" outlineLevel="0" collapsed="false">
      <c r="A221" s="1" t="s">
        <v>69</v>
      </c>
      <c r="B221" s="1" t="n">
        <v>3</v>
      </c>
      <c r="C221" s="1" t="n">
        <v>365744</v>
      </c>
      <c r="D221" s="1" t="n">
        <v>235363</v>
      </c>
      <c r="E221" s="1" t="n">
        <v>210951</v>
      </c>
      <c r="F221" s="1" t="n">
        <v>286341</v>
      </c>
    </row>
    <row r="222" customFormat="false" ht="12.75" hidden="false" customHeight="false" outlineLevel="0" collapsed="false">
      <c r="A222" s="1" t="s">
        <v>70</v>
      </c>
      <c r="B222" s="1" t="n">
        <v>3</v>
      </c>
      <c r="C222" s="1" t="n">
        <v>404959</v>
      </c>
      <c r="D222" s="1" t="n">
        <v>260297</v>
      </c>
      <c r="E222" s="1" t="n">
        <v>230647</v>
      </c>
      <c r="F222" s="1" t="n">
        <v>308254</v>
      </c>
    </row>
    <row r="223" customFormat="false" ht="12.75" hidden="false" customHeight="false" outlineLevel="0" collapsed="false">
      <c r="A223" s="1" t="s">
        <v>71</v>
      </c>
      <c r="B223" s="1" t="n">
        <v>3</v>
      </c>
      <c r="C223" s="1" t="n">
        <v>376174</v>
      </c>
      <c r="D223" s="1" t="n">
        <v>242614</v>
      </c>
      <c r="E223" s="1" t="n">
        <v>215339</v>
      </c>
      <c r="F223" s="1" t="n">
        <v>288356</v>
      </c>
    </row>
    <row r="224" customFormat="false" ht="12.75" hidden="false" customHeight="false" outlineLevel="0" collapsed="false">
      <c r="A224" s="1" t="s">
        <v>72</v>
      </c>
      <c r="B224" s="1" t="n">
        <v>3</v>
      </c>
      <c r="C224" s="1" t="n">
        <v>348700</v>
      </c>
      <c r="D224" s="1" t="n">
        <v>224531</v>
      </c>
      <c r="E224" s="1" t="n">
        <v>201214</v>
      </c>
      <c r="F224" s="1" t="n">
        <v>272563</v>
      </c>
    </row>
    <row r="225" customFormat="false" ht="12.75" hidden="false" customHeight="false" outlineLevel="0" collapsed="false">
      <c r="A225" s="1" t="s">
        <v>73</v>
      </c>
      <c r="B225" s="1" t="n">
        <v>3</v>
      </c>
      <c r="C225" s="1" t="n">
        <v>379723</v>
      </c>
      <c r="D225" s="1" t="n">
        <v>245452</v>
      </c>
      <c r="E225" s="1" t="n">
        <v>224293</v>
      </c>
      <c r="F225" s="1" t="n">
        <v>318074</v>
      </c>
    </row>
    <row r="226" customFormat="false" ht="12.75" hidden="false" customHeight="false" outlineLevel="0" collapsed="false">
      <c r="A226" s="1" t="s">
        <v>75</v>
      </c>
      <c r="B226" s="1" t="n">
        <v>3</v>
      </c>
      <c r="C226" s="1" t="n">
        <v>449764</v>
      </c>
      <c r="D226" s="1" t="n">
        <v>290486</v>
      </c>
      <c r="E226" s="1" t="n">
        <v>257046</v>
      </c>
      <c r="F226" s="1" t="n">
        <v>349168</v>
      </c>
    </row>
    <row r="227" customFormat="false" ht="12.75" hidden="false" customHeight="false" outlineLevel="0" collapsed="false">
      <c r="A227" s="1" t="s">
        <v>76</v>
      </c>
      <c r="B227" s="1" t="n">
        <v>3</v>
      </c>
      <c r="C227" s="1" t="n">
        <v>363081</v>
      </c>
      <c r="D227" s="1" t="n">
        <v>236099</v>
      </c>
      <c r="E227" s="1" t="n">
        <v>216150</v>
      </c>
      <c r="F227" s="1" t="n">
        <v>306813</v>
      </c>
    </row>
    <row r="228" customFormat="false" ht="12.75" hidden="false" customHeight="false" outlineLevel="0" collapsed="false">
      <c r="A228" s="1" t="s">
        <v>77</v>
      </c>
      <c r="B228" s="1" t="n">
        <v>3</v>
      </c>
      <c r="C228" s="1" t="n">
        <v>387987</v>
      </c>
      <c r="D228" s="1" t="n">
        <v>250279</v>
      </c>
      <c r="E228" s="1" t="n">
        <v>230500</v>
      </c>
      <c r="F228" s="1" t="n">
        <v>333390</v>
      </c>
    </row>
    <row r="229" customFormat="false" ht="12.75" hidden="false" customHeight="false" outlineLevel="0" collapsed="false">
      <c r="A229" s="1" t="s">
        <v>78</v>
      </c>
      <c r="B229" s="1" t="n">
        <v>3</v>
      </c>
      <c r="C229" s="1" t="n">
        <v>362507</v>
      </c>
      <c r="D229" s="1" t="n">
        <v>235443</v>
      </c>
      <c r="E229" s="1" t="n">
        <v>214554</v>
      </c>
      <c r="F229" s="1" t="n">
        <v>301422</v>
      </c>
    </row>
    <row r="230" customFormat="false" ht="12.75" hidden="false" customHeight="false" outlineLevel="0" collapsed="false">
      <c r="A230" s="1" t="s">
        <v>79</v>
      </c>
      <c r="B230" s="1" t="n">
        <v>3</v>
      </c>
      <c r="C230" s="1" t="n">
        <v>383944</v>
      </c>
      <c r="D230" s="1" t="n">
        <v>248651</v>
      </c>
      <c r="E230" s="1" t="n">
        <v>227782</v>
      </c>
      <c r="F230" s="1" t="n">
        <v>325162</v>
      </c>
    </row>
    <row r="231" customFormat="false" ht="12.75" hidden="false" customHeight="false" outlineLevel="0" collapsed="false">
      <c r="A231" s="1" t="s">
        <v>80</v>
      </c>
      <c r="B231" s="1" t="n">
        <v>3</v>
      </c>
      <c r="C231" s="1" t="n">
        <v>405160</v>
      </c>
      <c r="D231" s="1" t="n">
        <v>261292</v>
      </c>
      <c r="E231" s="1" t="n">
        <v>235909</v>
      </c>
      <c r="F231" s="1" t="n">
        <v>330593</v>
      </c>
    </row>
    <row r="232" customFormat="false" ht="12.75" hidden="false" customHeight="false" outlineLevel="0" collapsed="false">
      <c r="A232" s="1" t="s">
        <v>81</v>
      </c>
      <c r="B232" s="1" t="n">
        <v>3</v>
      </c>
      <c r="C232" s="1" t="n">
        <v>429568</v>
      </c>
      <c r="D232" s="1" t="n">
        <v>276413</v>
      </c>
      <c r="E232" s="1" t="n">
        <v>248241</v>
      </c>
      <c r="F232" s="1" t="n">
        <v>347174</v>
      </c>
    </row>
    <row r="233" customFormat="false" ht="12.75" hidden="false" customHeight="false" outlineLevel="0" collapsed="false">
      <c r="A233" s="1" t="s">
        <v>82</v>
      </c>
      <c r="B233" s="1" t="n">
        <v>3</v>
      </c>
      <c r="C233" s="1" t="n">
        <v>436930</v>
      </c>
      <c r="D233" s="1" t="n">
        <v>279846</v>
      </c>
      <c r="E233" s="1" t="n">
        <v>250434</v>
      </c>
      <c r="F233" s="1" t="n">
        <v>348338</v>
      </c>
    </row>
    <row r="234" customFormat="false" ht="12.75" hidden="false" customHeight="false" outlineLevel="0" collapsed="false">
      <c r="A234" s="1" t="s">
        <v>83</v>
      </c>
      <c r="B234" s="1" t="n">
        <v>3</v>
      </c>
      <c r="C234" s="1" t="n">
        <v>430664</v>
      </c>
      <c r="D234" s="1" t="n">
        <v>276531</v>
      </c>
      <c r="E234" s="1" t="n">
        <v>248203</v>
      </c>
      <c r="F234" s="1" t="n">
        <v>345835</v>
      </c>
    </row>
    <row r="235" customFormat="false" ht="12.75" hidden="false" customHeight="false" outlineLevel="0" collapsed="false">
      <c r="A235" s="1" t="s">
        <v>84</v>
      </c>
      <c r="B235" s="1" t="n">
        <v>3</v>
      </c>
      <c r="C235" s="1" t="n">
        <v>416192</v>
      </c>
      <c r="D235" s="1" t="n">
        <v>266008</v>
      </c>
      <c r="E235" s="1" t="n">
        <v>239744</v>
      </c>
      <c r="F235" s="1" t="n">
        <v>338187</v>
      </c>
    </row>
    <row r="236" customFormat="false" ht="12.75" hidden="false" customHeight="false" outlineLevel="0" collapsed="false">
      <c r="A236" s="1" t="s">
        <v>85</v>
      </c>
      <c r="B236" s="1" t="n">
        <v>3</v>
      </c>
      <c r="C236" s="1" t="n">
        <v>388787</v>
      </c>
      <c r="D236" s="1" t="n">
        <v>249019</v>
      </c>
      <c r="E236" s="1" t="n">
        <v>228276</v>
      </c>
      <c r="F236" s="1" t="n">
        <v>328597</v>
      </c>
    </row>
    <row r="237" customFormat="false" ht="12.75" hidden="false" customHeight="false" outlineLevel="0" collapsed="false">
      <c r="A237" s="1" t="s">
        <v>86</v>
      </c>
      <c r="B237" s="1" t="n">
        <v>3</v>
      </c>
      <c r="C237" s="1" t="n">
        <v>399708</v>
      </c>
      <c r="D237" s="1" t="n">
        <v>259402</v>
      </c>
      <c r="E237" s="1" t="n">
        <v>229565</v>
      </c>
      <c r="F237" s="1" t="n">
        <v>308080</v>
      </c>
    </row>
    <row r="238" customFormat="false" ht="12.75" hidden="false" customHeight="false" outlineLevel="0" collapsed="false">
      <c r="A238" s="1" t="s">
        <v>88</v>
      </c>
      <c r="B238" s="1" t="n">
        <v>3</v>
      </c>
      <c r="C238" s="1" t="n">
        <v>390480</v>
      </c>
      <c r="D238" s="1" t="n">
        <v>252978</v>
      </c>
      <c r="E238" s="1" t="n">
        <v>225148</v>
      </c>
      <c r="F238" s="1" t="n">
        <v>305944</v>
      </c>
    </row>
    <row r="239" customFormat="false" ht="12.75" hidden="false" customHeight="false" outlineLevel="0" collapsed="false">
      <c r="A239" s="1" t="s">
        <v>89</v>
      </c>
      <c r="B239" s="1" t="n">
        <v>3</v>
      </c>
      <c r="C239" s="1" t="n">
        <v>417703</v>
      </c>
      <c r="D239" s="1" t="n">
        <v>270651</v>
      </c>
      <c r="E239" s="1" t="n">
        <v>239074</v>
      </c>
      <c r="F239" s="1" t="n">
        <v>325336</v>
      </c>
    </row>
    <row r="240" customFormat="false" ht="12.75" hidden="false" customHeight="false" outlineLevel="0" collapsed="false">
      <c r="A240" s="1" t="s">
        <v>90</v>
      </c>
      <c r="B240" s="1" t="n">
        <v>3</v>
      </c>
      <c r="C240" s="1" t="n">
        <v>423207</v>
      </c>
      <c r="D240" s="1" t="n">
        <v>273194</v>
      </c>
      <c r="E240" s="1" t="n">
        <v>239680</v>
      </c>
      <c r="F240" s="1" t="n">
        <v>322320</v>
      </c>
    </row>
    <row r="241" customFormat="false" ht="12.75" hidden="false" customHeight="false" outlineLevel="0" collapsed="false">
      <c r="A241" s="1" t="s">
        <v>91</v>
      </c>
      <c r="B241" s="1" t="n">
        <v>3</v>
      </c>
      <c r="C241" s="1" t="n">
        <v>392108</v>
      </c>
      <c r="D241" s="1" t="n">
        <v>255126</v>
      </c>
      <c r="E241" s="1" t="n">
        <v>224258</v>
      </c>
      <c r="F241" s="1" t="n">
        <v>298288</v>
      </c>
    </row>
    <row r="242" customFormat="false" ht="12.75" hidden="false" customHeight="false" outlineLevel="0" collapsed="false">
      <c r="A242" s="1" t="s">
        <v>92</v>
      </c>
      <c r="B242" s="1" t="n">
        <v>3</v>
      </c>
      <c r="C242" s="1" t="n">
        <v>414239</v>
      </c>
      <c r="D242" s="1" t="n">
        <v>267895</v>
      </c>
      <c r="E242" s="1" t="n">
        <v>233697</v>
      </c>
      <c r="F242" s="1" t="n">
        <v>310394</v>
      </c>
    </row>
    <row r="243" customFormat="false" ht="12.75" hidden="false" customHeight="false" outlineLevel="0" collapsed="false">
      <c r="A243" s="1" t="s">
        <v>93</v>
      </c>
      <c r="B243" s="1" t="n">
        <v>3</v>
      </c>
      <c r="C243" s="1" t="n">
        <v>406976</v>
      </c>
      <c r="D243" s="1" t="n">
        <v>264005</v>
      </c>
      <c r="E243" s="1" t="n">
        <v>229665</v>
      </c>
      <c r="F243" s="1" t="n">
        <v>302428</v>
      </c>
    </row>
    <row r="244" customFormat="false" ht="12.75" hidden="false" customHeight="false" outlineLevel="0" collapsed="false">
      <c r="A244" s="1" t="s">
        <v>94</v>
      </c>
      <c r="B244" s="1" t="n">
        <v>3</v>
      </c>
      <c r="C244" s="1" t="n">
        <v>445746</v>
      </c>
      <c r="D244" s="1" t="n">
        <v>287915</v>
      </c>
      <c r="E244" s="1" t="n">
        <v>248613</v>
      </c>
      <c r="F244" s="1" t="n">
        <v>327030</v>
      </c>
    </row>
    <row r="245" customFormat="false" ht="12.75" hidden="false" customHeight="false" outlineLevel="0" collapsed="false">
      <c r="A245" s="1" t="s">
        <v>95</v>
      </c>
      <c r="B245" s="1" t="n">
        <v>3</v>
      </c>
      <c r="C245" s="1" t="n">
        <v>422574</v>
      </c>
      <c r="D245" s="1" t="n">
        <v>272799</v>
      </c>
      <c r="E245" s="1" t="n">
        <v>238677</v>
      </c>
      <c r="F245" s="1" t="n">
        <v>317952</v>
      </c>
    </row>
    <row r="246" customFormat="false" ht="12.75" hidden="false" customHeight="false" outlineLevel="0" collapsed="false">
      <c r="A246" s="1" t="s">
        <v>96</v>
      </c>
      <c r="B246" s="1" t="n">
        <v>3</v>
      </c>
      <c r="C246" s="1" t="n">
        <v>420632</v>
      </c>
      <c r="D246" s="1" t="n">
        <v>271670</v>
      </c>
      <c r="E246" s="1" t="n">
        <v>238136</v>
      </c>
      <c r="F246" s="1" t="n">
        <v>318154</v>
      </c>
    </row>
    <row r="247" customFormat="false" ht="12.75" hidden="false" customHeight="false" outlineLevel="0" collapsed="false">
      <c r="A247" s="1" t="s">
        <v>97</v>
      </c>
      <c r="B247" s="1" t="n">
        <v>3</v>
      </c>
      <c r="C247" s="1" t="n">
        <v>418082</v>
      </c>
      <c r="D247" s="1" t="n">
        <v>269202</v>
      </c>
      <c r="E247" s="1" t="n">
        <v>235530</v>
      </c>
      <c r="F247" s="1" t="n">
        <v>315559</v>
      </c>
    </row>
    <row r="248" customFormat="false" ht="12.75" hidden="false" customHeight="false" outlineLevel="0" collapsed="false">
      <c r="A248" s="1" t="s">
        <v>98</v>
      </c>
      <c r="B248" s="1" t="n">
        <v>3</v>
      </c>
      <c r="C248" s="1" t="n">
        <v>381342</v>
      </c>
      <c r="D248" s="1" t="n">
        <v>246968</v>
      </c>
      <c r="E248" s="1" t="n">
        <v>216931</v>
      </c>
      <c r="F248" s="1" t="n">
        <v>288492</v>
      </c>
    </row>
    <row r="249" customFormat="false" ht="12.75" hidden="false" customHeight="false" outlineLevel="0" collapsed="false">
      <c r="A249" s="1" t="s">
        <v>99</v>
      </c>
      <c r="B249" s="1" t="n">
        <v>3</v>
      </c>
      <c r="C249" s="1" t="n">
        <v>360571</v>
      </c>
      <c r="D249" s="1" t="n">
        <v>235343</v>
      </c>
      <c r="E249" s="1" t="n">
        <v>213952</v>
      </c>
      <c r="F249" s="1" t="n">
        <v>299823</v>
      </c>
    </row>
    <row r="250" customFormat="false" ht="12.75" hidden="false" customHeight="false" outlineLevel="0" collapsed="false">
      <c r="A250" s="1" t="s">
        <v>101</v>
      </c>
      <c r="B250" s="1" t="n">
        <v>3</v>
      </c>
      <c r="C250" s="1" t="n">
        <v>473030</v>
      </c>
      <c r="D250" s="1" t="n">
        <v>307396</v>
      </c>
      <c r="E250" s="1" t="n">
        <v>270077</v>
      </c>
      <c r="F250" s="1" t="n">
        <v>364597</v>
      </c>
    </row>
    <row r="251" customFormat="false" ht="12.75" hidden="false" customHeight="false" outlineLevel="0" collapsed="false">
      <c r="A251" s="1" t="s">
        <v>102</v>
      </c>
      <c r="B251" s="1" t="n">
        <v>3</v>
      </c>
      <c r="C251" s="1" t="n">
        <v>470655</v>
      </c>
      <c r="D251" s="1" t="n">
        <v>306738</v>
      </c>
      <c r="E251" s="1" t="n">
        <v>274150</v>
      </c>
      <c r="F251" s="1" t="n">
        <v>381611</v>
      </c>
    </row>
    <row r="252" customFormat="false" ht="12.75" hidden="false" customHeight="false" outlineLevel="0" collapsed="false">
      <c r="A252" s="1" t="s">
        <v>103</v>
      </c>
      <c r="B252" s="1" t="n">
        <v>3</v>
      </c>
      <c r="C252" s="1" t="n">
        <v>449752</v>
      </c>
      <c r="D252" s="1" t="n">
        <v>291920</v>
      </c>
      <c r="E252" s="1" t="n">
        <v>262990</v>
      </c>
      <c r="F252" s="1" t="n">
        <v>370461</v>
      </c>
    </row>
    <row r="253" customFormat="false" ht="12.75" hidden="false" customHeight="false" outlineLevel="0" collapsed="false">
      <c r="A253" s="1" t="s">
        <v>104</v>
      </c>
      <c r="B253" s="1" t="n">
        <v>3</v>
      </c>
      <c r="C253" s="1" t="n">
        <v>419523</v>
      </c>
      <c r="D253" s="1" t="n">
        <v>271604</v>
      </c>
      <c r="E253" s="1" t="n">
        <v>241180</v>
      </c>
      <c r="F253" s="1" t="n">
        <v>331479</v>
      </c>
    </row>
    <row r="254" customFormat="false" ht="12.75" hidden="false" customHeight="false" outlineLevel="0" collapsed="false">
      <c r="A254" s="1" t="s">
        <v>105</v>
      </c>
      <c r="B254" s="1" t="n">
        <v>3</v>
      </c>
      <c r="C254" s="1" t="n">
        <v>438862</v>
      </c>
      <c r="D254" s="1" t="n">
        <v>282834</v>
      </c>
      <c r="E254" s="1" t="n">
        <v>247836</v>
      </c>
      <c r="F254" s="1" t="n">
        <v>337323</v>
      </c>
    </row>
    <row r="255" customFormat="false" ht="12.75" hidden="false" customHeight="false" outlineLevel="0" collapsed="false">
      <c r="A255" s="1" t="s">
        <v>106</v>
      </c>
      <c r="B255" s="1" t="n">
        <v>3</v>
      </c>
      <c r="C255" s="1" t="n">
        <v>441611</v>
      </c>
      <c r="D255" s="1" t="n">
        <v>285586</v>
      </c>
      <c r="E255" s="1" t="n">
        <v>247962</v>
      </c>
      <c r="F255" s="1" t="n">
        <v>332303</v>
      </c>
    </row>
    <row r="256" customFormat="false" ht="12.75" hidden="false" customHeight="false" outlineLevel="0" collapsed="false">
      <c r="A256" s="1" t="s">
        <v>107</v>
      </c>
      <c r="B256" s="1" t="n">
        <v>3</v>
      </c>
      <c r="C256" s="1" t="n">
        <v>462911</v>
      </c>
      <c r="D256" s="1" t="n">
        <v>298749</v>
      </c>
      <c r="E256" s="1" t="n">
        <v>256750</v>
      </c>
      <c r="F256" s="1" t="n">
        <v>340701</v>
      </c>
    </row>
    <row r="257" customFormat="false" ht="12.75" hidden="false" customHeight="false" outlineLevel="0" collapsed="false">
      <c r="A257" s="1" t="s">
        <v>108</v>
      </c>
      <c r="B257" s="1" t="n">
        <v>3</v>
      </c>
      <c r="C257" s="1" t="n">
        <v>460495</v>
      </c>
      <c r="D257" s="1" t="n">
        <v>297497</v>
      </c>
      <c r="E257" s="1" t="n">
        <v>258556</v>
      </c>
      <c r="F257" s="1" t="n">
        <v>347943</v>
      </c>
    </row>
    <row r="258" customFormat="false" ht="12.75" hidden="false" customHeight="false" outlineLevel="0" collapsed="false">
      <c r="A258" s="1" t="s">
        <v>109</v>
      </c>
      <c r="B258" s="1" t="n">
        <v>3</v>
      </c>
      <c r="C258" s="1" t="n">
        <v>438023</v>
      </c>
      <c r="D258" s="1" t="n">
        <v>282411</v>
      </c>
      <c r="E258" s="1" t="n">
        <v>245518</v>
      </c>
      <c r="F258" s="1" t="n">
        <v>330085</v>
      </c>
    </row>
    <row r="259" customFormat="false" ht="12.75" hidden="false" customHeight="false" outlineLevel="0" collapsed="false">
      <c r="A259" s="1" t="s">
        <v>110</v>
      </c>
      <c r="B259" s="1" t="n">
        <v>3</v>
      </c>
      <c r="C259" s="1" t="n">
        <v>441889</v>
      </c>
      <c r="D259" s="1" t="n">
        <v>283279</v>
      </c>
      <c r="E259" s="1" t="n">
        <v>242935</v>
      </c>
      <c r="F259" s="1" t="n">
        <v>321748</v>
      </c>
    </row>
    <row r="260" customFormat="false" ht="12.75" hidden="false" customHeight="false" outlineLevel="0" collapsed="false">
      <c r="A260" s="1" t="s">
        <v>111</v>
      </c>
      <c r="B260" s="1" t="n">
        <v>3</v>
      </c>
      <c r="C260" s="1" t="n">
        <v>429513</v>
      </c>
      <c r="D260" s="1" t="n">
        <v>275695</v>
      </c>
      <c r="E260" s="1" t="n">
        <v>235961</v>
      </c>
      <c r="F260" s="1" t="n">
        <v>308732</v>
      </c>
    </row>
    <row r="261" customFormat="false" ht="12.75" hidden="false" customHeight="false" outlineLevel="0" collapsed="false">
      <c r="A261" s="1" t="s">
        <v>112</v>
      </c>
      <c r="B261" s="1" t="n">
        <v>3</v>
      </c>
      <c r="C261" s="1" t="n">
        <v>351268</v>
      </c>
      <c r="D261" s="1" t="n">
        <v>229011</v>
      </c>
      <c r="E261" s="1" t="n">
        <v>207705</v>
      </c>
      <c r="F261" s="1" t="n">
        <v>284807</v>
      </c>
    </row>
    <row r="262" customFormat="false" ht="12.75" hidden="false" customHeight="false" outlineLevel="0" collapsed="false">
      <c r="A262" s="1" t="s">
        <v>114</v>
      </c>
      <c r="B262" s="1" t="n">
        <v>3</v>
      </c>
      <c r="C262" s="1" t="n">
        <v>410276</v>
      </c>
      <c r="D262" s="1" t="n">
        <v>265586</v>
      </c>
      <c r="E262" s="1" t="n">
        <v>237580</v>
      </c>
      <c r="F262" s="1" t="n">
        <v>324287</v>
      </c>
    </row>
    <row r="263" customFormat="false" ht="12.75" hidden="false" customHeight="false" outlineLevel="0" collapsed="false">
      <c r="A263" s="1" t="s">
        <v>115</v>
      </c>
      <c r="B263" s="1" t="n">
        <v>3</v>
      </c>
      <c r="C263" s="1" t="n">
        <v>385167</v>
      </c>
      <c r="D263" s="1" t="n">
        <v>250476</v>
      </c>
      <c r="E263" s="1" t="n">
        <v>229453</v>
      </c>
      <c r="F263" s="1" t="n">
        <v>324292</v>
      </c>
    </row>
    <row r="264" customFormat="false" ht="12.75" hidden="false" customHeight="false" outlineLevel="0" collapsed="false">
      <c r="A264" s="1" t="s">
        <v>116</v>
      </c>
      <c r="B264" s="1" t="n">
        <v>3</v>
      </c>
      <c r="C264" s="1" t="n">
        <v>414046</v>
      </c>
      <c r="D264" s="1" t="n">
        <v>269029</v>
      </c>
      <c r="E264" s="1" t="n">
        <v>241061</v>
      </c>
      <c r="F264" s="1" t="n">
        <v>329452</v>
      </c>
    </row>
    <row r="265" customFormat="false" ht="12.75" hidden="false" customHeight="false" outlineLevel="0" collapsed="false">
      <c r="A265" s="1" t="s">
        <v>117</v>
      </c>
      <c r="B265" s="1" t="n">
        <v>3</v>
      </c>
      <c r="C265" s="1" t="n">
        <v>360499</v>
      </c>
      <c r="D265" s="1" t="n">
        <v>233757</v>
      </c>
      <c r="E265" s="1" t="n">
        <v>215980</v>
      </c>
      <c r="F265" s="1" t="n">
        <v>307874</v>
      </c>
    </row>
    <row r="266" customFormat="false" ht="12.75" hidden="false" customHeight="false" outlineLevel="0" collapsed="false">
      <c r="A266" s="1" t="s">
        <v>118</v>
      </c>
      <c r="B266" s="1" t="n">
        <v>3</v>
      </c>
      <c r="C266" s="1" t="n">
        <v>387985</v>
      </c>
      <c r="D266" s="1" t="n">
        <v>251186</v>
      </c>
      <c r="E266" s="1" t="n">
        <v>228401</v>
      </c>
      <c r="F266" s="1" t="n">
        <v>319257</v>
      </c>
    </row>
    <row r="267" customFormat="false" ht="12.75" hidden="false" customHeight="false" outlineLevel="0" collapsed="false">
      <c r="A267" s="1" t="s">
        <v>119</v>
      </c>
      <c r="B267" s="1" t="n">
        <v>3</v>
      </c>
      <c r="C267" s="1" t="n">
        <v>410938</v>
      </c>
      <c r="D267" s="1" t="n">
        <v>264822</v>
      </c>
      <c r="E267" s="1" t="n">
        <v>237146</v>
      </c>
      <c r="F267" s="1" t="n">
        <v>325918</v>
      </c>
    </row>
    <row r="268" customFormat="false" ht="12.75" hidden="false" customHeight="false" outlineLevel="0" collapsed="false">
      <c r="A268" s="1" t="s">
        <v>120</v>
      </c>
      <c r="B268" s="1" t="n">
        <v>3</v>
      </c>
      <c r="C268" s="1" t="n">
        <v>375622</v>
      </c>
      <c r="D268" s="1" t="n">
        <v>244085</v>
      </c>
      <c r="E268" s="1" t="n">
        <v>221784</v>
      </c>
      <c r="F268" s="1" t="n">
        <v>309208</v>
      </c>
    </row>
    <row r="269" customFormat="false" ht="12.75" hidden="false" customHeight="false" outlineLevel="0" collapsed="false">
      <c r="A269" s="1" t="s">
        <v>121</v>
      </c>
      <c r="B269" s="1" t="n">
        <v>3</v>
      </c>
      <c r="C269" s="1" t="n">
        <v>379194</v>
      </c>
      <c r="D269" s="1" t="n">
        <v>246554</v>
      </c>
      <c r="E269" s="1" t="n">
        <v>224443</v>
      </c>
      <c r="F269" s="1" t="n">
        <v>311554</v>
      </c>
    </row>
    <row r="270" customFormat="false" ht="12.75" hidden="false" customHeight="false" outlineLevel="0" collapsed="false">
      <c r="A270" s="1" t="s">
        <v>122</v>
      </c>
      <c r="B270" s="1" t="n">
        <v>3</v>
      </c>
      <c r="C270" s="1" t="n">
        <v>397970</v>
      </c>
      <c r="D270" s="1" t="n">
        <v>258158</v>
      </c>
      <c r="E270" s="1" t="n">
        <v>231258</v>
      </c>
      <c r="F270" s="1" t="n">
        <v>312606</v>
      </c>
    </row>
    <row r="271" customFormat="false" ht="12.75" hidden="false" customHeight="false" outlineLevel="0" collapsed="false">
      <c r="A271" s="1" t="s">
        <v>123</v>
      </c>
      <c r="B271" s="1" t="n">
        <v>3</v>
      </c>
      <c r="C271" s="1" t="n">
        <v>441440</v>
      </c>
      <c r="D271" s="1" t="n">
        <v>283616</v>
      </c>
      <c r="E271" s="1" t="n">
        <v>247819</v>
      </c>
      <c r="F271" s="1" t="n">
        <v>327649</v>
      </c>
    </row>
    <row r="272" customFormat="false" ht="12.75" hidden="false" customHeight="false" outlineLevel="0" collapsed="false">
      <c r="A272" s="1" t="s">
        <v>124</v>
      </c>
      <c r="B272" s="1" t="n">
        <v>3</v>
      </c>
      <c r="C272" s="1" t="n">
        <v>394223</v>
      </c>
      <c r="D272" s="1" t="n">
        <v>253395</v>
      </c>
      <c r="E272" s="1" t="n">
        <v>225109</v>
      </c>
      <c r="F272" s="1" t="n">
        <v>303575</v>
      </c>
    </row>
    <row r="273" customFormat="false" ht="12.75" hidden="false" customHeight="false" outlineLevel="0" collapsed="false">
      <c r="A273" s="1" t="s">
        <v>125</v>
      </c>
      <c r="B273" s="1" t="n">
        <v>3</v>
      </c>
      <c r="C273" s="1" t="n">
        <v>386926</v>
      </c>
      <c r="D273" s="1" t="n">
        <v>252164</v>
      </c>
      <c r="E273" s="1" t="n">
        <v>235592</v>
      </c>
      <c r="F273" s="1" t="n">
        <v>346774</v>
      </c>
    </row>
    <row r="274" customFormat="false" ht="12.75" hidden="false" customHeight="false" outlineLevel="0" collapsed="false">
      <c r="A274" s="1" t="s">
        <v>127</v>
      </c>
      <c r="B274" s="1" t="n">
        <v>3</v>
      </c>
      <c r="C274" s="1" t="n">
        <v>383264</v>
      </c>
      <c r="D274" s="1" t="n">
        <v>250610</v>
      </c>
      <c r="E274" s="1" t="n">
        <v>232959</v>
      </c>
      <c r="F274" s="1" t="n">
        <v>339708</v>
      </c>
    </row>
    <row r="275" customFormat="false" ht="12.75" hidden="false" customHeight="false" outlineLevel="0" collapsed="false">
      <c r="A275" s="1" t="s">
        <v>128</v>
      </c>
      <c r="B275" s="1" t="n">
        <v>3</v>
      </c>
      <c r="C275" s="1" t="n">
        <v>429275</v>
      </c>
      <c r="D275" s="1" t="n">
        <v>279609</v>
      </c>
      <c r="E275" s="1" t="n">
        <v>250455</v>
      </c>
      <c r="F275" s="1" t="n">
        <v>349417</v>
      </c>
    </row>
    <row r="276" customFormat="false" ht="12.75" hidden="false" customHeight="false" outlineLevel="0" collapsed="false">
      <c r="A276" s="1" t="s">
        <v>129</v>
      </c>
      <c r="B276" s="1" t="n">
        <v>3</v>
      </c>
      <c r="C276" s="1" t="n">
        <v>420160</v>
      </c>
      <c r="D276" s="1" t="n">
        <v>271824</v>
      </c>
      <c r="E276" s="1" t="n">
        <v>247482</v>
      </c>
      <c r="F276" s="1" t="n">
        <v>355548</v>
      </c>
    </row>
    <row r="277" customFormat="false" ht="12.75" hidden="false" customHeight="false" outlineLevel="0" collapsed="false">
      <c r="A277" s="1" t="s">
        <v>130</v>
      </c>
      <c r="B277" s="1" t="n">
        <v>3</v>
      </c>
      <c r="C277" s="1" t="n">
        <v>405345</v>
      </c>
      <c r="D277" s="1" t="n">
        <v>263796</v>
      </c>
      <c r="E277" s="1" t="n">
        <v>241597</v>
      </c>
      <c r="F277" s="1" t="n">
        <v>346250</v>
      </c>
    </row>
    <row r="278" customFormat="false" ht="12.75" hidden="false" customHeight="false" outlineLevel="0" collapsed="false">
      <c r="A278" s="1" t="s">
        <v>131</v>
      </c>
      <c r="B278" s="1" t="n">
        <v>3</v>
      </c>
      <c r="C278" s="1" t="n">
        <v>414047</v>
      </c>
      <c r="D278" s="1" t="n">
        <v>271749</v>
      </c>
      <c r="E278" s="1" t="n">
        <v>245075</v>
      </c>
      <c r="F278" s="1" t="n">
        <v>343522</v>
      </c>
    </row>
    <row r="279" customFormat="false" ht="12.75" hidden="false" customHeight="false" outlineLevel="0" collapsed="false">
      <c r="A279" s="1" t="s">
        <v>132</v>
      </c>
      <c r="B279" s="1" t="n">
        <v>3</v>
      </c>
      <c r="C279" s="1" t="n">
        <v>415542</v>
      </c>
      <c r="D279" s="1" t="n">
        <v>269057</v>
      </c>
      <c r="E279" s="1" t="n">
        <v>247665</v>
      </c>
      <c r="F279" s="1" t="n">
        <v>360306</v>
      </c>
    </row>
    <row r="280" customFormat="false" ht="12.75" hidden="false" customHeight="false" outlineLevel="0" collapsed="false">
      <c r="A280" s="1" t="s">
        <v>133</v>
      </c>
      <c r="B280" s="1" t="n">
        <v>3</v>
      </c>
      <c r="C280" s="1" t="n">
        <v>385811</v>
      </c>
      <c r="D280" s="1" t="n">
        <v>251127</v>
      </c>
      <c r="E280" s="1" t="n">
        <v>230446</v>
      </c>
      <c r="F280" s="1" t="n">
        <v>331053</v>
      </c>
    </row>
    <row r="281" customFormat="false" ht="12.75" hidden="false" customHeight="false" outlineLevel="0" collapsed="false">
      <c r="A281" s="1" t="s">
        <v>134</v>
      </c>
      <c r="B281" s="1" t="n">
        <v>3</v>
      </c>
      <c r="C281" s="1" t="n">
        <v>391576</v>
      </c>
      <c r="D281" s="1" t="n">
        <v>255910</v>
      </c>
      <c r="E281" s="1" t="n">
        <v>236437</v>
      </c>
      <c r="F281" s="1" t="n">
        <v>342346</v>
      </c>
    </row>
    <row r="282" customFormat="false" ht="12.75" hidden="false" customHeight="false" outlineLevel="0" collapsed="false">
      <c r="A282" s="1" t="s">
        <v>135</v>
      </c>
      <c r="B282" s="1" t="n">
        <v>3</v>
      </c>
      <c r="C282" s="1" t="n">
        <v>376745</v>
      </c>
      <c r="D282" s="1" t="n">
        <v>246096</v>
      </c>
      <c r="E282" s="1" t="n">
        <v>225361</v>
      </c>
      <c r="F282" s="1" t="n">
        <v>319373</v>
      </c>
    </row>
    <row r="283" customFormat="false" ht="12.75" hidden="false" customHeight="false" outlineLevel="0" collapsed="false">
      <c r="A283" s="1" t="s">
        <v>136</v>
      </c>
      <c r="B283" s="1" t="n">
        <v>3</v>
      </c>
      <c r="C283" s="1" t="n">
        <v>409432</v>
      </c>
      <c r="D283" s="1" t="n">
        <v>264705</v>
      </c>
      <c r="E283" s="1" t="n">
        <v>238923</v>
      </c>
      <c r="F283" s="1" t="n">
        <v>336956</v>
      </c>
    </row>
    <row r="284" customFormat="false" ht="12.75" hidden="false" customHeight="false" outlineLevel="0" collapsed="false">
      <c r="A284" s="1" t="s">
        <v>137</v>
      </c>
      <c r="B284" s="1" t="n">
        <v>3</v>
      </c>
      <c r="C284" s="1" t="n">
        <v>367947</v>
      </c>
      <c r="D284" s="1" t="n">
        <v>237487</v>
      </c>
      <c r="E284" s="1" t="n">
        <v>215115</v>
      </c>
      <c r="F284" s="1" t="n">
        <v>302840</v>
      </c>
    </row>
    <row r="285" customFormat="false" ht="12.75" hidden="false" customHeight="false" outlineLevel="0" collapsed="false">
      <c r="A285" s="1" t="s">
        <v>138</v>
      </c>
      <c r="B285" s="1" t="n">
        <v>3</v>
      </c>
      <c r="C285" s="1" t="n">
        <v>341463</v>
      </c>
      <c r="D285" s="1" t="n">
        <v>224435</v>
      </c>
      <c r="E285" s="1" t="n">
        <v>205823</v>
      </c>
      <c r="F285" s="1" t="n">
        <v>287999</v>
      </c>
    </row>
    <row r="286" customFormat="false" ht="12.75" hidden="false" customHeight="false" outlineLevel="0" collapsed="false">
      <c r="A286" s="1" t="s">
        <v>140</v>
      </c>
      <c r="B286" s="1" t="n">
        <v>3</v>
      </c>
      <c r="C286" s="1" t="n">
        <v>335350</v>
      </c>
      <c r="D286" s="1" t="n">
        <v>220766</v>
      </c>
      <c r="E286" s="1" t="n">
        <v>206314</v>
      </c>
      <c r="F286" s="1" t="n">
        <v>295981</v>
      </c>
    </row>
    <row r="287" customFormat="false" ht="12.75" hidden="false" customHeight="false" outlineLevel="0" collapsed="false">
      <c r="A287" s="1" t="s">
        <v>141</v>
      </c>
      <c r="B287" s="1" t="n">
        <v>3</v>
      </c>
      <c r="C287" s="1" t="n">
        <v>351629</v>
      </c>
      <c r="D287" s="1" t="n">
        <v>230463</v>
      </c>
      <c r="E287" s="1" t="n">
        <v>215795</v>
      </c>
      <c r="F287" s="1" t="n">
        <v>314837</v>
      </c>
    </row>
    <row r="288" customFormat="false" ht="12.75" hidden="false" customHeight="false" outlineLevel="0" collapsed="false">
      <c r="A288" s="1" t="s">
        <v>142</v>
      </c>
      <c r="B288" s="1" t="n">
        <v>3</v>
      </c>
      <c r="C288" s="1" t="n">
        <v>376660</v>
      </c>
      <c r="D288" s="1" t="n">
        <v>245472</v>
      </c>
      <c r="E288" s="1" t="n">
        <v>230275</v>
      </c>
      <c r="F288" s="1" t="n">
        <v>338949</v>
      </c>
    </row>
    <row r="289" customFormat="false" ht="12.75" hidden="false" customHeight="false" outlineLevel="0" collapsed="false">
      <c r="A289" s="1" t="s">
        <v>143</v>
      </c>
      <c r="B289" s="1" t="n">
        <v>3</v>
      </c>
      <c r="C289" s="1" t="n">
        <v>370563</v>
      </c>
      <c r="D289" s="1" t="n">
        <v>241867</v>
      </c>
      <c r="E289" s="1" t="n">
        <v>221447</v>
      </c>
      <c r="F289" s="1" t="n">
        <v>312023</v>
      </c>
    </row>
    <row r="290" customFormat="false" ht="12.75" hidden="false" customHeight="false" outlineLevel="0" collapsed="false">
      <c r="A290" s="1" t="s">
        <v>144</v>
      </c>
      <c r="B290" s="1" t="n">
        <v>3</v>
      </c>
      <c r="C290" s="1" t="n">
        <v>364634</v>
      </c>
      <c r="D290" s="1" t="n">
        <v>238420</v>
      </c>
      <c r="E290" s="1" t="n">
        <v>222563</v>
      </c>
      <c r="F290" s="1" t="n">
        <v>322906</v>
      </c>
    </row>
    <row r="291" customFormat="false" ht="12.75" hidden="false" customHeight="false" outlineLevel="0" collapsed="false">
      <c r="A291" s="1" t="s">
        <v>145</v>
      </c>
      <c r="B291" s="1" t="n">
        <v>3</v>
      </c>
      <c r="C291" s="1" t="n">
        <v>368476</v>
      </c>
      <c r="D291" s="1" t="n">
        <v>241087</v>
      </c>
      <c r="E291" s="1" t="n">
        <v>219981</v>
      </c>
      <c r="F291" s="1" t="n">
        <v>308545</v>
      </c>
    </row>
    <row r="292" customFormat="false" ht="12.75" hidden="false" customHeight="false" outlineLevel="0" collapsed="false">
      <c r="A292" s="1" t="s">
        <v>146</v>
      </c>
      <c r="B292" s="1" t="n">
        <v>3</v>
      </c>
      <c r="C292" s="1" t="n">
        <v>367393</v>
      </c>
      <c r="D292" s="1" t="n">
        <v>239807</v>
      </c>
      <c r="E292" s="1" t="n">
        <v>218458</v>
      </c>
      <c r="F292" s="1" t="n">
        <v>305592</v>
      </c>
    </row>
    <row r="293" customFormat="false" ht="12.75" hidden="false" customHeight="false" outlineLevel="0" collapsed="false">
      <c r="A293" s="1" t="s">
        <v>147</v>
      </c>
      <c r="B293" s="1" t="n">
        <v>3</v>
      </c>
      <c r="C293" s="1" t="n">
        <v>372049</v>
      </c>
      <c r="D293" s="1" t="n">
        <v>243407</v>
      </c>
      <c r="E293" s="1" t="n">
        <v>222493</v>
      </c>
      <c r="F293" s="1" t="n">
        <v>311655</v>
      </c>
    </row>
    <row r="294" customFormat="false" ht="12.75" hidden="false" customHeight="false" outlineLevel="0" collapsed="false">
      <c r="A294" s="1" t="s">
        <v>148</v>
      </c>
      <c r="B294" s="1" t="n">
        <v>3</v>
      </c>
      <c r="C294" s="1" t="n">
        <v>410977</v>
      </c>
      <c r="D294" s="1" t="n">
        <v>267838</v>
      </c>
      <c r="E294" s="1" t="n">
        <v>234751</v>
      </c>
      <c r="F294" s="1" t="n">
        <v>308340</v>
      </c>
    </row>
    <row r="295" customFormat="false" ht="12.75" hidden="false" customHeight="false" outlineLevel="0" collapsed="false">
      <c r="A295" s="1" t="s">
        <v>149</v>
      </c>
      <c r="B295" s="1" t="n">
        <v>3</v>
      </c>
      <c r="C295" s="1" t="n">
        <v>388215</v>
      </c>
      <c r="D295" s="1" t="n">
        <v>251427</v>
      </c>
      <c r="E295" s="1" t="n">
        <v>222931</v>
      </c>
      <c r="F295" s="1" t="n">
        <v>302087</v>
      </c>
    </row>
    <row r="296" customFormat="false" ht="12.75" hidden="false" customHeight="false" outlineLevel="0" collapsed="false">
      <c r="A296" s="1" t="s">
        <v>150</v>
      </c>
      <c r="B296" s="1" t="n">
        <v>3</v>
      </c>
      <c r="C296" s="1" t="n">
        <v>376132</v>
      </c>
      <c r="D296" s="1" t="n">
        <v>243460</v>
      </c>
      <c r="E296" s="1" t="n">
        <v>219823</v>
      </c>
      <c r="F296" s="1" t="n">
        <v>305488</v>
      </c>
    </row>
    <row r="297" customFormat="false" ht="12.75" hidden="false" customHeight="false" outlineLevel="0" collapsed="false">
      <c r="A297" s="1" t="s">
        <v>36</v>
      </c>
      <c r="B297" s="1" t="n">
        <v>4</v>
      </c>
      <c r="C297" s="1" t="n">
        <v>361726</v>
      </c>
      <c r="D297" s="1" t="n">
        <v>236674</v>
      </c>
      <c r="E297" s="1" t="n">
        <v>209496</v>
      </c>
      <c r="F297" s="1" t="n">
        <v>274061</v>
      </c>
    </row>
    <row r="298" customFormat="false" ht="12.75" hidden="false" customHeight="false" outlineLevel="0" collapsed="false">
      <c r="A298" s="1" t="s">
        <v>43</v>
      </c>
      <c r="B298" s="1" t="n">
        <v>4</v>
      </c>
      <c r="C298" s="1" t="n">
        <v>357268</v>
      </c>
      <c r="D298" s="1" t="n">
        <v>231565</v>
      </c>
      <c r="E298" s="1" t="n">
        <v>209471</v>
      </c>
      <c r="F298" s="1" t="n">
        <v>286021</v>
      </c>
    </row>
    <row r="299" customFormat="false" ht="12.75" hidden="false" customHeight="false" outlineLevel="0" collapsed="false">
      <c r="A299" s="1" t="s">
        <v>44</v>
      </c>
      <c r="B299" s="1" t="n">
        <v>4</v>
      </c>
      <c r="C299" s="1" t="n">
        <v>345891</v>
      </c>
      <c r="D299" s="1" t="n">
        <v>225340</v>
      </c>
      <c r="E299" s="1" t="n">
        <v>202996</v>
      </c>
      <c r="F299" s="1" t="n">
        <v>276020</v>
      </c>
    </row>
    <row r="300" customFormat="false" ht="12.75" hidden="false" customHeight="false" outlineLevel="0" collapsed="false">
      <c r="A300" s="1" t="s">
        <v>47</v>
      </c>
      <c r="B300" s="1" t="n">
        <v>4</v>
      </c>
      <c r="C300" s="1" t="n">
        <v>341454</v>
      </c>
      <c r="D300" s="1" t="n">
        <v>221755</v>
      </c>
      <c r="E300" s="1" t="n">
        <v>202232</v>
      </c>
      <c r="F300" s="1" t="n">
        <v>279800</v>
      </c>
    </row>
    <row r="301" customFormat="false" ht="12.75" hidden="false" customHeight="false" outlineLevel="0" collapsed="false">
      <c r="A301" s="1" t="s">
        <v>48</v>
      </c>
      <c r="B301" s="1" t="n">
        <v>4</v>
      </c>
      <c r="C301" s="1" t="n">
        <v>383062</v>
      </c>
      <c r="D301" s="1" t="n">
        <v>248049</v>
      </c>
      <c r="E301" s="1" t="n">
        <v>221647</v>
      </c>
      <c r="F301" s="1" t="n">
        <v>299637</v>
      </c>
    </row>
    <row r="302" customFormat="false" ht="12.75" hidden="false" customHeight="false" outlineLevel="0" collapsed="false">
      <c r="A302" s="1" t="s">
        <v>50</v>
      </c>
      <c r="B302" s="1" t="n">
        <v>4</v>
      </c>
      <c r="C302" s="1" t="n">
        <v>359941</v>
      </c>
      <c r="D302" s="1" t="n">
        <v>233546</v>
      </c>
      <c r="E302" s="1" t="n">
        <v>208817</v>
      </c>
      <c r="F302" s="1" t="n">
        <v>281318</v>
      </c>
    </row>
    <row r="303" customFormat="false" ht="12.75" hidden="false" customHeight="false" outlineLevel="0" collapsed="false">
      <c r="A303" s="1" t="s">
        <v>51</v>
      </c>
      <c r="B303" s="1" t="n">
        <v>4</v>
      </c>
      <c r="C303" s="1" t="n">
        <v>347772</v>
      </c>
      <c r="D303" s="1" t="n">
        <v>226615</v>
      </c>
      <c r="E303" s="1" t="n">
        <v>204208</v>
      </c>
      <c r="F303" s="1" t="n">
        <v>277580</v>
      </c>
    </row>
    <row r="304" customFormat="false" ht="12.75" hidden="false" customHeight="false" outlineLevel="0" collapsed="false">
      <c r="A304" s="1" t="s">
        <v>53</v>
      </c>
      <c r="B304" s="1" t="n">
        <v>4</v>
      </c>
      <c r="C304" s="1" t="n">
        <v>357066</v>
      </c>
      <c r="D304" s="1" t="n">
        <v>231327</v>
      </c>
      <c r="E304" s="1" t="n">
        <v>207827</v>
      </c>
      <c r="F304" s="1" t="n">
        <v>282593</v>
      </c>
    </row>
    <row r="305" customFormat="false" ht="12.75" hidden="false" customHeight="false" outlineLevel="0" collapsed="false">
      <c r="A305" s="1" t="s">
        <v>54</v>
      </c>
      <c r="B305" s="1" t="n">
        <v>4</v>
      </c>
      <c r="C305" s="1" t="n">
        <v>404241</v>
      </c>
      <c r="D305" s="1" t="n">
        <v>260149</v>
      </c>
      <c r="E305" s="1" t="n">
        <v>228465</v>
      </c>
      <c r="F305" s="1" t="n">
        <v>300764</v>
      </c>
    </row>
    <row r="306" customFormat="false" ht="12.75" hidden="false" customHeight="false" outlineLevel="0" collapsed="false">
      <c r="A306" s="1" t="s">
        <v>56</v>
      </c>
      <c r="B306" s="1" t="n">
        <v>4</v>
      </c>
      <c r="C306" s="1" t="n">
        <v>423611</v>
      </c>
      <c r="D306" s="1" t="n">
        <v>276240</v>
      </c>
      <c r="E306" s="1" t="n">
        <v>240368</v>
      </c>
      <c r="F306" s="1" t="n">
        <v>308345</v>
      </c>
    </row>
    <row r="307" customFormat="false" ht="12.75" hidden="false" customHeight="false" outlineLevel="0" collapsed="false">
      <c r="A307" s="1" t="s">
        <v>57</v>
      </c>
      <c r="B307" s="1" t="n">
        <v>4</v>
      </c>
      <c r="C307" s="1" t="n">
        <v>356360</v>
      </c>
      <c r="D307" s="1" t="n">
        <v>230565</v>
      </c>
      <c r="E307" s="1" t="n">
        <v>205940</v>
      </c>
      <c r="F307" s="1" t="n">
        <v>276562</v>
      </c>
    </row>
    <row r="308" customFormat="false" ht="12.75" hidden="false" customHeight="false" outlineLevel="0" collapsed="false">
      <c r="A308" s="1" t="s">
        <v>59</v>
      </c>
      <c r="B308" s="1" t="n">
        <v>4</v>
      </c>
      <c r="C308" s="1" t="n">
        <v>319397</v>
      </c>
      <c r="D308" s="1" t="n">
        <v>208085</v>
      </c>
      <c r="E308" s="1" t="n">
        <v>189570</v>
      </c>
      <c r="F308" s="1" t="n">
        <v>259150</v>
      </c>
    </row>
    <row r="309" customFormat="false" ht="12.75" hidden="false" customHeight="false" outlineLevel="0" collapsed="false">
      <c r="A309" s="1" t="s">
        <v>60</v>
      </c>
      <c r="B309" s="1" t="n">
        <v>4</v>
      </c>
      <c r="C309" s="1" t="n">
        <v>392448</v>
      </c>
      <c r="D309" s="1" t="n">
        <v>253434</v>
      </c>
      <c r="E309" s="1" t="n">
        <v>225507</v>
      </c>
      <c r="F309" s="1" t="n">
        <v>303175</v>
      </c>
    </row>
    <row r="310" customFormat="false" ht="12.75" hidden="false" customHeight="false" outlineLevel="0" collapsed="false">
      <c r="A310" s="1" t="s">
        <v>62</v>
      </c>
      <c r="B310" s="1" t="n">
        <v>4</v>
      </c>
      <c r="C310" s="1" t="n">
        <v>483989</v>
      </c>
      <c r="D310" s="1" t="n">
        <v>312510</v>
      </c>
      <c r="E310" s="1" t="n">
        <v>269977</v>
      </c>
      <c r="F310" s="1" t="n">
        <v>349008</v>
      </c>
    </row>
    <row r="311" customFormat="false" ht="12.75" hidden="false" customHeight="false" outlineLevel="0" collapsed="false">
      <c r="A311" s="1" t="s">
        <v>63</v>
      </c>
      <c r="B311" s="1" t="n">
        <v>4</v>
      </c>
      <c r="C311" s="1" t="n">
        <v>405401</v>
      </c>
      <c r="D311" s="1" t="n">
        <v>260565</v>
      </c>
      <c r="E311" s="1" t="n">
        <v>233241</v>
      </c>
      <c r="F311" s="1" t="n">
        <v>320027</v>
      </c>
    </row>
    <row r="312" customFormat="false" ht="12.75" hidden="false" customHeight="false" outlineLevel="0" collapsed="false">
      <c r="A312" s="1" t="s">
        <v>64</v>
      </c>
      <c r="B312" s="1" t="n">
        <v>4</v>
      </c>
      <c r="C312" s="1" t="n">
        <v>375783</v>
      </c>
      <c r="D312" s="1" t="n">
        <v>241495</v>
      </c>
      <c r="E312" s="1" t="n">
        <v>218325</v>
      </c>
      <c r="F312" s="1" t="n">
        <v>302746</v>
      </c>
    </row>
    <row r="313" customFormat="false" ht="12.75" hidden="false" customHeight="false" outlineLevel="0" collapsed="false">
      <c r="A313" s="1" t="s">
        <v>65</v>
      </c>
      <c r="B313" s="1" t="n">
        <v>4</v>
      </c>
      <c r="C313" s="1" t="n">
        <v>386554</v>
      </c>
      <c r="D313" s="1" t="n">
        <v>247859</v>
      </c>
      <c r="E313" s="1" t="n">
        <v>227093</v>
      </c>
      <c r="F313" s="1" t="n">
        <v>322555</v>
      </c>
    </row>
    <row r="314" customFormat="false" ht="12.75" hidden="false" customHeight="false" outlineLevel="0" collapsed="false">
      <c r="A314" s="1" t="s">
        <v>66</v>
      </c>
      <c r="B314" s="1" t="n">
        <v>4</v>
      </c>
      <c r="C314" s="1" t="n">
        <v>390173</v>
      </c>
      <c r="D314" s="1" t="n">
        <v>250922</v>
      </c>
      <c r="E314" s="1" t="n">
        <v>226481</v>
      </c>
      <c r="F314" s="1" t="n">
        <v>313708</v>
      </c>
    </row>
    <row r="315" customFormat="false" ht="12.75" hidden="false" customHeight="false" outlineLevel="0" collapsed="false">
      <c r="A315" s="1" t="s">
        <v>67</v>
      </c>
      <c r="B315" s="1" t="n">
        <v>4</v>
      </c>
      <c r="C315" s="1" t="n">
        <v>399739</v>
      </c>
      <c r="D315" s="1" t="n">
        <v>257042</v>
      </c>
      <c r="E315" s="1" t="n">
        <v>230605</v>
      </c>
      <c r="F315" s="1" t="n">
        <v>317503</v>
      </c>
    </row>
    <row r="316" customFormat="false" ht="12.75" hidden="false" customHeight="false" outlineLevel="0" collapsed="false">
      <c r="A316" s="1" t="s">
        <v>68</v>
      </c>
      <c r="B316" s="1" t="n">
        <v>4</v>
      </c>
      <c r="C316" s="1" t="n">
        <v>390120</v>
      </c>
      <c r="D316" s="1" t="n">
        <v>250269</v>
      </c>
      <c r="E316" s="1" t="n">
        <v>223471</v>
      </c>
      <c r="F316" s="1" t="n">
        <v>305208</v>
      </c>
    </row>
    <row r="317" customFormat="false" ht="12.75" hidden="false" customHeight="false" outlineLevel="0" collapsed="false">
      <c r="A317" s="1" t="s">
        <v>69</v>
      </c>
      <c r="B317" s="1" t="n">
        <v>4</v>
      </c>
      <c r="C317" s="1" t="n">
        <v>363982</v>
      </c>
      <c r="D317" s="1" t="n">
        <v>234344</v>
      </c>
      <c r="E317" s="1" t="n">
        <v>210248</v>
      </c>
      <c r="F317" s="1" t="n">
        <v>285653</v>
      </c>
    </row>
    <row r="318" customFormat="false" ht="12.75" hidden="false" customHeight="false" outlineLevel="0" collapsed="false">
      <c r="A318" s="1" t="s">
        <v>70</v>
      </c>
      <c r="B318" s="1" t="n">
        <v>4</v>
      </c>
      <c r="C318" s="1" t="n">
        <v>401541</v>
      </c>
      <c r="D318" s="1" t="n">
        <v>258185</v>
      </c>
      <c r="E318" s="1" t="n">
        <v>228970</v>
      </c>
      <c r="F318" s="1" t="n">
        <v>306109</v>
      </c>
    </row>
    <row r="319" customFormat="false" ht="12.75" hidden="false" customHeight="false" outlineLevel="0" collapsed="false">
      <c r="A319" s="1" t="s">
        <v>71</v>
      </c>
      <c r="B319" s="1" t="n">
        <v>4</v>
      </c>
      <c r="C319" s="1" t="n">
        <v>373545</v>
      </c>
      <c r="D319" s="1" t="n">
        <v>241062</v>
      </c>
      <c r="E319" s="1" t="n">
        <v>214059</v>
      </c>
      <c r="F319" s="1" t="n">
        <v>286697</v>
      </c>
    </row>
    <row r="320" customFormat="false" ht="12.75" hidden="false" customHeight="false" outlineLevel="0" collapsed="false">
      <c r="A320" s="1" t="s">
        <v>72</v>
      </c>
      <c r="B320" s="1" t="n">
        <v>4</v>
      </c>
      <c r="C320" s="1" t="n">
        <v>346979</v>
      </c>
      <c r="D320" s="1" t="n">
        <v>223455</v>
      </c>
      <c r="E320" s="1" t="n">
        <v>200324</v>
      </c>
      <c r="F320" s="1" t="n">
        <v>271524</v>
      </c>
    </row>
    <row r="321" customFormat="false" ht="12.75" hidden="false" customHeight="false" outlineLevel="0" collapsed="false">
      <c r="A321" s="1" t="s">
        <v>73</v>
      </c>
      <c r="B321" s="1" t="n">
        <v>4</v>
      </c>
      <c r="C321" s="1" t="n">
        <v>376994</v>
      </c>
      <c r="D321" s="1" t="n">
        <v>243744</v>
      </c>
      <c r="E321" s="1" t="n">
        <v>222780</v>
      </c>
      <c r="F321" s="1" t="n">
        <v>315884</v>
      </c>
    </row>
    <row r="322" customFormat="false" ht="12.75" hidden="false" customHeight="false" outlineLevel="0" collapsed="false">
      <c r="A322" s="1" t="s">
        <v>75</v>
      </c>
      <c r="B322" s="1" t="n">
        <v>4</v>
      </c>
      <c r="C322" s="1" t="n">
        <v>448164</v>
      </c>
      <c r="D322" s="1" t="n">
        <v>289567</v>
      </c>
      <c r="E322" s="1" t="n">
        <v>256431</v>
      </c>
      <c r="F322" s="1" t="n">
        <v>348509</v>
      </c>
    </row>
    <row r="323" customFormat="false" ht="12.75" hidden="false" customHeight="false" outlineLevel="0" collapsed="false">
      <c r="A323" s="1" t="s">
        <v>76</v>
      </c>
      <c r="B323" s="1" t="n">
        <v>4</v>
      </c>
      <c r="C323" s="1" t="n">
        <v>362108</v>
      </c>
      <c r="D323" s="1" t="n">
        <v>235482</v>
      </c>
      <c r="E323" s="1" t="n">
        <v>215676</v>
      </c>
      <c r="F323" s="1" t="n">
        <v>306139</v>
      </c>
    </row>
    <row r="324" customFormat="false" ht="12.75" hidden="false" customHeight="false" outlineLevel="0" collapsed="false">
      <c r="A324" s="1" t="s">
        <v>77</v>
      </c>
      <c r="B324" s="1" t="n">
        <v>4</v>
      </c>
      <c r="C324" s="1" t="n">
        <v>385284</v>
      </c>
      <c r="D324" s="1" t="n">
        <v>248638</v>
      </c>
      <c r="E324" s="1" t="n">
        <v>229085</v>
      </c>
      <c r="F324" s="1" t="n">
        <v>331407</v>
      </c>
    </row>
    <row r="325" customFormat="false" ht="12.75" hidden="false" customHeight="false" outlineLevel="0" collapsed="false">
      <c r="A325" s="1" t="s">
        <v>78</v>
      </c>
      <c r="B325" s="1" t="n">
        <v>4</v>
      </c>
      <c r="C325" s="1" t="n">
        <v>361917</v>
      </c>
      <c r="D325" s="1" t="n">
        <v>235104</v>
      </c>
      <c r="E325" s="1" t="n">
        <v>214414</v>
      </c>
      <c r="F325" s="1" t="n">
        <v>301469</v>
      </c>
    </row>
    <row r="326" customFormat="false" ht="12.75" hidden="false" customHeight="false" outlineLevel="0" collapsed="false">
      <c r="A326" s="1" t="s">
        <v>79</v>
      </c>
      <c r="B326" s="1" t="n">
        <v>4</v>
      </c>
      <c r="C326" s="1" t="n">
        <v>382468</v>
      </c>
      <c r="D326" s="1" t="n">
        <v>247703</v>
      </c>
      <c r="E326" s="1" t="n">
        <v>226984</v>
      </c>
      <c r="F326" s="1" t="n">
        <v>324163</v>
      </c>
    </row>
    <row r="327" customFormat="false" ht="12.75" hidden="false" customHeight="false" outlineLevel="0" collapsed="false">
      <c r="A327" s="1" t="s">
        <v>80</v>
      </c>
      <c r="B327" s="1" t="n">
        <v>4</v>
      </c>
      <c r="C327" s="1" t="n">
        <v>403312</v>
      </c>
      <c r="D327" s="1" t="n">
        <v>260180</v>
      </c>
      <c r="E327" s="1" t="n">
        <v>234970</v>
      </c>
      <c r="F327" s="1" t="n">
        <v>329368</v>
      </c>
    </row>
    <row r="328" customFormat="false" ht="12.75" hidden="false" customHeight="false" outlineLevel="0" collapsed="false">
      <c r="A328" s="1" t="s">
        <v>81</v>
      </c>
      <c r="B328" s="1" t="n">
        <v>4</v>
      </c>
      <c r="C328" s="1" t="n">
        <v>427521</v>
      </c>
      <c r="D328" s="1" t="n">
        <v>275161</v>
      </c>
      <c r="E328" s="1" t="n">
        <v>247244</v>
      </c>
      <c r="F328" s="1" t="n">
        <v>345972</v>
      </c>
    </row>
    <row r="329" customFormat="false" ht="12.75" hidden="false" customHeight="false" outlineLevel="0" collapsed="false">
      <c r="A329" s="1" t="s">
        <v>82</v>
      </c>
      <c r="B329" s="1" t="n">
        <v>4</v>
      </c>
      <c r="C329" s="1" t="n">
        <v>435144</v>
      </c>
      <c r="D329" s="1" t="n">
        <v>278826</v>
      </c>
      <c r="E329" s="1" t="n">
        <v>249798</v>
      </c>
      <c r="F329" s="1" t="n">
        <v>347875</v>
      </c>
    </row>
    <row r="330" customFormat="false" ht="12.75" hidden="false" customHeight="false" outlineLevel="0" collapsed="false">
      <c r="A330" s="1" t="s">
        <v>83</v>
      </c>
      <c r="B330" s="1" t="n">
        <v>4</v>
      </c>
      <c r="C330" s="1" t="n">
        <v>428724</v>
      </c>
      <c r="D330" s="1" t="n">
        <v>275382</v>
      </c>
      <c r="E330" s="1" t="n">
        <v>247458</v>
      </c>
      <c r="F330" s="1" t="n">
        <v>345182</v>
      </c>
    </row>
    <row r="331" customFormat="false" ht="12.75" hidden="false" customHeight="false" outlineLevel="0" collapsed="false">
      <c r="A331" s="1" t="s">
        <v>84</v>
      </c>
      <c r="B331" s="1" t="n">
        <v>4</v>
      </c>
      <c r="C331" s="1" t="n">
        <v>415541</v>
      </c>
      <c r="D331" s="1" t="n">
        <v>265577</v>
      </c>
      <c r="E331" s="1" t="n">
        <v>239500</v>
      </c>
      <c r="F331" s="1" t="n">
        <v>338042</v>
      </c>
    </row>
    <row r="332" customFormat="false" ht="12.75" hidden="false" customHeight="false" outlineLevel="0" collapsed="false">
      <c r="A332" s="1" t="s">
        <v>85</v>
      </c>
      <c r="B332" s="1" t="n">
        <v>4</v>
      </c>
      <c r="C332" s="1" t="n">
        <v>387436</v>
      </c>
      <c r="D332" s="1" t="n">
        <v>248192</v>
      </c>
      <c r="E332" s="1" t="n">
        <v>227602</v>
      </c>
      <c r="F332" s="1" t="n">
        <v>327723</v>
      </c>
    </row>
    <row r="333" customFormat="false" ht="12.75" hidden="false" customHeight="false" outlineLevel="0" collapsed="false">
      <c r="A333" s="1" t="s">
        <v>86</v>
      </c>
      <c r="B333" s="1" t="n">
        <v>4</v>
      </c>
      <c r="C333" s="1" t="n">
        <v>397974</v>
      </c>
      <c r="D333" s="1" t="n">
        <v>258376</v>
      </c>
      <c r="E333" s="1" t="n">
        <v>228723</v>
      </c>
      <c r="F333" s="1" t="n">
        <v>306998</v>
      </c>
    </row>
    <row r="334" customFormat="false" ht="12.75" hidden="false" customHeight="false" outlineLevel="0" collapsed="false">
      <c r="A334" s="1" t="s">
        <v>88</v>
      </c>
      <c r="B334" s="1" t="n">
        <v>4</v>
      </c>
      <c r="C334" s="1" t="n">
        <v>389228</v>
      </c>
      <c r="D334" s="1" t="n">
        <v>252243</v>
      </c>
      <c r="E334" s="1" t="n">
        <v>224611</v>
      </c>
      <c r="F334" s="1" t="n">
        <v>305310</v>
      </c>
    </row>
    <row r="335" customFormat="false" ht="12.75" hidden="false" customHeight="false" outlineLevel="0" collapsed="false">
      <c r="A335" s="1" t="s">
        <v>89</v>
      </c>
      <c r="B335" s="1" t="n">
        <v>4</v>
      </c>
      <c r="C335" s="1" t="n">
        <v>415185</v>
      </c>
      <c r="D335" s="1" t="n">
        <v>269160</v>
      </c>
      <c r="E335" s="1" t="n">
        <v>237859</v>
      </c>
      <c r="F335" s="1" t="n">
        <v>323740</v>
      </c>
    </row>
    <row r="336" customFormat="false" ht="12.75" hidden="false" customHeight="false" outlineLevel="0" collapsed="false">
      <c r="A336" s="1" t="s">
        <v>90</v>
      </c>
      <c r="B336" s="1" t="n">
        <v>4</v>
      </c>
      <c r="C336" s="1" t="n">
        <v>422371</v>
      </c>
      <c r="D336" s="1" t="n">
        <v>272822</v>
      </c>
      <c r="E336" s="1" t="n">
        <v>239570</v>
      </c>
      <c r="F336" s="1" t="n">
        <v>322789</v>
      </c>
    </row>
    <row r="337" customFormat="false" ht="12.75" hidden="false" customHeight="false" outlineLevel="0" collapsed="false">
      <c r="A337" s="1" t="s">
        <v>91</v>
      </c>
      <c r="B337" s="1" t="n">
        <v>4</v>
      </c>
      <c r="C337" s="1" t="n">
        <v>391839</v>
      </c>
      <c r="D337" s="1" t="n">
        <v>254965</v>
      </c>
      <c r="E337" s="1" t="n">
        <v>224273</v>
      </c>
      <c r="F337" s="1" t="n">
        <v>298580</v>
      </c>
    </row>
    <row r="338" customFormat="false" ht="12.75" hidden="false" customHeight="false" outlineLevel="0" collapsed="false">
      <c r="A338" s="1" t="s">
        <v>92</v>
      </c>
      <c r="B338" s="1" t="n">
        <v>4</v>
      </c>
      <c r="C338" s="1" t="n">
        <v>412690</v>
      </c>
      <c r="D338" s="1" t="n">
        <v>266957</v>
      </c>
      <c r="E338" s="1" t="n">
        <v>232988</v>
      </c>
      <c r="F338" s="1" t="n">
        <v>309616</v>
      </c>
    </row>
    <row r="339" customFormat="false" ht="12.75" hidden="false" customHeight="false" outlineLevel="0" collapsed="false">
      <c r="A339" s="1" t="s">
        <v>93</v>
      </c>
      <c r="B339" s="1" t="n">
        <v>4</v>
      </c>
      <c r="C339" s="1" t="n">
        <v>405761</v>
      </c>
      <c r="D339" s="1" t="n">
        <v>263256</v>
      </c>
      <c r="E339" s="1" t="n">
        <v>229120</v>
      </c>
      <c r="F339" s="1" t="n">
        <v>301877</v>
      </c>
    </row>
    <row r="340" customFormat="false" ht="12.75" hidden="false" customHeight="false" outlineLevel="0" collapsed="false">
      <c r="A340" s="1" t="s">
        <v>94</v>
      </c>
      <c r="B340" s="1" t="n">
        <v>4</v>
      </c>
      <c r="C340" s="1" t="n">
        <v>443658</v>
      </c>
      <c r="D340" s="1" t="n">
        <v>286639</v>
      </c>
      <c r="E340" s="1" t="n">
        <v>247567</v>
      </c>
      <c r="F340" s="1" t="n">
        <v>325763</v>
      </c>
    </row>
    <row r="341" customFormat="false" ht="12.75" hidden="false" customHeight="false" outlineLevel="0" collapsed="false">
      <c r="A341" s="1" t="s">
        <v>95</v>
      </c>
      <c r="B341" s="1" t="n">
        <v>4</v>
      </c>
      <c r="C341" s="1" t="n">
        <v>419657</v>
      </c>
      <c r="D341" s="1" t="n">
        <v>271078</v>
      </c>
      <c r="E341" s="1" t="n">
        <v>237352</v>
      </c>
      <c r="F341" s="1" t="n">
        <v>316309</v>
      </c>
    </row>
    <row r="342" customFormat="false" ht="12.75" hidden="false" customHeight="false" outlineLevel="0" collapsed="false">
      <c r="A342" s="1" t="s">
        <v>96</v>
      </c>
      <c r="B342" s="1" t="n">
        <v>4</v>
      </c>
      <c r="C342" s="1" t="n">
        <v>418120</v>
      </c>
      <c r="D342" s="1" t="n">
        <v>270135</v>
      </c>
      <c r="E342" s="1" t="n">
        <v>236951</v>
      </c>
      <c r="F342" s="1" t="n">
        <v>316748</v>
      </c>
    </row>
    <row r="343" customFormat="false" ht="12.75" hidden="false" customHeight="false" outlineLevel="0" collapsed="false">
      <c r="A343" s="1" t="s">
        <v>97</v>
      </c>
      <c r="B343" s="1" t="n">
        <v>4</v>
      </c>
      <c r="C343" s="1" t="n">
        <v>417398</v>
      </c>
      <c r="D343" s="1" t="n">
        <v>268815</v>
      </c>
      <c r="E343" s="1" t="n">
        <v>235309</v>
      </c>
      <c r="F343" s="1" t="n">
        <v>315503</v>
      </c>
    </row>
    <row r="344" customFormat="false" ht="12.75" hidden="false" customHeight="false" outlineLevel="0" collapsed="false">
      <c r="A344" s="1" t="s">
        <v>98</v>
      </c>
      <c r="B344" s="1" t="n">
        <v>4</v>
      </c>
      <c r="C344" s="1" t="n">
        <v>380571</v>
      </c>
      <c r="D344" s="1" t="n">
        <v>246511</v>
      </c>
      <c r="E344" s="1" t="n">
        <v>216642</v>
      </c>
      <c r="F344" s="1" t="n">
        <v>288301</v>
      </c>
    </row>
    <row r="345" customFormat="false" ht="12.75" hidden="false" customHeight="false" outlineLevel="0" collapsed="false">
      <c r="A345" s="1" t="s">
        <v>99</v>
      </c>
      <c r="B345" s="1" t="n">
        <v>4</v>
      </c>
      <c r="C345" s="1" t="n">
        <v>359816</v>
      </c>
      <c r="D345" s="1" t="n">
        <v>235012</v>
      </c>
      <c r="E345" s="1" t="n">
        <v>213675</v>
      </c>
      <c r="F345" s="1" t="n">
        <v>299403</v>
      </c>
    </row>
    <row r="346" customFormat="false" ht="12.75" hidden="false" customHeight="false" outlineLevel="0" collapsed="false">
      <c r="A346" s="1" t="s">
        <v>101</v>
      </c>
      <c r="B346" s="1" t="n">
        <v>4</v>
      </c>
      <c r="C346" s="1" t="n">
        <v>469025</v>
      </c>
      <c r="D346" s="1" t="n">
        <v>305033</v>
      </c>
      <c r="E346" s="1" t="n">
        <v>268065</v>
      </c>
      <c r="F346" s="1" t="n">
        <v>361829</v>
      </c>
    </row>
    <row r="347" customFormat="false" ht="12.75" hidden="false" customHeight="false" outlineLevel="0" collapsed="false">
      <c r="A347" s="1" t="s">
        <v>102</v>
      </c>
      <c r="B347" s="1" t="n">
        <v>4</v>
      </c>
      <c r="C347" s="1" t="n">
        <v>467965</v>
      </c>
      <c r="D347" s="1" t="n">
        <v>305191</v>
      </c>
      <c r="E347" s="1" t="n">
        <v>272975</v>
      </c>
      <c r="F347" s="1" t="n">
        <v>380065</v>
      </c>
    </row>
    <row r="348" customFormat="false" ht="12.75" hidden="false" customHeight="false" outlineLevel="0" collapsed="false">
      <c r="A348" s="1" t="s">
        <v>103</v>
      </c>
      <c r="B348" s="1" t="n">
        <v>4</v>
      </c>
      <c r="C348" s="1" t="n">
        <v>448709</v>
      </c>
      <c r="D348" s="1" t="n">
        <v>291424</v>
      </c>
      <c r="E348" s="1" t="n">
        <v>262826</v>
      </c>
      <c r="F348" s="1" t="n">
        <v>370628</v>
      </c>
    </row>
    <row r="349" customFormat="false" ht="12.75" hidden="false" customHeight="false" outlineLevel="0" collapsed="false">
      <c r="A349" s="1" t="s">
        <v>104</v>
      </c>
      <c r="B349" s="1" t="n">
        <v>4</v>
      </c>
      <c r="C349" s="1" t="n">
        <v>418400</v>
      </c>
      <c r="D349" s="1" t="n">
        <v>270897</v>
      </c>
      <c r="E349" s="1" t="n">
        <v>240734</v>
      </c>
      <c r="F349" s="1" t="n">
        <v>331207</v>
      </c>
    </row>
    <row r="350" customFormat="false" ht="12.75" hidden="false" customHeight="false" outlineLevel="0" collapsed="false">
      <c r="A350" s="1" t="s">
        <v>105</v>
      </c>
      <c r="B350" s="1" t="n">
        <v>4</v>
      </c>
      <c r="C350" s="1" t="n">
        <v>436690</v>
      </c>
      <c r="D350" s="1" t="n">
        <v>281550</v>
      </c>
      <c r="E350" s="1" t="n">
        <v>246847</v>
      </c>
      <c r="F350" s="1" t="n">
        <v>336122</v>
      </c>
    </row>
    <row r="351" customFormat="false" ht="12.75" hidden="false" customHeight="false" outlineLevel="0" collapsed="false">
      <c r="A351" s="1" t="s">
        <v>106</v>
      </c>
      <c r="B351" s="1" t="n">
        <v>4</v>
      </c>
      <c r="C351" s="1" t="n">
        <v>439930</v>
      </c>
      <c r="D351" s="1" t="n">
        <v>284597</v>
      </c>
      <c r="E351" s="1" t="n">
        <v>247241</v>
      </c>
      <c r="F351" s="1" t="n">
        <v>331533</v>
      </c>
    </row>
    <row r="352" customFormat="false" ht="12.75" hidden="false" customHeight="false" outlineLevel="0" collapsed="false">
      <c r="A352" s="1" t="s">
        <v>107</v>
      </c>
      <c r="B352" s="1" t="n">
        <v>4</v>
      </c>
      <c r="C352" s="1" t="n">
        <v>460982</v>
      </c>
      <c r="D352" s="1" t="n">
        <v>297587</v>
      </c>
      <c r="E352" s="1" t="n">
        <v>255776</v>
      </c>
      <c r="F352" s="1" t="n">
        <v>339538</v>
      </c>
    </row>
    <row r="353" customFormat="false" ht="12.75" hidden="false" customHeight="false" outlineLevel="0" collapsed="false">
      <c r="A353" s="1" t="s">
        <v>108</v>
      </c>
      <c r="B353" s="1" t="n">
        <v>4</v>
      </c>
      <c r="C353" s="1" t="n">
        <v>457889</v>
      </c>
      <c r="D353" s="1" t="n">
        <v>295980</v>
      </c>
      <c r="E353" s="1" t="n">
        <v>257518</v>
      </c>
      <c r="F353" s="1" t="n">
        <v>346959</v>
      </c>
    </row>
    <row r="354" customFormat="false" ht="12.75" hidden="false" customHeight="false" outlineLevel="0" collapsed="false">
      <c r="A354" s="1" t="s">
        <v>109</v>
      </c>
      <c r="B354" s="1" t="n">
        <v>4</v>
      </c>
      <c r="C354" s="1" t="n">
        <v>436146</v>
      </c>
      <c r="D354" s="1" t="n">
        <v>281294</v>
      </c>
      <c r="E354" s="1" t="n">
        <v>244708</v>
      </c>
      <c r="F354" s="1" t="n">
        <v>329138</v>
      </c>
    </row>
    <row r="355" customFormat="false" ht="12.75" hidden="false" customHeight="false" outlineLevel="0" collapsed="false">
      <c r="A355" s="1" t="s">
        <v>110</v>
      </c>
      <c r="B355" s="1" t="n">
        <v>4</v>
      </c>
      <c r="C355" s="1" t="n">
        <v>440540</v>
      </c>
      <c r="D355" s="1" t="n">
        <v>282415</v>
      </c>
      <c r="E355" s="1" t="n">
        <v>242268</v>
      </c>
      <c r="F355" s="1" t="n">
        <v>320938</v>
      </c>
    </row>
    <row r="356" customFormat="false" ht="12.75" hidden="false" customHeight="false" outlineLevel="0" collapsed="false">
      <c r="A356" s="1" t="s">
        <v>111</v>
      </c>
      <c r="B356" s="1" t="n">
        <v>4</v>
      </c>
      <c r="C356" s="1" t="n">
        <v>426959</v>
      </c>
      <c r="D356" s="1" t="n">
        <v>274081</v>
      </c>
      <c r="E356" s="1" t="n">
        <v>234637</v>
      </c>
      <c r="F356" s="1" t="n">
        <v>307128</v>
      </c>
    </row>
    <row r="357" customFormat="false" ht="12.75" hidden="false" customHeight="false" outlineLevel="0" collapsed="false">
      <c r="A357" s="1" t="s">
        <v>112</v>
      </c>
      <c r="B357" s="1" t="n">
        <v>4</v>
      </c>
      <c r="C357" s="1" t="n">
        <v>350062</v>
      </c>
      <c r="D357" s="1" t="n">
        <v>228325</v>
      </c>
      <c r="E357" s="1" t="n">
        <v>207204</v>
      </c>
      <c r="F357" s="1" t="n">
        <v>284163</v>
      </c>
    </row>
    <row r="358" customFormat="false" ht="12.75" hidden="false" customHeight="false" outlineLevel="0" collapsed="false">
      <c r="A358" s="1" t="s">
        <v>114</v>
      </c>
      <c r="B358" s="1" t="n">
        <v>4</v>
      </c>
      <c r="C358" s="1" t="n">
        <v>406862</v>
      </c>
      <c r="D358" s="1" t="n">
        <v>263552</v>
      </c>
      <c r="E358" s="1" t="n">
        <v>235804</v>
      </c>
      <c r="F358" s="1" t="n">
        <v>321787</v>
      </c>
    </row>
    <row r="359" customFormat="false" ht="12.75" hidden="false" customHeight="false" outlineLevel="0" collapsed="false">
      <c r="A359" s="1" t="s">
        <v>115</v>
      </c>
      <c r="B359" s="1" t="n">
        <v>4</v>
      </c>
      <c r="C359" s="1" t="n">
        <v>383694</v>
      </c>
      <c r="D359" s="1" t="n">
        <v>249641</v>
      </c>
      <c r="E359" s="1" t="n">
        <v>228821</v>
      </c>
      <c r="F359" s="1" t="n">
        <v>323612</v>
      </c>
    </row>
    <row r="360" customFormat="false" ht="12.75" hidden="false" customHeight="false" outlineLevel="0" collapsed="false">
      <c r="A360" s="1" t="s">
        <v>116</v>
      </c>
      <c r="B360" s="1" t="n">
        <v>4</v>
      </c>
      <c r="C360" s="1" t="n">
        <v>413726</v>
      </c>
      <c r="D360" s="1" t="n">
        <v>268931</v>
      </c>
      <c r="E360" s="1" t="n">
        <v>241076</v>
      </c>
      <c r="F360" s="1" t="n">
        <v>329393</v>
      </c>
    </row>
    <row r="361" customFormat="false" ht="12.75" hidden="false" customHeight="false" outlineLevel="0" collapsed="false">
      <c r="A361" s="1" t="s">
        <v>117</v>
      </c>
      <c r="B361" s="1" t="n">
        <v>4</v>
      </c>
      <c r="C361" s="1" t="n">
        <v>360234</v>
      </c>
      <c r="D361" s="1" t="n">
        <v>233655</v>
      </c>
      <c r="E361" s="1" t="n">
        <v>216027</v>
      </c>
      <c r="F361" s="1" t="n">
        <v>308250</v>
      </c>
    </row>
    <row r="362" customFormat="false" ht="12.75" hidden="false" customHeight="false" outlineLevel="0" collapsed="false">
      <c r="A362" s="1" t="s">
        <v>118</v>
      </c>
      <c r="B362" s="1" t="n">
        <v>4</v>
      </c>
      <c r="C362" s="1" t="n">
        <v>386223</v>
      </c>
      <c r="D362" s="1" t="n">
        <v>250131</v>
      </c>
      <c r="E362" s="1" t="n">
        <v>227565</v>
      </c>
      <c r="F362" s="1" t="n">
        <v>318267</v>
      </c>
    </row>
    <row r="363" customFormat="false" ht="12.75" hidden="false" customHeight="false" outlineLevel="0" collapsed="false">
      <c r="A363" s="1" t="s">
        <v>119</v>
      </c>
      <c r="B363" s="1" t="n">
        <v>4</v>
      </c>
      <c r="C363" s="1" t="n">
        <v>409238</v>
      </c>
      <c r="D363" s="1" t="n">
        <v>263901</v>
      </c>
      <c r="E363" s="1" t="n">
        <v>236434</v>
      </c>
      <c r="F363" s="1" t="n">
        <v>325251</v>
      </c>
    </row>
    <row r="364" customFormat="false" ht="12.75" hidden="false" customHeight="false" outlineLevel="0" collapsed="false">
      <c r="A364" s="1" t="s">
        <v>120</v>
      </c>
      <c r="B364" s="1" t="n">
        <v>4</v>
      </c>
      <c r="C364" s="1" t="n">
        <v>373110</v>
      </c>
      <c r="D364" s="1" t="n">
        <v>242599</v>
      </c>
      <c r="E364" s="1" t="n">
        <v>220607</v>
      </c>
      <c r="F364" s="1" t="n">
        <v>307811</v>
      </c>
    </row>
    <row r="365" customFormat="false" ht="12.75" hidden="false" customHeight="false" outlineLevel="0" collapsed="false">
      <c r="A365" s="1" t="s">
        <v>121</v>
      </c>
      <c r="B365" s="1" t="n">
        <v>4</v>
      </c>
      <c r="C365" s="1" t="n">
        <v>376774</v>
      </c>
      <c r="D365" s="1" t="n">
        <v>245122</v>
      </c>
      <c r="E365" s="1" t="n">
        <v>223329</v>
      </c>
      <c r="F365" s="1" t="n">
        <v>310149</v>
      </c>
    </row>
    <row r="366" customFormat="false" ht="12.75" hidden="false" customHeight="false" outlineLevel="0" collapsed="false">
      <c r="A366" s="1" t="s">
        <v>122</v>
      </c>
      <c r="B366" s="1" t="n">
        <v>4</v>
      </c>
      <c r="C366" s="1" t="n">
        <v>394903</v>
      </c>
      <c r="D366" s="1" t="n">
        <v>256317</v>
      </c>
      <c r="E366" s="1" t="n">
        <v>229787</v>
      </c>
      <c r="F366" s="1" t="n">
        <v>310723</v>
      </c>
    </row>
    <row r="367" customFormat="false" ht="12.75" hidden="false" customHeight="false" outlineLevel="0" collapsed="false">
      <c r="A367" s="1" t="s">
        <v>123</v>
      </c>
      <c r="B367" s="1" t="n">
        <v>4</v>
      </c>
      <c r="C367" s="1" t="n">
        <v>439548</v>
      </c>
      <c r="D367" s="1" t="n">
        <v>282512</v>
      </c>
      <c r="E367" s="1" t="n">
        <v>247008</v>
      </c>
      <c r="F367" s="1" t="n">
        <v>326681</v>
      </c>
    </row>
    <row r="368" customFormat="false" ht="12.75" hidden="false" customHeight="false" outlineLevel="0" collapsed="false">
      <c r="A368" s="1" t="s">
        <v>124</v>
      </c>
      <c r="B368" s="1" t="n">
        <v>4</v>
      </c>
      <c r="C368" s="1" t="n">
        <v>392831</v>
      </c>
      <c r="D368" s="1" t="n">
        <v>252495</v>
      </c>
      <c r="E368" s="1" t="n">
        <v>224397</v>
      </c>
      <c r="F368" s="1" t="n">
        <v>302685</v>
      </c>
    </row>
    <row r="369" customFormat="false" ht="12.75" hidden="false" customHeight="false" outlineLevel="0" collapsed="false">
      <c r="A369" s="1" t="s">
        <v>125</v>
      </c>
      <c r="B369" s="1" t="n">
        <v>4</v>
      </c>
      <c r="C369" s="1" t="n">
        <v>385405</v>
      </c>
      <c r="D369" s="1" t="n">
        <v>251288</v>
      </c>
      <c r="E369" s="1" t="n">
        <v>234960</v>
      </c>
      <c r="F369" s="1" t="n">
        <v>345961</v>
      </c>
    </row>
    <row r="370" customFormat="false" ht="12.75" hidden="false" customHeight="false" outlineLevel="0" collapsed="false">
      <c r="A370" s="1" t="s">
        <v>127</v>
      </c>
      <c r="B370" s="1" t="n">
        <v>4</v>
      </c>
      <c r="C370" s="1" t="n">
        <v>382027</v>
      </c>
      <c r="D370" s="1" t="n">
        <v>249938</v>
      </c>
      <c r="E370" s="1" t="n">
        <v>232544</v>
      </c>
      <c r="F370" s="1" t="n">
        <v>339415</v>
      </c>
    </row>
    <row r="371" customFormat="false" ht="12.75" hidden="false" customHeight="false" outlineLevel="0" collapsed="false">
      <c r="A371" s="1" t="s">
        <v>128</v>
      </c>
      <c r="B371" s="1" t="n">
        <v>4</v>
      </c>
      <c r="C371" s="1" t="n">
        <v>427304</v>
      </c>
      <c r="D371" s="1" t="n">
        <v>278486</v>
      </c>
      <c r="E371" s="1" t="n">
        <v>249548</v>
      </c>
      <c r="F371" s="1" t="n">
        <v>348326</v>
      </c>
    </row>
    <row r="372" customFormat="false" ht="12.75" hidden="false" customHeight="false" outlineLevel="0" collapsed="false">
      <c r="A372" s="1" t="s">
        <v>129</v>
      </c>
      <c r="B372" s="1" t="n">
        <v>4</v>
      </c>
      <c r="C372" s="1" t="n">
        <v>416741</v>
      </c>
      <c r="D372" s="1" t="n">
        <v>269749</v>
      </c>
      <c r="E372" s="1" t="n">
        <v>245590</v>
      </c>
      <c r="F372" s="1" t="n">
        <v>352747</v>
      </c>
    </row>
    <row r="373" customFormat="false" ht="12.75" hidden="false" customHeight="false" outlineLevel="0" collapsed="false">
      <c r="A373" s="1" t="s">
        <v>130</v>
      </c>
      <c r="B373" s="1" t="n">
        <v>4</v>
      </c>
      <c r="C373" s="1" t="n">
        <v>403634</v>
      </c>
      <c r="D373" s="1" t="n">
        <v>262762</v>
      </c>
      <c r="E373" s="1" t="n">
        <v>240806</v>
      </c>
      <c r="F373" s="1" t="n">
        <v>345396</v>
      </c>
    </row>
    <row r="374" customFormat="false" ht="12.75" hidden="false" customHeight="false" outlineLevel="0" collapsed="false">
      <c r="A374" s="1" t="s">
        <v>131</v>
      </c>
      <c r="B374" s="1" t="n">
        <v>4</v>
      </c>
      <c r="C374" s="1" t="n">
        <v>412338</v>
      </c>
      <c r="D374" s="1" t="n">
        <v>270854</v>
      </c>
      <c r="E374" s="1" t="n">
        <v>244410</v>
      </c>
      <c r="F374" s="1" t="n">
        <v>342716</v>
      </c>
    </row>
    <row r="375" customFormat="false" ht="12.75" hidden="false" customHeight="false" outlineLevel="0" collapsed="false">
      <c r="A375" s="1" t="s">
        <v>132</v>
      </c>
      <c r="B375" s="1" t="n">
        <v>4</v>
      </c>
      <c r="C375" s="1" t="n">
        <v>413117</v>
      </c>
      <c r="D375" s="1" t="n">
        <v>267669</v>
      </c>
      <c r="E375" s="1" t="n">
        <v>246561</v>
      </c>
      <c r="F375" s="1" t="n">
        <v>358831</v>
      </c>
    </row>
    <row r="376" customFormat="false" ht="12.75" hidden="false" customHeight="false" outlineLevel="0" collapsed="false">
      <c r="A376" s="1" t="s">
        <v>133</v>
      </c>
      <c r="B376" s="1" t="n">
        <v>4</v>
      </c>
      <c r="C376" s="1" t="n">
        <v>384330</v>
      </c>
      <c r="D376" s="1" t="n">
        <v>250232</v>
      </c>
      <c r="E376" s="1" t="n">
        <v>229747</v>
      </c>
      <c r="F376" s="1" t="n">
        <v>330147</v>
      </c>
    </row>
    <row r="377" customFormat="false" ht="12.75" hidden="false" customHeight="false" outlineLevel="0" collapsed="false">
      <c r="A377" s="1" t="s">
        <v>134</v>
      </c>
      <c r="B377" s="1" t="n">
        <v>4</v>
      </c>
      <c r="C377" s="1" t="n">
        <v>389483</v>
      </c>
      <c r="D377" s="1" t="n">
        <v>254616</v>
      </c>
      <c r="E377" s="1" t="n">
        <v>235429</v>
      </c>
      <c r="F377" s="1" t="n">
        <v>341055</v>
      </c>
    </row>
    <row r="378" customFormat="false" ht="12.75" hidden="false" customHeight="false" outlineLevel="0" collapsed="false">
      <c r="A378" s="1" t="s">
        <v>135</v>
      </c>
      <c r="B378" s="1" t="n">
        <v>4</v>
      </c>
      <c r="C378" s="1" t="n">
        <v>375191</v>
      </c>
      <c r="D378" s="1" t="n">
        <v>245064</v>
      </c>
      <c r="E378" s="1" t="n">
        <v>224509</v>
      </c>
      <c r="F378" s="1" t="n">
        <v>318304</v>
      </c>
    </row>
    <row r="379" customFormat="false" ht="12.75" hidden="false" customHeight="false" outlineLevel="0" collapsed="false">
      <c r="A379" s="1" t="s">
        <v>136</v>
      </c>
      <c r="B379" s="1" t="n">
        <v>4</v>
      </c>
      <c r="C379" s="1" t="n">
        <v>406677</v>
      </c>
      <c r="D379" s="1" t="n">
        <v>263079</v>
      </c>
      <c r="E379" s="1" t="n">
        <v>237593</v>
      </c>
      <c r="F379" s="1" t="n">
        <v>335201</v>
      </c>
    </row>
    <row r="380" customFormat="false" ht="12.75" hidden="false" customHeight="false" outlineLevel="0" collapsed="false">
      <c r="A380" s="1" t="s">
        <v>137</v>
      </c>
      <c r="B380" s="1" t="n">
        <v>4</v>
      </c>
      <c r="C380" s="1" t="n">
        <v>366053</v>
      </c>
      <c r="D380" s="1" t="n">
        <v>236281</v>
      </c>
      <c r="E380" s="1" t="n">
        <v>214175</v>
      </c>
      <c r="F380" s="1" t="n">
        <v>301665</v>
      </c>
    </row>
    <row r="381" customFormat="false" ht="12.75" hidden="false" customHeight="false" outlineLevel="0" collapsed="false">
      <c r="A381" s="1" t="s">
        <v>138</v>
      </c>
      <c r="B381" s="1" t="n">
        <v>4</v>
      </c>
      <c r="C381" s="1" t="n">
        <v>340055</v>
      </c>
      <c r="D381" s="1" t="n">
        <v>223539</v>
      </c>
      <c r="E381" s="1" t="n">
        <v>205072</v>
      </c>
      <c r="F381" s="1" t="n">
        <v>287089</v>
      </c>
    </row>
    <row r="382" customFormat="false" ht="12.75" hidden="false" customHeight="false" outlineLevel="0" collapsed="false">
      <c r="A382" s="1" t="s">
        <v>140</v>
      </c>
      <c r="B382" s="1" t="n">
        <v>4</v>
      </c>
      <c r="C382" s="1" t="n">
        <v>333481</v>
      </c>
      <c r="D382" s="1" t="n">
        <v>219577</v>
      </c>
      <c r="E382" s="1" t="n">
        <v>205401</v>
      </c>
      <c r="F382" s="1" t="n">
        <v>294668</v>
      </c>
    </row>
    <row r="383" customFormat="false" ht="12.75" hidden="false" customHeight="false" outlineLevel="0" collapsed="false">
      <c r="A383" s="1" t="s">
        <v>141</v>
      </c>
      <c r="B383" s="1" t="n">
        <v>4</v>
      </c>
      <c r="C383" s="1" t="n">
        <v>350346</v>
      </c>
      <c r="D383" s="1" t="n">
        <v>229803</v>
      </c>
      <c r="E383" s="1" t="n">
        <v>215313</v>
      </c>
      <c r="F383" s="1" t="n">
        <v>314495</v>
      </c>
    </row>
    <row r="384" customFormat="false" ht="12.75" hidden="false" customHeight="false" outlineLevel="0" collapsed="false">
      <c r="A384" s="1" t="s">
        <v>142</v>
      </c>
      <c r="B384" s="1" t="n">
        <v>4</v>
      </c>
      <c r="C384" s="1" t="n">
        <v>375230</v>
      </c>
      <c r="D384" s="1" t="n">
        <v>244577</v>
      </c>
      <c r="E384" s="1" t="n">
        <v>229542</v>
      </c>
      <c r="F384" s="1" t="n">
        <v>337856</v>
      </c>
    </row>
    <row r="385" customFormat="false" ht="12.75" hidden="false" customHeight="false" outlineLevel="0" collapsed="false">
      <c r="A385" s="1" t="s">
        <v>143</v>
      </c>
      <c r="B385" s="1" t="n">
        <v>4</v>
      </c>
      <c r="C385" s="1" t="n">
        <v>368732</v>
      </c>
      <c r="D385" s="1" t="n">
        <v>240750</v>
      </c>
      <c r="E385" s="1" t="n">
        <v>220479</v>
      </c>
      <c r="F385" s="1" t="n">
        <v>310877</v>
      </c>
    </row>
    <row r="386" customFormat="false" ht="12.75" hidden="false" customHeight="false" outlineLevel="0" collapsed="false">
      <c r="A386" s="1" t="s">
        <v>144</v>
      </c>
      <c r="B386" s="1" t="n">
        <v>4</v>
      </c>
      <c r="C386" s="1" t="n">
        <v>362626</v>
      </c>
      <c r="D386" s="1" t="n">
        <v>237177</v>
      </c>
      <c r="E386" s="1" t="n">
        <v>221677</v>
      </c>
      <c r="F386" s="1" t="n">
        <v>321947</v>
      </c>
    </row>
    <row r="387" customFormat="false" ht="12.75" hidden="false" customHeight="false" outlineLevel="0" collapsed="false">
      <c r="A387" s="1" t="s">
        <v>145</v>
      </c>
      <c r="B387" s="1" t="n">
        <v>4</v>
      </c>
      <c r="C387" s="1" t="n">
        <v>366807</v>
      </c>
      <c r="D387" s="1" t="n">
        <v>240102</v>
      </c>
      <c r="E387" s="1" t="n">
        <v>219224</v>
      </c>
      <c r="F387" s="1" t="n">
        <v>307692</v>
      </c>
    </row>
    <row r="388" customFormat="false" ht="12.75" hidden="false" customHeight="false" outlineLevel="0" collapsed="false">
      <c r="A388" s="1" t="s">
        <v>146</v>
      </c>
      <c r="B388" s="1" t="n">
        <v>4</v>
      </c>
      <c r="C388" s="1" t="n">
        <v>365853</v>
      </c>
      <c r="D388" s="1" t="n">
        <v>238855</v>
      </c>
      <c r="E388" s="1" t="n">
        <v>217787</v>
      </c>
      <c r="F388" s="1" t="n">
        <v>304873</v>
      </c>
    </row>
    <row r="389" customFormat="false" ht="12.75" hidden="false" customHeight="false" outlineLevel="0" collapsed="false">
      <c r="A389" s="1" t="s">
        <v>147</v>
      </c>
      <c r="B389" s="1" t="n">
        <v>4</v>
      </c>
      <c r="C389" s="1" t="n">
        <v>369972</v>
      </c>
      <c r="D389" s="1" t="n">
        <v>242173</v>
      </c>
      <c r="E389" s="1" t="n">
        <v>221534</v>
      </c>
      <c r="F389" s="1" t="n">
        <v>310482</v>
      </c>
    </row>
    <row r="390" customFormat="false" ht="12.75" hidden="false" customHeight="false" outlineLevel="0" collapsed="false">
      <c r="A390" s="1" t="s">
        <v>148</v>
      </c>
      <c r="B390" s="1" t="n">
        <v>4</v>
      </c>
      <c r="C390" s="1" t="n">
        <v>408729</v>
      </c>
      <c r="D390" s="1" t="n">
        <v>266522</v>
      </c>
      <c r="E390" s="1" t="n">
        <v>233831</v>
      </c>
      <c r="F390" s="1" t="n">
        <v>307435</v>
      </c>
    </row>
    <row r="391" customFormat="false" ht="12.75" hidden="false" customHeight="false" outlineLevel="0" collapsed="false">
      <c r="A391" s="1" t="s">
        <v>149</v>
      </c>
      <c r="B391" s="1" t="n">
        <v>4</v>
      </c>
      <c r="C391" s="1" t="n">
        <v>385733</v>
      </c>
      <c r="D391" s="1" t="n">
        <v>249975</v>
      </c>
      <c r="E391" s="1" t="n">
        <v>221874</v>
      </c>
      <c r="F391" s="1" t="n">
        <v>300821</v>
      </c>
    </row>
    <row r="392" customFormat="false" ht="12.75" hidden="false" customHeight="false" outlineLevel="0" collapsed="false">
      <c r="A392" s="1" t="s">
        <v>150</v>
      </c>
      <c r="B392" s="1" t="n">
        <v>4</v>
      </c>
      <c r="C392" s="1" t="n">
        <v>368205</v>
      </c>
      <c r="D392" s="1" t="n">
        <v>238498</v>
      </c>
      <c r="E392" s="1" t="n">
        <v>215349</v>
      </c>
      <c r="F392" s="1" t="n">
        <v>298867</v>
      </c>
    </row>
    <row r="393" customFormat="false" ht="12.75" hidden="false" customHeight="false" outlineLevel="0" collapsed="false">
      <c r="A393" s="1" t="s">
        <v>36</v>
      </c>
      <c r="B393" s="1" t="n">
        <v>5</v>
      </c>
      <c r="C393" s="1" t="n">
        <v>360158</v>
      </c>
      <c r="D393" s="1" t="n">
        <v>235789</v>
      </c>
      <c r="E393" s="1" t="n">
        <v>208906</v>
      </c>
      <c r="F393" s="1" t="n">
        <v>273508</v>
      </c>
    </row>
    <row r="394" customFormat="false" ht="12.75" hidden="false" customHeight="false" outlineLevel="0" collapsed="false">
      <c r="A394" s="1" t="s">
        <v>43</v>
      </c>
      <c r="B394" s="1" t="n">
        <v>5</v>
      </c>
      <c r="C394" s="1" t="n">
        <v>356005</v>
      </c>
      <c r="D394" s="1" t="n">
        <v>230848</v>
      </c>
      <c r="E394" s="1" t="n">
        <v>208945</v>
      </c>
      <c r="F394" s="1" t="n">
        <v>285537</v>
      </c>
    </row>
    <row r="395" customFormat="false" ht="12.75" hidden="false" customHeight="false" outlineLevel="0" collapsed="false">
      <c r="A395" s="1" t="s">
        <v>44</v>
      </c>
      <c r="B395" s="1" t="n">
        <v>5</v>
      </c>
      <c r="C395" s="1" t="n">
        <v>344438</v>
      </c>
      <c r="D395" s="1" t="n">
        <v>224461</v>
      </c>
      <c r="E395" s="1" t="n">
        <v>202368</v>
      </c>
      <c r="F395" s="1" t="n">
        <v>275363</v>
      </c>
    </row>
    <row r="396" customFormat="false" ht="12.75" hidden="false" customHeight="false" outlineLevel="0" collapsed="false">
      <c r="A396" s="1" t="s">
        <v>47</v>
      </c>
      <c r="B396" s="1" t="n">
        <v>5</v>
      </c>
      <c r="C396" s="1" t="n">
        <v>339573</v>
      </c>
      <c r="D396" s="1" t="n">
        <v>220612</v>
      </c>
      <c r="E396" s="1" t="n">
        <v>201234</v>
      </c>
      <c r="F396" s="1" t="n">
        <v>278550</v>
      </c>
    </row>
    <row r="397" customFormat="false" ht="12.75" hidden="false" customHeight="false" outlineLevel="0" collapsed="false">
      <c r="A397" s="1" t="s">
        <v>48</v>
      </c>
      <c r="B397" s="1" t="n">
        <v>5</v>
      </c>
      <c r="C397" s="1" t="n">
        <v>381647</v>
      </c>
      <c r="D397" s="1" t="n">
        <v>247201</v>
      </c>
      <c r="E397" s="1" t="n">
        <v>221103</v>
      </c>
      <c r="F397" s="1" t="n">
        <v>299221</v>
      </c>
    </row>
    <row r="398" customFormat="false" ht="12.75" hidden="false" customHeight="false" outlineLevel="0" collapsed="false">
      <c r="A398" s="1" t="s">
        <v>50</v>
      </c>
      <c r="B398" s="1" t="n">
        <v>5</v>
      </c>
      <c r="C398" s="1" t="n">
        <v>358232</v>
      </c>
      <c r="D398" s="1" t="n">
        <v>232516</v>
      </c>
      <c r="E398" s="1" t="n">
        <v>208054</v>
      </c>
      <c r="F398" s="1" t="n">
        <v>280534</v>
      </c>
    </row>
    <row r="399" customFormat="false" ht="12.75" hidden="false" customHeight="false" outlineLevel="0" collapsed="false">
      <c r="A399" s="1" t="s">
        <v>51</v>
      </c>
      <c r="B399" s="1" t="n">
        <v>5</v>
      </c>
      <c r="C399" s="1" t="n">
        <v>346133</v>
      </c>
      <c r="D399" s="1" t="n">
        <v>225624</v>
      </c>
      <c r="E399" s="1" t="n">
        <v>203438</v>
      </c>
      <c r="F399" s="1" t="n">
        <v>276690</v>
      </c>
    </row>
    <row r="400" customFormat="false" ht="12.75" hidden="false" customHeight="false" outlineLevel="0" collapsed="false">
      <c r="A400" s="1" t="s">
        <v>53</v>
      </c>
      <c r="B400" s="1" t="n">
        <v>5</v>
      </c>
      <c r="C400" s="1" t="n">
        <v>355568</v>
      </c>
      <c r="D400" s="1" t="n">
        <v>230386</v>
      </c>
      <c r="E400" s="1" t="n">
        <v>207078</v>
      </c>
      <c r="F400" s="1" t="n">
        <v>281853</v>
      </c>
    </row>
    <row r="401" customFormat="false" ht="12.75" hidden="false" customHeight="false" outlineLevel="0" collapsed="false">
      <c r="A401" s="1" t="s">
        <v>54</v>
      </c>
      <c r="B401" s="1" t="n">
        <v>5</v>
      </c>
      <c r="C401" s="1" t="n">
        <v>401810</v>
      </c>
      <c r="D401" s="1" t="n">
        <v>258710</v>
      </c>
      <c r="E401" s="1" t="n">
        <v>227529</v>
      </c>
      <c r="F401" s="1" t="n">
        <v>299843</v>
      </c>
    </row>
    <row r="402" customFormat="false" ht="12.75" hidden="false" customHeight="false" outlineLevel="0" collapsed="false">
      <c r="A402" s="1" t="s">
        <v>56</v>
      </c>
      <c r="B402" s="1" t="n">
        <v>5</v>
      </c>
      <c r="C402" s="1" t="n">
        <v>419663</v>
      </c>
      <c r="D402" s="1" t="n">
        <v>273961</v>
      </c>
      <c r="E402" s="1" t="n">
        <v>238593</v>
      </c>
      <c r="F402" s="1" t="n">
        <v>305973</v>
      </c>
    </row>
    <row r="403" customFormat="false" ht="12.75" hidden="false" customHeight="false" outlineLevel="0" collapsed="false">
      <c r="A403" s="1" t="s">
        <v>57</v>
      </c>
      <c r="B403" s="1" t="n">
        <v>5</v>
      </c>
      <c r="C403" s="1" t="n">
        <v>354136</v>
      </c>
      <c r="D403" s="1" t="n">
        <v>229234</v>
      </c>
      <c r="E403" s="1" t="n">
        <v>204902</v>
      </c>
      <c r="F403" s="1" t="n">
        <v>275309</v>
      </c>
    </row>
    <row r="404" customFormat="false" ht="12.75" hidden="false" customHeight="false" outlineLevel="0" collapsed="false">
      <c r="A404" s="1" t="s">
        <v>59</v>
      </c>
      <c r="B404" s="1" t="n">
        <v>5</v>
      </c>
      <c r="C404" s="1" t="n">
        <v>317687</v>
      </c>
      <c r="D404" s="1" t="n">
        <v>207094</v>
      </c>
      <c r="E404" s="1" t="n">
        <v>188796</v>
      </c>
      <c r="F404" s="1" t="n">
        <v>258304</v>
      </c>
    </row>
    <row r="405" customFormat="false" ht="12.75" hidden="false" customHeight="false" outlineLevel="0" collapsed="false">
      <c r="A405" s="1" t="s">
        <v>60</v>
      </c>
      <c r="B405" s="1" t="n">
        <v>5</v>
      </c>
      <c r="C405" s="1" t="n">
        <v>391095</v>
      </c>
      <c r="D405" s="1" t="n">
        <v>252639</v>
      </c>
      <c r="E405" s="1" t="n">
        <v>224894</v>
      </c>
      <c r="F405" s="1" t="n">
        <v>302529</v>
      </c>
    </row>
    <row r="406" customFormat="false" ht="12.75" hidden="false" customHeight="false" outlineLevel="0" collapsed="false">
      <c r="A406" s="1" t="s">
        <v>62</v>
      </c>
      <c r="B406" s="1" t="n">
        <v>5</v>
      </c>
      <c r="C406" s="1" t="n">
        <v>482518</v>
      </c>
      <c r="D406" s="1" t="n">
        <v>311569</v>
      </c>
      <c r="E406" s="1" t="n">
        <v>269277</v>
      </c>
      <c r="F406" s="1" t="n">
        <v>348267</v>
      </c>
    </row>
    <row r="407" customFormat="false" ht="12.75" hidden="false" customHeight="false" outlineLevel="0" collapsed="false">
      <c r="A407" s="1" t="s">
        <v>63</v>
      </c>
      <c r="B407" s="1" t="n">
        <v>5</v>
      </c>
      <c r="C407" s="1" t="n">
        <v>403559</v>
      </c>
      <c r="D407" s="1" t="n">
        <v>259520</v>
      </c>
      <c r="E407" s="1" t="n">
        <v>232450</v>
      </c>
      <c r="F407" s="1" t="n">
        <v>319232</v>
      </c>
    </row>
    <row r="408" customFormat="false" ht="12.75" hidden="false" customHeight="false" outlineLevel="0" collapsed="false">
      <c r="A408" s="1" t="s">
        <v>64</v>
      </c>
      <c r="B408" s="1" t="n">
        <v>5</v>
      </c>
      <c r="C408" s="1" t="n">
        <v>373424</v>
      </c>
      <c r="D408" s="1" t="n">
        <v>239992</v>
      </c>
      <c r="E408" s="1" t="n">
        <v>216969</v>
      </c>
      <c r="F408" s="1" t="n">
        <v>300832</v>
      </c>
    </row>
    <row r="409" customFormat="false" ht="12.75" hidden="false" customHeight="false" outlineLevel="0" collapsed="false">
      <c r="A409" s="1" t="s">
        <v>65</v>
      </c>
      <c r="B409" s="1" t="n">
        <v>5</v>
      </c>
      <c r="C409" s="1" t="n">
        <v>385103</v>
      </c>
      <c r="D409" s="1" t="n">
        <v>246958</v>
      </c>
      <c r="E409" s="1" t="n">
        <v>226316</v>
      </c>
      <c r="F409" s="1" t="n">
        <v>321669</v>
      </c>
    </row>
    <row r="410" customFormat="false" ht="12.75" hidden="false" customHeight="false" outlineLevel="0" collapsed="false">
      <c r="A410" s="1" t="s">
        <v>66</v>
      </c>
      <c r="B410" s="1" t="n">
        <v>5</v>
      </c>
      <c r="C410" s="1" t="n">
        <v>388849</v>
      </c>
      <c r="D410" s="1" t="n">
        <v>250078</v>
      </c>
      <c r="E410" s="1" t="n">
        <v>225739</v>
      </c>
      <c r="F410" s="1" t="n">
        <v>312770</v>
      </c>
    </row>
    <row r="411" customFormat="false" ht="12.75" hidden="false" customHeight="false" outlineLevel="0" collapsed="false">
      <c r="A411" s="1" t="s">
        <v>67</v>
      </c>
      <c r="B411" s="1" t="n">
        <v>5</v>
      </c>
      <c r="C411" s="1" t="n">
        <v>398256</v>
      </c>
      <c r="D411" s="1" t="n">
        <v>256172</v>
      </c>
      <c r="E411" s="1" t="n">
        <v>229982</v>
      </c>
      <c r="F411" s="1" t="n">
        <v>316967</v>
      </c>
    </row>
    <row r="412" customFormat="false" ht="12.75" hidden="false" customHeight="false" outlineLevel="0" collapsed="false">
      <c r="A412" s="1" t="s">
        <v>68</v>
      </c>
      <c r="B412" s="1" t="n">
        <v>5</v>
      </c>
      <c r="C412" s="1" t="n">
        <v>389205</v>
      </c>
      <c r="D412" s="1" t="n">
        <v>249656</v>
      </c>
      <c r="E412" s="1" t="n">
        <v>223027</v>
      </c>
      <c r="F412" s="1" t="n">
        <v>304811</v>
      </c>
    </row>
    <row r="413" customFormat="false" ht="12.75" hidden="false" customHeight="false" outlineLevel="0" collapsed="false">
      <c r="A413" s="1" t="s">
        <v>69</v>
      </c>
      <c r="B413" s="1" t="n">
        <v>5</v>
      </c>
      <c r="C413" s="1" t="n">
        <v>362527</v>
      </c>
      <c r="D413" s="1" t="n">
        <v>233480</v>
      </c>
      <c r="E413" s="1" t="n">
        <v>209665</v>
      </c>
      <c r="F413" s="1" t="n">
        <v>285143</v>
      </c>
    </row>
    <row r="414" customFormat="false" ht="12.75" hidden="false" customHeight="false" outlineLevel="0" collapsed="false">
      <c r="A414" s="1" t="s">
        <v>70</v>
      </c>
      <c r="B414" s="1" t="n">
        <v>5</v>
      </c>
      <c r="C414" s="1" t="n">
        <v>400631</v>
      </c>
      <c r="D414" s="1" t="n">
        <v>257690</v>
      </c>
      <c r="E414" s="1" t="n">
        <v>228720</v>
      </c>
      <c r="F414" s="1" t="n">
        <v>306024</v>
      </c>
    </row>
    <row r="415" customFormat="false" ht="12.75" hidden="false" customHeight="false" outlineLevel="0" collapsed="false">
      <c r="A415" s="1" t="s">
        <v>71</v>
      </c>
      <c r="B415" s="1" t="n">
        <v>5</v>
      </c>
      <c r="C415" s="1" t="n">
        <v>371224</v>
      </c>
      <c r="D415" s="1" t="n">
        <v>239732</v>
      </c>
      <c r="E415" s="1" t="n">
        <v>213035</v>
      </c>
      <c r="F415" s="1" t="n">
        <v>285393</v>
      </c>
    </row>
    <row r="416" customFormat="false" ht="12.75" hidden="false" customHeight="false" outlineLevel="0" collapsed="false">
      <c r="A416" s="1" t="s">
        <v>72</v>
      </c>
      <c r="B416" s="1" t="n">
        <v>5</v>
      </c>
      <c r="C416" s="1" t="n">
        <v>345529</v>
      </c>
      <c r="D416" s="1" t="n">
        <v>222542</v>
      </c>
      <c r="E416" s="1" t="n">
        <v>199578</v>
      </c>
      <c r="F416" s="1" t="n">
        <v>270528</v>
      </c>
    </row>
    <row r="417" customFormat="false" ht="12.75" hidden="false" customHeight="false" outlineLevel="0" collapsed="false">
      <c r="A417" s="1" t="s">
        <v>73</v>
      </c>
      <c r="B417" s="1" t="n">
        <v>5</v>
      </c>
      <c r="C417" s="1" t="n">
        <v>376543</v>
      </c>
      <c r="D417" s="1" t="n">
        <v>243496</v>
      </c>
      <c r="E417" s="1" t="n">
        <v>222592</v>
      </c>
      <c r="F417" s="1" t="n">
        <v>315844</v>
      </c>
    </row>
    <row r="418" customFormat="false" ht="12.75" hidden="false" customHeight="false" outlineLevel="0" collapsed="false">
      <c r="A418" s="1" t="s">
        <v>75</v>
      </c>
      <c r="B418" s="1" t="n">
        <v>5</v>
      </c>
      <c r="C418" s="1" t="n">
        <v>446427</v>
      </c>
      <c r="D418" s="1" t="n">
        <v>288571</v>
      </c>
      <c r="E418" s="1" t="n">
        <v>255769</v>
      </c>
      <c r="F418" s="1" t="n">
        <v>347798</v>
      </c>
    </row>
    <row r="419" customFormat="false" ht="12.75" hidden="false" customHeight="false" outlineLevel="0" collapsed="false">
      <c r="A419" s="1" t="s">
        <v>76</v>
      </c>
      <c r="B419" s="1" t="n">
        <v>5</v>
      </c>
      <c r="C419" s="1" t="n">
        <v>361795</v>
      </c>
      <c r="D419" s="1" t="n">
        <v>235277</v>
      </c>
      <c r="E419" s="1" t="n">
        <v>215602</v>
      </c>
      <c r="F419" s="1" t="n">
        <v>306269</v>
      </c>
    </row>
    <row r="420" customFormat="false" ht="12.75" hidden="false" customHeight="false" outlineLevel="0" collapsed="false">
      <c r="A420" s="1" t="s">
        <v>77</v>
      </c>
      <c r="B420" s="1" t="n">
        <v>5</v>
      </c>
      <c r="C420" s="1" t="n">
        <v>385615</v>
      </c>
      <c r="D420" s="1" t="n">
        <v>248857</v>
      </c>
      <c r="E420" s="1" t="n">
        <v>229441</v>
      </c>
      <c r="F420" s="1" t="n">
        <v>332155</v>
      </c>
    </row>
    <row r="421" customFormat="false" ht="12.75" hidden="false" customHeight="false" outlineLevel="0" collapsed="false">
      <c r="A421" s="1" t="s">
        <v>78</v>
      </c>
      <c r="B421" s="1" t="n">
        <v>5</v>
      </c>
      <c r="C421" s="1" t="n">
        <v>360704</v>
      </c>
      <c r="D421" s="1" t="n">
        <v>234427</v>
      </c>
      <c r="E421" s="1" t="n">
        <v>213915</v>
      </c>
      <c r="F421" s="1" t="n">
        <v>300839</v>
      </c>
    </row>
    <row r="422" customFormat="false" ht="12.75" hidden="false" customHeight="false" outlineLevel="0" collapsed="false">
      <c r="A422" s="1" t="s">
        <v>79</v>
      </c>
      <c r="B422" s="1" t="n">
        <v>5</v>
      </c>
      <c r="C422" s="1" t="n">
        <v>381075</v>
      </c>
      <c r="D422" s="1" t="n">
        <v>246855</v>
      </c>
      <c r="E422" s="1" t="n">
        <v>226308</v>
      </c>
      <c r="F422" s="1" t="n">
        <v>323294</v>
      </c>
    </row>
    <row r="423" customFormat="false" ht="12.75" hidden="false" customHeight="false" outlineLevel="0" collapsed="false">
      <c r="A423" s="1" t="s">
        <v>80</v>
      </c>
      <c r="B423" s="1" t="n">
        <v>5</v>
      </c>
      <c r="C423" s="1" t="n">
        <v>402615</v>
      </c>
      <c r="D423" s="1" t="n">
        <v>259731</v>
      </c>
      <c r="E423" s="1" t="n">
        <v>234707</v>
      </c>
      <c r="F423" s="1" t="n">
        <v>329151</v>
      </c>
    </row>
    <row r="424" customFormat="false" ht="12.75" hidden="false" customHeight="false" outlineLevel="0" collapsed="false">
      <c r="A424" s="1" t="s">
        <v>81</v>
      </c>
      <c r="B424" s="1" t="n">
        <v>5</v>
      </c>
      <c r="C424" s="1" t="n">
        <v>426017</v>
      </c>
      <c r="D424" s="1" t="n">
        <v>274269</v>
      </c>
      <c r="E424" s="1" t="n">
        <v>246557</v>
      </c>
      <c r="F424" s="1" t="n">
        <v>345154</v>
      </c>
    </row>
    <row r="425" customFormat="false" ht="12.75" hidden="false" customHeight="false" outlineLevel="0" collapsed="false">
      <c r="A425" s="1" t="s">
        <v>82</v>
      </c>
      <c r="B425" s="1" t="n">
        <v>5</v>
      </c>
      <c r="C425" s="1" t="n">
        <v>433014</v>
      </c>
      <c r="D425" s="1" t="n">
        <v>277595</v>
      </c>
      <c r="E425" s="1" t="n">
        <v>248903</v>
      </c>
      <c r="F425" s="1" t="n">
        <v>346871</v>
      </c>
    </row>
    <row r="426" customFormat="false" ht="12.75" hidden="false" customHeight="false" outlineLevel="0" collapsed="false">
      <c r="A426" s="1" t="s">
        <v>83</v>
      </c>
      <c r="B426" s="1" t="n">
        <v>5</v>
      </c>
      <c r="C426" s="1" t="n">
        <v>427711</v>
      </c>
      <c r="D426" s="1" t="n">
        <v>274801</v>
      </c>
      <c r="E426" s="1" t="n">
        <v>247244</v>
      </c>
      <c r="F426" s="1" t="n">
        <v>345343</v>
      </c>
    </row>
    <row r="427" customFormat="false" ht="12.75" hidden="false" customHeight="false" outlineLevel="0" collapsed="false">
      <c r="A427" s="1" t="s">
        <v>84</v>
      </c>
      <c r="B427" s="1" t="n">
        <v>5</v>
      </c>
      <c r="C427" s="1" t="n">
        <v>413189</v>
      </c>
      <c r="D427" s="1" t="n">
        <v>264142</v>
      </c>
      <c r="E427" s="1" t="n">
        <v>238320</v>
      </c>
      <c r="F427" s="1" t="n">
        <v>336436</v>
      </c>
    </row>
    <row r="428" customFormat="false" ht="12.75" hidden="false" customHeight="false" outlineLevel="0" collapsed="false">
      <c r="A428" s="1" t="s">
        <v>85</v>
      </c>
      <c r="B428" s="1" t="n">
        <v>5</v>
      </c>
      <c r="C428" s="1" t="n">
        <v>386085</v>
      </c>
      <c r="D428" s="1" t="n">
        <v>247363</v>
      </c>
      <c r="E428" s="1" t="n">
        <v>226909</v>
      </c>
      <c r="F428" s="1" t="n">
        <v>326852</v>
      </c>
    </row>
    <row r="429" customFormat="false" ht="12.75" hidden="false" customHeight="false" outlineLevel="0" collapsed="false">
      <c r="A429" s="1" t="s">
        <v>86</v>
      </c>
      <c r="B429" s="1" t="n">
        <v>5</v>
      </c>
      <c r="C429" s="1" t="n">
        <v>396710</v>
      </c>
      <c r="D429" s="1" t="n">
        <v>257653</v>
      </c>
      <c r="E429" s="1" t="n">
        <v>228145</v>
      </c>
      <c r="F429" s="1" t="n">
        <v>306346</v>
      </c>
    </row>
    <row r="430" customFormat="false" ht="12.75" hidden="false" customHeight="false" outlineLevel="0" collapsed="false">
      <c r="A430" s="1" t="s">
        <v>88</v>
      </c>
      <c r="B430" s="1" t="n">
        <v>5</v>
      </c>
      <c r="C430" s="1" t="n">
        <v>388852</v>
      </c>
      <c r="D430" s="1" t="n">
        <v>252068</v>
      </c>
      <c r="E430" s="1" t="n">
        <v>224523</v>
      </c>
      <c r="F430" s="1" t="n">
        <v>305415</v>
      </c>
    </row>
    <row r="431" customFormat="false" ht="12.75" hidden="false" customHeight="false" outlineLevel="0" collapsed="false">
      <c r="A431" s="1" t="s">
        <v>89</v>
      </c>
      <c r="B431" s="1" t="n">
        <v>5</v>
      </c>
      <c r="C431" s="1" t="n">
        <v>413423</v>
      </c>
      <c r="D431" s="1" t="n">
        <v>268120</v>
      </c>
      <c r="E431" s="1" t="n">
        <v>237040</v>
      </c>
      <c r="F431" s="1" t="n">
        <v>322666</v>
      </c>
    </row>
    <row r="432" customFormat="false" ht="12.75" hidden="false" customHeight="false" outlineLevel="0" collapsed="false">
      <c r="A432" s="1" t="s">
        <v>90</v>
      </c>
      <c r="B432" s="1" t="n">
        <v>5</v>
      </c>
      <c r="C432" s="1" t="n">
        <v>420618</v>
      </c>
      <c r="D432" s="1" t="n">
        <v>271600</v>
      </c>
      <c r="E432" s="1" t="n">
        <v>238485</v>
      </c>
      <c r="F432" s="1" t="n">
        <v>321033</v>
      </c>
    </row>
    <row r="433" customFormat="false" ht="12.75" hidden="false" customHeight="false" outlineLevel="0" collapsed="false">
      <c r="A433" s="1" t="s">
        <v>91</v>
      </c>
      <c r="B433" s="1" t="n">
        <v>5</v>
      </c>
      <c r="C433" s="1" t="n">
        <v>389294</v>
      </c>
      <c r="D433" s="1" t="n">
        <v>253468</v>
      </c>
      <c r="E433" s="1" t="n">
        <v>223004</v>
      </c>
      <c r="F433" s="1" t="n">
        <v>296886</v>
      </c>
    </row>
    <row r="434" customFormat="false" ht="12.75" hidden="false" customHeight="false" outlineLevel="0" collapsed="false">
      <c r="A434" s="1" t="s">
        <v>92</v>
      </c>
      <c r="B434" s="1" t="n">
        <v>5</v>
      </c>
      <c r="C434" s="1" t="n">
        <v>411450</v>
      </c>
      <c r="D434" s="1" t="n">
        <v>266167</v>
      </c>
      <c r="E434" s="1" t="n">
        <v>232380</v>
      </c>
      <c r="F434" s="1" t="n">
        <v>308900</v>
      </c>
    </row>
    <row r="435" customFormat="false" ht="12.75" hidden="false" customHeight="false" outlineLevel="0" collapsed="false">
      <c r="A435" s="1" t="s">
        <v>93</v>
      </c>
      <c r="B435" s="1" t="n">
        <v>5</v>
      </c>
      <c r="C435" s="1" t="n">
        <v>405112</v>
      </c>
      <c r="D435" s="1" t="n">
        <v>262870</v>
      </c>
      <c r="E435" s="1" t="n">
        <v>228862</v>
      </c>
      <c r="F435" s="1" t="n">
        <v>301605</v>
      </c>
    </row>
    <row r="436" customFormat="false" ht="12.75" hidden="false" customHeight="false" outlineLevel="0" collapsed="false">
      <c r="A436" s="1" t="s">
        <v>94</v>
      </c>
      <c r="B436" s="1" t="n">
        <v>5</v>
      </c>
      <c r="C436" s="1" t="n">
        <v>443120</v>
      </c>
      <c r="D436" s="1" t="n">
        <v>286308</v>
      </c>
      <c r="E436" s="1" t="n">
        <v>247420</v>
      </c>
      <c r="F436" s="1" t="n">
        <v>325786</v>
      </c>
    </row>
    <row r="437" customFormat="false" ht="12.75" hidden="false" customHeight="false" outlineLevel="0" collapsed="false">
      <c r="A437" s="1" t="s">
        <v>95</v>
      </c>
      <c r="B437" s="1" t="n">
        <v>5</v>
      </c>
      <c r="C437" s="1" t="n">
        <v>418027</v>
      </c>
      <c r="D437" s="1" t="n">
        <v>270127</v>
      </c>
      <c r="E437" s="1" t="n">
        <v>236670</v>
      </c>
      <c r="F437" s="1" t="n">
        <v>315590</v>
      </c>
    </row>
    <row r="438" customFormat="false" ht="12.75" hidden="false" customHeight="false" outlineLevel="0" collapsed="false">
      <c r="A438" s="1" t="s">
        <v>96</v>
      </c>
      <c r="B438" s="1" t="n">
        <v>5</v>
      </c>
      <c r="C438" s="1" t="n">
        <v>417077</v>
      </c>
      <c r="D438" s="1" t="n">
        <v>269530</v>
      </c>
      <c r="E438" s="1" t="n">
        <v>236544</v>
      </c>
      <c r="F438" s="1" t="n">
        <v>316378</v>
      </c>
    </row>
    <row r="439" customFormat="false" ht="12.75" hidden="false" customHeight="false" outlineLevel="0" collapsed="false">
      <c r="A439" s="1" t="s">
        <v>97</v>
      </c>
      <c r="B439" s="1" t="n">
        <v>5</v>
      </c>
      <c r="C439" s="1" t="n">
        <v>415067</v>
      </c>
      <c r="D439" s="1" t="n">
        <v>267420</v>
      </c>
      <c r="E439" s="1" t="n">
        <v>234156</v>
      </c>
      <c r="F439" s="1" t="n">
        <v>313868</v>
      </c>
    </row>
    <row r="440" customFormat="false" ht="12.75" hidden="false" customHeight="false" outlineLevel="0" collapsed="false">
      <c r="A440" s="1" t="s">
        <v>98</v>
      </c>
      <c r="B440" s="1" t="n">
        <v>5</v>
      </c>
      <c r="C440" s="1" t="n">
        <v>378766</v>
      </c>
      <c r="D440" s="1" t="n">
        <v>245365</v>
      </c>
      <c r="E440" s="1" t="n">
        <v>215693</v>
      </c>
      <c r="F440" s="1" t="n">
        <v>287053</v>
      </c>
    </row>
    <row r="441" customFormat="false" ht="12.75" hidden="false" customHeight="false" outlineLevel="0" collapsed="false">
      <c r="A441" s="1" t="s">
        <v>99</v>
      </c>
      <c r="B441" s="1" t="n">
        <v>5</v>
      </c>
      <c r="C441" s="1" t="n">
        <v>358894</v>
      </c>
      <c r="D441" s="1" t="n">
        <v>234541</v>
      </c>
      <c r="E441" s="1" t="n">
        <v>213293</v>
      </c>
      <c r="F441" s="1" t="n">
        <v>298777</v>
      </c>
    </row>
    <row r="442" customFormat="false" ht="12.75" hidden="false" customHeight="false" outlineLevel="0" collapsed="false">
      <c r="A442" s="1" t="s">
        <v>101</v>
      </c>
      <c r="B442" s="1" t="n">
        <v>5</v>
      </c>
      <c r="C442" s="1" t="n">
        <v>468250</v>
      </c>
      <c r="D442" s="1" t="n">
        <v>304565</v>
      </c>
      <c r="E442" s="1" t="n">
        <v>267855</v>
      </c>
      <c r="F442" s="1" t="n">
        <v>361860</v>
      </c>
    </row>
    <row r="443" customFormat="false" ht="12.75" hidden="false" customHeight="false" outlineLevel="0" collapsed="false">
      <c r="A443" s="1" t="s">
        <v>102</v>
      </c>
      <c r="B443" s="1" t="n">
        <v>5</v>
      </c>
      <c r="C443" s="1" t="n">
        <v>465275</v>
      </c>
      <c r="D443" s="1" t="n">
        <v>303602</v>
      </c>
      <c r="E443" s="1" t="n">
        <v>271745</v>
      </c>
      <c r="F443" s="1" t="n">
        <v>378514</v>
      </c>
    </row>
    <row r="444" customFormat="false" ht="12.75" hidden="false" customHeight="false" outlineLevel="0" collapsed="false">
      <c r="A444" s="1" t="s">
        <v>103</v>
      </c>
      <c r="B444" s="1" t="n">
        <v>5</v>
      </c>
      <c r="C444" s="1" t="n">
        <v>446130</v>
      </c>
      <c r="D444" s="1" t="n">
        <v>289858</v>
      </c>
      <c r="E444" s="1" t="n">
        <v>261530</v>
      </c>
      <c r="F444" s="1" t="n">
        <v>368736</v>
      </c>
    </row>
    <row r="445" customFormat="false" ht="12.75" hidden="false" customHeight="false" outlineLevel="0" collapsed="false">
      <c r="A445" s="1" t="s">
        <v>104</v>
      </c>
      <c r="B445" s="1" t="n">
        <v>5</v>
      </c>
      <c r="C445" s="1" t="n">
        <v>416564</v>
      </c>
      <c r="D445" s="1" t="n">
        <v>269824</v>
      </c>
      <c r="E445" s="1" t="n">
        <v>239913</v>
      </c>
      <c r="F445" s="1" t="n">
        <v>330281</v>
      </c>
    </row>
    <row r="446" customFormat="false" ht="12.75" hidden="false" customHeight="false" outlineLevel="0" collapsed="false">
      <c r="A446" s="1" t="s">
        <v>105</v>
      </c>
      <c r="B446" s="1" t="n">
        <v>5</v>
      </c>
      <c r="C446" s="1" t="n">
        <v>434838</v>
      </c>
      <c r="D446" s="1" t="n">
        <v>280453</v>
      </c>
      <c r="E446" s="1" t="n">
        <v>246007</v>
      </c>
      <c r="F446" s="1" t="n">
        <v>335069</v>
      </c>
    </row>
    <row r="447" customFormat="false" ht="12.75" hidden="false" customHeight="false" outlineLevel="0" collapsed="false">
      <c r="A447" s="1" t="s">
        <v>106</v>
      </c>
      <c r="B447" s="1" t="n">
        <v>5</v>
      </c>
      <c r="C447" s="1" t="n">
        <v>439020</v>
      </c>
      <c r="D447" s="1" t="n">
        <v>284047</v>
      </c>
      <c r="E447" s="1" t="n">
        <v>246875</v>
      </c>
      <c r="F447" s="1" t="n">
        <v>331209</v>
      </c>
    </row>
    <row r="448" customFormat="false" ht="12.75" hidden="false" customHeight="false" outlineLevel="0" collapsed="false">
      <c r="A448" s="1" t="s">
        <v>107</v>
      </c>
      <c r="B448" s="1" t="n">
        <v>5</v>
      </c>
      <c r="C448" s="1" t="n">
        <v>460122</v>
      </c>
      <c r="D448" s="1" t="n">
        <v>297056</v>
      </c>
      <c r="E448" s="1" t="n">
        <v>255460</v>
      </c>
      <c r="F448" s="1" t="n">
        <v>339302</v>
      </c>
    </row>
    <row r="449" customFormat="false" ht="12.75" hidden="false" customHeight="false" outlineLevel="0" collapsed="false">
      <c r="A449" s="1" t="s">
        <v>108</v>
      </c>
      <c r="B449" s="1" t="n">
        <v>5</v>
      </c>
      <c r="C449" s="1" t="n">
        <v>455322</v>
      </c>
      <c r="D449" s="1" t="n">
        <v>294446</v>
      </c>
      <c r="E449" s="1" t="n">
        <v>256384</v>
      </c>
      <c r="F449" s="1" t="n">
        <v>345537</v>
      </c>
    </row>
    <row r="450" customFormat="false" ht="12.75" hidden="false" customHeight="false" outlineLevel="0" collapsed="false">
      <c r="A450" s="1" t="s">
        <v>109</v>
      </c>
      <c r="B450" s="1" t="n">
        <v>5</v>
      </c>
      <c r="C450" s="1" t="n">
        <v>434860</v>
      </c>
      <c r="D450" s="1" t="n">
        <v>280526</v>
      </c>
      <c r="E450" s="1" t="n">
        <v>244145</v>
      </c>
      <c r="F450" s="1" t="n">
        <v>328556</v>
      </c>
    </row>
    <row r="451" customFormat="false" ht="12.75" hidden="false" customHeight="false" outlineLevel="0" collapsed="false">
      <c r="A451" s="1" t="s">
        <v>110</v>
      </c>
      <c r="B451" s="1" t="n">
        <v>5</v>
      </c>
      <c r="C451" s="1" t="n">
        <v>439079</v>
      </c>
      <c r="D451" s="1" t="n">
        <v>281527</v>
      </c>
      <c r="E451" s="1" t="n">
        <v>241559</v>
      </c>
      <c r="F451" s="1" t="n">
        <v>320129</v>
      </c>
    </row>
    <row r="452" customFormat="false" ht="12.75" hidden="false" customHeight="false" outlineLevel="0" collapsed="false">
      <c r="A452" s="1" t="s">
        <v>111</v>
      </c>
      <c r="B452" s="1" t="n">
        <v>5</v>
      </c>
      <c r="C452" s="1" t="n">
        <v>424533</v>
      </c>
      <c r="D452" s="1" t="n">
        <v>272520</v>
      </c>
      <c r="E452" s="1" t="n">
        <v>233341</v>
      </c>
      <c r="F452" s="1" t="n">
        <v>305329</v>
      </c>
    </row>
    <row r="453" customFormat="false" ht="12.75" hidden="false" customHeight="false" outlineLevel="0" collapsed="false">
      <c r="A453" s="1" t="s">
        <v>112</v>
      </c>
      <c r="B453" s="1" t="n">
        <v>5</v>
      </c>
      <c r="C453" s="1" t="n">
        <v>348927</v>
      </c>
      <c r="D453" s="1" t="n">
        <v>227684</v>
      </c>
      <c r="E453" s="1" t="n">
        <v>206712</v>
      </c>
      <c r="F453" s="1" t="n">
        <v>283520</v>
      </c>
    </row>
    <row r="454" customFormat="false" ht="12.75" hidden="false" customHeight="false" outlineLevel="0" collapsed="false">
      <c r="A454" s="1" t="s">
        <v>114</v>
      </c>
      <c r="B454" s="1" t="n">
        <v>5</v>
      </c>
      <c r="C454" s="1" t="n">
        <v>405416</v>
      </c>
      <c r="D454" s="1" t="n">
        <v>262730</v>
      </c>
      <c r="E454" s="1" t="n">
        <v>235236</v>
      </c>
      <c r="F454" s="1" t="n">
        <v>321194</v>
      </c>
    </row>
    <row r="455" customFormat="false" ht="12.75" hidden="false" customHeight="false" outlineLevel="0" collapsed="false">
      <c r="A455" s="1" t="s">
        <v>115</v>
      </c>
      <c r="B455" s="1" t="n">
        <v>5</v>
      </c>
      <c r="C455" s="1" t="n">
        <v>382357</v>
      </c>
      <c r="D455" s="1" t="n">
        <v>248886</v>
      </c>
      <c r="E455" s="1" t="n">
        <v>228273</v>
      </c>
      <c r="F455" s="1" t="n">
        <v>323021</v>
      </c>
    </row>
    <row r="456" customFormat="false" ht="12.75" hidden="false" customHeight="false" outlineLevel="0" collapsed="false">
      <c r="A456" s="1" t="s">
        <v>116</v>
      </c>
      <c r="B456" s="1" t="n">
        <v>5</v>
      </c>
      <c r="C456" s="1" t="n">
        <v>409917</v>
      </c>
      <c r="D456" s="1" t="n">
        <v>266669</v>
      </c>
      <c r="E456" s="1" t="n">
        <v>239200</v>
      </c>
      <c r="F456" s="1" t="n">
        <v>326984</v>
      </c>
    </row>
    <row r="457" customFormat="false" ht="12.75" hidden="false" customHeight="false" outlineLevel="0" collapsed="false">
      <c r="A457" s="1" t="s">
        <v>117</v>
      </c>
      <c r="B457" s="1" t="n">
        <v>5</v>
      </c>
      <c r="C457" s="1" t="n">
        <v>359747</v>
      </c>
      <c r="D457" s="1" t="n">
        <v>233425</v>
      </c>
      <c r="E457" s="1" t="n">
        <v>215972</v>
      </c>
      <c r="F457" s="1" t="n">
        <v>308539</v>
      </c>
    </row>
    <row r="458" customFormat="false" ht="12.75" hidden="false" customHeight="false" outlineLevel="0" collapsed="false">
      <c r="A458" s="1" t="s">
        <v>118</v>
      </c>
      <c r="B458" s="1" t="n">
        <v>5</v>
      </c>
      <c r="C458" s="1" t="n">
        <v>384061</v>
      </c>
      <c r="D458" s="1" t="n">
        <v>248884</v>
      </c>
      <c r="E458" s="1" t="n">
        <v>226626</v>
      </c>
      <c r="F458" s="1" t="n">
        <v>317011</v>
      </c>
    </row>
    <row r="459" customFormat="false" ht="12.75" hidden="false" customHeight="false" outlineLevel="0" collapsed="false">
      <c r="A459" s="1" t="s">
        <v>119</v>
      </c>
      <c r="B459" s="1" t="n">
        <v>5</v>
      </c>
      <c r="C459" s="1" t="n">
        <v>408206</v>
      </c>
      <c r="D459" s="1" t="n">
        <v>263291</v>
      </c>
      <c r="E459" s="1" t="n">
        <v>236092</v>
      </c>
      <c r="F459" s="1" t="n">
        <v>325038</v>
      </c>
    </row>
    <row r="460" customFormat="false" ht="12.75" hidden="false" customHeight="false" outlineLevel="0" collapsed="false">
      <c r="A460" s="1" t="s">
        <v>120</v>
      </c>
      <c r="B460" s="1" t="n">
        <v>5</v>
      </c>
      <c r="C460" s="1" t="n">
        <v>371981</v>
      </c>
      <c r="D460" s="1" t="n">
        <v>241969</v>
      </c>
      <c r="E460" s="1" t="n">
        <v>220246</v>
      </c>
      <c r="F460" s="1" t="n">
        <v>307635</v>
      </c>
    </row>
    <row r="461" customFormat="false" ht="12.75" hidden="false" customHeight="false" outlineLevel="0" collapsed="false">
      <c r="A461" s="1" t="s">
        <v>121</v>
      </c>
      <c r="B461" s="1" t="n">
        <v>5</v>
      </c>
      <c r="C461" s="1" t="n">
        <v>375228</v>
      </c>
      <c r="D461" s="1" t="n">
        <v>244211</v>
      </c>
      <c r="E461" s="1" t="n">
        <v>222677</v>
      </c>
      <c r="F461" s="1" t="n">
        <v>309465</v>
      </c>
    </row>
    <row r="462" customFormat="false" ht="12.75" hidden="false" customHeight="false" outlineLevel="0" collapsed="false">
      <c r="A462" s="1" t="s">
        <v>122</v>
      </c>
      <c r="B462" s="1" t="n">
        <v>5</v>
      </c>
      <c r="C462" s="1" t="n">
        <v>392959</v>
      </c>
      <c r="D462" s="1" t="n">
        <v>255148</v>
      </c>
      <c r="E462" s="1" t="n">
        <v>228873</v>
      </c>
      <c r="F462" s="1" t="n">
        <v>309563</v>
      </c>
    </row>
    <row r="463" customFormat="false" ht="12.75" hidden="false" customHeight="false" outlineLevel="0" collapsed="false">
      <c r="A463" s="1" t="s">
        <v>123</v>
      </c>
      <c r="B463" s="1" t="n">
        <v>5</v>
      </c>
      <c r="C463" s="1" t="n">
        <v>437841</v>
      </c>
      <c r="D463" s="1" t="n">
        <v>281532</v>
      </c>
      <c r="E463" s="1" t="n">
        <v>246295</v>
      </c>
      <c r="F463" s="1" t="n">
        <v>325863</v>
      </c>
    </row>
    <row r="464" customFormat="false" ht="12.75" hidden="false" customHeight="false" outlineLevel="0" collapsed="false">
      <c r="A464" s="1" t="s">
        <v>124</v>
      </c>
      <c r="B464" s="1" t="n">
        <v>5</v>
      </c>
      <c r="C464" s="1" t="n">
        <v>390803</v>
      </c>
      <c r="D464" s="1" t="n">
        <v>251262</v>
      </c>
      <c r="E464" s="1" t="n">
        <v>223424</v>
      </c>
      <c r="F464" s="1" t="n">
        <v>301397</v>
      </c>
    </row>
    <row r="465" customFormat="false" ht="12.75" hidden="false" customHeight="false" outlineLevel="0" collapsed="false">
      <c r="A465" s="1" t="s">
        <v>125</v>
      </c>
      <c r="B465" s="1" t="n">
        <v>5</v>
      </c>
      <c r="C465" s="1" t="n">
        <v>383713</v>
      </c>
      <c r="D465" s="1" t="n">
        <v>250288</v>
      </c>
      <c r="E465" s="1" t="n">
        <v>234172</v>
      </c>
      <c r="F465" s="1" t="n">
        <v>344849</v>
      </c>
    </row>
    <row r="466" customFormat="false" ht="12.75" hidden="false" customHeight="false" outlineLevel="0" collapsed="false">
      <c r="A466" s="1" t="s">
        <v>127</v>
      </c>
      <c r="B466" s="1" t="n">
        <v>5</v>
      </c>
      <c r="C466" s="1" t="n">
        <v>380847</v>
      </c>
      <c r="D466" s="1" t="n">
        <v>249272</v>
      </c>
      <c r="E466" s="1" t="n">
        <v>232122</v>
      </c>
      <c r="F466" s="1" t="n">
        <v>338971</v>
      </c>
    </row>
    <row r="467" customFormat="false" ht="12.75" hidden="false" customHeight="false" outlineLevel="0" collapsed="false">
      <c r="A467" s="1" t="s">
        <v>128</v>
      </c>
      <c r="B467" s="1" t="n">
        <v>5</v>
      </c>
      <c r="C467" s="1" t="n">
        <v>425206</v>
      </c>
      <c r="D467" s="1" t="n">
        <v>277256</v>
      </c>
      <c r="E467" s="1" t="n">
        <v>248684</v>
      </c>
      <c r="F467" s="1" t="n">
        <v>347273</v>
      </c>
    </row>
    <row r="468" customFormat="false" ht="12.75" hidden="false" customHeight="false" outlineLevel="0" collapsed="false">
      <c r="A468" s="1" t="s">
        <v>129</v>
      </c>
      <c r="B468" s="1" t="n">
        <v>5</v>
      </c>
      <c r="C468" s="1" t="n">
        <v>416084</v>
      </c>
      <c r="D468" s="1" t="n">
        <v>269374</v>
      </c>
      <c r="E468" s="1" t="n">
        <v>245360</v>
      </c>
      <c r="F468" s="1" t="n">
        <v>352634</v>
      </c>
    </row>
    <row r="469" customFormat="false" ht="12.75" hidden="false" customHeight="false" outlineLevel="0" collapsed="false">
      <c r="A469" s="1" t="s">
        <v>130</v>
      </c>
      <c r="B469" s="1" t="n">
        <v>5</v>
      </c>
      <c r="C469" s="1" t="n">
        <v>402067</v>
      </c>
      <c r="D469" s="1" t="n">
        <v>261798</v>
      </c>
      <c r="E469" s="1" t="n">
        <v>240068</v>
      </c>
      <c r="F469" s="1" t="n">
        <v>344517</v>
      </c>
    </row>
    <row r="470" customFormat="false" ht="12.75" hidden="false" customHeight="false" outlineLevel="0" collapsed="false">
      <c r="A470" s="1" t="s">
        <v>131</v>
      </c>
      <c r="B470" s="1" t="n">
        <v>5</v>
      </c>
      <c r="C470" s="1" t="n">
        <v>410698</v>
      </c>
      <c r="D470" s="1" t="n">
        <v>269988</v>
      </c>
      <c r="E470" s="1" t="n">
        <v>243767</v>
      </c>
      <c r="F470" s="1" t="n">
        <v>341812</v>
      </c>
    </row>
    <row r="471" customFormat="false" ht="12.75" hidden="false" customHeight="false" outlineLevel="0" collapsed="false">
      <c r="A471" s="1" t="s">
        <v>132</v>
      </c>
      <c r="B471" s="1" t="n">
        <v>5</v>
      </c>
      <c r="C471" s="1" t="n">
        <v>410307</v>
      </c>
      <c r="D471" s="1" t="n">
        <v>265977</v>
      </c>
      <c r="E471" s="1" t="n">
        <v>245175</v>
      </c>
      <c r="F471" s="1" t="n">
        <v>357031</v>
      </c>
    </row>
    <row r="472" customFormat="false" ht="12.75" hidden="false" customHeight="false" outlineLevel="0" collapsed="false">
      <c r="A472" s="1" t="s">
        <v>133</v>
      </c>
      <c r="B472" s="1" t="n">
        <v>5</v>
      </c>
      <c r="C472" s="1" t="n">
        <v>383113</v>
      </c>
      <c r="D472" s="1" t="n">
        <v>249503</v>
      </c>
      <c r="E472" s="1" t="n">
        <v>229194</v>
      </c>
      <c r="F472" s="1" t="n">
        <v>329531</v>
      </c>
    </row>
    <row r="473" customFormat="false" ht="12.75" hidden="false" customHeight="false" outlineLevel="0" collapsed="false">
      <c r="A473" s="1" t="s">
        <v>134</v>
      </c>
      <c r="B473" s="1" t="n">
        <v>5</v>
      </c>
      <c r="C473" s="1" t="n">
        <v>387915</v>
      </c>
      <c r="D473" s="1" t="n">
        <v>253699</v>
      </c>
      <c r="E473" s="1" t="n">
        <v>234763</v>
      </c>
      <c r="F473" s="1" t="n">
        <v>340332</v>
      </c>
    </row>
    <row r="474" customFormat="false" ht="12.75" hidden="false" customHeight="false" outlineLevel="0" collapsed="false">
      <c r="A474" s="1" t="s">
        <v>135</v>
      </c>
      <c r="B474" s="1" t="n">
        <v>5</v>
      </c>
      <c r="C474" s="1" t="n">
        <v>373919</v>
      </c>
      <c r="D474" s="1" t="n">
        <v>244278</v>
      </c>
      <c r="E474" s="1" t="n">
        <v>223948</v>
      </c>
      <c r="F474" s="1" t="n">
        <v>317725</v>
      </c>
    </row>
    <row r="475" customFormat="false" ht="12.75" hidden="false" customHeight="false" outlineLevel="0" collapsed="false">
      <c r="A475" s="1" t="s">
        <v>136</v>
      </c>
      <c r="B475" s="1" t="n">
        <v>5</v>
      </c>
      <c r="C475" s="1" t="n">
        <v>404351</v>
      </c>
      <c r="D475" s="1" t="n">
        <v>261692</v>
      </c>
      <c r="E475" s="1" t="n">
        <v>236482</v>
      </c>
      <c r="F475" s="1" t="n">
        <v>333740</v>
      </c>
    </row>
    <row r="476" customFormat="false" ht="12.75" hidden="false" customHeight="false" outlineLevel="0" collapsed="false">
      <c r="A476" s="1" t="s">
        <v>137</v>
      </c>
      <c r="B476" s="1" t="n">
        <v>5</v>
      </c>
      <c r="C476" s="1" t="n">
        <v>364419</v>
      </c>
      <c r="D476" s="1" t="n">
        <v>235281</v>
      </c>
      <c r="E476" s="1" t="n">
        <v>213353</v>
      </c>
      <c r="F476" s="1" t="n">
        <v>300514</v>
      </c>
    </row>
    <row r="477" customFormat="false" ht="12.75" hidden="false" customHeight="false" outlineLevel="0" collapsed="false">
      <c r="A477" s="1" t="s">
        <v>138</v>
      </c>
      <c r="B477" s="1" t="n">
        <v>5</v>
      </c>
      <c r="C477" s="1" t="n">
        <v>338569</v>
      </c>
      <c r="D477" s="1" t="n">
        <v>222627</v>
      </c>
      <c r="E477" s="1" t="n">
        <v>204419</v>
      </c>
      <c r="F477" s="1" t="n">
        <v>286231</v>
      </c>
    </row>
    <row r="478" customFormat="false" ht="12.75" hidden="false" customHeight="false" outlineLevel="0" collapsed="false">
      <c r="A478" s="1" t="s">
        <v>140</v>
      </c>
      <c r="B478" s="1" t="n">
        <v>5</v>
      </c>
      <c r="C478" s="1" t="n">
        <v>331715</v>
      </c>
      <c r="D478" s="1" t="n">
        <v>218556</v>
      </c>
      <c r="E478" s="1" t="n">
        <v>204625</v>
      </c>
      <c r="F478" s="1" t="n">
        <v>293741</v>
      </c>
    </row>
    <row r="479" customFormat="false" ht="12.75" hidden="false" customHeight="false" outlineLevel="0" collapsed="false">
      <c r="A479" s="1" t="s">
        <v>141</v>
      </c>
      <c r="B479" s="1" t="n">
        <v>5</v>
      </c>
      <c r="C479" s="1" t="n">
        <v>349014</v>
      </c>
      <c r="D479" s="1" t="n">
        <v>229012</v>
      </c>
      <c r="E479" s="1" t="n">
        <v>214728</v>
      </c>
      <c r="F479" s="1" t="n">
        <v>313846</v>
      </c>
    </row>
    <row r="480" customFormat="false" ht="12.75" hidden="false" customHeight="false" outlineLevel="0" collapsed="false">
      <c r="A480" s="1" t="s">
        <v>142</v>
      </c>
      <c r="B480" s="1" t="n">
        <v>5</v>
      </c>
      <c r="C480" s="1" t="n">
        <v>374057</v>
      </c>
      <c r="D480" s="1" t="n">
        <v>243899</v>
      </c>
      <c r="E480" s="1" t="n">
        <v>229104</v>
      </c>
      <c r="F480" s="1" t="n">
        <v>337488</v>
      </c>
    </row>
    <row r="481" customFormat="false" ht="12.75" hidden="false" customHeight="false" outlineLevel="0" collapsed="false">
      <c r="A481" s="1" t="s">
        <v>143</v>
      </c>
      <c r="B481" s="1" t="n">
        <v>5</v>
      </c>
      <c r="C481" s="1" t="n">
        <v>367194</v>
      </c>
      <c r="D481" s="1" t="n">
        <v>239746</v>
      </c>
      <c r="E481" s="1" t="n">
        <v>219770</v>
      </c>
      <c r="F481" s="1" t="n">
        <v>310035</v>
      </c>
    </row>
    <row r="482" customFormat="false" ht="12.75" hidden="false" customHeight="false" outlineLevel="0" collapsed="false">
      <c r="A482" s="1" t="s">
        <v>144</v>
      </c>
      <c r="B482" s="1" t="n">
        <v>5</v>
      </c>
      <c r="C482" s="1" t="n">
        <v>360869</v>
      </c>
      <c r="D482" s="1" t="n">
        <v>236118</v>
      </c>
      <c r="E482" s="1" t="n">
        <v>220924</v>
      </c>
      <c r="F482" s="1" t="n">
        <v>321182</v>
      </c>
    </row>
    <row r="483" customFormat="false" ht="12.75" hidden="false" customHeight="false" outlineLevel="0" collapsed="false">
      <c r="A483" s="1" t="s">
        <v>145</v>
      </c>
      <c r="B483" s="1" t="n">
        <v>5</v>
      </c>
      <c r="C483" s="1" t="n">
        <v>364971</v>
      </c>
      <c r="D483" s="1" t="n">
        <v>239057</v>
      </c>
      <c r="E483" s="1" t="n">
        <v>218411</v>
      </c>
      <c r="F483" s="1" t="n">
        <v>306846</v>
      </c>
    </row>
    <row r="484" customFormat="false" ht="12.75" hidden="false" customHeight="false" outlineLevel="0" collapsed="false">
      <c r="A484" s="1" t="s">
        <v>146</v>
      </c>
      <c r="B484" s="1" t="n">
        <v>5</v>
      </c>
      <c r="C484" s="1" t="n">
        <v>364302</v>
      </c>
      <c r="D484" s="1" t="n">
        <v>237969</v>
      </c>
      <c r="E484" s="1" t="n">
        <v>217085</v>
      </c>
      <c r="F484" s="1" t="n">
        <v>304119</v>
      </c>
    </row>
    <row r="485" customFormat="false" ht="12.75" hidden="false" customHeight="false" outlineLevel="0" collapsed="false">
      <c r="A485" s="1" t="s">
        <v>147</v>
      </c>
      <c r="B485" s="1" t="n">
        <v>5</v>
      </c>
      <c r="C485" s="1" t="n">
        <v>368281</v>
      </c>
      <c r="D485" s="1" t="n">
        <v>241184</v>
      </c>
      <c r="E485" s="1" t="n">
        <v>220795</v>
      </c>
      <c r="F485" s="1" t="n">
        <v>309708</v>
      </c>
    </row>
    <row r="486" customFormat="false" ht="12.75" hidden="false" customHeight="false" outlineLevel="0" collapsed="false">
      <c r="A486" s="1" t="s">
        <v>148</v>
      </c>
      <c r="B486" s="1" t="n">
        <v>5</v>
      </c>
      <c r="C486" s="1" t="n">
        <v>406290</v>
      </c>
      <c r="D486" s="1" t="n">
        <v>265092</v>
      </c>
      <c r="E486" s="1" t="n">
        <v>232778</v>
      </c>
      <c r="F486" s="1" t="n">
        <v>306330</v>
      </c>
    </row>
    <row r="487" customFormat="false" ht="12.75" hidden="false" customHeight="false" outlineLevel="0" collapsed="false">
      <c r="A487" s="1" t="s">
        <v>149</v>
      </c>
      <c r="B487" s="1" t="n">
        <v>5</v>
      </c>
      <c r="C487" s="1" t="n">
        <v>383595</v>
      </c>
      <c r="D487" s="1" t="n">
        <v>248670</v>
      </c>
      <c r="E487" s="1" t="n">
        <v>220915</v>
      </c>
      <c r="F487" s="1" t="n">
        <v>299708</v>
      </c>
    </row>
    <row r="488" customFormat="false" ht="12.75" hidden="false" customHeight="false" outlineLevel="0" collapsed="false">
      <c r="A488" s="1" t="s">
        <v>150</v>
      </c>
      <c r="B488" s="1" t="n">
        <v>5</v>
      </c>
      <c r="C488" s="1" t="n">
        <v>366465</v>
      </c>
      <c r="D488" s="1" t="n">
        <v>237292</v>
      </c>
      <c r="E488" s="1" t="n">
        <v>214390</v>
      </c>
      <c r="F488" s="1" t="n">
        <v>297440</v>
      </c>
    </row>
    <row r="489" customFormat="false" ht="12.75" hidden="false" customHeight="false" outlineLevel="0" collapsed="false">
      <c r="A489" s="1" t="s">
        <v>36</v>
      </c>
      <c r="B489" s="1" t="n">
        <v>6</v>
      </c>
      <c r="C489" s="1" t="n">
        <v>358966</v>
      </c>
      <c r="D489" s="1" t="n">
        <v>235094</v>
      </c>
      <c r="E489" s="1" t="n">
        <v>208450</v>
      </c>
      <c r="F489" s="1" t="n">
        <v>273119</v>
      </c>
    </row>
    <row r="490" customFormat="false" ht="12.75" hidden="false" customHeight="false" outlineLevel="0" collapsed="false">
      <c r="A490" s="1" t="s">
        <v>43</v>
      </c>
      <c r="B490" s="1" t="n">
        <v>6</v>
      </c>
      <c r="C490" s="1" t="n">
        <v>354676</v>
      </c>
      <c r="D490" s="1" t="n">
        <v>230058</v>
      </c>
      <c r="E490" s="1" t="n">
        <v>208415</v>
      </c>
      <c r="F490" s="1" t="n">
        <v>285015</v>
      </c>
    </row>
    <row r="491" customFormat="false" ht="12.75" hidden="false" customHeight="false" outlineLevel="0" collapsed="false">
      <c r="A491" s="1" t="s">
        <v>44</v>
      </c>
      <c r="B491" s="1" t="n">
        <v>6</v>
      </c>
      <c r="C491" s="1" t="n">
        <v>342945</v>
      </c>
      <c r="D491" s="1" t="n">
        <v>223577</v>
      </c>
      <c r="E491" s="1" t="n">
        <v>201718</v>
      </c>
      <c r="F491" s="1" t="n">
        <v>274642</v>
      </c>
    </row>
    <row r="492" customFormat="false" ht="12.75" hidden="false" customHeight="false" outlineLevel="0" collapsed="false">
      <c r="A492" s="1" t="s">
        <v>47</v>
      </c>
      <c r="B492" s="1" t="n">
        <v>6</v>
      </c>
      <c r="C492" s="1" t="n">
        <v>338090</v>
      </c>
      <c r="D492" s="1" t="n">
        <v>219731</v>
      </c>
      <c r="E492" s="1" t="n">
        <v>200593</v>
      </c>
      <c r="F492" s="1" t="n">
        <v>277875</v>
      </c>
    </row>
    <row r="493" customFormat="false" ht="12.75" hidden="false" customHeight="false" outlineLevel="0" collapsed="false">
      <c r="A493" s="1" t="s">
        <v>48</v>
      </c>
      <c r="B493" s="1" t="n">
        <v>6</v>
      </c>
      <c r="C493" s="1" t="n">
        <v>379901</v>
      </c>
      <c r="D493" s="1" t="n">
        <v>246221</v>
      </c>
      <c r="E493" s="1" t="n">
        <v>220361</v>
      </c>
      <c r="F493" s="1" t="n">
        <v>298390</v>
      </c>
    </row>
    <row r="494" customFormat="false" ht="12.75" hidden="false" customHeight="false" outlineLevel="0" collapsed="false">
      <c r="A494" s="1" t="s">
        <v>50</v>
      </c>
      <c r="B494" s="1" t="n">
        <v>6</v>
      </c>
      <c r="C494" s="1" t="n">
        <v>356719</v>
      </c>
      <c r="D494" s="1" t="n">
        <v>231605</v>
      </c>
      <c r="E494" s="1" t="n">
        <v>207450</v>
      </c>
      <c r="F494" s="1" t="n">
        <v>279975</v>
      </c>
    </row>
    <row r="495" customFormat="false" ht="12.75" hidden="false" customHeight="false" outlineLevel="0" collapsed="false">
      <c r="A495" s="1" t="s">
        <v>51</v>
      </c>
      <c r="B495" s="1" t="n">
        <v>6</v>
      </c>
      <c r="C495" s="1" t="n">
        <v>344607</v>
      </c>
      <c r="D495" s="1" t="n">
        <v>224759</v>
      </c>
      <c r="E495" s="1" t="n">
        <v>202853</v>
      </c>
      <c r="F495" s="1" t="n">
        <v>276184</v>
      </c>
    </row>
    <row r="496" customFormat="false" ht="12.75" hidden="false" customHeight="false" outlineLevel="0" collapsed="false">
      <c r="A496" s="1" t="s">
        <v>53</v>
      </c>
      <c r="B496" s="1" t="n">
        <v>6</v>
      </c>
      <c r="C496" s="1" t="n">
        <v>354288</v>
      </c>
      <c r="D496" s="1" t="n">
        <v>229595</v>
      </c>
      <c r="E496" s="1" t="n">
        <v>206495</v>
      </c>
      <c r="F496" s="1" t="n">
        <v>281276</v>
      </c>
    </row>
    <row r="497" customFormat="false" ht="12.75" hidden="false" customHeight="false" outlineLevel="0" collapsed="false">
      <c r="A497" s="1" t="s">
        <v>54</v>
      </c>
      <c r="B497" s="1" t="n">
        <v>6</v>
      </c>
      <c r="C497" s="1" t="n">
        <v>399999</v>
      </c>
      <c r="D497" s="1" t="n">
        <v>257661</v>
      </c>
      <c r="E497" s="1" t="n">
        <v>226761</v>
      </c>
      <c r="F497" s="1" t="n">
        <v>299200</v>
      </c>
    </row>
    <row r="498" customFormat="false" ht="12.75" hidden="false" customHeight="false" outlineLevel="0" collapsed="false">
      <c r="A498" s="1" t="s">
        <v>56</v>
      </c>
      <c r="B498" s="1" t="n">
        <v>6</v>
      </c>
      <c r="C498" s="1" t="n">
        <v>417335</v>
      </c>
      <c r="D498" s="1" t="n">
        <v>272743</v>
      </c>
      <c r="E498" s="1" t="n">
        <v>237764</v>
      </c>
      <c r="F498" s="1" t="n">
        <v>305145</v>
      </c>
    </row>
    <row r="499" customFormat="false" ht="12.75" hidden="false" customHeight="false" outlineLevel="0" collapsed="false">
      <c r="A499" s="1" t="s">
        <v>57</v>
      </c>
      <c r="B499" s="1" t="n">
        <v>6</v>
      </c>
      <c r="C499" s="1" t="n">
        <v>351437</v>
      </c>
      <c r="D499" s="1" t="n">
        <v>227625</v>
      </c>
      <c r="E499" s="1" t="n">
        <v>203669</v>
      </c>
      <c r="F499" s="1" t="n">
        <v>273859</v>
      </c>
    </row>
    <row r="500" customFormat="false" ht="12.75" hidden="false" customHeight="false" outlineLevel="0" collapsed="false">
      <c r="A500" s="1" t="s">
        <v>59</v>
      </c>
      <c r="B500" s="1" t="n">
        <v>6</v>
      </c>
      <c r="C500" s="1" t="n">
        <v>316293</v>
      </c>
      <c r="D500" s="1" t="n">
        <v>206232</v>
      </c>
      <c r="E500" s="1" t="n">
        <v>188154</v>
      </c>
      <c r="F500" s="1" t="n">
        <v>257575</v>
      </c>
    </row>
    <row r="501" customFormat="false" ht="12.75" hidden="false" customHeight="false" outlineLevel="0" collapsed="false">
      <c r="A501" s="1" t="s">
        <v>60</v>
      </c>
      <c r="B501" s="1" t="n">
        <v>6</v>
      </c>
      <c r="C501" s="1" t="n">
        <v>390504</v>
      </c>
      <c r="D501" s="1" t="n">
        <v>252328</v>
      </c>
      <c r="E501" s="1" t="n">
        <v>224745</v>
      </c>
      <c r="F501" s="1" t="n">
        <v>302637</v>
      </c>
    </row>
    <row r="502" customFormat="false" ht="12.75" hidden="false" customHeight="false" outlineLevel="0" collapsed="false">
      <c r="A502" s="1" t="s">
        <v>62</v>
      </c>
      <c r="B502" s="1" t="n">
        <v>6</v>
      </c>
      <c r="C502" s="1" t="n">
        <v>480290</v>
      </c>
      <c r="D502" s="1" t="n">
        <v>310210</v>
      </c>
      <c r="E502" s="1" t="n">
        <v>268265</v>
      </c>
      <c r="F502" s="1" t="n">
        <v>347031</v>
      </c>
    </row>
    <row r="503" customFormat="false" ht="12.75" hidden="false" customHeight="false" outlineLevel="0" collapsed="false">
      <c r="A503" s="1" t="s">
        <v>63</v>
      </c>
      <c r="B503" s="1" t="n">
        <v>6</v>
      </c>
      <c r="C503" s="1" t="n">
        <v>401588</v>
      </c>
      <c r="D503" s="1" t="n">
        <v>258373</v>
      </c>
      <c r="E503" s="1" t="n">
        <v>231599</v>
      </c>
      <c r="F503" s="1" t="n">
        <v>318260</v>
      </c>
    </row>
    <row r="504" customFormat="false" ht="12.75" hidden="false" customHeight="false" outlineLevel="0" collapsed="false">
      <c r="A504" s="1" t="s">
        <v>64</v>
      </c>
      <c r="B504" s="1" t="n">
        <v>6</v>
      </c>
      <c r="C504" s="1" t="n">
        <v>372310</v>
      </c>
      <c r="D504" s="1" t="n">
        <v>239306</v>
      </c>
      <c r="E504" s="1" t="n">
        <v>216390</v>
      </c>
      <c r="F504" s="1" t="n">
        <v>300196</v>
      </c>
    </row>
    <row r="505" customFormat="false" ht="12.75" hidden="false" customHeight="false" outlineLevel="0" collapsed="false">
      <c r="A505" s="1" t="s">
        <v>65</v>
      </c>
      <c r="B505" s="1" t="n">
        <v>6</v>
      </c>
      <c r="C505" s="1" t="n">
        <v>384727</v>
      </c>
      <c r="D505" s="1" t="n">
        <v>246697</v>
      </c>
      <c r="E505" s="1" t="n">
        <v>226223</v>
      </c>
      <c r="F505" s="1" t="n">
        <v>321751</v>
      </c>
    </row>
    <row r="506" customFormat="false" ht="12.75" hidden="false" customHeight="false" outlineLevel="0" collapsed="false">
      <c r="A506" s="1" t="s">
        <v>66</v>
      </c>
      <c r="B506" s="1" t="n">
        <v>6</v>
      </c>
      <c r="C506" s="1" t="n">
        <v>387688</v>
      </c>
      <c r="D506" s="1" t="n">
        <v>249297</v>
      </c>
      <c r="E506" s="1" t="n">
        <v>225151</v>
      </c>
      <c r="F506" s="1" t="n">
        <v>312116</v>
      </c>
    </row>
    <row r="507" customFormat="false" ht="12.75" hidden="false" customHeight="false" outlineLevel="0" collapsed="false">
      <c r="A507" s="1" t="s">
        <v>67</v>
      </c>
      <c r="B507" s="1" t="n">
        <v>6</v>
      </c>
      <c r="C507" s="1" t="n">
        <v>396964</v>
      </c>
      <c r="D507" s="1" t="n">
        <v>255349</v>
      </c>
      <c r="E507" s="1" t="n">
        <v>229308</v>
      </c>
      <c r="F507" s="1" t="n">
        <v>316205</v>
      </c>
    </row>
    <row r="508" customFormat="false" ht="12.75" hidden="false" customHeight="false" outlineLevel="0" collapsed="false">
      <c r="A508" s="1" t="s">
        <v>68</v>
      </c>
      <c r="B508" s="1" t="n">
        <v>6</v>
      </c>
      <c r="C508" s="1" t="n">
        <v>387852</v>
      </c>
      <c r="D508" s="1" t="n">
        <v>248803</v>
      </c>
      <c r="E508" s="1" t="n">
        <v>222301</v>
      </c>
      <c r="F508" s="1" t="n">
        <v>303950</v>
      </c>
    </row>
    <row r="509" customFormat="false" ht="12.75" hidden="false" customHeight="false" outlineLevel="0" collapsed="false">
      <c r="A509" s="1" t="s">
        <v>69</v>
      </c>
      <c r="B509" s="1" t="n">
        <v>6</v>
      </c>
      <c r="C509" s="1" t="n">
        <v>361124</v>
      </c>
      <c r="D509" s="1" t="n">
        <v>232685</v>
      </c>
      <c r="E509" s="1" t="n">
        <v>209078</v>
      </c>
      <c r="F509" s="1" t="n">
        <v>284696</v>
      </c>
    </row>
    <row r="510" customFormat="false" ht="12.75" hidden="false" customHeight="false" outlineLevel="0" collapsed="false">
      <c r="A510" s="1" t="s">
        <v>70</v>
      </c>
      <c r="B510" s="1" t="n">
        <v>6</v>
      </c>
      <c r="C510" s="1" t="n">
        <v>399048</v>
      </c>
      <c r="D510" s="1" t="n">
        <v>256772</v>
      </c>
      <c r="E510" s="1" t="n">
        <v>228098</v>
      </c>
      <c r="F510" s="1" t="n">
        <v>305540</v>
      </c>
    </row>
    <row r="511" customFormat="false" ht="12.75" hidden="false" customHeight="false" outlineLevel="0" collapsed="false">
      <c r="A511" s="1" t="s">
        <v>71</v>
      </c>
      <c r="B511" s="1" t="n">
        <v>6</v>
      </c>
      <c r="C511" s="1" t="n">
        <v>371596</v>
      </c>
      <c r="D511" s="1" t="n">
        <v>239975</v>
      </c>
      <c r="E511" s="1" t="n">
        <v>213456</v>
      </c>
      <c r="F511" s="1" t="n">
        <v>286351</v>
      </c>
    </row>
    <row r="512" customFormat="false" ht="12.75" hidden="false" customHeight="false" outlineLevel="0" collapsed="false">
      <c r="A512" s="1" t="s">
        <v>72</v>
      </c>
      <c r="B512" s="1" t="n">
        <v>6</v>
      </c>
      <c r="C512" s="1" t="n">
        <v>343724</v>
      </c>
      <c r="D512" s="1" t="n">
        <v>221429</v>
      </c>
      <c r="E512" s="1" t="n">
        <v>198661</v>
      </c>
      <c r="F512" s="1" t="n">
        <v>269333</v>
      </c>
    </row>
    <row r="513" customFormat="false" ht="12.75" hidden="false" customHeight="false" outlineLevel="0" collapsed="false">
      <c r="A513" s="1" t="s">
        <v>73</v>
      </c>
      <c r="B513" s="1" t="n">
        <v>6</v>
      </c>
      <c r="C513" s="1" t="n">
        <v>376277</v>
      </c>
      <c r="D513" s="1" t="n">
        <v>243306</v>
      </c>
      <c r="E513" s="1" t="n">
        <v>222532</v>
      </c>
      <c r="F513" s="1" t="n">
        <v>315854</v>
      </c>
    </row>
    <row r="514" customFormat="false" ht="12.75" hidden="false" customHeight="false" outlineLevel="0" collapsed="false">
      <c r="A514" s="1" t="s">
        <v>75</v>
      </c>
      <c r="B514" s="1" t="n">
        <v>6</v>
      </c>
      <c r="C514" s="1" t="n">
        <v>444758</v>
      </c>
      <c r="D514" s="1" t="n">
        <v>287683</v>
      </c>
      <c r="E514" s="1" t="n">
        <v>255091</v>
      </c>
      <c r="F514" s="1" t="n">
        <v>347071</v>
      </c>
    </row>
    <row r="515" customFormat="false" ht="12.75" hidden="false" customHeight="false" outlineLevel="0" collapsed="false">
      <c r="A515" s="1" t="s">
        <v>76</v>
      </c>
      <c r="B515" s="1" t="n">
        <v>6</v>
      </c>
      <c r="C515" s="1" t="n">
        <v>361329</v>
      </c>
      <c r="D515" s="1" t="n">
        <v>235012</v>
      </c>
      <c r="E515" s="1" t="n">
        <v>215460</v>
      </c>
      <c r="F515" s="1" t="n">
        <v>306243</v>
      </c>
    </row>
    <row r="516" customFormat="false" ht="12.75" hidden="false" customHeight="false" outlineLevel="0" collapsed="false">
      <c r="A516" s="1" t="s">
        <v>77</v>
      </c>
      <c r="B516" s="1" t="n">
        <v>6</v>
      </c>
      <c r="C516" s="1" t="n">
        <v>384769</v>
      </c>
      <c r="D516" s="1" t="n">
        <v>248310</v>
      </c>
      <c r="E516" s="1" t="n">
        <v>229054</v>
      </c>
      <c r="F516" s="1" t="n">
        <v>331723</v>
      </c>
    </row>
    <row r="517" customFormat="false" ht="12.75" hidden="false" customHeight="false" outlineLevel="0" collapsed="false">
      <c r="A517" s="1" t="s">
        <v>78</v>
      </c>
      <c r="B517" s="1" t="n">
        <v>6</v>
      </c>
      <c r="C517" s="1" t="n">
        <v>358582</v>
      </c>
      <c r="D517" s="1" t="n">
        <v>233159</v>
      </c>
      <c r="E517" s="1" t="n">
        <v>212850</v>
      </c>
      <c r="F517" s="1" t="n">
        <v>299458</v>
      </c>
    </row>
    <row r="518" customFormat="false" ht="12.75" hidden="false" customHeight="false" outlineLevel="0" collapsed="false">
      <c r="A518" s="1" t="s">
        <v>79</v>
      </c>
      <c r="B518" s="1" t="n">
        <v>6</v>
      </c>
      <c r="C518" s="1" t="n">
        <v>379750</v>
      </c>
      <c r="D518" s="1" t="n">
        <v>246010</v>
      </c>
      <c r="E518" s="1" t="n">
        <v>225615</v>
      </c>
      <c r="F518" s="1" t="n">
        <v>322393</v>
      </c>
    </row>
    <row r="519" customFormat="false" ht="12.75" hidden="false" customHeight="false" outlineLevel="0" collapsed="false">
      <c r="A519" s="1" t="s">
        <v>80</v>
      </c>
      <c r="B519" s="1" t="n">
        <v>6</v>
      </c>
      <c r="C519" s="1" t="n">
        <v>401014</v>
      </c>
      <c r="D519" s="1" t="n">
        <v>258806</v>
      </c>
      <c r="E519" s="1" t="n">
        <v>233972</v>
      </c>
      <c r="F519" s="1" t="n">
        <v>328321</v>
      </c>
    </row>
    <row r="520" customFormat="false" ht="12.75" hidden="false" customHeight="false" outlineLevel="0" collapsed="false">
      <c r="A520" s="1" t="s">
        <v>81</v>
      </c>
      <c r="B520" s="1" t="n">
        <v>6</v>
      </c>
      <c r="C520" s="1" t="n">
        <v>424415</v>
      </c>
      <c r="D520" s="1" t="n">
        <v>273279</v>
      </c>
      <c r="E520" s="1" t="n">
        <v>245830</v>
      </c>
      <c r="F520" s="1" t="n">
        <v>344338</v>
      </c>
    </row>
    <row r="521" customFormat="false" ht="12.75" hidden="false" customHeight="false" outlineLevel="0" collapsed="false">
      <c r="A521" s="1" t="s">
        <v>82</v>
      </c>
      <c r="B521" s="1" t="n">
        <v>6</v>
      </c>
      <c r="C521" s="1" t="n">
        <v>431021</v>
      </c>
      <c r="D521" s="1" t="n">
        <v>276425</v>
      </c>
      <c r="E521" s="1" t="n">
        <v>248008</v>
      </c>
      <c r="F521" s="1" t="n">
        <v>345872</v>
      </c>
    </row>
    <row r="522" customFormat="false" ht="12.75" hidden="false" customHeight="false" outlineLevel="0" collapsed="false">
      <c r="A522" s="1" t="s">
        <v>83</v>
      </c>
      <c r="B522" s="1" t="n">
        <v>6</v>
      </c>
      <c r="C522" s="1" t="n">
        <v>425758</v>
      </c>
      <c r="D522" s="1" t="n">
        <v>273713</v>
      </c>
      <c r="E522" s="1" t="n">
        <v>246479</v>
      </c>
      <c r="F522" s="1" t="n">
        <v>344563</v>
      </c>
    </row>
    <row r="523" customFormat="false" ht="12.75" hidden="false" customHeight="false" outlineLevel="0" collapsed="false">
      <c r="A523" s="1" t="s">
        <v>84</v>
      </c>
      <c r="B523" s="1" t="n">
        <v>6</v>
      </c>
      <c r="C523" s="1" t="n">
        <v>412576</v>
      </c>
      <c r="D523" s="1" t="n">
        <v>263893</v>
      </c>
      <c r="E523" s="1" t="n">
        <v>238296</v>
      </c>
      <c r="F523" s="1" t="n">
        <v>337043</v>
      </c>
    </row>
    <row r="524" customFormat="false" ht="12.75" hidden="false" customHeight="false" outlineLevel="0" collapsed="false">
      <c r="A524" s="1" t="s">
        <v>85</v>
      </c>
      <c r="B524" s="1" t="n">
        <v>6</v>
      </c>
      <c r="C524" s="1" t="n">
        <v>384404</v>
      </c>
      <c r="D524" s="1" t="n">
        <v>246302</v>
      </c>
      <c r="E524" s="1" t="n">
        <v>226061</v>
      </c>
      <c r="F524" s="1" t="n">
        <v>325564</v>
      </c>
    </row>
    <row r="525" customFormat="false" ht="12.75" hidden="false" customHeight="false" outlineLevel="0" collapsed="false">
      <c r="A525" s="1" t="s">
        <v>86</v>
      </c>
      <c r="B525" s="1" t="n">
        <v>6</v>
      </c>
      <c r="C525" s="1" t="n">
        <v>396110</v>
      </c>
      <c r="D525" s="1" t="n">
        <v>257269</v>
      </c>
      <c r="E525" s="1" t="n">
        <v>227897</v>
      </c>
      <c r="F525" s="1" t="n">
        <v>306129</v>
      </c>
    </row>
    <row r="526" customFormat="false" ht="12.75" hidden="false" customHeight="false" outlineLevel="0" collapsed="false">
      <c r="A526" s="1" t="s">
        <v>88</v>
      </c>
      <c r="B526" s="1" t="n">
        <v>6</v>
      </c>
      <c r="C526" s="1" t="n">
        <v>388008</v>
      </c>
      <c r="D526" s="1" t="n">
        <v>251569</v>
      </c>
      <c r="E526" s="1" t="n">
        <v>224197</v>
      </c>
      <c r="F526" s="1" t="n">
        <v>305133</v>
      </c>
    </row>
    <row r="527" customFormat="false" ht="12.75" hidden="false" customHeight="false" outlineLevel="0" collapsed="false">
      <c r="A527" s="1" t="s">
        <v>89</v>
      </c>
      <c r="B527" s="1" t="n">
        <v>6</v>
      </c>
      <c r="C527" s="1" t="n">
        <v>413562</v>
      </c>
      <c r="D527" s="1" t="n">
        <v>268260</v>
      </c>
      <c r="E527" s="1" t="n">
        <v>237362</v>
      </c>
      <c r="F527" s="1" t="n">
        <v>323393</v>
      </c>
    </row>
    <row r="528" customFormat="false" ht="12.75" hidden="false" customHeight="false" outlineLevel="0" collapsed="false">
      <c r="A528" s="1" t="s">
        <v>90</v>
      </c>
      <c r="B528" s="1" t="n">
        <v>6</v>
      </c>
      <c r="C528" s="1" t="n">
        <v>419371</v>
      </c>
      <c r="D528" s="1" t="n">
        <v>270829</v>
      </c>
      <c r="E528" s="1" t="n">
        <v>237882</v>
      </c>
      <c r="F528" s="1" t="n">
        <v>320336</v>
      </c>
    </row>
    <row r="529" customFormat="false" ht="12.75" hidden="false" customHeight="false" outlineLevel="0" collapsed="false">
      <c r="A529" s="1" t="s">
        <v>91</v>
      </c>
      <c r="B529" s="1" t="n">
        <v>6</v>
      </c>
      <c r="C529" s="1" t="n">
        <v>389607</v>
      </c>
      <c r="D529" s="1" t="n">
        <v>253700</v>
      </c>
      <c r="E529" s="1" t="n">
        <v>223357</v>
      </c>
      <c r="F529" s="1" t="n">
        <v>297678</v>
      </c>
    </row>
    <row r="530" customFormat="false" ht="12.75" hidden="false" customHeight="false" outlineLevel="0" collapsed="false">
      <c r="A530" s="1" t="s">
        <v>92</v>
      </c>
      <c r="B530" s="1" t="n">
        <v>6</v>
      </c>
      <c r="C530" s="1" t="n">
        <v>410305</v>
      </c>
      <c r="D530" s="1" t="n">
        <v>265492</v>
      </c>
      <c r="E530" s="1" t="n">
        <v>231855</v>
      </c>
      <c r="F530" s="1" t="n">
        <v>308386</v>
      </c>
    </row>
    <row r="531" customFormat="false" ht="12.75" hidden="false" customHeight="false" outlineLevel="0" collapsed="false">
      <c r="A531" s="1" t="s">
        <v>93</v>
      </c>
      <c r="B531" s="1" t="n">
        <v>6</v>
      </c>
      <c r="C531" s="1" t="n">
        <v>402387</v>
      </c>
      <c r="D531" s="1" t="n">
        <v>261226</v>
      </c>
      <c r="E531" s="1" t="n">
        <v>227518</v>
      </c>
      <c r="F531" s="1" t="n">
        <v>299807</v>
      </c>
    </row>
    <row r="532" customFormat="false" ht="12.75" hidden="false" customHeight="false" outlineLevel="0" collapsed="false">
      <c r="A532" s="1" t="s">
        <v>94</v>
      </c>
      <c r="B532" s="1" t="n">
        <v>6</v>
      </c>
      <c r="C532" s="1" t="n">
        <v>441141</v>
      </c>
      <c r="D532" s="1" t="n">
        <v>285137</v>
      </c>
      <c r="E532" s="1" t="n">
        <v>246486</v>
      </c>
      <c r="F532" s="1" t="n">
        <v>324701</v>
      </c>
    </row>
    <row r="533" customFormat="false" ht="12.75" hidden="false" customHeight="false" outlineLevel="0" collapsed="false">
      <c r="A533" s="1" t="s">
        <v>95</v>
      </c>
      <c r="B533" s="1" t="n">
        <v>6</v>
      </c>
      <c r="C533" s="1" t="n">
        <v>416558</v>
      </c>
      <c r="D533" s="1" t="n">
        <v>269241</v>
      </c>
      <c r="E533" s="1" t="n">
        <v>236034</v>
      </c>
      <c r="F533" s="1" t="n">
        <v>314977</v>
      </c>
    </row>
    <row r="534" customFormat="false" ht="12.75" hidden="false" customHeight="false" outlineLevel="0" collapsed="false">
      <c r="A534" s="1" t="s">
        <v>96</v>
      </c>
      <c r="B534" s="1" t="n">
        <v>6</v>
      </c>
      <c r="C534" s="1" t="n">
        <v>415952</v>
      </c>
      <c r="D534" s="1" t="n">
        <v>268841</v>
      </c>
      <c r="E534" s="1" t="n">
        <v>236074</v>
      </c>
      <c r="F534" s="1" t="n">
        <v>315937</v>
      </c>
    </row>
    <row r="535" customFormat="false" ht="12.75" hidden="false" customHeight="false" outlineLevel="0" collapsed="false">
      <c r="A535" s="1" t="s">
        <v>97</v>
      </c>
      <c r="B535" s="1" t="n">
        <v>6</v>
      </c>
      <c r="C535" s="1" t="n">
        <v>413316</v>
      </c>
      <c r="D535" s="1" t="n">
        <v>266414</v>
      </c>
      <c r="E535" s="1" t="n">
        <v>233434</v>
      </c>
      <c r="F535" s="1" t="n">
        <v>313167</v>
      </c>
    </row>
    <row r="536" customFormat="false" ht="12.75" hidden="false" customHeight="false" outlineLevel="0" collapsed="false">
      <c r="A536" s="1" t="s">
        <v>98</v>
      </c>
      <c r="B536" s="1" t="n">
        <v>6</v>
      </c>
      <c r="C536" s="1" t="n">
        <v>377182</v>
      </c>
      <c r="D536" s="1" t="n">
        <v>244393</v>
      </c>
      <c r="E536" s="1" t="n">
        <v>214893</v>
      </c>
      <c r="F536" s="1" t="n">
        <v>285997</v>
      </c>
    </row>
    <row r="537" customFormat="false" ht="12.75" hidden="false" customHeight="false" outlineLevel="0" collapsed="false">
      <c r="A537" s="1" t="s">
        <v>99</v>
      </c>
      <c r="B537" s="1" t="n">
        <v>6</v>
      </c>
      <c r="C537" s="1" t="n">
        <v>358229</v>
      </c>
      <c r="D537" s="1" t="n">
        <v>234177</v>
      </c>
      <c r="E537" s="1" t="n">
        <v>213068</v>
      </c>
      <c r="F537" s="1" t="n">
        <v>298484</v>
      </c>
    </row>
    <row r="538" customFormat="false" ht="12.75" hidden="false" customHeight="false" outlineLevel="0" collapsed="false">
      <c r="A538" s="1" t="s">
        <v>101</v>
      </c>
      <c r="B538" s="1" t="n">
        <v>6</v>
      </c>
      <c r="C538" s="1" t="n">
        <v>467262</v>
      </c>
      <c r="D538" s="1" t="n">
        <v>303980</v>
      </c>
      <c r="E538" s="1" t="n">
        <v>267461</v>
      </c>
      <c r="F538" s="1" t="n">
        <v>361452</v>
      </c>
    </row>
    <row r="539" customFormat="false" ht="12.75" hidden="false" customHeight="false" outlineLevel="0" collapsed="false">
      <c r="A539" s="1" t="s">
        <v>102</v>
      </c>
      <c r="B539" s="1" t="n">
        <v>6</v>
      </c>
      <c r="C539" s="1" t="n">
        <v>464448</v>
      </c>
      <c r="D539" s="1" t="n">
        <v>303098</v>
      </c>
      <c r="E539" s="1" t="n">
        <v>271439</v>
      </c>
      <c r="F539" s="1" t="n">
        <v>378360</v>
      </c>
    </row>
    <row r="540" customFormat="false" ht="12.75" hidden="false" customHeight="false" outlineLevel="0" collapsed="false">
      <c r="A540" s="1" t="s">
        <v>103</v>
      </c>
      <c r="B540" s="1" t="n">
        <v>6</v>
      </c>
      <c r="C540" s="1" t="n">
        <v>442220</v>
      </c>
      <c r="D540" s="1" t="n">
        <v>287556</v>
      </c>
      <c r="E540" s="1" t="n">
        <v>259599</v>
      </c>
      <c r="F540" s="1" t="n">
        <v>366003</v>
      </c>
    </row>
    <row r="541" customFormat="false" ht="12.75" hidden="false" customHeight="false" outlineLevel="0" collapsed="false">
      <c r="A541" s="1" t="s">
        <v>104</v>
      </c>
      <c r="B541" s="1" t="n">
        <v>6</v>
      </c>
      <c r="C541" s="1" t="n">
        <v>415329</v>
      </c>
      <c r="D541" s="1" t="n">
        <v>269109</v>
      </c>
      <c r="E541" s="1" t="n">
        <v>239479</v>
      </c>
      <c r="F541" s="1" t="n">
        <v>329876</v>
      </c>
    </row>
    <row r="542" customFormat="false" ht="12.75" hidden="false" customHeight="false" outlineLevel="0" collapsed="false">
      <c r="A542" s="1" t="s">
        <v>105</v>
      </c>
      <c r="B542" s="1" t="n">
        <v>6</v>
      </c>
      <c r="C542" s="1" t="n">
        <v>432991</v>
      </c>
      <c r="D542" s="1" t="n">
        <v>279360</v>
      </c>
      <c r="E542" s="1" t="n">
        <v>245196</v>
      </c>
      <c r="F542" s="1" t="n">
        <v>334120</v>
      </c>
    </row>
    <row r="543" customFormat="false" ht="12.75" hidden="false" customHeight="false" outlineLevel="0" collapsed="false">
      <c r="A543" s="1" t="s">
        <v>106</v>
      </c>
      <c r="B543" s="1" t="n">
        <v>6</v>
      </c>
      <c r="C543" s="1" t="n">
        <v>437672</v>
      </c>
      <c r="D543" s="1" t="n">
        <v>283231</v>
      </c>
      <c r="E543" s="1" t="n">
        <v>246286</v>
      </c>
      <c r="F543" s="1" t="n">
        <v>330600</v>
      </c>
    </row>
    <row r="544" customFormat="false" ht="12.75" hidden="false" customHeight="false" outlineLevel="0" collapsed="false">
      <c r="A544" s="1" t="s">
        <v>107</v>
      </c>
      <c r="B544" s="1" t="n">
        <v>6</v>
      </c>
      <c r="C544" s="1" t="n">
        <v>457825</v>
      </c>
      <c r="D544" s="1" t="n">
        <v>295632</v>
      </c>
      <c r="E544" s="1" t="n">
        <v>254296</v>
      </c>
      <c r="F544" s="1" t="n">
        <v>337880</v>
      </c>
    </row>
    <row r="545" customFormat="false" ht="12.75" hidden="false" customHeight="false" outlineLevel="0" collapsed="false">
      <c r="A545" s="1" t="s">
        <v>108</v>
      </c>
      <c r="B545" s="1" t="n">
        <v>6</v>
      </c>
      <c r="C545" s="1" t="n">
        <v>453457</v>
      </c>
      <c r="D545" s="1" t="n">
        <v>293412</v>
      </c>
      <c r="E545" s="1" t="n">
        <v>255644</v>
      </c>
      <c r="F545" s="1" t="n">
        <v>344935</v>
      </c>
    </row>
    <row r="546" customFormat="false" ht="12.75" hidden="false" customHeight="false" outlineLevel="0" collapsed="false">
      <c r="A546" s="1" t="s">
        <v>109</v>
      </c>
      <c r="B546" s="1" t="n">
        <v>6</v>
      </c>
      <c r="C546" s="1" t="n">
        <v>433345</v>
      </c>
      <c r="D546" s="1" t="n">
        <v>279657</v>
      </c>
      <c r="E546" s="1" t="n">
        <v>243611</v>
      </c>
      <c r="F546" s="1" t="n">
        <v>328156</v>
      </c>
    </row>
    <row r="547" customFormat="false" ht="12.75" hidden="false" customHeight="false" outlineLevel="0" collapsed="false">
      <c r="A547" s="1" t="s">
        <v>110</v>
      </c>
      <c r="B547" s="1" t="n">
        <v>6</v>
      </c>
      <c r="C547" s="1" t="n">
        <v>437991</v>
      </c>
      <c r="D547" s="1" t="n">
        <v>280811</v>
      </c>
      <c r="E547" s="1" t="n">
        <v>241040</v>
      </c>
      <c r="F547" s="1" t="n">
        <v>319608</v>
      </c>
    </row>
    <row r="548" customFormat="false" ht="12.75" hidden="false" customHeight="false" outlineLevel="0" collapsed="false">
      <c r="A548" s="1" t="s">
        <v>111</v>
      </c>
      <c r="B548" s="1" t="n">
        <v>6</v>
      </c>
      <c r="C548" s="1" t="n">
        <v>423450</v>
      </c>
      <c r="D548" s="1" t="n">
        <v>271811</v>
      </c>
      <c r="E548" s="1" t="n">
        <v>232842</v>
      </c>
      <c r="F548" s="1" t="n">
        <v>304908</v>
      </c>
    </row>
    <row r="549" customFormat="false" ht="12.75" hidden="false" customHeight="false" outlineLevel="0" collapsed="false">
      <c r="A549" s="1" t="s">
        <v>112</v>
      </c>
      <c r="B549" s="1" t="n">
        <v>6</v>
      </c>
      <c r="C549" s="1" t="n">
        <v>348097</v>
      </c>
      <c r="D549" s="1" t="n">
        <v>227216</v>
      </c>
      <c r="E549" s="1" t="n">
        <v>206379</v>
      </c>
      <c r="F549" s="1" t="n">
        <v>283157</v>
      </c>
    </row>
    <row r="550" customFormat="false" ht="12.75" hidden="false" customHeight="false" outlineLevel="0" collapsed="false">
      <c r="A550" s="1" t="s">
        <v>114</v>
      </c>
      <c r="B550" s="1" t="n">
        <v>6</v>
      </c>
      <c r="C550" s="1" t="n">
        <v>404592</v>
      </c>
      <c r="D550" s="1" t="n">
        <v>262263</v>
      </c>
      <c r="E550" s="1" t="n">
        <v>234932</v>
      </c>
      <c r="F550" s="1" t="n">
        <v>320828</v>
      </c>
    </row>
    <row r="551" customFormat="false" ht="12.75" hidden="false" customHeight="false" outlineLevel="0" collapsed="false">
      <c r="A551" s="1" t="s">
        <v>115</v>
      </c>
      <c r="B551" s="1" t="n">
        <v>6</v>
      </c>
      <c r="C551" s="1" t="n">
        <v>380858</v>
      </c>
      <c r="D551" s="1" t="n">
        <v>248010</v>
      </c>
      <c r="E551" s="1" t="n">
        <v>227608</v>
      </c>
      <c r="F551" s="1" t="n">
        <v>322267</v>
      </c>
    </row>
    <row r="552" customFormat="false" ht="12.75" hidden="false" customHeight="false" outlineLevel="0" collapsed="false">
      <c r="A552" s="1" t="s">
        <v>116</v>
      </c>
      <c r="B552" s="1" t="n">
        <v>6</v>
      </c>
      <c r="C552" s="1" t="n">
        <v>406502</v>
      </c>
      <c r="D552" s="1" t="n">
        <v>264639</v>
      </c>
      <c r="E552" s="1" t="n">
        <v>237501</v>
      </c>
      <c r="F552" s="1" t="n">
        <v>324627</v>
      </c>
    </row>
    <row r="553" customFormat="false" ht="12.75" hidden="false" customHeight="false" outlineLevel="0" collapsed="false">
      <c r="A553" s="1" t="s">
        <v>117</v>
      </c>
      <c r="B553" s="1" t="n">
        <v>6</v>
      </c>
      <c r="C553" s="1" t="n">
        <v>358949</v>
      </c>
      <c r="D553" s="1" t="n">
        <v>232943</v>
      </c>
      <c r="E553" s="1" t="n">
        <v>215689</v>
      </c>
      <c r="F553" s="1" t="n">
        <v>308295</v>
      </c>
    </row>
    <row r="554" customFormat="false" ht="12.75" hidden="false" customHeight="false" outlineLevel="0" collapsed="false">
      <c r="A554" s="1" t="s">
        <v>118</v>
      </c>
      <c r="B554" s="1" t="n">
        <v>6</v>
      </c>
      <c r="C554" s="1" t="n">
        <v>382705</v>
      </c>
      <c r="D554" s="1" t="n">
        <v>248103</v>
      </c>
      <c r="E554" s="1" t="n">
        <v>226014</v>
      </c>
      <c r="F554" s="1" t="n">
        <v>316365</v>
      </c>
    </row>
    <row r="555" customFormat="false" ht="12.75" hidden="false" customHeight="false" outlineLevel="0" collapsed="false">
      <c r="A555" s="1" t="s">
        <v>119</v>
      </c>
      <c r="B555" s="1" t="n">
        <v>6</v>
      </c>
      <c r="C555" s="1" t="n">
        <v>406926</v>
      </c>
      <c r="D555" s="1" t="n">
        <v>262574</v>
      </c>
      <c r="E555" s="1" t="n">
        <v>235556</v>
      </c>
      <c r="F555" s="1" t="n">
        <v>324554</v>
      </c>
    </row>
    <row r="556" customFormat="false" ht="12.75" hidden="false" customHeight="false" outlineLevel="0" collapsed="false">
      <c r="A556" s="1" t="s">
        <v>120</v>
      </c>
      <c r="B556" s="1" t="n">
        <v>6</v>
      </c>
      <c r="C556" s="1" t="n">
        <v>369115</v>
      </c>
      <c r="D556" s="1" t="n">
        <v>240284</v>
      </c>
      <c r="E556" s="1" t="n">
        <v>218885</v>
      </c>
      <c r="F556" s="1" t="n">
        <v>305800</v>
      </c>
    </row>
    <row r="557" customFormat="false" ht="12.75" hidden="false" customHeight="false" outlineLevel="0" collapsed="false">
      <c r="A557" s="1" t="s">
        <v>121</v>
      </c>
      <c r="B557" s="1" t="n">
        <v>6</v>
      </c>
      <c r="C557" s="1" t="n">
        <v>373987</v>
      </c>
      <c r="D557" s="1" t="n">
        <v>243480</v>
      </c>
      <c r="E557" s="1" t="n">
        <v>222201</v>
      </c>
      <c r="F557" s="1" t="n">
        <v>309129</v>
      </c>
    </row>
    <row r="558" customFormat="false" ht="12.75" hidden="false" customHeight="false" outlineLevel="0" collapsed="false">
      <c r="A558" s="1" t="s">
        <v>122</v>
      </c>
      <c r="B558" s="1" t="n">
        <v>6</v>
      </c>
      <c r="C558" s="1" t="n">
        <v>392323</v>
      </c>
      <c r="D558" s="1" t="n">
        <v>254773</v>
      </c>
      <c r="E558" s="1" t="n">
        <v>228712</v>
      </c>
      <c r="F558" s="1" t="n">
        <v>309668</v>
      </c>
    </row>
    <row r="559" customFormat="false" ht="12.75" hidden="false" customHeight="false" outlineLevel="0" collapsed="false">
      <c r="A559" s="1" t="s">
        <v>123</v>
      </c>
      <c r="B559" s="1" t="n">
        <v>6</v>
      </c>
      <c r="C559" s="1" t="n">
        <v>435631</v>
      </c>
      <c r="D559" s="1" t="n">
        <v>280164</v>
      </c>
      <c r="E559" s="1" t="n">
        <v>245197</v>
      </c>
      <c r="F559" s="1" t="n">
        <v>324553</v>
      </c>
    </row>
    <row r="560" customFormat="false" ht="12.75" hidden="false" customHeight="false" outlineLevel="0" collapsed="false">
      <c r="A560" s="1" t="s">
        <v>124</v>
      </c>
      <c r="B560" s="1" t="n">
        <v>6</v>
      </c>
      <c r="C560" s="1" t="n">
        <v>389056</v>
      </c>
      <c r="D560" s="1" t="n">
        <v>250255</v>
      </c>
      <c r="E560" s="1" t="n">
        <v>222650</v>
      </c>
      <c r="F560" s="1" t="n">
        <v>300512</v>
      </c>
    </row>
    <row r="561" customFormat="false" ht="12.75" hidden="false" customHeight="false" outlineLevel="0" collapsed="false">
      <c r="A561" s="1" t="s">
        <v>125</v>
      </c>
      <c r="B561" s="1" t="n">
        <v>6</v>
      </c>
      <c r="C561" s="1" t="n">
        <v>382217</v>
      </c>
      <c r="D561" s="1" t="n">
        <v>249343</v>
      </c>
      <c r="E561" s="1" t="n">
        <v>233427</v>
      </c>
      <c r="F561" s="1" t="n">
        <v>343879</v>
      </c>
    </row>
    <row r="562" customFormat="false" ht="12.75" hidden="false" customHeight="false" outlineLevel="0" collapsed="false">
      <c r="A562" s="1" t="s">
        <v>127</v>
      </c>
      <c r="B562" s="1" t="n">
        <v>6</v>
      </c>
      <c r="C562" s="1" t="n">
        <v>378510</v>
      </c>
      <c r="D562" s="1" t="n">
        <v>247919</v>
      </c>
      <c r="E562" s="1" t="n">
        <v>230942</v>
      </c>
      <c r="F562" s="1" t="n">
        <v>337275</v>
      </c>
    </row>
    <row r="563" customFormat="false" ht="12.75" hidden="false" customHeight="false" outlineLevel="0" collapsed="false">
      <c r="A563" s="1" t="s">
        <v>128</v>
      </c>
      <c r="B563" s="1" t="n">
        <v>6</v>
      </c>
      <c r="C563" s="1" t="n">
        <v>423096</v>
      </c>
      <c r="D563" s="1" t="n">
        <v>275997</v>
      </c>
      <c r="E563" s="1" t="n">
        <v>247697</v>
      </c>
      <c r="F563" s="1" t="n">
        <v>346043</v>
      </c>
    </row>
    <row r="564" customFormat="false" ht="12.75" hidden="false" customHeight="false" outlineLevel="0" collapsed="false">
      <c r="A564" s="1" t="s">
        <v>129</v>
      </c>
      <c r="B564" s="1" t="n">
        <v>6</v>
      </c>
      <c r="C564" s="1" t="n">
        <v>414820</v>
      </c>
      <c r="D564" s="1" t="n">
        <v>268583</v>
      </c>
      <c r="E564" s="1" t="n">
        <v>244753</v>
      </c>
      <c r="F564" s="1" t="n">
        <v>351941</v>
      </c>
    </row>
    <row r="565" customFormat="false" ht="12.75" hidden="false" customHeight="false" outlineLevel="0" collapsed="false">
      <c r="A565" s="1" t="s">
        <v>130</v>
      </c>
      <c r="B565" s="1" t="n">
        <v>6</v>
      </c>
      <c r="C565" s="1" t="n">
        <v>400554</v>
      </c>
      <c r="D565" s="1" t="n">
        <v>260916</v>
      </c>
      <c r="E565" s="1" t="n">
        <v>239421</v>
      </c>
      <c r="F565" s="1" t="n">
        <v>343905</v>
      </c>
    </row>
    <row r="566" customFormat="false" ht="12.75" hidden="false" customHeight="false" outlineLevel="0" collapsed="false">
      <c r="A566" s="1" t="s">
        <v>131</v>
      </c>
      <c r="B566" s="1" t="n">
        <v>6</v>
      </c>
      <c r="C566" s="1" t="n">
        <v>409235</v>
      </c>
      <c r="D566" s="1" t="n">
        <v>269197</v>
      </c>
      <c r="E566" s="1" t="n">
        <v>243161</v>
      </c>
      <c r="F566" s="1" t="n">
        <v>341089</v>
      </c>
    </row>
    <row r="567" customFormat="false" ht="12.75" hidden="false" customHeight="false" outlineLevel="0" collapsed="false">
      <c r="A567" s="1" t="s">
        <v>132</v>
      </c>
      <c r="B567" s="1" t="n">
        <v>6</v>
      </c>
      <c r="C567" s="1" t="n">
        <v>408613</v>
      </c>
      <c r="D567" s="1" t="n">
        <v>264963</v>
      </c>
      <c r="E567" s="1" t="n">
        <v>244414</v>
      </c>
      <c r="F567" s="1" t="n">
        <v>356200</v>
      </c>
    </row>
    <row r="568" customFormat="false" ht="12.75" hidden="false" customHeight="false" outlineLevel="0" collapsed="false">
      <c r="A568" s="1" t="s">
        <v>133</v>
      </c>
      <c r="B568" s="1" t="n">
        <v>6</v>
      </c>
      <c r="C568" s="1" t="n">
        <v>381766</v>
      </c>
      <c r="D568" s="1" t="n">
        <v>248618</v>
      </c>
      <c r="E568" s="1" t="n">
        <v>228550</v>
      </c>
      <c r="F568" s="1" t="n">
        <v>328796</v>
      </c>
    </row>
    <row r="569" customFormat="false" ht="12.75" hidden="false" customHeight="false" outlineLevel="0" collapsed="false">
      <c r="A569" s="1" t="s">
        <v>134</v>
      </c>
      <c r="B569" s="1" t="n">
        <v>6</v>
      </c>
      <c r="C569" s="1" t="n">
        <v>385810</v>
      </c>
      <c r="D569" s="1" t="n">
        <v>252419</v>
      </c>
      <c r="E569" s="1" t="n">
        <v>233799</v>
      </c>
      <c r="F569" s="1" t="n">
        <v>339141</v>
      </c>
    </row>
    <row r="570" customFormat="false" ht="12.75" hidden="false" customHeight="false" outlineLevel="0" collapsed="false">
      <c r="A570" s="1" t="s">
        <v>135</v>
      </c>
      <c r="B570" s="1" t="n">
        <v>6</v>
      </c>
      <c r="C570" s="1" t="n">
        <v>372859</v>
      </c>
      <c r="D570" s="1" t="n">
        <v>243622</v>
      </c>
      <c r="E570" s="1" t="n">
        <v>223484</v>
      </c>
      <c r="F570" s="1" t="n">
        <v>317404</v>
      </c>
    </row>
    <row r="571" customFormat="false" ht="12.75" hidden="false" customHeight="false" outlineLevel="0" collapsed="false">
      <c r="A571" s="1" t="s">
        <v>136</v>
      </c>
      <c r="B571" s="1" t="n">
        <v>6</v>
      </c>
      <c r="C571" s="1" t="n">
        <v>401885</v>
      </c>
      <c r="D571" s="1" t="n">
        <v>260197</v>
      </c>
      <c r="E571" s="1" t="n">
        <v>235351</v>
      </c>
      <c r="F571" s="1" t="n">
        <v>332272</v>
      </c>
    </row>
    <row r="572" customFormat="false" ht="12.75" hidden="false" customHeight="false" outlineLevel="0" collapsed="false">
      <c r="A572" s="1" t="s">
        <v>137</v>
      </c>
      <c r="B572" s="1" t="n">
        <v>6</v>
      </c>
      <c r="C572" s="1" t="n">
        <v>362321</v>
      </c>
      <c r="D572" s="1" t="n">
        <v>234059</v>
      </c>
      <c r="E572" s="1" t="n">
        <v>212362</v>
      </c>
      <c r="F572" s="1" t="n">
        <v>299250</v>
      </c>
    </row>
    <row r="573" customFormat="false" ht="12.75" hidden="false" customHeight="false" outlineLevel="0" collapsed="false">
      <c r="A573" s="1" t="s">
        <v>138</v>
      </c>
      <c r="B573" s="1" t="n">
        <v>6</v>
      </c>
      <c r="C573" s="1" t="n">
        <v>336898</v>
      </c>
      <c r="D573" s="1" t="n">
        <v>221617</v>
      </c>
      <c r="E573" s="1" t="n">
        <v>203609</v>
      </c>
      <c r="F573" s="1" t="n">
        <v>285120</v>
      </c>
    </row>
    <row r="574" customFormat="false" ht="12.75" hidden="false" customHeight="false" outlineLevel="0" collapsed="false">
      <c r="A574" s="1" t="s">
        <v>140</v>
      </c>
      <c r="B574" s="1" t="n">
        <v>6</v>
      </c>
      <c r="C574" s="1" t="n">
        <v>330110</v>
      </c>
      <c r="D574" s="1" t="n">
        <v>217627</v>
      </c>
      <c r="E574" s="1" t="n">
        <v>203884</v>
      </c>
      <c r="F574" s="1" t="n">
        <v>292869</v>
      </c>
    </row>
    <row r="575" customFormat="false" ht="12.75" hidden="false" customHeight="false" outlineLevel="0" collapsed="false">
      <c r="A575" s="1" t="s">
        <v>141</v>
      </c>
      <c r="B575" s="1" t="n">
        <v>6</v>
      </c>
      <c r="C575" s="1" t="n">
        <v>347283</v>
      </c>
      <c r="D575" s="1" t="n">
        <v>227964</v>
      </c>
      <c r="E575" s="1" t="n">
        <v>213880</v>
      </c>
      <c r="F575" s="1" t="n">
        <v>312536</v>
      </c>
    </row>
    <row r="576" customFormat="false" ht="12.75" hidden="false" customHeight="false" outlineLevel="0" collapsed="false">
      <c r="A576" s="1" t="s">
        <v>142</v>
      </c>
      <c r="B576" s="1" t="n">
        <v>6</v>
      </c>
      <c r="C576" s="1" t="n">
        <v>372514</v>
      </c>
      <c r="D576" s="1" t="n">
        <v>242999</v>
      </c>
      <c r="E576" s="1" t="n">
        <v>228412</v>
      </c>
      <c r="F576" s="1" t="n">
        <v>336674</v>
      </c>
    </row>
    <row r="577" customFormat="false" ht="12.75" hidden="false" customHeight="false" outlineLevel="0" collapsed="false">
      <c r="A577" s="1" t="s">
        <v>143</v>
      </c>
      <c r="B577" s="1" t="n">
        <v>6</v>
      </c>
      <c r="C577" s="1" t="n">
        <v>365888</v>
      </c>
      <c r="D577" s="1" t="n">
        <v>238967</v>
      </c>
      <c r="E577" s="1" t="n">
        <v>219205</v>
      </c>
      <c r="F577" s="1" t="n">
        <v>309539</v>
      </c>
    </row>
    <row r="578" customFormat="false" ht="12.75" hidden="false" customHeight="false" outlineLevel="0" collapsed="false">
      <c r="A578" s="1" t="s">
        <v>144</v>
      </c>
      <c r="B578" s="1" t="n">
        <v>6</v>
      </c>
      <c r="C578" s="1" t="n">
        <v>359121</v>
      </c>
      <c r="D578" s="1" t="n">
        <v>235044</v>
      </c>
      <c r="E578" s="1" t="n">
        <v>220122</v>
      </c>
      <c r="F578" s="1" t="n">
        <v>320332</v>
      </c>
    </row>
    <row r="579" customFormat="false" ht="12.75" hidden="false" customHeight="false" outlineLevel="0" collapsed="false">
      <c r="A579" s="1" t="s">
        <v>145</v>
      </c>
      <c r="B579" s="1" t="n">
        <v>6</v>
      </c>
      <c r="C579" s="1" t="n">
        <v>363791</v>
      </c>
      <c r="D579" s="1" t="n">
        <v>238389</v>
      </c>
      <c r="E579" s="1" t="n">
        <v>217966</v>
      </c>
      <c r="F579" s="1" t="n">
        <v>306539</v>
      </c>
    </row>
    <row r="580" customFormat="false" ht="12.75" hidden="false" customHeight="false" outlineLevel="0" collapsed="false">
      <c r="A580" s="1" t="s">
        <v>146</v>
      </c>
      <c r="B580" s="1" t="n">
        <v>6</v>
      </c>
      <c r="C580" s="1" t="n">
        <v>362837</v>
      </c>
      <c r="D580" s="1" t="n">
        <v>237061</v>
      </c>
      <c r="E580" s="1" t="n">
        <v>216450</v>
      </c>
      <c r="F580" s="1" t="n">
        <v>303414</v>
      </c>
    </row>
    <row r="581" customFormat="false" ht="12.75" hidden="false" customHeight="false" outlineLevel="0" collapsed="false">
      <c r="A581" s="1" t="s">
        <v>147</v>
      </c>
      <c r="B581" s="1" t="n">
        <v>6</v>
      </c>
      <c r="C581" s="1" t="n">
        <v>367046</v>
      </c>
      <c r="D581" s="1" t="n">
        <v>240413</v>
      </c>
      <c r="E581" s="1" t="n">
        <v>220290</v>
      </c>
      <c r="F581" s="1" t="n">
        <v>309338</v>
      </c>
    </row>
    <row r="582" customFormat="false" ht="12.75" hidden="false" customHeight="false" outlineLevel="0" collapsed="false">
      <c r="A582" s="1" t="s">
        <v>148</v>
      </c>
      <c r="B582" s="1" t="n">
        <v>6</v>
      </c>
      <c r="C582" s="1" t="n">
        <v>404396</v>
      </c>
      <c r="D582" s="1" t="n">
        <v>263933</v>
      </c>
      <c r="E582" s="1" t="n">
        <v>232004</v>
      </c>
      <c r="F582" s="1" t="n">
        <v>305593</v>
      </c>
    </row>
    <row r="583" customFormat="false" ht="12.75" hidden="false" customHeight="false" outlineLevel="0" collapsed="false">
      <c r="A583" s="1" t="s">
        <v>149</v>
      </c>
      <c r="B583" s="1" t="n">
        <v>6</v>
      </c>
      <c r="C583" s="1" t="n">
        <v>381265</v>
      </c>
      <c r="D583" s="1" t="n">
        <v>247288</v>
      </c>
      <c r="E583" s="1" t="n">
        <v>219830</v>
      </c>
      <c r="F583" s="1" t="n">
        <v>298436</v>
      </c>
    </row>
    <row r="584" customFormat="false" ht="12.75" hidden="false" customHeight="false" outlineLevel="0" collapsed="false">
      <c r="A584" s="1" t="s">
        <v>150</v>
      </c>
      <c r="B584" s="1" t="n">
        <v>6</v>
      </c>
      <c r="C584" s="1" t="n">
        <v>364385</v>
      </c>
      <c r="D584" s="1" t="n">
        <v>236049</v>
      </c>
      <c r="E584" s="1" t="n">
        <v>213452</v>
      </c>
      <c r="F584" s="1" t="n">
        <v>296352</v>
      </c>
    </row>
    <row r="585" customFormat="false" ht="12.75" hidden="false" customHeight="false" outlineLevel="0" collapsed="false">
      <c r="A585" s="1" t="s">
        <v>36</v>
      </c>
      <c r="B585" s="1" t="n">
        <v>7</v>
      </c>
      <c r="C585" s="1" t="n">
        <v>357838</v>
      </c>
      <c r="D585" s="1" t="n">
        <v>234413</v>
      </c>
      <c r="E585" s="1" t="n">
        <v>208045</v>
      </c>
      <c r="F585" s="1" t="n">
        <v>272690</v>
      </c>
    </row>
    <row r="586" customFormat="false" ht="12.75" hidden="false" customHeight="false" outlineLevel="0" collapsed="false">
      <c r="A586" s="1" t="s">
        <v>43</v>
      </c>
      <c r="B586" s="1" t="n">
        <v>7</v>
      </c>
      <c r="C586" s="1" t="n">
        <v>353028</v>
      </c>
      <c r="D586" s="1" t="n">
        <v>229076</v>
      </c>
      <c r="E586" s="1" t="n">
        <v>207646</v>
      </c>
      <c r="F586" s="1" t="n">
        <v>284084</v>
      </c>
    </row>
    <row r="587" customFormat="false" ht="12.75" hidden="false" customHeight="false" outlineLevel="0" collapsed="false">
      <c r="A587" s="1" t="s">
        <v>44</v>
      </c>
      <c r="B587" s="1" t="n">
        <v>7</v>
      </c>
      <c r="C587" s="1" t="n">
        <v>341519</v>
      </c>
      <c r="D587" s="1" t="n">
        <v>222693</v>
      </c>
      <c r="E587" s="1" t="n">
        <v>201047</v>
      </c>
      <c r="F587" s="1" t="n">
        <v>273807</v>
      </c>
    </row>
    <row r="588" customFormat="false" ht="12.75" hidden="false" customHeight="false" outlineLevel="0" collapsed="false">
      <c r="A588" s="1" t="s">
        <v>47</v>
      </c>
      <c r="B588" s="1" t="n">
        <v>7</v>
      </c>
      <c r="C588" s="1" t="n">
        <v>337330</v>
      </c>
      <c r="D588" s="1" t="n">
        <v>219280</v>
      </c>
      <c r="E588" s="1" t="n">
        <v>200449</v>
      </c>
      <c r="F588" s="1" t="n">
        <v>277991</v>
      </c>
    </row>
    <row r="589" customFormat="false" ht="12.75" hidden="false" customHeight="false" outlineLevel="0" collapsed="false">
      <c r="A589" s="1" t="s">
        <v>48</v>
      </c>
      <c r="B589" s="1" t="n">
        <v>7</v>
      </c>
      <c r="C589" s="1" t="n">
        <v>378517</v>
      </c>
      <c r="D589" s="1" t="n">
        <v>245350</v>
      </c>
      <c r="E589" s="1" t="n">
        <v>219697</v>
      </c>
      <c r="F589" s="1" t="n">
        <v>297600</v>
      </c>
    </row>
    <row r="590" customFormat="false" ht="12.75" hidden="false" customHeight="false" outlineLevel="0" collapsed="false">
      <c r="A590" s="1" t="s">
        <v>50</v>
      </c>
      <c r="B590" s="1" t="n">
        <v>7</v>
      </c>
      <c r="C590" s="1" t="n">
        <v>355178</v>
      </c>
      <c r="D590" s="1" t="n">
        <v>230659</v>
      </c>
      <c r="E590" s="1" t="n">
        <v>206726</v>
      </c>
      <c r="F590" s="1" t="n">
        <v>279243</v>
      </c>
    </row>
    <row r="591" customFormat="false" ht="12.75" hidden="false" customHeight="false" outlineLevel="0" collapsed="false">
      <c r="A591" s="1" t="s">
        <v>51</v>
      </c>
      <c r="B591" s="1" t="n">
        <v>7</v>
      </c>
      <c r="C591" s="1" t="n">
        <v>343168</v>
      </c>
      <c r="D591" s="1" t="n">
        <v>223882</v>
      </c>
      <c r="E591" s="1" t="n">
        <v>202197</v>
      </c>
      <c r="F591" s="1" t="n">
        <v>275479</v>
      </c>
    </row>
    <row r="592" customFormat="false" ht="12.75" hidden="false" customHeight="false" outlineLevel="0" collapsed="false">
      <c r="A592" s="1" t="s">
        <v>53</v>
      </c>
      <c r="B592" s="1" t="n">
        <v>7</v>
      </c>
      <c r="C592" s="1" t="n">
        <v>352964</v>
      </c>
      <c r="D592" s="1" t="n">
        <v>228820</v>
      </c>
      <c r="E592" s="1" t="n">
        <v>205912</v>
      </c>
      <c r="F592" s="1" t="n">
        <v>280695</v>
      </c>
    </row>
    <row r="593" customFormat="false" ht="12.75" hidden="false" customHeight="false" outlineLevel="0" collapsed="false">
      <c r="A593" s="1" t="s">
        <v>54</v>
      </c>
      <c r="B593" s="1" t="n">
        <v>7</v>
      </c>
      <c r="C593" s="1" t="n">
        <v>398436</v>
      </c>
      <c r="D593" s="1" t="n">
        <v>256764</v>
      </c>
      <c r="E593" s="1" t="n">
        <v>226224</v>
      </c>
      <c r="F593" s="1" t="n">
        <v>298793</v>
      </c>
    </row>
    <row r="594" customFormat="false" ht="12.75" hidden="false" customHeight="false" outlineLevel="0" collapsed="false">
      <c r="A594" s="1" t="s">
        <v>56</v>
      </c>
      <c r="B594" s="1" t="n">
        <v>7</v>
      </c>
      <c r="C594" s="1" t="n">
        <v>414920</v>
      </c>
      <c r="D594" s="1" t="n">
        <v>271386</v>
      </c>
      <c r="E594" s="1" t="n">
        <v>236811</v>
      </c>
      <c r="F594" s="1" t="n">
        <v>304133</v>
      </c>
    </row>
    <row r="595" customFormat="false" ht="12.75" hidden="false" customHeight="false" outlineLevel="0" collapsed="false">
      <c r="A595" s="1" t="s">
        <v>57</v>
      </c>
      <c r="B595" s="1" t="n">
        <v>7</v>
      </c>
      <c r="C595" s="1" t="n">
        <v>350350</v>
      </c>
      <c r="D595" s="1" t="n">
        <v>227025</v>
      </c>
      <c r="E595" s="1" t="n">
        <v>203375</v>
      </c>
      <c r="F595" s="1" t="n">
        <v>273895</v>
      </c>
    </row>
    <row r="596" customFormat="false" ht="12.75" hidden="false" customHeight="false" outlineLevel="0" collapsed="false">
      <c r="A596" s="1" t="s">
        <v>59</v>
      </c>
      <c r="B596" s="1" t="n">
        <v>7</v>
      </c>
      <c r="C596" s="1" t="n">
        <v>314879</v>
      </c>
      <c r="D596" s="1" t="n">
        <v>205386</v>
      </c>
      <c r="E596" s="1" t="n">
        <v>187479</v>
      </c>
      <c r="F596" s="1" t="n">
        <v>256742</v>
      </c>
    </row>
    <row r="597" customFormat="false" ht="12.75" hidden="false" customHeight="false" outlineLevel="0" collapsed="false">
      <c r="A597" s="1" t="s">
        <v>60</v>
      </c>
      <c r="B597" s="1" t="n">
        <v>7</v>
      </c>
      <c r="C597" s="1" t="n">
        <v>389755</v>
      </c>
      <c r="D597" s="1" t="n">
        <v>251927</v>
      </c>
      <c r="E597" s="1" t="n">
        <v>224544</v>
      </c>
      <c r="F597" s="1" t="n">
        <v>302645</v>
      </c>
    </row>
    <row r="598" customFormat="false" ht="12.75" hidden="false" customHeight="false" outlineLevel="0" collapsed="false">
      <c r="A598" s="1" t="s">
        <v>62</v>
      </c>
      <c r="B598" s="1" t="n">
        <v>7</v>
      </c>
      <c r="C598" s="1" t="n">
        <v>478108</v>
      </c>
      <c r="D598" s="1" t="n">
        <v>308841</v>
      </c>
      <c r="E598" s="1" t="n">
        <v>267189</v>
      </c>
      <c r="F598" s="1" t="n">
        <v>345750</v>
      </c>
    </row>
    <row r="599" customFormat="false" ht="12.75" hidden="false" customHeight="false" outlineLevel="0" collapsed="false">
      <c r="A599" s="1" t="s">
        <v>63</v>
      </c>
      <c r="B599" s="1" t="n">
        <v>7</v>
      </c>
      <c r="C599" s="1" t="n">
        <v>400825</v>
      </c>
      <c r="D599" s="1" t="n">
        <v>257941</v>
      </c>
      <c r="E599" s="1" t="n">
        <v>231343</v>
      </c>
      <c r="F599" s="1" t="n">
        <v>318004</v>
      </c>
    </row>
    <row r="600" customFormat="false" ht="12.75" hidden="false" customHeight="false" outlineLevel="0" collapsed="false">
      <c r="A600" s="1" t="s">
        <v>64</v>
      </c>
      <c r="B600" s="1" t="n">
        <v>7</v>
      </c>
      <c r="C600" s="1" t="n">
        <v>373214</v>
      </c>
      <c r="D600" s="1" t="n">
        <v>239790</v>
      </c>
      <c r="E600" s="1" t="n">
        <v>216892</v>
      </c>
      <c r="F600" s="1" t="n">
        <v>301129</v>
      </c>
    </row>
    <row r="601" customFormat="false" ht="12.75" hidden="false" customHeight="false" outlineLevel="0" collapsed="false">
      <c r="A601" s="1" t="s">
        <v>65</v>
      </c>
      <c r="B601" s="1" t="n">
        <v>7</v>
      </c>
      <c r="C601" s="1" t="n">
        <v>382885</v>
      </c>
      <c r="D601" s="1" t="n">
        <v>245505</v>
      </c>
      <c r="E601" s="1" t="n">
        <v>225144</v>
      </c>
      <c r="F601" s="1" t="n">
        <v>320107</v>
      </c>
    </row>
    <row r="602" customFormat="false" ht="12.75" hidden="false" customHeight="false" outlineLevel="0" collapsed="false">
      <c r="A602" s="1" t="s">
        <v>66</v>
      </c>
      <c r="B602" s="1" t="n">
        <v>7</v>
      </c>
      <c r="C602" s="1" t="n">
        <v>386444</v>
      </c>
      <c r="D602" s="1" t="n">
        <v>248492</v>
      </c>
      <c r="E602" s="1" t="n">
        <v>224466</v>
      </c>
      <c r="F602" s="1" t="n">
        <v>311311</v>
      </c>
    </row>
    <row r="603" customFormat="false" ht="12.75" hidden="false" customHeight="false" outlineLevel="0" collapsed="false">
      <c r="A603" s="1" t="s">
        <v>67</v>
      </c>
      <c r="B603" s="1" t="n">
        <v>7</v>
      </c>
      <c r="C603" s="1" t="n">
        <v>395534</v>
      </c>
      <c r="D603" s="1" t="n">
        <v>254541</v>
      </c>
      <c r="E603" s="1" t="n">
        <v>228675</v>
      </c>
      <c r="F603" s="1" t="n">
        <v>315570</v>
      </c>
    </row>
    <row r="604" customFormat="false" ht="12.75" hidden="false" customHeight="false" outlineLevel="0" collapsed="false">
      <c r="A604" s="1" t="s">
        <v>68</v>
      </c>
      <c r="B604" s="1" t="n">
        <v>7</v>
      </c>
      <c r="C604" s="1" t="n">
        <v>386770</v>
      </c>
      <c r="D604" s="1" t="n">
        <v>248114</v>
      </c>
      <c r="E604" s="1" t="n">
        <v>221751</v>
      </c>
      <c r="F604" s="1" t="n">
        <v>303327</v>
      </c>
    </row>
    <row r="605" customFormat="false" ht="12.75" hidden="false" customHeight="false" outlineLevel="0" collapsed="false">
      <c r="A605" s="1" t="s">
        <v>69</v>
      </c>
      <c r="B605" s="1" t="n">
        <v>7</v>
      </c>
      <c r="C605" s="1" t="n">
        <v>359574</v>
      </c>
      <c r="D605" s="1" t="n">
        <v>231886</v>
      </c>
      <c r="E605" s="1" t="n">
        <v>208629</v>
      </c>
      <c r="F605" s="1" t="n">
        <v>283875</v>
      </c>
    </row>
    <row r="606" customFormat="false" ht="12.75" hidden="false" customHeight="false" outlineLevel="0" collapsed="false">
      <c r="A606" s="1" t="s">
        <v>70</v>
      </c>
      <c r="B606" s="1" t="n">
        <v>7</v>
      </c>
      <c r="C606" s="1" t="n">
        <v>397433</v>
      </c>
      <c r="D606" s="1" t="n">
        <v>255786</v>
      </c>
      <c r="E606" s="1" t="n">
        <v>227369</v>
      </c>
      <c r="F606" s="1" t="n">
        <v>304825</v>
      </c>
    </row>
    <row r="607" customFormat="false" ht="12.75" hidden="false" customHeight="false" outlineLevel="0" collapsed="false">
      <c r="A607" s="1" t="s">
        <v>71</v>
      </c>
      <c r="B607" s="1" t="n">
        <v>7</v>
      </c>
      <c r="C607" s="1" t="n">
        <v>368897</v>
      </c>
      <c r="D607" s="1" t="n">
        <v>238338</v>
      </c>
      <c r="E607" s="1" t="n">
        <v>212027</v>
      </c>
      <c r="F607" s="1" t="n">
        <v>284321</v>
      </c>
    </row>
    <row r="608" customFormat="false" ht="12.75" hidden="false" customHeight="false" outlineLevel="0" collapsed="false">
      <c r="A608" s="1" t="s">
        <v>72</v>
      </c>
      <c r="B608" s="1" t="n">
        <v>7</v>
      </c>
      <c r="C608" s="1" t="n">
        <v>342837</v>
      </c>
      <c r="D608" s="1" t="n">
        <v>220878</v>
      </c>
      <c r="E608" s="1" t="n">
        <v>198208</v>
      </c>
      <c r="F608" s="1" t="n">
        <v>268794</v>
      </c>
    </row>
    <row r="609" customFormat="false" ht="12.75" hidden="false" customHeight="false" outlineLevel="0" collapsed="false">
      <c r="A609" s="1" t="s">
        <v>73</v>
      </c>
      <c r="B609" s="1" t="n">
        <v>7</v>
      </c>
      <c r="C609" s="1" t="n">
        <v>376535</v>
      </c>
      <c r="D609" s="1" t="n">
        <v>243451</v>
      </c>
      <c r="E609" s="1" t="n">
        <v>222717</v>
      </c>
      <c r="F609" s="1" t="n">
        <v>316256</v>
      </c>
    </row>
    <row r="610" customFormat="false" ht="12.75" hidden="false" customHeight="false" outlineLevel="0" collapsed="false">
      <c r="A610" s="1" t="s">
        <v>75</v>
      </c>
      <c r="B610" s="1" t="n">
        <v>7</v>
      </c>
      <c r="C610" s="1" t="n">
        <v>443639</v>
      </c>
      <c r="D610" s="1" t="n">
        <v>287033</v>
      </c>
      <c r="E610" s="1" t="n">
        <v>254635</v>
      </c>
      <c r="F610" s="1" t="n">
        <v>346576</v>
      </c>
    </row>
    <row r="611" customFormat="false" ht="12.75" hidden="false" customHeight="false" outlineLevel="0" collapsed="false">
      <c r="A611" s="1" t="s">
        <v>76</v>
      </c>
      <c r="B611" s="1" t="n">
        <v>7</v>
      </c>
      <c r="C611" s="1" t="n">
        <v>358076</v>
      </c>
      <c r="D611" s="1" t="n">
        <v>233050</v>
      </c>
      <c r="E611" s="1" t="n">
        <v>213672</v>
      </c>
      <c r="F611" s="1" t="n">
        <v>303550</v>
      </c>
    </row>
    <row r="612" customFormat="false" ht="12.75" hidden="false" customHeight="false" outlineLevel="0" collapsed="false">
      <c r="A612" s="1" t="s">
        <v>77</v>
      </c>
      <c r="B612" s="1" t="n">
        <v>7</v>
      </c>
      <c r="C612" s="1" t="n">
        <v>382028</v>
      </c>
      <c r="D612" s="1" t="n">
        <v>246677</v>
      </c>
      <c r="E612" s="1" t="n">
        <v>227599</v>
      </c>
      <c r="F612" s="1" t="n">
        <v>329796</v>
      </c>
    </row>
    <row r="613" customFormat="false" ht="12.75" hidden="false" customHeight="false" outlineLevel="0" collapsed="false">
      <c r="A613" s="1" t="s">
        <v>78</v>
      </c>
      <c r="B613" s="1" t="n">
        <v>7</v>
      </c>
      <c r="C613" s="1" t="n">
        <v>358732</v>
      </c>
      <c r="D613" s="1" t="n">
        <v>233312</v>
      </c>
      <c r="E613" s="1" t="n">
        <v>213148</v>
      </c>
      <c r="F613" s="1" t="n">
        <v>300287</v>
      </c>
    </row>
    <row r="614" customFormat="false" ht="12.75" hidden="false" customHeight="false" outlineLevel="0" collapsed="false">
      <c r="A614" s="1" t="s">
        <v>79</v>
      </c>
      <c r="B614" s="1" t="n">
        <v>7</v>
      </c>
      <c r="C614" s="1" t="n">
        <v>378282</v>
      </c>
      <c r="D614" s="1" t="n">
        <v>245108</v>
      </c>
      <c r="E614" s="1" t="n">
        <v>224834</v>
      </c>
      <c r="F614" s="1" t="n">
        <v>321400</v>
      </c>
    </row>
    <row r="615" customFormat="false" ht="12.75" hidden="false" customHeight="false" outlineLevel="0" collapsed="false">
      <c r="A615" s="1" t="s">
        <v>80</v>
      </c>
      <c r="B615" s="1" t="n">
        <v>7</v>
      </c>
      <c r="C615" s="1" t="n">
        <v>399159</v>
      </c>
      <c r="D615" s="1" t="n">
        <v>257674</v>
      </c>
      <c r="E615" s="1" t="n">
        <v>233003</v>
      </c>
      <c r="F615" s="1" t="n">
        <v>326920</v>
      </c>
    </row>
    <row r="616" customFormat="false" ht="12.75" hidden="false" customHeight="false" outlineLevel="0" collapsed="false">
      <c r="A616" s="1" t="s">
        <v>81</v>
      </c>
      <c r="B616" s="1" t="n">
        <v>7</v>
      </c>
      <c r="C616" s="1" t="n">
        <v>422919</v>
      </c>
      <c r="D616" s="1" t="n">
        <v>272404</v>
      </c>
      <c r="E616" s="1" t="n">
        <v>245131</v>
      </c>
      <c r="F616" s="1" t="n">
        <v>343584</v>
      </c>
    </row>
    <row r="617" customFormat="false" ht="12.75" hidden="false" customHeight="false" outlineLevel="0" collapsed="false">
      <c r="A617" s="1" t="s">
        <v>82</v>
      </c>
      <c r="B617" s="1" t="n">
        <v>7</v>
      </c>
      <c r="C617" s="1" t="n">
        <v>429549</v>
      </c>
      <c r="D617" s="1" t="n">
        <v>275599</v>
      </c>
      <c r="E617" s="1" t="n">
        <v>247493</v>
      </c>
      <c r="F617" s="1" t="n">
        <v>345564</v>
      </c>
    </row>
    <row r="618" customFormat="false" ht="12.75" hidden="false" customHeight="false" outlineLevel="0" collapsed="false">
      <c r="A618" s="1" t="s">
        <v>83</v>
      </c>
      <c r="B618" s="1" t="n">
        <v>7</v>
      </c>
      <c r="C618" s="1" t="n">
        <v>424528</v>
      </c>
      <c r="D618" s="1" t="n">
        <v>272987</v>
      </c>
      <c r="E618" s="1" t="n">
        <v>246044</v>
      </c>
      <c r="F618" s="1" t="n">
        <v>344282</v>
      </c>
    </row>
    <row r="619" customFormat="false" ht="12.75" hidden="false" customHeight="false" outlineLevel="0" collapsed="false">
      <c r="A619" s="1" t="s">
        <v>84</v>
      </c>
      <c r="B619" s="1" t="n">
        <v>7</v>
      </c>
      <c r="C619" s="1" t="n">
        <v>413910</v>
      </c>
      <c r="D619" s="1" t="n">
        <v>264676</v>
      </c>
      <c r="E619" s="1" t="n">
        <v>239167</v>
      </c>
      <c r="F619" s="1" t="n">
        <v>338547</v>
      </c>
    </row>
    <row r="620" customFormat="false" ht="12.75" hidden="false" customHeight="false" outlineLevel="0" collapsed="false">
      <c r="A620" s="1" t="s">
        <v>85</v>
      </c>
      <c r="B620" s="1" t="n">
        <v>7</v>
      </c>
      <c r="C620" s="1" t="n">
        <v>383585</v>
      </c>
      <c r="D620" s="1" t="n">
        <v>245757</v>
      </c>
      <c r="E620" s="1" t="n">
        <v>225577</v>
      </c>
      <c r="F620" s="1" t="n">
        <v>325017</v>
      </c>
    </row>
    <row r="621" customFormat="false" ht="12.75" hidden="false" customHeight="false" outlineLevel="0" collapsed="false">
      <c r="A621" s="1" t="s">
        <v>86</v>
      </c>
      <c r="B621" s="1" t="n">
        <v>7</v>
      </c>
      <c r="C621" s="1" t="n">
        <v>395987</v>
      </c>
      <c r="D621" s="1" t="n">
        <v>257190</v>
      </c>
      <c r="E621" s="1" t="n">
        <v>227863</v>
      </c>
      <c r="F621" s="1" t="n">
        <v>306195</v>
      </c>
    </row>
    <row r="622" customFormat="false" ht="12.75" hidden="false" customHeight="false" outlineLevel="0" collapsed="false">
      <c r="A622" s="1" t="s">
        <v>88</v>
      </c>
      <c r="B622" s="1" t="n">
        <v>7</v>
      </c>
      <c r="C622" s="1" t="n">
        <v>386334</v>
      </c>
      <c r="D622" s="1" t="n">
        <v>250557</v>
      </c>
      <c r="E622" s="1" t="n">
        <v>223340</v>
      </c>
      <c r="F622" s="1" t="n">
        <v>303925</v>
      </c>
    </row>
    <row r="623" customFormat="false" ht="12.75" hidden="false" customHeight="false" outlineLevel="0" collapsed="false">
      <c r="A623" s="1" t="s">
        <v>89</v>
      </c>
      <c r="B623" s="1" t="n">
        <v>7</v>
      </c>
      <c r="C623" s="1" t="n">
        <v>411959</v>
      </c>
      <c r="D623" s="1" t="n">
        <v>267300</v>
      </c>
      <c r="E623" s="1" t="n">
        <v>236630</v>
      </c>
      <c r="F623" s="1" t="n">
        <v>322620</v>
      </c>
    </row>
    <row r="624" customFormat="false" ht="12.75" hidden="false" customHeight="false" outlineLevel="0" collapsed="false">
      <c r="A624" s="1" t="s">
        <v>90</v>
      </c>
      <c r="B624" s="1" t="n">
        <v>7</v>
      </c>
      <c r="C624" s="1" t="n">
        <v>418476</v>
      </c>
      <c r="D624" s="1" t="n">
        <v>270428</v>
      </c>
      <c r="E624" s="1" t="n">
        <v>237673</v>
      </c>
      <c r="F624" s="1" t="n">
        <v>320639</v>
      </c>
    </row>
    <row r="625" customFormat="false" ht="12.75" hidden="false" customHeight="false" outlineLevel="0" collapsed="false">
      <c r="A625" s="1" t="s">
        <v>91</v>
      </c>
      <c r="B625" s="1" t="n">
        <v>7</v>
      </c>
      <c r="C625" s="1" t="n">
        <v>388212</v>
      </c>
      <c r="D625" s="1" t="n">
        <v>252841</v>
      </c>
      <c r="E625" s="1" t="n">
        <v>222749</v>
      </c>
      <c r="F625" s="1" t="n">
        <v>296987</v>
      </c>
    </row>
    <row r="626" customFormat="false" ht="12.75" hidden="false" customHeight="false" outlineLevel="0" collapsed="false">
      <c r="A626" s="1" t="s">
        <v>92</v>
      </c>
      <c r="B626" s="1" t="n">
        <v>7</v>
      </c>
      <c r="C626" s="1" t="n">
        <v>409540</v>
      </c>
      <c r="D626" s="1" t="n">
        <v>265000</v>
      </c>
      <c r="E626" s="1" t="n">
        <v>231516</v>
      </c>
      <c r="F626" s="1" t="n">
        <v>308057</v>
      </c>
    </row>
    <row r="627" customFormat="false" ht="12.75" hidden="false" customHeight="false" outlineLevel="0" collapsed="false">
      <c r="A627" s="1" t="s">
        <v>93</v>
      </c>
      <c r="B627" s="1" t="n">
        <v>7</v>
      </c>
      <c r="C627" s="1" t="n">
        <v>401618</v>
      </c>
      <c r="D627" s="1" t="n">
        <v>260797</v>
      </c>
      <c r="E627" s="1" t="n">
        <v>227267</v>
      </c>
      <c r="F627" s="1" t="n">
        <v>299659</v>
      </c>
    </row>
    <row r="628" customFormat="false" ht="12.75" hidden="false" customHeight="false" outlineLevel="0" collapsed="false">
      <c r="A628" s="1" t="s">
        <v>94</v>
      </c>
      <c r="B628" s="1" t="n">
        <v>7</v>
      </c>
      <c r="C628" s="1" t="n">
        <v>440757</v>
      </c>
      <c r="D628" s="1" t="n">
        <v>284885</v>
      </c>
      <c r="E628" s="1" t="n">
        <v>246377</v>
      </c>
      <c r="F628" s="1" t="n">
        <v>324782</v>
      </c>
    </row>
    <row r="629" customFormat="false" ht="12.75" hidden="false" customHeight="false" outlineLevel="0" collapsed="false">
      <c r="A629" s="1" t="s">
        <v>95</v>
      </c>
      <c r="B629" s="1" t="n">
        <v>7</v>
      </c>
      <c r="C629" s="1" t="n">
        <v>414737</v>
      </c>
      <c r="D629" s="1" t="n">
        <v>268221</v>
      </c>
      <c r="E629" s="1" t="n">
        <v>235309</v>
      </c>
      <c r="F629" s="1" t="n">
        <v>314242</v>
      </c>
    </row>
    <row r="630" customFormat="false" ht="12.75" hidden="false" customHeight="false" outlineLevel="0" collapsed="false">
      <c r="A630" s="1" t="s">
        <v>96</v>
      </c>
      <c r="B630" s="1" t="n">
        <v>7</v>
      </c>
      <c r="C630" s="1" t="n">
        <v>414906</v>
      </c>
      <c r="D630" s="1" t="n">
        <v>268243</v>
      </c>
      <c r="E630" s="1" t="n">
        <v>235678</v>
      </c>
      <c r="F630" s="1" t="n">
        <v>315585</v>
      </c>
    </row>
    <row r="631" customFormat="false" ht="12.75" hidden="false" customHeight="false" outlineLevel="0" collapsed="false">
      <c r="A631" s="1" t="s">
        <v>97</v>
      </c>
      <c r="B631" s="1" t="n">
        <v>7</v>
      </c>
      <c r="C631" s="1" t="n">
        <v>414195</v>
      </c>
      <c r="D631" s="1" t="n">
        <v>266968</v>
      </c>
      <c r="E631" s="1" t="n">
        <v>234055</v>
      </c>
      <c r="F631" s="1" t="n">
        <v>314357</v>
      </c>
    </row>
    <row r="632" customFormat="false" ht="12.75" hidden="false" customHeight="false" outlineLevel="0" collapsed="false">
      <c r="A632" s="1" t="s">
        <v>98</v>
      </c>
      <c r="B632" s="1" t="n">
        <v>7</v>
      </c>
      <c r="C632" s="1" t="n">
        <v>376329</v>
      </c>
      <c r="D632" s="1" t="n">
        <v>243836</v>
      </c>
      <c r="E632" s="1" t="n">
        <v>214469</v>
      </c>
      <c r="F632" s="1" t="n">
        <v>285536</v>
      </c>
    </row>
    <row r="633" customFormat="false" ht="12.75" hidden="false" customHeight="false" outlineLevel="0" collapsed="false">
      <c r="A633" s="1" t="s">
        <v>99</v>
      </c>
      <c r="B633" s="1" t="n">
        <v>7</v>
      </c>
      <c r="C633" s="1" t="n">
        <v>357733</v>
      </c>
      <c r="D633" s="1" t="n">
        <v>234022</v>
      </c>
      <c r="E633" s="1" t="n">
        <v>212949</v>
      </c>
      <c r="F633" s="1" t="n">
        <v>298356</v>
      </c>
    </row>
    <row r="634" customFormat="false" ht="12.75" hidden="false" customHeight="false" outlineLevel="0" collapsed="false">
      <c r="A634" s="1" t="s">
        <v>101</v>
      </c>
      <c r="B634" s="1" t="n">
        <v>7</v>
      </c>
      <c r="C634" s="1" t="n">
        <v>464051</v>
      </c>
      <c r="D634" s="1" t="n">
        <v>302030</v>
      </c>
      <c r="E634" s="1" t="n">
        <v>265851</v>
      </c>
      <c r="F634" s="1" t="n">
        <v>359238</v>
      </c>
    </row>
    <row r="635" customFormat="false" ht="12.75" hidden="false" customHeight="false" outlineLevel="0" collapsed="false">
      <c r="A635" s="1" t="s">
        <v>102</v>
      </c>
      <c r="B635" s="1" t="n">
        <v>7</v>
      </c>
      <c r="C635" s="1" t="n">
        <v>462142</v>
      </c>
      <c r="D635" s="1" t="n">
        <v>301732</v>
      </c>
      <c r="E635" s="1" t="n">
        <v>270401</v>
      </c>
      <c r="F635" s="1" t="n">
        <v>377085</v>
      </c>
    </row>
    <row r="636" customFormat="false" ht="12.75" hidden="false" customHeight="false" outlineLevel="0" collapsed="false">
      <c r="A636" s="1" t="s">
        <v>103</v>
      </c>
      <c r="B636" s="1" t="n">
        <v>7</v>
      </c>
      <c r="C636" s="1" t="n">
        <v>443744</v>
      </c>
      <c r="D636" s="1" t="n">
        <v>288630</v>
      </c>
      <c r="E636" s="1" t="n">
        <v>260901</v>
      </c>
      <c r="F636" s="1" t="n">
        <v>368584</v>
      </c>
    </row>
    <row r="637" customFormat="false" ht="12.75" hidden="false" customHeight="false" outlineLevel="0" collapsed="false">
      <c r="A637" s="1" t="s">
        <v>104</v>
      </c>
      <c r="B637" s="1" t="n">
        <v>7</v>
      </c>
      <c r="C637" s="1" t="n">
        <v>413825</v>
      </c>
      <c r="D637" s="1" t="n">
        <v>268256</v>
      </c>
      <c r="E637" s="1" t="n">
        <v>238936</v>
      </c>
      <c r="F637" s="1" t="n">
        <v>329369</v>
      </c>
    </row>
    <row r="638" customFormat="false" ht="12.75" hidden="false" customHeight="false" outlineLevel="0" collapsed="false">
      <c r="A638" s="1" t="s">
        <v>105</v>
      </c>
      <c r="B638" s="1" t="n">
        <v>7</v>
      </c>
      <c r="C638" s="1" t="n">
        <v>431802</v>
      </c>
      <c r="D638" s="1" t="n">
        <v>278616</v>
      </c>
      <c r="E638" s="1" t="n">
        <v>244683</v>
      </c>
      <c r="F638" s="1" t="n">
        <v>333630</v>
      </c>
    </row>
    <row r="639" customFormat="false" ht="12.75" hidden="false" customHeight="false" outlineLevel="0" collapsed="false">
      <c r="A639" s="1" t="s">
        <v>106</v>
      </c>
      <c r="B639" s="1" t="n">
        <v>7</v>
      </c>
      <c r="C639" s="1" t="n">
        <v>436557</v>
      </c>
      <c r="D639" s="1" t="n">
        <v>282607</v>
      </c>
      <c r="E639" s="1" t="n">
        <v>245866</v>
      </c>
      <c r="F639" s="1" t="n">
        <v>330234</v>
      </c>
    </row>
    <row r="640" customFormat="false" ht="12.75" hidden="false" customHeight="false" outlineLevel="0" collapsed="false">
      <c r="A640" s="1" t="s">
        <v>107</v>
      </c>
      <c r="B640" s="1" t="n">
        <v>7</v>
      </c>
      <c r="C640" s="1" t="n">
        <v>457032</v>
      </c>
      <c r="D640" s="1" t="n">
        <v>295186</v>
      </c>
      <c r="E640" s="1" t="n">
        <v>254023</v>
      </c>
      <c r="F640" s="1" t="n">
        <v>337670</v>
      </c>
    </row>
    <row r="641" customFormat="false" ht="12.75" hidden="false" customHeight="false" outlineLevel="0" collapsed="false">
      <c r="A641" s="1" t="s">
        <v>108</v>
      </c>
      <c r="B641" s="1" t="n">
        <v>7</v>
      </c>
      <c r="C641" s="1" t="n">
        <v>450898</v>
      </c>
      <c r="D641" s="1" t="n">
        <v>291844</v>
      </c>
      <c r="E641" s="1" t="n">
        <v>254476</v>
      </c>
      <c r="F641" s="1" t="n">
        <v>343524</v>
      </c>
    </row>
    <row r="642" customFormat="false" ht="12.75" hidden="false" customHeight="false" outlineLevel="0" collapsed="false">
      <c r="A642" s="1" t="s">
        <v>109</v>
      </c>
      <c r="B642" s="1" t="n">
        <v>7</v>
      </c>
      <c r="C642" s="1" t="n">
        <v>432124</v>
      </c>
      <c r="D642" s="1" t="n">
        <v>278942</v>
      </c>
      <c r="E642" s="1" t="n">
        <v>243087</v>
      </c>
      <c r="F642" s="1" t="n">
        <v>327581</v>
      </c>
    </row>
    <row r="643" customFormat="false" ht="12.75" hidden="false" customHeight="false" outlineLevel="0" collapsed="false">
      <c r="A643" s="1" t="s">
        <v>110</v>
      </c>
      <c r="B643" s="1" t="n">
        <v>7</v>
      </c>
      <c r="C643" s="1" t="n">
        <v>437339</v>
      </c>
      <c r="D643" s="1" t="n">
        <v>280391</v>
      </c>
      <c r="E643" s="1" t="n">
        <v>240739</v>
      </c>
      <c r="F643" s="1" t="n">
        <v>319331</v>
      </c>
    </row>
    <row r="644" customFormat="false" ht="12.75" hidden="false" customHeight="false" outlineLevel="0" collapsed="false">
      <c r="A644" s="1" t="s">
        <v>111</v>
      </c>
      <c r="B644" s="1" t="n">
        <v>7</v>
      </c>
      <c r="C644" s="1" t="n">
        <v>422425</v>
      </c>
      <c r="D644" s="1" t="n">
        <v>271147</v>
      </c>
      <c r="E644" s="1" t="n">
        <v>232327</v>
      </c>
      <c r="F644" s="1" t="n">
        <v>304233</v>
      </c>
    </row>
    <row r="645" customFormat="false" ht="12.75" hidden="false" customHeight="false" outlineLevel="0" collapsed="false">
      <c r="A645" s="1" t="s">
        <v>112</v>
      </c>
      <c r="B645" s="1" t="n">
        <v>7</v>
      </c>
      <c r="C645" s="1" t="n">
        <v>347561</v>
      </c>
      <c r="D645" s="1" t="n">
        <v>226908</v>
      </c>
      <c r="E645" s="1" t="n">
        <v>206239</v>
      </c>
      <c r="F645" s="1" t="n">
        <v>283082</v>
      </c>
    </row>
    <row r="646" customFormat="false" ht="12.75" hidden="false" customHeight="false" outlineLevel="0" collapsed="false">
      <c r="A646" s="1" t="s">
        <v>114</v>
      </c>
      <c r="B646" s="1" t="n">
        <v>7</v>
      </c>
      <c r="C646" s="1" t="n">
        <v>401794</v>
      </c>
      <c r="D646" s="1" t="n">
        <v>260584</v>
      </c>
      <c r="E646" s="1" t="n">
        <v>233596</v>
      </c>
      <c r="F646" s="1" t="n">
        <v>319046</v>
      </c>
    </row>
    <row r="647" customFormat="false" ht="12.75" hidden="false" customHeight="false" outlineLevel="0" collapsed="false">
      <c r="A647" s="1" t="s">
        <v>115</v>
      </c>
      <c r="B647" s="1" t="n">
        <v>7</v>
      </c>
      <c r="C647" s="1" t="n">
        <v>379413</v>
      </c>
      <c r="D647" s="1" t="n">
        <v>247173</v>
      </c>
      <c r="E647" s="1" t="n">
        <v>226997</v>
      </c>
      <c r="F647" s="1" t="n">
        <v>321433</v>
      </c>
    </row>
    <row r="648" customFormat="false" ht="12.75" hidden="false" customHeight="false" outlineLevel="0" collapsed="false">
      <c r="A648" s="1" t="s">
        <v>116</v>
      </c>
      <c r="B648" s="1" t="n">
        <v>7</v>
      </c>
      <c r="C648" s="1" t="n">
        <v>407152</v>
      </c>
      <c r="D648" s="1" t="n">
        <v>265131</v>
      </c>
      <c r="E648" s="1" t="n">
        <v>238041</v>
      </c>
      <c r="F648" s="1" t="n">
        <v>325526</v>
      </c>
    </row>
    <row r="649" customFormat="false" ht="12.75" hidden="false" customHeight="false" outlineLevel="0" collapsed="false">
      <c r="A649" s="1" t="s">
        <v>117</v>
      </c>
      <c r="B649" s="1" t="n">
        <v>7</v>
      </c>
      <c r="C649" s="1" t="n">
        <v>358501</v>
      </c>
      <c r="D649" s="1" t="n">
        <v>232721</v>
      </c>
      <c r="E649" s="1" t="n">
        <v>215634</v>
      </c>
      <c r="F649" s="1" t="n">
        <v>308561</v>
      </c>
    </row>
    <row r="650" customFormat="false" ht="12.75" hidden="false" customHeight="false" outlineLevel="0" collapsed="false">
      <c r="A650" s="1" t="s">
        <v>118</v>
      </c>
      <c r="B650" s="1" t="n">
        <v>7</v>
      </c>
      <c r="C650" s="1" t="n">
        <v>380363</v>
      </c>
      <c r="D650" s="1" t="n">
        <v>246721</v>
      </c>
      <c r="E650" s="1" t="n">
        <v>224867</v>
      </c>
      <c r="F650" s="1" t="n">
        <v>314829</v>
      </c>
    </row>
    <row r="651" customFormat="false" ht="12.75" hidden="false" customHeight="false" outlineLevel="0" collapsed="false">
      <c r="A651" s="1" t="s">
        <v>119</v>
      </c>
      <c r="B651" s="1" t="n">
        <v>7</v>
      </c>
      <c r="C651" s="1" t="n">
        <v>405647</v>
      </c>
      <c r="D651" s="1" t="n">
        <v>261834</v>
      </c>
      <c r="E651" s="1" t="n">
        <v>235031</v>
      </c>
      <c r="F651" s="1" t="n">
        <v>324048</v>
      </c>
    </row>
    <row r="652" customFormat="false" ht="12.75" hidden="false" customHeight="false" outlineLevel="0" collapsed="false">
      <c r="A652" s="1" t="s">
        <v>120</v>
      </c>
      <c r="B652" s="1" t="n">
        <v>7</v>
      </c>
      <c r="C652" s="1" t="n">
        <v>368416</v>
      </c>
      <c r="D652" s="1" t="n">
        <v>239904</v>
      </c>
      <c r="E652" s="1" t="n">
        <v>218752</v>
      </c>
      <c r="F652" s="1" t="n">
        <v>306062</v>
      </c>
    </row>
    <row r="653" customFormat="false" ht="12.75" hidden="false" customHeight="false" outlineLevel="0" collapsed="false">
      <c r="A653" s="1" t="s">
        <v>121</v>
      </c>
      <c r="B653" s="1" t="n">
        <v>7</v>
      </c>
      <c r="C653" s="1" t="n">
        <v>372149</v>
      </c>
      <c r="D653" s="1" t="n">
        <v>242400</v>
      </c>
      <c r="E653" s="1" t="n">
        <v>221334</v>
      </c>
      <c r="F653" s="1" t="n">
        <v>307972</v>
      </c>
    </row>
    <row r="654" customFormat="false" ht="12.75" hidden="false" customHeight="false" outlineLevel="0" collapsed="false">
      <c r="A654" s="1" t="s">
        <v>122</v>
      </c>
      <c r="B654" s="1" t="n">
        <v>7</v>
      </c>
      <c r="C654" s="1" t="n">
        <v>390254</v>
      </c>
      <c r="D654" s="1" t="n">
        <v>253520</v>
      </c>
      <c r="E654" s="1" t="n">
        <v>227697</v>
      </c>
      <c r="F654" s="1" t="n">
        <v>308436</v>
      </c>
    </row>
    <row r="655" customFormat="false" ht="12.75" hidden="false" customHeight="false" outlineLevel="0" collapsed="false">
      <c r="A655" s="1" t="s">
        <v>123</v>
      </c>
      <c r="B655" s="1" t="n">
        <v>7</v>
      </c>
      <c r="C655" s="1" t="n">
        <v>434150</v>
      </c>
      <c r="D655" s="1" t="n">
        <v>279359</v>
      </c>
      <c r="E655" s="1" t="n">
        <v>244596</v>
      </c>
      <c r="F655" s="1" t="n">
        <v>323916</v>
      </c>
    </row>
    <row r="656" customFormat="false" ht="12.75" hidden="false" customHeight="false" outlineLevel="0" collapsed="false">
      <c r="A656" s="1" t="s">
        <v>124</v>
      </c>
      <c r="B656" s="1" t="n">
        <v>7</v>
      </c>
      <c r="C656" s="1" t="n">
        <v>388091</v>
      </c>
      <c r="D656" s="1" t="n">
        <v>249671</v>
      </c>
      <c r="E656" s="1" t="n">
        <v>222262</v>
      </c>
      <c r="F656" s="1" t="n">
        <v>300144</v>
      </c>
    </row>
    <row r="657" customFormat="false" ht="12.75" hidden="false" customHeight="false" outlineLevel="0" collapsed="false">
      <c r="A657" s="1" t="s">
        <v>125</v>
      </c>
      <c r="B657" s="1" t="n">
        <v>7</v>
      </c>
      <c r="C657" s="1" t="n">
        <v>380621</v>
      </c>
      <c r="D657" s="1" t="n">
        <v>248380</v>
      </c>
      <c r="E657" s="1" t="n">
        <v>232669</v>
      </c>
      <c r="F657" s="1" t="n">
        <v>342799</v>
      </c>
    </row>
    <row r="658" customFormat="false" ht="12.75" hidden="false" customHeight="false" outlineLevel="0" collapsed="false">
      <c r="A658" s="1" t="s">
        <v>127</v>
      </c>
      <c r="B658" s="1" t="n">
        <v>7</v>
      </c>
      <c r="C658" s="1" t="n">
        <v>377223</v>
      </c>
      <c r="D658" s="1" t="n">
        <v>247216</v>
      </c>
      <c r="E658" s="1" t="n">
        <v>230463</v>
      </c>
      <c r="F658" s="1" t="n">
        <v>336783</v>
      </c>
    </row>
    <row r="659" customFormat="false" ht="12.75" hidden="false" customHeight="false" outlineLevel="0" collapsed="false">
      <c r="A659" s="1" t="s">
        <v>128</v>
      </c>
      <c r="B659" s="1" t="n">
        <v>7</v>
      </c>
      <c r="C659" s="1" t="n">
        <v>421742</v>
      </c>
      <c r="D659" s="1" t="n">
        <v>275167</v>
      </c>
      <c r="E659" s="1" t="n">
        <v>247137</v>
      </c>
      <c r="F659" s="1" t="n">
        <v>345519</v>
      </c>
    </row>
    <row r="660" customFormat="false" ht="12.75" hidden="false" customHeight="false" outlineLevel="0" collapsed="false">
      <c r="A660" s="1" t="s">
        <v>129</v>
      </c>
      <c r="B660" s="1" t="n">
        <v>7</v>
      </c>
      <c r="C660" s="1" t="n">
        <v>412918</v>
      </c>
      <c r="D660" s="1" t="n">
        <v>267438</v>
      </c>
      <c r="E660" s="1" t="n">
        <v>243775</v>
      </c>
      <c r="F660" s="1" t="n">
        <v>350651</v>
      </c>
    </row>
    <row r="661" customFormat="false" ht="12.75" hidden="false" customHeight="false" outlineLevel="0" collapsed="false">
      <c r="A661" s="1" t="s">
        <v>130</v>
      </c>
      <c r="B661" s="1" t="n">
        <v>7</v>
      </c>
      <c r="C661" s="1" t="n">
        <v>398415</v>
      </c>
      <c r="D661" s="1" t="n">
        <v>259620</v>
      </c>
      <c r="E661" s="1" t="n">
        <v>238371</v>
      </c>
      <c r="F661" s="1" t="n">
        <v>342423</v>
      </c>
    </row>
    <row r="662" customFormat="false" ht="12.75" hidden="false" customHeight="false" outlineLevel="0" collapsed="false">
      <c r="A662" s="1" t="s">
        <v>131</v>
      </c>
      <c r="B662" s="1" t="n">
        <v>7</v>
      </c>
      <c r="C662" s="1" t="n">
        <v>408019</v>
      </c>
      <c r="D662" s="1" t="n">
        <v>268546</v>
      </c>
      <c r="E662" s="1" t="n">
        <v>242719</v>
      </c>
      <c r="F662" s="1" t="n">
        <v>340644</v>
      </c>
    </row>
    <row r="663" customFormat="false" ht="12.75" hidden="false" customHeight="false" outlineLevel="0" collapsed="false">
      <c r="A663" s="1" t="s">
        <v>132</v>
      </c>
      <c r="B663" s="1" t="n">
        <v>7</v>
      </c>
      <c r="C663" s="1" t="n">
        <v>406561</v>
      </c>
      <c r="D663" s="1" t="n">
        <v>263725</v>
      </c>
      <c r="E663" s="1" t="n">
        <v>243414</v>
      </c>
      <c r="F663" s="1" t="n">
        <v>354867</v>
      </c>
    </row>
    <row r="664" customFormat="false" ht="12.75" hidden="false" customHeight="false" outlineLevel="0" collapsed="false">
      <c r="A664" s="1" t="s">
        <v>133</v>
      </c>
      <c r="B664" s="1" t="n">
        <v>7</v>
      </c>
      <c r="C664" s="1" t="n">
        <v>380415</v>
      </c>
      <c r="D664" s="1" t="n">
        <v>247829</v>
      </c>
      <c r="E664" s="1" t="n">
        <v>227938</v>
      </c>
      <c r="F664" s="1" t="n">
        <v>328115</v>
      </c>
    </row>
    <row r="665" customFormat="false" ht="12.75" hidden="false" customHeight="false" outlineLevel="0" collapsed="false">
      <c r="A665" s="1" t="s">
        <v>134</v>
      </c>
      <c r="B665" s="1" t="n">
        <v>7</v>
      </c>
      <c r="C665" s="1" t="n">
        <v>384607</v>
      </c>
      <c r="D665" s="1" t="n">
        <v>251733</v>
      </c>
      <c r="E665" s="1" t="n">
        <v>233316</v>
      </c>
      <c r="F665" s="1" t="n">
        <v>338754</v>
      </c>
    </row>
    <row r="666" customFormat="false" ht="12.75" hidden="false" customHeight="false" outlineLevel="0" collapsed="false">
      <c r="A666" s="1" t="s">
        <v>135</v>
      </c>
      <c r="B666" s="1" t="n">
        <v>7</v>
      </c>
      <c r="C666" s="1" t="n">
        <v>370765</v>
      </c>
      <c r="D666" s="1" t="n">
        <v>242301</v>
      </c>
      <c r="E666" s="1" t="n">
        <v>222320</v>
      </c>
      <c r="F666" s="1" t="n">
        <v>315757</v>
      </c>
    </row>
    <row r="667" customFormat="false" ht="12.75" hidden="false" customHeight="false" outlineLevel="0" collapsed="false">
      <c r="A667" s="1" t="s">
        <v>136</v>
      </c>
      <c r="B667" s="1" t="n">
        <v>7</v>
      </c>
      <c r="C667" s="1" t="n">
        <v>399262</v>
      </c>
      <c r="D667" s="1" t="n">
        <v>258602</v>
      </c>
      <c r="E667" s="1" t="n">
        <v>233990</v>
      </c>
      <c r="F667" s="1" t="n">
        <v>330401</v>
      </c>
    </row>
    <row r="668" customFormat="false" ht="12.75" hidden="false" customHeight="false" outlineLevel="0" collapsed="false">
      <c r="A668" s="1" t="s">
        <v>137</v>
      </c>
      <c r="B668" s="1" t="n">
        <v>7</v>
      </c>
      <c r="C668" s="1" t="n">
        <v>360877</v>
      </c>
      <c r="D668" s="1" t="n">
        <v>233187</v>
      </c>
      <c r="E668" s="1" t="n">
        <v>211682</v>
      </c>
      <c r="F668" s="1" t="n">
        <v>298374</v>
      </c>
    </row>
    <row r="669" customFormat="false" ht="12.75" hidden="false" customHeight="false" outlineLevel="0" collapsed="false">
      <c r="A669" s="1" t="s">
        <v>138</v>
      </c>
      <c r="B669" s="1" t="n">
        <v>7</v>
      </c>
      <c r="C669" s="1" t="n">
        <v>335595</v>
      </c>
      <c r="D669" s="1" t="n">
        <v>220805</v>
      </c>
      <c r="E669" s="1" t="n">
        <v>202971</v>
      </c>
      <c r="F669" s="1" t="n">
        <v>284303</v>
      </c>
    </row>
    <row r="670" customFormat="false" ht="12.75" hidden="false" customHeight="false" outlineLevel="0" collapsed="false">
      <c r="A670" s="1" t="s">
        <v>140</v>
      </c>
      <c r="B670" s="1" t="n">
        <v>7</v>
      </c>
      <c r="C670" s="1" t="n">
        <v>328515</v>
      </c>
      <c r="D670" s="1" t="n">
        <v>216711</v>
      </c>
      <c r="E670" s="1" t="n">
        <v>203133</v>
      </c>
      <c r="F670" s="1" t="n">
        <v>291849</v>
      </c>
    </row>
    <row r="671" customFormat="false" ht="12.75" hidden="false" customHeight="false" outlineLevel="0" collapsed="false">
      <c r="A671" s="1" t="s">
        <v>141</v>
      </c>
      <c r="B671" s="1" t="n">
        <v>7</v>
      </c>
      <c r="C671" s="1" t="n">
        <v>345837</v>
      </c>
      <c r="D671" s="1" t="n">
        <v>227114</v>
      </c>
      <c r="E671" s="1" t="n">
        <v>213223</v>
      </c>
      <c r="F671" s="1" t="n">
        <v>311739</v>
      </c>
    </row>
    <row r="672" customFormat="false" ht="12.75" hidden="false" customHeight="false" outlineLevel="0" collapsed="false">
      <c r="A672" s="1" t="s">
        <v>142</v>
      </c>
      <c r="B672" s="1" t="n">
        <v>7</v>
      </c>
      <c r="C672" s="1" t="n">
        <v>370735</v>
      </c>
      <c r="D672" s="1" t="n">
        <v>241952</v>
      </c>
      <c r="E672" s="1" t="n">
        <v>227487</v>
      </c>
      <c r="F672" s="1" t="n">
        <v>335314</v>
      </c>
    </row>
    <row r="673" customFormat="false" ht="12.75" hidden="false" customHeight="false" outlineLevel="0" collapsed="false">
      <c r="A673" s="1" t="s">
        <v>143</v>
      </c>
      <c r="B673" s="1" t="n">
        <v>7</v>
      </c>
      <c r="C673" s="1" t="n">
        <v>364142</v>
      </c>
      <c r="D673" s="1" t="n">
        <v>237880</v>
      </c>
      <c r="E673" s="1" t="n">
        <v>218343</v>
      </c>
      <c r="F673" s="1" t="n">
        <v>308459</v>
      </c>
    </row>
    <row r="674" customFormat="false" ht="12.75" hidden="false" customHeight="false" outlineLevel="0" collapsed="false">
      <c r="A674" s="1" t="s">
        <v>144</v>
      </c>
      <c r="B674" s="1" t="n">
        <v>7</v>
      </c>
      <c r="C674" s="1" t="n">
        <v>357406</v>
      </c>
      <c r="D674" s="1" t="n">
        <v>234007</v>
      </c>
      <c r="E674" s="1" t="n">
        <v>219339</v>
      </c>
      <c r="F674" s="1" t="n">
        <v>319429</v>
      </c>
    </row>
    <row r="675" customFormat="false" ht="12.75" hidden="false" customHeight="false" outlineLevel="0" collapsed="false">
      <c r="A675" s="1" t="s">
        <v>145</v>
      </c>
      <c r="B675" s="1" t="n">
        <v>7</v>
      </c>
      <c r="C675" s="1" t="n">
        <v>361763</v>
      </c>
      <c r="D675" s="1" t="n">
        <v>237193</v>
      </c>
      <c r="E675" s="1" t="n">
        <v>217028</v>
      </c>
      <c r="F675" s="1" t="n">
        <v>305310</v>
      </c>
    </row>
    <row r="676" customFormat="false" ht="12.75" hidden="false" customHeight="false" outlineLevel="0" collapsed="false">
      <c r="A676" s="1" t="s">
        <v>146</v>
      </c>
      <c r="B676" s="1" t="n">
        <v>7</v>
      </c>
      <c r="C676" s="1" t="n">
        <v>361583</v>
      </c>
      <c r="D676" s="1" t="n">
        <v>236338</v>
      </c>
      <c r="E676" s="1" t="n">
        <v>215926</v>
      </c>
      <c r="F676" s="1" t="n">
        <v>302914</v>
      </c>
    </row>
    <row r="677" customFormat="false" ht="12.75" hidden="false" customHeight="false" outlineLevel="0" collapsed="false">
      <c r="A677" s="1" t="s">
        <v>147</v>
      </c>
      <c r="B677" s="1" t="n">
        <v>7</v>
      </c>
      <c r="C677" s="1" t="n">
        <v>365497</v>
      </c>
      <c r="D677" s="1" t="n">
        <v>239456</v>
      </c>
      <c r="E677" s="1" t="n">
        <v>219559</v>
      </c>
      <c r="F677" s="1" t="n">
        <v>308535</v>
      </c>
    </row>
    <row r="678" customFormat="false" ht="12.75" hidden="false" customHeight="false" outlineLevel="0" collapsed="false">
      <c r="A678" s="1" t="s">
        <v>148</v>
      </c>
      <c r="B678" s="1" t="n">
        <v>7</v>
      </c>
      <c r="C678" s="1" t="n">
        <v>403414</v>
      </c>
      <c r="D678" s="1" t="n">
        <v>263347</v>
      </c>
      <c r="E678" s="1" t="n">
        <v>231704</v>
      </c>
      <c r="F678" s="1" t="n">
        <v>305520</v>
      </c>
    </row>
    <row r="679" customFormat="false" ht="12.75" hidden="false" customHeight="false" outlineLevel="0" collapsed="false">
      <c r="A679" s="1" t="s">
        <v>149</v>
      </c>
      <c r="B679" s="1" t="n">
        <v>7</v>
      </c>
      <c r="C679" s="1" t="n">
        <v>379373</v>
      </c>
      <c r="D679" s="1" t="n">
        <v>246146</v>
      </c>
      <c r="E679" s="1" t="n">
        <v>218966</v>
      </c>
      <c r="F679" s="1" t="n">
        <v>297455</v>
      </c>
    </row>
    <row r="680" customFormat="false" ht="12.75" hidden="false" customHeight="false" outlineLevel="0" collapsed="false">
      <c r="A680" s="1" t="s">
        <v>150</v>
      </c>
      <c r="B680" s="1" t="n">
        <v>7</v>
      </c>
      <c r="C680" s="1" t="n">
        <v>362353</v>
      </c>
      <c r="D680" s="1" t="n">
        <v>234825</v>
      </c>
      <c r="E680" s="1" t="n">
        <v>212564</v>
      </c>
      <c r="F680" s="1" t="n">
        <v>295377</v>
      </c>
    </row>
    <row r="681" customFormat="false" ht="12.75" hidden="false" customHeight="false" outlineLevel="0" collapsed="false">
      <c r="A681" s="1" t="s">
        <v>36</v>
      </c>
      <c r="B681" s="1" t="n">
        <v>8</v>
      </c>
      <c r="C681" s="1" t="n">
        <v>355384</v>
      </c>
      <c r="D681" s="1" t="n">
        <v>232968</v>
      </c>
      <c r="E681" s="1" t="n">
        <v>206874</v>
      </c>
      <c r="F681" s="1" t="n">
        <v>271375</v>
      </c>
    </row>
    <row r="682" customFormat="false" ht="12.75" hidden="false" customHeight="false" outlineLevel="0" collapsed="false">
      <c r="A682" s="1" t="s">
        <v>43</v>
      </c>
      <c r="B682" s="1" t="n">
        <v>8</v>
      </c>
      <c r="C682" s="1" t="n">
        <v>352227</v>
      </c>
      <c r="D682" s="1" t="n">
        <v>228609</v>
      </c>
      <c r="E682" s="1" t="n">
        <v>207382</v>
      </c>
      <c r="F682" s="1" t="n">
        <v>283830</v>
      </c>
    </row>
    <row r="683" customFormat="false" ht="12.75" hidden="false" customHeight="false" outlineLevel="0" collapsed="false">
      <c r="A683" s="1" t="s">
        <v>44</v>
      </c>
      <c r="B683" s="1" t="n">
        <v>8</v>
      </c>
      <c r="C683" s="1" t="n">
        <v>339626</v>
      </c>
      <c r="D683" s="1" t="n">
        <v>221558</v>
      </c>
      <c r="E683" s="1" t="n">
        <v>200114</v>
      </c>
      <c r="F683" s="1" t="n">
        <v>272520</v>
      </c>
    </row>
    <row r="684" customFormat="false" ht="12.75" hidden="false" customHeight="false" outlineLevel="0" collapsed="false">
      <c r="A684" s="1" t="s">
        <v>47</v>
      </c>
      <c r="B684" s="1" t="n">
        <v>8</v>
      </c>
      <c r="C684" s="1" t="n">
        <v>336042</v>
      </c>
      <c r="D684" s="1" t="n">
        <v>218546</v>
      </c>
      <c r="E684" s="1" t="n">
        <v>199901</v>
      </c>
      <c r="F684" s="1" t="n">
        <v>277359</v>
      </c>
    </row>
    <row r="685" customFormat="false" ht="12.75" hidden="false" customHeight="false" outlineLevel="0" collapsed="false">
      <c r="A685" s="1" t="s">
        <v>48</v>
      </c>
      <c r="B685" s="1" t="n">
        <v>8</v>
      </c>
      <c r="C685" s="1" t="n">
        <v>377518</v>
      </c>
      <c r="D685" s="1" t="n">
        <v>244728</v>
      </c>
      <c r="E685" s="1" t="n">
        <v>219307</v>
      </c>
      <c r="F685" s="1" t="n">
        <v>297335</v>
      </c>
    </row>
    <row r="686" customFormat="false" ht="12.75" hidden="false" customHeight="false" outlineLevel="0" collapsed="false">
      <c r="A686" s="1" t="s">
        <v>50</v>
      </c>
      <c r="B686" s="1" t="n">
        <v>8</v>
      </c>
      <c r="C686" s="1" t="n">
        <v>353718</v>
      </c>
      <c r="D686" s="1" t="n">
        <v>229777</v>
      </c>
      <c r="E686" s="1" t="n">
        <v>206073</v>
      </c>
      <c r="F686" s="1" t="n">
        <v>278450</v>
      </c>
    </row>
    <row r="687" customFormat="false" ht="12.75" hidden="false" customHeight="false" outlineLevel="0" collapsed="false">
      <c r="A687" s="1" t="s">
        <v>51</v>
      </c>
      <c r="B687" s="1" t="n">
        <v>8</v>
      </c>
      <c r="C687" s="1" t="n">
        <v>342201</v>
      </c>
      <c r="D687" s="1" t="n">
        <v>223332</v>
      </c>
      <c r="E687" s="1" t="n">
        <v>201759</v>
      </c>
      <c r="F687" s="1" t="n">
        <v>275038</v>
      </c>
    </row>
    <row r="688" customFormat="false" ht="12.75" hidden="false" customHeight="false" outlineLevel="0" collapsed="false">
      <c r="A688" s="1" t="s">
        <v>53</v>
      </c>
      <c r="B688" s="1" t="n">
        <v>8</v>
      </c>
      <c r="C688" s="1" t="n">
        <v>352048</v>
      </c>
      <c r="D688" s="1" t="n">
        <v>228227</v>
      </c>
      <c r="E688" s="1" t="n">
        <v>205506</v>
      </c>
      <c r="F688" s="1" t="n">
        <v>280368</v>
      </c>
    </row>
    <row r="689" customFormat="false" ht="12.75" hidden="false" customHeight="false" outlineLevel="0" collapsed="false">
      <c r="A689" s="1" t="s">
        <v>54</v>
      </c>
      <c r="B689" s="1" t="n">
        <v>8</v>
      </c>
      <c r="C689" s="1" t="n">
        <v>396280</v>
      </c>
      <c r="D689" s="1" t="n">
        <v>255432</v>
      </c>
      <c r="E689" s="1" t="n">
        <v>225155</v>
      </c>
      <c r="F689" s="1" t="n">
        <v>297441</v>
      </c>
    </row>
    <row r="690" customFormat="false" ht="12.75" hidden="false" customHeight="false" outlineLevel="0" collapsed="false">
      <c r="A690" s="1" t="s">
        <v>56</v>
      </c>
      <c r="B690" s="1" t="n">
        <v>8</v>
      </c>
      <c r="C690" s="1" t="n">
        <v>414157</v>
      </c>
      <c r="D690" s="1" t="n">
        <v>271071</v>
      </c>
      <c r="E690" s="1" t="n">
        <v>236778</v>
      </c>
      <c r="F690" s="1" t="n">
        <v>304501</v>
      </c>
    </row>
    <row r="691" customFormat="false" ht="12.75" hidden="false" customHeight="false" outlineLevel="0" collapsed="false">
      <c r="A691" s="1" t="s">
        <v>57</v>
      </c>
      <c r="B691" s="1" t="n">
        <v>8</v>
      </c>
      <c r="C691" s="1" t="n">
        <v>348210</v>
      </c>
      <c r="D691" s="1" t="n">
        <v>225690</v>
      </c>
      <c r="E691" s="1" t="n">
        <v>202272</v>
      </c>
      <c r="F691" s="1" t="n">
        <v>272366</v>
      </c>
    </row>
    <row r="692" customFormat="false" ht="12.75" hidden="false" customHeight="false" outlineLevel="0" collapsed="false">
      <c r="A692" s="1" t="s">
        <v>59</v>
      </c>
      <c r="B692" s="1" t="n">
        <v>8</v>
      </c>
      <c r="C692" s="1" t="n">
        <v>313940</v>
      </c>
      <c r="D692" s="1" t="n">
        <v>204802</v>
      </c>
      <c r="E692" s="1" t="n">
        <v>187089</v>
      </c>
      <c r="F692" s="1" t="n">
        <v>256353</v>
      </c>
    </row>
    <row r="693" customFormat="false" ht="12.75" hidden="false" customHeight="false" outlineLevel="0" collapsed="false">
      <c r="A693" s="1" t="s">
        <v>60</v>
      </c>
      <c r="B693" s="1" t="n">
        <v>8</v>
      </c>
      <c r="C693" s="1" t="n">
        <v>387282</v>
      </c>
      <c r="D693" s="1" t="n">
        <v>250320</v>
      </c>
      <c r="E693" s="1" t="n">
        <v>223062</v>
      </c>
      <c r="F693" s="1" t="n">
        <v>300181</v>
      </c>
    </row>
    <row r="694" customFormat="false" ht="12.75" hidden="false" customHeight="false" outlineLevel="0" collapsed="false">
      <c r="A694" s="1" t="s">
        <v>62</v>
      </c>
      <c r="B694" s="1" t="n">
        <v>8</v>
      </c>
      <c r="C694" s="1" t="n">
        <v>476402</v>
      </c>
      <c r="D694" s="1" t="n">
        <v>307823</v>
      </c>
      <c r="E694" s="1" t="n">
        <v>266421</v>
      </c>
      <c r="F694" s="1" t="n">
        <v>344865</v>
      </c>
    </row>
    <row r="695" customFormat="false" ht="12.75" hidden="false" customHeight="false" outlineLevel="0" collapsed="false">
      <c r="A695" s="1" t="s">
        <v>63</v>
      </c>
      <c r="B695" s="1" t="n">
        <v>8</v>
      </c>
      <c r="C695" s="1" t="n">
        <v>399139</v>
      </c>
      <c r="D695" s="1" t="n">
        <v>256940</v>
      </c>
      <c r="E695" s="1" t="n">
        <v>230551</v>
      </c>
      <c r="F695" s="1" t="n">
        <v>316895</v>
      </c>
    </row>
    <row r="696" customFormat="false" ht="12.75" hidden="false" customHeight="false" outlineLevel="0" collapsed="false">
      <c r="A696" s="1" t="s">
        <v>64</v>
      </c>
      <c r="B696" s="1" t="n">
        <v>8</v>
      </c>
      <c r="C696" s="1" t="n">
        <v>372496</v>
      </c>
      <c r="D696" s="1" t="n">
        <v>239331</v>
      </c>
      <c r="E696" s="1" t="n">
        <v>216499</v>
      </c>
      <c r="F696" s="1" t="n">
        <v>300687</v>
      </c>
    </row>
    <row r="697" customFormat="false" ht="12.75" hidden="false" customHeight="false" outlineLevel="0" collapsed="false">
      <c r="A697" s="1" t="s">
        <v>65</v>
      </c>
      <c r="B697" s="1" t="n">
        <v>8</v>
      </c>
      <c r="C697" s="1" t="n">
        <v>382400</v>
      </c>
      <c r="D697" s="1" t="n">
        <v>245190</v>
      </c>
      <c r="E697" s="1" t="n">
        <v>224959</v>
      </c>
      <c r="F697" s="1" t="n">
        <v>320158</v>
      </c>
    </row>
    <row r="698" customFormat="false" ht="12.75" hidden="false" customHeight="false" outlineLevel="0" collapsed="false">
      <c r="A698" s="1" t="s">
        <v>66</v>
      </c>
      <c r="B698" s="1" t="n">
        <v>8</v>
      </c>
      <c r="C698" s="1" t="n">
        <v>385092</v>
      </c>
      <c r="D698" s="1" t="n">
        <v>247632</v>
      </c>
      <c r="E698" s="1" t="n">
        <v>223687</v>
      </c>
      <c r="F698" s="1" t="n">
        <v>310254</v>
      </c>
    </row>
    <row r="699" customFormat="false" ht="12.75" hidden="false" customHeight="false" outlineLevel="0" collapsed="false">
      <c r="A699" s="1" t="s">
        <v>67</v>
      </c>
      <c r="B699" s="1" t="n">
        <v>8</v>
      </c>
      <c r="C699" s="1" t="n">
        <v>394437</v>
      </c>
      <c r="D699" s="1" t="n">
        <v>253845</v>
      </c>
      <c r="E699" s="1" t="n">
        <v>228199</v>
      </c>
      <c r="F699" s="1" t="n">
        <v>314965</v>
      </c>
    </row>
    <row r="700" customFormat="false" ht="12.75" hidden="false" customHeight="false" outlineLevel="0" collapsed="false">
      <c r="A700" s="1" t="s">
        <v>68</v>
      </c>
      <c r="B700" s="1" t="n">
        <v>8</v>
      </c>
      <c r="C700" s="1" t="n">
        <v>385485</v>
      </c>
      <c r="D700" s="1" t="n">
        <v>247316</v>
      </c>
      <c r="E700" s="1" t="n">
        <v>221104</v>
      </c>
      <c r="F700" s="1" t="n">
        <v>302541</v>
      </c>
    </row>
    <row r="701" customFormat="false" ht="12.75" hidden="false" customHeight="false" outlineLevel="0" collapsed="false">
      <c r="A701" s="1" t="s">
        <v>69</v>
      </c>
      <c r="B701" s="1" t="n">
        <v>8</v>
      </c>
      <c r="C701" s="1" t="n">
        <v>360304</v>
      </c>
      <c r="D701" s="1" t="n">
        <v>232370</v>
      </c>
      <c r="E701" s="1" t="n">
        <v>209170</v>
      </c>
      <c r="F701" s="1" t="n">
        <v>285303</v>
      </c>
    </row>
    <row r="702" customFormat="false" ht="12.75" hidden="false" customHeight="false" outlineLevel="0" collapsed="false">
      <c r="A702" s="1" t="s">
        <v>70</v>
      </c>
      <c r="B702" s="1" t="n">
        <v>8</v>
      </c>
      <c r="C702" s="1" t="n">
        <v>394692</v>
      </c>
      <c r="D702" s="1" t="n">
        <v>254114</v>
      </c>
      <c r="E702" s="1" t="n">
        <v>225972</v>
      </c>
      <c r="F702" s="1" t="n">
        <v>302877</v>
      </c>
    </row>
    <row r="703" customFormat="false" ht="12.75" hidden="false" customHeight="false" outlineLevel="0" collapsed="false">
      <c r="A703" s="1" t="s">
        <v>71</v>
      </c>
      <c r="B703" s="1" t="n">
        <v>8</v>
      </c>
      <c r="C703" s="1" t="n">
        <v>367698</v>
      </c>
      <c r="D703" s="1" t="n">
        <v>237729</v>
      </c>
      <c r="E703" s="1" t="n">
        <v>211625</v>
      </c>
      <c r="F703" s="1" t="n">
        <v>283995</v>
      </c>
    </row>
    <row r="704" customFormat="false" ht="12.75" hidden="false" customHeight="false" outlineLevel="0" collapsed="false">
      <c r="A704" s="1" t="s">
        <v>72</v>
      </c>
      <c r="B704" s="1" t="n">
        <v>8</v>
      </c>
      <c r="C704" s="1" t="n">
        <v>341844</v>
      </c>
      <c r="D704" s="1" t="n">
        <v>220231</v>
      </c>
      <c r="E704" s="1" t="n">
        <v>197683</v>
      </c>
      <c r="F704" s="1" t="n">
        <v>268120</v>
      </c>
    </row>
    <row r="705" customFormat="false" ht="12.75" hidden="false" customHeight="false" outlineLevel="0" collapsed="false">
      <c r="A705" s="1" t="s">
        <v>73</v>
      </c>
      <c r="B705" s="1" t="n">
        <v>8</v>
      </c>
      <c r="C705" s="1" t="n">
        <v>374147</v>
      </c>
      <c r="D705" s="1" t="n">
        <v>242061</v>
      </c>
      <c r="E705" s="1" t="n">
        <v>221537</v>
      </c>
      <c r="F705" s="1" t="n">
        <v>314672</v>
      </c>
    </row>
    <row r="706" customFormat="false" ht="12.75" hidden="false" customHeight="false" outlineLevel="0" collapsed="false">
      <c r="A706" s="1" t="s">
        <v>75</v>
      </c>
      <c r="B706" s="1" t="n">
        <v>8</v>
      </c>
      <c r="C706" s="1" t="n">
        <v>441794</v>
      </c>
      <c r="D706" s="1" t="n">
        <v>285961</v>
      </c>
      <c r="E706" s="1" t="n">
        <v>253819</v>
      </c>
      <c r="F706" s="1" t="n">
        <v>345619</v>
      </c>
    </row>
    <row r="707" customFormat="false" ht="12.75" hidden="false" customHeight="false" outlineLevel="0" collapsed="false">
      <c r="A707" s="1" t="s">
        <v>76</v>
      </c>
      <c r="B707" s="1" t="n">
        <v>8</v>
      </c>
      <c r="C707" s="1" t="n">
        <v>357023</v>
      </c>
      <c r="D707" s="1" t="n">
        <v>232471</v>
      </c>
      <c r="E707" s="1" t="n">
        <v>213229</v>
      </c>
      <c r="F707" s="1" t="n">
        <v>303142</v>
      </c>
    </row>
    <row r="708" customFormat="false" ht="12.75" hidden="false" customHeight="false" outlineLevel="0" collapsed="false">
      <c r="A708" s="1" t="s">
        <v>77</v>
      </c>
      <c r="B708" s="1" t="n">
        <v>8</v>
      </c>
      <c r="C708" s="1" t="n">
        <v>381063</v>
      </c>
      <c r="D708" s="1" t="n">
        <v>246090</v>
      </c>
      <c r="E708" s="1" t="n">
        <v>227177</v>
      </c>
      <c r="F708" s="1" t="n">
        <v>329348</v>
      </c>
    </row>
    <row r="709" customFormat="false" ht="12.75" hidden="false" customHeight="false" outlineLevel="0" collapsed="false">
      <c r="A709" s="1" t="s">
        <v>78</v>
      </c>
      <c r="B709" s="1" t="n">
        <v>8</v>
      </c>
      <c r="C709" s="1" t="n">
        <v>357050</v>
      </c>
      <c r="D709" s="1" t="n">
        <v>232298</v>
      </c>
      <c r="E709" s="1" t="n">
        <v>212313</v>
      </c>
      <c r="F709" s="1" t="n">
        <v>299164</v>
      </c>
    </row>
    <row r="710" customFormat="false" ht="12.75" hidden="false" customHeight="false" outlineLevel="0" collapsed="false">
      <c r="A710" s="1" t="s">
        <v>79</v>
      </c>
      <c r="B710" s="1" t="n">
        <v>8</v>
      </c>
      <c r="C710" s="1" t="n">
        <v>377166</v>
      </c>
      <c r="D710" s="1" t="n">
        <v>244411</v>
      </c>
      <c r="E710" s="1" t="n">
        <v>224269</v>
      </c>
      <c r="F710" s="1" t="n">
        <v>320669</v>
      </c>
    </row>
    <row r="711" customFormat="false" ht="12.75" hidden="false" customHeight="false" outlineLevel="0" collapsed="false">
      <c r="A711" s="1" t="s">
        <v>80</v>
      </c>
      <c r="B711" s="1" t="n">
        <v>8</v>
      </c>
      <c r="C711" s="1" t="n">
        <v>400101</v>
      </c>
      <c r="D711" s="1" t="n">
        <v>258284</v>
      </c>
      <c r="E711" s="1" t="n">
        <v>233753</v>
      </c>
      <c r="F711" s="1" t="n">
        <v>328569</v>
      </c>
    </row>
    <row r="712" customFormat="false" ht="12.75" hidden="false" customHeight="false" outlineLevel="0" collapsed="false">
      <c r="A712" s="1" t="s">
        <v>81</v>
      </c>
      <c r="B712" s="1" t="n">
        <v>8</v>
      </c>
      <c r="C712" s="1" t="n">
        <v>421344</v>
      </c>
      <c r="D712" s="1" t="n">
        <v>271447</v>
      </c>
      <c r="E712" s="1" t="n">
        <v>244367</v>
      </c>
      <c r="F712" s="1" t="n">
        <v>342586</v>
      </c>
    </row>
    <row r="713" customFormat="false" ht="12.75" hidden="false" customHeight="false" outlineLevel="0" collapsed="false">
      <c r="A713" s="1" t="s">
        <v>82</v>
      </c>
      <c r="B713" s="1" t="n">
        <v>8</v>
      </c>
      <c r="C713" s="1" t="n">
        <v>427953</v>
      </c>
      <c r="D713" s="1" t="n">
        <v>274632</v>
      </c>
      <c r="E713" s="1" t="n">
        <v>246709</v>
      </c>
      <c r="F713" s="1" t="n">
        <v>344608</v>
      </c>
    </row>
    <row r="714" customFormat="false" ht="12.75" hidden="false" customHeight="false" outlineLevel="0" collapsed="false">
      <c r="A714" s="1" t="s">
        <v>83</v>
      </c>
      <c r="B714" s="1" t="n">
        <v>8</v>
      </c>
      <c r="C714" s="1" t="n">
        <v>422821</v>
      </c>
      <c r="D714" s="1" t="n">
        <v>272035</v>
      </c>
      <c r="E714" s="1" t="n">
        <v>245352</v>
      </c>
      <c r="F714" s="1" t="n">
        <v>343631</v>
      </c>
    </row>
    <row r="715" customFormat="false" ht="12.75" hidden="false" customHeight="false" outlineLevel="0" collapsed="false">
      <c r="A715" s="1" t="s">
        <v>84</v>
      </c>
      <c r="B715" s="1" t="n">
        <v>8</v>
      </c>
      <c r="C715" s="1" t="n">
        <v>409769</v>
      </c>
      <c r="D715" s="1" t="n">
        <v>262192</v>
      </c>
      <c r="E715" s="1" t="n">
        <v>236968</v>
      </c>
      <c r="F715" s="1" t="n">
        <v>335295</v>
      </c>
    </row>
    <row r="716" customFormat="false" ht="12.75" hidden="false" customHeight="false" outlineLevel="0" collapsed="false">
      <c r="A716" s="1" t="s">
        <v>85</v>
      </c>
      <c r="B716" s="1" t="n">
        <v>8</v>
      </c>
      <c r="C716" s="1" t="n">
        <v>383074</v>
      </c>
      <c r="D716" s="1" t="n">
        <v>245417</v>
      </c>
      <c r="E716" s="1" t="n">
        <v>225385</v>
      </c>
      <c r="F716" s="1" t="n">
        <v>324883</v>
      </c>
    </row>
    <row r="717" customFormat="false" ht="12.75" hidden="false" customHeight="false" outlineLevel="0" collapsed="false">
      <c r="A717" s="1" t="s">
        <v>86</v>
      </c>
      <c r="B717" s="1" t="n">
        <v>8</v>
      </c>
      <c r="C717" s="1" t="n">
        <v>395191</v>
      </c>
      <c r="D717" s="1" t="n">
        <v>256715</v>
      </c>
      <c r="E717" s="1" t="n">
        <v>227496</v>
      </c>
      <c r="F717" s="1" t="n">
        <v>305770</v>
      </c>
    </row>
    <row r="718" customFormat="false" ht="12.75" hidden="false" customHeight="false" outlineLevel="0" collapsed="false">
      <c r="A718" s="1" t="s">
        <v>88</v>
      </c>
      <c r="B718" s="1" t="n">
        <v>8</v>
      </c>
      <c r="C718" s="1" t="n">
        <v>386207</v>
      </c>
      <c r="D718" s="1" t="n">
        <v>250483</v>
      </c>
      <c r="E718" s="1" t="n">
        <v>223432</v>
      </c>
      <c r="F718" s="1" t="n">
        <v>304226</v>
      </c>
    </row>
    <row r="719" customFormat="false" ht="12.75" hidden="false" customHeight="false" outlineLevel="0" collapsed="false">
      <c r="A719" s="1" t="s">
        <v>89</v>
      </c>
      <c r="B719" s="1" t="n">
        <v>8</v>
      </c>
      <c r="C719" s="1" t="n">
        <v>409977</v>
      </c>
      <c r="D719" s="1" t="n">
        <v>266162</v>
      </c>
      <c r="E719" s="1" t="n">
        <v>235756</v>
      </c>
      <c r="F719" s="1" t="n">
        <v>321460</v>
      </c>
    </row>
    <row r="720" customFormat="false" ht="12.75" hidden="false" customHeight="false" outlineLevel="0" collapsed="false">
      <c r="A720" s="1" t="s">
        <v>90</v>
      </c>
      <c r="B720" s="1" t="n">
        <v>8</v>
      </c>
      <c r="C720" s="1" t="n">
        <v>418137</v>
      </c>
      <c r="D720" s="1" t="n">
        <v>270203</v>
      </c>
      <c r="E720" s="1" t="n">
        <v>237615</v>
      </c>
      <c r="F720" s="1" t="n">
        <v>320734</v>
      </c>
    </row>
    <row r="721" customFormat="false" ht="12.75" hidden="false" customHeight="false" outlineLevel="0" collapsed="false">
      <c r="A721" s="1" t="s">
        <v>91</v>
      </c>
      <c r="B721" s="1" t="n">
        <v>8</v>
      </c>
      <c r="C721" s="1" t="n">
        <v>385928</v>
      </c>
      <c r="D721" s="1" t="n">
        <v>251506</v>
      </c>
      <c r="E721" s="1" t="n">
        <v>221639</v>
      </c>
      <c r="F721" s="1" t="n">
        <v>295486</v>
      </c>
    </row>
    <row r="722" customFormat="false" ht="12.75" hidden="false" customHeight="false" outlineLevel="0" collapsed="false">
      <c r="A722" s="1" t="s">
        <v>92</v>
      </c>
      <c r="B722" s="1" t="n">
        <v>8</v>
      </c>
      <c r="C722" s="1" t="n">
        <v>408593</v>
      </c>
      <c r="D722" s="1" t="n">
        <v>264420</v>
      </c>
      <c r="E722" s="1" t="n">
        <v>231062</v>
      </c>
      <c r="F722" s="1" t="n">
        <v>307499</v>
      </c>
    </row>
    <row r="723" customFormat="false" ht="12.75" hidden="false" customHeight="false" outlineLevel="0" collapsed="false">
      <c r="A723" s="1" t="s">
        <v>93</v>
      </c>
      <c r="B723" s="1" t="n">
        <v>8</v>
      </c>
      <c r="C723" s="1" t="n">
        <v>402073</v>
      </c>
      <c r="D723" s="1" t="n">
        <v>261124</v>
      </c>
      <c r="E723" s="1" t="n">
        <v>227685</v>
      </c>
      <c r="F723" s="1" t="n">
        <v>300549</v>
      </c>
    </row>
    <row r="724" customFormat="false" ht="12.75" hidden="false" customHeight="false" outlineLevel="0" collapsed="false">
      <c r="A724" s="1" t="s">
        <v>94</v>
      </c>
      <c r="B724" s="1" t="n">
        <v>8</v>
      </c>
      <c r="C724" s="1" t="n">
        <v>439342</v>
      </c>
      <c r="D724" s="1" t="n">
        <v>284079</v>
      </c>
      <c r="E724" s="1" t="n">
        <v>245751</v>
      </c>
      <c r="F724" s="1" t="n">
        <v>324054</v>
      </c>
    </row>
    <row r="725" customFormat="false" ht="12.75" hidden="false" customHeight="false" outlineLevel="0" collapsed="false">
      <c r="A725" s="1" t="s">
        <v>95</v>
      </c>
      <c r="B725" s="1" t="n">
        <v>8</v>
      </c>
      <c r="C725" s="1" t="n">
        <v>413269</v>
      </c>
      <c r="D725" s="1" t="n">
        <v>267339</v>
      </c>
      <c r="E725" s="1" t="n">
        <v>234624</v>
      </c>
      <c r="F725" s="1" t="n">
        <v>313411</v>
      </c>
    </row>
    <row r="726" customFormat="false" ht="12.75" hidden="false" customHeight="false" outlineLevel="0" collapsed="false">
      <c r="A726" s="1" t="s">
        <v>96</v>
      </c>
      <c r="B726" s="1" t="n">
        <v>8</v>
      </c>
      <c r="C726" s="1" t="n">
        <v>413456</v>
      </c>
      <c r="D726" s="1" t="n">
        <v>267344</v>
      </c>
      <c r="E726" s="1" t="n">
        <v>234937</v>
      </c>
      <c r="F726" s="1" t="n">
        <v>314766</v>
      </c>
    </row>
    <row r="727" customFormat="false" ht="12.75" hidden="false" customHeight="false" outlineLevel="0" collapsed="false">
      <c r="A727" s="1" t="s">
        <v>97</v>
      </c>
      <c r="B727" s="1" t="n">
        <v>8</v>
      </c>
      <c r="C727" s="1" t="n">
        <v>411750</v>
      </c>
      <c r="D727" s="1" t="n">
        <v>265426</v>
      </c>
      <c r="E727" s="1" t="n">
        <v>232761</v>
      </c>
      <c r="F727" s="1" t="n">
        <v>312491</v>
      </c>
    </row>
    <row r="728" customFormat="false" ht="12.75" hidden="false" customHeight="false" outlineLevel="0" collapsed="false">
      <c r="A728" s="1" t="s">
        <v>98</v>
      </c>
      <c r="B728" s="1" t="n">
        <v>8</v>
      </c>
      <c r="C728" s="1" t="n">
        <v>375674</v>
      </c>
      <c r="D728" s="1" t="n">
        <v>243460</v>
      </c>
      <c r="E728" s="1" t="n">
        <v>214171</v>
      </c>
      <c r="F728" s="1" t="n">
        <v>285264</v>
      </c>
    </row>
    <row r="729" customFormat="false" ht="12.75" hidden="false" customHeight="false" outlineLevel="0" collapsed="false">
      <c r="A729" s="1" t="s">
        <v>99</v>
      </c>
      <c r="B729" s="1" t="n">
        <v>8</v>
      </c>
      <c r="C729" s="1" t="n">
        <v>357392</v>
      </c>
      <c r="D729" s="1" t="n">
        <v>233847</v>
      </c>
      <c r="E729" s="1" t="n">
        <v>212860</v>
      </c>
      <c r="F729" s="1" t="n">
        <v>298180</v>
      </c>
    </row>
    <row r="730" customFormat="false" ht="12.75" hidden="false" customHeight="false" outlineLevel="0" collapsed="false">
      <c r="A730" s="1" t="s">
        <v>101</v>
      </c>
      <c r="B730" s="1" t="n">
        <v>8</v>
      </c>
      <c r="C730" s="1" t="n">
        <v>464011</v>
      </c>
      <c r="D730" s="1" t="n">
        <v>302005</v>
      </c>
      <c r="E730" s="1" t="n">
        <v>265988</v>
      </c>
      <c r="F730" s="1" t="n">
        <v>359621</v>
      </c>
    </row>
    <row r="731" customFormat="false" ht="12.75" hidden="false" customHeight="false" outlineLevel="0" collapsed="false">
      <c r="A731" s="1" t="s">
        <v>102</v>
      </c>
      <c r="B731" s="1" t="n">
        <v>8</v>
      </c>
      <c r="C731" s="1" t="n">
        <v>461761</v>
      </c>
      <c r="D731" s="1" t="n">
        <v>301527</v>
      </c>
      <c r="E731" s="1" t="n">
        <v>270382</v>
      </c>
      <c r="F731" s="1" t="n">
        <v>377324</v>
      </c>
    </row>
    <row r="732" customFormat="false" ht="12.75" hidden="false" customHeight="false" outlineLevel="0" collapsed="false">
      <c r="A732" s="1" t="s">
        <v>103</v>
      </c>
      <c r="B732" s="1" t="n">
        <v>8</v>
      </c>
      <c r="C732" s="1" t="n">
        <v>442325</v>
      </c>
      <c r="D732" s="1" t="n">
        <v>287814</v>
      </c>
      <c r="E732" s="1" t="n">
        <v>260252</v>
      </c>
      <c r="F732" s="1" t="n">
        <v>367842</v>
      </c>
    </row>
    <row r="733" customFormat="false" ht="12.75" hidden="false" customHeight="false" outlineLevel="0" collapsed="false">
      <c r="A733" s="1" t="s">
        <v>104</v>
      </c>
      <c r="B733" s="1" t="n">
        <v>8</v>
      </c>
      <c r="C733" s="1" t="n">
        <v>412711</v>
      </c>
      <c r="D733" s="1" t="n">
        <v>267632</v>
      </c>
      <c r="E733" s="1" t="n">
        <v>238532</v>
      </c>
      <c r="F733" s="1" t="n">
        <v>329110</v>
      </c>
    </row>
    <row r="734" customFormat="false" ht="12.75" hidden="false" customHeight="false" outlineLevel="0" collapsed="false">
      <c r="A734" s="1" t="s">
        <v>105</v>
      </c>
      <c r="B734" s="1" t="n">
        <v>8</v>
      </c>
      <c r="C734" s="1" t="n">
        <v>430712</v>
      </c>
      <c r="D734" s="1" t="n">
        <v>278011</v>
      </c>
      <c r="E734" s="1" t="n">
        <v>244248</v>
      </c>
      <c r="F734" s="1" t="n">
        <v>333158</v>
      </c>
    </row>
    <row r="735" customFormat="false" ht="12.75" hidden="false" customHeight="false" outlineLevel="0" collapsed="false">
      <c r="A735" s="1" t="s">
        <v>106</v>
      </c>
      <c r="B735" s="1" t="n">
        <v>8</v>
      </c>
      <c r="C735" s="1" t="n">
        <v>434602</v>
      </c>
      <c r="D735" s="1" t="n">
        <v>281461</v>
      </c>
      <c r="E735" s="1" t="n">
        <v>245007</v>
      </c>
      <c r="F735" s="1" t="n">
        <v>329298</v>
      </c>
    </row>
    <row r="736" customFormat="false" ht="12.75" hidden="false" customHeight="false" outlineLevel="0" collapsed="false">
      <c r="A736" s="1" t="s">
        <v>107</v>
      </c>
      <c r="B736" s="1" t="n">
        <v>8</v>
      </c>
      <c r="C736" s="1" t="n">
        <v>455546</v>
      </c>
      <c r="D736" s="1" t="n">
        <v>294271</v>
      </c>
      <c r="E736" s="1" t="n">
        <v>253333</v>
      </c>
      <c r="F736" s="1" t="n">
        <v>336854</v>
      </c>
    </row>
    <row r="737" customFormat="false" ht="12.75" hidden="false" customHeight="false" outlineLevel="0" collapsed="false">
      <c r="A737" s="1" t="s">
        <v>108</v>
      </c>
      <c r="B737" s="1" t="n">
        <v>8</v>
      </c>
      <c r="C737" s="1" t="n">
        <v>449729</v>
      </c>
      <c r="D737" s="1" t="n">
        <v>291163</v>
      </c>
      <c r="E737" s="1" t="n">
        <v>254064</v>
      </c>
      <c r="F737" s="1" t="n">
        <v>343202</v>
      </c>
    </row>
    <row r="738" customFormat="false" ht="12.75" hidden="false" customHeight="false" outlineLevel="0" collapsed="false">
      <c r="A738" s="1" t="s">
        <v>109</v>
      </c>
      <c r="B738" s="1" t="n">
        <v>8</v>
      </c>
      <c r="C738" s="1" t="n">
        <v>430615</v>
      </c>
      <c r="D738" s="1" t="n">
        <v>278022</v>
      </c>
      <c r="E738" s="1" t="n">
        <v>242386</v>
      </c>
      <c r="F738" s="1" t="n">
        <v>326692</v>
      </c>
    </row>
    <row r="739" customFormat="false" ht="12.75" hidden="false" customHeight="false" outlineLevel="0" collapsed="false">
      <c r="A739" s="1" t="s">
        <v>110</v>
      </c>
      <c r="B739" s="1" t="n">
        <v>8</v>
      </c>
      <c r="C739" s="1" t="n">
        <v>436076</v>
      </c>
      <c r="D739" s="1" t="n">
        <v>279620</v>
      </c>
      <c r="E739" s="1" t="n">
        <v>240142</v>
      </c>
      <c r="F739" s="1" t="n">
        <v>318603</v>
      </c>
    </row>
    <row r="740" customFormat="false" ht="12.75" hidden="false" customHeight="false" outlineLevel="0" collapsed="false">
      <c r="A740" s="1" t="s">
        <v>111</v>
      </c>
      <c r="B740" s="1" t="n">
        <v>8</v>
      </c>
      <c r="C740" s="1" t="n">
        <v>420521</v>
      </c>
      <c r="D740" s="1" t="n">
        <v>269889</v>
      </c>
      <c r="E740" s="1" t="n">
        <v>231268</v>
      </c>
      <c r="F740" s="1" t="n">
        <v>302841</v>
      </c>
    </row>
    <row r="741" customFormat="false" ht="12.75" hidden="false" customHeight="false" outlineLevel="0" collapsed="false">
      <c r="A741" s="1" t="s">
        <v>112</v>
      </c>
      <c r="B741" s="1" t="n">
        <v>8</v>
      </c>
      <c r="C741" s="1" t="n">
        <v>346528</v>
      </c>
      <c r="D741" s="1" t="n">
        <v>226316</v>
      </c>
      <c r="E741" s="1" t="n">
        <v>205778</v>
      </c>
      <c r="F741" s="1" t="n">
        <v>282409</v>
      </c>
    </row>
    <row r="742" customFormat="false" ht="12.75" hidden="false" customHeight="false" outlineLevel="0" collapsed="false">
      <c r="A742" s="1" t="s">
        <v>114</v>
      </c>
      <c r="B742" s="1" t="n">
        <v>8</v>
      </c>
      <c r="C742" s="1" t="n">
        <v>400927</v>
      </c>
      <c r="D742" s="1" t="n">
        <v>260078</v>
      </c>
      <c r="E742" s="1" t="n">
        <v>233221</v>
      </c>
      <c r="F742" s="1" t="n">
        <v>318701</v>
      </c>
    </row>
    <row r="743" customFormat="false" ht="12.75" hidden="false" customHeight="false" outlineLevel="0" collapsed="false">
      <c r="A743" s="1" t="s">
        <v>115</v>
      </c>
      <c r="B743" s="1" t="n">
        <v>8</v>
      </c>
      <c r="C743" s="1" t="n">
        <v>378295</v>
      </c>
      <c r="D743" s="1" t="n">
        <v>246509</v>
      </c>
      <c r="E743" s="1" t="n">
        <v>226516</v>
      </c>
      <c r="F743" s="1" t="n">
        <v>320976</v>
      </c>
    </row>
    <row r="744" customFormat="false" ht="12.75" hidden="false" customHeight="false" outlineLevel="0" collapsed="false">
      <c r="A744" s="1" t="s">
        <v>116</v>
      </c>
      <c r="B744" s="1" t="n">
        <v>8</v>
      </c>
      <c r="C744" s="1" t="n">
        <v>406066</v>
      </c>
      <c r="D744" s="1" t="n">
        <v>264518</v>
      </c>
      <c r="E744" s="1" t="n">
        <v>237601</v>
      </c>
      <c r="F744" s="1" t="n">
        <v>324981</v>
      </c>
    </row>
    <row r="745" customFormat="false" ht="12.75" hidden="false" customHeight="false" outlineLevel="0" collapsed="false">
      <c r="A745" s="1" t="s">
        <v>117</v>
      </c>
      <c r="B745" s="1" t="n">
        <v>8</v>
      </c>
      <c r="C745" s="1" t="n">
        <v>357985</v>
      </c>
      <c r="D745" s="1" t="n">
        <v>232402</v>
      </c>
      <c r="E745" s="1" t="n">
        <v>215528</v>
      </c>
      <c r="F745" s="1" t="n">
        <v>308551</v>
      </c>
    </row>
    <row r="746" customFormat="false" ht="12.75" hidden="false" customHeight="false" outlineLevel="0" collapsed="false">
      <c r="A746" s="1" t="s">
        <v>118</v>
      </c>
      <c r="B746" s="1" t="n">
        <v>8</v>
      </c>
      <c r="C746" s="1" t="n">
        <v>380391</v>
      </c>
      <c r="D746" s="1" t="n">
        <v>246803</v>
      </c>
      <c r="E746" s="1" t="n">
        <v>225079</v>
      </c>
      <c r="F746" s="1" t="n">
        <v>315382</v>
      </c>
    </row>
    <row r="747" customFormat="false" ht="12.75" hidden="false" customHeight="false" outlineLevel="0" collapsed="false">
      <c r="A747" s="1" t="s">
        <v>119</v>
      </c>
      <c r="B747" s="1" t="n">
        <v>8</v>
      </c>
      <c r="C747" s="1" t="n">
        <v>403921</v>
      </c>
      <c r="D747" s="1" t="n">
        <v>260812</v>
      </c>
      <c r="E747" s="1" t="n">
        <v>234232</v>
      </c>
      <c r="F747" s="1" t="n">
        <v>323123</v>
      </c>
    </row>
    <row r="748" customFormat="false" ht="12.75" hidden="false" customHeight="false" outlineLevel="0" collapsed="false">
      <c r="A748" s="1" t="s">
        <v>120</v>
      </c>
      <c r="B748" s="1" t="n">
        <v>8</v>
      </c>
      <c r="C748" s="1" t="n">
        <v>365615</v>
      </c>
      <c r="D748" s="1" t="n">
        <v>238211</v>
      </c>
      <c r="E748" s="1" t="n">
        <v>217338</v>
      </c>
      <c r="F748" s="1" t="n">
        <v>304085</v>
      </c>
    </row>
    <row r="749" customFormat="false" ht="12.75" hidden="false" customHeight="false" outlineLevel="0" collapsed="false">
      <c r="A749" s="1" t="s">
        <v>121</v>
      </c>
      <c r="B749" s="1" t="n">
        <v>8</v>
      </c>
      <c r="C749" s="1" t="n">
        <v>371145</v>
      </c>
      <c r="D749" s="1" t="n">
        <v>241783</v>
      </c>
      <c r="E749" s="1" t="n">
        <v>220929</v>
      </c>
      <c r="F749" s="1" t="n">
        <v>307668</v>
      </c>
    </row>
    <row r="750" customFormat="false" ht="12.75" hidden="false" customHeight="false" outlineLevel="0" collapsed="false">
      <c r="A750" s="1" t="s">
        <v>122</v>
      </c>
      <c r="B750" s="1" t="n">
        <v>8</v>
      </c>
      <c r="C750" s="1" t="n">
        <v>389315</v>
      </c>
      <c r="D750" s="1" t="n">
        <v>252980</v>
      </c>
      <c r="E750" s="1" t="n">
        <v>227323</v>
      </c>
      <c r="F750" s="1" t="n">
        <v>308111</v>
      </c>
    </row>
    <row r="751" customFormat="false" ht="12.75" hidden="false" customHeight="false" outlineLevel="0" collapsed="false">
      <c r="A751" s="1" t="s">
        <v>123</v>
      </c>
      <c r="B751" s="1" t="n">
        <v>8</v>
      </c>
      <c r="C751" s="1" t="n">
        <v>433249</v>
      </c>
      <c r="D751" s="1" t="n">
        <v>278809</v>
      </c>
      <c r="E751" s="1" t="n">
        <v>244246</v>
      </c>
      <c r="F751" s="1" t="n">
        <v>323630</v>
      </c>
    </row>
    <row r="752" customFormat="false" ht="12.75" hidden="false" customHeight="false" outlineLevel="0" collapsed="false">
      <c r="A752" s="1" t="s">
        <v>124</v>
      </c>
      <c r="B752" s="1" t="n">
        <v>8</v>
      </c>
      <c r="C752" s="1" t="n">
        <v>386504</v>
      </c>
      <c r="D752" s="1" t="n">
        <v>248650</v>
      </c>
      <c r="E752" s="1" t="n">
        <v>221387</v>
      </c>
      <c r="F752" s="1" t="n">
        <v>298971</v>
      </c>
    </row>
    <row r="753" customFormat="false" ht="12.75" hidden="false" customHeight="false" outlineLevel="0" collapsed="false">
      <c r="A753" s="1" t="s">
        <v>125</v>
      </c>
      <c r="B753" s="1" t="n">
        <v>8</v>
      </c>
      <c r="C753" s="1" t="n">
        <v>379008</v>
      </c>
      <c r="D753" s="1" t="n">
        <v>247426</v>
      </c>
      <c r="E753" s="1" t="n">
        <v>231842</v>
      </c>
      <c r="F753" s="1" t="n">
        <v>341624</v>
      </c>
    </row>
    <row r="754" customFormat="false" ht="12.75" hidden="false" customHeight="false" outlineLevel="0" collapsed="false">
      <c r="A754" s="1" t="s">
        <v>127</v>
      </c>
      <c r="B754" s="1" t="n">
        <v>8</v>
      </c>
      <c r="C754" s="1" t="n">
        <v>376094</v>
      </c>
      <c r="D754" s="1" t="n">
        <v>246578</v>
      </c>
      <c r="E754" s="1" t="n">
        <v>230037</v>
      </c>
      <c r="F754" s="1" t="n">
        <v>336261</v>
      </c>
    </row>
    <row r="755" customFormat="false" ht="12.75" hidden="false" customHeight="false" outlineLevel="0" collapsed="false">
      <c r="A755" s="1" t="s">
        <v>128</v>
      </c>
      <c r="B755" s="1" t="n">
        <v>8</v>
      </c>
      <c r="C755" s="1" t="n">
        <v>420608</v>
      </c>
      <c r="D755" s="1" t="n">
        <v>274482</v>
      </c>
      <c r="E755" s="1" t="n">
        <v>246696</v>
      </c>
      <c r="F755" s="1" t="n">
        <v>345081</v>
      </c>
    </row>
    <row r="756" customFormat="false" ht="12.75" hidden="false" customHeight="false" outlineLevel="0" collapsed="false">
      <c r="A756" s="1" t="s">
        <v>129</v>
      </c>
      <c r="B756" s="1" t="n">
        <v>8</v>
      </c>
      <c r="C756" s="1" t="n">
        <v>411044</v>
      </c>
      <c r="D756" s="1" t="n">
        <v>266255</v>
      </c>
      <c r="E756" s="1" t="n">
        <v>242794</v>
      </c>
      <c r="F756" s="1" t="n">
        <v>349289</v>
      </c>
    </row>
    <row r="757" customFormat="false" ht="12.75" hidden="false" customHeight="false" outlineLevel="0" collapsed="false">
      <c r="A757" s="1" t="s">
        <v>130</v>
      </c>
      <c r="B757" s="1" t="n">
        <v>8</v>
      </c>
      <c r="C757" s="1" t="n">
        <v>397118</v>
      </c>
      <c r="D757" s="1" t="n">
        <v>258813</v>
      </c>
      <c r="E757" s="1" t="n">
        <v>237758</v>
      </c>
      <c r="F757" s="1" t="n">
        <v>341705</v>
      </c>
    </row>
    <row r="758" customFormat="false" ht="12.75" hidden="false" customHeight="false" outlineLevel="0" collapsed="false">
      <c r="A758" s="1" t="s">
        <v>131</v>
      </c>
      <c r="B758" s="1" t="n">
        <v>8</v>
      </c>
      <c r="C758" s="1" t="n">
        <v>406877</v>
      </c>
      <c r="D758" s="1" t="n">
        <v>267950</v>
      </c>
      <c r="E758" s="1" t="n">
        <v>242291</v>
      </c>
      <c r="F758" s="1" t="n">
        <v>340105</v>
      </c>
    </row>
    <row r="759" customFormat="false" ht="12.75" hidden="false" customHeight="false" outlineLevel="0" collapsed="false">
      <c r="A759" s="1" t="s">
        <v>132</v>
      </c>
      <c r="B759" s="1" t="n">
        <v>8</v>
      </c>
      <c r="C759" s="1" t="n">
        <v>405257</v>
      </c>
      <c r="D759" s="1" t="n">
        <v>262963</v>
      </c>
      <c r="E759" s="1" t="n">
        <v>242828</v>
      </c>
      <c r="F759" s="1" t="n">
        <v>354241</v>
      </c>
    </row>
    <row r="760" customFormat="false" ht="12.75" hidden="false" customHeight="false" outlineLevel="0" collapsed="false">
      <c r="A760" s="1" t="s">
        <v>133</v>
      </c>
      <c r="B760" s="1" t="n">
        <v>8</v>
      </c>
      <c r="C760" s="1" t="n">
        <v>379520</v>
      </c>
      <c r="D760" s="1" t="n">
        <v>247248</v>
      </c>
      <c r="E760" s="1" t="n">
        <v>227451</v>
      </c>
      <c r="F760" s="1" t="n">
        <v>327544</v>
      </c>
    </row>
    <row r="761" customFormat="false" ht="12.75" hidden="false" customHeight="false" outlineLevel="0" collapsed="false">
      <c r="A761" s="1" t="s">
        <v>134</v>
      </c>
      <c r="B761" s="1" t="n">
        <v>8</v>
      </c>
      <c r="C761" s="1" t="n">
        <v>383411</v>
      </c>
      <c r="D761" s="1" t="n">
        <v>251035</v>
      </c>
      <c r="E761" s="1" t="n">
        <v>232823</v>
      </c>
      <c r="F761" s="1" t="n">
        <v>338236</v>
      </c>
    </row>
    <row r="762" customFormat="false" ht="12.75" hidden="false" customHeight="false" outlineLevel="0" collapsed="false">
      <c r="A762" s="1" t="s">
        <v>135</v>
      </c>
      <c r="B762" s="1" t="n">
        <v>8</v>
      </c>
      <c r="C762" s="1" t="n">
        <v>369862</v>
      </c>
      <c r="D762" s="1" t="n">
        <v>241712</v>
      </c>
      <c r="E762" s="1" t="n">
        <v>221892</v>
      </c>
      <c r="F762" s="1" t="n">
        <v>315320</v>
      </c>
    </row>
    <row r="763" customFormat="false" ht="12.75" hidden="false" customHeight="false" outlineLevel="0" collapsed="false">
      <c r="A763" s="1" t="s">
        <v>136</v>
      </c>
      <c r="B763" s="1" t="n">
        <v>8</v>
      </c>
      <c r="C763" s="1" t="n">
        <v>397453</v>
      </c>
      <c r="D763" s="1" t="n">
        <v>257454</v>
      </c>
      <c r="E763" s="1" t="n">
        <v>233043</v>
      </c>
      <c r="F763" s="1" t="n">
        <v>329119</v>
      </c>
    </row>
    <row r="764" customFormat="false" ht="12.75" hidden="false" customHeight="false" outlineLevel="0" collapsed="false">
      <c r="A764" s="1" t="s">
        <v>137</v>
      </c>
      <c r="B764" s="1" t="n">
        <v>8</v>
      </c>
      <c r="C764" s="1" t="n">
        <v>360030</v>
      </c>
      <c r="D764" s="1" t="n">
        <v>232606</v>
      </c>
      <c r="E764" s="1" t="n">
        <v>211265</v>
      </c>
      <c r="F764" s="1" t="n">
        <v>297864</v>
      </c>
    </row>
    <row r="765" customFormat="false" ht="12.75" hidden="false" customHeight="false" outlineLevel="0" collapsed="false">
      <c r="A765" s="1" t="s">
        <v>138</v>
      </c>
      <c r="B765" s="1" t="n">
        <v>8</v>
      </c>
      <c r="C765" s="1" t="n">
        <v>334102</v>
      </c>
      <c r="D765" s="1" t="n">
        <v>219911</v>
      </c>
      <c r="E765" s="1" t="n">
        <v>202127</v>
      </c>
      <c r="F765" s="1" t="n">
        <v>283069</v>
      </c>
    </row>
    <row r="766" customFormat="false" ht="12.75" hidden="false" customHeight="false" outlineLevel="0" collapsed="false">
      <c r="A766" s="1" t="s">
        <v>140</v>
      </c>
      <c r="B766" s="1" t="n">
        <v>8</v>
      </c>
      <c r="C766" s="1" t="n">
        <v>327244</v>
      </c>
      <c r="D766" s="1" t="n">
        <v>215951</v>
      </c>
      <c r="E766" s="1" t="n">
        <v>202594</v>
      </c>
      <c r="F766" s="1" t="n">
        <v>291254</v>
      </c>
    </row>
    <row r="767" customFormat="false" ht="12.75" hidden="false" customHeight="false" outlineLevel="0" collapsed="false">
      <c r="A767" s="1" t="s">
        <v>141</v>
      </c>
      <c r="B767" s="1" t="n">
        <v>8</v>
      </c>
      <c r="C767" s="1" t="n">
        <v>344558</v>
      </c>
      <c r="D767" s="1" t="n">
        <v>226346</v>
      </c>
      <c r="E767" s="1" t="n">
        <v>212648</v>
      </c>
      <c r="F767" s="1" t="n">
        <v>311092</v>
      </c>
    </row>
    <row r="768" customFormat="false" ht="12.75" hidden="false" customHeight="false" outlineLevel="0" collapsed="false">
      <c r="A768" s="1" t="s">
        <v>142</v>
      </c>
      <c r="B768" s="1" t="n">
        <v>8</v>
      </c>
      <c r="C768" s="1" t="n">
        <v>369602</v>
      </c>
      <c r="D768" s="1" t="n">
        <v>241277</v>
      </c>
      <c r="E768" s="1" t="n">
        <v>227015</v>
      </c>
      <c r="F768" s="1" t="n">
        <v>334750</v>
      </c>
    </row>
    <row r="769" customFormat="false" ht="12.75" hidden="false" customHeight="false" outlineLevel="0" collapsed="false">
      <c r="A769" s="1" t="s">
        <v>143</v>
      </c>
      <c r="B769" s="1" t="n">
        <v>8</v>
      </c>
      <c r="C769" s="1" t="n">
        <v>362696</v>
      </c>
      <c r="D769" s="1" t="n">
        <v>236971</v>
      </c>
      <c r="E769" s="1" t="n">
        <v>217598</v>
      </c>
      <c r="F769" s="1" t="n">
        <v>307517</v>
      </c>
    </row>
    <row r="770" customFormat="false" ht="12.75" hidden="false" customHeight="false" outlineLevel="0" collapsed="false">
      <c r="A770" s="1" t="s">
        <v>144</v>
      </c>
      <c r="B770" s="1" t="n">
        <v>8</v>
      </c>
      <c r="C770" s="1" t="n">
        <v>356292</v>
      </c>
      <c r="D770" s="1" t="n">
        <v>233347</v>
      </c>
      <c r="E770" s="1" t="n">
        <v>218920</v>
      </c>
      <c r="F770" s="1" t="n">
        <v>319095</v>
      </c>
    </row>
    <row r="771" customFormat="false" ht="12.75" hidden="false" customHeight="false" outlineLevel="0" collapsed="false">
      <c r="A771" s="1" t="s">
        <v>145</v>
      </c>
      <c r="B771" s="1" t="n">
        <v>8</v>
      </c>
      <c r="C771" s="1" t="n">
        <v>360548</v>
      </c>
      <c r="D771" s="1" t="n">
        <v>236505</v>
      </c>
      <c r="E771" s="1" t="n">
        <v>216533</v>
      </c>
      <c r="F771" s="1" t="n">
        <v>304778</v>
      </c>
    </row>
    <row r="772" customFormat="false" ht="12.75" hidden="false" customHeight="false" outlineLevel="0" collapsed="false">
      <c r="A772" s="1" t="s">
        <v>146</v>
      </c>
      <c r="B772" s="1" t="n">
        <v>8</v>
      </c>
      <c r="C772" s="1" t="n">
        <v>360061</v>
      </c>
      <c r="D772" s="1" t="n">
        <v>235433</v>
      </c>
      <c r="E772" s="1" t="n">
        <v>215154</v>
      </c>
      <c r="F772" s="1" t="n">
        <v>301982</v>
      </c>
    </row>
    <row r="773" customFormat="false" ht="12.75" hidden="false" customHeight="false" outlineLevel="0" collapsed="false">
      <c r="A773" s="1" t="s">
        <v>147</v>
      </c>
      <c r="B773" s="1" t="n">
        <v>8</v>
      </c>
      <c r="C773" s="1" t="n">
        <v>364090</v>
      </c>
      <c r="D773" s="1" t="n">
        <v>238619</v>
      </c>
      <c r="E773" s="1" t="n">
        <v>218960</v>
      </c>
      <c r="F773" s="1" t="n">
        <v>307786</v>
      </c>
    </row>
    <row r="774" customFormat="false" ht="12.75" hidden="false" customHeight="false" outlineLevel="0" collapsed="false">
      <c r="A774" s="1" t="s">
        <v>148</v>
      </c>
      <c r="B774" s="1" t="n">
        <v>8</v>
      </c>
      <c r="C774" s="1" t="n">
        <v>401562</v>
      </c>
      <c r="D774" s="1" t="n">
        <v>262218</v>
      </c>
      <c r="E774" s="1" t="n">
        <v>230847</v>
      </c>
      <c r="F774" s="1" t="n">
        <v>304553</v>
      </c>
    </row>
    <row r="775" customFormat="false" ht="12.75" hidden="false" customHeight="false" outlineLevel="0" collapsed="false">
      <c r="A775" s="1" t="s">
        <v>149</v>
      </c>
      <c r="B775" s="1" t="n">
        <v>8</v>
      </c>
      <c r="C775" s="1" t="n">
        <v>377782</v>
      </c>
      <c r="D775" s="1" t="n">
        <v>245215</v>
      </c>
      <c r="E775" s="1" t="n">
        <v>218315</v>
      </c>
      <c r="F775" s="1" t="n">
        <v>296759</v>
      </c>
    </row>
    <row r="776" customFormat="false" ht="12.75" hidden="false" customHeight="false" outlineLevel="0" collapsed="false">
      <c r="A776" s="1" t="s">
        <v>150</v>
      </c>
      <c r="B776" s="1" t="n">
        <v>8</v>
      </c>
      <c r="C776" s="1" t="n">
        <v>360255</v>
      </c>
      <c r="D776" s="1" t="n">
        <v>233558</v>
      </c>
      <c r="E776" s="1" t="n">
        <v>211586</v>
      </c>
      <c r="F776" s="1" t="n">
        <v>294203</v>
      </c>
    </row>
    <row r="777" customFormat="false" ht="12.75" hidden="false" customHeight="false" outlineLevel="0" collapsed="false">
      <c r="A777" s="1" t="s">
        <v>36</v>
      </c>
      <c r="B777" s="1" t="n">
        <v>9</v>
      </c>
      <c r="C777" s="1" t="n">
        <v>354276</v>
      </c>
      <c r="D777" s="1" t="n">
        <v>232357</v>
      </c>
      <c r="E777" s="1" t="n">
        <v>206475</v>
      </c>
      <c r="F777" s="1" t="n">
        <v>271017</v>
      </c>
    </row>
    <row r="778" customFormat="false" ht="12.75" hidden="false" customHeight="false" outlineLevel="0" collapsed="false">
      <c r="A778" s="1" t="s">
        <v>43</v>
      </c>
      <c r="B778" s="1" t="n">
        <v>9</v>
      </c>
      <c r="C778" s="1" t="n">
        <v>350558</v>
      </c>
      <c r="D778" s="1" t="n">
        <v>227660</v>
      </c>
      <c r="E778" s="1" t="n">
        <v>206605</v>
      </c>
      <c r="F778" s="1" t="n">
        <v>282822</v>
      </c>
    </row>
    <row r="779" customFormat="false" ht="12.75" hidden="false" customHeight="false" outlineLevel="0" collapsed="false">
      <c r="A779" s="1" t="s">
        <v>44</v>
      </c>
      <c r="B779" s="1" t="n">
        <v>9</v>
      </c>
      <c r="C779" s="1" t="n">
        <v>339053</v>
      </c>
      <c r="D779" s="1" t="n">
        <v>221194</v>
      </c>
      <c r="E779" s="1" t="n">
        <v>199980</v>
      </c>
      <c r="F779" s="1" t="n">
        <v>272586</v>
      </c>
    </row>
    <row r="780" customFormat="false" ht="12.75" hidden="false" customHeight="false" outlineLevel="0" collapsed="false">
      <c r="A780" s="1" t="s">
        <v>47</v>
      </c>
      <c r="B780" s="1" t="n">
        <v>9</v>
      </c>
      <c r="C780" s="1" t="n">
        <v>334618</v>
      </c>
      <c r="D780" s="1" t="n">
        <v>217642</v>
      </c>
      <c r="E780" s="1" t="n">
        <v>199064</v>
      </c>
      <c r="F780" s="1" t="n">
        <v>276186</v>
      </c>
    </row>
    <row r="781" customFormat="false" ht="12.75" hidden="false" customHeight="false" outlineLevel="0" collapsed="false">
      <c r="A781" s="1" t="s">
        <v>48</v>
      </c>
      <c r="B781" s="1" t="n">
        <v>9</v>
      </c>
      <c r="C781" s="1" t="n">
        <v>376279</v>
      </c>
      <c r="D781" s="1" t="n">
        <v>244016</v>
      </c>
      <c r="E781" s="1" t="n">
        <v>218843</v>
      </c>
      <c r="F781" s="1" t="n">
        <v>296832</v>
      </c>
    </row>
    <row r="782" customFormat="false" ht="12.75" hidden="false" customHeight="false" outlineLevel="0" collapsed="false">
      <c r="A782" s="1" t="s">
        <v>50</v>
      </c>
      <c r="B782" s="1" t="n">
        <v>9</v>
      </c>
      <c r="C782" s="1" t="n">
        <v>352553</v>
      </c>
      <c r="D782" s="1" t="n">
        <v>229061</v>
      </c>
      <c r="E782" s="1" t="n">
        <v>205532</v>
      </c>
      <c r="F782" s="1" t="n">
        <v>277881</v>
      </c>
    </row>
    <row r="783" customFormat="false" ht="12.75" hidden="false" customHeight="false" outlineLevel="0" collapsed="false">
      <c r="A783" s="1" t="s">
        <v>51</v>
      </c>
      <c r="B783" s="1" t="n">
        <v>9</v>
      </c>
      <c r="C783" s="1" t="n">
        <v>341301</v>
      </c>
      <c r="D783" s="1" t="n">
        <v>222765</v>
      </c>
      <c r="E783" s="1" t="n">
        <v>201410</v>
      </c>
      <c r="F783" s="1" t="n">
        <v>274702</v>
      </c>
    </row>
    <row r="784" customFormat="false" ht="12.75" hidden="false" customHeight="false" outlineLevel="0" collapsed="false">
      <c r="A784" s="1" t="s">
        <v>53</v>
      </c>
      <c r="B784" s="1" t="n">
        <v>9</v>
      </c>
      <c r="C784" s="1" t="n">
        <v>351004</v>
      </c>
      <c r="D784" s="1" t="n">
        <v>227586</v>
      </c>
      <c r="E784" s="1" t="n">
        <v>205000</v>
      </c>
      <c r="F784" s="1" t="n">
        <v>279843</v>
      </c>
    </row>
    <row r="785" customFormat="false" ht="12.75" hidden="false" customHeight="false" outlineLevel="0" collapsed="false">
      <c r="A785" s="1" t="s">
        <v>54</v>
      </c>
      <c r="B785" s="1" t="n">
        <v>9</v>
      </c>
      <c r="C785" s="1" t="n">
        <v>394869</v>
      </c>
      <c r="D785" s="1" t="n">
        <v>254583</v>
      </c>
      <c r="E785" s="1" t="n">
        <v>224556</v>
      </c>
      <c r="F785" s="1" t="n">
        <v>296917</v>
      </c>
    </row>
    <row r="786" customFormat="false" ht="12.75" hidden="false" customHeight="false" outlineLevel="0" collapsed="false">
      <c r="A786" s="1" t="s">
        <v>56</v>
      </c>
      <c r="B786" s="1" t="n">
        <v>9</v>
      </c>
      <c r="C786" s="1" t="n">
        <v>411117</v>
      </c>
      <c r="D786" s="1" t="n">
        <v>269300</v>
      </c>
      <c r="E786" s="1" t="n">
        <v>235374</v>
      </c>
      <c r="F786" s="1" t="n">
        <v>302508</v>
      </c>
    </row>
    <row r="787" customFormat="false" ht="12.75" hidden="false" customHeight="false" outlineLevel="0" collapsed="false">
      <c r="A787" s="1" t="s">
        <v>57</v>
      </c>
      <c r="B787" s="1" t="n">
        <v>9</v>
      </c>
      <c r="C787" s="1" t="n">
        <v>347232</v>
      </c>
      <c r="D787" s="1" t="n">
        <v>225103</v>
      </c>
      <c r="E787" s="1" t="n">
        <v>201930</v>
      </c>
      <c r="F787" s="1" t="n">
        <v>272166</v>
      </c>
    </row>
    <row r="788" customFormat="false" ht="12.75" hidden="false" customHeight="false" outlineLevel="0" collapsed="false">
      <c r="A788" s="1" t="s">
        <v>59</v>
      </c>
      <c r="B788" s="1" t="n">
        <v>9</v>
      </c>
      <c r="C788" s="1" t="n">
        <v>313030</v>
      </c>
      <c r="D788" s="1" t="n">
        <v>204224</v>
      </c>
      <c r="E788" s="1" t="n">
        <v>186650</v>
      </c>
      <c r="F788" s="1" t="n">
        <v>255867</v>
      </c>
    </row>
    <row r="789" customFormat="false" ht="12.75" hidden="false" customHeight="false" outlineLevel="0" collapsed="false">
      <c r="A789" s="1" t="s">
        <v>60</v>
      </c>
      <c r="B789" s="1" t="n">
        <v>9</v>
      </c>
      <c r="C789" s="1" t="n">
        <v>387266</v>
      </c>
      <c r="D789" s="1" t="n">
        <v>250361</v>
      </c>
      <c r="E789" s="1" t="n">
        <v>223210</v>
      </c>
      <c r="F789" s="1" t="n">
        <v>300795</v>
      </c>
    </row>
    <row r="790" customFormat="false" ht="12.75" hidden="false" customHeight="false" outlineLevel="0" collapsed="false">
      <c r="A790" s="1" t="s">
        <v>62</v>
      </c>
      <c r="B790" s="1" t="n">
        <v>9</v>
      </c>
      <c r="C790" s="1" t="n">
        <v>475161</v>
      </c>
      <c r="D790" s="1" t="n">
        <v>306988</v>
      </c>
      <c r="E790" s="1" t="n">
        <v>265824</v>
      </c>
      <c r="F790" s="1" t="n">
        <v>344232</v>
      </c>
    </row>
    <row r="791" customFormat="false" ht="12.75" hidden="false" customHeight="false" outlineLevel="0" collapsed="false">
      <c r="A791" s="1" t="s">
        <v>63</v>
      </c>
      <c r="B791" s="1" t="n">
        <v>9</v>
      </c>
      <c r="C791" s="1" t="n">
        <v>398615</v>
      </c>
      <c r="D791" s="1" t="n">
        <v>256692</v>
      </c>
      <c r="E791" s="1" t="n">
        <v>230504</v>
      </c>
      <c r="F791" s="1" t="n">
        <v>317141</v>
      </c>
    </row>
    <row r="792" customFormat="false" ht="12.75" hidden="false" customHeight="false" outlineLevel="0" collapsed="false">
      <c r="A792" s="1" t="s">
        <v>64</v>
      </c>
      <c r="B792" s="1" t="n">
        <v>9</v>
      </c>
      <c r="C792" s="1" t="n">
        <v>370375</v>
      </c>
      <c r="D792" s="1" t="n">
        <v>237946</v>
      </c>
      <c r="E792" s="1" t="n">
        <v>215254</v>
      </c>
      <c r="F792" s="1" t="n">
        <v>298936</v>
      </c>
    </row>
    <row r="793" customFormat="false" ht="12.75" hidden="false" customHeight="false" outlineLevel="0" collapsed="false">
      <c r="A793" s="1" t="s">
        <v>65</v>
      </c>
      <c r="B793" s="1" t="n">
        <v>9</v>
      </c>
      <c r="C793" s="1" t="n">
        <v>381713</v>
      </c>
      <c r="D793" s="1" t="n">
        <v>244737</v>
      </c>
      <c r="E793" s="1" t="n">
        <v>224587</v>
      </c>
      <c r="F793" s="1" t="n">
        <v>319728</v>
      </c>
    </row>
    <row r="794" customFormat="false" ht="12.75" hidden="false" customHeight="false" outlineLevel="0" collapsed="false">
      <c r="A794" s="1" t="s">
        <v>66</v>
      </c>
      <c r="B794" s="1" t="n">
        <v>9</v>
      </c>
      <c r="C794" s="1" t="n">
        <v>384169</v>
      </c>
      <c r="D794" s="1" t="n">
        <v>247010</v>
      </c>
      <c r="E794" s="1" t="n">
        <v>223158</v>
      </c>
      <c r="F794" s="1" t="n">
        <v>309617</v>
      </c>
    </row>
    <row r="795" customFormat="false" ht="12.75" hidden="false" customHeight="false" outlineLevel="0" collapsed="false">
      <c r="A795" s="1" t="s">
        <v>67</v>
      </c>
      <c r="B795" s="1" t="n">
        <v>9</v>
      </c>
      <c r="C795" s="1" t="n">
        <v>393415</v>
      </c>
      <c r="D795" s="1" t="n">
        <v>253229</v>
      </c>
      <c r="E795" s="1" t="n">
        <v>227718</v>
      </c>
      <c r="F795" s="1" t="n">
        <v>314331</v>
      </c>
    </row>
    <row r="796" customFormat="false" ht="12.75" hidden="false" customHeight="false" outlineLevel="0" collapsed="false">
      <c r="A796" s="1" t="s">
        <v>68</v>
      </c>
      <c r="B796" s="1" t="n">
        <v>9</v>
      </c>
      <c r="C796" s="1" t="n">
        <v>384768</v>
      </c>
      <c r="D796" s="1" t="n">
        <v>246803</v>
      </c>
      <c r="E796" s="1" t="n">
        <v>220694</v>
      </c>
      <c r="F796" s="1" t="n">
        <v>302046</v>
      </c>
    </row>
    <row r="797" customFormat="false" ht="12.75" hidden="false" customHeight="false" outlineLevel="0" collapsed="false">
      <c r="A797" s="1" t="s">
        <v>69</v>
      </c>
      <c r="B797" s="1" t="n">
        <v>9</v>
      </c>
      <c r="C797" s="1" t="n">
        <v>363007</v>
      </c>
      <c r="D797" s="1" t="n">
        <v>233965</v>
      </c>
      <c r="E797" s="1" t="n">
        <v>210658</v>
      </c>
      <c r="F797" s="1" t="n">
        <v>287841</v>
      </c>
    </row>
    <row r="798" customFormat="false" ht="12.75" hidden="false" customHeight="false" outlineLevel="0" collapsed="false">
      <c r="A798" s="1" t="s">
        <v>70</v>
      </c>
      <c r="B798" s="1" t="n">
        <v>9</v>
      </c>
      <c r="C798" s="1" t="n">
        <v>394756</v>
      </c>
      <c r="D798" s="1" t="n">
        <v>254214</v>
      </c>
      <c r="E798" s="1" t="n">
        <v>226214</v>
      </c>
      <c r="F798" s="1" t="n">
        <v>303639</v>
      </c>
    </row>
    <row r="799" customFormat="false" ht="12.75" hidden="false" customHeight="false" outlineLevel="0" collapsed="false">
      <c r="A799" s="1" t="s">
        <v>71</v>
      </c>
      <c r="B799" s="1" t="n">
        <v>9</v>
      </c>
      <c r="C799" s="1" t="n">
        <v>365379</v>
      </c>
      <c r="D799" s="1" t="n">
        <v>236256</v>
      </c>
      <c r="E799" s="1" t="n">
        <v>210394</v>
      </c>
      <c r="F799" s="1" t="n">
        <v>282241</v>
      </c>
    </row>
    <row r="800" customFormat="false" ht="12.75" hidden="false" customHeight="false" outlineLevel="0" collapsed="false">
      <c r="A800" s="1" t="s">
        <v>72</v>
      </c>
      <c r="B800" s="1" t="n">
        <v>9</v>
      </c>
      <c r="C800" s="1" t="n">
        <v>341037</v>
      </c>
      <c r="D800" s="1" t="n">
        <v>219669</v>
      </c>
      <c r="E800" s="1" t="n">
        <v>197236</v>
      </c>
      <c r="F800" s="1" t="n">
        <v>267524</v>
      </c>
    </row>
    <row r="801" customFormat="false" ht="12.75" hidden="false" customHeight="false" outlineLevel="0" collapsed="false">
      <c r="A801" s="1" t="s">
        <v>73</v>
      </c>
      <c r="B801" s="1" t="n">
        <v>9</v>
      </c>
      <c r="C801" s="1" t="n">
        <v>374680</v>
      </c>
      <c r="D801" s="1" t="n">
        <v>242342</v>
      </c>
      <c r="E801" s="1" t="n">
        <v>221820</v>
      </c>
      <c r="F801" s="1" t="n">
        <v>315203</v>
      </c>
    </row>
    <row r="802" customFormat="false" ht="12.75" hidden="false" customHeight="false" outlineLevel="0" collapsed="false">
      <c r="A802" s="1" t="s">
        <v>75</v>
      </c>
      <c r="B802" s="1" t="n">
        <v>9</v>
      </c>
      <c r="C802" s="1" t="n">
        <v>441164</v>
      </c>
      <c r="D802" s="1" t="n">
        <v>285660</v>
      </c>
      <c r="E802" s="1" t="n">
        <v>253712</v>
      </c>
      <c r="F802" s="1" t="n">
        <v>345656</v>
      </c>
    </row>
    <row r="803" customFormat="false" ht="12.75" hidden="false" customHeight="false" outlineLevel="0" collapsed="false">
      <c r="A803" s="1" t="s">
        <v>76</v>
      </c>
      <c r="B803" s="1" t="n">
        <v>9</v>
      </c>
      <c r="C803" s="1" t="n">
        <v>356048</v>
      </c>
      <c r="D803" s="1" t="n">
        <v>231827</v>
      </c>
      <c r="E803" s="1" t="n">
        <v>212710</v>
      </c>
      <c r="F803" s="1" t="n">
        <v>302312</v>
      </c>
    </row>
    <row r="804" customFormat="false" ht="12.75" hidden="false" customHeight="false" outlineLevel="0" collapsed="false">
      <c r="A804" s="1" t="s">
        <v>77</v>
      </c>
      <c r="B804" s="1" t="n">
        <v>9</v>
      </c>
      <c r="C804" s="1" t="n">
        <v>382168</v>
      </c>
      <c r="D804" s="1" t="n">
        <v>246750</v>
      </c>
      <c r="E804" s="1" t="n">
        <v>227855</v>
      </c>
      <c r="F804" s="1" t="n">
        <v>330516</v>
      </c>
    </row>
    <row r="805" customFormat="false" ht="12.75" hidden="false" customHeight="false" outlineLevel="0" collapsed="false">
      <c r="A805" s="1" t="s">
        <v>78</v>
      </c>
      <c r="B805" s="1" t="n">
        <v>9</v>
      </c>
      <c r="C805" s="1" t="n">
        <v>355766</v>
      </c>
      <c r="D805" s="1" t="n">
        <v>231544</v>
      </c>
      <c r="E805" s="1" t="n">
        <v>211698</v>
      </c>
      <c r="F805" s="1" t="n">
        <v>298343</v>
      </c>
    </row>
    <row r="806" customFormat="false" ht="12.75" hidden="false" customHeight="false" outlineLevel="0" collapsed="false">
      <c r="A806" s="1" t="s">
        <v>79</v>
      </c>
      <c r="B806" s="1" t="n">
        <v>9</v>
      </c>
      <c r="C806" s="1" t="n">
        <v>376007</v>
      </c>
      <c r="D806" s="1" t="n">
        <v>243681</v>
      </c>
      <c r="E806" s="1" t="n">
        <v>223627</v>
      </c>
      <c r="F806" s="1" t="n">
        <v>319845</v>
      </c>
    </row>
    <row r="807" customFormat="false" ht="12.75" hidden="false" customHeight="false" outlineLevel="0" collapsed="false">
      <c r="A807" s="1" t="s">
        <v>80</v>
      </c>
      <c r="B807" s="1" t="n">
        <v>9</v>
      </c>
      <c r="C807" s="1" t="n">
        <v>399456</v>
      </c>
      <c r="D807" s="1" t="n">
        <v>257850</v>
      </c>
      <c r="E807" s="1" t="n">
        <v>233502</v>
      </c>
      <c r="F807" s="1" t="n">
        <v>328483</v>
      </c>
    </row>
    <row r="808" customFormat="false" ht="12.75" hidden="false" customHeight="false" outlineLevel="0" collapsed="false">
      <c r="A808" s="1" t="s">
        <v>81</v>
      </c>
      <c r="B808" s="1" t="n">
        <v>9</v>
      </c>
      <c r="C808" s="1" t="n">
        <v>420390</v>
      </c>
      <c r="D808" s="1" t="n">
        <v>270873</v>
      </c>
      <c r="E808" s="1" t="n">
        <v>243954</v>
      </c>
      <c r="F808" s="1" t="n">
        <v>342191</v>
      </c>
    </row>
    <row r="809" customFormat="false" ht="12.75" hidden="false" customHeight="false" outlineLevel="0" collapsed="false">
      <c r="A809" s="1" t="s">
        <v>82</v>
      </c>
      <c r="B809" s="1" t="n">
        <v>9</v>
      </c>
      <c r="C809" s="1" t="n">
        <v>425495</v>
      </c>
      <c r="D809" s="1" t="n">
        <v>273166</v>
      </c>
      <c r="E809" s="1" t="n">
        <v>245535</v>
      </c>
      <c r="F809" s="1" t="n">
        <v>342867</v>
      </c>
    </row>
    <row r="810" customFormat="false" ht="12.75" hidden="false" customHeight="false" outlineLevel="0" collapsed="false">
      <c r="A810" s="1" t="s">
        <v>83</v>
      </c>
      <c r="B810" s="1" t="n">
        <v>9</v>
      </c>
      <c r="C810" s="1" t="n">
        <v>421501</v>
      </c>
      <c r="D810" s="1" t="n">
        <v>271263</v>
      </c>
      <c r="E810" s="1" t="n">
        <v>244918</v>
      </c>
      <c r="F810" s="1" t="n">
        <v>343293</v>
      </c>
    </row>
    <row r="811" customFormat="false" ht="12.75" hidden="false" customHeight="false" outlineLevel="0" collapsed="false">
      <c r="A811" s="1" t="s">
        <v>84</v>
      </c>
      <c r="B811" s="1" t="n">
        <v>9</v>
      </c>
      <c r="C811" s="1" t="n">
        <v>410499</v>
      </c>
      <c r="D811" s="1" t="n">
        <v>262609</v>
      </c>
      <c r="E811" s="1" t="n">
        <v>237485</v>
      </c>
      <c r="F811" s="1" t="n">
        <v>336284</v>
      </c>
    </row>
    <row r="812" customFormat="false" ht="12.75" hidden="false" customHeight="false" outlineLevel="0" collapsed="false">
      <c r="A812" s="1" t="s">
        <v>85</v>
      </c>
      <c r="B812" s="1" t="n">
        <v>9</v>
      </c>
      <c r="C812" s="1" t="n">
        <v>381982</v>
      </c>
      <c r="D812" s="1" t="n">
        <v>244731</v>
      </c>
      <c r="E812" s="1" t="n">
        <v>224827</v>
      </c>
      <c r="F812" s="1" t="n">
        <v>324091</v>
      </c>
    </row>
    <row r="813" customFormat="false" ht="12.75" hidden="false" customHeight="false" outlineLevel="0" collapsed="false">
      <c r="A813" s="1" t="s">
        <v>86</v>
      </c>
      <c r="B813" s="1" t="n">
        <v>9</v>
      </c>
      <c r="C813" s="1" t="n">
        <v>394383</v>
      </c>
      <c r="D813" s="1" t="n">
        <v>256224</v>
      </c>
      <c r="E813" s="1" t="n">
        <v>227151</v>
      </c>
      <c r="F813" s="1" t="n">
        <v>305375</v>
      </c>
    </row>
    <row r="814" customFormat="false" ht="12.75" hidden="false" customHeight="false" outlineLevel="0" collapsed="false">
      <c r="A814" s="1" t="s">
        <v>88</v>
      </c>
      <c r="B814" s="1" t="n">
        <v>9</v>
      </c>
      <c r="C814" s="1" t="n">
        <v>385427</v>
      </c>
      <c r="D814" s="1" t="n">
        <v>250057</v>
      </c>
      <c r="E814" s="1" t="n">
        <v>223076</v>
      </c>
      <c r="F814" s="1" t="n">
        <v>303871</v>
      </c>
    </row>
    <row r="815" customFormat="false" ht="12.75" hidden="false" customHeight="false" outlineLevel="0" collapsed="false">
      <c r="A815" s="1" t="s">
        <v>89</v>
      </c>
      <c r="B815" s="1" t="n">
        <v>9</v>
      </c>
      <c r="C815" s="1" t="n">
        <v>406509</v>
      </c>
      <c r="D815" s="1" t="n">
        <v>264045</v>
      </c>
      <c r="E815" s="1" t="n">
        <v>233901</v>
      </c>
      <c r="F815" s="1" t="n">
        <v>318814</v>
      </c>
    </row>
    <row r="816" customFormat="false" ht="12.75" hidden="false" customHeight="false" outlineLevel="0" collapsed="false">
      <c r="A816" s="1" t="s">
        <v>90</v>
      </c>
      <c r="B816" s="1" t="n">
        <v>9</v>
      </c>
      <c r="C816" s="1" t="n">
        <v>416917</v>
      </c>
      <c r="D816" s="1" t="n">
        <v>269356</v>
      </c>
      <c r="E816" s="1" t="n">
        <v>236773</v>
      </c>
      <c r="F816" s="1" t="n">
        <v>319158</v>
      </c>
    </row>
    <row r="817" customFormat="false" ht="12.75" hidden="false" customHeight="false" outlineLevel="0" collapsed="false">
      <c r="A817" s="1" t="s">
        <v>91</v>
      </c>
      <c r="B817" s="1" t="n">
        <v>9</v>
      </c>
      <c r="C817" s="1" t="n">
        <v>386112</v>
      </c>
      <c r="D817" s="1" t="n">
        <v>251665</v>
      </c>
      <c r="E817" s="1" t="n">
        <v>221825</v>
      </c>
      <c r="F817" s="1" t="n">
        <v>296007</v>
      </c>
    </row>
    <row r="818" customFormat="false" ht="12.75" hidden="false" customHeight="false" outlineLevel="0" collapsed="false">
      <c r="A818" s="1" t="s">
        <v>92</v>
      </c>
      <c r="B818" s="1" t="n">
        <v>9</v>
      </c>
      <c r="C818" s="1" t="n">
        <v>407357</v>
      </c>
      <c r="D818" s="1" t="n">
        <v>263663</v>
      </c>
      <c r="E818" s="1" t="n">
        <v>230454</v>
      </c>
      <c r="F818" s="1" t="n">
        <v>306747</v>
      </c>
    </row>
    <row r="819" customFormat="false" ht="12.75" hidden="false" customHeight="false" outlineLevel="0" collapsed="false">
      <c r="A819" s="1" t="s">
        <v>93</v>
      </c>
      <c r="B819" s="1" t="n">
        <v>9</v>
      </c>
      <c r="C819" s="1" t="n">
        <v>400655</v>
      </c>
      <c r="D819" s="1" t="n">
        <v>260281</v>
      </c>
      <c r="E819" s="1" t="n">
        <v>226990</v>
      </c>
      <c r="F819" s="1" t="n">
        <v>299657</v>
      </c>
    </row>
    <row r="820" customFormat="false" ht="12.75" hidden="false" customHeight="false" outlineLevel="0" collapsed="false">
      <c r="A820" s="1" t="s">
        <v>94</v>
      </c>
      <c r="B820" s="1" t="n">
        <v>9</v>
      </c>
      <c r="C820" s="1" t="n">
        <v>438223</v>
      </c>
      <c r="D820" s="1" t="n">
        <v>283362</v>
      </c>
      <c r="E820" s="1" t="n">
        <v>245209</v>
      </c>
      <c r="F820" s="1" t="n">
        <v>323426</v>
      </c>
    </row>
    <row r="821" customFormat="false" ht="12.75" hidden="false" customHeight="false" outlineLevel="0" collapsed="false">
      <c r="A821" s="1" t="s">
        <v>95</v>
      </c>
      <c r="B821" s="1" t="n">
        <v>9</v>
      </c>
      <c r="C821" s="1" t="n">
        <v>411647</v>
      </c>
      <c r="D821" s="1" t="n">
        <v>266352</v>
      </c>
      <c r="E821" s="1" t="n">
        <v>233910</v>
      </c>
      <c r="F821" s="1" t="n">
        <v>312563</v>
      </c>
    </row>
    <row r="822" customFormat="false" ht="12.75" hidden="false" customHeight="false" outlineLevel="0" collapsed="false">
      <c r="A822" s="1" t="s">
        <v>96</v>
      </c>
      <c r="B822" s="1" t="n">
        <v>9</v>
      </c>
      <c r="C822" s="1" t="n">
        <v>412704</v>
      </c>
      <c r="D822" s="1" t="n">
        <v>266892</v>
      </c>
      <c r="E822" s="1" t="n">
        <v>234678</v>
      </c>
      <c r="F822" s="1" t="n">
        <v>314567</v>
      </c>
    </row>
    <row r="823" customFormat="false" ht="12.75" hidden="false" customHeight="false" outlineLevel="0" collapsed="false">
      <c r="A823" s="1" t="s">
        <v>97</v>
      </c>
      <c r="B823" s="1" t="n">
        <v>9</v>
      </c>
      <c r="C823" s="1" t="n">
        <v>410920</v>
      </c>
      <c r="D823" s="1" t="n">
        <v>264978</v>
      </c>
      <c r="E823" s="1" t="n">
        <v>232426</v>
      </c>
      <c r="F823" s="1" t="n">
        <v>312266</v>
      </c>
    </row>
    <row r="824" customFormat="false" ht="12.75" hidden="false" customHeight="false" outlineLevel="0" collapsed="false">
      <c r="A824" s="1" t="s">
        <v>98</v>
      </c>
      <c r="B824" s="1" t="n">
        <v>9</v>
      </c>
      <c r="C824" s="1" t="n">
        <v>374856</v>
      </c>
      <c r="D824" s="1" t="n">
        <v>242924</v>
      </c>
      <c r="E824" s="1" t="n">
        <v>213788</v>
      </c>
      <c r="F824" s="1" t="n">
        <v>284788</v>
      </c>
    </row>
    <row r="825" customFormat="false" ht="12.75" hidden="false" customHeight="false" outlineLevel="0" collapsed="false">
      <c r="A825" s="1" t="s">
        <v>99</v>
      </c>
      <c r="B825" s="1" t="n">
        <v>9</v>
      </c>
      <c r="C825" s="1" t="n">
        <v>356787</v>
      </c>
      <c r="D825" s="1" t="n">
        <v>233527</v>
      </c>
      <c r="E825" s="1" t="n">
        <v>212579</v>
      </c>
      <c r="F825" s="1" t="n">
        <v>297780</v>
      </c>
    </row>
    <row r="826" customFormat="false" ht="12.75" hidden="false" customHeight="false" outlineLevel="0" collapsed="false">
      <c r="A826" s="1" t="s">
        <v>101</v>
      </c>
      <c r="B826" s="1" t="n">
        <v>9</v>
      </c>
      <c r="C826" s="1" t="n">
        <v>463761</v>
      </c>
      <c r="D826" s="1" t="n">
        <v>301841</v>
      </c>
      <c r="E826" s="1" t="n">
        <v>265888</v>
      </c>
      <c r="F826" s="1" t="n">
        <v>359477</v>
      </c>
    </row>
    <row r="827" customFormat="false" ht="12.75" hidden="false" customHeight="false" outlineLevel="0" collapsed="false">
      <c r="A827" s="1" t="s">
        <v>102</v>
      </c>
      <c r="B827" s="1" t="n">
        <v>9</v>
      </c>
      <c r="C827" s="1" t="n">
        <v>458798</v>
      </c>
      <c r="D827" s="1" t="n">
        <v>299659</v>
      </c>
      <c r="E827" s="1" t="n">
        <v>268841</v>
      </c>
      <c r="F827" s="1" t="n">
        <v>375281</v>
      </c>
    </row>
    <row r="828" customFormat="false" ht="12.75" hidden="false" customHeight="false" outlineLevel="0" collapsed="false">
      <c r="A828" s="1" t="s">
        <v>103</v>
      </c>
      <c r="B828" s="1" t="n">
        <v>9</v>
      </c>
      <c r="C828" s="1" t="n">
        <v>439669</v>
      </c>
      <c r="D828" s="1" t="n">
        <v>286139</v>
      </c>
      <c r="E828" s="1" t="n">
        <v>258778</v>
      </c>
      <c r="F828" s="1" t="n">
        <v>365388</v>
      </c>
    </row>
    <row r="829" customFormat="false" ht="12.75" hidden="false" customHeight="false" outlineLevel="0" collapsed="false">
      <c r="A829" s="1" t="s">
        <v>104</v>
      </c>
      <c r="B829" s="1" t="n">
        <v>9</v>
      </c>
      <c r="C829" s="1" t="n">
        <v>411469</v>
      </c>
      <c r="D829" s="1" t="n">
        <v>266861</v>
      </c>
      <c r="E829" s="1" t="n">
        <v>237952</v>
      </c>
      <c r="F829" s="1" t="n">
        <v>328326</v>
      </c>
    </row>
    <row r="830" customFormat="false" ht="12.75" hidden="false" customHeight="false" outlineLevel="0" collapsed="false">
      <c r="A830" s="1" t="s">
        <v>105</v>
      </c>
      <c r="B830" s="1" t="n">
        <v>9</v>
      </c>
      <c r="C830" s="1" t="n">
        <v>429483</v>
      </c>
      <c r="D830" s="1" t="n">
        <v>277288</v>
      </c>
      <c r="E830" s="1" t="n">
        <v>243663</v>
      </c>
      <c r="F830" s="1" t="n">
        <v>332405</v>
      </c>
    </row>
    <row r="831" customFormat="false" ht="12.75" hidden="false" customHeight="false" outlineLevel="0" collapsed="false">
      <c r="A831" s="1" t="s">
        <v>106</v>
      </c>
      <c r="B831" s="1" t="n">
        <v>9</v>
      </c>
      <c r="C831" s="1" t="n">
        <v>434300</v>
      </c>
      <c r="D831" s="1" t="n">
        <v>281258</v>
      </c>
      <c r="E831" s="1" t="n">
        <v>244932</v>
      </c>
      <c r="F831" s="1" t="n">
        <v>329327</v>
      </c>
    </row>
    <row r="832" customFormat="false" ht="12.75" hidden="false" customHeight="false" outlineLevel="0" collapsed="false">
      <c r="A832" s="1" t="s">
        <v>107</v>
      </c>
      <c r="B832" s="1" t="n">
        <v>9</v>
      </c>
      <c r="C832" s="1" t="n">
        <v>454361</v>
      </c>
      <c r="D832" s="1" t="n">
        <v>293535</v>
      </c>
      <c r="E832" s="1" t="n">
        <v>252758</v>
      </c>
      <c r="F832" s="1" t="n">
        <v>336195</v>
      </c>
    </row>
    <row r="833" customFormat="false" ht="12.75" hidden="false" customHeight="false" outlineLevel="0" collapsed="false">
      <c r="A833" s="1" t="s">
        <v>108</v>
      </c>
      <c r="B833" s="1" t="n">
        <v>9</v>
      </c>
      <c r="C833" s="1" t="n">
        <v>447713</v>
      </c>
      <c r="D833" s="1" t="n">
        <v>289935</v>
      </c>
      <c r="E833" s="1" t="n">
        <v>253093</v>
      </c>
      <c r="F833" s="1" t="n">
        <v>342037</v>
      </c>
    </row>
    <row r="834" customFormat="false" ht="12.75" hidden="false" customHeight="false" outlineLevel="0" collapsed="false">
      <c r="A834" s="1" t="s">
        <v>109</v>
      </c>
      <c r="B834" s="1" t="n">
        <v>9</v>
      </c>
      <c r="C834" s="1" t="n">
        <v>429552</v>
      </c>
      <c r="D834" s="1" t="n">
        <v>277414</v>
      </c>
      <c r="E834" s="1" t="n">
        <v>242021</v>
      </c>
      <c r="F834" s="1" t="n">
        <v>326423</v>
      </c>
    </row>
    <row r="835" customFormat="false" ht="12.75" hidden="false" customHeight="false" outlineLevel="0" collapsed="false">
      <c r="A835" s="1" t="s">
        <v>110</v>
      </c>
      <c r="B835" s="1" t="n">
        <v>9</v>
      </c>
      <c r="C835" s="1" t="n">
        <v>435517</v>
      </c>
      <c r="D835" s="1" t="n">
        <v>279218</v>
      </c>
      <c r="E835" s="1" t="n">
        <v>239839</v>
      </c>
      <c r="F835" s="1" t="n">
        <v>318302</v>
      </c>
    </row>
    <row r="836" customFormat="false" ht="12.75" hidden="false" customHeight="false" outlineLevel="0" collapsed="false">
      <c r="A836" s="1" t="s">
        <v>111</v>
      </c>
      <c r="B836" s="1" t="n">
        <v>9</v>
      </c>
      <c r="C836" s="1" t="n">
        <v>420047</v>
      </c>
      <c r="D836" s="1" t="n">
        <v>269551</v>
      </c>
      <c r="E836" s="1" t="n">
        <v>231007</v>
      </c>
      <c r="F836" s="1" t="n">
        <v>302636</v>
      </c>
    </row>
    <row r="837" customFormat="false" ht="12.75" hidden="false" customHeight="false" outlineLevel="0" collapsed="false">
      <c r="A837" s="1" t="s">
        <v>112</v>
      </c>
      <c r="B837" s="1" t="n">
        <v>9</v>
      </c>
      <c r="C837" s="1" t="n">
        <v>346088</v>
      </c>
      <c r="D837" s="1" t="n">
        <v>226056</v>
      </c>
      <c r="E837" s="1" t="n">
        <v>205680</v>
      </c>
      <c r="F837" s="1" t="n">
        <v>282329</v>
      </c>
    </row>
    <row r="838" customFormat="false" ht="12.75" hidden="false" customHeight="false" outlineLevel="0" collapsed="false">
      <c r="A838" s="1" t="s">
        <v>114</v>
      </c>
      <c r="B838" s="1" t="n">
        <v>9</v>
      </c>
      <c r="C838" s="1" t="n">
        <v>400542</v>
      </c>
      <c r="D838" s="1" t="n">
        <v>259881</v>
      </c>
      <c r="E838" s="1" t="n">
        <v>233157</v>
      </c>
      <c r="F838" s="1" t="n">
        <v>318767</v>
      </c>
    </row>
    <row r="839" customFormat="false" ht="12.75" hidden="false" customHeight="false" outlineLevel="0" collapsed="false">
      <c r="A839" s="1" t="s">
        <v>115</v>
      </c>
      <c r="B839" s="1" t="n">
        <v>9</v>
      </c>
      <c r="C839" s="1" t="n">
        <v>377178</v>
      </c>
      <c r="D839" s="1" t="n">
        <v>245903</v>
      </c>
      <c r="E839" s="1" t="n">
        <v>226064</v>
      </c>
      <c r="F839" s="1" t="n">
        <v>320512</v>
      </c>
    </row>
    <row r="840" customFormat="false" ht="12.75" hidden="false" customHeight="false" outlineLevel="0" collapsed="false">
      <c r="A840" s="1" t="s">
        <v>116</v>
      </c>
      <c r="B840" s="1" t="n">
        <v>9</v>
      </c>
      <c r="C840" s="1" t="n">
        <v>403481</v>
      </c>
      <c r="D840" s="1" t="n">
        <v>262995</v>
      </c>
      <c r="E840" s="1" t="n">
        <v>236392</v>
      </c>
      <c r="F840" s="1" t="n">
        <v>323458</v>
      </c>
    </row>
    <row r="841" customFormat="false" ht="12.75" hidden="false" customHeight="false" outlineLevel="0" collapsed="false">
      <c r="A841" s="1" t="s">
        <v>117</v>
      </c>
      <c r="B841" s="1" t="n">
        <v>9</v>
      </c>
      <c r="C841" s="1" t="n">
        <v>357359</v>
      </c>
      <c r="D841" s="1" t="n">
        <v>232041</v>
      </c>
      <c r="E841" s="1" t="n">
        <v>215254</v>
      </c>
      <c r="F841" s="1" t="n">
        <v>308270</v>
      </c>
    </row>
    <row r="842" customFormat="false" ht="12.75" hidden="false" customHeight="false" outlineLevel="0" collapsed="false">
      <c r="A842" s="1" t="s">
        <v>118</v>
      </c>
      <c r="B842" s="1" t="n">
        <v>9</v>
      </c>
      <c r="C842" s="1" t="n">
        <v>378624</v>
      </c>
      <c r="D842" s="1" t="n">
        <v>245738</v>
      </c>
      <c r="E842" s="1" t="n">
        <v>224205</v>
      </c>
      <c r="F842" s="1" t="n">
        <v>314298</v>
      </c>
    </row>
    <row r="843" customFormat="false" ht="12.75" hidden="false" customHeight="false" outlineLevel="0" collapsed="false">
      <c r="A843" s="1" t="s">
        <v>119</v>
      </c>
      <c r="B843" s="1" t="n">
        <v>9</v>
      </c>
      <c r="C843" s="1" t="n">
        <v>402686</v>
      </c>
      <c r="D843" s="1" t="n">
        <v>260105</v>
      </c>
      <c r="E843" s="1" t="n">
        <v>233721</v>
      </c>
      <c r="F843" s="1" t="n">
        <v>322641</v>
      </c>
    </row>
    <row r="844" customFormat="false" ht="12.75" hidden="false" customHeight="false" outlineLevel="0" collapsed="false">
      <c r="A844" s="1" t="s">
        <v>120</v>
      </c>
      <c r="B844" s="1" t="n">
        <v>9</v>
      </c>
      <c r="C844" s="1" t="n">
        <v>364402</v>
      </c>
      <c r="D844" s="1" t="n">
        <v>237492</v>
      </c>
      <c r="E844" s="1" t="n">
        <v>216770</v>
      </c>
      <c r="F844" s="1" t="n">
        <v>303422</v>
      </c>
    </row>
    <row r="845" customFormat="false" ht="12.75" hidden="false" customHeight="false" outlineLevel="0" collapsed="false">
      <c r="A845" s="1" t="s">
        <v>121</v>
      </c>
      <c r="B845" s="1" t="n">
        <v>9</v>
      </c>
      <c r="C845" s="1" t="n">
        <v>370068</v>
      </c>
      <c r="D845" s="1" t="n">
        <v>241162</v>
      </c>
      <c r="E845" s="1" t="n">
        <v>220440</v>
      </c>
      <c r="F845" s="1" t="n">
        <v>307134</v>
      </c>
    </row>
    <row r="846" customFormat="false" ht="12.75" hidden="false" customHeight="false" outlineLevel="0" collapsed="false">
      <c r="A846" s="1" t="s">
        <v>122</v>
      </c>
      <c r="B846" s="1" t="n">
        <v>9</v>
      </c>
      <c r="C846" s="1" t="n">
        <v>387132</v>
      </c>
      <c r="D846" s="1" t="n">
        <v>251640</v>
      </c>
      <c r="E846" s="1" t="n">
        <v>226232</v>
      </c>
      <c r="F846" s="1" t="n">
        <v>306659</v>
      </c>
    </row>
    <row r="847" customFormat="false" ht="12.75" hidden="false" customHeight="false" outlineLevel="0" collapsed="false">
      <c r="A847" s="1" t="s">
        <v>123</v>
      </c>
      <c r="B847" s="1" t="n">
        <v>9</v>
      </c>
      <c r="C847" s="1" t="n">
        <v>431837</v>
      </c>
      <c r="D847" s="1" t="n">
        <v>277953</v>
      </c>
      <c r="E847" s="1" t="n">
        <v>243618</v>
      </c>
      <c r="F847" s="1" t="n">
        <v>322880</v>
      </c>
    </row>
    <row r="848" customFormat="false" ht="12.75" hidden="false" customHeight="false" outlineLevel="0" collapsed="false">
      <c r="A848" s="1" t="s">
        <v>124</v>
      </c>
      <c r="B848" s="1" t="n">
        <v>9</v>
      </c>
      <c r="C848" s="1" t="n">
        <v>385147</v>
      </c>
      <c r="D848" s="1" t="n">
        <v>247840</v>
      </c>
      <c r="E848" s="1" t="n">
        <v>220817</v>
      </c>
      <c r="F848" s="1" t="n">
        <v>298332</v>
      </c>
    </row>
    <row r="849" customFormat="false" ht="12.75" hidden="false" customHeight="false" outlineLevel="0" collapsed="false">
      <c r="A849" s="1" t="s">
        <v>125</v>
      </c>
      <c r="B849" s="1" t="n">
        <v>9</v>
      </c>
      <c r="C849" s="1" t="n">
        <v>377751</v>
      </c>
      <c r="D849" s="1" t="n">
        <v>246675</v>
      </c>
      <c r="E849" s="1" t="n">
        <v>231277</v>
      </c>
      <c r="F849" s="1" t="n">
        <v>340858</v>
      </c>
    </row>
    <row r="850" customFormat="false" ht="12.75" hidden="false" customHeight="false" outlineLevel="0" collapsed="false">
      <c r="A850" s="1" t="s">
        <v>127</v>
      </c>
      <c r="B850" s="1" t="n">
        <v>9</v>
      </c>
      <c r="C850" s="1" t="n">
        <v>375010</v>
      </c>
      <c r="D850" s="1" t="n">
        <v>245926</v>
      </c>
      <c r="E850" s="1" t="n">
        <v>229536</v>
      </c>
      <c r="F850" s="1" t="n">
        <v>335591</v>
      </c>
    </row>
    <row r="851" customFormat="false" ht="12.75" hidden="false" customHeight="false" outlineLevel="0" collapsed="false">
      <c r="A851" s="1" t="s">
        <v>128</v>
      </c>
      <c r="B851" s="1" t="n">
        <v>9</v>
      </c>
      <c r="C851" s="1" t="n">
        <v>420255</v>
      </c>
      <c r="D851" s="1" t="n">
        <v>274301</v>
      </c>
      <c r="E851" s="1" t="n">
        <v>246622</v>
      </c>
      <c r="F851" s="1" t="n">
        <v>345173</v>
      </c>
    </row>
    <row r="852" customFormat="false" ht="12.75" hidden="false" customHeight="false" outlineLevel="0" collapsed="false">
      <c r="A852" s="1" t="s">
        <v>129</v>
      </c>
      <c r="B852" s="1" t="n">
        <v>9</v>
      </c>
      <c r="C852" s="1" t="n">
        <v>410125</v>
      </c>
      <c r="D852" s="1" t="n">
        <v>265705</v>
      </c>
      <c r="E852" s="1" t="n">
        <v>242293</v>
      </c>
      <c r="F852" s="1" t="n">
        <v>348460</v>
      </c>
    </row>
    <row r="853" customFormat="false" ht="12.75" hidden="false" customHeight="false" outlineLevel="0" collapsed="false">
      <c r="A853" s="1" t="s">
        <v>130</v>
      </c>
      <c r="B853" s="1" t="n">
        <v>9</v>
      </c>
      <c r="C853" s="1" t="n">
        <v>396652</v>
      </c>
      <c r="D853" s="1" t="n">
        <v>258592</v>
      </c>
      <c r="E853" s="1" t="n">
        <v>237696</v>
      </c>
      <c r="F853" s="1" t="n">
        <v>341928</v>
      </c>
    </row>
    <row r="854" customFormat="false" ht="12.75" hidden="false" customHeight="false" outlineLevel="0" collapsed="false">
      <c r="A854" s="1" t="s">
        <v>131</v>
      </c>
      <c r="B854" s="1" t="n">
        <v>9</v>
      </c>
      <c r="C854" s="1" t="n">
        <v>405805</v>
      </c>
      <c r="D854" s="1" t="n">
        <v>267379</v>
      </c>
      <c r="E854" s="1" t="n">
        <v>241882</v>
      </c>
      <c r="F854" s="1" t="n">
        <v>339616</v>
      </c>
    </row>
    <row r="855" customFormat="false" ht="12.75" hidden="false" customHeight="false" outlineLevel="0" collapsed="false">
      <c r="A855" s="1" t="s">
        <v>132</v>
      </c>
      <c r="B855" s="1" t="n">
        <v>9</v>
      </c>
      <c r="C855" s="1" t="n">
        <v>403566</v>
      </c>
      <c r="D855" s="1" t="n">
        <v>261899</v>
      </c>
      <c r="E855" s="1" t="n">
        <v>241948</v>
      </c>
      <c r="F855" s="1" t="n">
        <v>353065</v>
      </c>
    </row>
    <row r="856" customFormat="false" ht="12.75" hidden="false" customHeight="false" outlineLevel="0" collapsed="false">
      <c r="A856" s="1" t="s">
        <v>133</v>
      </c>
      <c r="B856" s="1" t="n">
        <v>9</v>
      </c>
      <c r="C856" s="1" t="n">
        <v>378916</v>
      </c>
      <c r="D856" s="1" t="n">
        <v>246916</v>
      </c>
      <c r="E856" s="1" t="n">
        <v>227264</v>
      </c>
      <c r="F856" s="1" t="n">
        <v>327439</v>
      </c>
    </row>
    <row r="857" customFormat="false" ht="12.75" hidden="false" customHeight="false" outlineLevel="0" collapsed="false">
      <c r="A857" s="1" t="s">
        <v>134</v>
      </c>
      <c r="B857" s="1" t="n">
        <v>9</v>
      </c>
      <c r="C857" s="1" t="n">
        <v>382537</v>
      </c>
      <c r="D857" s="1" t="n">
        <v>250528</v>
      </c>
      <c r="E857" s="1" t="n">
        <v>232497</v>
      </c>
      <c r="F857" s="1" t="n">
        <v>337996</v>
      </c>
    </row>
    <row r="858" customFormat="false" ht="12.75" hidden="false" customHeight="false" outlineLevel="0" collapsed="false">
      <c r="A858" s="1" t="s">
        <v>135</v>
      </c>
      <c r="B858" s="1" t="n">
        <v>9</v>
      </c>
      <c r="C858" s="1" t="n">
        <v>368627</v>
      </c>
      <c r="D858" s="1" t="n">
        <v>240917</v>
      </c>
      <c r="E858" s="1" t="n">
        <v>221189</v>
      </c>
      <c r="F858" s="1" t="n">
        <v>314287</v>
      </c>
    </row>
    <row r="859" customFormat="false" ht="12.75" hidden="false" customHeight="false" outlineLevel="0" collapsed="false">
      <c r="A859" s="1" t="s">
        <v>136</v>
      </c>
      <c r="B859" s="1" t="n">
        <v>9</v>
      </c>
      <c r="C859" s="1" t="n">
        <v>395441</v>
      </c>
      <c r="D859" s="1" t="n">
        <v>256232</v>
      </c>
      <c r="E859" s="1" t="n">
        <v>232064</v>
      </c>
      <c r="F859" s="1" t="n">
        <v>327737</v>
      </c>
    </row>
    <row r="860" customFormat="false" ht="12.75" hidden="false" customHeight="false" outlineLevel="0" collapsed="false">
      <c r="A860" s="1" t="s">
        <v>137</v>
      </c>
      <c r="B860" s="1" t="n">
        <v>9</v>
      </c>
      <c r="C860" s="1" t="n">
        <v>358568</v>
      </c>
      <c r="D860" s="1" t="n">
        <v>231699</v>
      </c>
      <c r="E860" s="1" t="n">
        <v>210517</v>
      </c>
      <c r="F860" s="1" t="n">
        <v>296815</v>
      </c>
    </row>
    <row r="861" customFormat="false" ht="12.75" hidden="false" customHeight="false" outlineLevel="0" collapsed="false">
      <c r="A861" s="1" t="s">
        <v>138</v>
      </c>
      <c r="B861" s="1" t="n">
        <v>9</v>
      </c>
      <c r="C861" s="1" t="n">
        <v>333070</v>
      </c>
      <c r="D861" s="1" t="n">
        <v>219253</v>
      </c>
      <c r="E861" s="1" t="n">
        <v>201687</v>
      </c>
      <c r="F861" s="1" t="n">
        <v>282498</v>
      </c>
    </row>
    <row r="862" customFormat="false" ht="12.75" hidden="false" customHeight="false" outlineLevel="0" collapsed="false">
      <c r="A862" s="1" t="s">
        <v>140</v>
      </c>
      <c r="B862" s="1" t="n">
        <v>9</v>
      </c>
      <c r="C862" s="1" t="n">
        <v>326193</v>
      </c>
      <c r="D862" s="1" t="n">
        <v>215355</v>
      </c>
      <c r="E862" s="1" t="n">
        <v>202068</v>
      </c>
      <c r="F862" s="1" t="n">
        <v>290701</v>
      </c>
    </row>
    <row r="863" customFormat="false" ht="12.75" hidden="false" customHeight="false" outlineLevel="0" collapsed="false">
      <c r="A863" s="1" t="s">
        <v>141</v>
      </c>
      <c r="B863" s="1" t="n">
        <v>9</v>
      </c>
      <c r="C863" s="1" t="n">
        <v>344241</v>
      </c>
      <c r="D863" s="1" t="n">
        <v>226240</v>
      </c>
      <c r="E863" s="1" t="n">
        <v>212824</v>
      </c>
      <c r="F863" s="1" t="n">
        <v>312033</v>
      </c>
    </row>
    <row r="864" customFormat="false" ht="12.75" hidden="false" customHeight="false" outlineLevel="0" collapsed="false">
      <c r="A864" s="1" t="s">
        <v>142</v>
      </c>
      <c r="B864" s="1" t="n">
        <v>9</v>
      </c>
      <c r="C864" s="1" t="n">
        <v>369152</v>
      </c>
      <c r="D864" s="1" t="n">
        <v>241033</v>
      </c>
      <c r="E864" s="1" t="n">
        <v>226977</v>
      </c>
      <c r="F864" s="1" t="n">
        <v>335061</v>
      </c>
    </row>
    <row r="865" customFormat="false" ht="12.75" hidden="false" customHeight="false" outlineLevel="0" collapsed="false">
      <c r="A865" s="1" t="s">
        <v>143</v>
      </c>
      <c r="B865" s="1" t="n">
        <v>9</v>
      </c>
      <c r="C865" s="1" t="n">
        <v>361765</v>
      </c>
      <c r="D865" s="1" t="n">
        <v>236386</v>
      </c>
      <c r="E865" s="1" t="n">
        <v>217180</v>
      </c>
      <c r="F865" s="1" t="n">
        <v>307154</v>
      </c>
    </row>
    <row r="866" customFormat="false" ht="12.75" hidden="false" customHeight="false" outlineLevel="0" collapsed="false">
      <c r="A866" s="1" t="s">
        <v>144</v>
      </c>
      <c r="B866" s="1" t="n">
        <v>9</v>
      </c>
      <c r="C866" s="1" t="n">
        <v>354641</v>
      </c>
      <c r="D866" s="1" t="n">
        <v>232356</v>
      </c>
      <c r="E866" s="1" t="n">
        <v>218118</v>
      </c>
      <c r="F866" s="1" t="n">
        <v>318175</v>
      </c>
    </row>
    <row r="867" customFormat="false" ht="12.75" hidden="false" customHeight="false" outlineLevel="0" collapsed="false">
      <c r="A867" s="1" t="s">
        <v>145</v>
      </c>
      <c r="B867" s="1" t="n">
        <v>9</v>
      </c>
      <c r="C867" s="1" t="n">
        <v>358788</v>
      </c>
      <c r="D867" s="1" t="n">
        <v>235484</v>
      </c>
      <c r="E867" s="1" t="n">
        <v>215666</v>
      </c>
      <c r="F867" s="1" t="n">
        <v>303688</v>
      </c>
    </row>
    <row r="868" customFormat="false" ht="12.75" hidden="false" customHeight="false" outlineLevel="0" collapsed="false">
      <c r="A868" s="1" t="s">
        <v>146</v>
      </c>
      <c r="B868" s="1" t="n">
        <v>9</v>
      </c>
      <c r="C868" s="1" t="n">
        <v>358784</v>
      </c>
      <c r="D868" s="1" t="n">
        <v>234630</v>
      </c>
      <c r="E868" s="1" t="n">
        <v>214588</v>
      </c>
      <c r="F868" s="1" t="n">
        <v>301255</v>
      </c>
    </row>
    <row r="869" customFormat="false" ht="12.75" hidden="false" customHeight="false" outlineLevel="0" collapsed="false">
      <c r="A869" s="1" t="s">
        <v>147</v>
      </c>
      <c r="B869" s="1" t="n">
        <v>9</v>
      </c>
      <c r="C869" s="1" t="n">
        <v>363032</v>
      </c>
      <c r="D869" s="1" t="n">
        <v>237973</v>
      </c>
      <c r="E869" s="1" t="n">
        <v>218467</v>
      </c>
      <c r="F869" s="1" t="n">
        <v>307285</v>
      </c>
    </row>
    <row r="870" customFormat="false" ht="12.75" hidden="false" customHeight="false" outlineLevel="0" collapsed="false">
      <c r="A870" s="1" t="s">
        <v>148</v>
      </c>
      <c r="B870" s="1" t="n">
        <v>9</v>
      </c>
      <c r="C870" s="1" t="n">
        <v>400335</v>
      </c>
      <c r="D870" s="1" t="n">
        <v>261535</v>
      </c>
      <c r="E870" s="1" t="n">
        <v>230447</v>
      </c>
      <c r="F870" s="1" t="n">
        <v>304280</v>
      </c>
    </row>
    <row r="871" customFormat="false" ht="12.75" hidden="false" customHeight="false" outlineLevel="0" collapsed="false">
      <c r="A871" s="1" t="s">
        <v>149</v>
      </c>
      <c r="B871" s="1" t="n">
        <v>9</v>
      </c>
      <c r="C871" s="1" t="n">
        <v>376310</v>
      </c>
      <c r="D871" s="1" t="n">
        <v>244308</v>
      </c>
      <c r="E871" s="1" t="n">
        <v>217652</v>
      </c>
      <c r="F871" s="1" t="n">
        <v>295992</v>
      </c>
    </row>
    <row r="872" customFormat="false" ht="12.75" hidden="false" customHeight="false" outlineLevel="0" collapsed="false">
      <c r="A872" s="1" t="s">
        <v>150</v>
      </c>
      <c r="B872" s="1" t="n">
        <v>9</v>
      </c>
      <c r="C872" s="1" t="n">
        <v>359010</v>
      </c>
      <c r="D872" s="1" t="n">
        <v>232831</v>
      </c>
      <c r="E872" s="1" t="n">
        <v>211111</v>
      </c>
      <c r="F872" s="1" t="n">
        <v>293772</v>
      </c>
    </row>
    <row r="873" customFormat="false" ht="12.75" hidden="false" customHeight="false" outlineLevel="0" collapsed="false">
      <c r="A873" s="1" t="s">
        <v>36</v>
      </c>
      <c r="B873" s="1" t="n">
        <v>10</v>
      </c>
      <c r="C873" s="1" t="n">
        <v>353279</v>
      </c>
      <c r="D873" s="1" t="n">
        <v>231750</v>
      </c>
      <c r="E873" s="1" t="n">
        <v>206108</v>
      </c>
      <c r="F873" s="1" t="n">
        <v>270608</v>
      </c>
    </row>
    <row r="874" customFormat="false" ht="12.75" hidden="false" customHeight="false" outlineLevel="0" collapsed="false">
      <c r="A874" s="1" t="s">
        <v>43</v>
      </c>
      <c r="B874" s="1" t="n">
        <v>10</v>
      </c>
      <c r="C874" s="1" t="n">
        <v>350114</v>
      </c>
      <c r="D874" s="1" t="n">
        <v>227313</v>
      </c>
      <c r="E874" s="1" t="n">
        <v>206403</v>
      </c>
      <c r="F874" s="1" t="n">
        <v>282714</v>
      </c>
    </row>
    <row r="875" customFormat="false" ht="12.75" hidden="false" customHeight="false" outlineLevel="0" collapsed="false">
      <c r="A875" s="1" t="s">
        <v>44</v>
      </c>
      <c r="B875" s="1" t="n">
        <v>10</v>
      </c>
      <c r="C875" s="1" t="n">
        <v>337858</v>
      </c>
      <c r="D875" s="1" t="n">
        <v>220464</v>
      </c>
      <c r="E875" s="1" t="n">
        <v>199379</v>
      </c>
      <c r="F875" s="1" t="n">
        <v>271837</v>
      </c>
    </row>
    <row r="876" customFormat="false" ht="12.75" hidden="false" customHeight="false" outlineLevel="0" collapsed="false">
      <c r="A876" s="1" t="s">
        <v>47</v>
      </c>
      <c r="B876" s="1" t="n">
        <v>10</v>
      </c>
      <c r="C876" s="1" t="n">
        <v>334091</v>
      </c>
      <c r="D876" s="1" t="n">
        <v>217330</v>
      </c>
      <c r="E876" s="1" t="n">
        <v>199039</v>
      </c>
      <c r="F876" s="1" t="n">
        <v>276487</v>
      </c>
    </row>
    <row r="877" customFormat="false" ht="12.75" hidden="false" customHeight="false" outlineLevel="0" collapsed="false">
      <c r="A877" s="1" t="s">
        <v>48</v>
      </c>
      <c r="B877" s="1" t="n">
        <v>10</v>
      </c>
      <c r="C877" s="1" t="n">
        <v>374776</v>
      </c>
      <c r="D877" s="1" t="n">
        <v>243096</v>
      </c>
      <c r="E877" s="1" t="n">
        <v>218077</v>
      </c>
      <c r="F877" s="1" t="n">
        <v>295908</v>
      </c>
    </row>
    <row r="878" customFormat="false" ht="12.75" hidden="false" customHeight="false" outlineLevel="0" collapsed="false">
      <c r="A878" s="1" t="s">
        <v>50</v>
      </c>
      <c r="B878" s="1" t="n">
        <v>10</v>
      </c>
      <c r="C878" s="1" t="n">
        <v>351236</v>
      </c>
      <c r="D878" s="1" t="n">
        <v>228264</v>
      </c>
      <c r="E878" s="1" t="n">
        <v>204916</v>
      </c>
      <c r="F878" s="1" t="n">
        <v>277148</v>
      </c>
    </row>
    <row r="879" customFormat="false" ht="12.75" hidden="false" customHeight="false" outlineLevel="0" collapsed="false">
      <c r="A879" s="1" t="s">
        <v>51</v>
      </c>
      <c r="B879" s="1" t="n">
        <v>10</v>
      </c>
      <c r="C879" s="1" t="n">
        <v>340279</v>
      </c>
      <c r="D879" s="1" t="n">
        <v>222122</v>
      </c>
      <c r="E879" s="1" t="n">
        <v>200934</v>
      </c>
      <c r="F879" s="1" t="n">
        <v>274194</v>
      </c>
    </row>
    <row r="880" customFormat="false" ht="12.75" hidden="false" customHeight="false" outlineLevel="0" collapsed="false">
      <c r="A880" s="1" t="s">
        <v>53</v>
      </c>
      <c r="B880" s="1" t="n">
        <v>10</v>
      </c>
      <c r="C880" s="1" t="n">
        <v>350229</v>
      </c>
      <c r="D880" s="1" t="n">
        <v>227094</v>
      </c>
      <c r="E880" s="1" t="n">
        <v>204685</v>
      </c>
      <c r="F880" s="1" t="n">
        <v>279612</v>
      </c>
    </row>
    <row r="881" customFormat="false" ht="12.75" hidden="false" customHeight="false" outlineLevel="0" collapsed="false">
      <c r="A881" s="1" t="s">
        <v>54</v>
      </c>
      <c r="B881" s="1" t="n">
        <v>10</v>
      </c>
      <c r="C881" s="1" t="n">
        <v>393289</v>
      </c>
      <c r="D881" s="1" t="n">
        <v>253662</v>
      </c>
      <c r="E881" s="1" t="n">
        <v>223929</v>
      </c>
      <c r="F881" s="1" t="n">
        <v>296249</v>
      </c>
    </row>
    <row r="882" customFormat="false" ht="12.75" hidden="false" customHeight="false" outlineLevel="0" collapsed="false">
      <c r="A882" s="1" t="s">
        <v>56</v>
      </c>
      <c r="B882" s="1" t="n">
        <v>10</v>
      </c>
      <c r="C882" s="1" t="n">
        <v>409408</v>
      </c>
      <c r="D882" s="1" t="n">
        <v>268377</v>
      </c>
      <c r="E882" s="1" t="n">
        <v>234717</v>
      </c>
      <c r="F882" s="1" t="n">
        <v>301886</v>
      </c>
    </row>
    <row r="883" customFormat="false" ht="12.75" hidden="false" customHeight="false" outlineLevel="0" collapsed="false">
      <c r="A883" s="1" t="s">
        <v>57</v>
      </c>
      <c r="B883" s="1" t="n">
        <v>10</v>
      </c>
      <c r="C883" s="1" t="n">
        <v>345455</v>
      </c>
      <c r="D883" s="1" t="n">
        <v>224049</v>
      </c>
      <c r="E883" s="1" t="n">
        <v>201082</v>
      </c>
      <c r="F883" s="1" t="n">
        <v>271112</v>
      </c>
    </row>
    <row r="884" customFormat="false" ht="12.75" hidden="false" customHeight="false" outlineLevel="0" collapsed="false">
      <c r="A884" s="1" t="s">
        <v>59</v>
      </c>
      <c r="B884" s="1" t="n">
        <v>10</v>
      </c>
      <c r="C884" s="1" t="n">
        <v>311843</v>
      </c>
      <c r="D884" s="1" t="n">
        <v>203520</v>
      </c>
      <c r="E884" s="1" t="n">
        <v>186091</v>
      </c>
      <c r="F884" s="1" t="n">
        <v>255224</v>
      </c>
    </row>
    <row r="885" customFormat="false" ht="12.75" hidden="false" customHeight="false" outlineLevel="0" collapsed="false">
      <c r="A885" s="1" t="s">
        <v>60</v>
      </c>
      <c r="B885" s="1" t="n">
        <v>10</v>
      </c>
      <c r="C885" s="1" t="n">
        <v>387066</v>
      </c>
      <c r="D885" s="1" t="n">
        <v>250269</v>
      </c>
      <c r="E885" s="1" t="n">
        <v>223252</v>
      </c>
      <c r="F885" s="1" t="n">
        <v>301109</v>
      </c>
    </row>
    <row r="886" customFormat="false" ht="12.75" hidden="false" customHeight="false" outlineLevel="0" collapsed="false">
      <c r="A886" s="1" t="s">
        <v>62</v>
      </c>
      <c r="B886" s="1" t="n">
        <v>10</v>
      </c>
      <c r="C886" s="1" t="n">
        <v>473583</v>
      </c>
      <c r="D886" s="1" t="n">
        <v>306028</v>
      </c>
      <c r="E886" s="1" t="n">
        <v>265088</v>
      </c>
      <c r="F886" s="1" t="n">
        <v>343380</v>
      </c>
    </row>
    <row r="887" customFormat="false" ht="12.75" hidden="false" customHeight="false" outlineLevel="0" collapsed="false">
      <c r="A887" s="1" t="s">
        <v>63</v>
      </c>
      <c r="B887" s="1" t="n">
        <v>10</v>
      </c>
      <c r="C887" s="1" t="n">
        <v>397619</v>
      </c>
      <c r="D887" s="1" t="n">
        <v>256088</v>
      </c>
      <c r="E887" s="1" t="n">
        <v>230079</v>
      </c>
      <c r="F887" s="1" t="n">
        <v>316724</v>
      </c>
    </row>
    <row r="888" customFormat="false" ht="12.75" hidden="false" customHeight="false" outlineLevel="0" collapsed="false">
      <c r="A888" s="1" t="s">
        <v>64</v>
      </c>
      <c r="B888" s="1" t="n">
        <v>10</v>
      </c>
      <c r="C888" s="1" t="n">
        <v>371458</v>
      </c>
      <c r="D888" s="1" t="n">
        <v>238571</v>
      </c>
      <c r="E888" s="1" t="n">
        <v>215901</v>
      </c>
      <c r="F888" s="1" t="n">
        <v>300057</v>
      </c>
    </row>
    <row r="889" customFormat="false" ht="12.75" hidden="false" customHeight="false" outlineLevel="0" collapsed="false">
      <c r="A889" s="1" t="s">
        <v>65</v>
      </c>
      <c r="B889" s="1" t="n">
        <v>10</v>
      </c>
      <c r="C889" s="1" t="n">
        <v>379902</v>
      </c>
      <c r="D889" s="1" t="n">
        <v>243574</v>
      </c>
      <c r="E889" s="1" t="n">
        <v>223480</v>
      </c>
      <c r="F889" s="1" t="n">
        <v>318012</v>
      </c>
    </row>
    <row r="890" customFormat="false" ht="12.75" hidden="false" customHeight="false" outlineLevel="0" collapsed="false">
      <c r="A890" s="1" t="s">
        <v>66</v>
      </c>
      <c r="B890" s="1" t="n">
        <v>10</v>
      </c>
      <c r="C890" s="1" t="n">
        <v>382847</v>
      </c>
      <c r="D890" s="1" t="n">
        <v>246164</v>
      </c>
      <c r="E890" s="1" t="n">
        <v>222445</v>
      </c>
      <c r="F890" s="1" t="n">
        <v>308689</v>
      </c>
    </row>
    <row r="891" customFormat="false" ht="12.75" hidden="false" customHeight="false" outlineLevel="0" collapsed="false">
      <c r="A891" s="1" t="s">
        <v>67</v>
      </c>
      <c r="B891" s="1" t="n">
        <v>10</v>
      </c>
      <c r="C891" s="1" t="n">
        <v>392302</v>
      </c>
      <c r="D891" s="1" t="n">
        <v>252529</v>
      </c>
      <c r="E891" s="1" t="n">
        <v>227174</v>
      </c>
      <c r="F891" s="1" t="n">
        <v>313821</v>
      </c>
    </row>
    <row r="892" customFormat="false" ht="12.75" hidden="false" customHeight="false" outlineLevel="0" collapsed="false">
      <c r="A892" s="1" t="s">
        <v>68</v>
      </c>
      <c r="B892" s="1" t="n">
        <v>10</v>
      </c>
      <c r="C892" s="1" t="n">
        <v>383561</v>
      </c>
      <c r="D892" s="1" t="n">
        <v>246080</v>
      </c>
      <c r="E892" s="1" t="n">
        <v>220084</v>
      </c>
      <c r="F892" s="1" t="n">
        <v>301285</v>
      </c>
    </row>
    <row r="893" customFormat="false" ht="12.75" hidden="false" customHeight="false" outlineLevel="0" collapsed="false">
      <c r="A893" s="1" t="s">
        <v>69</v>
      </c>
      <c r="B893" s="1" t="n">
        <v>10</v>
      </c>
      <c r="C893" s="1" t="n">
        <v>364616</v>
      </c>
      <c r="D893" s="1" t="n">
        <v>234998</v>
      </c>
      <c r="E893" s="1" t="n">
        <v>211785</v>
      </c>
      <c r="F893" s="1" t="n">
        <v>289926</v>
      </c>
    </row>
    <row r="894" customFormat="false" ht="12.75" hidden="false" customHeight="false" outlineLevel="0" collapsed="false">
      <c r="A894" s="1" t="s">
        <v>70</v>
      </c>
      <c r="B894" s="1" t="n">
        <v>10</v>
      </c>
      <c r="C894" s="1" t="n">
        <v>393757</v>
      </c>
      <c r="D894" s="1" t="n">
        <v>253581</v>
      </c>
      <c r="E894" s="1" t="n">
        <v>225803</v>
      </c>
      <c r="F894" s="1" t="n">
        <v>303278</v>
      </c>
    </row>
    <row r="895" customFormat="false" ht="12.75" hidden="false" customHeight="false" outlineLevel="0" collapsed="false">
      <c r="A895" s="1" t="s">
        <v>71</v>
      </c>
      <c r="B895" s="1" t="n">
        <v>10</v>
      </c>
      <c r="C895" s="1" t="n">
        <v>364015</v>
      </c>
      <c r="D895" s="1" t="n">
        <v>235489</v>
      </c>
      <c r="E895" s="1" t="n">
        <v>209820</v>
      </c>
      <c r="F895" s="1" t="n">
        <v>281637</v>
      </c>
    </row>
    <row r="896" customFormat="false" ht="12.75" hidden="false" customHeight="false" outlineLevel="0" collapsed="false">
      <c r="A896" s="1" t="s">
        <v>72</v>
      </c>
      <c r="B896" s="1" t="n">
        <v>10</v>
      </c>
      <c r="C896" s="1" t="n">
        <v>340643</v>
      </c>
      <c r="D896" s="1" t="n">
        <v>219326</v>
      </c>
      <c r="E896" s="1" t="n">
        <v>196957</v>
      </c>
      <c r="F896" s="1" t="n">
        <v>267198</v>
      </c>
    </row>
    <row r="897" customFormat="false" ht="12.75" hidden="false" customHeight="false" outlineLevel="0" collapsed="false">
      <c r="A897" s="1" t="s">
        <v>73</v>
      </c>
      <c r="B897" s="1" t="n">
        <v>10</v>
      </c>
      <c r="C897" s="1" t="n">
        <v>374997</v>
      </c>
      <c r="D897" s="1" t="n">
        <v>242452</v>
      </c>
      <c r="E897" s="1" t="n">
        <v>222004</v>
      </c>
      <c r="F897" s="1" t="n">
        <v>315441</v>
      </c>
    </row>
    <row r="898" customFormat="false" ht="12.75" hidden="false" customHeight="false" outlineLevel="0" collapsed="false">
      <c r="A898" s="1" t="s">
        <v>75</v>
      </c>
      <c r="B898" s="1" t="n">
        <v>10</v>
      </c>
      <c r="C898" s="1" t="n">
        <v>439545</v>
      </c>
      <c r="D898" s="1" t="n">
        <v>284611</v>
      </c>
      <c r="E898" s="1" t="n">
        <v>252895</v>
      </c>
      <c r="F898" s="1" t="n">
        <v>344576</v>
      </c>
    </row>
    <row r="899" customFormat="false" ht="12.75" hidden="false" customHeight="false" outlineLevel="0" collapsed="false">
      <c r="A899" s="1" t="s">
        <v>76</v>
      </c>
      <c r="B899" s="1" t="n">
        <v>10</v>
      </c>
      <c r="C899" s="1" t="n">
        <v>355678</v>
      </c>
      <c r="D899" s="1" t="n">
        <v>231615</v>
      </c>
      <c r="E899" s="1" t="n">
        <v>212571</v>
      </c>
      <c r="F899" s="1" t="n">
        <v>302291</v>
      </c>
    </row>
    <row r="900" customFormat="false" ht="12.75" hidden="false" customHeight="false" outlineLevel="0" collapsed="false">
      <c r="A900" s="1" t="s">
        <v>77</v>
      </c>
      <c r="B900" s="1" t="n">
        <v>10</v>
      </c>
      <c r="C900" s="1" t="n">
        <v>379729</v>
      </c>
      <c r="D900" s="1" t="n">
        <v>245253</v>
      </c>
      <c r="E900" s="1" t="n">
        <v>226530</v>
      </c>
      <c r="F900" s="1" t="n">
        <v>328595</v>
      </c>
    </row>
    <row r="901" customFormat="false" ht="12.75" hidden="false" customHeight="false" outlineLevel="0" collapsed="false">
      <c r="A901" s="1" t="s">
        <v>78</v>
      </c>
      <c r="B901" s="1" t="n">
        <v>10</v>
      </c>
      <c r="C901" s="1" t="n">
        <v>356775</v>
      </c>
      <c r="D901" s="1" t="n">
        <v>232184</v>
      </c>
      <c r="E901" s="1" t="n">
        <v>212449</v>
      </c>
      <c r="F901" s="1" t="n">
        <v>299805</v>
      </c>
    </row>
    <row r="902" customFormat="false" ht="12.75" hidden="false" customHeight="false" outlineLevel="0" collapsed="false">
      <c r="A902" s="1" t="s">
        <v>79</v>
      </c>
      <c r="B902" s="1" t="n">
        <v>10</v>
      </c>
      <c r="C902" s="1" t="n">
        <v>374666</v>
      </c>
      <c r="D902" s="1" t="n">
        <v>242854</v>
      </c>
      <c r="E902" s="1" t="n">
        <v>222973</v>
      </c>
      <c r="F902" s="1" t="n">
        <v>318958</v>
      </c>
    </row>
    <row r="903" customFormat="false" ht="12.75" hidden="false" customHeight="false" outlineLevel="0" collapsed="false">
      <c r="A903" s="1" t="s">
        <v>80</v>
      </c>
      <c r="B903" s="1" t="n">
        <v>10</v>
      </c>
      <c r="C903" s="1" t="n">
        <v>398316</v>
      </c>
      <c r="D903" s="1" t="n">
        <v>257187</v>
      </c>
      <c r="E903" s="1" t="n">
        <v>232969</v>
      </c>
      <c r="F903" s="1" t="n">
        <v>327766</v>
      </c>
    </row>
    <row r="904" customFormat="false" ht="12.75" hidden="false" customHeight="false" outlineLevel="0" collapsed="false">
      <c r="A904" s="1" t="s">
        <v>81</v>
      </c>
      <c r="B904" s="1" t="n">
        <v>10</v>
      </c>
      <c r="C904" s="1" t="n">
        <v>419205</v>
      </c>
      <c r="D904" s="1" t="n">
        <v>270159</v>
      </c>
      <c r="E904" s="1" t="n">
        <v>243438</v>
      </c>
      <c r="F904" s="1" t="n">
        <v>341677</v>
      </c>
    </row>
    <row r="905" customFormat="false" ht="12.75" hidden="false" customHeight="false" outlineLevel="0" collapsed="false">
      <c r="A905" s="1" t="s">
        <v>82</v>
      </c>
      <c r="B905" s="1" t="n">
        <v>10</v>
      </c>
      <c r="C905" s="1" t="n">
        <v>424209</v>
      </c>
      <c r="D905" s="1" t="n">
        <v>272384</v>
      </c>
      <c r="E905" s="1" t="n">
        <v>244952</v>
      </c>
      <c r="F905" s="1" t="n">
        <v>342397</v>
      </c>
    </row>
    <row r="906" customFormat="false" ht="12.75" hidden="false" customHeight="false" outlineLevel="0" collapsed="false">
      <c r="A906" s="1" t="s">
        <v>83</v>
      </c>
      <c r="B906" s="1" t="n">
        <v>10</v>
      </c>
      <c r="C906" s="1" t="n">
        <v>419963</v>
      </c>
      <c r="D906" s="1" t="n">
        <v>270396</v>
      </c>
      <c r="E906" s="1" t="n">
        <v>244315</v>
      </c>
      <c r="F906" s="1" t="n">
        <v>342725</v>
      </c>
    </row>
    <row r="907" customFormat="false" ht="12.75" hidden="false" customHeight="false" outlineLevel="0" collapsed="false">
      <c r="A907" s="1" t="s">
        <v>84</v>
      </c>
      <c r="B907" s="1" t="n">
        <v>10</v>
      </c>
      <c r="C907" s="1" t="n">
        <v>408544</v>
      </c>
      <c r="D907" s="1" t="n">
        <v>261408</v>
      </c>
      <c r="E907" s="1" t="n">
        <v>236480</v>
      </c>
      <c r="F907" s="1" t="n">
        <v>334819</v>
      </c>
    </row>
    <row r="908" customFormat="false" ht="12.75" hidden="false" customHeight="false" outlineLevel="0" collapsed="false">
      <c r="A908" s="1" t="s">
        <v>85</v>
      </c>
      <c r="B908" s="1" t="n">
        <v>10</v>
      </c>
      <c r="C908" s="1" t="n">
        <v>380775</v>
      </c>
      <c r="D908" s="1" t="n">
        <v>243961</v>
      </c>
      <c r="E908" s="1" t="n">
        <v>224211</v>
      </c>
      <c r="F908" s="1" t="n">
        <v>323233</v>
      </c>
    </row>
    <row r="909" customFormat="false" ht="12.75" hidden="false" customHeight="false" outlineLevel="0" collapsed="false">
      <c r="A909" s="1" t="s">
        <v>86</v>
      </c>
      <c r="B909" s="1" t="n">
        <v>10</v>
      </c>
      <c r="C909" s="1" t="n">
        <v>394373</v>
      </c>
      <c r="D909" s="1" t="n">
        <v>256168</v>
      </c>
      <c r="E909" s="1" t="n">
        <v>227099</v>
      </c>
      <c r="F909" s="1" t="n">
        <v>305297</v>
      </c>
    </row>
    <row r="910" customFormat="false" ht="12.75" hidden="false" customHeight="false" outlineLevel="0" collapsed="false">
      <c r="A910" s="1" t="s">
        <v>88</v>
      </c>
      <c r="B910" s="1" t="n">
        <v>10</v>
      </c>
      <c r="C910" s="1" t="n">
        <v>384820</v>
      </c>
      <c r="D910" s="1" t="n">
        <v>249670</v>
      </c>
      <c r="E910" s="1" t="n">
        <v>222853</v>
      </c>
      <c r="F910" s="1" t="n">
        <v>303716</v>
      </c>
    </row>
    <row r="911" customFormat="false" ht="12.75" hidden="false" customHeight="false" outlineLevel="0" collapsed="false">
      <c r="A911" s="1" t="s">
        <v>89</v>
      </c>
      <c r="B911" s="1" t="n">
        <v>10</v>
      </c>
      <c r="C911" s="1" t="n">
        <v>406826</v>
      </c>
      <c r="D911" s="1" t="n">
        <v>264238</v>
      </c>
      <c r="E911" s="1" t="n">
        <v>234222</v>
      </c>
      <c r="F911" s="1" t="n">
        <v>319481</v>
      </c>
    </row>
    <row r="912" customFormat="false" ht="12.75" hidden="false" customHeight="false" outlineLevel="0" collapsed="false">
      <c r="A912" s="1" t="s">
        <v>90</v>
      </c>
      <c r="B912" s="1" t="n">
        <v>10</v>
      </c>
      <c r="C912" s="1" t="n">
        <v>415856</v>
      </c>
      <c r="D912" s="1" t="n">
        <v>268786</v>
      </c>
      <c r="E912" s="1" t="n">
        <v>236485</v>
      </c>
      <c r="F912" s="1" t="n">
        <v>319269</v>
      </c>
    </row>
    <row r="913" customFormat="false" ht="12.75" hidden="false" customHeight="false" outlineLevel="0" collapsed="false">
      <c r="A913" s="1" t="s">
        <v>91</v>
      </c>
      <c r="B913" s="1" t="n">
        <v>10</v>
      </c>
      <c r="C913" s="1" t="n">
        <v>383567</v>
      </c>
      <c r="D913" s="1" t="n">
        <v>250118</v>
      </c>
      <c r="E913" s="1" t="n">
        <v>220593</v>
      </c>
      <c r="F913" s="1" t="n">
        <v>294318</v>
      </c>
    </row>
    <row r="914" customFormat="false" ht="12.75" hidden="false" customHeight="false" outlineLevel="0" collapsed="false">
      <c r="A914" s="1" t="s">
        <v>92</v>
      </c>
      <c r="B914" s="1" t="n">
        <v>10</v>
      </c>
      <c r="C914" s="1" t="n">
        <v>406391</v>
      </c>
      <c r="D914" s="1" t="n">
        <v>263039</v>
      </c>
      <c r="E914" s="1" t="n">
        <v>229981</v>
      </c>
      <c r="F914" s="1" t="n">
        <v>306205</v>
      </c>
    </row>
    <row r="915" customFormat="false" ht="12.75" hidden="false" customHeight="false" outlineLevel="0" collapsed="false">
      <c r="A915" s="1" t="s">
        <v>93</v>
      </c>
      <c r="B915" s="1" t="n">
        <v>10</v>
      </c>
      <c r="C915" s="1" t="n">
        <v>401313</v>
      </c>
      <c r="D915" s="1" t="n">
        <v>260745</v>
      </c>
      <c r="E915" s="1" t="n">
        <v>227565</v>
      </c>
      <c r="F915" s="1" t="n">
        <v>300787</v>
      </c>
    </row>
    <row r="916" customFormat="false" ht="12.75" hidden="false" customHeight="false" outlineLevel="0" collapsed="false">
      <c r="A916" s="1" t="s">
        <v>94</v>
      </c>
      <c r="B916" s="1" t="n">
        <v>10</v>
      </c>
      <c r="C916" s="1" t="n">
        <v>437671</v>
      </c>
      <c r="D916" s="1" t="n">
        <v>283001</v>
      </c>
      <c r="E916" s="1" t="n">
        <v>245016</v>
      </c>
      <c r="F916" s="1" t="n">
        <v>323409</v>
      </c>
    </row>
    <row r="917" customFormat="false" ht="12.75" hidden="false" customHeight="false" outlineLevel="0" collapsed="false">
      <c r="A917" s="1" t="s">
        <v>95</v>
      </c>
      <c r="B917" s="1" t="n">
        <v>10</v>
      </c>
      <c r="C917" s="1" t="n">
        <v>409850</v>
      </c>
      <c r="D917" s="1" t="n">
        <v>265270</v>
      </c>
      <c r="E917" s="1" t="n">
        <v>233035</v>
      </c>
      <c r="F917" s="1" t="n">
        <v>311320</v>
      </c>
    </row>
    <row r="918" customFormat="false" ht="12.75" hidden="false" customHeight="false" outlineLevel="0" collapsed="false">
      <c r="A918" s="1" t="s">
        <v>96</v>
      </c>
      <c r="B918" s="1" t="n">
        <v>10</v>
      </c>
      <c r="C918" s="1" t="n">
        <v>412162</v>
      </c>
      <c r="D918" s="1" t="n">
        <v>266546</v>
      </c>
      <c r="E918" s="1" t="n">
        <v>234464</v>
      </c>
      <c r="F918" s="1" t="n">
        <v>314421</v>
      </c>
    </row>
    <row r="919" customFormat="false" ht="12.75" hidden="false" customHeight="false" outlineLevel="0" collapsed="false">
      <c r="A919" s="1" t="s">
        <v>97</v>
      </c>
      <c r="B919" s="1" t="n">
        <v>10</v>
      </c>
      <c r="C919" s="1" t="n">
        <v>410020</v>
      </c>
      <c r="D919" s="1" t="n">
        <v>264446</v>
      </c>
      <c r="E919" s="1" t="n">
        <v>232085</v>
      </c>
      <c r="F919" s="1" t="n">
        <v>311888</v>
      </c>
    </row>
    <row r="920" customFormat="false" ht="12.75" hidden="false" customHeight="false" outlineLevel="0" collapsed="false">
      <c r="A920" s="1" t="s">
        <v>98</v>
      </c>
      <c r="B920" s="1" t="n">
        <v>10</v>
      </c>
      <c r="C920" s="1" t="n">
        <v>373967</v>
      </c>
      <c r="D920" s="1" t="n">
        <v>242393</v>
      </c>
      <c r="E920" s="1" t="n">
        <v>213327</v>
      </c>
      <c r="F920" s="1" t="n">
        <v>284263</v>
      </c>
    </row>
    <row r="921" customFormat="false" ht="12.75" hidden="false" customHeight="false" outlineLevel="0" collapsed="false">
      <c r="A921" s="1" t="s">
        <v>99</v>
      </c>
      <c r="B921" s="1" t="n">
        <v>10</v>
      </c>
      <c r="C921" s="1" t="n">
        <v>356930</v>
      </c>
      <c r="D921" s="1" t="n">
        <v>233663</v>
      </c>
      <c r="E921" s="1" t="n">
        <v>212749</v>
      </c>
      <c r="F921" s="1" t="n">
        <v>298087</v>
      </c>
    </row>
    <row r="922" customFormat="false" ht="12.75" hidden="false" customHeight="false" outlineLevel="0" collapsed="false">
      <c r="A922" s="1" t="s">
        <v>101</v>
      </c>
      <c r="B922" s="1" t="n">
        <v>10</v>
      </c>
      <c r="C922" s="1" t="n">
        <v>461897</v>
      </c>
      <c r="D922" s="1" t="n">
        <v>300684</v>
      </c>
      <c r="E922" s="1" t="n">
        <v>264966</v>
      </c>
      <c r="F922" s="1" t="n">
        <v>358380</v>
      </c>
    </row>
    <row r="923" customFormat="false" ht="12.75" hidden="false" customHeight="false" outlineLevel="0" collapsed="false">
      <c r="A923" s="1" t="s">
        <v>102</v>
      </c>
      <c r="B923" s="1" t="n">
        <v>10</v>
      </c>
      <c r="C923" s="1" t="n">
        <v>458546</v>
      </c>
      <c r="D923" s="1" t="n">
        <v>299551</v>
      </c>
      <c r="E923" s="1" t="n">
        <v>268872</v>
      </c>
      <c r="F923" s="1" t="n">
        <v>375526</v>
      </c>
    </row>
    <row r="924" customFormat="false" ht="12.75" hidden="false" customHeight="false" outlineLevel="0" collapsed="false">
      <c r="A924" s="1" t="s">
        <v>103</v>
      </c>
      <c r="B924" s="1" t="n">
        <v>10</v>
      </c>
      <c r="C924" s="1" t="n">
        <v>439337</v>
      </c>
      <c r="D924" s="1" t="n">
        <v>286051</v>
      </c>
      <c r="E924" s="1" t="n">
        <v>258911</v>
      </c>
      <c r="F924" s="1" t="n">
        <v>366027</v>
      </c>
    </row>
    <row r="925" customFormat="false" ht="12.75" hidden="false" customHeight="false" outlineLevel="0" collapsed="false">
      <c r="A925" s="1" t="s">
        <v>104</v>
      </c>
      <c r="B925" s="1" t="n">
        <v>10</v>
      </c>
      <c r="C925" s="1" t="n">
        <v>409917</v>
      </c>
      <c r="D925" s="1" t="n">
        <v>265948</v>
      </c>
      <c r="E925" s="1" t="n">
        <v>237277</v>
      </c>
      <c r="F925" s="1" t="n">
        <v>327527</v>
      </c>
    </row>
    <row r="926" customFormat="false" ht="12.75" hidden="false" customHeight="false" outlineLevel="0" collapsed="false">
      <c r="A926" s="1" t="s">
        <v>105</v>
      </c>
      <c r="B926" s="1" t="n">
        <v>10</v>
      </c>
      <c r="C926" s="1" t="n">
        <v>428107</v>
      </c>
      <c r="D926" s="1" t="n">
        <v>276474</v>
      </c>
      <c r="E926" s="1" t="n">
        <v>243083</v>
      </c>
      <c r="F926" s="1" t="n">
        <v>331753</v>
      </c>
    </row>
    <row r="927" customFormat="false" ht="12.75" hidden="false" customHeight="false" outlineLevel="0" collapsed="false">
      <c r="A927" s="1" t="s">
        <v>106</v>
      </c>
      <c r="B927" s="1" t="n">
        <v>10</v>
      </c>
      <c r="C927" s="1" t="n">
        <v>432928</v>
      </c>
      <c r="D927" s="1" t="n">
        <v>280452</v>
      </c>
      <c r="E927" s="1" t="n">
        <v>244366</v>
      </c>
      <c r="F927" s="1" t="n">
        <v>328776</v>
      </c>
    </row>
    <row r="928" customFormat="false" ht="12.75" hidden="false" customHeight="false" outlineLevel="0" collapsed="false">
      <c r="A928" s="1" t="s">
        <v>107</v>
      </c>
      <c r="B928" s="1" t="n">
        <v>10</v>
      </c>
      <c r="C928" s="1" t="n">
        <v>452754</v>
      </c>
      <c r="D928" s="1" t="n">
        <v>292581</v>
      </c>
      <c r="E928" s="1" t="n">
        <v>252044</v>
      </c>
      <c r="F928" s="1" t="n">
        <v>335333</v>
      </c>
    </row>
    <row r="929" customFormat="false" ht="12.75" hidden="false" customHeight="false" outlineLevel="0" collapsed="false">
      <c r="A929" s="1" t="s">
        <v>108</v>
      </c>
      <c r="B929" s="1" t="n">
        <v>10</v>
      </c>
      <c r="C929" s="1" t="n">
        <v>446153</v>
      </c>
      <c r="D929" s="1" t="n">
        <v>289008</v>
      </c>
      <c r="E929" s="1" t="n">
        <v>252404</v>
      </c>
      <c r="F929" s="1" t="n">
        <v>341328</v>
      </c>
    </row>
    <row r="930" customFormat="false" ht="12.75" hidden="false" customHeight="false" outlineLevel="0" collapsed="false">
      <c r="A930" s="1" t="s">
        <v>109</v>
      </c>
      <c r="B930" s="1" t="n">
        <v>10</v>
      </c>
      <c r="C930" s="1" t="n">
        <v>428829</v>
      </c>
      <c r="D930" s="1" t="n">
        <v>277000</v>
      </c>
      <c r="E930" s="1" t="n">
        <v>241742</v>
      </c>
      <c r="F930" s="1" t="n">
        <v>326207</v>
      </c>
    </row>
    <row r="931" customFormat="false" ht="12.75" hidden="false" customHeight="false" outlineLevel="0" collapsed="false">
      <c r="A931" s="1" t="s">
        <v>110</v>
      </c>
      <c r="B931" s="1" t="n">
        <v>10</v>
      </c>
      <c r="C931" s="1" t="n">
        <v>434525</v>
      </c>
      <c r="D931" s="1" t="n">
        <v>278561</v>
      </c>
      <c r="E931" s="1" t="n">
        <v>239329</v>
      </c>
      <c r="F931" s="1" t="n">
        <v>317757</v>
      </c>
    </row>
    <row r="932" customFormat="false" ht="12.75" hidden="false" customHeight="false" outlineLevel="0" collapsed="false">
      <c r="A932" s="1" t="s">
        <v>111</v>
      </c>
      <c r="B932" s="1" t="n">
        <v>10</v>
      </c>
      <c r="C932" s="1" t="n">
        <v>419108</v>
      </c>
      <c r="D932" s="1" t="n">
        <v>269020</v>
      </c>
      <c r="E932" s="1" t="n">
        <v>230651</v>
      </c>
      <c r="F932" s="1" t="n">
        <v>302310</v>
      </c>
    </row>
    <row r="933" customFormat="false" ht="12.75" hidden="false" customHeight="false" outlineLevel="0" collapsed="false">
      <c r="A933" s="1" t="s">
        <v>112</v>
      </c>
      <c r="B933" s="1" t="n">
        <v>10</v>
      </c>
      <c r="C933" s="1" t="n">
        <v>345933</v>
      </c>
      <c r="D933" s="1" t="n">
        <v>225982</v>
      </c>
      <c r="E933" s="1" t="n">
        <v>205673</v>
      </c>
      <c r="F933" s="1" t="n">
        <v>282561</v>
      </c>
    </row>
    <row r="934" customFormat="false" ht="12.75" hidden="false" customHeight="false" outlineLevel="0" collapsed="false">
      <c r="A934" s="1" t="s">
        <v>114</v>
      </c>
      <c r="B934" s="1" t="n">
        <v>10</v>
      </c>
      <c r="C934" s="1" t="n">
        <v>398267</v>
      </c>
      <c r="D934" s="1" t="n">
        <v>258489</v>
      </c>
      <c r="E934" s="1" t="n">
        <v>231981</v>
      </c>
      <c r="F934" s="1" t="n">
        <v>317090</v>
      </c>
    </row>
    <row r="935" customFormat="false" ht="12.75" hidden="false" customHeight="false" outlineLevel="0" collapsed="false">
      <c r="A935" s="1" t="s">
        <v>115</v>
      </c>
      <c r="B935" s="1" t="n">
        <v>10</v>
      </c>
      <c r="C935" s="1" t="n">
        <v>376554</v>
      </c>
      <c r="D935" s="1" t="n">
        <v>245492</v>
      </c>
      <c r="E935" s="1" t="n">
        <v>225775</v>
      </c>
      <c r="F935" s="1" t="n">
        <v>320159</v>
      </c>
    </row>
    <row r="936" customFormat="false" ht="12.75" hidden="false" customHeight="false" outlineLevel="0" collapsed="false">
      <c r="A936" s="1" t="s">
        <v>116</v>
      </c>
      <c r="B936" s="1" t="n">
        <v>10</v>
      </c>
      <c r="C936" s="1" t="n">
        <v>403174</v>
      </c>
      <c r="D936" s="1" t="n">
        <v>262866</v>
      </c>
      <c r="E936" s="1" t="n">
        <v>236305</v>
      </c>
      <c r="F936" s="1" t="n">
        <v>323291</v>
      </c>
    </row>
    <row r="937" customFormat="false" ht="12.75" hidden="false" customHeight="false" outlineLevel="0" collapsed="false">
      <c r="A937" s="1" t="s">
        <v>117</v>
      </c>
      <c r="B937" s="1" t="n">
        <v>10</v>
      </c>
      <c r="C937" s="1" t="n">
        <v>356613</v>
      </c>
      <c r="D937" s="1" t="n">
        <v>231613</v>
      </c>
      <c r="E937" s="1" t="n">
        <v>214998</v>
      </c>
      <c r="F937" s="1" t="n">
        <v>308078</v>
      </c>
    </row>
    <row r="938" customFormat="false" ht="12.75" hidden="false" customHeight="false" outlineLevel="0" collapsed="false">
      <c r="A938" s="1" t="s">
        <v>118</v>
      </c>
      <c r="B938" s="1" t="n">
        <v>10</v>
      </c>
      <c r="C938" s="1" t="n">
        <v>376856</v>
      </c>
      <c r="D938" s="1" t="n">
        <v>244689</v>
      </c>
      <c r="E938" s="1" t="n">
        <v>223377</v>
      </c>
      <c r="F938" s="1" t="n">
        <v>313162</v>
      </c>
    </row>
    <row r="939" customFormat="false" ht="12.75" hidden="false" customHeight="false" outlineLevel="0" collapsed="false">
      <c r="A939" s="1" t="s">
        <v>119</v>
      </c>
      <c r="B939" s="1" t="n">
        <v>10</v>
      </c>
      <c r="C939" s="1" t="n">
        <v>401491</v>
      </c>
      <c r="D939" s="1" t="n">
        <v>259395</v>
      </c>
      <c r="E939" s="1" t="n">
        <v>233224</v>
      </c>
      <c r="F939" s="1" t="n">
        <v>322157</v>
      </c>
    </row>
    <row r="940" customFormat="false" ht="12.75" hidden="false" customHeight="false" outlineLevel="0" collapsed="false">
      <c r="A940" s="1" t="s">
        <v>120</v>
      </c>
      <c r="B940" s="1" t="n">
        <v>10</v>
      </c>
      <c r="C940" s="1" t="n">
        <v>362569</v>
      </c>
      <c r="D940" s="1" t="n">
        <v>236405</v>
      </c>
      <c r="E940" s="1" t="n">
        <v>215976</v>
      </c>
      <c r="F940" s="1" t="n">
        <v>302542</v>
      </c>
    </row>
    <row r="941" customFormat="false" ht="12.75" hidden="false" customHeight="false" outlineLevel="0" collapsed="false">
      <c r="A941" s="1" t="s">
        <v>121</v>
      </c>
      <c r="B941" s="1" t="n">
        <v>10</v>
      </c>
      <c r="C941" s="1" t="n">
        <v>369332</v>
      </c>
      <c r="D941" s="1" t="n">
        <v>240672</v>
      </c>
      <c r="E941" s="1" t="n">
        <v>220122</v>
      </c>
      <c r="F941" s="1" t="n">
        <v>306827</v>
      </c>
    </row>
    <row r="942" customFormat="false" ht="12.75" hidden="false" customHeight="false" outlineLevel="0" collapsed="false">
      <c r="A942" s="1" t="s">
        <v>122</v>
      </c>
      <c r="B942" s="1" t="n">
        <v>10</v>
      </c>
      <c r="C942" s="1" t="n">
        <v>386445</v>
      </c>
      <c r="D942" s="1" t="n">
        <v>251227</v>
      </c>
      <c r="E942" s="1" t="n">
        <v>225961</v>
      </c>
      <c r="F942" s="1" t="n">
        <v>306478</v>
      </c>
    </row>
    <row r="943" customFormat="false" ht="12.75" hidden="false" customHeight="false" outlineLevel="0" collapsed="false">
      <c r="A943" s="1" t="s">
        <v>123</v>
      </c>
      <c r="B943" s="1" t="n">
        <v>10</v>
      </c>
      <c r="C943" s="1" t="n">
        <v>430411</v>
      </c>
      <c r="D943" s="1" t="n">
        <v>277134</v>
      </c>
      <c r="E943" s="1" t="n">
        <v>243003</v>
      </c>
      <c r="F943" s="1" t="n">
        <v>322184</v>
      </c>
    </row>
    <row r="944" customFormat="false" ht="12.75" hidden="false" customHeight="false" outlineLevel="0" collapsed="false">
      <c r="A944" s="1" t="s">
        <v>124</v>
      </c>
      <c r="B944" s="1" t="n">
        <v>10</v>
      </c>
      <c r="C944" s="1" t="n">
        <v>383026</v>
      </c>
      <c r="D944" s="1" t="n">
        <v>246598</v>
      </c>
      <c r="E944" s="1" t="n">
        <v>219752</v>
      </c>
      <c r="F944" s="1" t="n">
        <v>296911</v>
      </c>
    </row>
    <row r="945" customFormat="false" ht="12.75" hidden="false" customHeight="false" outlineLevel="0" collapsed="false">
      <c r="A945" s="1" t="s">
        <v>125</v>
      </c>
      <c r="B945" s="1" t="n">
        <v>10</v>
      </c>
      <c r="C945" s="1" t="n">
        <v>376539</v>
      </c>
      <c r="D945" s="1" t="n">
        <v>245884</v>
      </c>
      <c r="E945" s="1" t="n">
        <v>230591</v>
      </c>
      <c r="F945" s="1" t="n">
        <v>339860</v>
      </c>
    </row>
    <row r="946" customFormat="false" ht="12.75" hidden="false" customHeight="false" outlineLevel="0" collapsed="false">
      <c r="A946" s="1" t="s">
        <v>127</v>
      </c>
      <c r="B946" s="1" t="n">
        <v>10</v>
      </c>
      <c r="C946" s="1" t="n">
        <v>373381</v>
      </c>
      <c r="D946" s="1" t="n">
        <v>244957</v>
      </c>
      <c r="E946" s="1" t="n">
        <v>228746</v>
      </c>
      <c r="F946" s="1" t="n">
        <v>334559</v>
      </c>
    </row>
    <row r="947" customFormat="false" ht="12.75" hidden="false" customHeight="false" outlineLevel="0" collapsed="false">
      <c r="A947" s="1" t="s">
        <v>128</v>
      </c>
      <c r="B947" s="1" t="n">
        <v>10</v>
      </c>
      <c r="C947" s="1" t="n">
        <v>418462</v>
      </c>
      <c r="D947" s="1" t="n">
        <v>273188</v>
      </c>
      <c r="E947" s="1" t="n">
        <v>245714</v>
      </c>
      <c r="F947" s="1" t="n">
        <v>344022</v>
      </c>
    </row>
    <row r="948" customFormat="false" ht="12.75" hidden="false" customHeight="false" outlineLevel="0" collapsed="false">
      <c r="A948" s="1" t="s">
        <v>129</v>
      </c>
      <c r="B948" s="1" t="n">
        <v>10</v>
      </c>
      <c r="C948" s="1" t="n">
        <v>408245</v>
      </c>
      <c r="D948" s="1" t="n">
        <v>264491</v>
      </c>
      <c r="E948" s="1" t="n">
        <v>241259</v>
      </c>
      <c r="F948" s="1" t="n">
        <v>347101</v>
      </c>
    </row>
    <row r="949" customFormat="false" ht="12.75" hidden="false" customHeight="false" outlineLevel="0" collapsed="false">
      <c r="A949" s="1" t="s">
        <v>130</v>
      </c>
      <c r="B949" s="1" t="n">
        <v>10</v>
      </c>
      <c r="C949" s="1" t="n">
        <v>395522</v>
      </c>
      <c r="D949" s="1" t="n">
        <v>257863</v>
      </c>
      <c r="E949" s="1" t="n">
        <v>237122</v>
      </c>
      <c r="F949" s="1" t="n">
        <v>341296</v>
      </c>
    </row>
    <row r="950" customFormat="false" ht="12.75" hidden="false" customHeight="false" outlineLevel="0" collapsed="false">
      <c r="A950" s="1" t="s">
        <v>131</v>
      </c>
      <c r="B950" s="1" t="n">
        <v>10</v>
      </c>
      <c r="C950" s="1" t="n">
        <v>404660</v>
      </c>
      <c r="D950" s="1" t="n">
        <v>266692</v>
      </c>
      <c r="E950" s="1" t="n">
        <v>241422</v>
      </c>
      <c r="F950" s="1" t="n">
        <v>339111</v>
      </c>
    </row>
    <row r="951" customFormat="false" ht="12.75" hidden="false" customHeight="false" outlineLevel="0" collapsed="false">
      <c r="A951" s="1" t="s">
        <v>132</v>
      </c>
      <c r="B951" s="1" t="n">
        <v>10</v>
      </c>
      <c r="C951" s="1" t="n">
        <v>402228</v>
      </c>
      <c r="D951" s="1" t="n">
        <v>261087</v>
      </c>
      <c r="E951" s="1" t="n">
        <v>241337</v>
      </c>
      <c r="F951" s="1" t="n">
        <v>352365</v>
      </c>
    </row>
    <row r="952" customFormat="false" ht="12.75" hidden="false" customHeight="false" outlineLevel="0" collapsed="false">
      <c r="A952" s="1" t="s">
        <v>133</v>
      </c>
      <c r="B952" s="1" t="n">
        <v>10</v>
      </c>
      <c r="C952" s="1" t="n">
        <v>378050</v>
      </c>
      <c r="D952" s="1" t="n">
        <v>246344</v>
      </c>
      <c r="E952" s="1" t="n">
        <v>226828</v>
      </c>
      <c r="F952" s="1" t="n">
        <v>326861</v>
      </c>
    </row>
    <row r="953" customFormat="false" ht="12.75" hidden="false" customHeight="false" outlineLevel="0" collapsed="false">
      <c r="A953" s="1" t="s">
        <v>134</v>
      </c>
      <c r="B953" s="1" t="n">
        <v>10</v>
      </c>
      <c r="C953" s="1" t="n">
        <v>381452</v>
      </c>
      <c r="D953" s="1" t="n">
        <v>249864</v>
      </c>
      <c r="E953" s="1" t="n">
        <v>232064</v>
      </c>
      <c r="F953" s="1" t="n">
        <v>337613</v>
      </c>
    </row>
    <row r="954" customFormat="false" ht="12.75" hidden="false" customHeight="false" outlineLevel="0" collapsed="false">
      <c r="A954" s="1" t="s">
        <v>135</v>
      </c>
      <c r="B954" s="1" t="n">
        <v>10</v>
      </c>
      <c r="C954" s="1" t="n">
        <v>367230</v>
      </c>
      <c r="D954" s="1" t="n">
        <v>240055</v>
      </c>
      <c r="E954" s="1" t="n">
        <v>220493</v>
      </c>
      <c r="F954" s="1" t="n">
        <v>313446</v>
      </c>
    </row>
    <row r="955" customFormat="false" ht="12.75" hidden="false" customHeight="false" outlineLevel="0" collapsed="false">
      <c r="A955" s="1" t="s">
        <v>136</v>
      </c>
      <c r="B955" s="1" t="n">
        <v>10</v>
      </c>
      <c r="C955" s="1" t="n">
        <v>394085</v>
      </c>
      <c r="D955" s="1" t="n">
        <v>255430</v>
      </c>
      <c r="E955" s="1" t="n">
        <v>231442</v>
      </c>
      <c r="F955" s="1" t="n">
        <v>326997</v>
      </c>
    </row>
    <row r="956" customFormat="false" ht="12.75" hidden="false" customHeight="false" outlineLevel="0" collapsed="false">
      <c r="A956" s="1" t="s">
        <v>137</v>
      </c>
      <c r="B956" s="1" t="n">
        <v>10</v>
      </c>
      <c r="C956" s="1" t="n">
        <v>356612</v>
      </c>
      <c r="D956" s="1" t="n">
        <v>230539</v>
      </c>
      <c r="E956" s="1" t="n">
        <v>209556</v>
      </c>
      <c r="F956" s="1" t="n">
        <v>295481</v>
      </c>
    </row>
    <row r="957" customFormat="false" ht="12.75" hidden="false" customHeight="false" outlineLevel="0" collapsed="false">
      <c r="A957" s="1" t="s">
        <v>138</v>
      </c>
      <c r="B957" s="1" t="n">
        <v>10</v>
      </c>
      <c r="C957" s="1" t="n">
        <v>332263</v>
      </c>
      <c r="D957" s="1" t="n">
        <v>218760</v>
      </c>
      <c r="E957" s="1" t="n">
        <v>201377</v>
      </c>
      <c r="F957" s="1" t="n">
        <v>282131</v>
      </c>
    </row>
    <row r="958" customFormat="false" ht="12.75" hidden="false" customHeight="false" outlineLevel="0" collapsed="false">
      <c r="A958" s="1" t="s">
        <v>140</v>
      </c>
      <c r="B958" s="1" t="n">
        <v>10</v>
      </c>
      <c r="C958" s="1" t="n">
        <v>325024</v>
      </c>
      <c r="D958" s="1" t="n">
        <v>214679</v>
      </c>
      <c r="E958" s="1" t="n">
        <v>201527</v>
      </c>
      <c r="F958" s="1" t="n">
        <v>289856</v>
      </c>
    </row>
    <row r="959" customFormat="false" ht="12.75" hidden="false" customHeight="false" outlineLevel="0" collapsed="false">
      <c r="A959" s="1" t="s">
        <v>141</v>
      </c>
      <c r="B959" s="1" t="n">
        <v>10</v>
      </c>
      <c r="C959" s="1" t="n">
        <v>342288</v>
      </c>
      <c r="D959" s="1" t="n">
        <v>225007</v>
      </c>
      <c r="E959" s="1" t="n">
        <v>211591</v>
      </c>
      <c r="F959" s="1" t="n">
        <v>309777</v>
      </c>
    </row>
    <row r="960" customFormat="false" ht="12.75" hidden="false" customHeight="false" outlineLevel="0" collapsed="false">
      <c r="A960" s="1" t="s">
        <v>142</v>
      </c>
      <c r="B960" s="1" t="n">
        <v>10</v>
      </c>
      <c r="C960" s="1" t="n">
        <v>367815</v>
      </c>
      <c r="D960" s="1" t="n">
        <v>240203</v>
      </c>
      <c r="E960" s="1" t="n">
        <v>226259</v>
      </c>
      <c r="F960" s="1" t="n">
        <v>333889</v>
      </c>
    </row>
    <row r="961" customFormat="false" ht="12.75" hidden="false" customHeight="false" outlineLevel="0" collapsed="false">
      <c r="A961" s="1" t="s">
        <v>143</v>
      </c>
      <c r="B961" s="1" t="n">
        <v>10</v>
      </c>
      <c r="C961" s="1" t="n">
        <v>360558</v>
      </c>
      <c r="D961" s="1" t="n">
        <v>235612</v>
      </c>
      <c r="E961" s="1" t="n">
        <v>216597</v>
      </c>
      <c r="F961" s="1" t="n">
        <v>306424</v>
      </c>
    </row>
    <row r="962" customFormat="false" ht="12.75" hidden="false" customHeight="false" outlineLevel="0" collapsed="false">
      <c r="A962" s="1" t="s">
        <v>144</v>
      </c>
      <c r="B962" s="1" t="n">
        <v>10</v>
      </c>
      <c r="C962" s="1" t="n">
        <v>353352</v>
      </c>
      <c r="D962" s="1" t="n">
        <v>231588</v>
      </c>
      <c r="E962" s="1" t="n">
        <v>217556</v>
      </c>
      <c r="F962" s="1" t="n">
        <v>317551</v>
      </c>
    </row>
    <row r="963" customFormat="false" ht="12.75" hidden="false" customHeight="false" outlineLevel="0" collapsed="false">
      <c r="A963" s="1" t="s">
        <v>145</v>
      </c>
      <c r="B963" s="1" t="n">
        <v>10</v>
      </c>
      <c r="C963" s="1" t="n">
        <v>357437</v>
      </c>
      <c r="D963" s="1" t="n">
        <v>234667</v>
      </c>
      <c r="E963" s="1" t="n">
        <v>215075</v>
      </c>
      <c r="F963" s="1" t="n">
        <v>302919</v>
      </c>
    </row>
    <row r="964" customFormat="false" ht="12.75" hidden="false" customHeight="false" outlineLevel="0" collapsed="false">
      <c r="A964" s="1" t="s">
        <v>146</v>
      </c>
      <c r="B964" s="1" t="n">
        <v>10</v>
      </c>
      <c r="C964" s="1" t="n">
        <v>357650</v>
      </c>
      <c r="D964" s="1" t="n">
        <v>233921</v>
      </c>
      <c r="E964" s="1" t="n">
        <v>214020</v>
      </c>
      <c r="F964" s="1" t="n">
        <v>300595</v>
      </c>
    </row>
    <row r="965" customFormat="false" ht="12.75" hidden="false" customHeight="false" outlineLevel="0" collapsed="false">
      <c r="A965" s="1" t="s">
        <v>147</v>
      </c>
      <c r="B965" s="1" t="n">
        <v>10</v>
      </c>
      <c r="C965" s="1" t="n">
        <v>361833</v>
      </c>
      <c r="D965" s="1" t="n">
        <v>237237</v>
      </c>
      <c r="E965" s="1" t="n">
        <v>217935</v>
      </c>
      <c r="F965" s="1" t="n">
        <v>306781</v>
      </c>
    </row>
    <row r="966" customFormat="false" ht="12.75" hidden="false" customHeight="false" outlineLevel="0" collapsed="false">
      <c r="A966" s="1" t="s">
        <v>148</v>
      </c>
      <c r="B966" s="1" t="n">
        <v>10</v>
      </c>
      <c r="C966" s="1" t="n">
        <v>399034</v>
      </c>
      <c r="D966" s="1" t="n">
        <v>260733</v>
      </c>
      <c r="E966" s="1" t="n">
        <v>229941</v>
      </c>
      <c r="F966" s="1" t="n">
        <v>303846</v>
      </c>
    </row>
    <row r="967" customFormat="false" ht="12.75" hidden="false" customHeight="false" outlineLevel="0" collapsed="false">
      <c r="A967" s="1" t="s">
        <v>149</v>
      </c>
      <c r="B967" s="1" t="n">
        <v>10</v>
      </c>
      <c r="C967" s="1" t="n">
        <v>374803</v>
      </c>
      <c r="D967" s="1" t="n">
        <v>243423</v>
      </c>
      <c r="E967" s="1" t="n">
        <v>216967</v>
      </c>
      <c r="F967" s="1" t="n">
        <v>295187</v>
      </c>
    </row>
    <row r="968" customFormat="false" ht="12.75" hidden="false" customHeight="false" outlineLevel="0" collapsed="false">
      <c r="A968" s="1" t="s">
        <v>150</v>
      </c>
      <c r="B968" s="1" t="n">
        <v>10</v>
      </c>
      <c r="C968" s="1" t="n">
        <v>357898</v>
      </c>
      <c r="D968" s="1" t="n">
        <v>232140</v>
      </c>
      <c r="E968" s="1" t="n">
        <v>210649</v>
      </c>
      <c r="F968" s="1" t="n">
        <v>293358</v>
      </c>
    </row>
    <row r="969" customFormat="false" ht="12.75" hidden="false" customHeight="false" outlineLevel="0" collapsed="false">
      <c r="A969" s="1" t="s">
        <v>36</v>
      </c>
      <c r="B969" s="1" t="n">
        <v>11</v>
      </c>
      <c r="C969" s="1" t="n">
        <v>351833</v>
      </c>
      <c r="D969" s="1" t="n">
        <v>230947</v>
      </c>
      <c r="E969" s="1" t="n">
        <v>205478</v>
      </c>
      <c r="F969" s="1" t="n">
        <v>269867</v>
      </c>
    </row>
    <row r="970" customFormat="false" ht="12.75" hidden="false" customHeight="false" outlineLevel="0" collapsed="false">
      <c r="A970" s="1" t="s">
        <v>43</v>
      </c>
      <c r="B970" s="1" t="n">
        <v>11</v>
      </c>
      <c r="C970" s="1" t="n">
        <v>348804</v>
      </c>
      <c r="D970" s="1" t="n">
        <v>226569</v>
      </c>
      <c r="E970" s="1" t="n">
        <v>205851</v>
      </c>
      <c r="F970" s="1" t="n">
        <v>281998</v>
      </c>
    </row>
    <row r="971" customFormat="false" ht="12.75" hidden="false" customHeight="false" outlineLevel="0" collapsed="false">
      <c r="A971" s="1" t="s">
        <v>44</v>
      </c>
      <c r="B971" s="1" t="n">
        <v>11</v>
      </c>
      <c r="C971" s="1" t="n">
        <v>336843</v>
      </c>
      <c r="D971" s="1" t="n">
        <v>219889</v>
      </c>
      <c r="E971" s="1" t="n">
        <v>198972</v>
      </c>
      <c r="F971" s="1" t="n">
        <v>271450</v>
      </c>
    </row>
    <row r="972" customFormat="false" ht="12.75" hidden="false" customHeight="false" outlineLevel="0" collapsed="false">
      <c r="A972" s="1" t="s">
        <v>47</v>
      </c>
      <c r="B972" s="1" t="n">
        <v>11</v>
      </c>
      <c r="C972" s="1" t="n">
        <v>332940</v>
      </c>
      <c r="D972" s="1" t="n">
        <v>216593</v>
      </c>
      <c r="E972" s="1" t="n">
        <v>198401</v>
      </c>
      <c r="F972" s="1" t="n">
        <v>275647</v>
      </c>
    </row>
    <row r="973" customFormat="false" ht="12.75" hidden="false" customHeight="false" outlineLevel="0" collapsed="false">
      <c r="A973" s="1" t="s">
        <v>48</v>
      </c>
      <c r="B973" s="1" t="n">
        <v>11</v>
      </c>
      <c r="C973" s="1" t="n">
        <v>374345</v>
      </c>
      <c r="D973" s="1" t="n">
        <v>242816</v>
      </c>
      <c r="E973" s="1" t="n">
        <v>218006</v>
      </c>
      <c r="F973" s="1" t="n">
        <v>296191</v>
      </c>
    </row>
    <row r="974" customFormat="false" ht="12.75" hidden="false" customHeight="false" outlineLevel="0" collapsed="false">
      <c r="A974" s="1" t="s">
        <v>50</v>
      </c>
      <c r="B974" s="1" t="n">
        <v>11</v>
      </c>
      <c r="C974" s="1" t="n">
        <v>350070</v>
      </c>
      <c r="D974" s="1" t="n">
        <v>227585</v>
      </c>
      <c r="E974" s="1" t="n">
        <v>204430</v>
      </c>
      <c r="F974" s="1" t="n">
        <v>276652</v>
      </c>
    </row>
    <row r="975" customFormat="false" ht="12.75" hidden="false" customHeight="false" outlineLevel="0" collapsed="false">
      <c r="A975" s="1" t="s">
        <v>51</v>
      </c>
      <c r="B975" s="1" t="n">
        <v>11</v>
      </c>
      <c r="C975" s="1" t="n">
        <v>339093</v>
      </c>
      <c r="D975" s="1" t="n">
        <v>221466</v>
      </c>
      <c r="E975" s="1" t="n">
        <v>200437</v>
      </c>
      <c r="F975" s="1" t="n">
        <v>273715</v>
      </c>
    </row>
    <row r="976" customFormat="false" ht="12.75" hidden="false" customHeight="false" outlineLevel="0" collapsed="false">
      <c r="A976" s="1" t="s">
        <v>53</v>
      </c>
      <c r="B976" s="1" t="n">
        <v>11</v>
      </c>
      <c r="C976" s="1" t="n">
        <v>348987</v>
      </c>
      <c r="D976" s="1" t="n">
        <v>226337</v>
      </c>
      <c r="E976" s="1" t="n">
        <v>204060</v>
      </c>
      <c r="F976" s="1" t="n">
        <v>278817</v>
      </c>
    </row>
    <row r="977" customFormat="false" ht="12.75" hidden="false" customHeight="false" outlineLevel="0" collapsed="false">
      <c r="A977" s="1" t="s">
        <v>54</v>
      </c>
      <c r="B977" s="1" t="n">
        <v>11</v>
      </c>
      <c r="C977" s="1" t="n">
        <v>392256</v>
      </c>
      <c r="D977" s="1" t="n">
        <v>253046</v>
      </c>
      <c r="E977" s="1" t="n">
        <v>223518</v>
      </c>
      <c r="F977" s="1" t="n">
        <v>295945</v>
      </c>
    </row>
    <row r="978" customFormat="false" ht="12.75" hidden="false" customHeight="false" outlineLevel="0" collapsed="false">
      <c r="A978" s="1" t="s">
        <v>56</v>
      </c>
      <c r="B978" s="1" t="n">
        <v>11</v>
      </c>
      <c r="C978" s="1" t="n">
        <v>408245</v>
      </c>
      <c r="D978" s="1" t="n">
        <v>267731</v>
      </c>
      <c r="E978" s="1" t="n">
        <v>234347</v>
      </c>
      <c r="F978" s="1" t="n">
        <v>301604</v>
      </c>
    </row>
    <row r="979" customFormat="false" ht="12.75" hidden="false" customHeight="false" outlineLevel="0" collapsed="false">
      <c r="A979" s="1" t="s">
        <v>57</v>
      </c>
      <c r="B979" s="1" t="n">
        <v>11</v>
      </c>
      <c r="C979" s="1" t="n">
        <v>344432</v>
      </c>
      <c r="D979" s="1" t="n">
        <v>223483</v>
      </c>
      <c r="E979" s="1" t="n">
        <v>200774</v>
      </c>
      <c r="F979" s="1" t="n">
        <v>270971</v>
      </c>
    </row>
    <row r="980" customFormat="false" ht="12.75" hidden="false" customHeight="false" outlineLevel="0" collapsed="false">
      <c r="A980" s="1" t="s">
        <v>59</v>
      </c>
      <c r="B980" s="1" t="n">
        <v>11</v>
      </c>
      <c r="C980" s="1" t="n">
        <v>311027</v>
      </c>
      <c r="D980" s="1" t="n">
        <v>203031</v>
      </c>
      <c r="E980" s="1" t="n">
        <v>185764</v>
      </c>
      <c r="F980" s="1" t="n">
        <v>254833</v>
      </c>
    </row>
    <row r="981" customFormat="false" ht="12.75" hidden="false" customHeight="false" outlineLevel="0" collapsed="false">
      <c r="A981" s="1" t="s">
        <v>60</v>
      </c>
      <c r="B981" s="1" t="n">
        <v>11</v>
      </c>
      <c r="C981" s="1" t="n">
        <v>385637</v>
      </c>
      <c r="D981" s="1" t="n">
        <v>249371</v>
      </c>
      <c r="E981" s="1" t="n">
        <v>222465</v>
      </c>
      <c r="F981" s="1" t="n">
        <v>299977</v>
      </c>
    </row>
    <row r="982" customFormat="false" ht="12.75" hidden="false" customHeight="false" outlineLevel="0" collapsed="false">
      <c r="A982" s="1" t="s">
        <v>62</v>
      </c>
      <c r="B982" s="1" t="n">
        <v>11</v>
      </c>
      <c r="C982" s="1" t="n">
        <v>471823</v>
      </c>
      <c r="D982" s="1" t="n">
        <v>304882</v>
      </c>
      <c r="E982" s="1" t="n">
        <v>264218</v>
      </c>
      <c r="F982" s="1" t="n">
        <v>342280</v>
      </c>
    </row>
    <row r="983" customFormat="false" ht="12.75" hidden="false" customHeight="false" outlineLevel="0" collapsed="false">
      <c r="A983" s="1" t="s">
        <v>63</v>
      </c>
      <c r="B983" s="1" t="n">
        <v>11</v>
      </c>
      <c r="C983" s="1" t="n">
        <v>395802</v>
      </c>
      <c r="D983" s="1" t="n">
        <v>254999</v>
      </c>
      <c r="E983" s="1" t="n">
        <v>229185</v>
      </c>
      <c r="F983" s="1" t="n">
        <v>315540</v>
      </c>
    </row>
    <row r="984" customFormat="false" ht="12.75" hidden="false" customHeight="false" outlineLevel="0" collapsed="false">
      <c r="A984" s="1" t="s">
        <v>64</v>
      </c>
      <c r="B984" s="1" t="n">
        <v>11</v>
      </c>
      <c r="C984" s="1" t="n">
        <v>369384</v>
      </c>
      <c r="D984" s="1" t="n">
        <v>237254</v>
      </c>
      <c r="E984" s="1" t="n">
        <v>214698</v>
      </c>
      <c r="F984" s="1" t="n">
        <v>298348</v>
      </c>
    </row>
    <row r="985" customFormat="false" ht="12.75" hidden="false" customHeight="false" outlineLevel="0" collapsed="false">
      <c r="A985" s="1" t="s">
        <v>65</v>
      </c>
      <c r="B985" s="1" t="n">
        <v>11</v>
      </c>
      <c r="C985" s="1" t="n">
        <v>379768</v>
      </c>
      <c r="D985" s="1" t="n">
        <v>243469</v>
      </c>
      <c r="E985" s="1" t="n">
        <v>223540</v>
      </c>
      <c r="F985" s="1" t="n">
        <v>318345</v>
      </c>
    </row>
    <row r="986" customFormat="false" ht="12.75" hidden="false" customHeight="false" outlineLevel="0" collapsed="false">
      <c r="A986" s="1" t="s">
        <v>66</v>
      </c>
      <c r="B986" s="1" t="n">
        <v>11</v>
      </c>
      <c r="C986" s="1" t="n">
        <v>382020</v>
      </c>
      <c r="D986" s="1" t="n">
        <v>245639</v>
      </c>
      <c r="E986" s="1" t="n">
        <v>222001</v>
      </c>
      <c r="F986" s="1" t="n">
        <v>308119</v>
      </c>
    </row>
    <row r="987" customFormat="false" ht="12.75" hidden="false" customHeight="false" outlineLevel="0" collapsed="false">
      <c r="A987" s="1" t="s">
        <v>67</v>
      </c>
      <c r="B987" s="1" t="n">
        <v>11</v>
      </c>
      <c r="C987" s="1" t="n">
        <v>391469</v>
      </c>
      <c r="D987" s="1" t="n">
        <v>252048</v>
      </c>
      <c r="E987" s="1" t="n">
        <v>226808</v>
      </c>
      <c r="F987" s="1" t="n">
        <v>313548</v>
      </c>
    </row>
    <row r="988" customFormat="false" ht="12.75" hidden="false" customHeight="false" outlineLevel="0" collapsed="false">
      <c r="A988" s="1" t="s">
        <v>68</v>
      </c>
      <c r="B988" s="1" t="n">
        <v>11</v>
      </c>
      <c r="C988" s="1" t="n">
        <v>382942</v>
      </c>
      <c r="D988" s="1" t="n">
        <v>245671</v>
      </c>
      <c r="E988" s="1" t="n">
        <v>219762</v>
      </c>
      <c r="F988" s="1" t="n">
        <v>300883</v>
      </c>
    </row>
    <row r="989" customFormat="false" ht="12.75" hidden="false" customHeight="false" outlineLevel="0" collapsed="false">
      <c r="A989" s="1" t="s">
        <v>69</v>
      </c>
      <c r="B989" s="1" t="n">
        <v>11</v>
      </c>
      <c r="C989" s="1" t="n">
        <v>365751</v>
      </c>
      <c r="D989" s="1" t="n">
        <v>235706</v>
      </c>
      <c r="E989" s="1" t="n">
        <v>212560</v>
      </c>
      <c r="F989" s="1" t="n">
        <v>291304</v>
      </c>
    </row>
    <row r="990" customFormat="false" ht="12.75" hidden="false" customHeight="false" outlineLevel="0" collapsed="false">
      <c r="A990" s="1" t="s">
        <v>70</v>
      </c>
      <c r="B990" s="1" t="n">
        <v>11</v>
      </c>
      <c r="C990" s="1" t="n">
        <v>392372</v>
      </c>
      <c r="D990" s="1" t="n">
        <v>252781</v>
      </c>
      <c r="E990" s="1" t="n">
        <v>225180</v>
      </c>
      <c r="F990" s="1" t="n">
        <v>302491</v>
      </c>
    </row>
    <row r="991" customFormat="false" ht="12.75" hidden="false" customHeight="false" outlineLevel="0" collapsed="false">
      <c r="A991" s="1" t="s">
        <v>71</v>
      </c>
      <c r="B991" s="1" t="n">
        <v>11</v>
      </c>
      <c r="C991" s="1" t="n">
        <v>363939</v>
      </c>
      <c r="D991" s="1" t="n">
        <v>235407</v>
      </c>
      <c r="E991" s="1" t="n">
        <v>209880</v>
      </c>
      <c r="F991" s="1" t="n">
        <v>281789</v>
      </c>
    </row>
    <row r="992" customFormat="false" ht="12.75" hidden="false" customHeight="false" outlineLevel="0" collapsed="false">
      <c r="A992" s="1" t="s">
        <v>72</v>
      </c>
      <c r="B992" s="1" t="n">
        <v>11</v>
      </c>
      <c r="C992" s="1" t="n">
        <v>340193</v>
      </c>
      <c r="D992" s="1" t="n">
        <v>218967</v>
      </c>
      <c r="E992" s="1" t="n">
        <v>196644</v>
      </c>
      <c r="F992" s="1" t="n">
        <v>266777</v>
      </c>
    </row>
    <row r="993" customFormat="false" ht="12.75" hidden="false" customHeight="false" outlineLevel="0" collapsed="false">
      <c r="A993" s="1" t="s">
        <v>73</v>
      </c>
      <c r="B993" s="1" t="n">
        <v>11</v>
      </c>
      <c r="C993" s="1" t="n">
        <v>372958</v>
      </c>
      <c r="D993" s="1" t="n">
        <v>241253</v>
      </c>
      <c r="E993" s="1" t="n">
        <v>220927</v>
      </c>
      <c r="F993" s="1" t="n">
        <v>313876</v>
      </c>
    </row>
    <row r="994" customFormat="false" ht="12.75" hidden="false" customHeight="false" outlineLevel="0" collapsed="false">
      <c r="A994" s="1" t="s">
        <v>75</v>
      </c>
      <c r="B994" s="1" t="n">
        <v>11</v>
      </c>
      <c r="C994" s="1" t="n">
        <v>438206</v>
      </c>
      <c r="D994" s="1" t="n">
        <v>283836</v>
      </c>
      <c r="E994" s="1" t="n">
        <v>252291</v>
      </c>
      <c r="F994" s="1" t="n">
        <v>343926</v>
      </c>
    </row>
    <row r="995" customFormat="false" ht="12.75" hidden="false" customHeight="false" outlineLevel="0" collapsed="false">
      <c r="A995" s="1" t="s">
        <v>76</v>
      </c>
      <c r="B995" s="1" t="n">
        <v>11</v>
      </c>
      <c r="C995" s="1" t="n">
        <v>355970</v>
      </c>
      <c r="D995" s="1" t="n">
        <v>231758</v>
      </c>
      <c r="E995" s="1" t="n">
        <v>212779</v>
      </c>
      <c r="F995" s="1" t="n">
        <v>302692</v>
      </c>
    </row>
    <row r="996" customFormat="false" ht="12.75" hidden="false" customHeight="false" outlineLevel="0" collapsed="false">
      <c r="A996" s="1" t="s">
        <v>77</v>
      </c>
      <c r="B996" s="1" t="n">
        <v>11</v>
      </c>
      <c r="C996" s="1" t="n">
        <v>380339</v>
      </c>
      <c r="D996" s="1" t="n">
        <v>245570</v>
      </c>
      <c r="E996" s="1" t="n">
        <v>226972</v>
      </c>
      <c r="F996" s="1" t="n">
        <v>329322</v>
      </c>
    </row>
    <row r="997" customFormat="false" ht="12.75" hidden="false" customHeight="false" outlineLevel="0" collapsed="false">
      <c r="A997" s="1" t="s">
        <v>78</v>
      </c>
      <c r="B997" s="1" t="n">
        <v>11</v>
      </c>
      <c r="C997" s="1" t="n">
        <v>354163</v>
      </c>
      <c r="D997" s="1" t="n">
        <v>230564</v>
      </c>
      <c r="E997" s="1" t="n">
        <v>211021</v>
      </c>
      <c r="F997" s="1" t="n">
        <v>297566</v>
      </c>
    </row>
    <row r="998" customFormat="false" ht="12.75" hidden="false" customHeight="false" outlineLevel="0" collapsed="false">
      <c r="A998" s="1" t="s">
        <v>79</v>
      </c>
      <c r="B998" s="1" t="n">
        <v>11</v>
      </c>
      <c r="C998" s="1" t="n">
        <v>374066</v>
      </c>
      <c r="D998" s="1" t="n">
        <v>242475</v>
      </c>
      <c r="E998" s="1" t="n">
        <v>222685</v>
      </c>
      <c r="F998" s="1" t="n">
        <v>318668</v>
      </c>
    </row>
    <row r="999" customFormat="false" ht="12.75" hidden="false" customHeight="false" outlineLevel="0" collapsed="false">
      <c r="A999" s="1" t="s">
        <v>80</v>
      </c>
      <c r="B999" s="1" t="n">
        <v>11</v>
      </c>
      <c r="C999" s="1" t="n">
        <v>397311</v>
      </c>
      <c r="D999" s="1" t="n">
        <v>256592</v>
      </c>
      <c r="E999" s="1" t="n">
        <v>232523</v>
      </c>
      <c r="F999" s="1" t="n">
        <v>327081</v>
      </c>
    </row>
    <row r="1000" customFormat="false" ht="12.75" hidden="false" customHeight="false" outlineLevel="0" collapsed="false">
      <c r="A1000" s="1" t="s">
        <v>81</v>
      </c>
      <c r="B1000" s="1" t="n">
        <v>11</v>
      </c>
      <c r="C1000" s="1" t="n">
        <v>417872</v>
      </c>
      <c r="D1000" s="1" t="n">
        <v>269339</v>
      </c>
      <c r="E1000" s="1" t="n">
        <v>242813</v>
      </c>
      <c r="F1000" s="1" t="n">
        <v>340866</v>
      </c>
    </row>
    <row r="1001" customFormat="false" ht="12.75" hidden="false" customHeight="false" outlineLevel="0" collapsed="false">
      <c r="A1001" s="1" t="s">
        <v>82</v>
      </c>
      <c r="B1001" s="1" t="n">
        <v>11</v>
      </c>
      <c r="C1001" s="1" t="n">
        <v>422731</v>
      </c>
      <c r="D1001" s="1" t="n">
        <v>271564</v>
      </c>
      <c r="E1001" s="1" t="n">
        <v>244410</v>
      </c>
      <c r="F1001" s="1" t="n">
        <v>341799</v>
      </c>
    </row>
    <row r="1002" customFormat="false" ht="12.75" hidden="false" customHeight="false" outlineLevel="0" collapsed="false">
      <c r="A1002" s="1" t="s">
        <v>83</v>
      </c>
      <c r="B1002" s="1" t="n">
        <v>11</v>
      </c>
      <c r="C1002" s="1" t="n">
        <v>418559</v>
      </c>
      <c r="D1002" s="1" t="n">
        <v>269553</v>
      </c>
      <c r="E1002" s="1" t="n">
        <v>243708</v>
      </c>
      <c r="F1002" s="1" t="n">
        <v>342011</v>
      </c>
    </row>
    <row r="1003" customFormat="false" ht="12.75" hidden="false" customHeight="false" outlineLevel="0" collapsed="false">
      <c r="A1003" s="1" t="s">
        <v>84</v>
      </c>
      <c r="B1003" s="1" t="n">
        <v>11</v>
      </c>
      <c r="C1003" s="1" t="n">
        <v>409024</v>
      </c>
      <c r="D1003" s="1" t="n">
        <v>261714</v>
      </c>
      <c r="E1003" s="1" t="n">
        <v>236905</v>
      </c>
      <c r="F1003" s="1" t="n">
        <v>335832</v>
      </c>
    </row>
    <row r="1004" customFormat="false" ht="12.75" hidden="false" customHeight="false" outlineLevel="0" collapsed="false">
      <c r="A1004" s="1" t="s">
        <v>85</v>
      </c>
      <c r="B1004" s="1" t="n">
        <v>11</v>
      </c>
      <c r="C1004" s="1" t="n">
        <v>380090</v>
      </c>
      <c r="D1004" s="1" t="n">
        <v>243571</v>
      </c>
      <c r="E1004" s="1" t="n">
        <v>223889</v>
      </c>
      <c r="F1004" s="1" t="n">
        <v>322886</v>
      </c>
    </row>
    <row r="1005" customFormat="false" ht="12.75" hidden="false" customHeight="false" outlineLevel="0" collapsed="false">
      <c r="A1005" s="1" t="s">
        <v>86</v>
      </c>
      <c r="B1005" s="1" t="n">
        <v>11</v>
      </c>
      <c r="C1005" s="1" t="n">
        <v>392731</v>
      </c>
      <c r="D1005" s="1" t="n">
        <v>255192</v>
      </c>
      <c r="E1005" s="1" t="n">
        <v>226373</v>
      </c>
      <c r="F1005" s="1" t="n">
        <v>304398</v>
      </c>
    </row>
    <row r="1006" customFormat="false" ht="12.75" hidden="false" customHeight="false" outlineLevel="0" collapsed="false">
      <c r="A1006" s="1" t="s">
        <v>88</v>
      </c>
      <c r="B1006" s="1" t="n">
        <v>11</v>
      </c>
      <c r="C1006" s="1" t="n">
        <v>383972</v>
      </c>
      <c r="D1006" s="1" t="n">
        <v>249161</v>
      </c>
      <c r="E1006" s="1" t="n">
        <v>222474</v>
      </c>
      <c r="F1006" s="1" t="n">
        <v>303237</v>
      </c>
    </row>
    <row r="1007" customFormat="false" ht="12.75" hidden="false" customHeight="false" outlineLevel="0" collapsed="false">
      <c r="A1007" s="1" t="s">
        <v>89</v>
      </c>
      <c r="B1007" s="1" t="n">
        <v>11</v>
      </c>
      <c r="C1007" s="1" t="n">
        <v>407488</v>
      </c>
      <c r="D1007" s="1" t="n">
        <v>264647</v>
      </c>
      <c r="E1007" s="1" t="n">
        <v>234687</v>
      </c>
      <c r="F1007" s="1" t="n">
        <v>320236</v>
      </c>
    </row>
    <row r="1008" customFormat="false" ht="12.75" hidden="false" customHeight="false" outlineLevel="0" collapsed="false">
      <c r="A1008" s="1" t="s">
        <v>90</v>
      </c>
      <c r="B1008" s="1" t="n">
        <v>11</v>
      </c>
      <c r="C1008" s="1" t="n">
        <v>414897</v>
      </c>
      <c r="D1008" s="1" t="n">
        <v>268067</v>
      </c>
      <c r="E1008" s="1" t="n">
        <v>235829</v>
      </c>
      <c r="F1008" s="1" t="n">
        <v>318122</v>
      </c>
    </row>
    <row r="1009" customFormat="false" ht="12.75" hidden="false" customHeight="false" outlineLevel="0" collapsed="false">
      <c r="A1009" s="1" t="s">
        <v>91</v>
      </c>
      <c r="B1009" s="1" t="n">
        <v>11</v>
      </c>
      <c r="C1009" s="1" t="n">
        <v>383232</v>
      </c>
      <c r="D1009" s="1" t="n">
        <v>249876</v>
      </c>
      <c r="E1009" s="1" t="n">
        <v>220440</v>
      </c>
      <c r="F1009" s="1" t="n">
        <v>294221</v>
      </c>
    </row>
    <row r="1010" customFormat="false" ht="12.75" hidden="false" customHeight="false" outlineLevel="0" collapsed="false">
      <c r="A1010" s="1" t="s">
        <v>92</v>
      </c>
      <c r="B1010" s="1" t="n">
        <v>11</v>
      </c>
      <c r="C1010" s="1" t="n">
        <v>405857</v>
      </c>
      <c r="D1010" s="1" t="n">
        <v>262690</v>
      </c>
      <c r="E1010" s="1" t="n">
        <v>229706</v>
      </c>
      <c r="F1010" s="1" t="n">
        <v>305927</v>
      </c>
    </row>
    <row r="1011" customFormat="false" ht="12.75" hidden="false" customHeight="false" outlineLevel="0" collapsed="false">
      <c r="A1011" s="1" t="s">
        <v>93</v>
      </c>
      <c r="B1011" s="1" t="n">
        <v>11</v>
      </c>
      <c r="C1011" s="1" t="n">
        <v>397058</v>
      </c>
      <c r="D1011" s="1" t="n">
        <v>258093</v>
      </c>
      <c r="E1011" s="1" t="n">
        <v>225247</v>
      </c>
      <c r="F1011" s="1" t="n">
        <v>297345</v>
      </c>
    </row>
    <row r="1012" customFormat="false" ht="12.75" hidden="false" customHeight="false" outlineLevel="0" collapsed="false">
      <c r="A1012" s="1" t="s">
        <v>94</v>
      </c>
      <c r="B1012" s="1" t="n">
        <v>11</v>
      </c>
      <c r="C1012" s="1" t="n">
        <v>436836</v>
      </c>
      <c r="D1012" s="1" t="n">
        <v>282531</v>
      </c>
      <c r="E1012" s="1" t="n">
        <v>244694</v>
      </c>
      <c r="F1012" s="1" t="n">
        <v>323098</v>
      </c>
    </row>
    <row r="1013" customFormat="false" ht="12.75" hidden="false" customHeight="false" outlineLevel="0" collapsed="false">
      <c r="A1013" s="1" t="s">
        <v>95</v>
      </c>
      <c r="B1013" s="1" t="n">
        <v>11</v>
      </c>
      <c r="C1013" s="1" t="n">
        <v>409051</v>
      </c>
      <c r="D1013" s="1" t="n">
        <v>264830</v>
      </c>
      <c r="E1013" s="1" t="n">
        <v>232771</v>
      </c>
      <c r="F1013" s="1" t="n">
        <v>311268</v>
      </c>
    </row>
    <row r="1014" customFormat="false" ht="12.75" hidden="false" customHeight="false" outlineLevel="0" collapsed="false">
      <c r="A1014" s="1" t="s">
        <v>96</v>
      </c>
      <c r="B1014" s="1" t="n">
        <v>11</v>
      </c>
      <c r="C1014" s="1" t="n">
        <v>410571</v>
      </c>
      <c r="D1014" s="1" t="n">
        <v>265552</v>
      </c>
      <c r="E1014" s="1" t="n">
        <v>233674</v>
      </c>
      <c r="F1014" s="1" t="n">
        <v>313406</v>
      </c>
    </row>
    <row r="1015" customFormat="false" ht="12.75" hidden="false" customHeight="false" outlineLevel="0" collapsed="false">
      <c r="A1015" s="1" t="s">
        <v>97</v>
      </c>
      <c r="B1015" s="1" t="n">
        <v>11</v>
      </c>
      <c r="C1015" s="1" t="n">
        <v>409170</v>
      </c>
      <c r="D1015" s="1" t="n">
        <v>263911</v>
      </c>
      <c r="E1015" s="1" t="n">
        <v>231745</v>
      </c>
      <c r="F1015" s="1" t="n">
        <v>311604</v>
      </c>
    </row>
    <row r="1016" customFormat="false" ht="12.75" hidden="false" customHeight="false" outlineLevel="0" collapsed="false">
      <c r="A1016" s="1" t="s">
        <v>98</v>
      </c>
      <c r="B1016" s="1" t="n">
        <v>11</v>
      </c>
      <c r="C1016" s="1" t="n">
        <v>372785</v>
      </c>
      <c r="D1016" s="1" t="n">
        <v>241671</v>
      </c>
      <c r="E1016" s="1" t="n">
        <v>212819</v>
      </c>
      <c r="F1016" s="1" t="n">
        <v>283625</v>
      </c>
    </row>
    <row r="1017" customFormat="false" ht="12.75" hidden="false" customHeight="false" outlineLevel="0" collapsed="false">
      <c r="A1017" s="1" t="s">
        <v>99</v>
      </c>
      <c r="B1017" s="1" t="n">
        <v>11</v>
      </c>
      <c r="C1017" s="1" t="n">
        <v>356508</v>
      </c>
      <c r="D1017" s="1" t="n">
        <v>233489</v>
      </c>
      <c r="E1017" s="1" t="n">
        <v>212661</v>
      </c>
      <c r="F1017" s="1" t="n">
        <v>297947</v>
      </c>
    </row>
    <row r="1018" customFormat="false" ht="12.75" hidden="false" customHeight="false" outlineLevel="0" collapsed="false">
      <c r="A1018" s="1" t="s">
        <v>101</v>
      </c>
      <c r="B1018" s="1" t="n">
        <v>11</v>
      </c>
      <c r="C1018" s="1" t="n">
        <v>459768</v>
      </c>
      <c r="D1018" s="1" t="n">
        <v>299321</v>
      </c>
      <c r="E1018" s="1" t="n">
        <v>263828</v>
      </c>
      <c r="F1018" s="1" t="n">
        <v>356775</v>
      </c>
    </row>
    <row r="1019" customFormat="false" ht="12.75" hidden="false" customHeight="false" outlineLevel="0" collapsed="false">
      <c r="A1019" s="1" t="s">
        <v>102</v>
      </c>
      <c r="B1019" s="1" t="n">
        <v>11</v>
      </c>
      <c r="C1019" s="1" t="n">
        <v>456617</v>
      </c>
      <c r="D1019" s="1" t="n">
        <v>298343</v>
      </c>
      <c r="E1019" s="1" t="n">
        <v>267878</v>
      </c>
      <c r="F1019" s="1" t="n">
        <v>374079</v>
      </c>
    </row>
    <row r="1020" customFormat="false" ht="12.75" hidden="false" customHeight="false" outlineLevel="0" collapsed="false">
      <c r="A1020" s="1" t="s">
        <v>103</v>
      </c>
      <c r="B1020" s="1" t="n">
        <v>11</v>
      </c>
      <c r="C1020" s="1" t="n">
        <v>436336</v>
      </c>
      <c r="D1020" s="1" t="n">
        <v>284119</v>
      </c>
      <c r="E1020" s="1" t="n">
        <v>257247</v>
      </c>
      <c r="F1020" s="1" t="n">
        <v>363485</v>
      </c>
    </row>
    <row r="1021" customFormat="false" ht="12.75" hidden="false" customHeight="false" outlineLevel="0" collapsed="false">
      <c r="A1021" s="1" t="s">
        <v>104</v>
      </c>
      <c r="B1021" s="1" t="n">
        <v>11</v>
      </c>
      <c r="C1021" s="1" t="n">
        <v>409043</v>
      </c>
      <c r="D1021" s="1" t="n">
        <v>265412</v>
      </c>
      <c r="E1021" s="1" t="n">
        <v>236907</v>
      </c>
      <c r="F1021" s="1" t="n">
        <v>327145</v>
      </c>
    </row>
    <row r="1022" customFormat="false" ht="12.75" hidden="false" customHeight="false" outlineLevel="0" collapsed="false">
      <c r="A1022" s="1" t="s">
        <v>105</v>
      </c>
      <c r="B1022" s="1" t="n">
        <v>11</v>
      </c>
      <c r="C1022" s="1" t="n">
        <v>427371</v>
      </c>
      <c r="D1022" s="1" t="n">
        <v>275998</v>
      </c>
      <c r="E1022" s="1" t="n">
        <v>242738</v>
      </c>
      <c r="F1022" s="1" t="n">
        <v>331396</v>
      </c>
    </row>
    <row r="1023" customFormat="false" ht="12.75" hidden="false" customHeight="false" outlineLevel="0" collapsed="false">
      <c r="A1023" s="1" t="s">
        <v>106</v>
      </c>
      <c r="B1023" s="1" t="n">
        <v>11</v>
      </c>
      <c r="C1023" s="1" t="n">
        <v>431981</v>
      </c>
      <c r="D1023" s="1" t="n">
        <v>279901</v>
      </c>
      <c r="E1023" s="1" t="n">
        <v>243988</v>
      </c>
      <c r="F1023" s="1" t="n">
        <v>328452</v>
      </c>
    </row>
    <row r="1024" customFormat="false" ht="12.75" hidden="false" customHeight="false" outlineLevel="0" collapsed="false">
      <c r="A1024" s="1" t="s">
        <v>107</v>
      </c>
      <c r="B1024" s="1" t="n">
        <v>11</v>
      </c>
      <c r="C1024" s="1" t="n">
        <v>452150</v>
      </c>
      <c r="D1024" s="1" t="n">
        <v>292187</v>
      </c>
      <c r="E1024" s="1" t="n">
        <v>251797</v>
      </c>
      <c r="F1024" s="1" t="n">
        <v>335147</v>
      </c>
    </row>
    <row r="1025" customFormat="false" ht="12.75" hidden="false" customHeight="false" outlineLevel="0" collapsed="false">
      <c r="A1025" s="1" t="s">
        <v>108</v>
      </c>
      <c r="B1025" s="1" t="n">
        <v>11</v>
      </c>
      <c r="C1025" s="1" t="n">
        <v>444668</v>
      </c>
      <c r="D1025" s="1" t="n">
        <v>288076</v>
      </c>
      <c r="E1025" s="1" t="n">
        <v>251811</v>
      </c>
      <c r="F1025" s="1" t="n">
        <v>340537</v>
      </c>
    </row>
    <row r="1026" customFormat="false" ht="12.75" hidden="false" customHeight="false" outlineLevel="0" collapsed="false">
      <c r="A1026" s="1" t="s">
        <v>109</v>
      </c>
      <c r="B1026" s="1" t="n">
        <v>11</v>
      </c>
      <c r="C1026" s="1" t="n">
        <v>427426</v>
      </c>
      <c r="D1026" s="1" t="n">
        <v>276193</v>
      </c>
      <c r="E1026" s="1" t="n">
        <v>241179</v>
      </c>
      <c r="F1026" s="1" t="n">
        <v>325557</v>
      </c>
    </row>
    <row r="1027" customFormat="false" ht="12.75" hidden="false" customHeight="false" outlineLevel="0" collapsed="false">
      <c r="A1027" s="1" t="s">
        <v>110</v>
      </c>
      <c r="B1027" s="1" t="n">
        <v>11</v>
      </c>
      <c r="C1027" s="1" t="n">
        <v>434049</v>
      </c>
      <c r="D1027" s="1" t="n">
        <v>278322</v>
      </c>
      <c r="E1027" s="1" t="n">
        <v>239197</v>
      </c>
      <c r="F1027" s="1" t="n">
        <v>317718</v>
      </c>
    </row>
    <row r="1028" customFormat="false" ht="12.75" hidden="false" customHeight="false" outlineLevel="0" collapsed="false">
      <c r="A1028" s="1" t="s">
        <v>111</v>
      </c>
      <c r="B1028" s="1" t="n">
        <v>11</v>
      </c>
      <c r="C1028" s="1" t="n">
        <v>417118</v>
      </c>
      <c r="D1028" s="1" t="n">
        <v>267704</v>
      </c>
      <c r="E1028" s="1" t="n">
        <v>229519</v>
      </c>
      <c r="F1028" s="1" t="n">
        <v>300768</v>
      </c>
    </row>
    <row r="1029" customFormat="false" ht="12.75" hidden="false" customHeight="false" outlineLevel="0" collapsed="false">
      <c r="A1029" s="1" t="s">
        <v>112</v>
      </c>
      <c r="B1029" s="1" t="n">
        <v>11</v>
      </c>
      <c r="C1029" s="1" t="n">
        <v>345291</v>
      </c>
      <c r="D1029" s="1" t="n">
        <v>225612</v>
      </c>
      <c r="E1029" s="1" t="n">
        <v>205390</v>
      </c>
      <c r="F1029" s="1" t="n">
        <v>282228</v>
      </c>
    </row>
    <row r="1030" customFormat="false" ht="12.75" hidden="false" customHeight="false" outlineLevel="0" collapsed="false">
      <c r="A1030" s="1" t="s">
        <v>114</v>
      </c>
      <c r="B1030" s="1" t="n">
        <v>11</v>
      </c>
      <c r="C1030" s="1" t="n">
        <v>395498</v>
      </c>
      <c r="D1030" s="1" t="n">
        <v>256807</v>
      </c>
      <c r="E1030" s="1" t="n">
        <v>230497</v>
      </c>
      <c r="F1030" s="1" t="n">
        <v>314930</v>
      </c>
    </row>
    <row r="1031" customFormat="false" ht="12.75" hidden="false" customHeight="false" outlineLevel="0" collapsed="false">
      <c r="A1031" s="1" t="s">
        <v>115</v>
      </c>
      <c r="B1031" s="1" t="n">
        <v>11</v>
      </c>
      <c r="C1031" s="1" t="n">
        <v>375619</v>
      </c>
      <c r="D1031" s="1" t="n">
        <v>244926</v>
      </c>
      <c r="E1031" s="1" t="n">
        <v>225381</v>
      </c>
      <c r="F1031" s="1" t="n">
        <v>319693</v>
      </c>
    </row>
    <row r="1032" customFormat="false" ht="12.75" hidden="false" customHeight="false" outlineLevel="0" collapsed="false">
      <c r="A1032" s="1" t="s">
        <v>116</v>
      </c>
      <c r="B1032" s="1" t="n">
        <v>11</v>
      </c>
      <c r="C1032" s="1" t="n">
        <v>399316</v>
      </c>
      <c r="D1032" s="1" t="n">
        <v>260489</v>
      </c>
      <c r="E1032" s="1" t="n">
        <v>234313</v>
      </c>
      <c r="F1032" s="1" t="n">
        <v>320660</v>
      </c>
    </row>
    <row r="1033" customFormat="false" ht="12.75" hidden="false" customHeight="false" outlineLevel="0" collapsed="false">
      <c r="A1033" s="1" t="s">
        <v>117</v>
      </c>
      <c r="B1033" s="1" t="n">
        <v>11</v>
      </c>
      <c r="C1033" s="1" t="n">
        <v>355985</v>
      </c>
      <c r="D1033" s="1" t="n">
        <v>231240</v>
      </c>
      <c r="E1033" s="1" t="n">
        <v>214733</v>
      </c>
      <c r="F1033" s="1" t="n">
        <v>307865</v>
      </c>
    </row>
    <row r="1034" customFormat="false" ht="12.75" hidden="false" customHeight="false" outlineLevel="0" collapsed="false">
      <c r="A1034" s="1" t="s">
        <v>118</v>
      </c>
      <c r="B1034" s="1" t="n">
        <v>11</v>
      </c>
      <c r="C1034" s="1" t="n">
        <v>375774</v>
      </c>
      <c r="D1034" s="1" t="n">
        <v>244036</v>
      </c>
      <c r="E1034" s="1" t="n">
        <v>222889</v>
      </c>
      <c r="F1034" s="1" t="n">
        <v>312569</v>
      </c>
    </row>
    <row r="1035" customFormat="false" ht="12.75" hidden="false" customHeight="false" outlineLevel="0" collapsed="false">
      <c r="A1035" s="1" t="s">
        <v>119</v>
      </c>
      <c r="B1035" s="1" t="n">
        <v>11</v>
      </c>
      <c r="C1035" s="1" t="n">
        <v>400388</v>
      </c>
      <c r="D1035" s="1" t="n">
        <v>258786</v>
      </c>
      <c r="E1035" s="1" t="n">
        <v>232788</v>
      </c>
      <c r="F1035" s="1" t="n">
        <v>321684</v>
      </c>
    </row>
    <row r="1036" customFormat="false" ht="12.75" hidden="false" customHeight="false" outlineLevel="0" collapsed="false">
      <c r="A1036" s="1" t="s">
        <v>120</v>
      </c>
      <c r="B1036" s="1" t="n">
        <v>11</v>
      </c>
      <c r="C1036" s="1" t="n">
        <v>361427</v>
      </c>
      <c r="D1036" s="1" t="n">
        <v>235711</v>
      </c>
      <c r="E1036" s="1" t="n">
        <v>215462</v>
      </c>
      <c r="F1036" s="1" t="n">
        <v>301961</v>
      </c>
    </row>
    <row r="1037" customFormat="false" ht="12.75" hidden="false" customHeight="false" outlineLevel="0" collapsed="false">
      <c r="A1037" s="1" t="s">
        <v>121</v>
      </c>
      <c r="B1037" s="1" t="n">
        <v>11</v>
      </c>
      <c r="C1037" s="1" t="n">
        <v>367884</v>
      </c>
      <c r="D1037" s="1" t="n">
        <v>239814</v>
      </c>
      <c r="E1037" s="1" t="n">
        <v>219424</v>
      </c>
      <c r="F1037" s="1" t="n">
        <v>305882</v>
      </c>
    </row>
    <row r="1038" customFormat="false" ht="12.75" hidden="false" customHeight="false" outlineLevel="0" collapsed="false">
      <c r="A1038" s="1" t="s">
        <v>122</v>
      </c>
      <c r="B1038" s="1" t="n">
        <v>11</v>
      </c>
      <c r="C1038" s="1" t="n">
        <v>385149</v>
      </c>
      <c r="D1038" s="1" t="n">
        <v>250458</v>
      </c>
      <c r="E1038" s="1" t="n">
        <v>225378</v>
      </c>
      <c r="F1038" s="1" t="n">
        <v>305807</v>
      </c>
    </row>
    <row r="1039" customFormat="false" ht="12.75" hidden="false" customHeight="false" outlineLevel="0" collapsed="false">
      <c r="A1039" s="1" t="s">
        <v>123</v>
      </c>
      <c r="B1039" s="1" t="n">
        <v>11</v>
      </c>
      <c r="C1039" s="1" t="n">
        <v>429368</v>
      </c>
      <c r="D1039" s="1" t="n">
        <v>276496</v>
      </c>
      <c r="E1039" s="1" t="n">
        <v>242525</v>
      </c>
      <c r="F1039" s="1" t="n">
        <v>321670</v>
      </c>
    </row>
    <row r="1040" customFormat="false" ht="12.75" hidden="false" customHeight="false" outlineLevel="0" collapsed="false">
      <c r="A1040" s="1" t="s">
        <v>124</v>
      </c>
      <c r="B1040" s="1" t="n">
        <v>11</v>
      </c>
      <c r="C1040" s="1" t="n">
        <v>382092</v>
      </c>
      <c r="D1040" s="1" t="n">
        <v>245979</v>
      </c>
      <c r="E1040" s="1" t="n">
        <v>219236</v>
      </c>
      <c r="F1040" s="1" t="n">
        <v>296203</v>
      </c>
    </row>
    <row r="1041" customFormat="false" ht="12.75" hidden="false" customHeight="false" outlineLevel="0" collapsed="false">
      <c r="A1041" s="1" t="s">
        <v>125</v>
      </c>
      <c r="B1041" s="1" t="n">
        <v>11</v>
      </c>
      <c r="C1041" s="1" t="n">
        <v>375172</v>
      </c>
      <c r="D1041" s="1" t="n">
        <v>245083</v>
      </c>
      <c r="E1041" s="1" t="n">
        <v>229926</v>
      </c>
      <c r="F1041" s="1" t="n">
        <v>338966</v>
      </c>
    </row>
    <row r="1042" customFormat="false" ht="12.75" hidden="false" customHeight="false" outlineLevel="0" collapsed="false">
      <c r="A1042" s="1" t="s">
        <v>127</v>
      </c>
      <c r="B1042" s="1" t="n">
        <v>11</v>
      </c>
      <c r="C1042" s="1" t="n">
        <v>372480</v>
      </c>
      <c r="D1042" s="1" t="n">
        <v>244439</v>
      </c>
      <c r="E1042" s="1" t="n">
        <v>228444</v>
      </c>
      <c r="F1042" s="1" t="n">
        <v>334435</v>
      </c>
    </row>
    <row r="1043" customFormat="false" ht="12.75" hidden="false" customHeight="false" outlineLevel="0" collapsed="false">
      <c r="A1043" s="1" t="s">
        <v>128</v>
      </c>
      <c r="B1043" s="1" t="n">
        <v>11</v>
      </c>
      <c r="C1043" s="1" t="n">
        <v>417114</v>
      </c>
      <c r="D1043" s="1" t="n">
        <v>272351</v>
      </c>
      <c r="E1043" s="1" t="n">
        <v>245071</v>
      </c>
      <c r="F1043" s="1" t="n">
        <v>343191</v>
      </c>
    </row>
    <row r="1044" customFormat="false" ht="12.75" hidden="false" customHeight="false" outlineLevel="0" collapsed="false">
      <c r="A1044" s="1" t="s">
        <v>129</v>
      </c>
      <c r="B1044" s="1" t="n">
        <v>11</v>
      </c>
      <c r="C1044" s="1" t="n">
        <v>408923</v>
      </c>
      <c r="D1044" s="1" t="n">
        <v>264897</v>
      </c>
      <c r="E1044" s="1" t="n">
        <v>241725</v>
      </c>
      <c r="F1044" s="1" t="n">
        <v>348064</v>
      </c>
    </row>
    <row r="1045" customFormat="false" ht="12.75" hidden="false" customHeight="false" outlineLevel="0" collapsed="false">
      <c r="A1045" s="1" t="s">
        <v>130</v>
      </c>
      <c r="B1045" s="1" t="n">
        <v>11</v>
      </c>
      <c r="C1045" s="1" t="n">
        <v>394462</v>
      </c>
      <c r="D1045" s="1" t="n">
        <v>257211</v>
      </c>
      <c r="E1045" s="1" t="n">
        <v>236674</v>
      </c>
      <c r="F1045" s="1" t="n">
        <v>340784</v>
      </c>
    </row>
    <row r="1046" customFormat="false" ht="12.75" hidden="false" customHeight="false" outlineLevel="0" collapsed="false">
      <c r="A1046" s="1" t="s">
        <v>131</v>
      </c>
      <c r="B1046" s="1" t="n">
        <v>11</v>
      </c>
      <c r="C1046" s="1" t="n">
        <v>403748</v>
      </c>
      <c r="D1046" s="1" t="n">
        <v>266215</v>
      </c>
      <c r="E1046" s="1" t="n">
        <v>241096</v>
      </c>
      <c r="F1046" s="1" t="n">
        <v>338742</v>
      </c>
    </row>
    <row r="1047" customFormat="false" ht="12.75" hidden="false" customHeight="false" outlineLevel="0" collapsed="false">
      <c r="A1047" s="1" t="s">
        <v>132</v>
      </c>
      <c r="B1047" s="1" t="n">
        <v>11</v>
      </c>
      <c r="C1047" s="1" t="n">
        <v>401083</v>
      </c>
      <c r="D1047" s="1" t="n">
        <v>260371</v>
      </c>
      <c r="E1047" s="1" t="n">
        <v>240748</v>
      </c>
      <c r="F1047" s="1" t="n">
        <v>351569</v>
      </c>
    </row>
    <row r="1048" customFormat="false" ht="12.75" hidden="false" customHeight="false" outlineLevel="0" collapsed="false">
      <c r="A1048" s="1" t="s">
        <v>133</v>
      </c>
      <c r="B1048" s="1" t="n">
        <v>11</v>
      </c>
      <c r="C1048" s="1" t="n">
        <v>377756</v>
      </c>
      <c r="D1048" s="1" t="n">
        <v>246148</v>
      </c>
      <c r="E1048" s="1" t="n">
        <v>226753</v>
      </c>
      <c r="F1048" s="1" t="n">
        <v>326992</v>
      </c>
    </row>
    <row r="1049" customFormat="false" ht="12.75" hidden="false" customHeight="false" outlineLevel="0" collapsed="false">
      <c r="A1049" s="1" t="s">
        <v>134</v>
      </c>
      <c r="B1049" s="1" t="n">
        <v>11</v>
      </c>
      <c r="C1049" s="1" t="n">
        <v>380557</v>
      </c>
      <c r="D1049" s="1" t="n">
        <v>249367</v>
      </c>
      <c r="E1049" s="1" t="n">
        <v>231756</v>
      </c>
      <c r="F1049" s="1" t="n">
        <v>337320</v>
      </c>
    </row>
    <row r="1050" customFormat="false" ht="12.75" hidden="false" customHeight="false" outlineLevel="0" collapsed="false">
      <c r="A1050" s="1" t="s">
        <v>135</v>
      </c>
      <c r="B1050" s="1" t="n">
        <v>11</v>
      </c>
      <c r="C1050" s="1" t="n">
        <v>366407</v>
      </c>
      <c r="D1050" s="1" t="n">
        <v>239471</v>
      </c>
      <c r="E1050" s="1" t="n">
        <v>220072</v>
      </c>
      <c r="F1050" s="1" t="n">
        <v>312917</v>
      </c>
    </row>
    <row r="1051" customFormat="false" ht="12.75" hidden="false" customHeight="false" outlineLevel="0" collapsed="false">
      <c r="A1051" s="1" t="s">
        <v>136</v>
      </c>
      <c r="B1051" s="1" t="n">
        <v>11</v>
      </c>
      <c r="C1051" s="1" t="n">
        <v>392553</v>
      </c>
      <c r="D1051" s="1" t="n">
        <v>254488</v>
      </c>
      <c r="E1051" s="1" t="n">
        <v>230659</v>
      </c>
      <c r="F1051" s="1" t="n">
        <v>325938</v>
      </c>
    </row>
    <row r="1052" customFormat="false" ht="12.75" hidden="false" customHeight="false" outlineLevel="0" collapsed="false">
      <c r="A1052" s="1" t="s">
        <v>137</v>
      </c>
      <c r="B1052" s="1" t="n">
        <v>11</v>
      </c>
      <c r="C1052" s="1" t="n">
        <v>355718</v>
      </c>
      <c r="D1052" s="1" t="n">
        <v>229964</v>
      </c>
      <c r="E1052" s="1" t="n">
        <v>209098</v>
      </c>
      <c r="F1052" s="1" t="n">
        <v>294881</v>
      </c>
    </row>
    <row r="1053" customFormat="false" ht="12.75" hidden="false" customHeight="false" outlineLevel="0" collapsed="false">
      <c r="A1053" s="1" t="s">
        <v>138</v>
      </c>
      <c r="B1053" s="1" t="n">
        <v>11</v>
      </c>
      <c r="C1053" s="1" t="n">
        <v>331294</v>
      </c>
      <c r="D1053" s="1" t="n">
        <v>218164</v>
      </c>
      <c r="E1053" s="1" t="n">
        <v>200892</v>
      </c>
      <c r="F1053" s="1" t="n">
        <v>281514</v>
      </c>
    </row>
    <row r="1054" customFormat="false" ht="12.75" hidden="false" customHeight="false" outlineLevel="0" collapsed="false">
      <c r="A1054" s="1" t="s">
        <v>140</v>
      </c>
      <c r="B1054" s="1" t="n">
        <v>11</v>
      </c>
      <c r="C1054" s="1" t="n">
        <v>323779</v>
      </c>
      <c r="D1054" s="1" t="n">
        <v>213946</v>
      </c>
      <c r="E1054" s="1" t="n">
        <v>200974</v>
      </c>
      <c r="F1054" s="1" t="n">
        <v>288989</v>
      </c>
    </row>
    <row r="1055" customFormat="false" ht="12.75" hidden="false" customHeight="false" outlineLevel="0" collapsed="false">
      <c r="A1055" s="1" t="s">
        <v>141</v>
      </c>
      <c r="B1055" s="1" t="n">
        <v>11</v>
      </c>
      <c r="C1055" s="1" t="n">
        <v>340975</v>
      </c>
      <c r="D1055" s="1" t="n">
        <v>224194</v>
      </c>
      <c r="E1055" s="1" t="n">
        <v>210862</v>
      </c>
      <c r="F1055" s="1" t="n">
        <v>308719</v>
      </c>
    </row>
    <row r="1056" customFormat="false" ht="12.75" hidden="false" customHeight="false" outlineLevel="0" collapsed="false">
      <c r="A1056" s="1" t="s">
        <v>142</v>
      </c>
      <c r="B1056" s="1" t="n">
        <v>11</v>
      </c>
      <c r="C1056" s="1" t="n">
        <v>366610</v>
      </c>
      <c r="D1056" s="1" t="n">
        <v>239495</v>
      </c>
      <c r="E1056" s="1" t="n">
        <v>225735</v>
      </c>
      <c r="F1056" s="1" t="n">
        <v>333336</v>
      </c>
    </row>
    <row r="1057" customFormat="false" ht="12.75" hidden="false" customHeight="false" outlineLevel="0" collapsed="false">
      <c r="A1057" s="1" t="s">
        <v>143</v>
      </c>
      <c r="B1057" s="1" t="n">
        <v>11</v>
      </c>
      <c r="C1057" s="1" t="n">
        <v>359599</v>
      </c>
      <c r="D1057" s="1" t="n">
        <v>235038</v>
      </c>
      <c r="E1057" s="1" t="n">
        <v>216212</v>
      </c>
      <c r="F1057" s="1" t="n">
        <v>306080</v>
      </c>
    </row>
    <row r="1058" customFormat="false" ht="12.75" hidden="false" customHeight="false" outlineLevel="0" collapsed="false">
      <c r="A1058" s="1" t="s">
        <v>144</v>
      </c>
      <c r="B1058" s="1" t="n">
        <v>11</v>
      </c>
      <c r="C1058" s="1" t="n">
        <v>352124</v>
      </c>
      <c r="D1058" s="1" t="n">
        <v>230817</v>
      </c>
      <c r="E1058" s="1" t="n">
        <v>217016</v>
      </c>
      <c r="F1058" s="1" t="n">
        <v>316914</v>
      </c>
    </row>
    <row r="1059" customFormat="false" ht="12.75" hidden="false" customHeight="false" outlineLevel="0" collapsed="false">
      <c r="A1059" s="1" t="s">
        <v>145</v>
      </c>
      <c r="B1059" s="1" t="n">
        <v>11</v>
      </c>
      <c r="C1059" s="1" t="n">
        <v>356302</v>
      </c>
      <c r="D1059" s="1" t="n">
        <v>234001</v>
      </c>
      <c r="E1059" s="1" t="n">
        <v>214588</v>
      </c>
      <c r="F1059" s="1" t="n">
        <v>302391</v>
      </c>
    </row>
    <row r="1060" customFormat="false" ht="12.75" hidden="false" customHeight="false" outlineLevel="0" collapsed="false">
      <c r="A1060" s="1" t="s">
        <v>146</v>
      </c>
      <c r="B1060" s="1" t="n">
        <v>11</v>
      </c>
      <c r="C1060" s="1" t="n">
        <v>356198</v>
      </c>
      <c r="D1060" s="1" t="n">
        <v>233052</v>
      </c>
      <c r="E1060" s="1" t="n">
        <v>213343</v>
      </c>
      <c r="F1060" s="1" t="n">
        <v>299704</v>
      </c>
    </row>
    <row r="1061" customFormat="false" ht="12.75" hidden="false" customHeight="false" outlineLevel="0" collapsed="false">
      <c r="A1061" s="1" t="s">
        <v>147</v>
      </c>
      <c r="B1061" s="1" t="n">
        <v>11</v>
      </c>
      <c r="C1061" s="1" t="n">
        <v>360724</v>
      </c>
      <c r="D1061" s="1" t="n">
        <v>236584</v>
      </c>
      <c r="E1061" s="1" t="n">
        <v>217466</v>
      </c>
      <c r="F1061" s="1" t="n">
        <v>306225</v>
      </c>
    </row>
    <row r="1062" customFormat="false" ht="12.75" hidden="false" customHeight="false" outlineLevel="0" collapsed="false">
      <c r="A1062" s="1" t="s">
        <v>148</v>
      </c>
      <c r="B1062" s="1" t="n">
        <v>11</v>
      </c>
      <c r="C1062" s="1" t="n">
        <v>398374</v>
      </c>
      <c r="D1062" s="1" t="n">
        <v>260316</v>
      </c>
      <c r="E1062" s="1" t="n">
        <v>229703</v>
      </c>
      <c r="F1062" s="1" t="n">
        <v>303808</v>
      </c>
    </row>
    <row r="1063" customFormat="false" ht="12.75" hidden="false" customHeight="false" outlineLevel="0" collapsed="false">
      <c r="A1063" s="1" t="s">
        <v>149</v>
      </c>
      <c r="B1063" s="1" t="n">
        <v>11</v>
      </c>
      <c r="C1063" s="1" t="n">
        <v>373432</v>
      </c>
      <c r="D1063" s="1" t="n">
        <v>242596</v>
      </c>
      <c r="E1063" s="1" t="n">
        <v>216381</v>
      </c>
      <c r="F1063" s="1" t="n">
        <v>294509</v>
      </c>
    </row>
    <row r="1064" customFormat="false" ht="12.75" hidden="false" customHeight="false" outlineLevel="0" collapsed="false">
      <c r="A1064" s="1" t="s">
        <v>150</v>
      </c>
      <c r="B1064" s="1" t="n">
        <v>11</v>
      </c>
      <c r="C1064" s="1" t="n">
        <v>356340</v>
      </c>
      <c r="D1064" s="1" t="n">
        <v>231241</v>
      </c>
      <c r="E1064" s="1" t="n">
        <v>209958</v>
      </c>
      <c r="F1064" s="1" t="n">
        <v>292546</v>
      </c>
    </row>
    <row r="1065" customFormat="false" ht="12.75" hidden="false" customHeight="false" outlineLevel="0" collapsed="false">
      <c r="A1065" s="1" t="s">
        <v>36</v>
      </c>
      <c r="B1065" s="1" t="n">
        <v>12</v>
      </c>
      <c r="C1065" s="1" t="n">
        <v>351533</v>
      </c>
      <c r="D1065" s="1" t="n">
        <v>230858</v>
      </c>
      <c r="E1065" s="1" t="n">
        <v>205586</v>
      </c>
      <c r="F1065" s="1" t="n">
        <v>270418</v>
      </c>
    </row>
    <row r="1066" customFormat="false" ht="12.75" hidden="false" customHeight="false" outlineLevel="0" collapsed="false">
      <c r="A1066" s="1" t="s">
        <v>43</v>
      </c>
      <c r="B1066" s="1" t="n">
        <v>12</v>
      </c>
      <c r="C1066" s="1" t="n">
        <v>347592</v>
      </c>
      <c r="D1066" s="1" t="n">
        <v>225832</v>
      </c>
      <c r="E1066" s="1" t="n">
        <v>205263</v>
      </c>
      <c r="F1066" s="1" t="n">
        <v>281195</v>
      </c>
    </row>
    <row r="1067" customFormat="false" ht="12.75" hidden="false" customHeight="false" outlineLevel="0" collapsed="false">
      <c r="A1067" s="1" t="s">
        <v>44</v>
      </c>
      <c r="B1067" s="1" t="n">
        <v>12</v>
      </c>
      <c r="C1067" s="1" t="n">
        <v>335656</v>
      </c>
      <c r="D1067" s="1" t="n">
        <v>219148</v>
      </c>
      <c r="E1067" s="1" t="n">
        <v>198315</v>
      </c>
      <c r="F1067" s="1" t="n">
        <v>270514</v>
      </c>
    </row>
    <row r="1068" customFormat="false" ht="12.75" hidden="false" customHeight="false" outlineLevel="0" collapsed="false">
      <c r="A1068" s="1" t="s">
        <v>47</v>
      </c>
      <c r="B1068" s="1" t="n">
        <v>12</v>
      </c>
      <c r="C1068" s="1" t="n">
        <v>331785</v>
      </c>
      <c r="D1068" s="1" t="n">
        <v>215885</v>
      </c>
      <c r="E1068" s="1" t="n">
        <v>197819</v>
      </c>
      <c r="F1068" s="1" t="n">
        <v>274848</v>
      </c>
    </row>
    <row r="1069" customFormat="false" ht="12.75" hidden="false" customHeight="false" outlineLevel="0" collapsed="false">
      <c r="A1069" s="1" t="s">
        <v>48</v>
      </c>
      <c r="B1069" s="1" t="n">
        <v>12</v>
      </c>
      <c r="C1069" s="1" t="n">
        <v>373253</v>
      </c>
      <c r="D1069" s="1" t="n">
        <v>242115</v>
      </c>
      <c r="E1069" s="1" t="n">
        <v>217440</v>
      </c>
      <c r="F1069" s="1" t="n">
        <v>295441</v>
      </c>
    </row>
    <row r="1070" customFormat="false" ht="12.75" hidden="false" customHeight="false" outlineLevel="0" collapsed="false">
      <c r="A1070" s="1" t="s">
        <v>50</v>
      </c>
      <c r="B1070" s="1" t="n">
        <v>12</v>
      </c>
      <c r="C1070" s="1" t="n">
        <v>349197</v>
      </c>
      <c r="D1070" s="1" t="n">
        <v>227020</v>
      </c>
      <c r="E1070" s="1" t="n">
        <v>204069</v>
      </c>
      <c r="F1070" s="1" t="n">
        <v>276401</v>
      </c>
    </row>
    <row r="1071" customFormat="false" ht="12.75" hidden="false" customHeight="false" outlineLevel="0" collapsed="false">
      <c r="A1071" s="1" t="s">
        <v>51</v>
      </c>
      <c r="B1071" s="1" t="n">
        <v>12</v>
      </c>
      <c r="C1071" s="1" t="n">
        <v>338401</v>
      </c>
      <c r="D1071" s="1" t="n">
        <v>221029</v>
      </c>
      <c r="E1071" s="1" t="n">
        <v>200118</v>
      </c>
      <c r="F1071" s="1" t="n">
        <v>273331</v>
      </c>
    </row>
    <row r="1072" customFormat="false" ht="12.75" hidden="false" customHeight="false" outlineLevel="0" collapsed="false">
      <c r="A1072" s="1" t="s">
        <v>53</v>
      </c>
      <c r="B1072" s="1" t="n">
        <v>12</v>
      </c>
      <c r="C1072" s="1" t="n">
        <v>348642</v>
      </c>
      <c r="D1072" s="1" t="n">
        <v>226091</v>
      </c>
      <c r="E1072" s="1" t="n">
        <v>203901</v>
      </c>
      <c r="F1072" s="1" t="n">
        <v>278863</v>
      </c>
    </row>
    <row r="1073" customFormat="false" ht="12.75" hidden="false" customHeight="false" outlineLevel="0" collapsed="false">
      <c r="A1073" s="1" t="s">
        <v>54</v>
      </c>
      <c r="B1073" s="1" t="n">
        <v>12</v>
      </c>
      <c r="C1073" s="1" t="n">
        <v>390717</v>
      </c>
      <c r="D1073" s="1" t="n">
        <v>252099</v>
      </c>
      <c r="E1073" s="1" t="n">
        <v>222755</v>
      </c>
      <c r="F1073" s="1" t="n">
        <v>294962</v>
      </c>
    </row>
    <row r="1074" customFormat="false" ht="12.75" hidden="false" customHeight="false" outlineLevel="0" collapsed="false">
      <c r="A1074" s="1" t="s">
        <v>56</v>
      </c>
      <c r="B1074" s="1" t="n">
        <v>12</v>
      </c>
      <c r="C1074" s="1" t="n">
        <v>406610</v>
      </c>
      <c r="D1074" s="1" t="n">
        <v>266827</v>
      </c>
      <c r="E1074" s="1" t="n">
        <v>233740</v>
      </c>
      <c r="F1074" s="1" t="n">
        <v>300872</v>
      </c>
    </row>
    <row r="1075" customFormat="false" ht="12.75" hidden="false" customHeight="false" outlineLevel="0" collapsed="false">
      <c r="A1075" s="1" t="s">
        <v>57</v>
      </c>
      <c r="B1075" s="1" t="n">
        <v>12</v>
      </c>
      <c r="C1075" s="1" t="n">
        <v>343684</v>
      </c>
      <c r="D1075" s="1" t="n">
        <v>223010</v>
      </c>
      <c r="E1075" s="1" t="n">
        <v>200514</v>
      </c>
      <c r="F1075" s="1" t="n">
        <v>270921</v>
      </c>
    </row>
    <row r="1076" customFormat="false" ht="12.75" hidden="false" customHeight="false" outlineLevel="0" collapsed="false">
      <c r="A1076" s="1" t="s">
        <v>59</v>
      </c>
      <c r="B1076" s="1" t="n">
        <v>12</v>
      </c>
      <c r="C1076" s="1" t="n">
        <v>310408</v>
      </c>
      <c r="D1076" s="1" t="n">
        <v>202620</v>
      </c>
      <c r="E1076" s="1" t="n">
        <v>185505</v>
      </c>
      <c r="F1076" s="1" t="n">
        <v>254739</v>
      </c>
    </row>
    <row r="1077" customFormat="false" ht="12.75" hidden="false" customHeight="false" outlineLevel="0" collapsed="false">
      <c r="A1077" s="1" t="s">
        <v>60</v>
      </c>
      <c r="B1077" s="1" t="n">
        <v>12</v>
      </c>
      <c r="C1077" s="1" t="n">
        <v>383930</v>
      </c>
      <c r="D1077" s="1" t="n">
        <v>248307</v>
      </c>
      <c r="E1077" s="1" t="n">
        <v>221532</v>
      </c>
      <c r="F1077" s="1" t="n">
        <v>298667</v>
      </c>
    </row>
    <row r="1078" customFormat="false" ht="12.75" hidden="false" customHeight="false" outlineLevel="0" collapsed="false">
      <c r="A1078" s="1" t="s">
        <v>62</v>
      </c>
      <c r="B1078" s="1" t="n">
        <v>12</v>
      </c>
      <c r="C1078" s="1" t="n">
        <v>471256</v>
      </c>
      <c r="D1078" s="1" t="n">
        <v>304493</v>
      </c>
      <c r="E1078" s="1" t="n">
        <v>263987</v>
      </c>
      <c r="F1078" s="1" t="n">
        <v>342202</v>
      </c>
    </row>
    <row r="1079" customFormat="false" ht="12.75" hidden="false" customHeight="false" outlineLevel="0" collapsed="false">
      <c r="A1079" s="1" t="s">
        <v>63</v>
      </c>
      <c r="B1079" s="1" t="n">
        <v>12</v>
      </c>
      <c r="C1079" s="1" t="n">
        <v>394929</v>
      </c>
      <c r="D1079" s="1" t="n">
        <v>254456</v>
      </c>
      <c r="E1079" s="1" t="n">
        <v>228775</v>
      </c>
      <c r="F1079" s="1" t="n">
        <v>315073</v>
      </c>
    </row>
    <row r="1080" customFormat="false" ht="12.75" hidden="false" customHeight="false" outlineLevel="0" collapsed="false">
      <c r="A1080" s="1" t="s">
        <v>64</v>
      </c>
      <c r="B1080" s="1" t="n">
        <v>12</v>
      </c>
      <c r="C1080" s="1" t="n">
        <v>368691</v>
      </c>
      <c r="D1080" s="1" t="n">
        <v>236744</v>
      </c>
      <c r="E1080" s="1" t="n">
        <v>214245</v>
      </c>
      <c r="F1080" s="1" t="n">
        <v>297705</v>
      </c>
    </row>
    <row r="1081" customFormat="false" ht="12.75" hidden="false" customHeight="false" outlineLevel="0" collapsed="false">
      <c r="A1081" s="1" t="s">
        <v>65</v>
      </c>
      <c r="B1081" s="1" t="n">
        <v>12</v>
      </c>
      <c r="C1081" s="1" t="n">
        <v>378407</v>
      </c>
      <c r="D1081" s="1" t="n">
        <v>242585</v>
      </c>
      <c r="E1081" s="1" t="n">
        <v>222683</v>
      </c>
      <c r="F1081" s="1" t="n">
        <v>317014</v>
      </c>
    </row>
    <row r="1082" customFormat="false" ht="12.75" hidden="false" customHeight="false" outlineLevel="0" collapsed="false">
      <c r="A1082" s="1" t="s">
        <v>66</v>
      </c>
      <c r="B1082" s="1" t="n">
        <v>12</v>
      </c>
      <c r="C1082" s="1" t="n">
        <v>381086</v>
      </c>
      <c r="D1082" s="1" t="n">
        <v>245006</v>
      </c>
      <c r="E1082" s="1" t="n">
        <v>221455</v>
      </c>
      <c r="F1082" s="1" t="n">
        <v>307437</v>
      </c>
    </row>
    <row r="1083" customFormat="false" ht="12.75" hidden="false" customHeight="false" outlineLevel="0" collapsed="false">
      <c r="A1083" s="1" t="s">
        <v>67</v>
      </c>
      <c r="B1083" s="1" t="n">
        <v>12</v>
      </c>
      <c r="C1083" s="1" t="n">
        <v>390777</v>
      </c>
      <c r="D1083" s="1" t="n">
        <v>251605</v>
      </c>
      <c r="E1083" s="1" t="n">
        <v>226509</v>
      </c>
      <c r="F1083" s="1" t="n">
        <v>313240</v>
      </c>
    </row>
    <row r="1084" customFormat="false" ht="12.75" hidden="false" customHeight="false" outlineLevel="0" collapsed="false">
      <c r="A1084" s="1" t="s">
        <v>68</v>
      </c>
      <c r="B1084" s="1" t="n">
        <v>12</v>
      </c>
      <c r="C1084" s="1" t="n">
        <v>382178</v>
      </c>
      <c r="D1084" s="1" t="n">
        <v>245133</v>
      </c>
      <c r="E1084" s="1" t="n">
        <v>219327</v>
      </c>
      <c r="F1084" s="1" t="n">
        <v>300420</v>
      </c>
    </row>
    <row r="1085" customFormat="false" ht="12.75" hidden="false" customHeight="false" outlineLevel="0" collapsed="false">
      <c r="A1085" s="1" t="s">
        <v>69</v>
      </c>
      <c r="B1085" s="1" t="n">
        <v>12</v>
      </c>
      <c r="C1085" s="1" t="n">
        <v>365644</v>
      </c>
      <c r="D1085" s="1" t="n">
        <v>235675</v>
      </c>
      <c r="E1085" s="1" t="n">
        <v>212629</v>
      </c>
      <c r="F1085" s="1" t="n">
        <v>291626</v>
      </c>
    </row>
    <row r="1086" customFormat="false" ht="12.75" hidden="false" customHeight="false" outlineLevel="0" collapsed="false">
      <c r="A1086" s="1" t="s">
        <v>70</v>
      </c>
      <c r="B1086" s="1" t="n">
        <v>12</v>
      </c>
      <c r="C1086" s="1" t="n">
        <v>391253</v>
      </c>
      <c r="D1086" s="1" t="n">
        <v>252082</v>
      </c>
      <c r="E1086" s="1" t="n">
        <v>224678</v>
      </c>
      <c r="F1086" s="1" t="n">
        <v>301937</v>
      </c>
    </row>
    <row r="1087" customFormat="false" ht="12.75" hidden="false" customHeight="false" outlineLevel="0" collapsed="false">
      <c r="A1087" s="1" t="s">
        <v>71</v>
      </c>
      <c r="B1087" s="1" t="n">
        <v>12</v>
      </c>
      <c r="C1087" s="1" t="n">
        <v>362187</v>
      </c>
      <c r="D1087" s="1" t="n">
        <v>234326</v>
      </c>
      <c r="E1087" s="1" t="n">
        <v>208968</v>
      </c>
      <c r="F1087" s="1" t="n">
        <v>280548</v>
      </c>
    </row>
    <row r="1088" customFormat="false" ht="12.75" hidden="false" customHeight="false" outlineLevel="0" collapsed="false">
      <c r="A1088" s="1" t="s">
        <v>72</v>
      </c>
      <c r="B1088" s="1" t="n">
        <v>12</v>
      </c>
      <c r="C1088" s="1" t="n">
        <v>339251</v>
      </c>
      <c r="D1088" s="1" t="n">
        <v>218383</v>
      </c>
      <c r="E1088" s="1" t="n">
        <v>196214</v>
      </c>
      <c r="F1088" s="1" t="n">
        <v>266213</v>
      </c>
    </row>
    <row r="1089" customFormat="false" ht="12.75" hidden="false" customHeight="false" outlineLevel="0" collapsed="false">
      <c r="A1089" s="1" t="s">
        <v>73</v>
      </c>
      <c r="B1089" s="1" t="n">
        <v>12</v>
      </c>
      <c r="C1089" s="1" t="n">
        <v>374567</v>
      </c>
      <c r="D1089" s="1" t="n">
        <v>242210</v>
      </c>
      <c r="E1089" s="1" t="n">
        <v>221904</v>
      </c>
      <c r="F1089" s="1" t="n">
        <v>315544</v>
      </c>
    </row>
    <row r="1090" customFormat="false" ht="12.75" hidden="false" customHeight="false" outlineLevel="0" collapsed="false">
      <c r="A1090" s="1" t="s">
        <v>75</v>
      </c>
      <c r="B1090" s="1" t="n">
        <v>12</v>
      </c>
      <c r="C1090" s="1" t="n">
        <v>437671</v>
      </c>
      <c r="D1090" s="1" t="n">
        <v>283535</v>
      </c>
      <c r="E1090" s="1" t="n">
        <v>252091</v>
      </c>
      <c r="F1090" s="1" t="n">
        <v>343699</v>
      </c>
    </row>
    <row r="1091" customFormat="false" ht="12.75" hidden="false" customHeight="false" outlineLevel="0" collapsed="false">
      <c r="A1091" s="1" t="s">
        <v>76</v>
      </c>
      <c r="B1091" s="1" t="n">
        <v>12</v>
      </c>
      <c r="C1091" s="1" t="n">
        <v>355018</v>
      </c>
      <c r="D1091" s="1" t="n">
        <v>231193</v>
      </c>
      <c r="E1091" s="1" t="n">
        <v>212361</v>
      </c>
      <c r="F1091" s="1" t="n">
        <v>302293</v>
      </c>
    </row>
    <row r="1092" customFormat="false" ht="12.75" hidden="false" customHeight="false" outlineLevel="0" collapsed="false">
      <c r="A1092" s="1" t="s">
        <v>77</v>
      </c>
      <c r="B1092" s="1" t="n">
        <v>12</v>
      </c>
      <c r="C1092" s="1" t="n">
        <v>379981</v>
      </c>
      <c r="D1092" s="1" t="n">
        <v>245407</v>
      </c>
      <c r="E1092" s="1" t="n">
        <v>226919</v>
      </c>
      <c r="F1092" s="1" t="n">
        <v>329486</v>
      </c>
    </row>
    <row r="1093" customFormat="false" ht="12.75" hidden="false" customHeight="false" outlineLevel="0" collapsed="false">
      <c r="A1093" s="1" t="s">
        <v>78</v>
      </c>
      <c r="B1093" s="1" t="n">
        <v>12</v>
      </c>
      <c r="C1093" s="1" t="n">
        <v>354218</v>
      </c>
      <c r="D1093" s="1" t="n">
        <v>230653</v>
      </c>
      <c r="E1093" s="1" t="n">
        <v>211225</v>
      </c>
      <c r="F1093" s="1" t="n">
        <v>298062</v>
      </c>
    </row>
    <row r="1094" customFormat="false" ht="12.75" hidden="false" customHeight="false" outlineLevel="0" collapsed="false">
      <c r="A1094" s="1" t="s">
        <v>79</v>
      </c>
      <c r="B1094" s="1" t="n">
        <v>12</v>
      </c>
      <c r="C1094" s="1" t="n">
        <v>373064</v>
      </c>
      <c r="D1094" s="1" t="n">
        <v>241787</v>
      </c>
      <c r="E1094" s="1" t="n">
        <v>222108</v>
      </c>
      <c r="F1094" s="1" t="n">
        <v>317862</v>
      </c>
    </row>
    <row r="1095" customFormat="false" ht="12.75" hidden="false" customHeight="false" outlineLevel="0" collapsed="false">
      <c r="A1095" s="1" t="s">
        <v>80</v>
      </c>
      <c r="B1095" s="1" t="n">
        <v>12</v>
      </c>
      <c r="C1095" s="1" t="n">
        <v>396268</v>
      </c>
      <c r="D1095" s="1" t="n">
        <v>255910</v>
      </c>
      <c r="E1095" s="1" t="n">
        <v>231958</v>
      </c>
      <c r="F1095" s="1" t="n">
        <v>326413</v>
      </c>
    </row>
    <row r="1096" customFormat="false" ht="12.75" hidden="false" customHeight="false" outlineLevel="0" collapsed="false">
      <c r="A1096" s="1" t="s">
        <v>81</v>
      </c>
      <c r="B1096" s="1" t="n">
        <v>12</v>
      </c>
      <c r="C1096" s="1" t="n">
        <v>416541</v>
      </c>
      <c r="D1096" s="1" t="n">
        <v>268514</v>
      </c>
      <c r="E1096" s="1" t="n">
        <v>242161</v>
      </c>
      <c r="F1096" s="1" t="n">
        <v>340022</v>
      </c>
    </row>
    <row r="1097" customFormat="false" ht="12.75" hidden="false" customHeight="false" outlineLevel="0" collapsed="false">
      <c r="A1097" s="1" t="s">
        <v>82</v>
      </c>
      <c r="B1097" s="1" t="n">
        <v>12</v>
      </c>
      <c r="C1097" s="1" t="n">
        <v>421815</v>
      </c>
      <c r="D1097" s="1" t="n">
        <v>271017</v>
      </c>
      <c r="E1097" s="1" t="n">
        <v>243974</v>
      </c>
      <c r="F1097" s="1" t="n">
        <v>341222</v>
      </c>
    </row>
    <row r="1098" customFormat="false" ht="12.75" hidden="false" customHeight="false" outlineLevel="0" collapsed="false">
      <c r="A1098" s="1" t="s">
        <v>83</v>
      </c>
      <c r="B1098" s="1" t="n">
        <v>12</v>
      </c>
      <c r="C1098" s="1" t="n">
        <v>417812</v>
      </c>
      <c r="D1098" s="1" t="n">
        <v>269093</v>
      </c>
      <c r="E1098" s="1" t="n">
        <v>243510</v>
      </c>
      <c r="F1098" s="1" t="n">
        <v>342121</v>
      </c>
    </row>
    <row r="1099" customFormat="false" ht="12.75" hidden="false" customHeight="false" outlineLevel="0" collapsed="false">
      <c r="A1099" s="1" t="s">
        <v>84</v>
      </c>
      <c r="B1099" s="1" t="n">
        <v>12</v>
      </c>
      <c r="C1099" s="1" t="n">
        <v>409938</v>
      </c>
      <c r="D1099" s="1" t="n">
        <v>262241</v>
      </c>
      <c r="E1099" s="1" t="n">
        <v>237478</v>
      </c>
      <c r="F1099" s="1" t="n">
        <v>336882</v>
      </c>
    </row>
    <row r="1100" customFormat="false" ht="12.75" hidden="false" customHeight="false" outlineLevel="0" collapsed="false">
      <c r="A1100" s="1" t="s">
        <v>85</v>
      </c>
      <c r="B1100" s="1" t="n">
        <v>12</v>
      </c>
      <c r="C1100" s="1" t="n">
        <v>379425</v>
      </c>
      <c r="D1100" s="1" t="n">
        <v>243135</v>
      </c>
      <c r="E1100" s="1" t="n">
        <v>223556</v>
      </c>
      <c r="F1100" s="1" t="n">
        <v>322609</v>
      </c>
    </row>
    <row r="1101" customFormat="false" ht="12.75" hidden="false" customHeight="false" outlineLevel="0" collapsed="false">
      <c r="A1101" s="1" t="s">
        <v>86</v>
      </c>
      <c r="B1101" s="1" t="n">
        <v>12</v>
      </c>
      <c r="C1101" s="1" t="n">
        <v>393118</v>
      </c>
      <c r="D1101" s="1" t="n">
        <v>255431</v>
      </c>
      <c r="E1101" s="1" t="n">
        <v>226602</v>
      </c>
      <c r="F1101" s="1" t="n">
        <v>304762</v>
      </c>
    </row>
    <row r="1102" customFormat="false" ht="12.75" hidden="false" customHeight="false" outlineLevel="0" collapsed="false">
      <c r="A1102" s="1" t="s">
        <v>88</v>
      </c>
      <c r="B1102" s="1" t="n">
        <v>12</v>
      </c>
      <c r="C1102" s="1" t="n">
        <v>383024</v>
      </c>
      <c r="D1102" s="1" t="n">
        <v>248558</v>
      </c>
      <c r="E1102" s="1" t="n">
        <v>221976</v>
      </c>
      <c r="F1102" s="1" t="n">
        <v>302510</v>
      </c>
    </row>
    <row r="1103" customFormat="false" ht="12.75" hidden="false" customHeight="false" outlineLevel="0" collapsed="false">
      <c r="A1103" s="1" t="s">
        <v>89</v>
      </c>
      <c r="B1103" s="1" t="n">
        <v>12</v>
      </c>
      <c r="C1103" s="1" t="n">
        <v>406166</v>
      </c>
      <c r="D1103" s="1" t="n">
        <v>263858</v>
      </c>
      <c r="E1103" s="1" t="n">
        <v>234118</v>
      </c>
      <c r="F1103" s="1" t="n">
        <v>319631</v>
      </c>
    </row>
    <row r="1104" customFormat="false" ht="12.75" hidden="false" customHeight="false" outlineLevel="0" collapsed="false">
      <c r="A1104" s="1" t="s">
        <v>90</v>
      </c>
      <c r="B1104" s="1" t="n">
        <v>12</v>
      </c>
      <c r="C1104" s="1" t="n">
        <v>414813</v>
      </c>
      <c r="D1104" s="1" t="n">
        <v>267991</v>
      </c>
      <c r="E1104" s="1" t="n">
        <v>235794</v>
      </c>
      <c r="F1104" s="1" t="n">
        <v>318100</v>
      </c>
    </row>
    <row r="1105" customFormat="false" ht="12.75" hidden="false" customHeight="false" outlineLevel="0" collapsed="false">
      <c r="A1105" s="1" t="s">
        <v>91</v>
      </c>
      <c r="B1105" s="1" t="n">
        <v>12</v>
      </c>
      <c r="C1105" s="1" t="n">
        <v>382287</v>
      </c>
      <c r="D1105" s="1" t="n">
        <v>249316</v>
      </c>
      <c r="E1105" s="1" t="n">
        <v>220013</v>
      </c>
      <c r="F1105" s="1" t="n">
        <v>293666</v>
      </c>
    </row>
    <row r="1106" customFormat="false" ht="12.75" hidden="false" customHeight="false" outlineLevel="0" collapsed="false">
      <c r="A1106" s="1" t="s">
        <v>92</v>
      </c>
      <c r="B1106" s="1" t="n">
        <v>12</v>
      </c>
      <c r="C1106" s="1" t="n">
        <v>405075</v>
      </c>
      <c r="D1106" s="1" t="n">
        <v>262184</v>
      </c>
      <c r="E1106" s="1" t="n">
        <v>229336</v>
      </c>
      <c r="F1106" s="1" t="n">
        <v>305483</v>
      </c>
    </row>
    <row r="1107" customFormat="false" ht="12.75" hidden="false" customHeight="false" outlineLevel="0" collapsed="false">
      <c r="A1107" s="1" t="s">
        <v>93</v>
      </c>
      <c r="B1107" s="1" t="n">
        <v>12</v>
      </c>
      <c r="C1107" s="1" t="n">
        <v>398300</v>
      </c>
      <c r="D1107" s="1" t="n">
        <v>258886</v>
      </c>
      <c r="E1107" s="1" t="n">
        <v>226099</v>
      </c>
      <c r="F1107" s="1" t="n">
        <v>298878</v>
      </c>
    </row>
    <row r="1108" customFormat="false" ht="12.75" hidden="false" customHeight="false" outlineLevel="0" collapsed="false">
      <c r="A1108" s="1" t="s">
        <v>94</v>
      </c>
      <c r="B1108" s="1" t="n">
        <v>12</v>
      </c>
      <c r="C1108" s="1" t="n">
        <v>435689</v>
      </c>
      <c r="D1108" s="1" t="n">
        <v>281804</v>
      </c>
      <c r="E1108" s="1" t="n">
        <v>244130</v>
      </c>
      <c r="F1108" s="1" t="n">
        <v>322397</v>
      </c>
    </row>
    <row r="1109" customFormat="false" ht="12.75" hidden="false" customHeight="false" outlineLevel="0" collapsed="false">
      <c r="A1109" s="1" t="s">
        <v>95</v>
      </c>
      <c r="B1109" s="1" t="n">
        <v>12</v>
      </c>
      <c r="C1109" s="1" t="n">
        <v>408357</v>
      </c>
      <c r="D1109" s="1" t="n">
        <v>264393</v>
      </c>
      <c r="E1109" s="1" t="n">
        <v>232509</v>
      </c>
      <c r="F1109" s="1" t="n">
        <v>311049</v>
      </c>
    </row>
    <row r="1110" customFormat="false" ht="12.75" hidden="false" customHeight="false" outlineLevel="0" collapsed="false">
      <c r="A1110" s="1" t="s">
        <v>96</v>
      </c>
      <c r="B1110" s="1" t="n">
        <v>12</v>
      </c>
      <c r="C1110" s="1" t="n">
        <v>410318</v>
      </c>
      <c r="D1110" s="1" t="n">
        <v>265399</v>
      </c>
      <c r="E1110" s="1" t="n">
        <v>233667</v>
      </c>
      <c r="F1110" s="1" t="n">
        <v>313682</v>
      </c>
    </row>
    <row r="1111" customFormat="false" ht="12.75" hidden="false" customHeight="false" outlineLevel="0" collapsed="false">
      <c r="A1111" s="1" t="s">
        <v>97</v>
      </c>
      <c r="B1111" s="1" t="n">
        <v>12</v>
      </c>
      <c r="C1111" s="1" t="n">
        <v>409781</v>
      </c>
      <c r="D1111" s="1" t="n">
        <v>264344</v>
      </c>
      <c r="E1111" s="1" t="n">
        <v>232181</v>
      </c>
      <c r="F1111" s="1" t="n">
        <v>312382</v>
      </c>
    </row>
    <row r="1112" customFormat="false" ht="12.75" hidden="false" customHeight="false" outlineLevel="0" collapsed="false">
      <c r="A1112" s="1" t="s">
        <v>98</v>
      </c>
      <c r="B1112" s="1" t="n">
        <v>12</v>
      </c>
      <c r="C1112" s="1" t="n">
        <v>372677</v>
      </c>
      <c r="D1112" s="1" t="n">
        <v>241599</v>
      </c>
      <c r="E1112" s="1" t="n">
        <v>212810</v>
      </c>
      <c r="F1112" s="1" t="n">
        <v>283843</v>
      </c>
    </row>
    <row r="1113" customFormat="false" ht="12.75" hidden="false" customHeight="false" outlineLevel="0" collapsed="false">
      <c r="A1113" s="1" t="s">
        <v>99</v>
      </c>
      <c r="B1113" s="1" t="n">
        <v>12</v>
      </c>
      <c r="C1113" s="1" t="n">
        <v>356469</v>
      </c>
      <c r="D1113" s="1" t="n">
        <v>233468</v>
      </c>
      <c r="E1113" s="1" t="n">
        <v>212684</v>
      </c>
      <c r="F1113" s="1" t="n">
        <v>298020</v>
      </c>
    </row>
    <row r="1114" customFormat="false" ht="12.75" hidden="false" customHeight="false" outlineLevel="0" collapsed="false">
      <c r="A1114" s="1" t="s">
        <v>101</v>
      </c>
      <c r="B1114" s="1" t="n">
        <v>12</v>
      </c>
      <c r="C1114" s="1" t="n">
        <v>459101</v>
      </c>
      <c r="D1114" s="1" t="n">
        <v>298902</v>
      </c>
      <c r="E1114" s="1" t="n">
        <v>263578</v>
      </c>
      <c r="F1114" s="1" t="n">
        <v>356480</v>
      </c>
    </row>
    <row r="1115" customFormat="false" ht="12.75" hidden="false" customHeight="false" outlineLevel="0" collapsed="false">
      <c r="A1115" s="1" t="s">
        <v>102</v>
      </c>
      <c r="B1115" s="1" t="n">
        <v>12</v>
      </c>
      <c r="C1115" s="1" t="n">
        <v>457764</v>
      </c>
      <c r="D1115" s="1" t="n">
        <v>299048</v>
      </c>
      <c r="E1115" s="1" t="n">
        <v>268623</v>
      </c>
      <c r="F1115" s="1" t="n">
        <v>375478</v>
      </c>
    </row>
    <row r="1116" customFormat="false" ht="12.75" hidden="false" customHeight="false" outlineLevel="0" collapsed="false">
      <c r="A1116" s="1" t="s">
        <v>103</v>
      </c>
      <c r="B1116" s="1" t="n">
        <v>12</v>
      </c>
      <c r="C1116" s="1" t="n">
        <v>435649</v>
      </c>
      <c r="D1116" s="1" t="n">
        <v>283730</v>
      </c>
      <c r="E1116" s="1" t="n">
        <v>256946</v>
      </c>
      <c r="F1116" s="1" t="n">
        <v>363117</v>
      </c>
    </row>
    <row r="1117" customFormat="false" ht="12.75" hidden="false" customHeight="false" outlineLevel="0" collapsed="false">
      <c r="A1117" s="1" t="s">
        <v>104</v>
      </c>
      <c r="B1117" s="1" t="n">
        <v>12</v>
      </c>
      <c r="C1117" s="1" t="n">
        <v>408241</v>
      </c>
      <c r="D1117" s="1" t="n">
        <v>264896</v>
      </c>
      <c r="E1117" s="1" t="n">
        <v>236580</v>
      </c>
      <c r="F1117" s="1" t="n">
        <v>326840</v>
      </c>
    </row>
    <row r="1118" customFormat="false" ht="12.75" hidden="false" customHeight="false" outlineLevel="0" collapsed="false">
      <c r="A1118" s="1" t="s">
        <v>105</v>
      </c>
      <c r="B1118" s="1" t="n">
        <v>12</v>
      </c>
      <c r="C1118" s="1" t="n">
        <v>426392</v>
      </c>
      <c r="D1118" s="1" t="n">
        <v>275398</v>
      </c>
      <c r="E1118" s="1" t="n">
        <v>242351</v>
      </c>
      <c r="F1118" s="1" t="n">
        <v>330976</v>
      </c>
    </row>
    <row r="1119" customFormat="false" ht="12.75" hidden="false" customHeight="false" outlineLevel="0" collapsed="false">
      <c r="A1119" s="1" t="s">
        <v>106</v>
      </c>
      <c r="B1119" s="1" t="n">
        <v>12</v>
      </c>
      <c r="C1119" s="1" t="n">
        <v>431430</v>
      </c>
      <c r="D1119" s="1" t="n">
        <v>279549</v>
      </c>
      <c r="E1119" s="1" t="n">
        <v>243761</v>
      </c>
      <c r="F1119" s="1" t="n">
        <v>328300</v>
      </c>
    </row>
    <row r="1120" customFormat="false" ht="12.75" hidden="false" customHeight="false" outlineLevel="0" collapsed="false">
      <c r="A1120" s="1" t="s">
        <v>107</v>
      </c>
      <c r="B1120" s="1" t="n">
        <v>12</v>
      </c>
      <c r="C1120" s="1" t="n">
        <v>451451</v>
      </c>
      <c r="D1120" s="1" t="n">
        <v>291786</v>
      </c>
      <c r="E1120" s="1" t="n">
        <v>251540</v>
      </c>
      <c r="F1120" s="1" t="n">
        <v>334893</v>
      </c>
    </row>
    <row r="1121" customFormat="false" ht="12.75" hidden="false" customHeight="false" outlineLevel="0" collapsed="false">
      <c r="A1121" s="1" t="s">
        <v>108</v>
      </c>
      <c r="B1121" s="1" t="n">
        <v>12</v>
      </c>
      <c r="C1121" s="1" t="n">
        <v>443747</v>
      </c>
      <c r="D1121" s="1" t="n">
        <v>287498</v>
      </c>
      <c r="E1121" s="1" t="n">
        <v>251432</v>
      </c>
      <c r="F1121" s="1" t="n">
        <v>340275</v>
      </c>
    </row>
    <row r="1122" customFormat="false" ht="12.75" hidden="false" customHeight="false" outlineLevel="0" collapsed="false">
      <c r="A1122" s="1" t="s">
        <v>109</v>
      </c>
      <c r="B1122" s="1" t="n">
        <v>12</v>
      </c>
      <c r="C1122" s="1" t="n">
        <v>426281</v>
      </c>
      <c r="D1122" s="1" t="n">
        <v>275473</v>
      </c>
      <c r="E1122" s="1" t="n">
        <v>240652</v>
      </c>
      <c r="F1122" s="1" t="n">
        <v>324949</v>
      </c>
    </row>
    <row r="1123" customFormat="false" ht="12.75" hidden="false" customHeight="false" outlineLevel="0" collapsed="false">
      <c r="A1123" s="1" t="s">
        <v>110</v>
      </c>
      <c r="B1123" s="1" t="n">
        <v>12</v>
      </c>
      <c r="C1123" s="1" t="n">
        <v>434436</v>
      </c>
      <c r="D1123" s="1" t="n">
        <v>278494</v>
      </c>
      <c r="E1123" s="1" t="n">
        <v>239395</v>
      </c>
      <c r="F1123" s="1" t="n">
        <v>318167</v>
      </c>
    </row>
    <row r="1124" customFormat="false" ht="12.75" hidden="false" customHeight="false" outlineLevel="0" collapsed="false">
      <c r="A1124" s="1" t="s">
        <v>111</v>
      </c>
      <c r="B1124" s="1" t="n">
        <v>12</v>
      </c>
      <c r="C1124" s="1" t="n">
        <v>416617</v>
      </c>
      <c r="D1124" s="1" t="n">
        <v>267316</v>
      </c>
      <c r="E1124" s="1" t="n">
        <v>229215</v>
      </c>
      <c r="F1124" s="1" t="n">
        <v>300443</v>
      </c>
    </row>
    <row r="1125" customFormat="false" ht="12.75" hidden="false" customHeight="false" outlineLevel="0" collapsed="false">
      <c r="A1125" s="1" t="s">
        <v>112</v>
      </c>
      <c r="B1125" s="1" t="n">
        <v>12</v>
      </c>
      <c r="C1125" s="1" t="n">
        <v>345065</v>
      </c>
      <c r="D1125" s="1" t="n">
        <v>225459</v>
      </c>
      <c r="E1125" s="1" t="n">
        <v>205371</v>
      </c>
      <c r="F1125" s="1" t="n">
        <v>282242</v>
      </c>
    </row>
    <row r="1126" customFormat="false" ht="12.75" hidden="false" customHeight="false" outlineLevel="0" collapsed="false">
      <c r="A1126" s="1" t="s">
        <v>114</v>
      </c>
      <c r="B1126" s="1" t="n">
        <v>12</v>
      </c>
      <c r="C1126" s="1" t="n">
        <v>394488</v>
      </c>
      <c r="D1126" s="1" t="n">
        <v>256172</v>
      </c>
      <c r="E1126" s="1" t="n">
        <v>230017</v>
      </c>
      <c r="F1126" s="1" t="n">
        <v>314355</v>
      </c>
    </row>
    <row r="1127" customFormat="false" ht="12.75" hidden="false" customHeight="false" outlineLevel="0" collapsed="false">
      <c r="A1127" s="1" t="s">
        <v>115</v>
      </c>
      <c r="B1127" s="1" t="n">
        <v>12</v>
      </c>
      <c r="C1127" s="1" t="n">
        <v>375050</v>
      </c>
      <c r="D1127" s="1" t="n">
        <v>244597</v>
      </c>
      <c r="E1127" s="1" t="n">
        <v>225199</v>
      </c>
      <c r="F1127" s="1" t="n">
        <v>319580</v>
      </c>
    </row>
    <row r="1128" customFormat="false" ht="12.75" hidden="false" customHeight="false" outlineLevel="0" collapsed="false">
      <c r="A1128" s="1" t="s">
        <v>116</v>
      </c>
      <c r="B1128" s="1" t="n">
        <v>12</v>
      </c>
      <c r="C1128" s="1" t="n">
        <v>399007</v>
      </c>
      <c r="D1128" s="1" t="n">
        <v>260348</v>
      </c>
      <c r="E1128" s="1" t="n">
        <v>234273</v>
      </c>
      <c r="F1128" s="1" t="n">
        <v>320722</v>
      </c>
    </row>
    <row r="1129" customFormat="false" ht="12.75" hidden="false" customHeight="false" outlineLevel="0" collapsed="false">
      <c r="A1129" s="1" t="s">
        <v>117</v>
      </c>
      <c r="B1129" s="1" t="n">
        <v>12</v>
      </c>
      <c r="C1129" s="1" t="n">
        <v>355214</v>
      </c>
      <c r="D1129" s="1" t="n">
        <v>230770</v>
      </c>
      <c r="E1129" s="1" t="n">
        <v>214393</v>
      </c>
      <c r="F1129" s="1" t="n">
        <v>307495</v>
      </c>
    </row>
    <row r="1130" customFormat="false" ht="12.75" hidden="false" customHeight="false" outlineLevel="0" collapsed="false">
      <c r="A1130" s="1" t="s">
        <v>118</v>
      </c>
      <c r="B1130" s="1" t="n">
        <v>12</v>
      </c>
      <c r="C1130" s="1" t="n">
        <v>374939</v>
      </c>
      <c r="D1130" s="1" t="n">
        <v>243546</v>
      </c>
      <c r="E1130" s="1" t="n">
        <v>222582</v>
      </c>
      <c r="F1130" s="1" t="n">
        <v>312276</v>
      </c>
    </row>
    <row r="1131" customFormat="false" ht="12.75" hidden="false" customHeight="false" outlineLevel="0" collapsed="false">
      <c r="A1131" s="1" t="s">
        <v>119</v>
      </c>
      <c r="B1131" s="1" t="n">
        <v>12</v>
      </c>
      <c r="C1131" s="1" t="n">
        <v>399446</v>
      </c>
      <c r="D1131" s="1" t="n">
        <v>258184</v>
      </c>
      <c r="E1131" s="1" t="n">
        <v>232361</v>
      </c>
      <c r="F1131" s="1" t="n">
        <v>321286</v>
      </c>
    </row>
    <row r="1132" customFormat="false" ht="12.75" hidden="false" customHeight="false" outlineLevel="0" collapsed="false">
      <c r="A1132" s="1" t="s">
        <v>120</v>
      </c>
      <c r="B1132" s="1" t="n">
        <v>12</v>
      </c>
      <c r="C1132" s="1" t="n">
        <v>360851</v>
      </c>
      <c r="D1132" s="1" t="n">
        <v>235394</v>
      </c>
      <c r="E1132" s="1" t="n">
        <v>215299</v>
      </c>
      <c r="F1132" s="1" t="n">
        <v>302043</v>
      </c>
    </row>
    <row r="1133" customFormat="false" ht="12.75" hidden="false" customHeight="false" outlineLevel="0" collapsed="false">
      <c r="A1133" s="1" t="s">
        <v>121</v>
      </c>
      <c r="B1133" s="1" t="n">
        <v>12</v>
      </c>
      <c r="C1133" s="1" t="n">
        <v>367037</v>
      </c>
      <c r="D1133" s="1" t="n">
        <v>239254</v>
      </c>
      <c r="E1133" s="1" t="n">
        <v>219036</v>
      </c>
      <c r="F1133" s="1" t="n">
        <v>305513</v>
      </c>
    </row>
    <row r="1134" customFormat="false" ht="12.75" hidden="false" customHeight="false" outlineLevel="0" collapsed="false">
      <c r="A1134" s="1" t="s">
        <v>122</v>
      </c>
      <c r="B1134" s="1" t="n">
        <v>12</v>
      </c>
      <c r="C1134" s="1" t="n">
        <v>384319</v>
      </c>
      <c r="D1134" s="1" t="n">
        <v>249903</v>
      </c>
      <c r="E1134" s="1" t="n">
        <v>224938</v>
      </c>
      <c r="F1134" s="1" t="n">
        <v>305256</v>
      </c>
    </row>
    <row r="1135" customFormat="false" ht="12.75" hidden="false" customHeight="false" outlineLevel="0" collapsed="false">
      <c r="A1135" s="1" t="s">
        <v>123</v>
      </c>
      <c r="B1135" s="1" t="n">
        <v>12</v>
      </c>
      <c r="C1135" s="1" t="n">
        <v>429063</v>
      </c>
      <c r="D1135" s="1" t="n">
        <v>276326</v>
      </c>
      <c r="E1135" s="1" t="n">
        <v>242521</v>
      </c>
      <c r="F1135" s="1" t="n">
        <v>321883</v>
      </c>
    </row>
    <row r="1136" customFormat="false" ht="12.75" hidden="false" customHeight="false" outlineLevel="0" collapsed="false">
      <c r="A1136" s="1" t="s">
        <v>124</v>
      </c>
      <c r="B1136" s="1" t="n">
        <v>12</v>
      </c>
      <c r="C1136" s="1" t="n">
        <v>380507</v>
      </c>
      <c r="D1136" s="1" t="n">
        <v>244922</v>
      </c>
      <c r="E1136" s="1" t="n">
        <v>218288</v>
      </c>
      <c r="F1136" s="1" t="n">
        <v>294887</v>
      </c>
    </row>
    <row r="1137" customFormat="false" ht="12.75" hidden="false" customHeight="false" outlineLevel="0" collapsed="false">
      <c r="A1137" s="1" t="s">
        <v>125</v>
      </c>
      <c r="B1137" s="1" t="n">
        <v>12</v>
      </c>
      <c r="C1137" s="1" t="n">
        <v>373955</v>
      </c>
      <c r="D1137" s="1" t="n">
        <v>244281</v>
      </c>
      <c r="E1137" s="1" t="n">
        <v>229239</v>
      </c>
      <c r="F1137" s="1" t="n">
        <v>337918</v>
      </c>
    </row>
    <row r="1138" customFormat="false" ht="12.75" hidden="false" customHeight="false" outlineLevel="0" collapsed="false">
      <c r="A1138" s="1" t="s">
        <v>127</v>
      </c>
      <c r="B1138" s="1" t="n">
        <v>12</v>
      </c>
      <c r="C1138" s="1" t="n">
        <v>371760</v>
      </c>
      <c r="D1138" s="1" t="n">
        <v>244050</v>
      </c>
      <c r="E1138" s="1" t="n">
        <v>228186</v>
      </c>
      <c r="F1138" s="1" t="n">
        <v>334125</v>
      </c>
    </row>
    <row r="1139" customFormat="false" ht="12.75" hidden="false" customHeight="false" outlineLevel="0" collapsed="false">
      <c r="A1139" s="1" t="s">
        <v>128</v>
      </c>
      <c r="B1139" s="1" t="n">
        <v>12</v>
      </c>
      <c r="C1139" s="1" t="n">
        <v>415913</v>
      </c>
      <c r="D1139" s="1" t="n">
        <v>271597</v>
      </c>
      <c r="E1139" s="1" t="n">
        <v>244421</v>
      </c>
      <c r="F1139" s="1" t="n">
        <v>342308</v>
      </c>
    </row>
    <row r="1140" customFormat="false" ht="12.75" hidden="false" customHeight="false" outlineLevel="0" collapsed="false">
      <c r="A1140" s="1" t="s">
        <v>129</v>
      </c>
      <c r="B1140" s="1" t="n">
        <v>12</v>
      </c>
      <c r="C1140" s="1" t="n">
        <v>407659</v>
      </c>
      <c r="D1140" s="1" t="n">
        <v>264097</v>
      </c>
      <c r="E1140" s="1" t="n">
        <v>240996</v>
      </c>
      <c r="F1140" s="1" t="n">
        <v>346972</v>
      </c>
    </row>
    <row r="1141" customFormat="false" ht="12.75" hidden="false" customHeight="false" outlineLevel="0" collapsed="false">
      <c r="A1141" s="1" t="s">
        <v>130</v>
      </c>
      <c r="B1141" s="1" t="n">
        <v>12</v>
      </c>
      <c r="C1141" s="1" t="n">
        <v>393502</v>
      </c>
      <c r="D1141" s="1" t="n">
        <v>256614</v>
      </c>
      <c r="E1141" s="1" t="n">
        <v>236165</v>
      </c>
      <c r="F1141" s="1" t="n">
        <v>340078</v>
      </c>
    </row>
    <row r="1142" customFormat="false" ht="12.75" hidden="false" customHeight="false" outlineLevel="0" collapsed="false">
      <c r="A1142" s="1" t="s">
        <v>131</v>
      </c>
      <c r="B1142" s="1" t="n">
        <v>12</v>
      </c>
      <c r="C1142" s="1" t="n">
        <v>402757</v>
      </c>
      <c r="D1142" s="1" t="n">
        <v>265601</v>
      </c>
      <c r="E1142" s="1" t="n">
        <v>240673</v>
      </c>
      <c r="F1142" s="1" t="n">
        <v>338160</v>
      </c>
    </row>
    <row r="1143" customFormat="false" ht="12.75" hidden="false" customHeight="false" outlineLevel="0" collapsed="false">
      <c r="A1143" s="1" t="s">
        <v>132</v>
      </c>
      <c r="B1143" s="1" t="n">
        <v>12</v>
      </c>
      <c r="C1143" s="1" t="n">
        <v>400018</v>
      </c>
      <c r="D1143" s="1" t="n">
        <v>259681</v>
      </c>
      <c r="E1143" s="1" t="n">
        <v>240163</v>
      </c>
      <c r="F1143" s="1" t="n">
        <v>350751</v>
      </c>
    </row>
    <row r="1144" customFormat="false" ht="12.75" hidden="false" customHeight="false" outlineLevel="0" collapsed="false">
      <c r="A1144" s="1" t="s">
        <v>133</v>
      </c>
      <c r="B1144" s="1" t="n">
        <v>12</v>
      </c>
      <c r="C1144" s="1" t="n">
        <v>376601</v>
      </c>
      <c r="D1144" s="1" t="n">
        <v>245430</v>
      </c>
      <c r="E1144" s="1" t="n">
        <v>226101</v>
      </c>
      <c r="F1144" s="1" t="n">
        <v>325997</v>
      </c>
    </row>
    <row r="1145" customFormat="false" ht="12.75" hidden="false" customHeight="false" outlineLevel="0" collapsed="false">
      <c r="A1145" s="1" t="s">
        <v>134</v>
      </c>
      <c r="B1145" s="1" t="n">
        <v>12</v>
      </c>
      <c r="C1145" s="1" t="n">
        <v>379759</v>
      </c>
      <c r="D1145" s="1" t="n">
        <v>248869</v>
      </c>
      <c r="E1145" s="1" t="n">
        <v>231398</v>
      </c>
      <c r="F1145" s="1" t="n">
        <v>336920</v>
      </c>
    </row>
    <row r="1146" customFormat="false" ht="12.75" hidden="false" customHeight="false" outlineLevel="0" collapsed="false">
      <c r="A1146" s="1" t="s">
        <v>135</v>
      </c>
      <c r="B1146" s="1" t="n">
        <v>12</v>
      </c>
      <c r="C1146" s="1" t="n">
        <v>365570</v>
      </c>
      <c r="D1146" s="1" t="n">
        <v>238947</v>
      </c>
      <c r="E1146" s="1" t="n">
        <v>219667</v>
      </c>
      <c r="F1146" s="1" t="n">
        <v>312502</v>
      </c>
    </row>
    <row r="1147" customFormat="false" ht="12.75" hidden="false" customHeight="false" outlineLevel="0" collapsed="false">
      <c r="A1147" s="1" t="s">
        <v>136</v>
      </c>
      <c r="B1147" s="1" t="n">
        <v>12</v>
      </c>
      <c r="C1147" s="1" t="n">
        <v>391041</v>
      </c>
      <c r="D1147" s="1" t="n">
        <v>253540</v>
      </c>
      <c r="E1147" s="1" t="n">
        <v>229868</v>
      </c>
      <c r="F1147" s="1" t="n">
        <v>324848</v>
      </c>
    </row>
    <row r="1148" customFormat="false" ht="12.75" hidden="false" customHeight="false" outlineLevel="0" collapsed="false">
      <c r="A1148" s="1" t="s">
        <v>137</v>
      </c>
      <c r="B1148" s="1" t="n">
        <v>12</v>
      </c>
      <c r="C1148" s="1" t="n">
        <v>355702</v>
      </c>
      <c r="D1148" s="1" t="n">
        <v>229901</v>
      </c>
      <c r="E1148" s="1" t="n">
        <v>209141</v>
      </c>
      <c r="F1148" s="1" t="n">
        <v>295120</v>
      </c>
    </row>
    <row r="1149" customFormat="false" ht="12.75" hidden="false" customHeight="false" outlineLevel="0" collapsed="false">
      <c r="A1149" s="1" t="s">
        <v>138</v>
      </c>
      <c r="B1149" s="1" t="n">
        <v>12</v>
      </c>
      <c r="C1149" s="1" t="n">
        <v>330727</v>
      </c>
      <c r="D1149" s="1" t="n">
        <v>217846</v>
      </c>
      <c r="E1149" s="1" t="n">
        <v>200731</v>
      </c>
      <c r="F1149" s="1" t="n">
        <v>281452</v>
      </c>
    </row>
    <row r="1150" customFormat="false" ht="12.75" hidden="false" customHeight="false" outlineLevel="0" collapsed="false">
      <c r="A1150" s="1" t="s">
        <v>140</v>
      </c>
      <c r="B1150" s="1" t="n">
        <v>12</v>
      </c>
      <c r="C1150" s="1" t="n">
        <v>322651</v>
      </c>
      <c r="D1150" s="1" t="n">
        <v>213288</v>
      </c>
      <c r="E1150" s="1" t="n">
        <v>200450</v>
      </c>
      <c r="F1150" s="1" t="n">
        <v>288315</v>
      </c>
    </row>
    <row r="1151" customFormat="false" ht="12.75" hidden="false" customHeight="false" outlineLevel="0" collapsed="false">
      <c r="A1151" s="1" t="s">
        <v>141</v>
      </c>
      <c r="B1151" s="1" t="n">
        <v>12</v>
      </c>
      <c r="C1151" s="1" t="n">
        <v>339716</v>
      </c>
      <c r="D1151" s="1" t="n">
        <v>223425</v>
      </c>
      <c r="E1151" s="1" t="n">
        <v>210170</v>
      </c>
      <c r="F1151" s="1" t="n">
        <v>307648</v>
      </c>
    </row>
    <row r="1152" customFormat="false" ht="12.75" hidden="false" customHeight="false" outlineLevel="0" collapsed="false">
      <c r="A1152" s="1" t="s">
        <v>142</v>
      </c>
      <c r="B1152" s="1" t="n">
        <v>12</v>
      </c>
      <c r="C1152" s="1" t="n">
        <v>366035</v>
      </c>
      <c r="D1152" s="1" t="n">
        <v>239153</v>
      </c>
      <c r="E1152" s="1" t="n">
        <v>225511</v>
      </c>
      <c r="F1152" s="1" t="n">
        <v>333179</v>
      </c>
    </row>
    <row r="1153" customFormat="false" ht="12.75" hidden="false" customHeight="false" outlineLevel="0" collapsed="false">
      <c r="A1153" s="1" t="s">
        <v>143</v>
      </c>
      <c r="B1153" s="1" t="n">
        <v>12</v>
      </c>
      <c r="C1153" s="1" t="n">
        <v>358616</v>
      </c>
      <c r="D1153" s="1" t="n">
        <v>234406</v>
      </c>
      <c r="E1153" s="1" t="n">
        <v>215659</v>
      </c>
      <c r="F1153" s="1" t="n">
        <v>305449</v>
      </c>
    </row>
    <row r="1154" customFormat="false" ht="12.75" hidden="false" customHeight="false" outlineLevel="0" collapsed="false">
      <c r="A1154" s="1" t="s">
        <v>144</v>
      </c>
      <c r="B1154" s="1" t="n">
        <v>12</v>
      </c>
      <c r="C1154" s="1" t="n">
        <v>351043</v>
      </c>
      <c r="D1154" s="1" t="n">
        <v>230109</v>
      </c>
      <c r="E1154" s="1" t="n">
        <v>216522</v>
      </c>
      <c r="F1154" s="1" t="n">
        <v>316373</v>
      </c>
    </row>
    <row r="1155" customFormat="false" ht="12.75" hidden="false" customHeight="false" outlineLevel="0" collapsed="false">
      <c r="A1155" s="1" t="s">
        <v>145</v>
      </c>
      <c r="B1155" s="1" t="n">
        <v>12</v>
      </c>
      <c r="C1155" s="1" t="n">
        <v>355429</v>
      </c>
      <c r="D1155" s="1" t="n">
        <v>233445</v>
      </c>
      <c r="E1155" s="1" t="n">
        <v>214152</v>
      </c>
      <c r="F1155" s="1" t="n">
        <v>301856</v>
      </c>
    </row>
    <row r="1156" customFormat="false" ht="12.75" hidden="false" customHeight="false" outlineLevel="0" collapsed="false">
      <c r="A1156" s="1" t="s">
        <v>146</v>
      </c>
      <c r="B1156" s="1" t="n">
        <v>12</v>
      </c>
      <c r="C1156" s="1" t="n">
        <v>355368</v>
      </c>
      <c r="D1156" s="1" t="n">
        <v>232513</v>
      </c>
      <c r="E1156" s="1" t="n">
        <v>212984</v>
      </c>
      <c r="F1156" s="1" t="n">
        <v>299367</v>
      </c>
    </row>
    <row r="1157" customFormat="false" ht="12.75" hidden="false" customHeight="false" outlineLevel="0" collapsed="false">
      <c r="A1157" s="1" t="s">
        <v>147</v>
      </c>
      <c r="B1157" s="1" t="n">
        <v>12</v>
      </c>
      <c r="C1157" s="1" t="n">
        <v>359666</v>
      </c>
      <c r="D1157" s="1" t="n">
        <v>235931</v>
      </c>
      <c r="E1157" s="1" t="n">
        <v>216969</v>
      </c>
      <c r="F1157" s="1" t="n">
        <v>305623</v>
      </c>
    </row>
    <row r="1158" customFormat="false" ht="12.75" hidden="false" customHeight="false" outlineLevel="0" collapsed="false">
      <c r="A1158" s="1" t="s">
        <v>148</v>
      </c>
      <c r="B1158" s="1" t="n">
        <v>12</v>
      </c>
      <c r="C1158" s="1" t="n">
        <v>397223</v>
      </c>
      <c r="D1158" s="1" t="n">
        <v>259680</v>
      </c>
      <c r="E1158" s="1" t="n">
        <v>229272</v>
      </c>
      <c r="F1158" s="1" t="n">
        <v>303367</v>
      </c>
    </row>
    <row r="1159" customFormat="false" ht="12.75" hidden="false" customHeight="false" outlineLevel="0" collapsed="false">
      <c r="A1159" s="1" t="s">
        <v>149</v>
      </c>
      <c r="B1159" s="1" t="n">
        <v>12</v>
      </c>
      <c r="C1159" s="1" t="n">
        <v>372370</v>
      </c>
      <c r="D1159" s="1" t="n">
        <v>241963</v>
      </c>
      <c r="E1159" s="1" t="n">
        <v>215918</v>
      </c>
      <c r="F1159" s="1" t="n">
        <v>294065</v>
      </c>
    </row>
    <row r="1160" customFormat="false" ht="12.75" hidden="false" customHeight="false" outlineLevel="0" collapsed="false">
      <c r="A1160" s="1" t="s">
        <v>150</v>
      </c>
      <c r="B1160" s="1" t="n">
        <v>12</v>
      </c>
      <c r="C1160" s="1" t="n">
        <v>354552</v>
      </c>
      <c r="D1160" s="1" t="n">
        <v>230160</v>
      </c>
      <c r="E1160" s="1" t="n">
        <v>209064</v>
      </c>
      <c r="F1160" s="1" t="n">
        <v>291386</v>
      </c>
    </row>
    <row r="1161" customFormat="false" ht="12.75" hidden="false" customHeight="false" outlineLevel="0" collapsed="false">
      <c r="A1161" s="1" t="s">
        <v>36</v>
      </c>
      <c r="B1161" s="1" t="n">
        <v>13</v>
      </c>
      <c r="C1161" s="1" t="n">
        <v>350368</v>
      </c>
      <c r="D1161" s="1" t="n">
        <v>230169</v>
      </c>
      <c r="E1161" s="1" t="n">
        <v>205061</v>
      </c>
      <c r="F1161" s="1" t="n">
        <v>269701</v>
      </c>
    </row>
    <row r="1162" customFormat="false" ht="12.75" hidden="false" customHeight="false" outlineLevel="0" collapsed="false">
      <c r="A1162" s="1" t="s">
        <v>43</v>
      </c>
      <c r="B1162" s="1" t="n">
        <v>13</v>
      </c>
      <c r="C1162" s="1" t="n">
        <v>346910</v>
      </c>
      <c r="D1162" s="1" t="n">
        <v>225403</v>
      </c>
      <c r="E1162" s="1" t="n">
        <v>204936</v>
      </c>
      <c r="F1162" s="1" t="n">
        <v>280788</v>
      </c>
    </row>
    <row r="1163" customFormat="false" ht="12.75" hidden="false" customHeight="false" outlineLevel="0" collapsed="false">
      <c r="A1163" s="1" t="s">
        <v>44</v>
      </c>
      <c r="B1163" s="1" t="n">
        <v>13</v>
      </c>
      <c r="C1163" s="1" t="n">
        <v>335192</v>
      </c>
      <c r="D1163" s="1" t="n">
        <v>218818</v>
      </c>
      <c r="E1163" s="1" t="n">
        <v>198117</v>
      </c>
      <c r="F1163" s="1" t="n">
        <v>270404</v>
      </c>
    </row>
    <row r="1164" customFormat="false" ht="12.75" hidden="false" customHeight="false" outlineLevel="0" collapsed="false">
      <c r="A1164" s="1" t="s">
        <v>47</v>
      </c>
      <c r="B1164" s="1" t="n">
        <v>13</v>
      </c>
      <c r="C1164" s="1" t="n">
        <v>331010</v>
      </c>
      <c r="D1164" s="1" t="n">
        <v>215399</v>
      </c>
      <c r="E1164" s="1" t="n">
        <v>197462</v>
      </c>
      <c r="F1164" s="1" t="n">
        <v>274486</v>
      </c>
    </row>
    <row r="1165" customFormat="false" ht="12.75" hidden="false" customHeight="false" outlineLevel="0" collapsed="false">
      <c r="A1165" s="1" t="s">
        <v>48</v>
      </c>
      <c r="B1165" s="1" t="n">
        <v>13</v>
      </c>
      <c r="C1165" s="1" t="n">
        <v>371837</v>
      </c>
      <c r="D1165" s="1" t="n">
        <v>241303</v>
      </c>
      <c r="E1165" s="1" t="n">
        <v>216750</v>
      </c>
      <c r="F1165" s="1" t="n">
        <v>294437</v>
      </c>
    </row>
    <row r="1166" customFormat="false" ht="12.75" hidden="false" customHeight="false" outlineLevel="0" collapsed="false">
      <c r="A1166" s="1" t="s">
        <v>50</v>
      </c>
      <c r="B1166" s="1" t="n">
        <v>13</v>
      </c>
      <c r="C1166" s="1" t="n">
        <v>348028</v>
      </c>
      <c r="D1166" s="1" t="n">
        <v>226329</v>
      </c>
      <c r="E1166" s="1" t="n">
        <v>203491</v>
      </c>
      <c r="F1166" s="1" t="n">
        <v>275595</v>
      </c>
    </row>
    <row r="1167" customFormat="false" ht="12.75" hidden="false" customHeight="false" outlineLevel="0" collapsed="false">
      <c r="A1167" s="1" t="s">
        <v>51</v>
      </c>
      <c r="B1167" s="1" t="n">
        <v>13</v>
      </c>
      <c r="C1167" s="1" t="n">
        <v>337628</v>
      </c>
      <c r="D1167" s="1" t="n">
        <v>220529</v>
      </c>
      <c r="E1167" s="1" t="n">
        <v>199739</v>
      </c>
      <c r="F1167" s="1" t="n">
        <v>272914</v>
      </c>
    </row>
    <row r="1168" customFormat="false" ht="12.75" hidden="false" customHeight="false" outlineLevel="0" collapsed="false">
      <c r="A1168" s="1" t="s">
        <v>53</v>
      </c>
      <c r="B1168" s="1" t="n">
        <v>13</v>
      </c>
      <c r="C1168" s="1" t="n">
        <v>347832</v>
      </c>
      <c r="D1168" s="1" t="n">
        <v>225576</v>
      </c>
      <c r="E1168" s="1" t="n">
        <v>203502</v>
      </c>
      <c r="F1168" s="1" t="n">
        <v>278395</v>
      </c>
    </row>
    <row r="1169" customFormat="false" ht="12.75" hidden="false" customHeight="false" outlineLevel="0" collapsed="false">
      <c r="A1169" s="1" t="s">
        <v>54</v>
      </c>
      <c r="B1169" s="1" t="n">
        <v>13</v>
      </c>
      <c r="C1169" s="1" t="n">
        <v>389739</v>
      </c>
      <c r="D1169" s="1" t="n">
        <v>251512</v>
      </c>
      <c r="E1169" s="1" t="n">
        <v>222398</v>
      </c>
      <c r="F1169" s="1" t="n">
        <v>294739</v>
      </c>
    </row>
    <row r="1170" customFormat="false" ht="12.75" hidden="false" customHeight="false" outlineLevel="0" collapsed="false">
      <c r="A1170" s="1" t="s">
        <v>56</v>
      </c>
      <c r="B1170" s="1" t="n">
        <v>13</v>
      </c>
      <c r="C1170" s="1" t="n">
        <v>404577</v>
      </c>
      <c r="D1170" s="1" t="n">
        <v>265671</v>
      </c>
      <c r="E1170" s="1" t="n">
        <v>232809</v>
      </c>
      <c r="F1170" s="1" t="n">
        <v>299724</v>
      </c>
    </row>
    <row r="1171" customFormat="false" ht="12.75" hidden="false" customHeight="false" outlineLevel="0" collapsed="false">
      <c r="A1171" s="1" t="s">
        <v>57</v>
      </c>
      <c r="B1171" s="1" t="n">
        <v>13</v>
      </c>
      <c r="C1171" s="1" t="n">
        <v>342227</v>
      </c>
      <c r="D1171" s="1" t="n">
        <v>222127</v>
      </c>
      <c r="E1171" s="1" t="n">
        <v>199842</v>
      </c>
      <c r="F1171" s="1" t="n">
        <v>270035</v>
      </c>
    </row>
    <row r="1172" customFormat="false" ht="12.75" hidden="false" customHeight="false" outlineLevel="0" collapsed="false">
      <c r="A1172" s="1" t="s">
        <v>59</v>
      </c>
      <c r="B1172" s="1" t="n">
        <v>13</v>
      </c>
      <c r="C1172" s="1" t="n">
        <v>309828</v>
      </c>
      <c r="D1172" s="1" t="n">
        <v>202276</v>
      </c>
      <c r="E1172" s="1" t="n">
        <v>185285</v>
      </c>
      <c r="F1172" s="1" t="n">
        <v>254513</v>
      </c>
    </row>
    <row r="1173" customFormat="false" ht="12.75" hidden="false" customHeight="false" outlineLevel="0" collapsed="false">
      <c r="A1173" s="1" t="s">
        <v>60</v>
      </c>
      <c r="B1173" s="1" t="n">
        <v>13</v>
      </c>
      <c r="C1173" s="1" t="n">
        <v>383760</v>
      </c>
      <c r="D1173" s="1" t="n">
        <v>248161</v>
      </c>
      <c r="E1173" s="1" t="n">
        <v>221415</v>
      </c>
      <c r="F1173" s="1" t="n">
        <v>298469</v>
      </c>
    </row>
    <row r="1174" customFormat="false" ht="12.75" hidden="false" customHeight="false" outlineLevel="0" collapsed="false">
      <c r="A1174" s="1" t="s">
        <v>62</v>
      </c>
      <c r="B1174" s="1" t="n">
        <v>13</v>
      </c>
      <c r="C1174" s="1" t="n">
        <v>470271</v>
      </c>
      <c r="D1174" s="1" t="n">
        <v>303833</v>
      </c>
      <c r="E1174" s="1" t="n">
        <v>263493</v>
      </c>
      <c r="F1174" s="1" t="n">
        <v>341578</v>
      </c>
    </row>
    <row r="1175" customFormat="false" ht="12.75" hidden="false" customHeight="false" outlineLevel="0" collapsed="false">
      <c r="A1175" s="1" t="s">
        <v>63</v>
      </c>
      <c r="B1175" s="1" t="n">
        <v>13</v>
      </c>
      <c r="C1175" s="1" t="n">
        <v>394814</v>
      </c>
      <c r="D1175" s="1" t="n">
        <v>254403</v>
      </c>
      <c r="E1175" s="1" t="n">
        <v>228885</v>
      </c>
      <c r="F1175" s="1" t="n">
        <v>315547</v>
      </c>
    </row>
    <row r="1176" customFormat="false" ht="12.75" hidden="false" customHeight="false" outlineLevel="0" collapsed="false">
      <c r="A1176" s="1" t="s">
        <v>64</v>
      </c>
      <c r="B1176" s="1" t="n">
        <v>13</v>
      </c>
      <c r="C1176" s="1" t="n">
        <v>368532</v>
      </c>
      <c r="D1176" s="1" t="n">
        <v>236630</v>
      </c>
      <c r="E1176" s="1" t="n">
        <v>214178</v>
      </c>
      <c r="F1176" s="1" t="n">
        <v>297725</v>
      </c>
    </row>
    <row r="1177" customFormat="false" ht="12.75" hidden="false" customHeight="false" outlineLevel="0" collapsed="false">
      <c r="A1177" s="1" t="s">
        <v>65</v>
      </c>
      <c r="B1177" s="1" t="n">
        <v>13</v>
      </c>
      <c r="C1177" s="1" t="n">
        <v>377351</v>
      </c>
      <c r="D1177" s="1" t="n">
        <v>241858</v>
      </c>
      <c r="E1177" s="1" t="n">
        <v>222052</v>
      </c>
      <c r="F1177" s="1" t="n">
        <v>316123</v>
      </c>
    </row>
    <row r="1178" customFormat="false" ht="12.75" hidden="false" customHeight="false" outlineLevel="0" collapsed="false">
      <c r="A1178" s="1" t="s">
        <v>66</v>
      </c>
      <c r="B1178" s="1" t="n">
        <v>13</v>
      </c>
      <c r="C1178" s="1" t="n">
        <v>379919</v>
      </c>
      <c r="D1178" s="1" t="n">
        <v>244224</v>
      </c>
      <c r="E1178" s="1" t="n">
        <v>220761</v>
      </c>
      <c r="F1178" s="1" t="n">
        <v>306410</v>
      </c>
    </row>
    <row r="1179" customFormat="false" ht="12.75" hidden="false" customHeight="false" outlineLevel="0" collapsed="false">
      <c r="A1179" s="1" t="s">
        <v>67</v>
      </c>
      <c r="B1179" s="1" t="n">
        <v>13</v>
      </c>
      <c r="C1179" s="1" t="n">
        <v>389796</v>
      </c>
      <c r="D1179" s="1" t="n">
        <v>250976</v>
      </c>
      <c r="E1179" s="1" t="n">
        <v>225981</v>
      </c>
      <c r="F1179" s="1" t="n">
        <v>312573</v>
      </c>
    </row>
    <row r="1180" customFormat="false" ht="12.75" hidden="false" customHeight="false" outlineLevel="0" collapsed="false">
      <c r="A1180" s="1" t="s">
        <v>68</v>
      </c>
      <c r="B1180" s="1" t="n">
        <v>13</v>
      </c>
      <c r="C1180" s="1" t="n">
        <v>381138</v>
      </c>
      <c r="D1180" s="1" t="n">
        <v>244467</v>
      </c>
      <c r="E1180" s="1" t="n">
        <v>218723</v>
      </c>
      <c r="F1180" s="1" t="n">
        <v>299590</v>
      </c>
    </row>
    <row r="1181" customFormat="false" ht="12.75" hidden="false" customHeight="false" outlineLevel="0" collapsed="false">
      <c r="A1181" s="1" t="s">
        <v>69</v>
      </c>
      <c r="B1181" s="1" t="n">
        <v>13</v>
      </c>
      <c r="C1181" s="1" t="n">
        <v>366089</v>
      </c>
      <c r="D1181" s="1" t="n">
        <v>235921</v>
      </c>
      <c r="E1181" s="1" t="n">
        <v>212974</v>
      </c>
      <c r="F1181" s="1" t="n">
        <v>292399</v>
      </c>
    </row>
    <row r="1182" customFormat="false" ht="12.75" hidden="false" customHeight="false" outlineLevel="0" collapsed="false">
      <c r="A1182" s="1" t="s">
        <v>70</v>
      </c>
      <c r="B1182" s="1" t="n">
        <v>13</v>
      </c>
      <c r="C1182" s="1" t="n">
        <v>390755</v>
      </c>
      <c r="D1182" s="1" t="n">
        <v>251782</v>
      </c>
      <c r="E1182" s="1" t="n">
        <v>224515</v>
      </c>
      <c r="F1182" s="1" t="n">
        <v>301939</v>
      </c>
    </row>
    <row r="1183" customFormat="false" ht="12.75" hidden="false" customHeight="false" outlineLevel="0" collapsed="false">
      <c r="A1183" s="1" t="s">
        <v>71</v>
      </c>
      <c r="B1183" s="1" t="n">
        <v>13</v>
      </c>
      <c r="C1183" s="1" t="n">
        <v>362261</v>
      </c>
      <c r="D1183" s="1" t="n">
        <v>234357</v>
      </c>
      <c r="E1183" s="1" t="n">
        <v>209118</v>
      </c>
      <c r="F1183" s="1" t="n">
        <v>281008</v>
      </c>
    </row>
    <row r="1184" customFormat="false" ht="12.75" hidden="false" customHeight="false" outlineLevel="0" collapsed="false">
      <c r="A1184" s="1" t="s">
        <v>72</v>
      </c>
      <c r="B1184" s="1" t="n">
        <v>13</v>
      </c>
      <c r="C1184" s="1" t="n">
        <v>338558</v>
      </c>
      <c r="D1184" s="1" t="n">
        <v>217946</v>
      </c>
      <c r="E1184" s="1" t="n">
        <v>195851</v>
      </c>
      <c r="F1184" s="1" t="n">
        <v>265732</v>
      </c>
    </row>
    <row r="1185" customFormat="false" ht="12.75" hidden="false" customHeight="false" outlineLevel="0" collapsed="false">
      <c r="A1185" s="1" t="s">
        <v>73</v>
      </c>
      <c r="B1185" s="1" t="n">
        <v>13</v>
      </c>
      <c r="C1185" s="1" t="n">
        <v>373702</v>
      </c>
      <c r="D1185" s="1" t="n">
        <v>241628</v>
      </c>
      <c r="E1185" s="1" t="n">
        <v>221400</v>
      </c>
      <c r="F1185" s="1" t="n">
        <v>314799</v>
      </c>
    </row>
    <row r="1186" customFormat="false" ht="12.75" hidden="false" customHeight="false" outlineLevel="0" collapsed="false">
      <c r="A1186" s="1" t="s">
        <v>75</v>
      </c>
      <c r="B1186" s="1" t="n">
        <v>13</v>
      </c>
      <c r="C1186" s="1" t="n">
        <v>436557</v>
      </c>
      <c r="D1186" s="1" t="n">
        <v>282813</v>
      </c>
      <c r="E1186" s="1" t="n">
        <v>251578</v>
      </c>
      <c r="F1186" s="1" t="n">
        <v>343191</v>
      </c>
    </row>
    <row r="1187" customFormat="false" ht="12.75" hidden="false" customHeight="false" outlineLevel="0" collapsed="false">
      <c r="A1187" s="1" t="s">
        <v>76</v>
      </c>
      <c r="B1187" s="1" t="n">
        <v>13</v>
      </c>
      <c r="C1187" s="1" t="n">
        <v>354533</v>
      </c>
      <c r="D1187" s="1" t="n">
        <v>230841</v>
      </c>
      <c r="E1187" s="1" t="n">
        <v>212150</v>
      </c>
      <c r="F1187" s="1" t="n">
        <v>302021</v>
      </c>
    </row>
    <row r="1188" customFormat="false" ht="12.75" hidden="false" customHeight="false" outlineLevel="0" collapsed="false">
      <c r="A1188" s="1" t="s">
        <v>77</v>
      </c>
      <c r="B1188" s="1" t="n">
        <v>13</v>
      </c>
      <c r="C1188" s="1" t="n">
        <v>379123</v>
      </c>
      <c r="D1188" s="1" t="n">
        <v>244826</v>
      </c>
      <c r="E1188" s="1" t="n">
        <v>226433</v>
      </c>
      <c r="F1188" s="1" t="n">
        <v>328858</v>
      </c>
    </row>
    <row r="1189" customFormat="false" ht="12.75" hidden="false" customHeight="false" outlineLevel="0" collapsed="false">
      <c r="A1189" s="1" t="s">
        <v>78</v>
      </c>
      <c r="B1189" s="1" t="n">
        <v>13</v>
      </c>
      <c r="C1189" s="1" t="n">
        <v>355254</v>
      </c>
      <c r="D1189" s="1" t="n">
        <v>231287</v>
      </c>
      <c r="E1189" s="1" t="n">
        <v>211953</v>
      </c>
      <c r="F1189" s="1" t="n">
        <v>299624</v>
      </c>
    </row>
    <row r="1190" customFormat="false" ht="12.75" hidden="false" customHeight="false" outlineLevel="0" collapsed="false">
      <c r="A1190" s="1" t="s">
        <v>79</v>
      </c>
      <c r="B1190" s="1" t="n">
        <v>13</v>
      </c>
      <c r="C1190" s="1" t="n">
        <v>372492</v>
      </c>
      <c r="D1190" s="1" t="n">
        <v>241416</v>
      </c>
      <c r="E1190" s="1" t="n">
        <v>221826</v>
      </c>
      <c r="F1190" s="1" t="n">
        <v>317583</v>
      </c>
    </row>
    <row r="1191" customFormat="false" ht="12.75" hidden="false" customHeight="false" outlineLevel="0" collapsed="false">
      <c r="A1191" s="1" t="s">
        <v>80</v>
      </c>
      <c r="B1191" s="1" t="n">
        <v>13</v>
      </c>
      <c r="C1191" s="1" t="n">
        <v>396625</v>
      </c>
      <c r="D1191" s="1" t="n">
        <v>256119</v>
      </c>
      <c r="E1191" s="1" t="n">
        <v>232306</v>
      </c>
      <c r="F1191" s="1" t="n">
        <v>327150</v>
      </c>
    </row>
    <row r="1192" customFormat="false" ht="12.75" hidden="false" customHeight="false" outlineLevel="0" collapsed="false">
      <c r="A1192" s="1" t="s">
        <v>81</v>
      </c>
      <c r="B1192" s="1" t="n">
        <v>13</v>
      </c>
      <c r="C1192" s="1" t="n">
        <v>415634</v>
      </c>
      <c r="D1192" s="1" t="n">
        <v>267929</v>
      </c>
      <c r="E1192" s="1" t="n">
        <v>241725</v>
      </c>
      <c r="F1192" s="1" t="n">
        <v>339556</v>
      </c>
    </row>
    <row r="1193" customFormat="false" ht="12.75" hidden="false" customHeight="false" outlineLevel="0" collapsed="false">
      <c r="A1193" s="1" t="s">
        <v>82</v>
      </c>
      <c r="B1193" s="1" t="n">
        <v>13</v>
      </c>
      <c r="C1193" s="1" t="n">
        <v>420000</v>
      </c>
      <c r="D1193" s="1" t="n">
        <v>269862</v>
      </c>
      <c r="E1193" s="1" t="n">
        <v>243082</v>
      </c>
      <c r="F1193" s="1" t="n">
        <v>340101</v>
      </c>
    </row>
    <row r="1194" customFormat="false" ht="12.75" hidden="false" customHeight="false" outlineLevel="0" collapsed="false">
      <c r="A1194" s="1" t="s">
        <v>83</v>
      </c>
      <c r="B1194" s="1" t="n">
        <v>13</v>
      </c>
      <c r="C1194" s="1" t="n">
        <v>416664</v>
      </c>
      <c r="D1194" s="1" t="n">
        <v>268420</v>
      </c>
      <c r="E1194" s="1" t="n">
        <v>243069</v>
      </c>
      <c r="F1194" s="1" t="n">
        <v>341669</v>
      </c>
    </row>
    <row r="1195" customFormat="false" ht="12.75" hidden="false" customHeight="false" outlineLevel="0" collapsed="false">
      <c r="A1195" s="1" t="s">
        <v>84</v>
      </c>
      <c r="B1195" s="1" t="n">
        <v>13</v>
      </c>
      <c r="C1195" s="1" t="n">
        <v>408107</v>
      </c>
      <c r="D1195" s="1" t="n">
        <v>261145</v>
      </c>
      <c r="E1195" s="1" t="n">
        <v>236636</v>
      </c>
      <c r="F1195" s="1" t="n">
        <v>335812</v>
      </c>
    </row>
    <row r="1196" customFormat="false" ht="12.75" hidden="false" customHeight="false" outlineLevel="0" collapsed="false">
      <c r="A1196" s="1" t="s">
        <v>85</v>
      </c>
      <c r="B1196" s="1" t="n">
        <v>13</v>
      </c>
      <c r="C1196" s="1" t="n">
        <v>378610</v>
      </c>
      <c r="D1196" s="1" t="n">
        <v>242537</v>
      </c>
      <c r="E1196" s="1" t="n">
        <v>223073</v>
      </c>
      <c r="F1196" s="1" t="n">
        <v>321756</v>
      </c>
    </row>
    <row r="1197" customFormat="false" ht="12.75" hidden="false" customHeight="false" outlineLevel="0" collapsed="false">
      <c r="A1197" s="1" t="s">
        <v>86</v>
      </c>
      <c r="B1197" s="1" t="n">
        <v>13</v>
      </c>
      <c r="C1197" s="1" t="n">
        <v>392955</v>
      </c>
      <c r="D1197" s="1" t="n">
        <v>255287</v>
      </c>
      <c r="E1197" s="1" t="n">
        <v>226518</v>
      </c>
      <c r="F1197" s="1" t="n">
        <v>304725</v>
      </c>
    </row>
    <row r="1198" customFormat="false" ht="12.75" hidden="false" customHeight="false" outlineLevel="0" collapsed="false">
      <c r="A1198" s="1" t="s">
        <v>88</v>
      </c>
      <c r="B1198" s="1" t="n">
        <v>13</v>
      </c>
      <c r="C1198" s="1" t="n">
        <v>382460</v>
      </c>
      <c r="D1198" s="1" t="n">
        <v>248239</v>
      </c>
      <c r="E1198" s="1" t="n">
        <v>221753</v>
      </c>
      <c r="F1198" s="1" t="n">
        <v>302286</v>
      </c>
    </row>
    <row r="1199" customFormat="false" ht="12.75" hidden="false" customHeight="false" outlineLevel="0" collapsed="false">
      <c r="A1199" s="1" t="s">
        <v>89</v>
      </c>
      <c r="B1199" s="1" t="n">
        <v>13</v>
      </c>
      <c r="C1199" s="1" t="n">
        <v>403665</v>
      </c>
      <c r="D1199" s="1" t="n">
        <v>262347</v>
      </c>
      <c r="E1199" s="1" t="n">
        <v>232802</v>
      </c>
      <c r="F1199" s="1" t="n">
        <v>317715</v>
      </c>
    </row>
    <row r="1200" customFormat="false" ht="12.75" hidden="false" customHeight="false" outlineLevel="0" collapsed="false">
      <c r="A1200" s="1" t="s">
        <v>90</v>
      </c>
      <c r="B1200" s="1" t="n">
        <v>13</v>
      </c>
      <c r="C1200" s="1" t="n">
        <v>413391</v>
      </c>
      <c r="D1200" s="1" t="n">
        <v>267115</v>
      </c>
      <c r="E1200" s="1" t="n">
        <v>235153</v>
      </c>
      <c r="F1200" s="1" t="n">
        <v>317365</v>
      </c>
    </row>
    <row r="1201" customFormat="false" ht="12.75" hidden="false" customHeight="false" outlineLevel="0" collapsed="false">
      <c r="A1201" s="1" t="s">
        <v>91</v>
      </c>
      <c r="B1201" s="1" t="n">
        <v>13</v>
      </c>
      <c r="C1201" s="1" t="n">
        <v>381193</v>
      </c>
      <c r="D1201" s="1" t="n">
        <v>248650</v>
      </c>
      <c r="E1201" s="1" t="n">
        <v>219512</v>
      </c>
      <c r="F1201" s="1" t="n">
        <v>293106</v>
      </c>
    </row>
    <row r="1202" customFormat="false" ht="12.75" hidden="false" customHeight="false" outlineLevel="0" collapsed="false">
      <c r="A1202" s="1" t="s">
        <v>92</v>
      </c>
      <c r="B1202" s="1" t="n">
        <v>13</v>
      </c>
      <c r="C1202" s="1" t="n">
        <v>404515</v>
      </c>
      <c r="D1202" s="1" t="n">
        <v>261774</v>
      </c>
      <c r="E1202" s="1" t="n">
        <v>229018</v>
      </c>
      <c r="F1202" s="1" t="n">
        <v>305111</v>
      </c>
    </row>
    <row r="1203" customFormat="false" ht="12.75" hidden="false" customHeight="false" outlineLevel="0" collapsed="false">
      <c r="A1203" s="1" t="s">
        <v>93</v>
      </c>
      <c r="B1203" s="1" t="n">
        <v>13</v>
      </c>
      <c r="C1203" s="1" t="n">
        <v>395920</v>
      </c>
      <c r="D1203" s="1" t="n">
        <v>257416</v>
      </c>
      <c r="E1203" s="1" t="n">
        <v>224814</v>
      </c>
      <c r="F1203" s="1" t="n">
        <v>297043</v>
      </c>
    </row>
    <row r="1204" customFormat="false" ht="12.75" hidden="false" customHeight="false" outlineLevel="0" collapsed="false">
      <c r="A1204" s="1" t="s">
        <v>94</v>
      </c>
      <c r="B1204" s="1" t="n">
        <v>13</v>
      </c>
      <c r="C1204" s="1" t="n">
        <v>434783</v>
      </c>
      <c r="D1204" s="1" t="n">
        <v>281234</v>
      </c>
      <c r="E1204" s="1" t="n">
        <v>243707</v>
      </c>
      <c r="F1204" s="1" t="n">
        <v>322000</v>
      </c>
    </row>
    <row r="1205" customFormat="false" ht="12.75" hidden="false" customHeight="false" outlineLevel="0" collapsed="false">
      <c r="A1205" s="1" t="s">
        <v>95</v>
      </c>
      <c r="B1205" s="1" t="n">
        <v>13</v>
      </c>
      <c r="C1205" s="1" t="n">
        <v>407573</v>
      </c>
      <c r="D1205" s="1" t="n">
        <v>263922</v>
      </c>
      <c r="E1205" s="1" t="n">
        <v>232177</v>
      </c>
      <c r="F1205" s="1" t="n">
        <v>310809</v>
      </c>
    </row>
    <row r="1206" customFormat="false" ht="12.75" hidden="false" customHeight="false" outlineLevel="0" collapsed="false">
      <c r="A1206" s="1" t="s">
        <v>96</v>
      </c>
      <c r="B1206" s="1" t="n">
        <v>13</v>
      </c>
      <c r="C1206" s="1" t="n">
        <v>410261</v>
      </c>
      <c r="D1206" s="1" t="n">
        <v>265375</v>
      </c>
      <c r="E1206" s="1" t="n">
        <v>233662</v>
      </c>
      <c r="F1206" s="1" t="n">
        <v>313831</v>
      </c>
    </row>
    <row r="1207" customFormat="false" ht="12.75" hidden="false" customHeight="false" outlineLevel="0" collapsed="false">
      <c r="A1207" s="1" t="s">
        <v>97</v>
      </c>
      <c r="B1207" s="1" t="n">
        <v>13</v>
      </c>
      <c r="C1207" s="1" t="n">
        <v>408357</v>
      </c>
      <c r="D1207" s="1" t="n">
        <v>263466</v>
      </c>
      <c r="E1207" s="1" t="n">
        <v>231481</v>
      </c>
      <c r="F1207" s="1" t="n">
        <v>311521</v>
      </c>
    </row>
    <row r="1208" customFormat="false" ht="12.75" hidden="false" customHeight="false" outlineLevel="0" collapsed="false">
      <c r="A1208" s="1" t="s">
        <v>98</v>
      </c>
      <c r="B1208" s="1" t="n">
        <v>13</v>
      </c>
      <c r="C1208" s="1" t="n">
        <v>372005</v>
      </c>
      <c r="D1208" s="1" t="n">
        <v>241132</v>
      </c>
      <c r="E1208" s="1" t="n">
        <v>212472</v>
      </c>
      <c r="F1208" s="1" t="n">
        <v>283362</v>
      </c>
    </row>
    <row r="1209" customFormat="false" ht="12.75" hidden="false" customHeight="false" outlineLevel="0" collapsed="false">
      <c r="A1209" s="1" t="s">
        <v>99</v>
      </c>
      <c r="B1209" s="1" t="n">
        <v>13</v>
      </c>
      <c r="C1209" s="1" t="n">
        <v>356317</v>
      </c>
      <c r="D1209" s="1" t="n">
        <v>233365</v>
      </c>
      <c r="E1209" s="1" t="n">
        <v>212608</v>
      </c>
      <c r="F1209" s="1" t="n">
        <v>297846</v>
      </c>
    </row>
    <row r="1210" customFormat="false" ht="12.75" hidden="false" customHeight="false" outlineLevel="0" collapsed="false">
      <c r="A1210" s="1" t="s">
        <v>101</v>
      </c>
      <c r="B1210" s="1" t="n">
        <v>13</v>
      </c>
      <c r="C1210" s="1" t="n">
        <v>457773</v>
      </c>
      <c r="D1210" s="1" t="n">
        <v>298131</v>
      </c>
      <c r="E1210" s="1" t="n">
        <v>262987</v>
      </c>
      <c r="F1210" s="1" t="n">
        <v>355835</v>
      </c>
    </row>
    <row r="1211" customFormat="false" ht="12.75" hidden="false" customHeight="false" outlineLevel="0" collapsed="false">
      <c r="A1211" s="1" t="s">
        <v>102</v>
      </c>
      <c r="B1211" s="1" t="n">
        <v>13</v>
      </c>
      <c r="C1211" s="1" t="n">
        <v>455390</v>
      </c>
      <c r="D1211" s="1" t="n">
        <v>297535</v>
      </c>
      <c r="E1211" s="1" t="n">
        <v>267390</v>
      </c>
      <c r="F1211" s="1" t="n">
        <v>373731</v>
      </c>
    </row>
    <row r="1212" customFormat="false" ht="12.75" hidden="false" customHeight="false" outlineLevel="0" collapsed="false">
      <c r="A1212" s="1" t="s">
        <v>103</v>
      </c>
      <c r="B1212" s="1" t="n">
        <v>13</v>
      </c>
      <c r="C1212" s="1" t="n">
        <v>433949</v>
      </c>
      <c r="D1212" s="1" t="n">
        <v>282706</v>
      </c>
      <c r="E1212" s="1" t="n">
        <v>256127</v>
      </c>
      <c r="F1212" s="1" t="n">
        <v>361995</v>
      </c>
    </row>
    <row r="1213" customFormat="false" ht="12.75" hidden="false" customHeight="false" outlineLevel="0" collapsed="false">
      <c r="A1213" s="1" t="s">
        <v>104</v>
      </c>
      <c r="B1213" s="1" t="n">
        <v>13</v>
      </c>
      <c r="C1213" s="1" t="n">
        <v>406938</v>
      </c>
      <c r="D1213" s="1" t="n">
        <v>264099</v>
      </c>
      <c r="E1213" s="1" t="n">
        <v>235961</v>
      </c>
      <c r="F1213" s="1" t="n">
        <v>326017</v>
      </c>
    </row>
    <row r="1214" customFormat="false" ht="12.75" hidden="false" customHeight="false" outlineLevel="0" collapsed="false">
      <c r="A1214" s="1" t="s">
        <v>105</v>
      </c>
      <c r="B1214" s="1" t="n">
        <v>13</v>
      </c>
      <c r="C1214" s="1" t="n">
        <v>425163</v>
      </c>
      <c r="D1214" s="1" t="n">
        <v>274662</v>
      </c>
      <c r="E1214" s="1" t="n">
        <v>241808</v>
      </c>
      <c r="F1214" s="1" t="n">
        <v>330313</v>
      </c>
    </row>
    <row r="1215" customFormat="false" ht="12.75" hidden="false" customHeight="false" outlineLevel="0" collapsed="false">
      <c r="A1215" s="1" t="s">
        <v>106</v>
      </c>
      <c r="B1215" s="1" t="n">
        <v>13</v>
      </c>
      <c r="C1215" s="1" t="n">
        <v>430238</v>
      </c>
      <c r="D1215" s="1" t="n">
        <v>278818</v>
      </c>
      <c r="E1215" s="1" t="n">
        <v>243226</v>
      </c>
      <c r="F1215" s="1" t="n">
        <v>327732</v>
      </c>
    </row>
    <row r="1216" customFormat="false" ht="12.75" hidden="false" customHeight="false" outlineLevel="0" collapsed="false">
      <c r="A1216" s="1" t="s">
        <v>107</v>
      </c>
      <c r="B1216" s="1" t="n">
        <v>13</v>
      </c>
      <c r="C1216" s="1" t="n">
        <v>450070</v>
      </c>
      <c r="D1216" s="1" t="n">
        <v>290902</v>
      </c>
      <c r="E1216" s="1" t="n">
        <v>250839</v>
      </c>
      <c r="F1216" s="1" t="n">
        <v>334099</v>
      </c>
    </row>
    <row r="1217" customFormat="false" ht="12.75" hidden="false" customHeight="false" outlineLevel="0" collapsed="false">
      <c r="A1217" s="1" t="s">
        <v>108</v>
      </c>
      <c r="B1217" s="1" t="n">
        <v>13</v>
      </c>
      <c r="C1217" s="1" t="n">
        <v>441927</v>
      </c>
      <c r="D1217" s="1" t="n">
        <v>286376</v>
      </c>
      <c r="E1217" s="1" t="n">
        <v>250578</v>
      </c>
      <c r="F1217" s="1" t="n">
        <v>339262</v>
      </c>
    </row>
    <row r="1218" customFormat="false" ht="12.75" hidden="false" customHeight="false" outlineLevel="0" collapsed="false">
      <c r="A1218" s="1" t="s">
        <v>109</v>
      </c>
      <c r="B1218" s="1" t="n">
        <v>13</v>
      </c>
      <c r="C1218" s="1" t="n">
        <v>425419</v>
      </c>
      <c r="D1218" s="1" t="n">
        <v>274922</v>
      </c>
      <c r="E1218" s="1" t="n">
        <v>240297</v>
      </c>
      <c r="F1218" s="1" t="n">
        <v>324672</v>
      </c>
    </row>
    <row r="1219" customFormat="false" ht="12.75" hidden="false" customHeight="false" outlineLevel="0" collapsed="false">
      <c r="A1219" s="1" t="s">
        <v>110</v>
      </c>
      <c r="B1219" s="1" t="n">
        <v>13</v>
      </c>
      <c r="C1219" s="1" t="n">
        <v>433396</v>
      </c>
      <c r="D1219" s="1" t="n">
        <v>277825</v>
      </c>
      <c r="E1219" s="1" t="n">
        <v>238827</v>
      </c>
      <c r="F1219" s="1" t="n">
        <v>317385</v>
      </c>
    </row>
    <row r="1220" customFormat="false" ht="12.75" hidden="false" customHeight="false" outlineLevel="0" collapsed="false">
      <c r="A1220" s="1" t="s">
        <v>111</v>
      </c>
      <c r="B1220" s="1" t="n">
        <v>13</v>
      </c>
      <c r="C1220" s="1" t="n">
        <v>416204</v>
      </c>
      <c r="D1220" s="1" t="n">
        <v>267011</v>
      </c>
      <c r="E1220" s="1" t="n">
        <v>229080</v>
      </c>
      <c r="F1220" s="1" t="n">
        <v>300386</v>
      </c>
    </row>
    <row r="1221" customFormat="false" ht="12.75" hidden="false" customHeight="false" outlineLevel="0" collapsed="false">
      <c r="A1221" s="1" t="s">
        <v>112</v>
      </c>
      <c r="B1221" s="1" t="n">
        <v>13</v>
      </c>
      <c r="C1221" s="1" t="n">
        <v>344223</v>
      </c>
      <c r="D1221" s="1" t="n">
        <v>224943</v>
      </c>
      <c r="E1221" s="1" t="n">
        <v>204938</v>
      </c>
      <c r="F1221" s="1" t="n">
        <v>281680</v>
      </c>
    </row>
    <row r="1222" customFormat="false" ht="12.75" hidden="false" customHeight="false" outlineLevel="0" collapsed="false">
      <c r="A1222" s="1" t="s">
        <v>114</v>
      </c>
      <c r="B1222" s="1" t="n">
        <v>13</v>
      </c>
      <c r="C1222" s="1" t="n">
        <v>393376</v>
      </c>
      <c r="D1222" s="1" t="n">
        <v>255524</v>
      </c>
      <c r="E1222" s="1" t="n">
        <v>229585</v>
      </c>
      <c r="F1222" s="1" t="n">
        <v>313960</v>
      </c>
    </row>
    <row r="1223" customFormat="false" ht="12.75" hidden="false" customHeight="false" outlineLevel="0" collapsed="false">
      <c r="A1223" s="1" t="s">
        <v>115</v>
      </c>
      <c r="B1223" s="1" t="n">
        <v>13</v>
      </c>
      <c r="C1223" s="1" t="n">
        <v>374082</v>
      </c>
      <c r="D1223" s="1" t="n">
        <v>244023</v>
      </c>
      <c r="E1223" s="1" t="n">
        <v>224745</v>
      </c>
      <c r="F1223" s="1" t="n">
        <v>319125</v>
      </c>
    </row>
    <row r="1224" customFormat="false" ht="12.75" hidden="false" customHeight="false" outlineLevel="0" collapsed="false">
      <c r="A1224" s="1" t="s">
        <v>116</v>
      </c>
      <c r="B1224" s="1" t="n">
        <v>13</v>
      </c>
      <c r="C1224" s="1" t="n">
        <v>396921</v>
      </c>
      <c r="D1224" s="1" t="n">
        <v>259091</v>
      </c>
      <c r="E1224" s="1" t="n">
        <v>233232</v>
      </c>
      <c r="F1224" s="1" t="n">
        <v>319167</v>
      </c>
    </row>
    <row r="1225" customFormat="false" ht="12.75" hidden="false" customHeight="false" outlineLevel="0" collapsed="false">
      <c r="A1225" s="1" t="s">
        <v>117</v>
      </c>
      <c r="B1225" s="1" t="n">
        <v>13</v>
      </c>
      <c r="C1225" s="1" t="n">
        <v>354876</v>
      </c>
      <c r="D1225" s="1" t="n">
        <v>230574</v>
      </c>
      <c r="E1225" s="1" t="n">
        <v>214357</v>
      </c>
      <c r="F1225" s="1" t="n">
        <v>307610</v>
      </c>
    </row>
    <row r="1226" customFormat="false" ht="12.75" hidden="false" customHeight="false" outlineLevel="0" collapsed="false">
      <c r="A1226" s="1" t="s">
        <v>118</v>
      </c>
      <c r="B1226" s="1" t="n">
        <v>13</v>
      </c>
      <c r="C1226" s="1" t="n">
        <v>373708</v>
      </c>
      <c r="D1226" s="1" t="n">
        <v>242820</v>
      </c>
      <c r="E1226" s="1" t="n">
        <v>222048</v>
      </c>
      <c r="F1226" s="1" t="n">
        <v>311619</v>
      </c>
    </row>
    <row r="1227" customFormat="false" ht="12.75" hidden="false" customHeight="false" outlineLevel="0" collapsed="false">
      <c r="A1227" s="1" t="s">
        <v>119</v>
      </c>
      <c r="B1227" s="1" t="n">
        <v>13</v>
      </c>
      <c r="C1227" s="1" t="n">
        <v>398711</v>
      </c>
      <c r="D1227" s="1" t="n">
        <v>257758</v>
      </c>
      <c r="E1227" s="1" t="n">
        <v>232034</v>
      </c>
      <c r="F1227" s="1" t="n">
        <v>321016</v>
      </c>
    </row>
    <row r="1228" customFormat="false" ht="12.75" hidden="false" customHeight="false" outlineLevel="0" collapsed="false">
      <c r="A1228" s="1" t="s">
        <v>120</v>
      </c>
      <c r="B1228" s="1" t="n">
        <v>13</v>
      </c>
      <c r="C1228" s="1" t="n">
        <v>359682</v>
      </c>
      <c r="D1228" s="1" t="n">
        <v>234647</v>
      </c>
      <c r="E1228" s="1" t="n">
        <v>214727</v>
      </c>
      <c r="F1228" s="1" t="n">
        <v>301297</v>
      </c>
    </row>
    <row r="1229" customFormat="false" ht="12.75" hidden="false" customHeight="false" outlineLevel="0" collapsed="false">
      <c r="A1229" s="1" t="s">
        <v>121</v>
      </c>
      <c r="B1229" s="1" t="n">
        <v>13</v>
      </c>
      <c r="C1229" s="1" t="n">
        <v>365996</v>
      </c>
      <c r="D1229" s="1" t="n">
        <v>238632</v>
      </c>
      <c r="E1229" s="1" t="n">
        <v>218548</v>
      </c>
      <c r="F1229" s="1" t="n">
        <v>304922</v>
      </c>
    </row>
    <row r="1230" customFormat="false" ht="12.75" hidden="false" customHeight="false" outlineLevel="0" collapsed="false">
      <c r="A1230" s="1" t="s">
        <v>122</v>
      </c>
      <c r="B1230" s="1" t="n">
        <v>13</v>
      </c>
      <c r="C1230" s="1" t="n">
        <v>383015</v>
      </c>
      <c r="D1230" s="1" t="n">
        <v>249145</v>
      </c>
      <c r="E1230" s="1" t="n">
        <v>224374</v>
      </c>
      <c r="F1230" s="1" t="n">
        <v>304714</v>
      </c>
    </row>
    <row r="1231" customFormat="false" ht="12.75" hidden="false" customHeight="false" outlineLevel="0" collapsed="false">
      <c r="A1231" s="1" t="s">
        <v>123</v>
      </c>
      <c r="B1231" s="1" t="n">
        <v>13</v>
      </c>
      <c r="C1231" s="1" t="n">
        <v>428074</v>
      </c>
      <c r="D1231" s="1" t="n">
        <v>275676</v>
      </c>
      <c r="E1231" s="1" t="n">
        <v>242020</v>
      </c>
      <c r="F1231" s="1" t="n">
        <v>321222</v>
      </c>
    </row>
    <row r="1232" customFormat="false" ht="12.75" hidden="false" customHeight="false" outlineLevel="0" collapsed="false">
      <c r="A1232" s="1" t="s">
        <v>124</v>
      </c>
      <c r="B1232" s="1" t="n">
        <v>13</v>
      </c>
      <c r="C1232" s="1" t="n">
        <v>380047</v>
      </c>
      <c r="D1232" s="1" t="n">
        <v>244683</v>
      </c>
      <c r="E1232" s="1" t="n">
        <v>218190</v>
      </c>
      <c r="F1232" s="1" t="n">
        <v>294826</v>
      </c>
    </row>
    <row r="1233" customFormat="false" ht="12.75" hidden="false" customHeight="false" outlineLevel="0" collapsed="false">
      <c r="A1233" s="1" t="s">
        <v>125</v>
      </c>
      <c r="B1233" s="1" t="n">
        <v>13</v>
      </c>
      <c r="C1233" s="1" t="n">
        <v>372925</v>
      </c>
      <c r="D1233" s="1" t="n">
        <v>243675</v>
      </c>
      <c r="E1233" s="1" t="n">
        <v>228756</v>
      </c>
      <c r="F1233" s="1" t="n">
        <v>337281</v>
      </c>
    </row>
    <row r="1234" customFormat="false" ht="12.75" hidden="false" customHeight="false" outlineLevel="0" collapsed="false">
      <c r="A1234" s="1" t="s">
        <v>127</v>
      </c>
      <c r="B1234" s="1" t="n">
        <v>13</v>
      </c>
      <c r="C1234" s="1" t="n">
        <v>371711</v>
      </c>
      <c r="D1234" s="1" t="n">
        <v>244029</v>
      </c>
      <c r="E1234" s="1" t="n">
        <v>228284</v>
      </c>
      <c r="F1234" s="1" t="n">
        <v>334534</v>
      </c>
    </row>
    <row r="1235" customFormat="false" ht="12.75" hidden="false" customHeight="false" outlineLevel="0" collapsed="false">
      <c r="A1235" s="1" t="s">
        <v>128</v>
      </c>
      <c r="B1235" s="1" t="n">
        <v>13</v>
      </c>
      <c r="C1235" s="1" t="n">
        <v>416503</v>
      </c>
      <c r="D1235" s="1" t="n">
        <v>271911</v>
      </c>
      <c r="E1235" s="1" t="n">
        <v>244780</v>
      </c>
      <c r="F1235" s="1" t="n">
        <v>343020</v>
      </c>
    </row>
    <row r="1236" customFormat="false" ht="12.75" hidden="false" customHeight="false" outlineLevel="0" collapsed="false">
      <c r="A1236" s="1" t="s">
        <v>129</v>
      </c>
      <c r="B1236" s="1" t="n">
        <v>13</v>
      </c>
      <c r="C1236" s="1" t="n">
        <v>406796</v>
      </c>
      <c r="D1236" s="1" t="n">
        <v>263483</v>
      </c>
      <c r="E1236" s="1" t="n">
        <v>240444</v>
      </c>
      <c r="F1236" s="1" t="n">
        <v>346338</v>
      </c>
    </row>
    <row r="1237" customFormat="false" ht="12.75" hidden="false" customHeight="false" outlineLevel="0" collapsed="false">
      <c r="A1237" s="1" t="s">
        <v>130</v>
      </c>
      <c r="B1237" s="1" t="n">
        <v>13</v>
      </c>
      <c r="C1237" s="1" t="n">
        <v>392770</v>
      </c>
      <c r="D1237" s="1" t="n">
        <v>256120</v>
      </c>
      <c r="E1237" s="1" t="n">
        <v>235815</v>
      </c>
      <c r="F1237" s="1" t="n">
        <v>339806</v>
      </c>
    </row>
    <row r="1238" customFormat="false" ht="12.75" hidden="false" customHeight="false" outlineLevel="0" collapsed="false">
      <c r="A1238" s="1" t="s">
        <v>131</v>
      </c>
      <c r="B1238" s="1" t="n">
        <v>13</v>
      </c>
      <c r="C1238" s="1" t="n">
        <v>402028</v>
      </c>
      <c r="D1238" s="1" t="n">
        <v>265161</v>
      </c>
      <c r="E1238" s="1" t="n">
        <v>240370</v>
      </c>
      <c r="F1238" s="1" t="n">
        <v>337875</v>
      </c>
    </row>
    <row r="1239" customFormat="false" ht="12.75" hidden="false" customHeight="false" outlineLevel="0" collapsed="false">
      <c r="A1239" s="1" t="s">
        <v>132</v>
      </c>
      <c r="B1239" s="1" t="n">
        <v>13</v>
      </c>
      <c r="C1239" s="1" t="n">
        <v>399305</v>
      </c>
      <c r="D1239" s="1" t="n">
        <v>259212</v>
      </c>
      <c r="E1239" s="1" t="n">
        <v>239785</v>
      </c>
      <c r="F1239" s="1" t="n">
        <v>350224</v>
      </c>
    </row>
    <row r="1240" customFormat="false" ht="12.75" hidden="false" customHeight="false" outlineLevel="0" collapsed="false">
      <c r="A1240" s="1" t="s">
        <v>133</v>
      </c>
      <c r="B1240" s="1" t="n">
        <v>13</v>
      </c>
      <c r="C1240" s="1" t="n">
        <v>376402</v>
      </c>
      <c r="D1240" s="1" t="n">
        <v>245282</v>
      </c>
      <c r="E1240" s="1" t="n">
        <v>225960</v>
      </c>
      <c r="F1240" s="1" t="n">
        <v>325889</v>
      </c>
    </row>
    <row r="1241" customFormat="false" ht="12.75" hidden="false" customHeight="false" outlineLevel="0" collapsed="false">
      <c r="A1241" s="1" t="s">
        <v>134</v>
      </c>
      <c r="B1241" s="1" t="n">
        <v>13</v>
      </c>
      <c r="C1241" s="1" t="n">
        <v>379065</v>
      </c>
      <c r="D1241" s="1" t="n">
        <v>248441</v>
      </c>
      <c r="E1241" s="1" t="n">
        <v>231123</v>
      </c>
      <c r="F1241" s="1" t="n">
        <v>336770</v>
      </c>
    </row>
    <row r="1242" customFormat="false" ht="12.75" hidden="false" customHeight="false" outlineLevel="0" collapsed="false">
      <c r="A1242" s="1" t="s">
        <v>135</v>
      </c>
      <c r="B1242" s="1" t="n">
        <v>13</v>
      </c>
      <c r="C1242" s="1" t="n">
        <v>364417</v>
      </c>
      <c r="D1242" s="1" t="n">
        <v>238210</v>
      </c>
      <c r="E1242" s="1" t="n">
        <v>219033</v>
      </c>
      <c r="F1242" s="1" t="n">
        <v>311644</v>
      </c>
    </row>
    <row r="1243" customFormat="false" ht="12.75" hidden="false" customHeight="false" outlineLevel="0" collapsed="false">
      <c r="A1243" s="1" t="s">
        <v>136</v>
      </c>
      <c r="B1243" s="1" t="n">
        <v>13</v>
      </c>
      <c r="C1243" s="1" t="n">
        <v>390113</v>
      </c>
      <c r="D1243" s="1" t="n">
        <v>252990</v>
      </c>
      <c r="E1243" s="1" t="n">
        <v>229463</v>
      </c>
      <c r="F1243" s="1" t="n">
        <v>324414</v>
      </c>
    </row>
    <row r="1244" customFormat="false" ht="12.75" hidden="false" customHeight="false" outlineLevel="0" collapsed="false">
      <c r="A1244" s="1" t="s">
        <v>137</v>
      </c>
      <c r="B1244" s="1" t="n">
        <v>13</v>
      </c>
      <c r="C1244" s="1" t="n">
        <v>355235</v>
      </c>
      <c r="D1244" s="1" t="n">
        <v>229539</v>
      </c>
      <c r="E1244" s="1" t="n">
        <v>208793</v>
      </c>
      <c r="F1244" s="1" t="n">
        <v>294627</v>
      </c>
    </row>
    <row r="1245" customFormat="false" ht="12.75" hidden="false" customHeight="false" outlineLevel="0" collapsed="false">
      <c r="A1245" s="1" t="s">
        <v>138</v>
      </c>
      <c r="B1245" s="1" t="n">
        <v>13</v>
      </c>
      <c r="C1245" s="1" t="n">
        <v>329536</v>
      </c>
      <c r="D1245" s="1" t="n">
        <v>217063</v>
      </c>
      <c r="E1245" s="1" t="n">
        <v>200091</v>
      </c>
      <c r="F1245" s="1" t="n">
        <v>280504</v>
      </c>
    </row>
    <row r="1246" customFormat="false" ht="12.75" hidden="false" customHeight="false" outlineLevel="0" collapsed="false">
      <c r="A1246" s="1" t="s">
        <v>140</v>
      </c>
      <c r="B1246" s="1" t="n">
        <v>13</v>
      </c>
      <c r="C1246" s="1" t="n">
        <v>321644</v>
      </c>
      <c r="D1246" s="1" t="n">
        <v>212673</v>
      </c>
      <c r="E1246" s="1" t="n">
        <v>199998</v>
      </c>
      <c r="F1246" s="1" t="n">
        <v>287789</v>
      </c>
    </row>
    <row r="1247" customFormat="false" ht="12.75" hidden="false" customHeight="false" outlineLevel="0" collapsed="false">
      <c r="A1247" s="1" t="s">
        <v>141</v>
      </c>
      <c r="B1247" s="1" t="n">
        <v>13</v>
      </c>
      <c r="C1247" s="1" t="n">
        <v>339436</v>
      </c>
      <c r="D1247" s="1" t="n">
        <v>223251</v>
      </c>
      <c r="E1247" s="1" t="n">
        <v>210268</v>
      </c>
      <c r="F1247" s="1" t="n">
        <v>308271</v>
      </c>
    </row>
    <row r="1248" customFormat="false" ht="12.75" hidden="false" customHeight="false" outlineLevel="0" collapsed="false">
      <c r="A1248" s="1" t="s">
        <v>142</v>
      </c>
      <c r="B1248" s="1" t="n">
        <v>13</v>
      </c>
      <c r="C1248" s="1" t="n">
        <v>364866</v>
      </c>
      <c r="D1248" s="1" t="n">
        <v>238399</v>
      </c>
      <c r="E1248" s="1" t="n">
        <v>224942</v>
      </c>
      <c r="F1248" s="1" t="n">
        <v>332307</v>
      </c>
    </row>
    <row r="1249" customFormat="false" ht="12.75" hidden="false" customHeight="false" outlineLevel="0" collapsed="false">
      <c r="A1249" s="1" t="s">
        <v>143</v>
      </c>
      <c r="B1249" s="1" t="n">
        <v>13</v>
      </c>
      <c r="C1249" s="1" t="n">
        <v>357694</v>
      </c>
      <c r="D1249" s="1" t="n">
        <v>233815</v>
      </c>
      <c r="E1249" s="1" t="n">
        <v>215211</v>
      </c>
      <c r="F1249" s="1" t="n">
        <v>304907</v>
      </c>
    </row>
    <row r="1250" customFormat="false" ht="12.75" hidden="false" customHeight="false" outlineLevel="0" collapsed="false">
      <c r="A1250" s="1" t="s">
        <v>144</v>
      </c>
      <c r="B1250" s="1" t="n">
        <v>13</v>
      </c>
      <c r="C1250" s="1" t="n">
        <v>350204</v>
      </c>
      <c r="D1250" s="1" t="n">
        <v>229639</v>
      </c>
      <c r="E1250" s="1" t="n">
        <v>216229</v>
      </c>
      <c r="F1250" s="1" t="n">
        <v>316161</v>
      </c>
    </row>
    <row r="1251" customFormat="false" ht="12.75" hidden="false" customHeight="false" outlineLevel="0" collapsed="false">
      <c r="A1251" s="1" t="s">
        <v>145</v>
      </c>
      <c r="B1251" s="1" t="n">
        <v>13</v>
      </c>
      <c r="C1251" s="1" t="n">
        <v>354305</v>
      </c>
      <c r="D1251" s="1" t="n">
        <v>232838</v>
      </c>
      <c r="E1251" s="1" t="n">
        <v>213672</v>
      </c>
      <c r="F1251" s="1" t="n">
        <v>301236</v>
      </c>
    </row>
    <row r="1252" customFormat="false" ht="12.75" hidden="false" customHeight="false" outlineLevel="0" collapsed="false">
      <c r="A1252" s="1" t="s">
        <v>146</v>
      </c>
      <c r="B1252" s="1" t="n">
        <v>13</v>
      </c>
      <c r="C1252" s="1" t="n">
        <v>354340</v>
      </c>
      <c r="D1252" s="1" t="n">
        <v>231893</v>
      </c>
      <c r="E1252" s="1" t="n">
        <v>212440</v>
      </c>
      <c r="F1252" s="1" t="n">
        <v>298722</v>
      </c>
    </row>
    <row r="1253" customFormat="false" ht="12.75" hidden="false" customHeight="false" outlineLevel="0" collapsed="false">
      <c r="A1253" s="1" t="s">
        <v>147</v>
      </c>
      <c r="B1253" s="1" t="n">
        <v>13</v>
      </c>
      <c r="C1253" s="1" t="n">
        <v>358671</v>
      </c>
      <c r="D1253" s="1" t="n">
        <v>235285</v>
      </c>
      <c r="E1253" s="1" t="n">
        <v>216529</v>
      </c>
      <c r="F1253" s="1" t="n">
        <v>305139</v>
      </c>
    </row>
    <row r="1254" customFormat="false" ht="12.75" hidden="false" customHeight="false" outlineLevel="0" collapsed="false">
      <c r="A1254" s="1" t="s">
        <v>148</v>
      </c>
      <c r="B1254" s="1" t="n">
        <v>13</v>
      </c>
      <c r="C1254" s="1" t="n">
        <v>396713</v>
      </c>
      <c r="D1254" s="1" t="n">
        <v>259296</v>
      </c>
      <c r="E1254" s="1" t="n">
        <v>229110</v>
      </c>
      <c r="F1254" s="1" t="n">
        <v>303431</v>
      </c>
    </row>
    <row r="1255" customFormat="false" ht="12.75" hidden="false" customHeight="false" outlineLevel="0" collapsed="false">
      <c r="A1255" s="1" t="s">
        <v>149</v>
      </c>
      <c r="B1255" s="1" t="n">
        <v>13</v>
      </c>
      <c r="C1255" s="1" t="n">
        <v>371398</v>
      </c>
      <c r="D1255" s="1" t="n">
        <v>241356</v>
      </c>
      <c r="E1255" s="1" t="n">
        <v>215523</v>
      </c>
      <c r="F1255" s="1" t="n">
        <v>293718</v>
      </c>
    </row>
    <row r="1256" customFormat="false" ht="12.75" hidden="false" customHeight="false" outlineLevel="0" collapsed="false">
      <c r="A1256" s="1" t="s">
        <v>150</v>
      </c>
      <c r="B1256" s="1" t="n">
        <v>13</v>
      </c>
      <c r="C1256" s="1" t="n">
        <v>353693</v>
      </c>
      <c r="D1256" s="1" t="n">
        <v>229603</v>
      </c>
      <c r="E1256" s="1" t="n">
        <v>208697</v>
      </c>
      <c r="F1256" s="1" t="n">
        <v>290997</v>
      </c>
    </row>
    <row r="1257" customFormat="false" ht="12.75" hidden="false" customHeight="false" outlineLevel="0" collapsed="false">
      <c r="A1257" s="1" t="s">
        <v>36</v>
      </c>
      <c r="B1257" s="1" t="n">
        <v>14</v>
      </c>
      <c r="C1257" s="1" t="n">
        <v>349123</v>
      </c>
      <c r="D1257" s="1" t="n">
        <v>229460</v>
      </c>
      <c r="E1257" s="1" t="n">
        <v>204509</v>
      </c>
      <c r="F1257" s="1" t="n">
        <v>269000</v>
      </c>
    </row>
    <row r="1258" customFormat="false" ht="12.75" hidden="false" customHeight="false" outlineLevel="0" collapsed="false">
      <c r="A1258" s="1" t="s">
        <v>43</v>
      </c>
      <c r="B1258" s="1" t="n">
        <v>14</v>
      </c>
      <c r="C1258" s="1" t="n">
        <v>346373</v>
      </c>
      <c r="D1258" s="1" t="n">
        <v>225085</v>
      </c>
      <c r="E1258" s="1" t="n">
        <v>204716</v>
      </c>
      <c r="F1258" s="1" t="n">
        <v>280619</v>
      </c>
    </row>
    <row r="1259" customFormat="false" ht="12.75" hidden="false" customHeight="false" outlineLevel="0" collapsed="false">
      <c r="A1259" s="1" t="s">
        <v>44</v>
      </c>
      <c r="B1259" s="1" t="n">
        <v>14</v>
      </c>
      <c r="C1259" s="1" t="n">
        <v>334409</v>
      </c>
      <c r="D1259" s="1" t="n">
        <v>218335</v>
      </c>
      <c r="E1259" s="1" t="n">
        <v>197672</v>
      </c>
      <c r="F1259" s="1" t="n">
        <v>269730</v>
      </c>
    </row>
    <row r="1260" customFormat="false" ht="12.75" hidden="false" customHeight="false" outlineLevel="0" collapsed="false">
      <c r="A1260" s="1" t="s">
        <v>47</v>
      </c>
      <c r="B1260" s="1" t="n">
        <v>14</v>
      </c>
      <c r="C1260" s="1" t="n">
        <v>330368</v>
      </c>
      <c r="D1260" s="1" t="n">
        <v>215015</v>
      </c>
      <c r="E1260" s="1" t="n">
        <v>197180</v>
      </c>
      <c r="F1260" s="1" t="n">
        <v>274227</v>
      </c>
    </row>
    <row r="1261" customFormat="false" ht="12.75" hidden="false" customHeight="false" outlineLevel="0" collapsed="false">
      <c r="A1261" s="1" t="s">
        <v>48</v>
      </c>
      <c r="B1261" s="1" t="n">
        <v>14</v>
      </c>
      <c r="C1261" s="1" t="n">
        <v>371217</v>
      </c>
      <c r="D1261" s="1" t="n">
        <v>240905</v>
      </c>
      <c r="E1261" s="1" t="n">
        <v>216538</v>
      </c>
      <c r="F1261" s="1" t="n">
        <v>294425</v>
      </c>
    </row>
    <row r="1262" customFormat="false" ht="12.75" hidden="false" customHeight="false" outlineLevel="0" collapsed="false">
      <c r="A1262" s="1" t="s">
        <v>50</v>
      </c>
      <c r="B1262" s="1" t="n">
        <v>14</v>
      </c>
      <c r="C1262" s="1" t="n">
        <v>347477</v>
      </c>
      <c r="D1262" s="1" t="n">
        <v>225987</v>
      </c>
      <c r="E1262" s="1" t="n">
        <v>203336</v>
      </c>
      <c r="F1262" s="1" t="n">
        <v>275621</v>
      </c>
    </row>
    <row r="1263" customFormat="false" ht="12.75" hidden="false" customHeight="false" outlineLevel="0" collapsed="false">
      <c r="A1263" s="1" t="s">
        <v>51</v>
      </c>
      <c r="B1263" s="1" t="n">
        <v>14</v>
      </c>
      <c r="C1263" s="1" t="n">
        <v>337416</v>
      </c>
      <c r="D1263" s="1" t="n">
        <v>220372</v>
      </c>
      <c r="E1263" s="1" t="n">
        <v>199622</v>
      </c>
      <c r="F1263" s="1" t="n">
        <v>272779</v>
      </c>
    </row>
    <row r="1264" customFormat="false" ht="12.75" hidden="false" customHeight="false" outlineLevel="0" collapsed="false">
      <c r="A1264" s="1" t="s">
        <v>53</v>
      </c>
      <c r="B1264" s="1" t="n">
        <v>14</v>
      </c>
      <c r="C1264" s="1" t="n">
        <v>347860</v>
      </c>
      <c r="D1264" s="1" t="n">
        <v>225557</v>
      </c>
      <c r="E1264" s="1" t="n">
        <v>203504</v>
      </c>
      <c r="F1264" s="1" t="n">
        <v>278542</v>
      </c>
    </row>
    <row r="1265" customFormat="false" ht="12.75" hidden="false" customHeight="false" outlineLevel="0" collapsed="false">
      <c r="A1265" s="1" t="s">
        <v>54</v>
      </c>
      <c r="B1265" s="1" t="n">
        <v>14</v>
      </c>
      <c r="C1265" s="1" t="n">
        <v>388389</v>
      </c>
      <c r="D1265" s="1" t="n">
        <v>250669</v>
      </c>
      <c r="E1265" s="1" t="n">
        <v>221674</v>
      </c>
      <c r="F1265" s="1" t="n">
        <v>293743</v>
      </c>
    </row>
    <row r="1266" customFormat="false" ht="12.75" hidden="false" customHeight="false" outlineLevel="0" collapsed="false">
      <c r="A1266" s="1" t="s">
        <v>56</v>
      </c>
      <c r="B1266" s="1" t="n">
        <v>14</v>
      </c>
      <c r="C1266" s="1" t="n">
        <v>403760</v>
      </c>
      <c r="D1266" s="1" t="n">
        <v>265222</v>
      </c>
      <c r="E1266" s="1" t="n">
        <v>232617</v>
      </c>
      <c r="F1266" s="1" t="n">
        <v>299634</v>
      </c>
    </row>
    <row r="1267" customFormat="false" ht="12.75" hidden="false" customHeight="false" outlineLevel="0" collapsed="false">
      <c r="A1267" s="1" t="s">
        <v>57</v>
      </c>
      <c r="B1267" s="1" t="n">
        <v>14</v>
      </c>
      <c r="C1267" s="1" t="n">
        <v>341466</v>
      </c>
      <c r="D1267" s="1" t="n">
        <v>221659</v>
      </c>
      <c r="E1267" s="1" t="n">
        <v>199513</v>
      </c>
      <c r="F1267" s="1" t="n">
        <v>269719</v>
      </c>
    </row>
    <row r="1268" customFormat="false" ht="12.75" hidden="false" customHeight="false" outlineLevel="0" collapsed="false">
      <c r="A1268" s="1" t="s">
        <v>59</v>
      </c>
      <c r="B1268" s="1" t="n">
        <v>14</v>
      </c>
      <c r="C1268" s="1" t="n">
        <v>309204</v>
      </c>
      <c r="D1268" s="1" t="n">
        <v>201849</v>
      </c>
      <c r="E1268" s="1" t="n">
        <v>184989</v>
      </c>
      <c r="F1268" s="1" t="n">
        <v>254302</v>
      </c>
    </row>
    <row r="1269" customFormat="false" ht="12.75" hidden="false" customHeight="false" outlineLevel="0" collapsed="false">
      <c r="A1269" s="1" t="s">
        <v>60</v>
      </c>
      <c r="B1269" s="1" t="n">
        <v>14</v>
      </c>
      <c r="C1269" s="1" t="n">
        <v>383663</v>
      </c>
      <c r="D1269" s="1" t="n">
        <v>248124</v>
      </c>
      <c r="E1269" s="1" t="n">
        <v>221552</v>
      </c>
      <c r="F1269" s="1" t="n">
        <v>298954</v>
      </c>
    </row>
    <row r="1270" customFormat="false" ht="12.75" hidden="false" customHeight="false" outlineLevel="0" collapsed="false">
      <c r="A1270" s="1" t="s">
        <v>62</v>
      </c>
      <c r="B1270" s="1" t="n">
        <v>14</v>
      </c>
      <c r="C1270" s="1" t="n">
        <v>469360</v>
      </c>
      <c r="D1270" s="1" t="n">
        <v>303212</v>
      </c>
      <c r="E1270" s="1" t="n">
        <v>263049</v>
      </c>
      <c r="F1270" s="1" t="n">
        <v>341136</v>
      </c>
    </row>
    <row r="1271" customFormat="false" ht="12.75" hidden="false" customHeight="false" outlineLevel="0" collapsed="false">
      <c r="A1271" s="1" t="s">
        <v>63</v>
      </c>
      <c r="B1271" s="1" t="n">
        <v>14</v>
      </c>
      <c r="C1271" s="1" t="n">
        <v>394002</v>
      </c>
      <c r="D1271" s="1" t="n">
        <v>253842</v>
      </c>
      <c r="E1271" s="1" t="n">
        <v>228489</v>
      </c>
      <c r="F1271" s="1" t="n">
        <v>315030</v>
      </c>
    </row>
    <row r="1272" customFormat="false" ht="12.75" hidden="false" customHeight="false" outlineLevel="0" collapsed="false">
      <c r="A1272" s="1" t="s">
        <v>64</v>
      </c>
      <c r="B1272" s="1" t="n">
        <v>14</v>
      </c>
      <c r="C1272" s="1" t="n">
        <v>368562</v>
      </c>
      <c r="D1272" s="1" t="n">
        <v>236564</v>
      </c>
      <c r="E1272" s="1" t="n">
        <v>214115</v>
      </c>
      <c r="F1272" s="1" t="n">
        <v>297715</v>
      </c>
    </row>
    <row r="1273" customFormat="false" ht="12.75" hidden="false" customHeight="false" outlineLevel="0" collapsed="false">
      <c r="A1273" s="1" t="s">
        <v>65</v>
      </c>
      <c r="B1273" s="1" t="n">
        <v>14</v>
      </c>
      <c r="C1273" s="1" t="n">
        <v>377475</v>
      </c>
      <c r="D1273" s="1" t="n">
        <v>241925</v>
      </c>
      <c r="E1273" s="1" t="n">
        <v>222165</v>
      </c>
      <c r="F1273" s="1" t="n">
        <v>316599</v>
      </c>
    </row>
    <row r="1274" customFormat="false" ht="12.75" hidden="false" customHeight="false" outlineLevel="0" collapsed="false">
      <c r="A1274" s="1" t="s">
        <v>66</v>
      </c>
      <c r="B1274" s="1" t="n">
        <v>14</v>
      </c>
      <c r="C1274" s="1" t="n">
        <v>379222</v>
      </c>
      <c r="D1274" s="1" t="n">
        <v>243750</v>
      </c>
      <c r="E1274" s="1" t="n">
        <v>220327</v>
      </c>
      <c r="F1274" s="1" t="n">
        <v>305942</v>
      </c>
    </row>
    <row r="1275" customFormat="false" ht="12.75" hidden="false" customHeight="false" outlineLevel="0" collapsed="false">
      <c r="A1275" s="1" t="s">
        <v>67</v>
      </c>
      <c r="B1275" s="1" t="n">
        <v>14</v>
      </c>
      <c r="C1275" s="1" t="n">
        <v>389311</v>
      </c>
      <c r="D1275" s="1" t="n">
        <v>250608</v>
      </c>
      <c r="E1275" s="1" t="n">
        <v>225680</v>
      </c>
      <c r="F1275" s="1" t="n">
        <v>312021</v>
      </c>
    </row>
    <row r="1276" customFormat="false" ht="12.75" hidden="false" customHeight="false" outlineLevel="0" collapsed="false">
      <c r="A1276" s="1" t="s">
        <v>68</v>
      </c>
      <c r="B1276" s="1" t="n">
        <v>14</v>
      </c>
      <c r="C1276" s="1" t="n">
        <v>380371</v>
      </c>
      <c r="D1276" s="1" t="n">
        <v>243948</v>
      </c>
      <c r="E1276" s="1" t="n">
        <v>218311</v>
      </c>
      <c r="F1276" s="1" t="n">
        <v>299012</v>
      </c>
    </row>
    <row r="1277" customFormat="false" ht="12.75" hidden="false" customHeight="false" outlineLevel="0" collapsed="false">
      <c r="A1277" s="1" t="s">
        <v>69</v>
      </c>
      <c r="B1277" s="1" t="n">
        <v>14</v>
      </c>
      <c r="C1277" s="1" t="n">
        <v>365427</v>
      </c>
      <c r="D1277" s="1" t="n">
        <v>235553</v>
      </c>
      <c r="E1277" s="1" t="n">
        <v>212739</v>
      </c>
      <c r="F1277" s="1" t="n">
        <v>292378</v>
      </c>
    </row>
    <row r="1278" customFormat="false" ht="12.75" hidden="false" customHeight="false" outlineLevel="0" collapsed="false">
      <c r="A1278" s="1" t="s">
        <v>70</v>
      </c>
      <c r="B1278" s="1" t="n">
        <v>14</v>
      </c>
      <c r="C1278" s="1" t="n">
        <v>389621</v>
      </c>
      <c r="D1278" s="1" t="n">
        <v>251104</v>
      </c>
      <c r="E1278" s="1" t="n">
        <v>223982</v>
      </c>
      <c r="F1278" s="1" t="n">
        <v>301326</v>
      </c>
    </row>
    <row r="1279" customFormat="false" ht="12.75" hidden="false" customHeight="false" outlineLevel="0" collapsed="false">
      <c r="A1279" s="1" t="s">
        <v>71</v>
      </c>
      <c r="B1279" s="1" t="n">
        <v>14</v>
      </c>
      <c r="C1279" s="1" t="n">
        <v>359858</v>
      </c>
      <c r="D1279" s="1" t="n">
        <v>232952</v>
      </c>
      <c r="E1279" s="1" t="n">
        <v>207889</v>
      </c>
      <c r="F1279" s="1" t="n">
        <v>279372</v>
      </c>
    </row>
    <row r="1280" customFormat="false" ht="12.75" hidden="false" customHeight="false" outlineLevel="0" collapsed="false">
      <c r="A1280" s="1" t="s">
        <v>72</v>
      </c>
      <c r="B1280" s="1" t="n">
        <v>14</v>
      </c>
      <c r="C1280" s="1" t="n">
        <v>337796</v>
      </c>
      <c r="D1280" s="1" t="n">
        <v>217452</v>
      </c>
      <c r="E1280" s="1" t="n">
        <v>195410</v>
      </c>
      <c r="F1280" s="1" t="n">
        <v>265273</v>
      </c>
    </row>
    <row r="1281" customFormat="false" ht="12.75" hidden="false" customHeight="false" outlineLevel="0" collapsed="false">
      <c r="A1281" s="1" t="s">
        <v>73</v>
      </c>
      <c r="B1281" s="1" t="n">
        <v>14</v>
      </c>
      <c r="C1281" s="1" t="n">
        <v>372659</v>
      </c>
      <c r="D1281" s="1" t="n">
        <v>240993</v>
      </c>
      <c r="E1281" s="1" t="n">
        <v>220842</v>
      </c>
      <c r="F1281" s="1" t="n">
        <v>314030</v>
      </c>
    </row>
    <row r="1282" customFormat="false" ht="12.75" hidden="false" customHeight="false" outlineLevel="0" collapsed="false">
      <c r="A1282" s="1" t="s">
        <v>75</v>
      </c>
      <c r="B1282" s="1" t="n">
        <v>14</v>
      </c>
      <c r="C1282" s="1" t="n">
        <v>435425</v>
      </c>
      <c r="D1282" s="1" t="n">
        <v>282125</v>
      </c>
      <c r="E1282" s="1" t="n">
        <v>251034</v>
      </c>
      <c r="F1282" s="1" t="n">
        <v>342370</v>
      </c>
    </row>
    <row r="1283" customFormat="false" ht="12.75" hidden="false" customHeight="false" outlineLevel="0" collapsed="false">
      <c r="A1283" s="1" t="s">
        <v>76</v>
      </c>
      <c r="B1283" s="1" t="n">
        <v>14</v>
      </c>
      <c r="C1283" s="1" t="n">
        <v>353134</v>
      </c>
      <c r="D1283" s="1" t="n">
        <v>230025</v>
      </c>
      <c r="E1283" s="1" t="n">
        <v>211417</v>
      </c>
      <c r="F1283" s="1" t="n">
        <v>301010</v>
      </c>
    </row>
    <row r="1284" customFormat="false" ht="12.75" hidden="false" customHeight="false" outlineLevel="0" collapsed="false">
      <c r="A1284" s="1" t="s">
        <v>77</v>
      </c>
      <c r="B1284" s="1" t="n">
        <v>14</v>
      </c>
      <c r="C1284" s="1" t="n">
        <v>378265</v>
      </c>
      <c r="D1284" s="1" t="n">
        <v>244310</v>
      </c>
      <c r="E1284" s="1" t="n">
        <v>226063</v>
      </c>
      <c r="F1284" s="1" t="n">
        <v>328464</v>
      </c>
    </row>
    <row r="1285" customFormat="false" ht="12.75" hidden="false" customHeight="false" outlineLevel="0" collapsed="false">
      <c r="A1285" s="1" t="s">
        <v>78</v>
      </c>
      <c r="B1285" s="1" t="n">
        <v>14</v>
      </c>
      <c r="C1285" s="1" t="n">
        <v>353367</v>
      </c>
      <c r="D1285" s="1" t="n">
        <v>230119</v>
      </c>
      <c r="E1285" s="1" t="n">
        <v>210908</v>
      </c>
      <c r="F1285" s="1" t="n">
        <v>297922</v>
      </c>
    </row>
    <row r="1286" customFormat="false" ht="12.75" hidden="false" customHeight="false" outlineLevel="0" collapsed="false">
      <c r="A1286" s="1" t="s">
        <v>79</v>
      </c>
      <c r="B1286" s="1" t="n">
        <v>14</v>
      </c>
      <c r="C1286" s="1" t="n">
        <v>372147</v>
      </c>
      <c r="D1286" s="1" t="n">
        <v>241125</v>
      </c>
      <c r="E1286" s="1" t="n">
        <v>221619</v>
      </c>
      <c r="F1286" s="1" t="n">
        <v>317354</v>
      </c>
    </row>
    <row r="1287" customFormat="false" ht="12.75" hidden="false" customHeight="false" outlineLevel="0" collapsed="false">
      <c r="A1287" s="1" t="s">
        <v>80</v>
      </c>
      <c r="B1287" s="1" t="n">
        <v>14</v>
      </c>
      <c r="C1287" s="1" t="n">
        <v>397217</v>
      </c>
      <c r="D1287" s="1" t="n">
        <v>256501</v>
      </c>
      <c r="E1287" s="1" t="n">
        <v>232790</v>
      </c>
      <c r="F1287" s="1" t="n">
        <v>328343</v>
      </c>
    </row>
    <row r="1288" customFormat="false" ht="12.75" hidden="false" customHeight="false" outlineLevel="0" collapsed="false">
      <c r="A1288" s="1" t="s">
        <v>81</v>
      </c>
      <c r="B1288" s="1" t="n">
        <v>14</v>
      </c>
      <c r="C1288" s="1" t="n">
        <v>414970</v>
      </c>
      <c r="D1288" s="1" t="n">
        <v>267521</v>
      </c>
      <c r="E1288" s="1" t="n">
        <v>241406</v>
      </c>
      <c r="F1288" s="1" t="n">
        <v>339221</v>
      </c>
    </row>
    <row r="1289" customFormat="false" ht="12.75" hidden="false" customHeight="false" outlineLevel="0" collapsed="false">
      <c r="A1289" s="1" t="s">
        <v>82</v>
      </c>
      <c r="B1289" s="1" t="n">
        <v>14</v>
      </c>
      <c r="C1289" s="1" t="n">
        <v>418402</v>
      </c>
      <c r="D1289" s="1" t="n">
        <v>268880</v>
      </c>
      <c r="E1289" s="1" t="n">
        <v>242189</v>
      </c>
      <c r="F1289" s="1" t="n">
        <v>338639</v>
      </c>
    </row>
    <row r="1290" customFormat="false" ht="12.75" hidden="false" customHeight="false" outlineLevel="0" collapsed="false">
      <c r="A1290" s="1" t="s">
        <v>83</v>
      </c>
      <c r="B1290" s="1" t="n">
        <v>14</v>
      </c>
      <c r="C1290" s="1" t="n">
        <v>415620</v>
      </c>
      <c r="D1290" s="1" t="n">
        <v>267855</v>
      </c>
      <c r="E1290" s="1" t="n">
        <v>242723</v>
      </c>
      <c r="F1290" s="1" t="n">
        <v>341516</v>
      </c>
    </row>
    <row r="1291" customFormat="false" ht="12.75" hidden="false" customHeight="false" outlineLevel="0" collapsed="false">
      <c r="A1291" s="1" t="s">
        <v>84</v>
      </c>
      <c r="B1291" s="1" t="n">
        <v>14</v>
      </c>
      <c r="C1291" s="1" t="n">
        <v>407778</v>
      </c>
      <c r="D1291" s="1" t="n">
        <v>260866</v>
      </c>
      <c r="E1291" s="1" t="n">
        <v>236463</v>
      </c>
      <c r="F1291" s="1" t="n">
        <v>335486</v>
      </c>
    </row>
    <row r="1292" customFormat="false" ht="12.75" hidden="false" customHeight="false" outlineLevel="0" collapsed="false">
      <c r="A1292" s="1" t="s">
        <v>85</v>
      </c>
      <c r="B1292" s="1" t="n">
        <v>14</v>
      </c>
      <c r="C1292" s="1" t="n">
        <v>378143</v>
      </c>
      <c r="D1292" s="1" t="n">
        <v>242247</v>
      </c>
      <c r="E1292" s="1" t="n">
        <v>222842</v>
      </c>
      <c r="F1292" s="1" t="n">
        <v>321519</v>
      </c>
    </row>
    <row r="1293" customFormat="false" ht="12.75" hidden="false" customHeight="false" outlineLevel="0" collapsed="false">
      <c r="A1293" s="1" t="s">
        <v>86</v>
      </c>
      <c r="B1293" s="1" t="n">
        <v>14</v>
      </c>
      <c r="C1293" s="1" t="n">
        <v>391692</v>
      </c>
      <c r="D1293" s="1" t="n">
        <v>254533</v>
      </c>
      <c r="E1293" s="1" t="n">
        <v>225900</v>
      </c>
      <c r="F1293" s="1" t="n">
        <v>303922</v>
      </c>
    </row>
    <row r="1294" customFormat="false" ht="12.75" hidden="false" customHeight="false" outlineLevel="0" collapsed="false">
      <c r="A1294" s="1" t="s">
        <v>88</v>
      </c>
      <c r="B1294" s="1" t="n">
        <v>14</v>
      </c>
      <c r="C1294" s="1" t="n">
        <v>382126</v>
      </c>
      <c r="D1294" s="1" t="n">
        <v>248009</v>
      </c>
      <c r="E1294" s="1" t="n">
        <v>221609</v>
      </c>
      <c r="F1294" s="1" t="n">
        <v>302111</v>
      </c>
    </row>
    <row r="1295" customFormat="false" ht="12.75" hidden="false" customHeight="false" outlineLevel="0" collapsed="false">
      <c r="A1295" s="1" t="s">
        <v>89</v>
      </c>
      <c r="B1295" s="1" t="n">
        <v>14</v>
      </c>
      <c r="C1295" s="1" t="n">
        <v>403984</v>
      </c>
      <c r="D1295" s="1" t="n">
        <v>262559</v>
      </c>
      <c r="E1295" s="1" t="n">
        <v>233124</v>
      </c>
      <c r="F1295" s="1" t="n">
        <v>318434</v>
      </c>
    </row>
    <row r="1296" customFormat="false" ht="12.75" hidden="false" customHeight="false" outlineLevel="0" collapsed="false">
      <c r="A1296" s="1" t="s">
        <v>90</v>
      </c>
      <c r="B1296" s="1" t="n">
        <v>14</v>
      </c>
      <c r="C1296" s="1" t="n">
        <v>412666</v>
      </c>
      <c r="D1296" s="1" t="n">
        <v>266668</v>
      </c>
      <c r="E1296" s="1" t="n">
        <v>234825</v>
      </c>
      <c r="F1296" s="1" t="n">
        <v>317115</v>
      </c>
    </row>
    <row r="1297" customFormat="false" ht="12.75" hidden="false" customHeight="false" outlineLevel="0" collapsed="false">
      <c r="A1297" s="1" t="s">
        <v>91</v>
      </c>
      <c r="B1297" s="1" t="n">
        <v>14</v>
      </c>
      <c r="C1297" s="1" t="n">
        <v>380975</v>
      </c>
      <c r="D1297" s="1" t="n">
        <v>248450</v>
      </c>
      <c r="E1297" s="1" t="n">
        <v>219428</v>
      </c>
      <c r="F1297" s="1" t="n">
        <v>293130</v>
      </c>
    </row>
    <row r="1298" customFormat="false" ht="12.75" hidden="false" customHeight="false" outlineLevel="0" collapsed="false">
      <c r="A1298" s="1" t="s">
        <v>92</v>
      </c>
      <c r="B1298" s="1" t="n">
        <v>14</v>
      </c>
      <c r="C1298" s="1" t="n">
        <v>403873</v>
      </c>
      <c r="D1298" s="1" t="n">
        <v>261355</v>
      </c>
      <c r="E1298" s="1" t="n">
        <v>228693</v>
      </c>
      <c r="F1298" s="1" t="n">
        <v>304712</v>
      </c>
    </row>
    <row r="1299" customFormat="false" ht="12.75" hidden="false" customHeight="false" outlineLevel="0" collapsed="false">
      <c r="A1299" s="1" t="s">
        <v>93</v>
      </c>
      <c r="B1299" s="1" t="n">
        <v>14</v>
      </c>
      <c r="C1299" s="1" t="n">
        <v>397014</v>
      </c>
      <c r="D1299" s="1" t="n">
        <v>258117</v>
      </c>
      <c r="E1299" s="1" t="n">
        <v>225623</v>
      </c>
      <c r="F1299" s="1" t="n">
        <v>298516</v>
      </c>
    </row>
    <row r="1300" customFormat="false" ht="12.75" hidden="false" customHeight="false" outlineLevel="0" collapsed="false">
      <c r="A1300" s="1" t="s">
        <v>94</v>
      </c>
      <c r="B1300" s="1" t="n">
        <v>14</v>
      </c>
      <c r="C1300" s="1" t="n">
        <v>434318</v>
      </c>
      <c r="D1300" s="1" t="n">
        <v>280933</v>
      </c>
      <c r="E1300" s="1" t="n">
        <v>243467</v>
      </c>
      <c r="F1300" s="1" t="n">
        <v>321788</v>
      </c>
    </row>
    <row r="1301" customFormat="false" ht="12.75" hidden="false" customHeight="false" outlineLevel="0" collapsed="false">
      <c r="A1301" s="1" t="s">
        <v>95</v>
      </c>
      <c r="B1301" s="1" t="n">
        <v>14</v>
      </c>
      <c r="C1301" s="1" t="n">
        <v>407678</v>
      </c>
      <c r="D1301" s="1" t="n">
        <v>263995</v>
      </c>
      <c r="E1301" s="1" t="n">
        <v>232427</v>
      </c>
      <c r="F1301" s="1" t="n">
        <v>311427</v>
      </c>
    </row>
    <row r="1302" customFormat="false" ht="12.75" hidden="false" customHeight="false" outlineLevel="0" collapsed="false">
      <c r="A1302" s="1" t="s">
        <v>96</v>
      </c>
      <c r="B1302" s="1" t="n">
        <v>14</v>
      </c>
      <c r="C1302" s="1" t="n">
        <v>409955</v>
      </c>
      <c r="D1302" s="1" t="n">
        <v>265109</v>
      </c>
      <c r="E1302" s="1" t="n">
        <v>233545</v>
      </c>
      <c r="F1302" s="1" t="n">
        <v>313767</v>
      </c>
    </row>
    <row r="1303" customFormat="false" ht="12.75" hidden="false" customHeight="false" outlineLevel="0" collapsed="false">
      <c r="A1303" s="1" t="s">
        <v>97</v>
      </c>
      <c r="B1303" s="1" t="n">
        <v>14</v>
      </c>
      <c r="C1303" s="1" t="n">
        <v>408889</v>
      </c>
      <c r="D1303" s="1" t="n">
        <v>263758</v>
      </c>
      <c r="E1303" s="1" t="n">
        <v>231839</v>
      </c>
      <c r="F1303" s="1" t="n">
        <v>312164</v>
      </c>
    </row>
    <row r="1304" customFormat="false" ht="12.75" hidden="false" customHeight="false" outlineLevel="0" collapsed="false">
      <c r="A1304" s="1" t="s">
        <v>98</v>
      </c>
      <c r="B1304" s="1" t="n">
        <v>14</v>
      </c>
      <c r="C1304" s="1" t="n">
        <v>371519</v>
      </c>
      <c r="D1304" s="1" t="n">
        <v>240866</v>
      </c>
      <c r="E1304" s="1" t="n">
        <v>212271</v>
      </c>
      <c r="F1304" s="1" t="n">
        <v>283310</v>
      </c>
    </row>
    <row r="1305" customFormat="false" ht="12.75" hidden="false" customHeight="false" outlineLevel="0" collapsed="false">
      <c r="A1305" s="1" t="s">
        <v>99</v>
      </c>
      <c r="B1305" s="1" t="n">
        <v>14</v>
      </c>
      <c r="C1305" s="1" t="n">
        <v>356216</v>
      </c>
      <c r="D1305" s="1" t="n">
        <v>233331</v>
      </c>
      <c r="E1305" s="1" t="n">
        <v>212657</v>
      </c>
      <c r="F1305" s="1" t="n">
        <v>297966</v>
      </c>
    </row>
    <row r="1306" customFormat="false" ht="12.75" hidden="false" customHeight="false" outlineLevel="0" collapsed="false">
      <c r="A1306" s="1" t="s">
        <v>101</v>
      </c>
      <c r="B1306" s="1" t="n">
        <v>14</v>
      </c>
      <c r="C1306" s="1" t="n">
        <v>456936</v>
      </c>
      <c r="D1306" s="1" t="n">
        <v>297609</v>
      </c>
      <c r="E1306" s="1" t="n">
        <v>262617</v>
      </c>
      <c r="F1306" s="1" t="n">
        <v>355406</v>
      </c>
    </row>
    <row r="1307" customFormat="false" ht="12.75" hidden="false" customHeight="false" outlineLevel="0" collapsed="false">
      <c r="A1307" s="1" t="s">
        <v>102</v>
      </c>
      <c r="B1307" s="1" t="n">
        <v>14</v>
      </c>
      <c r="C1307" s="1" t="n">
        <v>454984</v>
      </c>
      <c r="D1307" s="1" t="n">
        <v>297279</v>
      </c>
      <c r="E1307" s="1" t="n">
        <v>267243</v>
      </c>
      <c r="F1307" s="1" t="n">
        <v>373733</v>
      </c>
    </row>
    <row r="1308" customFormat="false" ht="12.75" hidden="false" customHeight="false" outlineLevel="0" collapsed="false">
      <c r="A1308" s="1" t="s">
        <v>103</v>
      </c>
      <c r="B1308" s="1" t="n">
        <v>14</v>
      </c>
      <c r="C1308" s="1" t="n">
        <v>433068</v>
      </c>
      <c r="D1308" s="1" t="n">
        <v>282187</v>
      </c>
      <c r="E1308" s="1" t="n">
        <v>255751</v>
      </c>
      <c r="F1308" s="1" t="n">
        <v>361554</v>
      </c>
    </row>
    <row r="1309" customFormat="false" ht="12.75" hidden="false" customHeight="false" outlineLevel="0" collapsed="false">
      <c r="A1309" s="1" t="s">
        <v>104</v>
      </c>
      <c r="B1309" s="1" t="n">
        <v>14</v>
      </c>
      <c r="C1309" s="1" t="n">
        <v>406089</v>
      </c>
      <c r="D1309" s="1" t="n">
        <v>263600</v>
      </c>
      <c r="E1309" s="1" t="n">
        <v>235614</v>
      </c>
      <c r="F1309" s="1" t="n">
        <v>325752</v>
      </c>
    </row>
    <row r="1310" customFormat="false" ht="12.75" hidden="false" customHeight="false" outlineLevel="0" collapsed="false">
      <c r="A1310" s="1" t="s">
        <v>105</v>
      </c>
      <c r="B1310" s="1" t="n">
        <v>14</v>
      </c>
      <c r="C1310" s="1" t="n">
        <v>423860</v>
      </c>
      <c r="D1310" s="1" t="n">
        <v>273879</v>
      </c>
      <c r="E1310" s="1" t="n">
        <v>241187</v>
      </c>
      <c r="F1310" s="1" t="n">
        <v>329513</v>
      </c>
    </row>
    <row r="1311" customFormat="false" ht="12.75" hidden="false" customHeight="false" outlineLevel="0" collapsed="false">
      <c r="A1311" s="1" t="s">
        <v>106</v>
      </c>
      <c r="B1311" s="1" t="n">
        <v>14</v>
      </c>
      <c r="C1311" s="1" t="n">
        <v>429813</v>
      </c>
      <c r="D1311" s="1" t="n">
        <v>278571</v>
      </c>
      <c r="E1311" s="1" t="n">
        <v>243133</v>
      </c>
      <c r="F1311" s="1" t="n">
        <v>327836</v>
      </c>
    </row>
    <row r="1312" customFormat="false" ht="12.75" hidden="false" customHeight="false" outlineLevel="0" collapsed="false">
      <c r="A1312" s="1" t="s">
        <v>107</v>
      </c>
      <c r="B1312" s="1" t="n">
        <v>14</v>
      </c>
      <c r="C1312" s="1" t="n">
        <v>448944</v>
      </c>
      <c r="D1312" s="1" t="n">
        <v>290203</v>
      </c>
      <c r="E1312" s="1" t="n">
        <v>250303</v>
      </c>
      <c r="F1312" s="1" t="n">
        <v>333444</v>
      </c>
    </row>
    <row r="1313" customFormat="false" ht="12.75" hidden="false" customHeight="false" outlineLevel="0" collapsed="false">
      <c r="A1313" s="1" t="s">
        <v>108</v>
      </c>
      <c r="B1313" s="1" t="n">
        <v>14</v>
      </c>
      <c r="C1313" s="1" t="n">
        <v>440965</v>
      </c>
      <c r="D1313" s="1" t="n">
        <v>285814</v>
      </c>
      <c r="E1313" s="1" t="n">
        <v>250202</v>
      </c>
      <c r="F1313" s="1" t="n">
        <v>338895</v>
      </c>
    </row>
    <row r="1314" customFormat="false" ht="12.75" hidden="false" customHeight="false" outlineLevel="0" collapsed="false">
      <c r="A1314" s="1" t="s">
        <v>109</v>
      </c>
      <c r="B1314" s="1" t="n">
        <v>14</v>
      </c>
      <c r="C1314" s="1" t="n">
        <v>425237</v>
      </c>
      <c r="D1314" s="1" t="n">
        <v>274836</v>
      </c>
      <c r="E1314" s="1" t="n">
        <v>240288</v>
      </c>
      <c r="F1314" s="1" t="n">
        <v>324716</v>
      </c>
    </row>
    <row r="1315" customFormat="false" ht="12.75" hidden="false" customHeight="false" outlineLevel="0" collapsed="false">
      <c r="A1315" s="1" t="s">
        <v>110</v>
      </c>
      <c r="B1315" s="1" t="n">
        <v>14</v>
      </c>
      <c r="C1315" s="1" t="n">
        <v>433662</v>
      </c>
      <c r="D1315" s="1" t="n">
        <v>277945</v>
      </c>
      <c r="E1315" s="1" t="n">
        <v>239017</v>
      </c>
      <c r="F1315" s="1" t="n">
        <v>317842</v>
      </c>
    </row>
    <row r="1316" customFormat="false" ht="12.75" hidden="false" customHeight="false" outlineLevel="0" collapsed="false">
      <c r="A1316" s="1" t="s">
        <v>111</v>
      </c>
      <c r="B1316" s="1" t="n">
        <v>14</v>
      </c>
      <c r="C1316" s="1" t="n">
        <v>416064</v>
      </c>
      <c r="D1316" s="1" t="n">
        <v>266903</v>
      </c>
      <c r="E1316" s="1" t="n">
        <v>229017</v>
      </c>
      <c r="F1316" s="1" t="n">
        <v>300468</v>
      </c>
    </row>
    <row r="1317" customFormat="false" ht="12.75" hidden="false" customHeight="false" outlineLevel="0" collapsed="false">
      <c r="A1317" s="1" t="s">
        <v>112</v>
      </c>
      <c r="B1317" s="1" t="n">
        <v>14</v>
      </c>
      <c r="C1317" s="1" t="n">
        <v>343927</v>
      </c>
      <c r="D1317" s="1" t="n">
        <v>224717</v>
      </c>
      <c r="E1317" s="1" t="n">
        <v>204835</v>
      </c>
      <c r="F1317" s="1" t="n">
        <v>281568</v>
      </c>
    </row>
    <row r="1318" customFormat="false" ht="12.75" hidden="false" customHeight="false" outlineLevel="0" collapsed="false">
      <c r="A1318" s="1" t="s">
        <v>114</v>
      </c>
      <c r="B1318" s="1" t="n">
        <v>14</v>
      </c>
      <c r="C1318" s="1" t="n">
        <v>392522</v>
      </c>
      <c r="D1318" s="1" t="n">
        <v>254992</v>
      </c>
      <c r="E1318" s="1" t="n">
        <v>229160</v>
      </c>
      <c r="F1318" s="1" t="n">
        <v>313362</v>
      </c>
    </row>
    <row r="1319" customFormat="false" ht="12.75" hidden="false" customHeight="false" outlineLevel="0" collapsed="false">
      <c r="A1319" s="1" t="s">
        <v>115</v>
      </c>
      <c r="B1319" s="1" t="n">
        <v>14</v>
      </c>
      <c r="C1319" s="1" t="n">
        <v>373653</v>
      </c>
      <c r="D1319" s="1" t="n">
        <v>243739</v>
      </c>
      <c r="E1319" s="1" t="n">
        <v>224620</v>
      </c>
      <c r="F1319" s="1" t="n">
        <v>319020</v>
      </c>
    </row>
    <row r="1320" customFormat="false" ht="12.75" hidden="false" customHeight="false" outlineLevel="0" collapsed="false">
      <c r="A1320" s="1" t="s">
        <v>116</v>
      </c>
      <c r="B1320" s="1" t="n">
        <v>14</v>
      </c>
      <c r="C1320" s="1" t="n">
        <v>396333</v>
      </c>
      <c r="D1320" s="1" t="n">
        <v>258718</v>
      </c>
      <c r="E1320" s="1" t="n">
        <v>232922</v>
      </c>
      <c r="F1320" s="1" t="n">
        <v>318868</v>
      </c>
    </row>
    <row r="1321" customFormat="false" ht="12.75" hidden="false" customHeight="false" outlineLevel="0" collapsed="false">
      <c r="A1321" s="1" t="s">
        <v>117</v>
      </c>
      <c r="B1321" s="1" t="n">
        <v>14</v>
      </c>
      <c r="C1321" s="1" t="n">
        <v>354302</v>
      </c>
      <c r="D1321" s="1" t="n">
        <v>230249</v>
      </c>
      <c r="E1321" s="1" t="n">
        <v>214149</v>
      </c>
      <c r="F1321" s="1" t="n">
        <v>307464</v>
      </c>
    </row>
    <row r="1322" customFormat="false" ht="12.75" hidden="false" customHeight="false" outlineLevel="0" collapsed="false">
      <c r="A1322" s="1" t="s">
        <v>118</v>
      </c>
      <c r="B1322" s="1" t="n">
        <v>14</v>
      </c>
      <c r="C1322" s="1" t="n">
        <v>372413</v>
      </c>
      <c r="D1322" s="1" t="n">
        <v>242075</v>
      </c>
      <c r="E1322" s="1" t="n">
        <v>221388</v>
      </c>
      <c r="F1322" s="1" t="n">
        <v>310839</v>
      </c>
    </row>
    <row r="1323" customFormat="false" ht="12.75" hidden="false" customHeight="false" outlineLevel="0" collapsed="false">
      <c r="A1323" s="1" t="s">
        <v>119</v>
      </c>
      <c r="B1323" s="1" t="n">
        <v>14</v>
      </c>
      <c r="C1323" s="1" t="n">
        <v>397621</v>
      </c>
      <c r="D1323" s="1" t="n">
        <v>257103</v>
      </c>
      <c r="E1323" s="1" t="n">
        <v>231556</v>
      </c>
      <c r="F1323" s="1" t="n">
        <v>320513</v>
      </c>
    </row>
    <row r="1324" customFormat="false" ht="12.75" hidden="false" customHeight="false" outlineLevel="0" collapsed="false">
      <c r="A1324" s="1" t="s">
        <v>120</v>
      </c>
      <c r="B1324" s="1" t="n">
        <v>14</v>
      </c>
      <c r="C1324" s="1" t="n">
        <v>358507</v>
      </c>
      <c r="D1324" s="1" t="n">
        <v>233926</v>
      </c>
      <c r="E1324" s="1" t="n">
        <v>214119</v>
      </c>
      <c r="F1324" s="1" t="n">
        <v>300556</v>
      </c>
    </row>
    <row r="1325" customFormat="false" ht="12.75" hidden="false" customHeight="false" outlineLevel="0" collapsed="false">
      <c r="A1325" s="1" t="s">
        <v>121</v>
      </c>
      <c r="B1325" s="1" t="n">
        <v>14</v>
      </c>
      <c r="C1325" s="1" t="n">
        <v>365363</v>
      </c>
      <c r="D1325" s="1" t="n">
        <v>238289</v>
      </c>
      <c r="E1325" s="1" t="n">
        <v>218341</v>
      </c>
      <c r="F1325" s="1" t="n">
        <v>304809</v>
      </c>
    </row>
    <row r="1326" customFormat="false" ht="12.75" hidden="false" customHeight="false" outlineLevel="0" collapsed="false">
      <c r="A1326" s="1" t="s">
        <v>122</v>
      </c>
      <c r="B1326" s="1" t="n">
        <v>14</v>
      </c>
      <c r="C1326" s="1" t="n">
        <v>382731</v>
      </c>
      <c r="D1326" s="1" t="n">
        <v>248942</v>
      </c>
      <c r="E1326" s="1" t="n">
        <v>224295</v>
      </c>
      <c r="F1326" s="1" t="n">
        <v>304744</v>
      </c>
    </row>
    <row r="1327" customFormat="false" ht="12.75" hidden="false" customHeight="false" outlineLevel="0" collapsed="false">
      <c r="A1327" s="1" t="s">
        <v>123</v>
      </c>
      <c r="B1327" s="1" t="n">
        <v>14</v>
      </c>
      <c r="C1327" s="1" t="n">
        <v>427357</v>
      </c>
      <c r="D1327" s="1" t="n">
        <v>275304</v>
      </c>
      <c r="E1327" s="1" t="n">
        <v>241775</v>
      </c>
      <c r="F1327" s="1" t="n">
        <v>321158</v>
      </c>
    </row>
    <row r="1328" customFormat="false" ht="12.75" hidden="false" customHeight="false" outlineLevel="0" collapsed="false">
      <c r="A1328" s="1" t="s">
        <v>124</v>
      </c>
      <c r="B1328" s="1" t="n">
        <v>14</v>
      </c>
      <c r="C1328" s="1" t="n">
        <v>378546</v>
      </c>
      <c r="D1328" s="1" t="n">
        <v>243734</v>
      </c>
      <c r="E1328" s="1" t="n">
        <v>217447</v>
      </c>
      <c r="F1328" s="1" t="n">
        <v>293886</v>
      </c>
    </row>
    <row r="1329" customFormat="false" ht="12.75" hidden="false" customHeight="false" outlineLevel="0" collapsed="false">
      <c r="A1329" s="1" t="s">
        <v>125</v>
      </c>
      <c r="B1329" s="1" t="n">
        <v>14</v>
      </c>
      <c r="C1329" s="1" t="n">
        <v>371661</v>
      </c>
      <c r="D1329" s="1" t="n">
        <v>242919</v>
      </c>
      <c r="E1329" s="1" t="n">
        <v>228026</v>
      </c>
      <c r="F1329" s="1" t="n">
        <v>336168</v>
      </c>
    </row>
    <row r="1330" customFormat="false" ht="12.75" hidden="false" customHeight="false" outlineLevel="0" collapsed="false">
      <c r="A1330" s="1" t="s">
        <v>127</v>
      </c>
      <c r="B1330" s="1" t="n">
        <v>14</v>
      </c>
      <c r="C1330" s="1" t="n">
        <v>370949</v>
      </c>
      <c r="D1330" s="1" t="n">
        <v>243542</v>
      </c>
      <c r="E1330" s="1" t="n">
        <v>227844</v>
      </c>
      <c r="F1330" s="1" t="n">
        <v>333900</v>
      </c>
    </row>
    <row r="1331" customFormat="false" ht="12.75" hidden="false" customHeight="false" outlineLevel="0" collapsed="false">
      <c r="A1331" s="1" t="s">
        <v>128</v>
      </c>
      <c r="B1331" s="1" t="n">
        <v>14</v>
      </c>
      <c r="C1331" s="1" t="n">
        <v>416268</v>
      </c>
      <c r="D1331" s="1" t="n">
        <v>271667</v>
      </c>
      <c r="E1331" s="1" t="n">
        <v>244524</v>
      </c>
      <c r="F1331" s="1" t="n">
        <v>342660</v>
      </c>
    </row>
    <row r="1332" customFormat="false" ht="12.75" hidden="false" customHeight="false" outlineLevel="0" collapsed="false">
      <c r="A1332" s="1" t="s">
        <v>129</v>
      </c>
      <c r="B1332" s="1" t="n">
        <v>14</v>
      </c>
      <c r="C1332" s="1" t="n">
        <v>406507</v>
      </c>
      <c r="D1332" s="1" t="n">
        <v>263243</v>
      </c>
      <c r="E1332" s="1" t="n">
        <v>240158</v>
      </c>
      <c r="F1332" s="1" t="n">
        <v>345799</v>
      </c>
    </row>
    <row r="1333" customFormat="false" ht="12.75" hidden="false" customHeight="false" outlineLevel="0" collapsed="false">
      <c r="A1333" s="1" t="s">
        <v>130</v>
      </c>
      <c r="B1333" s="1" t="n">
        <v>14</v>
      </c>
      <c r="C1333" s="1" t="n">
        <v>392219</v>
      </c>
      <c r="D1333" s="1" t="n">
        <v>255734</v>
      </c>
      <c r="E1333" s="1" t="n">
        <v>235599</v>
      </c>
      <c r="F1333" s="1" t="n">
        <v>339573</v>
      </c>
    </row>
    <row r="1334" customFormat="false" ht="12.75" hidden="false" customHeight="false" outlineLevel="0" collapsed="false">
      <c r="A1334" s="1" t="s">
        <v>131</v>
      </c>
      <c r="B1334" s="1" t="n">
        <v>14</v>
      </c>
      <c r="C1334" s="1" t="n">
        <v>401475</v>
      </c>
      <c r="D1334" s="1" t="n">
        <v>264844</v>
      </c>
      <c r="E1334" s="1" t="n">
        <v>240149</v>
      </c>
      <c r="F1334" s="1" t="n">
        <v>337634</v>
      </c>
    </row>
    <row r="1335" customFormat="false" ht="12.75" hidden="false" customHeight="false" outlineLevel="0" collapsed="false">
      <c r="A1335" s="1" t="s">
        <v>132</v>
      </c>
      <c r="B1335" s="1" t="n">
        <v>14</v>
      </c>
      <c r="C1335" s="1" t="n">
        <v>399126</v>
      </c>
      <c r="D1335" s="1" t="n">
        <v>259032</v>
      </c>
      <c r="E1335" s="1" t="n">
        <v>239512</v>
      </c>
      <c r="F1335" s="1" t="n">
        <v>349871</v>
      </c>
    </row>
    <row r="1336" customFormat="false" ht="12.75" hidden="false" customHeight="false" outlineLevel="0" collapsed="false">
      <c r="A1336" s="1" t="s">
        <v>133</v>
      </c>
      <c r="B1336" s="1" t="n">
        <v>14</v>
      </c>
      <c r="C1336" s="1" t="n">
        <v>376923</v>
      </c>
      <c r="D1336" s="1" t="n">
        <v>245501</v>
      </c>
      <c r="E1336" s="1" t="n">
        <v>226117</v>
      </c>
      <c r="F1336" s="1" t="n">
        <v>326163</v>
      </c>
    </row>
    <row r="1337" customFormat="false" ht="12.75" hidden="false" customHeight="false" outlineLevel="0" collapsed="false">
      <c r="A1337" s="1" t="s">
        <v>134</v>
      </c>
      <c r="B1337" s="1" t="n">
        <v>14</v>
      </c>
      <c r="C1337" s="1" t="n">
        <v>377986</v>
      </c>
      <c r="D1337" s="1" t="n">
        <v>247786</v>
      </c>
      <c r="E1337" s="1" t="n">
        <v>230657</v>
      </c>
      <c r="F1337" s="1" t="n">
        <v>336195</v>
      </c>
    </row>
    <row r="1338" customFormat="false" ht="12.75" hidden="false" customHeight="false" outlineLevel="0" collapsed="false">
      <c r="A1338" s="1" t="s">
        <v>135</v>
      </c>
      <c r="B1338" s="1" t="n">
        <v>14</v>
      </c>
      <c r="C1338" s="1" t="n">
        <v>364184</v>
      </c>
      <c r="D1338" s="1" t="n">
        <v>238024</v>
      </c>
      <c r="E1338" s="1" t="n">
        <v>218950</v>
      </c>
      <c r="F1338" s="1" t="n">
        <v>311714</v>
      </c>
    </row>
    <row r="1339" customFormat="false" ht="12.75" hidden="false" customHeight="false" outlineLevel="0" collapsed="false">
      <c r="A1339" s="1" t="s">
        <v>136</v>
      </c>
      <c r="B1339" s="1" t="n">
        <v>14</v>
      </c>
      <c r="C1339" s="1" t="n">
        <v>388729</v>
      </c>
      <c r="D1339" s="1" t="n">
        <v>252110</v>
      </c>
      <c r="E1339" s="1" t="n">
        <v>228732</v>
      </c>
      <c r="F1339" s="1" t="n">
        <v>323396</v>
      </c>
    </row>
    <row r="1340" customFormat="false" ht="12.75" hidden="false" customHeight="false" outlineLevel="0" collapsed="false">
      <c r="A1340" s="1" t="s">
        <v>137</v>
      </c>
      <c r="B1340" s="1" t="n">
        <v>14</v>
      </c>
      <c r="C1340" s="1" t="n">
        <v>353674</v>
      </c>
      <c r="D1340" s="1" t="n">
        <v>228633</v>
      </c>
      <c r="E1340" s="1" t="n">
        <v>208064</v>
      </c>
      <c r="F1340" s="1" t="n">
        <v>293685</v>
      </c>
    </row>
    <row r="1341" customFormat="false" ht="12.75" hidden="false" customHeight="false" outlineLevel="0" collapsed="false">
      <c r="A1341" s="1" t="s">
        <v>138</v>
      </c>
      <c r="B1341" s="1" t="n">
        <v>14</v>
      </c>
      <c r="C1341" s="1" t="n">
        <v>328681</v>
      </c>
      <c r="D1341" s="1" t="n">
        <v>216570</v>
      </c>
      <c r="E1341" s="1" t="n">
        <v>199644</v>
      </c>
      <c r="F1341" s="1" t="n">
        <v>279904</v>
      </c>
    </row>
    <row r="1342" customFormat="false" ht="12.75" hidden="false" customHeight="false" outlineLevel="0" collapsed="false">
      <c r="A1342" s="1" t="s">
        <v>140</v>
      </c>
      <c r="B1342" s="1" t="n">
        <v>14</v>
      </c>
      <c r="C1342" s="1" t="n">
        <v>320821</v>
      </c>
      <c r="D1342" s="1" t="n">
        <v>212115</v>
      </c>
      <c r="E1342" s="1" t="n">
        <v>199609</v>
      </c>
      <c r="F1342" s="1" t="n">
        <v>287304</v>
      </c>
    </row>
    <row r="1343" customFormat="false" ht="12.75" hidden="false" customHeight="false" outlineLevel="0" collapsed="false">
      <c r="A1343" s="1" t="s">
        <v>141</v>
      </c>
      <c r="B1343" s="1" t="n">
        <v>14</v>
      </c>
      <c r="C1343" s="1" t="n">
        <v>338303</v>
      </c>
      <c r="D1343" s="1" t="n">
        <v>222531</v>
      </c>
      <c r="E1343" s="1" t="n">
        <v>209632</v>
      </c>
      <c r="F1343" s="1" t="n">
        <v>307302</v>
      </c>
    </row>
    <row r="1344" customFormat="false" ht="12.75" hidden="false" customHeight="false" outlineLevel="0" collapsed="false">
      <c r="A1344" s="1" t="s">
        <v>142</v>
      </c>
      <c r="B1344" s="1" t="n">
        <v>14</v>
      </c>
      <c r="C1344" s="1" t="n">
        <v>363989</v>
      </c>
      <c r="D1344" s="1" t="n">
        <v>237897</v>
      </c>
      <c r="E1344" s="1" t="n">
        <v>224507</v>
      </c>
      <c r="F1344" s="1" t="n">
        <v>331751</v>
      </c>
    </row>
    <row r="1345" customFormat="false" ht="12.75" hidden="false" customHeight="false" outlineLevel="0" collapsed="false">
      <c r="A1345" s="1" t="s">
        <v>143</v>
      </c>
      <c r="B1345" s="1" t="n">
        <v>14</v>
      </c>
      <c r="C1345" s="1" t="n">
        <v>356915</v>
      </c>
      <c r="D1345" s="1" t="n">
        <v>233281</v>
      </c>
      <c r="E1345" s="1" t="n">
        <v>214856</v>
      </c>
      <c r="F1345" s="1" t="n">
        <v>304447</v>
      </c>
    </row>
    <row r="1346" customFormat="false" ht="12.75" hidden="false" customHeight="false" outlineLevel="0" collapsed="false">
      <c r="A1346" s="1" t="s">
        <v>144</v>
      </c>
      <c r="B1346" s="1" t="n">
        <v>14</v>
      </c>
      <c r="C1346" s="1" t="n">
        <v>348996</v>
      </c>
      <c r="D1346" s="1" t="n">
        <v>228880</v>
      </c>
      <c r="E1346" s="1" t="n">
        <v>215666</v>
      </c>
      <c r="F1346" s="1" t="n">
        <v>315410</v>
      </c>
    </row>
    <row r="1347" customFormat="false" ht="12.75" hidden="false" customHeight="false" outlineLevel="0" collapsed="false">
      <c r="A1347" s="1" t="s">
        <v>145</v>
      </c>
      <c r="B1347" s="1" t="n">
        <v>14</v>
      </c>
      <c r="C1347" s="1" t="n">
        <v>353600</v>
      </c>
      <c r="D1347" s="1" t="n">
        <v>232402</v>
      </c>
      <c r="E1347" s="1" t="n">
        <v>213406</v>
      </c>
      <c r="F1347" s="1" t="n">
        <v>301030</v>
      </c>
    </row>
    <row r="1348" customFormat="false" ht="12.75" hidden="false" customHeight="false" outlineLevel="0" collapsed="false">
      <c r="A1348" s="1" t="s">
        <v>146</v>
      </c>
      <c r="B1348" s="1" t="n">
        <v>14</v>
      </c>
      <c r="C1348" s="1" t="n">
        <v>353499</v>
      </c>
      <c r="D1348" s="1" t="n">
        <v>231335</v>
      </c>
      <c r="E1348" s="1" t="n">
        <v>212068</v>
      </c>
      <c r="F1348" s="1" t="n">
        <v>298257</v>
      </c>
    </row>
    <row r="1349" customFormat="false" ht="12.75" hidden="false" customHeight="false" outlineLevel="0" collapsed="false">
      <c r="A1349" s="1" t="s">
        <v>147</v>
      </c>
      <c r="B1349" s="1" t="n">
        <v>14</v>
      </c>
      <c r="C1349" s="1" t="n">
        <v>357691</v>
      </c>
      <c r="D1349" s="1" t="n">
        <v>234675</v>
      </c>
      <c r="E1349" s="1" t="n">
        <v>216083</v>
      </c>
      <c r="F1349" s="1" t="n">
        <v>304596</v>
      </c>
    </row>
    <row r="1350" customFormat="false" ht="12.75" hidden="false" customHeight="false" outlineLevel="0" collapsed="false">
      <c r="A1350" s="1" t="s">
        <v>148</v>
      </c>
      <c r="B1350" s="1" t="n">
        <v>14</v>
      </c>
      <c r="C1350" s="1" t="n">
        <v>395752</v>
      </c>
      <c r="D1350" s="1" t="n">
        <v>258702</v>
      </c>
      <c r="E1350" s="1" t="n">
        <v>228676</v>
      </c>
      <c r="F1350" s="1" t="n">
        <v>302998</v>
      </c>
    </row>
    <row r="1351" customFormat="false" ht="12.75" hidden="false" customHeight="false" outlineLevel="0" collapsed="false">
      <c r="A1351" s="1" t="s">
        <v>149</v>
      </c>
      <c r="B1351" s="1" t="n">
        <v>14</v>
      </c>
      <c r="C1351" s="1" t="n">
        <v>370205</v>
      </c>
      <c r="D1351" s="1" t="n">
        <v>240648</v>
      </c>
      <c r="E1351" s="1" t="n">
        <v>215004</v>
      </c>
      <c r="F1351" s="1" t="n">
        <v>293128</v>
      </c>
    </row>
    <row r="1352" customFormat="false" ht="12.75" hidden="false" customHeight="false" outlineLevel="0" collapsed="false">
      <c r="A1352" s="1" t="s">
        <v>150</v>
      </c>
      <c r="B1352" s="1" t="n">
        <v>14</v>
      </c>
      <c r="C1352" s="1" t="n">
        <v>352682</v>
      </c>
      <c r="D1352" s="1" t="n">
        <v>228990</v>
      </c>
      <c r="E1352" s="1" t="n">
        <v>208284</v>
      </c>
      <c r="F1352" s="1" t="n">
        <v>290553</v>
      </c>
    </row>
    <row r="1353" customFormat="false" ht="12.75" hidden="false" customHeight="false" outlineLevel="0" collapsed="false">
      <c r="A1353" s="1" t="s">
        <v>36</v>
      </c>
      <c r="B1353" s="1" t="n">
        <v>15</v>
      </c>
      <c r="C1353" s="1" t="n">
        <v>348928</v>
      </c>
      <c r="D1353" s="1" t="n">
        <v>229328</v>
      </c>
      <c r="E1353" s="1" t="n">
        <v>204582</v>
      </c>
      <c r="F1353" s="1" t="n">
        <v>269435</v>
      </c>
    </row>
    <row r="1354" customFormat="false" ht="12.75" hidden="false" customHeight="false" outlineLevel="0" collapsed="false">
      <c r="A1354" s="1" t="s">
        <v>43</v>
      </c>
      <c r="B1354" s="1" t="n">
        <v>15</v>
      </c>
      <c r="C1354" s="1" t="n">
        <v>345649</v>
      </c>
      <c r="D1354" s="1" t="n">
        <v>224619</v>
      </c>
      <c r="E1354" s="1" t="n">
        <v>204346</v>
      </c>
      <c r="F1354" s="1" t="n">
        <v>280223</v>
      </c>
    </row>
    <row r="1355" customFormat="false" ht="12.75" hidden="false" customHeight="false" outlineLevel="0" collapsed="false">
      <c r="A1355" s="1" t="s">
        <v>44</v>
      </c>
      <c r="B1355" s="1" t="n">
        <v>15</v>
      </c>
      <c r="C1355" s="1" t="n">
        <v>334178</v>
      </c>
      <c r="D1355" s="1" t="n">
        <v>218158</v>
      </c>
      <c r="E1355" s="1" t="n">
        <v>197550</v>
      </c>
      <c r="F1355" s="1" t="n">
        <v>269670</v>
      </c>
    </row>
    <row r="1356" customFormat="false" ht="12.75" hidden="false" customHeight="false" outlineLevel="0" collapsed="false">
      <c r="A1356" s="1" t="s">
        <v>47</v>
      </c>
      <c r="B1356" s="1" t="n">
        <v>15</v>
      </c>
      <c r="C1356" s="1" t="n">
        <v>330146</v>
      </c>
      <c r="D1356" s="1" t="n">
        <v>214868</v>
      </c>
      <c r="E1356" s="1" t="n">
        <v>197160</v>
      </c>
      <c r="F1356" s="1" t="n">
        <v>274350</v>
      </c>
    </row>
    <row r="1357" customFormat="false" ht="12.75" hidden="false" customHeight="false" outlineLevel="0" collapsed="false">
      <c r="A1357" s="1" t="s">
        <v>48</v>
      </c>
      <c r="B1357" s="1" t="n">
        <v>15</v>
      </c>
      <c r="C1357" s="1" t="n">
        <v>370514</v>
      </c>
      <c r="D1357" s="1" t="n">
        <v>240449</v>
      </c>
      <c r="E1357" s="1" t="n">
        <v>216251</v>
      </c>
      <c r="F1357" s="1" t="n">
        <v>294131</v>
      </c>
    </row>
    <row r="1358" customFormat="false" ht="12.75" hidden="false" customHeight="false" outlineLevel="0" collapsed="false">
      <c r="A1358" s="1" t="s">
        <v>50</v>
      </c>
      <c r="B1358" s="1" t="n">
        <v>15</v>
      </c>
      <c r="C1358" s="1" t="n">
        <v>346686</v>
      </c>
      <c r="D1358" s="1" t="n">
        <v>225441</v>
      </c>
      <c r="E1358" s="1" t="n">
        <v>202927</v>
      </c>
      <c r="F1358" s="1" t="n">
        <v>275120</v>
      </c>
    </row>
    <row r="1359" customFormat="false" ht="12.75" hidden="false" customHeight="false" outlineLevel="0" collapsed="false">
      <c r="A1359" s="1" t="s">
        <v>51</v>
      </c>
      <c r="B1359" s="1" t="n">
        <v>15</v>
      </c>
      <c r="C1359" s="1" t="n">
        <v>337039</v>
      </c>
      <c r="D1359" s="1" t="n">
        <v>220108</v>
      </c>
      <c r="E1359" s="1" t="n">
        <v>199322</v>
      </c>
      <c r="F1359" s="1" t="n">
        <v>272397</v>
      </c>
    </row>
    <row r="1360" customFormat="false" ht="12.75" hidden="false" customHeight="false" outlineLevel="0" collapsed="false">
      <c r="A1360" s="1" t="s">
        <v>53</v>
      </c>
      <c r="B1360" s="1" t="n">
        <v>15</v>
      </c>
      <c r="C1360" s="1" t="n">
        <v>347647</v>
      </c>
      <c r="D1360" s="1" t="n">
        <v>225364</v>
      </c>
      <c r="E1360" s="1" t="n">
        <v>203239</v>
      </c>
      <c r="F1360" s="1" t="n">
        <v>278174</v>
      </c>
    </row>
    <row r="1361" customFormat="false" ht="12.75" hidden="false" customHeight="false" outlineLevel="0" collapsed="false">
      <c r="A1361" s="1" t="s">
        <v>54</v>
      </c>
      <c r="B1361" s="1" t="n">
        <v>15</v>
      </c>
      <c r="C1361" s="1" t="n">
        <v>387889</v>
      </c>
      <c r="D1361" s="1" t="n">
        <v>250358</v>
      </c>
      <c r="E1361" s="1" t="n">
        <v>221508</v>
      </c>
      <c r="F1361" s="1" t="n">
        <v>293757</v>
      </c>
    </row>
    <row r="1362" customFormat="false" ht="12.75" hidden="false" customHeight="false" outlineLevel="0" collapsed="false">
      <c r="A1362" s="1" t="s">
        <v>56</v>
      </c>
      <c r="B1362" s="1" t="n">
        <v>15</v>
      </c>
      <c r="C1362" s="1" t="n">
        <v>403051</v>
      </c>
      <c r="D1362" s="1" t="n">
        <v>264874</v>
      </c>
      <c r="E1362" s="1" t="n">
        <v>232507</v>
      </c>
      <c r="F1362" s="1" t="n">
        <v>299800</v>
      </c>
    </row>
    <row r="1363" customFormat="false" ht="12.75" hidden="false" customHeight="false" outlineLevel="0" collapsed="false">
      <c r="A1363" s="1" t="s">
        <v>57</v>
      </c>
      <c r="B1363" s="1" t="n">
        <v>15</v>
      </c>
      <c r="C1363" s="1" t="n">
        <v>341214</v>
      </c>
      <c r="D1363" s="1" t="n">
        <v>221460</v>
      </c>
      <c r="E1363" s="1" t="n">
        <v>199402</v>
      </c>
      <c r="F1363" s="1" t="n">
        <v>269776</v>
      </c>
    </row>
    <row r="1364" customFormat="false" ht="12.75" hidden="false" customHeight="false" outlineLevel="0" collapsed="false">
      <c r="A1364" s="1" t="s">
        <v>59</v>
      </c>
      <c r="B1364" s="1" t="n">
        <v>15</v>
      </c>
      <c r="C1364" s="1" t="n">
        <v>308747</v>
      </c>
      <c r="D1364" s="1" t="n">
        <v>201559</v>
      </c>
      <c r="E1364" s="1" t="n">
        <v>184782</v>
      </c>
      <c r="F1364" s="1" t="n">
        <v>254050</v>
      </c>
    </row>
    <row r="1365" customFormat="false" ht="12.75" hidden="false" customHeight="false" outlineLevel="0" collapsed="false">
      <c r="A1365" s="1" t="s">
        <v>60</v>
      </c>
      <c r="B1365" s="1" t="n">
        <v>15</v>
      </c>
      <c r="C1365" s="1" t="n">
        <v>381809</v>
      </c>
      <c r="D1365" s="1" t="n">
        <v>246997</v>
      </c>
      <c r="E1365" s="1" t="n">
        <v>220531</v>
      </c>
      <c r="F1365" s="1" t="n">
        <v>297503</v>
      </c>
    </row>
    <row r="1366" customFormat="false" ht="12.75" hidden="false" customHeight="false" outlineLevel="0" collapsed="false">
      <c r="A1366" s="1" t="s">
        <v>62</v>
      </c>
      <c r="B1366" s="1" t="n">
        <v>15</v>
      </c>
      <c r="C1366" s="1" t="n">
        <v>468432</v>
      </c>
      <c r="D1366" s="1" t="n">
        <v>302582</v>
      </c>
      <c r="E1366" s="1" t="n">
        <v>262575</v>
      </c>
      <c r="F1366" s="1" t="n">
        <v>340638</v>
      </c>
    </row>
    <row r="1367" customFormat="false" ht="12.75" hidden="false" customHeight="false" outlineLevel="0" collapsed="false">
      <c r="A1367" s="1" t="s">
        <v>63</v>
      </c>
      <c r="B1367" s="1" t="n">
        <v>15</v>
      </c>
      <c r="C1367" s="1" t="n">
        <v>393274</v>
      </c>
      <c r="D1367" s="1" t="n">
        <v>253439</v>
      </c>
      <c r="E1367" s="1" t="n">
        <v>228198</v>
      </c>
      <c r="F1367" s="1" t="n">
        <v>314790</v>
      </c>
    </row>
    <row r="1368" customFormat="false" ht="12.75" hidden="false" customHeight="false" outlineLevel="0" collapsed="false">
      <c r="A1368" s="1" t="s">
        <v>64</v>
      </c>
      <c r="B1368" s="1" t="n">
        <v>15</v>
      </c>
      <c r="C1368" s="1" t="n">
        <v>369495</v>
      </c>
      <c r="D1368" s="1" t="n">
        <v>237068</v>
      </c>
      <c r="E1368" s="1" t="n">
        <v>214586</v>
      </c>
      <c r="F1368" s="1" t="n">
        <v>298554</v>
      </c>
    </row>
    <row r="1369" customFormat="false" ht="12.75" hidden="false" customHeight="false" outlineLevel="0" collapsed="false">
      <c r="A1369" s="1" t="s">
        <v>65</v>
      </c>
      <c r="B1369" s="1" t="n">
        <v>15</v>
      </c>
      <c r="C1369" s="1" t="n">
        <v>376498</v>
      </c>
      <c r="D1369" s="1" t="n">
        <v>241297</v>
      </c>
      <c r="E1369" s="1" t="n">
        <v>221604</v>
      </c>
      <c r="F1369" s="1" t="n">
        <v>315787</v>
      </c>
    </row>
    <row r="1370" customFormat="false" ht="12.75" hidden="false" customHeight="false" outlineLevel="0" collapsed="false">
      <c r="A1370" s="1" t="s">
        <v>66</v>
      </c>
      <c r="B1370" s="1" t="n">
        <v>15</v>
      </c>
      <c r="C1370" s="1" t="n">
        <v>378153</v>
      </c>
      <c r="D1370" s="1" t="n">
        <v>243025</v>
      </c>
      <c r="E1370" s="1" t="n">
        <v>219687</v>
      </c>
      <c r="F1370" s="1" t="n">
        <v>305012</v>
      </c>
    </row>
    <row r="1371" customFormat="false" ht="12.75" hidden="false" customHeight="false" outlineLevel="0" collapsed="false">
      <c r="A1371" s="1" t="s">
        <v>67</v>
      </c>
      <c r="B1371" s="1" t="n">
        <v>15</v>
      </c>
      <c r="C1371" s="1" t="n">
        <v>388200</v>
      </c>
      <c r="D1371" s="1" t="n">
        <v>249951</v>
      </c>
      <c r="E1371" s="1" t="n">
        <v>225111</v>
      </c>
      <c r="F1371" s="1" t="n">
        <v>311429</v>
      </c>
    </row>
    <row r="1372" customFormat="false" ht="12.75" hidden="false" customHeight="false" outlineLevel="0" collapsed="false">
      <c r="A1372" s="1" t="s">
        <v>68</v>
      </c>
      <c r="B1372" s="1" t="n">
        <v>15</v>
      </c>
      <c r="C1372" s="1" t="n">
        <v>380225</v>
      </c>
      <c r="D1372" s="1" t="n">
        <v>243812</v>
      </c>
      <c r="E1372" s="1" t="n">
        <v>218179</v>
      </c>
      <c r="F1372" s="1" t="n">
        <v>298944</v>
      </c>
    </row>
    <row r="1373" customFormat="false" ht="12.75" hidden="false" customHeight="false" outlineLevel="0" collapsed="false">
      <c r="A1373" s="1" t="s">
        <v>69</v>
      </c>
      <c r="B1373" s="1" t="n">
        <v>15</v>
      </c>
      <c r="C1373" s="1" t="n">
        <v>365561</v>
      </c>
      <c r="D1373" s="1" t="n">
        <v>235592</v>
      </c>
      <c r="E1373" s="1" t="n">
        <v>212847</v>
      </c>
      <c r="F1373" s="1" t="n">
        <v>292591</v>
      </c>
    </row>
    <row r="1374" customFormat="false" ht="12.75" hidden="false" customHeight="false" outlineLevel="0" collapsed="false">
      <c r="A1374" s="1" t="s">
        <v>70</v>
      </c>
      <c r="B1374" s="1" t="n">
        <v>15</v>
      </c>
      <c r="C1374" s="1" t="n">
        <v>388421</v>
      </c>
      <c r="D1374" s="1" t="n">
        <v>250326</v>
      </c>
      <c r="E1374" s="1" t="n">
        <v>223352</v>
      </c>
      <c r="F1374" s="1" t="n">
        <v>300495</v>
      </c>
    </row>
    <row r="1375" customFormat="false" ht="12.75" hidden="false" customHeight="false" outlineLevel="0" collapsed="false">
      <c r="A1375" s="1" t="s">
        <v>71</v>
      </c>
      <c r="B1375" s="1" t="n">
        <v>15</v>
      </c>
      <c r="C1375" s="1" t="n">
        <v>358829</v>
      </c>
      <c r="D1375" s="1" t="n">
        <v>232272</v>
      </c>
      <c r="E1375" s="1" t="n">
        <v>207339</v>
      </c>
      <c r="F1375" s="1" t="n">
        <v>278545</v>
      </c>
    </row>
    <row r="1376" customFormat="false" ht="12.75" hidden="false" customHeight="false" outlineLevel="0" collapsed="false">
      <c r="A1376" s="1" t="s">
        <v>72</v>
      </c>
      <c r="B1376" s="1" t="n">
        <v>15</v>
      </c>
      <c r="C1376" s="1" t="n">
        <v>337668</v>
      </c>
      <c r="D1376" s="1" t="n">
        <v>217314</v>
      </c>
      <c r="E1376" s="1" t="n">
        <v>195335</v>
      </c>
      <c r="F1376" s="1" t="n">
        <v>265215</v>
      </c>
    </row>
    <row r="1377" customFormat="false" ht="12.75" hidden="false" customHeight="false" outlineLevel="0" collapsed="false">
      <c r="A1377" s="1" t="s">
        <v>73</v>
      </c>
      <c r="B1377" s="1" t="n">
        <v>15</v>
      </c>
      <c r="C1377" s="1" t="n">
        <v>372898</v>
      </c>
      <c r="D1377" s="1" t="n">
        <v>241166</v>
      </c>
      <c r="E1377" s="1" t="n">
        <v>221091</v>
      </c>
      <c r="F1377" s="1" t="n">
        <v>314664</v>
      </c>
    </row>
    <row r="1378" customFormat="false" ht="12.75" hidden="false" customHeight="false" outlineLevel="0" collapsed="false">
      <c r="A1378" s="1" t="s">
        <v>75</v>
      </c>
      <c r="B1378" s="1" t="n">
        <v>15</v>
      </c>
      <c r="C1378" s="1" t="n">
        <v>435059</v>
      </c>
      <c r="D1378" s="1" t="n">
        <v>281909</v>
      </c>
      <c r="E1378" s="1" t="n">
        <v>250973</v>
      </c>
      <c r="F1378" s="1" t="n">
        <v>342626</v>
      </c>
    </row>
    <row r="1379" customFormat="false" ht="12.75" hidden="false" customHeight="false" outlineLevel="0" collapsed="false">
      <c r="A1379" s="1" t="s">
        <v>76</v>
      </c>
      <c r="B1379" s="1" t="n">
        <v>15</v>
      </c>
      <c r="C1379" s="1" t="n">
        <v>353600</v>
      </c>
      <c r="D1379" s="1" t="n">
        <v>230220</v>
      </c>
      <c r="E1379" s="1" t="n">
        <v>211656</v>
      </c>
      <c r="F1379" s="1" t="n">
        <v>301462</v>
      </c>
    </row>
    <row r="1380" customFormat="false" ht="12.75" hidden="false" customHeight="false" outlineLevel="0" collapsed="false">
      <c r="A1380" s="1" t="s">
        <v>77</v>
      </c>
      <c r="B1380" s="1" t="n">
        <v>15</v>
      </c>
      <c r="C1380" s="1" t="n">
        <v>377007</v>
      </c>
      <c r="D1380" s="1" t="n">
        <v>243497</v>
      </c>
      <c r="E1380" s="1" t="n">
        <v>225379</v>
      </c>
      <c r="F1380" s="1" t="n">
        <v>327576</v>
      </c>
    </row>
    <row r="1381" customFormat="false" ht="12.75" hidden="false" customHeight="false" outlineLevel="0" collapsed="false">
      <c r="A1381" s="1" t="s">
        <v>78</v>
      </c>
      <c r="B1381" s="1" t="n">
        <v>15</v>
      </c>
      <c r="C1381" s="1" t="n">
        <v>352825</v>
      </c>
      <c r="D1381" s="1" t="n">
        <v>229763</v>
      </c>
      <c r="E1381" s="1" t="n">
        <v>210648</v>
      </c>
      <c r="F1381" s="1" t="n">
        <v>297608</v>
      </c>
    </row>
    <row r="1382" customFormat="false" ht="12.75" hidden="false" customHeight="false" outlineLevel="0" collapsed="false">
      <c r="A1382" s="1" t="s">
        <v>79</v>
      </c>
      <c r="B1382" s="1" t="n">
        <v>15</v>
      </c>
      <c r="C1382" s="1" t="n">
        <v>371335</v>
      </c>
      <c r="D1382" s="1" t="n">
        <v>240640</v>
      </c>
      <c r="E1382" s="1" t="n">
        <v>221222</v>
      </c>
      <c r="F1382" s="1" t="n">
        <v>316763</v>
      </c>
    </row>
    <row r="1383" customFormat="false" ht="12.75" hidden="false" customHeight="false" outlineLevel="0" collapsed="false">
      <c r="A1383" s="1" t="s">
        <v>80</v>
      </c>
      <c r="B1383" s="1" t="n">
        <v>15</v>
      </c>
      <c r="C1383" s="1" t="n">
        <v>394770</v>
      </c>
      <c r="D1383" s="1" t="n">
        <v>254943</v>
      </c>
      <c r="E1383" s="1" t="n">
        <v>231318</v>
      </c>
      <c r="F1383" s="1" t="n">
        <v>325823</v>
      </c>
    </row>
    <row r="1384" customFormat="false" ht="12.75" hidden="false" customHeight="false" outlineLevel="0" collapsed="false">
      <c r="A1384" s="1" t="s">
        <v>81</v>
      </c>
      <c r="B1384" s="1" t="n">
        <v>15</v>
      </c>
      <c r="C1384" s="1" t="n">
        <v>413869</v>
      </c>
      <c r="D1384" s="1" t="n">
        <v>266807</v>
      </c>
      <c r="E1384" s="1" t="n">
        <v>240913</v>
      </c>
      <c r="F1384" s="1" t="n">
        <v>338632</v>
      </c>
    </row>
    <row r="1385" customFormat="false" ht="12.75" hidden="false" customHeight="false" outlineLevel="0" collapsed="false">
      <c r="A1385" s="1" t="s">
        <v>82</v>
      </c>
      <c r="B1385" s="1" t="n">
        <v>15</v>
      </c>
      <c r="C1385" s="1" t="n">
        <v>419201</v>
      </c>
      <c r="D1385" s="1" t="n">
        <v>269376</v>
      </c>
      <c r="E1385" s="1" t="n">
        <v>242873</v>
      </c>
      <c r="F1385" s="1" t="n">
        <v>340170</v>
      </c>
    </row>
    <row r="1386" customFormat="false" ht="12.75" hidden="false" customHeight="false" outlineLevel="0" collapsed="false">
      <c r="A1386" s="1" t="s">
        <v>83</v>
      </c>
      <c r="B1386" s="1" t="n">
        <v>15</v>
      </c>
      <c r="C1386" s="1" t="n">
        <v>414568</v>
      </c>
      <c r="D1386" s="1" t="n">
        <v>267212</v>
      </c>
      <c r="E1386" s="1" t="n">
        <v>242278</v>
      </c>
      <c r="F1386" s="1" t="n">
        <v>341028</v>
      </c>
    </row>
    <row r="1387" customFormat="false" ht="12.75" hidden="false" customHeight="false" outlineLevel="0" collapsed="false">
      <c r="A1387" s="1" t="s">
        <v>84</v>
      </c>
      <c r="B1387" s="1" t="n">
        <v>15</v>
      </c>
      <c r="C1387" s="1" t="n">
        <v>408098</v>
      </c>
      <c r="D1387" s="1" t="n">
        <v>261028</v>
      </c>
      <c r="E1387" s="1" t="n">
        <v>236654</v>
      </c>
      <c r="F1387" s="1" t="n">
        <v>335921</v>
      </c>
    </row>
    <row r="1388" customFormat="false" ht="12.75" hidden="false" customHeight="false" outlineLevel="0" collapsed="false">
      <c r="A1388" s="1" t="s">
        <v>85</v>
      </c>
      <c r="B1388" s="1" t="n">
        <v>15</v>
      </c>
      <c r="C1388" s="1" t="n">
        <v>377816</v>
      </c>
      <c r="D1388" s="1" t="n">
        <v>242007</v>
      </c>
      <c r="E1388" s="1" t="n">
        <v>222655</v>
      </c>
      <c r="F1388" s="1" t="n">
        <v>321322</v>
      </c>
    </row>
    <row r="1389" customFormat="false" ht="12.75" hidden="false" customHeight="false" outlineLevel="0" collapsed="false">
      <c r="A1389" s="1" t="s">
        <v>86</v>
      </c>
      <c r="B1389" s="1" t="n">
        <v>15</v>
      </c>
      <c r="C1389" s="1" t="n">
        <v>391827</v>
      </c>
      <c r="D1389" s="1" t="n">
        <v>254578</v>
      </c>
      <c r="E1389" s="1" t="n">
        <v>226033</v>
      </c>
      <c r="F1389" s="1" t="n">
        <v>304226</v>
      </c>
    </row>
    <row r="1390" customFormat="false" ht="12.75" hidden="false" customHeight="false" outlineLevel="0" collapsed="false">
      <c r="A1390" s="1" t="s">
        <v>88</v>
      </c>
      <c r="B1390" s="1" t="n">
        <v>15</v>
      </c>
      <c r="C1390" s="1" t="n">
        <v>381583</v>
      </c>
      <c r="D1390" s="1" t="n">
        <v>247646</v>
      </c>
      <c r="E1390" s="1" t="n">
        <v>221359</v>
      </c>
      <c r="F1390" s="1" t="n">
        <v>301915</v>
      </c>
    </row>
    <row r="1391" customFormat="false" ht="12.75" hidden="false" customHeight="false" outlineLevel="0" collapsed="false">
      <c r="A1391" s="1" t="s">
        <v>89</v>
      </c>
      <c r="B1391" s="1" t="n">
        <v>15</v>
      </c>
      <c r="C1391" s="1" t="n">
        <v>402672</v>
      </c>
      <c r="D1391" s="1" t="n">
        <v>261703</v>
      </c>
      <c r="E1391" s="1" t="n">
        <v>232426</v>
      </c>
      <c r="F1391" s="1" t="n">
        <v>317380</v>
      </c>
    </row>
    <row r="1392" customFormat="false" ht="12.75" hidden="false" customHeight="false" outlineLevel="0" collapsed="false">
      <c r="A1392" s="1" t="s">
        <v>90</v>
      </c>
      <c r="B1392" s="1" t="n">
        <v>15</v>
      </c>
      <c r="C1392" s="1" t="n">
        <v>412140</v>
      </c>
      <c r="D1392" s="1" t="n">
        <v>266377</v>
      </c>
      <c r="E1392" s="1" t="n">
        <v>234674</v>
      </c>
      <c r="F1392" s="1" t="n">
        <v>317224</v>
      </c>
    </row>
    <row r="1393" customFormat="false" ht="12.75" hidden="false" customHeight="false" outlineLevel="0" collapsed="false">
      <c r="A1393" s="1" t="s">
        <v>91</v>
      </c>
      <c r="B1393" s="1" t="n">
        <v>15</v>
      </c>
      <c r="C1393" s="1" t="n">
        <v>380134</v>
      </c>
      <c r="D1393" s="1" t="n">
        <v>247952</v>
      </c>
      <c r="E1393" s="1" t="n">
        <v>219059</v>
      </c>
      <c r="F1393" s="1" t="n">
        <v>292720</v>
      </c>
    </row>
    <row r="1394" customFormat="false" ht="12.75" hidden="false" customHeight="false" outlineLevel="0" collapsed="false">
      <c r="A1394" s="1" t="s">
        <v>92</v>
      </c>
      <c r="B1394" s="1" t="n">
        <v>15</v>
      </c>
      <c r="C1394" s="1" t="n">
        <v>403376</v>
      </c>
      <c r="D1394" s="1" t="n">
        <v>260996</v>
      </c>
      <c r="E1394" s="1" t="n">
        <v>228404</v>
      </c>
      <c r="F1394" s="1" t="n">
        <v>304435</v>
      </c>
    </row>
    <row r="1395" customFormat="false" ht="12.75" hidden="false" customHeight="false" outlineLevel="0" collapsed="false">
      <c r="A1395" s="1" t="s">
        <v>93</v>
      </c>
      <c r="B1395" s="1" t="n">
        <v>15</v>
      </c>
      <c r="C1395" s="1" t="n">
        <v>397706</v>
      </c>
      <c r="D1395" s="1" t="n">
        <v>258545</v>
      </c>
      <c r="E1395" s="1" t="n">
        <v>226114</v>
      </c>
      <c r="F1395" s="1" t="n">
        <v>299352</v>
      </c>
    </row>
    <row r="1396" customFormat="false" ht="12.75" hidden="false" customHeight="false" outlineLevel="0" collapsed="false">
      <c r="A1396" s="1" t="s">
        <v>94</v>
      </c>
      <c r="B1396" s="1" t="n">
        <v>15</v>
      </c>
      <c r="C1396" s="1" t="n">
        <v>433464</v>
      </c>
      <c r="D1396" s="1" t="n">
        <v>280399</v>
      </c>
      <c r="E1396" s="1" t="n">
        <v>243104</v>
      </c>
      <c r="F1396" s="1" t="n">
        <v>321424</v>
      </c>
    </row>
    <row r="1397" customFormat="false" ht="12.75" hidden="false" customHeight="false" outlineLevel="0" collapsed="false">
      <c r="A1397" s="1" t="s">
        <v>95</v>
      </c>
      <c r="B1397" s="1" t="n">
        <v>15</v>
      </c>
      <c r="C1397" s="1" t="n">
        <v>406401</v>
      </c>
      <c r="D1397" s="1" t="n">
        <v>263240</v>
      </c>
      <c r="E1397" s="1" t="n">
        <v>231776</v>
      </c>
      <c r="F1397" s="1" t="n">
        <v>310576</v>
      </c>
    </row>
    <row r="1398" customFormat="false" ht="12.75" hidden="false" customHeight="false" outlineLevel="0" collapsed="false">
      <c r="A1398" s="1" t="s">
        <v>96</v>
      </c>
      <c r="B1398" s="1" t="n">
        <v>15</v>
      </c>
      <c r="C1398" s="1" t="n">
        <v>409431</v>
      </c>
      <c r="D1398" s="1" t="n">
        <v>264809</v>
      </c>
      <c r="E1398" s="1" t="n">
        <v>233318</v>
      </c>
      <c r="F1398" s="1" t="n">
        <v>313540</v>
      </c>
    </row>
    <row r="1399" customFormat="false" ht="12.75" hidden="false" customHeight="false" outlineLevel="0" collapsed="false">
      <c r="A1399" s="1" t="s">
        <v>97</v>
      </c>
      <c r="B1399" s="1" t="n">
        <v>15</v>
      </c>
      <c r="C1399" s="1" t="n">
        <v>409036</v>
      </c>
      <c r="D1399" s="1" t="n">
        <v>263825</v>
      </c>
      <c r="E1399" s="1" t="n">
        <v>231948</v>
      </c>
      <c r="F1399" s="1" t="n">
        <v>312442</v>
      </c>
    </row>
    <row r="1400" customFormat="false" ht="12.75" hidden="false" customHeight="false" outlineLevel="0" collapsed="false">
      <c r="A1400" s="1" t="s">
        <v>98</v>
      </c>
      <c r="B1400" s="1" t="n">
        <v>15</v>
      </c>
      <c r="C1400" s="1" t="n">
        <v>370874</v>
      </c>
      <c r="D1400" s="1" t="n">
        <v>240417</v>
      </c>
      <c r="E1400" s="1" t="n">
        <v>211921</v>
      </c>
      <c r="F1400" s="1" t="n">
        <v>282761</v>
      </c>
    </row>
    <row r="1401" customFormat="false" ht="12.75" hidden="false" customHeight="false" outlineLevel="0" collapsed="false">
      <c r="A1401" s="1" t="s">
        <v>99</v>
      </c>
      <c r="B1401" s="1" t="n">
        <v>15</v>
      </c>
      <c r="C1401" s="1" t="n">
        <v>356022</v>
      </c>
      <c r="D1401" s="1" t="n">
        <v>233263</v>
      </c>
      <c r="E1401" s="1" t="n">
        <v>212618</v>
      </c>
      <c r="F1401" s="1" t="n">
        <v>298066</v>
      </c>
    </row>
    <row r="1402" customFormat="false" ht="12.75" hidden="false" customHeight="false" outlineLevel="0" collapsed="false">
      <c r="A1402" s="1" t="s">
        <v>101</v>
      </c>
      <c r="B1402" s="1" t="n">
        <v>15</v>
      </c>
      <c r="C1402" s="1" t="n">
        <v>456295</v>
      </c>
      <c r="D1402" s="1" t="n">
        <v>297167</v>
      </c>
      <c r="E1402" s="1" t="n">
        <v>262355</v>
      </c>
      <c r="F1402" s="1" t="n">
        <v>355286</v>
      </c>
    </row>
    <row r="1403" customFormat="false" ht="12.75" hidden="false" customHeight="false" outlineLevel="0" collapsed="false">
      <c r="A1403" s="1" t="s">
        <v>102</v>
      </c>
      <c r="B1403" s="1" t="n">
        <v>15</v>
      </c>
      <c r="C1403" s="1" t="n">
        <v>454176</v>
      </c>
      <c r="D1403" s="1" t="n">
        <v>296749</v>
      </c>
      <c r="E1403" s="1" t="n">
        <v>266862</v>
      </c>
      <c r="F1403" s="1" t="n">
        <v>373251</v>
      </c>
    </row>
    <row r="1404" customFormat="false" ht="12.75" hidden="false" customHeight="false" outlineLevel="0" collapsed="false">
      <c r="A1404" s="1" t="s">
        <v>103</v>
      </c>
      <c r="B1404" s="1" t="n">
        <v>15</v>
      </c>
      <c r="C1404" s="1" t="n">
        <v>432421</v>
      </c>
      <c r="D1404" s="1" t="n">
        <v>281800</v>
      </c>
      <c r="E1404" s="1" t="n">
        <v>255548</v>
      </c>
      <c r="F1404" s="1" t="n">
        <v>361522</v>
      </c>
    </row>
    <row r="1405" customFormat="false" ht="12.75" hidden="false" customHeight="false" outlineLevel="0" collapsed="false">
      <c r="A1405" s="1" t="s">
        <v>104</v>
      </c>
      <c r="B1405" s="1" t="n">
        <v>15</v>
      </c>
      <c r="C1405" s="1" t="n">
        <v>405762</v>
      </c>
      <c r="D1405" s="1" t="n">
        <v>263419</v>
      </c>
      <c r="E1405" s="1" t="n">
        <v>235614</v>
      </c>
      <c r="F1405" s="1" t="n">
        <v>325944</v>
      </c>
    </row>
    <row r="1406" customFormat="false" ht="12.75" hidden="false" customHeight="false" outlineLevel="0" collapsed="false">
      <c r="A1406" s="1" t="s">
        <v>105</v>
      </c>
      <c r="B1406" s="1" t="n">
        <v>15</v>
      </c>
      <c r="C1406" s="1" t="n">
        <v>423422</v>
      </c>
      <c r="D1406" s="1" t="n">
        <v>273585</v>
      </c>
      <c r="E1406" s="1" t="n">
        <v>241045</v>
      </c>
      <c r="F1406" s="1" t="n">
        <v>329508</v>
      </c>
    </row>
    <row r="1407" customFormat="false" ht="12.75" hidden="false" customHeight="false" outlineLevel="0" collapsed="false">
      <c r="A1407" s="1" t="s">
        <v>106</v>
      </c>
      <c r="B1407" s="1" t="n">
        <v>15</v>
      </c>
      <c r="C1407" s="1" t="n">
        <v>429012</v>
      </c>
      <c r="D1407" s="1" t="n">
        <v>278082</v>
      </c>
      <c r="E1407" s="1" t="n">
        <v>242782</v>
      </c>
      <c r="F1407" s="1" t="n">
        <v>327490</v>
      </c>
    </row>
    <row r="1408" customFormat="false" ht="12.75" hidden="false" customHeight="false" outlineLevel="0" collapsed="false">
      <c r="A1408" s="1" t="s">
        <v>107</v>
      </c>
      <c r="B1408" s="1" t="n">
        <v>15</v>
      </c>
      <c r="C1408" s="1" t="n">
        <v>448098</v>
      </c>
      <c r="D1408" s="1" t="n">
        <v>289689</v>
      </c>
      <c r="E1408" s="1" t="n">
        <v>249964</v>
      </c>
      <c r="F1408" s="1" t="n">
        <v>333184</v>
      </c>
    </row>
    <row r="1409" customFormat="false" ht="12.75" hidden="false" customHeight="false" outlineLevel="0" collapsed="false">
      <c r="A1409" s="1" t="s">
        <v>108</v>
      </c>
      <c r="B1409" s="1" t="n">
        <v>15</v>
      </c>
      <c r="C1409" s="1" t="n">
        <v>440128</v>
      </c>
      <c r="D1409" s="1" t="n">
        <v>285278</v>
      </c>
      <c r="E1409" s="1" t="n">
        <v>249896</v>
      </c>
      <c r="F1409" s="1" t="n">
        <v>338674</v>
      </c>
    </row>
    <row r="1410" customFormat="false" ht="12.75" hidden="false" customHeight="false" outlineLevel="0" collapsed="false">
      <c r="A1410" s="1" t="s">
        <v>109</v>
      </c>
      <c r="B1410" s="1" t="n">
        <v>15</v>
      </c>
      <c r="C1410" s="1" t="n">
        <v>424898</v>
      </c>
      <c r="D1410" s="1" t="n">
        <v>274611</v>
      </c>
      <c r="E1410" s="1" t="n">
        <v>240172</v>
      </c>
      <c r="F1410" s="1" t="n">
        <v>324644</v>
      </c>
    </row>
    <row r="1411" customFormat="false" ht="12.75" hidden="false" customHeight="false" outlineLevel="0" collapsed="false">
      <c r="A1411" s="1" t="s">
        <v>110</v>
      </c>
      <c r="B1411" s="1" t="n">
        <v>15</v>
      </c>
      <c r="C1411" s="1" t="n">
        <v>434085</v>
      </c>
      <c r="D1411" s="1" t="n">
        <v>278136</v>
      </c>
      <c r="E1411" s="1" t="n">
        <v>239240</v>
      </c>
      <c r="F1411" s="1" t="n">
        <v>318245</v>
      </c>
    </row>
    <row r="1412" customFormat="false" ht="12.75" hidden="false" customHeight="false" outlineLevel="0" collapsed="false">
      <c r="A1412" s="1" t="s">
        <v>111</v>
      </c>
      <c r="B1412" s="1" t="n">
        <v>15</v>
      </c>
      <c r="C1412" s="1" t="n">
        <v>414710</v>
      </c>
      <c r="D1412" s="1" t="n">
        <v>265996</v>
      </c>
      <c r="E1412" s="1" t="n">
        <v>228190</v>
      </c>
      <c r="F1412" s="1" t="n">
        <v>299316</v>
      </c>
    </row>
    <row r="1413" customFormat="false" ht="12.75" hidden="false" customHeight="false" outlineLevel="0" collapsed="false">
      <c r="A1413" s="1" t="s">
        <v>112</v>
      </c>
      <c r="B1413" s="1" t="n">
        <v>15</v>
      </c>
      <c r="C1413" s="1" t="n">
        <v>344553</v>
      </c>
      <c r="D1413" s="1" t="n">
        <v>225127</v>
      </c>
      <c r="E1413" s="1" t="n">
        <v>205272</v>
      </c>
      <c r="F1413" s="1" t="n">
        <v>282384</v>
      </c>
    </row>
    <row r="1414" customFormat="false" ht="12.75" hidden="false" customHeight="false" outlineLevel="0" collapsed="false">
      <c r="A1414" s="1" t="s">
        <v>114</v>
      </c>
      <c r="B1414" s="1" t="n">
        <v>15</v>
      </c>
      <c r="C1414" s="1" t="n">
        <v>392969</v>
      </c>
      <c r="D1414" s="1" t="n">
        <v>255309</v>
      </c>
      <c r="E1414" s="1" t="n">
        <v>229582</v>
      </c>
      <c r="F1414" s="1" t="n">
        <v>314366</v>
      </c>
    </row>
    <row r="1415" customFormat="false" ht="12.75" hidden="false" customHeight="false" outlineLevel="0" collapsed="false">
      <c r="A1415" s="1" t="s">
        <v>115</v>
      </c>
      <c r="B1415" s="1" t="n">
        <v>15</v>
      </c>
      <c r="C1415" s="1" t="n">
        <v>373008</v>
      </c>
      <c r="D1415" s="1" t="n">
        <v>243331</v>
      </c>
      <c r="E1415" s="1" t="n">
        <v>224352</v>
      </c>
      <c r="F1415" s="1" t="n">
        <v>318722</v>
      </c>
    </row>
    <row r="1416" customFormat="false" ht="12.75" hidden="false" customHeight="false" outlineLevel="0" collapsed="false">
      <c r="A1416" s="1" t="s">
        <v>116</v>
      </c>
      <c r="B1416" s="1" t="n">
        <v>15</v>
      </c>
      <c r="C1416" s="1" t="n">
        <v>395855</v>
      </c>
      <c r="D1416" s="1" t="n">
        <v>258355</v>
      </c>
      <c r="E1416" s="1" t="n">
        <v>232720</v>
      </c>
      <c r="F1416" s="1" t="n">
        <v>318428</v>
      </c>
    </row>
    <row r="1417" customFormat="false" ht="12.75" hidden="false" customHeight="false" outlineLevel="0" collapsed="false">
      <c r="A1417" s="1" t="s">
        <v>117</v>
      </c>
      <c r="B1417" s="1" t="n">
        <v>15</v>
      </c>
      <c r="C1417" s="1" t="n">
        <v>353975</v>
      </c>
      <c r="D1417" s="1" t="n">
        <v>230062</v>
      </c>
      <c r="E1417" s="1" t="n">
        <v>214059</v>
      </c>
      <c r="F1417" s="1" t="n">
        <v>307457</v>
      </c>
    </row>
    <row r="1418" customFormat="false" ht="12.75" hidden="false" customHeight="false" outlineLevel="0" collapsed="false">
      <c r="A1418" s="1" t="s">
        <v>118</v>
      </c>
      <c r="B1418" s="1" t="n">
        <v>15</v>
      </c>
      <c r="C1418" s="1" t="n">
        <v>372241</v>
      </c>
      <c r="D1418" s="1" t="n">
        <v>241913</v>
      </c>
      <c r="E1418" s="1" t="n">
        <v>221352</v>
      </c>
      <c r="F1418" s="1" t="n">
        <v>310954</v>
      </c>
    </row>
    <row r="1419" customFormat="false" ht="12.75" hidden="false" customHeight="false" outlineLevel="0" collapsed="false">
      <c r="A1419" s="1" t="s">
        <v>119</v>
      </c>
      <c r="B1419" s="1" t="n">
        <v>15</v>
      </c>
      <c r="C1419" s="1" t="n">
        <v>397278</v>
      </c>
      <c r="D1419" s="1" t="n">
        <v>256854</v>
      </c>
      <c r="E1419" s="1" t="n">
        <v>231434</v>
      </c>
      <c r="F1419" s="1" t="n">
        <v>320543</v>
      </c>
    </row>
    <row r="1420" customFormat="false" ht="12.75" hidden="false" customHeight="false" outlineLevel="0" collapsed="false">
      <c r="A1420" s="1" t="s">
        <v>120</v>
      </c>
      <c r="B1420" s="1" t="n">
        <v>15</v>
      </c>
      <c r="C1420" s="1" t="n">
        <v>357440</v>
      </c>
      <c r="D1420" s="1" t="n">
        <v>233244</v>
      </c>
      <c r="E1420" s="1" t="n">
        <v>213635</v>
      </c>
      <c r="F1420" s="1" t="n">
        <v>300017</v>
      </c>
    </row>
    <row r="1421" customFormat="false" ht="12.75" hidden="false" customHeight="false" outlineLevel="0" collapsed="false">
      <c r="A1421" s="1" t="s">
        <v>121</v>
      </c>
      <c r="B1421" s="1" t="n">
        <v>15</v>
      </c>
      <c r="C1421" s="1" t="n">
        <v>364393</v>
      </c>
      <c r="D1421" s="1" t="n">
        <v>237646</v>
      </c>
      <c r="E1421" s="1" t="n">
        <v>217823</v>
      </c>
      <c r="F1421" s="1" t="n">
        <v>304203</v>
      </c>
    </row>
    <row r="1422" customFormat="false" ht="12.75" hidden="false" customHeight="false" outlineLevel="0" collapsed="false">
      <c r="A1422" s="1" t="s">
        <v>122</v>
      </c>
      <c r="B1422" s="1" t="n">
        <v>15</v>
      </c>
      <c r="C1422" s="1" t="n">
        <v>382249</v>
      </c>
      <c r="D1422" s="1" t="n">
        <v>248716</v>
      </c>
      <c r="E1422" s="1" t="n">
        <v>224146</v>
      </c>
      <c r="F1422" s="1" t="n">
        <v>304710</v>
      </c>
    </row>
    <row r="1423" customFormat="false" ht="12.75" hidden="false" customHeight="false" outlineLevel="0" collapsed="false">
      <c r="A1423" s="1" t="s">
        <v>123</v>
      </c>
      <c r="B1423" s="1" t="n">
        <v>15</v>
      </c>
      <c r="C1423" s="1" t="n">
        <v>426860</v>
      </c>
      <c r="D1423" s="1" t="n">
        <v>274981</v>
      </c>
      <c r="E1423" s="1" t="n">
        <v>241616</v>
      </c>
      <c r="F1423" s="1" t="n">
        <v>321021</v>
      </c>
    </row>
    <row r="1424" customFormat="false" ht="12.75" hidden="false" customHeight="false" outlineLevel="0" collapsed="false">
      <c r="A1424" s="1" t="s">
        <v>124</v>
      </c>
      <c r="B1424" s="1" t="n">
        <v>15</v>
      </c>
      <c r="C1424" s="1" t="n">
        <v>377737</v>
      </c>
      <c r="D1424" s="1" t="n">
        <v>243192</v>
      </c>
      <c r="E1424" s="1" t="n">
        <v>216932</v>
      </c>
      <c r="F1424" s="1" t="n">
        <v>293167</v>
      </c>
    </row>
    <row r="1425" customFormat="false" ht="12.75" hidden="false" customHeight="false" outlineLevel="0" collapsed="false">
      <c r="A1425" s="1" t="s">
        <v>125</v>
      </c>
      <c r="B1425" s="1" t="n">
        <v>15</v>
      </c>
      <c r="C1425" s="1" t="n">
        <v>371030</v>
      </c>
      <c r="D1425" s="1" t="n">
        <v>242456</v>
      </c>
      <c r="E1425" s="1" t="n">
        <v>227646</v>
      </c>
      <c r="F1425" s="1" t="n">
        <v>335504</v>
      </c>
    </row>
    <row r="1426" customFormat="false" ht="12.75" hidden="false" customHeight="false" outlineLevel="0" collapsed="false">
      <c r="A1426" s="1" t="s">
        <v>127</v>
      </c>
      <c r="B1426" s="1" t="n">
        <v>15</v>
      </c>
      <c r="C1426" s="1" t="n">
        <v>370778</v>
      </c>
      <c r="D1426" s="1" t="n">
        <v>243438</v>
      </c>
      <c r="E1426" s="1" t="n">
        <v>227800</v>
      </c>
      <c r="F1426" s="1" t="n">
        <v>333850</v>
      </c>
    </row>
    <row r="1427" customFormat="false" ht="12.75" hidden="false" customHeight="false" outlineLevel="0" collapsed="false">
      <c r="A1427" s="1" t="s">
        <v>128</v>
      </c>
      <c r="B1427" s="1" t="n">
        <v>15</v>
      </c>
      <c r="C1427" s="1" t="n">
        <v>416987</v>
      </c>
      <c r="D1427" s="1" t="n">
        <v>272045</v>
      </c>
      <c r="E1427" s="1" t="n">
        <v>244615</v>
      </c>
      <c r="F1427" s="1" t="n">
        <v>342719</v>
      </c>
    </row>
    <row r="1428" customFormat="false" ht="12.75" hidden="false" customHeight="false" outlineLevel="0" collapsed="false">
      <c r="A1428" s="1" t="s">
        <v>129</v>
      </c>
      <c r="B1428" s="1" t="n">
        <v>15</v>
      </c>
      <c r="C1428" s="1" t="n">
        <v>405586</v>
      </c>
      <c r="D1428" s="1" t="n">
        <v>262579</v>
      </c>
      <c r="E1428" s="1" t="n">
        <v>239257</v>
      </c>
      <c r="F1428" s="1" t="n">
        <v>344229</v>
      </c>
    </row>
    <row r="1429" customFormat="false" ht="12.75" hidden="false" customHeight="false" outlineLevel="0" collapsed="false">
      <c r="A1429" s="1" t="s">
        <v>130</v>
      </c>
      <c r="B1429" s="1" t="n">
        <v>15</v>
      </c>
      <c r="C1429" s="1" t="n">
        <v>391420</v>
      </c>
      <c r="D1429" s="1" t="n">
        <v>255234</v>
      </c>
      <c r="E1429" s="1" t="n">
        <v>235187</v>
      </c>
      <c r="F1429" s="1" t="n">
        <v>339053</v>
      </c>
    </row>
    <row r="1430" customFormat="false" ht="12.75" hidden="false" customHeight="false" outlineLevel="0" collapsed="false">
      <c r="A1430" s="1" t="s">
        <v>131</v>
      </c>
      <c r="B1430" s="1" t="n">
        <v>15</v>
      </c>
      <c r="C1430" s="1" t="n">
        <v>400830</v>
      </c>
      <c r="D1430" s="1" t="n">
        <v>264454</v>
      </c>
      <c r="E1430" s="1" t="n">
        <v>239895</v>
      </c>
      <c r="F1430" s="1" t="n">
        <v>337447</v>
      </c>
    </row>
    <row r="1431" customFormat="false" ht="12.75" hidden="false" customHeight="false" outlineLevel="0" collapsed="false">
      <c r="A1431" s="1" t="s">
        <v>132</v>
      </c>
      <c r="B1431" s="1" t="n">
        <v>15</v>
      </c>
      <c r="C1431" s="1" t="n">
        <v>399767</v>
      </c>
      <c r="D1431" s="1" t="n">
        <v>259319</v>
      </c>
      <c r="E1431" s="1" t="n">
        <v>239542</v>
      </c>
      <c r="F1431" s="1" t="n">
        <v>349639</v>
      </c>
    </row>
    <row r="1432" customFormat="false" ht="12.75" hidden="false" customHeight="false" outlineLevel="0" collapsed="false">
      <c r="A1432" s="1" t="s">
        <v>133</v>
      </c>
      <c r="B1432" s="1" t="n">
        <v>15</v>
      </c>
      <c r="C1432" s="1" t="n">
        <v>377700</v>
      </c>
      <c r="D1432" s="1" t="n">
        <v>245910</v>
      </c>
      <c r="E1432" s="1" t="n">
        <v>226229</v>
      </c>
      <c r="F1432" s="1" t="n">
        <v>326200</v>
      </c>
    </row>
    <row r="1433" customFormat="false" ht="12.75" hidden="false" customHeight="false" outlineLevel="0" collapsed="false">
      <c r="A1433" s="1" t="s">
        <v>134</v>
      </c>
      <c r="B1433" s="1" t="n">
        <v>15</v>
      </c>
      <c r="C1433" s="1" t="n">
        <v>377733</v>
      </c>
      <c r="D1433" s="1" t="n">
        <v>247621</v>
      </c>
      <c r="E1433" s="1" t="n">
        <v>230585</v>
      </c>
      <c r="F1433" s="1" t="n">
        <v>336287</v>
      </c>
    </row>
    <row r="1434" customFormat="false" ht="12.75" hidden="false" customHeight="false" outlineLevel="0" collapsed="false">
      <c r="A1434" s="1" t="s">
        <v>135</v>
      </c>
      <c r="B1434" s="1" t="n">
        <v>15</v>
      </c>
      <c r="C1434" s="1" t="n">
        <v>363080</v>
      </c>
      <c r="D1434" s="1" t="n">
        <v>237323</v>
      </c>
      <c r="E1434" s="1" t="n">
        <v>218291</v>
      </c>
      <c r="F1434" s="1" t="n">
        <v>310745</v>
      </c>
    </row>
    <row r="1435" customFormat="false" ht="12.75" hidden="false" customHeight="false" outlineLevel="0" collapsed="false">
      <c r="A1435" s="1" t="s">
        <v>136</v>
      </c>
      <c r="B1435" s="1" t="n">
        <v>15</v>
      </c>
      <c r="C1435" s="1" t="n">
        <v>388127</v>
      </c>
      <c r="D1435" s="1" t="n">
        <v>251718</v>
      </c>
      <c r="E1435" s="1" t="n">
        <v>228378</v>
      </c>
      <c r="F1435" s="1" t="n">
        <v>322880</v>
      </c>
    </row>
    <row r="1436" customFormat="false" ht="12.75" hidden="false" customHeight="false" outlineLevel="0" collapsed="false">
      <c r="A1436" s="1" t="s">
        <v>137</v>
      </c>
      <c r="B1436" s="1" t="n">
        <v>15</v>
      </c>
      <c r="C1436" s="1" t="n">
        <v>354044</v>
      </c>
      <c r="D1436" s="1" t="n">
        <v>228774</v>
      </c>
      <c r="E1436" s="1" t="n">
        <v>208163</v>
      </c>
      <c r="F1436" s="1" t="n">
        <v>293846</v>
      </c>
    </row>
    <row r="1437" customFormat="false" ht="12.75" hidden="false" customHeight="false" outlineLevel="0" collapsed="false">
      <c r="A1437" s="1" t="s">
        <v>138</v>
      </c>
      <c r="B1437" s="1" t="n">
        <v>15</v>
      </c>
      <c r="C1437" s="1" t="n">
        <v>328617</v>
      </c>
      <c r="D1437" s="1" t="n">
        <v>216483</v>
      </c>
      <c r="E1437" s="1" t="n">
        <v>199765</v>
      </c>
      <c r="F1437" s="1" t="n">
        <v>280346</v>
      </c>
    </row>
    <row r="1438" customFormat="false" ht="12.75" hidden="false" customHeight="false" outlineLevel="0" collapsed="false">
      <c r="A1438" s="1" t="s">
        <v>140</v>
      </c>
      <c r="B1438" s="1" t="n">
        <v>15</v>
      </c>
      <c r="C1438" s="1" t="n">
        <v>320241</v>
      </c>
      <c r="D1438" s="1" t="n">
        <v>211771</v>
      </c>
      <c r="E1438" s="1" t="n">
        <v>199381</v>
      </c>
      <c r="F1438" s="1" t="n">
        <v>287270</v>
      </c>
    </row>
    <row r="1439" customFormat="false" ht="12.75" hidden="false" customHeight="false" outlineLevel="0" collapsed="false">
      <c r="A1439" s="1" t="s">
        <v>141</v>
      </c>
      <c r="B1439" s="1" t="n">
        <v>15</v>
      </c>
      <c r="C1439" s="1" t="n">
        <v>337605</v>
      </c>
      <c r="D1439" s="1" t="n">
        <v>222088</v>
      </c>
      <c r="E1439" s="1" t="n">
        <v>209355</v>
      </c>
      <c r="F1439" s="1" t="n">
        <v>307015</v>
      </c>
    </row>
    <row r="1440" customFormat="false" ht="12.75" hidden="false" customHeight="false" outlineLevel="0" collapsed="false">
      <c r="A1440" s="1" t="s">
        <v>142</v>
      </c>
      <c r="B1440" s="1" t="n">
        <v>15</v>
      </c>
      <c r="C1440" s="1" t="n">
        <v>363252</v>
      </c>
      <c r="D1440" s="1" t="n">
        <v>237386</v>
      </c>
      <c r="E1440" s="1" t="n">
        <v>224077</v>
      </c>
      <c r="F1440" s="1" t="n">
        <v>331108</v>
      </c>
    </row>
    <row r="1441" customFormat="false" ht="12.75" hidden="false" customHeight="false" outlineLevel="0" collapsed="false">
      <c r="A1441" s="1" t="s">
        <v>143</v>
      </c>
      <c r="B1441" s="1" t="n">
        <v>15</v>
      </c>
      <c r="C1441" s="1" t="n">
        <v>356005</v>
      </c>
      <c r="D1441" s="1" t="n">
        <v>232653</v>
      </c>
      <c r="E1441" s="1" t="n">
        <v>214341</v>
      </c>
      <c r="F1441" s="1" t="n">
        <v>303784</v>
      </c>
    </row>
    <row r="1442" customFormat="false" ht="12.75" hidden="false" customHeight="false" outlineLevel="0" collapsed="false">
      <c r="A1442" s="1" t="s">
        <v>144</v>
      </c>
      <c r="B1442" s="1" t="n">
        <v>15</v>
      </c>
      <c r="C1442" s="1" t="n">
        <v>348154</v>
      </c>
      <c r="D1442" s="1" t="n">
        <v>228332</v>
      </c>
      <c r="E1442" s="1" t="n">
        <v>215279</v>
      </c>
      <c r="F1442" s="1" t="n">
        <v>315062</v>
      </c>
    </row>
    <row r="1443" customFormat="false" ht="12.75" hidden="false" customHeight="false" outlineLevel="0" collapsed="false">
      <c r="A1443" s="1" t="s">
        <v>145</v>
      </c>
      <c r="B1443" s="1" t="n">
        <v>15</v>
      </c>
      <c r="C1443" s="1" t="n">
        <v>352804</v>
      </c>
      <c r="D1443" s="1" t="n">
        <v>231897</v>
      </c>
      <c r="E1443" s="1" t="n">
        <v>213042</v>
      </c>
      <c r="F1443" s="1" t="n">
        <v>300648</v>
      </c>
    </row>
    <row r="1444" customFormat="false" ht="12.75" hidden="false" customHeight="false" outlineLevel="0" collapsed="false">
      <c r="A1444" s="1" t="s">
        <v>146</v>
      </c>
      <c r="B1444" s="1" t="n">
        <v>15</v>
      </c>
      <c r="C1444" s="1" t="n">
        <v>352481</v>
      </c>
      <c r="D1444" s="1" t="n">
        <v>230722</v>
      </c>
      <c r="E1444" s="1" t="n">
        <v>211612</v>
      </c>
      <c r="F1444" s="1" t="n">
        <v>297736</v>
      </c>
    </row>
    <row r="1445" customFormat="false" ht="12.75" hidden="false" customHeight="false" outlineLevel="0" collapsed="false">
      <c r="A1445" s="1" t="s">
        <v>147</v>
      </c>
      <c r="B1445" s="1" t="n">
        <v>15</v>
      </c>
      <c r="C1445" s="1" t="n">
        <v>357062</v>
      </c>
      <c r="D1445" s="1" t="n">
        <v>234252</v>
      </c>
      <c r="E1445" s="1" t="n">
        <v>215731</v>
      </c>
      <c r="F1445" s="1" t="n">
        <v>304233</v>
      </c>
    </row>
    <row r="1446" customFormat="false" ht="12.75" hidden="false" customHeight="false" outlineLevel="0" collapsed="false">
      <c r="A1446" s="1" t="s">
        <v>148</v>
      </c>
      <c r="B1446" s="1" t="n">
        <v>15</v>
      </c>
      <c r="C1446" s="1" t="n">
        <v>395111</v>
      </c>
      <c r="D1446" s="1" t="n">
        <v>258315</v>
      </c>
      <c r="E1446" s="1" t="n">
        <v>228481</v>
      </c>
      <c r="F1446" s="1" t="n">
        <v>302918</v>
      </c>
    </row>
    <row r="1447" customFormat="false" ht="12.75" hidden="false" customHeight="false" outlineLevel="0" collapsed="false">
      <c r="A1447" s="1" t="s">
        <v>149</v>
      </c>
      <c r="B1447" s="1" t="n">
        <v>15</v>
      </c>
      <c r="C1447" s="1" t="n">
        <v>369520</v>
      </c>
      <c r="D1447" s="1" t="n">
        <v>240256</v>
      </c>
      <c r="E1447" s="1" t="n">
        <v>214734</v>
      </c>
      <c r="F1447" s="1" t="n">
        <v>292918</v>
      </c>
    </row>
    <row r="1448" customFormat="false" ht="12.75" hidden="false" customHeight="false" outlineLevel="0" collapsed="false">
      <c r="A1448" s="1" t="s">
        <v>150</v>
      </c>
      <c r="B1448" s="1" t="n">
        <v>15</v>
      </c>
      <c r="C1448" s="1" t="n">
        <v>352073</v>
      </c>
      <c r="D1448" s="1" t="n">
        <v>228488</v>
      </c>
      <c r="E1448" s="1" t="n">
        <v>207904</v>
      </c>
      <c r="F1448" s="1" t="n">
        <v>290119</v>
      </c>
    </row>
    <row r="1449" customFormat="false" ht="12.75" hidden="false" customHeight="false" outlineLevel="0" collapsed="false">
      <c r="A1449" s="1" t="s">
        <v>36</v>
      </c>
      <c r="B1449" s="1" t="n">
        <v>16</v>
      </c>
      <c r="C1449" s="1" t="n">
        <v>348090</v>
      </c>
      <c r="D1449" s="1" t="n">
        <v>228827</v>
      </c>
      <c r="E1449" s="1" t="n">
        <v>204126</v>
      </c>
      <c r="F1449" s="1" t="n">
        <v>268722</v>
      </c>
    </row>
    <row r="1450" customFormat="false" ht="12.75" hidden="false" customHeight="false" outlineLevel="0" collapsed="false">
      <c r="A1450" s="1" t="s">
        <v>43</v>
      </c>
      <c r="B1450" s="1" t="n">
        <v>16</v>
      </c>
      <c r="C1450" s="1" t="n">
        <v>345011</v>
      </c>
      <c r="D1450" s="1" t="n">
        <v>224227</v>
      </c>
      <c r="E1450" s="1" t="n">
        <v>204058</v>
      </c>
      <c r="F1450" s="1" t="n">
        <v>279854</v>
      </c>
    </row>
    <row r="1451" customFormat="false" ht="12.75" hidden="false" customHeight="false" outlineLevel="0" collapsed="false">
      <c r="A1451" s="1" t="s">
        <v>44</v>
      </c>
      <c r="B1451" s="1" t="n">
        <v>16</v>
      </c>
      <c r="C1451" s="1" t="n">
        <v>334092</v>
      </c>
      <c r="D1451" s="1" t="n">
        <v>218067</v>
      </c>
      <c r="E1451" s="1" t="n">
        <v>197328</v>
      </c>
      <c r="F1451" s="1" t="n">
        <v>269244</v>
      </c>
    </row>
    <row r="1452" customFormat="false" ht="12.75" hidden="false" customHeight="false" outlineLevel="0" collapsed="false">
      <c r="A1452" s="1" t="s">
        <v>47</v>
      </c>
      <c r="B1452" s="1" t="n">
        <v>16</v>
      </c>
      <c r="C1452" s="1" t="n">
        <v>329507</v>
      </c>
      <c r="D1452" s="1" t="n">
        <v>214447</v>
      </c>
      <c r="E1452" s="1" t="n">
        <v>196653</v>
      </c>
      <c r="F1452" s="1" t="n">
        <v>273571</v>
      </c>
    </row>
    <row r="1453" customFormat="false" ht="12.75" hidden="false" customHeight="false" outlineLevel="0" collapsed="false">
      <c r="A1453" s="1" t="s">
        <v>48</v>
      </c>
      <c r="B1453" s="1" t="n">
        <v>16</v>
      </c>
      <c r="C1453" s="1" t="n">
        <v>369474</v>
      </c>
      <c r="D1453" s="1" t="n">
        <v>239835</v>
      </c>
      <c r="E1453" s="1" t="n">
        <v>215662</v>
      </c>
      <c r="F1453" s="1" t="n">
        <v>293336</v>
      </c>
    </row>
    <row r="1454" customFormat="false" ht="12.75" hidden="false" customHeight="false" outlineLevel="0" collapsed="false">
      <c r="A1454" s="1" t="s">
        <v>50</v>
      </c>
      <c r="B1454" s="1" t="n">
        <v>16</v>
      </c>
      <c r="C1454" s="1" t="n">
        <v>345849</v>
      </c>
      <c r="D1454" s="1" t="n">
        <v>224968</v>
      </c>
      <c r="E1454" s="1" t="n">
        <v>202590</v>
      </c>
      <c r="F1454" s="1" t="n">
        <v>274809</v>
      </c>
    </row>
    <row r="1455" customFormat="false" ht="12.75" hidden="false" customHeight="false" outlineLevel="0" collapsed="false">
      <c r="A1455" s="1" t="s">
        <v>51</v>
      </c>
      <c r="B1455" s="1" t="n">
        <v>16</v>
      </c>
      <c r="C1455" s="1" t="n">
        <v>337539</v>
      </c>
      <c r="D1455" s="1" t="n">
        <v>220377</v>
      </c>
      <c r="E1455" s="1" t="n">
        <v>199405</v>
      </c>
      <c r="F1455" s="1" t="n">
        <v>272330</v>
      </c>
    </row>
    <row r="1456" customFormat="false" ht="12.75" hidden="false" customHeight="false" outlineLevel="0" collapsed="false">
      <c r="A1456" s="1" t="s">
        <v>53</v>
      </c>
      <c r="B1456" s="1" t="n">
        <v>16</v>
      </c>
      <c r="C1456" s="1" t="n">
        <v>348138</v>
      </c>
      <c r="D1456" s="1" t="n">
        <v>225609</v>
      </c>
      <c r="E1456" s="1" t="n">
        <v>203275</v>
      </c>
      <c r="F1456" s="1" t="n">
        <v>278116</v>
      </c>
    </row>
    <row r="1457" customFormat="false" ht="12.75" hidden="false" customHeight="false" outlineLevel="0" collapsed="false">
      <c r="A1457" s="1" t="s">
        <v>54</v>
      </c>
      <c r="B1457" s="1" t="n">
        <v>16</v>
      </c>
      <c r="C1457" s="1" t="n">
        <v>387298</v>
      </c>
      <c r="D1457" s="1" t="n">
        <v>250017</v>
      </c>
      <c r="E1457" s="1" t="n">
        <v>221320</v>
      </c>
      <c r="F1457" s="1" t="n">
        <v>293665</v>
      </c>
    </row>
    <row r="1458" customFormat="false" ht="12.75" hidden="false" customHeight="false" outlineLevel="0" collapsed="false">
      <c r="A1458" s="1" t="s">
        <v>56</v>
      </c>
      <c r="B1458" s="1" t="n">
        <v>16</v>
      </c>
      <c r="C1458" s="1" t="n">
        <v>400962</v>
      </c>
      <c r="D1458" s="1" t="n">
        <v>263627</v>
      </c>
      <c r="E1458" s="1" t="n">
        <v>231469</v>
      </c>
      <c r="F1458" s="1" t="n">
        <v>298385</v>
      </c>
    </row>
    <row r="1459" customFormat="false" ht="12.75" hidden="false" customHeight="false" outlineLevel="0" collapsed="false">
      <c r="A1459" s="1" t="s">
        <v>57</v>
      </c>
      <c r="B1459" s="1" t="n">
        <v>16</v>
      </c>
      <c r="C1459" s="1" t="n">
        <v>340030</v>
      </c>
      <c r="D1459" s="1" t="n">
        <v>220724</v>
      </c>
      <c r="E1459" s="1" t="n">
        <v>198744</v>
      </c>
      <c r="F1459" s="1" t="n">
        <v>268880</v>
      </c>
    </row>
    <row r="1460" customFormat="false" ht="12.75" hidden="false" customHeight="false" outlineLevel="0" collapsed="false">
      <c r="A1460" s="1" t="s">
        <v>59</v>
      </c>
      <c r="B1460" s="1" t="n">
        <v>16</v>
      </c>
      <c r="C1460" s="1" t="n">
        <v>308511</v>
      </c>
      <c r="D1460" s="1" t="n">
        <v>201407</v>
      </c>
      <c r="E1460" s="1" t="n">
        <v>184629</v>
      </c>
      <c r="F1460" s="1" t="n">
        <v>253861</v>
      </c>
    </row>
    <row r="1461" customFormat="false" ht="12.75" hidden="false" customHeight="false" outlineLevel="0" collapsed="false">
      <c r="A1461" s="1" t="s">
        <v>60</v>
      </c>
      <c r="B1461" s="1" t="n">
        <v>16</v>
      </c>
      <c r="C1461" s="1" t="n">
        <v>381621</v>
      </c>
      <c r="D1461" s="1" t="n">
        <v>246865</v>
      </c>
      <c r="E1461" s="1" t="n">
        <v>220475</v>
      </c>
      <c r="F1461" s="1" t="n">
        <v>297538</v>
      </c>
    </row>
    <row r="1462" customFormat="false" ht="12.75" hidden="false" customHeight="false" outlineLevel="0" collapsed="false">
      <c r="A1462" s="1" t="s">
        <v>62</v>
      </c>
      <c r="B1462" s="1" t="n">
        <v>16</v>
      </c>
      <c r="C1462" s="1" t="n">
        <v>467356</v>
      </c>
      <c r="D1462" s="1" t="n">
        <v>301945</v>
      </c>
      <c r="E1462" s="1" t="n">
        <v>262062</v>
      </c>
      <c r="F1462" s="1" t="n">
        <v>340000</v>
      </c>
    </row>
    <row r="1463" customFormat="false" ht="12.75" hidden="false" customHeight="false" outlineLevel="0" collapsed="false">
      <c r="A1463" s="1" t="s">
        <v>63</v>
      </c>
      <c r="B1463" s="1" t="n">
        <v>16</v>
      </c>
      <c r="C1463" s="1" t="n">
        <v>392300</v>
      </c>
      <c r="D1463" s="1" t="n">
        <v>252776</v>
      </c>
      <c r="E1463" s="1" t="n">
        <v>227641</v>
      </c>
      <c r="F1463" s="1" t="n">
        <v>313969</v>
      </c>
    </row>
    <row r="1464" customFormat="false" ht="12.75" hidden="false" customHeight="false" outlineLevel="0" collapsed="false">
      <c r="A1464" s="1" t="s">
        <v>64</v>
      </c>
      <c r="B1464" s="1" t="n">
        <v>16</v>
      </c>
      <c r="C1464" s="1" t="n">
        <v>368060</v>
      </c>
      <c r="D1464" s="1" t="n">
        <v>236116</v>
      </c>
      <c r="E1464" s="1" t="n">
        <v>213686</v>
      </c>
      <c r="F1464" s="1" t="n">
        <v>297244</v>
      </c>
    </row>
    <row r="1465" customFormat="false" ht="12.75" hidden="false" customHeight="false" outlineLevel="0" collapsed="false">
      <c r="A1465" s="1" t="s">
        <v>65</v>
      </c>
      <c r="B1465" s="1" t="n">
        <v>16</v>
      </c>
      <c r="C1465" s="1" t="n">
        <v>375602</v>
      </c>
      <c r="D1465" s="1" t="n">
        <v>240688</v>
      </c>
      <c r="E1465" s="1" t="n">
        <v>221037</v>
      </c>
      <c r="F1465" s="1" t="n">
        <v>314890</v>
      </c>
    </row>
    <row r="1466" customFormat="false" ht="12.75" hidden="false" customHeight="false" outlineLevel="0" collapsed="false">
      <c r="A1466" s="1" t="s">
        <v>66</v>
      </c>
      <c r="B1466" s="1" t="n">
        <v>16</v>
      </c>
      <c r="C1466" s="1" t="n">
        <v>377758</v>
      </c>
      <c r="D1466" s="1" t="n">
        <v>242713</v>
      </c>
      <c r="E1466" s="1" t="n">
        <v>219441</v>
      </c>
      <c r="F1466" s="1" t="n">
        <v>304754</v>
      </c>
    </row>
    <row r="1467" customFormat="false" ht="12.75" hidden="false" customHeight="false" outlineLevel="0" collapsed="false">
      <c r="A1467" s="1" t="s">
        <v>67</v>
      </c>
      <c r="B1467" s="1" t="n">
        <v>16</v>
      </c>
      <c r="C1467" s="1" t="n">
        <v>388085</v>
      </c>
      <c r="D1467" s="1" t="n">
        <v>249863</v>
      </c>
      <c r="E1467" s="1" t="n">
        <v>225069</v>
      </c>
      <c r="F1467" s="1" t="n">
        <v>311401</v>
      </c>
    </row>
    <row r="1468" customFormat="false" ht="12.75" hidden="false" customHeight="false" outlineLevel="0" collapsed="false">
      <c r="A1468" s="1" t="s">
        <v>68</v>
      </c>
      <c r="B1468" s="1" t="n">
        <v>16</v>
      </c>
      <c r="C1468" s="1" t="n">
        <v>379997</v>
      </c>
      <c r="D1468" s="1" t="n">
        <v>243576</v>
      </c>
      <c r="E1468" s="1" t="n">
        <v>217961</v>
      </c>
      <c r="F1468" s="1" t="n">
        <v>298602</v>
      </c>
    </row>
    <row r="1469" customFormat="false" ht="12.75" hidden="false" customHeight="false" outlineLevel="0" collapsed="false">
      <c r="A1469" s="1" t="s">
        <v>69</v>
      </c>
      <c r="B1469" s="1" t="n">
        <v>16</v>
      </c>
      <c r="C1469" s="1" t="n">
        <v>365774</v>
      </c>
      <c r="D1469" s="1" t="n">
        <v>235669</v>
      </c>
      <c r="E1469" s="1" t="n">
        <v>213000</v>
      </c>
      <c r="F1469" s="1" t="n">
        <v>292886</v>
      </c>
    </row>
    <row r="1470" customFormat="false" ht="12.75" hidden="false" customHeight="false" outlineLevel="0" collapsed="false">
      <c r="A1470" s="1" t="s">
        <v>70</v>
      </c>
      <c r="B1470" s="1" t="n">
        <v>16</v>
      </c>
      <c r="C1470" s="1" t="n">
        <v>388615</v>
      </c>
      <c r="D1470" s="1" t="n">
        <v>250463</v>
      </c>
      <c r="E1470" s="1" t="n">
        <v>223645</v>
      </c>
      <c r="F1470" s="1" t="n">
        <v>301179</v>
      </c>
    </row>
    <row r="1471" customFormat="false" ht="12.75" hidden="false" customHeight="false" outlineLevel="0" collapsed="false">
      <c r="A1471" s="1" t="s">
        <v>71</v>
      </c>
      <c r="B1471" s="1" t="n">
        <v>16</v>
      </c>
      <c r="C1471" s="1" t="n">
        <v>359326</v>
      </c>
      <c r="D1471" s="1" t="n">
        <v>232538</v>
      </c>
      <c r="E1471" s="1" t="n">
        <v>207603</v>
      </c>
      <c r="F1471" s="1" t="n">
        <v>279043</v>
      </c>
    </row>
    <row r="1472" customFormat="false" ht="12.75" hidden="false" customHeight="false" outlineLevel="0" collapsed="false">
      <c r="A1472" s="1" t="s">
        <v>72</v>
      </c>
      <c r="B1472" s="1" t="n">
        <v>16</v>
      </c>
      <c r="C1472" s="1" t="n">
        <v>337019</v>
      </c>
      <c r="D1472" s="1" t="n">
        <v>216893</v>
      </c>
      <c r="E1472" s="1" t="n">
        <v>194988</v>
      </c>
      <c r="F1472" s="1" t="n">
        <v>264757</v>
      </c>
    </row>
    <row r="1473" customFormat="false" ht="12.75" hidden="false" customHeight="false" outlineLevel="0" collapsed="false">
      <c r="A1473" s="1" t="s">
        <v>73</v>
      </c>
      <c r="B1473" s="1" t="n">
        <v>16</v>
      </c>
      <c r="C1473" s="1" t="n">
        <v>371505</v>
      </c>
      <c r="D1473" s="1" t="n">
        <v>240225</v>
      </c>
      <c r="E1473" s="1" t="n">
        <v>220202</v>
      </c>
      <c r="F1473" s="1" t="n">
        <v>313223</v>
      </c>
    </row>
    <row r="1474" customFormat="false" ht="12.75" hidden="false" customHeight="false" outlineLevel="0" collapsed="false">
      <c r="A1474" s="1" t="s">
        <v>75</v>
      </c>
      <c r="B1474" s="1" t="n">
        <v>16</v>
      </c>
      <c r="C1474" s="1" t="n">
        <v>434148</v>
      </c>
      <c r="D1474" s="1" t="n">
        <v>281284</v>
      </c>
      <c r="E1474" s="1" t="n">
        <v>250389</v>
      </c>
      <c r="F1474" s="1" t="n">
        <v>341717</v>
      </c>
    </row>
    <row r="1475" customFormat="false" ht="12.75" hidden="false" customHeight="false" outlineLevel="0" collapsed="false">
      <c r="A1475" s="1" t="s">
        <v>76</v>
      </c>
      <c r="B1475" s="1" t="n">
        <v>16</v>
      </c>
      <c r="C1475" s="1" t="n">
        <v>352832</v>
      </c>
      <c r="D1475" s="1" t="n">
        <v>229726</v>
      </c>
      <c r="E1475" s="1" t="n">
        <v>211267</v>
      </c>
      <c r="F1475" s="1" t="n">
        <v>300983</v>
      </c>
    </row>
    <row r="1476" customFormat="false" ht="12.75" hidden="false" customHeight="false" outlineLevel="0" collapsed="false">
      <c r="A1476" s="1" t="s">
        <v>77</v>
      </c>
      <c r="B1476" s="1" t="n">
        <v>16</v>
      </c>
      <c r="C1476" s="1" t="n">
        <v>377585</v>
      </c>
      <c r="D1476" s="1" t="n">
        <v>243858</v>
      </c>
      <c r="E1476" s="1" t="n">
        <v>225795</v>
      </c>
      <c r="F1476" s="1" t="n">
        <v>328312</v>
      </c>
    </row>
    <row r="1477" customFormat="false" ht="12.75" hidden="false" customHeight="false" outlineLevel="0" collapsed="false">
      <c r="A1477" s="1" t="s">
        <v>78</v>
      </c>
      <c r="B1477" s="1" t="n">
        <v>16</v>
      </c>
      <c r="C1477" s="1" t="n">
        <v>353568</v>
      </c>
      <c r="D1477" s="1" t="n">
        <v>230247</v>
      </c>
      <c r="E1477" s="1" t="n">
        <v>211235</v>
      </c>
      <c r="F1477" s="1" t="n">
        <v>298895</v>
      </c>
    </row>
    <row r="1478" customFormat="false" ht="12.75" hidden="false" customHeight="false" outlineLevel="0" collapsed="false">
      <c r="A1478" s="1" t="s">
        <v>79</v>
      </c>
      <c r="B1478" s="1" t="n">
        <v>16</v>
      </c>
      <c r="C1478" s="1" t="n">
        <v>370865</v>
      </c>
      <c r="D1478" s="1" t="n">
        <v>240329</v>
      </c>
      <c r="E1478" s="1" t="n">
        <v>220987</v>
      </c>
      <c r="F1478" s="1" t="n">
        <v>316557</v>
      </c>
    </row>
    <row r="1479" customFormat="false" ht="12.75" hidden="false" customHeight="false" outlineLevel="0" collapsed="false">
      <c r="A1479" s="1" t="s">
        <v>80</v>
      </c>
      <c r="B1479" s="1" t="n">
        <v>16</v>
      </c>
      <c r="C1479" s="1" t="n">
        <v>395797</v>
      </c>
      <c r="D1479" s="1" t="n">
        <v>255574</v>
      </c>
      <c r="E1479" s="1" t="n">
        <v>232057</v>
      </c>
      <c r="F1479" s="1" t="n">
        <v>327365</v>
      </c>
    </row>
    <row r="1480" customFormat="false" ht="12.75" hidden="false" customHeight="false" outlineLevel="0" collapsed="false">
      <c r="A1480" s="1" t="s">
        <v>81</v>
      </c>
      <c r="B1480" s="1" t="n">
        <v>16</v>
      </c>
      <c r="C1480" s="1" t="n">
        <v>413676</v>
      </c>
      <c r="D1480" s="1" t="n">
        <v>266693</v>
      </c>
      <c r="E1480" s="1" t="n">
        <v>240900</v>
      </c>
      <c r="F1480" s="1" t="n">
        <v>338828</v>
      </c>
    </row>
    <row r="1481" customFormat="false" ht="12.75" hidden="false" customHeight="false" outlineLevel="0" collapsed="false">
      <c r="A1481" s="1" t="s">
        <v>82</v>
      </c>
      <c r="B1481" s="1" t="n">
        <v>16</v>
      </c>
      <c r="C1481" s="1" t="n">
        <v>418947</v>
      </c>
      <c r="D1481" s="1" t="n">
        <v>269252</v>
      </c>
      <c r="E1481" s="1" t="n">
        <v>242954</v>
      </c>
      <c r="F1481" s="1" t="n">
        <v>340632</v>
      </c>
    </row>
    <row r="1482" customFormat="false" ht="12.75" hidden="false" customHeight="false" outlineLevel="0" collapsed="false">
      <c r="A1482" s="1" t="s">
        <v>83</v>
      </c>
      <c r="B1482" s="1" t="n">
        <v>16</v>
      </c>
      <c r="C1482" s="1" t="n">
        <v>413434</v>
      </c>
      <c r="D1482" s="1" t="n">
        <v>266530</v>
      </c>
      <c r="E1482" s="1" t="n">
        <v>241824</v>
      </c>
      <c r="F1482" s="1" t="n">
        <v>340521</v>
      </c>
    </row>
    <row r="1483" customFormat="false" ht="12.75" hidden="false" customHeight="false" outlineLevel="0" collapsed="false">
      <c r="A1483" s="1" t="s">
        <v>84</v>
      </c>
      <c r="B1483" s="1" t="n">
        <v>16</v>
      </c>
      <c r="C1483" s="1" t="n">
        <v>406978</v>
      </c>
      <c r="D1483" s="1" t="n">
        <v>260409</v>
      </c>
      <c r="E1483" s="1" t="n">
        <v>236226</v>
      </c>
      <c r="F1483" s="1" t="n">
        <v>335630</v>
      </c>
    </row>
    <row r="1484" customFormat="false" ht="12.75" hidden="false" customHeight="false" outlineLevel="0" collapsed="false">
      <c r="A1484" s="1" t="s">
        <v>85</v>
      </c>
      <c r="B1484" s="1" t="n">
        <v>16</v>
      </c>
      <c r="C1484" s="1" t="n">
        <v>376641</v>
      </c>
      <c r="D1484" s="1" t="n">
        <v>241236</v>
      </c>
      <c r="E1484" s="1" t="n">
        <v>222014</v>
      </c>
      <c r="F1484" s="1" t="n">
        <v>320338</v>
      </c>
    </row>
    <row r="1485" customFormat="false" ht="12.75" hidden="false" customHeight="false" outlineLevel="0" collapsed="false">
      <c r="A1485" s="1" t="s">
        <v>86</v>
      </c>
      <c r="B1485" s="1" t="n">
        <v>16</v>
      </c>
      <c r="C1485" s="1" t="n">
        <v>390010</v>
      </c>
      <c r="D1485" s="1" t="n">
        <v>253471</v>
      </c>
      <c r="E1485" s="1" t="n">
        <v>225049</v>
      </c>
      <c r="F1485" s="1" t="n">
        <v>302800</v>
      </c>
    </row>
    <row r="1486" customFormat="false" ht="12.75" hidden="false" customHeight="false" outlineLevel="0" collapsed="false">
      <c r="A1486" s="1" t="s">
        <v>88</v>
      </c>
      <c r="B1486" s="1" t="n">
        <v>16</v>
      </c>
      <c r="C1486" s="1" t="n">
        <v>381424</v>
      </c>
      <c r="D1486" s="1" t="n">
        <v>247564</v>
      </c>
      <c r="E1486" s="1" t="n">
        <v>221310</v>
      </c>
      <c r="F1486" s="1" t="n">
        <v>301912</v>
      </c>
    </row>
    <row r="1487" customFormat="false" ht="12.75" hidden="false" customHeight="false" outlineLevel="0" collapsed="false">
      <c r="A1487" s="1" t="s">
        <v>89</v>
      </c>
      <c r="B1487" s="1" t="n">
        <v>16</v>
      </c>
      <c r="C1487" s="1" t="n">
        <v>403322</v>
      </c>
      <c r="D1487" s="1" t="n">
        <v>262141</v>
      </c>
      <c r="E1487" s="1" t="n">
        <v>232936</v>
      </c>
      <c r="F1487" s="1" t="n">
        <v>318446</v>
      </c>
    </row>
    <row r="1488" customFormat="false" ht="12.75" hidden="false" customHeight="false" outlineLevel="0" collapsed="false">
      <c r="A1488" s="1" t="s">
        <v>90</v>
      </c>
      <c r="B1488" s="1" t="n">
        <v>16</v>
      </c>
      <c r="C1488" s="1" t="n">
        <v>411169</v>
      </c>
      <c r="D1488" s="1" t="n">
        <v>265696</v>
      </c>
      <c r="E1488" s="1" t="n">
        <v>234069</v>
      </c>
      <c r="F1488" s="1" t="n">
        <v>316201</v>
      </c>
    </row>
    <row r="1489" customFormat="false" ht="12.75" hidden="false" customHeight="false" outlineLevel="0" collapsed="false">
      <c r="A1489" s="1" t="s">
        <v>91</v>
      </c>
      <c r="B1489" s="1" t="n">
        <v>16</v>
      </c>
      <c r="C1489" s="1" t="n">
        <v>380223</v>
      </c>
      <c r="D1489" s="1" t="n">
        <v>247985</v>
      </c>
      <c r="E1489" s="1" t="n">
        <v>219141</v>
      </c>
      <c r="F1489" s="1" t="n">
        <v>292939</v>
      </c>
    </row>
    <row r="1490" customFormat="false" ht="12.75" hidden="false" customHeight="false" outlineLevel="0" collapsed="false">
      <c r="A1490" s="1" t="s">
        <v>92</v>
      </c>
      <c r="B1490" s="1" t="n">
        <v>16</v>
      </c>
      <c r="C1490" s="1" t="n">
        <v>402994</v>
      </c>
      <c r="D1490" s="1" t="n">
        <v>260745</v>
      </c>
      <c r="E1490" s="1" t="n">
        <v>228285</v>
      </c>
      <c r="F1490" s="1" t="n">
        <v>304356</v>
      </c>
    </row>
    <row r="1491" customFormat="false" ht="12.75" hidden="false" customHeight="false" outlineLevel="0" collapsed="false">
      <c r="A1491" s="1" t="s">
        <v>93</v>
      </c>
      <c r="B1491" s="1" t="n">
        <v>16</v>
      </c>
      <c r="C1491" s="1" t="n">
        <v>397032</v>
      </c>
      <c r="D1491" s="1" t="n">
        <v>258144</v>
      </c>
      <c r="E1491" s="1" t="n">
        <v>225782</v>
      </c>
      <c r="F1491" s="1" t="n">
        <v>299039</v>
      </c>
    </row>
    <row r="1492" customFormat="false" ht="12.75" hidden="false" customHeight="false" outlineLevel="0" collapsed="false">
      <c r="A1492" s="1" t="s">
        <v>94</v>
      </c>
      <c r="B1492" s="1" t="n">
        <v>16</v>
      </c>
      <c r="C1492" s="1" t="n">
        <v>433131</v>
      </c>
      <c r="D1492" s="1" t="n">
        <v>280165</v>
      </c>
      <c r="E1492" s="1" t="n">
        <v>242982</v>
      </c>
      <c r="F1492" s="1" t="n">
        <v>321408</v>
      </c>
    </row>
    <row r="1493" customFormat="false" ht="12.75" hidden="false" customHeight="false" outlineLevel="0" collapsed="false">
      <c r="A1493" s="1" t="s">
        <v>95</v>
      </c>
      <c r="B1493" s="1" t="n">
        <v>16</v>
      </c>
      <c r="C1493" s="1" t="n">
        <v>406174</v>
      </c>
      <c r="D1493" s="1" t="n">
        <v>263081</v>
      </c>
      <c r="E1493" s="1" t="n">
        <v>231767</v>
      </c>
      <c r="F1493" s="1" t="n">
        <v>310830</v>
      </c>
    </row>
    <row r="1494" customFormat="false" ht="12.75" hidden="false" customHeight="false" outlineLevel="0" collapsed="false">
      <c r="A1494" s="1" t="s">
        <v>96</v>
      </c>
      <c r="B1494" s="1" t="n">
        <v>16</v>
      </c>
      <c r="C1494" s="1" t="n">
        <v>408965</v>
      </c>
      <c r="D1494" s="1" t="n">
        <v>264491</v>
      </c>
      <c r="E1494" s="1" t="n">
        <v>233137</v>
      </c>
      <c r="F1494" s="1" t="n">
        <v>313464</v>
      </c>
    </row>
    <row r="1495" customFormat="false" ht="12.75" hidden="false" customHeight="false" outlineLevel="0" collapsed="false">
      <c r="A1495" s="1" t="s">
        <v>97</v>
      </c>
      <c r="B1495" s="1" t="n">
        <v>16</v>
      </c>
      <c r="C1495" s="1" t="n">
        <v>406761</v>
      </c>
      <c r="D1495" s="1" t="n">
        <v>262441</v>
      </c>
      <c r="E1495" s="1" t="n">
        <v>230818</v>
      </c>
      <c r="F1495" s="1" t="n">
        <v>310884</v>
      </c>
    </row>
    <row r="1496" customFormat="false" ht="12.75" hidden="false" customHeight="false" outlineLevel="0" collapsed="false">
      <c r="A1496" s="1" t="s">
        <v>98</v>
      </c>
      <c r="B1496" s="1" t="n">
        <v>16</v>
      </c>
      <c r="C1496" s="1" t="n">
        <v>370492</v>
      </c>
      <c r="D1496" s="1" t="n">
        <v>240146</v>
      </c>
      <c r="E1496" s="1" t="n">
        <v>211702</v>
      </c>
      <c r="F1496" s="1" t="n">
        <v>282534</v>
      </c>
    </row>
    <row r="1497" customFormat="false" ht="12.75" hidden="false" customHeight="false" outlineLevel="0" collapsed="false">
      <c r="A1497" s="1" t="s">
        <v>99</v>
      </c>
      <c r="B1497" s="1" t="n">
        <v>16</v>
      </c>
      <c r="C1497" s="1" t="n">
        <v>355866</v>
      </c>
      <c r="D1497" s="1" t="n">
        <v>233211</v>
      </c>
      <c r="E1497" s="1" t="n">
        <v>212616</v>
      </c>
      <c r="F1497" s="1" t="n">
        <v>298068</v>
      </c>
    </row>
    <row r="1498" customFormat="false" ht="12.75" hidden="false" customHeight="false" outlineLevel="0" collapsed="false">
      <c r="A1498" s="1" t="s">
        <v>101</v>
      </c>
      <c r="B1498" s="1" t="n">
        <v>16</v>
      </c>
      <c r="C1498" s="1" t="n">
        <v>455967</v>
      </c>
      <c r="D1498" s="1" t="n">
        <v>296938</v>
      </c>
      <c r="E1498" s="1" t="n">
        <v>262220</v>
      </c>
      <c r="F1498" s="1" t="n">
        <v>355148</v>
      </c>
    </row>
    <row r="1499" customFormat="false" ht="12.75" hidden="false" customHeight="false" outlineLevel="0" collapsed="false">
      <c r="A1499" s="1" t="s">
        <v>102</v>
      </c>
      <c r="B1499" s="1" t="n">
        <v>16</v>
      </c>
      <c r="C1499" s="1" t="n">
        <v>453036</v>
      </c>
      <c r="D1499" s="1" t="n">
        <v>296043</v>
      </c>
      <c r="E1499" s="1" t="n">
        <v>266327</v>
      </c>
      <c r="F1499" s="1" t="n">
        <v>372547</v>
      </c>
    </row>
    <row r="1500" customFormat="false" ht="12.75" hidden="false" customHeight="false" outlineLevel="0" collapsed="false">
      <c r="A1500" s="1" t="s">
        <v>103</v>
      </c>
      <c r="B1500" s="1" t="n">
        <v>16</v>
      </c>
      <c r="C1500" s="1" t="n">
        <v>430181</v>
      </c>
      <c r="D1500" s="1" t="n">
        <v>280370</v>
      </c>
      <c r="E1500" s="1" t="n">
        <v>254309</v>
      </c>
      <c r="F1500" s="1" t="n">
        <v>359644</v>
      </c>
    </row>
    <row r="1501" customFormat="false" ht="12.75" hidden="false" customHeight="false" outlineLevel="0" collapsed="false">
      <c r="A1501" s="1" t="s">
        <v>104</v>
      </c>
      <c r="B1501" s="1" t="n">
        <v>16</v>
      </c>
      <c r="C1501" s="1" t="n">
        <v>405197</v>
      </c>
      <c r="D1501" s="1" t="n">
        <v>263008</v>
      </c>
      <c r="E1501" s="1" t="n">
        <v>235311</v>
      </c>
      <c r="F1501" s="1" t="n">
        <v>325623</v>
      </c>
    </row>
    <row r="1502" customFormat="false" ht="12.75" hidden="false" customHeight="false" outlineLevel="0" collapsed="false">
      <c r="A1502" s="1" t="s">
        <v>105</v>
      </c>
      <c r="B1502" s="1" t="n">
        <v>16</v>
      </c>
      <c r="C1502" s="1" t="n">
        <v>422752</v>
      </c>
      <c r="D1502" s="1" t="n">
        <v>273198</v>
      </c>
      <c r="E1502" s="1" t="n">
        <v>240733</v>
      </c>
      <c r="F1502" s="1" t="n">
        <v>329233</v>
      </c>
    </row>
    <row r="1503" customFormat="false" ht="12.75" hidden="false" customHeight="false" outlineLevel="0" collapsed="false">
      <c r="A1503" s="1" t="s">
        <v>106</v>
      </c>
      <c r="B1503" s="1" t="n">
        <v>16</v>
      </c>
      <c r="C1503" s="1" t="n">
        <v>428618</v>
      </c>
      <c r="D1503" s="1" t="n">
        <v>277868</v>
      </c>
      <c r="E1503" s="1" t="n">
        <v>242715</v>
      </c>
      <c r="F1503" s="1" t="n">
        <v>327518</v>
      </c>
    </row>
    <row r="1504" customFormat="false" ht="12.75" hidden="false" customHeight="false" outlineLevel="0" collapsed="false">
      <c r="A1504" s="1" t="s">
        <v>107</v>
      </c>
      <c r="B1504" s="1" t="n">
        <v>16</v>
      </c>
      <c r="C1504" s="1" t="n">
        <v>447856</v>
      </c>
      <c r="D1504" s="1" t="n">
        <v>289452</v>
      </c>
      <c r="E1504" s="1" t="n">
        <v>249848</v>
      </c>
      <c r="F1504" s="1" t="n">
        <v>332980</v>
      </c>
    </row>
    <row r="1505" customFormat="false" ht="12.75" hidden="false" customHeight="false" outlineLevel="0" collapsed="false">
      <c r="A1505" s="1" t="s">
        <v>108</v>
      </c>
      <c r="B1505" s="1" t="n">
        <v>16</v>
      </c>
      <c r="C1505" s="1" t="n">
        <v>438934</v>
      </c>
      <c r="D1505" s="1" t="n">
        <v>284501</v>
      </c>
      <c r="E1505" s="1" t="n">
        <v>249278</v>
      </c>
      <c r="F1505" s="1" t="n">
        <v>337921</v>
      </c>
    </row>
    <row r="1506" customFormat="false" ht="12.75" hidden="false" customHeight="false" outlineLevel="0" collapsed="false">
      <c r="A1506" s="1" t="s">
        <v>109</v>
      </c>
      <c r="B1506" s="1" t="n">
        <v>16</v>
      </c>
      <c r="C1506" s="1" t="n">
        <v>425080</v>
      </c>
      <c r="D1506" s="1" t="n">
        <v>274736</v>
      </c>
      <c r="E1506" s="1" t="n">
        <v>240380</v>
      </c>
      <c r="F1506" s="1" t="n">
        <v>325230</v>
      </c>
    </row>
    <row r="1507" customFormat="false" ht="12.75" hidden="false" customHeight="false" outlineLevel="0" collapsed="false">
      <c r="A1507" s="1" t="s">
        <v>110</v>
      </c>
      <c r="B1507" s="1" t="n">
        <v>16</v>
      </c>
      <c r="C1507" s="1" t="n">
        <v>433450</v>
      </c>
      <c r="D1507" s="1" t="n">
        <v>277700</v>
      </c>
      <c r="E1507" s="1" t="n">
        <v>238867</v>
      </c>
      <c r="F1507" s="1" t="n">
        <v>317826</v>
      </c>
    </row>
    <row r="1508" customFormat="false" ht="12.75" hidden="false" customHeight="false" outlineLevel="0" collapsed="false">
      <c r="A1508" s="1" t="s">
        <v>111</v>
      </c>
      <c r="B1508" s="1" t="n">
        <v>16</v>
      </c>
      <c r="C1508" s="1" t="n">
        <v>414267</v>
      </c>
      <c r="D1508" s="1" t="n">
        <v>265704</v>
      </c>
      <c r="E1508" s="1" t="n">
        <v>228030</v>
      </c>
      <c r="F1508" s="1" t="n">
        <v>299228</v>
      </c>
    </row>
    <row r="1509" customFormat="false" ht="12.75" hidden="false" customHeight="false" outlineLevel="0" collapsed="false">
      <c r="A1509" s="1" t="s">
        <v>112</v>
      </c>
      <c r="B1509" s="1" t="n">
        <v>16</v>
      </c>
      <c r="C1509" s="1" t="n">
        <v>343988</v>
      </c>
      <c r="D1509" s="1" t="n">
        <v>224768</v>
      </c>
      <c r="E1509" s="1" t="n">
        <v>205055</v>
      </c>
      <c r="F1509" s="1" t="n">
        <v>282105</v>
      </c>
    </row>
    <row r="1510" customFormat="false" ht="12.75" hidden="false" customHeight="false" outlineLevel="0" collapsed="false">
      <c r="A1510" s="1" t="s">
        <v>114</v>
      </c>
      <c r="B1510" s="1" t="n">
        <v>16</v>
      </c>
      <c r="C1510" s="1" t="n">
        <v>391779</v>
      </c>
      <c r="D1510" s="1" t="n">
        <v>254584</v>
      </c>
      <c r="E1510" s="1" t="n">
        <v>229016</v>
      </c>
      <c r="F1510" s="1" t="n">
        <v>313553</v>
      </c>
    </row>
    <row r="1511" customFormat="false" ht="12.75" hidden="false" customHeight="false" outlineLevel="0" collapsed="false">
      <c r="A1511" s="1" t="s">
        <v>115</v>
      </c>
      <c r="B1511" s="1" t="n">
        <v>16</v>
      </c>
      <c r="C1511" s="1" t="n">
        <v>372506</v>
      </c>
      <c r="D1511" s="1" t="n">
        <v>243018</v>
      </c>
      <c r="E1511" s="1" t="n">
        <v>224116</v>
      </c>
      <c r="F1511" s="1" t="n">
        <v>318551</v>
      </c>
    </row>
    <row r="1512" customFormat="false" ht="12.75" hidden="false" customHeight="false" outlineLevel="0" collapsed="false">
      <c r="A1512" s="1" t="s">
        <v>116</v>
      </c>
      <c r="B1512" s="1" t="n">
        <v>16</v>
      </c>
      <c r="C1512" s="1" t="n">
        <v>393836</v>
      </c>
      <c r="D1512" s="1" t="n">
        <v>257114</v>
      </c>
      <c r="E1512" s="1" t="n">
        <v>231655</v>
      </c>
      <c r="F1512" s="1" t="n">
        <v>317230</v>
      </c>
    </row>
    <row r="1513" customFormat="false" ht="12.75" hidden="false" customHeight="false" outlineLevel="0" collapsed="false">
      <c r="A1513" s="1" t="s">
        <v>117</v>
      </c>
      <c r="B1513" s="1" t="n">
        <v>16</v>
      </c>
      <c r="C1513" s="1" t="n">
        <v>353189</v>
      </c>
      <c r="D1513" s="1" t="n">
        <v>229569</v>
      </c>
      <c r="E1513" s="1" t="n">
        <v>213660</v>
      </c>
      <c r="F1513" s="1" t="n">
        <v>306931</v>
      </c>
    </row>
    <row r="1514" customFormat="false" ht="12.75" hidden="false" customHeight="false" outlineLevel="0" collapsed="false">
      <c r="A1514" s="1" t="s">
        <v>118</v>
      </c>
      <c r="B1514" s="1" t="n">
        <v>16</v>
      </c>
      <c r="C1514" s="1" t="n">
        <v>371513</v>
      </c>
      <c r="D1514" s="1" t="n">
        <v>241506</v>
      </c>
      <c r="E1514" s="1" t="n">
        <v>221073</v>
      </c>
      <c r="F1514" s="1" t="n">
        <v>310679</v>
      </c>
    </row>
    <row r="1515" customFormat="false" ht="12.75" hidden="false" customHeight="false" outlineLevel="0" collapsed="false">
      <c r="A1515" s="1" t="s">
        <v>119</v>
      </c>
      <c r="B1515" s="1" t="n">
        <v>16</v>
      </c>
      <c r="C1515" s="1" t="n">
        <v>396330</v>
      </c>
      <c r="D1515" s="1" t="n">
        <v>256321</v>
      </c>
      <c r="E1515" s="1" t="n">
        <v>231022</v>
      </c>
      <c r="F1515" s="1" t="n">
        <v>320126</v>
      </c>
    </row>
    <row r="1516" customFormat="false" ht="12.75" hidden="false" customHeight="false" outlineLevel="0" collapsed="false">
      <c r="A1516" s="1" t="s">
        <v>120</v>
      </c>
      <c r="B1516" s="1" t="n">
        <v>16</v>
      </c>
      <c r="C1516" s="1" t="n">
        <v>356558</v>
      </c>
      <c r="D1516" s="1" t="n">
        <v>232680</v>
      </c>
      <c r="E1516" s="1" t="n">
        <v>213164</v>
      </c>
      <c r="F1516" s="1" t="n">
        <v>299359</v>
      </c>
    </row>
    <row r="1517" customFormat="false" ht="12.75" hidden="false" customHeight="false" outlineLevel="0" collapsed="false">
      <c r="A1517" s="1" t="s">
        <v>121</v>
      </c>
      <c r="B1517" s="1" t="n">
        <v>16</v>
      </c>
      <c r="C1517" s="1" t="n">
        <v>363688</v>
      </c>
      <c r="D1517" s="1" t="n">
        <v>237225</v>
      </c>
      <c r="E1517" s="1" t="n">
        <v>217518</v>
      </c>
      <c r="F1517" s="1" t="n">
        <v>303802</v>
      </c>
    </row>
    <row r="1518" customFormat="false" ht="12.75" hidden="false" customHeight="false" outlineLevel="0" collapsed="false">
      <c r="A1518" s="1" t="s">
        <v>122</v>
      </c>
      <c r="B1518" s="1" t="n">
        <v>16</v>
      </c>
      <c r="C1518" s="1" t="n">
        <v>382591</v>
      </c>
      <c r="D1518" s="1" t="n">
        <v>248886</v>
      </c>
      <c r="E1518" s="1" t="n">
        <v>224488</v>
      </c>
      <c r="F1518" s="1" t="n">
        <v>305429</v>
      </c>
    </row>
    <row r="1519" customFormat="false" ht="12.75" hidden="false" customHeight="false" outlineLevel="0" collapsed="false">
      <c r="A1519" s="1" t="s">
        <v>123</v>
      </c>
      <c r="B1519" s="1" t="n">
        <v>16</v>
      </c>
      <c r="C1519" s="1" t="n">
        <v>425865</v>
      </c>
      <c r="D1519" s="1" t="n">
        <v>274385</v>
      </c>
      <c r="E1519" s="1" t="n">
        <v>241106</v>
      </c>
      <c r="F1519" s="1" t="n">
        <v>320415</v>
      </c>
    </row>
    <row r="1520" customFormat="false" ht="12.75" hidden="false" customHeight="false" outlineLevel="0" collapsed="false">
      <c r="A1520" s="1" t="s">
        <v>124</v>
      </c>
      <c r="B1520" s="1" t="n">
        <v>16</v>
      </c>
      <c r="C1520" s="1" t="n">
        <v>376489</v>
      </c>
      <c r="D1520" s="1" t="n">
        <v>242425</v>
      </c>
      <c r="E1520" s="1" t="n">
        <v>216311</v>
      </c>
      <c r="F1520" s="1" t="n">
        <v>292375</v>
      </c>
    </row>
    <row r="1521" customFormat="false" ht="12.75" hidden="false" customHeight="false" outlineLevel="0" collapsed="false">
      <c r="A1521" s="1" t="s">
        <v>125</v>
      </c>
      <c r="B1521" s="1" t="n">
        <v>16</v>
      </c>
      <c r="C1521" s="1" t="n">
        <v>370586</v>
      </c>
      <c r="D1521" s="1" t="n">
        <v>242136</v>
      </c>
      <c r="E1521" s="1" t="n">
        <v>227281</v>
      </c>
      <c r="F1521" s="1" t="n">
        <v>334837</v>
      </c>
    </row>
    <row r="1522" customFormat="false" ht="12.75" hidden="false" customHeight="false" outlineLevel="0" collapsed="false">
      <c r="A1522" s="1" t="s">
        <v>127</v>
      </c>
      <c r="B1522" s="1" t="n">
        <v>16</v>
      </c>
      <c r="C1522" s="1" t="n">
        <v>370815</v>
      </c>
      <c r="D1522" s="1" t="n">
        <v>243453</v>
      </c>
      <c r="E1522" s="1" t="n">
        <v>227806</v>
      </c>
      <c r="F1522" s="1" t="n">
        <v>333891</v>
      </c>
    </row>
    <row r="1523" customFormat="false" ht="12.75" hidden="false" customHeight="false" outlineLevel="0" collapsed="false">
      <c r="A1523" s="1" t="s">
        <v>128</v>
      </c>
      <c r="B1523" s="1" t="n">
        <v>16</v>
      </c>
      <c r="C1523" s="1" t="n">
        <v>418649</v>
      </c>
      <c r="D1523" s="1" t="n">
        <v>272936</v>
      </c>
      <c r="E1523" s="1" t="n">
        <v>244979</v>
      </c>
      <c r="F1523" s="1" t="n">
        <v>342876</v>
      </c>
    </row>
    <row r="1524" customFormat="false" ht="12.75" hidden="false" customHeight="false" outlineLevel="0" collapsed="false">
      <c r="A1524" s="1" t="s">
        <v>129</v>
      </c>
      <c r="B1524" s="1" t="n">
        <v>16</v>
      </c>
      <c r="C1524" s="1" t="n">
        <v>408958</v>
      </c>
      <c r="D1524" s="1" t="n">
        <v>264450</v>
      </c>
      <c r="E1524" s="1" t="n">
        <v>240535</v>
      </c>
      <c r="F1524" s="1" t="n">
        <v>345936</v>
      </c>
    </row>
    <row r="1525" customFormat="false" ht="12.75" hidden="false" customHeight="false" outlineLevel="0" collapsed="false">
      <c r="A1525" s="1" t="s">
        <v>130</v>
      </c>
      <c r="B1525" s="1" t="n">
        <v>16</v>
      </c>
      <c r="C1525" s="1" t="n">
        <v>391264</v>
      </c>
      <c r="D1525" s="1" t="n">
        <v>255112</v>
      </c>
      <c r="E1525" s="1" t="n">
        <v>235186</v>
      </c>
      <c r="F1525" s="1" t="n">
        <v>339356</v>
      </c>
    </row>
    <row r="1526" customFormat="false" ht="12.75" hidden="false" customHeight="false" outlineLevel="0" collapsed="false">
      <c r="A1526" s="1" t="s">
        <v>131</v>
      </c>
      <c r="B1526" s="1" t="n">
        <v>16</v>
      </c>
      <c r="C1526" s="1" t="n">
        <v>400259</v>
      </c>
      <c r="D1526" s="1" t="n">
        <v>264085</v>
      </c>
      <c r="E1526" s="1" t="n">
        <v>239663</v>
      </c>
      <c r="F1526" s="1" t="n">
        <v>337172</v>
      </c>
    </row>
    <row r="1527" customFormat="false" ht="12.75" hidden="false" customHeight="false" outlineLevel="0" collapsed="false">
      <c r="A1527" s="1" t="s">
        <v>132</v>
      </c>
      <c r="B1527" s="1" t="n">
        <v>16</v>
      </c>
      <c r="C1527" s="1" t="n">
        <v>401811</v>
      </c>
      <c r="D1527" s="1" t="n">
        <v>260364</v>
      </c>
      <c r="E1527" s="1" t="n">
        <v>239826</v>
      </c>
      <c r="F1527" s="1" t="n">
        <v>349481</v>
      </c>
    </row>
    <row r="1528" customFormat="false" ht="12.75" hidden="false" customHeight="false" outlineLevel="0" collapsed="false">
      <c r="A1528" s="1" t="s">
        <v>133</v>
      </c>
      <c r="B1528" s="1" t="n">
        <v>16</v>
      </c>
      <c r="C1528" s="1" t="n">
        <v>379788</v>
      </c>
      <c r="D1528" s="1" t="n">
        <v>247073</v>
      </c>
      <c r="E1528" s="1" t="n">
        <v>226760</v>
      </c>
      <c r="F1528" s="1" t="n">
        <v>326568</v>
      </c>
    </row>
    <row r="1529" customFormat="false" ht="12.75" hidden="false" customHeight="false" outlineLevel="0" collapsed="false">
      <c r="A1529" s="1" t="s">
        <v>134</v>
      </c>
      <c r="B1529" s="1" t="n">
        <v>16</v>
      </c>
      <c r="C1529" s="1" t="n">
        <v>377127</v>
      </c>
      <c r="D1529" s="1" t="n">
        <v>247280</v>
      </c>
      <c r="E1529" s="1" t="n">
        <v>230379</v>
      </c>
      <c r="F1529" s="1" t="n">
        <v>336120</v>
      </c>
    </row>
    <row r="1530" customFormat="false" ht="12.75" hidden="false" customHeight="false" outlineLevel="0" collapsed="false">
      <c r="A1530" s="1" t="s">
        <v>135</v>
      </c>
      <c r="B1530" s="1" t="n">
        <v>16</v>
      </c>
      <c r="C1530" s="1" t="n">
        <v>361994</v>
      </c>
      <c r="D1530" s="1" t="n">
        <v>236629</v>
      </c>
      <c r="E1530" s="1" t="n">
        <v>217692</v>
      </c>
      <c r="F1530" s="1" t="n">
        <v>309929</v>
      </c>
    </row>
    <row r="1531" customFormat="false" ht="12.75" hidden="false" customHeight="false" outlineLevel="0" collapsed="false">
      <c r="A1531" s="1" t="s">
        <v>136</v>
      </c>
      <c r="B1531" s="1" t="n">
        <v>16</v>
      </c>
      <c r="C1531" s="1" t="n">
        <v>387575</v>
      </c>
      <c r="D1531" s="1" t="n">
        <v>251330</v>
      </c>
      <c r="E1531" s="1" t="n">
        <v>227971</v>
      </c>
      <c r="F1531" s="1" t="n">
        <v>322259</v>
      </c>
    </row>
    <row r="1532" customFormat="false" ht="12.75" hidden="false" customHeight="false" outlineLevel="0" collapsed="false">
      <c r="A1532" s="1" t="s">
        <v>137</v>
      </c>
      <c r="B1532" s="1" t="n">
        <v>16</v>
      </c>
      <c r="C1532" s="1" t="n">
        <v>353396</v>
      </c>
      <c r="D1532" s="1" t="n">
        <v>228339</v>
      </c>
      <c r="E1532" s="1" t="n">
        <v>207636</v>
      </c>
      <c r="F1532" s="1" t="n">
        <v>292932</v>
      </c>
    </row>
    <row r="1533" customFormat="false" ht="12.75" hidden="false" customHeight="false" outlineLevel="0" collapsed="false">
      <c r="A1533" s="1" t="s">
        <v>138</v>
      </c>
      <c r="B1533" s="1" t="n">
        <v>16</v>
      </c>
      <c r="C1533" s="1" t="n">
        <v>327603</v>
      </c>
      <c r="D1533" s="1" t="n">
        <v>215857</v>
      </c>
      <c r="E1533" s="1" t="n">
        <v>199219</v>
      </c>
      <c r="F1533" s="1" t="n">
        <v>279503</v>
      </c>
    </row>
    <row r="1534" customFormat="false" ht="12.75" hidden="false" customHeight="false" outlineLevel="0" collapsed="false">
      <c r="A1534" s="1" t="s">
        <v>140</v>
      </c>
      <c r="B1534" s="1" t="n">
        <v>16</v>
      </c>
      <c r="C1534" s="1" t="n">
        <v>319600</v>
      </c>
      <c r="D1534" s="1" t="n">
        <v>211388</v>
      </c>
      <c r="E1534" s="1" t="n">
        <v>199103</v>
      </c>
      <c r="F1534" s="1" t="n">
        <v>286939</v>
      </c>
    </row>
    <row r="1535" customFormat="false" ht="12.75" hidden="false" customHeight="false" outlineLevel="0" collapsed="false">
      <c r="A1535" s="1" t="s">
        <v>141</v>
      </c>
      <c r="B1535" s="1" t="n">
        <v>16</v>
      </c>
      <c r="C1535" s="1" t="n">
        <v>336579</v>
      </c>
      <c r="D1535" s="1" t="n">
        <v>221510</v>
      </c>
      <c r="E1535" s="1" t="n">
        <v>208802</v>
      </c>
      <c r="F1535" s="1" t="n">
        <v>306206</v>
      </c>
    </row>
    <row r="1536" customFormat="false" ht="12.75" hidden="false" customHeight="false" outlineLevel="0" collapsed="false">
      <c r="A1536" s="1" t="s">
        <v>142</v>
      </c>
      <c r="B1536" s="1" t="n">
        <v>16</v>
      </c>
      <c r="C1536" s="1" t="n">
        <v>362350</v>
      </c>
      <c r="D1536" s="1" t="n">
        <v>236857</v>
      </c>
      <c r="E1536" s="1" t="n">
        <v>223693</v>
      </c>
      <c r="F1536" s="1" t="n">
        <v>330704</v>
      </c>
    </row>
    <row r="1537" customFormat="false" ht="12.75" hidden="false" customHeight="false" outlineLevel="0" collapsed="false">
      <c r="A1537" s="1" t="s">
        <v>143</v>
      </c>
      <c r="B1537" s="1" t="n">
        <v>16</v>
      </c>
      <c r="C1537" s="1" t="n">
        <v>355610</v>
      </c>
      <c r="D1537" s="1" t="n">
        <v>232365</v>
      </c>
      <c r="E1537" s="1" t="n">
        <v>214142</v>
      </c>
      <c r="F1537" s="1" t="n">
        <v>303825</v>
      </c>
    </row>
    <row r="1538" customFormat="false" ht="12.75" hidden="false" customHeight="false" outlineLevel="0" collapsed="false">
      <c r="A1538" s="1" t="s">
        <v>144</v>
      </c>
      <c r="B1538" s="1" t="n">
        <v>16</v>
      </c>
      <c r="C1538" s="1" t="n">
        <v>347301</v>
      </c>
      <c r="D1538" s="1" t="n">
        <v>227802</v>
      </c>
      <c r="E1538" s="1" t="n">
        <v>214919</v>
      </c>
      <c r="F1538" s="1" t="n">
        <v>314777</v>
      </c>
    </row>
    <row r="1539" customFormat="false" ht="12.75" hidden="false" customHeight="false" outlineLevel="0" collapsed="false">
      <c r="A1539" s="1" t="s">
        <v>145</v>
      </c>
      <c r="B1539" s="1" t="n">
        <v>16</v>
      </c>
      <c r="C1539" s="1" t="n">
        <v>351840</v>
      </c>
      <c r="D1539" s="1" t="n">
        <v>231271</v>
      </c>
      <c r="E1539" s="1" t="n">
        <v>212509</v>
      </c>
      <c r="F1539" s="1" t="n">
        <v>299946</v>
      </c>
    </row>
    <row r="1540" customFormat="false" ht="12.75" hidden="false" customHeight="false" outlineLevel="0" collapsed="false">
      <c r="A1540" s="1" t="s">
        <v>146</v>
      </c>
      <c r="B1540" s="1" t="n">
        <v>16</v>
      </c>
      <c r="C1540" s="1" t="n">
        <v>351589</v>
      </c>
      <c r="D1540" s="1" t="n">
        <v>230186</v>
      </c>
      <c r="E1540" s="1" t="n">
        <v>211173</v>
      </c>
      <c r="F1540" s="1" t="n">
        <v>297273</v>
      </c>
    </row>
    <row r="1541" customFormat="false" ht="12.75" hidden="false" customHeight="false" outlineLevel="0" collapsed="false">
      <c r="A1541" s="1" t="s">
        <v>147</v>
      </c>
      <c r="B1541" s="1" t="n">
        <v>16</v>
      </c>
      <c r="C1541" s="1" t="n">
        <v>356107</v>
      </c>
      <c r="D1541" s="1" t="n">
        <v>233707</v>
      </c>
      <c r="E1541" s="1" t="n">
        <v>215353</v>
      </c>
      <c r="F1541" s="1" t="n">
        <v>303783</v>
      </c>
    </row>
    <row r="1542" customFormat="false" ht="12.75" hidden="false" customHeight="false" outlineLevel="0" collapsed="false">
      <c r="A1542" s="1" t="s">
        <v>148</v>
      </c>
      <c r="B1542" s="1" t="n">
        <v>16</v>
      </c>
      <c r="C1542" s="1" t="n">
        <v>394435</v>
      </c>
      <c r="D1542" s="1" t="n">
        <v>257905</v>
      </c>
      <c r="E1542" s="1" t="n">
        <v>228246</v>
      </c>
      <c r="F1542" s="1" t="n">
        <v>302787</v>
      </c>
    </row>
    <row r="1543" customFormat="false" ht="12.75" hidden="false" customHeight="false" outlineLevel="0" collapsed="false">
      <c r="A1543" s="1" t="s">
        <v>149</v>
      </c>
      <c r="B1543" s="1" t="n">
        <v>16</v>
      </c>
      <c r="C1543" s="1" t="n">
        <v>368369</v>
      </c>
      <c r="D1543" s="1" t="n">
        <v>239550</v>
      </c>
      <c r="E1543" s="1" t="n">
        <v>214243</v>
      </c>
      <c r="F1543" s="1" t="n">
        <v>292414</v>
      </c>
    </row>
    <row r="1544" customFormat="false" ht="12.75" hidden="false" customHeight="false" outlineLevel="0" collapsed="false">
      <c r="A1544" s="1" t="s">
        <v>150</v>
      </c>
      <c r="B1544" s="1" t="n">
        <v>16</v>
      </c>
      <c r="C1544" s="1" t="n">
        <v>350889</v>
      </c>
      <c r="D1544" s="1" t="n">
        <v>227816</v>
      </c>
      <c r="E1544" s="1" t="n">
        <v>207407</v>
      </c>
      <c r="F1544" s="1" t="n">
        <v>289547</v>
      </c>
    </row>
    <row r="1545" customFormat="false" ht="12.75" hidden="false" customHeight="false" outlineLevel="0" collapsed="false">
      <c r="A1545" s="1" t="s">
        <v>36</v>
      </c>
      <c r="B1545" s="1" t="n">
        <v>17</v>
      </c>
      <c r="C1545" s="1" t="n">
        <v>347623</v>
      </c>
      <c r="D1545" s="1" t="n">
        <v>228520</v>
      </c>
      <c r="E1545" s="1" t="n">
        <v>203814</v>
      </c>
      <c r="F1545" s="1" t="n">
        <v>268350</v>
      </c>
    </row>
    <row r="1546" customFormat="false" ht="12.75" hidden="false" customHeight="false" outlineLevel="0" collapsed="false">
      <c r="A1546" s="1" t="s">
        <v>43</v>
      </c>
      <c r="B1546" s="1" t="n">
        <v>17</v>
      </c>
      <c r="C1546" s="1" t="n">
        <v>344727</v>
      </c>
      <c r="D1546" s="1" t="n">
        <v>224016</v>
      </c>
      <c r="E1546" s="1" t="n">
        <v>203786</v>
      </c>
      <c r="F1546" s="1" t="n">
        <v>279367</v>
      </c>
    </row>
    <row r="1547" customFormat="false" ht="12.75" hidden="false" customHeight="false" outlineLevel="0" collapsed="false">
      <c r="A1547" s="1" t="s">
        <v>44</v>
      </c>
      <c r="B1547" s="1" t="n">
        <v>17</v>
      </c>
      <c r="C1547" s="1" t="n">
        <v>334645</v>
      </c>
      <c r="D1547" s="1" t="n">
        <v>218343</v>
      </c>
      <c r="E1547" s="1" t="n">
        <v>197277</v>
      </c>
      <c r="F1547" s="1" t="n">
        <v>268977</v>
      </c>
    </row>
    <row r="1548" customFormat="false" ht="12.75" hidden="false" customHeight="false" outlineLevel="0" collapsed="false">
      <c r="A1548" s="1" t="s">
        <v>47</v>
      </c>
      <c r="B1548" s="1" t="n">
        <v>17</v>
      </c>
      <c r="C1548" s="1" t="n">
        <v>330095</v>
      </c>
      <c r="D1548" s="1" t="n">
        <v>214750</v>
      </c>
      <c r="E1548" s="1" t="n">
        <v>196931</v>
      </c>
      <c r="F1548" s="1" t="n">
        <v>274046</v>
      </c>
    </row>
    <row r="1549" customFormat="false" ht="12.75" hidden="false" customHeight="false" outlineLevel="0" collapsed="false">
      <c r="A1549" s="1" t="s">
        <v>48</v>
      </c>
      <c r="B1549" s="1" t="n">
        <v>17</v>
      </c>
      <c r="C1549" s="1" t="n">
        <v>369085</v>
      </c>
      <c r="D1549" s="1" t="n">
        <v>239612</v>
      </c>
      <c r="E1549" s="1" t="n">
        <v>215623</v>
      </c>
      <c r="F1549" s="1" t="n">
        <v>293587</v>
      </c>
    </row>
    <row r="1550" customFormat="false" ht="12.75" hidden="false" customHeight="false" outlineLevel="0" collapsed="false">
      <c r="A1550" s="1" t="s">
        <v>50</v>
      </c>
      <c r="B1550" s="1" t="n">
        <v>17</v>
      </c>
      <c r="C1550" s="1" t="n">
        <v>345279</v>
      </c>
      <c r="D1550" s="1" t="n">
        <v>224613</v>
      </c>
      <c r="E1550" s="1" t="n">
        <v>202332</v>
      </c>
      <c r="F1550" s="1" t="n">
        <v>274576</v>
      </c>
    </row>
    <row r="1551" customFormat="false" ht="12.75" hidden="false" customHeight="false" outlineLevel="0" collapsed="false">
      <c r="A1551" s="1" t="s">
        <v>51</v>
      </c>
      <c r="B1551" s="1" t="n">
        <v>17</v>
      </c>
      <c r="C1551" s="1" t="n">
        <v>338922</v>
      </c>
      <c r="D1551" s="1" t="n">
        <v>221149</v>
      </c>
      <c r="E1551" s="1" t="n">
        <v>199689</v>
      </c>
      <c r="F1551" s="1" t="n">
        <v>272507</v>
      </c>
    </row>
    <row r="1552" customFormat="false" ht="12.75" hidden="false" customHeight="false" outlineLevel="0" collapsed="false">
      <c r="A1552" s="1" t="s">
        <v>53</v>
      </c>
      <c r="B1552" s="1" t="n">
        <v>17</v>
      </c>
      <c r="C1552" s="1" t="n">
        <v>349773</v>
      </c>
      <c r="D1552" s="1" t="n">
        <v>226485</v>
      </c>
      <c r="E1552" s="1" t="n">
        <v>203619</v>
      </c>
      <c r="F1552" s="1" t="n">
        <v>278209</v>
      </c>
    </row>
    <row r="1553" customFormat="false" ht="12.75" hidden="false" customHeight="false" outlineLevel="0" collapsed="false">
      <c r="A1553" s="1" t="s">
        <v>54</v>
      </c>
      <c r="B1553" s="1" t="n">
        <v>17</v>
      </c>
      <c r="C1553" s="1" t="n">
        <v>385872</v>
      </c>
      <c r="D1553" s="1" t="n">
        <v>249143</v>
      </c>
      <c r="E1553" s="1" t="n">
        <v>220607</v>
      </c>
      <c r="F1553" s="1" t="n">
        <v>292769</v>
      </c>
    </row>
    <row r="1554" customFormat="false" ht="12.75" hidden="false" customHeight="false" outlineLevel="0" collapsed="false">
      <c r="A1554" s="1" t="s">
        <v>56</v>
      </c>
      <c r="B1554" s="1" t="n">
        <v>17</v>
      </c>
      <c r="C1554" s="1" t="n">
        <v>400981</v>
      </c>
      <c r="D1554" s="1" t="n">
        <v>263716</v>
      </c>
      <c r="E1554" s="1" t="n">
        <v>231777</v>
      </c>
      <c r="F1554" s="1" t="n">
        <v>299154</v>
      </c>
    </row>
    <row r="1555" customFormat="false" ht="12.75" hidden="false" customHeight="false" outlineLevel="0" collapsed="false">
      <c r="A1555" s="1" t="s">
        <v>57</v>
      </c>
      <c r="B1555" s="1" t="n">
        <v>17</v>
      </c>
      <c r="C1555" s="1" t="n">
        <v>338403</v>
      </c>
      <c r="D1555" s="1" t="n">
        <v>219698</v>
      </c>
      <c r="E1555" s="1" t="n">
        <v>197804</v>
      </c>
      <c r="F1555" s="1" t="n">
        <v>267428</v>
      </c>
    </row>
    <row r="1556" customFormat="false" ht="12.75" hidden="false" customHeight="false" outlineLevel="0" collapsed="false">
      <c r="A1556" s="1" t="s">
        <v>59</v>
      </c>
      <c r="B1556" s="1" t="n">
        <v>17</v>
      </c>
      <c r="C1556" s="1" t="n">
        <v>308200</v>
      </c>
      <c r="D1556" s="1" t="n">
        <v>201195</v>
      </c>
      <c r="E1556" s="1" t="n">
        <v>184389</v>
      </c>
      <c r="F1556" s="1" t="n">
        <v>253467</v>
      </c>
    </row>
    <row r="1557" customFormat="false" ht="12.75" hidden="false" customHeight="false" outlineLevel="0" collapsed="false">
      <c r="A1557" s="1" t="s">
        <v>60</v>
      </c>
      <c r="B1557" s="1" t="n">
        <v>17</v>
      </c>
      <c r="C1557" s="1" t="n">
        <v>381427</v>
      </c>
      <c r="D1557" s="1" t="n">
        <v>246755</v>
      </c>
      <c r="E1557" s="1" t="n">
        <v>220472</v>
      </c>
      <c r="F1557" s="1" t="n">
        <v>297684</v>
      </c>
    </row>
    <row r="1558" customFormat="false" ht="12.75" hidden="false" customHeight="false" outlineLevel="0" collapsed="false">
      <c r="A1558" s="1" t="s">
        <v>62</v>
      </c>
      <c r="B1558" s="1" t="n">
        <v>17</v>
      </c>
      <c r="C1558" s="1" t="n">
        <v>466587</v>
      </c>
      <c r="D1558" s="1" t="n">
        <v>301406</v>
      </c>
      <c r="E1558" s="1" t="n">
        <v>261671</v>
      </c>
      <c r="F1558" s="1" t="n">
        <v>339559</v>
      </c>
    </row>
    <row r="1559" customFormat="false" ht="12.75" hidden="false" customHeight="false" outlineLevel="0" collapsed="false">
      <c r="A1559" s="1" t="s">
        <v>63</v>
      </c>
      <c r="B1559" s="1" t="n">
        <v>17</v>
      </c>
      <c r="C1559" s="1" t="n">
        <v>391993</v>
      </c>
      <c r="D1559" s="1" t="n">
        <v>252588</v>
      </c>
      <c r="E1559" s="1" t="n">
        <v>227417</v>
      </c>
      <c r="F1559" s="1" t="n">
        <v>313756</v>
      </c>
    </row>
    <row r="1560" customFormat="false" ht="12.75" hidden="false" customHeight="false" outlineLevel="0" collapsed="false">
      <c r="A1560" s="1" t="s">
        <v>64</v>
      </c>
      <c r="B1560" s="1" t="n">
        <v>17</v>
      </c>
      <c r="C1560" s="1" t="n">
        <v>369513</v>
      </c>
      <c r="D1560" s="1" t="n">
        <v>236923</v>
      </c>
      <c r="E1560" s="1" t="n">
        <v>214390</v>
      </c>
      <c r="F1560" s="1" t="n">
        <v>298298</v>
      </c>
    </row>
    <row r="1561" customFormat="false" ht="12.75" hidden="false" customHeight="false" outlineLevel="0" collapsed="false">
      <c r="A1561" s="1" t="s">
        <v>65</v>
      </c>
      <c r="B1561" s="1" t="n">
        <v>17</v>
      </c>
      <c r="C1561" s="1" t="n">
        <v>375936</v>
      </c>
      <c r="D1561" s="1" t="n">
        <v>240852</v>
      </c>
      <c r="E1561" s="1" t="n">
        <v>221279</v>
      </c>
      <c r="F1561" s="1" t="n">
        <v>315532</v>
      </c>
    </row>
    <row r="1562" customFormat="false" ht="12.75" hidden="false" customHeight="false" outlineLevel="0" collapsed="false">
      <c r="A1562" s="1" t="s">
        <v>66</v>
      </c>
      <c r="B1562" s="1" t="n">
        <v>17</v>
      </c>
      <c r="C1562" s="1" t="n">
        <v>376815</v>
      </c>
      <c r="D1562" s="1" t="n">
        <v>242056</v>
      </c>
      <c r="E1562" s="1" t="n">
        <v>218822</v>
      </c>
      <c r="F1562" s="1" t="n">
        <v>303908</v>
      </c>
    </row>
    <row r="1563" customFormat="false" ht="12.75" hidden="false" customHeight="false" outlineLevel="0" collapsed="false">
      <c r="A1563" s="1" t="s">
        <v>67</v>
      </c>
      <c r="B1563" s="1" t="n">
        <v>17</v>
      </c>
      <c r="C1563" s="1" t="n">
        <v>387964</v>
      </c>
      <c r="D1563" s="1" t="n">
        <v>249726</v>
      </c>
      <c r="E1563" s="1" t="n">
        <v>224843</v>
      </c>
      <c r="F1563" s="1" t="n">
        <v>311053</v>
      </c>
    </row>
    <row r="1564" customFormat="false" ht="12.75" hidden="false" customHeight="false" outlineLevel="0" collapsed="false">
      <c r="A1564" s="1" t="s">
        <v>68</v>
      </c>
      <c r="B1564" s="1" t="n">
        <v>17</v>
      </c>
      <c r="C1564" s="1" t="n">
        <v>379593</v>
      </c>
      <c r="D1564" s="1" t="n">
        <v>243320</v>
      </c>
      <c r="E1564" s="1" t="n">
        <v>217572</v>
      </c>
      <c r="F1564" s="1" t="n">
        <v>298008</v>
      </c>
    </row>
    <row r="1565" customFormat="false" ht="12.75" hidden="false" customHeight="false" outlineLevel="0" collapsed="false">
      <c r="A1565" s="1" t="s">
        <v>69</v>
      </c>
      <c r="B1565" s="1" t="n">
        <v>17</v>
      </c>
      <c r="C1565" s="1" t="n">
        <v>365449</v>
      </c>
      <c r="D1565" s="1" t="n">
        <v>235518</v>
      </c>
      <c r="E1565" s="1" t="n">
        <v>212933</v>
      </c>
      <c r="F1565" s="1" t="n">
        <v>293036</v>
      </c>
    </row>
    <row r="1566" customFormat="false" ht="12.75" hidden="false" customHeight="false" outlineLevel="0" collapsed="false">
      <c r="A1566" s="1" t="s">
        <v>70</v>
      </c>
      <c r="B1566" s="1" t="n">
        <v>17</v>
      </c>
      <c r="C1566" s="1" t="n">
        <v>387061</v>
      </c>
      <c r="D1566" s="1" t="n">
        <v>249525</v>
      </c>
      <c r="E1566" s="1" t="n">
        <v>222847</v>
      </c>
      <c r="F1566" s="1" t="n">
        <v>300112</v>
      </c>
    </row>
    <row r="1567" customFormat="false" ht="12.75" hidden="false" customHeight="false" outlineLevel="0" collapsed="false">
      <c r="A1567" s="1" t="s">
        <v>71</v>
      </c>
      <c r="B1567" s="1" t="n">
        <v>17</v>
      </c>
      <c r="C1567" s="1" t="n">
        <v>357700</v>
      </c>
      <c r="D1567" s="1" t="n">
        <v>231619</v>
      </c>
      <c r="E1567" s="1" t="n">
        <v>206843</v>
      </c>
      <c r="F1567" s="1" t="n">
        <v>278054</v>
      </c>
    </row>
    <row r="1568" customFormat="false" ht="12.75" hidden="false" customHeight="false" outlineLevel="0" collapsed="false">
      <c r="A1568" s="1" t="s">
        <v>72</v>
      </c>
      <c r="B1568" s="1" t="n">
        <v>17</v>
      </c>
      <c r="C1568" s="1" t="n">
        <v>337092</v>
      </c>
      <c r="D1568" s="1" t="n">
        <v>216894</v>
      </c>
      <c r="E1568" s="1" t="n">
        <v>194986</v>
      </c>
      <c r="F1568" s="1" t="n">
        <v>264773</v>
      </c>
    </row>
    <row r="1569" customFormat="false" ht="12.75" hidden="false" customHeight="false" outlineLevel="0" collapsed="false">
      <c r="A1569" s="1" t="s">
        <v>73</v>
      </c>
      <c r="B1569" s="1" t="n">
        <v>17</v>
      </c>
      <c r="C1569" s="1" t="n">
        <v>372376</v>
      </c>
      <c r="D1569" s="1" t="n">
        <v>240723</v>
      </c>
      <c r="E1569" s="1" t="n">
        <v>220720</v>
      </c>
      <c r="F1569" s="1" t="n">
        <v>314154</v>
      </c>
    </row>
    <row r="1570" customFormat="false" ht="12.75" hidden="false" customHeight="false" outlineLevel="0" collapsed="false">
      <c r="A1570" s="1" t="s">
        <v>75</v>
      </c>
      <c r="B1570" s="1" t="n">
        <v>17</v>
      </c>
      <c r="C1570" s="1" t="n">
        <v>432975</v>
      </c>
      <c r="D1570" s="1" t="n">
        <v>280580</v>
      </c>
      <c r="E1570" s="1" t="n">
        <v>249861</v>
      </c>
      <c r="F1570" s="1" t="n">
        <v>341088</v>
      </c>
    </row>
    <row r="1571" customFormat="false" ht="12.75" hidden="false" customHeight="false" outlineLevel="0" collapsed="false">
      <c r="A1571" s="1" t="s">
        <v>76</v>
      </c>
      <c r="B1571" s="1" t="n">
        <v>17</v>
      </c>
      <c r="C1571" s="1" t="n">
        <v>352815</v>
      </c>
      <c r="D1571" s="1" t="n">
        <v>229696</v>
      </c>
      <c r="E1571" s="1" t="n">
        <v>211296</v>
      </c>
      <c r="F1571" s="1" t="n">
        <v>301219</v>
      </c>
    </row>
    <row r="1572" customFormat="false" ht="12.75" hidden="false" customHeight="false" outlineLevel="0" collapsed="false">
      <c r="A1572" s="1" t="s">
        <v>77</v>
      </c>
      <c r="B1572" s="1" t="n">
        <v>17</v>
      </c>
      <c r="C1572" s="1" t="n">
        <v>375739</v>
      </c>
      <c r="D1572" s="1" t="n">
        <v>242685</v>
      </c>
      <c r="E1572" s="1" t="n">
        <v>224763</v>
      </c>
      <c r="F1572" s="1" t="n">
        <v>326797</v>
      </c>
    </row>
    <row r="1573" customFormat="false" ht="12.75" hidden="false" customHeight="false" outlineLevel="0" collapsed="false">
      <c r="A1573" s="1" t="s">
        <v>78</v>
      </c>
      <c r="B1573" s="1" t="n">
        <v>17</v>
      </c>
      <c r="C1573" s="1" t="n">
        <v>350209</v>
      </c>
      <c r="D1573" s="1" t="n">
        <v>228171</v>
      </c>
      <c r="E1573" s="1" t="n">
        <v>209298</v>
      </c>
      <c r="F1573" s="1" t="n">
        <v>295693</v>
      </c>
    </row>
    <row r="1574" customFormat="false" ht="12.75" hidden="false" customHeight="false" outlineLevel="0" collapsed="false">
      <c r="A1574" s="1" t="s">
        <v>79</v>
      </c>
      <c r="B1574" s="1" t="n">
        <v>17</v>
      </c>
      <c r="C1574" s="1" t="n">
        <v>370637</v>
      </c>
      <c r="D1574" s="1" t="n">
        <v>240136</v>
      </c>
      <c r="E1574" s="1" t="n">
        <v>220873</v>
      </c>
      <c r="F1574" s="1" t="n">
        <v>316542</v>
      </c>
    </row>
    <row r="1575" customFormat="false" ht="12.75" hidden="false" customHeight="false" outlineLevel="0" collapsed="false">
      <c r="A1575" s="1" t="s">
        <v>80</v>
      </c>
      <c r="B1575" s="1" t="n">
        <v>17</v>
      </c>
      <c r="C1575" s="1" t="n">
        <v>394879</v>
      </c>
      <c r="D1575" s="1" t="n">
        <v>255025</v>
      </c>
      <c r="E1575" s="1" t="n">
        <v>231655</v>
      </c>
      <c r="F1575" s="1" t="n">
        <v>326928</v>
      </c>
    </row>
    <row r="1576" customFormat="false" ht="12.75" hidden="false" customHeight="false" outlineLevel="0" collapsed="false">
      <c r="A1576" s="1" t="s">
        <v>81</v>
      </c>
      <c r="B1576" s="1" t="n">
        <v>17</v>
      </c>
      <c r="C1576" s="1" t="n">
        <v>412792</v>
      </c>
      <c r="D1576" s="1" t="n">
        <v>266170</v>
      </c>
      <c r="E1576" s="1" t="n">
        <v>240476</v>
      </c>
      <c r="F1576" s="1" t="n">
        <v>338312</v>
      </c>
    </row>
    <row r="1577" customFormat="false" ht="12.75" hidden="false" customHeight="false" outlineLevel="0" collapsed="false">
      <c r="A1577" s="1" t="s">
        <v>82</v>
      </c>
      <c r="B1577" s="1" t="n">
        <v>17</v>
      </c>
      <c r="C1577" s="1" t="n">
        <v>416956</v>
      </c>
      <c r="D1577" s="1" t="n">
        <v>268018</v>
      </c>
      <c r="E1577" s="1" t="n">
        <v>241883</v>
      </c>
      <c r="F1577" s="1" t="n">
        <v>339054</v>
      </c>
    </row>
    <row r="1578" customFormat="false" ht="12.75" hidden="false" customHeight="false" outlineLevel="0" collapsed="false">
      <c r="A1578" s="1" t="s">
        <v>83</v>
      </c>
      <c r="B1578" s="1" t="n">
        <v>17</v>
      </c>
      <c r="C1578" s="1" t="n">
        <v>412732</v>
      </c>
      <c r="D1578" s="1" t="n">
        <v>266121</v>
      </c>
      <c r="E1578" s="1" t="n">
        <v>241546</v>
      </c>
      <c r="F1578" s="1" t="n">
        <v>340303</v>
      </c>
    </row>
    <row r="1579" customFormat="false" ht="12.75" hidden="false" customHeight="false" outlineLevel="0" collapsed="false">
      <c r="A1579" s="1" t="s">
        <v>84</v>
      </c>
      <c r="B1579" s="1" t="n">
        <v>17</v>
      </c>
      <c r="C1579" s="1" t="n">
        <v>404406</v>
      </c>
      <c r="D1579" s="1" t="n">
        <v>258815</v>
      </c>
      <c r="E1579" s="1" t="n">
        <v>234832</v>
      </c>
      <c r="F1579" s="1" t="n">
        <v>333449</v>
      </c>
    </row>
    <row r="1580" customFormat="false" ht="12.75" hidden="false" customHeight="false" outlineLevel="0" collapsed="false">
      <c r="A1580" s="1" t="s">
        <v>85</v>
      </c>
      <c r="B1580" s="1" t="n">
        <v>17</v>
      </c>
      <c r="C1580" s="1" t="n">
        <v>376468</v>
      </c>
      <c r="D1580" s="1" t="n">
        <v>241113</v>
      </c>
      <c r="E1580" s="1" t="n">
        <v>221957</v>
      </c>
      <c r="F1580" s="1" t="n">
        <v>320429</v>
      </c>
    </row>
    <row r="1581" customFormat="false" ht="12.75" hidden="false" customHeight="false" outlineLevel="0" collapsed="false">
      <c r="A1581" s="1" t="s">
        <v>86</v>
      </c>
      <c r="B1581" s="1" t="n">
        <v>17</v>
      </c>
      <c r="C1581" s="1" t="n">
        <v>390257</v>
      </c>
      <c r="D1581" s="1" t="n">
        <v>253605</v>
      </c>
      <c r="E1581" s="1" t="n">
        <v>225224</v>
      </c>
      <c r="F1581" s="1" t="n">
        <v>303181</v>
      </c>
    </row>
    <row r="1582" customFormat="false" ht="12.75" hidden="false" customHeight="false" outlineLevel="0" collapsed="false">
      <c r="A1582" s="1" t="s">
        <v>88</v>
      </c>
      <c r="B1582" s="1" t="n">
        <v>17</v>
      </c>
      <c r="C1582" s="1" t="n">
        <v>380689</v>
      </c>
      <c r="D1582" s="1" t="n">
        <v>247110</v>
      </c>
      <c r="E1582" s="1" t="n">
        <v>220913</v>
      </c>
      <c r="F1582" s="1" t="n">
        <v>301423</v>
      </c>
    </row>
    <row r="1583" customFormat="false" ht="12.75" hidden="false" customHeight="false" outlineLevel="0" collapsed="false">
      <c r="A1583" s="1" t="s">
        <v>89</v>
      </c>
      <c r="B1583" s="1" t="n">
        <v>17</v>
      </c>
      <c r="C1583" s="1" t="n">
        <v>402061</v>
      </c>
      <c r="D1583" s="1" t="n">
        <v>261383</v>
      </c>
      <c r="E1583" s="1" t="n">
        <v>232375</v>
      </c>
      <c r="F1583" s="1" t="n">
        <v>317724</v>
      </c>
    </row>
    <row r="1584" customFormat="false" ht="12.75" hidden="false" customHeight="false" outlineLevel="0" collapsed="false">
      <c r="A1584" s="1" t="s">
        <v>90</v>
      </c>
      <c r="B1584" s="1" t="n">
        <v>17</v>
      </c>
      <c r="C1584" s="1" t="n">
        <v>410694</v>
      </c>
      <c r="D1584" s="1" t="n">
        <v>265445</v>
      </c>
      <c r="E1584" s="1" t="n">
        <v>233964</v>
      </c>
      <c r="F1584" s="1" t="n">
        <v>316470</v>
      </c>
    </row>
    <row r="1585" customFormat="false" ht="12.75" hidden="false" customHeight="false" outlineLevel="0" collapsed="false">
      <c r="A1585" s="1" t="s">
        <v>91</v>
      </c>
      <c r="B1585" s="1" t="n">
        <v>17</v>
      </c>
      <c r="C1585" s="1" t="n">
        <v>378757</v>
      </c>
      <c r="D1585" s="1" t="n">
        <v>247100</v>
      </c>
      <c r="E1585" s="1" t="n">
        <v>218396</v>
      </c>
      <c r="F1585" s="1" t="n">
        <v>292040</v>
      </c>
    </row>
    <row r="1586" customFormat="false" ht="12.75" hidden="false" customHeight="false" outlineLevel="0" collapsed="false">
      <c r="A1586" s="1" t="s">
        <v>92</v>
      </c>
      <c r="B1586" s="1" t="n">
        <v>17</v>
      </c>
      <c r="C1586" s="1" t="n">
        <v>402389</v>
      </c>
      <c r="D1586" s="1" t="n">
        <v>260328</v>
      </c>
      <c r="E1586" s="1" t="n">
        <v>227978</v>
      </c>
      <c r="F1586" s="1" t="n">
        <v>303939</v>
      </c>
    </row>
    <row r="1587" customFormat="false" ht="12.75" hidden="false" customHeight="false" outlineLevel="0" collapsed="false">
      <c r="A1587" s="1" t="s">
        <v>93</v>
      </c>
      <c r="B1587" s="1" t="n">
        <v>17</v>
      </c>
      <c r="C1587" s="1" t="n">
        <v>394748</v>
      </c>
      <c r="D1587" s="1" t="n">
        <v>256740</v>
      </c>
      <c r="E1587" s="1" t="n">
        <v>224598</v>
      </c>
      <c r="F1587" s="1" t="n">
        <v>297374</v>
      </c>
    </row>
    <row r="1588" customFormat="false" ht="12.75" hidden="false" customHeight="false" outlineLevel="0" collapsed="false">
      <c r="A1588" s="1" t="s">
        <v>94</v>
      </c>
      <c r="B1588" s="1" t="n">
        <v>17</v>
      </c>
      <c r="C1588" s="1" t="n">
        <v>432615</v>
      </c>
      <c r="D1588" s="1" t="n">
        <v>279872</v>
      </c>
      <c r="E1588" s="1" t="n">
        <v>242774</v>
      </c>
      <c r="F1588" s="1" t="n">
        <v>321231</v>
      </c>
    </row>
    <row r="1589" customFormat="false" ht="12.75" hidden="false" customHeight="false" outlineLevel="0" collapsed="false">
      <c r="A1589" s="1" t="s">
        <v>95</v>
      </c>
      <c r="B1589" s="1" t="n">
        <v>17</v>
      </c>
      <c r="C1589" s="1" t="n">
        <v>405365</v>
      </c>
      <c r="D1589" s="1" t="n">
        <v>262530</v>
      </c>
      <c r="E1589" s="1" t="n">
        <v>231380</v>
      </c>
      <c r="F1589" s="1" t="n">
        <v>310385</v>
      </c>
    </row>
    <row r="1590" customFormat="false" ht="12.75" hidden="false" customHeight="false" outlineLevel="0" collapsed="false">
      <c r="A1590" s="1" t="s">
        <v>96</v>
      </c>
      <c r="B1590" s="1" t="n">
        <v>17</v>
      </c>
      <c r="C1590" s="1" t="n">
        <v>408515</v>
      </c>
      <c r="D1590" s="1" t="n">
        <v>264222</v>
      </c>
      <c r="E1590" s="1" t="n">
        <v>232903</v>
      </c>
      <c r="F1590" s="1" t="n">
        <v>313180</v>
      </c>
    </row>
    <row r="1591" customFormat="false" ht="12.75" hidden="false" customHeight="false" outlineLevel="0" collapsed="false">
      <c r="A1591" s="1" t="s">
        <v>97</v>
      </c>
      <c r="B1591" s="1" t="n">
        <v>17</v>
      </c>
      <c r="C1591" s="1" t="n">
        <v>406067</v>
      </c>
      <c r="D1591" s="1" t="n">
        <v>261951</v>
      </c>
      <c r="E1591" s="1" t="n">
        <v>230461</v>
      </c>
      <c r="F1591" s="1" t="n">
        <v>310438</v>
      </c>
    </row>
    <row r="1592" customFormat="false" ht="12.75" hidden="false" customHeight="false" outlineLevel="0" collapsed="false">
      <c r="A1592" s="1" t="s">
        <v>98</v>
      </c>
      <c r="B1592" s="1" t="n">
        <v>17</v>
      </c>
      <c r="C1592" s="1" t="n">
        <v>370100</v>
      </c>
      <c r="D1592" s="1" t="n">
        <v>239889</v>
      </c>
      <c r="E1592" s="1" t="n">
        <v>211532</v>
      </c>
      <c r="F1592" s="1" t="n">
        <v>282402</v>
      </c>
    </row>
    <row r="1593" customFormat="false" ht="12.75" hidden="false" customHeight="false" outlineLevel="0" collapsed="false">
      <c r="A1593" s="1" t="s">
        <v>99</v>
      </c>
      <c r="B1593" s="1" t="n">
        <v>17</v>
      </c>
      <c r="C1593" s="1" t="n">
        <v>356511</v>
      </c>
      <c r="D1593" s="1" t="n">
        <v>233623</v>
      </c>
      <c r="E1593" s="1" t="n">
        <v>213022</v>
      </c>
      <c r="F1593" s="1" t="n">
        <v>298674</v>
      </c>
    </row>
    <row r="1594" customFormat="false" ht="12.75" hidden="false" customHeight="false" outlineLevel="0" collapsed="false">
      <c r="A1594" s="1" t="s">
        <v>101</v>
      </c>
      <c r="B1594" s="1" t="n">
        <v>17</v>
      </c>
      <c r="C1594" s="1" t="n">
        <v>454434</v>
      </c>
      <c r="D1594" s="1" t="n">
        <v>296036</v>
      </c>
      <c r="E1594" s="1" t="n">
        <v>261521</v>
      </c>
      <c r="F1594" s="1" t="n">
        <v>354300</v>
      </c>
    </row>
    <row r="1595" customFormat="false" ht="12.75" hidden="false" customHeight="false" outlineLevel="0" collapsed="false">
      <c r="A1595" s="1" t="s">
        <v>102</v>
      </c>
      <c r="B1595" s="1" t="n">
        <v>17</v>
      </c>
      <c r="C1595" s="1" t="n">
        <v>452034</v>
      </c>
      <c r="D1595" s="1" t="n">
        <v>295426</v>
      </c>
      <c r="E1595" s="1" t="n">
        <v>265864</v>
      </c>
      <c r="F1595" s="1" t="n">
        <v>372087</v>
      </c>
    </row>
    <row r="1596" customFormat="false" ht="12.75" hidden="false" customHeight="false" outlineLevel="0" collapsed="false">
      <c r="A1596" s="1" t="s">
        <v>103</v>
      </c>
      <c r="B1596" s="1" t="n">
        <v>17</v>
      </c>
      <c r="C1596" s="1" t="n">
        <v>430254</v>
      </c>
      <c r="D1596" s="1" t="n">
        <v>280503</v>
      </c>
      <c r="E1596" s="1" t="n">
        <v>254625</v>
      </c>
      <c r="F1596" s="1" t="n">
        <v>360524</v>
      </c>
    </row>
    <row r="1597" customFormat="false" ht="12.75" hidden="false" customHeight="false" outlineLevel="0" collapsed="false">
      <c r="A1597" s="1" t="s">
        <v>104</v>
      </c>
      <c r="B1597" s="1" t="n">
        <v>17</v>
      </c>
      <c r="C1597" s="1" t="n">
        <v>404632</v>
      </c>
      <c r="D1597" s="1" t="n">
        <v>262724</v>
      </c>
      <c r="E1597" s="1" t="n">
        <v>235172</v>
      </c>
      <c r="F1597" s="1" t="n">
        <v>325583</v>
      </c>
    </row>
    <row r="1598" customFormat="false" ht="12.75" hidden="false" customHeight="false" outlineLevel="0" collapsed="false">
      <c r="A1598" s="1" t="s">
        <v>105</v>
      </c>
      <c r="B1598" s="1" t="n">
        <v>17</v>
      </c>
      <c r="C1598" s="1" t="n">
        <v>421679</v>
      </c>
      <c r="D1598" s="1" t="n">
        <v>272532</v>
      </c>
      <c r="E1598" s="1" t="n">
        <v>240274</v>
      </c>
      <c r="F1598" s="1" t="n">
        <v>328604</v>
      </c>
    </row>
    <row r="1599" customFormat="false" ht="12.75" hidden="false" customHeight="false" outlineLevel="0" collapsed="false">
      <c r="A1599" s="1" t="s">
        <v>106</v>
      </c>
      <c r="B1599" s="1" t="n">
        <v>17</v>
      </c>
      <c r="C1599" s="1" t="n">
        <v>427518</v>
      </c>
      <c r="D1599" s="1" t="n">
        <v>277182</v>
      </c>
      <c r="E1599" s="1" t="n">
        <v>242221</v>
      </c>
      <c r="F1599" s="1" t="n">
        <v>326983</v>
      </c>
    </row>
    <row r="1600" customFormat="false" ht="12.75" hidden="false" customHeight="false" outlineLevel="0" collapsed="false">
      <c r="A1600" s="1" t="s">
        <v>107</v>
      </c>
      <c r="B1600" s="1" t="n">
        <v>17</v>
      </c>
      <c r="C1600" s="1" t="n">
        <v>446996</v>
      </c>
      <c r="D1600" s="1" t="n">
        <v>288929</v>
      </c>
      <c r="E1600" s="1" t="n">
        <v>249461</v>
      </c>
      <c r="F1600" s="1" t="n">
        <v>332626</v>
      </c>
    </row>
    <row r="1601" customFormat="false" ht="12.75" hidden="false" customHeight="false" outlineLevel="0" collapsed="false">
      <c r="A1601" s="1" t="s">
        <v>108</v>
      </c>
      <c r="B1601" s="1" t="n">
        <v>17</v>
      </c>
      <c r="C1601" s="1" t="n">
        <v>437777</v>
      </c>
      <c r="D1601" s="1" t="n">
        <v>283792</v>
      </c>
      <c r="E1601" s="1" t="n">
        <v>248771</v>
      </c>
      <c r="F1601" s="1" t="n">
        <v>337390</v>
      </c>
    </row>
    <row r="1602" customFormat="false" ht="12.75" hidden="false" customHeight="false" outlineLevel="0" collapsed="false">
      <c r="A1602" s="1" t="s">
        <v>109</v>
      </c>
      <c r="B1602" s="1" t="n">
        <v>17</v>
      </c>
      <c r="C1602" s="1" t="n">
        <v>424169</v>
      </c>
      <c r="D1602" s="1" t="n">
        <v>274145</v>
      </c>
      <c r="E1602" s="1" t="n">
        <v>239941</v>
      </c>
      <c r="F1602" s="1" t="n">
        <v>324611</v>
      </c>
    </row>
    <row r="1603" customFormat="false" ht="12.75" hidden="false" customHeight="false" outlineLevel="0" collapsed="false">
      <c r="A1603" s="1" t="s">
        <v>110</v>
      </c>
      <c r="B1603" s="1" t="n">
        <v>17</v>
      </c>
      <c r="C1603" s="1" t="n">
        <v>431951</v>
      </c>
      <c r="D1603" s="1" t="n">
        <v>276731</v>
      </c>
      <c r="E1603" s="1" t="n">
        <v>238116</v>
      </c>
      <c r="F1603" s="1" t="n">
        <v>316812</v>
      </c>
    </row>
    <row r="1604" customFormat="false" ht="12.75" hidden="false" customHeight="false" outlineLevel="0" collapsed="false">
      <c r="A1604" s="1" t="s">
        <v>111</v>
      </c>
      <c r="B1604" s="1" t="n">
        <v>17</v>
      </c>
      <c r="C1604" s="1" t="n">
        <v>413918</v>
      </c>
      <c r="D1604" s="1" t="n">
        <v>265427</v>
      </c>
      <c r="E1604" s="1" t="n">
        <v>227840</v>
      </c>
      <c r="F1604" s="1" t="n">
        <v>299052</v>
      </c>
    </row>
    <row r="1605" customFormat="false" ht="12.75" hidden="false" customHeight="false" outlineLevel="0" collapsed="false">
      <c r="A1605" s="1" t="s">
        <v>112</v>
      </c>
      <c r="B1605" s="1" t="n">
        <v>17</v>
      </c>
      <c r="C1605" s="1" t="n">
        <v>343939</v>
      </c>
      <c r="D1605" s="1" t="n">
        <v>224742</v>
      </c>
      <c r="E1605" s="1" t="n">
        <v>205050</v>
      </c>
      <c r="F1605" s="1" t="n">
        <v>282228</v>
      </c>
    </row>
    <row r="1606" customFormat="false" ht="12.75" hidden="false" customHeight="false" outlineLevel="0" collapsed="false">
      <c r="A1606" s="1" t="s">
        <v>114</v>
      </c>
      <c r="B1606" s="1" t="n">
        <v>17</v>
      </c>
      <c r="C1606" s="1" t="n">
        <v>390195</v>
      </c>
      <c r="D1606" s="1" t="n">
        <v>253630</v>
      </c>
      <c r="E1606" s="1" t="n">
        <v>228222</v>
      </c>
      <c r="F1606" s="1" t="n">
        <v>312490</v>
      </c>
    </row>
    <row r="1607" customFormat="false" ht="12.75" hidden="false" customHeight="false" outlineLevel="0" collapsed="false">
      <c r="A1607" s="1" t="s">
        <v>115</v>
      </c>
      <c r="B1607" s="1" t="n">
        <v>17</v>
      </c>
      <c r="C1607" s="1" t="n">
        <v>372091</v>
      </c>
      <c r="D1607" s="1" t="n">
        <v>242773</v>
      </c>
      <c r="E1607" s="1" t="n">
        <v>224010</v>
      </c>
      <c r="F1607" s="1" t="n">
        <v>318515</v>
      </c>
    </row>
    <row r="1608" customFormat="false" ht="12.75" hidden="false" customHeight="false" outlineLevel="0" collapsed="false">
      <c r="A1608" s="1" t="s">
        <v>116</v>
      </c>
      <c r="B1608" s="1" t="n">
        <v>17</v>
      </c>
      <c r="C1608" s="1" t="n">
        <v>393352</v>
      </c>
      <c r="D1608" s="1" t="n">
        <v>256805</v>
      </c>
      <c r="E1608" s="1" t="n">
        <v>231366</v>
      </c>
      <c r="F1608" s="1" t="n">
        <v>316694</v>
      </c>
    </row>
    <row r="1609" customFormat="false" ht="12.75" hidden="false" customHeight="false" outlineLevel="0" collapsed="false">
      <c r="A1609" s="1" t="s">
        <v>117</v>
      </c>
      <c r="B1609" s="1" t="n">
        <v>17</v>
      </c>
      <c r="C1609" s="1" t="n">
        <v>352772</v>
      </c>
      <c r="D1609" s="1" t="n">
        <v>229329</v>
      </c>
      <c r="E1609" s="1" t="n">
        <v>213558</v>
      </c>
      <c r="F1609" s="1" t="n">
        <v>306923</v>
      </c>
    </row>
    <row r="1610" customFormat="false" ht="12.75" hidden="false" customHeight="false" outlineLevel="0" collapsed="false">
      <c r="A1610" s="1" t="s">
        <v>118</v>
      </c>
      <c r="B1610" s="1" t="n">
        <v>17</v>
      </c>
      <c r="C1610" s="1" t="n">
        <v>370403</v>
      </c>
      <c r="D1610" s="1" t="n">
        <v>240841</v>
      </c>
      <c r="E1610" s="1" t="n">
        <v>220570</v>
      </c>
      <c r="F1610" s="1" t="n">
        <v>310106</v>
      </c>
    </row>
    <row r="1611" customFormat="false" ht="12.75" hidden="false" customHeight="false" outlineLevel="0" collapsed="false">
      <c r="A1611" s="1" t="s">
        <v>119</v>
      </c>
      <c r="B1611" s="1" t="n">
        <v>17</v>
      </c>
      <c r="C1611" s="1" t="n">
        <v>395666</v>
      </c>
      <c r="D1611" s="1" t="n">
        <v>255876</v>
      </c>
      <c r="E1611" s="1" t="n">
        <v>230695</v>
      </c>
      <c r="F1611" s="1" t="n">
        <v>319759</v>
      </c>
    </row>
    <row r="1612" customFormat="false" ht="12.75" hidden="false" customHeight="false" outlineLevel="0" collapsed="false">
      <c r="A1612" s="1" t="s">
        <v>120</v>
      </c>
      <c r="B1612" s="1" t="n">
        <v>17</v>
      </c>
      <c r="C1612" s="1" t="n">
        <v>355812</v>
      </c>
      <c r="D1612" s="1" t="n">
        <v>232227</v>
      </c>
      <c r="E1612" s="1" t="n">
        <v>212862</v>
      </c>
      <c r="F1612" s="1" t="n">
        <v>299074</v>
      </c>
    </row>
    <row r="1613" customFormat="false" ht="12.75" hidden="false" customHeight="false" outlineLevel="0" collapsed="false">
      <c r="A1613" s="1" t="s">
        <v>121</v>
      </c>
      <c r="B1613" s="1" t="n">
        <v>17</v>
      </c>
      <c r="C1613" s="1" t="n">
        <v>363111</v>
      </c>
      <c r="D1613" s="1" t="n">
        <v>236842</v>
      </c>
      <c r="E1613" s="1" t="n">
        <v>217285</v>
      </c>
      <c r="F1613" s="1" t="n">
        <v>303592</v>
      </c>
    </row>
    <row r="1614" customFormat="false" ht="12.75" hidden="false" customHeight="false" outlineLevel="0" collapsed="false">
      <c r="A1614" s="1" t="s">
        <v>122</v>
      </c>
      <c r="B1614" s="1" t="n">
        <v>17</v>
      </c>
      <c r="C1614" s="1" t="n">
        <v>381260</v>
      </c>
      <c r="D1614" s="1" t="n">
        <v>248083</v>
      </c>
      <c r="E1614" s="1" t="n">
        <v>223769</v>
      </c>
      <c r="F1614" s="1" t="n">
        <v>304444</v>
      </c>
    </row>
    <row r="1615" customFormat="false" ht="12.75" hidden="false" customHeight="false" outlineLevel="0" collapsed="false">
      <c r="A1615" s="1" t="s">
        <v>123</v>
      </c>
      <c r="B1615" s="1" t="n">
        <v>17</v>
      </c>
      <c r="C1615" s="1" t="n">
        <v>425093</v>
      </c>
      <c r="D1615" s="1" t="n">
        <v>273903</v>
      </c>
      <c r="E1615" s="1" t="n">
        <v>240809</v>
      </c>
      <c r="F1615" s="1" t="n">
        <v>320117</v>
      </c>
    </row>
    <row r="1616" customFormat="false" ht="12.75" hidden="false" customHeight="false" outlineLevel="0" collapsed="false">
      <c r="A1616" s="1" t="s">
        <v>124</v>
      </c>
      <c r="B1616" s="1" t="n">
        <v>17</v>
      </c>
      <c r="C1616" s="1" t="n">
        <v>376700</v>
      </c>
      <c r="D1616" s="1" t="n">
        <v>242547</v>
      </c>
      <c r="E1616" s="1" t="n">
        <v>216520</v>
      </c>
      <c r="F1616" s="1" t="n">
        <v>292863</v>
      </c>
    </row>
    <row r="1617" customFormat="false" ht="12.75" hidden="false" customHeight="false" outlineLevel="0" collapsed="false">
      <c r="A1617" s="1" t="s">
        <v>125</v>
      </c>
      <c r="B1617" s="1" t="n">
        <v>17</v>
      </c>
      <c r="C1617" s="1" t="n">
        <v>370447</v>
      </c>
      <c r="D1617" s="1" t="n">
        <v>241997</v>
      </c>
      <c r="E1617" s="1" t="n">
        <v>226907</v>
      </c>
      <c r="F1617" s="1" t="n">
        <v>334039</v>
      </c>
    </row>
    <row r="1618" customFormat="false" ht="12.75" hidden="false" customHeight="false" outlineLevel="0" collapsed="false">
      <c r="A1618" s="1" t="s">
        <v>127</v>
      </c>
      <c r="B1618" s="1" t="n">
        <v>17</v>
      </c>
      <c r="C1618" s="1" t="n">
        <v>371224</v>
      </c>
      <c r="D1618" s="1" t="n">
        <v>243688</v>
      </c>
      <c r="E1618" s="1" t="n">
        <v>227839</v>
      </c>
      <c r="F1618" s="1" t="n">
        <v>333905</v>
      </c>
    </row>
    <row r="1619" customFormat="false" ht="12.75" hidden="false" customHeight="false" outlineLevel="0" collapsed="false">
      <c r="A1619" s="1" t="s">
        <v>128</v>
      </c>
      <c r="B1619" s="1" t="n">
        <v>17</v>
      </c>
      <c r="C1619" s="1" t="n">
        <v>422038</v>
      </c>
      <c r="D1619" s="1" t="n">
        <v>274748</v>
      </c>
      <c r="E1619" s="1" t="n">
        <v>245560</v>
      </c>
      <c r="F1619" s="1" t="n">
        <v>342745</v>
      </c>
    </row>
    <row r="1620" customFormat="false" ht="12.75" hidden="false" customHeight="false" outlineLevel="0" collapsed="false">
      <c r="A1620" s="1" t="s">
        <v>129</v>
      </c>
      <c r="B1620" s="1" t="n">
        <v>17</v>
      </c>
      <c r="C1620" s="1" t="n">
        <v>411221</v>
      </c>
      <c r="D1620" s="1" t="n">
        <v>265589</v>
      </c>
      <c r="E1620" s="1" t="n">
        <v>240519</v>
      </c>
      <c r="F1620" s="1" t="n">
        <v>345004</v>
      </c>
    </row>
    <row r="1621" customFormat="false" ht="12.75" hidden="false" customHeight="false" outlineLevel="0" collapsed="false">
      <c r="A1621" s="1" t="s">
        <v>130</v>
      </c>
      <c r="B1621" s="1" t="n">
        <v>17</v>
      </c>
      <c r="C1621" s="1" t="n">
        <v>390547</v>
      </c>
      <c r="D1621" s="1" t="n">
        <v>254640</v>
      </c>
      <c r="E1621" s="1" t="n">
        <v>234773</v>
      </c>
      <c r="F1621" s="1" t="n">
        <v>338737</v>
      </c>
    </row>
    <row r="1622" customFormat="false" ht="12.75" hidden="false" customHeight="false" outlineLevel="0" collapsed="false">
      <c r="A1622" s="1" t="s">
        <v>131</v>
      </c>
      <c r="B1622" s="1" t="n">
        <v>17</v>
      </c>
      <c r="C1622" s="1" t="n">
        <v>399745</v>
      </c>
      <c r="D1622" s="1" t="n">
        <v>263775</v>
      </c>
      <c r="E1622" s="1" t="n">
        <v>239397</v>
      </c>
      <c r="F1622" s="1" t="n">
        <v>336885</v>
      </c>
    </row>
    <row r="1623" customFormat="false" ht="12.75" hidden="false" customHeight="false" outlineLevel="0" collapsed="false">
      <c r="A1623" s="1" t="s">
        <v>132</v>
      </c>
      <c r="B1623" s="1" t="n">
        <v>17</v>
      </c>
      <c r="C1623" s="1" t="n">
        <v>406300</v>
      </c>
      <c r="D1623" s="1" t="n">
        <v>262833</v>
      </c>
      <c r="E1623" s="1" t="n">
        <v>240758</v>
      </c>
      <c r="F1623" s="1" t="n">
        <v>349798</v>
      </c>
    </row>
    <row r="1624" customFormat="false" ht="12.75" hidden="false" customHeight="false" outlineLevel="0" collapsed="false">
      <c r="A1624" s="1" t="s">
        <v>133</v>
      </c>
      <c r="B1624" s="1" t="n">
        <v>17</v>
      </c>
      <c r="C1624" s="1" t="n">
        <v>384325</v>
      </c>
      <c r="D1624" s="1" t="n">
        <v>249543</v>
      </c>
      <c r="E1624" s="1" t="n">
        <v>227880</v>
      </c>
      <c r="F1624" s="1" t="n">
        <v>327213</v>
      </c>
    </row>
    <row r="1625" customFormat="false" ht="12.75" hidden="false" customHeight="false" outlineLevel="0" collapsed="false">
      <c r="A1625" s="1" t="s">
        <v>134</v>
      </c>
      <c r="B1625" s="1" t="n">
        <v>17</v>
      </c>
      <c r="C1625" s="1" t="n">
        <v>376468</v>
      </c>
      <c r="D1625" s="1" t="n">
        <v>246823</v>
      </c>
      <c r="E1625" s="1" t="n">
        <v>230060</v>
      </c>
      <c r="F1625" s="1" t="n">
        <v>335776</v>
      </c>
    </row>
    <row r="1626" customFormat="false" ht="12.75" hidden="false" customHeight="false" outlineLevel="0" collapsed="false">
      <c r="A1626" s="1" t="s">
        <v>135</v>
      </c>
      <c r="B1626" s="1" t="n">
        <v>17</v>
      </c>
      <c r="C1626" s="1" t="n">
        <v>362324</v>
      </c>
      <c r="D1626" s="1" t="n">
        <v>236785</v>
      </c>
      <c r="E1626" s="1" t="n">
        <v>217907</v>
      </c>
      <c r="F1626" s="1" t="n">
        <v>310476</v>
      </c>
    </row>
    <row r="1627" customFormat="false" ht="12.75" hidden="false" customHeight="false" outlineLevel="0" collapsed="false">
      <c r="A1627" s="1" t="s">
        <v>136</v>
      </c>
      <c r="B1627" s="1" t="n">
        <v>17</v>
      </c>
      <c r="C1627" s="1" t="n">
        <v>387897</v>
      </c>
      <c r="D1627" s="1" t="n">
        <v>251459</v>
      </c>
      <c r="E1627" s="1" t="n">
        <v>227893</v>
      </c>
      <c r="F1627" s="1" t="n">
        <v>322031</v>
      </c>
    </row>
    <row r="1628" customFormat="false" ht="12.75" hidden="false" customHeight="false" outlineLevel="0" collapsed="false">
      <c r="A1628" s="1" t="s">
        <v>137</v>
      </c>
      <c r="B1628" s="1" t="n">
        <v>17</v>
      </c>
      <c r="C1628" s="1" t="n">
        <v>353857</v>
      </c>
      <c r="D1628" s="1" t="n">
        <v>228528</v>
      </c>
      <c r="E1628" s="1" t="n">
        <v>207588</v>
      </c>
      <c r="F1628" s="1" t="n">
        <v>292714</v>
      </c>
    </row>
    <row r="1629" customFormat="false" ht="12.75" hidden="false" customHeight="false" outlineLevel="0" collapsed="false">
      <c r="A1629" s="1" t="s">
        <v>138</v>
      </c>
      <c r="B1629" s="1" t="n">
        <v>17</v>
      </c>
      <c r="C1629" s="1" t="n">
        <v>326966</v>
      </c>
      <c r="D1629" s="1" t="n">
        <v>215463</v>
      </c>
      <c r="E1629" s="1" t="n">
        <v>198954</v>
      </c>
      <c r="F1629" s="1" t="n">
        <v>279150</v>
      </c>
    </row>
    <row r="1630" customFormat="false" ht="12.75" hidden="false" customHeight="false" outlineLevel="0" collapsed="false">
      <c r="A1630" s="1" t="s">
        <v>140</v>
      </c>
      <c r="B1630" s="1" t="n">
        <v>17</v>
      </c>
      <c r="C1630" s="1" t="n">
        <v>318790</v>
      </c>
      <c r="D1630" s="1" t="n">
        <v>210885</v>
      </c>
      <c r="E1630" s="1" t="n">
        <v>198710</v>
      </c>
      <c r="F1630" s="1" t="n">
        <v>286461</v>
      </c>
    </row>
    <row r="1631" customFormat="false" ht="12.75" hidden="false" customHeight="false" outlineLevel="0" collapsed="false">
      <c r="A1631" s="1" t="s">
        <v>141</v>
      </c>
      <c r="B1631" s="1" t="n">
        <v>17</v>
      </c>
      <c r="C1631" s="1" t="n">
        <v>335683</v>
      </c>
      <c r="D1631" s="1" t="n">
        <v>220955</v>
      </c>
      <c r="E1631" s="1" t="n">
        <v>208356</v>
      </c>
      <c r="F1631" s="1" t="n">
        <v>305492</v>
      </c>
    </row>
    <row r="1632" customFormat="false" ht="12.75" hidden="false" customHeight="false" outlineLevel="0" collapsed="false">
      <c r="A1632" s="1" t="s">
        <v>142</v>
      </c>
      <c r="B1632" s="1" t="n">
        <v>17</v>
      </c>
      <c r="C1632" s="1" t="n">
        <v>361475</v>
      </c>
      <c r="D1632" s="1" t="n">
        <v>236271</v>
      </c>
      <c r="E1632" s="1" t="n">
        <v>223197</v>
      </c>
      <c r="F1632" s="1" t="n">
        <v>329886</v>
      </c>
    </row>
    <row r="1633" customFormat="false" ht="12.75" hidden="false" customHeight="false" outlineLevel="0" collapsed="false">
      <c r="A1633" s="1" t="s">
        <v>143</v>
      </c>
      <c r="B1633" s="1" t="n">
        <v>17</v>
      </c>
      <c r="C1633" s="1" t="n">
        <v>354861</v>
      </c>
      <c r="D1633" s="1" t="n">
        <v>231846</v>
      </c>
      <c r="E1633" s="1" t="n">
        <v>213696</v>
      </c>
      <c r="F1633" s="1" t="n">
        <v>303235</v>
      </c>
    </row>
    <row r="1634" customFormat="false" ht="12.75" hidden="false" customHeight="false" outlineLevel="0" collapsed="false">
      <c r="A1634" s="1" t="s">
        <v>144</v>
      </c>
      <c r="B1634" s="1" t="n">
        <v>17</v>
      </c>
      <c r="C1634" s="1" t="n">
        <v>346340</v>
      </c>
      <c r="D1634" s="1" t="n">
        <v>227222</v>
      </c>
      <c r="E1634" s="1" t="n">
        <v>214512</v>
      </c>
      <c r="F1634" s="1" t="n">
        <v>314313</v>
      </c>
    </row>
    <row r="1635" customFormat="false" ht="12.75" hidden="false" customHeight="false" outlineLevel="0" collapsed="false">
      <c r="A1635" s="1" t="s">
        <v>145</v>
      </c>
      <c r="B1635" s="1" t="n">
        <v>17</v>
      </c>
      <c r="C1635" s="1" t="n">
        <v>351233</v>
      </c>
      <c r="D1635" s="1" t="n">
        <v>230906</v>
      </c>
      <c r="E1635" s="1" t="n">
        <v>212280</v>
      </c>
      <c r="F1635" s="1" t="n">
        <v>299728</v>
      </c>
    </row>
    <row r="1636" customFormat="false" ht="12.75" hidden="false" customHeight="false" outlineLevel="0" collapsed="false">
      <c r="A1636" s="1" t="s">
        <v>146</v>
      </c>
      <c r="B1636" s="1" t="n">
        <v>17</v>
      </c>
      <c r="C1636" s="1" t="n">
        <v>350787</v>
      </c>
      <c r="D1636" s="1" t="n">
        <v>229684</v>
      </c>
      <c r="E1636" s="1" t="n">
        <v>210827</v>
      </c>
      <c r="F1636" s="1" t="n">
        <v>296841</v>
      </c>
    </row>
    <row r="1637" customFormat="false" ht="12.75" hidden="false" customHeight="false" outlineLevel="0" collapsed="false">
      <c r="A1637" s="1" t="s">
        <v>147</v>
      </c>
      <c r="B1637" s="1" t="n">
        <v>17</v>
      </c>
      <c r="C1637" s="1" t="n">
        <v>355401</v>
      </c>
      <c r="D1637" s="1" t="n">
        <v>233220</v>
      </c>
      <c r="E1637" s="1" t="n">
        <v>214998</v>
      </c>
      <c r="F1637" s="1" t="n">
        <v>303369</v>
      </c>
    </row>
    <row r="1638" customFormat="false" ht="12.75" hidden="false" customHeight="false" outlineLevel="0" collapsed="false">
      <c r="A1638" s="1" t="s">
        <v>148</v>
      </c>
      <c r="B1638" s="1" t="n">
        <v>17</v>
      </c>
      <c r="C1638" s="1" t="n">
        <v>392957</v>
      </c>
      <c r="D1638" s="1" t="n">
        <v>257005</v>
      </c>
      <c r="E1638" s="1" t="n">
        <v>227521</v>
      </c>
      <c r="F1638" s="1" t="n">
        <v>301862</v>
      </c>
    </row>
    <row r="1639" customFormat="false" ht="12.75" hidden="false" customHeight="false" outlineLevel="0" collapsed="false">
      <c r="A1639" s="1" t="s">
        <v>149</v>
      </c>
      <c r="B1639" s="1" t="n">
        <v>17</v>
      </c>
      <c r="C1639" s="1" t="n">
        <v>367406</v>
      </c>
      <c r="D1639" s="1" t="n">
        <v>238984</v>
      </c>
      <c r="E1639" s="1" t="n">
        <v>213850</v>
      </c>
      <c r="F1639" s="1" t="n">
        <v>292008</v>
      </c>
    </row>
    <row r="1640" customFormat="false" ht="12.75" hidden="false" customHeight="false" outlineLevel="0" collapsed="false">
      <c r="A1640" s="1" t="s">
        <v>150</v>
      </c>
      <c r="B1640" s="1" t="n">
        <v>17</v>
      </c>
      <c r="C1640" s="1" t="n">
        <v>350999</v>
      </c>
      <c r="D1640" s="1" t="n">
        <v>227723</v>
      </c>
      <c r="E1640" s="1" t="n">
        <v>207427</v>
      </c>
      <c r="F1640" s="1" t="n">
        <v>289775</v>
      </c>
    </row>
    <row r="1641" customFormat="false" ht="12.75" hidden="false" customHeight="false" outlineLevel="0" collapsed="false">
      <c r="A1641" s="1" t="s">
        <v>36</v>
      </c>
      <c r="B1641" s="1" t="n">
        <v>18</v>
      </c>
      <c r="C1641" s="1" t="n">
        <v>347198</v>
      </c>
      <c r="D1641" s="1" t="n">
        <v>228195</v>
      </c>
      <c r="E1641" s="1" t="n">
        <v>203424</v>
      </c>
      <c r="F1641" s="1" t="n">
        <v>267660</v>
      </c>
    </row>
    <row r="1642" customFormat="false" ht="12.75" hidden="false" customHeight="false" outlineLevel="0" collapsed="false">
      <c r="A1642" s="1" t="s">
        <v>43</v>
      </c>
      <c r="B1642" s="1" t="n">
        <v>18</v>
      </c>
      <c r="C1642" s="1" t="n">
        <v>345024</v>
      </c>
      <c r="D1642" s="1" t="n">
        <v>224130</v>
      </c>
      <c r="E1642" s="1" t="n">
        <v>203726</v>
      </c>
      <c r="F1642" s="1" t="n">
        <v>279163</v>
      </c>
    </row>
    <row r="1643" customFormat="false" ht="12.75" hidden="false" customHeight="false" outlineLevel="0" collapsed="false">
      <c r="A1643" s="1" t="s">
        <v>44</v>
      </c>
      <c r="B1643" s="1" t="n">
        <v>18</v>
      </c>
      <c r="C1643" s="1" t="n">
        <v>336639</v>
      </c>
      <c r="D1643" s="1" t="n">
        <v>219443</v>
      </c>
      <c r="E1643" s="1" t="n">
        <v>197692</v>
      </c>
      <c r="F1643" s="1" t="n">
        <v>269023</v>
      </c>
    </row>
    <row r="1644" customFormat="false" ht="12.75" hidden="false" customHeight="false" outlineLevel="0" collapsed="false">
      <c r="A1644" s="1" t="s">
        <v>47</v>
      </c>
      <c r="B1644" s="1" t="n">
        <v>18</v>
      </c>
      <c r="C1644" s="1" t="n">
        <v>330881</v>
      </c>
      <c r="D1644" s="1" t="n">
        <v>215156</v>
      </c>
      <c r="E1644" s="1" t="n">
        <v>196974</v>
      </c>
      <c r="F1644" s="1" t="n">
        <v>273817</v>
      </c>
    </row>
    <row r="1645" customFormat="false" ht="12.75" hidden="false" customHeight="false" outlineLevel="0" collapsed="false">
      <c r="A1645" s="1" t="s">
        <v>48</v>
      </c>
      <c r="B1645" s="1" t="n">
        <v>18</v>
      </c>
      <c r="C1645" s="1" t="n">
        <v>368628</v>
      </c>
      <c r="D1645" s="1" t="n">
        <v>239255</v>
      </c>
      <c r="E1645" s="1" t="n">
        <v>215267</v>
      </c>
      <c r="F1645" s="1" t="n">
        <v>293040</v>
      </c>
    </row>
    <row r="1646" customFormat="false" ht="12.75" hidden="false" customHeight="false" outlineLevel="0" collapsed="false">
      <c r="A1646" s="1" t="s">
        <v>50</v>
      </c>
      <c r="B1646" s="1" t="n">
        <v>18</v>
      </c>
      <c r="C1646" s="1" t="n">
        <v>344823</v>
      </c>
      <c r="D1646" s="1" t="n">
        <v>224309</v>
      </c>
      <c r="E1646" s="1" t="n">
        <v>202044</v>
      </c>
      <c r="F1646" s="1" t="n">
        <v>274223</v>
      </c>
    </row>
    <row r="1647" customFormat="false" ht="12.75" hidden="false" customHeight="false" outlineLevel="0" collapsed="false">
      <c r="A1647" s="1" t="s">
        <v>51</v>
      </c>
      <c r="B1647" s="1" t="n">
        <v>18</v>
      </c>
      <c r="C1647" s="1" t="n">
        <v>342066</v>
      </c>
      <c r="D1647" s="1" t="n">
        <v>222882</v>
      </c>
      <c r="E1647" s="1" t="n">
        <v>200283</v>
      </c>
      <c r="F1647" s="1" t="n">
        <v>272500</v>
      </c>
    </row>
    <row r="1648" customFormat="false" ht="12.75" hidden="false" customHeight="false" outlineLevel="0" collapsed="false">
      <c r="A1648" s="1" t="s">
        <v>53</v>
      </c>
      <c r="B1648" s="1" t="n">
        <v>18</v>
      </c>
      <c r="C1648" s="1" t="n">
        <v>353355</v>
      </c>
      <c r="D1648" s="1" t="n">
        <v>228467</v>
      </c>
      <c r="E1648" s="1" t="n">
        <v>204413</v>
      </c>
      <c r="F1648" s="1" t="n">
        <v>278436</v>
      </c>
    </row>
    <row r="1649" customFormat="false" ht="12.75" hidden="false" customHeight="false" outlineLevel="0" collapsed="false">
      <c r="A1649" s="1" t="s">
        <v>54</v>
      </c>
      <c r="B1649" s="1" t="n">
        <v>18</v>
      </c>
      <c r="C1649" s="1" t="n">
        <v>385544</v>
      </c>
      <c r="D1649" s="1" t="n">
        <v>248912</v>
      </c>
      <c r="E1649" s="1" t="n">
        <v>220505</v>
      </c>
      <c r="F1649" s="1" t="n">
        <v>292851</v>
      </c>
    </row>
    <row r="1650" customFormat="false" ht="12.75" hidden="false" customHeight="false" outlineLevel="0" collapsed="false">
      <c r="A1650" s="1" t="s">
        <v>56</v>
      </c>
      <c r="B1650" s="1" t="n">
        <v>18</v>
      </c>
      <c r="C1650" s="1" t="n">
        <v>398786</v>
      </c>
      <c r="D1650" s="1" t="n">
        <v>262349</v>
      </c>
      <c r="E1650" s="1" t="n">
        <v>230555</v>
      </c>
      <c r="F1650" s="1" t="n">
        <v>297271</v>
      </c>
    </row>
    <row r="1651" customFormat="false" ht="12.75" hidden="false" customHeight="false" outlineLevel="0" collapsed="false">
      <c r="A1651" s="1" t="s">
        <v>57</v>
      </c>
      <c r="B1651" s="1" t="n">
        <v>18</v>
      </c>
      <c r="C1651" s="1" t="n">
        <v>338142</v>
      </c>
      <c r="D1651" s="1" t="n">
        <v>219512</v>
      </c>
      <c r="E1651" s="1" t="n">
        <v>197382</v>
      </c>
      <c r="F1651" s="1" t="n">
        <v>266674</v>
      </c>
    </row>
    <row r="1652" customFormat="false" ht="12.75" hidden="false" customHeight="false" outlineLevel="0" collapsed="false">
      <c r="A1652" s="1" t="s">
        <v>59</v>
      </c>
      <c r="B1652" s="1" t="n">
        <v>18</v>
      </c>
      <c r="C1652" s="1" t="n">
        <v>308564</v>
      </c>
      <c r="D1652" s="1" t="n">
        <v>201353</v>
      </c>
      <c r="E1652" s="1" t="n">
        <v>184342</v>
      </c>
      <c r="F1652" s="1" t="n">
        <v>253248</v>
      </c>
    </row>
    <row r="1653" customFormat="false" ht="12.75" hidden="false" customHeight="false" outlineLevel="0" collapsed="false">
      <c r="A1653" s="1" t="s">
        <v>60</v>
      </c>
      <c r="B1653" s="1" t="n">
        <v>18</v>
      </c>
      <c r="C1653" s="1" t="n">
        <v>381238</v>
      </c>
      <c r="D1653" s="1" t="n">
        <v>246480</v>
      </c>
      <c r="E1653" s="1" t="n">
        <v>220174</v>
      </c>
      <c r="F1653" s="1" t="n">
        <v>297056</v>
      </c>
    </row>
    <row r="1654" customFormat="false" ht="12.75" hidden="false" customHeight="false" outlineLevel="0" collapsed="false">
      <c r="A1654" s="1" t="s">
        <v>62</v>
      </c>
      <c r="B1654" s="1" t="n">
        <v>18</v>
      </c>
      <c r="C1654" s="1" t="n">
        <v>466014</v>
      </c>
      <c r="D1654" s="1" t="n">
        <v>301039</v>
      </c>
      <c r="E1654" s="1" t="n">
        <v>261384</v>
      </c>
      <c r="F1654" s="1" t="n">
        <v>339299</v>
      </c>
    </row>
    <row r="1655" customFormat="false" ht="12.75" hidden="false" customHeight="false" outlineLevel="0" collapsed="false">
      <c r="A1655" s="1" t="s">
        <v>63</v>
      </c>
      <c r="B1655" s="1" t="n">
        <v>18</v>
      </c>
      <c r="C1655" s="1" t="n">
        <v>392448</v>
      </c>
      <c r="D1655" s="1" t="n">
        <v>252830</v>
      </c>
      <c r="E1655" s="1" t="n">
        <v>227535</v>
      </c>
      <c r="F1655" s="1" t="n">
        <v>313876</v>
      </c>
    </row>
    <row r="1656" customFormat="false" ht="12.75" hidden="false" customHeight="false" outlineLevel="0" collapsed="false">
      <c r="A1656" s="1" t="s">
        <v>64</v>
      </c>
      <c r="B1656" s="1" t="n">
        <v>18</v>
      </c>
      <c r="C1656" s="1" t="n">
        <v>369977</v>
      </c>
      <c r="D1656" s="1" t="n">
        <v>237090</v>
      </c>
      <c r="E1656" s="1" t="n">
        <v>214396</v>
      </c>
      <c r="F1656" s="1" t="n">
        <v>298202</v>
      </c>
    </row>
    <row r="1657" customFormat="false" ht="12.75" hidden="false" customHeight="false" outlineLevel="0" collapsed="false">
      <c r="A1657" s="1" t="s">
        <v>65</v>
      </c>
      <c r="B1657" s="1" t="n">
        <v>18</v>
      </c>
      <c r="C1657" s="1" t="n">
        <v>374599</v>
      </c>
      <c r="D1657" s="1" t="n">
        <v>239942</v>
      </c>
      <c r="E1657" s="1" t="n">
        <v>220389</v>
      </c>
      <c r="F1657" s="1" t="n">
        <v>314051</v>
      </c>
    </row>
    <row r="1658" customFormat="false" ht="12.75" hidden="false" customHeight="false" outlineLevel="0" collapsed="false">
      <c r="A1658" s="1" t="s">
        <v>66</v>
      </c>
      <c r="B1658" s="1" t="n">
        <v>18</v>
      </c>
      <c r="C1658" s="1" t="n">
        <v>376428</v>
      </c>
      <c r="D1658" s="1" t="n">
        <v>241749</v>
      </c>
      <c r="E1658" s="1" t="n">
        <v>218542</v>
      </c>
      <c r="F1658" s="1" t="n">
        <v>303530</v>
      </c>
    </row>
    <row r="1659" customFormat="false" ht="12.75" hidden="false" customHeight="false" outlineLevel="0" collapsed="false">
      <c r="A1659" s="1" t="s">
        <v>67</v>
      </c>
      <c r="B1659" s="1" t="n">
        <v>18</v>
      </c>
      <c r="C1659" s="1" t="n">
        <v>388286</v>
      </c>
      <c r="D1659" s="1" t="n">
        <v>249914</v>
      </c>
      <c r="E1659" s="1" t="n">
        <v>224812</v>
      </c>
      <c r="F1659" s="1" t="n">
        <v>311010</v>
      </c>
    </row>
    <row r="1660" customFormat="false" ht="12.75" hidden="false" customHeight="false" outlineLevel="0" collapsed="false">
      <c r="A1660" s="1" t="s">
        <v>68</v>
      </c>
      <c r="B1660" s="1" t="n">
        <v>18</v>
      </c>
      <c r="C1660" s="1" t="n">
        <v>380470</v>
      </c>
      <c r="D1660" s="1" t="n">
        <v>243773</v>
      </c>
      <c r="E1660" s="1" t="n">
        <v>217748</v>
      </c>
      <c r="F1660" s="1" t="n">
        <v>298103</v>
      </c>
    </row>
    <row r="1661" customFormat="false" ht="12.75" hidden="false" customHeight="false" outlineLevel="0" collapsed="false">
      <c r="A1661" s="1" t="s">
        <v>69</v>
      </c>
      <c r="B1661" s="1" t="n">
        <v>18</v>
      </c>
      <c r="C1661" s="1" t="n">
        <v>365379</v>
      </c>
      <c r="D1661" s="1" t="n">
        <v>235413</v>
      </c>
      <c r="E1661" s="1" t="n">
        <v>212929</v>
      </c>
      <c r="F1661" s="1" t="n">
        <v>293078</v>
      </c>
    </row>
    <row r="1662" customFormat="false" ht="12.75" hidden="false" customHeight="false" outlineLevel="0" collapsed="false">
      <c r="A1662" s="1" t="s">
        <v>70</v>
      </c>
      <c r="B1662" s="1" t="n">
        <v>18</v>
      </c>
      <c r="C1662" s="1" t="n">
        <v>387676</v>
      </c>
      <c r="D1662" s="1" t="n">
        <v>249859</v>
      </c>
      <c r="E1662" s="1" t="n">
        <v>223279</v>
      </c>
      <c r="F1662" s="1" t="n">
        <v>301034</v>
      </c>
    </row>
    <row r="1663" customFormat="false" ht="12.75" hidden="false" customHeight="false" outlineLevel="0" collapsed="false">
      <c r="A1663" s="1" t="s">
        <v>71</v>
      </c>
      <c r="B1663" s="1" t="n">
        <v>18</v>
      </c>
      <c r="C1663" s="1" t="n">
        <v>358723</v>
      </c>
      <c r="D1663" s="1" t="n">
        <v>232203</v>
      </c>
      <c r="E1663" s="1" t="n">
        <v>207374</v>
      </c>
      <c r="F1663" s="1" t="n">
        <v>278940</v>
      </c>
    </row>
    <row r="1664" customFormat="false" ht="12.75" hidden="false" customHeight="false" outlineLevel="0" collapsed="false">
      <c r="A1664" s="1" t="s">
        <v>72</v>
      </c>
      <c r="B1664" s="1" t="n">
        <v>18</v>
      </c>
      <c r="C1664" s="1" t="n">
        <v>337051</v>
      </c>
      <c r="D1664" s="1" t="n">
        <v>216814</v>
      </c>
      <c r="E1664" s="1" t="n">
        <v>194828</v>
      </c>
      <c r="F1664" s="1" t="n">
        <v>264550</v>
      </c>
    </row>
    <row r="1665" customFormat="false" ht="12.75" hidden="false" customHeight="false" outlineLevel="0" collapsed="false">
      <c r="A1665" s="1" t="s">
        <v>73</v>
      </c>
      <c r="B1665" s="1" t="n">
        <v>18</v>
      </c>
      <c r="C1665" s="1" t="n">
        <v>370268</v>
      </c>
      <c r="D1665" s="1" t="n">
        <v>239438</v>
      </c>
      <c r="E1665" s="1" t="n">
        <v>219608</v>
      </c>
      <c r="F1665" s="1" t="n">
        <v>312579</v>
      </c>
    </row>
    <row r="1666" customFormat="false" ht="12.75" hidden="false" customHeight="false" outlineLevel="0" collapsed="false">
      <c r="A1666" s="1" t="s">
        <v>75</v>
      </c>
      <c r="B1666" s="1" t="n">
        <v>18</v>
      </c>
      <c r="C1666" s="1" t="n">
        <v>432249</v>
      </c>
      <c r="D1666" s="1" t="n">
        <v>280103</v>
      </c>
      <c r="E1666" s="1" t="n">
        <v>249515</v>
      </c>
      <c r="F1666" s="1" t="n">
        <v>340649</v>
      </c>
    </row>
    <row r="1667" customFormat="false" ht="12.75" hidden="false" customHeight="false" outlineLevel="0" collapsed="false">
      <c r="A1667" s="1" t="s">
        <v>76</v>
      </c>
      <c r="B1667" s="1" t="n">
        <v>18</v>
      </c>
      <c r="C1667" s="1" t="n">
        <v>352081</v>
      </c>
      <c r="D1667" s="1" t="n">
        <v>229237</v>
      </c>
      <c r="E1667" s="1" t="n">
        <v>210929</v>
      </c>
      <c r="F1667" s="1" t="n">
        <v>300665</v>
      </c>
    </row>
    <row r="1668" customFormat="false" ht="12.75" hidden="false" customHeight="false" outlineLevel="0" collapsed="false">
      <c r="A1668" s="1" t="s">
        <v>77</v>
      </c>
      <c r="B1668" s="1" t="n">
        <v>18</v>
      </c>
      <c r="C1668" s="1" t="n">
        <v>375018</v>
      </c>
      <c r="D1668" s="1" t="n">
        <v>242254</v>
      </c>
      <c r="E1668" s="1" t="n">
        <v>224375</v>
      </c>
      <c r="F1668" s="1" t="n">
        <v>326361</v>
      </c>
    </row>
    <row r="1669" customFormat="false" ht="12.75" hidden="false" customHeight="false" outlineLevel="0" collapsed="false">
      <c r="A1669" s="1" t="s">
        <v>78</v>
      </c>
      <c r="B1669" s="1" t="n">
        <v>18</v>
      </c>
      <c r="C1669" s="1" t="n">
        <v>352688</v>
      </c>
      <c r="D1669" s="1" t="n">
        <v>229679</v>
      </c>
      <c r="E1669" s="1" t="n">
        <v>210834</v>
      </c>
      <c r="F1669" s="1" t="n">
        <v>298430</v>
      </c>
    </row>
    <row r="1670" customFormat="false" ht="12.75" hidden="false" customHeight="false" outlineLevel="0" collapsed="false">
      <c r="A1670" s="1" t="s">
        <v>79</v>
      </c>
      <c r="B1670" s="1" t="n">
        <v>18</v>
      </c>
      <c r="C1670" s="1" t="n">
        <v>370347</v>
      </c>
      <c r="D1670" s="1" t="n">
        <v>239898</v>
      </c>
      <c r="E1670" s="1" t="n">
        <v>220669</v>
      </c>
      <c r="F1670" s="1" t="n">
        <v>316256</v>
      </c>
    </row>
    <row r="1671" customFormat="false" ht="12.75" hidden="false" customHeight="false" outlineLevel="0" collapsed="false">
      <c r="A1671" s="1" t="s">
        <v>80</v>
      </c>
      <c r="B1671" s="1" t="n">
        <v>18</v>
      </c>
      <c r="C1671" s="1" t="n">
        <v>392886</v>
      </c>
      <c r="D1671" s="1" t="n">
        <v>253774</v>
      </c>
      <c r="E1671" s="1" t="n">
        <v>230484</v>
      </c>
      <c r="F1671" s="1" t="n">
        <v>324894</v>
      </c>
    </row>
    <row r="1672" customFormat="false" ht="12.75" hidden="false" customHeight="false" outlineLevel="0" collapsed="false">
      <c r="A1672" s="1" t="s">
        <v>81</v>
      </c>
      <c r="B1672" s="1" t="n">
        <v>18</v>
      </c>
      <c r="C1672" s="1" t="n">
        <v>412231</v>
      </c>
      <c r="D1672" s="1" t="n">
        <v>265811</v>
      </c>
      <c r="E1672" s="1" t="n">
        <v>240248</v>
      </c>
      <c r="F1672" s="1" t="n">
        <v>338082</v>
      </c>
    </row>
    <row r="1673" customFormat="false" ht="12.75" hidden="false" customHeight="false" outlineLevel="0" collapsed="false">
      <c r="A1673" s="1" t="s">
        <v>82</v>
      </c>
      <c r="B1673" s="1" t="n">
        <v>18</v>
      </c>
      <c r="C1673" s="1" t="n">
        <v>417243</v>
      </c>
      <c r="D1673" s="1" t="n">
        <v>268206</v>
      </c>
      <c r="E1673" s="1" t="n">
        <v>242189</v>
      </c>
      <c r="F1673" s="1" t="n">
        <v>339818</v>
      </c>
    </row>
    <row r="1674" customFormat="false" ht="12.75" hidden="false" customHeight="false" outlineLevel="0" collapsed="false">
      <c r="A1674" s="1" t="s">
        <v>83</v>
      </c>
      <c r="B1674" s="1" t="n">
        <v>18</v>
      </c>
      <c r="C1674" s="1" t="n">
        <v>411347</v>
      </c>
      <c r="D1674" s="1" t="n">
        <v>265284</v>
      </c>
      <c r="E1674" s="1" t="n">
        <v>240922</v>
      </c>
      <c r="F1674" s="1" t="n">
        <v>339546</v>
      </c>
    </row>
    <row r="1675" customFormat="false" ht="12.75" hidden="false" customHeight="false" outlineLevel="0" collapsed="false">
      <c r="A1675" s="1" t="s">
        <v>84</v>
      </c>
      <c r="B1675" s="1" t="n">
        <v>18</v>
      </c>
      <c r="C1675" s="1" t="n">
        <v>403026</v>
      </c>
      <c r="D1675" s="1" t="n">
        <v>257979</v>
      </c>
      <c r="E1675" s="1" t="n">
        <v>234148</v>
      </c>
      <c r="F1675" s="1" t="n">
        <v>332580</v>
      </c>
    </row>
    <row r="1676" customFormat="false" ht="12.75" hidden="false" customHeight="false" outlineLevel="0" collapsed="false">
      <c r="A1676" s="1" t="s">
        <v>85</v>
      </c>
      <c r="B1676" s="1" t="n">
        <v>18</v>
      </c>
      <c r="C1676" s="1" t="n">
        <v>376505</v>
      </c>
      <c r="D1676" s="1" t="n">
        <v>241085</v>
      </c>
      <c r="E1676" s="1" t="n">
        <v>221985</v>
      </c>
      <c r="F1676" s="1" t="n">
        <v>320588</v>
      </c>
    </row>
    <row r="1677" customFormat="false" ht="12.75" hidden="false" customHeight="false" outlineLevel="0" collapsed="false">
      <c r="A1677" s="1" t="s">
        <v>86</v>
      </c>
      <c r="B1677" s="1" t="n">
        <v>18</v>
      </c>
      <c r="C1677" s="1" t="n">
        <v>390852</v>
      </c>
      <c r="D1677" s="1" t="n">
        <v>253943</v>
      </c>
      <c r="E1677" s="1" t="n">
        <v>225548</v>
      </c>
      <c r="F1677" s="1" t="n">
        <v>303761</v>
      </c>
    </row>
    <row r="1678" customFormat="false" ht="12.75" hidden="false" customHeight="false" outlineLevel="0" collapsed="false">
      <c r="A1678" s="1" t="s">
        <v>88</v>
      </c>
      <c r="B1678" s="1" t="n">
        <v>18</v>
      </c>
      <c r="C1678" s="1" t="n">
        <v>380432</v>
      </c>
      <c r="D1678" s="1" t="n">
        <v>246886</v>
      </c>
      <c r="E1678" s="1" t="n">
        <v>220837</v>
      </c>
      <c r="F1678" s="1" t="n">
        <v>301384</v>
      </c>
    </row>
    <row r="1679" customFormat="false" ht="12.75" hidden="false" customHeight="false" outlineLevel="0" collapsed="false">
      <c r="A1679" s="1" t="s">
        <v>89</v>
      </c>
      <c r="B1679" s="1" t="n">
        <v>18</v>
      </c>
      <c r="C1679" s="1" t="n">
        <v>401228</v>
      </c>
      <c r="D1679" s="1" t="n">
        <v>260893</v>
      </c>
      <c r="E1679" s="1" t="n">
        <v>231988</v>
      </c>
      <c r="F1679" s="1" t="n">
        <v>317238</v>
      </c>
    </row>
    <row r="1680" customFormat="false" ht="12.75" hidden="false" customHeight="false" outlineLevel="0" collapsed="false">
      <c r="A1680" s="1" t="s">
        <v>90</v>
      </c>
      <c r="B1680" s="1" t="n">
        <v>18</v>
      </c>
      <c r="C1680" s="1" t="n">
        <v>410434</v>
      </c>
      <c r="D1680" s="1" t="n">
        <v>265263</v>
      </c>
      <c r="E1680" s="1" t="n">
        <v>233793</v>
      </c>
      <c r="F1680" s="1" t="n">
        <v>316324</v>
      </c>
    </row>
    <row r="1681" customFormat="false" ht="12.75" hidden="false" customHeight="false" outlineLevel="0" collapsed="false">
      <c r="A1681" s="1" t="s">
        <v>91</v>
      </c>
      <c r="B1681" s="1" t="n">
        <v>18</v>
      </c>
      <c r="C1681" s="1" t="n">
        <v>378100</v>
      </c>
      <c r="D1681" s="1" t="n">
        <v>246656</v>
      </c>
      <c r="E1681" s="1" t="n">
        <v>218072</v>
      </c>
      <c r="F1681" s="1" t="n">
        <v>291549</v>
      </c>
    </row>
    <row r="1682" customFormat="false" ht="12.75" hidden="false" customHeight="false" outlineLevel="0" collapsed="false">
      <c r="A1682" s="1" t="s">
        <v>92</v>
      </c>
      <c r="B1682" s="1" t="n">
        <v>18</v>
      </c>
      <c r="C1682" s="1" t="n">
        <v>401901</v>
      </c>
      <c r="D1682" s="1" t="n">
        <v>259997</v>
      </c>
      <c r="E1682" s="1" t="n">
        <v>227690</v>
      </c>
      <c r="F1682" s="1" t="n">
        <v>303663</v>
      </c>
    </row>
    <row r="1683" customFormat="false" ht="12.75" hidden="false" customHeight="false" outlineLevel="0" collapsed="false">
      <c r="A1683" s="1" t="s">
        <v>93</v>
      </c>
      <c r="B1683" s="1" t="n">
        <v>18</v>
      </c>
      <c r="C1683" s="1" t="n">
        <v>395084</v>
      </c>
      <c r="D1683" s="1" t="n">
        <v>256895</v>
      </c>
      <c r="E1683" s="1" t="n">
        <v>224811</v>
      </c>
      <c r="F1683" s="1" t="n">
        <v>297887</v>
      </c>
    </row>
    <row r="1684" customFormat="false" ht="12.75" hidden="false" customHeight="false" outlineLevel="0" collapsed="false">
      <c r="A1684" s="1" t="s">
        <v>94</v>
      </c>
      <c r="B1684" s="1" t="n">
        <v>18</v>
      </c>
      <c r="C1684" s="1" t="n">
        <v>431601</v>
      </c>
      <c r="D1684" s="1" t="n">
        <v>279238</v>
      </c>
      <c r="E1684" s="1" t="n">
        <v>242269</v>
      </c>
      <c r="F1684" s="1" t="n">
        <v>320578</v>
      </c>
    </row>
    <row r="1685" customFormat="false" ht="12.75" hidden="false" customHeight="false" outlineLevel="0" collapsed="false">
      <c r="A1685" s="1" t="s">
        <v>95</v>
      </c>
      <c r="B1685" s="1" t="n">
        <v>18</v>
      </c>
      <c r="C1685" s="1" t="n">
        <v>404877</v>
      </c>
      <c r="D1685" s="1" t="n">
        <v>262224</v>
      </c>
      <c r="E1685" s="1" t="n">
        <v>231205</v>
      </c>
      <c r="F1685" s="1" t="n">
        <v>310240</v>
      </c>
    </row>
    <row r="1686" customFormat="false" ht="12.75" hidden="false" customHeight="false" outlineLevel="0" collapsed="false">
      <c r="A1686" s="1" t="s">
        <v>96</v>
      </c>
      <c r="B1686" s="1" t="n">
        <v>18</v>
      </c>
      <c r="C1686" s="1" t="n">
        <v>407666</v>
      </c>
      <c r="D1686" s="1" t="n">
        <v>263691</v>
      </c>
      <c r="E1686" s="1" t="n">
        <v>232559</v>
      </c>
      <c r="F1686" s="1" t="n">
        <v>312903</v>
      </c>
    </row>
    <row r="1687" customFormat="false" ht="12.75" hidden="false" customHeight="false" outlineLevel="0" collapsed="false">
      <c r="A1687" s="1" t="s">
        <v>97</v>
      </c>
      <c r="B1687" s="1" t="n">
        <v>18</v>
      </c>
      <c r="C1687" s="1" t="n">
        <v>405316</v>
      </c>
      <c r="D1687" s="1" t="n">
        <v>261471</v>
      </c>
      <c r="E1687" s="1" t="n">
        <v>230097</v>
      </c>
      <c r="F1687" s="1" t="n">
        <v>310038</v>
      </c>
    </row>
    <row r="1688" customFormat="false" ht="12.75" hidden="false" customHeight="false" outlineLevel="0" collapsed="false">
      <c r="A1688" s="1" t="s">
        <v>98</v>
      </c>
      <c r="B1688" s="1" t="n">
        <v>18</v>
      </c>
      <c r="C1688" s="1" t="n">
        <v>368952</v>
      </c>
      <c r="D1688" s="1" t="n">
        <v>239140</v>
      </c>
      <c r="E1688" s="1" t="n">
        <v>210902</v>
      </c>
      <c r="F1688" s="1" t="n">
        <v>281540</v>
      </c>
    </row>
    <row r="1689" customFormat="false" ht="12.75" hidden="false" customHeight="false" outlineLevel="0" collapsed="false">
      <c r="A1689" s="1" t="s">
        <v>99</v>
      </c>
      <c r="B1689" s="1" t="n">
        <v>18</v>
      </c>
      <c r="C1689" s="1" t="n">
        <v>356364</v>
      </c>
      <c r="D1689" s="1" t="n">
        <v>233517</v>
      </c>
      <c r="E1689" s="1" t="n">
        <v>212938</v>
      </c>
      <c r="F1689" s="1" t="n">
        <v>298655</v>
      </c>
    </row>
    <row r="1690" customFormat="false" ht="12.75" hidden="false" customHeight="false" outlineLevel="0" collapsed="false">
      <c r="A1690" s="1" t="s">
        <v>101</v>
      </c>
      <c r="B1690" s="1" t="n">
        <v>18</v>
      </c>
      <c r="C1690" s="1" t="n">
        <v>453744</v>
      </c>
      <c r="D1690" s="1" t="n">
        <v>295591</v>
      </c>
      <c r="E1690" s="1" t="n">
        <v>261222</v>
      </c>
      <c r="F1690" s="1" t="n">
        <v>353939</v>
      </c>
    </row>
    <row r="1691" customFormat="false" ht="12.75" hidden="false" customHeight="false" outlineLevel="0" collapsed="false">
      <c r="A1691" s="1" t="s">
        <v>102</v>
      </c>
      <c r="B1691" s="1" t="n">
        <v>18</v>
      </c>
      <c r="C1691" s="1" t="n">
        <v>451780</v>
      </c>
      <c r="D1691" s="1" t="n">
        <v>295289</v>
      </c>
      <c r="E1691" s="1" t="n">
        <v>265817</v>
      </c>
      <c r="F1691" s="1" t="n">
        <v>372105</v>
      </c>
    </row>
    <row r="1692" customFormat="false" ht="12.75" hidden="false" customHeight="false" outlineLevel="0" collapsed="false">
      <c r="A1692" s="1" t="s">
        <v>103</v>
      </c>
      <c r="B1692" s="1" t="n">
        <v>18</v>
      </c>
      <c r="C1692" s="1" t="n">
        <v>430476</v>
      </c>
      <c r="D1692" s="1" t="n">
        <v>280611</v>
      </c>
      <c r="E1692" s="1" t="n">
        <v>254825</v>
      </c>
      <c r="F1692" s="1" t="n">
        <v>360991</v>
      </c>
    </row>
    <row r="1693" customFormat="false" ht="12.75" hidden="false" customHeight="false" outlineLevel="0" collapsed="false">
      <c r="A1693" s="1" t="s">
        <v>104</v>
      </c>
      <c r="B1693" s="1" t="n">
        <v>18</v>
      </c>
      <c r="C1693" s="1" t="n">
        <v>403687</v>
      </c>
      <c r="D1693" s="1" t="n">
        <v>262099</v>
      </c>
      <c r="E1693" s="1" t="n">
        <v>234729</v>
      </c>
      <c r="F1693" s="1" t="n">
        <v>325102</v>
      </c>
    </row>
    <row r="1694" customFormat="false" ht="12.75" hidden="false" customHeight="false" outlineLevel="0" collapsed="false">
      <c r="A1694" s="1" t="s">
        <v>105</v>
      </c>
      <c r="B1694" s="1" t="n">
        <v>18</v>
      </c>
      <c r="C1694" s="1" t="n">
        <v>421567</v>
      </c>
      <c r="D1694" s="1" t="n">
        <v>272435</v>
      </c>
      <c r="E1694" s="1" t="n">
        <v>240273</v>
      </c>
      <c r="F1694" s="1" t="n">
        <v>328791</v>
      </c>
    </row>
    <row r="1695" customFormat="false" ht="12.75" hidden="false" customHeight="false" outlineLevel="0" collapsed="false">
      <c r="A1695" s="1" t="s">
        <v>106</v>
      </c>
      <c r="B1695" s="1" t="n">
        <v>18</v>
      </c>
      <c r="C1695" s="1" t="n">
        <v>427180</v>
      </c>
      <c r="D1695" s="1" t="n">
        <v>276955</v>
      </c>
      <c r="E1695" s="1" t="n">
        <v>242092</v>
      </c>
      <c r="F1695" s="1" t="n">
        <v>326887</v>
      </c>
    </row>
    <row r="1696" customFormat="false" ht="12.75" hidden="false" customHeight="false" outlineLevel="0" collapsed="false">
      <c r="A1696" s="1" t="s">
        <v>107</v>
      </c>
      <c r="B1696" s="1" t="n">
        <v>18</v>
      </c>
      <c r="C1696" s="1" t="n">
        <v>446410</v>
      </c>
      <c r="D1696" s="1" t="n">
        <v>288523</v>
      </c>
      <c r="E1696" s="1" t="n">
        <v>249137</v>
      </c>
      <c r="F1696" s="1" t="n">
        <v>332290</v>
      </c>
    </row>
    <row r="1697" customFormat="false" ht="12.75" hidden="false" customHeight="false" outlineLevel="0" collapsed="false">
      <c r="A1697" s="1" t="s">
        <v>108</v>
      </c>
      <c r="B1697" s="1" t="n">
        <v>18</v>
      </c>
      <c r="C1697" s="1" t="n">
        <v>436758</v>
      </c>
      <c r="D1697" s="1" t="n">
        <v>283178</v>
      </c>
      <c r="E1697" s="1" t="n">
        <v>248358</v>
      </c>
      <c r="F1697" s="1" t="n">
        <v>337047</v>
      </c>
    </row>
    <row r="1698" customFormat="false" ht="12.75" hidden="false" customHeight="false" outlineLevel="0" collapsed="false">
      <c r="A1698" s="1" t="s">
        <v>109</v>
      </c>
      <c r="B1698" s="1" t="n">
        <v>18</v>
      </c>
      <c r="C1698" s="1" t="n">
        <v>423416</v>
      </c>
      <c r="D1698" s="1" t="n">
        <v>273734</v>
      </c>
      <c r="E1698" s="1" t="n">
        <v>239743</v>
      </c>
      <c r="F1698" s="1" t="n">
        <v>324553</v>
      </c>
    </row>
    <row r="1699" customFormat="false" ht="12.75" hidden="false" customHeight="false" outlineLevel="0" collapsed="false">
      <c r="A1699" s="1" t="s">
        <v>110</v>
      </c>
      <c r="B1699" s="1" t="n">
        <v>18</v>
      </c>
      <c r="C1699" s="1" t="n">
        <v>431303</v>
      </c>
      <c r="D1699" s="1" t="n">
        <v>276334</v>
      </c>
      <c r="E1699" s="1" t="n">
        <v>237821</v>
      </c>
      <c r="F1699" s="1" t="n">
        <v>316410</v>
      </c>
    </row>
    <row r="1700" customFormat="false" ht="12.75" hidden="false" customHeight="false" outlineLevel="0" collapsed="false">
      <c r="A1700" s="1" t="s">
        <v>111</v>
      </c>
      <c r="B1700" s="1" t="n">
        <v>18</v>
      </c>
      <c r="C1700" s="1" t="n">
        <v>412913</v>
      </c>
      <c r="D1700" s="1" t="n">
        <v>264735</v>
      </c>
      <c r="E1700" s="1" t="n">
        <v>227223</v>
      </c>
      <c r="F1700" s="1" t="n">
        <v>298232</v>
      </c>
    </row>
    <row r="1701" customFormat="false" ht="12.75" hidden="false" customHeight="false" outlineLevel="0" collapsed="false">
      <c r="A1701" s="1" t="s">
        <v>112</v>
      </c>
      <c r="B1701" s="1" t="n">
        <v>18</v>
      </c>
      <c r="C1701" s="1" t="n">
        <v>343754</v>
      </c>
      <c r="D1701" s="1" t="n">
        <v>224587</v>
      </c>
      <c r="E1701" s="1" t="n">
        <v>205011</v>
      </c>
      <c r="F1701" s="1" t="n">
        <v>282206</v>
      </c>
    </row>
    <row r="1702" customFormat="false" ht="12.75" hidden="false" customHeight="false" outlineLevel="0" collapsed="false">
      <c r="A1702" s="1" t="s">
        <v>114</v>
      </c>
      <c r="B1702" s="1" t="n">
        <v>18</v>
      </c>
      <c r="C1702" s="1" t="n">
        <v>389646</v>
      </c>
      <c r="D1702" s="1" t="n">
        <v>253290</v>
      </c>
      <c r="E1702" s="1" t="n">
        <v>227995</v>
      </c>
      <c r="F1702" s="1" t="n">
        <v>312361</v>
      </c>
    </row>
    <row r="1703" customFormat="false" ht="12.75" hidden="false" customHeight="false" outlineLevel="0" collapsed="false">
      <c r="A1703" s="1" t="s">
        <v>115</v>
      </c>
      <c r="B1703" s="1" t="n">
        <v>18</v>
      </c>
      <c r="C1703" s="1" t="n">
        <v>371879</v>
      </c>
      <c r="D1703" s="1" t="n">
        <v>242639</v>
      </c>
      <c r="E1703" s="1" t="n">
        <v>223929</v>
      </c>
      <c r="F1703" s="1" t="n">
        <v>318491</v>
      </c>
    </row>
    <row r="1704" customFormat="false" ht="12.75" hidden="false" customHeight="false" outlineLevel="0" collapsed="false">
      <c r="A1704" s="1" t="s">
        <v>116</v>
      </c>
      <c r="B1704" s="1" t="n">
        <v>18</v>
      </c>
      <c r="C1704" s="1" t="n">
        <v>394275</v>
      </c>
      <c r="D1704" s="1" t="n">
        <v>257382</v>
      </c>
      <c r="E1704" s="1" t="n">
        <v>232007</v>
      </c>
      <c r="F1704" s="1" t="n">
        <v>317835</v>
      </c>
    </row>
    <row r="1705" customFormat="false" ht="12.75" hidden="false" customHeight="false" outlineLevel="0" collapsed="false">
      <c r="A1705" s="1" t="s">
        <v>117</v>
      </c>
      <c r="B1705" s="1" t="n">
        <v>18</v>
      </c>
      <c r="C1705" s="1" t="n">
        <v>352621</v>
      </c>
      <c r="D1705" s="1" t="n">
        <v>229231</v>
      </c>
      <c r="E1705" s="1" t="n">
        <v>213583</v>
      </c>
      <c r="F1705" s="1" t="n">
        <v>307127</v>
      </c>
    </row>
    <row r="1706" customFormat="false" ht="12.75" hidden="false" customHeight="false" outlineLevel="0" collapsed="false">
      <c r="A1706" s="1" t="s">
        <v>118</v>
      </c>
      <c r="B1706" s="1" t="n">
        <v>18</v>
      </c>
      <c r="C1706" s="1" t="n">
        <v>369411</v>
      </c>
      <c r="D1706" s="1" t="n">
        <v>240209</v>
      </c>
      <c r="E1706" s="1" t="n">
        <v>220020</v>
      </c>
      <c r="F1706" s="1" t="n">
        <v>309335</v>
      </c>
    </row>
    <row r="1707" customFormat="false" ht="12.75" hidden="false" customHeight="false" outlineLevel="0" collapsed="false">
      <c r="A1707" s="1" t="s">
        <v>119</v>
      </c>
      <c r="B1707" s="1" t="n">
        <v>18</v>
      </c>
      <c r="C1707" s="1" t="n">
        <v>395487</v>
      </c>
      <c r="D1707" s="1" t="n">
        <v>255755</v>
      </c>
      <c r="E1707" s="1" t="n">
        <v>230631</v>
      </c>
      <c r="F1707" s="1" t="n">
        <v>319808</v>
      </c>
    </row>
    <row r="1708" customFormat="false" ht="12.75" hidden="false" customHeight="false" outlineLevel="0" collapsed="false">
      <c r="A1708" s="1" t="s">
        <v>120</v>
      </c>
      <c r="B1708" s="1" t="n">
        <v>18</v>
      </c>
      <c r="C1708" s="1" t="n">
        <v>355128</v>
      </c>
      <c r="D1708" s="1" t="n">
        <v>231792</v>
      </c>
      <c r="E1708" s="1" t="n">
        <v>212478</v>
      </c>
      <c r="F1708" s="1" t="n">
        <v>298626</v>
      </c>
    </row>
    <row r="1709" customFormat="false" ht="12.75" hidden="false" customHeight="false" outlineLevel="0" collapsed="false">
      <c r="A1709" s="1" t="s">
        <v>121</v>
      </c>
      <c r="B1709" s="1" t="n">
        <v>18</v>
      </c>
      <c r="C1709" s="1" t="n">
        <v>362305</v>
      </c>
      <c r="D1709" s="1" t="n">
        <v>236320</v>
      </c>
      <c r="E1709" s="1" t="n">
        <v>216870</v>
      </c>
      <c r="F1709" s="1" t="n">
        <v>303105</v>
      </c>
    </row>
    <row r="1710" customFormat="false" ht="12.75" hidden="false" customHeight="false" outlineLevel="0" collapsed="false">
      <c r="A1710" s="1" t="s">
        <v>122</v>
      </c>
      <c r="B1710" s="1" t="n">
        <v>18</v>
      </c>
      <c r="C1710" s="1" t="n">
        <v>380011</v>
      </c>
      <c r="D1710" s="1" t="n">
        <v>247327</v>
      </c>
      <c r="E1710" s="1" t="n">
        <v>223156</v>
      </c>
      <c r="F1710" s="1" t="n">
        <v>303706</v>
      </c>
    </row>
    <row r="1711" customFormat="false" ht="12.75" hidden="false" customHeight="false" outlineLevel="0" collapsed="false">
      <c r="A1711" s="1" t="s">
        <v>123</v>
      </c>
      <c r="B1711" s="1" t="n">
        <v>18</v>
      </c>
      <c r="C1711" s="1" t="n">
        <v>424691</v>
      </c>
      <c r="D1711" s="1" t="n">
        <v>273642</v>
      </c>
      <c r="E1711" s="1" t="n">
        <v>240636</v>
      </c>
      <c r="F1711" s="1" t="n">
        <v>320046</v>
      </c>
    </row>
    <row r="1712" customFormat="false" ht="12.75" hidden="false" customHeight="false" outlineLevel="0" collapsed="false">
      <c r="A1712" s="1" t="s">
        <v>124</v>
      </c>
      <c r="B1712" s="1" t="n">
        <v>18</v>
      </c>
      <c r="C1712" s="1" t="n">
        <v>376010</v>
      </c>
      <c r="D1712" s="1" t="n">
        <v>242116</v>
      </c>
      <c r="E1712" s="1" t="n">
        <v>216195</v>
      </c>
      <c r="F1712" s="1" t="n">
        <v>292435</v>
      </c>
    </row>
    <row r="1713" customFormat="false" ht="12.75" hidden="false" customHeight="false" outlineLevel="0" collapsed="false">
      <c r="A1713" s="1" t="s">
        <v>125</v>
      </c>
      <c r="B1713" s="1" t="n">
        <v>18</v>
      </c>
      <c r="C1713" s="1" t="n">
        <v>372067</v>
      </c>
      <c r="D1713" s="1" t="n">
        <v>242875</v>
      </c>
      <c r="E1713" s="1" t="n">
        <v>227192</v>
      </c>
      <c r="F1713" s="1" t="n">
        <v>333981</v>
      </c>
    </row>
    <row r="1714" customFormat="false" ht="12.75" hidden="false" customHeight="false" outlineLevel="0" collapsed="false">
      <c r="A1714" s="1" t="s">
        <v>127</v>
      </c>
      <c r="B1714" s="1" t="n">
        <v>18</v>
      </c>
      <c r="C1714" s="1" t="n">
        <v>373339</v>
      </c>
      <c r="D1714" s="1" t="n">
        <v>244881</v>
      </c>
      <c r="E1714" s="1" t="n">
        <v>228606</v>
      </c>
      <c r="F1714" s="1" t="n">
        <v>334827</v>
      </c>
    </row>
    <row r="1715" customFormat="false" ht="12.75" hidden="false" customHeight="false" outlineLevel="0" collapsed="false">
      <c r="A1715" s="1" t="s">
        <v>128</v>
      </c>
      <c r="B1715" s="1" t="n">
        <v>18</v>
      </c>
      <c r="C1715" s="1" t="n">
        <v>429874</v>
      </c>
      <c r="D1715" s="1" t="n">
        <v>279154</v>
      </c>
      <c r="E1715" s="1" t="n">
        <v>247400</v>
      </c>
      <c r="F1715" s="1" t="n">
        <v>343523</v>
      </c>
    </row>
    <row r="1716" customFormat="false" ht="12.75" hidden="false" customHeight="false" outlineLevel="0" collapsed="false">
      <c r="A1716" s="1" t="s">
        <v>129</v>
      </c>
      <c r="B1716" s="1" t="n">
        <v>18</v>
      </c>
      <c r="C1716" s="1" t="n">
        <v>419221</v>
      </c>
      <c r="D1716" s="1" t="n">
        <v>270085</v>
      </c>
      <c r="E1716" s="1" t="n">
        <v>242571</v>
      </c>
      <c r="F1716" s="1" t="n">
        <v>346238</v>
      </c>
    </row>
    <row r="1717" customFormat="false" ht="12.75" hidden="false" customHeight="false" outlineLevel="0" collapsed="false">
      <c r="A1717" s="1" t="s">
        <v>130</v>
      </c>
      <c r="B1717" s="1" t="n">
        <v>18</v>
      </c>
      <c r="C1717" s="1" t="n">
        <v>390414</v>
      </c>
      <c r="D1717" s="1" t="n">
        <v>254514</v>
      </c>
      <c r="E1717" s="1" t="n">
        <v>234673</v>
      </c>
      <c r="F1717" s="1" t="n">
        <v>338673</v>
      </c>
    </row>
    <row r="1718" customFormat="false" ht="12.75" hidden="false" customHeight="false" outlineLevel="0" collapsed="false">
      <c r="A1718" s="1" t="s">
        <v>131</v>
      </c>
      <c r="B1718" s="1" t="n">
        <v>18</v>
      </c>
      <c r="C1718" s="1" t="n">
        <v>399807</v>
      </c>
      <c r="D1718" s="1" t="n">
        <v>263784</v>
      </c>
      <c r="E1718" s="1" t="n">
        <v>239400</v>
      </c>
      <c r="F1718" s="1" t="n">
        <v>336919</v>
      </c>
    </row>
    <row r="1719" customFormat="false" ht="12.75" hidden="false" customHeight="false" outlineLevel="0" collapsed="false">
      <c r="A1719" s="1" t="s">
        <v>132</v>
      </c>
      <c r="B1719" s="1" t="n">
        <v>18</v>
      </c>
      <c r="C1719" s="1" t="n">
        <v>416285</v>
      </c>
      <c r="D1719" s="1" t="n">
        <v>268399</v>
      </c>
      <c r="E1719" s="1" t="n">
        <v>243208</v>
      </c>
      <c r="F1719" s="1" t="n">
        <v>351010</v>
      </c>
    </row>
    <row r="1720" customFormat="false" ht="12.75" hidden="false" customHeight="false" outlineLevel="0" collapsed="false">
      <c r="A1720" s="1" t="s">
        <v>133</v>
      </c>
      <c r="B1720" s="1" t="n">
        <v>18</v>
      </c>
      <c r="C1720" s="1" t="n">
        <v>393852</v>
      </c>
      <c r="D1720" s="1" t="n">
        <v>254842</v>
      </c>
      <c r="E1720" s="1" t="n">
        <v>230325</v>
      </c>
      <c r="F1720" s="1" t="n">
        <v>328703</v>
      </c>
    </row>
    <row r="1721" customFormat="false" ht="12.75" hidden="false" customHeight="false" outlineLevel="0" collapsed="false">
      <c r="A1721" s="1" t="s">
        <v>134</v>
      </c>
      <c r="B1721" s="1" t="n">
        <v>18</v>
      </c>
      <c r="C1721" s="1" t="n">
        <v>376201</v>
      </c>
      <c r="D1721" s="1" t="n">
        <v>246661</v>
      </c>
      <c r="E1721" s="1" t="n">
        <v>230004</v>
      </c>
      <c r="F1721" s="1" t="n">
        <v>335853</v>
      </c>
    </row>
    <row r="1722" customFormat="false" ht="12.75" hidden="false" customHeight="false" outlineLevel="0" collapsed="false">
      <c r="A1722" s="1" t="s">
        <v>135</v>
      </c>
      <c r="B1722" s="1" t="n">
        <v>18</v>
      </c>
      <c r="C1722" s="1" t="n">
        <v>360363</v>
      </c>
      <c r="D1722" s="1" t="n">
        <v>235551</v>
      </c>
      <c r="E1722" s="1" t="n">
        <v>216691</v>
      </c>
      <c r="F1722" s="1" t="n">
        <v>308459</v>
      </c>
    </row>
    <row r="1723" customFormat="false" ht="12.75" hidden="false" customHeight="false" outlineLevel="0" collapsed="false">
      <c r="A1723" s="1" t="s">
        <v>136</v>
      </c>
      <c r="B1723" s="1" t="n">
        <v>18</v>
      </c>
      <c r="C1723" s="1" t="n">
        <v>389515</v>
      </c>
      <c r="D1723" s="1" t="n">
        <v>252287</v>
      </c>
      <c r="E1723" s="1" t="n">
        <v>228159</v>
      </c>
      <c r="F1723" s="1" t="n">
        <v>321919</v>
      </c>
    </row>
    <row r="1724" customFormat="false" ht="12.75" hidden="false" customHeight="false" outlineLevel="0" collapsed="false">
      <c r="A1724" s="1" t="s">
        <v>137</v>
      </c>
      <c r="B1724" s="1" t="n">
        <v>18</v>
      </c>
      <c r="C1724" s="1" t="n">
        <v>355916</v>
      </c>
      <c r="D1724" s="1" t="n">
        <v>229579</v>
      </c>
      <c r="E1724" s="1" t="n">
        <v>208062</v>
      </c>
      <c r="F1724" s="1" t="n">
        <v>293034</v>
      </c>
    </row>
    <row r="1725" customFormat="false" ht="12.75" hidden="false" customHeight="false" outlineLevel="0" collapsed="false">
      <c r="A1725" s="1" t="s">
        <v>138</v>
      </c>
      <c r="B1725" s="1" t="n">
        <v>18</v>
      </c>
      <c r="C1725" s="1" t="n">
        <v>326660</v>
      </c>
      <c r="D1725" s="1" t="n">
        <v>215275</v>
      </c>
      <c r="E1725" s="1" t="n">
        <v>198844</v>
      </c>
      <c r="F1725" s="1" t="n">
        <v>279147</v>
      </c>
    </row>
    <row r="1726" customFormat="false" ht="12.75" hidden="false" customHeight="false" outlineLevel="0" collapsed="false">
      <c r="A1726" s="1" t="s">
        <v>140</v>
      </c>
      <c r="B1726" s="1" t="n">
        <v>18</v>
      </c>
      <c r="C1726" s="1" t="n">
        <v>318092</v>
      </c>
      <c r="D1726" s="1" t="n">
        <v>210441</v>
      </c>
      <c r="E1726" s="1" t="n">
        <v>198402</v>
      </c>
      <c r="F1726" s="1" t="n">
        <v>286111</v>
      </c>
    </row>
    <row r="1727" customFormat="false" ht="12.75" hidden="false" customHeight="false" outlineLevel="0" collapsed="false">
      <c r="A1727" s="1" t="s">
        <v>141</v>
      </c>
      <c r="B1727" s="1" t="n">
        <v>18</v>
      </c>
      <c r="C1727" s="1" t="n">
        <v>334930</v>
      </c>
      <c r="D1727" s="1" t="n">
        <v>220396</v>
      </c>
      <c r="E1727" s="1" t="n">
        <v>207845</v>
      </c>
      <c r="F1727" s="1" t="n">
        <v>304664</v>
      </c>
    </row>
    <row r="1728" customFormat="false" ht="12.75" hidden="false" customHeight="false" outlineLevel="0" collapsed="false">
      <c r="A1728" s="1" t="s">
        <v>142</v>
      </c>
      <c r="B1728" s="1" t="n">
        <v>18</v>
      </c>
      <c r="C1728" s="1" t="n">
        <v>361000</v>
      </c>
      <c r="D1728" s="1" t="n">
        <v>235975</v>
      </c>
      <c r="E1728" s="1" t="n">
        <v>223009</v>
      </c>
      <c r="F1728" s="1" t="n">
        <v>329786</v>
      </c>
    </row>
    <row r="1729" customFormat="false" ht="12.75" hidden="false" customHeight="false" outlineLevel="0" collapsed="false">
      <c r="A1729" s="1" t="s">
        <v>143</v>
      </c>
      <c r="B1729" s="1" t="n">
        <v>18</v>
      </c>
      <c r="C1729" s="1" t="n">
        <v>354266</v>
      </c>
      <c r="D1729" s="1" t="n">
        <v>231421</v>
      </c>
      <c r="E1729" s="1" t="n">
        <v>213377</v>
      </c>
      <c r="F1729" s="1" t="n">
        <v>302870</v>
      </c>
    </row>
    <row r="1730" customFormat="false" ht="12.75" hidden="false" customHeight="false" outlineLevel="0" collapsed="false">
      <c r="A1730" s="1" t="s">
        <v>144</v>
      </c>
      <c r="B1730" s="1" t="n">
        <v>18</v>
      </c>
      <c r="C1730" s="1" t="n">
        <v>345540</v>
      </c>
      <c r="D1730" s="1" t="n">
        <v>226696</v>
      </c>
      <c r="E1730" s="1" t="n">
        <v>214135</v>
      </c>
      <c r="F1730" s="1" t="n">
        <v>313881</v>
      </c>
    </row>
    <row r="1731" customFormat="false" ht="12.75" hidden="false" customHeight="false" outlineLevel="0" collapsed="false">
      <c r="A1731" s="1" t="s">
        <v>145</v>
      </c>
      <c r="B1731" s="1" t="n">
        <v>18</v>
      </c>
      <c r="C1731" s="1" t="n">
        <v>350823</v>
      </c>
      <c r="D1731" s="1" t="n">
        <v>230649</v>
      </c>
      <c r="E1731" s="1" t="n">
        <v>212079</v>
      </c>
      <c r="F1731" s="1" t="n">
        <v>299532</v>
      </c>
    </row>
    <row r="1732" customFormat="false" ht="12.75" hidden="false" customHeight="false" outlineLevel="0" collapsed="false">
      <c r="A1732" s="1" t="s">
        <v>146</v>
      </c>
      <c r="B1732" s="1" t="n">
        <v>18</v>
      </c>
      <c r="C1732" s="1" t="n">
        <v>350060</v>
      </c>
      <c r="D1732" s="1" t="n">
        <v>229190</v>
      </c>
      <c r="E1732" s="1" t="n">
        <v>210472</v>
      </c>
      <c r="F1732" s="1" t="n">
        <v>296476</v>
      </c>
    </row>
    <row r="1733" customFormat="false" ht="12.75" hidden="false" customHeight="false" outlineLevel="0" collapsed="false">
      <c r="A1733" s="1" t="s">
        <v>147</v>
      </c>
      <c r="B1733" s="1" t="n">
        <v>18</v>
      </c>
      <c r="C1733" s="1" t="n">
        <v>355196</v>
      </c>
      <c r="D1733" s="1" t="n">
        <v>233013</v>
      </c>
      <c r="E1733" s="1" t="n">
        <v>214846</v>
      </c>
      <c r="F1733" s="1" t="n">
        <v>303296</v>
      </c>
    </row>
    <row r="1734" customFormat="false" ht="12.75" hidden="false" customHeight="false" outlineLevel="0" collapsed="false">
      <c r="A1734" s="1" t="s">
        <v>148</v>
      </c>
      <c r="B1734" s="1" t="n">
        <v>18</v>
      </c>
      <c r="C1734" s="1" t="n">
        <v>392822</v>
      </c>
      <c r="D1734" s="1" t="n">
        <v>256936</v>
      </c>
      <c r="E1734" s="1" t="n">
        <v>227633</v>
      </c>
      <c r="F1734" s="1" t="n">
        <v>302302</v>
      </c>
    </row>
    <row r="1735" customFormat="false" ht="12.75" hidden="false" customHeight="false" outlineLevel="0" collapsed="false">
      <c r="A1735" s="1" t="s">
        <v>149</v>
      </c>
      <c r="B1735" s="1" t="n">
        <v>18</v>
      </c>
      <c r="C1735" s="1" t="n">
        <v>366486</v>
      </c>
      <c r="D1735" s="1" t="n">
        <v>238397</v>
      </c>
      <c r="E1735" s="1" t="n">
        <v>213437</v>
      </c>
      <c r="F1735" s="1" t="n">
        <v>291479</v>
      </c>
    </row>
    <row r="1736" customFormat="false" ht="12.75" hidden="false" customHeight="false" outlineLevel="0" collapsed="false">
      <c r="A1736" s="1" t="s">
        <v>150</v>
      </c>
      <c r="B1736" s="1" t="n">
        <v>18</v>
      </c>
      <c r="C1736" s="1" t="n">
        <v>349670</v>
      </c>
      <c r="D1736" s="1" t="n">
        <v>226960</v>
      </c>
      <c r="E1736" s="1" t="n">
        <v>206850</v>
      </c>
      <c r="F1736" s="1" t="n">
        <v>289113</v>
      </c>
    </row>
    <row r="1737" customFormat="false" ht="12.75" hidden="false" customHeight="false" outlineLevel="0" collapsed="false">
      <c r="A1737" s="1" t="s">
        <v>36</v>
      </c>
      <c r="B1737" s="1" t="n">
        <v>19</v>
      </c>
      <c r="C1737" s="1" t="n">
        <v>348344</v>
      </c>
      <c r="D1737" s="1" t="n">
        <v>228849</v>
      </c>
      <c r="E1737" s="1" t="n">
        <v>203813</v>
      </c>
      <c r="F1737" s="1" t="n">
        <v>268146</v>
      </c>
    </row>
    <row r="1738" customFormat="false" ht="12.75" hidden="false" customHeight="false" outlineLevel="0" collapsed="false">
      <c r="A1738" s="1" t="s">
        <v>43</v>
      </c>
      <c r="B1738" s="1" t="n">
        <v>19</v>
      </c>
      <c r="C1738" s="1" t="n">
        <v>346164</v>
      </c>
      <c r="D1738" s="1" t="n">
        <v>224760</v>
      </c>
      <c r="E1738" s="1" t="n">
        <v>203951</v>
      </c>
      <c r="F1738" s="1" t="n">
        <v>279176</v>
      </c>
    </row>
    <row r="1739" customFormat="false" ht="12.75" hidden="false" customHeight="false" outlineLevel="0" collapsed="false">
      <c r="A1739" s="1" t="s">
        <v>44</v>
      </c>
      <c r="B1739" s="1" t="n">
        <v>19</v>
      </c>
      <c r="C1739" s="1" t="n">
        <v>341965</v>
      </c>
      <c r="D1739" s="1" t="n">
        <v>222425</v>
      </c>
      <c r="E1739" s="1" t="n">
        <v>199179</v>
      </c>
      <c r="F1739" s="1" t="n">
        <v>270102</v>
      </c>
    </row>
    <row r="1740" customFormat="false" ht="12.75" hidden="false" customHeight="false" outlineLevel="0" collapsed="false">
      <c r="A1740" s="1" t="s">
        <v>47</v>
      </c>
      <c r="B1740" s="1" t="n">
        <v>19</v>
      </c>
      <c r="C1740" s="1" t="n">
        <v>333146</v>
      </c>
      <c r="D1740" s="1" t="n">
        <v>216330</v>
      </c>
      <c r="E1740" s="1" t="n">
        <v>197275</v>
      </c>
      <c r="F1740" s="1" t="n">
        <v>273592</v>
      </c>
    </row>
    <row r="1741" customFormat="false" ht="12.75" hidden="false" customHeight="false" outlineLevel="0" collapsed="false">
      <c r="A1741" s="1" t="s">
        <v>48</v>
      </c>
      <c r="B1741" s="1" t="n">
        <v>19</v>
      </c>
      <c r="C1741" s="1" t="n">
        <v>368365</v>
      </c>
      <c r="D1741" s="1" t="n">
        <v>239098</v>
      </c>
      <c r="E1741" s="1" t="n">
        <v>215044</v>
      </c>
      <c r="F1741" s="1" t="n">
        <v>292708</v>
      </c>
    </row>
    <row r="1742" customFormat="false" ht="12.75" hidden="false" customHeight="false" outlineLevel="0" collapsed="false">
      <c r="A1742" s="1" t="s">
        <v>50</v>
      </c>
      <c r="B1742" s="1" t="n">
        <v>19</v>
      </c>
      <c r="C1742" s="1" t="n">
        <v>344761</v>
      </c>
      <c r="D1742" s="1" t="n">
        <v>224198</v>
      </c>
      <c r="E1742" s="1" t="n">
        <v>201948</v>
      </c>
      <c r="F1742" s="1" t="n">
        <v>274106</v>
      </c>
    </row>
    <row r="1743" customFormat="false" ht="12.75" hidden="false" customHeight="false" outlineLevel="0" collapsed="false">
      <c r="A1743" s="1" t="s">
        <v>51</v>
      </c>
      <c r="B1743" s="1" t="n">
        <v>19</v>
      </c>
      <c r="C1743" s="1" t="n">
        <v>349495</v>
      </c>
      <c r="D1743" s="1" t="n">
        <v>227007</v>
      </c>
      <c r="E1743" s="1" t="n">
        <v>202213</v>
      </c>
      <c r="F1743" s="1" t="n">
        <v>273572</v>
      </c>
    </row>
    <row r="1744" customFormat="false" ht="12.75" hidden="false" customHeight="false" outlineLevel="0" collapsed="false">
      <c r="A1744" s="1" t="s">
        <v>53</v>
      </c>
      <c r="B1744" s="1" t="n">
        <v>19</v>
      </c>
      <c r="C1744" s="1" t="n">
        <v>361012</v>
      </c>
      <c r="D1744" s="1" t="n">
        <v>232743</v>
      </c>
      <c r="E1744" s="1" t="n">
        <v>206327</v>
      </c>
      <c r="F1744" s="1" t="n">
        <v>279470</v>
      </c>
    </row>
    <row r="1745" customFormat="false" ht="12.75" hidden="false" customHeight="false" outlineLevel="0" collapsed="false">
      <c r="A1745" s="1" t="s">
        <v>54</v>
      </c>
      <c r="B1745" s="1" t="n">
        <v>19</v>
      </c>
      <c r="C1745" s="1" t="n">
        <v>385179</v>
      </c>
      <c r="D1745" s="1" t="n">
        <v>248673</v>
      </c>
      <c r="E1745" s="1" t="n">
        <v>220349</v>
      </c>
      <c r="F1745" s="1" t="n">
        <v>292718</v>
      </c>
    </row>
    <row r="1746" customFormat="false" ht="12.75" hidden="false" customHeight="false" outlineLevel="0" collapsed="false">
      <c r="A1746" s="1" t="s">
        <v>56</v>
      </c>
      <c r="B1746" s="1" t="n">
        <v>19</v>
      </c>
      <c r="C1746" s="1" t="n">
        <v>398184</v>
      </c>
      <c r="D1746" s="1" t="n">
        <v>262037</v>
      </c>
      <c r="E1746" s="1" t="n">
        <v>230347</v>
      </c>
      <c r="F1746" s="1" t="n">
        <v>297191</v>
      </c>
    </row>
    <row r="1747" customFormat="false" ht="12.75" hidden="false" customHeight="false" outlineLevel="0" collapsed="false">
      <c r="A1747" s="1" t="s">
        <v>57</v>
      </c>
      <c r="B1747" s="1" t="n">
        <v>19</v>
      </c>
      <c r="C1747" s="1" t="n">
        <v>340078</v>
      </c>
      <c r="D1747" s="1" t="n">
        <v>220553</v>
      </c>
      <c r="E1747" s="1" t="n">
        <v>197882</v>
      </c>
      <c r="F1747" s="1" t="n">
        <v>267062</v>
      </c>
    </row>
    <row r="1748" customFormat="false" ht="12.75" hidden="false" customHeight="false" outlineLevel="0" collapsed="false">
      <c r="A1748" s="1" t="s">
        <v>59</v>
      </c>
      <c r="B1748" s="1" t="n">
        <v>19</v>
      </c>
      <c r="C1748" s="1" t="n">
        <v>309902</v>
      </c>
      <c r="D1748" s="1" t="n">
        <v>202061</v>
      </c>
      <c r="E1748" s="1" t="n">
        <v>184579</v>
      </c>
      <c r="F1748" s="1" t="n">
        <v>253333</v>
      </c>
    </row>
    <row r="1749" customFormat="false" ht="12.75" hidden="false" customHeight="false" outlineLevel="0" collapsed="false">
      <c r="A1749" s="1" t="s">
        <v>60</v>
      </c>
      <c r="B1749" s="1" t="n">
        <v>19</v>
      </c>
      <c r="C1749" s="1" t="n">
        <v>381782</v>
      </c>
      <c r="D1749" s="1" t="n">
        <v>246841</v>
      </c>
      <c r="E1749" s="1" t="n">
        <v>220530</v>
      </c>
      <c r="F1749" s="1" t="n">
        <v>297816</v>
      </c>
    </row>
    <row r="1750" customFormat="false" ht="12.75" hidden="false" customHeight="false" outlineLevel="0" collapsed="false">
      <c r="A1750" s="1" t="s">
        <v>62</v>
      </c>
      <c r="B1750" s="1" t="n">
        <v>19</v>
      </c>
      <c r="C1750" s="1" t="n">
        <v>465445</v>
      </c>
      <c r="D1750" s="1" t="n">
        <v>300614</v>
      </c>
      <c r="E1750" s="1" t="n">
        <v>261059</v>
      </c>
      <c r="F1750" s="1" t="n">
        <v>338805</v>
      </c>
    </row>
    <row r="1751" customFormat="false" ht="12.75" hidden="false" customHeight="false" outlineLevel="0" collapsed="false">
      <c r="A1751" s="1" t="s">
        <v>63</v>
      </c>
      <c r="B1751" s="1" t="n">
        <v>19</v>
      </c>
      <c r="C1751" s="1" t="n">
        <v>393436</v>
      </c>
      <c r="D1751" s="1" t="n">
        <v>253360</v>
      </c>
      <c r="E1751" s="1" t="n">
        <v>227835</v>
      </c>
      <c r="F1751" s="1" t="n">
        <v>314167</v>
      </c>
    </row>
    <row r="1752" customFormat="false" ht="12.75" hidden="false" customHeight="false" outlineLevel="0" collapsed="false">
      <c r="A1752" s="1" t="s">
        <v>64</v>
      </c>
      <c r="B1752" s="1" t="n">
        <v>19</v>
      </c>
      <c r="C1752" s="1" t="n">
        <v>369655</v>
      </c>
      <c r="D1752" s="1" t="n">
        <v>236803</v>
      </c>
      <c r="E1752" s="1" t="n">
        <v>213744</v>
      </c>
      <c r="F1752" s="1" t="n">
        <v>296927</v>
      </c>
    </row>
    <row r="1753" customFormat="false" ht="12.75" hidden="false" customHeight="false" outlineLevel="0" collapsed="false">
      <c r="A1753" s="1" t="s">
        <v>65</v>
      </c>
      <c r="B1753" s="1" t="n">
        <v>19</v>
      </c>
      <c r="C1753" s="1" t="n">
        <v>374618</v>
      </c>
      <c r="D1753" s="1" t="n">
        <v>239909</v>
      </c>
      <c r="E1753" s="1" t="n">
        <v>220378</v>
      </c>
      <c r="F1753" s="1" t="n">
        <v>314116</v>
      </c>
    </row>
    <row r="1754" customFormat="false" ht="12.75" hidden="false" customHeight="false" outlineLevel="0" collapsed="false">
      <c r="A1754" s="1" t="s">
        <v>66</v>
      </c>
      <c r="B1754" s="1" t="n">
        <v>19</v>
      </c>
      <c r="C1754" s="1" t="n">
        <v>376063</v>
      </c>
      <c r="D1754" s="1" t="n">
        <v>241469</v>
      </c>
      <c r="E1754" s="1" t="n">
        <v>218274</v>
      </c>
      <c r="F1754" s="1" t="n">
        <v>303202</v>
      </c>
    </row>
    <row r="1755" customFormat="false" ht="12.75" hidden="false" customHeight="false" outlineLevel="0" collapsed="false">
      <c r="A1755" s="1" t="s">
        <v>67</v>
      </c>
      <c r="B1755" s="1" t="n">
        <v>19</v>
      </c>
      <c r="C1755" s="1" t="n">
        <v>390296</v>
      </c>
      <c r="D1755" s="1" t="n">
        <v>251023</v>
      </c>
      <c r="E1755" s="1" t="n">
        <v>225371</v>
      </c>
      <c r="F1755" s="1" t="n">
        <v>311443</v>
      </c>
    </row>
    <row r="1756" customFormat="false" ht="12.75" hidden="false" customHeight="false" outlineLevel="0" collapsed="false">
      <c r="A1756" s="1" t="s">
        <v>68</v>
      </c>
      <c r="B1756" s="1" t="n">
        <v>19</v>
      </c>
      <c r="C1756" s="1" t="n">
        <v>382782</v>
      </c>
      <c r="D1756" s="1" t="n">
        <v>245025</v>
      </c>
      <c r="E1756" s="1" t="n">
        <v>218392</v>
      </c>
      <c r="F1756" s="1" t="n">
        <v>298646</v>
      </c>
    </row>
    <row r="1757" customFormat="false" ht="12.75" hidden="false" customHeight="false" outlineLevel="0" collapsed="false">
      <c r="A1757" s="1" t="s">
        <v>69</v>
      </c>
      <c r="B1757" s="1" t="n">
        <v>19</v>
      </c>
      <c r="C1757" s="1" t="n">
        <v>365425</v>
      </c>
      <c r="D1757" s="1" t="n">
        <v>235425</v>
      </c>
      <c r="E1757" s="1" t="n">
        <v>212980</v>
      </c>
      <c r="F1757" s="1" t="n">
        <v>293334</v>
      </c>
    </row>
    <row r="1758" customFormat="false" ht="12.75" hidden="false" customHeight="false" outlineLevel="0" collapsed="false">
      <c r="A1758" s="1" t="s">
        <v>70</v>
      </c>
      <c r="B1758" s="1" t="n">
        <v>19</v>
      </c>
      <c r="C1758" s="1" t="n">
        <v>387579</v>
      </c>
      <c r="D1758" s="1" t="n">
        <v>249799</v>
      </c>
      <c r="E1758" s="1" t="n">
        <v>223272</v>
      </c>
      <c r="F1758" s="1" t="n">
        <v>301049</v>
      </c>
    </row>
    <row r="1759" customFormat="false" ht="12.75" hidden="false" customHeight="false" outlineLevel="0" collapsed="false">
      <c r="A1759" s="1" t="s">
        <v>71</v>
      </c>
      <c r="B1759" s="1" t="n">
        <v>19</v>
      </c>
      <c r="C1759" s="1" t="n">
        <v>358139</v>
      </c>
      <c r="D1759" s="1" t="n">
        <v>231838</v>
      </c>
      <c r="E1759" s="1" t="n">
        <v>206869</v>
      </c>
      <c r="F1759" s="1" t="n">
        <v>278069</v>
      </c>
    </row>
    <row r="1760" customFormat="false" ht="12.75" hidden="false" customHeight="false" outlineLevel="0" collapsed="false">
      <c r="A1760" s="1" t="s">
        <v>72</v>
      </c>
      <c r="B1760" s="1" t="n">
        <v>19</v>
      </c>
      <c r="C1760" s="1" t="n">
        <v>337532</v>
      </c>
      <c r="D1760" s="1" t="n">
        <v>217027</v>
      </c>
      <c r="E1760" s="1" t="n">
        <v>194896</v>
      </c>
      <c r="F1760" s="1" t="n">
        <v>264578</v>
      </c>
    </row>
    <row r="1761" customFormat="false" ht="12.75" hidden="false" customHeight="false" outlineLevel="0" collapsed="false">
      <c r="A1761" s="1" t="s">
        <v>73</v>
      </c>
      <c r="B1761" s="1" t="n">
        <v>19</v>
      </c>
      <c r="C1761" s="1" t="n">
        <v>370638</v>
      </c>
      <c r="D1761" s="1" t="n">
        <v>239577</v>
      </c>
      <c r="E1761" s="1" t="n">
        <v>219709</v>
      </c>
      <c r="F1761" s="1" t="n">
        <v>312586</v>
      </c>
    </row>
    <row r="1762" customFormat="false" ht="12.75" hidden="false" customHeight="false" outlineLevel="0" collapsed="false">
      <c r="A1762" s="1" t="s">
        <v>75</v>
      </c>
      <c r="B1762" s="1" t="n">
        <v>19</v>
      </c>
      <c r="C1762" s="1" t="n">
        <v>431604</v>
      </c>
      <c r="D1762" s="1" t="n">
        <v>279749</v>
      </c>
      <c r="E1762" s="1" t="n">
        <v>249268</v>
      </c>
      <c r="F1762" s="1" t="n">
        <v>340425</v>
      </c>
    </row>
    <row r="1763" customFormat="false" ht="12.75" hidden="false" customHeight="false" outlineLevel="0" collapsed="false">
      <c r="A1763" s="1" t="s">
        <v>76</v>
      </c>
      <c r="B1763" s="1" t="n">
        <v>19</v>
      </c>
      <c r="C1763" s="1" t="n">
        <v>351811</v>
      </c>
      <c r="D1763" s="1" t="n">
        <v>229015</v>
      </c>
      <c r="E1763" s="1" t="n">
        <v>210767</v>
      </c>
      <c r="F1763" s="1" t="n">
        <v>300476</v>
      </c>
    </row>
    <row r="1764" customFormat="false" ht="12.75" hidden="false" customHeight="false" outlineLevel="0" collapsed="false">
      <c r="A1764" s="1" t="s">
        <v>77</v>
      </c>
      <c r="B1764" s="1" t="n">
        <v>19</v>
      </c>
      <c r="C1764" s="1" t="n">
        <v>376215</v>
      </c>
      <c r="D1764" s="1" t="n">
        <v>242946</v>
      </c>
      <c r="E1764" s="1" t="n">
        <v>225082</v>
      </c>
      <c r="F1764" s="1" t="n">
        <v>327514</v>
      </c>
    </row>
    <row r="1765" customFormat="false" ht="12.75" hidden="false" customHeight="false" outlineLevel="0" collapsed="false">
      <c r="A1765" s="1" t="s">
        <v>78</v>
      </c>
      <c r="B1765" s="1" t="n">
        <v>19</v>
      </c>
      <c r="C1765" s="1" t="n">
        <v>352578</v>
      </c>
      <c r="D1765" s="1" t="n">
        <v>229566</v>
      </c>
      <c r="E1765" s="1" t="n">
        <v>210813</v>
      </c>
      <c r="F1765" s="1" t="n">
        <v>298591</v>
      </c>
    </row>
    <row r="1766" customFormat="false" ht="12.75" hidden="false" customHeight="false" outlineLevel="0" collapsed="false">
      <c r="A1766" s="1" t="s">
        <v>79</v>
      </c>
      <c r="B1766" s="1" t="n">
        <v>19</v>
      </c>
      <c r="C1766" s="1" t="n">
        <v>370212</v>
      </c>
      <c r="D1766" s="1" t="n">
        <v>239760</v>
      </c>
      <c r="E1766" s="1" t="n">
        <v>220592</v>
      </c>
      <c r="F1766" s="1" t="n">
        <v>316261</v>
      </c>
    </row>
    <row r="1767" customFormat="false" ht="12.75" hidden="false" customHeight="false" outlineLevel="0" collapsed="false">
      <c r="A1767" s="1" t="s">
        <v>80</v>
      </c>
      <c r="B1767" s="1" t="n">
        <v>19</v>
      </c>
      <c r="C1767" s="1" t="n">
        <v>393442</v>
      </c>
      <c r="D1767" s="1" t="n">
        <v>254035</v>
      </c>
      <c r="E1767" s="1" t="n">
        <v>230805</v>
      </c>
      <c r="F1767" s="1" t="n">
        <v>325594</v>
      </c>
    </row>
    <row r="1768" customFormat="false" ht="12.75" hidden="false" customHeight="false" outlineLevel="0" collapsed="false">
      <c r="A1768" s="1" t="s">
        <v>81</v>
      </c>
      <c r="B1768" s="1" t="n">
        <v>19</v>
      </c>
      <c r="C1768" s="1" t="n">
        <v>411767</v>
      </c>
      <c r="D1768" s="1" t="n">
        <v>265528</v>
      </c>
      <c r="E1768" s="1" t="n">
        <v>240048</v>
      </c>
      <c r="F1768" s="1" t="n">
        <v>337948</v>
      </c>
    </row>
    <row r="1769" customFormat="false" ht="12.75" hidden="false" customHeight="false" outlineLevel="0" collapsed="false">
      <c r="A1769" s="1" t="s">
        <v>82</v>
      </c>
      <c r="B1769" s="1" t="n">
        <v>19</v>
      </c>
      <c r="C1769" s="1" t="n">
        <v>416217</v>
      </c>
      <c r="D1769" s="1" t="n">
        <v>267559</v>
      </c>
      <c r="E1769" s="1" t="n">
        <v>241664</v>
      </c>
      <c r="F1769" s="1" t="n">
        <v>339120</v>
      </c>
    </row>
    <row r="1770" customFormat="false" ht="12.75" hidden="false" customHeight="false" outlineLevel="0" collapsed="false">
      <c r="A1770" s="1" t="s">
        <v>83</v>
      </c>
      <c r="B1770" s="1" t="n">
        <v>19</v>
      </c>
      <c r="C1770" s="1" t="n">
        <v>410881</v>
      </c>
      <c r="D1770" s="1" t="n">
        <v>264978</v>
      </c>
      <c r="E1770" s="1" t="n">
        <v>240779</v>
      </c>
      <c r="F1770" s="1" t="n">
        <v>339618</v>
      </c>
    </row>
    <row r="1771" customFormat="false" ht="12.75" hidden="false" customHeight="false" outlineLevel="0" collapsed="false">
      <c r="A1771" s="1" t="s">
        <v>84</v>
      </c>
      <c r="B1771" s="1" t="n">
        <v>19</v>
      </c>
      <c r="C1771" s="1" t="n">
        <v>403257</v>
      </c>
      <c r="D1771" s="1" t="n">
        <v>258122</v>
      </c>
      <c r="E1771" s="1" t="n">
        <v>234332</v>
      </c>
      <c r="F1771" s="1" t="n">
        <v>332866</v>
      </c>
    </row>
    <row r="1772" customFormat="false" ht="12.75" hidden="false" customHeight="false" outlineLevel="0" collapsed="false">
      <c r="A1772" s="1" t="s">
        <v>85</v>
      </c>
      <c r="B1772" s="1" t="n">
        <v>19</v>
      </c>
      <c r="C1772" s="1" t="n">
        <v>376031</v>
      </c>
      <c r="D1772" s="1" t="n">
        <v>240761</v>
      </c>
      <c r="E1772" s="1" t="n">
        <v>221752</v>
      </c>
      <c r="F1772" s="1" t="n">
        <v>320375</v>
      </c>
    </row>
    <row r="1773" customFormat="false" ht="12.75" hidden="false" customHeight="false" outlineLevel="0" collapsed="false">
      <c r="A1773" s="1" t="s">
        <v>86</v>
      </c>
      <c r="B1773" s="1" t="n">
        <v>19</v>
      </c>
      <c r="C1773" s="1" t="n">
        <v>389653</v>
      </c>
      <c r="D1773" s="1" t="n">
        <v>253160</v>
      </c>
      <c r="E1773" s="1" t="n">
        <v>224921</v>
      </c>
      <c r="F1773" s="1" t="n">
        <v>302899</v>
      </c>
    </row>
    <row r="1774" customFormat="false" ht="12.75" hidden="false" customHeight="false" outlineLevel="0" collapsed="false">
      <c r="A1774" s="1" t="s">
        <v>88</v>
      </c>
      <c r="B1774" s="1" t="n">
        <v>19</v>
      </c>
      <c r="C1774" s="1" t="n">
        <v>380305</v>
      </c>
      <c r="D1774" s="1" t="n">
        <v>246839</v>
      </c>
      <c r="E1774" s="1" t="n">
        <v>220811</v>
      </c>
      <c r="F1774" s="1" t="n">
        <v>301455</v>
      </c>
    </row>
    <row r="1775" customFormat="false" ht="12.75" hidden="false" customHeight="false" outlineLevel="0" collapsed="false">
      <c r="A1775" s="1" t="s">
        <v>89</v>
      </c>
      <c r="B1775" s="1" t="n">
        <v>19</v>
      </c>
      <c r="C1775" s="1" t="n">
        <v>400955</v>
      </c>
      <c r="D1775" s="1" t="n">
        <v>260677</v>
      </c>
      <c r="E1775" s="1" t="n">
        <v>231861</v>
      </c>
      <c r="F1775" s="1" t="n">
        <v>317191</v>
      </c>
    </row>
    <row r="1776" customFormat="false" ht="12.75" hidden="false" customHeight="false" outlineLevel="0" collapsed="false">
      <c r="A1776" s="1" t="s">
        <v>90</v>
      </c>
      <c r="B1776" s="1" t="n">
        <v>19</v>
      </c>
      <c r="C1776" s="1" t="n">
        <v>409734</v>
      </c>
      <c r="D1776" s="1" t="n">
        <v>264672</v>
      </c>
      <c r="E1776" s="1" t="n">
        <v>233251</v>
      </c>
      <c r="F1776" s="1" t="n">
        <v>315192</v>
      </c>
    </row>
    <row r="1777" customFormat="false" ht="12.75" hidden="false" customHeight="false" outlineLevel="0" collapsed="false">
      <c r="A1777" s="1" t="s">
        <v>91</v>
      </c>
      <c r="B1777" s="1" t="n">
        <v>19</v>
      </c>
      <c r="C1777" s="1" t="n">
        <v>376987</v>
      </c>
      <c r="D1777" s="1" t="n">
        <v>245973</v>
      </c>
      <c r="E1777" s="1" t="n">
        <v>217502</v>
      </c>
      <c r="F1777" s="1" t="n">
        <v>290802</v>
      </c>
    </row>
    <row r="1778" customFormat="false" ht="12.75" hidden="false" customHeight="false" outlineLevel="0" collapsed="false">
      <c r="A1778" s="1" t="s">
        <v>92</v>
      </c>
      <c r="B1778" s="1" t="n">
        <v>19</v>
      </c>
      <c r="C1778" s="1" t="n">
        <v>401471</v>
      </c>
      <c r="D1778" s="1" t="n">
        <v>259707</v>
      </c>
      <c r="E1778" s="1" t="n">
        <v>227458</v>
      </c>
      <c r="F1778" s="1" t="n">
        <v>303321</v>
      </c>
    </row>
    <row r="1779" customFormat="false" ht="12.75" hidden="false" customHeight="false" outlineLevel="0" collapsed="false">
      <c r="A1779" s="1" t="s">
        <v>93</v>
      </c>
      <c r="B1779" s="1" t="n">
        <v>19</v>
      </c>
      <c r="C1779" s="1" t="n">
        <v>395978</v>
      </c>
      <c r="D1779" s="1" t="n">
        <v>257419</v>
      </c>
      <c r="E1779" s="1" t="n">
        <v>225322</v>
      </c>
      <c r="F1779" s="1" t="n">
        <v>298647</v>
      </c>
    </row>
    <row r="1780" customFormat="false" ht="12.75" hidden="false" customHeight="false" outlineLevel="0" collapsed="false">
      <c r="A1780" s="1" t="s">
        <v>94</v>
      </c>
      <c r="B1780" s="1" t="n">
        <v>19</v>
      </c>
      <c r="C1780" s="1" t="n">
        <v>431923</v>
      </c>
      <c r="D1780" s="1" t="n">
        <v>279394</v>
      </c>
      <c r="E1780" s="1" t="n">
        <v>242411</v>
      </c>
      <c r="F1780" s="1" t="n">
        <v>320856</v>
      </c>
    </row>
    <row r="1781" customFormat="false" ht="12.75" hidden="false" customHeight="false" outlineLevel="0" collapsed="false">
      <c r="A1781" s="1" t="s">
        <v>95</v>
      </c>
      <c r="B1781" s="1" t="n">
        <v>19</v>
      </c>
      <c r="C1781" s="1" t="n">
        <v>404434</v>
      </c>
      <c r="D1781" s="1" t="n">
        <v>261929</v>
      </c>
      <c r="E1781" s="1" t="n">
        <v>230952</v>
      </c>
      <c r="F1781" s="1" t="n">
        <v>309962</v>
      </c>
    </row>
    <row r="1782" customFormat="false" ht="12.75" hidden="false" customHeight="false" outlineLevel="0" collapsed="false">
      <c r="A1782" s="1" t="s">
        <v>96</v>
      </c>
      <c r="B1782" s="1" t="n">
        <v>19</v>
      </c>
      <c r="C1782" s="1" t="n">
        <v>407527</v>
      </c>
      <c r="D1782" s="1" t="n">
        <v>263536</v>
      </c>
      <c r="E1782" s="1" t="n">
        <v>232481</v>
      </c>
      <c r="F1782" s="1" t="n">
        <v>313039</v>
      </c>
    </row>
    <row r="1783" customFormat="false" ht="12.75" hidden="false" customHeight="false" outlineLevel="0" collapsed="false">
      <c r="A1783" s="1" t="s">
        <v>97</v>
      </c>
      <c r="B1783" s="1" t="n">
        <v>19</v>
      </c>
      <c r="C1783" s="1" t="n">
        <v>405259</v>
      </c>
      <c r="D1783" s="1" t="n">
        <v>261490</v>
      </c>
      <c r="E1783" s="1" t="n">
        <v>230189</v>
      </c>
      <c r="F1783" s="1" t="n">
        <v>310245</v>
      </c>
    </row>
    <row r="1784" customFormat="false" ht="12.75" hidden="false" customHeight="false" outlineLevel="0" collapsed="false">
      <c r="A1784" s="1" t="s">
        <v>98</v>
      </c>
      <c r="B1784" s="1" t="n">
        <v>19</v>
      </c>
      <c r="C1784" s="1" t="n">
        <v>368704</v>
      </c>
      <c r="D1784" s="1" t="n">
        <v>238978</v>
      </c>
      <c r="E1784" s="1" t="n">
        <v>210849</v>
      </c>
      <c r="F1784" s="1" t="n">
        <v>281621</v>
      </c>
    </row>
    <row r="1785" customFormat="false" ht="12.75" hidden="false" customHeight="false" outlineLevel="0" collapsed="false">
      <c r="A1785" s="1" t="s">
        <v>99</v>
      </c>
      <c r="B1785" s="1" t="n">
        <v>19</v>
      </c>
      <c r="C1785" s="1" t="n">
        <v>356706</v>
      </c>
      <c r="D1785" s="1" t="n">
        <v>233743</v>
      </c>
      <c r="E1785" s="1" t="n">
        <v>213218</v>
      </c>
      <c r="F1785" s="1" t="n">
        <v>299169</v>
      </c>
    </row>
    <row r="1786" customFormat="false" ht="12.75" hidden="false" customHeight="false" outlineLevel="0" collapsed="false">
      <c r="A1786" s="1" t="s">
        <v>101</v>
      </c>
      <c r="B1786" s="1" t="n">
        <v>19</v>
      </c>
      <c r="C1786" s="1" t="n">
        <v>453994</v>
      </c>
      <c r="D1786" s="1" t="n">
        <v>295728</v>
      </c>
      <c r="E1786" s="1" t="n">
        <v>261424</v>
      </c>
      <c r="F1786" s="1" t="n">
        <v>354429</v>
      </c>
    </row>
    <row r="1787" customFormat="false" ht="12.75" hidden="false" customHeight="false" outlineLevel="0" collapsed="false">
      <c r="A1787" s="1" t="s">
        <v>102</v>
      </c>
      <c r="B1787" s="1" t="n">
        <v>19</v>
      </c>
      <c r="C1787" s="1" t="n">
        <v>450466</v>
      </c>
      <c r="D1787" s="1" t="n">
        <v>294412</v>
      </c>
      <c r="E1787" s="1" t="n">
        <v>265089</v>
      </c>
      <c r="F1787" s="1" t="n">
        <v>371141</v>
      </c>
    </row>
    <row r="1788" customFormat="false" ht="12.75" hidden="false" customHeight="false" outlineLevel="0" collapsed="false">
      <c r="A1788" s="1" t="s">
        <v>103</v>
      </c>
      <c r="B1788" s="1" t="n">
        <v>19</v>
      </c>
      <c r="C1788" s="1" t="n">
        <v>428196</v>
      </c>
      <c r="D1788" s="1" t="n">
        <v>279159</v>
      </c>
      <c r="E1788" s="1" t="n">
        <v>253471</v>
      </c>
      <c r="F1788" s="1" t="n">
        <v>358770</v>
      </c>
    </row>
    <row r="1789" customFormat="false" ht="12.75" hidden="false" customHeight="false" outlineLevel="0" collapsed="false">
      <c r="A1789" s="1" t="s">
        <v>104</v>
      </c>
      <c r="B1789" s="1" t="n">
        <v>19</v>
      </c>
      <c r="C1789" s="1" t="n">
        <v>403628</v>
      </c>
      <c r="D1789" s="1" t="n">
        <v>262050</v>
      </c>
      <c r="E1789" s="1" t="n">
        <v>234756</v>
      </c>
      <c r="F1789" s="1" t="n">
        <v>325259</v>
      </c>
    </row>
    <row r="1790" customFormat="false" ht="12.75" hidden="false" customHeight="false" outlineLevel="0" collapsed="false">
      <c r="A1790" s="1" t="s">
        <v>105</v>
      </c>
      <c r="B1790" s="1" t="n">
        <v>19</v>
      </c>
      <c r="C1790" s="1" t="n">
        <v>421126</v>
      </c>
      <c r="D1790" s="1" t="n">
        <v>272168</v>
      </c>
      <c r="E1790" s="1" t="n">
        <v>240054</v>
      </c>
      <c r="F1790" s="1" t="n">
        <v>328512</v>
      </c>
    </row>
    <row r="1791" customFormat="false" ht="12.75" hidden="false" customHeight="false" outlineLevel="0" collapsed="false">
      <c r="A1791" s="1" t="s">
        <v>106</v>
      </c>
      <c r="B1791" s="1" t="n">
        <v>19</v>
      </c>
      <c r="C1791" s="1" t="n">
        <v>427169</v>
      </c>
      <c r="D1791" s="1" t="n">
        <v>276920</v>
      </c>
      <c r="E1791" s="1" t="n">
        <v>242105</v>
      </c>
      <c r="F1791" s="1" t="n">
        <v>327072</v>
      </c>
    </row>
    <row r="1792" customFormat="false" ht="12.75" hidden="false" customHeight="false" outlineLevel="0" collapsed="false">
      <c r="A1792" s="1" t="s">
        <v>107</v>
      </c>
      <c r="B1792" s="1" t="n">
        <v>19</v>
      </c>
      <c r="C1792" s="1" t="n">
        <v>445897</v>
      </c>
      <c r="D1792" s="1" t="n">
        <v>288187</v>
      </c>
      <c r="E1792" s="1" t="n">
        <v>248926</v>
      </c>
      <c r="F1792" s="1" t="n">
        <v>332046</v>
      </c>
    </row>
    <row r="1793" customFormat="false" ht="12.75" hidden="false" customHeight="false" outlineLevel="0" collapsed="false">
      <c r="A1793" s="1" t="s">
        <v>108</v>
      </c>
      <c r="B1793" s="1" t="n">
        <v>19</v>
      </c>
      <c r="C1793" s="1" t="n">
        <v>435737</v>
      </c>
      <c r="D1793" s="1" t="n">
        <v>282571</v>
      </c>
      <c r="E1793" s="1" t="n">
        <v>247865</v>
      </c>
      <c r="F1793" s="1" t="n">
        <v>336473</v>
      </c>
    </row>
    <row r="1794" customFormat="false" ht="12.75" hidden="false" customHeight="false" outlineLevel="0" collapsed="false">
      <c r="A1794" s="1" t="s">
        <v>109</v>
      </c>
      <c r="B1794" s="1" t="n">
        <v>19</v>
      </c>
      <c r="C1794" s="1" t="n">
        <v>422420</v>
      </c>
      <c r="D1794" s="1" t="n">
        <v>273161</v>
      </c>
      <c r="E1794" s="1" t="n">
        <v>239265</v>
      </c>
      <c r="F1794" s="1" t="n">
        <v>324055</v>
      </c>
    </row>
    <row r="1795" customFormat="false" ht="12.75" hidden="false" customHeight="false" outlineLevel="0" collapsed="false">
      <c r="A1795" s="1" t="s">
        <v>110</v>
      </c>
      <c r="B1795" s="1" t="n">
        <v>19</v>
      </c>
      <c r="C1795" s="1" t="n">
        <v>431455</v>
      </c>
      <c r="D1795" s="1" t="n">
        <v>276401</v>
      </c>
      <c r="E1795" s="1" t="n">
        <v>237888</v>
      </c>
      <c r="F1795" s="1" t="n">
        <v>316731</v>
      </c>
    </row>
    <row r="1796" customFormat="false" ht="12.75" hidden="false" customHeight="false" outlineLevel="0" collapsed="false">
      <c r="A1796" s="1" t="s">
        <v>111</v>
      </c>
      <c r="B1796" s="1" t="n">
        <v>19</v>
      </c>
      <c r="C1796" s="1" t="n">
        <v>412797</v>
      </c>
      <c r="D1796" s="1" t="n">
        <v>264576</v>
      </c>
      <c r="E1796" s="1" t="n">
        <v>227074</v>
      </c>
      <c r="F1796" s="1" t="n">
        <v>298107</v>
      </c>
    </row>
    <row r="1797" customFormat="false" ht="12.75" hidden="false" customHeight="false" outlineLevel="0" collapsed="false">
      <c r="A1797" s="1" t="s">
        <v>112</v>
      </c>
      <c r="B1797" s="1" t="n">
        <v>19</v>
      </c>
      <c r="C1797" s="1" t="n">
        <v>344169</v>
      </c>
      <c r="D1797" s="1" t="n">
        <v>224848</v>
      </c>
      <c r="E1797" s="1" t="n">
        <v>205274</v>
      </c>
      <c r="F1797" s="1" t="n">
        <v>282703</v>
      </c>
    </row>
    <row r="1798" customFormat="false" ht="12.75" hidden="false" customHeight="false" outlineLevel="0" collapsed="false">
      <c r="A1798" s="1" t="s">
        <v>114</v>
      </c>
      <c r="B1798" s="1" t="n">
        <v>19</v>
      </c>
      <c r="C1798" s="1" t="n">
        <v>389893</v>
      </c>
      <c r="D1798" s="1" t="n">
        <v>253380</v>
      </c>
      <c r="E1798" s="1" t="n">
        <v>228065</v>
      </c>
      <c r="F1798" s="1" t="n">
        <v>312497</v>
      </c>
    </row>
    <row r="1799" customFormat="false" ht="12.75" hidden="false" customHeight="false" outlineLevel="0" collapsed="false">
      <c r="A1799" s="1" t="s">
        <v>115</v>
      </c>
      <c r="B1799" s="1" t="n">
        <v>19</v>
      </c>
      <c r="C1799" s="1" t="n">
        <v>371583</v>
      </c>
      <c r="D1799" s="1" t="n">
        <v>242431</v>
      </c>
      <c r="E1799" s="1" t="n">
        <v>223803</v>
      </c>
      <c r="F1799" s="1" t="n">
        <v>318399</v>
      </c>
    </row>
    <row r="1800" customFormat="false" ht="12.75" hidden="false" customHeight="false" outlineLevel="0" collapsed="false">
      <c r="A1800" s="1" t="s">
        <v>116</v>
      </c>
      <c r="B1800" s="1" t="n">
        <v>19</v>
      </c>
      <c r="C1800" s="1" t="n">
        <v>392425</v>
      </c>
      <c r="D1800" s="1" t="n">
        <v>256231</v>
      </c>
      <c r="E1800" s="1" t="n">
        <v>230987</v>
      </c>
      <c r="F1800" s="1" t="n">
        <v>316527</v>
      </c>
    </row>
    <row r="1801" customFormat="false" ht="12.75" hidden="false" customHeight="false" outlineLevel="0" collapsed="false">
      <c r="A1801" s="1" t="s">
        <v>117</v>
      </c>
      <c r="B1801" s="1" t="n">
        <v>19</v>
      </c>
      <c r="C1801" s="1" t="n">
        <v>352020</v>
      </c>
      <c r="D1801" s="1" t="n">
        <v>228847</v>
      </c>
      <c r="E1801" s="1" t="n">
        <v>213219</v>
      </c>
      <c r="F1801" s="1" t="n">
        <v>306539</v>
      </c>
    </row>
    <row r="1802" customFormat="false" ht="12.75" hidden="false" customHeight="false" outlineLevel="0" collapsed="false">
      <c r="A1802" s="1" t="s">
        <v>118</v>
      </c>
      <c r="B1802" s="1" t="n">
        <v>19</v>
      </c>
      <c r="C1802" s="1" t="n">
        <v>370268</v>
      </c>
      <c r="D1802" s="1" t="n">
        <v>240705</v>
      </c>
      <c r="E1802" s="1" t="n">
        <v>220618</v>
      </c>
      <c r="F1802" s="1" t="n">
        <v>310463</v>
      </c>
    </row>
    <row r="1803" customFormat="false" ht="12.75" hidden="false" customHeight="false" outlineLevel="0" collapsed="false">
      <c r="A1803" s="1" t="s">
        <v>119</v>
      </c>
      <c r="B1803" s="1" t="n">
        <v>19</v>
      </c>
      <c r="C1803" s="1" t="n">
        <v>395568</v>
      </c>
      <c r="D1803" s="1" t="n">
        <v>255798</v>
      </c>
      <c r="E1803" s="1" t="n">
        <v>230663</v>
      </c>
      <c r="F1803" s="1" t="n">
        <v>319923</v>
      </c>
    </row>
    <row r="1804" customFormat="false" ht="12.75" hidden="false" customHeight="false" outlineLevel="0" collapsed="false">
      <c r="A1804" s="1" t="s">
        <v>120</v>
      </c>
      <c r="B1804" s="1" t="n">
        <v>19</v>
      </c>
      <c r="C1804" s="1" t="n">
        <v>355764</v>
      </c>
      <c r="D1804" s="1" t="n">
        <v>232154</v>
      </c>
      <c r="E1804" s="1" t="n">
        <v>212848</v>
      </c>
      <c r="F1804" s="1" t="n">
        <v>299331</v>
      </c>
    </row>
    <row r="1805" customFormat="false" ht="12.75" hidden="false" customHeight="false" outlineLevel="0" collapsed="false">
      <c r="A1805" s="1" t="s">
        <v>121</v>
      </c>
      <c r="B1805" s="1" t="n">
        <v>19</v>
      </c>
      <c r="C1805" s="1" t="n">
        <v>362188</v>
      </c>
      <c r="D1805" s="1" t="n">
        <v>236254</v>
      </c>
      <c r="E1805" s="1" t="n">
        <v>216916</v>
      </c>
      <c r="F1805" s="1" t="n">
        <v>303341</v>
      </c>
    </row>
    <row r="1806" customFormat="false" ht="12.75" hidden="false" customHeight="false" outlineLevel="0" collapsed="false">
      <c r="A1806" s="1" t="s">
        <v>122</v>
      </c>
      <c r="B1806" s="1" t="n">
        <v>19</v>
      </c>
      <c r="C1806" s="1" t="n">
        <v>379650</v>
      </c>
      <c r="D1806" s="1" t="n">
        <v>247055</v>
      </c>
      <c r="E1806" s="1" t="n">
        <v>222972</v>
      </c>
      <c r="F1806" s="1" t="n">
        <v>303494</v>
      </c>
    </row>
    <row r="1807" customFormat="false" ht="12.75" hidden="false" customHeight="false" outlineLevel="0" collapsed="false">
      <c r="A1807" s="1" t="s">
        <v>123</v>
      </c>
      <c r="B1807" s="1" t="n">
        <v>19</v>
      </c>
      <c r="C1807" s="1" t="n">
        <v>424538</v>
      </c>
      <c r="D1807" s="1" t="n">
        <v>273525</v>
      </c>
      <c r="E1807" s="1" t="n">
        <v>240621</v>
      </c>
      <c r="F1807" s="1" t="n">
        <v>320184</v>
      </c>
    </row>
    <row r="1808" customFormat="false" ht="12.75" hidden="false" customHeight="false" outlineLevel="0" collapsed="false">
      <c r="A1808" s="1" t="s">
        <v>124</v>
      </c>
      <c r="B1808" s="1" t="n">
        <v>19</v>
      </c>
      <c r="C1808" s="1" t="n">
        <v>375387</v>
      </c>
      <c r="D1808" s="1" t="n">
        <v>241681</v>
      </c>
      <c r="E1808" s="1" t="n">
        <v>215830</v>
      </c>
      <c r="F1808" s="1" t="n">
        <v>291991</v>
      </c>
    </row>
    <row r="1809" customFormat="false" ht="12.75" hidden="false" customHeight="false" outlineLevel="0" collapsed="false">
      <c r="A1809" s="1" t="s">
        <v>125</v>
      </c>
      <c r="B1809" s="1" t="n">
        <v>19</v>
      </c>
      <c r="C1809" s="1" t="n">
        <v>375520</v>
      </c>
      <c r="D1809" s="1" t="n">
        <v>244768</v>
      </c>
      <c r="E1809" s="1" t="n">
        <v>227903</v>
      </c>
      <c r="F1809" s="1" t="n">
        <v>333981</v>
      </c>
    </row>
    <row r="1810" customFormat="false" ht="12.75" hidden="false" customHeight="false" outlineLevel="0" collapsed="false">
      <c r="A1810" s="1" t="s">
        <v>127</v>
      </c>
      <c r="B1810" s="1" t="n">
        <v>19</v>
      </c>
      <c r="C1810" s="1" t="n">
        <v>375519</v>
      </c>
      <c r="D1810" s="1" t="n">
        <v>246028</v>
      </c>
      <c r="E1810" s="1" t="n">
        <v>228674</v>
      </c>
      <c r="F1810" s="1" t="n">
        <v>333887</v>
      </c>
    </row>
    <row r="1811" customFormat="false" ht="12.75" hidden="false" customHeight="false" outlineLevel="0" collapsed="false">
      <c r="A1811" s="1" t="s">
        <v>128</v>
      </c>
      <c r="B1811" s="1" t="n">
        <v>19</v>
      </c>
      <c r="C1811" s="1" t="n">
        <v>448912</v>
      </c>
      <c r="D1811" s="1" t="n">
        <v>289922</v>
      </c>
      <c r="E1811" s="1" t="n">
        <v>252847</v>
      </c>
      <c r="F1811" s="1" t="n">
        <v>347605</v>
      </c>
    </row>
    <row r="1812" customFormat="false" ht="12.75" hidden="false" customHeight="false" outlineLevel="0" collapsed="false">
      <c r="A1812" s="1" t="s">
        <v>129</v>
      </c>
      <c r="B1812" s="1" t="n">
        <v>19</v>
      </c>
      <c r="C1812" s="1" t="n">
        <v>435404</v>
      </c>
      <c r="D1812" s="1" t="n">
        <v>279171</v>
      </c>
      <c r="E1812" s="1" t="n">
        <v>246841</v>
      </c>
      <c r="F1812" s="1" t="n">
        <v>348766</v>
      </c>
    </row>
    <row r="1813" customFormat="false" ht="12.75" hidden="false" customHeight="false" outlineLevel="0" collapsed="false">
      <c r="A1813" s="1" t="s">
        <v>130</v>
      </c>
      <c r="B1813" s="1" t="n">
        <v>19</v>
      </c>
      <c r="C1813" s="1" t="n">
        <v>391185</v>
      </c>
      <c r="D1813" s="1" t="n">
        <v>254943</v>
      </c>
      <c r="E1813" s="1" t="n">
        <v>234965</v>
      </c>
      <c r="F1813" s="1" t="n">
        <v>339217</v>
      </c>
    </row>
    <row r="1814" customFormat="false" ht="12.75" hidden="false" customHeight="false" outlineLevel="0" collapsed="false">
      <c r="A1814" s="1" t="s">
        <v>131</v>
      </c>
      <c r="B1814" s="1" t="n">
        <v>19</v>
      </c>
      <c r="C1814" s="1" t="n">
        <v>400095</v>
      </c>
      <c r="D1814" s="1" t="n">
        <v>263925</v>
      </c>
      <c r="E1814" s="1" t="n">
        <v>239456</v>
      </c>
      <c r="F1814" s="1" t="n">
        <v>336940</v>
      </c>
    </row>
    <row r="1815" customFormat="false" ht="12.75" hidden="false" customHeight="false" outlineLevel="0" collapsed="false">
      <c r="A1815" s="1" t="s">
        <v>132</v>
      </c>
      <c r="B1815" s="1" t="n">
        <v>19</v>
      </c>
      <c r="C1815" s="1" t="n">
        <v>436838</v>
      </c>
      <c r="D1815" s="1" t="n">
        <v>279837</v>
      </c>
      <c r="E1815" s="1" t="n">
        <v>248413</v>
      </c>
      <c r="F1815" s="1" t="n">
        <v>353902</v>
      </c>
    </row>
    <row r="1816" customFormat="false" ht="12.75" hidden="false" customHeight="false" outlineLevel="0" collapsed="false">
      <c r="A1816" s="1" t="s">
        <v>133</v>
      </c>
      <c r="B1816" s="1" t="n">
        <v>19</v>
      </c>
      <c r="C1816" s="1" t="n">
        <v>412509</v>
      </c>
      <c r="D1816" s="1" t="n">
        <v>265263</v>
      </c>
      <c r="E1816" s="1" t="n">
        <v>235119</v>
      </c>
      <c r="F1816" s="1" t="n">
        <v>331610</v>
      </c>
    </row>
    <row r="1817" customFormat="false" ht="12.75" hidden="false" customHeight="false" outlineLevel="0" collapsed="false">
      <c r="A1817" s="1" t="s">
        <v>134</v>
      </c>
      <c r="B1817" s="1" t="n">
        <v>19</v>
      </c>
      <c r="C1817" s="1" t="n">
        <v>375968</v>
      </c>
      <c r="D1817" s="1" t="n">
        <v>246503</v>
      </c>
      <c r="E1817" s="1" t="n">
        <v>229880</v>
      </c>
      <c r="F1817" s="1" t="n">
        <v>335716</v>
      </c>
    </row>
    <row r="1818" customFormat="false" ht="12.75" hidden="false" customHeight="false" outlineLevel="0" collapsed="false">
      <c r="A1818" s="1" t="s">
        <v>135</v>
      </c>
      <c r="B1818" s="1" t="n">
        <v>19</v>
      </c>
      <c r="C1818" s="1" t="n">
        <v>360586</v>
      </c>
      <c r="D1818" s="1" t="n">
        <v>235582</v>
      </c>
      <c r="E1818" s="1" t="n">
        <v>216731</v>
      </c>
      <c r="F1818" s="1" t="n">
        <v>308599</v>
      </c>
    </row>
    <row r="1819" customFormat="false" ht="12.75" hidden="false" customHeight="false" outlineLevel="0" collapsed="false">
      <c r="A1819" s="1" t="s">
        <v>136</v>
      </c>
      <c r="B1819" s="1" t="n">
        <v>19</v>
      </c>
      <c r="C1819" s="1" t="n">
        <v>393041</v>
      </c>
      <c r="D1819" s="1" t="n">
        <v>254208</v>
      </c>
      <c r="E1819" s="1" t="n">
        <v>228787</v>
      </c>
      <c r="F1819" s="1" t="n">
        <v>321808</v>
      </c>
    </row>
    <row r="1820" customFormat="false" ht="12.75" hidden="false" customHeight="false" outlineLevel="0" collapsed="false">
      <c r="A1820" s="1" t="s">
        <v>137</v>
      </c>
      <c r="B1820" s="1" t="n">
        <v>19</v>
      </c>
      <c r="C1820" s="1" t="n">
        <v>359175</v>
      </c>
      <c r="D1820" s="1" t="n">
        <v>231350</v>
      </c>
      <c r="E1820" s="1" t="n">
        <v>208678</v>
      </c>
      <c r="F1820" s="1" t="n">
        <v>293002</v>
      </c>
    </row>
    <row r="1821" customFormat="false" ht="12.75" hidden="false" customHeight="false" outlineLevel="0" collapsed="false">
      <c r="A1821" s="1" t="s">
        <v>138</v>
      </c>
      <c r="B1821" s="1" t="n">
        <v>19</v>
      </c>
      <c r="C1821" s="1" t="n">
        <v>326106</v>
      </c>
      <c r="D1821" s="1" t="n">
        <v>214921</v>
      </c>
      <c r="E1821" s="1" t="n">
        <v>198639</v>
      </c>
      <c r="F1821" s="1" t="n">
        <v>278851</v>
      </c>
    </row>
    <row r="1822" customFormat="false" ht="12.75" hidden="false" customHeight="false" outlineLevel="0" collapsed="false">
      <c r="A1822" s="1" t="s">
        <v>140</v>
      </c>
      <c r="B1822" s="1" t="n">
        <v>19</v>
      </c>
      <c r="C1822" s="1" t="n">
        <v>317681</v>
      </c>
      <c r="D1822" s="1" t="n">
        <v>210224</v>
      </c>
      <c r="E1822" s="1" t="n">
        <v>198251</v>
      </c>
      <c r="F1822" s="1" t="n">
        <v>285964</v>
      </c>
    </row>
    <row r="1823" customFormat="false" ht="12.75" hidden="false" customHeight="false" outlineLevel="0" collapsed="false">
      <c r="A1823" s="1" t="s">
        <v>141</v>
      </c>
      <c r="B1823" s="1" t="n">
        <v>19</v>
      </c>
      <c r="C1823" s="1" t="n">
        <v>335620</v>
      </c>
      <c r="D1823" s="1" t="n">
        <v>220787</v>
      </c>
      <c r="E1823" s="1" t="n">
        <v>208535</v>
      </c>
      <c r="F1823" s="1" t="n">
        <v>306550</v>
      </c>
    </row>
    <row r="1824" customFormat="false" ht="12.75" hidden="false" customHeight="false" outlineLevel="0" collapsed="false">
      <c r="A1824" s="1" t="s">
        <v>142</v>
      </c>
      <c r="B1824" s="1" t="n">
        <v>19</v>
      </c>
      <c r="C1824" s="1" t="n">
        <v>360847</v>
      </c>
      <c r="D1824" s="1" t="n">
        <v>235860</v>
      </c>
      <c r="E1824" s="1" t="n">
        <v>223043</v>
      </c>
      <c r="F1824" s="1" t="n">
        <v>330138</v>
      </c>
    </row>
    <row r="1825" customFormat="false" ht="12.75" hidden="false" customHeight="false" outlineLevel="0" collapsed="false">
      <c r="A1825" s="1" t="s">
        <v>143</v>
      </c>
      <c r="B1825" s="1" t="n">
        <v>19</v>
      </c>
      <c r="C1825" s="1" t="n">
        <v>354015</v>
      </c>
      <c r="D1825" s="1" t="n">
        <v>231278</v>
      </c>
      <c r="E1825" s="1" t="n">
        <v>213324</v>
      </c>
      <c r="F1825" s="1" t="n">
        <v>302987</v>
      </c>
    </row>
    <row r="1826" customFormat="false" ht="12.75" hidden="false" customHeight="false" outlineLevel="0" collapsed="false">
      <c r="A1826" s="1" t="s">
        <v>144</v>
      </c>
      <c r="B1826" s="1" t="n">
        <v>19</v>
      </c>
      <c r="C1826" s="1" t="n">
        <v>344872</v>
      </c>
      <c r="D1826" s="1" t="n">
        <v>226277</v>
      </c>
      <c r="E1826" s="1" t="n">
        <v>213847</v>
      </c>
      <c r="F1826" s="1" t="n">
        <v>313581</v>
      </c>
    </row>
    <row r="1827" customFormat="false" ht="12.75" hidden="false" customHeight="false" outlineLevel="0" collapsed="false">
      <c r="A1827" s="1" t="s">
        <v>145</v>
      </c>
      <c r="B1827" s="1" t="n">
        <v>19</v>
      </c>
      <c r="C1827" s="1" t="n">
        <v>349966</v>
      </c>
      <c r="D1827" s="1" t="n">
        <v>230107</v>
      </c>
      <c r="E1827" s="1" t="n">
        <v>211630</v>
      </c>
      <c r="F1827" s="1" t="n">
        <v>299012</v>
      </c>
    </row>
    <row r="1828" customFormat="false" ht="12.75" hidden="false" customHeight="false" outlineLevel="0" collapsed="false">
      <c r="A1828" s="1" t="s">
        <v>146</v>
      </c>
      <c r="B1828" s="1" t="n">
        <v>19</v>
      </c>
      <c r="C1828" s="1" t="n">
        <v>349744</v>
      </c>
      <c r="D1828" s="1" t="n">
        <v>228994</v>
      </c>
      <c r="E1828" s="1" t="n">
        <v>210385</v>
      </c>
      <c r="F1828" s="1" t="n">
        <v>296554</v>
      </c>
    </row>
    <row r="1829" customFormat="false" ht="12.75" hidden="false" customHeight="false" outlineLevel="0" collapsed="false">
      <c r="A1829" s="1" t="s">
        <v>147</v>
      </c>
      <c r="B1829" s="1" t="n">
        <v>19</v>
      </c>
      <c r="C1829" s="1" t="n">
        <v>354410</v>
      </c>
      <c r="D1829" s="1" t="n">
        <v>232563</v>
      </c>
      <c r="E1829" s="1" t="n">
        <v>214501</v>
      </c>
      <c r="F1829" s="1" t="n">
        <v>302909</v>
      </c>
    </row>
    <row r="1830" customFormat="false" ht="12.75" hidden="false" customHeight="false" outlineLevel="0" collapsed="false">
      <c r="A1830" s="1" t="s">
        <v>148</v>
      </c>
      <c r="B1830" s="1" t="n">
        <v>19</v>
      </c>
      <c r="C1830" s="1" t="n">
        <v>392428</v>
      </c>
      <c r="D1830" s="1" t="n">
        <v>256692</v>
      </c>
      <c r="E1830" s="1" t="n">
        <v>227491</v>
      </c>
      <c r="F1830" s="1" t="n">
        <v>302216</v>
      </c>
    </row>
    <row r="1831" customFormat="false" ht="12.75" hidden="false" customHeight="false" outlineLevel="0" collapsed="false">
      <c r="A1831" s="1" t="s">
        <v>149</v>
      </c>
      <c r="B1831" s="1" t="n">
        <v>19</v>
      </c>
      <c r="C1831" s="1" t="n">
        <v>365965</v>
      </c>
      <c r="D1831" s="1" t="n">
        <v>238098</v>
      </c>
      <c r="E1831" s="1" t="n">
        <v>213247</v>
      </c>
      <c r="F1831" s="1" t="n">
        <v>291419</v>
      </c>
    </row>
    <row r="1832" customFormat="false" ht="12.75" hidden="false" customHeight="false" outlineLevel="0" collapsed="false">
      <c r="A1832" s="1" t="s">
        <v>150</v>
      </c>
      <c r="B1832" s="1" t="n">
        <v>19</v>
      </c>
      <c r="C1832" s="1" t="n">
        <v>348912</v>
      </c>
      <c r="D1832" s="1" t="n">
        <v>226438</v>
      </c>
      <c r="E1832" s="1" t="n">
        <v>206488</v>
      </c>
      <c r="F1832" s="1" t="n">
        <v>288694</v>
      </c>
    </row>
    <row r="1833" customFormat="false" ht="12.75" hidden="false" customHeight="false" outlineLevel="0" collapsed="false">
      <c r="A1833" s="1" t="s">
        <v>36</v>
      </c>
      <c r="B1833" s="1" t="n">
        <v>20</v>
      </c>
      <c r="C1833" s="1" t="n">
        <v>349972</v>
      </c>
      <c r="D1833" s="1" t="n">
        <v>229778</v>
      </c>
      <c r="E1833" s="1" t="n">
        <v>204272</v>
      </c>
      <c r="F1833" s="1" t="n">
        <v>268485</v>
      </c>
    </row>
    <row r="1834" customFormat="false" ht="12.75" hidden="false" customHeight="false" outlineLevel="0" collapsed="false">
      <c r="A1834" s="1" t="s">
        <v>43</v>
      </c>
      <c r="B1834" s="1" t="n">
        <v>20</v>
      </c>
      <c r="C1834" s="1" t="n">
        <v>348871</v>
      </c>
      <c r="D1834" s="1" t="n">
        <v>226277</v>
      </c>
      <c r="E1834" s="1" t="n">
        <v>204553</v>
      </c>
      <c r="F1834" s="1" t="n">
        <v>279419</v>
      </c>
    </row>
    <row r="1835" customFormat="false" ht="12.75" hidden="false" customHeight="false" outlineLevel="0" collapsed="false">
      <c r="A1835" s="1" t="s">
        <v>44</v>
      </c>
      <c r="B1835" s="1" t="n">
        <v>20</v>
      </c>
      <c r="C1835" s="1" t="n">
        <v>351513</v>
      </c>
      <c r="D1835" s="1" t="n">
        <v>227751</v>
      </c>
      <c r="E1835" s="1" t="n">
        <v>201507</v>
      </c>
      <c r="F1835" s="1" t="n">
        <v>271152</v>
      </c>
    </row>
    <row r="1836" customFormat="false" ht="12.75" hidden="false" customHeight="false" outlineLevel="0" collapsed="false">
      <c r="A1836" s="1" t="s">
        <v>47</v>
      </c>
      <c r="B1836" s="1" t="n">
        <v>20</v>
      </c>
      <c r="C1836" s="1" t="n">
        <v>338047</v>
      </c>
      <c r="D1836" s="1" t="n">
        <v>219081</v>
      </c>
      <c r="E1836" s="1" t="n">
        <v>198343</v>
      </c>
      <c r="F1836" s="1" t="n">
        <v>273912</v>
      </c>
    </row>
    <row r="1837" customFormat="false" ht="12.75" hidden="false" customHeight="false" outlineLevel="0" collapsed="false">
      <c r="A1837" s="1" t="s">
        <v>48</v>
      </c>
      <c r="B1837" s="1" t="n">
        <v>20</v>
      </c>
      <c r="C1837" s="1" t="n">
        <v>368106</v>
      </c>
      <c r="D1837" s="1" t="n">
        <v>238896</v>
      </c>
      <c r="E1837" s="1" t="n">
        <v>214745</v>
      </c>
      <c r="F1837" s="1" t="n">
        <v>292093</v>
      </c>
    </row>
    <row r="1838" customFormat="false" ht="12.75" hidden="false" customHeight="false" outlineLevel="0" collapsed="false">
      <c r="A1838" s="1" t="s">
        <v>50</v>
      </c>
      <c r="B1838" s="1" t="n">
        <v>20</v>
      </c>
      <c r="C1838" s="1" t="n">
        <v>344887</v>
      </c>
      <c r="D1838" s="1" t="n">
        <v>224228</v>
      </c>
      <c r="E1838" s="1" t="n">
        <v>201880</v>
      </c>
      <c r="F1838" s="1" t="n">
        <v>273969</v>
      </c>
    </row>
    <row r="1839" customFormat="false" ht="12.75" hidden="false" customHeight="false" outlineLevel="0" collapsed="false">
      <c r="A1839" s="1" t="s">
        <v>51</v>
      </c>
      <c r="B1839" s="1" t="n">
        <v>20</v>
      </c>
      <c r="C1839" s="1" t="n">
        <v>363586</v>
      </c>
      <c r="D1839" s="1" t="n">
        <v>234928</v>
      </c>
      <c r="E1839" s="1" t="n">
        <v>205788</v>
      </c>
      <c r="F1839" s="1" t="n">
        <v>275503</v>
      </c>
    </row>
    <row r="1840" customFormat="false" ht="12.75" hidden="false" customHeight="false" outlineLevel="0" collapsed="false">
      <c r="A1840" s="1" t="s">
        <v>53</v>
      </c>
      <c r="B1840" s="1" t="n">
        <v>20</v>
      </c>
      <c r="C1840" s="1" t="n">
        <v>376400</v>
      </c>
      <c r="D1840" s="1" t="n">
        <v>241386</v>
      </c>
      <c r="E1840" s="1" t="n">
        <v>210341</v>
      </c>
      <c r="F1840" s="1" t="n">
        <v>281867</v>
      </c>
    </row>
    <row r="1841" customFormat="false" ht="12.75" hidden="false" customHeight="false" outlineLevel="0" collapsed="false">
      <c r="A1841" s="1" t="s">
        <v>54</v>
      </c>
      <c r="B1841" s="1" t="n">
        <v>20</v>
      </c>
      <c r="C1841" s="1" t="n">
        <v>384421</v>
      </c>
      <c r="D1841" s="1" t="n">
        <v>248161</v>
      </c>
      <c r="E1841" s="1" t="n">
        <v>219920</v>
      </c>
      <c r="F1841" s="1" t="n">
        <v>292140</v>
      </c>
    </row>
    <row r="1842" customFormat="false" ht="12.75" hidden="false" customHeight="false" outlineLevel="0" collapsed="false">
      <c r="A1842" s="1" t="s">
        <v>56</v>
      </c>
      <c r="B1842" s="1" t="n">
        <v>20</v>
      </c>
      <c r="C1842" s="1" t="n">
        <v>397858</v>
      </c>
      <c r="D1842" s="1" t="n">
        <v>261845</v>
      </c>
      <c r="E1842" s="1" t="n">
        <v>230217</v>
      </c>
      <c r="F1842" s="1" t="n">
        <v>297028</v>
      </c>
    </row>
    <row r="1843" customFormat="false" ht="12.75" hidden="false" customHeight="false" outlineLevel="0" collapsed="false">
      <c r="A1843" s="1" t="s">
        <v>57</v>
      </c>
      <c r="B1843" s="1" t="n">
        <v>20</v>
      </c>
      <c r="C1843" s="1" t="n">
        <v>343614</v>
      </c>
      <c r="D1843" s="1" t="n">
        <v>222531</v>
      </c>
      <c r="E1843" s="1" t="n">
        <v>198701</v>
      </c>
      <c r="F1843" s="1" t="n">
        <v>267414</v>
      </c>
    </row>
    <row r="1844" customFormat="false" ht="12.75" hidden="false" customHeight="false" outlineLevel="0" collapsed="false">
      <c r="A1844" s="1" t="s">
        <v>59</v>
      </c>
      <c r="B1844" s="1" t="n">
        <v>20</v>
      </c>
      <c r="C1844" s="1" t="n">
        <v>313213</v>
      </c>
      <c r="D1844" s="1" t="n">
        <v>203880</v>
      </c>
      <c r="E1844" s="1" t="n">
        <v>185380</v>
      </c>
      <c r="F1844" s="1" t="n">
        <v>253766</v>
      </c>
    </row>
    <row r="1845" customFormat="false" ht="12.75" hidden="false" customHeight="false" outlineLevel="0" collapsed="false">
      <c r="A1845" s="1" t="s">
        <v>60</v>
      </c>
      <c r="B1845" s="1" t="n">
        <v>20</v>
      </c>
      <c r="C1845" s="1" t="n">
        <v>379673</v>
      </c>
      <c r="D1845" s="1" t="n">
        <v>245465</v>
      </c>
      <c r="E1845" s="1" t="n">
        <v>219165</v>
      </c>
      <c r="F1845" s="1" t="n">
        <v>295520</v>
      </c>
    </row>
    <row r="1846" customFormat="false" ht="12.75" hidden="false" customHeight="false" outlineLevel="0" collapsed="false">
      <c r="A1846" s="1" t="s">
        <v>62</v>
      </c>
      <c r="B1846" s="1" t="n">
        <v>20</v>
      </c>
      <c r="C1846" s="1" t="n">
        <v>465614</v>
      </c>
      <c r="D1846" s="1" t="n">
        <v>300666</v>
      </c>
      <c r="E1846" s="1" t="n">
        <v>261039</v>
      </c>
      <c r="F1846" s="1" t="n">
        <v>338967</v>
      </c>
    </row>
    <row r="1847" customFormat="false" ht="12.75" hidden="false" customHeight="false" outlineLevel="0" collapsed="false">
      <c r="A1847" s="1" t="s">
        <v>63</v>
      </c>
      <c r="B1847" s="1" t="n">
        <v>20</v>
      </c>
      <c r="C1847" s="1" t="n">
        <v>395822</v>
      </c>
      <c r="D1847" s="1" t="n">
        <v>254684</v>
      </c>
      <c r="E1847" s="1" t="n">
        <v>228486</v>
      </c>
      <c r="F1847" s="1" t="n">
        <v>314534</v>
      </c>
    </row>
    <row r="1848" customFormat="false" ht="12.75" hidden="false" customHeight="false" outlineLevel="0" collapsed="false">
      <c r="A1848" s="1" t="s">
        <v>64</v>
      </c>
      <c r="B1848" s="1" t="n">
        <v>20</v>
      </c>
      <c r="C1848" s="1" t="n">
        <v>371975</v>
      </c>
      <c r="D1848" s="1" t="n">
        <v>238020</v>
      </c>
      <c r="E1848" s="1" t="n">
        <v>214214</v>
      </c>
      <c r="F1848" s="1" t="n">
        <v>297153</v>
      </c>
    </row>
    <row r="1849" customFormat="false" ht="12.75" hidden="false" customHeight="false" outlineLevel="0" collapsed="false">
      <c r="A1849" s="1" t="s">
        <v>65</v>
      </c>
      <c r="B1849" s="1" t="n">
        <v>20</v>
      </c>
      <c r="C1849" s="1" t="n">
        <v>373616</v>
      </c>
      <c r="D1849" s="1" t="n">
        <v>239259</v>
      </c>
      <c r="E1849" s="1" t="n">
        <v>219677</v>
      </c>
      <c r="F1849" s="1" t="n">
        <v>312969</v>
      </c>
    </row>
    <row r="1850" customFormat="false" ht="12.75" hidden="false" customHeight="false" outlineLevel="0" collapsed="false">
      <c r="A1850" s="1" t="s">
        <v>66</v>
      </c>
      <c r="B1850" s="1" t="n">
        <v>20</v>
      </c>
      <c r="C1850" s="1" t="n">
        <v>375696</v>
      </c>
      <c r="D1850" s="1" t="n">
        <v>241159</v>
      </c>
      <c r="E1850" s="1" t="n">
        <v>217944</v>
      </c>
      <c r="F1850" s="1" t="n">
        <v>302748</v>
      </c>
    </row>
    <row r="1851" customFormat="false" ht="12.75" hidden="false" customHeight="false" outlineLevel="0" collapsed="false">
      <c r="A1851" s="1" t="s">
        <v>67</v>
      </c>
      <c r="B1851" s="1" t="n">
        <v>20</v>
      </c>
      <c r="C1851" s="1" t="n">
        <v>393661</v>
      </c>
      <c r="D1851" s="1" t="n">
        <v>252907</v>
      </c>
      <c r="E1851" s="1" t="n">
        <v>226146</v>
      </c>
      <c r="F1851" s="1" t="n">
        <v>311714</v>
      </c>
    </row>
    <row r="1852" customFormat="false" ht="12.75" hidden="false" customHeight="false" outlineLevel="0" collapsed="false">
      <c r="A1852" s="1" t="s">
        <v>68</v>
      </c>
      <c r="B1852" s="1" t="n">
        <v>20</v>
      </c>
      <c r="C1852" s="1" t="n">
        <v>386163</v>
      </c>
      <c r="D1852" s="1" t="n">
        <v>246905</v>
      </c>
      <c r="E1852" s="1" t="n">
        <v>219071</v>
      </c>
      <c r="F1852" s="1" t="n">
        <v>298631</v>
      </c>
    </row>
    <row r="1853" customFormat="false" ht="12.75" hidden="false" customHeight="false" outlineLevel="0" collapsed="false">
      <c r="A1853" s="1" t="s">
        <v>69</v>
      </c>
      <c r="B1853" s="1" t="n">
        <v>20</v>
      </c>
      <c r="C1853" s="1" t="n">
        <v>365274</v>
      </c>
      <c r="D1853" s="1" t="n">
        <v>235342</v>
      </c>
      <c r="E1853" s="1" t="n">
        <v>212986</v>
      </c>
      <c r="F1853" s="1" t="n">
        <v>293537</v>
      </c>
    </row>
    <row r="1854" customFormat="false" ht="12.75" hidden="false" customHeight="false" outlineLevel="0" collapsed="false">
      <c r="A1854" s="1" t="s">
        <v>70</v>
      </c>
      <c r="B1854" s="1" t="n">
        <v>20</v>
      </c>
      <c r="C1854" s="1" t="n">
        <v>387046</v>
      </c>
      <c r="D1854" s="1" t="n">
        <v>249445</v>
      </c>
      <c r="E1854" s="1" t="n">
        <v>222980</v>
      </c>
      <c r="F1854" s="1" t="n">
        <v>300798</v>
      </c>
    </row>
    <row r="1855" customFormat="false" ht="12.75" hidden="false" customHeight="false" outlineLevel="0" collapsed="false">
      <c r="A1855" s="1" t="s">
        <v>71</v>
      </c>
      <c r="B1855" s="1" t="n">
        <v>20</v>
      </c>
      <c r="C1855" s="1" t="n">
        <v>359138</v>
      </c>
      <c r="D1855" s="1" t="n">
        <v>232353</v>
      </c>
      <c r="E1855" s="1" t="n">
        <v>207077</v>
      </c>
      <c r="F1855" s="1" t="n">
        <v>278162</v>
      </c>
    </row>
    <row r="1856" customFormat="false" ht="12.75" hidden="false" customHeight="false" outlineLevel="0" collapsed="false">
      <c r="A1856" s="1" t="s">
        <v>72</v>
      </c>
      <c r="B1856" s="1" t="n">
        <v>20</v>
      </c>
      <c r="C1856" s="1" t="n">
        <v>338127</v>
      </c>
      <c r="D1856" s="1" t="n">
        <v>217300</v>
      </c>
      <c r="E1856" s="1" t="n">
        <v>194891</v>
      </c>
      <c r="F1856" s="1" t="n">
        <v>264376</v>
      </c>
    </row>
    <row r="1857" customFormat="false" ht="12.75" hidden="false" customHeight="false" outlineLevel="0" collapsed="false">
      <c r="A1857" s="1" t="s">
        <v>73</v>
      </c>
      <c r="B1857" s="1" t="n">
        <v>20</v>
      </c>
      <c r="C1857" s="1" t="n">
        <v>370956</v>
      </c>
      <c r="D1857" s="1" t="n">
        <v>239837</v>
      </c>
      <c r="E1857" s="1" t="n">
        <v>220120</v>
      </c>
      <c r="F1857" s="1" t="n">
        <v>313753</v>
      </c>
    </row>
    <row r="1858" customFormat="false" ht="12.75" hidden="false" customHeight="false" outlineLevel="0" collapsed="false">
      <c r="A1858" s="1" t="s">
        <v>75</v>
      </c>
      <c r="B1858" s="1" t="n">
        <v>20</v>
      </c>
      <c r="C1858" s="1" t="n">
        <v>431019</v>
      </c>
      <c r="D1858" s="1" t="n">
        <v>279355</v>
      </c>
      <c r="E1858" s="1" t="n">
        <v>249009</v>
      </c>
      <c r="F1858" s="1" t="n">
        <v>340227</v>
      </c>
    </row>
    <row r="1859" customFormat="false" ht="12.75" hidden="false" customHeight="false" outlineLevel="0" collapsed="false">
      <c r="A1859" s="1" t="s">
        <v>76</v>
      </c>
      <c r="B1859" s="1" t="n">
        <v>20</v>
      </c>
      <c r="C1859" s="1" t="n">
        <v>350388</v>
      </c>
      <c r="D1859" s="1" t="n">
        <v>228151</v>
      </c>
      <c r="E1859" s="1" t="n">
        <v>209962</v>
      </c>
      <c r="F1859" s="1" t="n">
        <v>299363</v>
      </c>
    </row>
    <row r="1860" customFormat="false" ht="12.75" hidden="false" customHeight="false" outlineLevel="0" collapsed="false">
      <c r="A1860" s="1" t="s">
        <v>77</v>
      </c>
      <c r="B1860" s="1" t="n">
        <v>20</v>
      </c>
      <c r="C1860" s="1" t="n">
        <v>375988</v>
      </c>
      <c r="D1860" s="1" t="n">
        <v>242775</v>
      </c>
      <c r="E1860" s="1" t="n">
        <v>225031</v>
      </c>
      <c r="F1860" s="1" t="n">
        <v>327598</v>
      </c>
    </row>
    <row r="1861" customFormat="false" ht="12.75" hidden="false" customHeight="false" outlineLevel="0" collapsed="false">
      <c r="A1861" s="1" t="s">
        <v>78</v>
      </c>
      <c r="B1861" s="1" t="n">
        <v>20</v>
      </c>
      <c r="C1861" s="1" t="n">
        <v>353555</v>
      </c>
      <c r="D1861" s="1" t="n">
        <v>230175</v>
      </c>
      <c r="E1861" s="1" t="n">
        <v>211475</v>
      </c>
      <c r="F1861" s="1" t="n">
        <v>299903</v>
      </c>
    </row>
    <row r="1862" customFormat="false" ht="12.75" hidden="false" customHeight="false" outlineLevel="0" collapsed="false">
      <c r="A1862" s="1" t="s">
        <v>79</v>
      </c>
      <c r="B1862" s="1" t="n">
        <v>20</v>
      </c>
      <c r="C1862" s="1" t="n">
        <v>369866</v>
      </c>
      <c r="D1862" s="1" t="n">
        <v>239522</v>
      </c>
      <c r="E1862" s="1" t="n">
        <v>220379</v>
      </c>
      <c r="F1862" s="1" t="n">
        <v>315988</v>
      </c>
    </row>
    <row r="1863" customFormat="false" ht="12.75" hidden="false" customHeight="false" outlineLevel="0" collapsed="false">
      <c r="A1863" s="1" t="s">
        <v>80</v>
      </c>
      <c r="B1863" s="1" t="n">
        <v>20</v>
      </c>
      <c r="C1863" s="1" t="n">
        <v>393126</v>
      </c>
      <c r="D1863" s="1" t="n">
        <v>253831</v>
      </c>
      <c r="E1863" s="1" t="n">
        <v>230687</v>
      </c>
      <c r="F1863" s="1" t="n">
        <v>325678</v>
      </c>
    </row>
    <row r="1864" customFormat="false" ht="12.75" hidden="false" customHeight="false" outlineLevel="0" collapsed="false">
      <c r="A1864" s="1" t="s">
        <v>81</v>
      </c>
      <c r="B1864" s="1" t="n">
        <v>20</v>
      </c>
      <c r="C1864" s="1" t="n">
        <v>411161</v>
      </c>
      <c r="D1864" s="1" t="n">
        <v>265123</v>
      </c>
      <c r="E1864" s="1" t="n">
        <v>239742</v>
      </c>
      <c r="F1864" s="1" t="n">
        <v>337598</v>
      </c>
    </row>
    <row r="1865" customFormat="false" ht="12.75" hidden="false" customHeight="false" outlineLevel="0" collapsed="false">
      <c r="A1865" s="1" t="s">
        <v>82</v>
      </c>
      <c r="B1865" s="1" t="n">
        <v>20</v>
      </c>
      <c r="C1865" s="1" t="n">
        <v>415556</v>
      </c>
      <c r="D1865" s="1" t="n">
        <v>267176</v>
      </c>
      <c r="E1865" s="1" t="n">
        <v>241403</v>
      </c>
      <c r="F1865" s="1" t="n">
        <v>338849</v>
      </c>
    </row>
    <row r="1866" customFormat="false" ht="12.75" hidden="false" customHeight="false" outlineLevel="0" collapsed="false">
      <c r="A1866" s="1" t="s">
        <v>83</v>
      </c>
      <c r="B1866" s="1" t="n">
        <v>20</v>
      </c>
      <c r="C1866" s="1" t="n">
        <v>410352</v>
      </c>
      <c r="D1866" s="1" t="n">
        <v>264727</v>
      </c>
      <c r="E1866" s="1" t="n">
        <v>240667</v>
      </c>
      <c r="F1866" s="1" t="n">
        <v>339677</v>
      </c>
    </row>
    <row r="1867" customFormat="false" ht="12.75" hidden="false" customHeight="false" outlineLevel="0" collapsed="false">
      <c r="A1867" s="1" t="s">
        <v>84</v>
      </c>
      <c r="B1867" s="1" t="n">
        <v>20</v>
      </c>
      <c r="C1867" s="1" t="n">
        <v>403494</v>
      </c>
      <c r="D1867" s="1" t="n">
        <v>258252</v>
      </c>
      <c r="E1867" s="1" t="n">
        <v>234573</v>
      </c>
      <c r="F1867" s="1" t="n">
        <v>333494</v>
      </c>
    </row>
    <row r="1868" customFormat="false" ht="12.75" hidden="false" customHeight="false" outlineLevel="0" collapsed="false">
      <c r="A1868" s="1" t="s">
        <v>85</v>
      </c>
      <c r="B1868" s="1" t="n">
        <v>20</v>
      </c>
      <c r="C1868" s="1" t="n">
        <v>375642</v>
      </c>
      <c r="D1868" s="1" t="n">
        <v>240485</v>
      </c>
      <c r="E1868" s="1" t="n">
        <v>221530</v>
      </c>
      <c r="F1868" s="1" t="n">
        <v>320081</v>
      </c>
    </row>
    <row r="1869" customFormat="false" ht="12.75" hidden="false" customHeight="false" outlineLevel="0" collapsed="false">
      <c r="A1869" s="1" t="s">
        <v>86</v>
      </c>
      <c r="B1869" s="1" t="n">
        <v>20</v>
      </c>
      <c r="C1869" s="1" t="n">
        <v>391405</v>
      </c>
      <c r="D1869" s="1" t="n">
        <v>254265</v>
      </c>
      <c r="E1869" s="1" t="n">
        <v>225928</v>
      </c>
      <c r="F1869" s="1" t="n">
        <v>304499</v>
      </c>
    </row>
    <row r="1870" customFormat="false" ht="12.75" hidden="false" customHeight="false" outlineLevel="0" collapsed="false">
      <c r="A1870" s="1" t="s">
        <v>88</v>
      </c>
      <c r="B1870" s="1" t="n">
        <v>20</v>
      </c>
      <c r="C1870" s="1" t="n">
        <v>379952</v>
      </c>
      <c r="D1870" s="1" t="n">
        <v>246562</v>
      </c>
      <c r="E1870" s="1" t="n">
        <v>220623</v>
      </c>
      <c r="F1870" s="1" t="n">
        <v>301303</v>
      </c>
    </row>
    <row r="1871" customFormat="false" ht="12.75" hidden="false" customHeight="false" outlineLevel="0" collapsed="false">
      <c r="A1871" s="1" t="s">
        <v>89</v>
      </c>
      <c r="B1871" s="1" t="n">
        <v>20</v>
      </c>
      <c r="C1871" s="1" t="n">
        <v>400525</v>
      </c>
      <c r="D1871" s="1" t="n">
        <v>260438</v>
      </c>
      <c r="E1871" s="1" t="n">
        <v>231748</v>
      </c>
      <c r="F1871" s="1" t="n">
        <v>317163</v>
      </c>
    </row>
    <row r="1872" customFormat="false" ht="12.75" hidden="false" customHeight="false" outlineLevel="0" collapsed="false">
      <c r="A1872" s="1" t="s">
        <v>90</v>
      </c>
      <c r="B1872" s="1" t="n">
        <v>20</v>
      </c>
      <c r="C1872" s="1" t="n">
        <v>409916</v>
      </c>
      <c r="D1872" s="1" t="n">
        <v>264724</v>
      </c>
      <c r="E1872" s="1" t="n">
        <v>233320</v>
      </c>
      <c r="F1872" s="1" t="n">
        <v>315313</v>
      </c>
    </row>
    <row r="1873" customFormat="false" ht="12.75" hidden="false" customHeight="false" outlineLevel="0" collapsed="false">
      <c r="A1873" s="1" t="s">
        <v>91</v>
      </c>
      <c r="B1873" s="1" t="n">
        <v>20</v>
      </c>
      <c r="C1873" s="1" t="n">
        <v>377589</v>
      </c>
      <c r="D1873" s="1" t="n">
        <v>246304</v>
      </c>
      <c r="E1873" s="1" t="n">
        <v>217866</v>
      </c>
      <c r="F1873" s="1" t="n">
        <v>291448</v>
      </c>
    </row>
    <row r="1874" customFormat="false" ht="12.75" hidden="false" customHeight="false" outlineLevel="0" collapsed="false">
      <c r="A1874" s="1" t="s">
        <v>92</v>
      </c>
      <c r="B1874" s="1" t="n">
        <v>20</v>
      </c>
      <c r="C1874" s="1" t="n">
        <v>400922</v>
      </c>
      <c r="D1874" s="1" t="n">
        <v>259340</v>
      </c>
      <c r="E1874" s="1" t="n">
        <v>227175</v>
      </c>
      <c r="F1874" s="1" t="n">
        <v>302985</v>
      </c>
    </row>
    <row r="1875" customFormat="false" ht="12.75" hidden="false" customHeight="false" outlineLevel="0" collapsed="false">
      <c r="A1875" s="1" t="s">
        <v>93</v>
      </c>
      <c r="B1875" s="1" t="n">
        <v>20</v>
      </c>
      <c r="C1875" s="1" t="n">
        <v>396138</v>
      </c>
      <c r="D1875" s="1" t="n">
        <v>257498</v>
      </c>
      <c r="E1875" s="1" t="n">
        <v>225384</v>
      </c>
      <c r="F1875" s="1" t="n">
        <v>298782</v>
      </c>
    </row>
    <row r="1876" customFormat="false" ht="12.75" hidden="false" customHeight="false" outlineLevel="0" collapsed="false">
      <c r="A1876" s="1" t="s">
        <v>94</v>
      </c>
      <c r="B1876" s="1" t="n">
        <v>20</v>
      </c>
      <c r="C1876" s="1" t="n">
        <v>431218</v>
      </c>
      <c r="D1876" s="1" t="n">
        <v>278971</v>
      </c>
      <c r="E1876" s="1" t="n">
        <v>241988</v>
      </c>
      <c r="F1876" s="1" t="n">
        <v>320291</v>
      </c>
    </row>
    <row r="1877" customFormat="false" ht="12.75" hidden="false" customHeight="false" outlineLevel="0" collapsed="false">
      <c r="A1877" s="1" t="s">
        <v>95</v>
      </c>
      <c r="B1877" s="1" t="n">
        <v>20</v>
      </c>
      <c r="C1877" s="1" t="n">
        <v>404224</v>
      </c>
      <c r="D1877" s="1" t="n">
        <v>261827</v>
      </c>
      <c r="E1877" s="1" t="n">
        <v>230980</v>
      </c>
      <c r="F1877" s="1" t="n">
        <v>310227</v>
      </c>
    </row>
    <row r="1878" customFormat="false" ht="12.75" hidden="false" customHeight="false" outlineLevel="0" collapsed="false">
      <c r="A1878" s="1" t="s">
        <v>96</v>
      </c>
      <c r="B1878" s="1" t="n">
        <v>20</v>
      </c>
      <c r="C1878" s="1" t="n">
        <v>407149</v>
      </c>
      <c r="D1878" s="1" t="n">
        <v>263307</v>
      </c>
      <c r="E1878" s="1" t="n">
        <v>232324</v>
      </c>
      <c r="F1878" s="1" t="n">
        <v>312906</v>
      </c>
    </row>
    <row r="1879" customFormat="false" ht="12.75" hidden="false" customHeight="false" outlineLevel="0" collapsed="false">
      <c r="A1879" s="1" t="s">
        <v>97</v>
      </c>
      <c r="B1879" s="1" t="n">
        <v>20</v>
      </c>
      <c r="C1879" s="1" t="n">
        <v>405609</v>
      </c>
      <c r="D1879" s="1" t="n">
        <v>261658</v>
      </c>
      <c r="E1879" s="1" t="n">
        <v>230402</v>
      </c>
      <c r="F1879" s="1" t="n">
        <v>310694</v>
      </c>
    </row>
    <row r="1880" customFormat="false" ht="12.75" hidden="false" customHeight="false" outlineLevel="0" collapsed="false">
      <c r="A1880" s="1" t="s">
        <v>98</v>
      </c>
      <c r="B1880" s="1" t="n">
        <v>20</v>
      </c>
      <c r="C1880" s="1" t="n">
        <v>368424</v>
      </c>
      <c r="D1880" s="1" t="n">
        <v>238784</v>
      </c>
      <c r="E1880" s="1" t="n">
        <v>210642</v>
      </c>
      <c r="F1880" s="1" t="n">
        <v>281283</v>
      </c>
    </row>
    <row r="1881" customFormat="false" ht="12.75" hidden="false" customHeight="false" outlineLevel="0" collapsed="false">
      <c r="A1881" s="1" t="s">
        <v>99</v>
      </c>
      <c r="B1881" s="1" t="n">
        <v>20</v>
      </c>
      <c r="C1881" s="1" t="n">
        <v>356362</v>
      </c>
      <c r="D1881" s="1" t="n">
        <v>233531</v>
      </c>
      <c r="E1881" s="1" t="n">
        <v>213029</v>
      </c>
      <c r="F1881" s="1" t="n">
        <v>298798</v>
      </c>
    </row>
    <row r="1882" customFormat="false" ht="12.75" hidden="false" customHeight="false" outlineLevel="0" collapsed="false">
      <c r="A1882" s="1" t="s">
        <v>101</v>
      </c>
      <c r="B1882" s="1" t="n">
        <v>20</v>
      </c>
      <c r="C1882" s="1" t="n">
        <v>454040</v>
      </c>
      <c r="D1882" s="1" t="n">
        <v>295798</v>
      </c>
      <c r="E1882" s="1" t="n">
        <v>261547</v>
      </c>
      <c r="F1882" s="1" t="n">
        <v>354748</v>
      </c>
    </row>
    <row r="1883" customFormat="false" ht="12.75" hidden="false" customHeight="false" outlineLevel="0" collapsed="false">
      <c r="A1883" s="1" t="s">
        <v>102</v>
      </c>
      <c r="B1883" s="1" t="n">
        <v>20</v>
      </c>
      <c r="C1883" s="1" t="n">
        <v>450682</v>
      </c>
      <c r="D1883" s="1" t="n">
        <v>294531</v>
      </c>
      <c r="E1883" s="1" t="n">
        <v>265324</v>
      </c>
      <c r="F1883" s="1" t="n">
        <v>371658</v>
      </c>
    </row>
    <row r="1884" customFormat="false" ht="12.75" hidden="false" customHeight="false" outlineLevel="0" collapsed="false">
      <c r="A1884" s="1" t="s">
        <v>103</v>
      </c>
      <c r="B1884" s="1" t="n">
        <v>20</v>
      </c>
      <c r="C1884" s="1" t="n">
        <v>428136</v>
      </c>
      <c r="D1884" s="1" t="n">
        <v>279094</v>
      </c>
      <c r="E1884" s="1" t="n">
        <v>253503</v>
      </c>
      <c r="F1884" s="1" t="n">
        <v>358959</v>
      </c>
    </row>
    <row r="1885" customFormat="false" ht="12.75" hidden="false" customHeight="false" outlineLevel="0" collapsed="false">
      <c r="A1885" s="1" t="s">
        <v>104</v>
      </c>
      <c r="B1885" s="1" t="n">
        <v>20</v>
      </c>
      <c r="C1885" s="1" t="n">
        <v>402882</v>
      </c>
      <c r="D1885" s="1" t="n">
        <v>261605</v>
      </c>
      <c r="E1885" s="1" t="n">
        <v>234427</v>
      </c>
      <c r="F1885" s="1" t="n">
        <v>324877</v>
      </c>
    </row>
    <row r="1886" customFormat="false" ht="12.75" hidden="false" customHeight="false" outlineLevel="0" collapsed="false">
      <c r="A1886" s="1" t="s">
        <v>105</v>
      </c>
      <c r="B1886" s="1" t="n">
        <v>20</v>
      </c>
      <c r="C1886" s="1" t="n">
        <v>419900</v>
      </c>
      <c r="D1886" s="1" t="n">
        <v>271417</v>
      </c>
      <c r="E1886" s="1" t="n">
        <v>239455</v>
      </c>
      <c r="F1886" s="1" t="n">
        <v>327833</v>
      </c>
    </row>
    <row r="1887" customFormat="false" ht="12.75" hidden="false" customHeight="false" outlineLevel="0" collapsed="false">
      <c r="A1887" s="1" t="s">
        <v>106</v>
      </c>
      <c r="B1887" s="1" t="n">
        <v>20</v>
      </c>
      <c r="C1887" s="1" t="n">
        <v>426497</v>
      </c>
      <c r="D1887" s="1" t="n">
        <v>276515</v>
      </c>
      <c r="E1887" s="1" t="n">
        <v>241773</v>
      </c>
      <c r="F1887" s="1" t="n">
        <v>326684</v>
      </c>
    </row>
    <row r="1888" customFormat="false" ht="12.75" hidden="false" customHeight="false" outlineLevel="0" collapsed="false">
      <c r="A1888" s="1" t="s">
        <v>107</v>
      </c>
      <c r="B1888" s="1" t="n">
        <v>20</v>
      </c>
      <c r="C1888" s="1" t="n">
        <v>446051</v>
      </c>
      <c r="D1888" s="1" t="n">
        <v>288330</v>
      </c>
      <c r="E1888" s="1" t="n">
        <v>249074</v>
      </c>
      <c r="F1888" s="1" t="n">
        <v>332320</v>
      </c>
    </row>
    <row r="1889" customFormat="false" ht="12.75" hidden="false" customHeight="false" outlineLevel="0" collapsed="false">
      <c r="A1889" s="1" t="s">
        <v>108</v>
      </c>
      <c r="B1889" s="1" t="n">
        <v>20</v>
      </c>
      <c r="C1889" s="1" t="n">
        <v>435016</v>
      </c>
      <c r="D1889" s="1" t="n">
        <v>282111</v>
      </c>
      <c r="E1889" s="1" t="n">
        <v>247625</v>
      </c>
      <c r="F1889" s="1" t="n">
        <v>336349</v>
      </c>
    </row>
    <row r="1890" customFormat="false" ht="12.75" hidden="false" customHeight="false" outlineLevel="0" collapsed="false">
      <c r="A1890" s="1" t="s">
        <v>109</v>
      </c>
      <c r="B1890" s="1" t="n">
        <v>20</v>
      </c>
      <c r="C1890" s="1" t="n">
        <v>422452</v>
      </c>
      <c r="D1890" s="1" t="n">
        <v>273143</v>
      </c>
      <c r="E1890" s="1" t="n">
        <v>239351</v>
      </c>
      <c r="F1890" s="1" t="n">
        <v>324306</v>
      </c>
    </row>
    <row r="1891" customFormat="false" ht="12.75" hidden="false" customHeight="false" outlineLevel="0" collapsed="false">
      <c r="A1891" s="1" t="s">
        <v>110</v>
      </c>
      <c r="B1891" s="1" t="n">
        <v>20</v>
      </c>
      <c r="C1891" s="1" t="n">
        <v>431345</v>
      </c>
      <c r="D1891" s="1" t="n">
        <v>276245</v>
      </c>
      <c r="E1891" s="1" t="n">
        <v>237780</v>
      </c>
      <c r="F1891" s="1" t="n">
        <v>316597</v>
      </c>
    </row>
    <row r="1892" customFormat="false" ht="12.75" hidden="false" customHeight="false" outlineLevel="0" collapsed="false">
      <c r="A1892" s="1" t="s">
        <v>111</v>
      </c>
      <c r="B1892" s="1" t="n">
        <v>20</v>
      </c>
      <c r="C1892" s="1" t="n">
        <v>412657</v>
      </c>
      <c r="D1892" s="1" t="n">
        <v>264441</v>
      </c>
      <c r="E1892" s="1" t="n">
        <v>227043</v>
      </c>
      <c r="F1892" s="1" t="n">
        <v>298137</v>
      </c>
    </row>
    <row r="1893" customFormat="false" ht="12.75" hidden="false" customHeight="false" outlineLevel="0" collapsed="false">
      <c r="A1893" s="1" t="s">
        <v>112</v>
      </c>
      <c r="B1893" s="1" t="n">
        <v>20</v>
      </c>
      <c r="C1893" s="1" t="n">
        <v>343312</v>
      </c>
      <c r="D1893" s="1" t="n">
        <v>224283</v>
      </c>
      <c r="E1893" s="1" t="n">
        <v>204770</v>
      </c>
      <c r="F1893" s="1" t="n">
        <v>281933</v>
      </c>
    </row>
    <row r="1894" customFormat="false" ht="12.75" hidden="false" customHeight="false" outlineLevel="0" collapsed="false">
      <c r="A1894" s="1" t="s">
        <v>114</v>
      </c>
      <c r="B1894" s="1" t="n">
        <v>20</v>
      </c>
      <c r="C1894" s="1" t="n">
        <v>389380</v>
      </c>
      <c r="D1894" s="1" t="n">
        <v>253033</v>
      </c>
      <c r="E1894" s="1" t="n">
        <v>227780</v>
      </c>
      <c r="F1894" s="1" t="n">
        <v>312124</v>
      </c>
    </row>
    <row r="1895" customFormat="false" ht="12.75" hidden="false" customHeight="false" outlineLevel="0" collapsed="false">
      <c r="A1895" s="1" t="s">
        <v>115</v>
      </c>
      <c r="B1895" s="1" t="n">
        <v>20</v>
      </c>
      <c r="C1895" s="1" t="n">
        <v>371580</v>
      </c>
      <c r="D1895" s="1" t="n">
        <v>242419</v>
      </c>
      <c r="E1895" s="1" t="n">
        <v>223794</v>
      </c>
      <c r="F1895" s="1" t="n">
        <v>318395</v>
      </c>
    </row>
    <row r="1896" customFormat="false" ht="12.75" hidden="false" customHeight="false" outlineLevel="0" collapsed="false">
      <c r="A1896" s="1" t="s">
        <v>116</v>
      </c>
      <c r="B1896" s="1" t="n">
        <v>20</v>
      </c>
      <c r="C1896" s="1" t="n">
        <v>392638</v>
      </c>
      <c r="D1896" s="1" t="n">
        <v>256323</v>
      </c>
      <c r="E1896" s="1" t="n">
        <v>231107</v>
      </c>
      <c r="F1896" s="1" t="n">
        <v>316753</v>
      </c>
    </row>
    <row r="1897" customFormat="false" ht="12.75" hidden="false" customHeight="false" outlineLevel="0" collapsed="false">
      <c r="A1897" s="1" t="s">
        <v>117</v>
      </c>
      <c r="B1897" s="1" t="n">
        <v>20</v>
      </c>
      <c r="C1897" s="1" t="n">
        <v>351539</v>
      </c>
      <c r="D1897" s="1" t="n">
        <v>228569</v>
      </c>
      <c r="E1897" s="1" t="n">
        <v>213066</v>
      </c>
      <c r="F1897" s="1" t="n">
        <v>306411</v>
      </c>
    </row>
    <row r="1898" customFormat="false" ht="12.75" hidden="false" customHeight="false" outlineLevel="0" collapsed="false">
      <c r="A1898" s="1" t="s">
        <v>118</v>
      </c>
      <c r="B1898" s="1" t="n">
        <v>20</v>
      </c>
      <c r="C1898" s="1" t="n">
        <v>368743</v>
      </c>
      <c r="D1898" s="1" t="n">
        <v>239797</v>
      </c>
      <c r="E1898" s="1" t="n">
        <v>219823</v>
      </c>
      <c r="F1898" s="1" t="n">
        <v>309330</v>
      </c>
    </row>
    <row r="1899" customFormat="false" ht="12.75" hidden="false" customHeight="false" outlineLevel="0" collapsed="false">
      <c r="A1899" s="1" t="s">
        <v>119</v>
      </c>
      <c r="B1899" s="1" t="n">
        <v>20</v>
      </c>
      <c r="C1899" s="1" t="n">
        <v>395633</v>
      </c>
      <c r="D1899" s="1" t="n">
        <v>255786</v>
      </c>
      <c r="E1899" s="1" t="n">
        <v>230536</v>
      </c>
      <c r="F1899" s="1" t="n">
        <v>319720</v>
      </c>
    </row>
    <row r="1900" customFormat="false" ht="12.75" hidden="false" customHeight="false" outlineLevel="0" collapsed="false">
      <c r="A1900" s="1" t="s">
        <v>120</v>
      </c>
      <c r="B1900" s="1" t="n">
        <v>20</v>
      </c>
      <c r="C1900" s="1" t="n">
        <v>355175</v>
      </c>
      <c r="D1900" s="1" t="n">
        <v>231754</v>
      </c>
      <c r="E1900" s="1" t="n">
        <v>212356</v>
      </c>
      <c r="F1900" s="1" t="n">
        <v>298502</v>
      </c>
    </row>
    <row r="1901" customFormat="false" ht="12.75" hidden="false" customHeight="false" outlineLevel="0" collapsed="false">
      <c r="A1901" s="1" t="s">
        <v>121</v>
      </c>
      <c r="B1901" s="1" t="n">
        <v>20</v>
      </c>
      <c r="C1901" s="1" t="n">
        <v>361290</v>
      </c>
      <c r="D1901" s="1" t="n">
        <v>235705</v>
      </c>
      <c r="E1901" s="1" t="n">
        <v>216445</v>
      </c>
      <c r="F1901" s="1" t="n">
        <v>302780</v>
      </c>
    </row>
    <row r="1902" customFormat="false" ht="12.75" hidden="false" customHeight="false" outlineLevel="0" collapsed="false">
      <c r="A1902" s="1" t="s">
        <v>122</v>
      </c>
      <c r="B1902" s="1" t="n">
        <v>20</v>
      </c>
      <c r="C1902" s="1" t="n">
        <v>379205</v>
      </c>
      <c r="D1902" s="1" t="n">
        <v>246817</v>
      </c>
      <c r="E1902" s="1" t="n">
        <v>222819</v>
      </c>
      <c r="F1902" s="1" t="n">
        <v>303462</v>
      </c>
    </row>
    <row r="1903" customFormat="false" ht="12.75" hidden="false" customHeight="false" outlineLevel="0" collapsed="false">
      <c r="A1903" s="1" t="s">
        <v>123</v>
      </c>
      <c r="B1903" s="1" t="n">
        <v>20</v>
      </c>
      <c r="C1903" s="1" t="n">
        <v>423920</v>
      </c>
      <c r="D1903" s="1" t="n">
        <v>273117</v>
      </c>
      <c r="E1903" s="1" t="n">
        <v>240247</v>
      </c>
      <c r="F1903" s="1" t="n">
        <v>319639</v>
      </c>
    </row>
    <row r="1904" customFormat="false" ht="12.75" hidden="false" customHeight="false" outlineLevel="0" collapsed="false">
      <c r="A1904" s="1" t="s">
        <v>124</v>
      </c>
      <c r="B1904" s="1" t="n">
        <v>20</v>
      </c>
      <c r="C1904" s="1" t="n">
        <v>375016</v>
      </c>
      <c r="D1904" s="1" t="n">
        <v>241432</v>
      </c>
      <c r="E1904" s="1" t="n">
        <v>215595</v>
      </c>
      <c r="F1904" s="1" t="n">
        <v>291698</v>
      </c>
    </row>
    <row r="1905" customFormat="false" ht="12.75" hidden="false" customHeight="false" outlineLevel="0" collapsed="false">
      <c r="A1905" s="1" t="s">
        <v>125</v>
      </c>
      <c r="B1905" s="1" t="n">
        <v>20</v>
      </c>
      <c r="C1905" s="1" t="n">
        <v>383026</v>
      </c>
      <c r="D1905" s="1" t="n">
        <v>248962</v>
      </c>
      <c r="E1905" s="1" t="n">
        <v>229679</v>
      </c>
      <c r="F1905" s="1" t="n">
        <v>334842</v>
      </c>
    </row>
    <row r="1906" customFormat="false" ht="12.75" hidden="false" customHeight="false" outlineLevel="0" collapsed="false">
      <c r="A1906" s="1" t="s">
        <v>127</v>
      </c>
      <c r="B1906" s="1" t="n">
        <v>20</v>
      </c>
      <c r="C1906" s="1" t="n">
        <v>382350</v>
      </c>
      <c r="D1906" s="1" t="n">
        <v>249850</v>
      </c>
      <c r="E1906" s="1" t="n">
        <v>230360</v>
      </c>
      <c r="F1906" s="1" t="n">
        <v>334761</v>
      </c>
    </row>
    <row r="1907" customFormat="false" ht="12.75" hidden="false" customHeight="false" outlineLevel="0" collapsed="false">
      <c r="A1907" s="1" t="s">
        <v>128</v>
      </c>
      <c r="B1907" s="1" t="n">
        <v>20</v>
      </c>
      <c r="C1907" s="1" t="n">
        <v>480562</v>
      </c>
      <c r="D1907" s="1" t="n">
        <v>307710</v>
      </c>
      <c r="E1907" s="1" t="n">
        <v>260722</v>
      </c>
      <c r="F1907" s="1" t="n">
        <v>351513</v>
      </c>
    </row>
    <row r="1908" customFormat="false" ht="12.75" hidden="false" customHeight="false" outlineLevel="0" collapsed="false">
      <c r="A1908" s="1" t="s">
        <v>129</v>
      </c>
      <c r="B1908" s="1" t="n">
        <v>20</v>
      </c>
      <c r="C1908" s="1" t="n">
        <v>466214</v>
      </c>
      <c r="D1908" s="1" t="n">
        <v>296468</v>
      </c>
      <c r="E1908" s="1" t="n">
        <v>254884</v>
      </c>
      <c r="F1908" s="1" t="n">
        <v>353543</v>
      </c>
    </row>
    <row r="1909" customFormat="false" ht="12.75" hidden="false" customHeight="false" outlineLevel="0" collapsed="false">
      <c r="A1909" s="1" t="s">
        <v>130</v>
      </c>
      <c r="B1909" s="1" t="n">
        <v>20</v>
      </c>
      <c r="C1909" s="1" t="n">
        <v>392391</v>
      </c>
      <c r="D1909" s="1" t="n">
        <v>255583</v>
      </c>
      <c r="E1909" s="1" t="n">
        <v>235324</v>
      </c>
      <c r="F1909" s="1" t="n">
        <v>339609</v>
      </c>
    </row>
    <row r="1910" customFormat="false" ht="12.75" hidden="false" customHeight="false" outlineLevel="0" collapsed="false">
      <c r="A1910" s="1" t="s">
        <v>131</v>
      </c>
      <c r="B1910" s="1" t="n">
        <v>20</v>
      </c>
      <c r="C1910" s="1" t="n">
        <v>400714</v>
      </c>
      <c r="D1910" s="1" t="n">
        <v>264206</v>
      </c>
      <c r="E1910" s="1" t="n">
        <v>239405</v>
      </c>
      <c r="F1910" s="1" t="n">
        <v>336640</v>
      </c>
    </row>
    <row r="1911" customFormat="false" ht="12.75" hidden="false" customHeight="false" outlineLevel="0" collapsed="false">
      <c r="A1911" s="1" t="s">
        <v>132</v>
      </c>
      <c r="B1911" s="1" t="n">
        <v>20</v>
      </c>
      <c r="C1911" s="1" t="n">
        <v>475883</v>
      </c>
      <c r="D1911" s="1" t="n">
        <v>301734</v>
      </c>
      <c r="E1911" s="1" t="n">
        <v>258354</v>
      </c>
      <c r="F1911" s="1" t="n">
        <v>359396</v>
      </c>
    </row>
    <row r="1912" customFormat="false" ht="12.75" hidden="false" customHeight="false" outlineLevel="0" collapsed="false">
      <c r="A1912" s="1" t="s">
        <v>133</v>
      </c>
      <c r="B1912" s="1" t="n">
        <v>20</v>
      </c>
      <c r="C1912" s="1" t="n">
        <v>448393</v>
      </c>
      <c r="D1912" s="1" t="n">
        <v>285243</v>
      </c>
      <c r="E1912" s="1" t="n">
        <v>244273</v>
      </c>
      <c r="F1912" s="1" t="n">
        <v>336681</v>
      </c>
    </row>
    <row r="1913" customFormat="false" ht="12.75" hidden="false" customHeight="false" outlineLevel="0" collapsed="false">
      <c r="A1913" s="1" t="s">
        <v>134</v>
      </c>
      <c r="B1913" s="1" t="n">
        <v>20</v>
      </c>
      <c r="C1913" s="1" t="n">
        <v>376239</v>
      </c>
      <c r="D1913" s="1" t="n">
        <v>246608</v>
      </c>
      <c r="E1913" s="1" t="n">
        <v>229925</v>
      </c>
      <c r="F1913" s="1" t="n">
        <v>335858</v>
      </c>
    </row>
    <row r="1914" customFormat="false" ht="12.75" hidden="false" customHeight="false" outlineLevel="0" collapsed="false">
      <c r="A1914" s="1" t="s">
        <v>135</v>
      </c>
      <c r="B1914" s="1" t="n">
        <v>20</v>
      </c>
      <c r="C1914" s="1" t="n">
        <v>360806</v>
      </c>
      <c r="D1914" s="1" t="n">
        <v>235681</v>
      </c>
      <c r="E1914" s="1" t="n">
        <v>216714</v>
      </c>
      <c r="F1914" s="1" t="n">
        <v>308617</v>
      </c>
    </row>
    <row r="1915" customFormat="false" ht="12.75" hidden="false" customHeight="false" outlineLevel="0" collapsed="false">
      <c r="A1915" s="1" t="s">
        <v>136</v>
      </c>
      <c r="B1915" s="1" t="n">
        <v>20</v>
      </c>
      <c r="C1915" s="1" t="n">
        <v>402060</v>
      </c>
      <c r="D1915" s="1" t="n">
        <v>259201</v>
      </c>
      <c r="E1915" s="1" t="n">
        <v>231201</v>
      </c>
      <c r="F1915" s="1" t="n">
        <v>323500</v>
      </c>
    </row>
    <row r="1916" customFormat="false" ht="12.75" hidden="false" customHeight="false" outlineLevel="0" collapsed="false">
      <c r="A1916" s="1" t="s">
        <v>137</v>
      </c>
      <c r="B1916" s="1" t="n">
        <v>20</v>
      </c>
      <c r="C1916" s="1" t="n">
        <v>367378</v>
      </c>
      <c r="D1916" s="1" t="n">
        <v>235787</v>
      </c>
      <c r="E1916" s="1" t="n">
        <v>210650</v>
      </c>
      <c r="F1916" s="1" t="n">
        <v>294036</v>
      </c>
    </row>
    <row r="1917" customFormat="false" ht="12.75" hidden="false" customHeight="false" outlineLevel="0" collapsed="false">
      <c r="A1917" s="1" t="s">
        <v>138</v>
      </c>
      <c r="B1917" s="1" t="n">
        <v>20</v>
      </c>
      <c r="C1917" s="1" t="n">
        <v>325280</v>
      </c>
      <c r="D1917" s="1" t="n">
        <v>214401</v>
      </c>
      <c r="E1917" s="1" t="n">
        <v>198167</v>
      </c>
      <c r="F1917" s="1" t="n">
        <v>278248</v>
      </c>
    </row>
    <row r="1918" customFormat="false" ht="12.75" hidden="false" customHeight="false" outlineLevel="0" collapsed="false">
      <c r="A1918" s="1" t="s">
        <v>140</v>
      </c>
      <c r="B1918" s="1" t="n">
        <v>20</v>
      </c>
      <c r="C1918" s="1" t="n">
        <v>317013</v>
      </c>
      <c r="D1918" s="1" t="n">
        <v>209820</v>
      </c>
      <c r="E1918" s="1" t="n">
        <v>197913</v>
      </c>
      <c r="F1918" s="1" t="n">
        <v>285540</v>
      </c>
    </row>
    <row r="1919" customFormat="false" ht="12.75" hidden="false" customHeight="false" outlineLevel="0" collapsed="false">
      <c r="A1919" s="1" t="s">
        <v>141</v>
      </c>
      <c r="B1919" s="1" t="n">
        <v>20</v>
      </c>
      <c r="C1919" s="1" t="n">
        <v>334124</v>
      </c>
      <c r="D1919" s="1" t="n">
        <v>219790</v>
      </c>
      <c r="E1919" s="1" t="n">
        <v>207529</v>
      </c>
      <c r="F1919" s="1" t="n">
        <v>304562</v>
      </c>
    </row>
    <row r="1920" customFormat="false" ht="12.75" hidden="false" customHeight="false" outlineLevel="0" collapsed="false">
      <c r="A1920" s="1" t="s">
        <v>142</v>
      </c>
      <c r="B1920" s="1" t="n">
        <v>20</v>
      </c>
      <c r="C1920" s="1" t="n">
        <v>360521</v>
      </c>
      <c r="D1920" s="1" t="n">
        <v>235659</v>
      </c>
      <c r="E1920" s="1" t="n">
        <v>222973</v>
      </c>
      <c r="F1920" s="1" t="n">
        <v>330301</v>
      </c>
    </row>
    <row r="1921" customFormat="false" ht="12.75" hidden="false" customHeight="false" outlineLevel="0" collapsed="false">
      <c r="A1921" s="1" t="s">
        <v>143</v>
      </c>
      <c r="B1921" s="1" t="n">
        <v>20</v>
      </c>
      <c r="C1921" s="1" t="n">
        <v>353472</v>
      </c>
      <c r="D1921" s="1" t="n">
        <v>230872</v>
      </c>
      <c r="E1921" s="1" t="n">
        <v>212977</v>
      </c>
      <c r="F1921" s="1" t="n">
        <v>302600</v>
      </c>
    </row>
    <row r="1922" customFormat="false" ht="12.75" hidden="false" customHeight="false" outlineLevel="0" collapsed="false">
      <c r="A1922" s="1" t="s">
        <v>144</v>
      </c>
      <c r="B1922" s="1" t="n">
        <v>20</v>
      </c>
      <c r="C1922" s="1" t="n">
        <v>344062</v>
      </c>
      <c r="D1922" s="1" t="n">
        <v>225771</v>
      </c>
      <c r="E1922" s="1" t="n">
        <v>213477</v>
      </c>
      <c r="F1922" s="1" t="n">
        <v>313221</v>
      </c>
    </row>
    <row r="1923" customFormat="false" ht="12.75" hidden="false" customHeight="false" outlineLevel="0" collapsed="false">
      <c r="A1923" s="1" t="s">
        <v>145</v>
      </c>
      <c r="B1923" s="1" t="n">
        <v>20</v>
      </c>
      <c r="C1923" s="1" t="n">
        <v>349321</v>
      </c>
      <c r="D1923" s="1" t="n">
        <v>229670</v>
      </c>
      <c r="E1923" s="1" t="n">
        <v>211301</v>
      </c>
      <c r="F1923" s="1" t="n">
        <v>298565</v>
      </c>
    </row>
    <row r="1924" customFormat="false" ht="12.75" hidden="false" customHeight="false" outlineLevel="0" collapsed="false">
      <c r="A1924" s="1" t="s">
        <v>146</v>
      </c>
      <c r="B1924" s="1" t="n">
        <v>20</v>
      </c>
      <c r="C1924" s="1" t="n">
        <v>349018</v>
      </c>
      <c r="D1924" s="1" t="n">
        <v>228548</v>
      </c>
      <c r="E1924" s="1" t="n">
        <v>209968</v>
      </c>
      <c r="F1924" s="1" t="n">
        <v>295970</v>
      </c>
    </row>
    <row r="1925" customFormat="false" ht="12.75" hidden="false" customHeight="false" outlineLevel="0" collapsed="false">
      <c r="A1925" s="1" t="s">
        <v>147</v>
      </c>
      <c r="B1925" s="1" t="n">
        <v>20</v>
      </c>
      <c r="C1925" s="1" t="n">
        <v>353764</v>
      </c>
      <c r="D1925" s="1" t="n">
        <v>232151</v>
      </c>
      <c r="E1925" s="1" t="n">
        <v>214232</v>
      </c>
      <c r="F1925" s="1" t="n">
        <v>302666</v>
      </c>
    </row>
    <row r="1926" customFormat="false" ht="12.75" hidden="false" customHeight="false" outlineLevel="0" collapsed="false">
      <c r="A1926" s="1" t="s">
        <v>148</v>
      </c>
      <c r="B1926" s="1" t="n">
        <v>20</v>
      </c>
      <c r="C1926" s="1" t="n">
        <v>391357</v>
      </c>
      <c r="D1926" s="1" t="n">
        <v>256068</v>
      </c>
      <c r="E1926" s="1" t="n">
        <v>227041</v>
      </c>
      <c r="F1926" s="1" t="n">
        <v>301812</v>
      </c>
    </row>
    <row r="1927" customFormat="false" ht="12.75" hidden="false" customHeight="false" outlineLevel="0" collapsed="false">
      <c r="A1927" s="1" t="s">
        <v>149</v>
      </c>
      <c r="B1927" s="1" t="n">
        <v>20</v>
      </c>
      <c r="C1927" s="1" t="n">
        <v>365280</v>
      </c>
      <c r="D1927" s="1" t="n">
        <v>237643</v>
      </c>
      <c r="E1927" s="1" t="n">
        <v>212921</v>
      </c>
      <c r="F1927" s="1" t="n">
        <v>291083</v>
      </c>
    </row>
    <row r="1928" customFormat="false" ht="12.75" hidden="false" customHeight="false" outlineLevel="0" collapsed="false">
      <c r="A1928" s="1" t="s">
        <v>150</v>
      </c>
      <c r="B1928" s="1" t="n">
        <v>20</v>
      </c>
      <c r="C1928" s="1" t="n">
        <v>348307</v>
      </c>
      <c r="D1928" s="1" t="n">
        <v>226018</v>
      </c>
      <c r="E1928" s="1" t="n">
        <v>206186</v>
      </c>
      <c r="F1928" s="1" t="n">
        <v>288409</v>
      </c>
    </row>
    <row r="1929" customFormat="false" ht="12.75" hidden="false" customHeight="false" outlineLevel="0" collapsed="false">
      <c r="A1929" s="1" t="s">
        <v>36</v>
      </c>
      <c r="B1929" s="1" t="n">
        <v>21</v>
      </c>
      <c r="C1929" s="1" t="n">
        <v>354525</v>
      </c>
      <c r="D1929" s="1" t="n">
        <v>232340</v>
      </c>
      <c r="E1929" s="1" t="n">
        <v>205606</v>
      </c>
      <c r="F1929" s="1" t="n">
        <v>269428</v>
      </c>
    </row>
    <row r="1930" customFormat="false" ht="12.75" hidden="false" customHeight="false" outlineLevel="0" collapsed="false">
      <c r="A1930" s="1" t="s">
        <v>43</v>
      </c>
      <c r="B1930" s="1" t="n">
        <v>21</v>
      </c>
      <c r="C1930" s="1" t="n">
        <v>355094</v>
      </c>
      <c r="D1930" s="1" t="n">
        <v>229686</v>
      </c>
      <c r="E1930" s="1" t="n">
        <v>206117</v>
      </c>
      <c r="F1930" s="1" t="n">
        <v>280228</v>
      </c>
    </row>
    <row r="1931" customFormat="false" ht="12.75" hidden="false" customHeight="false" outlineLevel="0" collapsed="false">
      <c r="A1931" s="1" t="s">
        <v>44</v>
      </c>
      <c r="B1931" s="1" t="n">
        <v>21</v>
      </c>
      <c r="C1931" s="1" t="n">
        <v>370804</v>
      </c>
      <c r="D1931" s="1" t="n">
        <v>238657</v>
      </c>
      <c r="E1931" s="1" t="n">
        <v>206689</v>
      </c>
      <c r="F1931" s="1" t="n">
        <v>274371</v>
      </c>
    </row>
    <row r="1932" customFormat="false" ht="12.75" hidden="false" customHeight="false" outlineLevel="0" collapsed="false">
      <c r="A1932" s="1" t="s">
        <v>47</v>
      </c>
      <c r="B1932" s="1" t="n">
        <v>21</v>
      </c>
      <c r="C1932" s="1" t="n">
        <v>348707</v>
      </c>
      <c r="D1932" s="1" t="n">
        <v>225061</v>
      </c>
      <c r="E1932" s="1" t="n">
        <v>201136</v>
      </c>
      <c r="F1932" s="1" t="n">
        <v>275585</v>
      </c>
    </row>
    <row r="1933" customFormat="false" ht="12.75" hidden="false" customHeight="false" outlineLevel="0" collapsed="false">
      <c r="A1933" s="1" t="s">
        <v>48</v>
      </c>
      <c r="B1933" s="1" t="n">
        <v>21</v>
      </c>
      <c r="C1933" s="1" t="n">
        <v>368968</v>
      </c>
      <c r="D1933" s="1" t="n">
        <v>239345</v>
      </c>
      <c r="E1933" s="1" t="n">
        <v>214925</v>
      </c>
      <c r="F1933" s="1" t="n">
        <v>292222</v>
      </c>
    </row>
    <row r="1934" customFormat="false" ht="12.75" hidden="false" customHeight="false" outlineLevel="0" collapsed="false">
      <c r="A1934" s="1" t="s">
        <v>50</v>
      </c>
      <c r="B1934" s="1" t="n">
        <v>21</v>
      </c>
      <c r="C1934" s="1" t="n">
        <v>345810</v>
      </c>
      <c r="D1934" s="1" t="n">
        <v>224765</v>
      </c>
      <c r="E1934" s="1" t="n">
        <v>202143</v>
      </c>
      <c r="F1934" s="1" t="n">
        <v>274327</v>
      </c>
    </row>
    <row r="1935" customFormat="false" ht="12.75" hidden="false" customHeight="false" outlineLevel="0" collapsed="false">
      <c r="A1935" s="1" t="s">
        <v>51</v>
      </c>
      <c r="B1935" s="1" t="n">
        <v>21</v>
      </c>
      <c r="C1935" s="1" t="n">
        <v>390386</v>
      </c>
      <c r="D1935" s="1" t="n">
        <v>250019</v>
      </c>
      <c r="E1935" s="1" t="n">
        <v>212643</v>
      </c>
      <c r="F1935" s="1" t="n">
        <v>279023</v>
      </c>
    </row>
    <row r="1936" customFormat="false" ht="12.75" hidden="false" customHeight="false" outlineLevel="0" collapsed="false">
      <c r="A1936" s="1" t="s">
        <v>53</v>
      </c>
      <c r="B1936" s="1" t="n">
        <v>21</v>
      </c>
      <c r="C1936" s="1" t="n">
        <v>405298</v>
      </c>
      <c r="D1936" s="1" t="n">
        <v>257651</v>
      </c>
      <c r="E1936" s="1" t="n">
        <v>217822</v>
      </c>
      <c r="F1936" s="1" t="n">
        <v>285942</v>
      </c>
    </row>
    <row r="1937" customFormat="false" ht="12.75" hidden="false" customHeight="false" outlineLevel="0" collapsed="false">
      <c r="A1937" s="1" t="s">
        <v>54</v>
      </c>
      <c r="B1937" s="1" t="n">
        <v>21</v>
      </c>
      <c r="C1937" s="1" t="n">
        <v>384438</v>
      </c>
      <c r="D1937" s="1" t="n">
        <v>248152</v>
      </c>
      <c r="E1937" s="1" t="n">
        <v>219840</v>
      </c>
      <c r="F1937" s="1" t="n">
        <v>292128</v>
      </c>
    </row>
    <row r="1938" customFormat="false" ht="12.75" hidden="false" customHeight="false" outlineLevel="0" collapsed="false">
      <c r="A1938" s="1" t="s">
        <v>56</v>
      </c>
      <c r="B1938" s="1" t="n">
        <v>21</v>
      </c>
      <c r="C1938" s="1" t="n">
        <v>397880</v>
      </c>
      <c r="D1938" s="1" t="n">
        <v>261908</v>
      </c>
      <c r="E1938" s="1" t="n">
        <v>230282</v>
      </c>
      <c r="F1938" s="1" t="n">
        <v>297242</v>
      </c>
    </row>
    <row r="1939" customFormat="false" ht="12.75" hidden="false" customHeight="false" outlineLevel="0" collapsed="false">
      <c r="A1939" s="1" t="s">
        <v>57</v>
      </c>
      <c r="B1939" s="1" t="n">
        <v>21</v>
      </c>
      <c r="C1939" s="1" t="n">
        <v>351144</v>
      </c>
      <c r="D1939" s="1" t="n">
        <v>226736</v>
      </c>
      <c r="E1939" s="1" t="n">
        <v>200578</v>
      </c>
      <c r="F1939" s="1" t="n">
        <v>268279</v>
      </c>
    </row>
    <row r="1940" customFormat="false" ht="12.75" hidden="false" customHeight="false" outlineLevel="0" collapsed="false">
      <c r="A1940" s="1" t="s">
        <v>59</v>
      </c>
      <c r="B1940" s="1" t="n">
        <v>21</v>
      </c>
      <c r="C1940" s="1" t="n">
        <v>319667</v>
      </c>
      <c r="D1940" s="1" t="n">
        <v>207474</v>
      </c>
      <c r="E1940" s="1" t="n">
        <v>186975</v>
      </c>
      <c r="F1940" s="1" t="n">
        <v>254507</v>
      </c>
    </row>
    <row r="1941" customFormat="false" ht="12.75" hidden="false" customHeight="false" outlineLevel="0" collapsed="false">
      <c r="A1941" s="1" t="s">
        <v>60</v>
      </c>
      <c r="B1941" s="1" t="n">
        <v>21</v>
      </c>
      <c r="C1941" s="1" t="n">
        <v>381731</v>
      </c>
      <c r="D1941" s="1" t="n">
        <v>246760</v>
      </c>
      <c r="E1941" s="1" t="n">
        <v>220260</v>
      </c>
      <c r="F1941" s="1" t="n">
        <v>297313</v>
      </c>
    </row>
    <row r="1942" customFormat="false" ht="12.75" hidden="false" customHeight="false" outlineLevel="0" collapsed="false">
      <c r="A1942" s="1" t="s">
        <v>62</v>
      </c>
      <c r="B1942" s="1" t="n">
        <v>21</v>
      </c>
      <c r="C1942" s="1" t="n">
        <v>465828</v>
      </c>
      <c r="D1942" s="1" t="n">
        <v>300748</v>
      </c>
      <c r="E1942" s="1" t="n">
        <v>260966</v>
      </c>
      <c r="F1942" s="1" t="n">
        <v>338719</v>
      </c>
    </row>
    <row r="1943" customFormat="false" ht="12.75" hidden="false" customHeight="false" outlineLevel="0" collapsed="false">
      <c r="A1943" s="1" t="s">
        <v>63</v>
      </c>
      <c r="B1943" s="1" t="n">
        <v>21</v>
      </c>
      <c r="C1943" s="1" t="n">
        <v>400063</v>
      </c>
      <c r="D1943" s="1" t="n">
        <v>257114</v>
      </c>
      <c r="E1943" s="1" t="n">
        <v>229622</v>
      </c>
      <c r="F1943" s="1" t="n">
        <v>315354</v>
      </c>
    </row>
    <row r="1944" customFormat="false" ht="12.75" hidden="false" customHeight="false" outlineLevel="0" collapsed="false">
      <c r="A1944" s="1" t="s">
        <v>64</v>
      </c>
      <c r="B1944" s="1" t="n">
        <v>21</v>
      </c>
      <c r="C1944" s="1" t="n">
        <v>377041</v>
      </c>
      <c r="D1944" s="1" t="n">
        <v>240864</v>
      </c>
      <c r="E1944" s="1" t="n">
        <v>215590</v>
      </c>
      <c r="F1944" s="1" t="n">
        <v>298046</v>
      </c>
    </row>
    <row r="1945" customFormat="false" ht="12.75" hidden="false" customHeight="false" outlineLevel="0" collapsed="false">
      <c r="A1945" s="1" t="s">
        <v>65</v>
      </c>
      <c r="B1945" s="1" t="n">
        <v>21</v>
      </c>
      <c r="C1945" s="1" t="n">
        <v>374624</v>
      </c>
      <c r="D1945" s="1" t="n">
        <v>239765</v>
      </c>
      <c r="E1945" s="1" t="n">
        <v>220161</v>
      </c>
      <c r="F1945" s="1" t="n">
        <v>313888</v>
      </c>
    </row>
    <row r="1946" customFormat="false" ht="12.75" hidden="false" customHeight="false" outlineLevel="0" collapsed="false">
      <c r="A1946" s="1" t="s">
        <v>66</v>
      </c>
      <c r="B1946" s="1" t="n">
        <v>21</v>
      </c>
      <c r="C1946" s="1" t="n">
        <v>376288</v>
      </c>
      <c r="D1946" s="1" t="n">
        <v>241396</v>
      </c>
      <c r="E1946" s="1" t="n">
        <v>218091</v>
      </c>
      <c r="F1946" s="1" t="n">
        <v>302968</v>
      </c>
    </row>
    <row r="1947" customFormat="false" ht="12.75" hidden="false" customHeight="false" outlineLevel="0" collapsed="false">
      <c r="A1947" s="1" t="s">
        <v>67</v>
      </c>
      <c r="B1947" s="1" t="n">
        <v>21</v>
      </c>
      <c r="C1947" s="1" t="n">
        <v>400719</v>
      </c>
      <c r="D1947" s="1" t="n">
        <v>256959</v>
      </c>
      <c r="E1947" s="1" t="n">
        <v>228068</v>
      </c>
      <c r="F1947" s="1" t="n">
        <v>312937</v>
      </c>
    </row>
    <row r="1948" customFormat="false" ht="12.75" hidden="false" customHeight="false" outlineLevel="0" collapsed="false">
      <c r="A1948" s="1" t="s">
        <v>68</v>
      </c>
      <c r="B1948" s="1" t="n">
        <v>21</v>
      </c>
      <c r="C1948" s="1" t="n">
        <v>393697</v>
      </c>
      <c r="D1948" s="1" t="n">
        <v>251194</v>
      </c>
      <c r="E1948" s="1" t="n">
        <v>221002</v>
      </c>
      <c r="F1948" s="1" t="n">
        <v>299650</v>
      </c>
    </row>
    <row r="1949" customFormat="false" ht="12.75" hidden="false" customHeight="false" outlineLevel="0" collapsed="false">
      <c r="A1949" s="1" t="s">
        <v>69</v>
      </c>
      <c r="B1949" s="1" t="n">
        <v>21</v>
      </c>
      <c r="C1949" s="1" t="n">
        <v>365907</v>
      </c>
      <c r="D1949" s="1" t="n">
        <v>235693</v>
      </c>
      <c r="E1949" s="1" t="n">
        <v>213390</v>
      </c>
      <c r="F1949" s="1" t="n">
        <v>294375</v>
      </c>
    </row>
    <row r="1950" customFormat="false" ht="12.75" hidden="false" customHeight="false" outlineLevel="0" collapsed="false">
      <c r="A1950" s="1" t="s">
        <v>70</v>
      </c>
      <c r="B1950" s="1" t="n">
        <v>21</v>
      </c>
      <c r="C1950" s="1" t="n">
        <v>386302</v>
      </c>
      <c r="D1950" s="1" t="n">
        <v>248977</v>
      </c>
      <c r="E1950" s="1" t="n">
        <v>222610</v>
      </c>
      <c r="F1950" s="1" t="n">
        <v>300413</v>
      </c>
    </row>
    <row r="1951" customFormat="false" ht="12.75" hidden="false" customHeight="false" outlineLevel="0" collapsed="false">
      <c r="A1951" s="1" t="s">
        <v>71</v>
      </c>
      <c r="B1951" s="1" t="n">
        <v>21</v>
      </c>
      <c r="C1951" s="1" t="n">
        <v>361319</v>
      </c>
      <c r="D1951" s="1" t="n">
        <v>233557</v>
      </c>
      <c r="E1951" s="1" t="n">
        <v>207541</v>
      </c>
      <c r="F1951" s="1" t="n">
        <v>278276</v>
      </c>
    </row>
    <row r="1952" customFormat="false" ht="12.75" hidden="false" customHeight="false" outlineLevel="0" collapsed="false">
      <c r="A1952" s="1" t="s">
        <v>72</v>
      </c>
      <c r="B1952" s="1" t="n">
        <v>21</v>
      </c>
      <c r="C1952" s="1" t="n">
        <v>339848</v>
      </c>
      <c r="D1952" s="1" t="n">
        <v>218346</v>
      </c>
      <c r="E1952" s="1" t="n">
        <v>195282</v>
      </c>
      <c r="F1952" s="1" t="n">
        <v>264534</v>
      </c>
    </row>
    <row r="1953" customFormat="false" ht="12.75" hidden="false" customHeight="false" outlineLevel="0" collapsed="false">
      <c r="A1953" s="1" t="s">
        <v>73</v>
      </c>
      <c r="B1953" s="1" t="n">
        <v>21</v>
      </c>
      <c r="C1953" s="1" t="n">
        <v>372476</v>
      </c>
      <c r="D1953" s="1" t="n">
        <v>240618</v>
      </c>
      <c r="E1953" s="1" t="n">
        <v>220755</v>
      </c>
      <c r="F1953" s="1" t="n">
        <v>314548</v>
      </c>
    </row>
    <row r="1954" customFormat="false" ht="12.75" hidden="false" customHeight="false" outlineLevel="0" collapsed="false">
      <c r="A1954" s="1" t="s">
        <v>75</v>
      </c>
      <c r="B1954" s="1" t="n">
        <v>21</v>
      </c>
      <c r="C1954" s="1" t="n">
        <v>430540</v>
      </c>
      <c r="D1954" s="1" t="n">
        <v>279072</v>
      </c>
      <c r="E1954" s="1" t="n">
        <v>248813</v>
      </c>
      <c r="F1954" s="1" t="n">
        <v>340077</v>
      </c>
    </row>
    <row r="1955" customFormat="false" ht="12.75" hidden="false" customHeight="false" outlineLevel="0" collapsed="false">
      <c r="A1955" s="1" t="s">
        <v>76</v>
      </c>
      <c r="B1955" s="1" t="n">
        <v>21</v>
      </c>
      <c r="C1955" s="1" t="n">
        <v>350746</v>
      </c>
      <c r="D1955" s="1" t="n">
        <v>228297</v>
      </c>
      <c r="E1955" s="1" t="n">
        <v>210182</v>
      </c>
      <c r="F1955" s="1" t="n">
        <v>299714</v>
      </c>
    </row>
    <row r="1956" customFormat="false" ht="12.75" hidden="false" customHeight="false" outlineLevel="0" collapsed="false">
      <c r="A1956" s="1" t="s">
        <v>77</v>
      </c>
      <c r="B1956" s="1" t="n">
        <v>21</v>
      </c>
      <c r="C1956" s="1" t="n">
        <v>375162</v>
      </c>
      <c r="D1956" s="1" t="n">
        <v>242232</v>
      </c>
      <c r="E1956" s="1" t="n">
        <v>224573</v>
      </c>
      <c r="F1956" s="1" t="n">
        <v>326967</v>
      </c>
    </row>
    <row r="1957" customFormat="false" ht="12.75" hidden="false" customHeight="false" outlineLevel="0" collapsed="false">
      <c r="A1957" s="1" t="s">
        <v>78</v>
      </c>
      <c r="B1957" s="1" t="n">
        <v>21</v>
      </c>
      <c r="C1957" s="1" t="n">
        <v>351325</v>
      </c>
      <c r="D1957" s="1" t="n">
        <v>228763</v>
      </c>
      <c r="E1957" s="1" t="n">
        <v>210184</v>
      </c>
      <c r="F1957" s="1" t="n">
        <v>297906</v>
      </c>
    </row>
    <row r="1958" customFormat="false" ht="12.75" hidden="false" customHeight="false" outlineLevel="0" collapsed="false">
      <c r="A1958" s="1" t="s">
        <v>79</v>
      </c>
      <c r="B1958" s="1" t="n">
        <v>21</v>
      </c>
      <c r="C1958" s="1" t="n">
        <v>369559</v>
      </c>
      <c r="D1958" s="1" t="n">
        <v>239275</v>
      </c>
      <c r="E1958" s="1" t="n">
        <v>220226</v>
      </c>
      <c r="F1958" s="1" t="n">
        <v>315893</v>
      </c>
    </row>
    <row r="1959" customFormat="false" ht="12.75" hidden="false" customHeight="false" outlineLevel="0" collapsed="false">
      <c r="A1959" s="1" t="s">
        <v>80</v>
      </c>
      <c r="B1959" s="1" t="n">
        <v>21</v>
      </c>
      <c r="C1959" s="1" t="n">
        <v>392298</v>
      </c>
      <c r="D1959" s="1" t="n">
        <v>253396</v>
      </c>
      <c r="E1959" s="1" t="n">
        <v>230380</v>
      </c>
      <c r="F1959" s="1" t="n">
        <v>325152</v>
      </c>
    </row>
    <row r="1960" customFormat="false" ht="12.75" hidden="false" customHeight="false" outlineLevel="0" collapsed="false">
      <c r="A1960" s="1" t="s">
        <v>81</v>
      </c>
      <c r="B1960" s="1" t="n">
        <v>21</v>
      </c>
      <c r="C1960" s="1" t="n">
        <v>410614</v>
      </c>
      <c r="D1960" s="1" t="n">
        <v>264767</v>
      </c>
      <c r="E1960" s="1" t="n">
        <v>239526</v>
      </c>
      <c r="F1960" s="1" t="n">
        <v>337435</v>
      </c>
    </row>
    <row r="1961" customFormat="false" ht="12.75" hidden="false" customHeight="false" outlineLevel="0" collapsed="false">
      <c r="A1961" s="1" t="s">
        <v>82</v>
      </c>
      <c r="B1961" s="1" t="n">
        <v>21</v>
      </c>
      <c r="C1961" s="1" t="n">
        <v>414771</v>
      </c>
      <c r="D1961" s="1" t="n">
        <v>266695</v>
      </c>
      <c r="E1961" s="1" t="n">
        <v>241147</v>
      </c>
      <c r="F1961" s="1" t="n">
        <v>338775</v>
      </c>
    </row>
    <row r="1962" customFormat="false" ht="12.75" hidden="false" customHeight="false" outlineLevel="0" collapsed="false">
      <c r="A1962" s="1" t="s">
        <v>83</v>
      </c>
      <c r="B1962" s="1" t="n">
        <v>21</v>
      </c>
      <c r="C1962" s="1" t="n">
        <v>409208</v>
      </c>
      <c r="D1962" s="1" t="n">
        <v>264015</v>
      </c>
      <c r="E1962" s="1" t="n">
        <v>240157</v>
      </c>
      <c r="F1962" s="1" t="n">
        <v>339063</v>
      </c>
    </row>
    <row r="1963" customFormat="false" ht="12.75" hidden="false" customHeight="false" outlineLevel="0" collapsed="false">
      <c r="A1963" s="1" t="s">
        <v>84</v>
      </c>
      <c r="B1963" s="1" t="n">
        <v>21</v>
      </c>
      <c r="C1963" s="1" t="n">
        <v>403280</v>
      </c>
      <c r="D1963" s="1" t="n">
        <v>258137</v>
      </c>
      <c r="E1963" s="1" t="n">
        <v>234537</v>
      </c>
      <c r="F1963" s="1" t="n">
        <v>333609</v>
      </c>
    </row>
    <row r="1964" customFormat="false" ht="12.75" hidden="false" customHeight="false" outlineLevel="0" collapsed="false">
      <c r="A1964" s="1" t="s">
        <v>85</v>
      </c>
      <c r="B1964" s="1" t="n">
        <v>21</v>
      </c>
      <c r="C1964" s="1" t="n">
        <v>374759</v>
      </c>
      <c r="D1964" s="1" t="n">
        <v>239893</v>
      </c>
      <c r="E1964" s="1" t="n">
        <v>221039</v>
      </c>
      <c r="F1964" s="1" t="n">
        <v>319386</v>
      </c>
    </row>
    <row r="1965" customFormat="false" ht="12.75" hidden="false" customHeight="false" outlineLevel="0" collapsed="false">
      <c r="A1965" s="1" t="s">
        <v>86</v>
      </c>
      <c r="B1965" s="1" t="n">
        <v>21</v>
      </c>
      <c r="C1965" s="1" t="n">
        <v>391115</v>
      </c>
      <c r="D1965" s="1" t="n">
        <v>254000</v>
      </c>
      <c r="E1965" s="1" t="n">
        <v>225692</v>
      </c>
      <c r="F1965" s="1" t="n">
        <v>304071</v>
      </c>
    </row>
    <row r="1966" customFormat="false" ht="12.75" hidden="false" customHeight="false" outlineLevel="0" collapsed="false">
      <c r="A1966" s="1" t="s">
        <v>88</v>
      </c>
      <c r="B1966" s="1" t="n">
        <v>21</v>
      </c>
      <c r="C1966" s="1" t="n">
        <v>379113</v>
      </c>
      <c r="D1966" s="1" t="n">
        <v>246016</v>
      </c>
      <c r="E1966" s="1" t="n">
        <v>220177</v>
      </c>
      <c r="F1966" s="1" t="n">
        <v>300681</v>
      </c>
    </row>
    <row r="1967" customFormat="false" ht="12.75" hidden="false" customHeight="false" outlineLevel="0" collapsed="false">
      <c r="A1967" s="1" t="s">
        <v>89</v>
      </c>
      <c r="B1967" s="1" t="n">
        <v>21</v>
      </c>
      <c r="C1967" s="1" t="n">
        <v>399129</v>
      </c>
      <c r="D1967" s="1" t="n">
        <v>259560</v>
      </c>
      <c r="E1967" s="1" t="n">
        <v>230962</v>
      </c>
      <c r="F1967" s="1" t="n">
        <v>315975</v>
      </c>
    </row>
    <row r="1968" customFormat="false" ht="12.75" hidden="false" customHeight="false" outlineLevel="0" collapsed="false">
      <c r="A1968" s="1" t="s">
        <v>90</v>
      </c>
      <c r="B1968" s="1" t="n">
        <v>21</v>
      </c>
      <c r="C1968" s="1" t="n">
        <v>409465</v>
      </c>
      <c r="D1968" s="1" t="n">
        <v>264403</v>
      </c>
      <c r="E1968" s="1" t="n">
        <v>233047</v>
      </c>
      <c r="F1968" s="1" t="n">
        <v>315056</v>
      </c>
    </row>
    <row r="1969" customFormat="false" ht="12.75" hidden="false" customHeight="false" outlineLevel="0" collapsed="false">
      <c r="A1969" s="1" t="s">
        <v>91</v>
      </c>
      <c r="B1969" s="1" t="n">
        <v>21</v>
      </c>
      <c r="C1969" s="1" t="n">
        <v>377090</v>
      </c>
      <c r="D1969" s="1" t="n">
        <v>245995</v>
      </c>
      <c r="E1969" s="1" t="n">
        <v>217645</v>
      </c>
      <c r="F1969" s="1" t="n">
        <v>291180</v>
      </c>
    </row>
    <row r="1970" customFormat="false" ht="12.75" hidden="false" customHeight="false" outlineLevel="0" collapsed="false">
      <c r="A1970" s="1" t="s">
        <v>92</v>
      </c>
      <c r="B1970" s="1" t="n">
        <v>21</v>
      </c>
      <c r="C1970" s="1" t="n">
        <v>401290</v>
      </c>
      <c r="D1970" s="1" t="n">
        <v>259527</v>
      </c>
      <c r="E1970" s="1" t="n">
        <v>227368</v>
      </c>
      <c r="F1970" s="1" t="n">
        <v>303392</v>
      </c>
    </row>
    <row r="1971" customFormat="false" ht="12.75" hidden="false" customHeight="false" outlineLevel="0" collapsed="false">
      <c r="A1971" s="1" t="s">
        <v>93</v>
      </c>
      <c r="B1971" s="1" t="n">
        <v>21</v>
      </c>
      <c r="C1971" s="1" t="n">
        <v>393816</v>
      </c>
      <c r="D1971" s="1" t="n">
        <v>256079</v>
      </c>
      <c r="E1971" s="1" t="n">
        <v>224025</v>
      </c>
      <c r="F1971" s="1" t="n">
        <v>296751</v>
      </c>
    </row>
    <row r="1972" customFormat="false" ht="12.75" hidden="false" customHeight="false" outlineLevel="0" collapsed="false">
      <c r="A1972" s="1" t="s">
        <v>94</v>
      </c>
      <c r="B1972" s="1" t="n">
        <v>21</v>
      </c>
      <c r="C1972" s="1" t="n">
        <v>431775</v>
      </c>
      <c r="D1972" s="1" t="n">
        <v>279189</v>
      </c>
      <c r="E1972" s="1" t="n">
        <v>242103</v>
      </c>
      <c r="F1972" s="1" t="n">
        <v>320387</v>
      </c>
    </row>
    <row r="1973" customFormat="false" ht="12.75" hidden="false" customHeight="false" outlineLevel="0" collapsed="false">
      <c r="A1973" s="1" t="s">
        <v>95</v>
      </c>
      <c r="B1973" s="1" t="n">
        <v>21</v>
      </c>
      <c r="C1973" s="1" t="n">
        <v>402827</v>
      </c>
      <c r="D1973" s="1" t="n">
        <v>260971</v>
      </c>
      <c r="E1973" s="1" t="n">
        <v>230310</v>
      </c>
      <c r="F1973" s="1" t="n">
        <v>309299</v>
      </c>
    </row>
    <row r="1974" customFormat="false" ht="12.75" hidden="false" customHeight="false" outlineLevel="0" collapsed="false">
      <c r="A1974" s="1" t="s">
        <v>96</v>
      </c>
      <c r="B1974" s="1" t="n">
        <v>21</v>
      </c>
      <c r="C1974" s="1" t="n">
        <v>406524</v>
      </c>
      <c r="D1974" s="1" t="n">
        <v>262892</v>
      </c>
      <c r="E1974" s="1" t="n">
        <v>232023</v>
      </c>
      <c r="F1974" s="1" t="n">
        <v>312551</v>
      </c>
    </row>
    <row r="1975" customFormat="false" ht="12.75" hidden="false" customHeight="false" outlineLevel="0" collapsed="false">
      <c r="A1975" s="1" t="s">
        <v>97</v>
      </c>
      <c r="B1975" s="1" t="n">
        <v>21</v>
      </c>
      <c r="C1975" s="1" t="n">
        <v>405799</v>
      </c>
      <c r="D1975" s="1" t="n">
        <v>261794</v>
      </c>
      <c r="E1975" s="1" t="n">
        <v>230567</v>
      </c>
      <c r="F1975" s="1" t="n">
        <v>311093</v>
      </c>
    </row>
    <row r="1976" customFormat="false" ht="12.75" hidden="false" customHeight="false" outlineLevel="0" collapsed="false">
      <c r="A1976" s="1" t="s">
        <v>98</v>
      </c>
      <c r="B1976" s="1" t="n">
        <v>21</v>
      </c>
      <c r="C1976" s="1" t="n">
        <v>368012</v>
      </c>
      <c r="D1976" s="1" t="n">
        <v>238466</v>
      </c>
      <c r="E1976" s="1" t="n">
        <v>210387</v>
      </c>
      <c r="F1976" s="1" t="n">
        <v>281020</v>
      </c>
    </row>
    <row r="1977" customFormat="false" ht="12.75" hidden="false" customHeight="false" outlineLevel="0" collapsed="false">
      <c r="A1977" s="1" t="s">
        <v>99</v>
      </c>
      <c r="B1977" s="1" t="n">
        <v>21</v>
      </c>
      <c r="C1977" s="1" t="n">
        <v>355932</v>
      </c>
      <c r="D1977" s="1" t="n">
        <v>233311</v>
      </c>
      <c r="E1977" s="1" t="n">
        <v>212890</v>
      </c>
      <c r="F1977" s="1" t="n">
        <v>298602</v>
      </c>
    </row>
    <row r="1978" customFormat="false" ht="12.75" hidden="false" customHeight="false" outlineLevel="0" collapsed="false">
      <c r="A1978" s="1" t="s">
        <v>101</v>
      </c>
      <c r="B1978" s="1" t="n">
        <v>21</v>
      </c>
      <c r="C1978" s="1" t="n">
        <v>453240</v>
      </c>
      <c r="D1978" s="1" t="n">
        <v>295269</v>
      </c>
      <c r="E1978" s="1" t="n">
        <v>261183</v>
      </c>
      <c r="F1978" s="1" t="n">
        <v>354489</v>
      </c>
    </row>
    <row r="1979" customFormat="false" ht="12.75" hidden="false" customHeight="false" outlineLevel="0" collapsed="false">
      <c r="A1979" s="1" t="s">
        <v>102</v>
      </c>
      <c r="B1979" s="1" t="n">
        <v>21</v>
      </c>
      <c r="C1979" s="1" t="n">
        <v>449552</v>
      </c>
      <c r="D1979" s="1" t="n">
        <v>293838</v>
      </c>
      <c r="E1979" s="1" t="n">
        <v>264782</v>
      </c>
      <c r="F1979" s="1" t="n">
        <v>370964</v>
      </c>
    </row>
    <row r="1980" customFormat="false" ht="12.75" hidden="false" customHeight="false" outlineLevel="0" collapsed="false">
      <c r="A1980" s="1" t="s">
        <v>103</v>
      </c>
      <c r="B1980" s="1" t="n">
        <v>21</v>
      </c>
      <c r="C1980" s="1" t="n">
        <v>427447</v>
      </c>
      <c r="D1980" s="1" t="n">
        <v>278723</v>
      </c>
      <c r="E1980" s="1" t="n">
        <v>253244</v>
      </c>
      <c r="F1980" s="1" t="n">
        <v>358768</v>
      </c>
    </row>
    <row r="1981" customFormat="false" ht="12.75" hidden="false" customHeight="false" outlineLevel="0" collapsed="false">
      <c r="A1981" s="1" t="s">
        <v>104</v>
      </c>
      <c r="B1981" s="1" t="n">
        <v>21</v>
      </c>
      <c r="C1981" s="1" t="n">
        <v>402329</v>
      </c>
      <c r="D1981" s="1" t="n">
        <v>261243</v>
      </c>
      <c r="E1981" s="1" t="n">
        <v>234158</v>
      </c>
      <c r="F1981" s="1" t="n">
        <v>324522</v>
      </c>
    </row>
    <row r="1982" customFormat="false" ht="12.75" hidden="false" customHeight="false" outlineLevel="0" collapsed="false">
      <c r="A1982" s="1" t="s">
        <v>105</v>
      </c>
      <c r="B1982" s="1" t="n">
        <v>21</v>
      </c>
      <c r="C1982" s="1" t="n">
        <v>419638</v>
      </c>
      <c r="D1982" s="1" t="n">
        <v>271245</v>
      </c>
      <c r="E1982" s="1" t="n">
        <v>239404</v>
      </c>
      <c r="F1982" s="1" t="n">
        <v>327798</v>
      </c>
    </row>
    <row r="1983" customFormat="false" ht="12.75" hidden="false" customHeight="false" outlineLevel="0" collapsed="false">
      <c r="A1983" s="1" t="s">
        <v>106</v>
      </c>
      <c r="B1983" s="1" t="n">
        <v>21</v>
      </c>
      <c r="C1983" s="1" t="n">
        <v>425988</v>
      </c>
      <c r="D1983" s="1" t="n">
        <v>276210</v>
      </c>
      <c r="E1983" s="1" t="n">
        <v>241585</v>
      </c>
      <c r="F1983" s="1" t="n">
        <v>326671</v>
      </c>
    </row>
    <row r="1984" customFormat="false" ht="12.75" hidden="false" customHeight="false" outlineLevel="0" collapsed="false">
      <c r="A1984" s="1" t="s">
        <v>107</v>
      </c>
      <c r="B1984" s="1" t="n">
        <v>21</v>
      </c>
      <c r="C1984" s="1" t="n">
        <v>445663</v>
      </c>
      <c r="D1984" s="1" t="n">
        <v>287984</v>
      </c>
      <c r="E1984" s="1" t="n">
        <v>248778</v>
      </c>
      <c r="F1984" s="1" t="n">
        <v>332044</v>
      </c>
    </row>
    <row r="1985" customFormat="false" ht="12.75" hidden="false" customHeight="false" outlineLevel="0" collapsed="false">
      <c r="A1985" s="1" t="s">
        <v>108</v>
      </c>
      <c r="B1985" s="1" t="n">
        <v>21</v>
      </c>
      <c r="C1985" s="1" t="n">
        <v>433672</v>
      </c>
      <c r="D1985" s="1" t="n">
        <v>281253</v>
      </c>
      <c r="E1985" s="1" t="n">
        <v>246921</v>
      </c>
      <c r="F1985" s="1" t="n">
        <v>335444</v>
      </c>
    </row>
    <row r="1986" customFormat="false" ht="12.75" hidden="false" customHeight="false" outlineLevel="0" collapsed="false">
      <c r="A1986" s="1" t="s">
        <v>109</v>
      </c>
      <c r="B1986" s="1" t="n">
        <v>21</v>
      </c>
      <c r="C1986" s="1" t="n">
        <v>422679</v>
      </c>
      <c r="D1986" s="1" t="n">
        <v>273232</v>
      </c>
      <c r="E1986" s="1" t="n">
        <v>239521</v>
      </c>
      <c r="F1986" s="1" t="n">
        <v>324644</v>
      </c>
    </row>
    <row r="1987" customFormat="false" ht="12.75" hidden="false" customHeight="false" outlineLevel="0" collapsed="false">
      <c r="A1987" s="1" t="s">
        <v>110</v>
      </c>
      <c r="B1987" s="1" t="n">
        <v>21</v>
      </c>
      <c r="C1987" s="1" t="n">
        <v>431251</v>
      </c>
      <c r="D1987" s="1" t="n">
        <v>276190</v>
      </c>
      <c r="E1987" s="1" t="n">
        <v>237710</v>
      </c>
      <c r="F1987" s="1" t="n">
        <v>316555</v>
      </c>
    </row>
    <row r="1988" customFormat="false" ht="12.75" hidden="false" customHeight="false" outlineLevel="0" collapsed="false">
      <c r="A1988" s="1" t="s">
        <v>111</v>
      </c>
      <c r="B1988" s="1" t="n">
        <v>21</v>
      </c>
      <c r="C1988" s="1" t="n">
        <v>411873</v>
      </c>
      <c r="D1988" s="1" t="n">
        <v>263874</v>
      </c>
      <c r="E1988" s="1" t="n">
        <v>226545</v>
      </c>
      <c r="F1988" s="1" t="n">
        <v>297477</v>
      </c>
    </row>
    <row r="1989" customFormat="false" ht="12.75" hidden="false" customHeight="false" outlineLevel="0" collapsed="false">
      <c r="A1989" s="1" t="s">
        <v>112</v>
      </c>
      <c r="B1989" s="1" t="n">
        <v>21</v>
      </c>
      <c r="C1989" s="1" t="n">
        <v>343524</v>
      </c>
      <c r="D1989" s="1" t="n">
        <v>224433</v>
      </c>
      <c r="E1989" s="1" t="n">
        <v>204974</v>
      </c>
      <c r="F1989" s="1" t="n">
        <v>282352</v>
      </c>
    </row>
    <row r="1990" customFormat="false" ht="12.75" hidden="false" customHeight="false" outlineLevel="0" collapsed="false">
      <c r="A1990" s="1" t="s">
        <v>114</v>
      </c>
      <c r="B1990" s="1" t="n">
        <v>21</v>
      </c>
      <c r="C1990" s="1" t="n">
        <v>389569</v>
      </c>
      <c r="D1990" s="1" t="n">
        <v>253215</v>
      </c>
      <c r="E1990" s="1" t="n">
        <v>228016</v>
      </c>
      <c r="F1990" s="1" t="n">
        <v>312618</v>
      </c>
    </row>
    <row r="1991" customFormat="false" ht="12.75" hidden="false" customHeight="false" outlineLevel="0" collapsed="false">
      <c r="A1991" s="1" t="s">
        <v>115</v>
      </c>
      <c r="B1991" s="1" t="n">
        <v>21</v>
      </c>
      <c r="C1991" s="1" t="n">
        <v>371704</v>
      </c>
      <c r="D1991" s="1" t="n">
        <v>242485</v>
      </c>
      <c r="E1991" s="1" t="n">
        <v>223798</v>
      </c>
      <c r="F1991" s="1" t="n">
        <v>318418</v>
      </c>
    </row>
    <row r="1992" customFormat="false" ht="12.75" hidden="false" customHeight="false" outlineLevel="0" collapsed="false">
      <c r="A1992" s="1" t="s">
        <v>116</v>
      </c>
      <c r="B1992" s="1" t="n">
        <v>21</v>
      </c>
      <c r="C1992" s="1" t="n">
        <v>392076</v>
      </c>
      <c r="D1992" s="1" t="n">
        <v>255947</v>
      </c>
      <c r="E1992" s="1" t="n">
        <v>230627</v>
      </c>
      <c r="F1992" s="1" t="n">
        <v>315894</v>
      </c>
    </row>
    <row r="1993" customFormat="false" ht="12.75" hidden="false" customHeight="false" outlineLevel="0" collapsed="false">
      <c r="A1993" s="1" t="s">
        <v>117</v>
      </c>
      <c r="B1993" s="1" t="n">
        <v>21</v>
      </c>
      <c r="C1993" s="1" t="n">
        <v>351068</v>
      </c>
      <c r="D1993" s="1" t="n">
        <v>228256</v>
      </c>
      <c r="E1993" s="1" t="n">
        <v>212848</v>
      </c>
      <c r="F1993" s="1" t="n">
        <v>306262</v>
      </c>
    </row>
    <row r="1994" customFormat="false" ht="12.75" hidden="false" customHeight="false" outlineLevel="0" collapsed="false">
      <c r="A1994" s="1" t="s">
        <v>118</v>
      </c>
      <c r="B1994" s="1" t="n">
        <v>21</v>
      </c>
      <c r="C1994" s="1" t="n">
        <v>368769</v>
      </c>
      <c r="D1994" s="1" t="n">
        <v>239820</v>
      </c>
      <c r="E1994" s="1" t="n">
        <v>219961</v>
      </c>
      <c r="F1994" s="1" t="n">
        <v>309713</v>
      </c>
    </row>
    <row r="1995" customFormat="false" ht="12.75" hidden="false" customHeight="false" outlineLevel="0" collapsed="false">
      <c r="A1995" s="1" t="s">
        <v>119</v>
      </c>
      <c r="B1995" s="1" t="n">
        <v>21</v>
      </c>
      <c r="C1995" s="1" t="n">
        <v>396246</v>
      </c>
      <c r="D1995" s="1" t="n">
        <v>256159</v>
      </c>
      <c r="E1995" s="1" t="n">
        <v>230599</v>
      </c>
      <c r="F1995" s="1" t="n">
        <v>319637</v>
      </c>
    </row>
    <row r="1996" customFormat="false" ht="12.75" hidden="false" customHeight="false" outlineLevel="0" collapsed="false">
      <c r="A1996" s="1" t="s">
        <v>120</v>
      </c>
      <c r="B1996" s="1" t="n">
        <v>21</v>
      </c>
      <c r="C1996" s="1" t="n">
        <v>356407</v>
      </c>
      <c r="D1996" s="1" t="n">
        <v>232429</v>
      </c>
      <c r="E1996" s="1" t="n">
        <v>212707</v>
      </c>
      <c r="F1996" s="1" t="n">
        <v>298799</v>
      </c>
    </row>
    <row r="1997" customFormat="false" ht="12.75" hidden="false" customHeight="false" outlineLevel="0" collapsed="false">
      <c r="A1997" s="1" t="s">
        <v>121</v>
      </c>
      <c r="B1997" s="1" t="n">
        <v>21</v>
      </c>
      <c r="C1997" s="1" t="n">
        <v>360696</v>
      </c>
      <c r="D1997" s="1" t="n">
        <v>235338</v>
      </c>
      <c r="E1997" s="1" t="n">
        <v>216211</v>
      </c>
      <c r="F1997" s="1" t="n">
        <v>302489</v>
      </c>
    </row>
    <row r="1998" customFormat="false" ht="12.75" hidden="false" customHeight="false" outlineLevel="0" collapsed="false">
      <c r="A1998" s="1" t="s">
        <v>122</v>
      </c>
      <c r="B1998" s="1" t="n">
        <v>21</v>
      </c>
      <c r="C1998" s="1" t="n">
        <v>379730</v>
      </c>
      <c r="D1998" s="1" t="n">
        <v>247163</v>
      </c>
      <c r="E1998" s="1" t="n">
        <v>223247</v>
      </c>
      <c r="F1998" s="1" t="n">
        <v>304279</v>
      </c>
    </row>
    <row r="1999" customFormat="false" ht="12.75" hidden="false" customHeight="false" outlineLevel="0" collapsed="false">
      <c r="A1999" s="1" t="s">
        <v>123</v>
      </c>
      <c r="B1999" s="1" t="n">
        <v>21</v>
      </c>
      <c r="C1999" s="1" t="n">
        <v>423447</v>
      </c>
      <c r="D1999" s="1" t="n">
        <v>272822</v>
      </c>
      <c r="E1999" s="1" t="n">
        <v>240024</v>
      </c>
      <c r="F1999" s="1" t="n">
        <v>319381</v>
      </c>
    </row>
    <row r="2000" customFormat="false" ht="12.75" hidden="false" customHeight="false" outlineLevel="0" collapsed="false">
      <c r="A2000" s="1" t="s">
        <v>124</v>
      </c>
      <c r="B2000" s="1" t="n">
        <v>21</v>
      </c>
      <c r="C2000" s="1" t="n">
        <v>373927</v>
      </c>
      <c r="D2000" s="1" t="n">
        <v>240757</v>
      </c>
      <c r="E2000" s="1" t="n">
        <v>214997</v>
      </c>
      <c r="F2000" s="1" t="n">
        <v>290877</v>
      </c>
    </row>
    <row r="2001" customFormat="false" ht="12.75" hidden="false" customHeight="false" outlineLevel="0" collapsed="false">
      <c r="A2001" s="1" t="s">
        <v>125</v>
      </c>
      <c r="B2001" s="1" t="n">
        <v>21</v>
      </c>
      <c r="C2001" s="1" t="n">
        <v>399093</v>
      </c>
      <c r="D2001" s="1" t="n">
        <v>257955</v>
      </c>
      <c r="E2001" s="1" t="n">
        <v>233749</v>
      </c>
      <c r="F2001" s="1" t="n">
        <v>336971</v>
      </c>
    </row>
    <row r="2002" customFormat="false" ht="12.75" hidden="false" customHeight="false" outlineLevel="0" collapsed="false">
      <c r="A2002" s="1" t="s">
        <v>127</v>
      </c>
      <c r="B2002" s="1" t="n">
        <v>21</v>
      </c>
      <c r="C2002" s="1" t="n">
        <v>396859</v>
      </c>
      <c r="D2002" s="1" t="n">
        <v>258059</v>
      </c>
      <c r="E2002" s="1" t="n">
        <v>234297</v>
      </c>
      <c r="F2002" s="1" t="n">
        <v>337322</v>
      </c>
    </row>
    <row r="2003" customFormat="false" ht="12.75" hidden="false" customHeight="false" outlineLevel="0" collapsed="false">
      <c r="A2003" s="1" t="s">
        <v>128</v>
      </c>
      <c r="B2003" s="1" t="n">
        <v>21</v>
      </c>
      <c r="C2003" s="1" t="n">
        <v>543351</v>
      </c>
      <c r="D2003" s="1" t="n">
        <v>343058</v>
      </c>
      <c r="E2003" s="1" t="n">
        <v>277274</v>
      </c>
      <c r="F2003" s="1" t="n">
        <v>361449</v>
      </c>
    </row>
    <row r="2004" customFormat="false" ht="12.75" hidden="false" customHeight="false" outlineLevel="0" collapsed="false">
      <c r="A2004" s="1" t="s">
        <v>129</v>
      </c>
      <c r="B2004" s="1" t="n">
        <v>21</v>
      </c>
      <c r="C2004" s="1" t="n">
        <v>524236</v>
      </c>
      <c r="D2004" s="1" t="n">
        <v>329068</v>
      </c>
      <c r="E2004" s="1" t="n">
        <v>269982</v>
      </c>
      <c r="F2004" s="1" t="n">
        <v>362469</v>
      </c>
    </row>
    <row r="2005" customFormat="false" ht="12.75" hidden="false" customHeight="false" outlineLevel="0" collapsed="false">
      <c r="A2005" s="1" t="s">
        <v>130</v>
      </c>
      <c r="B2005" s="1" t="n">
        <v>21</v>
      </c>
      <c r="C2005" s="1" t="n">
        <v>394466</v>
      </c>
      <c r="D2005" s="1" t="n">
        <v>256704</v>
      </c>
      <c r="E2005" s="1" t="n">
        <v>235755</v>
      </c>
      <c r="F2005" s="1" t="n">
        <v>339751</v>
      </c>
    </row>
    <row r="2006" customFormat="false" ht="12.75" hidden="false" customHeight="false" outlineLevel="0" collapsed="false">
      <c r="A2006" s="1" t="s">
        <v>131</v>
      </c>
      <c r="B2006" s="1" t="n">
        <v>21</v>
      </c>
      <c r="C2006" s="1" t="n">
        <v>402644</v>
      </c>
      <c r="D2006" s="1" t="n">
        <v>265244</v>
      </c>
      <c r="E2006" s="1" t="n">
        <v>239756</v>
      </c>
      <c r="F2006" s="1" t="n">
        <v>336579</v>
      </c>
    </row>
    <row r="2007" customFormat="false" ht="12.75" hidden="false" customHeight="false" outlineLevel="0" collapsed="false">
      <c r="A2007" s="1" t="s">
        <v>132</v>
      </c>
      <c r="B2007" s="1" t="n">
        <v>21</v>
      </c>
      <c r="C2007" s="1" t="n">
        <v>550549</v>
      </c>
      <c r="D2007" s="1" t="n">
        <v>343505</v>
      </c>
      <c r="E2007" s="1" t="n">
        <v>277683</v>
      </c>
      <c r="F2007" s="1" t="n">
        <v>370680</v>
      </c>
    </row>
    <row r="2008" customFormat="false" ht="12.75" hidden="false" customHeight="false" outlineLevel="0" collapsed="false">
      <c r="A2008" s="1" t="s">
        <v>133</v>
      </c>
      <c r="B2008" s="1" t="n">
        <v>21</v>
      </c>
      <c r="C2008" s="1" t="n">
        <v>516696</v>
      </c>
      <c r="D2008" s="1" t="n">
        <v>323344</v>
      </c>
      <c r="E2008" s="1" t="n">
        <v>261976</v>
      </c>
      <c r="F2008" s="1" t="n">
        <v>347339</v>
      </c>
    </row>
    <row r="2009" customFormat="false" ht="12.75" hidden="false" customHeight="false" outlineLevel="0" collapsed="false">
      <c r="A2009" s="1" t="s">
        <v>134</v>
      </c>
      <c r="B2009" s="1" t="n">
        <v>21</v>
      </c>
      <c r="C2009" s="1" t="n">
        <v>376648</v>
      </c>
      <c r="D2009" s="1" t="n">
        <v>246824</v>
      </c>
      <c r="E2009" s="1" t="n">
        <v>230024</v>
      </c>
      <c r="F2009" s="1" t="n">
        <v>335838</v>
      </c>
    </row>
    <row r="2010" customFormat="false" ht="12.75" hidden="false" customHeight="false" outlineLevel="0" collapsed="false">
      <c r="A2010" s="1" t="s">
        <v>135</v>
      </c>
      <c r="B2010" s="1" t="n">
        <v>21</v>
      </c>
      <c r="C2010" s="1" t="n">
        <v>361424</v>
      </c>
      <c r="D2010" s="1" t="n">
        <v>235952</v>
      </c>
      <c r="E2010" s="1" t="n">
        <v>216756</v>
      </c>
      <c r="F2010" s="1" t="n">
        <v>308445</v>
      </c>
    </row>
    <row r="2011" customFormat="false" ht="12.75" hidden="false" customHeight="false" outlineLevel="0" collapsed="false">
      <c r="A2011" s="1" t="s">
        <v>136</v>
      </c>
      <c r="B2011" s="1" t="n">
        <v>21</v>
      </c>
      <c r="C2011" s="1" t="n">
        <v>418191</v>
      </c>
      <c r="D2011" s="1" t="n">
        <v>268072</v>
      </c>
      <c r="E2011" s="1" t="n">
        <v>234955</v>
      </c>
      <c r="F2011" s="1" t="n">
        <v>324998</v>
      </c>
    </row>
    <row r="2012" customFormat="false" ht="12.75" hidden="false" customHeight="false" outlineLevel="0" collapsed="false">
      <c r="A2012" s="1" t="s">
        <v>137</v>
      </c>
      <c r="B2012" s="1" t="n">
        <v>21</v>
      </c>
      <c r="C2012" s="1" t="n">
        <v>383997</v>
      </c>
      <c r="D2012" s="1" t="n">
        <v>244910</v>
      </c>
      <c r="E2012" s="1" t="n">
        <v>214843</v>
      </c>
      <c r="F2012" s="1" t="n">
        <v>296404</v>
      </c>
    </row>
    <row r="2013" customFormat="false" ht="12.75" hidden="false" customHeight="false" outlineLevel="0" collapsed="false">
      <c r="A2013" s="1" t="s">
        <v>138</v>
      </c>
      <c r="B2013" s="1" t="n">
        <v>21</v>
      </c>
      <c r="C2013" s="1" t="n">
        <v>324915</v>
      </c>
      <c r="D2013" s="1" t="n">
        <v>214182</v>
      </c>
      <c r="E2013" s="1" t="n">
        <v>198051</v>
      </c>
      <c r="F2013" s="1" t="n">
        <v>278194</v>
      </c>
    </row>
    <row r="2014" customFormat="false" ht="12.75" hidden="false" customHeight="false" outlineLevel="0" collapsed="false">
      <c r="A2014" s="1" t="s">
        <v>140</v>
      </c>
      <c r="B2014" s="1" t="n">
        <v>21</v>
      </c>
      <c r="C2014" s="1" t="n">
        <v>316503</v>
      </c>
      <c r="D2014" s="1" t="n">
        <v>209498</v>
      </c>
      <c r="E2014" s="1" t="n">
        <v>197738</v>
      </c>
      <c r="F2014" s="1" t="n">
        <v>285397</v>
      </c>
    </row>
    <row r="2015" customFormat="false" ht="12.75" hidden="false" customHeight="false" outlineLevel="0" collapsed="false">
      <c r="A2015" s="1" t="s">
        <v>141</v>
      </c>
      <c r="B2015" s="1" t="n">
        <v>21</v>
      </c>
      <c r="C2015" s="1" t="n">
        <v>333742</v>
      </c>
      <c r="D2015" s="1" t="n">
        <v>219602</v>
      </c>
      <c r="E2015" s="1" t="n">
        <v>207441</v>
      </c>
      <c r="F2015" s="1" t="n">
        <v>304692</v>
      </c>
    </row>
    <row r="2016" customFormat="false" ht="12.75" hidden="false" customHeight="false" outlineLevel="0" collapsed="false">
      <c r="A2016" s="1" t="s">
        <v>142</v>
      </c>
      <c r="B2016" s="1" t="n">
        <v>21</v>
      </c>
      <c r="C2016" s="1" t="n">
        <v>359635</v>
      </c>
      <c r="D2016" s="1" t="n">
        <v>235054</v>
      </c>
      <c r="E2016" s="1" t="n">
        <v>222465</v>
      </c>
      <c r="F2016" s="1" t="n">
        <v>329520</v>
      </c>
    </row>
    <row r="2017" customFormat="false" ht="12.75" hidden="false" customHeight="false" outlineLevel="0" collapsed="false">
      <c r="A2017" s="1" t="s">
        <v>143</v>
      </c>
      <c r="B2017" s="1" t="n">
        <v>21</v>
      </c>
      <c r="C2017" s="1" t="n">
        <v>353077</v>
      </c>
      <c r="D2017" s="1" t="n">
        <v>230570</v>
      </c>
      <c r="E2017" s="1" t="n">
        <v>212780</v>
      </c>
      <c r="F2017" s="1" t="n">
        <v>302393</v>
      </c>
    </row>
    <row r="2018" customFormat="false" ht="12.75" hidden="false" customHeight="false" outlineLevel="0" collapsed="false">
      <c r="A2018" s="1" t="s">
        <v>144</v>
      </c>
      <c r="B2018" s="1" t="n">
        <v>21</v>
      </c>
      <c r="C2018" s="1" t="n">
        <v>343521</v>
      </c>
      <c r="D2018" s="1" t="n">
        <v>225450</v>
      </c>
      <c r="E2018" s="1" t="n">
        <v>213294</v>
      </c>
      <c r="F2018" s="1" t="n">
        <v>313070</v>
      </c>
    </row>
    <row r="2019" customFormat="false" ht="12.75" hidden="false" customHeight="false" outlineLevel="0" collapsed="false">
      <c r="A2019" s="1" t="s">
        <v>145</v>
      </c>
      <c r="B2019" s="1" t="n">
        <v>21</v>
      </c>
      <c r="C2019" s="1" t="n">
        <v>348618</v>
      </c>
      <c r="D2019" s="1" t="n">
        <v>229280</v>
      </c>
      <c r="E2019" s="1" t="n">
        <v>211041</v>
      </c>
      <c r="F2019" s="1" t="n">
        <v>298345</v>
      </c>
    </row>
    <row r="2020" customFormat="false" ht="12.75" hidden="false" customHeight="false" outlineLevel="0" collapsed="false">
      <c r="A2020" s="1" t="s">
        <v>146</v>
      </c>
      <c r="B2020" s="1" t="n">
        <v>21</v>
      </c>
      <c r="C2020" s="1" t="n">
        <v>348358</v>
      </c>
      <c r="D2020" s="1" t="n">
        <v>228129</v>
      </c>
      <c r="E2020" s="1" t="n">
        <v>209713</v>
      </c>
      <c r="F2020" s="1" t="n">
        <v>295804</v>
      </c>
    </row>
    <row r="2021" customFormat="false" ht="12.75" hidden="false" customHeight="false" outlineLevel="0" collapsed="false">
      <c r="A2021" s="1" t="s">
        <v>147</v>
      </c>
      <c r="B2021" s="1" t="n">
        <v>21</v>
      </c>
      <c r="C2021" s="1" t="n">
        <v>353239</v>
      </c>
      <c r="D2021" s="1" t="n">
        <v>231822</v>
      </c>
      <c r="E2021" s="1" t="n">
        <v>213981</v>
      </c>
      <c r="F2021" s="1" t="n">
        <v>302348</v>
      </c>
    </row>
    <row r="2022" customFormat="false" ht="12.75" hidden="false" customHeight="false" outlineLevel="0" collapsed="false">
      <c r="A2022" s="1" t="s">
        <v>148</v>
      </c>
      <c r="B2022" s="1" t="n">
        <v>21</v>
      </c>
      <c r="C2022" s="1" t="n">
        <v>390994</v>
      </c>
      <c r="D2022" s="1" t="n">
        <v>255812</v>
      </c>
      <c r="E2022" s="1" t="n">
        <v>226906</v>
      </c>
      <c r="F2022" s="1" t="n">
        <v>301761</v>
      </c>
    </row>
    <row r="2023" customFormat="false" ht="12.75" hidden="false" customHeight="false" outlineLevel="0" collapsed="false">
      <c r="A2023" s="1" t="s">
        <v>149</v>
      </c>
      <c r="B2023" s="1" t="n">
        <v>21</v>
      </c>
      <c r="C2023" s="1" t="n">
        <v>364289</v>
      </c>
      <c r="D2023" s="1" t="n">
        <v>237060</v>
      </c>
      <c r="E2023" s="1" t="n">
        <v>212514</v>
      </c>
      <c r="F2023" s="1" t="n">
        <v>290622</v>
      </c>
    </row>
    <row r="2024" customFormat="false" ht="12.75" hidden="false" customHeight="false" outlineLevel="0" collapsed="false">
      <c r="A2024" s="1" t="s">
        <v>150</v>
      </c>
      <c r="B2024" s="1" t="n">
        <v>21</v>
      </c>
      <c r="C2024" s="1" t="n">
        <v>347287</v>
      </c>
      <c r="D2024" s="1" t="n">
        <v>225398</v>
      </c>
      <c r="E2024" s="1" t="n">
        <v>205717</v>
      </c>
      <c r="F2024" s="1" t="n">
        <v>287828</v>
      </c>
    </row>
    <row r="2025" customFormat="false" ht="12.75" hidden="false" customHeight="false" outlineLevel="0" collapsed="false">
      <c r="A2025" s="1" t="s">
        <v>36</v>
      </c>
      <c r="B2025" s="1" t="n">
        <v>22</v>
      </c>
      <c r="C2025" s="1" t="n">
        <v>362186</v>
      </c>
      <c r="D2025" s="1" t="n">
        <v>236625</v>
      </c>
      <c r="E2025" s="1" t="n">
        <v>207513</v>
      </c>
      <c r="F2025" s="1" t="n">
        <v>270406</v>
      </c>
    </row>
    <row r="2026" customFormat="false" ht="12.75" hidden="false" customHeight="false" outlineLevel="0" collapsed="false">
      <c r="A2026" s="1" t="s">
        <v>43</v>
      </c>
      <c r="B2026" s="1" t="n">
        <v>22</v>
      </c>
      <c r="C2026" s="1" t="n">
        <v>367450</v>
      </c>
      <c r="D2026" s="1" t="n">
        <v>236619</v>
      </c>
      <c r="E2026" s="1" t="n">
        <v>209331</v>
      </c>
      <c r="F2026" s="1" t="n">
        <v>282082</v>
      </c>
    </row>
    <row r="2027" customFormat="false" ht="12.75" hidden="false" customHeight="false" outlineLevel="0" collapsed="false">
      <c r="A2027" s="1" t="s">
        <v>44</v>
      </c>
      <c r="B2027" s="1" t="n">
        <v>22</v>
      </c>
      <c r="C2027" s="1" t="n">
        <v>406485</v>
      </c>
      <c r="D2027" s="1" t="n">
        <v>258714</v>
      </c>
      <c r="E2027" s="1" t="n">
        <v>215905</v>
      </c>
      <c r="F2027" s="1" t="n">
        <v>279360</v>
      </c>
    </row>
    <row r="2028" customFormat="false" ht="12.75" hidden="false" customHeight="false" outlineLevel="0" collapsed="false">
      <c r="A2028" s="1" t="s">
        <v>47</v>
      </c>
      <c r="B2028" s="1" t="n">
        <v>22</v>
      </c>
      <c r="C2028" s="1" t="n">
        <v>369359</v>
      </c>
      <c r="D2028" s="1" t="n">
        <v>236633</v>
      </c>
      <c r="E2028" s="1" t="n">
        <v>206452</v>
      </c>
      <c r="F2028" s="1" t="n">
        <v>278508</v>
      </c>
    </row>
    <row r="2029" customFormat="false" ht="12.75" hidden="false" customHeight="false" outlineLevel="0" collapsed="false">
      <c r="A2029" s="1" t="s">
        <v>48</v>
      </c>
      <c r="B2029" s="1" t="n">
        <v>22</v>
      </c>
      <c r="C2029" s="1" t="n">
        <v>371174</v>
      </c>
      <c r="D2029" s="1" t="n">
        <v>240552</v>
      </c>
      <c r="E2029" s="1" t="n">
        <v>215383</v>
      </c>
      <c r="F2029" s="1" t="n">
        <v>292352</v>
      </c>
    </row>
    <row r="2030" customFormat="false" ht="12.75" hidden="false" customHeight="false" outlineLevel="0" collapsed="false">
      <c r="A2030" s="1" t="s">
        <v>50</v>
      </c>
      <c r="B2030" s="1" t="n">
        <v>22</v>
      </c>
      <c r="C2030" s="1" t="n">
        <v>347643</v>
      </c>
      <c r="D2030" s="1" t="n">
        <v>225731</v>
      </c>
      <c r="E2030" s="1" t="n">
        <v>202436</v>
      </c>
      <c r="F2030" s="1" t="n">
        <v>274128</v>
      </c>
    </row>
    <row r="2031" customFormat="false" ht="12.75" hidden="false" customHeight="false" outlineLevel="0" collapsed="false">
      <c r="A2031" s="1" t="s">
        <v>51</v>
      </c>
      <c r="B2031" s="1" t="n">
        <v>22</v>
      </c>
      <c r="C2031" s="1" t="n">
        <v>441339</v>
      </c>
      <c r="D2031" s="1" t="n">
        <v>278617</v>
      </c>
      <c r="E2031" s="1" t="n">
        <v>225891</v>
      </c>
      <c r="F2031" s="1" t="n">
        <v>286511</v>
      </c>
    </row>
    <row r="2032" customFormat="false" ht="12.75" hidden="false" customHeight="false" outlineLevel="0" collapsed="false">
      <c r="A2032" s="1" t="s">
        <v>53</v>
      </c>
      <c r="B2032" s="1" t="n">
        <v>22</v>
      </c>
      <c r="C2032" s="1" t="n">
        <v>459110</v>
      </c>
      <c r="D2032" s="1" t="n">
        <v>287896</v>
      </c>
      <c r="E2032" s="1" t="n">
        <v>231910</v>
      </c>
      <c r="F2032" s="1" t="n">
        <v>294019</v>
      </c>
    </row>
    <row r="2033" customFormat="false" ht="12.75" hidden="false" customHeight="false" outlineLevel="0" collapsed="false">
      <c r="A2033" s="1" t="s">
        <v>54</v>
      </c>
      <c r="B2033" s="1" t="n">
        <v>22</v>
      </c>
      <c r="C2033" s="1" t="n">
        <v>384967</v>
      </c>
      <c r="D2033" s="1" t="n">
        <v>248415</v>
      </c>
      <c r="E2033" s="1" t="n">
        <v>219897</v>
      </c>
      <c r="F2033" s="1" t="n">
        <v>292078</v>
      </c>
    </row>
    <row r="2034" customFormat="false" ht="12.75" hidden="false" customHeight="false" outlineLevel="0" collapsed="false">
      <c r="A2034" s="1" t="s">
        <v>56</v>
      </c>
      <c r="B2034" s="1" t="n">
        <v>22</v>
      </c>
      <c r="C2034" s="1" t="n">
        <v>398042</v>
      </c>
      <c r="D2034" s="1" t="n">
        <v>261917</v>
      </c>
      <c r="E2034" s="1" t="n">
        <v>229958</v>
      </c>
      <c r="F2034" s="1" t="n">
        <v>296490</v>
      </c>
    </row>
    <row r="2035" customFormat="false" ht="12.75" hidden="false" customHeight="false" outlineLevel="0" collapsed="false">
      <c r="A2035" s="1" t="s">
        <v>57</v>
      </c>
      <c r="B2035" s="1" t="n">
        <v>22</v>
      </c>
      <c r="C2035" s="1" t="n">
        <v>366728</v>
      </c>
      <c r="D2035" s="1" t="n">
        <v>235468</v>
      </c>
      <c r="E2035" s="1" t="n">
        <v>204700</v>
      </c>
      <c r="F2035" s="1" t="n">
        <v>270762</v>
      </c>
    </row>
    <row r="2036" customFormat="false" ht="12.75" hidden="false" customHeight="false" outlineLevel="0" collapsed="false">
      <c r="A2036" s="1" t="s">
        <v>59</v>
      </c>
      <c r="B2036" s="1" t="n">
        <v>22</v>
      </c>
      <c r="C2036" s="1" t="n">
        <v>332885</v>
      </c>
      <c r="D2036" s="1" t="n">
        <v>214864</v>
      </c>
      <c r="E2036" s="1" t="n">
        <v>190409</v>
      </c>
      <c r="F2036" s="1" t="n">
        <v>256364</v>
      </c>
    </row>
    <row r="2037" customFormat="false" ht="12.75" hidden="false" customHeight="false" outlineLevel="0" collapsed="false">
      <c r="A2037" s="1" t="s">
        <v>60</v>
      </c>
      <c r="B2037" s="1" t="n">
        <v>22</v>
      </c>
      <c r="C2037" s="1" t="n">
        <v>382488</v>
      </c>
      <c r="D2037" s="1" t="n">
        <v>247075</v>
      </c>
      <c r="E2037" s="1" t="n">
        <v>220142</v>
      </c>
      <c r="F2037" s="1" t="n">
        <v>296771</v>
      </c>
    </row>
    <row r="2038" customFormat="false" ht="12.75" hidden="false" customHeight="false" outlineLevel="0" collapsed="false">
      <c r="A2038" s="1" t="s">
        <v>62</v>
      </c>
      <c r="B2038" s="1" t="n">
        <v>22</v>
      </c>
      <c r="C2038" s="1" t="n">
        <v>466673</v>
      </c>
      <c r="D2038" s="1" t="n">
        <v>301156</v>
      </c>
      <c r="E2038" s="1" t="n">
        <v>261015</v>
      </c>
      <c r="F2038" s="1" t="n">
        <v>338454</v>
      </c>
    </row>
    <row r="2039" customFormat="false" ht="12.75" hidden="false" customHeight="false" outlineLevel="0" collapsed="false">
      <c r="A2039" s="1" t="s">
        <v>63</v>
      </c>
      <c r="B2039" s="1" t="n">
        <v>22</v>
      </c>
      <c r="C2039" s="1" t="n">
        <v>408725</v>
      </c>
      <c r="D2039" s="1" t="n">
        <v>262098</v>
      </c>
      <c r="E2039" s="1" t="n">
        <v>231889</v>
      </c>
      <c r="F2039" s="1" t="n">
        <v>316570</v>
      </c>
    </row>
    <row r="2040" customFormat="false" ht="12.75" hidden="false" customHeight="false" outlineLevel="0" collapsed="false">
      <c r="A2040" s="1" t="s">
        <v>64</v>
      </c>
      <c r="B2040" s="1" t="n">
        <v>22</v>
      </c>
      <c r="C2040" s="1" t="n">
        <v>386096</v>
      </c>
      <c r="D2040" s="1" t="n">
        <v>245973</v>
      </c>
      <c r="E2040" s="1" t="n">
        <v>217883</v>
      </c>
      <c r="F2040" s="1" t="n">
        <v>299186</v>
      </c>
    </row>
    <row r="2041" customFormat="false" ht="12.75" hidden="false" customHeight="false" outlineLevel="0" collapsed="false">
      <c r="A2041" s="1" t="s">
        <v>65</v>
      </c>
      <c r="B2041" s="1" t="n">
        <v>22</v>
      </c>
      <c r="C2041" s="1" t="n">
        <v>374542</v>
      </c>
      <c r="D2041" s="1" t="n">
        <v>239634</v>
      </c>
      <c r="E2041" s="1" t="n">
        <v>219815</v>
      </c>
      <c r="F2041" s="1" t="n">
        <v>313134</v>
      </c>
    </row>
    <row r="2042" customFormat="false" ht="12.75" hidden="false" customHeight="false" outlineLevel="0" collapsed="false">
      <c r="A2042" s="1" t="s">
        <v>66</v>
      </c>
      <c r="B2042" s="1" t="n">
        <v>22</v>
      </c>
      <c r="C2042" s="1" t="n">
        <v>376338</v>
      </c>
      <c r="D2042" s="1" t="n">
        <v>241358</v>
      </c>
      <c r="E2042" s="1" t="n">
        <v>217807</v>
      </c>
      <c r="F2042" s="1" t="n">
        <v>302448</v>
      </c>
    </row>
    <row r="2043" customFormat="false" ht="12.75" hidden="false" customHeight="false" outlineLevel="0" collapsed="false">
      <c r="A2043" s="1" t="s">
        <v>67</v>
      </c>
      <c r="B2043" s="1" t="n">
        <v>22</v>
      </c>
      <c r="C2043" s="1" t="n">
        <v>415122</v>
      </c>
      <c r="D2043" s="1" t="n">
        <v>265199</v>
      </c>
      <c r="E2043" s="1" t="n">
        <v>231963</v>
      </c>
      <c r="F2043" s="1" t="n">
        <v>315207</v>
      </c>
    </row>
    <row r="2044" customFormat="false" ht="12.75" hidden="false" customHeight="false" outlineLevel="0" collapsed="false">
      <c r="A2044" s="1" t="s">
        <v>68</v>
      </c>
      <c r="B2044" s="1" t="n">
        <v>22</v>
      </c>
      <c r="C2044" s="1" t="n">
        <v>408991</v>
      </c>
      <c r="D2044" s="1" t="n">
        <v>259908</v>
      </c>
      <c r="E2044" s="1" t="n">
        <v>225014</v>
      </c>
      <c r="F2044" s="1" t="n">
        <v>301872</v>
      </c>
    </row>
    <row r="2045" customFormat="false" ht="12.75" hidden="false" customHeight="false" outlineLevel="0" collapsed="false">
      <c r="A2045" s="1" t="s">
        <v>69</v>
      </c>
      <c r="B2045" s="1" t="n">
        <v>22</v>
      </c>
      <c r="C2045" s="1" t="n">
        <v>365826</v>
      </c>
      <c r="D2045" s="1" t="n">
        <v>235569</v>
      </c>
      <c r="E2045" s="1" t="n">
        <v>213177</v>
      </c>
      <c r="F2045" s="1" t="n">
        <v>293962</v>
      </c>
    </row>
    <row r="2046" customFormat="false" ht="12.75" hidden="false" customHeight="false" outlineLevel="0" collapsed="false">
      <c r="A2046" s="1" t="s">
        <v>70</v>
      </c>
      <c r="B2046" s="1" t="n">
        <v>22</v>
      </c>
      <c r="C2046" s="1" t="n">
        <v>387085</v>
      </c>
      <c r="D2046" s="1" t="n">
        <v>249441</v>
      </c>
      <c r="E2046" s="1" t="n">
        <v>223016</v>
      </c>
      <c r="F2046" s="1" t="n">
        <v>301068</v>
      </c>
    </row>
    <row r="2047" customFormat="false" ht="12.75" hidden="false" customHeight="false" outlineLevel="0" collapsed="false">
      <c r="A2047" s="1" t="s">
        <v>71</v>
      </c>
      <c r="B2047" s="1" t="n">
        <v>22</v>
      </c>
      <c r="C2047" s="1" t="n">
        <v>366377</v>
      </c>
      <c r="D2047" s="1" t="n">
        <v>236434</v>
      </c>
      <c r="E2047" s="1" t="n">
        <v>208803</v>
      </c>
      <c r="F2047" s="1" t="n">
        <v>278872</v>
      </c>
    </row>
    <row r="2048" customFormat="false" ht="12.75" hidden="false" customHeight="false" outlineLevel="0" collapsed="false">
      <c r="A2048" s="1" t="s">
        <v>72</v>
      </c>
      <c r="B2048" s="1" t="n">
        <v>22</v>
      </c>
      <c r="C2048" s="1" t="n">
        <v>344493</v>
      </c>
      <c r="D2048" s="1" t="n">
        <v>220970</v>
      </c>
      <c r="E2048" s="1" t="n">
        <v>196470</v>
      </c>
      <c r="F2048" s="1" t="n">
        <v>265140</v>
      </c>
    </row>
    <row r="2049" customFormat="false" ht="12.75" hidden="false" customHeight="false" outlineLevel="0" collapsed="false">
      <c r="A2049" s="1" t="s">
        <v>73</v>
      </c>
      <c r="B2049" s="1" t="n">
        <v>22</v>
      </c>
      <c r="C2049" s="1" t="n">
        <v>371325</v>
      </c>
      <c r="D2049" s="1" t="n">
        <v>239898</v>
      </c>
      <c r="E2049" s="1" t="n">
        <v>220109</v>
      </c>
      <c r="F2049" s="1" t="n">
        <v>313563</v>
      </c>
    </row>
    <row r="2050" customFormat="false" ht="12.75" hidden="false" customHeight="false" outlineLevel="0" collapsed="false">
      <c r="A2050" s="1" t="s">
        <v>75</v>
      </c>
      <c r="B2050" s="1" t="n">
        <v>22</v>
      </c>
      <c r="C2050" s="1" t="n">
        <v>429721</v>
      </c>
      <c r="D2050" s="1" t="n">
        <v>278503</v>
      </c>
      <c r="E2050" s="1" t="n">
        <v>248374</v>
      </c>
      <c r="F2050" s="1" t="n">
        <v>339399</v>
      </c>
    </row>
    <row r="2051" customFormat="false" ht="12.75" hidden="false" customHeight="false" outlineLevel="0" collapsed="false">
      <c r="A2051" s="1" t="s">
        <v>76</v>
      </c>
      <c r="B2051" s="1" t="n">
        <v>22</v>
      </c>
      <c r="C2051" s="1" t="n">
        <v>350545</v>
      </c>
      <c r="D2051" s="1" t="n">
        <v>228149</v>
      </c>
      <c r="E2051" s="1" t="n">
        <v>210129</v>
      </c>
      <c r="F2051" s="1" t="n">
        <v>299776</v>
      </c>
    </row>
    <row r="2052" customFormat="false" ht="12.75" hidden="false" customHeight="false" outlineLevel="0" collapsed="false">
      <c r="A2052" s="1" t="s">
        <v>77</v>
      </c>
      <c r="B2052" s="1" t="n">
        <v>22</v>
      </c>
      <c r="C2052" s="1" t="n">
        <v>375077</v>
      </c>
      <c r="D2052" s="1" t="n">
        <v>242158</v>
      </c>
      <c r="E2052" s="1" t="n">
        <v>224554</v>
      </c>
      <c r="F2052" s="1" t="n">
        <v>327003</v>
      </c>
    </row>
    <row r="2053" customFormat="false" ht="12.75" hidden="false" customHeight="false" outlineLevel="0" collapsed="false">
      <c r="A2053" s="1" t="s">
        <v>78</v>
      </c>
      <c r="B2053" s="1" t="n">
        <v>22</v>
      </c>
      <c r="C2053" s="1" t="n">
        <v>352139</v>
      </c>
      <c r="D2053" s="1" t="n">
        <v>229227</v>
      </c>
      <c r="E2053" s="1" t="n">
        <v>210699</v>
      </c>
      <c r="F2053" s="1" t="n">
        <v>298864</v>
      </c>
    </row>
    <row r="2054" customFormat="false" ht="12.75" hidden="false" customHeight="false" outlineLevel="0" collapsed="false">
      <c r="A2054" s="1" t="s">
        <v>79</v>
      </c>
      <c r="B2054" s="1" t="n">
        <v>22</v>
      </c>
      <c r="C2054" s="1" t="n">
        <v>369324</v>
      </c>
      <c r="D2054" s="1" t="n">
        <v>239113</v>
      </c>
      <c r="E2054" s="1" t="n">
        <v>220104</v>
      </c>
      <c r="F2054" s="1" t="n">
        <v>315745</v>
      </c>
    </row>
    <row r="2055" customFormat="false" ht="12.75" hidden="false" customHeight="false" outlineLevel="0" collapsed="false">
      <c r="A2055" s="1" t="s">
        <v>80</v>
      </c>
      <c r="B2055" s="1" t="n">
        <v>22</v>
      </c>
      <c r="C2055" s="1" t="n">
        <v>392060</v>
      </c>
      <c r="D2055" s="1" t="n">
        <v>253172</v>
      </c>
      <c r="E2055" s="1" t="n">
        <v>230234</v>
      </c>
      <c r="F2055" s="1" t="n">
        <v>325147</v>
      </c>
    </row>
    <row r="2056" customFormat="false" ht="12.75" hidden="false" customHeight="false" outlineLevel="0" collapsed="false">
      <c r="A2056" s="1" t="s">
        <v>81</v>
      </c>
      <c r="B2056" s="1" t="n">
        <v>22</v>
      </c>
      <c r="C2056" s="1" t="n">
        <v>410183</v>
      </c>
      <c r="D2056" s="1" t="n">
        <v>264498</v>
      </c>
      <c r="E2056" s="1" t="n">
        <v>239337</v>
      </c>
      <c r="F2056" s="1" t="n">
        <v>337210</v>
      </c>
    </row>
    <row r="2057" customFormat="false" ht="12.75" hidden="false" customHeight="false" outlineLevel="0" collapsed="false">
      <c r="A2057" s="1" t="s">
        <v>82</v>
      </c>
      <c r="B2057" s="1" t="n">
        <v>22</v>
      </c>
      <c r="C2057" s="1" t="n">
        <v>414744</v>
      </c>
      <c r="D2057" s="1" t="n">
        <v>266748</v>
      </c>
      <c r="E2057" s="1" t="n">
        <v>241213</v>
      </c>
      <c r="F2057" s="1" t="n">
        <v>339061</v>
      </c>
    </row>
    <row r="2058" customFormat="false" ht="12.75" hidden="false" customHeight="false" outlineLevel="0" collapsed="false">
      <c r="A2058" s="1" t="s">
        <v>83</v>
      </c>
      <c r="B2058" s="1" t="n">
        <v>22</v>
      </c>
      <c r="C2058" s="1" t="n">
        <v>408760</v>
      </c>
      <c r="D2058" s="1" t="n">
        <v>263759</v>
      </c>
      <c r="E2058" s="1" t="n">
        <v>240089</v>
      </c>
      <c r="F2058" s="1" t="n">
        <v>339223</v>
      </c>
    </row>
    <row r="2059" customFormat="false" ht="12.75" hidden="false" customHeight="false" outlineLevel="0" collapsed="false">
      <c r="A2059" s="1" t="s">
        <v>84</v>
      </c>
      <c r="B2059" s="1" t="n">
        <v>22</v>
      </c>
      <c r="C2059" s="1" t="n">
        <v>403285</v>
      </c>
      <c r="D2059" s="1" t="n">
        <v>258084</v>
      </c>
      <c r="E2059" s="1" t="n">
        <v>234581</v>
      </c>
      <c r="F2059" s="1" t="n">
        <v>333773</v>
      </c>
    </row>
    <row r="2060" customFormat="false" ht="12.75" hidden="false" customHeight="false" outlineLevel="0" collapsed="false">
      <c r="A2060" s="1" t="s">
        <v>85</v>
      </c>
      <c r="B2060" s="1" t="n">
        <v>22</v>
      </c>
      <c r="C2060" s="1" t="n">
        <v>374783</v>
      </c>
      <c r="D2060" s="1" t="n">
        <v>239867</v>
      </c>
      <c r="E2060" s="1" t="n">
        <v>221010</v>
      </c>
      <c r="F2060" s="1" t="n">
        <v>319428</v>
      </c>
    </row>
    <row r="2061" customFormat="false" ht="12.75" hidden="false" customHeight="false" outlineLevel="0" collapsed="false">
      <c r="A2061" s="1" t="s">
        <v>86</v>
      </c>
      <c r="B2061" s="1" t="n">
        <v>22</v>
      </c>
      <c r="C2061" s="1" t="n">
        <v>390861</v>
      </c>
      <c r="D2061" s="1" t="n">
        <v>253802</v>
      </c>
      <c r="E2061" s="1" t="n">
        <v>225553</v>
      </c>
      <c r="F2061" s="1" t="n">
        <v>303973</v>
      </c>
    </row>
    <row r="2062" customFormat="false" ht="12.75" hidden="false" customHeight="false" outlineLevel="0" collapsed="false">
      <c r="A2062" s="1" t="s">
        <v>88</v>
      </c>
      <c r="B2062" s="1" t="n">
        <v>22</v>
      </c>
      <c r="C2062" s="1" t="n">
        <v>378942</v>
      </c>
      <c r="D2062" s="1" t="n">
        <v>245897</v>
      </c>
      <c r="E2062" s="1" t="n">
        <v>220069</v>
      </c>
      <c r="F2062" s="1" t="n">
        <v>300598</v>
      </c>
    </row>
    <row r="2063" customFormat="false" ht="12.75" hidden="false" customHeight="false" outlineLevel="0" collapsed="false">
      <c r="A2063" s="1" t="s">
        <v>89</v>
      </c>
      <c r="B2063" s="1" t="n">
        <v>22</v>
      </c>
      <c r="C2063" s="1" t="n">
        <v>398768</v>
      </c>
      <c r="D2063" s="1" t="n">
        <v>259354</v>
      </c>
      <c r="E2063" s="1" t="n">
        <v>230739</v>
      </c>
      <c r="F2063" s="1" t="n">
        <v>315705</v>
      </c>
    </row>
    <row r="2064" customFormat="false" ht="12.75" hidden="false" customHeight="false" outlineLevel="0" collapsed="false">
      <c r="A2064" s="1" t="s">
        <v>90</v>
      </c>
      <c r="B2064" s="1" t="n">
        <v>22</v>
      </c>
      <c r="C2064" s="1" t="n">
        <v>409990</v>
      </c>
      <c r="D2064" s="1" t="n">
        <v>264664</v>
      </c>
      <c r="E2064" s="1" t="n">
        <v>233207</v>
      </c>
      <c r="F2064" s="1" t="n">
        <v>315218</v>
      </c>
    </row>
    <row r="2065" customFormat="false" ht="12.75" hidden="false" customHeight="false" outlineLevel="0" collapsed="false">
      <c r="A2065" s="1" t="s">
        <v>91</v>
      </c>
      <c r="B2065" s="1" t="n">
        <v>22</v>
      </c>
      <c r="C2065" s="1" t="n">
        <v>376777</v>
      </c>
      <c r="D2065" s="1" t="n">
        <v>245791</v>
      </c>
      <c r="E2065" s="1" t="n">
        <v>217513</v>
      </c>
      <c r="F2065" s="1" t="n">
        <v>291138</v>
      </c>
    </row>
    <row r="2066" customFormat="false" ht="12.75" hidden="false" customHeight="false" outlineLevel="0" collapsed="false">
      <c r="A2066" s="1" t="s">
        <v>92</v>
      </c>
      <c r="B2066" s="1" t="n">
        <v>22</v>
      </c>
      <c r="C2066" s="1" t="n">
        <v>400758</v>
      </c>
      <c r="D2066" s="1" t="n">
        <v>259174</v>
      </c>
      <c r="E2066" s="1" t="n">
        <v>227056</v>
      </c>
      <c r="F2066" s="1" t="n">
        <v>302957</v>
      </c>
    </row>
    <row r="2067" customFormat="false" ht="12.75" hidden="false" customHeight="false" outlineLevel="0" collapsed="false">
      <c r="A2067" s="1" t="s">
        <v>93</v>
      </c>
      <c r="B2067" s="1" t="n">
        <v>22</v>
      </c>
      <c r="C2067" s="1" t="n">
        <v>396106</v>
      </c>
      <c r="D2067" s="1" t="n">
        <v>257326</v>
      </c>
      <c r="E2067" s="1" t="n">
        <v>224941</v>
      </c>
      <c r="F2067" s="1" t="n">
        <v>297939</v>
      </c>
    </row>
    <row r="2068" customFormat="false" ht="12.75" hidden="false" customHeight="false" outlineLevel="0" collapsed="false">
      <c r="A2068" s="1" t="s">
        <v>94</v>
      </c>
      <c r="B2068" s="1" t="n">
        <v>22</v>
      </c>
      <c r="C2068" s="1" t="n">
        <v>432643</v>
      </c>
      <c r="D2068" s="1" t="n">
        <v>279711</v>
      </c>
      <c r="E2068" s="1" t="n">
        <v>242279</v>
      </c>
      <c r="F2068" s="1" t="n">
        <v>320528</v>
      </c>
    </row>
    <row r="2069" customFormat="false" ht="12.75" hidden="false" customHeight="false" outlineLevel="0" collapsed="false">
      <c r="A2069" s="1" t="s">
        <v>95</v>
      </c>
      <c r="B2069" s="1" t="n">
        <v>22</v>
      </c>
      <c r="C2069" s="1" t="n">
        <v>402487</v>
      </c>
      <c r="D2069" s="1" t="n">
        <v>260837</v>
      </c>
      <c r="E2069" s="1" t="n">
        <v>230286</v>
      </c>
      <c r="F2069" s="1" t="n">
        <v>309599</v>
      </c>
    </row>
    <row r="2070" customFormat="false" ht="12.75" hidden="false" customHeight="false" outlineLevel="0" collapsed="false">
      <c r="A2070" s="1" t="s">
        <v>96</v>
      </c>
      <c r="B2070" s="1" t="n">
        <v>22</v>
      </c>
      <c r="C2070" s="1" t="n">
        <v>406385</v>
      </c>
      <c r="D2070" s="1" t="n">
        <v>262739</v>
      </c>
      <c r="E2070" s="1" t="n">
        <v>231930</v>
      </c>
      <c r="F2070" s="1" t="n">
        <v>312537</v>
      </c>
    </row>
    <row r="2071" customFormat="false" ht="12.75" hidden="false" customHeight="false" outlineLevel="0" collapsed="false">
      <c r="A2071" s="1" t="s">
        <v>97</v>
      </c>
      <c r="B2071" s="1" t="n">
        <v>22</v>
      </c>
      <c r="C2071" s="1" t="n">
        <v>405267</v>
      </c>
      <c r="D2071" s="1" t="n">
        <v>261430</v>
      </c>
      <c r="E2071" s="1" t="n">
        <v>230235</v>
      </c>
      <c r="F2071" s="1" t="n">
        <v>310627</v>
      </c>
    </row>
    <row r="2072" customFormat="false" ht="12.75" hidden="false" customHeight="false" outlineLevel="0" collapsed="false">
      <c r="A2072" s="1" t="s">
        <v>98</v>
      </c>
      <c r="B2072" s="1" t="n">
        <v>22</v>
      </c>
      <c r="C2072" s="1" t="n">
        <v>367765</v>
      </c>
      <c r="D2072" s="1" t="n">
        <v>238305</v>
      </c>
      <c r="E2072" s="1" t="n">
        <v>210233</v>
      </c>
      <c r="F2072" s="1" t="n">
        <v>280830</v>
      </c>
    </row>
    <row r="2073" customFormat="false" ht="12.75" hidden="false" customHeight="false" outlineLevel="0" collapsed="false">
      <c r="A2073" s="1" t="s">
        <v>99</v>
      </c>
      <c r="B2073" s="1" t="n">
        <v>22</v>
      </c>
      <c r="C2073" s="1" t="n">
        <v>356183</v>
      </c>
      <c r="D2073" s="1" t="n">
        <v>233464</v>
      </c>
      <c r="E2073" s="1" t="n">
        <v>213096</v>
      </c>
      <c r="F2073" s="1" t="n">
        <v>298990</v>
      </c>
    </row>
    <row r="2074" customFormat="false" ht="12.75" hidden="false" customHeight="false" outlineLevel="0" collapsed="false">
      <c r="A2074" s="1" t="s">
        <v>101</v>
      </c>
      <c r="B2074" s="1" t="n">
        <v>22</v>
      </c>
      <c r="C2074" s="1" t="n">
        <v>451184</v>
      </c>
      <c r="D2074" s="1" t="n">
        <v>293951</v>
      </c>
      <c r="E2074" s="1" t="n">
        <v>260021</v>
      </c>
      <c r="F2074" s="1" t="n">
        <v>352722</v>
      </c>
    </row>
    <row r="2075" customFormat="false" ht="12.75" hidden="false" customHeight="false" outlineLevel="0" collapsed="false">
      <c r="A2075" s="1" t="s">
        <v>102</v>
      </c>
      <c r="B2075" s="1" t="n">
        <v>22</v>
      </c>
      <c r="C2075" s="1" t="n">
        <v>449404</v>
      </c>
      <c r="D2075" s="1" t="n">
        <v>293706</v>
      </c>
      <c r="E2075" s="1" t="n">
        <v>264690</v>
      </c>
      <c r="F2075" s="1" t="n">
        <v>371010</v>
      </c>
    </row>
    <row r="2076" customFormat="false" ht="12.75" hidden="false" customHeight="false" outlineLevel="0" collapsed="false">
      <c r="A2076" s="1" t="s">
        <v>103</v>
      </c>
      <c r="B2076" s="1" t="n">
        <v>22</v>
      </c>
      <c r="C2076" s="1" t="n">
        <v>427214</v>
      </c>
      <c r="D2076" s="1" t="n">
        <v>278538</v>
      </c>
      <c r="E2076" s="1" t="n">
        <v>253111</v>
      </c>
      <c r="F2076" s="1" t="n">
        <v>358698</v>
      </c>
    </row>
    <row r="2077" customFormat="false" ht="12.75" hidden="false" customHeight="false" outlineLevel="0" collapsed="false">
      <c r="A2077" s="1" t="s">
        <v>104</v>
      </c>
      <c r="B2077" s="1" t="n">
        <v>22</v>
      </c>
      <c r="C2077" s="1" t="n">
        <v>402047</v>
      </c>
      <c r="D2077" s="1" t="n">
        <v>261052</v>
      </c>
      <c r="E2077" s="1" t="n">
        <v>234042</v>
      </c>
      <c r="F2077" s="1" t="n">
        <v>324490</v>
      </c>
    </row>
    <row r="2078" customFormat="false" ht="12.75" hidden="false" customHeight="false" outlineLevel="0" collapsed="false">
      <c r="A2078" s="1" t="s">
        <v>105</v>
      </c>
      <c r="B2078" s="1" t="n">
        <v>22</v>
      </c>
      <c r="C2078" s="1" t="n">
        <v>419179</v>
      </c>
      <c r="D2078" s="1" t="n">
        <v>270950</v>
      </c>
      <c r="E2078" s="1" t="n">
        <v>239222</v>
      </c>
      <c r="F2078" s="1" t="n">
        <v>327665</v>
      </c>
    </row>
    <row r="2079" customFormat="false" ht="12.75" hidden="false" customHeight="false" outlineLevel="0" collapsed="false">
      <c r="A2079" s="1" t="s">
        <v>106</v>
      </c>
      <c r="B2079" s="1" t="n">
        <v>22</v>
      </c>
      <c r="C2079" s="1" t="n">
        <v>426681</v>
      </c>
      <c r="D2079" s="1" t="n">
        <v>276591</v>
      </c>
      <c r="E2079" s="1" t="n">
        <v>241811</v>
      </c>
      <c r="F2079" s="1" t="n">
        <v>326869</v>
      </c>
    </row>
    <row r="2080" customFormat="false" ht="12.75" hidden="false" customHeight="false" outlineLevel="0" collapsed="false">
      <c r="A2080" s="1" t="s">
        <v>107</v>
      </c>
      <c r="B2080" s="1" t="n">
        <v>22</v>
      </c>
      <c r="C2080" s="1" t="n">
        <v>446492</v>
      </c>
      <c r="D2080" s="1" t="n">
        <v>288478</v>
      </c>
      <c r="E2080" s="1" t="n">
        <v>249181</v>
      </c>
      <c r="F2080" s="1" t="n">
        <v>332641</v>
      </c>
    </row>
    <row r="2081" customFormat="false" ht="12.75" hidden="false" customHeight="false" outlineLevel="0" collapsed="false">
      <c r="A2081" s="1" t="s">
        <v>108</v>
      </c>
      <c r="B2081" s="1" t="n">
        <v>22</v>
      </c>
      <c r="C2081" s="1" t="n">
        <v>432779</v>
      </c>
      <c r="D2081" s="1" t="n">
        <v>280736</v>
      </c>
      <c r="E2081" s="1" t="n">
        <v>246586</v>
      </c>
      <c r="F2081" s="1" t="n">
        <v>335183</v>
      </c>
    </row>
    <row r="2082" customFormat="false" ht="12.75" hidden="false" customHeight="false" outlineLevel="0" collapsed="false">
      <c r="A2082" s="1" t="s">
        <v>109</v>
      </c>
      <c r="B2082" s="1" t="n">
        <v>22</v>
      </c>
      <c r="C2082" s="1" t="n">
        <v>421437</v>
      </c>
      <c r="D2082" s="1" t="n">
        <v>272456</v>
      </c>
      <c r="E2082" s="1" t="n">
        <v>238886</v>
      </c>
      <c r="F2082" s="1" t="n">
        <v>323763</v>
      </c>
    </row>
    <row r="2083" customFormat="false" ht="12.75" hidden="false" customHeight="false" outlineLevel="0" collapsed="false">
      <c r="A2083" s="1" t="s">
        <v>110</v>
      </c>
      <c r="B2083" s="1" t="n">
        <v>22</v>
      </c>
      <c r="C2083" s="1" t="n">
        <v>431528</v>
      </c>
      <c r="D2083" s="1" t="n">
        <v>276240</v>
      </c>
      <c r="E2083" s="1" t="n">
        <v>237716</v>
      </c>
      <c r="F2083" s="1" t="n">
        <v>316577</v>
      </c>
    </row>
    <row r="2084" customFormat="false" ht="12.75" hidden="false" customHeight="false" outlineLevel="0" collapsed="false">
      <c r="A2084" s="1" t="s">
        <v>111</v>
      </c>
      <c r="B2084" s="1" t="n">
        <v>22</v>
      </c>
      <c r="C2084" s="1" t="n">
        <v>412183</v>
      </c>
      <c r="D2084" s="1" t="n">
        <v>263995</v>
      </c>
      <c r="E2084" s="1" t="n">
        <v>226583</v>
      </c>
      <c r="F2084" s="1" t="n">
        <v>297624</v>
      </c>
    </row>
    <row r="2085" customFormat="false" ht="12.75" hidden="false" customHeight="false" outlineLevel="0" collapsed="false">
      <c r="A2085" s="1" t="s">
        <v>112</v>
      </c>
      <c r="B2085" s="1" t="n">
        <v>22</v>
      </c>
      <c r="C2085" s="1" t="n">
        <v>343800</v>
      </c>
      <c r="D2085" s="1" t="n">
        <v>224582</v>
      </c>
      <c r="E2085" s="1" t="n">
        <v>205120</v>
      </c>
      <c r="F2085" s="1" t="n">
        <v>282617</v>
      </c>
    </row>
    <row r="2086" customFormat="false" ht="12.75" hidden="false" customHeight="false" outlineLevel="0" collapsed="false">
      <c r="A2086" s="1" t="s">
        <v>114</v>
      </c>
      <c r="B2086" s="1" t="n">
        <v>22</v>
      </c>
      <c r="C2086" s="1" t="n">
        <v>387107</v>
      </c>
      <c r="D2086" s="1" t="n">
        <v>251602</v>
      </c>
      <c r="E2086" s="1" t="n">
        <v>226447</v>
      </c>
      <c r="F2086" s="1" t="n">
        <v>310107</v>
      </c>
    </row>
    <row r="2087" customFormat="false" ht="12.75" hidden="false" customHeight="false" outlineLevel="0" collapsed="false">
      <c r="A2087" s="1" t="s">
        <v>115</v>
      </c>
      <c r="B2087" s="1" t="n">
        <v>22</v>
      </c>
      <c r="C2087" s="1" t="n">
        <v>372392</v>
      </c>
      <c r="D2087" s="1" t="n">
        <v>242840</v>
      </c>
      <c r="E2087" s="1" t="n">
        <v>223924</v>
      </c>
      <c r="F2087" s="1" t="n">
        <v>318397</v>
      </c>
    </row>
    <row r="2088" customFormat="false" ht="12.75" hidden="false" customHeight="false" outlineLevel="0" collapsed="false">
      <c r="A2088" s="1" t="s">
        <v>116</v>
      </c>
      <c r="B2088" s="1" t="n">
        <v>22</v>
      </c>
      <c r="C2088" s="1" t="n">
        <v>393854</v>
      </c>
      <c r="D2088" s="1" t="n">
        <v>256966</v>
      </c>
      <c r="E2088" s="1" t="n">
        <v>231329</v>
      </c>
      <c r="F2088" s="1" t="n">
        <v>316779</v>
      </c>
    </row>
    <row r="2089" customFormat="false" ht="12.75" hidden="false" customHeight="false" outlineLevel="0" collapsed="false">
      <c r="A2089" s="1" t="s">
        <v>117</v>
      </c>
      <c r="B2089" s="1" t="n">
        <v>22</v>
      </c>
      <c r="C2089" s="1" t="n">
        <v>350855</v>
      </c>
      <c r="D2089" s="1" t="n">
        <v>228113</v>
      </c>
      <c r="E2089" s="1" t="n">
        <v>212749</v>
      </c>
      <c r="F2089" s="1" t="n">
        <v>306178</v>
      </c>
    </row>
    <row r="2090" customFormat="false" ht="12.75" hidden="false" customHeight="false" outlineLevel="0" collapsed="false">
      <c r="A2090" s="1" t="s">
        <v>118</v>
      </c>
      <c r="B2090" s="1" t="n">
        <v>22</v>
      </c>
      <c r="C2090" s="1" t="n">
        <v>368584</v>
      </c>
      <c r="D2090" s="1" t="n">
        <v>239675</v>
      </c>
      <c r="E2090" s="1" t="n">
        <v>219844</v>
      </c>
      <c r="F2090" s="1" t="n">
        <v>309657</v>
      </c>
    </row>
    <row r="2091" customFormat="false" ht="12.75" hidden="false" customHeight="false" outlineLevel="0" collapsed="false">
      <c r="A2091" s="1" t="s">
        <v>119</v>
      </c>
      <c r="B2091" s="1" t="n">
        <v>22</v>
      </c>
      <c r="C2091" s="1" t="n">
        <v>398454</v>
      </c>
      <c r="D2091" s="1" t="n">
        <v>257394</v>
      </c>
      <c r="E2091" s="1" t="n">
        <v>231155</v>
      </c>
      <c r="F2091" s="1" t="n">
        <v>319882</v>
      </c>
    </row>
    <row r="2092" customFormat="false" ht="12.75" hidden="false" customHeight="false" outlineLevel="0" collapsed="false">
      <c r="A2092" s="1" t="s">
        <v>120</v>
      </c>
      <c r="B2092" s="1" t="n">
        <v>22</v>
      </c>
      <c r="C2092" s="1" t="n">
        <v>359121</v>
      </c>
      <c r="D2092" s="1" t="n">
        <v>234016</v>
      </c>
      <c r="E2092" s="1" t="n">
        <v>213504</v>
      </c>
      <c r="F2092" s="1" t="n">
        <v>299497</v>
      </c>
    </row>
    <row r="2093" customFormat="false" ht="12.75" hidden="false" customHeight="false" outlineLevel="0" collapsed="false">
      <c r="A2093" s="1" t="s">
        <v>121</v>
      </c>
      <c r="B2093" s="1" t="n">
        <v>22</v>
      </c>
      <c r="C2093" s="1" t="n">
        <v>359913</v>
      </c>
      <c r="D2093" s="1" t="n">
        <v>234828</v>
      </c>
      <c r="E2093" s="1" t="n">
        <v>215787</v>
      </c>
      <c r="F2093" s="1" t="n">
        <v>302002</v>
      </c>
    </row>
    <row r="2094" customFormat="false" ht="12.75" hidden="false" customHeight="false" outlineLevel="0" collapsed="false">
      <c r="A2094" s="1" t="s">
        <v>122</v>
      </c>
      <c r="B2094" s="1" t="n">
        <v>22</v>
      </c>
      <c r="C2094" s="1" t="n">
        <v>378442</v>
      </c>
      <c r="D2094" s="1" t="n">
        <v>246341</v>
      </c>
      <c r="E2094" s="1" t="n">
        <v>222550</v>
      </c>
      <c r="F2094" s="1" t="n">
        <v>303329</v>
      </c>
    </row>
    <row r="2095" customFormat="false" ht="12.75" hidden="false" customHeight="false" outlineLevel="0" collapsed="false">
      <c r="A2095" s="1" t="s">
        <v>123</v>
      </c>
      <c r="B2095" s="1" t="n">
        <v>22</v>
      </c>
      <c r="C2095" s="1" t="n">
        <v>423776</v>
      </c>
      <c r="D2095" s="1" t="n">
        <v>272961</v>
      </c>
      <c r="E2095" s="1" t="n">
        <v>240084</v>
      </c>
      <c r="F2095" s="1" t="n">
        <v>319472</v>
      </c>
    </row>
    <row r="2096" customFormat="false" ht="12.75" hidden="false" customHeight="false" outlineLevel="0" collapsed="false">
      <c r="A2096" s="1" t="s">
        <v>124</v>
      </c>
      <c r="B2096" s="1" t="n">
        <v>22</v>
      </c>
      <c r="C2096" s="1" t="n">
        <v>374053</v>
      </c>
      <c r="D2096" s="1" t="n">
        <v>240786</v>
      </c>
      <c r="E2096" s="1" t="n">
        <v>214864</v>
      </c>
      <c r="F2096" s="1" t="n">
        <v>290615</v>
      </c>
    </row>
    <row r="2097" customFormat="false" ht="12.75" hidden="false" customHeight="false" outlineLevel="0" collapsed="false">
      <c r="A2097" s="1" t="s">
        <v>125</v>
      </c>
      <c r="B2097" s="1" t="n">
        <v>22</v>
      </c>
      <c r="C2097" s="1" t="n">
        <v>430378</v>
      </c>
      <c r="D2097" s="1" t="n">
        <v>275450</v>
      </c>
      <c r="E2097" s="1" t="n">
        <v>241881</v>
      </c>
      <c r="F2097" s="1" t="n">
        <v>341612</v>
      </c>
    </row>
    <row r="2098" customFormat="false" ht="12.75" hidden="false" customHeight="false" outlineLevel="0" collapsed="false">
      <c r="A2098" s="1" t="s">
        <v>127</v>
      </c>
      <c r="B2098" s="1" t="n">
        <v>22</v>
      </c>
      <c r="C2098" s="1" t="n">
        <v>424818</v>
      </c>
      <c r="D2098" s="1" t="n">
        <v>273903</v>
      </c>
      <c r="E2098" s="1" t="n">
        <v>241811</v>
      </c>
      <c r="F2098" s="1" t="n">
        <v>342172</v>
      </c>
    </row>
    <row r="2099" customFormat="false" ht="12.75" hidden="false" customHeight="false" outlineLevel="0" collapsed="false">
      <c r="A2099" s="1" t="s">
        <v>128</v>
      </c>
      <c r="B2099" s="1" t="n">
        <v>22</v>
      </c>
      <c r="C2099" s="1" t="n">
        <v>652471</v>
      </c>
      <c r="D2099" s="1" t="n">
        <v>404033</v>
      </c>
      <c r="E2099" s="1" t="n">
        <v>305369</v>
      </c>
      <c r="F2099" s="1" t="n">
        <v>377402</v>
      </c>
    </row>
    <row r="2100" customFormat="false" ht="12.75" hidden="false" customHeight="false" outlineLevel="0" collapsed="false">
      <c r="A2100" s="1" t="s">
        <v>129</v>
      </c>
      <c r="B2100" s="1" t="n">
        <v>22</v>
      </c>
      <c r="C2100" s="1" t="n">
        <v>627405</v>
      </c>
      <c r="D2100" s="1" t="n">
        <v>386733</v>
      </c>
      <c r="E2100" s="1" t="n">
        <v>296449</v>
      </c>
      <c r="F2100" s="1" t="n">
        <v>377390</v>
      </c>
    </row>
    <row r="2101" customFormat="false" ht="12.75" hidden="false" customHeight="false" outlineLevel="0" collapsed="false">
      <c r="A2101" s="1" t="s">
        <v>130</v>
      </c>
      <c r="B2101" s="1" t="n">
        <v>22</v>
      </c>
      <c r="C2101" s="1" t="n">
        <v>399197</v>
      </c>
      <c r="D2101" s="1" t="n">
        <v>259315</v>
      </c>
      <c r="E2101" s="1" t="n">
        <v>236875</v>
      </c>
      <c r="F2101" s="1" t="n">
        <v>340329</v>
      </c>
    </row>
    <row r="2102" customFormat="false" ht="12.75" hidden="false" customHeight="false" outlineLevel="0" collapsed="false">
      <c r="A2102" s="1" t="s">
        <v>131</v>
      </c>
      <c r="B2102" s="1" t="n">
        <v>22</v>
      </c>
      <c r="C2102" s="1" t="n">
        <v>407619</v>
      </c>
      <c r="D2102" s="1" t="n">
        <v>267981</v>
      </c>
      <c r="E2102" s="1" t="n">
        <v>241037</v>
      </c>
      <c r="F2102" s="1" t="n">
        <v>337500</v>
      </c>
    </row>
    <row r="2103" customFormat="false" ht="12.75" hidden="false" customHeight="false" outlineLevel="0" collapsed="false">
      <c r="A2103" s="1" t="s">
        <v>132</v>
      </c>
      <c r="B2103" s="1" t="n">
        <v>22</v>
      </c>
      <c r="C2103" s="1" t="n">
        <v>682438</v>
      </c>
      <c r="D2103" s="1" t="n">
        <v>416858</v>
      </c>
      <c r="E2103" s="1" t="n">
        <v>311374</v>
      </c>
      <c r="F2103" s="1" t="n">
        <v>390098</v>
      </c>
    </row>
    <row r="2104" customFormat="false" ht="12.75" hidden="false" customHeight="false" outlineLevel="0" collapsed="false">
      <c r="A2104" s="1" t="s">
        <v>133</v>
      </c>
      <c r="B2104" s="1" t="n">
        <v>22</v>
      </c>
      <c r="C2104" s="1" t="n">
        <v>637210</v>
      </c>
      <c r="D2104" s="1" t="n">
        <v>390066</v>
      </c>
      <c r="E2104" s="1" t="n">
        <v>292609</v>
      </c>
      <c r="F2104" s="1" t="n">
        <v>364830</v>
      </c>
    </row>
    <row r="2105" customFormat="false" ht="12.75" hidden="false" customHeight="false" outlineLevel="0" collapsed="false">
      <c r="A2105" s="1" t="s">
        <v>134</v>
      </c>
      <c r="B2105" s="1" t="n">
        <v>22</v>
      </c>
      <c r="C2105" s="1" t="n">
        <v>378755</v>
      </c>
      <c r="D2105" s="1" t="n">
        <v>248006</v>
      </c>
      <c r="E2105" s="1" t="n">
        <v>230618</v>
      </c>
      <c r="F2105" s="1" t="n">
        <v>336463</v>
      </c>
    </row>
    <row r="2106" customFormat="false" ht="12.75" hidden="false" customHeight="false" outlineLevel="0" collapsed="false">
      <c r="A2106" s="1" t="s">
        <v>135</v>
      </c>
      <c r="B2106" s="1" t="n">
        <v>22</v>
      </c>
      <c r="C2106" s="1" t="n">
        <v>363445</v>
      </c>
      <c r="D2106" s="1" t="n">
        <v>237024</v>
      </c>
      <c r="E2106" s="1" t="n">
        <v>217223</v>
      </c>
      <c r="F2106" s="1" t="n">
        <v>308740</v>
      </c>
    </row>
    <row r="2107" customFormat="false" ht="12.75" hidden="false" customHeight="false" outlineLevel="0" collapsed="false">
      <c r="A2107" s="1" t="s">
        <v>136</v>
      </c>
      <c r="B2107" s="1" t="n">
        <v>22</v>
      </c>
      <c r="C2107" s="1" t="n">
        <v>452288</v>
      </c>
      <c r="D2107" s="1" t="n">
        <v>287037</v>
      </c>
      <c r="E2107" s="1" t="n">
        <v>243869</v>
      </c>
      <c r="F2107" s="1" t="n">
        <v>330444</v>
      </c>
    </row>
    <row r="2108" customFormat="false" ht="12.75" hidden="false" customHeight="false" outlineLevel="0" collapsed="false">
      <c r="A2108" s="1" t="s">
        <v>137</v>
      </c>
      <c r="B2108" s="1" t="n">
        <v>22</v>
      </c>
      <c r="C2108" s="1" t="n">
        <v>416177</v>
      </c>
      <c r="D2108" s="1" t="n">
        <v>262600</v>
      </c>
      <c r="E2108" s="1" t="n">
        <v>222959</v>
      </c>
      <c r="F2108" s="1" t="n">
        <v>300996</v>
      </c>
    </row>
    <row r="2109" customFormat="false" ht="12.75" hidden="false" customHeight="false" outlineLevel="0" collapsed="false">
      <c r="A2109" s="1" t="s">
        <v>138</v>
      </c>
      <c r="B2109" s="1" t="n">
        <v>22</v>
      </c>
      <c r="C2109" s="1" t="n">
        <v>324723</v>
      </c>
      <c r="D2109" s="1" t="n">
        <v>214035</v>
      </c>
      <c r="E2109" s="1" t="n">
        <v>198008</v>
      </c>
      <c r="F2109" s="1" t="n">
        <v>278272</v>
      </c>
    </row>
    <row r="2110" customFormat="false" ht="12.75" hidden="false" customHeight="false" outlineLevel="0" collapsed="false">
      <c r="A2110" s="1" t="s">
        <v>140</v>
      </c>
      <c r="B2110" s="1" t="n">
        <v>22</v>
      </c>
      <c r="C2110" s="1" t="n">
        <v>315727</v>
      </c>
      <c r="D2110" s="1" t="n">
        <v>209014</v>
      </c>
      <c r="E2110" s="1" t="n">
        <v>197309</v>
      </c>
      <c r="F2110" s="1" t="n">
        <v>284766</v>
      </c>
    </row>
    <row r="2111" customFormat="false" ht="12.75" hidden="false" customHeight="false" outlineLevel="0" collapsed="false">
      <c r="A2111" s="1" t="s">
        <v>141</v>
      </c>
      <c r="B2111" s="1" t="n">
        <v>22</v>
      </c>
      <c r="C2111" s="1" t="n">
        <v>332977</v>
      </c>
      <c r="D2111" s="1" t="n">
        <v>219080</v>
      </c>
      <c r="E2111" s="1" t="n">
        <v>206928</v>
      </c>
      <c r="F2111" s="1" t="n">
        <v>303697</v>
      </c>
    </row>
    <row r="2112" customFormat="false" ht="12.75" hidden="false" customHeight="false" outlineLevel="0" collapsed="false">
      <c r="A2112" s="1" t="s">
        <v>142</v>
      </c>
      <c r="B2112" s="1" t="n">
        <v>22</v>
      </c>
      <c r="C2112" s="1" t="n">
        <v>359522</v>
      </c>
      <c r="D2112" s="1" t="n">
        <v>234987</v>
      </c>
      <c r="E2112" s="1" t="n">
        <v>222496</v>
      </c>
      <c r="F2112" s="1" t="n">
        <v>329662</v>
      </c>
    </row>
    <row r="2113" customFormat="false" ht="12.75" hidden="false" customHeight="false" outlineLevel="0" collapsed="false">
      <c r="A2113" s="1" t="s">
        <v>143</v>
      </c>
      <c r="B2113" s="1" t="n">
        <v>22</v>
      </c>
      <c r="C2113" s="1" t="n">
        <v>352426</v>
      </c>
      <c r="D2113" s="1" t="n">
        <v>230116</v>
      </c>
      <c r="E2113" s="1" t="n">
        <v>212447</v>
      </c>
      <c r="F2113" s="1" t="n">
        <v>302021</v>
      </c>
    </row>
    <row r="2114" customFormat="false" ht="12.75" hidden="false" customHeight="false" outlineLevel="0" collapsed="false">
      <c r="A2114" s="1" t="s">
        <v>144</v>
      </c>
      <c r="B2114" s="1" t="n">
        <v>22</v>
      </c>
      <c r="C2114" s="1" t="n">
        <v>342815</v>
      </c>
      <c r="D2114" s="1" t="n">
        <v>224978</v>
      </c>
      <c r="E2114" s="1" t="n">
        <v>212945</v>
      </c>
      <c r="F2114" s="1" t="n">
        <v>312640</v>
      </c>
    </row>
    <row r="2115" customFormat="false" ht="12.75" hidden="false" customHeight="false" outlineLevel="0" collapsed="false">
      <c r="A2115" s="1" t="s">
        <v>145</v>
      </c>
      <c r="B2115" s="1" t="n">
        <v>22</v>
      </c>
      <c r="C2115" s="1" t="n">
        <v>348088</v>
      </c>
      <c r="D2115" s="1" t="n">
        <v>228866</v>
      </c>
      <c r="E2115" s="1" t="n">
        <v>210699</v>
      </c>
      <c r="F2115" s="1" t="n">
        <v>297992</v>
      </c>
    </row>
    <row r="2116" customFormat="false" ht="12.75" hidden="false" customHeight="false" outlineLevel="0" collapsed="false">
      <c r="A2116" s="1" t="s">
        <v>146</v>
      </c>
      <c r="B2116" s="1" t="n">
        <v>22</v>
      </c>
      <c r="C2116" s="1" t="n">
        <v>347986</v>
      </c>
      <c r="D2116" s="1" t="n">
        <v>227905</v>
      </c>
      <c r="E2116" s="1" t="n">
        <v>209581</v>
      </c>
      <c r="F2116" s="1" t="n">
        <v>295668</v>
      </c>
    </row>
    <row r="2117" customFormat="false" ht="12.75" hidden="false" customHeight="false" outlineLevel="0" collapsed="false">
      <c r="A2117" s="1" t="s">
        <v>147</v>
      </c>
      <c r="B2117" s="1" t="n">
        <v>22</v>
      </c>
      <c r="C2117" s="1" t="n">
        <v>352700</v>
      </c>
      <c r="D2117" s="1" t="n">
        <v>231467</v>
      </c>
      <c r="E2117" s="1" t="n">
        <v>213631</v>
      </c>
      <c r="F2117" s="1" t="n">
        <v>301900</v>
      </c>
    </row>
    <row r="2118" customFormat="false" ht="12.75" hidden="false" customHeight="false" outlineLevel="0" collapsed="false">
      <c r="A2118" s="1" t="s">
        <v>148</v>
      </c>
      <c r="B2118" s="1" t="n">
        <v>22</v>
      </c>
      <c r="C2118" s="1" t="n">
        <v>389989</v>
      </c>
      <c r="D2118" s="1" t="n">
        <v>255184</v>
      </c>
      <c r="E2118" s="1" t="n">
        <v>226408</v>
      </c>
      <c r="F2118" s="1" t="n">
        <v>301133</v>
      </c>
    </row>
    <row r="2119" customFormat="false" ht="12.75" hidden="false" customHeight="false" outlineLevel="0" collapsed="false">
      <c r="A2119" s="1" t="s">
        <v>149</v>
      </c>
      <c r="B2119" s="1" t="n">
        <v>22</v>
      </c>
      <c r="C2119" s="1" t="n">
        <v>363730</v>
      </c>
      <c r="D2119" s="1" t="n">
        <v>236671</v>
      </c>
      <c r="E2119" s="1" t="n">
        <v>212222</v>
      </c>
      <c r="F2119" s="1" t="n">
        <v>290256</v>
      </c>
    </row>
    <row r="2120" customFormat="false" ht="12.75" hidden="false" customHeight="false" outlineLevel="0" collapsed="false">
      <c r="A2120" s="1" t="s">
        <v>150</v>
      </c>
      <c r="B2120" s="1" t="n">
        <v>22</v>
      </c>
      <c r="C2120" s="1" t="n">
        <v>346906</v>
      </c>
      <c r="D2120" s="1" t="n">
        <v>225144</v>
      </c>
      <c r="E2120" s="1" t="n">
        <v>205525</v>
      </c>
      <c r="F2120" s="1" t="n">
        <v>287707</v>
      </c>
    </row>
    <row r="2121" customFormat="false" ht="12.75" hidden="false" customHeight="false" outlineLevel="0" collapsed="false">
      <c r="A2121" s="1" t="s">
        <v>36</v>
      </c>
      <c r="B2121" s="1" t="n">
        <v>23</v>
      </c>
      <c r="C2121" s="1" t="n">
        <v>377681</v>
      </c>
      <c r="D2121" s="1" t="n">
        <v>245363</v>
      </c>
      <c r="E2121" s="1" t="n">
        <v>211607</v>
      </c>
      <c r="F2121" s="1" t="n">
        <v>272584</v>
      </c>
    </row>
    <row r="2122" customFormat="false" ht="12.75" hidden="false" customHeight="false" outlineLevel="0" collapsed="false">
      <c r="A2122" s="1" t="s">
        <v>43</v>
      </c>
      <c r="B2122" s="1" t="n">
        <v>23</v>
      </c>
      <c r="C2122" s="1" t="n">
        <v>390709</v>
      </c>
      <c r="D2122" s="1" t="n">
        <v>249644</v>
      </c>
      <c r="E2122" s="1" t="n">
        <v>215385</v>
      </c>
      <c r="F2122" s="1" t="n">
        <v>285543</v>
      </c>
    </row>
    <row r="2123" customFormat="false" ht="12.75" hidden="false" customHeight="false" outlineLevel="0" collapsed="false">
      <c r="A2123" s="1" t="s">
        <v>44</v>
      </c>
      <c r="B2123" s="1" t="n">
        <v>23</v>
      </c>
      <c r="C2123" s="1" t="n">
        <v>471061</v>
      </c>
      <c r="D2123" s="1" t="n">
        <v>295044</v>
      </c>
      <c r="E2123" s="1" t="n">
        <v>232955</v>
      </c>
      <c r="F2123" s="1" t="n">
        <v>289317</v>
      </c>
    </row>
    <row r="2124" customFormat="false" ht="12.75" hidden="false" customHeight="false" outlineLevel="0" collapsed="false">
      <c r="A2124" s="1" t="s">
        <v>47</v>
      </c>
      <c r="B2124" s="1" t="n">
        <v>23</v>
      </c>
      <c r="C2124" s="1" t="n">
        <v>407830</v>
      </c>
      <c r="D2124" s="1" t="n">
        <v>258298</v>
      </c>
      <c r="E2124" s="1" t="n">
        <v>216498</v>
      </c>
      <c r="F2124" s="1" t="n">
        <v>284137</v>
      </c>
    </row>
    <row r="2125" customFormat="false" ht="12.75" hidden="false" customHeight="false" outlineLevel="0" collapsed="false">
      <c r="A2125" s="1" t="s">
        <v>48</v>
      </c>
      <c r="B2125" s="1" t="n">
        <v>23</v>
      </c>
      <c r="C2125" s="1" t="n">
        <v>375595</v>
      </c>
      <c r="D2125" s="1" t="n">
        <v>243072</v>
      </c>
      <c r="E2125" s="1" t="n">
        <v>216478</v>
      </c>
      <c r="F2125" s="1" t="n">
        <v>292897</v>
      </c>
    </row>
    <row r="2126" customFormat="false" ht="12.75" hidden="false" customHeight="false" outlineLevel="0" collapsed="false">
      <c r="A2126" s="1" t="s">
        <v>50</v>
      </c>
      <c r="B2126" s="1" t="n">
        <v>23</v>
      </c>
      <c r="C2126" s="1" t="n">
        <v>352192</v>
      </c>
      <c r="D2126" s="1" t="n">
        <v>228283</v>
      </c>
      <c r="E2126" s="1" t="n">
        <v>203539</v>
      </c>
      <c r="F2126" s="1" t="n">
        <v>274713</v>
      </c>
    </row>
    <row r="2127" customFormat="false" ht="12.75" hidden="false" customHeight="false" outlineLevel="0" collapsed="false">
      <c r="A2127" s="1" t="s">
        <v>51</v>
      </c>
      <c r="B2127" s="1" t="n">
        <v>23</v>
      </c>
      <c r="C2127" s="1" t="n">
        <v>529360</v>
      </c>
      <c r="D2127" s="1" t="n">
        <v>327894</v>
      </c>
      <c r="E2127" s="1" t="n">
        <v>248704</v>
      </c>
      <c r="F2127" s="1" t="n">
        <v>299343</v>
      </c>
    </row>
    <row r="2128" customFormat="false" ht="12.75" hidden="false" customHeight="false" outlineLevel="0" collapsed="false">
      <c r="A2128" s="1" t="s">
        <v>53</v>
      </c>
      <c r="B2128" s="1" t="n">
        <v>23</v>
      </c>
      <c r="C2128" s="1" t="n">
        <v>552662</v>
      </c>
      <c r="D2128" s="1" t="n">
        <v>340243</v>
      </c>
      <c r="E2128" s="1" t="n">
        <v>256312</v>
      </c>
      <c r="F2128" s="1" t="n">
        <v>307960</v>
      </c>
    </row>
    <row r="2129" customFormat="false" ht="12.75" hidden="false" customHeight="false" outlineLevel="0" collapsed="false">
      <c r="A2129" s="1" t="s">
        <v>54</v>
      </c>
      <c r="B2129" s="1" t="n">
        <v>23</v>
      </c>
      <c r="C2129" s="1" t="n">
        <v>385942</v>
      </c>
      <c r="D2129" s="1" t="n">
        <v>248957</v>
      </c>
      <c r="E2129" s="1" t="n">
        <v>219996</v>
      </c>
      <c r="F2129" s="1" t="n">
        <v>291956</v>
      </c>
    </row>
    <row r="2130" customFormat="false" ht="12.75" hidden="false" customHeight="false" outlineLevel="0" collapsed="false">
      <c r="A2130" s="1" t="s">
        <v>56</v>
      </c>
      <c r="B2130" s="1" t="n">
        <v>23</v>
      </c>
      <c r="C2130" s="1" t="n">
        <v>400740</v>
      </c>
      <c r="D2130" s="1" t="n">
        <v>263457</v>
      </c>
      <c r="E2130" s="1" t="n">
        <v>230754</v>
      </c>
      <c r="F2130" s="1" t="n">
        <v>297024</v>
      </c>
    </row>
    <row r="2131" customFormat="false" ht="12.75" hidden="false" customHeight="false" outlineLevel="0" collapsed="false">
      <c r="A2131" s="1" t="s">
        <v>57</v>
      </c>
      <c r="B2131" s="1" t="n">
        <v>23</v>
      </c>
      <c r="C2131" s="1" t="n">
        <v>395729</v>
      </c>
      <c r="D2131" s="1" t="n">
        <v>251661</v>
      </c>
      <c r="E2131" s="1" t="n">
        <v>212063</v>
      </c>
      <c r="F2131" s="1" t="n">
        <v>274579</v>
      </c>
    </row>
    <row r="2132" customFormat="false" ht="12.75" hidden="false" customHeight="false" outlineLevel="0" collapsed="false">
      <c r="A2132" s="1" t="s">
        <v>59</v>
      </c>
      <c r="B2132" s="1" t="n">
        <v>23</v>
      </c>
      <c r="C2132" s="1" t="n">
        <v>358274</v>
      </c>
      <c r="D2132" s="1" t="n">
        <v>228994</v>
      </c>
      <c r="E2132" s="1" t="n">
        <v>197044</v>
      </c>
      <c r="F2132" s="1" t="n">
        <v>260208</v>
      </c>
    </row>
    <row r="2133" customFormat="false" ht="12.75" hidden="false" customHeight="false" outlineLevel="0" collapsed="false">
      <c r="A2133" s="1" t="s">
        <v>60</v>
      </c>
      <c r="B2133" s="1" t="n">
        <v>23</v>
      </c>
      <c r="C2133" s="1" t="n">
        <v>384342</v>
      </c>
      <c r="D2133" s="1" t="n">
        <v>248116</v>
      </c>
      <c r="E2133" s="1" t="n">
        <v>220474</v>
      </c>
      <c r="F2133" s="1" t="n">
        <v>296683</v>
      </c>
    </row>
    <row r="2134" customFormat="false" ht="12.75" hidden="false" customHeight="false" outlineLevel="0" collapsed="false">
      <c r="A2134" s="1" t="s">
        <v>62</v>
      </c>
      <c r="B2134" s="1" t="n">
        <v>23</v>
      </c>
      <c r="C2134" s="1" t="n">
        <v>469532</v>
      </c>
      <c r="D2134" s="1" t="n">
        <v>302745</v>
      </c>
      <c r="E2134" s="1" t="n">
        <v>261778</v>
      </c>
      <c r="F2134" s="1" t="n">
        <v>338973</v>
      </c>
    </row>
    <row r="2135" customFormat="false" ht="12.75" hidden="false" customHeight="false" outlineLevel="0" collapsed="false">
      <c r="A2135" s="1" t="s">
        <v>63</v>
      </c>
      <c r="B2135" s="1" t="n">
        <v>23</v>
      </c>
      <c r="C2135" s="1" t="n">
        <v>425288</v>
      </c>
      <c r="D2135" s="1" t="n">
        <v>271649</v>
      </c>
      <c r="E2135" s="1" t="n">
        <v>236446</v>
      </c>
      <c r="F2135" s="1" t="n">
        <v>319310</v>
      </c>
    </row>
    <row r="2136" customFormat="false" ht="12.75" hidden="false" customHeight="false" outlineLevel="0" collapsed="false">
      <c r="A2136" s="1" t="s">
        <v>64</v>
      </c>
      <c r="B2136" s="1" t="n">
        <v>23</v>
      </c>
      <c r="C2136" s="1" t="n">
        <v>403876</v>
      </c>
      <c r="D2136" s="1" t="n">
        <v>256112</v>
      </c>
      <c r="E2136" s="1" t="n">
        <v>222598</v>
      </c>
      <c r="F2136" s="1" t="n">
        <v>301912</v>
      </c>
    </row>
    <row r="2137" customFormat="false" ht="12.75" hidden="false" customHeight="false" outlineLevel="0" collapsed="false">
      <c r="A2137" s="1" t="s">
        <v>65</v>
      </c>
      <c r="B2137" s="1" t="n">
        <v>23</v>
      </c>
      <c r="C2137" s="1" t="n">
        <v>375127</v>
      </c>
      <c r="D2137" s="1" t="n">
        <v>239921</v>
      </c>
      <c r="E2137" s="1" t="n">
        <v>219732</v>
      </c>
      <c r="F2137" s="1" t="n">
        <v>312745</v>
      </c>
    </row>
    <row r="2138" customFormat="false" ht="12.75" hidden="false" customHeight="false" outlineLevel="0" collapsed="false">
      <c r="A2138" s="1" t="s">
        <v>66</v>
      </c>
      <c r="B2138" s="1" t="n">
        <v>23</v>
      </c>
      <c r="C2138" s="1" t="n">
        <v>377496</v>
      </c>
      <c r="D2138" s="1" t="n">
        <v>241952</v>
      </c>
      <c r="E2138" s="1" t="n">
        <v>218024</v>
      </c>
      <c r="F2138" s="1" t="n">
        <v>302504</v>
      </c>
    </row>
    <row r="2139" customFormat="false" ht="12.75" hidden="false" customHeight="false" outlineLevel="0" collapsed="false">
      <c r="A2139" s="1" t="s">
        <v>67</v>
      </c>
      <c r="B2139" s="1" t="n">
        <v>23</v>
      </c>
      <c r="C2139" s="1" t="n">
        <v>441834</v>
      </c>
      <c r="D2139" s="1" t="n">
        <v>280561</v>
      </c>
      <c r="E2139" s="1" t="n">
        <v>239135</v>
      </c>
      <c r="F2139" s="1" t="n">
        <v>319391</v>
      </c>
    </row>
    <row r="2140" customFormat="false" ht="12.75" hidden="false" customHeight="false" outlineLevel="0" collapsed="false">
      <c r="A2140" s="1" t="s">
        <v>68</v>
      </c>
      <c r="B2140" s="1" t="n">
        <v>23</v>
      </c>
      <c r="C2140" s="1" t="n">
        <v>437965</v>
      </c>
      <c r="D2140" s="1" t="n">
        <v>276479</v>
      </c>
      <c r="E2140" s="1" t="n">
        <v>232768</v>
      </c>
      <c r="F2140" s="1" t="n">
        <v>306263</v>
      </c>
    </row>
    <row r="2141" customFormat="false" ht="12.75" hidden="false" customHeight="false" outlineLevel="0" collapsed="false">
      <c r="A2141" s="1" t="s">
        <v>69</v>
      </c>
      <c r="B2141" s="1" t="n">
        <v>23</v>
      </c>
      <c r="C2141" s="1" t="n">
        <v>366310</v>
      </c>
      <c r="D2141" s="1" t="n">
        <v>235904</v>
      </c>
      <c r="E2141" s="1" t="n">
        <v>213356</v>
      </c>
      <c r="F2141" s="1" t="n">
        <v>294198</v>
      </c>
    </row>
    <row r="2142" customFormat="false" ht="12.75" hidden="false" customHeight="false" outlineLevel="0" collapsed="false">
      <c r="A2142" s="1" t="s">
        <v>70</v>
      </c>
      <c r="B2142" s="1" t="n">
        <v>23</v>
      </c>
      <c r="C2142" s="1" t="n">
        <v>387029</v>
      </c>
      <c r="D2142" s="1" t="n">
        <v>249365</v>
      </c>
      <c r="E2142" s="1" t="n">
        <v>222806</v>
      </c>
      <c r="F2142" s="1" t="n">
        <v>300628</v>
      </c>
    </row>
    <row r="2143" customFormat="false" ht="12.75" hidden="false" customHeight="false" outlineLevel="0" collapsed="false">
      <c r="A2143" s="1" t="s">
        <v>71</v>
      </c>
      <c r="B2143" s="1" t="n">
        <v>23</v>
      </c>
      <c r="C2143" s="1" t="n">
        <v>376158</v>
      </c>
      <c r="D2143" s="1" t="n">
        <v>242059</v>
      </c>
      <c r="E2143" s="1" t="n">
        <v>211394</v>
      </c>
      <c r="F2143" s="1" t="n">
        <v>280201</v>
      </c>
    </row>
    <row r="2144" customFormat="false" ht="12.75" hidden="false" customHeight="false" outlineLevel="0" collapsed="false">
      <c r="A2144" s="1" t="s">
        <v>72</v>
      </c>
      <c r="B2144" s="1" t="n">
        <v>23</v>
      </c>
      <c r="C2144" s="1" t="n">
        <v>353401</v>
      </c>
      <c r="D2144" s="1" t="n">
        <v>226033</v>
      </c>
      <c r="E2144" s="1" t="n">
        <v>198778</v>
      </c>
      <c r="F2144" s="1" t="n">
        <v>266273</v>
      </c>
    </row>
    <row r="2145" customFormat="false" ht="12.75" hidden="false" customHeight="false" outlineLevel="0" collapsed="false">
      <c r="A2145" s="1" t="s">
        <v>73</v>
      </c>
      <c r="B2145" s="1" t="n">
        <v>23</v>
      </c>
      <c r="C2145" s="1" t="n">
        <v>371757</v>
      </c>
      <c r="D2145" s="1" t="n">
        <v>240192</v>
      </c>
      <c r="E2145" s="1" t="n">
        <v>220519</v>
      </c>
      <c r="F2145" s="1" t="n">
        <v>314571</v>
      </c>
    </row>
    <row r="2146" customFormat="false" ht="12.75" hidden="false" customHeight="false" outlineLevel="0" collapsed="false">
      <c r="A2146" s="1" t="s">
        <v>75</v>
      </c>
      <c r="B2146" s="1" t="n">
        <v>23</v>
      </c>
      <c r="C2146" s="1" t="n">
        <v>429235</v>
      </c>
      <c r="D2146" s="1" t="n">
        <v>278246</v>
      </c>
      <c r="E2146" s="1" t="n">
        <v>248197</v>
      </c>
      <c r="F2146" s="1" t="n">
        <v>339355</v>
      </c>
    </row>
    <row r="2147" customFormat="false" ht="12.75" hidden="false" customHeight="false" outlineLevel="0" collapsed="false">
      <c r="A2147" s="1" t="s">
        <v>76</v>
      </c>
      <c r="B2147" s="1" t="n">
        <v>23</v>
      </c>
      <c r="C2147" s="1" t="n">
        <v>350715</v>
      </c>
      <c r="D2147" s="1" t="n">
        <v>228205</v>
      </c>
      <c r="E2147" s="1" t="n">
        <v>210171</v>
      </c>
      <c r="F2147" s="1" t="n">
        <v>299938</v>
      </c>
    </row>
    <row r="2148" customFormat="false" ht="12.75" hidden="false" customHeight="false" outlineLevel="0" collapsed="false">
      <c r="A2148" s="1" t="s">
        <v>77</v>
      </c>
      <c r="B2148" s="1" t="n">
        <v>23</v>
      </c>
      <c r="C2148" s="1" t="n">
        <v>374518</v>
      </c>
      <c r="D2148" s="1" t="n">
        <v>241809</v>
      </c>
      <c r="E2148" s="1" t="n">
        <v>224285</v>
      </c>
      <c r="F2148" s="1" t="n">
        <v>326744</v>
      </c>
    </row>
    <row r="2149" customFormat="false" ht="12.75" hidden="false" customHeight="false" outlineLevel="0" collapsed="false">
      <c r="A2149" s="1" t="s">
        <v>78</v>
      </c>
      <c r="B2149" s="1" t="n">
        <v>23</v>
      </c>
      <c r="C2149" s="1" t="n">
        <v>351153</v>
      </c>
      <c r="D2149" s="1" t="n">
        <v>228581</v>
      </c>
      <c r="E2149" s="1" t="n">
        <v>210099</v>
      </c>
      <c r="F2149" s="1" t="n">
        <v>297931</v>
      </c>
    </row>
    <row r="2150" customFormat="false" ht="12.75" hidden="false" customHeight="false" outlineLevel="0" collapsed="false">
      <c r="A2150" s="1" t="s">
        <v>79</v>
      </c>
      <c r="B2150" s="1" t="n">
        <v>23</v>
      </c>
      <c r="C2150" s="1" t="n">
        <v>369173</v>
      </c>
      <c r="D2150" s="1" t="n">
        <v>238951</v>
      </c>
      <c r="E2150" s="1" t="n">
        <v>220020</v>
      </c>
      <c r="F2150" s="1" t="n">
        <v>315862</v>
      </c>
    </row>
    <row r="2151" customFormat="false" ht="12.75" hidden="false" customHeight="false" outlineLevel="0" collapsed="false">
      <c r="A2151" s="1" t="s">
        <v>80</v>
      </c>
      <c r="B2151" s="1" t="n">
        <v>23</v>
      </c>
      <c r="C2151" s="1" t="n">
        <v>392728</v>
      </c>
      <c r="D2151" s="1" t="n">
        <v>253604</v>
      </c>
      <c r="E2151" s="1" t="n">
        <v>230789</v>
      </c>
      <c r="F2151" s="1" t="n">
        <v>326177</v>
      </c>
    </row>
    <row r="2152" customFormat="false" ht="12.75" hidden="false" customHeight="false" outlineLevel="0" collapsed="false">
      <c r="A2152" s="1" t="s">
        <v>81</v>
      </c>
      <c r="B2152" s="1" t="n">
        <v>23</v>
      </c>
      <c r="C2152" s="1" t="n">
        <v>409731</v>
      </c>
      <c r="D2152" s="1" t="n">
        <v>264247</v>
      </c>
      <c r="E2152" s="1" t="n">
        <v>239178</v>
      </c>
      <c r="F2152" s="1" t="n">
        <v>337162</v>
      </c>
    </row>
    <row r="2153" customFormat="false" ht="12.75" hidden="false" customHeight="false" outlineLevel="0" collapsed="false">
      <c r="A2153" s="1" t="s">
        <v>82</v>
      </c>
      <c r="B2153" s="1" t="n">
        <v>23</v>
      </c>
      <c r="C2153" s="1" t="n">
        <v>413338</v>
      </c>
      <c r="D2153" s="1" t="n">
        <v>265903</v>
      </c>
      <c r="E2153" s="1" t="n">
        <v>240529</v>
      </c>
      <c r="F2153" s="1" t="n">
        <v>337951</v>
      </c>
    </row>
    <row r="2154" customFormat="false" ht="12.75" hidden="false" customHeight="false" outlineLevel="0" collapsed="false">
      <c r="A2154" s="1" t="s">
        <v>83</v>
      </c>
      <c r="B2154" s="1" t="n">
        <v>23</v>
      </c>
      <c r="C2154" s="1" t="n">
        <v>408401</v>
      </c>
      <c r="D2154" s="1" t="n">
        <v>263555</v>
      </c>
      <c r="E2154" s="1" t="n">
        <v>239994</v>
      </c>
      <c r="F2154" s="1" t="n">
        <v>339356</v>
      </c>
    </row>
    <row r="2155" customFormat="false" ht="12.75" hidden="false" customHeight="false" outlineLevel="0" collapsed="false">
      <c r="A2155" s="1" t="s">
        <v>84</v>
      </c>
      <c r="B2155" s="1" t="n">
        <v>23</v>
      </c>
      <c r="C2155" s="1" t="n">
        <v>401173</v>
      </c>
      <c r="D2155" s="1" t="n">
        <v>256837</v>
      </c>
      <c r="E2155" s="1" t="n">
        <v>233470</v>
      </c>
      <c r="F2155" s="1" t="n">
        <v>332048</v>
      </c>
    </row>
    <row r="2156" customFormat="false" ht="12.75" hidden="false" customHeight="false" outlineLevel="0" collapsed="false">
      <c r="A2156" s="1" t="s">
        <v>85</v>
      </c>
      <c r="B2156" s="1" t="n">
        <v>23</v>
      </c>
      <c r="C2156" s="1" t="n">
        <v>374497</v>
      </c>
      <c r="D2156" s="1" t="n">
        <v>239685</v>
      </c>
      <c r="E2156" s="1" t="n">
        <v>220897</v>
      </c>
      <c r="F2156" s="1" t="n">
        <v>319396</v>
      </c>
    </row>
    <row r="2157" customFormat="false" ht="12.75" hidden="false" customHeight="false" outlineLevel="0" collapsed="false">
      <c r="A2157" s="1" t="s">
        <v>86</v>
      </c>
      <c r="B2157" s="1" t="n">
        <v>23</v>
      </c>
      <c r="C2157" s="1" t="n">
        <v>391348</v>
      </c>
      <c r="D2157" s="1" t="n">
        <v>254133</v>
      </c>
      <c r="E2157" s="1" t="n">
        <v>225876</v>
      </c>
      <c r="F2157" s="1" t="n">
        <v>304682</v>
      </c>
    </row>
    <row r="2158" customFormat="false" ht="12.75" hidden="false" customHeight="false" outlineLevel="0" collapsed="false">
      <c r="A2158" s="1" t="s">
        <v>88</v>
      </c>
      <c r="B2158" s="1" t="n">
        <v>23</v>
      </c>
      <c r="C2158" s="1" t="n">
        <v>378544</v>
      </c>
      <c r="D2158" s="1" t="n">
        <v>245707</v>
      </c>
      <c r="E2158" s="1" t="n">
        <v>219924</v>
      </c>
      <c r="F2158" s="1" t="n">
        <v>300461</v>
      </c>
    </row>
    <row r="2159" customFormat="false" ht="12.75" hidden="false" customHeight="false" outlineLevel="0" collapsed="false">
      <c r="A2159" s="1" t="s">
        <v>89</v>
      </c>
      <c r="B2159" s="1" t="n">
        <v>23</v>
      </c>
      <c r="C2159" s="1" t="n">
        <v>398882</v>
      </c>
      <c r="D2159" s="1" t="n">
        <v>259356</v>
      </c>
      <c r="E2159" s="1" t="n">
        <v>230617</v>
      </c>
      <c r="F2159" s="1" t="n">
        <v>315465</v>
      </c>
    </row>
    <row r="2160" customFormat="false" ht="12.75" hidden="false" customHeight="false" outlineLevel="0" collapsed="false">
      <c r="A2160" s="1" t="s">
        <v>90</v>
      </c>
      <c r="B2160" s="1" t="n">
        <v>23</v>
      </c>
      <c r="C2160" s="1" t="n">
        <v>409658</v>
      </c>
      <c r="D2160" s="1" t="n">
        <v>264422</v>
      </c>
      <c r="E2160" s="1" t="n">
        <v>232889</v>
      </c>
      <c r="F2160" s="1" t="n">
        <v>314716</v>
      </c>
    </row>
    <row r="2161" customFormat="false" ht="12.75" hidden="false" customHeight="false" outlineLevel="0" collapsed="false">
      <c r="A2161" s="1" t="s">
        <v>91</v>
      </c>
      <c r="B2161" s="1" t="n">
        <v>23</v>
      </c>
      <c r="C2161" s="1" t="n">
        <v>377779</v>
      </c>
      <c r="D2161" s="1" t="n">
        <v>246370</v>
      </c>
      <c r="E2161" s="1" t="n">
        <v>218068</v>
      </c>
      <c r="F2161" s="1" t="n">
        <v>292093</v>
      </c>
    </row>
    <row r="2162" customFormat="false" ht="12.75" hidden="false" customHeight="false" outlineLevel="0" collapsed="false">
      <c r="A2162" s="1" t="s">
        <v>92</v>
      </c>
      <c r="B2162" s="1" t="n">
        <v>23</v>
      </c>
      <c r="C2162" s="1" t="n">
        <v>400606</v>
      </c>
      <c r="D2162" s="1" t="n">
        <v>259056</v>
      </c>
      <c r="E2162" s="1" t="n">
        <v>226988</v>
      </c>
      <c r="F2162" s="1" t="n">
        <v>302898</v>
      </c>
    </row>
    <row r="2163" customFormat="false" ht="12.75" hidden="false" customHeight="false" outlineLevel="0" collapsed="false">
      <c r="A2163" s="1" t="s">
        <v>93</v>
      </c>
      <c r="B2163" s="1" t="n">
        <v>23</v>
      </c>
      <c r="C2163" s="1" t="n">
        <v>397081</v>
      </c>
      <c r="D2163" s="1" t="n">
        <v>257800</v>
      </c>
      <c r="E2163" s="1" t="n">
        <v>224892</v>
      </c>
      <c r="F2163" s="1" t="n">
        <v>297430</v>
      </c>
    </row>
    <row r="2164" customFormat="false" ht="12.75" hidden="false" customHeight="false" outlineLevel="0" collapsed="false">
      <c r="A2164" s="1" t="s">
        <v>94</v>
      </c>
      <c r="B2164" s="1" t="n">
        <v>23</v>
      </c>
      <c r="C2164" s="1" t="n">
        <v>434904</v>
      </c>
      <c r="D2164" s="1" t="n">
        <v>280936</v>
      </c>
      <c r="E2164" s="1" t="n">
        <v>242808</v>
      </c>
      <c r="F2164" s="1" t="n">
        <v>320755</v>
      </c>
    </row>
    <row r="2165" customFormat="false" ht="12.75" hidden="false" customHeight="false" outlineLevel="0" collapsed="false">
      <c r="A2165" s="1" t="s">
        <v>95</v>
      </c>
      <c r="B2165" s="1" t="n">
        <v>23</v>
      </c>
      <c r="C2165" s="1" t="n">
        <v>401654</v>
      </c>
      <c r="D2165" s="1" t="n">
        <v>260358</v>
      </c>
      <c r="E2165" s="1" t="n">
        <v>229934</v>
      </c>
      <c r="F2165" s="1" t="n">
        <v>309212</v>
      </c>
    </row>
    <row r="2166" customFormat="false" ht="12.75" hidden="false" customHeight="false" outlineLevel="0" collapsed="false">
      <c r="A2166" s="1" t="s">
        <v>96</v>
      </c>
      <c r="B2166" s="1" t="n">
        <v>23</v>
      </c>
      <c r="C2166" s="1" t="n">
        <v>405835</v>
      </c>
      <c r="D2166" s="1" t="n">
        <v>262419</v>
      </c>
      <c r="E2166" s="1" t="n">
        <v>231671</v>
      </c>
      <c r="F2166" s="1" t="n">
        <v>312280</v>
      </c>
    </row>
    <row r="2167" customFormat="false" ht="12.75" hidden="false" customHeight="false" outlineLevel="0" collapsed="false">
      <c r="A2167" s="1" t="s">
        <v>97</v>
      </c>
      <c r="B2167" s="1" t="n">
        <v>23</v>
      </c>
      <c r="C2167" s="1" t="n">
        <v>404371</v>
      </c>
      <c r="D2167" s="1" t="n">
        <v>260827</v>
      </c>
      <c r="E2167" s="1" t="n">
        <v>229639</v>
      </c>
      <c r="F2167" s="1" t="n">
        <v>309743</v>
      </c>
    </row>
    <row r="2168" customFormat="false" ht="12.75" hidden="false" customHeight="false" outlineLevel="0" collapsed="false">
      <c r="A2168" s="1" t="s">
        <v>98</v>
      </c>
      <c r="B2168" s="1" t="n">
        <v>23</v>
      </c>
      <c r="C2168" s="1" t="n">
        <v>368154</v>
      </c>
      <c r="D2168" s="1" t="n">
        <v>238518</v>
      </c>
      <c r="E2168" s="1" t="n">
        <v>210373</v>
      </c>
      <c r="F2168" s="1" t="n">
        <v>281007</v>
      </c>
    </row>
    <row r="2169" customFormat="false" ht="12.75" hidden="false" customHeight="false" outlineLevel="0" collapsed="false">
      <c r="A2169" s="1" t="s">
        <v>99</v>
      </c>
      <c r="B2169" s="1" t="n">
        <v>23</v>
      </c>
      <c r="C2169" s="1" t="n">
        <v>356516</v>
      </c>
      <c r="D2169" s="1" t="n">
        <v>233687</v>
      </c>
      <c r="E2169" s="1" t="n">
        <v>213264</v>
      </c>
      <c r="F2169" s="1" t="n">
        <v>299363</v>
      </c>
    </row>
    <row r="2170" customFormat="false" ht="12.75" hidden="false" customHeight="false" outlineLevel="0" collapsed="false">
      <c r="A2170" s="1" t="s">
        <v>101</v>
      </c>
      <c r="B2170" s="1" t="n">
        <v>23</v>
      </c>
      <c r="C2170" s="1" t="n">
        <v>451464</v>
      </c>
      <c r="D2170" s="1" t="n">
        <v>294165</v>
      </c>
      <c r="E2170" s="1" t="n">
        <v>260266</v>
      </c>
      <c r="F2170" s="1" t="n">
        <v>353241</v>
      </c>
    </row>
    <row r="2171" customFormat="false" ht="12.75" hidden="false" customHeight="false" outlineLevel="0" collapsed="false">
      <c r="A2171" s="1" t="s">
        <v>102</v>
      </c>
      <c r="B2171" s="1" t="n">
        <v>23</v>
      </c>
      <c r="C2171" s="1" t="n">
        <v>449176</v>
      </c>
      <c r="D2171" s="1" t="n">
        <v>293609</v>
      </c>
      <c r="E2171" s="1" t="n">
        <v>264613</v>
      </c>
      <c r="F2171" s="1" t="n">
        <v>370954</v>
      </c>
    </row>
    <row r="2172" customFormat="false" ht="12.75" hidden="false" customHeight="false" outlineLevel="0" collapsed="false">
      <c r="A2172" s="1" t="s">
        <v>103</v>
      </c>
      <c r="B2172" s="1" t="n">
        <v>23</v>
      </c>
      <c r="C2172" s="1" t="n">
        <v>426009</v>
      </c>
      <c r="D2172" s="1" t="n">
        <v>277792</v>
      </c>
      <c r="E2172" s="1" t="n">
        <v>252399</v>
      </c>
      <c r="F2172" s="1" t="n">
        <v>357569</v>
      </c>
    </row>
    <row r="2173" customFormat="false" ht="12.75" hidden="false" customHeight="false" outlineLevel="0" collapsed="false">
      <c r="A2173" s="1" t="s">
        <v>104</v>
      </c>
      <c r="B2173" s="1" t="n">
        <v>23</v>
      </c>
      <c r="C2173" s="1" t="n">
        <v>401622</v>
      </c>
      <c r="D2173" s="1" t="n">
        <v>260797</v>
      </c>
      <c r="E2173" s="1" t="n">
        <v>233882</v>
      </c>
      <c r="F2173" s="1" t="n">
        <v>324430</v>
      </c>
    </row>
    <row r="2174" customFormat="false" ht="12.75" hidden="false" customHeight="false" outlineLevel="0" collapsed="false">
      <c r="A2174" s="1" t="s">
        <v>105</v>
      </c>
      <c r="B2174" s="1" t="n">
        <v>23</v>
      </c>
      <c r="C2174" s="1" t="n">
        <v>418640</v>
      </c>
      <c r="D2174" s="1" t="n">
        <v>270632</v>
      </c>
      <c r="E2174" s="1" t="n">
        <v>238989</v>
      </c>
      <c r="F2174" s="1" t="n">
        <v>327438</v>
      </c>
    </row>
    <row r="2175" customFormat="false" ht="12.75" hidden="false" customHeight="false" outlineLevel="0" collapsed="false">
      <c r="A2175" s="1" t="s">
        <v>106</v>
      </c>
      <c r="B2175" s="1" t="n">
        <v>23</v>
      </c>
      <c r="C2175" s="1" t="n">
        <v>427039</v>
      </c>
      <c r="D2175" s="1" t="n">
        <v>276795</v>
      </c>
      <c r="E2175" s="1" t="n">
        <v>241884</v>
      </c>
      <c r="F2175" s="1" t="n">
        <v>327018</v>
      </c>
    </row>
    <row r="2176" customFormat="false" ht="12.75" hidden="false" customHeight="false" outlineLevel="0" collapsed="false">
      <c r="A2176" s="1" t="s">
        <v>107</v>
      </c>
      <c r="B2176" s="1" t="n">
        <v>23</v>
      </c>
      <c r="C2176" s="1" t="n">
        <v>446940</v>
      </c>
      <c r="D2176" s="1" t="n">
        <v>288702</v>
      </c>
      <c r="E2176" s="1" t="n">
        <v>249223</v>
      </c>
      <c r="F2176" s="1" t="n">
        <v>332657</v>
      </c>
    </row>
    <row r="2177" customFormat="false" ht="12.75" hidden="false" customHeight="false" outlineLevel="0" collapsed="false">
      <c r="A2177" s="1" t="s">
        <v>108</v>
      </c>
      <c r="B2177" s="1" t="n">
        <v>23</v>
      </c>
      <c r="C2177" s="1" t="n">
        <v>432371</v>
      </c>
      <c r="D2177" s="1" t="n">
        <v>280460</v>
      </c>
      <c r="E2177" s="1" t="n">
        <v>246461</v>
      </c>
      <c r="F2177" s="1" t="n">
        <v>335157</v>
      </c>
    </row>
    <row r="2178" customFormat="false" ht="12.75" hidden="false" customHeight="false" outlineLevel="0" collapsed="false">
      <c r="A2178" s="1" t="s">
        <v>109</v>
      </c>
      <c r="B2178" s="1" t="n">
        <v>23</v>
      </c>
      <c r="C2178" s="1" t="n">
        <v>421295</v>
      </c>
      <c r="D2178" s="1" t="n">
        <v>272391</v>
      </c>
      <c r="E2178" s="1" t="n">
        <v>238889</v>
      </c>
      <c r="F2178" s="1" t="n">
        <v>323880</v>
      </c>
    </row>
    <row r="2179" customFormat="false" ht="12.75" hidden="false" customHeight="false" outlineLevel="0" collapsed="false">
      <c r="A2179" s="1" t="s">
        <v>110</v>
      </c>
      <c r="B2179" s="1" t="n">
        <v>23</v>
      </c>
      <c r="C2179" s="1" t="n">
        <v>431477</v>
      </c>
      <c r="D2179" s="1" t="n">
        <v>276164</v>
      </c>
      <c r="E2179" s="1" t="n">
        <v>237534</v>
      </c>
      <c r="F2179" s="1" t="n">
        <v>316177</v>
      </c>
    </row>
    <row r="2180" customFormat="false" ht="12.75" hidden="false" customHeight="false" outlineLevel="0" collapsed="false">
      <c r="A2180" s="1" t="s">
        <v>111</v>
      </c>
      <c r="B2180" s="1" t="n">
        <v>23</v>
      </c>
      <c r="C2180" s="1" t="n">
        <v>412966</v>
      </c>
      <c r="D2180" s="1" t="n">
        <v>264367</v>
      </c>
      <c r="E2180" s="1" t="n">
        <v>226838</v>
      </c>
      <c r="F2180" s="1" t="n">
        <v>297993</v>
      </c>
    </row>
    <row r="2181" customFormat="false" ht="12.75" hidden="false" customHeight="false" outlineLevel="0" collapsed="false">
      <c r="A2181" s="1" t="s">
        <v>112</v>
      </c>
      <c r="B2181" s="1" t="n">
        <v>23</v>
      </c>
      <c r="C2181" s="1" t="n">
        <v>344028</v>
      </c>
      <c r="D2181" s="1" t="n">
        <v>224716</v>
      </c>
      <c r="E2181" s="1" t="n">
        <v>205165</v>
      </c>
      <c r="F2181" s="1" t="n">
        <v>282675</v>
      </c>
    </row>
    <row r="2182" customFormat="false" ht="12.75" hidden="false" customHeight="false" outlineLevel="0" collapsed="false">
      <c r="A2182" s="1" t="s">
        <v>114</v>
      </c>
      <c r="B2182" s="1" t="n">
        <v>23</v>
      </c>
      <c r="C2182" s="1" t="n">
        <v>389614</v>
      </c>
      <c r="D2182" s="1" t="n">
        <v>253120</v>
      </c>
      <c r="E2182" s="1" t="n">
        <v>227754</v>
      </c>
      <c r="F2182" s="1" t="n">
        <v>312061</v>
      </c>
    </row>
    <row r="2183" customFormat="false" ht="12.75" hidden="false" customHeight="false" outlineLevel="0" collapsed="false">
      <c r="A2183" s="1" t="s">
        <v>115</v>
      </c>
      <c r="B2183" s="1" t="n">
        <v>23</v>
      </c>
      <c r="C2183" s="1" t="n">
        <v>374105</v>
      </c>
      <c r="D2183" s="1" t="n">
        <v>243862</v>
      </c>
      <c r="E2183" s="1" t="n">
        <v>224402</v>
      </c>
      <c r="F2183" s="1" t="n">
        <v>318785</v>
      </c>
    </row>
    <row r="2184" customFormat="false" ht="12.75" hidden="false" customHeight="false" outlineLevel="0" collapsed="false">
      <c r="A2184" s="1" t="s">
        <v>116</v>
      </c>
      <c r="B2184" s="1" t="n">
        <v>23</v>
      </c>
      <c r="C2184" s="1" t="n">
        <v>395606</v>
      </c>
      <c r="D2184" s="1" t="n">
        <v>257978</v>
      </c>
      <c r="E2184" s="1" t="n">
        <v>231728</v>
      </c>
      <c r="F2184" s="1" t="n">
        <v>316949</v>
      </c>
    </row>
    <row r="2185" customFormat="false" ht="12.75" hidden="false" customHeight="false" outlineLevel="0" collapsed="false">
      <c r="A2185" s="1" t="s">
        <v>117</v>
      </c>
      <c r="B2185" s="1" t="n">
        <v>23</v>
      </c>
      <c r="C2185" s="1" t="n">
        <v>350647</v>
      </c>
      <c r="D2185" s="1" t="n">
        <v>228011</v>
      </c>
      <c r="E2185" s="1" t="n">
        <v>212712</v>
      </c>
      <c r="F2185" s="1" t="n">
        <v>306267</v>
      </c>
    </row>
    <row r="2186" customFormat="false" ht="12.75" hidden="false" customHeight="false" outlineLevel="0" collapsed="false">
      <c r="A2186" s="1" t="s">
        <v>118</v>
      </c>
      <c r="B2186" s="1" t="n">
        <v>23</v>
      </c>
      <c r="C2186" s="1" t="n">
        <v>368240</v>
      </c>
      <c r="D2186" s="1" t="n">
        <v>239464</v>
      </c>
      <c r="E2186" s="1" t="n">
        <v>219709</v>
      </c>
      <c r="F2186" s="1" t="n">
        <v>309531</v>
      </c>
    </row>
    <row r="2187" customFormat="false" ht="12.75" hidden="false" customHeight="false" outlineLevel="0" collapsed="false">
      <c r="A2187" s="1" t="s">
        <v>119</v>
      </c>
      <c r="B2187" s="1" t="n">
        <v>23</v>
      </c>
      <c r="C2187" s="1" t="n">
        <v>402916</v>
      </c>
      <c r="D2187" s="1" t="n">
        <v>259986</v>
      </c>
      <c r="E2187" s="1" t="n">
        <v>232257</v>
      </c>
      <c r="F2187" s="1" t="n">
        <v>320457</v>
      </c>
    </row>
    <row r="2188" customFormat="false" ht="12.75" hidden="false" customHeight="false" outlineLevel="0" collapsed="false">
      <c r="A2188" s="1" t="s">
        <v>120</v>
      </c>
      <c r="B2188" s="1" t="n">
        <v>23</v>
      </c>
      <c r="C2188" s="1" t="n">
        <v>363653</v>
      </c>
      <c r="D2188" s="1" t="n">
        <v>236581</v>
      </c>
      <c r="E2188" s="1" t="n">
        <v>214552</v>
      </c>
      <c r="F2188" s="1" t="n">
        <v>299855</v>
      </c>
    </row>
    <row r="2189" customFormat="false" ht="12.75" hidden="false" customHeight="false" outlineLevel="0" collapsed="false">
      <c r="A2189" s="1" t="s">
        <v>121</v>
      </c>
      <c r="B2189" s="1" t="n">
        <v>23</v>
      </c>
      <c r="C2189" s="1" t="n">
        <v>359497</v>
      </c>
      <c r="D2189" s="1" t="n">
        <v>234597</v>
      </c>
      <c r="E2189" s="1" t="n">
        <v>215651</v>
      </c>
      <c r="F2189" s="1" t="n">
        <v>301936</v>
      </c>
    </row>
    <row r="2190" customFormat="false" ht="12.75" hidden="false" customHeight="false" outlineLevel="0" collapsed="false">
      <c r="A2190" s="1" t="s">
        <v>122</v>
      </c>
      <c r="B2190" s="1" t="n">
        <v>23</v>
      </c>
      <c r="C2190" s="1" t="n">
        <v>378226</v>
      </c>
      <c r="D2190" s="1" t="n">
        <v>246198</v>
      </c>
      <c r="E2190" s="1" t="n">
        <v>222434</v>
      </c>
      <c r="F2190" s="1" t="n">
        <v>303287</v>
      </c>
    </row>
    <row r="2191" customFormat="false" ht="12.75" hidden="false" customHeight="false" outlineLevel="0" collapsed="false">
      <c r="A2191" s="1" t="s">
        <v>123</v>
      </c>
      <c r="B2191" s="1" t="n">
        <v>23</v>
      </c>
      <c r="C2191" s="1" t="n">
        <v>424062</v>
      </c>
      <c r="D2191" s="1" t="n">
        <v>273133</v>
      </c>
      <c r="E2191" s="1" t="n">
        <v>240023</v>
      </c>
      <c r="F2191" s="1" t="n">
        <v>319254</v>
      </c>
    </row>
    <row r="2192" customFormat="false" ht="12.75" hidden="false" customHeight="false" outlineLevel="0" collapsed="false">
      <c r="A2192" s="1" t="s">
        <v>124</v>
      </c>
      <c r="B2192" s="1" t="n">
        <v>23</v>
      </c>
      <c r="C2192" s="1" t="n">
        <v>375386</v>
      </c>
      <c r="D2192" s="1" t="n">
        <v>241533</v>
      </c>
      <c r="E2192" s="1" t="n">
        <v>215316</v>
      </c>
      <c r="F2192" s="1" t="n">
        <v>291050</v>
      </c>
    </row>
    <row r="2193" customFormat="false" ht="12.75" hidden="false" customHeight="false" outlineLevel="0" collapsed="false">
      <c r="A2193" s="1" t="s">
        <v>125</v>
      </c>
      <c r="B2193" s="1" t="n">
        <v>23</v>
      </c>
      <c r="C2193" s="1" t="n">
        <v>488764</v>
      </c>
      <c r="D2193" s="1" t="n">
        <v>308136</v>
      </c>
      <c r="E2193" s="1" t="n">
        <v>257011</v>
      </c>
      <c r="F2193" s="1" t="n">
        <v>350214</v>
      </c>
    </row>
    <row r="2194" customFormat="false" ht="12.75" hidden="false" customHeight="false" outlineLevel="0" collapsed="false">
      <c r="A2194" s="1" t="s">
        <v>127</v>
      </c>
      <c r="B2194" s="1" t="n">
        <v>23</v>
      </c>
      <c r="C2194" s="1" t="n">
        <v>476888</v>
      </c>
      <c r="D2194" s="1" t="n">
        <v>303210</v>
      </c>
      <c r="E2194" s="1" t="n">
        <v>255422</v>
      </c>
      <c r="F2194" s="1" t="n">
        <v>349859</v>
      </c>
    </row>
    <row r="2195" customFormat="false" ht="12.75" hidden="false" customHeight="false" outlineLevel="0" collapsed="false">
      <c r="A2195" s="1" t="s">
        <v>128</v>
      </c>
      <c r="B2195" s="1" t="n">
        <v>23</v>
      </c>
      <c r="C2195" s="1" t="n">
        <v>827232</v>
      </c>
      <c r="D2195" s="1" t="n">
        <v>501096</v>
      </c>
      <c r="E2195" s="1" t="n">
        <v>350209</v>
      </c>
      <c r="F2195" s="1" t="n">
        <v>403473</v>
      </c>
    </row>
    <row r="2196" customFormat="false" ht="12.75" hidden="false" customHeight="false" outlineLevel="0" collapsed="false">
      <c r="A2196" s="1" t="s">
        <v>129</v>
      </c>
      <c r="B2196" s="1" t="n">
        <v>23</v>
      </c>
      <c r="C2196" s="1" t="n">
        <v>799355</v>
      </c>
      <c r="D2196" s="1" t="n">
        <v>482273</v>
      </c>
      <c r="E2196" s="1" t="n">
        <v>340520</v>
      </c>
      <c r="F2196" s="1" t="n">
        <v>403242</v>
      </c>
    </row>
    <row r="2197" customFormat="false" ht="12.75" hidden="false" customHeight="false" outlineLevel="0" collapsed="false">
      <c r="A2197" s="1" t="s">
        <v>130</v>
      </c>
      <c r="B2197" s="1" t="n">
        <v>23</v>
      </c>
      <c r="C2197" s="1" t="n">
        <v>409408</v>
      </c>
      <c r="D2197" s="1" t="n">
        <v>265089</v>
      </c>
      <c r="E2197" s="1" t="n">
        <v>239594</v>
      </c>
      <c r="F2197" s="1" t="n">
        <v>342070</v>
      </c>
    </row>
    <row r="2198" customFormat="false" ht="12.75" hidden="false" customHeight="false" outlineLevel="0" collapsed="false">
      <c r="A2198" s="1" t="s">
        <v>131</v>
      </c>
      <c r="B2198" s="1" t="n">
        <v>23</v>
      </c>
      <c r="C2198" s="1" t="n">
        <v>417490</v>
      </c>
      <c r="D2198" s="1" t="n">
        <v>273542</v>
      </c>
      <c r="E2198" s="1" t="n">
        <v>243631</v>
      </c>
      <c r="F2198" s="1" t="n">
        <v>338984</v>
      </c>
    </row>
    <row r="2199" customFormat="false" ht="12.75" hidden="false" customHeight="false" outlineLevel="0" collapsed="false">
      <c r="A2199" s="1" t="s">
        <v>132</v>
      </c>
      <c r="B2199" s="1" t="n">
        <v>23</v>
      </c>
      <c r="C2199" s="1" t="n">
        <v>895779</v>
      </c>
      <c r="D2199" s="1" t="n">
        <v>534648</v>
      </c>
      <c r="E2199" s="1" t="n">
        <v>365500</v>
      </c>
      <c r="F2199" s="1" t="n">
        <v>421767</v>
      </c>
    </row>
    <row r="2200" customFormat="false" ht="12.75" hidden="false" customHeight="false" outlineLevel="0" collapsed="false">
      <c r="A2200" s="1" t="s">
        <v>133</v>
      </c>
      <c r="B2200" s="1" t="n">
        <v>23</v>
      </c>
      <c r="C2200" s="1" t="n">
        <v>833210</v>
      </c>
      <c r="D2200" s="1" t="n">
        <v>497869</v>
      </c>
      <c r="E2200" s="1" t="n">
        <v>342289</v>
      </c>
      <c r="F2200" s="1" t="n">
        <v>394019</v>
      </c>
    </row>
    <row r="2201" customFormat="false" ht="12.75" hidden="false" customHeight="false" outlineLevel="0" collapsed="false">
      <c r="A2201" s="1" t="s">
        <v>134</v>
      </c>
      <c r="B2201" s="1" t="n">
        <v>23</v>
      </c>
      <c r="C2201" s="1" t="n">
        <v>382180</v>
      </c>
      <c r="D2201" s="1" t="n">
        <v>249864</v>
      </c>
      <c r="E2201" s="1" t="n">
        <v>231387</v>
      </c>
      <c r="F2201" s="1" t="n">
        <v>336771</v>
      </c>
    </row>
    <row r="2202" customFormat="false" ht="12.75" hidden="false" customHeight="false" outlineLevel="0" collapsed="false">
      <c r="A2202" s="1" t="s">
        <v>135</v>
      </c>
      <c r="B2202" s="1" t="n">
        <v>23</v>
      </c>
      <c r="C2202" s="1" t="n">
        <v>366787</v>
      </c>
      <c r="D2202" s="1" t="n">
        <v>238839</v>
      </c>
      <c r="E2202" s="1" t="n">
        <v>217853</v>
      </c>
      <c r="F2202" s="1" t="n">
        <v>308794</v>
      </c>
    </row>
    <row r="2203" customFormat="false" ht="12.75" hidden="false" customHeight="false" outlineLevel="0" collapsed="false">
      <c r="A2203" s="1" t="s">
        <v>136</v>
      </c>
      <c r="B2203" s="1" t="n">
        <v>23</v>
      </c>
      <c r="C2203" s="1" t="n">
        <v>515658</v>
      </c>
      <c r="D2203" s="1" t="n">
        <v>322133</v>
      </c>
      <c r="E2203" s="1" t="n">
        <v>260105</v>
      </c>
      <c r="F2203" s="1" t="n">
        <v>339858</v>
      </c>
    </row>
    <row r="2204" customFormat="false" ht="12.75" hidden="false" customHeight="false" outlineLevel="0" collapsed="false">
      <c r="A2204" s="1" t="s">
        <v>137</v>
      </c>
      <c r="B2204" s="1" t="n">
        <v>23</v>
      </c>
      <c r="C2204" s="1" t="n">
        <v>476833</v>
      </c>
      <c r="D2204" s="1" t="n">
        <v>295945</v>
      </c>
      <c r="E2204" s="1" t="n">
        <v>238447</v>
      </c>
      <c r="F2204" s="1" t="n">
        <v>310171</v>
      </c>
    </row>
    <row r="2205" customFormat="false" ht="12.75" hidden="false" customHeight="false" outlineLevel="0" collapsed="false">
      <c r="A2205" s="1" t="s">
        <v>138</v>
      </c>
      <c r="B2205" s="1" t="n">
        <v>23</v>
      </c>
      <c r="C2205" s="1" t="n">
        <v>323998</v>
      </c>
      <c r="D2205" s="1" t="n">
        <v>213596</v>
      </c>
      <c r="E2205" s="1" t="n">
        <v>197667</v>
      </c>
      <c r="F2205" s="1" t="n">
        <v>277827</v>
      </c>
    </row>
    <row r="2206" customFormat="false" ht="12.75" hidden="false" customHeight="false" outlineLevel="0" collapsed="false">
      <c r="A2206" s="1" t="s">
        <v>140</v>
      </c>
      <c r="B2206" s="1" t="n">
        <v>23</v>
      </c>
      <c r="C2206" s="1" t="n">
        <v>315343</v>
      </c>
      <c r="D2206" s="1" t="n">
        <v>208747</v>
      </c>
      <c r="E2206" s="1" t="n">
        <v>197222</v>
      </c>
      <c r="F2206" s="1" t="n">
        <v>284742</v>
      </c>
    </row>
    <row r="2207" customFormat="false" ht="12.75" hidden="false" customHeight="false" outlineLevel="0" collapsed="false">
      <c r="A2207" s="1" t="s">
        <v>141</v>
      </c>
      <c r="B2207" s="1" t="n">
        <v>23</v>
      </c>
      <c r="C2207" s="1" t="n">
        <v>332479</v>
      </c>
      <c r="D2207" s="1" t="n">
        <v>218771</v>
      </c>
      <c r="E2207" s="1" t="n">
        <v>206714</v>
      </c>
      <c r="F2207" s="1" t="n">
        <v>303560</v>
      </c>
    </row>
    <row r="2208" customFormat="false" ht="12.75" hidden="false" customHeight="false" outlineLevel="0" collapsed="false">
      <c r="A2208" s="1" t="s">
        <v>142</v>
      </c>
      <c r="B2208" s="1" t="n">
        <v>23</v>
      </c>
      <c r="C2208" s="1" t="n">
        <v>359028</v>
      </c>
      <c r="D2208" s="1" t="n">
        <v>234683</v>
      </c>
      <c r="E2208" s="1" t="n">
        <v>222262</v>
      </c>
      <c r="F2208" s="1" t="n">
        <v>329479</v>
      </c>
    </row>
    <row r="2209" customFormat="false" ht="12.75" hidden="false" customHeight="false" outlineLevel="0" collapsed="false">
      <c r="A2209" s="1" t="s">
        <v>143</v>
      </c>
      <c r="B2209" s="1" t="n">
        <v>23</v>
      </c>
      <c r="C2209" s="1" t="n">
        <v>352037</v>
      </c>
      <c r="D2209" s="1" t="n">
        <v>229819</v>
      </c>
      <c r="E2209" s="1" t="n">
        <v>212168</v>
      </c>
      <c r="F2209" s="1" t="n">
        <v>301614</v>
      </c>
    </row>
    <row r="2210" customFormat="false" ht="12.75" hidden="false" customHeight="false" outlineLevel="0" collapsed="false">
      <c r="A2210" s="1" t="s">
        <v>144</v>
      </c>
      <c r="B2210" s="1" t="n">
        <v>23</v>
      </c>
      <c r="C2210" s="1" t="n">
        <v>342107</v>
      </c>
      <c r="D2210" s="1" t="n">
        <v>224552</v>
      </c>
      <c r="E2210" s="1" t="n">
        <v>212649</v>
      </c>
      <c r="F2210" s="1" t="n">
        <v>312429</v>
      </c>
    </row>
    <row r="2211" customFormat="false" ht="12.75" hidden="false" customHeight="false" outlineLevel="0" collapsed="false">
      <c r="A2211" s="1" t="s">
        <v>145</v>
      </c>
      <c r="B2211" s="1" t="n">
        <v>23</v>
      </c>
      <c r="C2211" s="1" t="n">
        <v>347377</v>
      </c>
      <c r="D2211" s="1" t="n">
        <v>228419</v>
      </c>
      <c r="E2211" s="1" t="n">
        <v>210381</v>
      </c>
      <c r="F2211" s="1" t="n">
        <v>297554</v>
      </c>
    </row>
    <row r="2212" customFormat="false" ht="12.75" hidden="false" customHeight="false" outlineLevel="0" collapsed="false">
      <c r="A2212" s="1" t="s">
        <v>146</v>
      </c>
      <c r="B2212" s="1" t="n">
        <v>23</v>
      </c>
      <c r="C2212" s="1" t="n">
        <v>347328</v>
      </c>
      <c r="D2212" s="1" t="n">
        <v>227477</v>
      </c>
      <c r="E2212" s="1" t="n">
        <v>209250</v>
      </c>
      <c r="F2212" s="1" t="n">
        <v>295224</v>
      </c>
    </row>
    <row r="2213" customFormat="false" ht="12.75" hidden="false" customHeight="false" outlineLevel="0" collapsed="false">
      <c r="A2213" s="1" t="s">
        <v>147</v>
      </c>
      <c r="B2213" s="1" t="n">
        <v>23</v>
      </c>
      <c r="C2213" s="1" t="n">
        <v>352454</v>
      </c>
      <c r="D2213" s="1" t="n">
        <v>231277</v>
      </c>
      <c r="E2213" s="1" t="n">
        <v>213544</v>
      </c>
      <c r="F2213" s="1" t="n">
        <v>301828</v>
      </c>
    </row>
    <row r="2214" customFormat="false" ht="12.75" hidden="false" customHeight="false" outlineLevel="0" collapsed="false">
      <c r="A2214" s="1" t="s">
        <v>148</v>
      </c>
      <c r="B2214" s="1" t="n">
        <v>23</v>
      </c>
      <c r="C2214" s="1" t="n">
        <v>389507</v>
      </c>
      <c r="D2214" s="1" t="n">
        <v>254920</v>
      </c>
      <c r="E2214" s="1" t="n">
        <v>226272</v>
      </c>
      <c r="F2214" s="1" t="n">
        <v>301097</v>
      </c>
    </row>
    <row r="2215" customFormat="false" ht="12.75" hidden="false" customHeight="false" outlineLevel="0" collapsed="false">
      <c r="A2215" s="1" t="s">
        <v>149</v>
      </c>
      <c r="B2215" s="1" t="n">
        <v>23</v>
      </c>
      <c r="C2215" s="1" t="n">
        <v>363312</v>
      </c>
      <c r="D2215" s="1" t="n">
        <v>236399</v>
      </c>
      <c r="E2215" s="1" t="n">
        <v>212048</v>
      </c>
      <c r="F2215" s="1" t="n">
        <v>290158</v>
      </c>
    </row>
    <row r="2216" customFormat="false" ht="12.75" hidden="false" customHeight="false" outlineLevel="0" collapsed="false">
      <c r="A2216" s="1" t="s">
        <v>150</v>
      </c>
      <c r="B2216" s="1" t="n">
        <v>23</v>
      </c>
      <c r="C2216" s="1" t="n">
        <v>346302</v>
      </c>
      <c r="D2216" s="1" t="n">
        <v>224705</v>
      </c>
      <c r="E2216" s="1" t="n">
        <v>205183</v>
      </c>
      <c r="F2216" s="1" t="n">
        <v>287216</v>
      </c>
    </row>
    <row r="2217" customFormat="false" ht="12.75" hidden="false" customHeight="false" outlineLevel="0" collapsed="false">
      <c r="A2217" s="1" t="s">
        <v>36</v>
      </c>
      <c r="B2217" s="1" t="n">
        <v>24</v>
      </c>
      <c r="C2217" s="1" t="n">
        <v>406975</v>
      </c>
      <c r="D2217" s="1" t="n">
        <v>261867</v>
      </c>
      <c r="E2217" s="1" t="n">
        <v>219364</v>
      </c>
      <c r="F2217" s="1" t="n">
        <v>276935</v>
      </c>
    </row>
    <row r="2218" customFormat="false" ht="12.75" hidden="false" customHeight="false" outlineLevel="0" collapsed="false">
      <c r="A2218" s="1" t="s">
        <v>43</v>
      </c>
      <c r="B2218" s="1" t="n">
        <v>24</v>
      </c>
      <c r="C2218" s="1" t="n">
        <v>434374</v>
      </c>
      <c r="D2218" s="1" t="n">
        <v>274056</v>
      </c>
      <c r="E2218" s="1" t="n">
        <v>226742</v>
      </c>
      <c r="F2218" s="1" t="n">
        <v>291823</v>
      </c>
    </row>
    <row r="2219" customFormat="false" ht="12.75" hidden="false" customHeight="false" outlineLevel="0" collapsed="false">
      <c r="A2219" s="1" t="s">
        <v>44</v>
      </c>
      <c r="B2219" s="1" t="n">
        <v>24</v>
      </c>
      <c r="C2219" s="1" t="n">
        <v>579134</v>
      </c>
      <c r="D2219" s="1" t="n">
        <v>355250</v>
      </c>
      <c r="E2219" s="1" t="n">
        <v>260774</v>
      </c>
      <c r="F2219" s="1" t="n">
        <v>304780</v>
      </c>
    </row>
    <row r="2220" customFormat="false" ht="12.75" hidden="false" customHeight="false" outlineLevel="0" collapsed="false">
      <c r="A2220" s="1" t="s">
        <v>47</v>
      </c>
      <c r="B2220" s="1" t="n">
        <v>24</v>
      </c>
      <c r="C2220" s="1" t="n">
        <v>478651</v>
      </c>
      <c r="D2220" s="1" t="n">
        <v>298162</v>
      </c>
      <c r="E2220" s="1" t="n">
        <v>235241</v>
      </c>
      <c r="F2220" s="1" t="n">
        <v>295238</v>
      </c>
    </row>
    <row r="2221" customFormat="false" ht="12.75" hidden="false" customHeight="false" outlineLevel="0" collapsed="false">
      <c r="A2221" s="1" t="s">
        <v>48</v>
      </c>
      <c r="B2221" s="1" t="n">
        <v>24</v>
      </c>
      <c r="C2221" s="1" t="n">
        <v>385234</v>
      </c>
      <c r="D2221" s="1" t="n">
        <v>248493</v>
      </c>
      <c r="E2221" s="1" t="n">
        <v>218989</v>
      </c>
      <c r="F2221" s="1" t="n">
        <v>294314</v>
      </c>
    </row>
    <row r="2222" customFormat="false" ht="12.75" hidden="false" customHeight="false" outlineLevel="0" collapsed="false">
      <c r="A2222" s="1" t="s">
        <v>50</v>
      </c>
      <c r="B2222" s="1" t="n">
        <v>24</v>
      </c>
      <c r="C2222" s="1" t="n">
        <v>361323</v>
      </c>
      <c r="D2222" s="1" t="n">
        <v>233420</v>
      </c>
      <c r="E2222" s="1" t="n">
        <v>205865</v>
      </c>
      <c r="F2222" s="1" t="n">
        <v>275898</v>
      </c>
    </row>
    <row r="2223" customFormat="false" ht="12.75" hidden="false" customHeight="false" outlineLevel="0" collapsed="false">
      <c r="A2223" s="1" t="s">
        <v>51</v>
      </c>
      <c r="B2223" s="1" t="n">
        <v>24</v>
      </c>
      <c r="C2223" s="1" t="n">
        <v>669391</v>
      </c>
      <c r="D2223" s="1" t="n">
        <v>405487</v>
      </c>
      <c r="E2223" s="1" t="n">
        <v>284462</v>
      </c>
      <c r="F2223" s="1" t="n">
        <v>319384</v>
      </c>
    </row>
    <row r="2224" customFormat="false" ht="12.75" hidden="false" customHeight="false" outlineLevel="0" collapsed="false">
      <c r="A2224" s="1" t="s">
        <v>53</v>
      </c>
      <c r="B2224" s="1" t="n">
        <v>24</v>
      </c>
      <c r="C2224" s="1" t="n">
        <v>699580</v>
      </c>
      <c r="D2224" s="1" t="n">
        <v>421686</v>
      </c>
      <c r="E2224" s="1" t="n">
        <v>293966</v>
      </c>
      <c r="F2224" s="1" t="n">
        <v>329189</v>
      </c>
    </row>
    <row r="2225" customFormat="false" ht="12.75" hidden="false" customHeight="false" outlineLevel="0" collapsed="false">
      <c r="A2225" s="1" t="s">
        <v>54</v>
      </c>
      <c r="B2225" s="1" t="n">
        <v>24</v>
      </c>
      <c r="C2225" s="1" t="n">
        <v>389714</v>
      </c>
      <c r="D2225" s="1" t="n">
        <v>251071</v>
      </c>
      <c r="E2225" s="1" t="n">
        <v>221084</v>
      </c>
      <c r="F2225" s="1" t="n">
        <v>292845</v>
      </c>
    </row>
    <row r="2226" customFormat="false" ht="12.75" hidden="false" customHeight="false" outlineLevel="0" collapsed="false">
      <c r="A2226" s="1" t="s">
        <v>56</v>
      </c>
      <c r="B2226" s="1" t="n">
        <v>24</v>
      </c>
      <c r="C2226" s="1" t="n">
        <v>405941</v>
      </c>
      <c r="D2226" s="1" t="n">
        <v>266376</v>
      </c>
      <c r="E2226" s="1" t="n">
        <v>231958</v>
      </c>
      <c r="F2226" s="1" t="n">
        <v>297491</v>
      </c>
    </row>
    <row r="2227" customFormat="false" ht="12.75" hidden="false" customHeight="false" outlineLevel="0" collapsed="false">
      <c r="A2227" s="1" t="s">
        <v>57</v>
      </c>
      <c r="B2227" s="1" t="n">
        <v>24</v>
      </c>
      <c r="C2227" s="1" t="n">
        <v>450001</v>
      </c>
      <c r="D2227" s="1" t="n">
        <v>282060</v>
      </c>
      <c r="E2227" s="1" t="n">
        <v>226357</v>
      </c>
      <c r="F2227" s="1" t="n">
        <v>282818</v>
      </c>
    </row>
    <row r="2228" customFormat="false" ht="12.75" hidden="false" customHeight="false" outlineLevel="0" collapsed="false">
      <c r="A2228" s="1" t="s">
        <v>59</v>
      </c>
      <c r="B2228" s="1" t="n">
        <v>24</v>
      </c>
      <c r="C2228" s="1" t="n">
        <v>404979</v>
      </c>
      <c r="D2228" s="1" t="n">
        <v>255028</v>
      </c>
      <c r="E2228" s="1" t="n">
        <v>209240</v>
      </c>
      <c r="F2228" s="1" t="n">
        <v>267061</v>
      </c>
    </row>
    <row r="2229" customFormat="false" ht="12.75" hidden="false" customHeight="false" outlineLevel="0" collapsed="false">
      <c r="A2229" s="1" t="s">
        <v>60</v>
      </c>
      <c r="B2229" s="1" t="n">
        <v>24</v>
      </c>
      <c r="C2229" s="1" t="n">
        <v>389339</v>
      </c>
      <c r="D2229" s="1" t="n">
        <v>250943</v>
      </c>
      <c r="E2229" s="1" t="n">
        <v>221762</v>
      </c>
      <c r="F2229" s="1" t="n">
        <v>297301</v>
      </c>
    </row>
    <row r="2230" customFormat="false" ht="12.75" hidden="false" customHeight="false" outlineLevel="0" collapsed="false">
      <c r="A2230" s="1" t="s">
        <v>62</v>
      </c>
      <c r="B2230" s="1" t="n">
        <v>24</v>
      </c>
      <c r="C2230" s="1" t="n">
        <v>474576</v>
      </c>
      <c r="D2230" s="1" t="n">
        <v>305534</v>
      </c>
      <c r="E2230" s="1" t="n">
        <v>262928</v>
      </c>
      <c r="F2230" s="1" t="n">
        <v>339379</v>
      </c>
    </row>
    <row r="2231" customFormat="false" ht="12.75" hidden="false" customHeight="false" outlineLevel="0" collapsed="false">
      <c r="A2231" s="1" t="s">
        <v>63</v>
      </c>
      <c r="B2231" s="1" t="n">
        <v>24</v>
      </c>
      <c r="C2231" s="1" t="n">
        <v>456834</v>
      </c>
      <c r="D2231" s="1" t="n">
        <v>289752</v>
      </c>
      <c r="E2231" s="1" t="n">
        <v>244850</v>
      </c>
      <c r="F2231" s="1" t="n">
        <v>323826</v>
      </c>
    </row>
    <row r="2232" customFormat="false" ht="12.75" hidden="false" customHeight="false" outlineLevel="0" collapsed="false">
      <c r="A2232" s="1" t="s">
        <v>64</v>
      </c>
      <c r="B2232" s="1" t="n">
        <v>24</v>
      </c>
      <c r="C2232" s="1" t="n">
        <v>440160</v>
      </c>
      <c r="D2232" s="1" t="n">
        <v>276895</v>
      </c>
      <c r="E2232" s="1" t="n">
        <v>232888</v>
      </c>
      <c r="F2232" s="1" t="n">
        <v>308790</v>
      </c>
    </row>
    <row r="2233" customFormat="false" ht="12.75" hidden="false" customHeight="false" outlineLevel="0" collapsed="false">
      <c r="A2233" s="1" t="s">
        <v>65</v>
      </c>
      <c r="B2233" s="1" t="n">
        <v>24</v>
      </c>
      <c r="C2233" s="1" t="n">
        <v>377857</v>
      </c>
      <c r="D2233" s="1" t="n">
        <v>241427</v>
      </c>
      <c r="E2233" s="1" t="n">
        <v>220530</v>
      </c>
      <c r="F2233" s="1" t="n">
        <v>313421</v>
      </c>
    </row>
    <row r="2234" customFormat="false" ht="12.75" hidden="false" customHeight="false" outlineLevel="0" collapsed="false">
      <c r="A2234" s="1" t="s">
        <v>66</v>
      </c>
      <c r="B2234" s="1" t="n">
        <v>24</v>
      </c>
      <c r="C2234" s="1" t="n">
        <v>380391</v>
      </c>
      <c r="D2234" s="1" t="n">
        <v>243556</v>
      </c>
      <c r="E2234" s="1" t="n">
        <v>218768</v>
      </c>
      <c r="F2234" s="1" t="n">
        <v>302977</v>
      </c>
    </row>
    <row r="2235" customFormat="false" ht="12.75" hidden="false" customHeight="false" outlineLevel="0" collapsed="false">
      <c r="A2235" s="1" t="s">
        <v>67</v>
      </c>
      <c r="B2235" s="1" t="n">
        <v>24</v>
      </c>
      <c r="C2235" s="1" t="n">
        <v>492850</v>
      </c>
      <c r="D2235" s="1" t="n">
        <v>309767</v>
      </c>
      <c r="E2235" s="1" t="n">
        <v>252867</v>
      </c>
      <c r="F2235" s="1" t="n">
        <v>327328</v>
      </c>
    </row>
    <row r="2236" customFormat="false" ht="12.75" hidden="false" customHeight="false" outlineLevel="0" collapsed="false">
      <c r="A2236" s="1" t="s">
        <v>68</v>
      </c>
      <c r="B2236" s="1" t="n">
        <v>24</v>
      </c>
      <c r="C2236" s="1" t="n">
        <v>492477</v>
      </c>
      <c r="D2236" s="1" t="n">
        <v>307550</v>
      </c>
      <c r="E2236" s="1" t="n">
        <v>247384</v>
      </c>
      <c r="F2236" s="1" t="n">
        <v>314601</v>
      </c>
    </row>
    <row r="2237" customFormat="false" ht="12.75" hidden="false" customHeight="false" outlineLevel="0" collapsed="false">
      <c r="A2237" s="1" t="s">
        <v>69</v>
      </c>
      <c r="B2237" s="1" t="n">
        <v>24</v>
      </c>
      <c r="C2237" s="1" t="n">
        <v>368230</v>
      </c>
      <c r="D2237" s="1" t="n">
        <v>236945</v>
      </c>
      <c r="E2237" s="1" t="n">
        <v>214011</v>
      </c>
      <c r="F2237" s="1" t="n">
        <v>294947</v>
      </c>
    </row>
    <row r="2238" customFormat="false" ht="12.75" hidden="false" customHeight="false" outlineLevel="0" collapsed="false">
      <c r="A2238" s="1" t="s">
        <v>70</v>
      </c>
      <c r="B2238" s="1" t="n">
        <v>24</v>
      </c>
      <c r="C2238" s="1" t="n">
        <v>388291</v>
      </c>
      <c r="D2238" s="1" t="n">
        <v>250044</v>
      </c>
      <c r="E2238" s="1" t="n">
        <v>223166</v>
      </c>
      <c r="F2238" s="1" t="n">
        <v>301040</v>
      </c>
    </row>
    <row r="2239" customFormat="false" ht="12.75" hidden="false" customHeight="false" outlineLevel="0" collapsed="false">
      <c r="A2239" s="1" t="s">
        <v>71</v>
      </c>
      <c r="B2239" s="1" t="n">
        <v>24</v>
      </c>
      <c r="C2239" s="1" t="n">
        <v>395881</v>
      </c>
      <c r="D2239" s="1" t="n">
        <v>253311</v>
      </c>
      <c r="E2239" s="1" t="n">
        <v>216656</v>
      </c>
      <c r="F2239" s="1" t="n">
        <v>283063</v>
      </c>
    </row>
    <row r="2240" customFormat="false" ht="12.75" hidden="false" customHeight="false" outlineLevel="0" collapsed="false">
      <c r="A2240" s="1" t="s">
        <v>72</v>
      </c>
      <c r="B2240" s="1" t="n">
        <v>24</v>
      </c>
      <c r="C2240" s="1" t="n">
        <v>371348</v>
      </c>
      <c r="D2240" s="1" t="n">
        <v>236219</v>
      </c>
      <c r="E2240" s="1" t="n">
        <v>203530</v>
      </c>
      <c r="F2240" s="1" t="n">
        <v>268915</v>
      </c>
    </row>
    <row r="2241" customFormat="false" ht="12.75" hidden="false" customHeight="false" outlineLevel="0" collapsed="false">
      <c r="A2241" s="1" t="s">
        <v>73</v>
      </c>
      <c r="B2241" s="1" t="n">
        <v>24</v>
      </c>
      <c r="C2241" s="1" t="n">
        <v>370416</v>
      </c>
      <c r="D2241" s="1" t="n">
        <v>239331</v>
      </c>
      <c r="E2241" s="1" t="n">
        <v>219674</v>
      </c>
      <c r="F2241" s="1" t="n">
        <v>313093</v>
      </c>
    </row>
    <row r="2242" customFormat="false" ht="12.75" hidden="false" customHeight="false" outlineLevel="0" collapsed="false">
      <c r="A2242" s="1" t="s">
        <v>75</v>
      </c>
      <c r="B2242" s="1" t="n">
        <v>24</v>
      </c>
      <c r="C2242" s="1" t="n">
        <v>428771</v>
      </c>
      <c r="D2242" s="1" t="n">
        <v>277920</v>
      </c>
      <c r="E2242" s="1" t="n">
        <v>247987</v>
      </c>
      <c r="F2242" s="1" t="n">
        <v>339166</v>
      </c>
    </row>
    <row r="2243" customFormat="false" ht="12.75" hidden="false" customHeight="false" outlineLevel="0" collapsed="false">
      <c r="A2243" s="1" t="s">
        <v>76</v>
      </c>
      <c r="B2243" s="1" t="n">
        <v>24</v>
      </c>
      <c r="C2243" s="1" t="n">
        <v>350490</v>
      </c>
      <c r="D2243" s="1" t="n">
        <v>228065</v>
      </c>
      <c r="E2243" s="1" t="n">
        <v>210153</v>
      </c>
      <c r="F2243" s="1" t="n">
        <v>300075</v>
      </c>
    </row>
    <row r="2244" customFormat="false" ht="12.75" hidden="false" customHeight="false" outlineLevel="0" collapsed="false">
      <c r="A2244" s="1" t="s">
        <v>77</v>
      </c>
      <c r="B2244" s="1" t="n">
        <v>24</v>
      </c>
      <c r="C2244" s="1" t="n">
        <v>372240</v>
      </c>
      <c r="D2244" s="1" t="n">
        <v>240386</v>
      </c>
      <c r="E2244" s="1" t="n">
        <v>223006</v>
      </c>
      <c r="F2244" s="1" t="n">
        <v>324755</v>
      </c>
    </row>
    <row r="2245" customFormat="false" ht="12.75" hidden="false" customHeight="false" outlineLevel="0" collapsed="false">
      <c r="A2245" s="1" t="s">
        <v>78</v>
      </c>
      <c r="B2245" s="1" t="n">
        <v>24</v>
      </c>
      <c r="C2245" s="1" t="n">
        <v>350471</v>
      </c>
      <c r="D2245" s="1" t="n">
        <v>228201</v>
      </c>
      <c r="E2245" s="1" t="n">
        <v>209772</v>
      </c>
      <c r="F2245" s="1" t="n">
        <v>297521</v>
      </c>
    </row>
    <row r="2246" customFormat="false" ht="12.75" hidden="false" customHeight="false" outlineLevel="0" collapsed="false">
      <c r="A2246" s="1" t="s">
        <v>79</v>
      </c>
      <c r="B2246" s="1" t="n">
        <v>24</v>
      </c>
      <c r="C2246" s="1" t="n">
        <v>368868</v>
      </c>
      <c r="D2246" s="1" t="n">
        <v>238737</v>
      </c>
      <c r="E2246" s="1" t="n">
        <v>219880</v>
      </c>
      <c r="F2246" s="1" t="n">
        <v>315678</v>
      </c>
    </row>
    <row r="2247" customFormat="false" ht="12.75" hidden="false" customHeight="false" outlineLevel="0" collapsed="false">
      <c r="A2247" s="1" t="s">
        <v>80</v>
      </c>
      <c r="B2247" s="1" t="n">
        <v>24</v>
      </c>
      <c r="C2247" s="1" t="n">
        <v>391633</v>
      </c>
      <c r="D2247" s="1" t="n">
        <v>252842</v>
      </c>
      <c r="E2247" s="1" t="n">
        <v>230036</v>
      </c>
      <c r="F2247" s="1" t="n">
        <v>324918</v>
      </c>
    </row>
    <row r="2248" customFormat="false" ht="12.75" hidden="false" customHeight="false" outlineLevel="0" collapsed="false">
      <c r="A2248" s="1" t="s">
        <v>81</v>
      </c>
      <c r="B2248" s="1" t="n">
        <v>24</v>
      </c>
      <c r="C2248" s="1" t="n">
        <v>408844</v>
      </c>
      <c r="D2248" s="1" t="n">
        <v>263675</v>
      </c>
      <c r="E2248" s="1" t="n">
        <v>238715</v>
      </c>
      <c r="F2248" s="1" t="n">
        <v>336472</v>
      </c>
    </row>
    <row r="2249" customFormat="false" ht="12.75" hidden="false" customHeight="false" outlineLevel="0" collapsed="false">
      <c r="A2249" s="1" t="s">
        <v>82</v>
      </c>
      <c r="B2249" s="1" t="n">
        <v>24</v>
      </c>
      <c r="C2249" s="1" t="n">
        <v>414427</v>
      </c>
      <c r="D2249" s="1" t="n">
        <v>266575</v>
      </c>
      <c r="E2249" s="1" t="n">
        <v>241325</v>
      </c>
      <c r="F2249" s="1" t="n">
        <v>339658</v>
      </c>
    </row>
    <row r="2250" customFormat="false" ht="12.75" hidden="false" customHeight="false" outlineLevel="0" collapsed="false">
      <c r="A2250" s="1" t="s">
        <v>83</v>
      </c>
      <c r="B2250" s="1" t="n">
        <v>24</v>
      </c>
      <c r="C2250" s="1" t="n">
        <v>407573</v>
      </c>
      <c r="D2250" s="1" t="n">
        <v>263038</v>
      </c>
      <c r="E2250" s="1" t="n">
        <v>239632</v>
      </c>
      <c r="F2250" s="1" t="n">
        <v>338872</v>
      </c>
    </row>
    <row r="2251" customFormat="false" ht="12.75" hidden="false" customHeight="false" outlineLevel="0" collapsed="false">
      <c r="A2251" s="1" t="s">
        <v>84</v>
      </c>
      <c r="B2251" s="1" t="n">
        <v>24</v>
      </c>
      <c r="C2251" s="1" t="n">
        <v>402693</v>
      </c>
      <c r="D2251" s="1" t="n">
        <v>257750</v>
      </c>
      <c r="E2251" s="1" t="n">
        <v>234428</v>
      </c>
      <c r="F2251" s="1" t="n">
        <v>333814</v>
      </c>
    </row>
    <row r="2252" customFormat="false" ht="12.75" hidden="false" customHeight="false" outlineLevel="0" collapsed="false">
      <c r="A2252" s="1" t="s">
        <v>85</v>
      </c>
      <c r="B2252" s="1" t="n">
        <v>24</v>
      </c>
      <c r="C2252" s="1" t="n">
        <v>373968</v>
      </c>
      <c r="D2252" s="1" t="n">
        <v>239298</v>
      </c>
      <c r="E2252" s="1" t="n">
        <v>220585</v>
      </c>
      <c r="F2252" s="1" t="n">
        <v>318871</v>
      </c>
    </row>
    <row r="2253" customFormat="false" ht="12.75" hidden="false" customHeight="false" outlineLevel="0" collapsed="false">
      <c r="A2253" s="1" t="s">
        <v>86</v>
      </c>
      <c r="B2253" s="1" t="n">
        <v>24</v>
      </c>
      <c r="C2253" s="1" t="n">
        <v>390245</v>
      </c>
      <c r="D2253" s="1" t="n">
        <v>253325</v>
      </c>
      <c r="E2253" s="1" t="n">
        <v>225103</v>
      </c>
      <c r="F2253" s="1" t="n">
        <v>303357</v>
      </c>
    </row>
    <row r="2254" customFormat="false" ht="12.75" hidden="false" customHeight="false" outlineLevel="0" collapsed="false">
      <c r="A2254" s="1" t="s">
        <v>88</v>
      </c>
      <c r="B2254" s="1" t="n">
        <v>24</v>
      </c>
      <c r="C2254" s="1" t="n">
        <v>378212</v>
      </c>
      <c r="D2254" s="1" t="n">
        <v>245446</v>
      </c>
      <c r="E2254" s="1" t="n">
        <v>219728</v>
      </c>
      <c r="F2254" s="1" t="n">
        <v>300285</v>
      </c>
    </row>
    <row r="2255" customFormat="false" ht="12.75" hidden="false" customHeight="false" outlineLevel="0" collapsed="false">
      <c r="A2255" s="1" t="s">
        <v>89</v>
      </c>
      <c r="B2255" s="1" t="n">
        <v>24</v>
      </c>
      <c r="C2255" s="1" t="n">
        <v>400142</v>
      </c>
      <c r="D2255" s="1" t="n">
        <v>260049</v>
      </c>
      <c r="E2255" s="1" t="n">
        <v>230902</v>
      </c>
      <c r="F2255" s="1" t="n">
        <v>315563</v>
      </c>
    </row>
    <row r="2256" customFormat="false" ht="12.75" hidden="false" customHeight="false" outlineLevel="0" collapsed="false">
      <c r="A2256" s="1" t="s">
        <v>90</v>
      </c>
      <c r="B2256" s="1" t="n">
        <v>24</v>
      </c>
      <c r="C2256" s="1" t="n">
        <v>410605</v>
      </c>
      <c r="D2256" s="1" t="n">
        <v>264984</v>
      </c>
      <c r="E2256" s="1" t="n">
        <v>233156</v>
      </c>
      <c r="F2256" s="1" t="n">
        <v>315360</v>
      </c>
    </row>
    <row r="2257" customFormat="false" ht="12.75" hidden="false" customHeight="false" outlineLevel="0" collapsed="false">
      <c r="A2257" s="1" t="s">
        <v>91</v>
      </c>
      <c r="B2257" s="1" t="n">
        <v>24</v>
      </c>
      <c r="C2257" s="1" t="n">
        <v>376555</v>
      </c>
      <c r="D2257" s="1" t="n">
        <v>245594</v>
      </c>
      <c r="E2257" s="1" t="n">
        <v>217382</v>
      </c>
      <c r="F2257" s="1" t="n">
        <v>291108</v>
      </c>
    </row>
    <row r="2258" customFormat="false" ht="12.75" hidden="false" customHeight="false" outlineLevel="0" collapsed="false">
      <c r="A2258" s="1" t="s">
        <v>92</v>
      </c>
      <c r="B2258" s="1" t="n">
        <v>24</v>
      </c>
      <c r="C2258" s="1" t="n">
        <v>400874</v>
      </c>
      <c r="D2258" s="1" t="n">
        <v>259127</v>
      </c>
      <c r="E2258" s="1" t="n">
        <v>227037</v>
      </c>
      <c r="F2258" s="1" t="n">
        <v>303053</v>
      </c>
    </row>
    <row r="2259" customFormat="false" ht="12.75" hidden="false" customHeight="false" outlineLevel="0" collapsed="false">
      <c r="A2259" s="1" t="s">
        <v>93</v>
      </c>
      <c r="B2259" s="1" t="n">
        <v>24</v>
      </c>
      <c r="C2259" s="1" t="n">
        <v>402533</v>
      </c>
      <c r="D2259" s="1" t="n">
        <v>260962</v>
      </c>
      <c r="E2259" s="1" t="n">
        <v>226678</v>
      </c>
      <c r="F2259" s="1" t="n">
        <v>299172</v>
      </c>
    </row>
    <row r="2260" customFormat="false" ht="12.75" hidden="false" customHeight="false" outlineLevel="0" collapsed="false">
      <c r="A2260" s="1" t="s">
        <v>94</v>
      </c>
      <c r="B2260" s="1" t="n">
        <v>24</v>
      </c>
      <c r="C2260" s="1" t="n">
        <v>439087</v>
      </c>
      <c r="D2260" s="1" t="n">
        <v>283213</v>
      </c>
      <c r="E2260" s="1" t="n">
        <v>243648</v>
      </c>
      <c r="F2260" s="1" t="n">
        <v>320896</v>
      </c>
    </row>
    <row r="2261" customFormat="false" ht="12.75" hidden="false" customHeight="false" outlineLevel="0" collapsed="false">
      <c r="A2261" s="1" t="s">
        <v>95</v>
      </c>
      <c r="B2261" s="1" t="n">
        <v>24</v>
      </c>
      <c r="C2261" s="1" t="n">
        <v>401929</v>
      </c>
      <c r="D2261" s="1" t="n">
        <v>260483</v>
      </c>
      <c r="E2261" s="1" t="n">
        <v>230137</v>
      </c>
      <c r="F2261" s="1" t="n">
        <v>309638</v>
      </c>
    </row>
    <row r="2262" customFormat="false" ht="12.75" hidden="false" customHeight="false" outlineLevel="0" collapsed="false">
      <c r="A2262" s="1" t="s">
        <v>96</v>
      </c>
      <c r="B2262" s="1" t="n">
        <v>24</v>
      </c>
      <c r="C2262" s="1" t="n">
        <v>406226</v>
      </c>
      <c r="D2262" s="1" t="n">
        <v>262644</v>
      </c>
      <c r="E2262" s="1" t="n">
        <v>231925</v>
      </c>
      <c r="F2262" s="1" t="n">
        <v>312742</v>
      </c>
    </row>
    <row r="2263" customFormat="false" ht="12.75" hidden="false" customHeight="false" outlineLevel="0" collapsed="false">
      <c r="A2263" s="1" t="s">
        <v>97</v>
      </c>
      <c r="B2263" s="1" t="n">
        <v>24</v>
      </c>
      <c r="C2263" s="1" t="n">
        <v>406269</v>
      </c>
      <c r="D2263" s="1" t="n">
        <v>261967</v>
      </c>
      <c r="E2263" s="1" t="n">
        <v>230603</v>
      </c>
      <c r="F2263" s="1" t="n">
        <v>311224</v>
      </c>
    </row>
    <row r="2264" customFormat="false" ht="12.75" hidden="false" customHeight="false" outlineLevel="0" collapsed="false">
      <c r="A2264" s="1" t="s">
        <v>98</v>
      </c>
      <c r="B2264" s="1" t="n">
        <v>24</v>
      </c>
      <c r="C2264" s="1" t="n">
        <v>368231</v>
      </c>
      <c r="D2264" s="1" t="n">
        <v>238474</v>
      </c>
      <c r="E2264" s="1" t="n">
        <v>210120</v>
      </c>
      <c r="F2264" s="1" t="n">
        <v>280404</v>
      </c>
    </row>
    <row r="2265" customFormat="false" ht="12.75" hidden="false" customHeight="false" outlineLevel="0" collapsed="false">
      <c r="A2265" s="1" t="s">
        <v>99</v>
      </c>
      <c r="B2265" s="1" t="n">
        <v>24</v>
      </c>
      <c r="C2265" s="1" t="n">
        <v>355681</v>
      </c>
      <c r="D2265" s="1" t="n">
        <v>233173</v>
      </c>
      <c r="E2265" s="1" t="n">
        <v>212836</v>
      </c>
      <c r="F2265" s="1" t="n">
        <v>298649</v>
      </c>
    </row>
    <row r="2266" customFormat="false" ht="12.75" hidden="false" customHeight="false" outlineLevel="0" collapsed="false">
      <c r="A2266" s="1" t="s">
        <v>101</v>
      </c>
      <c r="B2266" s="1" t="n">
        <v>24</v>
      </c>
      <c r="C2266" s="1" t="n">
        <v>450917</v>
      </c>
      <c r="D2266" s="1" t="n">
        <v>293775</v>
      </c>
      <c r="E2266" s="1" t="n">
        <v>259915</v>
      </c>
      <c r="F2266" s="1" t="n">
        <v>352693</v>
      </c>
    </row>
    <row r="2267" customFormat="false" ht="12.75" hidden="false" customHeight="false" outlineLevel="0" collapsed="false">
      <c r="A2267" s="1" t="s">
        <v>102</v>
      </c>
      <c r="B2267" s="1" t="n">
        <v>24</v>
      </c>
      <c r="C2267" s="1" t="n">
        <v>449800</v>
      </c>
      <c r="D2267" s="1" t="n">
        <v>293916</v>
      </c>
      <c r="E2267" s="1" t="n">
        <v>264862</v>
      </c>
      <c r="F2267" s="1" t="n">
        <v>371263</v>
      </c>
    </row>
    <row r="2268" customFormat="false" ht="12.75" hidden="false" customHeight="false" outlineLevel="0" collapsed="false">
      <c r="A2268" s="1" t="s">
        <v>103</v>
      </c>
      <c r="B2268" s="1" t="n">
        <v>24</v>
      </c>
      <c r="C2268" s="1" t="n">
        <v>427735</v>
      </c>
      <c r="D2268" s="1" t="n">
        <v>278903</v>
      </c>
      <c r="E2268" s="1" t="n">
        <v>253427</v>
      </c>
      <c r="F2268" s="1" t="n">
        <v>359490</v>
      </c>
    </row>
    <row r="2269" customFormat="false" ht="12.75" hidden="false" customHeight="false" outlineLevel="0" collapsed="false">
      <c r="A2269" s="1" t="s">
        <v>104</v>
      </c>
      <c r="B2269" s="1" t="n">
        <v>24</v>
      </c>
      <c r="C2269" s="1" t="n">
        <v>401284</v>
      </c>
      <c r="D2269" s="1" t="n">
        <v>260578</v>
      </c>
      <c r="E2269" s="1" t="n">
        <v>233678</v>
      </c>
      <c r="F2269" s="1" t="n">
        <v>324090</v>
      </c>
    </row>
    <row r="2270" customFormat="false" ht="12.75" hidden="false" customHeight="false" outlineLevel="0" collapsed="false">
      <c r="A2270" s="1" t="s">
        <v>105</v>
      </c>
      <c r="B2270" s="1" t="n">
        <v>24</v>
      </c>
      <c r="C2270" s="1" t="n">
        <v>418528</v>
      </c>
      <c r="D2270" s="1" t="n">
        <v>270514</v>
      </c>
      <c r="E2270" s="1" t="n">
        <v>238944</v>
      </c>
      <c r="F2270" s="1" t="n">
        <v>327414</v>
      </c>
    </row>
    <row r="2271" customFormat="false" ht="12.75" hidden="false" customHeight="false" outlineLevel="0" collapsed="false">
      <c r="A2271" s="1" t="s">
        <v>106</v>
      </c>
      <c r="B2271" s="1" t="n">
        <v>24</v>
      </c>
      <c r="C2271" s="1" t="n">
        <v>428255</v>
      </c>
      <c r="D2271" s="1" t="n">
        <v>277492</v>
      </c>
      <c r="E2271" s="1" t="n">
        <v>242168</v>
      </c>
      <c r="F2271" s="1" t="n">
        <v>327183</v>
      </c>
    </row>
    <row r="2272" customFormat="false" ht="12.75" hidden="false" customHeight="false" outlineLevel="0" collapsed="false">
      <c r="A2272" s="1" t="s">
        <v>107</v>
      </c>
      <c r="B2272" s="1" t="n">
        <v>24</v>
      </c>
      <c r="C2272" s="1" t="n">
        <v>447821</v>
      </c>
      <c r="D2272" s="1" t="n">
        <v>289170</v>
      </c>
      <c r="E2272" s="1" t="n">
        <v>249242</v>
      </c>
      <c r="F2272" s="1" t="n">
        <v>332305</v>
      </c>
    </row>
    <row r="2273" customFormat="false" ht="12.75" hidden="false" customHeight="false" outlineLevel="0" collapsed="false">
      <c r="A2273" s="1" t="s">
        <v>108</v>
      </c>
      <c r="B2273" s="1" t="n">
        <v>24</v>
      </c>
      <c r="C2273" s="1" t="n">
        <v>431697</v>
      </c>
      <c r="D2273" s="1" t="n">
        <v>280058</v>
      </c>
      <c r="E2273" s="1" t="n">
        <v>246097</v>
      </c>
      <c r="F2273" s="1" t="n">
        <v>334807</v>
      </c>
    </row>
    <row r="2274" customFormat="false" ht="12.75" hidden="false" customHeight="false" outlineLevel="0" collapsed="false">
      <c r="A2274" s="1" t="s">
        <v>109</v>
      </c>
      <c r="B2274" s="1" t="n">
        <v>24</v>
      </c>
      <c r="C2274" s="1" t="n">
        <v>421367</v>
      </c>
      <c r="D2274" s="1" t="n">
        <v>272418</v>
      </c>
      <c r="E2274" s="1" t="n">
        <v>238948</v>
      </c>
      <c r="F2274" s="1" t="n">
        <v>324190</v>
      </c>
    </row>
    <row r="2275" customFormat="false" ht="12.75" hidden="false" customHeight="false" outlineLevel="0" collapsed="false">
      <c r="A2275" s="1" t="s">
        <v>110</v>
      </c>
      <c r="B2275" s="1" t="n">
        <v>24</v>
      </c>
      <c r="C2275" s="1" t="n">
        <v>432148</v>
      </c>
      <c r="D2275" s="1" t="n">
        <v>276429</v>
      </c>
      <c r="E2275" s="1" t="n">
        <v>237459</v>
      </c>
      <c r="F2275" s="1" t="n">
        <v>315794</v>
      </c>
    </row>
    <row r="2276" customFormat="false" ht="12.75" hidden="false" customHeight="false" outlineLevel="0" collapsed="false">
      <c r="A2276" s="1" t="s">
        <v>111</v>
      </c>
      <c r="B2276" s="1" t="n">
        <v>24</v>
      </c>
      <c r="C2276" s="1" t="n">
        <v>412309</v>
      </c>
      <c r="D2276" s="1" t="n">
        <v>263901</v>
      </c>
      <c r="E2276" s="1" t="n">
        <v>226323</v>
      </c>
      <c r="F2276" s="1" t="n">
        <v>297205</v>
      </c>
    </row>
    <row r="2277" customFormat="false" ht="12.75" hidden="false" customHeight="false" outlineLevel="0" collapsed="false">
      <c r="A2277" s="1" t="s">
        <v>112</v>
      </c>
      <c r="B2277" s="1" t="n">
        <v>24</v>
      </c>
      <c r="C2277" s="1" t="n">
        <v>344323</v>
      </c>
      <c r="D2277" s="1" t="n">
        <v>224828</v>
      </c>
      <c r="E2277" s="1" t="n">
        <v>205049</v>
      </c>
      <c r="F2277" s="1" t="n">
        <v>282319</v>
      </c>
    </row>
    <row r="2278" customFormat="false" ht="12.75" hidden="false" customHeight="false" outlineLevel="0" collapsed="false">
      <c r="A2278" s="1" t="s">
        <v>114</v>
      </c>
      <c r="B2278" s="1" t="n">
        <v>24</v>
      </c>
      <c r="C2278" s="1" t="n">
        <v>389967</v>
      </c>
      <c r="D2278" s="1" t="n">
        <v>253267</v>
      </c>
      <c r="E2278" s="1" t="n">
        <v>227442</v>
      </c>
      <c r="F2278" s="1" t="n">
        <v>311171</v>
      </c>
    </row>
    <row r="2279" customFormat="false" ht="12.75" hidden="false" customHeight="false" outlineLevel="0" collapsed="false">
      <c r="A2279" s="1" t="s">
        <v>115</v>
      </c>
      <c r="B2279" s="1" t="n">
        <v>24</v>
      </c>
      <c r="C2279" s="1" t="n">
        <v>377481</v>
      </c>
      <c r="D2279" s="1" t="n">
        <v>245788</v>
      </c>
      <c r="E2279" s="1" t="n">
        <v>225252</v>
      </c>
      <c r="F2279" s="1" t="n">
        <v>319171</v>
      </c>
    </row>
    <row r="2280" customFormat="false" ht="12.75" hidden="false" customHeight="false" outlineLevel="0" collapsed="false">
      <c r="A2280" s="1" t="s">
        <v>116</v>
      </c>
      <c r="B2280" s="1" t="n">
        <v>24</v>
      </c>
      <c r="C2280" s="1" t="n">
        <v>400849</v>
      </c>
      <c r="D2280" s="1" t="n">
        <v>260950</v>
      </c>
      <c r="E2280" s="1" t="n">
        <v>233220</v>
      </c>
      <c r="F2280" s="1" t="n">
        <v>317889</v>
      </c>
    </row>
    <row r="2281" customFormat="false" ht="12.75" hidden="false" customHeight="false" outlineLevel="0" collapsed="false">
      <c r="A2281" s="1" t="s">
        <v>117</v>
      </c>
      <c r="B2281" s="1" t="n">
        <v>24</v>
      </c>
      <c r="C2281" s="1" t="n">
        <v>350478</v>
      </c>
      <c r="D2281" s="1" t="n">
        <v>227907</v>
      </c>
      <c r="E2281" s="1" t="n">
        <v>212593</v>
      </c>
      <c r="F2281" s="1" t="n">
        <v>306028</v>
      </c>
    </row>
    <row r="2282" customFormat="false" ht="12.75" hidden="false" customHeight="false" outlineLevel="0" collapsed="false">
      <c r="A2282" s="1" t="s">
        <v>118</v>
      </c>
      <c r="B2282" s="1" t="n">
        <v>24</v>
      </c>
      <c r="C2282" s="1" t="n">
        <v>368251</v>
      </c>
      <c r="D2282" s="1" t="n">
        <v>239471</v>
      </c>
      <c r="E2282" s="1" t="n">
        <v>219638</v>
      </c>
      <c r="F2282" s="1" t="n">
        <v>309371</v>
      </c>
    </row>
    <row r="2283" customFormat="false" ht="12.75" hidden="false" customHeight="false" outlineLevel="0" collapsed="false">
      <c r="A2283" s="1" t="s">
        <v>119</v>
      </c>
      <c r="B2283" s="1" t="n">
        <v>24</v>
      </c>
      <c r="C2283" s="1" t="n">
        <v>412376</v>
      </c>
      <c r="D2283" s="1" t="n">
        <v>265430</v>
      </c>
      <c r="E2283" s="1" t="n">
        <v>234790</v>
      </c>
      <c r="F2283" s="1" t="n">
        <v>321892</v>
      </c>
    </row>
    <row r="2284" customFormat="false" ht="12.75" hidden="false" customHeight="false" outlineLevel="0" collapsed="false">
      <c r="A2284" s="1" t="s">
        <v>120</v>
      </c>
      <c r="B2284" s="1" t="n">
        <v>24</v>
      </c>
      <c r="C2284" s="1" t="n">
        <v>373376</v>
      </c>
      <c r="D2284" s="1" t="n">
        <v>242194</v>
      </c>
      <c r="E2284" s="1" t="n">
        <v>217071</v>
      </c>
      <c r="F2284" s="1" t="n">
        <v>301099</v>
      </c>
    </row>
    <row r="2285" customFormat="false" ht="12.75" hidden="false" customHeight="false" outlineLevel="0" collapsed="false">
      <c r="A2285" s="1" t="s">
        <v>121</v>
      </c>
      <c r="B2285" s="1" t="n">
        <v>24</v>
      </c>
      <c r="C2285" s="1" t="n">
        <v>359011</v>
      </c>
      <c r="D2285" s="1" t="n">
        <v>234293</v>
      </c>
      <c r="E2285" s="1" t="n">
        <v>215358</v>
      </c>
      <c r="F2285" s="1" t="n">
        <v>301519</v>
      </c>
    </row>
    <row r="2286" customFormat="false" ht="12.75" hidden="false" customHeight="false" outlineLevel="0" collapsed="false">
      <c r="A2286" s="1" t="s">
        <v>122</v>
      </c>
      <c r="B2286" s="1" t="n">
        <v>24</v>
      </c>
      <c r="C2286" s="1" t="n">
        <v>378750</v>
      </c>
      <c r="D2286" s="1" t="n">
        <v>246516</v>
      </c>
      <c r="E2286" s="1" t="n">
        <v>222788</v>
      </c>
      <c r="F2286" s="1" t="n">
        <v>303917</v>
      </c>
    </row>
    <row r="2287" customFormat="false" ht="12.75" hidden="false" customHeight="false" outlineLevel="0" collapsed="false">
      <c r="A2287" s="1" t="s">
        <v>123</v>
      </c>
      <c r="B2287" s="1" t="n">
        <v>24</v>
      </c>
      <c r="C2287" s="1" t="n">
        <v>425421</v>
      </c>
      <c r="D2287" s="1" t="n">
        <v>273847</v>
      </c>
      <c r="E2287" s="1" t="n">
        <v>240246</v>
      </c>
      <c r="F2287" s="1" t="n">
        <v>319138</v>
      </c>
    </row>
    <row r="2288" customFormat="false" ht="12.75" hidden="false" customHeight="false" outlineLevel="0" collapsed="false">
      <c r="A2288" s="1" t="s">
        <v>124</v>
      </c>
      <c r="B2288" s="1" t="n">
        <v>24</v>
      </c>
      <c r="C2288" s="1" t="n">
        <v>375895</v>
      </c>
      <c r="D2288" s="1" t="n">
        <v>241746</v>
      </c>
      <c r="E2288" s="1" t="n">
        <v>215020</v>
      </c>
      <c r="F2288" s="1" t="n">
        <v>290167</v>
      </c>
    </row>
    <row r="2289" customFormat="false" ht="12.75" hidden="false" customHeight="false" outlineLevel="0" collapsed="false">
      <c r="A2289" s="1" t="s">
        <v>125</v>
      </c>
      <c r="B2289" s="1" t="n">
        <v>24</v>
      </c>
      <c r="C2289" s="1" t="n">
        <v>594925</v>
      </c>
      <c r="D2289" s="1" t="n">
        <v>367297</v>
      </c>
      <c r="E2289" s="1" t="n">
        <v>284586</v>
      </c>
      <c r="F2289" s="1" t="n">
        <v>366261</v>
      </c>
    </row>
    <row r="2290" customFormat="false" ht="12.75" hidden="false" customHeight="false" outlineLevel="0" collapsed="false">
      <c r="A2290" s="1" t="s">
        <v>127</v>
      </c>
      <c r="B2290" s="1" t="n">
        <v>24</v>
      </c>
      <c r="C2290" s="1" t="n">
        <v>572173</v>
      </c>
      <c r="D2290" s="1" t="n">
        <v>356725</v>
      </c>
      <c r="E2290" s="1" t="n">
        <v>280380</v>
      </c>
      <c r="F2290" s="1" t="n">
        <v>364656</v>
      </c>
    </row>
    <row r="2291" customFormat="false" ht="12.75" hidden="false" customHeight="false" outlineLevel="0" collapsed="false">
      <c r="A2291" s="1" t="s">
        <v>128</v>
      </c>
      <c r="B2291" s="1" t="n">
        <v>24</v>
      </c>
      <c r="C2291" s="1" t="n">
        <v>1061668</v>
      </c>
      <c r="D2291" s="1" t="n">
        <v>629768</v>
      </c>
      <c r="E2291" s="1" t="n">
        <v>409505</v>
      </c>
      <c r="F2291" s="1" t="n">
        <v>438372</v>
      </c>
    </row>
    <row r="2292" customFormat="false" ht="12.75" hidden="false" customHeight="false" outlineLevel="0" collapsed="false">
      <c r="A2292" s="1" t="s">
        <v>129</v>
      </c>
      <c r="B2292" s="1" t="n">
        <v>24</v>
      </c>
      <c r="C2292" s="1" t="n">
        <v>1038773</v>
      </c>
      <c r="D2292" s="1" t="n">
        <v>613797</v>
      </c>
      <c r="E2292" s="1" t="n">
        <v>400511</v>
      </c>
      <c r="F2292" s="1" t="n">
        <v>437924</v>
      </c>
    </row>
    <row r="2293" customFormat="false" ht="12.75" hidden="false" customHeight="false" outlineLevel="0" collapsed="false">
      <c r="A2293" s="1" t="s">
        <v>130</v>
      </c>
      <c r="B2293" s="1" t="n">
        <v>24</v>
      </c>
      <c r="C2293" s="1" t="n">
        <v>429001</v>
      </c>
      <c r="D2293" s="1" t="n">
        <v>276053</v>
      </c>
      <c r="E2293" s="1" t="n">
        <v>244579</v>
      </c>
      <c r="F2293" s="1" t="n">
        <v>344722</v>
      </c>
    </row>
    <row r="2294" customFormat="false" ht="12.75" hidden="false" customHeight="false" outlineLevel="0" collapsed="false">
      <c r="A2294" s="1" t="s">
        <v>131</v>
      </c>
      <c r="B2294" s="1" t="n">
        <v>24</v>
      </c>
      <c r="C2294" s="1" t="n">
        <v>436853</v>
      </c>
      <c r="D2294" s="1" t="n">
        <v>284442</v>
      </c>
      <c r="E2294" s="1" t="n">
        <v>248626</v>
      </c>
      <c r="F2294" s="1" t="n">
        <v>341899</v>
      </c>
    </row>
    <row r="2295" customFormat="false" ht="12.75" hidden="false" customHeight="false" outlineLevel="0" collapsed="false">
      <c r="A2295" s="1" t="s">
        <v>132</v>
      </c>
      <c r="B2295" s="1" t="n">
        <v>24</v>
      </c>
      <c r="C2295" s="1" t="n">
        <v>1177800</v>
      </c>
      <c r="D2295" s="1" t="n">
        <v>688330</v>
      </c>
      <c r="E2295" s="1" t="n">
        <v>435407</v>
      </c>
      <c r="F2295" s="1" t="n">
        <v>462109</v>
      </c>
    </row>
    <row r="2296" customFormat="false" ht="12.75" hidden="false" customHeight="false" outlineLevel="0" collapsed="false">
      <c r="A2296" s="1" t="s">
        <v>133</v>
      </c>
      <c r="B2296" s="1" t="n">
        <v>24</v>
      </c>
      <c r="C2296" s="1" t="n">
        <v>1093823</v>
      </c>
      <c r="D2296" s="1" t="n">
        <v>639086</v>
      </c>
      <c r="E2296" s="1" t="n">
        <v>406311</v>
      </c>
      <c r="F2296" s="1" t="n">
        <v>430557</v>
      </c>
    </row>
    <row r="2297" customFormat="false" ht="12.75" hidden="false" customHeight="false" outlineLevel="0" collapsed="false">
      <c r="A2297" s="1" t="s">
        <v>134</v>
      </c>
      <c r="B2297" s="1" t="n">
        <v>24</v>
      </c>
      <c r="C2297" s="1" t="n">
        <v>390136</v>
      </c>
      <c r="D2297" s="1" t="n">
        <v>254353</v>
      </c>
      <c r="E2297" s="1" t="n">
        <v>233540</v>
      </c>
      <c r="F2297" s="1" t="n">
        <v>338241</v>
      </c>
    </row>
    <row r="2298" customFormat="false" ht="12.75" hidden="false" customHeight="false" outlineLevel="0" collapsed="false">
      <c r="A2298" s="1" t="s">
        <v>135</v>
      </c>
      <c r="B2298" s="1" t="n">
        <v>24</v>
      </c>
      <c r="C2298" s="1" t="n">
        <v>374407</v>
      </c>
      <c r="D2298" s="1" t="n">
        <v>243087</v>
      </c>
      <c r="E2298" s="1" t="n">
        <v>219753</v>
      </c>
      <c r="F2298" s="1" t="n">
        <v>309834</v>
      </c>
    </row>
    <row r="2299" customFormat="false" ht="12.75" hidden="false" customHeight="false" outlineLevel="0" collapsed="false">
      <c r="A2299" s="1" t="s">
        <v>136</v>
      </c>
      <c r="B2299" s="1" t="n">
        <v>24</v>
      </c>
      <c r="C2299" s="1" t="n">
        <v>628108</v>
      </c>
      <c r="D2299" s="1" t="n">
        <v>384008</v>
      </c>
      <c r="E2299" s="1" t="n">
        <v>288667</v>
      </c>
      <c r="F2299" s="1" t="n">
        <v>356202</v>
      </c>
    </row>
    <row r="2300" customFormat="false" ht="12.75" hidden="false" customHeight="false" outlineLevel="0" collapsed="false">
      <c r="A2300" s="1" t="s">
        <v>137</v>
      </c>
      <c r="B2300" s="1" t="n">
        <v>24</v>
      </c>
      <c r="C2300" s="1" t="n">
        <v>584465</v>
      </c>
      <c r="D2300" s="1" t="n">
        <v>354631</v>
      </c>
      <c r="E2300" s="1" t="n">
        <v>265419</v>
      </c>
      <c r="F2300" s="1" t="n">
        <v>325557</v>
      </c>
    </row>
    <row r="2301" customFormat="false" ht="12.75" hidden="false" customHeight="false" outlineLevel="0" collapsed="false">
      <c r="A2301" s="1" t="s">
        <v>138</v>
      </c>
      <c r="B2301" s="1" t="n">
        <v>24</v>
      </c>
      <c r="C2301" s="1" t="n">
        <v>323530</v>
      </c>
      <c r="D2301" s="1" t="n">
        <v>213296</v>
      </c>
      <c r="E2301" s="1" t="n">
        <v>197427</v>
      </c>
      <c r="F2301" s="1" t="n">
        <v>277504</v>
      </c>
    </row>
    <row r="2302" customFormat="false" ht="12.75" hidden="false" customHeight="false" outlineLevel="0" collapsed="false">
      <c r="A2302" s="1" t="s">
        <v>140</v>
      </c>
      <c r="B2302" s="1" t="n">
        <v>24</v>
      </c>
      <c r="C2302" s="1" t="n">
        <v>314869</v>
      </c>
      <c r="D2302" s="1" t="n">
        <v>208450</v>
      </c>
      <c r="E2302" s="1" t="n">
        <v>196957</v>
      </c>
      <c r="F2302" s="1" t="n">
        <v>284443</v>
      </c>
    </row>
    <row r="2303" customFormat="false" ht="12.75" hidden="false" customHeight="false" outlineLevel="0" collapsed="false">
      <c r="A2303" s="1" t="s">
        <v>141</v>
      </c>
      <c r="B2303" s="1" t="n">
        <v>24</v>
      </c>
      <c r="C2303" s="1" t="n">
        <v>332162</v>
      </c>
      <c r="D2303" s="1" t="n">
        <v>218593</v>
      </c>
      <c r="E2303" s="1" t="n">
        <v>206650</v>
      </c>
      <c r="F2303" s="1" t="n">
        <v>303637</v>
      </c>
    </row>
    <row r="2304" customFormat="false" ht="12.75" hidden="false" customHeight="false" outlineLevel="0" collapsed="false">
      <c r="A2304" s="1" t="s">
        <v>142</v>
      </c>
      <c r="B2304" s="1" t="n">
        <v>24</v>
      </c>
      <c r="C2304" s="1" t="n">
        <v>358426</v>
      </c>
      <c r="D2304" s="1" t="n">
        <v>234252</v>
      </c>
      <c r="E2304" s="1" t="n">
        <v>221826</v>
      </c>
      <c r="F2304" s="1" t="n">
        <v>328691</v>
      </c>
    </row>
    <row r="2305" customFormat="false" ht="12.75" hidden="false" customHeight="false" outlineLevel="0" collapsed="false">
      <c r="A2305" s="1" t="s">
        <v>143</v>
      </c>
      <c r="B2305" s="1" t="n">
        <v>24</v>
      </c>
      <c r="C2305" s="1" t="n">
        <v>351779</v>
      </c>
      <c r="D2305" s="1" t="n">
        <v>229636</v>
      </c>
      <c r="E2305" s="1" t="n">
        <v>212026</v>
      </c>
      <c r="F2305" s="1" t="n">
        <v>301557</v>
      </c>
    </row>
    <row r="2306" customFormat="false" ht="12.75" hidden="false" customHeight="false" outlineLevel="0" collapsed="false">
      <c r="A2306" s="1" t="s">
        <v>144</v>
      </c>
      <c r="B2306" s="1" t="n">
        <v>24</v>
      </c>
      <c r="C2306" s="1" t="n">
        <v>341392</v>
      </c>
      <c r="D2306" s="1" t="n">
        <v>224109</v>
      </c>
      <c r="E2306" s="1" t="n">
        <v>212295</v>
      </c>
      <c r="F2306" s="1" t="n">
        <v>311965</v>
      </c>
    </row>
    <row r="2307" customFormat="false" ht="12.75" hidden="false" customHeight="false" outlineLevel="0" collapsed="false">
      <c r="A2307" s="1" t="s">
        <v>145</v>
      </c>
      <c r="B2307" s="1" t="n">
        <v>24</v>
      </c>
      <c r="C2307" s="1" t="n">
        <v>347092</v>
      </c>
      <c r="D2307" s="1" t="n">
        <v>228250</v>
      </c>
      <c r="E2307" s="1" t="n">
        <v>210278</v>
      </c>
      <c r="F2307" s="1" t="n">
        <v>297443</v>
      </c>
    </row>
    <row r="2308" customFormat="false" ht="12.75" hidden="false" customHeight="false" outlineLevel="0" collapsed="false">
      <c r="A2308" s="1" t="s">
        <v>146</v>
      </c>
      <c r="B2308" s="1" t="n">
        <v>24</v>
      </c>
      <c r="C2308" s="1" t="n">
        <v>346898</v>
      </c>
      <c r="D2308" s="1" t="n">
        <v>227213</v>
      </c>
      <c r="E2308" s="1" t="n">
        <v>209028</v>
      </c>
      <c r="F2308" s="1" t="n">
        <v>294952</v>
      </c>
    </row>
    <row r="2309" customFormat="false" ht="12.75" hidden="false" customHeight="false" outlineLevel="0" collapsed="false">
      <c r="A2309" s="1" t="s">
        <v>147</v>
      </c>
      <c r="B2309" s="1" t="n">
        <v>24</v>
      </c>
      <c r="C2309" s="1" t="n">
        <v>352541</v>
      </c>
      <c r="D2309" s="1" t="n">
        <v>231261</v>
      </c>
      <c r="E2309" s="1" t="n">
        <v>213409</v>
      </c>
      <c r="F2309" s="1" t="n">
        <v>301630</v>
      </c>
    </row>
    <row r="2310" customFormat="false" ht="12.75" hidden="false" customHeight="false" outlineLevel="0" collapsed="false">
      <c r="A2310" s="1" t="s">
        <v>148</v>
      </c>
      <c r="B2310" s="1" t="n">
        <v>24</v>
      </c>
      <c r="C2310" s="1" t="n">
        <v>388912</v>
      </c>
      <c r="D2310" s="1" t="n">
        <v>254549</v>
      </c>
      <c r="E2310" s="1" t="n">
        <v>226042</v>
      </c>
      <c r="F2310" s="1" t="n">
        <v>300902</v>
      </c>
    </row>
    <row r="2311" customFormat="false" ht="12.75" hidden="false" customHeight="false" outlineLevel="0" collapsed="false">
      <c r="A2311" s="1" t="s">
        <v>149</v>
      </c>
      <c r="B2311" s="1" t="n">
        <v>24</v>
      </c>
      <c r="C2311" s="1" t="n">
        <v>362596</v>
      </c>
      <c r="D2311" s="1" t="n">
        <v>235969</v>
      </c>
      <c r="E2311" s="1" t="n">
        <v>211720</v>
      </c>
      <c r="F2311" s="1" t="n">
        <v>289783</v>
      </c>
    </row>
    <row r="2312" customFormat="false" ht="12.75" hidden="false" customHeight="false" outlineLevel="0" collapsed="false">
      <c r="A2312" s="1" t="s">
        <v>150</v>
      </c>
      <c r="B2312" s="1" t="n">
        <v>24</v>
      </c>
      <c r="C2312" s="1" t="n">
        <v>345371</v>
      </c>
      <c r="D2312" s="1" t="n">
        <v>224174</v>
      </c>
      <c r="E2312" s="1" t="n">
        <v>204730</v>
      </c>
      <c r="F2312" s="1" t="n">
        <v>286627</v>
      </c>
    </row>
    <row r="2313" customFormat="false" ht="12.75" hidden="false" customHeight="false" outlineLevel="0" collapsed="false">
      <c r="A2313" s="1" t="s">
        <v>36</v>
      </c>
      <c r="B2313" s="1" t="n">
        <v>25</v>
      </c>
      <c r="C2313" s="1" t="n">
        <v>458889</v>
      </c>
      <c r="D2313" s="1" t="n">
        <v>291084</v>
      </c>
      <c r="E2313" s="1" t="n">
        <v>232927</v>
      </c>
      <c r="F2313" s="1" t="n">
        <v>284169</v>
      </c>
    </row>
    <row r="2314" customFormat="false" ht="12.75" hidden="false" customHeight="false" outlineLevel="0" collapsed="false">
      <c r="A2314" s="1" t="s">
        <v>43</v>
      </c>
      <c r="B2314" s="1" t="n">
        <v>25</v>
      </c>
      <c r="C2314" s="1" t="n">
        <v>511536</v>
      </c>
      <c r="D2314" s="1" t="n">
        <v>317141</v>
      </c>
      <c r="E2314" s="1" t="n">
        <v>246878</v>
      </c>
      <c r="F2314" s="1" t="n">
        <v>303249</v>
      </c>
    </row>
    <row r="2315" customFormat="false" ht="12.75" hidden="false" customHeight="false" outlineLevel="0" collapsed="false">
      <c r="A2315" s="1" t="s">
        <v>44</v>
      </c>
      <c r="B2315" s="1" t="n">
        <v>25</v>
      </c>
      <c r="C2315" s="1" t="n">
        <v>737092</v>
      </c>
      <c r="D2315" s="1" t="n">
        <v>442510</v>
      </c>
      <c r="E2315" s="1" t="n">
        <v>301037</v>
      </c>
      <c r="F2315" s="1" t="n">
        <v>327434</v>
      </c>
    </row>
    <row r="2316" customFormat="false" ht="12.75" hidden="false" customHeight="false" outlineLevel="0" collapsed="false">
      <c r="A2316" s="1" t="s">
        <v>47</v>
      </c>
      <c r="B2316" s="1" t="n">
        <v>25</v>
      </c>
      <c r="C2316" s="1" t="n">
        <v>594533</v>
      </c>
      <c r="D2316" s="1" t="n">
        <v>362584</v>
      </c>
      <c r="E2316" s="1" t="n">
        <v>264702</v>
      </c>
      <c r="F2316" s="1" t="n">
        <v>311255</v>
      </c>
    </row>
    <row r="2317" customFormat="false" ht="12.75" hidden="false" customHeight="false" outlineLevel="0" collapsed="false">
      <c r="A2317" s="1" t="s">
        <v>48</v>
      </c>
      <c r="B2317" s="1" t="n">
        <v>25</v>
      </c>
      <c r="C2317" s="1" t="n">
        <v>403762</v>
      </c>
      <c r="D2317" s="1" t="n">
        <v>258912</v>
      </c>
      <c r="E2317" s="1" t="n">
        <v>223695</v>
      </c>
      <c r="F2317" s="1" t="n">
        <v>296691</v>
      </c>
    </row>
    <row r="2318" customFormat="false" ht="12.75" hidden="false" customHeight="false" outlineLevel="0" collapsed="false">
      <c r="A2318" s="1" t="s">
        <v>50</v>
      </c>
      <c r="B2318" s="1" t="n">
        <v>25</v>
      </c>
      <c r="C2318" s="1" t="n">
        <v>379065</v>
      </c>
      <c r="D2318" s="1" t="n">
        <v>243469</v>
      </c>
      <c r="E2318" s="1" t="n">
        <v>210416</v>
      </c>
      <c r="F2318" s="1" t="n">
        <v>278362</v>
      </c>
    </row>
    <row r="2319" customFormat="false" ht="12.75" hidden="false" customHeight="false" outlineLevel="0" collapsed="false">
      <c r="A2319" s="1" t="s">
        <v>51</v>
      </c>
      <c r="B2319" s="1" t="n">
        <v>25</v>
      </c>
      <c r="C2319" s="1" t="n">
        <v>857324</v>
      </c>
      <c r="D2319" s="1" t="n">
        <v>508371</v>
      </c>
      <c r="E2319" s="1" t="n">
        <v>331869</v>
      </c>
      <c r="F2319" s="1" t="n">
        <v>346519</v>
      </c>
    </row>
    <row r="2320" customFormat="false" ht="12.75" hidden="false" customHeight="false" outlineLevel="0" collapsed="false">
      <c r="A2320" s="1" t="s">
        <v>53</v>
      </c>
      <c r="B2320" s="1" t="n">
        <v>25</v>
      </c>
      <c r="C2320" s="1" t="n">
        <v>892908</v>
      </c>
      <c r="D2320" s="1" t="n">
        <v>527427</v>
      </c>
      <c r="E2320" s="1" t="n">
        <v>342576</v>
      </c>
      <c r="F2320" s="1" t="n">
        <v>356851</v>
      </c>
    </row>
    <row r="2321" customFormat="false" ht="12.75" hidden="false" customHeight="false" outlineLevel="0" collapsed="false">
      <c r="A2321" s="1" t="s">
        <v>54</v>
      </c>
      <c r="B2321" s="1" t="n">
        <v>25</v>
      </c>
      <c r="C2321" s="1" t="n">
        <v>396024</v>
      </c>
      <c r="D2321" s="1" t="n">
        <v>254584</v>
      </c>
      <c r="E2321" s="1" t="n">
        <v>222470</v>
      </c>
      <c r="F2321" s="1" t="n">
        <v>293172</v>
      </c>
    </row>
    <row r="2322" customFormat="false" ht="12.75" hidden="false" customHeight="false" outlineLevel="0" collapsed="false">
      <c r="A2322" s="1" t="s">
        <v>56</v>
      </c>
      <c r="B2322" s="1" t="n">
        <v>25</v>
      </c>
      <c r="C2322" s="1" t="n">
        <v>417145</v>
      </c>
      <c r="D2322" s="1" t="n">
        <v>272775</v>
      </c>
      <c r="E2322" s="1" t="n">
        <v>235026</v>
      </c>
      <c r="F2322" s="1" t="n">
        <v>299393</v>
      </c>
    </row>
    <row r="2323" customFormat="false" ht="12.75" hidden="false" customHeight="false" outlineLevel="0" collapsed="false">
      <c r="A2323" s="1" t="s">
        <v>57</v>
      </c>
      <c r="B2323" s="1" t="n">
        <v>25</v>
      </c>
      <c r="C2323" s="1" t="n">
        <v>541917</v>
      </c>
      <c r="D2323" s="1" t="n">
        <v>333178</v>
      </c>
      <c r="E2323" s="1" t="n">
        <v>249902</v>
      </c>
      <c r="F2323" s="1" t="n">
        <v>295601</v>
      </c>
    </row>
    <row r="2324" customFormat="false" ht="12.75" hidden="false" customHeight="false" outlineLevel="0" collapsed="false">
      <c r="A2324" s="1" t="s">
        <v>59</v>
      </c>
      <c r="B2324" s="1" t="n">
        <v>25</v>
      </c>
      <c r="C2324" s="1" t="n">
        <v>485749</v>
      </c>
      <c r="D2324" s="1" t="n">
        <v>299867</v>
      </c>
      <c r="E2324" s="1" t="n">
        <v>230205</v>
      </c>
      <c r="F2324" s="1" t="n">
        <v>278943</v>
      </c>
    </row>
    <row r="2325" customFormat="false" ht="12.75" hidden="false" customHeight="false" outlineLevel="0" collapsed="false">
      <c r="A2325" s="1" t="s">
        <v>60</v>
      </c>
      <c r="B2325" s="1" t="n">
        <v>25</v>
      </c>
      <c r="C2325" s="1" t="n">
        <v>398036</v>
      </c>
      <c r="D2325" s="1" t="n">
        <v>255778</v>
      </c>
      <c r="E2325" s="1" t="n">
        <v>223729</v>
      </c>
      <c r="F2325" s="1" t="n">
        <v>297606</v>
      </c>
    </row>
    <row r="2326" customFormat="false" ht="12.75" hidden="false" customHeight="false" outlineLevel="0" collapsed="false">
      <c r="A2326" s="1" t="s">
        <v>62</v>
      </c>
      <c r="B2326" s="1" t="n">
        <v>25</v>
      </c>
      <c r="C2326" s="1" t="n">
        <v>485726</v>
      </c>
      <c r="D2326" s="1" t="n">
        <v>311805</v>
      </c>
      <c r="E2326" s="1" t="n">
        <v>265813</v>
      </c>
      <c r="F2326" s="1" t="n">
        <v>340909</v>
      </c>
    </row>
    <row r="2327" customFormat="false" ht="12.75" hidden="false" customHeight="false" outlineLevel="0" collapsed="false">
      <c r="A2327" s="1" t="s">
        <v>63</v>
      </c>
      <c r="B2327" s="1" t="n">
        <v>25</v>
      </c>
      <c r="C2327" s="1" t="n">
        <v>516878</v>
      </c>
      <c r="D2327" s="1" t="n">
        <v>324221</v>
      </c>
      <c r="E2327" s="1" t="n">
        <v>261310</v>
      </c>
      <c r="F2327" s="1" t="n">
        <v>333598</v>
      </c>
    </row>
    <row r="2328" customFormat="false" ht="12.75" hidden="false" customHeight="false" outlineLevel="0" collapsed="false">
      <c r="A2328" s="1" t="s">
        <v>64</v>
      </c>
      <c r="B2328" s="1" t="n">
        <v>25</v>
      </c>
      <c r="C2328" s="1" t="n">
        <v>500872</v>
      </c>
      <c r="D2328" s="1" t="n">
        <v>311368</v>
      </c>
      <c r="E2328" s="1" t="n">
        <v>248562</v>
      </c>
      <c r="F2328" s="1" t="n">
        <v>316814</v>
      </c>
    </row>
    <row r="2329" customFormat="false" ht="12.75" hidden="false" customHeight="false" outlineLevel="0" collapsed="false">
      <c r="A2329" s="1" t="s">
        <v>65</v>
      </c>
      <c r="B2329" s="1" t="n">
        <v>25</v>
      </c>
      <c r="C2329" s="1" t="n">
        <v>382109</v>
      </c>
      <c r="D2329" s="1" t="n">
        <v>243775</v>
      </c>
      <c r="E2329" s="1" t="n">
        <v>221442</v>
      </c>
      <c r="F2329" s="1" t="n">
        <v>313602</v>
      </c>
    </row>
    <row r="2330" customFormat="false" ht="12.75" hidden="false" customHeight="false" outlineLevel="0" collapsed="false">
      <c r="A2330" s="1" t="s">
        <v>66</v>
      </c>
      <c r="B2330" s="1" t="n">
        <v>25</v>
      </c>
      <c r="C2330" s="1" t="n">
        <v>385260</v>
      </c>
      <c r="D2330" s="1" t="n">
        <v>246263</v>
      </c>
      <c r="E2330" s="1" t="n">
        <v>219909</v>
      </c>
      <c r="F2330" s="1" t="n">
        <v>303379</v>
      </c>
    </row>
    <row r="2331" customFormat="false" ht="12.75" hidden="false" customHeight="false" outlineLevel="0" collapsed="false">
      <c r="A2331" s="1" t="s">
        <v>67</v>
      </c>
      <c r="B2331" s="1" t="n">
        <v>25</v>
      </c>
      <c r="C2331" s="1" t="n">
        <v>583872</v>
      </c>
      <c r="D2331" s="1" t="n">
        <v>361670</v>
      </c>
      <c r="E2331" s="1" t="n">
        <v>277095</v>
      </c>
      <c r="F2331" s="1" t="n">
        <v>340911</v>
      </c>
    </row>
    <row r="2332" customFormat="false" ht="12.75" hidden="false" customHeight="false" outlineLevel="0" collapsed="false">
      <c r="A2332" s="1" t="s">
        <v>68</v>
      </c>
      <c r="B2332" s="1" t="n">
        <v>25</v>
      </c>
      <c r="C2332" s="1" t="n">
        <v>590145</v>
      </c>
      <c r="D2332" s="1" t="n">
        <v>363067</v>
      </c>
      <c r="E2332" s="1" t="n">
        <v>273437</v>
      </c>
      <c r="F2332" s="1" t="n">
        <v>329598</v>
      </c>
    </row>
    <row r="2333" customFormat="false" ht="12.75" hidden="false" customHeight="false" outlineLevel="0" collapsed="false">
      <c r="A2333" s="1" t="s">
        <v>69</v>
      </c>
      <c r="B2333" s="1" t="n">
        <v>25</v>
      </c>
      <c r="C2333" s="1" t="n">
        <v>371172</v>
      </c>
      <c r="D2333" s="1" t="n">
        <v>238701</v>
      </c>
      <c r="E2333" s="1" t="n">
        <v>214952</v>
      </c>
      <c r="F2333" s="1" t="n">
        <v>295939</v>
      </c>
    </row>
    <row r="2334" customFormat="false" ht="12.75" hidden="false" customHeight="false" outlineLevel="0" collapsed="false">
      <c r="A2334" s="1" t="s">
        <v>70</v>
      </c>
      <c r="B2334" s="1" t="n">
        <v>25</v>
      </c>
      <c r="C2334" s="1" t="n">
        <v>390242</v>
      </c>
      <c r="D2334" s="1" t="n">
        <v>251161</v>
      </c>
      <c r="E2334" s="1" t="n">
        <v>223568</v>
      </c>
      <c r="F2334" s="1" t="n">
        <v>301140</v>
      </c>
    </row>
    <row r="2335" customFormat="false" ht="12.75" hidden="false" customHeight="false" outlineLevel="0" collapsed="false">
      <c r="A2335" s="1" t="s">
        <v>71</v>
      </c>
      <c r="B2335" s="1" t="n">
        <v>25</v>
      </c>
      <c r="C2335" s="1" t="n">
        <v>434069</v>
      </c>
      <c r="D2335" s="1" t="n">
        <v>275254</v>
      </c>
      <c r="E2335" s="1" t="n">
        <v>227260</v>
      </c>
      <c r="F2335" s="1" t="n">
        <v>289692</v>
      </c>
    </row>
    <row r="2336" customFormat="false" ht="12.75" hidden="false" customHeight="false" outlineLevel="0" collapsed="false">
      <c r="A2336" s="1" t="s">
        <v>72</v>
      </c>
      <c r="B2336" s="1" t="n">
        <v>25</v>
      </c>
      <c r="C2336" s="1" t="n">
        <v>405278</v>
      </c>
      <c r="D2336" s="1" t="n">
        <v>255461</v>
      </c>
      <c r="E2336" s="1" t="n">
        <v>212625</v>
      </c>
      <c r="F2336" s="1" t="n">
        <v>274037</v>
      </c>
    </row>
    <row r="2337" customFormat="false" ht="12.75" hidden="false" customHeight="false" outlineLevel="0" collapsed="false">
      <c r="A2337" s="1" t="s">
        <v>73</v>
      </c>
      <c r="B2337" s="1" t="n">
        <v>25</v>
      </c>
      <c r="C2337" s="1" t="n">
        <v>368514</v>
      </c>
      <c r="D2337" s="1" t="n">
        <v>238219</v>
      </c>
      <c r="E2337" s="1" t="n">
        <v>218734</v>
      </c>
      <c r="F2337" s="1" t="n">
        <v>311988</v>
      </c>
    </row>
    <row r="2338" customFormat="false" ht="12.75" hidden="false" customHeight="false" outlineLevel="0" collapsed="false">
      <c r="A2338" s="1" t="s">
        <v>75</v>
      </c>
      <c r="B2338" s="1" t="n">
        <v>25</v>
      </c>
      <c r="C2338" s="1" t="n">
        <v>428083</v>
      </c>
      <c r="D2338" s="1" t="n">
        <v>277510</v>
      </c>
      <c r="E2338" s="1" t="n">
        <v>247708</v>
      </c>
      <c r="F2338" s="1" t="n">
        <v>338865</v>
      </c>
    </row>
    <row r="2339" customFormat="false" ht="12.75" hidden="false" customHeight="false" outlineLevel="0" collapsed="false">
      <c r="A2339" s="1" t="s">
        <v>76</v>
      </c>
      <c r="B2339" s="1" t="n">
        <v>25</v>
      </c>
      <c r="C2339" s="1" t="n">
        <v>349803</v>
      </c>
      <c r="D2339" s="1" t="n">
        <v>227645</v>
      </c>
      <c r="E2339" s="1" t="n">
        <v>209770</v>
      </c>
      <c r="F2339" s="1" t="n">
        <v>299578</v>
      </c>
    </row>
    <row r="2340" customFormat="false" ht="12.75" hidden="false" customHeight="false" outlineLevel="0" collapsed="false">
      <c r="A2340" s="1" t="s">
        <v>77</v>
      </c>
      <c r="B2340" s="1" t="n">
        <v>25</v>
      </c>
      <c r="C2340" s="1" t="n">
        <v>373524</v>
      </c>
      <c r="D2340" s="1" t="n">
        <v>241156</v>
      </c>
      <c r="E2340" s="1" t="n">
        <v>223806</v>
      </c>
      <c r="F2340" s="1" t="n">
        <v>326211</v>
      </c>
    </row>
    <row r="2341" customFormat="false" ht="12.75" hidden="false" customHeight="false" outlineLevel="0" collapsed="false">
      <c r="A2341" s="1" t="s">
        <v>78</v>
      </c>
      <c r="B2341" s="1" t="n">
        <v>25</v>
      </c>
      <c r="C2341" s="1" t="n">
        <v>351218</v>
      </c>
      <c r="D2341" s="1" t="n">
        <v>228616</v>
      </c>
      <c r="E2341" s="1" t="n">
        <v>210314</v>
      </c>
      <c r="F2341" s="1" t="n">
        <v>298655</v>
      </c>
    </row>
    <row r="2342" customFormat="false" ht="12.75" hidden="false" customHeight="false" outlineLevel="0" collapsed="false">
      <c r="A2342" s="1" t="s">
        <v>79</v>
      </c>
      <c r="B2342" s="1" t="n">
        <v>25</v>
      </c>
      <c r="C2342" s="1" t="n">
        <v>368253</v>
      </c>
      <c r="D2342" s="1" t="n">
        <v>238358</v>
      </c>
      <c r="E2342" s="1" t="n">
        <v>219543</v>
      </c>
      <c r="F2342" s="1" t="n">
        <v>315223</v>
      </c>
    </row>
    <row r="2343" customFormat="false" ht="12.75" hidden="false" customHeight="false" outlineLevel="0" collapsed="false">
      <c r="A2343" s="1" t="s">
        <v>80</v>
      </c>
      <c r="B2343" s="1" t="n">
        <v>25</v>
      </c>
      <c r="C2343" s="1" t="n">
        <v>391603</v>
      </c>
      <c r="D2343" s="1" t="n">
        <v>252863</v>
      </c>
      <c r="E2343" s="1" t="n">
        <v>230139</v>
      </c>
      <c r="F2343" s="1" t="n">
        <v>325384</v>
      </c>
    </row>
    <row r="2344" customFormat="false" ht="12.75" hidden="false" customHeight="false" outlineLevel="0" collapsed="false">
      <c r="A2344" s="1" t="s">
        <v>81</v>
      </c>
      <c r="B2344" s="1" t="n">
        <v>25</v>
      </c>
      <c r="C2344" s="1" t="n">
        <v>408467</v>
      </c>
      <c r="D2344" s="1" t="n">
        <v>263469</v>
      </c>
      <c r="E2344" s="1" t="n">
        <v>238610</v>
      </c>
      <c r="F2344" s="1" t="n">
        <v>336541</v>
      </c>
    </row>
    <row r="2345" customFormat="false" ht="12.75" hidden="false" customHeight="false" outlineLevel="0" collapsed="false">
      <c r="A2345" s="1" t="s">
        <v>82</v>
      </c>
      <c r="B2345" s="1" t="n">
        <v>25</v>
      </c>
      <c r="C2345" s="1" t="n">
        <v>411532</v>
      </c>
      <c r="D2345" s="1" t="n">
        <v>264816</v>
      </c>
      <c r="E2345" s="1" t="n">
        <v>239754</v>
      </c>
      <c r="F2345" s="1" t="n">
        <v>337168</v>
      </c>
    </row>
    <row r="2346" customFormat="false" ht="12.75" hidden="false" customHeight="false" outlineLevel="0" collapsed="false">
      <c r="A2346" s="1" t="s">
        <v>83</v>
      </c>
      <c r="B2346" s="1" t="n">
        <v>25</v>
      </c>
      <c r="C2346" s="1" t="n">
        <v>406779</v>
      </c>
      <c r="D2346" s="1" t="n">
        <v>262600</v>
      </c>
      <c r="E2346" s="1" t="n">
        <v>239268</v>
      </c>
      <c r="F2346" s="1" t="n">
        <v>338500</v>
      </c>
    </row>
    <row r="2347" customFormat="false" ht="12.75" hidden="false" customHeight="false" outlineLevel="0" collapsed="false">
      <c r="A2347" s="1" t="s">
        <v>84</v>
      </c>
      <c r="B2347" s="1" t="n">
        <v>25</v>
      </c>
      <c r="C2347" s="1" t="n">
        <v>399618</v>
      </c>
      <c r="D2347" s="1" t="n">
        <v>255868</v>
      </c>
      <c r="E2347" s="1" t="n">
        <v>232744</v>
      </c>
      <c r="F2347" s="1" t="n">
        <v>331233</v>
      </c>
    </row>
    <row r="2348" customFormat="false" ht="12.75" hidden="false" customHeight="false" outlineLevel="0" collapsed="false">
      <c r="A2348" s="1" t="s">
        <v>85</v>
      </c>
      <c r="B2348" s="1" t="n">
        <v>25</v>
      </c>
      <c r="C2348" s="1" t="n">
        <v>373796</v>
      </c>
      <c r="D2348" s="1" t="n">
        <v>239189</v>
      </c>
      <c r="E2348" s="1" t="n">
        <v>220475</v>
      </c>
      <c r="F2348" s="1" t="n">
        <v>318821</v>
      </c>
    </row>
    <row r="2349" customFormat="false" ht="12.75" hidden="false" customHeight="false" outlineLevel="0" collapsed="false">
      <c r="A2349" s="1" t="s">
        <v>86</v>
      </c>
      <c r="B2349" s="1" t="n">
        <v>25</v>
      </c>
      <c r="C2349" s="1" t="n">
        <v>390775</v>
      </c>
      <c r="D2349" s="1" t="n">
        <v>253703</v>
      </c>
      <c r="E2349" s="1" t="n">
        <v>225414</v>
      </c>
      <c r="F2349" s="1" t="n">
        <v>303978</v>
      </c>
    </row>
    <row r="2350" customFormat="false" ht="12.75" hidden="false" customHeight="false" outlineLevel="0" collapsed="false">
      <c r="A2350" s="1" t="s">
        <v>88</v>
      </c>
      <c r="B2350" s="1" t="n">
        <v>25</v>
      </c>
      <c r="C2350" s="1" t="n">
        <v>378594</v>
      </c>
      <c r="D2350" s="1" t="n">
        <v>245605</v>
      </c>
      <c r="E2350" s="1" t="n">
        <v>219814</v>
      </c>
      <c r="F2350" s="1" t="n">
        <v>300333</v>
      </c>
    </row>
    <row r="2351" customFormat="false" ht="12.75" hidden="false" customHeight="false" outlineLevel="0" collapsed="false">
      <c r="A2351" s="1" t="s">
        <v>89</v>
      </c>
      <c r="B2351" s="1" t="n">
        <v>25</v>
      </c>
      <c r="C2351" s="1" t="n">
        <v>402750</v>
      </c>
      <c r="D2351" s="1" t="n">
        <v>261513</v>
      </c>
      <c r="E2351" s="1" t="n">
        <v>231641</v>
      </c>
      <c r="F2351" s="1" t="n">
        <v>316221</v>
      </c>
    </row>
    <row r="2352" customFormat="false" ht="12.75" hidden="false" customHeight="false" outlineLevel="0" collapsed="false">
      <c r="A2352" s="1" t="s">
        <v>90</v>
      </c>
      <c r="B2352" s="1" t="n">
        <v>25</v>
      </c>
      <c r="C2352" s="1" t="n">
        <v>412803</v>
      </c>
      <c r="D2352" s="1" t="n">
        <v>266109</v>
      </c>
      <c r="E2352" s="1" t="n">
        <v>233530</v>
      </c>
      <c r="F2352" s="1" t="n">
        <v>314958</v>
      </c>
    </row>
    <row r="2353" customFormat="false" ht="12.75" hidden="false" customHeight="false" outlineLevel="0" collapsed="false">
      <c r="A2353" s="1" t="s">
        <v>91</v>
      </c>
      <c r="B2353" s="1" t="n">
        <v>25</v>
      </c>
      <c r="C2353" s="1" t="n">
        <v>376035</v>
      </c>
      <c r="D2353" s="1" t="n">
        <v>245292</v>
      </c>
      <c r="E2353" s="1" t="n">
        <v>217136</v>
      </c>
      <c r="F2353" s="1" t="n">
        <v>290743</v>
      </c>
    </row>
    <row r="2354" customFormat="false" ht="12.75" hidden="false" customHeight="false" outlineLevel="0" collapsed="false">
      <c r="A2354" s="1" t="s">
        <v>92</v>
      </c>
      <c r="B2354" s="1" t="n">
        <v>25</v>
      </c>
      <c r="C2354" s="1" t="n">
        <v>400694</v>
      </c>
      <c r="D2354" s="1" t="n">
        <v>258976</v>
      </c>
      <c r="E2354" s="1" t="n">
        <v>226866</v>
      </c>
      <c r="F2354" s="1" t="n">
        <v>302823</v>
      </c>
    </row>
    <row r="2355" customFormat="false" ht="12.75" hidden="false" customHeight="false" outlineLevel="0" collapsed="false">
      <c r="A2355" s="1" t="s">
        <v>93</v>
      </c>
      <c r="B2355" s="1" t="n">
        <v>25</v>
      </c>
      <c r="C2355" s="1" t="n">
        <v>410671</v>
      </c>
      <c r="D2355" s="1" t="n">
        <v>265478</v>
      </c>
      <c r="E2355" s="1" t="n">
        <v>228725</v>
      </c>
      <c r="F2355" s="1" t="n">
        <v>300287</v>
      </c>
    </row>
    <row r="2356" customFormat="false" ht="12.75" hidden="false" customHeight="false" outlineLevel="0" collapsed="false">
      <c r="A2356" s="1" t="s">
        <v>94</v>
      </c>
      <c r="B2356" s="1" t="n">
        <v>25</v>
      </c>
      <c r="C2356" s="1" t="n">
        <v>448553</v>
      </c>
      <c r="D2356" s="1" t="n">
        <v>288487</v>
      </c>
      <c r="E2356" s="1" t="n">
        <v>246001</v>
      </c>
      <c r="F2356" s="1" t="n">
        <v>322070</v>
      </c>
    </row>
    <row r="2357" customFormat="false" ht="12.75" hidden="false" customHeight="false" outlineLevel="0" collapsed="false">
      <c r="A2357" s="1" t="s">
        <v>95</v>
      </c>
      <c r="B2357" s="1" t="n">
        <v>25</v>
      </c>
      <c r="C2357" s="1" t="n">
        <v>400379</v>
      </c>
      <c r="D2357" s="1" t="n">
        <v>259509</v>
      </c>
      <c r="E2357" s="1" t="n">
        <v>229336</v>
      </c>
      <c r="F2357" s="1" t="n">
        <v>308536</v>
      </c>
    </row>
    <row r="2358" customFormat="false" ht="12.75" hidden="false" customHeight="false" outlineLevel="0" collapsed="false">
      <c r="A2358" s="1" t="s">
        <v>96</v>
      </c>
      <c r="B2358" s="1" t="n">
        <v>25</v>
      </c>
      <c r="C2358" s="1" t="n">
        <v>405668</v>
      </c>
      <c r="D2358" s="1" t="n">
        <v>262232</v>
      </c>
      <c r="E2358" s="1" t="n">
        <v>231558</v>
      </c>
      <c r="F2358" s="1" t="n">
        <v>312291</v>
      </c>
    </row>
    <row r="2359" customFormat="false" ht="12.75" hidden="false" customHeight="false" outlineLevel="0" collapsed="false">
      <c r="A2359" s="1" t="s">
        <v>97</v>
      </c>
      <c r="B2359" s="1" t="n">
        <v>25</v>
      </c>
      <c r="C2359" s="1" t="n">
        <v>405704</v>
      </c>
      <c r="D2359" s="1" t="n">
        <v>261527</v>
      </c>
      <c r="E2359" s="1" t="n">
        <v>229839</v>
      </c>
      <c r="F2359" s="1" t="n">
        <v>309717</v>
      </c>
    </row>
    <row r="2360" customFormat="false" ht="12.75" hidden="false" customHeight="false" outlineLevel="0" collapsed="false">
      <c r="A2360" s="1" t="s">
        <v>98</v>
      </c>
      <c r="B2360" s="1" t="n">
        <v>25</v>
      </c>
      <c r="C2360" s="1" t="n">
        <v>369956</v>
      </c>
      <c r="D2360" s="1" t="n">
        <v>239388</v>
      </c>
      <c r="E2360" s="1" t="n">
        <v>210526</v>
      </c>
      <c r="F2360" s="1" t="n">
        <v>280690</v>
      </c>
    </row>
    <row r="2361" customFormat="false" ht="12.75" hidden="false" customHeight="false" outlineLevel="0" collapsed="false">
      <c r="A2361" s="1" t="s">
        <v>99</v>
      </c>
      <c r="B2361" s="1" t="n">
        <v>25</v>
      </c>
      <c r="C2361" s="1" t="n">
        <v>355997</v>
      </c>
      <c r="D2361" s="1" t="n">
        <v>233368</v>
      </c>
      <c r="E2361" s="1" t="n">
        <v>212986</v>
      </c>
      <c r="F2361" s="1" t="n">
        <v>298908</v>
      </c>
    </row>
    <row r="2362" customFormat="false" ht="12.75" hidden="false" customHeight="false" outlineLevel="0" collapsed="false">
      <c r="A2362" s="1" t="s">
        <v>101</v>
      </c>
      <c r="B2362" s="1" t="n">
        <v>25</v>
      </c>
      <c r="C2362" s="1" t="n">
        <v>451751</v>
      </c>
      <c r="D2362" s="1" t="n">
        <v>294271</v>
      </c>
      <c r="E2362" s="1" t="n">
        <v>260326</v>
      </c>
      <c r="F2362" s="1" t="n">
        <v>353364</v>
      </c>
    </row>
    <row r="2363" customFormat="false" ht="12.75" hidden="false" customHeight="false" outlineLevel="0" collapsed="false">
      <c r="A2363" s="1" t="s">
        <v>102</v>
      </c>
      <c r="B2363" s="1" t="n">
        <v>25</v>
      </c>
      <c r="C2363" s="1" t="n">
        <v>449708</v>
      </c>
      <c r="D2363" s="1" t="n">
        <v>293815</v>
      </c>
      <c r="E2363" s="1" t="n">
        <v>264590</v>
      </c>
      <c r="F2363" s="1" t="n">
        <v>370789</v>
      </c>
    </row>
    <row r="2364" customFormat="false" ht="12.75" hidden="false" customHeight="false" outlineLevel="0" collapsed="false">
      <c r="A2364" s="1" t="s">
        <v>103</v>
      </c>
      <c r="B2364" s="1" t="n">
        <v>25</v>
      </c>
      <c r="C2364" s="1" t="n">
        <v>426828</v>
      </c>
      <c r="D2364" s="1" t="n">
        <v>278209</v>
      </c>
      <c r="E2364" s="1" t="n">
        <v>252535</v>
      </c>
      <c r="F2364" s="1" t="n">
        <v>357538</v>
      </c>
    </row>
    <row r="2365" customFormat="false" ht="12.75" hidden="false" customHeight="false" outlineLevel="0" collapsed="false">
      <c r="A2365" s="1" t="s">
        <v>104</v>
      </c>
      <c r="B2365" s="1" t="n">
        <v>25</v>
      </c>
      <c r="C2365" s="1" t="n">
        <v>401281</v>
      </c>
      <c r="D2365" s="1" t="n">
        <v>260519</v>
      </c>
      <c r="E2365" s="1" t="n">
        <v>233598</v>
      </c>
      <c r="F2365" s="1" t="n">
        <v>323981</v>
      </c>
    </row>
    <row r="2366" customFormat="false" ht="12.75" hidden="false" customHeight="false" outlineLevel="0" collapsed="false">
      <c r="A2366" s="1" t="s">
        <v>105</v>
      </c>
      <c r="B2366" s="1" t="n">
        <v>25</v>
      </c>
      <c r="C2366" s="1" t="n">
        <v>417977</v>
      </c>
      <c r="D2366" s="1" t="n">
        <v>270197</v>
      </c>
      <c r="E2366" s="1" t="n">
        <v>238642</v>
      </c>
      <c r="F2366" s="1" t="n">
        <v>327078</v>
      </c>
    </row>
    <row r="2367" customFormat="false" ht="12.75" hidden="false" customHeight="false" outlineLevel="0" collapsed="false">
      <c r="A2367" s="1" t="s">
        <v>106</v>
      </c>
      <c r="B2367" s="1" t="n">
        <v>25</v>
      </c>
      <c r="C2367" s="1" t="n">
        <v>430846</v>
      </c>
      <c r="D2367" s="1" t="n">
        <v>278892</v>
      </c>
      <c r="E2367" s="1" t="n">
        <v>242635</v>
      </c>
      <c r="F2367" s="1" t="n">
        <v>327109</v>
      </c>
    </row>
    <row r="2368" customFormat="false" ht="12.75" hidden="false" customHeight="false" outlineLevel="0" collapsed="false">
      <c r="A2368" s="1" t="s">
        <v>107</v>
      </c>
      <c r="B2368" s="1" t="n">
        <v>25</v>
      </c>
      <c r="C2368" s="1" t="n">
        <v>451225</v>
      </c>
      <c r="D2368" s="1" t="n">
        <v>291044</v>
      </c>
      <c r="E2368" s="1" t="n">
        <v>250016</v>
      </c>
      <c r="F2368" s="1" t="n">
        <v>332662</v>
      </c>
    </row>
    <row r="2369" customFormat="false" ht="12.75" hidden="false" customHeight="false" outlineLevel="0" collapsed="false">
      <c r="A2369" s="1" t="s">
        <v>108</v>
      </c>
      <c r="B2369" s="1" t="n">
        <v>25</v>
      </c>
      <c r="C2369" s="1" t="n">
        <v>430604</v>
      </c>
      <c r="D2369" s="1" t="n">
        <v>279319</v>
      </c>
      <c r="E2369" s="1" t="n">
        <v>245522</v>
      </c>
      <c r="F2369" s="1" t="n">
        <v>333998</v>
      </c>
    </row>
    <row r="2370" customFormat="false" ht="12.75" hidden="false" customHeight="false" outlineLevel="0" collapsed="false">
      <c r="A2370" s="1" t="s">
        <v>109</v>
      </c>
      <c r="B2370" s="1" t="n">
        <v>25</v>
      </c>
      <c r="C2370" s="1" t="n">
        <v>421434</v>
      </c>
      <c r="D2370" s="1" t="n">
        <v>272439</v>
      </c>
      <c r="E2370" s="1" t="n">
        <v>238983</v>
      </c>
      <c r="F2370" s="1" t="n">
        <v>324282</v>
      </c>
    </row>
    <row r="2371" customFormat="false" ht="12.75" hidden="false" customHeight="false" outlineLevel="0" collapsed="false">
      <c r="A2371" s="1" t="s">
        <v>110</v>
      </c>
      <c r="B2371" s="1" t="n">
        <v>25</v>
      </c>
      <c r="C2371" s="1" t="n">
        <v>434374</v>
      </c>
      <c r="D2371" s="1" t="n">
        <v>277666</v>
      </c>
      <c r="E2371" s="1" t="n">
        <v>237939</v>
      </c>
      <c r="F2371" s="1" t="n">
        <v>315981</v>
      </c>
    </row>
    <row r="2372" customFormat="false" ht="12.75" hidden="false" customHeight="false" outlineLevel="0" collapsed="false">
      <c r="A2372" s="1" t="s">
        <v>111</v>
      </c>
      <c r="B2372" s="1" t="n">
        <v>25</v>
      </c>
      <c r="C2372" s="1" t="n">
        <v>413611</v>
      </c>
      <c r="D2372" s="1" t="n">
        <v>264558</v>
      </c>
      <c r="E2372" s="1" t="n">
        <v>226631</v>
      </c>
      <c r="F2372" s="1" t="n">
        <v>297423</v>
      </c>
    </row>
    <row r="2373" customFormat="false" ht="12.75" hidden="false" customHeight="false" outlineLevel="0" collapsed="false">
      <c r="A2373" s="1" t="s">
        <v>112</v>
      </c>
      <c r="B2373" s="1" t="n">
        <v>25</v>
      </c>
      <c r="C2373" s="1" t="n">
        <v>345799</v>
      </c>
      <c r="D2373" s="1" t="n">
        <v>225693</v>
      </c>
      <c r="E2373" s="1" t="n">
        <v>205449</v>
      </c>
      <c r="F2373" s="1" t="n">
        <v>282548</v>
      </c>
    </row>
    <row r="2374" customFormat="false" ht="12.75" hidden="false" customHeight="false" outlineLevel="0" collapsed="false">
      <c r="A2374" s="1" t="s">
        <v>114</v>
      </c>
      <c r="B2374" s="1" t="n">
        <v>25</v>
      </c>
      <c r="C2374" s="1" t="n">
        <v>393336</v>
      </c>
      <c r="D2374" s="1" t="n">
        <v>255161</v>
      </c>
      <c r="E2374" s="1" t="n">
        <v>228451</v>
      </c>
      <c r="F2374" s="1" t="n">
        <v>312047</v>
      </c>
    </row>
    <row r="2375" customFormat="false" ht="12.75" hidden="false" customHeight="false" outlineLevel="0" collapsed="false">
      <c r="A2375" s="1" t="s">
        <v>115</v>
      </c>
      <c r="B2375" s="1" t="n">
        <v>25</v>
      </c>
      <c r="C2375" s="1" t="n">
        <v>384241</v>
      </c>
      <c r="D2375" s="1" t="n">
        <v>249665</v>
      </c>
      <c r="E2375" s="1" t="n">
        <v>226975</v>
      </c>
      <c r="F2375" s="1" t="n">
        <v>320052</v>
      </c>
    </row>
    <row r="2376" customFormat="false" ht="12.75" hidden="false" customHeight="false" outlineLevel="0" collapsed="false">
      <c r="A2376" s="1" t="s">
        <v>116</v>
      </c>
      <c r="B2376" s="1" t="n">
        <v>25</v>
      </c>
      <c r="C2376" s="1" t="n">
        <v>408500</v>
      </c>
      <c r="D2376" s="1" t="n">
        <v>265377</v>
      </c>
      <c r="E2376" s="1" t="n">
        <v>235042</v>
      </c>
      <c r="F2376" s="1" t="n">
        <v>318653</v>
      </c>
    </row>
    <row r="2377" customFormat="false" ht="12.75" hidden="false" customHeight="false" outlineLevel="0" collapsed="false">
      <c r="A2377" s="1" t="s">
        <v>117</v>
      </c>
      <c r="B2377" s="1" t="n">
        <v>25</v>
      </c>
      <c r="C2377" s="1" t="n">
        <v>350305</v>
      </c>
      <c r="D2377" s="1" t="n">
        <v>227757</v>
      </c>
      <c r="E2377" s="1" t="n">
        <v>212378</v>
      </c>
      <c r="F2377" s="1" t="n">
        <v>305671</v>
      </c>
    </row>
    <row r="2378" customFormat="false" ht="12.75" hidden="false" customHeight="false" outlineLevel="0" collapsed="false">
      <c r="A2378" s="1" t="s">
        <v>118</v>
      </c>
      <c r="B2378" s="1" t="n">
        <v>25</v>
      </c>
      <c r="C2378" s="1" t="n">
        <v>368464</v>
      </c>
      <c r="D2378" s="1" t="n">
        <v>239585</v>
      </c>
      <c r="E2378" s="1" t="n">
        <v>219567</v>
      </c>
      <c r="F2378" s="1" t="n">
        <v>309176</v>
      </c>
    </row>
    <row r="2379" customFormat="false" ht="12.75" hidden="false" customHeight="false" outlineLevel="0" collapsed="false">
      <c r="A2379" s="1" t="s">
        <v>119</v>
      </c>
      <c r="B2379" s="1" t="n">
        <v>25</v>
      </c>
      <c r="C2379" s="1" t="n">
        <v>430386</v>
      </c>
      <c r="D2379" s="1" t="n">
        <v>275778</v>
      </c>
      <c r="E2379" s="1" t="n">
        <v>239542</v>
      </c>
      <c r="F2379" s="1" t="n">
        <v>324425</v>
      </c>
    </row>
    <row r="2380" customFormat="false" ht="12.75" hidden="false" customHeight="false" outlineLevel="0" collapsed="false">
      <c r="A2380" s="1" t="s">
        <v>120</v>
      </c>
      <c r="B2380" s="1" t="n">
        <v>25</v>
      </c>
      <c r="C2380" s="1" t="n">
        <v>392760</v>
      </c>
      <c r="D2380" s="1" t="n">
        <v>253352</v>
      </c>
      <c r="E2380" s="1" t="n">
        <v>222269</v>
      </c>
      <c r="F2380" s="1" t="n">
        <v>304023</v>
      </c>
    </row>
    <row r="2381" customFormat="false" ht="12.75" hidden="false" customHeight="false" outlineLevel="0" collapsed="false">
      <c r="A2381" s="1" t="s">
        <v>121</v>
      </c>
      <c r="B2381" s="1" t="n">
        <v>25</v>
      </c>
      <c r="C2381" s="1" t="n">
        <v>358484</v>
      </c>
      <c r="D2381" s="1" t="n">
        <v>233935</v>
      </c>
      <c r="E2381" s="1" t="n">
        <v>215047</v>
      </c>
      <c r="F2381" s="1" t="n">
        <v>301121</v>
      </c>
    </row>
    <row r="2382" customFormat="false" ht="12.75" hidden="false" customHeight="false" outlineLevel="0" collapsed="false">
      <c r="A2382" s="1" t="s">
        <v>122</v>
      </c>
      <c r="B2382" s="1" t="n">
        <v>25</v>
      </c>
      <c r="C2382" s="1" t="n">
        <v>378361</v>
      </c>
      <c r="D2382" s="1" t="n">
        <v>246273</v>
      </c>
      <c r="E2382" s="1" t="n">
        <v>222613</v>
      </c>
      <c r="F2382" s="1" t="n">
        <v>303762</v>
      </c>
    </row>
    <row r="2383" customFormat="false" ht="12.75" hidden="false" customHeight="false" outlineLevel="0" collapsed="false">
      <c r="A2383" s="1" t="s">
        <v>123</v>
      </c>
      <c r="B2383" s="1" t="n">
        <v>25</v>
      </c>
      <c r="C2383" s="1" t="n">
        <v>428485</v>
      </c>
      <c r="D2383" s="1" t="n">
        <v>275564</v>
      </c>
      <c r="E2383" s="1" t="n">
        <v>240984</v>
      </c>
      <c r="F2383" s="1" t="n">
        <v>319439</v>
      </c>
    </row>
    <row r="2384" customFormat="false" ht="12.75" hidden="false" customHeight="false" outlineLevel="0" collapsed="false">
      <c r="A2384" s="1" t="s">
        <v>124</v>
      </c>
      <c r="B2384" s="1" t="n">
        <v>25</v>
      </c>
      <c r="C2384" s="1" t="n">
        <v>379005</v>
      </c>
      <c r="D2384" s="1" t="n">
        <v>243451</v>
      </c>
      <c r="E2384" s="1" t="n">
        <v>215617</v>
      </c>
      <c r="F2384" s="1" t="n">
        <v>290099</v>
      </c>
    </row>
    <row r="2385" customFormat="false" ht="12.75" hidden="false" customHeight="false" outlineLevel="0" collapsed="false">
      <c r="A2385" s="1" t="s">
        <v>125</v>
      </c>
      <c r="B2385" s="1" t="n">
        <v>25</v>
      </c>
      <c r="C2385" s="1" t="n">
        <v>770100</v>
      </c>
      <c r="D2385" s="1" t="n">
        <v>464173</v>
      </c>
      <c r="E2385" s="1" t="n">
        <v>329690</v>
      </c>
      <c r="F2385" s="1" t="n">
        <v>392801</v>
      </c>
    </row>
    <row r="2386" customFormat="false" ht="12.75" hidden="false" customHeight="false" outlineLevel="0" collapsed="false">
      <c r="A2386" s="1" t="s">
        <v>127</v>
      </c>
      <c r="B2386" s="1" t="n">
        <v>25</v>
      </c>
      <c r="C2386" s="1" t="n">
        <v>728621</v>
      </c>
      <c r="D2386" s="1" t="n">
        <v>443955</v>
      </c>
      <c r="E2386" s="1" t="n">
        <v>320846</v>
      </c>
      <c r="F2386" s="1" t="n">
        <v>388036</v>
      </c>
    </row>
    <row r="2387" customFormat="false" ht="12.75" hidden="false" customHeight="false" outlineLevel="0" collapsed="false">
      <c r="A2387" s="1" t="s">
        <v>128</v>
      </c>
      <c r="B2387" s="1" t="n">
        <v>25</v>
      </c>
      <c r="C2387" s="1" t="n">
        <v>1293338</v>
      </c>
      <c r="D2387" s="1" t="n">
        <v>754798</v>
      </c>
      <c r="E2387" s="1" t="n">
        <v>466326</v>
      </c>
      <c r="F2387" s="1" t="n">
        <v>471318</v>
      </c>
    </row>
    <row r="2388" customFormat="false" ht="12.75" hidden="false" customHeight="false" outlineLevel="0" collapsed="false">
      <c r="A2388" s="1" t="s">
        <v>129</v>
      </c>
      <c r="B2388" s="1" t="n">
        <v>25</v>
      </c>
      <c r="C2388" s="1" t="n">
        <v>1307393</v>
      </c>
      <c r="D2388" s="1" t="n">
        <v>759390</v>
      </c>
      <c r="E2388" s="1" t="n">
        <v>467129</v>
      </c>
      <c r="F2388" s="1" t="n">
        <v>477514</v>
      </c>
    </row>
    <row r="2389" customFormat="false" ht="12.75" hidden="false" customHeight="false" outlineLevel="0" collapsed="false">
      <c r="A2389" s="1" t="s">
        <v>130</v>
      </c>
      <c r="B2389" s="1" t="n">
        <v>25</v>
      </c>
      <c r="C2389" s="1" t="n">
        <v>467292</v>
      </c>
      <c r="D2389" s="1" t="n">
        <v>297545</v>
      </c>
      <c r="E2389" s="1" t="n">
        <v>254507</v>
      </c>
      <c r="F2389" s="1" t="n">
        <v>350490</v>
      </c>
    </row>
    <row r="2390" customFormat="false" ht="12.75" hidden="false" customHeight="false" outlineLevel="0" collapsed="false">
      <c r="A2390" s="1" t="s">
        <v>131</v>
      </c>
      <c r="B2390" s="1" t="n">
        <v>25</v>
      </c>
      <c r="C2390" s="1" t="n">
        <v>473967</v>
      </c>
      <c r="D2390" s="1" t="n">
        <v>305294</v>
      </c>
      <c r="E2390" s="1" t="n">
        <v>258172</v>
      </c>
      <c r="F2390" s="1" t="n">
        <v>347315</v>
      </c>
    </row>
    <row r="2391" customFormat="false" ht="12.75" hidden="false" customHeight="false" outlineLevel="0" collapsed="false">
      <c r="A2391" s="1" t="s">
        <v>132</v>
      </c>
      <c r="B2391" s="1" t="n">
        <v>25</v>
      </c>
      <c r="C2391" s="1" t="n">
        <v>1462523</v>
      </c>
      <c r="D2391" s="1" t="n">
        <v>840694</v>
      </c>
      <c r="E2391" s="1" t="n">
        <v>504121</v>
      </c>
      <c r="F2391" s="1" t="n">
        <v>501913</v>
      </c>
    </row>
    <row r="2392" customFormat="false" ht="12.75" hidden="false" customHeight="false" outlineLevel="0" collapsed="false">
      <c r="A2392" s="1" t="s">
        <v>133</v>
      </c>
      <c r="B2392" s="1" t="n">
        <v>25</v>
      </c>
      <c r="C2392" s="1" t="n">
        <v>1363213</v>
      </c>
      <c r="D2392" s="1" t="n">
        <v>782812</v>
      </c>
      <c r="E2392" s="1" t="n">
        <v>471339</v>
      </c>
      <c r="F2392" s="1" t="n">
        <v>468591</v>
      </c>
    </row>
    <row r="2393" customFormat="false" ht="12.75" hidden="false" customHeight="false" outlineLevel="0" collapsed="false">
      <c r="A2393" s="1" t="s">
        <v>134</v>
      </c>
      <c r="B2393" s="1" t="n">
        <v>25</v>
      </c>
      <c r="C2393" s="1" t="n">
        <v>405022</v>
      </c>
      <c r="D2393" s="1" t="n">
        <v>262678</v>
      </c>
      <c r="E2393" s="1" t="n">
        <v>237314</v>
      </c>
      <c r="F2393" s="1" t="n">
        <v>340335</v>
      </c>
    </row>
    <row r="2394" customFormat="false" ht="12.75" hidden="false" customHeight="false" outlineLevel="0" collapsed="false">
      <c r="A2394" s="1" t="s">
        <v>135</v>
      </c>
      <c r="B2394" s="1" t="n">
        <v>25</v>
      </c>
      <c r="C2394" s="1" t="n">
        <v>389584</v>
      </c>
      <c r="D2394" s="1" t="n">
        <v>251501</v>
      </c>
      <c r="E2394" s="1" t="n">
        <v>223526</v>
      </c>
      <c r="F2394" s="1" t="n">
        <v>311783</v>
      </c>
    </row>
    <row r="2395" customFormat="false" ht="12.75" hidden="false" customHeight="false" outlineLevel="0" collapsed="false">
      <c r="A2395" s="1" t="s">
        <v>136</v>
      </c>
      <c r="B2395" s="1" t="n">
        <v>25</v>
      </c>
      <c r="C2395" s="1" t="n">
        <v>810217</v>
      </c>
      <c r="D2395" s="1" t="n">
        <v>483464</v>
      </c>
      <c r="E2395" s="1" t="n">
        <v>334518</v>
      </c>
      <c r="F2395" s="1" t="n">
        <v>382909</v>
      </c>
    </row>
    <row r="2396" customFormat="false" ht="12.75" hidden="false" customHeight="false" outlineLevel="0" collapsed="false">
      <c r="A2396" s="1" t="s">
        <v>137</v>
      </c>
      <c r="B2396" s="1" t="n">
        <v>25</v>
      </c>
      <c r="C2396" s="1" t="n">
        <v>757563</v>
      </c>
      <c r="D2396" s="1" t="n">
        <v>448298</v>
      </c>
      <c r="E2396" s="1" t="n">
        <v>308421</v>
      </c>
      <c r="F2396" s="1" t="n">
        <v>350396</v>
      </c>
    </row>
    <row r="2397" customFormat="false" ht="12.75" hidden="false" customHeight="false" outlineLevel="0" collapsed="false">
      <c r="A2397" s="1" t="s">
        <v>138</v>
      </c>
      <c r="B2397" s="1" t="n">
        <v>25</v>
      </c>
      <c r="C2397" s="1" t="n">
        <v>323392</v>
      </c>
      <c r="D2397" s="1" t="n">
        <v>213203</v>
      </c>
      <c r="E2397" s="1" t="n">
        <v>197462</v>
      </c>
      <c r="F2397" s="1" t="n">
        <v>277695</v>
      </c>
    </row>
    <row r="2398" customFormat="false" ht="12.75" hidden="false" customHeight="false" outlineLevel="0" collapsed="false">
      <c r="A2398" s="1" t="s">
        <v>140</v>
      </c>
      <c r="B2398" s="1" t="n">
        <v>25</v>
      </c>
      <c r="C2398" s="1" t="n">
        <v>314414</v>
      </c>
      <c r="D2398" s="1" t="n">
        <v>208152</v>
      </c>
      <c r="E2398" s="1" t="n">
        <v>196753</v>
      </c>
      <c r="F2398" s="1" t="n">
        <v>284264</v>
      </c>
    </row>
    <row r="2399" customFormat="false" ht="12.75" hidden="false" customHeight="false" outlineLevel="0" collapsed="false">
      <c r="A2399" s="1" t="s">
        <v>141</v>
      </c>
      <c r="B2399" s="1" t="n">
        <v>25</v>
      </c>
      <c r="C2399" s="1" t="n">
        <v>331391</v>
      </c>
      <c r="D2399" s="1" t="n">
        <v>218076</v>
      </c>
      <c r="E2399" s="1" t="n">
        <v>206184</v>
      </c>
      <c r="F2399" s="1" t="n">
        <v>302868</v>
      </c>
    </row>
    <row r="2400" customFormat="false" ht="12.75" hidden="false" customHeight="false" outlineLevel="0" collapsed="false">
      <c r="A2400" s="1" t="s">
        <v>142</v>
      </c>
      <c r="B2400" s="1" t="n">
        <v>25</v>
      </c>
      <c r="C2400" s="1" t="n">
        <v>358135</v>
      </c>
      <c r="D2400" s="1" t="n">
        <v>234080</v>
      </c>
      <c r="E2400" s="1" t="n">
        <v>221757</v>
      </c>
      <c r="F2400" s="1" t="n">
        <v>328873</v>
      </c>
    </row>
    <row r="2401" customFormat="false" ht="12.75" hidden="false" customHeight="false" outlineLevel="0" collapsed="false">
      <c r="A2401" s="1" t="s">
        <v>143</v>
      </c>
      <c r="B2401" s="1" t="n">
        <v>25</v>
      </c>
      <c r="C2401" s="1" t="n">
        <v>351519</v>
      </c>
      <c r="D2401" s="1" t="n">
        <v>229407</v>
      </c>
      <c r="E2401" s="1" t="n">
        <v>211875</v>
      </c>
      <c r="F2401" s="1" t="n">
        <v>301472</v>
      </c>
    </row>
    <row r="2402" customFormat="false" ht="12.75" hidden="false" customHeight="false" outlineLevel="0" collapsed="false">
      <c r="A2402" s="1" t="s">
        <v>144</v>
      </c>
      <c r="B2402" s="1" t="n">
        <v>25</v>
      </c>
      <c r="C2402" s="1" t="n">
        <v>340735</v>
      </c>
      <c r="D2402" s="1" t="n">
        <v>223689</v>
      </c>
      <c r="E2402" s="1" t="n">
        <v>211992</v>
      </c>
      <c r="F2402" s="1" t="n">
        <v>311652</v>
      </c>
    </row>
    <row r="2403" customFormat="false" ht="12.75" hidden="false" customHeight="false" outlineLevel="0" collapsed="false">
      <c r="A2403" s="1" t="s">
        <v>145</v>
      </c>
      <c r="B2403" s="1" t="n">
        <v>25</v>
      </c>
      <c r="C2403" s="1" t="n">
        <v>346710</v>
      </c>
      <c r="D2403" s="1" t="n">
        <v>227967</v>
      </c>
      <c r="E2403" s="1" t="n">
        <v>210021</v>
      </c>
      <c r="F2403" s="1" t="n">
        <v>297182</v>
      </c>
    </row>
    <row r="2404" customFormat="false" ht="12.75" hidden="false" customHeight="false" outlineLevel="0" collapsed="false">
      <c r="A2404" s="1" t="s">
        <v>146</v>
      </c>
      <c r="B2404" s="1" t="n">
        <v>25</v>
      </c>
      <c r="C2404" s="1" t="n">
        <v>346839</v>
      </c>
      <c r="D2404" s="1" t="n">
        <v>227157</v>
      </c>
      <c r="E2404" s="1" t="n">
        <v>208988</v>
      </c>
      <c r="F2404" s="1" t="n">
        <v>295019</v>
      </c>
    </row>
    <row r="2405" customFormat="false" ht="12.75" hidden="false" customHeight="false" outlineLevel="0" collapsed="false">
      <c r="A2405" s="1" t="s">
        <v>147</v>
      </c>
      <c r="B2405" s="1" t="n">
        <v>25</v>
      </c>
      <c r="C2405" s="1" t="n">
        <v>352716</v>
      </c>
      <c r="D2405" s="1" t="n">
        <v>231347</v>
      </c>
      <c r="E2405" s="1" t="n">
        <v>213335</v>
      </c>
      <c r="F2405" s="1" t="n">
        <v>301385</v>
      </c>
    </row>
    <row r="2406" customFormat="false" ht="12.75" hidden="false" customHeight="false" outlineLevel="0" collapsed="false">
      <c r="A2406" s="1" t="s">
        <v>148</v>
      </c>
      <c r="B2406" s="1" t="n">
        <v>25</v>
      </c>
      <c r="C2406" s="1" t="n">
        <v>388545</v>
      </c>
      <c r="D2406" s="1" t="n">
        <v>254302</v>
      </c>
      <c r="E2406" s="1" t="n">
        <v>225834</v>
      </c>
      <c r="F2406" s="1" t="n">
        <v>300787</v>
      </c>
    </row>
    <row r="2407" customFormat="false" ht="12.75" hidden="false" customHeight="false" outlineLevel="0" collapsed="false">
      <c r="A2407" s="1" t="s">
        <v>149</v>
      </c>
      <c r="B2407" s="1" t="n">
        <v>25</v>
      </c>
      <c r="C2407" s="1" t="n">
        <v>361859</v>
      </c>
      <c r="D2407" s="1" t="n">
        <v>235512</v>
      </c>
      <c r="E2407" s="1" t="n">
        <v>211356</v>
      </c>
      <c r="F2407" s="1" t="n">
        <v>289405</v>
      </c>
    </row>
    <row r="2408" customFormat="false" ht="12.75" hidden="false" customHeight="false" outlineLevel="0" collapsed="false">
      <c r="A2408" s="1" t="s">
        <v>150</v>
      </c>
      <c r="B2408" s="1" t="n">
        <v>25</v>
      </c>
      <c r="C2408" s="1" t="n">
        <v>344886</v>
      </c>
      <c r="D2408" s="1" t="n">
        <v>223845</v>
      </c>
      <c r="E2408" s="1" t="n">
        <v>204455</v>
      </c>
      <c r="F2408" s="1" t="n">
        <v>286253</v>
      </c>
    </row>
    <row r="2409" customFormat="false" ht="12.75" hidden="false" customHeight="false" outlineLevel="0" collapsed="false">
      <c r="A2409" s="1" t="s">
        <v>36</v>
      </c>
      <c r="B2409" s="1" t="n">
        <v>26</v>
      </c>
      <c r="C2409" s="1" t="n">
        <v>551020</v>
      </c>
      <c r="D2409" s="1" t="n">
        <v>342673</v>
      </c>
      <c r="E2409" s="1" t="n">
        <v>257723</v>
      </c>
      <c r="F2409" s="1" t="n">
        <v>298993</v>
      </c>
    </row>
    <row r="2410" customFormat="false" ht="12.75" hidden="false" customHeight="false" outlineLevel="0" collapsed="false">
      <c r="A2410" s="1" t="s">
        <v>43</v>
      </c>
      <c r="B2410" s="1" t="n">
        <v>26</v>
      </c>
      <c r="C2410" s="1" t="n">
        <v>637269</v>
      </c>
      <c r="D2410" s="1" t="n">
        <v>386708</v>
      </c>
      <c r="E2410" s="1" t="n">
        <v>279313</v>
      </c>
      <c r="F2410" s="1" t="n">
        <v>321717</v>
      </c>
    </row>
    <row r="2411" customFormat="false" ht="12.75" hidden="false" customHeight="false" outlineLevel="0" collapsed="false">
      <c r="A2411" s="1" t="s">
        <v>44</v>
      </c>
      <c r="B2411" s="1" t="n">
        <v>26</v>
      </c>
      <c r="C2411" s="1" t="n">
        <v>926566</v>
      </c>
      <c r="D2411" s="1" t="n">
        <v>545480</v>
      </c>
      <c r="E2411" s="1" t="n">
        <v>348331</v>
      </c>
      <c r="F2411" s="1" t="n">
        <v>354396</v>
      </c>
    </row>
    <row r="2412" customFormat="false" ht="12.75" hidden="false" customHeight="false" outlineLevel="0" collapsed="false">
      <c r="A2412" s="1" t="s">
        <v>47</v>
      </c>
      <c r="B2412" s="1" t="n">
        <v>26</v>
      </c>
      <c r="C2412" s="1" t="n">
        <v>767940</v>
      </c>
      <c r="D2412" s="1" t="n">
        <v>458365</v>
      </c>
      <c r="E2412" s="1" t="n">
        <v>309249</v>
      </c>
      <c r="F2412" s="1" t="n">
        <v>337167</v>
      </c>
    </row>
    <row r="2413" customFormat="false" ht="12.75" hidden="false" customHeight="false" outlineLevel="0" collapsed="false">
      <c r="A2413" s="1" t="s">
        <v>48</v>
      </c>
      <c r="B2413" s="1" t="n">
        <v>26</v>
      </c>
      <c r="C2413" s="1" t="n">
        <v>439613</v>
      </c>
      <c r="D2413" s="1" t="n">
        <v>279171</v>
      </c>
      <c r="E2413" s="1" t="n">
        <v>233243</v>
      </c>
      <c r="F2413" s="1" t="n">
        <v>302374</v>
      </c>
    </row>
    <row r="2414" customFormat="false" ht="12.75" hidden="false" customHeight="false" outlineLevel="0" collapsed="false">
      <c r="A2414" s="1" t="s">
        <v>50</v>
      </c>
      <c r="B2414" s="1" t="n">
        <v>26</v>
      </c>
      <c r="C2414" s="1" t="n">
        <v>413385</v>
      </c>
      <c r="D2414" s="1" t="n">
        <v>262808</v>
      </c>
      <c r="E2414" s="1" t="n">
        <v>219368</v>
      </c>
      <c r="F2414" s="1" t="n">
        <v>283301</v>
      </c>
    </row>
    <row r="2415" customFormat="false" ht="12.75" hidden="false" customHeight="false" outlineLevel="0" collapsed="false">
      <c r="A2415" s="1" t="s">
        <v>51</v>
      </c>
      <c r="B2415" s="1" t="n">
        <v>26</v>
      </c>
      <c r="C2415" s="1" t="n">
        <v>1049818</v>
      </c>
      <c r="D2415" s="1" t="n">
        <v>611669</v>
      </c>
      <c r="E2415" s="1" t="n">
        <v>378684</v>
      </c>
      <c r="F2415" s="1" t="n">
        <v>372821</v>
      </c>
    </row>
    <row r="2416" customFormat="false" ht="12.75" hidden="false" customHeight="false" outlineLevel="0" collapsed="false">
      <c r="A2416" s="1" t="s">
        <v>53</v>
      </c>
      <c r="B2416" s="1" t="n">
        <v>26</v>
      </c>
      <c r="C2416" s="1" t="n">
        <v>1089342</v>
      </c>
      <c r="D2416" s="1" t="n">
        <v>632820</v>
      </c>
      <c r="E2416" s="1" t="n">
        <v>390480</v>
      </c>
      <c r="F2416" s="1" t="n">
        <v>383948</v>
      </c>
    </row>
    <row r="2417" customFormat="false" ht="12.75" hidden="false" customHeight="false" outlineLevel="0" collapsed="false">
      <c r="A2417" s="1" t="s">
        <v>54</v>
      </c>
      <c r="B2417" s="1" t="n">
        <v>26</v>
      </c>
      <c r="C2417" s="1" t="n">
        <v>409781</v>
      </c>
      <c r="D2417" s="1" t="n">
        <v>262303</v>
      </c>
      <c r="E2417" s="1" t="n">
        <v>225991</v>
      </c>
      <c r="F2417" s="1" t="n">
        <v>295104</v>
      </c>
    </row>
    <row r="2418" customFormat="false" ht="12.75" hidden="false" customHeight="false" outlineLevel="0" collapsed="false">
      <c r="A2418" s="1" t="s">
        <v>56</v>
      </c>
      <c r="B2418" s="1" t="n">
        <v>26</v>
      </c>
      <c r="C2418" s="1" t="n">
        <v>438341</v>
      </c>
      <c r="D2418" s="1" t="n">
        <v>284753</v>
      </c>
      <c r="E2418" s="1" t="n">
        <v>240600</v>
      </c>
      <c r="F2418" s="1" t="n">
        <v>302545</v>
      </c>
    </row>
    <row r="2419" customFormat="false" ht="12.75" hidden="false" customHeight="false" outlineLevel="0" collapsed="false">
      <c r="A2419" s="1" t="s">
        <v>57</v>
      </c>
      <c r="B2419" s="1" t="n">
        <v>26</v>
      </c>
      <c r="C2419" s="1" t="n">
        <v>686750</v>
      </c>
      <c r="D2419" s="1" t="n">
        <v>413007</v>
      </c>
      <c r="E2419" s="1" t="n">
        <v>287172</v>
      </c>
      <c r="F2419" s="1" t="n">
        <v>317046</v>
      </c>
    </row>
    <row r="2420" customFormat="false" ht="12.75" hidden="false" customHeight="false" outlineLevel="0" collapsed="false">
      <c r="A2420" s="1" t="s">
        <v>59</v>
      </c>
      <c r="B2420" s="1" t="n">
        <v>26</v>
      </c>
      <c r="C2420" s="1" t="n">
        <v>612369</v>
      </c>
      <c r="D2420" s="1" t="n">
        <v>369524</v>
      </c>
      <c r="E2420" s="1" t="n">
        <v>262752</v>
      </c>
      <c r="F2420" s="1" t="n">
        <v>297560</v>
      </c>
    </row>
    <row r="2421" customFormat="false" ht="12.75" hidden="false" customHeight="false" outlineLevel="0" collapsed="false">
      <c r="A2421" s="1" t="s">
        <v>60</v>
      </c>
      <c r="B2421" s="1" t="n">
        <v>26</v>
      </c>
      <c r="C2421" s="1" t="n">
        <v>416281</v>
      </c>
      <c r="D2421" s="1" t="n">
        <v>266275</v>
      </c>
      <c r="E2421" s="1" t="n">
        <v>228747</v>
      </c>
      <c r="F2421" s="1" t="n">
        <v>300671</v>
      </c>
    </row>
    <row r="2422" customFormat="false" ht="12.75" hidden="false" customHeight="false" outlineLevel="0" collapsed="false">
      <c r="A2422" s="1" t="s">
        <v>62</v>
      </c>
      <c r="B2422" s="1" t="n">
        <v>26</v>
      </c>
      <c r="C2422" s="1" t="n">
        <v>507272</v>
      </c>
      <c r="D2422" s="1" t="n">
        <v>324036</v>
      </c>
      <c r="E2422" s="1" t="n">
        <v>271627</v>
      </c>
      <c r="F2422" s="1" t="n">
        <v>344232</v>
      </c>
    </row>
    <row r="2423" customFormat="false" ht="12.75" hidden="false" customHeight="false" outlineLevel="0" collapsed="false">
      <c r="A2423" s="1" t="s">
        <v>63</v>
      </c>
      <c r="B2423" s="1" t="n">
        <v>26</v>
      </c>
      <c r="C2423" s="1" t="n">
        <v>621870</v>
      </c>
      <c r="D2423" s="1" t="n">
        <v>384236</v>
      </c>
      <c r="E2423" s="1" t="n">
        <v>289718</v>
      </c>
      <c r="F2423" s="1" t="n">
        <v>350038</v>
      </c>
    </row>
    <row r="2424" customFormat="false" ht="12.75" hidden="false" customHeight="false" outlineLevel="0" collapsed="false">
      <c r="A2424" s="1" t="s">
        <v>64</v>
      </c>
      <c r="B2424" s="1" t="n">
        <v>26</v>
      </c>
      <c r="C2424" s="1" t="n">
        <v>614550</v>
      </c>
      <c r="D2424" s="1" t="n">
        <v>375888</v>
      </c>
      <c r="E2424" s="1" t="n">
        <v>279388</v>
      </c>
      <c r="F2424" s="1" t="n">
        <v>335630</v>
      </c>
    </row>
    <row r="2425" customFormat="false" ht="12.75" hidden="false" customHeight="false" outlineLevel="0" collapsed="false">
      <c r="A2425" s="1" t="s">
        <v>65</v>
      </c>
      <c r="B2425" s="1" t="n">
        <v>26</v>
      </c>
      <c r="C2425" s="1" t="n">
        <v>391496</v>
      </c>
      <c r="D2425" s="1" t="n">
        <v>249121</v>
      </c>
      <c r="E2425" s="1" t="n">
        <v>223972</v>
      </c>
      <c r="F2425" s="1" t="n">
        <v>315168</v>
      </c>
    </row>
    <row r="2426" customFormat="false" ht="12.75" hidden="false" customHeight="false" outlineLevel="0" collapsed="false">
      <c r="A2426" s="1" t="s">
        <v>66</v>
      </c>
      <c r="B2426" s="1" t="n">
        <v>26</v>
      </c>
      <c r="C2426" s="1" t="n">
        <v>394989</v>
      </c>
      <c r="D2426" s="1" t="n">
        <v>251814</v>
      </c>
      <c r="E2426" s="1" t="n">
        <v>222333</v>
      </c>
      <c r="F2426" s="1" t="n">
        <v>304547</v>
      </c>
    </row>
    <row r="2427" customFormat="false" ht="12.75" hidden="false" customHeight="false" outlineLevel="0" collapsed="false">
      <c r="A2427" s="1" t="s">
        <v>67</v>
      </c>
      <c r="B2427" s="1" t="n">
        <v>26</v>
      </c>
      <c r="C2427" s="1" t="n">
        <v>738823</v>
      </c>
      <c r="D2427" s="1" t="n">
        <v>449365</v>
      </c>
      <c r="E2427" s="1" t="n">
        <v>318510</v>
      </c>
      <c r="F2427" s="1" t="n">
        <v>365464</v>
      </c>
    </row>
    <row r="2428" customFormat="false" ht="12.75" hidden="false" customHeight="false" outlineLevel="0" collapsed="false">
      <c r="A2428" s="1" t="s">
        <v>68</v>
      </c>
      <c r="B2428" s="1" t="n">
        <v>26</v>
      </c>
      <c r="C2428" s="1" t="n">
        <v>752111</v>
      </c>
      <c r="D2428" s="1" t="n">
        <v>454235</v>
      </c>
      <c r="E2428" s="1" t="n">
        <v>316134</v>
      </c>
      <c r="F2428" s="1" t="n">
        <v>354096</v>
      </c>
    </row>
    <row r="2429" customFormat="false" ht="12.75" hidden="false" customHeight="false" outlineLevel="0" collapsed="false">
      <c r="A2429" s="1" t="s">
        <v>69</v>
      </c>
      <c r="B2429" s="1" t="n">
        <v>26</v>
      </c>
      <c r="C2429" s="1" t="n">
        <v>376111</v>
      </c>
      <c r="D2429" s="1" t="n">
        <v>241472</v>
      </c>
      <c r="E2429" s="1" t="n">
        <v>216093</v>
      </c>
      <c r="F2429" s="1" t="n">
        <v>296225</v>
      </c>
    </row>
    <row r="2430" customFormat="false" ht="12.75" hidden="false" customHeight="false" outlineLevel="0" collapsed="false">
      <c r="A2430" s="1" t="s">
        <v>70</v>
      </c>
      <c r="B2430" s="1" t="n">
        <v>26</v>
      </c>
      <c r="C2430" s="1" t="n">
        <v>394852</v>
      </c>
      <c r="D2430" s="1" t="n">
        <v>253736</v>
      </c>
      <c r="E2430" s="1" t="n">
        <v>224724</v>
      </c>
      <c r="F2430" s="1" t="n">
        <v>301627</v>
      </c>
    </row>
    <row r="2431" customFormat="false" ht="12.75" hidden="false" customHeight="false" outlineLevel="0" collapsed="false">
      <c r="A2431" s="1" t="s">
        <v>71</v>
      </c>
      <c r="B2431" s="1" t="n">
        <v>26</v>
      </c>
      <c r="C2431" s="1" t="n">
        <v>501425</v>
      </c>
      <c r="D2431" s="1" t="n">
        <v>313558</v>
      </c>
      <c r="E2431" s="1" t="n">
        <v>245202</v>
      </c>
      <c r="F2431" s="1" t="n">
        <v>299390</v>
      </c>
    </row>
    <row r="2432" customFormat="false" ht="12.75" hidden="false" customHeight="false" outlineLevel="0" collapsed="false">
      <c r="A2432" s="1" t="s">
        <v>72</v>
      </c>
      <c r="B2432" s="1" t="n">
        <v>26</v>
      </c>
      <c r="C2432" s="1" t="n">
        <v>468835</v>
      </c>
      <c r="D2432" s="1" t="n">
        <v>291488</v>
      </c>
      <c r="E2432" s="1" t="n">
        <v>229894</v>
      </c>
      <c r="F2432" s="1" t="n">
        <v>284411</v>
      </c>
    </row>
    <row r="2433" customFormat="false" ht="12.75" hidden="false" customHeight="false" outlineLevel="0" collapsed="false">
      <c r="A2433" s="1" t="s">
        <v>73</v>
      </c>
      <c r="B2433" s="1" t="n">
        <v>26</v>
      </c>
      <c r="C2433" s="1" t="n">
        <v>370164</v>
      </c>
      <c r="D2433" s="1" t="n">
        <v>239108</v>
      </c>
      <c r="E2433" s="1" t="n">
        <v>219591</v>
      </c>
      <c r="F2433" s="1" t="n">
        <v>313263</v>
      </c>
    </row>
    <row r="2434" customFormat="false" ht="12.75" hidden="false" customHeight="false" outlineLevel="0" collapsed="false">
      <c r="A2434" s="1" t="s">
        <v>75</v>
      </c>
      <c r="B2434" s="1" t="n">
        <v>26</v>
      </c>
      <c r="C2434" s="1" t="n">
        <v>427483</v>
      </c>
      <c r="D2434" s="1" t="n">
        <v>277157</v>
      </c>
      <c r="E2434" s="1" t="n">
        <v>247378</v>
      </c>
      <c r="F2434" s="1" t="n">
        <v>338466</v>
      </c>
    </row>
    <row r="2435" customFormat="false" ht="12.75" hidden="false" customHeight="false" outlineLevel="0" collapsed="false">
      <c r="A2435" s="1" t="s">
        <v>76</v>
      </c>
      <c r="B2435" s="1" t="n">
        <v>26</v>
      </c>
      <c r="C2435" s="1" t="n">
        <v>349969</v>
      </c>
      <c r="D2435" s="1" t="n">
        <v>227669</v>
      </c>
      <c r="E2435" s="1" t="n">
        <v>209908</v>
      </c>
      <c r="F2435" s="1" t="n">
        <v>299894</v>
      </c>
    </row>
    <row r="2436" customFormat="false" ht="12.75" hidden="false" customHeight="false" outlineLevel="0" collapsed="false">
      <c r="A2436" s="1" t="s">
        <v>77</v>
      </c>
      <c r="B2436" s="1" t="n">
        <v>26</v>
      </c>
      <c r="C2436" s="1" t="n">
        <v>371748</v>
      </c>
      <c r="D2436" s="1" t="n">
        <v>240065</v>
      </c>
      <c r="E2436" s="1" t="n">
        <v>222748</v>
      </c>
      <c r="F2436" s="1" t="n">
        <v>324583</v>
      </c>
    </row>
    <row r="2437" customFormat="false" ht="12.75" hidden="false" customHeight="false" outlineLevel="0" collapsed="false">
      <c r="A2437" s="1" t="s">
        <v>78</v>
      </c>
      <c r="B2437" s="1" t="n">
        <v>26</v>
      </c>
      <c r="C2437" s="1" t="n">
        <v>348664</v>
      </c>
      <c r="D2437" s="1" t="n">
        <v>227023</v>
      </c>
      <c r="E2437" s="1" t="n">
        <v>208744</v>
      </c>
      <c r="F2437" s="1" t="n">
        <v>296011</v>
      </c>
    </row>
    <row r="2438" customFormat="false" ht="12.75" hidden="false" customHeight="false" outlineLevel="0" collapsed="false">
      <c r="A2438" s="1" t="s">
        <v>79</v>
      </c>
      <c r="B2438" s="1" t="n">
        <v>26</v>
      </c>
      <c r="C2438" s="1" t="n">
        <v>368102</v>
      </c>
      <c r="D2438" s="1" t="n">
        <v>238210</v>
      </c>
      <c r="E2438" s="1" t="n">
        <v>219419</v>
      </c>
      <c r="F2438" s="1" t="n">
        <v>315115</v>
      </c>
    </row>
    <row r="2439" customFormat="false" ht="12.75" hidden="false" customHeight="false" outlineLevel="0" collapsed="false">
      <c r="A2439" s="1" t="s">
        <v>80</v>
      </c>
      <c r="B2439" s="1" t="n">
        <v>26</v>
      </c>
      <c r="C2439" s="1" t="n">
        <v>391140</v>
      </c>
      <c r="D2439" s="1" t="n">
        <v>252549</v>
      </c>
      <c r="E2439" s="1" t="n">
        <v>229907</v>
      </c>
      <c r="F2439" s="1" t="n">
        <v>325023</v>
      </c>
    </row>
    <row r="2440" customFormat="false" ht="12.75" hidden="false" customHeight="false" outlineLevel="0" collapsed="false">
      <c r="A2440" s="1" t="s">
        <v>81</v>
      </c>
      <c r="B2440" s="1" t="n">
        <v>26</v>
      </c>
      <c r="C2440" s="1" t="n">
        <v>408231</v>
      </c>
      <c r="D2440" s="1" t="n">
        <v>263306</v>
      </c>
      <c r="E2440" s="1" t="n">
        <v>238507</v>
      </c>
      <c r="F2440" s="1" t="n">
        <v>336483</v>
      </c>
    </row>
    <row r="2441" customFormat="false" ht="12.75" hidden="false" customHeight="false" outlineLevel="0" collapsed="false">
      <c r="A2441" s="1" t="s">
        <v>82</v>
      </c>
      <c r="B2441" s="1" t="n">
        <v>26</v>
      </c>
      <c r="C2441" s="1" t="n">
        <v>411777</v>
      </c>
      <c r="D2441" s="1" t="n">
        <v>264944</v>
      </c>
      <c r="E2441" s="1" t="n">
        <v>239970</v>
      </c>
      <c r="F2441" s="1" t="n">
        <v>337670</v>
      </c>
    </row>
    <row r="2442" customFormat="false" ht="12.75" hidden="false" customHeight="false" outlineLevel="0" collapsed="false">
      <c r="A2442" s="1" t="s">
        <v>83</v>
      </c>
      <c r="B2442" s="1" t="n">
        <v>26</v>
      </c>
      <c r="C2442" s="1" t="n">
        <v>406062</v>
      </c>
      <c r="D2442" s="1" t="n">
        <v>262098</v>
      </c>
      <c r="E2442" s="1" t="n">
        <v>238922</v>
      </c>
      <c r="F2442" s="1" t="n">
        <v>338080</v>
      </c>
    </row>
    <row r="2443" customFormat="false" ht="12.75" hidden="false" customHeight="false" outlineLevel="0" collapsed="false">
      <c r="A2443" s="1" t="s">
        <v>84</v>
      </c>
      <c r="B2443" s="1" t="n">
        <v>26</v>
      </c>
      <c r="C2443" s="1" t="n">
        <v>400730</v>
      </c>
      <c r="D2443" s="1" t="n">
        <v>256530</v>
      </c>
      <c r="E2443" s="1" t="n">
        <v>233435</v>
      </c>
      <c r="F2443" s="1" t="n">
        <v>332483</v>
      </c>
    </row>
    <row r="2444" customFormat="false" ht="12.75" hidden="false" customHeight="false" outlineLevel="0" collapsed="false">
      <c r="A2444" s="1" t="s">
        <v>85</v>
      </c>
      <c r="B2444" s="1" t="n">
        <v>26</v>
      </c>
      <c r="C2444" s="1" t="n">
        <v>373792</v>
      </c>
      <c r="D2444" s="1" t="n">
        <v>239155</v>
      </c>
      <c r="E2444" s="1" t="n">
        <v>220536</v>
      </c>
      <c r="F2444" s="1" t="n">
        <v>319069</v>
      </c>
    </row>
    <row r="2445" customFormat="false" ht="12.75" hidden="false" customHeight="false" outlineLevel="0" collapsed="false">
      <c r="A2445" s="1" t="s">
        <v>86</v>
      </c>
      <c r="B2445" s="1" t="n">
        <v>26</v>
      </c>
      <c r="C2445" s="1" t="n">
        <v>392246</v>
      </c>
      <c r="D2445" s="1" t="n">
        <v>254500</v>
      </c>
      <c r="E2445" s="1" t="n">
        <v>225920</v>
      </c>
      <c r="F2445" s="1" t="n">
        <v>304470</v>
      </c>
    </row>
    <row r="2446" customFormat="false" ht="12.75" hidden="false" customHeight="false" outlineLevel="0" collapsed="false">
      <c r="A2446" s="1" t="s">
        <v>88</v>
      </c>
      <c r="B2446" s="1" t="n">
        <v>26</v>
      </c>
      <c r="C2446" s="1" t="n">
        <v>378847</v>
      </c>
      <c r="D2446" s="1" t="n">
        <v>245712</v>
      </c>
      <c r="E2446" s="1" t="n">
        <v>219731</v>
      </c>
      <c r="F2446" s="1" t="n">
        <v>300060</v>
      </c>
    </row>
    <row r="2447" customFormat="false" ht="12.75" hidden="false" customHeight="false" outlineLevel="0" collapsed="false">
      <c r="A2447" s="1" t="s">
        <v>89</v>
      </c>
      <c r="B2447" s="1" t="n">
        <v>26</v>
      </c>
      <c r="C2447" s="1" t="n">
        <v>407742</v>
      </c>
      <c r="D2447" s="1" t="n">
        <v>264326</v>
      </c>
      <c r="E2447" s="1" t="n">
        <v>232942</v>
      </c>
      <c r="F2447" s="1" t="n">
        <v>316977</v>
      </c>
    </row>
    <row r="2448" customFormat="false" ht="12.75" hidden="false" customHeight="false" outlineLevel="0" collapsed="false">
      <c r="A2448" s="1" t="s">
        <v>90</v>
      </c>
      <c r="B2448" s="1" t="n">
        <v>26</v>
      </c>
      <c r="C2448" s="1" t="n">
        <v>417448</v>
      </c>
      <c r="D2448" s="1" t="n">
        <v>268772</v>
      </c>
      <c r="E2448" s="1" t="n">
        <v>234854</v>
      </c>
      <c r="F2448" s="1" t="n">
        <v>316253</v>
      </c>
    </row>
    <row r="2449" customFormat="false" ht="12.75" hidden="false" customHeight="false" outlineLevel="0" collapsed="false">
      <c r="A2449" s="1" t="s">
        <v>91</v>
      </c>
      <c r="B2449" s="1" t="n">
        <v>26</v>
      </c>
      <c r="C2449" s="1" t="n">
        <v>377910</v>
      </c>
      <c r="D2449" s="1" t="n">
        <v>246403</v>
      </c>
      <c r="E2449" s="1" t="n">
        <v>218123</v>
      </c>
      <c r="F2449" s="1" t="n">
        <v>292486</v>
      </c>
    </row>
    <row r="2450" customFormat="false" ht="12.75" hidden="false" customHeight="false" outlineLevel="0" collapsed="false">
      <c r="A2450" s="1" t="s">
        <v>92</v>
      </c>
      <c r="B2450" s="1" t="n">
        <v>26</v>
      </c>
      <c r="C2450" s="1" t="n">
        <v>401138</v>
      </c>
      <c r="D2450" s="1" t="n">
        <v>259211</v>
      </c>
      <c r="E2450" s="1" t="n">
        <v>226909</v>
      </c>
      <c r="F2450" s="1" t="n">
        <v>302786</v>
      </c>
    </row>
    <row r="2451" customFormat="false" ht="12.75" hidden="false" customHeight="false" outlineLevel="0" collapsed="false">
      <c r="A2451" s="1" t="s">
        <v>93</v>
      </c>
      <c r="B2451" s="1" t="n">
        <v>26</v>
      </c>
      <c r="C2451" s="1" t="n">
        <v>427519</v>
      </c>
      <c r="D2451" s="1" t="n">
        <v>274867</v>
      </c>
      <c r="E2451" s="1" t="n">
        <v>233088</v>
      </c>
      <c r="F2451" s="1" t="n">
        <v>302751</v>
      </c>
    </row>
    <row r="2452" customFormat="false" ht="12.75" hidden="false" customHeight="false" outlineLevel="0" collapsed="false">
      <c r="A2452" s="1" t="s">
        <v>94</v>
      </c>
      <c r="B2452" s="1" t="n">
        <v>26</v>
      </c>
      <c r="C2452" s="1" t="n">
        <v>468401</v>
      </c>
      <c r="D2452" s="1" t="n">
        <v>299634</v>
      </c>
      <c r="E2452" s="1" t="n">
        <v>251256</v>
      </c>
      <c r="F2452" s="1" t="n">
        <v>325380</v>
      </c>
    </row>
    <row r="2453" customFormat="false" ht="12.75" hidden="false" customHeight="false" outlineLevel="0" collapsed="false">
      <c r="A2453" s="1" t="s">
        <v>95</v>
      </c>
      <c r="B2453" s="1" t="n">
        <v>26</v>
      </c>
      <c r="C2453" s="1" t="n">
        <v>400951</v>
      </c>
      <c r="D2453" s="1" t="n">
        <v>259827</v>
      </c>
      <c r="E2453" s="1" t="n">
        <v>229573</v>
      </c>
      <c r="F2453" s="1" t="n">
        <v>308985</v>
      </c>
    </row>
    <row r="2454" customFormat="false" ht="12.75" hidden="false" customHeight="false" outlineLevel="0" collapsed="false">
      <c r="A2454" s="1" t="s">
        <v>96</v>
      </c>
      <c r="B2454" s="1" t="n">
        <v>26</v>
      </c>
      <c r="C2454" s="1" t="n">
        <v>405034</v>
      </c>
      <c r="D2454" s="1" t="n">
        <v>261800</v>
      </c>
      <c r="E2454" s="1" t="n">
        <v>231185</v>
      </c>
      <c r="F2454" s="1" t="n">
        <v>311748</v>
      </c>
    </row>
    <row r="2455" customFormat="false" ht="12.75" hidden="false" customHeight="false" outlineLevel="0" collapsed="false">
      <c r="A2455" s="1" t="s">
        <v>97</v>
      </c>
      <c r="B2455" s="1" t="n">
        <v>26</v>
      </c>
      <c r="C2455" s="1" t="n">
        <v>408984</v>
      </c>
      <c r="D2455" s="1" t="n">
        <v>263337</v>
      </c>
      <c r="E2455" s="1" t="n">
        <v>230802</v>
      </c>
      <c r="F2455" s="1" t="n">
        <v>310510</v>
      </c>
    </row>
    <row r="2456" customFormat="false" ht="12.75" hidden="false" customHeight="false" outlineLevel="0" collapsed="false">
      <c r="A2456" s="1" t="s">
        <v>98</v>
      </c>
      <c r="B2456" s="1" t="n">
        <v>26</v>
      </c>
      <c r="C2456" s="1" t="n">
        <v>373415</v>
      </c>
      <c r="D2456" s="1" t="n">
        <v>241270</v>
      </c>
      <c r="E2456" s="1" t="n">
        <v>211445</v>
      </c>
      <c r="F2456" s="1" t="n">
        <v>281394</v>
      </c>
    </row>
    <row r="2457" customFormat="false" ht="12.75" hidden="false" customHeight="false" outlineLevel="0" collapsed="false">
      <c r="A2457" s="1" t="s">
        <v>99</v>
      </c>
      <c r="B2457" s="1" t="n">
        <v>26</v>
      </c>
      <c r="C2457" s="1" t="n">
        <v>356606</v>
      </c>
      <c r="D2457" s="1" t="n">
        <v>233711</v>
      </c>
      <c r="E2457" s="1" t="n">
        <v>213196</v>
      </c>
      <c r="F2457" s="1" t="n">
        <v>299118</v>
      </c>
    </row>
    <row r="2458" customFormat="false" ht="12.75" hidden="false" customHeight="false" outlineLevel="0" collapsed="false">
      <c r="A2458" s="1" t="s">
        <v>101</v>
      </c>
      <c r="B2458" s="1" t="n">
        <v>26</v>
      </c>
      <c r="C2458" s="1" t="n">
        <v>452363</v>
      </c>
      <c r="D2458" s="1" t="n">
        <v>294594</v>
      </c>
      <c r="E2458" s="1" t="n">
        <v>260488</v>
      </c>
      <c r="F2458" s="1" t="n">
        <v>353522</v>
      </c>
    </row>
    <row r="2459" customFormat="false" ht="12.75" hidden="false" customHeight="false" outlineLevel="0" collapsed="false">
      <c r="A2459" s="1" t="s">
        <v>102</v>
      </c>
      <c r="B2459" s="1" t="n">
        <v>26</v>
      </c>
      <c r="C2459" s="1" t="n">
        <v>451791</v>
      </c>
      <c r="D2459" s="1" t="n">
        <v>295037</v>
      </c>
      <c r="E2459" s="1" t="n">
        <v>265309</v>
      </c>
      <c r="F2459" s="1" t="n">
        <v>371518</v>
      </c>
    </row>
    <row r="2460" customFormat="false" ht="12.75" hidden="false" customHeight="false" outlineLevel="0" collapsed="false">
      <c r="A2460" s="1" t="s">
        <v>103</v>
      </c>
      <c r="B2460" s="1" t="n">
        <v>26</v>
      </c>
      <c r="C2460" s="1" t="n">
        <v>429679</v>
      </c>
      <c r="D2460" s="1" t="n">
        <v>279952</v>
      </c>
      <c r="E2460" s="1" t="n">
        <v>253756</v>
      </c>
      <c r="F2460" s="1" t="n">
        <v>359346</v>
      </c>
    </row>
    <row r="2461" customFormat="false" ht="12.75" hidden="false" customHeight="false" outlineLevel="0" collapsed="false">
      <c r="A2461" s="1" t="s">
        <v>104</v>
      </c>
      <c r="B2461" s="1" t="n">
        <v>26</v>
      </c>
      <c r="C2461" s="1" t="n">
        <v>402178</v>
      </c>
      <c r="D2461" s="1" t="n">
        <v>261033</v>
      </c>
      <c r="E2461" s="1" t="n">
        <v>233888</v>
      </c>
      <c r="F2461" s="1" t="n">
        <v>324388</v>
      </c>
    </row>
    <row r="2462" customFormat="false" ht="12.75" hidden="false" customHeight="false" outlineLevel="0" collapsed="false">
      <c r="A2462" s="1" t="s">
        <v>105</v>
      </c>
      <c r="B2462" s="1" t="n">
        <v>26</v>
      </c>
      <c r="C2462" s="1" t="n">
        <v>417965</v>
      </c>
      <c r="D2462" s="1" t="n">
        <v>270179</v>
      </c>
      <c r="E2462" s="1" t="n">
        <v>238579</v>
      </c>
      <c r="F2462" s="1" t="n">
        <v>326974</v>
      </c>
    </row>
    <row r="2463" customFormat="false" ht="12.75" hidden="false" customHeight="false" outlineLevel="0" collapsed="false">
      <c r="A2463" s="1" t="s">
        <v>106</v>
      </c>
      <c r="B2463" s="1" t="n">
        <v>26</v>
      </c>
      <c r="C2463" s="1" t="n">
        <v>437982</v>
      </c>
      <c r="D2463" s="1" t="n">
        <v>282914</v>
      </c>
      <c r="E2463" s="1" t="n">
        <v>244623</v>
      </c>
      <c r="F2463" s="1" t="n">
        <v>328448</v>
      </c>
    </row>
    <row r="2464" customFormat="false" ht="12.75" hidden="false" customHeight="false" outlineLevel="0" collapsed="false">
      <c r="A2464" s="1" t="s">
        <v>107</v>
      </c>
      <c r="B2464" s="1" t="n">
        <v>26</v>
      </c>
      <c r="C2464" s="1" t="n">
        <v>458768</v>
      </c>
      <c r="D2464" s="1" t="n">
        <v>295279</v>
      </c>
      <c r="E2464" s="1" t="n">
        <v>252035</v>
      </c>
      <c r="F2464" s="1" t="n">
        <v>333955</v>
      </c>
    </row>
    <row r="2465" customFormat="false" ht="12.75" hidden="false" customHeight="false" outlineLevel="0" collapsed="false">
      <c r="A2465" s="1" t="s">
        <v>108</v>
      </c>
      <c r="B2465" s="1" t="n">
        <v>26</v>
      </c>
      <c r="C2465" s="1" t="n">
        <v>430392</v>
      </c>
      <c r="D2465" s="1" t="n">
        <v>279213</v>
      </c>
      <c r="E2465" s="1" t="n">
        <v>245357</v>
      </c>
      <c r="F2465" s="1" t="n">
        <v>333824</v>
      </c>
    </row>
    <row r="2466" customFormat="false" ht="12.75" hidden="false" customHeight="false" outlineLevel="0" collapsed="false">
      <c r="A2466" s="1" t="s">
        <v>109</v>
      </c>
      <c r="B2466" s="1" t="n">
        <v>26</v>
      </c>
      <c r="C2466" s="1" t="n">
        <v>421409</v>
      </c>
      <c r="D2466" s="1" t="n">
        <v>272405</v>
      </c>
      <c r="E2466" s="1" t="n">
        <v>238902</v>
      </c>
      <c r="F2466" s="1" t="n">
        <v>324174</v>
      </c>
    </row>
    <row r="2467" customFormat="false" ht="12.75" hidden="false" customHeight="false" outlineLevel="0" collapsed="false">
      <c r="A2467" s="1" t="s">
        <v>110</v>
      </c>
      <c r="B2467" s="1" t="n">
        <v>26</v>
      </c>
      <c r="C2467" s="1" t="n">
        <v>439397</v>
      </c>
      <c r="D2467" s="1" t="n">
        <v>280443</v>
      </c>
      <c r="E2467" s="1" t="n">
        <v>239162</v>
      </c>
      <c r="F2467" s="1" t="n">
        <v>316620</v>
      </c>
    </row>
    <row r="2468" customFormat="false" ht="12.75" hidden="false" customHeight="false" outlineLevel="0" collapsed="false">
      <c r="A2468" s="1" t="s">
        <v>111</v>
      </c>
      <c r="B2468" s="1" t="n">
        <v>26</v>
      </c>
      <c r="C2468" s="1" t="n">
        <v>416126</v>
      </c>
      <c r="D2468" s="1" t="n">
        <v>265857</v>
      </c>
      <c r="E2468" s="1" t="n">
        <v>227272</v>
      </c>
      <c r="F2468" s="1" t="n">
        <v>297845</v>
      </c>
    </row>
    <row r="2469" customFormat="false" ht="12.75" hidden="false" customHeight="false" outlineLevel="0" collapsed="false">
      <c r="A2469" s="1" t="s">
        <v>112</v>
      </c>
      <c r="B2469" s="1" t="n">
        <v>26</v>
      </c>
      <c r="C2469" s="1" t="n">
        <v>349074</v>
      </c>
      <c r="D2469" s="1" t="n">
        <v>227561</v>
      </c>
      <c r="E2469" s="1" t="n">
        <v>206434</v>
      </c>
      <c r="F2469" s="1" t="n">
        <v>283288</v>
      </c>
    </row>
    <row r="2470" customFormat="false" ht="12.75" hidden="false" customHeight="false" outlineLevel="0" collapsed="false">
      <c r="A2470" s="1" t="s">
        <v>114</v>
      </c>
      <c r="B2470" s="1" t="n">
        <v>26</v>
      </c>
      <c r="C2470" s="1" t="n">
        <v>399259</v>
      </c>
      <c r="D2470" s="1" t="n">
        <v>258627</v>
      </c>
      <c r="E2470" s="1" t="n">
        <v>230182</v>
      </c>
      <c r="F2470" s="1" t="n">
        <v>313208</v>
      </c>
    </row>
    <row r="2471" customFormat="false" ht="12.75" hidden="false" customHeight="false" outlineLevel="0" collapsed="false">
      <c r="A2471" s="1" t="s">
        <v>115</v>
      </c>
      <c r="B2471" s="1" t="n">
        <v>26</v>
      </c>
      <c r="C2471" s="1" t="n">
        <v>398156</v>
      </c>
      <c r="D2471" s="1" t="n">
        <v>257667</v>
      </c>
      <c r="E2471" s="1" t="n">
        <v>230816</v>
      </c>
      <c r="F2471" s="1" t="n">
        <v>322345</v>
      </c>
    </row>
    <row r="2472" customFormat="false" ht="12.75" hidden="false" customHeight="false" outlineLevel="0" collapsed="false">
      <c r="A2472" s="1" t="s">
        <v>116</v>
      </c>
      <c r="B2472" s="1" t="n">
        <v>26</v>
      </c>
      <c r="C2472" s="1" t="n">
        <v>426507</v>
      </c>
      <c r="D2472" s="1" t="n">
        <v>275852</v>
      </c>
      <c r="E2472" s="1" t="n">
        <v>240244</v>
      </c>
      <c r="F2472" s="1" t="n">
        <v>321943</v>
      </c>
    </row>
    <row r="2473" customFormat="false" ht="12.75" hidden="false" customHeight="false" outlineLevel="0" collapsed="false">
      <c r="A2473" s="1" t="s">
        <v>117</v>
      </c>
      <c r="B2473" s="1" t="n">
        <v>26</v>
      </c>
      <c r="C2473" s="1" t="n">
        <v>350994</v>
      </c>
      <c r="D2473" s="1" t="n">
        <v>228148</v>
      </c>
      <c r="E2473" s="1" t="n">
        <v>212557</v>
      </c>
      <c r="F2473" s="1" t="n">
        <v>305778</v>
      </c>
    </row>
    <row r="2474" customFormat="false" ht="12.75" hidden="false" customHeight="false" outlineLevel="0" collapsed="false">
      <c r="A2474" s="1" t="s">
        <v>118</v>
      </c>
      <c r="B2474" s="1" t="n">
        <v>26</v>
      </c>
      <c r="C2474" s="1" t="n">
        <v>370461</v>
      </c>
      <c r="D2474" s="1" t="n">
        <v>240733</v>
      </c>
      <c r="E2474" s="1" t="n">
        <v>220295</v>
      </c>
      <c r="F2474" s="1" t="n">
        <v>310082</v>
      </c>
    </row>
    <row r="2475" customFormat="false" ht="12.75" hidden="false" customHeight="false" outlineLevel="0" collapsed="false">
      <c r="A2475" s="1" t="s">
        <v>119</v>
      </c>
      <c r="B2475" s="1" t="n">
        <v>26</v>
      </c>
      <c r="C2475" s="1" t="n">
        <v>465541</v>
      </c>
      <c r="D2475" s="1" t="n">
        <v>296029</v>
      </c>
      <c r="E2475" s="1" t="n">
        <v>249174</v>
      </c>
      <c r="F2475" s="1" t="n">
        <v>330361</v>
      </c>
    </row>
    <row r="2476" customFormat="false" ht="12.75" hidden="false" customHeight="false" outlineLevel="0" collapsed="false">
      <c r="A2476" s="1" t="s">
        <v>120</v>
      </c>
      <c r="B2476" s="1" t="n">
        <v>26</v>
      </c>
      <c r="C2476" s="1" t="n">
        <v>429704</v>
      </c>
      <c r="D2476" s="1" t="n">
        <v>274602</v>
      </c>
      <c r="E2476" s="1" t="n">
        <v>232298</v>
      </c>
      <c r="F2476" s="1" t="n">
        <v>309910</v>
      </c>
    </row>
    <row r="2477" customFormat="false" ht="12.75" hidden="false" customHeight="false" outlineLevel="0" collapsed="false">
      <c r="A2477" s="1" t="s">
        <v>121</v>
      </c>
      <c r="B2477" s="1" t="n">
        <v>26</v>
      </c>
      <c r="C2477" s="1" t="n">
        <v>358762</v>
      </c>
      <c r="D2477" s="1" t="n">
        <v>234083</v>
      </c>
      <c r="E2477" s="1" t="n">
        <v>215135</v>
      </c>
      <c r="F2477" s="1" t="n">
        <v>301207</v>
      </c>
    </row>
    <row r="2478" customFormat="false" ht="12.75" hidden="false" customHeight="false" outlineLevel="0" collapsed="false">
      <c r="A2478" s="1" t="s">
        <v>122</v>
      </c>
      <c r="B2478" s="1" t="n">
        <v>26</v>
      </c>
      <c r="C2478" s="1" t="n">
        <v>378686</v>
      </c>
      <c r="D2478" s="1" t="n">
        <v>246383</v>
      </c>
      <c r="E2478" s="1" t="n">
        <v>222676</v>
      </c>
      <c r="F2478" s="1" t="n">
        <v>303855</v>
      </c>
    </row>
    <row r="2479" customFormat="false" ht="12.75" hidden="false" customHeight="false" outlineLevel="0" collapsed="false">
      <c r="A2479" s="1" t="s">
        <v>123</v>
      </c>
      <c r="B2479" s="1" t="n">
        <v>26</v>
      </c>
      <c r="C2479" s="1" t="n">
        <v>435534</v>
      </c>
      <c r="D2479" s="1" t="n">
        <v>279656</v>
      </c>
      <c r="E2479" s="1" t="n">
        <v>242969</v>
      </c>
      <c r="F2479" s="1" t="n">
        <v>320717</v>
      </c>
    </row>
    <row r="2480" customFormat="false" ht="12.75" hidden="false" customHeight="false" outlineLevel="0" collapsed="false">
      <c r="A2480" s="1" t="s">
        <v>124</v>
      </c>
      <c r="B2480" s="1" t="n">
        <v>26</v>
      </c>
      <c r="C2480" s="1" t="n">
        <v>387819</v>
      </c>
      <c r="D2480" s="1" t="n">
        <v>248468</v>
      </c>
      <c r="E2480" s="1" t="n">
        <v>218293</v>
      </c>
      <c r="F2480" s="1" t="n">
        <v>292279</v>
      </c>
    </row>
    <row r="2481" customFormat="false" ht="12.75" hidden="false" customHeight="false" outlineLevel="0" collapsed="false">
      <c r="A2481" s="1" t="s">
        <v>125</v>
      </c>
      <c r="B2481" s="1" t="n">
        <v>26</v>
      </c>
      <c r="C2481" s="1" t="n">
        <v>1010988</v>
      </c>
      <c r="D2481" s="1" t="n">
        <v>595947</v>
      </c>
      <c r="E2481" s="1" t="n">
        <v>390296</v>
      </c>
      <c r="F2481" s="1" t="n">
        <v>427874</v>
      </c>
    </row>
    <row r="2482" customFormat="false" ht="12.75" hidden="false" customHeight="false" outlineLevel="0" collapsed="false">
      <c r="A2482" s="1" t="s">
        <v>127</v>
      </c>
      <c r="B2482" s="1" t="n">
        <v>26</v>
      </c>
      <c r="C2482" s="1" t="n">
        <v>952199</v>
      </c>
      <c r="D2482" s="1" t="n">
        <v>567282</v>
      </c>
      <c r="E2482" s="1" t="n">
        <v>377814</v>
      </c>
      <c r="F2482" s="1" t="n">
        <v>421482</v>
      </c>
    </row>
    <row r="2483" customFormat="false" ht="12.75" hidden="false" customHeight="false" outlineLevel="0" collapsed="false">
      <c r="A2483" s="1" t="s">
        <v>128</v>
      </c>
      <c r="B2483" s="1" t="n">
        <v>26</v>
      </c>
      <c r="C2483" s="1" t="n">
        <v>1448589</v>
      </c>
      <c r="D2483" s="1" t="n">
        <v>837091</v>
      </c>
      <c r="E2483" s="1" t="n">
        <v>503474</v>
      </c>
      <c r="F2483" s="1" t="n">
        <v>492776</v>
      </c>
    </row>
    <row r="2484" customFormat="false" ht="12.75" hidden="false" customHeight="false" outlineLevel="0" collapsed="false">
      <c r="A2484" s="1" t="s">
        <v>129</v>
      </c>
      <c r="B2484" s="1" t="n">
        <v>26</v>
      </c>
      <c r="C2484" s="1" t="n">
        <v>1500442</v>
      </c>
      <c r="D2484" s="1" t="n">
        <v>863351</v>
      </c>
      <c r="E2484" s="1" t="n">
        <v>513648</v>
      </c>
      <c r="F2484" s="1" t="n">
        <v>504041</v>
      </c>
    </row>
    <row r="2485" customFormat="false" ht="12.75" hidden="false" customHeight="false" outlineLevel="0" collapsed="false">
      <c r="A2485" s="1" t="s">
        <v>130</v>
      </c>
      <c r="B2485" s="1" t="n">
        <v>26</v>
      </c>
      <c r="C2485" s="1" t="n">
        <v>538741</v>
      </c>
      <c r="D2485" s="1" t="n">
        <v>337663</v>
      </c>
      <c r="E2485" s="1" t="n">
        <v>273049</v>
      </c>
      <c r="F2485" s="1" t="n">
        <v>361254</v>
      </c>
    </row>
    <row r="2486" customFormat="false" ht="12.75" hidden="false" customHeight="false" outlineLevel="0" collapsed="false">
      <c r="A2486" s="1" t="s">
        <v>131</v>
      </c>
      <c r="B2486" s="1" t="n">
        <v>26</v>
      </c>
      <c r="C2486" s="1" t="n">
        <v>543783</v>
      </c>
      <c r="D2486" s="1" t="n">
        <v>344471</v>
      </c>
      <c r="E2486" s="1" t="n">
        <v>276300</v>
      </c>
      <c r="F2486" s="1" t="n">
        <v>357934</v>
      </c>
    </row>
    <row r="2487" customFormat="false" ht="12.75" hidden="false" customHeight="false" outlineLevel="0" collapsed="false">
      <c r="A2487" s="1" t="s">
        <v>132</v>
      </c>
      <c r="B2487" s="1" t="n">
        <v>26</v>
      </c>
      <c r="C2487" s="1" t="n">
        <v>1617476</v>
      </c>
      <c r="D2487" s="1" t="n">
        <v>937478</v>
      </c>
      <c r="E2487" s="1" t="n">
        <v>547315</v>
      </c>
      <c r="F2487" s="1" t="n">
        <v>526781</v>
      </c>
    </row>
    <row r="2488" customFormat="false" ht="12.75" hidden="false" customHeight="false" outlineLevel="0" collapsed="false">
      <c r="A2488" s="1" t="s">
        <v>133</v>
      </c>
      <c r="B2488" s="1" t="n">
        <v>26</v>
      </c>
      <c r="C2488" s="1" t="n">
        <v>1537348</v>
      </c>
      <c r="D2488" s="1" t="n">
        <v>877008</v>
      </c>
      <c r="E2488" s="1" t="n">
        <v>513701</v>
      </c>
      <c r="F2488" s="1" t="n">
        <v>493360</v>
      </c>
    </row>
    <row r="2489" customFormat="false" ht="12.75" hidden="false" customHeight="false" outlineLevel="0" collapsed="false">
      <c r="A2489" s="1" t="s">
        <v>134</v>
      </c>
      <c r="B2489" s="1" t="n">
        <v>26</v>
      </c>
      <c r="C2489" s="1" t="n">
        <v>435216</v>
      </c>
      <c r="D2489" s="1" t="n">
        <v>279610</v>
      </c>
      <c r="E2489" s="1" t="n">
        <v>245269</v>
      </c>
      <c r="F2489" s="1" t="n">
        <v>345259</v>
      </c>
    </row>
    <row r="2490" customFormat="false" ht="12.75" hidden="false" customHeight="false" outlineLevel="0" collapsed="false">
      <c r="A2490" s="1" t="s">
        <v>135</v>
      </c>
      <c r="B2490" s="1" t="n">
        <v>26</v>
      </c>
      <c r="C2490" s="1" t="n">
        <v>419818</v>
      </c>
      <c r="D2490" s="1" t="n">
        <v>268337</v>
      </c>
      <c r="E2490" s="1" t="n">
        <v>231307</v>
      </c>
      <c r="F2490" s="1" t="n">
        <v>316400</v>
      </c>
    </row>
    <row r="2491" customFormat="false" ht="12.75" hidden="false" customHeight="false" outlineLevel="0" collapsed="false">
      <c r="A2491" s="1" t="s">
        <v>136</v>
      </c>
      <c r="B2491" s="1" t="n">
        <v>26</v>
      </c>
      <c r="C2491" s="1" t="n">
        <v>1054400</v>
      </c>
      <c r="D2491" s="1" t="n">
        <v>615172</v>
      </c>
      <c r="E2491" s="1" t="n">
        <v>394841</v>
      </c>
      <c r="F2491" s="1" t="n">
        <v>418035</v>
      </c>
    </row>
    <row r="2492" customFormat="false" ht="12.75" hidden="false" customHeight="false" outlineLevel="0" collapsed="false">
      <c r="A2492" s="1" t="s">
        <v>137</v>
      </c>
      <c r="B2492" s="1" t="n">
        <v>26</v>
      </c>
      <c r="C2492" s="1" t="n">
        <v>987895</v>
      </c>
      <c r="D2492" s="1" t="n">
        <v>571407</v>
      </c>
      <c r="E2492" s="1" t="n">
        <v>364719</v>
      </c>
      <c r="F2492" s="1" t="n">
        <v>383217</v>
      </c>
    </row>
    <row r="2493" customFormat="false" ht="12.75" hidden="false" customHeight="false" outlineLevel="0" collapsed="false">
      <c r="A2493" s="1" t="s">
        <v>138</v>
      </c>
      <c r="B2493" s="1" t="n">
        <v>26</v>
      </c>
      <c r="C2493" s="1" t="n">
        <v>322664</v>
      </c>
      <c r="D2493" s="1" t="n">
        <v>212747</v>
      </c>
      <c r="E2493" s="1" t="n">
        <v>196965</v>
      </c>
      <c r="F2493" s="1" t="n">
        <v>276814</v>
      </c>
    </row>
    <row r="2494" customFormat="false" ht="12.75" hidden="false" customHeight="false" outlineLevel="0" collapsed="false">
      <c r="A2494" s="1" t="s">
        <v>140</v>
      </c>
      <c r="B2494" s="1" t="n">
        <v>26</v>
      </c>
      <c r="C2494" s="1" t="n">
        <v>314121</v>
      </c>
      <c r="D2494" s="1" t="n">
        <v>207992</v>
      </c>
      <c r="E2494" s="1" t="n">
        <v>196615</v>
      </c>
      <c r="F2494" s="1" t="n">
        <v>284085</v>
      </c>
    </row>
    <row r="2495" customFormat="false" ht="12.75" hidden="false" customHeight="false" outlineLevel="0" collapsed="false">
      <c r="A2495" s="1" t="s">
        <v>141</v>
      </c>
      <c r="B2495" s="1" t="n">
        <v>26</v>
      </c>
      <c r="C2495" s="1" t="n">
        <v>330947</v>
      </c>
      <c r="D2495" s="1" t="n">
        <v>217779</v>
      </c>
      <c r="E2495" s="1" t="n">
        <v>205887</v>
      </c>
      <c r="F2495" s="1" t="n">
        <v>302374</v>
      </c>
    </row>
    <row r="2496" customFormat="false" ht="12.75" hidden="false" customHeight="false" outlineLevel="0" collapsed="false">
      <c r="A2496" s="1" t="s">
        <v>142</v>
      </c>
      <c r="B2496" s="1" t="n">
        <v>26</v>
      </c>
      <c r="C2496" s="1" t="n">
        <v>357948</v>
      </c>
      <c r="D2496" s="1" t="n">
        <v>233901</v>
      </c>
      <c r="E2496" s="1" t="n">
        <v>221529</v>
      </c>
      <c r="F2496" s="1" t="n">
        <v>328400</v>
      </c>
    </row>
    <row r="2497" customFormat="false" ht="12.75" hidden="false" customHeight="false" outlineLevel="0" collapsed="false">
      <c r="A2497" s="1" t="s">
        <v>143</v>
      </c>
      <c r="B2497" s="1" t="n">
        <v>26</v>
      </c>
      <c r="C2497" s="1" t="n">
        <v>351554</v>
      </c>
      <c r="D2497" s="1" t="n">
        <v>229321</v>
      </c>
      <c r="E2497" s="1" t="n">
        <v>211821</v>
      </c>
      <c r="F2497" s="1" t="n">
        <v>301541</v>
      </c>
    </row>
    <row r="2498" customFormat="false" ht="12.75" hidden="false" customHeight="false" outlineLevel="0" collapsed="false">
      <c r="A2498" s="1" t="s">
        <v>144</v>
      </c>
      <c r="B2498" s="1" t="n">
        <v>26</v>
      </c>
      <c r="C2498" s="1" t="n">
        <v>340373</v>
      </c>
      <c r="D2498" s="1" t="n">
        <v>223446</v>
      </c>
      <c r="E2498" s="1" t="n">
        <v>211868</v>
      </c>
      <c r="F2498" s="1" t="n">
        <v>311584</v>
      </c>
    </row>
    <row r="2499" customFormat="false" ht="12.75" hidden="false" customHeight="false" outlineLevel="0" collapsed="false">
      <c r="A2499" s="1" t="s">
        <v>145</v>
      </c>
      <c r="B2499" s="1" t="n">
        <v>26</v>
      </c>
      <c r="C2499" s="1" t="n">
        <v>346112</v>
      </c>
      <c r="D2499" s="1" t="n">
        <v>227585</v>
      </c>
      <c r="E2499" s="1" t="n">
        <v>209663</v>
      </c>
      <c r="F2499" s="1" t="n">
        <v>296716</v>
      </c>
    </row>
    <row r="2500" customFormat="false" ht="12.75" hidden="false" customHeight="false" outlineLevel="0" collapsed="false">
      <c r="A2500" s="1" t="s">
        <v>146</v>
      </c>
      <c r="B2500" s="1" t="n">
        <v>26</v>
      </c>
      <c r="C2500" s="1" t="n">
        <v>347208</v>
      </c>
      <c r="D2500" s="1" t="n">
        <v>227307</v>
      </c>
      <c r="E2500" s="1" t="n">
        <v>209008</v>
      </c>
      <c r="F2500" s="1" t="n">
        <v>295070</v>
      </c>
    </row>
    <row r="2501" customFormat="false" ht="12.75" hidden="false" customHeight="false" outlineLevel="0" collapsed="false">
      <c r="A2501" s="1" t="s">
        <v>147</v>
      </c>
      <c r="B2501" s="1" t="n">
        <v>26</v>
      </c>
      <c r="C2501" s="1" t="n">
        <v>354323</v>
      </c>
      <c r="D2501" s="1" t="n">
        <v>232165</v>
      </c>
      <c r="E2501" s="1" t="n">
        <v>213649</v>
      </c>
      <c r="F2501" s="1" t="n">
        <v>301490</v>
      </c>
    </row>
    <row r="2502" customFormat="false" ht="12.75" hidden="false" customHeight="false" outlineLevel="0" collapsed="false">
      <c r="A2502" s="1" t="s">
        <v>148</v>
      </c>
      <c r="B2502" s="1" t="n">
        <v>26</v>
      </c>
      <c r="C2502" s="1" t="n">
        <v>388304</v>
      </c>
      <c r="D2502" s="1" t="n">
        <v>254125</v>
      </c>
      <c r="E2502" s="1" t="n">
        <v>225772</v>
      </c>
      <c r="F2502" s="1" t="n">
        <v>300789</v>
      </c>
    </row>
    <row r="2503" customFormat="false" ht="12.75" hidden="false" customHeight="false" outlineLevel="0" collapsed="false">
      <c r="A2503" s="1" t="s">
        <v>149</v>
      </c>
      <c r="B2503" s="1" t="n">
        <v>26</v>
      </c>
      <c r="C2503" s="1" t="n">
        <v>361496</v>
      </c>
      <c r="D2503" s="1" t="n">
        <v>235295</v>
      </c>
      <c r="E2503" s="1" t="n">
        <v>211215</v>
      </c>
      <c r="F2503" s="1" t="n">
        <v>289277</v>
      </c>
    </row>
    <row r="2504" customFormat="false" ht="12.75" hidden="false" customHeight="false" outlineLevel="0" collapsed="false">
      <c r="A2504" s="1" t="s">
        <v>150</v>
      </c>
      <c r="B2504" s="1" t="n">
        <v>26</v>
      </c>
      <c r="C2504" s="1" t="n">
        <v>345392</v>
      </c>
      <c r="D2504" s="1" t="n">
        <v>224107</v>
      </c>
      <c r="E2504" s="1" t="n">
        <v>204623</v>
      </c>
      <c r="F2504" s="1" t="n">
        <v>286506</v>
      </c>
    </row>
    <row r="2505" customFormat="false" ht="12.75" hidden="false" customHeight="false" outlineLevel="0" collapsed="false">
      <c r="A2505" s="1" t="s">
        <v>36</v>
      </c>
      <c r="B2505" s="1" t="n">
        <v>27</v>
      </c>
      <c r="C2505" s="1" t="n">
        <v>686725</v>
      </c>
      <c r="D2505" s="1" t="n">
        <v>417795</v>
      </c>
      <c r="E2505" s="1" t="n">
        <v>293168</v>
      </c>
      <c r="F2505" s="1" t="n">
        <v>319289</v>
      </c>
    </row>
    <row r="2506" customFormat="false" ht="12.75" hidden="false" customHeight="false" outlineLevel="0" collapsed="false">
      <c r="A2506" s="1" t="s">
        <v>43</v>
      </c>
      <c r="B2506" s="1" t="n">
        <v>27</v>
      </c>
      <c r="C2506" s="1" t="n">
        <v>812620</v>
      </c>
      <c r="D2506" s="1" t="n">
        <v>482723</v>
      </c>
      <c r="E2506" s="1" t="n">
        <v>323729</v>
      </c>
      <c r="F2506" s="1" t="n">
        <v>346836</v>
      </c>
    </row>
    <row r="2507" customFormat="false" ht="12.75" hidden="false" customHeight="false" outlineLevel="0" collapsed="false">
      <c r="A2507" s="1" t="s">
        <v>44</v>
      </c>
      <c r="B2507" s="1" t="n">
        <v>27</v>
      </c>
      <c r="C2507" s="1" t="n">
        <v>1097866</v>
      </c>
      <c r="D2507" s="1" t="n">
        <v>636663</v>
      </c>
      <c r="E2507" s="1" t="n">
        <v>389543</v>
      </c>
      <c r="F2507" s="1" t="n">
        <v>377663</v>
      </c>
    </row>
    <row r="2508" customFormat="false" ht="12.75" hidden="false" customHeight="false" outlineLevel="0" collapsed="false">
      <c r="A2508" s="1" t="s">
        <v>47</v>
      </c>
      <c r="B2508" s="1" t="n">
        <v>27</v>
      </c>
      <c r="C2508" s="1" t="n">
        <v>972830</v>
      </c>
      <c r="D2508" s="1" t="n">
        <v>569402</v>
      </c>
      <c r="E2508" s="1" t="n">
        <v>359895</v>
      </c>
      <c r="F2508" s="1" t="n">
        <v>365690</v>
      </c>
    </row>
    <row r="2509" customFormat="false" ht="12.75" hidden="false" customHeight="false" outlineLevel="0" collapsed="false">
      <c r="A2509" s="1" t="s">
        <v>48</v>
      </c>
      <c r="B2509" s="1" t="n">
        <v>27</v>
      </c>
      <c r="C2509" s="1" t="n">
        <v>503708</v>
      </c>
      <c r="D2509" s="1" t="n">
        <v>315294</v>
      </c>
      <c r="E2509" s="1" t="n">
        <v>249872</v>
      </c>
      <c r="F2509" s="1" t="n">
        <v>311393</v>
      </c>
    </row>
    <row r="2510" customFormat="false" ht="12.75" hidden="false" customHeight="false" outlineLevel="0" collapsed="false">
      <c r="A2510" s="1" t="s">
        <v>50</v>
      </c>
      <c r="B2510" s="1" t="n">
        <v>27</v>
      </c>
      <c r="C2510" s="1" t="n">
        <v>475534</v>
      </c>
      <c r="D2510" s="1" t="n">
        <v>297876</v>
      </c>
      <c r="E2510" s="1" t="n">
        <v>235656</v>
      </c>
      <c r="F2510" s="1" t="n">
        <v>292642</v>
      </c>
    </row>
    <row r="2511" customFormat="false" ht="12.75" hidden="false" customHeight="false" outlineLevel="0" collapsed="false">
      <c r="A2511" s="1" t="s">
        <v>51</v>
      </c>
      <c r="B2511" s="1" t="n">
        <v>27</v>
      </c>
      <c r="C2511" s="1" t="n">
        <v>1201170</v>
      </c>
      <c r="D2511" s="1" t="n">
        <v>691182</v>
      </c>
      <c r="E2511" s="1" t="n">
        <v>414267</v>
      </c>
      <c r="F2511" s="1" t="n">
        <v>392887</v>
      </c>
    </row>
    <row r="2512" customFormat="false" ht="12.75" hidden="false" customHeight="false" outlineLevel="0" collapsed="false">
      <c r="A2512" s="1" t="s">
        <v>53</v>
      </c>
      <c r="B2512" s="1" t="n">
        <v>27</v>
      </c>
      <c r="C2512" s="1" t="n">
        <v>1239574</v>
      </c>
      <c r="D2512" s="1" t="n">
        <v>711533</v>
      </c>
      <c r="E2512" s="1" t="n">
        <v>425603</v>
      </c>
      <c r="F2512" s="1" t="n">
        <v>403541</v>
      </c>
    </row>
    <row r="2513" customFormat="false" ht="12.75" hidden="false" customHeight="false" outlineLevel="0" collapsed="false">
      <c r="A2513" s="1" t="s">
        <v>54</v>
      </c>
      <c r="B2513" s="1" t="n">
        <v>27</v>
      </c>
      <c r="C2513" s="1" t="n">
        <v>435922</v>
      </c>
      <c r="D2513" s="1" t="n">
        <v>277079</v>
      </c>
      <c r="E2513" s="1" t="n">
        <v>232834</v>
      </c>
      <c r="F2513" s="1" t="n">
        <v>298946</v>
      </c>
    </row>
    <row r="2514" customFormat="false" ht="12.75" hidden="false" customHeight="false" outlineLevel="0" collapsed="false">
      <c r="A2514" s="1" t="s">
        <v>56</v>
      </c>
      <c r="B2514" s="1" t="n">
        <v>27</v>
      </c>
      <c r="C2514" s="1" t="n">
        <v>478110</v>
      </c>
      <c r="D2514" s="1" t="n">
        <v>307258</v>
      </c>
      <c r="E2514" s="1" t="n">
        <v>251256</v>
      </c>
      <c r="F2514" s="1" t="n">
        <v>308756</v>
      </c>
    </row>
    <row r="2515" customFormat="false" ht="12.75" hidden="false" customHeight="false" outlineLevel="0" collapsed="false">
      <c r="A2515" s="1" t="s">
        <v>57</v>
      </c>
      <c r="B2515" s="1" t="n">
        <v>27</v>
      </c>
      <c r="C2515" s="1" t="n">
        <v>871727</v>
      </c>
      <c r="D2515" s="1" t="n">
        <v>513435</v>
      </c>
      <c r="E2515" s="1" t="n">
        <v>333494</v>
      </c>
      <c r="F2515" s="1" t="n">
        <v>343361</v>
      </c>
    </row>
    <row r="2516" customFormat="false" ht="12.75" hidden="false" customHeight="false" outlineLevel="0" collapsed="false">
      <c r="A2516" s="1" t="s">
        <v>59</v>
      </c>
      <c r="B2516" s="1" t="n">
        <v>27</v>
      </c>
      <c r="C2516" s="1" t="n">
        <v>779077</v>
      </c>
      <c r="D2516" s="1" t="n">
        <v>459817</v>
      </c>
      <c r="E2516" s="1" t="n">
        <v>304638</v>
      </c>
      <c r="F2516" s="1" t="n">
        <v>321488</v>
      </c>
    </row>
    <row r="2517" customFormat="false" ht="12.75" hidden="false" customHeight="false" outlineLevel="0" collapsed="false">
      <c r="A2517" s="1" t="s">
        <v>60</v>
      </c>
      <c r="B2517" s="1" t="n">
        <v>27</v>
      </c>
      <c r="C2517" s="1" t="n">
        <v>451570</v>
      </c>
      <c r="D2517" s="1" t="n">
        <v>286516</v>
      </c>
      <c r="E2517" s="1" t="n">
        <v>238520</v>
      </c>
      <c r="F2517" s="1" t="n">
        <v>306652</v>
      </c>
    </row>
    <row r="2518" customFormat="false" ht="12.75" hidden="false" customHeight="false" outlineLevel="0" collapsed="false">
      <c r="A2518" s="1" t="s">
        <v>62</v>
      </c>
      <c r="B2518" s="1" t="n">
        <v>27</v>
      </c>
      <c r="C2518" s="1" t="n">
        <v>547201</v>
      </c>
      <c r="D2518" s="1" t="n">
        <v>346568</v>
      </c>
      <c r="E2518" s="1" t="n">
        <v>282268</v>
      </c>
      <c r="F2518" s="1" t="n">
        <v>350313</v>
      </c>
    </row>
    <row r="2519" customFormat="false" ht="12.75" hidden="false" customHeight="false" outlineLevel="0" collapsed="false">
      <c r="A2519" s="1" t="s">
        <v>63</v>
      </c>
      <c r="B2519" s="1" t="n">
        <v>27</v>
      </c>
      <c r="C2519" s="1" t="n">
        <v>793215</v>
      </c>
      <c r="D2519" s="1" t="n">
        <v>481049</v>
      </c>
      <c r="E2519" s="1" t="n">
        <v>335322</v>
      </c>
      <c r="F2519" s="1" t="n">
        <v>376509</v>
      </c>
    </row>
    <row r="2520" customFormat="false" ht="12.75" hidden="false" customHeight="false" outlineLevel="0" collapsed="false">
      <c r="A2520" s="1" t="s">
        <v>64</v>
      </c>
      <c r="B2520" s="1" t="n">
        <v>27</v>
      </c>
      <c r="C2520" s="1" t="n">
        <v>792215</v>
      </c>
      <c r="D2520" s="1" t="n">
        <v>475566</v>
      </c>
      <c r="E2520" s="1" t="n">
        <v>325890</v>
      </c>
      <c r="F2520" s="1" t="n">
        <v>362291</v>
      </c>
    </row>
    <row r="2521" customFormat="false" ht="12.75" hidden="false" customHeight="false" outlineLevel="0" collapsed="false">
      <c r="A2521" s="1" t="s">
        <v>65</v>
      </c>
      <c r="B2521" s="1" t="n">
        <v>27</v>
      </c>
      <c r="C2521" s="1" t="n">
        <v>408174</v>
      </c>
      <c r="D2521" s="1" t="n">
        <v>258576</v>
      </c>
      <c r="E2521" s="1" t="n">
        <v>228100</v>
      </c>
      <c r="F2521" s="1" t="n">
        <v>316890</v>
      </c>
    </row>
    <row r="2522" customFormat="false" ht="12.75" hidden="false" customHeight="false" outlineLevel="0" collapsed="false">
      <c r="A2522" s="1" t="s">
        <v>66</v>
      </c>
      <c r="B2522" s="1" t="n">
        <v>27</v>
      </c>
      <c r="C2522" s="1" t="n">
        <v>415273</v>
      </c>
      <c r="D2522" s="1" t="n">
        <v>263388</v>
      </c>
      <c r="E2522" s="1" t="n">
        <v>227943</v>
      </c>
      <c r="F2522" s="1" t="n">
        <v>308149</v>
      </c>
    </row>
    <row r="2523" customFormat="false" ht="12.75" hidden="false" customHeight="false" outlineLevel="0" collapsed="false">
      <c r="A2523" s="1" t="s">
        <v>67</v>
      </c>
      <c r="B2523" s="1" t="n">
        <v>27</v>
      </c>
      <c r="C2523" s="1" t="n">
        <v>961321</v>
      </c>
      <c r="D2523" s="1" t="n">
        <v>573555</v>
      </c>
      <c r="E2523" s="1" t="n">
        <v>376333</v>
      </c>
      <c r="F2523" s="1" t="n">
        <v>398949</v>
      </c>
    </row>
    <row r="2524" customFormat="false" ht="12.75" hidden="false" customHeight="false" outlineLevel="0" collapsed="false">
      <c r="A2524" s="1" t="s">
        <v>68</v>
      </c>
      <c r="B2524" s="1" t="n">
        <v>27</v>
      </c>
      <c r="C2524" s="1" t="n">
        <v>981797</v>
      </c>
      <c r="D2524" s="1" t="n">
        <v>581534</v>
      </c>
      <c r="E2524" s="1" t="n">
        <v>375238</v>
      </c>
      <c r="F2524" s="1" t="n">
        <v>388121</v>
      </c>
    </row>
    <row r="2525" customFormat="false" ht="12.75" hidden="false" customHeight="false" outlineLevel="0" collapsed="false">
      <c r="A2525" s="1" t="s">
        <v>69</v>
      </c>
      <c r="B2525" s="1" t="n">
        <v>27</v>
      </c>
      <c r="C2525" s="1" t="n">
        <v>386478</v>
      </c>
      <c r="D2525" s="1" t="n">
        <v>247332</v>
      </c>
      <c r="E2525" s="1" t="n">
        <v>218713</v>
      </c>
      <c r="F2525" s="1" t="n">
        <v>297457</v>
      </c>
    </row>
    <row r="2526" customFormat="false" ht="12.75" hidden="false" customHeight="false" outlineLevel="0" collapsed="false">
      <c r="A2526" s="1" t="s">
        <v>70</v>
      </c>
      <c r="B2526" s="1" t="n">
        <v>27</v>
      </c>
      <c r="C2526" s="1" t="n">
        <v>404126</v>
      </c>
      <c r="D2526" s="1" t="n">
        <v>259005</v>
      </c>
      <c r="E2526" s="1" t="n">
        <v>227210</v>
      </c>
      <c r="F2526" s="1" t="n">
        <v>303081</v>
      </c>
    </row>
    <row r="2527" customFormat="false" ht="12.75" hidden="false" customHeight="false" outlineLevel="0" collapsed="false">
      <c r="A2527" s="1" t="s">
        <v>71</v>
      </c>
      <c r="B2527" s="1" t="n">
        <v>27</v>
      </c>
      <c r="C2527" s="1" t="n">
        <v>619302</v>
      </c>
      <c r="D2527" s="1" t="n">
        <v>380285</v>
      </c>
      <c r="E2527" s="1" t="n">
        <v>276809</v>
      </c>
      <c r="F2527" s="1" t="n">
        <v>317557</v>
      </c>
    </row>
    <row r="2528" customFormat="false" ht="12.75" hidden="false" customHeight="false" outlineLevel="0" collapsed="false">
      <c r="A2528" s="1" t="s">
        <v>72</v>
      </c>
      <c r="B2528" s="1" t="n">
        <v>27</v>
      </c>
      <c r="C2528" s="1" t="n">
        <v>578559</v>
      </c>
      <c r="D2528" s="1" t="n">
        <v>353156</v>
      </c>
      <c r="E2528" s="1" t="n">
        <v>259105</v>
      </c>
      <c r="F2528" s="1" t="n">
        <v>301265</v>
      </c>
    </row>
    <row r="2529" customFormat="false" ht="12.75" hidden="false" customHeight="false" outlineLevel="0" collapsed="false">
      <c r="A2529" s="1" t="s">
        <v>73</v>
      </c>
      <c r="B2529" s="1" t="n">
        <v>27</v>
      </c>
      <c r="C2529" s="1" t="n">
        <v>370838</v>
      </c>
      <c r="D2529" s="1" t="n">
        <v>239461</v>
      </c>
      <c r="E2529" s="1" t="n">
        <v>219886</v>
      </c>
      <c r="F2529" s="1" t="n">
        <v>313686</v>
      </c>
    </row>
    <row r="2530" customFormat="false" ht="12.75" hidden="false" customHeight="false" outlineLevel="0" collapsed="false">
      <c r="A2530" s="1" t="s">
        <v>75</v>
      </c>
      <c r="B2530" s="1" t="n">
        <v>27</v>
      </c>
      <c r="C2530" s="1" t="n">
        <v>427200</v>
      </c>
      <c r="D2530" s="1" t="n">
        <v>276921</v>
      </c>
      <c r="E2530" s="1" t="n">
        <v>247263</v>
      </c>
      <c r="F2530" s="1" t="n">
        <v>338485</v>
      </c>
    </row>
    <row r="2531" customFormat="false" ht="12.75" hidden="false" customHeight="false" outlineLevel="0" collapsed="false">
      <c r="A2531" s="1" t="s">
        <v>76</v>
      </c>
      <c r="B2531" s="1" t="n">
        <v>27</v>
      </c>
      <c r="C2531" s="1" t="n">
        <v>350108</v>
      </c>
      <c r="D2531" s="1" t="n">
        <v>227785</v>
      </c>
      <c r="E2531" s="1" t="n">
        <v>210003</v>
      </c>
      <c r="F2531" s="1" t="n">
        <v>300181</v>
      </c>
    </row>
    <row r="2532" customFormat="false" ht="12.75" hidden="false" customHeight="false" outlineLevel="0" collapsed="false">
      <c r="A2532" s="1" t="s">
        <v>77</v>
      </c>
      <c r="B2532" s="1" t="n">
        <v>27</v>
      </c>
      <c r="C2532" s="1" t="n">
        <v>371890</v>
      </c>
      <c r="D2532" s="1" t="n">
        <v>240092</v>
      </c>
      <c r="E2532" s="1" t="n">
        <v>222788</v>
      </c>
      <c r="F2532" s="1" t="n">
        <v>324668</v>
      </c>
    </row>
    <row r="2533" customFormat="false" ht="12.75" hidden="false" customHeight="false" outlineLevel="0" collapsed="false">
      <c r="A2533" s="1" t="s">
        <v>78</v>
      </c>
      <c r="B2533" s="1" t="n">
        <v>27</v>
      </c>
      <c r="C2533" s="1" t="n">
        <v>351577</v>
      </c>
      <c r="D2533" s="1" t="n">
        <v>228773</v>
      </c>
      <c r="E2533" s="1" t="n">
        <v>210513</v>
      </c>
      <c r="F2533" s="1" t="n">
        <v>299217</v>
      </c>
    </row>
    <row r="2534" customFormat="false" ht="12.75" hidden="false" customHeight="false" outlineLevel="0" collapsed="false">
      <c r="A2534" s="1" t="s">
        <v>79</v>
      </c>
      <c r="B2534" s="1" t="n">
        <v>27</v>
      </c>
      <c r="C2534" s="1" t="n">
        <v>367882</v>
      </c>
      <c r="D2534" s="1" t="n">
        <v>238051</v>
      </c>
      <c r="E2534" s="1" t="n">
        <v>219321</v>
      </c>
      <c r="F2534" s="1" t="n">
        <v>315108</v>
      </c>
    </row>
    <row r="2535" customFormat="false" ht="12.75" hidden="false" customHeight="false" outlineLevel="0" collapsed="false">
      <c r="A2535" s="1" t="s">
        <v>80</v>
      </c>
      <c r="B2535" s="1" t="n">
        <v>27</v>
      </c>
      <c r="C2535" s="1" t="n">
        <v>391194</v>
      </c>
      <c r="D2535" s="1" t="n">
        <v>252545</v>
      </c>
      <c r="E2535" s="1" t="n">
        <v>229982</v>
      </c>
      <c r="F2535" s="1" t="n">
        <v>325250</v>
      </c>
    </row>
    <row r="2536" customFormat="false" ht="12.75" hidden="false" customHeight="false" outlineLevel="0" collapsed="false">
      <c r="A2536" s="1" t="s">
        <v>81</v>
      </c>
      <c r="B2536" s="1" t="n">
        <v>27</v>
      </c>
      <c r="C2536" s="1" t="n">
        <v>407730</v>
      </c>
      <c r="D2536" s="1" t="n">
        <v>262956</v>
      </c>
      <c r="E2536" s="1" t="n">
        <v>238315</v>
      </c>
      <c r="F2536" s="1" t="n">
        <v>336334</v>
      </c>
    </row>
    <row r="2537" customFormat="false" ht="12.75" hidden="false" customHeight="false" outlineLevel="0" collapsed="false">
      <c r="A2537" s="1" t="s">
        <v>82</v>
      </c>
      <c r="B2537" s="1" t="n">
        <v>27</v>
      </c>
      <c r="C2537" s="1" t="n">
        <v>411889</v>
      </c>
      <c r="D2537" s="1" t="n">
        <v>265020</v>
      </c>
      <c r="E2537" s="1" t="n">
        <v>240076</v>
      </c>
      <c r="F2537" s="1" t="n">
        <v>337960</v>
      </c>
    </row>
    <row r="2538" customFormat="false" ht="12.75" hidden="false" customHeight="false" outlineLevel="0" collapsed="false">
      <c r="A2538" s="1" t="s">
        <v>83</v>
      </c>
      <c r="B2538" s="1" t="n">
        <v>27</v>
      </c>
      <c r="C2538" s="1" t="n">
        <v>405710</v>
      </c>
      <c r="D2538" s="1" t="n">
        <v>261921</v>
      </c>
      <c r="E2538" s="1" t="n">
        <v>238889</v>
      </c>
      <c r="F2538" s="1" t="n">
        <v>338189</v>
      </c>
    </row>
    <row r="2539" customFormat="false" ht="12.75" hidden="false" customHeight="false" outlineLevel="0" collapsed="false">
      <c r="A2539" s="1" t="s">
        <v>84</v>
      </c>
      <c r="B2539" s="1" t="n">
        <v>27</v>
      </c>
      <c r="C2539" s="1" t="n">
        <v>400246</v>
      </c>
      <c r="D2539" s="1" t="n">
        <v>256264</v>
      </c>
      <c r="E2539" s="1" t="n">
        <v>233248</v>
      </c>
      <c r="F2539" s="1" t="n">
        <v>332312</v>
      </c>
    </row>
    <row r="2540" customFormat="false" ht="12.75" hidden="false" customHeight="false" outlineLevel="0" collapsed="false">
      <c r="A2540" s="1" t="s">
        <v>85</v>
      </c>
      <c r="B2540" s="1" t="n">
        <v>27</v>
      </c>
      <c r="C2540" s="1" t="n">
        <v>373328</v>
      </c>
      <c r="D2540" s="1" t="n">
        <v>238788</v>
      </c>
      <c r="E2540" s="1" t="n">
        <v>220233</v>
      </c>
      <c r="F2540" s="1" t="n">
        <v>318631</v>
      </c>
    </row>
    <row r="2541" customFormat="false" ht="12.75" hidden="false" customHeight="false" outlineLevel="0" collapsed="false">
      <c r="A2541" s="1" t="s">
        <v>86</v>
      </c>
      <c r="B2541" s="1" t="n">
        <v>27</v>
      </c>
      <c r="C2541" s="1" t="n">
        <v>393994</v>
      </c>
      <c r="D2541" s="1" t="n">
        <v>255434</v>
      </c>
      <c r="E2541" s="1" t="n">
        <v>226302</v>
      </c>
      <c r="F2541" s="1" t="n">
        <v>304626</v>
      </c>
    </row>
    <row r="2542" customFormat="false" ht="12.75" hidden="false" customHeight="false" outlineLevel="0" collapsed="false">
      <c r="A2542" s="1" t="s">
        <v>88</v>
      </c>
      <c r="B2542" s="1" t="n">
        <v>27</v>
      </c>
      <c r="C2542" s="1" t="n">
        <v>379214</v>
      </c>
      <c r="D2542" s="1" t="n">
        <v>245878</v>
      </c>
      <c r="E2542" s="1" t="n">
        <v>219567</v>
      </c>
      <c r="F2542" s="1" t="n">
        <v>299503</v>
      </c>
    </row>
    <row r="2543" customFormat="false" ht="12.75" hidden="false" customHeight="false" outlineLevel="0" collapsed="false">
      <c r="A2543" s="1" t="s">
        <v>89</v>
      </c>
      <c r="B2543" s="1" t="n">
        <v>27</v>
      </c>
      <c r="C2543" s="1" t="n">
        <v>417567</v>
      </c>
      <c r="D2543" s="1" t="n">
        <v>269827</v>
      </c>
      <c r="E2543" s="1" t="n">
        <v>235386</v>
      </c>
      <c r="F2543" s="1" t="n">
        <v>318089</v>
      </c>
    </row>
    <row r="2544" customFormat="false" ht="12.75" hidden="false" customHeight="false" outlineLevel="0" collapsed="false">
      <c r="A2544" s="1" t="s">
        <v>90</v>
      </c>
      <c r="B2544" s="1" t="n">
        <v>27</v>
      </c>
      <c r="C2544" s="1" t="n">
        <v>427087</v>
      </c>
      <c r="D2544" s="1" t="n">
        <v>274096</v>
      </c>
      <c r="E2544" s="1" t="n">
        <v>237255</v>
      </c>
      <c r="F2544" s="1" t="n">
        <v>317392</v>
      </c>
    </row>
    <row r="2545" customFormat="false" ht="12.75" hidden="false" customHeight="false" outlineLevel="0" collapsed="false">
      <c r="A2545" s="1" t="s">
        <v>91</v>
      </c>
      <c r="B2545" s="1" t="n">
        <v>27</v>
      </c>
      <c r="C2545" s="1" t="n">
        <v>378384</v>
      </c>
      <c r="D2545" s="1" t="n">
        <v>246607</v>
      </c>
      <c r="E2545" s="1" t="n">
        <v>218158</v>
      </c>
      <c r="F2545" s="1" t="n">
        <v>292337</v>
      </c>
    </row>
    <row r="2546" customFormat="false" ht="12.75" hidden="false" customHeight="false" outlineLevel="0" collapsed="false">
      <c r="A2546" s="1" t="s">
        <v>92</v>
      </c>
      <c r="B2546" s="1" t="n">
        <v>27</v>
      </c>
      <c r="C2546" s="1" t="n">
        <v>402229</v>
      </c>
      <c r="D2546" s="1" t="n">
        <v>259765</v>
      </c>
      <c r="E2546" s="1" t="n">
        <v>227133</v>
      </c>
      <c r="F2546" s="1" t="n">
        <v>302888</v>
      </c>
    </row>
    <row r="2547" customFormat="false" ht="12.75" hidden="false" customHeight="false" outlineLevel="0" collapsed="false">
      <c r="A2547" s="1" t="s">
        <v>93</v>
      </c>
      <c r="B2547" s="1" t="n">
        <v>27</v>
      </c>
      <c r="C2547" s="1" t="n">
        <v>457243</v>
      </c>
      <c r="D2547" s="1" t="n">
        <v>291382</v>
      </c>
      <c r="E2547" s="1" t="n">
        <v>240239</v>
      </c>
      <c r="F2547" s="1" t="n">
        <v>305917</v>
      </c>
    </row>
    <row r="2548" customFormat="false" ht="12.75" hidden="false" customHeight="false" outlineLevel="0" collapsed="false">
      <c r="A2548" s="1" t="s">
        <v>94</v>
      </c>
      <c r="B2548" s="1" t="n">
        <v>27</v>
      </c>
      <c r="C2548" s="1" t="n">
        <v>505478</v>
      </c>
      <c r="D2548" s="1" t="n">
        <v>320364</v>
      </c>
      <c r="E2548" s="1" t="n">
        <v>260768</v>
      </c>
      <c r="F2548" s="1" t="n">
        <v>330491</v>
      </c>
    </row>
    <row r="2549" customFormat="false" ht="12.75" hidden="false" customHeight="false" outlineLevel="0" collapsed="false">
      <c r="A2549" s="1" t="s">
        <v>95</v>
      </c>
      <c r="B2549" s="1" t="n">
        <v>27</v>
      </c>
      <c r="C2549" s="1" t="n">
        <v>401793</v>
      </c>
      <c r="D2549" s="1" t="n">
        <v>260391</v>
      </c>
      <c r="E2549" s="1" t="n">
        <v>230047</v>
      </c>
      <c r="F2549" s="1" t="n">
        <v>309806</v>
      </c>
    </row>
    <row r="2550" customFormat="false" ht="12.75" hidden="false" customHeight="false" outlineLevel="0" collapsed="false">
      <c r="A2550" s="1" t="s">
        <v>96</v>
      </c>
      <c r="B2550" s="1" t="n">
        <v>27</v>
      </c>
      <c r="C2550" s="1" t="n">
        <v>405428</v>
      </c>
      <c r="D2550" s="1" t="n">
        <v>261983</v>
      </c>
      <c r="E2550" s="1" t="n">
        <v>231254</v>
      </c>
      <c r="F2550" s="1" t="n">
        <v>311887</v>
      </c>
    </row>
    <row r="2551" customFormat="false" ht="12.75" hidden="false" customHeight="false" outlineLevel="0" collapsed="false">
      <c r="A2551" s="1" t="s">
        <v>97</v>
      </c>
      <c r="B2551" s="1" t="n">
        <v>27</v>
      </c>
      <c r="C2551" s="1" t="n">
        <v>415001</v>
      </c>
      <c r="D2551" s="1" t="n">
        <v>266699</v>
      </c>
      <c r="E2551" s="1" t="n">
        <v>232407</v>
      </c>
      <c r="F2551" s="1" t="n">
        <v>311552</v>
      </c>
    </row>
    <row r="2552" customFormat="false" ht="12.75" hidden="false" customHeight="false" outlineLevel="0" collapsed="false">
      <c r="A2552" s="1" t="s">
        <v>98</v>
      </c>
      <c r="B2552" s="1" t="n">
        <v>27</v>
      </c>
      <c r="C2552" s="1" t="n">
        <v>379169</v>
      </c>
      <c r="D2552" s="1" t="n">
        <v>244405</v>
      </c>
      <c r="E2552" s="1" t="n">
        <v>212721</v>
      </c>
      <c r="F2552" s="1" t="n">
        <v>281718</v>
      </c>
    </row>
    <row r="2553" customFormat="false" ht="12.75" hidden="false" customHeight="false" outlineLevel="0" collapsed="false">
      <c r="A2553" s="1" t="s">
        <v>99</v>
      </c>
      <c r="B2553" s="1" t="n">
        <v>27</v>
      </c>
      <c r="C2553" s="1" t="n">
        <v>357221</v>
      </c>
      <c r="D2553" s="1" t="n">
        <v>234084</v>
      </c>
      <c r="E2553" s="1" t="n">
        <v>213377</v>
      </c>
      <c r="F2553" s="1" t="n">
        <v>299294</v>
      </c>
    </row>
    <row r="2554" customFormat="false" ht="12.75" hidden="false" customHeight="false" outlineLevel="0" collapsed="false">
      <c r="A2554" s="1" t="s">
        <v>101</v>
      </c>
      <c r="B2554" s="1" t="n">
        <v>27</v>
      </c>
      <c r="C2554" s="1" t="n">
        <v>452629</v>
      </c>
      <c r="D2554" s="1" t="n">
        <v>294667</v>
      </c>
      <c r="E2554" s="1" t="n">
        <v>260181</v>
      </c>
      <c r="F2554" s="1" t="n">
        <v>352713</v>
      </c>
    </row>
    <row r="2555" customFormat="false" ht="12.75" hidden="false" customHeight="false" outlineLevel="0" collapsed="false">
      <c r="A2555" s="1" t="s">
        <v>102</v>
      </c>
      <c r="B2555" s="1" t="n">
        <v>27</v>
      </c>
      <c r="C2555" s="1" t="n">
        <v>454707</v>
      </c>
      <c r="D2555" s="1" t="n">
        <v>296639</v>
      </c>
      <c r="E2555" s="1" t="n">
        <v>265983</v>
      </c>
      <c r="F2555" s="1" t="n">
        <v>371849</v>
      </c>
    </row>
    <row r="2556" customFormat="false" ht="12.75" hidden="false" customHeight="false" outlineLevel="0" collapsed="false">
      <c r="A2556" s="1" t="s">
        <v>103</v>
      </c>
      <c r="B2556" s="1" t="n">
        <v>27</v>
      </c>
      <c r="C2556" s="1" t="n">
        <v>433622</v>
      </c>
      <c r="D2556" s="1" t="n">
        <v>282172</v>
      </c>
      <c r="E2556" s="1" t="n">
        <v>254654</v>
      </c>
      <c r="F2556" s="1" t="n">
        <v>359688</v>
      </c>
    </row>
    <row r="2557" customFormat="false" ht="12.75" hidden="false" customHeight="false" outlineLevel="0" collapsed="false">
      <c r="A2557" s="1" t="s">
        <v>104</v>
      </c>
      <c r="B2557" s="1" t="n">
        <v>27</v>
      </c>
      <c r="C2557" s="1" t="n">
        <v>403205</v>
      </c>
      <c r="D2557" s="1" t="n">
        <v>261560</v>
      </c>
      <c r="E2557" s="1" t="n">
        <v>233961</v>
      </c>
      <c r="F2557" s="1" t="n">
        <v>324107</v>
      </c>
    </row>
    <row r="2558" customFormat="false" ht="12.75" hidden="false" customHeight="false" outlineLevel="0" collapsed="false">
      <c r="A2558" s="1" t="s">
        <v>105</v>
      </c>
      <c r="B2558" s="1" t="n">
        <v>27</v>
      </c>
      <c r="C2558" s="1" t="n">
        <v>417873</v>
      </c>
      <c r="D2558" s="1" t="n">
        <v>270064</v>
      </c>
      <c r="E2558" s="1" t="n">
        <v>238377</v>
      </c>
      <c r="F2558" s="1" t="n">
        <v>326571</v>
      </c>
    </row>
    <row r="2559" customFormat="false" ht="12.75" hidden="false" customHeight="false" outlineLevel="0" collapsed="false">
      <c r="A2559" s="1" t="s">
        <v>106</v>
      </c>
      <c r="B2559" s="1" t="n">
        <v>27</v>
      </c>
      <c r="C2559" s="1" t="n">
        <v>451062</v>
      </c>
      <c r="D2559" s="1" t="n">
        <v>290322</v>
      </c>
      <c r="E2559" s="1" t="n">
        <v>247961</v>
      </c>
      <c r="F2559" s="1" t="n">
        <v>330456</v>
      </c>
    </row>
    <row r="2560" customFormat="false" ht="12.75" hidden="false" customHeight="false" outlineLevel="0" collapsed="false">
      <c r="A2560" s="1" t="s">
        <v>107</v>
      </c>
      <c r="B2560" s="1" t="n">
        <v>27</v>
      </c>
      <c r="C2560" s="1" t="n">
        <v>473165</v>
      </c>
      <c r="D2560" s="1" t="n">
        <v>303309</v>
      </c>
      <c r="E2560" s="1" t="n">
        <v>255620</v>
      </c>
      <c r="F2560" s="1" t="n">
        <v>335755</v>
      </c>
    </row>
    <row r="2561" customFormat="false" ht="12.75" hidden="false" customHeight="false" outlineLevel="0" collapsed="false">
      <c r="A2561" s="1" t="s">
        <v>108</v>
      </c>
      <c r="B2561" s="1" t="n">
        <v>27</v>
      </c>
      <c r="C2561" s="1" t="n">
        <v>431021</v>
      </c>
      <c r="D2561" s="1" t="n">
        <v>279535</v>
      </c>
      <c r="E2561" s="1" t="n">
        <v>245555</v>
      </c>
      <c r="F2561" s="1" t="n">
        <v>334129</v>
      </c>
    </row>
    <row r="2562" customFormat="false" ht="12.75" hidden="false" customHeight="false" outlineLevel="0" collapsed="false">
      <c r="A2562" s="1" t="s">
        <v>109</v>
      </c>
      <c r="B2562" s="1" t="n">
        <v>27</v>
      </c>
      <c r="C2562" s="1" t="n">
        <v>420994</v>
      </c>
      <c r="D2562" s="1" t="n">
        <v>272099</v>
      </c>
      <c r="E2562" s="1" t="n">
        <v>238499</v>
      </c>
      <c r="F2562" s="1" t="n">
        <v>323484</v>
      </c>
    </row>
    <row r="2563" customFormat="false" ht="12.75" hidden="false" customHeight="false" outlineLevel="0" collapsed="false">
      <c r="A2563" s="1" t="s">
        <v>110</v>
      </c>
      <c r="B2563" s="1" t="n">
        <v>27</v>
      </c>
      <c r="C2563" s="1" t="n">
        <v>449829</v>
      </c>
      <c r="D2563" s="1" t="n">
        <v>286246</v>
      </c>
      <c r="E2563" s="1" t="n">
        <v>241884</v>
      </c>
      <c r="F2563" s="1" t="n">
        <v>318268</v>
      </c>
    </row>
    <row r="2564" customFormat="false" ht="12.75" hidden="false" customHeight="false" outlineLevel="0" collapsed="false">
      <c r="A2564" s="1" t="s">
        <v>111</v>
      </c>
      <c r="B2564" s="1" t="n">
        <v>27</v>
      </c>
      <c r="C2564" s="1" t="n">
        <v>419850</v>
      </c>
      <c r="D2564" s="1" t="n">
        <v>267901</v>
      </c>
      <c r="E2564" s="1" t="n">
        <v>227997</v>
      </c>
      <c r="F2564" s="1" t="n">
        <v>297984</v>
      </c>
    </row>
    <row r="2565" customFormat="false" ht="12.75" hidden="false" customHeight="false" outlineLevel="0" collapsed="false">
      <c r="A2565" s="1" t="s">
        <v>112</v>
      </c>
      <c r="B2565" s="1" t="n">
        <v>27</v>
      </c>
      <c r="C2565" s="1" t="n">
        <v>355354</v>
      </c>
      <c r="D2565" s="1" t="n">
        <v>231152</v>
      </c>
      <c r="E2565" s="1" t="n">
        <v>208158</v>
      </c>
      <c r="F2565" s="1" t="n">
        <v>284366</v>
      </c>
    </row>
    <row r="2566" customFormat="false" ht="12.75" hidden="false" customHeight="false" outlineLevel="0" collapsed="false">
      <c r="A2566" s="1" t="s">
        <v>114</v>
      </c>
      <c r="B2566" s="1" t="n">
        <v>27</v>
      </c>
      <c r="C2566" s="1" t="n">
        <v>409285</v>
      </c>
      <c r="D2566" s="1" t="n">
        <v>264380</v>
      </c>
      <c r="E2566" s="1" t="n">
        <v>232652</v>
      </c>
      <c r="F2566" s="1" t="n">
        <v>314218</v>
      </c>
    </row>
    <row r="2567" customFormat="false" ht="12.75" hidden="false" customHeight="false" outlineLevel="0" collapsed="false">
      <c r="A2567" s="1" t="s">
        <v>115</v>
      </c>
      <c r="B2567" s="1" t="n">
        <v>27</v>
      </c>
      <c r="C2567" s="1" t="n">
        <v>424245</v>
      </c>
      <c r="D2567" s="1" t="n">
        <v>272689</v>
      </c>
      <c r="E2567" s="1" t="n">
        <v>237845</v>
      </c>
      <c r="F2567" s="1" t="n">
        <v>326403</v>
      </c>
    </row>
    <row r="2568" customFormat="false" ht="12.75" hidden="false" customHeight="false" outlineLevel="0" collapsed="false">
      <c r="A2568" s="1" t="s">
        <v>116</v>
      </c>
      <c r="B2568" s="1" t="n">
        <v>27</v>
      </c>
      <c r="C2568" s="1" t="n">
        <v>457485</v>
      </c>
      <c r="D2568" s="1" t="n">
        <v>293725</v>
      </c>
      <c r="E2568" s="1" t="n">
        <v>248510</v>
      </c>
      <c r="F2568" s="1" t="n">
        <v>326409</v>
      </c>
    </row>
    <row r="2569" customFormat="false" ht="12.75" hidden="false" customHeight="false" outlineLevel="0" collapsed="false">
      <c r="A2569" s="1" t="s">
        <v>117</v>
      </c>
      <c r="B2569" s="1" t="n">
        <v>27</v>
      </c>
      <c r="C2569" s="1" t="n">
        <v>352865</v>
      </c>
      <c r="D2569" s="1" t="n">
        <v>229238</v>
      </c>
      <c r="E2569" s="1" t="n">
        <v>213173</v>
      </c>
      <c r="F2569" s="1" t="n">
        <v>306456</v>
      </c>
    </row>
    <row r="2570" customFormat="false" ht="12.75" hidden="false" customHeight="false" outlineLevel="0" collapsed="false">
      <c r="A2570" s="1" t="s">
        <v>118</v>
      </c>
      <c r="B2570" s="1" t="n">
        <v>27</v>
      </c>
      <c r="C2570" s="1" t="n">
        <v>371934</v>
      </c>
      <c r="D2570" s="1" t="n">
        <v>241563</v>
      </c>
      <c r="E2570" s="1" t="n">
        <v>220288</v>
      </c>
      <c r="F2570" s="1" t="n">
        <v>309280</v>
      </c>
    </row>
    <row r="2571" customFormat="false" ht="12.75" hidden="false" customHeight="false" outlineLevel="0" collapsed="false">
      <c r="A2571" s="1" t="s">
        <v>119</v>
      </c>
      <c r="B2571" s="1" t="n">
        <v>27</v>
      </c>
      <c r="C2571" s="1" t="n">
        <v>528877</v>
      </c>
      <c r="D2571" s="1" t="n">
        <v>332294</v>
      </c>
      <c r="E2571" s="1" t="n">
        <v>266153</v>
      </c>
      <c r="F2571" s="1" t="n">
        <v>340002</v>
      </c>
    </row>
    <row r="2572" customFormat="false" ht="12.75" hidden="false" customHeight="false" outlineLevel="0" collapsed="false">
      <c r="A2572" s="1" t="s">
        <v>120</v>
      </c>
      <c r="B2572" s="1" t="n">
        <v>27</v>
      </c>
      <c r="C2572" s="1" t="n">
        <v>495967</v>
      </c>
      <c r="D2572" s="1" t="n">
        <v>312530</v>
      </c>
      <c r="E2572" s="1" t="n">
        <v>249947</v>
      </c>
      <c r="F2572" s="1" t="n">
        <v>319573</v>
      </c>
    </row>
    <row r="2573" customFormat="false" ht="12.75" hidden="false" customHeight="false" outlineLevel="0" collapsed="false">
      <c r="A2573" s="1" t="s">
        <v>121</v>
      </c>
      <c r="B2573" s="1" t="n">
        <v>27</v>
      </c>
      <c r="C2573" s="1" t="n">
        <v>359156</v>
      </c>
      <c r="D2573" s="1" t="n">
        <v>234303</v>
      </c>
      <c r="E2573" s="1" t="n">
        <v>215144</v>
      </c>
      <c r="F2573" s="1" t="n">
        <v>301113</v>
      </c>
    </row>
    <row r="2574" customFormat="false" ht="12.75" hidden="false" customHeight="false" outlineLevel="0" collapsed="false">
      <c r="A2574" s="1" t="s">
        <v>122</v>
      </c>
      <c r="B2574" s="1" t="n">
        <v>27</v>
      </c>
      <c r="C2574" s="1" t="n">
        <v>378467</v>
      </c>
      <c r="D2574" s="1" t="n">
        <v>246229</v>
      </c>
      <c r="E2574" s="1" t="n">
        <v>222374</v>
      </c>
      <c r="F2574" s="1" t="n">
        <v>303290</v>
      </c>
    </row>
    <row r="2575" customFormat="false" ht="12.75" hidden="false" customHeight="false" outlineLevel="0" collapsed="false">
      <c r="A2575" s="1" t="s">
        <v>123</v>
      </c>
      <c r="B2575" s="1" t="n">
        <v>27</v>
      </c>
      <c r="C2575" s="1" t="n">
        <v>448757</v>
      </c>
      <c r="D2575" s="1" t="n">
        <v>287191</v>
      </c>
      <c r="E2575" s="1" t="n">
        <v>246406</v>
      </c>
      <c r="F2575" s="1" t="n">
        <v>322505</v>
      </c>
    </row>
    <row r="2576" customFormat="false" ht="12.75" hidden="false" customHeight="false" outlineLevel="0" collapsed="false">
      <c r="A2576" s="1" t="s">
        <v>124</v>
      </c>
      <c r="B2576" s="1" t="n">
        <v>27</v>
      </c>
      <c r="C2576" s="1" t="n">
        <v>401285</v>
      </c>
      <c r="D2576" s="1" t="n">
        <v>256149</v>
      </c>
      <c r="E2576" s="1" t="n">
        <v>221742</v>
      </c>
      <c r="F2576" s="1" t="n">
        <v>293827</v>
      </c>
    </row>
    <row r="2577" customFormat="false" ht="12.75" hidden="false" customHeight="false" outlineLevel="0" collapsed="false">
      <c r="A2577" s="1" t="s">
        <v>125</v>
      </c>
      <c r="B2577" s="1" t="n">
        <v>27</v>
      </c>
      <c r="C2577" s="1" t="n">
        <v>1274123</v>
      </c>
      <c r="D2577" s="1" t="n">
        <v>737583</v>
      </c>
      <c r="E2577" s="1" t="n">
        <v>455211</v>
      </c>
      <c r="F2577" s="1" t="n">
        <v>466022</v>
      </c>
    </row>
    <row r="2578" customFormat="false" ht="12.75" hidden="false" customHeight="false" outlineLevel="0" collapsed="false">
      <c r="A2578" s="1" t="s">
        <v>127</v>
      </c>
      <c r="B2578" s="1" t="n">
        <v>27</v>
      </c>
      <c r="C2578" s="1" t="n">
        <v>1201572</v>
      </c>
      <c r="D2578" s="1" t="n">
        <v>703022</v>
      </c>
      <c r="E2578" s="1" t="n">
        <v>440229</v>
      </c>
      <c r="F2578" s="1" t="n">
        <v>458293</v>
      </c>
    </row>
    <row r="2579" customFormat="false" ht="12.75" hidden="false" customHeight="false" outlineLevel="0" collapsed="false">
      <c r="A2579" s="1" t="s">
        <v>128</v>
      </c>
      <c r="B2579" s="1" t="n">
        <v>27</v>
      </c>
      <c r="C2579" s="1" t="n">
        <v>1530698</v>
      </c>
      <c r="D2579" s="1" t="n">
        <v>881491</v>
      </c>
      <c r="E2579" s="1" t="n">
        <v>523726</v>
      </c>
      <c r="F2579" s="1" t="n">
        <v>504972</v>
      </c>
    </row>
    <row r="2580" customFormat="false" ht="12.75" hidden="false" customHeight="false" outlineLevel="0" collapsed="false">
      <c r="A2580" s="1" t="s">
        <v>129</v>
      </c>
      <c r="B2580" s="1" t="n">
        <v>27</v>
      </c>
      <c r="C2580" s="1" t="n">
        <v>1581371</v>
      </c>
      <c r="D2580" s="1" t="n">
        <v>921034</v>
      </c>
      <c r="E2580" s="1" t="n">
        <v>539686</v>
      </c>
      <c r="F2580" s="1" t="n">
        <v>519343</v>
      </c>
    </row>
    <row r="2581" customFormat="false" ht="12.75" hidden="false" customHeight="false" outlineLevel="0" collapsed="false">
      <c r="A2581" s="1" t="s">
        <v>130</v>
      </c>
      <c r="B2581" s="1" t="n">
        <v>27</v>
      </c>
      <c r="C2581" s="1" t="n">
        <v>665125</v>
      </c>
      <c r="D2581" s="1" t="n">
        <v>408159</v>
      </c>
      <c r="E2581" s="1" t="n">
        <v>305566</v>
      </c>
      <c r="F2581" s="1" t="n">
        <v>380174</v>
      </c>
    </row>
    <row r="2582" customFormat="false" ht="12.75" hidden="false" customHeight="false" outlineLevel="0" collapsed="false">
      <c r="A2582" s="1" t="s">
        <v>131</v>
      </c>
      <c r="B2582" s="1" t="n">
        <v>27</v>
      </c>
      <c r="C2582" s="1" t="n">
        <v>663533</v>
      </c>
      <c r="D2582" s="1" t="n">
        <v>411177</v>
      </c>
      <c r="E2582" s="1" t="n">
        <v>306878</v>
      </c>
      <c r="F2582" s="1" t="n">
        <v>375315</v>
      </c>
    </row>
    <row r="2583" customFormat="false" ht="12.75" hidden="false" customHeight="false" outlineLevel="0" collapsed="false">
      <c r="A2583" s="1" t="s">
        <v>132</v>
      </c>
      <c r="B2583" s="1" t="n">
        <v>27</v>
      </c>
      <c r="C2583" s="1" t="n">
        <v>1677484</v>
      </c>
      <c r="D2583" s="1" t="n">
        <v>987964</v>
      </c>
      <c r="E2583" s="1" t="n">
        <v>570238</v>
      </c>
      <c r="F2583" s="1" t="n">
        <v>540657</v>
      </c>
    </row>
    <row r="2584" customFormat="false" ht="12.75" hidden="false" customHeight="false" outlineLevel="0" collapsed="false">
      <c r="A2584" s="1" t="s">
        <v>133</v>
      </c>
      <c r="B2584" s="1" t="n">
        <v>27</v>
      </c>
      <c r="C2584" s="1" t="n">
        <v>1601137</v>
      </c>
      <c r="D2584" s="1" t="n">
        <v>922692</v>
      </c>
      <c r="E2584" s="1" t="n">
        <v>534225</v>
      </c>
      <c r="F2584" s="1" t="n">
        <v>505434</v>
      </c>
    </row>
    <row r="2585" customFormat="false" ht="12.75" hidden="false" customHeight="false" outlineLevel="0" collapsed="false">
      <c r="A2585" s="1" t="s">
        <v>134</v>
      </c>
      <c r="B2585" s="1" t="n">
        <v>27</v>
      </c>
      <c r="C2585" s="1" t="n">
        <v>491697</v>
      </c>
      <c r="D2585" s="1" t="n">
        <v>311221</v>
      </c>
      <c r="E2585" s="1" t="n">
        <v>259823</v>
      </c>
      <c r="F2585" s="1" t="n">
        <v>353691</v>
      </c>
    </row>
    <row r="2586" customFormat="false" ht="12.75" hidden="false" customHeight="false" outlineLevel="0" collapsed="false">
      <c r="A2586" s="1" t="s">
        <v>135</v>
      </c>
      <c r="B2586" s="1" t="n">
        <v>27</v>
      </c>
      <c r="C2586" s="1" t="n">
        <v>476280</v>
      </c>
      <c r="D2586" s="1" t="n">
        <v>299754</v>
      </c>
      <c r="E2586" s="1" t="n">
        <v>245787</v>
      </c>
      <c r="F2586" s="1" t="n">
        <v>324663</v>
      </c>
    </row>
    <row r="2587" customFormat="false" ht="12.75" hidden="false" customHeight="false" outlineLevel="0" collapsed="false">
      <c r="A2587" s="1" t="s">
        <v>136</v>
      </c>
      <c r="B2587" s="1" t="n">
        <v>27</v>
      </c>
      <c r="C2587" s="1" t="n">
        <v>1302279</v>
      </c>
      <c r="D2587" s="1" t="n">
        <v>746258</v>
      </c>
      <c r="E2587" s="1" t="n">
        <v>454109</v>
      </c>
      <c r="F2587" s="1" t="n">
        <v>452220</v>
      </c>
    </row>
    <row r="2588" customFormat="false" ht="12.75" hidden="false" customHeight="false" outlineLevel="0" collapsed="false">
      <c r="A2588" s="1" t="s">
        <v>137</v>
      </c>
      <c r="B2588" s="1" t="n">
        <v>27</v>
      </c>
      <c r="C2588" s="1" t="n">
        <v>1217721</v>
      </c>
      <c r="D2588" s="1" t="n">
        <v>691546</v>
      </c>
      <c r="E2588" s="1" t="n">
        <v>418614</v>
      </c>
      <c r="F2588" s="1" t="n">
        <v>413762</v>
      </c>
    </row>
    <row r="2589" customFormat="false" ht="12.75" hidden="false" customHeight="false" outlineLevel="0" collapsed="false">
      <c r="A2589" s="1" t="s">
        <v>138</v>
      </c>
      <c r="B2589" s="1" t="n">
        <v>27</v>
      </c>
      <c r="C2589" s="1" t="n">
        <v>322685</v>
      </c>
      <c r="D2589" s="1" t="n">
        <v>212746</v>
      </c>
      <c r="E2589" s="1" t="n">
        <v>196977</v>
      </c>
      <c r="F2589" s="1" t="n">
        <v>276941</v>
      </c>
    </row>
    <row r="2590" customFormat="false" ht="12.75" hidden="false" customHeight="false" outlineLevel="0" collapsed="false">
      <c r="A2590" s="1" t="s">
        <v>140</v>
      </c>
      <c r="B2590" s="1" t="n">
        <v>27</v>
      </c>
      <c r="C2590" s="1" t="n">
        <v>313945</v>
      </c>
      <c r="D2590" s="1" t="n">
        <v>207858</v>
      </c>
      <c r="E2590" s="1" t="n">
        <v>196491</v>
      </c>
      <c r="F2590" s="1" t="n">
        <v>283959</v>
      </c>
    </row>
    <row r="2591" customFormat="false" ht="12.75" hidden="false" customHeight="false" outlineLevel="0" collapsed="false">
      <c r="A2591" s="1" t="s">
        <v>141</v>
      </c>
      <c r="B2591" s="1" t="n">
        <v>27</v>
      </c>
      <c r="C2591" s="1" t="n">
        <v>330675</v>
      </c>
      <c r="D2591" s="1" t="n">
        <v>217598</v>
      </c>
      <c r="E2591" s="1" t="n">
        <v>205766</v>
      </c>
      <c r="F2591" s="1" t="n">
        <v>302379</v>
      </c>
    </row>
    <row r="2592" customFormat="false" ht="12.75" hidden="false" customHeight="false" outlineLevel="0" collapsed="false">
      <c r="A2592" s="1" t="s">
        <v>142</v>
      </c>
      <c r="B2592" s="1" t="n">
        <v>27</v>
      </c>
      <c r="C2592" s="1" t="n">
        <v>357970</v>
      </c>
      <c r="D2592" s="1" t="n">
        <v>233866</v>
      </c>
      <c r="E2592" s="1" t="n">
        <v>221454</v>
      </c>
      <c r="F2592" s="1" t="n">
        <v>328280</v>
      </c>
    </row>
    <row r="2593" customFormat="false" ht="12.75" hidden="false" customHeight="false" outlineLevel="0" collapsed="false">
      <c r="A2593" s="1" t="s">
        <v>143</v>
      </c>
      <c r="B2593" s="1" t="n">
        <v>27</v>
      </c>
      <c r="C2593" s="1" t="n">
        <v>351484</v>
      </c>
      <c r="D2593" s="1" t="n">
        <v>229227</v>
      </c>
      <c r="E2593" s="1" t="n">
        <v>211631</v>
      </c>
      <c r="F2593" s="1" t="n">
        <v>301180</v>
      </c>
    </row>
    <row r="2594" customFormat="false" ht="12.75" hidden="false" customHeight="false" outlineLevel="0" collapsed="false">
      <c r="A2594" s="1" t="s">
        <v>144</v>
      </c>
      <c r="B2594" s="1" t="n">
        <v>27</v>
      </c>
      <c r="C2594" s="1" t="n">
        <v>339965</v>
      </c>
      <c r="D2594" s="1" t="n">
        <v>223141</v>
      </c>
      <c r="E2594" s="1" t="n">
        <v>211587</v>
      </c>
      <c r="F2594" s="1" t="n">
        <v>311244</v>
      </c>
    </row>
    <row r="2595" customFormat="false" ht="12.75" hidden="false" customHeight="false" outlineLevel="0" collapsed="false">
      <c r="A2595" s="1" t="s">
        <v>145</v>
      </c>
      <c r="B2595" s="1" t="n">
        <v>27</v>
      </c>
      <c r="C2595" s="1" t="n">
        <v>345856</v>
      </c>
      <c r="D2595" s="1" t="n">
        <v>227436</v>
      </c>
      <c r="E2595" s="1" t="n">
        <v>209625</v>
      </c>
      <c r="F2595" s="1" t="n">
        <v>296714</v>
      </c>
    </row>
    <row r="2596" customFormat="false" ht="12.75" hidden="false" customHeight="false" outlineLevel="0" collapsed="false">
      <c r="A2596" s="1" t="s">
        <v>146</v>
      </c>
      <c r="B2596" s="1" t="n">
        <v>27</v>
      </c>
      <c r="C2596" s="1" t="n">
        <v>347861</v>
      </c>
      <c r="D2596" s="1" t="n">
        <v>227632</v>
      </c>
      <c r="E2596" s="1" t="n">
        <v>209044</v>
      </c>
      <c r="F2596" s="1" t="n">
        <v>294856</v>
      </c>
    </row>
    <row r="2597" customFormat="false" ht="12.75" hidden="false" customHeight="false" outlineLevel="0" collapsed="false">
      <c r="A2597" s="1" t="s">
        <v>147</v>
      </c>
      <c r="B2597" s="1" t="n">
        <v>27</v>
      </c>
      <c r="C2597" s="1" t="n">
        <v>357637</v>
      </c>
      <c r="D2597" s="1" t="n">
        <v>233958</v>
      </c>
      <c r="E2597" s="1" t="n">
        <v>214367</v>
      </c>
      <c r="F2597" s="1" t="n">
        <v>301847</v>
      </c>
    </row>
    <row r="2598" customFormat="false" ht="12.75" hidden="false" customHeight="false" outlineLevel="0" collapsed="false">
      <c r="A2598" s="1" t="s">
        <v>148</v>
      </c>
      <c r="B2598" s="1" t="n">
        <v>27</v>
      </c>
      <c r="C2598" s="1" t="n">
        <v>387398</v>
      </c>
      <c r="D2598" s="1" t="n">
        <v>253580</v>
      </c>
      <c r="E2598" s="1" t="n">
        <v>225359</v>
      </c>
      <c r="F2598" s="1" t="n">
        <v>300307</v>
      </c>
    </row>
    <row r="2599" customFormat="false" ht="12.75" hidden="false" customHeight="false" outlineLevel="0" collapsed="false">
      <c r="A2599" s="1" t="s">
        <v>149</v>
      </c>
      <c r="B2599" s="1" t="n">
        <v>27</v>
      </c>
      <c r="C2599" s="1" t="n">
        <v>361174</v>
      </c>
      <c r="D2599" s="1" t="n">
        <v>235075</v>
      </c>
      <c r="E2599" s="1" t="n">
        <v>210990</v>
      </c>
      <c r="F2599" s="1" t="n">
        <v>289003</v>
      </c>
    </row>
    <row r="2600" customFormat="false" ht="12.75" hidden="false" customHeight="false" outlineLevel="0" collapsed="false">
      <c r="A2600" s="1" t="s">
        <v>150</v>
      </c>
      <c r="B2600" s="1" t="n">
        <v>27</v>
      </c>
      <c r="C2600" s="1" t="n">
        <v>346004</v>
      </c>
      <c r="D2600" s="1" t="n">
        <v>224394</v>
      </c>
      <c r="E2600" s="1" t="n">
        <v>204660</v>
      </c>
      <c r="F2600" s="1" t="n">
        <v>286484</v>
      </c>
    </row>
    <row r="2601" customFormat="false" ht="12.75" hidden="false" customHeight="false" outlineLevel="0" collapsed="false">
      <c r="A2601" s="1" t="s">
        <v>36</v>
      </c>
      <c r="B2601" s="1" t="n">
        <v>28</v>
      </c>
      <c r="C2601" s="1" t="n">
        <v>849316</v>
      </c>
      <c r="D2601" s="1" t="n">
        <v>506299</v>
      </c>
      <c r="E2601" s="1" t="n">
        <v>334268</v>
      </c>
      <c r="F2601" s="1" t="n">
        <v>342217</v>
      </c>
    </row>
    <row r="2602" customFormat="false" ht="12.75" hidden="false" customHeight="false" outlineLevel="0" collapsed="false">
      <c r="A2602" s="1" t="s">
        <v>43</v>
      </c>
      <c r="B2602" s="1" t="n">
        <v>28</v>
      </c>
      <c r="C2602" s="1" t="n">
        <v>1007767</v>
      </c>
      <c r="D2602" s="1" t="n">
        <v>587710</v>
      </c>
      <c r="E2602" s="1" t="n">
        <v>371889</v>
      </c>
      <c r="F2602" s="1" t="n">
        <v>374127</v>
      </c>
    </row>
    <row r="2603" customFormat="false" ht="12.75" hidden="false" customHeight="false" outlineLevel="0" collapsed="false">
      <c r="A2603" s="1" t="s">
        <v>44</v>
      </c>
      <c r="B2603" s="1" t="n">
        <v>28</v>
      </c>
      <c r="C2603" s="1" t="n">
        <v>1216803</v>
      </c>
      <c r="D2603" s="1" t="n">
        <v>698558</v>
      </c>
      <c r="E2603" s="1" t="n">
        <v>417093</v>
      </c>
      <c r="F2603" s="1" t="n">
        <v>393031</v>
      </c>
    </row>
    <row r="2604" customFormat="false" ht="12.75" hidden="false" customHeight="false" outlineLevel="0" collapsed="false">
      <c r="A2604" s="1" t="s">
        <v>47</v>
      </c>
      <c r="B2604" s="1" t="n">
        <v>28</v>
      </c>
      <c r="C2604" s="1" t="n">
        <v>1153978</v>
      </c>
      <c r="D2604" s="1" t="n">
        <v>665254</v>
      </c>
      <c r="E2604" s="1" t="n">
        <v>402621</v>
      </c>
      <c r="F2604" s="1" t="n">
        <v>389177</v>
      </c>
    </row>
    <row r="2605" customFormat="false" ht="12.75" hidden="false" customHeight="false" outlineLevel="0" collapsed="false">
      <c r="A2605" s="1" t="s">
        <v>48</v>
      </c>
      <c r="B2605" s="1" t="n">
        <v>28</v>
      </c>
      <c r="C2605" s="1" t="n">
        <v>613893</v>
      </c>
      <c r="D2605" s="1" t="n">
        <v>376975</v>
      </c>
      <c r="E2605" s="1" t="n">
        <v>278648</v>
      </c>
      <c r="F2605" s="1" t="n">
        <v>328030</v>
      </c>
    </row>
    <row r="2606" customFormat="false" ht="12.75" hidden="false" customHeight="false" outlineLevel="0" collapsed="false">
      <c r="A2606" s="1" t="s">
        <v>50</v>
      </c>
      <c r="B2606" s="1" t="n">
        <v>28</v>
      </c>
      <c r="C2606" s="1" t="n">
        <v>580724</v>
      </c>
      <c r="D2606" s="1" t="n">
        <v>356838</v>
      </c>
      <c r="E2606" s="1" t="n">
        <v>262869</v>
      </c>
      <c r="F2606" s="1" t="n">
        <v>307879</v>
      </c>
    </row>
    <row r="2607" customFormat="false" ht="12.75" hidden="false" customHeight="false" outlineLevel="0" collapsed="false">
      <c r="A2607" s="1" t="s">
        <v>51</v>
      </c>
      <c r="B2607" s="1" t="n">
        <v>28</v>
      </c>
      <c r="C2607" s="1" t="n">
        <v>1299973</v>
      </c>
      <c r="D2607" s="1" t="n">
        <v>741896</v>
      </c>
      <c r="E2607" s="1" t="n">
        <v>436662</v>
      </c>
      <c r="F2607" s="1" t="n">
        <v>405535</v>
      </c>
    </row>
    <row r="2608" customFormat="false" ht="12.75" hidden="false" customHeight="false" outlineLevel="0" collapsed="false">
      <c r="A2608" s="1" t="s">
        <v>53</v>
      </c>
      <c r="B2608" s="1" t="n">
        <v>28</v>
      </c>
      <c r="C2608" s="1" t="n">
        <v>1334433</v>
      </c>
      <c r="D2608" s="1" t="n">
        <v>760357</v>
      </c>
      <c r="E2608" s="1" t="n">
        <v>447190</v>
      </c>
      <c r="F2608" s="1" t="n">
        <v>415617</v>
      </c>
    </row>
    <row r="2609" customFormat="false" ht="12.75" hidden="false" customHeight="false" outlineLevel="0" collapsed="false">
      <c r="A2609" s="1" t="s">
        <v>54</v>
      </c>
      <c r="B2609" s="1" t="n">
        <v>28</v>
      </c>
      <c r="C2609" s="1" t="n">
        <v>484616</v>
      </c>
      <c r="D2609" s="1" t="n">
        <v>304530</v>
      </c>
      <c r="E2609" s="1" t="n">
        <v>245582</v>
      </c>
      <c r="F2609" s="1" t="n">
        <v>306230</v>
      </c>
    </row>
    <row r="2610" customFormat="false" ht="12.75" hidden="false" customHeight="false" outlineLevel="0" collapsed="false">
      <c r="A2610" s="1" t="s">
        <v>56</v>
      </c>
      <c r="B2610" s="1" t="n">
        <v>28</v>
      </c>
      <c r="C2610" s="1" t="n">
        <v>547366</v>
      </c>
      <c r="D2610" s="1" t="n">
        <v>346107</v>
      </c>
      <c r="E2610" s="1" t="n">
        <v>269374</v>
      </c>
      <c r="F2610" s="1" t="n">
        <v>318859</v>
      </c>
    </row>
    <row r="2611" customFormat="false" ht="12.75" hidden="false" customHeight="false" outlineLevel="0" collapsed="false">
      <c r="A2611" s="1" t="s">
        <v>57</v>
      </c>
      <c r="B2611" s="1" t="n">
        <v>28</v>
      </c>
      <c r="C2611" s="1" t="n">
        <v>1051220</v>
      </c>
      <c r="D2611" s="1" t="n">
        <v>608708</v>
      </c>
      <c r="E2611" s="1" t="n">
        <v>376633</v>
      </c>
      <c r="F2611" s="1" t="n">
        <v>367364</v>
      </c>
    </row>
    <row r="2612" customFormat="false" ht="12.75" hidden="false" customHeight="false" outlineLevel="0" collapsed="false">
      <c r="A2612" s="1" t="s">
        <v>59</v>
      </c>
      <c r="B2612" s="1" t="n">
        <v>28</v>
      </c>
      <c r="C2612" s="1" t="n">
        <v>944848</v>
      </c>
      <c r="D2612" s="1" t="n">
        <v>547879</v>
      </c>
      <c r="E2612" s="1" t="n">
        <v>344857</v>
      </c>
      <c r="F2612" s="1" t="n">
        <v>344049</v>
      </c>
    </row>
    <row r="2613" customFormat="false" ht="12.75" hidden="false" customHeight="false" outlineLevel="0" collapsed="false">
      <c r="A2613" s="1" t="s">
        <v>60</v>
      </c>
      <c r="B2613" s="1" t="n">
        <v>28</v>
      </c>
      <c r="C2613" s="1" t="n">
        <v>515059</v>
      </c>
      <c r="D2613" s="1" t="n">
        <v>322607</v>
      </c>
      <c r="E2613" s="1" t="n">
        <v>255658</v>
      </c>
      <c r="F2613" s="1" t="n">
        <v>316269</v>
      </c>
    </row>
    <row r="2614" customFormat="false" ht="12.75" hidden="false" customHeight="false" outlineLevel="0" collapsed="false">
      <c r="A2614" s="1" t="s">
        <v>62</v>
      </c>
      <c r="B2614" s="1" t="n">
        <v>28</v>
      </c>
      <c r="C2614" s="1" t="n">
        <v>617213</v>
      </c>
      <c r="D2614" s="1" t="n">
        <v>386044</v>
      </c>
      <c r="E2614" s="1" t="n">
        <v>301081</v>
      </c>
      <c r="F2614" s="1" t="n">
        <v>361331</v>
      </c>
    </row>
    <row r="2615" customFormat="false" ht="12.75" hidden="false" customHeight="false" outlineLevel="0" collapsed="false">
      <c r="A2615" s="1" t="s">
        <v>63</v>
      </c>
      <c r="B2615" s="1" t="n">
        <v>28</v>
      </c>
      <c r="C2615" s="1" t="n">
        <v>1024801</v>
      </c>
      <c r="D2615" s="1" t="n">
        <v>609996</v>
      </c>
      <c r="E2615" s="1" t="n">
        <v>395471</v>
      </c>
      <c r="F2615" s="1" t="n">
        <v>411250</v>
      </c>
    </row>
    <row r="2616" customFormat="false" ht="12.75" hidden="false" customHeight="false" outlineLevel="0" collapsed="false">
      <c r="A2616" s="1" t="s">
        <v>64</v>
      </c>
      <c r="B2616" s="1" t="n">
        <v>28</v>
      </c>
      <c r="C2616" s="1" t="n">
        <v>1023496</v>
      </c>
      <c r="D2616" s="1" t="n">
        <v>602814</v>
      </c>
      <c r="E2616" s="1" t="n">
        <v>384222</v>
      </c>
      <c r="F2616" s="1" t="n">
        <v>395067</v>
      </c>
    </row>
    <row r="2617" customFormat="false" ht="12.75" hidden="false" customHeight="false" outlineLevel="0" collapsed="false">
      <c r="A2617" s="1" t="s">
        <v>65</v>
      </c>
      <c r="B2617" s="1" t="n">
        <v>28</v>
      </c>
      <c r="C2617" s="1" t="n">
        <v>442190</v>
      </c>
      <c r="D2617" s="1" t="n">
        <v>278049</v>
      </c>
      <c r="E2617" s="1" t="n">
        <v>237444</v>
      </c>
      <c r="F2617" s="1" t="n">
        <v>322709</v>
      </c>
    </row>
    <row r="2618" customFormat="false" ht="12.75" hidden="false" customHeight="false" outlineLevel="0" collapsed="false">
      <c r="A2618" s="1" t="s">
        <v>66</v>
      </c>
      <c r="B2618" s="1" t="n">
        <v>28</v>
      </c>
      <c r="C2618" s="1" t="n">
        <v>451495</v>
      </c>
      <c r="D2618" s="1" t="n">
        <v>284094</v>
      </c>
      <c r="E2618" s="1" t="n">
        <v>237490</v>
      </c>
      <c r="F2618" s="1" t="n">
        <v>313370</v>
      </c>
    </row>
    <row r="2619" customFormat="false" ht="12.75" hidden="false" customHeight="false" outlineLevel="0" collapsed="false">
      <c r="A2619" s="1" t="s">
        <v>67</v>
      </c>
      <c r="B2619" s="1" t="n">
        <v>28</v>
      </c>
      <c r="C2619" s="1" t="n">
        <v>1196155</v>
      </c>
      <c r="D2619" s="1" t="n">
        <v>701870</v>
      </c>
      <c r="E2619" s="1" t="n">
        <v>435205</v>
      </c>
      <c r="F2619" s="1" t="n">
        <v>432691</v>
      </c>
    </row>
    <row r="2620" customFormat="false" ht="12.75" hidden="false" customHeight="false" outlineLevel="0" collapsed="false">
      <c r="A2620" s="1" t="s">
        <v>68</v>
      </c>
      <c r="B2620" s="1" t="n">
        <v>28</v>
      </c>
      <c r="C2620" s="1" t="n">
        <v>1208858</v>
      </c>
      <c r="D2620" s="1" t="n">
        <v>704499</v>
      </c>
      <c r="E2620" s="1" t="n">
        <v>431443</v>
      </c>
      <c r="F2620" s="1" t="n">
        <v>420132</v>
      </c>
    </row>
    <row r="2621" customFormat="false" ht="12.75" hidden="false" customHeight="false" outlineLevel="0" collapsed="false">
      <c r="A2621" s="1" t="s">
        <v>69</v>
      </c>
      <c r="B2621" s="1" t="n">
        <v>28</v>
      </c>
      <c r="C2621" s="1" t="n">
        <v>408149</v>
      </c>
      <c r="D2621" s="1" t="n">
        <v>259760</v>
      </c>
      <c r="E2621" s="1" t="n">
        <v>224769</v>
      </c>
      <c r="F2621" s="1" t="n">
        <v>301478</v>
      </c>
    </row>
    <row r="2622" customFormat="false" ht="12.75" hidden="false" customHeight="false" outlineLevel="0" collapsed="false">
      <c r="A2622" s="1" t="s">
        <v>70</v>
      </c>
      <c r="B2622" s="1" t="n">
        <v>28</v>
      </c>
      <c r="C2622" s="1" t="n">
        <v>422279</v>
      </c>
      <c r="D2622" s="1" t="n">
        <v>269385</v>
      </c>
      <c r="E2622" s="1" t="n">
        <v>232075</v>
      </c>
      <c r="F2622" s="1" t="n">
        <v>305779</v>
      </c>
    </row>
    <row r="2623" customFormat="false" ht="12.75" hidden="false" customHeight="false" outlineLevel="0" collapsed="false">
      <c r="A2623" s="1" t="s">
        <v>71</v>
      </c>
      <c r="B2623" s="1" t="n">
        <v>28</v>
      </c>
      <c r="C2623" s="1" t="n">
        <v>798530</v>
      </c>
      <c r="D2623" s="1" t="n">
        <v>480609</v>
      </c>
      <c r="E2623" s="1" t="n">
        <v>324070</v>
      </c>
      <c r="F2623" s="1" t="n">
        <v>344935</v>
      </c>
    </row>
    <row r="2624" customFormat="false" ht="12.75" hidden="false" customHeight="false" outlineLevel="0" collapsed="false">
      <c r="A2624" s="1" t="s">
        <v>72</v>
      </c>
      <c r="B2624" s="1" t="n">
        <v>28</v>
      </c>
      <c r="C2624" s="1" t="n">
        <v>749379</v>
      </c>
      <c r="D2624" s="1" t="n">
        <v>447914</v>
      </c>
      <c r="E2624" s="1" t="n">
        <v>303647</v>
      </c>
      <c r="F2624" s="1" t="n">
        <v>326756</v>
      </c>
    </row>
    <row r="2625" customFormat="false" ht="12.75" hidden="false" customHeight="false" outlineLevel="0" collapsed="false">
      <c r="A2625" s="1" t="s">
        <v>73</v>
      </c>
      <c r="B2625" s="1" t="n">
        <v>28</v>
      </c>
      <c r="C2625" s="1" t="n">
        <v>369165</v>
      </c>
      <c r="D2625" s="1" t="n">
        <v>238439</v>
      </c>
      <c r="E2625" s="1" t="n">
        <v>218991</v>
      </c>
      <c r="F2625" s="1" t="n">
        <v>312497</v>
      </c>
    </row>
    <row r="2626" customFormat="false" ht="12.75" hidden="false" customHeight="false" outlineLevel="0" collapsed="false">
      <c r="A2626" s="1" t="s">
        <v>75</v>
      </c>
      <c r="B2626" s="1" t="n">
        <v>28</v>
      </c>
      <c r="C2626" s="1" t="n">
        <v>426742</v>
      </c>
      <c r="D2626" s="1" t="n">
        <v>276644</v>
      </c>
      <c r="E2626" s="1" t="n">
        <v>247041</v>
      </c>
      <c r="F2626" s="1" t="n">
        <v>338147</v>
      </c>
    </row>
    <row r="2627" customFormat="false" ht="12.75" hidden="false" customHeight="false" outlineLevel="0" collapsed="false">
      <c r="A2627" s="1" t="s">
        <v>76</v>
      </c>
      <c r="B2627" s="1" t="n">
        <v>28</v>
      </c>
      <c r="C2627" s="1" t="n">
        <v>349265</v>
      </c>
      <c r="D2627" s="1" t="n">
        <v>227231</v>
      </c>
      <c r="E2627" s="1" t="n">
        <v>209534</v>
      </c>
      <c r="F2627" s="1" t="n">
        <v>299494</v>
      </c>
    </row>
    <row r="2628" customFormat="false" ht="12.75" hidden="false" customHeight="false" outlineLevel="0" collapsed="false">
      <c r="A2628" s="1" t="s">
        <v>77</v>
      </c>
      <c r="B2628" s="1" t="n">
        <v>28</v>
      </c>
      <c r="C2628" s="1" t="n">
        <v>373773</v>
      </c>
      <c r="D2628" s="1" t="n">
        <v>241204</v>
      </c>
      <c r="E2628" s="1" t="n">
        <v>223759</v>
      </c>
      <c r="F2628" s="1" t="n">
        <v>326198</v>
      </c>
    </row>
    <row r="2629" customFormat="false" ht="12.75" hidden="false" customHeight="false" outlineLevel="0" collapsed="false">
      <c r="A2629" s="1" t="s">
        <v>78</v>
      </c>
      <c r="B2629" s="1" t="n">
        <v>28</v>
      </c>
      <c r="C2629" s="1" t="n">
        <v>349336</v>
      </c>
      <c r="D2629" s="1" t="n">
        <v>227412</v>
      </c>
      <c r="E2629" s="1" t="n">
        <v>209261</v>
      </c>
      <c r="F2629" s="1" t="n">
        <v>297155</v>
      </c>
    </row>
    <row r="2630" customFormat="false" ht="12.75" hidden="false" customHeight="false" outlineLevel="0" collapsed="false">
      <c r="A2630" s="1" t="s">
        <v>79</v>
      </c>
      <c r="B2630" s="1" t="n">
        <v>28</v>
      </c>
      <c r="C2630" s="1" t="n">
        <v>367709</v>
      </c>
      <c r="D2630" s="1" t="n">
        <v>237897</v>
      </c>
      <c r="E2630" s="1" t="n">
        <v>219190</v>
      </c>
      <c r="F2630" s="1" t="n">
        <v>314941</v>
      </c>
    </row>
    <row r="2631" customFormat="false" ht="12.75" hidden="false" customHeight="false" outlineLevel="0" collapsed="false">
      <c r="A2631" s="1" t="s">
        <v>80</v>
      </c>
      <c r="B2631" s="1" t="n">
        <v>28</v>
      </c>
      <c r="C2631" s="1" t="n">
        <v>389237</v>
      </c>
      <c r="D2631" s="1" t="n">
        <v>251341</v>
      </c>
      <c r="E2631" s="1" t="n">
        <v>228785</v>
      </c>
      <c r="F2631" s="1" t="n">
        <v>323378</v>
      </c>
    </row>
    <row r="2632" customFormat="false" ht="12.75" hidden="false" customHeight="false" outlineLevel="0" collapsed="false">
      <c r="A2632" s="1" t="s">
        <v>81</v>
      </c>
      <c r="B2632" s="1" t="n">
        <v>28</v>
      </c>
      <c r="C2632" s="1" t="n">
        <v>407460</v>
      </c>
      <c r="D2632" s="1" t="n">
        <v>262782</v>
      </c>
      <c r="E2632" s="1" t="n">
        <v>238167</v>
      </c>
      <c r="F2632" s="1" t="n">
        <v>336225</v>
      </c>
    </row>
    <row r="2633" customFormat="false" ht="12.75" hidden="false" customHeight="false" outlineLevel="0" collapsed="false">
      <c r="A2633" s="1" t="s">
        <v>82</v>
      </c>
      <c r="B2633" s="1" t="n">
        <v>28</v>
      </c>
      <c r="C2633" s="1" t="n">
        <v>411510</v>
      </c>
      <c r="D2633" s="1" t="n">
        <v>264785</v>
      </c>
      <c r="E2633" s="1" t="n">
        <v>239967</v>
      </c>
      <c r="F2633" s="1" t="n">
        <v>338017</v>
      </c>
    </row>
    <row r="2634" customFormat="false" ht="12.75" hidden="false" customHeight="false" outlineLevel="0" collapsed="false">
      <c r="A2634" s="1" t="s">
        <v>83</v>
      </c>
      <c r="B2634" s="1" t="n">
        <v>28</v>
      </c>
      <c r="C2634" s="1" t="n">
        <v>405422</v>
      </c>
      <c r="D2634" s="1" t="n">
        <v>261760</v>
      </c>
      <c r="E2634" s="1" t="n">
        <v>238795</v>
      </c>
      <c r="F2634" s="1" t="n">
        <v>338287</v>
      </c>
    </row>
    <row r="2635" customFormat="false" ht="12.75" hidden="false" customHeight="false" outlineLevel="0" collapsed="false">
      <c r="A2635" s="1" t="s">
        <v>84</v>
      </c>
      <c r="B2635" s="1" t="n">
        <v>28</v>
      </c>
      <c r="C2635" s="1" t="n">
        <v>398304</v>
      </c>
      <c r="D2635" s="1" t="n">
        <v>255020</v>
      </c>
      <c r="E2635" s="1" t="n">
        <v>232128</v>
      </c>
      <c r="F2635" s="1" t="n">
        <v>330579</v>
      </c>
    </row>
    <row r="2636" customFormat="false" ht="12.75" hidden="false" customHeight="false" outlineLevel="0" collapsed="false">
      <c r="A2636" s="1" t="s">
        <v>85</v>
      </c>
      <c r="B2636" s="1" t="n">
        <v>28</v>
      </c>
      <c r="C2636" s="1" t="n">
        <v>372872</v>
      </c>
      <c r="D2636" s="1" t="n">
        <v>238500</v>
      </c>
      <c r="E2636" s="1" t="n">
        <v>219978</v>
      </c>
      <c r="F2636" s="1" t="n">
        <v>318298</v>
      </c>
    </row>
    <row r="2637" customFormat="false" ht="12.75" hidden="false" customHeight="false" outlineLevel="0" collapsed="false">
      <c r="A2637" s="1" t="s">
        <v>86</v>
      </c>
      <c r="B2637" s="1" t="n">
        <v>28</v>
      </c>
      <c r="C2637" s="1" t="n">
        <v>396035</v>
      </c>
      <c r="D2637" s="1" t="n">
        <v>256573</v>
      </c>
      <c r="E2637" s="1" t="n">
        <v>226547</v>
      </c>
      <c r="F2637" s="1" t="n">
        <v>304331</v>
      </c>
    </row>
    <row r="2638" customFormat="false" ht="12.75" hidden="false" customHeight="false" outlineLevel="0" collapsed="false">
      <c r="A2638" s="1" t="s">
        <v>88</v>
      </c>
      <c r="B2638" s="1" t="n">
        <v>28</v>
      </c>
      <c r="C2638" s="1" t="n">
        <v>381951</v>
      </c>
      <c r="D2638" s="1" t="n">
        <v>247425</v>
      </c>
      <c r="E2638" s="1" t="n">
        <v>220339</v>
      </c>
      <c r="F2638" s="1" t="n">
        <v>300083</v>
      </c>
    </row>
    <row r="2639" customFormat="false" ht="12.75" hidden="false" customHeight="false" outlineLevel="0" collapsed="false">
      <c r="A2639" s="1" t="s">
        <v>89</v>
      </c>
      <c r="B2639" s="1" t="n">
        <v>28</v>
      </c>
      <c r="C2639" s="1" t="n">
        <v>437607</v>
      </c>
      <c r="D2639" s="1" t="n">
        <v>281151</v>
      </c>
      <c r="E2639" s="1" t="n">
        <v>240679</v>
      </c>
      <c r="F2639" s="1" t="n">
        <v>321302</v>
      </c>
    </row>
    <row r="2640" customFormat="false" ht="12.75" hidden="false" customHeight="false" outlineLevel="0" collapsed="false">
      <c r="A2640" s="1" t="s">
        <v>90</v>
      </c>
      <c r="B2640" s="1" t="n">
        <v>28</v>
      </c>
      <c r="C2640" s="1" t="n">
        <v>445866</v>
      </c>
      <c r="D2640" s="1" t="n">
        <v>284547</v>
      </c>
      <c r="E2640" s="1" t="n">
        <v>241935</v>
      </c>
      <c r="F2640" s="1" t="n">
        <v>319547</v>
      </c>
    </row>
    <row r="2641" customFormat="false" ht="12.75" hidden="false" customHeight="false" outlineLevel="0" collapsed="false">
      <c r="A2641" s="1" t="s">
        <v>91</v>
      </c>
      <c r="B2641" s="1" t="n">
        <v>28</v>
      </c>
      <c r="C2641" s="1" t="n">
        <v>379794</v>
      </c>
      <c r="D2641" s="1" t="n">
        <v>247398</v>
      </c>
      <c r="E2641" s="1" t="n">
        <v>218560</v>
      </c>
      <c r="F2641" s="1" t="n">
        <v>292760</v>
      </c>
    </row>
    <row r="2642" customFormat="false" ht="12.75" hidden="false" customHeight="false" outlineLevel="0" collapsed="false">
      <c r="A2642" s="1" t="s">
        <v>92</v>
      </c>
      <c r="B2642" s="1" t="n">
        <v>28</v>
      </c>
      <c r="C2642" s="1" t="n">
        <v>404937</v>
      </c>
      <c r="D2642" s="1" t="n">
        <v>261258</v>
      </c>
      <c r="E2642" s="1" t="n">
        <v>227798</v>
      </c>
      <c r="F2642" s="1" t="n">
        <v>303246</v>
      </c>
    </row>
    <row r="2643" customFormat="false" ht="12.75" hidden="false" customHeight="false" outlineLevel="0" collapsed="false">
      <c r="A2643" s="1" t="s">
        <v>93</v>
      </c>
      <c r="B2643" s="1" t="n">
        <v>28</v>
      </c>
      <c r="C2643" s="1" t="n">
        <v>521088</v>
      </c>
      <c r="D2643" s="1" t="n">
        <v>327258</v>
      </c>
      <c r="E2643" s="1" t="n">
        <v>257787</v>
      </c>
      <c r="F2643" s="1" t="n">
        <v>317726</v>
      </c>
    </row>
    <row r="2644" customFormat="false" ht="12.75" hidden="false" customHeight="false" outlineLevel="0" collapsed="false">
      <c r="A2644" s="1" t="s">
        <v>94</v>
      </c>
      <c r="B2644" s="1" t="n">
        <v>28</v>
      </c>
      <c r="C2644" s="1" t="n">
        <v>575156</v>
      </c>
      <c r="D2644" s="1" t="n">
        <v>359211</v>
      </c>
      <c r="E2644" s="1" t="n">
        <v>278813</v>
      </c>
      <c r="F2644" s="1" t="n">
        <v>340782</v>
      </c>
    </row>
    <row r="2645" customFormat="false" ht="12.75" hidden="false" customHeight="false" outlineLevel="0" collapsed="false">
      <c r="A2645" s="1" t="s">
        <v>95</v>
      </c>
      <c r="B2645" s="1" t="n">
        <v>28</v>
      </c>
      <c r="C2645" s="1" t="n">
        <v>400829</v>
      </c>
      <c r="D2645" s="1" t="n">
        <v>259739</v>
      </c>
      <c r="E2645" s="1" t="n">
        <v>229256</v>
      </c>
      <c r="F2645" s="1" t="n">
        <v>308374</v>
      </c>
    </row>
    <row r="2646" customFormat="false" ht="12.75" hidden="false" customHeight="false" outlineLevel="0" collapsed="false">
      <c r="A2646" s="1" t="s">
        <v>96</v>
      </c>
      <c r="B2646" s="1" t="n">
        <v>28</v>
      </c>
      <c r="C2646" s="1" t="n">
        <v>405905</v>
      </c>
      <c r="D2646" s="1" t="n">
        <v>262237</v>
      </c>
      <c r="E2646" s="1" t="n">
        <v>231329</v>
      </c>
      <c r="F2646" s="1" t="n">
        <v>311884</v>
      </c>
    </row>
    <row r="2647" customFormat="false" ht="12.75" hidden="false" customHeight="false" outlineLevel="0" collapsed="false">
      <c r="A2647" s="1" t="s">
        <v>97</v>
      </c>
      <c r="B2647" s="1" t="n">
        <v>28</v>
      </c>
      <c r="C2647" s="1" t="n">
        <v>425852</v>
      </c>
      <c r="D2647" s="1" t="n">
        <v>272647</v>
      </c>
      <c r="E2647" s="1" t="n">
        <v>234946</v>
      </c>
      <c r="F2647" s="1" t="n">
        <v>312538</v>
      </c>
    </row>
    <row r="2648" customFormat="false" ht="12.75" hidden="false" customHeight="false" outlineLevel="0" collapsed="false">
      <c r="A2648" s="1" t="s">
        <v>98</v>
      </c>
      <c r="B2648" s="1" t="n">
        <v>28</v>
      </c>
      <c r="C2648" s="1" t="n">
        <v>392347</v>
      </c>
      <c r="D2648" s="1" t="n">
        <v>251727</v>
      </c>
      <c r="E2648" s="1" t="n">
        <v>216145</v>
      </c>
      <c r="F2648" s="1" t="n">
        <v>283799</v>
      </c>
    </row>
    <row r="2649" customFormat="false" ht="12.75" hidden="false" customHeight="false" outlineLevel="0" collapsed="false">
      <c r="A2649" s="1" t="s">
        <v>99</v>
      </c>
      <c r="B2649" s="1" t="n">
        <v>28</v>
      </c>
      <c r="C2649" s="1" t="n">
        <v>359024</v>
      </c>
      <c r="D2649" s="1" t="n">
        <v>235115</v>
      </c>
      <c r="E2649" s="1" t="n">
        <v>213880</v>
      </c>
      <c r="F2649" s="1" t="n">
        <v>299665</v>
      </c>
    </row>
    <row r="2650" customFormat="false" ht="12.75" hidden="false" customHeight="false" outlineLevel="0" collapsed="false">
      <c r="A2650" s="1" t="s">
        <v>101</v>
      </c>
      <c r="B2650" s="1" t="n">
        <v>28</v>
      </c>
      <c r="C2650" s="1" t="n">
        <v>456093</v>
      </c>
      <c r="D2650" s="1" t="n">
        <v>296671</v>
      </c>
      <c r="E2650" s="1" t="n">
        <v>261203</v>
      </c>
      <c r="F2650" s="1" t="n">
        <v>353601</v>
      </c>
    </row>
    <row r="2651" customFormat="false" ht="12.75" hidden="false" customHeight="false" outlineLevel="0" collapsed="false">
      <c r="A2651" s="1" t="s">
        <v>102</v>
      </c>
      <c r="B2651" s="1" t="n">
        <v>28</v>
      </c>
      <c r="C2651" s="1" t="n">
        <v>461804</v>
      </c>
      <c r="D2651" s="1" t="n">
        <v>300686</v>
      </c>
      <c r="E2651" s="1" t="n">
        <v>268028</v>
      </c>
      <c r="F2651" s="1" t="n">
        <v>373325</v>
      </c>
    </row>
    <row r="2652" customFormat="false" ht="12.75" hidden="false" customHeight="false" outlineLevel="0" collapsed="false">
      <c r="A2652" s="1" t="s">
        <v>103</v>
      </c>
      <c r="B2652" s="1" t="n">
        <v>28</v>
      </c>
      <c r="C2652" s="1" t="n">
        <v>440528</v>
      </c>
      <c r="D2652" s="1" t="n">
        <v>286001</v>
      </c>
      <c r="E2652" s="1" t="n">
        <v>255971</v>
      </c>
      <c r="F2652" s="1" t="n">
        <v>359343</v>
      </c>
    </row>
    <row r="2653" customFormat="false" ht="12.75" hidden="false" customHeight="false" outlineLevel="0" collapsed="false">
      <c r="A2653" s="1" t="s">
        <v>104</v>
      </c>
      <c r="B2653" s="1" t="n">
        <v>28</v>
      </c>
      <c r="C2653" s="1" t="n">
        <v>406957</v>
      </c>
      <c r="D2653" s="1" t="n">
        <v>263673</v>
      </c>
      <c r="E2653" s="1" t="n">
        <v>235036</v>
      </c>
      <c r="F2653" s="1" t="n">
        <v>324994</v>
      </c>
    </row>
    <row r="2654" customFormat="false" ht="12.75" hidden="false" customHeight="false" outlineLevel="0" collapsed="false">
      <c r="A2654" s="1" t="s">
        <v>105</v>
      </c>
      <c r="B2654" s="1" t="n">
        <v>28</v>
      </c>
      <c r="C2654" s="1" t="n">
        <v>419685</v>
      </c>
      <c r="D2654" s="1" t="n">
        <v>271100</v>
      </c>
      <c r="E2654" s="1" t="n">
        <v>238928</v>
      </c>
      <c r="F2654" s="1" t="n">
        <v>327095</v>
      </c>
    </row>
    <row r="2655" customFormat="false" ht="12.75" hidden="false" customHeight="false" outlineLevel="0" collapsed="false">
      <c r="A2655" s="1" t="s">
        <v>106</v>
      </c>
      <c r="B2655" s="1" t="n">
        <v>28</v>
      </c>
      <c r="C2655" s="1" t="n">
        <v>477107</v>
      </c>
      <c r="D2655" s="1" t="n">
        <v>304961</v>
      </c>
      <c r="E2655" s="1" t="n">
        <v>254771</v>
      </c>
      <c r="F2655" s="1" t="n">
        <v>334259</v>
      </c>
    </row>
    <row r="2656" customFormat="false" ht="12.75" hidden="false" customHeight="false" outlineLevel="0" collapsed="false">
      <c r="A2656" s="1" t="s">
        <v>107</v>
      </c>
      <c r="B2656" s="1" t="n">
        <v>28</v>
      </c>
      <c r="C2656" s="1" t="n">
        <v>501453</v>
      </c>
      <c r="D2656" s="1" t="n">
        <v>319200</v>
      </c>
      <c r="E2656" s="1" t="n">
        <v>262963</v>
      </c>
      <c r="F2656" s="1" t="n">
        <v>339954</v>
      </c>
    </row>
    <row r="2657" customFormat="false" ht="12.75" hidden="false" customHeight="false" outlineLevel="0" collapsed="false">
      <c r="A2657" s="1" t="s">
        <v>108</v>
      </c>
      <c r="B2657" s="1" t="n">
        <v>28</v>
      </c>
      <c r="C2657" s="1" t="n">
        <v>432561</v>
      </c>
      <c r="D2657" s="1" t="n">
        <v>280415</v>
      </c>
      <c r="E2657" s="1" t="n">
        <v>245925</v>
      </c>
      <c r="F2657" s="1" t="n">
        <v>334424</v>
      </c>
    </row>
    <row r="2658" customFormat="false" ht="12.75" hidden="false" customHeight="false" outlineLevel="0" collapsed="false">
      <c r="A2658" s="1" t="s">
        <v>109</v>
      </c>
      <c r="B2658" s="1" t="n">
        <v>28</v>
      </c>
      <c r="C2658" s="1" t="n">
        <v>423288</v>
      </c>
      <c r="D2658" s="1" t="n">
        <v>273414</v>
      </c>
      <c r="E2658" s="1" t="n">
        <v>239291</v>
      </c>
      <c r="F2658" s="1" t="n">
        <v>324410</v>
      </c>
    </row>
    <row r="2659" customFormat="false" ht="12.75" hidden="false" customHeight="false" outlineLevel="0" collapsed="false">
      <c r="A2659" s="1" t="s">
        <v>110</v>
      </c>
      <c r="B2659" s="1" t="n">
        <v>28</v>
      </c>
      <c r="C2659" s="1" t="n">
        <v>469399</v>
      </c>
      <c r="D2659" s="1" t="n">
        <v>297083</v>
      </c>
      <c r="E2659" s="1" t="n">
        <v>246736</v>
      </c>
      <c r="F2659" s="1" t="n">
        <v>320626</v>
      </c>
    </row>
    <row r="2660" customFormat="false" ht="12.75" hidden="false" customHeight="false" outlineLevel="0" collapsed="false">
      <c r="A2660" s="1" t="s">
        <v>111</v>
      </c>
      <c r="B2660" s="1" t="n">
        <v>28</v>
      </c>
      <c r="C2660" s="1" t="n">
        <v>428370</v>
      </c>
      <c r="D2660" s="1" t="n">
        <v>272589</v>
      </c>
      <c r="E2660" s="1" t="n">
        <v>230091</v>
      </c>
      <c r="F2660" s="1" t="n">
        <v>299061</v>
      </c>
    </row>
    <row r="2661" customFormat="false" ht="12.75" hidden="false" customHeight="false" outlineLevel="0" collapsed="false">
      <c r="A2661" s="1" t="s">
        <v>112</v>
      </c>
      <c r="B2661" s="1" t="n">
        <v>28</v>
      </c>
      <c r="C2661" s="1" t="n">
        <v>367355</v>
      </c>
      <c r="D2661" s="1" t="n">
        <v>238046</v>
      </c>
      <c r="E2661" s="1" t="n">
        <v>211456</v>
      </c>
      <c r="F2661" s="1" t="n">
        <v>286305</v>
      </c>
    </row>
    <row r="2662" customFormat="false" ht="12.75" hidden="false" customHeight="false" outlineLevel="0" collapsed="false">
      <c r="A2662" s="1" t="s">
        <v>114</v>
      </c>
      <c r="B2662" s="1" t="n">
        <v>28</v>
      </c>
      <c r="C2662" s="1" t="n">
        <v>430351</v>
      </c>
      <c r="D2662" s="1" t="n">
        <v>276586</v>
      </c>
      <c r="E2662" s="1" t="n">
        <v>238547</v>
      </c>
      <c r="F2662" s="1" t="n">
        <v>317855</v>
      </c>
    </row>
    <row r="2663" customFormat="false" ht="12.75" hidden="false" customHeight="false" outlineLevel="0" collapsed="false">
      <c r="A2663" s="1" t="s">
        <v>115</v>
      </c>
      <c r="B2663" s="1" t="n">
        <v>28</v>
      </c>
      <c r="C2663" s="1" t="n">
        <v>472643</v>
      </c>
      <c r="D2663" s="1" t="n">
        <v>300479</v>
      </c>
      <c r="E2663" s="1" t="n">
        <v>250928</v>
      </c>
      <c r="F2663" s="1" t="n">
        <v>333906</v>
      </c>
    </row>
    <row r="2664" customFormat="false" ht="12.75" hidden="false" customHeight="false" outlineLevel="0" collapsed="false">
      <c r="A2664" s="1" t="s">
        <v>116</v>
      </c>
      <c r="B2664" s="1" t="n">
        <v>28</v>
      </c>
      <c r="C2664" s="1" t="n">
        <v>514352</v>
      </c>
      <c r="D2664" s="1" t="n">
        <v>326439</v>
      </c>
      <c r="E2664" s="1" t="n">
        <v>263708</v>
      </c>
      <c r="F2664" s="1" t="n">
        <v>334977</v>
      </c>
    </row>
    <row r="2665" customFormat="false" ht="12.75" hidden="false" customHeight="false" outlineLevel="0" collapsed="false">
      <c r="A2665" s="1" t="s">
        <v>117</v>
      </c>
      <c r="B2665" s="1" t="n">
        <v>28</v>
      </c>
      <c r="C2665" s="1" t="n">
        <v>355799</v>
      </c>
      <c r="D2665" s="1" t="n">
        <v>230856</v>
      </c>
      <c r="E2665" s="1" t="n">
        <v>213801</v>
      </c>
      <c r="F2665" s="1" t="n">
        <v>306550</v>
      </c>
    </row>
    <row r="2666" customFormat="false" ht="12.75" hidden="false" customHeight="false" outlineLevel="0" collapsed="false">
      <c r="A2666" s="1" t="s">
        <v>118</v>
      </c>
      <c r="B2666" s="1" t="n">
        <v>28</v>
      </c>
      <c r="C2666" s="1" t="n">
        <v>378666</v>
      </c>
      <c r="D2666" s="1" t="n">
        <v>245421</v>
      </c>
      <c r="E2666" s="1" t="n">
        <v>222359</v>
      </c>
      <c r="F2666" s="1" t="n">
        <v>311038</v>
      </c>
    </row>
    <row r="2667" customFormat="false" ht="12.75" hidden="false" customHeight="false" outlineLevel="0" collapsed="false">
      <c r="A2667" s="1" t="s">
        <v>119</v>
      </c>
      <c r="B2667" s="1" t="n">
        <v>28</v>
      </c>
      <c r="C2667" s="1" t="n">
        <v>639470</v>
      </c>
      <c r="D2667" s="1" t="n">
        <v>395438</v>
      </c>
      <c r="E2667" s="1" t="n">
        <v>295896</v>
      </c>
      <c r="F2667" s="1" t="n">
        <v>357360</v>
      </c>
    </row>
    <row r="2668" customFormat="false" ht="12.75" hidden="false" customHeight="false" outlineLevel="0" collapsed="false">
      <c r="A2668" s="1" t="s">
        <v>120</v>
      </c>
      <c r="B2668" s="1" t="n">
        <v>28</v>
      </c>
      <c r="C2668" s="1" t="n">
        <v>613129</v>
      </c>
      <c r="D2668" s="1" t="n">
        <v>379349</v>
      </c>
      <c r="E2668" s="1" t="n">
        <v>281524</v>
      </c>
      <c r="F2668" s="1" t="n">
        <v>338280</v>
      </c>
    </row>
    <row r="2669" customFormat="false" ht="12.75" hidden="false" customHeight="false" outlineLevel="0" collapsed="false">
      <c r="A2669" s="1" t="s">
        <v>121</v>
      </c>
      <c r="B2669" s="1" t="n">
        <v>28</v>
      </c>
      <c r="C2669" s="1" t="n">
        <v>360547</v>
      </c>
      <c r="D2669" s="1" t="n">
        <v>235081</v>
      </c>
      <c r="E2669" s="1" t="n">
        <v>215427</v>
      </c>
      <c r="F2669" s="1" t="n">
        <v>301196</v>
      </c>
    </row>
    <row r="2670" customFormat="false" ht="12.75" hidden="false" customHeight="false" outlineLevel="0" collapsed="false">
      <c r="A2670" s="1" t="s">
        <v>122</v>
      </c>
      <c r="B2670" s="1" t="n">
        <v>28</v>
      </c>
      <c r="C2670" s="1" t="n">
        <v>379726</v>
      </c>
      <c r="D2670" s="1" t="n">
        <v>246971</v>
      </c>
      <c r="E2670" s="1" t="n">
        <v>222719</v>
      </c>
      <c r="F2670" s="1" t="n">
        <v>303546</v>
      </c>
    </row>
    <row r="2671" customFormat="false" ht="12.75" hidden="false" customHeight="false" outlineLevel="0" collapsed="false">
      <c r="A2671" s="1" t="s">
        <v>123</v>
      </c>
      <c r="B2671" s="1" t="n">
        <v>28</v>
      </c>
      <c r="C2671" s="1" t="n">
        <v>474820</v>
      </c>
      <c r="D2671" s="1" t="n">
        <v>302097</v>
      </c>
      <c r="E2671" s="1" t="n">
        <v>253512</v>
      </c>
      <c r="F2671" s="1" t="n">
        <v>326658</v>
      </c>
    </row>
    <row r="2672" customFormat="false" ht="12.75" hidden="false" customHeight="false" outlineLevel="0" collapsed="false">
      <c r="A2672" s="1" t="s">
        <v>124</v>
      </c>
      <c r="B2672" s="1" t="n">
        <v>28</v>
      </c>
      <c r="C2672" s="1" t="n">
        <v>428986</v>
      </c>
      <c r="D2672" s="1" t="n">
        <v>271853</v>
      </c>
      <c r="E2672" s="1" t="n">
        <v>229241</v>
      </c>
      <c r="F2672" s="1" t="n">
        <v>298325</v>
      </c>
    </row>
    <row r="2673" customFormat="false" ht="12.75" hidden="false" customHeight="false" outlineLevel="0" collapsed="false">
      <c r="A2673" s="1" t="s">
        <v>125</v>
      </c>
      <c r="B2673" s="1" t="n">
        <v>28</v>
      </c>
      <c r="C2673" s="1" t="n">
        <v>1467226</v>
      </c>
      <c r="D2673" s="1" t="n">
        <v>839662</v>
      </c>
      <c r="E2673" s="1" t="n">
        <v>501610</v>
      </c>
      <c r="F2673" s="1" t="n">
        <v>493161</v>
      </c>
    </row>
    <row r="2674" customFormat="false" ht="12.75" hidden="false" customHeight="false" outlineLevel="0" collapsed="false">
      <c r="A2674" s="1" t="s">
        <v>127</v>
      </c>
      <c r="B2674" s="1" t="n">
        <v>28</v>
      </c>
      <c r="C2674" s="1" t="n">
        <v>1397008</v>
      </c>
      <c r="D2674" s="1" t="n">
        <v>807431</v>
      </c>
      <c r="E2674" s="1" t="n">
        <v>487959</v>
      </c>
      <c r="F2674" s="1" t="n">
        <v>486752</v>
      </c>
    </row>
    <row r="2675" customFormat="false" ht="12.75" hidden="false" customHeight="false" outlineLevel="0" collapsed="false">
      <c r="A2675" s="1" t="s">
        <v>128</v>
      </c>
      <c r="B2675" s="1" t="n">
        <v>28</v>
      </c>
      <c r="C2675" s="1" t="n">
        <v>1568891</v>
      </c>
      <c r="D2675" s="1" t="n">
        <v>906612</v>
      </c>
      <c r="E2675" s="1" t="n">
        <v>534942</v>
      </c>
      <c r="F2675" s="1" t="n">
        <v>511553</v>
      </c>
    </row>
    <row r="2676" customFormat="false" ht="12.75" hidden="false" customHeight="false" outlineLevel="0" collapsed="false">
      <c r="A2676" s="1" t="s">
        <v>129</v>
      </c>
      <c r="B2676" s="1" t="n">
        <v>28</v>
      </c>
      <c r="C2676" s="1" t="n">
        <v>1629488</v>
      </c>
      <c r="D2676" s="1" t="n">
        <v>959446</v>
      </c>
      <c r="E2676" s="1" t="n">
        <v>557897</v>
      </c>
      <c r="F2676" s="1" t="n">
        <v>531663</v>
      </c>
    </row>
    <row r="2677" customFormat="false" ht="12.75" hidden="false" customHeight="false" outlineLevel="0" collapsed="false">
      <c r="A2677" s="1" t="s">
        <v>130</v>
      </c>
      <c r="B2677" s="1" t="n">
        <v>28</v>
      </c>
      <c r="C2677" s="1" t="n">
        <v>865998</v>
      </c>
      <c r="D2677" s="1" t="n">
        <v>519399</v>
      </c>
      <c r="E2677" s="1" t="n">
        <v>356866</v>
      </c>
      <c r="F2677" s="1" t="n">
        <v>410210</v>
      </c>
    </row>
    <row r="2678" customFormat="false" ht="12.75" hidden="false" customHeight="false" outlineLevel="0" collapsed="false">
      <c r="A2678" s="1" t="s">
        <v>131</v>
      </c>
      <c r="B2678" s="1" t="n">
        <v>28</v>
      </c>
      <c r="C2678" s="1" t="n">
        <v>849950</v>
      </c>
      <c r="D2678" s="1" t="n">
        <v>514252</v>
      </c>
      <c r="E2678" s="1" t="n">
        <v>354359</v>
      </c>
      <c r="F2678" s="1" t="n">
        <v>403210</v>
      </c>
    </row>
    <row r="2679" customFormat="false" ht="12.75" hidden="false" customHeight="false" outlineLevel="0" collapsed="false">
      <c r="A2679" s="1" t="s">
        <v>132</v>
      </c>
      <c r="B2679" s="1" t="n">
        <v>28</v>
      </c>
      <c r="C2679" s="1" t="n">
        <v>1706119</v>
      </c>
      <c r="D2679" s="1" t="n">
        <v>1014828</v>
      </c>
      <c r="E2679" s="1" t="n">
        <v>582165</v>
      </c>
      <c r="F2679" s="1" t="n">
        <v>547779</v>
      </c>
    </row>
    <row r="2680" customFormat="false" ht="12.75" hidden="false" customHeight="false" outlineLevel="0" collapsed="false">
      <c r="A2680" s="1" t="s">
        <v>133</v>
      </c>
      <c r="B2680" s="1" t="n">
        <v>28</v>
      </c>
      <c r="C2680" s="1" t="n">
        <v>1634071</v>
      </c>
      <c r="D2680" s="1" t="n">
        <v>948640</v>
      </c>
      <c r="E2680" s="1" t="n">
        <v>545897</v>
      </c>
      <c r="F2680" s="1" t="n">
        <v>512640</v>
      </c>
    </row>
    <row r="2681" customFormat="false" ht="12.75" hidden="false" customHeight="false" outlineLevel="0" collapsed="false">
      <c r="A2681" s="1" t="s">
        <v>134</v>
      </c>
      <c r="B2681" s="1" t="n">
        <v>28</v>
      </c>
      <c r="C2681" s="1" t="n">
        <v>595452</v>
      </c>
      <c r="D2681" s="1" t="n">
        <v>369109</v>
      </c>
      <c r="E2681" s="1" t="n">
        <v>286671</v>
      </c>
      <c r="F2681" s="1" t="n">
        <v>369607</v>
      </c>
    </row>
    <row r="2682" customFormat="false" ht="12.75" hidden="false" customHeight="false" outlineLevel="0" collapsed="false">
      <c r="A2682" s="1" t="s">
        <v>135</v>
      </c>
      <c r="B2682" s="1" t="n">
        <v>28</v>
      </c>
      <c r="C2682" s="1" t="n">
        <v>577949</v>
      </c>
      <c r="D2682" s="1" t="n">
        <v>356092</v>
      </c>
      <c r="E2682" s="1" t="n">
        <v>271712</v>
      </c>
      <c r="F2682" s="1" t="n">
        <v>339582</v>
      </c>
    </row>
    <row r="2683" customFormat="false" ht="12.75" hidden="false" customHeight="false" outlineLevel="0" collapsed="false">
      <c r="A2683" s="1" t="s">
        <v>136</v>
      </c>
      <c r="B2683" s="1" t="n">
        <v>28</v>
      </c>
      <c r="C2683" s="1" t="n">
        <v>1472430</v>
      </c>
      <c r="D2683" s="1" t="n">
        <v>834713</v>
      </c>
      <c r="E2683" s="1" t="n">
        <v>494170</v>
      </c>
      <c r="F2683" s="1" t="n">
        <v>476090</v>
      </c>
    </row>
    <row r="2684" customFormat="false" ht="12.75" hidden="false" customHeight="false" outlineLevel="0" collapsed="false">
      <c r="A2684" s="1" t="s">
        <v>137</v>
      </c>
      <c r="B2684" s="1" t="n">
        <v>28</v>
      </c>
      <c r="C2684" s="1" t="n">
        <v>1369630</v>
      </c>
      <c r="D2684" s="1" t="n">
        <v>769732</v>
      </c>
      <c r="E2684" s="1" t="n">
        <v>453737</v>
      </c>
      <c r="F2684" s="1" t="n">
        <v>434308</v>
      </c>
    </row>
    <row r="2685" customFormat="false" ht="12.75" hidden="false" customHeight="false" outlineLevel="0" collapsed="false">
      <c r="A2685" s="1" t="s">
        <v>138</v>
      </c>
      <c r="B2685" s="1" t="n">
        <v>28</v>
      </c>
      <c r="C2685" s="1" t="n">
        <v>323022</v>
      </c>
      <c r="D2685" s="1" t="n">
        <v>212909</v>
      </c>
      <c r="E2685" s="1" t="n">
        <v>197070</v>
      </c>
      <c r="F2685" s="1" t="n">
        <v>277090</v>
      </c>
    </row>
    <row r="2686" customFormat="false" ht="12.75" hidden="false" customHeight="false" outlineLevel="0" collapsed="false">
      <c r="A2686" s="1" t="s">
        <v>140</v>
      </c>
      <c r="B2686" s="1" t="n">
        <v>28</v>
      </c>
      <c r="C2686" s="1" t="n">
        <v>313954</v>
      </c>
      <c r="D2686" s="1" t="n">
        <v>207824</v>
      </c>
      <c r="E2686" s="1" t="n">
        <v>196416</v>
      </c>
      <c r="F2686" s="1" t="n">
        <v>283881</v>
      </c>
    </row>
    <row r="2687" customFormat="false" ht="12.75" hidden="false" customHeight="false" outlineLevel="0" collapsed="false">
      <c r="A2687" s="1" t="s">
        <v>141</v>
      </c>
      <c r="B2687" s="1" t="n">
        <v>28</v>
      </c>
      <c r="C2687" s="1" t="n">
        <v>330326</v>
      </c>
      <c r="D2687" s="1" t="n">
        <v>217351</v>
      </c>
      <c r="E2687" s="1" t="n">
        <v>205566</v>
      </c>
      <c r="F2687" s="1" t="n">
        <v>302005</v>
      </c>
    </row>
    <row r="2688" customFormat="false" ht="12.75" hidden="false" customHeight="false" outlineLevel="0" collapsed="false">
      <c r="A2688" s="1" t="s">
        <v>142</v>
      </c>
      <c r="B2688" s="1" t="n">
        <v>28</v>
      </c>
      <c r="C2688" s="1" t="n">
        <v>358762</v>
      </c>
      <c r="D2688" s="1" t="n">
        <v>234286</v>
      </c>
      <c r="E2688" s="1" t="n">
        <v>221745</v>
      </c>
      <c r="F2688" s="1" t="n">
        <v>328823</v>
      </c>
    </row>
    <row r="2689" customFormat="false" ht="12.75" hidden="false" customHeight="false" outlineLevel="0" collapsed="false">
      <c r="A2689" s="1" t="s">
        <v>143</v>
      </c>
      <c r="B2689" s="1" t="n">
        <v>28</v>
      </c>
      <c r="C2689" s="1" t="n">
        <v>351721</v>
      </c>
      <c r="D2689" s="1" t="n">
        <v>229297</v>
      </c>
      <c r="E2689" s="1" t="n">
        <v>211610</v>
      </c>
      <c r="F2689" s="1" t="n">
        <v>301141</v>
      </c>
    </row>
    <row r="2690" customFormat="false" ht="12.75" hidden="false" customHeight="false" outlineLevel="0" collapsed="false">
      <c r="A2690" s="1" t="s">
        <v>144</v>
      </c>
      <c r="B2690" s="1" t="n">
        <v>28</v>
      </c>
      <c r="C2690" s="1" t="n">
        <v>339788</v>
      </c>
      <c r="D2690" s="1" t="n">
        <v>223003</v>
      </c>
      <c r="E2690" s="1" t="n">
        <v>211434</v>
      </c>
      <c r="F2690" s="1" t="n">
        <v>311037</v>
      </c>
    </row>
    <row r="2691" customFormat="false" ht="12.75" hidden="false" customHeight="false" outlineLevel="0" collapsed="false">
      <c r="A2691" s="1" t="s">
        <v>145</v>
      </c>
      <c r="B2691" s="1" t="n">
        <v>28</v>
      </c>
      <c r="C2691" s="1" t="n">
        <v>345455</v>
      </c>
      <c r="D2691" s="1" t="n">
        <v>227159</v>
      </c>
      <c r="E2691" s="1" t="n">
        <v>209404</v>
      </c>
      <c r="F2691" s="1" t="n">
        <v>296494</v>
      </c>
    </row>
    <row r="2692" customFormat="false" ht="12.75" hidden="false" customHeight="false" outlineLevel="0" collapsed="false">
      <c r="A2692" s="1" t="s">
        <v>146</v>
      </c>
      <c r="B2692" s="1" t="n">
        <v>28</v>
      </c>
      <c r="C2692" s="1" t="n">
        <v>349967</v>
      </c>
      <c r="D2692" s="1" t="n">
        <v>228785</v>
      </c>
      <c r="E2692" s="1" t="n">
        <v>209539</v>
      </c>
      <c r="F2692" s="1" t="n">
        <v>295221</v>
      </c>
    </row>
    <row r="2693" customFormat="false" ht="12.75" hidden="false" customHeight="false" outlineLevel="0" collapsed="false">
      <c r="A2693" s="1" t="s">
        <v>147</v>
      </c>
      <c r="B2693" s="1" t="n">
        <v>28</v>
      </c>
      <c r="C2693" s="1" t="n">
        <v>364417</v>
      </c>
      <c r="D2693" s="1" t="n">
        <v>237677</v>
      </c>
      <c r="E2693" s="1" t="n">
        <v>216004</v>
      </c>
      <c r="F2693" s="1" t="n">
        <v>302604</v>
      </c>
    </row>
    <row r="2694" customFormat="false" ht="12.75" hidden="false" customHeight="false" outlineLevel="0" collapsed="false">
      <c r="A2694" s="1" t="s">
        <v>148</v>
      </c>
      <c r="B2694" s="1" t="n">
        <v>28</v>
      </c>
      <c r="C2694" s="1" t="n">
        <v>387129</v>
      </c>
      <c r="D2694" s="1" t="n">
        <v>253395</v>
      </c>
      <c r="E2694" s="1" t="n">
        <v>225252</v>
      </c>
      <c r="F2694" s="1" t="n">
        <v>300325</v>
      </c>
    </row>
    <row r="2695" customFormat="false" ht="12.75" hidden="false" customHeight="false" outlineLevel="0" collapsed="false">
      <c r="A2695" s="1" t="s">
        <v>149</v>
      </c>
      <c r="B2695" s="1" t="n">
        <v>28</v>
      </c>
      <c r="C2695" s="1" t="n">
        <v>361499</v>
      </c>
      <c r="D2695" s="1" t="n">
        <v>235196</v>
      </c>
      <c r="E2695" s="1" t="n">
        <v>211030</v>
      </c>
      <c r="F2695" s="1" t="n">
        <v>289023</v>
      </c>
    </row>
    <row r="2696" customFormat="false" ht="12.75" hidden="false" customHeight="false" outlineLevel="0" collapsed="false">
      <c r="A2696" s="1" t="s">
        <v>150</v>
      </c>
      <c r="B2696" s="1" t="n">
        <v>28</v>
      </c>
      <c r="C2696" s="1" t="n">
        <v>347528</v>
      </c>
      <c r="D2696" s="1" t="n">
        <v>225129</v>
      </c>
      <c r="E2696" s="1" t="n">
        <v>204765</v>
      </c>
      <c r="F2696" s="1" t="n">
        <v>286056</v>
      </c>
    </row>
    <row r="2697" customFormat="false" ht="12.75" hidden="false" customHeight="false" outlineLevel="0" collapsed="false">
      <c r="A2697" s="1" t="s">
        <v>36</v>
      </c>
      <c r="B2697" s="1" t="n">
        <v>29</v>
      </c>
      <c r="C2697" s="1" t="n">
        <v>1003019</v>
      </c>
      <c r="D2697" s="1" t="n">
        <v>588413</v>
      </c>
      <c r="E2697" s="1" t="n">
        <v>372280</v>
      </c>
      <c r="F2697" s="1" t="n">
        <v>364054</v>
      </c>
    </row>
    <row r="2698" customFormat="false" ht="12.75" hidden="false" customHeight="false" outlineLevel="0" collapsed="false">
      <c r="A2698" s="1" t="s">
        <v>43</v>
      </c>
      <c r="B2698" s="1" t="n">
        <v>29</v>
      </c>
      <c r="C2698" s="1" t="n">
        <v>1170520</v>
      </c>
      <c r="D2698" s="1" t="n">
        <v>673531</v>
      </c>
      <c r="E2698" s="1" t="n">
        <v>410661</v>
      </c>
      <c r="F2698" s="1" t="n">
        <v>395857</v>
      </c>
    </row>
    <row r="2699" customFormat="false" ht="12.75" hidden="false" customHeight="false" outlineLevel="0" collapsed="false">
      <c r="A2699" s="1" t="s">
        <v>44</v>
      </c>
      <c r="B2699" s="1" t="n">
        <v>29</v>
      </c>
      <c r="C2699" s="1" t="n">
        <v>1288519</v>
      </c>
      <c r="D2699" s="1" t="n">
        <v>735276</v>
      </c>
      <c r="E2699" s="1" t="n">
        <v>433194</v>
      </c>
      <c r="F2699" s="1" t="n">
        <v>401851</v>
      </c>
    </row>
    <row r="2700" customFormat="false" ht="12.75" hidden="false" customHeight="false" outlineLevel="0" collapsed="false">
      <c r="A2700" s="1" t="s">
        <v>47</v>
      </c>
      <c r="B2700" s="1" t="n">
        <v>29</v>
      </c>
      <c r="C2700" s="1" t="n">
        <v>1281686</v>
      </c>
      <c r="D2700" s="1" t="n">
        <v>731756</v>
      </c>
      <c r="E2700" s="1" t="n">
        <v>432246</v>
      </c>
      <c r="F2700" s="1" t="n">
        <v>405823</v>
      </c>
    </row>
    <row r="2701" customFormat="false" ht="12.75" hidden="false" customHeight="false" outlineLevel="0" collapsed="false">
      <c r="A2701" s="1" t="s">
        <v>48</v>
      </c>
      <c r="B2701" s="1" t="n">
        <v>29</v>
      </c>
      <c r="C2701" s="1" t="n">
        <v>779199</v>
      </c>
      <c r="D2701" s="1" t="n">
        <v>468537</v>
      </c>
      <c r="E2701" s="1" t="n">
        <v>321062</v>
      </c>
      <c r="F2701" s="1" t="n">
        <v>352190</v>
      </c>
    </row>
    <row r="2702" customFormat="false" ht="12.75" hidden="false" customHeight="false" outlineLevel="0" collapsed="false">
      <c r="A2702" s="1" t="s">
        <v>50</v>
      </c>
      <c r="B2702" s="1" t="n">
        <v>29</v>
      </c>
      <c r="C2702" s="1" t="n">
        <v>739023</v>
      </c>
      <c r="D2702" s="1" t="n">
        <v>444643</v>
      </c>
      <c r="E2702" s="1" t="n">
        <v>303514</v>
      </c>
      <c r="F2702" s="1" t="n">
        <v>331107</v>
      </c>
    </row>
    <row r="2703" customFormat="false" ht="12.75" hidden="false" customHeight="false" outlineLevel="0" collapsed="false">
      <c r="A2703" s="1" t="s">
        <v>51</v>
      </c>
      <c r="B2703" s="1" t="n">
        <v>29</v>
      </c>
      <c r="C2703" s="1" t="n">
        <v>1356594</v>
      </c>
      <c r="D2703" s="1" t="n">
        <v>770782</v>
      </c>
      <c r="E2703" s="1" t="n">
        <v>449367</v>
      </c>
      <c r="F2703" s="1" t="n">
        <v>412639</v>
      </c>
    </row>
    <row r="2704" customFormat="false" ht="12.75" hidden="false" customHeight="false" outlineLevel="0" collapsed="false">
      <c r="A2704" s="1" t="s">
        <v>53</v>
      </c>
      <c r="B2704" s="1" t="n">
        <v>29</v>
      </c>
      <c r="C2704" s="1" t="n">
        <v>1391579</v>
      </c>
      <c r="D2704" s="1" t="n">
        <v>789074</v>
      </c>
      <c r="E2704" s="1" t="n">
        <v>459602</v>
      </c>
      <c r="F2704" s="1" t="n">
        <v>422242</v>
      </c>
    </row>
    <row r="2705" customFormat="false" ht="12.75" hidden="false" customHeight="false" outlineLevel="0" collapsed="false">
      <c r="A2705" s="1" t="s">
        <v>54</v>
      </c>
      <c r="B2705" s="1" t="n">
        <v>29</v>
      </c>
      <c r="C2705" s="1" t="n">
        <v>571038</v>
      </c>
      <c r="D2705" s="1" t="n">
        <v>352958</v>
      </c>
      <c r="E2705" s="1" t="n">
        <v>268147</v>
      </c>
      <c r="F2705" s="1" t="n">
        <v>319156</v>
      </c>
    </row>
    <row r="2706" customFormat="false" ht="12.75" hidden="false" customHeight="false" outlineLevel="0" collapsed="false">
      <c r="A2706" s="1" t="s">
        <v>56</v>
      </c>
      <c r="B2706" s="1" t="n">
        <v>29</v>
      </c>
      <c r="C2706" s="1" t="n">
        <v>659490</v>
      </c>
      <c r="D2706" s="1" t="n">
        <v>408655</v>
      </c>
      <c r="E2706" s="1" t="n">
        <v>298849</v>
      </c>
      <c r="F2706" s="1" t="n">
        <v>336085</v>
      </c>
    </row>
    <row r="2707" customFormat="false" ht="12.75" hidden="false" customHeight="false" outlineLevel="0" collapsed="false">
      <c r="A2707" s="1" t="s">
        <v>57</v>
      </c>
      <c r="B2707" s="1" t="n">
        <v>29</v>
      </c>
      <c r="C2707" s="1" t="n">
        <v>1184609</v>
      </c>
      <c r="D2707" s="1" t="n">
        <v>677997</v>
      </c>
      <c r="E2707" s="1" t="n">
        <v>407726</v>
      </c>
      <c r="F2707" s="1" t="n">
        <v>384917</v>
      </c>
    </row>
    <row r="2708" customFormat="false" ht="12.75" hidden="false" customHeight="false" outlineLevel="0" collapsed="false">
      <c r="A2708" s="1" t="s">
        <v>59</v>
      </c>
      <c r="B2708" s="1" t="n">
        <v>29</v>
      </c>
      <c r="C2708" s="1" t="n">
        <v>1076176</v>
      </c>
      <c r="D2708" s="1" t="n">
        <v>616092</v>
      </c>
      <c r="E2708" s="1" t="n">
        <v>375787</v>
      </c>
      <c r="F2708" s="1" t="n">
        <v>361797</v>
      </c>
    </row>
    <row r="2709" customFormat="false" ht="12.75" hidden="false" customHeight="false" outlineLevel="0" collapsed="false">
      <c r="A2709" s="1" t="s">
        <v>60</v>
      </c>
      <c r="B2709" s="1" t="n">
        <v>29</v>
      </c>
      <c r="C2709" s="1" t="n">
        <v>623155</v>
      </c>
      <c r="D2709" s="1" t="n">
        <v>383827</v>
      </c>
      <c r="E2709" s="1" t="n">
        <v>284698</v>
      </c>
      <c r="F2709" s="1" t="n">
        <v>332965</v>
      </c>
    </row>
    <row r="2710" customFormat="false" ht="12.75" hidden="false" customHeight="false" outlineLevel="0" collapsed="false">
      <c r="A2710" s="1" t="s">
        <v>62</v>
      </c>
      <c r="B2710" s="1" t="n">
        <v>29</v>
      </c>
      <c r="C2710" s="1" t="n">
        <v>728848</v>
      </c>
      <c r="D2710" s="1" t="n">
        <v>448373</v>
      </c>
      <c r="E2710" s="1" t="n">
        <v>330573</v>
      </c>
      <c r="F2710" s="1" t="n">
        <v>378422</v>
      </c>
    </row>
    <row r="2711" customFormat="false" ht="12.75" hidden="false" customHeight="false" outlineLevel="0" collapsed="false">
      <c r="A2711" s="1" t="s">
        <v>63</v>
      </c>
      <c r="B2711" s="1" t="n">
        <v>29</v>
      </c>
      <c r="C2711" s="1" t="n">
        <v>1243025</v>
      </c>
      <c r="D2711" s="1" t="n">
        <v>728594</v>
      </c>
      <c r="E2711" s="1" t="n">
        <v>450158</v>
      </c>
      <c r="F2711" s="1" t="n">
        <v>442838</v>
      </c>
    </row>
    <row r="2712" customFormat="false" ht="12.75" hidden="false" customHeight="false" outlineLevel="0" collapsed="false">
      <c r="A2712" s="1" t="s">
        <v>64</v>
      </c>
      <c r="B2712" s="1" t="n">
        <v>29</v>
      </c>
      <c r="C2712" s="1" t="n">
        <v>1236452</v>
      </c>
      <c r="D2712" s="1" t="n">
        <v>717429</v>
      </c>
      <c r="E2712" s="1" t="n">
        <v>436470</v>
      </c>
      <c r="F2712" s="1" t="n">
        <v>424960</v>
      </c>
    </row>
    <row r="2713" customFormat="false" ht="12.75" hidden="false" customHeight="false" outlineLevel="0" collapsed="false">
      <c r="A2713" s="1" t="s">
        <v>65</v>
      </c>
      <c r="B2713" s="1" t="n">
        <v>29</v>
      </c>
      <c r="C2713" s="1" t="n">
        <v>504324</v>
      </c>
      <c r="D2713" s="1" t="n">
        <v>313547</v>
      </c>
      <c r="E2713" s="1" t="n">
        <v>254217</v>
      </c>
      <c r="F2713" s="1" t="n">
        <v>332677</v>
      </c>
    </row>
    <row r="2714" customFormat="false" ht="12.75" hidden="false" customHeight="false" outlineLevel="0" collapsed="false">
      <c r="A2714" s="1" t="s">
        <v>66</v>
      </c>
      <c r="B2714" s="1" t="n">
        <v>29</v>
      </c>
      <c r="C2714" s="1" t="n">
        <v>519914</v>
      </c>
      <c r="D2714" s="1" t="n">
        <v>323186</v>
      </c>
      <c r="E2714" s="1" t="n">
        <v>256057</v>
      </c>
      <c r="F2714" s="1" t="n">
        <v>324477</v>
      </c>
    </row>
    <row r="2715" customFormat="false" ht="12.75" hidden="false" customHeight="false" outlineLevel="0" collapsed="false">
      <c r="A2715" s="1" t="s">
        <v>67</v>
      </c>
      <c r="B2715" s="1" t="n">
        <v>29</v>
      </c>
      <c r="C2715" s="1" t="n">
        <v>1364776</v>
      </c>
      <c r="D2715" s="1" t="n">
        <v>791920</v>
      </c>
      <c r="E2715" s="1" t="n">
        <v>476314</v>
      </c>
      <c r="F2715" s="1" t="n">
        <v>456898</v>
      </c>
    </row>
    <row r="2716" customFormat="false" ht="12.75" hidden="false" customHeight="false" outlineLevel="0" collapsed="false">
      <c r="A2716" s="1" t="s">
        <v>68</v>
      </c>
      <c r="B2716" s="1" t="n">
        <v>29</v>
      </c>
      <c r="C2716" s="1" t="n">
        <v>1360580</v>
      </c>
      <c r="D2716" s="1" t="n">
        <v>784502</v>
      </c>
      <c r="E2716" s="1" t="n">
        <v>467549</v>
      </c>
      <c r="F2716" s="1" t="n">
        <v>440835</v>
      </c>
    </row>
    <row r="2717" customFormat="false" ht="12.75" hidden="false" customHeight="false" outlineLevel="0" collapsed="false">
      <c r="A2717" s="1" t="s">
        <v>69</v>
      </c>
      <c r="B2717" s="1" t="n">
        <v>29</v>
      </c>
      <c r="C2717" s="1" t="n">
        <v>447974</v>
      </c>
      <c r="D2717" s="1" t="n">
        <v>282620</v>
      </c>
      <c r="E2717" s="1" t="n">
        <v>235700</v>
      </c>
      <c r="F2717" s="1" t="n">
        <v>308207</v>
      </c>
    </row>
    <row r="2718" customFormat="false" ht="12.75" hidden="false" customHeight="false" outlineLevel="0" collapsed="false">
      <c r="A2718" s="1" t="s">
        <v>70</v>
      </c>
      <c r="B2718" s="1" t="n">
        <v>29</v>
      </c>
      <c r="C2718" s="1" t="n">
        <v>456103</v>
      </c>
      <c r="D2718" s="1" t="n">
        <v>288649</v>
      </c>
      <c r="E2718" s="1" t="n">
        <v>240883</v>
      </c>
      <c r="F2718" s="1" t="n">
        <v>310310</v>
      </c>
    </row>
    <row r="2719" customFormat="false" ht="12.75" hidden="false" customHeight="false" outlineLevel="0" collapsed="false">
      <c r="A2719" s="1" t="s">
        <v>71</v>
      </c>
      <c r="B2719" s="1" t="n">
        <v>29</v>
      </c>
      <c r="C2719" s="1" t="n">
        <v>1007997</v>
      </c>
      <c r="D2719" s="1" t="n">
        <v>595106</v>
      </c>
      <c r="E2719" s="1" t="n">
        <v>377205</v>
      </c>
      <c r="F2719" s="1" t="n">
        <v>375234</v>
      </c>
    </row>
    <row r="2720" customFormat="false" ht="12.75" hidden="false" customHeight="false" outlineLevel="0" collapsed="false">
      <c r="A2720" s="1" t="s">
        <v>72</v>
      </c>
      <c r="B2720" s="1" t="n">
        <v>29</v>
      </c>
      <c r="C2720" s="1" t="n">
        <v>964405</v>
      </c>
      <c r="D2720" s="1" t="n">
        <v>564855</v>
      </c>
      <c r="E2720" s="1" t="n">
        <v>358159</v>
      </c>
      <c r="F2720" s="1" t="n">
        <v>358239</v>
      </c>
    </row>
    <row r="2721" customFormat="false" ht="12.75" hidden="false" customHeight="false" outlineLevel="0" collapsed="false">
      <c r="A2721" s="1" t="s">
        <v>73</v>
      </c>
      <c r="B2721" s="1" t="n">
        <v>29</v>
      </c>
      <c r="C2721" s="1" t="n">
        <v>370894</v>
      </c>
      <c r="D2721" s="1" t="n">
        <v>239465</v>
      </c>
      <c r="E2721" s="1" t="n">
        <v>219963</v>
      </c>
      <c r="F2721" s="1" t="n">
        <v>314040</v>
      </c>
    </row>
    <row r="2722" customFormat="false" ht="12.75" hidden="false" customHeight="false" outlineLevel="0" collapsed="false">
      <c r="A2722" s="1" t="s">
        <v>75</v>
      </c>
      <c r="B2722" s="1" t="n">
        <v>29</v>
      </c>
      <c r="C2722" s="1" t="n">
        <v>426256</v>
      </c>
      <c r="D2722" s="1" t="n">
        <v>276340</v>
      </c>
      <c r="E2722" s="1" t="n">
        <v>246783</v>
      </c>
      <c r="F2722" s="1" t="n">
        <v>337788</v>
      </c>
    </row>
    <row r="2723" customFormat="false" ht="12.75" hidden="false" customHeight="false" outlineLevel="0" collapsed="false">
      <c r="A2723" s="1" t="s">
        <v>76</v>
      </c>
      <c r="B2723" s="1" t="n">
        <v>29</v>
      </c>
      <c r="C2723" s="1" t="n">
        <v>349565</v>
      </c>
      <c r="D2723" s="1" t="n">
        <v>227364</v>
      </c>
      <c r="E2723" s="1" t="n">
        <v>209770</v>
      </c>
      <c r="F2723" s="1" t="n">
        <v>299956</v>
      </c>
    </row>
    <row r="2724" customFormat="false" ht="12.75" hidden="false" customHeight="false" outlineLevel="0" collapsed="false">
      <c r="A2724" s="1" t="s">
        <v>77</v>
      </c>
      <c r="B2724" s="1" t="n">
        <v>29</v>
      </c>
      <c r="C2724" s="1" t="n">
        <v>374034</v>
      </c>
      <c r="D2724" s="1" t="n">
        <v>241296</v>
      </c>
      <c r="E2724" s="1" t="n">
        <v>223658</v>
      </c>
      <c r="F2724" s="1" t="n">
        <v>326005</v>
      </c>
    </row>
    <row r="2725" customFormat="false" ht="12.75" hidden="false" customHeight="false" outlineLevel="0" collapsed="false">
      <c r="A2725" s="1" t="s">
        <v>78</v>
      </c>
      <c r="B2725" s="1" t="n">
        <v>29</v>
      </c>
      <c r="C2725" s="1" t="n">
        <v>349936</v>
      </c>
      <c r="D2725" s="1" t="n">
        <v>227722</v>
      </c>
      <c r="E2725" s="1" t="n">
        <v>209629</v>
      </c>
      <c r="F2725" s="1" t="n">
        <v>297840</v>
      </c>
    </row>
    <row r="2726" customFormat="false" ht="12.75" hidden="false" customHeight="false" outlineLevel="0" collapsed="false">
      <c r="A2726" s="1" t="s">
        <v>79</v>
      </c>
      <c r="B2726" s="1" t="n">
        <v>29</v>
      </c>
      <c r="C2726" s="1" t="n">
        <v>367761</v>
      </c>
      <c r="D2726" s="1" t="n">
        <v>237877</v>
      </c>
      <c r="E2726" s="1" t="n">
        <v>219179</v>
      </c>
      <c r="F2726" s="1" t="n">
        <v>314972</v>
      </c>
    </row>
    <row r="2727" customFormat="false" ht="12.75" hidden="false" customHeight="false" outlineLevel="0" collapsed="false">
      <c r="A2727" s="1" t="s">
        <v>80</v>
      </c>
      <c r="B2727" s="1" t="n">
        <v>29</v>
      </c>
      <c r="C2727" s="1" t="n">
        <v>389402</v>
      </c>
      <c r="D2727" s="1" t="n">
        <v>251412</v>
      </c>
      <c r="E2727" s="1" t="n">
        <v>228977</v>
      </c>
      <c r="F2727" s="1" t="n">
        <v>323772</v>
      </c>
    </row>
    <row r="2728" customFormat="false" ht="12.75" hidden="false" customHeight="false" outlineLevel="0" collapsed="false">
      <c r="A2728" s="1" t="s">
        <v>81</v>
      </c>
      <c r="B2728" s="1" t="n">
        <v>29</v>
      </c>
      <c r="C2728" s="1" t="n">
        <v>406895</v>
      </c>
      <c r="D2728" s="1" t="n">
        <v>262440</v>
      </c>
      <c r="E2728" s="1" t="n">
        <v>237867</v>
      </c>
      <c r="F2728" s="1" t="n">
        <v>335787</v>
      </c>
    </row>
    <row r="2729" customFormat="false" ht="12.75" hidden="false" customHeight="false" outlineLevel="0" collapsed="false">
      <c r="A2729" s="1" t="s">
        <v>82</v>
      </c>
      <c r="B2729" s="1" t="n">
        <v>29</v>
      </c>
      <c r="C2729" s="1" t="n">
        <v>410805</v>
      </c>
      <c r="D2729" s="1" t="n">
        <v>264327</v>
      </c>
      <c r="E2729" s="1" t="n">
        <v>239536</v>
      </c>
      <c r="F2729" s="1" t="n">
        <v>337284</v>
      </c>
    </row>
    <row r="2730" customFormat="false" ht="12.75" hidden="false" customHeight="false" outlineLevel="0" collapsed="false">
      <c r="A2730" s="1" t="s">
        <v>83</v>
      </c>
      <c r="B2730" s="1" t="n">
        <v>29</v>
      </c>
      <c r="C2730" s="1" t="n">
        <v>405234</v>
      </c>
      <c r="D2730" s="1" t="n">
        <v>261581</v>
      </c>
      <c r="E2730" s="1" t="n">
        <v>238661</v>
      </c>
      <c r="F2730" s="1" t="n">
        <v>338201</v>
      </c>
    </row>
    <row r="2731" customFormat="false" ht="12.75" hidden="false" customHeight="false" outlineLevel="0" collapsed="false">
      <c r="A2731" s="1" t="s">
        <v>84</v>
      </c>
      <c r="B2731" s="1" t="n">
        <v>29</v>
      </c>
      <c r="C2731" s="1" t="n">
        <v>398915</v>
      </c>
      <c r="D2731" s="1" t="n">
        <v>255422</v>
      </c>
      <c r="E2731" s="1" t="n">
        <v>232620</v>
      </c>
      <c r="F2731" s="1" t="n">
        <v>331477</v>
      </c>
    </row>
    <row r="2732" customFormat="false" ht="12.75" hidden="false" customHeight="false" outlineLevel="0" collapsed="false">
      <c r="A2732" s="1" t="s">
        <v>85</v>
      </c>
      <c r="B2732" s="1" t="n">
        <v>29</v>
      </c>
      <c r="C2732" s="1" t="n">
        <v>372667</v>
      </c>
      <c r="D2732" s="1" t="n">
        <v>238362</v>
      </c>
      <c r="E2732" s="1" t="n">
        <v>219877</v>
      </c>
      <c r="F2732" s="1" t="n">
        <v>318212</v>
      </c>
    </row>
    <row r="2733" customFormat="false" ht="12.75" hidden="false" customHeight="false" outlineLevel="0" collapsed="false">
      <c r="A2733" s="1" t="s">
        <v>86</v>
      </c>
      <c r="B2733" s="1" t="n">
        <v>29</v>
      </c>
      <c r="C2733" s="1" t="n">
        <v>404321</v>
      </c>
      <c r="D2733" s="1" t="n">
        <v>261198</v>
      </c>
      <c r="E2733" s="1" t="n">
        <v>229019</v>
      </c>
      <c r="F2733" s="1" t="n">
        <v>306194</v>
      </c>
    </row>
    <row r="2734" customFormat="false" ht="12.75" hidden="false" customHeight="false" outlineLevel="0" collapsed="false">
      <c r="A2734" s="1" t="s">
        <v>88</v>
      </c>
      <c r="B2734" s="1" t="n">
        <v>29</v>
      </c>
      <c r="C2734" s="1" t="n">
        <v>387233</v>
      </c>
      <c r="D2734" s="1" t="n">
        <v>250379</v>
      </c>
      <c r="E2734" s="1" t="n">
        <v>221624</v>
      </c>
      <c r="F2734" s="1" t="n">
        <v>300706</v>
      </c>
    </row>
    <row r="2735" customFormat="false" ht="12.75" hidden="false" customHeight="false" outlineLevel="0" collapsed="false">
      <c r="A2735" s="1" t="s">
        <v>89</v>
      </c>
      <c r="B2735" s="1" t="n">
        <v>29</v>
      </c>
      <c r="C2735" s="1" t="n">
        <v>475732</v>
      </c>
      <c r="D2735" s="1" t="n">
        <v>302544</v>
      </c>
      <c r="E2735" s="1" t="n">
        <v>250431</v>
      </c>
      <c r="F2735" s="1" t="n">
        <v>326465</v>
      </c>
    </row>
    <row r="2736" customFormat="false" ht="12.75" hidden="false" customHeight="false" outlineLevel="0" collapsed="false">
      <c r="A2736" s="1" t="s">
        <v>90</v>
      </c>
      <c r="B2736" s="1" t="n">
        <v>29</v>
      </c>
      <c r="C2736" s="1" t="n">
        <v>482474</v>
      </c>
      <c r="D2736" s="1" t="n">
        <v>305058</v>
      </c>
      <c r="E2736" s="1" t="n">
        <v>251478</v>
      </c>
      <c r="F2736" s="1" t="n">
        <v>325171</v>
      </c>
    </row>
    <row r="2737" customFormat="false" ht="12.75" hidden="false" customHeight="false" outlineLevel="0" collapsed="false">
      <c r="A2737" s="1" t="s">
        <v>91</v>
      </c>
      <c r="B2737" s="1" t="n">
        <v>29</v>
      </c>
      <c r="C2737" s="1" t="n">
        <v>380450</v>
      </c>
      <c r="D2737" s="1" t="n">
        <v>247653</v>
      </c>
      <c r="E2737" s="1" t="n">
        <v>218078</v>
      </c>
      <c r="F2737" s="1" t="n">
        <v>291237</v>
      </c>
    </row>
    <row r="2738" customFormat="false" ht="12.75" hidden="false" customHeight="false" outlineLevel="0" collapsed="false">
      <c r="A2738" s="1" t="s">
        <v>92</v>
      </c>
      <c r="B2738" s="1" t="n">
        <v>29</v>
      </c>
      <c r="C2738" s="1" t="n">
        <v>410530</v>
      </c>
      <c r="D2738" s="1" t="n">
        <v>264367</v>
      </c>
      <c r="E2738" s="1" t="n">
        <v>229216</v>
      </c>
      <c r="F2738" s="1" t="n">
        <v>304036</v>
      </c>
    </row>
    <row r="2739" customFormat="false" ht="12.75" hidden="false" customHeight="false" outlineLevel="0" collapsed="false">
      <c r="A2739" s="1" t="s">
        <v>93</v>
      </c>
      <c r="B2739" s="1" t="n">
        <v>29</v>
      </c>
      <c r="C2739" s="1" t="n">
        <v>620528</v>
      </c>
      <c r="D2739" s="1" t="n">
        <v>382056</v>
      </c>
      <c r="E2739" s="1" t="n">
        <v>282096</v>
      </c>
      <c r="F2739" s="1" t="n">
        <v>329580</v>
      </c>
    </row>
    <row r="2740" customFormat="false" ht="12.75" hidden="false" customHeight="false" outlineLevel="0" collapsed="false">
      <c r="A2740" s="1" t="s">
        <v>94</v>
      </c>
      <c r="B2740" s="1" t="n">
        <v>29</v>
      </c>
      <c r="C2740" s="1" t="n">
        <v>696522</v>
      </c>
      <c r="D2740" s="1" t="n">
        <v>426643</v>
      </c>
      <c r="E2740" s="1" t="n">
        <v>310021</v>
      </c>
      <c r="F2740" s="1" t="n">
        <v>358472</v>
      </c>
    </row>
    <row r="2741" customFormat="false" ht="12.75" hidden="false" customHeight="false" outlineLevel="0" collapsed="false">
      <c r="A2741" s="1" t="s">
        <v>95</v>
      </c>
      <c r="B2741" s="1" t="n">
        <v>29</v>
      </c>
      <c r="C2741" s="1" t="n">
        <v>402453</v>
      </c>
      <c r="D2741" s="1" t="n">
        <v>260588</v>
      </c>
      <c r="E2741" s="1" t="n">
        <v>229609</v>
      </c>
      <c r="F2741" s="1" t="n">
        <v>308498</v>
      </c>
    </row>
    <row r="2742" customFormat="false" ht="12.75" hidden="false" customHeight="false" outlineLevel="0" collapsed="false">
      <c r="A2742" s="1" t="s">
        <v>96</v>
      </c>
      <c r="B2742" s="1" t="n">
        <v>29</v>
      </c>
      <c r="C2742" s="1" t="n">
        <v>407136</v>
      </c>
      <c r="D2742" s="1" t="n">
        <v>262835</v>
      </c>
      <c r="E2742" s="1" t="n">
        <v>231496</v>
      </c>
      <c r="F2742" s="1" t="n">
        <v>311833</v>
      </c>
    </row>
    <row r="2743" customFormat="false" ht="12.75" hidden="false" customHeight="false" outlineLevel="0" collapsed="false">
      <c r="A2743" s="1" t="s">
        <v>97</v>
      </c>
      <c r="B2743" s="1" t="n">
        <v>29</v>
      </c>
      <c r="C2743" s="1" t="n">
        <v>448312</v>
      </c>
      <c r="D2743" s="1" t="n">
        <v>285131</v>
      </c>
      <c r="E2743" s="1" t="n">
        <v>240682</v>
      </c>
      <c r="F2743" s="1" t="n">
        <v>315673</v>
      </c>
    </row>
    <row r="2744" customFormat="false" ht="12.75" hidden="false" customHeight="false" outlineLevel="0" collapsed="false">
      <c r="A2744" s="1" t="s">
        <v>98</v>
      </c>
      <c r="B2744" s="1" t="n">
        <v>29</v>
      </c>
      <c r="C2744" s="1" t="n">
        <v>417904</v>
      </c>
      <c r="D2744" s="1" t="n">
        <v>265965</v>
      </c>
      <c r="E2744" s="1" t="n">
        <v>222879</v>
      </c>
      <c r="F2744" s="1" t="n">
        <v>287667</v>
      </c>
    </row>
    <row r="2745" customFormat="false" ht="12.75" hidden="false" customHeight="false" outlineLevel="0" collapsed="false">
      <c r="A2745" s="1" t="s">
        <v>99</v>
      </c>
      <c r="B2745" s="1" t="n">
        <v>29</v>
      </c>
      <c r="C2745" s="1" t="n">
        <v>362377</v>
      </c>
      <c r="D2745" s="1" t="n">
        <v>237005</v>
      </c>
      <c r="E2745" s="1" t="n">
        <v>214837</v>
      </c>
      <c r="F2745" s="1" t="n">
        <v>300330</v>
      </c>
    </row>
    <row r="2746" customFormat="false" ht="12.75" hidden="false" customHeight="false" outlineLevel="0" collapsed="false">
      <c r="A2746" s="1" t="s">
        <v>101</v>
      </c>
      <c r="B2746" s="1" t="n">
        <v>29</v>
      </c>
      <c r="C2746" s="1" t="n">
        <v>462443</v>
      </c>
      <c r="D2746" s="1" t="n">
        <v>300217</v>
      </c>
      <c r="E2746" s="1" t="n">
        <v>262726</v>
      </c>
      <c r="F2746" s="1" t="n">
        <v>354174</v>
      </c>
    </row>
    <row r="2747" customFormat="false" ht="12.75" hidden="false" customHeight="false" outlineLevel="0" collapsed="false">
      <c r="A2747" s="1" t="s">
        <v>102</v>
      </c>
      <c r="B2747" s="1" t="n">
        <v>29</v>
      </c>
      <c r="C2747" s="1" t="n">
        <v>474127</v>
      </c>
      <c r="D2747" s="1" t="n">
        <v>307652</v>
      </c>
      <c r="E2747" s="1" t="n">
        <v>271092</v>
      </c>
      <c r="F2747" s="1" t="n">
        <v>374777</v>
      </c>
    </row>
    <row r="2748" customFormat="false" ht="12.75" hidden="false" customHeight="false" outlineLevel="0" collapsed="false">
      <c r="A2748" s="1" t="s">
        <v>103</v>
      </c>
      <c r="B2748" s="1" t="n">
        <v>29</v>
      </c>
      <c r="C2748" s="1" t="n">
        <v>457619</v>
      </c>
      <c r="D2748" s="1" t="n">
        <v>295767</v>
      </c>
      <c r="E2748" s="1" t="n">
        <v>260630</v>
      </c>
      <c r="F2748" s="1" t="n">
        <v>362359</v>
      </c>
    </row>
    <row r="2749" customFormat="false" ht="12.75" hidden="false" customHeight="false" outlineLevel="0" collapsed="false">
      <c r="A2749" s="1" t="s">
        <v>104</v>
      </c>
      <c r="B2749" s="1" t="n">
        <v>29</v>
      </c>
      <c r="C2749" s="1" t="n">
        <v>413739</v>
      </c>
      <c r="D2749" s="1" t="n">
        <v>267509</v>
      </c>
      <c r="E2749" s="1" t="n">
        <v>236741</v>
      </c>
      <c r="F2749" s="1" t="n">
        <v>325840</v>
      </c>
    </row>
    <row r="2750" customFormat="false" ht="12.75" hidden="false" customHeight="false" outlineLevel="0" collapsed="false">
      <c r="A2750" s="1" t="s">
        <v>105</v>
      </c>
      <c r="B2750" s="1" t="n">
        <v>29</v>
      </c>
      <c r="C2750" s="1" t="n">
        <v>422855</v>
      </c>
      <c r="D2750" s="1" t="n">
        <v>272891</v>
      </c>
      <c r="E2750" s="1" t="n">
        <v>239769</v>
      </c>
      <c r="F2750" s="1" t="n">
        <v>327665</v>
      </c>
    </row>
    <row r="2751" customFormat="false" ht="12.75" hidden="false" customHeight="false" outlineLevel="0" collapsed="false">
      <c r="A2751" s="1" t="s">
        <v>106</v>
      </c>
      <c r="B2751" s="1" t="n">
        <v>29</v>
      </c>
      <c r="C2751" s="1" t="n">
        <v>526178</v>
      </c>
      <c r="D2751" s="1" t="n">
        <v>332571</v>
      </c>
      <c r="E2751" s="1" t="n">
        <v>267604</v>
      </c>
      <c r="F2751" s="1" t="n">
        <v>341647</v>
      </c>
    </row>
    <row r="2752" customFormat="false" ht="12.75" hidden="false" customHeight="false" outlineLevel="0" collapsed="false">
      <c r="A2752" s="1" t="s">
        <v>107</v>
      </c>
      <c r="B2752" s="1" t="n">
        <v>29</v>
      </c>
      <c r="C2752" s="1" t="n">
        <v>555956</v>
      </c>
      <c r="D2752" s="1" t="n">
        <v>349786</v>
      </c>
      <c r="E2752" s="1" t="n">
        <v>277219</v>
      </c>
      <c r="F2752" s="1" t="n">
        <v>348294</v>
      </c>
    </row>
    <row r="2753" customFormat="false" ht="12.75" hidden="false" customHeight="false" outlineLevel="0" collapsed="false">
      <c r="A2753" s="1" t="s">
        <v>108</v>
      </c>
      <c r="B2753" s="1" t="n">
        <v>29</v>
      </c>
      <c r="C2753" s="1" t="n">
        <v>435728</v>
      </c>
      <c r="D2753" s="1" t="n">
        <v>282165</v>
      </c>
      <c r="E2753" s="1" t="n">
        <v>246793</v>
      </c>
      <c r="F2753" s="1" t="n">
        <v>334984</v>
      </c>
    </row>
    <row r="2754" customFormat="false" ht="12.75" hidden="false" customHeight="false" outlineLevel="0" collapsed="false">
      <c r="A2754" s="1" t="s">
        <v>109</v>
      </c>
      <c r="B2754" s="1" t="n">
        <v>29</v>
      </c>
      <c r="C2754" s="1" t="n">
        <v>425268</v>
      </c>
      <c r="D2754" s="1" t="n">
        <v>274437</v>
      </c>
      <c r="E2754" s="1" t="n">
        <v>239474</v>
      </c>
      <c r="F2754" s="1" t="n">
        <v>323885</v>
      </c>
    </row>
    <row r="2755" customFormat="false" ht="12.75" hidden="false" customHeight="false" outlineLevel="0" collapsed="false">
      <c r="A2755" s="1" t="s">
        <v>110</v>
      </c>
      <c r="B2755" s="1" t="n">
        <v>29</v>
      </c>
      <c r="C2755" s="1" t="n">
        <v>508697</v>
      </c>
      <c r="D2755" s="1" t="n">
        <v>318983</v>
      </c>
      <c r="E2755" s="1" t="n">
        <v>256950</v>
      </c>
      <c r="F2755" s="1" t="n">
        <v>326517</v>
      </c>
    </row>
    <row r="2756" customFormat="false" ht="12.75" hidden="false" customHeight="false" outlineLevel="0" collapsed="false">
      <c r="A2756" s="1" t="s">
        <v>111</v>
      </c>
      <c r="B2756" s="1" t="n">
        <v>29</v>
      </c>
      <c r="C2756" s="1" t="n">
        <v>445527</v>
      </c>
      <c r="D2756" s="1" t="n">
        <v>282055</v>
      </c>
      <c r="E2756" s="1" t="n">
        <v>234509</v>
      </c>
      <c r="F2756" s="1" t="n">
        <v>301581</v>
      </c>
    </row>
    <row r="2757" customFormat="false" ht="12.75" hidden="false" customHeight="false" outlineLevel="0" collapsed="false">
      <c r="A2757" s="1" t="s">
        <v>112</v>
      </c>
      <c r="B2757" s="1" t="n">
        <v>29</v>
      </c>
      <c r="C2757" s="1" t="n">
        <v>389713</v>
      </c>
      <c r="D2757" s="1" t="n">
        <v>250814</v>
      </c>
      <c r="E2757" s="1" t="n">
        <v>217499</v>
      </c>
      <c r="F2757" s="1" t="n">
        <v>289689</v>
      </c>
    </row>
    <row r="2758" customFormat="false" ht="12.75" hidden="false" customHeight="false" outlineLevel="0" collapsed="false">
      <c r="A2758" s="1" t="s">
        <v>114</v>
      </c>
      <c r="B2758" s="1" t="n">
        <v>29</v>
      </c>
      <c r="C2758" s="1" t="n">
        <v>468787</v>
      </c>
      <c r="D2758" s="1" t="n">
        <v>298737</v>
      </c>
      <c r="E2758" s="1" t="n">
        <v>249035</v>
      </c>
      <c r="F2758" s="1" t="n">
        <v>323885</v>
      </c>
    </row>
    <row r="2759" customFormat="false" ht="12.75" hidden="false" customHeight="false" outlineLevel="0" collapsed="false">
      <c r="A2759" s="1" t="s">
        <v>115</v>
      </c>
      <c r="B2759" s="1" t="n">
        <v>29</v>
      </c>
      <c r="C2759" s="1" t="n">
        <v>559115</v>
      </c>
      <c r="D2759" s="1" t="n">
        <v>349919</v>
      </c>
      <c r="E2759" s="1" t="n">
        <v>274237</v>
      </c>
      <c r="F2759" s="1" t="n">
        <v>347508</v>
      </c>
    </row>
    <row r="2760" customFormat="false" ht="12.75" hidden="false" customHeight="false" outlineLevel="0" collapsed="false">
      <c r="A2760" s="1" t="s">
        <v>116</v>
      </c>
      <c r="B2760" s="1" t="n">
        <v>29</v>
      </c>
      <c r="C2760" s="1" t="n">
        <v>615617</v>
      </c>
      <c r="D2760" s="1" t="n">
        <v>384400</v>
      </c>
      <c r="E2760" s="1" t="n">
        <v>291093</v>
      </c>
      <c r="F2760" s="1" t="n">
        <v>350702</v>
      </c>
    </row>
    <row r="2761" customFormat="false" ht="12.75" hidden="false" customHeight="false" outlineLevel="0" collapsed="false">
      <c r="A2761" s="1" t="s">
        <v>117</v>
      </c>
      <c r="B2761" s="1" t="n">
        <v>29</v>
      </c>
      <c r="C2761" s="1" t="n">
        <v>362420</v>
      </c>
      <c r="D2761" s="1" t="n">
        <v>234692</v>
      </c>
      <c r="E2761" s="1" t="n">
        <v>215709</v>
      </c>
      <c r="F2761" s="1" t="n">
        <v>307961</v>
      </c>
    </row>
    <row r="2762" customFormat="false" ht="12.75" hidden="false" customHeight="false" outlineLevel="0" collapsed="false">
      <c r="A2762" s="1" t="s">
        <v>118</v>
      </c>
      <c r="B2762" s="1" t="n">
        <v>29</v>
      </c>
      <c r="C2762" s="1" t="n">
        <v>389159</v>
      </c>
      <c r="D2762" s="1" t="n">
        <v>251511</v>
      </c>
      <c r="E2762" s="1" t="n">
        <v>224991</v>
      </c>
      <c r="F2762" s="1" t="n">
        <v>312094</v>
      </c>
    </row>
    <row r="2763" customFormat="false" ht="12.75" hidden="false" customHeight="false" outlineLevel="0" collapsed="false">
      <c r="A2763" s="1" t="s">
        <v>119</v>
      </c>
      <c r="B2763" s="1" t="n">
        <v>29</v>
      </c>
      <c r="C2763" s="1" t="n">
        <v>813066</v>
      </c>
      <c r="D2763" s="1" t="n">
        <v>493453</v>
      </c>
      <c r="E2763" s="1" t="n">
        <v>341840</v>
      </c>
      <c r="F2763" s="1" t="n">
        <v>384214</v>
      </c>
    </row>
    <row r="2764" customFormat="false" ht="12.75" hidden="false" customHeight="false" outlineLevel="0" collapsed="false">
      <c r="A2764" s="1" t="s">
        <v>120</v>
      </c>
      <c r="B2764" s="1" t="n">
        <v>29</v>
      </c>
      <c r="C2764" s="1" t="n">
        <v>792382</v>
      </c>
      <c r="D2764" s="1" t="n">
        <v>480315</v>
      </c>
      <c r="E2764" s="1" t="n">
        <v>328952</v>
      </c>
      <c r="F2764" s="1" t="n">
        <v>366065</v>
      </c>
    </row>
    <row r="2765" customFormat="false" ht="12.75" hidden="false" customHeight="false" outlineLevel="0" collapsed="false">
      <c r="A2765" s="1" t="s">
        <v>121</v>
      </c>
      <c r="B2765" s="1" t="n">
        <v>29</v>
      </c>
      <c r="C2765" s="1" t="n">
        <v>364090</v>
      </c>
      <c r="D2765" s="1" t="n">
        <v>237107</v>
      </c>
      <c r="E2765" s="1" t="n">
        <v>216472</v>
      </c>
      <c r="F2765" s="1" t="n">
        <v>302011</v>
      </c>
    </row>
    <row r="2766" customFormat="false" ht="12.75" hidden="false" customHeight="false" outlineLevel="0" collapsed="false">
      <c r="A2766" s="1" t="s">
        <v>122</v>
      </c>
      <c r="B2766" s="1" t="n">
        <v>29</v>
      </c>
      <c r="C2766" s="1" t="n">
        <v>381298</v>
      </c>
      <c r="D2766" s="1" t="n">
        <v>247818</v>
      </c>
      <c r="E2766" s="1" t="n">
        <v>222732</v>
      </c>
      <c r="F2766" s="1" t="n">
        <v>302829</v>
      </c>
    </row>
    <row r="2767" customFormat="false" ht="12.75" hidden="false" customHeight="false" outlineLevel="0" collapsed="false">
      <c r="A2767" s="1" t="s">
        <v>123</v>
      </c>
      <c r="B2767" s="1" t="n">
        <v>29</v>
      </c>
      <c r="C2767" s="1" t="n">
        <v>523038</v>
      </c>
      <c r="D2767" s="1" t="n">
        <v>329640</v>
      </c>
      <c r="E2767" s="1" t="n">
        <v>266664</v>
      </c>
      <c r="F2767" s="1" t="n">
        <v>334474</v>
      </c>
    </row>
    <row r="2768" customFormat="false" ht="12.75" hidden="false" customHeight="false" outlineLevel="0" collapsed="false">
      <c r="A2768" s="1" t="s">
        <v>124</v>
      </c>
      <c r="B2768" s="1" t="n">
        <v>29</v>
      </c>
      <c r="C2768" s="1" t="n">
        <v>481247</v>
      </c>
      <c r="D2768" s="1" t="n">
        <v>301460</v>
      </c>
      <c r="E2768" s="1" t="n">
        <v>243511</v>
      </c>
      <c r="F2768" s="1" t="n">
        <v>307039</v>
      </c>
    </row>
    <row r="2769" customFormat="false" ht="12.75" hidden="false" customHeight="false" outlineLevel="0" collapsed="false">
      <c r="A2769" s="1" t="s">
        <v>125</v>
      </c>
      <c r="B2769" s="1" t="n">
        <v>29</v>
      </c>
      <c r="C2769" s="1" t="n">
        <v>1555076</v>
      </c>
      <c r="D2769" s="1" t="n">
        <v>896263</v>
      </c>
      <c r="E2769" s="1" t="n">
        <v>527395</v>
      </c>
      <c r="F2769" s="1" t="n">
        <v>508654</v>
      </c>
    </row>
    <row r="2770" customFormat="false" ht="12.75" hidden="false" customHeight="false" outlineLevel="0" collapsed="false">
      <c r="A2770" s="1" t="s">
        <v>127</v>
      </c>
      <c r="B2770" s="1" t="n">
        <v>29</v>
      </c>
      <c r="C2770" s="1" t="n">
        <v>1500760</v>
      </c>
      <c r="D2770" s="1" t="n">
        <v>864480</v>
      </c>
      <c r="E2770" s="1" t="n">
        <v>513851</v>
      </c>
      <c r="F2770" s="1" t="n">
        <v>502007</v>
      </c>
    </row>
    <row r="2771" customFormat="false" ht="12.75" hidden="false" customHeight="false" outlineLevel="0" collapsed="false">
      <c r="A2771" s="1" t="s">
        <v>128</v>
      </c>
      <c r="B2771" s="1" t="n">
        <v>29</v>
      </c>
      <c r="C2771" s="1" t="n">
        <v>1597884</v>
      </c>
      <c r="D2771" s="1" t="n">
        <v>926695</v>
      </c>
      <c r="E2771" s="1" t="n">
        <v>544161</v>
      </c>
      <c r="F2771" s="1" t="n">
        <v>517368</v>
      </c>
    </row>
    <row r="2772" customFormat="false" ht="12.75" hidden="false" customHeight="false" outlineLevel="0" collapsed="false">
      <c r="A2772" s="1" t="s">
        <v>129</v>
      </c>
      <c r="B2772" s="1" t="n">
        <v>29</v>
      </c>
      <c r="C2772" s="1" t="n">
        <v>1650072</v>
      </c>
      <c r="D2772" s="1" t="n">
        <v>979047</v>
      </c>
      <c r="E2772" s="1" t="n">
        <v>566300</v>
      </c>
      <c r="F2772" s="1" t="n">
        <v>536142</v>
      </c>
    </row>
    <row r="2773" customFormat="false" ht="12.75" hidden="false" customHeight="false" outlineLevel="0" collapsed="false">
      <c r="A2773" s="1" t="s">
        <v>130</v>
      </c>
      <c r="B2773" s="1" t="n">
        <v>29</v>
      </c>
      <c r="C2773" s="1" t="n">
        <v>1131332</v>
      </c>
      <c r="D2773" s="1" t="n">
        <v>664447</v>
      </c>
      <c r="E2773" s="1" t="n">
        <v>423193</v>
      </c>
      <c r="F2773" s="1" t="n">
        <v>449009</v>
      </c>
    </row>
    <row r="2774" customFormat="false" ht="12.75" hidden="false" customHeight="false" outlineLevel="0" collapsed="false">
      <c r="A2774" s="1" t="s">
        <v>131</v>
      </c>
      <c r="B2774" s="1" t="n">
        <v>29</v>
      </c>
      <c r="C2774" s="1" t="n">
        <v>1082953</v>
      </c>
      <c r="D2774" s="1" t="n">
        <v>641375</v>
      </c>
      <c r="E2774" s="1" t="n">
        <v>412310</v>
      </c>
      <c r="F2774" s="1" t="n">
        <v>436870</v>
      </c>
    </row>
    <row r="2775" customFormat="false" ht="12.75" hidden="false" customHeight="false" outlineLevel="0" collapsed="false">
      <c r="A2775" s="1" t="s">
        <v>132</v>
      </c>
      <c r="B2775" s="1" t="n">
        <v>29</v>
      </c>
      <c r="C2775" s="1" t="n">
        <v>1726316</v>
      </c>
      <c r="D2775" s="1" t="n">
        <v>1035139</v>
      </c>
      <c r="E2775" s="1" t="n">
        <v>591104</v>
      </c>
      <c r="F2775" s="1" t="n">
        <v>553022</v>
      </c>
    </row>
    <row r="2776" customFormat="false" ht="12.75" hidden="false" customHeight="false" outlineLevel="0" collapsed="false">
      <c r="A2776" s="1" t="s">
        <v>133</v>
      </c>
      <c r="B2776" s="1" t="n">
        <v>29</v>
      </c>
      <c r="C2776" s="1" t="n">
        <v>1655017</v>
      </c>
      <c r="D2776" s="1" t="n">
        <v>967307</v>
      </c>
      <c r="E2776" s="1" t="n">
        <v>554105</v>
      </c>
      <c r="F2776" s="1" t="n">
        <v>517477</v>
      </c>
    </row>
    <row r="2777" customFormat="false" ht="12.75" hidden="false" customHeight="false" outlineLevel="0" collapsed="false">
      <c r="A2777" s="1" t="s">
        <v>134</v>
      </c>
      <c r="B2777" s="1" t="n">
        <v>29</v>
      </c>
      <c r="C2777" s="1" t="n">
        <v>769455</v>
      </c>
      <c r="D2777" s="1" t="n">
        <v>465461</v>
      </c>
      <c r="E2777" s="1" t="n">
        <v>331075</v>
      </c>
      <c r="F2777" s="1" t="n">
        <v>395506</v>
      </c>
    </row>
    <row r="2778" customFormat="false" ht="12.75" hidden="false" customHeight="false" outlineLevel="0" collapsed="false">
      <c r="A2778" s="1" t="s">
        <v>135</v>
      </c>
      <c r="B2778" s="1" t="n">
        <v>29</v>
      </c>
      <c r="C2778" s="1" t="n">
        <v>746161</v>
      </c>
      <c r="D2778" s="1" t="n">
        <v>448506</v>
      </c>
      <c r="E2778" s="1" t="n">
        <v>314345</v>
      </c>
      <c r="F2778" s="1" t="n">
        <v>364282</v>
      </c>
    </row>
    <row r="2779" customFormat="false" ht="12.75" hidden="false" customHeight="false" outlineLevel="0" collapsed="false">
      <c r="A2779" s="1" t="s">
        <v>136</v>
      </c>
      <c r="B2779" s="1" t="n">
        <v>29</v>
      </c>
      <c r="C2779" s="1" t="n">
        <v>1543721</v>
      </c>
      <c r="D2779" s="1" t="n">
        <v>875020</v>
      </c>
      <c r="E2779" s="1" t="n">
        <v>512027</v>
      </c>
      <c r="F2779" s="1" t="n">
        <v>486252</v>
      </c>
    </row>
    <row r="2780" customFormat="false" ht="12.75" hidden="false" customHeight="false" outlineLevel="0" collapsed="false">
      <c r="A2780" s="1" t="s">
        <v>137</v>
      </c>
      <c r="B2780" s="1" t="n">
        <v>29</v>
      </c>
      <c r="C2780" s="1" t="n">
        <v>1442482</v>
      </c>
      <c r="D2780" s="1" t="n">
        <v>806781</v>
      </c>
      <c r="E2780" s="1" t="n">
        <v>470477</v>
      </c>
      <c r="F2780" s="1" t="n">
        <v>444373</v>
      </c>
    </row>
    <row r="2781" customFormat="false" ht="12.75" hidden="false" customHeight="false" outlineLevel="0" collapsed="false">
      <c r="A2781" s="1" t="s">
        <v>138</v>
      </c>
      <c r="B2781" s="1" t="n">
        <v>29</v>
      </c>
      <c r="C2781" s="1" t="n">
        <v>323433</v>
      </c>
      <c r="D2781" s="1" t="n">
        <v>213075</v>
      </c>
      <c r="E2781" s="1" t="n">
        <v>196952</v>
      </c>
      <c r="F2781" s="1" t="n">
        <v>276584</v>
      </c>
    </row>
    <row r="2782" customFormat="false" ht="12.75" hidden="false" customHeight="false" outlineLevel="0" collapsed="false">
      <c r="A2782" s="1" t="s">
        <v>140</v>
      </c>
      <c r="B2782" s="1" t="n">
        <v>29</v>
      </c>
      <c r="C2782" s="1" t="n">
        <v>314600</v>
      </c>
      <c r="D2782" s="1" t="n">
        <v>208103</v>
      </c>
      <c r="E2782" s="1" t="n">
        <v>196502</v>
      </c>
      <c r="F2782" s="1" t="n">
        <v>283874</v>
      </c>
    </row>
    <row r="2783" customFormat="false" ht="12.75" hidden="false" customHeight="false" outlineLevel="0" collapsed="false">
      <c r="A2783" s="1" t="s">
        <v>141</v>
      </c>
      <c r="B2783" s="1" t="n">
        <v>29</v>
      </c>
      <c r="C2783" s="1" t="n">
        <v>330563</v>
      </c>
      <c r="D2783" s="1" t="n">
        <v>217450</v>
      </c>
      <c r="E2783" s="1" t="n">
        <v>205688</v>
      </c>
      <c r="F2783" s="1" t="n">
        <v>302459</v>
      </c>
    </row>
    <row r="2784" customFormat="false" ht="12.75" hidden="false" customHeight="false" outlineLevel="0" collapsed="false">
      <c r="A2784" s="1" t="s">
        <v>142</v>
      </c>
      <c r="B2784" s="1" t="n">
        <v>29</v>
      </c>
      <c r="C2784" s="1" t="n">
        <v>360210</v>
      </c>
      <c r="D2784" s="1" t="n">
        <v>235067</v>
      </c>
      <c r="E2784" s="1" t="n">
        <v>222005</v>
      </c>
      <c r="F2784" s="1" t="n">
        <v>328798</v>
      </c>
    </row>
    <row r="2785" customFormat="false" ht="12.75" hidden="false" customHeight="false" outlineLevel="0" collapsed="false">
      <c r="A2785" s="1" t="s">
        <v>143</v>
      </c>
      <c r="B2785" s="1" t="n">
        <v>29</v>
      </c>
      <c r="C2785" s="1" t="n">
        <v>352537</v>
      </c>
      <c r="D2785" s="1" t="n">
        <v>229695</v>
      </c>
      <c r="E2785" s="1" t="n">
        <v>211672</v>
      </c>
      <c r="F2785" s="1" t="n">
        <v>301031</v>
      </c>
    </row>
    <row r="2786" customFormat="false" ht="12.75" hidden="false" customHeight="false" outlineLevel="0" collapsed="false">
      <c r="A2786" s="1" t="s">
        <v>144</v>
      </c>
      <c r="B2786" s="1" t="n">
        <v>29</v>
      </c>
      <c r="C2786" s="1" t="n">
        <v>340402</v>
      </c>
      <c r="D2786" s="1" t="n">
        <v>223299</v>
      </c>
      <c r="E2786" s="1" t="n">
        <v>211561</v>
      </c>
      <c r="F2786" s="1" t="n">
        <v>311170</v>
      </c>
    </row>
    <row r="2787" customFormat="false" ht="12.75" hidden="false" customHeight="false" outlineLevel="0" collapsed="false">
      <c r="A2787" s="1" t="s">
        <v>145</v>
      </c>
      <c r="B2787" s="1" t="n">
        <v>29</v>
      </c>
      <c r="C2787" s="1" t="n">
        <v>345686</v>
      </c>
      <c r="D2787" s="1" t="n">
        <v>227238</v>
      </c>
      <c r="E2787" s="1" t="n">
        <v>209368</v>
      </c>
      <c r="F2787" s="1" t="n">
        <v>296461</v>
      </c>
    </row>
    <row r="2788" customFormat="false" ht="12.75" hidden="false" customHeight="false" outlineLevel="0" collapsed="false">
      <c r="A2788" s="1" t="s">
        <v>146</v>
      </c>
      <c r="B2788" s="1" t="n">
        <v>29</v>
      </c>
      <c r="C2788" s="1" t="n">
        <v>354614</v>
      </c>
      <c r="D2788" s="1" t="n">
        <v>231326</v>
      </c>
      <c r="E2788" s="1" t="n">
        <v>210679</v>
      </c>
      <c r="F2788" s="1" t="n">
        <v>295890</v>
      </c>
    </row>
    <row r="2789" customFormat="false" ht="12.75" hidden="false" customHeight="false" outlineLevel="0" collapsed="false">
      <c r="A2789" s="1" t="s">
        <v>147</v>
      </c>
      <c r="B2789" s="1" t="n">
        <v>29</v>
      </c>
      <c r="C2789" s="1" t="n">
        <v>378638</v>
      </c>
      <c r="D2789" s="1" t="n">
        <v>245515</v>
      </c>
      <c r="E2789" s="1" t="n">
        <v>219599</v>
      </c>
      <c r="F2789" s="1" t="n">
        <v>304668</v>
      </c>
    </row>
    <row r="2790" customFormat="false" ht="12.75" hidden="false" customHeight="false" outlineLevel="0" collapsed="false">
      <c r="A2790" s="1" t="s">
        <v>148</v>
      </c>
      <c r="B2790" s="1" t="n">
        <v>29</v>
      </c>
      <c r="C2790" s="1" t="n">
        <v>386585</v>
      </c>
      <c r="D2790" s="1" t="n">
        <v>253084</v>
      </c>
      <c r="E2790" s="1" t="n">
        <v>224998</v>
      </c>
      <c r="F2790" s="1" t="n">
        <v>299991</v>
      </c>
    </row>
    <row r="2791" customFormat="false" ht="12.75" hidden="false" customHeight="false" outlineLevel="0" collapsed="false">
      <c r="A2791" s="1" t="s">
        <v>149</v>
      </c>
      <c r="B2791" s="1" t="n">
        <v>29</v>
      </c>
      <c r="C2791" s="1" t="n">
        <v>361828</v>
      </c>
      <c r="D2791" s="1" t="n">
        <v>235318</v>
      </c>
      <c r="E2791" s="1" t="n">
        <v>210914</v>
      </c>
      <c r="F2791" s="1" t="n">
        <v>288698</v>
      </c>
    </row>
    <row r="2792" customFormat="false" ht="12.75" hidden="false" customHeight="false" outlineLevel="0" collapsed="false">
      <c r="A2792" s="1" t="s">
        <v>150</v>
      </c>
      <c r="B2792" s="1" t="n">
        <v>29</v>
      </c>
      <c r="C2792" s="1" t="n">
        <v>352381</v>
      </c>
      <c r="D2792" s="1" t="n">
        <v>227752</v>
      </c>
      <c r="E2792" s="1" t="n">
        <v>206019</v>
      </c>
      <c r="F2792" s="1" t="n">
        <v>286936</v>
      </c>
    </row>
    <row r="2793" customFormat="false" ht="12.75" hidden="false" customHeight="false" outlineLevel="0" collapsed="false">
      <c r="A2793" s="1" t="s">
        <v>36</v>
      </c>
      <c r="B2793" s="1" t="n">
        <v>30</v>
      </c>
      <c r="C2793" s="1" t="n">
        <v>1108312</v>
      </c>
      <c r="D2793" s="1" t="n">
        <v>643080</v>
      </c>
      <c r="E2793" s="1" t="n">
        <v>396692</v>
      </c>
      <c r="F2793" s="1" t="n">
        <v>377084</v>
      </c>
    </row>
    <row r="2794" customFormat="false" ht="12.75" hidden="false" customHeight="false" outlineLevel="0" collapsed="false">
      <c r="A2794" s="1" t="s">
        <v>43</v>
      </c>
      <c r="B2794" s="1" t="n">
        <v>30</v>
      </c>
      <c r="C2794" s="1" t="n">
        <v>1280521</v>
      </c>
      <c r="D2794" s="1" t="n">
        <v>730440</v>
      </c>
      <c r="E2794" s="1" t="n">
        <v>436151</v>
      </c>
      <c r="F2794" s="1" t="n">
        <v>410156</v>
      </c>
    </row>
    <row r="2795" customFormat="false" ht="12.75" hidden="false" customHeight="false" outlineLevel="0" collapsed="false">
      <c r="A2795" s="1" t="s">
        <v>44</v>
      </c>
      <c r="B2795" s="1" t="n">
        <v>30</v>
      </c>
      <c r="C2795" s="1" t="n">
        <v>1333471</v>
      </c>
      <c r="D2795" s="1" t="n">
        <v>758111</v>
      </c>
      <c r="E2795" s="1" t="n">
        <v>443279</v>
      </c>
      <c r="F2795" s="1" t="n">
        <v>407584</v>
      </c>
    </row>
    <row r="2796" customFormat="false" ht="12.75" hidden="false" customHeight="false" outlineLevel="0" collapsed="false">
      <c r="A2796" s="1" t="s">
        <v>47</v>
      </c>
      <c r="B2796" s="1" t="n">
        <v>30</v>
      </c>
      <c r="C2796" s="1" t="n">
        <v>1357746</v>
      </c>
      <c r="D2796" s="1" t="n">
        <v>770457</v>
      </c>
      <c r="E2796" s="1" t="n">
        <v>449046</v>
      </c>
      <c r="F2796" s="1" t="n">
        <v>414968</v>
      </c>
    </row>
    <row r="2797" customFormat="false" ht="12.75" hidden="false" customHeight="false" outlineLevel="0" collapsed="false">
      <c r="A2797" s="1" t="s">
        <v>48</v>
      </c>
      <c r="B2797" s="1" t="n">
        <v>30</v>
      </c>
      <c r="C2797" s="1" t="n">
        <v>980614</v>
      </c>
      <c r="D2797" s="1" t="n">
        <v>578515</v>
      </c>
      <c r="E2797" s="1" t="n">
        <v>371364</v>
      </c>
      <c r="F2797" s="1" t="n">
        <v>380524</v>
      </c>
    </row>
    <row r="2798" customFormat="false" ht="12.75" hidden="false" customHeight="false" outlineLevel="0" collapsed="false">
      <c r="A2798" s="1" t="s">
        <v>50</v>
      </c>
      <c r="B2798" s="1" t="n">
        <v>30</v>
      </c>
      <c r="C2798" s="1" t="n">
        <v>932040</v>
      </c>
      <c r="D2798" s="1" t="n">
        <v>549966</v>
      </c>
      <c r="E2798" s="1" t="n">
        <v>351620</v>
      </c>
      <c r="F2798" s="1" t="n">
        <v>358280</v>
      </c>
    </row>
    <row r="2799" customFormat="false" ht="12.75" hidden="false" customHeight="false" outlineLevel="0" collapsed="false">
      <c r="A2799" s="1" t="s">
        <v>51</v>
      </c>
      <c r="B2799" s="1" t="n">
        <v>30</v>
      </c>
      <c r="C2799" s="1" t="n">
        <v>1390878</v>
      </c>
      <c r="D2799" s="1" t="n">
        <v>787905</v>
      </c>
      <c r="E2799" s="1" t="n">
        <v>456572</v>
      </c>
      <c r="F2799" s="1" t="n">
        <v>416421</v>
      </c>
    </row>
    <row r="2800" customFormat="false" ht="12.75" hidden="false" customHeight="false" outlineLevel="0" collapsed="false">
      <c r="A2800" s="1" t="s">
        <v>53</v>
      </c>
      <c r="B2800" s="1" t="n">
        <v>30</v>
      </c>
      <c r="C2800" s="1" t="n">
        <v>1428278</v>
      </c>
      <c r="D2800" s="1" t="n">
        <v>807488</v>
      </c>
      <c r="E2800" s="1" t="n">
        <v>467656</v>
      </c>
      <c r="F2800" s="1" t="n">
        <v>426870</v>
      </c>
    </row>
    <row r="2801" customFormat="false" ht="12.75" hidden="false" customHeight="false" outlineLevel="0" collapsed="false">
      <c r="A2801" s="1" t="s">
        <v>54</v>
      </c>
      <c r="B2801" s="1" t="n">
        <v>30</v>
      </c>
      <c r="C2801" s="1" t="n">
        <v>708472</v>
      </c>
      <c r="D2801" s="1" t="n">
        <v>429402</v>
      </c>
      <c r="E2801" s="1" t="n">
        <v>303580</v>
      </c>
      <c r="F2801" s="1" t="n">
        <v>339229</v>
      </c>
    </row>
    <row r="2802" customFormat="false" ht="12.75" hidden="false" customHeight="false" outlineLevel="0" collapsed="false">
      <c r="A2802" s="1" t="s">
        <v>56</v>
      </c>
      <c r="B2802" s="1" t="n">
        <v>30</v>
      </c>
      <c r="C2802" s="1" t="n">
        <v>807330</v>
      </c>
      <c r="D2802" s="1" t="n">
        <v>489846</v>
      </c>
      <c r="E2802" s="1" t="n">
        <v>336337</v>
      </c>
      <c r="F2802" s="1" t="n">
        <v>356997</v>
      </c>
    </row>
    <row r="2803" customFormat="false" ht="12.75" hidden="false" customHeight="false" outlineLevel="0" collapsed="false">
      <c r="A2803" s="1" t="s">
        <v>57</v>
      </c>
      <c r="B2803" s="1" t="n">
        <v>30</v>
      </c>
      <c r="C2803" s="1" t="n">
        <v>1266852</v>
      </c>
      <c r="D2803" s="1" t="n">
        <v>719831</v>
      </c>
      <c r="E2803" s="1" t="n">
        <v>426258</v>
      </c>
      <c r="F2803" s="1" t="n">
        <v>395253</v>
      </c>
    </row>
    <row r="2804" customFormat="false" ht="12.75" hidden="false" customHeight="false" outlineLevel="0" collapsed="false">
      <c r="A2804" s="1" t="s">
        <v>59</v>
      </c>
      <c r="B2804" s="1" t="n">
        <v>30</v>
      </c>
      <c r="C2804" s="1" t="n">
        <v>1158278</v>
      </c>
      <c r="D2804" s="1" t="n">
        <v>657938</v>
      </c>
      <c r="E2804" s="1" t="n">
        <v>394445</v>
      </c>
      <c r="F2804" s="1" t="n">
        <v>372325</v>
      </c>
    </row>
    <row r="2805" customFormat="false" ht="12.75" hidden="false" customHeight="false" outlineLevel="0" collapsed="false">
      <c r="A2805" s="1" t="s">
        <v>60</v>
      </c>
      <c r="B2805" s="1" t="n">
        <v>30</v>
      </c>
      <c r="C2805" s="1" t="n">
        <v>789604</v>
      </c>
      <c r="D2805" s="1" t="n">
        <v>476696</v>
      </c>
      <c r="E2805" s="1" t="n">
        <v>328379</v>
      </c>
      <c r="F2805" s="1" t="n">
        <v>357510</v>
      </c>
    </row>
    <row r="2806" customFormat="false" ht="12.75" hidden="false" customHeight="false" outlineLevel="0" collapsed="false">
      <c r="A2806" s="1" t="s">
        <v>62</v>
      </c>
      <c r="B2806" s="1" t="n">
        <v>30</v>
      </c>
      <c r="C2806" s="1" t="n">
        <v>874227</v>
      </c>
      <c r="D2806" s="1" t="n">
        <v>528393</v>
      </c>
      <c r="E2806" s="1" t="n">
        <v>368039</v>
      </c>
      <c r="F2806" s="1" t="n">
        <v>399946</v>
      </c>
    </row>
    <row r="2807" customFormat="false" ht="12.75" hidden="false" customHeight="false" outlineLevel="0" collapsed="false">
      <c r="A2807" s="1" t="s">
        <v>63</v>
      </c>
      <c r="B2807" s="1" t="n">
        <v>30</v>
      </c>
      <c r="C2807" s="1" t="n">
        <v>1391115</v>
      </c>
      <c r="D2807" s="1" t="n">
        <v>807181</v>
      </c>
      <c r="E2807" s="1" t="n">
        <v>485901</v>
      </c>
      <c r="F2807" s="1" t="n">
        <v>463487</v>
      </c>
    </row>
    <row r="2808" customFormat="false" ht="12.75" hidden="false" customHeight="false" outlineLevel="0" collapsed="false">
      <c r="A2808" s="1" t="s">
        <v>64</v>
      </c>
      <c r="B2808" s="1" t="n">
        <v>30</v>
      </c>
      <c r="C2808" s="1" t="n">
        <v>1374776</v>
      </c>
      <c r="D2808" s="1" t="n">
        <v>789874</v>
      </c>
      <c r="E2808" s="1" t="n">
        <v>468912</v>
      </c>
      <c r="F2808" s="1" t="n">
        <v>443308</v>
      </c>
    </row>
    <row r="2809" customFormat="false" ht="12.75" hidden="false" customHeight="false" outlineLevel="0" collapsed="false">
      <c r="A2809" s="1" t="s">
        <v>65</v>
      </c>
      <c r="B2809" s="1" t="n">
        <v>30</v>
      </c>
      <c r="C2809" s="1" t="n">
        <v>613472</v>
      </c>
      <c r="D2809" s="1" t="n">
        <v>375495</v>
      </c>
      <c r="E2809" s="1" t="n">
        <v>283243</v>
      </c>
      <c r="F2809" s="1" t="n">
        <v>349342</v>
      </c>
    </row>
    <row r="2810" customFormat="false" ht="12.75" hidden="false" customHeight="false" outlineLevel="0" collapsed="false">
      <c r="A2810" s="1" t="s">
        <v>66</v>
      </c>
      <c r="B2810" s="1" t="n">
        <v>30</v>
      </c>
      <c r="C2810" s="1" t="n">
        <v>636541</v>
      </c>
      <c r="D2810" s="1" t="n">
        <v>389397</v>
      </c>
      <c r="E2810" s="1" t="n">
        <v>287032</v>
      </c>
      <c r="F2810" s="1" t="n">
        <v>342243</v>
      </c>
    </row>
    <row r="2811" customFormat="false" ht="12.75" hidden="false" customHeight="false" outlineLevel="0" collapsed="false">
      <c r="A2811" s="1" t="s">
        <v>67</v>
      </c>
      <c r="B2811" s="1" t="n">
        <v>30</v>
      </c>
      <c r="C2811" s="1" t="n">
        <v>1469612</v>
      </c>
      <c r="D2811" s="1" t="n">
        <v>846653</v>
      </c>
      <c r="E2811" s="1" t="n">
        <v>500801</v>
      </c>
      <c r="F2811" s="1" t="n">
        <v>471050</v>
      </c>
    </row>
    <row r="2812" customFormat="false" ht="12.75" hidden="false" customHeight="false" outlineLevel="0" collapsed="false">
      <c r="A2812" s="1" t="s">
        <v>68</v>
      </c>
      <c r="B2812" s="1" t="n">
        <v>30</v>
      </c>
      <c r="C2812" s="1" t="n">
        <v>1453946</v>
      </c>
      <c r="D2812" s="1" t="n">
        <v>832531</v>
      </c>
      <c r="E2812" s="1" t="n">
        <v>488755</v>
      </c>
      <c r="F2812" s="1" t="n">
        <v>452593</v>
      </c>
    </row>
    <row r="2813" customFormat="false" ht="12.75" hidden="false" customHeight="false" outlineLevel="0" collapsed="false">
      <c r="A2813" s="1" t="s">
        <v>69</v>
      </c>
      <c r="B2813" s="1" t="n">
        <v>30</v>
      </c>
      <c r="C2813" s="1" t="n">
        <v>520027</v>
      </c>
      <c r="D2813" s="1" t="n">
        <v>323687</v>
      </c>
      <c r="E2813" s="1" t="n">
        <v>254933</v>
      </c>
      <c r="F2813" s="1" t="n">
        <v>319007</v>
      </c>
    </row>
    <row r="2814" customFormat="false" ht="12.75" hidden="false" customHeight="false" outlineLevel="0" collapsed="false">
      <c r="A2814" s="1" t="s">
        <v>70</v>
      </c>
      <c r="B2814" s="1" t="n">
        <v>30</v>
      </c>
      <c r="C2814" s="1" t="n">
        <v>520898</v>
      </c>
      <c r="D2814" s="1" t="n">
        <v>325548</v>
      </c>
      <c r="E2814" s="1" t="n">
        <v>258477</v>
      </c>
      <c r="F2814" s="1" t="n">
        <v>320697</v>
      </c>
    </row>
    <row r="2815" customFormat="false" ht="12.75" hidden="false" customHeight="false" outlineLevel="0" collapsed="false">
      <c r="A2815" s="1" t="s">
        <v>71</v>
      </c>
      <c r="B2815" s="1" t="n">
        <v>30</v>
      </c>
      <c r="C2815" s="1" t="n">
        <v>1165941</v>
      </c>
      <c r="D2815" s="1" t="n">
        <v>679028</v>
      </c>
      <c r="E2815" s="1" t="n">
        <v>415578</v>
      </c>
      <c r="F2815" s="1" t="n">
        <v>397281</v>
      </c>
    </row>
    <row r="2816" customFormat="false" ht="12.75" hidden="false" customHeight="false" outlineLevel="0" collapsed="false">
      <c r="A2816" s="1" t="s">
        <v>72</v>
      </c>
      <c r="B2816" s="1" t="n">
        <v>30</v>
      </c>
      <c r="C2816" s="1" t="n">
        <v>1132704</v>
      </c>
      <c r="D2816" s="1" t="n">
        <v>653308</v>
      </c>
      <c r="E2816" s="1" t="n">
        <v>398281</v>
      </c>
      <c r="F2816" s="1" t="n">
        <v>380637</v>
      </c>
    </row>
    <row r="2817" customFormat="false" ht="12.75" hidden="false" customHeight="false" outlineLevel="0" collapsed="false">
      <c r="A2817" s="1" t="s">
        <v>73</v>
      </c>
      <c r="B2817" s="1" t="n">
        <v>30</v>
      </c>
      <c r="C2817" s="1" t="n">
        <v>368196</v>
      </c>
      <c r="D2817" s="1" t="n">
        <v>237865</v>
      </c>
      <c r="E2817" s="1" t="n">
        <v>218463</v>
      </c>
      <c r="F2817" s="1" t="n">
        <v>311906</v>
      </c>
    </row>
    <row r="2818" customFormat="false" ht="12.75" hidden="false" customHeight="false" outlineLevel="0" collapsed="false">
      <c r="A2818" s="1" t="s">
        <v>75</v>
      </c>
      <c r="B2818" s="1" t="n">
        <v>30</v>
      </c>
      <c r="C2818" s="1" t="n">
        <v>425730</v>
      </c>
      <c r="D2818" s="1" t="n">
        <v>275992</v>
      </c>
      <c r="E2818" s="1" t="n">
        <v>246533</v>
      </c>
      <c r="F2818" s="1" t="n">
        <v>337512</v>
      </c>
    </row>
    <row r="2819" customFormat="false" ht="12.75" hidden="false" customHeight="false" outlineLevel="0" collapsed="false">
      <c r="A2819" s="1" t="s">
        <v>76</v>
      </c>
      <c r="B2819" s="1" t="n">
        <v>30</v>
      </c>
      <c r="C2819" s="1" t="n">
        <v>348709</v>
      </c>
      <c r="D2819" s="1" t="n">
        <v>226854</v>
      </c>
      <c r="E2819" s="1" t="n">
        <v>209239</v>
      </c>
      <c r="F2819" s="1" t="n">
        <v>299163</v>
      </c>
    </row>
    <row r="2820" customFormat="false" ht="12.75" hidden="false" customHeight="false" outlineLevel="0" collapsed="false">
      <c r="A2820" s="1" t="s">
        <v>77</v>
      </c>
      <c r="B2820" s="1" t="n">
        <v>30</v>
      </c>
      <c r="C2820" s="1" t="n">
        <v>375659</v>
      </c>
      <c r="D2820" s="1" t="n">
        <v>242184</v>
      </c>
      <c r="E2820" s="1" t="n">
        <v>224124</v>
      </c>
      <c r="F2820" s="1" t="n">
        <v>326368</v>
      </c>
    </row>
    <row r="2821" customFormat="false" ht="12.75" hidden="false" customHeight="false" outlineLevel="0" collapsed="false">
      <c r="A2821" s="1" t="s">
        <v>78</v>
      </c>
      <c r="B2821" s="1" t="n">
        <v>30</v>
      </c>
      <c r="C2821" s="1" t="n">
        <v>350725</v>
      </c>
      <c r="D2821" s="1" t="n">
        <v>228215</v>
      </c>
      <c r="E2821" s="1" t="n">
        <v>210199</v>
      </c>
      <c r="F2821" s="1" t="n">
        <v>299008</v>
      </c>
    </row>
    <row r="2822" customFormat="false" ht="12.75" hidden="false" customHeight="false" outlineLevel="0" collapsed="false">
      <c r="A2822" s="1" t="s">
        <v>79</v>
      </c>
      <c r="B2822" s="1" t="n">
        <v>30</v>
      </c>
      <c r="C2822" s="1" t="n">
        <v>367840</v>
      </c>
      <c r="D2822" s="1" t="n">
        <v>237893</v>
      </c>
      <c r="E2822" s="1" t="n">
        <v>219098</v>
      </c>
      <c r="F2822" s="1" t="n">
        <v>314872</v>
      </c>
    </row>
    <row r="2823" customFormat="false" ht="12.75" hidden="false" customHeight="false" outlineLevel="0" collapsed="false">
      <c r="A2823" s="1" t="s">
        <v>80</v>
      </c>
      <c r="B2823" s="1" t="n">
        <v>30</v>
      </c>
      <c r="C2823" s="1" t="n">
        <v>389981</v>
      </c>
      <c r="D2823" s="1" t="n">
        <v>251734</v>
      </c>
      <c r="E2823" s="1" t="n">
        <v>229393</v>
      </c>
      <c r="F2823" s="1" t="n">
        <v>324471</v>
      </c>
    </row>
    <row r="2824" customFormat="false" ht="12.75" hidden="false" customHeight="false" outlineLevel="0" collapsed="false">
      <c r="A2824" s="1" t="s">
        <v>81</v>
      </c>
      <c r="B2824" s="1" t="n">
        <v>30</v>
      </c>
      <c r="C2824" s="1" t="n">
        <v>406505</v>
      </c>
      <c r="D2824" s="1" t="n">
        <v>262177</v>
      </c>
      <c r="E2824" s="1" t="n">
        <v>237637</v>
      </c>
      <c r="F2824" s="1" t="n">
        <v>335540</v>
      </c>
    </row>
    <row r="2825" customFormat="false" ht="12.75" hidden="false" customHeight="false" outlineLevel="0" collapsed="false">
      <c r="A2825" s="1" t="s">
        <v>82</v>
      </c>
      <c r="B2825" s="1" t="n">
        <v>30</v>
      </c>
      <c r="C2825" s="1" t="n">
        <v>411349</v>
      </c>
      <c r="D2825" s="1" t="n">
        <v>264663</v>
      </c>
      <c r="E2825" s="1" t="n">
        <v>239832</v>
      </c>
      <c r="F2825" s="1" t="n">
        <v>337882</v>
      </c>
    </row>
    <row r="2826" customFormat="false" ht="12.75" hidden="false" customHeight="false" outlineLevel="0" collapsed="false">
      <c r="A2826" s="1" t="s">
        <v>83</v>
      </c>
      <c r="B2826" s="1" t="n">
        <v>30</v>
      </c>
      <c r="C2826" s="1" t="n">
        <v>405035</v>
      </c>
      <c r="D2826" s="1" t="n">
        <v>261443</v>
      </c>
      <c r="E2826" s="1" t="n">
        <v>238407</v>
      </c>
      <c r="F2826" s="1" t="n">
        <v>337705</v>
      </c>
    </row>
    <row r="2827" customFormat="false" ht="12.75" hidden="false" customHeight="false" outlineLevel="0" collapsed="false">
      <c r="A2827" s="1" t="s">
        <v>84</v>
      </c>
      <c r="B2827" s="1" t="n">
        <v>30</v>
      </c>
      <c r="C2827" s="1" t="n">
        <v>398371</v>
      </c>
      <c r="D2827" s="1" t="n">
        <v>255070</v>
      </c>
      <c r="E2827" s="1" t="n">
        <v>232342</v>
      </c>
      <c r="F2827" s="1" t="n">
        <v>331265</v>
      </c>
    </row>
    <row r="2828" customFormat="false" ht="12.75" hidden="false" customHeight="false" outlineLevel="0" collapsed="false">
      <c r="A2828" s="1" t="s">
        <v>85</v>
      </c>
      <c r="B2828" s="1" t="n">
        <v>30</v>
      </c>
      <c r="C2828" s="1" t="n">
        <v>372538</v>
      </c>
      <c r="D2828" s="1" t="n">
        <v>238224</v>
      </c>
      <c r="E2828" s="1" t="n">
        <v>219701</v>
      </c>
      <c r="F2828" s="1" t="n">
        <v>318051</v>
      </c>
    </row>
    <row r="2829" customFormat="false" ht="12.75" hidden="false" customHeight="false" outlineLevel="0" collapsed="false">
      <c r="A2829" s="1" t="s">
        <v>86</v>
      </c>
      <c r="B2829" s="1" t="n">
        <v>30</v>
      </c>
      <c r="C2829" s="1" t="n">
        <v>417146</v>
      </c>
      <c r="D2829" s="1" t="n">
        <v>268419</v>
      </c>
      <c r="E2829" s="1" t="n">
        <v>232308</v>
      </c>
      <c r="F2829" s="1" t="n">
        <v>308009</v>
      </c>
    </row>
    <row r="2830" customFormat="false" ht="12.75" hidden="false" customHeight="false" outlineLevel="0" collapsed="false">
      <c r="A2830" s="1" t="s">
        <v>88</v>
      </c>
      <c r="B2830" s="1" t="n">
        <v>30</v>
      </c>
      <c r="C2830" s="1" t="n">
        <v>397701</v>
      </c>
      <c r="D2830" s="1" t="n">
        <v>256215</v>
      </c>
      <c r="E2830" s="1" t="n">
        <v>224253</v>
      </c>
      <c r="F2830" s="1" t="n">
        <v>302038</v>
      </c>
    </row>
    <row r="2831" customFormat="false" ht="12.75" hidden="false" customHeight="false" outlineLevel="0" collapsed="false">
      <c r="A2831" s="1" t="s">
        <v>89</v>
      </c>
      <c r="B2831" s="1" t="n">
        <v>30</v>
      </c>
      <c r="C2831" s="1" t="n">
        <v>545564</v>
      </c>
      <c r="D2831" s="1" t="n">
        <v>341674</v>
      </c>
      <c r="E2831" s="1" t="n">
        <v>268316</v>
      </c>
      <c r="F2831" s="1" t="n">
        <v>336097</v>
      </c>
    </row>
    <row r="2832" customFormat="false" ht="12.75" hidden="false" customHeight="false" outlineLevel="0" collapsed="false">
      <c r="A2832" s="1" t="s">
        <v>90</v>
      </c>
      <c r="B2832" s="1" t="n">
        <v>30</v>
      </c>
      <c r="C2832" s="1" t="n">
        <v>549386</v>
      </c>
      <c r="D2832" s="1" t="n">
        <v>342440</v>
      </c>
      <c r="E2832" s="1" t="n">
        <v>268719</v>
      </c>
      <c r="F2832" s="1" t="n">
        <v>334733</v>
      </c>
    </row>
    <row r="2833" customFormat="false" ht="12.75" hidden="false" customHeight="false" outlineLevel="0" collapsed="false">
      <c r="A2833" s="1" t="s">
        <v>91</v>
      </c>
      <c r="B2833" s="1" t="n">
        <v>30</v>
      </c>
      <c r="C2833" s="1" t="n">
        <v>386516</v>
      </c>
      <c r="D2833" s="1" t="n">
        <v>251036</v>
      </c>
      <c r="E2833" s="1" t="n">
        <v>219732</v>
      </c>
      <c r="F2833" s="1" t="n">
        <v>292469</v>
      </c>
    </row>
    <row r="2834" customFormat="false" ht="12.75" hidden="false" customHeight="false" outlineLevel="0" collapsed="false">
      <c r="A2834" s="1" t="s">
        <v>92</v>
      </c>
      <c r="B2834" s="1" t="n">
        <v>30</v>
      </c>
      <c r="C2834" s="1" t="n">
        <v>421574</v>
      </c>
      <c r="D2834" s="1" t="n">
        <v>270562</v>
      </c>
      <c r="E2834" s="1" t="n">
        <v>232126</v>
      </c>
      <c r="F2834" s="1" t="n">
        <v>305880</v>
      </c>
    </row>
    <row r="2835" customFormat="false" ht="12.75" hidden="false" customHeight="false" outlineLevel="0" collapsed="false">
      <c r="A2835" s="1" t="s">
        <v>93</v>
      </c>
      <c r="B2835" s="1" t="n">
        <v>30</v>
      </c>
      <c r="C2835" s="1" t="n">
        <v>782354</v>
      </c>
      <c r="D2835" s="1" t="n">
        <v>470880</v>
      </c>
      <c r="E2835" s="1" t="n">
        <v>322881</v>
      </c>
      <c r="F2835" s="1" t="n">
        <v>352570</v>
      </c>
    </row>
    <row r="2836" customFormat="false" ht="12.75" hidden="false" customHeight="false" outlineLevel="0" collapsed="false">
      <c r="A2836" s="1" t="s">
        <v>94</v>
      </c>
      <c r="B2836" s="1" t="n">
        <v>30</v>
      </c>
      <c r="C2836" s="1" t="n">
        <v>882281</v>
      </c>
      <c r="D2836" s="1" t="n">
        <v>528733</v>
      </c>
      <c r="E2836" s="1" t="n">
        <v>356837</v>
      </c>
      <c r="F2836" s="1" t="n">
        <v>384647</v>
      </c>
    </row>
    <row r="2837" customFormat="false" ht="12.75" hidden="false" customHeight="false" outlineLevel="0" collapsed="false">
      <c r="A2837" s="1" t="s">
        <v>95</v>
      </c>
      <c r="B2837" s="1" t="n">
        <v>30</v>
      </c>
      <c r="C2837" s="1" t="n">
        <v>406521</v>
      </c>
      <c r="D2837" s="1" t="n">
        <v>262904</v>
      </c>
      <c r="E2837" s="1" t="n">
        <v>230815</v>
      </c>
      <c r="F2837" s="1" t="n">
        <v>309569</v>
      </c>
    </row>
    <row r="2838" customFormat="false" ht="12.75" hidden="false" customHeight="false" outlineLevel="0" collapsed="false">
      <c r="A2838" s="1" t="s">
        <v>96</v>
      </c>
      <c r="B2838" s="1" t="n">
        <v>30</v>
      </c>
      <c r="C2838" s="1" t="n">
        <v>410452</v>
      </c>
      <c r="D2838" s="1" t="n">
        <v>264646</v>
      </c>
      <c r="E2838" s="1" t="n">
        <v>232256</v>
      </c>
      <c r="F2838" s="1" t="n">
        <v>312193</v>
      </c>
    </row>
    <row r="2839" customFormat="false" ht="12.75" hidden="false" customHeight="false" outlineLevel="0" collapsed="false">
      <c r="A2839" s="1" t="s">
        <v>97</v>
      </c>
      <c r="B2839" s="1" t="n">
        <v>30</v>
      </c>
      <c r="C2839" s="1" t="n">
        <v>492288</v>
      </c>
      <c r="D2839" s="1" t="n">
        <v>309536</v>
      </c>
      <c r="E2839" s="1" t="n">
        <v>251985</v>
      </c>
      <c r="F2839" s="1" t="n">
        <v>322059</v>
      </c>
    </row>
    <row r="2840" customFormat="false" ht="12.75" hidden="false" customHeight="false" outlineLevel="0" collapsed="false">
      <c r="A2840" s="1" t="s">
        <v>98</v>
      </c>
      <c r="B2840" s="1" t="n">
        <v>30</v>
      </c>
      <c r="C2840" s="1" t="n">
        <v>466311</v>
      </c>
      <c r="D2840" s="1" t="n">
        <v>292744</v>
      </c>
      <c r="E2840" s="1" t="n">
        <v>235475</v>
      </c>
      <c r="F2840" s="1" t="n">
        <v>294953</v>
      </c>
    </row>
    <row r="2841" customFormat="false" ht="12.75" hidden="false" customHeight="false" outlineLevel="0" collapsed="false">
      <c r="A2841" s="1" t="s">
        <v>99</v>
      </c>
      <c r="B2841" s="1" t="n">
        <v>30</v>
      </c>
      <c r="C2841" s="1" t="n">
        <v>368752</v>
      </c>
      <c r="D2841" s="1" t="n">
        <v>240629</v>
      </c>
      <c r="E2841" s="1" t="n">
        <v>216503</v>
      </c>
      <c r="F2841" s="1" t="n">
        <v>301218</v>
      </c>
    </row>
    <row r="2842" customFormat="false" ht="12.75" hidden="false" customHeight="false" outlineLevel="0" collapsed="false">
      <c r="A2842" s="1" t="s">
        <v>101</v>
      </c>
      <c r="B2842" s="1" t="n">
        <v>30</v>
      </c>
      <c r="C2842" s="1" t="n">
        <v>474863</v>
      </c>
      <c r="D2842" s="1" t="n">
        <v>307236</v>
      </c>
      <c r="E2842" s="1" t="n">
        <v>265869</v>
      </c>
      <c r="F2842" s="1" t="n">
        <v>355835</v>
      </c>
    </row>
    <row r="2843" customFormat="false" ht="12.75" hidden="false" customHeight="false" outlineLevel="0" collapsed="false">
      <c r="A2843" s="1" t="s">
        <v>102</v>
      </c>
      <c r="B2843" s="1" t="n">
        <v>30</v>
      </c>
      <c r="C2843" s="1" t="n">
        <v>498421</v>
      </c>
      <c r="D2843" s="1" t="n">
        <v>321531</v>
      </c>
      <c r="E2843" s="1" t="n">
        <v>277397</v>
      </c>
      <c r="F2843" s="1" t="n">
        <v>378173</v>
      </c>
    </row>
    <row r="2844" customFormat="false" ht="12.75" hidden="false" customHeight="false" outlineLevel="0" collapsed="false">
      <c r="A2844" s="1" t="s">
        <v>103</v>
      </c>
      <c r="B2844" s="1" t="n">
        <v>30</v>
      </c>
      <c r="C2844" s="1" t="n">
        <v>489932</v>
      </c>
      <c r="D2844" s="1" t="n">
        <v>314202</v>
      </c>
      <c r="E2844" s="1" t="n">
        <v>269389</v>
      </c>
      <c r="F2844" s="1" t="n">
        <v>367585</v>
      </c>
    </row>
    <row r="2845" customFormat="false" ht="12.75" hidden="false" customHeight="false" outlineLevel="0" collapsed="false">
      <c r="A2845" s="1" t="s">
        <v>104</v>
      </c>
      <c r="B2845" s="1" t="n">
        <v>30</v>
      </c>
      <c r="C2845" s="1" t="n">
        <v>427846</v>
      </c>
      <c r="D2845" s="1" t="n">
        <v>275495</v>
      </c>
      <c r="E2845" s="1" t="n">
        <v>240515</v>
      </c>
      <c r="F2845" s="1" t="n">
        <v>328111</v>
      </c>
    </row>
    <row r="2846" customFormat="false" ht="12.75" hidden="false" customHeight="false" outlineLevel="0" collapsed="false">
      <c r="A2846" s="1" t="s">
        <v>105</v>
      </c>
      <c r="B2846" s="1" t="n">
        <v>30</v>
      </c>
      <c r="C2846" s="1" t="n">
        <v>429052</v>
      </c>
      <c r="D2846" s="1" t="n">
        <v>276378</v>
      </c>
      <c r="E2846" s="1" t="n">
        <v>241396</v>
      </c>
      <c r="F2846" s="1" t="n">
        <v>328630</v>
      </c>
    </row>
    <row r="2847" customFormat="false" ht="12.75" hidden="false" customHeight="false" outlineLevel="0" collapsed="false">
      <c r="A2847" s="1" t="s">
        <v>106</v>
      </c>
      <c r="B2847" s="1" t="n">
        <v>30</v>
      </c>
      <c r="C2847" s="1" t="n">
        <v>613718</v>
      </c>
      <c r="D2847" s="1" t="n">
        <v>381755</v>
      </c>
      <c r="E2847" s="1" t="n">
        <v>290286</v>
      </c>
      <c r="F2847" s="1" t="n">
        <v>354522</v>
      </c>
    </row>
    <row r="2848" customFormat="false" ht="12.75" hidden="false" customHeight="false" outlineLevel="0" collapsed="false">
      <c r="A2848" s="1" t="s">
        <v>107</v>
      </c>
      <c r="B2848" s="1" t="n">
        <v>30</v>
      </c>
      <c r="C2848" s="1" t="n">
        <v>651229</v>
      </c>
      <c r="D2848" s="1" t="n">
        <v>402974</v>
      </c>
      <c r="E2848" s="1" t="n">
        <v>301636</v>
      </c>
      <c r="F2848" s="1" t="n">
        <v>361785</v>
      </c>
    </row>
    <row r="2849" customFormat="false" ht="12.75" hidden="false" customHeight="false" outlineLevel="0" collapsed="false">
      <c r="A2849" s="1" t="s">
        <v>108</v>
      </c>
      <c r="B2849" s="1" t="n">
        <v>30</v>
      </c>
      <c r="C2849" s="1" t="n">
        <v>442169</v>
      </c>
      <c r="D2849" s="1" t="n">
        <v>285766</v>
      </c>
      <c r="E2849" s="1" t="n">
        <v>248324</v>
      </c>
      <c r="F2849" s="1" t="n">
        <v>335663</v>
      </c>
    </row>
    <row r="2850" customFormat="false" ht="12.75" hidden="false" customHeight="false" outlineLevel="0" collapsed="false">
      <c r="A2850" s="1" t="s">
        <v>109</v>
      </c>
      <c r="B2850" s="1" t="n">
        <v>30</v>
      </c>
      <c r="C2850" s="1" t="n">
        <v>432254</v>
      </c>
      <c r="D2850" s="1" t="n">
        <v>278403</v>
      </c>
      <c r="E2850" s="1" t="n">
        <v>241383</v>
      </c>
      <c r="F2850" s="1" t="n">
        <v>325169</v>
      </c>
    </row>
    <row r="2851" customFormat="false" ht="12.75" hidden="false" customHeight="false" outlineLevel="0" collapsed="false">
      <c r="A2851" s="1" t="s">
        <v>110</v>
      </c>
      <c r="B2851" s="1" t="n">
        <v>30</v>
      </c>
      <c r="C2851" s="1" t="n">
        <v>581210</v>
      </c>
      <c r="D2851" s="1" t="n">
        <v>359311</v>
      </c>
      <c r="E2851" s="1" t="n">
        <v>275669</v>
      </c>
      <c r="F2851" s="1" t="n">
        <v>337187</v>
      </c>
    </row>
    <row r="2852" customFormat="false" ht="12.75" hidden="false" customHeight="false" outlineLevel="0" collapsed="false">
      <c r="A2852" s="1" t="s">
        <v>111</v>
      </c>
      <c r="B2852" s="1" t="n">
        <v>30</v>
      </c>
      <c r="C2852" s="1" t="n">
        <v>477612</v>
      </c>
      <c r="D2852" s="1" t="n">
        <v>299870</v>
      </c>
      <c r="E2852" s="1" t="n">
        <v>242593</v>
      </c>
      <c r="F2852" s="1" t="n">
        <v>305843</v>
      </c>
    </row>
    <row r="2853" customFormat="false" ht="12.75" hidden="false" customHeight="false" outlineLevel="0" collapsed="false">
      <c r="A2853" s="1" t="s">
        <v>112</v>
      </c>
      <c r="B2853" s="1" t="n">
        <v>30</v>
      </c>
      <c r="C2853" s="1" t="n">
        <v>431414</v>
      </c>
      <c r="D2853" s="1" t="n">
        <v>274683</v>
      </c>
      <c r="E2853" s="1" t="n">
        <v>228860</v>
      </c>
      <c r="F2853" s="1" t="n">
        <v>296255</v>
      </c>
    </row>
    <row r="2854" customFormat="false" ht="12.75" hidden="false" customHeight="false" outlineLevel="0" collapsed="false">
      <c r="A2854" s="1" t="s">
        <v>114</v>
      </c>
      <c r="B2854" s="1" t="n">
        <v>30</v>
      </c>
      <c r="C2854" s="1" t="n">
        <v>538027</v>
      </c>
      <c r="D2854" s="1" t="n">
        <v>338556</v>
      </c>
      <c r="E2854" s="1" t="n">
        <v>268025</v>
      </c>
      <c r="F2854" s="1" t="n">
        <v>335254</v>
      </c>
    </row>
    <row r="2855" customFormat="false" ht="12.75" hidden="false" customHeight="false" outlineLevel="0" collapsed="false">
      <c r="A2855" s="1" t="s">
        <v>115</v>
      </c>
      <c r="B2855" s="1" t="n">
        <v>30</v>
      </c>
      <c r="C2855" s="1" t="n">
        <v>702633</v>
      </c>
      <c r="D2855" s="1" t="n">
        <v>431299</v>
      </c>
      <c r="E2855" s="1" t="n">
        <v>312596</v>
      </c>
      <c r="F2855" s="1" t="n">
        <v>370159</v>
      </c>
    </row>
    <row r="2856" customFormat="false" ht="12.75" hidden="false" customHeight="false" outlineLevel="0" collapsed="false">
      <c r="A2856" s="1" t="s">
        <v>116</v>
      </c>
      <c r="B2856" s="1" t="n">
        <v>30</v>
      </c>
      <c r="C2856" s="1" t="n">
        <v>777331</v>
      </c>
      <c r="D2856" s="1" t="n">
        <v>476267</v>
      </c>
      <c r="E2856" s="1" t="n">
        <v>334689</v>
      </c>
      <c r="F2856" s="1" t="n">
        <v>376887</v>
      </c>
    </row>
    <row r="2857" customFormat="false" ht="12.75" hidden="false" customHeight="false" outlineLevel="0" collapsed="false">
      <c r="A2857" s="1" t="s">
        <v>117</v>
      </c>
      <c r="B2857" s="1" t="n">
        <v>30</v>
      </c>
      <c r="C2857" s="1" t="n">
        <v>374767</v>
      </c>
      <c r="D2857" s="1" t="n">
        <v>241696</v>
      </c>
      <c r="E2857" s="1" t="n">
        <v>218967</v>
      </c>
      <c r="F2857" s="1" t="n">
        <v>309910</v>
      </c>
    </row>
    <row r="2858" customFormat="false" ht="12.75" hidden="false" customHeight="false" outlineLevel="0" collapsed="false">
      <c r="A2858" s="1" t="s">
        <v>118</v>
      </c>
      <c r="B2858" s="1" t="n">
        <v>30</v>
      </c>
      <c r="C2858" s="1" t="n">
        <v>410796</v>
      </c>
      <c r="D2858" s="1" t="n">
        <v>264052</v>
      </c>
      <c r="E2858" s="1" t="n">
        <v>230901</v>
      </c>
      <c r="F2858" s="1" t="n">
        <v>315607</v>
      </c>
    </row>
    <row r="2859" customFormat="false" ht="12.75" hidden="false" customHeight="false" outlineLevel="0" collapsed="false">
      <c r="A2859" s="1" t="s">
        <v>119</v>
      </c>
      <c r="B2859" s="1" t="n">
        <v>30</v>
      </c>
      <c r="C2859" s="1" t="n">
        <v>1036426</v>
      </c>
      <c r="D2859" s="1" t="n">
        <v>617576</v>
      </c>
      <c r="E2859" s="1" t="n">
        <v>399287</v>
      </c>
      <c r="F2859" s="1" t="n">
        <v>417414</v>
      </c>
    </row>
    <row r="2860" customFormat="false" ht="12.75" hidden="false" customHeight="false" outlineLevel="0" collapsed="false">
      <c r="A2860" s="1" t="s">
        <v>120</v>
      </c>
      <c r="B2860" s="1" t="n">
        <v>30</v>
      </c>
      <c r="C2860" s="1" t="n">
        <v>1009241</v>
      </c>
      <c r="D2860" s="1" t="n">
        <v>600249</v>
      </c>
      <c r="E2860" s="1" t="n">
        <v>384077</v>
      </c>
      <c r="F2860" s="1" t="n">
        <v>397412</v>
      </c>
    </row>
    <row r="2861" customFormat="false" ht="12.75" hidden="false" customHeight="false" outlineLevel="0" collapsed="false">
      <c r="A2861" s="1" t="s">
        <v>121</v>
      </c>
      <c r="B2861" s="1" t="n">
        <v>30</v>
      </c>
      <c r="C2861" s="1" t="n">
        <v>370479</v>
      </c>
      <c r="D2861" s="1" t="n">
        <v>240812</v>
      </c>
      <c r="E2861" s="1" t="n">
        <v>218098</v>
      </c>
      <c r="F2861" s="1" t="n">
        <v>302751</v>
      </c>
    </row>
    <row r="2862" customFormat="false" ht="12.75" hidden="false" customHeight="false" outlineLevel="0" collapsed="false">
      <c r="A2862" s="1" t="s">
        <v>122</v>
      </c>
      <c r="B2862" s="1" t="n">
        <v>30</v>
      </c>
      <c r="C2862" s="1" t="n">
        <v>387876</v>
      </c>
      <c r="D2862" s="1" t="n">
        <v>251605</v>
      </c>
      <c r="E2862" s="1" t="n">
        <v>224776</v>
      </c>
      <c r="F2862" s="1" t="n">
        <v>304523</v>
      </c>
    </row>
    <row r="2863" customFormat="false" ht="12.75" hidden="false" customHeight="false" outlineLevel="0" collapsed="false">
      <c r="A2863" s="1" t="s">
        <v>123</v>
      </c>
      <c r="B2863" s="1" t="n">
        <v>30</v>
      </c>
      <c r="C2863" s="1" t="n">
        <v>608367</v>
      </c>
      <c r="D2863" s="1" t="n">
        <v>378121</v>
      </c>
      <c r="E2863" s="1" t="n">
        <v>289553</v>
      </c>
      <c r="F2863" s="1" t="n">
        <v>347566</v>
      </c>
    </row>
    <row r="2864" customFormat="false" ht="12.75" hidden="false" customHeight="false" outlineLevel="0" collapsed="false">
      <c r="A2864" s="1" t="s">
        <v>124</v>
      </c>
      <c r="B2864" s="1" t="n">
        <v>30</v>
      </c>
      <c r="C2864" s="1" t="n">
        <v>568992</v>
      </c>
      <c r="D2864" s="1" t="n">
        <v>350987</v>
      </c>
      <c r="E2864" s="1" t="n">
        <v>266710</v>
      </c>
      <c r="F2864" s="1" t="n">
        <v>319842</v>
      </c>
    </row>
    <row r="2865" customFormat="false" ht="12.75" hidden="false" customHeight="false" outlineLevel="0" collapsed="false">
      <c r="A2865" s="1" t="s">
        <v>125</v>
      </c>
      <c r="B2865" s="1" t="n">
        <v>30</v>
      </c>
      <c r="C2865" s="1" t="n">
        <v>1596369</v>
      </c>
      <c r="D2865" s="1" t="n">
        <v>928582</v>
      </c>
      <c r="E2865" s="1" t="n">
        <v>542095</v>
      </c>
      <c r="F2865" s="1" t="n">
        <v>517424</v>
      </c>
    </row>
    <row r="2866" customFormat="false" ht="12.75" hidden="false" customHeight="false" outlineLevel="0" collapsed="false">
      <c r="A2866" s="1" t="s">
        <v>127</v>
      </c>
      <c r="B2866" s="1" t="n">
        <v>30</v>
      </c>
      <c r="C2866" s="1" t="n">
        <v>1553284</v>
      </c>
      <c r="D2866" s="1" t="n">
        <v>900261</v>
      </c>
      <c r="E2866" s="1" t="n">
        <v>530385</v>
      </c>
      <c r="F2866" s="1" t="n">
        <v>512308</v>
      </c>
    </row>
    <row r="2867" customFormat="false" ht="12.75" hidden="false" customHeight="false" outlineLevel="0" collapsed="false">
      <c r="A2867" s="1" t="s">
        <v>128</v>
      </c>
      <c r="B2867" s="1" t="n">
        <v>30</v>
      </c>
      <c r="C2867" s="1" t="n">
        <v>1616650</v>
      </c>
      <c r="D2867" s="1" t="n">
        <v>941215</v>
      </c>
      <c r="E2867" s="1" t="n">
        <v>550642</v>
      </c>
      <c r="F2867" s="1" t="n">
        <v>521265</v>
      </c>
    </row>
    <row r="2868" customFormat="false" ht="12.75" hidden="false" customHeight="false" outlineLevel="0" collapsed="false">
      <c r="A2868" s="1" t="s">
        <v>129</v>
      </c>
      <c r="B2868" s="1" t="n">
        <v>30</v>
      </c>
      <c r="C2868" s="1" t="n">
        <v>1672222</v>
      </c>
      <c r="D2868" s="1" t="n">
        <v>998137</v>
      </c>
      <c r="E2868" s="1" t="n">
        <v>574948</v>
      </c>
      <c r="F2868" s="1" t="n">
        <v>541611</v>
      </c>
    </row>
    <row r="2869" customFormat="false" ht="12.75" hidden="false" customHeight="false" outlineLevel="0" collapsed="false">
      <c r="A2869" s="1" t="s">
        <v>130</v>
      </c>
      <c r="B2869" s="1" t="n">
        <v>30</v>
      </c>
      <c r="C2869" s="1" t="n">
        <v>1392333</v>
      </c>
      <c r="D2869" s="1" t="n">
        <v>804615</v>
      </c>
      <c r="E2869" s="1" t="n">
        <v>486616</v>
      </c>
      <c r="F2869" s="1" t="n">
        <v>485834</v>
      </c>
    </row>
    <row r="2870" customFormat="false" ht="12.75" hidden="false" customHeight="false" outlineLevel="0" collapsed="false">
      <c r="A2870" s="1" t="s">
        <v>131</v>
      </c>
      <c r="B2870" s="1" t="n">
        <v>30</v>
      </c>
      <c r="C2870" s="1" t="n">
        <v>1297732</v>
      </c>
      <c r="D2870" s="1" t="n">
        <v>756447</v>
      </c>
      <c r="E2870" s="1" t="n">
        <v>464223</v>
      </c>
      <c r="F2870" s="1" t="n">
        <v>466945</v>
      </c>
    </row>
    <row r="2871" customFormat="false" ht="12.75" hidden="false" customHeight="false" outlineLevel="0" collapsed="false">
      <c r="A2871" s="1" t="s">
        <v>132</v>
      </c>
      <c r="B2871" s="1" t="n">
        <v>30</v>
      </c>
      <c r="C2871" s="1" t="n">
        <v>1742209</v>
      </c>
      <c r="D2871" s="1" t="n">
        <v>1051011</v>
      </c>
      <c r="E2871" s="1" t="n">
        <v>598060</v>
      </c>
      <c r="F2871" s="1" t="n">
        <v>557119</v>
      </c>
    </row>
    <row r="2872" customFormat="false" ht="12.75" hidden="false" customHeight="false" outlineLevel="0" collapsed="false">
      <c r="A2872" s="1" t="s">
        <v>133</v>
      </c>
      <c r="B2872" s="1" t="n">
        <v>30</v>
      </c>
      <c r="C2872" s="1" t="n">
        <v>1673073</v>
      </c>
      <c r="D2872" s="1" t="n">
        <v>982672</v>
      </c>
      <c r="E2872" s="1" t="n">
        <v>560946</v>
      </c>
      <c r="F2872" s="1" t="n">
        <v>521635</v>
      </c>
    </row>
    <row r="2873" customFormat="false" ht="12.75" hidden="false" customHeight="false" outlineLevel="0" collapsed="false">
      <c r="A2873" s="1" t="s">
        <v>134</v>
      </c>
      <c r="B2873" s="1" t="n">
        <v>30</v>
      </c>
      <c r="C2873" s="1" t="n">
        <v>1022322</v>
      </c>
      <c r="D2873" s="1" t="n">
        <v>603997</v>
      </c>
      <c r="E2873" s="1" t="n">
        <v>394474</v>
      </c>
      <c r="F2873" s="1" t="n">
        <v>432489</v>
      </c>
    </row>
    <row r="2874" customFormat="false" ht="12.75" hidden="false" customHeight="false" outlineLevel="0" collapsed="false">
      <c r="A2874" s="1" t="s">
        <v>135</v>
      </c>
      <c r="B2874" s="1" t="n">
        <v>30</v>
      </c>
      <c r="C2874" s="1" t="n">
        <v>980196</v>
      </c>
      <c r="D2874" s="1" t="n">
        <v>575710</v>
      </c>
      <c r="E2874" s="1" t="n">
        <v>372501</v>
      </c>
      <c r="F2874" s="1" t="n">
        <v>398013</v>
      </c>
    </row>
    <row r="2875" customFormat="false" ht="12.75" hidden="false" customHeight="false" outlineLevel="0" collapsed="false">
      <c r="A2875" s="1" t="s">
        <v>136</v>
      </c>
      <c r="B2875" s="1" t="n">
        <v>30</v>
      </c>
      <c r="C2875" s="1" t="n">
        <v>1579017</v>
      </c>
      <c r="D2875" s="1" t="n">
        <v>898726</v>
      </c>
      <c r="E2875" s="1" t="n">
        <v>522755</v>
      </c>
      <c r="F2875" s="1" t="n">
        <v>492844</v>
      </c>
    </row>
    <row r="2876" customFormat="false" ht="12.75" hidden="false" customHeight="false" outlineLevel="0" collapsed="false">
      <c r="A2876" s="1" t="s">
        <v>137</v>
      </c>
      <c r="B2876" s="1" t="n">
        <v>30</v>
      </c>
      <c r="C2876" s="1" t="n">
        <v>1483768</v>
      </c>
      <c r="D2876" s="1" t="n">
        <v>828073</v>
      </c>
      <c r="E2876" s="1" t="n">
        <v>479946</v>
      </c>
      <c r="F2876" s="1" t="n">
        <v>449967</v>
      </c>
    </row>
    <row r="2877" customFormat="false" ht="12.75" hidden="false" customHeight="false" outlineLevel="0" collapsed="false">
      <c r="A2877" s="1" t="s">
        <v>138</v>
      </c>
      <c r="B2877" s="1" t="n">
        <v>30</v>
      </c>
      <c r="C2877" s="1" t="n">
        <v>325729</v>
      </c>
      <c r="D2877" s="1" t="n">
        <v>214370</v>
      </c>
      <c r="E2877" s="1" t="n">
        <v>197724</v>
      </c>
      <c r="F2877" s="1" t="n">
        <v>277549</v>
      </c>
    </row>
    <row r="2878" customFormat="false" ht="12.75" hidden="false" customHeight="false" outlineLevel="0" collapsed="false">
      <c r="A2878" s="1" t="s">
        <v>140</v>
      </c>
      <c r="B2878" s="1" t="n">
        <v>30</v>
      </c>
      <c r="C2878" s="1" t="n">
        <v>316043</v>
      </c>
      <c r="D2878" s="1" t="n">
        <v>208940</v>
      </c>
      <c r="E2878" s="1" t="n">
        <v>196829</v>
      </c>
      <c r="F2878" s="1" t="n">
        <v>283954</v>
      </c>
    </row>
    <row r="2879" customFormat="false" ht="12.75" hidden="false" customHeight="false" outlineLevel="0" collapsed="false">
      <c r="A2879" s="1" t="s">
        <v>141</v>
      </c>
      <c r="B2879" s="1" t="n">
        <v>30</v>
      </c>
      <c r="C2879" s="1" t="n">
        <v>331002</v>
      </c>
      <c r="D2879" s="1" t="n">
        <v>217674</v>
      </c>
      <c r="E2879" s="1" t="n">
        <v>205783</v>
      </c>
      <c r="F2879" s="1" t="n">
        <v>302590</v>
      </c>
    </row>
    <row r="2880" customFormat="false" ht="12.75" hidden="false" customHeight="false" outlineLevel="0" collapsed="false">
      <c r="A2880" s="1" t="s">
        <v>142</v>
      </c>
      <c r="B2880" s="1" t="n">
        <v>30</v>
      </c>
      <c r="C2880" s="1" t="n">
        <v>363828</v>
      </c>
      <c r="D2880" s="1" t="n">
        <v>237095</v>
      </c>
      <c r="E2880" s="1" t="n">
        <v>222997</v>
      </c>
      <c r="F2880" s="1" t="n">
        <v>329602</v>
      </c>
    </row>
    <row r="2881" customFormat="false" ht="12.75" hidden="false" customHeight="false" outlineLevel="0" collapsed="false">
      <c r="A2881" s="1" t="s">
        <v>143</v>
      </c>
      <c r="B2881" s="1" t="n">
        <v>30</v>
      </c>
      <c r="C2881" s="1" t="n">
        <v>354854</v>
      </c>
      <c r="D2881" s="1" t="n">
        <v>230908</v>
      </c>
      <c r="E2881" s="1" t="n">
        <v>212266</v>
      </c>
      <c r="F2881" s="1" t="n">
        <v>301523</v>
      </c>
    </row>
    <row r="2882" customFormat="false" ht="12.75" hidden="false" customHeight="false" outlineLevel="0" collapsed="false">
      <c r="A2882" s="1" t="s">
        <v>144</v>
      </c>
      <c r="B2882" s="1" t="n">
        <v>30</v>
      </c>
      <c r="C2882" s="1" t="n">
        <v>341935</v>
      </c>
      <c r="D2882" s="1" t="n">
        <v>224153</v>
      </c>
      <c r="E2882" s="1" t="n">
        <v>211886</v>
      </c>
      <c r="F2882" s="1" t="n">
        <v>311370</v>
      </c>
    </row>
    <row r="2883" customFormat="false" ht="12.75" hidden="false" customHeight="false" outlineLevel="0" collapsed="false">
      <c r="A2883" s="1" t="s">
        <v>145</v>
      </c>
      <c r="B2883" s="1" t="n">
        <v>30</v>
      </c>
      <c r="C2883" s="1" t="n">
        <v>346269</v>
      </c>
      <c r="D2883" s="1" t="n">
        <v>227546</v>
      </c>
      <c r="E2883" s="1" t="n">
        <v>209499</v>
      </c>
      <c r="F2883" s="1" t="n">
        <v>296499</v>
      </c>
    </row>
    <row r="2884" customFormat="false" ht="12.75" hidden="false" customHeight="false" outlineLevel="0" collapsed="false">
      <c r="A2884" s="1" t="s">
        <v>146</v>
      </c>
      <c r="B2884" s="1" t="n">
        <v>30</v>
      </c>
      <c r="C2884" s="1" t="n">
        <v>363626</v>
      </c>
      <c r="D2884" s="1" t="n">
        <v>236324</v>
      </c>
      <c r="E2884" s="1" t="n">
        <v>212856</v>
      </c>
      <c r="F2884" s="1" t="n">
        <v>296841</v>
      </c>
    </row>
    <row r="2885" customFormat="false" ht="12.75" hidden="false" customHeight="false" outlineLevel="0" collapsed="false">
      <c r="A2885" s="1" t="s">
        <v>147</v>
      </c>
      <c r="B2885" s="1" t="n">
        <v>30</v>
      </c>
      <c r="C2885" s="1" t="n">
        <v>406423</v>
      </c>
      <c r="D2885" s="1" t="n">
        <v>260840</v>
      </c>
      <c r="E2885" s="1" t="n">
        <v>226619</v>
      </c>
      <c r="F2885" s="1" t="n">
        <v>308637</v>
      </c>
    </row>
    <row r="2886" customFormat="false" ht="12.75" hidden="false" customHeight="false" outlineLevel="0" collapsed="false">
      <c r="A2886" s="1" t="s">
        <v>148</v>
      </c>
      <c r="B2886" s="1" t="n">
        <v>30</v>
      </c>
      <c r="C2886" s="1" t="n">
        <v>386718</v>
      </c>
      <c r="D2886" s="1" t="n">
        <v>253086</v>
      </c>
      <c r="E2886" s="1" t="n">
        <v>224942</v>
      </c>
      <c r="F2886" s="1" t="n">
        <v>299877</v>
      </c>
    </row>
    <row r="2887" customFormat="false" ht="12.75" hidden="false" customHeight="false" outlineLevel="0" collapsed="false">
      <c r="A2887" s="1" t="s">
        <v>149</v>
      </c>
      <c r="B2887" s="1" t="n">
        <v>30</v>
      </c>
      <c r="C2887" s="1" t="n">
        <v>363757</v>
      </c>
      <c r="D2887" s="1" t="n">
        <v>236339</v>
      </c>
      <c r="E2887" s="1" t="n">
        <v>211348</v>
      </c>
      <c r="F2887" s="1" t="n">
        <v>288851</v>
      </c>
    </row>
    <row r="2888" customFormat="false" ht="12.75" hidden="false" customHeight="false" outlineLevel="0" collapsed="false">
      <c r="A2888" s="1" t="s">
        <v>150</v>
      </c>
      <c r="B2888" s="1" t="n">
        <v>30</v>
      </c>
      <c r="C2888" s="1" t="n">
        <v>361332</v>
      </c>
      <c r="D2888" s="1" t="n">
        <v>232598</v>
      </c>
      <c r="E2888" s="1" t="n">
        <v>208078</v>
      </c>
      <c r="F2888" s="1" t="n">
        <v>287858</v>
      </c>
    </row>
    <row r="2889" customFormat="false" ht="12.75" hidden="false" customHeight="false" outlineLevel="0" collapsed="false">
      <c r="A2889" s="1" t="s">
        <v>36</v>
      </c>
      <c r="B2889" s="1" t="n">
        <v>31</v>
      </c>
      <c r="C2889" s="1" t="n">
        <v>1178486</v>
      </c>
      <c r="D2889" s="1" t="n">
        <v>679180</v>
      </c>
      <c r="E2889" s="1" t="n">
        <v>413188</v>
      </c>
      <c r="F2889" s="1" t="n">
        <v>386731</v>
      </c>
    </row>
    <row r="2890" customFormat="false" ht="12.75" hidden="false" customHeight="false" outlineLevel="0" collapsed="false">
      <c r="A2890" s="1" t="s">
        <v>43</v>
      </c>
      <c r="B2890" s="1" t="n">
        <v>31</v>
      </c>
      <c r="C2890" s="1" t="n">
        <v>1348349</v>
      </c>
      <c r="D2890" s="1" t="n">
        <v>764766</v>
      </c>
      <c r="E2890" s="1" t="n">
        <v>451349</v>
      </c>
      <c r="F2890" s="1" t="n">
        <v>418688</v>
      </c>
    </row>
    <row r="2891" customFormat="false" ht="12.75" hidden="false" customHeight="false" outlineLevel="0" collapsed="false">
      <c r="A2891" s="1" t="s">
        <v>44</v>
      </c>
      <c r="B2891" s="1" t="n">
        <v>31</v>
      </c>
      <c r="C2891" s="1" t="n">
        <v>1356100</v>
      </c>
      <c r="D2891" s="1" t="n">
        <v>769277</v>
      </c>
      <c r="E2891" s="1" t="n">
        <v>448068</v>
      </c>
      <c r="F2891" s="1" t="n">
        <v>410149</v>
      </c>
    </row>
    <row r="2892" customFormat="false" ht="12.75" hidden="false" customHeight="false" outlineLevel="0" collapsed="false">
      <c r="A2892" s="1" t="s">
        <v>47</v>
      </c>
      <c r="B2892" s="1" t="n">
        <v>31</v>
      </c>
      <c r="C2892" s="1" t="n">
        <v>1405808</v>
      </c>
      <c r="D2892" s="1" t="n">
        <v>794379</v>
      </c>
      <c r="E2892" s="1" t="n">
        <v>459508</v>
      </c>
      <c r="F2892" s="1" t="n">
        <v>420887</v>
      </c>
    </row>
    <row r="2893" customFormat="false" ht="12.75" hidden="false" customHeight="false" outlineLevel="0" collapsed="false">
      <c r="A2893" s="1" t="s">
        <v>48</v>
      </c>
      <c r="B2893" s="1" t="n">
        <v>31</v>
      </c>
      <c r="C2893" s="1" t="n">
        <v>1167362</v>
      </c>
      <c r="D2893" s="1" t="n">
        <v>678191</v>
      </c>
      <c r="E2893" s="1" t="n">
        <v>416309</v>
      </c>
      <c r="F2893" s="1" t="n">
        <v>405630</v>
      </c>
    </row>
    <row r="2894" customFormat="false" ht="12.75" hidden="false" customHeight="false" outlineLevel="0" collapsed="false">
      <c r="A2894" s="1" t="s">
        <v>50</v>
      </c>
      <c r="B2894" s="1" t="n">
        <v>31</v>
      </c>
      <c r="C2894" s="1" t="n">
        <v>1106949</v>
      </c>
      <c r="D2894" s="1" t="n">
        <v>643534</v>
      </c>
      <c r="E2894" s="1" t="n">
        <v>393690</v>
      </c>
      <c r="F2894" s="1" t="n">
        <v>381698</v>
      </c>
    </row>
    <row r="2895" customFormat="false" ht="12.75" hidden="false" customHeight="false" outlineLevel="0" collapsed="false">
      <c r="A2895" s="1" t="s">
        <v>51</v>
      </c>
      <c r="B2895" s="1" t="n">
        <v>31</v>
      </c>
      <c r="C2895" s="1" t="n">
        <v>1411791</v>
      </c>
      <c r="D2895" s="1" t="n">
        <v>798183</v>
      </c>
      <c r="E2895" s="1" t="n">
        <v>461060</v>
      </c>
      <c r="F2895" s="1" t="n">
        <v>418970</v>
      </c>
    </row>
    <row r="2896" customFormat="false" ht="12.75" hidden="false" customHeight="false" outlineLevel="0" collapsed="false">
      <c r="A2896" s="1" t="s">
        <v>53</v>
      </c>
      <c r="B2896" s="1" t="n">
        <v>31</v>
      </c>
      <c r="C2896" s="1" t="n">
        <v>1447453</v>
      </c>
      <c r="D2896" s="1" t="n">
        <v>816978</v>
      </c>
      <c r="E2896" s="1" t="n">
        <v>471796</v>
      </c>
      <c r="F2896" s="1" t="n">
        <v>429123</v>
      </c>
    </row>
    <row r="2897" customFormat="false" ht="12.75" hidden="false" customHeight="false" outlineLevel="0" collapsed="false">
      <c r="A2897" s="1" t="s">
        <v>54</v>
      </c>
      <c r="B2897" s="1" t="n">
        <v>31</v>
      </c>
      <c r="C2897" s="1" t="n">
        <v>893776</v>
      </c>
      <c r="D2897" s="1" t="n">
        <v>531220</v>
      </c>
      <c r="E2897" s="1" t="n">
        <v>350615</v>
      </c>
      <c r="F2897" s="1" t="n">
        <v>366263</v>
      </c>
    </row>
    <row r="2898" customFormat="false" ht="12.75" hidden="false" customHeight="false" outlineLevel="0" collapsed="false">
      <c r="A2898" s="1" t="s">
        <v>56</v>
      </c>
      <c r="B2898" s="1" t="n">
        <v>31</v>
      </c>
      <c r="C2898" s="1" t="n">
        <v>958676</v>
      </c>
      <c r="D2898" s="1" t="n">
        <v>571592</v>
      </c>
      <c r="E2898" s="1" t="n">
        <v>373642</v>
      </c>
      <c r="F2898" s="1" t="n">
        <v>377686</v>
      </c>
    </row>
    <row r="2899" customFormat="false" ht="12.75" hidden="false" customHeight="false" outlineLevel="0" collapsed="false">
      <c r="A2899" s="1" t="s">
        <v>57</v>
      </c>
      <c r="B2899" s="1" t="n">
        <v>31</v>
      </c>
      <c r="C2899" s="1" t="n">
        <v>1314767</v>
      </c>
      <c r="D2899" s="1" t="n">
        <v>743862</v>
      </c>
      <c r="E2899" s="1" t="n">
        <v>436731</v>
      </c>
      <c r="F2899" s="1" t="n">
        <v>401071</v>
      </c>
    </row>
    <row r="2900" customFormat="false" ht="12.75" hidden="false" customHeight="false" outlineLevel="0" collapsed="false">
      <c r="A2900" s="1" t="s">
        <v>59</v>
      </c>
      <c r="B2900" s="1" t="n">
        <v>31</v>
      </c>
      <c r="C2900" s="1" t="n">
        <v>1205956</v>
      </c>
      <c r="D2900" s="1" t="n">
        <v>681784</v>
      </c>
      <c r="E2900" s="1" t="n">
        <v>404921</v>
      </c>
      <c r="F2900" s="1" t="n">
        <v>378001</v>
      </c>
    </row>
    <row r="2901" customFormat="false" ht="12.75" hidden="false" customHeight="false" outlineLevel="0" collapsed="false">
      <c r="A2901" s="1" t="s">
        <v>60</v>
      </c>
      <c r="B2901" s="1" t="n">
        <v>31</v>
      </c>
      <c r="C2901" s="1" t="n">
        <v>990388</v>
      </c>
      <c r="D2901" s="1" t="n">
        <v>587403</v>
      </c>
      <c r="E2901" s="1" t="n">
        <v>380417</v>
      </c>
      <c r="F2901" s="1" t="n">
        <v>387939</v>
      </c>
    </row>
    <row r="2902" customFormat="false" ht="12.75" hidden="false" customHeight="false" outlineLevel="0" collapsed="false">
      <c r="A2902" s="1" t="s">
        <v>62</v>
      </c>
      <c r="B2902" s="1" t="n">
        <v>31</v>
      </c>
      <c r="C2902" s="1" t="n">
        <v>1006525</v>
      </c>
      <c r="D2902" s="1" t="n">
        <v>599869</v>
      </c>
      <c r="E2902" s="1" t="n">
        <v>401097</v>
      </c>
      <c r="F2902" s="1" t="n">
        <v>418818</v>
      </c>
    </row>
    <row r="2903" customFormat="false" ht="12.75" hidden="false" customHeight="false" outlineLevel="0" collapsed="false">
      <c r="A2903" s="1" t="s">
        <v>63</v>
      </c>
      <c r="B2903" s="1" t="n">
        <v>31</v>
      </c>
      <c r="C2903" s="1" t="n">
        <v>1480085</v>
      </c>
      <c r="D2903" s="1" t="n">
        <v>853158</v>
      </c>
      <c r="E2903" s="1" t="n">
        <v>506133</v>
      </c>
      <c r="F2903" s="1" t="n">
        <v>474610</v>
      </c>
    </row>
    <row r="2904" customFormat="false" ht="12.75" hidden="false" customHeight="false" outlineLevel="0" collapsed="false">
      <c r="A2904" s="1" t="s">
        <v>64</v>
      </c>
      <c r="B2904" s="1" t="n">
        <v>31</v>
      </c>
      <c r="C2904" s="1" t="n">
        <v>1463025</v>
      </c>
      <c r="D2904" s="1" t="n">
        <v>835167</v>
      </c>
      <c r="E2904" s="1" t="n">
        <v>488983</v>
      </c>
      <c r="F2904" s="1" t="n">
        <v>454666</v>
      </c>
    </row>
    <row r="2905" customFormat="false" ht="12.75" hidden="false" customHeight="false" outlineLevel="0" collapsed="false">
      <c r="A2905" s="1" t="s">
        <v>65</v>
      </c>
      <c r="B2905" s="1" t="n">
        <v>31</v>
      </c>
      <c r="C2905" s="1" t="n">
        <v>789700</v>
      </c>
      <c r="D2905" s="1" t="n">
        <v>474701</v>
      </c>
      <c r="E2905" s="1" t="n">
        <v>329764</v>
      </c>
      <c r="F2905" s="1" t="n">
        <v>376302</v>
      </c>
    </row>
    <row r="2906" customFormat="false" ht="12.75" hidden="false" customHeight="false" outlineLevel="0" collapsed="false">
      <c r="A2906" s="1" t="s">
        <v>66</v>
      </c>
      <c r="B2906" s="1" t="n">
        <v>31</v>
      </c>
      <c r="C2906" s="1" t="n">
        <v>820006</v>
      </c>
      <c r="D2906" s="1" t="n">
        <v>492540</v>
      </c>
      <c r="E2906" s="1" t="n">
        <v>335321</v>
      </c>
      <c r="F2906" s="1" t="n">
        <v>370347</v>
      </c>
    </row>
    <row r="2907" customFormat="false" ht="12.75" hidden="false" customHeight="false" outlineLevel="0" collapsed="false">
      <c r="A2907" s="1" t="s">
        <v>67</v>
      </c>
      <c r="B2907" s="1" t="n">
        <v>31</v>
      </c>
      <c r="C2907" s="1" t="n">
        <v>1540805</v>
      </c>
      <c r="D2907" s="1" t="n">
        <v>883847</v>
      </c>
      <c r="E2907" s="1" t="n">
        <v>517190</v>
      </c>
      <c r="F2907" s="1" t="n">
        <v>480121</v>
      </c>
    </row>
    <row r="2908" customFormat="false" ht="12.75" hidden="false" customHeight="false" outlineLevel="0" collapsed="false">
      <c r="A2908" s="1" t="s">
        <v>68</v>
      </c>
      <c r="B2908" s="1" t="n">
        <v>31</v>
      </c>
      <c r="C2908" s="1" t="n">
        <v>1521273</v>
      </c>
      <c r="D2908" s="1" t="n">
        <v>866741</v>
      </c>
      <c r="E2908" s="1" t="n">
        <v>503746</v>
      </c>
      <c r="F2908" s="1" t="n">
        <v>461012</v>
      </c>
    </row>
    <row r="2909" customFormat="false" ht="12.75" hidden="false" customHeight="false" outlineLevel="0" collapsed="false">
      <c r="A2909" s="1" t="s">
        <v>69</v>
      </c>
      <c r="B2909" s="1" t="n">
        <v>31</v>
      </c>
      <c r="C2909" s="1" t="n">
        <v>646428</v>
      </c>
      <c r="D2909" s="1" t="n">
        <v>395129</v>
      </c>
      <c r="E2909" s="1" t="n">
        <v>288520</v>
      </c>
      <c r="F2909" s="1" t="n">
        <v>338301</v>
      </c>
    </row>
    <row r="2910" customFormat="false" ht="12.75" hidden="false" customHeight="false" outlineLevel="0" collapsed="false">
      <c r="A2910" s="1" t="s">
        <v>70</v>
      </c>
      <c r="B2910" s="1" t="n">
        <v>31</v>
      </c>
      <c r="C2910" s="1" t="n">
        <v>634816</v>
      </c>
      <c r="D2910" s="1" t="n">
        <v>390066</v>
      </c>
      <c r="E2910" s="1" t="n">
        <v>288986</v>
      </c>
      <c r="F2910" s="1" t="n">
        <v>338373</v>
      </c>
    </row>
    <row r="2911" customFormat="false" ht="12.75" hidden="false" customHeight="false" outlineLevel="0" collapsed="false">
      <c r="A2911" s="1" t="s">
        <v>71</v>
      </c>
      <c r="B2911" s="1" t="n">
        <v>31</v>
      </c>
      <c r="C2911" s="1" t="n">
        <v>1254804</v>
      </c>
      <c r="D2911" s="1" t="n">
        <v>725002</v>
      </c>
      <c r="E2911" s="1" t="n">
        <v>436105</v>
      </c>
      <c r="F2911" s="1" t="n">
        <v>408733</v>
      </c>
    </row>
    <row r="2912" customFormat="false" ht="12.75" hidden="false" customHeight="false" outlineLevel="0" collapsed="false">
      <c r="A2912" s="1" t="s">
        <v>72</v>
      </c>
      <c r="B2912" s="1" t="n">
        <v>31</v>
      </c>
      <c r="C2912" s="1" t="n">
        <v>1237900</v>
      </c>
      <c r="D2912" s="1" t="n">
        <v>707852</v>
      </c>
      <c r="E2912" s="1" t="n">
        <v>422991</v>
      </c>
      <c r="F2912" s="1" t="n">
        <v>395030</v>
      </c>
    </row>
    <row r="2913" customFormat="false" ht="12.75" hidden="false" customHeight="false" outlineLevel="0" collapsed="false">
      <c r="A2913" s="1" t="s">
        <v>73</v>
      </c>
      <c r="B2913" s="1" t="n">
        <v>31</v>
      </c>
      <c r="C2913" s="1" t="n">
        <v>370835</v>
      </c>
      <c r="D2913" s="1" t="n">
        <v>239357</v>
      </c>
      <c r="E2913" s="1" t="n">
        <v>219801</v>
      </c>
      <c r="F2913" s="1" t="n">
        <v>313888</v>
      </c>
    </row>
    <row r="2914" customFormat="false" ht="12.75" hidden="false" customHeight="false" outlineLevel="0" collapsed="false">
      <c r="A2914" s="1" t="s">
        <v>75</v>
      </c>
      <c r="B2914" s="1" t="n">
        <v>31</v>
      </c>
      <c r="C2914" s="1" t="n">
        <v>425547</v>
      </c>
      <c r="D2914" s="1" t="n">
        <v>275866</v>
      </c>
      <c r="E2914" s="1" t="n">
        <v>246387</v>
      </c>
      <c r="F2914" s="1" t="n">
        <v>337438</v>
      </c>
    </row>
    <row r="2915" customFormat="false" ht="12.75" hidden="false" customHeight="false" outlineLevel="0" collapsed="false">
      <c r="A2915" s="1" t="s">
        <v>76</v>
      </c>
      <c r="B2915" s="1" t="n">
        <v>31</v>
      </c>
      <c r="C2915" s="1" t="n">
        <v>349221</v>
      </c>
      <c r="D2915" s="1" t="n">
        <v>227128</v>
      </c>
      <c r="E2915" s="1" t="n">
        <v>209559</v>
      </c>
      <c r="F2915" s="1" t="n">
        <v>299803</v>
      </c>
    </row>
    <row r="2916" customFormat="false" ht="12.75" hidden="false" customHeight="false" outlineLevel="0" collapsed="false">
      <c r="A2916" s="1" t="s">
        <v>77</v>
      </c>
      <c r="B2916" s="1" t="n">
        <v>31</v>
      </c>
      <c r="C2916" s="1" t="n">
        <v>378336</v>
      </c>
      <c r="D2916" s="1" t="n">
        <v>243635</v>
      </c>
      <c r="E2916" s="1" t="n">
        <v>224656</v>
      </c>
      <c r="F2916" s="1" t="n">
        <v>326358</v>
      </c>
    </row>
    <row r="2917" customFormat="false" ht="12.75" hidden="false" customHeight="false" outlineLevel="0" collapsed="false">
      <c r="A2917" s="1" t="s">
        <v>78</v>
      </c>
      <c r="B2917" s="1" t="n">
        <v>31</v>
      </c>
      <c r="C2917" s="1" t="n">
        <v>350874</v>
      </c>
      <c r="D2917" s="1" t="n">
        <v>228263</v>
      </c>
      <c r="E2917" s="1" t="n">
        <v>210304</v>
      </c>
      <c r="F2917" s="1" t="n">
        <v>299315</v>
      </c>
    </row>
    <row r="2918" customFormat="false" ht="12.75" hidden="false" customHeight="false" outlineLevel="0" collapsed="false">
      <c r="A2918" s="1" t="s">
        <v>79</v>
      </c>
      <c r="B2918" s="1" t="n">
        <v>31</v>
      </c>
      <c r="C2918" s="1" t="n">
        <v>368059</v>
      </c>
      <c r="D2918" s="1" t="n">
        <v>237945</v>
      </c>
      <c r="E2918" s="1" t="n">
        <v>219059</v>
      </c>
      <c r="F2918" s="1" t="n">
        <v>314719</v>
      </c>
    </row>
    <row r="2919" customFormat="false" ht="12.75" hidden="false" customHeight="false" outlineLevel="0" collapsed="false">
      <c r="A2919" s="1" t="s">
        <v>80</v>
      </c>
      <c r="B2919" s="1" t="n">
        <v>31</v>
      </c>
      <c r="C2919" s="1" t="n">
        <v>389278</v>
      </c>
      <c r="D2919" s="1" t="n">
        <v>251319</v>
      </c>
      <c r="E2919" s="1" t="n">
        <v>229050</v>
      </c>
      <c r="F2919" s="1" t="n">
        <v>324163</v>
      </c>
    </row>
    <row r="2920" customFormat="false" ht="12.75" hidden="false" customHeight="false" outlineLevel="0" collapsed="false">
      <c r="A2920" s="1" t="s">
        <v>81</v>
      </c>
      <c r="B2920" s="1" t="n">
        <v>31</v>
      </c>
      <c r="C2920" s="1" t="n">
        <v>406982</v>
      </c>
      <c r="D2920" s="1" t="n">
        <v>262413</v>
      </c>
      <c r="E2920" s="1" t="n">
        <v>237803</v>
      </c>
      <c r="F2920" s="1" t="n">
        <v>335769</v>
      </c>
    </row>
    <row r="2921" customFormat="false" ht="12.75" hidden="false" customHeight="false" outlineLevel="0" collapsed="false">
      <c r="A2921" s="1" t="s">
        <v>82</v>
      </c>
      <c r="B2921" s="1" t="n">
        <v>31</v>
      </c>
      <c r="C2921" s="1" t="n">
        <v>412866</v>
      </c>
      <c r="D2921" s="1" t="n">
        <v>265541</v>
      </c>
      <c r="E2921" s="1" t="n">
        <v>240597</v>
      </c>
      <c r="F2921" s="1" t="n">
        <v>339188</v>
      </c>
    </row>
    <row r="2922" customFormat="false" ht="12.75" hidden="false" customHeight="false" outlineLevel="0" collapsed="false">
      <c r="A2922" s="1" t="s">
        <v>83</v>
      </c>
      <c r="B2922" s="1" t="n">
        <v>31</v>
      </c>
      <c r="C2922" s="1" t="n">
        <v>406158</v>
      </c>
      <c r="D2922" s="1" t="n">
        <v>262103</v>
      </c>
      <c r="E2922" s="1" t="n">
        <v>238761</v>
      </c>
      <c r="F2922" s="1" t="n">
        <v>338128</v>
      </c>
    </row>
    <row r="2923" customFormat="false" ht="12.75" hidden="false" customHeight="false" outlineLevel="0" collapsed="false">
      <c r="A2923" s="1" t="s">
        <v>84</v>
      </c>
      <c r="B2923" s="1" t="n">
        <v>31</v>
      </c>
      <c r="C2923" s="1" t="n">
        <v>398332</v>
      </c>
      <c r="D2923" s="1" t="n">
        <v>255020</v>
      </c>
      <c r="E2923" s="1" t="n">
        <v>232357</v>
      </c>
      <c r="F2923" s="1" t="n">
        <v>331312</v>
      </c>
    </row>
    <row r="2924" customFormat="false" ht="12.75" hidden="false" customHeight="false" outlineLevel="0" collapsed="false">
      <c r="A2924" s="1" t="s">
        <v>85</v>
      </c>
      <c r="B2924" s="1" t="n">
        <v>31</v>
      </c>
      <c r="C2924" s="1" t="n">
        <v>372372</v>
      </c>
      <c r="D2924" s="1" t="n">
        <v>238040</v>
      </c>
      <c r="E2924" s="1" t="n">
        <v>219515</v>
      </c>
      <c r="F2924" s="1" t="n">
        <v>317693</v>
      </c>
    </row>
    <row r="2925" customFormat="false" ht="12.75" hidden="false" customHeight="false" outlineLevel="0" collapsed="false">
      <c r="A2925" s="1" t="s">
        <v>86</v>
      </c>
      <c r="B2925" s="1" t="n">
        <v>31</v>
      </c>
      <c r="C2925" s="1" t="n">
        <v>444439</v>
      </c>
      <c r="D2925" s="1" t="n">
        <v>283716</v>
      </c>
      <c r="E2925" s="1" t="n">
        <v>239766</v>
      </c>
      <c r="F2925" s="1" t="n">
        <v>312631</v>
      </c>
    </row>
    <row r="2926" customFormat="false" ht="12.75" hidden="false" customHeight="false" outlineLevel="0" collapsed="false">
      <c r="A2926" s="1" t="s">
        <v>88</v>
      </c>
      <c r="B2926" s="1" t="n">
        <v>31</v>
      </c>
      <c r="C2926" s="1" t="n">
        <v>418892</v>
      </c>
      <c r="D2926" s="1" t="n">
        <v>268111</v>
      </c>
      <c r="E2926" s="1" t="n">
        <v>229853</v>
      </c>
      <c r="F2926" s="1" t="n">
        <v>305305</v>
      </c>
    </row>
    <row r="2927" customFormat="false" ht="12.75" hidden="false" customHeight="false" outlineLevel="0" collapsed="false">
      <c r="A2927" s="1" t="s">
        <v>89</v>
      </c>
      <c r="B2927" s="1" t="n">
        <v>31</v>
      </c>
      <c r="C2927" s="1" t="n">
        <v>670683</v>
      </c>
      <c r="D2927" s="1" t="n">
        <v>411435</v>
      </c>
      <c r="E2927" s="1" t="n">
        <v>300873</v>
      </c>
      <c r="F2927" s="1" t="n">
        <v>354953</v>
      </c>
    </row>
    <row r="2928" customFormat="false" ht="12.75" hidden="false" customHeight="false" outlineLevel="0" collapsed="false">
      <c r="A2928" s="1" t="s">
        <v>90</v>
      </c>
      <c r="B2928" s="1" t="n">
        <v>31</v>
      </c>
      <c r="C2928" s="1" t="n">
        <v>666116</v>
      </c>
      <c r="D2928" s="1" t="n">
        <v>407286</v>
      </c>
      <c r="E2928" s="1" t="n">
        <v>298577</v>
      </c>
      <c r="F2928" s="1" t="n">
        <v>351262</v>
      </c>
    </row>
    <row r="2929" customFormat="false" ht="12.75" hidden="false" customHeight="false" outlineLevel="0" collapsed="false">
      <c r="A2929" s="1" t="s">
        <v>91</v>
      </c>
      <c r="B2929" s="1" t="n">
        <v>31</v>
      </c>
      <c r="C2929" s="1" t="n">
        <v>396942</v>
      </c>
      <c r="D2929" s="1" t="n">
        <v>256875</v>
      </c>
      <c r="E2929" s="1" t="n">
        <v>222300</v>
      </c>
      <c r="F2929" s="1" t="n">
        <v>293697</v>
      </c>
    </row>
    <row r="2930" customFormat="false" ht="12.75" hidden="false" customHeight="false" outlineLevel="0" collapsed="false">
      <c r="A2930" s="1" t="s">
        <v>92</v>
      </c>
      <c r="B2930" s="1" t="n">
        <v>31</v>
      </c>
      <c r="C2930" s="1" t="n">
        <v>442588</v>
      </c>
      <c r="D2930" s="1" t="n">
        <v>282298</v>
      </c>
      <c r="E2930" s="1" t="n">
        <v>237528</v>
      </c>
      <c r="F2930" s="1" t="n">
        <v>308822</v>
      </c>
    </row>
    <row r="2931" customFormat="false" ht="12.75" hidden="false" customHeight="false" outlineLevel="0" collapsed="false">
      <c r="A2931" s="1" t="s">
        <v>93</v>
      </c>
      <c r="B2931" s="1" t="n">
        <v>31</v>
      </c>
      <c r="C2931" s="1" t="n">
        <v>991069</v>
      </c>
      <c r="D2931" s="1" t="n">
        <v>583781</v>
      </c>
      <c r="E2931" s="1" t="n">
        <v>374236</v>
      </c>
      <c r="F2931" s="1" t="n">
        <v>381475</v>
      </c>
    </row>
    <row r="2932" customFormat="false" ht="12.75" hidden="false" customHeight="false" outlineLevel="0" collapsed="false">
      <c r="A2932" s="1" t="s">
        <v>94</v>
      </c>
      <c r="B2932" s="1" t="n">
        <v>31</v>
      </c>
      <c r="C2932" s="1" t="n">
        <v>1120822</v>
      </c>
      <c r="D2932" s="1" t="n">
        <v>657847</v>
      </c>
      <c r="E2932" s="1" t="n">
        <v>415743</v>
      </c>
      <c r="F2932" s="1" t="n">
        <v>417974</v>
      </c>
    </row>
    <row r="2933" customFormat="false" ht="12.75" hidden="false" customHeight="false" outlineLevel="0" collapsed="false">
      <c r="A2933" s="1" t="s">
        <v>95</v>
      </c>
      <c r="B2933" s="1" t="n">
        <v>31</v>
      </c>
      <c r="C2933" s="1" t="n">
        <v>414190</v>
      </c>
      <c r="D2933" s="1" t="n">
        <v>267213</v>
      </c>
      <c r="E2933" s="1" t="n">
        <v>232952</v>
      </c>
      <c r="F2933" s="1" t="n">
        <v>311101</v>
      </c>
    </row>
    <row r="2934" customFormat="false" ht="12.75" hidden="false" customHeight="false" outlineLevel="0" collapsed="false">
      <c r="A2934" s="1" t="s">
        <v>96</v>
      </c>
      <c r="B2934" s="1" t="n">
        <v>31</v>
      </c>
      <c r="C2934" s="1" t="n">
        <v>417142</v>
      </c>
      <c r="D2934" s="1" t="n">
        <v>268371</v>
      </c>
      <c r="E2934" s="1" t="n">
        <v>233953</v>
      </c>
      <c r="F2934" s="1" t="n">
        <v>313144</v>
      </c>
    </row>
    <row r="2935" customFormat="false" ht="12.75" hidden="false" customHeight="false" outlineLevel="0" collapsed="false">
      <c r="A2935" s="1" t="s">
        <v>97</v>
      </c>
      <c r="B2935" s="1" t="n">
        <v>31</v>
      </c>
      <c r="C2935" s="1" t="n">
        <v>573524</v>
      </c>
      <c r="D2935" s="1" t="n">
        <v>354439</v>
      </c>
      <c r="E2935" s="1" t="n">
        <v>272958</v>
      </c>
      <c r="F2935" s="1" t="n">
        <v>334204</v>
      </c>
    </row>
    <row r="2936" customFormat="false" ht="12.75" hidden="false" customHeight="false" outlineLevel="0" collapsed="false">
      <c r="A2936" s="1" t="s">
        <v>98</v>
      </c>
      <c r="B2936" s="1" t="n">
        <v>31</v>
      </c>
      <c r="C2936" s="1" t="n">
        <v>550721</v>
      </c>
      <c r="D2936" s="1" t="n">
        <v>339218</v>
      </c>
      <c r="E2936" s="1" t="n">
        <v>256931</v>
      </c>
      <c r="F2936" s="1" t="n">
        <v>306710</v>
      </c>
    </row>
    <row r="2937" customFormat="false" ht="12.75" hidden="false" customHeight="false" outlineLevel="0" collapsed="false">
      <c r="A2937" s="1" t="s">
        <v>99</v>
      </c>
      <c r="B2937" s="1" t="n">
        <v>31</v>
      </c>
      <c r="C2937" s="1" t="n">
        <v>381411</v>
      </c>
      <c r="D2937" s="1" t="n">
        <v>247824</v>
      </c>
      <c r="E2937" s="1" t="n">
        <v>219940</v>
      </c>
      <c r="F2937" s="1" t="n">
        <v>303284</v>
      </c>
    </row>
    <row r="2938" customFormat="false" ht="12.75" hidden="false" customHeight="false" outlineLevel="0" collapsed="false">
      <c r="A2938" s="1" t="s">
        <v>101</v>
      </c>
      <c r="B2938" s="1" t="n">
        <v>31</v>
      </c>
      <c r="C2938" s="1" t="n">
        <v>499151</v>
      </c>
      <c r="D2938" s="1" t="n">
        <v>321001</v>
      </c>
      <c r="E2938" s="1" t="n">
        <v>272093</v>
      </c>
      <c r="F2938" s="1" t="n">
        <v>358916</v>
      </c>
    </row>
    <row r="2939" customFormat="false" ht="12.75" hidden="false" customHeight="false" outlineLevel="0" collapsed="false">
      <c r="A2939" s="1" t="s">
        <v>102</v>
      </c>
      <c r="B2939" s="1" t="n">
        <v>31</v>
      </c>
      <c r="C2939" s="1" t="n">
        <v>546951</v>
      </c>
      <c r="D2939" s="1" t="n">
        <v>349174</v>
      </c>
      <c r="E2939" s="1" t="n">
        <v>290677</v>
      </c>
      <c r="F2939" s="1" t="n">
        <v>386596</v>
      </c>
    </row>
    <row r="2940" customFormat="false" ht="12.75" hidden="false" customHeight="false" outlineLevel="0" collapsed="false">
      <c r="A2940" s="1" t="s">
        <v>103</v>
      </c>
      <c r="B2940" s="1" t="n">
        <v>31</v>
      </c>
      <c r="C2940" s="1" t="n">
        <v>548366</v>
      </c>
      <c r="D2940" s="1" t="n">
        <v>347430</v>
      </c>
      <c r="E2940" s="1" t="n">
        <v>284721</v>
      </c>
      <c r="F2940" s="1" t="n">
        <v>376138</v>
      </c>
    </row>
    <row r="2941" customFormat="false" ht="12.75" hidden="false" customHeight="false" outlineLevel="0" collapsed="false">
      <c r="A2941" s="1" t="s">
        <v>104</v>
      </c>
      <c r="B2941" s="1" t="n">
        <v>31</v>
      </c>
      <c r="C2941" s="1" t="n">
        <v>454015</v>
      </c>
      <c r="D2941" s="1" t="n">
        <v>290254</v>
      </c>
      <c r="E2941" s="1" t="n">
        <v>247263</v>
      </c>
      <c r="F2941" s="1" t="n">
        <v>331818</v>
      </c>
    </row>
    <row r="2942" customFormat="false" ht="12.75" hidden="false" customHeight="false" outlineLevel="0" collapsed="false">
      <c r="A2942" s="1" t="s">
        <v>105</v>
      </c>
      <c r="B2942" s="1" t="n">
        <v>31</v>
      </c>
      <c r="C2942" s="1" t="n">
        <v>441007</v>
      </c>
      <c r="D2942" s="1" t="n">
        <v>283120</v>
      </c>
      <c r="E2942" s="1" t="n">
        <v>244357</v>
      </c>
      <c r="F2942" s="1" t="n">
        <v>330119</v>
      </c>
    </row>
    <row r="2943" customFormat="false" ht="12.75" hidden="false" customHeight="false" outlineLevel="0" collapsed="false">
      <c r="A2943" s="1" t="s">
        <v>106</v>
      </c>
      <c r="B2943" s="1" t="n">
        <v>31</v>
      </c>
      <c r="C2943" s="1" t="n">
        <v>760474</v>
      </c>
      <c r="D2943" s="1" t="n">
        <v>463484</v>
      </c>
      <c r="E2943" s="1" t="n">
        <v>328020</v>
      </c>
      <c r="F2943" s="1" t="n">
        <v>375942</v>
      </c>
    </row>
    <row r="2944" customFormat="false" ht="12.75" hidden="false" customHeight="false" outlineLevel="0" collapsed="false">
      <c r="A2944" s="1" t="s">
        <v>107</v>
      </c>
      <c r="B2944" s="1" t="n">
        <v>31</v>
      </c>
      <c r="C2944" s="1" t="n">
        <v>811100</v>
      </c>
      <c r="D2944" s="1" t="n">
        <v>491677</v>
      </c>
      <c r="E2944" s="1" t="n">
        <v>342647</v>
      </c>
      <c r="F2944" s="1" t="n">
        <v>385349</v>
      </c>
    </row>
    <row r="2945" customFormat="false" ht="12.75" hidden="false" customHeight="false" outlineLevel="0" collapsed="false">
      <c r="A2945" s="1" t="s">
        <v>108</v>
      </c>
      <c r="B2945" s="1" t="n">
        <v>31</v>
      </c>
      <c r="C2945" s="1" t="n">
        <v>454892</v>
      </c>
      <c r="D2945" s="1" t="n">
        <v>292916</v>
      </c>
      <c r="E2945" s="1" t="n">
        <v>251406</v>
      </c>
      <c r="F2945" s="1" t="n">
        <v>337040</v>
      </c>
    </row>
    <row r="2946" customFormat="false" ht="12.75" hidden="false" customHeight="false" outlineLevel="0" collapsed="false">
      <c r="A2946" s="1" t="s">
        <v>109</v>
      </c>
      <c r="B2946" s="1" t="n">
        <v>31</v>
      </c>
      <c r="C2946" s="1" t="n">
        <v>444891</v>
      </c>
      <c r="D2946" s="1" t="n">
        <v>285484</v>
      </c>
      <c r="E2946" s="1" t="n">
        <v>244498</v>
      </c>
      <c r="F2946" s="1" t="n">
        <v>326671</v>
      </c>
    </row>
    <row r="2947" customFormat="false" ht="12.75" hidden="false" customHeight="false" outlineLevel="0" collapsed="false">
      <c r="A2947" s="1" t="s">
        <v>110</v>
      </c>
      <c r="B2947" s="1" t="n">
        <v>31</v>
      </c>
      <c r="C2947" s="1" t="n">
        <v>706757</v>
      </c>
      <c r="D2947" s="1" t="n">
        <v>428731</v>
      </c>
      <c r="E2947" s="1" t="n">
        <v>307880</v>
      </c>
      <c r="F2947" s="1" t="n">
        <v>355650</v>
      </c>
    </row>
    <row r="2948" customFormat="false" ht="12.75" hidden="false" customHeight="false" outlineLevel="0" collapsed="false">
      <c r="A2948" s="1" t="s">
        <v>111</v>
      </c>
      <c r="B2948" s="1" t="n">
        <v>31</v>
      </c>
      <c r="C2948" s="1" t="n">
        <v>537922</v>
      </c>
      <c r="D2948" s="1" t="n">
        <v>333278</v>
      </c>
      <c r="E2948" s="1" t="n">
        <v>258141</v>
      </c>
      <c r="F2948" s="1" t="n">
        <v>314656</v>
      </c>
    </row>
    <row r="2949" customFormat="false" ht="12.75" hidden="false" customHeight="false" outlineLevel="0" collapsed="false">
      <c r="A2949" s="1" t="s">
        <v>112</v>
      </c>
      <c r="B2949" s="1" t="n">
        <v>31</v>
      </c>
      <c r="C2949" s="1" t="n">
        <v>504620</v>
      </c>
      <c r="D2949" s="1" t="n">
        <v>316326</v>
      </c>
      <c r="E2949" s="1" t="n">
        <v>248612</v>
      </c>
      <c r="F2949" s="1" t="n">
        <v>307572</v>
      </c>
    </row>
    <row r="2950" customFormat="false" ht="12.75" hidden="false" customHeight="false" outlineLevel="0" collapsed="false">
      <c r="A2950" s="1" t="s">
        <v>114</v>
      </c>
      <c r="B2950" s="1" t="n">
        <v>31</v>
      </c>
      <c r="C2950" s="1" t="n">
        <v>651209</v>
      </c>
      <c r="D2950" s="1" t="n">
        <v>403050</v>
      </c>
      <c r="E2950" s="1" t="n">
        <v>298437</v>
      </c>
      <c r="F2950" s="1" t="n">
        <v>352654</v>
      </c>
    </row>
    <row r="2951" customFormat="false" ht="12.75" hidden="false" customHeight="false" outlineLevel="0" collapsed="false">
      <c r="A2951" s="1" t="s">
        <v>115</v>
      </c>
      <c r="B2951" s="1" t="n">
        <v>31</v>
      </c>
      <c r="C2951" s="1" t="n">
        <v>903869</v>
      </c>
      <c r="D2951" s="1" t="n">
        <v>543973</v>
      </c>
      <c r="E2951" s="1" t="n">
        <v>365128</v>
      </c>
      <c r="F2951" s="1" t="n">
        <v>400702</v>
      </c>
    </row>
    <row r="2952" customFormat="false" ht="12.75" hidden="false" customHeight="false" outlineLevel="0" collapsed="false">
      <c r="A2952" s="1" t="s">
        <v>116</v>
      </c>
      <c r="B2952" s="1" t="n">
        <v>31</v>
      </c>
      <c r="C2952" s="1" t="n">
        <v>979843</v>
      </c>
      <c r="D2952" s="1" t="n">
        <v>589275</v>
      </c>
      <c r="E2952" s="1" t="n">
        <v>386985</v>
      </c>
      <c r="F2952" s="1" t="n">
        <v>406515</v>
      </c>
    </row>
    <row r="2953" customFormat="false" ht="12.75" hidden="false" customHeight="false" outlineLevel="0" collapsed="false">
      <c r="A2953" s="1" t="s">
        <v>117</v>
      </c>
      <c r="B2953" s="1" t="n">
        <v>31</v>
      </c>
      <c r="C2953" s="1" t="n">
        <v>397561</v>
      </c>
      <c r="D2953" s="1" t="n">
        <v>254700</v>
      </c>
      <c r="E2953" s="1" t="n">
        <v>225075</v>
      </c>
      <c r="F2953" s="1" t="n">
        <v>313355</v>
      </c>
    </row>
    <row r="2954" customFormat="false" ht="12.75" hidden="false" customHeight="false" outlineLevel="0" collapsed="false">
      <c r="A2954" s="1" t="s">
        <v>118</v>
      </c>
      <c r="B2954" s="1" t="n">
        <v>31</v>
      </c>
      <c r="C2954" s="1" t="n">
        <v>450975</v>
      </c>
      <c r="D2954" s="1" t="n">
        <v>287199</v>
      </c>
      <c r="E2954" s="1" t="n">
        <v>241859</v>
      </c>
      <c r="F2954" s="1" t="n">
        <v>322030</v>
      </c>
    </row>
    <row r="2955" customFormat="false" ht="12.75" hidden="false" customHeight="false" outlineLevel="0" collapsed="false">
      <c r="A2955" s="1" t="s">
        <v>119</v>
      </c>
      <c r="B2955" s="1" t="n">
        <v>31</v>
      </c>
      <c r="C2955" s="1" t="n">
        <v>1246097</v>
      </c>
      <c r="D2955" s="1" t="n">
        <v>731609</v>
      </c>
      <c r="E2955" s="1" t="n">
        <v>451425</v>
      </c>
      <c r="F2955" s="1" t="n">
        <v>447546</v>
      </c>
    </row>
    <row r="2956" customFormat="false" ht="12.75" hidden="false" customHeight="false" outlineLevel="0" collapsed="false">
      <c r="A2956" s="1" t="s">
        <v>120</v>
      </c>
      <c r="B2956" s="1" t="n">
        <v>31</v>
      </c>
      <c r="C2956" s="1" t="n">
        <v>1200396</v>
      </c>
      <c r="D2956" s="1" t="n">
        <v>703543</v>
      </c>
      <c r="E2956" s="1" t="n">
        <v>431123</v>
      </c>
      <c r="F2956" s="1" t="n">
        <v>424347</v>
      </c>
    </row>
    <row r="2957" customFormat="false" ht="12.75" hidden="false" customHeight="false" outlineLevel="0" collapsed="false">
      <c r="A2957" s="1" t="s">
        <v>121</v>
      </c>
      <c r="B2957" s="1" t="n">
        <v>31</v>
      </c>
      <c r="C2957" s="1" t="n">
        <v>383102</v>
      </c>
      <c r="D2957" s="1" t="n">
        <v>248065</v>
      </c>
      <c r="E2957" s="1" t="n">
        <v>221430</v>
      </c>
      <c r="F2957" s="1" t="n">
        <v>304486</v>
      </c>
    </row>
    <row r="2958" customFormat="false" ht="12.75" hidden="false" customHeight="false" outlineLevel="0" collapsed="false">
      <c r="A2958" s="1" t="s">
        <v>122</v>
      </c>
      <c r="B2958" s="1" t="n">
        <v>31</v>
      </c>
      <c r="C2958" s="1" t="n">
        <v>398332</v>
      </c>
      <c r="D2958" s="1" t="n">
        <v>257641</v>
      </c>
      <c r="E2958" s="1" t="n">
        <v>227559</v>
      </c>
      <c r="F2958" s="1" t="n">
        <v>305973</v>
      </c>
    </row>
    <row r="2959" customFormat="false" ht="12.75" hidden="false" customHeight="false" outlineLevel="0" collapsed="false">
      <c r="A2959" s="1" t="s">
        <v>123</v>
      </c>
      <c r="B2959" s="1" t="n">
        <v>31</v>
      </c>
      <c r="C2959" s="1" t="n">
        <v>748043</v>
      </c>
      <c r="D2959" s="1" t="n">
        <v>456830</v>
      </c>
      <c r="E2959" s="1" t="n">
        <v>326813</v>
      </c>
      <c r="F2959" s="1" t="n">
        <v>369205</v>
      </c>
    </row>
    <row r="2960" customFormat="false" ht="12.75" hidden="false" customHeight="false" outlineLevel="0" collapsed="false">
      <c r="A2960" s="1" t="s">
        <v>124</v>
      </c>
      <c r="B2960" s="1" t="n">
        <v>31</v>
      </c>
      <c r="C2960" s="1" t="n">
        <v>713315</v>
      </c>
      <c r="D2960" s="1" t="n">
        <v>431673</v>
      </c>
      <c r="E2960" s="1" t="n">
        <v>304966</v>
      </c>
      <c r="F2960" s="1" t="n">
        <v>342294</v>
      </c>
    </row>
    <row r="2961" customFormat="false" ht="12.75" hidden="false" customHeight="false" outlineLevel="0" collapsed="false">
      <c r="A2961" s="1" t="s">
        <v>125</v>
      </c>
      <c r="B2961" s="1" t="n">
        <v>31</v>
      </c>
      <c r="C2961" s="1" t="n">
        <v>1620834</v>
      </c>
      <c r="D2961" s="1" t="n">
        <v>949420</v>
      </c>
      <c r="E2961" s="1" t="n">
        <v>551468</v>
      </c>
      <c r="F2961" s="1" t="n">
        <v>522984</v>
      </c>
    </row>
    <row r="2962" customFormat="false" ht="12.75" hidden="false" customHeight="false" outlineLevel="0" collapsed="false">
      <c r="A2962" s="1" t="s">
        <v>127</v>
      </c>
      <c r="B2962" s="1" t="n">
        <v>31</v>
      </c>
      <c r="C2962" s="1" t="n">
        <v>1585132</v>
      </c>
      <c r="D2962" s="1" t="n">
        <v>924207</v>
      </c>
      <c r="E2962" s="1" t="n">
        <v>541373</v>
      </c>
      <c r="F2962" s="1" t="n">
        <v>519206</v>
      </c>
    </row>
    <row r="2963" customFormat="false" ht="12.75" hidden="false" customHeight="false" outlineLevel="0" collapsed="false">
      <c r="A2963" s="1" t="s">
        <v>128</v>
      </c>
      <c r="B2963" s="1" t="n">
        <v>31</v>
      </c>
      <c r="C2963" s="1" t="n">
        <v>1628326</v>
      </c>
      <c r="D2963" s="1" t="n">
        <v>950198</v>
      </c>
      <c r="E2963" s="1" t="n">
        <v>554427</v>
      </c>
      <c r="F2963" s="1" t="n">
        <v>523219</v>
      </c>
    </row>
    <row r="2964" customFormat="false" ht="12.75" hidden="false" customHeight="false" outlineLevel="0" collapsed="false">
      <c r="A2964" s="1" t="s">
        <v>129</v>
      </c>
      <c r="B2964" s="1" t="n">
        <v>31</v>
      </c>
      <c r="C2964" s="1" t="n">
        <v>1687273</v>
      </c>
      <c r="D2964" s="1" t="n">
        <v>1012245</v>
      </c>
      <c r="E2964" s="1" t="n">
        <v>581441</v>
      </c>
      <c r="F2964" s="1" t="n">
        <v>545910</v>
      </c>
    </row>
    <row r="2965" customFormat="false" ht="12.75" hidden="false" customHeight="false" outlineLevel="0" collapsed="false">
      <c r="A2965" s="1" t="s">
        <v>130</v>
      </c>
      <c r="B2965" s="1" t="n">
        <v>31</v>
      </c>
      <c r="C2965" s="1" t="n">
        <v>1551190</v>
      </c>
      <c r="D2965" s="1" t="n">
        <v>892016</v>
      </c>
      <c r="E2965" s="1" t="n">
        <v>526054</v>
      </c>
      <c r="F2965" s="1" t="n">
        <v>509015</v>
      </c>
    </row>
    <row r="2966" customFormat="false" ht="12.75" hidden="false" customHeight="false" outlineLevel="0" collapsed="false">
      <c r="A2966" s="1" t="s">
        <v>131</v>
      </c>
      <c r="B2966" s="1" t="n">
        <v>31</v>
      </c>
      <c r="C2966" s="1" t="n">
        <v>1425110</v>
      </c>
      <c r="D2966" s="1" t="n">
        <v>823623</v>
      </c>
      <c r="E2966" s="1" t="n">
        <v>494376</v>
      </c>
      <c r="F2966" s="1" t="n">
        <v>484456</v>
      </c>
    </row>
    <row r="2967" customFormat="false" ht="12.75" hidden="false" customHeight="false" outlineLevel="0" collapsed="false">
      <c r="A2967" s="1" t="s">
        <v>132</v>
      </c>
      <c r="B2967" s="1" t="n">
        <v>31</v>
      </c>
      <c r="C2967" s="1" t="n">
        <v>1754097</v>
      </c>
      <c r="D2967" s="1" t="n">
        <v>1062463</v>
      </c>
      <c r="E2967" s="1" t="n">
        <v>602955</v>
      </c>
      <c r="F2967" s="1" t="n">
        <v>560041</v>
      </c>
    </row>
    <row r="2968" customFormat="false" ht="12.75" hidden="false" customHeight="false" outlineLevel="0" collapsed="false">
      <c r="A2968" s="1" t="s">
        <v>133</v>
      </c>
      <c r="B2968" s="1" t="n">
        <v>31</v>
      </c>
      <c r="C2968" s="1" t="n">
        <v>1683574</v>
      </c>
      <c r="D2968" s="1" t="n">
        <v>991949</v>
      </c>
      <c r="E2968" s="1" t="n">
        <v>564820</v>
      </c>
      <c r="F2968" s="1" t="n">
        <v>523784</v>
      </c>
    </row>
    <row r="2969" customFormat="false" ht="12.75" hidden="false" customHeight="false" outlineLevel="0" collapsed="false">
      <c r="A2969" s="1" t="s">
        <v>134</v>
      </c>
      <c r="B2969" s="1" t="n">
        <v>31</v>
      </c>
      <c r="C2969" s="1" t="n">
        <v>1311206</v>
      </c>
      <c r="D2969" s="1" t="n">
        <v>759738</v>
      </c>
      <c r="E2969" s="1" t="n">
        <v>465249</v>
      </c>
      <c r="F2969" s="1" t="n">
        <v>473811</v>
      </c>
    </row>
    <row r="2970" customFormat="false" ht="12.75" hidden="false" customHeight="false" outlineLevel="0" collapsed="false">
      <c r="A2970" s="1" t="s">
        <v>135</v>
      </c>
      <c r="B2970" s="1" t="n">
        <v>31</v>
      </c>
      <c r="C2970" s="1" t="n">
        <v>1230536</v>
      </c>
      <c r="D2970" s="1" t="n">
        <v>709146</v>
      </c>
      <c r="E2970" s="1" t="n">
        <v>432854</v>
      </c>
      <c r="F2970" s="1" t="n">
        <v>432709</v>
      </c>
    </row>
    <row r="2971" customFormat="false" ht="12.75" hidden="false" customHeight="false" outlineLevel="0" collapsed="false">
      <c r="A2971" s="1" t="s">
        <v>136</v>
      </c>
      <c r="B2971" s="1" t="n">
        <v>31</v>
      </c>
      <c r="C2971" s="1" t="n">
        <v>1600611</v>
      </c>
      <c r="D2971" s="1" t="n">
        <v>914471</v>
      </c>
      <c r="E2971" s="1" t="n">
        <v>529651</v>
      </c>
      <c r="F2971" s="1" t="n">
        <v>496860</v>
      </c>
    </row>
    <row r="2972" customFormat="false" ht="12.75" hidden="false" customHeight="false" outlineLevel="0" collapsed="false">
      <c r="A2972" s="1" t="s">
        <v>137</v>
      </c>
      <c r="B2972" s="1" t="n">
        <v>31</v>
      </c>
      <c r="C2972" s="1" t="n">
        <v>1507055</v>
      </c>
      <c r="D2972" s="1" t="n">
        <v>841795</v>
      </c>
      <c r="E2972" s="1" t="n">
        <v>486006</v>
      </c>
      <c r="F2972" s="1" t="n">
        <v>453513</v>
      </c>
    </row>
    <row r="2973" customFormat="false" ht="12.75" hidden="false" customHeight="false" outlineLevel="0" collapsed="false">
      <c r="A2973" s="1" t="s">
        <v>138</v>
      </c>
      <c r="B2973" s="1" t="n">
        <v>31</v>
      </c>
      <c r="C2973" s="1" t="n">
        <v>329464</v>
      </c>
      <c r="D2973" s="1" t="n">
        <v>216418</v>
      </c>
      <c r="E2973" s="1" t="n">
        <v>198564</v>
      </c>
      <c r="F2973" s="1" t="n">
        <v>277791</v>
      </c>
    </row>
    <row r="2974" customFormat="false" ht="12.75" hidden="false" customHeight="false" outlineLevel="0" collapsed="false">
      <c r="A2974" s="1" t="s">
        <v>140</v>
      </c>
      <c r="B2974" s="1" t="n">
        <v>31</v>
      </c>
      <c r="C2974" s="1" t="n">
        <v>319324</v>
      </c>
      <c r="D2974" s="1" t="n">
        <v>210731</v>
      </c>
      <c r="E2974" s="1" t="n">
        <v>197648</v>
      </c>
      <c r="F2974" s="1" t="n">
        <v>284443</v>
      </c>
    </row>
    <row r="2975" customFormat="false" ht="12.75" hidden="false" customHeight="false" outlineLevel="0" collapsed="false">
      <c r="A2975" s="1" t="s">
        <v>141</v>
      </c>
      <c r="B2975" s="1" t="n">
        <v>31</v>
      </c>
      <c r="C2975" s="1" t="n">
        <v>331696</v>
      </c>
      <c r="D2975" s="1" t="n">
        <v>218001</v>
      </c>
      <c r="E2975" s="1" t="n">
        <v>205826</v>
      </c>
      <c r="F2975" s="1" t="n">
        <v>302314</v>
      </c>
    </row>
    <row r="2976" customFormat="false" ht="12.75" hidden="false" customHeight="false" outlineLevel="0" collapsed="false">
      <c r="A2976" s="1" t="s">
        <v>142</v>
      </c>
      <c r="B2976" s="1" t="n">
        <v>31</v>
      </c>
      <c r="C2976" s="1" t="n">
        <v>370795</v>
      </c>
      <c r="D2976" s="1" t="n">
        <v>240893</v>
      </c>
      <c r="E2976" s="1" t="n">
        <v>224681</v>
      </c>
      <c r="F2976" s="1" t="n">
        <v>330577</v>
      </c>
    </row>
    <row r="2977" customFormat="false" ht="12.75" hidden="false" customHeight="false" outlineLevel="0" collapsed="false">
      <c r="A2977" s="1" t="s">
        <v>143</v>
      </c>
      <c r="B2977" s="1" t="n">
        <v>31</v>
      </c>
      <c r="C2977" s="1" t="n">
        <v>358763</v>
      </c>
      <c r="D2977" s="1" t="n">
        <v>233022</v>
      </c>
      <c r="E2977" s="1" t="n">
        <v>213100</v>
      </c>
      <c r="F2977" s="1" t="n">
        <v>301715</v>
      </c>
    </row>
    <row r="2978" customFormat="false" ht="12.75" hidden="false" customHeight="false" outlineLevel="0" collapsed="false">
      <c r="A2978" s="1" t="s">
        <v>144</v>
      </c>
      <c r="B2978" s="1" t="n">
        <v>31</v>
      </c>
      <c r="C2978" s="1" t="n">
        <v>345014</v>
      </c>
      <c r="D2978" s="1" t="n">
        <v>225813</v>
      </c>
      <c r="E2978" s="1" t="n">
        <v>212531</v>
      </c>
      <c r="F2978" s="1" t="n">
        <v>311576</v>
      </c>
    </row>
    <row r="2979" customFormat="false" ht="12.75" hidden="false" customHeight="false" outlineLevel="0" collapsed="false">
      <c r="A2979" s="1" t="s">
        <v>145</v>
      </c>
      <c r="B2979" s="1" t="n">
        <v>31</v>
      </c>
      <c r="C2979" s="1" t="n">
        <v>347710</v>
      </c>
      <c r="D2979" s="1" t="n">
        <v>228322</v>
      </c>
      <c r="E2979" s="1" t="n">
        <v>209879</v>
      </c>
      <c r="F2979" s="1" t="n">
        <v>296835</v>
      </c>
    </row>
    <row r="2980" customFormat="false" ht="12.75" hidden="false" customHeight="false" outlineLevel="0" collapsed="false">
      <c r="A2980" s="1" t="s">
        <v>146</v>
      </c>
      <c r="B2980" s="1" t="n">
        <v>31</v>
      </c>
      <c r="C2980" s="1" t="n">
        <v>382129</v>
      </c>
      <c r="D2980" s="1" t="n">
        <v>246561</v>
      </c>
      <c r="E2980" s="1" t="n">
        <v>217583</v>
      </c>
      <c r="F2980" s="1" t="n">
        <v>299580</v>
      </c>
    </row>
    <row r="2981" customFormat="false" ht="12.75" hidden="false" customHeight="false" outlineLevel="0" collapsed="false">
      <c r="A2981" s="1" t="s">
        <v>147</v>
      </c>
      <c r="B2981" s="1" t="n">
        <v>31</v>
      </c>
      <c r="C2981" s="1" t="n">
        <v>458940</v>
      </c>
      <c r="D2981" s="1" t="n">
        <v>289785</v>
      </c>
      <c r="E2981" s="1" t="n">
        <v>239991</v>
      </c>
      <c r="F2981" s="1" t="n">
        <v>316380</v>
      </c>
    </row>
    <row r="2982" customFormat="false" ht="12.75" hidden="false" customHeight="false" outlineLevel="0" collapsed="false">
      <c r="A2982" s="1" t="s">
        <v>148</v>
      </c>
      <c r="B2982" s="1" t="n">
        <v>31</v>
      </c>
      <c r="C2982" s="1" t="n">
        <v>386928</v>
      </c>
      <c r="D2982" s="1" t="n">
        <v>253188</v>
      </c>
      <c r="E2982" s="1" t="n">
        <v>224921</v>
      </c>
      <c r="F2982" s="1" t="n">
        <v>299867</v>
      </c>
    </row>
    <row r="2983" customFormat="false" ht="12.75" hidden="false" customHeight="false" outlineLevel="0" collapsed="false">
      <c r="A2983" s="1" t="s">
        <v>149</v>
      </c>
      <c r="B2983" s="1" t="n">
        <v>31</v>
      </c>
      <c r="C2983" s="1" t="n">
        <v>367935</v>
      </c>
      <c r="D2983" s="1" t="n">
        <v>238603</v>
      </c>
      <c r="E2983" s="1" t="n">
        <v>212287</v>
      </c>
      <c r="F2983" s="1" t="n">
        <v>289327</v>
      </c>
    </row>
    <row r="2984" customFormat="false" ht="12.75" hidden="false" customHeight="false" outlineLevel="0" collapsed="false">
      <c r="A2984" s="1" t="s">
        <v>150</v>
      </c>
      <c r="B2984" s="1" t="n">
        <v>31</v>
      </c>
      <c r="C2984" s="1" t="n">
        <v>379860</v>
      </c>
      <c r="D2984" s="1" t="n">
        <v>242631</v>
      </c>
      <c r="E2984" s="1" t="n">
        <v>212682</v>
      </c>
      <c r="F2984" s="1" t="n">
        <v>290457</v>
      </c>
    </row>
    <row r="2985" customFormat="false" ht="12.75" hidden="false" customHeight="false" outlineLevel="0" collapsed="false">
      <c r="A2985" s="1" t="s">
        <v>36</v>
      </c>
      <c r="B2985" s="1" t="n">
        <v>32</v>
      </c>
      <c r="C2985" s="1" t="n">
        <v>1216684</v>
      </c>
      <c r="D2985" s="1" t="n">
        <v>698389</v>
      </c>
      <c r="E2985" s="1" t="n">
        <v>421578</v>
      </c>
      <c r="F2985" s="1" t="n">
        <v>391089</v>
      </c>
    </row>
    <row r="2986" customFormat="false" ht="12.75" hidden="false" customHeight="false" outlineLevel="0" collapsed="false">
      <c r="A2986" s="1" t="s">
        <v>43</v>
      </c>
      <c r="B2986" s="1" t="n">
        <v>32</v>
      </c>
      <c r="C2986" s="1" t="n">
        <v>1386826</v>
      </c>
      <c r="D2986" s="1" t="n">
        <v>784181</v>
      </c>
      <c r="E2986" s="1" t="n">
        <v>459787</v>
      </c>
      <c r="F2986" s="1" t="n">
        <v>423276</v>
      </c>
    </row>
    <row r="2987" customFormat="false" ht="12.75" hidden="false" customHeight="false" outlineLevel="0" collapsed="false">
      <c r="A2987" s="1" t="s">
        <v>44</v>
      </c>
      <c r="B2987" s="1" t="n">
        <v>32</v>
      </c>
      <c r="C2987" s="1" t="n">
        <v>1366368</v>
      </c>
      <c r="D2987" s="1" t="n">
        <v>774364</v>
      </c>
      <c r="E2987" s="1" t="n">
        <v>450101</v>
      </c>
      <c r="F2987" s="1" t="n">
        <v>410936</v>
      </c>
    </row>
    <row r="2988" customFormat="false" ht="12.75" hidden="false" customHeight="false" outlineLevel="0" collapsed="false">
      <c r="A2988" s="1" t="s">
        <v>47</v>
      </c>
      <c r="B2988" s="1" t="n">
        <v>32</v>
      </c>
      <c r="C2988" s="1" t="n">
        <v>1430569</v>
      </c>
      <c r="D2988" s="1" t="n">
        <v>806887</v>
      </c>
      <c r="E2988" s="1" t="n">
        <v>464917</v>
      </c>
      <c r="F2988" s="1" t="n">
        <v>423797</v>
      </c>
    </row>
    <row r="2989" customFormat="false" ht="12.75" hidden="false" customHeight="false" outlineLevel="0" collapsed="false">
      <c r="A2989" s="1" t="s">
        <v>48</v>
      </c>
      <c r="B2989" s="1" t="n">
        <v>32</v>
      </c>
      <c r="C2989" s="1" t="n">
        <v>1302031</v>
      </c>
      <c r="D2989" s="1" t="n">
        <v>748743</v>
      </c>
      <c r="E2989" s="1" t="n">
        <v>447930</v>
      </c>
      <c r="F2989" s="1" t="n">
        <v>423606</v>
      </c>
    </row>
    <row r="2990" customFormat="false" ht="12.75" hidden="false" customHeight="false" outlineLevel="0" collapsed="false">
      <c r="A2990" s="1" t="s">
        <v>50</v>
      </c>
      <c r="B2990" s="1" t="n">
        <v>32</v>
      </c>
      <c r="C2990" s="1" t="n">
        <v>1231919</v>
      </c>
      <c r="D2990" s="1" t="n">
        <v>708856</v>
      </c>
      <c r="E2990" s="1" t="n">
        <v>422703</v>
      </c>
      <c r="F2990" s="1" t="n">
        <v>397845</v>
      </c>
    </row>
    <row r="2991" customFormat="false" ht="12.75" hidden="false" customHeight="false" outlineLevel="0" collapsed="false">
      <c r="A2991" s="1" t="s">
        <v>51</v>
      </c>
      <c r="B2991" s="1" t="n">
        <v>32</v>
      </c>
      <c r="C2991" s="1" t="n">
        <v>1420936</v>
      </c>
      <c r="D2991" s="1" t="n">
        <v>802544</v>
      </c>
      <c r="E2991" s="1" t="n">
        <v>462735</v>
      </c>
      <c r="F2991" s="1" t="n">
        <v>419606</v>
      </c>
    </row>
    <row r="2992" customFormat="false" ht="12.75" hidden="false" customHeight="false" outlineLevel="0" collapsed="false">
      <c r="A2992" s="1" t="s">
        <v>53</v>
      </c>
      <c r="B2992" s="1" t="n">
        <v>32</v>
      </c>
      <c r="C2992" s="1" t="n">
        <v>1457694</v>
      </c>
      <c r="D2992" s="1" t="n">
        <v>821895</v>
      </c>
      <c r="E2992" s="1" t="n">
        <v>473796</v>
      </c>
      <c r="F2992" s="1" t="n">
        <v>430222</v>
      </c>
    </row>
    <row r="2993" customFormat="false" ht="12.75" hidden="false" customHeight="false" outlineLevel="0" collapsed="false">
      <c r="A2993" s="1" t="s">
        <v>54</v>
      </c>
      <c r="B2993" s="1" t="n">
        <v>32</v>
      </c>
      <c r="C2993" s="1" t="n">
        <v>1084653</v>
      </c>
      <c r="D2993" s="1" t="n">
        <v>634045</v>
      </c>
      <c r="E2993" s="1" t="n">
        <v>397158</v>
      </c>
      <c r="F2993" s="1" t="n">
        <v>392150</v>
      </c>
    </row>
    <row r="2994" customFormat="false" ht="12.75" hidden="false" customHeight="false" outlineLevel="0" collapsed="false">
      <c r="A2994" s="1" t="s">
        <v>56</v>
      </c>
      <c r="B2994" s="1" t="n">
        <v>32</v>
      </c>
      <c r="C2994" s="1" t="n">
        <v>1078619</v>
      </c>
      <c r="D2994" s="1" t="n">
        <v>635280</v>
      </c>
      <c r="E2994" s="1" t="n">
        <v>402702</v>
      </c>
      <c r="F2994" s="1" t="n">
        <v>394390</v>
      </c>
    </row>
    <row r="2995" customFormat="false" ht="12.75" hidden="false" customHeight="false" outlineLevel="0" collapsed="false">
      <c r="A2995" s="1" t="s">
        <v>57</v>
      </c>
      <c r="B2995" s="1" t="n">
        <v>32</v>
      </c>
      <c r="C2995" s="1" t="n">
        <v>1342678</v>
      </c>
      <c r="D2995" s="1" t="n">
        <v>757422</v>
      </c>
      <c r="E2995" s="1" t="n">
        <v>442403</v>
      </c>
      <c r="F2995" s="1" t="n">
        <v>403904</v>
      </c>
    </row>
    <row r="2996" customFormat="false" ht="12.75" hidden="false" customHeight="false" outlineLevel="0" collapsed="false">
      <c r="A2996" s="1" t="s">
        <v>59</v>
      </c>
      <c r="B2996" s="1" t="n">
        <v>32</v>
      </c>
      <c r="C2996" s="1" t="n">
        <v>1235211</v>
      </c>
      <c r="D2996" s="1" t="n">
        <v>696330</v>
      </c>
      <c r="E2996" s="1" t="n">
        <v>411292</v>
      </c>
      <c r="F2996" s="1" t="n">
        <v>381507</v>
      </c>
    </row>
    <row r="2997" customFormat="false" ht="12.75" hidden="false" customHeight="false" outlineLevel="0" collapsed="false">
      <c r="A2997" s="1" t="s">
        <v>60</v>
      </c>
      <c r="B2997" s="1" t="n">
        <v>32</v>
      </c>
      <c r="C2997" s="1" t="n">
        <v>1158454</v>
      </c>
      <c r="D2997" s="1" t="n">
        <v>677739</v>
      </c>
      <c r="E2997" s="1" t="n">
        <v>422347</v>
      </c>
      <c r="F2997" s="1" t="n">
        <v>412324</v>
      </c>
    </row>
    <row r="2998" customFormat="false" ht="12.75" hidden="false" customHeight="false" outlineLevel="0" collapsed="false">
      <c r="A2998" s="1" t="s">
        <v>62</v>
      </c>
      <c r="B2998" s="1" t="n">
        <v>32</v>
      </c>
      <c r="C2998" s="1" t="n">
        <v>1096696</v>
      </c>
      <c r="D2998" s="1" t="n">
        <v>647604</v>
      </c>
      <c r="E2998" s="1" t="n">
        <v>422903</v>
      </c>
      <c r="F2998" s="1" t="n">
        <v>431221</v>
      </c>
    </row>
    <row r="2999" customFormat="false" ht="12.75" hidden="false" customHeight="false" outlineLevel="0" collapsed="false">
      <c r="A2999" s="1" t="s">
        <v>63</v>
      </c>
      <c r="B2999" s="1" t="n">
        <v>32</v>
      </c>
      <c r="C2999" s="1" t="n">
        <v>1546598</v>
      </c>
      <c r="D2999" s="1" t="n">
        <v>888416</v>
      </c>
      <c r="E2999" s="1" t="n">
        <v>521817</v>
      </c>
      <c r="F2999" s="1" t="n">
        <v>483488</v>
      </c>
    </row>
    <row r="3000" customFormat="false" ht="12.75" hidden="false" customHeight="false" outlineLevel="0" collapsed="false">
      <c r="A3000" s="1" t="s">
        <v>64</v>
      </c>
      <c r="B3000" s="1" t="n">
        <v>32</v>
      </c>
      <c r="C3000" s="1" t="n">
        <v>1526868</v>
      </c>
      <c r="D3000" s="1" t="n">
        <v>868667</v>
      </c>
      <c r="E3000" s="1" t="n">
        <v>503686</v>
      </c>
      <c r="F3000" s="1" t="n">
        <v>462972</v>
      </c>
    </row>
    <row r="3001" customFormat="false" ht="12.75" hidden="false" customHeight="false" outlineLevel="0" collapsed="false">
      <c r="A3001" s="1" t="s">
        <v>65</v>
      </c>
      <c r="B3001" s="1" t="n">
        <v>32</v>
      </c>
      <c r="C3001" s="1" t="n">
        <v>1027560</v>
      </c>
      <c r="D3001" s="1" t="n">
        <v>606491</v>
      </c>
      <c r="E3001" s="1" t="n">
        <v>390759</v>
      </c>
      <c r="F3001" s="1" t="n">
        <v>411447</v>
      </c>
    </row>
    <row r="3002" customFormat="false" ht="12.75" hidden="false" customHeight="false" outlineLevel="0" collapsed="false">
      <c r="A3002" s="1" t="s">
        <v>66</v>
      </c>
      <c r="B3002" s="1" t="n">
        <v>32</v>
      </c>
      <c r="C3002" s="1" t="n">
        <v>1049111</v>
      </c>
      <c r="D3002" s="1" t="n">
        <v>618964</v>
      </c>
      <c r="E3002" s="1" t="n">
        <v>393597</v>
      </c>
      <c r="F3002" s="1" t="n">
        <v>403779</v>
      </c>
    </row>
    <row r="3003" customFormat="false" ht="12.75" hidden="false" customHeight="false" outlineLevel="0" collapsed="false">
      <c r="A3003" s="1" t="s">
        <v>67</v>
      </c>
      <c r="B3003" s="1" t="n">
        <v>32</v>
      </c>
      <c r="C3003" s="1" t="n">
        <v>1585200</v>
      </c>
      <c r="D3003" s="1" t="n">
        <v>911798</v>
      </c>
      <c r="E3003" s="1" t="n">
        <v>529387</v>
      </c>
      <c r="F3003" s="1" t="n">
        <v>487093</v>
      </c>
    </row>
    <row r="3004" customFormat="false" ht="12.75" hidden="false" customHeight="false" outlineLevel="0" collapsed="false">
      <c r="A3004" s="1" t="s">
        <v>68</v>
      </c>
      <c r="B3004" s="1" t="n">
        <v>32</v>
      </c>
      <c r="C3004" s="1" t="n">
        <v>1566778</v>
      </c>
      <c r="D3004" s="1" t="n">
        <v>892974</v>
      </c>
      <c r="E3004" s="1" t="n">
        <v>515331</v>
      </c>
      <c r="F3004" s="1" t="n">
        <v>467770</v>
      </c>
    </row>
    <row r="3005" customFormat="false" ht="12.75" hidden="false" customHeight="false" outlineLevel="0" collapsed="false">
      <c r="A3005" s="1" t="s">
        <v>69</v>
      </c>
      <c r="B3005" s="1" t="n">
        <v>32</v>
      </c>
      <c r="C3005" s="1" t="n">
        <v>842745</v>
      </c>
      <c r="D3005" s="1" t="n">
        <v>505162</v>
      </c>
      <c r="E3005" s="1" t="n">
        <v>339988</v>
      </c>
      <c r="F3005" s="1" t="n">
        <v>368090</v>
      </c>
    </row>
    <row r="3006" customFormat="false" ht="12.75" hidden="false" customHeight="false" outlineLevel="0" collapsed="false">
      <c r="A3006" s="1" t="s">
        <v>70</v>
      </c>
      <c r="B3006" s="1" t="n">
        <v>32</v>
      </c>
      <c r="C3006" s="1" t="n">
        <v>814957</v>
      </c>
      <c r="D3006" s="1" t="n">
        <v>490846</v>
      </c>
      <c r="E3006" s="1" t="n">
        <v>336096</v>
      </c>
      <c r="F3006" s="1" t="n">
        <v>364901</v>
      </c>
    </row>
    <row r="3007" customFormat="false" ht="12.75" hidden="false" customHeight="false" outlineLevel="0" collapsed="false">
      <c r="A3007" s="1" t="s">
        <v>71</v>
      </c>
      <c r="B3007" s="1" t="n">
        <v>32</v>
      </c>
      <c r="C3007" s="1" t="n">
        <v>1318982</v>
      </c>
      <c r="D3007" s="1" t="n">
        <v>757857</v>
      </c>
      <c r="E3007" s="1" t="n">
        <v>450781</v>
      </c>
      <c r="F3007" s="1" t="n">
        <v>417101</v>
      </c>
    </row>
    <row r="3008" customFormat="false" ht="12.75" hidden="false" customHeight="false" outlineLevel="0" collapsed="false">
      <c r="A3008" s="1" t="s">
        <v>72</v>
      </c>
      <c r="B3008" s="1" t="n">
        <v>32</v>
      </c>
      <c r="C3008" s="1" t="n">
        <v>1300783</v>
      </c>
      <c r="D3008" s="1" t="n">
        <v>739406</v>
      </c>
      <c r="E3008" s="1" t="n">
        <v>436932</v>
      </c>
      <c r="F3008" s="1" t="n">
        <v>402763</v>
      </c>
    </row>
    <row r="3009" customFormat="false" ht="12.75" hidden="false" customHeight="false" outlineLevel="0" collapsed="false">
      <c r="A3009" s="1" t="s">
        <v>73</v>
      </c>
      <c r="B3009" s="1" t="n">
        <v>32</v>
      </c>
      <c r="C3009" s="1" t="n">
        <v>370404</v>
      </c>
      <c r="D3009" s="1" t="n">
        <v>239085</v>
      </c>
      <c r="E3009" s="1" t="n">
        <v>219601</v>
      </c>
      <c r="F3009" s="1" t="n">
        <v>313732</v>
      </c>
    </row>
    <row r="3010" customFormat="false" ht="12.75" hidden="false" customHeight="false" outlineLevel="0" collapsed="false">
      <c r="A3010" s="1" t="s">
        <v>75</v>
      </c>
      <c r="B3010" s="1" t="n">
        <v>32</v>
      </c>
      <c r="C3010" s="1" t="n">
        <v>425207</v>
      </c>
      <c r="D3010" s="1" t="n">
        <v>275626</v>
      </c>
      <c r="E3010" s="1" t="n">
        <v>246123</v>
      </c>
      <c r="F3010" s="1" t="n">
        <v>336968</v>
      </c>
    </row>
    <row r="3011" customFormat="false" ht="12.75" hidden="false" customHeight="false" outlineLevel="0" collapsed="false">
      <c r="A3011" s="1" t="s">
        <v>76</v>
      </c>
      <c r="B3011" s="1" t="n">
        <v>32</v>
      </c>
      <c r="C3011" s="1" t="n">
        <v>349158</v>
      </c>
      <c r="D3011" s="1" t="n">
        <v>227081</v>
      </c>
      <c r="E3011" s="1" t="n">
        <v>209445</v>
      </c>
      <c r="F3011" s="1" t="n">
        <v>299645</v>
      </c>
    </row>
    <row r="3012" customFormat="false" ht="12.75" hidden="false" customHeight="false" outlineLevel="0" collapsed="false">
      <c r="A3012" s="1" t="s">
        <v>77</v>
      </c>
      <c r="B3012" s="1" t="n">
        <v>32</v>
      </c>
      <c r="C3012" s="1" t="n">
        <v>384359</v>
      </c>
      <c r="D3012" s="1" t="n">
        <v>246930</v>
      </c>
      <c r="E3012" s="1" t="n">
        <v>226029</v>
      </c>
      <c r="F3012" s="1" t="n">
        <v>326980</v>
      </c>
    </row>
    <row r="3013" customFormat="false" ht="12.75" hidden="false" customHeight="false" outlineLevel="0" collapsed="false">
      <c r="A3013" s="1" t="s">
        <v>78</v>
      </c>
      <c r="B3013" s="1" t="n">
        <v>32</v>
      </c>
      <c r="C3013" s="1" t="n">
        <v>349993</v>
      </c>
      <c r="D3013" s="1" t="n">
        <v>227711</v>
      </c>
      <c r="E3013" s="1" t="n">
        <v>209742</v>
      </c>
      <c r="F3013" s="1" t="n">
        <v>298399</v>
      </c>
    </row>
    <row r="3014" customFormat="false" ht="12.75" hidden="false" customHeight="false" outlineLevel="0" collapsed="false">
      <c r="A3014" s="1" t="s">
        <v>79</v>
      </c>
      <c r="B3014" s="1" t="n">
        <v>32</v>
      </c>
      <c r="C3014" s="1" t="n">
        <v>369197</v>
      </c>
      <c r="D3014" s="1" t="n">
        <v>238545</v>
      </c>
      <c r="E3014" s="1" t="n">
        <v>219289</v>
      </c>
      <c r="F3014" s="1" t="n">
        <v>314931</v>
      </c>
    </row>
    <row r="3015" customFormat="false" ht="12.75" hidden="false" customHeight="false" outlineLevel="0" collapsed="false">
      <c r="A3015" s="1" t="s">
        <v>80</v>
      </c>
      <c r="B3015" s="1" t="n">
        <v>32</v>
      </c>
      <c r="C3015" s="1" t="n">
        <v>389566</v>
      </c>
      <c r="D3015" s="1" t="n">
        <v>251439</v>
      </c>
      <c r="E3015" s="1" t="n">
        <v>229113</v>
      </c>
      <c r="F3015" s="1" t="n">
        <v>324248</v>
      </c>
    </row>
    <row r="3016" customFormat="false" ht="12.75" hidden="false" customHeight="false" outlineLevel="0" collapsed="false">
      <c r="A3016" s="1" t="s">
        <v>81</v>
      </c>
      <c r="B3016" s="1" t="n">
        <v>32</v>
      </c>
      <c r="C3016" s="1" t="n">
        <v>407629</v>
      </c>
      <c r="D3016" s="1" t="n">
        <v>262778</v>
      </c>
      <c r="E3016" s="1" t="n">
        <v>237931</v>
      </c>
      <c r="F3016" s="1" t="n">
        <v>335902</v>
      </c>
    </row>
    <row r="3017" customFormat="false" ht="12.75" hidden="false" customHeight="false" outlineLevel="0" collapsed="false">
      <c r="A3017" s="1" t="s">
        <v>82</v>
      </c>
      <c r="B3017" s="1" t="n">
        <v>32</v>
      </c>
      <c r="C3017" s="1" t="n">
        <v>413025</v>
      </c>
      <c r="D3017" s="1" t="n">
        <v>265524</v>
      </c>
      <c r="E3017" s="1" t="n">
        <v>240135</v>
      </c>
      <c r="F3017" s="1" t="n">
        <v>337921</v>
      </c>
    </row>
    <row r="3018" customFormat="false" ht="12.75" hidden="false" customHeight="false" outlineLevel="0" collapsed="false">
      <c r="A3018" s="1" t="s">
        <v>83</v>
      </c>
      <c r="B3018" s="1" t="n">
        <v>32</v>
      </c>
      <c r="C3018" s="1" t="n">
        <v>408705</v>
      </c>
      <c r="D3018" s="1" t="n">
        <v>263457</v>
      </c>
      <c r="E3018" s="1" t="n">
        <v>239432</v>
      </c>
      <c r="F3018" s="1" t="n">
        <v>338654</v>
      </c>
    </row>
    <row r="3019" customFormat="false" ht="12.75" hidden="false" customHeight="false" outlineLevel="0" collapsed="false">
      <c r="A3019" s="1" t="s">
        <v>84</v>
      </c>
      <c r="B3019" s="1" t="n">
        <v>32</v>
      </c>
      <c r="C3019" s="1" t="n">
        <v>397064</v>
      </c>
      <c r="D3019" s="1" t="n">
        <v>254288</v>
      </c>
      <c r="E3019" s="1" t="n">
        <v>231669</v>
      </c>
      <c r="F3019" s="1" t="n">
        <v>330336</v>
      </c>
    </row>
    <row r="3020" customFormat="false" ht="12.75" hidden="false" customHeight="false" outlineLevel="0" collapsed="false">
      <c r="A3020" s="1" t="s">
        <v>85</v>
      </c>
      <c r="B3020" s="1" t="n">
        <v>32</v>
      </c>
      <c r="C3020" s="1" t="n">
        <v>373007</v>
      </c>
      <c r="D3020" s="1" t="n">
        <v>238419</v>
      </c>
      <c r="E3020" s="1" t="n">
        <v>219849</v>
      </c>
      <c r="F3020" s="1" t="n">
        <v>318214</v>
      </c>
    </row>
    <row r="3021" customFormat="false" ht="12.75" hidden="false" customHeight="false" outlineLevel="0" collapsed="false">
      <c r="A3021" s="1" t="s">
        <v>86</v>
      </c>
      <c r="B3021" s="1" t="n">
        <v>32</v>
      </c>
      <c r="C3021" s="1" t="n">
        <v>492668</v>
      </c>
      <c r="D3021" s="1" t="n">
        <v>310852</v>
      </c>
      <c r="E3021" s="1" t="n">
        <v>252530</v>
      </c>
      <c r="F3021" s="1" t="n">
        <v>320037</v>
      </c>
    </row>
    <row r="3022" customFormat="false" ht="12.75" hidden="false" customHeight="false" outlineLevel="0" collapsed="false">
      <c r="A3022" s="1" t="s">
        <v>88</v>
      </c>
      <c r="B3022" s="1" t="n">
        <v>32</v>
      </c>
      <c r="C3022" s="1" t="n">
        <v>458154</v>
      </c>
      <c r="D3022" s="1" t="n">
        <v>290088</v>
      </c>
      <c r="E3022" s="1" t="n">
        <v>239907</v>
      </c>
      <c r="F3022" s="1" t="n">
        <v>310609</v>
      </c>
    </row>
    <row r="3023" customFormat="false" ht="12.75" hidden="false" customHeight="false" outlineLevel="0" collapsed="false">
      <c r="A3023" s="1" t="s">
        <v>89</v>
      </c>
      <c r="B3023" s="1" t="n">
        <v>32</v>
      </c>
      <c r="C3023" s="1" t="n">
        <v>864012</v>
      </c>
      <c r="D3023" s="1" t="n">
        <v>518146</v>
      </c>
      <c r="E3023" s="1" t="n">
        <v>350189</v>
      </c>
      <c r="F3023" s="1" t="n">
        <v>383305</v>
      </c>
    </row>
    <row r="3024" customFormat="false" ht="12.75" hidden="false" customHeight="false" outlineLevel="0" collapsed="false">
      <c r="A3024" s="1" t="s">
        <v>90</v>
      </c>
      <c r="B3024" s="1" t="n">
        <v>32</v>
      </c>
      <c r="C3024" s="1" t="n">
        <v>852550</v>
      </c>
      <c r="D3024" s="1" t="n">
        <v>509940</v>
      </c>
      <c r="E3024" s="1" t="n">
        <v>346091</v>
      </c>
      <c r="F3024" s="1" t="n">
        <v>378661</v>
      </c>
    </row>
    <row r="3025" customFormat="false" ht="12.75" hidden="false" customHeight="false" outlineLevel="0" collapsed="false">
      <c r="A3025" s="1" t="s">
        <v>91</v>
      </c>
      <c r="B3025" s="1" t="n">
        <v>32</v>
      </c>
      <c r="C3025" s="1" t="n">
        <v>418909</v>
      </c>
      <c r="D3025" s="1" t="n">
        <v>269239</v>
      </c>
      <c r="E3025" s="1" t="n">
        <v>228223</v>
      </c>
      <c r="F3025" s="1" t="n">
        <v>297377</v>
      </c>
    </row>
    <row r="3026" customFormat="false" ht="12.75" hidden="false" customHeight="false" outlineLevel="0" collapsed="false">
      <c r="A3026" s="1" t="s">
        <v>92</v>
      </c>
      <c r="B3026" s="1" t="n">
        <v>32</v>
      </c>
      <c r="C3026" s="1" t="n">
        <v>482945</v>
      </c>
      <c r="D3026" s="1" t="n">
        <v>304888</v>
      </c>
      <c r="E3026" s="1" t="n">
        <v>248019</v>
      </c>
      <c r="F3026" s="1" t="n">
        <v>314810</v>
      </c>
    </row>
    <row r="3027" customFormat="false" ht="12.75" hidden="false" customHeight="false" outlineLevel="0" collapsed="false">
      <c r="A3027" s="1" t="s">
        <v>93</v>
      </c>
      <c r="B3027" s="1" t="n">
        <v>32</v>
      </c>
      <c r="C3027" s="1" t="n">
        <v>1191204</v>
      </c>
      <c r="D3027" s="1" t="n">
        <v>689810</v>
      </c>
      <c r="E3027" s="1" t="n">
        <v>421985</v>
      </c>
      <c r="F3027" s="1" t="n">
        <v>408388</v>
      </c>
    </row>
    <row r="3028" customFormat="false" ht="12.75" hidden="false" customHeight="false" outlineLevel="0" collapsed="false">
      <c r="A3028" s="1" t="s">
        <v>94</v>
      </c>
      <c r="B3028" s="1" t="n">
        <v>32</v>
      </c>
      <c r="C3028" s="1" t="n">
        <v>1339935</v>
      </c>
      <c r="D3028" s="1" t="n">
        <v>773820</v>
      </c>
      <c r="E3028" s="1" t="n">
        <v>468063</v>
      </c>
      <c r="F3028" s="1" t="n">
        <v>447593</v>
      </c>
    </row>
    <row r="3029" customFormat="false" ht="12.75" hidden="false" customHeight="false" outlineLevel="0" collapsed="false">
      <c r="A3029" s="1" t="s">
        <v>95</v>
      </c>
      <c r="B3029" s="1" t="n">
        <v>32</v>
      </c>
      <c r="C3029" s="1" t="n">
        <v>428222</v>
      </c>
      <c r="D3029" s="1" t="n">
        <v>275053</v>
      </c>
      <c r="E3029" s="1" t="n">
        <v>236368</v>
      </c>
      <c r="F3029" s="1" t="n">
        <v>312756</v>
      </c>
    </row>
    <row r="3030" customFormat="false" ht="12.75" hidden="false" customHeight="false" outlineLevel="0" collapsed="false">
      <c r="A3030" s="1" t="s">
        <v>96</v>
      </c>
      <c r="B3030" s="1" t="n">
        <v>32</v>
      </c>
      <c r="C3030" s="1" t="n">
        <v>430048</v>
      </c>
      <c r="D3030" s="1" t="n">
        <v>275491</v>
      </c>
      <c r="E3030" s="1" t="n">
        <v>237164</v>
      </c>
      <c r="F3030" s="1" t="n">
        <v>314750</v>
      </c>
    </row>
    <row r="3031" customFormat="false" ht="12.75" hidden="false" customHeight="false" outlineLevel="0" collapsed="false">
      <c r="A3031" s="1" t="s">
        <v>97</v>
      </c>
      <c r="B3031" s="1" t="n">
        <v>32</v>
      </c>
      <c r="C3031" s="1" t="n">
        <v>709902</v>
      </c>
      <c r="D3031" s="1" t="n">
        <v>429157</v>
      </c>
      <c r="E3031" s="1" t="n">
        <v>307300</v>
      </c>
      <c r="F3031" s="1" t="n">
        <v>353121</v>
      </c>
    </row>
    <row r="3032" customFormat="false" ht="12.75" hidden="false" customHeight="false" outlineLevel="0" collapsed="false">
      <c r="A3032" s="1" t="s">
        <v>98</v>
      </c>
      <c r="B3032" s="1" t="n">
        <v>32</v>
      </c>
      <c r="C3032" s="1" t="n">
        <v>692984</v>
      </c>
      <c r="D3032" s="1" t="n">
        <v>416935</v>
      </c>
      <c r="E3032" s="1" t="n">
        <v>293114</v>
      </c>
      <c r="F3032" s="1" t="n">
        <v>327244</v>
      </c>
    </row>
    <row r="3033" customFormat="false" ht="12.75" hidden="false" customHeight="false" outlineLevel="0" collapsed="false">
      <c r="A3033" s="1" t="s">
        <v>99</v>
      </c>
      <c r="B3033" s="1" t="n">
        <v>32</v>
      </c>
      <c r="C3033" s="1" t="n">
        <v>405801</v>
      </c>
      <c r="D3033" s="1" t="n">
        <v>261611</v>
      </c>
      <c r="E3033" s="1" t="n">
        <v>226572</v>
      </c>
      <c r="F3033" s="1" t="n">
        <v>307474</v>
      </c>
    </row>
    <row r="3034" customFormat="false" ht="12.75" hidden="false" customHeight="false" outlineLevel="0" collapsed="false">
      <c r="A3034" s="1" t="s">
        <v>101</v>
      </c>
      <c r="B3034" s="1" t="n">
        <v>32</v>
      </c>
      <c r="C3034" s="1" t="n">
        <v>546266</v>
      </c>
      <c r="D3034" s="1" t="n">
        <v>347755</v>
      </c>
      <c r="E3034" s="1" t="n">
        <v>284594</v>
      </c>
      <c r="F3034" s="1" t="n">
        <v>366093</v>
      </c>
    </row>
    <row r="3035" customFormat="false" ht="12.75" hidden="false" customHeight="false" outlineLevel="0" collapsed="false">
      <c r="A3035" s="1" t="s">
        <v>102</v>
      </c>
      <c r="B3035" s="1" t="n">
        <v>32</v>
      </c>
      <c r="C3035" s="1" t="n">
        <v>633251</v>
      </c>
      <c r="D3035" s="1" t="n">
        <v>398145</v>
      </c>
      <c r="E3035" s="1" t="n">
        <v>313714</v>
      </c>
      <c r="F3035" s="1" t="n">
        <v>400193</v>
      </c>
    </row>
    <row r="3036" customFormat="false" ht="12.75" hidden="false" customHeight="false" outlineLevel="0" collapsed="false">
      <c r="A3036" s="1" t="s">
        <v>103</v>
      </c>
      <c r="B3036" s="1" t="n">
        <v>32</v>
      </c>
      <c r="C3036" s="1" t="n">
        <v>655386</v>
      </c>
      <c r="D3036" s="1" t="n">
        <v>408254</v>
      </c>
      <c r="E3036" s="1" t="n">
        <v>313384</v>
      </c>
      <c r="F3036" s="1" t="n">
        <v>393345</v>
      </c>
    </row>
    <row r="3037" customFormat="false" ht="12.75" hidden="false" customHeight="false" outlineLevel="0" collapsed="false">
      <c r="A3037" s="1" t="s">
        <v>104</v>
      </c>
      <c r="B3037" s="1" t="n">
        <v>32</v>
      </c>
      <c r="C3037" s="1" t="n">
        <v>504834</v>
      </c>
      <c r="D3037" s="1" t="n">
        <v>319019</v>
      </c>
      <c r="E3037" s="1" t="n">
        <v>260668</v>
      </c>
      <c r="F3037" s="1" t="n">
        <v>339748</v>
      </c>
    </row>
    <row r="3038" customFormat="false" ht="12.75" hidden="false" customHeight="false" outlineLevel="0" collapsed="false">
      <c r="A3038" s="1" t="s">
        <v>105</v>
      </c>
      <c r="B3038" s="1" t="n">
        <v>32</v>
      </c>
      <c r="C3038" s="1" t="n">
        <v>465664</v>
      </c>
      <c r="D3038" s="1" t="n">
        <v>297051</v>
      </c>
      <c r="E3038" s="1" t="n">
        <v>250904</v>
      </c>
      <c r="F3038" s="1" t="n">
        <v>333995</v>
      </c>
    </row>
    <row r="3039" customFormat="false" ht="12.75" hidden="false" customHeight="false" outlineLevel="0" collapsed="false">
      <c r="A3039" s="1" t="s">
        <v>106</v>
      </c>
      <c r="B3039" s="1" t="n">
        <v>32</v>
      </c>
      <c r="C3039" s="1" t="n">
        <v>970206</v>
      </c>
      <c r="D3039" s="1" t="n">
        <v>579054</v>
      </c>
      <c r="E3039" s="1" t="n">
        <v>381055</v>
      </c>
      <c r="F3039" s="1" t="n">
        <v>406086</v>
      </c>
    </row>
    <row r="3040" customFormat="false" ht="12.75" hidden="false" customHeight="false" outlineLevel="0" collapsed="false">
      <c r="A3040" s="1" t="s">
        <v>107</v>
      </c>
      <c r="B3040" s="1" t="n">
        <v>32</v>
      </c>
      <c r="C3040" s="1" t="n">
        <v>1032635</v>
      </c>
      <c r="D3040" s="1" t="n">
        <v>613113</v>
      </c>
      <c r="E3040" s="1" t="n">
        <v>398328</v>
      </c>
      <c r="F3040" s="1" t="n">
        <v>417117</v>
      </c>
    </row>
    <row r="3041" customFormat="false" ht="12.75" hidden="false" customHeight="false" outlineLevel="0" collapsed="false">
      <c r="A3041" s="1" t="s">
        <v>108</v>
      </c>
      <c r="B3041" s="1" t="n">
        <v>32</v>
      </c>
      <c r="C3041" s="1" t="n">
        <v>481285</v>
      </c>
      <c r="D3041" s="1" t="n">
        <v>307778</v>
      </c>
      <c r="E3041" s="1" t="n">
        <v>258261</v>
      </c>
      <c r="F3041" s="1" t="n">
        <v>340955</v>
      </c>
    </row>
    <row r="3042" customFormat="false" ht="12.75" hidden="false" customHeight="false" outlineLevel="0" collapsed="false">
      <c r="A3042" s="1" t="s">
        <v>109</v>
      </c>
      <c r="B3042" s="1" t="n">
        <v>32</v>
      </c>
      <c r="C3042" s="1" t="n">
        <v>470217</v>
      </c>
      <c r="D3042" s="1" t="n">
        <v>299615</v>
      </c>
      <c r="E3042" s="1" t="n">
        <v>250907</v>
      </c>
      <c r="F3042" s="1" t="n">
        <v>329953</v>
      </c>
    </row>
    <row r="3043" customFormat="false" ht="12.75" hidden="false" customHeight="false" outlineLevel="0" collapsed="false">
      <c r="A3043" s="1" t="s">
        <v>110</v>
      </c>
      <c r="B3043" s="1" t="n">
        <v>32</v>
      </c>
      <c r="C3043" s="1" t="n">
        <v>897000</v>
      </c>
      <c r="D3043" s="1" t="n">
        <v>532830</v>
      </c>
      <c r="E3043" s="1" t="n">
        <v>355922</v>
      </c>
      <c r="F3043" s="1" t="n">
        <v>382915</v>
      </c>
    </row>
    <row r="3044" customFormat="false" ht="12.75" hidden="false" customHeight="false" outlineLevel="0" collapsed="false">
      <c r="A3044" s="1" t="s">
        <v>111</v>
      </c>
      <c r="B3044" s="1" t="n">
        <v>32</v>
      </c>
      <c r="C3044" s="1" t="n">
        <v>643681</v>
      </c>
      <c r="D3044" s="1" t="n">
        <v>391480</v>
      </c>
      <c r="E3044" s="1" t="n">
        <v>285182</v>
      </c>
      <c r="F3044" s="1" t="n">
        <v>330074</v>
      </c>
    </row>
    <row r="3045" customFormat="false" ht="12.75" hidden="false" customHeight="false" outlineLevel="0" collapsed="false">
      <c r="A3045" s="1" t="s">
        <v>112</v>
      </c>
      <c r="B3045" s="1" t="n">
        <v>32</v>
      </c>
      <c r="C3045" s="1" t="n">
        <v>623607</v>
      </c>
      <c r="D3045" s="1" t="n">
        <v>383484</v>
      </c>
      <c r="E3045" s="1" t="n">
        <v>280427</v>
      </c>
      <c r="F3045" s="1" t="n">
        <v>325917</v>
      </c>
    </row>
    <row r="3046" customFormat="false" ht="12.75" hidden="false" customHeight="false" outlineLevel="0" collapsed="false">
      <c r="A3046" s="1" t="s">
        <v>114</v>
      </c>
      <c r="B3046" s="1" t="n">
        <v>32</v>
      </c>
      <c r="C3046" s="1" t="n">
        <v>815531</v>
      </c>
      <c r="D3046" s="1" t="n">
        <v>495570</v>
      </c>
      <c r="E3046" s="1" t="n">
        <v>341698</v>
      </c>
      <c r="F3046" s="1" t="n">
        <v>377188</v>
      </c>
    </row>
    <row r="3047" customFormat="false" ht="12.75" hidden="false" customHeight="false" outlineLevel="0" collapsed="false">
      <c r="A3047" s="1" t="s">
        <v>115</v>
      </c>
      <c r="B3047" s="1" t="n">
        <v>32</v>
      </c>
      <c r="C3047" s="1" t="n">
        <v>1127613</v>
      </c>
      <c r="D3047" s="1" t="n">
        <v>666948</v>
      </c>
      <c r="E3047" s="1" t="n">
        <v>422003</v>
      </c>
      <c r="F3047" s="1" t="n">
        <v>434011</v>
      </c>
    </row>
    <row r="3048" customFormat="false" ht="12.75" hidden="false" customHeight="false" outlineLevel="0" collapsed="false">
      <c r="A3048" s="1" t="s">
        <v>116</v>
      </c>
      <c r="B3048" s="1" t="n">
        <v>32</v>
      </c>
      <c r="C3048" s="1" t="n">
        <v>1176968</v>
      </c>
      <c r="D3048" s="1" t="n">
        <v>696986</v>
      </c>
      <c r="E3048" s="1" t="n">
        <v>436521</v>
      </c>
      <c r="F3048" s="1" t="n">
        <v>434996</v>
      </c>
    </row>
    <row r="3049" customFormat="false" ht="12.75" hidden="false" customHeight="false" outlineLevel="0" collapsed="false">
      <c r="A3049" s="1" t="s">
        <v>117</v>
      </c>
      <c r="B3049" s="1" t="n">
        <v>32</v>
      </c>
      <c r="C3049" s="1" t="n">
        <v>440199</v>
      </c>
      <c r="D3049" s="1" t="n">
        <v>279038</v>
      </c>
      <c r="E3049" s="1" t="n">
        <v>236491</v>
      </c>
      <c r="F3049" s="1" t="n">
        <v>320051</v>
      </c>
    </row>
    <row r="3050" customFormat="false" ht="12.75" hidden="false" customHeight="false" outlineLevel="0" collapsed="false">
      <c r="A3050" s="1" t="s">
        <v>118</v>
      </c>
      <c r="B3050" s="1" t="n">
        <v>32</v>
      </c>
      <c r="C3050" s="1" t="n">
        <v>523914</v>
      </c>
      <c r="D3050" s="1" t="n">
        <v>329159</v>
      </c>
      <c r="E3050" s="1" t="n">
        <v>261648</v>
      </c>
      <c r="F3050" s="1" t="n">
        <v>333672</v>
      </c>
    </row>
    <row r="3051" customFormat="false" ht="12.75" hidden="false" customHeight="false" outlineLevel="0" collapsed="false">
      <c r="A3051" s="1" t="s">
        <v>119</v>
      </c>
      <c r="B3051" s="1" t="n">
        <v>32</v>
      </c>
      <c r="C3051" s="1" t="n">
        <v>1396679</v>
      </c>
      <c r="D3051" s="1" t="n">
        <v>811617</v>
      </c>
      <c r="E3051" s="1" t="n">
        <v>487466</v>
      </c>
      <c r="F3051" s="1" t="n">
        <v>468168</v>
      </c>
    </row>
    <row r="3052" customFormat="false" ht="12.75" hidden="false" customHeight="false" outlineLevel="0" collapsed="false">
      <c r="A3052" s="1" t="s">
        <v>120</v>
      </c>
      <c r="B3052" s="1" t="n">
        <v>32</v>
      </c>
      <c r="C3052" s="1" t="n">
        <v>1331806</v>
      </c>
      <c r="D3052" s="1" t="n">
        <v>772963</v>
      </c>
      <c r="E3052" s="1" t="n">
        <v>462460</v>
      </c>
      <c r="F3052" s="1" t="n">
        <v>442444</v>
      </c>
    </row>
    <row r="3053" customFormat="false" ht="12.75" hidden="false" customHeight="false" outlineLevel="0" collapsed="false">
      <c r="A3053" s="1" t="s">
        <v>121</v>
      </c>
      <c r="B3053" s="1" t="n">
        <v>32</v>
      </c>
      <c r="C3053" s="1" t="n">
        <v>407453</v>
      </c>
      <c r="D3053" s="1" t="n">
        <v>262052</v>
      </c>
      <c r="E3053" s="1" t="n">
        <v>227967</v>
      </c>
      <c r="F3053" s="1" t="n">
        <v>308069</v>
      </c>
    </row>
    <row r="3054" customFormat="false" ht="12.75" hidden="false" customHeight="false" outlineLevel="0" collapsed="false">
      <c r="A3054" s="1" t="s">
        <v>122</v>
      </c>
      <c r="B3054" s="1" t="n">
        <v>32</v>
      </c>
      <c r="C3054" s="1" t="n">
        <v>418853</v>
      </c>
      <c r="D3054" s="1" t="n">
        <v>269451</v>
      </c>
      <c r="E3054" s="1" t="n">
        <v>233100</v>
      </c>
      <c r="F3054" s="1" t="n">
        <v>309039</v>
      </c>
    </row>
    <row r="3055" customFormat="false" ht="12.75" hidden="false" customHeight="false" outlineLevel="0" collapsed="false">
      <c r="A3055" s="1" t="s">
        <v>123</v>
      </c>
      <c r="B3055" s="1" t="n">
        <v>32</v>
      </c>
      <c r="C3055" s="1" t="n">
        <v>944794</v>
      </c>
      <c r="D3055" s="1" t="n">
        <v>566062</v>
      </c>
      <c r="E3055" s="1" t="n">
        <v>378046</v>
      </c>
      <c r="F3055" s="1" t="n">
        <v>399067</v>
      </c>
    </row>
    <row r="3056" customFormat="false" ht="12.75" hidden="false" customHeight="false" outlineLevel="0" collapsed="false">
      <c r="A3056" s="1" t="s">
        <v>124</v>
      </c>
      <c r="B3056" s="1" t="n">
        <v>32</v>
      </c>
      <c r="C3056" s="1" t="n">
        <v>908087</v>
      </c>
      <c r="D3056" s="1" t="n">
        <v>538629</v>
      </c>
      <c r="E3056" s="1" t="n">
        <v>354978</v>
      </c>
      <c r="F3056" s="1" t="n">
        <v>371131</v>
      </c>
    </row>
    <row r="3057" customFormat="false" ht="12.75" hidden="false" customHeight="false" outlineLevel="0" collapsed="false">
      <c r="A3057" s="1" t="s">
        <v>125</v>
      </c>
      <c r="B3057" s="1" t="n">
        <v>32</v>
      </c>
      <c r="C3057" s="1" t="n">
        <v>1640029</v>
      </c>
      <c r="D3057" s="1" t="n">
        <v>965926</v>
      </c>
      <c r="E3057" s="1" t="n">
        <v>558807</v>
      </c>
      <c r="F3057" s="1" t="n">
        <v>527312</v>
      </c>
    </row>
    <row r="3058" customFormat="false" ht="12.75" hidden="false" customHeight="false" outlineLevel="0" collapsed="false">
      <c r="A3058" s="1" t="s">
        <v>127</v>
      </c>
      <c r="B3058" s="1" t="n">
        <v>32</v>
      </c>
      <c r="C3058" s="1" t="n">
        <v>1607555</v>
      </c>
      <c r="D3058" s="1" t="n">
        <v>942325</v>
      </c>
      <c r="E3058" s="1" t="n">
        <v>549821</v>
      </c>
      <c r="F3058" s="1" t="n">
        <v>524951</v>
      </c>
    </row>
    <row r="3059" customFormat="false" ht="12.75" hidden="false" customHeight="false" outlineLevel="0" collapsed="false">
      <c r="A3059" s="1" t="s">
        <v>128</v>
      </c>
      <c r="B3059" s="1" t="n">
        <v>32</v>
      </c>
      <c r="C3059" s="1" t="n">
        <v>1638644</v>
      </c>
      <c r="D3059" s="1" t="n">
        <v>958235</v>
      </c>
      <c r="E3059" s="1" t="n">
        <v>557902</v>
      </c>
      <c r="F3059" s="1" t="n">
        <v>525283</v>
      </c>
    </row>
    <row r="3060" customFormat="false" ht="12.75" hidden="false" customHeight="false" outlineLevel="0" collapsed="false">
      <c r="A3060" s="1" t="s">
        <v>129</v>
      </c>
      <c r="B3060" s="1" t="n">
        <v>32</v>
      </c>
      <c r="C3060" s="1" t="n">
        <v>1695215</v>
      </c>
      <c r="D3060" s="1" t="n">
        <v>1020649</v>
      </c>
      <c r="E3060" s="1" t="n">
        <v>584825</v>
      </c>
      <c r="F3060" s="1" t="n">
        <v>547608</v>
      </c>
    </row>
    <row r="3061" customFormat="false" ht="12.75" hidden="false" customHeight="false" outlineLevel="0" collapsed="false">
      <c r="A3061" s="1" t="s">
        <v>130</v>
      </c>
      <c r="B3061" s="1" t="n">
        <v>32</v>
      </c>
      <c r="C3061" s="1" t="n">
        <v>1610538</v>
      </c>
      <c r="D3061" s="1" t="n">
        <v>934876</v>
      </c>
      <c r="E3061" s="1" t="n">
        <v>545305</v>
      </c>
      <c r="F3061" s="1" t="n">
        <v>520208</v>
      </c>
    </row>
    <row r="3062" customFormat="false" ht="12.75" hidden="false" customHeight="false" outlineLevel="0" collapsed="false">
      <c r="A3062" s="1" t="s">
        <v>131</v>
      </c>
      <c r="B3062" s="1" t="n">
        <v>32</v>
      </c>
      <c r="C3062" s="1" t="n">
        <v>1491300</v>
      </c>
      <c r="D3062" s="1" t="n">
        <v>858398</v>
      </c>
      <c r="E3062" s="1" t="n">
        <v>510218</v>
      </c>
      <c r="F3062" s="1" t="n">
        <v>494046</v>
      </c>
    </row>
    <row r="3063" customFormat="false" ht="12.75" hidden="false" customHeight="false" outlineLevel="0" collapsed="false">
      <c r="A3063" s="1" t="s">
        <v>132</v>
      </c>
      <c r="B3063" s="1" t="n">
        <v>32</v>
      </c>
      <c r="C3063" s="1" t="n">
        <v>1763014</v>
      </c>
      <c r="D3063" s="1" t="n">
        <v>1071286</v>
      </c>
      <c r="E3063" s="1" t="n">
        <v>606576</v>
      </c>
      <c r="F3063" s="1" t="n">
        <v>561913</v>
      </c>
    </row>
    <row r="3064" customFormat="false" ht="12.75" hidden="false" customHeight="false" outlineLevel="0" collapsed="false">
      <c r="A3064" s="1" t="s">
        <v>133</v>
      </c>
      <c r="B3064" s="1" t="n">
        <v>32</v>
      </c>
      <c r="C3064" s="1" t="n">
        <v>1690853</v>
      </c>
      <c r="D3064" s="1" t="n">
        <v>999198</v>
      </c>
      <c r="E3064" s="1" t="n">
        <v>567858</v>
      </c>
      <c r="F3064" s="1" t="n">
        <v>525373</v>
      </c>
    </row>
    <row r="3065" customFormat="false" ht="12.75" hidden="false" customHeight="false" outlineLevel="0" collapsed="false">
      <c r="A3065" s="1" t="s">
        <v>134</v>
      </c>
      <c r="B3065" s="1" t="n">
        <v>32</v>
      </c>
      <c r="C3065" s="1" t="n">
        <v>1539010</v>
      </c>
      <c r="D3065" s="1" t="n">
        <v>881511</v>
      </c>
      <c r="E3065" s="1" t="n">
        <v>520012</v>
      </c>
      <c r="F3065" s="1" t="n">
        <v>505739</v>
      </c>
    </row>
    <row r="3066" customFormat="false" ht="12.75" hidden="false" customHeight="false" outlineLevel="0" collapsed="false">
      <c r="A3066" s="1" t="s">
        <v>135</v>
      </c>
      <c r="B3066" s="1" t="n">
        <v>32</v>
      </c>
      <c r="C3066" s="1" t="n">
        <v>1412233</v>
      </c>
      <c r="D3066" s="1" t="n">
        <v>804528</v>
      </c>
      <c r="E3066" s="1" t="n">
        <v>475971</v>
      </c>
      <c r="F3066" s="1" t="n">
        <v>458116</v>
      </c>
    </row>
    <row r="3067" customFormat="false" ht="12.75" hidden="false" customHeight="false" outlineLevel="0" collapsed="false">
      <c r="A3067" s="1" t="s">
        <v>136</v>
      </c>
      <c r="B3067" s="1" t="n">
        <v>32</v>
      </c>
      <c r="C3067" s="1" t="n">
        <v>1616005</v>
      </c>
      <c r="D3067" s="1" t="n">
        <v>926099</v>
      </c>
      <c r="E3067" s="1" t="n">
        <v>534663</v>
      </c>
      <c r="F3067" s="1" t="n">
        <v>499633</v>
      </c>
    </row>
    <row r="3068" customFormat="false" ht="12.75" hidden="false" customHeight="false" outlineLevel="0" collapsed="false">
      <c r="A3068" s="1" t="s">
        <v>137</v>
      </c>
      <c r="B3068" s="1" t="n">
        <v>32</v>
      </c>
      <c r="C3068" s="1" t="n">
        <v>1525814</v>
      </c>
      <c r="D3068" s="1" t="n">
        <v>853682</v>
      </c>
      <c r="E3068" s="1" t="n">
        <v>491270</v>
      </c>
      <c r="F3068" s="1" t="n">
        <v>456708</v>
      </c>
    </row>
    <row r="3069" customFormat="false" ht="12.75" hidden="false" customHeight="false" outlineLevel="0" collapsed="false">
      <c r="A3069" s="1" t="s">
        <v>138</v>
      </c>
      <c r="B3069" s="1" t="n">
        <v>32</v>
      </c>
      <c r="C3069" s="1" t="n">
        <v>337396</v>
      </c>
      <c r="D3069" s="1" t="n">
        <v>220812</v>
      </c>
      <c r="E3069" s="1" t="n">
        <v>200514</v>
      </c>
      <c r="F3069" s="1" t="n">
        <v>278749</v>
      </c>
    </row>
    <row r="3070" customFormat="false" ht="12.75" hidden="false" customHeight="false" outlineLevel="0" collapsed="false">
      <c r="A3070" s="1" t="s">
        <v>140</v>
      </c>
      <c r="B3070" s="1" t="n">
        <v>32</v>
      </c>
      <c r="C3070" s="1" t="n">
        <v>326038</v>
      </c>
      <c r="D3070" s="1" t="n">
        <v>214463</v>
      </c>
      <c r="E3070" s="1" t="n">
        <v>199296</v>
      </c>
      <c r="F3070" s="1" t="n">
        <v>285322</v>
      </c>
    </row>
    <row r="3071" customFormat="false" ht="12.75" hidden="false" customHeight="false" outlineLevel="0" collapsed="false">
      <c r="A3071" s="1" t="s">
        <v>141</v>
      </c>
      <c r="B3071" s="1" t="n">
        <v>32</v>
      </c>
      <c r="C3071" s="1" t="n">
        <v>334049</v>
      </c>
      <c r="D3071" s="1" t="n">
        <v>219301</v>
      </c>
      <c r="E3071" s="1" t="n">
        <v>206465</v>
      </c>
      <c r="F3071" s="1" t="n">
        <v>302895</v>
      </c>
    </row>
    <row r="3072" customFormat="false" ht="12.75" hidden="false" customHeight="false" outlineLevel="0" collapsed="false">
      <c r="A3072" s="1" t="s">
        <v>142</v>
      </c>
      <c r="B3072" s="1" t="n">
        <v>32</v>
      </c>
      <c r="C3072" s="1" t="n">
        <v>384571</v>
      </c>
      <c r="D3072" s="1" t="n">
        <v>248536</v>
      </c>
      <c r="E3072" s="1" t="n">
        <v>228174</v>
      </c>
      <c r="F3072" s="1" t="n">
        <v>332508</v>
      </c>
    </row>
    <row r="3073" customFormat="false" ht="12.75" hidden="false" customHeight="false" outlineLevel="0" collapsed="false">
      <c r="A3073" s="1" t="s">
        <v>143</v>
      </c>
      <c r="B3073" s="1" t="n">
        <v>32</v>
      </c>
      <c r="C3073" s="1" t="n">
        <v>367322</v>
      </c>
      <c r="D3073" s="1" t="n">
        <v>237740</v>
      </c>
      <c r="E3073" s="1" t="n">
        <v>215158</v>
      </c>
      <c r="F3073" s="1" t="n">
        <v>302891</v>
      </c>
    </row>
    <row r="3074" customFormat="false" ht="12.75" hidden="false" customHeight="false" outlineLevel="0" collapsed="false">
      <c r="A3074" s="1" t="s">
        <v>144</v>
      </c>
      <c r="B3074" s="1" t="n">
        <v>32</v>
      </c>
      <c r="C3074" s="1" t="n">
        <v>351854</v>
      </c>
      <c r="D3074" s="1" t="n">
        <v>229609</v>
      </c>
      <c r="E3074" s="1" t="n">
        <v>214242</v>
      </c>
      <c r="F3074" s="1" t="n">
        <v>312501</v>
      </c>
    </row>
    <row r="3075" customFormat="false" ht="12.75" hidden="false" customHeight="false" outlineLevel="0" collapsed="false">
      <c r="A3075" s="1" t="s">
        <v>145</v>
      </c>
      <c r="B3075" s="1" t="n">
        <v>32</v>
      </c>
      <c r="C3075" s="1" t="n">
        <v>350357</v>
      </c>
      <c r="D3075" s="1" t="n">
        <v>229775</v>
      </c>
      <c r="E3075" s="1" t="n">
        <v>210420</v>
      </c>
      <c r="F3075" s="1" t="n">
        <v>296975</v>
      </c>
    </row>
    <row r="3076" customFormat="false" ht="12.75" hidden="false" customHeight="false" outlineLevel="0" collapsed="false">
      <c r="A3076" s="1" t="s">
        <v>146</v>
      </c>
      <c r="B3076" s="1" t="n">
        <v>32</v>
      </c>
      <c r="C3076" s="1" t="n">
        <v>417466</v>
      </c>
      <c r="D3076" s="1" t="n">
        <v>266187</v>
      </c>
      <c r="E3076" s="1" t="n">
        <v>226611</v>
      </c>
      <c r="F3076" s="1" t="n">
        <v>304856</v>
      </c>
    </row>
    <row r="3077" customFormat="false" ht="12.75" hidden="false" customHeight="false" outlineLevel="0" collapsed="false">
      <c r="A3077" s="1" t="s">
        <v>147</v>
      </c>
      <c r="B3077" s="1" t="n">
        <v>32</v>
      </c>
      <c r="C3077" s="1" t="n">
        <v>552692</v>
      </c>
      <c r="D3077" s="1" t="n">
        <v>341236</v>
      </c>
      <c r="E3077" s="1" t="n">
        <v>263687</v>
      </c>
      <c r="F3077" s="1" t="n">
        <v>329875</v>
      </c>
    </row>
    <row r="3078" customFormat="false" ht="12.75" hidden="false" customHeight="false" outlineLevel="0" collapsed="false">
      <c r="A3078" s="1" t="s">
        <v>148</v>
      </c>
      <c r="B3078" s="1" t="n">
        <v>32</v>
      </c>
      <c r="C3078" s="1" t="n">
        <v>387914</v>
      </c>
      <c r="D3078" s="1" t="n">
        <v>253665</v>
      </c>
      <c r="E3078" s="1" t="n">
        <v>224955</v>
      </c>
      <c r="F3078" s="1" t="n">
        <v>299514</v>
      </c>
    </row>
    <row r="3079" customFormat="false" ht="12.75" hidden="false" customHeight="false" outlineLevel="0" collapsed="false">
      <c r="A3079" s="1" t="s">
        <v>149</v>
      </c>
      <c r="B3079" s="1" t="n">
        <v>32</v>
      </c>
      <c r="C3079" s="1" t="n">
        <v>376821</v>
      </c>
      <c r="D3079" s="1" t="n">
        <v>243479</v>
      </c>
      <c r="E3079" s="1" t="n">
        <v>214472</v>
      </c>
      <c r="F3079" s="1" t="n">
        <v>290499</v>
      </c>
    </row>
    <row r="3080" customFormat="false" ht="12.75" hidden="false" customHeight="false" outlineLevel="0" collapsed="false">
      <c r="A3080" s="1" t="s">
        <v>150</v>
      </c>
      <c r="B3080" s="1" t="n">
        <v>32</v>
      </c>
      <c r="C3080" s="1" t="n">
        <v>415920</v>
      </c>
      <c r="D3080" s="1" t="n">
        <v>262265</v>
      </c>
      <c r="E3080" s="1" t="n">
        <v>221691</v>
      </c>
      <c r="F3080" s="1" t="n">
        <v>295598</v>
      </c>
    </row>
    <row r="3081" customFormat="false" ht="12.75" hidden="false" customHeight="false" outlineLevel="0" collapsed="false">
      <c r="A3081" s="1" t="s">
        <v>36</v>
      </c>
      <c r="B3081" s="1" t="n">
        <v>33</v>
      </c>
      <c r="C3081" s="1" t="n">
        <v>1240339</v>
      </c>
      <c r="D3081" s="1" t="n">
        <v>710095</v>
      </c>
      <c r="E3081" s="1" t="n">
        <v>426716</v>
      </c>
      <c r="F3081" s="1" t="n">
        <v>393926</v>
      </c>
    </row>
    <row r="3082" customFormat="false" ht="12.75" hidden="false" customHeight="false" outlineLevel="0" collapsed="false">
      <c r="A3082" s="1" t="s">
        <v>43</v>
      </c>
      <c r="B3082" s="1" t="n">
        <v>33</v>
      </c>
      <c r="C3082" s="1" t="n">
        <v>1408371</v>
      </c>
      <c r="D3082" s="1" t="n">
        <v>794822</v>
      </c>
      <c r="E3082" s="1" t="n">
        <v>464446</v>
      </c>
      <c r="F3082" s="1" t="n">
        <v>425887</v>
      </c>
    </row>
    <row r="3083" customFormat="false" ht="12.75" hidden="false" customHeight="false" outlineLevel="0" collapsed="false">
      <c r="A3083" s="1" t="s">
        <v>44</v>
      </c>
      <c r="B3083" s="1" t="n">
        <v>33</v>
      </c>
      <c r="C3083" s="1" t="n">
        <v>1372590</v>
      </c>
      <c r="D3083" s="1" t="n">
        <v>777332</v>
      </c>
      <c r="E3083" s="1" t="n">
        <v>451315</v>
      </c>
      <c r="F3083" s="1" t="n">
        <v>411619</v>
      </c>
    </row>
    <row r="3084" customFormat="false" ht="12.75" hidden="false" customHeight="false" outlineLevel="0" collapsed="false">
      <c r="A3084" s="1" t="s">
        <v>47</v>
      </c>
      <c r="B3084" s="1" t="n">
        <v>33</v>
      </c>
      <c r="C3084" s="1" t="n">
        <v>1446402</v>
      </c>
      <c r="D3084" s="1" t="n">
        <v>814639</v>
      </c>
      <c r="E3084" s="1" t="n">
        <v>468272</v>
      </c>
      <c r="F3084" s="1" t="n">
        <v>425791</v>
      </c>
    </row>
    <row r="3085" customFormat="false" ht="12.75" hidden="false" customHeight="false" outlineLevel="0" collapsed="false">
      <c r="A3085" s="1" t="s">
        <v>48</v>
      </c>
      <c r="B3085" s="1" t="n">
        <v>33</v>
      </c>
      <c r="C3085" s="1" t="n">
        <v>1384504</v>
      </c>
      <c r="D3085" s="1" t="n">
        <v>790992</v>
      </c>
      <c r="E3085" s="1" t="n">
        <v>466543</v>
      </c>
      <c r="F3085" s="1" t="n">
        <v>433986</v>
      </c>
    </row>
    <row r="3086" customFormat="false" ht="12.75" hidden="false" customHeight="false" outlineLevel="0" collapsed="false">
      <c r="A3086" s="1" t="s">
        <v>50</v>
      </c>
      <c r="B3086" s="1" t="n">
        <v>33</v>
      </c>
      <c r="C3086" s="1" t="n">
        <v>1308210</v>
      </c>
      <c r="D3086" s="1" t="n">
        <v>748017</v>
      </c>
      <c r="E3086" s="1" t="n">
        <v>439914</v>
      </c>
      <c r="F3086" s="1" t="n">
        <v>407508</v>
      </c>
    </row>
    <row r="3087" customFormat="false" ht="12.75" hidden="false" customHeight="false" outlineLevel="0" collapsed="false">
      <c r="A3087" s="1" t="s">
        <v>51</v>
      </c>
      <c r="B3087" s="1" t="n">
        <v>33</v>
      </c>
      <c r="C3087" s="1" t="n">
        <v>1424450</v>
      </c>
      <c r="D3087" s="1" t="n">
        <v>803923</v>
      </c>
      <c r="E3087" s="1" t="n">
        <v>462982</v>
      </c>
      <c r="F3087" s="1" t="n">
        <v>419387</v>
      </c>
    </row>
    <row r="3088" customFormat="false" ht="12.75" hidden="false" customHeight="false" outlineLevel="0" collapsed="false">
      <c r="A3088" s="1" t="s">
        <v>53</v>
      </c>
      <c r="B3088" s="1" t="n">
        <v>33</v>
      </c>
      <c r="C3088" s="1" t="n">
        <v>1461314</v>
      </c>
      <c r="D3088" s="1" t="n">
        <v>823504</v>
      </c>
      <c r="E3088" s="1" t="n">
        <v>474294</v>
      </c>
      <c r="F3088" s="1" t="n">
        <v>430213</v>
      </c>
    </row>
    <row r="3089" customFormat="false" ht="12.75" hidden="false" customHeight="false" outlineLevel="0" collapsed="false">
      <c r="A3089" s="1" t="s">
        <v>54</v>
      </c>
      <c r="B3089" s="1" t="n">
        <v>33</v>
      </c>
      <c r="C3089" s="1" t="n">
        <v>1238223</v>
      </c>
      <c r="D3089" s="1" t="n">
        <v>715036</v>
      </c>
      <c r="E3089" s="1" t="n">
        <v>433575</v>
      </c>
      <c r="F3089" s="1" t="n">
        <v>412760</v>
      </c>
    </row>
    <row r="3090" customFormat="false" ht="12.75" hidden="false" customHeight="false" outlineLevel="0" collapsed="false">
      <c r="A3090" s="1" t="s">
        <v>56</v>
      </c>
      <c r="B3090" s="1" t="n">
        <v>33</v>
      </c>
      <c r="C3090" s="1" t="n">
        <v>1152740</v>
      </c>
      <c r="D3090" s="1" t="n">
        <v>673483</v>
      </c>
      <c r="E3090" s="1" t="n">
        <v>419447</v>
      </c>
      <c r="F3090" s="1" t="n">
        <v>403207</v>
      </c>
    </row>
    <row r="3091" customFormat="false" ht="12.75" hidden="false" customHeight="false" outlineLevel="0" collapsed="false">
      <c r="A3091" s="1" t="s">
        <v>57</v>
      </c>
      <c r="B3091" s="1" t="n">
        <v>33</v>
      </c>
      <c r="C3091" s="1" t="n">
        <v>1362196</v>
      </c>
      <c r="D3091" s="1" t="n">
        <v>767325</v>
      </c>
      <c r="E3091" s="1" t="n">
        <v>446950</v>
      </c>
      <c r="F3091" s="1" t="n">
        <v>406954</v>
      </c>
    </row>
    <row r="3092" customFormat="false" ht="12.75" hidden="false" customHeight="false" outlineLevel="0" collapsed="false">
      <c r="A3092" s="1" t="s">
        <v>59</v>
      </c>
      <c r="B3092" s="1" t="n">
        <v>33</v>
      </c>
      <c r="C3092" s="1" t="n">
        <v>1252044</v>
      </c>
      <c r="D3092" s="1" t="n">
        <v>704764</v>
      </c>
      <c r="E3092" s="1" t="n">
        <v>414967</v>
      </c>
      <c r="F3092" s="1" t="n">
        <v>383580</v>
      </c>
    </row>
    <row r="3093" customFormat="false" ht="12.75" hidden="false" customHeight="false" outlineLevel="0" collapsed="false">
      <c r="A3093" s="1" t="s">
        <v>60</v>
      </c>
      <c r="B3093" s="1" t="n">
        <v>33</v>
      </c>
      <c r="C3093" s="1" t="n">
        <v>1271346</v>
      </c>
      <c r="D3093" s="1" t="n">
        <v>737323</v>
      </c>
      <c r="E3093" s="1" t="n">
        <v>449725</v>
      </c>
      <c r="F3093" s="1" t="n">
        <v>428423</v>
      </c>
    </row>
    <row r="3094" customFormat="false" ht="12.75" hidden="false" customHeight="false" outlineLevel="0" collapsed="false">
      <c r="A3094" s="1" t="s">
        <v>62</v>
      </c>
      <c r="B3094" s="1" t="n">
        <v>33</v>
      </c>
      <c r="C3094" s="1" t="n">
        <v>1158427</v>
      </c>
      <c r="D3094" s="1" t="n">
        <v>679509</v>
      </c>
      <c r="E3094" s="1" t="n">
        <v>437444</v>
      </c>
      <c r="F3094" s="1" t="n">
        <v>439776</v>
      </c>
    </row>
    <row r="3095" customFormat="false" ht="12.75" hidden="false" customHeight="false" outlineLevel="0" collapsed="false">
      <c r="A3095" s="1" t="s">
        <v>63</v>
      </c>
      <c r="B3095" s="1" t="n">
        <v>33</v>
      </c>
      <c r="C3095" s="1" t="n">
        <v>1584473</v>
      </c>
      <c r="D3095" s="1" t="n">
        <v>912401</v>
      </c>
      <c r="E3095" s="1" t="n">
        <v>532084</v>
      </c>
      <c r="F3095" s="1" t="n">
        <v>488902</v>
      </c>
    </row>
    <row r="3096" customFormat="false" ht="12.75" hidden="false" customHeight="false" outlineLevel="0" collapsed="false">
      <c r="A3096" s="1" t="s">
        <v>64</v>
      </c>
      <c r="B3096" s="1" t="n">
        <v>33</v>
      </c>
      <c r="C3096" s="1" t="n">
        <v>1564321</v>
      </c>
      <c r="D3096" s="1" t="n">
        <v>891994</v>
      </c>
      <c r="E3096" s="1" t="n">
        <v>513761</v>
      </c>
      <c r="F3096" s="1" t="n">
        <v>468567</v>
      </c>
    </row>
    <row r="3097" customFormat="false" ht="12.75" hidden="false" customHeight="false" outlineLevel="0" collapsed="false">
      <c r="A3097" s="1" t="s">
        <v>65</v>
      </c>
      <c r="B3097" s="1" t="n">
        <v>33</v>
      </c>
      <c r="C3097" s="1" t="n">
        <v>1252617</v>
      </c>
      <c r="D3097" s="1" t="n">
        <v>728372</v>
      </c>
      <c r="E3097" s="1" t="n">
        <v>446610</v>
      </c>
      <c r="F3097" s="1" t="n">
        <v>443805</v>
      </c>
    </row>
    <row r="3098" customFormat="false" ht="12.75" hidden="false" customHeight="false" outlineLevel="0" collapsed="false">
      <c r="A3098" s="1" t="s">
        <v>66</v>
      </c>
      <c r="B3098" s="1" t="n">
        <v>33</v>
      </c>
      <c r="C3098" s="1" t="n">
        <v>1245787</v>
      </c>
      <c r="D3098" s="1" t="n">
        <v>725149</v>
      </c>
      <c r="E3098" s="1" t="n">
        <v>442083</v>
      </c>
      <c r="F3098" s="1" t="n">
        <v>431798</v>
      </c>
    </row>
    <row r="3099" customFormat="false" ht="12.75" hidden="false" customHeight="false" outlineLevel="0" collapsed="false">
      <c r="A3099" s="1" t="s">
        <v>67</v>
      </c>
      <c r="B3099" s="1" t="n">
        <v>33</v>
      </c>
      <c r="C3099" s="1" t="n">
        <v>1614546</v>
      </c>
      <c r="D3099" s="1" t="n">
        <v>931672</v>
      </c>
      <c r="E3099" s="1" t="n">
        <v>538203</v>
      </c>
      <c r="F3099" s="1" t="n">
        <v>492340</v>
      </c>
    </row>
    <row r="3100" customFormat="false" ht="12.75" hidden="false" customHeight="false" outlineLevel="0" collapsed="false">
      <c r="A3100" s="1" t="s">
        <v>68</v>
      </c>
      <c r="B3100" s="1" t="n">
        <v>33</v>
      </c>
      <c r="C3100" s="1" t="n">
        <v>1594036</v>
      </c>
      <c r="D3100" s="1" t="n">
        <v>910974</v>
      </c>
      <c r="E3100" s="1" t="n">
        <v>523052</v>
      </c>
      <c r="F3100" s="1" t="n">
        <v>472032</v>
      </c>
    </row>
    <row r="3101" customFormat="false" ht="12.75" hidden="false" customHeight="false" outlineLevel="0" collapsed="false">
      <c r="A3101" s="1" t="s">
        <v>69</v>
      </c>
      <c r="B3101" s="1" t="n">
        <v>33</v>
      </c>
      <c r="C3101" s="1" t="n">
        <v>1084724</v>
      </c>
      <c r="D3101" s="1" t="n">
        <v>637821</v>
      </c>
      <c r="E3101" s="1" t="n">
        <v>401134</v>
      </c>
      <c r="F3101" s="1" t="n">
        <v>403049</v>
      </c>
    </row>
    <row r="3102" customFormat="false" ht="12.75" hidden="false" customHeight="false" outlineLevel="0" collapsed="false">
      <c r="A3102" s="1" t="s">
        <v>70</v>
      </c>
      <c r="B3102" s="1" t="n">
        <v>33</v>
      </c>
      <c r="C3102" s="1" t="n">
        <v>1053533</v>
      </c>
      <c r="D3102" s="1" t="n">
        <v>622163</v>
      </c>
      <c r="E3102" s="1" t="n">
        <v>397214</v>
      </c>
      <c r="F3102" s="1" t="n">
        <v>400132</v>
      </c>
    </row>
    <row r="3103" customFormat="false" ht="12.75" hidden="false" customHeight="false" outlineLevel="0" collapsed="false">
      <c r="A3103" s="1" t="s">
        <v>71</v>
      </c>
      <c r="B3103" s="1" t="n">
        <v>33</v>
      </c>
      <c r="C3103" s="1" t="n">
        <v>1366436</v>
      </c>
      <c r="D3103" s="1" t="n">
        <v>781452</v>
      </c>
      <c r="E3103" s="1" t="n">
        <v>461028</v>
      </c>
      <c r="F3103" s="1" t="n">
        <v>422662</v>
      </c>
    </row>
    <row r="3104" customFormat="false" ht="12.75" hidden="false" customHeight="false" outlineLevel="0" collapsed="false">
      <c r="A3104" s="1" t="s">
        <v>72</v>
      </c>
      <c r="B3104" s="1" t="n">
        <v>33</v>
      </c>
      <c r="C3104" s="1" t="n">
        <v>1347220</v>
      </c>
      <c r="D3104" s="1" t="n">
        <v>762184</v>
      </c>
      <c r="E3104" s="1" t="n">
        <v>446791</v>
      </c>
      <c r="F3104" s="1" t="n">
        <v>408059</v>
      </c>
    </row>
    <row r="3105" customFormat="false" ht="12.75" hidden="false" customHeight="false" outlineLevel="0" collapsed="false">
      <c r="A3105" s="1" t="s">
        <v>73</v>
      </c>
      <c r="B3105" s="1" t="n">
        <v>33</v>
      </c>
      <c r="C3105" s="1" t="n">
        <v>370754</v>
      </c>
      <c r="D3105" s="1" t="n">
        <v>239197</v>
      </c>
      <c r="E3105" s="1" t="n">
        <v>219494</v>
      </c>
      <c r="F3105" s="1" t="n">
        <v>313268</v>
      </c>
    </row>
    <row r="3106" customFormat="false" ht="12.75" hidden="false" customHeight="false" outlineLevel="0" collapsed="false">
      <c r="A3106" s="1" t="s">
        <v>75</v>
      </c>
      <c r="B3106" s="1" t="n">
        <v>33</v>
      </c>
      <c r="C3106" s="1" t="n">
        <v>425803</v>
      </c>
      <c r="D3106" s="1" t="n">
        <v>275928</v>
      </c>
      <c r="E3106" s="1" t="n">
        <v>246288</v>
      </c>
      <c r="F3106" s="1" t="n">
        <v>337139</v>
      </c>
    </row>
    <row r="3107" customFormat="false" ht="12.75" hidden="false" customHeight="false" outlineLevel="0" collapsed="false">
      <c r="A3107" s="1" t="s">
        <v>76</v>
      </c>
      <c r="B3107" s="1" t="n">
        <v>33</v>
      </c>
      <c r="C3107" s="1" t="n">
        <v>348844</v>
      </c>
      <c r="D3107" s="1" t="n">
        <v>226803</v>
      </c>
      <c r="E3107" s="1" t="n">
        <v>209047</v>
      </c>
      <c r="F3107" s="1" t="n">
        <v>298905</v>
      </c>
    </row>
    <row r="3108" customFormat="false" ht="12.75" hidden="false" customHeight="false" outlineLevel="0" collapsed="false">
      <c r="A3108" s="1" t="s">
        <v>77</v>
      </c>
      <c r="B3108" s="1" t="n">
        <v>33</v>
      </c>
      <c r="C3108" s="1" t="n">
        <v>397332</v>
      </c>
      <c r="D3108" s="1" t="n">
        <v>254248</v>
      </c>
      <c r="E3108" s="1" t="n">
        <v>229498</v>
      </c>
      <c r="F3108" s="1" t="n">
        <v>329211</v>
      </c>
    </row>
    <row r="3109" customFormat="false" ht="12.75" hidden="false" customHeight="false" outlineLevel="0" collapsed="false">
      <c r="A3109" s="1" t="s">
        <v>78</v>
      </c>
      <c r="B3109" s="1" t="n">
        <v>33</v>
      </c>
      <c r="C3109" s="1" t="n">
        <v>349903</v>
      </c>
      <c r="D3109" s="1" t="n">
        <v>227633</v>
      </c>
      <c r="E3109" s="1" t="n">
        <v>209677</v>
      </c>
      <c r="F3109" s="1" t="n">
        <v>298416</v>
      </c>
    </row>
    <row r="3110" customFormat="false" ht="12.75" hidden="false" customHeight="false" outlineLevel="0" collapsed="false">
      <c r="A3110" s="1" t="s">
        <v>79</v>
      </c>
      <c r="B3110" s="1" t="n">
        <v>33</v>
      </c>
      <c r="C3110" s="1" t="n">
        <v>371627</v>
      </c>
      <c r="D3110" s="1" t="n">
        <v>239892</v>
      </c>
      <c r="E3110" s="1" t="n">
        <v>219912</v>
      </c>
      <c r="F3110" s="1" t="n">
        <v>315321</v>
      </c>
    </row>
    <row r="3111" customFormat="false" ht="12.75" hidden="false" customHeight="false" outlineLevel="0" collapsed="false">
      <c r="A3111" s="1" t="s">
        <v>80</v>
      </c>
      <c r="B3111" s="1" t="n">
        <v>33</v>
      </c>
      <c r="C3111" s="1" t="n">
        <v>388172</v>
      </c>
      <c r="D3111" s="1" t="n">
        <v>250547</v>
      </c>
      <c r="E3111" s="1" t="n">
        <v>228212</v>
      </c>
      <c r="F3111" s="1" t="n">
        <v>322554</v>
      </c>
    </row>
    <row r="3112" customFormat="false" ht="12.75" hidden="false" customHeight="false" outlineLevel="0" collapsed="false">
      <c r="A3112" s="1" t="s">
        <v>81</v>
      </c>
      <c r="B3112" s="1" t="n">
        <v>33</v>
      </c>
      <c r="C3112" s="1" t="n">
        <v>409071</v>
      </c>
      <c r="D3112" s="1" t="n">
        <v>263536</v>
      </c>
      <c r="E3112" s="1" t="n">
        <v>238215</v>
      </c>
      <c r="F3112" s="1" t="n">
        <v>336029</v>
      </c>
    </row>
    <row r="3113" customFormat="false" ht="12.75" hidden="false" customHeight="false" outlineLevel="0" collapsed="false">
      <c r="A3113" s="1" t="s">
        <v>82</v>
      </c>
      <c r="B3113" s="1" t="n">
        <v>33</v>
      </c>
      <c r="C3113" s="1" t="n">
        <v>415961</v>
      </c>
      <c r="D3113" s="1" t="n">
        <v>267204</v>
      </c>
      <c r="E3113" s="1" t="n">
        <v>240884</v>
      </c>
      <c r="F3113" s="1" t="n">
        <v>338495</v>
      </c>
    </row>
    <row r="3114" customFormat="false" ht="12.75" hidden="false" customHeight="false" outlineLevel="0" collapsed="false">
      <c r="A3114" s="1" t="s">
        <v>83</v>
      </c>
      <c r="B3114" s="1" t="n">
        <v>33</v>
      </c>
      <c r="C3114" s="1" t="n">
        <v>413553</v>
      </c>
      <c r="D3114" s="1" t="n">
        <v>266098</v>
      </c>
      <c r="E3114" s="1" t="n">
        <v>240508</v>
      </c>
      <c r="F3114" s="1" t="n">
        <v>339025</v>
      </c>
    </row>
    <row r="3115" customFormat="false" ht="12.75" hidden="false" customHeight="false" outlineLevel="0" collapsed="false">
      <c r="A3115" s="1" t="s">
        <v>84</v>
      </c>
      <c r="B3115" s="1" t="n">
        <v>33</v>
      </c>
      <c r="C3115" s="1" t="n">
        <v>399164</v>
      </c>
      <c r="D3115" s="1" t="n">
        <v>255555</v>
      </c>
      <c r="E3115" s="1" t="n">
        <v>232891</v>
      </c>
      <c r="F3115" s="1" t="n">
        <v>332418</v>
      </c>
    </row>
    <row r="3116" customFormat="false" ht="12.75" hidden="false" customHeight="false" outlineLevel="0" collapsed="false">
      <c r="A3116" s="1" t="s">
        <v>85</v>
      </c>
      <c r="B3116" s="1" t="n">
        <v>33</v>
      </c>
      <c r="C3116" s="1" t="n">
        <v>373075</v>
      </c>
      <c r="D3116" s="1" t="n">
        <v>238379</v>
      </c>
      <c r="E3116" s="1" t="n">
        <v>219651</v>
      </c>
      <c r="F3116" s="1" t="n">
        <v>317763</v>
      </c>
    </row>
    <row r="3117" customFormat="false" ht="12.75" hidden="false" customHeight="false" outlineLevel="0" collapsed="false">
      <c r="A3117" s="1" t="s">
        <v>86</v>
      </c>
      <c r="B3117" s="1" t="n">
        <v>33</v>
      </c>
      <c r="C3117" s="1" t="n">
        <v>579619</v>
      </c>
      <c r="D3117" s="1" t="n">
        <v>359275</v>
      </c>
      <c r="E3117" s="1" t="n">
        <v>275211</v>
      </c>
      <c r="F3117" s="1" t="n">
        <v>332706</v>
      </c>
    </row>
    <row r="3118" customFormat="false" ht="12.75" hidden="false" customHeight="false" outlineLevel="0" collapsed="false">
      <c r="A3118" s="1" t="s">
        <v>88</v>
      </c>
      <c r="B3118" s="1" t="n">
        <v>33</v>
      </c>
      <c r="C3118" s="1" t="n">
        <v>532373</v>
      </c>
      <c r="D3118" s="1" t="n">
        <v>331572</v>
      </c>
      <c r="E3118" s="1" t="n">
        <v>259377</v>
      </c>
      <c r="F3118" s="1" t="n">
        <v>321986</v>
      </c>
    </row>
    <row r="3119" customFormat="false" ht="12.75" hidden="false" customHeight="false" outlineLevel="0" collapsed="false">
      <c r="A3119" s="1" t="s">
        <v>89</v>
      </c>
      <c r="B3119" s="1" t="n">
        <v>33</v>
      </c>
      <c r="C3119" s="1" t="n">
        <v>1112706</v>
      </c>
      <c r="D3119" s="1" t="n">
        <v>653325</v>
      </c>
      <c r="E3119" s="1" t="n">
        <v>412458</v>
      </c>
      <c r="F3119" s="1" t="n">
        <v>419571</v>
      </c>
    </row>
    <row r="3120" customFormat="false" ht="12.75" hidden="false" customHeight="false" outlineLevel="0" collapsed="false">
      <c r="A3120" s="1" t="s">
        <v>90</v>
      </c>
      <c r="B3120" s="1" t="n">
        <v>33</v>
      </c>
      <c r="C3120" s="1" t="n">
        <v>1092765</v>
      </c>
      <c r="D3120" s="1" t="n">
        <v>640019</v>
      </c>
      <c r="E3120" s="1" t="n">
        <v>405439</v>
      </c>
      <c r="F3120" s="1" t="n">
        <v>412030</v>
      </c>
    </row>
    <row r="3121" customFormat="false" ht="12.75" hidden="false" customHeight="false" outlineLevel="0" collapsed="false">
      <c r="A3121" s="1" t="s">
        <v>91</v>
      </c>
      <c r="B3121" s="1" t="n">
        <v>33</v>
      </c>
      <c r="C3121" s="1" t="n">
        <v>457997</v>
      </c>
      <c r="D3121" s="1" t="n">
        <v>291170</v>
      </c>
      <c r="E3121" s="1" t="n">
        <v>238146</v>
      </c>
      <c r="F3121" s="1" t="n">
        <v>302460</v>
      </c>
    </row>
    <row r="3122" customFormat="false" ht="12.75" hidden="false" customHeight="false" outlineLevel="0" collapsed="false">
      <c r="A3122" s="1" t="s">
        <v>92</v>
      </c>
      <c r="B3122" s="1" t="n">
        <v>33</v>
      </c>
      <c r="C3122" s="1" t="n">
        <v>556780</v>
      </c>
      <c r="D3122" s="1" t="n">
        <v>346120</v>
      </c>
      <c r="E3122" s="1" t="n">
        <v>267053</v>
      </c>
      <c r="F3122" s="1" t="n">
        <v>325504</v>
      </c>
    </row>
    <row r="3123" customFormat="false" ht="12.75" hidden="false" customHeight="false" outlineLevel="0" collapsed="false">
      <c r="A3123" s="1" t="s">
        <v>93</v>
      </c>
      <c r="B3123" s="1" t="n">
        <v>33</v>
      </c>
      <c r="C3123" s="1" t="n">
        <v>1321821</v>
      </c>
      <c r="D3123" s="1" t="n">
        <v>757830</v>
      </c>
      <c r="E3123" s="1" t="n">
        <v>452577</v>
      </c>
      <c r="F3123" s="1" t="n">
        <v>426173</v>
      </c>
    </row>
    <row r="3124" customFormat="false" ht="12.75" hidden="false" customHeight="false" outlineLevel="0" collapsed="false">
      <c r="A3124" s="1" t="s">
        <v>94</v>
      </c>
      <c r="B3124" s="1" t="n">
        <v>33</v>
      </c>
      <c r="C3124" s="1" t="n">
        <v>1475555</v>
      </c>
      <c r="D3124" s="1" t="n">
        <v>844123</v>
      </c>
      <c r="E3124" s="1" t="n">
        <v>499229</v>
      </c>
      <c r="F3124" s="1" t="n">
        <v>464915</v>
      </c>
    </row>
    <row r="3125" customFormat="false" ht="12.75" hidden="false" customHeight="false" outlineLevel="0" collapsed="false">
      <c r="A3125" s="1" t="s">
        <v>95</v>
      </c>
      <c r="B3125" s="1" t="n">
        <v>33</v>
      </c>
      <c r="C3125" s="1" t="n">
        <v>456438</v>
      </c>
      <c r="D3125" s="1" t="n">
        <v>290779</v>
      </c>
      <c r="E3125" s="1" t="n">
        <v>243613</v>
      </c>
      <c r="F3125" s="1" t="n">
        <v>316726</v>
      </c>
    </row>
    <row r="3126" customFormat="false" ht="12.75" hidden="false" customHeight="false" outlineLevel="0" collapsed="false">
      <c r="A3126" s="1" t="s">
        <v>96</v>
      </c>
      <c r="B3126" s="1" t="n">
        <v>33</v>
      </c>
      <c r="C3126" s="1" t="n">
        <v>456159</v>
      </c>
      <c r="D3126" s="1" t="n">
        <v>290095</v>
      </c>
      <c r="E3126" s="1" t="n">
        <v>243952</v>
      </c>
      <c r="F3126" s="1" t="n">
        <v>318708</v>
      </c>
    </row>
    <row r="3127" customFormat="false" ht="12.75" hidden="false" customHeight="false" outlineLevel="0" collapsed="false">
      <c r="A3127" s="1" t="s">
        <v>97</v>
      </c>
      <c r="B3127" s="1" t="n">
        <v>33</v>
      </c>
      <c r="C3127" s="1" t="n">
        <v>919372</v>
      </c>
      <c r="D3127" s="1" t="n">
        <v>543084</v>
      </c>
      <c r="E3127" s="1" t="n">
        <v>360281</v>
      </c>
      <c r="F3127" s="1" t="n">
        <v>384227</v>
      </c>
    </row>
    <row r="3128" customFormat="false" ht="12.75" hidden="false" customHeight="false" outlineLevel="0" collapsed="false">
      <c r="A3128" s="1" t="s">
        <v>98</v>
      </c>
      <c r="B3128" s="1" t="n">
        <v>33</v>
      </c>
      <c r="C3128" s="1" t="n">
        <v>891316</v>
      </c>
      <c r="D3128" s="1" t="n">
        <v>524014</v>
      </c>
      <c r="E3128" s="1" t="n">
        <v>342669</v>
      </c>
      <c r="F3128" s="1" t="n">
        <v>355431</v>
      </c>
    </row>
    <row r="3129" customFormat="false" ht="12.75" hidden="false" customHeight="false" outlineLevel="0" collapsed="false">
      <c r="A3129" s="1" t="s">
        <v>99</v>
      </c>
      <c r="B3129" s="1" t="n">
        <v>33</v>
      </c>
      <c r="C3129" s="1" t="n">
        <v>450078</v>
      </c>
      <c r="D3129" s="1" t="n">
        <v>286562</v>
      </c>
      <c r="E3129" s="1" t="n">
        <v>238126</v>
      </c>
      <c r="F3129" s="1" t="n">
        <v>313802</v>
      </c>
    </row>
    <row r="3130" customFormat="false" ht="12.75" hidden="false" customHeight="false" outlineLevel="0" collapsed="false">
      <c r="A3130" s="1" t="s">
        <v>101</v>
      </c>
      <c r="B3130" s="1" t="n">
        <v>33</v>
      </c>
      <c r="C3130" s="1" t="n">
        <v>633188</v>
      </c>
      <c r="D3130" s="1" t="n">
        <v>396929</v>
      </c>
      <c r="E3130" s="1" t="n">
        <v>307903</v>
      </c>
      <c r="F3130" s="1" t="n">
        <v>380001</v>
      </c>
    </row>
    <row r="3131" customFormat="false" ht="12.75" hidden="false" customHeight="false" outlineLevel="0" collapsed="false">
      <c r="A3131" s="1" t="s">
        <v>102</v>
      </c>
      <c r="B3131" s="1" t="n">
        <v>33</v>
      </c>
      <c r="C3131" s="1" t="n">
        <v>779118</v>
      </c>
      <c r="D3131" s="1" t="n">
        <v>480411</v>
      </c>
      <c r="E3131" s="1" t="n">
        <v>352333</v>
      </c>
      <c r="F3131" s="1" t="n">
        <v>423094</v>
      </c>
    </row>
    <row r="3132" customFormat="false" ht="12.75" hidden="false" customHeight="false" outlineLevel="0" collapsed="false">
      <c r="A3132" s="1" t="s">
        <v>103</v>
      </c>
      <c r="B3132" s="1" t="n">
        <v>33</v>
      </c>
      <c r="C3132" s="1" t="n">
        <v>828989</v>
      </c>
      <c r="D3132" s="1" t="n">
        <v>506072</v>
      </c>
      <c r="E3132" s="1" t="n">
        <v>358941</v>
      </c>
      <c r="F3132" s="1" t="n">
        <v>420102</v>
      </c>
    </row>
    <row r="3133" customFormat="false" ht="12.75" hidden="false" customHeight="false" outlineLevel="0" collapsed="false">
      <c r="A3133" s="1" t="s">
        <v>104</v>
      </c>
      <c r="B3133" s="1" t="n">
        <v>33</v>
      </c>
      <c r="C3133" s="1" t="n">
        <v>595656</v>
      </c>
      <c r="D3133" s="1" t="n">
        <v>370002</v>
      </c>
      <c r="E3133" s="1" t="n">
        <v>284346</v>
      </c>
      <c r="F3133" s="1" t="n">
        <v>353374</v>
      </c>
    </row>
    <row r="3134" customFormat="false" ht="12.75" hidden="false" customHeight="false" outlineLevel="0" collapsed="false">
      <c r="A3134" s="1" t="s">
        <v>105</v>
      </c>
      <c r="B3134" s="1" t="n">
        <v>33</v>
      </c>
      <c r="C3134" s="1" t="n">
        <v>511121</v>
      </c>
      <c r="D3134" s="1" t="n">
        <v>322686</v>
      </c>
      <c r="E3134" s="1" t="n">
        <v>262562</v>
      </c>
      <c r="F3134" s="1" t="n">
        <v>340240</v>
      </c>
    </row>
    <row r="3135" customFormat="false" ht="12.75" hidden="false" customHeight="false" outlineLevel="0" collapsed="false">
      <c r="A3135" s="1" t="s">
        <v>106</v>
      </c>
      <c r="B3135" s="1" t="n">
        <v>33</v>
      </c>
      <c r="C3135" s="1" t="n">
        <v>1206350</v>
      </c>
      <c r="D3135" s="1" t="n">
        <v>706920</v>
      </c>
      <c r="E3135" s="1" t="n">
        <v>439250</v>
      </c>
      <c r="F3135" s="1" t="n">
        <v>439473</v>
      </c>
    </row>
    <row r="3136" customFormat="false" ht="12.75" hidden="false" customHeight="false" outlineLevel="0" collapsed="false">
      <c r="A3136" s="1" t="s">
        <v>107</v>
      </c>
      <c r="B3136" s="1" t="n">
        <v>33</v>
      </c>
      <c r="C3136" s="1" t="n">
        <v>1268422</v>
      </c>
      <c r="D3136" s="1" t="n">
        <v>739929</v>
      </c>
      <c r="E3136" s="1" t="n">
        <v>455753</v>
      </c>
      <c r="F3136" s="1" t="n">
        <v>449614</v>
      </c>
    </row>
    <row r="3137" customFormat="false" ht="12.75" hidden="false" customHeight="false" outlineLevel="0" collapsed="false">
      <c r="A3137" s="1" t="s">
        <v>108</v>
      </c>
      <c r="B3137" s="1" t="n">
        <v>33</v>
      </c>
      <c r="C3137" s="1" t="n">
        <v>532015</v>
      </c>
      <c r="D3137" s="1" t="n">
        <v>336298</v>
      </c>
      <c r="E3137" s="1" t="n">
        <v>271462</v>
      </c>
      <c r="F3137" s="1" t="n">
        <v>348433</v>
      </c>
    </row>
    <row r="3138" customFormat="false" ht="12.75" hidden="false" customHeight="false" outlineLevel="0" collapsed="false">
      <c r="A3138" s="1" t="s">
        <v>109</v>
      </c>
      <c r="B3138" s="1" t="n">
        <v>33</v>
      </c>
      <c r="C3138" s="1" t="n">
        <v>520325</v>
      </c>
      <c r="D3138" s="1" t="n">
        <v>327864</v>
      </c>
      <c r="E3138" s="1" t="n">
        <v>264176</v>
      </c>
      <c r="F3138" s="1" t="n">
        <v>337915</v>
      </c>
    </row>
    <row r="3139" customFormat="false" ht="12.75" hidden="false" customHeight="false" outlineLevel="0" collapsed="false">
      <c r="A3139" s="1" t="s">
        <v>110</v>
      </c>
      <c r="B3139" s="1" t="n">
        <v>33</v>
      </c>
      <c r="C3139" s="1" t="n">
        <v>1126514</v>
      </c>
      <c r="D3139" s="1" t="n">
        <v>656324</v>
      </c>
      <c r="E3139" s="1" t="n">
        <v>412247</v>
      </c>
      <c r="F3139" s="1" t="n">
        <v>414980</v>
      </c>
    </row>
    <row r="3140" customFormat="false" ht="12.75" hidden="false" customHeight="false" outlineLevel="0" collapsed="false">
      <c r="A3140" s="1" t="s">
        <v>111</v>
      </c>
      <c r="B3140" s="1" t="n">
        <v>33</v>
      </c>
      <c r="C3140" s="1" t="n">
        <v>804885</v>
      </c>
      <c r="D3140" s="1" t="n">
        <v>479293</v>
      </c>
      <c r="E3140" s="1" t="n">
        <v>325671</v>
      </c>
      <c r="F3140" s="1" t="n">
        <v>352834</v>
      </c>
    </row>
    <row r="3141" customFormat="false" ht="12.75" hidden="false" customHeight="false" outlineLevel="0" collapsed="false">
      <c r="A3141" s="1" t="s">
        <v>112</v>
      </c>
      <c r="B3141" s="1" t="n">
        <v>33</v>
      </c>
      <c r="C3141" s="1" t="n">
        <v>789449</v>
      </c>
      <c r="D3141" s="1" t="n">
        <v>475630</v>
      </c>
      <c r="E3141" s="1" t="n">
        <v>323578</v>
      </c>
      <c r="F3141" s="1" t="n">
        <v>350397</v>
      </c>
    </row>
    <row r="3142" customFormat="false" ht="12.75" hidden="false" customHeight="false" outlineLevel="0" collapsed="false">
      <c r="A3142" s="1" t="s">
        <v>114</v>
      </c>
      <c r="B3142" s="1" t="n">
        <v>33</v>
      </c>
      <c r="C3142" s="1" t="n">
        <v>1008501</v>
      </c>
      <c r="D3142" s="1" t="n">
        <v>602417</v>
      </c>
      <c r="E3142" s="1" t="n">
        <v>391264</v>
      </c>
      <c r="F3142" s="1" t="n">
        <v>405473</v>
      </c>
    </row>
    <row r="3143" customFormat="false" ht="12.75" hidden="false" customHeight="false" outlineLevel="0" collapsed="false">
      <c r="A3143" s="1" t="s">
        <v>115</v>
      </c>
      <c r="B3143" s="1" t="n">
        <v>33</v>
      </c>
      <c r="C3143" s="1" t="n">
        <v>1309846</v>
      </c>
      <c r="D3143" s="1" t="n">
        <v>764735</v>
      </c>
      <c r="E3143" s="1" t="n">
        <v>466557</v>
      </c>
      <c r="F3143" s="1" t="n">
        <v>459853</v>
      </c>
    </row>
    <row r="3144" customFormat="false" ht="12.75" hidden="false" customHeight="false" outlineLevel="0" collapsed="false">
      <c r="A3144" s="1" t="s">
        <v>116</v>
      </c>
      <c r="B3144" s="1" t="n">
        <v>33</v>
      </c>
      <c r="C3144" s="1" t="n">
        <v>1321726</v>
      </c>
      <c r="D3144" s="1" t="n">
        <v>774342</v>
      </c>
      <c r="E3144" s="1" t="n">
        <v>471674</v>
      </c>
      <c r="F3144" s="1" t="n">
        <v>455283</v>
      </c>
    </row>
    <row r="3145" customFormat="false" ht="12.75" hidden="false" customHeight="false" outlineLevel="0" collapsed="false">
      <c r="A3145" s="1" t="s">
        <v>117</v>
      </c>
      <c r="B3145" s="1" t="n">
        <v>33</v>
      </c>
      <c r="C3145" s="1" t="n">
        <v>516068</v>
      </c>
      <c r="D3145" s="1" t="n">
        <v>322072</v>
      </c>
      <c r="E3145" s="1" t="n">
        <v>256624</v>
      </c>
      <c r="F3145" s="1" t="n">
        <v>331733</v>
      </c>
    </row>
    <row r="3146" customFormat="false" ht="12.75" hidden="false" customHeight="false" outlineLevel="0" collapsed="false">
      <c r="A3146" s="1" t="s">
        <v>118</v>
      </c>
      <c r="B3146" s="1" t="n">
        <v>33</v>
      </c>
      <c r="C3146" s="1" t="n">
        <v>647447</v>
      </c>
      <c r="D3146" s="1" t="n">
        <v>399696</v>
      </c>
      <c r="E3146" s="1" t="n">
        <v>294794</v>
      </c>
      <c r="F3146" s="1" t="n">
        <v>352963</v>
      </c>
    </row>
    <row r="3147" customFormat="false" ht="12.75" hidden="false" customHeight="false" outlineLevel="0" collapsed="false">
      <c r="A3147" s="1" t="s">
        <v>119</v>
      </c>
      <c r="B3147" s="1" t="n">
        <v>33</v>
      </c>
      <c r="C3147" s="1" t="n">
        <v>1499582</v>
      </c>
      <c r="D3147" s="1" t="n">
        <v>865290</v>
      </c>
      <c r="E3147" s="1" t="n">
        <v>511443</v>
      </c>
      <c r="F3147" s="1" t="n">
        <v>481947</v>
      </c>
    </row>
    <row r="3148" customFormat="false" ht="12.75" hidden="false" customHeight="false" outlineLevel="0" collapsed="false">
      <c r="A3148" s="1" t="s">
        <v>120</v>
      </c>
      <c r="B3148" s="1" t="n">
        <v>33</v>
      </c>
      <c r="C3148" s="1" t="n">
        <v>1421004</v>
      </c>
      <c r="D3148" s="1" t="n">
        <v>819236</v>
      </c>
      <c r="E3148" s="1" t="n">
        <v>483149</v>
      </c>
      <c r="F3148" s="1" t="n">
        <v>454391</v>
      </c>
    </row>
    <row r="3149" customFormat="false" ht="12.75" hidden="false" customHeight="false" outlineLevel="0" collapsed="false">
      <c r="A3149" s="1" t="s">
        <v>121</v>
      </c>
      <c r="B3149" s="1" t="n">
        <v>33</v>
      </c>
      <c r="C3149" s="1" t="n">
        <v>453729</v>
      </c>
      <c r="D3149" s="1" t="n">
        <v>288757</v>
      </c>
      <c r="E3149" s="1" t="n">
        <v>240617</v>
      </c>
      <c r="F3149" s="1" t="n">
        <v>315506</v>
      </c>
    </row>
    <row r="3150" customFormat="false" ht="12.75" hidden="false" customHeight="false" outlineLevel="0" collapsed="false">
      <c r="A3150" s="1" t="s">
        <v>122</v>
      </c>
      <c r="B3150" s="1" t="n">
        <v>33</v>
      </c>
      <c r="C3150" s="1" t="n">
        <v>458344</v>
      </c>
      <c r="D3150" s="1" t="n">
        <v>292124</v>
      </c>
      <c r="E3150" s="1" t="n">
        <v>243927</v>
      </c>
      <c r="F3150" s="1" t="n">
        <v>315423</v>
      </c>
    </row>
    <row r="3151" customFormat="false" ht="12.75" hidden="false" customHeight="false" outlineLevel="0" collapsed="false">
      <c r="A3151" s="1" t="s">
        <v>123</v>
      </c>
      <c r="B3151" s="1" t="n">
        <v>33</v>
      </c>
      <c r="C3151" s="1" t="n">
        <v>1152014</v>
      </c>
      <c r="D3151" s="1" t="n">
        <v>678486</v>
      </c>
      <c r="E3151" s="1" t="n">
        <v>429928</v>
      </c>
      <c r="F3151" s="1" t="n">
        <v>428887</v>
      </c>
    </row>
    <row r="3152" customFormat="false" ht="12.75" hidden="false" customHeight="false" outlineLevel="0" collapsed="false">
      <c r="A3152" s="1" t="s">
        <v>124</v>
      </c>
      <c r="B3152" s="1" t="n">
        <v>33</v>
      </c>
      <c r="C3152" s="1" t="n">
        <v>1100631</v>
      </c>
      <c r="D3152" s="1" t="n">
        <v>641965</v>
      </c>
      <c r="E3152" s="1" t="n">
        <v>402485</v>
      </c>
      <c r="F3152" s="1" t="n">
        <v>398092</v>
      </c>
    </row>
    <row r="3153" customFormat="false" ht="12.75" hidden="false" customHeight="false" outlineLevel="0" collapsed="false">
      <c r="A3153" s="1" t="s">
        <v>125</v>
      </c>
      <c r="B3153" s="1" t="n">
        <v>33</v>
      </c>
      <c r="C3153" s="1" t="n">
        <v>1651856</v>
      </c>
      <c r="D3153" s="1" t="n">
        <v>977502</v>
      </c>
      <c r="E3153" s="1" t="n">
        <v>563828</v>
      </c>
      <c r="F3153" s="1" t="n">
        <v>530252</v>
      </c>
    </row>
    <row r="3154" customFormat="false" ht="12.75" hidden="false" customHeight="false" outlineLevel="0" collapsed="false">
      <c r="A3154" s="1" t="s">
        <v>127</v>
      </c>
      <c r="B3154" s="1" t="n">
        <v>33</v>
      </c>
      <c r="C3154" s="1" t="n">
        <v>1621509</v>
      </c>
      <c r="D3154" s="1" t="n">
        <v>953968</v>
      </c>
      <c r="E3154" s="1" t="n">
        <v>554759</v>
      </c>
      <c r="F3154" s="1" t="n">
        <v>527691</v>
      </c>
    </row>
    <row r="3155" customFormat="false" ht="12.75" hidden="false" customHeight="false" outlineLevel="0" collapsed="false">
      <c r="A3155" s="1" t="s">
        <v>128</v>
      </c>
      <c r="B3155" s="1" t="n">
        <v>33</v>
      </c>
      <c r="C3155" s="1" t="n">
        <v>1641408</v>
      </c>
      <c r="D3155" s="1" t="n">
        <v>961120</v>
      </c>
      <c r="E3155" s="1" t="n">
        <v>558668</v>
      </c>
      <c r="F3155" s="1" t="n">
        <v>524991</v>
      </c>
    </row>
    <row r="3156" customFormat="false" ht="12.75" hidden="false" customHeight="false" outlineLevel="0" collapsed="false">
      <c r="A3156" s="1" t="s">
        <v>129</v>
      </c>
      <c r="B3156" s="1" t="n">
        <v>33</v>
      </c>
      <c r="C3156" s="1" t="n">
        <v>1705218</v>
      </c>
      <c r="D3156" s="1" t="n">
        <v>1030070</v>
      </c>
      <c r="E3156" s="1" t="n">
        <v>589197</v>
      </c>
      <c r="F3156" s="1" t="n">
        <v>550582</v>
      </c>
    </row>
    <row r="3157" customFormat="false" ht="12.75" hidden="false" customHeight="false" outlineLevel="0" collapsed="false">
      <c r="A3157" s="1" t="s">
        <v>130</v>
      </c>
      <c r="B3157" s="1" t="n">
        <v>33</v>
      </c>
      <c r="C3157" s="1" t="n">
        <v>1643549</v>
      </c>
      <c r="D3157" s="1" t="n">
        <v>961732</v>
      </c>
      <c r="E3157" s="1" t="n">
        <v>557625</v>
      </c>
      <c r="F3157" s="1" t="n">
        <v>527928</v>
      </c>
    </row>
    <row r="3158" customFormat="false" ht="12.75" hidden="false" customHeight="false" outlineLevel="0" collapsed="false">
      <c r="A3158" s="1" t="s">
        <v>131</v>
      </c>
      <c r="B3158" s="1" t="n">
        <v>33</v>
      </c>
      <c r="C3158" s="1" t="n">
        <v>1530186</v>
      </c>
      <c r="D3158" s="1" t="n">
        <v>880862</v>
      </c>
      <c r="E3158" s="1" t="n">
        <v>520444</v>
      </c>
      <c r="F3158" s="1" t="n">
        <v>500383</v>
      </c>
    </row>
    <row r="3159" customFormat="false" ht="12.75" hidden="false" customHeight="false" outlineLevel="0" collapsed="false">
      <c r="A3159" s="1" t="s">
        <v>132</v>
      </c>
      <c r="B3159" s="1" t="n">
        <v>33</v>
      </c>
      <c r="C3159" s="1" t="n">
        <v>1768621</v>
      </c>
      <c r="D3159" s="1" t="n">
        <v>1077589</v>
      </c>
      <c r="E3159" s="1" t="n">
        <v>609199</v>
      </c>
      <c r="F3159" s="1" t="n">
        <v>563468</v>
      </c>
    </row>
    <row r="3160" customFormat="false" ht="12.75" hidden="false" customHeight="false" outlineLevel="0" collapsed="false">
      <c r="A3160" s="1" t="s">
        <v>133</v>
      </c>
      <c r="B3160" s="1" t="n">
        <v>33</v>
      </c>
      <c r="C3160" s="1" t="n">
        <v>1698138</v>
      </c>
      <c r="D3160" s="1" t="n">
        <v>1006118</v>
      </c>
      <c r="E3160" s="1" t="n">
        <v>570865</v>
      </c>
      <c r="F3160" s="1" t="n">
        <v>527227</v>
      </c>
    </row>
    <row r="3161" customFormat="false" ht="12.75" hidden="false" customHeight="false" outlineLevel="0" collapsed="false">
      <c r="A3161" s="1" t="s">
        <v>134</v>
      </c>
      <c r="B3161" s="1" t="n">
        <v>33</v>
      </c>
      <c r="C3161" s="1" t="n">
        <v>1627684</v>
      </c>
      <c r="D3161" s="1" t="n">
        <v>944638</v>
      </c>
      <c r="E3161" s="1" t="n">
        <v>548424</v>
      </c>
      <c r="F3161" s="1" t="n">
        <v>522633</v>
      </c>
    </row>
    <row r="3162" customFormat="false" ht="12.75" hidden="false" customHeight="false" outlineLevel="0" collapsed="false">
      <c r="A3162" s="1" t="s">
        <v>135</v>
      </c>
      <c r="B3162" s="1" t="n">
        <v>33</v>
      </c>
      <c r="C3162" s="1" t="n">
        <v>1499337</v>
      </c>
      <c r="D3162" s="1" t="n">
        <v>849355</v>
      </c>
      <c r="E3162" s="1" t="n">
        <v>495920</v>
      </c>
      <c r="F3162" s="1" t="n">
        <v>469685</v>
      </c>
    </row>
    <row r="3163" customFormat="false" ht="12.75" hidden="false" customHeight="false" outlineLevel="0" collapsed="false">
      <c r="A3163" s="1" t="s">
        <v>136</v>
      </c>
      <c r="B3163" s="1" t="n">
        <v>33</v>
      </c>
      <c r="C3163" s="1" t="n">
        <v>1627375</v>
      </c>
      <c r="D3163" s="1" t="n">
        <v>934927</v>
      </c>
      <c r="E3163" s="1" t="n">
        <v>538383</v>
      </c>
      <c r="F3163" s="1" t="n">
        <v>501727</v>
      </c>
    </row>
    <row r="3164" customFormat="false" ht="12.75" hidden="false" customHeight="false" outlineLevel="0" collapsed="false">
      <c r="A3164" s="1" t="s">
        <v>137</v>
      </c>
      <c r="B3164" s="1" t="n">
        <v>33</v>
      </c>
      <c r="C3164" s="1" t="n">
        <v>1535963</v>
      </c>
      <c r="D3164" s="1" t="n">
        <v>860391</v>
      </c>
      <c r="E3164" s="1" t="n">
        <v>494133</v>
      </c>
      <c r="F3164" s="1" t="n">
        <v>458211</v>
      </c>
    </row>
    <row r="3165" customFormat="false" ht="12.75" hidden="false" customHeight="false" outlineLevel="0" collapsed="false">
      <c r="A3165" s="1" t="s">
        <v>138</v>
      </c>
      <c r="B3165" s="1" t="n">
        <v>33</v>
      </c>
      <c r="C3165" s="1" t="n">
        <v>352950</v>
      </c>
      <c r="D3165" s="1" t="n">
        <v>229439</v>
      </c>
      <c r="E3165" s="1" t="n">
        <v>204417</v>
      </c>
      <c r="F3165" s="1" t="n">
        <v>280786</v>
      </c>
    </row>
    <row r="3166" customFormat="false" ht="12.75" hidden="false" customHeight="false" outlineLevel="0" collapsed="false">
      <c r="A3166" s="1" t="s">
        <v>140</v>
      </c>
      <c r="B3166" s="1" t="n">
        <v>33</v>
      </c>
      <c r="C3166" s="1" t="n">
        <v>339495</v>
      </c>
      <c r="D3166" s="1" t="n">
        <v>221946</v>
      </c>
      <c r="E3166" s="1" t="n">
        <v>202696</v>
      </c>
      <c r="F3166" s="1" t="n">
        <v>287149</v>
      </c>
    </row>
    <row r="3167" customFormat="false" ht="12.75" hidden="false" customHeight="false" outlineLevel="0" collapsed="false">
      <c r="A3167" s="1" t="s">
        <v>141</v>
      </c>
      <c r="B3167" s="1" t="n">
        <v>33</v>
      </c>
      <c r="C3167" s="1" t="n">
        <v>338379</v>
      </c>
      <c r="D3167" s="1" t="n">
        <v>221676</v>
      </c>
      <c r="E3167" s="1" t="n">
        <v>207318</v>
      </c>
      <c r="F3167" s="1" t="n">
        <v>302868</v>
      </c>
    </row>
    <row r="3168" customFormat="false" ht="12.75" hidden="false" customHeight="false" outlineLevel="0" collapsed="false">
      <c r="A3168" s="1" t="s">
        <v>142</v>
      </c>
      <c r="B3168" s="1" t="n">
        <v>33</v>
      </c>
      <c r="C3168" s="1" t="n">
        <v>411795</v>
      </c>
      <c r="D3168" s="1" t="n">
        <v>263689</v>
      </c>
      <c r="E3168" s="1" t="n">
        <v>235170</v>
      </c>
      <c r="F3168" s="1" t="n">
        <v>336750</v>
      </c>
    </row>
    <row r="3169" customFormat="false" ht="12.75" hidden="false" customHeight="false" outlineLevel="0" collapsed="false">
      <c r="A3169" s="1" t="s">
        <v>143</v>
      </c>
      <c r="B3169" s="1" t="n">
        <v>33</v>
      </c>
      <c r="C3169" s="1" t="n">
        <v>384556</v>
      </c>
      <c r="D3169" s="1" t="n">
        <v>247253</v>
      </c>
      <c r="E3169" s="1" t="n">
        <v>219581</v>
      </c>
      <c r="F3169" s="1" t="n">
        <v>305604</v>
      </c>
    </row>
    <row r="3170" customFormat="false" ht="12.75" hidden="false" customHeight="false" outlineLevel="0" collapsed="false">
      <c r="A3170" s="1" t="s">
        <v>144</v>
      </c>
      <c r="B3170" s="1" t="n">
        <v>33</v>
      </c>
      <c r="C3170" s="1" t="n">
        <v>365820</v>
      </c>
      <c r="D3170" s="1" t="n">
        <v>237327</v>
      </c>
      <c r="E3170" s="1" t="n">
        <v>217730</v>
      </c>
      <c r="F3170" s="1" t="n">
        <v>314420</v>
      </c>
    </row>
    <row r="3171" customFormat="false" ht="12.75" hidden="false" customHeight="false" outlineLevel="0" collapsed="false">
      <c r="A3171" s="1" t="s">
        <v>145</v>
      </c>
      <c r="B3171" s="1" t="n">
        <v>33</v>
      </c>
      <c r="C3171" s="1" t="n">
        <v>356464</v>
      </c>
      <c r="D3171" s="1" t="n">
        <v>233159</v>
      </c>
      <c r="E3171" s="1" t="n">
        <v>212033</v>
      </c>
      <c r="F3171" s="1" t="n">
        <v>297975</v>
      </c>
    </row>
    <row r="3172" customFormat="false" ht="12.75" hidden="false" customHeight="false" outlineLevel="0" collapsed="false">
      <c r="A3172" s="1" t="s">
        <v>146</v>
      </c>
      <c r="B3172" s="1" t="n">
        <v>33</v>
      </c>
      <c r="C3172" s="1" t="n">
        <v>483654</v>
      </c>
      <c r="D3172" s="1" t="n">
        <v>302819</v>
      </c>
      <c r="E3172" s="1" t="n">
        <v>243514</v>
      </c>
      <c r="F3172" s="1" t="n">
        <v>314545</v>
      </c>
    </row>
    <row r="3173" customFormat="false" ht="12.75" hidden="false" customHeight="false" outlineLevel="0" collapsed="false">
      <c r="A3173" s="1" t="s">
        <v>147</v>
      </c>
      <c r="B3173" s="1" t="n">
        <v>33</v>
      </c>
      <c r="C3173" s="1" t="n">
        <v>705798</v>
      </c>
      <c r="D3173" s="1" t="n">
        <v>424738</v>
      </c>
      <c r="E3173" s="1" t="n">
        <v>302014</v>
      </c>
      <c r="F3173" s="1" t="n">
        <v>351891</v>
      </c>
    </row>
    <row r="3174" customFormat="false" ht="12.75" hidden="false" customHeight="false" outlineLevel="0" collapsed="false">
      <c r="A3174" s="1" t="s">
        <v>148</v>
      </c>
      <c r="B3174" s="1" t="n">
        <v>33</v>
      </c>
      <c r="C3174" s="1" t="n">
        <v>390786</v>
      </c>
      <c r="D3174" s="1" t="n">
        <v>255259</v>
      </c>
      <c r="E3174" s="1" t="n">
        <v>225649</v>
      </c>
      <c r="F3174" s="1" t="n">
        <v>299862</v>
      </c>
    </row>
    <row r="3175" customFormat="false" ht="12.75" hidden="false" customHeight="false" outlineLevel="0" collapsed="false">
      <c r="A3175" s="1" t="s">
        <v>149</v>
      </c>
      <c r="B3175" s="1" t="n">
        <v>33</v>
      </c>
      <c r="C3175" s="1" t="n">
        <v>394698</v>
      </c>
      <c r="D3175" s="1" t="n">
        <v>253284</v>
      </c>
      <c r="E3175" s="1" t="n">
        <v>218948</v>
      </c>
      <c r="F3175" s="1" t="n">
        <v>293064</v>
      </c>
    </row>
    <row r="3176" customFormat="false" ht="12.75" hidden="false" customHeight="false" outlineLevel="0" collapsed="false">
      <c r="A3176" s="1" t="s">
        <v>150</v>
      </c>
      <c r="B3176" s="1" t="n">
        <v>33</v>
      </c>
      <c r="C3176" s="1" t="n">
        <v>482320</v>
      </c>
      <c r="D3176" s="1" t="n">
        <v>298228</v>
      </c>
      <c r="E3176" s="1" t="n">
        <v>238177</v>
      </c>
      <c r="F3176" s="1" t="n">
        <v>304819</v>
      </c>
    </row>
    <row r="3177" customFormat="false" ht="12.75" hidden="false" customHeight="false" outlineLevel="0" collapsed="false">
      <c r="A3177" s="1" t="s">
        <v>36</v>
      </c>
      <c r="B3177" s="1" t="n">
        <v>34</v>
      </c>
      <c r="C3177" s="1" t="n">
        <v>1251282</v>
      </c>
      <c r="D3177" s="1" t="n">
        <v>715435</v>
      </c>
      <c r="E3177" s="1" t="n">
        <v>428987</v>
      </c>
      <c r="F3177" s="1" t="n">
        <v>395096</v>
      </c>
    </row>
    <row r="3178" customFormat="false" ht="12.75" hidden="false" customHeight="false" outlineLevel="0" collapsed="false">
      <c r="A3178" s="1" t="s">
        <v>43</v>
      </c>
      <c r="B3178" s="1" t="n">
        <v>34</v>
      </c>
      <c r="C3178" s="1" t="n">
        <v>1418947</v>
      </c>
      <c r="D3178" s="1" t="n">
        <v>800165</v>
      </c>
      <c r="E3178" s="1" t="n">
        <v>466754</v>
      </c>
      <c r="F3178" s="1" t="n">
        <v>427139</v>
      </c>
    </row>
    <row r="3179" customFormat="false" ht="12.75" hidden="false" customHeight="false" outlineLevel="0" collapsed="false">
      <c r="A3179" s="1" t="s">
        <v>44</v>
      </c>
      <c r="B3179" s="1" t="n">
        <v>34</v>
      </c>
      <c r="C3179" s="1" t="n">
        <v>1375314</v>
      </c>
      <c r="D3179" s="1" t="n">
        <v>778648</v>
      </c>
      <c r="E3179" s="1" t="n">
        <v>451900</v>
      </c>
      <c r="F3179" s="1" t="n">
        <v>411949</v>
      </c>
    </row>
    <row r="3180" customFormat="false" ht="12.75" hidden="false" customHeight="false" outlineLevel="0" collapsed="false">
      <c r="A3180" s="1" t="s">
        <v>47</v>
      </c>
      <c r="B3180" s="1" t="n">
        <v>34</v>
      </c>
      <c r="C3180" s="1" t="n">
        <v>1452802</v>
      </c>
      <c r="D3180" s="1" t="n">
        <v>817756</v>
      </c>
      <c r="E3180" s="1" t="n">
        <v>469570</v>
      </c>
      <c r="F3180" s="1" t="n">
        <v>426537</v>
      </c>
    </row>
    <row r="3181" customFormat="false" ht="12.75" hidden="false" customHeight="false" outlineLevel="0" collapsed="false">
      <c r="A3181" s="1" t="s">
        <v>48</v>
      </c>
      <c r="B3181" s="1" t="n">
        <v>34</v>
      </c>
      <c r="C3181" s="1" t="n">
        <v>1434390</v>
      </c>
      <c r="D3181" s="1" t="n">
        <v>816364</v>
      </c>
      <c r="E3181" s="1" t="n">
        <v>477821</v>
      </c>
      <c r="F3181" s="1" t="n">
        <v>440507</v>
      </c>
    </row>
    <row r="3182" customFormat="false" ht="12.75" hidden="false" customHeight="false" outlineLevel="0" collapsed="false">
      <c r="A3182" s="1" t="s">
        <v>50</v>
      </c>
      <c r="B3182" s="1" t="n">
        <v>34</v>
      </c>
      <c r="C3182" s="1" t="n">
        <v>1354973</v>
      </c>
      <c r="D3182" s="1" t="n">
        <v>771665</v>
      </c>
      <c r="E3182" s="1" t="n">
        <v>450245</v>
      </c>
      <c r="F3182" s="1" t="n">
        <v>413247</v>
      </c>
    </row>
    <row r="3183" customFormat="false" ht="12.75" hidden="false" customHeight="false" outlineLevel="0" collapsed="false">
      <c r="A3183" s="1" t="s">
        <v>51</v>
      </c>
      <c r="B3183" s="1" t="n">
        <v>34</v>
      </c>
      <c r="C3183" s="1" t="n">
        <v>1427556</v>
      </c>
      <c r="D3183" s="1" t="n">
        <v>805578</v>
      </c>
      <c r="E3183" s="1" t="n">
        <v>463988</v>
      </c>
      <c r="F3183" s="1" t="n">
        <v>420264</v>
      </c>
    </row>
    <row r="3184" customFormat="false" ht="12.75" hidden="false" customHeight="false" outlineLevel="0" collapsed="false">
      <c r="A3184" s="1" t="s">
        <v>53</v>
      </c>
      <c r="B3184" s="1" t="n">
        <v>34</v>
      </c>
      <c r="C3184" s="1" t="n">
        <v>1466246</v>
      </c>
      <c r="D3184" s="1" t="n">
        <v>825832</v>
      </c>
      <c r="E3184" s="1" t="n">
        <v>475365</v>
      </c>
      <c r="F3184" s="1" t="n">
        <v>431038</v>
      </c>
    </row>
    <row r="3185" customFormat="false" ht="12.75" hidden="false" customHeight="false" outlineLevel="0" collapsed="false">
      <c r="A3185" s="1" t="s">
        <v>54</v>
      </c>
      <c r="B3185" s="1" t="n">
        <v>34</v>
      </c>
      <c r="C3185" s="1" t="n">
        <v>1333054</v>
      </c>
      <c r="D3185" s="1" t="n">
        <v>763921</v>
      </c>
      <c r="E3185" s="1" t="n">
        <v>455106</v>
      </c>
      <c r="F3185" s="1" t="n">
        <v>424651</v>
      </c>
    </row>
    <row r="3186" customFormat="false" ht="12.75" hidden="false" customHeight="false" outlineLevel="0" collapsed="false">
      <c r="A3186" s="1" t="s">
        <v>56</v>
      </c>
      <c r="B3186" s="1" t="n">
        <v>34</v>
      </c>
      <c r="C3186" s="1" t="n">
        <v>1201122</v>
      </c>
      <c r="D3186" s="1" t="n">
        <v>698585</v>
      </c>
      <c r="E3186" s="1" t="n">
        <v>430694</v>
      </c>
      <c r="F3186" s="1" t="n">
        <v>409578</v>
      </c>
    </row>
    <row r="3187" customFormat="false" ht="12.75" hidden="false" customHeight="false" outlineLevel="0" collapsed="false">
      <c r="A3187" s="1" t="s">
        <v>57</v>
      </c>
      <c r="B3187" s="1" t="n">
        <v>34</v>
      </c>
      <c r="C3187" s="1" t="n">
        <v>1367268</v>
      </c>
      <c r="D3187" s="1" t="n">
        <v>769696</v>
      </c>
      <c r="E3187" s="1" t="n">
        <v>447884</v>
      </c>
      <c r="F3187" s="1" t="n">
        <v>407230</v>
      </c>
    </row>
    <row r="3188" customFormat="false" ht="12.75" hidden="false" customHeight="false" outlineLevel="0" collapsed="false">
      <c r="A3188" s="1" t="s">
        <v>59</v>
      </c>
      <c r="B3188" s="1" t="n">
        <v>34</v>
      </c>
      <c r="C3188" s="1" t="n">
        <v>1261547</v>
      </c>
      <c r="D3188" s="1" t="n">
        <v>709477</v>
      </c>
      <c r="E3188" s="1" t="n">
        <v>417037</v>
      </c>
      <c r="F3188" s="1" t="n">
        <v>384778</v>
      </c>
    </row>
    <row r="3189" customFormat="false" ht="12.75" hidden="false" customHeight="false" outlineLevel="0" collapsed="false">
      <c r="A3189" s="1" t="s">
        <v>60</v>
      </c>
      <c r="B3189" s="1" t="n">
        <v>34</v>
      </c>
      <c r="C3189" s="1" t="n">
        <v>1345367</v>
      </c>
      <c r="D3189" s="1" t="n">
        <v>775340</v>
      </c>
      <c r="E3189" s="1" t="n">
        <v>466815</v>
      </c>
      <c r="F3189" s="1" t="n">
        <v>438071</v>
      </c>
    </row>
    <row r="3190" customFormat="false" ht="12.75" hidden="false" customHeight="false" outlineLevel="0" collapsed="false">
      <c r="A3190" s="1" t="s">
        <v>62</v>
      </c>
      <c r="B3190" s="1" t="n">
        <v>34</v>
      </c>
      <c r="C3190" s="1" t="n">
        <v>1200086</v>
      </c>
      <c r="D3190" s="1" t="n">
        <v>700875</v>
      </c>
      <c r="E3190" s="1" t="n">
        <v>447016</v>
      </c>
      <c r="F3190" s="1" t="n">
        <v>445138</v>
      </c>
    </row>
    <row r="3191" customFormat="false" ht="12.75" hidden="false" customHeight="false" outlineLevel="0" collapsed="false">
      <c r="A3191" s="1" t="s">
        <v>63</v>
      </c>
      <c r="B3191" s="1" t="n">
        <v>34</v>
      </c>
      <c r="C3191" s="1" t="n">
        <v>1610706</v>
      </c>
      <c r="D3191" s="1" t="n">
        <v>930478</v>
      </c>
      <c r="E3191" s="1" t="n">
        <v>540242</v>
      </c>
      <c r="F3191" s="1" t="n">
        <v>493906</v>
      </c>
    </row>
    <row r="3192" customFormat="false" ht="12.75" hidden="false" customHeight="false" outlineLevel="0" collapsed="false">
      <c r="A3192" s="1" t="s">
        <v>64</v>
      </c>
      <c r="B3192" s="1" t="n">
        <v>34</v>
      </c>
      <c r="C3192" s="1" t="n">
        <v>1587622</v>
      </c>
      <c r="D3192" s="1" t="n">
        <v>907633</v>
      </c>
      <c r="E3192" s="1" t="n">
        <v>520509</v>
      </c>
      <c r="F3192" s="1" t="n">
        <v>472326</v>
      </c>
    </row>
    <row r="3193" customFormat="false" ht="12.75" hidden="false" customHeight="false" outlineLevel="0" collapsed="false">
      <c r="A3193" s="1" t="s">
        <v>65</v>
      </c>
      <c r="B3193" s="1" t="n">
        <v>34</v>
      </c>
      <c r="C3193" s="1" t="n">
        <v>1404861</v>
      </c>
      <c r="D3193" s="1" t="n">
        <v>808986</v>
      </c>
      <c r="E3193" s="1" t="n">
        <v>482930</v>
      </c>
      <c r="F3193" s="1" t="n">
        <v>464586</v>
      </c>
    </row>
    <row r="3194" customFormat="false" ht="12.75" hidden="false" customHeight="false" outlineLevel="0" collapsed="false">
      <c r="A3194" s="1" t="s">
        <v>66</v>
      </c>
      <c r="B3194" s="1" t="n">
        <v>34</v>
      </c>
      <c r="C3194" s="1" t="n">
        <v>1372876</v>
      </c>
      <c r="D3194" s="1" t="n">
        <v>792083</v>
      </c>
      <c r="E3194" s="1" t="n">
        <v>472123</v>
      </c>
      <c r="F3194" s="1" t="n">
        <v>448810</v>
      </c>
    </row>
    <row r="3195" customFormat="false" ht="12.75" hidden="false" customHeight="false" outlineLevel="0" collapsed="false">
      <c r="A3195" s="1" t="s">
        <v>67</v>
      </c>
      <c r="B3195" s="1" t="n">
        <v>34</v>
      </c>
      <c r="C3195" s="1" t="n">
        <v>1635225</v>
      </c>
      <c r="D3195" s="1" t="n">
        <v>947187</v>
      </c>
      <c r="E3195" s="1" t="n">
        <v>544801</v>
      </c>
      <c r="F3195" s="1" t="n">
        <v>495891</v>
      </c>
    </row>
    <row r="3196" customFormat="false" ht="12.75" hidden="false" customHeight="false" outlineLevel="0" collapsed="false">
      <c r="A3196" s="1" t="s">
        <v>68</v>
      </c>
      <c r="B3196" s="1" t="n">
        <v>34</v>
      </c>
      <c r="C3196" s="1" t="n">
        <v>1613135</v>
      </c>
      <c r="D3196" s="1" t="n">
        <v>924042</v>
      </c>
      <c r="E3196" s="1" t="n">
        <v>528558</v>
      </c>
      <c r="F3196" s="1" t="n">
        <v>475061</v>
      </c>
    </row>
    <row r="3197" customFormat="false" ht="12.75" hidden="false" customHeight="false" outlineLevel="0" collapsed="false">
      <c r="A3197" s="1" t="s">
        <v>69</v>
      </c>
      <c r="B3197" s="1" t="n">
        <v>34</v>
      </c>
      <c r="C3197" s="1" t="n">
        <v>1276574</v>
      </c>
      <c r="D3197" s="1" t="n">
        <v>740509</v>
      </c>
      <c r="E3197" s="1" t="n">
        <v>448120</v>
      </c>
      <c r="F3197" s="1" t="n">
        <v>430588</v>
      </c>
    </row>
    <row r="3198" customFormat="false" ht="12.75" hidden="false" customHeight="false" outlineLevel="0" collapsed="false">
      <c r="A3198" s="1" t="s">
        <v>70</v>
      </c>
      <c r="B3198" s="1" t="n">
        <v>34</v>
      </c>
      <c r="C3198" s="1" t="n">
        <v>1253803</v>
      </c>
      <c r="D3198" s="1" t="n">
        <v>729388</v>
      </c>
      <c r="E3198" s="1" t="n">
        <v>446091</v>
      </c>
      <c r="F3198" s="1" t="n">
        <v>427680</v>
      </c>
    </row>
    <row r="3199" customFormat="false" ht="12.75" hidden="false" customHeight="false" outlineLevel="0" collapsed="false">
      <c r="A3199" s="1" t="s">
        <v>71</v>
      </c>
      <c r="B3199" s="1" t="n">
        <v>34</v>
      </c>
      <c r="C3199" s="1" t="n">
        <v>1396878</v>
      </c>
      <c r="D3199" s="1" t="n">
        <v>796378</v>
      </c>
      <c r="E3199" s="1" t="n">
        <v>467373</v>
      </c>
      <c r="F3199" s="1" t="n">
        <v>425956</v>
      </c>
    </row>
    <row r="3200" customFormat="false" ht="12.75" hidden="false" customHeight="false" outlineLevel="0" collapsed="false">
      <c r="A3200" s="1" t="s">
        <v>72</v>
      </c>
      <c r="B3200" s="1" t="n">
        <v>34</v>
      </c>
      <c r="C3200" s="1" t="n">
        <v>1380817</v>
      </c>
      <c r="D3200" s="1" t="n">
        <v>778508</v>
      </c>
      <c r="E3200" s="1" t="n">
        <v>453807</v>
      </c>
      <c r="F3200" s="1" t="n">
        <v>411920</v>
      </c>
    </row>
    <row r="3201" customFormat="false" ht="12.75" hidden="false" customHeight="false" outlineLevel="0" collapsed="false">
      <c r="A3201" s="1" t="s">
        <v>73</v>
      </c>
      <c r="B3201" s="1" t="n">
        <v>34</v>
      </c>
      <c r="C3201" s="1" t="n">
        <v>371295</v>
      </c>
      <c r="D3201" s="1" t="n">
        <v>239434</v>
      </c>
      <c r="E3201" s="1" t="n">
        <v>219540</v>
      </c>
      <c r="F3201" s="1" t="n">
        <v>313324</v>
      </c>
    </row>
    <row r="3202" customFormat="false" ht="12.75" hidden="false" customHeight="false" outlineLevel="0" collapsed="false">
      <c r="A3202" s="1" t="s">
        <v>75</v>
      </c>
      <c r="B3202" s="1" t="n">
        <v>34</v>
      </c>
      <c r="C3202" s="1" t="n">
        <v>427214</v>
      </c>
      <c r="D3202" s="1" t="n">
        <v>276692</v>
      </c>
      <c r="E3202" s="1" t="n">
        <v>246639</v>
      </c>
      <c r="F3202" s="1" t="n">
        <v>337391</v>
      </c>
    </row>
    <row r="3203" customFormat="false" ht="12.75" hidden="false" customHeight="false" outlineLevel="0" collapsed="false">
      <c r="A3203" s="1" t="s">
        <v>76</v>
      </c>
      <c r="B3203" s="1" t="n">
        <v>34</v>
      </c>
      <c r="C3203" s="1" t="n">
        <v>349706</v>
      </c>
      <c r="D3203" s="1" t="n">
        <v>227297</v>
      </c>
      <c r="E3203" s="1" t="n">
        <v>209212</v>
      </c>
      <c r="F3203" s="1" t="n">
        <v>299012</v>
      </c>
    </row>
    <row r="3204" customFormat="false" ht="12.75" hidden="false" customHeight="false" outlineLevel="0" collapsed="false">
      <c r="A3204" s="1" t="s">
        <v>77</v>
      </c>
      <c r="B3204" s="1" t="n">
        <v>34</v>
      </c>
      <c r="C3204" s="1" t="n">
        <v>421936</v>
      </c>
      <c r="D3204" s="1" t="n">
        <v>267973</v>
      </c>
      <c r="E3204" s="1" t="n">
        <v>235836</v>
      </c>
      <c r="F3204" s="1" t="n">
        <v>332856</v>
      </c>
    </row>
    <row r="3205" customFormat="false" ht="12.75" hidden="false" customHeight="false" outlineLevel="0" collapsed="false">
      <c r="A3205" s="1" t="s">
        <v>78</v>
      </c>
      <c r="B3205" s="1" t="n">
        <v>34</v>
      </c>
      <c r="C3205" s="1" t="n">
        <v>348595</v>
      </c>
      <c r="D3205" s="1" t="n">
        <v>226792</v>
      </c>
      <c r="E3205" s="1" t="n">
        <v>208728</v>
      </c>
      <c r="F3205" s="1" t="n">
        <v>296685</v>
      </c>
    </row>
    <row r="3206" customFormat="false" ht="12.75" hidden="false" customHeight="false" outlineLevel="0" collapsed="false">
      <c r="A3206" s="1" t="s">
        <v>79</v>
      </c>
      <c r="B3206" s="1" t="n">
        <v>34</v>
      </c>
      <c r="C3206" s="1" t="n">
        <v>376285</v>
      </c>
      <c r="D3206" s="1" t="n">
        <v>242450</v>
      </c>
      <c r="E3206" s="1" t="n">
        <v>221047</v>
      </c>
      <c r="F3206" s="1" t="n">
        <v>315941</v>
      </c>
    </row>
    <row r="3207" customFormat="false" ht="12.75" hidden="false" customHeight="false" outlineLevel="0" collapsed="false">
      <c r="A3207" s="1" t="s">
        <v>80</v>
      </c>
      <c r="B3207" s="1" t="n">
        <v>34</v>
      </c>
      <c r="C3207" s="1" t="n">
        <v>389599</v>
      </c>
      <c r="D3207" s="1" t="n">
        <v>251390</v>
      </c>
      <c r="E3207" s="1" t="n">
        <v>228960</v>
      </c>
      <c r="F3207" s="1" t="n">
        <v>324006</v>
      </c>
    </row>
    <row r="3208" customFormat="false" ht="12.75" hidden="false" customHeight="false" outlineLevel="0" collapsed="false">
      <c r="A3208" s="1" t="s">
        <v>81</v>
      </c>
      <c r="B3208" s="1" t="n">
        <v>34</v>
      </c>
      <c r="C3208" s="1" t="n">
        <v>412338</v>
      </c>
      <c r="D3208" s="1" t="n">
        <v>265384</v>
      </c>
      <c r="E3208" s="1" t="n">
        <v>238955</v>
      </c>
      <c r="F3208" s="1" t="n">
        <v>336221</v>
      </c>
    </row>
    <row r="3209" customFormat="false" ht="12.75" hidden="false" customHeight="false" outlineLevel="0" collapsed="false">
      <c r="A3209" s="1" t="s">
        <v>82</v>
      </c>
      <c r="B3209" s="1" t="n">
        <v>34</v>
      </c>
      <c r="C3209" s="1" t="n">
        <v>421176</v>
      </c>
      <c r="D3209" s="1" t="n">
        <v>270013</v>
      </c>
      <c r="E3209" s="1" t="n">
        <v>241927</v>
      </c>
      <c r="F3209" s="1" t="n">
        <v>338574</v>
      </c>
    </row>
    <row r="3210" customFormat="false" ht="12.75" hidden="false" customHeight="false" outlineLevel="0" collapsed="false">
      <c r="A3210" s="1" t="s">
        <v>83</v>
      </c>
      <c r="B3210" s="1" t="n">
        <v>34</v>
      </c>
      <c r="C3210" s="1" t="n">
        <v>424295</v>
      </c>
      <c r="D3210" s="1" t="n">
        <v>272123</v>
      </c>
      <c r="E3210" s="1" t="n">
        <v>243329</v>
      </c>
      <c r="F3210" s="1" t="n">
        <v>340862</v>
      </c>
    </row>
    <row r="3211" customFormat="false" ht="12.75" hidden="false" customHeight="false" outlineLevel="0" collapsed="false">
      <c r="A3211" s="1" t="s">
        <v>84</v>
      </c>
      <c r="B3211" s="1" t="n">
        <v>34</v>
      </c>
      <c r="C3211" s="1" t="n">
        <v>398375</v>
      </c>
      <c r="D3211" s="1" t="n">
        <v>254976</v>
      </c>
      <c r="E3211" s="1" t="n">
        <v>232296</v>
      </c>
      <c r="F3211" s="1" t="n">
        <v>331294</v>
      </c>
    </row>
    <row r="3212" customFormat="false" ht="12.75" hidden="false" customHeight="false" outlineLevel="0" collapsed="false">
      <c r="A3212" s="1" t="s">
        <v>85</v>
      </c>
      <c r="B3212" s="1" t="n">
        <v>34</v>
      </c>
      <c r="C3212" s="1" t="n">
        <v>374490</v>
      </c>
      <c r="D3212" s="1" t="n">
        <v>239122</v>
      </c>
      <c r="E3212" s="1" t="n">
        <v>219917</v>
      </c>
      <c r="F3212" s="1" t="n">
        <v>317793</v>
      </c>
    </row>
    <row r="3213" customFormat="false" ht="12.75" hidden="false" customHeight="false" outlineLevel="0" collapsed="false">
      <c r="A3213" s="1" t="s">
        <v>86</v>
      </c>
      <c r="B3213" s="1" t="n">
        <v>34</v>
      </c>
      <c r="C3213" s="1" t="n">
        <v>722819</v>
      </c>
      <c r="D3213" s="1" t="n">
        <v>438712</v>
      </c>
      <c r="E3213" s="1" t="n">
        <v>312551</v>
      </c>
      <c r="F3213" s="1" t="n">
        <v>353981</v>
      </c>
    </row>
    <row r="3214" customFormat="false" ht="12.75" hidden="false" customHeight="false" outlineLevel="0" collapsed="false">
      <c r="A3214" s="1" t="s">
        <v>88</v>
      </c>
      <c r="B3214" s="1" t="n">
        <v>34</v>
      </c>
      <c r="C3214" s="1" t="n">
        <v>659656</v>
      </c>
      <c r="D3214" s="1" t="n">
        <v>402280</v>
      </c>
      <c r="E3214" s="1" t="n">
        <v>292379</v>
      </c>
      <c r="F3214" s="1" t="n">
        <v>340851</v>
      </c>
    </row>
    <row r="3215" customFormat="false" ht="12.75" hidden="false" customHeight="false" outlineLevel="0" collapsed="false">
      <c r="A3215" s="1" t="s">
        <v>89</v>
      </c>
      <c r="B3215" s="1" t="n">
        <v>34</v>
      </c>
      <c r="C3215" s="1" t="n">
        <v>1336620</v>
      </c>
      <c r="D3215" s="1" t="n">
        <v>772153</v>
      </c>
      <c r="E3215" s="1" t="n">
        <v>465585</v>
      </c>
      <c r="F3215" s="1" t="n">
        <v>448827</v>
      </c>
    </row>
    <row r="3216" customFormat="false" ht="12.75" hidden="false" customHeight="false" outlineLevel="0" collapsed="false">
      <c r="A3216" s="1" t="s">
        <v>90</v>
      </c>
      <c r="B3216" s="1" t="n">
        <v>34</v>
      </c>
      <c r="C3216" s="1" t="n">
        <v>1324547</v>
      </c>
      <c r="D3216" s="1" t="n">
        <v>763057</v>
      </c>
      <c r="E3216" s="1" t="n">
        <v>460765</v>
      </c>
      <c r="F3216" s="1" t="n">
        <v>443041</v>
      </c>
    </row>
    <row r="3217" customFormat="false" ht="12.75" hidden="false" customHeight="false" outlineLevel="0" collapsed="false">
      <c r="A3217" s="1" t="s">
        <v>91</v>
      </c>
      <c r="B3217" s="1" t="n">
        <v>34</v>
      </c>
      <c r="C3217" s="1" t="n">
        <v>533814</v>
      </c>
      <c r="D3217" s="1" t="n">
        <v>333631</v>
      </c>
      <c r="E3217" s="1" t="n">
        <v>258323</v>
      </c>
      <c r="F3217" s="1" t="n">
        <v>314878</v>
      </c>
    </row>
    <row r="3218" customFormat="false" ht="12.75" hidden="false" customHeight="false" outlineLevel="0" collapsed="false">
      <c r="A3218" s="1" t="s">
        <v>92</v>
      </c>
      <c r="B3218" s="1" t="n">
        <v>34</v>
      </c>
      <c r="C3218" s="1" t="n">
        <v>684448</v>
      </c>
      <c r="D3218" s="1" t="n">
        <v>416939</v>
      </c>
      <c r="E3218" s="1" t="n">
        <v>299892</v>
      </c>
      <c r="F3218" s="1" t="n">
        <v>344228</v>
      </c>
    </row>
    <row r="3219" customFormat="false" ht="12.75" hidden="false" customHeight="false" outlineLevel="0" collapsed="false">
      <c r="A3219" s="1" t="s">
        <v>93</v>
      </c>
      <c r="B3219" s="1" t="n">
        <v>34</v>
      </c>
      <c r="C3219" s="1" t="n">
        <v>1390369</v>
      </c>
      <c r="D3219" s="1" t="n">
        <v>792239</v>
      </c>
      <c r="E3219" s="1" t="n">
        <v>466857</v>
      </c>
      <c r="F3219" s="1" t="n">
        <v>432630</v>
      </c>
    </row>
    <row r="3220" customFormat="false" ht="12.75" hidden="false" customHeight="false" outlineLevel="0" collapsed="false">
      <c r="A3220" s="1" t="s">
        <v>94</v>
      </c>
      <c r="B3220" s="1" t="n">
        <v>34</v>
      </c>
      <c r="C3220" s="1" t="n">
        <v>1551004</v>
      </c>
      <c r="D3220" s="1" t="n">
        <v>885713</v>
      </c>
      <c r="E3220" s="1" t="n">
        <v>517253</v>
      </c>
      <c r="F3220" s="1" t="n">
        <v>474649</v>
      </c>
    </row>
    <row r="3221" customFormat="false" ht="12.75" hidden="false" customHeight="false" outlineLevel="0" collapsed="false">
      <c r="A3221" s="1" t="s">
        <v>95</v>
      </c>
      <c r="B3221" s="1" t="n">
        <v>34</v>
      </c>
      <c r="C3221" s="1" t="n">
        <v>509997</v>
      </c>
      <c r="D3221" s="1" t="n">
        <v>320593</v>
      </c>
      <c r="E3221" s="1" t="n">
        <v>257318</v>
      </c>
      <c r="F3221" s="1" t="n">
        <v>324263</v>
      </c>
    </row>
    <row r="3222" customFormat="false" ht="12.75" hidden="false" customHeight="false" outlineLevel="0" collapsed="false">
      <c r="A3222" s="1" t="s">
        <v>96</v>
      </c>
      <c r="B3222" s="1" t="n">
        <v>34</v>
      </c>
      <c r="C3222" s="1" t="n">
        <v>505577</v>
      </c>
      <c r="D3222" s="1" t="n">
        <v>317587</v>
      </c>
      <c r="E3222" s="1" t="n">
        <v>256737</v>
      </c>
      <c r="F3222" s="1" t="n">
        <v>325979</v>
      </c>
    </row>
    <row r="3223" customFormat="false" ht="12.75" hidden="false" customHeight="false" outlineLevel="0" collapsed="false">
      <c r="A3223" s="1" t="s">
        <v>97</v>
      </c>
      <c r="B3223" s="1" t="n">
        <v>34</v>
      </c>
      <c r="C3223" s="1" t="n">
        <v>1167291</v>
      </c>
      <c r="D3223" s="1" t="n">
        <v>675162</v>
      </c>
      <c r="E3223" s="1" t="n">
        <v>420392</v>
      </c>
      <c r="F3223" s="1" t="n">
        <v>417966</v>
      </c>
    </row>
    <row r="3224" customFormat="false" ht="12.75" hidden="false" customHeight="false" outlineLevel="0" collapsed="false">
      <c r="A3224" s="1" t="s">
        <v>98</v>
      </c>
      <c r="B3224" s="1" t="n">
        <v>34</v>
      </c>
      <c r="C3224" s="1" t="n">
        <v>1108768</v>
      </c>
      <c r="D3224" s="1" t="n">
        <v>638951</v>
      </c>
      <c r="E3224" s="1" t="n">
        <v>395214</v>
      </c>
      <c r="F3224" s="1" t="n">
        <v>385299</v>
      </c>
    </row>
    <row r="3225" customFormat="false" ht="12.75" hidden="false" customHeight="false" outlineLevel="0" collapsed="false">
      <c r="A3225" s="1" t="s">
        <v>99</v>
      </c>
      <c r="B3225" s="1" t="n">
        <v>34</v>
      </c>
      <c r="C3225" s="1" t="n">
        <v>531364</v>
      </c>
      <c r="D3225" s="1" t="n">
        <v>332347</v>
      </c>
      <c r="E3225" s="1" t="n">
        <v>259799</v>
      </c>
      <c r="F3225" s="1" t="n">
        <v>326754</v>
      </c>
    </row>
    <row r="3226" customFormat="false" ht="12.75" hidden="false" customHeight="false" outlineLevel="0" collapsed="false">
      <c r="A3226" s="1" t="s">
        <v>101</v>
      </c>
      <c r="B3226" s="1" t="n">
        <v>34</v>
      </c>
      <c r="C3226" s="1" t="n">
        <v>776962</v>
      </c>
      <c r="D3226" s="1" t="n">
        <v>477809</v>
      </c>
      <c r="E3226" s="1" t="n">
        <v>345985</v>
      </c>
      <c r="F3226" s="1" t="n">
        <v>402565</v>
      </c>
    </row>
    <row r="3227" customFormat="false" ht="12.75" hidden="false" customHeight="false" outlineLevel="0" collapsed="false">
      <c r="A3227" s="1" t="s">
        <v>102</v>
      </c>
      <c r="B3227" s="1" t="n">
        <v>34</v>
      </c>
      <c r="C3227" s="1" t="n">
        <v>992262</v>
      </c>
      <c r="D3227" s="1" t="n">
        <v>599628</v>
      </c>
      <c r="E3227" s="1" t="n">
        <v>407951</v>
      </c>
      <c r="F3227" s="1" t="n">
        <v>456048</v>
      </c>
    </row>
    <row r="3228" customFormat="false" ht="12.75" hidden="false" customHeight="false" outlineLevel="0" collapsed="false">
      <c r="A3228" s="1" t="s">
        <v>103</v>
      </c>
      <c r="B3228" s="1" t="n">
        <v>34</v>
      </c>
      <c r="C3228" s="1" t="n">
        <v>1069372</v>
      </c>
      <c r="D3228" s="1" t="n">
        <v>640022</v>
      </c>
      <c r="E3228" s="1" t="n">
        <v>421076</v>
      </c>
      <c r="F3228" s="1" t="n">
        <v>456594</v>
      </c>
    </row>
    <row r="3229" customFormat="false" ht="12.75" hidden="false" customHeight="false" outlineLevel="0" collapsed="false">
      <c r="A3229" s="1" t="s">
        <v>104</v>
      </c>
      <c r="B3229" s="1" t="n">
        <v>34</v>
      </c>
      <c r="C3229" s="1" t="n">
        <v>743677</v>
      </c>
      <c r="D3229" s="1" t="n">
        <v>452623</v>
      </c>
      <c r="E3229" s="1" t="n">
        <v>322578</v>
      </c>
      <c r="F3229" s="1" t="n">
        <v>375320</v>
      </c>
    </row>
    <row r="3230" customFormat="false" ht="12.75" hidden="false" customHeight="false" outlineLevel="0" collapsed="false">
      <c r="A3230" s="1" t="s">
        <v>105</v>
      </c>
      <c r="B3230" s="1" t="n">
        <v>34</v>
      </c>
      <c r="C3230" s="1" t="n">
        <v>597167</v>
      </c>
      <c r="D3230" s="1" t="n">
        <v>371144</v>
      </c>
      <c r="E3230" s="1" t="n">
        <v>285211</v>
      </c>
      <c r="F3230" s="1" t="n">
        <v>353500</v>
      </c>
    </row>
    <row r="3231" customFormat="false" ht="12.75" hidden="false" customHeight="false" outlineLevel="0" collapsed="false">
      <c r="A3231" s="1" t="s">
        <v>106</v>
      </c>
      <c r="B3231" s="1" t="n">
        <v>34</v>
      </c>
      <c r="C3231" s="1" t="n">
        <v>1377228</v>
      </c>
      <c r="D3231" s="1" t="n">
        <v>797581</v>
      </c>
      <c r="E3231" s="1" t="n">
        <v>479955</v>
      </c>
      <c r="F3231" s="1" t="n">
        <v>462526</v>
      </c>
    </row>
    <row r="3232" customFormat="false" ht="12.75" hidden="false" customHeight="false" outlineLevel="0" collapsed="false">
      <c r="A3232" s="1" t="s">
        <v>107</v>
      </c>
      <c r="B3232" s="1" t="n">
        <v>34</v>
      </c>
      <c r="C3232" s="1" t="n">
        <v>1429881</v>
      </c>
      <c r="D3232" s="1" t="n">
        <v>824978</v>
      </c>
      <c r="E3232" s="1" t="n">
        <v>493840</v>
      </c>
      <c r="F3232" s="1" t="n">
        <v>471232</v>
      </c>
    </row>
    <row r="3233" customFormat="false" ht="12.75" hidden="false" customHeight="false" outlineLevel="0" collapsed="false">
      <c r="A3233" s="1" t="s">
        <v>108</v>
      </c>
      <c r="B3233" s="1" t="n">
        <v>34</v>
      </c>
      <c r="C3233" s="1" t="n">
        <v>624252</v>
      </c>
      <c r="D3233" s="1" t="n">
        <v>387940</v>
      </c>
      <c r="E3233" s="1" t="n">
        <v>295348</v>
      </c>
      <c r="F3233" s="1" t="n">
        <v>362052</v>
      </c>
    </row>
    <row r="3234" customFormat="false" ht="12.75" hidden="false" customHeight="false" outlineLevel="0" collapsed="false">
      <c r="A3234" s="1" t="s">
        <v>109</v>
      </c>
      <c r="B3234" s="1" t="n">
        <v>34</v>
      </c>
      <c r="C3234" s="1" t="n">
        <v>609098</v>
      </c>
      <c r="D3234" s="1" t="n">
        <v>377402</v>
      </c>
      <c r="E3234" s="1" t="n">
        <v>286922</v>
      </c>
      <c r="F3234" s="1" t="n">
        <v>350434</v>
      </c>
    </row>
    <row r="3235" customFormat="false" ht="12.75" hidden="false" customHeight="false" outlineLevel="0" collapsed="false">
      <c r="A3235" s="1" t="s">
        <v>110</v>
      </c>
      <c r="B3235" s="1" t="n">
        <v>34</v>
      </c>
      <c r="C3235" s="1" t="n">
        <v>1321955</v>
      </c>
      <c r="D3235" s="1" t="n">
        <v>759308</v>
      </c>
      <c r="E3235" s="1" t="n">
        <v>459001</v>
      </c>
      <c r="F3235" s="1" t="n">
        <v>441952</v>
      </c>
    </row>
    <row r="3236" customFormat="false" ht="12.75" hidden="false" customHeight="false" outlineLevel="0" collapsed="false">
      <c r="A3236" s="1" t="s">
        <v>111</v>
      </c>
      <c r="B3236" s="1" t="n">
        <v>34</v>
      </c>
      <c r="C3236" s="1" t="n">
        <v>1009335</v>
      </c>
      <c r="D3236" s="1" t="n">
        <v>589073</v>
      </c>
      <c r="E3236" s="1" t="n">
        <v>376308</v>
      </c>
      <c r="F3236" s="1" t="n">
        <v>382246</v>
      </c>
    </row>
    <row r="3237" customFormat="false" ht="12.75" hidden="false" customHeight="false" outlineLevel="0" collapsed="false">
      <c r="A3237" s="1" t="s">
        <v>112</v>
      </c>
      <c r="B3237" s="1" t="n">
        <v>34</v>
      </c>
      <c r="C3237" s="1" t="n">
        <v>964162</v>
      </c>
      <c r="D3237" s="1" t="n">
        <v>570915</v>
      </c>
      <c r="E3237" s="1" t="n">
        <v>367774</v>
      </c>
      <c r="F3237" s="1" t="n">
        <v>375782</v>
      </c>
    </row>
    <row r="3238" customFormat="false" ht="12.75" hidden="false" customHeight="false" outlineLevel="0" collapsed="false">
      <c r="A3238" s="1" t="s">
        <v>114</v>
      </c>
      <c r="B3238" s="1" t="n">
        <v>34</v>
      </c>
      <c r="C3238" s="1" t="n">
        <v>1181088</v>
      </c>
      <c r="D3238" s="1" t="n">
        <v>696371</v>
      </c>
      <c r="E3238" s="1" t="n">
        <v>434997</v>
      </c>
      <c r="F3238" s="1" t="n">
        <v>431573</v>
      </c>
    </row>
    <row r="3239" customFormat="false" ht="12.75" hidden="false" customHeight="false" outlineLevel="0" collapsed="false">
      <c r="A3239" s="1" t="s">
        <v>115</v>
      </c>
      <c r="B3239" s="1" t="n">
        <v>34</v>
      </c>
      <c r="C3239" s="1" t="n">
        <v>1431033</v>
      </c>
      <c r="D3239" s="1" t="n">
        <v>828420</v>
      </c>
      <c r="E3239" s="1" t="n">
        <v>495149</v>
      </c>
      <c r="F3239" s="1" t="n">
        <v>476409</v>
      </c>
    </row>
    <row r="3240" customFormat="false" ht="12.75" hidden="false" customHeight="false" outlineLevel="0" collapsed="false">
      <c r="A3240" s="1" t="s">
        <v>116</v>
      </c>
      <c r="B3240" s="1" t="n">
        <v>34</v>
      </c>
      <c r="C3240" s="1" t="n">
        <v>1417723</v>
      </c>
      <c r="D3240" s="1" t="n">
        <v>824643</v>
      </c>
      <c r="E3240" s="1" t="n">
        <v>494246</v>
      </c>
      <c r="F3240" s="1" t="n">
        <v>468307</v>
      </c>
    </row>
    <row r="3241" customFormat="false" ht="12.75" hidden="false" customHeight="false" outlineLevel="0" collapsed="false">
      <c r="A3241" s="1" t="s">
        <v>117</v>
      </c>
      <c r="B3241" s="1" t="n">
        <v>34</v>
      </c>
      <c r="C3241" s="1" t="n">
        <v>643069</v>
      </c>
      <c r="D3241" s="1" t="n">
        <v>393675</v>
      </c>
      <c r="E3241" s="1" t="n">
        <v>290194</v>
      </c>
      <c r="F3241" s="1" t="n">
        <v>351631</v>
      </c>
    </row>
    <row r="3242" customFormat="false" ht="12.75" hidden="false" customHeight="false" outlineLevel="0" collapsed="false">
      <c r="A3242" s="1" t="s">
        <v>118</v>
      </c>
      <c r="B3242" s="1" t="n">
        <v>34</v>
      </c>
      <c r="C3242" s="1" t="n">
        <v>831638</v>
      </c>
      <c r="D3242" s="1" t="n">
        <v>503656</v>
      </c>
      <c r="E3242" s="1" t="n">
        <v>343338</v>
      </c>
      <c r="F3242" s="1" t="n">
        <v>381115</v>
      </c>
    </row>
    <row r="3243" customFormat="false" ht="12.75" hidden="false" customHeight="false" outlineLevel="0" collapsed="false">
      <c r="A3243" s="1" t="s">
        <v>119</v>
      </c>
      <c r="B3243" s="1" t="n">
        <v>34</v>
      </c>
      <c r="C3243" s="1" t="n">
        <v>1559558</v>
      </c>
      <c r="D3243" s="1" t="n">
        <v>900295</v>
      </c>
      <c r="E3243" s="1" t="n">
        <v>526724</v>
      </c>
      <c r="F3243" s="1" t="n">
        <v>490567</v>
      </c>
    </row>
    <row r="3244" customFormat="false" ht="12.75" hidden="false" customHeight="false" outlineLevel="0" collapsed="false">
      <c r="A3244" s="1" t="s">
        <v>120</v>
      </c>
      <c r="B3244" s="1" t="n">
        <v>34</v>
      </c>
      <c r="C3244" s="1" t="n">
        <v>1485013</v>
      </c>
      <c r="D3244" s="1" t="n">
        <v>851948</v>
      </c>
      <c r="E3244" s="1" t="n">
        <v>497654</v>
      </c>
      <c r="F3244" s="1" t="n">
        <v>462843</v>
      </c>
    </row>
    <row r="3245" customFormat="false" ht="12.75" hidden="false" customHeight="false" outlineLevel="0" collapsed="false">
      <c r="A3245" s="1" t="s">
        <v>121</v>
      </c>
      <c r="B3245" s="1" t="n">
        <v>34</v>
      </c>
      <c r="C3245" s="1" t="n">
        <v>536701</v>
      </c>
      <c r="D3245" s="1" t="n">
        <v>336239</v>
      </c>
      <c r="E3245" s="1" t="n">
        <v>263050</v>
      </c>
      <c r="F3245" s="1" t="n">
        <v>328508</v>
      </c>
    </row>
    <row r="3246" customFormat="false" ht="12.75" hidden="false" customHeight="false" outlineLevel="0" collapsed="false">
      <c r="A3246" s="1" t="s">
        <v>122</v>
      </c>
      <c r="B3246" s="1" t="n">
        <v>34</v>
      </c>
      <c r="C3246" s="1" t="n">
        <v>528486</v>
      </c>
      <c r="D3246" s="1" t="n">
        <v>332303</v>
      </c>
      <c r="E3246" s="1" t="n">
        <v>262825</v>
      </c>
      <c r="F3246" s="1" t="n">
        <v>325992</v>
      </c>
    </row>
    <row r="3247" customFormat="false" ht="12.75" hidden="false" customHeight="false" outlineLevel="0" collapsed="false">
      <c r="A3247" s="1" t="s">
        <v>123</v>
      </c>
      <c r="B3247" s="1" t="n">
        <v>34</v>
      </c>
      <c r="C3247" s="1" t="n">
        <v>1308393</v>
      </c>
      <c r="D3247" s="1" t="n">
        <v>761289</v>
      </c>
      <c r="E3247" s="1" t="n">
        <v>467849</v>
      </c>
      <c r="F3247" s="1" t="n">
        <v>451064</v>
      </c>
    </row>
    <row r="3248" customFormat="false" ht="12.75" hidden="false" customHeight="false" outlineLevel="0" collapsed="false">
      <c r="A3248" s="1" t="s">
        <v>124</v>
      </c>
      <c r="B3248" s="1" t="n">
        <v>34</v>
      </c>
      <c r="C3248" s="1" t="n">
        <v>1242795</v>
      </c>
      <c r="D3248" s="1" t="n">
        <v>716322</v>
      </c>
      <c r="E3248" s="1" t="n">
        <v>436593</v>
      </c>
      <c r="F3248" s="1" t="n">
        <v>418344</v>
      </c>
    </row>
    <row r="3249" customFormat="false" ht="12.75" hidden="false" customHeight="false" outlineLevel="0" collapsed="false">
      <c r="A3249" s="1" t="s">
        <v>125</v>
      </c>
      <c r="B3249" s="1" t="n">
        <v>34</v>
      </c>
      <c r="C3249" s="1" t="n">
        <v>1660243</v>
      </c>
      <c r="D3249" s="1" t="n">
        <v>985864</v>
      </c>
      <c r="E3249" s="1" t="n">
        <v>567468</v>
      </c>
      <c r="F3249" s="1" t="n">
        <v>532197</v>
      </c>
    </row>
    <row r="3250" customFormat="false" ht="12.75" hidden="false" customHeight="false" outlineLevel="0" collapsed="false">
      <c r="A3250" s="1" t="s">
        <v>127</v>
      </c>
      <c r="B3250" s="1" t="n">
        <v>34</v>
      </c>
      <c r="C3250" s="1" t="n">
        <v>1628246</v>
      </c>
      <c r="D3250" s="1" t="n">
        <v>960923</v>
      </c>
      <c r="E3250" s="1" t="n">
        <v>557481</v>
      </c>
      <c r="F3250" s="1" t="n">
        <v>528715</v>
      </c>
    </row>
    <row r="3251" customFormat="false" ht="12.75" hidden="false" customHeight="false" outlineLevel="0" collapsed="false">
      <c r="A3251" s="1" t="s">
        <v>128</v>
      </c>
      <c r="B3251" s="1" t="n">
        <v>34</v>
      </c>
      <c r="C3251" s="1" t="n">
        <v>1645631</v>
      </c>
      <c r="D3251" s="1" t="n">
        <v>964734</v>
      </c>
      <c r="E3251" s="1" t="n">
        <v>559970</v>
      </c>
      <c r="F3251" s="1" t="n">
        <v>525477</v>
      </c>
    </row>
    <row r="3252" customFormat="false" ht="12.75" hidden="false" customHeight="false" outlineLevel="0" collapsed="false">
      <c r="A3252" s="1" t="s">
        <v>129</v>
      </c>
      <c r="B3252" s="1" t="n">
        <v>34</v>
      </c>
      <c r="C3252" s="1" t="n">
        <v>1708396</v>
      </c>
      <c r="D3252" s="1" t="n">
        <v>1034253</v>
      </c>
      <c r="E3252" s="1" t="n">
        <v>590658</v>
      </c>
      <c r="F3252" s="1" t="n">
        <v>550941</v>
      </c>
    </row>
    <row r="3253" customFormat="false" ht="12.75" hidden="false" customHeight="false" outlineLevel="0" collapsed="false">
      <c r="A3253" s="1" t="s">
        <v>130</v>
      </c>
      <c r="B3253" s="1" t="n">
        <v>34</v>
      </c>
      <c r="C3253" s="1" t="n">
        <v>1667662</v>
      </c>
      <c r="D3253" s="1" t="n">
        <v>982343</v>
      </c>
      <c r="E3253" s="1" t="n">
        <v>566880</v>
      </c>
      <c r="F3253" s="1" t="n">
        <v>533780</v>
      </c>
    </row>
    <row r="3254" customFormat="false" ht="12.75" hidden="false" customHeight="false" outlineLevel="0" collapsed="false">
      <c r="A3254" s="1" t="s">
        <v>131</v>
      </c>
      <c r="B3254" s="1" t="n">
        <v>34</v>
      </c>
      <c r="C3254" s="1" t="n">
        <v>1554725</v>
      </c>
      <c r="D3254" s="1" t="n">
        <v>897007</v>
      </c>
      <c r="E3254" s="1" t="n">
        <v>527491</v>
      </c>
      <c r="F3254" s="1" t="n">
        <v>504363</v>
      </c>
    </row>
    <row r="3255" customFormat="false" ht="12.75" hidden="false" customHeight="false" outlineLevel="0" collapsed="false">
      <c r="A3255" s="1" t="s">
        <v>132</v>
      </c>
      <c r="B3255" s="1" t="n">
        <v>34</v>
      </c>
      <c r="C3255" s="1" t="n">
        <v>1774953</v>
      </c>
      <c r="D3255" s="1" t="n">
        <v>1084453</v>
      </c>
      <c r="E3255" s="1" t="n">
        <v>612261</v>
      </c>
      <c r="F3255" s="1" t="n">
        <v>565378</v>
      </c>
    </row>
    <row r="3256" customFormat="false" ht="12.75" hidden="false" customHeight="false" outlineLevel="0" collapsed="false">
      <c r="A3256" s="1" t="s">
        <v>133</v>
      </c>
      <c r="B3256" s="1" t="n">
        <v>34</v>
      </c>
      <c r="C3256" s="1" t="n">
        <v>1704180</v>
      </c>
      <c r="D3256" s="1" t="n">
        <v>1011652</v>
      </c>
      <c r="E3256" s="1" t="n">
        <v>573185</v>
      </c>
      <c r="F3256" s="1" t="n">
        <v>528643</v>
      </c>
    </row>
    <row r="3257" customFormat="false" ht="12.75" hidden="false" customHeight="false" outlineLevel="0" collapsed="false">
      <c r="A3257" s="1" t="s">
        <v>134</v>
      </c>
      <c r="B3257" s="1" t="n">
        <v>34</v>
      </c>
      <c r="C3257" s="1" t="n">
        <v>1665532</v>
      </c>
      <c r="D3257" s="1" t="n">
        <v>976459</v>
      </c>
      <c r="E3257" s="1" t="n">
        <v>563009</v>
      </c>
      <c r="F3257" s="1" t="n">
        <v>531856</v>
      </c>
    </row>
    <row r="3258" customFormat="false" ht="12.75" hidden="false" customHeight="false" outlineLevel="0" collapsed="false">
      <c r="A3258" s="1" t="s">
        <v>135</v>
      </c>
      <c r="B3258" s="1" t="n">
        <v>34</v>
      </c>
      <c r="C3258" s="1" t="n">
        <v>1540782</v>
      </c>
      <c r="D3258" s="1" t="n">
        <v>873745</v>
      </c>
      <c r="E3258" s="1" t="n">
        <v>507131</v>
      </c>
      <c r="F3258" s="1" t="n">
        <v>476748</v>
      </c>
    </row>
    <row r="3259" customFormat="false" ht="12.75" hidden="false" customHeight="false" outlineLevel="0" collapsed="false">
      <c r="A3259" s="1" t="s">
        <v>136</v>
      </c>
      <c r="B3259" s="1" t="n">
        <v>34</v>
      </c>
      <c r="C3259" s="1" t="n">
        <v>1635320</v>
      </c>
      <c r="D3259" s="1" t="n">
        <v>941740</v>
      </c>
      <c r="E3259" s="1" t="n">
        <v>541266</v>
      </c>
      <c r="F3259" s="1" t="n">
        <v>503260</v>
      </c>
    </row>
    <row r="3260" customFormat="false" ht="12.75" hidden="false" customHeight="false" outlineLevel="0" collapsed="false">
      <c r="A3260" s="1" t="s">
        <v>137</v>
      </c>
      <c r="B3260" s="1" t="n">
        <v>34</v>
      </c>
      <c r="C3260" s="1" t="n">
        <v>1549024</v>
      </c>
      <c r="D3260" s="1" t="n">
        <v>868827</v>
      </c>
      <c r="E3260" s="1" t="n">
        <v>497969</v>
      </c>
      <c r="F3260" s="1" t="n">
        <v>460825</v>
      </c>
    </row>
    <row r="3261" customFormat="false" ht="12.75" hidden="false" customHeight="false" outlineLevel="0" collapsed="false">
      <c r="A3261" s="1" t="s">
        <v>138</v>
      </c>
      <c r="B3261" s="1" t="n">
        <v>34</v>
      </c>
      <c r="C3261" s="1" t="n">
        <v>383459</v>
      </c>
      <c r="D3261" s="1" t="n">
        <v>246346</v>
      </c>
      <c r="E3261" s="1" t="n">
        <v>212246</v>
      </c>
      <c r="F3261" s="1" t="n">
        <v>285185</v>
      </c>
    </row>
    <row r="3262" customFormat="false" ht="12.75" hidden="false" customHeight="false" outlineLevel="0" collapsed="false">
      <c r="A3262" s="1" t="s">
        <v>140</v>
      </c>
      <c r="B3262" s="1" t="n">
        <v>34</v>
      </c>
      <c r="C3262" s="1" t="n">
        <v>365902</v>
      </c>
      <c r="D3262" s="1" t="n">
        <v>236678</v>
      </c>
      <c r="E3262" s="1" t="n">
        <v>209576</v>
      </c>
      <c r="F3262" s="1" t="n">
        <v>291260</v>
      </c>
    </row>
    <row r="3263" customFormat="false" ht="12.75" hidden="false" customHeight="false" outlineLevel="0" collapsed="false">
      <c r="A3263" s="1" t="s">
        <v>141</v>
      </c>
      <c r="B3263" s="1" t="n">
        <v>34</v>
      </c>
      <c r="C3263" s="1" t="n">
        <v>347540</v>
      </c>
      <c r="D3263" s="1" t="n">
        <v>226719</v>
      </c>
      <c r="E3263" s="1" t="n">
        <v>209527</v>
      </c>
      <c r="F3263" s="1" t="n">
        <v>303877</v>
      </c>
    </row>
    <row r="3264" customFormat="false" ht="12.75" hidden="false" customHeight="false" outlineLevel="0" collapsed="false">
      <c r="A3264" s="1" t="s">
        <v>142</v>
      </c>
      <c r="B3264" s="1" t="n">
        <v>34</v>
      </c>
      <c r="C3264" s="1" t="n">
        <v>463239</v>
      </c>
      <c r="D3264" s="1" t="n">
        <v>292261</v>
      </c>
      <c r="E3264" s="1" t="n">
        <v>248433</v>
      </c>
      <c r="F3264" s="1" t="n">
        <v>344631</v>
      </c>
    </row>
    <row r="3265" customFormat="false" ht="12.75" hidden="false" customHeight="false" outlineLevel="0" collapsed="false">
      <c r="A3265" s="1" t="s">
        <v>143</v>
      </c>
      <c r="B3265" s="1" t="n">
        <v>34</v>
      </c>
      <c r="C3265" s="1" t="n">
        <v>417356</v>
      </c>
      <c r="D3265" s="1" t="n">
        <v>265398</v>
      </c>
      <c r="E3265" s="1" t="n">
        <v>227881</v>
      </c>
      <c r="F3265" s="1" t="n">
        <v>310235</v>
      </c>
    </row>
    <row r="3266" customFormat="false" ht="12.75" hidden="false" customHeight="false" outlineLevel="0" collapsed="false">
      <c r="A3266" s="1" t="s">
        <v>144</v>
      </c>
      <c r="B3266" s="1" t="n">
        <v>34</v>
      </c>
      <c r="C3266" s="1" t="n">
        <v>393409</v>
      </c>
      <c r="D3266" s="1" t="n">
        <v>252689</v>
      </c>
      <c r="E3266" s="1" t="n">
        <v>224829</v>
      </c>
      <c r="F3266" s="1" t="n">
        <v>318668</v>
      </c>
    </row>
    <row r="3267" customFormat="false" ht="12.75" hidden="false" customHeight="false" outlineLevel="0" collapsed="false">
      <c r="A3267" s="1" t="s">
        <v>145</v>
      </c>
      <c r="B3267" s="1" t="n">
        <v>34</v>
      </c>
      <c r="C3267" s="1" t="n">
        <v>368328</v>
      </c>
      <c r="D3267" s="1" t="n">
        <v>239810</v>
      </c>
      <c r="E3267" s="1" t="n">
        <v>215064</v>
      </c>
      <c r="F3267" s="1" t="n">
        <v>299663</v>
      </c>
    </row>
    <row r="3268" customFormat="false" ht="12.75" hidden="false" customHeight="false" outlineLevel="0" collapsed="false">
      <c r="A3268" s="1" t="s">
        <v>146</v>
      </c>
      <c r="B3268" s="1" t="n">
        <v>34</v>
      </c>
      <c r="C3268" s="1" t="n">
        <v>599435</v>
      </c>
      <c r="D3268" s="1" t="n">
        <v>366586</v>
      </c>
      <c r="E3268" s="1" t="n">
        <v>272905</v>
      </c>
      <c r="F3268" s="1" t="n">
        <v>331490</v>
      </c>
    </row>
    <row r="3269" customFormat="false" ht="12.75" hidden="false" customHeight="false" outlineLevel="0" collapsed="false">
      <c r="A3269" s="1" t="s">
        <v>147</v>
      </c>
      <c r="B3269" s="1" t="n">
        <v>34</v>
      </c>
      <c r="C3269" s="1" t="n">
        <v>915457</v>
      </c>
      <c r="D3269" s="1" t="n">
        <v>537864</v>
      </c>
      <c r="E3269" s="1" t="n">
        <v>353697</v>
      </c>
      <c r="F3269" s="1" t="n">
        <v>381545</v>
      </c>
    </row>
    <row r="3270" customFormat="false" ht="12.75" hidden="false" customHeight="false" outlineLevel="0" collapsed="false">
      <c r="A3270" s="1" t="s">
        <v>148</v>
      </c>
      <c r="B3270" s="1" t="n">
        <v>34</v>
      </c>
      <c r="C3270" s="1" t="n">
        <v>397573</v>
      </c>
      <c r="D3270" s="1" t="n">
        <v>258975</v>
      </c>
      <c r="E3270" s="1" t="n">
        <v>227374</v>
      </c>
      <c r="F3270" s="1" t="n">
        <v>301020</v>
      </c>
    </row>
    <row r="3271" customFormat="false" ht="12.75" hidden="false" customHeight="false" outlineLevel="0" collapsed="false">
      <c r="A3271" s="1" t="s">
        <v>149</v>
      </c>
      <c r="B3271" s="1" t="n">
        <v>34</v>
      </c>
      <c r="C3271" s="1" t="n">
        <v>429180</v>
      </c>
      <c r="D3271" s="1" t="n">
        <v>272128</v>
      </c>
      <c r="E3271" s="1" t="n">
        <v>227646</v>
      </c>
      <c r="F3271" s="1" t="n">
        <v>298143</v>
      </c>
    </row>
    <row r="3272" customFormat="false" ht="12.75" hidden="false" customHeight="false" outlineLevel="0" collapsed="false">
      <c r="A3272" s="1" t="s">
        <v>150</v>
      </c>
      <c r="B3272" s="1" t="n">
        <v>34</v>
      </c>
      <c r="C3272" s="1" t="n">
        <v>598010</v>
      </c>
      <c r="D3272" s="1" t="n">
        <v>360571</v>
      </c>
      <c r="E3272" s="1" t="n">
        <v>266890</v>
      </c>
      <c r="F3272" s="1" t="n">
        <v>321364</v>
      </c>
    </row>
    <row r="3273" customFormat="false" ht="12.75" hidden="false" customHeight="false" outlineLevel="0" collapsed="false">
      <c r="A3273" s="1" t="s">
        <v>36</v>
      </c>
      <c r="B3273" s="1" t="n">
        <v>35</v>
      </c>
      <c r="C3273" s="1" t="n">
        <v>1259019</v>
      </c>
      <c r="D3273" s="1" t="n">
        <v>719346</v>
      </c>
      <c r="E3273" s="1" t="n">
        <v>430832</v>
      </c>
      <c r="F3273" s="1" t="n">
        <v>396462</v>
      </c>
    </row>
    <row r="3274" customFormat="false" ht="12.75" hidden="false" customHeight="false" outlineLevel="0" collapsed="false">
      <c r="A3274" s="1" t="s">
        <v>43</v>
      </c>
      <c r="B3274" s="1" t="n">
        <v>35</v>
      </c>
      <c r="C3274" s="1" t="n">
        <v>1423632</v>
      </c>
      <c r="D3274" s="1" t="n">
        <v>802492</v>
      </c>
      <c r="E3274" s="1" t="n">
        <v>467825</v>
      </c>
      <c r="F3274" s="1" t="n">
        <v>427788</v>
      </c>
    </row>
    <row r="3275" customFormat="false" ht="12.75" hidden="false" customHeight="false" outlineLevel="0" collapsed="false">
      <c r="A3275" s="1" t="s">
        <v>44</v>
      </c>
      <c r="B3275" s="1" t="n">
        <v>35</v>
      </c>
      <c r="C3275" s="1" t="n">
        <v>1374752</v>
      </c>
      <c r="D3275" s="1" t="n">
        <v>778337</v>
      </c>
      <c r="E3275" s="1" t="n">
        <v>451655</v>
      </c>
      <c r="F3275" s="1" t="n">
        <v>411705</v>
      </c>
    </row>
    <row r="3276" customFormat="false" ht="12.75" hidden="false" customHeight="false" outlineLevel="0" collapsed="false">
      <c r="A3276" s="1" t="s">
        <v>47</v>
      </c>
      <c r="B3276" s="1" t="n">
        <v>35</v>
      </c>
      <c r="C3276" s="1" t="n">
        <v>1456186</v>
      </c>
      <c r="D3276" s="1" t="n">
        <v>819413</v>
      </c>
      <c r="E3276" s="1" t="n">
        <v>470305</v>
      </c>
      <c r="F3276" s="1" t="n">
        <v>427003</v>
      </c>
    </row>
    <row r="3277" customFormat="false" ht="12.75" hidden="false" customHeight="false" outlineLevel="0" collapsed="false">
      <c r="A3277" s="1" t="s">
        <v>48</v>
      </c>
      <c r="B3277" s="1" t="n">
        <v>35</v>
      </c>
      <c r="C3277" s="1" t="n">
        <v>1465228</v>
      </c>
      <c r="D3277" s="1" t="n">
        <v>831932</v>
      </c>
      <c r="E3277" s="1" t="n">
        <v>484687</v>
      </c>
      <c r="F3277" s="1" t="n">
        <v>444610</v>
      </c>
    </row>
    <row r="3278" customFormat="false" ht="12.75" hidden="false" customHeight="false" outlineLevel="0" collapsed="false">
      <c r="A3278" s="1" t="s">
        <v>50</v>
      </c>
      <c r="B3278" s="1" t="n">
        <v>35</v>
      </c>
      <c r="C3278" s="1" t="n">
        <v>1380193</v>
      </c>
      <c r="D3278" s="1" t="n">
        <v>784400</v>
      </c>
      <c r="E3278" s="1" t="n">
        <v>455592</v>
      </c>
      <c r="F3278" s="1" t="n">
        <v>415899</v>
      </c>
    </row>
    <row r="3279" customFormat="false" ht="12.75" hidden="false" customHeight="false" outlineLevel="0" collapsed="false">
      <c r="A3279" s="1" t="s">
        <v>51</v>
      </c>
      <c r="B3279" s="1" t="n">
        <v>35</v>
      </c>
      <c r="C3279" s="1" t="n">
        <v>1429464</v>
      </c>
      <c r="D3279" s="1" t="n">
        <v>806347</v>
      </c>
      <c r="E3279" s="1" t="n">
        <v>464211</v>
      </c>
      <c r="F3279" s="1" t="n">
        <v>420537</v>
      </c>
    </row>
    <row r="3280" customFormat="false" ht="12.75" hidden="false" customHeight="false" outlineLevel="0" collapsed="false">
      <c r="A3280" s="1" t="s">
        <v>53</v>
      </c>
      <c r="B3280" s="1" t="n">
        <v>35</v>
      </c>
      <c r="C3280" s="1" t="n">
        <v>1465360</v>
      </c>
      <c r="D3280" s="1" t="n">
        <v>825322</v>
      </c>
      <c r="E3280" s="1" t="n">
        <v>474978</v>
      </c>
      <c r="F3280" s="1" t="n">
        <v>430657</v>
      </c>
    </row>
    <row r="3281" customFormat="false" ht="12.75" hidden="false" customHeight="false" outlineLevel="0" collapsed="false">
      <c r="A3281" s="1" t="s">
        <v>54</v>
      </c>
      <c r="B3281" s="1" t="n">
        <v>35</v>
      </c>
      <c r="C3281" s="1" t="n">
        <v>1393275</v>
      </c>
      <c r="D3281" s="1" t="n">
        <v>794643</v>
      </c>
      <c r="E3281" s="1" t="n">
        <v>468657</v>
      </c>
      <c r="F3281" s="1" t="n">
        <v>432459</v>
      </c>
    </row>
    <row r="3282" customFormat="false" ht="12.75" hidden="false" customHeight="false" outlineLevel="0" collapsed="false">
      <c r="A3282" s="1" t="s">
        <v>56</v>
      </c>
      <c r="B3282" s="1" t="n">
        <v>35</v>
      </c>
      <c r="C3282" s="1" t="n">
        <v>1232547</v>
      </c>
      <c r="D3282" s="1" t="n">
        <v>714482</v>
      </c>
      <c r="E3282" s="1" t="n">
        <v>437580</v>
      </c>
      <c r="F3282" s="1" t="n">
        <v>413341</v>
      </c>
    </row>
    <row r="3283" customFormat="false" ht="12.75" hidden="false" customHeight="false" outlineLevel="0" collapsed="false">
      <c r="A3283" s="1" t="s">
        <v>57</v>
      </c>
      <c r="B3283" s="1" t="n">
        <v>35</v>
      </c>
      <c r="C3283" s="1" t="n">
        <v>1369839</v>
      </c>
      <c r="D3283" s="1" t="n">
        <v>770631</v>
      </c>
      <c r="E3283" s="1" t="n">
        <v>448054</v>
      </c>
      <c r="F3283" s="1" t="n">
        <v>407136</v>
      </c>
    </row>
    <row r="3284" customFormat="false" ht="12.75" hidden="false" customHeight="false" outlineLevel="0" collapsed="false">
      <c r="A3284" s="1" t="s">
        <v>59</v>
      </c>
      <c r="B3284" s="1" t="n">
        <v>35</v>
      </c>
      <c r="C3284" s="1" t="n">
        <v>1266351</v>
      </c>
      <c r="D3284" s="1" t="n">
        <v>711824</v>
      </c>
      <c r="E3284" s="1" t="n">
        <v>418017</v>
      </c>
      <c r="F3284" s="1" t="n">
        <v>385235</v>
      </c>
    </row>
    <row r="3285" customFormat="false" ht="12.75" hidden="false" customHeight="false" outlineLevel="0" collapsed="false">
      <c r="A3285" s="1" t="s">
        <v>60</v>
      </c>
      <c r="B3285" s="1" t="n">
        <v>35</v>
      </c>
      <c r="C3285" s="1" t="n">
        <v>1389619</v>
      </c>
      <c r="D3285" s="1" t="n">
        <v>797056</v>
      </c>
      <c r="E3285" s="1" t="n">
        <v>475722</v>
      </c>
      <c r="F3285" s="1" t="n">
        <v>441748</v>
      </c>
    </row>
    <row r="3286" customFormat="false" ht="12.75" hidden="false" customHeight="false" outlineLevel="0" collapsed="false">
      <c r="A3286" s="1" t="s">
        <v>62</v>
      </c>
      <c r="B3286" s="1" t="n">
        <v>35</v>
      </c>
      <c r="C3286" s="1" t="n">
        <v>1229594</v>
      </c>
      <c r="D3286" s="1" t="n">
        <v>715964</v>
      </c>
      <c r="E3286" s="1" t="n">
        <v>453724</v>
      </c>
      <c r="F3286" s="1" t="n">
        <v>448937</v>
      </c>
    </row>
    <row r="3287" customFormat="false" ht="12.75" hidden="false" customHeight="false" outlineLevel="0" collapsed="false">
      <c r="A3287" s="1" t="s">
        <v>63</v>
      </c>
      <c r="B3287" s="1" t="n">
        <v>35</v>
      </c>
      <c r="C3287" s="1" t="n">
        <v>1628868</v>
      </c>
      <c r="D3287" s="1" t="n">
        <v>943745</v>
      </c>
      <c r="E3287" s="1" t="n">
        <v>546053</v>
      </c>
      <c r="F3287" s="1" t="n">
        <v>497364</v>
      </c>
    </row>
    <row r="3288" customFormat="false" ht="12.75" hidden="false" customHeight="false" outlineLevel="0" collapsed="false">
      <c r="A3288" s="1" t="s">
        <v>64</v>
      </c>
      <c r="B3288" s="1" t="n">
        <v>35</v>
      </c>
      <c r="C3288" s="1" t="n">
        <v>1603738</v>
      </c>
      <c r="D3288" s="1" t="n">
        <v>919224</v>
      </c>
      <c r="E3288" s="1" t="n">
        <v>525413</v>
      </c>
      <c r="F3288" s="1" t="n">
        <v>475020</v>
      </c>
    </row>
    <row r="3289" customFormat="false" ht="12.75" hidden="false" customHeight="false" outlineLevel="0" collapsed="false">
      <c r="A3289" s="1" t="s">
        <v>65</v>
      </c>
      <c r="B3289" s="1" t="n">
        <v>35</v>
      </c>
      <c r="C3289" s="1" t="n">
        <v>1505254</v>
      </c>
      <c r="D3289" s="1" t="n">
        <v>861113</v>
      </c>
      <c r="E3289" s="1" t="n">
        <v>506371</v>
      </c>
      <c r="F3289" s="1" t="n">
        <v>478373</v>
      </c>
    </row>
    <row r="3290" customFormat="false" ht="12.75" hidden="false" customHeight="false" outlineLevel="0" collapsed="false">
      <c r="A3290" s="1" t="s">
        <v>66</v>
      </c>
      <c r="B3290" s="1" t="n">
        <v>35</v>
      </c>
      <c r="C3290" s="1" t="n">
        <v>1457329</v>
      </c>
      <c r="D3290" s="1" t="n">
        <v>835783</v>
      </c>
      <c r="E3290" s="1" t="n">
        <v>491453</v>
      </c>
      <c r="F3290" s="1" t="n">
        <v>459738</v>
      </c>
    </row>
    <row r="3291" customFormat="false" ht="12.75" hidden="false" customHeight="false" outlineLevel="0" collapsed="false">
      <c r="A3291" s="1" t="s">
        <v>67</v>
      </c>
      <c r="B3291" s="1" t="n">
        <v>35</v>
      </c>
      <c r="C3291" s="1" t="n">
        <v>1649920</v>
      </c>
      <c r="D3291" s="1" t="n">
        <v>957808</v>
      </c>
      <c r="E3291" s="1" t="n">
        <v>549422</v>
      </c>
      <c r="F3291" s="1" t="n">
        <v>498763</v>
      </c>
    </row>
    <row r="3292" customFormat="false" ht="12.75" hidden="false" customHeight="false" outlineLevel="0" collapsed="false">
      <c r="A3292" s="1" t="s">
        <v>68</v>
      </c>
      <c r="B3292" s="1" t="n">
        <v>35</v>
      </c>
      <c r="C3292" s="1" t="n">
        <v>1627476</v>
      </c>
      <c r="D3292" s="1" t="n">
        <v>934457</v>
      </c>
      <c r="E3292" s="1" t="n">
        <v>533080</v>
      </c>
      <c r="F3292" s="1" t="n">
        <v>477744</v>
      </c>
    </row>
    <row r="3293" customFormat="false" ht="12.75" hidden="false" customHeight="false" outlineLevel="0" collapsed="false">
      <c r="A3293" s="1" t="s">
        <v>69</v>
      </c>
      <c r="B3293" s="1" t="n">
        <v>35</v>
      </c>
      <c r="C3293" s="1" t="n">
        <v>1392092</v>
      </c>
      <c r="D3293" s="1" t="n">
        <v>800434</v>
      </c>
      <c r="E3293" s="1" t="n">
        <v>474893</v>
      </c>
      <c r="F3293" s="1" t="n">
        <v>445659</v>
      </c>
    </row>
    <row r="3294" customFormat="false" ht="12.75" hidden="false" customHeight="false" outlineLevel="0" collapsed="false">
      <c r="A3294" s="1" t="s">
        <v>70</v>
      </c>
      <c r="B3294" s="1" t="n">
        <v>35</v>
      </c>
      <c r="C3294" s="1" t="n">
        <v>1378053</v>
      </c>
      <c r="D3294" s="1" t="n">
        <v>794281</v>
      </c>
      <c r="E3294" s="1" t="n">
        <v>475394</v>
      </c>
      <c r="F3294" s="1" t="n">
        <v>444350</v>
      </c>
    </row>
    <row r="3295" customFormat="false" ht="12.75" hidden="false" customHeight="false" outlineLevel="0" collapsed="false">
      <c r="A3295" s="1" t="s">
        <v>71</v>
      </c>
      <c r="B3295" s="1" t="n">
        <v>35</v>
      </c>
      <c r="C3295" s="1" t="n">
        <v>1427894</v>
      </c>
      <c r="D3295" s="1" t="n">
        <v>812170</v>
      </c>
      <c r="E3295" s="1" t="n">
        <v>474762</v>
      </c>
      <c r="F3295" s="1" t="n">
        <v>430943</v>
      </c>
    </row>
    <row r="3296" customFormat="false" ht="12.75" hidden="false" customHeight="false" outlineLevel="0" collapsed="false">
      <c r="A3296" s="1" t="s">
        <v>72</v>
      </c>
      <c r="B3296" s="1" t="n">
        <v>35</v>
      </c>
      <c r="C3296" s="1" t="n">
        <v>1408496</v>
      </c>
      <c r="D3296" s="1" t="n">
        <v>792225</v>
      </c>
      <c r="E3296" s="1" t="n">
        <v>459829</v>
      </c>
      <c r="F3296" s="1" t="n">
        <v>415458</v>
      </c>
    </row>
    <row r="3297" customFormat="false" ht="12.75" hidden="false" customHeight="false" outlineLevel="0" collapsed="false">
      <c r="A3297" s="1" t="s">
        <v>73</v>
      </c>
      <c r="B3297" s="1" t="n">
        <v>35</v>
      </c>
      <c r="C3297" s="1" t="n">
        <v>373491</v>
      </c>
      <c r="D3297" s="1" t="n">
        <v>240771</v>
      </c>
      <c r="E3297" s="1" t="n">
        <v>220418</v>
      </c>
      <c r="F3297" s="1" t="n">
        <v>314624</v>
      </c>
    </row>
    <row r="3298" customFormat="false" ht="12.75" hidden="false" customHeight="false" outlineLevel="0" collapsed="false">
      <c r="A3298" s="1" t="s">
        <v>75</v>
      </c>
      <c r="B3298" s="1" t="n">
        <v>35</v>
      </c>
      <c r="C3298" s="1" t="n">
        <v>429939</v>
      </c>
      <c r="D3298" s="1" t="n">
        <v>278216</v>
      </c>
      <c r="E3298" s="1" t="n">
        <v>247307</v>
      </c>
      <c r="F3298" s="1" t="n">
        <v>337761</v>
      </c>
    </row>
    <row r="3299" customFormat="false" ht="12.75" hidden="false" customHeight="false" outlineLevel="0" collapsed="false">
      <c r="A3299" s="1" t="s">
        <v>76</v>
      </c>
      <c r="B3299" s="1" t="n">
        <v>35</v>
      </c>
      <c r="C3299" s="1" t="n">
        <v>353016</v>
      </c>
      <c r="D3299" s="1" t="n">
        <v>229138</v>
      </c>
      <c r="E3299" s="1" t="n">
        <v>210405</v>
      </c>
      <c r="F3299" s="1" t="n">
        <v>300391</v>
      </c>
    </row>
    <row r="3300" customFormat="false" ht="12.75" hidden="false" customHeight="false" outlineLevel="0" collapsed="false">
      <c r="A3300" s="1" t="s">
        <v>77</v>
      </c>
      <c r="B3300" s="1" t="n">
        <v>35</v>
      </c>
      <c r="C3300" s="1" t="n">
        <v>469743</v>
      </c>
      <c r="D3300" s="1" t="n">
        <v>294722</v>
      </c>
      <c r="E3300" s="1" t="n">
        <v>248356</v>
      </c>
      <c r="F3300" s="1" t="n">
        <v>340369</v>
      </c>
    </row>
    <row r="3301" customFormat="false" ht="12.75" hidden="false" customHeight="false" outlineLevel="0" collapsed="false">
      <c r="A3301" s="1" t="s">
        <v>78</v>
      </c>
      <c r="B3301" s="1" t="n">
        <v>35</v>
      </c>
      <c r="C3301" s="1" t="n">
        <v>349934</v>
      </c>
      <c r="D3301" s="1" t="n">
        <v>227518</v>
      </c>
      <c r="E3301" s="1" t="n">
        <v>209310</v>
      </c>
      <c r="F3301" s="1" t="n">
        <v>297443</v>
      </c>
    </row>
    <row r="3302" customFormat="false" ht="12.75" hidden="false" customHeight="false" outlineLevel="0" collapsed="false">
      <c r="A3302" s="1" t="s">
        <v>79</v>
      </c>
      <c r="B3302" s="1" t="n">
        <v>35</v>
      </c>
      <c r="C3302" s="1" t="n">
        <v>386072</v>
      </c>
      <c r="D3302" s="1" t="n">
        <v>247874</v>
      </c>
      <c r="E3302" s="1" t="n">
        <v>223609</v>
      </c>
      <c r="F3302" s="1" t="n">
        <v>317587</v>
      </c>
    </row>
    <row r="3303" customFormat="false" ht="12.75" hidden="false" customHeight="false" outlineLevel="0" collapsed="false">
      <c r="A3303" s="1" t="s">
        <v>80</v>
      </c>
      <c r="B3303" s="1" t="n">
        <v>35</v>
      </c>
      <c r="C3303" s="1" t="n">
        <v>389235</v>
      </c>
      <c r="D3303" s="1" t="n">
        <v>251082</v>
      </c>
      <c r="E3303" s="1" t="n">
        <v>228332</v>
      </c>
      <c r="F3303" s="1" t="n">
        <v>322622</v>
      </c>
    </row>
    <row r="3304" customFormat="false" ht="12.75" hidden="false" customHeight="false" outlineLevel="0" collapsed="false">
      <c r="A3304" s="1" t="s">
        <v>81</v>
      </c>
      <c r="B3304" s="1" t="n">
        <v>35</v>
      </c>
      <c r="C3304" s="1" t="n">
        <v>419470</v>
      </c>
      <c r="D3304" s="1" t="n">
        <v>269313</v>
      </c>
      <c r="E3304" s="1" t="n">
        <v>240777</v>
      </c>
      <c r="F3304" s="1" t="n">
        <v>337358</v>
      </c>
    </row>
    <row r="3305" customFormat="false" ht="12.75" hidden="false" customHeight="false" outlineLevel="0" collapsed="false">
      <c r="A3305" s="1" t="s">
        <v>82</v>
      </c>
      <c r="B3305" s="1" t="n">
        <v>35</v>
      </c>
      <c r="C3305" s="1" t="n">
        <v>435041</v>
      </c>
      <c r="D3305" s="1" t="n">
        <v>277812</v>
      </c>
      <c r="E3305" s="1" t="n">
        <v>245960</v>
      </c>
      <c r="F3305" s="1" t="n">
        <v>341827</v>
      </c>
    </row>
    <row r="3306" customFormat="false" ht="12.75" hidden="false" customHeight="false" outlineLevel="0" collapsed="false">
      <c r="A3306" s="1" t="s">
        <v>83</v>
      </c>
      <c r="B3306" s="1" t="n">
        <v>35</v>
      </c>
      <c r="C3306" s="1" t="n">
        <v>445459</v>
      </c>
      <c r="D3306" s="1" t="n">
        <v>283891</v>
      </c>
      <c r="E3306" s="1" t="n">
        <v>248818</v>
      </c>
      <c r="F3306" s="1" t="n">
        <v>344124</v>
      </c>
    </row>
    <row r="3307" customFormat="false" ht="12.75" hidden="false" customHeight="false" outlineLevel="0" collapsed="false">
      <c r="A3307" s="1" t="s">
        <v>84</v>
      </c>
      <c r="B3307" s="1" t="n">
        <v>35</v>
      </c>
      <c r="C3307" s="1" t="n">
        <v>397991</v>
      </c>
      <c r="D3307" s="1" t="n">
        <v>254738</v>
      </c>
      <c r="E3307" s="1" t="n">
        <v>231879</v>
      </c>
      <c r="F3307" s="1" t="n">
        <v>330554</v>
      </c>
    </row>
    <row r="3308" customFormat="false" ht="12.75" hidden="false" customHeight="false" outlineLevel="0" collapsed="false">
      <c r="A3308" s="1" t="s">
        <v>85</v>
      </c>
      <c r="B3308" s="1" t="n">
        <v>35</v>
      </c>
      <c r="C3308" s="1" t="n">
        <v>377537</v>
      </c>
      <c r="D3308" s="1" t="n">
        <v>240741</v>
      </c>
      <c r="E3308" s="1" t="n">
        <v>220545</v>
      </c>
      <c r="F3308" s="1" t="n">
        <v>317985</v>
      </c>
    </row>
    <row r="3309" customFormat="false" ht="12.75" hidden="false" customHeight="false" outlineLevel="0" collapsed="false">
      <c r="A3309" s="1" t="s">
        <v>86</v>
      </c>
      <c r="B3309" s="1" t="n">
        <v>35</v>
      </c>
      <c r="C3309" s="1" t="n">
        <v>928725</v>
      </c>
      <c r="D3309" s="1" t="n">
        <v>551756</v>
      </c>
      <c r="E3309" s="1" t="n">
        <v>365648</v>
      </c>
      <c r="F3309" s="1" t="n">
        <v>385154</v>
      </c>
    </row>
    <row r="3310" customFormat="false" ht="12.75" hidden="false" customHeight="false" outlineLevel="0" collapsed="false">
      <c r="A3310" s="1" t="s">
        <v>88</v>
      </c>
      <c r="B3310" s="1" t="n">
        <v>35</v>
      </c>
      <c r="C3310" s="1" t="n">
        <v>852771</v>
      </c>
      <c r="D3310" s="1" t="n">
        <v>508349</v>
      </c>
      <c r="E3310" s="1" t="n">
        <v>341513</v>
      </c>
      <c r="F3310" s="1" t="n">
        <v>368761</v>
      </c>
    </row>
    <row r="3311" customFormat="false" ht="12.75" hidden="false" customHeight="false" outlineLevel="0" collapsed="false">
      <c r="A3311" s="1" t="s">
        <v>89</v>
      </c>
      <c r="B3311" s="1" t="n">
        <v>35</v>
      </c>
      <c r="C3311" s="1" t="n">
        <v>1482370</v>
      </c>
      <c r="D3311" s="1" t="n">
        <v>848196</v>
      </c>
      <c r="E3311" s="1" t="n">
        <v>499396</v>
      </c>
      <c r="F3311" s="1" t="n">
        <v>467838</v>
      </c>
    </row>
    <row r="3312" customFormat="false" ht="12.75" hidden="false" customHeight="false" outlineLevel="0" collapsed="false">
      <c r="A3312" s="1" t="s">
        <v>90</v>
      </c>
      <c r="B3312" s="1" t="n">
        <v>35</v>
      </c>
      <c r="C3312" s="1" t="n">
        <v>1478969</v>
      </c>
      <c r="D3312" s="1" t="n">
        <v>842996</v>
      </c>
      <c r="E3312" s="1" t="n">
        <v>496253</v>
      </c>
      <c r="F3312" s="1" t="n">
        <v>462835</v>
      </c>
    </row>
    <row r="3313" customFormat="false" ht="12.75" hidden="false" customHeight="false" outlineLevel="0" collapsed="false">
      <c r="A3313" s="1" t="s">
        <v>91</v>
      </c>
      <c r="B3313" s="1" t="n">
        <v>35</v>
      </c>
      <c r="C3313" s="1" t="n">
        <v>654976</v>
      </c>
      <c r="D3313" s="1" t="n">
        <v>400738</v>
      </c>
      <c r="E3313" s="1" t="n">
        <v>288966</v>
      </c>
      <c r="F3313" s="1" t="n">
        <v>331592</v>
      </c>
    </row>
    <row r="3314" customFormat="false" ht="12.75" hidden="false" customHeight="false" outlineLevel="0" collapsed="false">
      <c r="A3314" s="1" t="s">
        <v>92</v>
      </c>
      <c r="B3314" s="1" t="n">
        <v>35</v>
      </c>
      <c r="C3314" s="1" t="n">
        <v>875056</v>
      </c>
      <c r="D3314" s="1" t="n">
        <v>521368</v>
      </c>
      <c r="E3314" s="1" t="n">
        <v>347792</v>
      </c>
      <c r="F3314" s="1" t="n">
        <v>371216</v>
      </c>
    </row>
    <row r="3315" customFormat="false" ht="12.75" hidden="false" customHeight="false" outlineLevel="0" collapsed="false">
      <c r="A3315" s="1" t="s">
        <v>93</v>
      </c>
      <c r="B3315" s="1" t="n">
        <v>35</v>
      </c>
      <c r="C3315" s="1" t="n">
        <v>1450516</v>
      </c>
      <c r="D3315" s="1" t="n">
        <v>822644</v>
      </c>
      <c r="E3315" s="1" t="n">
        <v>480348</v>
      </c>
      <c r="F3315" s="1" t="n">
        <v>440275</v>
      </c>
    </row>
    <row r="3316" customFormat="false" ht="12.75" hidden="false" customHeight="false" outlineLevel="0" collapsed="false">
      <c r="A3316" s="1" t="s">
        <v>94</v>
      </c>
      <c r="B3316" s="1" t="n">
        <v>35</v>
      </c>
      <c r="C3316" s="1" t="n">
        <v>1596420</v>
      </c>
      <c r="D3316" s="1" t="n">
        <v>916744</v>
      </c>
      <c r="E3316" s="1" t="n">
        <v>530849</v>
      </c>
      <c r="F3316" s="1" t="n">
        <v>482371</v>
      </c>
    </row>
    <row r="3317" customFormat="false" ht="12.75" hidden="false" customHeight="false" outlineLevel="0" collapsed="false">
      <c r="A3317" s="1" t="s">
        <v>95</v>
      </c>
      <c r="B3317" s="1" t="n">
        <v>35</v>
      </c>
      <c r="C3317" s="1" t="n">
        <v>608316</v>
      </c>
      <c r="D3317" s="1" t="n">
        <v>375344</v>
      </c>
      <c r="E3317" s="1" t="n">
        <v>282914</v>
      </c>
      <c r="F3317" s="1" t="n">
        <v>339451</v>
      </c>
    </row>
    <row r="3318" customFormat="false" ht="12.75" hidden="false" customHeight="false" outlineLevel="0" collapsed="false">
      <c r="A3318" s="1" t="s">
        <v>96</v>
      </c>
      <c r="B3318" s="1" t="n">
        <v>35</v>
      </c>
      <c r="C3318" s="1" t="n">
        <v>595988</v>
      </c>
      <c r="D3318" s="1" t="n">
        <v>367713</v>
      </c>
      <c r="E3318" s="1" t="n">
        <v>280145</v>
      </c>
      <c r="F3318" s="1" t="n">
        <v>339463</v>
      </c>
    </row>
    <row r="3319" customFormat="false" ht="12.75" hidden="false" customHeight="false" outlineLevel="0" collapsed="false">
      <c r="A3319" s="1" t="s">
        <v>97</v>
      </c>
      <c r="B3319" s="1" t="n">
        <v>35</v>
      </c>
      <c r="C3319" s="1" t="n">
        <v>1373562</v>
      </c>
      <c r="D3319" s="1" t="n">
        <v>782487</v>
      </c>
      <c r="E3319" s="1" t="n">
        <v>468479</v>
      </c>
      <c r="F3319" s="1" t="n">
        <v>444889</v>
      </c>
    </row>
    <row r="3320" customFormat="false" ht="12.75" hidden="false" customHeight="false" outlineLevel="0" collapsed="false">
      <c r="A3320" s="1" t="s">
        <v>98</v>
      </c>
      <c r="B3320" s="1" t="n">
        <v>35</v>
      </c>
      <c r="C3320" s="1" t="n">
        <v>1262494</v>
      </c>
      <c r="D3320" s="1" t="n">
        <v>718180</v>
      </c>
      <c r="E3320" s="1" t="n">
        <v>430641</v>
      </c>
      <c r="F3320" s="1" t="n">
        <v>404852</v>
      </c>
    </row>
    <row r="3321" customFormat="false" ht="12.75" hidden="false" customHeight="false" outlineLevel="0" collapsed="false">
      <c r="A3321" s="1" t="s">
        <v>99</v>
      </c>
      <c r="B3321" s="1" t="n">
        <v>35</v>
      </c>
      <c r="C3321" s="1" t="n">
        <v>667128</v>
      </c>
      <c r="D3321" s="1" t="n">
        <v>408253</v>
      </c>
      <c r="E3321" s="1" t="n">
        <v>295680</v>
      </c>
      <c r="F3321" s="1" t="n">
        <v>348094</v>
      </c>
    </row>
    <row r="3322" customFormat="false" ht="12.75" hidden="false" customHeight="false" outlineLevel="0" collapsed="false">
      <c r="A3322" s="1" t="s">
        <v>101</v>
      </c>
      <c r="B3322" s="1" t="n">
        <v>35</v>
      </c>
      <c r="C3322" s="1" t="n">
        <v>979547</v>
      </c>
      <c r="D3322" s="1" t="n">
        <v>590424</v>
      </c>
      <c r="E3322" s="1" t="n">
        <v>398259</v>
      </c>
      <c r="F3322" s="1" t="n">
        <v>432495</v>
      </c>
    </row>
    <row r="3323" customFormat="false" ht="12.75" hidden="false" customHeight="false" outlineLevel="0" collapsed="false">
      <c r="A3323" s="1" t="s">
        <v>102</v>
      </c>
      <c r="B3323" s="1" t="n">
        <v>35</v>
      </c>
      <c r="C3323" s="1" t="n">
        <v>1246361</v>
      </c>
      <c r="D3323" s="1" t="n">
        <v>739426</v>
      </c>
      <c r="E3323" s="1" t="n">
        <v>472647</v>
      </c>
      <c r="F3323" s="1" t="n">
        <v>494289</v>
      </c>
    </row>
    <row r="3324" customFormat="false" ht="12.75" hidden="false" customHeight="false" outlineLevel="0" collapsed="false">
      <c r="A3324" s="1" t="s">
        <v>103</v>
      </c>
      <c r="B3324" s="1" t="n">
        <v>35</v>
      </c>
      <c r="C3324" s="1" t="n">
        <v>1324166</v>
      </c>
      <c r="D3324" s="1" t="n">
        <v>779398</v>
      </c>
      <c r="E3324" s="1" t="n">
        <v>484869</v>
      </c>
      <c r="F3324" s="1" t="n">
        <v>493528</v>
      </c>
    </row>
    <row r="3325" customFormat="false" ht="12.75" hidden="false" customHeight="false" outlineLevel="0" collapsed="false">
      <c r="A3325" s="1" t="s">
        <v>104</v>
      </c>
      <c r="B3325" s="1" t="n">
        <v>35</v>
      </c>
      <c r="C3325" s="1" t="n">
        <v>951090</v>
      </c>
      <c r="D3325" s="1" t="n">
        <v>567073</v>
      </c>
      <c r="E3325" s="1" t="n">
        <v>375327</v>
      </c>
      <c r="F3325" s="1" t="n">
        <v>406002</v>
      </c>
    </row>
    <row r="3326" customFormat="false" ht="12.75" hidden="false" customHeight="false" outlineLevel="0" collapsed="false">
      <c r="A3326" s="1" t="s">
        <v>105</v>
      </c>
      <c r="B3326" s="1" t="n">
        <v>35</v>
      </c>
      <c r="C3326" s="1" t="n">
        <v>740813</v>
      </c>
      <c r="D3326" s="1" t="n">
        <v>451427</v>
      </c>
      <c r="E3326" s="1" t="n">
        <v>322186</v>
      </c>
      <c r="F3326" s="1" t="n">
        <v>374429</v>
      </c>
    </row>
    <row r="3327" customFormat="false" ht="12.75" hidden="false" customHeight="false" outlineLevel="0" collapsed="false">
      <c r="A3327" s="1" t="s">
        <v>106</v>
      </c>
      <c r="B3327" s="1" t="n">
        <v>35</v>
      </c>
      <c r="C3327" s="1" t="n">
        <v>1475670</v>
      </c>
      <c r="D3327" s="1" t="n">
        <v>848974</v>
      </c>
      <c r="E3327" s="1" t="n">
        <v>502969</v>
      </c>
      <c r="F3327" s="1" t="n">
        <v>475523</v>
      </c>
    </row>
    <row r="3328" customFormat="false" ht="12.75" hidden="false" customHeight="false" outlineLevel="0" collapsed="false">
      <c r="A3328" s="1" t="s">
        <v>107</v>
      </c>
      <c r="B3328" s="1" t="n">
        <v>35</v>
      </c>
      <c r="C3328" s="1" t="n">
        <v>1520363</v>
      </c>
      <c r="D3328" s="1" t="n">
        <v>874096</v>
      </c>
      <c r="E3328" s="1" t="n">
        <v>516084</v>
      </c>
      <c r="F3328" s="1" t="n">
        <v>484378</v>
      </c>
    </row>
    <row r="3329" customFormat="false" ht="12.75" hidden="false" customHeight="false" outlineLevel="0" collapsed="false">
      <c r="A3329" s="1" t="s">
        <v>108</v>
      </c>
      <c r="B3329" s="1" t="n">
        <v>35</v>
      </c>
      <c r="C3329" s="1" t="n">
        <v>780865</v>
      </c>
      <c r="D3329" s="1" t="n">
        <v>475074</v>
      </c>
      <c r="E3329" s="1" t="n">
        <v>335658</v>
      </c>
      <c r="F3329" s="1" t="n">
        <v>385178</v>
      </c>
    </row>
    <row r="3330" customFormat="false" ht="12.75" hidden="false" customHeight="false" outlineLevel="0" collapsed="false">
      <c r="A3330" s="1" t="s">
        <v>109</v>
      </c>
      <c r="B3330" s="1" t="n">
        <v>35</v>
      </c>
      <c r="C3330" s="1" t="n">
        <v>761746</v>
      </c>
      <c r="D3330" s="1" t="n">
        <v>462111</v>
      </c>
      <c r="E3330" s="1" t="n">
        <v>326181</v>
      </c>
      <c r="F3330" s="1" t="n">
        <v>372913</v>
      </c>
    </row>
    <row r="3331" customFormat="false" ht="12.75" hidden="false" customHeight="false" outlineLevel="0" collapsed="false">
      <c r="A3331" s="1" t="s">
        <v>110</v>
      </c>
      <c r="B3331" s="1" t="n">
        <v>35</v>
      </c>
      <c r="C3331" s="1" t="n">
        <v>1433964</v>
      </c>
      <c r="D3331" s="1" t="n">
        <v>816755</v>
      </c>
      <c r="E3331" s="1" t="n">
        <v>484566</v>
      </c>
      <c r="F3331" s="1" t="n">
        <v>456223</v>
      </c>
    </row>
    <row r="3332" customFormat="false" ht="12.75" hidden="false" customHeight="false" outlineLevel="0" collapsed="false">
      <c r="A3332" s="1" t="s">
        <v>111</v>
      </c>
      <c r="B3332" s="1" t="n">
        <v>35</v>
      </c>
      <c r="C3332" s="1" t="n">
        <v>1175201</v>
      </c>
      <c r="D3332" s="1" t="n">
        <v>676427</v>
      </c>
      <c r="E3332" s="1" t="n">
        <v>415896</v>
      </c>
      <c r="F3332" s="1" t="n">
        <v>404600</v>
      </c>
    </row>
    <row r="3333" customFormat="false" ht="12.75" hidden="false" customHeight="false" outlineLevel="0" collapsed="false">
      <c r="A3333" s="1" t="s">
        <v>112</v>
      </c>
      <c r="B3333" s="1" t="n">
        <v>35</v>
      </c>
      <c r="C3333" s="1" t="n">
        <v>1104389</v>
      </c>
      <c r="D3333" s="1" t="n">
        <v>645816</v>
      </c>
      <c r="E3333" s="1" t="n">
        <v>402292</v>
      </c>
      <c r="F3333" s="1" t="n">
        <v>395823</v>
      </c>
    </row>
    <row r="3334" customFormat="false" ht="12.75" hidden="false" customHeight="false" outlineLevel="0" collapsed="false">
      <c r="A3334" s="1" t="s">
        <v>114</v>
      </c>
      <c r="B3334" s="1" t="n">
        <v>35</v>
      </c>
      <c r="C3334" s="1" t="n">
        <v>1296356</v>
      </c>
      <c r="D3334" s="1" t="n">
        <v>757195</v>
      </c>
      <c r="E3334" s="1" t="n">
        <v>462085</v>
      </c>
      <c r="F3334" s="1" t="n">
        <v>446129</v>
      </c>
    </row>
    <row r="3335" customFormat="false" ht="12.75" hidden="false" customHeight="false" outlineLevel="0" collapsed="false">
      <c r="A3335" s="1" t="s">
        <v>115</v>
      </c>
      <c r="B3335" s="1" t="n">
        <v>35</v>
      </c>
      <c r="C3335" s="1" t="n">
        <v>1513419</v>
      </c>
      <c r="D3335" s="1" t="n">
        <v>871473</v>
      </c>
      <c r="E3335" s="1" t="n">
        <v>514248</v>
      </c>
      <c r="F3335" s="1" t="n">
        <v>487280</v>
      </c>
    </row>
    <row r="3336" customFormat="false" ht="12.75" hidden="false" customHeight="false" outlineLevel="0" collapsed="false">
      <c r="A3336" s="1" t="s">
        <v>116</v>
      </c>
      <c r="B3336" s="1" t="n">
        <v>35</v>
      </c>
      <c r="C3336" s="1" t="n">
        <v>1479987</v>
      </c>
      <c r="D3336" s="1" t="n">
        <v>856278</v>
      </c>
      <c r="E3336" s="1" t="n">
        <v>507779</v>
      </c>
      <c r="F3336" s="1" t="n">
        <v>475174</v>
      </c>
    </row>
    <row r="3337" customFormat="false" ht="12.75" hidden="false" customHeight="false" outlineLevel="0" collapsed="false">
      <c r="A3337" s="1" t="s">
        <v>117</v>
      </c>
      <c r="B3337" s="1" t="n">
        <v>35</v>
      </c>
      <c r="C3337" s="1" t="n">
        <v>828786</v>
      </c>
      <c r="D3337" s="1" t="n">
        <v>497118</v>
      </c>
      <c r="E3337" s="1" t="n">
        <v>338294</v>
      </c>
      <c r="F3337" s="1" t="n">
        <v>379731</v>
      </c>
    </row>
    <row r="3338" customFormat="false" ht="12.75" hidden="false" customHeight="false" outlineLevel="0" collapsed="false">
      <c r="A3338" s="1" t="s">
        <v>118</v>
      </c>
      <c r="B3338" s="1" t="n">
        <v>35</v>
      </c>
      <c r="C3338" s="1" t="n">
        <v>1050555</v>
      </c>
      <c r="D3338" s="1" t="n">
        <v>625020</v>
      </c>
      <c r="E3338" s="1" t="n">
        <v>399183</v>
      </c>
      <c r="F3338" s="1" t="n">
        <v>413187</v>
      </c>
    </row>
    <row r="3339" customFormat="false" ht="12.75" hidden="false" customHeight="false" outlineLevel="0" collapsed="false">
      <c r="A3339" s="1" t="s">
        <v>119</v>
      </c>
      <c r="B3339" s="1" t="n">
        <v>35</v>
      </c>
      <c r="C3339" s="1" t="n">
        <v>1598929</v>
      </c>
      <c r="D3339" s="1" t="n">
        <v>927418</v>
      </c>
      <c r="E3339" s="1" t="n">
        <v>538801</v>
      </c>
      <c r="F3339" s="1" t="n">
        <v>497678</v>
      </c>
    </row>
    <row r="3340" customFormat="false" ht="12.75" hidden="false" customHeight="false" outlineLevel="0" collapsed="false">
      <c r="A3340" s="1" t="s">
        <v>120</v>
      </c>
      <c r="B3340" s="1" t="n">
        <v>35</v>
      </c>
      <c r="C3340" s="1" t="n">
        <v>1524818</v>
      </c>
      <c r="D3340" s="1" t="n">
        <v>874656</v>
      </c>
      <c r="E3340" s="1" t="n">
        <v>507487</v>
      </c>
      <c r="F3340" s="1" t="n">
        <v>468415</v>
      </c>
    </row>
    <row r="3341" customFormat="false" ht="12.75" hidden="false" customHeight="false" outlineLevel="0" collapsed="false">
      <c r="A3341" s="1" t="s">
        <v>121</v>
      </c>
      <c r="B3341" s="1" t="n">
        <v>35</v>
      </c>
      <c r="C3341" s="1" t="n">
        <v>675592</v>
      </c>
      <c r="D3341" s="1" t="n">
        <v>415052</v>
      </c>
      <c r="E3341" s="1" t="n">
        <v>300213</v>
      </c>
      <c r="F3341" s="1" t="n">
        <v>350023</v>
      </c>
    </row>
    <row r="3342" customFormat="false" ht="12.75" hidden="false" customHeight="false" outlineLevel="0" collapsed="false">
      <c r="A3342" s="1" t="s">
        <v>122</v>
      </c>
      <c r="B3342" s="1" t="n">
        <v>35</v>
      </c>
      <c r="C3342" s="1" t="n">
        <v>648806</v>
      </c>
      <c r="D3342" s="1" t="n">
        <v>400789</v>
      </c>
      <c r="E3342" s="1" t="n">
        <v>295238</v>
      </c>
      <c r="F3342" s="1" t="n">
        <v>344744</v>
      </c>
    </row>
    <row r="3343" customFormat="false" ht="12.75" hidden="false" customHeight="false" outlineLevel="0" collapsed="false">
      <c r="A3343" s="1" t="s">
        <v>123</v>
      </c>
      <c r="B3343" s="1" t="n">
        <v>35</v>
      </c>
      <c r="C3343" s="1" t="n">
        <v>1402845</v>
      </c>
      <c r="D3343" s="1" t="n">
        <v>809648</v>
      </c>
      <c r="E3343" s="1" t="n">
        <v>489229</v>
      </c>
      <c r="F3343" s="1" t="n">
        <v>462798</v>
      </c>
    </row>
    <row r="3344" customFormat="false" ht="12.75" hidden="false" customHeight="false" outlineLevel="0" collapsed="false">
      <c r="A3344" s="1" t="s">
        <v>124</v>
      </c>
      <c r="B3344" s="1" t="n">
        <v>35</v>
      </c>
      <c r="C3344" s="1" t="n">
        <v>1327573</v>
      </c>
      <c r="D3344" s="1" t="n">
        <v>759723</v>
      </c>
      <c r="E3344" s="1" t="n">
        <v>456007</v>
      </c>
      <c r="F3344" s="1" t="n">
        <v>429474</v>
      </c>
    </row>
    <row r="3345" customFormat="false" ht="12.75" hidden="false" customHeight="false" outlineLevel="0" collapsed="false">
      <c r="A3345" s="1" t="s">
        <v>125</v>
      </c>
      <c r="B3345" s="1" t="n">
        <v>35</v>
      </c>
      <c r="C3345" s="1" t="n">
        <v>1668316</v>
      </c>
      <c r="D3345" s="1" t="n">
        <v>993462</v>
      </c>
      <c r="E3345" s="1" t="n">
        <v>570815</v>
      </c>
      <c r="F3345" s="1" t="n">
        <v>534218</v>
      </c>
    </row>
    <row r="3346" customFormat="false" ht="12.75" hidden="false" customHeight="false" outlineLevel="0" collapsed="false">
      <c r="A3346" s="1" t="s">
        <v>127</v>
      </c>
      <c r="B3346" s="1" t="n">
        <v>35</v>
      </c>
      <c r="C3346" s="1" t="n">
        <v>1639707</v>
      </c>
      <c r="D3346" s="1" t="n">
        <v>970555</v>
      </c>
      <c r="E3346" s="1" t="n">
        <v>562094</v>
      </c>
      <c r="F3346" s="1" t="n">
        <v>532107</v>
      </c>
    </row>
    <row r="3347" customFormat="false" ht="12.75" hidden="false" customHeight="false" outlineLevel="0" collapsed="false">
      <c r="A3347" s="1" t="s">
        <v>128</v>
      </c>
      <c r="B3347" s="1" t="n">
        <v>35</v>
      </c>
      <c r="C3347" s="1" t="n">
        <v>1653846</v>
      </c>
      <c r="D3347" s="1" t="n">
        <v>971059</v>
      </c>
      <c r="E3347" s="1" t="n">
        <v>563079</v>
      </c>
      <c r="F3347" s="1" t="n">
        <v>527763</v>
      </c>
    </row>
    <row r="3348" customFormat="false" ht="12.75" hidden="false" customHeight="false" outlineLevel="0" collapsed="false">
      <c r="A3348" s="1" t="s">
        <v>129</v>
      </c>
      <c r="B3348" s="1" t="n">
        <v>35</v>
      </c>
      <c r="C3348" s="1" t="n">
        <v>1717160</v>
      </c>
      <c r="D3348" s="1" t="n">
        <v>1041353</v>
      </c>
      <c r="E3348" s="1" t="n">
        <v>593996</v>
      </c>
      <c r="F3348" s="1" t="n">
        <v>553504</v>
      </c>
    </row>
    <row r="3349" customFormat="false" ht="12.75" hidden="false" customHeight="false" outlineLevel="0" collapsed="false">
      <c r="A3349" s="1" t="s">
        <v>130</v>
      </c>
      <c r="B3349" s="1" t="n">
        <v>35</v>
      </c>
      <c r="C3349" s="1" t="n">
        <v>1682818</v>
      </c>
      <c r="D3349" s="1" t="n">
        <v>996435</v>
      </c>
      <c r="E3349" s="1" t="n">
        <v>573032</v>
      </c>
      <c r="F3349" s="1" t="n">
        <v>537214</v>
      </c>
    </row>
    <row r="3350" customFormat="false" ht="12.75" hidden="false" customHeight="false" outlineLevel="0" collapsed="false">
      <c r="A3350" s="1" t="s">
        <v>131</v>
      </c>
      <c r="B3350" s="1" t="n">
        <v>35</v>
      </c>
      <c r="C3350" s="1" t="n">
        <v>1576341</v>
      </c>
      <c r="D3350" s="1" t="n">
        <v>911795</v>
      </c>
      <c r="E3350" s="1" t="n">
        <v>534042</v>
      </c>
      <c r="F3350" s="1" t="n">
        <v>508368</v>
      </c>
    </row>
    <row r="3351" customFormat="false" ht="12.75" hidden="false" customHeight="false" outlineLevel="0" collapsed="false">
      <c r="A3351" s="1" t="s">
        <v>132</v>
      </c>
      <c r="B3351" s="1" t="n">
        <v>35</v>
      </c>
      <c r="C3351" s="1" t="n">
        <v>1778681</v>
      </c>
      <c r="D3351" s="1" t="n">
        <v>1088823</v>
      </c>
      <c r="E3351" s="1" t="n">
        <v>613931</v>
      </c>
      <c r="F3351" s="1" t="n">
        <v>566375</v>
      </c>
    </row>
    <row r="3352" customFormat="false" ht="12.75" hidden="false" customHeight="false" outlineLevel="0" collapsed="false">
      <c r="A3352" s="1" t="s">
        <v>133</v>
      </c>
      <c r="B3352" s="1" t="n">
        <v>35</v>
      </c>
      <c r="C3352" s="1" t="n">
        <v>1704968</v>
      </c>
      <c r="D3352" s="1" t="n">
        <v>1013775</v>
      </c>
      <c r="E3352" s="1" t="n">
        <v>573739</v>
      </c>
      <c r="F3352" s="1" t="n">
        <v>528444</v>
      </c>
    </row>
    <row r="3353" customFormat="false" ht="12.75" hidden="false" customHeight="false" outlineLevel="0" collapsed="false">
      <c r="A3353" s="1" t="s">
        <v>134</v>
      </c>
      <c r="B3353" s="1" t="n">
        <v>35</v>
      </c>
      <c r="C3353" s="1" t="n">
        <v>1688996</v>
      </c>
      <c r="D3353" s="1" t="n">
        <v>997495</v>
      </c>
      <c r="E3353" s="1" t="n">
        <v>572418</v>
      </c>
      <c r="F3353" s="1" t="n">
        <v>537559</v>
      </c>
    </row>
    <row r="3354" customFormat="false" ht="12.75" hidden="false" customHeight="false" outlineLevel="0" collapsed="false">
      <c r="A3354" s="1" t="s">
        <v>135</v>
      </c>
      <c r="B3354" s="1" t="n">
        <v>35</v>
      </c>
      <c r="C3354" s="1" t="n">
        <v>1565739</v>
      </c>
      <c r="D3354" s="1" t="n">
        <v>890096</v>
      </c>
      <c r="E3354" s="1" t="n">
        <v>514359</v>
      </c>
      <c r="F3354" s="1" t="n">
        <v>480963</v>
      </c>
    </row>
    <row r="3355" customFormat="false" ht="12.75" hidden="false" customHeight="false" outlineLevel="0" collapsed="false">
      <c r="A3355" s="1" t="s">
        <v>136</v>
      </c>
      <c r="B3355" s="1" t="n">
        <v>35</v>
      </c>
      <c r="C3355" s="1" t="n">
        <v>1645726</v>
      </c>
      <c r="D3355" s="1" t="n">
        <v>949242</v>
      </c>
      <c r="E3355" s="1" t="n">
        <v>544855</v>
      </c>
      <c r="F3355" s="1" t="n">
        <v>505904</v>
      </c>
    </row>
    <row r="3356" customFormat="false" ht="12.75" hidden="false" customHeight="false" outlineLevel="0" collapsed="false">
      <c r="A3356" s="1" t="s">
        <v>137</v>
      </c>
      <c r="B3356" s="1" t="n">
        <v>35</v>
      </c>
      <c r="C3356" s="1" t="n">
        <v>1555107</v>
      </c>
      <c r="D3356" s="1" t="n">
        <v>873077</v>
      </c>
      <c r="E3356" s="1" t="n">
        <v>499511</v>
      </c>
      <c r="F3356" s="1" t="n">
        <v>461452</v>
      </c>
    </row>
    <row r="3357" customFormat="false" ht="12.75" hidden="false" customHeight="false" outlineLevel="0" collapsed="false">
      <c r="A3357" s="1" t="s">
        <v>138</v>
      </c>
      <c r="B3357" s="1" t="n">
        <v>35</v>
      </c>
      <c r="C3357" s="1" t="n">
        <v>440583</v>
      </c>
      <c r="D3357" s="1" t="n">
        <v>278046</v>
      </c>
      <c r="E3357" s="1" t="n">
        <v>227127</v>
      </c>
      <c r="F3357" s="1" t="n">
        <v>294041</v>
      </c>
    </row>
    <row r="3358" customFormat="false" ht="12.75" hidden="false" customHeight="false" outlineLevel="0" collapsed="false">
      <c r="A3358" s="1" t="s">
        <v>140</v>
      </c>
      <c r="B3358" s="1" t="n">
        <v>35</v>
      </c>
      <c r="C3358" s="1" t="n">
        <v>415131</v>
      </c>
      <c r="D3358" s="1" t="n">
        <v>264076</v>
      </c>
      <c r="E3358" s="1" t="n">
        <v>222321</v>
      </c>
      <c r="F3358" s="1" t="n">
        <v>298667</v>
      </c>
    </row>
    <row r="3359" customFormat="false" ht="12.75" hidden="false" customHeight="false" outlineLevel="0" collapsed="false">
      <c r="A3359" s="1" t="s">
        <v>141</v>
      </c>
      <c r="B3359" s="1" t="n">
        <v>35</v>
      </c>
      <c r="C3359" s="1" t="n">
        <v>366391</v>
      </c>
      <c r="D3359" s="1" t="n">
        <v>237242</v>
      </c>
      <c r="E3359" s="1" t="n">
        <v>214590</v>
      </c>
      <c r="F3359" s="1" t="n">
        <v>307411</v>
      </c>
    </row>
    <row r="3360" customFormat="false" ht="12.75" hidden="false" customHeight="false" outlineLevel="0" collapsed="false">
      <c r="A3360" s="1" t="s">
        <v>142</v>
      </c>
      <c r="B3360" s="1" t="n">
        <v>35</v>
      </c>
      <c r="C3360" s="1" t="n">
        <v>555410</v>
      </c>
      <c r="D3360" s="1" t="n">
        <v>343233</v>
      </c>
      <c r="E3360" s="1" t="n">
        <v>271805</v>
      </c>
      <c r="F3360" s="1" t="n">
        <v>358060</v>
      </c>
    </row>
    <row r="3361" customFormat="false" ht="12.75" hidden="false" customHeight="false" outlineLevel="0" collapsed="false">
      <c r="A3361" s="1" t="s">
        <v>143</v>
      </c>
      <c r="B3361" s="1" t="n">
        <v>35</v>
      </c>
      <c r="C3361" s="1" t="n">
        <v>478278</v>
      </c>
      <c r="D3361" s="1" t="n">
        <v>299056</v>
      </c>
      <c r="E3361" s="1" t="n">
        <v>243391</v>
      </c>
      <c r="F3361" s="1" t="n">
        <v>319292</v>
      </c>
    </row>
    <row r="3362" customFormat="false" ht="12.75" hidden="false" customHeight="false" outlineLevel="0" collapsed="false">
      <c r="A3362" s="1" t="s">
        <v>144</v>
      </c>
      <c r="B3362" s="1" t="n">
        <v>35</v>
      </c>
      <c r="C3362" s="1" t="n">
        <v>445375</v>
      </c>
      <c r="D3362" s="1" t="n">
        <v>281521</v>
      </c>
      <c r="E3362" s="1" t="n">
        <v>238038</v>
      </c>
      <c r="F3362" s="1" t="n">
        <v>326153</v>
      </c>
    </row>
    <row r="3363" customFormat="false" ht="12.75" hidden="false" customHeight="false" outlineLevel="0" collapsed="false">
      <c r="A3363" s="1" t="s">
        <v>145</v>
      </c>
      <c r="B3363" s="1" t="n">
        <v>35</v>
      </c>
      <c r="C3363" s="1" t="n">
        <v>391389</v>
      </c>
      <c r="D3363" s="1" t="n">
        <v>252723</v>
      </c>
      <c r="E3363" s="1" t="n">
        <v>220997</v>
      </c>
      <c r="F3363" s="1" t="n">
        <v>303065</v>
      </c>
    </row>
    <row r="3364" customFormat="false" ht="12.75" hidden="false" customHeight="false" outlineLevel="0" collapsed="false">
      <c r="A3364" s="1" t="s">
        <v>146</v>
      </c>
      <c r="B3364" s="1" t="n">
        <v>35</v>
      </c>
      <c r="C3364" s="1" t="n">
        <v>780199</v>
      </c>
      <c r="D3364" s="1" t="n">
        <v>465295</v>
      </c>
      <c r="E3364" s="1" t="n">
        <v>318137</v>
      </c>
      <c r="F3364" s="1" t="n">
        <v>357308</v>
      </c>
    </row>
    <row r="3365" customFormat="false" ht="12.75" hidden="false" customHeight="false" outlineLevel="0" collapsed="false">
      <c r="A3365" s="1" t="s">
        <v>147</v>
      </c>
      <c r="B3365" s="1" t="n">
        <v>35</v>
      </c>
      <c r="C3365" s="1" t="n">
        <v>1139128</v>
      </c>
      <c r="D3365" s="1" t="n">
        <v>656784</v>
      </c>
      <c r="E3365" s="1" t="n">
        <v>407659</v>
      </c>
      <c r="F3365" s="1" t="n">
        <v>412576</v>
      </c>
    </row>
    <row r="3366" customFormat="false" ht="12.75" hidden="false" customHeight="false" outlineLevel="0" collapsed="false">
      <c r="A3366" s="1" t="s">
        <v>148</v>
      </c>
      <c r="B3366" s="1" t="n">
        <v>35</v>
      </c>
      <c r="C3366" s="1" t="n">
        <v>410603</v>
      </c>
      <c r="D3366" s="1" t="n">
        <v>266132</v>
      </c>
      <c r="E3366" s="1" t="n">
        <v>230689</v>
      </c>
      <c r="F3366" s="1" t="n">
        <v>302931</v>
      </c>
    </row>
    <row r="3367" customFormat="false" ht="12.75" hidden="false" customHeight="false" outlineLevel="0" collapsed="false">
      <c r="A3367" s="1" t="s">
        <v>149</v>
      </c>
      <c r="B3367" s="1" t="n">
        <v>35</v>
      </c>
      <c r="C3367" s="1" t="n">
        <v>493337</v>
      </c>
      <c r="D3367" s="1" t="n">
        <v>307054</v>
      </c>
      <c r="E3367" s="1" t="n">
        <v>243707</v>
      </c>
      <c r="F3367" s="1" t="n">
        <v>307228</v>
      </c>
    </row>
    <row r="3368" customFormat="false" ht="12.75" hidden="false" customHeight="false" outlineLevel="0" collapsed="false">
      <c r="A3368" s="1" t="s">
        <v>150</v>
      </c>
      <c r="B3368" s="1" t="n">
        <v>35</v>
      </c>
      <c r="C3368" s="1" t="n">
        <v>773800</v>
      </c>
      <c r="D3368" s="1" t="n">
        <v>454588</v>
      </c>
      <c r="E3368" s="1" t="n">
        <v>310171</v>
      </c>
      <c r="F3368" s="1" t="n">
        <v>346473</v>
      </c>
    </row>
    <row r="3369" customFormat="false" ht="12.75" hidden="false" customHeight="false" outlineLevel="0" collapsed="false">
      <c r="A3369" s="1" t="s">
        <v>36</v>
      </c>
      <c r="B3369" s="1" t="n">
        <v>36</v>
      </c>
      <c r="C3369" s="1" t="n">
        <v>1260528</v>
      </c>
      <c r="D3369" s="1" t="n">
        <v>719776</v>
      </c>
      <c r="E3369" s="1" t="n">
        <v>430886</v>
      </c>
      <c r="F3369" s="1" t="n">
        <v>396145</v>
      </c>
    </row>
    <row r="3370" customFormat="false" ht="12.75" hidden="false" customHeight="false" outlineLevel="0" collapsed="false">
      <c r="A3370" s="1" t="s">
        <v>43</v>
      </c>
      <c r="B3370" s="1" t="n">
        <v>36</v>
      </c>
      <c r="C3370" s="1" t="n">
        <v>1426760</v>
      </c>
      <c r="D3370" s="1" t="n">
        <v>803974</v>
      </c>
      <c r="E3370" s="1" t="n">
        <v>468499</v>
      </c>
      <c r="F3370" s="1" t="n">
        <v>428272</v>
      </c>
    </row>
    <row r="3371" customFormat="false" ht="12.75" hidden="false" customHeight="false" outlineLevel="0" collapsed="false">
      <c r="A3371" s="1" t="s">
        <v>44</v>
      </c>
      <c r="B3371" s="1" t="n">
        <v>36</v>
      </c>
      <c r="C3371" s="1" t="n">
        <v>1374850</v>
      </c>
      <c r="D3371" s="1" t="n">
        <v>778442</v>
      </c>
      <c r="E3371" s="1" t="n">
        <v>451696</v>
      </c>
      <c r="F3371" s="1" t="n">
        <v>411770</v>
      </c>
    </row>
    <row r="3372" customFormat="false" ht="12.75" hidden="false" customHeight="false" outlineLevel="0" collapsed="false">
      <c r="A3372" s="1" t="s">
        <v>47</v>
      </c>
      <c r="B3372" s="1" t="n">
        <v>36</v>
      </c>
      <c r="C3372" s="1" t="n">
        <v>1458632</v>
      </c>
      <c r="D3372" s="1" t="n">
        <v>820505</v>
      </c>
      <c r="E3372" s="1" t="n">
        <v>470824</v>
      </c>
      <c r="F3372" s="1" t="n">
        <v>427397</v>
      </c>
    </row>
    <row r="3373" customFormat="false" ht="12.75" hidden="false" customHeight="false" outlineLevel="0" collapsed="false">
      <c r="A3373" s="1" t="s">
        <v>48</v>
      </c>
      <c r="B3373" s="1" t="n">
        <v>36</v>
      </c>
      <c r="C3373" s="1" t="n">
        <v>1478345</v>
      </c>
      <c r="D3373" s="1" t="n">
        <v>838384</v>
      </c>
      <c r="E3373" s="1" t="n">
        <v>487175</v>
      </c>
      <c r="F3373" s="1" t="n">
        <v>445261</v>
      </c>
    </row>
    <row r="3374" customFormat="false" ht="12.75" hidden="false" customHeight="false" outlineLevel="0" collapsed="false">
      <c r="A3374" s="1" t="s">
        <v>50</v>
      </c>
      <c r="B3374" s="1" t="n">
        <v>36</v>
      </c>
      <c r="C3374" s="1" t="n">
        <v>1398094</v>
      </c>
      <c r="D3374" s="1" t="n">
        <v>793309</v>
      </c>
      <c r="E3374" s="1" t="n">
        <v>459620</v>
      </c>
      <c r="F3374" s="1" t="n">
        <v>418542</v>
      </c>
    </row>
    <row r="3375" customFormat="false" ht="12.75" hidden="false" customHeight="false" outlineLevel="0" collapsed="false">
      <c r="A3375" s="1" t="s">
        <v>51</v>
      </c>
      <c r="B3375" s="1" t="n">
        <v>36</v>
      </c>
      <c r="C3375" s="1" t="n">
        <v>1429285</v>
      </c>
      <c r="D3375" s="1" t="n">
        <v>806159</v>
      </c>
      <c r="E3375" s="1" t="n">
        <v>464021</v>
      </c>
      <c r="F3375" s="1" t="n">
        <v>420238</v>
      </c>
    </row>
    <row r="3376" customFormat="false" ht="12.75" hidden="false" customHeight="false" outlineLevel="0" collapsed="false">
      <c r="A3376" s="1" t="s">
        <v>53</v>
      </c>
      <c r="B3376" s="1" t="n">
        <v>36</v>
      </c>
      <c r="C3376" s="1" t="n">
        <v>1466308</v>
      </c>
      <c r="D3376" s="1" t="n">
        <v>825688</v>
      </c>
      <c r="E3376" s="1" t="n">
        <v>475180</v>
      </c>
      <c r="F3376" s="1" t="n">
        <v>430813</v>
      </c>
    </row>
    <row r="3377" customFormat="false" ht="12.75" hidden="false" customHeight="false" outlineLevel="0" collapsed="false">
      <c r="A3377" s="1" t="s">
        <v>54</v>
      </c>
      <c r="B3377" s="1" t="n">
        <v>36</v>
      </c>
      <c r="C3377" s="1" t="n">
        <v>1430461</v>
      </c>
      <c r="D3377" s="1" t="n">
        <v>813685</v>
      </c>
      <c r="E3377" s="1" t="n">
        <v>477383</v>
      </c>
      <c r="F3377" s="1" t="n">
        <v>437847</v>
      </c>
    </row>
    <row r="3378" customFormat="false" ht="12.75" hidden="false" customHeight="false" outlineLevel="0" collapsed="false">
      <c r="A3378" s="1" t="s">
        <v>56</v>
      </c>
      <c r="B3378" s="1" t="n">
        <v>36</v>
      </c>
      <c r="C3378" s="1" t="n">
        <v>1256766</v>
      </c>
      <c r="D3378" s="1" t="n">
        <v>726565</v>
      </c>
      <c r="E3378" s="1" t="n">
        <v>443044</v>
      </c>
      <c r="F3378" s="1" t="n">
        <v>416659</v>
      </c>
    </row>
    <row r="3379" customFormat="false" ht="12.75" hidden="false" customHeight="false" outlineLevel="0" collapsed="false">
      <c r="A3379" s="1" t="s">
        <v>57</v>
      </c>
      <c r="B3379" s="1" t="n">
        <v>36</v>
      </c>
      <c r="C3379" s="1" t="n">
        <v>1372097</v>
      </c>
      <c r="D3379" s="1" t="n">
        <v>771782</v>
      </c>
      <c r="E3379" s="1" t="n">
        <v>448580</v>
      </c>
      <c r="F3379" s="1" t="n">
        <v>407486</v>
      </c>
    </row>
    <row r="3380" customFormat="false" ht="12.75" hidden="false" customHeight="false" outlineLevel="0" collapsed="false">
      <c r="A3380" s="1" t="s">
        <v>59</v>
      </c>
      <c r="B3380" s="1" t="n">
        <v>36</v>
      </c>
      <c r="C3380" s="1" t="n">
        <v>1271412</v>
      </c>
      <c r="D3380" s="1" t="n">
        <v>714264</v>
      </c>
      <c r="E3380" s="1" t="n">
        <v>419176</v>
      </c>
      <c r="F3380" s="1" t="n">
        <v>386129</v>
      </c>
    </row>
    <row r="3381" customFormat="false" ht="12.75" hidden="false" customHeight="false" outlineLevel="0" collapsed="false">
      <c r="A3381" s="1" t="s">
        <v>60</v>
      </c>
      <c r="B3381" s="1" t="n">
        <v>36</v>
      </c>
      <c r="C3381" s="1" t="n">
        <v>1440815</v>
      </c>
      <c r="D3381" s="1" t="n">
        <v>823849</v>
      </c>
      <c r="E3381" s="1" t="n">
        <v>488632</v>
      </c>
      <c r="F3381" s="1" t="n">
        <v>450791</v>
      </c>
    </row>
    <row r="3382" customFormat="false" ht="12.75" hidden="false" customHeight="false" outlineLevel="0" collapsed="false">
      <c r="A3382" s="1" t="s">
        <v>62</v>
      </c>
      <c r="B3382" s="1" t="n">
        <v>36</v>
      </c>
      <c r="C3382" s="1" t="n">
        <v>1248822</v>
      </c>
      <c r="D3382" s="1" t="n">
        <v>725357</v>
      </c>
      <c r="E3382" s="1" t="n">
        <v>457668</v>
      </c>
      <c r="F3382" s="1" t="n">
        <v>450779</v>
      </c>
    </row>
    <row r="3383" customFormat="false" ht="12.75" hidden="false" customHeight="false" outlineLevel="0" collapsed="false">
      <c r="A3383" s="1" t="s">
        <v>63</v>
      </c>
      <c r="B3383" s="1" t="n">
        <v>36</v>
      </c>
      <c r="C3383" s="1" t="n">
        <v>1639501</v>
      </c>
      <c r="D3383" s="1" t="n">
        <v>951677</v>
      </c>
      <c r="E3383" s="1" t="n">
        <v>549034</v>
      </c>
      <c r="F3383" s="1" t="n">
        <v>498565</v>
      </c>
    </row>
    <row r="3384" customFormat="false" ht="12.75" hidden="false" customHeight="false" outlineLevel="0" collapsed="false">
      <c r="A3384" s="1" t="s">
        <v>64</v>
      </c>
      <c r="B3384" s="1" t="n">
        <v>36</v>
      </c>
      <c r="C3384" s="1" t="n">
        <v>1617223</v>
      </c>
      <c r="D3384" s="1" t="n">
        <v>929019</v>
      </c>
      <c r="E3384" s="1" t="n">
        <v>529564</v>
      </c>
      <c r="F3384" s="1" t="n">
        <v>477351</v>
      </c>
    </row>
    <row r="3385" customFormat="false" ht="12.75" hidden="false" customHeight="false" outlineLevel="0" collapsed="false">
      <c r="A3385" s="1" t="s">
        <v>65</v>
      </c>
      <c r="B3385" s="1" t="n">
        <v>36</v>
      </c>
      <c r="C3385" s="1" t="n">
        <v>1568082</v>
      </c>
      <c r="D3385" s="1" t="n">
        <v>896678</v>
      </c>
      <c r="E3385" s="1" t="n">
        <v>521740</v>
      </c>
      <c r="F3385" s="1" t="n">
        <v>486382</v>
      </c>
    </row>
    <row r="3386" customFormat="false" ht="12.75" hidden="false" customHeight="false" outlineLevel="0" collapsed="false">
      <c r="A3386" s="1" t="s">
        <v>66</v>
      </c>
      <c r="B3386" s="1" t="n">
        <v>36</v>
      </c>
      <c r="C3386" s="1" t="n">
        <v>1523815</v>
      </c>
      <c r="D3386" s="1" t="n">
        <v>870031</v>
      </c>
      <c r="E3386" s="1" t="n">
        <v>506793</v>
      </c>
      <c r="F3386" s="1" t="n">
        <v>468880</v>
      </c>
    </row>
    <row r="3387" customFormat="false" ht="12.75" hidden="false" customHeight="false" outlineLevel="0" collapsed="false">
      <c r="A3387" s="1" t="s">
        <v>67</v>
      </c>
      <c r="B3387" s="1" t="n">
        <v>36</v>
      </c>
      <c r="C3387" s="1" t="n">
        <v>1662281</v>
      </c>
      <c r="D3387" s="1" t="n">
        <v>967408</v>
      </c>
      <c r="E3387" s="1" t="n">
        <v>553719</v>
      </c>
      <c r="F3387" s="1" t="n">
        <v>501354</v>
      </c>
    </row>
    <row r="3388" customFormat="false" ht="12.75" hidden="false" customHeight="false" outlineLevel="0" collapsed="false">
      <c r="A3388" s="1" t="s">
        <v>68</v>
      </c>
      <c r="B3388" s="1" t="n">
        <v>36</v>
      </c>
      <c r="C3388" s="1" t="n">
        <v>1637989</v>
      </c>
      <c r="D3388" s="1" t="n">
        <v>942149</v>
      </c>
      <c r="E3388" s="1" t="n">
        <v>536310</v>
      </c>
      <c r="F3388" s="1" t="n">
        <v>479464</v>
      </c>
    </row>
    <row r="3389" customFormat="false" ht="12.75" hidden="false" customHeight="false" outlineLevel="0" collapsed="false">
      <c r="A3389" s="1" t="s">
        <v>69</v>
      </c>
      <c r="B3389" s="1" t="n">
        <v>36</v>
      </c>
      <c r="C3389" s="1" t="n">
        <v>1473130</v>
      </c>
      <c r="D3389" s="1" t="n">
        <v>841718</v>
      </c>
      <c r="E3389" s="1" t="n">
        <v>493111</v>
      </c>
      <c r="F3389" s="1" t="n">
        <v>455782</v>
      </c>
    </row>
    <row r="3390" customFormat="false" ht="12.75" hidden="false" customHeight="false" outlineLevel="0" collapsed="false">
      <c r="A3390" s="1" t="s">
        <v>70</v>
      </c>
      <c r="B3390" s="1" t="n">
        <v>36</v>
      </c>
      <c r="C3390" s="1" t="n">
        <v>1458872</v>
      </c>
      <c r="D3390" s="1" t="n">
        <v>835458</v>
      </c>
      <c r="E3390" s="1" t="n">
        <v>493422</v>
      </c>
      <c r="F3390" s="1" t="n">
        <v>454171</v>
      </c>
    </row>
    <row r="3391" customFormat="false" ht="12.75" hidden="false" customHeight="false" outlineLevel="0" collapsed="false">
      <c r="A3391" s="1" t="s">
        <v>71</v>
      </c>
      <c r="B3391" s="1" t="n">
        <v>36</v>
      </c>
      <c r="C3391" s="1" t="n">
        <v>1441033</v>
      </c>
      <c r="D3391" s="1" t="n">
        <v>817776</v>
      </c>
      <c r="E3391" s="1" t="n">
        <v>476472</v>
      </c>
      <c r="F3391" s="1" t="n">
        <v>430956</v>
      </c>
    </row>
    <row r="3392" customFormat="false" ht="12.75" hidden="false" customHeight="false" outlineLevel="0" collapsed="false">
      <c r="A3392" s="1" t="s">
        <v>72</v>
      </c>
      <c r="B3392" s="1" t="n">
        <v>36</v>
      </c>
      <c r="C3392" s="1" t="n">
        <v>1425899</v>
      </c>
      <c r="D3392" s="1" t="n">
        <v>800306</v>
      </c>
      <c r="E3392" s="1" t="n">
        <v>463089</v>
      </c>
      <c r="F3392" s="1" t="n">
        <v>417116</v>
      </c>
    </row>
    <row r="3393" customFormat="false" ht="12.75" hidden="false" customHeight="false" outlineLevel="0" collapsed="false">
      <c r="A3393" s="1" t="s">
        <v>73</v>
      </c>
      <c r="B3393" s="1" t="n">
        <v>36</v>
      </c>
      <c r="C3393" s="1" t="n">
        <v>377005</v>
      </c>
      <c r="D3393" s="1" t="n">
        <v>242539</v>
      </c>
      <c r="E3393" s="1" t="n">
        <v>221106</v>
      </c>
      <c r="F3393" s="1" t="n">
        <v>314433</v>
      </c>
    </row>
    <row r="3394" customFormat="false" ht="12.75" hidden="false" customHeight="false" outlineLevel="0" collapsed="false">
      <c r="A3394" s="1" t="s">
        <v>75</v>
      </c>
      <c r="B3394" s="1" t="n">
        <v>36</v>
      </c>
      <c r="C3394" s="1" t="n">
        <v>435150</v>
      </c>
      <c r="D3394" s="1" t="n">
        <v>281093</v>
      </c>
      <c r="E3394" s="1" t="n">
        <v>248580</v>
      </c>
      <c r="F3394" s="1" t="n">
        <v>338327</v>
      </c>
    </row>
    <row r="3395" customFormat="false" ht="12.75" hidden="false" customHeight="false" outlineLevel="0" collapsed="false">
      <c r="A3395" s="1" t="s">
        <v>76</v>
      </c>
      <c r="B3395" s="1" t="n">
        <v>36</v>
      </c>
      <c r="C3395" s="1" t="n">
        <v>357644</v>
      </c>
      <c r="D3395" s="1" t="n">
        <v>231691</v>
      </c>
      <c r="E3395" s="1" t="n">
        <v>211588</v>
      </c>
      <c r="F3395" s="1" t="n">
        <v>301011</v>
      </c>
    </row>
    <row r="3396" customFormat="false" ht="12.75" hidden="false" customHeight="false" outlineLevel="0" collapsed="false">
      <c r="A3396" s="1" t="s">
        <v>77</v>
      </c>
      <c r="B3396" s="1" t="n">
        <v>36</v>
      </c>
      <c r="C3396" s="1" t="n">
        <v>557067</v>
      </c>
      <c r="D3396" s="1" t="n">
        <v>343398</v>
      </c>
      <c r="E3396" s="1" t="n">
        <v>270796</v>
      </c>
      <c r="F3396" s="1" t="n">
        <v>353281</v>
      </c>
    </row>
    <row r="3397" customFormat="false" ht="12.75" hidden="false" customHeight="false" outlineLevel="0" collapsed="false">
      <c r="A3397" s="1" t="s">
        <v>78</v>
      </c>
      <c r="B3397" s="1" t="n">
        <v>36</v>
      </c>
      <c r="C3397" s="1" t="n">
        <v>351940</v>
      </c>
      <c r="D3397" s="1" t="n">
        <v>228653</v>
      </c>
      <c r="E3397" s="1" t="n">
        <v>209935</v>
      </c>
      <c r="F3397" s="1" t="n">
        <v>298267</v>
      </c>
    </row>
    <row r="3398" customFormat="false" ht="12.75" hidden="false" customHeight="false" outlineLevel="0" collapsed="false">
      <c r="A3398" s="1" t="s">
        <v>79</v>
      </c>
      <c r="B3398" s="1" t="n">
        <v>36</v>
      </c>
      <c r="C3398" s="1" t="n">
        <v>404461</v>
      </c>
      <c r="D3398" s="1" t="n">
        <v>258099</v>
      </c>
      <c r="E3398" s="1" t="n">
        <v>228247</v>
      </c>
      <c r="F3398" s="1" t="n">
        <v>320178</v>
      </c>
    </row>
    <row r="3399" customFormat="false" ht="12.75" hidden="false" customHeight="false" outlineLevel="0" collapsed="false">
      <c r="A3399" s="1" t="s">
        <v>80</v>
      </c>
      <c r="B3399" s="1" t="n">
        <v>36</v>
      </c>
      <c r="C3399" s="1" t="n">
        <v>392686</v>
      </c>
      <c r="D3399" s="1" t="n">
        <v>253090</v>
      </c>
      <c r="E3399" s="1" t="n">
        <v>229710</v>
      </c>
      <c r="F3399" s="1" t="n">
        <v>324453</v>
      </c>
    </row>
    <row r="3400" customFormat="false" ht="12.75" hidden="false" customHeight="false" outlineLevel="0" collapsed="false">
      <c r="A3400" s="1" t="s">
        <v>81</v>
      </c>
      <c r="B3400" s="1" t="n">
        <v>36</v>
      </c>
      <c r="C3400" s="1" t="n">
        <v>433549</v>
      </c>
      <c r="D3400" s="1" t="n">
        <v>277139</v>
      </c>
      <c r="E3400" s="1" t="n">
        <v>244397</v>
      </c>
      <c r="F3400" s="1" t="n">
        <v>339428</v>
      </c>
    </row>
    <row r="3401" customFormat="false" ht="12.75" hidden="false" customHeight="false" outlineLevel="0" collapsed="false">
      <c r="A3401" s="1" t="s">
        <v>82</v>
      </c>
      <c r="B3401" s="1" t="n">
        <v>36</v>
      </c>
      <c r="C3401" s="1" t="n">
        <v>459657</v>
      </c>
      <c r="D3401" s="1" t="n">
        <v>291471</v>
      </c>
      <c r="E3401" s="1" t="n">
        <v>252274</v>
      </c>
      <c r="F3401" s="1" t="n">
        <v>345657</v>
      </c>
    </row>
    <row r="3402" customFormat="false" ht="12.75" hidden="false" customHeight="false" outlineLevel="0" collapsed="false">
      <c r="A3402" s="1" t="s">
        <v>83</v>
      </c>
      <c r="B3402" s="1" t="n">
        <v>36</v>
      </c>
      <c r="C3402" s="1" t="n">
        <v>486041</v>
      </c>
      <c r="D3402" s="1" t="n">
        <v>306405</v>
      </c>
      <c r="E3402" s="1" t="n">
        <v>259130</v>
      </c>
      <c r="F3402" s="1" t="n">
        <v>349999</v>
      </c>
    </row>
    <row r="3403" customFormat="false" ht="12.75" hidden="false" customHeight="false" outlineLevel="0" collapsed="false">
      <c r="A3403" s="1" t="s">
        <v>84</v>
      </c>
      <c r="B3403" s="1" t="n">
        <v>36</v>
      </c>
      <c r="C3403" s="1" t="n">
        <v>400799</v>
      </c>
      <c r="D3403" s="1" t="n">
        <v>256261</v>
      </c>
      <c r="E3403" s="1" t="n">
        <v>232811</v>
      </c>
      <c r="F3403" s="1" t="n">
        <v>331549</v>
      </c>
    </row>
    <row r="3404" customFormat="false" ht="12.75" hidden="false" customHeight="false" outlineLevel="0" collapsed="false">
      <c r="A3404" s="1" t="s">
        <v>85</v>
      </c>
      <c r="B3404" s="1" t="n">
        <v>36</v>
      </c>
      <c r="C3404" s="1" t="n">
        <v>384500</v>
      </c>
      <c r="D3404" s="1" t="n">
        <v>244543</v>
      </c>
      <c r="E3404" s="1" t="n">
        <v>222400</v>
      </c>
      <c r="F3404" s="1" t="n">
        <v>319298</v>
      </c>
    </row>
    <row r="3405" customFormat="false" ht="12.75" hidden="false" customHeight="false" outlineLevel="0" collapsed="false">
      <c r="A3405" s="1" t="s">
        <v>86</v>
      </c>
      <c r="B3405" s="1" t="n">
        <v>36</v>
      </c>
      <c r="C3405" s="1" t="n">
        <v>1149696</v>
      </c>
      <c r="D3405" s="1" t="n">
        <v>669948</v>
      </c>
      <c r="E3405" s="1" t="n">
        <v>419543</v>
      </c>
      <c r="F3405" s="1" t="n">
        <v>414647</v>
      </c>
    </row>
    <row r="3406" customFormat="false" ht="12.75" hidden="false" customHeight="false" outlineLevel="0" collapsed="false">
      <c r="A3406" s="1" t="s">
        <v>88</v>
      </c>
      <c r="B3406" s="1" t="n">
        <v>36</v>
      </c>
      <c r="C3406" s="1" t="n">
        <v>1089344</v>
      </c>
      <c r="D3406" s="1" t="n">
        <v>636214</v>
      </c>
      <c r="E3406" s="1" t="n">
        <v>400080</v>
      </c>
      <c r="F3406" s="1" t="n">
        <v>401864</v>
      </c>
    </row>
    <row r="3407" customFormat="false" ht="12.75" hidden="false" customHeight="false" outlineLevel="0" collapsed="false">
      <c r="A3407" s="1" t="s">
        <v>89</v>
      </c>
      <c r="B3407" s="1" t="n">
        <v>36</v>
      </c>
      <c r="C3407" s="1" t="n">
        <v>1561011</v>
      </c>
      <c r="D3407" s="1" t="n">
        <v>899558</v>
      </c>
      <c r="E3407" s="1" t="n">
        <v>522507</v>
      </c>
      <c r="F3407" s="1" t="n">
        <v>481759</v>
      </c>
    </row>
    <row r="3408" customFormat="false" ht="12.75" hidden="false" customHeight="false" outlineLevel="0" collapsed="false">
      <c r="A3408" s="1" t="s">
        <v>90</v>
      </c>
      <c r="B3408" s="1" t="n">
        <v>36</v>
      </c>
      <c r="C3408" s="1" t="n">
        <v>1568707</v>
      </c>
      <c r="D3408" s="1" t="n">
        <v>893345</v>
      </c>
      <c r="E3408" s="1" t="n">
        <v>518585</v>
      </c>
      <c r="F3408" s="1" t="n">
        <v>475646</v>
      </c>
    </row>
    <row r="3409" customFormat="false" ht="12.75" hidden="false" customHeight="false" outlineLevel="0" collapsed="false">
      <c r="A3409" s="1" t="s">
        <v>91</v>
      </c>
      <c r="B3409" s="1" t="n">
        <v>36</v>
      </c>
      <c r="C3409" s="1" t="n">
        <v>840176</v>
      </c>
      <c r="D3409" s="1" t="n">
        <v>502402</v>
      </c>
      <c r="E3409" s="1" t="n">
        <v>336455</v>
      </c>
      <c r="F3409" s="1" t="n">
        <v>359821</v>
      </c>
    </row>
    <row r="3410" customFormat="false" ht="12.75" hidden="false" customHeight="false" outlineLevel="0" collapsed="false">
      <c r="A3410" s="1" t="s">
        <v>92</v>
      </c>
      <c r="B3410" s="1" t="n">
        <v>36</v>
      </c>
      <c r="C3410" s="1" t="n">
        <v>1108484</v>
      </c>
      <c r="D3410" s="1" t="n">
        <v>647301</v>
      </c>
      <c r="E3410" s="1" t="n">
        <v>405346</v>
      </c>
      <c r="F3410" s="1" t="n">
        <v>404073</v>
      </c>
    </row>
    <row r="3411" customFormat="false" ht="12.75" hidden="false" customHeight="false" outlineLevel="0" collapsed="false">
      <c r="A3411" s="1" t="s">
        <v>93</v>
      </c>
      <c r="B3411" s="1" t="n">
        <v>36</v>
      </c>
      <c r="C3411" s="1" t="n">
        <v>1488229</v>
      </c>
      <c r="D3411" s="1" t="n">
        <v>842814</v>
      </c>
      <c r="E3411" s="1" t="n">
        <v>489098</v>
      </c>
      <c r="F3411" s="1" t="n">
        <v>445380</v>
      </c>
    </row>
    <row r="3412" customFormat="false" ht="12.75" hidden="false" customHeight="false" outlineLevel="0" collapsed="false">
      <c r="A3412" s="1" t="s">
        <v>94</v>
      </c>
      <c r="B3412" s="1" t="n">
        <v>36</v>
      </c>
      <c r="C3412" s="1" t="n">
        <v>1624743</v>
      </c>
      <c r="D3412" s="1" t="n">
        <v>937837</v>
      </c>
      <c r="E3412" s="1" t="n">
        <v>539769</v>
      </c>
      <c r="F3412" s="1" t="n">
        <v>487065</v>
      </c>
    </row>
    <row r="3413" customFormat="false" ht="12.75" hidden="false" customHeight="false" outlineLevel="0" collapsed="false">
      <c r="A3413" s="1" t="s">
        <v>95</v>
      </c>
      <c r="B3413" s="1" t="n">
        <v>36</v>
      </c>
      <c r="C3413" s="1" t="n">
        <v>768410</v>
      </c>
      <c r="D3413" s="1" t="n">
        <v>463354</v>
      </c>
      <c r="E3413" s="1" t="n">
        <v>323237</v>
      </c>
      <c r="F3413" s="1" t="n">
        <v>361567</v>
      </c>
    </row>
    <row r="3414" customFormat="false" ht="12.75" hidden="false" customHeight="false" outlineLevel="0" collapsed="false">
      <c r="A3414" s="1" t="s">
        <v>96</v>
      </c>
      <c r="B3414" s="1" t="n">
        <v>36</v>
      </c>
      <c r="C3414" s="1" t="n">
        <v>746484</v>
      </c>
      <c r="D3414" s="1" t="n">
        <v>450456</v>
      </c>
      <c r="E3414" s="1" t="n">
        <v>318270</v>
      </c>
      <c r="F3414" s="1" t="n">
        <v>360791</v>
      </c>
    </row>
    <row r="3415" customFormat="false" ht="12.75" hidden="false" customHeight="false" outlineLevel="0" collapsed="false">
      <c r="A3415" s="1" t="s">
        <v>97</v>
      </c>
      <c r="B3415" s="1" t="n">
        <v>36</v>
      </c>
      <c r="C3415" s="1" t="n">
        <v>1501893</v>
      </c>
      <c r="D3415" s="1" t="n">
        <v>847707</v>
      </c>
      <c r="E3415" s="1" t="n">
        <v>497589</v>
      </c>
      <c r="F3415" s="1" t="n">
        <v>461456</v>
      </c>
    </row>
    <row r="3416" customFormat="false" ht="12.75" hidden="false" customHeight="false" outlineLevel="0" collapsed="false">
      <c r="A3416" s="1" t="s">
        <v>98</v>
      </c>
      <c r="B3416" s="1" t="n">
        <v>36</v>
      </c>
      <c r="C3416" s="1" t="n">
        <v>1353572</v>
      </c>
      <c r="D3416" s="1" t="n">
        <v>764076</v>
      </c>
      <c r="E3416" s="1" t="n">
        <v>450977</v>
      </c>
      <c r="F3416" s="1" t="n">
        <v>416170</v>
      </c>
    </row>
    <row r="3417" customFormat="false" ht="12.75" hidden="false" customHeight="false" outlineLevel="0" collapsed="false">
      <c r="A3417" s="1" t="s">
        <v>99</v>
      </c>
      <c r="B3417" s="1" t="n">
        <v>36</v>
      </c>
      <c r="C3417" s="1" t="n">
        <v>859334</v>
      </c>
      <c r="D3417" s="1" t="n">
        <v>514242</v>
      </c>
      <c r="E3417" s="1" t="n">
        <v>344933</v>
      </c>
      <c r="F3417" s="1" t="n">
        <v>376297</v>
      </c>
    </row>
    <row r="3418" customFormat="false" ht="12.75" hidden="false" customHeight="false" outlineLevel="0" collapsed="false">
      <c r="A3418" s="1" t="s">
        <v>101</v>
      </c>
      <c r="B3418" s="1" t="n">
        <v>36</v>
      </c>
      <c r="C3418" s="1" t="n">
        <v>1210550</v>
      </c>
      <c r="D3418" s="1" t="n">
        <v>716973</v>
      </c>
      <c r="E3418" s="1" t="n">
        <v>456978</v>
      </c>
      <c r="F3418" s="1" t="n">
        <v>467114</v>
      </c>
    </row>
    <row r="3419" customFormat="false" ht="12.75" hidden="false" customHeight="false" outlineLevel="0" collapsed="false">
      <c r="A3419" s="1" t="s">
        <v>102</v>
      </c>
      <c r="B3419" s="1" t="n">
        <v>36</v>
      </c>
      <c r="C3419" s="1" t="n">
        <v>1463636</v>
      </c>
      <c r="D3419" s="1" t="n">
        <v>856794</v>
      </c>
      <c r="E3419" s="1" t="n">
        <v>526332</v>
      </c>
      <c r="F3419" s="1" t="n">
        <v>525758</v>
      </c>
    </row>
    <row r="3420" customFormat="false" ht="12.75" hidden="false" customHeight="false" outlineLevel="0" collapsed="false">
      <c r="A3420" s="1" t="s">
        <v>103</v>
      </c>
      <c r="B3420" s="1" t="n">
        <v>36</v>
      </c>
      <c r="C3420" s="1" t="n">
        <v>1516042</v>
      </c>
      <c r="D3420" s="1" t="n">
        <v>883150</v>
      </c>
      <c r="E3420" s="1" t="n">
        <v>532496</v>
      </c>
      <c r="F3420" s="1" t="n">
        <v>522287</v>
      </c>
    </row>
    <row r="3421" customFormat="false" ht="12.75" hidden="false" customHeight="false" outlineLevel="0" collapsed="false">
      <c r="A3421" s="1" t="s">
        <v>104</v>
      </c>
      <c r="B3421" s="1" t="n">
        <v>36</v>
      </c>
      <c r="C3421" s="1" t="n">
        <v>1172829</v>
      </c>
      <c r="D3421" s="1" t="n">
        <v>687368</v>
      </c>
      <c r="E3421" s="1" t="n">
        <v>430037</v>
      </c>
      <c r="F3421" s="1" t="n">
        <v>437297</v>
      </c>
    </row>
    <row r="3422" customFormat="false" ht="12.75" hidden="false" customHeight="false" outlineLevel="0" collapsed="false">
      <c r="A3422" s="1" t="s">
        <v>105</v>
      </c>
      <c r="B3422" s="1" t="n">
        <v>36</v>
      </c>
      <c r="C3422" s="1" t="n">
        <v>958479</v>
      </c>
      <c r="D3422" s="1" t="n">
        <v>571890</v>
      </c>
      <c r="E3422" s="1" t="n">
        <v>377760</v>
      </c>
      <c r="F3422" s="1" t="n">
        <v>406604</v>
      </c>
    </row>
    <row r="3423" customFormat="false" ht="12.75" hidden="false" customHeight="false" outlineLevel="0" collapsed="false">
      <c r="A3423" s="1" t="s">
        <v>106</v>
      </c>
      <c r="B3423" s="1" t="n">
        <v>36</v>
      </c>
      <c r="C3423" s="1" t="n">
        <v>1536006</v>
      </c>
      <c r="D3423" s="1" t="n">
        <v>882646</v>
      </c>
      <c r="E3423" s="1" t="n">
        <v>518258</v>
      </c>
      <c r="F3423" s="1" t="n">
        <v>484848</v>
      </c>
    </row>
    <row r="3424" customFormat="false" ht="12.75" hidden="false" customHeight="false" outlineLevel="0" collapsed="false">
      <c r="A3424" s="1" t="s">
        <v>107</v>
      </c>
      <c r="B3424" s="1" t="n">
        <v>36</v>
      </c>
      <c r="C3424" s="1" t="n">
        <v>1563537</v>
      </c>
      <c r="D3424" s="1" t="n">
        <v>902805</v>
      </c>
      <c r="E3424" s="1" t="n">
        <v>528741</v>
      </c>
      <c r="F3424" s="1" t="n">
        <v>491440</v>
      </c>
    </row>
    <row r="3425" customFormat="false" ht="12.75" hidden="false" customHeight="false" outlineLevel="0" collapsed="false">
      <c r="A3425" s="1" t="s">
        <v>108</v>
      </c>
      <c r="B3425" s="1" t="n">
        <v>36</v>
      </c>
      <c r="C3425" s="1" t="n">
        <v>1008545</v>
      </c>
      <c r="D3425" s="1" t="n">
        <v>600221</v>
      </c>
      <c r="E3425" s="1" t="n">
        <v>393074</v>
      </c>
      <c r="F3425" s="1" t="n">
        <v>417892</v>
      </c>
    </row>
    <row r="3426" customFormat="false" ht="12.75" hidden="false" customHeight="false" outlineLevel="0" collapsed="false">
      <c r="A3426" s="1" t="s">
        <v>109</v>
      </c>
      <c r="B3426" s="1" t="n">
        <v>36</v>
      </c>
      <c r="C3426" s="1" t="n">
        <v>980985</v>
      </c>
      <c r="D3426" s="1" t="n">
        <v>582304</v>
      </c>
      <c r="E3426" s="1" t="n">
        <v>381059</v>
      </c>
      <c r="F3426" s="1" t="n">
        <v>403485</v>
      </c>
    </row>
    <row r="3427" customFormat="false" ht="12.75" hidden="false" customHeight="false" outlineLevel="0" collapsed="false">
      <c r="A3427" s="1" t="s">
        <v>110</v>
      </c>
      <c r="B3427" s="1" t="n">
        <v>36</v>
      </c>
      <c r="C3427" s="1" t="n">
        <v>1500753</v>
      </c>
      <c r="D3427" s="1" t="n">
        <v>851079</v>
      </c>
      <c r="E3427" s="1" t="n">
        <v>500134</v>
      </c>
      <c r="F3427" s="1" t="n">
        <v>465670</v>
      </c>
    </row>
    <row r="3428" customFormat="false" ht="12.75" hidden="false" customHeight="false" outlineLevel="0" collapsed="false">
      <c r="A3428" s="1" t="s">
        <v>111</v>
      </c>
      <c r="B3428" s="1" t="n">
        <v>36</v>
      </c>
      <c r="C3428" s="1" t="n">
        <v>1269951</v>
      </c>
      <c r="D3428" s="1" t="n">
        <v>725379</v>
      </c>
      <c r="E3428" s="1" t="n">
        <v>437916</v>
      </c>
      <c r="F3428" s="1" t="n">
        <v>417062</v>
      </c>
    </row>
    <row r="3429" customFormat="false" ht="12.75" hidden="false" customHeight="false" outlineLevel="0" collapsed="false">
      <c r="A3429" s="1" t="s">
        <v>112</v>
      </c>
      <c r="B3429" s="1" t="n">
        <v>36</v>
      </c>
      <c r="C3429" s="1" t="n">
        <v>1196208</v>
      </c>
      <c r="D3429" s="1" t="n">
        <v>693680</v>
      </c>
      <c r="E3429" s="1" t="n">
        <v>423729</v>
      </c>
      <c r="F3429" s="1" t="n">
        <v>407579</v>
      </c>
    </row>
    <row r="3430" customFormat="false" ht="12.75" hidden="false" customHeight="false" outlineLevel="0" collapsed="false">
      <c r="A3430" s="1" t="s">
        <v>114</v>
      </c>
      <c r="B3430" s="1" t="n">
        <v>36</v>
      </c>
      <c r="C3430" s="1" t="n">
        <v>1390245</v>
      </c>
      <c r="D3430" s="1" t="n">
        <v>806471</v>
      </c>
      <c r="E3430" s="1" t="n">
        <v>484724</v>
      </c>
      <c r="F3430" s="1" t="n">
        <v>459992</v>
      </c>
    </row>
    <row r="3431" customFormat="false" ht="12.75" hidden="false" customHeight="false" outlineLevel="0" collapsed="false">
      <c r="A3431" s="1" t="s">
        <v>115</v>
      </c>
      <c r="B3431" s="1" t="n">
        <v>36</v>
      </c>
      <c r="C3431" s="1" t="n">
        <v>1565498</v>
      </c>
      <c r="D3431" s="1" t="n">
        <v>903947</v>
      </c>
      <c r="E3431" s="1" t="n">
        <v>528521</v>
      </c>
      <c r="F3431" s="1" t="n">
        <v>495444</v>
      </c>
    </row>
    <row r="3432" customFormat="false" ht="12.75" hidden="false" customHeight="false" outlineLevel="0" collapsed="false">
      <c r="A3432" s="1" t="s">
        <v>116</v>
      </c>
      <c r="B3432" s="1" t="n">
        <v>36</v>
      </c>
      <c r="C3432" s="1" t="n">
        <v>1530692</v>
      </c>
      <c r="D3432" s="1" t="n">
        <v>884973</v>
      </c>
      <c r="E3432" s="1" t="n">
        <v>520644</v>
      </c>
      <c r="F3432" s="1" t="n">
        <v>482811</v>
      </c>
    </row>
    <row r="3433" customFormat="false" ht="12.75" hidden="false" customHeight="false" outlineLevel="0" collapsed="false">
      <c r="A3433" s="1" t="s">
        <v>117</v>
      </c>
      <c r="B3433" s="1" t="n">
        <v>36</v>
      </c>
      <c r="C3433" s="1" t="n">
        <v>1048084</v>
      </c>
      <c r="D3433" s="1" t="n">
        <v>617373</v>
      </c>
      <c r="E3433" s="1" t="n">
        <v>393680</v>
      </c>
      <c r="F3433" s="1" t="n">
        <v>412218</v>
      </c>
    </row>
    <row r="3434" customFormat="false" ht="12.75" hidden="false" customHeight="false" outlineLevel="0" collapsed="false">
      <c r="A3434" s="1" t="s">
        <v>118</v>
      </c>
      <c r="B3434" s="1" t="n">
        <v>36</v>
      </c>
      <c r="C3434" s="1" t="n">
        <v>1247412</v>
      </c>
      <c r="D3434" s="1" t="n">
        <v>731795</v>
      </c>
      <c r="E3434" s="1" t="n">
        <v>448200</v>
      </c>
      <c r="F3434" s="1" t="n">
        <v>442089</v>
      </c>
    </row>
    <row r="3435" customFormat="false" ht="12.75" hidden="false" customHeight="false" outlineLevel="0" collapsed="false">
      <c r="A3435" s="1" t="s">
        <v>119</v>
      </c>
      <c r="B3435" s="1" t="n">
        <v>36</v>
      </c>
      <c r="C3435" s="1" t="n">
        <v>1625636</v>
      </c>
      <c r="D3435" s="1" t="n">
        <v>947056</v>
      </c>
      <c r="E3435" s="1" t="n">
        <v>547203</v>
      </c>
      <c r="F3435" s="1" t="n">
        <v>502429</v>
      </c>
    </row>
    <row r="3436" customFormat="false" ht="12.75" hidden="false" customHeight="false" outlineLevel="0" collapsed="false">
      <c r="A3436" s="1" t="s">
        <v>120</v>
      </c>
      <c r="B3436" s="1" t="n">
        <v>36</v>
      </c>
      <c r="C3436" s="1" t="n">
        <v>1547663</v>
      </c>
      <c r="D3436" s="1" t="n">
        <v>889405</v>
      </c>
      <c r="E3436" s="1" t="n">
        <v>513432</v>
      </c>
      <c r="F3436" s="1" t="n">
        <v>471135</v>
      </c>
    </row>
    <row r="3437" customFormat="false" ht="12.75" hidden="false" customHeight="false" outlineLevel="0" collapsed="false">
      <c r="A3437" s="1" t="s">
        <v>121</v>
      </c>
      <c r="B3437" s="1" t="n">
        <v>36</v>
      </c>
      <c r="C3437" s="1" t="n">
        <v>875648</v>
      </c>
      <c r="D3437" s="1" t="n">
        <v>527229</v>
      </c>
      <c r="E3437" s="1" t="n">
        <v>352609</v>
      </c>
      <c r="F3437" s="1" t="n">
        <v>380123</v>
      </c>
    </row>
    <row r="3438" customFormat="false" ht="12.75" hidden="false" customHeight="false" outlineLevel="0" collapsed="false">
      <c r="A3438" s="1" t="s">
        <v>122</v>
      </c>
      <c r="B3438" s="1" t="n">
        <v>36</v>
      </c>
      <c r="C3438" s="1" t="n">
        <v>830177</v>
      </c>
      <c r="D3438" s="1" t="n">
        <v>502625</v>
      </c>
      <c r="E3438" s="1" t="n">
        <v>343042</v>
      </c>
      <c r="F3438" s="1" t="n">
        <v>372140</v>
      </c>
    </row>
    <row r="3439" customFormat="false" ht="12.75" hidden="false" customHeight="false" outlineLevel="0" collapsed="false">
      <c r="A3439" s="1" t="s">
        <v>123</v>
      </c>
      <c r="B3439" s="1" t="n">
        <v>36</v>
      </c>
      <c r="C3439" s="1" t="n">
        <v>1472374</v>
      </c>
      <c r="D3439" s="1" t="n">
        <v>845182</v>
      </c>
      <c r="E3439" s="1" t="n">
        <v>505241</v>
      </c>
      <c r="F3439" s="1" t="n">
        <v>472399</v>
      </c>
    </row>
    <row r="3440" customFormat="false" ht="12.75" hidden="false" customHeight="false" outlineLevel="0" collapsed="false">
      <c r="A3440" s="1" t="s">
        <v>124</v>
      </c>
      <c r="B3440" s="1" t="n">
        <v>36</v>
      </c>
      <c r="C3440" s="1" t="n">
        <v>1384803</v>
      </c>
      <c r="D3440" s="1" t="n">
        <v>788012</v>
      </c>
      <c r="E3440" s="1" t="n">
        <v>468168</v>
      </c>
      <c r="F3440" s="1" t="n">
        <v>435809</v>
      </c>
    </row>
    <row r="3441" customFormat="false" ht="12.75" hidden="false" customHeight="false" outlineLevel="0" collapsed="false">
      <c r="A3441" s="1" t="s">
        <v>125</v>
      </c>
      <c r="B3441" s="1" t="n">
        <v>36</v>
      </c>
      <c r="C3441" s="1" t="n">
        <v>1676037</v>
      </c>
      <c r="D3441" s="1" t="n">
        <v>1000036</v>
      </c>
      <c r="E3441" s="1" t="n">
        <v>573747</v>
      </c>
      <c r="F3441" s="1" t="n">
        <v>536235</v>
      </c>
    </row>
    <row r="3442" customFormat="false" ht="12.75" hidden="false" customHeight="false" outlineLevel="0" collapsed="false">
      <c r="A3442" s="1" t="s">
        <v>127</v>
      </c>
      <c r="B3442" s="1" t="n">
        <v>36</v>
      </c>
      <c r="C3442" s="1" t="n">
        <v>1640167</v>
      </c>
      <c r="D3442" s="1" t="n">
        <v>972260</v>
      </c>
      <c r="E3442" s="1" t="n">
        <v>562133</v>
      </c>
      <c r="F3442" s="1" t="n">
        <v>531124</v>
      </c>
    </row>
    <row r="3443" customFormat="false" ht="12.75" hidden="false" customHeight="false" outlineLevel="0" collapsed="false">
      <c r="A3443" s="1" t="s">
        <v>128</v>
      </c>
      <c r="B3443" s="1" t="n">
        <v>36</v>
      </c>
      <c r="C3443" s="1" t="n">
        <v>1654857</v>
      </c>
      <c r="D3443" s="1" t="n">
        <v>972091</v>
      </c>
      <c r="E3443" s="1" t="n">
        <v>563173</v>
      </c>
      <c r="F3443" s="1" t="n">
        <v>527477</v>
      </c>
    </row>
    <row r="3444" customFormat="false" ht="12.75" hidden="false" customHeight="false" outlineLevel="0" collapsed="false">
      <c r="A3444" s="1" t="s">
        <v>129</v>
      </c>
      <c r="B3444" s="1" t="n">
        <v>36</v>
      </c>
      <c r="C3444" s="1" t="n">
        <v>1714478</v>
      </c>
      <c r="D3444" s="1" t="n">
        <v>1040704</v>
      </c>
      <c r="E3444" s="1" t="n">
        <v>593050</v>
      </c>
      <c r="F3444" s="1" t="n">
        <v>551939</v>
      </c>
    </row>
    <row r="3445" customFormat="false" ht="12.75" hidden="false" customHeight="false" outlineLevel="0" collapsed="false">
      <c r="A3445" s="1" t="s">
        <v>130</v>
      </c>
      <c r="B3445" s="1" t="n">
        <v>36</v>
      </c>
      <c r="C3445" s="1" t="n">
        <v>1695152</v>
      </c>
      <c r="D3445" s="1" t="n">
        <v>1007974</v>
      </c>
      <c r="E3445" s="1" t="n">
        <v>578054</v>
      </c>
      <c r="F3445" s="1" t="n">
        <v>540284</v>
      </c>
    </row>
    <row r="3446" customFormat="false" ht="12.75" hidden="false" customHeight="false" outlineLevel="0" collapsed="false">
      <c r="A3446" s="1" t="s">
        <v>131</v>
      </c>
      <c r="B3446" s="1" t="n">
        <v>36</v>
      </c>
      <c r="C3446" s="1" t="n">
        <v>1590827</v>
      </c>
      <c r="D3446" s="1" t="n">
        <v>922306</v>
      </c>
      <c r="E3446" s="1" t="n">
        <v>538667</v>
      </c>
      <c r="F3446" s="1" t="n">
        <v>511145</v>
      </c>
    </row>
    <row r="3447" customFormat="false" ht="12.75" hidden="false" customHeight="false" outlineLevel="0" collapsed="false">
      <c r="A3447" s="1" t="s">
        <v>132</v>
      </c>
      <c r="B3447" s="1" t="n">
        <v>36</v>
      </c>
      <c r="C3447" s="1" t="n">
        <v>1781180</v>
      </c>
      <c r="D3447" s="1" t="n">
        <v>1091815</v>
      </c>
      <c r="E3447" s="1" t="n">
        <v>615133</v>
      </c>
      <c r="F3447" s="1" t="n">
        <v>566987</v>
      </c>
    </row>
    <row r="3448" customFormat="false" ht="12.75" hidden="false" customHeight="false" outlineLevel="0" collapsed="false">
      <c r="A3448" s="1" t="s">
        <v>133</v>
      </c>
      <c r="B3448" s="1" t="n">
        <v>36</v>
      </c>
      <c r="C3448" s="1" t="n">
        <v>1711267</v>
      </c>
      <c r="D3448" s="1" t="n">
        <v>1018761</v>
      </c>
      <c r="E3448" s="1" t="n">
        <v>576146</v>
      </c>
      <c r="F3448" s="1" t="n">
        <v>530218</v>
      </c>
    </row>
    <row r="3449" customFormat="false" ht="12.75" hidden="false" customHeight="false" outlineLevel="0" collapsed="false">
      <c r="A3449" s="1" t="s">
        <v>134</v>
      </c>
      <c r="B3449" s="1" t="n">
        <v>36</v>
      </c>
      <c r="C3449" s="1" t="n">
        <v>1708087</v>
      </c>
      <c r="D3449" s="1" t="n">
        <v>1015052</v>
      </c>
      <c r="E3449" s="1" t="n">
        <v>580311</v>
      </c>
      <c r="F3449" s="1" t="n">
        <v>542445</v>
      </c>
    </row>
    <row r="3450" customFormat="false" ht="12.75" hidden="false" customHeight="false" outlineLevel="0" collapsed="false">
      <c r="A3450" s="1" t="s">
        <v>135</v>
      </c>
      <c r="B3450" s="1" t="n">
        <v>36</v>
      </c>
      <c r="C3450" s="1" t="n">
        <v>1584785</v>
      </c>
      <c r="D3450" s="1" t="n">
        <v>903412</v>
      </c>
      <c r="E3450" s="1" t="n">
        <v>520252</v>
      </c>
      <c r="F3450" s="1" t="n">
        <v>484468</v>
      </c>
    </row>
    <row r="3451" customFormat="false" ht="12.75" hidden="false" customHeight="false" outlineLevel="0" collapsed="false">
      <c r="A3451" s="1" t="s">
        <v>136</v>
      </c>
      <c r="B3451" s="1" t="n">
        <v>36</v>
      </c>
      <c r="C3451" s="1" t="n">
        <v>1648196</v>
      </c>
      <c r="D3451" s="1" t="n">
        <v>951690</v>
      </c>
      <c r="E3451" s="1" t="n">
        <v>545516</v>
      </c>
      <c r="F3451" s="1" t="n">
        <v>505714</v>
      </c>
    </row>
    <row r="3452" customFormat="false" ht="12.75" hidden="false" customHeight="false" outlineLevel="0" collapsed="false">
      <c r="A3452" s="1" t="s">
        <v>137</v>
      </c>
      <c r="B3452" s="1" t="n">
        <v>36</v>
      </c>
      <c r="C3452" s="1" t="n">
        <v>1560432</v>
      </c>
      <c r="D3452" s="1" t="n">
        <v>876902</v>
      </c>
      <c r="E3452" s="1" t="n">
        <v>501262</v>
      </c>
      <c r="F3452" s="1" t="n">
        <v>462557</v>
      </c>
    </row>
    <row r="3453" customFormat="false" ht="12.75" hidden="false" customHeight="false" outlineLevel="0" collapsed="false">
      <c r="A3453" s="1" t="s">
        <v>138</v>
      </c>
      <c r="B3453" s="1" t="n">
        <v>36</v>
      </c>
      <c r="C3453" s="1" t="n">
        <v>539649</v>
      </c>
      <c r="D3453" s="1" t="n">
        <v>332654</v>
      </c>
      <c r="E3453" s="1" t="n">
        <v>252407</v>
      </c>
      <c r="F3453" s="1" t="n">
        <v>308432</v>
      </c>
    </row>
    <row r="3454" customFormat="false" ht="12.75" hidden="false" customHeight="false" outlineLevel="0" collapsed="false">
      <c r="A3454" s="1" t="s">
        <v>140</v>
      </c>
      <c r="B3454" s="1" t="n">
        <v>36</v>
      </c>
      <c r="C3454" s="1" t="n">
        <v>503058</v>
      </c>
      <c r="D3454" s="1" t="n">
        <v>312804</v>
      </c>
      <c r="E3454" s="1" t="n">
        <v>244937</v>
      </c>
      <c r="F3454" s="1" t="n">
        <v>311815</v>
      </c>
    </row>
    <row r="3455" customFormat="false" ht="12.75" hidden="false" customHeight="false" outlineLevel="0" collapsed="false">
      <c r="A3455" s="1" t="s">
        <v>141</v>
      </c>
      <c r="B3455" s="1" t="n">
        <v>36</v>
      </c>
      <c r="C3455" s="1" t="n">
        <v>402168</v>
      </c>
      <c r="D3455" s="1" t="n">
        <v>257032</v>
      </c>
      <c r="E3455" s="1" t="n">
        <v>223682</v>
      </c>
      <c r="F3455" s="1" t="n">
        <v>312615</v>
      </c>
    </row>
    <row r="3456" customFormat="false" ht="12.75" hidden="false" customHeight="false" outlineLevel="0" collapsed="false">
      <c r="A3456" s="1" t="s">
        <v>142</v>
      </c>
      <c r="B3456" s="1" t="n">
        <v>36</v>
      </c>
      <c r="C3456" s="1" t="n">
        <v>710529</v>
      </c>
      <c r="D3456" s="1" t="n">
        <v>428607</v>
      </c>
      <c r="E3456" s="1" t="n">
        <v>311161</v>
      </c>
      <c r="F3456" s="1" t="n">
        <v>381181</v>
      </c>
    </row>
    <row r="3457" customFormat="false" ht="12.75" hidden="false" customHeight="false" outlineLevel="0" collapsed="false">
      <c r="A3457" s="1" t="s">
        <v>143</v>
      </c>
      <c r="B3457" s="1" t="n">
        <v>36</v>
      </c>
      <c r="C3457" s="1" t="n">
        <v>583855</v>
      </c>
      <c r="D3457" s="1" t="n">
        <v>357212</v>
      </c>
      <c r="E3457" s="1" t="n">
        <v>270062</v>
      </c>
      <c r="F3457" s="1" t="n">
        <v>334612</v>
      </c>
    </row>
    <row r="3458" customFormat="false" ht="12.75" hidden="false" customHeight="false" outlineLevel="0" collapsed="false">
      <c r="A3458" s="1" t="s">
        <v>144</v>
      </c>
      <c r="B3458" s="1" t="n">
        <v>36</v>
      </c>
      <c r="C3458" s="1" t="n">
        <v>540628</v>
      </c>
      <c r="D3458" s="1" t="n">
        <v>334292</v>
      </c>
      <c r="E3458" s="1" t="n">
        <v>262466</v>
      </c>
      <c r="F3458" s="1" t="n">
        <v>340585</v>
      </c>
    </row>
    <row r="3459" customFormat="false" ht="12.75" hidden="false" customHeight="false" outlineLevel="0" collapsed="false">
      <c r="A3459" s="1" t="s">
        <v>145</v>
      </c>
      <c r="B3459" s="1" t="n">
        <v>36</v>
      </c>
      <c r="C3459" s="1" t="n">
        <v>435769</v>
      </c>
      <c r="D3459" s="1" t="n">
        <v>277560</v>
      </c>
      <c r="E3459" s="1" t="n">
        <v>232502</v>
      </c>
      <c r="F3459" s="1" t="n">
        <v>309704</v>
      </c>
    </row>
    <row r="3460" customFormat="false" ht="12.75" hidden="false" customHeight="false" outlineLevel="0" collapsed="false">
      <c r="A3460" s="1" t="s">
        <v>146</v>
      </c>
      <c r="B3460" s="1" t="n">
        <v>36</v>
      </c>
      <c r="C3460" s="1" t="n">
        <v>1012551</v>
      </c>
      <c r="D3460" s="1" t="n">
        <v>590396</v>
      </c>
      <c r="E3460" s="1" t="n">
        <v>374994</v>
      </c>
      <c r="F3460" s="1" t="n">
        <v>389779</v>
      </c>
    </row>
    <row r="3461" customFormat="false" ht="12.75" hidden="false" customHeight="false" outlineLevel="0" collapsed="false">
      <c r="A3461" s="1" t="s">
        <v>147</v>
      </c>
      <c r="B3461" s="1" t="n">
        <v>36</v>
      </c>
      <c r="C3461" s="1" t="n">
        <v>1314144</v>
      </c>
      <c r="D3461" s="1" t="n">
        <v>748295</v>
      </c>
      <c r="E3461" s="1" t="n">
        <v>448711</v>
      </c>
      <c r="F3461" s="1" t="n">
        <v>436070</v>
      </c>
    </row>
    <row r="3462" customFormat="false" ht="12.75" hidden="false" customHeight="false" outlineLevel="0" collapsed="false">
      <c r="A3462" s="1" t="s">
        <v>148</v>
      </c>
      <c r="B3462" s="1" t="n">
        <v>36</v>
      </c>
      <c r="C3462" s="1" t="n">
        <v>436626</v>
      </c>
      <c r="D3462" s="1" t="n">
        <v>280452</v>
      </c>
      <c r="E3462" s="1" t="n">
        <v>237265</v>
      </c>
      <c r="F3462" s="1" t="n">
        <v>306660</v>
      </c>
    </row>
    <row r="3463" customFormat="false" ht="12.75" hidden="false" customHeight="false" outlineLevel="0" collapsed="false">
      <c r="A3463" s="1" t="s">
        <v>149</v>
      </c>
      <c r="B3463" s="1" t="n">
        <v>36</v>
      </c>
      <c r="C3463" s="1" t="n">
        <v>604287</v>
      </c>
      <c r="D3463" s="1" t="n">
        <v>367330</v>
      </c>
      <c r="E3463" s="1" t="n">
        <v>271466</v>
      </c>
      <c r="F3463" s="1" t="n">
        <v>323281</v>
      </c>
    </row>
    <row r="3464" customFormat="false" ht="12.75" hidden="false" customHeight="false" outlineLevel="0" collapsed="false">
      <c r="A3464" s="1" t="s">
        <v>150</v>
      </c>
      <c r="B3464" s="1" t="n">
        <v>36</v>
      </c>
      <c r="C3464" s="1" t="n">
        <v>983342</v>
      </c>
      <c r="D3464" s="1" t="n">
        <v>565276</v>
      </c>
      <c r="E3464" s="1" t="n">
        <v>360629</v>
      </c>
      <c r="F3464" s="1" t="n">
        <v>375421</v>
      </c>
    </row>
    <row r="3465" customFormat="false" ht="12.75" hidden="false" customHeight="false" outlineLevel="0" collapsed="false">
      <c r="A3465" s="1" t="s">
        <v>36</v>
      </c>
      <c r="B3465" s="1" t="n">
        <v>37</v>
      </c>
      <c r="C3465" s="1" t="n">
        <v>1257250</v>
      </c>
      <c r="D3465" s="1" t="n">
        <v>717660</v>
      </c>
      <c r="E3465" s="1" t="n">
        <v>429495</v>
      </c>
      <c r="F3465" s="1" t="n">
        <v>394800</v>
      </c>
    </row>
    <row r="3466" customFormat="false" ht="12.75" hidden="false" customHeight="false" outlineLevel="0" collapsed="false">
      <c r="A3466" s="1" t="s">
        <v>43</v>
      </c>
      <c r="B3466" s="1" t="n">
        <v>37</v>
      </c>
      <c r="C3466" s="1" t="n">
        <v>1428144</v>
      </c>
      <c r="D3466" s="1" t="n">
        <v>804682</v>
      </c>
      <c r="E3466" s="1" t="n">
        <v>468823</v>
      </c>
      <c r="F3466" s="1" t="n">
        <v>428503</v>
      </c>
    </row>
    <row r="3467" customFormat="false" ht="12.75" hidden="false" customHeight="false" outlineLevel="0" collapsed="false">
      <c r="A3467" s="1" t="s">
        <v>44</v>
      </c>
      <c r="B3467" s="1" t="n">
        <v>37</v>
      </c>
      <c r="C3467" s="1" t="n">
        <v>1375468</v>
      </c>
      <c r="D3467" s="1" t="n">
        <v>778527</v>
      </c>
      <c r="E3467" s="1" t="n">
        <v>451751</v>
      </c>
      <c r="F3467" s="1" t="n">
        <v>412026</v>
      </c>
    </row>
    <row r="3468" customFormat="false" ht="12.75" hidden="false" customHeight="false" outlineLevel="0" collapsed="false">
      <c r="A3468" s="1" t="s">
        <v>47</v>
      </c>
      <c r="B3468" s="1" t="n">
        <v>37</v>
      </c>
      <c r="C3468" s="1" t="n">
        <v>1459163</v>
      </c>
      <c r="D3468" s="1" t="n">
        <v>821099</v>
      </c>
      <c r="E3468" s="1" t="n">
        <v>471421</v>
      </c>
      <c r="F3468" s="1" t="n">
        <v>428156</v>
      </c>
    </row>
    <row r="3469" customFormat="false" ht="12.75" hidden="false" customHeight="false" outlineLevel="0" collapsed="false">
      <c r="A3469" s="1" t="s">
        <v>48</v>
      </c>
      <c r="B3469" s="1" t="n">
        <v>37</v>
      </c>
      <c r="C3469" s="1" t="n">
        <v>1485399</v>
      </c>
      <c r="D3469" s="1" t="n">
        <v>841743</v>
      </c>
      <c r="E3469" s="1" t="n">
        <v>488566</v>
      </c>
      <c r="F3469" s="1" t="n">
        <v>446164</v>
      </c>
    </row>
    <row r="3470" customFormat="false" ht="12.75" hidden="false" customHeight="false" outlineLevel="0" collapsed="false">
      <c r="A3470" s="1" t="s">
        <v>50</v>
      </c>
      <c r="B3470" s="1" t="n">
        <v>37</v>
      </c>
      <c r="C3470" s="1" t="n">
        <v>1405231</v>
      </c>
      <c r="D3470" s="1" t="n">
        <v>796944</v>
      </c>
      <c r="E3470" s="1" t="n">
        <v>461218</v>
      </c>
      <c r="F3470" s="1" t="n">
        <v>419470</v>
      </c>
    </row>
    <row r="3471" customFormat="false" ht="12.75" hidden="false" customHeight="false" outlineLevel="0" collapsed="false">
      <c r="A3471" s="1" t="s">
        <v>51</v>
      </c>
      <c r="B3471" s="1" t="n">
        <v>37</v>
      </c>
      <c r="C3471" s="1" t="n">
        <v>1427013</v>
      </c>
      <c r="D3471" s="1" t="n">
        <v>804905</v>
      </c>
      <c r="E3471" s="1" t="n">
        <v>463337</v>
      </c>
      <c r="F3471" s="1" t="n">
        <v>419731</v>
      </c>
    </row>
    <row r="3472" customFormat="false" ht="12.75" hidden="false" customHeight="false" outlineLevel="0" collapsed="false">
      <c r="A3472" s="1" t="s">
        <v>53</v>
      </c>
      <c r="B3472" s="1" t="n">
        <v>37</v>
      </c>
      <c r="C3472" s="1" t="n">
        <v>1464749</v>
      </c>
      <c r="D3472" s="1" t="n">
        <v>824803</v>
      </c>
      <c r="E3472" s="1" t="n">
        <v>474634</v>
      </c>
      <c r="F3472" s="1" t="n">
        <v>430421</v>
      </c>
    </row>
    <row r="3473" customFormat="false" ht="12.75" hidden="false" customHeight="false" outlineLevel="0" collapsed="false">
      <c r="A3473" s="1" t="s">
        <v>54</v>
      </c>
      <c r="B3473" s="1" t="n">
        <v>37</v>
      </c>
      <c r="C3473" s="1" t="n">
        <v>1446525</v>
      </c>
      <c r="D3473" s="1" t="n">
        <v>821456</v>
      </c>
      <c r="E3473" s="1" t="n">
        <v>480430</v>
      </c>
      <c r="F3473" s="1" t="n">
        <v>439161</v>
      </c>
    </row>
    <row r="3474" customFormat="false" ht="12.75" hidden="false" customHeight="false" outlineLevel="0" collapsed="false">
      <c r="A3474" s="1" t="s">
        <v>56</v>
      </c>
      <c r="B3474" s="1" t="n">
        <v>37</v>
      </c>
      <c r="C3474" s="1" t="n">
        <v>1267453</v>
      </c>
      <c r="D3474" s="1" t="n">
        <v>731946</v>
      </c>
      <c r="E3474" s="1" t="n">
        <v>445384</v>
      </c>
      <c r="F3474" s="1" t="n">
        <v>417928</v>
      </c>
    </row>
    <row r="3475" customFormat="false" ht="12.75" hidden="false" customHeight="false" outlineLevel="0" collapsed="false">
      <c r="A3475" s="1" t="s">
        <v>57</v>
      </c>
      <c r="B3475" s="1" t="n">
        <v>37</v>
      </c>
      <c r="C3475" s="1" t="n">
        <v>1372228</v>
      </c>
      <c r="D3475" s="1" t="n">
        <v>771762</v>
      </c>
      <c r="E3475" s="1" t="n">
        <v>448631</v>
      </c>
      <c r="F3475" s="1" t="n">
        <v>407518</v>
      </c>
    </row>
    <row r="3476" customFormat="false" ht="12.75" hidden="false" customHeight="false" outlineLevel="0" collapsed="false">
      <c r="A3476" s="1" t="s">
        <v>59</v>
      </c>
      <c r="B3476" s="1" t="n">
        <v>37</v>
      </c>
      <c r="C3476" s="1" t="n">
        <v>1272264</v>
      </c>
      <c r="D3476" s="1" t="n">
        <v>714549</v>
      </c>
      <c r="E3476" s="1" t="n">
        <v>419186</v>
      </c>
      <c r="F3476" s="1" t="n">
        <v>386065</v>
      </c>
    </row>
    <row r="3477" customFormat="false" ht="12.75" hidden="false" customHeight="false" outlineLevel="0" collapsed="false">
      <c r="A3477" s="1" t="s">
        <v>60</v>
      </c>
      <c r="B3477" s="1" t="n">
        <v>37</v>
      </c>
      <c r="C3477" s="1" t="n">
        <v>1463575</v>
      </c>
      <c r="D3477" s="1" t="n">
        <v>836539</v>
      </c>
      <c r="E3477" s="1" t="n">
        <v>494045</v>
      </c>
      <c r="F3477" s="1" t="n">
        <v>453568</v>
      </c>
    </row>
    <row r="3478" customFormat="false" ht="12.75" hidden="false" customHeight="false" outlineLevel="0" collapsed="false">
      <c r="A3478" s="1" t="s">
        <v>62</v>
      </c>
      <c r="B3478" s="1" t="n">
        <v>37</v>
      </c>
      <c r="C3478" s="1" t="n">
        <v>1262376</v>
      </c>
      <c r="D3478" s="1" t="n">
        <v>731847</v>
      </c>
      <c r="E3478" s="1" t="n">
        <v>460453</v>
      </c>
      <c r="F3478" s="1" t="n">
        <v>452346</v>
      </c>
    </row>
    <row r="3479" customFormat="false" ht="12.75" hidden="false" customHeight="false" outlineLevel="0" collapsed="false">
      <c r="A3479" s="1" t="s">
        <v>63</v>
      </c>
      <c r="B3479" s="1" t="n">
        <v>37</v>
      </c>
      <c r="C3479" s="1" t="n">
        <v>1647784</v>
      </c>
      <c r="D3479" s="1" t="n">
        <v>958276</v>
      </c>
      <c r="E3479" s="1" t="n">
        <v>551864</v>
      </c>
      <c r="F3479" s="1" t="n">
        <v>500290</v>
      </c>
    </row>
    <row r="3480" customFormat="false" ht="12.75" hidden="false" customHeight="false" outlineLevel="0" collapsed="false">
      <c r="A3480" s="1" t="s">
        <v>64</v>
      </c>
      <c r="B3480" s="1" t="n">
        <v>37</v>
      </c>
      <c r="C3480" s="1" t="n">
        <v>1634209</v>
      </c>
      <c r="D3480" s="1" t="n">
        <v>940591</v>
      </c>
      <c r="E3480" s="1" t="n">
        <v>535108</v>
      </c>
      <c r="F3480" s="1" t="n">
        <v>481340</v>
      </c>
    </row>
    <row r="3481" customFormat="false" ht="12.75" hidden="false" customHeight="false" outlineLevel="0" collapsed="false">
      <c r="A3481" s="1" t="s">
        <v>65</v>
      </c>
      <c r="B3481" s="1" t="n">
        <v>37</v>
      </c>
      <c r="C3481" s="1" t="n">
        <v>1605962</v>
      </c>
      <c r="D3481" s="1" t="n">
        <v>922200</v>
      </c>
      <c r="E3481" s="1" t="n">
        <v>533099</v>
      </c>
      <c r="F3481" s="1" t="n">
        <v>493191</v>
      </c>
    </row>
    <row r="3482" customFormat="false" ht="12.75" hidden="false" customHeight="false" outlineLevel="0" collapsed="false">
      <c r="A3482" s="1" t="s">
        <v>66</v>
      </c>
      <c r="B3482" s="1" t="n">
        <v>37</v>
      </c>
      <c r="C3482" s="1" t="n">
        <v>1561777</v>
      </c>
      <c r="D3482" s="1" t="n">
        <v>892253</v>
      </c>
      <c r="E3482" s="1" t="n">
        <v>516512</v>
      </c>
      <c r="F3482" s="1" t="n">
        <v>474354</v>
      </c>
    </row>
    <row r="3483" customFormat="false" ht="12.75" hidden="false" customHeight="false" outlineLevel="0" collapsed="false">
      <c r="A3483" s="1" t="s">
        <v>67</v>
      </c>
      <c r="B3483" s="1" t="n">
        <v>37</v>
      </c>
      <c r="C3483" s="1" t="n">
        <v>1669642</v>
      </c>
      <c r="D3483" s="1" t="n">
        <v>973442</v>
      </c>
      <c r="E3483" s="1" t="n">
        <v>556210</v>
      </c>
      <c r="F3483" s="1" t="n">
        <v>502855</v>
      </c>
    </row>
    <row r="3484" customFormat="false" ht="12.75" hidden="false" customHeight="false" outlineLevel="0" collapsed="false">
      <c r="A3484" s="1" t="s">
        <v>68</v>
      </c>
      <c r="B3484" s="1" t="n">
        <v>37</v>
      </c>
      <c r="C3484" s="1" t="n">
        <v>1644515</v>
      </c>
      <c r="D3484" s="1" t="n">
        <v>946945</v>
      </c>
      <c r="E3484" s="1" t="n">
        <v>538188</v>
      </c>
      <c r="F3484" s="1" t="n">
        <v>480350</v>
      </c>
    </row>
    <row r="3485" customFormat="false" ht="12.75" hidden="false" customHeight="false" outlineLevel="0" collapsed="false">
      <c r="A3485" s="1" t="s">
        <v>69</v>
      </c>
      <c r="B3485" s="1" t="n">
        <v>37</v>
      </c>
      <c r="C3485" s="1" t="n">
        <v>1527181</v>
      </c>
      <c r="D3485" s="1" t="n">
        <v>869336</v>
      </c>
      <c r="E3485" s="1" t="n">
        <v>505194</v>
      </c>
      <c r="F3485" s="1" t="n">
        <v>462636</v>
      </c>
    </row>
    <row r="3486" customFormat="false" ht="12.75" hidden="false" customHeight="false" outlineLevel="0" collapsed="false">
      <c r="A3486" s="1" t="s">
        <v>70</v>
      </c>
      <c r="B3486" s="1" t="n">
        <v>37</v>
      </c>
      <c r="C3486" s="1" t="n">
        <v>1516709</v>
      </c>
      <c r="D3486" s="1" t="n">
        <v>864448</v>
      </c>
      <c r="E3486" s="1" t="n">
        <v>506161</v>
      </c>
      <c r="F3486" s="1" t="n">
        <v>461235</v>
      </c>
    </row>
    <row r="3487" customFormat="false" ht="12.75" hidden="false" customHeight="false" outlineLevel="0" collapsed="false">
      <c r="A3487" s="1" t="s">
        <v>71</v>
      </c>
      <c r="B3487" s="1" t="n">
        <v>37</v>
      </c>
      <c r="C3487" s="1" t="n">
        <v>1457968</v>
      </c>
      <c r="D3487" s="1" t="n">
        <v>826285</v>
      </c>
      <c r="E3487" s="1" t="n">
        <v>480313</v>
      </c>
      <c r="F3487" s="1" t="n">
        <v>433464</v>
      </c>
    </row>
    <row r="3488" customFormat="false" ht="12.75" hidden="false" customHeight="false" outlineLevel="0" collapsed="false">
      <c r="A3488" s="1" t="s">
        <v>72</v>
      </c>
      <c r="B3488" s="1" t="n">
        <v>37</v>
      </c>
      <c r="C3488" s="1" t="n">
        <v>1439042</v>
      </c>
      <c r="D3488" s="1" t="n">
        <v>806548</v>
      </c>
      <c r="E3488" s="1" t="n">
        <v>465648</v>
      </c>
      <c r="F3488" s="1" t="n">
        <v>418346</v>
      </c>
    </row>
    <row r="3489" customFormat="false" ht="12.75" hidden="false" customHeight="false" outlineLevel="0" collapsed="false">
      <c r="A3489" s="1" t="s">
        <v>73</v>
      </c>
      <c r="B3489" s="1" t="n">
        <v>37</v>
      </c>
      <c r="C3489" s="1" t="n">
        <v>382362</v>
      </c>
      <c r="D3489" s="1" t="n">
        <v>245477</v>
      </c>
      <c r="E3489" s="1" t="n">
        <v>222101</v>
      </c>
      <c r="F3489" s="1" t="n">
        <v>314317</v>
      </c>
    </row>
    <row r="3490" customFormat="false" ht="12.75" hidden="false" customHeight="false" outlineLevel="0" collapsed="false">
      <c r="A3490" s="1" t="s">
        <v>75</v>
      </c>
      <c r="B3490" s="1" t="n">
        <v>37</v>
      </c>
      <c r="C3490" s="1" t="n">
        <v>445614</v>
      </c>
      <c r="D3490" s="1" t="n">
        <v>286973</v>
      </c>
      <c r="E3490" s="1" t="n">
        <v>251227</v>
      </c>
      <c r="F3490" s="1" t="n">
        <v>339742</v>
      </c>
    </row>
    <row r="3491" customFormat="false" ht="12.75" hidden="false" customHeight="false" outlineLevel="0" collapsed="false">
      <c r="A3491" s="1" t="s">
        <v>76</v>
      </c>
      <c r="B3491" s="1" t="n">
        <v>37</v>
      </c>
      <c r="C3491" s="1" t="n">
        <v>367106</v>
      </c>
      <c r="D3491" s="1" t="n">
        <v>237009</v>
      </c>
      <c r="E3491" s="1" t="n">
        <v>214224</v>
      </c>
      <c r="F3491" s="1" t="n">
        <v>302990</v>
      </c>
    </row>
    <row r="3492" customFormat="false" ht="12.75" hidden="false" customHeight="false" outlineLevel="0" collapsed="false">
      <c r="A3492" s="1" t="s">
        <v>77</v>
      </c>
      <c r="B3492" s="1" t="n">
        <v>37</v>
      </c>
      <c r="C3492" s="1" t="n">
        <v>708038</v>
      </c>
      <c r="D3492" s="1" t="n">
        <v>426902</v>
      </c>
      <c r="E3492" s="1" t="n">
        <v>309127</v>
      </c>
      <c r="F3492" s="1" t="n">
        <v>375161</v>
      </c>
    </row>
    <row r="3493" customFormat="false" ht="12.75" hidden="false" customHeight="false" outlineLevel="0" collapsed="false">
      <c r="A3493" s="1" t="s">
        <v>78</v>
      </c>
      <c r="B3493" s="1" t="n">
        <v>37</v>
      </c>
      <c r="C3493" s="1" t="n">
        <v>355253</v>
      </c>
      <c r="D3493" s="1" t="n">
        <v>230522</v>
      </c>
      <c r="E3493" s="1" t="n">
        <v>211003</v>
      </c>
      <c r="F3493" s="1" t="n">
        <v>299275</v>
      </c>
    </row>
    <row r="3494" customFormat="false" ht="12.75" hidden="false" customHeight="false" outlineLevel="0" collapsed="false">
      <c r="A3494" s="1" t="s">
        <v>79</v>
      </c>
      <c r="B3494" s="1" t="n">
        <v>37</v>
      </c>
      <c r="C3494" s="1" t="n">
        <v>439943</v>
      </c>
      <c r="D3494" s="1" t="n">
        <v>277911</v>
      </c>
      <c r="E3494" s="1" t="n">
        <v>237362</v>
      </c>
      <c r="F3494" s="1" t="n">
        <v>325397</v>
      </c>
    </row>
    <row r="3495" customFormat="false" ht="12.75" hidden="false" customHeight="false" outlineLevel="0" collapsed="false">
      <c r="A3495" s="1" t="s">
        <v>80</v>
      </c>
      <c r="B3495" s="1" t="n">
        <v>37</v>
      </c>
      <c r="C3495" s="1" t="n">
        <v>397325</v>
      </c>
      <c r="D3495" s="1" t="n">
        <v>255654</v>
      </c>
      <c r="E3495" s="1" t="n">
        <v>230992</v>
      </c>
      <c r="F3495" s="1" t="n">
        <v>325294</v>
      </c>
    </row>
    <row r="3496" customFormat="false" ht="12.75" hidden="false" customHeight="false" outlineLevel="0" collapsed="false">
      <c r="A3496" s="1" t="s">
        <v>81</v>
      </c>
      <c r="B3496" s="1" t="n">
        <v>37</v>
      </c>
      <c r="C3496" s="1" t="n">
        <v>460535</v>
      </c>
      <c r="D3496" s="1" t="n">
        <v>292198</v>
      </c>
      <c r="E3496" s="1" t="n">
        <v>251314</v>
      </c>
      <c r="F3496" s="1" t="n">
        <v>343391</v>
      </c>
    </row>
    <row r="3497" customFormat="false" ht="12.75" hidden="false" customHeight="false" outlineLevel="0" collapsed="false">
      <c r="A3497" s="1" t="s">
        <v>82</v>
      </c>
      <c r="B3497" s="1" t="n">
        <v>37</v>
      </c>
      <c r="C3497" s="1" t="n">
        <v>505566</v>
      </c>
      <c r="D3497" s="1" t="n">
        <v>316873</v>
      </c>
      <c r="E3497" s="1" t="n">
        <v>263790</v>
      </c>
      <c r="F3497" s="1" t="n">
        <v>351819</v>
      </c>
    </row>
    <row r="3498" customFormat="false" ht="12.75" hidden="false" customHeight="false" outlineLevel="0" collapsed="false">
      <c r="A3498" s="1" t="s">
        <v>83</v>
      </c>
      <c r="B3498" s="1" t="n">
        <v>37</v>
      </c>
      <c r="C3498" s="1" t="n">
        <v>562340</v>
      </c>
      <c r="D3498" s="1" t="n">
        <v>348737</v>
      </c>
      <c r="E3498" s="1" t="n">
        <v>278844</v>
      </c>
      <c r="F3498" s="1" t="n">
        <v>361583</v>
      </c>
    </row>
    <row r="3499" customFormat="false" ht="12.75" hidden="false" customHeight="false" outlineLevel="0" collapsed="false">
      <c r="A3499" s="1" t="s">
        <v>84</v>
      </c>
      <c r="B3499" s="1" t="n">
        <v>37</v>
      </c>
      <c r="C3499" s="1" t="n">
        <v>404382</v>
      </c>
      <c r="D3499" s="1" t="n">
        <v>258255</v>
      </c>
      <c r="E3499" s="1" t="n">
        <v>233737</v>
      </c>
      <c r="F3499" s="1" t="n">
        <v>332112</v>
      </c>
    </row>
    <row r="3500" customFormat="false" ht="12.75" hidden="false" customHeight="false" outlineLevel="0" collapsed="false">
      <c r="A3500" s="1" t="s">
        <v>85</v>
      </c>
      <c r="B3500" s="1" t="n">
        <v>37</v>
      </c>
      <c r="C3500" s="1" t="n">
        <v>397220</v>
      </c>
      <c r="D3500" s="1" t="n">
        <v>251510</v>
      </c>
      <c r="E3500" s="1" t="n">
        <v>225406</v>
      </c>
      <c r="F3500" s="1" t="n">
        <v>320723</v>
      </c>
    </row>
    <row r="3501" customFormat="false" ht="12.75" hidden="false" customHeight="false" outlineLevel="0" collapsed="false">
      <c r="A3501" s="1" t="s">
        <v>86</v>
      </c>
      <c r="B3501" s="1" t="n">
        <v>37</v>
      </c>
      <c r="C3501" s="1" t="n">
        <v>1313407</v>
      </c>
      <c r="D3501" s="1" t="n">
        <v>756174</v>
      </c>
      <c r="E3501" s="1" t="n">
        <v>458340</v>
      </c>
      <c r="F3501" s="1" t="n">
        <v>435998</v>
      </c>
    </row>
    <row r="3502" customFormat="false" ht="12.75" hidden="false" customHeight="false" outlineLevel="0" collapsed="false">
      <c r="A3502" s="1" t="s">
        <v>88</v>
      </c>
      <c r="B3502" s="1" t="n">
        <v>37</v>
      </c>
      <c r="C3502" s="1" t="n">
        <v>1299632</v>
      </c>
      <c r="D3502" s="1" t="n">
        <v>747356</v>
      </c>
      <c r="E3502" s="1" t="n">
        <v>450321</v>
      </c>
      <c r="F3502" s="1" t="n">
        <v>429989</v>
      </c>
    </row>
    <row r="3503" customFormat="false" ht="12.75" hidden="false" customHeight="false" outlineLevel="0" collapsed="false">
      <c r="A3503" s="1" t="s">
        <v>89</v>
      </c>
      <c r="B3503" s="1" t="n">
        <v>37</v>
      </c>
      <c r="C3503" s="1" t="n">
        <v>1599631</v>
      </c>
      <c r="D3503" s="1" t="n">
        <v>928988</v>
      </c>
      <c r="E3503" s="1" t="n">
        <v>535239</v>
      </c>
      <c r="F3503" s="1" t="n">
        <v>488559</v>
      </c>
    </row>
    <row r="3504" customFormat="false" ht="12.75" hidden="false" customHeight="false" outlineLevel="0" collapsed="false">
      <c r="A3504" s="1" t="s">
        <v>90</v>
      </c>
      <c r="B3504" s="1" t="n">
        <v>37</v>
      </c>
      <c r="C3504" s="1" t="n">
        <v>1615504</v>
      </c>
      <c r="D3504" s="1" t="n">
        <v>925855</v>
      </c>
      <c r="E3504" s="1" t="n">
        <v>532973</v>
      </c>
      <c r="F3504" s="1" t="n">
        <v>484303</v>
      </c>
    </row>
    <row r="3505" customFormat="false" ht="12.75" hidden="false" customHeight="false" outlineLevel="0" collapsed="false">
      <c r="A3505" s="1" t="s">
        <v>91</v>
      </c>
      <c r="B3505" s="1" t="n">
        <v>37</v>
      </c>
      <c r="C3505" s="1" t="n">
        <v>1039613</v>
      </c>
      <c r="D3505" s="1" t="n">
        <v>609736</v>
      </c>
      <c r="E3505" s="1" t="n">
        <v>384743</v>
      </c>
      <c r="F3505" s="1" t="n">
        <v>386125</v>
      </c>
    </row>
    <row r="3506" customFormat="false" ht="12.75" hidden="false" customHeight="false" outlineLevel="0" collapsed="false">
      <c r="A3506" s="1" t="s">
        <v>92</v>
      </c>
      <c r="B3506" s="1" t="n">
        <v>37</v>
      </c>
      <c r="C3506" s="1" t="n">
        <v>1305584</v>
      </c>
      <c r="D3506" s="1" t="n">
        <v>751239</v>
      </c>
      <c r="E3506" s="1" t="n">
        <v>451996</v>
      </c>
      <c r="F3506" s="1" t="n">
        <v>430387</v>
      </c>
    </row>
    <row r="3507" customFormat="false" ht="12.75" hidden="false" customHeight="false" outlineLevel="0" collapsed="false">
      <c r="A3507" s="1" t="s">
        <v>93</v>
      </c>
      <c r="B3507" s="1" t="n">
        <v>37</v>
      </c>
      <c r="C3507" s="1" t="n">
        <v>1508645</v>
      </c>
      <c r="D3507" s="1" t="n">
        <v>855001</v>
      </c>
      <c r="E3507" s="1" t="n">
        <v>494098</v>
      </c>
      <c r="F3507" s="1" t="n">
        <v>447763</v>
      </c>
    </row>
    <row r="3508" customFormat="false" ht="12.75" hidden="false" customHeight="false" outlineLevel="0" collapsed="false">
      <c r="A3508" s="1" t="s">
        <v>94</v>
      </c>
      <c r="B3508" s="1" t="n">
        <v>37</v>
      </c>
      <c r="C3508" s="1" t="n">
        <v>1645539</v>
      </c>
      <c r="D3508" s="1" t="n">
        <v>954107</v>
      </c>
      <c r="E3508" s="1" t="n">
        <v>547006</v>
      </c>
      <c r="F3508" s="1" t="n">
        <v>491451</v>
      </c>
    </row>
    <row r="3509" customFormat="false" ht="12.75" hidden="false" customHeight="false" outlineLevel="0" collapsed="false">
      <c r="A3509" s="1" t="s">
        <v>95</v>
      </c>
      <c r="B3509" s="1" t="n">
        <v>37</v>
      </c>
      <c r="C3509" s="1" t="n">
        <v>995188</v>
      </c>
      <c r="D3509" s="1" t="n">
        <v>586626</v>
      </c>
      <c r="E3509" s="1" t="n">
        <v>379562</v>
      </c>
      <c r="F3509" s="1" t="n">
        <v>393339</v>
      </c>
    </row>
    <row r="3510" customFormat="false" ht="12.75" hidden="false" customHeight="false" outlineLevel="0" collapsed="false">
      <c r="A3510" s="1" t="s">
        <v>96</v>
      </c>
      <c r="B3510" s="1" t="n">
        <v>37</v>
      </c>
      <c r="C3510" s="1" t="n">
        <v>964874</v>
      </c>
      <c r="D3510" s="1" t="n">
        <v>569099</v>
      </c>
      <c r="E3510" s="1" t="n">
        <v>372752</v>
      </c>
      <c r="F3510" s="1" t="n">
        <v>391500</v>
      </c>
    </row>
    <row r="3511" customFormat="false" ht="12.75" hidden="false" customHeight="false" outlineLevel="0" collapsed="false">
      <c r="A3511" s="1" t="s">
        <v>97</v>
      </c>
      <c r="B3511" s="1" t="n">
        <v>37</v>
      </c>
      <c r="C3511" s="1" t="n">
        <v>1572713</v>
      </c>
      <c r="D3511" s="1" t="n">
        <v>887367</v>
      </c>
      <c r="E3511" s="1" t="n">
        <v>515255</v>
      </c>
      <c r="F3511" s="1" t="n">
        <v>471793</v>
      </c>
    </row>
    <row r="3512" customFormat="false" ht="12.75" hidden="false" customHeight="false" outlineLevel="0" collapsed="false">
      <c r="A3512" s="1" t="s">
        <v>98</v>
      </c>
      <c r="B3512" s="1" t="n">
        <v>37</v>
      </c>
      <c r="C3512" s="1" t="n">
        <v>1408466</v>
      </c>
      <c r="D3512" s="1" t="n">
        <v>791227</v>
      </c>
      <c r="E3512" s="1" t="n">
        <v>462719</v>
      </c>
      <c r="F3512" s="1" t="n">
        <v>422341</v>
      </c>
    </row>
    <row r="3513" customFormat="false" ht="12.75" hidden="false" customHeight="false" outlineLevel="0" collapsed="false">
      <c r="A3513" s="1" t="s">
        <v>99</v>
      </c>
      <c r="B3513" s="1" t="n">
        <v>37</v>
      </c>
      <c r="C3513" s="1" t="n">
        <v>1075343</v>
      </c>
      <c r="D3513" s="1" t="n">
        <v>631860</v>
      </c>
      <c r="E3513" s="1" t="n">
        <v>399210</v>
      </c>
      <c r="F3513" s="1" t="n">
        <v>407663</v>
      </c>
    </row>
    <row r="3514" customFormat="false" ht="12.75" hidden="false" customHeight="false" outlineLevel="0" collapsed="false">
      <c r="A3514" s="1" t="s">
        <v>101</v>
      </c>
      <c r="B3514" s="1" t="n">
        <v>37</v>
      </c>
      <c r="C3514" s="1" t="n">
        <v>1381587</v>
      </c>
      <c r="D3514" s="1" t="n">
        <v>808758</v>
      </c>
      <c r="E3514" s="1" t="n">
        <v>498782</v>
      </c>
      <c r="F3514" s="1" t="n">
        <v>491008</v>
      </c>
    </row>
    <row r="3515" customFormat="false" ht="12.75" hidden="false" customHeight="false" outlineLevel="0" collapsed="false">
      <c r="A3515" s="1" t="s">
        <v>102</v>
      </c>
      <c r="B3515" s="1" t="n">
        <v>37</v>
      </c>
      <c r="C3515" s="1" t="n">
        <v>1576372</v>
      </c>
      <c r="D3515" s="1" t="n">
        <v>926679</v>
      </c>
      <c r="E3515" s="1" t="n">
        <v>558051</v>
      </c>
      <c r="F3515" s="1" t="n">
        <v>544379</v>
      </c>
    </row>
    <row r="3516" customFormat="false" ht="12.75" hidden="false" customHeight="false" outlineLevel="0" collapsed="false">
      <c r="A3516" s="1" t="s">
        <v>103</v>
      </c>
      <c r="B3516" s="1" t="n">
        <v>37</v>
      </c>
      <c r="C3516" s="1" t="n">
        <v>1602410</v>
      </c>
      <c r="D3516" s="1" t="n">
        <v>942586</v>
      </c>
      <c r="E3516" s="1" t="n">
        <v>560109</v>
      </c>
      <c r="F3516" s="1" t="n">
        <v>539697</v>
      </c>
    </row>
    <row r="3517" customFormat="false" ht="12.75" hidden="false" customHeight="false" outlineLevel="0" collapsed="false">
      <c r="A3517" s="1" t="s">
        <v>104</v>
      </c>
      <c r="B3517" s="1" t="n">
        <v>37</v>
      </c>
      <c r="C3517" s="1" t="n">
        <v>1341555</v>
      </c>
      <c r="D3517" s="1" t="n">
        <v>776849</v>
      </c>
      <c r="E3517" s="1" t="n">
        <v>470303</v>
      </c>
      <c r="F3517" s="1" t="n">
        <v>460447</v>
      </c>
    </row>
    <row r="3518" customFormat="false" ht="12.75" hidden="false" customHeight="false" outlineLevel="0" collapsed="false">
      <c r="A3518" s="1" t="s">
        <v>105</v>
      </c>
      <c r="B3518" s="1" t="n">
        <v>37</v>
      </c>
      <c r="C3518" s="1" t="n">
        <v>1210408</v>
      </c>
      <c r="D3518" s="1" t="n">
        <v>708895</v>
      </c>
      <c r="E3518" s="1" t="n">
        <v>440004</v>
      </c>
      <c r="F3518" s="1" t="n">
        <v>442116</v>
      </c>
    </row>
    <row r="3519" customFormat="false" ht="12.75" hidden="false" customHeight="false" outlineLevel="0" collapsed="false">
      <c r="A3519" s="1" t="s">
        <v>106</v>
      </c>
      <c r="B3519" s="1" t="n">
        <v>37</v>
      </c>
      <c r="C3519" s="1" t="n">
        <v>1568271</v>
      </c>
      <c r="D3519" s="1" t="n">
        <v>903915</v>
      </c>
      <c r="E3519" s="1" t="n">
        <v>527620</v>
      </c>
      <c r="F3519" s="1" t="n">
        <v>490182</v>
      </c>
    </row>
    <row r="3520" customFormat="false" ht="12.75" hidden="false" customHeight="false" outlineLevel="0" collapsed="false">
      <c r="A3520" s="1" t="s">
        <v>107</v>
      </c>
      <c r="B3520" s="1" t="n">
        <v>37</v>
      </c>
      <c r="C3520" s="1" t="n">
        <v>1592778</v>
      </c>
      <c r="D3520" s="1" t="n">
        <v>923944</v>
      </c>
      <c r="E3520" s="1" t="n">
        <v>537988</v>
      </c>
      <c r="F3520" s="1" t="n">
        <v>496611</v>
      </c>
    </row>
    <row r="3521" customFormat="false" ht="12.75" hidden="false" customHeight="false" outlineLevel="0" collapsed="false">
      <c r="A3521" s="1" t="s">
        <v>108</v>
      </c>
      <c r="B3521" s="1" t="n">
        <v>37</v>
      </c>
      <c r="C3521" s="1" t="n">
        <v>1261296</v>
      </c>
      <c r="D3521" s="1" t="n">
        <v>736812</v>
      </c>
      <c r="E3521" s="1" t="n">
        <v>454962</v>
      </c>
      <c r="F3521" s="1" t="n">
        <v>452649</v>
      </c>
    </row>
    <row r="3522" customFormat="false" ht="12.75" hidden="false" customHeight="false" outlineLevel="0" collapsed="false">
      <c r="A3522" s="1" t="s">
        <v>109</v>
      </c>
      <c r="B3522" s="1" t="n">
        <v>37</v>
      </c>
      <c r="C3522" s="1" t="n">
        <v>1232825</v>
      </c>
      <c r="D3522" s="1" t="n">
        <v>718059</v>
      </c>
      <c r="E3522" s="1" t="n">
        <v>442924</v>
      </c>
      <c r="F3522" s="1" t="n">
        <v>438846</v>
      </c>
    </row>
    <row r="3523" customFormat="false" ht="12.75" hidden="false" customHeight="false" outlineLevel="0" collapsed="false">
      <c r="A3523" s="1" t="s">
        <v>110</v>
      </c>
      <c r="B3523" s="1" t="n">
        <v>37</v>
      </c>
      <c r="C3523" s="1" t="n">
        <v>1538263</v>
      </c>
      <c r="D3523" s="1" t="n">
        <v>870472</v>
      </c>
      <c r="E3523" s="1" t="n">
        <v>508464</v>
      </c>
      <c r="F3523" s="1" t="n">
        <v>470139</v>
      </c>
    </row>
    <row r="3524" customFormat="false" ht="12.75" hidden="false" customHeight="false" outlineLevel="0" collapsed="false">
      <c r="A3524" s="1" t="s">
        <v>111</v>
      </c>
      <c r="B3524" s="1" t="n">
        <v>37</v>
      </c>
      <c r="C3524" s="1" t="n">
        <v>1321867</v>
      </c>
      <c r="D3524" s="1" t="n">
        <v>751975</v>
      </c>
      <c r="E3524" s="1" t="n">
        <v>449854</v>
      </c>
      <c r="F3524" s="1" t="n">
        <v>423796</v>
      </c>
    </row>
    <row r="3525" customFormat="false" ht="12.75" hidden="false" customHeight="false" outlineLevel="0" collapsed="false">
      <c r="A3525" s="1" t="s">
        <v>112</v>
      </c>
      <c r="B3525" s="1" t="n">
        <v>37</v>
      </c>
      <c r="C3525" s="1" t="n">
        <v>1259511</v>
      </c>
      <c r="D3525" s="1" t="n">
        <v>726225</v>
      </c>
      <c r="E3525" s="1" t="n">
        <v>438232</v>
      </c>
      <c r="F3525" s="1" t="n">
        <v>415668</v>
      </c>
    </row>
    <row r="3526" customFormat="false" ht="12.75" hidden="false" customHeight="false" outlineLevel="0" collapsed="false">
      <c r="A3526" s="1" t="s">
        <v>114</v>
      </c>
      <c r="B3526" s="1" t="n">
        <v>37</v>
      </c>
      <c r="C3526" s="1" t="n">
        <v>1449003</v>
      </c>
      <c r="D3526" s="1" t="n">
        <v>836848</v>
      </c>
      <c r="E3526" s="1" t="n">
        <v>498350</v>
      </c>
      <c r="F3526" s="1" t="n">
        <v>468018</v>
      </c>
    </row>
    <row r="3527" customFormat="false" ht="12.75" hidden="false" customHeight="false" outlineLevel="0" collapsed="false">
      <c r="A3527" s="1" t="s">
        <v>115</v>
      </c>
      <c r="B3527" s="1" t="n">
        <v>37</v>
      </c>
      <c r="C3527" s="1" t="n">
        <v>1594844</v>
      </c>
      <c r="D3527" s="1" t="n">
        <v>925289</v>
      </c>
      <c r="E3527" s="1" t="n">
        <v>537896</v>
      </c>
      <c r="F3527" s="1" t="n">
        <v>500935</v>
      </c>
    </row>
    <row r="3528" customFormat="false" ht="12.75" hidden="false" customHeight="false" outlineLevel="0" collapsed="false">
      <c r="A3528" s="1" t="s">
        <v>116</v>
      </c>
      <c r="B3528" s="1" t="n">
        <v>37</v>
      </c>
      <c r="C3528" s="1" t="n">
        <v>1561385</v>
      </c>
      <c r="D3528" s="1" t="n">
        <v>904651</v>
      </c>
      <c r="E3528" s="1" t="n">
        <v>529365</v>
      </c>
      <c r="F3528" s="1" t="n">
        <v>487964</v>
      </c>
    </row>
    <row r="3529" customFormat="false" ht="12.75" hidden="false" customHeight="false" outlineLevel="0" collapsed="false">
      <c r="A3529" s="1" t="s">
        <v>117</v>
      </c>
      <c r="B3529" s="1" t="n">
        <v>37</v>
      </c>
      <c r="C3529" s="1" t="n">
        <v>1236398</v>
      </c>
      <c r="D3529" s="1" t="n">
        <v>718319</v>
      </c>
      <c r="E3529" s="1" t="n">
        <v>439565</v>
      </c>
      <c r="F3529" s="1" t="n">
        <v>438860</v>
      </c>
    </row>
    <row r="3530" customFormat="false" ht="12.75" hidden="false" customHeight="false" outlineLevel="0" collapsed="false">
      <c r="A3530" s="1" t="s">
        <v>118</v>
      </c>
      <c r="B3530" s="1" t="n">
        <v>37</v>
      </c>
      <c r="C3530" s="1" t="n">
        <v>1375679</v>
      </c>
      <c r="D3530" s="1" t="n">
        <v>799698</v>
      </c>
      <c r="E3530" s="1" t="n">
        <v>478622</v>
      </c>
      <c r="F3530" s="1" t="n">
        <v>459434</v>
      </c>
    </row>
    <row r="3531" customFormat="false" ht="12.75" hidden="false" customHeight="false" outlineLevel="0" collapsed="false">
      <c r="A3531" s="1" t="s">
        <v>119</v>
      </c>
      <c r="B3531" s="1" t="n">
        <v>37</v>
      </c>
      <c r="C3531" s="1" t="n">
        <v>1641907</v>
      </c>
      <c r="D3531" s="1" t="n">
        <v>959931</v>
      </c>
      <c r="E3531" s="1" t="n">
        <v>552694</v>
      </c>
      <c r="F3531" s="1" t="n">
        <v>505485</v>
      </c>
    </row>
    <row r="3532" customFormat="false" ht="12.75" hidden="false" customHeight="false" outlineLevel="0" collapsed="false">
      <c r="A3532" s="1" t="s">
        <v>120</v>
      </c>
      <c r="B3532" s="1" t="n">
        <v>37</v>
      </c>
      <c r="C3532" s="1" t="n">
        <v>1571751</v>
      </c>
      <c r="D3532" s="1" t="n">
        <v>905424</v>
      </c>
      <c r="E3532" s="1" t="n">
        <v>520784</v>
      </c>
      <c r="F3532" s="1" t="n">
        <v>476008</v>
      </c>
    </row>
    <row r="3533" customFormat="false" ht="12.75" hidden="false" customHeight="false" outlineLevel="0" collapsed="false">
      <c r="A3533" s="1" t="s">
        <v>121</v>
      </c>
      <c r="B3533" s="1" t="n">
        <v>37</v>
      </c>
      <c r="C3533" s="1" t="n">
        <v>1098716</v>
      </c>
      <c r="D3533" s="1" t="n">
        <v>649546</v>
      </c>
      <c r="E3533" s="1" t="n">
        <v>409045</v>
      </c>
      <c r="F3533" s="1" t="n">
        <v>412547</v>
      </c>
    </row>
    <row r="3534" customFormat="false" ht="12.75" hidden="false" customHeight="false" outlineLevel="0" collapsed="false">
      <c r="A3534" s="1" t="s">
        <v>122</v>
      </c>
      <c r="B3534" s="1" t="n">
        <v>37</v>
      </c>
      <c r="C3534" s="1" t="n">
        <v>1045225</v>
      </c>
      <c r="D3534" s="1" t="n">
        <v>621009</v>
      </c>
      <c r="E3534" s="1" t="n">
        <v>398023</v>
      </c>
      <c r="F3534" s="1" t="n">
        <v>403725</v>
      </c>
    </row>
    <row r="3535" customFormat="false" ht="12.75" hidden="false" customHeight="false" outlineLevel="0" collapsed="false">
      <c r="A3535" s="1" t="s">
        <v>123</v>
      </c>
      <c r="B3535" s="1" t="n">
        <v>37</v>
      </c>
      <c r="C3535" s="1" t="n">
        <v>1516795</v>
      </c>
      <c r="D3535" s="1" t="n">
        <v>867239</v>
      </c>
      <c r="E3535" s="1" t="n">
        <v>514604</v>
      </c>
      <c r="F3535" s="1" t="n">
        <v>477220</v>
      </c>
    </row>
    <row r="3536" customFormat="false" ht="12.75" hidden="false" customHeight="false" outlineLevel="0" collapsed="false">
      <c r="A3536" s="1" t="s">
        <v>124</v>
      </c>
      <c r="B3536" s="1" t="n">
        <v>37</v>
      </c>
      <c r="C3536" s="1" t="n">
        <v>1429546</v>
      </c>
      <c r="D3536" s="1" t="n">
        <v>810661</v>
      </c>
      <c r="E3536" s="1" t="n">
        <v>478400</v>
      </c>
      <c r="F3536" s="1" t="n">
        <v>442156</v>
      </c>
    </row>
    <row r="3537" customFormat="false" ht="12.75" hidden="false" customHeight="false" outlineLevel="0" collapsed="false">
      <c r="A3537" s="1" t="s">
        <v>125</v>
      </c>
      <c r="B3537" s="1" t="n">
        <v>37</v>
      </c>
      <c r="C3537" s="1" t="n">
        <v>1679691</v>
      </c>
      <c r="D3537" s="1" t="n">
        <v>1003043</v>
      </c>
      <c r="E3537" s="1" t="n">
        <v>574979</v>
      </c>
      <c r="F3537" s="1" t="n">
        <v>536718</v>
      </c>
    </row>
    <row r="3538" customFormat="false" ht="12.75" hidden="false" customHeight="false" outlineLevel="0" collapsed="false">
      <c r="A3538" s="1" t="s">
        <v>127</v>
      </c>
      <c r="B3538" s="1" t="n">
        <v>37</v>
      </c>
      <c r="C3538" s="1" t="n">
        <v>1650462</v>
      </c>
      <c r="D3538" s="1" t="n">
        <v>979492</v>
      </c>
      <c r="E3538" s="1" t="n">
        <v>565684</v>
      </c>
      <c r="F3538" s="1" t="n">
        <v>533771</v>
      </c>
    </row>
    <row r="3539" customFormat="false" ht="12.75" hidden="false" customHeight="false" outlineLevel="0" collapsed="false">
      <c r="A3539" s="1" t="s">
        <v>128</v>
      </c>
      <c r="B3539" s="1" t="n">
        <v>37</v>
      </c>
      <c r="C3539" s="1" t="n">
        <v>1655509</v>
      </c>
      <c r="D3539" s="1" t="n">
        <v>973099</v>
      </c>
      <c r="E3539" s="1" t="n">
        <v>563569</v>
      </c>
      <c r="F3539" s="1" t="n">
        <v>527636</v>
      </c>
    </row>
    <row r="3540" customFormat="false" ht="12.75" hidden="false" customHeight="false" outlineLevel="0" collapsed="false">
      <c r="A3540" s="1" t="s">
        <v>129</v>
      </c>
      <c r="B3540" s="1" t="n">
        <v>37</v>
      </c>
      <c r="C3540" s="1" t="n">
        <v>1716423</v>
      </c>
      <c r="D3540" s="1" t="n">
        <v>1042385</v>
      </c>
      <c r="E3540" s="1" t="n">
        <v>593794</v>
      </c>
      <c r="F3540" s="1" t="n">
        <v>552542</v>
      </c>
    </row>
    <row r="3541" customFormat="false" ht="12.75" hidden="false" customHeight="false" outlineLevel="0" collapsed="false">
      <c r="A3541" s="1" t="s">
        <v>130</v>
      </c>
      <c r="B3541" s="1" t="n">
        <v>37</v>
      </c>
      <c r="C3541" s="1" t="n">
        <v>1703354</v>
      </c>
      <c r="D3541" s="1" t="n">
        <v>1015496</v>
      </c>
      <c r="E3541" s="1" t="n">
        <v>581236</v>
      </c>
      <c r="F3541" s="1" t="n">
        <v>541960</v>
      </c>
    </row>
    <row r="3542" customFormat="false" ht="12.75" hidden="false" customHeight="false" outlineLevel="0" collapsed="false">
      <c r="A3542" s="1" t="s">
        <v>131</v>
      </c>
      <c r="B3542" s="1" t="n">
        <v>37</v>
      </c>
      <c r="C3542" s="1" t="n">
        <v>1601618</v>
      </c>
      <c r="D3542" s="1" t="n">
        <v>930357</v>
      </c>
      <c r="E3542" s="1" t="n">
        <v>542155</v>
      </c>
      <c r="F3542" s="1" t="n">
        <v>513237</v>
      </c>
    </row>
    <row r="3543" customFormat="false" ht="12.75" hidden="false" customHeight="false" outlineLevel="0" collapsed="false">
      <c r="A3543" s="1" t="s">
        <v>132</v>
      </c>
      <c r="B3543" s="1" t="n">
        <v>37</v>
      </c>
      <c r="C3543" s="1" t="n">
        <v>1782478</v>
      </c>
      <c r="D3543" s="1" t="n">
        <v>1093132</v>
      </c>
      <c r="E3543" s="1" t="n">
        <v>615441</v>
      </c>
      <c r="F3543" s="1" t="n">
        <v>567009</v>
      </c>
    </row>
    <row r="3544" customFormat="false" ht="12.75" hidden="false" customHeight="false" outlineLevel="0" collapsed="false">
      <c r="A3544" s="1" t="s">
        <v>133</v>
      </c>
      <c r="B3544" s="1" t="n">
        <v>37</v>
      </c>
      <c r="C3544" s="1" t="n">
        <v>1712964</v>
      </c>
      <c r="D3544" s="1" t="n">
        <v>1020371</v>
      </c>
      <c r="E3544" s="1" t="n">
        <v>576650</v>
      </c>
      <c r="F3544" s="1" t="n">
        <v>530435</v>
      </c>
    </row>
    <row r="3545" customFormat="false" ht="12.75" hidden="false" customHeight="false" outlineLevel="0" collapsed="false">
      <c r="A3545" s="1" t="s">
        <v>134</v>
      </c>
      <c r="B3545" s="1" t="n">
        <v>37</v>
      </c>
      <c r="C3545" s="1" t="n">
        <v>1721262</v>
      </c>
      <c r="D3545" s="1" t="n">
        <v>1027044</v>
      </c>
      <c r="E3545" s="1" t="n">
        <v>585542</v>
      </c>
      <c r="F3545" s="1" t="n">
        <v>545547</v>
      </c>
    </row>
    <row r="3546" customFormat="false" ht="12.75" hidden="false" customHeight="false" outlineLevel="0" collapsed="false">
      <c r="A3546" s="1" t="s">
        <v>135</v>
      </c>
      <c r="B3546" s="1" t="n">
        <v>37</v>
      </c>
      <c r="C3546" s="1" t="n">
        <v>1597523</v>
      </c>
      <c r="D3546" s="1" t="n">
        <v>912483</v>
      </c>
      <c r="E3546" s="1" t="n">
        <v>524028</v>
      </c>
      <c r="F3546" s="1" t="n">
        <v>486472</v>
      </c>
    </row>
    <row r="3547" customFormat="false" ht="12.75" hidden="false" customHeight="false" outlineLevel="0" collapsed="false">
      <c r="A3547" s="1" t="s">
        <v>136</v>
      </c>
      <c r="B3547" s="1" t="n">
        <v>37</v>
      </c>
      <c r="C3547" s="1" t="n">
        <v>1653093</v>
      </c>
      <c r="D3547" s="1" t="n">
        <v>955280</v>
      </c>
      <c r="E3547" s="1" t="n">
        <v>547070</v>
      </c>
      <c r="F3547" s="1" t="n">
        <v>506844</v>
      </c>
    </row>
    <row r="3548" customFormat="false" ht="12.75" hidden="false" customHeight="false" outlineLevel="0" collapsed="false">
      <c r="A3548" s="1" t="s">
        <v>137</v>
      </c>
      <c r="B3548" s="1" t="n">
        <v>37</v>
      </c>
      <c r="C3548" s="1" t="n">
        <v>1562277</v>
      </c>
      <c r="D3548" s="1" t="n">
        <v>878248</v>
      </c>
      <c r="E3548" s="1" t="n">
        <v>501591</v>
      </c>
      <c r="F3548" s="1" t="n">
        <v>462450</v>
      </c>
    </row>
    <row r="3549" customFormat="false" ht="12.75" hidden="false" customHeight="false" outlineLevel="0" collapsed="false">
      <c r="A3549" s="1" t="s">
        <v>138</v>
      </c>
      <c r="B3549" s="1" t="n">
        <v>37</v>
      </c>
      <c r="C3549" s="1" t="n">
        <v>693363</v>
      </c>
      <c r="D3549" s="1" t="n">
        <v>416866</v>
      </c>
      <c r="E3549" s="1" t="n">
        <v>291539</v>
      </c>
      <c r="F3549" s="1" t="n">
        <v>331190</v>
      </c>
    </row>
    <row r="3550" customFormat="false" ht="12.75" hidden="false" customHeight="false" outlineLevel="0" collapsed="false">
      <c r="A3550" s="1" t="s">
        <v>140</v>
      </c>
      <c r="B3550" s="1" t="n">
        <v>37</v>
      </c>
      <c r="C3550" s="1" t="n">
        <v>642496</v>
      </c>
      <c r="D3550" s="1" t="n">
        <v>389612</v>
      </c>
      <c r="E3550" s="1" t="n">
        <v>280577</v>
      </c>
      <c r="F3550" s="1" t="n">
        <v>332616</v>
      </c>
    </row>
    <row r="3551" customFormat="false" ht="12.75" hidden="false" customHeight="false" outlineLevel="0" collapsed="false">
      <c r="A3551" s="1" t="s">
        <v>141</v>
      </c>
      <c r="B3551" s="1" t="n">
        <v>37</v>
      </c>
      <c r="C3551" s="1" t="n">
        <v>466849</v>
      </c>
      <c r="D3551" s="1" t="n">
        <v>292938</v>
      </c>
      <c r="E3551" s="1" t="n">
        <v>240128</v>
      </c>
      <c r="F3551" s="1" t="n">
        <v>321989</v>
      </c>
    </row>
    <row r="3552" customFormat="false" ht="12.75" hidden="false" customHeight="false" outlineLevel="0" collapsed="false">
      <c r="A3552" s="1" t="s">
        <v>142</v>
      </c>
      <c r="B3552" s="1" t="n">
        <v>37</v>
      </c>
      <c r="C3552" s="1" t="n">
        <v>933083</v>
      </c>
      <c r="D3552" s="1" t="n">
        <v>549803</v>
      </c>
      <c r="E3552" s="1" t="n">
        <v>366436</v>
      </c>
      <c r="F3552" s="1" t="n">
        <v>413335</v>
      </c>
    </row>
    <row r="3553" customFormat="false" ht="12.75" hidden="false" customHeight="false" outlineLevel="0" collapsed="false">
      <c r="A3553" s="1" t="s">
        <v>143</v>
      </c>
      <c r="B3553" s="1" t="n">
        <v>37</v>
      </c>
      <c r="C3553" s="1" t="n">
        <v>745209</v>
      </c>
      <c r="D3553" s="1" t="n">
        <v>445358</v>
      </c>
      <c r="E3553" s="1" t="n">
        <v>310467</v>
      </c>
      <c r="F3553" s="1" t="n">
        <v>357919</v>
      </c>
    </row>
    <row r="3554" customFormat="false" ht="12.75" hidden="false" customHeight="false" outlineLevel="0" collapsed="false">
      <c r="A3554" s="1" t="s">
        <v>144</v>
      </c>
      <c r="B3554" s="1" t="n">
        <v>37</v>
      </c>
      <c r="C3554" s="1" t="n">
        <v>697154</v>
      </c>
      <c r="D3554" s="1" t="n">
        <v>420381</v>
      </c>
      <c r="E3554" s="1" t="n">
        <v>301953</v>
      </c>
      <c r="F3554" s="1" t="n">
        <v>363472</v>
      </c>
    </row>
    <row r="3555" customFormat="false" ht="12.75" hidden="false" customHeight="false" outlineLevel="0" collapsed="false">
      <c r="A3555" s="1" t="s">
        <v>145</v>
      </c>
      <c r="B3555" s="1" t="n">
        <v>37</v>
      </c>
      <c r="C3555" s="1" t="n">
        <v>516231</v>
      </c>
      <c r="D3555" s="1" t="n">
        <v>322427</v>
      </c>
      <c r="E3555" s="1" t="n">
        <v>253283</v>
      </c>
      <c r="F3555" s="1" t="n">
        <v>321692</v>
      </c>
    </row>
    <row r="3556" customFormat="false" ht="12.75" hidden="false" customHeight="false" outlineLevel="0" collapsed="false">
      <c r="A3556" s="1" t="s">
        <v>146</v>
      </c>
      <c r="B3556" s="1" t="n">
        <v>37</v>
      </c>
      <c r="C3556" s="1" t="n">
        <v>1229279</v>
      </c>
      <c r="D3556" s="1" t="n">
        <v>704993</v>
      </c>
      <c r="E3556" s="1" t="n">
        <v>426766</v>
      </c>
      <c r="F3556" s="1" t="n">
        <v>419555</v>
      </c>
    </row>
    <row r="3557" customFormat="false" ht="12.75" hidden="false" customHeight="false" outlineLevel="0" collapsed="false">
      <c r="A3557" s="1" t="s">
        <v>147</v>
      </c>
      <c r="B3557" s="1" t="n">
        <v>37</v>
      </c>
      <c r="C3557" s="1" t="n">
        <v>1425240</v>
      </c>
      <c r="D3557" s="1" t="n">
        <v>805732</v>
      </c>
      <c r="E3557" s="1" t="n">
        <v>474287</v>
      </c>
      <c r="F3557" s="1" t="n">
        <v>450544</v>
      </c>
    </row>
    <row r="3558" customFormat="false" ht="12.75" hidden="false" customHeight="false" outlineLevel="0" collapsed="false">
      <c r="A3558" s="1" t="s">
        <v>148</v>
      </c>
      <c r="B3558" s="1" t="n">
        <v>37</v>
      </c>
      <c r="C3558" s="1" t="n">
        <v>484073</v>
      </c>
      <c r="D3558" s="1" t="n">
        <v>306549</v>
      </c>
      <c r="E3558" s="1" t="n">
        <v>249222</v>
      </c>
      <c r="F3558" s="1" t="n">
        <v>313216</v>
      </c>
    </row>
    <row r="3559" customFormat="false" ht="12.75" hidden="false" customHeight="false" outlineLevel="0" collapsed="false">
      <c r="A3559" s="1" t="s">
        <v>149</v>
      </c>
      <c r="B3559" s="1" t="n">
        <v>37</v>
      </c>
      <c r="C3559" s="1" t="n">
        <v>771412</v>
      </c>
      <c r="D3559" s="1" t="n">
        <v>457158</v>
      </c>
      <c r="E3559" s="1" t="n">
        <v>312603</v>
      </c>
      <c r="F3559" s="1" t="n">
        <v>347075</v>
      </c>
    </row>
    <row r="3560" customFormat="false" ht="12.75" hidden="false" customHeight="false" outlineLevel="0" collapsed="false">
      <c r="A3560" s="1" t="s">
        <v>150</v>
      </c>
      <c r="B3560" s="1" t="n">
        <v>37</v>
      </c>
      <c r="C3560" s="1" t="n">
        <v>1178756</v>
      </c>
      <c r="D3560" s="1" t="n">
        <v>666637</v>
      </c>
      <c r="E3560" s="1" t="n">
        <v>406341</v>
      </c>
      <c r="F3560" s="1" t="n">
        <v>401756</v>
      </c>
    </row>
    <row r="3561" customFormat="false" ht="12.75" hidden="false" customHeight="false" outlineLevel="0" collapsed="false">
      <c r="A3561" s="1" t="s">
        <v>36</v>
      </c>
      <c r="B3561" s="1" t="n">
        <v>38</v>
      </c>
      <c r="C3561" s="1" t="n">
        <v>1254158</v>
      </c>
      <c r="D3561" s="1" t="n">
        <v>715712</v>
      </c>
      <c r="E3561" s="1" t="n">
        <v>428122</v>
      </c>
      <c r="F3561" s="1" t="n">
        <v>393368</v>
      </c>
    </row>
    <row r="3562" customFormat="false" ht="12.75" hidden="false" customHeight="false" outlineLevel="0" collapsed="false">
      <c r="A3562" s="1" t="s">
        <v>43</v>
      </c>
      <c r="B3562" s="1" t="n">
        <v>38</v>
      </c>
      <c r="C3562" s="1" t="n">
        <v>1427996</v>
      </c>
      <c r="D3562" s="1" t="n">
        <v>804435</v>
      </c>
      <c r="E3562" s="1" t="n">
        <v>468623</v>
      </c>
      <c r="F3562" s="1" t="n">
        <v>428350</v>
      </c>
    </row>
    <row r="3563" customFormat="false" ht="12.75" hidden="false" customHeight="false" outlineLevel="0" collapsed="false">
      <c r="A3563" s="1" t="s">
        <v>44</v>
      </c>
      <c r="B3563" s="1" t="n">
        <v>38</v>
      </c>
      <c r="C3563" s="1" t="n">
        <v>1372789</v>
      </c>
      <c r="D3563" s="1" t="n">
        <v>777113</v>
      </c>
      <c r="E3563" s="1" t="n">
        <v>450934</v>
      </c>
      <c r="F3563" s="1" t="n">
        <v>411192</v>
      </c>
    </row>
    <row r="3564" customFormat="false" ht="12.75" hidden="false" customHeight="false" outlineLevel="0" collapsed="false">
      <c r="A3564" s="1" t="s">
        <v>47</v>
      </c>
      <c r="B3564" s="1" t="n">
        <v>38</v>
      </c>
      <c r="C3564" s="1" t="n">
        <v>1455827</v>
      </c>
      <c r="D3564" s="1" t="n">
        <v>819251</v>
      </c>
      <c r="E3564" s="1" t="n">
        <v>470408</v>
      </c>
      <c r="F3564" s="1" t="n">
        <v>427243</v>
      </c>
    </row>
    <row r="3565" customFormat="false" ht="12.75" hidden="false" customHeight="false" outlineLevel="0" collapsed="false">
      <c r="A3565" s="1" t="s">
        <v>48</v>
      </c>
      <c r="B3565" s="1" t="n">
        <v>38</v>
      </c>
      <c r="C3565" s="1" t="n">
        <v>1488560</v>
      </c>
      <c r="D3565" s="1" t="n">
        <v>843549</v>
      </c>
      <c r="E3565" s="1" t="n">
        <v>489423</v>
      </c>
      <c r="F3565" s="1" t="n">
        <v>446753</v>
      </c>
    </row>
    <row r="3566" customFormat="false" ht="12.75" hidden="false" customHeight="false" outlineLevel="0" collapsed="false">
      <c r="A3566" s="1" t="s">
        <v>50</v>
      </c>
      <c r="B3566" s="1" t="n">
        <v>38</v>
      </c>
      <c r="C3566" s="1" t="n">
        <v>1409069</v>
      </c>
      <c r="D3566" s="1" t="n">
        <v>798620</v>
      </c>
      <c r="E3566" s="1" t="n">
        <v>461867</v>
      </c>
      <c r="F3566" s="1" t="n">
        <v>419770</v>
      </c>
    </row>
    <row r="3567" customFormat="false" ht="12.75" hidden="false" customHeight="false" outlineLevel="0" collapsed="false">
      <c r="A3567" s="1" t="s">
        <v>51</v>
      </c>
      <c r="B3567" s="1" t="n">
        <v>38</v>
      </c>
      <c r="C3567" s="1" t="n">
        <v>1426678</v>
      </c>
      <c r="D3567" s="1" t="n">
        <v>804536</v>
      </c>
      <c r="E3567" s="1" t="n">
        <v>463096</v>
      </c>
      <c r="F3567" s="1" t="n">
        <v>419536</v>
      </c>
    </row>
    <row r="3568" customFormat="false" ht="12.75" hidden="false" customHeight="false" outlineLevel="0" collapsed="false">
      <c r="A3568" s="1" t="s">
        <v>53</v>
      </c>
      <c r="B3568" s="1" t="n">
        <v>38</v>
      </c>
      <c r="C3568" s="1" t="n">
        <v>1464187</v>
      </c>
      <c r="D3568" s="1" t="n">
        <v>824517</v>
      </c>
      <c r="E3568" s="1" t="n">
        <v>474595</v>
      </c>
      <c r="F3568" s="1" t="n">
        <v>430546</v>
      </c>
    </row>
    <row r="3569" customFormat="false" ht="12.75" hidden="false" customHeight="false" outlineLevel="0" collapsed="false">
      <c r="A3569" s="1" t="s">
        <v>54</v>
      </c>
      <c r="B3569" s="1" t="n">
        <v>38</v>
      </c>
      <c r="C3569" s="1" t="n">
        <v>1451639</v>
      </c>
      <c r="D3569" s="1" t="n">
        <v>823569</v>
      </c>
      <c r="E3569" s="1" t="n">
        <v>480900</v>
      </c>
      <c r="F3569" s="1" t="n">
        <v>438797</v>
      </c>
    </row>
    <row r="3570" customFormat="false" ht="12.75" hidden="false" customHeight="false" outlineLevel="0" collapsed="false">
      <c r="A3570" s="1" t="s">
        <v>56</v>
      </c>
      <c r="B3570" s="1" t="n">
        <v>38</v>
      </c>
      <c r="C3570" s="1" t="n">
        <v>1271937</v>
      </c>
      <c r="D3570" s="1" t="n">
        <v>734032</v>
      </c>
      <c r="E3570" s="1" t="n">
        <v>446019</v>
      </c>
      <c r="F3570" s="1" t="n">
        <v>417945</v>
      </c>
    </row>
    <row r="3571" customFormat="false" ht="12.75" hidden="false" customHeight="false" outlineLevel="0" collapsed="false">
      <c r="A3571" s="1" t="s">
        <v>57</v>
      </c>
      <c r="B3571" s="1" t="n">
        <v>38</v>
      </c>
      <c r="C3571" s="1" t="n">
        <v>1369051</v>
      </c>
      <c r="D3571" s="1" t="n">
        <v>770063</v>
      </c>
      <c r="E3571" s="1" t="n">
        <v>447614</v>
      </c>
      <c r="F3571" s="1" t="n">
        <v>406791</v>
      </c>
    </row>
    <row r="3572" customFormat="false" ht="12.75" hidden="false" customHeight="false" outlineLevel="0" collapsed="false">
      <c r="A3572" s="1" t="s">
        <v>59</v>
      </c>
      <c r="B3572" s="1" t="n">
        <v>38</v>
      </c>
      <c r="C3572" s="1" t="n">
        <v>1271897</v>
      </c>
      <c r="D3572" s="1" t="n">
        <v>714384</v>
      </c>
      <c r="E3572" s="1" t="n">
        <v>419062</v>
      </c>
      <c r="F3572" s="1" t="n">
        <v>385968</v>
      </c>
    </row>
    <row r="3573" customFormat="false" ht="12.75" hidden="false" customHeight="false" outlineLevel="0" collapsed="false">
      <c r="A3573" s="1" t="s">
        <v>60</v>
      </c>
      <c r="B3573" s="1" t="n">
        <v>38</v>
      </c>
      <c r="C3573" s="1" t="n">
        <v>1486347</v>
      </c>
      <c r="D3573" s="1" t="n">
        <v>849831</v>
      </c>
      <c r="E3573" s="1" t="n">
        <v>500290</v>
      </c>
      <c r="F3573" s="1" t="n">
        <v>457534</v>
      </c>
    </row>
    <row r="3574" customFormat="false" ht="12.75" hidden="false" customHeight="false" outlineLevel="0" collapsed="false">
      <c r="A3574" s="1" t="s">
        <v>62</v>
      </c>
      <c r="B3574" s="1" t="n">
        <v>38</v>
      </c>
      <c r="C3574" s="1" t="n">
        <v>1272635</v>
      </c>
      <c r="D3574" s="1" t="n">
        <v>737141</v>
      </c>
      <c r="E3574" s="1" t="n">
        <v>462842</v>
      </c>
      <c r="F3574" s="1" t="n">
        <v>453806</v>
      </c>
    </row>
    <row r="3575" customFormat="false" ht="12.75" hidden="false" customHeight="false" outlineLevel="0" collapsed="false">
      <c r="A3575" s="1" t="s">
        <v>63</v>
      </c>
      <c r="B3575" s="1" t="n">
        <v>38</v>
      </c>
      <c r="C3575" s="1" t="n">
        <v>1658511</v>
      </c>
      <c r="D3575" s="1" t="n">
        <v>966151</v>
      </c>
      <c r="E3575" s="1" t="n">
        <v>555573</v>
      </c>
      <c r="F3575" s="1" t="n">
        <v>502704</v>
      </c>
    </row>
    <row r="3576" customFormat="false" ht="12.75" hidden="false" customHeight="false" outlineLevel="0" collapsed="false">
      <c r="A3576" s="1" t="s">
        <v>64</v>
      </c>
      <c r="B3576" s="1" t="n">
        <v>38</v>
      </c>
      <c r="C3576" s="1" t="n">
        <v>1640540</v>
      </c>
      <c r="D3576" s="1" t="n">
        <v>945262</v>
      </c>
      <c r="E3576" s="1" t="n">
        <v>536969</v>
      </c>
      <c r="F3576" s="1" t="n">
        <v>482236</v>
      </c>
    </row>
    <row r="3577" customFormat="false" ht="12.75" hidden="false" customHeight="false" outlineLevel="0" collapsed="false">
      <c r="A3577" s="1" t="s">
        <v>65</v>
      </c>
      <c r="B3577" s="1" t="n">
        <v>38</v>
      </c>
      <c r="C3577" s="1" t="n">
        <v>1631710</v>
      </c>
      <c r="D3577" s="1" t="n">
        <v>941353</v>
      </c>
      <c r="E3577" s="1" t="n">
        <v>541498</v>
      </c>
      <c r="F3577" s="1" t="n">
        <v>498105</v>
      </c>
    </row>
    <row r="3578" customFormat="false" ht="12.75" hidden="false" customHeight="false" outlineLevel="0" collapsed="false">
      <c r="A3578" s="1" t="s">
        <v>66</v>
      </c>
      <c r="B3578" s="1" t="n">
        <v>38</v>
      </c>
      <c r="C3578" s="1" t="n">
        <v>1587112</v>
      </c>
      <c r="D3578" s="1" t="n">
        <v>908811</v>
      </c>
      <c r="E3578" s="1" t="n">
        <v>523717</v>
      </c>
      <c r="F3578" s="1" t="n">
        <v>478469</v>
      </c>
    </row>
    <row r="3579" customFormat="false" ht="12.75" hidden="false" customHeight="false" outlineLevel="0" collapsed="false">
      <c r="A3579" s="1" t="s">
        <v>67</v>
      </c>
      <c r="B3579" s="1" t="n">
        <v>38</v>
      </c>
      <c r="C3579" s="1" t="n">
        <v>1673685</v>
      </c>
      <c r="D3579" s="1" t="n">
        <v>976850</v>
      </c>
      <c r="E3579" s="1" t="n">
        <v>557417</v>
      </c>
      <c r="F3579" s="1" t="n">
        <v>503187</v>
      </c>
    </row>
    <row r="3580" customFormat="false" ht="12.75" hidden="false" customHeight="false" outlineLevel="0" collapsed="false">
      <c r="A3580" s="1" t="s">
        <v>68</v>
      </c>
      <c r="B3580" s="1" t="n">
        <v>38</v>
      </c>
      <c r="C3580" s="1" t="n">
        <v>1652508</v>
      </c>
      <c r="D3580" s="1" t="n">
        <v>952646</v>
      </c>
      <c r="E3580" s="1" t="n">
        <v>540722</v>
      </c>
      <c r="F3580" s="1" t="n">
        <v>481946</v>
      </c>
    </row>
    <row r="3581" customFormat="false" ht="12.75" hidden="false" customHeight="false" outlineLevel="0" collapsed="false">
      <c r="A3581" s="1" t="s">
        <v>69</v>
      </c>
      <c r="B3581" s="1" t="n">
        <v>38</v>
      </c>
      <c r="C3581" s="1" t="n">
        <v>1561860</v>
      </c>
      <c r="D3581" s="1" t="n">
        <v>890042</v>
      </c>
      <c r="E3581" s="1" t="n">
        <v>514168</v>
      </c>
      <c r="F3581" s="1" t="n">
        <v>467861</v>
      </c>
    </row>
    <row r="3582" customFormat="false" ht="12.75" hidden="false" customHeight="false" outlineLevel="0" collapsed="false">
      <c r="A3582" s="1" t="s">
        <v>70</v>
      </c>
      <c r="B3582" s="1" t="n">
        <v>38</v>
      </c>
      <c r="C3582" s="1" t="n">
        <v>1559244</v>
      </c>
      <c r="D3582" s="1" t="n">
        <v>886834</v>
      </c>
      <c r="E3582" s="1" t="n">
        <v>515940</v>
      </c>
      <c r="F3582" s="1" t="n">
        <v>466782</v>
      </c>
    </row>
    <row r="3583" customFormat="false" ht="12.75" hidden="false" customHeight="false" outlineLevel="0" collapsed="false">
      <c r="A3583" s="1" t="s">
        <v>71</v>
      </c>
      <c r="B3583" s="1" t="n">
        <v>38</v>
      </c>
      <c r="C3583" s="1" t="n">
        <v>1469828</v>
      </c>
      <c r="D3583" s="1" t="n">
        <v>832534</v>
      </c>
      <c r="E3583" s="1" t="n">
        <v>482943</v>
      </c>
      <c r="F3583" s="1" t="n">
        <v>434986</v>
      </c>
    </row>
    <row r="3584" customFormat="false" ht="12.75" hidden="false" customHeight="false" outlineLevel="0" collapsed="false">
      <c r="A3584" s="1" t="s">
        <v>72</v>
      </c>
      <c r="B3584" s="1" t="n">
        <v>38</v>
      </c>
      <c r="C3584" s="1" t="n">
        <v>1445154</v>
      </c>
      <c r="D3584" s="1" t="n">
        <v>808836</v>
      </c>
      <c r="E3584" s="1" t="n">
        <v>466339</v>
      </c>
      <c r="F3584" s="1" t="n">
        <v>418392</v>
      </c>
    </row>
    <row r="3585" customFormat="false" ht="12.75" hidden="false" customHeight="false" outlineLevel="0" collapsed="false">
      <c r="A3585" s="1" t="s">
        <v>73</v>
      </c>
      <c r="B3585" s="1" t="n">
        <v>38</v>
      </c>
      <c r="C3585" s="1" t="n">
        <v>393003</v>
      </c>
      <c r="D3585" s="1" t="n">
        <v>251263</v>
      </c>
      <c r="E3585" s="1" t="n">
        <v>224066</v>
      </c>
      <c r="F3585" s="1" t="n">
        <v>313928</v>
      </c>
    </row>
    <row r="3586" customFormat="false" ht="12.75" hidden="false" customHeight="false" outlineLevel="0" collapsed="false">
      <c r="A3586" s="1" t="s">
        <v>75</v>
      </c>
      <c r="B3586" s="1" t="n">
        <v>38</v>
      </c>
      <c r="C3586" s="1" t="n">
        <v>466704</v>
      </c>
      <c r="D3586" s="1" t="n">
        <v>298812</v>
      </c>
      <c r="E3586" s="1" t="n">
        <v>256781</v>
      </c>
      <c r="F3586" s="1" t="n">
        <v>342978</v>
      </c>
    </row>
    <row r="3587" customFormat="false" ht="12.75" hidden="false" customHeight="false" outlineLevel="0" collapsed="false">
      <c r="A3587" s="1" t="s">
        <v>76</v>
      </c>
      <c r="B3587" s="1" t="n">
        <v>38</v>
      </c>
      <c r="C3587" s="1" t="n">
        <v>383472</v>
      </c>
      <c r="D3587" s="1" t="n">
        <v>246097</v>
      </c>
      <c r="E3587" s="1" t="n">
        <v>218118</v>
      </c>
      <c r="F3587" s="1" t="n">
        <v>304653</v>
      </c>
    </row>
    <row r="3588" customFormat="false" ht="12.75" hidden="false" customHeight="false" outlineLevel="0" collapsed="false">
      <c r="A3588" s="1" t="s">
        <v>77</v>
      </c>
      <c r="B3588" s="1" t="n">
        <v>38</v>
      </c>
      <c r="C3588" s="1" t="n">
        <v>945183</v>
      </c>
      <c r="D3588" s="1" t="n">
        <v>556745</v>
      </c>
      <c r="E3588" s="1" t="n">
        <v>368746</v>
      </c>
      <c r="F3588" s="1" t="n">
        <v>409863</v>
      </c>
    </row>
    <row r="3589" customFormat="false" ht="12.75" hidden="false" customHeight="false" outlineLevel="0" collapsed="false">
      <c r="A3589" s="1" t="s">
        <v>78</v>
      </c>
      <c r="B3589" s="1" t="n">
        <v>38</v>
      </c>
      <c r="C3589" s="1" t="n">
        <v>360992</v>
      </c>
      <c r="D3589" s="1" t="n">
        <v>233691</v>
      </c>
      <c r="E3589" s="1" t="n">
        <v>212336</v>
      </c>
      <c r="F3589" s="1" t="n">
        <v>299836</v>
      </c>
    </row>
    <row r="3590" customFormat="false" ht="12.75" hidden="false" customHeight="false" outlineLevel="0" collapsed="false">
      <c r="A3590" s="1" t="s">
        <v>79</v>
      </c>
      <c r="B3590" s="1" t="n">
        <v>38</v>
      </c>
      <c r="C3590" s="1" t="n">
        <v>507113</v>
      </c>
      <c r="D3590" s="1" t="n">
        <v>315290</v>
      </c>
      <c r="E3590" s="1" t="n">
        <v>254767</v>
      </c>
      <c r="F3590" s="1" t="n">
        <v>335697</v>
      </c>
    </row>
    <row r="3591" customFormat="false" ht="12.75" hidden="false" customHeight="false" outlineLevel="0" collapsed="false">
      <c r="A3591" s="1" t="s">
        <v>80</v>
      </c>
      <c r="B3591" s="1" t="n">
        <v>38</v>
      </c>
      <c r="C3591" s="1" t="n">
        <v>405103</v>
      </c>
      <c r="D3591" s="1" t="n">
        <v>259840</v>
      </c>
      <c r="E3591" s="1" t="n">
        <v>232475</v>
      </c>
      <c r="F3591" s="1" t="n">
        <v>325445</v>
      </c>
    </row>
    <row r="3592" customFormat="false" ht="12.75" hidden="false" customHeight="false" outlineLevel="0" collapsed="false">
      <c r="A3592" s="1" t="s">
        <v>81</v>
      </c>
      <c r="B3592" s="1" t="n">
        <v>38</v>
      </c>
      <c r="C3592" s="1" t="n">
        <v>512388</v>
      </c>
      <c r="D3592" s="1" t="n">
        <v>321103</v>
      </c>
      <c r="E3592" s="1" t="n">
        <v>264832</v>
      </c>
      <c r="F3592" s="1" t="n">
        <v>351524</v>
      </c>
    </row>
    <row r="3593" customFormat="false" ht="12.75" hidden="false" customHeight="false" outlineLevel="0" collapsed="false">
      <c r="A3593" s="1" t="s">
        <v>82</v>
      </c>
      <c r="B3593" s="1" t="n">
        <v>38</v>
      </c>
      <c r="C3593" s="1" t="n">
        <v>590352</v>
      </c>
      <c r="D3593" s="1" t="n">
        <v>363608</v>
      </c>
      <c r="E3593" s="1" t="n">
        <v>284967</v>
      </c>
      <c r="F3593" s="1" t="n">
        <v>363176</v>
      </c>
    </row>
    <row r="3594" customFormat="false" ht="12.75" hidden="false" customHeight="false" outlineLevel="0" collapsed="false">
      <c r="A3594" s="1" t="s">
        <v>83</v>
      </c>
      <c r="B3594" s="1" t="n">
        <v>38</v>
      </c>
      <c r="C3594" s="1" t="n">
        <v>696191</v>
      </c>
      <c r="D3594" s="1" t="n">
        <v>422548</v>
      </c>
      <c r="E3594" s="1" t="n">
        <v>312940</v>
      </c>
      <c r="F3594" s="1" t="n">
        <v>381355</v>
      </c>
    </row>
    <row r="3595" customFormat="false" ht="12.75" hidden="false" customHeight="false" outlineLevel="0" collapsed="false">
      <c r="A3595" s="1" t="s">
        <v>84</v>
      </c>
      <c r="B3595" s="1" t="n">
        <v>38</v>
      </c>
      <c r="C3595" s="1" t="n">
        <v>411666</v>
      </c>
      <c r="D3595" s="1" t="n">
        <v>262221</v>
      </c>
      <c r="E3595" s="1" t="n">
        <v>235439</v>
      </c>
      <c r="F3595" s="1" t="n">
        <v>332930</v>
      </c>
    </row>
    <row r="3596" customFormat="false" ht="12.75" hidden="false" customHeight="false" outlineLevel="0" collapsed="false">
      <c r="A3596" s="1" t="s">
        <v>85</v>
      </c>
      <c r="B3596" s="1" t="n">
        <v>38</v>
      </c>
      <c r="C3596" s="1" t="n">
        <v>423143</v>
      </c>
      <c r="D3596" s="1" t="n">
        <v>265798</v>
      </c>
      <c r="E3596" s="1" t="n">
        <v>232225</v>
      </c>
      <c r="F3596" s="1" t="n">
        <v>324930</v>
      </c>
    </row>
    <row r="3597" customFormat="false" ht="12.75" hidden="false" customHeight="false" outlineLevel="0" collapsed="false">
      <c r="A3597" s="1" t="s">
        <v>86</v>
      </c>
      <c r="B3597" s="1" t="n">
        <v>38</v>
      </c>
      <c r="C3597" s="1" t="n">
        <v>1414220</v>
      </c>
      <c r="D3597" s="1" t="n">
        <v>807963</v>
      </c>
      <c r="E3597" s="1" t="n">
        <v>481388</v>
      </c>
      <c r="F3597" s="1" t="n">
        <v>448634</v>
      </c>
    </row>
    <row r="3598" customFormat="false" ht="12.75" hidden="false" customHeight="false" outlineLevel="0" collapsed="false">
      <c r="A3598" s="1" t="s">
        <v>88</v>
      </c>
      <c r="B3598" s="1" t="n">
        <v>38</v>
      </c>
      <c r="C3598" s="1" t="n">
        <v>1430830</v>
      </c>
      <c r="D3598" s="1" t="n">
        <v>814945</v>
      </c>
      <c r="E3598" s="1" t="n">
        <v>480320</v>
      </c>
      <c r="F3598" s="1" t="n">
        <v>446659</v>
      </c>
    </row>
    <row r="3599" customFormat="false" ht="12.75" hidden="false" customHeight="false" outlineLevel="0" collapsed="false">
      <c r="A3599" s="1" t="s">
        <v>89</v>
      </c>
      <c r="B3599" s="1" t="n">
        <v>38</v>
      </c>
      <c r="C3599" s="1" t="n">
        <v>1621785</v>
      </c>
      <c r="D3599" s="1" t="n">
        <v>948945</v>
      </c>
      <c r="E3599" s="1" t="n">
        <v>543496</v>
      </c>
      <c r="F3599" s="1" t="n">
        <v>492740</v>
      </c>
    </row>
    <row r="3600" customFormat="false" ht="12.75" hidden="false" customHeight="false" outlineLevel="0" collapsed="false">
      <c r="A3600" s="1" t="s">
        <v>90</v>
      </c>
      <c r="B3600" s="1" t="n">
        <v>38</v>
      </c>
      <c r="C3600" s="1" t="n">
        <v>1643537</v>
      </c>
      <c r="D3600" s="1" t="n">
        <v>947589</v>
      </c>
      <c r="E3600" s="1" t="n">
        <v>542094</v>
      </c>
      <c r="F3600" s="1" t="n">
        <v>488880</v>
      </c>
    </row>
    <row r="3601" customFormat="false" ht="12.75" hidden="false" customHeight="false" outlineLevel="0" collapsed="false">
      <c r="A3601" s="1" t="s">
        <v>91</v>
      </c>
      <c r="B3601" s="1" t="n">
        <v>38</v>
      </c>
      <c r="C3601" s="1" t="n">
        <v>1200380</v>
      </c>
      <c r="D3601" s="1" t="n">
        <v>694472</v>
      </c>
      <c r="E3601" s="1" t="n">
        <v>422811</v>
      </c>
      <c r="F3601" s="1" t="n">
        <v>407610</v>
      </c>
    </row>
    <row r="3602" customFormat="false" ht="12.75" hidden="false" customHeight="false" outlineLevel="0" collapsed="false">
      <c r="A3602" s="1" t="s">
        <v>92</v>
      </c>
      <c r="B3602" s="1" t="n">
        <v>38</v>
      </c>
      <c r="C3602" s="1" t="n">
        <v>1423192</v>
      </c>
      <c r="D3602" s="1" t="n">
        <v>811786</v>
      </c>
      <c r="E3602" s="1" t="n">
        <v>478752</v>
      </c>
      <c r="F3602" s="1" t="n">
        <v>445301</v>
      </c>
    </row>
    <row r="3603" customFormat="false" ht="12.75" hidden="false" customHeight="false" outlineLevel="0" collapsed="false">
      <c r="A3603" s="1" t="s">
        <v>93</v>
      </c>
      <c r="B3603" s="1" t="n">
        <v>38</v>
      </c>
      <c r="C3603" s="1" t="n">
        <v>1537896</v>
      </c>
      <c r="D3603" s="1" t="n">
        <v>872673</v>
      </c>
      <c r="E3603" s="1" t="n">
        <v>502658</v>
      </c>
      <c r="F3603" s="1" t="n">
        <v>453954</v>
      </c>
    </row>
    <row r="3604" customFormat="false" ht="12.75" hidden="false" customHeight="false" outlineLevel="0" collapsed="false">
      <c r="A3604" s="1" t="s">
        <v>94</v>
      </c>
      <c r="B3604" s="1" t="n">
        <v>38</v>
      </c>
      <c r="C3604" s="1" t="n">
        <v>1663681</v>
      </c>
      <c r="D3604" s="1" t="n">
        <v>967965</v>
      </c>
      <c r="E3604" s="1" t="n">
        <v>553099</v>
      </c>
      <c r="F3604" s="1" t="n">
        <v>495084</v>
      </c>
    </row>
    <row r="3605" customFormat="false" ht="12.75" hidden="false" customHeight="false" outlineLevel="0" collapsed="false">
      <c r="A3605" s="1" t="s">
        <v>95</v>
      </c>
      <c r="B3605" s="1" t="n">
        <v>38</v>
      </c>
      <c r="C3605" s="1" t="n">
        <v>1238346</v>
      </c>
      <c r="D3605" s="1" t="n">
        <v>716043</v>
      </c>
      <c r="E3605" s="1" t="n">
        <v>437783</v>
      </c>
      <c r="F3605" s="1" t="n">
        <v>425459</v>
      </c>
    </row>
    <row r="3606" customFormat="false" ht="12.75" hidden="false" customHeight="false" outlineLevel="0" collapsed="false">
      <c r="A3606" s="1" t="s">
        <v>96</v>
      </c>
      <c r="B3606" s="1" t="n">
        <v>38</v>
      </c>
      <c r="C3606" s="1" t="n">
        <v>1212668</v>
      </c>
      <c r="D3606" s="1" t="n">
        <v>701356</v>
      </c>
      <c r="E3606" s="1" t="n">
        <v>432708</v>
      </c>
      <c r="F3606" s="1" t="n">
        <v>425115</v>
      </c>
    </row>
    <row r="3607" customFormat="false" ht="12.75" hidden="false" customHeight="false" outlineLevel="0" collapsed="false">
      <c r="A3607" s="1" t="s">
        <v>97</v>
      </c>
      <c r="B3607" s="1" t="n">
        <v>38</v>
      </c>
      <c r="C3607" s="1" t="n">
        <v>1608170</v>
      </c>
      <c r="D3607" s="1" t="n">
        <v>911744</v>
      </c>
      <c r="E3607" s="1" t="n">
        <v>525360</v>
      </c>
      <c r="F3607" s="1" t="n">
        <v>476625</v>
      </c>
    </row>
    <row r="3608" customFormat="false" ht="12.75" hidden="false" customHeight="false" outlineLevel="0" collapsed="false">
      <c r="A3608" s="1" t="s">
        <v>98</v>
      </c>
      <c r="B3608" s="1" t="n">
        <v>38</v>
      </c>
      <c r="C3608" s="1" t="n">
        <v>1453963</v>
      </c>
      <c r="D3608" s="1" t="n">
        <v>813772</v>
      </c>
      <c r="E3608" s="1" t="n">
        <v>472781</v>
      </c>
      <c r="F3608" s="1" t="n">
        <v>428381</v>
      </c>
    </row>
    <row r="3609" customFormat="false" ht="12.75" hidden="false" customHeight="false" outlineLevel="0" collapsed="false">
      <c r="A3609" s="1" t="s">
        <v>99</v>
      </c>
      <c r="B3609" s="1" t="n">
        <v>38</v>
      </c>
      <c r="C3609" s="1" t="n">
        <v>1249710</v>
      </c>
      <c r="D3609" s="1" t="n">
        <v>724857</v>
      </c>
      <c r="E3609" s="1" t="n">
        <v>442088</v>
      </c>
      <c r="F3609" s="1" t="n">
        <v>433000</v>
      </c>
    </row>
    <row r="3610" customFormat="false" ht="12.75" hidden="false" customHeight="false" outlineLevel="0" collapsed="false">
      <c r="A3610" s="1" t="s">
        <v>101</v>
      </c>
      <c r="B3610" s="1" t="n">
        <v>38</v>
      </c>
      <c r="C3610" s="1" t="n">
        <v>1478412</v>
      </c>
      <c r="D3610" s="1" t="n">
        <v>860897</v>
      </c>
      <c r="E3610" s="1" t="n">
        <v>522251</v>
      </c>
      <c r="F3610" s="1" t="n">
        <v>504272</v>
      </c>
    </row>
    <row r="3611" customFormat="false" ht="12.75" hidden="false" customHeight="false" outlineLevel="0" collapsed="false">
      <c r="A3611" s="1" t="s">
        <v>102</v>
      </c>
      <c r="B3611" s="1" t="n">
        <v>38</v>
      </c>
      <c r="C3611" s="1" t="n">
        <v>1629101</v>
      </c>
      <c r="D3611" s="1" t="n">
        <v>968657</v>
      </c>
      <c r="E3611" s="1" t="n">
        <v>577128</v>
      </c>
      <c r="F3611" s="1" t="n">
        <v>555848</v>
      </c>
    </row>
    <row r="3612" customFormat="false" ht="12.75" hidden="false" customHeight="false" outlineLevel="0" collapsed="false">
      <c r="A3612" s="1" t="s">
        <v>103</v>
      </c>
      <c r="B3612" s="1" t="n">
        <v>38</v>
      </c>
      <c r="C3612" s="1" t="n">
        <v>1640537</v>
      </c>
      <c r="D3612" s="1" t="n">
        <v>974278</v>
      </c>
      <c r="E3612" s="1" t="n">
        <v>574106</v>
      </c>
      <c r="F3612" s="1" t="n">
        <v>547318</v>
      </c>
    </row>
    <row r="3613" customFormat="false" ht="12.75" hidden="false" customHeight="false" outlineLevel="0" collapsed="false">
      <c r="A3613" s="1" t="s">
        <v>104</v>
      </c>
      <c r="B3613" s="1" t="n">
        <v>38</v>
      </c>
      <c r="C3613" s="1" t="n">
        <v>1443007</v>
      </c>
      <c r="D3613" s="1" t="n">
        <v>829733</v>
      </c>
      <c r="E3613" s="1" t="n">
        <v>493802</v>
      </c>
      <c r="F3613" s="1" t="n">
        <v>473871</v>
      </c>
    </row>
    <row r="3614" customFormat="false" ht="12.75" hidden="false" customHeight="false" outlineLevel="0" collapsed="false">
      <c r="A3614" s="1" t="s">
        <v>105</v>
      </c>
      <c r="B3614" s="1" t="n">
        <v>38</v>
      </c>
      <c r="C3614" s="1" t="n">
        <v>1408563</v>
      </c>
      <c r="D3614" s="1" t="n">
        <v>814266</v>
      </c>
      <c r="E3614" s="1" t="n">
        <v>487339</v>
      </c>
      <c r="F3614" s="1" t="n">
        <v>468992</v>
      </c>
    </row>
    <row r="3615" customFormat="false" ht="12.75" hidden="false" customHeight="false" outlineLevel="0" collapsed="false">
      <c r="A3615" s="1" t="s">
        <v>106</v>
      </c>
      <c r="B3615" s="1" t="n">
        <v>38</v>
      </c>
      <c r="C3615" s="1" t="n">
        <v>1589438</v>
      </c>
      <c r="D3615" s="1" t="n">
        <v>918676</v>
      </c>
      <c r="E3615" s="1" t="n">
        <v>533837</v>
      </c>
      <c r="F3615" s="1" t="n">
        <v>493259</v>
      </c>
    </row>
    <row r="3616" customFormat="false" ht="12.75" hidden="false" customHeight="false" outlineLevel="0" collapsed="false">
      <c r="A3616" s="1" t="s">
        <v>107</v>
      </c>
      <c r="B3616" s="1" t="n">
        <v>38</v>
      </c>
      <c r="C3616" s="1" t="n">
        <v>1611646</v>
      </c>
      <c r="D3616" s="1" t="n">
        <v>938586</v>
      </c>
      <c r="E3616" s="1" t="n">
        <v>544337</v>
      </c>
      <c r="F3616" s="1" t="n">
        <v>500173</v>
      </c>
    </row>
    <row r="3617" customFormat="false" ht="12.75" hidden="false" customHeight="false" outlineLevel="0" collapsed="false">
      <c r="A3617" s="1" t="s">
        <v>108</v>
      </c>
      <c r="B3617" s="1" t="n">
        <v>38</v>
      </c>
      <c r="C3617" s="1" t="n">
        <v>1453680</v>
      </c>
      <c r="D3617" s="1" t="n">
        <v>838302</v>
      </c>
      <c r="E3617" s="1" t="n">
        <v>500469</v>
      </c>
      <c r="F3617" s="1" t="n">
        <v>478374</v>
      </c>
    </row>
    <row r="3618" customFormat="false" ht="12.75" hidden="false" customHeight="false" outlineLevel="0" collapsed="false">
      <c r="A3618" s="1" t="s">
        <v>109</v>
      </c>
      <c r="B3618" s="1" t="n">
        <v>38</v>
      </c>
      <c r="C3618" s="1" t="n">
        <v>1420183</v>
      </c>
      <c r="D3618" s="1" t="n">
        <v>816639</v>
      </c>
      <c r="E3618" s="1" t="n">
        <v>487084</v>
      </c>
      <c r="F3618" s="1" t="n">
        <v>463627</v>
      </c>
    </row>
    <row r="3619" customFormat="false" ht="12.75" hidden="false" customHeight="false" outlineLevel="0" collapsed="false">
      <c r="A3619" s="1" t="s">
        <v>110</v>
      </c>
      <c r="B3619" s="1" t="n">
        <v>38</v>
      </c>
      <c r="C3619" s="1" t="n">
        <v>1561322</v>
      </c>
      <c r="D3619" s="1" t="n">
        <v>884565</v>
      </c>
      <c r="E3619" s="1" t="n">
        <v>514656</v>
      </c>
      <c r="F3619" s="1" t="n">
        <v>473606</v>
      </c>
    </row>
    <row r="3620" customFormat="false" ht="12.75" hidden="false" customHeight="false" outlineLevel="0" collapsed="false">
      <c r="A3620" s="1" t="s">
        <v>111</v>
      </c>
      <c r="B3620" s="1" t="n">
        <v>38</v>
      </c>
      <c r="C3620" s="1" t="n">
        <v>1361488</v>
      </c>
      <c r="D3620" s="1" t="n">
        <v>771911</v>
      </c>
      <c r="E3620" s="1" t="n">
        <v>458763</v>
      </c>
      <c r="F3620" s="1" t="n">
        <v>429069</v>
      </c>
    </row>
    <row r="3621" customFormat="false" ht="12.75" hidden="false" customHeight="false" outlineLevel="0" collapsed="false">
      <c r="A3621" s="1" t="s">
        <v>112</v>
      </c>
      <c r="B3621" s="1" t="n">
        <v>38</v>
      </c>
      <c r="C3621" s="1" t="n">
        <v>1308036</v>
      </c>
      <c r="D3621" s="1" t="n">
        <v>751044</v>
      </c>
      <c r="E3621" s="1" t="n">
        <v>449495</v>
      </c>
      <c r="F3621" s="1" t="n">
        <v>422316</v>
      </c>
    </row>
    <row r="3622" customFormat="false" ht="12.75" hidden="false" customHeight="false" outlineLevel="0" collapsed="false">
      <c r="A3622" s="1" t="s">
        <v>114</v>
      </c>
      <c r="B3622" s="1" t="n">
        <v>38</v>
      </c>
      <c r="C3622" s="1" t="n">
        <v>1486223</v>
      </c>
      <c r="D3622" s="1" t="n">
        <v>857769</v>
      </c>
      <c r="E3622" s="1" t="n">
        <v>507445</v>
      </c>
      <c r="F3622" s="1" t="n">
        <v>473037</v>
      </c>
    </row>
    <row r="3623" customFormat="false" ht="12.75" hidden="false" customHeight="false" outlineLevel="0" collapsed="false">
      <c r="A3623" s="1" t="s">
        <v>115</v>
      </c>
      <c r="B3623" s="1" t="n">
        <v>38</v>
      </c>
      <c r="C3623" s="1" t="n">
        <v>1617490</v>
      </c>
      <c r="D3623" s="1" t="n">
        <v>941990</v>
      </c>
      <c r="E3623" s="1" t="n">
        <v>545168</v>
      </c>
      <c r="F3623" s="1" t="n">
        <v>505221</v>
      </c>
    </row>
    <row r="3624" customFormat="false" ht="12.75" hidden="false" customHeight="false" outlineLevel="0" collapsed="false">
      <c r="A3624" s="1" t="s">
        <v>116</v>
      </c>
      <c r="B3624" s="1" t="n">
        <v>38</v>
      </c>
      <c r="C3624" s="1" t="n">
        <v>1580946</v>
      </c>
      <c r="D3624" s="1" t="n">
        <v>918646</v>
      </c>
      <c r="E3624" s="1" t="n">
        <v>535555</v>
      </c>
      <c r="F3624" s="1" t="n">
        <v>491724</v>
      </c>
    </row>
    <row r="3625" customFormat="false" ht="12.75" hidden="false" customHeight="false" outlineLevel="0" collapsed="false">
      <c r="A3625" s="1" t="s">
        <v>117</v>
      </c>
      <c r="B3625" s="1" t="n">
        <v>38</v>
      </c>
      <c r="C3625" s="1" t="n">
        <v>1372632</v>
      </c>
      <c r="D3625" s="1" t="n">
        <v>790007</v>
      </c>
      <c r="E3625" s="1" t="n">
        <v>471865</v>
      </c>
      <c r="F3625" s="1" t="n">
        <v>457828</v>
      </c>
    </row>
    <row r="3626" customFormat="false" ht="12.75" hidden="false" customHeight="false" outlineLevel="0" collapsed="false">
      <c r="A3626" s="1" t="s">
        <v>118</v>
      </c>
      <c r="B3626" s="1" t="n">
        <v>38</v>
      </c>
      <c r="C3626" s="1" t="n">
        <v>1461134</v>
      </c>
      <c r="D3626" s="1" t="n">
        <v>844159</v>
      </c>
      <c r="E3626" s="1" t="n">
        <v>498183</v>
      </c>
      <c r="F3626" s="1" t="n">
        <v>470271</v>
      </c>
    </row>
    <row r="3627" customFormat="false" ht="12.75" hidden="false" customHeight="false" outlineLevel="0" collapsed="false">
      <c r="A3627" s="1" t="s">
        <v>119</v>
      </c>
      <c r="B3627" s="1" t="n">
        <v>38</v>
      </c>
      <c r="C3627" s="1" t="n">
        <v>1656878</v>
      </c>
      <c r="D3627" s="1" t="n">
        <v>971892</v>
      </c>
      <c r="E3627" s="1" t="n">
        <v>557940</v>
      </c>
      <c r="F3627" s="1" t="n">
        <v>508703</v>
      </c>
    </row>
    <row r="3628" customFormat="false" ht="12.75" hidden="false" customHeight="false" outlineLevel="0" collapsed="false">
      <c r="A3628" s="1" t="s">
        <v>120</v>
      </c>
      <c r="B3628" s="1" t="n">
        <v>38</v>
      </c>
      <c r="C3628" s="1" t="n">
        <v>1581729</v>
      </c>
      <c r="D3628" s="1" t="n">
        <v>912898</v>
      </c>
      <c r="E3628" s="1" t="n">
        <v>523658</v>
      </c>
      <c r="F3628" s="1" t="n">
        <v>477250</v>
      </c>
    </row>
    <row r="3629" customFormat="false" ht="12.75" hidden="false" customHeight="false" outlineLevel="0" collapsed="false">
      <c r="A3629" s="1" t="s">
        <v>121</v>
      </c>
      <c r="B3629" s="1" t="n">
        <v>38</v>
      </c>
      <c r="C3629" s="1" t="n">
        <v>1273073</v>
      </c>
      <c r="D3629" s="1" t="n">
        <v>742864</v>
      </c>
      <c r="E3629" s="1" t="n">
        <v>451494</v>
      </c>
      <c r="F3629" s="1" t="n">
        <v>436817</v>
      </c>
    </row>
    <row r="3630" customFormat="false" ht="12.75" hidden="false" customHeight="false" outlineLevel="0" collapsed="false">
      <c r="A3630" s="1" t="s">
        <v>122</v>
      </c>
      <c r="B3630" s="1" t="n">
        <v>38</v>
      </c>
      <c r="C3630" s="1" t="n">
        <v>1226200</v>
      </c>
      <c r="D3630" s="1" t="n">
        <v>718230</v>
      </c>
      <c r="E3630" s="1" t="n">
        <v>442627</v>
      </c>
      <c r="F3630" s="1" t="n">
        <v>429276</v>
      </c>
    </row>
    <row r="3631" customFormat="false" ht="12.75" hidden="false" customHeight="false" outlineLevel="0" collapsed="false">
      <c r="A3631" s="1" t="s">
        <v>123</v>
      </c>
      <c r="B3631" s="1" t="n">
        <v>38</v>
      </c>
      <c r="C3631" s="1" t="n">
        <v>1547899</v>
      </c>
      <c r="D3631" s="1" t="n">
        <v>885203</v>
      </c>
      <c r="E3631" s="1" t="n">
        <v>522584</v>
      </c>
      <c r="F3631" s="1" t="n">
        <v>481910</v>
      </c>
    </row>
    <row r="3632" customFormat="false" ht="12.75" hidden="false" customHeight="false" outlineLevel="0" collapsed="false">
      <c r="A3632" s="1" t="s">
        <v>124</v>
      </c>
      <c r="B3632" s="1" t="n">
        <v>38</v>
      </c>
      <c r="C3632" s="1" t="n">
        <v>1461367</v>
      </c>
      <c r="D3632" s="1" t="n">
        <v>825900</v>
      </c>
      <c r="E3632" s="1" t="n">
        <v>484855</v>
      </c>
      <c r="F3632" s="1" t="n">
        <v>445556</v>
      </c>
    </row>
    <row r="3633" customFormat="false" ht="12.75" hidden="false" customHeight="false" outlineLevel="0" collapsed="false">
      <c r="A3633" s="1" t="s">
        <v>125</v>
      </c>
      <c r="B3633" s="1" t="n">
        <v>38</v>
      </c>
      <c r="C3633" s="1" t="n">
        <v>1682948</v>
      </c>
      <c r="D3633" s="1" t="n">
        <v>1005963</v>
      </c>
      <c r="E3633" s="1" t="n">
        <v>576086</v>
      </c>
      <c r="F3633" s="1" t="n">
        <v>537192</v>
      </c>
    </row>
    <row r="3634" customFormat="false" ht="12.75" hidden="false" customHeight="false" outlineLevel="0" collapsed="false">
      <c r="A3634" s="1" t="s">
        <v>127</v>
      </c>
      <c r="B3634" s="1" t="n">
        <v>38</v>
      </c>
      <c r="C3634" s="1" t="n">
        <v>1654196</v>
      </c>
      <c r="D3634" s="1" t="n">
        <v>982555</v>
      </c>
      <c r="E3634" s="1" t="n">
        <v>567102</v>
      </c>
      <c r="F3634" s="1" t="n">
        <v>534742</v>
      </c>
    </row>
    <row r="3635" customFormat="false" ht="12.75" hidden="false" customHeight="false" outlineLevel="0" collapsed="false">
      <c r="A3635" s="1" t="s">
        <v>128</v>
      </c>
      <c r="B3635" s="1" t="n">
        <v>38</v>
      </c>
      <c r="C3635" s="1" t="n">
        <v>1659599</v>
      </c>
      <c r="D3635" s="1" t="n">
        <v>975872</v>
      </c>
      <c r="E3635" s="1" t="n">
        <v>564981</v>
      </c>
      <c r="F3635" s="1" t="n">
        <v>528860</v>
      </c>
    </row>
    <row r="3636" customFormat="false" ht="12.75" hidden="false" customHeight="false" outlineLevel="0" collapsed="false">
      <c r="A3636" s="1" t="s">
        <v>129</v>
      </c>
      <c r="B3636" s="1" t="n">
        <v>38</v>
      </c>
      <c r="C3636" s="1" t="n">
        <v>1720598</v>
      </c>
      <c r="D3636" s="1" t="n">
        <v>1045918</v>
      </c>
      <c r="E3636" s="1" t="n">
        <v>595570</v>
      </c>
      <c r="F3636" s="1" t="n">
        <v>553992</v>
      </c>
    </row>
    <row r="3637" customFormat="false" ht="12.75" hidden="false" customHeight="false" outlineLevel="0" collapsed="false">
      <c r="A3637" s="1" t="s">
        <v>130</v>
      </c>
      <c r="B3637" s="1" t="n">
        <v>38</v>
      </c>
      <c r="C3637" s="1" t="n">
        <v>1711350</v>
      </c>
      <c r="D3637" s="1" t="n">
        <v>1022562</v>
      </c>
      <c r="E3637" s="1" t="n">
        <v>584317</v>
      </c>
      <c r="F3637" s="1" t="n">
        <v>543803</v>
      </c>
    </row>
    <row r="3638" customFormat="false" ht="12.75" hidden="false" customHeight="false" outlineLevel="0" collapsed="false">
      <c r="A3638" s="1" t="s">
        <v>131</v>
      </c>
      <c r="B3638" s="1" t="n">
        <v>38</v>
      </c>
      <c r="C3638" s="1" t="n">
        <v>1608086</v>
      </c>
      <c r="D3638" s="1" t="n">
        <v>935752</v>
      </c>
      <c r="E3638" s="1" t="n">
        <v>544196</v>
      </c>
      <c r="F3638" s="1" t="n">
        <v>514041</v>
      </c>
    </row>
    <row r="3639" customFormat="false" ht="12.75" hidden="false" customHeight="false" outlineLevel="0" collapsed="false">
      <c r="A3639" s="1" t="s">
        <v>132</v>
      </c>
      <c r="B3639" s="1" t="n">
        <v>38</v>
      </c>
      <c r="C3639" s="1" t="n">
        <v>1783190</v>
      </c>
      <c r="D3639" s="1" t="n">
        <v>1094362</v>
      </c>
      <c r="E3639" s="1" t="n">
        <v>615938</v>
      </c>
      <c r="F3639" s="1" t="n">
        <v>567250</v>
      </c>
    </row>
    <row r="3640" customFormat="false" ht="12.75" hidden="false" customHeight="false" outlineLevel="0" collapsed="false">
      <c r="A3640" s="1" t="s">
        <v>133</v>
      </c>
      <c r="B3640" s="1" t="n">
        <v>38</v>
      </c>
      <c r="C3640" s="1" t="n">
        <v>1713935</v>
      </c>
      <c r="D3640" s="1" t="n">
        <v>1021875</v>
      </c>
      <c r="E3640" s="1" t="n">
        <v>577266</v>
      </c>
      <c r="F3640" s="1" t="n">
        <v>530698</v>
      </c>
    </row>
    <row r="3641" customFormat="false" ht="12.75" hidden="false" customHeight="false" outlineLevel="0" collapsed="false">
      <c r="A3641" s="1" t="s">
        <v>134</v>
      </c>
      <c r="B3641" s="1" t="n">
        <v>38</v>
      </c>
      <c r="C3641" s="1" t="n">
        <v>1731605</v>
      </c>
      <c r="D3641" s="1" t="n">
        <v>1036874</v>
      </c>
      <c r="E3641" s="1" t="n">
        <v>589830</v>
      </c>
      <c r="F3641" s="1" t="n">
        <v>548103</v>
      </c>
    </row>
    <row r="3642" customFormat="false" ht="12.75" hidden="false" customHeight="false" outlineLevel="0" collapsed="false">
      <c r="A3642" s="1" t="s">
        <v>135</v>
      </c>
      <c r="B3642" s="1" t="n">
        <v>38</v>
      </c>
      <c r="C3642" s="1" t="n">
        <v>1610239</v>
      </c>
      <c r="D3642" s="1" t="n">
        <v>921392</v>
      </c>
      <c r="E3642" s="1" t="n">
        <v>528060</v>
      </c>
      <c r="F3642" s="1" t="n">
        <v>489227</v>
      </c>
    </row>
    <row r="3643" customFormat="false" ht="12.75" hidden="false" customHeight="false" outlineLevel="0" collapsed="false">
      <c r="A3643" s="1" t="s">
        <v>136</v>
      </c>
      <c r="B3643" s="1" t="n">
        <v>38</v>
      </c>
      <c r="C3643" s="1" t="n">
        <v>1656169</v>
      </c>
      <c r="D3643" s="1" t="n">
        <v>957736</v>
      </c>
      <c r="E3643" s="1" t="n">
        <v>547938</v>
      </c>
      <c r="F3643" s="1" t="n">
        <v>507218</v>
      </c>
    </row>
    <row r="3644" customFormat="false" ht="12.75" hidden="false" customHeight="false" outlineLevel="0" collapsed="false">
      <c r="A3644" s="1" t="s">
        <v>137</v>
      </c>
      <c r="B3644" s="1" t="n">
        <v>38</v>
      </c>
      <c r="C3644" s="1" t="n">
        <v>1565559</v>
      </c>
      <c r="D3644" s="1" t="n">
        <v>880255</v>
      </c>
      <c r="E3644" s="1" t="n">
        <v>502442</v>
      </c>
      <c r="F3644" s="1" t="n">
        <v>462959</v>
      </c>
    </row>
    <row r="3645" customFormat="false" ht="12.75" hidden="false" customHeight="false" outlineLevel="0" collapsed="false">
      <c r="A3645" s="1" t="s">
        <v>138</v>
      </c>
      <c r="B3645" s="1" t="n">
        <v>38</v>
      </c>
      <c r="C3645" s="1" t="n">
        <v>887599</v>
      </c>
      <c r="D3645" s="1" t="n">
        <v>521810</v>
      </c>
      <c r="E3645" s="1" t="n">
        <v>339919</v>
      </c>
      <c r="F3645" s="1" t="n">
        <v>359298</v>
      </c>
    </row>
    <row r="3646" customFormat="false" ht="12.75" hidden="false" customHeight="false" outlineLevel="0" collapsed="false">
      <c r="A3646" s="1" t="s">
        <v>140</v>
      </c>
      <c r="B3646" s="1" t="n">
        <v>38</v>
      </c>
      <c r="C3646" s="1" t="n">
        <v>827502</v>
      </c>
      <c r="D3646" s="1" t="n">
        <v>490369</v>
      </c>
      <c r="E3646" s="1" t="n">
        <v>327120</v>
      </c>
      <c r="F3646" s="1" t="n">
        <v>359923</v>
      </c>
    </row>
    <row r="3647" customFormat="false" ht="12.75" hidden="false" customHeight="false" outlineLevel="0" collapsed="false">
      <c r="A3647" s="1" t="s">
        <v>141</v>
      </c>
      <c r="B3647" s="1" t="n">
        <v>38</v>
      </c>
      <c r="C3647" s="1" t="n">
        <v>581399</v>
      </c>
      <c r="D3647" s="1" t="n">
        <v>356093</v>
      </c>
      <c r="E3647" s="1" t="n">
        <v>269377</v>
      </c>
      <c r="F3647" s="1" t="n">
        <v>339522</v>
      </c>
    </row>
    <row r="3648" customFormat="false" ht="12.75" hidden="false" customHeight="false" outlineLevel="0" collapsed="false">
      <c r="A3648" s="1" t="s">
        <v>142</v>
      </c>
      <c r="B3648" s="1" t="n">
        <v>38</v>
      </c>
      <c r="C3648" s="1" t="n">
        <v>1186906</v>
      </c>
      <c r="D3648" s="1" t="n">
        <v>686327</v>
      </c>
      <c r="E3648" s="1" t="n">
        <v>428576</v>
      </c>
      <c r="F3648" s="1" t="n">
        <v>449843</v>
      </c>
    </row>
    <row r="3649" customFormat="false" ht="12.75" hidden="false" customHeight="false" outlineLevel="0" collapsed="false">
      <c r="A3649" s="1" t="s">
        <v>143</v>
      </c>
      <c r="B3649" s="1" t="n">
        <v>38</v>
      </c>
      <c r="C3649" s="1" t="n">
        <v>949730</v>
      </c>
      <c r="D3649" s="1" t="n">
        <v>555809</v>
      </c>
      <c r="E3649" s="1" t="n">
        <v>360763</v>
      </c>
      <c r="F3649" s="1" t="n">
        <v>386935</v>
      </c>
    </row>
    <row r="3650" customFormat="false" ht="12.75" hidden="false" customHeight="false" outlineLevel="0" collapsed="false">
      <c r="A3650" s="1" t="s">
        <v>144</v>
      </c>
      <c r="B3650" s="1" t="n">
        <v>38</v>
      </c>
      <c r="C3650" s="1" t="n">
        <v>915746</v>
      </c>
      <c r="D3650" s="1" t="n">
        <v>539277</v>
      </c>
      <c r="E3650" s="1" t="n">
        <v>356247</v>
      </c>
      <c r="F3650" s="1" t="n">
        <v>394914</v>
      </c>
    </row>
    <row r="3651" customFormat="false" ht="12.75" hidden="false" customHeight="false" outlineLevel="0" collapsed="false">
      <c r="A3651" s="1" t="s">
        <v>145</v>
      </c>
      <c r="B3651" s="1" t="n">
        <v>38</v>
      </c>
      <c r="C3651" s="1" t="n">
        <v>651693</v>
      </c>
      <c r="D3651" s="1" t="n">
        <v>397396</v>
      </c>
      <c r="E3651" s="1" t="n">
        <v>287883</v>
      </c>
      <c r="F3651" s="1" t="n">
        <v>341569</v>
      </c>
    </row>
    <row r="3652" customFormat="false" ht="12.75" hidden="false" customHeight="false" outlineLevel="0" collapsed="false">
      <c r="A3652" s="1" t="s">
        <v>146</v>
      </c>
      <c r="B3652" s="1" t="n">
        <v>38</v>
      </c>
      <c r="C3652" s="1" t="n">
        <v>1370359</v>
      </c>
      <c r="D3652" s="1" t="n">
        <v>778264</v>
      </c>
      <c r="E3652" s="1" t="n">
        <v>459423</v>
      </c>
      <c r="F3652" s="1" t="n">
        <v>438278</v>
      </c>
    </row>
    <row r="3653" customFormat="false" ht="12.75" hidden="false" customHeight="false" outlineLevel="0" collapsed="false">
      <c r="A3653" s="1" t="s">
        <v>147</v>
      </c>
      <c r="B3653" s="1" t="n">
        <v>38</v>
      </c>
      <c r="C3653" s="1" t="n">
        <v>1494706</v>
      </c>
      <c r="D3653" s="1" t="n">
        <v>841186</v>
      </c>
      <c r="E3653" s="1" t="n">
        <v>490030</v>
      </c>
      <c r="F3653" s="1" t="n">
        <v>459593</v>
      </c>
    </row>
    <row r="3654" customFormat="false" ht="12.75" hidden="false" customHeight="false" outlineLevel="0" collapsed="false">
      <c r="A3654" s="1" t="s">
        <v>148</v>
      </c>
      <c r="B3654" s="1" t="n">
        <v>38</v>
      </c>
      <c r="C3654" s="1" t="n">
        <v>570047</v>
      </c>
      <c r="D3654" s="1" t="n">
        <v>353696</v>
      </c>
      <c r="E3654" s="1" t="n">
        <v>270862</v>
      </c>
      <c r="F3654" s="1" t="n">
        <v>325393</v>
      </c>
    </row>
    <row r="3655" customFormat="false" ht="12.75" hidden="false" customHeight="false" outlineLevel="0" collapsed="false">
      <c r="A3655" s="1" t="s">
        <v>149</v>
      </c>
      <c r="B3655" s="1" t="n">
        <v>38</v>
      </c>
      <c r="C3655" s="1" t="n">
        <v>970849</v>
      </c>
      <c r="D3655" s="1" t="n">
        <v>563013</v>
      </c>
      <c r="E3655" s="1" t="n">
        <v>360720</v>
      </c>
      <c r="F3655" s="1" t="n">
        <v>374769</v>
      </c>
    </row>
    <row r="3656" customFormat="false" ht="12.75" hidden="false" customHeight="false" outlineLevel="0" collapsed="false">
      <c r="A3656" s="1" t="s">
        <v>150</v>
      </c>
      <c r="B3656" s="1" t="n">
        <v>38</v>
      </c>
      <c r="C3656" s="1" t="n">
        <v>1315049</v>
      </c>
      <c r="D3656" s="1" t="n">
        <v>736269</v>
      </c>
      <c r="E3656" s="1" t="n">
        <v>437497</v>
      </c>
      <c r="F3656" s="1" t="n">
        <v>419593</v>
      </c>
    </row>
    <row r="3657" customFormat="false" ht="12.75" hidden="false" customHeight="false" outlineLevel="0" collapsed="false">
      <c r="A3657" s="1" t="s">
        <v>36</v>
      </c>
      <c r="B3657" s="1" t="n">
        <v>39</v>
      </c>
      <c r="C3657" s="1" t="n">
        <v>1258371</v>
      </c>
      <c r="D3657" s="1" t="n">
        <v>717515</v>
      </c>
      <c r="E3657" s="1" t="n">
        <v>429358</v>
      </c>
      <c r="F3657" s="1" t="n">
        <v>394673</v>
      </c>
    </row>
    <row r="3658" customFormat="false" ht="12.75" hidden="false" customHeight="false" outlineLevel="0" collapsed="false">
      <c r="A3658" s="1" t="s">
        <v>43</v>
      </c>
      <c r="B3658" s="1" t="n">
        <v>39</v>
      </c>
      <c r="C3658" s="1" t="n">
        <v>1429744</v>
      </c>
      <c r="D3658" s="1" t="n">
        <v>805322</v>
      </c>
      <c r="E3658" s="1" t="n">
        <v>469108</v>
      </c>
      <c r="F3658" s="1" t="n">
        <v>428858</v>
      </c>
    </row>
    <row r="3659" customFormat="false" ht="12.75" hidden="false" customHeight="false" outlineLevel="0" collapsed="false">
      <c r="A3659" s="1" t="s">
        <v>44</v>
      </c>
      <c r="B3659" s="1" t="n">
        <v>39</v>
      </c>
      <c r="C3659" s="1" t="n">
        <v>1370656</v>
      </c>
      <c r="D3659" s="1" t="n">
        <v>775851</v>
      </c>
      <c r="E3659" s="1" t="n">
        <v>450132</v>
      </c>
      <c r="F3659" s="1" t="n">
        <v>410493</v>
      </c>
    </row>
    <row r="3660" customFormat="false" ht="12.75" hidden="false" customHeight="false" outlineLevel="0" collapsed="false">
      <c r="A3660" s="1" t="s">
        <v>47</v>
      </c>
      <c r="B3660" s="1" t="n">
        <v>39</v>
      </c>
      <c r="C3660" s="1" t="n">
        <v>1454616</v>
      </c>
      <c r="D3660" s="1" t="n">
        <v>818605</v>
      </c>
      <c r="E3660" s="1" t="n">
        <v>470120</v>
      </c>
      <c r="F3660" s="1" t="n">
        <v>427109</v>
      </c>
    </row>
    <row r="3661" customFormat="false" ht="12.75" hidden="false" customHeight="false" outlineLevel="0" collapsed="false">
      <c r="A3661" s="1" t="s">
        <v>48</v>
      </c>
      <c r="B3661" s="1" t="n">
        <v>39</v>
      </c>
      <c r="C3661" s="1" t="n">
        <v>1488826</v>
      </c>
      <c r="D3661" s="1" t="n">
        <v>843553</v>
      </c>
      <c r="E3661" s="1" t="n">
        <v>489302</v>
      </c>
      <c r="F3661" s="1" t="n">
        <v>446554</v>
      </c>
    </row>
    <row r="3662" customFormat="false" ht="12.75" hidden="false" customHeight="false" outlineLevel="0" collapsed="false">
      <c r="A3662" s="1" t="s">
        <v>50</v>
      </c>
      <c r="B3662" s="1" t="n">
        <v>39</v>
      </c>
      <c r="C3662" s="1" t="n">
        <v>1408107</v>
      </c>
      <c r="D3662" s="1" t="n">
        <v>798018</v>
      </c>
      <c r="E3662" s="1" t="n">
        <v>461395</v>
      </c>
      <c r="F3662" s="1" t="n">
        <v>419298</v>
      </c>
    </row>
    <row r="3663" customFormat="false" ht="12.75" hidden="false" customHeight="false" outlineLevel="0" collapsed="false">
      <c r="A3663" s="1" t="s">
        <v>51</v>
      </c>
      <c r="B3663" s="1" t="n">
        <v>39</v>
      </c>
      <c r="C3663" s="1" t="n">
        <v>1426361</v>
      </c>
      <c r="D3663" s="1" t="n">
        <v>804457</v>
      </c>
      <c r="E3663" s="1" t="n">
        <v>463160</v>
      </c>
      <c r="F3663" s="1" t="n">
        <v>419689</v>
      </c>
    </row>
    <row r="3664" customFormat="false" ht="12.75" hidden="false" customHeight="false" outlineLevel="0" collapsed="false">
      <c r="A3664" s="1" t="s">
        <v>53</v>
      </c>
      <c r="B3664" s="1" t="n">
        <v>39</v>
      </c>
      <c r="C3664" s="1" t="n">
        <v>1464533</v>
      </c>
      <c r="D3664" s="1" t="n">
        <v>824637</v>
      </c>
      <c r="E3664" s="1" t="n">
        <v>474611</v>
      </c>
      <c r="F3664" s="1" t="n">
        <v>430577</v>
      </c>
    </row>
    <row r="3665" customFormat="false" ht="12.75" hidden="false" customHeight="false" outlineLevel="0" collapsed="false">
      <c r="A3665" s="1" t="s">
        <v>54</v>
      </c>
      <c r="B3665" s="1" t="n">
        <v>39</v>
      </c>
      <c r="C3665" s="1" t="n">
        <v>1459489</v>
      </c>
      <c r="D3665" s="1" t="n">
        <v>827840</v>
      </c>
      <c r="E3665" s="1" t="n">
        <v>483231</v>
      </c>
      <c r="F3665" s="1" t="n">
        <v>440795</v>
      </c>
    </row>
    <row r="3666" customFormat="false" ht="12.75" hidden="false" customHeight="false" outlineLevel="0" collapsed="false">
      <c r="A3666" s="1" t="s">
        <v>56</v>
      </c>
      <c r="B3666" s="1" t="n">
        <v>39</v>
      </c>
      <c r="C3666" s="1" t="n">
        <v>1274753</v>
      </c>
      <c r="D3666" s="1" t="n">
        <v>735370</v>
      </c>
      <c r="E3666" s="1" t="n">
        <v>446567</v>
      </c>
      <c r="F3666" s="1" t="n">
        <v>418211</v>
      </c>
    </row>
    <row r="3667" customFormat="false" ht="12.75" hidden="false" customHeight="false" outlineLevel="0" collapsed="false">
      <c r="A3667" s="1" t="s">
        <v>57</v>
      </c>
      <c r="B3667" s="1" t="n">
        <v>39</v>
      </c>
      <c r="C3667" s="1" t="n">
        <v>1366906</v>
      </c>
      <c r="D3667" s="1" t="n">
        <v>768887</v>
      </c>
      <c r="E3667" s="1" t="n">
        <v>447037</v>
      </c>
      <c r="F3667" s="1" t="n">
        <v>406331</v>
      </c>
    </row>
    <row r="3668" customFormat="false" ht="12.75" hidden="false" customHeight="false" outlineLevel="0" collapsed="false">
      <c r="A3668" s="1" t="s">
        <v>59</v>
      </c>
      <c r="B3668" s="1" t="n">
        <v>39</v>
      </c>
      <c r="C3668" s="1" t="n">
        <v>1270350</v>
      </c>
      <c r="D3668" s="1" t="n">
        <v>713443</v>
      </c>
      <c r="E3668" s="1" t="n">
        <v>418546</v>
      </c>
      <c r="F3668" s="1" t="n">
        <v>385527</v>
      </c>
    </row>
    <row r="3669" customFormat="false" ht="12.75" hidden="false" customHeight="false" outlineLevel="0" collapsed="false">
      <c r="A3669" s="1" t="s">
        <v>60</v>
      </c>
      <c r="B3669" s="1" t="n">
        <v>39</v>
      </c>
      <c r="C3669" s="1" t="n">
        <v>1490344</v>
      </c>
      <c r="D3669" s="1" t="n">
        <v>852847</v>
      </c>
      <c r="E3669" s="1" t="n">
        <v>500867</v>
      </c>
      <c r="F3669" s="1" t="n">
        <v>457011</v>
      </c>
    </row>
    <row r="3670" customFormat="false" ht="12.75" hidden="false" customHeight="false" outlineLevel="0" collapsed="false">
      <c r="A3670" s="1" t="s">
        <v>62</v>
      </c>
      <c r="B3670" s="1" t="n">
        <v>39</v>
      </c>
      <c r="C3670" s="1" t="n">
        <v>1278342</v>
      </c>
      <c r="D3670" s="1" t="n">
        <v>739548</v>
      </c>
      <c r="E3670" s="1" t="n">
        <v>463695</v>
      </c>
      <c r="F3670" s="1" t="n">
        <v>454155</v>
      </c>
    </row>
    <row r="3671" customFormat="false" ht="12.75" hidden="false" customHeight="false" outlineLevel="0" collapsed="false">
      <c r="A3671" s="1" t="s">
        <v>63</v>
      </c>
      <c r="B3671" s="1" t="n">
        <v>39</v>
      </c>
      <c r="C3671" s="1" t="n">
        <v>1663675</v>
      </c>
      <c r="D3671" s="1" t="n">
        <v>970243</v>
      </c>
      <c r="E3671" s="1" t="n">
        <v>557230</v>
      </c>
      <c r="F3671" s="1" t="n">
        <v>503560</v>
      </c>
    </row>
    <row r="3672" customFormat="false" ht="12.75" hidden="false" customHeight="false" outlineLevel="0" collapsed="false">
      <c r="A3672" s="1" t="s">
        <v>64</v>
      </c>
      <c r="B3672" s="1" t="n">
        <v>39</v>
      </c>
      <c r="C3672" s="1" t="n">
        <v>1644284</v>
      </c>
      <c r="D3672" s="1" t="n">
        <v>948236</v>
      </c>
      <c r="E3672" s="1" t="n">
        <v>538078</v>
      </c>
      <c r="F3672" s="1" t="n">
        <v>482606</v>
      </c>
    </row>
    <row r="3673" customFormat="false" ht="12.75" hidden="false" customHeight="false" outlineLevel="0" collapsed="false">
      <c r="A3673" s="1" t="s">
        <v>65</v>
      </c>
      <c r="B3673" s="1" t="n">
        <v>39</v>
      </c>
      <c r="C3673" s="1" t="n">
        <v>1651779</v>
      </c>
      <c r="D3673" s="1" t="n">
        <v>956316</v>
      </c>
      <c r="E3673" s="1" t="n">
        <v>548192</v>
      </c>
      <c r="F3673" s="1" t="n">
        <v>502311</v>
      </c>
    </row>
    <row r="3674" customFormat="false" ht="12.75" hidden="false" customHeight="false" outlineLevel="0" collapsed="false">
      <c r="A3674" s="1" t="s">
        <v>66</v>
      </c>
      <c r="B3674" s="1" t="n">
        <v>39</v>
      </c>
      <c r="C3674" s="1" t="n">
        <v>1602472</v>
      </c>
      <c r="D3674" s="1" t="n">
        <v>919330</v>
      </c>
      <c r="E3674" s="1" t="n">
        <v>527997</v>
      </c>
      <c r="F3674" s="1" t="n">
        <v>480668</v>
      </c>
    </row>
    <row r="3675" customFormat="false" ht="12.75" hidden="false" customHeight="false" outlineLevel="0" collapsed="false">
      <c r="A3675" s="1" t="s">
        <v>67</v>
      </c>
      <c r="B3675" s="1" t="n">
        <v>39</v>
      </c>
      <c r="C3675" s="1" t="n">
        <v>1678292</v>
      </c>
      <c r="D3675" s="1" t="n">
        <v>980583</v>
      </c>
      <c r="E3675" s="1" t="n">
        <v>558944</v>
      </c>
      <c r="F3675" s="1" t="n">
        <v>503954</v>
      </c>
    </row>
    <row r="3676" customFormat="false" ht="12.75" hidden="false" customHeight="false" outlineLevel="0" collapsed="false">
      <c r="A3676" s="1" t="s">
        <v>68</v>
      </c>
      <c r="B3676" s="1" t="n">
        <v>39</v>
      </c>
      <c r="C3676" s="1" t="n">
        <v>1655749</v>
      </c>
      <c r="D3676" s="1" t="n">
        <v>955314</v>
      </c>
      <c r="E3676" s="1" t="n">
        <v>541704</v>
      </c>
      <c r="F3676" s="1" t="n">
        <v>482300</v>
      </c>
    </row>
    <row r="3677" customFormat="false" ht="12.75" hidden="false" customHeight="false" outlineLevel="0" collapsed="false">
      <c r="A3677" s="1" t="s">
        <v>69</v>
      </c>
      <c r="B3677" s="1" t="n">
        <v>39</v>
      </c>
      <c r="C3677" s="1" t="n">
        <v>1590940</v>
      </c>
      <c r="D3677" s="1" t="n">
        <v>908623</v>
      </c>
      <c r="E3677" s="1" t="n">
        <v>522589</v>
      </c>
      <c r="F3677" s="1" t="n">
        <v>472943</v>
      </c>
    </row>
    <row r="3678" customFormat="false" ht="12.75" hidden="false" customHeight="false" outlineLevel="0" collapsed="false">
      <c r="A3678" s="1" t="s">
        <v>70</v>
      </c>
      <c r="B3678" s="1" t="n">
        <v>39</v>
      </c>
      <c r="C3678" s="1" t="n">
        <v>1587296</v>
      </c>
      <c r="D3678" s="1" t="n">
        <v>903563</v>
      </c>
      <c r="E3678" s="1" t="n">
        <v>523339</v>
      </c>
      <c r="F3678" s="1" t="n">
        <v>471146</v>
      </c>
    </row>
    <row r="3679" customFormat="false" ht="12.75" hidden="false" customHeight="false" outlineLevel="0" collapsed="false">
      <c r="A3679" s="1" t="s">
        <v>71</v>
      </c>
      <c r="B3679" s="1" t="n">
        <v>39</v>
      </c>
      <c r="C3679" s="1" t="n">
        <v>1479942</v>
      </c>
      <c r="D3679" s="1" t="n">
        <v>838023</v>
      </c>
      <c r="E3679" s="1" t="n">
        <v>485527</v>
      </c>
      <c r="F3679" s="1" t="n">
        <v>436652</v>
      </c>
    </row>
    <row r="3680" customFormat="false" ht="12.75" hidden="false" customHeight="false" outlineLevel="0" collapsed="false">
      <c r="A3680" s="1" t="s">
        <v>72</v>
      </c>
      <c r="B3680" s="1" t="n">
        <v>39</v>
      </c>
      <c r="C3680" s="1" t="n">
        <v>1459229</v>
      </c>
      <c r="D3680" s="1" t="n">
        <v>815948</v>
      </c>
      <c r="E3680" s="1" t="n">
        <v>469600</v>
      </c>
      <c r="F3680" s="1" t="n">
        <v>420494</v>
      </c>
    </row>
    <row r="3681" customFormat="false" ht="12.75" hidden="false" customHeight="false" outlineLevel="0" collapsed="false">
      <c r="A3681" s="1" t="s">
        <v>73</v>
      </c>
      <c r="B3681" s="1" t="n">
        <v>39</v>
      </c>
      <c r="C3681" s="1" t="n">
        <v>420865</v>
      </c>
      <c r="D3681" s="1" t="n">
        <v>266907</v>
      </c>
      <c r="E3681" s="1" t="n">
        <v>231946</v>
      </c>
      <c r="F3681" s="1" t="n">
        <v>319848</v>
      </c>
    </row>
    <row r="3682" customFormat="false" ht="12.75" hidden="false" customHeight="false" outlineLevel="0" collapsed="false">
      <c r="A3682" s="1" t="s">
        <v>75</v>
      </c>
      <c r="B3682" s="1" t="n">
        <v>39</v>
      </c>
      <c r="C3682" s="1" t="n">
        <v>506066</v>
      </c>
      <c r="D3682" s="1" t="n">
        <v>320838</v>
      </c>
      <c r="E3682" s="1" t="n">
        <v>267124</v>
      </c>
      <c r="F3682" s="1" t="n">
        <v>348973</v>
      </c>
    </row>
    <row r="3683" customFormat="false" ht="12.75" hidden="false" customHeight="false" outlineLevel="0" collapsed="false">
      <c r="A3683" s="1" t="s">
        <v>76</v>
      </c>
      <c r="B3683" s="1" t="n">
        <v>39</v>
      </c>
      <c r="C3683" s="1" t="n">
        <v>417776</v>
      </c>
      <c r="D3683" s="1" t="n">
        <v>265285</v>
      </c>
      <c r="E3683" s="1" t="n">
        <v>227200</v>
      </c>
      <c r="F3683" s="1" t="n">
        <v>310313</v>
      </c>
    </row>
    <row r="3684" customFormat="false" ht="12.75" hidden="false" customHeight="false" outlineLevel="0" collapsed="false">
      <c r="A3684" s="1" t="s">
        <v>77</v>
      </c>
      <c r="B3684" s="1" t="n">
        <v>39</v>
      </c>
      <c r="C3684" s="1" t="n">
        <v>1241708</v>
      </c>
      <c r="D3684" s="1" t="n">
        <v>716407</v>
      </c>
      <c r="E3684" s="1" t="n">
        <v>441367</v>
      </c>
      <c r="F3684" s="1" t="n">
        <v>452125</v>
      </c>
    </row>
    <row r="3685" customFormat="false" ht="12.75" hidden="false" customHeight="false" outlineLevel="0" collapsed="false">
      <c r="A3685" s="1" t="s">
        <v>78</v>
      </c>
      <c r="B3685" s="1" t="n">
        <v>39</v>
      </c>
      <c r="C3685" s="1" t="n">
        <v>373206</v>
      </c>
      <c r="D3685" s="1" t="n">
        <v>240514</v>
      </c>
      <c r="E3685" s="1" t="n">
        <v>215576</v>
      </c>
      <c r="F3685" s="1" t="n">
        <v>301930</v>
      </c>
    </row>
    <row r="3686" customFormat="false" ht="12.75" hidden="false" customHeight="false" outlineLevel="0" collapsed="false">
      <c r="A3686" s="1" t="s">
        <v>79</v>
      </c>
      <c r="B3686" s="1" t="n">
        <v>39</v>
      </c>
      <c r="C3686" s="1" t="n">
        <v>625662</v>
      </c>
      <c r="D3686" s="1" t="n">
        <v>380971</v>
      </c>
      <c r="E3686" s="1" t="n">
        <v>285082</v>
      </c>
      <c r="F3686" s="1" t="n">
        <v>353398</v>
      </c>
    </row>
    <row r="3687" customFormat="false" ht="12.75" hidden="false" customHeight="false" outlineLevel="0" collapsed="false">
      <c r="A3687" s="1" t="s">
        <v>80</v>
      </c>
      <c r="B3687" s="1" t="n">
        <v>39</v>
      </c>
      <c r="C3687" s="1" t="n">
        <v>422363</v>
      </c>
      <c r="D3687" s="1" t="n">
        <v>269494</v>
      </c>
      <c r="E3687" s="1" t="n">
        <v>236882</v>
      </c>
      <c r="F3687" s="1" t="n">
        <v>327949</v>
      </c>
    </row>
    <row r="3688" customFormat="false" ht="12.75" hidden="false" customHeight="false" outlineLevel="0" collapsed="false">
      <c r="A3688" s="1" t="s">
        <v>81</v>
      </c>
      <c r="B3688" s="1" t="n">
        <v>39</v>
      </c>
      <c r="C3688" s="1" t="n">
        <v>605410</v>
      </c>
      <c r="D3688" s="1" t="n">
        <v>372668</v>
      </c>
      <c r="E3688" s="1" t="n">
        <v>288785</v>
      </c>
      <c r="F3688" s="1" t="n">
        <v>365453</v>
      </c>
    </row>
    <row r="3689" customFormat="false" ht="12.75" hidden="false" customHeight="false" outlineLevel="0" collapsed="false">
      <c r="A3689" s="1" t="s">
        <v>82</v>
      </c>
      <c r="B3689" s="1" t="n">
        <v>39</v>
      </c>
      <c r="C3689" s="1" t="n">
        <v>741162</v>
      </c>
      <c r="D3689" s="1" t="n">
        <v>446835</v>
      </c>
      <c r="E3689" s="1" t="n">
        <v>323792</v>
      </c>
      <c r="F3689" s="1" t="n">
        <v>386924</v>
      </c>
    </row>
    <row r="3690" customFormat="false" ht="12.75" hidden="false" customHeight="false" outlineLevel="0" collapsed="false">
      <c r="A3690" s="1" t="s">
        <v>83</v>
      </c>
      <c r="B3690" s="1" t="n">
        <v>39</v>
      </c>
      <c r="C3690" s="1" t="n">
        <v>910394</v>
      </c>
      <c r="D3690" s="1" t="n">
        <v>539669</v>
      </c>
      <c r="E3690" s="1" t="n">
        <v>367080</v>
      </c>
      <c r="F3690" s="1" t="n">
        <v>413231</v>
      </c>
    </row>
    <row r="3691" customFormat="false" ht="12.75" hidden="false" customHeight="false" outlineLevel="0" collapsed="false">
      <c r="A3691" s="1" t="s">
        <v>84</v>
      </c>
      <c r="B3691" s="1" t="n">
        <v>39</v>
      </c>
      <c r="C3691" s="1" t="n">
        <v>426855</v>
      </c>
      <c r="D3691" s="1" t="n">
        <v>270625</v>
      </c>
      <c r="E3691" s="1" t="n">
        <v>239377</v>
      </c>
      <c r="F3691" s="1" t="n">
        <v>335402</v>
      </c>
    </row>
    <row r="3692" customFormat="false" ht="12.75" hidden="false" customHeight="false" outlineLevel="0" collapsed="false">
      <c r="A3692" s="1" t="s">
        <v>85</v>
      </c>
      <c r="B3692" s="1" t="n">
        <v>39</v>
      </c>
      <c r="C3692" s="1" t="n">
        <v>472772</v>
      </c>
      <c r="D3692" s="1" t="n">
        <v>293024</v>
      </c>
      <c r="E3692" s="1" t="n">
        <v>244908</v>
      </c>
      <c r="F3692" s="1" t="n">
        <v>332446</v>
      </c>
    </row>
    <row r="3693" customFormat="false" ht="12.75" hidden="false" customHeight="false" outlineLevel="0" collapsed="false">
      <c r="A3693" s="1" t="s">
        <v>86</v>
      </c>
      <c r="B3693" s="1" t="n">
        <v>39</v>
      </c>
      <c r="C3693" s="1" t="n">
        <v>1485772</v>
      </c>
      <c r="D3693" s="1" t="n">
        <v>844274</v>
      </c>
      <c r="E3693" s="1" t="n">
        <v>497630</v>
      </c>
      <c r="F3693" s="1" t="n">
        <v>457931</v>
      </c>
    </row>
    <row r="3694" customFormat="false" ht="12.75" hidden="false" customHeight="false" outlineLevel="0" collapsed="false">
      <c r="A3694" s="1" t="s">
        <v>88</v>
      </c>
      <c r="B3694" s="1" t="n">
        <v>39</v>
      </c>
      <c r="C3694" s="1" t="n">
        <v>1509845</v>
      </c>
      <c r="D3694" s="1" t="n">
        <v>857203</v>
      </c>
      <c r="E3694" s="1" t="n">
        <v>499086</v>
      </c>
      <c r="F3694" s="1" t="n">
        <v>457238</v>
      </c>
    </row>
    <row r="3695" customFormat="false" ht="12.75" hidden="false" customHeight="false" outlineLevel="0" collapsed="false">
      <c r="A3695" s="1" t="s">
        <v>89</v>
      </c>
      <c r="B3695" s="1" t="n">
        <v>39</v>
      </c>
      <c r="C3695" s="1" t="n">
        <v>1645582</v>
      </c>
      <c r="D3695" s="1" t="n">
        <v>967700</v>
      </c>
      <c r="E3695" s="1" t="n">
        <v>551959</v>
      </c>
      <c r="F3695" s="1" t="n">
        <v>497989</v>
      </c>
    </row>
    <row r="3696" customFormat="false" ht="12.75" hidden="false" customHeight="false" outlineLevel="0" collapsed="false">
      <c r="A3696" s="1" t="s">
        <v>90</v>
      </c>
      <c r="B3696" s="1" t="n">
        <v>39</v>
      </c>
      <c r="C3696" s="1" t="n">
        <v>1667333</v>
      </c>
      <c r="D3696" s="1" t="n">
        <v>965921</v>
      </c>
      <c r="E3696" s="1" t="n">
        <v>550174</v>
      </c>
      <c r="F3696" s="1" t="n">
        <v>493788</v>
      </c>
    </row>
    <row r="3697" customFormat="false" ht="12.75" hidden="false" customHeight="false" outlineLevel="0" collapsed="false">
      <c r="A3697" s="1" t="s">
        <v>91</v>
      </c>
      <c r="B3697" s="1" t="n">
        <v>39</v>
      </c>
      <c r="C3697" s="1" t="n">
        <v>1292355</v>
      </c>
      <c r="D3697" s="1" t="n">
        <v>742084</v>
      </c>
      <c r="E3697" s="1" t="n">
        <v>443886</v>
      </c>
      <c r="F3697" s="1" t="n">
        <v>419217</v>
      </c>
    </row>
    <row r="3698" customFormat="false" ht="12.75" hidden="false" customHeight="false" outlineLevel="0" collapsed="false">
      <c r="A3698" s="1" t="s">
        <v>92</v>
      </c>
      <c r="B3698" s="1" t="n">
        <v>39</v>
      </c>
      <c r="C3698" s="1" t="n">
        <v>1497731</v>
      </c>
      <c r="D3698" s="1" t="n">
        <v>849621</v>
      </c>
      <c r="E3698" s="1" t="n">
        <v>495320</v>
      </c>
      <c r="F3698" s="1" t="n">
        <v>454383</v>
      </c>
    </row>
    <row r="3699" customFormat="false" ht="12.75" hidden="false" customHeight="false" outlineLevel="0" collapsed="false">
      <c r="A3699" s="1" t="s">
        <v>93</v>
      </c>
      <c r="B3699" s="1" t="n">
        <v>39</v>
      </c>
      <c r="C3699" s="1" t="n">
        <v>1541762</v>
      </c>
      <c r="D3699" s="1" t="n">
        <v>876147</v>
      </c>
      <c r="E3699" s="1" t="n">
        <v>503488</v>
      </c>
      <c r="F3699" s="1" t="n">
        <v>453467</v>
      </c>
    </row>
    <row r="3700" customFormat="false" ht="12.75" hidden="false" customHeight="false" outlineLevel="0" collapsed="false">
      <c r="A3700" s="1" t="s">
        <v>94</v>
      </c>
      <c r="B3700" s="1" t="n">
        <v>39</v>
      </c>
      <c r="C3700" s="1" t="n">
        <v>1670694</v>
      </c>
      <c r="D3700" s="1" t="n">
        <v>974523</v>
      </c>
      <c r="E3700" s="1" t="n">
        <v>555698</v>
      </c>
      <c r="F3700" s="1" t="n">
        <v>496236</v>
      </c>
    </row>
    <row r="3701" customFormat="false" ht="12.75" hidden="false" customHeight="false" outlineLevel="0" collapsed="false">
      <c r="A3701" s="1" t="s">
        <v>95</v>
      </c>
      <c r="B3701" s="1" t="n">
        <v>39</v>
      </c>
      <c r="C3701" s="1" t="n">
        <v>1405509</v>
      </c>
      <c r="D3701" s="1" t="n">
        <v>803112</v>
      </c>
      <c r="E3701" s="1" t="n">
        <v>476449</v>
      </c>
      <c r="F3701" s="1" t="n">
        <v>446914</v>
      </c>
    </row>
    <row r="3702" customFormat="false" ht="12.75" hidden="false" customHeight="false" outlineLevel="0" collapsed="false">
      <c r="A3702" s="1" t="s">
        <v>96</v>
      </c>
      <c r="B3702" s="1" t="n">
        <v>39</v>
      </c>
      <c r="C3702" s="1" t="n">
        <v>1405558</v>
      </c>
      <c r="D3702" s="1" t="n">
        <v>801710</v>
      </c>
      <c r="E3702" s="1" t="n">
        <v>477509</v>
      </c>
      <c r="F3702" s="1" t="n">
        <v>450078</v>
      </c>
    </row>
    <row r="3703" customFormat="false" ht="12.75" hidden="false" customHeight="false" outlineLevel="0" collapsed="false">
      <c r="A3703" s="1" t="s">
        <v>97</v>
      </c>
      <c r="B3703" s="1" t="n">
        <v>39</v>
      </c>
      <c r="C3703" s="1" t="n">
        <v>1631416</v>
      </c>
      <c r="D3703" s="1" t="n">
        <v>929192</v>
      </c>
      <c r="E3703" s="1" t="n">
        <v>532669</v>
      </c>
      <c r="F3703" s="1" t="n">
        <v>480458</v>
      </c>
    </row>
    <row r="3704" customFormat="false" ht="12.75" hidden="false" customHeight="false" outlineLevel="0" collapsed="false">
      <c r="A3704" s="1" t="s">
        <v>98</v>
      </c>
      <c r="B3704" s="1" t="n">
        <v>39</v>
      </c>
      <c r="C3704" s="1" t="n">
        <v>1482950</v>
      </c>
      <c r="D3704" s="1" t="n">
        <v>827647</v>
      </c>
      <c r="E3704" s="1" t="n">
        <v>478685</v>
      </c>
      <c r="F3704" s="1" t="n">
        <v>431393</v>
      </c>
    </row>
    <row r="3705" customFormat="false" ht="12.75" hidden="false" customHeight="false" outlineLevel="0" collapsed="false">
      <c r="A3705" s="1" t="s">
        <v>99</v>
      </c>
      <c r="B3705" s="1" t="n">
        <v>39</v>
      </c>
      <c r="C3705" s="1" t="n">
        <v>1347980</v>
      </c>
      <c r="D3705" s="1" t="n">
        <v>776395</v>
      </c>
      <c r="E3705" s="1" t="n">
        <v>465422</v>
      </c>
      <c r="F3705" s="1" t="n">
        <v>446396</v>
      </c>
    </row>
    <row r="3706" customFormat="false" ht="12.75" hidden="false" customHeight="false" outlineLevel="0" collapsed="false">
      <c r="A3706" s="1" t="s">
        <v>101</v>
      </c>
      <c r="B3706" s="1" t="n">
        <v>39</v>
      </c>
      <c r="C3706" s="1" t="n">
        <v>1532323</v>
      </c>
      <c r="D3706" s="1" t="n">
        <v>895647</v>
      </c>
      <c r="E3706" s="1" t="n">
        <v>538345</v>
      </c>
      <c r="F3706" s="1" t="n">
        <v>514111</v>
      </c>
    </row>
    <row r="3707" customFormat="false" ht="12.75" hidden="false" customHeight="false" outlineLevel="0" collapsed="false">
      <c r="A3707" s="1" t="s">
        <v>102</v>
      </c>
      <c r="B3707" s="1" t="n">
        <v>39</v>
      </c>
      <c r="C3707" s="1" t="n">
        <v>1662170</v>
      </c>
      <c r="D3707" s="1" t="n">
        <v>997525</v>
      </c>
      <c r="E3707" s="1" t="n">
        <v>590387</v>
      </c>
      <c r="F3707" s="1" t="n">
        <v>563969</v>
      </c>
    </row>
    <row r="3708" customFormat="false" ht="12.75" hidden="false" customHeight="false" outlineLevel="0" collapsed="false">
      <c r="A3708" s="1" t="s">
        <v>103</v>
      </c>
      <c r="B3708" s="1" t="n">
        <v>39</v>
      </c>
      <c r="C3708" s="1" t="n">
        <v>1673739</v>
      </c>
      <c r="D3708" s="1" t="n">
        <v>1001983</v>
      </c>
      <c r="E3708" s="1" t="n">
        <v>587076</v>
      </c>
      <c r="F3708" s="1" t="n">
        <v>555875</v>
      </c>
    </row>
    <row r="3709" customFormat="false" ht="12.75" hidden="false" customHeight="false" outlineLevel="0" collapsed="false">
      <c r="A3709" s="1" t="s">
        <v>104</v>
      </c>
      <c r="B3709" s="1" t="n">
        <v>39</v>
      </c>
      <c r="C3709" s="1" t="n">
        <v>1506469</v>
      </c>
      <c r="D3709" s="1" t="n">
        <v>862616</v>
      </c>
      <c r="E3709" s="1" t="n">
        <v>508566</v>
      </c>
      <c r="F3709" s="1" t="n">
        <v>482597</v>
      </c>
    </row>
    <row r="3710" customFormat="false" ht="12.75" hidden="false" customHeight="false" outlineLevel="0" collapsed="false">
      <c r="A3710" s="1" t="s">
        <v>105</v>
      </c>
      <c r="B3710" s="1" t="n">
        <v>39</v>
      </c>
      <c r="C3710" s="1" t="n">
        <v>1518176</v>
      </c>
      <c r="D3710" s="1" t="n">
        <v>872322</v>
      </c>
      <c r="E3710" s="1" t="n">
        <v>513058</v>
      </c>
      <c r="F3710" s="1" t="n">
        <v>483265</v>
      </c>
    </row>
    <row r="3711" customFormat="false" ht="12.75" hidden="false" customHeight="false" outlineLevel="0" collapsed="false">
      <c r="A3711" s="1" t="s">
        <v>106</v>
      </c>
      <c r="B3711" s="1" t="n">
        <v>39</v>
      </c>
      <c r="C3711" s="1" t="n">
        <v>1605537</v>
      </c>
      <c r="D3711" s="1" t="n">
        <v>930818</v>
      </c>
      <c r="E3711" s="1" t="n">
        <v>539090</v>
      </c>
      <c r="F3711" s="1" t="n">
        <v>496092</v>
      </c>
    </row>
    <row r="3712" customFormat="false" ht="12.75" hidden="false" customHeight="false" outlineLevel="0" collapsed="false">
      <c r="A3712" s="1" t="s">
        <v>107</v>
      </c>
      <c r="B3712" s="1" t="n">
        <v>39</v>
      </c>
      <c r="C3712" s="1" t="n">
        <v>1624257</v>
      </c>
      <c r="D3712" s="1" t="n">
        <v>949234</v>
      </c>
      <c r="E3712" s="1" t="n">
        <v>548780</v>
      </c>
      <c r="F3712" s="1" t="n">
        <v>502519</v>
      </c>
    </row>
    <row r="3713" customFormat="false" ht="12.75" hidden="false" customHeight="false" outlineLevel="0" collapsed="false">
      <c r="A3713" s="1" t="s">
        <v>108</v>
      </c>
      <c r="B3713" s="1" t="n">
        <v>39</v>
      </c>
      <c r="C3713" s="1" t="n">
        <v>1554365</v>
      </c>
      <c r="D3713" s="1" t="n">
        <v>894759</v>
      </c>
      <c r="E3713" s="1" t="n">
        <v>525402</v>
      </c>
      <c r="F3713" s="1" t="n">
        <v>492389</v>
      </c>
    </row>
    <row r="3714" customFormat="false" ht="12.75" hidden="false" customHeight="false" outlineLevel="0" collapsed="false">
      <c r="A3714" s="1" t="s">
        <v>109</v>
      </c>
      <c r="B3714" s="1" t="n">
        <v>39</v>
      </c>
      <c r="C3714" s="1" t="n">
        <v>1530884</v>
      </c>
      <c r="D3714" s="1" t="n">
        <v>873940</v>
      </c>
      <c r="E3714" s="1" t="n">
        <v>512692</v>
      </c>
      <c r="F3714" s="1" t="n">
        <v>478342</v>
      </c>
    </row>
    <row r="3715" customFormat="false" ht="12.75" hidden="false" customHeight="false" outlineLevel="0" collapsed="false">
      <c r="A3715" s="1" t="s">
        <v>110</v>
      </c>
      <c r="B3715" s="1" t="n">
        <v>39</v>
      </c>
      <c r="C3715" s="1" t="n">
        <v>1575603</v>
      </c>
      <c r="D3715" s="1" t="n">
        <v>893888</v>
      </c>
      <c r="E3715" s="1" t="n">
        <v>518556</v>
      </c>
      <c r="F3715" s="1" t="n">
        <v>475625</v>
      </c>
    </row>
    <row r="3716" customFormat="false" ht="12.75" hidden="false" customHeight="false" outlineLevel="0" collapsed="false">
      <c r="A3716" s="1" t="s">
        <v>111</v>
      </c>
      <c r="B3716" s="1" t="n">
        <v>39</v>
      </c>
      <c r="C3716" s="1" t="n">
        <v>1385119</v>
      </c>
      <c r="D3716" s="1" t="n">
        <v>783590</v>
      </c>
      <c r="E3716" s="1" t="n">
        <v>463793</v>
      </c>
      <c r="F3716" s="1" t="n">
        <v>431579</v>
      </c>
    </row>
    <row r="3717" customFormat="false" ht="12.75" hidden="false" customHeight="false" outlineLevel="0" collapsed="false">
      <c r="A3717" s="1" t="s">
        <v>112</v>
      </c>
      <c r="B3717" s="1" t="n">
        <v>39</v>
      </c>
      <c r="C3717" s="1" t="n">
        <v>1341478</v>
      </c>
      <c r="D3717" s="1" t="n">
        <v>767533</v>
      </c>
      <c r="E3717" s="1" t="n">
        <v>456520</v>
      </c>
      <c r="F3717" s="1" t="n">
        <v>425994</v>
      </c>
    </row>
    <row r="3718" customFormat="false" ht="12.75" hidden="false" customHeight="false" outlineLevel="0" collapsed="false">
      <c r="A3718" s="1" t="s">
        <v>114</v>
      </c>
      <c r="B3718" s="1" t="n">
        <v>39</v>
      </c>
      <c r="C3718" s="1" t="n">
        <v>1509698</v>
      </c>
      <c r="D3718" s="1" t="n">
        <v>872564</v>
      </c>
      <c r="E3718" s="1" t="n">
        <v>513750</v>
      </c>
      <c r="F3718" s="1" t="n">
        <v>476251</v>
      </c>
    </row>
    <row r="3719" customFormat="false" ht="12.75" hidden="false" customHeight="false" outlineLevel="0" collapsed="false">
      <c r="A3719" s="1" t="s">
        <v>115</v>
      </c>
      <c r="B3719" s="1" t="n">
        <v>39</v>
      </c>
      <c r="C3719" s="1" t="n">
        <v>1632793</v>
      </c>
      <c r="D3719" s="1" t="n">
        <v>954238</v>
      </c>
      <c r="E3719" s="1" t="n">
        <v>550468</v>
      </c>
      <c r="F3719" s="1" t="n">
        <v>508275</v>
      </c>
    </row>
    <row r="3720" customFormat="false" ht="12.75" hidden="false" customHeight="false" outlineLevel="0" collapsed="false">
      <c r="A3720" s="1" t="s">
        <v>116</v>
      </c>
      <c r="B3720" s="1" t="n">
        <v>39</v>
      </c>
      <c r="C3720" s="1" t="n">
        <v>1598038</v>
      </c>
      <c r="D3720" s="1" t="n">
        <v>930262</v>
      </c>
      <c r="E3720" s="1" t="n">
        <v>540675</v>
      </c>
      <c r="F3720" s="1" t="n">
        <v>494755</v>
      </c>
    </row>
    <row r="3721" customFormat="false" ht="12.75" hidden="false" customHeight="false" outlineLevel="0" collapsed="false">
      <c r="A3721" s="1" t="s">
        <v>117</v>
      </c>
      <c r="B3721" s="1" t="n">
        <v>39</v>
      </c>
      <c r="C3721" s="1" t="n">
        <v>1465263</v>
      </c>
      <c r="D3721" s="1" t="n">
        <v>837651</v>
      </c>
      <c r="E3721" s="1" t="n">
        <v>492968</v>
      </c>
      <c r="F3721" s="1" t="n">
        <v>469965</v>
      </c>
    </row>
    <row r="3722" customFormat="false" ht="12.75" hidden="false" customHeight="false" outlineLevel="0" collapsed="false">
      <c r="A3722" s="1" t="s">
        <v>118</v>
      </c>
      <c r="B3722" s="1" t="n">
        <v>39</v>
      </c>
      <c r="C3722" s="1" t="n">
        <v>1523290</v>
      </c>
      <c r="D3722" s="1" t="n">
        <v>877091</v>
      </c>
      <c r="E3722" s="1" t="n">
        <v>512735</v>
      </c>
      <c r="F3722" s="1" t="n">
        <v>478780</v>
      </c>
    </row>
    <row r="3723" customFormat="false" ht="12.75" hidden="false" customHeight="false" outlineLevel="0" collapsed="false">
      <c r="A3723" s="1" t="s">
        <v>119</v>
      </c>
      <c r="B3723" s="1" t="n">
        <v>39</v>
      </c>
      <c r="C3723" s="1" t="n">
        <v>1667392</v>
      </c>
      <c r="D3723" s="1" t="n">
        <v>980051</v>
      </c>
      <c r="E3723" s="1" t="n">
        <v>561382</v>
      </c>
      <c r="F3723" s="1" t="n">
        <v>510642</v>
      </c>
    </row>
    <row r="3724" customFormat="false" ht="12.75" hidden="false" customHeight="false" outlineLevel="0" collapsed="false">
      <c r="A3724" s="1" t="s">
        <v>120</v>
      </c>
      <c r="B3724" s="1" t="n">
        <v>39</v>
      </c>
      <c r="C3724" s="1" t="n">
        <v>1587115</v>
      </c>
      <c r="D3724" s="1" t="n">
        <v>917220</v>
      </c>
      <c r="E3724" s="1" t="n">
        <v>525059</v>
      </c>
      <c r="F3724" s="1" t="n">
        <v>477424</v>
      </c>
    </row>
    <row r="3725" customFormat="false" ht="12.75" hidden="false" customHeight="false" outlineLevel="0" collapsed="false">
      <c r="A3725" s="1" t="s">
        <v>121</v>
      </c>
      <c r="B3725" s="1" t="n">
        <v>39</v>
      </c>
      <c r="C3725" s="1" t="n">
        <v>1384397</v>
      </c>
      <c r="D3725" s="1" t="n">
        <v>800896</v>
      </c>
      <c r="E3725" s="1" t="n">
        <v>477367</v>
      </c>
      <c r="F3725" s="1" t="n">
        <v>451408</v>
      </c>
    </row>
    <row r="3726" customFormat="false" ht="12.75" hidden="false" customHeight="false" outlineLevel="0" collapsed="false">
      <c r="A3726" s="1" t="s">
        <v>122</v>
      </c>
      <c r="B3726" s="1" t="n">
        <v>39</v>
      </c>
      <c r="C3726" s="1" t="n">
        <v>1339827</v>
      </c>
      <c r="D3726" s="1" t="n">
        <v>777835</v>
      </c>
      <c r="E3726" s="1" t="n">
        <v>469417</v>
      </c>
      <c r="F3726" s="1" t="n">
        <v>444445</v>
      </c>
    </row>
    <row r="3727" customFormat="false" ht="12.75" hidden="false" customHeight="false" outlineLevel="0" collapsed="false">
      <c r="A3727" s="1" t="s">
        <v>123</v>
      </c>
      <c r="B3727" s="1" t="n">
        <v>39</v>
      </c>
      <c r="C3727" s="1" t="n">
        <v>1568124</v>
      </c>
      <c r="D3727" s="1" t="n">
        <v>897658</v>
      </c>
      <c r="E3727" s="1" t="n">
        <v>527761</v>
      </c>
      <c r="F3727" s="1" t="n">
        <v>484663</v>
      </c>
    </row>
    <row r="3728" customFormat="false" ht="12.75" hidden="false" customHeight="false" outlineLevel="0" collapsed="false">
      <c r="A3728" s="1" t="s">
        <v>124</v>
      </c>
      <c r="B3728" s="1" t="n">
        <v>39</v>
      </c>
      <c r="C3728" s="1" t="n">
        <v>1480753</v>
      </c>
      <c r="D3728" s="1" t="n">
        <v>834745</v>
      </c>
      <c r="E3728" s="1" t="n">
        <v>488290</v>
      </c>
      <c r="F3728" s="1" t="n">
        <v>446932</v>
      </c>
    </row>
    <row r="3729" customFormat="false" ht="12.75" hidden="false" customHeight="false" outlineLevel="0" collapsed="false">
      <c r="A3729" s="1" t="s">
        <v>125</v>
      </c>
      <c r="B3729" s="1" t="n">
        <v>39</v>
      </c>
      <c r="C3729" s="1" t="n">
        <v>1682566</v>
      </c>
      <c r="D3729" s="1" t="n">
        <v>1006389</v>
      </c>
      <c r="E3729" s="1" t="n">
        <v>576043</v>
      </c>
      <c r="F3729" s="1" t="n">
        <v>537029</v>
      </c>
    </row>
    <row r="3730" customFormat="false" ht="12.75" hidden="false" customHeight="false" outlineLevel="0" collapsed="false">
      <c r="A3730" s="1" t="s">
        <v>127</v>
      </c>
      <c r="B3730" s="1" t="n">
        <v>39</v>
      </c>
      <c r="C3730" s="1" t="n">
        <v>1653352</v>
      </c>
      <c r="D3730" s="1" t="n">
        <v>982358</v>
      </c>
      <c r="E3730" s="1" t="n">
        <v>566827</v>
      </c>
      <c r="F3730" s="1" t="n">
        <v>534442</v>
      </c>
    </row>
    <row r="3731" customFormat="false" ht="12.75" hidden="false" customHeight="false" outlineLevel="0" collapsed="false">
      <c r="A3731" s="1" t="s">
        <v>128</v>
      </c>
      <c r="B3731" s="1" t="n">
        <v>39</v>
      </c>
      <c r="C3731" s="1" t="n">
        <v>1655817</v>
      </c>
      <c r="D3731" s="1" t="n">
        <v>973667</v>
      </c>
      <c r="E3731" s="1" t="n">
        <v>563692</v>
      </c>
      <c r="F3731" s="1" t="n">
        <v>527652</v>
      </c>
    </row>
    <row r="3732" customFormat="false" ht="12.75" hidden="false" customHeight="false" outlineLevel="0" collapsed="false">
      <c r="A3732" s="1" t="s">
        <v>129</v>
      </c>
      <c r="B3732" s="1" t="n">
        <v>39</v>
      </c>
      <c r="C3732" s="1" t="n">
        <v>1718365</v>
      </c>
      <c r="D3732" s="1" t="n">
        <v>1044199</v>
      </c>
      <c r="E3732" s="1" t="n">
        <v>594352</v>
      </c>
      <c r="F3732" s="1" t="n">
        <v>552705</v>
      </c>
    </row>
    <row r="3733" customFormat="false" ht="12.75" hidden="false" customHeight="false" outlineLevel="0" collapsed="false">
      <c r="A3733" s="1" t="s">
        <v>130</v>
      </c>
      <c r="B3733" s="1" t="n">
        <v>39</v>
      </c>
      <c r="C3733" s="1" t="n">
        <v>1715412</v>
      </c>
      <c r="D3733" s="1" t="n">
        <v>1026596</v>
      </c>
      <c r="E3733" s="1" t="n">
        <v>585860</v>
      </c>
      <c r="F3733" s="1" t="n">
        <v>544489</v>
      </c>
    </row>
    <row r="3734" customFormat="false" ht="12.75" hidden="false" customHeight="false" outlineLevel="0" collapsed="false">
      <c r="A3734" s="1" t="s">
        <v>131</v>
      </c>
      <c r="B3734" s="1" t="n">
        <v>39</v>
      </c>
      <c r="C3734" s="1" t="n">
        <v>1615445</v>
      </c>
      <c r="D3734" s="1" t="n">
        <v>941137</v>
      </c>
      <c r="E3734" s="1" t="n">
        <v>546508</v>
      </c>
      <c r="F3734" s="1" t="n">
        <v>515383</v>
      </c>
    </row>
    <row r="3735" customFormat="false" ht="12.75" hidden="false" customHeight="false" outlineLevel="0" collapsed="false">
      <c r="A3735" s="1" t="s">
        <v>132</v>
      </c>
      <c r="B3735" s="1" t="n">
        <v>39</v>
      </c>
      <c r="C3735" s="1" t="n">
        <v>1783290</v>
      </c>
      <c r="D3735" s="1" t="n">
        <v>1094508</v>
      </c>
      <c r="E3735" s="1" t="n">
        <v>615811</v>
      </c>
      <c r="F3735" s="1" t="n">
        <v>567066</v>
      </c>
    </row>
    <row r="3736" customFormat="false" ht="12.75" hidden="false" customHeight="false" outlineLevel="0" collapsed="false">
      <c r="A3736" s="1" t="s">
        <v>133</v>
      </c>
      <c r="B3736" s="1" t="n">
        <v>39</v>
      </c>
      <c r="C3736" s="1" t="n">
        <v>1715511</v>
      </c>
      <c r="D3736" s="1" t="n">
        <v>1022974</v>
      </c>
      <c r="E3736" s="1" t="n">
        <v>577608</v>
      </c>
      <c r="F3736" s="1" t="n">
        <v>530829</v>
      </c>
    </row>
    <row r="3737" customFormat="false" ht="12.75" hidden="false" customHeight="false" outlineLevel="0" collapsed="false">
      <c r="A3737" s="1" t="s">
        <v>134</v>
      </c>
      <c r="B3737" s="1" t="n">
        <v>39</v>
      </c>
      <c r="C3737" s="1" t="n">
        <v>1738828</v>
      </c>
      <c r="D3737" s="1" t="n">
        <v>1043720</v>
      </c>
      <c r="E3737" s="1" t="n">
        <v>592718</v>
      </c>
      <c r="F3737" s="1" t="n">
        <v>549757</v>
      </c>
    </row>
    <row r="3738" customFormat="false" ht="12.75" hidden="false" customHeight="false" outlineLevel="0" collapsed="false">
      <c r="A3738" s="1" t="s">
        <v>135</v>
      </c>
      <c r="B3738" s="1" t="n">
        <v>39</v>
      </c>
      <c r="C3738" s="1" t="n">
        <v>1612925</v>
      </c>
      <c r="D3738" s="1" t="n">
        <v>924193</v>
      </c>
      <c r="E3738" s="1" t="n">
        <v>528797</v>
      </c>
      <c r="F3738" s="1" t="n">
        <v>488982</v>
      </c>
    </row>
    <row r="3739" customFormat="false" ht="12.75" hidden="false" customHeight="false" outlineLevel="0" collapsed="false">
      <c r="A3739" s="1" t="s">
        <v>136</v>
      </c>
      <c r="B3739" s="1" t="n">
        <v>39</v>
      </c>
      <c r="C3739" s="1" t="n">
        <v>1659145</v>
      </c>
      <c r="D3739" s="1" t="n">
        <v>959774</v>
      </c>
      <c r="E3739" s="1" t="n">
        <v>548898</v>
      </c>
      <c r="F3739" s="1" t="n">
        <v>507855</v>
      </c>
    </row>
    <row r="3740" customFormat="false" ht="12.75" hidden="false" customHeight="false" outlineLevel="0" collapsed="false">
      <c r="A3740" s="1" t="s">
        <v>137</v>
      </c>
      <c r="B3740" s="1" t="n">
        <v>39</v>
      </c>
      <c r="C3740" s="1" t="n">
        <v>1571841</v>
      </c>
      <c r="D3740" s="1" t="n">
        <v>884103</v>
      </c>
      <c r="E3740" s="1" t="n">
        <v>504259</v>
      </c>
      <c r="F3740" s="1" t="n">
        <v>464368</v>
      </c>
    </row>
    <row r="3741" customFormat="false" ht="12.75" hidden="false" customHeight="false" outlineLevel="0" collapsed="false">
      <c r="A3741" s="1" t="s">
        <v>138</v>
      </c>
      <c r="B3741" s="1" t="n">
        <v>39</v>
      </c>
      <c r="C3741" s="1" t="n">
        <v>1060380</v>
      </c>
      <c r="D3741" s="1" t="n">
        <v>613608</v>
      </c>
      <c r="E3741" s="1" t="n">
        <v>381692</v>
      </c>
      <c r="F3741" s="1" t="n">
        <v>383082</v>
      </c>
    </row>
    <row r="3742" customFormat="false" ht="12.75" hidden="false" customHeight="false" outlineLevel="0" collapsed="false">
      <c r="A3742" s="1" t="s">
        <v>140</v>
      </c>
      <c r="B3742" s="1" t="n">
        <v>39</v>
      </c>
      <c r="C3742" s="1" t="n">
        <v>1009075</v>
      </c>
      <c r="D3742" s="1" t="n">
        <v>587850</v>
      </c>
      <c r="E3742" s="1" t="n">
        <v>371536</v>
      </c>
      <c r="F3742" s="1" t="n">
        <v>385470</v>
      </c>
    </row>
    <row r="3743" customFormat="false" ht="12.75" hidden="false" customHeight="false" outlineLevel="0" collapsed="false">
      <c r="A3743" s="1" t="s">
        <v>141</v>
      </c>
      <c r="B3743" s="1" t="n">
        <v>39</v>
      </c>
      <c r="C3743" s="1" t="n">
        <v>755198</v>
      </c>
      <c r="D3743" s="1" t="n">
        <v>451064</v>
      </c>
      <c r="E3743" s="1" t="n">
        <v>312875</v>
      </c>
      <c r="F3743" s="1" t="n">
        <v>364579</v>
      </c>
    </row>
    <row r="3744" customFormat="false" ht="12.75" hidden="false" customHeight="false" outlineLevel="0" collapsed="false">
      <c r="A3744" s="1" t="s">
        <v>142</v>
      </c>
      <c r="B3744" s="1" t="n">
        <v>39</v>
      </c>
      <c r="C3744" s="1" t="n">
        <v>1389055</v>
      </c>
      <c r="D3744" s="1" t="n">
        <v>793498</v>
      </c>
      <c r="E3744" s="1" t="n">
        <v>476954</v>
      </c>
      <c r="F3744" s="1" t="n">
        <v>478211</v>
      </c>
    </row>
    <row r="3745" customFormat="false" ht="12.75" hidden="false" customHeight="false" outlineLevel="0" collapsed="false">
      <c r="A3745" s="1" t="s">
        <v>143</v>
      </c>
      <c r="B3745" s="1" t="n">
        <v>39</v>
      </c>
      <c r="C3745" s="1" t="n">
        <v>1143561</v>
      </c>
      <c r="D3745" s="1" t="n">
        <v>659109</v>
      </c>
      <c r="E3745" s="1" t="n">
        <v>407411</v>
      </c>
      <c r="F3745" s="1" t="n">
        <v>413829</v>
      </c>
    </row>
    <row r="3746" customFormat="false" ht="12.75" hidden="false" customHeight="false" outlineLevel="0" collapsed="false">
      <c r="A3746" s="1" t="s">
        <v>144</v>
      </c>
      <c r="B3746" s="1" t="n">
        <v>39</v>
      </c>
      <c r="C3746" s="1" t="n">
        <v>1146881</v>
      </c>
      <c r="D3746" s="1" t="n">
        <v>663025</v>
      </c>
      <c r="E3746" s="1" t="n">
        <v>412200</v>
      </c>
      <c r="F3746" s="1" t="n">
        <v>427250</v>
      </c>
    </row>
    <row r="3747" customFormat="false" ht="12.75" hidden="false" customHeight="false" outlineLevel="0" collapsed="false">
      <c r="A3747" s="1" t="s">
        <v>145</v>
      </c>
      <c r="B3747" s="1" t="n">
        <v>39</v>
      </c>
      <c r="C3747" s="1" t="n">
        <v>846765</v>
      </c>
      <c r="D3747" s="1" t="n">
        <v>504374</v>
      </c>
      <c r="E3747" s="1" t="n">
        <v>336968</v>
      </c>
      <c r="F3747" s="1" t="n">
        <v>369780</v>
      </c>
    </row>
    <row r="3748" customFormat="false" ht="12.75" hidden="false" customHeight="false" outlineLevel="0" collapsed="false">
      <c r="A3748" s="1" t="s">
        <v>146</v>
      </c>
      <c r="B3748" s="1" t="n">
        <v>39</v>
      </c>
      <c r="C3748" s="1" t="n">
        <v>1456119</v>
      </c>
      <c r="D3748" s="1" t="n">
        <v>822175</v>
      </c>
      <c r="E3748" s="1" t="n">
        <v>478903</v>
      </c>
      <c r="F3748" s="1" t="n">
        <v>449398</v>
      </c>
    </row>
    <row r="3749" customFormat="false" ht="12.75" hidden="false" customHeight="false" outlineLevel="0" collapsed="false">
      <c r="A3749" s="1" t="s">
        <v>147</v>
      </c>
      <c r="B3749" s="1" t="n">
        <v>39</v>
      </c>
      <c r="C3749" s="1" t="n">
        <v>1534843</v>
      </c>
      <c r="D3749" s="1" t="n">
        <v>862303</v>
      </c>
      <c r="E3749" s="1" t="n">
        <v>499242</v>
      </c>
      <c r="F3749" s="1" t="n">
        <v>464799</v>
      </c>
    </row>
    <row r="3750" customFormat="false" ht="12.75" hidden="false" customHeight="false" outlineLevel="0" collapsed="false">
      <c r="A3750" s="1" t="s">
        <v>148</v>
      </c>
      <c r="B3750" s="1" t="n">
        <v>39</v>
      </c>
      <c r="C3750" s="1" t="n">
        <v>710737</v>
      </c>
      <c r="D3750" s="1" t="n">
        <v>430281</v>
      </c>
      <c r="E3750" s="1" t="n">
        <v>306249</v>
      </c>
      <c r="F3750" s="1" t="n">
        <v>345728</v>
      </c>
    </row>
    <row r="3751" customFormat="false" ht="12.75" hidden="false" customHeight="false" outlineLevel="0" collapsed="false">
      <c r="A3751" s="1" t="s">
        <v>149</v>
      </c>
      <c r="B3751" s="1" t="n">
        <v>39</v>
      </c>
      <c r="C3751" s="1" t="n">
        <v>1155578</v>
      </c>
      <c r="D3751" s="1" t="n">
        <v>659351</v>
      </c>
      <c r="E3751" s="1" t="n">
        <v>404049</v>
      </c>
      <c r="F3751" s="1" t="n">
        <v>399608</v>
      </c>
    </row>
    <row r="3752" customFormat="false" ht="12.75" hidden="false" customHeight="false" outlineLevel="0" collapsed="false">
      <c r="A3752" s="1" t="s">
        <v>150</v>
      </c>
      <c r="B3752" s="1" t="n">
        <v>39</v>
      </c>
      <c r="C3752" s="1" t="n">
        <v>1399651</v>
      </c>
      <c r="D3752" s="1" t="n">
        <v>778795</v>
      </c>
      <c r="E3752" s="1" t="n">
        <v>456230</v>
      </c>
      <c r="F3752" s="1" t="n">
        <v>430077</v>
      </c>
    </row>
    <row r="3753" customFormat="false" ht="12.75" hidden="false" customHeight="false" outlineLevel="0" collapsed="false">
      <c r="A3753" s="1" t="s">
        <v>36</v>
      </c>
      <c r="B3753" s="1" t="n">
        <v>40</v>
      </c>
      <c r="C3753" s="1" t="n">
        <v>1261850</v>
      </c>
      <c r="D3753" s="1" t="n">
        <v>718852</v>
      </c>
      <c r="E3753" s="1" t="n">
        <v>430103</v>
      </c>
      <c r="F3753" s="1" t="n">
        <v>395341</v>
      </c>
    </row>
    <row r="3754" customFormat="false" ht="12.75" hidden="false" customHeight="false" outlineLevel="0" collapsed="false">
      <c r="A3754" s="1" t="s">
        <v>43</v>
      </c>
      <c r="B3754" s="1" t="n">
        <v>40</v>
      </c>
      <c r="C3754" s="1" t="n">
        <v>1425975</v>
      </c>
      <c r="D3754" s="1" t="n">
        <v>803382</v>
      </c>
      <c r="E3754" s="1" t="n">
        <v>468129</v>
      </c>
      <c r="F3754" s="1" t="n">
        <v>428035</v>
      </c>
    </row>
    <row r="3755" customFormat="false" ht="12.75" hidden="false" customHeight="false" outlineLevel="0" collapsed="false">
      <c r="A3755" s="1" t="s">
        <v>44</v>
      </c>
      <c r="B3755" s="1" t="n">
        <v>40</v>
      </c>
      <c r="C3755" s="1" t="n">
        <v>1372636</v>
      </c>
      <c r="D3755" s="1" t="n">
        <v>776976</v>
      </c>
      <c r="E3755" s="1" t="n">
        <v>450976</v>
      </c>
      <c r="F3755" s="1" t="n">
        <v>411479</v>
      </c>
    </row>
    <row r="3756" customFormat="false" ht="12.75" hidden="false" customHeight="false" outlineLevel="0" collapsed="false">
      <c r="A3756" s="1" t="s">
        <v>47</v>
      </c>
      <c r="B3756" s="1" t="n">
        <v>40</v>
      </c>
      <c r="C3756" s="1" t="n">
        <v>1451479</v>
      </c>
      <c r="D3756" s="1" t="n">
        <v>816419</v>
      </c>
      <c r="E3756" s="1" t="n">
        <v>468632</v>
      </c>
      <c r="F3756" s="1" t="n">
        <v>425830</v>
      </c>
    </row>
    <row r="3757" customFormat="false" ht="12.75" hidden="false" customHeight="false" outlineLevel="0" collapsed="false">
      <c r="A3757" s="1" t="s">
        <v>48</v>
      </c>
      <c r="B3757" s="1" t="n">
        <v>40</v>
      </c>
      <c r="C3757" s="1" t="n">
        <v>1491470</v>
      </c>
      <c r="D3757" s="1" t="n">
        <v>844748</v>
      </c>
      <c r="E3757" s="1" t="n">
        <v>489986</v>
      </c>
      <c r="F3757" s="1" t="n">
        <v>447194</v>
      </c>
    </row>
    <row r="3758" customFormat="false" ht="12.75" hidden="false" customHeight="false" outlineLevel="0" collapsed="false">
      <c r="A3758" s="1" t="s">
        <v>50</v>
      </c>
      <c r="B3758" s="1" t="n">
        <v>40</v>
      </c>
      <c r="C3758" s="1" t="n">
        <v>1408653</v>
      </c>
      <c r="D3758" s="1" t="n">
        <v>798270</v>
      </c>
      <c r="E3758" s="1" t="n">
        <v>461512</v>
      </c>
      <c r="F3758" s="1" t="n">
        <v>419323</v>
      </c>
    </row>
    <row r="3759" customFormat="false" ht="12.75" hidden="false" customHeight="false" outlineLevel="0" collapsed="false">
      <c r="A3759" s="1" t="s">
        <v>51</v>
      </c>
      <c r="B3759" s="1" t="n">
        <v>40</v>
      </c>
      <c r="C3759" s="1" t="n">
        <v>1422443</v>
      </c>
      <c r="D3759" s="1" t="n">
        <v>802116</v>
      </c>
      <c r="E3759" s="1" t="n">
        <v>461752</v>
      </c>
      <c r="F3759" s="1" t="n">
        <v>418415</v>
      </c>
    </row>
    <row r="3760" customFormat="false" ht="12.75" hidden="false" customHeight="false" outlineLevel="0" collapsed="false">
      <c r="A3760" s="1" t="s">
        <v>53</v>
      </c>
      <c r="B3760" s="1" t="n">
        <v>40</v>
      </c>
      <c r="C3760" s="1" t="n">
        <v>1461391</v>
      </c>
      <c r="D3760" s="1" t="n">
        <v>822886</v>
      </c>
      <c r="E3760" s="1" t="n">
        <v>473684</v>
      </c>
      <c r="F3760" s="1" t="n">
        <v>429797</v>
      </c>
    </row>
    <row r="3761" customFormat="false" ht="12.75" hidden="false" customHeight="false" outlineLevel="0" collapsed="false">
      <c r="A3761" s="1" t="s">
        <v>54</v>
      </c>
      <c r="B3761" s="1" t="n">
        <v>40</v>
      </c>
      <c r="C3761" s="1" t="n">
        <v>1459819</v>
      </c>
      <c r="D3761" s="1" t="n">
        <v>827872</v>
      </c>
      <c r="E3761" s="1" t="n">
        <v>483070</v>
      </c>
      <c r="F3761" s="1" t="n">
        <v>440502</v>
      </c>
    </row>
    <row r="3762" customFormat="false" ht="12.75" hidden="false" customHeight="false" outlineLevel="0" collapsed="false">
      <c r="A3762" s="1" t="s">
        <v>56</v>
      </c>
      <c r="B3762" s="1" t="n">
        <v>40</v>
      </c>
      <c r="C3762" s="1" t="n">
        <v>1277677</v>
      </c>
      <c r="D3762" s="1" t="n">
        <v>736773</v>
      </c>
      <c r="E3762" s="1" t="n">
        <v>447201</v>
      </c>
      <c r="F3762" s="1" t="n">
        <v>418742</v>
      </c>
    </row>
    <row r="3763" customFormat="false" ht="12.75" hidden="false" customHeight="false" outlineLevel="0" collapsed="false">
      <c r="A3763" s="1" t="s">
        <v>57</v>
      </c>
      <c r="B3763" s="1" t="n">
        <v>40</v>
      </c>
      <c r="C3763" s="1" t="n">
        <v>1368297</v>
      </c>
      <c r="D3763" s="1" t="n">
        <v>769199</v>
      </c>
      <c r="E3763" s="1" t="n">
        <v>447073</v>
      </c>
      <c r="F3763" s="1" t="n">
        <v>406268</v>
      </c>
    </row>
    <row r="3764" customFormat="false" ht="12.75" hidden="false" customHeight="false" outlineLevel="0" collapsed="false">
      <c r="A3764" s="1" t="s">
        <v>59</v>
      </c>
      <c r="B3764" s="1" t="n">
        <v>40</v>
      </c>
      <c r="C3764" s="1" t="n">
        <v>1269598</v>
      </c>
      <c r="D3764" s="1" t="n">
        <v>713082</v>
      </c>
      <c r="E3764" s="1" t="n">
        <v>418378</v>
      </c>
      <c r="F3764" s="1" t="n">
        <v>385301</v>
      </c>
    </row>
    <row r="3765" customFormat="false" ht="12.75" hidden="false" customHeight="false" outlineLevel="0" collapsed="false">
      <c r="A3765" s="1" t="s">
        <v>60</v>
      </c>
      <c r="B3765" s="1" t="n">
        <v>40</v>
      </c>
      <c r="C3765" s="1" t="n">
        <v>1497158</v>
      </c>
      <c r="D3765" s="1" t="n">
        <v>857135</v>
      </c>
      <c r="E3765" s="1" t="n">
        <v>502585</v>
      </c>
      <c r="F3765" s="1" t="n">
        <v>457727</v>
      </c>
    </row>
    <row r="3766" customFormat="false" ht="12.75" hidden="false" customHeight="false" outlineLevel="0" collapsed="false">
      <c r="A3766" s="1" t="s">
        <v>62</v>
      </c>
      <c r="B3766" s="1" t="n">
        <v>40</v>
      </c>
      <c r="C3766" s="1" t="n">
        <v>1284495</v>
      </c>
      <c r="D3766" s="1" t="n">
        <v>742487</v>
      </c>
      <c r="E3766" s="1" t="n">
        <v>465115</v>
      </c>
      <c r="F3766" s="1" t="n">
        <v>455257</v>
      </c>
    </row>
    <row r="3767" customFormat="false" ht="12.75" hidden="false" customHeight="false" outlineLevel="0" collapsed="false">
      <c r="A3767" s="1" t="s">
        <v>63</v>
      </c>
      <c r="B3767" s="1" t="n">
        <v>40</v>
      </c>
      <c r="C3767" s="1" t="n">
        <v>1668143</v>
      </c>
      <c r="D3767" s="1" t="n">
        <v>973503</v>
      </c>
      <c r="E3767" s="1" t="n">
        <v>558504</v>
      </c>
      <c r="F3767" s="1" t="n">
        <v>504314</v>
      </c>
    </row>
    <row r="3768" customFormat="false" ht="12.75" hidden="false" customHeight="false" outlineLevel="0" collapsed="false">
      <c r="A3768" s="1" t="s">
        <v>64</v>
      </c>
      <c r="B3768" s="1" t="n">
        <v>40</v>
      </c>
      <c r="C3768" s="1" t="n">
        <v>1641217</v>
      </c>
      <c r="D3768" s="1" t="n">
        <v>946824</v>
      </c>
      <c r="E3768" s="1" t="n">
        <v>536686</v>
      </c>
      <c r="F3768" s="1" t="n">
        <v>481059</v>
      </c>
    </row>
    <row r="3769" customFormat="false" ht="12.75" hidden="false" customHeight="false" outlineLevel="0" collapsed="false">
      <c r="A3769" s="1" t="s">
        <v>65</v>
      </c>
      <c r="B3769" s="1" t="n">
        <v>40</v>
      </c>
      <c r="C3769" s="1" t="n">
        <v>1660898</v>
      </c>
      <c r="D3769" s="1" t="n">
        <v>963793</v>
      </c>
      <c r="E3769" s="1" t="n">
        <v>550822</v>
      </c>
      <c r="F3769" s="1" t="n">
        <v>502817</v>
      </c>
    </row>
    <row r="3770" customFormat="false" ht="12.75" hidden="false" customHeight="false" outlineLevel="0" collapsed="false">
      <c r="A3770" s="1" t="s">
        <v>66</v>
      </c>
      <c r="B3770" s="1" t="n">
        <v>40</v>
      </c>
      <c r="C3770" s="1" t="n">
        <v>1615785</v>
      </c>
      <c r="D3770" s="1" t="n">
        <v>928679</v>
      </c>
      <c r="E3770" s="1" t="n">
        <v>532011</v>
      </c>
      <c r="F3770" s="1" t="n">
        <v>482959</v>
      </c>
    </row>
    <row r="3771" customFormat="false" ht="12.75" hidden="false" customHeight="false" outlineLevel="0" collapsed="false">
      <c r="A3771" s="1" t="s">
        <v>67</v>
      </c>
      <c r="B3771" s="1" t="n">
        <v>40</v>
      </c>
      <c r="C3771" s="1" t="n">
        <v>1682035</v>
      </c>
      <c r="D3771" s="1" t="n">
        <v>983052</v>
      </c>
      <c r="E3771" s="1" t="n">
        <v>560030</v>
      </c>
      <c r="F3771" s="1" t="n">
        <v>504869</v>
      </c>
    </row>
    <row r="3772" customFormat="false" ht="12.75" hidden="false" customHeight="false" outlineLevel="0" collapsed="false">
      <c r="A3772" s="1" t="s">
        <v>68</v>
      </c>
      <c r="B3772" s="1" t="n">
        <v>40</v>
      </c>
      <c r="C3772" s="1" t="n">
        <v>1662655</v>
      </c>
      <c r="D3772" s="1" t="n">
        <v>960147</v>
      </c>
      <c r="E3772" s="1" t="n">
        <v>543844</v>
      </c>
      <c r="F3772" s="1" t="n">
        <v>483777</v>
      </c>
    </row>
    <row r="3773" customFormat="false" ht="12.75" hidden="false" customHeight="false" outlineLevel="0" collapsed="false">
      <c r="A3773" s="1" t="s">
        <v>69</v>
      </c>
      <c r="B3773" s="1" t="n">
        <v>40</v>
      </c>
      <c r="C3773" s="1" t="n">
        <v>1606303</v>
      </c>
      <c r="D3773" s="1" t="n">
        <v>919038</v>
      </c>
      <c r="E3773" s="1" t="n">
        <v>526967</v>
      </c>
      <c r="F3773" s="1" t="n">
        <v>475335</v>
      </c>
    </row>
    <row r="3774" customFormat="false" ht="12.75" hidden="false" customHeight="false" outlineLevel="0" collapsed="false">
      <c r="A3774" s="1" t="s">
        <v>70</v>
      </c>
      <c r="B3774" s="1" t="n">
        <v>40</v>
      </c>
      <c r="C3774" s="1" t="n">
        <v>1604281</v>
      </c>
      <c r="D3774" s="1" t="n">
        <v>914332</v>
      </c>
      <c r="E3774" s="1" t="n">
        <v>527839</v>
      </c>
      <c r="F3774" s="1" t="n">
        <v>473476</v>
      </c>
    </row>
    <row r="3775" customFormat="false" ht="12.75" hidden="false" customHeight="false" outlineLevel="0" collapsed="false">
      <c r="A3775" s="1" t="s">
        <v>71</v>
      </c>
      <c r="B3775" s="1" t="n">
        <v>40</v>
      </c>
      <c r="C3775" s="1" t="n">
        <v>1480839</v>
      </c>
      <c r="D3775" s="1" t="n">
        <v>838279</v>
      </c>
      <c r="E3775" s="1" t="n">
        <v>485077</v>
      </c>
      <c r="F3775" s="1" t="n">
        <v>435742</v>
      </c>
    </row>
    <row r="3776" customFormat="false" ht="12.75" hidden="false" customHeight="false" outlineLevel="0" collapsed="false">
      <c r="A3776" s="1" t="s">
        <v>72</v>
      </c>
      <c r="B3776" s="1" t="n">
        <v>40</v>
      </c>
      <c r="C3776" s="1" t="n">
        <v>1465944</v>
      </c>
      <c r="D3776" s="1" t="n">
        <v>818956</v>
      </c>
      <c r="E3776" s="1" t="n">
        <v>470654</v>
      </c>
      <c r="F3776" s="1" t="n">
        <v>420854</v>
      </c>
    </row>
    <row r="3777" customFormat="false" ht="12.75" hidden="false" customHeight="false" outlineLevel="0" collapsed="false">
      <c r="A3777" s="1" t="s">
        <v>73</v>
      </c>
      <c r="B3777" s="1" t="n">
        <v>40</v>
      </c>
      <c r="C3777" s="1" t="n">
        <v>471617</v>
      </c>
      <c r="D3777" s="1" t="n">
        <v>295242</v>
      </c>
      <c r="E3777" s="1" t="n">
        <v>245589</v>
      </c>
      <c r="F3777" s="1" t="n">
        <v>328507</v>
      </c>
    </row>
    <row r="3778" customFormat="false" ht="12.75" hidden="false" customHeight="false" outlineLevel="0" collapsed="false">
      <c r="A3778" s="1" t="s">
        <v>75</v>
      </c>
      <c r="B3778" s="1" t="n">
        <v>40</v>
      </c>
      <c r="C3778" s="1" t="n">
        <v>577771</v>
      </c>
      <c r="D3778" s="1" t="n">
        <v>360880</v>
      </c>
      <c r="E3778" s="1" t="n">
        <v>286008</v>
      </c>
      <c r="F3778" s="1" t="n">
        <v>360149</v>
      </c>
    </row>
    <row r="3779" customFormat="false" ht="12.75" hidden="false" customHeight="false" outlineLevel="0" collapsed="false">
      <c r="A3779" s="1" t="s">
        <v>76</v>
      </c>
      <c r="B3779" s="1" t="n">
        <v>40</v>
      </c>
      <c r="C3779" s="1" t="n">
        <v>480165</v>
      </c>
      <c r="D3779" s="1" t="n">
        <v>299970</v>
      </c>
      <c r="E3779" s="1" t="n">
        <v>243107</v>
      </c>
      <c r="F3779" s="1" t="n">
        <v>319039</v>
      </c>
    </row>
    <row r="3780" customFormat="false" ht="12.75" hidden="false" customHeight="false" outlineLevel="0" collapsed="false">
      <c r="A3780" s="1" t="s">
        <v>77</v>
      </c>
      <c r="B3780" s="1" t="n">
        <v>40</v>
      </c>
      <c r="C3780" s="1" t="n">
        <v>1490449</v>
      </c>
      <c r="D3780" s="1" t="n">
        <v>847778</v>
      </c>
      <c r="E3780" s="1" t="n">
        <v>500999</v>
      </c>
      <c r="F3780" s="1" t="n">
        <v>487706</v>
      </c>
    </row>
    <row r="3781" customFormat="false" ht="12.75" hidden="false" customHeight="false" outlineLevel="0" collapsed="false">
      <c r="A3781" s="1" t="s">
        <v>78</v>
      </c>
      <c r="B3781" s="1" t="n">
        <v>40</v>
      </c>
      <c r="C3781" s="1" t="n">
        <v>394740</v>
      </c>
      <c r="D3781" s="1" t="n">
        <v>252389</v>
      </c>
      <c r="E3781" s="1" t="n">
        <v>220563</v>
      </c>
      <c r="F3781" s="1" t="n">
        <v>303813</v>
      </c>
    </row>
    <row r="3782" customFormat="false" ht="12.75" hidden="false" customHeight="false" outlineLevel="0" collapsed="false">
      <c r="A3782" s="1" t="s">
        <v>79</v>
      </c>
      <c r="B3782" s="1" t="n">
        <v>40</v>
      </c>
      <c r="C3782" s="1" t="n">
        <v>813500</v>
      </c>
      <c r="D3782" s="1" t="n">
        <v>484225</v>
      </c>
      <c r="E3782" s="1" t="n">
        <v>332585</v>
      </c>
      <c r="F3782" s="1" t="n">
        <v>380863</v>
      </c>
    </row>
    <row r="3783" customFormat="false" ht="12.75" hidden="false" customHeight="false" outlineLevel="0" collapsed="false">
      <c r="A3783" s="1" t="s">
        <v>80</v>
      </c>
      <c r="B3783" s="1" t="n">
        <v>40</v>
      </c>
      <c r="C3783" s="1" t="n">
        <v>455368</v>
      </c>
      <c r="D3783" s="1" t="n">
        <v>287716</v>
      </c>
      <c r="E3783" s="1" t="n">
        <v>245064</v>
      </c>
      <c r="F3783" s="1" t="n">
        <v>331987</v>
      </c>
    </row>
    <row r="3784" customFormat="false" ht="12.75" hidden="false" customHeight="false" outlineLevel="0" collapsed="false">
      <c r="A3784" s="1" t="s">
        <v>81</v>
      </c>
      <c r="B3784" s="1" t="n">
        <v>40</v>
      </c>
      <c r="C3784" s="1" t="n">
        <v>759269</v>
      </c>
      <c r="D3784" s="1" t="n">
        <v>457332</v>
      </c>
      <c r="E3784" s="1" t="n">
        <v>327827</v>
      </c>
      <c r="F3784" s="1" t="n">
        <v>388155</v>
      </c>
    </row>
    <row r="3785" customFormat="false" ht="12.75" hidden="false" customHeight="false" outlineLevel="0" collapsed="false">
      <c r="A3785" s="1" t="s">
        <v>82</v>
      </c>
      <c r="B3785" s="1" t="n">
        <v>40</v>
      </c>
      <c r="C3785" s="1" t="n">
        <v>967391</v>
      </c>
      <c r="D3785" s="1" t="n">
        <v>569983</v>
      </c>
      <c r="E3785" s="1" t="n">
        <v>379964</v>
      </c>
      <c r="F3785" s="1" t="n">
        <v>418824</v>
      </c>
    </row>
    <row r="3786" customFormat="false" ht="12.75" hidden="false" customHeight="false" outlineLevel="0" collapsed="false">
      <c r="A3786" s="1" t="s">
        <v>83</v>
      </c>
      <c r="B3786" s="1" t="n">
        <v>40</v>
      </c>
      <c r="C3786" s="1" t="n">
        <v>1188948</v>
      </c>
      <c r="D3786" s="1" t="n">
        <v>689963</v>
      </c>
      <c r="E3786" s="1" t="n">
        <v>435838</v>
      </c>
      <c r="F3786" s="1" t="n">
        <v>453283</v>
      </c>
    </row>
    <row r="3787" customFormat="false" ht="12.75" hidden="false" customHeight="false" outlineLevel="0" collapsed="false">
      <c r="A3787" s="1" t="s">
        <v>84</v>
      </c>
      <c r="B3787" s="1" t="n">
        <v>40</v>
      </c>
      <c r="C3787" s="1" t="n">
        <v>455474</v>
      </c>
      <c r="D3787" s="1" t="n">
        <v>286338</v>
      </c>
      <c r="E3787" s="1" t="n">
        <v>246504</v>
      </c>
      <c r="F3787" s="1" t="n">
        <v>339182</v>
      </c>
    </row>
    <row r="3788" customFormat="false" ht="12.75" hidden="false" customHeight="false" outlineLevel="0" collapsed="false">
      <c r="A3788" s="1" t="s">
        <v>85</v>
      </c>
      <c r="B3788" s="1" t="n">
        <v>40</v>
      </c>
      <c r="C3788" s="1" t="n">
        <v>563454</v>
      </c>
      <c r="D3788" s="1" t="n">
        <v>342637</v>
      </c>
      <c r="E3788" s="1" t="n">
        <v>267883</v>
      </c>
      <c r="F3788" s="1" t="n">
        <v>345679</v>
      </c>
    </row>
    <row r="3789" customFormat="false" ht="12.75" hidden="false" customHeight="false" outlineLevel="0" collapsed="false">
      <c r="A3789" s="1" t="s">
        <v>86</v>
      </c>
      <c r="B3789" s="1" t="n">
        <v>40</v>
      </c>
      <c r="C3789" s="1" t="n">
        <v>1539989</v>
      </c>
      <c r="D3789" s="1" t="n">
        <v>875089</v>
      </c>
      <c r="E3789" s="1" t="n">
        <v>511943</v>
      </c>
      <c r="F3789" s="1" t="n">
        <v>466982</v>
      </c>
    </row>
    <row r="3790" customFormat="false" ht="12.75" hidden="false" customHeight="false" outlineLevel="0" collapsed="false">
      <c r="A3790" s="1" t="s">
        <v>88</v>
      </c>
      <c r="B3790" s="1" t="n">
        <v>40</v>
      </c>
      <c r="C3790" s="1" t="n">
        <v>1557204</v>
      </c>
      <c r="D3790" s="1" t="n">
        <v>887977</v>
      </c>
      <c r="E3790" s="1" t="n">
        <v>512720</v>
      </c>
      <c r="F3790" s="1" t="n">
        <v>465047</v>
      </c>
    </row>
    <row r="3791" customFormat="false" ht="12.75" hidden="false" customHeight="false" outlineLevel="0" collapsed="false">
      <c r="A3791" s="1" t="s">
        <v>89</v>
      </c>
      <c r="B3791" s="1" t="n">
        <v>40</v>
      </c>
      <c r="C3791" s="1" t="n">
        <v>1653923</v>
      </c>
      <c r="D3791" s="1" t="n">
        <v>976887</v>
      </c>
      <c r="E3791" s="1" t="n">
        <v>555637</v>
      </c>
      <c r="F3791" s="1" t="n">
        <v>499562</v>
      </c>
    </row>
    <row r="3792" customFormat="false" ht="12.75" hidden="false" customHeight="false" outlineLevel="0" collapsed="false">
      <c r="A3792" s="1" t="s">
        <v>90</v>
      </c>
      <c r="B3792" s="1" t="n">
        <v>40</v>
      </c>
      <c r="C3792" s="1" t="n">
        <v>1678528</v>
      </c>
      <c r="D3792" s="1" t="n">
        <v>975547</v>
      </c>
      <c r="E3792" s="1" t="n">
        <v>553761</v>
      </c>
      <c r="F3792" s="1" t="n">
        <v>494579</v>
      </c>
    </row>
    <row r="3793" customFormat="false" ht="12.75" hidden="false" customHeight="false" outlineLevel="0" collapsed="false">
      <c r="A3793" s="1" t="s">
        <v>91</v>
      </c>
      <c r="B3793" s="1" t="n">
        <v>40</v>
      </c>
      <c r="C3793" s="1" t="n">
        <v>1369714</v>
      </c>
      <c r="D3793" s="1" t="n">
        <v>782281</v>
      </c>
      <c r="E3793" s="1" t="n">
        <v>462690</v>
      </c>
      <c r="F3793" s="1" t="n">
        <v>431589</v>
      </c>
    </row>
    <row r="3794" customFormat="false" ht="12.75" hidden="false" customHeight="false" outlineLevel="0" collapsed="false">
      <c r="A3794" s="1" t="s">
        <v>92</v>
      </c>
      <c r="B3794" s="1" t="n">
        <v>40</v>
      </c>
      <c r="C3794" s="1" t="n">
        <v>1547915</v>
      </c>
      <c r="D3794" s="1" t="n">
        <v>877634</v>
      </c>
      <c r="E3794" s="1" t="n">
        <v>507477</v>
      </c>
      <c r="F3794" s="1" t="n">
        <v>461223</v>
      </c>
    </row>
    <row r="3795" customFormat="false" ht="12.75" hidden="false" customHeight="false" outlineLevel="0" collapsed="false">
      <c r="A3795" s="1" t="s">
        <v>93</v>
      </c>
      <c r="B3795" s="1" t="n">
        <v>40</v>
      </c>
      <c r="C3795" s="1" t="n">
        <v>1552027</v>
      </c>
      <c r="D3795" s="1" t="n">
        <v>882729</v>
      </c>
      <c r="E3795" s="1" t="n">
        <v>506428</v>
      </c>
      <c r="F3795" s="1" t="n">
        <v>455364</v>
      </c>
    </row>
    <row r="3796" customFormat="false" ht="12.75" hidden="false" customHeight="false" outlineLevel="0" collapsed="false">
      <c r="A3796" s="1" t="s">
        <v>94</v>
      </c>
      <c r="B3796" s="1" t="n">
        <v>40</v>
      </c>
      <c r="C3796" s="1" t="n">
        <v>1680176</v>
      </c>
      <c r="D3796" s="1" t="n">
        <v>982351</v>
      </c>
      <c r="E3796" s="1" t="n">
        <v>559014</v>
      </c>
      <c r="F3796" s="1" t="n">
        <v>498090</v>
      </c>
    </row>
    <row r="3797" customFormat="false" ht="12.75" hidden="false" customHeight="false" outlineLevel="0" collapsed="false">
      <c r="A3797" s="1" t="s">
        <v>95</v>
      </c>
      <c r="B3797" s="1" t="n">
        <v>40</v>
      </c>
      <c r="C3797" s="1" t="n">
        <v>1506331</v>
      </c>
      <c r="D3797" s="1" t="n">
        <v>855165</v>
      </c>
      <c r="E3797" s="1" t="n">
        <v>499483</v>
      </c>
      <c r="F3797" s="1" t="n">
        <v>459688</v>
      </c>
    </row>
    <row r="3798" customFormat="false" ht="12.75" hidden="false" customHeight="false" outlineLevel="0" collapsed="false">
      <c r="A3798" s="1" t="s">
        <v>96</v>
      </c>
      <c r="B3798" s="1" t="n">
        <v>40</v>
      </c>
      <c r="C3798" s="1" t="n">
        <v>1520621</v>
      </c>
      <c r="D3798" s="1" t="n">
        <v>860465</v>
      </c>
      <c r="E3798" s="1" t="n">
        <v>503699</v>
      </c>
      <c r="F3798" s="1" t="n">
        <v>464863</v>
      </c>
    </row>
    <row r="3799" customFormat="false" ht="12.75" hidden="false" customHeight="false" outlineLevel="0" collapsed="false">
      <c r="A3799" s="1" t="s">
        <v>97</v>
      </c>
      <c r="B3799" s="1" t="n">
        <v>40</v>
      </c>
      <c r="C3799" s="1" t="n">
        <v>1648681</v>
      </c>
      <c r="D3799" s="1" t="n">
        <v>942652</v>
      </c>
      <c r="E3799" s="1" t="n">
        <v>538384</v>
      </c>
      <c r="F3799" s="1" t="n">
        <v>483549</v>
      </c>
    </row>
    <row r="3800" customFormat="false" ht="12.75" hidden="false" customHeight="false" outlineLevel="0" collapsed="false">
      <c r="A3800" s="1" t="s">
        <v>98</v>
      </c>
      <c r="B3800" s="1" t="n">
        <v>40</v>
      </c>
      <c r="C3800" s="1" t="n">
        <v>1502318</v>
      </c>
      <c r="D3800" s="1" t="n">
        <v>837525</v>
      </c>
      <c r="E3800" s="1" t="n">
        <v>482768</v>
      </c>
      <c r="F3800" s="1" t="n">
        <v>433472</v>
      </c>
    </row>
    <row r="3801" customFormat="false" ht="12.75" hidden="false" customHeight="false" outlineLevel="0" collapsed="false">
      <c r="A3801" s="1" t="s">
        <v>99</v>
      </c>
      <c r="B3801" s="1" t="n">
        <v>40</v>
      </c>
      <c r="C3801" s="1" t="n">
        <v>1406984</v>
      </c>
      <c r="D3801" s="1" t="n">
        <v>807259</v>
      </c>
      <c r="E3801" s="1" t="n">
        <v>479505</v>
      </c>
      <c r="F3801" s="1" t="n">
        <v>454779</v>
      </c>
    </row>
    <row r="3802" customFormat="false" ht="12.75" hidden="false" customHeight="false" outlineLevel="0" collapsed="false">
      <c r="A3802" s="1" t="s">
        <v>101</v>
      </c>
      <c r="B3802" s="1" t="n">
        <v>40</v>
      </c>
      <c r="C3802" s="1" t="n">
        <v>1564912</v>
      </c>
      <c r="D3802" s="1" t="n">
        <v>919836</v>
      </c>
      <c r="E3802" s="1" t="n">
        <v>549571</v>
      </c>
      <c r="F3802" s="1" t="n">
        <v>521344</v>
      </c>
    </row>
    <row r="3803" customFormat="false" ht="12.75" hidden="false" customHeight="false" outlineLevel="0" collapsed="false">
      <c r="A3803" s="1" t="s">
        <v>102</v>
      </c>
      <c r="B3803" s="1" t="n">
        <v>40</v>
      </c>
      <c r="C3803" s="1" t="n">
        <v>1676508</v>
      </c>
      <c r="D3803" s="1" t="n">
        <v>1012642</v>
      </c>
      <c r="E3803" s="1" t="n">
        <v>596674</v>
      </c>
      <c r="F3803" s="1" t="n">
        <v>566876</v>
      </c>
    </row>
    <row r="3804" customFormat="false" ht="12.75" hidden="false" customHeight="false" outlineLevel="0" collapsed="false">
      <c r="A3804" s="1" t="s">
        <v>103</v>
      </c>
      <c r="B3804" s="1" t="n">
        <v>40</v>
      </c>
      <c r="C3804" s="1" t="n">
        <v>1679645</v>
      </c>
      <c r="D3804" s="1" t="n">
        <v>1011526</v>
      </c>
      <c r="E3804" s="1" t="n">
        <v>589875</v>
      </c>
      <c r="F3804" s="1" t="n">
        <v>555239</v>
      </c>
    </row>
    <row r="3805" customFormat="false" ht="12.75" hidden="false" customHeight="false" outlineLevel="0" collapsed="false">
      <c r="A3805" s="1" t="s">
        <v>104</v>
      </c>
      <c r="B3805" s="1" t="n">
        <v>40</v>
      </c>
      <c r="C3805" s="1" t="n">
        <v>1539632</v>
      </c>
      <c r="D3805" s="1" t="n">
        <v>882274</v>
      </c>
      <c r="E3805" s="1" t="n">
        <v>517093</v>
      </c>
      <c r="F3805" s="1" t="n">
        <v>487163</v>
      </c>
    </row>
    <row r="3806" customFormat="false" ht="12.75" hidden="false" customHeight="false" outlineLevel="0" collapsed="false">
      <c r="A3806" s="1" t="s">
        <v>105</v>
      </c>
      <c r="B3806" s="1" t="n">
        <v>40</v>
      </c>
      <c r="C3806" s="1" t="n">
        <v>1574346</v>
      </c>
      <c r="D3806" s="1" t="n">
        <v>908861</v>
      </c>
      <c r="E3806" s="1" t="n">
        <v>529502</v>
      </c>
      <c r="F3806" s="1" t="n">
        <v>493103</v>
      </c>
    </row>
    <row r="3807" customFormat="false" ht="12.75" hidden="false" customHeight="false" outlineLevel="0" collapsed="false">
      <c r="A3807" s="1" t="s">
        <v>106</v>
      </c>
      <c r="B3807" s="1" t="n">
        <v>40</v>
      </c>
      <c r="C3807" s="1" t="n">
        <v>1619469</v>
      </c>
      <c r="D3807" s="1" t="n">
        <v>941104</v>
      </c>
      <c r="E3807" s="1" t="n">
        <v>543724</v>
      </c>
      <c r="F3807" s="1" t="n">
        <v>499249</v>
      </c>
    </row>
    <row r="3808" customFormat="false" ht="12.75" hidden="false" customHeight="false" outlineLevel="0" collapsed="false">
      <c r="A3808" s="1" t="s">
        <v>107</v>
      </c>
      <c r="B3808" s="1" t="n">
        <v>40</v>
      </c>
      <c r="C3808" s="1" t="n">
        <v>1637631</v>
      </c>
      <c r="D3808" s="1" t="n">
        <v>959656</v>
      </c>
      <c r="E3808" s="1" t="n">
        <v>553366</v>
      </c>
      <c r="F3808" s="1" t="n">
        <v>505200</v>
      </c>
    </row>
    <row r="3809" customFormat="false" ht="12.75" hidden="false" customHeight="false" outlineLevel="0" collapsed="false">
      <c r="A3809" s="1" t="s">
        <v>108</v>
      </c>
      <c r="B3809" s="1" t="n">
        <v>40</v>
      </c>
      <c r="C3809" s="1" t="n">
        <v>1603260</v>
      </c>
      <c r="D3809" s="1" t="n">
        <v>929320</v>
      </c>
      <c r="E3809" s="1" t="n">
        <v>540568</v>
      </c>
      <c r="F3809" s="1" t="n">
        <v>500868</v>
      </c>
    </row>
    <row r="3810" customFormat="false" ht="12.75" hidden="false" customHeight="false" outlineLevel="0" collapsed="false">
      <c r="A3810" s="1" t="s">
        <v>109</v>
      </c>
      <c r="B3810" s="1" t="n">
        <v>40</v>
      </c>
      <c r="C3810" s="1" t="n">
        <v>1590966</v>
      </c>
      <c r="D3810" s="1" t="n">
        <v>910325</v>
      </c>
      <c r="E3810" s="1" t="n">
        <v>528985</v>
      </c>
      <c r="F3810" s="1" t="n">
        <v>487921</v>
      </c>
    </row>
    <row r="3811" customFormat="false" ht="12.75" hidden="false" customHeight="false" outlineLevel="0" collapsed="false">
      <c r="A3811" s="1" t="s">
        <v>110</v>
      </c>
      <c r="B3811" s="1" t="n">
        <v>40</v>
      </c>
      <c r="C3811" s="1" t="n">
        <v>1588443</v>
      </c>
      <c r="D3811" s="1" t="n">
        <v>902163</v>
      </c>
      <c r="E3811" s="1" t="n">
        <v>522104</v>
      </c>
      <c r="F3811" s="1" t="n">
        <v>477664</v>
      </c>
    </row>
    <row r="3812" customFormat="false" ht="12.75" hidden="false" customHeight="false" outlineLevel="0" collapsed="false">
      <c r="A3812" s="1" t="s">
        <v>111</v>
      </c>
      <c r="B3812" s="1" t="n">
        <v>40</v>
      </c>
      <c r="C3812" s="1" t="n">
        <v>1403444</v>
      </c>
      <c r="D3812" s="1" t="n">
        <v>792836</v>
      </c>
      <c r="E3812" s="1" t="n">
        <v>467762</v>
      </c>
      <c r="F3812" s="1" t="n">
        <v>433715</v>
      </c>
    </row>
    <row r="3813" customFormat="false" ht="12.75" hidden="false" customHeight="false" outlineLevel="0" collapsed="false">
      <c r="A3813" s="1" t="s">
        <v>112</v>
      </c>
      <c r="B3813" s="1" t="n">
        <v>40</v>
      </c>
      <c r="C3813" s="1" t="n">
        <v>1365390</v>
      </c>
      <c r="D3813" s="1" t="n">
        <v>779485</v>
      </c>
      <c r="E3813" s="1" t="n">
        <v>461807</v>
      </c>
      <c r="F3813" s="1" t="n">
        <v>428906</v>
      </c>
    </row>
    <row r="3814" customFormat="false" ht="12.75" hidden="false" customHeight="false" outlineLevel="0" collapsed="false">
      <c r="A3814" s="1" t="s">
        <v>114</v>
      </c>
      <c r="B3814" s="1" t="n">
        <v>40</v>
      </c>
      <c r="C3814" s="1" t="n">
        <v>1530674</v>
      </c>
      <c r="D3814" s="1" t="n">
        <v>886434</v>
      </c>
      <c r="E3814" s="1" t="n">
        <v>520212</v>
      </c>
      <c r="F3814" s="1" t="n">
        <v>480532</v>
      </c>
    </row>
    <row r="3815" customFormat="false" ht="12.75" hidden="false" customHeight="false" outlineLevel="0" collapsed="false">
      <c r="A3815" s="1" t="s">
        <v>115</v>
      </c>
      <c r="B3815" s="1" t="n">
        <v>40</v>
      </c>
      <c r="C3815" s="1" t="n">
        <v>1643599</v>
      </c>
      <c r="D3815" s="1" t="n">
        <v>962611</v>
      </c>
      <c r="E3815" s="1" t="n">
        <v>553807</v>
      </c>
      <c r="F3815" s="1" t="n">
        <v>509923</v>
      </c>
    </row>
    <row r="3816" customFormat="false" ht="12.75" hidden="false" customHeight="false" outlineLevel="0" collapsed="false">
      <c r="A3816" s="1" t="s">
        <v>116</v>
      </c>
      <c r="B3816" s="1" t="n">
        <v>40</v>
      </c>
      <c r="C3816" s="1" t="n">
        <v>1600052</v>
      </c>
      <c r="D3816" s="1" t="n">
        <v>932796</v>
      </c>
      <c r="E3816" s="1" t="n">
        <v>541090</v>
      </c>
      <c r="F3816" s="1" t="n">
        <v>494173</v>
      </c>
    </row>
    <row r="3817" customFormat="false" ht="12.75" hidden="false" customHeight="false" outlineLevel="0" collapsed="false">
      <c r="A3817" s="1" t="s">
        <v>117</v>
      </c>
      <c r="B3817" s="1" t="n">
        <v>40</v>
      </c>
      <c r="C3817" s="1" t="n">
        <v>1530505</v>
      </c>
      <c r="D3817" s="1" t="n">
        <v>871773</v>
      </c>
      <c r="E3817" s="1" t="n">
        <v>507939</v>
      </c>
      <c r="F3817" s="1" t="n">
        <v>478538</v>
      </c>
    </row>
    <row r="3818" customFormat="false" ht="12.75" hidden="false" customHeight="false" outlineLevel="0" collapsed="false">
      <c r="A3818" s="1" t="s">
        <v>118</v>
      </c>
      <c r="B3818" s="1" t="n">
        <v>40</v>
      </c>
      <c r="C3818" s="1" t="n">
        <v>1559315</v>
      </c>
      <c r="D3818" s="1" t="n">
        <v>899890</v>
      </c>
      <c r="E3818" s="1" t="n">
        <v>522633</v>
      </c>
      <c r="F3818" s="1" t="n">
        <v>484334</v>
      </c>
    </row>
    <row r="3819" customFormat="false" ht="12.75" hidden="false" customHeight="false" outlineLevel="0" collapsed="false">
      <c r="A3819" s="1" t="s">
        <v>119</v>
      </c>
      <c r="B3819" s="1" t="n">
        <v>40</v>
      </c>
      <c r="C3819" s="1" t="n">
        <v>1671871</v>
      </c>
      <c r="D3819" s="1" t="n">
        <v>984490</v>
      </c>
      <c r="E3819" s="1" t="n">
        <v>563167</v>
      </c>
      <c r="F3819" s="1" t="n">
        <v>511389</v>
      </c>
    </row>
    <row r="3820" customFormat="false" ht="12.75" hidden="false" customHeight="false" outlineLevel="0" collapsed="false">
      <c r="A3820" s="1" t="s">
        <v>120</v>
      </c>
      <c r="B3820" s="1" t="n">
        <v>40</v>
      </c>
      <c r="C3820" s="1" t="n">
        <v>1598619</v>
      </c>
      <c r="D3820" s="1" t="n">
        <v>925088</v>
      </c>
      <c r="E3820" s="1" t="n">
        <v>528597</v>
      </c>
      <c r="F3820" s="1" t="n">
        <v>479809</v>
      </c>
    </row>
    <row r="3821" customFormat="false" ht="12.75" hidden="false" customHeight="false" outlineLevel="0" collapsed="false">
      <c r="A3821" s="1" t="s">
        <v>121</v>
      </c>
      <c r="B3821" s="1" t="n">
        <v>40</v>
      </c>
      <c r="C3821" s="1" t="n">
        <v>1460869</v>
      </c>
      <c r="D3821" s="1" t="n">
        <v>840139</v>
      </c>
      <c r="E3821" s="1" t="n">
        <v>494689</v>
      </c>
      <c r="F3821" s="1" t="n">
        <v>461202</v>
      </c>
    </row>
    <row r="3822" customFormat="false" ht="12.75" hidden="false" customHeight="false" outlineLevel="0" collapsed="false">
      <c r="A3822" s="1" t="s">
        <v>122</v>
      </c>
      <c r="B3822" s="1" t="n">
        <v>40</v>
      </c>
      <c r="C3822" s="1" t="n">
        <v>1419406</v>
      </c>
      <c r="D3822" s="1" t="n">
        <v>818953</v>
      </c>
      <c r="E3822" s="1" t="n">
        <v>487966</v>
      </c>
      <c r="F3822" s="1" t="n">
        <v>455343</v>
      </c>
    </row>
    <row r="3823" customFormat="false" ht="12.75" hidden="false" customHeight="false" outlineLevel="0" collapsed="false">
      <c r="A3823" s="1" t="s">
        <v>123</v>
      </c>
      <c r="B3823" s="1" t="n">
        <v>40</v>
      </c>
      <c r="C3823" s="1" t="n">
        <v>1580624</v>
      </c>
      <c r="D3823" s="1" t="n">
        <v>905822</v>
      </c>
      <c r="E3823" s="1" t="n">
        <v>530968</v>
      </c>
      <c r="F3823" s="1" t="n">
        <v>486120</v>
      </c>
    </row>
    <row r="3824" customFormat="false" ht="12.75" hidden="false" customHeight="false" outlineLevel="0" collapsed="false">
      <c r="A3824" s="1" t="s">
        <v>124</v>
      </c>
      <c r="B3824" s="1" t="n">
        <v>40</v>
      </c>
      <c r="C3824" s="1" t="n">
        <v>1497709</v>
      </c>
      <c r="D3824" s="1" t="n">
        <v>843805</v>
      </c>
      <c r="E3824" s="1" t="n">
        <v>492197</v>
      </c>
      <c r="F3824" s="1" t="n">
        <v>449159</v>
      </c>
    </row>
    <row r="3825" customFormat="false" ht="12.75" hidden="false" customHeight="false" outlineLevel="0" collapsed="false">
      <c r="A3825" s="1" t="s">
        <v>125</v>
      </c>
      <c r="B3825" s="1" t="n">
        <v>40</v>
      </c>
      <c r="C3825" s="1" t="n">
        <v>1683638</v>
      </c>
      <c r="D3825" s="1" t="n">
        <v>1007434</v>
      </c>
      <c r="E3825" s="1" t="n">
        <v>576593</v>
      </c>
      <c r="F3825" s="1" t="n">
        <v>537401</v>
      </c>
    </row>
    <row r="3826" customFormat="false" ht="12.75" hidden="false" customHeight="false" outlineLevel="0" collapsed="false">
      <c r="A3826" s="1" t="s">
        <v>127</v>
      </c>
      <c r="B3826" s="1" t="n">
        <v>40</v>
      </c>
      <c r="C3826" s="1" t="n">
        <v>1655191</v>
      </c>
      <c r="D3826" s="1" t="n">
        <v>983899</v>
      </c>
      <c r="E3826" s="1" t="n">
        <v>567484</v>
      </c>
      <c r="F3826" s="1" t="n">
        <v>534813</v>
      </c>
    </row>
    <row r="3827" customFormat="false" ht="12.75" hidden="false" customHeight="false" outlineLevel="0" collapsed="false">
      <c r="A3827" s="1" t="s">
        <v>128</v>
      </c>
      <c r="B3827" s="1" t="n">
        <v>40</v>
      </c>
      <c r="C3827" s="1" t="n">
        <v>1658372</v>
      </c>
      <c r="D3827" s="1" t="n">
        <v>974917</v>
      </c>
      <c r="E3827" s="1" t="n">
        <v>564315</v>
      </c>
      <c r="F3827" s="1" t="n">
        <v>528216</v>
      </c>
    </row>
    <row r="3828" customFormat="false" ht="12.75" hidden="false" customHeight="false" outlineLevel="0" collapsed="false">
      <c r="A3828" s="1" t="s">
        <v>129</v>
      </c>
      <c r="B3828" s="1" t="n">
        <v>40</v>
      </c>
      <c r="C3828" s="1" t="n">
        <v>1721885</v>
      </c>
      <c r="D3828" s="1" t="n">
        <v>1047070</v>
      </c>
      <c r="E3828" s="1" t="n">
        <v>595882</v>
      </c>
      <c r="F3828" s="1" t="n">
        <v>554029</v>
      </c>
    </row>
    <row r="3829" customFormat="false" ht="12.75" hidden="false" customHeight="false" outlineLevel="0" collapsed="false">
      <c r="A3829" s="1" t="s">
        <v>130</v>
      </c>
      <c r="B3829" s="1" t="n">
        <v>40</v>
      </c>
      <c r="C3829" s="1" t="n">
        <v>1720790</v>
      </c>
      <c r="D3829" s="1" t="n">
        <v>1031320</v>
      </c>
      <c r="E3829" s="1" t="n">
        <v>588027</v>
      </c>
      <c r="F3829" s="1" t="n">
        <v>546123</v>
      </c>
    </row>
    <row r="3830" customFormat="false" ht="12.75" hidden="false" customHeight="false" outlineLevel="0" collapsed="false">
      <c r="A3830" s="1" t="s">
        <v>131</v>
      </c>
      <c r="B3830" s="1" t="n">
        <v>40</v>
      </c>
      <c r="C3830" s="1" t="n">
        <v>1621184</v>
      </c>
      <c r="D3830" s="1" t="n">
        <v>945500</v>
      </c>
      <c r="E3830" s="1" t="n">
        <v>548345</v>
      </c>
      <c r="F3830" s="1" t="n">
        <v>516429</v>
      </c>
    </row>
    <row r="3831" customFormat="false" ht="12.75" hidden="false" customHeight="false" outlineLevel="0" collapsed="false">
      <c r="A3831" s="1" t="s">
        <v>132</v>
      </c>
      <c r="B3831" s="1" t="n">
        <v>40</v>
      </c>
      <c r="C3831" s="1" t="n">
        <v>1785015</v>
      </c>
      <c r="D3831" s="1" t="n">
        <v>1096057</v>
      </c>
      <c r="E3831" s="1" t="n">
        <v>616520</v>
      </c>
      <c r="F3831" s="1" t="n">
        <v>567591</v>
      </c>
    </row>
    <row r="3832" customFormat="false" ht="12.75" hidden="false" customHeight="false" outlineLevel="0" collapsed="false">
      <c r="A3832" s="1" t="s">
        <v>133</v>
      </c>
      <c r="B3832" s="1" t="n">
        <v>40</v>
      </c>
      <c r="C3832" s="1" t="n">
        <v>1717175</v>
      </c>
      <c r="D3832" s="1" t="n">
        <v>1024489</v>
      </c>
      <c r="E3832" s="1" t="n">
        <v>578327</v>
      </c>
      <c r="F3832" s="1" t="n">
        <v>531360</v>
      </c>
    </row>
    <row r="3833" customFormat="false" ht="12.75" hidden="false" customHeight="false" outlineLevel="0" collapsed="false">
      <c r="A3833" s="1" t="s">
        <v>134</v>
      </c>
      <c r="B3833" s="1" t="n">
        <v>40</v>
      </c>
      <c r="C3833" s="1" t="n">
        <v>1744630</v>
      </c>
      <c r="D3833" s="1" t="n">
        <v>1049922</v>
      </c>
      <c r="E3833" s="1" t="n">
        <v>595439</v>
      </c>
      <c r="F3833" s="1" t="n">
        <v>551527</v>
      </c>
    </row>
    <row r="3834" customFormat="false" ht="12.75" hidden="false" customHeight="false" outlineLevel="0" collapsed="false">
      <c r="A3834" s="1" t="s">
        <v>135</v>
      </c>
      <c r="B3834" s="1" t="n">
        <v>40</v>
      </c>
      <c r="C3834" s="1" t="n">
        <v>1622326</v>
      </c>
      <c r="D3834" s="1" t="n">
        <v>930954</v>
      </c>
      <c r="E3834" s="1" t="n">
        <v>532038</v>
      </c>
      <c r="F3834" s="1" t="n">
        <v>491448</v>
      </c>
    </row>
    <row r="3835" customFormat="false" ht="12.75" hidden="false" customHeight="false" outlineLevel="0" collapsed="false">
      <c r="A3835" s="1" t="s">
        <v>136</v>
      </c>
      <c r="B3835" s="1" t="n">
        <v>40</v>
      </c>
      <c r="C3835" s="1" t="n">
        <v>1660114</v>
      </c>
      <c r="D3835" s="1" t="n">
        <v>960827</v>
      </c>
      <c r="E3835" s="1" t="n">
        <v>549182</v>
      </c>
      <c r="F3835" s="1" t="n">
        <v>507906</v>
      </c>
    </row>
    <row r="3836" customFormat="false" ht="12.75" hidden="false" customHeight="false" outlineLevel="0" collapsed="false">
      <c r="A3836" s="1" t="s">
        <v>137</v>
      </c>
      <c r="B3836" s="1" t="n">
        <v>40</v>
      </c>
      <c r="C3836" s="1" t="n">
        <v>1571534</v>
      </c>
      <c r="D3836" s="1" t="n">
        <v>883978</v>
      </c>
      <c r="E3836" s="1" t="n">
        <v>503899</v>
      </c>
      <c r="F3836" s="1" t="n">
        <v>463786</v>
      </c>
    </row>
    <row r="3837" customFormat="false" ht="12.75" hidden="false" customHeight="false" outlineLevel="0" collapsed="false">
      <c r="A3837" s="1" t="s">
        <v>138</v>
      </c>
      <c r="B3837" s="1" t="n">
        <v>40</v>
      </c>
      <c r="C3837" s="1" t="n">
        <v>1171199</v>
      </c>
      <c r="D3837" s="1" t="n">
        <v>672037</v>
      </c>
      <c r="E3837" s="1" t="n">
        <v>408513</v>
      </c>
      <c r="F3837" s="1" t="n">
        <v>398894</v>
      </c>
    </row>
    <row r="3838" customFormat="false" ht="12.75" hidden="false" customHeight="false" outlineLevel="0" collapsed="false">
      <c r="A3838" s="1" t="s">
        <v>140</v>
      </c>
      <c r="B3838" s="1" t="n">
        <v>40</v>
      </c>
      <c r="C3838" s="1" t="n">
        <v>1143602</v>
      </c>
      <c r="D3838" s="1" t="n">
        <v>659302</v>
      </c>
      <c r="E3838" s="1" t="n">
        <v>404128</v>
      </c>
      <c r="F3838" s="1" t="n">
        <v>404613</v>
      </c>
    </row>
    <row r="3839" customFormat="false" ht="12.75" hidden="false" customHeight="false" outlineLevel="0" collapsed="false">
      <c r="A3839" s="1" t="s">
        <v>141</v>
      </c>
      <c r="B3839" s="1" t="n">
        <v>40</v>
      </c>
      <c r="C3839" s="1" t="n">
        <v>975585</v>
      </c>
      <c r="D3839" s="1" t="n">
        <v>570315</v>
      </c>
      <c r="E3839" s="1" t="n">
        <v>367518</v>
      </c>
      <c r="F3839" s="1" t="n">
        <v>397051</v>
      </c>
    </row>
    <row r="3840" customFormat="false" ht="12.75" hidden="false" customHeight="false" outlineLevel="0" collapsed="false">
      <c r="A3840" s="1" t="s">
        <v>142</v>
      </c>
      <c r="B3840" s="1" t="n">
        <v>40</v>
      </c>
      <c r="C3840" s="1" t="n">
        <v>1511978</v>
      </c>
      <c r="D3840" s="1" t="n">
        <v>858831</v>
      </c>
      <c r="E3840" s="1" t="n">
        <v>506518</v>
      </c>
      <c r="F3840" s="1" t="n">
        <v>495887</v>
      </c>
    </row>
    <row r="3841" customFormat="false" ht="12.75" hidden="false" customHeight="false" outlineLevel="0" collapsed="false">
      <c r="A3841" s="1" t="s">
        <v>143</v>
      </c>
      <c r="B3841" s="1" t="n">
        <v>40</v>
      </c>
      <c r="C3841" s="1" t="n">
        <v>1283658</v>
      </c>
      <c r="D3841" s="1" t="n">
        <v>732779</v>
      </c>
      <c r="E3841" s="1" t="n">
        <v>440521</v>
      </c>
      <c r="F3841" s="1" t="n">
        <v>433021</v>
      </c>
    </row>
    <row r="3842" customFormat="false" ht="12.75" hidden="false" customHeight="false" outlineLevel="0" collapsed="false">
      <c r="A3842" s="1" t="s">
        <v>144</v>
      </c>
      <c r="B3842" s="1" t="n">
        <v>40</v>
      </c>
      <c r="C3842" s="1" t="n">
        <v>1334631</v>
      </c>
      <c r="D3842" s="1" t="n">
        <v>761998</v>
      </c>
      <c r="E3842" s="1" t="n">
        <v>456596</v>
      </c>
      <c r="F3842" s="1" t="n">
        <v>452821</v>
      </c>
    </row>
    <row r="3843" customFormat="false" ht="12.75" hidden="false" customHeight="false" outlineLevel="0" collapsed="false">
      <c r="A3843" s="1" t="s">
        <v>145</v>
      </c>
      <c r="B3843" s="1" t="n">
        <v>40</v>
      </c>
      <c r="C3843" s="1" t="n">
        <v>1062076</v>
      </c>
      <c r="D3843" s="1" t="n">
        <v>620582</v>
      </c>
      <c r="E3843" s="1" t="n">
        <v>389900</v>
      </c>
      <c r="F3843" s="1" t="n">
        <v>400268</v>
      </c>
    </row>
    <row r="3844" customFormat="false" ht="12.75" hidden="false" customHeight="false" outlineLevel="0" collapsed="false">
      <c r="A3844" s="1" t="s">
        <v>146</v>
      </c>
      <c r="B3844" s="1" t="n">
        <v>40</v>
      </c>
      <c r="C3844" s="1" t="n">
        <v>1512704</v>
      </c>
      <c r="D3844" s="1" t="n">
        <v>851596</v>
      </c>
      <c r="E3844" s="1" t="n">
        <v>491993</v>
      </c>
      <c r="F3844" s="1" t="n">
        <v>456981</v>
      </c>
    </row>
    <row r="3845" customFormat="false" ht="12.75" hidden="false" customHeight="false" outlineLevel="0" collapsed="false">
      <c r="A3845" s="1" t="s">
        <v>147</v>
      </c>
      <c r="B3845" s="1" t="n">
        <v>40</v>
      </c>
      <c r="C3845" s="1" t="n">
        <v>1555248</v>
      </c>
      <c r="D3845" s="1" t="n">
        <v>874719</v>
      </c>
      <c r="E3845" s="1" t="n">
        <v>504741</v>
      </c>
      <c r="F3845" s="1" t="n">
        <v>467939</v>
      </c>
    </row>
    <row r="3846" customFormat="false" ht="12.75" hidden="false" customHeight="false" outlineLevel="0" collapsed="false">
      <c r="A3846" s="1" t="s">
        <v>148</v>
      </c>
      <c r="B3846" s="1" t="n">
        <v>40</v>
      </c>
      <c r="C3846" s="1" t="n">
        <v>899531</v>
      </c>
      <c r="D3846" s="1" t="n">
        <v>531783</v>
      </c>
      <c r="E3846" s="1" t="n">
        <v>352585</v>
      </c>
      <c r="F3846" s="1" t="n">
        <v>371912</v>
      </c>
    </row>
    <row r="3847" customFormat="false" ht="12.75" hidden="false" customHeight="false" outlineLevel="0" collapsed="false">
      <c r="A3847" s="1" t="s">
        <v>149</v>
      </c>
      <c r="B3847" s="1" t="n">
        <v>40</v>
      </c>
      <c r="C3847" s="1" t="n">
        <v>1285740</v>
      </c>
      <c r="D3847" s="1" t="n">
        <v>726108</v>
      </c>
      <c r="E3847" s="1" t="n">
        <v>433707</v>
      </c>
      <c r="F3847" s="1" t="n">
        <v>416543</v>
      </c>
    </row>
    <row r="3848" customFormat="false" ht="12.75" hidden="false" customHeight="false" outlineLevel="0" collapsed="false">
      <c r="A3848" s="1" t="s">
        <v>150</v>
      </c>
      <c r="B3848" s="1" t="n">
        <v>40</v>
      </c>
      <c r="C3848" s="1" t="n">
        <v>1456673</v>
      </c>
      <c r="D3848" s="1" t="n">
        <v>807229</v>
      </c>
      <c r="E3848" s="1" t="n">
        <v>468762</v>
      </c>
      <c r="F3848" s="1" t="n">
        <v>437376</v>
      </c>
    </row>
    <row r="3849" customFormat="false" ht="12.75" hidden="false" customHeight="false" outlineLevel="0" collapsed="false">
      <c r="A3849" s="1" t="s">
        <v>36</v>
      </c>
      <c r="B3849" s="1" t="n">
        <v>41</v>
      </c>
      <c r="C3849" s="1" t="n">
        <v>1261589</v>
      </c>
      <c r="D3849" s="1" t="n">
        <v>718435</v>
      </c>
      <c r="E3849" s="1" t="n">
        <v>429764</v>
      </c>
      <c r="F3849" s="1" t="n">
        <v>395081</v>
      </c>
    </row>
    <row r="3850" customFormat="false" ht="12.75" hidden="false" customHeight="false" outlineLevel="0" collapsed="false">
      <c r="A3850" s="1" t="s">
        <v>43</v>
      </c>
      <c r="B3850" s="1" t="n">
        <v>41</v>
      </c>
      <c r="C3850" s="1" t="n">
        <v>1429274</v>
      </c>
      <c r="D3850" s="1" t="n">
        <v>804557</v>
      </c>
      <c r="E3850" s="1" t="n">
        <v>468783</v>
      </c>
      <c r="F3850" s="1" t="n">
        <v>428728</v>
      </c>
    </row>
    <row r="3851" customFormat="false" ht="12.75" hidden="false" customHeight="false" outlineLevel="0" collapsed="false">
      <c r="A3851" s="1" t="s">
        <v>44</v>
      </c>
      <c r="B3851" s="1" t="n">
        <v>41</v>
      </c>
      <c r="C3851" s="1" t="n">
        <v>1373203</v>
      </c>
      <c r="D3851" s="1" t="n">
        <v>776669</v>
      </c>
      <c r="E3851" s="1" t="n">
        <v>450770</v>
      </c>
      <c r="F3851" s="1" t="n">
        <v>411440</v>
      </c>
    </row>
    <row r="3852" customFormat="false" ht="12.75" hidden="false" customHeight="false" outlineLevel="0" collapsed="false">
      <c r="A3852" s="1" t="s">
        <v>47</v>
      </c>
      <c r="B3852" s="1" t="n">
        <v>41</v>
      </c>
      <c r="C3852" s="1" t="n">
        <v>1453594</v>
      </c>
      <c r="D3852" s="1" t="n">
        <v>817494</v>
      </c>
      <c r="E3852" s="1" t="n">
        <v>469553</v>
      </c>
      <c r="F3852" s="1" t="n">
        <v>427003</v>
      </c>
    </row>
    <row r="3853" customFormat="false" ht="12.75" hidden="false" customHeight="false" outlineLevel="0" collapsed="false">
      <c r="A3853" s="1" t="s">
        <v>48</v>
      </c>
      <c r="B3853" s="1" t="n">
        <v>41</v>
      </c>
      <c r="C3853" s="1" t="n">
        <v>1490763</v>
      </c>
      <c r="D3853" s="1" t="n">
        <v>844020</v>
      </c>
      <c r="E3853" s="1" t="n">
        <v>489786</v>
      </c>
      <c r="F3853" s="1" t="n">
        <v>447428</v>
      </c>
    </row>
    <row r="3854" customFormat="false" ht="12.75" hidden="false" customHeight="false" outlineLevel="0" collapsed="false">
      <c r="A3854" s="1" t="s">
        <v>50</v>
      </c>
      <c r="B3854" s="1" t="n">
        <v>41</v>
      </c>
      <c r="C3854" s="1" t="n">
        <v>1408551</v>
      </c>
      <c r="D3854" s="1" t="n">
        <v>798083</v>
      </c>
      <c r="E3854" s="1" t="n">
        <v>461809</v>
      </c>
      <c r="F3854" s="1" t="n">
        <v>420178</v>
      </c>
    </row>
    <row r="3855" customFormat="false" ht="12.75" hidden="false" customHeight="false" outlineLevel="0" collapsed="false">
      <c r="A3855" s="1" t="s">
        <v>51</v>
      </c>
      <c r="B3855" s="1" t="n">
        <v>41</v>
      </c>
      <c r="C3855" s="1" t="n">
        <v>1416688</v>
      </c>
      <c r="D3855" s="1" t="n">
        <v>799011</v>
      </c>
      <c r="E3855" s="1" t="n">
        <v>460526</v>
      </c>
      <c r="F3855" s="1" t="n">
        <v>417967</v>
      </c>
    </row>
    <row r="3856" customFormat="false" ht="12.75" hidden="false" customHeight="false" outlineLevel="0" collapsed="false">
      <c r="A3856" s="1" t="s">
        <v>53</v>
      </c>
      <c r="B3856" s="1" t="n">
        <v>41</v>
      </c>
      <c r="C3856" s="1" t="n">
        <v>1458850</v>
      </c>
      <c r="D3856" s="1" t="n">
        <v>821307</v>
      </c>
      <c r="E3856" s="1" t="n">
        <v>473023</v>
      </c>
      <c r="F3856" s="1" t="n">
        <v>429689</v>
      </c>
    </row>
    <row r="3857" customFormat="false" ht="12.75" hidden="false" customHeight="false" outlineLevel="0" collapsed="false">
      <c r="A3857" s="1" t="s">
        <v>54</v>
      </c>
      <c r="B3857" s="1" t="n">
        <v>41</v>
      </c>
      <c r="C3857" s="1" t="n">
        <v>1458051</v>
      </c>
      <c r="D3857" s="1" t="n">
        <v>826457</v>
      </c>
      <c r="E3857" s="1" t="n">
        <v>482405</v>
      </c>
      <c r="F3857" s="1" t="n">
        <v>440224</v>
      </c>
    </row>
    <row r="3858" customFormat="false" ht="12.75" hidden="false" customHeight="false" outlineLevel="0" collapsed="false">
      <c r="A3858" s="1" t="s">
        <v>56</v>
      </c>
      <c r="B3858" s="1" t="n">
        <v>41</v>
      </c>
      <c r="C3858" s="1" t="n">
        <v>1274846</v>
      </c>
      <c r="D3858" s="1" t="n">
        <v>734897</v>
      </c>
      <c r="E3858" s="1" t="n">
        <v>446182</v>
      </c>
      <c r="F3858" s="1" t="n">
        <v>417977</v>
      </c>
    </row>
    <row r="3859" customFormat="false" ht="12.75" hidden="false" customHeight="false" outlineLevel="0" collapsed="false">
      <c r="A3859" s="1" t="s">
        <v>57</v>
      </c>
      <c r="B3859" s="1" t="n">
        <v>41</v>
      </c>
      <c r="C3859" s="1" t="n">
        <v>1363447</v>
      </c>
      <c r="D3859" s="1" t="n">
        <v>766535</v>
      </c>
      <c r="E3859" s="1" t="n">
        <v>445939</v>
      </c>
      <c r="F3859" s="1" t="n">
        <v>405798</v>
      </c>
    </row>
    <row r="3860" customFormat="false" ht="12.75" hidden="false" customHeight="false" outlineLevel="0" collapsed="false">
      <c r="A3860" s="1" t="s">
        <v>59</v>
      </c>
      <c r="B3860" s="1" t="n">
        <v>41</v>
      </c>
      <c r="C3860" s="1" t="n">
        <v>1267066</v>
      </c>
      <c r="D3860" s="1" t="n">
        <v>711534</v>
      </c>
      <c r="E3860" s="1" t="n">
        <v>417731</v>
      </c>
      <c r="F3860" s="1" t="n">
        <v>385181</v>
      </c>
    </row>
    <row r="3861" customFormat="false" ht="12.75" hidden="false" customHeight="false" outlineLevel="0" collapsed="false">
      <c r="A3861" s="1" t="s">
        <v>60</v>
      </c>
      <c r="B3861" s="1" t="n">
        <v>41</v>
      </c>
      <c r="C3861" s="1" t="n">
        <v>1511556</v>
      </c>
      <c r="D3861" s="1" t="n">
        <v>865851</v>
      </c>
      <c r="E3861" s="1" t="n">
        <v>506969</v>
      </c>
      <c r="F3861" s="1" t="n">
        <v>461159</v>
      </c>
    </row>
    <row r="3862" customFormat="false" ht="12.75" hidden="false" customHeight="false" outlineLevel="0" collapsed="false">
      <c r="A3862" s="1" t="s">
        <v>62</v>
      </c>
      <c r="B3862" s="1" t="n">
        <v>41</v>
      </c>
      <c r="C3862" s="1" t="n">
        <v>1289046</v>
      </c>
      <c r="D3862" s="1" t="n">
        <v>744283</v>
      </c>
      <c r="E3862" s="1" t="n">
        <v>465833</v>
      </c>
      <c r="F3862" s="1" t="n">
        <v>455804</v>
      </c>
    </row>
    <row r="3863" customFormat="false" ht="12.75" hidden="false" customHeight="false" outlineLevel="0" collapsed="false">
      <c r="A3863" s="1" t="s">
        <v>63</v>
      </c>
      <c r="B3863" s="1" t="n">
        <v>41</v>
      </c>
      <c r="C3863" s="1" t="n">
        <v>1670572</v>
      </c>
      <c r="D3863" s="1" t="n">
        <v>975102</v>
      </c>
      <c r="E3863" s="1" t="n">
        <v>559194</v>
      </c>
      <c r="F3863" s="1" t="n">
        <v>504858</v>
      </c>
    </row>
    <row r="3864" customFormat="false" ht="12.75" hidden="false" customHeight="false" outlineLevel="0" collapsed="false">
      <c r="A3864" s="1" t="s">
        <v>64</v>
      </c>
      <c r="B3864" s="1" t="n">
        <v>41</v>
      </c>
      <c r="C3864" s="1" t="n">
        <v>1651000</v>
      </c>
      <c r="D3864" s="1" t="n">
        <v>952715</v>
      </c>
      <c r="E3864" s="1" t="n">
        <v>539793</v>
      </c>
      <c r="F3864" s="1" t="n">
        <v>483616</v>
      </c>
    </row>
    <row r="3865" customFormat="false" ht="12.75" hidden="false" customHeight="false" outlineLevel="0" collapsed="false">
      <c r="A3865" s="1" t="s">
        <v>65</v>
      </c>
      <c r="B3865" s="1" t="n">
        <v>41</v>
      </c>
      <c r="C3865" s="1" t="n">
        <v>1673925</v>
      </c>
      <c r="D3865" s="1" t="n">
        <v>973487</v>
      </c>
      <c r="E3865" s="1" t="n">
        <v>555388</v>
      </c>
      <c r="F3865" s="1" t="n">
        <v>506260</v>
      </c>
    </row>
    <row r="3866" customFormat="false" ht="12.75" hidden="false" customHeight="false" outlineLevel="0" collapsed="false">
      <c r="A3866" s="1" t="s">
        <v>66</v>
      </c>
      <c r="B3866" s="1" t="n">
        <v>41</v>
      </c>
      <c r="C3866" s="1" t="n">
        <v>1627679</v>
      </c>
      <c r="D3866" s="1" t="n">
        <v>936793</v>
      </c>
      <c r="E3866" s="1" t="n">
        <v>535778</v>
      </c>
      <c r="F3866" s="1" t="n">
        <v>485598</v>
      </c>
    </row>
    <row r="3867" customFormat="false" ht="12.75" hidden="false" customHeight="false" outlineLevel="0" collapsed="false">
      <c r="A3867" s="1" t="s">
        <v>67</v>
      </c>
      <c r="B3867" s="1" t="n">
        <v>41</v>
      </c>
      <c r="C3867" s="1" t="n">
        <v>1685030</v>
      </c>
      <c r="D3867" s="1" t="n">
        <v>985153</v>
      </c>
      <c r="E3867" s="1" t="n">
        <v>561020</v>
      </c>
      <c r="F3867" s="1" t="n">
        <v>505727</v>
      </c>
    </row>
    <row r="3868" customFormat="false" ht="12.75" hidden="false" customHeight="false" outlineLevel="0" collapsed="false">
      <c r="A3868" s="1" t="s">
        <v>68</v>
      </c>
      <c r="B3868" s="1" t="n">
        <v>41</v>
      </c>
      <c r="C3868" s="1" t="n">
        <v>1662124</v>
      </c>
      <c r="D3868" s="1" t="n">
        <v>959267</v>
      </c>
      <c r="E3868" s="1" t="n">
        <v>543261</v>
      </c>
      <c r="F3868" s="1" t="n">
        <v>483353</v>
      </c>
    </row>
    <row r="3869" customFormat="false" ht="12.75" hidden="false" customHeight="false" outlineLevel="0" collapsed="false">
      <c r="A3869" s="1" t="s">
        <v>69</v>
      </c>
      <c r="B3869" s="1" t="n">
        <v>41</v>
      </c>
      <c r="C3869" s="1" t="n">
        <v>1619659</v>
      </c>
      <c r="D3869" s="1" t="n">
        <v>927997</v>
      </c>
      <c r="E3869" s="1" t="n">
        <v>530992</v>
      </c>
      <c r="F3869" s="1" t="n">
        <v>478078</v>
      </c>
    </row>
    <row r="3870" customFormat="false" ht="12.75" hidden="false" customHeight="false" outlineLevel="0" collapsed="false">
      <c r="A3870" s="1" t="s">
        <v>70</v>
      </c>
      <c r="B3870" s="1" t="n">
        <v>41</v>
      </c>
      <c r="C3870" s="1" t="n">
        <v>1618588</v>
      </c>
      <c r="D3870" s="1" t="n">
        <v>923245</v>
      </c>
      <c r="E3870" s="1" t="n">
        <v>531752</v>
      </c>
      <c r="F3870" s="1" t="n">
        <v>475943</v>
      </c>
    </row>
    <row r="3871" customFormat="false" ht="12.75" hidden="false" customHeight="false" outlineLevel="0" collapsed="false">
      <c r="A3871" s="1" t="s">
        <v>71</v>
      </c>
      <c r="B3871" s="1" t="n">
        <v>41</v>
      </c>
      <c r="C3871" s="1" t="n">
        <v>1485537</v>
      </c>
      <c r="D3871" s="1" t="n">
        <v>840597</v>
      </c>
      <c r="E3871" s="1" t="n">
        <v>486245</v>
      </c>
      <c r="F3871" s="1" t="n">
        <v>436834</v>
      </c>
    </row>
    <row r="3872" customFormat="false" ht="12.75" hidden="false" customHeight="false" outlineLevel="0" collapsed="false">
      <c r="A3872" s="1" t="s">
        <v>72</v>
      </c>
      <c r="B3872" s="1" t="n">
        <v>41</v>
      </c>
      <c r="C3872" s="1" t="n">
        <v>1469422</v>
      </c>
      <c r="D3872" s="1" t="n">
        <v>820062</v>
      </c>
      <c r="E3872" s="1" t="n">
        <v>471129</v>
      </c>
      <c r="F3872" s="1" t="n">
        <v>421251</v>
      </c>
    </row>
    <row r="3873" customFormat="false" ht="12.75" hidden="false" customHeight="false" outlineLevel="0" collapsed="false">
      <c r="A3873" s="1" t="s">
        <v>73</v>
      </c>
      <c r="B3873" s="1" t="n">
        <v>41</v>
      </c>
      <c r="C3873" s="1" t="n">
        <v>561679</v>
      </c>
      <c r="D3873" s="1" t="n">
        <v>345006</v>
      </c>
      <c r="E3873" s="1" t="n">
        <v>269156</v>
      </c>
      <c r="F3873" s="1" t="n">
        <v>342664</v>
      </c>
    </row>
    <row r="3874" customFormat="false" ht="12.75" hidden="false" customHeight="false" outlineLevel="0" collapsed="false">
      <c r="A3874" s="1" t="s">
        <v>75</v>
      </c>
      <c r="B3874" s="1" t="n">
        <v>41</v>
      </c>
      <c r="C3874" s="1" t="n">
        <v>707219</v>
      </c>
      <c r="D3874" s="1" t="n">
        <v>432645</v>
      </c>
      <c r="E3874" s="1" t="n">
        <v>319680</v>
      </c>
      <c r="F3874" s="1" t="n">
        <v>379802</v>
      </c>
    </row>
    <row r="3875" customFormat="false" ht="12.75" hidden="false" customHeight="false" outlineLevel="0" collapsed="false">
      <c r="A3875" s="1" t="s">
        <v>76</v>
      </c>
      <c r="B3875" s="1" t="n">
        <v>41</v>
      </c>
      <c r="C3875" s="1" t="n">
        <v>591278</v>
      </c>
      <c r="D3875" s="1" t="n">
        <v>361466</v>
      </c>
      <c r="E3875" s="1" t="n">
        <v>271809</v>
      </c>
      <c r="F3875" s="1" t="n">
        <v>336033</v>
      </c>
    </row>
    <row r="3876" customFormat="false" ht="12.75" hidden="false" customHeight="false" outlineLevel="0" collapsed="false">
      <c r="A3876" s="1" t="s">
        <v>77</v>
      </c>
      <c r="B3876" s="1" t="n">
        <v>41</v>
      </c>
      <c r="C3876" s="1" t="n">
        <v>1619201</v>
      </c>
      <c r="D3876" s="1" t="n">
        <v>936064</v>
      </c>
      <c r="E3876" s="1" t="n">
        <v>539824</v>
      </c>
      <c r="F3876" s="1" t="n">
        <v>509574</v>
      </c>
    </row>
    <row r="3877" customFormat="false" ht="12.75" hidden="false" customHeight="false" outlineLevel="0" collapsed="false">
      <c r="A3877" s="1" t="s">
        <v>78</v>
      </c>
      <c r="B3877" s="1" t="n">
        <v>41</v>
      </c>
      <c r="C3877" s="1" t="n">
        <v>437770</v>
      </c>
      <c r="D3877" s="1" t="n">
        <v>276238</v>
      </c>
      <c r="E3877" s="1" t="n">
        <v>231699</v>
      </c>
      <c r="F3877" s="1" t="n">
        <v>310379</v>
      </c>
    </row>
    <row r="3878" customFormat="false" ht="12.75" hidden="false" customHeight="false" outlineLevel="0" collapsed="false">
      <c r="A3878" s="1" t="s">
        <v>79</v>
      </c>
      <c r="B3878" s="1" t="n">
        <v>41</v>
      </c>
      <c r="C3878" s="1" t="n">
        <v>1059247</v>
      </c>
      <c r="D3878" s="1" t="n">
        <v>617431</v>
      </c>
      <c r="E3878" s="1" t="n">
        <v>393688</v>
      </c>
      <c r="F3878" s="1" t="n">
        <v>416746</v>
      </c>
    </row>
    <row r="3879" customFormat="false" ht="12.75" hidden="false" customHeight="false" outlineLevel="0" collapsed="false">
      <c r="A3879" s="1" t="s">
        <v>80</v>
      </c>
      <c r="B3879" s="1" t="n">
        <v>41</v>
      </c>
      <c r="C3879" s="1" t="n">
        <v>520080</v>
      </c>
      <c r="D3879" s="1" t="n">
        <v>323598</v>
      </c>
      <c r="E3879" s="1" t="n">
        <v>262306</v>
      </c>
      <c r="F3879" s="1" t="n">
        <v>343515</v>
      </c>
    </row>
    <row r="3880" customFormat="false" ht="12.75" hidden="false" customHeight="false" outlineLevel="0" collapsed="false">
      <c r="A3880" s="1" t="s">
        <v>81</v>
      </c>
      <c r="B3880" s="1" t="n">
        <v>41</v>
      </c>
      <c r="C3880" s="1" t="n">
        <v>983244</v>
      </c>
      <c r="D3880" s="1" t="n">
        <v>579294</v>
      </c>
      <c r="E3880" s="1" t="n">
        <v>383818</v>
      </c>
      <c r="F3880" s="1" t="n">
        <v>420512</v>
      </c>
    </row>
    <row r="3881" customFormat="false" ht="12.75" hidden="false" customHeight="false" outlineLevel="0" collapsed="false">
      <c r="A3881" s="1" t="s">
        <v>82</v>
      </c>
      <c r="B3881" s="1" t="n">
        <v>41</v>
      </c>
      <c r="C3881" s="1" t="n">
        <v>1238861</v>
      </c>
      <c r="D3881" s="1" t="n">
        <v>715578</v>
      </c>
      <c r="E3881" s="1" t="n">
        <v>446134</v>
      </c>
      <c r="F3881" s="1" t="n">
        <v>457043</v>
      </c>
    </row>
    <row r="3882" customFormat="false" ht="12.75" hidden="false" customHeight="false" outlineLevel="0" collapsed="false">
      <c r="A3882" s="1" t="s">
        <v>83</v>
      </c>
      <c r="B3882" s="1" t="n">
        <v>41</v>
      </c>
      <c r="C3882" s="1" t="n">
        <v>1448519</v>
      </c>
      <c r="D3882" s="1" t="n">
        <v>827203</v>
      </c>
      <c r="E3882" s="1" t="n">
        <v>498046</v>
      </c>
      <c r="F3882" s="1" t="n">
        <v>489639</v>
      </c>
    </row>
    <row r="3883" customFormat="false" ht="12.75" hidden="false" customHeight="false" outlineLevel="0" collapsed="false">
      <c r="A3883" s="1" t="s">
        <v>84</v>
      </c>
      <c r="B3883" s="1" t="n">
        <v>41</v>
      </c>
      <c r="C3883" s="1" t="n">
        <v>510149</v>
      </c>
      <c r="D3883" s="1" t="n">
        <v>316301</v>
      </c>
      <c r="E3883" s="1" t="n">
        <v>260566</v>
      </c>
      <c r="F3883" s="1" t="n">
        <v>347649</v>
      </c>
    </row>
    <row r="3884" customFormat="false" ht="12.75" hidden="false" customHeight="false" outlineLevel="0" collapsed="false">
      <c r="A3884" s="1" t="s">
        <v>85</v>
      </c>
      <c r="B3884" s="1" t="n">
        <v>41</v>
      </c>
      <c r="C3884" s="1" t="n">
        <v>715571</v>
      </c>
      <c r="D3884" s="1" t="n">
        <v>425258</v>
      </c>
      <c r="E3884" s="1" t="n">
        <v>306288</v>
      </c>
      <c r="F3884" s="1" t="n">
        <v>368187</v>
      </c>
    </row>
    <row r="3885" customFormat="false" ht="12.75" hidden="false" customHeight="false" outlineLevel="0" collapsed="false">
      <c r="A3885" s="1" t="s">
        <v>86</v>
      </c>
      <c r="B3885" s="1" t="n">
        <v>41</v>
      </c>
      <c r="C3885" s="1" t="n">
        <v>1572238</v>
      </c>
      <c r="D3885" s="1" t="n">
        <v>895938</v>
      </c>
      <c r="E3885" s="1" t="n">
        <v>521089</v>
      </c>
      <c r="F3885" s="1" t="n">
        <v>472191</v>
      </c>
    </row>
    <row r="3886" customFormat="false" ht="12.75" hidden="false" customHeight="false" outlineLevel="0" collapsed="false">
      <c r="A3886" s="1" t="s">
        <v>88</v>
      </c>
      <c r="B3886" s="1" t="n">
        <v>41</v>
      </c>
      <c r="C3886" s="1" t="n">
        <v>1590223</v>
      </c>
      <c r="D3886" s="1" t="n">
        <v>912154</v>
      </c>
      <c r="E3886" s="1" t="n">
        <v>523227</v>
      </c>
      <c r="F3886" s="1" t="n">
        <v>470950</v>
      </c>
    </row>
    <row r="3887" customFormat="false" ht="12.75" hidden="false" customHeight="false" outlineLevel="0" collapsed="false">
      <c r="A3887" s="1" t="s">
        <v>89</v>
      </c>
      <c r="B3887" s="1" t="n">
        <v>41</v>
      </c>
      <c r="C3887" s="1" t="n">
        <v>1667000</v>
      </c>
      <c r="D3887" s="1" t="n">
        <v>987628</v>
      </c>
      <c r="E3887" s="1" t="n">
        <v>560376</v>
      </c>
      <c r="F3887" s="1" t="n">
        <v>502580</v>
      </c>
    </row>
    <row r="3888" customFormat="false" ht="12.75" hidden="false" customHeight="false" outlineLevel="0" collapsed="false">
      <c r="A3888" s="1" t="s">
        <v>90</v>
      </c>
      <c r="B3888" s="1" t="n">
        <v>41</v>
      </c>
      <c r="C3888" s="1" t="n">
        <v>1691231</v>
      </c>
      <c r="D3888" s="1" t="n">
        <v>985953</v>
      </c>
      <c r="E3888" s="1" t="n">
        <v>558613</v>
      </c>
      <c r="F3888" s="1" t="n">
        <v>498236</v>
      </c>
    </row>
    <row r="3889" customFormat="false" ht="12.75" hidden="false" customHeight="false" outlineLevel="0" collapsed="false">
      <c r="A3889" s="1" t="s">
        <v>91</v>
      </c>
      <c r="B3889" s="1" t="n">
        <v>41</v>
      </c>
      <c r="C3889" s="1" t="n">
        <v>1413377</v>
      </c>
      <c r="D3889" s="1" t="n">
        <v>803426</v>
      </c>
      <c r="E3889" s="1" t="n">
        <v>471192</v>
      </c>
      <c r="F3889" s="1" t="n">
        <v>435242</v>
      </c>
    </row>
    <row r="3890" customFormat="false" ht="12.75" hidden="false" customHeight="false" outlineLevel="0" collapsed="false">
      <c r="A3890" s="1" t="s">
        <v>92</v>
      </c>
      <c r="B3890" s="1" t="n">
        <v>41</v>
      </c>
      <c r="C3890" s="1" t="n">
        <v>1583500</v>
      </c>
      <c r="D3890" s="1" t="n">
        <v>900359</v>
      </c>
      <c r="E3890" s="1" t="n">
        <v>517543</v>
      </c>
      <c r="F3890" s="1" t="n">
        <v>467165</v>
      </c>
    </row>
    <row r="3891" customFormat="false" ht="12.75" hidden="false" customHeight="false" outlineLevel="0" collapsed="false">
      <c r="A3891" s="1" t="s">
        <v>93</v>
      </c>
      <c r="B3891" s="1" t="n">
        <v>41</v>
      </c>
      <c r="C3891" s="1" t="n">
        <v>1555768</v>
      </c>
      <c r="D3891" s="1" t="n">
        <v>885179</v>
      </c>
      <c r="E3891" s="1" t="n">
        <v>507089</v>
      </c>
      <c r="F3891" s="1" t="n">
        <v>455256</v>
      </c>
    </row>
    <row r="3892" customFormat="false" ht="12.75" hidden="false" customHeight="false" outlineLevel="0" collapsed="false">
      <c r="A3892" s="1" t="s">
        <v>94</v>
      </c>
      <c r="B3892" s="1" t="n">
        <v>41</v>
      </c>
      <c r="C3892" s="1" t="n">
        <v>1684695</v>
      </c>
      <c r="D3892" s="1" t="n">
        <v>986311</v>
      </c>
      <c r="E3892" s="1" t="n">
        <v>560656</v>
      </c>
      <c r="F3892" s="1" t="n">
        <v>498959</v>
      </c>
    </row>
    <row r="3893" customFormat="false" ht="12.75" hidden="false" customHeight="false" outlineLevel="0" collapsed="false">
      <c r="A3893" s="1" t="s">
        <v>95</v>
      </c>
      <c r="B3893" s="1" t="n">
        <v>41</v>
      </c>
      <c r="C3893" s="1" t="n">
        <v>1571482</v>
      </c>
      <c r="D3893" s="1" t="n">
        <v>896436</v>
      </c>
      <c r="E3893" s="1" t="n">
        <v>517621</v>
      </c>
      <c r="F3893" s="1" t="n">
        <v>470034</v>
      </c>
    </row>
    <row r="3894" customFormat="false" ht="12.75" hidden="false" customHeight="false" outlineLevel="0" collapsed="false">
      <c r="A3894" s="1" t="s">
        <v>96</v>
      </c>
      <c r="B3894" s="1" t="n">
        <v>41</v>
      </c>
      <c r="C3894" s="1" t="n">
        <v>1593095</v>
      </c>
      <c r="D3894" s="1" t="n">
        <v>904298</v>
      </c>
      <c r="E3894" s="1" t="n">
        <v>522955</v>
      </c>
      <c r="F3894" s="1" t="n">
        <v>475766</v>
      </c>
    </row>
    <row r="3895" customFormat="false" ht="12.75" hidden="false" customHeight="false" outlineLevel="0" collapsed="false">
      <c r="A3895" s="1" t="s">
        <v>97</v>
      </c>
      <c r="B3895" s="1" t="n">
        <v>41</v>
      </c>
      <c r="C3895" s="1" t="n">
        <v>1666548</v>
      </c>
      <c r="D3895" s="1" t="n">
        <v>955523</v>
      </c>
      <c r="E3895" s="1" t="n">
        <v>544313</v>
      </c>
      <c r="F3895" s="1" t="n">
        <v>487461</v>
      </c>
    </row>
    <row r="3896" customFormat="false" ht="12.75" hidden="false" customHeight="false" outlineLevel="0" collapsed="false">
      <c r="A3896" s="1" t="s">
        <v>98</v>
      </c>
      <c r="B3896" s="1" t="n">
        <v>41</v>
      </c>
      <c r="C3896" s="1" t="n">
        <v>1518796</v>
      </c>
      <c r="D3896" s="1" t="n">
        <v>846470</v>
      </c>
      <c r="E3896" s="1" t="n">
        <v>486737</v>
      </c>
      <c r="F3896" s="1" t="n">
        <v>435854</v>
      </c>
    </row>
    <row r="3897" customFormat="false" ht="12.75" hidden="false" customHeight="false" outlineLevel="0" collapsed="false">
      <c r="A3897" s="1" t="s">
        <v>99</v>
      </c>
      <c r="B3897" s="1" t="n">
        <v>41</v>
      </c>
      <c r="C3897" s="1" t="n">
        <v>1460512</v>
      </c>
      <c r="D3897" s="1" t="n">
        <v>834477</v>
      </c>
      <c r="E3897" s="1" t="n">
        <v>491859</v>
      </c>
      <c r="F3897" s="1" t="n">
        <v>462271</v>
      </c>
    </row>
    <row r="3898" customFormat="false" ht="12.75" hidden="false" customHeight="false" outlineLevel="0" collapsed="false">
      <c r="A3898" s="1" t="s">
        <v>101</v>
      </c>
      <c r="B3898" s="1" t="n">
        <v>41</v>
      </c>
      <c r="C3898" s="1" t="n">
        <v>1586815</v>
      </c>
      <c r="D3898" s="1" t="n">
        <v>936747</v>
      </c>
      <c r="E3898" s="1" t="n">
        <v>556784</v>
      </c>
      <c r="F3898" s="1" t="n">
        <v>524968</v>
      </c>
    </row>
    <row r="3899" customFormat="false" ht="12.75" hidden="false" customHeight="false" outlineLevel="0" collapsed="false">
      <c r="A3899" s="1" t="s">
        <v>102</v>
      </c>
      <c r="B3899" s="1" t="n">
        <v>41</v>
      </c>
      <c r="C3899" s="1" t="n">
        <v>1695951</v>
      </c>
      <c r="D3899" s="1" t="n">
        <v>1029838</v>
      </c>
      <c r="E3899" s="1" t="n">
        <v>604467</v>
      </c>
      <c r="F3899" s="1" t="n">
        <v>571916</v>
      </c>
    </row>
    <row r="3900" customFormat="false" ht="12.75" hidden="false" customHeight="false" outlineLevel="0" collapsed="false">
      <c r="A3900" s="1" t="s">
        <v>103</v>
      </c>
      <c r="B3900" s="1" t="n">
        <v>41</v>
      </c>
      <c r="C3900" s="1" t="n">
        <v>1704159</v>
      </c>
      <c r="D3900" s="1" t="n">
        <v>1031667</v>
      </c>
      <c r="E3900" s="1" t="n">
        <v>599748</v>
      </c>
      <c r="F3900" s="1" t="n">
        <v>562872</v>
      </c>
    </row>
    <row r="3901" customFormat="false" ht="12.75" hidden="false" customHeight="false" outlineLevel="0" collapsed="false">
      <c r="A3901" s="1" t="s">
        <v>104</v>
      </c>
      <c r="B3901" s="1" t="n">
        <v>41</v>
      </c>
      <c r="C3901" s="1" t="n">
        <v>1565128</v>
      </c>
      <c r="D3901" s="1" t="n">
        <v>898584</v>
      </c>
      <c r="E3901" s="1" t="n">
        <v>524468</v>
      </c>
      <c r="F3901" s="1" t="n">
        <v>491867</v>
      </c>
    </row>
    <row r="3902" customFormat="false" ht="12.75" hidden="false" customHeight="false" outlineLevel="0" collapsed="false">
      <c r="A3902" s="1" t="s">
        <v>105</v>
      </c>
      <c r="B3902" s="1" t="n">
        <v>41</v>
      </c>
      <c r="C3902" s="1" t="n">
        <v>1611845</v>
      </c>
      <c r="D3902" s="1" t="n">
        <v>936358</v>
      </c>
      <c r="E3902" s="1" t="n">
        <v>541628</v>
      </c>
      <c r="F3902" s="1" t="n">
        <v>500150</v>
      </c>
    </row>
    <row r="3903" customFormat="false" ht="12.75" hidden="false" customHeight="false" outlineLevel="0" collapsed="false">
      <c r="A3903" s="1" t="s">
        <v>106</v>
      </c>
      <c r="B3903" s="1" t="n">
        <v>41</v>
      </c>
      <c r="C3903" s="1" t="n">
        <v>1631375</v>
      </c>
      <c r="D3903" s="1" t="n">
        <v>949432</v>
      </c>
      <c r="E3903" s="1" t="n">
        <v>547576</v>
      </c>
      <c r="F3903" s="1" t="n">
        <v>501772</v>
      </c>
    </row>
    <row r="3904" customFormat="false" ht="12.75" hidden="false" customHeight="false" outlineLevel="0" collapsed="false">
      <c r="A3904" s="1" t="s">
        <v>107</v>
      </c>
      <c r="B3904" s="1" t="n">
        <v>41</v>
      </c>
      <c r="C3904" s="1" t="n">
        <v>1644443</v>
      </c>
      <c r="D3904" s="1" t="n">
        <v>965000</v>
      </c>
      <c r="E3904" s="1" t="n">
        <v>555544</v>
      </c>
      <c r="F3904" s="1" t="n">
        <v>506304</v>
      </c>
    </row>
    <row r="3905" customFormat="false" ht="12.75" hidden="false" customHeight="false" outlineLevel="0" collapsed="false">
      <c r="A3905" s="1" t="s">
        <v>108</v>
      </c>
      <c r="B3905" s="1" t="n">
        <v>41</v>
      </c>
      <c r="C3905" s="1" t="n">
        <v>1638881</v>
      </c>
      <c r="D3905" s="1" t="n">
        <v>956469</v>
      </c>
      <c r="E3905" s="1" t="n">
        <v>552793</v>
      </c>
      <c r="F3905" s="1" t="n">
        <v>508286</v>
      </c>
    </row>
    <row r="3906" customFormat="false" ht="12.75" hidden="false" customHeight="false" outlineLevel="0" collapsed="false">
      <c r="A3906" s="1" t="s">
        <v>109</v>
      </c>
      <c r="B3906" s="1" t="n">
        <v>41</v>
      </c>
      <c r="C3906" s="1" t="n">
        <v>1622103</v>
      </c>
      <c r="D3906" s="1" t="n">
        <v>932659</v>
      </c>
      <c r="E3906" s="1" t="n">
        <v>538397</v>
      </c>
      <c r="F3906" s="1" t="n">
        <v>492913</v>
      </c>
    </row>
    <row r="3907" customFormat="false" ht="12.75" hidden="false" customHeight="false" outlineLevel="0" collapsed="false">
      <c r="A3907" s="1" t="s">
        <v>110</v>
      </c>
      <c r="B3907" s="1" t="n">
        <v>41</v>
      </c>
      <c r="C3907" s="1" t="n">
        <v>1597120</v>
      </c>
      <c r="D3907" s="1" t="n">
        <v>907625</v>
      </c>
      <c r="E3907" s="1" t="n">
        <v>524601</v>
      </c>
      <c r="F3907" s="1" t="n">
        <v>479253</v>
      </c>
    </row>
    <row r="3908" customFormat="false" ht="12.75" hidden="false" customHeight="false" outlineLevel="0" collapsed="false">
      <c r="A3908" s="1" t="s">
        <v>111</v>
      </c>
      <c r="B3908" s="1" t="n">
        <v>41</v>
      </c>
      <c r="C3908" s="1" t="n">
        <v>1425125</v>
      </c>
      <c r="D3908" s="1" t="n">
        <v>803484</v>
      </c>
      <c r="E3908" s="1" t="n">
        <v>472714</v>
      </c>
      <c r="F3908" s="1" t="n">
        <v>436920</v>
      </c>
    </row>
    <row r="3909" customFormat="false" ht="12.75" hidden="false" customHeight="false" outlineLevel="0" collapsed="false">
      <c r="A3909" s="1" t="s">
        <v>112</v>
      </c>
      <c r="B3909" s="1" t="n">
        <v>41</v>
      </c>
      <c r="C3909" s="1" t="n">
        <v>1391749</v>
      </c>
      <c r="D3909" s="1" t="n">
        <v>792097</v>
      </c>
      <c r="E3909" s="1" t="n">
        <v>467217</v>
      </c>
      <c r="F3909" s="1" t="n">
        <v>432057</v>
      </c>
    </row>
    <row r="3910" customFormat="false" ht="12.75" hidden="false" customHeight="false" outlineLevel="0" collapsed="false">
      <c r="A3910" s="1" t="s">
        <v>114</v>
      </c>
      <c r="B3910" s="1" t="n">
        <v>41</v>
      </c>
      <c r="C3910" s="1" t="n">
        <v>1544253</v>
      </c>
      <c r="D3910" s="1" t="n">
        <v>895346</v>
      </c>
      <c r="E3910" s="1" t="n">
        <v>523745</v>
      </c>
      <c r="F3910" s="1" t="n">
        <v>482238</v>
      </c>
    </row>
    <row r="3911" customFormat="false" ht="12.75" hidden="false" customHeight="false" outlineLevel="0" collapsed="false">
      <c r="A3911" s="1" t="s">
        <v>115</v>
      </c>
      <c r="B3911" s="1" t="n">
        <v>41</v>
      </c>
      <c r="C3911" s="1" t="n">
        <v>1654991</v>
      </c>
      <c r="D3911" s="1" t="n">
        <v>970895</v>
      </c>
      <c r="E3911" s="1" t="n">
        <v>557571</v>
      </c>
      <c r="F3911" s="1" t="n">
        <v>512414</v>
      </c>
    </row>
    <row r="3912" customFormat="false" ht="12.75" hidden="false" customHeight="false" outlineLevel="0" collapsed="false">
      <c r="A3912" s="1" t="s">
        <v>116</v>
      </c>
      <c r="B3912" s="1" t="n">
        <v>41</v>
      </c>
      <c r="C3912" s="1" t="n">
        <v>1610242</v>
      </c>
      <c r="D3912" s="1" t="n">
        <v>939784</v>
      </c>
      <c r="E3912" s="1" t="n">
        <v>544131</v>
      </c>
      <c r="F3912" s="1" t="n">
        <v>495912</v>
      </c>
    </row>
    <row r="3913" customFormat="false" ht="12.75" hidden="false" customHeight="false" outlineLevel="0" collapsed="false">
      <c r="A3913" s="1" t="s">
        <v>117</v>
      </c>
      <c r="B3913" s="1" t="n">
        <v>41</v>
      </c>
      <c r="C3913" s="1" t="n">
        <v>1581946</v>
      </c>
      <c r="D3913" s="1" t="n">
        <v>904212</v>
      </c>
      <c r="E3913" s="1" t="n">
        <v>522401</v>
      </c>
      <c r="F3913" s="1" t="n">
        <v>487420</v>
      </c>
    </row>
    <row r="3914" customFormat="false" ht="12.75" hidden="false" customHeight="false" outlineLevel="0" collapsed="false">
      <c r="A3914" s="1" t="s">
        <v>118</v>
      </c>
      <c r="B3914" s="1" t="n">
        <v>41</v>
      </c>
      <c r="C3914" s="1" t="n">
        <v>1589713</v>
      </c>
      <c r="D3914" s="1" t="n">
        <v>920385</v>
      </c>
      <c r="E3914" s="1" t="n">
        <v>531549</v>
      </c>
      <c r="F3914" s="1" t="n">
        <v>489514</v>
      </c>
    </row>
    <row r="3915" customFormat="false" ht="12.75" hidden="false" customHeight="false" outlineLevel="0" collapsed="false">
      <c r="A3915" s="1" t="s">
        <v>119</v>
      </c>
      <c r="B3915" s="1" t="n">
        <v>41</v>
      </c>
      <c r="C3915" s="1" t="n">
        <v>1676626</v>
      </c>
      <c r="D3915" s="1" t="n">
        <v>987849</v>
      </c>
      <c r="E3915" s="1" t="n">
        <v>564684</v>
      </c>
      <c r="F3915" s="1" t="n">
        <v>512565</v>
      </c>
    </row>
    <row r="3916" customFormat="false" ht="12.75" hidden="false" customHeight="false" outlineLevel="0" collapsed="false">
      <c r="A3916" s="1" t="s">
        <v>120</v>
      </c>
      <c r="B3916" s="1" t="n">
        <v>41</v>
      </c>
      <c r="C3916" s="1" t="n">
        <v>1603514</v>
      </c>
      <c r="D3916" s="1" t="n">
        <v>928430</v>
      </c>
      <c r="E3916" s="1" t="n">
        <v>530069</v>
      </c>
      <c r="F3916" s="1" t="n">
        <v>480830</v>
      </c>
    </row>
    <row r="3917" customFormat="false" ht="12.75" hidden="false" customHeight="false" outlineLevel="0" collapsed="false">
      <c r="A3917" s="1" t="s">
        <v>121</v>
      </c>
      <c r="B3917" s="1" t="n">
        <v>41</v>
      </c>
      <c r="C3917" s="1" t="n">
        <v>1530230</v>
      </c>
      <c r="D3917" s="1" t="n">
        <v>874933</v>
      </c>
      <c r="E3917" s="1" t="n">
        <v>510102</v>
      </c>
      <c r="F3917" s="1" t="n">
        <v>470210</v>
      </c>
    </row>
    <row r="3918" customFormat="false" ht="12.75" hidden="false" customHeight="false" outlineLevel="0" collapsed="false">
      <c r="A3918" s="1" t="s">
        <v>122</v>
      </c>
      <c r="B3918" s="1" t="n">
        <v>41</v>
      </c>
      <c r="C3918" s="1" t="n">
        <v>1484052</v>
      </c>
      <c r="D3918" s="1" t="n">
        <v>850747</v>
      </c>
      <c r="E3918" s="1" t="n">
        <v>501493</v>
      </c>
      <c r="F3918" s="1" t="n">
        <v>462404</v>
      </c>
    </row>
    <row r="3919" customFormat="false" ht="12.75" hidden="false" customHeight="false" outlineLevel="0" collapsed="false">
      <c r="A3919" s="1" t="s">
        <v>123</v>
      </c>
      <c r="B3919" s="1" t="n">
        <v>41</v>
      </c>
      <c r="C3919" s="1" t="n">
        <v>1594688</v>
      </c>
      <c r="D3919" s="1" t="n">
        <v>914483</v>
      </c>
      <c r="E3919" s="1" t="n">
        <v>534808</v>
      </c>
      <c r="F3919" s="1" t="n">
        <v>488618</v>
      </c>
    </row>
    <row r="3920" customFormat="false" ht="12.75" hidden="false" customHeight="false" outlineLevel="0" collapsed="false">
      <c r="A3920" s="1" t="s">
        <v>124</v>
      </c>
      <c r="B3920" s="1" t="n">
        <v>41</v>
      </c>
      <c r="C3920" s="1" t="n">
        <v>1516310</v>
      </c>
      <c r="D3920" s="1" t="n">
        <v>853959</v>
      </c>
      <c r="E3920" s="1" t="n">
        <v>497088</v>
      </c>
      <c r="F3920" s="1" t="n">
        <v>452888</v>
      </c>
    </row>
    <row r="3921" customFormat="false" ht="12.75" hidden="false" customHeight="false" outlineLevel="0" collapsed="false">
      <c r="A3921" s="1" t="s">
        <v>125</v>
      </c>
      <c r="B3921" s="1" t="n">
        <v>41</v>
      </c>
      <c r="C3921" s="1" t="n">
        <v>1684178</v>
      </c>
      <c r="D3921" s="1" t="n">
        <v>1007240</v>
      </c>
      <c r="E3921" s="1" t="n">
        <v>576685</v>
      </c>
      <c r="F3921" s="1" t="n">
        <v>537783</v>
      </c>
    </row>
    <row r="3922" customFormat="false" ht="12.75" hidden="false" customHeight="false" outlineLevel="0" collapsed="false">
      <c r="A3922" s="1" t="s">
        <v>127</v>
      </c>
      <c r="B3922" s="1" t="n">
        <v>41</v>
      </c>
      <c r="C3922" s="1" t="n">
        <v>1653772</v>
      </c>
      <c r="D3922" s="1" t="n">
        <v>982329</v>
      </c>
      <c r="E3922" s="1" t="n">
        <v>566798</v>
      </c>
      <c r="F3922" s="1" t="n">
        <v>534587</v>
      </c>
    </row>
    <row r="3923" customFormat="false" ht="12.75" hidden="false" customHeight="false" outlineLevel="0" collapsed="false">
      <c r="A3923" s="1" t="s">
        <v>128</v>
      </c>
      <c r="B3923" s="1" t="n">
        <v>41</v>
      </c>
      <c r="C3923" s="1" t="n">
        <v>1654746</v>
      </c>
      <c r="D3923" s="1" t="n">
        <v>971432</v>
      </c>
      <c r="E3923" s="1" t="n">
        <v>562682</v>
      </c>
      <c r="F3923" s="1" t="n">
        <v>527196</v>
      </c>
    </row>
    <row r="3924" customFormat="false" ht="12.75" hidden="false" customHeight="false" outlineLevel="0" collapsed="false">
      <c r="A3924" s="1" t="s">
        <v>129</v>
      </c>
      <c r="B3924" s="1" t="n">
        <v>41</v>
      </c>
      <c r="C3924" s="1" t="n">
        <v>1718817</v>
      </c>
      <c r="D3924" s="1" t="n">
        <v>1043342</v>
      </c>
      <c r="E3924" s="1" t="n">
        <v>594316</v>
      </c>
      <c r="F3924" s="1" t="n">
        <v>553356</v>
      </c>
    </row>
    <row r="3925" customFormat="false" ht="12.75" hidden="false" customHeight="false" outlineLevel="0" collapsed="false">
      <c r="A3925" s="1" t="s">
        <v>130</v>
      </c>
      <c r="B3925" s="1" t="n">
        <v>41</v>
      </c>
      <c r="C3925" s="1" t="n">
        <v>1723094</v>
      </c>
      <c r="D3925" s="1" t="n">
        <v>1033591</v>
      </c>
      <c r="E3925" s="1" t="n">
        <v>588990</v>
      </c>
      <c r="F3925" s="1" t="n">
        <v>546756</v>
      </c>
    </row>
    <row r="3926" customFormat="false" ht="12.75" hidden="false" customHeight="false" outlineLevel="0" collapsed="false">
      <c r="A3926" s="1" t="s">
        <v>131</v>
      </c>
      <c r="B3926" s="1" t="n">
        <v>41</v>
      </c>
      <c r="C3926" s="1" t="n">
        <v>1625155</v>
      </c>
      <c r="D3926" s="1" t="n">
        <v>948298</v>
      </c>
      <c r="E3926" s="1" t="n">
        <v>549636</v>
      </c>
      <c r="F3926" s="1" t="n">
        <v>517240</v>
      </c>
    </row>
    <row r="3927" customFormat="false" ht="12.75" hidden="false" customHeight="false" outlineLevel="0" collapsed="false">
      <c r="A3927" s="1" t="s">
        <v>132</v>
      </c>
      <c r="B3927" s="1" t="n">
        <v>41</v>
      </c>
      <c r="C3927" s="1" t="n">
        <v>1783459</v>
      </c>
      <c r="D3927" s="1" t="n">
        <v>1093577</v>
      </c>
      <c r="E3927" s="1" t="n">
        <v>615454</v>
      </c>
      <c r="F3927" s="1" t="n">
        <v>567079</v>
      </c>
    </row>
    <row r="3928" customFormat="false" ht="12.75" hidden="false" customHeight="false" outlineLevel="0" collapsed="false">
      <c r="A3928" s="1" t="s">
        <v>133</v>
      </c>
      <c r="B3928" s="1" t="n">
        <v>41</v>
      </c>
      <c r="C3928" s="1" t="n">
        <v>1715072</v>
      </c>
      <c r="D3928" s="1" t="n">
        <v>1021876</v>
      </c>
      <c r="E3928" s="1" t="n">
        <v>577152</v>
      </c>
      <c r="F3928" s="1" t="n">
        <v>530704</v>
      </c>
    </row>
    <row r="3929" customFormat="false" ht="12.75" hidden="false" customHeight="false" outlineLevel="0" collapsed="false">
      <c r="A3929" s="1" t="s">
        <v>134</v>
      </c>
      <c r="B3929" s="1" t="n">
        <v>41</v>
      </c>
      <c r="C3929" s="1" t="n">
        <v>1748392</v>
      </c>
      <c r="D3929" s="1" t="n">
        <v>1053581</v>
      </c>
      <c r="E3929" s="1" t="n">
        <v>597047</v>
      </c>
      <c r="F3929" s="1" t="n">
        <v>552506</v>
      </c>
    </row>
    <row r="3930" customFormat="false" ht="12.75" hidden="false" customHeight="false" outlineLevel="0" collapsed="false">
      <c r="A3930" s="1" t="s">
        <v>135</v>
      </c>
      <c r="B3930" s="1" t="n">
        <v>41</v>
      </c>
      <c r="C3930" s="1" t="n">
        <v>1623942</v>
      </c>
      <c r="D3930" s="1" t="n">
        <v>932376</v>
      </c>
      <c r="E3930" s="1" t="n">
        <v>532486</v>
      </c>
      <c r="F3930" s="1" t="n">
        <v>491499</v>
      </c>
    </row>
    <row r="3931" customFormat="false" ht="12.75" hidden="false" customHeight="false" outlineLevel="0" collapsed="false">
      <c r="A3931" s="1" t="s">
        <v>136</v>
      </c>
      <c r="B3931" s="1" t="n">
        <v>41</v>
      </c>
      <c r="C3931" s="1" t="n">
        <v>1661648</v>
      </c>
      <c r="D3931" s="1" t="n">
        <v>961458</v>
      </c>
      <c r="E3931" s="1" t="n">
        <v>549718</v>
      </c>
      <c r="F3931" s="1" t="n">
        <v>508529</v>
      </c>
    </row>
    <row r="3932" customFormat="false" ht="12.75" hidden="false" customHeight="false" outlineLevel="0" collapsed="false">
      <c r="A3932" s="1" t="s">
        <v>137</v>
      </c>
      <c r="B3932" s="1" t="n">
        <v>41</v>
      </c>
      <c r="C3932" s="1" t="n">
        <v>1571490</v>
      </c>
      <c r="D3932" s="1" t="n">
        <v>883742</v>
      </c>
      <c r="E3932" s="1" t="n">
        <v>503795</v>
      </c>
      <c r="F3932" s="1" t="n">
        <v>463764</v>
      </c>
    </row>
    <row r="3933" customFormat="false" ht="12.75" hidden="false" customHeight="false" outlineLevel="0" collapsed="false">
      <c r="A3933" s="1" t="s">
        <v>138</v>
      </c>
      <c r="B3933" s="1" t="n">
        <v>41</v>
      </c>
      <c r="C3933" s="1" t="n">
        <v>1249455</v>
      </c>
      <c r="D3933" s="1" t="n">
        <v>712768</v>
      </c>
      <c r="E3933" s="1" t="n">
        <v>427164</v>
      </c>
      <c r="F3933" s="1" t="n">
        <v>410034</v>
      </c>
    </row>
    <row r="3934" customFormat="false" ht="12.75" hidden="false" customHeight="false" outlineLevel="0" collapsed="false">
      <c r="A3934" s="1" t="s">
        <v>140</v>
      </c>
      <c r="B3934" s="1" t="n">
        <v>41</v>
      </c>
      <c r="C3934" s="1" t="n">
        <v>1240319</v>
      </c>
      <c r="D3934" s="1" t="n">
        <v>710259</v>
      </c>
      <c r="E3934" s="1" t="n">
        <v>427219</v>
      </c>
      <c r="F3934" s="1" t="n">
        <v>418002</v>
      </c>
    </row>
    <row r="3935" customFormat="false" ht="12.75" hidden="false" customHeight="false" outlineLevel="0" collapsed="false">
      <c r="A3935" s="1" t="s">
        <v>141</v>
      </c>
      <c r="B3935" s="1" t="n">
        <v>41</v>
      </c>
      <c r="C3935" s="1" t="n">
        <v>1186487</v>
      </c>
      <c r="D3935" s="1" t="n">
        <v>682730</v>
      </c>
      <c r="E3935" s="1" t="n">
        <v>418567</v>
      </c>
      <c r="F3935" s="1" t="n">
        <v>427074</v>
      </c>
    </row>
    <row r="3936" customFormat="false" ht="12.75" hidden="false" customHeight="false" outlineLevel="0" collapsed="false">
      <c r="A3936" s="1" t="s">
        <v>142</v>
      </c>
      <c r="B3936" s="1" t="n">
        <v>41</v>
      </c>
      <c r="C3936" s="1" t="n">
        <v>1582573</v>
      </c>
      <c r="D3936" s="1" t="n">
        <v>906388</v>
      </c>
      <c r="E3936" s="1" t="n">
        <v>527545</v>
      </c>
      <c r="F3936" s="1" t="n">
        <v>507814</v>
      </c>
    </row>
    <row r="3937" customFormat="false" ht="12.75" hidden="false" customHeight="false" outlineLevel="0" collapsed="false">
      <c r="A3937" s="1" t="s">
        <v>143</v>
      </c>
      <c r="B3937" s="1" t="n">
        <v>41</v>
      </c>
      <c r="C3937" s="1" t="n">
        <v>1376338</v>
      </c>
      <c r="D3937" s="1" t="n">
        <v>780700</v>
      </c>
      <c r="E3937" s="1" t="n">
        <v>461764</v>
      </c>
      <c r="F3937" s="1" t="n">
        <v>445098</v>
      </c>
    </row>
    <row r="3938" customFormat="false" ht="12.75" hidden="false" customHeight="false" outlineLevel="0" collapsed="false">
      <c r="A3938" s="1" t="s">
        <v>144</v>
      </c>
      <c r="B3938" s="1" t="n">
        <v>41</v>
      </c>
      <c r="C3938" s="1" t="n">
        <v>1470172</v>
      </c>
      <c r="D3938" s="1" t="n">
        <v>832425</v>
      </c>
      <c r="E3938" s="1" t="n">
        <v>488097</v>
      </c>
      <c r="F3938" s="1" t="n">
        <v>471223</v>
      </c>
    </row>
    <row r="3939" customFormat="false" ht="12.75" hidden="false" customHeight="false" outlineLevel="0" collapsed="false">
      <c r="A3939" s="1" t="s">
        <v>145</v>
      </c>
      <c r="B3939" s="1" t="n">
        <v>41</v>
      </c>
      <c r="C3939" s="1" t="n">
        <v>1257897</v>
      </c>
      <c r="D3939" s="1" t="n">
        <v>724089</v>
      </c>
      <c r="E3939" s="1" t="n">
        <v>436655</v>
      </c>
      <c r="F3939" s="1" t="n">
        <v>427337</v>
      </c>
    </row>
    <row r="3940" customFormat="false" ht="12.75" hidden="false" customHeight="false" outlineLevel="0" collapsed="false">
      <c r="A3940" s="1" t="s">
        <v>146</v>
      </c>
      <c r="B3940" s="1" t="n">
        <v>41</v>
      </c>
      <c r="C3940" s="1" t="n">
        <v>1550605</v>
      </c>
      <c r="D3940" s="1" t="n">
        <v>874742</v>
      </c>
      <c r="E3940" s="1" t="n">
        <v>502157</v>
      </c>
      <c r="F3940" s="1" t="n">
        <v>462788</v>
      </c>
    </row>
    <row r="3941" customFormat="false" ht="12.75" hidden="false" customHeight="false" outlineLevel="0" collapsed="false">
      <c r="A3941" s="1" t="s">
        <v>147</v>
      </c>
      <c r="B3941" s="1" t="n">
        <v>41</v>
      </c>
      <c r="C3941" s="1" t="n">
        <v>1566428</v>
      </c>
      <c r="D3941" s="1" t="n">
        <v>881512</v>
      </c>
      <c r="E3941" s="1" t="n">
        <v>507869</v>
      </c>
      <c r="F3941" s="1" t="n">
        <v>469920</v>
      </c>
    </row>
    <row r="3942" customFormat="false" ht="12.75" hidden="false" customHeight="false" outlineLevel="0" collapsed="false">
      <c r="A3942" s="1" t="s">
        <v>148</v>
      </c>
      <c r="B3942" s="1" t="n">
        <v>41</v>
      </c>
      <c r="C3942" s="1" t="n">
        <v>1090938</v>
      </c>
      <c r="D3942" s="1" t="n">
        <v>633155</v>
      </c>
      <c r="E3942" s="1" t="n">
        <v>398599</v>
      </c>
      <c r="F3942" s="1" t="n">
        <v>398178</v>
      </c>
    </row>
    <row r="3943" customFormat="false" ht="12.75" hidden="false" customHeight="false" outlineLevel="0" collapsed="false">
      <c r="A3943" s="1" t="s">
        <v>149</v>
      </c>
      <c r="B3943" s="1" t="n">
        <v>41</v>
      </c>
      <c r="C3943" s="1" t="n">
        <v>1371113</v>
      </c>
      <c r="D3943" s="1" t="n">
        <v>769219</v>
      </c>
      <c r="E3943" s="1" t="n">
        <v>452875</v>
      </c>
      <c r="F3943" s="1" t="n">
        <v>427559</v>
      </c>
    </row>
    <row r="3944" customFormat="false" ht="12.75" hidden="false" customHeight="false" outlineLevel="0" collapsed="false">
      <c r="A3944" s="1" t="s">
        <v>150</v>
      </c>
      <c r="B3944" s="1" t="n">
        <v>41</v>
      </c>
      <c r="C3944" s="1" t="n">
        <v>1492943</v>
      </c>
      <c r="D3944" s="1" t="n">
        <v>825184</v>
      </c>
      <c r="E3944" s="1" t="n">
        <v>476849</v>
      </c>
      <c r="F3944" s="1" t="n">
        <v>442233</v>
      </c>
    </row>
    <row r="3945" customFormat="false" ht="12.75" hidden="false" customHeight="false" outlineLevel="0" collapsed="false">
      <c r="A3945" s="1" t="s">
        <v>36</v>
      </c>
      <c r="B3945" s="1" t="n">
        <v>42</v>
      </c>
      <c r="C3945" s="1" t="n">
        <v>1253897</v>
      </c>
      <c r="D3945" s="1" t="n">
        <v>714451</v>
      </c>
      <c r="E3945" s="1" t="n">
        <v>427741</v>
      </c>
      <c r="F3945" s="1" t="n">
        <v>393737</v>
      </c>
    </row>
    <row r="3946" customFormat="false" ht="12.75" hidden="false" customHeight="false" outlineLevel="0" collapsed="false">
      <c r="A3946" s="1" t="s">
        <v>43</v>
      </c>
      <c r="B3946" s="1" t="n">
        <v>42</v>
      </c>
      <c r="C3946" s="1" t="n">
        <v>1423975</v>
      </c>
      <c r="D3946" s="1" t="n">
        <v>801622</v>
      </c>
      <c r="E3946" s="1" t="n">
        <v>467485</v>
      </c>
      <c r="F3946" s="1" t="n">
        <v>428139</v>
      </c>
    </row>
    <row r="3947" customFormat="false" ht="12.75" hidden="false" customHeight="false" outlineLevel="0" collapsed="false">
      <c r="A3947" s="1" t="s">
        <v>44</v>
      </c>
      <c r="B3947" s="1" t="n">
        <v>42</v>
      </c>
      <c r="C3947" s="1" t="n">
        <v>1367333</v>
      </c>
      <c r="D3947" s="1" t="n">
        <v>773447</v>
      </c>
      <c r="E3947" s="1" t="n">
        <v>449323</v>
      </c>
      <c r="F3947" s="1" t="n">
        <v>410675</v>
      </c>
    </row>
    <row r="3948" customFormat="false" ht="12.75" hidden="false" customHeight="false" outlineLevel="0" collapsed="false">
      <c r="A3948" s="1" t="s">
        <v>47</v>
      </c>
      <c r="B3948" s="1" t="n">
        <v>42</v>
      </c>
      <c r="C3948" s="1" t="n">
        <v>1444739</v>
      </c>
      <c r="D3948" s="1" t="n">
        <v>812359</v>
      </c>
      <c r="E3948" s="1" t="n">
        <v>467022</v>
      </c>
      <c r="F3948" s="1" t="n">
        <v>425349</v>
      </c>
    </row>
    <row r="3949" customFormat="false" ht="12.75" hidden="false" customHeight="false" outlineLevel="0" collapsed="false">
      <c r="A3949" s="1" t="s">
        <v>48</v>
      </c>
      <c r="B3949" s="1" t="n">
        <v>42</v>
      </c>
      <c r="C3949" s="1" t="n">
        <v>1484814</v>
      </c>
      <c r="D3949" s="1" t="n">
        <v>840514</v>
      </c>
      <c r="E3949" s="1" t="n">
        <v>488245</v>
      </c>
      <c r="F3949" s="1" t="n">
        <v>446557</v>
      </c>
    </row>
    <row r="3950" customFormat="false" ht="12.75" hidden="false" customHeight="false" outlineLevel="0" collapsed="false">
      <c r="A3950" s="1" t="s">
        <v>50</v>
      </c>
      <c r="B3950" s="1" t="n">
        <v>42</v>
      </c>
      <c r="C3950" s="1" t="n">
        <v>1400740</v>
      </c>
      <c r="D3950" s="1" t="n">
        <v>793637</v>
      </c>
      <c r="E3950" s="1" t="n">
        <v>459562</v>
      </c>
      <c r="F3950" s="1" t="n">
        <v>418596</v>
      </c>
    </row>
    <row r="3951" customFormat="false" ht="12.75" hidden="false" customHeight="false" outlineLevel="0" collapsed="false">
      <c r="A3951" s="1" t="s">
        <v>51</v>
      </c>
      <c r="B3951" s="1" t="n">
        <v>42</v>
      </c>
      <c r="C3951" s="1" t="n">
        <v>1406475</v>
      </c>
      <c r="D3951" s="1" t="n">
        <v>793471</v>
      </c>
      <c r="E3951" s="1" t="n">
        <v>457921</v>
      </c>
      <c r="F3951" s="1" t="n">
        <v>416326</v>
      </c>
    </row>
    <row r="3952" customFormat="false" ht="12.75" hidden="false" customHeight="false" outlineLevel="0" collapsed="false">
      <c r="A3952" s="1" t="s">
        <v>53</v>
      </c>
      <c r="B3952" s="1" t="n">
        <v>42</v>
      </c>
      <c r="C3952" s="1" t="n">
        <v>1450401</v>
      </c>
      <c r="D3952" s="1" t="n">
        <v>816673</v>
      </c>
      <c r="E3952" s="1" t="n">
        <v>470946</v>
      </c>
      <c r="F3952" s="1" t="n">
        <v>428420</v>
      </c>
    </row>
    <row r="3953" customFormat="false" ht="12.75" hidden="false" customHeight="false" outlineLevel="0" collapsed="false">
      <c r="A3953" s="1" t="s">
        <v>54</v>
      </c>
      <c r="B3953" s="1" t="n">
        <v>42</v>
      </c>
      <c r="C3953" s="1" t="n">
        <v>1452261</v>
      </c>
      <c r="D3953" s="1" t="n">
        <v>823132</v>
      </c>
      <c r="E3953" s="1" t="n">
        <v>480935</v>
      </c>
      <c r="F3953" s="1" t="n">
        <v>439395</v>
      </c>
    </row>
    <row r="3954" customFormat="false" ht="12.75" hidden="false" customHeight="false" outlineLevel="0" collapsed="false">
      <c r="A3954" s="1" t="s">
        <v>56</v>
      </c>
      <c r="B3954" s="1" t="n">
        <v>42</v>
      </c>
      <c r="C3954" s="1" t="n">
        <v>1271488</v>
      </c>
      <c r="D3954" s="1" t="n">
        <v>733039</v>
      </c>
      <c r="E3954" s="1" t="n">
        <v>445454</v>
      </c>
      <c r="F3954" s="1" t="n">
        <v>417936</v>
      </c>
    </row>
    <row r="3955" customFormat="false" ht="12.75" hidden="false" customHeight="false" outlineLevel="0" collapsed="false">
      <c r="A3955" s="1" t="s">
        <v>57</v>
      </c>
      <c r="B3955" s="1" t="n">
        <v>42</v>
      </c>
      <c r="C3955" s="1" t="n">
        <v>1357976</v>
      </c>
      <c r="D3955" s="1" t="n">
        <v>763866</v>
      </c>
      <c r="E3955" s="1" t="n">
        <v>445007</v>
      </c>
      <c r="F3955" s="1" t="n">
        <v>405653</v>
      </c>
    </row>
    <row r="3956" customFormat="false" ht="12.75" hidden="false" customHeight="false" outlineLevel="0" collapsed="false">
      <c r="A3956" s="1" t="s">
        <v>59</v>
      </c>
      <c r="B3956" s="1" t="n">
        <v>42</v>
      </c>
      <c r="C3956" s="1" t="n">
        <v>1260432</v>
      </c>
      <c r="D3956" s="1" t="n">
        <v>708107</v>
      </c>
      <c r="E3956" s="1" t="n">
        <v>416267</v>
      </c>
      <c r="F3956" s="1" t="n">
        <v>384391</v>
      </c>
    </row>
    <row r="3957" customFormat="false" ht="12.75" hidden="false" customHeight="false" outlineLevel="0" collapsed="false">
      <c r="A3957" s="1" t="s">
        <v>60</v>
      </c>
      <c r="B3957" s="1" t="n">
        <v>42</v>
      </c>
      <c r="C3957" s="1" t="n">
        <v>1508294</v>
      </c>
      <c r="D3957" s="1" t="n">
        <v>862655</v>
      </c>
      <c r="E3957" s="1" t="n">
        <v>505215</v>
      </c>
      <c r="F3957" s="1" t="n">
        <v>459881</v>
      </c>
    </row>
    <row r="3958" customFormat="false" ht="12.75" hidden="false" customHeight="false" outlineLevel="0" collapsed="false">
      <c r="A3958" s="1" t="s">
        <v>62</v>
      </c>
      <c r="B3958" s="1" t="n">
        <v>42</v>
      </c>
      <c r="C3958" s="1" t="n">
        <v>1285491</v>
      </c>
      <c r="D3958" s="1" t="n">
        <v>741987</v>
      </c>
      <c r="E3958" s="1" t="n">
        <v>464678</v>
      </c>
      <c r="F3958" s="1" t="n">
        <v>454974</v>
      </c>
    </row>
    <row r="3959" customFormat="false" ht="12.75" hidden="false" customHeight="false" outlineLevel="0" collapsed="false">
      <c r="A3959" s="1" t="s">
        <v>63</v>
      </c>
      <c r="B3959" s="1" t="n">
        <v>42</v>
      </c>
      <c r="C3959" s="1" t="n">
        <v>1666696</v>
      </c>
      <c r="D3959" s="1" t="n">
        <v>971256</v>
      </c>
      <c r="E3959" s="1" t="n">
        <v>557603</v>
      </c>
      <c r="F3959" s="1" t="n">
        <v>504177</v>
      </c>
    </row>
    <row r="3960" customFormat="false" ht="12.75" hidden="false" customHeight="false" outlineLevel="0" collapsed="false">
      <c r="A3960" s="1" t="s">
        <v>64</v>
      </c>
      <c r="B3960" s="1" t="n">
        <v>42</v>
      </c>
      <c r="C3960" s="1" t="n">
        <v>1639346</v>
      </c>
      <c r="D3960" s="1" t="n">
        <v>944211</v>
      </c>
      <c r="E3960" s="1" t="n">
        <v>535575</v>
      </c>
      <c r="F3960" s="1" t="n">
        <v>480682</v>
      </c>
    </row>
    <row r="3961" customFormat="false" ht="12.75" hidden="false" customHeight="false" outlineLevel="0" collapsed="false">
      <c r="A3961" s="1" t="s">
        <v>65</v>
      </c>
      <c r="B3961" s="1" t="n">
        <v>42</v>
      </c>
      <c r="C3961" s="1" t="n">
        <v>1672685</v>
      </c>
      <c r="D3961" s="1" t="n">
        <v>971268</v>
      </c>
      <c r="E3961" s="1" t="n">
        <v>554604</v>
      </c>
      <c r="F3961" s="1" t="n">
        <v>506077</v>
      </c>
    </row>
    <row r="3962" customFormat="false" ht="12.75" hidden="false" customHeight="false" outlineLevel="0" collapsed="false">
      <c r="A3962" s="1" t="s">
        <v>66</v>
      </c>
      <c r="B3962" s="1" t="n">
        <v>42</v>
      </c>
      <c r="C3962" s="1" t="n">
        <v>1622830</v>
      </c>
      <c r="D3962" s="1" t="n">
        <v>932821</v>
      </c>
      <c r="E3962" s="1" t="n">
        <v>533955</v>
      </c>
      <c r="F3962" s="1" t="n">
        <v>484407</v>
      </c>
    </row>
    <row r="3963" customFormat="false" ht="12.75" hidden="false" customHeight="false" outlineLevel="0" collapsed="false">
      <c r="A3963" s="1" t="s">
        <v>67</v>
      </c>
      <c r="B3963" s="1" t="n">
        <v>42</v>
      </c>
      <c r="C3963" s="1" t="n">
        <v>1680756</v>
      </c>
      <c r="D3963" s="1" t="n">
        <v>980191</v>
      </c>
      <c r="E3963" s="1" t="n">
        <v>558790</v>
      </c>
      <c r="F3963" s="1" t="n">
        <v>504469</v>
      </c>
    </row>
    <row r="3964" customFormat="false" ht="12.75" hidden="false" customHeight="false" outlineLevel="0" collapsed="false">
      <c r="A3964" s="1" t="s">
        <v>68</v>
      </c>
      <c r="B3964" s="1" t="n">
        <v>42</v>
      </c>
      <c r="C3964" s="1" t="n">
        <v>1659382</v>
      </c>
      <c r="D3964" s="1" t="n">
        <v>956141</v>
      </c>
      <c r="E3964" s="1" t="n">
        <v>542075</v>
      </c>
      <c r="F3964" s="1" t="n">
        <v>482925</v>
      </c>
    </row>
    <row r="3965" customFormat="false" ht="12.75" hidden="false" customHeight="false" outlineLevel="0" collapsed="false">
      <c r="A3965" s="1" t="s">
        <v>69</v>
      </c>
      <c r="B3965" s="1" t="n">
        <v>42</v>
      </c>
      <c r="C3965" s="1" t="n">
        <v>1613282</v>
      </c>
      <c r="D3965" s="1" t="n">
        <v>923095</v>
      </c>
      <c r="E3965" s="1" t="n">
        <v>528433</v>
      </c>
      <c r="F3965" s="1" t="n">
        <v>476052</v>
      </c>
    </row>
    <row r="3966" customFormat="false" ht="12.75" hidden="false" customHeight="false" outlineLevel="0" collapsed="false">
      <c r="A3966" s="1" t="s">
        <v>70</v>
      </c>
      <c r="B3966" s="1" t="n">
        <v>42</v>
      </c>
      <c r="C3966" s="1" t="n">
        <v>1613338</v>
      </c>
      <c r="D3966" s="1" t="n">
        <v>919106</v>
      </c>
      <c r="E3966" s="1" t="n">
        <v>529740</v>
      </c>
      <c r="F3966" s="1" t="n">
        <v>474537</v>
      </c>
    </row>
    <row r="3967" customFormat="false" ht="12.75" hidden="false" customHeight="false" outlineLevel="0" collapsed="false">
      <c r="A3967" s="1" t="s">
        <v>71</v>
      </c>
      <c r="B3967" s="1" t="n">
        <v>42</v>
      </c>
      <c r="C3967" s="1" t="n">
        <v>1481640</v>
      </c>
      <c r="D3967" s="1" t="n">
        <v>837727</v>
      </c>
      <c r="E3967" s="1" t="n">
        <v>484991</v>
      </c>
      <c r="F3967" s="1" t="n">
        <v>436098</v>
      </c>
    </row>
    <row r="3968" customFormat="false" ht="12.75" hidden="false" customHeight="false" outlineLevel="0" collapsed="false">
      <c r="A3968" s="1" t="s">
        <v>72</v>
      </c>
      <c r="B3968" s="1" t="n">
        <v>42</v>
      </c>
      <c r="C3968" s="1" t="n">
        <v>1460549</v>
      </c>
      <c r="D3968" s="1" t="n">
        <v>815223</v>
      </c>
      <c r="E3968" s="1" t="n">
        <v>468834</v>
      </c>
      <c r="F3968" s="1" t="n">
        <v>419811</v>
      </c>
    </row>
    <row r="3969" customFormat="false" ht="12.75" hidden="false" customHeight="false" outlineLevel="0" collapsed="false">
      <c r="A3969" s="1" t="s">
        <v>73</v>
      </c>
      <c r="B3969" s="1" t="n">
        <v>42</v>
      </c>
      <c r="C3969" s="1" t="n">
        <v>557456</v>
      </c>
      <c r="D3969" s="1" t="n">
        <v>342478</v>
      </c>
      <c r="E3969" s="1" t="n">
        <v>267762</v>
      </c>
      <c r="F3969" s="1" t="n">
        <v>341504</v>
      </c>
    </row>
    <row r="3970" customFormat="false" ht="12.75" hidden="false" customHeight="false" outlineLevel="0" collapsed="false">
      <c r="A3970" s="1" t="s">
        <v>75</v>
      </c>
      <c r="B3970" s="1" t="n">
        <v>42</v>
      </c>
      <c r="C3970" s="1" t="n">
        <v>710981</v>
      </c>
      <c r="D3970" s="1" t="n">
        <v>434573</v>
      </c>
      <c r="E3970" s="1" t="n">
        <v>320487</v>
      </c>
      <c r="F3970" s="1" t="n">
        <v>380158</v>
      </c>
    </row>
    <row r="3971" customFormat="false" ht="12.75" hidden="false" customHeight="false" outlineLevel="0" collapsed="false">
      <c r="A3971" s="1" t="s">
        <v>76</v>
      </c>
      <c r="B3971" s="1" t="n">
        <v>42</v>
      </c>
      <c r="C3971" s="1" t="n">
        <v>588737</v>
      </c>
      <c r="D3971" s="1" t="n">
        <v>360021</v>
      </c>
      <c r="E3971" s="1" t="n">
        <v>271362</v>
      </c>
      <c r="F3971" s="1" t="n">
        <v>336305</v>
      </c>
    </row>
    <row r="3972" customFormat="false" ht="12.75" hidden="false" customHeight="false" outlineLevel="0" collapsed="false">
      <c r="A3972" s="1" t="s">
        <v>77</v>
      </c>
      <c r="B3972" s="1" t="n">
        <v>42</v>
      </c>
      <c r="C3972" s="1" t="n">
        <v>1633905</v>
      </c>
      <c r="D3972" s="1" t="n">
        <v>945862</v>
      </c>
      <c r="E3972" s="1" t="n">
        <v>544784</v>
      </c>
      <c r="F3972" s="1" t="n">
        <v>513348</v>
      </c>
    </row>
    <row r="3973" customFormat="false" ht="12.75" hidden="false" customHeight="false" outlineLevel="0" collapsed="false">
      <c r="A3973" s="1" t="s">
        <v>78</v>
      </c>
      <c r="B3973" s="1" t="n">
        <v>42</v>
      </c>
      <c r="C3973" s="1" t="n">
        <v>434892</v>
      </c>
      <c r="D3973" s="1" t="n">
        <v>274487</v>
      </c>
      <c r="E3973" s="1" t="n">
        <v>230776</v>
      </c>
      <c r="F3973" s="1" t="n">
        <v>309618</v>
      </c>
    </row>
    <row r="3974" customFormat="false" ht="12.75" hidden="false" customHeight="false" outlineLevel="0" collapsed="false">
      <c r="A3974" s="1" t="s">
        <v>79</v>
      </c>
      <c r="B3974" s="1" t="n">
        <v>42</v>
      </c>
      <c r="C3974" s="1" t="n">
        <v>1048945</v>
      </c>
      <c r="D3974" s="1" t="n">
        <v>611709</v>
      </c>
      <c r="E3974" s="1" t="n">
        <v>391037</v>
      </c>
      <c r="F3974" s="1" t="n">
        <v>415044</v>
      </c>
    </row>
    <row r="3975" customFormat="false" ht="12.75" hidden="false" customHeight="false" outlineLevel="0" collapsed="false">
      <c r="A3975" s="1" t="s">
        <v>80</v>
      </c>
      <c r="B3975" s="1" t="n">
        <v>42</v>
      </c>
      <c r="C3975" s="1" t="n">
        <v>513556</v>
      </c>
      <c r="D3975" s="1" t="n">
        <v>319675</v>
      </c>
      <c r="E3975" s="1" t="n">
        <v>259660</v>
      </c>
      <c r="F3975" s="1" t="n">
        <v>340215</v>
      </c>
    </row>
    <row r="3976" customFormat="false" ht="12.75" hidden="false" customHeight="false" outlineLevel="0" collapsed="false">
      <c r="A3976" s="1" t="s">
        <v>81</v>
      </c>
      <c r="B3976" s="1" t="n">
        <v>42</v>
      </c>
      <c r="C3976" s="1" t="n">
        <v>983983</v>
      </c>
      <c r="D3976" s="1" t="n">
        <v>579648</v>
      </c>
      <c r="E3976" s="1" t="n">
        <v>384025</v>
      </c>
      <c r="F3976" s="1" t="n">
        <v>420688</v>
      </c>
    </row>
    <row r="3977" customFormat="false" ht="12.75" hidden="false" customHeight="false" outlineLevel="0" collapsed="false">
      <c r="A3977" s="1" t="s">
        <v>82</v>
      </c>
      <c r="B3977" s="1" t="n">
        <v>42</v>
      </c>
      <c r="C3977" s="1" t="n">
        <v>1233620</v>
      </c>
      <c r="D3977" s="1" t="n">
        <v>712745</v>
      </c>
      <c r="E3977" s="1" t="n">
        <v>445366</v>
      </c>
      <c r="F3977" s="1" t="n">
        <v>457582</v>
      </c>
    </row>
    <row r="3978" customFormat="false" ht="12.75" hidden="false" customHeight="false" outlineLevel="0" collapsed="false">
      <c r="A3978" s="1" t="s">
        <v>83</v>
      </c>
      <c r="B3978" s="1" t="n">
        <v>42</v>
      </c>
      <c r="C3978" s="1" t="n">
        <v>1435346</v>
      </c>
      <c r="D3978" s="1" t="n">
        <v>819984</v>
      </c>
      <c r="E3978" s="1" t="n">
        <v>494625</v>
      </c>
      <c r="F3978" s="1" t="n">
        <v>487330</v>
      </c>
    </row>
    <row r="3979" customFormat="false" ht="12.75" hidden="false" customHeight="false" outlineLevel="0" collapsed="false">
      <c r="A3979" s="1" t="s">
        <v>84</v>
      </c>
      <c r="B3979" s="1" t="n">
        <v>42</v>
      </c>
      <c r="C3979" s="1" t="n">
        <v>508284</v>
      </c>
      <c r="D3979" s="1" t="n">
        <v>315269</v>
      </c>
      <c r="E3979" s="1" t="n">
        <v>260319</v>
      </c>
      <c r="F3979" s="1" t="n">
        <v>348134</v>
      </c>
    </row>
    <row r="3980" customFormat="false" ht="12.75" hidden="false" customHeight="false" outlineLevel="0" collapsed="false">
      <c r="A3980" s="1" t="s">
        <v>85</v>
      </c>
      <c r="B3980" s="1" t="n">
        <v>42</v>
      </c>
      <c r="C3980" s="1" t="n">
        <v>710848</v>
      </c>
      <c r="D3980" s="1" t="n">
        <v>422604</v>
      </c>
      <c r="E3980" s="1" t="n">
        <v>305006</v>
      </c>
      <c r="F3980" s="1" t="n">
        <v>367384</v>
      </c>
    </row>
    <row r="3981" customFormat="false" ht="12.75" hidden="false" customHeight="false" outlineLevel="0" collapsed="false">
      <c r="A3981" s="1" t="s">
        <v>86</v>
      </c>
      <c r="B3981" s="1" t="n">
        <v>42</v>
      </c>
      <c r="C3981" s="1" t="n">
        <v>1571938</v>
      </c>
      <c r="D3981" s="1" t="n">
        <v>895287</v>
      </c>
      <c r="E3981" s="1" t="n">
        <v>520776</v>
      </c>
      <c r="F3981" s="1" t="n">
        <v>472050</v>
      </c>
    </row>
    <row r="3982" customFormat="false" ht="12.75" hidden="false" customHeight="false" outlineLevel="0" collapsed="false">
      <c r="A3982" s="1" t="s">
        <v>88</v>
      </c>
      <c r="B3982" s="1" t="n">
        <v>42</v>
      </c>
      <c r="C3982" s="1" t="n">
        <v>1592476</v>
      </c>
      <c r="D3982" s="1" t="n">
        <v>912699</v>
      </c>
      <c r="E3982" s="1" t="n">
        <v>523496</v>
      </c>
      <c r="F3982" s="1" t="n">
        <v>471254</v>
      </c>
    </row>
    <row r="3983" customFormat="false" ht="12.75" hidden="false" customHeight="false" outlineLevel="0" collapsed="false">
      <c r="A3983" s="1" t="s">
        <v>89</v>
      </c>
      <c r="B3983" s="1" t="n">
        <v>42</v>
      </c>
      <c r="C3983" s="1" t="n">
        <v>1663678</v>
      </c>
      <c r="D3983" s="1" t="n">
        <v>984273</v>
      </c>
      <c r="E3983" s="1" t="n">
        <v>558823</v>
      </c>
      <c r="F3983" s="1" t="n">
        <v>501651</v>
      </c>
    </row>
    <row r="3984" customFormat="false" ht="12.75" hidden="false" customHeight="false" outlineLevel="0" collapsed="false">
      <c r="A3984" s="1" t="s">
        <v>90</v>
      </c>
      <c r="B3984" s="1" t="n">
        <v>42</v>
      </c>
      <c r="C3984" s="1" t="n">
        <v>1687210</v>
      </c>
      <c r="D3984" s="1" t="n">
        <v>982197</v>
      </c>
      <c r="E3984" s="1" t="n">
        <v>556782</v>
      </c>
      <c r="F3984" s="1" t="n">
        <v>496707</v>
      </c>
    </row>
    <row r="3985" customFormat="false" ht="12.75" hidden="false" customHeight="false" outlineLevel="0" collapsed="false">
      <c r="A3985" s="1" t="s">
        <v>91</v>
      </c>
      <c r="B3985" s="1" t="n">
        <v>42</v>
      </c>
      <c r="C3985" s="1" t="n">
        <v>1413222</v>
      </c>
      <c r="D3985" s="1" t="n">
        <v>802964</v>
      </c>
      <c r="E3985" s="1" t="n">
        <v>470830</v>
      </c>
      <c r="F3985" s="1" t="n">
        <v>434812</v>
      </c>
    </row>
    <row r="3986" customFormat="false" ht="12.75" hidden="false" customHeight="false" outlineLevel="0" collapsed="false">
      <c r="A3986" s="1" t="s">
        <v>92</v>
      </c>
      <c r="B3986" s="1" t="n">
        <v>42</v>
      </c>
      <c r="C3986" s="1" t="n">
        <v>1580127</v>
      </c>
      <c r="D3986" s="1" t="n">
        <v>898047</v>
      </c>
      <c r="E3986" s="1" t="n">
        <v>516387</v>
      </c>
      <c r="F3986" s="1" t="n">
        <v>466325</v>
      </c>
    </row>
    <row r="3987" customFormat="false" ht="12.75" hidden="false" customHeight="false" outlineLevel="0" collapsed="false">
      <c r="A3987" s="1" t="s">
        <v>93</v>
      </c>
      <c r="B3987" s="1" t="n">
        <v>42</v>
      </c>
      <c r="C3987" s="1" t="n">
        <v>1553524</v>
      </c>
      <c r="D3987" s="1" t="n">
        <v>883169</v>
      </c>
      <c r="E3987" s="1" t="n">
        <v>506334</v>
      </c>
      <c r="F3987" s="1" t="n">
        <v>454958</v>
      </c>
    </row>
    <row r="3988" customFormat="false" ht="12.75" hidden="false" customHeight="false" outlineLevel="0" collapsed="false">
      <c r="A3988" s="1" t="s">
        <v>94</v>
      </c>
      <c r="B3988" s="1" t="n">
        <v>42</v>
      </c>
      <c r="C3988" s="1" t="n">
        <v>1682762</v>
      </c>
      <c r="D3988" s="1" t="n">
        <v>983883</v>
      </c>
      <c r="E3988" s="1" t="n">
        <v>559739</v>
      </c>
      <c r="F3988" s="1" t="n">
        <v>498733</v>
      </c>
    </row>
    <row r="3989" customFormat="false" ht="12.75" hidden="false" customHeight="false" outlineLevel="0" collapsed="false">
      <c r="A3989" s="1" t="s">
        <v>95</v>
      </c>
      <c r="B3989" s="1" t="n">
        <v>42</v>
      </c>
      <c r="C3989" s="1" t="n">
        <v>1576714</v>
      </c>
      <c r="D3989" s="1" t="n">
        <v>899406</v>
      </c>
      <c r="E3989" s="1" t="n">
        <v>519050</v>
      </c>
      <c r="F3989" s="1" t="n">
        <v>471056</v>
      </c>
    </row>
    <row r="3990" customFormat="false" ht="12.75" hidden="false" customHeight="false" outlineLevel="0" collapsed="false">
      <c r="A3990" s="1" t="s">
        <v>96</v>
      </c>
      <c r="B3990" s="1" t="n">
        <v>42</v>
      </c>
      <c r="C3990" s="1" t="n">
        <v>1598833</v>
      </c>
      <c r="D3990" s="1" t="n">
        <v>907638</v>
      </c>
      <c r="E3990" s="1" t="n">
        <v>524598</v>
      </c>
      <c r="F3990" s="1" t="n">
        <v>477001</v>
      </c>
    </row>
    <row r="3991" customFormat="false" ht="12.75" hidden="false" customHeight="false" outlineLevel="0" collapsed="false">
      <c r="A3991" s="1" t="s">
        <v>97</v>
      </c>
      <c r="B3991" s="1" t="n">
        <v>42</v>
      </c>
      <c r="C3991" s="1" t="n">
        <v>1665709</v>
      </c>
      <c r="D3991" s="1" t="n">
        <v>954201</v>
      </c>
      <c r="E3991" s="1" t="n">
        <v>543838</v>
      </c>
      <c r="F3991" s="1" t="n">
        <v>487492</v>
      </c>
    </row>
    <row r="3992" customFormat="false" ht="12.75" hidden="false" customHeight="false" outlineLevel="0" collapsed="false">
      <c r="A3992" s="1" t="s">
        <v>98</v>
      </c>
      <c r="B3992" s="1" t="n">
        <v>42</v>
      </c>
      <c r="C3992" s="1" t="n">
        <v>1514608</v>
      </c>
      <c r="D3992" s="1" t="n">
        <v>843721</v>
      </c>
      <c r="E3992" s="1" t="n">
        <v>485412</v>
      </c>
      <c r="F3992" s="1" t="n">
        <v>435008</v>
      </c>
    </row>
    <row r="3993" customFormat="false" ht="12.75" hidden="false" customHeight="false" outlineLevel="0" collapsed="false">
      <c r="A3993" s="1" t="s">
        <v>99</v>
      </c>
      <c r="B3993" s="1" t="n">
        <v>42</v>
      </c>
      <c r="C3993" s="1" t="n">
        <v>1460909</v>
      </c>
      <c r="D3993" s="1" t="n">
        <v>834025</v>
      </c>
      <c r="E3993" s="1" t="n">
        <v>491384</v>
      </c>
      <c r="F3993" s="1" t="n">
        <v>461673</v>
      </c>
    </row>
    <row r="3994" customFormat="false" ht="12.75" hidden="false" customHeight="false" outlineLevel="0" collapsed="false">
      <c r="A3994" s="1" t="s">
        <v>101</v>
      </c>
      <c r="B3994" s="1" t="n">
        <v>42</v>
      </c>
      <c r="C3994" s="1" t="n">
        <v>1587067</v>
      </c>
      <c r="D3994" s="1" t="n">
        <v>936491</v>
      </c>
      <c r="E3994" s="1" t="n">
        <v>556610</v>
      </c>
      <c r="F3994" s="1" t="n">
        <v>525067</v>
      </c>
    </row>
    <row r="3995" customFormat="false" ht="12.75" hidden="false" customHeight="false" outlineLevel="0" collapsed="false">
      <c r="A3995" s="1" t="s">
        <v>102</v>
      </c>
      <c r="B3995" s="1" t="n">
        <v>42</v>
      </c>
      <c r="C3995" s="1" t="n">
        <v>1697597</v>
      </c>
      <c r="D3995" s="1" t="n">
        <v>1030055</v>
      </c>
      <c r="E3995" s="1" t="n">
        <v>604700</v>
      </c>
      <c r="F3995" s="1" t="n">
        <v>572398</v>
      </c>
    </row>
    <row r="3996" customFormat="false" ht="12.75" hidden="false" customHeight="false" outlineLevel="0" collapsed="false">
      <c r="A3996" s="1" t="s">
        <v>103</v>
      </c>
      <c r="B3996" s="1" t="n">
        <v>42</v>
      </c>
      <c r="C3996" s="1" t="n">
        <v>1698118</v>
      </c>
      <c r="D3996" s="1" t="n">
        <v>1026996</v>
      </c>
      <c r="E3996" s="1" t="n">
        <v>597115</v>
      </c>
      <c r="F3996" s="1" t="n">
        <v>560427</v>
      </c>
    </row>
    <row r="3997" customFormat="false" ht="12.75" hidden="false" customHeight="false" outlineLevel="0" collapsed="false">
      <c r="A3997" s="1" t="s">
        <v>104</v>
      </c>
      <c r="B3997" s="1" t="n">
        <v>42</v>
      </c>
      <c r="C3997" s="1" t="n">
        <v>1563321</v>
      </c>
      <c r="D3997" s="1" t="n">
        <v>897096</v>
      </c>
      <c r="E3997" s="1" t="n">
        <v>523766</v>
      </c>
      <c r="F3997" s="1" t="n">
        <v>491250</v>
      </c>
    </row>
    <row r="3998" customFormat="false" ht="12.75" hidden="false" customHeight="false" outlineLevel="0" collapsed="false">
      <c r="A3998" s="1" t="s">
        <v>105</v>
      </c>
      <c r="B3998" s="1" t="n">
        <v>42</v>
      </c>
      <c r="C3998" s="1" t="n">
        <v>1610088</v>
      </c>
      <c r="D3998" s="1" t="n">
        <v>935307</v>
      </c>
      <c r="E3998" s="1" t="n">
        <v>540963</v>
      </c>
      <c r="F3998" s="1" t="n">
        <v>499502</v>
      </c>
    </row>
    <row r="3999" customFormat="false" ht="12.75" hidden="false" customHeight="false" outlineLevel="0" collapsed="false">
      <c r="A3999" s="1" t="s">
        <v>106</v>
      </c>
      <c r="B3999" s="1" t="n">
        <v>42</v>
      </c>
      <c r="C3999" s="1" t="n">
        <v>1625056</v>
      </c>
      <c r="D3999" s="1" t="n">
        <v>944904</v>
      </c>
      <c r="E3999" s="1" t="n">
        <v>545128</v>
      </c>
      <c r="F3999" s="1" t="n">
        <v>499715</v>
      </c>
    </row>
    <row r="4000" customFormat="false" ht="12.75" hidden="false" customHeight="false" outlineLevel="0" collapsed="false">
      <c r="A4000" s="1" t="s">
        <v>107</v>
      </c>
      <c r="B4000" s="1" t="n">
        <v>42</v>
      </c>
      <c r="C4000" s="1" t="n">
        <v>1642809</v>
      </c>
      <c r="D4000" s="1" t="n">
        <v>963250</v>
      </c>
      <c r="E4000" s="1" t="n">
        <v>554756</v>
      </c>
      <c r="F4000" s="1" t="n">
        <v>505838</v>
      </c>
    </row>
    <row r="4001" customFormat="false" ht="12.75" hidden="false" customHeight="false" outlineLevel="0" collapsed="false">
      <c r="A4001" s="1" t="s">
        <v>108</v>
      </c>
      <c r="B4001" s="1" t="n">
        <v>42</v>
      </c>
      <c r="C4001" s="1" t="n">
        <v>1639385</v>
      </c>
      <c r="D4001" s="1" t="n">
        <v>956162</v>
      </c>
      <c r="E4001" s="1" t="n">
        <v>552579</v>
      </c>
      <c r="F4001" s="1" t="n">
        <v>508032</v>
      </c>
    </row>
    <row r="4002" customFormat="false" ht="12.75" hidden="false" customHeight="false" outlineLevel="0" collapsed="false">
      <c r="A4002" s="1" t="s">
        <v>109</v>
      </c>
      <c r="B4002" s="1" t="n">
        <v>42</v>
      </c>
      <c r="C4002" s="1" t="n">
        <v>1630401</v>
      </c>
      <c r="D4002" s="1" t="n">
        <v>937223</v>
      </c>
      <c r="E4002" s="1" t="n">
        <v>540952</v>
      </c>
      <c r="F4002" s="1" t="n">
        <v>495113</v>
      </c>
    </row>
    <row r="4003" customFormat="false" ht="12.75" hidden="false" customHeight="false" outlineLevel="0" collapsed="false">
      <c r="A4003" s="1" t="s">
        <v>110</v>
      </c>
      <c r="B4003" s="1" t="n">
        <v>42</v>
      </c>
      <c r="C4003" s="1" t="n">
        <v>1594296</v>
      </c>
      <c r="D4003" s="1" t="n">
        <v>905169</v>
      </c>
      <c r="E4003" s="1" t="n">
        <v>523450</v>
      </c>
      <c r="F4003" s="1" t="n">
        <v>478592</v>
      </c>
    </row>
    <row r="4004" customFormat="false" ht="12.75" hidden="false" customHeight="false" outlineLevel="0" collapsed="false">
      <c r="A4004" s="1" t="s">
        <v>111</v>
      </c>
      <c r="B4004" s="1" t="n">
        <v>42</v>
      </c>
      <c r="C4004" s="1" t="n">
        <v>1423400</v>
      </c>
      <c r="D4004" s="1" t="n">
        <v>802224</v>
      </c>
      <c r="E4004" s="1" t="n">
        <v>471946</v>
      </c>
      <c r="F4004" s="1" t="n">
        <v>436303</v>
      </c>
    </row>
    <row r="4005" customFormat="false" ht="12.75" hidden="false" customHeight="false" outlineLevel="0" collapsed="false">
      <c r="A4005" s="1" t="s">
        <v>112</v>
      </c>
      <c r="B4005" s="1" t="n">
        <v>42</v>
      </c>
      <c r="C4005" s="1" t="n">
        <v>1388248</v>
      </c>
      <c r="D4005" s="1" t="n">
        <v>789917</v>
      </c>
      <c r="E4005" s="1" t="n">
        <v>466101</v>
      </c>
      <c r="F4005" s="1" t="n">
        <v>431298</v>
      </c>
    </row>
    <row r="4006" customFormat="false" ht="12.75" hidden="false" customHeight="false" outlineLevel="0" collapsed="false">
      <c r="A4006" s="1" t="s">
        <v>114</v>
      </c>
      <c r="B4006" s="1" t="n">
        <v>42</v>
      </c>
      <c r="C4006" s="1" t="n">
        <v>1544385</v>
      </c>
      <c r="D4006" s="1" t="n">
        <v>894703</v>
      </c>
      <c r="E4006" s="1" t="n">
        <v>523756</v>
      </c>
      <c r="F4006" s="1" t="n">
        <v>482896</v>
      </c>
    </row>
    <row r="4007" customFormat="false" ht="12.75" hidden="false" customHeight="false" outlineLevel="0" collapsed="false">
      <c r="A4007" s="1" t="s">
        <v>115</v>
      </c>
      <c r="B4007" s="1" t="n">
        <v>42</v>
      </c>
      <c r="C4007" s="1" t="n">
        <v>1651281</v>
      </c>
      <c r="D4007" s="1" t="n">
        <v>967358</v>
      </c>
      <c r="E4007" s="1" t="n">
        <v>555938</v>
      </c>
      <c r="F4007" s="1" t="n">
        <v>511412</v>
      </c>
    </row>
    <row r="4008" customFormat="false" ht="12.75" hidden="false" customHeight="false" outlineLevel="0" collapsed="false">
      <c r="A4008" s="1" t="s">
        <v>116</v>
      </c>
      <c r="B4008" s="1" t="n">
        <v>42</v>
      </c>
      <c r="C4008" s="1" t="n">
        <v>1607139</v>
      </c>
      <c r="D4008" s="1" t="n">
        <v>936760</v>
      </c>
      <c r="E4008" s="1" t="n">
        <v>542857</v>
      </c>
      <c r="F4008" s="1" t="n">
        <v>495642</v>
      </c>
    </row>
    <row r="4009" customFormat="false" ht="12.75" hidden="false" customHeight="false" outlineLevel="0" collapsed="false">
      <c r="A4009" s="1" t="s">
        <v>117</v>
      </c>
      <c r="B4009" s="1" t="n">
        <v>42</v>
      </c>
      <c r="C4009" s="1" t="n">
        <v>1579949</v>
      </c>
      <c r="D4009" s="1" t="n">
        <v>902718</v>
      </c>
      <c r="E4009" s="1" t="n">
        <v>521464</v>
      </c>
      <c r="F4009" s="1" t="n">
        <v>486240</v>
      </c>
    </row>
    <row r="4010" customFormat="false" ht="12.75" hidden="false" customHeight="false" outlineLevel="0" collapsed="false">
      <c r="A4010" s="1" t="s">
        <v>118</v>
      </c>
      <c r="B4010" s="1" t="n">
        <v>42</v>
      </c>
      <c r="C4010" s="1" t="n">
        <v>1587354</v>
      </c>
      <c r="D4010" s="1" t="n">
        <v>918480</v>
      </c>
      <c r="E4010" s="1" t="n">
        <v>530440</v>
      </c>
      <c r="F4010" s="1" t="n">
        <v>488565</v>
      </c>
    </row>
    <row r="4011" customFormat="false" ht="12.75" hidden="false" customHeight="false" outlineLevel="0" collapsed="false">
      <c r="A4011" s="1" t="s">
        <v>119</v>
      </c>
      <c r="B4011" s="1" t="n">
        <v>42</v>
      </c>
      <c r="C4011" s="1" t="n">
        <v>1674392</v>
      </c>
      <c r="D4011" s="1" t="n">
        <v>985077</v>
      </c>
      <c r="E4011" s="1" t="n">
        <v>563603</v>
      </c>
      <c r="F4011" s="1" t="n">
        <v>512187</v>
      </c>
    </row>
    <row r="4012" customFormat="false" ht="12.75" hidden="false" customHeight="false" outlineLevel="0" collapsed="false">
      <c r="A4012" s="1" t="s">
        <v>120</v>
      </c>
      <c r="B4012" s="1" t="n">
        <v>42</v>
      </c>
      <c r="C4012" s="1" t="n">
        <v>1599902</v>
      </c>
      <c r="D4012" s="1" t="n">
        <v>924809</v>
      </c>
      <c r="E4012" s="1" t="n">
        <v>528377</v>
      </c>
      <c r="F4012" s="1" t="n">
        <v>479913</v>
      </c>
    </row>
    <row r="4013" customFormat="false" ht="12.75" hidden="false" customHeight="false" outlineLevel="0" collapsed="false">
      <c r="A4013" s="1" t="s">
        <v>121</v>
      </c>
      <c r="B4013" s="1" t="n">
        <v>42</v>
      </c>
      <c r="C4013" s="1" t="n">
        <v>1535984</v>
      </c>
      <c r="D4013" s="1" t="n">
        <v>877659</v>
      </c>
      <c r="E4013" s="1" t="n">
        <v>511348</v>
      </c>
      <c r="F4013" s="1" t="n">
        <v>471021</v>
      </c>
    </row>
    <row r="4014" customFormat="false" ht="12.75" hidden="false" customHeight="false" outlineLevel="0" collapsed="false">
      <c r="A4014" s="1" t="s">
        <v>122</v>
      </c>
      <c r="B4014" s="1" t="n">
        <v>42</v>
      </c>
      <c r="C4014" s="1" t="n">
        <v>1496705</v>
      </c>
      <c r="D4014" s="1" t="n">
        <v>857091</v>
      </c>
      <c r="E4014" s="1" t="n">
        <v>504802</v>
      </c>
      <c r="F4014" s="1" t="n">
        <v>465193</v>
      </c>
    </row>
    <row r="4015" customFormat="false" ht="12.75" hidden="false" customHeight="false" outlineLevel="0" collapsed="false">
      <c r="A4015" s="1" t="s">
        <v>123</v>
      </c>
      <c r="B4015" s="1" t="n">
        <v>42</v>
      </c>
      <c r="C4015" s="1" t="n">
        <v>1592057</v>
      </c>
      <c r="D4015" s="1" t="n">
        <v>912409</v>
      </c>
      <c r="E4015" s="1" t="n">
        <v>533829</v>
      </c>
      <c r="F4015" s="1" t="n">
        <v>488102</v>
      </c>
    </row>
    <row r="4016" customFormat="false" ht="12.75" hidden="false" customHeight="false" outlineLevel="0" collapsed="false">
      <c r="A4016" s="1" t="s">
        <v>124</v>
      </c>
      <c r="B4016" s="1" t="n">
        <v>42</v>
      </c>
      <c r="C4016" s="1" t="n">
        <v>1510437</v>
      </c>
      <c r="D4016" s="1" t="n">
        <v>850252</v>
      </c>
      <c r="E4016" s="1" t="n">
        <v>495197</v>
      </c>
      <c r="F4016" s="1" t="n">
        <v>451384</v>
      </c>
    </row>
    <row r="4017" customFormat="false" ht="12.75" hidden="false" customHeight="false" outlineLevel="0" collapsed="false">
      <c r="A4017" s="1" t="s">
        <v>125</v>
      </c>
      <c r="B4017" s="1" t="n">
        <v>42</v>
      </c>
      <c r="C4017" s="1" t="n">
        <v>1682102</v>
      </c>
      <c r="D4017" s="1" t="n">
        <v>1004278</v>
      </c>
      <c r="E4017" s="1" t="n">
        <v>575641</v>
      </c>
      <c r="F4017" s="1" t="n">
        <v>537619</v>
      </c>
    </row>
    <row r="4018" customFormat="false" ht="12.75" hidden="false" customHeight="false" outlineLevel="0" collapsed="false">
      <c r="A4018" s="1" t="s">
        <v>127</v>
      </c>
      <c r="B4018" s="1" t="n">
        <v>42</v>
      </c>
      <c r="C4018" s="1" t="n">
        <v>1653355</v>
      </c>
      <c r="D4018" s="1" t="n">
        <v>980376</v>
      </c>
      <c r="E4018" s="1" t="n">
        <v>566294</v>
      </c>
      <c r="F4018" s="1" t="n">
        <v>534670</v>
      </c>
    </row>
    <row r="4019" customFormat="false" ht="12.75" hidden="false" customHeight="false" outlineLevel="0" collapsed="false">
      <c r="A4019" s="1" t="s">
        <v>128</v>
      </c>
      <c r="B4019" s="1" t="n">
        <v>42</v>
      </c>
      <c r="C4019" s="1" t="n">
        <v>1649353</v>
      </c>
      <c r="D4019" s="1" t="n">
        <v>966677</v>
      </c>
      <c r="E4019" s="1" t="n">
        <v>560485</v>
      </c>
      <c r="F4019" s="1" t="n">
        <v>525755</v>
      </c>
    </row>
    <row r="4020" customFormat="false" ht="12.75" hidden="false" customHeight="false" outlineLevel="0" collapsed="false">
      <c r="A4020" s="1" t="s">
        <v>129</v>
      </c>
      <c r="B4020" s="1" t="n">
        <v>42</v>
      </c>
      <c r="C4020" s="1" t="n">
        <v>1717731</v>
      </c>
      <c r="D4020" s="1" t="n">
        <v>1041081</v>
      </c>
      <c r="E4020" s="1" t="n">
        <v>593588</v>
      </c>
      <c r="F4020" s="1" t="n">
        <v>553217</v>
      </c>
    </row>
    <row r="4021" customFormat="false" ht="12.75" hidden="false" customHeight="false" outlineLevel="0" collapsed="false">
      <c r="A4021" s="1" t="s">
        <v>130</v>
      </c>
      <c r="B4021" s="1" t="n">
        <v>42</v>
      </c>
      <c r="C4021" s="1" t="n">
        <v>1722255</v>
      </c>
      <c r="D4021" s="1" t="n">
        <v>1031817</v>
      </c>
      <c r="E4021" s="1" t="n">
        <v>588445</v>
      </c>
      <c r="F4021" s="1" t="n">
        <v>546695</v>
      </c>
    </row>
    <row r="4022" customFormat="false" ht="12.75" hidden="false" customHeight="false" outlineLevel="0" collapsed="false">
      <c r="A4022" s="1" t="s">
        <v>131</v>
      </c>
      <c r="B4022" s="1" t="n">
        <v>42</v>
      </c>
      <c r="C4022" s="1" t="n">
        <v>1621233</v>
      </c>
      <c r="D4022" s="1" t="n">
        <v>945005</v>
      </c>
      <c r="E4022" s="1" t="n">
        <v>548035</v>
      </c>
      <c r="F4022" s="1" t="n">
        <v>516140</v>
      </c>
    </row>
    <row r="4023" customFormat="false" ht="12.75" hidden="false" customHeight="false" outlineLevel="0" collapsed="false">
      <c r="A4023" s="1" t="s">
        <v>132</v>
      </c>
      <c r="B4023" s="1" t="n">
        <v>42</v>
      </c>
      <c r="C4023" s="1" t="n">
        <v>1780373</v>
      </c>
      <c r="D4023" s="1" t="n">
        <v>1089403</v>
      </c>
      <c r="E4023" s="1" t="n">
        <v>613745</v>
      </c>
      <c r="F4023" s="1" t="n">
        <v>566236</v>
      </c>
    </row>
    <row r="4024" customFormat="false" ht="12.75" hidden="false" customHeight="false" outlineLevel="0" collapsed="false">
      <c r="A4024" s="1" t="s">
        <v>133</v>
      </c>
      <c r="B4024" s="1" t="n">
        <v>42</v>
      </c>
      <c r="C4024" s="1" t="n">
        <v>1710149</v>
      </c>
      <c r="D4024" s="1" t="n">
        <v>1017326</v>
      </c>
      <c r="E4024" s="1" t="n">
        <v>575184</v>
      </c>
      <c r="F4024" s="1" t="n">
        <v>529475</v>
      </c>
    </row>
    <row r="4025" customFormat="false" ht="12.75" hidden="false" customHeight="false" outlineLevel="0" collapsed="false">
      <c r="A4025" s="1" t="s">
        <v>134</v>
      </c>
      <c r="B4025" s="1" t="n">
        <v>42</v>
      </c>
      <c r="C4025" s="1" t="n">
        <v>1745913</v>
      </c>
      <c r="D4025" s="1" t="n">
        <v>1050864</v>
      </c>
      <c r="E4025" s="1" t="n">
        <v>595890</v>
      </c>
      <c r="F4025" s="1" t="n">
        <v>551942</v>
      </c>
    </row>
    <row r="4026" customFormat="false" ht="12.75" hidden="false" customHeight="false" outlineLevel="0" collapsed="false">
      <c r="A4026" s="1" t="s">
        <v>135</v>
      </c>
      <c r="B4026" s="1" t="n">
        <v>42</v>
      </c>
      <c r="C4026" s="1" t="n">
        <v>1626110</v>
      </c>
      <c r="D4026" s="1" t="n">
        <v>932837</v>
      </c>
      <c r="E4026" s="1" t="n">
        <v>533105</v>
      </c>
      <c r="F4026" s="1" t="n">
        <v>492420</v>
      </c>
    </row>
    <row r="4027" customFormat="false" ht="12.75" hidden="false" customHeight="false" outlineLevel="0" collapsed="false">
      <c r="A4027" s="1" t="s">
        <v>136</v>
      </c>
      <c r="B4027" s="1" t="n">
        <v>42</v>
      </c>
      <c r="C4027" s="1" t="n">
        <v>1658440</v>
      </c>
      <c r="D4027" s="1" t="n">
        <v>958491</v>
      </c>
      <c r="E4027" s="1" t="n">
        <v>548355</v>
      </c>
      <c r="F4027" s="1" t="n">
        <v>507754</v>
      </c>
    </row>
    <row r="4028" customFormat="false" ht="12.75" hidden="false" customHeight="false" outlineLevel="0" collapsed="false">
      <c r="A4028" s="1" t="s">
        <v>137</v>
      </c>
      <c r="B4028" s="1" t="n">
        <v>42</v>
      </c>
      <c r="C4028" s="1" t="n">
        <v>1571017</v>
      </c>
      <c r="D4028" s="1" t="n">
        <v>882497</v>
      </c>
      <c r="E4028" s="1" t="n">
        <v>503518</v>
      </c>
      <c r="F4028" s="1" t="n">
        <v>464017</v>
      </c>
    </row>
    <row r="4029" customFormat="false" ht="12.75" hidden="false" customHeight="false" outlineLevel="0" collapsed="false">
      <c r="A4029" s="1" t="s">
        <v>138</v>
      </c>
      <c r="B4029" s="1" t="n">
        <v>42</v>
      </c>
      <c r="C4029" s="1" t="n">
        <v>1255343</v>
      </c>
      <c r="D4029" s="1" t="n">
        <v>715610</v>
      </c>
      <c r="E4029" s="1" t="n">
        <v>428399</v>
      </c>
      <c r="F4029" s="1" t="n">
        <v>410773</v>
      </c>
    </row>
    <row r="4030" customFormat="false" ht="12.75" hidden="false" customHeight="false" outlineLevel="0" collapsed="false">
      <c r="A4030" s="1" t="s">
        <v>140</v>
      </c>
      <c r="B4030" s="1" t="n">
        <v>42</v>
      </c>
      <c r="C4030" s="1" t="n">
        <v>1247966</v>
      </c>
      <c r="D4030" s="1" t="n">
        <v>714136</v>
      </c>
      <c r="E4030" s="1" t="n">
        <v>429141</v>
      </c>
      <c r="F4030" s="1" t="n">
        <v>419347</v>
      </c>
    </row>
    <row r="4031" customFormat="false" ht="12.75" hidden="false" customHeight="false" outlineLevel="0" collapsed="false">
      <c r="A4031" s="1" t="s">
        <v>141</v>
      </c>
      <c r="B4031" s="1" t="n">
        <v>42</v>
      </c>
      <c r="C4031" s="1" t="n">
        <v>1180567</v>
      </c>
      <c r="D4031" s="1" t="n">
        <v>679323</v>
      </c>
      <c r="E4031" s="1" t="n">
        <v>416892</v>
      </c>
      <c r="F4031" s="1" t="n">
        <v>425736</v>
      </c>
    </row>
    <row r="4032" customFormat="false" ht="12.75" hidden="false" customHeight="false" outlineLevel="0" collapsed="false">
      <c r="A4032" s="1" t="s">
        <v>142</v>
      </c>
      <c r="B4032" s="1" t="n">
        <v>42</v>
      </c>
      <c r="C4032" s="1" t="n">
        <v>1588424</v>
      </c>
      <c r="D4032" s="1" t="n">
        <v>910312</v>
      </c>
      <c r="E4032" s="1" t="n">
        <v>529617</v>
      </c>
      <c r="F4032" s="1" t="n">
        <v>509655</v>
      </c>
    </row>
    <row r="4033" customFormat="false" ht="12.75" hidden="false" customHeight="false" outlineLevel="0" collapsed="false">
      <c r="A4033" s="1" t="s">
        <v>143</v>
      </c>
      <c r="B4033" s="1" t="n">
        <v>42</v>
      </c>
      <c r="C4033" s="1" t="n">
        <v>1373014</v>
      </c>
      <c r="D4033" s="1" t="n">
        <v>778975</v>
      </c>
      <c r="E4033" s="1" t="n">
        <v>461279</v>
      </c>
      <c r="F4033" s="1" t="n">
        <v>445270</v>
      </c>
    </row>
    <row r="4034" customFormat="false" ht="12.75" hidden="false" customHeight="false" outlineLevel="0" collapsed="false">
      <c r="A4034" s="1" t="s">
        <v>144</v>
      </c>
      <c r="B4034" s="1" t="n">
        <v>42</v>
      </c>
      <c r="C4034" s="1" t="n">
        <v>1471587</v>
      </c>
      <c r="D4034" s="1" t="n">
        <v>833162</v>
      </c>
      <c r="E4034" s="1" t="n">
        <v>488423</v>
      </c>
      <c r="F4034" s="1" t="n">
        <v>471376</v>
      </c>
    </row>
    <row r="4035" customFormat="false" ht="12.75" hidden="false" customHeight="false" outlineLevel="0" collapsed="false">
      <c r="A4035" s="1" t="s">
        <v>145</v>
      </c>
      <c r="B4035" s="1" t="n">
        <v>42</v>
      </c>
      <c r="C4035" s="1" t="n">
        <v>1261782</v>
      </c>
      <c r="D4035" s="1" t="n">
        <v>726004</v>
      </c>
      <c r="E4035" s="1" t="n">
        <v>437512</v>
      </c>
      <c r="F4035" s="1" t="n">
        <v>427771</v>
      </c>
    </row>
    <row r="4036" customFormat="false" ht="12.75" hidden="false" customHeight="false" outlineLevel="0" collapsed="false">
      <c r="A4036" s="1" t="s">
        <v>146</v>
      </c>
      <c r="B4036" s="1" t="n">
        <v>42</v>
      </c>
      <c r="C4036" s="1" t="n">
        <v>1552566</v>
      </c>
      <c r="D4036" s="1" t="n">
        <v>875739</v>
      </c>
      <c r="E4036" s="1" t="n">
        <v>502692</v>
      </c>
      <c r="F4036" s="1" t="n">
        <v>463163</v>
      </c>
    </row>
    <row r="4037" customFormat="false" ht="12.75" hidden="false" customHeight="false" outlineLevel="0" collapsed="false">
      <c r="A4037" s="1" t="s">
        <v>147</v>
      </c>
      <c r="B4037" s="1" t="n">
        <v>42</v>
      </c>
      <c r="C4037" s="1" t="n">
        <v>1560957</v>
      </c>
      <c r="D4037" s="1" t="n">
        <v>877769</v>
      </c>
      <c r="E4037" s="1" t="n">
        <v>506332</v>
      </c>
      <c r="F4037" s="1" t="n">
        <v>469148</v>
      </c>
    </row>
    <row r="4038" customFormat="false" ht="12.75" hidden="false" customHeight="false" outlineLevel="0" collapsed="false">
      <c r="A4038" s="1" t="s">
        <v>148</v>
      </c>
      <c r="B4038" s="1" t="n">
        <v>42</v>
      </c>
      <c r="C4038" s="1" t="n">
        <v>1083347</v>
      </c>
      <c r="D4038" s="1" t="n">
        <v>628862</v>
      </c>
      <c r="E4038" s="1" t="n">
        <v>396498</v>
      </c>
      <c r="F4038" s="1" t="n">
        <v>396769</v>
      </c>
    </row>
    <row r="4039" customFormat="false" ht="12.75" hidden="false" customHeight="false" outlineLevel="0" collapsed="false">
      <c r="A4039" s="1" t="s">
        <v>149</v>
      </c>
      <c r="B4039" s="1" t="n">
        <v>42</v>
      </c>
      <c r="C4039" s="1" t="n">
        <v>1365771</v>
      </c>
      <c r="D4039" s="1" t="n">
        <v>766387</v>
      </c>
      <c r="E4039" s="1" t="n">
        <v>451557</v>
      </c>
      <c r="F4039" s="1" t="n">
        <v>426826</v>
      </c>
    </row>
    <row r="4040" customFormat="false" ht="12.75" hidden="false" customHeight="false" outlineLevel="0" collapsed="false">
      <c r="A4040" s="1" t="s">
        <v>150</v>
      </c>
      <c r="B4040" s="1" t="n">
        <v>42</v>
      </c>
      <c r="C4040" s="1" t="n">
        <v>1484168</v>
      </c>
      <c r="D4040" s="1" t="n">
        <v>820376</v>
      </c>
      <c r="E4040" s="1" t="n">
        <v>474504</v>
      </c>
      <c r="F4040" s="1" t="n">
        <v>440520</v>
      </c>
    </row>
    <row r="4041" customFormat="false" ht="12.75" hidden="false" customHeight="false" outlineLevel="0" collapsed="false">
      <c r="A4041" s="1" t="s">
        <v>36</v>
      </c>
      <c r="B4041" s="1" t="n">
        <v>43</v>
      </c>
      <c r="C4041" s="1" t="n">
        <v>1248812</v>
      </c>
      <c r="D4041" s="1" t="n">
        <v>711753</v>
      </c>
      <c r="E4041" s="1" t="n">
        <v>426588</v>
      </c>
      <c r="F4041" s="1" t="n">
        <v>393121</v>
      </c>
    </row>
    <row r="4042" customFormat="false" ht="12.75" hidden="false" customHeight="false" outlineLevel="0" collapsed="false">
      <c r="A4042" s="1" t="s">
        <v>43</v>
      </c>
      <c r="B4042" s="1" t="n">
        <v>43</v>
      </c>
      <c r="C4042" s="1" t="n">
        <v>1415402</v>
      </c>
      <c r="D4042" s="1" t="n">
        <v>797020</v>
      </c>
      <c r="E4042" s="1" t="n">
        <v>465375</v>
      </c>
      <c r="F4042" s="1" t="n">
        <v>426909</v>
      </c>
    </row>
    <row r="4043" customFormat="false" ht="12.75" hidden="false" customHeight="false" outlineLevel="0" collapsed="false">
      <c r="A4043" s="1" t="s">
        <v>44</v>
      </c>
      <c r="B4043" s="1" t="n">
        <v>43</v>
      </c>
      <c r="C4043" s="1" t="n">
        <v>1360524</v>
      </c>
      <c r="D4043" s="1" t="n">
        <v>769777</v>
      </c>
      <c r="E4043" s="1" t="n">
        <v>447812</v>
      </c>
      <c r="F4043" s="1" t="n">
        <v>409966</v>
      </c>
    </row>
    <row r="4044" customFormat="false" ht="12.75" hidden="false" customHeight="false" outlineLevel="0" collapsed="false">
      <c r="A4044" s="1" t="s">
        <v>47</v>
      </c>
      <c r="B4044" s="1" t="n">
        <v>43</v>
      </c>
      <c r="C4044" s="1" t="n">
        <v>1441849</v>
      </c>
      <c r="D4044" s="1" t="n">
        <v>811073</v>
      </c>
      <c r="E4044" s="1" t="n">
        <v>466969</v>
      </c>
      <c r="F4044" s="1" t="n">
        <v>426018</v>
      </c>
    </row>
    <row r="4045" customFormat="false" ht="12.75" hidden="false" customHeight="false" outlineLevel="0" collapsed="false">
      <c r="A4045" s="1" t="s">
        <v>48</v>
      </c>
      <c r="B4045" s="1" t="n">
        <v>43</v>
      </c>
      <c r="C4045" s="1" t="n">
        <v>1476993</v>
      </c>
      <c r="D4045" s="1" t="n">
        <v>836299</v>
      </c>
      <c r="E4045" s="1" t="n">
        <v>486389</v>
      </c>
      <c r="F4045" s="1" t="n">
        <v>445664</v>
      </c>
    </row>
    <row r="4046" customFormat="false" ht="12.75" hidden="false" customHeight="false" outlineLevel="0" collapsed="false">
      <c r="A4046" s="1" t="s">
        <v>50</v>
      </c>
      <c r="B4046" s="1" t="n">
        <v>43</v>
      </c>
      <c r="C4046" s="1" t="n">
        <v>1393693</v>
      </c>
      <c r="D4046" s="1" t="n">
        <v>789780</v>
      </c>
      <c r="E4046" s="1" t="n">
        <v>457923</v>
      </c>
      <c r="F4046" s="1" t="n">
        <v>417823</v>
      </c>
    </row>
    <row r="4047" customFormat="false" ht="12.75" hidden="false" customHeight="false" outlineLevel="0" collapsed="false">
      <c r="A4047" s="1" t="s">
        <v>51</v>
      </c>
      <c r="B4047" s="1" t="n">
        <v>43</v>
      </c>
      <c r="C4047" s="1" t="n">
        <v>1398010</v>
      </c>
      <c r="D4047" s="1" t="n">
        <v>789056</v>
      </c>
      <c r="E4047" s="1" t="n">
        <v>456120</v>
      </c>
      <c r="F4047" s="1" t="n">
        <v>415319</v>
      </c>
    </row>
    <row r="4048" customFormat="false" ht="12.75" hidden="false" customHeight="false" outlineLevel="0" collapsed="false">
      <c r="A4048" s="1" t="s">
        <v>53</v>
      </c>
      <c r="B4048" s="1" t="n">
        <v>43</v>
      </c>
      <c r="C4048" s="1" t="n">
        <v>1440993</v>
      </c>
      <c r="D4048" s="1" t="n">
        <v>811806</v>
      </c>
      <c r="E4048" s="1" t="n">
        <v>468790</v>
      </c>
      <c r="F4048" s="1" t="n">
        <v>427151</v>
      </c>
    </row>
    <row r="4049" customFormat="false" ht="12.75" hidden="false" customHeight="false" outlineLevel="0" collapsed="false">
      <c r="A4049" s="1" t="s">
        <v>54</v>
      </c>
      <c r="B4049" s="1" t="n">
        <v>43</v>
      </c>
      <c r="C4049" s="1" t="n">
        <v>1443028</v>
      </c>
      <c r="D4049" s="1" t="n">
        <v>817855</v>
      </c>
      <c r="E4049" s="1" t="n">
        <v>478222</v>
      </c>
      <c r="F4049" s="1" t="n">
        <v>437411</v>
      </c>
    </row>
    <row r="4050" customFormat="false" ht="12.75" hidden="false" customHeight="false" outlineLevel="0" collapsed="false">
      <c r="A4050" s="1" t="s">
        <v>56</v>
      </c>
      <c r="B4050" s="1" t="n">
        <v>43</v>
      </c>
      <c r="C4050" s="1" t="n">
        <v>1265311</v>
      </c>
      <c r="D4050" s="1" t="n">
        <v>729549</v>
      </c>
      <c r="E4050" s="1" t="n">
        <v>443803</v>
      </c>
      <c r="F4050" s="1" t="n">
        <v>416954</v>
      </c>
    </row>
    <row r="4051" customFormat="false" ht="12.75" hidden="false" customHeight="false" outlineLevel="0" collapsed="false">
      <c r="A4051" s="1" t="s">
        <v>57</v>
      </c>
      <c r="B4051" s="1" t="n">
        <v>43</v>
      </c>
      <c r="C4051" s="1" t="n">
        <v>1351057</v>
      </c>
      <c r="D4051" s="1" t="n">
        <v>760186</v>
      </c>
      <c r="E4051" s="1" t="n">
        <v>443395</v>
      </c>
      <c r="F4051" s="1" t="n">
        <v>404771</v>
      </c>
    </row>
    <row r="4052" customFormat="false" ht="12.75" hidden="false" customHeight="false" outlineLevel="0" collapsed="false">
      <c r="A4052" s="1" t="s">
        <v>59</v>
      </c>
      <c r="B4052" s="1" t="n">
        <v>43</v>
      </c>
      <c r="C4052" s="1" t="n">
        <v>1253454</v>
      </c>
      <c r="D4052" s="1" t="n">
        <v>704540</v>
      </c>
      <c r="E4052" s="1" t="n">
        <v>414708</v>
      </c>
      <c r="F4052" s="1" t="n">
        <v>383524</v>
      </c>
    </row>
    <row r="4053" customFormat="false" ht="12.75" hidden="false" customHeight="false" outlineLevel="0" collapsed="false">
      <c r="A4053" s="1" t="s">
        <v>60</v>
      </c>
      <c r="B4053" s="1" t="n">
        <v>43</v>
      </c>
      <c r="C4053" s="1" t="n">
        <v>1502899</v>
      </c>
      <c r="D4053" s="1" t="n">
        <v>858558</v>
      </c>
      <c r="E4053" s="1" t="n">
        <v>503268</v>
      </c>
      <c r="F4053" s="1" t="n">
        <v>458730</v>
      </c>
    </row>
    <row r="4054" customFormat="false" ht="12.75" hidden="false" customHeight="false" outlineLevel="0" collapsed="false">
      <c r="A4054" s="1" t="s">
        <v>62</v>
      </c>
      <c r="B4054" s="1" t="n">
        <v>43</v>
      </c>
      <c r="C4054" s="1" t="n">
        <v>1281254</v>
      </c>
      <c r="D4054" s="1" t="n">
        <v>739514</v>
      </c>
      <c r="E4054" s="1" t="n">
        <v>463454</v>
      </c>
      <c r="F4054" s="1" t="n">
        <v>454250</v>
      </c>
    </row>
    <row r="4055" customFormat="false" ht="12.75" hidden="false" customHeight="false" outlineLevel="0" collapsed="false">
      <c r="A4055" s="1" t="s">
        <v>63</v>
      </c>
      <c r="B4055" s="1" t="n">
        <v>43</v>
      </c>
      <c r="C4055" s="1" t="n">
        <v>1660678</v>
      </c>
      <c r="D4055" s="1" t="n">
        <v>966201</v>
      </c>
      <c r="E4055" s="1" t="n">
        <v>555192</v>
      </c>
      <c r="F4055" s="1" t="n">
        <v>502634</v>
      </c>
    </row>
    <row r="4056" customFormat="false" ht="12.75" hidden="false" customHeight="false" outlineLevel="0" collapsed="false">
      <c r="A4056" s="1" t="s">
        <v>64</v>
      </c>
      <c r="B4056" s="1" t="n">
        <v>43</v>
      </c>
      <c r="C4056" s="1" t="n">
        <v>1642865</v>
      </c>
      <c r="D4056" s="1" t="n">
        <v>944991</v>
      </c>
      <c r="E4056" s="1" t="n">
        <v>536552</v>
      </c>
      <c r="F4056" s="1" t="n">
        <v>482042</v>
      </c>
    </row>
    <row r="4057" customFormat="false" ht="12.75" hidden="false" customHeight="false" outlineLevel="0" collapsed="false">
      <c r="A4057" s="1" t="s">
        <v>65</v>
      </c>
      <c r="B4057" s="1" t="n">
        <v>43</v>
      </c>
      <c r="C4057" s="1" t="n">
        <v>1666454</v>
      </c>
      <c r="D4057" s="1" t="n">
        <v>965879</v>
      </c>
      <c r="E4057" s="1" t="n">
        <v>552007</v>
      </c>
      <c r="F4057" s="1" t="n">
        <v>504339</v>
      </c>
    </row>
    <row r="4058" customFormat="false" ht="12.75" hidden="false" customHeight="false" outlineLevel="0" collapsed="false">
      <c r="A4058" s="1" t="s">
        <v>66</v>
      </c>
      <c r="B4058" s="1" t="n">
        <v>43</v>
      </c>
      <c r="C4058" s="1" t="n">
        <v>1618848</v>
      </c>
      <c r="D4058" s="1" t="n">
        <v>929300</v>
      </c>
      <c r="E4058" s="1" t="n">
        <v>532464</v>
      </c>
      <c r="F4058" s="1" t="n">
        <v>483635</v>
      </c>
    </row>
    <row r="4059" customFormat="false" ht="12.75" hidden="false" customHeight="false" outlineLevel="0" collapsed="false">
      <c r="A4059" s="1" t="s">
        <v>67</v>
      </c>
      <c r="B4059" s="1" t="n">
        <v>43</v>
      </c>
      <c r="C4059" s="1" t="n">
        <v>1674429</v>
      </c>
      <c r="D4059" s="1" t="n">
        <v>975141</v>
      </c>
      <c r="E4059" s="1" t="n">
        <v>556366</v>
      </c>
      <c r="F4059" s="1" t="n">
        <v>502731</v>
      </c>
    </row>
    <row r="4060" customFormat="false" ht="12.75" hidden="false" customHeight="false" outlineLevel="0" collapsed="false">
      <c r="A4060" s="1" t="s">
        <v>68</v>
      </c>
      <c r="B4060" s="1" t="n">
        <v>43</v>
      </c>
      <c r="C4060" s="1" t="n">
        <v>1653770</v>
      </c>
      <c r="D4060" s="1" t="n">
        <v>951337</v>
      </c>
      <c r="E4060" s="1" t="n">
        <v>540013</v>
      </c>
      <c r="F4060" s="1" t="n">
        <v>481800</v>
      </c>
    </row>
    <row r="4061" customFormat="false" ht="12.75" hidden="false" customHeight="false" outlineLevel="0" collapsed="false">
      <c r="A4061" s="1" t="s">
        <v>69</v>
      </c>
      <c r="B4061" s="1" t="n">
        <v>43</v>
      </c>
      <c r="C4061" s="1" t="n">
        <v>1605031</v>
      </c>
      <c r="D4061" s="1" t="n">
        <v>916839</v>
      </c>
      <c r="E4061" s="1" t="n">
        <v>525355</v>
      </c>
      <c r="F4061" s="1" t="n">
        <v>473933</v>
      </c>
    </row>
    <row r="4062" customFormat="false" ht="12.75" hidden="false" customHeight="false" outlineLevel="0" collapsed="false">
      <c r="A4062" s="1" t="s">
        <v>70</v>
      </c>
      <c r="B4062" s="1" t="n">
        <v>43</v>
      </c>
      <c r="C4062" s="1" t="n">
        <v>1609192</v>
      </c>
      <c r="D4062" s="1" t="n">
        <v>915972</v>
      </c>
      <c r="E4062" s="1" t="n">
        <v>528357</v>
      </c>
      <c r="F4062" s="1" t="n">
        <v>473775</v>
      </c>
    </row>
    <row r="4063" customFormat="false" ht="12.75" hidden="false" customHeight="false" outlineLevel="0" collapsed="false">
      <c r="A4063" s="1" t="s">
        <v>71</v>
      </c>
      <c r="B4063" s="1" t="n">
        <v>43</v>
      </c>
      <c r="C4063" s="1" t="n">
        <v>1471467</v>
      </c>
      <c r="D4063" s="1" t="n">
        <v>831700</v>
      </c>
      <c r="E4063" s="1" t="n">
        <v>481938</v>
      </c>
      <c r="F4063" s="1" t="n">
        <v>433859</v>
      </c>
    </row>
    <row r="4064" customFormat="false" ht="12.75" hidden="false" customHeight="false" outlineLevel="0" collapsed="false">
      <c r="A4064" s="1" t="s">
        <v>72</v>
      </c>
      <c r="B4064" s="1" t="n">
        <v>43</v>
      </c>
      <c r="C4064" s="1" t="n">
        <v>1451854</v>
      </c>
      <c r="D4064" s="1" t="n">
        <v>810542</v>
      </c>
      <c r="E4064" s="1" t="n">
        <v>466743</v>
      </c>
      <c r="F4064" s="1" t="n">
        <v>418554</v>
      </c>
    </row>
    <row r="4065" customFormat="false" ht="12.75" hidden="false" customHeight="false" outlineLevel="0" collapsed="false">
      <c r="A4065" s="1" t="s">
        <v>73</v>
      </c>
      <c r="B4065" s="1" t="n">
        <v>43</v>
      </c>
      <c r="C4065" s="1" t="n">
        <v>553620</v>
      </c>
      <c r="D4065" s="1" t="n">
        <v>340219</v>
      </c>
      <c r="E4065" s="1" t="n">
        <v>266581</v>
      </c>
      <c r="F4065" s="1" t="n">
        <v>340598</v>
      </c>
    </row>
    <row r="4066" customFormat="false" ht="12.75" hidden="false" customHeight="false" outlineLevel="0" collapsed="false">
      <c r="A4066" s="1" t="s">
        <v>75</v>
      </c>
      <c r="B4066" s="1" t="n">
        <v>43</v>
      </c>
      <c r="C4066" s="1" t="n">
        <v>708306</v>
      </c>
      <c r="D4066" s="1" t="n">
        <v>432940</v>
      </c>
      <c r="E4066" s="1" t="n">
        <v>319671</v>
      </c>
      <c r="F4066" s="1" t="n">
        <v>379614</v>
      </c>
    </row>
    <row r="4067" customFormat="false" ht="12.75" hidden="false" customHeight="false" outlineLevel="0" collapsed="false">
      <c r="A4067" s="1" t="s">
        <v>76</v>
      </c>
      <c r="B4067" s="1" t="n">
        <v>43</v>
      </c>
      <c r="C4067" s="1" t="n">
        <v>584492</v>
      </c>
      <c r="D4067" s="1" t="n">
        <v>357559</v>
      </c>
      <c r="E4067" s="1" t="n">
        <v>270117</v>
      </c>
      <c r="F4067" s="1" t="n">
        <v>335307</v>
      </c>
    </row>
    <row r="4068" customFormat="false" ht="12.75" hidden="false" customHeight="false" outlineLevel="0" collapsed="false">
      <c r="A4068" s="1" t="s">
        <v>77</v>
      </c>
      <c r="B4068" s="1" t="n">
        <v>43</v>
      </c>
      <c r="C4068" s="1" t="n">
        <v>1627830</v>
      </c>
      <c r="D4068" s="1" t="n">
        <v>942092</v>
      </c>
      <c r="E4068" s="1" t="n">
        <v>542578</v>
      </c>
      <c r="F4068" s="1" t="n">
        <v>511199</v>
      </c>
    </row>
    <row r="4069" customFormat="false" ht="12.75" hidden="false" customHeight="false" outlineLevel="0" collapsed="false">
      <c r="A4069" s="1" t="s">
        <v>78</v>
      </c>
      <c r="B4069" s="1" t="n">
        <v>43</v>
      </c>
      <c r="C4069" s="1" t="n">
        <v>432683</v>
      </c>
      <c r="D4069" s="1" t="n">
        <v>273192</v>
      </c>
      <c r="E4069" s="1" t="n">
        <v>230144</v>
      </c>
      <c r="F4069" s="1" t="n">
        <v>309127</v>
      </c>
    </row>
    <row r="4070" customFormat="false" ht="12.75" hidden="false" customHeight="false" outlineLevel="0" collapsed="false">
      <c r="A4070" s="1" t="s">
        <v>79</v>
      </c>
      <c r="B4070" s="1" t="n">
        <v>43</v>
      </c>
      <c r="C4070" s="1" t="n">
        <v>1039199</v>
      </c>
      <c r="D4070" s="1" t="n">
        <v>606379</v>
      </c>
      <c r="E4070" s="1" t="n">
        <v>388598</v>
      </c>
      <c r="F4070" s="1" t="n">
        <v>413597</v>
      </c>
    </row>
    <row r="4071" customFormat="false" ht="12.75" hidden="false" customHeight="false" outlineLevel="0" collapsed="false">
      <c r="A4071" s="1" t="s">
        <v>80</v>
      </c>
      <c r="B4071" s="1" t="n">
        <v>43</v>
      </c>
      <c r="C4071" s="1" t="n">
        <v>512223</v>
      </c>
      <c r="D4071" s="1" t="n">
        <v>318984</v>
      </c>
      <c r="E4071" s="1" t="n">
        <v>259829</v>
      </c>
      <c r="F4071" s="1" t="n">
        <v>341281</v>
      </c>
    </row>
    <row r="4072" customFormat="false" ht="12.75" hidden="false" customHeight="false" outlineLevel="0" collapsed="false">
      <c r="A4072" s="1" t="s">
        <v>81</v>
      </c>
      <c r="B4072" s="1" t="n">
        <v>43</v>
      </c>
      <c r="C4072" s="1" t="n">
        <v>981600</v>
      </c>
      <c r="D4072" s="1" t="n">
        <v>578267</v>
      </c>
      <c r="E4072" s="1" t="n">
        <v>383398</v>
      </c>
      <c r="F4072" s="1" t="n">
        <v>420236</v>
      </c>
    </row>
    <row r="4073" customFormat="false" ht="12.75" hidden="false" customHeight="false" outlineLevel="0" collapsed="false">
      <c r="A4073" s="1" t="s">
        <v>82</v>
      </c>
      <c r="B4073" s="1" t="n">
        <v>43</v>
      </c>
      <c r="C4073" s="1" t="n">
        <v>1223850</v>
      </c>
      <c r="D4073" s="1" t="n">
        <v>707211</v>
      </c>
      <c r="E4073" s="1" t="n">
        <v>442796</v>
      </c>
      <c r="F4073" s="1" t="n">
        <v>455867</v>
      </c>
    </row>
    <row r="4074" customFormat="false" ht="12.75" hidden="false" customHeight="false" outlineLevel="0" collapsed="false">
      <c r="A4074" s="1" t="s">
        <v>83</v>
      </c>
      <c r="B4074" s="1" t="n">
        <v>43</v>
      </c>
      <c r="C4074" s="1" t="n">
        <v>1422802</v>
      </c>
      <c r="D4074" s="1" t="n">
        <v>813103</v>
      </c>
      <c r="E4074" s="1" t="n">
        <v>491545</v>
      </c>
      <c r="F4074" s="1" t="n">
        <v>485524</v>
      </c>
    </row>
    <row r="4075" customFormat="false" ht="12.75" hidden="false" customHeight="false" outlineLevel="0" collapsed="false">
      <c r="A4075" s="1" t="s">
        <v>84</v>
      </c>
      <c r="B4075" s="1" t="n">
        <v>43</v>
      </c>
      <c r="C4075" s="1" t="n">
        <v>506241</v>
      </c>
      <c r="D4075" s="1" t="n">
        <v>314102</v>
      </c>
      <c r="E4075" s="1" t="n">
        <v>260020</v>
      </c>
      <c r="F4075" s="1" t="n">
        <v>348314</v>
      </c>
    </row>
    <row r="4076" customFormat="false" ht="12.75" hidden="false" customHeight="false" outlineLevel="0" collapsed="false">
      <c r="A4076" s="1" t="s">
        <v>85</v>
      </c>
      <c r="B4076" s="1" t="n">
        <v>43</v>
      </c>
      <c r="C4076" s="1" t="n">
        <v>704763</v>
      </c>
      <c r="D4076" s="1" t="n">
        <v>419148</v>
      </c>
      <c r="E4076" s="1" t="n">
        <v>303198</v>
      </c>
      <c r="F4076" s="1" t="n">
        <v>365878</v>
      </c>
    </row>
    <row r="4077" customFormat="false" ht="12.75" hidden="false" customHeight="false" outlineLevel="0" collapsed="false">
      <c r="A4077" s="1" t="s">
        <v>86</v>
      </c>
      <c r="B4077" s="1" t="n">
        <v>43</v>
      </c>
      <c r="C4077" s="1" t="n">
        <v>1566538</v>
      </c>
      <c r="D4077" s="1" t="n">
        <v>891431</v>
      </c>
      <c r="E4077" s="1" t="n">
        <v>518766</v>
      </c>
      <c r="F4077" s="1" t="n">
        <v>470526</v>
      </c>
    </row>
    <row r="4078" customFormat="false" ht="12.75" hidden="false" customHeight="false" outlineLevel="0" collapsed="false">
      <c r="A4078" s="1" t="s">
        <v>88</v>
      </c>
      <c r="B4078" s="1" t="n">
        <v>43</v>
      </c>
      <c r="C4078" s="1" t="n">
        <v>1592761</v>
      </c>
      <c r="D4078" s="1" t="n">
        <v>912073</v>
      </c>
      <c r="E4078" s="1" t="n">
        <v>523347</v>
      </c>
      <c r="F4078" s="1" t="n">
        <v>471514</v>
      </c>
    </row>
    <row r="4079" customFormat="false" ht="12.75" hidden="false" customHeight="false" outlineLevel="0" collapsed="false">
      <c r="A4079" s="1" t="s">
        <v>89</v>
      </c>
      <c r="B4079" s="1" t="n">
        <v>43</v>
      </c>
      <c r="C4079" s="1" t="n">
        <v>1661158</v>
      </c>
      <c r="D4079" s="1" t="n">
        <v>981019</v>
      </c>
      <c r="E4079" s="1" t="n">
        <v>557345</v>
      </c>
      <c r="F4079" s="1" t="n">
        <v>500768</v>
      </c>
    </row>
    <row r="4080" customFormat="false" ht="12.75" hidden="false" customHeight="false" outlineLevel="0" collapsed="false">
      <c r="A4080" s="1" t="s">
        <v>90</v>
      </c>
      <c r="B4080" s="1" t="n">
        <v>43</v>
      </c>
      <c r="C4080" s="1" t="n">
        <v>1684089</v>
      </c>
      <c r="D4080" s="1" t="n">
        <v>979377</v>
      </c>
      <c r="E4080" s="1" t="n">
        <v>555881</v>
      </c>
      <c r="F4080" s="1" t="n">
        <v>496935</v>
      </c>
    </row>
    <row r="4081" customFormat="false" ht="12.75" hidden="false" customHeight="false" outlineLevel="0" collapsed="false">
      <c r="A4081" s="1" t="s">
        <v>91</v>
      </c>
      <c r="B4081" s="1" t="n">
        <v>43</v>
      </c>
      <c r="C4081" s="1" t="n">
        <v>1410983</v>
      </c>
      <c r="D4081" s="1" t="n">
        <v>801384</v>
      </c>
      <c r="E4081" s="1" t="n">
        <v>470008</v>
      </c>
      <c r="F4081" s="1" t="n">
        <v>434186</v>
      </c>
    </row>
    <row r="4082" customFormat="false" ht="12.75" hidden="false" customHeight="false" outlineLevel="0" collapsed="false">
      <c r="A4082" s="1" t="s">
        <v>92</v>
      </c>
      <c r="B4082" s="1" t="n">
        <v>43</v>
      </c>
      <c r="C4082" s="1" t="n">
        <v>1579674</v>
      </c>
      <c r="D4082" s="1" t="n">
        <v>897199</v>
      </c>
      <c r="E4082" s="1" t="n">
        <v>516135</v>
      </c>
      <c r="F4082" s="1" t="n">
        <v>466350</v>
      </c>
    </row>
    <row r="4083" customFormat="false" ht="12.75" hidden="false" customHeight="false" outlineLevel="0" collapsed="false">
      <c r="A4083" s="1" t="s">
        <v>93</v>
      </c>
      <c r="B4083" s="1" t="n">
        <v>43</v>
      </c>
      <c r="C4083" s="1" t="n">
        <v>1547599</v>
      </c>
      <c r="D4083" s="1" t="n">
        <v>878928</v>
      </c>
      <c r="E4083" s="1" t="n">
        <v>504503</v>
      </c>
      <c r="F4083" s="1" t="n">
        <v>454016</v>
      </c>
    </row>
    <row r="4084" customFormat="false" ht="12.75" hidden="false" customHeight="false" outlineLevel="0" collapsed="false">
      <c r="A4084" s="1" t="s">
        <v>94</v>
      </c>
      <c r="B4084" s="1" t="n">
        <v>43</v>
      </c>
      <c r="C4084" s="1" t="n">
        <v>1679144</v>
      </c>
      <c r="D4084" s="1" t="n">
        <v>980134</v>
      </c>
      <c r="E4084" s="1" t="n">
        <v>558133</v>
      </c>
      <c r="F4084" s="1" t="n">
        <v>497860</v>
      </c>
    </row>
    <row r="4085" customFormat="false" ht="12.75" hidden="false" customHeight="false" outlineLevel="0" collapsed="false">
      <c r="A4085" s="1" t="s">
        <v>95</v>
      </c>
      <c r="B4085" s="1" t="n">
        <v>43</v>
      </c>
      <c r="C4085" s="1" t="n">
        <v>1583150</v>
      </c>
      <c r="D4085" s="1" t="n">
        <v>902906</v>
      </c>
      <c r="E4085" s="1" t="n">
        <v>521080</v>
      </c>
      <c r="F4085" s="1" t="n">
        <v>473050</v>
      </c>
    </row>
    <row r="4086" customFormat="false" ht="12.75" hidden="false" customHeight="false" outlineLevel="0" collapsed="false">
      <c r="A4086" s="1" t="s">
        <v>96</v>
      </c>
      <c r="B4086" s="1" t="n">
        <v>43</v>
      </c>
      <c r="C4086" s="1" t="n">
        <v>1597588</v>
      </c>
      <c r="D4086" s="1" t="n">
        <v>906612</v>
      </c>
      <c r="E4086" s="1" t="n">
        <v>524249</v>
      </c>
      <c r="F4086" s="1" t="n">
        <v>476845</v>
      </c>
    </row>
    <row r="4087" customFormat="false" ht="12.75" hidden="false" customHeight="false" outlineLevel="0" collapsed="false">
      <c r="A4087" s="1" t="s">
        <v>97</v>
      </c>
      <c r="B4087" s="1" t="n">
        <v>43</v>
      </c>
      <c r="C4087" s="1" t="n">
        <v>1664526</v>
      </c>
      <c r="D4087" s="1" t="n">
        <v>952309</v>
      </c>
      <c r="E4087" s="1" t="n">
        <v>543058</v>
      </c>
      <c r="F4087" s="1" t="n">
        <v>487409</v>
      </c>
    </row>
    <row r="4088" customFormat="false" ht="12.75" hidden="false" customHeight="false" outlineLevel="0" collapsed="false">
      <c r="A4088" s="1" t="s">
        <v>98</v>
      </c>
      <c r="B4088" s="1" t="n">
        <v>43</v>
      </c>
      <c r="C4088" s="1" t="n">
        <v>1511695</v>
      </c>
      <c r="D4088" s="1" t="n">
        <v>841932</v>
      </c>
      <c r="E4088" s="1" t="n">
        <v>484677</v>
      </c>
      <c r="F4088" s="1" t="n">
        <v>434778</v>
      </c>
    </row>
    <row r="4089" customFormat="false" ht="12.75" hidden="false" customHeight="false" outlineLevel="0" collapsed="false">
      <c r="A4089" s="1" t="s">
        <v>99</v>
      </c>
      <c r="B4089" s="1" t="n">
        <v>43</v>
      </c>
      <c r="C4089" s="1" t="n">
        <v>1457097</v>
      </c>
      <c r="D4089" s="1" t="n">
        <v>831726</v>
      </c>
      <c r="E4089" s="1" t="n">
        <v>490171</v>
      </c>
      <c r="F4089" s="1" t="n">
        <v>460674</v>
      </c>
    </row>
    <row r="4090" customFormat="false" ht="12.75" hidden="false" customHeight="false" outlineLevel="0" collapsed="false">
      <c r="A4090" s="1" t="s">
        <v>101</v>
      </c>
      <c r="B4090" s="1" t="n">
        <v>43</v>
      </c>
      <c r="C4090" s="1" t="n">
        <v>1592035</v>
      </c>
      <c r="D4090" s="1" t="n">
        <v>938617</v>
      </c>
      <c r="E4090" s="1" t="n">
        <v>557985</v>
      </c>
      <c r="F4090" s="1" t="n">
        <v>526555</v>
      </c>
    </row>
    <row r="4091" customFormat="false" ht="12.75" hidden="false" customHeight="false" outlineLevel="0" collapsed="false">
      <c r="A4091" s="1" t="s">
        <v>102</v>
      </c>
      <c r="B4091" s="1" t="n">
        <v>43</v>
      </c>
      <c r="C4091" s="1" t="n">
        <v>1694254</v>
      </c>
      <c r="D4091" s="1" t="n">
        <v>1026826</v>
      </c>
      <c r="E4091" s="1" t="n">
        <v>603157</v>
      </c>
      <c r="F4091" s="1" t="n">
        <v>571341</v>
      </c>
    </row>
    <row r="4092" customFormat="false" ht="12.75" hidden="false" customHeight="false" outlineLevel="0" collapsed="false">
      <c r="A4092" s="1" t="s">
        <v>103</v>
      </c>
      <c r="B4092" s="1" t="n">
        <v>43</v>
      </c>
      <c r="C4092" s="1" t="n">
        <v>1704232</v>
      </c>
      <c r="D4092" s="1" t="n">
        <v>1029883</v>
      </c>
      <c r="E4092" s="1" t="n">
        <v>599121</v>
      </c>
      <c r="F4092" s="1" t="n">
        <v>562967</v>
      </c>
    </row>
    <row r="4093" customFormat="false" ht="12.75" hidden="false" customHeight="false" outlineLevel="0" collapsed="false">
      <c r="A4093" s="1" t="s">
        <v>104</v>
      </c>
      <c r="B4093" s="1" t="n">
        <v>43</v>
      </c>
      <c r="C4093" s="1" t="n">
        <v>1561645</v>
      </c>
      <c r="D4093" s="1" t="n">
        <v>895561</v>
      </c>
      <c r="E4093" s="1" t="n">
        <v>523135</v>
      </c>
      <c r="F4093" s="1" t="n">
        <v>491094</v>
      </c>
    </row>
    <row r="4094" customFormat="false" ht="12.75" hidden="false" customHeight="false" outlineLevel="0" collapsed="false">
      <c r="A4094" s="1" t="s">
        <v>105</v>
      </c>
      <c r="B4094" s="1" t="n">
        <v>43</v>
      </c>
      <c r="C4094" s="1" t="n">
        <v>1611965</v>
      </c>
      <c r="D4094" s="1" t="n">
        <v>935881</v>
      </c>
      <c r="E4094" s="1" t="n">
        <v>541294</v>
      </c>
      <c r="F4094" s="1" t="n">
        <v>499823</v>
      </c>
    </row>
    <row r="4095" customFormat="false" ht="12.75" hidden="false" customHeight="false" outlineLevel="0" collapsed="false">
      <c r="A4095" s="1" t="s">
        <v>106</v>
      </c>
      <c r="B4095" s="1" t="n">
        <v>43</v>
      </c>
      <c r="C4095" s="1" t="n">
        <v>1621227</v>
      </c>
      <c r="D4095" s="1" t="n">
        <v>941986</v>
      </c>
      <c r="E4095" s="1" t="n">
        <v>543937</v>
      </c>
      <c r="F4095" s="1" t="n">
        <v>499186</v>
      </c>
    </row>
    <row r="4096" customFormat="false" ht="12.75" hidden="false" customHeight="false" outlineLevel="0" collapsed="false">
      <c r="A4096" s="1" t="s">
        <v>107</v>
      </c>
      <c r="B4096" s="1" t="n">
        <v>43</v>
      </c>
      <c r="C4096" s="1" t="n">
        <v>1641643</v>
      </c>
      <c r="D4096" s="1" t="n">
        <v>961750</v>
      </c>
      <c r="E4096" s="1" t="n">
        <v>554322</v>
      </c>
      <c r="F4096" s="1" t="n">
        <v>505822</v>
      </c>
    </row>
    <row r="4097" customFormat="false" ht="12.75" hidden="false" customHeight="false" outlineLevel="0" collapsed="false">
      <c r="A4097" s="1" t="s">
        <v>108</v>
      </c>
      <c r="B4097" s="1" t="n">
        <v>43</v>
      </c>
      <c r="C4097" s="1" t="n">
        <v>1637538</v>
      </c>
      <c r="D4097" s="1" t="n">
        <v>954274</v>
      </c>
      <c r="E4097" s="1" t="n">
        <v>551527</v>
      </c>
      <c r="F4097" s="1" t="n">
        <v>507283</v>
      </c>
    </row>
    <row r="4098" customFormat="false" ht="12.75" hidden="false" customHeight="false" outlineLevel="0" collapsed="false">
      <c r="A4098" s="1" t="s">
        <v>109</v>
      </c>
      <c r="B4098" s="1" t="n">
        <v>43</v>
      </c>
      <c r="C4098" s="1" t="n">
        <v>1628700</v>
      </c>
      <c r="D4098" s="1" t="n">
        <v>935691</v>
      </c>
      <c r="E4098" s="1" t="n">
        <v>540319</v>
      </c>
      <c r="F4098" s="1" t="n">
        <v>494705</v>
      </c>
    </row>
    <row r="4099" customFormat="false" ht="12.75" hidden="false" customHeight="false" outlineLevel="0" collapsed="false">
      <c r="A4099" s="1" t="s">
        <v>110</v>
      </c>
      <c r="B4099" s="1" t="n">
        <v>43</v>
      </c>
      <c r="C4099" s="1" t="n">
        <v>1590880</v>
      </c>
      <c r="D4099" s="1" t="n">
        <v>902732</v>
      </c>
      <c r="E4099" s="1" t="n">
        <v>522375</v>
      </c>
      <c r="F4099" s="1" t="n">
        <v>478060</v>
      </c>
    </row>
    <row r="4100" customFormat="false" ht="12.75" hidden="false" customHeight="false" outlineLevel="0" collapsed="false">
      <c r="A4100" s="1" t="s">
        <v>111</v>
      </c>
      <c r="B4100" s="1" t="n">
        <v>43</v>
      </c>
      <c r="C4100" s="1" t="n">
        <v>1423195</v>
      </c>
      <c r="D4100" s="1" t="n">
        <v>802066</v>
      </c>
      <c r="E4100" s="1" t="n">
        <v>471909</v>
      </c>
      <c r="F4100" s="1" t="n">
        <v>436460</v>
      </c>
    </row>
    <row r="4101" customFormat="false" ht="12.75" hidden="false" customHeight="false" outlineLevel="0" collapsed="false">
      <c r="A4101" s="1" t="s">
        <v>112</v>
      </c>
      <c r="B4101" s="1" t="n">
        <v>43</v>
      </c>
      <c r="C4101" s="1" t="n">
        <v>1383294</v>
      </c>
      <c r="D4101" s="1" t="n">
        <v>787100</v>
      </c>
      <c r="E4101" s="1" t="n">
        <v>464775</v>
      </c>
      <c r="F4101" s="1" t="n">
        <v>430411</v>
      </c>
    </row>
    <row r="4102" customFormat="false" ht="12.75" hidden="false" customHeight="false" outlineLevel="0" collapsed="false">
      <c r="A4102" s="1" t="s">
        <v>114</v>
      </c>
      <c r="B4102" s="1" t="n">
        <v>43</v>
      </c>
      <c r="C4102" s="1" t="n">
        <v>1544216</v>
      </c>
      <c r="D4102" s="1" t="n">
        <v>893630</v>
      </c>
      <c r="E4102" s="1" t="n">
        <v>523579</v>
      </c>
      <c r="F4102" s="1" t="n">
        <v>483114</v>
      </c>
    </row>
    <row r="4103" customFormat="false" ht="12.75" hidden="false" customHeight="false" outlineLevel="0" collapsed="false">
      <c r="A4103" s="1" t="s">
        <v>115</v>
      </c>
      <c r="B4103" s="1" t="n">
        <v>43</v>
      </c>
      <c r="C4103" s="1" t="n">
        <v>1646955</v>
      </c>
      <c r="D4103" s="1" t="n">
        <v>963323</v>
      </c>
      <c r="E4103" s="1" t="n">
        <v>554120</v>
      </c>
      <c r="F4103" s="1" t="n">
        <v>510391</v>
      </c>
    </row>
    <row r="4104" customFormat="false" ht="12.75" hidden="false" customHeight="false" outlineLevel="0" collapsed="false">
      <c r="A4104" s="1" t="s">
        <v>116</v>
      </c>
      <c r="B4104" s="1" t="n">
        <v>43</v>
      </c>
      <c r="C4104" s="1" t="n">
        <v>1609399</v>
      </c>
      <c r="D4104" s="1" t="n">
        <v>936839</v>
      </c>
      <c r="E4104" s="1" t="n">
        <v>543294</v>
      </c>
      <c r="F4104" s="1" t="n">
        <v>496301</v>
      </c>
    </row>
    <row r="4105" customFormat="false" ht="12.75" hidden="false" customHeight="false" outlineLevel="0" collapsed="false">
      <c r="A4105" s="1" t="s">
        <v>117</v>
      </c>
      <c r="B4105" s="1" t="n">
        <v>43</v>
      </c>
      <c r="C4105" s="1" t="n">
        <v>1578075</v>
      </c>
      <c r="D4105" s="1" t="n">
        <v>901168</v>
      </c>
      <c r="E4105" s="1" t="n">
        <v>520776</v>
      </c>
      <c r="F4105" s="1" t="n">
        <v>485897</v>
      </c>
    </row>
    <row r="4106" customFormat="false" ht="12.75" hidden="false" customHeight="false" outlineLevel="0" collapsed="false">
      <c r="A4106" s="1" t="s">
        <v>118</v>
      </c>
      <c r="B4106" s="1" t="n">
        <v>43</v>
      </c>
      <c r="C4106" s="1" t="n">
        <v>1586460</v>
      </c>
      <c r="D4106" s="1" t="n">
        <v>917418</v>
      </c>
      <c r="E4106" s="1" t="n">
        <v>530135</v>
      </c>
      <c r="F4106" s="1" t="n">
        <v>488526</v>
      </c>
    </row>
    <row r="4107" customFormat="false" ht="12.75" hidden="false" customHeight="false" outlineLevel="0" collapsed="false">
      <c r="A4107" s="1" t="s">
        <v>119</v>
      </c>
      <c r="B4107" s="1" t="n">
        <v>43</v>
      </c>
      <c r="C4107" s="1" t="n">
        <v>1668783</v>
      </c>
      <c r="D4107" s="1" t="n">
        <v>979993</v>
      </c>
      <c r="E4107" s="1" t="n">
        <v>561248</v>
      </c>
      <c r="F4107" s="1" t="n">
        <v>510627</v>
      </c>
    </row>
    <row r="4108" customFormat="false" ht="12.75" hidden="false" customHeight="false" outlineLevel="0" collapsed="false">
      <c r="A4108" s="1" t="s">
        <v>120</v>
      </c>
      <c r="B4108" s="1" t="n">
        <v>43</v>
      </c>
      <c r="C4108" s="1" t="n">
        <v>1598119</v>
      </c>
      <c r="D4108" s="1" t="n">
        <v>922406</v>
      </c>
      <c r="E4108" s="1" t="n">
        <v>527631</v>
      </c>
      <c r="F4108" s="1" t="n">
        <v>479823</v>
      </c>
    </row>
    <row r="4109" customFormat="false" ht="12.75" hidden="false" customHeight="false" outlineLevel="0" collapsed="false">
      <c r="A4109" s="1" t="s">
        <v>121</v>
      </c>
      <c r="B4109" s="1" t="n">
        <v>43</v>
      </c>
      <c r="C4109" s="1" t="n">
        <v>1536220</v>
      </c>
      <c r="D4109" s="1" t="n">
        <v>877270</v>
      </c>
      <c r="E4109" s="1" t="n">
        <v>511086</v>
      </c>
      <c r="F4109" s="1" t="n">
        <v>470725</v>
      </c>
    </row>
    <row r="4110" customFormat="false" ht="12.75" hidden="false" customHeight="false" outlineLevel="0" collapsed="false">
      <c r="A4110" s="1" t="s">
        <v>122</v>
      </c>
      <c r="B4110" s="1" t="n">
        <v>43</v>
      </c>
      <c r="C4110" s="1" t="n">
        <v>1496366</v>
      </c>
      <c r="D4110" s="1" t="n">
        <v>856355</v>
      </c>
      <c r="E4110" s="1" t="n">
        <v>504274</v>
      </c>
      <c r="F4110" s="1" t="n">
        <v>464600</v>
      </c>
    </row>
    <row r="4111" customFormat="false" ht="12.75" hidden="false" customHeight="false" outlineLevel="0" collapsed="false">
      <c r="A4111" s="1" t="s">
        <v>123</v>
      </c>
      <c r="B4111" s="1" t="n">
        <v>43</v>
      </c>
      <c r="C4111" s="1" t="n">
        <v>1588329</v>
      </c>
      <c r="D4111" s="1" t="n">
        <v>909542</v>
      </c>
      <c r="E4111" s="1" t="n">
        <v>532500</v>
      </c>
      <c r="F4111" s="1" t="n">
        <v>487310</v>
      </c>
    </row>
    <row r="4112" customFormat="false" ht="12.75" hidden="false" customHeight="false" outlineLevel="0" collapsed="false">
      <c r="A4112" s="1" t="s">
        <v>124</v>
      </c>
      <c r="B4112" s="1" t="n">
        <v>43</v>
      </c>
      <c r="C4112" s="1" t="n">
        <v>1508828</v>
      </c>
      <c r="D4112" s="1" t="n">
        <v>849106</v>
      </c>
      <c r="E4112" s="1" t="n">
        <v>494897</v>
      </c>
      <c r="F4112" s="1" t="n">
        <v>451554</v>
      </c>
    </row>
    <row r="4113" customFormat="false" ht="12.75" hidden="false" customHeight="false" outlineLevel="0" collapsed="false">
      <c r="A4113" s="1" t="s">
        <v>125</v>
      </c>
      <c r="B4113" s="1" t="n">
        <v>43</v>
      </c>
      <c r="C4113" s="1" t="n">
        <v>1676311</v>
      </c>
      <c r="D4113" s="1" t="n">
        <v>998676</v>
      </c>
      <c r="E4113" s="1" t="n">
        <v>573210</v>
      </c>
      <c r="F4113" s="1" t="n">
        <v>536199</v>
      </c>
    </row>
    <row r="4114" customFormat="false" ht="12.75" hidden="false" customHeight="false" outlineLevel="0" collapsed="false">
      <c r="A4114" s="1" t="s">
        <v>127</v>
      </c>
      <c r="B4114" s="1" t="n">
        <v>43</v>
      </c>
      <c r="C4114" s="1" t="n">
        <v>1644348</v>
      </c>
      <c r="D4114" s="1" t="n">
        <v>973022</v>
      </c>
      <c r="E4114" s="1" t="n">
        <v>562671</v>
      </c>
      <c r="F4114" s="1" t="n">
        <v>532005</v>
      </c>
    </row>
    <row r="4115" customFormat="false" ht="12.75" hidden="false" customHeight="false" outlineLevel="0" collapsed="false">
      <c r="A4115" s="1" t="s">
        <v>128</v>
      </c>
      <c r="B4115" s="1" t="n">
        <v>43</v>
      </c>
      <c r="C4115" s="1" t="n">
        <v>1646448</v>
      </c>
      <c r="D4115" s="1" t="n">
        <v>963405</v>
      </c>
      <c r="E4115" s="1" t="n">
        <v>559196</v>
      </c>
      <c r="F4115" s="1" t="n">
        <v>525312</v>
      </c>
    </row>
    <row r="4116" customFormat="false" ht="12.75" hidden="false" customHeight="false" outlineLevel="0" collapsed="false">
      <c r="A4116" s="1" t="s">
        <v>129</v>
      </c>
      <c r="B4116" s="1" t="n">
        <v>43</v>
      </c>
      <c r="C4116" s="1" t="n">
        <v>1706745</v>
      </c>
      <c r="D4116" s="1" t="n">
        <v>1031592</v>
      </c>
      <c r="E4116" s="1" t="n">
        <v>588910</v>
      </c>
      <c r="F4116" s="1" t="n">
        <v>549665</v>
      </c>
    </row>
    <row r="4117" customFormat="false" ht="12.75" hidden="false" customHeight="false" outlineLevel="0" collapsed="false">
      <c r="A4117" s="1" t="s">
        <v>130</v>
      </c>
      <c r="B4117" s="1" t="n">
        <v>43</v>
      </c>
      <c r="C4117" s="1" t="n">
        <v>1717188</v>
      </c>
      <c r="D4117" s="1" t="n">
        <v>1026831</v>
      </c>
      <c r="E4117" s="1" t="n">
        <v>586021</v>
      </c>
      <c r="F4117" s="1" t="n">
        <v>544900</v>
      </c>
    </row>
    <row r="4118" customFormat="false" ht="12.75" hidden="false" customHeight="false" outlineLevel="0" collapsed="false">
      <c r="A4118" s="1" t="s">
        <v>131</v>
      </c>
      <c r="B4118" s="1" t="n">
        <v>43</v>
      </c>
      <c r="C4118" s="1" t="n">
        <v>1618633</v>
      </c>
      <c r="D4118" s="1" t="n">
        <v>942639</v>
      </c>
      <c r="E4118" s="1" t="n">
        <v>547160</v>
      </c>
      <c r="F4118" s="1" t="n">
        <v>515749</v>
      </c>
    </row>
    <row r="4119" customFormat="false" ht="12.75" hidden="false" customHeight="false" outlineLevel="0" collapsed="false">
      <c r="A4119" s="1" t="s">
        <v>132</v>
      </c>
      <c r="B4119" s="1" t="n">
        <v>43</v>
      </c>
      <c r="C4119" s="1" t="n">
        <v>1777546</v>
      </c>
      <c r="D4119" s="1" t="n">
        <v>1085023</v>
      </c>
      <c r="E4119" s="1" t="n">
        <v>611990</v>
      </c>
      <c r="F4119" s="1" t="n">
        <v>565354</v>
      </c>
    </row>
    <row r="4120" customFormat="false" ht="12.75" hidden="false" customHeight="false" outlineLevel="0" collapsed="false">
      <c r="A4120" s="1" t="s">
        <v>133</v>
      </c>
      <c r="B4120" s="1" t="n">
        <v>43</v>
      </c>
      <c r="C4120" s="1" t="n">
        <v>1704153</v>
      </c>
      <c r="D4120" s="1" t="n">
        <v>1011718</v>
      </c>
      <c r="E4120" s="1" t="n">
        <v>572741</v>
      </c>
      <c r="F4120" s="1" t="n">
        <v>527921</v>
      </c>
    </row>
    <row r="4121" customFormat="false" ht="12.75" hidden="false" customHeight="false" outlineLevel="0" collapsed="false">
      <c r="A4121" s="1" t="s">
        <v>134</v>
      </c>
      <c r="B4121" s="1" t="n">
        <v>43</v>
      </c>
      <c r="C4121" s="1" t="n">
        <v>1743510</v>
      </c>
      <c r="D4121" s="1" t="n">
        <v>1047659</v>
      </c>
      <c r="E4121" s="1" t="n">
        <v>594637</v>
      </c>
      <c r="F4121" s="1" t="n">
        <v>551188</v>
      </c>
    </row>
    <row r="4122" customFormat="false" ht="12.75" hidden="false" customHeight="false" outlineLevel="0" collapsed="false">
      <c r="A4122" s="1" t="s">
        <v>135</v>
      </c>
      <c r="B4122" s="1" t="n">
        <v>43</v>
      </c>
      <c r="C4122" s="1" t="n">
        <v>1622834</v>
      </c>
      <c r="D4122" s="1" t="n">
        <v>929939</v>
      </c>
      <c r="E4122" s="1" t="n">
        <v>531843</v>
      </c>
      <c r="F4122" s="1" t="n">
        <v>491677</v>
      </c>
    </row>
    <row r="4123" customFormat="false" ht="12.75" hidden="false" customHeight="false" outlineLevel="0" collapsed="false">
      <c r="A4123" s="1" t="s">
        <v>136</v>
      </c>
      <c r="B4123" s="1" t="n">
        <v>43</v>
      </c>
      <c r="C4123" s="1" t="n">
        <v>1655072</v>
      </c>
      <c r="D4123" s="1" t="n">
        <v>955488</v>
      </c>
      <c r="E4123" s="1" t="n">
        <v>547090</v>
      </c>
      <c r="F4123" s="1" t="n">
        <v>507035</v>
      </c>
    </row>
    <row r="4124" customFormat="false" ht="12.75" hidden="false" customHeight="false" outlineLevel="0" collapsed="false">
      <c r="A4124" s="1" t="s">
        <v>137</v>
      </c>
      <c r="B4124" s="1" t="n">
        <v>43</v>
      </c>
      <c r="C4124" s="1" t="n">
        <v>1563778</v>
      </c>
      <c r="D4124" s="1" t="n">
        <v>877742</v>
      </c>
      <c r="E4124" s="1" t="n">
        <v>501228</v>
      </c>
      <c r="F4124" s="1" t="n">
        <v>462395</v>
      </c>
    </row>
    <row r="4125" customFormat="false" ht="12.75" hidden="false" customHeight="false" outlineLevel="0" collapsed="false">
      <c r="A4125" s="1" t="s">
        <v>138</v>
      </c>
      <c r="B4125" s="1" t="n">
        <v>43</v>
      </c>
      <c r="C4125" s="1" t="n">
        <v>1254459</v>
      </c>
      <c r="D4125" s="1" t="n">
        <v>714865</v>
      </c>
      <c r="E4125" s="1" t="n">
        <v>427856</v>
      </c>
      <c r="F4125" s="1" t="n">
        <v>410186</v>
      </c>
    </row>
    <row r="4126" customFormat="false" ht="12.75" hidden="false" customHeight="false" outlineLevel="0" collapsed="false">
      <c r="A4126" s="1" t="s">
        <v>140</v>
      </c>
      <c r="B4126" s="1" t="n">
        <v>43</v>
      </c>
      <c r="C4126" s="1" t="n">
        <v>1250517</v>
      </c>
      <c r="D4126" s="1" t="n">
        <v>715354</v>
      </c>
      <c r="E4126" s="1" t="n">
        <v>429745</v>
      </c>
      <c r="F4126" s="1" t="n">
        <v>419638</v>
      </c>
    </row>
    <row r="4127" customFormat="false" ht="12.75" hidden="false" customHeight="false" outlineLevel="0" collapsed="false">
      <c r="A4127" s="1" t="s">
        <v>141</v>
      </c>
      <c r="B4127" s="1" t="n">
        <v>43</v>
      </c>
      <c r="C4127" s="1" t="n">
        <v>1172886</v>
      </c>
      <c r="D4127" s="1" t="n">
        <v>675192</v>
      </c>
      <c r="E4127" s="1" t="n">
        <v>415066</v>
      </c>
      <c r="F4127" s="1" t="n">
        <v>424718</v>
      </c>
    </row>
    <row r="4128" customFormat="false" ht="12.75" hidden="false" customHeight="false" outlineLevel="0" collapsed="false">
      <c r="A4128" s="1" t="s">
        <v>142</v>
      </c>
      <c r="B4128" s="1" t="n">
        <v>43</v>
      </c>
      <c r="C4128" s="1" t="n">
        <v>1586237</v>
      </c>
      <c r="D4128" s="1" t="n">
        <v>908537</v>
      </c>
      <c r="E4128" s="1" t="n">
        <v>528642</v>
      </c>
      <c r="F4128" s="1" t="n">
        <v>508650</v>
      </c>
    </row>
    <row r="4129" customFormat="false" ht="12.75" hidden="false" customHeight="false" outlineLevel="0" collapsed="false">
      <c r="A4129" s="1" t="s">
        <v>143</v>
      </c>
      <c r="B4129" s="1" t="n">
        <v>43</v>
      </c>
      <c r="C4129" s="1" t="n">
        <v>1364143</v>
      </c>
      <c r="D4129" s="1" t="n">
        <v>774284</v>
      </c>
      <c r="E4129" s="1" t="n">
        <v>459105</v>
      </c>
      <c r="F4129" s="1" t="n">
        <v>443761</v>
      </c>
    </row>
    <row r="4130" customFormat="false" ht="12.75" hidden="false" customHeight="false" outlineLevel="0" collapsed="false">
      <c r="A4130" s="1" t="s">
        <v>144</v>
      </c>
      <c r="B4130" s="1" t="n">
        <v>43</v>
      </c>
      <c r="C4130" s="1" t="n">
        <v>1468499</v>
      </c>
      <c r="D4130" s="1" t="n">
        <v>831556</v>
      </c>
      <c r="E4130" s="1" t="n">
        <v>487742</v>
      </c>
      <c r="F4130" s="1" t="n">
        <v>470953</v>
      </c>
    </row>
    <row r="4131" customFormat="false" ht="12.75" hidden="false" customHeight="false" outlineLevel="0" collapsed="false">
      <c r="A4131" s="1" t="s">
        <v>145</v>
      </c>
      <c r="B4131" s="1" t="n">
        <v>43</v>
      </c>
      <c r="C4131" s="1" t="n">
        <v>1263057</v>
      </c>
      <c r="D4131" s="1" t="n">
        <v>726639</v>
      </c>
      <c r="E4131" s="1" t="n">
        <v>437954</v>
      </c>
      <c r="F4131" s="1" t="n">
        <v>428067</v>
      </c>
    </row>
    <row r="4132" customFormat="false" ht="12.75" hidden="false" customHeight="false" outlineLevel="0" collapsed="false">
      <c r="A4132" s="1" t="s">
        <v>146</v>
      </c>
      <c r="B4132" s="1" t="n">
        <v>43</v>
      </c>
      <c r="C4132" s="1" t="n">
        <v>1551685</v>
      </c>
      <c r="D4132" s="1" t="n">
        <v>875032</v>
      </c>
      <c r="E4132" s="1" t="n">
        <v>502442</v>
      </c>
      <c r="F4132" s="1" t="n">
        <v>463090</v>
      </c>
    </row>
    <row r="4133" customFormat="false" ht="12.75" hidden="false" customHeight="false" outlineLevel="0" collapsed="false">
      <c r="A4133" s="1" t="s">
        <v>147</v>
      </c>
      <c r="B4133" s="1" t="n">
        <v>43</v>
      </c>
      <c r="C4133" s="1" t="n">
        <v>1552754</v>
      </c>
      <c r="D4133" s="1" t="n">
        <v>872432</v>
      </c>
      <c r="E4133" s="1" t="n">
        <v>503963</v>
      </c>
      <c r="F4133" s="1" t="n">
        <v>467703</v>
      </c>
    </row>
    <row r="4134" customFormat="false" ht="12.75" hidden="false" customHeight="false" outlineLevel="0" collapsed="false">
      <c r="A4134" s="1" t="s">
        <v>148</v>
      </c>
      <c r="B4134" s="1" t="n">
        <v>43</v>
      </c>
      <c r="C4134" s="1" t="n">
        <v>1075252</v>
      </c>
      <c r="D4134" s="1" t="n">
        <v>624449</v>
      </c>
      <c r="E4134" s="1" t="n">
        <v>394457</v>
      </c>
      <c r="F4134" s="1" t="n">
        <v>395517</v>
      </c>
    </row>
    <row r="4135" customFormat="false" ht="12.75" hidden="false" customHeight="false" outlineLevel="0" collapsed="false">
      <c r="A4135" s="1" t="s">
        <v>149</v>
      </c>
      <c r="B4135" s="1" t="n">
        <v>43</v>
      </c>
      <c r="C4135" s="1" t="n">
        <v>1357811</v>
      </c>
      <c r="D4135" s="1" t="n">
        <v>762288</v>
      </c>
      <c r="E4135" s="1" t="n">
        <v>449762</v>
      </c>
      <c r="F4135" s="1" t="n">
        <v>425658</v>
      </c>
    </row>
    <row r="4136" customFormat="false" ht="12.75" hidden="false" customHeight="false" outlineLevel="0" collapsed="false">
      <c r="A4136" s="1" t="s">
        <v>150</v>
      </c>
      <c r="B4136" s="1" t="n">
        <v>43</v>
      </c>
      <c r="C4136" s="1" t="n">
        <v>1476849</v>
      </c>
      <c r="D4136" s="1" t="n">
        <v>816755</v>
      </c>
      <c r="E4136" s="1" t="n">
        <v>473067</v>
      </c>
      <c r="F4136" s="1" t="n">
        <v>439835</v>
      </c>
    </row>
    <row r="4137" customFormat="false" ht="12.75" hidden="false" customHeight="false" outlineLevel="0" collapsed="false">
      <c r="A4137" s="1" t="s">
        <v>36</v>
      </c>
      <c r="B4137" s="1" t="n">
        <v>44</v>
      </c>
      <c r="C4137" s="1" t="n">
        <v>1240049</v>
      </c>
      <c r="D4137" s="1" t="n">
        <v>706895</v>
      </c>
      <c r="E4137" s="1" t="n">
        <v>424041</v>
      </c>
      <c r="F4137" s="1" t="n">
        <v>391335</v>
      </c>
    </row>
    <row r="4138" customFormat="false" ht="12.75" hidden="false" customHeight="false" outlineLevel="0" collapsed="false">
      <c r="A4138" s="1" t="s">
        <v>43</v>
      </c>
      <c r="B4138" s="1" t="n">
        <v>44</v>
      </c>
      <c r="C4138" s="1" t="n">
        <v>1407600</v>
      </c>
      <c r="D4138" s="1" t="n">
        <v>792919</v>
      </c>
      <c r="E4138" s="1" t="n">
        <v>463677</v>
      </c>
      <c r="F4138" s="1" t="n">
        <v>426041</v>
      </c>
    </row>
    <row r="4139" customFormat="false" ht="12.75" hidden="false" customHeight="false" outlineLevel="0" collapsed="false">
      <c r="A4139" s="1" t="s">
        <v>44</v>
      </c>
      <c r="B4139" s="1" t="n">
        <v>44</v>
      </c>
      <c r="C4139" s="1" t="n">
        <v>1352215</v>
      </c>
      <c r="D4139" s="1" t="n">
        <v>765319</v>
      </c>
      <c r="E4139" s="1" t="n">
        <v>445854</v>
      </c>
      <c r="F4139" s="1" t="n">
        <v>408789</v>
      </c>
    </row>
    <row r="4140" customFormat="false" ht="12.75" hidden="false" customHeight="false" outlineLevel="0" collapsed="false">
      <c r="A4140" s="1" t="s">
        <v>47</v>
      </c>
      <c r="B4140" s="1" t="n">
        <v>44</v>
      </c>
      <c r="C4140" s="1" t="n">
        <v>1431834</v>
      </c>
      <c r="D4140" s="1" t="n">
        <v>805651</v>
      </c>
      <c r="E4140" s="1" t="n">
        <v>464415</v>
      </c>
      <c r="F4140" s="1" t="n">
        <v>424364</v>
      </c>
    </row>
    <row r="4141" customFormat="false" ht="12.75" hidden="false" customHeight="false" outlineLevel="0" collapsed="false">
      <c r="A4141" s="1" t="s">
        <v>48</v>
      </c>
      <c r="B4141" s="1" t="n">
        <v>44</v>
      </c>
      <c r="C4141" s="1" t="n">
        <v>1469464</v>
      </c>
      <c r="D4141" s="1" t="n">
        <v>832215</v>
      </c>
      <c r="E4141" s="1" t="n">
        <v>484739</v>
      </c>
      <c r="F4141" s="1" t="n">
        <v>444799</v>
      </c>
    </row>
    <row r="4142" customFormat="false" ht="12.75" hidden="false" customHeight="false" outlineLevel="0" collapsed="false">
      <c r="A4142" s="1" t="s">
        <v>50</v>
      </c>
      <c r="B4142" s="1" t="n">
        <v>44</v>
      </c>
      <c r="C4142" s="1" t="n">
        <v>1384989</v>
      </c>
      <c r="D4142" s="1" t="n">
        <v>785037</v>
      </c>
      <c r="E4142" s="1" t="n">
        <v>455782</v>
      </c>
      <c r="F4142" s="1" t="n">
        <v>416483</v>
      </c>
    </row>
    <row r="4143" customFormat="false" ht="12.75" hidden="false" customHeight="false" outlineLevel="0" collapsed="false">
      <c r="A4143" s="1" t="s">
        <v>51</v>
      </c>
      <c r="B4143" s="1" t="n">
        <v>44</v>
      </c>
      <c r="C4143" s="1" t="n">
        <v>1388788</v>
      </c>
      <c r="D4143" s="1" t="n">
        <v>784278</v>
      </c>
      <c r="E4143" s="1" t="n">
        <v>454095</v>
      </c>
      <c r="F4143" s="1" t="n">
        <v>414218</v>
      </c>
    </row>
    <row r="4144" customFormat="false" ht="12.75" hidden="false" customHeight="false" outlineLevel="0" collapsed="false">
      <c r="A4144" s="1" t="s">
        <v>53</v>
      </c>
      <c r="B4144" s="1" t="n">
        <v>44</v>
      </c>
      <c r="C4144" s="1" t="n">
        <v>1432380</v>
      </c>
      <c r="D4144" s="1" t="n">
        <v>807436</v>
      </c>
      <c r="E4144" s="1" t="n">
        <v>467037</v>
      </c>
      <c r="F4144" s="1" t="n">
        <v>426328</v>
      </c>
    </row>
    <row r="4145" customFormat="false" ht="12.75" hidden="false" customHeight="false" outlineLevel="0" collapsed="false">
      <c r="A4145" s="1" t="s">
        <v>54</v>
      </c>
      <c r="B4145" s="1" t="n">
        <v>44</v>
      </c>
      <c r="C4145" s="1" t="n">
        <v>1437844</v>
      </c>
      <c r="D4145" s="1" t="n">
        <v>815423</v>
      </c>
      <c r="E4145" s="1" t="n">
        <v>477625</v>
      </c>
      <c r="F4145" s="1" t="n">
        <v>437852</v>
      </c>
    </row>
    <row r="4146" customFormat="false" ht="12.75" hidden="false" customHeight="false" outlineLevel="0" collapsed="false">
      <c r="A4146" s="1" t="s">
        <v>56</v>
      </c>
      <c r="B4146" s="1" t="n">
        <v>44</v>
      </c>
      <c r="C4146" s="1" t="n">
        <v>1258087</v>
      </c>
      <c r="D4146" s="1" t="n">
        <v>725561</v>
      </c>
      <c r="E4146" s="1" t="n">
        <v>441968</v>
      </c>
      <c r="F4146" s="1" t="n">
        <v>415780</v>
      </c>
    </row>
    <row r="4147" customFormat="false" ht="12.75" hidden="false" customHeight="false" outlineLevel="0" collapsed="false">
      <c r="A4147" s="1" t="s">
        <v>57</v>
      </c>
      <c r="B4147" s="1" t="n">
        <v>44</v>
      </c>
      <c r="C4147" s="1" t="n">
        <v>1339837</v>
      </c>
      <c r="D4147" s="1" t="n">
        <v>754300</v>
      </c>
      <c r="E4147" s="1" t="n">
        <v>440550</v>
      </c>
      <c r="F4147" s="1" t="n">
        <v>402846</v>
      </c>
    </row>
    <row r="4148" customFormat="false" ht="12.75" hidden="false" customHeight="false" outlineLevel="0" collapsed="false">
      <c r="A4148" s="1" t="s">
        <v>59</v>
      </c>
      <c r="B4148" s="1" t="n">
        <v>44</v>
      </c>
      <c r="C4148" s="1" t="n">
        <v>1245227</v>
      </c>
      <c r="D4148" s="1" t="n">
        <v>700393</v>
      </c>
      <c r="E4148" s="1" t="n">
        <v>412990</v>
      </c>
      <c r="F4148" s="1" t="n">
        <v>382647</v>
      </c>
    </row>
    <row r="4149" customFormat="false" ht="12.75" hidden="false" customHeight="false" outlineLevel="0" collapsed="false">
      <c r="A4149" s="1" t="s">
        <v>60</v>
      </c>
      <c r="B4149" s="1" t="n">
        <v>44</v>
      </c>
      <c r="C4149" s="1" t="n">
        <v>1501763</v>
      </c>
      <c r="D4149" s="1" t="n">
        <v>856806</v>
      </c>
      <c r="E4149" s="1" t="n">
        <v>502617</v>
      </c>
      <c r="F4149" s="1" t="n">
        <v>458358</v>
      </c>
    </row>
    <row r="4150" customFormat="false" ht="12.75" hidden="false" customHeight="false" outlineLevel="0" collapsed="false">
      <c r="A4150" s="1" t="s">
        <v>62</v>
      </c>
      <c r="B4150" s="1" t="n">
        <v>44</v>
      </c>
      <c r="C4150" s="1" t="n">
        <v>1275822</v>
      </c>
      <c r="D4150" s="1" t="n">
        <v>736519</v>
      </c>
      <c r="E4150" s="1" t="n">
        <v>461983</v>
      </c>
      <c r="F4150" s="1" t="n">
        <v>453259</v>
      </c>
    </row>
    <row r="4151" customFormat="false" ht="12.75" hidden="false" customHeight="false" outlineLevel="0" collapsed="false">
      <c r="A4151" s="1" t="s">
        <v>63</v>
      </c>
      <c r="B4151" s="1" t="n">
        <v>44</v>
      </c>
      <c r="C4151" s="1" t="n">
        <v>1657393</v>
      </c>
      <c r="D4151" s="1" t="n">
        <v>962970</v>
      </c>
      <c r="E4151" s="1" t="n">
        <v>554033</v>
      </c>
      <c r="F4151" s="1" t="n">
        <v>502403</v>
      </c>
    </row>
    <row r="4152" customFormat="false" ht="12.75" hidden="false" customHeight="false" outlineLevel="0" collapsed="false">
      <c r="A4152" s="1" t="s">
        <v>64</v>
      </c>
      <c r="B4152" s="1" t="n">
        <v>44</v>
      </c>
      <c r="C4152" s="1" t="n">
        <v>1633221</v>
      </c>
      <c r="D4152" s="1" t="n">
        <v>937921</v>
      </c>
      <c r="E4152" s="1" t="n">
        <v>533142</v>
      </c>
      <c r="F4152" s="1" t="n">
        <v>479702</v>
      </c>
    </row>
    <row r="4153" customFormat="false" ht="12.75" hidden="false" customHeight="false" outlineLevel="0" collapsed="false">
      <c r="A4153" s="1" t="s">
        <v>65</v>
      </c>
      <c r="B4153" s="1" t="n">
        <v>44</v>
      </c>
      <c r="C4153" s="1" t="n">
        <v>1662277</v>
      </c>
      <c r="D4153" s="1" t="n">
        <v>962052</v>
      </c>
      <c r="E4153" s="1" t="n">
        <v>550392</v>
      </c>
      <c r="F4153" s="1" t="n">
        <v>503409</v>
      </c>
    </row>
    <row r="4154" customFormat="false" ht="12.75" hidden="false" customHeight="false" outlineLevel="0" collapsed="false">
      <c r="A4154" s="1" t="s">
        <v>66</v>
      </c>
      <c r="B4154" s="1" t="n">
        <v>44</v>
      </c>
      <c r="C4154" s="1" t="n">
        <v>1612318</v>
      </c>
      <c r="D4154" s="1" t="n">
        <v>924254</v>
      </c>
      <c r="E4154" s="1" t="n">
        <v>530206</v>
      </c>
      <c r="F4154" s="1" t="n">
        <v>482221</v>
      </c>
    </row>
    <row r="4155" customFormat="false" ht="12.75" hidden="false" customHeight="false" outlineLevel="0" collapsed="false">
      <c r="A4155" s="1" t="s">
        <v>67</v>
      </c>
      <c r="B4155" s="1" t="n">
        <v>44</v>
      </c>
      <c r="C4155" s="1" t="n">
        <v>1669530</v>
      </c>
      <c r="D4155" s="1" t="n">
        <v>970857</v>
      </c>
      <c r="E4155" s="1" t="n">
        <v>554503</v>
      </c>
      <c r="F4155" s="1" t="n">
        <v>501561</v>
      </c>
    </row>
    <row r="4156" customFormat="false" ht="12.75" hidden="false" customHeight="false" outlineLevel="0" collapsed="false">
      <c r="A4156" s="1" t="s">
        <v>68</v>
      </c>
      <c r="B4156" s="1" t="n">
        <v>44</v>
      </c>
      <c r="C4156" s="1" t="n">
        <v>1645999</v>
      </c>
      <c r="D4156" s="1" t="n">
        <v>945548</v>
      </c>
      <c r="E4156" s="1" t="n">
        <v>537388</v>
      </c>
      <c r="F4156" s="1" t="n">
        <v>480082</v>
      </c>
    </row>
    <row r="4157" customFormat="false" ht="12.75" hidden="false" customHeight="false" outlineLevel="0" collapsed="false">
      <c r="A4157" s="1" t="s">
        <v>69</v>
      </c>
      <c r="B4157" s="1" t="n">
        <v>44</v>
      </c>
      <c r="C4157" s="1" t="n">
        <v>1607854</v>
      </c>
      <c r="D4157" s="1" t="n">
        <v>917812</v>
      </c>
      <c r="E4157" s="1" t="n">
        <v>526346</v>
      </c>
      <c r="F4157" s="1" t="n">
        <v>475218</v>
      </c>
    </row>
    <row r="4158" customFormat="false" ht="12.75" hidden="false" customHeight="false" outlineLevel="0" collapsed="false">
      <c r="A4158" s="1" t="s">
        <v>70</v>
      </c>
      <c r="B4158" s="1" t="n">
        <v>44</v>
      </c>
      <c r="C4158" s="1" t="n">
        <v>1604230</v>
      </c>
      <c r="D4158" s="1" t="n">
        <v>912262</v>
      </c>
      <c r="E4158" s="1" t="n">
        <v>526670</v>
      </c>
      <c r="F4158" s="1" t="n">
        <v>472807</v>
      </c>
    </row>
    <row r="4159" customFormat="false" ht="12.75" hidden="false" customHeight="false" outlineLevel="0" collapsed="false">
      <c r="A4159" s="1" t="s">
        <v>71</v>
      </c>
      <c r="B4159" s="1" t="n">
        <v>44</v>
      </c>
      <c r="C4159" s="1" t="n">
        <v>1475302</v>
      </c>
      <c r="D4159" s="1" t="n">
        <v>833812</v>
      </c>
      <c r="E4159" s="1" t="n">
        <v>483795</v>
      </c>
      <c r="F4159" s="1" t="n">
        <v>436201</v>
      </c>
    </row>
    <row r="4160" customFormat="false" ht="12.75" hidden="false" customHeight="false" outlineLevel="0" collapsed="false">
      <c r="A4160" s="1" t="s">
        <v>72</v>
      </c>
      <c r="B4160" s="1" t="n">
        <v>44</v>
      </c>
      <c r="C4160" s="1" t="n">
        <v>1444786</v>
      </c>
      <c r="D4160" s="1" t="n">
        <v>806802</v>
      </c>
      <c r="E4160" s="1" t="n">
        <v>465206</v>
      </c>
      <c r="F4160" s="1" t="n">
        <v>417792</v>
      </c>
    </row>
    <row r="4161" customFormat="false" ht="12.75" hidden="false" customHeight="false" outlineLevel="0" collapsed="false">
      <c r="A4161" s="1" t="s">
        <v>73</v>
      </c>
      <c r="B4161" s="1" t="n">
        <v>44</v>
      </c>
      <c r="C4161" s="1" t="n">
        <v>547618</v>
      </c>
      <c r="D4161" s="1" t="n">
        <v>336703</v>
      </c>
      <c r="E4161" s="1" t="n">
        <v>264466</v>
      </c>
      <c r="F4161" s="1" t="n">
        <v>338354</v>
      </c>
    </row>
    <row r="4162" customFormat="false" ht="12.75" hidden="false" customHeight="false" outlineLevel="0" collapsed="false">
      <c r="A4162" s="1" t="s">
        <v>75</v>
      </c>
      <c r="B4162" s="1" t="n">
        <v>44</v>
      </c>
      <c r="C4162" s="1" t="n">
        <v>704210</v>
      </c>
      <c r="D4162" s="1" t="n">
        <v>430555</v>
      </c>
      <c r="E4162" s="1" t="n">
        <v>318552</v>
      </c>
      <c r="F4162" s="1" t="n">
        <v>379047</v>
      </c>
    </row>
    <row r="4163" customFormat="false" ht="12.75" hidden="false" customHeight="false" outlineLevel="0" collapsed="false">
      <c r="A4163" s="1" t="s">
        <v>76</v>
      </c>
      <c r="B4163" s="1" t="n">
        <v>44</v>
      </c>
      <c r="C4163" s="1" t="n">
        <v>580628</v>
      </c>
      <c r="D4163" s="1" t="n">
        <v>355323</v>
      </c>
      <c r="E4163" s="1" t="n">
        <v>269099</v>
      </c>
      <c r="F4163" s="1" t="n">
        <v>334760</v>
      </c>
    </row>
    <row r="4164" customFormat="false" ht="12.75" hidden="false" customHeight="false" outlineLevel="0" collapsed="false">
      <c r="A4164" s="1" t="s">
        <v>77</v>
      </c>
      <c r="B4164" s="1" t="n">
        <v>44</v>
      </c>
      <c r="C4164" s="1" t="n">
        <v>1626816</v>
      </c>
      <c r="D4164" s="1" t="n">
        <v>940762</v>
      </c>
      <c r="E4164" s="1" t="n">
        <v>542222</v>
      </c>
      <c r="F4164" s="1" t="n">
        <v>511301</v>
      </c>
    </row>
    <row r="4165" customFormat="false" ht="12.75" hidden="false" customHeight="false" outlineLevel="0" collapsed="false">
      <c r="A4165" s="1" t="s">
        <v>78</v>
      </c>
      <c r="B4165" s="1" t="n">
        <v>44</v>
      </c>
      <c r="C4165" s="1" t="n">
        <v>429177</v>
      </c>
      <c r="D4165" s="1" t="n">
        <v>271064</v>
      </c>
      <c r="E4165" s="1" t="n">
        <v>228851</v>
      </c>
      <c r="F4165" s="1" t="n">
        <v>307738</v>
      </c>
    </row>
    <row r="4166" customFormat="false" ht="12.75" hidden="false" customHeight="false" outlineLevel="0" collapsed="false">
      <c r="A4166" s="1" t="s">
        <v>79</v>
      </c>
      <c r="B4166" s="1" t="n">
        <v>44</v>
      </c>
      <c r="C4166" s="1" t="n">
        <v>1029168</v>
      </c>
      <c r="D4166" s="1" t="n">
        <v>600877</v>
      </c>
      <c r="E4166" s="1" t="n">
        <v>386097</v>
      </c>
      <c r="F4166" s="1" t="n">
        <v>412038</v>
      </c>
    </row>
    <row r="4167" customFormat="false" ht="12.75" hidden="false" customHeight="false" outlineLevel="0" collapsed="false">
      <c r="A4167" s="1" t="s">
        <v>80</v>
      </c>
      <c r="B4167" s="1" t="n">
        <v>44</v>
      </c>
      <c r="C4167" s="1" t="n">
        <v>509561</v>
      </c>
      <c r="D4167" s="1" t="n">
        <v>317522</v>
      </c>
      <c r="E4167" s="1" t="n">
        <v>259281</v>
      </c>
      <c r="F4167" s="1" t="n">
        <v>341340</v>
      </c>
    </row>
    <row r="4168" customFormat="false" ht="12.75" hidden="false" customHeight="false" outlineLevel="0" collapsed="false">
      <c r="A4168" s="1" t="s">
        <v>81</v>
      </c>
      <c r="B4168" s="1" t="n">
        <v>44</v>
      </c>
      <c r="C4168" s="1" t="n">
        <v>975373</v>
      </c>
      <c r="D4168" s="1" t="n">
        <v>574869</v>
      </c>
      <c r="E4168" s="1" t="n">
        <v>381857</v>
      </c>
      <c r="F4168" s="1" t="n">
        <v>419344</v>
      </c>
    </row>
    <row r="4169" customFormat="false" ht="12.75" hidden="false" customHeight="false" outlineLevel="0" collapsed="false">
      <c r="A4169" s="1" t="s">
        <v>82</v>
      </c>
      <c r="B4169" s="1" t="n">
        <v>44</v>
      </c>
      <c r="C4169" s="1" t="n">
        <v>1209237</v>
      </c>
      <c r="D4169" s="1" t="n">
        <v>699219</v>
      </c>
      <c r="E4169" s="1" t="n">
        <v>438969</v>
      </c>
      <c r="F4169" s="1" t="n">
        <v>453294</v>
      </c>
    </row>
    <row r="4170" customFormat="false" ht="12.75" hidden="false" customHeight="false" outlineLevel="0" collapsed="false">
      <c r="A4170" s="1" t="s">
        <v>83</v>
      </c>
      <c r="B4170" s="1" t="n">
        <v>44</v>
      </c>
      <c r="C4170" s="1" t="n">
        <v>1410470</v>
      </c>
      <c r="D4170" s="1" t="n">
        <v>806546</v>
      </c>
      <c r="E4170" s="1" t="n">
        <v>488718</v>
      </c>
      <c r="F4170" s="1" t="n">
        <v>484071</v>
      </c>
    </row>
    <row r="4171" customFormat="false" ht="12.75" hidden="false" customHeight="false" outlineLevel="0" collapsed="false">
      <c r="A4171" s="1" t="s">
        <v>84</v>
      </c>
      <c r="B4171" s="1" t="n">
        <v>44</v>
      </c>
      <c r="C4171" s="1" t="n">
        <v>500746</v>
      </c>
      <c r="D4171" s="1" t="n">
        <v>310994</v>
      </c>
      <c r="E4171" s="1" t="n">
        <v>258075</v>
      </c>
      <c r="F4171" s="1" t="n">
        <v>346320</v>
      </c>
    </row>
    <row r="4172" customFormat="false" ht="12.75" hidden="false" customHeight="false" outlineLevel="0" collapsed="false">
      <c r="A4172" s="1" t="s">
        <v>85</v>
      </c>
      <c r="B4172" s="1" t="n">
        <v>44</v>
      </c>
      <c r="C4172" s="1" t="n">
        <v>700227</v>
      </c>
      <c r="D4172" s="1" t="n">
        <v>416692</v>
      </c>
      <c r="E4172" s="1" t="n">
        <v>302209</v>
      </c>
      <c r="F4172" s="1" t="n">
        <v>365611</v>
      </c>
    </row>
    <row r="4173" customFormat="false" ht="12.75" hidden="false" customHeight="false" outlineLevel="0" collapsed="false">
      <c r="A4173" s="1" t="s">
        <v>86</v>
      </c>
      <c r="B4173" s="1" t="n">
        <v>44</v>
      </c>
      <c r="C4173" s="1" t="n">
        <v>1560980</v>
      </c>
      <c r="D4173" s="1" t="n">
        <v>887368</v>
      </c>
      <c r="E4173" s="1" t="n">
        <v>516822</v>
      </c>
      <c r="F4173" s="1" t="n">
        <v>469221</v>
      </c>
    </row>
    <row r="4174" customFormat="false" ht="12.75" hidden="false" customHeight="false" outlineLevel="0" collapsed="false">
      <c r="A4174" s="1" t="s">
        <v>88</v>
      </c>
      <c r="B4174" s="1" t="n">
        <v>44</v>
      </c>
      <c r="C4174" s="1" t="n">
        <v>1589930</v>
      </c>
      <c r="D4174" s="1" t="n">
        <v>909511</v>
      </c>
      <c r="E4174" s="1" t="n">
        <v>522329</v>
      </c>
      <c r="F4174" s="1" t="n">
        <v>471079</v>
      </c>
    </row>
    <row r="4175" customFormat="false" ht="12.75" hidden="false" customHeight="false" outlineLevel="0" collapsed="false">
      <c r="A4175" s="1" t="s">
        <v>89</v>
      </c>
      <c r="B4175" s="1" t="n">
        <v>44</v>
      </c>
      <c r="C4175" s="1" t="n">
        <v>1650914</v>
      </c>
      <c r="D4175" s="1" t="n">
        <v>973552</v>
      </c>
      <c r="E4175" s="1" t="n">
        <v>553642</v>
      </c>
      <c r="F4175" s="1" t="n">
        <v>497907</v>
      </c>
    </row>
    <row r="4176" customFormat="false" ht="12.75" hidden="false" customHeight="false" outlineLevel="0" collapsed="false">
      <c r="A4176" s="1" t="s">
        <v>90</v>
      </c>
      <c r="B4176" s="1" t="n">
        <v>44</v>
      </c>
      <c r="C4176" s="1" t="n">
        <v>1681425</v>
      </c>
      <c r="D4176" s="1" t="n">
        <v>976193</v>
      </c>
      <c r="E4176" s="1" t="n">
        <v>554500</v>
      </c>
      <c r="F4176" s="1" t="n">
        <v>496055</v>
      </c>
    </row>
    <row r="4177" customFormat="false" ht="12.75" hidden="false" customHeight="false" outlineLevel="0" collapsed="false">
      <c r="A4177" s="1" t="s">
        <v>91</v>
      </c>
      <c r="B4177" s="1" t="n">
        <v>44</v>
      </c>
      <c r="C4177" s="1" t="n">
        <v>1412995</v>
      </c>
      <c r="D4177" s="1" t="n">
        <v>802562</v>
      </c>
      <c r="E4177" s="1" t="n">
        <v>471040</v>
      </c>
      <c r="F4177" s="1" t="n">
        <v>435540</v>
      </c>
    </row>
    <row r="4178" customFormat="false" ht="12.75" hidden="false" customHeight="false" outlineLevel="0" collapsed="false">
      <c r="A4178" s="1" t="s">
        <v>92</v>
      </c>
      <c r="B4178" s="1" t="n">
        <v>44</v>
      </c>
      <c r="C4178" s="1" t="n">
        <v>1576383</v>
      </c>
      <c r="D4178" s="1" t="n">
        <v>894681</v>
      </c>
      <c r="E4178" s="1" t="n">
        <v>515133</v>
      </c>
      <c r="F4178" s="1" t="n">
        <v>465930</v>
      </c>
    </row>
    <row r="4179" customFormat="false" ht="12.75" hidden="false" customHeight="false" outlineLevel="0" collapsed="false">
      <c r="A4179" s="1" t="s">
        <v>93</v>
      </c>
      <c r="B4179" s="1" t="n">
        <v>44</v>
      </c>
      <c r="C4179" s="1" t="n">
        <v>1544160</v>
      </c>
      <c r="D4179" s="1" t="n">
        <v>876036</v>
      </c>
      <c r="E4179" s="1" t="n">
        <v>503265</v>
      </c>
      <c r="F4179" s="1" t="n">
        <v>453286</v>
      </c>
    </row>
    <row r="4180" customFormat="false" ht="12.75" hidden="false" customHeight="false" outlineLevel="0" collapsed="false">
      <c r="A4180" s="1" t="s">
        <v>94</v>
      </c>
      <c r="B4180" s="1" t="n">
        <v>44</v>
      </c>
      <c r="C4180" s="1" t="n">
        <v>1676525</v>
      </c>
      <c r="D4180" s="1" t="n">
        <v>977340</v>
      </c>
      <c r="E4180" s="1" t="n">
        <v>557203</v>
      </c>
      <c r="F4180" s="1" t="n">
        <v>497726</v>
      </c>
    </row>
    <row r="4181" customFormat="false" ht="12.75" hidden="false" customHeight="false" outlineLevel="0" collapsed="false">
      <c r="A4181" s="1" t="s">
        <v>95</v>
      </c>
      <c r="B4181" s="1" t="n">
        <v>44</v>
      </c>
      <c r="C4181" s="1" t="n">
        <v>1572575</v>
      </c>
      <c r="D4181" s="1" t="n">
        <v>895943</v>
      </c>
      <c r="E4181" s="1" t="n">
        <v>517305</v>
      </c>
      <c r="F4181" s="1" t="n">
        <v>469575</v>
      </c>
    </row>
    <row r="4182" customFormat="false" ht="12.75" hidden="false" customHeight="false" outlineLevel="0" collapsed="false">
      <c r="A4182" s="1" t="s">
        <v>96</v>
      </c>
      <c r="B4182" s="1" t="n">
        <v>44</v>
      </c>
      <c r="C4182" s="1" t="n">
        <v>1593192</v>
      </c>
      <c r="D4182" s="1" t="n">
        <v>903297</v>
      </c>
      <c r="E4182" s="1" t="n">
        <v>522784</v>
      </c>
      <c r="F4182" s="1" t="n">
        <v>475987</v>
      </c>
    </row>
    <row r="4183" customFormat="false" ht="12.75" hidden="false" customHeight="false" outlineLevel="0" collapsed="false">
      <c r="A4183" s="1" t="s">
        <v>97</v>
      </c>
      <c r="B4183" s="1" t="n">
        <v>44</v>
      </c>
      <c r="C4183" s="1" t="n">
        <v>1650984</v>
      </c>
      <c r="D4183" s="1" t="n">
        <v>943602</v>
      </c>
      <c r="E4183" s="1" t="n">
        <v>538753</v>
      </c>
      <c r="F4183" s="1" t="n">
        <v>483950</v>
      </c>
    </row>
    <row r="4184" customFormat="false" ht="12.75" hidden="false" customHeight="false" outlineLevel="0" collapsed="false">
      <c r="A4184" s="1" t="s">
        <v>98</v>
      </c>
      <c r="B4184" s="1" t="n">
        <v>44</v>
      </c>
      <c r="C4184" s="1" t="n">
        <v>1508803</v>
      </c>
      <c r="D4184" s="1" t="n">
        <v>840122</v>
      </c>
      <c r="E4184" s="1" t="n">
        <v>484210</v>
      </c>
      <c r="F4184" s="1" t="n">
        <v>434847</v>
      </c>
    </row>
    <row r="4185" customFormat="false" ht="12.75" hidden="false" customHeight="false" outlineLevel="0" collapsed="false">
      <c r="A4185" s="1" t="s">
        <v>99</v>
      </c>
      <c r="B4185" s="1" t="n">
        <v>44</v>
      </c>
      <c r="C4185" s="1" t="n">
        <v>1452432</v>
      </c>
      <c r="D4185" s="1" t="n">
        <v>829057</v>
      </c>
      <c r="E4185" s="1" t="n">
        <v>488908</v>
      </c>
      <c r="F4185" s="1" t="n">
        <v>459786</v>
      </c>
    </row>
    <row r="4186" customFormat="false" ht="12.75" hidden="false" customHeight="false" outlineLevel="0" collapsed="false">
      <c r="A4186" s="1" t="s">
        <v>101</v>
      </c>
      <c r="B4186" s="1" t="n">
        <v>44</v>
      </c>
      <c r="C4186" s="1" t="n">
        <v>1583450</v>
      </c>
      <c r="D4186" s="1" t="n">
        <v>932064</v>
      </c>
      <c r="E4186" s="1" t="n">
        <v>554387</v>
      </c>
      <c r="F4186" s="1" t="n">
        <v>523539</v>
      </c>
    </row>
    <row r="4187" customFormat="false" ht="12.75" hidden="false" customHeight="false" outlineLevel="0" collapsed="false">
      <c r="A4187" s="1" t="s">
        <v>102</v>
      </c>
      <c r="B4187" s="1" t="n">
        <v>44</v>
      </c>
      <c r="C4187" s="1" t="n">
        <v>1688833</v>
      </c>
      <c r="D4187" s="1" t="n">
        <v>1021970</v>
      </c>
      <c r="E4187" s="1" t="n">
        <v>600720</v>
      </c>
      <c r="F4187" s="1" t="n">
        <v>569576</v>
      </c>
    </row>
    <row r="4188" customFormat="false" ht="12.75" hidden="false" customHeight="false" outlineLevel="0" collapsed="false">
      <c r="A4188" s="1" t="s">
        <v>103</v>
      </c>
      <c r="B4188" s="1" t="n">
        <v>44</v>
      </c>
      <c r="C4188" s="1" t="n">
        <v>1700744</v>
      </c>
      <c r="D4188" s="1" t="n">
        <v>1025883</v>
      </c>
      <c r="E4188" s="1" t="n">
        <v>597124</v>
      </c>
      <c r="F4188" s="1" t="n">
        <v>561352</v>
      </c>
    </row>
    <row r="4189" customFormat="false" ht="12.75" hidden="false" customHeight="false" outlineLevel="0" collapsed="false">
      <c r="A4189" s="1" t="s">
        <v>104</v>
      </c>
      <c r="B4189" s="1" t="n">
        <v>44</v>
      </c>
      <c r="C4189" s="1" t="n">
        <v>1557816</v>
      </c>
      <c r="D4189" s="1" t="n">
        <v>892874</v>
      </c>
      <c r="E4189" s="1" t="n">
        <v>522088</v>
      </c>
      <c r="F4189" s="1" t="n">
        <v>490652</v>
      </c>
    </row>
    <row r="4190" customFormat="false" ht="12.75" hidden="false" customHeight="false" outlineLevel="0" collapsed="false">
      <c r="A4190" s="1" t="s">
        <v>105</v>
      </c>
      <c r="B4190" s="1" t="n">
        <v>44</v>
      </c>
      <c r="C4190" s="1" t="n">
        <v>1610187</v>
      </c>
      <c r="D4190" s="1" t="n">
        <v>934207</v>
      </c>
      <c r="E4190" s="1" t="n">
        <v>540646</v>
      </c>
      <c r="F4190" s="1" t="n">
        <v>499508</v>
      </c>
    </row>
    <row r="4191" customFormat="false" ht="12.75" hidden="false" customHeight="false" outlineLevel="0" collapsed="false">
      <c r="A4191" s="1" t="s">
        <v>106</v>
      </c>
      <c r="B4191" s="1" t="n">
        <v>44</v>
      </c>
      <c r="C4191" s="1" t="n">
        <v>1617997</v>
      </c>
      <c r="D4191" s="1" t="n">
        <v>939296</v>
      </c>
      <c r="E4191" s="1" t="n">
        <v>542796</v>
      </c>
      <c r="F4191" s="1" t="n">
        <v>498336</v>
      </c>
    </row>
    <row r="4192" customFormat="false" ht="12.75" hidden="false" customHeight="false" outlineLevel="0" collapsed="false">
      <c r="A4192" s="1" t="s">
        <v>107</v>
      </c>
      <c r="B4192" s="1" t="n">
        <v>44</v>
      </c>
      <c r="C4192" s="1" t="n">
        <v>1637951</v>
      </c>
      <c r="D4192" s="1" t="n">
        <v>958212</v>
      </c>
      <c r="E4192" s="1" t="n">
        <v>552710</v>
      </c>
      <c r="F4192" s="1" t="n">
        <v>504838</v>
      </c>
    </row>
    <row r="4193" customFormat="false" ht="12.75" hidden="false" customHeight="false" outlineLevel="0" collapsed="false">
      <c r="A4193" s="1" t="s">
        <v>108</v>
      </c>
      <c r="B4193" s="1" t="n">
        <v>44</v>
      </c>
      <c r="C4193" s="1" t="n">
        <v>1634076</v>
      </c>
      <c r="D4193" s="1" t="n">
        <v>951410</v>
      </c>
      <c r="E4193" s="1" t="n">
        <v>550261</v>
      </c>
      <c r="F4193" s="1" t="n">
        <v>506368</v>
      </c>
    </row>
    <row r="4194" customFormat="false" ht="12.75" hidden="false" customHeight="false" outlineLevel="0" collapsed="false">
      <c r="A4194" s="1" t="s">
        <v>109</v>
      </c>
      <c r="B4194" s="1" t="n">
        <v>44</v>
      </c>
      <c r="C4194" s="1" t="n">
        <v>1621501</v>
      </c>
      <c r="D4194" s="1" t="n">
        <v>930944</v>
      </c>
      <c r="E4194" s="1" t="n">
        <v>537781</v>
      </c>
      <c r="F4194" s="1" t="n">
        <v>492667</v>
      </c>
    </row>
    <row r="4195" customFormat="false" ht="12.75" hidden="false" customHeight="false" outlineLevel="0" collapsed="false">
      <c r="A4195" s="1" t="s">
        <v>110</v>
      </c>
      <c r="B4195" s="1" t="n">
        <v>44</v>
      </c>
      <c r="C4195" s="1" t="n">
        <v>1584603</v>
      </c>
      <c r="D4195" s="1" t="n">
        <v>898781</v>
      </c>
      <c r="E4195" s="1" t="n">
        <v>520630</v>
      </c>
      <c r="F4195" s="1" t="n">
        <v>476831</v>
      </c>
    </row>
    <row r="4196" customFormat="false" ht="12.75" hidden="false" customHeight="false" outlineLevel="0" collapsed="false">
      <c r="A4196" s="1" t="s">
        <v>111</v>
      </c>
      <c r="B4196" s="1" t="n">
        <v>44</v>
      </c>
      <c r="C4196" s="1" t="n">
        <v>1418654</v>
      </c>
      <c r="D4196" s="1" t="n">
        <v>799421</v>
      </c>
      <c r="E4196" s="1" t="n">
        <v>470597</v>
      </c>
      <c r="F4196" s="1" t="n">
        <v>435479</v>
      </c>
    </row>
    <row r="4197" customFormat="false" ht="12.75" hidden="false" customHeight="false" outlineLevel="0" collapsed="false">
      <c r="A4197" s="1" t="s">
        <v>112</v>
      </c>
      <c r="B4197" s="1" t="n">
        <v>44</v>
      </c>
      <c r="C4197" s="1" t="n">
        <v>1377652</v>
      </c>
      <c r="D4197" s="1" t="n">
        <v>784089</v>
      </c>
      <c r="E4197" s="1" t="n">
        <v>463484</v>
      </c>
      <c r="F4197" s="1" t="n">
        <v>429701</v>
      </c>
    </row>
    <row r="4198" customFormat="false" ht="12.75" hidden="false" customHeight="false" outlineLevel="0" collapsed="false">
      <c r="A4198" s="1" t="s">
        <v>114</v>
      </c>
      <c r="B4198" s="1" t="n">
        <v>44</v>
      </c>
      <c r="C4198" s="1" t="n">
        <v>1534850</v>
      </c>
      <c r="D4198" s="1" t="n">
        <v>886975</v>
      </c>
      <c r="E4198" s="1" t="n">
        <v>520292</v>
      </c>
      <c r="F4198" s="1" t="n">
        <v>480826</v>
      </c>
    </row>
    <row r="4199" customFormat="false" ht="12.75" hidden="false" customHeight="false" outlineLevel="0" collapsed="false">
      <c r="A4199" s="1" t="s">
        <v>115</v>
      </c>
      <c r="B4199" s="1" t="n">
        <v>44</v>
      </c>
      <c r="C4199" s="1" t="n">
        <v>1639971</v>
      </c>
      <c r="D4199" s="1" t="n">
        <v>957629</v>
      </c>
      <c r="E4199" s="1" t="n">
        <v>551517</v>
      </c>
      <c r="F4199" s="1" t="n">
        <v>508737</v>
      </c>
    </row>
    <row r="4200" customFormat="false" ht="12.75" hidden="false" customHeight="false" outlineLevel="0" collapsed="false">
      <c r="A4200" s="1" t="s">
        <v>116</v>
      </c>
      <c r="B4200" s="1" t="n">
        <v>44</v>
      </c>
      <c r="C4200" s="1" t="n">
        <v>1602755</v>
      </c>
      <c r="D4200" s="1" t="n">
        <v>931707</v>
      </c>
      <c r="E4200" s="1" t="n">
        <v>540967</v>
      </c>
      <c r="F4200" s="1" t="n">
        <v>494902</v>
      </c>
    </row>
    <row r="4201" customFormat="false" ht="12.75" hidden="false" customHeight="false" outlineLevel="0" collapsed="false">
      <c r="A4201" s="1" t="s">
        <v>117</v>
      </c>
      <c r="B4201" s="1" t="n">
        <v>44</v>
      </c>
      <c r="C4201" s="1" t="n">
        <v>1576451</v>
      </c>
      <c r="D4201" s="1" t="n">
        <v>899603</v>
      </c>
      <c r="E4201" s="1" t="n">
        <v>520453</v>
      </c>
      <c r="F4201" s="1" t="n">
        <v>486171</v>
      </c>
    </row>
    <row r="4202" customFormat="false" ht="12.75" hidden="false" customHeight="false" outlineLevel="0" collapsed="false">
      <c r="A4202" s="1" t="s">
        <v>118</v>
      </c>
      <c r="B4202" s="1" t="n">
        <v>44</v>
      </c>
      <c r="C4202" s="1" t="n">
        <v>1585686</v>
      </c>
      <c r="D4202" s="1" t="n">
        <v>916106</v>
      </c>
      <c r="E4202" s="1" t="n">
        <v>529833</v>
      </c>
      <c r="F4202" s="1" t="n">
        <v>488753</v>
      </c>
    </row>
    <row r="4203" customFormat="false" ht="12.75" hidden="false" customHeight="false" outlineLevel="0" collapsed="false">
      <c r="A4203" s="1" t="s">
        <v>119</v>
      </c>
      <c r="B4203" s="1" t="n">
        <v>44</v>
      </c>
      <c r="C4203" s="1" t="n">
        <v>1664239</v>
      </c>
      <c r="D4203" s="1" t="n">
        <v>975648</v>
      </c>
      <c r="E4203" s="1" t="n">
        <v>559389</v>
      </c>
      <c r="F4203" s="1" t="n">
        <v>509657</v>
      </c>
    </row>
    <row r="4204" customFormat="false" ht="12.75" hidden="false" customHeight="false" outlineLevel="0" collapsed="false">
      <c r="A4204" s="1" t="s">
        <v>120</v>
      </c>
      <c r="B4204" s="1" t="n">
        <v>44</v>
      </c>
      <c r="C4204" s="1" t="n">
        <v>1594923</v>
      </c>
      <c r="D4204" s="1" t="n">
        <v>919171</v>
      </c>
      <c r="E4204" s="1" t="n">
        <v>526344</v>
      </c>
      <c r="F4204" s="1" t="n">
        <v>479272</v>
      </c>
    </row>
    <row r="4205" customFormat="false" ht="12.75" hidden="false" customHeight="false" outlineLevel="0" collapsed="false">
      <c r="A4205" s="1" t="s">
        <v>121</v>
      </c>
      <c r="B4205" s="1" t="n">
        <v>44</v>
      </c>
      <c r="C4205" s="1" t="n">
        <v>1534231</v>
      </c>
      <c r="D4205" s="1" t="n">
        <v>875758</v>
      </c>
      <c r="E4205" s="1" t="n">
        <v>510447</v>
      </c>
      <c r="F4205" s="1" t="n">
        <v>470482</v>
      </c>
    </row>
    <row r="4206" customFormat="false" ht="12.75" hidden="false" customHeight="false" outlineLevel="0" collapsed="false">
      <c r="A4206" s="1" t="s">
        <v>122</v>
      </c>
      <c r="B4206" s="1" t="n">
        <v>44</v>
      </c>
      <c r="C4206" s="1" t="n">
        <v>1489362</v>
      </c>
      <c r="D4206" s="1" t="n">
        <v>852162</v>
      </c>
      <c r="E4206" s="1" t="n">
        <v>501952</v>
      </c>
      <c r="F4206" s="1" t="n">
        <v>462693</v>
      </c>
    </row>
    <row r="4207" customFormat="false" ht="12.75" hidden="false" customHeight="false" outlineLevel="0" collapsed="false">
      <c r="A4207" s="1" t="s">
        <v>123</v>
      </c>
      <c r="B4207" s="1" t="n">
        <v>44</v>
      </c>
      <c r="C4207" s="1" t="n">
        <v>1584090</v>
      </c>
      <c r="D4207" s="1" t="n">
        <v>906482</v>
      </c>
      <c r="E4207" s="1" t="n">
        <v>531228</v>
      </c>
      <c r="F4207" s="1" t="n">
        <v>486714</v>
      </c>
    </row>
    <row r="4208" customFormat="false" ht="12.75" hidden="false" customHeight="false" outlineLevel="0" collapsed="false">
      <c r="A4208" s="1" t="s">
        <v>124</v>
      </c>
      <c r="B4208" s="1" t="n">
        <v>44</v>
      </c>
      <c r="C4208" s="1" t="n">
        <v>1503068</v>
      </c>
      <c r="D4208" s="1" t="n">
        <v>845346</v>
      </c>
      <c r="E4208" s="1" t="n">
        <v>492964</v>
      </c>
      <c r="F4208" s="1" t="n">
        <v>450207</v>
      </c>
    </row>
    <row r="4209" customFormat="false" ht="12.75" hidden="false" customHeight="false" outlineLevel="0" collapsed="false">
      <c r="A4209" s="1" t="s">
        <v>125</v>
      </c>
      <c r="B4209" s="1" t="n">
        <v>44</v>
      </c>
      <c r="C4209" s="1" t="n">
        <v>1671889</v>
      </c>
      <c r="D4209" s="1" t="n">
        <v>993978</v>
      </c>
      <c r="E4209" s="1" t="n">
        <v>571252</v>
      </c>
      <c r="F4209" s="1" t="n">
        <v>535078</v>
      </c>
    </row>
    <row r="4210" customFormat="false" ht="12.75" hidden="false" customHeight="false" outlineLevel="0" collapsed="false">
      <c r="A4210" s="1" t="s">
        <v>127</v>
      </c>
      <c r="B4210" s="1" t="n">
        <v>44</v>
      </c>
      <c r="C4210" s="1" t="n">
        <v>1643840</v>
      </c>
      <c r="D4210" s="1" t="n">
        <v>971309</v>
      </c>
      <c r="E4210" s="1" t="n">
        <v>562414</v>
      </c>
      <c r="F4210" s="1" t="n">
        <v>532579</v>
      </c>
    </row>
    <row r="4211" customFormat="false" ht="12.75" hidden="false" customHeight="false" outlineLevel="0" collapsed="false">
      <c r="A4211" s="1" t="s">
        <v>128</v>
      </c>
      <c r="B4211" s="1" t="n">
        <v>44</v>
      </c>
      <c r="C4211" s="1" t="n">
        <v>1647428</v>
      </c>
      <c r="D4211" s="1" t="n">
        <v>962583</v>
      </c>
      <c r="E4211" s="1" t="n">
        <v>559406</v>
      </c>
      <c r="F4211" s="1" t="n">
        <v>526243</v>
      </c>
    </row>
    <row r="4212" customFormat="false" ht="12.75" hidden="false" customHeight="false" outlineLevel="0" collapsed="false">
      <c r="A4212" s="1" t="s">
        <v>129</v>
      </c>
      <c r="B4212" s="1" t="n">
        <v>44</v>
      </c>
      <c r="C4212" s="1" t="n">
        <v>1705613</v>
      </c>
      <c r="D4212" s="1" t="n">
        <v>1028848</v>
      </c>
      <c r="E4212" s="1" t="n">
        <v>588021</v>
      </c>
      <c r="F4212" s="1" t="n">
        <v>549547</v>
      </c>
    </row>
    <row r="4213" customFormat="false" ht="12.75" hidden="false" customHeight="false" outlineLevel="0" collapsed="false">
      <c r="A4213" s="1" t="s">
        <v>130</v>
      </c>
      <c r="B4213" s="1" t="n">
        <v>44</v>
      </c>
      <c r="C4213" s="1" t="n">
        <v>1712996</v>
      </c>
      <c r="D4213" s="1" t="n">
        <v>1022819</v>
      </c>
      <c r="E4213" s="1" t="n">
        <v>584348</v>
      </c>
      <c r="F4213" s="1" t="n">
        <v>544023</v>
      </c>
    </row>
    <row r="4214" customFormat="false" ht="12.75" hidden="false" customHeight="false" outlineLevel="0" collapsed="false">
      <c r="A4214" s="1" t="s">
        <v>131</v>
      </c>
      <c r="B4214" s="1" t="n">
        <v>44</v>
      </c>
      <c r="C4214" s="1" t="n">
        <v>1615902</v>
      </c>
      <c r="D4214" s="1" t="n">
        <v>940121</v>
      </c>
      <c r="E4214" s="1" t="n">
        <v>546301</v>
      </c>
      <c r="F4214" s="1" t="n">
        <v>515542</v>
      </c>
    </row>
    <row r="4215" customFormat="false" ht="12.75" hidden="false" customHeight="false" outlineLevel="0" collapsed="false">
      <c r="A4215" s="1" t="s">
        <v>132</v>
      </c>
      <c r="B4215" s="1" t="n">
        <v>44</v>
      </c>
      <c r="C4215" s="1" t="n">
        <v>1772815</v>
      </c>
      <c r="D4215" s="1" t="n">
        <v>1079256</v>
      </c>
      <c r="E4215" s="1" t="n">
        <v>609434</v>
      </c>
      <c r="F4215" s="1" t="n">
        <v>563843</v>
      </c>
    </row>
    <row r="4216" customFormat="false" ht="12.75" hidden="false" customHeight="false" outlineLevel="0" collapsed="false">
      <c r="A4216" s="1" t="s">
        <v>133</v>
      </c>
      <c r="B4216" s="1" t="n">
        <v>44</v>
      </c>
      <c r="C4216" s="1" t="n">
        <v>1701033</v>
      </c>
      <c r="D4216" s="1" t="n">
        <v>1007616</v>
      </c>
      <c r="E4216" s="1" t="n">
        <v>571153</v>
      </c>
      <c r="F4216" s="1" t="n">
        <v>527230</v>
      </c>
    </row>
    <row r="4217" customFormat="false" ht="12.75" hidden="false" customHeight="false" outlineLevel="0" collapsed="false">
      <c r="A4217" s="1" t="s">
        <v>134</v>
      </c>
      <c r="B4217" s="1" t="n">
        <v>44</v>
      </c>
      <c r="C4217" s="1" t="n">
        <v>1738385</v>
      </c>
      <c r="D4217" s="1" t="n">
        <v>1042180</v>
      </c>
      <c r="E4217" s="1" t="n">
        <v>592041</v>
      </c>
      <c r="F4217" s="1" t="n">
        <v>549323</v>
      </c>
    </row>
    <row r="4218" customFormat="false" ht="12.75" hidden="false" customHeight="false" outlineLevel="0" collapsed="false">
      <c r="A4218" s="1" t="s">
        <v>135</v>
      </c>
      <c r="B4218" s="1" t="n">
        <v>44</v>
      </c>
      <c r="C4218" s="1" t="n">
        <v>1617968</v>
      </c>
      <c r="D4218" s="1" t="n">
        <v>925846</v>
      </c>
      <c r="E4218" s="1" t="n">
        <v>529963</v>
      </c>
      <c r="F4218" s="1" t="n">
        <v>490407</v>
      </c>
    </row>
    <row r="4219" customFormat="false" ht="12.75" hidden="false" customHeight="false" outlineLevel="0" collapsed="false">
      <c r="A4219" s="1" t="s">
        <v>136</v>
      </c>
      <c r="B4219" s="1" t="n">
        <v>44</v>
      </c>
      <c r="C4219" s="1" t="n">
        <v>1651529</v>
      </c>
      <c r="D4219" s="1" t="n">
        <v>952335</v>
      </c>
      <c r="E4219" s="1" t="n">
        <v>545824</v>
      </c>
      <c r="F4219" s="1" t="n">
        <v>506414</v>
      </c>
    </row>
    <row r="4220" customFormat="false" ht="12.75" hidden="false" customHeight="false" outlineLevel="0" collapsed="false">
      <c r="A4220" s="1" t="s">
        <v>137</v>
      </c>
      <c r="B4220" s="1" t="n">
        <v>44</v>
      </c>
      <c r="C4220" s="1" t="n">
        <v>1560057</v>
      </c>
      <c r="D4220" s="1" t="n">
        <v>874933</v>
      </c>
      <c r="E4220" s="1" t="n">
        <v>500187</v>
      </c>
      <c r="F4220" s="1" t="n">
        <v>462003</v>
      </c>
    </row>
    <row r="4221" customFormat="false" ht="12.75" hidden="false" customHeight="false" outlineLevel="0" collapsed="false">
      <c r="A4221" s="1" t="s">
        <v>138</v>
      </c>
      <c r="B4221" s="1" t="n">
        <v>44</v>
      </c>
      <c r="C4221" s="1" t="n">
        <v>1251746</v>
      </c>
      <c r="D4221" s="1" t="n">
        <v>713384</v>
      </c>
      <c r="E4221" s="1" t="n">
        <v>427177</v>
      </c>
      <c r="F4221" s="1" t="n">
        <v>409670</v>
      </c>
    </row>
    <row r="4222" customFormat="false" ht="12.75" hidden="false" customHeight="false" outlineLevel="0" collapsed="false">
      <c r="A4222" s="1" t="s">
        <v>140</v>
      </c>
      <c r="B4222" s="1" t="n">
        <v>44</v>
      </c>
      <c r="C4222" s="1" t="n">
        <v>1249624</v>
      </c>
      <c r="D4222" s="1" t="n">
        <v>714973</v>
      </c>
      <c r="E4222" s="1" t="n">
        <v>429676</v>
      </c>
      <c r="F4222" s="1" t="n">
        <v>419849</v>
      </c>
    </row>
    <row r="4223" customFormat="false" ht="12.75" hidden="false" customHeight="false" outlineLevel="0" collapsed="false">
      <c r="A4223" s="1" t="s">
        <v>141</v>
      </c>
      <c r="B4223" s="1" t="n">
        <v>44</v>
      </c>
      <c r="C4223" s="1" t="n">
        <v>1167122</v>
      </c>
      <c r="D4223" s="1" t="n">
        <v>672498</v>
      </c>
      <c r="E4223" s="1" t="n">
        <v>414467</v>
      </c>
      <c r="F4223" s="1" t="n">
        <v>425532</v>
      </c>
    </row>
    <row r="4224" customFormat="false" ht="12.75" hidden="false" customHeight="false" outlineLevel="0" collapsed="false">
      <c r="A4224" s="1" t="s">
        <v>142</v>
      </c>
      <c r="B4224" s="1" t="n">
        <v>44</v>
      </c>
      <c r="C4224" s="1" t="n">
        <v>1581365</v>
      </c>
      <c r="D4224" s="1" t="n">
        <v>904913</v>
      </c>
      <c r="E4224" s="1" t="n">
        <v>527086</v>
      </c>
      <c r="F4224" s="1" t="n">
        <v>507683</v>
      </c>
    </row>
    <row r="4225" customFormat="false" ht="12.75" hidden="false" customHeight="false" outlineLevel="0" collapsed="false">
      <c r="A4225" s="1" t="s">
        <v>143</v>
      </c>
      <c r="B4225" s="1" t="n">
        <v>44</v>
      </c>
      <c r="C4225" s="1" t="n">
        <v>1353570</v>
      </c>
      <c r="D4225" s="1" t="n">
        <v>768562</v>
      </c>
      <c r="E4225" s="1" t="n">
        <v>456431</v>
      </c>
      <c r="F4225" s="1" t="n">
        <v>441900</v>
      </c>
    </row>
    <row r="4226" customFormat="false" ht="12.75" hidden="false" customHeight="false" outlineLevel="0" collapsed="false">
      <c r="A4226" s="1" t="s">
        <v>144</v>
      </c>
      <c r="B4226" s="1" t="n">
        <v>44</v>
      </c>
      <c r="C4226" s="1" t="n">
        <v>1463083</v>
      </c>
      <c r="D4226" s="1" t="n">
        <v>828674</v>
      </c>
      <c r="E4226" s="1" t="n">
        <v>486634</v>
      </c>
      <c r="F4226" s="1" t="n">
        <v>470364</v>
      </c>
    </row>
    <row r="4227" customFormat="false" ht="12.75" hidden="false" customHeight="false" outlineLevel="0" collapsed="false">
      <c r="A4227" s="1" t="s">
        <v>145</v>
      </c>
      <c r="B4227" s="1" t="n">
        <v>44</v>
      </c>
      <c r="C4227" s="1" t="n">
        <v>1259743</v>
      </c>
      <c r="D4227" s="1" t="n">
        <v>724801</v>
      </c>
      <c r="E4227" s="1" t="n">
        <v>437152</v>
      </c>
      <c r="F4227" s="1" t="n">
        <v>427580</v>
      </c>
    </row>
    <row r="4228" customFormat="false" ht="12.75" hidden="false" customHeight="false" outlineLevel="0" collapsed="false">
      <c r="A4228" s="1" t="s">
        <v>146</v>
      </c>
      <c r="B4228" s="1" t="n">
        <v>44</v>
      </c>
      <c r="C4228" s="1" t="n">
        <v>1548497</v>
      </c>
      <c r="D4228" s="1" t="n">
        <v>872755</v>
      </c>
      <c r="E4228" s="1" t="n">
        <v>501458</v>
      </c>
      <c r="F4228" s="1" t="n">
        <v>462533</v>
      </c>
    </row>
    <row r="4229" customFormat="false" ht="12.75" hidden="false" customHeight="false" outlineLevel="0" collapsed="false">
      <c r="A4229" s="1" t="s">
        <v>147</v>
      </c>
      <c r="B4229" s="1" t="n">
        <v>44</v>
      </c>
      <c r="C4229" s="1" t="n">
        <v>1544183</v>
      </c>
      <c r="D4229" s="1" t="n">
        <v>867189</v>
      </c>
      <c r="E4229" s="1" t="n">
        <v>501731</v>
      </c>
      <c r="F4229" s="1" t="n">
        <v>466494</v>
      </c>
    </row>
    <row r="4230" customFormat="false" ht="12.75" hidden="false" customHeight="false" outlineLevel="0" collapsed="false">
      <c r="A4230" s="1" t="s">
        <v>148</v>
      </c>
      <c r="B4230" s="1" t="n">
        <v>44</v>
      </c>
      <c r="C4230" s="1" t="n">
        <v>1065957</v>
      </c>
      <c r="D4230" s="1" t="n">
        <v>619448</v>
      </c>
      <c r="E4230" s="1" t="n">
        <v>392110</v>
      </c>
      <c r="F4230" s="1" t="n">
        <v>394074</v>
      </c>
    </row>
    <row r="4231" customFormat="false" ht="12.75" hidden="false" customHeight="false" outlineLevel="0" collapsed="false">
      <c r="A4231" s="1" t="s">
        <v>149</v>
      </c>
      <c r="B4231" s="1" t="n">
        <v>44</v>
      </c>
      <c r="C4231" s="1" t="n">
        <v>1348854</v>
      </c>
      <c r="D4231" s="1" t="n">
        <v>757716</v>
      </c>
      <c r="E4231" s="1" t="n">
        <v>447726</v>
      </c>
      <c r="F4231" s="1" t="n">
        <v>424438</v>
      </c>
    </row>
    <row r="4232" customFormat="false" ht="12.75" hidden="false" customHeight="false" outlineLevel="0" collapsed="false">
      <c r="A4232" s="1" t="s">
        <v>150</v>
      </c>
      <c r="B4232" s="1" t="n">
        <v>44</v>
      </c>
      <c r="C4232" s="1" t="n">
        <v>1466221</v>
      </c>
      <c r="D4232" s="1" t="n">
        <v>811318</v>
      </c>
      <c r="E4232" s="1" t="n">
        <v>470609</v>
      </c>
      <c r="F4232" s="1" t="n">
        <v>438305</v>
      </c>
    </row>
    <row r="4233" customFormat="false" ht="12.75" hidden="false" customHeight="false" outlineLevel="0" collapsed="false">
      <c r="A4233" s="1" t="s">
        <v>36</v>
      </c>
      <c r="B4233" s="1" t="n">
        <v>45</v>
      </c>
      <c r="C4233" s="1" t="n">
        <v>1238974</v>
      </c>
      <c r="D4233" s="1" t="n">
        <v>706693</v>
      </c>
      <c r="E4233" s="1" t="n">
        <v>424491</v>
      </c>
      <c r="F4233" s="1" t="n">
        <v>392486</v>
      </c>
    </row>
    <row r="4234" customFormat="false" ht="12.75" hidden="false" customHeight="false" outlineLevel="0" collapsed="false">
      <c r="A4234" s="1" t="s">
        <v>43</v>
      </c>
      <c r="B4234" s="1" t="n">
        <v>45</v>
      </c>
      <c r="C4234" s="1" t="n">
        <v>1397891</v>
      </c>
      <c r="D4234" s="1" t="n">
        <v>787742</v>
      </c>
      <c r="E4234" s="1" t="n">
        <v>461340</v>
      </c>
      <c r="F4234" s="1" t="n">
        <v>424639</v>
      </c>
    </row>
    <row r="4235" customFormat="false" ht="12.75" hidden="false" customHeight="false" outlineLevel="0" collapsed="false">
      <c r="A4235" s="1" t="s">
        <v>44</v>
      </c>
      <c r="B4235" s="1" t="n">
        <v>45</v>
      </c>
      <c r="C4235" s="1" t="n">
        <v>1342508</v>
      </c>
      <c r="D4235" s="1" t="n">
        <v>760222</v>
      </c>
      <c r="E4235" s="1" t="n">
        <v>443473</v>
      </c>
      <c r="F4235" s="1" t="n">
        <v>407392</v>
      </c>
    </row>
    <row r="4236" customFormat="false" ht="12.75" hidden="false" customHeight="false" outlineLevel="0" collapsed="false">
      <c r="A4236" s="1" t="s">
        <v>47</v>
      </c>
      <c r="B4236" s="1" t="n">
        <v>45</v>
      </c>
      <c r="C4236" s="1" t="n">
        <v>1424214</v>
      </c>
      <c r="D4236" s="1" t="n">
        <v>801704</v>
      </c>
      <c r="E4236" s="1" t="n">
        <v>462923</v>
      </c>
      <c r="F4236" s="1" t="n">
        <v>423783</v>
      </c>
    </row>
    <row r="4237" customFormat="false" ht="12.75" hidden="false" customHeight="false" outlineLevel="0" collapsed="false">
      <c r="A4237" s="1" t="s">
        <v>48</v>
      </c>
      <c r="B4237" s="1" t="n">
        <v>45</v>
      </c>
      <c r="C4237" s="1" t="n">
        <v>1458104</v>
      </c>
      <c r="D4237" s="1" t="n">
        <v>826060</v>
      </c>
      <c r="E4237" s="1" t="n">
        <v>481719</v>
      </c>
      <c r="F4237" s="1" t="n">
        <v>442725</v>
      </c>
    </row>
    <row r="4238" customFormat="false" ht="12.75" hidden="false" customHeight="false" outlineLevel="0" collapsed="false">
      <c r="A4238" s="1" t="s">
        <v>50</v>
      </c>
      <c r="B4238" s="1" t="n">
        <v>45</v>
      </c>
      <c r="C4238" s="1" t="n">
        <v>1376237</v>
      </c>
      <c r="D4238" s="1" t="n">
        <v>780439</v>
      </c>
      <c r="E4238" s="1" t="n">
        <v>453803</v>
      </c>
      <c r="F4238" s="1" t="n">
        <v>415458</v>
      </c>
    </row>
    <row r="4239" customFormat="false" ht="12.75" hidden="false" customHeight="false" outlineLevel="0" collapsed="false">
      <c r="A4239" s="1" t="s">
        <v>51</v>
      </c>
      <c r="B4239" s="1" t="n">
        <v>45</v>
      </c>
      <c r="C4239" s="1" t="n">
        <v>1376878</v>
      </c>
      <c r="D4239" s="1" t="n">
        <v>777927</v>
      </c>
      <c r="E4239" s="1" t="n">
        <v>451102</v>
      </c>
      <c r="F4239" s="1" t="n">
        <v>412207</v>
      </c>
    </row>
    <row r="4240" customFormat="false" ht="12.75" hidden="false" customHeight="false" outlineLevel="0" collapsed="false">
      <c r="A4240" s="1" t="s">
        <v>53</v>
      </c>
      <c r="B4240" s="1" t="n">
        <v>45</v>
      </c>
      <c r="C4240" s="1" t="n">
        <v>1420962</v>
      </c>
      <c r="D4240" s="1" t="n">
        <v>801402</v>
      </c>
      <c r="E4240" s="1" t="n">
        <v>464320</v>
      </c>
      <c r="F4240" s="1" t="n">
        <v>424549</v>
      </c>
    </row>
    <row r="4241" customFormat="false" ht="12.75" hidden="false" customHeight="false" outlineLevel="0" collapsed="false">
      <c r="A4241" s="1" t="s">
        <v>54</v>
      </c>
      <c r="B4241" s="1" t="n">
        <v>45</v>
      </c>
      <c r="C4241" s="1" t="n">
        <v>1426255</v>
      </c>
      <c r="D4241" s="1" t="n">
        <v>809011</v>
      </c>
      <c r="E4241" s="1" t="n">
        <v>474401</v>
      </c>
      <c r="F4241" s="1" t="n">
        <v>435445</v>
      </c>
    </row>
    <row r="4242" customFormat="false" ht="12.75" hidden="false" customHeight="false" outlineLevel="0" collapsed="false">
      <c r="A4242" s="1" t="s">
        <v>56</v>
      </c>
      <c r="B4242" s="1" t="n">
        <v>45</v>
      </c>
      <c r="C4242" s="1" t="n">
        <v>1250119</v>
      </c>
      <c r="D4242" s="1" t="n">
        <v>721178</v>
      </c>
      <c r="E4242" s="1" t="n">
        <v>439871</v>
      </c>
      <c r="F4242" s="1" t="n">
        <v>414470</v>
      </c>
    </row>
    <row r="4243" customFormat="false" ht="12.75" hidden="false" customHeight="false" outlineLevel="0" collapsed="false">
      <c r="A4243" s="1" t="s">
        <v>57</v>
      </c>
      <c r="B4243" s="1" t="n">
        <v>45</v>
      </c>
      <c r="C4243" s="1" t="n">
        <v>1331050</v>
      </c>
      <c r="D4243" s="1" t="n">
        <v>749585</v>
      </c>
      <c r="E4243" s="1" t="n">
        <v>438434</v>
      </c>
      <c r="F4243" s="1" t="n">
        <v>401536</v>
      </c>
    </row>
    <row r="4244" customFormat="false" ht="12.75" hidden="false" customHeight="false" outlineLevel="0" collapsed="false">
      <c r="A4244" s="1" t="s">
        <v>59</v>
      </c>
      <c r="B4244" s="1" t="n">
        <v>45</v>
      </c>
      <c r="C4244" s="1" t="n">
        <v>1236638</v>
      </c>
      <c r="D4244" s="1" t="n">
        <v>695985</v>
      </c>
      <c r="E4244" s="1" t="n">
        <v>411079</v>
      </c>
      <c r="F4244" s="1" t="n">
        <v>381550</v>
      </c>
    </row>
    <row r="4245" customFormat="false" ht="12.75" hidden="false" customHeight="false" outlineLevel="0" collapsed="false">
      <c r="A4245" s="1" t="s">
        <v>60</v>
      </c>
      <c r="B4245" s="1" t="n">
        <v>45</v>
      </c>
      <c r="C4245" s="1" t="n">
        <v>1488922</v>
      </c>
      <c r="D4245" s="1" t="n">
        <v>849150</v>
      </c>
      <c r="E4245" s="1" t="n">
        <v>498868</v>
      </c>
      <c r="F4245" s="1" t="n">
        <v>455967</v>
      </c>
    </row>
    <row r="4246" customFormat="false" ht="12.75" hidden="false" customHeight="false" outlineLevel="0" collapsed="false">
      <c r="A4246" s="1" t="s">
        <v>62</v>
      </c>
      <c r="B4246" s="1" t="n">
        <v>45</v>
      </c>
      <c r="C4246" s="1" t="n">
        <v>1270119</v>
      </c>
      <c r="D4246" s="1" t="n">
        <v>733411</v>
      </c>
      <c r="E4246" s="1" t="n">
        <v>460499</v>
      </c>
      <c r="F4246" s="1" t="n">
        <v>452392</v>
      </c>
    </row>
    <row r="4247" customFormat="false" ht="12.75" hidden="false" customHeight="false" outlineLevel="0" collapsed="false">
      <c r="A4247" s="1" t="s">
        <v>63</v>
      </c>
      <c r="B4247" s="1" t="n">
        <v>45</v>
      </c>
      <c r="C4247" s="1" t="n">
        <v>1650058</v>
      </c>
      <c r="D4247" s="1" t="n">
        <v>956824</v>
      </c>
      <c r="E4247" s="1" t="n">
        <v>551178</v>
      </c>
      <c r="F4247" s="1" t="n">
        <v>500496</v>
      </c>
    </row>
    <row r="4248" customFormat="false" ht="12.75" hidden="false" customHeight="false" outlineLevel="0" collapsed="false">
      <c r="A4248" s="1" t="s">
        <v>64</v>
      </c>
      <c r="B4248" s="1" t="n">
        <v>45</v>
      </c>
      <c r="C4248" s="1" t="n">
        <v>1629396</v>
      </c>
      <c r="D4248" s="1" t="n">
        <v>934442</v>
      </c>
      <c r="E4248" s="1" t="n">
        <v>531867</v>
      </c>
      <c r="F4248" s="1" t="n">
        <v>479250</v>
      </c>
    </row>
    <row r="4249" customFormat="false" ht="12.75" hidden="false" customHeight="false" outlineLevel="0" collapsed="false">
      <c r="A4249" s="1" t="s">
        <v>65</v>
      </c>
      <c r="B4249" s="1" t="n">
        <v>45</v>
      </c>
      <c r="C4249" s="1" t="n">
        <v>1656252</v>
      </c>
      <c r="D4249" s="1" t="n">
        <v>957008</v>
      </c>
      <c r="E4249" s="1" t="n">
        <v>548290</v>
      </c>
      <c r="F4249" s="1" t="n">
        <v>502339</v>
      </c>
    </row>
    <row r="4250" customFormat="false" ht="12.75" hidden="false" customHeight="false" outlineLevel="0" collapsed="false">
      <c r="A4250" s="1" t="s">
        <v>66</v>
      </c>
      <c r="B4250" s="1" t="n">
        <v>45</v>
      </c>
      <c r="C4250" s="1" t="n">
        <v>1604246</v>
      </c>
      <c r="D4250" s="1" t="n">
        <v>918392</v>
      </c>
      <c r="E4250" s="1" t="n">
        <v>527528</v>
      </c>
      <c r="F4250" s="1" t="n">
        <v>480507</v>
      </c>
    </row>
    <row r="4251" customFormat="false" ht="12.75" hidden="false" customHeight="false" outlineLevel="0" collapsed="false">
      <c r="A4251" s="1" t="s">
        <v>67</v>
      </c>
      <c r="B4251" s="1" t="n">
        <v>45</v>
      </c>
      <c r="C4251" s="1" t="n">
        <v>1664469</v>
      </c>
      <c r="D4251" s="1" t="n">
        <v>965641</v>
      </c>
      <c r="E4251" s="1" t="n">
        <v>552327</v>
      </c>
      <c r="F4251" s="1" t="n">
        <v>500619</v>
      </c>
    </row>
    <row r="4252" customFormat="false" ht="12.75" hidden="false" customHeight="false" outlineLevel="0" collapsed="false">
      <c r="A4252" s="1" t="s">
        <v>68</v>
      </c>
      <c r="B4252" s="1" t="n">
        <v>45</v>
      </c>
      <c r="C4252" s="1" t="n">
        <v>1638912</v>
      </c>
      <c r="D4252" s="1" t="n">
        <v>940047</v>
      </c>
      <c r="E4252" s="1" t="n">
        <v>535045</v>
      </c>
      <c r="F4252" s="1" t="n">
        <v>478772</v>
      </c>
    </row>
    <row r="4253" customFormat="false" ht="12.75" hidden="false" customHeight="false" outlineLevel="0" collapsed="false">
      <c r="A4253" s="1" t="s">
        <v>69</v>
      </c>
      <c r="B4253" s="1" t="n">
        <v>45</v>
      </c>
      <c r="C4253" s="1" t="n">
        <v>1598585</v>
      </c>
      <c r="D4253" s="1" t="n">
        <v>911330</v>
      </c>
      <c r="E4253" s="1" t="n">
        <v>523295</v>
      </c>
      <c r="F4253" s="1" t="n">
        <v>473277</v>
      </c>
    </row>
    <row r="4254" customFormat="false" ht="12.75" hidden="false" customHeight="false" outlineLevel="0" collapsed="false">
      <c r="A4254" s="1" t="s">
        <v>70</v>
      </c>
      <c r="B4254" s="1" t="n">
        <v>45</v>
      </c>
      <c r="C4254" s="1" t="n">
        <v>1599030</v>
      </c>
      <c r="D4254" s="1" t="n">
        <v>908395</v>
      </c>
      <c r="E4254" s="1" t="n">
        <v>525066</v>
      </c>
      <c r="F4254" s="1" t="n">
        <v>471962</v>
      </c>
    </row>
    <row r="4255" customFormat="false" ht="12.75" hidden="false" customHeight="false" outlineLevel="0" collapsed="false">
      <c r="A4255" s="1" t="s">
        <v>71</v>
      </c>
      <c r="B4255" s="1" t="n">
        <v>45</v>
      </c>
      <c r="C4255" s="1" t="n">
        <v>1462359</v>
      </c>
      <c r="D4255" s="1" t="n">
        <v>826430</v>
      </c>
      <c r="E4255" s="1" t="n">
        <v>480116</v>
      </c>
      <c r="F4255" s="1" t="n">
        <v>433588</v>
      </c>
    </row>
    <row r="4256" customFormat="false" ht="12.75" hidden="false" customHeight="false" outlineLevel="0" collapsed="false">
      <c r="A4256" s="1" t="s">
        <v>72</v>
      </c>
      <c r="B4256" s="1" t="n">
        <v>45</v>
      </c>
      <c r="C4256" s="1" t="n">
        <v>1435769</v>
      </c>
      <c r="D4256" s="1" t="n">
        <v>801985</v>
      </c>
      <c r="E4256" s="1" t="n">
        <v>462968</v>
      </c>
      <c r="F4256" s="1" t="n">
        <v>416400</v>
      </c>
    </row>
    <row r="4257" customFormat="false" ht="12.75" hidden="false" customHeight="false" outlineLevel="0" collapsed="false">
      <c r="A4257" s="1" t="s">
        <v>73</v>
      </c>
      <c r="B4257" s="1" t="n">
        <v>45</v>
      </c>
      <c r="C4257" s="1" t="n">
        <v>548544</v>
      </c>
      <c r="D4257" s="1" t="n">
        <v>337340</v>
      </c>
      <c r="E4257" s="1" t="n">
        <v>265571</v>
      </c>
      <c r="F4257" s="1" t="n">
        <v>340720</v>
      </c>
    </row>
    <row r="4258" customFormat="false" ht="12.75" hidden="false" customHeight="false" outlineLevel="0" collapsed="false">
      <c r="A4258" s="1" t="s">
        <v>75</v>
      </c>
      <c r="B4258" s="1" t="n">
        <v>45</v>
      </c>
      <c r="C4258" s="1" t="n">
        <v>699864</v>
      </c>
      <c r="D4258" s="1" t="n">
        <v>427981</v>
      </c>
      <c r="E4258" s="1" t="n">
        <v>317371</v>
      </c>
      <c r="F4258" s="1" t="n">
        <v>378310</v>
      </c>
    </row>
    <row r="4259" customFormat="false" ht="12.75" hidden="false" customHeight="false" outlineLevel="0" collapsed="false">
      <c r="A4259" s="1" t="s">
        <v>76</v>
      </c>
      <c r="B4259" s="1" t="n">
        <v>45</v>
      </c>
      <c r="C4259" s="1" t="n">
        <v>576750</v>
      </c>
      <c r="D4259" s="1" t="n">
        <v>353161</v>
      </c>
      <c r="E4259" s="1" t="n">
        <v>268205</v>
      </c>
      <c r="F4259" s="1" t="n">
        <v>334400</v>
      </c>
    </row>
    <row r="4260" customFormat="false" ht="12.75" hidden="false" customHeight="false" outlineLevel="0" collapsed="false">
      <c r="A4260" s="1" t="s">
        <v>77</v>
      </c>
      <c r="B4260" s="1" t="n">
        <v>45</v>
      </c>
      <c r="C4260" s="1" t="n">
        <v>1616653</v>
      </c>
      <c r="D4260" s="1" t="n">
        <v>933227</v>
      </c>
      <c r="E4260" s="1" t="n">
        <v>538695</v>
      </c>
      <c r="F4260" s="1" t="n">
        <v>508791</v>
      </c>
    </row>
    <row r="4261" customFormat="false" ht="12.75" hidden="false" customHeight="false" outlineLevel="0" collapsed="false">
      <c r="A4261" s="1" t="s">
        <v>78</v>
      </c>
      <c r="B4261" s="1" t="n">
        <v>45</v>
      </c>
      <c r="C4261" s="1" t="n">
        <v>429191</v>
      </c>
      <c r="D4261" s="1" t="n">
        <v>271115</v>
      </c>
      <c r="E4261" s="1" t="n">
        <v>229547</v>
      </c>
      <c r="F4261" s="1" t="n">
        <v>309518</v>
      </c>
    </row>
    <row r="4262" customFormat="false" ht="12.75" hidden="false" customHeight="false" outlineLevel="0" collapsed="false">
      <c r="A4262" s="1" t="s">
        <v>79</v>
      </c>
      <c r="B4262" s="1" t="n">
        <v>45</v>
      </c>
      <c r="C4262" s="1" t="n">
        <v>1019487</v>
      </c>
      <c r="D4262" s="1" t="n">
        <v>595628</v>
      </c>
      <c r="E4262" s="1" t="n">
        <v>383747</v>
      </c>
      <c r="F4262" s="1" t="n">
        <v>410695</v>
      </c>
    </row>
    <row r="4263" customFormat="false" ht="12.75" hidden="false" customHeight="false" outlineLevel="0" collapsed="false">
      <c r="A4263" s="1" t="s">
        <v>80</v>
      </c>
      <c r="B4263" s="1" t="n">
        <v>45</v>
      </c>
      <c r="C4263" s="1" t="n">
        <v>505125</v>
      </c>
      <c r="D4263" s="1" t="n">
        <v>314908</v>
      </c>
      <c r="E4263" s="1" t="n">
        <v>257775</v>
      </c>
      <c r="F4263" s="1" t="n">
        <v>339812</v>
      </c>
    </row>
    <row r="4264" customFormat="false" ht="12.75" hidden="false" customHeight="false" outlineLevel="0" collapsed="false">
      <c r="A4264" s="1" t="s">
        <v>81</v>
      </c>
      <c r="B4264" s="1" t="n">
        <v>45</v>
      </c>
      <c r="C4264" s="1" t="n">
        <v>965729</v>
      </c>
      <c r="D4264" s="1" t="n">
        <v>569536</v>
      </c>
      <c r="E4264" s="1" t="n">
        <v>379365</v>
      </c>
      <c r="F4264" s="1" t="n">
        <v>417687</v>
      </c>
    </row>
    <row r="4265" customFormat="false" ht="12.75" hidden="false" customHeight="false" outlineLevel="0" collapsed="false">
      <c r="A4265" s="1" t="s">
        <v>82</v>
      </c>
      <c r="B4265" s="1" t="n">
        <v>45</v>
      </c>
      <c r="C4265" s="1" t="n">
        <v>1196551</v>
      </c>
      <c r="D4265" s="1" t="n">
        <v>691910</v>
      </c>
      <c r="E4265" s="1" t="n">
        <v>435284</v>
      </c>
      <c r="F4265" s="1" t="n">
        <v>450360</v>
      </c>
    </row>
    <row r="4266" customFormat="false" ht="12.75" hidden="false" customHeight="false" outlineLevel="0" collapsed="false">
      <c r="A4266" s="1" t="s">
        <v>83</v>
      </c>
      <c r="B4266" s="1" t="n">
        <v>45</v>
      </c>
      <c r="C4266" s="1" t="n">
        <v>1396464</v>
      </c>
      <c r="D4266" s="1" t="n">
        <v>798870</v>
      </c>
      <c r="E4266" s="1" t="n">
        <v>485092</v>
      </c>
      <c r="F4266" s="1" t="n">
        <v>481682</v>
      </c>
    </row>
    <row r="4267" customFormat="false" ht="12.75" hidden="false" customHeight="false" outlineLevel="0" collapsed="false">
      <c r="A4267" s="1" t="s">
        <v>84</v>
      </c>
      <c r="B4267" s="1" t="n">
        <v>45</v>
      </c>
      <c r="C4267" s="1" t="n">
        <v>497260</v>
      </c>
      <c r="D4267" s="1" t="n">
        <v>308932</v>
      </c>
      <c r="E4267" s="1" t="n">
        <v>256993</v>
      </c>
      <c r="F4267" s="1" t="n">
        <v>345376</v>
      </c>
    </row>
    <row r="4268" customFormat="false" ht="12.75" hidden="false" customHeight="false" outlineLevel="0" collapsed="false">
      <c r="A4268" s="1" t="s">
        <v>85</v>
      </c>
      <c r="B4268" s="1" t="n">
        <v>45</v>
      </c>
      <c r="C4268" s="1" t="n">
        <v>693743</v>
      </c>
      <c r="D4268" s="1" t="n">
        <v>413096</v>
      </c>
      <c r="E4268" s="1" t="n">
        <v>300472</v>
      </c>
      <c r="F4268" s="1" t="n">
        <v>364393</v>
      </c>
    </row>
    <row r="4269" customFormat="false" ht="12.75" hidden="false" customHeight="false" outlineLevel="0" collapsed="false">
      <c r="A4269" s="1" t="s">
        <v>86</v>
      </c>
      <c r="B4269" s="1" t="n">
        <v>45</v>
      </c>
      <c r="C4269" s="1" t="n">
        <v>1558044</v>
      </c>
      <c r="D4269" s="1" t="n">
        <v>884918</v>
      </c>
      <c r="E4269" s="1" t="n">
        <v>515838</v>
      </c>
      <c r="F4269" s="1" t="n">
        <v>468818</v>
      </c>
    </row>
    <row r="4270" customFormat="false" ht="12.75" hidden="false" customHeight="false" outlineLevel="0" collapsed="false">
      <c r="A4270" s="1" t="s">
        <v>88</v>
      </c>
      <c r="B4270" s="1" t="n">
        <v>45</v>
      </c>
      <c r="C4270" s="1" t="n">
        <v>1582927</v>
      </c>
      <c r="D4270" s="1" t="n">
        <v>904138</v>
      </c>
      <c r="E4270" s="1" t="n">
        <v>519653</v>
      </c>
      <c r="F4270" s="1" t="n">
        <v>469147</v>
      </c>
    </row>
    <row r="4271" customFormat="false" ht="12.75" hidden="false" customHeight="false" outlineLevel="0" collapsed="false">
      <c r="A4271" s="1" t="s">
        <v>89</v>
      </c>
      <c r="B4271" s="1" t="n">
        <v>45</v>
      </c>
      <c r="C4271" s="1" t="n">
        <v>1652605</v>
      </c>
      <c r="D4271" s="1" t="n">
        <v>973090</v>
      </c>
      <c r="E4271" s="1" t="n">
        <v>553952</v>
      </c>
      <c r="F4271" s="1" t="n">
        <v>498804</v>
      </c>
    </row>
    <row r="4272" customFormat="false" ht="12.75" hidden="false" customHeight="false" outlineLevel="0" collapsed="false">
      <c r="A4272" s="1" t="s">
        <v>90</v>
      </c>
      <c r="B4272" s="1" t="n">
        <v>45</v>
      </c>
      <c r="C4272" s="1" t="n">
        <v>1677521</v>
      </c>
      <c r="D4272" s="1" t="n">
        <v>972462</v>
      </c>
      <c r="E4272" s="1" t="n">
        <v>553096</v>
      </c>
      <c r="F4272" s="1" t="n">
        <v>495712</v>
      </c>
    </row>
    <row r="4273" customFormat="false" ht="12.75" hidden="false" customHeight="false" outlineLevel="0" collapsed="false">
      <c r="A4273" s="1" t="s">
        <v>91</v>
      </c>
      <c r="B4273" s="1" t="n">
        <v>45</v>
      </c>
      <c r="C4273" s="1" t="n">
        <v>1399494</v>
      </c>
      <c r="D4273" s="1" t="n">
        <v>795018</v>
      </c>
      <c r="E4273" s="1" t="n">
        <v>467086</v>
      </c>
      <c r="F4273" s="1" t="n">
        <v>432248</v>
      </c>
    </row>
    <row r="4274" customFormat="false" ht="12.75" hidden="false" customHeight="false" outlineLevel="0" collapsed="false">
      <c r="A4274" s="1" t="s">
        <v>92</v>
      </c>
      <c r="B4274" s="1" t="n">
        <v>45</v>
      </c>
      <c r="C4274" s="1" t="n">
        <v>1570025</v>
      </c>
      <c r="D4274" s="1" t="n">
        <v>890269</v>
      </c>
      <c r="E4274" s="1" t="n">
        <v>513180</v>
      </c>
      <c r="F4274" s="1" t="n">
        <v>464786</v>
      </c>
    </row>
    <row r="4275" customFormat="false" ht="12.75" hidden="false" customHeight="false" outlineLevel="0" collapsed="false">
      <c r="A4275" s="1" t="s">
        <v>93</v>
      </c>
      <c r="B4275" s="1" t="n">
        <v>45</v>
      </c>
      <c r="C4275" s="1" t="n">
        <v>1539126</v>
      </c>
      <c r="D4275" s="1" t="n">
        <v>872359</v>
      </c>
      <c r="E4275" s="1" t="n">
        <v>501882</v>
      </c>
      <c r="F4275" s="1" t="n">
        <v>452939</v>
      </c>
    </row>
    <row r="4276" customFormat="false" ht="12.75" hidden="false" customHeight="false" outlineLevel="0" collapsed="false">
      <c r="A4276" s="1" t="s">
        <v>94</v>
      </c>
      <c r="B4276" s="1" t="n">
        <v>45</v>
      </c>
      <c r="C4276" s="1" t="n">
        <v>1669768</v>
      </c>
      <c r="D4276" s="1" t="n">
        <v>971708</v>
      </c>
      <c r="E4276" s="1" t="n">
        <v>554643</v>
      </c>
      <c r="F4276" s="1" t="n">
        <v>496030</v>
      </c>
    </row>
    <row r="4277" customFormat="false" ht="12.75" hidden="false" customHeight="false" outlineLevel="0" collapsed="false">
      <c r="A4277" s="1" t="s">
        <v>95</v>
      </c>
      <c r="B4277" s="1" t="n">
        <v>45</v>
      </c>
      <c r="C4277" s="1" t="n">
        <v>1570204</v>
      </c>
      <c r="D4277" s="1" t="n">
        <v>893797</v>
      </c>
      <c r="E4277" s="1" t="n">
        <v>516439</v>
      </c>
      <c r="F4277" s="1" t="n">
        <v>469337</v>
      </c>
    </row>
    <row r="4278" customFormat="false" ht="12.75" hidden="false" customHeight="false" outlineLevel="0" collapsed="false">
      <c r="A4278" s="1" t="s">
        <v>96</v>
      </c>
      <c r="B4278" s="1" t="n">
        <v>45</v>
      </c>
      <c r="C4278" s="1" t="n">
        <v>1585582</v>
      </c>
      <c r="D4278" s="1" t="n">
        <v>898060</v>
      </c>
      <c r="E4278" s="1" t="n">
        <v>520331</v>
      </c>
      <c r="F4278" s="1" t="n">
        <v>474344</v>
      </c>
    </row>
    <row r="4279" customFormat="false" ht="12.75" hidden="false" customHeight="false" outlineLevel="0" collapsed="false">
      <c r="A4279" s="1" t="s">
        <v>97</v>
      </c>
      <c r="B4279" s="1" t="n">
        <v>45</v>
      </c>
      <c r="C4279" s="1" t="n">
        <v>1649542</v>
      </c>
      <c r="D4279" s="1" t="n">
        <v>940988</v>
      </c>
      <c r="E4279" s="1" t="n">
        <v>537795</v>
      </c>
      <c r="F4279" s="1" t="n">
        <v>483705</v>
      </c>
    </row>
    <row r="4280" customFormat="false" ht="12.75" hidden="false" customHeight="false" outlineLevel="0" collapsed="false">
      <c r="A4280" s="1" t="s">
        <v>98</v>
      </c>
      <c r="B4280" s="1" t="n">
        <v>45</v>
      </c>
      <c r="C4280" s="1" t="n">
        <v>1499735</v>
      </c>
      <c r="D4280" s="1" t="n">
        <v>834978</v>
      </c>
      <c r="E4280" s="1" t="n">
        <v>481755</v>
      </c>
      <c r="F4280" s="1" t="n">
        <v>433214</v>
      </c>
    </row>
    <row r="4281" customFormat="false" ht="12.75" hidden="false" customHeight="false" outlineLevel="0" collapsed="false">
      <c r="A4281" s="1" t="s">
        <v>99</v>
      </c>
      <c r="B4281" s="1" t="n">
        <v>45</v>
      </c>
      <c r="C4281" s="1" t="n">
        <v>1448976</v>
      </c>
      <c r="D4281" s="1" t="n">
        <v>827230</v>
      </c>
      <c r="E4281" s="1" t="n">
        <v>488267</v>
      </c>
      <c r="F4281" s="1" t="n">
        <v>459725</v>
      </c>
    </row>
    <row r="4282" customFormat="false" ht="12.75" hidden="false" customHeight="false" outlineLevel="0" collapsed="false">
      <c r="A4282" s="1" t="s">
        <v>101</v>
      </c>
      <c r="B4282" s="1" t="n">
        <v>45</v>
      </c>
      <c r="C4282" s="1" t="n">
        <v>1575596</v>
      </c>
      <c r="D4282" s="1" t="n">
        <v>926088</v>
      </c>
      <c r="E4282" s="1" t="n">
        <v>551281</v>
      </c>
      <c r="F4282" s="1" t="n">
        <v>520913</v>
      </c>
    </row>
    <row r="4283" customFormat="false" ht="12.75" hidden="false" customHeight="false" outlineLevel="0" collapsed="false">
      <c r="A4283" s="1" t="s">
        <v>102</v>
      </c>
      <c r="B4283" s="1" t="n">
        <v>45</v>
      </c>
      <c r="C4283" s="1" t="n">
        <v>1687035</v>
      </c>
      <c r="D4283" s="1" t="n">
        <v>1018601</v>
      </c>
      <c r="E4283" s="1" t="n">
        <v>599336</v>
      </c>
      <c r="F4283" s="1" t="n">
        <v>568868</v>
      </c>
    </row>
    <row r="4284" customFormat="false" ht="12.75" hidden="false" customHeight="false" outlineLevel="0" collapsed="false">
      <c r="A4284" s="1" t="s">
        <v>103</v>
      </c>
      <c r="B4284" s="1" t="n">
        <v>45</v>
      </c>
      <c r="C4284" s="1" t="n">
        <v>1697552</v>
      </c>
      <c r="D4284" s="1" t="n">
        <v>1022400</v>
      </c>
      <c r="E4284" s="1" t="n">
        <v>595764</v>
      </c>
      <c r="F4284" s="1" t="n">
        <v>560915</v>
      </c>
    </row>
    <row r="4285" customFormat="false" ht="12.75" hidden="false" customHeight="false" outlineLevel="0" collapsed="false">
      <c r="A4285" s="1" t="s">
        <v>104</v>
      </c>
      <c r="B4285" s="1" t="n">
        <v>45</v>
      </c>
      <c r="C4285" s="1" t="n">
        <v>1550635</v>
      </c>
      <c r="D4285" s="1" t="n">
        <v>888057</v>
      </c>
      <c r="E4285" s="1" t="n">
        <v>519785</v>
      </c>
      <c r="F4285" s="1" t="n">
        <v>489038</v>
      </c>
    </row>
    <row r="4286" customFormat="false" ht="12.75" hidden="false" customHeight="false" outlineLevel="0" collapsed="false">
      <c r="A4286" s="1" t="s">
        <v>105</v>
      </c>
      <c r="B4286" s="1" t="n">
        <v>45</v>
      </c>
      <c r="C4286" s="1" t="n">
        <v>1605485</v>
      </c>
      <c r="D4286" s="1" t="n">
        <v>930458</v>
      </c>
      <c r="E4286" s="1" t="n">
        <v>538994</v>
      </c>
      <c r="F4286" s="1" t="n">
        <v>498477</v>
      </c>
    </row>
    <row r="4287" customFormat="false" ht="12.75" hidden="false" customHeight="false" outlineLevel="0" collapsed="false">
      <c r="A4287" s="1" t="s">
        <v>106</v>
      </c>
      <c r="B4287" s="1" t="n">
        <v>45</v>
      </c>
      <c r="C4287" s="1" t="n">
        <v>1611617</v>
      </c>
      <c r="D4287" s="1" t="n">
        <v>934251</v>
      </c>
      <c r="E4287" s="1" t="n">
        <v>540304</v>
      </c>
      <c r="F4287" s="1" t="n">
        <v>496649</v>
      </c>
    </row>
    <row r="4288" customFormat="false" ht="12.75" hidden="false" customHeight="false" outlineLevel="0" collapsed="false">
      <c r="A4288" s="1" t="s">
        <v>107</v>
      </c>
      <c r="B4288" s="1" t="n">
        <v>45</v>
      </c>
      <c r="C4288" s="1" t="n">
        <v>1631760</v>
      </c>
      <c r="D4288" s="1" t="n">
        <v>953411</v>
      </c>
      <c r="E4288" s="1" t="n">
        <v>550528</v>
      </c>
      <c r="F4288" s="1" t="n">
        <v>503377</v>
      </c>
    </row>
    <row r="4289" customFormat="false" ht="12.75" hidden="false" customHeight="false" outlineLevel="0" collapsed="false">
      <c r="A4289" s="1" t="s">
        <v>108</v>
      </c>
      <c r="B4289" s="1" t="n">
        <v>45</v>
      </c>
      <c r="C4289" s="1" t="n">
        <v>1627783</v>
      </c>
      <c r="D4289" s="1" t="n">
        <v>946449</v>
      </c>
      <c r="E4289" s="1" t="n">
        <v>547793</v>
      </c>
      <c r="F4289" s="1" t="n">
        <v>504645</v>
      </c>
    </row>
    <row r="4290" customFormat="false" ht="12.75" hidden="false" customHeight="false" outlineLevel="0" collapsed="false">
      <c r="A4290" s="1" t="s">
        <v>109</v>
      </c>
      <c r="B4290" s="1" t="n">
        <v>45</v>
      </c>
      <c r="C4290" s="1" t="n">
        <v>1616587</v>
      </c>
      <c r="D4290" s="1" t="n">
        <v>927178</v>
      </c>
      <c r="E4290" s="1" t="n">
        <v>536176</v>
      </c>
      <c r="F4290" s="1" t="n">
        <v>491694</v>
      </c>
    </row>
    <row r="4291" customFormat="false" ht="12.75" hidden="false" customHeight="false" outlineLevel="0" collapsed="false">
      <c r="A4291" s="1" t="s">
        <v>110</v>
      </c>
      <c r="B4291" s="1" t="n">
        <v>45</v>
      </c>
      <c r="C4291" s="1" t="n">
        <v>1580650</v>
      </c>
      <c r="D4291" s="1" t="n">
        <v>895759</v>
      </c>
      <c r="E4291" s="1" t="n">
        <v>519362</v>
      </c>
      <c r="F4291" s="1" t="n">
        <v>476288</v>
      </c>
    </row>
    <row r="4292" customFormat="false" ht="12.75" hidden="false" customHeight="false" outlineLevel="0" collapsed="false">
      <c r="A4292" s="1" t="s">
        <v>111</v>
      </c>
      <c r="B4292" s="1" t="n">
        <v>45</v>
      </c>
      <c r="C4292" s="1" t="n">
        <v>1412233</v>
      </c>
      <c r="D4292" s="1" t="n">
        <v>796071</v>
      </c>
      <c r="E4292" s="1" t="n">
        <v>468998</v>
      </c>
      <c r="F4292" s="1" t="n">
        <v>434368</v>
      </c>
    </row>
    <row r="4293" customFormat="false" ht="12.75" hidden="false" customHeight="false" outlineLevel="0" collapsed="false">
      <c r="A4293" s="1" t="s">
        <v>112</v>
      </c>
      <c r="B4293" s="1" t="n">
        <v>45</v>
      </c>
      <c r="C4293" s="1" t="n">
        <v>1371812</v>
      </c>
      <c r="D4293" s="1" t="n">
        <v>781165</v>
      </c>
      <c r="E4293" s="1" t="n">
        <v>462315</v>
      </c>
      <c r="F4293" s="1" t="n">
        <v>429245</v>
      </c>
    </row>
    <row r="4294" customFormat="false" ht="12.75" hidden="false" customHeight="false" outlineLevel="0" collapsed="false">
      <c r="A4294" s="1" t="s">
        <v>114</v>
      </c>
      <c r="B4294" s="1" t="n">
        <v>45</v>
      </c>
      <c r="C4294" s="1" t="n">
        <v>1520518</v>
      </c>
      <c r="D4294" s="1" t="n">
        <v>877393</v>
      </c>
      <c r="E4294" s="1" t="n">
        <v>515362</v>
      </c>
      <c r="F4294" s="1" t="n">
        <v>476915</v>
      </c>
    </row>
    <row r="4295" customFormat="false" ht="12.75" hidden="false" customHeight="false" outlineLevel="0" collapsed="false">
      <c r="A4295" s="1" t="s">
        <v>115</v>
      </c>
      <c r="B4295" s="1" t="n">
        <v>45</v>
      </c>
      <c r="C4295" s="1" t="n">
        <v>1634343</v>
      </c>
      <c r="D4295" s="1" t="n">
        <v>952816</v>
      </c>
      <c r="E4295" s="1" t="n">
        <v>549488</v>
      </c>
      <c r="F4295" s="1" t="n">
        <v>507653</v>
      </c>
    </row>
    <row r="4296" customFormat="false" ht="12.75" hidden="false" customHeight="false" outlineLevel="0" collapsed="false">
      <c r="A4296" s="1" t="s">
        <v>116</v>
      </c>
      <c r="B4296" s="1" t="n">
        <v>45</v>
      </c>
      <c r="C4296" s="1" t="n">
        <v>1596484</v>
      </c>
      <c r="D4296" s="1" t="n">
        <v>926842</v>
      </c>
      <c r="E4296" s="1" t="n">
        <v>538873</v>
      </c>
      <c r="F4296" s="1" t="n">
        <v>493567</v>
      </c>
    </row>
    <row r="4297" customFormat="false" ht="12.75" hidden="false" customHeight="false" outlineLevel="0" collapsed="false">
      <c r="A4297" s="1" t="s">
        <v>117</v>
      </c>
      <c r="B4297" s="1" t="n">
        <v>45</v>
      </c>
      <c r="C4297" s="1" t="n">
        <v>1567751</v>
      </c>
      <c r="D4297" s="1" t="n">
        <v>893793</v>
      </c>
      <c r="E4297" s="1" t="n">
        <v>517738</v>
      </c>
      <c r="F4297" s="1" t="n">
        <v>484384</v>
      </c>
    </row>
    <row r="4298" customFormat="false" ht="12.75" hidden="false" customHeight="false" outlineLevel="0" collapsed="false">
      <c r="A4298" s="1" t="s">
        <v>118</v>
      </c>
      <c r="B4298" s="1" t="n">
        <v>45</v>
      </c>
      <c r="C4298" s="1" t="n">
        <v>1581512</v>
      </c>
      <c r="D4298" s="1" t="n">
        <v>912636</v>
      </c>
      <c r="E4298" s="1" t="n">
        <v>528426</v>
      </c>
      <c r="F4298" s="1" t="n">
        <v>488156</v>
      </c>
    </row>
    <row r="4299" customFormat="false" ht="12.75" hidden="false" customHeight="false" outlineLevel="0" collapsed="false">
      <c r="A4299" s="1" t="s">
        <v>119</v>
      </c>
      <c r="B4299" s="1" t="n">
        <v>45</v>
      </c>
      <c r="C4299" s="1" t="n">
        <v>1655972</v>
      </c>
      <c r="D4299" s="1" t="n">
        <v>969028</v>
      </c>
      <c r="E4299" s="1" t="n">
        <v>556410</v>
      </c>
      <c r="F4299" s="1" t="n">
        <v>507768</v>
      </c>
    </row>
    <row r="4300" customFormat="false" ht="12.75" hidden="false" customHeight="false" outlineLevel="0" collapsed="false">
      <c r="A4300" s="1" t="s">
        <v>120</v>
      </c>
      <c r="B4300" s="1" t="n">
        <v>45</v>
      </c>
      <c r="C4300" s="1" t="n">
        <v>1582612</v>
      </c>
      <c r="D4300" s="1" t="n">
        <v>910833</v>
      </c>
      <c r="E4300" s="1" t="n">
        <v>522287</v>
      </c>
      <c r="F4300" s="1" t="n">
        <v>476392</v>
      </c>
    </row>
    <row r="4301" customFormat="false" ht="12.75" hidden="false" customHeight="false" outlineLevel="0" collapsed="false">
      <c r="A4301" s="1" t="s">
        <v>121</v>
      </c>
      <c r="B4301" s="1" t="n">
        <v>45</v>
      </c>
      <c r="C4301" s="1" t="n">
        <v>1527740</v>
      </c>
      <c r="D4301" s="1" t="n">
        <v>871988</v>
      </c>
      <c r="E4301" s="1" t="n">
        <v>508710</v>
      </c>
      <c r="F4301" s="1" t="n">
        <v>469307</v>
      </c>
    </row>
    <row r="4302" customFormat="false" ht="12.75" hidden="false" customHeight="false" outlineLevel="0" collapsed="false">
      <c r="A4302" s="1" t="s">
        <v>122</v>
      </c>
      <c r="B4302" s="1" t="n">
        <v>45</v>
      </c>
      <c r="C4302" s="1" t="n">
        <v>1481528</v>
      </c>
      <c r="D4302" s="1" t="n">
        <v>847867</v>
      </c>
      <c r="E4302" s="1" t="n">
        <v>499942</v>
      </c>
      <c r="F4302" s="1" t="n">
        <v>461383</v>
      </c>
    </row>
    <row r="4303" customFormat="false" ht="12.75" hidden="false" customHeight="false" outlineLevel="0" collapsed="false">
      <c r="A4303" s="1" t="s">
        <v>123</v>
      </c>
      <c r="B4303" s="1" t="n">
        <v>45</v>
      </c>
      <c r="C4303" s="1" t="n">
        <v>1580426</v>
      </c>
      <c r="D4303" s="1" t="n">
        <v>903707</v>
      </c>
      <c r="E4303" s="1" t="n">
        <v>530132</v>
      </c>
      <c r="F4303" s="1" t="n">
        <v>486371</v>
      </c>
    </row>
    <row r="4304" customFormat="false" ht="12.75" hidden="false" customHeight="false" outlineLevel="0" collapsed="false">
      <c r="A4304" s="1" t="s">
        <v>124</v>
      </c>
      <c r="B4304" s="1" t="n">
        <v>45</v>
      </c>
      <c r="C4304" s="1" t="n">
        <v>1491708</v>
      </c>
      <c r="D4304" s="1" t="n">
        <v>838690</v>
      </c>
      <c r="E4304" s="1" t="n">
        <v>489652</v>
      </c>
      <c r="F4304" s="1" t="n">
        <v>447727</v>
      </c>
    </row>
    <row r="4305" customFormat="false" ht="12.75" hidden="false" customHeight="false" outlineLevel="0" collapsed="false">
      <c r="A4305" s="1" t="s">
        <v>125</v>
      </c>
      <c r="B4305" s="1" t="n">
        <v>45</v>
      </c>
      <c r="C4305" s="1" t="n">
        <v>1665867</v>
      </c>
      <c r="D4305" s="1" t="n">
        <v>988074</v>
      </c>
      <c r="E4305" s="1" t="n">
        <v>568665</v>
      </c>
      <c r="F4305" s="1" t="n">
        <v>533464</v>
      </c>
    </row>
    <row r="4306" customFormat="false" ht="12.75" hidden="false" customHeight="false" outlineLevel="0" collapsed="false">
      <c r="A4306" s="1" t="s">
        <v>127</v>
      </c>
      <c r="B4306" s="1" t="n">
        <v>45</v>
      </c>
      <c r="C4306" s="1" t="n">
        <v>1638791</v>
      </c>
      <c r="D4306" s="1" t="n">
        <v>966665</v>
      </c>
      <c r="E4306" s="1" t="n">
        <v>560589</v>
      </c>
      <c r="F4306" s="1" t="n">
        <v>531959</v>
      </c>
    </row>
    <row r="4307" customFormat="false" ht="12.75" hidden="false" customHeight="false" outlineLevel="0" collapsed="false">
      <c r="A4307" s="1" t="s">
        <v>128</v>
      </c>
      <c r="B4307" s="1" t="n">
        <v>45</v>
      </c>
      <c r="C4307" s="1" t="n">
        <v>1636682</v>
      </c>
      <c r="D4307" s="1" t="n">
        <v>954696</v>
      </c>
      <c r="E4307" s="1" t="n">
        <v>555542</v>
      </c>
      <c r="F4307" s="1" t="n">
        <v>523372</v>
      </c>
    </row>
    <row r="4308" customFormat="false" ht="12.75" hidden="false" customHeight="false" outlineLevel="0" collapsed="false">
      <c r="A4308" s="1" t="s">
        <v>129</v>
      </c>
      <c r="B4308" s="1" t="n">
        <v>45</v>
      </c>
      <c r="C4308" s="1" t="n">
        <v>1699332</v>
      </c>
      <c r="D4308" s="1" t="n">
        <v>1022370</v>
      </c>
      <c r="E4308" s="1" t="n">
        <v>585100</v>
      </c>
      <c r="F4308" s="1" t="n">
        <v>547797</v>
      </c>
    </row>
    <row r="4309" customFormat="false" ht="12.75" hidden="false" customHeight="false" outlineLevel="0" collapsed="false">
      <c r="A4309" s="1" t="s">
        <v>130</v>
      </c>
      <c r="B4309" s="1" t="n">
        <v>45</v>
      </c>
      <c r="C4309" s="1" t="n">
        <v>1707185</v>
      </c>
      <c r="D4309" s="1" t="n">
        <v>1017288</v>
      </c>
      <c r="E4309" s="1" t="n">
        <v>581871</v>
      </c>
      <c r="F4309" s="1" t="n">
        <v>542332</v>
      </c>
    </row>
    <row r="4310" customFormat="false" ht="12.75" hidden="false" customHeight="false" outlineLevel="0" collapsed="false">
      <c r="A4310" s="1" t="s">
        <v>131</v>
      </c>
      <c r="B4310" s="1" t="n">
        <v>45</v>
      </c>
      <c r="C4310" s="1" t="n">
        <v>1609019</v>
      </c>
      <c r="D4310" s="1" t="n">
        <v>934935</v>
      </c>
      <c r="E4310" s="1" t="n">
        <v>543925</v>
      </c>
      <c r="F4310" s="1" t="n">
        <v>513956</v>
      </c>
    </row>
    <row r="4311" customFormat="false" ht="12.75" hidden="false" customHeight="false" outlineLevel="0" collapsed="false">
      <c r="A4311" s="1" t="s">
        <v>132</v>
      </c>
      <c r="B4311" s="1" t="n">
        <v>45</v>
      </c>
      <c r="C4311" s="1" t="n">
        <v>1768827</v>
      </c>
      <c r="D4311" s="1" t="n">
        <v>1073933</v>
      </c>
      <c r="E4311" s="1" t="n">
        <v>607365</v>
      </c>
      <c r="F4311" s="1" t="n">
        <v>562700</v>
      </c>
    </row>
    <row r="4312" customFormat="false" ht="12.75" hidden="false" customHeight="false" outlineLevel="0" collapsed="false">
      <c r="A4312" s="1" t="s">
        <v>133</v>
      </c>
      <c r="B4312" s="1" t="n">
        <v>45</v>
      </c>
      <c r="C4312" s="1" t="n">
        <v>1694805</v>
      </c>
      <c r="D4312" s="1" t="n">
        <v>1001817</v>
      </c>
      <c r="E4312" s="1" t="n">
        <v>568669</v>
      </c>
      <c r="F4312" s="1" t="n">
        <v>525651</v>
      </c>
    </row>
    <row r="4313" customFormat="false" ht="12.75" hidden="false" customHeight="false" outlineLevel="0" collapsed="false">
      <c r="A4313" s="1" t="s">
        <v>134</v>
      </c>
      <c r="B4313" s="1" t="n">
        <v>45</v>
      </c>
      <c r="C4313" s="1" t="n">
        <v>1734921</v>
      </c>
      <c r="D4313" s="1" t="n">
        <v>1038215</v>
      </c>
      <c r="E4313" s="1" t="n">
        <v>590559</v>
      </c>
      <c r="F4313" s="1" t="n">
        <v>548787</v>
      </c>
    </row>
    <row r="4314" customFormat="false" ht="12.75" hidden="false" customHeight="false" outlineLevel="0" collapsed="false">
      <c r="A4314" s="1" t="s">
        <v>135</v>
      </c>
      <c r="B4314" s="1" t="n">
        <v>45</v>
      </c>
      <c r="C4314" s="1" t="n">
        <v>1609701</v>
      </c>
      <c r="D4314" s="1" t="n">
        <v>919796</v>
      </c>
      <c r="E4314" s="1" t="n">
        <v>526996</v>
      </c>
      <c r="F4314" s="1" t="n">
        <v>488154</v>
      </c>
    </row>
    <row r="4315" customFormat="false" ht="12.75" hidden="false" customHeight="false" outlineLevel="0" collapsed="false">
      <c r="A4315" s="1" t="s">
        <v>136</v>
      </c>
      <c r="B4315" s="1" t="n">
        <v>45</v>
      </c>
      <c r="C4315" s="1" t="n">
        <v>1646172</v>
      </c>
      <c r="D4315" s="1" t="n">
        <v>947567</v>
      </c>
      <c r="E4315" s="1" t="n">
        <v>543709</v>
      </c>
      <c r="F4315" s="1" t="n">
        <v>505134</v>
      </c>
    </row>
    <row r="4316" customFormat="false" ht="12.75" hidden="false" customHeight="false" outlineLevel="0" collapsed="false">
      <c r="A4316" s="1" t="s">
        <v>137</v>
      </c>
      <c r="B4316" s="1" t="n">
        <v>45</v>
      </c>
      <c r="C4316" s="1" t="n">
        <v>1552296</v>
      </c>
      <c r="D4316" s="1" t="n">
        <v>869475</v>
      </c>
      <c r="E4316" s="1" t="n">
        <v>497727</v>
      </c>
      <c r="F4316" s="1" t="n">
        <v>460242</v>
      </c>
    </row>
    <row r="4317" customFormat="false" ht="12.75" hidden="false" customHeight="false" outlineLevel="0" collapsed="false">
      <c r="A4317" s="1" t="s">
        <v>138</v>
      </c>
      <c r="B4317" s="1" t="n">
        <v>45</v>
      </c>
      <c r="C4317" s="1" t="n">
        <v>1246535</v>
      </c>
      <c r="D4317" s="1" t="n">
        <v>710592</v>
      </c>
      <c r="E4317" s="1" t="n">
        <v>425922</v>
      </c>
      <c r="F4317" s="1" t="n">
        <v>408921</v>
      </c>
    </row>
    <row r="4318" customFormat="false" ht="12.75" hidden="false" customHeight="false" outlineLevel="0" collapsed="false">
      <c r="A4318" s="1" t="s">
        <v>140</v>
      </c>
      <c r="B4318" s="1" t="n">
        <v>45</v>
      </c>
      <c r="C4318" s="1" t="n">
        <v>1243722</v>
      </c>
      <c r="D4318" s="1" t="n">
        <v>711789</v>
      </c>
      <c r="E4318" s="1" t="n">
        <v>428169</v>
      </c>
      <c r="F4318" s="1" t="n">
        <v>418719</v>
      </c>
    </row>
    <row r="4319" customFormat="false" ht="12.75" hidden="false" customHeight="false" outlineLevel="0" collapsed="false">
      <c r="A4319" s="1" t="s">
        <v>141</v>
      </c>
      <c r="B4319" s="1" t="n">
        <v>45</v>
      </c>
      <c r="C4319" s="1" t="n">
        <v>1153877</v>
      </c>
      <c r="D4319" s="1" t="n">
        <v>665100</v>
      </c>
      <c r="E4319" s="1" t="n">
        <v>410746</v>
      </c>
      <c r="F4319" s="1" t="n">
        <v>422400</v>
      </c>
    </row>
    <row r="4320" customFormat="false" ht="12.75" hidden="false" customHeight="false" outlineLevel="0" collapsed="false">
      <c r="A4320" s="1" t="s">
        <v>142</v>
      </c>
      <c r="B4320" s="1" t="n">
        <v>45</v>
      </c>
      <c r="C4320" s="1" t="n">
        <v>1572677</v>
      </c>
      <c r="D4320" s="1" t="n">
        <v>898490</v>
      </c>
      <c r="E4320" s="1" t="n">
        <v>523921</v>
      </c>
      <c r="F4320" s="1" t="n">
        <v>505271</v>
      </c>
    </row>
    <row r="4321" customFormat="false" ht="12.75" hidden="false" customHeight="false" outlineLevel="0" collapsed="false">
      <c r="A4321" s="1" t="s">
        <v>143</v>
      </c>
      <c r="B4321" s="1" t="n">
        <v>45</v>
      </c>
      <c r="C4321" s="1" t="n">
        <v>1342033</v>
      </c>
      <c r="D4321" s="1" t="n">
        <v>762539</v>
      </c>
      <c r="E4321" s="1" t="n">
        <v>453853</v>
      </c>
      <c r="F4321" s="1" t="n">
        <v>440475</v>
      </c>
    </row>
    <row r="4322" customFormat="false" ht="12.75" hidden="false" customHeight="false" outlineLevel="0" collapsed="false">
      <c r="A4322" s="1" t="s">
        <v>144</v>
      </c>
      <c r="B4322" s="1" t="n">
        <v>45</v>
      </c>
      <c r="C4322" s="1" t="n">
        <v>1455412</v>
      </c>
      <c r="D4322" s="1" t="n">
        <v>824828</v>
      </c>
      <c r="E4322" s="1" t="n">
        <v>485013</v>
      </c>
      <c r="F4322" s="1" t="n">
        <v>469456</v>
      </c>
    </row>
    <row r="4323" customFormat="false" ht="12.75" hidden="false" customHeight="false" outlineLevel="0" collapsed="false">
      <c r="A4323" s="1" t="s">
        <v>145</v>
      </c>
      <c r="B4323" s="1" t="n">
        <v>45</v>
      </c>
      <c r="C4323" s="1" t="n">
        <v>1252963</v>
      </c>
      <c r="D4323" s="1" t="n">
        <v>721198</v>
      </c>
      <c r="E4323" s="1" t="n">
        <v>435545</v>
      </c>
      <c r="F4323" s="1" t="n">
        <v>426538</v>
      </c>
    </row>
    <row r="4324" customFormat="false" ht="12.75" hidden="false" customHeight="false" outlineLevel="0" collapsed="false">
      <c r="A4324" s="1" t="s">
        <v>146</v>
      </c>
      <c r="B4324" s="1" t="n">
        <v>45</v>
      </c>
      <c r="C4324" s="1" t="n">
        <v>1542137</v>
      </c>
      <c r="D4324" s="1" t="n">
        <v>868685</v>
      </c>
      <c r="E4324" s="1" t="n">
        <v>499530</v>
      </c>
      <c r="F4324" s="1" t="n">
        <v>461141</v>
      </c>
    </row>
    <row r="4325" customFormat="false" ht="12.75" hidden="false" customHeight="false" outlineLevel="0" collapsed="false">
      <c r="A4325" s="1" t="s">
        <v>147</v>
      </c>
      <c r="B4325" s="1" t="n">
        <v>45</v>
      </c>
      <c r="C4325" s="1" t="n">
        <v>1533923</v>
      </c>
      <c r="D4325" s="1" t="n">
        <v>861121</v>
      </c>
      <c r="E4325" s="1" t="n">
        <v>499105</v>
      </c>
      <c r="F4325" s="1" t="n">
        <v>464936</v>
      </c>
    </row>
    <row r="4326" customFormat="false" ht="12.75" hidden="false" customHeight="false" outlineLevel="0" collapsed="false">
      <c r="A4326" s="1" t="s">
        <v>148</v>
      </c>
      <c r="B4326" s="1" t="n">
        <v>45</v>
      </c>
      <c r="C4326" s="1" t="n">
        <v>1056779</v>
      </c>
      <c r="D4326" s="1" t="n">
        <v>614529</v>
      </c>
      <c r="E4326" s="1" t="n">
        <v>389946</v>
      </c>
      <c r="F4326" s="1" t="n">
        <v>392827</v>
      </c>
    </row>
    <row r="4327" customFormat="false" ht="12.75" hidden="false" customHeight="false" outlineLevel="0" collapsed="false">
      <c r="A4327" s="1" t="s">
        <v>149</v>
      </c>
      <c r="B4327" s="1" t="n">
        <v>45</v>
      </c>
      <c r="C4327" s="1" t="n">
        <v>1338717</v>
      </c>
      <c r="D4327" s="1" t="n">
        <v>752553</v>
      </c>
      <c r="E4327" s="1" t="n">
        <v>445495</v>
      </c>
      <c r="F4327" s="1" t="n">
        <v>423143</v>
      </c>
    </row>
    <row r="4328" customFormat="false" ht="12.75" hidden="false" customHeight="false" outlineLevel="0" collapsed="false">
      <c r="A4328" s="1" t="s">
        <v>150</v>
      </c>
      <c r="B4328" s="1" t="n">
        <v>45</v>
      </c>
      <c r="C4328" s="1" t="n">
        <v>1454196</v>
      </c>
      <c r="D4328" s="1" t="n">
        <v>805308</v>
      </c>
      <c r="E4328" s="1" t="n">
        <v>467959</v>
      </c>
      <c r="F4328" s="1" t="n">
        <v>436777</v>
      </c>
    </row>
    <row r="4329" customFormat="false" ht="12.75" hidden="false" customHeight="false" outlineLevel="0" collapsed="false">
      <c r="A4329" s="1" t="s">
        <v>36</v>
      </c>
      <c r="B4329" s="1" t="n">
        <v>46</v>
      </c>
      <c r="C4329" s="1" t="n">
        <v>1227889</v>
      </c>
      <c r="D4329" s="1" t="n">
        <v>700604</v>
      </c>
      <c r="E4329" s="1" t="n">
        <v>421532</v>
      </c>
      <c r="F4329" s="1" t="n">
        <v>390386</v>
      </c>
    </row>
    <row r="4330" customFormat="false" ht="12.75" hidden="false" customHeight="false" outlineLevel="0" collapsed="false">
      <c r="A4330" s="1" t="s">
        <v>43</v>
      </c>
      <c r="B4330" s="1" t="n">
        <v>46</v>
      </c>
      <c r="C4330" s="1" t="n">
        <v>1387551</v>
      </c>
      <c r="D4330" s="1" t="n">
        <v>782272</v>
      </c>
      <c r="E4330" s="1" t="n">
        <v>458873</v>
      </c>
      <c r="F4330" s="1" t="n">
        <v>423137</v>
      </c>
    </row>
    <row r="4331" customFormat="false" ht="12.75" hidden="false" customHeight="false" outlineLevel="0" collapsed="false">
      <c r="A4331" s="1" t="s">
        <v>44</v>
      </c>
      <c r="B4331" s="1" t="n">
        <v>46</v>
      </c>
      <c r="C4331" s="1" t="n">
        <v>1332497</v>
      </c>
      <c r="D4331" s="1" t="n">
        <v>754981</v>
      </c>
      <c r="E4331" s="1" t="n">
        <v>441303</v>
      </c>
      <c r="F4331" s="1" t="n">
        <v>406143</v>
      </c>
    </row>
    <row r="4332" customFormat="false" ht="12.75" hidden="false" customHeight="false" outlineLevel="0" collapsed="false">
      <c r="A4332" s="1" t="s">
        <v>47</v>
      </c>
      <c r="B4332" s="1" t="n">
        <v>46</v>
      </c>
      <c r="C4332" s="1" t="n">
        <v>1409588</v>
      </c>
      <c r="D4332" s="1" t="n">
        <v>793727</v>
      </c>
      <c r="E4332" s="1" t="n">
        <v>458896</v>
      </c>
      <c r="F4332" s="1" t="n">
        <v>420820</v>
      </c>
    </row>
    <row r="4333" customFormat="false" ht="12.75" hidden="false" customHeight="false" outlineLevel="0" collapsed="false">
      <c r="A4333" s="1" t="s">
        <v>48</v>
      </c>
      <c r="B4333" s="1" t="n">
        <v>46</v>
      </c>
      <c r="C4333" s="1" t="n">
        <v>1447198</v>
      </c>
      <c r="D4333" s="1" t="n">
        <v>820312</v>
      </c>
      <c r="E4333" s="1" t="n">
        <v>479224</v>
      </c>
      <c r="F4333" s="1" t="n">
        <v>441230</v>
      </c>
    </row>
    <row r="4334" customFormat="false" ht="12.75" hidden="false" customHeight="false" outlineLevel="0" collapsed="false">
      <c r="A4334" s="1" t="s">
        <v>50</v>
      </c>
      <c r="B4334" s="1" t="n">
        <v>46</v>
      </c>
      <c r="C4334" s="1" t="n">
        <v>1366139</v>
      </c>
      <c r="D4334" s="1" t="n">
        <v>775063</v>
      </c>
      <c r="E4334" s="1" t="n">
        <v>451360</v>
      </c>
      <c r="F4334" s="1" t="n">
        <v>413908</v>
      </c>
    </row>
    <row r="4335" customFormat="false" ht="12.75" hidden="false" customHeight="false" outlineLevel="0" collapsed="false">
      <c r="A4335" s="1" t="s">
        <v>51</v>
      </c>
      <c r="B4335" s="1" t="n">
        <v>46</v>
      </c>
      <c r="C4335" s="1" t="n">
        <v>1367620</v>
      </c>
      <c r="D4335" s="1" t="n">
        <v>773231</v>
      </c>
      <c r="E4335" s="1" t="n">
        <v>449320</v>
      </c>
      <c r="F4335" s="1" t="n">
        <v>411477</v>
      </c>
    </row>
    <row r="4336" customFormat="false" ht="12.75" hidden="false" customHeight="false" outlineLevel="0" collapsed="false">
      <c r="A4336" s="1" t="s">
        <v>53</v>
      </c>
      <c r="B4336" s="1" t="n">
        <v>46</v>
      </c>
      <c r="C4336" s="1" t="n">
        <v>1410247</v>
      </c>
      <c r="D4336" s="1" t="n">
        <v>795935</v>
      </c>
      <c r="E4336" s="1" t="n">
        <v>461938</v>
      </c>
      <c r="F4336" s="1" t="n">
        <v>423258</v>
      </c>
    </row>
    <row r="4337" customFormat="false" ht="12.75" hidden="false" customHeight="false" outlineLevel="0" collapsed="false">
      <c r="A4337" s="1" t="s">
        <v>54</v>
      </c>
      <c r="B4337" s="1" t="n">
        <v>46</v>
      </c>
      <c r="C4337" s="1" t="n">
        <v>1419708</v>
      </c>
      <c r="D4337" s="1" t="n">
        <v>805674</v>
      </c>
      <c r="E4337" s="1" t="n">
        <v>473287</v>
      </c>
      <c r="F4337" s="1" t="n">
        <v>435334</v>
      </c>
    </row>
    <row r="4338" customFormat="false" ht="12.75" hidden="false" customHeight="false" outlineLevel="0" collapsed="false">
      <c r="A4338" s="1" t="s">
        <v>56</v>
      </c>
      <c r="B4338" s="1" t="n">
        <v>46</v>
      </c>
      <c r="C4338" s="1" t="n">
        <v>1245644</v>
      </c>
      <c r="D4338" s="1" t="n">
        <v>719009</v>
      </c>
      <c r="E4338" s="1" t="n">
        <v>439238</v>
      </c>
      <c r="F4338" s="1" t="n">
        <v>414700</v>
      </c>
    </row>
    <row r="4339" customFormat="false" ht="12.75" hidden="false" customHeight="false" outlineLevel="0" collapsed="false">
      <c r="A4339" s="1" t="s">
        <v>57</v>
      </c>
      <c r="B4339" s="1" t="n">
        <v>46</v>
      </c>
      <c r="C4339" s="1" t="n">
        <v>1321387</v>
      </c>
      <c r="D4339" s="1" t="n">
        <v>744455</v>
      </c>
      <c r="E4339" s="1" t="n">
        <v>436024</v>
      </c>
      <c r="F4339" s="1" t="n">
        <v>399973</v>
      </c>
    </row>
    <row r="4340" customFormat="false" ht="12.75" hidden="false" customHeight="false" outlineLevel="0" collapsed="false">
      <c r="A4340" s="1" t="s">
        <v>59</v>
      </c>
      <c r="B4340" s="1" t="n">
        <v>46</v>
      </c>
      <c r="C4340" s="1" t="n">
        <v>1227604</v>
      </c>
      <c r="D4340" s="1" t="n">
        <v>691424</v>
      </c>
      <c r="E4340" s="1" t="n">
        <v>409033</v>
      </c>
      <c r="F4340" s="1" t="n">
        <v>380336</v>
      </c>
    </row>
    <row r="4341" customFormat="false" ht="12.75" hidden="false" customHeight="false" outlineLevel="0" collapsed="false">
      <c r="A4341" s="1" t="s">
        <v>60</v>
      </c>
      <c r="B4341" s="1" t="n">
        <v>46</v>
      </c>
      <c r="C4341" s="1" t="n">
        <v>1481752</v>
      </c>
      <c r="D4341" s="1" t="n">
        <v>843621</v>
      </c>
      <c r="E4341" s="1" t="n">
        <v>495880</v>
      </c>
      <c r="F4341" s="1" t="n">
        <v>453338</v>
      </c>
    </row>
    <row r="4342" customFormat="false" ht="12.75" hidden="false" customHeight="false" outlineLevel="0" collapsed="false">
      <c r="A4342" s="1" t="s">
        <v>62</v>
      </c>
      <c r="B4342" s="1" t="n">
        <v>46</v>
      </c>
      <c r="C4342" s="1" t="n">
        <v>1264651</v>
      </c>
      <c r="D4342" s="1" t="n">
        <v>730502</v>
      </c>
      <c r="E4342" s="1" t="n">
        <v>459258</v>
      </c>
      <c r="F4342" s="1" t="n">
        <v>451754</v>
      </c>
    </row>
    <row r="4343" customFormat="false" ht="12.75" hidden="false" customHeight="false" outlineLevel="0" collapsed="false">
      <c r="A4343" s="1" t="s">
        <v>63</v>
      </c>
      <c r="B4343" s="1" t="n">
        <v>46</v>
      </c>
      <c r="C4343" s="1" t="n">
        <v>1644025</v>
      </c>
      <c r="D4343" s="1" t="n">
        <v>951351</v>
      </c>
      <c r="E4343" s="1" t="n">
        <v>548656</v>
      </c>
      <c r="F4343" s="1" t="n">
        <v>499017</v>
      </c>
    </row>
    <row r="4344" customFormat="false" ht="12.75" hidden="false" customHeight="false" outlineLevel="0" collapsed="false">
      <c r="A4344" s="1" t="s">
        <v>64</v>
      </c>
      <c r="B4344" s="1" t="n">
        <v>46</v>
      </c>
      <c r="C4344" s="1" t="n">
        <v>1613158</v>
      </c>
      <c r="D4344" s="1" t="n">
        <v>923415</v>
      </c>
      <c r="E4344" s="1" t="n">
        <v>526384</v>
      </c>
      <c r="F4344" s="1" t="n">
        <v>475213</v>
      </c>
    </row>
    <row r="4345" customFormat="false" ht="12.75" hidden="false" customHeight="false" outlineLevel="0" collapsed="false">
      <c r="A4345" s="1" t="s">
        <v>65</v>
      </c>
      <c r="B4345" s="1" t="n">
        <v>46</v>
      </c>
      <c r="C4345" s="1" t="n">
        <v>1650598</v>
      </c>
      <c r="D4345" s="1" t="n">
        <v>952003</v>
      </c>
      <c r="E4345" s="1" t="n">
        <v>546130</v>
      </c>
      <c r="F4345" s="1" t="n">
        <v>501146</v>
      </c>
    </row>
    <row r="4346" customFormat="false" ht="12.75" hidden="false" customHeight="false" outlineLevel="0" collapsed="false">
      <c r="A4346" s="1" t="s">
        <v>66</v>
      </c>
      <c r="B4346" s="1" t="n">
        <v>46</v>
      </c>
      <c r="C4346" s="1" t="n">
        <v>1595993</v>
      </c>
      <c r="D4346" s="1" t="n">
        <v>912538</v>
      </c>
      <c r="E4346" s="1" t="n">
        <v>524911</v>
      </c>
      <c r="F4346" s="1" t="n">
        <v>478908</v>
      </c>
    </row>
    <row r="4347" customFormat="false" ht="12.75" hidden="false" customHeight="false" outlineLevel="0" collapsed="false">
      <c r="A4347" s="1" t="s">
        <v>67</v>
      </c>
      <c r="B4347" s="1" t="n">
        <v>46</v>
      </c>
      <c r="C4347" s="1" t="n">
        <v>1656635</v>
      </c>
      <c r="D4347" s="1" t="n">
        <v>959245</v>
      </c>
      <c r="E4347" s="1" t="n">
        <v>549239</v>
      </c>
      <c r="F4347" s="1" t="n">
        <v>498286</v>
      </c>
    </row>
    <row r="4348" customFormat="false" ht="12.75" hidden="false" customHeight="false" outlineLevel="0" collapsed="false">
      <c r="A4348" s="1" t="s">
        <v>68</v>
      </c>
      <c r="B4348" s="1" t="n">
        <v>46</v>
      </c>
      <c r="C4348" s="1" t="n">
        <v>1633406</v>
      </c>
      <c r="D4348" s="1" t="n">
        <v>935329</v>
      </c>
      <c r="E4348" s="1" t="n">
        <v>533069</v>
      </c>
      <c r="F4348" s="1" t="n">
        <v>477725</v>
      </c>
    </row>
    <row r="4349" customFormat="false" ht="12.75" hidden="false" customHeight="false" outlineLevel="0" collapsed="false">
      <c r="A4349" s="1" t="s">
        <v>69</v>
      </c>
      <c r="B4349" s="1" t="n">
        <v>46</v>
      </c>
      <c r="C4349" s="1" t="n">
        <v>1596001</v>
      </c>
      <c r="D4349" s="1" t="n">
        <v>908830</v>
      </c>
      <c r="E4349" s="1" t="n">
        <v>522336</v>
      </c>
      <c r="F4349" s="1" t="n">
        <v>472894</v>
      </c>
    </row>
    <row r="4350" customFormat="false" ht="12.75" hidden="false" customHeight="false" outlineLevel="0" collapsed="false">
      <c r="A4350" s="1" t="s">
        <v>70</v>
      </c>
      <c r="B4350" s="1" t="n">
        <v>46</v>
      </c>
      <c r="C4350" s="1" t="n">
        <v>1590086</v>
      </c>
      <c r="D4350" s="1" t="n">
        <v>902384</v>
      </c>
      <c r="E4350" s="1" t="n">
        <v>522186</v>
      </c>
      <c r="F4350" s="1" t="n">
        <v>469979</v>
      </c>
    </row>
    <row r="4351" customFormat="false" ht="12.75" hidden="false" customHeight="false" outlineLevel="0" collapsed="false">
      <c r="A4351" s="1" t="s">
        <v>71</v>
      </c>
      <c r="B4351" s="1" t="n">
        <v>46</v>
      </c>
      <c r="C4351" s="1" t="n">
        <v>1452329</v>
      </c>
      <c r="D4351" s="1" t="n">
        <v>821001</v>
      </c>
      <c r="E4351" s="1" t="n">
        <v>477479</v>
      </c>
      <c r="F4351" s="1" t="n">
        <v>431777</v>
      </c>
    </row>
    <row r="4352" customFormat="false" ht="12.75" hidden="false" customHeight="false" outlineLevel="0" collapsed="false">
      <c r="A4352" s="1" t="s">
        <v>72</v>
      </c>
      <c r="B4352" s="1" t="n">
        <v>46</v>
      </c>
      <c r="C4352" s="1" t="n">
        <v>1425751</v>
      </c>
      <c r="D4352" s="1" t="n">
        <v>796672</v>
      </c>
      <c r="E4352" s="1" t="n">
        <v>460510</v>
      </c>
      <c r="F4352" s="1" t="n">
        <v>414729</v>
      </c>
    </row>
    <row r="4353" customFormat="false" ht="12.75" hidden="false" customHeight="false" outlineLevel="0" collapsed="false">
      <c r="A4353" s="1" t="s">
        <v>73</v>
      </c>
      <c r="B4353" s="1" t="n">
        <v>46</v>
      </c>
      <c r="C4353" s="1" t="n">
        <v>541035</v>
      </c>
      <c r="D4353" s="1" t="n">
        <v>332927</v>
      </c>
      <c r="E4353" s="1" t="n">
        <v>262765</v>
      </c>
      <c r="F4353" s="1" t="n">
        <v>337446</v>
      </c>
    </row>
    <row r="4354" customFormat="false" ht="12.75" hidden="false" customHeight="false" outlineLevel="0" collapsed="false">
      <c r="A4354" s="1" t="s">
        <v>75</v>
      </c>
      <c r="B4354" s="1" t="n">
        <v>46</v>
      </c>
      <c r="C4354" s="1" t="n">
        <v>694624</v>
      </c>
      <c r="D4354" s="1" t="n">
        <v>425013</v>
      </c>
      <c r="E4354" s="1" t="n">
        <v>315828</v>
      </c>
      <c r="F4354" s="1" t="n">
        <v>377127</v>
      </c>
    </row>
    <row r="4355" customFormat="false" ht="12.75" hidden="false" customHeight="false" outlineLevel="0" collapsed="false">
      <c r="A4355" s="1" t="s">
        <v>76</v>
      </c>
      <c r="B4355" s="1" t="n">
        <v>46</v>
      </c>
      <c r="C4355" s="1" t="n">
        <v>569517</v>
      </c>
      <c r="D4355" s="1" t="n">
        <v>349034</v>
      </c>
      <c r="E4355" s="1" t="n">
        <v>265817</v>
      </c>
      <c r="F4355" s="1" t="n">
        <v>332056</v>
      </c>
    </row>
    <row r="4356" customFormat="false" ht="12.75" hidden="false" customHeight="false" outlineLevel="0" collapsed="false">
      <c r="A4356" s="1" t="s">
        <v>77</v>
      </c>
      <c r="B4356" s="1" t="n">
        <v>46</v>
      </c>
      <c r="C4356" s="1" t="n">
        <v>1616666</v>
      </c>
      <c r="D4356" s="1" t="n">
        <v>931581</v>
      </c>
      <c r="E4356" s="1" t="n">
        <v>538621</v>
      </c>
      <c r="F4356" s="1" t="n">
        <v>509691</v>
      </c>
    </row>
    <row r="4357" customFormat="false" ht="12.75" hidden="false" customHeight="false" outlineLevel="0" collapsed="false">
      <c r="A4357" s="1" t="s">
        <v>78</v>
      </c>
      <c r="B4357" s="1" t="n">
        <v>46</v>
      </c>
      <c r="C4357" s="1" t="n">
        <v>425428</v>
      </c>
      <c r="D4357" s="1" t="n">
        <v>268957</v>
      </c>
      <c r="E4357" s="1" t="n">
        <v>228204</v>
      </c>
      <c r="F4357" s="1" t="n">
        <v>308114</v>
      </c>
    </row>
    <row r="4358" customFormat="false" ht="12.75" hidden="false" customHeight="false" outlineLevel="0" collapsed="false">
      <c r="A4358" s="1" t="s">
        <v>79</v>
      </c>
      <c r="B4358" s="1" t="n">
        <v>46</v>
      </c>
      <c r="C4358" s="1" t="n">
        <v>1008455</v>
      </c>
      <c r="D4358" s="1" t="n">
        <v>589661</v>
      </c>
      <c r="E4358" s="1" t="n">
        <v>381020</v>
      </c>
      <c r="F4358" s="1" t="n">
        <v>408923</v>
      </c>
    </row>
    <row r="4359" customFormat="false" ht="12.75" hidden="false" customHeight="false" outlineLevel="0" collapsed="false">
      <c r="A4359" s="1" t="s">
        <v>80</v>
      </c>
      <c r="B4359" s="1" t="n">
        <v>46</v>
      </c>
      <c r="C4359" s="1" t="n">
        <v>502887</v>
      </c>
      <c r="D4359" s="1" t="n">
        <v>313665</v>
      </c>
      <c r="E4359" s="1" t="n">
        <v>257470</v>
      </c>
      <c r="F4359" s="1" t="n">
        <v>340265</v>
      </c>
    </row>
    <row r="4360" customFormat="false" ht="12.75" hidden="false" customHeight="false" outlineLevel="0" collapsed="false">
      <c r="A4360" s="1" t="s">
        <v>81</v>
      </c>
      <c r="B4360" s="1" t="n">
        <v>46</v>
      </c>
      <c r="C4360" s="1" t="n">
        <v>957023</v>
      </c>
      <c r="D4360" s="1" t="n">
        <v>564814</v>
      </c>
      <c r="E4360" s="1" t="n">
        <v>377280</v>
      </c>
      <c r="F4360" s="1" t="n">
        <v>416535</v>
      </c>
    </row>
    <row r="4361" customFormat="false" ht="12.75" hidden="false" customHeight="false" outlineLevel="0" collapsed="false">
      <c r="A4361" s="1" t="s">
        <v>82</v>
      </c>
      <c r="B4361" s="1" t="n">
        <v>46</v>
      </c>
      <c r="C4361" s="1" t="n">
        <v>1185056</v>
      </c>
      <c r="D4361" s="1" t="n">
        <v>685859</v>
      </c>
      <c r="E4361" s="1" t="n">
        <v>432538</v>
      </c>
      <c r="F4361" s="1" t="n">
        <v>448890</v>
      </c>
    </row>
    <row r="4362" customFormat="false" ht="12.75" hidden="false" customHeight="false" outlineLevel="0" collapsed="false">
      <c r="A4362" s="1" t="s">
        <v>83</v>
      </c>
      <c r="B4362" s="1" t="n">
        <v>46</v>
      </c>
      <c r="C4362" s="1" t="n">
        <v>1383672</v>
      </c>
      <c r="D4362" s="1" t="n">
        <v>791896</v>
      </c>
      <c r="E4362" s="1" t="n">
        <v>481852</v>
      </c>
      <c r="F4362" s="1" t="n">
        <v>479561</v>
      </c>
    </row>
    <row r="4363" customFormat="false" ht="12.75" hidden="false" customHeight="false" outlineLevel="0" collapsed="false">
      <c r="A4363" s="1" t="s">
        <v>84</v>
      </c>
      <c r="B4363" s="1" t="n">
        <v>46</v>
      </c>
      <c r="C4363" s="1" t="n">
        <v>493020</v>
      </c>
      <c r="D4363" s="1" t="n">
        <v>306454</v>
      </c>
      <c r="E4363" s="1" t="n">
        <v>255499</v>
      </c>
      <c r="F4363" s="1" t="n">
        <v>343813</v>
      </c>
    </row>
    <row r="4364" customFormat="false" ht="12.75" hidden="false" customHeight="false" outlineLevel="0" collapsed="false">
      <c r="A4364" s="1" t="s">
        <v>85</v>
      </c>
      <c r="B4364" s="1" t="n">
        <v>46</v>
      </c>
      <c r="C4364" s="1" t="n">
        <v>687385</v>
      </c>
      <c r="D4364" s="1" t="n">
        <v>409553</v>
      </c>
      <c r="E4364" s="1" t="n">
        <v>298729</v>
      </c>
      <c r="F4364" s="1" t="n">
        <v>363097</v>
      </c>
    </row>
    <row r="4365" customFormat="false" ht="12.75" hidden="false" customHeight="false" outlineLevel="0" collapsed="false">
      <c r="A4365" s="1" t="s">
        <v>86</v>
      </c>
      <c r="B4365" s="1" t="n">
        <v>46</v>
      </c>
      <c r="C4365" s="1" t="n">
        <v>1549881</v>
      </c>
      <c r="D4365" s="1" t="n">
        <v>879373</v>
      </c>
      <c r="E4365" s="1" t="n">
        <v>513267</v>
      </c>
      <c r="F4365" s="1" t="n">
        <v>467157</v>
      </c>
    </row>
    <row r="4366" customFormat="false" ht="12.75" hidden="false" customHeight="false" outlineLevel="0" collapsed="false">
      <c r="A4366" s="1" t="s">
        <v>88</v>
      </c>
      <c r="B4366" s="1" t="n">
        <v>46</v>
      </c>
      <c r="C4366" s="1" t="n">
        <v>1579111</v>
      </c>
      <c r="D4366" s="1" t="n">
        <v>900824</v>
      </c>
      <c r="E4366" s="1" t="n">
        <v>518385</v>
      </c>
      <c r="F4366" s="1" t="n">
        <v>468616</v>
      </c>
    </row>
    <row r="4367" customFormat="false" ht="12.75" hidden="false" customHeight="false" outlineLevel="0" collapsed="false">
      <c r="A4367" s="1" t="s">
        <v>89</v>
      </c>
      <c r="B4367" s="1" t="n">
        <v>46</v>
      </c>
      <c r="C4367" s="1" t="n">
        <v>1646676</v>
      </c>
      <c r="D4367" s="1" t="n">
        <v>967320</v>
      </c>
      <c r="E4367" s="1" t="n">
        <v>551353</v>
      </c>
      <c r="F4367" s="1" t="n">
        <v>497221</v>
      </c>
    </row>
    <row r="4368" customFormat="false" ht="12.75" hidden="false" customHeight="false" outlineLevel="0" collapsed="false">
      <c r="A4368" s="1" t="s">
        <v>90</v>
      </c>
      <c r="B4368" s="1" t="n">
        <v>46</v>
      </c>
      <c r="C4368" s="1" t="n">
        <v>1669520</v>
      </c>
      <c r="D4368" s="1" t="n">
        <v>965695</v>
      </c>
      <c r="E4368" s="1" t="n">
        <v>549799</v>
      </c>
      <c r="F4368" s="1" t="n">
        <v>492909</v>
      </c>
    </row>
    <row r="4369" customFormat="false" ht="12.75" hidden="false" customHeight="false" outlineLevel="0" collapsed="false">
      <c r="A4369" s="1" t="s">
        <v>91</v>
      </c>
      <c r="B4369" s="1" t="n">
        <v>46</v>
      </c>
      <c r="C4369" s="1" t="n">
        <v>1393619</v>
      </c>
      <c r="D4369" s="1" t="n">
        <v>791857</v>
      </c>
      <c r="E4369" s="1" t="n">
        <v>465742</v>
      </c>
      <c r="F4369" s="1" t="n">
        <v>431627</v>
      </c>
    </row>
    <row r="4370" customFormat="false" ht="12.75" hidden="false" customHeight="false" outlineLevel="0" collapsed="false">
      <c r="A4370" s="1" t="s">
        <v>92</v>
      </c>
      <c r="B4370" s="1" t="n">
        <v>46</v>
      </c>
      <c r="C4370" s="1" t="n">
        <v>1561256</v>
      </c>
      <c r="D4370" s="1" t="n">
        <v>884774</v>
      </c>
      <c r="E4370" s="1" t="n">
        <v>510727</v>
      </c>
      <c r="F4370" s="1" t="n">
        <v>463221</v>
      </c>
    </row>
    <row r="4371" customFormat="false" ht="12.75" hidden="false" customHeight="false" outlineLevel="0" collapsed="false">
      <c r="A4371" s="1" t="s">
        <v>93</v>
      </c>
      <c r="B4371" s="1" t="n">
        <v>46</v>
      </c>
      <c r="C4371" s="1" t="n">
        <v>1534990</v>
      </c>
      <c r="D4371" s="1" t="n">
        <v>869122</v>
      </c>
      <c r="E4371" s="1" t="n">
        <v>500545</v>
      </c>
      <c r="F4371" s="1" t="n">
        <v>452131</v>
      </c>
    </row>
    <row r="4372" customFormat="false" ht="12.75" hidden="false" customHeight="false" outlineLevel="0" collapsed="false">
      <c r="A4372" s="1" t="s">
        <v>94</v>
      </c>
      <c r="B4372" s="1" t="n">
        <v>46</v>
      </c>
      <c r="C4372" s="1" t="n">
        <v>1663811</v>
      </c>
      <c r="D4372" s="1" t="n">
        <v>966387</v>
      </c>
      <c r="E4372" s="1" t="n">
        <v>552343</v>
      </c>
      <c r="F4372" s="1" t="n">
        <v>494686</v>
      </c>
    </row>
    <row r="4373" customFormat="false" ht="12.75" hidden="false" customHeight="false" outlineLevel="0" collapsed="false">
      <c r="A4373" s="1" t="s">
        <v>95</v>
      </c>
      <c r="B4373" s="1" t="n">
        <v>46</v>
      </c>
      <c r="C4373" s="1" t="n">
        <v>1565651</v>
      </c>
      <c r="D4373" s="1" t="n">
        <v>890337</v>
      </c>
      <c r="E4373" s="1" t="n">
        <v>515006</v>
      </c>
      <c r="F4373" s="1" t="n">
        <v>468611</v>
      </c>
    </row>
    <row r="4374" customFormat="false" ht="12.75" hidden="false" customHeight="false" outlineLevel="0" collapsed="false">
      <c r="A4374" s="1" t="s">
        <v>96</v>
      </c>
      <c r="B4374" s="1" t="n">
        <v>46</v>
      </c>
      <c r="C4374" s="1" t="n">
        <v>1577625</v>
      </c>
      <c r="D4374" s="1" t="n">
        <v>892815</v>
      </c>
      <c r="E4374" s="1" t="n">
        <v>518059</v>
      </c>
      <c r="F4374" s="1" t="n">
        <v>473072</v>
      </c>
    </row>
    <row r="4375" customFormat="false" ht="12.75" hidden="false" customHeight="false" outlineLevel="0" collapsed="false">
      <c r="A4375" s="1" t="s">
        <v>97</v>
      </c>
      <c r="B4375" s="1" t="n">
        <v>46</v>
      </c>
      <c r="C4375" s="1" t="n">
        <v>1643260</v>
      </c>
      <c r="D4375" s="1" t="n">
        <v>936174</v>
      </c>
      <c r="E4375" s="1" t="n">
        <v>535695</v>
      </c>
      <c r="F4375" s="1" t="n">
        <v>482351</v>
      </c>
    </row>
    <row r="4376" customFormat="false" ht="12.75" hidden="false" customHeight="false" outlineLevel="0" collapsed="false">
      <c r="A4376" s="1" t="s">
        <v>98</v>
      </c>
      <c r="B4376" s="1" t="n">
        <v>46</v>
      </c>
      <c r="C4376" s="1" t="n">
        <v>1494648</v>
      </c>
      <c r="D4376" s="1" t="n">
        <v>832146</v>
      </c>
      <c r="E4376" s="1" t="n">
        <v>480631</v>
      </c>
      <c r="F4376" s="1" t="n">
        <v>432728</v>
      </c>
    </row>
    <row r="4377" customFormat="false" ht="12.75" hidden="false" customHeight="false" outlineLevel="0" collapsed="false">
      <c r="A4377" s="1" t="s">
        <v>99</v>
      </c>
      <c r="B4377" s="1" t="n">
        <v>46</v>
      </c>
      <c r="C4377" s="1" t="n">
        <v>1436694</v>
      </c>
      <c r="D4377" s="1" t="n">
        <v>820546</v>
      </c>
      <c r="E4377" s="1" t="n">
        <v>484945</v>
      </c>
      <c r="F4377" s="1" t="n">
        <v>457211</v>
      </c>
    </row>
    <row r="4378" customFormat="false" ht="12.75" hidden="false" customHeight="false" outlineLevel="0" collapsed="false">
      <c r="A4378" s="1" t="s">
        <v>101</v>
      </c>
      <c r="B4378" s="1" t="n">
        <v>46</v>
      </c>
      <c r="C4378" s="1" t="n">
        <v>1577707</v>
      </c>
      <c r="D4378" s="1" t="n">
        <v>926072</v>
      </c>
      <c r="E4378" s="1" t="n">
        <v>551804</v>
      </c>
      <c r="F4378" s="1" t="n">
        <v>522048</v>
      </c>
    </row>
    <row r="4379" customFormat="false" ht="12.75" hidden="false" customHeight="false" outlineLevel="0" collapsed="false">
      <c r="A4379" s="1" t="s">
        <v>102</v>
      </c>
      <c r="B4379" s="1" t="n">
        <v>46</v>
      </c>
      <c r="C4379" s="1" t="n">
        <v>1682469</v>
      </c>
      <c r="D4379" s="1" t="n">
        <v>1013823</v>
      </c>
      <c r="E4379" s="1" t="n">
        <v>597308</v>
      </c>
      <c r="F4379" s="1" t="n">
        <v>567892</v>
      </c>
    </row>
    <row r="4380" customFormat="false" ht="12.75" hidden="false" customHeight="false" outlineLevel="0" collapsed="false">
      <c r="A4380" s="1" t="s">
        <v>103</v>
      </c>
      <c r="B4380" s="1" t="n">
        <v>46</v>
      </c>
      <c r="C4380" s="1" t="n">
        <v>1686394</v>
      </c>
      <c r="D4380" s="1" t="n">
        <v>1013121</v>
      </c>
      <c r="E4380" s="1" t="n">
        <v>590938</v>
      </c>
      <c r="F4380" s="1" t="n">
        <v>556696</v>
      </c>
    </row>
    <row r="4381" customFormat="false" ht="12.75" hidden="false" customHeight="false" outlineLevel="0" collapsed="false">
      <c r="A4381" s="1" t="s">
        <v>104</v>
      </c>
      <c r="B4381" s="1" t="n">
        <v>46</v>
      </c>
      <c r="C4381" s="1" t="n">
        <v>1544561</v>
      </c>
      <c r="D4381" s="1" t="n">
        <v>884039</v>
      </c>
      <c r="E4381" s="1" t="n">
        <v>518086</v>
      </c>
      <c r="F4381" s="1" t="n">
        <v>488018</v>
      </c>
    </row>
    <row r="4382" customFormat="false" ht="12.75" hidden="false" customHeight="false" outlineLevel="0" collapsed="false">
      <c r="A4382" s="1" t="s">
        <v>105</v>
      </c>
      <c r="B4382" s="1" t="n">
        <v>46</v>
      </c>
      <c r="C4382" s="1" t="n">
        <v>1598024</v>
      </c>
      <c r="D4382" s="1" t="n">
        <v>924870</v>
      </c>
      <c r="E4382" s="1" t="n">
        <v>536300</v>
      </c>
      <c r="F4382" s="1" t="n">
        <v>496528</v>
      </c>
    </row>
    <row r="4383" customFormat="false" ht="12.75" hidden="false" customHeight="false" outlineLevel="0" collapsed="false">
      <c r="A4383" s="1" t="s">
        <v>106</v>
      </c>
      <c r="B4383" s="1" t="n">
        <v>46</v>
      </c>
      <c r="C4383" s="1" t="n">
        <v>1606418</v>
      </c>
      <c r="D4383" s="1" t="n">
        <v>930307</v>
      </c>
      <c r="E4383" s="1" t="n">
        <v>538659</v>
      </c>
      <c r="F4383" s="1" t="n">
        <v>495527</v>
      </c>
    </row>
    <row r="4384" customFormat="false" ht="12.75" hidden="false" customHeight="false" outlineLevel="0" collapsed="false">
      <c r="A4384" s="1" t="s">
        <v>107</v>
      </c>
      <c r="B4384" s="1" t="n">
        <v>46</v>
      </c>
      <c r="C4384" s="1" t="n">
        <v>1627457</v>
      </c>
      <c r="D4384" s="1" t="n">
        <v>949380</v>
      </c>
      <c r="E4384" s="1" t="n">
        <v>548617</v>
      </c>
      <c r="F4384" s="1" t="n">
        <v>502053</v>
      </c>
    </row>
    <row r="4385" customFormat="false" ht="12.75" hidden="false" customHeight="false" outlineLevel="0" collapsed="false">
      <c r="A4385" s="1" t="s">
        <v>108</v>
      </c>
      <c r="B4385" s="1" t="n">
        <v>46</v>
      </c>
      <c r="C4385" s="1" t="n">
        <v>1622734</v>
      </c>
      <c r="D4385" s="1" t="n">
        <v>942226</v>
      </c>
      <c r="E4385" s="1" t="n">
        <v>545975</v>
      </c>
      <c r="F4385" s="1" t="n">
        <v>503540</v>
      </c>
    </row>
    <row r="4386" customFormat="false" ht="12.75" hidden="false" customHeight="false" outlineLevel="0" collapsed="false">
      <c r="A4386" s="1" t="s">
        <v>109</v>
      </c>
      <c r="B4386" s="1" t="n">
        <v>46</v>
      </c>
      <c r="C4386" s="1" t="n">
        <v>1612639</v>
      </c>
      <c r="D4386" s="1" t="n">
        <v>924129</v>
      </c>
      <c r="E4386" s="1" t="n">
        <v>535042</v>
      </c>
      <c r="F4386" s="1" t="n">
        <v>491298</v>
      </c>
    </row>
    <row r="4387" customFormat="false" ht="12.75" hidden="false" customHeight="false" outlineLevel="0" collapsed="false">
      <c r="A4387" s="1" t="s">
        <v>110</v>
      </c>
      <c r="B4387" s="1" t="n">
        <v>46</v>
      </c>
      <c r="C4387" s="1" t="n">
        <v>1575367</v>
      </c>
      <c r="D4387" s="1" t="n">
        <v>891871</v>
      </c>
      <c r="E4387" s="1" t="n">
        <v>517638</v>
      </c>
      <c r="F4387" s="1" t="n">
        <v>475216</v>
      </c>
    </row>
    <row r="4388" customFormat="false" ht="12.75" hidden="false" customHeight="false" outlineLevel="0" collapsed="false">
      <c r="A4388" s="1" t="s">
        <v>111</v>
      </c>
      <c r="B4388" s="1" t="n">
        <v>46</v>
      </c>
      <c r="C4388" s="1" t="n">
        <v>1408269</v>
      </c>
      <c r="D4388" s="1" t="n">
        <v>793960</v>
      </c>
      <c r="E4388" s="1" t="n">
        <v>468052</v>
      </c>
      <c r="F4388" s="1" t="n">
        <v>433772</v>
      </c>
    </row>
    <row r="4389" customFormat="false" ht="12.75" hidden="false" customHeight="false" outlineLevel="0" collapsed="false">
      <c r="A4389" s="1" t="s">
        <v>112</v>
      </c>
      <c r="B4389" s="1" t="n">
        <v>46</v>
      </c>
      <c r="C4389" s="1" t="n">
        <v>1362694</v>
      </c>
      <c r="D4389" s="1" t="n">
        <v>776339</v>
      </c>
      <c r="E4389" s="1" t="n">
        <v>460088</v>
      </c>
      <c r="F4389" s="1" t="n">
        <v>427734</v>
      </c>
    </row>
    <row r="4390" customFormat="false" ht="12.75" hidden="false" customHeight="false" outlineLevel="0" collapsed="false">
      <c r="A4390" s="1" t="s">
        <v>114</v>
      </c>
      <c r="B4390" s="1" t="n">
        <v>46</v>
      </c>
      <c r="C4390" s="1" t="n">
        <v>1523045</v>
      </c>
      <c r="D4390" s="1" t="n">
        <v>877980</v>
      </c>
      <c r="E4390" s="1" t="n">
        <v>516439</v>
      </c>
      <c r="F4390" s="1" t="n">
        <v>478846</v>
      </c>
    </row>
    <row r="4391" customFormat="false" ht="12.75" hidden="false" customHeight="false" outlineLevel="0" collapsed="false">
      <c r="A4391" s="1" t="s">
        <v>115</v>
      </c>
      <c r="B4391" s="1" t="n">
        <v>46</v>
      </c>
      <c r="C4391" s="1" t="n">
        <v>1629652</v>
      </c>
      <c r="D4391" s="1" t="n">
        <v>948312</v>
      </c>
      <c r="E4391" s="1" t="n">
        <v>547722</v>
      </c>
      <c r="F4391" s="1" t="n">
        <v>506858</v>
      </c>
    </row>
    <row r="4392" customFormat="false" ht="12.75" hidden="false" customHeight="false" outlineLevel="0" collapsed="false">
      <c r="A4392" s="1" t="s">
        <v>116</v>
      </c>
      <c r="B4392" s="1" t="n">
        <v>46</v>
      </c>
      <c r="C4392" s="1" t="n">
        <v>1586340</v>
      </c>
      <c r="D4392" s="1" t="n">
        <v>919688</v>
      </c>
      <c r="E4392" s="1" t="n">
        <v>535553</v>
      </c>
      <c r="F4392" s="1" t="n">
        <v>491637</v>
      </c>
    </row>
    <row r="4393" customFormat="false" ht="12.75" hidden="false" customHeight="false" outlineLevel="0" collapsed="false">
      <c r="A4393" s="1" t="s">
        <v>117</v>
      </c>
      <c r="B4393" s="1" t="n">
        <v>46</v>
      </c>
      <c r="C4393" s="1" t="n">
        <v>1559868</v>
      </c>
      <c r="D4393" s="1" t="n">
        <v>888141</v>
      </c>
      <c r="E4393" s="1" t="n">
        <v>515234</v>
      </c>
      <c r="F4393" s="1" t="n">
        <v>482686</v>
      </c>
    </row>
    <row r="4394" customFormat="false" ht="12.75" hidden="false" customHeight="false" outlineLevel="0" collapsed="false">
      <c r="A4394" s="1" t="s">
        <v>118</v>
      </c>
      <c r="B4394" s="1" t="n">
        <v>46</v>
      </c>
      <c r="C4394" s="1" t="n">
        <v>1572105</v>
      </c>
      <c r="D4394" s="1" t="n">
        <v>905991</v>
      </c>
      <c r="E4394" s="1" t="n">
        <v>525224</v>
      </c>
      <c r="F4394" s="1" t="n">
        <v>485904</v>
      </c>
    </row>
    <row r="4395" customFormat="false" ht="12.75" hidden="false" customHeight="false" outlineLevel="0" collapsed="false">
      <c r="A4395" s="1" t="s">
        <v>119</v>
      </c>
      <c r="B4395" s="1" t="n">
        <v>46</v>
      </c>
      <c r="C4395" s="1" t="n">
        <v>1650266</v>
      </c>
      <c r="D4395" s="1" t="n">
        <v>963598</v>
      </c>
      <c r="E4395" s="1" t="n">
        <v>554092</v>
      </c>
      <c r="F4395" s="1" t="n">
        <v>506493</v>
      </c>
    </row>
    <row r="4396" customFormat="false" ht="12.75" hidden="false" customHeight="false" outlineLevel="0" collapsed="false">
      <c r="A4396" s="1" t="s">
        <v>120</v>
      </c>
      <c r="B4396" s="1" t="n">
        <v>46</v>
      </c>
      <c r="C4396" s="1" t="n">
        <v>1580086</v>
      </c>
      <c r="D4396" s="1" t="n">
        <v>908022</v>
      </c>
      <c r="E4396" s="1" t="n">
        <v>521370</v>
      </c>
      <c r="F4396" s="1" t="n">
        <v>476161</v>
      </c>
    </row>
    <row r="4397" customFormat="false" ht="12.75" hidden="false" customHeight="false" outlineLevel="0" collapsed="false">
      <c r="A4397" s="1" t="s">
        <v>121</v>
      </c>
      <c r="B4397" s="1" t="n">
        <v>46</v>
      </c>
      <c r="C4397" s="1" t="n">
        <v>1519161</v>
      </c>
      <c r="D4397" s="1" t="n">
        <v>867336</v>
      </c>
      <c r="E4397" s="1" t="n">
        <v>506586</v>
      </c>
      <c r="F4397" s="1" t="n">
        <v>467956</v>
      </c>
    </row>
    <row r="4398" customFormat="false" ht="12.75" hidden="false" customHeight="false" outlineLevel="0" collapsed="false">
      <c r="A4398" s="1" t="s">
        <v>122</v>
      </c>
      <c r="B4398" s="1" t="n">
        <v>46</v>
      </c>
      <c r="C4398" s="1" t="n">
        <v>1478917</v>
      </c>
      <c r="D4398" s="1" t="n">
        <v>846631</v>
      </c>
      <c r="E4398" s="1" t="n">
        <v>499816</v>
      </c>
      <c r="F4398" s="1" t="n">
        <v>461892</v>
      </c>
    </row>
    <row r="4399" customFormat="false" ht="12.75" hidden="false" customHeight="false" outlineLevel="0" collapsed="false">
      <c r="A4399" s="1" t="s">
        <v>123</v>
      </c>
      <c r="B4399" s="1" t="n">
        <v>46</v>
      </c>
      <c r="C4399" s="1" t="n">
        <v>1572653</v>
      </c>
      <c r="D4399" s="1" t="n">
        <v>898376</v>
      </c>
      <c r="E4399" s="1" t="n">
        <v>527591</v>
      </c>
      <c r="F4399" s="1" t="n">
        <v>484578</v>
      </c>
    </row>
    <row r="4400" customFormat="false" ht="12.75" hidden="false" customHeight="false" outlineLevel="0" collapsed="false">
      <c r="A4400" s="1" t="s">
        <v>124</v>
      </c>
      <c r="B4400" s="1" t="n">
        <v>46</v>
      </c>
      <c r="C4400" s="1" t="n">
        <v>1486571</v>
      </c>
      <c r="D4400" s="1" t="n">
        <v>835967</v>
      </c>
      <c r="E4400" s="1" t="n">
        <v>488539</v>
      </c>
      <c r="F4400" s="1" t="n">
        <v>447258</v>
      </c>
    </row>
    <row r="4401" customFormat="false" ht="12.75" hidden="false" customHeight="false" outlineLevel="0" collapsed="false">
      <c r="A4401" s="1" t="s">
        <v>125</v>
      </c>
      <c r="B4401" s="1" t="n">
        <v>46</v>
      </c>
      <c r="C4401" s="1" t="n">
        <v>1659895</v>
      </c>
      <c r="D4401" s="1" t="n">
        <v>982257</v>
      </c>
      <c r="E4401" s="1" t="n">
        <v>566212</v>
      </c>
      <c r="F4401" s="1" t="n">
        <v>532059</v>
      </c>
    </row>
    <row r="4402" customFormat="false" ht="12.75" hidden="false" customHeight="false" outlineLevel="0" collapsed="false">
      <c r="A4402" s="1" t="s">
        <v>127</v>
      </c>
      <c r="B4402" s="1" t="n">
        <v>46</v>
      </c>
      <c r="C4402" s="1" t="n">
        <v>1630492</v>
      </c>
      <c r="D4402" s="1" t="n">
        <v>959183</v>
      </c>
      <c r="E4402" s="1" t="n">
        <v>556860</v>
      </c>
      <c r="F4402" s="1" t="n">
        <v>528927</v>
      </c>
    </row>
    <row r="4403" customFormat="false" ht="12.75" hidden="false" customHeight="false" outlineLevel="0" collapsed="false">
      <c r="A4403" s="1" t="s">
        <v>128</v>
      </c>
      <c r="B4403" s="1" t="n">
        <v>46</v>
      </c>
      <c r="C4403" s="1" t="n">
        <v>1628910</v>
      </c>
      <c r="D4403" s="1" t="n">
        <v>948678</v>
      </c>
      <c r="E4403" s="1" t="n">
        <v>552841</v>
      </c>
      <c r="F4403" s="1" t="n">
        <v>521647</v>
      </c>
    </row>
    <row r="4404" customFormat="false" ht="12.75" hidden="false" customHeight="false" outlineLevel="0" collapsed="false">
      <c r="A4404" s="1" t="s">
        <v>129</v>
      </c>
      <c r="B4404" s="1" t="n">
        <v>46</v>
      </c>
      <c r="C4404" s="1" t="n">
        <v>1698348</v>
      </c>
      <c r="D4404" s="1" t="n">
        <v>1019988</v>
      </c>
      <c r="E4404" s="1" t="n">
        <v>584575</v>
      </c>
      <c r="F4404" s="1" t="n">
        <v>548007</v>
      </c>
    </row>
    <row r="4405" customFormat="false" ht="12.75" hidden="false" customHeight="false" outlineLevel="0" collapsed="false">
      <c r="A4405" s="1" t="s">
        <v>130</v>
      </c>
      <c r="B4405" s="1" t="n">
        <v>46</v>
      </c>
      <c r="C4405" s="1" t="n">
        <v>1701556</v>
      </c>
      <c r="D4405" s="1" t="n">
        <v>1011825</v>
      </c>
      <c r="E4405" s="1" t="n">
        <v>579541</v>
      </c>
      <c r="F4405" s="1" t="n">
        <v>540993</v>
      </c>
    </row>
    <row r="4406" customFormat="false" ht="12.75" hidden="false" customHeight="false" outlineLevel="0" collapsed="false">
      <c r="A4406" s="1" t="s">
        <v>131</v>
      </c>
      <c r="B4406" s="1" t="n">
        <v>46</v>
      </c>
      <c r="C4406" s="1" t="n">
        <v>1602888</v>
      </c>
      <c r="D4406" s="1" t="n">
        <v>930015</v>
      </c>
      <c r="E4406" s="1" t="n">
        <v>541729</v>
      </c>
      <c r="F4406" s="1" t="n">
        <v>512499</v>
      </c>
    </row>
    <row r="4407" customFormat="false" ht="12.75" hidden="false" customHeight="false" outlineLevel="0" collapsed="false">
      <c r="A4407" s="1" t="s">
        <v>132</v>
      </c>
      <c r="B4407" s="1" t="n">
        <v>46</v>
      </c>
      <c r="C4407" s="1" t="n">
        <v>1761088</v>
      </c>
      <c r="D4407" s="1" t="n">
        <v>1065863</v>
      </c>
      <c r="E4407" s="1" t="n">
        <v>603614</v>
      </c>
      <c r="F4407" s="1" t="n">
        <v>560200</v>
      </c>
    </row>
    <row r="4408" customFormat="false" ht="12.75" hidden="false" customHeight="false" outlineLevel="0" collapsed="false">
      <c r="A4408" s="1" t="s">
        <v>133</v>
      </c>
      <c r="B4408" s="1" t="n">
        <v>46</v>
      </c>
      <c r="C4408" s="1" t="n">
        <v>1689737</v>
      </c>
      <c r="D4408" s="1" t="n">
        <v>996077</v>
      </c>
      <c r="E4408" s="1" t="n">
        <v>566231</v>
      </c>
      <c r="F4408" s="1" t="n">
        <v>524329</v>
      </c>
    </row>
    <row r="4409" customFormat="false" ht="12.75" hidden="false" customHeight="false" outlineLevel="0" collapsed="false">
      <c r="A4409" s="1" t="s">
        <v>134</v>
      </c>
      <c r="B4409" s="1" t="n">
        <v>46</v>
      </c>
      <c r="C4409" s="1" t="n">
        <v>1727430</v>
      </c>
      <c r="D4409" s="1" t="n">
        <v>1031234</v>
      </c>
      <c r="E4409" s="1" t="n">
        <v>587395</v>
      </c>
      <c r="F4409" s="1" t="n">
        <v>546657</v>
      </c>
    </row>
    <row r="4410" customFormat="false" ht="12.75" hidden="false" customHeight="false" outlineLevel="0" collapsed="false">
      <c r="A4410" s="1" t="s">
        <v>135</v>
      </c>
      <c r="B4410" s="1" t="n">
        <v>46</v>
      </c>
      <c r="C4410" s="1" t="n">
        <v>1603072</v>
      </c>
      <c r="D4410" s="1" t="n">
        <v>914917</v>
      </c>
      <c r="E4410" s="1" t="n">
        <v>524879</v>
      </c>
      <c r="F4410" s="1" t="n">
        <v>486889</v>
      </c>
    </row>
    <row r="4411" customFormat="false" ht="12.75" hidden="false" customHeight="false" outlineLevel="0" collapsed="false">
      <c r="A4411" s="1" t="s">
        <v>136</v>
      </c>
      <c r="B4411" s="1" t="n">
        <v>46</v>
      </c>
      <c r="C4411" s="1" t="n">
        <v>1640076</v>
      </c>
      <c r="D4411" s="1" t="n">
        <v>942544</v>
      </c>
      <c r="E4411" s="1" t="n">
        <v>541487</v>
      </c>
      <c r="F4411" s="1" t="n">
        <v>503689</v>
      </c>
    </row>
    <row r="4412" customFormat="false" ht="12.75" hidden="false" customHeight="false" outlineLevel="0" collapsed="false">
      <c r="A4412" s="1" t="s">
        <v>137</v>
      </c>
      <c r="B4412" s="1" t="n">
        <v>46</v>
      </c>
      <c r="C4412" s="1" t="n">
        <v>1547164</v>
      </c>
      <c r="D4412" s="1" t="n">
        <v>865680</v>
      </c>
      <c r="E4412" s="1" t="n">
        <v>496096</v>
      </c>
      <c r="F4412" s="1" t="n">
        <v>459346</v>
      </c>
    </row>
    <row r="4413" customFormat="false" ht="12.75" hidden="false" customHeight="false" outlineLevel="0" collapsed="false">
      <c r="A4413" s="1" t="s">
        <v>138</v>
      </c>
      <c r="B4413" s="1" t="n">
        <v>46</v>
      </c>
      <c r="C4413" s="1" t="n">
        <v>1238928</v>
      </c>
      <c r="D4413" s="1" t="n">
        <v>706545</v>
      </c>
      <c r="E4413" s="1" t="n">
        <v>424081</v>
      </c>
      <c r="F4413" s="1" t="n">
        <v>407746</v>
      </c>
    </row>
    <row r="4414" customFormat="false" ht="12.75" hidden="false" customHeight="false" outlineLevel="0" collapsed="false">
      <c r="A4414" s="1" t="s">
        <v>140</v>
      </c>
      <c r="B4414" s="1" t="n">
        <v>46</v>
      </c>
      <c r="C4414" s="1" t="n">
        <v>1238760</v>
      </c>
      <c r="D4414" s="1" t="n">
        <v>709258</v>
      </c>
      <c r="E4414" s="1" t="n">
        <v>427188</v>
      </c>
      <c r="F4414" s="1" t="n">
        <v>418234</v>
      </c>
    </row>
    <row r="4415" customFormat="false" ht="12.75" hidden="false" customHeight="false" outlineLevel="0" collapsed="false">
      <c r="A4415" s="1" t="s">
        <v>141</v>
      </c>
      <c r="B4415" s="1" t="n">
        <v>46</v>
      </c>
      <c r="C4415" s="1" t="n">
        <v>1140852</v>
      </c>
      <c r="D4415" s="1" t="n">
        <v>658100</v>
      </c>
      <c r="E4415" s="1" t="n">
        <v>407433</v>
      </c>
      <c r="F4415" s="1" t="n">
        <v>419953</v>
      </c>
    </row>
    <row r="4416" customFormat="false" ht="12.75" hidden="false" customHeight="false" outlineLevel="0" collapsed="false">
      <c r="A4416" s="1" t="s">
        <v>142</v>
      </c>
      <c r="B4416" s="1" t="n">
        <v>46</v>
      </c>
      <c r="C4416" s="1" t="n">
        <v>1567500</v>
      </c>
      <c r="D4416" s="1" t="n">
        <v>894404</v>
      </c>
      <c r="E4416" s="1" t="n">
        <v>522471</v>
      </c>
      <c r="F4416" s="1" t="n">
        <v>504947</v>
      </c>
    </row>
    <row r="4417" customFormat="false" ht="12.75" hidden="false" customHeight="false" outlineLevel="0" collapsed="false">
      <c r="A4417" s="1" t="s">
        <v>143</v>
      </c>
      <c r="B4417" s="1" t="n">
        <v>46</v>
      </c>
      <c r="C4417" s="1" t="n">
        <v>1329876</v>
      </c>
      <c r="D4417" s="1" t="n">
        <v>756251</v>
      </c>
      <c r="E4417" s="1" t="n">
        <v>451080</v>
      </c>
      <c r="F4417" s="1" t="n">
        <v>438827</v>
      </c>
    </row>
    <row r="4418" customFormat="false" ht="12.75" hidden="false" customHeight="false" outlineLevel="0" collapsed="false">
      <c r="A4418" s="1" t="s">
        <v>144</v>
      </c>
      <c r="B4418" s="1" t="n">
        <v>46</v>
      </c>
      <c r="C4418" s="1" t="n">
        <v>1445254</v>
      </c>
      <c r="D4418" s="1" t="n">
        <v>819572</v>
      </c>
      <c r="E4418" s="1" t="n">
        <v>482659</v>
      </c>
      <c r="F4418" s="1" t="n">
        <v>467930</v>
      </c>
    </row>
    <row r="4419" customFormat="false" ht="12.75" hidden="false" customHeight="false" outlineLevel="0" collapsed="false">
      <c r="A4419" s="1" t="s">
        <v>145</v>
      </c>
      <c r="B4419" s="1" t="n">
        <v>46</v>
      </c>
      <c r="C4419" s="1" t="n">
        <v>1243168</v>
      </c>
      <c r="D4419" s="1" t="n">
        <v>715979</v>
      </c>
      <c r="E4419" s="1" t="n">
        <v>433161</v>
      </c>
      <c r="F4419" s="1" t="n">
        <v>425104</v>
      </c>
    </row>
    <row r="4420" customFormat="false" ht="12.75" hidden="false" customHeight="false" outlineLevel="0" collapsed="false">
      <c r="A4420" s="1" t="s">
        <v>146</v>
      </c>
      <c r="B4420" s="1" t="n">
        <v>46</v>
      </c>
      <c r="C4420" s="1" t="n">
        <v>1537385</v>
      </c>
      <c r="D4420" s="1" t="n">
        <v>865389</v>
      </c>
      <c r="E4420" s="1" t="n">
        <v>498213</v>
      </c>
      <c r="F4420" s="1" t="n">
        <v>460567</v>
      </c>
    </row>
    <row r="4421" customFormat="false" ht="12.75" hidden="false" customHeight="false" outlineLevel="0" collapsed="false">
      <c r="A4421" s="1" t="s">
        <v>147</v>
      </c>
      <c r="B4421" s="1" t="n">
        <v>46</v>
      </c>
      <c r="C4421" s="1" t="n">
        <v>1521735</v>
      </c>
      <c r="D4421" s="1" t="n">
        <v>854313</v>
      </c>
      <c r="E4421" s="1" t="n">
        <v>496054</v>
      </c>
      <c r="F4421" s="1" t="n">
        <v>463036</v>
      </c>
    </row>
    <row r="4422" customFormat="false" ht="12.75" hidden="false" customHeight="false" outlineLevel="0" collapsed="false">
      <c r="A4422" s="1" t="s">
        <v>148</v>
      </c>
      <c r="B4422" s="1" t="n">
        <v>46</v>
      </c>
      <c r="C4422" s="1" t="n">
        <v>1047573</v>
      </c>
      <c r="D4422" s="1" t="n">
        <v>609567</v>
      </c>
      <c r="E4422" s="1" t="n">
        <v>387729</v>
      </c>
      <c r="F4422" s="1" t="n">
        <v>391637</v>
      </c>
    </row>
    <row r="4423" customFormat="false" ht="12.75" hidden="false" customHeight="false" outlineLevel="0" collapsed="false">
      <c r="A4423" s="1" t="s">
        <v>149</v>
      </c>
      <c r="B4423" s="1" t="n">
        <v>46</v>
      </c>
      <c r="C4423" s="1" t="n">
        <v>1327398</v>
      </c>
      <c r="D4423" s="1" t="n">
        <v>746749</v>
      </c>
      <c r="E4423" s="1" t="n">
        <v>442866</v>
      </c>
      <c r="F4423" s="1" t="n">
        <v>421438</v>
      </c>
    </row>
    <row r="4424" customFormat="false" ht="12.75" hidden="false" customHeight="false" outlineLevel="0" collapsed="false">
      <c r="A4424" s="1" t="s">
        <v>150</v>
      </c>
      <c r="B4424" s="1" t="n">
        <v>46</v>
      </c>
      <c r="C4424" s="1" t="n">
        <v>1442104</v>
      </c>
      <c r="D4424" s="1" t="n">
        <v>799167</v>
      </c>
      <c r="E4424" s="1" t="n">
        <v>465149</v>
      </c>
      <c r="F4424" s="1" t="n">
        <v>434979</v>
      </c>
    </row>
    <row r="4425" customFormat="false" ht="12.75" hidden="false" customHeight="false" outlineLevel="0" collapsed="false">
      <c r="A4425" s="1" t="s">
        <v>36</v>
      </c>
      <c r="B4425" s="1" t="n">
        <v>47</v>
      </c>
      <c r="C4425" s="1" t="n">
        <v>1220042</v>
      </c>
      <c r="D4425" s="1" t="n">
        <v>696454</v>
      </c>
      <c r="E4425" s="1" t="n">
        <v>419585</v>
      </c>
      <c r="F4425" s="1" t="n">
        <v>389128</v>
      </c>
    </row>
    <row r="4426" customFormat="false" ht="12.75" hidden="false" customHeight="false" outlineLevel="0" collapsed="false">
      <c r="A4426" s="1" t="s">
        <v>43</v>
      </c>
      <c r="B4426" s="1" t="n">
        <v>47</v>
      </c>
      <c r="C4426" s="1" t="n">
        <v>1376123</v>
      </c>
      <c r="D4426" s="1" t="n">
        <v>776274</v>
      </c>
      <c r="E4426" s="1" t="n">
        <v>456177</v>
      </c>
      <c r="F4426" s="1" t="n">
        <v>421502</v>
      </c>
    </row>
    <row r="4427" customFormat="false" ht="12.75" hidden="false" customHeight="false" outlineLevel="0" collapsed="false">
      <c r="A4427" s="1" t="s">
        <v>44</v>
      </c>
      <c r="B4427" s="1" t="n">
        <v>47</v>
      </c>
      <c r="C4427" s="1" t="n">
        <v>1322976</v>
      </c>
      <c r="D4427" s="1" t="n">
        <v>750134</v>
      </c>
      <c r="E4427" s="1" t="n">
        <v>439237</v>
      </c>
      <c r="F4427" s="1" t="n">
        <v>405119</v>
      </c>
    </row>
    <row r="4428" customFormat="false" ht="12.75" hidden="false" customHeight="false" outlineLevel="0" collapsed="false">
      <c r="A4428" s="1" t="s">
        <v>47</v>
      </c>
      <c r="B4428" s="1" t="n">
        <v>47</v>
      </c>
      <c r="C4428" s="1" t="n">
        <v>1399363</v>
      </c>
      <c r="D4428" s="1" t="n">
        <v>788479</v>
      </c>
      <c r="E4428" s="1" t="n">
        <v>456645</v>
      </c>
      <c r="F4428" s="1" t="n">
        <v>419643</v>
      </c>
    </row>
    <row r="4429" customFormat="false" ht="12.75" hidden="false" customHeight="false" outlineLevel="0" collapsed="false">
      <c r="A4429" s="1" t="s">
        <v>48</v>
      </c>
      <c r="B4429" s="1" t="n">
        <v>47</v>
      </c>
      <c r="C4429" s="1" t="n">
        <v>1436370</v>
      </c>
      <c r="D4429" s="1" t="n">
        <v>814750</v>
      </c>
      <c r="E4429" s="1" t="n">
        <v>476769</v>
      </c>
      <c r="F4429" s="1" t="n">
        <v>439878</v>
      </c>
    </row>
    <row r="4430" customFormat="false" ht="12.75" hidden="false" customHeight="false" outlineLevel="0" collapsed="false">
      <c r="A4430" s="1" t="s">
        <v>50</v>
      </c>
      <c r="B4430" s="1" t="n">
        <v>47</v>
      </c>
      <c r="C4430" s="1" t="n">
        <v>1357139</v>
      </c>
      <c r="D4430" s="1" t="n">
        <v>770441</v>
      </c>
      <c r="E4430" s="1" t="n">
        <v>449448</v>
      </c>
      <c r="F4430" s="1" t="n">
        <v>412933</v>
      </c>
    </row>
    <row r="4431" customFormat="false" ht="12.75" hidden="false" customHeight="false" outlineLevel="0" collapsed="false">
      <c r="A4431" s="1" t="s">
        <v>51</v>
      </c>
      <c r="B4431" s="1" t="n">
        <v>47</v>
      </c>
      <c r="C4431" s="1" t="n">
        <v>1354599</v>
      </c>
      <c r="D4431" s="1" t="n">
        <v>766386</v>
      </c>
      <c r="E4431" s="1" t="n">
        <v>446061</v>
      </c>
      <c r="F4431" s="1" t="n">
        <v>409195</v>
      </c>
    </row>
    <row r="4432" customFormat="false" ht="12.75" hidden="false" customHeight="false" outlineLevel="0" collapsed="false">
      <c r="A4432" s="1" t="s">
        <v>53</v>
      </c>
      <c r="B4432" s="1" t="n">
        <v>47</v>
      </c>
      <c r="C4432" s="1" t="n">
        <v>1397444</v>
      </c>
      <c r="D4432" s="1" t="n">
        <v>789303</v>
      </c>
      <c r="E4432" s="1" t="n">
        <v>458926</v>
      </c>
      <c r="F4432" s="1" t="n">
        <v>421360</v>
      </c>
    </row>
    <row r="4433" customFormat="false" ht="12.75" hidden="false" customHeight="false" outlineLevel="0" collapsed="false">
      <c r="A4433" s="1" t="s">
        <v>54</v>
      </c>
      <c r="B4433" s="1" t="n">
        <v>47</v>
      </c>
      <c r="C4433" s="1" t="n">
        <v>1408511</v>
      </c>
      <c r="D4433" s="1" t="n">
        <v>799662</v>
      </c>
      <c r="E4433" s="1" t="n">
        <v>470406</v>
      </c>
      <c r="F4433" s="1" t="n">
        <v>433381</v>
      </c>
    </row>
    <row r="4434" customFormat="false" ht="12.75" hidden="false" customHeight="false" outlineLevel="0" collapsed="false">
      <c r="A4434" s="1" t="s">
        <v>56</v>
      </c>
      <c r="B4434" s="1" t="n">
        <v>47</v>
      </c>
      <c r="C4434" s="1" t="n">
        <v>1236883</v>
      </c>
      <c r="D4434" s="1" t="n">
        <v>714226</v>
      </c>
      <c r="E4434" s="1" t="n">
        <v>436947</v>
      </c>
      <c r="F4434" s="1" t="n">
        <v>413169</v>
      </c>
    </row>
    <row r="4435" customFormat="false" ht="12.75" hidden="false" customHeight="false" outlineLevel="0" collapsed="false">
      <c r="A4435" s="1" t="s">
        <v>57</v>
      </c>
      <c r="B4435" s="1" t="n">
        <v>47</v>
      </c>
      <c r="C4435" s="1" t="n">
        <v>1310452</v>
      </c>
      <c r="D4435" s="1" t="n">
        <v>738784</v>
      </c>
      <c r="E4435" s="1" t="n">
        <v>433494</v>
      </c>
      <c r="F4435" s="1" t="n">
        <v>398434</v>
      </c>
    </row>
    <row r="4436" customFormat="false" ht="12.75" hidden="false" customHeight="false" outlineLevel="0" collapsed="false">
      <c r="A4436" s="1" t="s">
        <v>59</v>
      </c>
      <c r="B4436" s="1" t="n">
        <v>47</v>
      </c>
      <c r="C4436" s="1" t="n">
        <v>1219180</v>
      </c>
      <c r="D4436" s="1" t="n">
        <v>687193</v>
      </c>
      <c r="E4436" s="1" t="n">
        <v>407302</v>
      </c>
      <c r="F4436" s="1" t="n">
        <v>379506</v>
      </c>
    </row>
    <row r="4437" customFormat="false" ht="12.75" hidden="false" customHeight="false" outlineLevel="0" collapsed="false">
      <c r="A4437" s="1" t="s">
        <v>60</v>
      </c>
      <c r="B4437" s="1" t="n">
        <v>47</v>
      </c>
      <c r="C4437" s="1" t="n">
        <v>1478624</v>
      </c>
      <c r="D4437" s="1" t="n">
        <v>841420</v>
      </c>
      <c r="E4437" s="1" t="n">
        <v>495474</v>
      </c>
      <c r="F4437" s="1" t="n">
        <v>453983</v>
      </c>
    </row>
    <row r="4438" customFormat="false" ht="12.75" hidden="false" customHeight="false" outlineLevel="0" collapsed="false">
      <c r="A4438" s="1" t="s">
        <v>62</v>
      </c>
      <c r="B4438" s="1" t="n">
        <v>47</v>
      </c>
      <c r="C4438" s="1" t="n">
        <v>1257901</v>
      </c>
      <c r="D4438" s="1" t="n">
        <v>726914</v>
      </c>
      <c r="E4438" s="1" t="n">
        <v>457577</v>
      </c>
      <c r="F4438" s="1" t="n">
        <v>450742</v>
      </c>
    </row>
    <row r="4439" customFormat="false" ht="12.75" hidden="false" customHeight="false" outlineLevel="0" collapsed="false">
      <c r="A4439" s="1" t="s">
        <v>63</v>
      </c>
      <c r="B4439" s="1" t="n">
        <v>47</v>
      </c>
      <c r="C4439" s="1" t="n">
        <v>1636198</v>
      </c>
      <c r="D4439" s="1" t="n">
        <v>944927</v>
      </c>
      <c r="E4439" s="1" t="n">
        <v>545739</v>
      </c>
      <c r="F4439" s="1" t="n">
        <v>497142</v>
      </c>
    </row>
    <row r="4440" customFormat="false" ht="12.75" hidden="false" customHeight="false" outlineLevel="0" collapsed="false">
      <c r="A4440" s="1" t="s">
        <v>64</v>
      </c>
      <c r="B4440" s="1" t="n">
        <v>47</v>
      </c>
      <c r="C4440" s="1" t="n">
        <v>1605162</v>
      </c>
      <c r="D4440" s="1" t="n">
        <v>917239</v>
      </c>
      <c r="E4440" s="1" t="n">
        <v>523605</v>
      </c>
      <c r="F4440" s="1" t="n">
        <v>473518</v>
      </c>
    </row>
    <row r="4441" customFormat="false" ht="12.75" hidden="false" customHeight="false" outlineLevel="0" collapsed="false">
      <c r="A4441" s="1" t="s">
        <v>65</v>
      </c>
      <c r="B4441" s="1" t="n">
        <v>47</v>
      </c>
      <c r="C4441" s="1" t="n">
        <v>1639609</v>
      </c>
      <c r="D4441" s="1" t="n">
        <v>943918</v>
      </c>
      <c r="E4441" s="1" t="n">
        <v>542073</v>
      </c>
      <c r="F4441" s="1" t="n">
        <v>497960</v>
      </c>
    </row>
    <row r="4442" customFormat="false" ht="12.75" hidden="false" customHeight="false" outlineLevel="0" collapsed="false">
      <c r="A4442" s="1" t="s">
        <v>66</v>
      </c>
      <c r="B4442" s="1" t="n">
        <v>47</v>
      </c>
      <c r="C4442" s="1" t="n">
        <v>1589220</v>
      </c>
      <c r="D4442" s="1" t="n">
        <v>907731</v>
      </c>
      <c r="E4442" s="1" t="n">
        <v>522931</v>
      </c>
      <c r="F4442" s="1" t="n">
        <v>477873</v>
      </c>
    </row>
    <row r="4443" customFormat="false" ht="12.75" hidden="false" customHeight="false" outlineLevel="0" collapsed="false">
      <c r="A4443" s="1" t="s">
        <v>67</v>
      </c>
      <c r="B4443" s="1" t="n">
        <v>47</v>
      </c>
      <c r="C4443" s="1" t="n">
        <v>1650705</v>
      </c>
      <c r="D4443" s="1" t="n">
        <v>954307</v>
      </c>
      <c r="E4443" s="1" t="n">
        <v>547372</v>
      </c>
      <c r="F4443" s="1" t="n">
        <v>497744</v>
      </c>
    </row>
    <row r="4444" customFormat="false" ht="12.75" hidden="false" customHeight="false" outlineLevel="0" collapsed="false">
      <c r="A4444" s="1" t="s">
        <v>68</v>
      </c>
      <c r="B4444" s="1" t="n">
        <v>47</v>
      </c>
      <c r="C4444" s="1" t="n">
        <v>1627166</v>
      </c>
      <c r="D4444" s="1" t="n">
        <v>930242</v>
      </c>
      <c r="E4444" s="1" t="n">
        <v>531000</v>
      </c>
      <c r="F4444" s="1" t="n">
        <v>476785</v>
      </c>
    </row>
    <row r="4445" customFormat="false" ht="12.75" hidden="false" customHeight="false" outlineLevel="0" collapsed="false">
      <c r="A4445" s="1" t="s">
        <v>69</v>
      </c>
      <c r="B4445" s="1" t="n">
        <v>47</v>
      </c>
      <c r="C4445" s="1" t="n">
        <v>1587083</v>
      </c>
      <c r="D4445" s="1" t="n">
        <v>902852</v>
      </c>
      <c r="E4445" s="1" t="n">
        <v>519673</v>
      </c>
      <c r="F4445" s="1" t="n">
        <v>471321</v>
      </c>
    </row>
    <row r="4446" customFormat="false" ht="12.75" hidden="false" customHeight="false" outlineLevel="0" collapsed="false">
      <c r="A4446" s="1" t="s">
        <v>70</v>
      </c>
      <c r="B4446" s="1" t="n">
        <v>47</v>
      </c>
      <c r="C4446" s="1" t="n">
        <v>1583398</v>
      </c>
      <c r="D4446" s="1" t="n">
        <v>897842</v>
      </c>
      <c r="E4446" s="1" t="n">
        <v>520147</v>
      </c>
      <c r="F4446" s="1" t="n">
        <v>468799</v>
      </c>
    </row>
    <row r="4447" customFormat="false" ht="12.75" hidden="false" customHeight="false" outlineLevel="0" collapsed="false">
      <c r="A4447" s="1" t="s">
        <v>71</v>
      </c>
      <c r="B4447" s="1" t="n">
        <v>47</v>
      </c>
      <c r="C4447" s="1" t="n">
        <v>1442670</v>
      </c>
      <c r="D4447" s="1" t="n">
        <v>816120</v>
      </c>
      <c r="E4447" s="1" t="n">
        <v>475383</v>
      </c>
      <c r="F4447" s="1" t="n">
        <v>430591</v>
      </c>
    </row>
    <row r="4448" customFormat="false" ht="12.75" hidden="false" customHeight="false" outlineLevel="0" collapsed="false">
      <c r="A4448" s="1" t="s">
        <v>72</v>
      </c>
      <c r="B4448" s="1" t="n">
        <v>47</v>
      </c>
      <c r="C4448" s="1" t="n">
        <v>1416503</v>
      </c>
      <c r="D4448" s="1" t="n">
        <v>791826</v>
      </c>
      <c r="E4448" s="1" t="n">
        <v>458417</v>
      </c>
      <c r="F4448" s="1" t="n">
        <v>413529</v>
      </c>
    </row>
    <row r="4449" customFormat="false" ht="12.75" hidden="false" customHeight="false" outlineLevel="0" collapsed="false">
      <c r="A4449" s="1" t="s">
        <v>73</v>
      </c>
      <c r="B4449" s="1" t="n">
        <v>47</v>
      </c>
      <c r="C4449" s="1" t="n">
        <v>539872</v>
      </c>
      <c r="D4449" s="1" t="n">
        <v>332420</v>
      </c>
      <c r="E4449" s="1" t="n">
        <v>263100</v>
      </c>
      <c r="F4449" s="1" t="n">
        <v>338921</v>
      </c>
    </row>
    <row r="4450" customFormat="false" ht="12.75" hidden="false" customHeight="false" outlineLevel="0" collapsed="false">
      <c r="A4450" s="1" t="s">
        <v>75</v>
      </c>
      <c r="B4450" s="1" t="n">
        <v>47</v>
      </c>
      <c r="C4450" s="1" t="n">
        <v>689852</v>
      </c>
      <c r="D4450" s="1" t="n">
        <v>422265</v>
      </c>
      <c r="E4450" s="1" t="n">
        <v>314558</v>
      </c>
      <c r="F4450" s="1" t="n">
        <v>376468</v>
      </c>
    </row>
    <row r="4451" customFormat="false" ht="12.75" hidden="false" customHeight="false" outlineLevel="0" collapsed="false">
      <c r="A4451" s="1" t="s">
        <v>76</v>
      </c>
      <c r="B4451" s="1" t="n">
        <v>47</v>
      </c>
      <c r="C4451" s="1" t="n">
        <v>565721</v>
      </c>
      <c r="D4451" s="1" t="n">
        <v>346879</v>
      </c>
      <c r="E4451" s="1" t="n">
        <v>264922</v>
      </c>
      <c r="F4451" s="1" t="n">
        <v>331580</v>
      </c>
    </row>
    <row r="4452" customFormat="false" ht="12.75" hidden="false" customHeight="false" outlineLevel="0" collapsed="false">
      <c r="A4452" s="1" t="s">
        <v>77</v>
      </c>
      <c r="B4452" s="1" t="n">
        <v>47</v>
      </c>
      <c r="C4452" s="1" t="n">
        <v>1609465</v>
      </c>
      <c r="D4452" s="1" t="n">
        <v>925427</v>
      </c>
      <c r="E4452" s="1" t="n">
        <v>536090</v>
      </c>
      <c r="F4452" s="1" t="n">
        <v>508430</v>
      </c>
    </row>
    <row r="4453" customFormat="false" ht="12.75" hidden="false" customHeight="false" outlineLevel="0" collapsed="false">
      <c r="A4453" s="1" t="s">
        <v>78</v>
      </c>
      <c r="B4453" s="1" t="n">
        <v>47</v>
      </c>
      <c r="C4453" s="1" t="n">
        <v>422844</v>
      </c>
      <c r="D4453" s="1" t="n">
        <v>267442</v>
      </c>
      <c r="E4453" s="1" t="n">
        <v>227415</v>
      </c>
      <c r="F4453" s="1" t="n">
        <v>307412</v>
      </c>
    </row>
    <row r="4454" customFormat="false" ht="12.75" hidden="false" customHeight="false" outlineLevel="0" collapsed="false">
      <c r="A4454" s="1" t="s">
        <v>79</v>
      </c>
      <c r="B4454" s="1" t="n">
        <v>47</v>
      </c>
      <c r="C4454" s="1" t="n">
        <v>997994</v>
      </c>
      <c r="D4454" s="1" t="n">
        <v>583950</v>
      </c>
      <c r="E4454" s="1" t="n">
        <v>378375</v>
      </c>
      <c r="F4454" s="1" t="n">
        <v>407246</v>
      </c>
    </row>
    <row r="4455" customFormat="false" ht="12.75" hidden="false" customHeight="false" outlineLevel="0" collapsed="false">
      <c r="A4455" s="1" t="s">
        <v>80</v>
      </c>
      <c r="B4455" s="1" t="n">
        <v>47</v>
      </c>
      <c r="C4455" s="1" t="n">
        <v>498656</v>
      </c>
      <c r="D4455" s="1" t="n">
        <v>311227</v>
      </c>
      <c r="E4455" s="1" t="n">
        <v>256142</v>
      </c>
      <c r="F4455" s="1" t="n">
        <v>338943</v>
      </c>
    </row>
    <row r="4456" customFormat="false" ht="12.75" hidden="false" customHeight="false" outlineLevel="0" collapsed="false">
      <c r="A4456" s="1" t="s">
        <v>81</v>
      </c>
      <c r="B4456" s="1" t="n">
        <v>47</v>
      </c>
      <c r="C4456" s="1" t="n">
        <v>946649</v>
      </c>
      <c r="D4456" s="1" t="n">
        <v>559185</v>
      </c>
      <c r="E4456" s="1" t="n">
        <v>374612</v>
      </c>
      <c r="F4456" s="1" t="n">
        <v>414767</v>
      </c>
    </row>
    <row r="4457" customFormat="false" ht="12.75" hidden="false" customHeight="false" outlineLevel="0" collapsed="false">
      <c r="A4457" s="1" t="s">
        <v>82</v>
      </c>
      <c r="B4457" s="1" t="n">
        <v>47</v>
      </c>
      <c r="C4457" s="1" t="n">
        <v>1175634</v>
      </c>
      <c r="D4457" s="1" t="n">
        <v>680656</v>
      </c>
      <c r="E4457" s="1" t="n">
        <v>430318</v>
      </c>
      <c r="F4457" s="1" t="n">
        <v>447641</v>
      </c>
    </row>
    <row r="4458" customFormat="false" ht="12.75" hidden="false" customHeight="false" outlineLevel="0" collapsed="false">
      <c r="A4458" s="1" t="s">
        <v>83</v>
      </c>
      <c r="B4458" s="1" t="n">
        <v>47</v>
      </c>
      <c r="C4458" s="1" t="n">
        <v>1371479</v>
      </c>
      <c r="D4458" s="1" t="n">
        <v>785294</v>
      </c>
      <c r="E4458" s="1" t="n">
        <v>478936</v>
      </c>
      <c r="F4458" s="1" t="n">
        <v>477915</v>
      </c>
    </row>
    <row r="4459" customFormat="false" ht="12.75" hidden="false" customHeight="false" outlineLevel="0" collapsed="false">
      <c r="A4459" s="1" t="s">
        <v>84</v>
      </c>
      <c r="B4459" s="1" t="n">
        <v>47</v>
      </c>
      <c r="C4459" s="1" t="n">
        <v>488670</v>
      </c>
      <c r="D4459" s="1" t="n">
        <v>303964</v>
      </c>
      <c r="E4459" s="1" t="n">
        <v>254090</v>
      </c>
      <c r="F4459" s="1" t="n">
        <v>342382</v>
      </c>
    </row>
    <row r="4460" customFormat="false" ht="12.75" hidden="false" customHeight="false" outlineLevel="0" collapsed="false">
      <c r="A4460" s="1" t="s">
        <v>85</v>
      </c>
      <c r="B4460" s="1" t="n">
        <v>47</v>
      </c>
      <c r="C4460" s="1" t="n">
        <v>680943</v>
      </c>
      <c r="D4460" s="1" t="n">
        <v>406059</v>
      </c>
      <c r="E4460" s="1" t="n">
        <v>297143</v>
      </c>
      <c r="F4460" s="1" t="n">
        <v>362191</v>
      </c>
    </row>
    <row r="4461" customFormat="false" ht="12.75" hidden="false" customHeight="false" outlineLevel="0" collapsed="false">
      <c r="A4461" s="1" t="s">
        <v>86</v>
      </c>
      <c r="B4461" s="1" t="n">
        <v>47</v>
      </c>
      <c r="C4461" s="1" t="n">
        <v>1551415</v>
      </c>
      <c r="D4461" s="1" t="n">
        <v>879652</v>
      </c>
      <c r="E4461" s="1" t="n">
        <v>514190</v>
      </c>
      <c r="F4461" s="1" t="n">
        <v>468890</v>
      </c>
    </row>
    <row r="4462" customFormat="false" ht="12.75" hidden="false" customHeight="false" outlineLevel="0" collapsed="false">
      <c r="A4462" s="1" t="s">
        <v>88</v>
      </c>
      <c r="B4462" s="1" t="n">
        <v>47</v>
      </c>
      <c r="C4462" s="1" t="n">
        <v>1573150</v>
      </c>
      <c r="D4462" s="1" t="n">
        <v>895951</v>
      </c>
      <c r="E4462" s="1" t="n">
        <v>516265</v>
      </c>
      <c r="F4462" s="1" t="n">
        <v>467483</v>
      </c>
    </row>
    <row r="4463" customFormat="false" ht="12.75" hidden="false" customHeight="false" outlineLevel="0" collapsed="false">
      <c r="A4463" s="1" t="s">
        <v>89</v>
      </c>
      <c r="B4463" s="1" t="n">
        <v>47</v>
      </c>
      <c r="C4463" s="1" t="n">
        <v>1642920</v>
      </c>
      <c r="D4463" s="1" t="n">
        <v>963231</v>
      </c>
      <c r="E4463" s="1" t="n">
        <v>549759</v>
      </c>
      <c r="F4463" s="1" t="n">
        <v>496432</v>
      </c>
    </row>
    <row r="4464" customFormat="false" ht="12.75" hidden="false" customHeight="false" outlineLevel="0" collapsed="false">
      <c r="A4464" s="1" t="s">
        <v>90</v>
      </c>
      <c r="B4464" s="1" t="n">
        <v>47</v>
      </c>
      <c r="C4464" s="1" t="n">
        <v>1663630</v>
      </c>
      <c r="D4464" s="1" t="n">
        <v>960657</v>
      </c>
      <c r="E4464" s="1" t="n">
        <v>547677</v>
      </c>
      <c r="F4464" s="1" t="n">
        <v>491779</v>
      </c>
    </row>
    <row r="4465" customFormat="false" ht="12.75" hidden="false" customHeight="false" outlineLevel="0" collapsed="false">
      <c r="A4465" s="1" t="s">
        <v>91</v>
      </c>
      <c r="B4465" s="1" t="n">
        <v>47</v>
      </c>
      <c r="C4465" s="1" t="n">
        <v>1393213</v>
      </c>
      <c r="D4465" s="1" t="n">
        <v>791878</v>
      </c>
      <c r="E4465" s="1" t="n">
        <v>466362</v>
      </c>
      <c r="F4465" s="1" t="n">
        <v>432769</v>
      </c>
    </row>
    <row r="4466" customFormat="false" ht="12.75" hidden="false" customHeight="false" outlineLevel="0" collapsed="false">
      <c r="A4466" s="1" t="s">
        <v>92</v>
      </c>
      <c r="B4466" s="1" t="n">
        <v>47</v>
      </c>
      <c r="C4466" s="1" t="n">
        <v>1554693</v>
      </c>
      <c r="D4466" s="1" t="n">
        <v>880340</v>
      </c>
      <c r="E4466" s="1" t="n">
        <v>508892</v>
      </c>
      <c r="F4466" s="1" t="n">
        <v>462254</v>
      </c>
    </row>
    <row r="4467" customFormat="false" ht="12.75" hidden="false" customHeight="false" outlineLevel="0" collapsed="false">
      <c r="A4467" s="1" t="s">
        <v>93</v>
      </c>
      <c r="B4467" s="1" t="n">
        <v>47</v>
      </c>
      <c r="C4467" s="1" t="n">
        <v>1527122</v>
      </c>
      <c r="D4467" s="1" t="n">
        <v>863868</v>
      </c>
      <c r="E4467" s="1" t="n">
        <v>498274</v>
      </c>
      <c r="F4467" s="1" t="n">
        <v>450868</v>
      </c>
    </row>
    <row r="4468" customFormat="false" ht="12.75" hidden="false" customHeight="false" outlineLevel="0" collapsed="false">
      <c r="A4468" s="1" t="s">
        <v>94</v>
      </c>
      <c r="B4468" s="1" t="n">
        <v>47</v>
      </c>
      <c r="C4468" s="1" t="n">
        <v>1658954</v>
      </c>
      <c r="D4468" s="1" t="n">
        <v>961865</v>
      </c>
      <c r="E4468" s="1" t="n">
        <v>550524</v>
      </c>
      <c r="F4468" s="1" t="n">
        <v>493867</v>
      </c>
    </row>
    <row r="4469" customFormat="false" ht="12.75" hidden="false" customHeight="false" outlineLevel="0" collapsed="false">
      <c r="A4469" s="1" t="s">
        <v>95</v>
      </c>
      <c r="B4469" s="1" t="n">
        <v>47</v>
      </c>
      <c r="C4469" s="1" t="n">
        <v>1561961</v>
      </c>
      <c r="D4469" s="1" t="n">
        <v>887243</v>
      </c>
      <c r="E4469" s="1" t="n">
        <v>513900</v>
      </c>
      <c r="F4469" s="1" t="n">
        <v>468360</v>
      </c>
    </row>
    <row r="4470" customFormat="false" ht="12.75" hidden="false" customHeight="false" outlineLevel="0" collapsed="false">
      <c r="A4470" s="1" t="s">
        <v>96</v>
      </c>
      <c r="B4470" s="1" t="n">
        <v>47</v>
      </c>
      <c r="C4470" s="1" t="n">
        <v>1569148</v>
      </c>
      <c r="D4470" s="1" t="n">
        <v>887262</v>
      </c>
      <c r="E4470" s="1" t="n">
        <v>515682</v>
      </c>
      <c r="F4470" s="1" t="n">
        <v>471720</v>
      </c>
    </row>
    <row r="4471" customFormat="false" ht="12.75" hidden="false" customHeight="false" outlineLevel="0" collapsed="false">
      <c r="A4471" s="1" t="s">
        <v>97</v>
      </c>
      <c r="B4471" s="1" t="n">
        <v>47</v>
      </c>
      <c r="C4471" s="1" t="n">
        <v>1633310</v>
      </c>
      <c r="D4471" s="1" t="n">
        <v>929406</v>
      </c>
      <c r="E4471" s="1" t="n">
        <v>532629</v>
      </c>
      <c r="F4471" s="1" t="n">
        <v>480361</v>
      </c>
    </row>
    <row r="4472" customFormat="false" ht="12.75" hidden="false" customHeight="false" outlineLevel="0" collapsed="false">
      <c r="A4472" s="1" t="s">
        <v>98</v>
      </c>
      <c r="B4472" s="1" t="n">
        <v>47</v>
      </c>
      <c r="C4472" s="1" t="n">
        <v>1486038</v>
      </c>
      <c r="D4472" s="1" t="n">
        <v>827817</v>
      </c>
      <c r="E4472" s="1" t="n">
        <v>478752</v>
      </c>
      <c r="F4472" s="1" t="n">
        <v>431579</v>
      </c>
    </row>
    <row r="4473" customFormat="false" ht="12.75" hidden="false" customHeight="false" outlineLevel="0" collapsed="false">
      <c r="A4473" s="1" t="s">
        <v>99</v>
      </c>
      <c r="B4473" s="1" t="n">
        <v>47</v>
      </c>
      <c r="C4473" s="1" t="n">
        <v>1430427</v>
      </c>
      <c r="D4473" s="1" t="n">
        <v>817311</v>
      </c>
      <c r="E4473" s="1" t="n">
        <v>483735</v>
      </c>
      <c r="F4473" s="1" t="n">
        <v>456803</v>
      </c>
    </row>
    <row r="4474" customFormat="false" ht="12.75" hidden="false" customHeight="false" outlineLevel="0" collapsed="false">
      <c r="A4474" s="1" t="s">
        <v>101</v>
      </c>
      <c r="B4474" s="1" t="n">
        <v>47</v>
      </c>
      <c r="C4474" s="1" t="n">
        <v>1571457</v>
      </c>
      <c r="D4474" s="1" t="n">
        <v>921177</v>
      </c>
      <c r="E4474" s="1" t="n">
        <v>549543</v>
      </c>
      <c r="F4474" s="1" t="n">
        <v>520765</v>
      </c>
    </row>
    <row r="4475" customFormat="false" ht="12.75" hidden="false" customHeight="false" outlineLevel="0" collapsed="false">
      <c r="A4475" s="1" t="s">
        <v>102</v>
      </c>
      <c r="B4475" s="1" t="n">
        <v>47</v>
      </c>
      <c r="C4475" s="1" t="n">
        <v>1672100</v>
      </c>
      <c r="D4475" s="1" t="n">
        <v>1005212</v>
      </c>
      <c r="E4475" s="1" t="n">
        <v>592965</v>
      </c>
      <c r="F4475" s="1" t="n">
        <v>564412</v>
      </c>
    </row>
    <row r="4476" customFormat="false" ht="12.75" hidden="false" customHeight="false" outlineLevel="0" collapsed="false">
      <c r="A4476" s="1" t="s">
        <v>103</v>
      </c>
      <c r="B4476" s="1" t="n">
        <v>47</v>
      </c>
      <c r="C4476" s="1" t="n">
        <v>1681766</v>
      </c>
      <c r="D4476" s="1" t="n">
        <v>1008102</v>
      </c>
      <c r="E4476" s="1" t="n">
        <v>588731</v>
      </c>
      <c r="F4476" s="1" t="n">
        <v>555396</v>
      </c>
    </row>
    <row r="4477" customFormat="false" ht="12.75" hidden="false" customHeight="false" outlineLevel="0" collapsed="false">
      <c r="A4477" s="1" t="s">
        <v>104</v>
      </c>
      <c r="B4477" s="1" t="n">
        <v>47</v>
      </c>
      <c r="C4477" s="1" t="n">
        <v>1536294</v>
      </c>
      <c r="D4477" s="1" t="n">
        <v>878577</v>
      </c>
      <c r="E4477" s="1" t="n">
        <v>515599</v>
      </c>
      <c r="F4477" s="1" t="n">
        <v>486387</v>
      </c>
    </row>
    <row r="4478" customFormat="false" ht="12.75" hidden="false" customHeight="false" outlineLevel="0" collapsed="false">
      <c r="A4478" s="1" t="s">
        <v>105</v>
      </c>
      <c r="B4478" s="1" t="n">
        <v>47</v>
      </c>
      <c r="C4478" s="1" t="n">
        <v>1595013</v>
      </c>
      <c r="D4478" s="1" t="n">
        <v>922041</v>
      </c>
      <c r="E4478" s="1" t="n">
        <v>535317</v>
      </c>
      <c r="F4478" s="1" t="n">
        <v>496275</v>
      </c>
    </row>
    <row r="4479" customFormat="false" ht="12.75" hidden="false" customHeight="false" outlineLevel="0" collapsed="false">
      <c r="A4479" s="1" t="s">
        <v>106</v>
      </c>
      <c r="B4479" s="1" t="n">
        <v>47</v>
      </c>
      <c r="C4479" s="1" t="n">
        <v>1601807</v>
      </c>
      <c r="D4479" s="1" t="n">
        <v>926371</v>
      </c>
      <c r="E4479" s="1" t="n">
        <v>536956</v>
      </c>
      <c r="F4479" s="1" t="n">
        <v>494598</v>
      </c>
    </row>
    <row r="4480" customFormat="false" ht="12.75" hidden="false" customHeight="false" outlineLevel="0" collapsed="false">
      <c r="A4480" s="1" t="s">
        <v>107</v>
      </c>
      <c r="B4480" s="1" t="n">
        <v>47</v>
      </c>
      <c r="C4480" s="1" t="n">
        <v>1620121</v>
      </c>
      <c r="D4480" s="1" t="n">
        <v>943930</v>
      </c>
      <c r="E4480" s="1" t="n">
        <v>546247</v>
      </c>
      <c r="F4480" s="1" t="n">
        <v>500548</v>
      </c>
    </row>
    <row r="4481" customFormat="false" ht="12.75" hidden="false" customHeight="false" outlineLevel="0" collapsed="false">
      <c r="A4481" s="1" t="s">
        <v>108</v>
      </c>
      <c r="B4481" s="1" t="n">
        <v>47</v>
      </c>
      <c r="C4481" s="1" t="n">
        <v>1617398</v>
      </c>
      <c r="D4481" s="1" t="n">
        <v>937875</v>
      </c>
      <c r="E4481" s="1" t="n">
        <v>544177</v>
      </c>
      <c r="F4481" s="1" t="n">
        <v>502575</v>
      </c>
    </row>
    <row r="4482" customFormat="false" ht="12.75" hidden="false" customHeight="false" outlineLevel="0" collapsed="false">
      <c r="A4482" s="1" t="s">
        <v>109</v>
      </c>
      <c r="B4482" s="1" t="n">
        <v>47</v>
      </c>
      <c r="C4482" s="1" t="n">
        <v>1605178</v>
      </c>
      <c r="D4482" s="1" t="n">
        <v>918736</v>
      </c>
      <c r="E4482" s="1" t="n">
        <v>532494</v>
      </c>
      <c r="F4482" s="1" t="n">
        <v>489532</v>
      </c>
    </row>
    <row r="4483" customFormat="false" ht="12.75" hidden="false" customHeight="false" outlineLevel="0" collapsed="false">
      <c r="A4483" s="1" t="s">
        <v>110</v>
      </c>
      <c r="B4483" s="1" t="n">
        <v>47</v>
      </c>
      <c r="C4483" s="1" t="n">
        <v>1568894</v>
      </c>
      <c r="D4483" s="1" t="n">
        <v>887473</v>
      </c>
      <c r="E4483" s="1" t="n">
        <v>515727</v>
      </c>
      <c r="F4483" s="1" t="n">
        <v>474171</v>
      </c>
    </row>
    <row r="4484" customFormat="false" ht="12.75" hidden="false" customHeight="false" outlineLevel="0" collapsed="false">
      <c r="A4484" s="1" t="s">
        <v>111</v>
      </c>
      <c r="B4484" s="1" t="n">
        <v>47</v>
      </c>
      <c r="C4484" s="1" t="n">
        <v>1405582</v>
      </c>
      <c r="D4484" s="1" t="n">
        <v>792774</v>
      </c>
      <c r="E4484" s="1" t="n">
        <v>467734</v>
      </c>
      <c r="F4484" s="1" t="n">
        <v>434000</v>
      </c>
    </row>
    <row r="4485" customFormat="false" ht="12.75" hidden="false" customHeight="false" outlineLevel="0" collapsed="false">
      <c r="A4485" s="1" t="s">
        <v>112</v>
      </c>
      <c r="B4485" s="1" t="n">
        <v>47</v>
      </c>
      <c r="C4485" s="1" t="n">
        <v>1353168</v>
      </c>
      <c r="D4485" s="1" t="n">
        <v>771360</v>
      </c>
      <c r="E4485" s="1" t="n">
        <v>457859</v>
      </c>
      <c r="F4485" s="1" t="n">
        <v>426421</v>
      </c>
    </row>
    <row r="4486" customFormat="false" ht="12.75" hidden="false" customHeight="false" outlineLevel="0" collapsed="false">
      <c r="A4486" s="1" t="s">
        <v>114</v>
      </c>
      <c r="B4486" s="1" t="n">
        <v>47</v>
      </c>
      <c r="C4486" s="1" t="n">
        <v>1513919</v>
      </c>
      <c r="D4486" s="1" t="n">
        <v>871380</v>
      </c>
      <c r="E4486" s="1" t="n">
        <v>513358</v>
      </c>
      <c r="F4486" s="1" t="n">
        <v>476692</v>
      </c>
    </row>
    <row r="4487" customFormat="false" ht="12.75" hidden="false" customHeight="false" outlineLevel="0" collapsed="false">
      <c r="A4487" s="1" t="s">
        <v>115</v>
      </c>
      <c r="B4487" s="1" t="n">
        <v>47</v>
      </c>
      <c r="C4487" s="1" t="n">
        <v>1619868</v>
      </c>
      <c r="D4487" s="1" t="n">
        <v>940643</v>
      </c>
      <c r="E4487" s="1" t="n">
        <v>544120</v>
      </c>
      <c r="F4487" s="1" t="n">
        <v>504515</v>
      </c>
    </row>
    <row r="4488" customFormat="false" ht="12.75" hidden="false" customHeight="false" outlineLevel="0" collapsed="false">
      <c r="A4488" s="1" t="s">
        <v>116</v>
      </c>
      <c r="B4488" s="1" t="n">
        <v>47</v>
      </c>
      <c r="C4488" s="1" t="n">
        <v>1579815</v>
      </c>
      <c r="D4488" s="1" t="n">
        <v>914601</v>
      </c>
      <c r="E4488" s="1" t="n">
        <v>533413</v>
      </c>
      <c r="F4488" s="1" t="n">
        <v>490585</v>
      </c>
    </row>
    <row r="4489" customFormat="false" ht="12.75" hidden="false" customHeight="false" outlineLevel="0" collapsed="false">
      <c r="A4489" s="1" t="s">
        <v>117</v>
      </c>
      <c r="B4489" s="1" t="n">
        <v>47</v>
      </c>
      <c r="C4489" s="1" t="n">
        <v>1552199</v>
      </c>
      <c r="D4489" s="1" t="n">
        <v>883181</v>
      </c>
      <c r="E4489" s="1" t="n">
        <v>513146</v>
      </c>
      <c r="F4489" s="1" t="n">
        <v>481651</v>
      </c>
    </row>
    <row r="4490" customFormat="false" ht="12.75" hidden="false" customHeight="false" outlineLevel="0" collapsed="false">
      <c r="A4490" s="1" t="s">
        <v>118</v>
      </c>
      <c r="B4490" s="1" t="n">
        <v>47</v>
      </c>
      <c r="C4490" s="1" t="n">
        <v>1566875</v>
      </c>
      <c r="D4490" s="1" t="n">
        <v>902032</v>
      </c>
      <c r="E4490" s="1" t="n">
        <v>523685</v>
      </c>
      <c r="F4490" s="1" t="n">
        <v>485203</v>
      </c>
    </row>
    <row r="4491" customFormat="false" ht="12.75" hidden="false" customHeight="false" outlineLevel="0" collapsed="false">
      <c r="A4491" s="1" t="s">
        <v>119</v>
      </c>
      <c r="B4491" s="1" t="n">
        <v>47</v>
      </c>
      <c r="C4491" s="1" t="n">
        <v>1642406</v>
      </c>
      <c r="D4491" s="1" t="n">
        <v>957147</v>
      </c>
      <c r="E4491" s="1" t="n">
        <v>551255</v>
      </c>
      <c r="F4491" s="1" t="n">
        <v>504796</v>
      </c>
    </row>
    <row r="4492" customFormat="false" ht="12.75" hidden="false" customHeight="false" outlineLevel="0" collapsed="false">
      <c r="A4492" s="1" t="s">
        <v>120</v>
      </c>
      <c r="B4492" s="1" t="n">
        <v>47</v>
      </c>
      <c r="C4492" s="1" t="n">
        <v>1565245</v>
      </c>
      <c r="D4492" s="1" t="n">
        <v>897933</v>
      </c>
      <c r="E4492" s="1" t="n">
        <v>516432</v>
      </c>
      <c r="F4492" s="1" t="n">
        <v>472663</v>
      </c>
    </row>
    <row r="4493" customFormat="false" ht="12.75" hidden="false" customHeight="false" outlineLevel="0" collapsed="false">
      <c r="A4493" s="1" t="s">
        <v>121</v>
      </c>
      <c r="B4493" s="1" t="n">
        <v>47</v>
      </c>
      <c r="C4493" s="1" t="n">
        <v>1510620</v>
      </c>
      <c r="D4493" s="1" t="n">
        <v>862833</v>
      </c>
      <c r="E4493" s="1" t="n">
        <v>504621</v>
      </c>
      <c r="F4493" s="1" t="n">
        <v>466963</v>
      </c>
    </row>
    <row r="4494" customFormat="false" ht="12.75" hidden="false" customHeight="false" outlineLevel="0" collapsed="false">
      <c r="A4494" s="1" t="s">
        <v>122</v>
      </c>
      <c r="B4494" s="1" t="n">
        <v>47</v>
      </c>
      <c r="C4494" s="1" t="n">
        <v>1466956</v>
      </c>
      <c r="D4494" s="1" t="n">
        <v>840081</v>
      </c>
      <c r="E4494" s="1" t="n">
        <v>496603</v>
      </c>
      <c r="F4494" s="1" t="n">
        <v>459562</v>
      </c>
    </row>
    <row r="4495" customFormat="false" ht="12.75" hidden="false" customHeight="false" outlineLevel="0" collapsed="false">
      <c r="A4495" s="1" t="s">
        <v>123</v>
      </c>
      <c r="B4495" s="1" t="n">
        <v>47</v>
      </c>
      <c r="C4495" s="1" t="n">
        <v>1566768</v>
      </c>
      <c r="D4495" s="1" t="n">
        <v>894393</v>
      </c>
      <c r="E4495" s="1" t="n">
        <v>525970</v>
      </c>
      <c r="F4495" s="1" t="n">
        <v>483879</v>
      </c>
    </row>
    <row r="4496" customFormat="false" ht="12.75" hidden="false" customHeight="false" outlineLevel="0" collapsed="false">
      <c r="A4496" s="1" t="s">
        <v>124</v>
      </c>
      <c r="B4496" s="1" t="n">
        <v>47</v>
      </c>
      <c r="C4496" s="1" t="n">
        <v>1481221</v>
      </c>
      <c r="D4496" s="1" t="n">
        <v>833221</v>
      </c>
      <c r="E4496" s="1" t="n">
        <v>487593</v>
      </c>
      <c r="F4496" s="1" t="n">
        <v>447123</v>
      </c>
    </row>
    <row r="4497" customFormat="false" ht="12.75" hidden="false" customHeight="false" outlineLevel="0" collapsed="false">
      <c r="A4497" s="1" t="s">
        <v>125</v>
      </c>
      <c r="B4497" s="1" t="n">
        <v>47</v>
      </c>
      <c r="C4497" s="1" t="n">
        <v>1652139</v>
      </c>
      <c r="D4497" s="1" t="n">
        <v>975630</v>
      </c>
      <c r="E4497" s="1" t="n">
        <v>563321</v>
      </c>
      <c r="F4497" s="1" t="n">
        <v>530338</v>
      </c>
    </row>
    <row r="4498" customFormat="false" ht="12.75" hidden="false" customHeight="false" outlineLevel="0" collapsed="false">
      <c r="A4498" s="1" t="s">
        <v>127</v>
      </c>
      <c r="B4498" s="1" t="n">
        <v>47</v>
      </c>
      <c r="C4498" s="1" t="n">
        <v>1624149</v>
      </c>
      <c r="D4498" s="1" t="n">
        <v>953700</v>
      </c>
      <c r="E4498" s="1" t="n">
        <v>554600</v>
      </c>
      <c r="F4498" s="1" t="n">
        <v>527784</v>
      </c>
    </row>
    <row r="4499" customFormat="false" ht="12.75" hidden="false" customHeight="false" outlineLevel="0" collapsed="false">
      <c r="A4499" s="1" t="s">
        <v>128</v>
      </c>
      <c r="B4499" s="1" t="n">
        <v>47</v>
      </c>
      <c r="C4499" s="1" t="n">
        <v>1628445</v>
      </c>
      <c r="D4499" s="1" t="n">
        <v>947009</v>
      </c>
      <c r="E4499" s="1" t="n">
        <v>552640</v>
      </c>
      <c r="F4499" s="1" t="n">
        <v>522262</v>
      </c>
    </row>
    <row r="4500" customFormat="false" ht="12.75" hidden="false" customHeight="false" outlineLevel="0" collapsed="false">
      <c r="A4500" s="1" t="s">
        <v>129</v>
      </c>
      <c r="B4500" s="1" t="n">
        <v>47</v>
      </c>
      <c r="C4500" s="1" t="n">
        <v>1695056</v>
      </c>
      <c r="D4500" s="1" t="n">
        <v>1015896</v>
      </c>
      <c r="E4500" s="1" t="n">
        <v>583071</v>
      </c>
      <c r="F4500" s="1" t="n">
        <v>547570</v>
      </c>
    </row>
    <row r="4501" customFormat="false" ht="12.75" hidden="false" customHeight="false" outlineLevel="0" collapsed="false">
      <c r="A4501" s="1" t="s">
        <v>130</v>
      </c>
      <c r="B4501" s="1" t="n">
        <v>47</v>
      </c>
      <c r="C4501" s="1" t="n">
        <v>1695282</v>
      </c>
      <c r="D4501" s="1" t="n">
        <v>1006011</v>
      </c>
      <c r="E4501" s="1" t="n">
        <v>577008</v>
      </c>
      <c r="F4501" s="1" t="n">
        <v>539434</v>
      </c>
    </row>
    <row r="4502" customFormat="false" ht="12.75" hidden="false" customHeight="false" outlineLevel="0" collapsed="false">
      <c r="A4502" s="1" t="s">
        <v>131</v>
      </c>
      <c r="B4502" s="1" t="n">
        <v>47</v>
      </c>
      <c r="C4502" s="1" t="n">
        <v>1596955</v>
      </c>
      <c r="D4502" s="1" t="n">
        <v>925276</v>
      </c>
      <c r="E4502" s="1" t="n">
        <v>539747</v>
      </c>
      <c r="F4502" s="1" t="n">
        <v>511412</v>
      </c>
    </row>
    <row r="4503" customFormat="false" ht="12.75" hidden="false" customHeight="false" outlineLevel="0" collapsed="false">
      <c r="A4503" s="1" t="s">
        <v>132</v>
      </c>
      <c r="B4503" s="1" t="n">
        <v>47</v>
      </c>
      <c r="C4503" s="1" t="n">
        <v>1755433</v>
      </c>
      <c r="D4503" s="1" t="n">
        <v>1059551</v>
      </c>
      <c r="E4503" s="1" t="n">
        <v>601005</v>
      </c>
      <c r="F4503" s="1" t="n">
        <v>558727</v>
      </c>
    </row>
    <row r="4504" customFormat="false" ht="12.75" hidden="false" customHeight="false" outlineLevel="0" collapsed="false">
      <c r="A4504" s="1" t="s">
        <v>133</v>
      </c>
      <c r="B4504" s="1" t="n">
        <v>47</v>
      </c>
      <c r="C4504" s="1" t="n">
        <v>1680477</v>
      </c>
      <c r="D4504" s="1" t="n">
        <v>988639</v>
      </c>
      <c r="E4504" s="1" t="n">
        <v>562809</v>
      </c>
      <c r="F4504" s="1" t="n">
        <v>521842</v>
      </c>
    </row>
    <row r="4505" customFormat="false" ht="12.75" hidden="false" customHeight="false" outlineLevel="0" collapsed="false">
      <c r="A4505" s="1" t="s">
        <v>134</v>
      </c>
      <c r="B4505" s="1" t="n">
        <v>47</v>
      </c>
      <c r="C4505" s="1" t="n">
        <v>1721198</v>
      </c>
      <c r="D4505" s="1" t="n">
        <v>1025009</v>
      </c>
      <c r="E4505" s="1" t="n">
        <v>584656</v>
      </c>
      <c r="F4505" s="1" t="n">
        <v>544964</v>
      </c>
    </row>
    <row r="4506" customFormat="false" ht="12.75" hidden="false" customHeight="false" outlineLevel="0" collapsed="false">
      <c r="A4506" s="1" t="s">
        <v>135</v>
      </c>
      <c r="B4506" s="1" t="n">
        <v>47</v>
      </c>
      <c r="C4506" s="1" t="n">
        <v>1596629</v>
      </c>
      <c r="D4506" s="1" t="n">
        <v>909889</v>
      </c>
      <c r="E4506" s="1" t="n">
        <v>522665</v>
      </c>
      <c r="F4506" s="1" t="n">
        <v>485508</v>
      </c>
    </row>
    <row r="4507" customFormat="false" ht="12.75" hidden="false" customHeight="false" outlineLevel="0" collapsed="false">
      <c r="A4507" s="1" t="s">
        <v>136</v>
      </c>
      <c r="B4507" s="1" t="n">
        <v>47</v>
      </c>
      <c r="C4507" s="1" t="n">
        <v>1632938</v>
      </c>
      <c r="D4507" s="1" t="n">
        <v>937204</v>
      </c>
      <c r="E4507" s="1" t="n">
        <v>539135</v>
      </c>
      <c r="F4507" s="1" t="n">
        <v>502277</v>
      </c>
    </row>
    <row r="4508" customFormat="false" ht="12.75" hidden="false" customHeight="false" outlineLevel="0" collapsed="false">
      <c r="A4508" s="1" t="s">
        <v>137</v>
      </c>
      <c r="B4508" s="1" t="n">
        <v>47</v>
      </c>
      <c r="C4508" s="1" t="n">
        <v>1541177</v>
      </c>
      <c r="D4508" s="1" t="n">
        <v>861725</v>
      </c>
      <c r="E4508" s="1" t="n">
        <v>494651</v>
      </c>
      <c r="F4508" s="1" t="n">
        <v>458913</v>
      </c>
    </row>
    <row r="4509" customFormat="false" ht="12.75" hidden="false" customHeight="false" outlineLevel="0" collapsed="false">
      <c r="A4509" s="1" t="s">
        <v>138</v>
      </c>
      <c r="B4509" s="1" t="n">
        <v>47</v>
      </c>
      <c r="C4509" s="1" t="n">
        <v>1230104</v>
      </c>
      <c r="D4509" s="1" t="n">
        <v>701906</v>
      </c>
      <c r="E4509" s="1" t="n">
        <v>421911</v>
      </c>
      <c r="F4509" s="1" t="n">
        <v>406276</v>
      </c>
    </row>
    <row r="4510" customFormat="false" ht="12.75" hidden="false" customHeight="false" outlineLevel="0" collapsed="false">
      <c r="A4510" s="1" t="s">
        <v>140</v>
      </c>
      <c r="B4510" s="1" t="n">
        <v>47</v>
      </c>
      <c r="C4510" s="1" t="n">
        <v>1230245</v>
      </c>
      <c r="D4510" s="1" t="n">
        <v>704775</v>
      </c>
      <c r="E4510" s="1" t="n">
        <v>425184</v>
      </c>
      <c r="F4510" s="1" t="n">
        <v>417022</v>
      </c>
    </row>
    <row r="4511" customFormat="false" ht="12.75" hidden="false" customHeight="false" outlineLevel="0" collapsed="false">
      <c r="A4511" s="1" t="s">
        <v>141</v>
      </c>
      <c r="B4511" s="1" t="n">
        <v>47</v>
      </c>
      <c r="C4511" s="1" t="n">
        <v>1133400</v>
      </c>
      <c r="D4511" s="1" t="n">
        <v>654515</v>
      </c>
      <c r="E4511" s="1" t="n">
        <v>406355</v>
      </c>
      <c r="F4511" s="1" t="n">
        <v>420498</v>
      </c>
    </row>
    <row r="4512" customFormat="false" ht="12.75" hidden="false" customHeight="false" outlineLevel="0" collapsed="false">
      <c r="A4512" s="1" t="s">
        <v>142</v>
      </c>
      <c r="B4512" s="1" t="n">
        <v>47</v>
      </c>
      <c r="C4512" s="1" t="n">
        <v>1558125</v>
      </c>
      <c r="D4512" s="1" t="n">
        <v>887775</v>
      </c>
      <c r="E4512" s="1" t="n">
        <v>519378</v>
      </c>
      <c r="F4512" s="1" t="n">
        <v>502792</v>
      </c>
    </row>
    <row r="4513" customFormat="false" ht="12.75" hidden="false" customHeight="false" outlineLevel="0" collapsed="false">
      <c r="A4513" s="1" t="s">
        <v>143</v>
      </c>
      <c r="B4513" s="1" t="n">
        <v>47</v>
      </c>
      <c r="C4513" s="1" t="n">
        <v>1316769</v>
      </c>
      <c r="D4513" s="1" t="n">
        <v>749447</v>
      </c>
      <c r="E4513" s="1" t="n">
        <v>447938</v>
      </c>
      <c r="F4513" s="1" t="n">
        <v>436802</v>
      </c>
    </row>
    <row r="4514" customFormat="false" ht="12.75" hidden="false" customHeight="false" outlineLevel="0" collapsed="false">
      <c r="A4514" s="1" t="s">
        <v>144</v>
      </c>
      <c r="B4514" s="1" t="n">
        <v>47</v>
      </c>
      <c r="C4514" s="1" t="n">
        <v>1435264</v>
      </c>
      <c r="D4514" s="1" t="n">
        <v>814380</v>
      </c>
      <c r="E4514" s="1" t="n">
        <v>480520</v>
      </c>
      <c r="F4514" s="1" t="n">
        <v>466743</v>
      </c>
    </row>
    <row r="4515" customFormat="false" ht="12.75" hidden="false" customHeight="false" outlineLevel="0" collapsed="false">
      <c r="A4515" s="1" t="s">
        <v>145</v>
      </c>
      <c r="B4515" s="1" t="n">
        <v>47</v>
      </c>
      <c r="C4515" s="1" t="n">
        <v>1231503</v>
      </c>
      <c r="D4515" s="1" t="n">
        <v>709669</v>
      </c>
      <c r="E4515" s="1" t="n">
        <v>430247</v>
      </c>
      <c r="F4515" s="1" t="n">
        <v>423166</v>
      </c>
    </row>
    <row r="4516" customFormat="false" ht="12.75" hidden="false" customHeight="false" outlineLevel="0" collapsed="false">
      <c r="A4516" s="1" t="s">
        <v>146</v>
      </c>
      <c r="B4516" s="1" t="n">
        <v>47</v>
      </c>
      <c r="C4516" s="1" t="n">
        <v>1528156</v>
      </c>
      <c r="D4516" s="1" t="n">
        <v>859745</v>
      </c>
      <c r="E4516" s="1" t="n">
        <v>495530</v>
      </c>
      <c r="F4516" s="1" t="n">
        <v>458623</v>
      </c>
    </row>
    <row r="4517" customFormat="false" ht="12.75" hidden="false" customHeight="false" outlineLevel="0" collapsed="false">
      <c r="A4517" s="1" t="s">
        <v>147</v>
      </c>
      <c r="B4517" s="1" t="n">
        <v>47</v>
      </c>
      <c r="C4517" s="1" t="n">
        <v>1509449</v>
      </c>
      <c r="D4517" s="1" t="n">
        <v>848050</v>
      </c>
      <c r="E4517" s="1" t="n">
        <v>493421</v>
      </c>
      <c r="F4517" s="1" t="n">
        <v>461520</v>
      </c>
    </row>
    <row r="4518" customFormat="false" ht="12.75" hidden="false" customHeight="false" outlineLevel="0" collapsed="false">
      <c r="A4518" s="1" t="s">
        <v>148</v>
      </c>
      <c r="B4518" s="1" t="n">
        <v>47</v>
      </c>
      <c r="C4518" s="1" t="n">
        <v>1037497</v>
      </c>
      <c r="D4518" s="1" t="n">
        <v>604171</v>
      </c>
      <c r="E4518" s="1" t="n">
        <v>385229</v>
      </c>
      <c r="F4518" s="1" t="n">
        <v>390143</v>
      </c>
    </row>
    <row r="4519" customFormat="false" ht="12.75" hidden="false" customHeight="false" outlineLevel="0" collapsed="false">
      <c r="A4519" s="1" t="s">
        <v>149</v>
      </c>
      <c r="B4519" s="1" t="n">
        <v>47</v>
      </c>
      <c r="C4519" s="1" t="n">
        <v>1315477</v>
      </c>
      <c r="D4519" s="1" t="n">
        <v>740658</v>
      </c>
      <c r="E4519" s="1" t="n">
        <v>440108</v>
      </c>
      <c r="F4519" s="1" t="n">
        <v>419709</v>
      </c>
    </row>
    <row r="4520" customFormat="false" ht="12.75" hidden="false" customHeight="false" outlineLevel="0" collapsed="false">
      <c r="A4520" s="1" t="s">
        <v>150</v>
      </c>
      <c r="B4520" s="1" t="n">
        <v>47</v>
      </c>
      <c r="C4520" s="1" t="n">
        <v>1428955</v>
      </c>
      <c r="D4520" s="1" t="n">
        <v>792512</v>
      </c>
      <c r="E4520" s="1" t="n">
        <v>462204</v>
      </c>
      <c r="F4520" s="1" t="n">
        <v>433224</v>
      </c>
    </row>
    <row r="4521" customFormat="false" ht="12.75" hidden="false" customHeight="false" outlineLevel="0" collapsed="false">
      <c r="A4521" s="1" t="s">
        <v>36</v>
      </c>
      <c r="B4521" s="1" t="n">
        <v>48</v>
      </c>
      <c r="C4521" s="1" t="n">
        <v>1215327</v>
      </c>
      <c r="D4521" s="1" t="n">
        <v>694196</v>
      </c>
      <c r="E4521" s="1" t="n">
        <v>418936</v>
      </c>
      <c r="F4521" s="1" t="n">
        <v>389272</v>
      </c>
    </row>
    <row r="4522" customFormat="false" ht="12.75" hidden="false" customHeight="false" outlineLevel="0" collapsed="false">
      <c r="A4522" s="1" t="s">
        <v>43</v>
      </c>
      <c r="B4522" s="1" t="n">
        <v>48</v>
      </c>
      <c r="C4522" s="1" t="n">
        <v>1365481</v>
      </c>
      <c r="D4522" s="1" t="n">
        <v>770708</v>
      </c>
      <c r="E4522" s="1" t="n">
        <v>453662</v>
      </c>
      <c r="F4522" s="1" t="n">
        <v>419988</v>
      </c>
    </row>
    <row r="4523" customFormat="false" ht="12.75" hidden="false" customHeight="false" outlineLevel="0" collapsed="false">
      <c r="A4523" s="1" t="s">
        <v>44</v>
      </c>
      <c r="B4523" s="1" t="n">
        <v>48</v>
      </c>
      <c r="C4523" s="1" t="n">
        <v>1312189</v>
      </c>
      <c r="D4523" s="1" t="n">
        <v>744488</v>
      </c>
      <c r="E4523" s="1" t="n">
        <v>436681</v>
      </c>
      <c r="F4523" s="1" t="n">
        <v>403528</v>
      </c>
    </row>
    <row r="4524" customFormat="false" ht="12.75" hidden="false" customHeight="false" outlineLevel="0" collapsed="false">
      <c r="A4524" s="1" t="s">
        <v>47</v>
      </c>
      <c r="B4524" s="1" t="n">
        <v>48</v>
      </c>
      <c r="C4524" s="1" t="n">
        <v>1391830</v>
      </c>
      <c r="D4524" s="1" t="n">
        <v>784857</v>
      </c>
      <c r="E4524" s="1" t="n">
        <v>455532</v>
      </c>
      <c r="F4524" s="1" t="n">
        <v>419431</v>
      </c>
    </row>
    <row r="4525" customFormat="false" ht="12.75" hidden="false" customHeight="false" outlineLevel="0" collapsed="false">
      <c r="A4525" s="1" t="s">
        <v>48</v>
      </c>
      <c r="B4525" s="1" t="n">
        <v>48</v>
      </c>
      <c r="C4525" s="1" t="n">
        <v>1424135</v>
      </c>
      <c r="D4525" s="1" t="n">
        <v>808334</v>
      </c>
      <c r="E4525" s="1" t="n">
        <v>473781</v>
      </c>
      <c r="F4525" s="1" t="n">
        <v>437888</v>
      </c>
    </row>
    <row r="4526" customFormat="false" ht="12.75" hidden="false" customHeight="false" outlineLevel="0" collapsed="false">
      <c r="A4526" s="1" t="s">
        <v>50</v>
      </c>
      <c r="B4526" s="1" t="n">
        <v>48</v>
      </c>
      <c r="C4526" s="1" t="n">
        <v>1346159</v>
      </c>
      <c r="D4526" s="1" t="n">
        <v>764614</v>
      </c>
      <c r="E4526" s="1" t="n">
        <v>446807</v>
      </c>
      <c r="F4526" s="1" t="n">
        <v>411247</v>
      </c>
    </row>
    <row r="4527" customFormat="false" ht="12.75" hidden="false" customHeight="false" outlineLevel="0" collapsed="false">
      <c r="A4527" s="1" t="s">
        <v>51</v>
      </c>
      <c r="B4527" s="1" t="n">
        <v>48</v>
      </c>
      <c r="C4527" s="1" t="n">
        <v>1345178</v>
      </c>
      <c r="D4527" s="1" t="n">
        <v>761590</v>
      </c>
      <c r="E4527" s="1" t="n">
        <v>444084</v>
      </c>
      <c r="F4527" s="1" t="n">
        <v>408254</v>
      </c>
    </row>
    <row r="4528" customFormat="false" ht="12.75" hidden="false" customHeight="false" outlineLevel="0" collapsed="false">
      <c r="A4528" s="1" t="s">
        <v>53</v>
      </c>
      <c r="B4528" s="1" t="n">
        <v>48</v>
      </c>
      <c r="C4528" s="1" t="n">
        <v>1387020</v>
      </c>
      <c r="D4528" s="1" t="n">
        <v>783937</v>
      </c>
      <c r="E4528" s="1" t="n">
        <v>456590</v>
      </c>
      <c r="F4528" s="1" t="n">
        <v>420048</v>
      </c>
    </row>
    <row r="4529" customFormat="false" ht="12.75" hidden="false" customHeight="false" outlineLevel="0" collapsed="false">
      <c r="A4529" s="1" t="s">
        <v>54</v>
      </c>
      <c r="B4529" s="1" t="n">
        <v>48</v>
      </c>
      <c r="C4529" s="1" t="n">
        <v>1399852</v>
      </c>
      <c r="D4529" s="1" t="n">
        <v>795202</v>
      </c>
      <c r="E4529" s="1" t="n">
        <v>468683</v>
      </c>
      <c r="F4529" s="1" t="n">
        <v>432747</v>
      </c>
    </row>
    <row r="4530" customFormat="false" ht="12.75" hidden="false" customHeight="false" outlineLevel="0" collapsed="false">
      <c r="A4530" s="1" t="s">
        <v>56</v>
      </c>
      <c r="B4530" s="1" t="n">
        <v>48</v>
      </c>
      <c r="C4530" s="1" t="n">
        <v>1233350</v>
      </c>
      <c r="D4530" s="1" t="n">
        <v>712661</v>
      </c>
      <c r="E4530" s="1" t="n">
        <v>436857</v>
      </c>
      <c r="F4530" s="1" t="n">
        <v>414026</v>
      </c>
    </row>
    <row r="4531" customFormat="false" ht="12.75" hidden="false" customHeight="false" outlineLevel="0" collapsed="false">
      <c r="A4531" s="1" t="s">
        <v>57</v>
      </c>
      <c r="B4531" s="1" t="n">
        <v>48</v>
      </c>
      <c r="C4531" s="1" t="n">
        <v>1301018</v>
      </c>
      <c r="D4531" s="1" t="n">
        <v>734107</v>
      </c>
      <c r="E4531" s="1" t="n">
        <v>431587</v>
      </c>
      <c r="F4531" s="1" t="n">
        <v>397616</v>
      </c>
    </row>
    <row r="4532" customFormat="false" ht="12.75" hidden="false" customHeight="false" outlineLevel="0" collapsed="false">
      <c r="A4532" s="1" t="s">
        <v>59</v>
      </c>
      <c r="B4532" s="1" t="n">
        <v>48</v>
      </c>
      <c r="C4532" s="1" t="n">
        <v>1207742</v>
      </c>
      <c r="D4532" s="1" t="n">
        <v>681349</v>
      </c>
      <c r="E4532" s="1" t="n">
        <v>404624</v>
      </c>
      <c r="F4532" s="1" t="n">
        <v>377762</v>
      </c>
    </row>
    <row r="4533" customFormat="false" ht="12.75" hidden="false" customHeight="false" outlineLevel="0" collapsed="false">
      <c r="A4533" s="1" t="s">
        <v>60</v>
      </c>
      <c r="B4533" s="1" t="n">
        <v>48</v>
      </c>
      <c r="C4533" s="1" t="n">
        <v>1471366</v>
      </c>
      <c r="D4533" s="1" t="n">
        <v>837125</v>
      </c>
      <c r="E4533" s="1" t="n">
        <v>493608</v>
      </c>
      <c r="F4533" s="1" t="n">
        <v>453117</v>
      </c>
    </row>
    <row r="4534" customFormat="false" ht="12.75" hidden="false" customHeight="false" outlineLevel="0" collapsed="false">
      <c r="A4534" s="1" t="s">
        <v>62</v>
      </c>
      <c r="B4534" s="1" t="n">
        <v>48</v>
      </c>
      <c r="C4534" s="1" t="n">
        <v>1251137</v>
      </c>
      <c r="D4534" s="1" t="n">
        <v>723293</v>
      </c>
      <c r="E4534" s="1" t="n">
        <v>455870</v>
      </c>
      <c r="F4534" s="1" t="n">
        <v>449616</v>
      </c>
    </row>
    <row r="4535" customFormat="false" ht="12.75" hidden="false" customHeight="false" outlineLevel="0" collapsed="false">
      <c r="A4535" s="1" t="s">
        <v>63</v>
      </c>
      <c r="B4535" s="1" t="n">
        <v>48</v>
      </c>
      <c r="C4535" s="1" t="n">
        <v>1630451</v>
      </c>
      <c r="D4535" s="1" t="n">
        <v>940078</v>
      </c>
      <c r="E4535" s="1" t="n">
        <v>543660</v>
      </c>
      <c r="F4535" s="1" t="n">
        <v>496061</v>
      </c>
    </row>
    <row r="4536" customFormat="false" ht="12.75" hidden="false" customHeight="false" outlineLevel="0" collapsed="false">
      <c r="A4536" s="1" t="s">
        <v>64</v>
      </c>
      <c r="B4536" s="1" t="n">
        <v>48</v>
      </c>
      <c r="C4536" s="1" t="n">
        <v>1606767</v>
      </c>
      <c r="D4536" s="1" t="n">
        <v>916732</v>
      </c>
      <c r="E4536" s="1" t="n">
        <v>524063</v>
      </c>
      <c r="F4536" s="1" t="n">
        <v>474539</v>
      </c>
    </row>
    <row r="4537" customFormat="false" ht="12.75" hidden="false" customHeight="false" outlineLevel="0" collapsed="false">
      <c r="A4537" s="1" t="s">
        <v>65</v>
      </c>
      <c r="B4537" s="1" t="n">
        <v>48</v>
      </c>
      <c r="C4537" s="1" t="n">
        <v>1635492</v>
      </c>
      <c r="D4537" s="1" t="n">
        <v>940103</v>
      </c>
      <c r="E4537" s="1" t="n">
        <v>540970</v>
      </c>
      <c r="F4537" s="1" t="n">
        <v>498068</v>
      </c>
    </row>
    <row r="4538" customFormat="false" ht="12.75" hidden="false" customHeight="false" outlineLevel="0" collapsed="false">
      <c r="A4538" s="1" t="s">
        <v>66</v>
      </c>
      <c r="B4538" s="1" t="n">
        <v>48</v>
      </c>
      <c r="C4538" s="1" t="n">
        <v>1579373</v>
      </c>
      <c r="D4538" s="1" t="n">
        <v>901000</v>
      </c>
      <c r="E4538" s="1" t="n">
        <v>519827</v>
      </c>
      <c r="F4538" s="1" t="n">
        <v>475850</v>
      </c>
    </row>
    <row r="4539" customFormat="false" ht="12.75" hidden="false" customHeight="false" outlineLevel="0" collapsed="false">
      <c r="A4539" s="1" t="s">
        <v>67</v>
      </c>
      <c r="B4539" s="1" t="n">
        <v>48</v>
      </c>
      <c r="C4539" s="1" t="n">
        <v>1643045</v>
      </c>
      <c r="D4539" s="1" t="n">
        <v>948335</v>
      </c>
      <c r="E4539" s="1" t="n">
        <v>544638</v>
      </c>
      <c r="F4539" s="1" t="n">
        <v>495820</v>
      </c>
    </row>
    <row r="4540" customFormat="false" ht="12.75" hidden="false" customHeight="false" outlineLevel="0" collapsed="false">
      <c r="A4540" s="1" t="s">
        <v>68</v>
      </c>
      <c r="B4540" s="1" t="n">
        <v>48</v>
      </c>
      <c r="C4540" s="1" t="n">
        <v>1617567</v>
      </c>
      <c r="D4540" s="1" t="n">
        <v>923168</v>
      </c>
      <c r="E4540" s="1" t="n">
        <v>527740</v>
      </c>
      <c r="F4540" s="1" t="n">
        <v>474552</v>
      </c>
    </row>
    <row r="4541" customFormat="false" ht="12.75" hidden="false" customHeight="false" outlineLevel="0" collapsed="false">
      <c r="A4541" s="1" t="s">
        <v>69</v>
      </c>
      <c r="B4541" s="1" t="n">
        <v>48</v>
      </c>
      <c r="C4541" s="1" t="n">
        <v>1582837</v>
      </c>
      <c r="D4541" s="1" t="n">
        <v>899422</v>
      </c>
      <c r="E4541" s="1" t="n">
        <v>518347</v>
      </c>
      <c r="F4541" s="1" t="n">
        <v>470803</v>
      </c>
    </row>
    <row r="4542" customFormat="false" ht="12.75" hidden="false" customHeight="false" outlineLevel="0" collapsed="false">
      <c r="A4542" s="1" t="s">
        <v>70</v>
      </c>
      <c r="B4542" s="1" t="n">
        <v>48</v>
      </c>
      <c r="C4542" s="1" t="n">
        <v>1570493</v>
      </c>
      <c r="D4542" s="1" t="n">
        <v>889756</v>
      </c>
      <c r="E4542" s="1" t="n">
        <v>516209</v>
      </c>
      <c r="F4542" s="1" t="n">
        <v>465865</v>
      </c>
    </row>
    <row r="4543" customFormat="false" ht="12.75" hidden="false" customHeight="false" outlineLevel="0" collapsed="false">
      <c r="A4543" s="1" t="s">
        <v>71</v>
      </c>
      <c r="B4543" s="1" t="n">
        <v>48</v>
      </c>
      <c r="C4543" s="1" t="n">
        <v>1435430</v>
      </c>
      <c r="D4543" s="1" t="n">
        <v>812474</v>
      </c>
      <c r="E4543" s="1" t="n">
        <v>473966</v>
      </c>
      <c r="F4543" s="1" t="n">
        <v>430046</v>
      </c>
    </row>
    <row r="4544" customFormat="false" ht="12.75" hidden="false" customHeight="false" outlineLevel="0" collapsed="false">
      <c r="A4544" s="1" t="s">
        <v>72</v>
      </c>
      <c r="B4544" s="1" t="n">
        <v>48</v>
      </c>
      <c r="C4544" s="1" t="n">
        <v>1407886</v>
      </c>
      <c r="D4544" s="1" t="n">
        <v>787387</v>
      </c>
      <c r="E4544" s="1" t="n">
        <v>456504</v>
      </c>
      <c r="F4544" s="1" t="n">
        <v>412534</v>
      </c>
    </row>
    <row r="4545" customFormat="false" ht="12.75" hidden="false" customHeight="false" outlineLevel="0" collapsed="false">
      <c r="A4545" s="1" t="s">
        <v>73</v>
      </c>
      <c r="B4545" s="1" t="n">
        <v>48</v>
      </c>
      <c r="C4545" s="1" t="n">
        <v>537970</v>
      </c>
      <c r="D4545" s="1" t="n">
        <v>331298</v>
      </c>
      <c r="E4545" s="1" t="n">
        <v>262851</v>
      </c>
      <c r="F4545" s="1" t="n">
        <v>339179</v>
      </c>
    </row>
    <row r="4546" customFormat="false" ht="12.75" hidden="false" customHeight="false" outlineLevel="0" collapsed="false">
      <c r="A4546" s="1" t="s">
        <v>75</v>
      </c>
      <c r="B4546" s="1" t="n">
        <v>48</v>
      </c>
      <c r="C4546" s="1" t="n">
        <v>684713</v>
      </c>
      <c r="D4546" s="1" t="n">
        <v>419337</v>
      </c>
      <c r="E4546" s="1" t="n">
        <v>313101</v>
      </c>
      <c r="F4546" s="1" t="n">
        <v>375469</v>
      </c>
    </row>
    <row r="4547" customFormat="false" ht="12.75" hidden="false" customHeight="false" outlineLevel="0" collapsed="false">
      <c r="A4547" s="1" t="s">
        <v>76</v>
      </c>
      <c r="B4547" s="1" t="n">
        <v>48</v>
      </c>
      <c r="C4547" s="1" t="n">
        <v>560864</v>
      </c>
      <c r="D4547" s="1" t="n">
        <v>344162</v>
      </c>
      <c r="E4547" s="1" t="n">
        <v>263591</v>
      </c>
      <c r="F4547" s="1" t="n">
        <v>330679</v>
      </c>
    </row>
    <row r="4548" customFormat="false" ht="12.75" hidden="false" customHeight="false" outlineLevel="0" collapsed="false">
      <c r="A4548" s="1" t="s">
        <v>77</v>
      </c>
      <c r="B4548" s="1" t="n">
        <v>48</v>
      </c>
      <c r="C4548" s="1" t="n">
        <v>1591467</v>
      </c>
      <c r="D4548" s="1" t="n">
        <v>912826</v>
      </c>
      <c r="E4548" s="1" t="n">
        <v>529883</v>
      </c>
      <c r="F4548" s="1" t="n">
        <v>503751</v>
      </c>
    </row>
    <row r="4549" customFormat="false" ht="12.75" hidden="false" customHeight="false" outlineLevel="0" collapsed="false">
      <c r="A4549" s="1" t="s">
        <v>78</v>
      </c>
      <c r="B4549" s="1" t="n">
        <v>48</v>
      </c>
      <c r="C4549" s="1" t="n">
        <v>420681</v>
      </c>
      <c r="D4549" s="1" t="n">
        <v>266191</v>
      </c>
      <c r="E4549" s="1" t="n">
        <v>226978</v>
      </c>
      <c r="F4549" s="1" t="n">
        <v>307421</v>
      </c>
    </row>
    <row r="4550" customFormat="false" ht="12.75" hidden="false" customHeight="false" outlineLevel="0" collapsed="false">
      <c r="A4550" s="1" t="s">
        <v>79</v>
      </c>
      <c r="B4550" s="1" t="n">
        <v>48</v>
      </c>
      <c r="C4550" s="1" t="n">
        <v>987279</v>
      </c>
      <c r="D4550" s="1" t="n">
        <v>578167</v>
      </c>
      <c r="E4550" s="1" t="n">
        <v>375771</v>
      </c>
      <c r="F4550" s="1" t="n">
        <v>405651</v>
      </c>
    </row>
    <row r="4551" customFormat="false" ht="12.75" hidden="false" customHeight="false" outlineLevel="0" collapsed="false">
      <c r="A4551" s="1" t="s">
        <v>80</v>
      </c>
      <c r="B4551" s="1" t="n">
        <v>48</v>
      </c>
      <c r="C4551" s="1" t="n">
        <v>495470</v>
      </c>
      <c r="D4551" s="1" t="n">
        <v>309443</v>
      </c>
      <c r="E4551" s="1" t="n">
        <v>255373</v>
      </c>
      <c r="F4551" s="1" t="n">
        <v>338692</v>
      </c>
    </row>
    <row r="4552" customFormat="false" ht="12.75" hidden="false" customHeight="false" outlineLevel="0" collapsed="false">
      <c r="A4552" s="1" t="s">
        <v>81</v>
      </c>
      <c r="B4552" s="1" t="n">
        <v>48</v>
      </c>
      <c r="C4552" s="1" t="n">
        <v>937453</v>
      </c>
      <c r="D4552" s="1" t="n">
        <v>554060</v>
      </c>
      <c r="E4552" s="1" t="n">
        <v>372243</v>
      </c>
      <c r="F4552" s="1" t="n">
        <v>413289</v>
      </c>
    </row>
    <row r="4553" customFormat="false" ht="12.75" hidden="false" customHeight="false" outlineLevel="0" collapsed="false">
      <c r="A4553" s="1" t="s">
        <v>82</v>
      </c>
      <c r="B4553" s="1" t="n">
        <v>48</v>
      </c>
      <c r="C4553" s="1" t="n">
        <v>1162905</v>
      </c>
      <c r="D4553" s="1" t="n">
        <v>673836</v>
      </c>
      <c r="E4553" s="1" t="n">
        <v>427248</v>
      </c>
      <c r="F4553" s="1" t="n">
        <v>445900</v>
      </c>
    </row>
    <row r="4554" customFormat="false" ht="12.75" hidden="false" customHeight="false" outlineLevel="0" collapsed="false">
      <c r="A4554" s="1" t="s">
        <v>83</v>
      </c>
      <c r="B4554" s="1" t="n">
        <v>48</v>
      </c>
      <c r="C4554" s="1" t="n">
        <v>1359602</v>
      </c>
      <c r="D4554" s="1" t="n">
        <v>778959</v>
      </c>
      <c r="E4554" s="1" t="n">
        <v>476195</v>
      </c>
      <c r="F4554" s="1" t="n">
        <v>476443</v>
      </c>
    </row>
    <row r="4555" customFormat="false" ht="12.75" hidden="false" customHeight="false" outlineLevel="0" collapsed="false">
      <c r="A4555" s="1" t="s">
        <v>84</v>
      </c>
      <c r="B4555" s="1" t="n">
        <v>48</v>
      </c>
      <c r="C4555" s="1" t="n">
        <v>486731</v>
      </c>
      <c r="D4555" s="1" t="n">
        <v>302939</v>
      </c>
      <c r="E4555" s="1" t="n">
        <v>253929</v>
      </c>
      <c r="F4555" s="1" t="n">
        <v>342999</v>
      </c>
    </row>
    <row r="4556" customFormat="false" ht="12.75" hidden="false" customHeight="false" outlineLevel="0" collapsed="false">
      <c r="A4556" s="1" t="s">
        <v>85</v>
      </c>
      <c r="B4556" s="1" t="n">
        <v>48</v>
      </c>
      <c r="C4556" s="1" t="n">
        <v>673807</v>
      </c>
      <c r="D4556" s="1" t="n">
        <v>402052</v>
      </c>
      <c r="E4556" s="1" t="n">
        <v>295166</v>
      </c>
      <c r="F4556" s="1" t="n">
        <v>360672</v>
      </c>
    </row>
    <row r="4557" customFormat="false" ht="12.75" hidden="false" customHeight="false" outlineLevel="0" collapsed="false">
      <c r="A4557" s="1" t="s">
        <v>86</v>
      </c>
      <c r="B4557" s="1" t="n">
        <v>48</v>
      </c>
      <c r="C4557" s="1" t="n">
        <v>1540712</v>
      </c>
      <c r="D4557" s="1" t="n">
        <v>872602</v>
      </c>
      <c r="E4557" s="1" t="n">
        <v>510747</v>
      </c>
      <c r="F4557" s="1" t="n">
        <v>466412</v>
      </c>
    </row>
    <row r="4558" customFormat="false" ht="12.75" hidden="false" customHeight="false" outlineLevel="0" collapsed="false">
      <c r="A4558" s="1" t="s">
        <v>88</v>
      </c>
      <c r="B4558" s="1" t="n">
        <v>48</v>
      </c>
      <c r="C4558" s="1" t="n">
        <v>1563769</v>
      </c>
      <c r="D4558" s="1" t="n">
        <v>889368</v>
      </c>
      <c r="E4558" s="1" t="n">
        <v>513175</v>
      </c>
      <c r="F4558" s="1" t="n">
        <v>465511</v>
      </c>
    </row>
    <row r="4559" customFormat="false" ht="12.75" hidden="false" customHeight="false" outlineLevel="0" collapsed="false">
      <c r="A4559" s="1" t="s">
        <v>89</v>
      </c>
      <c r="B4559" s="1" t="n">
        <v>48</v>
      </c>
      <c r="C4559" s="1" t="n">
        <v>1636547</v>
      </c>
      <c r="D4559" s="1" t="n">
        <v>957593</v>
      </c>
      <c r="E4559" s="1" t="n">
        <v>547325</v>
      </c>
      <c r="F4559" s="1" t="n">
        <v>495025</v>
      </c>
    </row>
    <row r="4560" customFormat="false" ht="12.75" hidden="false" customHeight="false" outlineLevel="0" collapsed="false">
      <c r="A4560" s="1" t="s">
        <v>90</v>
      </c>
      <c r="B4560" s="1" t="n">
        <v>48</v>
      </c>
      <c r="C4560" s="1" t="n">
        <v>1656278</v>
      </c>
      <c r="D4560" s="1" t="n">
        <v>955000</v>
      </c>
      <c r="E4560" s="1" t="n">
        <v>545525</v>
      </c>
      <c r="F4560" s="1" t="n">
        <v>491258</v>
      </c>
    </row>
    <row r="4561" customFormat="false" ht="12.75" hidden="false" customHeight="false" outlineLevel="0" collapsed="false">
      <c r="A4561" s="1" t="s">
        <v>91</v>
      </c>
      <c r="B4561" s="1" t="n">
        <v>48</v>
      </c>
      <c r="C4561" s="1" t="n">
        <v>1377096</v>
      </c>
      <c r="D4561" s="1" t="n">
        <v>783131</v>
      </c>
      <c r="E4561" s="1" t="n">
        <v>461958</v>
      </c>
      <c r="F4561" s="1" t="n">
        <v>429415</v>
      </c>
    </row>
    <row r="4562" customFormat="false" ht="12.75" hidden="false" customHeight="false" outlineLevel="0" collapsed="false">
      <c r="A4562" s="1" t="s">
        <v>92</v>
      </c>
      <c r="B4562" s="1" t="n">
        <v>48</v>
      </c>
      <c r="C4562" s="1" t="n">
        <v>1546667</v>
      </c>
      <c r="D4562" s="1" t="n">
        <v>875138</v>
      </c>
      <c r="E4562" s="1" t="n">
        <v>506655</v>
      </c>
      <c r="F4562" s="1" t="n">
        <v>461003</v>
      </c>
    </row>
    <row r="4563" customFormat="false" ht="12.75" hidden="false" customHeight="false" outlineLevel="0" collapsed="false">
      <c r="A4563" s="1" t="s">
        <v>93</v>
      </c>
      <c r="B4563" s="1" t="n">
        <v>48</v>
      </c>
      <c r="C4563" s="1" t="n">
        <v>1518072</v>
      </c>
      <c r="D4563" s="1" t="n">
        <v>858027</v>
      </c>
      <c r="E4563" s="1" t="n">
        <v>495524</v>
      </c>
      <c r="F4563" s="1" t="n">
        <v>448865</v>
      </c>
    </row>
    <row r="4564" customFormat="false" ht="12.75" hidden="false" customHeight="false" outlineLevel="0" collapsed="false">
      <c r="A4564" s="1" t="s">
        <v>94</v>
      </c>
      <c r="B4564" s="1" t="n">
        <v>48</v>
      </c>
      <c r="C4564" s="1" t="n">
        <v>1651682</v>
      </c>
      <c r="D4564" s="1" t="n">
        <v>956031</v>
      </c>
      <c r="E4564" s="1" t="n">
        <v>547971</v>
      </c>
      <c r="F4564" s="1" t="n">
        <v>492198</v>
      </c>
    </row>
    <row r="4565" customFormat="false" ht="12.75" hidden="false" customHeight="false" outlineLevel="0" collapsed="false">
      <c r="A4565" s="1" t="s">
        <v>95</v>
      </c>
      <c r="B4565" s="1" t="n">
        <v>48</v>
      </c>
      <c r="C4565" s="1" t="n">
        <v>1549858</v>
      </c>
      <c r="D4565" s="1" t="n">
        <v>879377</v>
      </c>
      <c r="E4565" s="1" t="n">
        <v>510105</v>
      </c>
      <c r="F4565" s="1" t="n">
        <v>465634</v>
      </c>
    </row>
    <row r="4566" customFormat="false" ht="12.75" hidden="false" customHeight="false" outlineLevel="0" collapsed="false">
      <c r="A4566" s="1" t="s">
        <v>96</v>
      </c>
      <c r="B4566" s="1" t="n">
        <v>48</v>
      </c>
      <c r="C4566" s="1" t="n">
        <v>1560170</v>
      </c>
      <c r="D4566" s="1" t="n">
        <v>881252</v>
      </c>
      <c r="E4566" s="1" t="n">
        <v>513125</v>
      </c>
      <c r="F4566" s="1" t="n">
        <v>470327</v>
      </c>
    </row>
    <row r="4567" customFormat="false" ht="12.75" hidden="false" customHeight="false" outlineLevel="0" collapsed="false">
      <c r="A4567" s="1" t="s">
        <v>97</v>
      </c>
      <c r="B4567" s="1" t="n">
        <v>48</v>
      </c>
      <c r="C4567" s="1" t="n">
        <v>1629167</v>
      </c>
      <c r="D4567" s="1" t="n">
        <v>925204</v>
      </c>
      <c r="E4567" s="1" t="n">
        <v>531064</v>
      </c>
      <c r="F4567" s="1" t="n">
        <v>479914</v>
      </c>
    </row>
    <row r="4568" customFormat="false" ht="12.75" hidden="false" customHeight="false" outlineLevel="0" collapsed="false">
      <c r="A4568" s="1" t="s">
        <v>98</v>
      </c>
      <c r="B4568" s="1" t="n">
        <v>48</v>
      </c>
      <c r="C4568" s="1" t="n">
        <v>1474770</v>
      </c>
      <c r="D4568" s="1" t="n">
        <v>822153</v>
      </c>
      <c r="E4568" s="1" t="n">
        <v>476196</v>
      </c>
      <c r="F4568" s="1" t="n">
        <v>430004</v>
      </c>
    </row>
    <row r="4569" customFormat="false" ht="12.75" hidden="false" customHeight="false" outlineLevel="0" collapsed="false">
      <c r="A4569" s="1" t="s">
        <v>99</v>
      </c>
      <c r="B4569" s="1" t="n">
        <v>48</v>
      </c>
      <c r="C4569" s="1" t="n">
        <v>1419136</v>
      </c>
      <c r="D4569" s="1" t="n">
        <v>811378</v>
      </c>
      <c r="E4569" s="1" t="n">
        <v>480999</v>
      </c>
      <c r="F4569" s="1" t="n">
        <v>455080</v>
      </c>
    </row>
    <row r="4570" customFormat="false" ht="12.75" hidden="false" customHeight="false" outlineLevel="0" collapsed="false">
      <c r="A4570" s="1" t="s">
        <v>101</v>
      </c>
      <c r="B4570" s="1" t="n">
        <v>48</v>
      </c>
      <c r="C4570" s="1" t="n">
        <v>1561194</v>
      </c>
      <c r="D4570" s="1" t="n">
        <v>913870</v>
      </c>
      <c r="E4570" s="1" t="n">
        <v>545817</v>
      </c>
      <c r="F4570" s="1" t="n">
        <v>517908</v>
      </c>
    </row>
    <row r="4571" customFormat="false" ht="12.75" hidden="false" customHeight="false" outlineLevel="0" collapsed="false">
      <c r="A4571" s="1" t="s">
        <v>102</v>
      </c>
      <c r="B4571" s="1" t="n">
        <v>48</v>
      </c>
      <c r="C4571" s="1" t="n">
        <v>1669284</v>
      </c>
      <c r="D4571" s="1" t="n">
        <v>1001627</v>
      </c>
      <c r="E4571" s="1" t="n">
        <v>591740</v>
      </c>
      <c r="F4571" s="1" t="n">
        <v>564232</v>
      </c>
    </row>
    <row r="4572" customFormat="false" ht="12.75" hidden="false" customHeight="false" outlineLevel="0" collapsed="false">
      <c r="A4572" s="1" t="s">
        <v>103</v>
      </c>
      <c r="B4572" s="1" t="n">
        <v>48</v>
      </c>
      <c r="C4572" s="1" t="n">
        <v>1679941</v>
      </c>
      <c r="D4572" s="1" t="n">
        <v>1005460</v>
      </c>
      <c r="E4572" s="1" t="n">
        <v>587992</v>
      </c>
      <c r="F4572" s="1" t="n">
        <v>555850</v>
      </c>
    </row>
    <row r="4573" customFormat="false" ht="12.75" hidden="false" customHeight="false" outlineLevel="0" collapsed="false">
      <c r="A4573" s="1" t="s">
        <v>104</v>
      </c>
      <c r="B4573" s="1" t="n">
        <v>48</v>
      </c>
      <c r="C4573" s="1" t="n">
        <v>1526951</v>
      </c>
      <c r="D4573" s="1" t="n">
        <v>872922</v>
      </c>
      <c r="E4573" s="1" t="n">
        <v>513119</v>
      </c>
      <c r="F4573" s="1" t="n">
        <v>484886</v>
      </c>
    </row>
    <row r="4574" customFormat="false" ht="12.75" hidden="false" customHeight="false" outlineLevel="0" collapsed="false">
      <c r="A4574" s="1" t="s">
        <v>105</v>
      </c>
      <c r="B4574" s="1" t="n">
        <v>48</v>
      </c>
      <c r="C4574" s="1" t="n">
        <v>1588428</v>
      </c>
      <c r="D4574" s="1" t="n">
        <v>916996</v>
      </c>
      <c r="E4574" s="1" t="n">
        <v>533207</v>
      </c>
      <c r="F4574" s="1" t="n">
        <v>495117</v>
      </c>
    </row>
    <row r="4575" customFormat="false" ht="12.75" hidden="false" customHeight="false" outlineLevel="0" collapsed="false">
      <c r="A4575" s="1" t="s">
        <v>106</v>
      </c>
      <c r="B4575" s="1" t="n">
        <v>48</v>
      </c>
      <c r="C4575" s="1" t="n">
        <v>1596555</v>
      </c>
      <c r="D4575" s="1" t="n">
        <v>922159</v>
      </c>
      <c r="E4575" s="1" t="n">
        <v>535107</v>
      </c>
      <c r="F4575" s="1" t="n">
        <v>493487</v>
      </c>
    </row>
    <row r="4576" customFormat="false" ht="12.75" hidden="false" customHeight="false" outlineLevel="0" collapsed="false">
      <c r="A4576" s="1" t="s">
        <v>107</v>
      </c>
      <c r="B4576" s="1" t="n">
        <v>48</v>
      </c>
      <c r="C4576" s="1" t="n">
        <v>1615494</v>
      </c>
      <c r="D4576" s="1" t="n">
        <v>939766</v>
      </c>
      <c r="E4576" s="1" t="n">
        <v>544428</v>
      </c>
      <c r="F4576" s="1" t="n">
        <v>499479</v>
      </c>
    </row>
    <row r="4577" customFormat="false" ht="12.75" hidden="false" customHeight="false" outlineLevel="0" collapsed="false">
      <c r="A4577" s="1" t="s">
        <v>108</v>
      </c>
      <c r="B4577" s="1" t="n">
        <v>48</v>
      </c>
      <c r="C4577" s="1" t="n">
        <v>1609630</v>
      </c>
      <c r="D4577" s="1" t="n">
        <v>931820</v>
      </c>
      <c r="E4577" s="1" t="n">
        <v>541430</v>
      </c>
      <c r="F4577" s="1" t="n">
        <v>500910</v>
      </c>
    </row>
    <row r="4578" customFormat="false" ht="12.75" hidden="false" customHeight="false" outlineLevel="0" collapsed="false">
      <c r="A4578" s="1" t="s">
        <v>109</v>
      </c>
      <c r="B4578" s="1" t="n">
        <v>48</v>
      </c>
      <c r="C4578" s="1" t="n">
        <v>1598545</v>
      </c>
      <c r="D4578" s="1" t="n">
        <v>913581</v>
      </c>
      <c r="E4578" s="1" t="n">
        <v>530309</v>
      </c>
      <c r="F4578" s="1" t="n">
        <v>488304</v>
      </c>
    </row>
    <row r="4579" customFormat="false" ht="12.75" hidden="false" customHeight="false" outlineLevel="0" collapsed="false">
      <c r="A4579" s="1" t="s">
        <v>110</v>
      </c>
      <c r="B4579" s="1" t="n">
        <v>48</v>
      </c>
      <c r="C4579" s="1" t="n">
        <v>1560272</v>
      </c>
      <c r="D4579" s="1" t="n">
        <v>881938</v>
      </c>
      <c r="E4579" s="1" t="n">
        <v>513201</v>
      </c>
      <c r="F4579" s="1" t="n">
        <v>472474</v>
      </c>
    </row>
    <row r="4580" customFormat="false" ht="12.75" hidden="false" customHeight="false" outlineLevel="0" collapsed="false">
      <c r="A4580" s="1" t="s">
        <v>111</v>
      </c>
      <c r="B4580" s="1" t="n">
        <v>48</v>
      </c>
      <c r="C4580" s="1" t="n">
        <v>1402302</v>
      </c>
      <c r="D4580" s="1" t="n">
        <v>791241</v>
      </c>
      <c r="E4580" s="1" t="n">
        <v>467397</v>
      </c>
      <c r="F4580" s="1" t="n">
        <v>434163</v>
      </c>
    </row>
    <row r="4581" customFormat="false" ht="12.75" hidden="false" customHeight="false" outlineLevel="0" collapsed="false">
      <c r="A4581" s="1" t="s">
        <v>112</v>
      </c>
      <c r="B4581" s="1" t="n">
        <v>48</v>
      </c>
      <c r="C4581" s="1" t="n">
        <v>1344753</v>
      </c>
      <c r="D4581" s="1" t="n">
        <v>767099</v>
      </c>
      <c r="E4581" s="1" t="n">
        <v>456027</v>
      </c>
      <c r="F4581" s="1" t="n">
        <v>425435</v>
      </c>
    </row>
    <row r="4582" customFormat="false" ht="12.75" hidden="false" customHeight="false" outlineLevel="0" collapsed="false">
      <c r="A4582" s="1" t="s">
        <v>114</v>
      </c>
      <c r="B4582" s="1" t="n">
        <v>48</v>
      </c>
      <c r="C4582" s="1" t="n">
        <v>1498864</v>
      </c>
      <c r="D4582" s="1" t="n">
        <v>862007</v>
      </c>
      <c r="E4582" s="1" t="n">
        <v>508530</v>
      </c>
      <c r="F4582" s="1" t="n">
        <v>472963</v>
      </c>
    </row>
    <row r="4583" customFormat="false" ht="12.75" hidden="false" customHeight="false" outlineLevel="0" collapsed="false">
      <c r="A4583" s="1" t="s">
        <v>115</v>
      </c>
      <c r="B4583" s="1" t="n">
        <v>48</v>
      </c>
      <c r="C4583" s="1" t="n">
        <v>1613886</v>
      </c>
      <c r="D4583" s="1" t="n">
        <v>935273</v>
      </c>
      <c r="E4583" s="1" t="n">
        <v>541804</v>
      </c>
      <c r="F4583" s="1" t="n">
        <v>503139</v>
      </c>
    </row>
    <row r="4584" customFormat="false" ht="12.75" hidden="false" customHeight="false" outlineLevel="0" collapsed="false">
      <c r="A4584" s="1" t="s">
        <v>116</v>
      </c>
      <c r="B4584" s="1" t="n">
        <v>48</v>
      </c>
      <c r="C4584" s="1" t="n">
        <v>1572909</v>
      </c>
      <c r="D4584" s="1" t="n">
        <v>909129</v>
      </c>
      <c r="E4584" s="1" t="n">
        <v>530861</v>
      </c>
      <c r="F4584" s="1" t="n">
        <v>488654</v>
      </c>
    </row>
    <row r="4585" customFormat="false" ht="12.75" hidden="false" customHeight="false" outlineLevel="0" collapsed="false">
      <c r="A4585" s="1" t="s">
        <v>117</v>
      </c>
      <c r="B4585" s="1" t="n">
        <v>48</v>
      </c>
      <c r="C4585" s="1" t="n">
        <v>1541719</v>
      </c>
      <c r="D4585" s="1" t="n">
        <v>876703</v>
      </c>
      <c r="E4585" s="1" t="n">
        <v>510245</v>
      </c>
      <c r="F4585" s="1" t="n">
        <v>479842</v>
      </c>
    </row>
    <row r="4586" customFormat="false" ht="12.75" hidden="false" customHeight="false" outlineLevel="0" collapsed="false">
      <c r="A4586" s="1" t="s">
        <v>118</v>
      </c>
      <c r="B4586" s="1" t="n">
        <v>48</v>
      </c>
      <c r="C4586" s="1" t="n">
        <v>1561150</v>
      </c>
      <c r="D4586" s="1" t="n">
        <v>897730</v>
      </c>
      <c r="E4586" s="1" t="n">
        <v>521998</v>
      </c>
      <c r="F4586" s="1" t="n">
        <v>484506</v>
      </c>
    </row>
    <row r="4587" customFormat="false" ht="12.75" hidden="false" customHeight="false" outlineLevel="0" collapsed="false">
      <c r="A4587" s="1" t="s">
        <v>119</v>
      </c>
      <c r="B4587" s="1" t="n">
        <v>48</v>
      </c>
      <c r="C4587" s="1" t="n">
        <v>1635221</v>
      </c>
      <c r="D4587" s="1" t="n">
        <v>950970</v>
      </c>
      <c r="E4587" s="1" t="n">
        <v>548524</v>
      </c>
      <c r="F4587" s="1" t="n">
        <v>503159</v>
      </c>
    </row>
    <row r="4588" customFormat="false" ht="12.75" hidden="false" customHeight="false" outlineLevel="0" collapsed="false">
      <c r="A4588" s="1" t="s">
        <v>120</v>
      </c>
      <c r="B4588" s="1" t="n">
        <v>48</v>
      </c>
      <c r="C4588" s="1" t="n">
        <v>1560115</v>
      </c>
      <c r="D4588" s="1" t="n">
        <v>893690</v>
      </c>
      <c r="E4588" s="1" t="n">
        <v>514728</v>
      </c>
      <c r="F4588" s="1" t="n">
        <v>471890</v>
      </c>
    </row>
    <row r="4589" customFormat="false" ht="12.75" hidden="false" customHeight="false" outlineLevel="0" collapsed="false">
      <c r="A4589" s="1" t="s">
        <v>121</v>
      </c>
      <c r="B4589" s="1" t="n">
        <v>48</v>
      </c>
      <c r="C4589" s="1" t="n">
        <v>1498282</v>
      </c>
      <c r="D4589" s="1" t="n">
        <v>856162</v>
      </c>
      <c r="E4589" s="1" t="n">
        <v>501568</v>
      </c>
      <c r="F4589" s="1" t="n">
        <v>465000</v>
      </c>
    </row>
    <row r="4590" customFormat="false" ht="12.75" hidden="false" customHeight="false" outlineLevel="0" collapsed="false">
      <c r="A4590" s="1" t="s">
        <v>122</v>
      </c>
      <c r="B4590" s="1" t="n">
        <v>48</v>
      </c>
      <c r="C4590" s="1" t="n">
        <v>1459438</v>
      </c>
      <c r="D4590" s="1" t="n">
        <v>836056</v>
      </c>
      <c r="E4590" s="1" t="n">
        <v>494955</v>
      </c>
      <c r="F4590" s="1" t="n">
        <v>458846</v>
      </c>
    </row>
    <row r="4591" customFormat="false" ht="12.75" hidden="false" customHeight="false" outlineLevel="0" collapsed="false">
      <c r="A4591" s="1" t="s">
        <v>123</v>
      </c>
      <c r="B4591" s="1" t="n">
        <v>48</v>
      </c>
      <c r="C4591" s="1" t="n">
        <v>1558631</v>
      </c>
      <c r="D4591" s="1" t="n">
        <v>888731</v>
      </c>
      <c r="E4591" s="1" t="n">
        <v>523406</v>
      </c>
      <c r="F4591" s="1" t="n">
        <v>482261</v>
      </c>
    </row>
    <row r="4592" customFormat="false" ht="12.75" hidden="false" customHeight="false" outlineLevel="0" collapsed="false">
      <c r="A4592" s="1" t="s">
        <v>124</v>
      </c>
      <c r="B4592" s="1" t="n">
        <v>48</v>
      </c>
      <c r="C4592" s="1" t="n">
        <v>1474675</v>
      </c>
      <c r="D4592" s="1" t="n">
        <v>830100</v>
      </c>
      <c r="E4592" s="1" t="n">
        <v>486525</v>
      </c>
      <c r="F4592" s="1" t="n">
        <v>446919</v>
      </c>
    </row>
    <row r="4593" customFormat="false" ht="12.75" hidden="false" customHeight="false" outlineLevel="0" collapsed="false">
      <c r="A4593" s="1" t="s">
        <v>125</v>
      </c>
      <c r="B4593" s="1" t="n">
        <v>48</v>
      </c>
      <c r="C4593" s="1" t="n">
        <v>1646482</v>
      </c>
      <c r="D4593" s="1" t="n">
        <v>969767</v>
      </c>
      <c r="E4593" s="1" t="n">
        <v>560785</v>
      </c>
      <c r="F4593" s="1" t="n">
        <v>528748</v>
      </c>
    </row>
    <row r="4594" customFormat="false" ht="12.75" hidden="false" customHeight="false" outlineLevel="0" collapsed="false">
      <c r="A4594" s="1" t="s">
        <v>127</v>
      </c>
      <c r="B4594" s="1" t="n">
        <v>48</v>
      </c>
      <c r="C4594" s="1" t="n">
        <v>1618979</v>
      </c>
      <c r="D4594" s="1" t="n">
        <v>948945</v>
      </c>
      <c r="E4594" s="1" t="n">
        <v>552681</v>
      </c>
      <c r="F4594" s="1" t="n">
        <v>527023</v>
      </c>
    </row>
    <row r="4595" customFormat="false" ht="12.75" hidden="false" customHeight="false" outlineLevel="0" collapsed="false">
      <c r="A4595" s="1" t="s">
        <v>128</v>
      </c>
      <c r="B4595" s="1" t="n">
        <v>48</v>
      </c>
      <c r="C4595" s="1" t="n">
        <v>1615642</v>
      </c>
      <c r="D4595" s="1" t="n">
        <v>937975</v>
      </c>
      <c r="E4595" s="1" t="n">
        <v>548114</v>
      </c>
      <c r="F4595" s="1" t="n">
        <v>518732</v>
      </c>
    </row>
    <row r="4596" customFormat="false" ht="12.75" hidden="false" customHeight="false" outlineLevel="0" collapsed="false">
      <c r="A4596" s="1" t="s">
        <v>129</v>
      </c>
      <c r="B4596" s="1" t="n">
        <v>48</v>
      </c>
      <c r="C4596" s="1" t="n">
        <v>1682074</v>
      </c>
      <c r="D4596" s="1" t="n">
        <v>1004649</v>
      </c>
      <c r="E4596" s="1" t="n">
        <v>577387</v>
      </c>
      <c r="F4596" s="1" t="n">
        <v>543148</v>
      </c>
    </row>
    <row r="4597" customFormat="false" ht="12.75" hidden="false" customHeight="false" outlineLevel="0" collapsed="false">
      <c r="A4597" s="1" t="s">
        <v>130</v>
      </c>
      <c r="B4597" s="1" t="n">
        <v>48</v>
      </c>
      <c r="C4597" s="1" t="n">
        <v>1688334</v>
      </c>
      <c r="D4597" s="1" t="n">
        <v>999451</v>
      </c>
      <c r="E4597" s="1" t="n">
        <v>574055</v>
      </c>
      <c r="F4597" s="1" t="n">
        <v>537508</v>
      </c>
    </row>
    <row r="4598" customFormat="false" ht="12.75" hidden="false" customHeight="false" outlineLevel="0" collapsed="false">
      <c r="A4598" s="1" t="s">
        <v>131</v>
      </c>
      <c r="B4598" s="1" t="n">
        <v>48</v>
      </c>
      <c r="C4598" s="1" t="n">
        <v>1589201</v>
      </c>
      <c r="D4598" s="1" t="n">
        <v>919616</v>
      </c>
      <c r="E4598" s="1" t="n">
        <v>537251</v>
      </c>
      <c r="F4598" s="1" t="n">
        <v>509758</v>
      </c>
    </row>
    <row r="4599" customFormat="false" ht="12.75" hidden="false" customHeight="false" outlineLevel="0" collapsed="false">
      <c r="A4599" s="1" t="s">
        <v>132</v>
      </c>
      <c r="B4599" s="1" t="n">
        <v>48</v>
      </c>
      <c r="C4599" s="1" t="n">
        <v>1747204</v>
      </c>
      <c r="D4599" s="1" t="n">
        <v>1051645</v>
      </c>
      <c r="E4599" s="1" t="n">
        <v>597355</v>
      </c>
      <c r="F4599" s="1" t="n">
        <v>556212</v>
      </c>
    </row>
    <row r="4600" customFormat="false" ht="12.75" hidden="false" customHeight="false" outlineLevel="0" collapsed="false">
      <c r="A4600" s="1" t="s">
        <v>133</v>
      </c>
      <c r="B4600" s="1" t="n">
        <v>48</v>
      </c>
      <c r="C4600" s="1" t="n">
        <v>1675747</v>
      </c>
      <c r="D4600" s="1" t="n">
        <v>983643</v>
      </c>
      <c r="E4600" s="1" t="n">
        <v>560778</v>
      </c>
      <c r="F4600" s="1" t="n">
        <v>520823</v>
      </c>
    </row>
    <row r="4601" customFormat="false" ht="12.75" hidden="false" customHeight="false" outlineLevel="0" collapsed="false">
      <c r="A4601" s="1" t="s">
        <v>134</v>
      </c>
      <c r="B4601" s="1" t="n">
        <v>48</v>
      </c>
      <c r="C4601" s="1" t="n">
        <v>1715045</v>
      </c>
      <c r="D4601" s="1" t="n">
        <v>1019114</v>
      </c>
      <c r="E4601" s="1" t="n">
        <v>582272</v>
      </c>
      <c r="F4601" s="1" t="n">
        <v>543663</v>
      </c>
    </row>
    <row r="4602" customFormat="false" ht="12.75" hidden="false" customHeight="false" outlineLevel="0" collapsed="false">
      <c r="A4602" s="1" t="s">
        <v>135</v>
      </c>
      <c r="B4602" s="1" t="n">
        <v>48</v>
      </c>
      <c r="C4602" s="1" t="n">
        <v>1592414</v>
      </c>
      <c r="D4602" s="1" t="n">
        <v>906386</v>
      </c>
      <c r="E4602" s="1" t="n">
        <v>521511</v>
      </c>
      <c r="F4602" s="1" t="n">
        <v>485391</v>
      </c>
    </row>
    <row r="4603" customFormat="false" ht="12.75" hidden="false" customHeight="false" outlineLevel="0" collapsed="false">
      <c r="A4603" s="1" t="s">
        <v>136</v>
      </c>
      <c r="B4603" s="1" t="n">
        <v>48</v>
      </c>
      <c r="C4603" s="1" t="n">
        <v>1628114</v>
      </c>
      <c r="D4603" s="1" t="n">
        <v>932976</v>
      </c>
      <c r="E4603" s="1" t="n">
        <v>537555</v>
      </c>
      <c r="F4603" s="1" t="n">
        <v>501633</v>
      </c>
    </row>
    <row r="4604" customFormat="false" ht="12.75" hidden="false" customHeight="false" outlineLevel="0" collapsed="false">
      <c r="A4604" s="1" t="s">
        <v>137</v>
      </c>
      <c r="B4604" s="1" t="n">
        <v>48</v>
      </c>
      <c r="C4604" s="1" t="n">
        <v>1532274</v>
      </c>
      <c r="D4604" s="1" t="n">
        <v>856106</v>
      </c>
      <c r="E4604" s="1" t="n">
        <v>492129</v>
      </c>
      <c r="F4604" s="1" t="n">
        <v>457212</v>
      </c>
    </row>
    <row r="4605" customFormat="false" ht="12.75" hidden="false" customHeight="false" outlineLevel="0" collapsed="false">
      <c r="A4605" s="1" t="s">
        <v>138</v>
      </c>
      <c r="B4605" s="1" t="n">
        <v>48</v>
      </c>
      <c r="C4605" s="1" t="n">
        <v>1221595</v>
      </c>
      <c r="D4605" s="1" t="n">
        <v>697419</v>
      </c>
      <c r="E4605" s="1" t="n">
        <v>419896</v>
      </c>
      <c r="F4605" s="1" t="n">
        <v>405012</v>
      </c>
    </row>
    <row r="4606" customFormat="false" ht="12.75" hidden="false" customHeight="false" outlineLevel="0" collapsed="false">
      <c r="A4606" s="1" t="s">
        <v>140</v>
      </c>
      <c r="B4606" s="1" t="n">
        <v>48</v>
      </c>
      <c r="C4606" s="1" t="n">
        <v>1220575</v>
      </c>
      <c r="D4606" s="1" t="n">
        <v>699724</v>
      </c>
      <c r="E4606" s="1" t="n">
        <v>422767</v>
      </c>
      <c r="F4606" s="1" t="n">
        <v>415349</v>
      </c>
    </row>
    <row r="4607" customFormat="false" ht="12.75" hidden="false" customHeight="false" outlineLevel="0" collapsed="false">
      <c r="A4607" s="1" t="s">
        <v>141</v>
      </c>
      <c r="B4607" s="1" t="n">
        <v>48</v>
      </c>
      <c r="C4607" s="1" t="n">
        <v>1119267</v>
      </c>
      <c r="D4607" s="1" t="n">
        <v>646655</v>
      </c>
      <c r="E4607" s="1" t="n">
        <v>402371</v>
      </c>
      <c r="F4607" s="1" t="n">
        <v>417016</v>
      </c>
    </row>
    <row r="4608" customFormat="false" ht="12.75" hidden="false" customHeight="false" outlineLevel="0" collapsed="false">
      <c r="A4608" s="1" t="s">
        <v>142</v>
      </c>
      <c r="B4608" s="1" t="n">
        <v>48</v>
      </c>
      <c r="C4608" s="1" t="n">
        <v>1547943</v>
      </c>
      <c r="D4608" s="1" t="n">
        <v>880805</v>
      </c>
      <c r="E4608" s="1" t="n">
        <v>515991</v>
      </c>
      <c r="F4608" s="1" t="n">
        <v>500188</v>
      </c>
    </row>
    <row r="4609" customFormat="false" ht="12.75" hidden="false" customHeight="false" outlineLevel="0" collapsed="false">
      <c r="A4609" s="1" t="s">
        <v>143</v>
      </c>
      <c r="B4609" s="1" t="n">
        <v>48</v>
      </c>
      <c r="C4609" s="1" t="n">
        <v>1303457</v>
      </c>
      <c r="D4609" s="1" t="n">
        <v>742506</v>
      </c>
      <c r="E4609" s="1" t="n">
        <v>444952</v>
      </c>
      <c r="F4609" s="1" t="n">
        <v>435070</v>
      </c>
    </row>
    <row r="4610" customFormat="false" ht="12.75" hidden="false" customHeight="false" outlineLevel="0" collapsed="false">
      <c r="A4610" s="1" t="s">
        <v>144</v>
      </c>
      <c r="B4610" s="1" t="n">
        <v>48</v>
      </c>
      <c r="C4610" s="1" t="n">
        <v>1422896</v>
      </c>
      <c r="D4610" s="1" t="n">
        <v>807924</v>
      </c>
      <c r="E4610" s="1" t="n">
        <v>477655</v>
      </c>
      <c r="F4610" s="1" t="n">
        <v>465009</v>
      </c>
    </row>
    <row r="4611" customFormat="false" ht="12.75" hidden="false" customHeight="false" outlineLevel="0" collapsed="false">
      <c r="A4611" s="1" t="s">
        <v>145</v>
      </c>
      <c r="B4611" s="1" t="n">
        <v>48</v>
      </c>
      <c r="C4611" s="1" t="n">
        <v>1220967</v>
      </c>
      <c r="D4611" s="1" t="n">
        <v>704140</v>
      </c>
      <c r="E4611" s="1" t="n">
        <v>427776</v>
      </c>
      <c r="F4611" s="1" t="n">
        <v>421712</v>
      </c>
    </row>
    <row r="4612" customFormat="false" ht="12.75" hidden="false" customHeight="false" outlineLevel="0" collapsed="false">
      <c r="A4612" s="1" t="s">
        <v>146</v>
      </c>
      <c r="B4612" s="1" t="n">
        <v>48</v>
      </c>
      <c r="C4612" s="1" t="n">
        <v>1520812</v>
      </c>
      <c r="D4612" s="1" t="n">
        <v>855359</v>
      </c>
      <c r="E4612" s="1" t="n">
        <v>493695</v>
      </c>
      <c r="F4612" s="1" t="n">
        <v>457566</v>
      </c>
    </row>
    <row r="4613" customFormat="false" ht="12.75" hidden="false" customHeight="false" outlineLevel="0" collapsed="false">
      <c r="A4613" s="1" t="s">
        <v>147</v>
      </c>
      <c r="B4613" s="1" t="n">
        <v>48</v>
      </c>
      <c r="C4613" s="1" t="n">
        <v>1495621</v>
      </c>
      <c r="D4613" s="1" t="n">
        <v>841013</v>
      </c>
      <c r="E4613" s="1" t="n">
        <v>490294</v>
      </c>
      <c r="F4613" s="1" t="n">
        <v>459691</v>
      </c>
    </row>
    <row r="4614" customFormat="false" ht="12.75" hidden="false" customHeight="false" outlineLevel="0" collapsed="false">
      <c r="A4614" s="1" t="s">
        <v>148</v>
      </c>
      <c r="B4614" s="1" t="n">
        <v>48</v>
      </c>
      <c r="C4614" s="1" t="n">
        <v>1026705</v>
      </c>
      <c r="D4614" s="1" t="n">
        <v>598342</v>
      </c>
      <c r="E4614" s="1" t="n">
        <v>382505</v>
      </c>
      <c r="F4614" s="1" t="n">
        <v>388465</v>
      </c>
    </row>
    <row r="4615" customFormat="false" ht="12.75" hidden="false" customHeight="false" outlineLevel="0" collapsed="false">
      <c r="A4615" s="1" t="s">
        <v>149</v>
      </c>
      <c r="B4615" s="1" t="n">
        <v>48</v>
      </c>
      <c r="C4615" s="1" t="n">
        <v>1304654</v>
      </c>
      <c r="D4615" s="1" t="n">
        <v>735137</v>
      </c>
      <c r="E4615" s="1" t="n">
        <v>437777</v>
      </c>
      <c r="F4615" s="1" t="n">
        <v>418395</v>
      </c>
    </row>
    <row r="4616" customFormat="false" ht="12.75" hidden="false" customHeight="false" outlineLevel="0" collapsed="false">
      <c r="A4616" s="1" t="s">
        <v>150</v>
      </c>
      <c r="B4616" s="1" t="n">
        <v>48</v>
      </c>
      <c r="C4616" s="1" t="n">
        <v>1416366</v>
      </c>
      <c r="D4616" s="1" t="n">
        <v>786250</v>
      </c>
      <c r="E4616" s="1" t="n">
        <v>459536</v>
      </c>
      <c r="F4616" s="1" t="n">
        <v>431697</v>
      </c>
    </row>
    <row r="4617" customFormat="false" ht="12.75" hidden="false" customHeight="false" outlineLevel="0" collapsed="false">
      <c r="A4617" s="1" t="s">
        <v>36</v>
      </c>
      <c r="B4617" s="1" t="n">
        <v>49</v>
      </c>
      <c r="C4617" s="1" t="n">
        <v>1201057</v>
      </c>
      <c r="D4617" s="1" t="n">
        <v>686251</v>
      </c>
      <c r="E4617" s="1" t="n">
        <v>414766</v>
      </c>
      <c r="F4617" s="1" t="n">
        <v>385855</v>
      </c>
    </row>
    <row r="4618" customFormat="false" ht="12.75" hidden="false" customHeight="false" outlineLevel="0" collapsed="false">
      <c r="A4618" s="1" t="s">
        <v>43</v>
      </c>
      <c r="B4618" s="1" t="n">
        <v>49</v>
      </c>
      <c r="C4618" s="1" t="n">
        <v>1354902</v>
      </c>
      <c r="D4618" s="1" t="n">
        <v>765288</v>
      </c>
      <c r="E4618" s="1" t="n">
        <v>451323</v>
      </c>
      <c r="F4618" s="1" t="n">
        <v>418660</v>
      </c>
    </row>
    <row r="4619" customFormat="false" ht="12.75" hidden="false" customHeight="false" outlineLevel="0" collapsed="false">
      <c r="A4619" s="1" t="s">
        <v>44</v>
      </c>
      <c r="B4619" s="1" t="n">
        <v>49</v>
      </c>
      <c r="C4619" s="1" t="n">
        <v>1299250</v>
      </c>
      <c r="D4619" s="1" t="n">
        <v>737677</v>
      </c>
      <c r="E4619" s="1" t="n">
        <v>433439</v>
      </c>
      <c r="F4619" s="1" t="n">
        <v>401247</v>
      </c>
    </row>
    <row r="4620" customFormat="false" ht="12.75" hidden="false" customHeight="false" outlineLevel="0" collapsed="false">
      <c r="A4620" s="1" t="s">
        <v>47</v>
      </c>
      <c r="B4620" s="1" t="n">
        <v>49</v>
      </c>
      <c r="C4620" s="1" t="n">
        <v>1375944</v>
      </c>
      <c r="D4620" s="1" t="n">
        <v>776322</v>
      </c>
      <c r="E4620" s="1" t="n">
        <v>451249</v>
      </c>
      <c r="F4620" s="1" t="n">
        <v>416339</v>
      </c>
    </row>
    <row r="4621" customFormat="false" ht="12.75" hidden="false" customHeight="false" outlineLevel="0" collapsed="false">
      <c r="A4621" s="1" t="s">
        <v>48</v>
      </c>
      <c r="B4621" s="1" t="n">
        <v>49</v>
      </c>
      <c r="C4621" s="1" t="n">
        <v>1414895</v>
      </c>
      <c r="D4621" s="1" t="n">
        <v>803803</v>
      </c>
      <c r="E4621" s="1" t="n">
        <v>472267</v>
      </c>
      <c r="F4621" s="1" t="n">
        <v>437785</v>
      </c>
    </row>
    <row r="4622" customFormat="false" ht="12.75" hidden="false" customHeight="false" outlineLevel="0" collapsed="false">
      <c r="A4622" s="1" t="s">
        <v>50</v>
      </c>
      <c r="B4622" s="1" t="n">
        <v>49</v>
      </c>
      <c r="C4622" s="1" t="n">
        <v>1335389</v>
      </c>
      <c r="D4622" s="1" t="n">
        <v>759108</v>
      </c>
      <c r="E4622" s="1" t="n">
        <v>444360</v>
      </c>
      <c r="F4622" s="1" t="n">
        <v>409845</v>
      </c>
    </row>
    <row r="4623" customFormat="false" ht="12.75" hidden="false" customHeight="false" outlineLevel="0" collapsed="false">
      <c r="A4623" s="1" t="s">
        <v>51</v>
      </c>
      <c r="B4623" s="1" t="n">
        <v>49</v>
      </c>
      <c r="C4623" s="1" t="n">
        <v>1333336</v>
      </c>
      <c r="D4623" s="1" t="n">
        <v>755452</v>
      </c>
      <c r="E4623" s="1" t="n">
        <v>441375</v>
      </c>
      <c r="F4623" s="1" t="n">
        <v>406546</v>
      </c>
    </row>
    <row r="4624" customFormat="false" ht="12.75" hidden="false" customHeight="false" outlineLevel="0" collapsed="false">
      <c r="A4624" s="1" t="s">
        <v>53</v>
      </c>
      <c r="B4624" s="1" t="n">
        <v>49</v>
      </c>
      <c r="C4624" s="1" t="n">
        <v>1375069</v>
      </c>
      <c r="D4624" s="1" t="n">
        <v>777830</v>
      </c>
      <c r="E4624" s="1" t="n">
        <v>453933</v>
      </c>
      <c r="F4624" s="1" t="n">
        <v>418476</v>
      </c>
    </row>
    <row r="4625" customFormat="false" ht="12.75" hidden="false" customHeight="false" outlineLevel="0" collapsed="false">
      <c r="A4625" s="1" t="s">
        <v>54</v>
      </c>
      <c r="B4625" s="1" t="n">
        <v>49</v>
      </c>
      <c r="C4625" s="1" t="n">
        <v>1387312</v>
      </c>
      <c r="D4625" s="1" t="n">
        <v>788400</v>
      </c>
      <c r="E4625" s="1" t="n">
        <v>465258</v>
      </c>
      <c r="F4625" s="1" t="n">
        <v>430255</v>
      </c>
    </row>
    <row r="4626" customFormat="false" ht="12.75" hidden="false" customHeight="false" outlineLevel="0" collapsed="false">
      <c r="A4626" s="1" t="s">
        <v>56</v>
      </c>
      <c r="B4626" s="1" t="n">
        <v>49</v>
      </c>
      <c r="C4626" s="1" t="n">
        <v>1218838</v>
      </c>
      <c r="D4626" s="1" t="n">
        <v>704571</v>
      </c>
      <c r="E4626" s="1" t="n">
        <v>432498</v>
      </c>
      <c r="F4626" s="1" t="n">
        <v>410407</v>
      </c>
    </row>
    <row r="4627" customFormat="false" ht="12.75" hidden="false" customHeight="false" outlineLevel="0" collapsed="false">
      <c r="A4627" s="1" t="s">
        <v>57</v>
      </c>
      <c r="B4627" s="1" t="n">
        <v>49</v>
      </c>
      <c r="C4627" s="1" t="n">
        <v>1289308</v>
      </c>
      <c r="D4627" s="1" t="n">
        <v>727998</v>
      </c>
      <c r="E4627" s="1" t="n">
        <v>428710</v>
      </c>
      <c r="F4627" s="1" t="n">
        <v>395680</v>
      </c>
    </row>
    <row r="4628" customFormat="false" ht="12.75" hidden="false" customHeight="false" outlineLevel="0" collapsed="false">
      <c r="A4628" s="1" t="s">
        <v>59</v>
      </c>
      <c r="B4628" s="1" t="n">
        <v>49</v>
      </c>
      <c r="C4628" s="1" t="n">
        <v>1197519</v>
      </c>
      <c r="D4628" s="1" t="n">
        <v>676135</v>
      </c>
      <c r="E4628" s="1" t="n">
        <v>402198</v>
      </c>
      <c r="F4628" s="1" t="n">
        <v>376220</v>
      </c>
    </row>
    <row r="4629" customFormat="false" ht="12.75" hidden="false" customHeight="false" outlineLevel="0" collapsed="false">
      <c r="A4629" s="1" t="s">
        <v>60</v>
      </c>
      <c r="B4629" s="1" t="n">
        <v>49</v>
      </c>
      <c r="C4629" s="1" t="n">
        <v>1470240</v>
      </c>
      <c r="D4629" s="1" t="n">
        <v>835799</v>
      </c>
      <c r="E4629" s="1" t="n">
        <v>493378</v>
      </c>
      <c r="F4629" s="1" t="n">
        <v>453498</v>
      </c>
    </row>
    <row r="4630" customFormat="false" ht="12.75" hidden="false" customHeight="false" outlineLevel="0" collapsed="false">
      <c r="A4630" s="1" t="s">
        <v>62</v>
      </c>
      <c r="B4630" s="1" t="n">
        <v>49</v>
      </c>
      <c r="C4630" s="1" t="n">
        <v>1243543</v>
      </c>
      <c r="D4630" s="1" t="n">
        <v>719319</v>
      </c>
      <c r="E4630" s="1" t="n">
        <v>453987</v>
      </c>
      <c r="F4630" s="1" t="n">
        <v>448424</v>
      </c>
    </row>
    <row r="4631" customFormat="false" ht="12.75" hidden="false" customHeight="false" outlineLevel="0" collapsed="false">
      <c r="A4631" s="1" t="s">
        <v>63</v>
      </c>
      <c r="B4631" s="1" t="n">
        <v>49</v>
      </c>
      <c r="C4631" s="1" t="n">
        <v>1622120</v>
      </c>
      <c r="D4631" s="1" t="n">
        <v>933455</v>
      </c>
      <c r="E4631" s="1" t="n">
        <v>540600</v>
      </c>
      <c r="F4631" s="1" t="n">
        <v>493987</v>
      </c>
    </row>
    <row r="4632" customFormat="false" ht="12.75" hidden="false" customHeight="false" outlineLevel="0" collapsed="false">
      <c r="A4632" s="1" t="s">
        <v>64</v>
      </c>
      <c r="B4632" s="1" t="n">
        <v>49</v>
      </c>
      <c r="C4632" s="1" t="n">
        <v>1588941</v>
      </c>
      <c r="D4632" s="1" t="n">
        <v>904639</v>
      </c>
      <c r="E4632" s="1" t="n">
        <v>518026</v>
      </c>
      <c r="F4632" s="1" t="n">
        <v>470011</v>
      </c>
    </row>
    <row r="4633" customFormat="false" ht="12.75" hidden="false" customHeight="false" outlineLevel="0" collapsed="false">
      <c r="A4633" s="1" t="s">
        <v>65</v>
      </c>
      <c r="B4633" s="1" t="n">
        <v>49</v>
      </c>
      <c r="C4633" s="1" t="n">
        <v>1630277</v>
      </c>
      <c r="D4633" s="1" t="n">
        <v>935358</v>
      </c>
      <c r="E4633" s="1" t="n">
        <v>539113</v>
      </c>
      <c r="F4633" s="1" t="n">
        <v>497511</v>
      </c>
    </row>
    <row r="4634" customFormat="false" ht="12.75" hidden="false" customHeight="false" outlineLevel="0" collapsed="false">
      <c r="A4634" s="1" t="s">
        <v>66</v>
      </c>
      <c r="B4634" s="1" t="n">
        <v>49</v>
      </c>
      <c r="C4634" s="1" t="n">
        <v>1570045</v>
      </c>
      <c r="D4634" s="1" t="n">
        <v>894480</v>
      </c>
      <c r="E4634" s="1" t="n">
        <v>516896</v>
      </c>
      <c r="F4634" s="1" t="n">
        <v>474041</v>
      </c>
    </row>
    <row r="4635" customFormat="false" ht="12.75" hidden="false" customHeight="false" outlineLevel="0" collapsed="false">
      <c r="A4635" s="1" t="s">
        <v>67</v>
      </c>
      <c r="B4635" s="1" t="n">
        <v>49</v>
      </c>
      <c r="C4635" s="1" t="n">
        <v>1632404</v>
      </c>
      <c r="D4635" s="1" t="n">
        <v>940178</v>
      </c>
      <c r="E4635" s="1" t="n">
        <v>540674</v>
      </c>
      <c r="F4635" s="1" t="n">
        <v>493074</v>
      </c>
    </row>
    <row r="4636" customFormat="false" ht="12.75" hidden="false" customHeight="false" outlineLevel="0" collapsed="false">
      <c r="A4636" s="1" t="s">
        <v>68</v>
      </c>
      <c r="B4636" s="1" t="n">
        <v>49</v>
      </c>
      <c r="C4636" s="1" t="n">
        <v>1610122</v>
      </c>
      <c r="D4636" s="1" t="n">
        <v>917567</v>
      </c>
      <c r="E4636" s="1" t="n">
        <v>525327</v>
      </c>
      <c r="F4636" s="1" t="n">
        <v>473240</v>
      </c>
    </row>
    <row r="4637" customFormat="false" ht="12.75" hidden="false" customHeight="false" outlineLevel="0" collapsed="false">
      <c r="A4637" s="1" t="s">
        <v>69</v>
      </c>
      <c r="B4637" s="1" t="n">
        <v>49</v>
      </c>
      <c r="C4637" s="1" t="n">
        <v>1568318</v>
      </c>
      <c r="D4637" s="1" t="n">
        <v>890114</v>
      </c>
      <c r="E4637" s="1" t="n">
        <v>513689</v>
      </c>
      <c r="F4637" s="1" t="n">
        <v>467311</v>
      </c>
    </row>
    <row r="4638" customFormat="false" ht="12.75" hidden="false" customHeight="false" outlineLevel="0" collapsed="false">
      <c r="A4638" s="1" t="s">
        <v>70</v>
      </c>
      <c r="B4638" s="1" t="n">
        <v>49</v>
      </c>
      <c r="C4638" s="1" t="n">
        <v>1567276</v>
      </c>
      <c r="D4638" s="1" t="n">
        <v>887538</v>
      </c>
      <c r="E4638" s="1" t="n">
        <v>515682</v>
      </c>
      <c r="F4638" s="1" t="n">
        <v>466291</v>
      </c>
    </row>
    <row r="4639" customFormat="false" ht="12.75" hidden="false" customHeight="false" outlineLevel="0" collapsed="false">
      <c r="A4639" s="1" t="s">
        <v>71</v>
      </c>
      <c r="B4639" s="1" t="n">
        <v>49</v>
      </c>
      <c r="C4639" s="1" t="n">
        <v>1424515</v>
      </c>
      <c r="D4639" s="1" t="n">
        <v>806822</v>
      </c>
      <c r="E4639" s="1" t="n">
        <v>471389</v>
      </c>
      <c r="F4639" s="1" t="n">
        <v>428356</v>
      </c>
    </row>
    <row r="4640" customFormat="false" ht="12.75" hidden="false" customHeight="false" outlineLevel="0" collapsed="false">
      <c r="A4640" s="1" t="s">
        <v>72</v>
      </c>
      <c r="B4640" s="1" t="n">
        <v>49</v>
      </c>
      <c r="C4640" s="1" t="n">
        <v>1398740</v>
      </c>
      <c r="D4640" s="1" t="n">
        <v>782612</v>
      </c>
      <c r="E4640" s="1" t="n">
        <v>454384</v>
      </c>
      <c r="F4640" s="1" t="n">
        <v>411247</v>
      </c>
    </row>
    <row r="4641" customFormat="false" ht="12.75" hidden="false" customHeight="false" outlineLevel="0" collapsed="false">
      <c r="A4641" s="1" t="s">
        <v>73</v>
      </c>
      <c r="B4641" s="1" t="n">
        <v>49</v>
      </c>
      <c r="C4641" s="1" t="n">
        <v>528366</v>
      </c>
      <c r="D4641" s="1" t="n">
        <v>325662</v>
      </c>
      <c r="E4641" s="1" t="n">
        <v>259058</v>
      </c>
      <c r="F4641" s="1" t="n">
        <v>334542</v>
      </c>
    </row>
    <row r="4642" customFormat="false" ht="12.75" hidden="false" customHeight="false" outlineLevel="0" collapsed="false">
      <c r="A4642" s="1" t="s">
        <v>75</v>
      </c>
      <c r="B4642" s="1" t="n">
        <v>49</v>
      </c>
      <c r="C4642" s="1" t="n">
        <v>679395</v>
      </c>
      <c r="D4642" s="1" t="n">
        <v>416320</v>
      </c>
      <c r="E4642" s="1" t="n">
        <v>311678</v>
      </c>
      <c r="F4642" s="1" t="n">
        <v>374543</v>
      </c>
    </row>
    <row r="4643" customFormat="false" ht="12.75" hidden="false" customHeight="false" outlineLevel="0" collapsed="false">
      <c r="A4643" s="1" t="s">
        <v>76</v>
      </c>
      <c r="B4643" s="1" t="n">
        <v>49</v>
      </c>
      <c r="C4643" s="1" t="n">
        <v>554966</v>
      </c>
      <c r="D4643" s="1" t="n">
        <v>340832</v>
      </c>
      <c r="E4643" s="1" t="n">
        <v>261921</v>
      </c>
      <c r="F4643" s="1" t="n">
        <v>329365</v>
      </c>
    </row>
    <row r="4644" customFormat="false" ht="12.75" hidden="false" customHeight="false" outlineLevel="0" collapsed="false">
      <c r="A4644" s="1" t="s">
        <v>77</v>
      </c>
      <c r="B4644" s="1" t="n">
        <v>49</v>
      </c>
      <c r="C4644" s="1" t="n">
        <v>1588052</v>
      </c>
      <c r="D4644" s="1" t="n">
        <v>909147</v>
      </c>
      <c r="E4644" s="1" t="n">
        <v>528852</v>
      </c>
      <c r="F4644" s="1" t="n">
        <v>503983</v>
      </c>
    </row>
    <row r="4645" customFormat="false" ht="12.75" hidden="false" customHeight="false" outlineLevel="0" collapsed="false">
      <c r="A4645" s="1" t="s">
        <v>78</v>
      </c>
      <c r="B4645" s="1" t="n">
        <v>49</v>
      </c>
      <c r="C4645" s="1" t="n">
        <v>414670</v>
      </c>
      <c r="D4645" s="1" t="n">
        <v>262679</v>
      </c>
      <c r="E4645" s="1" t="n">
        <v>224459</v>
      </c>
      <c r="F4645" s="1" t="n">
        <v>303970</v>
      </c>
    </row>
    <row r="4646" customFormat="false" ht="12.75" hidden="false" customHeight="false" outlineLevel="0" collapsed="false">
      <c r="A4646" s="1" t="s">
        <v>79</v>
      </c>
      <c r="B4646" s="1" t="n">
        <v>49</v>
      </c>
      <c r="C4646" s="1" t="n">
        <v>976091</v>
      </c>
      <c r="D4646" s="1" t="n">
        <v>572067</v>
      </c>
      <c r="E4646" s="1" t="n">
        <v>372970</v>
      </c>
      <c r="F4646" s="1" t="n">
        <v>403946</v>
      </c>
    </row>
    <row r="4647" customFormat="false" ht="12.75" hidden="false" customHeight="false" outlineLevel="0" collapsed="false">
      <c r="A4647" s="1" t="s">
        <v>80</v>
      </c>
      <c r="B4647" s="1" t="n">
        <v>49</v>
      </c>
      <c r="C4647" s="1" t="n">
        <v>492569</v>
      </c>
      <c r="D4647" s="1" t="n">
        <v>307838</v>
      </c>
      <c r="E4647" s="1" t="n">
        <v>254691</v>
      </c>
      <c r="F4647" s="1" t="n">
        <v>338476</v>
      </c>
    </row>
    <row r="4648" customFormat="false" ht="12.75" hidden="false" customHeight="false" outlineLevel="0" collapsed="false">
      <c r="A4648" s="1" t="s">
        <v>81</v>
      </c>
      <c r="B4648" s="1" t="n">
        <v>49</v>
      </c>
      <c r="C4648" s="1" t="n">
        <v>927362</v>
      </c>
      <c r="D4648" s="1" t="n">
        <v>548613</v>
      </c>
      <c r="E4648" s="1" t="n">
        <v>369727</v>
      </c>
      <c r="F4648" s="1" t="n">
        <v>411724</v>
      </c>
    </row>
    <row r="4649" customFormat="false" ht="12.75" hidden="false" customHeight="false" outlineLevel="0" collapsed="false">
      <c r="A4649" s="1" t="s">
        <v>82</v>
      </c>
      <c r="B4649" s="1" t="n">
        <v>49</v>
      </c>
      <c r="C4649" s="1" t="n">
        <v>1148991</v>
      </c>
      <c r="D4649" s="1" t="n">
        <v>665958</v>
      </c>
      <c r="E4649" s="1" t="n">
        <v>423282</v>
      </c>
      <c r="F4649" s="1" t="n">
        <v>442730</v>
      </c>
    </row>
    <row r="4650" customFormat="false" ht="12.75" hidden="false" customHeight="false" outlineLevel="0" collapsed="false">
      <c r="A4650" s="1" t="s">
        <v>83</v>
      </c>
      <c r="B4650" s="1" t="n">
        <v>49</v>
      </c>
      <c r="C4650" s="1" t="n">
        <v>1345070</v>
      </c>
      <c r="D4650" s="1" t="n">
        <v>771152</v>
      </c>
      <c r="E4650" s="1" t="n">
        <v>472479</v>
      </c>
      <c r="F4650" s="1" t="n">
        <v>473930</v>
      </c>
    </row>
    <row r="4651" customFormat="false" ht="12.75" hidden="false" customHeight="false" outlineLevel="0" collapsed="false">
      <c r="A4651" s="1" t="s">
        <v>84</v>
      </c>
      <c r="B4651" s="1" t="n">
        <v>49</v>
      </c>
      <c r="C4651" s="1" t="n">
        <v>481865</v>
      </c>
      <c r="D4651" s="1" t="n">
        <v>300093</v>
      </c>
      <c r="E4651" s="1" t="n">
        <v>252188</v>
      </c>
      <c r="F4651" s="1" t="n">
        <v>341034</v>
      </c>
    </row>
    <row r="4652" customFormat="false" ht="12.75" hidden="false" customHeight="false" outlineLevel="0" collapsed="false">
      <c r="A4652" s="1" t="s">
        <v>85</v>
      </c>
      <c r="B4652" s="1" t="n">
        <v>49</v>
      </c>
      <c r="C4652" s="1" t="n">
        <v>667655</v>
      </c>
      <c r="D4652" s="1" t="n">
        <v>398661</v>
      </c>
      <c r="E4652" s="1" t="n">
        <v>293559</v>
      </c>
      <c r="F4652" s="1" t="n">
        <v>359702</v>
      </c>
    </row>
    <row r="4653" customFormat="false" ht="12.75" hidden="false" customHeight="false" outlineLevel="0" collapsed="false">
      <c r="A4653" s="1" t="s">
        <v>86</v>
      </c>
      <c r="B4653" s="1" t="n">
        <v>49</v>
      </c>
      <c r="C4653" s="1" t="n">
        <v>1521109</v>
      </c>
      <c r="D4653" s="1" t="n">
        <v>860757</v>
      </c>
      <c r="E4653" s="1" t="n">
        <v>504693</v>
      </c>
      <c r="F4653" s="1" t="n">
        <v>461660</v>
      </c>
    </row>
    <row r="4654" customFormat="false" ht="12.75" hidden="false" customHeight="false" outlineLevel="0" collapsed="false">
      <c r="A4654" s="1" t="s">
        <v>88</v>
      </c>
      <c r="B4654" s="1" t="n">
        <v>49</v>
      </c>
      <c r="C4654" s="1" t="n">
        <v>1556858</v>
      </c>
      <c r="D4654" s="1" t="n">
        <v>883980</v>
      </c>
      <c r="E4654" s="1" t="n">
        <v>510832</v>
      </c>
      <c r="F4654" s="1" t="n">
        <v>464259</v>
      </c>
    </row>
    <row r="4655" customFormat="false" ht="12.75" hidden="false" customHeight="false" outlineLevel="0" collapsed="false">
      <c r="A4655" s="1" t="s">
        <v>89</v>
      </c>
      <c r="B4655" s="1" t="n">
        <v>49</v>
      </c>
      <c r="C4655" s="1" t="n">
        <v>1632638</v>
      </c>
      <c r="D4655" s="1" t="n">
        <v>953420</v>
      </c>
      <c r="E4655" s="1" t="n">
        <v>545778</v>
      </c>
      <c r="F4655" s="1" t="n">
        <v>494541</v>
      </c>
    </row>
    <row r="4656" customFormat="false" ht="12.75" hidden="false" customHeight="false" outlineLevel="0" collapsed="false">
      <c r="A4656" s="1" t="s">
        <v>90</v>
      </c>
      <c r="B4656" s="1" t="n">
        <v>49</v>
      </c>
      <c r="C4656" s="1" t="n">
        <v>1647549</v>
      </c>
      <c r="D4656" s="1" t="n">
        <v>947555</v>
      </c>
      <c r="E4656" s="1" t="n">
        <v>541862</v>
      </c>
      <c r="F4656" s="1" t="n">
        <v>488125</v>
      </c>
    </row>
    <row r="4657" customFormat="false" ht="12.75" hidden="false" customHeight="false" outlineLevel="0" collapsed="false">
      <c r="A4657" s="1" t="s">
        <v>91</v>
      </c>
      <c r="B4657" s="1" t="n">
        <v>49</v>
      </c>
      <c r="C4657" s="1" t="n">
        <v>1366977</v>
      </c>
      <c r="D4657" s="1" t="n">
        <v>777808</v>
      </c>
      <c r="E4657" s="1" t="n">
        <v>459516</v>
      </c>
      <c r="F4657" s="1" t="n">
        <v>427972</v>
      </c>
    </row>
    <row r="4658" customFormat="false" ht="12.75" hidden="false" customHeight="false" outlineLevel="0" collapsed="false">
      <c r="A4658" s="1" t="s">
        <v>92</v>
      </c>
      <c r="B4658" s="1" t="n">
        <v>49</v>
      </c>
      <c r="C4658" s="1" t="n">
        <v>1537373</v>
      </c>
      <c r="D4658" s="1" t="n">
        <v>869372</v>
      </c>
      <c r="E4658" s="1" t="n">
        <v>504173</v>
      </c>
      <c r="F4658" s="1" t="n">
        <v>459582</v>
      </c>
    </row>
    <row r="4659" customFormat="false" ht="12.75" hidden="false" customHeight="false" outlineLevel="0" collapsed="false">
      <c r="A4659" s="1" t="s">
        <v>93</v>
      </c>
      <c r="B4659" s="1" t="n">
        <v>49</v>
      </c>
      <c r="C4659" s="1" t="n">
        <v>1505980</v>
      </c>
      <c r="D4659" s="1" t="n">
        <v>850941</v>
      </c>
      <c r="E4659" s="1" t="n">
        <v>492423</v>
      </c>
      <c r="F4659" s="1" t="n">
        <v>447250</v>
      </c>
    </row>
    <row r="4660" customFormat="false" ht="12.75" hidden="false" customHeight="false" outlineLevel="0" collapsed="false">
      <c r="A4660" s="1" t="s">
        <v>94</v>
      </c>
      <c r="B4660" s="1" t="n">
        <v>49</v>
      </c>
      <c r="C4660" s="1" t="n">
        <v>1645278</v>
      </c>
      <c r="D4660" s="1" t="n">
        <v>950349</v>
      </c>
      <c r="E4660" s="1" t="n">
        <v>545550</v>
      </c>
      <c r="F4660" s="1" t="n">
        <v>490913</v>
      </c>
    </row>
    <row r="4661" customFormat="false" ht="12.75" hidden="false" customHeight="false" outlineLevel="0" collapsed="false">
      <c r="A4661" s="1" t="s">
        <v>95</v>
      </c>
      <c r="B4661" s="1" t="n">
        <v>49</v>
      </c>
      <c r="C4661" s="1" t="n">
        <v>1544405</v>
      </c>
      <c r="D4661" s="1" t="n">
        <v>875260</v>
      </c>
      <c r="E4661" s="1" t="n">
        <v>508445</v>
      </c>
      <c r="F4661" s="1" t="n">
        <v>465014</v>
      </c>
    </row>
    <row r="4662" customFormat="false" ht="12.75" hidden="false" customHeight="false" outlineLevel="0" collapsed="false">
      <c r="A4662" s="1" t="s">
        <v>96</v>
      </c>
      <c r="B4662" s="1" t="n">
        <v>49</v>
      </c>
      <c r="C4662" s="1" t="n">
        <v>1547893</v>
      </c>
      <c r="D4662" s="1" t="n">
        <v>873889</v>
      </c>
      <c r="E4662" s="1" t="n">
        <v>509726</v>
      </c>
      <c r="F4662" s="1" t="n">
        <v>468148</v>
      </c>
    </row>
    <row r="4663" customFormat="false" ht="12.75" hidden="false" customHeight="false" outlineLevel="0" collapsed="false">
      <c r="A4663" s="1" t="s">
        <v>97</v>
      </c>
      <c r="B4663" s="1" t="n">
        <v>49</v>
      </c>
      <c r="C4663" s="1" t="n">
        <v>1619911</v>
      </c>
      <c r="D4663" s="1" t="n">
        <v>918096</v>
      </c>
      <c r="E4663" s="1" t="n">
        <v>527678</v>
      </c>
      <c r="F4663" s="1" t="n">
        <v>477471</v>
      </c>
    </row>
    <row r="4664" customFormat="false" ht="12.75" hidden="false" customHeight="false" outlineLevel="0" collapsed="false">
      <c r="A4664" s="1" t="s">
        <v>98</v>
      </c>
      <c r="B4664" s="1" t="n">
        <v>49</v>
      </c>
      <c r="C4664" s="1" t="n">
        <v>1464081</v>
      </c>
      <c r="D4664" s="1" t="n">
        <v>816668</v>
      </c>
      <c r="E4664" s="1" t="n">
        <v>473673</v>
      </c>
      <c r="F4664" s="1" t="n">
        <v>428386</v>
      </c>
    </row>
    <row r="4665" customFormat="false" ht="12.75" hidden="false" customHeight="false" outlineLevel="0" collapsed="false">
      <c r="A4665" s="1" t="s">
        <v>99</v>
      </c>
      <c r="B4665" s="1" t="n">
        <v>49</v>
      </c>
      <c r="C4665" s="1" t="n">
        <v>1409011</v>
      </c>
      <c r="D4665" s="1" t="n">
        <v>806169</v>
      </c>
      <c r="E4665" s="1" t="n">
        <v>478743</v>
      </c>
      <c r="F4665" s="1" t="n">
        <v>453763</v>
      </c>
    </row>
    <row r="4666" customFormat="false" ht="12.75" hidden="false" customHeight="false" outlineLevel="0" collapsed="false">
      <c r="A4666" s="1" t="s">
        <v>101</v>
      </c>
      <c r="B4666" s="1" t="n">
        <v>49</v>
      </c>
      <c r="C4666" s="1" t="n">
        <v>1560471</v>
      </c>
      <c r="D4666" s="1" t="n">
        <v>912158</v>
      </c>
      <c r="E4666" s="1" t="n">
        <v>545616</v>
      </c>
      <c r="F4666" s="1" t="n">
        <v>518600</v>
      </c>
    </row>
    <row r="4667" customFormat="false" ht="12.75" hidden="false" customHeight="false" outlineLevel="0" collapsed="false">
      <c r="A4667" s="1" t="s">
        <v>102</v>
      </c>
      <c r="B4667" s="1" t="n">
        <v>49</v>
      </c>
      <c r="C4667" s="1" t="n">
        <v>1662275</v>
      </c>
      <c r="D4667" s="1" t="n">
        <v>995005</v>
      </c>
      <c r="E4667" s="1" t="n">
        <v>588789</v>
      </c>
      <c r="F4667" s="1" t="n">
        <v>562330</v>
      </c>
    </row>
    <row r="4668" customFormat="false" ht="12.75" hidden="false" customHeight="false" outlineLevel="0" collapsed="false">
      <c r="A4668" s="1" t="s">
        <v>103</v>
      </c>
      <c r="B4668" s="1" t="n">
        <v>49</v>
      </c>
      <c r="C4668" s="1" t="n">
        <v>1664635</v>
      </c>
      <c r="D4668" s="1" t="n">
        <v>993048</v>
      </c>
      <c r="E4668" s="1" t="n">
        <v>581470</v>
      </c>
      <c r="F4668" s="1" t="n">
        <v>550062</v>
      </c>
    </row>
    <row r="4669" customFormat="false" ht="12.75" hidden="false" customHeight="false" outlineLevel="0" collapsed="false">
      <c r="A4669" s="1" t="s">
        <v>104</v>
      </c>
      <c r="B4669" s="1" t="n">
        <v>49</v>
      </c>
      <c r="C4669" s="1" t="n">
        <v>1517148</v>
      </c>
      <c r="D4669" s="1" t="n">
        <v>867041</v>
      </c>
      <c r="E4669" s="1" t="n">
        <v>510541</v>
      </c>
      <c r="F4669" s="1" t="n">
        <v>483366</v>
      </c>
    </row>
    <row r="4670" customFormat="false" ht="12.75" hidden="false" customHeight="false" outlineLevel="0" collapsed="false">
      <c r="A4670" s="1" t="s">
        <v>105</v>
      </c>
      <c r="B4670" s="1" t="n">
        <v>49</v>
      </c>
      <c r="C4670" s="1" t="n">
        <v>1584026</v>
      </c>
      <c r="D4670" s="1" t="n">
        <v>913038</v>
      </c>
      <c r="E4670" s="1" t="n">
        <v>531703</v>
      </c>
      <c r="F4670" s="1" t="n">
        <v>494603</v>
      </c>
    </row>
    <row r="4671" customFormat="false" ht="12.75" hidden="false" customHeight="false" outlineLevel="0" collapsed="false">
      <c r="A4671" s="1" t="s">
        <v>106</v>
      </c>
      <c r="B4671" s="1" t="n">
        <v>49</v>
      </c>
      <c r="C4671" s="1" t="n">
        <v>1583285</v>
      </c>
      <c r="D4671" s="1" t="n">
        <v>913256</v>
      </c>
      <c r="E4671" s="1" t="n">
        <v>530924</v>
      </c>
      <c r="F4671" s="1" t="n">
        <v>490836</v>
      </c>
    </row>
    <row r="4672" customFormat="false" ht="12.75" hidden="false" customHeight="false" outlineLevel="0" collapsed="false">
      <c r="A4672" s="1" t="s">
        <v>107</v>
      </c>
      <c r="B4672" s="1" t="n">
        <v>49</v>
      </c>
      <c r="C4672" s="1" t="n">
        <v>1609676</v>
      </c>
      <c r="D4672" s="1" t="n">
        <v>934703</v>
      </c>
      <c r="E4672" s="1" t="n">
        <v>542219</v>
      </c>
      <c r="F4672" s="1" t="n">
        <v>498214</v>
      </c>
    </row>
    <row r="4673" customFormat="false" ht="12.75" hidden="false" customHeight="false" outlineLevel="0" collapsed="false">
      <c r="A4673" s="1" t="s">
        <v>108</v>
      </c>
      <c r="B4673" s="1" t="n">
        <v>49</v>
      </c>
      <c r="C4673" s="1" t="n">
        <v>1602868</v>
      </c>
      <c r="D4673" s="1" t="n">
        <v>926080</v>
      </c>
      <c r="E4673" s="1" t="n">
        <v>538899</v>
      </c>
      <c r="F4673" s="1" t="n">
        <v>499438</v>
      </c>
    </row>
    <row r="4674" customFormat="false" ht="12.75" hidden="false" customHeight="false" outlineLevel="0" collapsed="false">
      <c r="A4674" s="1" t="s">
        <v>109</v>
      </c>
      <c r="B4674" s="1" t="n">
        <v>49</v>
      </c>
      <c r="C4674" s="1" t="n">
        <v>1591958</v>
      </c>
      <c r="D4674" s="1" t="n">
        <v>908914</v>
      </c>
      <c r="E4674" s="1" t="n">
        <v>528336</v>
      </c>
      <c r="F4674" s="1" t="n">
        <v>487250</v>
      </c>
    </row>
    <row r="4675" customFormat="false" ht="12.75" hidden="false" customHeight="false" outlineLevel="0" collapsed="false">
      <c r="A4675" s="1" t="s">
        <v>110</v>
      </c>
      <c r="B4675" s="1" t="n">
        <v>49</v>
      </c>
      <c r="C4675" s="1" t="n">
        <v>1551399</v>
      </c>
      <c r="D4675" s="1" t="n">
        <v>876532</v>
      </c>
      <c r="E4675" s="1" t="n">
        <v>510657</v>
      </c>
      <c r="F4675" s="1" t="n">
        <v>470698</v>
      </c>
    </row>
    <row r="4676" customFormat="false" ht="12.75" hidden="false" customHeight="false" outlineLevel="0" collapsed="false">
      <c r="A4676" s="1" t="s">
        <v>111</v>
      </c>
      <c r="B4676" s="1" t="n">
        <v>49</v>
      </c>
      <c r="C4676" s="1" t="n">
        <v>1388588</v>
      </c>
      <c r="D4676" s="1" t="n">
        <v>783839</v>
      </c>
      <c r="E4676" s="1" t="n">
        <v>463509</v>
      </c>
      <c r="F4676" s="1" t="n">
        <v>430949</v>
      </c>
    </row>
    <row r="4677" customFormat="false" ht="12.75" hidden="false" customHeight="false" outlineLevel="0" collapsed="false">
      <c r="A4677" s="1" t="s">
        <v>112</v>
      </c>
      <c r="B4677" s="1" t="n">
        <v>49</v>
      </c>
      <c r="C4677" s="1" t="n">
        <v>1336114</v>
      </c>
      <c r="D4677" s="1" t="n">
        <v>762659</v>
      </c>
      <c r="E4677" s="1" t="n">
        <v>454196</v>
      </c>
      <c r="F4677" s="1" t="n">
        <v>424483</v>
      </c>
    </row>
    <row r="4678" customFormat="false" ht="12.75" hidden="false" customHeight="false" outlineLevel="0" collapsed="false">
      <c r="A4678" s="1" t="s">
        <v>114</v>
      </c>
      <c r="B4678" s="1" t="n">
        <v>49</v>
      </c>
      <c r="C4678" s="1" t="n">
        <v>1499211</v>
      </c>
      <c r="D4678" s="1" t="n">
        <v>861610</v>
      </c>
      <c r="E4678" s="1" t="n">
        <v>509159</v>
      </c>
      <c r="F4678" s="1" t="n">
        <v>474436</v>
      </c>
    </row>
    <row r="4679" customFormat="false" ht="12.75" hidden="false" customHeight="false" outlineLevel="0" collapsed="false">
      <c r="A4679" s="1" t="s">
        <v>115</v>
      </c>
      <c r="B4679" s="1" t="n">
        <v>49</v>
      </c>
      <c r="C4679" s="1" t="n">
        <v>1604451</v>
      </c>
      <c r="D4679" s="1" t="n">
        <v>928103</v>
      </c>
      <c r="E4679" s="1" t="n">
        <v>538541</v>
      </c>
      <c r="F4679" s="1" t="n">
        <v>501056</v>
      </c>
    </row>
    <row r="4680" customFormat="false" ht="12.75" hidden="false" customHeight="false" outlineLevel="0" collapsed="false">
      <c r="A4680" s="1" t="s">
        <v>116</v>
      </c>
      <c r="B4680" s="1" t="n">
        <v>49</v>
      </c>
      <c r="C4680" s="1" t="n">
        <v>1550727</v>
      </c>
      <c r="D4680" s="1" t="n">
        <v>894838</v>
      </c>
      <c r="E4680" s="1" t="n">
        <v>523496</v>
      </c>
      <c r="F4680" s="1" t="n">
        <v>482842</v>
      </c>
    </row>
    <row r="4681" customFormat="false" ht="12.75" hidden="false" customHeight="false" outlineLevel="0" collapsed="false">
      <c r="A4681" s="1" t="s">
        <v>117</v>
      </c>
      <c r="B4681" s="1" t="n">
        <v>49</v>
      </c>
      <c r="C4681" s="1" t="n">
        <v>1532666</v>
      </c>
      <c r="D4681" s="1" t="n">
        <v>871044</v>
      </c>
      <c r="E4681" s="1" t="n">
        <v>507921</v>
      </c>
      <c r="F4681" s="1" t="n">
        <v>478710</v>
      </c>
    </row>
    <row r="4682" customFormat="false" ht="12.75" hidden="false" customHeight="false" outlineLevel="0" collapsed="false">
      <c r="A4682" s="1" t="s">
        <v>118</v>
      </c>
      <c r="B4682" s="1" t="n">
        <v>49</v>
      </c>
      <c r="C4682" s="1" t="n">
        <v>1548053</v>
      </c>
      <c r="D4682" s="1" t="n">
        <v>889428</v>
      </c>
      <c r="E4682" s="1" t="n">
        <v>518082</v>
      </c>
      <c r="F4682" s="1" t="n">
        <v>481706</v>
      </c>
    </row>
    <row r="4683" customFormat="false" ht="12.75" hidden="false" customHeight="false" outlineLevel="0" collapsed="false">
      <c r="A4683" s="1" t="s">
        <v>119</v>
      </c>
      <c r="B4683" s="1" t="n">
        <v>49</v>
      </c>
      <c r="C4683" s="1" t="n">
        <v>1623208</v>
      </c>
      <c r="D4683" s="1" t="n">
        <v>942068</v>
      </c>
      <c r="E4683" s="1" t="n">
        <v>544213</v>
      </c>
      <c r="F4683" s="1" t="n">
        <v>499935</v>
      </c>
    </row>
    <row r="4684" customFormat="false" ht="12.75" hidden="false" customHeight="false" outlineLevel="0" collapsed="false">
      <c r="A4684" s="1" t="s">
        <v>120</v>
      </c>
      <c r="B4684" s="1" t="n">
        <v>49</v>
      </c>
      <c r="C4684" s="1" t="n">
        <v>1548800</v>
      </c>
      <c r="D4684" s="1" t="n">
        <v>885857</v>
      </c>
      <c r="E4684" s="1" t="n">
        <v>511095</v>
      </c>
      <c r="F4684" s="1" t="n">
        <v>469483</v>
      </c>
    </row>
    <row r="4685" customFormat="false" ht="12.75" hidden="false" customHeight="false" outlineLevel="0" collapsed="false">
      <c r="A4685" s="1" t="s">
        <v>121</v>
      </c>
      <c r="B4685" s="1" t="n">
        <v>49</v>
      </c>
      <c r="C4685" s="1" t="n">
        <v>1486957</v>
      </c>
      <c r="D4685" s="1" t="n">
        <v>850255</v>
      </c>
      <c r="E4685" s="1" t="n">
        <v>498940</v>
      </c>
      <c r="F4685" s="1" t="n">
        <v>463425</v>
      </c>
    </row>
    <row r="4686" customFormat="false" ht="12.75" hidden="false" customHeight="false" outlineLevel="0" collapsed="false">
      <c r="A4686" s="1" t="s">
        <v>122</v>
      </c>
      <c r="B4686" s="1" t="n">
        <v>49</v>
      </c>
      <c r="C4686" s="1" t="n">
        <v>1451740</v>
      </c>
      <c r="D4686" s="1" t="n">
        <v>832205</v>
      </c>
      <c r="E4686" s="1" t="n">
        <v>493503</v>
      </c>
      <c r="F4686" s="1" t="n">
        <v>458376</v>
      </c>
    </row>
    <row r="4687" customFormat="false" ht="12.75" hidden="false" customHeight="false" outlineLevel="0" collapsed="false">
      <c r="A4687" s="1" t="s">
        <v>123</v>
      </c>
      <c r="B4687" s="1" t="n">
        <v>49</v>
      </c>
      <c r="C4687" s="1" t="n">
        <v>1549353</v>
      </c>
      <c r="D4687" s="1" t="n">
        <v>882883</v>
      </c>
      <c r="E4687" s="1" t="n">
        <v>520686</v>
      </c>
      <c r="F4687" s="1" t="n">
        <v>480507</v>
      </c>
    </row>
    <row r="4688" customFormat="false" ht="12.75" hidden="false" customHeight="false" outlineLevel="0" collapsed="false">
      <c r="A4688" s="1" t="s">
        <v>124</v>
      </c>
      <c r="B4688" s="1" t="n">
        <v>49</v>
      </c>
      <c r="C4688" s="1" t="n">
        <v>1458019</v>
      </c>
      <c r="D4688" s="1" t="n">
        <v>821308</v>
      </c>
      <c r="E4688" s="1" t="n">
        <v>482026</v>
      </c>
      <c r="F4688" s="1" t="n">
        <v>443469</v>
      </c>
    </row>
    <row r="4689" customFormat="false" ht="12.75" hidden="false" customHeight="false" outlineLevel="0" collapsed="false">
      <c r="A4689" s="1" t="s">
        <v>125</v>
      </c>
      <c r="B4689" s="1" t="n">
        <v>49</v>
      </c>
      <c r="C4689" s="1" t="n">
        <v>1638030</v>
      </c>
      <c r="D4689" s="1" t="n">
        <v>962043</v>
      </c>
      <c r="E4689" s="1" t="n">
        <v>557173</v>
      </c>
      <c r="F4689" s="1" t="n">
        <v>526232</v>
      </c>
    </row>
    <row r="4690" customFormat="false" ht="12.75" hidden="false" customHeight="false" outlineLevel="0" collapsed="false">
      <c r="A4690" s="1" t="s">
        <v>127</v>
      </c>
      <c r="B4690" s="1" t="n">
        <v>49</v>
      </c>
      <c r="C4690" s="1" t="n">
        <v>1608920</v>
      </c>
      <c r="D4690" s="1" t="n">
        <v>940869</v>
      </c>
      <c r="E4690" s="1" t="n">
        <v>548827</v>
      </c>
      <c r="F4690" s="1" t="n">
        <v>523958</v>
      </c>
    </row>
    <row r="4691" customFormat="false" ht="12.75" hidden="false" customHeight="false" outlineLevel="0" collapsed="false">
      <c r="A4691" s="1" t="s">
        <v>128</v>
      </c>
      <c r="B4691" s="1" t="n">
        <v>49</v>
      </c>
      <c r="C4691" s="1" t="n">
        <v>1610164</v>
      </c>
      <c r="D4691" s="1" t="n">
        <v>933401</v>
      </c>
      <c r="E4691" s="1" t="n">
        <v>546294</v>
      </c>
      <c r="F4691" s="1" t="n">
        <v>517916</v>
      </c>
    </row>
    <row r="4692" customFormat="false" ht="12.75" hidden="false" customHeight="false" outlineLevel="0" collapsed="false">
      <c r="A4692" s="1" t="s">
        <v>129</v>
      </c>
      <c r="B4692" s="1" t="n">
        <v>49</v>
      </c>
      <c r="C4692" s="1" t="n">
        <v>1677651</v>
      </c>
      <c r="D4692" s="1" t="n">
        <v>1000070</v>
      </c>
      <c r="E4692" s="1" t="n">
        <v>575638</v>
      </c>
      <c r="F4692" s="1" t="n">
        <v>542530</v>
      </c>
    </row>
    <row r="4693" customFormat="false" ht="12.75" hidden="false" customHeight="false" outlineLevel="0" collapsed="false">
      <c r="A4693" s="1" t="s">
        <v>130</v>
      </c>
      <c r="B4693" s="1" t="n">
        <v>49</v>
      </c>
      <c r="C4693" s="1" t="n">
        <v>1681493</v>
      </c>
      <c r="D4693" s="1" t="n">
        <v>992849</v>
      </c>
      <c r="E4693" s="1" t="n">
        <v>571229</v>
      </c>
      <c r="F4693" s="1" t="n">
        <v>535804</v>
      </c>
    </row>
    <row r="4694" customFormat="false" ht="12.75" hidden="false" customHeight="false" outlineLevel="0" collapsed="false">
      <c r="A4694" s="1" t="s">
        <v>131</v>
      </c>
      <c r="B4694" s="1" t="n">
        <v>49</v>
      </c>
      <c r="C4694" s="1" t="n">
        <v>1581186</v>
      </c>
      <c r="D4694" s="1" t="n">
        <v>913706</v>
      </c>
      <c r="E4694" s="1" t="n">
        <v>534630</v>
      </c>
      <c r="F4694" s="1" t="n">
        <v>508102</v>
      </c>
    </row>
    <row r="4695" customFormat="false" ht="12.75" hidden="false" customHeight="false" outlineLevel="0" collapsed="false">
      <c r="A4695" s="1" t="s">
        <v>132</v>
      </c>
      <c r="B4695" s="1" t="n">
        <v>49</v>
      </c>
      <c r="C4695" s="1" t="n">
        <v>1744265</v>
      </c>
      <c r="D4695" s="1" t="n">
        <v>1047275</v>
      </c>
      <c r="E4695" s="1" t="n">
        <v>595941</v>
      </c>
      <c r="F4695" s="1" t="n">
        <v>555774</v>
      </c>
    </row>
    <row r="4696" customFormat="false" ht="12.75" hidden="false" customHeight="false" outlineLevel="0" collapsed="false">
      <c r="A4696" s="1" t="s">
        <v>133</v>
      </c>
      <c r="B4696" s="1" t="n">
        <v>49</v>
      </c>
      <c r="C4696" s="1" t="n">
        <v>1667955</v>
      </c>
      <c r="D4696" s="1" t="n">
        <v>976913</v>
      </c>
      <c r="E4696" s="1" t="n">
        <v>557852</v>
      </c>
      <c r="F4696" s="1" t="n">
        <v>518957</v>
      </c>
    </row>
    <row r="4697" customFormat="false" ht="12.75" hidden="false" customHeight="false" outlineLevel="0" collapsed="false">
      <c r="A4697" s="1" t="s">
        <v>134</v>
      </c>
      <c r="B4697" s="1" t="n">
        <v>49</v>
      </c>
      <c r="C4697" s="1" t="n">
        <v>1707646</v>
      </c>
      <c r="D4697" s="1" t="n">
        <v>1012181</v>
      </c>
      <c r="E4697" s="1" t="n">
        <v>579210</v>
      </c>
      <c r="F4697" s="1" t="n">
        <v>541703</v>
      </c>
    </row>
    <row r="4698" customFormat="false" ht="12.75" hidden="false" customHeight="false" outlineLevel="0" collapsed="false">
      <c r="A4698" s="1" t="s">
        <v>135</v>
      </c>
      <c r="B4698" s="1" t="n">
        <v>49</v>
      </c>
      <c r="C4698" s="1" t="n">
        <v>1582925</v>
      </c>
      <c r="D4698" s="1" t="n">
        <v>899723</v>
      </c>
      <c r="E4698" s="1" t="n">
        <v>518393</v>
      </c>
      <c r="F4698" s="1" t="n">
        <v>483218</v>
      </c>
    </row>
    <row r="4699" customFormat="false" ht="12.75" hidden="false" customHeight="false" outlineLevel="0" collapsed="false">
      <c r="A4699" s="1" t="s">
        <v>136</v>
      </c>
      <c r="B4699" s="1" t="n">
        <v>49</v>
      </c>
      <c r="C4699" s="1" t="n">
        <v>1621288</v>
      </c>
      <c r="D4699" s="1" t="n">
        <v>927248</v>
      </c>
      <c r="E4699" s="1" t="n">
        <v>534958</v>
      </c>
      <c r="F4699" s="1" t="n">
        <v>500073</v>
      </c>
    </row>
    <row r="4700" customFormat="false" ht="12.75" hidden="false" customHeight="false" outlineLevel="0" collapsed="false">
      <c r="A4700" s="1" t="s">
        <v>137</v>
      </c>
      <c r="B4700" s="1" t="n">
        <v>49</v>
      </c>
      <c r="C4700" s="1" t="n">
        <v>1526394</v>
      </c>
      <c r="D4700" s="1" t="n">
        <v>851530</v>
      </c>
      <c r="E4700" s="1" t="n">
        <v>490145</v>
      </c>
      <c r="F4700" s="1" t="n">
        <v>455983</v>
      </c>
    </row>
    <row r="4701" customFormat="false" ht="12.75" hidden="false" customHeight="false" outlineLevel="0" collapsed="false">
      <c r="A4701" s="1" t="s">
        <v>138</v>
      </c>
      <c r="B4701" s="1" t="n">
        <v>49</v>
      </c>
      <c r="C4701" s="1" t="n">
        <v>1211453</v>
      </c>
      <c r="D4701" s="1" t="n">
        <v>691996</v>
      </c>
      <c r="E4701" s="1" t="n">
        <v>417312</v>
      </c>
      <c r="F4701" s="1" t="n">
        <v>403200</v>
      </c>
    </row>
    <row r="4702" customFormat="false" ht="12.75" hidden="false" customHeight="false" outlineLevel="0" collapsed="false">
      <c r="A4702" s="1" t="s">
        <v>140</v>
      </c>
      <c r="B4702" s="1" t="n">
        <v>49</v>
      </c>
      <c r="C4702" s="1" t="n">
        <v>1211795</v>
      </c>
      <c r="D4702" s="1" t="n">
        <v>695178</v>
      </c>
      <c r="E4702" s="1" t="n">
        <v>420848</v>
      </c>
      <c r="F4702" s="1" t="n">
        <v>414334</v>
      </c>
    </row>
    <row r="4703" customFormat="false" ht="12.75" hidden="false" customHeight="false" outlineLevel="0" collapsed="false">
      <c r="A4703" s="1" t="s">
        <v>141</v>
      </c>
      <c r="B4703" s="1" t="n">
        <v>49</v>
      </c>
      <c r="C4703" s="1" t="n">
        <v>1107771</v>
      </c>
      <c r="D4703" s="1" t="n">
        <v>640584</v>
      </c>
      <c r="E4703" s="1" t="n">
        <v>399726</v>
      </c>
      <c r="F4703" s="1" t="n">
        <v>415511</v>
      </c>
    </row>
    <row r="4704" customFormat="false" ht="12.75" hidden="false" customHeight="false" outlineLevel="0" collapsed="false">
      <c r="A4704" s="1" t="s">
        <v>142</v>
      </c>
      <c r="B4704" s="1" t="n">
        <v>49</v>
      </c>
      <c r="C4704" s="1" t="n">
        <v>1537145</v>
      </c>
      <c r="D4704" s="1" t="n">
        <v>873715</v>
      </c>
      <c r="E4704" s="1" t="n">
        <v>512826</v>
      </c>
      <c r="F4704" s="1" t="n">
        <v>498135</v>
      </c>
    </row>
    <row r="4705" customFormat="false" ht="12.75" hidden="false" customHeight="false" outlineLevel="0" collapsed="false">
      <c r="A4705" s="1" t="s">
        <v>143</v>
      </c>
      <c r="B4705" s="1" t="n">
        <v>49</v>
      </c>
      <c r="C4705" s="1" t="n">
        <v>1288718</v>
      </c>
      <c r="D4705" s="1" t="n">
        <v>734633</v>
      </c>
      <c r="E4705" s="1" t="n">
        <v>441321</v>
      </c>
      <c r="F4705" s="1" t="n">
        <v>432535</v>
      </c>
    </row>
    <row r="4706" customFormat="false" ht="12.75" hidden="false" customHeight="false" outlineLevel="0" collapsed="false">
      <c r="A4706" s="1" t="s">
        <v>144</v>
      </c>
      <c r="B4706" s="1" t="n">
        <v>49</v>
      </c>
      <c r="C4706" s="1" t="n">
        <v>1409237</v>
      </c>
      <c r="D4706" s="1" t="n">
        <v>800775</v>
      </c>
      <c r="E4706" s="1" t="n">
        <v>474463</v>
      </c>
      <c r="F4706" s="1" t="n">
        <v>463054</v>
      </c>
    </row>
    <row r="4707" customFormat="false" ht="12.75" hidden="false" customHeight="false" outlineLevel="0" collapsed="false">
      <c r="A4707" s="1" t="s">
        <v>145</v>
      </c>
      <c r="B4707" s="1" t="n">
        <v>49</v>
      </c>
      <c r="C4707" s="1" t="n">
        <v>1209844</v>
      </c>
      <c r="D4707" s="1" t="n">
        <v>698272</v>
      </c>
      <c r="E4707" s="1" t="n">
        <v>425159</v>
      </c>
      <c r="F4707" s="1" t="n">
        <v>419954</v>
      </c>
    </row>
    <row r="4708" customFormat="false" ht="12.75" hidden="false" customHeight="false" outlineLevel="0" collapsed="false">
      <c r="A4708" s="1" t="s">
        <v>146</v>
      </c>
      <c r="B4708" s="1" t="n">
        <v>49</v>
      </c>
      <c r="C4708" s="1" t="n">
        <v>1511019</v>
      </c>
      <c r="D4708" s="1" t="n">
        <v>849756</v>
      </c>
      <c r="E4708" s="1" t="n">
        <v>491132</v>
      </c>
      <c r="F4708" s="1" t="n">
        <v>455883</v>
      </c>
    </row>
    <row r="4709" customFormat="false" ht="12.75" hidden="false" customHeight="false" outlineLevel="0" collapsed="false">
      <c r="A4709" s="1" t="s">
        <v>147</v>
      </c>
      <c r="B4709" s="1" t="n">
        <v>49</v>
      </c>
      <c r="C4709" s="1" t="n">
        <v>1482197</v>
      </c>
      <c r="D4709" s="1" t="n">
        <v>834206</v>
      </c>
      <c r="E4709" s="1" t="n">
        <v>487266</v>
      </c>
      <c r="F4709" s="1" t="n">
        <v>457828</v>
      </c>
    </row>
    <row r="4710" customFormat="false" ht="12.75" hidden="false" customHeight="false" outlineLevel="0" collapsed="false">
      <c r="A4710" s="1" t="s">
        <v>148</v>
      </c>
      <c r="B4710" s="1" t="n">
        <v>49</v>
      </c>
      <c r="C4710" s="1" t="n">
        <v>1016575</v>
      </c>
      <c r="D4710" s="1" t="n">
        <v>592976</v>
      </c>
      <c r="E4710" s="1" t="n">
        <v>380087</v>
      </c>
      <c r="F4710" s="1" t="n">
        <v>386963</v>
      </c>
    </row>
    <row r="4711" customFormat="false" ht="12.75" hidden="false" customHeight="false" outlineLevel="0" collapsed="false">
      <c r="A4711" s="1" t="s">
        <v>149</v>
      </c>
      <c r="B4711" s="1" t="n">
        <v>49</v>
      </c>
      <c r="C4711" s="1" t="n">
        <v>1293573</v>
      </c>
      <c r="D4711" s="1" t="n">
        <v>729502</v>
      </c>
      <c r="E4711" s="1" t="n">
        <v>435329</v>
      </c>
      <c r="F4711" s="1" t="n">
        <v>417013</v>
      </c>
    </row>
    <row r="4712" customFormat="false" ht="12.75" hidden="false" customHeight="false" outlineLevel="0" collapsed="false">
      <c r="A4712" s="1" t="s">
        <v>150</v>
      </c>
      <c r="B4712" s="1" t="n">
        <v>49</v>
      </c>
      <c r="C4712" s="1" t="n">
        <v>1402534</v>
      </c>
      <c r="D4712" s="1" t="n">
        <v>779273</v>
      </c>
      <c r="E4712" s="1" t="n">
        <v>456329</v>
      </c>
      <c r="F4712" s="1" t="n">
        <v>429694</v>
      </c>
    </row>
    <row r="4713" customFormat="false" ht="12.75" hidden="false" customHeight="false" outlineLevel="0" collapsed="false">
      <c r="A4713" s="1" t="s">
        <v>36</v>
      </c>
      <c r="B4713" s="1" t="n">
        <v>50</v>
      </c>
      <c r="C4713" s="1" t="n">
        <v>1192580</v>
      </c>
      <c r="D4713" s="1" t="n">
        <v>681882</v>
      </c>
      <c r="E4713" s="1" t="n">
        <v>412890</v>
      </c>
      <c r="F4713" s="1" t="n">
        <v>384980</v>
      </c>
    </row>
    <row r="4714" customFormat="false" ht="12.75" hidden="false" customHeight="false" outlineLevel="0" collapsed="false">
      <c r="A4714" s="1" t="s">
        <v>43</v>
      </c>
      <c r="B4714" s="1" t="n">
        <v>50</v>
      </c>
      <c r="C4714" s="1" t="n">
        <v>1342558</v>
      </c>
      <c r="D4714" s="1" t="n">
        <v>758804</v>
      </c>
      <c r="E4714" s="1" t="n">
        <v>448337</v>
      </c>
      <c r="F4714" s="1" t="n">
        <v>416770</v>
      </c>
    </row>
    <row r="4715" customFormat="false" ht="12.75" hidden="false" customHeight="false" outlineLevel="0" collapsed="false">
      <c r="A4715" s="1" t="s">
        <v>44</v>
      </c>
      <c r="B4715" s="1" t="n">
        <v>50</v>
      </c>
      <c r="C4715" s="1" t="n">
        <v>1288765</v>
      </c>
      <c r="D4715" s="1" t="n">
        <v>732252</v>
      </c>
      <c r="E4715" s="1" t="n">
        <v>431065</v>
      </c>
      <c r="F4715" s="1" t="n">
        <v>399903</v>
      </c>
    </row>
    <row r="4716" customFormat="false" ht="12.75" hidden="false" customHeight="false" outlineLevel="0" collapsed="false">
      <c r="A4716" s="1" t="s">
        <v>47</v>
      </c>
      <c r="B4716" s="1" t="n">
        <v>50</v>
      </c>
      <c r="C4716" s="1" t="n">
        <v>1365641</v>
      </c>
      <c r="D4716" s="1" t="n">
        <v>771131</v>
      </c>
      <c r="E4716" s="1" t="n">
        <v>449075</v>
      </c>
      <c r="F4716" s="1" t="n">
        <v>415148</v>
      </c>
    </row>
    <row r="4717" customFormat="false" ht="12.75" hidden="false" customHeight="false" outlineLevel="0" collapsed="false">
      <c r="A4717" s="1" t="s">
        <v>48</v>
      </c>
      <c r="B4717" s="1" t="n">
        <v>50</v>
      </c>
      <c r="C4717" s="1" t="n">
        <v>1402480</v>
      </c>
      <c r="D4717" s="1" t="n">
        <v>797264</v>
      </c>
      <c r="E4717" s="1" t="n">
        <v>469273</v>
      </c>
      <c r="F4717" s="1" t="n">
        <v>435818</v>
      </c>
    </row>
    <row r="4718" customFormat="false" ht="12.75" hidden="false" customHeight="false" outlineLevel="0" collapsed="false">
      <c r="A4718" s="1" t="s">
        <v>50</v>
      </c>
      <c r="B4718" s="1" t="n">
        <v>50</v>
      </c>
      <c r="C4718" s="1" t="n">
        <v>1324704</v>
      </c>
      <c r="D4718" s="1" t="n">
        <v>753544</v>
      </c>
      <c r="E4718" s="1" t="n">
        <v>441976</v>
      </c>
      <c r="F4718" s="1" t="n">
        <v>408509</v>
      </c>
    </row>
    <row r="4719" customFormat="false" ht="12.75" hidden="false" customHeight="false" outlineLevel="0" collapsed="false">
      <c r="A4719" s="1" t="s">
        <v>51</v>
      </c>
      <c r="B4719" s="1" t="n">
        <v>50</v>
      </c>
      <c r="C4719" s="1" t="n">
        <v>1321056</v>
      </c>
      <c r="D4719" s="1" t="n">
        <v>749048</v>
      </c>
      <c r="E4719" s="1" t="n">
        <v>438405</v>
      </c>
      <c r="F4719" s="1" t="n">
        <v>404707</v>
      </c>
    </row>
    <row r="4720" customFormat="false" ht="12.75" hidden="false" customHeight="false" outlineLevel="0" collapsed="false">
      <c r="A4720" s="1" t="s">
        <v>53</v>
      </c>
      <c r="B4720" s="1" t="n">
        <v>50</v>
      </c>
      <c r="C4720" s="1" t="n">
        <v>1362507</v>
      </c>
      <c r="D4720" s="1" t="n">
        <v>771296</v>
      </c>
      <c r="E4720" s="1" t="n">
        <v>450950</v>
      </c>
      <c r="F4720" s="1" t="n">
        <v>416606</v>
      </c>
    </row>
    <row r="4721" customFormat="false" ht="12.75" hidden="false" customHeight="false" outlineLevel="0" collapsed="false">
      <c r="A4721" s="1" t="s">
        <v>54</v>
      </c>
      <c r="B4721" s="1" t="n">
        <v>50</v>
      </c>
      <c r="C4721" s="1" t="n">
        <v>1378630</v>
      </c>
      <c r="D4721" s="1" t="n">
        <v>783946</v>
      </c>
      <c r="E4721" s="1" t="n">
        <v>463537</v>
      </c>
      <c r="F4721" s="1" t="n">
        <v>429601</v>
      </c>
    </row>
    <row r="4722" customFormat="false" ht="12.75" hidden="false" customHeight="false" outlineLevel="0" collapsed="false">
      <c r="A4722" s="1" t="s">
        <v>56</v>
      </c>
      <c r="B4722" s="1" t="n">
        <v>50</v>
      </c>
      <c r="C4722" s="1" t="n">
        <v>1210961</v>
      </c>
      <c r="D4722" s="1" t="n">
        <v>700487</v>
      </c>
      <c r="E4722" s="1" t="n">
        <v>430739</v>
      </c>
      <c r="F4722" s="1" t="n">
        <v>409567</v>
      </c>
    </row>
    <row r="4723" customFormat="false" ht="12.75" hidden="false" customHeight="false" outlineLevel="0" collapsed="false">
      <c r="A4723" s="1" t="s">
        <v>57</v>
      </c>
      <c r="B4723" s="1" t="n">
        <v>50</v>
      </c>
      <c r="C4723" s="1" t="n">
        <v>1279362</v>
      </c>
      <c r="D4723" s="1" t="n">
        <v>723067</v>
      </c>
      <c r="E4723" s="1" t="n">
        <v>426635</v>
      </c>
      <c r="F4723" s="1" t="n">
        <v>394709</v>
      </c>
    </row>
    <row r="4724" customFormat="false" ht="12.75" hidden="false" customHeight="false" outlineLevel="0" collapsed="false">
      <c r="A4724" s="1" t="s">
        <v>59</v>
      </c>
      <c r="B4724" s="1" t="n">
        <v>50</v>
      </c>
      <c r="C4724" s="1" t="n">
        <v>1189038</v>
      </c>
      <c r="D4724" s="1" t="n">
        <v>671903</v>
      </c>
      <c r="E4724" s="1" t="n">
        <v>400500</v>
      </c>
      <c r="F4724" s="1" t="n">
        <v>375485</v>
      </c>
    </row>
    <row r="4725" customFormat="false" ht="12.75" hidden="false" customHeight="false" outlineLevel="0" collapsed="false">
      <c r="A4725" s="1" t="s">
        <v>60</v>
      </c>
      <c r="B4725" s="1" t="n">
        <v>50</v>
      </c>
      <c r="C4725" s="1" t="n">
        <v>1454902</v>
      </c>
      <c r="D4725" s="1" t="n">
        <v>826673</v>
      </c>
      <c r="E4725" s="1" t="n">
        <v>488654</v>
      </c>
      <c r="F4725" s="1" t="n">
        <v>449765</v>
      </c>
    </row>
    <row r="4726" customFormat="false" ht="12.75" hidden="false" customHeight="false" outlineLevel="0" collapsed="false">
      <c r="A4726" s="1" t="s">
        <v>62</v>
      </c>
      <c r="B4726" s="1" t="n">
        <v>50</v>
      </c>
      <c r="C4726" s="1" t="n">
        <v>1236656</v>
      </c>
      <c r="D4726" s="1" t="n">
        <v>715739</v>
      </c>
      <c r="E4726" s="1" t="n">
        <v>452408</v>
      </c>
      <c r="F4726" s="1" t="n">
        <v>447557</v>
      </c>
    </row>
    <row r="4727" customFormat="false" ht="12.75" hidden="false" customHeight="false" outlineLevel="0" collapsed="false">
      <c r="A4727" s="1" t="s">
        <v>63</v>
      </c>
      <c r="B4727" s="1" t="n">
        <v>50</v>
      </c>
      <c r="C4727" s="1" t="n">
        <v>1613951</v>
      </c>
      <c r="D4727" s="1" t="n">
        <v>927366</v>
      </c>
      <c r="E4727" s="1" t="n">
        <v>537905</v>
      </c>
      <c r="F4727" s="1" t="n">
        <v>492471</v>
      </c>
    </row>
    <row r="4728" customFormat="false" ht="12.75" hidden="false" customHeight="false" outlineLevel="0" collapsed="false">
      <c r="A4728" s="1" t="s">
        <v>64</v>
      </c>
      <c r="B4728" s="1" t="n">
        <v>50</v>
      </c>
      <c r="C4728" s="1" t="n">
        <v>1582440</v>
      </c>
      <c r="D4728" s="1" t="n">
        <v>899929</v>
      </c>
      <c r="E4728" s="1" t="n">
        <v>516083</v>
      </c>
      <c r="F4728" s="1" t="n">
        <v>469049</v>
      </c>
    </row>
    <row r="4729" customFormat="false" ht="12.75" hidden="false" customHeight="false" outlineLevel="0" collapsed="false">
      <c r="A4729" s="1" t="s">
        <v>65</v>
      </c>
      <c r="B4729" s="1" t="n">
        <v>50</v>
      </c>
      <c r="C4729" s="1" t="n">
        <v>1620394</v>
      </c>
      <c r="D4729" s="1" t="n">
        <v>928041</v>
      </c>
      <c r="E4729" s="1" t="n">
        <v>535764</v>
      </c>
      <c r="F4729" s="1" t="n">
        <v>495198</v>
      </c>
    </row>
    <row r="4730" customFormat="false" ht="12.75" hidden="false" customHeight="false" outlineLevel="0" collapsed="false">
      <c r="A4730" s="1" t="s">
        <v>66</v>
      </c>
      <c r="B4730" s="1" t="n">
        <v>50</v>
      </c>
      <c r="C4730" s="1" t="n">
        <v>1560994</v>
      </c>
      <c r="D4730" s="1" t="n">
        <v>888476</v>
      </c>
      <c r="E4730" s="1" t="n">
        <v>514287</v>
      </c>
      <c r="F4730" s="1" t="n">
        <v>472543</v>
      </c>
    </row>
    <row r="4731" customFormat="false" ht="12.75" hidden="false" customHeight="false" outlineLevel="0" collapsed="false">
      <c r="A4731" s="1" t="s">
        <v>67</v>
      </c>
      <c r="B4731" s="1" t="n">
        <v>50</v>
      </c>
      <c r="C4731" s="1" t="n">
        <v>1625399</v>
      </c>
      <c r="D4731" s="1" t="n">
        <v>934407</v>
      </c>
      <c r="E4731" s="1" t="n">
        <v>538327</v>
      </c>
      <c r="F4731" s="1" t="n">
        <v>491940</v>
      </c>
    </row>
    <row r="4732" customFormat="false" ht="12.75" hidden="false" customHeight="false" outlineLevel="0" collapsed="false">
      <c r="A4732" s="1" t="s">
        <v>68</v>
      </c>
      <c r="B4732" s="1" t="n">
        <v>50</v>
      </c>
      <c r="C4732" s="1" t="n">
        <v>1601256</v>
      </c>
      <c r="D4732" s="1" t="n">
        <v>911213</v>
      </c>
      <c r="E4732" s="1" t="n">
        <v>522512</v>
      </c>
      <c r="F4732" s="1" t="n">
        <v>471552</v>
      </c>
    </row>
    <row r="4733" customFormat="false" ht="12.75" hidden="false" customHeight="false" outlineLevel="0" collapsed="false">
      <c r="A4733" s="1" t="s">
        <v>69</v>
      </c>
      <c r="B4733" s="1" t="n">
        <v>50</v>
      </c>
      <c r="C4733" s="1" t="n">
        <v>1562293</v>
      </c>
      <c r="D4733" s="1" t="n">
        <v>885994</v>
      </c>
      <c r="E4733" s="1" t="n">
        <v>512127</v>
      </c>
      <c r="F4733" s="1" t="n">
        <v>466644</v>
      </c>
    </row>
    <row r="4734" customFormat="false" ht="12.75" hidden="false" customHeight="false" outlineLevel="0" collapsed="false">
      <c r="A4734" s="1" t="s">
        <v>70</v>
      </c>
      <c r="B4734" s="1" t="n">
        <v>50</v>
      </c>
      <c r="C4734" s="1" t="n">
        <v>1556423</v>
      </c>
      <c r="D4734" s="1" t="n">
        <v>880985</v>
      </c>
      <c r="E4734" s="1" t="n">
        <v>512653</v>
      </c>
      <c r="F4734" s="1" t="n">
        <v>464332</v>
      </c>
    </row>
    <row r="4735" customFormat="false" ht="12.75" hidden="false" customHeight="false" outlineLevel="0" collapsed="false">
      <c r="A4735" s="1" t="s">
        <v>71</v>
      </c>
      <c r="B4735" s="1" t="n">
        <v>50</v>
      </c>
      <c r="C4735" s="1" t="n">
        <v>1413635</v>
      </c>
      <c r="D4735" s="1" t="n">
        <v>801078</v>
      </c>
      <c r="E4735" s="1" t="n">
        <v>468672</v>
      </c>
      <c r="F4735" s="1" t="n">
        <v>426500</v>
      </c>
    </row>
    <row r="4736" customFormat="false" ht="12.75" hidden="false" customHeight="false" outlineLevel="0" collapsed="false">
      <c r="A4736" s="1" t="s">
        <v>72</v>
      </c>
      <c r="B4736" s="1" t="n">
        <v>50</v>
      </c>
      <c r="C4736" s="1" t="n">
        <v>1387944</v>
      </c>
      <c r="D4736" s="1" t="n">
        <v>776985</v>
      </c>
      <c r="E4736" s="1" t="n">
        <v>451806</v>
      </c>
      <c r="F4736" s="1" t="n">
        <v>409582</v>
      </c>
    </row>
    <row r="4737" customFormat="false" ht="12.75" hidden="false" customHeight="false" outlineLevel="0" collapsed="false">
      <c r="A4737" s="1" t="s">
        <v>73</v>
      </c>
      <c r="B4737" s="1" t="n">
        <v>50</v>
      </c>
      <c r="C4737" s="1" t="n">
        <v>525788</v>
      </c>
      <c r="D4737" s="1" t="n">
        <v>324321</v>
      </c>
      <c r="E4737" s="1" t="n">
        <v>258784</v>
      </c>
      <c r="F4737" s="1" t="n">
        <v>335158</v>
      </c>
    </row>
    <row r="4738" customFormat="false" ht="12.75" hidden="false" customHeight="false" outlineLevel="0" collapsed="false">
      <c r="A4738" s="1" t="s">
        <v>75</v>
      </c>
      <c r="B4738" s="1" t="n">
        <v>50</v>
      </c>
      <c r="C4738" s="1" t="n">
        <v>673880</v>
      </c>
      <c r="D4738" s="1" t="n">
        <v>413172</v>
      </c>
      <c r="E4738" s="1" t="n">
        <v>310108</v>
      </c>
      <c r="F4738" s="1" t="n">
        <v>373382</v>
      </c>
    </row>
    <row r="4739" customFormat="false" ht="12.75" hidden="false" customHeight="false" outlineLevel="0" collapsed="false">
      <c r="A4739" s="1" t="s">
        <v>76</v>
      </c>
      <c r="B4739" s="1" t="n">
        <v>50</v>
      </c>
      <c r="C4739" s="1" t="n">
        <v>551361</v>
      </c>
      <c r="D4739" s="1" t="n">
        <v>338891</v>
      </c>
      <c r="E4739" s="1" t="n">
        <v>261174</v>
      </c>
      <c r="F4739" s="1" t="n">
        <v>329338</v>
      </c>
    </row>
    <row r="4740" customFormat="false" ht="12.75" hidden="false" customHeight="false" outlineLevel="0" collapsed="false">
      <c r="A4740" s="1" t="s">
        <v>77</v>
      </c>
      <c r="B4740" s="1" t="n">
        <v>50</v>
      </c>
      <c r="C4740" s="1" t="n">
        <v>1577064</v>
      </c>
      <c r="D4740" s="1" t="n">
        <v>901073</v>
      </c>
      <c r="E4740" s="1" t="n">
        <v>525240</v>
      </c>
      <c r="F4740" s="1" t="n">
        <v>501708</v>
      </c>
    </row>
    <row r="4741" customFormat="false" ht="12.75" hidden="false" customHeight="false" outlineLevel="0" collapsed="false">
      <c r="A4741" s="1" t="s">
        <v>78</v>
      </c>
      <c r="B4741" s="1" t="n">
        <v>50</v>
      </c>
      <c r="C4741" s="1" t="n">
        <v>411529</v>
      </c>
      <c r="D4741" s="1" t="n">
        <v>260883</v>
      </c>
      <c r="E4741" s="1" t="n">
        <v>223470</v>
      </c>
      <c r="F4741" s="1" t="n">
        <v>303125</v>
      </c>
    </row>
    <row r="4742" customFormat="false" ht="12.75" hidden="false" customHeight="false" outlineLevel="0" collapsed="false">
      <c r="A4742" s="1" t="s">
        <v>79</v>
      </c>
      <c r="B4742" s="1" t="n">
        <v>50</v>
      </c>
      <c r="C4742" s="1" t="n">
        <v>965385</v>
      </c>
      <c r="D4742" s="1" t="n">
        <v>566265</v>
      </c>
      <c r="E4742" s="1" t="n">
        <v>370305</v>
      </c>
      <c r="F4742" s="1" t="n">
        <v>402258</v>
      </c>
    </row>
    <row r="4743" customFormat="false" ht="12.75" hidden="false" customHeight="false" outlineLevel="0" collapsed="false">
      <c r="A4743" s="1" t="s">
        <v>80</v>
      </c>
      <c r="B4743" s="1" t="n">
        <v>50</v>
      </c>
      <c r="C4743" s="1" t="n">
        <v>486734</v>
      </c>
      <c r="D4743" s="1" t="n">
        <v>304391</v>
      </c>
      <c r="E4743" s="1" t="n">
        <v>252534</v>
      </c>
      <c r="F4743" s="1" t="n">
        <v>335858</v>
      </c>
    </row>
    <row r="4744" customFormat="false" ht="12.75" hidden="false" customHeight="false" outlineLevel="0" collapsed="false">
      <c r="A4744" s="1" t="s">
        <v>81</v>
      </c>
      <c r="B4744" s="1" t="n">
        <v>50</v>
      </c>
      <c r="C4744" s="1" t="n">
        <v>916975</v>
      </c>
      <c r="D4744" s="1" t="n">
        <v>542874</v>
      </c>
      <c r="E4744" s="1" t="n">
        <v>367019</v>
      </c>
      <c r="F4744" s="1" t="n">
        <v>409939</v>
      </c>
    </row>
    <row r="4745" customFormat="false" ht="12.75" hidden="false" customHeight="false" outlineLevel="0" collapsed="false">
      <c r="A4745" s="1" t="s">
        <v>82</v>
      </c>
      <c r="B4745" s="1" t="n">
        <v>50</v>
      </c>
      <c r="C4745" s="1" t="n">
        <v>1140238</v>
      </c>
      <c r="D4745" s="1" t="n">
        <v>661647</v>
      </c>
      <c r="E4745" s="1" t="n">
        <v>421886</v>
      </c>
      <c r="F4745" s="1" t="n">
        <v>442977</v>
      </c>
    </row>
    <row r="4746" customFormat="false" ht="12.75" hidden="false" customHeight="false" outlineLevel="0" collapsed="false">
      <c r="A4746" s="1" t="s">
        <v>83</v>
      </c>
      <c r="B4746" s="1" t="n">
        <v>50</v>
      </c>
      <c r="C4746" s="1" t="n">
        <v>1332126</v>
      </c>
      <c r="D4746" s="1" t="n">
        <v>764200</v>
      </c>
      <c r="E4746" s="1" t="n">
        <v>469355</v>
      </c>
      <c r="F4746" s="1" t="n">
        <v>472147</v>
      </c>
    </row>
    <row r="4747" customFormat="false" ht="12.75" hidden="false" customHeight="false" outlineLevel="0" collapsed="false">
      <c r="A4747" s="1" t="s">
        <v>84</v>
      </c>
      <c r="B4747" s="1" t="n">
        <v>50</v>
      </c>
      <c r="C4747" s="1" t="n">
        <v>480288</v>
      </c>
      <c r="D4747" s="1" t="n">
        <v>299275</v>
      </c>
      <c r="E4747" s="1" t="n">
        <v>252104</v>
      </c>
      <c r="F4747" s="1" t="n">
        <v>341640</v>
      </c>
    </row>
    <row r="4748" customFormat="false" ht="12.75" hidden="false" customHeight="false" outlineLevel="0" collapsed="false">
      <c r="A4748" s="1" t="s">
        <v>85</v>
      </c>
      <c r="B4748" s="1" t="n">
        <v>50</v>
      </c>
      <c r="C4748" s="1" t="n">
        <v>660527</v>
      </c>
      <c r="D4748" s="1" t="n">
        <v>394743</v>
      </c>
      <c r="E4748" s="1" t="n">
        <v>291671</v>
      </c>
      <c r="F4748" s="1" t="n">
        <v>358366</v>
      </c>
    </row>
    <row r="4749" customFormat="false" ht="12.75" hidden="false" customHeight="false" outlineLevel="0" collapsed="false">
      <c r="A4749" s="1" t="s">
        <v>86</v>
      </c>
      <c r="B4749" s="1" t="n">
        <v>50</v>
      </c>
      <c r="C4749" s="1" t="n">
        <v>1518185</v>
      </c>
      <c r="D4749" s="1" t="n">
        <v>858772</v>
      </c>
      <c r="E4749" s="1" t="n">
        <v>504289</v>
      </c>
      <c r="F4749" s="1" t="n">
        <v>462208</v>
      </c>
    </row>
    <row r="4750" customFormat="false" ht="12.75" hidden="false" customHeight="false" outlineLevel="0" collapsed="false">
      <c r="A4750" s="1" t="s">
        <v>88</v>
      </c>
      <c r="B4750" s="1" t="n">
        <v>50</v>
      </c>
      <c r="C4750" s="1" t="n">
        <v>1548808</v>
      </c>
      <c r="D4750" s="1" t="n">
        <v>878218</v>
      </c>
      <c r="E4750" s="1" t="n">
        <v>508410</v>
      </c>
      <c r="F4750" s="1" t="n">
        <v>462887</v>
      </c>
    </row>
    <row r="4751" customFormat="false" ht="12.75" hidden="false" customHeight="false" outlineLevel="0" collapsed="false">
      <c r="A4751" s="1" t="s">
        <v>89</v>
      </c>
      <c r="B4751" s="1" t="n">
        <v>50</v>
      </c>
      <c r="C4751" s="1" t="n">
        <v>1624424</v>
      </c>
      <c r="D4751" s="1" t="n">
        <v>946807</v>
      </c>
      <c r="E4751" s="1" t="n">
        <v>542827</v>
      </c>
      <c r="F4751" s="1" t="n">
        <v>492647</v>
      </c>
    </row>
    <row r="4752" customFormat="false" ht="12.75" hidden="false" customHeight="false" outlineLevel="0" collapsed="false">
      <c r="A4752" s="1" t="s">
        <v>90</v>
      </c>
      <c r="B4752" s="1" t="n">
        <v>50</v>
      </c>
      <c r="C4752" s="1" t="n">
        <v>1642719</v>
      </c>
      <c r="D4752" s="1" t="n">
        <v>943256</v>
      </c>
      <c r="E4752" s="1" t="n">
        <v>540268</v>
      </c>
      <c r="F4752" s="1" t="n">
        <v>487735</v>
      </c>
    </row>
    <row r="4753" customFormat="false" ht="12.75" hidden="false" customHeight="false" outlineLevel="0" collapsed="false">
      <c r="A4753" s="1" t="s">
        <v>91</v>
      </c>
      <c r="B4753" s="1" t="n">
        <v>50</v>
      </c>
      <c r="C4753" s="1" t="n">
        <v>1360237</v>
      </c>
      <c r="D4753" s="1" t="n">
        <v>774473</v>
      </c>
      <c r="E4753" s="1" t="n">
        <v>458364</v>
      </c>
      <c r="F4753" s="1" t="n">
        <v>427718</v>
      </c>
    </row>
    <row r="4754" customFormat="false" ht="12.75" hidden="false" customHeight="false" outlineLevel="0" collapsed="false">
      <c r="A4754" s="1" t="s">
        <v>92</v>
      </c>
      <c r="B4754" s="1" t="n">
        <v>50</v>
      </c>
      <c r="C4754" s="1" t="n">
        <v>1525675</v>
      </c>
      <c r="D4754" s="1" t="n">
        <v>862503</v>
      </c>
      <c r="E4754" s="1" t="n">
        <v>501038</v>
      </c>
      <c r="F4754" s="1" t="n">
        <v>457652</v>
      </c>
    </row>
    <row r="4755" customFormat="false" ht="12.75" hidden="false" customHeight="false" outlineLevel="0" collapsed="false">
      <c r="A4755" s="1" t="s">
        <v>93</v>
      </c>
      <c r="B4755" s="1" t="n">
        <v>50</v>
      </c>
      <c r="C4755" s="1" t="n">
        <v>1503392</v>
      </c>
      <c r="D4755" s="1" t="n">
        <v>848690</v>
      </c>
      <c r="E4755" s="1" t="n">
        <v>491771</v>
      </c>
      <c r="F4755" s="1" t="n">
        <v>447215</v>
      </c>
    </row>
    <row r="4756" customFormat="false" ht="12.75" hidden="false" customHeight="false" outlineLevel="0" collapsed="false">
      <c r="A4756" s="1" t="s">
        <v>94</v>
      </c>
      <c r="B4756" s="1" t="n">
        <v>50</v>
      </c>
      <c r="C4756" s="1" t="n">
        <v>1638403</v>
      </c>
      <c r="D4756" s="1" t="n">
        <v>944892</v>
      </c>
      <c r="E4756" s="1" t="n">
        <v>543249</v>
      </c>
      <c r="F4756" s="1" t="n">
        <v>489629</v>
      </c>
    </row>
    <row r="4757" customFormat="false" ht="12.75" hidden="false" customHeight="false" outlineLevel="0" collapsed="false">
      <c r="A4757" s="1" t="s">
        <v>95</v>
      </c>
      <c r="B4757" s="1" t="n">
        <v>50</v>
      </c>
      <c r="C4757" s="1" t="n">
        <v>1532779</v>
      </c>
      <c r="D4757" s="1" t="n">
        <v>867840</v>
      </c>
      <c r="E4757" s="1" t="n">
        <v>505095</v>
      </c>
      <c r="F4757" s="1" t="n">
        <v>462870</v>
      </c>
    </row>
    <row r="4758" customFormat="false" ht="12.75" hidden="false" customHeight="false" outlineLevel="0" collapsed="false">
      <c r="A4758" s="1" t="s">
        <v>96</v>
      </c>
      <c r="B4758" s="1" t="n">
        <v>50</v>
      </c>
      <c r="C4758" s="1" t="n">
        <v>1536684</v>
      </c>
      <c r="D4758" s="1" t="n">
        <v>867196</v>
      </c>
      <c r="E4758" s="1" t="n">
        <v>506797</v>
      </c>
      <c r="F4758" s="1" t="n">
        <v>466508</v>
      </c>
    </row>
    <row r="4759" customFormat="false" ht="12.75" hidden="false" customHeight="false" outlineLevel="0" collapsed="false">
      <c r="A4759" s="1" t="s">
        <v>97</v>
      </c>
      <c r="B4759" s="1" t="n">
        <v>50</v>
      </c>
      <c r="C4759" s="1" t="n">
        <v>1615810</v>
      </c>
      <c r="D4759" s="1" t="n">
        <v>914848</v>
      </c>
      <c r="E4759" s="1" t="n">
        <v>526708</v>
      </c>
      <c r="F4759" s="1" t="n">
        <v>477598</v>
      </c>
    </row>
    <row r="4760" customFormat="false" ht="12.75" hidden="false" customHeight="false" outlineLevel="0" collapsed="false">
      <c r="A4760" s="1" t="s">
        <v>98</v>
      </c>
      <c r="B4760" s="1" t="n">
        <v>50</v>
      </c>
      <c r="C4760" s="1" t="n">
        <v>1456464</v>
      </c>
      <c r="D4760" s="1" t="n">
        <v>812909</v>
      </c>
      <c r="E4760" s="1" t="n">
        <v>472202</v>
      </c>
      <c r="F4760" s="1" t="n">
        <v>427764</v>
      </c>
    </row>
    <row r="4761" customFormat="false" ht="12.75" hidden="false" customHeight="false" outlineLevel="0" collapsed="false">
      <c r="A4761" s="1" t="s">
        <v>99</v>
      </c>
      <c r="B4761" s="1" t="n">
        <v>50</v>
      </c>
      <c r="C4761" s="1" t="n">
        <v>1397346</v>
      </c>
      <c r="D4761" s="1" t="n">
        <v>799893</v>
      </c>
      <c r="E4761" s="1" t="n">
        <v>475788</v>
      </c>
      <c r="F4761" s="1" t="n">
        <v>451705</v>
      </c>
    </row>
    <row r="4762" customFormat="false" ht="12.75" hidden="false" customHeight="false" outlineLevel="0" collapsed="false">
      <c r="A4762" s="1" t="s">
        <v>101</v>
      </c>
      <c r="B4762" s="1" t="n">
        <v>50</v>
      </c>
      <c r="C4762" s="1" t="n">
        <v>1552168</v>
      </c>
      <c r="D4762" s="1" t="n">
        <v>905922</v>
      </c>
      <c r="E4762" s="1" t="n">
        <v>542623</v>
      </c>
      <c r="F4762" s="1" t="n">
        <v>516601</v>
      </c>
    </row>
    <row r="4763" customFormat="false" ht="12.75" hidden="false" customHeight="false" outlineLevel="0" collapsed="false">
      <c r="A4763" s="1" t="s">
        <v>102</v>
      </c>
      <c r="B4763" s="1" t="n">
        <v>50</v>
      </c>
      <c r="C4763" s="1" t="n">
        <v>1658806</v>
      </c>
      <c r="D4763" s="1" t="n">
        <v>990950</v>
      </c>
      <c r="E4763" s="1" t="n">
        <v>587215</v>
      </c>
      <c r="F4763" s="1" t="n">
        <v>561815</v>
      </c>
    </row>
    <row r="4764" customFormat="false" ht="12.75" hidden="false" customHeight="false" outlineLevel="0" collapsed="false">
      <c r="A4764" s="1" t="s">
        <v>103</v>
      </c>
      <c r="B4764" s="1" t="n">
        <v>50</v>
      </c>
      <c r="C4764" s="1" t="n">
        <v>1660439</v>
      </c>
      <c r="D4764" s="1" t="n">
        <v>988551</v>
      </c>
      <c r="E4764" s="1" t="n">
        <v>579579</v>
      </c>
      <c r="F4764" s="1" t="n">
        <v>549248</v>
      </c>
    </row>
    <row r="4765" customFormat="false" ht="12.75" hidden="false" customHeight="false" outlineLevel="0" collapsed="false">
      <c r="A4765" s="1" t="s">
        <v>104</v>
      </c>
      <c r="B4765" s="1" t="n">
        <v>50</v>
      </c>
      <c r="C4765" s="1" t="n">
        <v>1506547</v>
      </c>
      <c r="D4765" s="1" t="n">
        <v>860997</v>
      </c>
      <c r="E4765" s="1" t="n">
        <v>507816</v>
      </c>
      <c r="F4765" s="1" t="n">
        <v>481627</v>
      </c>
    </row>
    <row r="4766" customFormat="false" ht="12.75" hidden="false" customHeight="false" outlineLevel="0" collapsed="false">
      <c r="A4766" s="1" t="s">
        <v>105</v>
      </c>
      <c r="B4766" s="1" t="n">
        <v>50</v>
      </c>
      <c r="C4766" s="1" t="n">
        <v>1570570</v>
      </c>
      <c r="D4766" s="1" t="n">
        <v>904124</v>
      </c>
      <c r="E4766" s="1" t="n">
        <v>527382</v>
      </c>
      <c r="F4766" s="1" t="n">
        <v>491511</v>
      </c>
    </row>
    <row r="4767" customFormat="false" ht="12.75" hidden="false" customHeight="false" outlineLevel="0" collapsed="false">
      <c r="A4767" s="1" t="s">
        <v>106</v>
      </c>
      <c r="B4767" s="1" t="n">
        <v>50</v>
      </c>
      <c r="C4767" s="1" t="n">
        <v>1581046</v>
      </c>
      <c r="D4767" s="1" t="n">
        <v>910822</v>
      </c>
      <c r="E4767" s="1" t="n">
        <v>529986</v>
      </c>
      <c r="F4767" s="1" t="n">
        <v>490296</v>
      </c>
    </row>
    <row r="4768" customFormat="false" ht="12.75" hidden="false" customHeight="false" outlineLevel="0" collapsed="false">
      <c r="A4768" s="1" t="s">
        <v>107</v>
      </c>
      <c r="B4768" s="1" t="n">
        <v>50</v>
      </c>
      <c r="C4768" s="1" t="n">
        <v>1602796</v>
      </c>
      <c r="D4768" s="1" t="n">
        <v>929204</v>
      </c>
      <c r="E4768" s="1" t="n">
        <v>539741</v>
      </c>
      <c r="F4768" s="1" t="n">
        <v>496594</v>
      </c>
    </row>
    <row r="4769" customFormat="false" ht="12.75" hidden="false" customHeight="false" outlineLevel="0" collapsed="false">
      <c r="A4769" s="1" t="s">
        <v>108</v>
      </c>
      <c r="B4769" s="1" t="n">
        <v>50</v>
      </c>
      <c r="C4769" s="1" t="n">
        <v>1594106</v>
      </c>
      <c r="D4769" s="1" t="n">
        <v>919556</v>
      </c>
      <c r="E4769" s="1" t="n">
        <v>535951</v>
      </c>
      <c r="F4769" s="1" t="n">
        <v>497556</v>
      </c>
    </row>
    <row r="4770" customFormat="false" ht="12.75" hidden="false" customHeight="false" outlineLevel="0" collapsed="false">
      <c r="A4770" s="1" t="s">
        <v>109</v>
      </c>
      <c r="B4770" s="1" t="n">
        <v>50</v>
      </c>
      <c r="C4770" s="1" t="n">
        <v>1578981</v>
      </c>
      <c r="D4770" s="1" t="n">
        <v>900788</v>
      </c>
      <c r="E4770" s="1" t="n">
        <v>524509</v>
      </c>
      <c r="F4770" s="1" t="n">
        <v>484644</v>
      </c>
    </row>
    <row r="4771" customFormat="false" ht="12.75" hidden="false" customHeight="false" outlineLevel="0" collapsed="false">
      <c r="A4771" s="1" t="s">
        <v>110</v>
      </c>
      <c r="B4771" s="1" t="n">
        <v>50</v>
      </c>
      <c r="C4771" s="1" t="n">
        <v>1545902</v>
      </c>
      <c r="D4771" s="1" t="n">
        <v>873017</v>
      </c>
      <c r="E4771" s="1" t="n">
        <v>509332</v>
      </c>
      <c r="F4771" s="1" t="n">
        <v>470307</v>
      </c>
    </row>
    <row r="4772" customFormat="false" ht="12.75" hidden="false" customHeight="false" outlineLevel="0" collapsed="false">
      <c r="A4772" s="1" t="s">
        <v>111</v>
      </c>
      <c r="B4772" s="1" t="n">
        <v>50</v>
      </c>
      <c r="C4772" s="1" t="n">
        <v>1382572</v>
      </c>
      <c r="D4772" s="1" t="n">
        <v>780880</v>
      </c>
      <c r="E4772" s="1" t="n">
        <v>462273</v>
      </c>
      <c r="F4772" s="1" t="n">
        <v>430412</v>
      </c>
    </row>
    <row r="4773" customFormat="false" ht="12.75" hidden="false" customHeight="false" outlineLevel="0" collapsed="false">
      <c r="A4773" s="1" t="s">
        <v>112</v>
      </c>
      <c r="B4773" s="1" t="n">
        <v>50</v>
      </c>
      <c r="C4773" s="1" t="n">
        <v>1325088</v>
      </c>
      <c r="D4773" s="1" t="n">
        <v>756964</v>
      </c>
      <c r="E4773" s="1" t="n">
        <v>451514</v>
      </c>
      <c r="F4773" s="1" t="n">
        <v>422696</v>
      </c>
    </row>
    <row r="4774" customFormat="false" ht="12.75" hidden="false" customHeight="false" outlineLevel="0" collapsed="false">
      <c r="A4774" s="1" t="s">
        <v>114</v>
      </c>
      <c r="B4774" s="1" t="n">
        <v>50</v>
      </c>
      <c r="C4774" s="1" t="n">
        <v>1487179</v>
      </c>
      <c r="D4774" s="1" t="n">
        <v>854082</v>
      </c>
      <c r="E4774" s="1" t="n">
        <v>505463</v>
      </c>
      <c r="F4774" s="1" t="n">
        <v>471915</v>
      </c>
    </row>
    <row r="4775" customFormat="false" ht="12.75" hidden="false" customHeight="false" outlineLevel="0" collapsed="false">
      <c r="A4775" s="1" t="s">
        <v>115</v>
      </c>
      <c r="B4775" s="1" t="n">
        <v>50</v>
      </c>
      <c r="C4775" s="1" t="n">
        <v>1597840</v>
      </c>
      <c r="D4775" s="1" t="n">
        <v>923071</v>
      </c>
      <c r="E4775" s="1" t="n">
        <v>536498</v>
      </c>
      <c r="F4775" s="1" t="n">
        <v>500051</v>
      </c>
    </row>
    <row r="4776" customFormat="false" ht="12.75" hidden="false" customHeight="false" outlineLevel="0" collapsed="false">
      <c r="A4776" s="1" t="s">
        <v>116</v>
      </c>
      <c r="B4776" s="1" t="n">
        <v>50</v>
      </c>
      <c r="C4776" s="1" t="n">
        <v>1548756</v>
      </c>
      <c r="D4776" s="1" t="n">
        <v>892948</v>
      </c>
      <c r="E4776" s="1" t="n">
        <v>523226</v>
      </c>
      <c r="F4776" s="1" t="n">
        <v>483545</v>
      </c>
    </row>
    <row r="4777" customFormat="false" ht="12.75" hidden="false" customHeight="false" outlineLevel="0" collapsed="false">
      <c r="A4777" s="1" t="s">
        <v>117</v>
      </c>
      <c r="B4777" s="1" t="n">
        <v>50</v>
      </c>
      <c r="C4777" s="1" t="n">
        <v>1520050</v>
      </c>
      <c r="D4777" s="1" t="n">
        <v>863852</v>
      </c>
      <c r="E4777" s="1" t="n">
        <v>504641</v>
      </c>
      <c r="F4777" s="1" t="n">
        <v>476468</v>
      </c>
    </row>
    <row r="4778" customFormat="false" ht="12.75" hidden="false" customHeight="false" outlineLevel="0" collapsed="false">
      <c r="A4778" s="1" t="s">
        <v>118</v>
      </c>
      <c r="B4778" s="1" t="n">
        <v>50</v>
      </c>
      <c r="C4778" s="1" t="n">
        <v>1536167</v>
      </c>
      <c r="D4778" s="1" t="n">
        <v>881915</v>
      </c>
      <c r="E4778" s="1" t="n">
        <v>514534</v>
      </c>
      <c r="F4778" s="1" t="n">
        <v>479358</v>
      </c>
    </row>
    <row r="4779" customFormat="false" ht="12.75" hidden="false" customHeight="false" outlineLevel="0" collapsed="false">
      <c r="A4779" s="1" t="s">
        <v>119</v>
      </c>
      <c r="B4779" s="1" t="n">
        <v>50</v>
      </c>
      <c r="C4779" s="1" t="n">
        <v>1616604</v>
      </c>
      <c r="D4779" s="1" t="n">
        <v>936682</v>
      </c>
      <c r="E4779" s="1" t="n">
        <v>542048</v>
      </c>
      <c r="F4779" s="1" t="n">
        <v>499061</v>
      </c>
    </row>
    <row r="4780" customFormat="false" ht="12.75" hidden="false" customHeight="false" outlineLevel="0" collapsed="false">
      <c r="A4780" s="1" t="s">
        <v>120</v>
      </c>
      <c r="B4780" s="1" t="n">
        <v>50</v>
      </c>
      <c r="C4780" s="1" t="n">
        <v>1539596</v>
      </c>
      <c r="D4780" s="1" t="n">
        <v>879711</v>
      </c>
      <c r="E4780" s="1" t="n">
        <v>508452</v>
      </c>
      <c r="F4780" s="1" t="n">
        <v>467968</v>
      </c>
    </row>
    <row r="4781" customFormat="false" ht="12.75" hidden="false" customHeight="false" outlineLevel="0" collapsed="false">
      <c r="A4781" s="1" t="s">
        <v>121</v>
      </c>
      <c r="B4781" s="1" t="n">
        <v>50</v>
      </c>
      <c r="C4781" s="1" t="n">
        <v>1475675</v>
      </c>
      <c r="D4781" s="1" t="n">
        <v>844377</v>
      </c>
      <c r="E4781" s="1" t="n">
        <v>496366</v>
      </c>
      <c r="F4781" s="1" t="n">
        <v>461967</v>
      </c>
    </row>
    <row r="4782" customFormat="false" ht="12.75" hidden="false" customHeight="false" outlineLevel="0" collapsed="false">
      <c r="A4782" s="1" t="s">
        <v>122</v>
      </c>
      <c r="B4782" s="1" t="n">
        <v>50</v>
      </c>
      <c r="C4782" s="1" t="n">
        <v>1435720</v>
      </c>
      <c r="D4782" s="1" t="n">
        <v>823451</v>
      </c>
      <c r="E4782" s="1" t="n">
        <v>489177</v>
      </c>
      <c r="F4782" s="1" t="n">
        <v>455206</v>
      </c>
    </row>
    <row r="4783" customFormat="false" ht="12.75" hidden="false" customHeight="false" outlineLevel="0" collapsed="false">
      <c r="A4783" s="1" t="s">
        <v>123</v>
      </c>
      <c r="B4783" s="1" t="n">
        <v>50</v>
      </c>
      <c r="C4783" s="1" t="n">
        <v>1539670</v>
      </c>
      <c r="D4783" s="1" t="n">
        <v>877159</v>
      </c>
      <c r="E4783" s="1" t="n">
        <v>518143</v>
      </c>
      <c r="F4783" s="1" t="n">
        <v>479068</v>
      </c>
    </row>
    <row r="4784" customFormat="false" ht="12.75" hidden="false" customHeight="false" outlineLevel="0" collapsed="false">
      <c r="A4784" s="1" t="s">
        <v>124</v>
      </c>
      <c r="B4784" s="1" t="n">
        <v>50</v>
      </c>
      <c r="C4784" s="1" t="n">
        <v>1448754</v>
      </c>
      <c r="D4784" s="1" t="n">
        <v>816720</v>
      </c>
      <c r="E4784" s="1" t="n">
        <v>480112</v>
      </c>
      <c r="F4784" s="1" t="n">
        <v>442538</v>
      </c>
    </row>
    <row r="4785" customFormat="false" ht="12.75" hidden="false" customHeight="false" outlineLevel="0" collapsed="false">
      <c r="A4785" s="1" t="s">
        <v>125</v>
      </c>
      <c r="B4785" s="1" t="n">
        <v>50</v>
      </c>
      <c r="C4785" s="1" t="n">
        <v>1631799</v>
      </c>
      <c r="D4785" s="1" t="n">
        <v>956382</v>
      </c>
      <c r="E4785" s="1" t="n">
        <v>554816</v>
      </c>
      <c r="F4785" s="1" t="n">
        <v>524988</v>
      </c>
    </row>
    <row r="4786" customFormat="false" ht="12.75" hidden="false" customHeight="false" outlineLevel="0" collapsed="false">
      <c r="A4786" s="1" t="s">
        <v>127</v>
      </c>
      <c r="B4786" s="1" t="n">
        <v>50</v>
      </c>
      <c r="C4786" s="1" t="n">
        <v>1601403</v>
      </c>
      <c r="D4786" s="1" t="n">
        <v>934528</v>
      </c>
      <c r="E4786" s="1" t="n">
        <v>545969</v>
      </c>
      <c r="F4786" s="1" t="n">
        <v>522165</v>
      </c>
    </row>
    <row r="4787" customFormat="false" ht="12.75" hidden="false" customHeight="false" outlineLevel="0" collapsed="false">
      <c r="A4787" s="1" t="s">
        <v>128</v>
      </c>
      <c r="B4787" s="1" t="n">
        <v>50</v>
      </c>
      <c r="C4787" s="1" t="n">
        <v>1601239</v>
      </c>
      <c r="D4787" s="1" t="n">
        <v>926794</v>
      </c>
      <c r="E4787" s="1" t="n">
        <v>543214</v>
      </c>
      <c r="F4787" s="1" t="n">
        <v>515840</v>
      </c>
    </row>
    <row r="4788" customFormat="false" ht="12.75" hidden="false" customHeight="false" outlineLevel="0" collapsed="false">
      <c r="A4788" s="1" t="s">
        <v>129</v>
      </c>
      <c r="B4788" s="1" t="n">
        <v>50</v>
      </c>
      <c r="C4788" s="1" t="n">
        <v>1674972</v>
      </c>
      <c r="D4788" s="1" t="n">
        <v>996431</v>
      </c>
      <c r="E4788" s="1" t="n">
        <v>574433</v>
      </c>
      <c r="F4788" s="1" t="n">
        <v>542314</v>
      </c>
    </row>
    <row r="4789" customFormat="false" ht="12.75" hidden="false" customHeight="false" outlineLevel="0" collapsed="false">
      <c r="A4789" s="1" t="s">
        <v>130</v>
      </c>
      <c r="B4789" s="1" t="n">
        <v>50</v>
      </c>
      <c r="C4789" s="1" t="n">
        <v>1674941</v>
      </c>
      <c r="D4789" s="1" t="n">
        <v>986353</v>
      </c>
      <c r="E4789" s="1" t="n">
        <v>568359</v>
      </c>
      <c r="F4789" s="1" t="n">
        <v>534000</v>
      </c>
    </row>
    <row r="4790" customFormat="false" ht="12.75" hidden="false" customHeight="false" outlineLevel="0" collapsed="false">
      <c r="A4790" s="1" t="s">
        <v>131</v>
      </c>
      <c r="B4790" s="1" t="n">
        <v>50</v>
      </c>
      <c r="C4790" s="1" t="n">
        <v>1573584</v>
      </c>
      <c r="D4790" s="1" t="n">
        <v>908198</v>
      </c>
      <c r="E4790" s="1" t="n">
        <v>532163</v>
      </c>
      <c r="F4790" s="1" t="n">
        <v>506580</v>
      </c>
    </row>
    <row r="4791" customFormat="false" ht="12.75" hidden="false" customHeight="false" outlineLevel="0" collapsed="false">
      <c r="A4791" s="1" t="s">
        <v>132</v>
      </c>
      <c r="B4791" s="1" t="n">
        <v>50</v>
      </c>
      <c r="C4791" s="1" t="n">
        <v>1734911</v>
      </c>
      <c r="D4791" s="1" t="n">
        <v>1038579</v>
      </c>
      <c r="E4791" s="1" t="n">
        <v>591921</v>
      </c>
      <c r="F4791" s="1" t="n">
        <v>553097</v>
      </c>
    </row>
    <row r="4792" customFormat="false" ht="12.75" hidden="false" customHeight="false" outlineLevel="0" collapsed="false">
      <c r="A4792" s="1" t="s">
        <v>133</v>
      </c>
      <c r="B4792" s="1" t="n">
        <v>50</v>
      </c>
      <c r="C4792" s="1" t="n">
        <v>1659303</v>
      </c>
      <c r="D4792" s="1" t="n">
        <v>969747</v>
      </c>
      <c r="E4792" s="1" t="n">
        <v>554623</v>
      </c>
      <c r="F4792" s="1" t="n">
        <v>516811</v>
      </c>
    </row>
    <row r="4793" customFormat="false" ht="12.75" hidden="false" customHeight="false" outlineLevel="0" collapsed="false">
      <c r="A4793" s="1" t="s">
        <v>134</v>
      </c>
      <c r="B4793" s="1" t="n">
        <v>50</v>
      </c>
      <c r="C4793" s="1" t="n">
        <v>1700826</v>
      </c>
      <c r="D4793" s="1" t="n">
        <v>1005522</v>
      </c>
      <c r="E4793" s="1" t="n">
        <v>576313</v>
      </c>
      <c r="F4793" s="1" t="n">
        <v>540039</v>
      </c>
    </row>
    <row r="4794" customFormat="false" ht="12.75" hidden="false" customHeight="false" outlineLevel="0" collapsed="false">
      <c r="A4794" s="1" t="s">
        <v>135</v>
      </c>
      <c r="B4794" s="1" t="n">
        <v>50</v>
      </c>
      <c r="C4794" s="1" t="n">
        <v>1575117</v>
      </c>
      <c r="D4794" s="1" t="n">
        <v>893965</v>
      </c>
      <c r="E4794" s="1" t="n">
        <v>515925</v>
      </c>
      <c r="F4794" s="1" t="n">
        <v>481711</v>
      </c>
    </row>
    <row r="4795" customFormat="false" ht="12.75" hidden="false" customHeight="false" outlineLevel="0" collapsed="false">
      <c r="A4795" s="1" t="s">
        <v>136</v>
      </c>
      <c r="B4795" s="1" t="n">
        <v>50</v>
      </c>
      <c r="C4795" s="1" t="n">
        <v>1611034</v>
      </c>
      <c r="D4795" s="1" t="n">
        <v>919754</v>
      </c>
      <c r="E4795" s="1" t="n">
        <v>531429</v>
      </c>
      <c r="F4795" s="1" t="n">
        <v>497443</v>
      </c>
    </row>
    <row r="4796" customFormat="false" ht="12.75" hidden="false" customHeight="false" outlineLevel="0" collapsed="false">
      <c r="A4796" s="1" t="s">
        <v>137</v>
      </c>
      <c r="B4796" s="1" t="n">
        <v>50</v>
      </c>
      <c r="C4796" s="1" t="n">
        <v>1514805</v>
      </c>
      <c r="D4796" s="1" t="n">
        <v>844463</v>
      </c>
      <c r="E4796" s="1" t="n">
        <v>486886</v>
      </c>
      <c r="F4796" s="1" t="n">
        <v>453777</v>
      </c>
    </row>
    <row r="4797" customFormat="false" ht="12.75" hidden="false" customHeight="false" outlineLevel="0" collapsed="false">
      <c r="A4797" s="1" t="s">
        <v>138</v>
      </c>
      <c r="B4797" s="1" t="n">
        <v>50</v>
      </c>
      <c r="C4797" s="1" t="n">
        <v>1202469</v>
      </c>
      <c r="D4797" s="1" t="n">
        <v>687403</v>
      </c>
      <c r="E4797" s="1" t="n">
        <v>415332</v>
      </c>
      <c r="F4797" s="1" t="n">
        <v>402201</v>
      </c>
    </row>
    <row r="4798" customFormat="false" ht="12.75" hidden="false" customHeight="false" outlineLevel="0" collapsed="false">
      <c r="A4798" s="1" t="s">
        <v>140</v>
      </c>
      <c r="B4798" s="1" t="n">
        <v>50</v>
      </c>
      <c r="C4798" s="1" t="n">
        <v>1201156</v>
      </c>
      <c r="D4798" s="1" t="n">
        <v>689582</v>
      </c>
      <c r="E4798" s="1" t="n">
        <v>418249</v>
      </c>
      <c r="F4798" s="1" t="n">
        <v>412498</v>
      </c>
    </row>
    <row r="4799" customFormat="false" ht="12.75" hidden="false" customHeight="false" outlineLevel="0" collapsed="false">
      <c r="A4799" s="1" t="s">
        <v>141</v>
      </c>
      <c r="B4799" s="1" t="n">
        <v>50</v>
      </c>
      <c r="C4799" s="1" t="n">
        <v>1095804</v>
      </c>
      <c r="D4799" s="1" t="n">
        <v>634130</v>
      </c>
      <c r="E4799" s="1" t="n">
        <v>396606</v>
      </c>
      <c r="F4799" s="1" t="n">
        <v>413181</v>
      </c>
    </row>
    <row r="4800" customFormat="false" ht="12.75" hidden="false" customHeight="false" outlineLevel="0" collapsed="false">
      <c r="A4800" s="1" t="s">
        <v>142</v>
      </c>
      <c r="B4800" s="1" t="n">
        <v>50</v>
      </c>
      <c r="C4800" s="1" t="n">
        <v>1527754</v>
      </c>
      <c r="D4800" s="1" t="n">
        <v>867618</v>
      </c>
      <c r="E4800" s="1" t="n">
        <v>510084</v>
      </c>
      <c r="F4800" s="1" t="n">
        <v>496490</v>
      </c>
    </row>
    <row r="4801" customFormat="false" ht="12.75" hidden="false" customHeight="false" outlineLevel="0" collapsed="false">
      <c r="A4801" s="1" t="s">
        <v>143</v>
      </c>
      <c r="B4801" s="1" t="n">
        <v>50</v>
      </c>
      <c r="C4801" s="1" t="n">
        <v>1275260</v>
      </c>
      <c r="D4801" s="1" t="n">
        <v>727644</v>
      </c>
      <c r="E4801" s="1" t="n">
        <v>438277</v>
      </c>
      <c r="F4801" s="1" t="n">
        <v>430797</v>
      </c>
    </row>
    <row r="4802" customFormat="false" ht="12.75" hidden="false" customHeight="false" outlineLevel="0" collapsed="false">
      <c r="A4802" s="1" t="s">
        <v>144</v>
      </c>
      <c r="B4802" s="1" t="n">
        <v>50</v>
      </c>
      <c r="C4802" s="1" t="n">
        <v>1395560</v>
      </c>
      <c r="D4802" s="1" t="n">
        <v>793543</v>
      </c>
      <c r="E4802" s="1" t="n">
        <v>471258</v>
      </c>
      <c r="F4802" s="1" t="n">
        <v>461065</v>
      </c>
    </row>
    <row r="4803" customFormat="false" ht="12.75" hidden="false" customHeight="false" outlineLevel="0" collapsed="false">
      <c r="A4803" s="1" t="s">
        <v>145</v>
      </c>
      <c r="B4803" s="1" t="n">
        <v>50</v>
      </c>
      <c r="C4803" s="1" t="n">
        <v>1196263</v>
      </c>
      <c r="D4803" s="1" t="n">
        <v>690957</v>
      </c>
      <c r="E4803" s="1" t="n">
        <v>421721</v>
      </c>
      <c r="F4803" s="1" t="n">
        <v>417723</v>
      </c>
    </row>
    <row r="4804" customFormat="false" ht="12.75" hidden="false" customHeight="false" outlineLevel="0" collapsed="false">
      <c r="A4804" s="1" t="s">
        <v>146</v>
      </c>
      <c r="B4804" s="1" t="n">
        <v>50</v>
      </c>
      <c r="C4804" s="1" t="n">
        <v>1502178</v>
      </c>
      <c r="D4804" s="1" t="n">
        <v>844837</v>
      </c>
      <c r="E4804" s="1" t="n">
        <v>489036</v>
      </c>
      <c r="F4804" s="1" t="n">
        <v>454672</v>
      </c>
    </row>
    <row r="4805" customFormat="false" ht="12.75" hidden="false" customHeight="false" outlineLevel="0" collapsed="false">
      <c r="A4805" s="1" t="s">
        <v>147</v>
      </c>
      <c r="B4805" s="1" t="n">
        <v>50</v>
      </c>
      <c r="C4805" s="1" t="n">
        <v>1468795</v>
      </c>
      <c r="D4805" s="1" t="n">
        <v>827412</v>
      </c>
      <c r="E4805" s="1" t="n">
        <v>484326</v>
      </c>
      <c r="F4805" s="1" t="n">
        <v>456129</v>
      </c>
    </row>
    <row r="4806" customFormat="false" ht="12.75" hidden="false" customHeight="false" outlineLevel="0" collapsed="false">
      <c r="A4806" s="1" t="s">
        <v>148</v>
      </c>
      <c r="B4806" s="1" t="n">
        <v>50</v>
      </c>
      <c r="C4806" s="1" t="n">
        <v>1005331</v>
      </c>
      <c r="D4806" s="1" t="n">
        <v>586949</v>
      </c>
      <c r="E4806" s="1" t="n">
        <v>377266</v>
      </c>
      <c r="F4806" s="1" t="n">
        <v>385226</v>
      </c>
    </row>
    <row r="4807" customFormat="false" ht="12.75" hidden="false" customHeight="false" outlineLevel="0" collapsed="false">
      <c r="A4807" s="1" t="s">
        <v>149</v>
      </c>
      <c r="B4807" s="1" t="n">
        <v>50</v>
      </c>
      <c r="C4807" s="1" t="n">
        <v>1280225</v>
      </c>
      <c r="D4807" s="1" t="n">
        <v>722699</v>
      </c>
      <c r="E4807" s="1" t="n">
        <v>432204</v>
      </c>
      <c r="F4807" s="1" t="n">
        <v>414988</v>
      </c>
    </row>
    <row r="4808" customFormat="false" ht="12.75" hidden="false" customHeight="false" outlineLevel="0" collapsed="false">
      <c r="A4808" s="1" t="s">
        <v>150</v>
      </c>
      <c r="B4808" s="1" t="n">
        <v>50</v>
      </c>
      <c r="C4808" s="1" t="n">
        <v>1389248</v>
      </c>
      <c r="D4808" s="1" t="n">
        <v>772667</v>
      </c>
      <c r="E4808" s="1" t="n">
        <v>453461</v>
      </c>
      <c r="F4808" s="1" t="n">
        <v>428052</v>
      </c>
    </row>
    <row r="4809" customFormat="false" ht="12.75" hidden="false" customHeight="false" outlineLevel="0" collapsed="false">
      <c r="A4809" s="1" t="s">
        <v>36</v>
      </c>
      <c r="B4809" s="1" t="n">
        <v>51</v>
      </c>
      <c r="C4809" s="1" t="n">
        <v>1184983</v>
      </c>
      <c r="D4809" s="1" t="n">
        <v>677946</v>
      </c>
      <c r="E4809" s="1" t="n">
        <v>411107</v>
      </c>
      <c r="F4809" s="1" t="n">
        <v>383940</v>
      </c>
    </row>
    <row r="4810" customFormat="false" ht="12.75" hidden="false" customHeight="false" outlineLevel="0" collapsed="false">
      <c r="A4810" s="1" t="s">
        <v>43</v>
      </c>
      <c r="B4810" s="1" t="n">
        <v>51</v>
      </c>
      <c r="C4810" s="1" t="n">
        <v>1332025</v>
      </c>
      <c r="D4810" s="1" t="n">
        <v>753400</v>
      </c>
      <c r="E4810" s="1" t="n">
        <v>446005</v>
      </c>
      <c r="F4810" s="1" t="n">
        <v>415479</v>
      </c>
    </row>
    <row r="4811" customFormat="false" ht="12.75" hidden="false" customHeight="false" outlineLevel="0" collapsed="false">
      <c r="A4811" s="1" t="s">
        <v>44</v>
      </c>
      <c r="B4811" s="1" t="n">
        <v>51</v>
      </c>
      <c r="C4811" s="1" t="n">
        <v>1277694</v>
      </c>
      <c r="D4811" s="1" t="n">
        <v>726548</v>
      </c>
      <c r="E4811" s="1" t="n">
        <v>428561</v>
      </c>
      <c r="F4811" s="1" t="n">
        <v>398511</v>
      </c>
    </row>
    <row r="4812" customFormat="false" ht="12.75" hidden="false" customHeight="false" outlineLevel="0" collapsed="false">
      <c r="A4812" s="1" t="s">
        <v>47</v>
      </c>
      <c r="B4812" s="1" t="n">
        <v>51</v>
      </c>
      <c r="C4812" s="1" t="n">
        <v>1354145</v>
      </c>
      <c r="D4812" s="1" t="n">
        <v>765216</v>
      </c>
      <c r="E4812" s="1" t="n">
        <v>446502</v>
      </c>
      <c r="F4812" s="1" t="n">
        <v>413712</v>
      </c>
    </row>
    <row r="4813" customFormat="false" ht="12.75" hidden="false" customHeight="false" outlineLevel="0" collapsed="false">
      <c r="A4813" s="1" t="s">
        <v>48</v>
      </c>
      <c r="B4813" s="1" t="n">
        <v>51</v>
      </c>
      <c r="C4813" s="1" t="n">
        <v>1388184</v>
      </c>
      <c r="D4813" s="1" t="n">
        <v>789735</v>
      </c>
      <c r="E4813" s="1" t="n">
        <v>465517</v>
      </c>
      <c r="F4813" s="1" t="n">
        <v>432974</v>
      </c>
    </row>
    <row r="4814" customFormat="false" ht="12.75" hidden="false" customHeight="false" outlineLevel="0" collapsed="false">
      <c r="A4814" s="1" t="s">
        <v>50</v>
      </c>
      <c r="B4814" s="1" t="n">
        <v>51</v>
      </c>
      <c r="C4814" s="1" t="n">
        <v>1313442</v>
      </c>
      <c r="D4814" s="1" t="n">
        <v>747748</v>
      </c>
      <c r="E4814" s="1" t="n">
        <v>439438</v>
      </c>
      <c r="F4814" s="1" t="n">
        <v>407029</v>
      </c>
    </row>
    <row r="4815" customFormat="false" ht="12.75" hidden="false" customHeight="false" outlineLevel="0" collapsed="false">
      <c r="A4815" s="1" t="s">
        <v>51</v>
      </c>
      <c r="B4815" s="1" t="n">
        <v>51</v>
      </c>
      <c r="C4815" s="1" t="n">
        <v>1308785</v>
      </c>
      <c r="D4815" s="1" t="n">
        <v>742678</v>
      </c>
      <c r="E4815" s="1" t="n">
        <v>435573</v>
      </c>
      <c r="F4815" s="1" t="n">
        <v>402993</v>
      </c>
    </row>
    <row r="4816" customFormat="false" ht="12.75" hidden="false" customHeight="false" outlineLevel="0" collapsed="false">
      <c r="A4816" s="1" t="s">
        <v>53</v>
      </c>
      <c r="B4816" s="1" t="n">
        <v>51</v>
      </c>
      <c r="C4816" s="1" t="n">
        <v>1349907</v>
      </c>
      <c r="D4816" s="1" t="n">
        <v>764759</v>
      </c>
      <c r="E4816" s="1" t="n">
        <v>447976</v>
      </c>
      <c r="F4816" s="1" t="n">
        <v>414719</v>
      </c>
    </row>
    <row r="4817" customFormat="false" ht="12.75" hidden="false" customHeight="false" outlineLevel="0" collapsed="false">
      <c r="A4817" s="1" t="s">
        <v>54</v>
      </c>
      <c r="B4817" s="1" t="n">
        <v>51</v>
      </c>
      <c r="C4817" s="1" t="n">
        <v>1367932</v>
      </c>
      <c r="D4817" s="1" t="n">
        <v>778578</v>
      </c>
      <c r="E4817" s="1" t="n">
        <v>461341</v>
      </c>
      <c r="F4817" s="1" t="n">
        <v>428618</v>
      </c>
    </row>
    <row r="4818" customFormat="false" ht="12.75" hidden="false" customHeight="false" outlineLevel="0" collapsed="false">
      <c r="A4818" s="1" t="s">
        <v>56</v>
      </c>
      <c r="B4818" s="1" t="n">
        <v>51</v>
      </c>
      <c r="C4818" s="1" t="n">
        <v>1200603</v>
      </c>
      <c r="D4818" s="1" t="n">
        <v>694870</v>
      </c>
      <c r="E4818" s="1" t="n">
        <v>428045</v>
      </c>
      <c r="F4818" s="1" t="n">
        <v>407740</v>
      </c>
    </row>
    <row r="4819" customFormat="false" ht="12.75" hidden="false" customHeight="false" outlineLevel="0" collapsed="false">
      <c r="A4819" s="1" t="s">
        <v>57</v>
      </c>
      <c r="B4819" s="1" t="n">
        <v>51</v>
      </c>
      <c r="C4819" s="1" t="n">
        <v>1267034</v>
      </c>
      <c r="D4819" s="1" t="n">
        <v>716648</v>
      </c>
      <c r="E4819" s="1" t="n">
        <v>423712</v>
      </c>
      <c r="F4819" s="1" t="n">
        <v>392849</v>
      </c>
    </row>
    <row r="4820" customFormat="false" ht="12.75" hidden="false" customHeight="false" outlineLevel="0" collapsed="false">
      <c r="A4820" s="1" t="s">
        <v>59</v>
      </c>
      <c r="B4820" s="1" t="n">
        <v>51</v>
      </c>
      <c r="C4820" s="1" t="n">
        <v>1178975</v>
      </c>
      <c r="D4820" s="1" t="n">
        <v>666715</v>
      </c>
      <c r="E4820" s="1" t="n">
        <v>398175</v>
      </c>
      <c r="F4820" s="1" t="n">
        <v>374061</v>
      </c>
    </row>
    <row r="4821" customFormat="false" ht="12.75" hidden="false" customHeight="false" outlineLevel="0" collapsed="false">
      <c r="A4821" s="1" t="s">
        <v>60</v>
      </c>
      <c r="B4821" s="1" t="n">
        <v>51</v>
      </c>
      <c r="C4821" s="1" t="n">
        <v>1451377</v>
      </c>
      <c r="D4821" s="1" t="n">
        <v>824862</v>
      </c>
      <c r="E4821" s="1" t="n">
        <v>488494</v>
      </c>
      <c r="F4821" s="1" t="n">
        <v>450780</v>
      </c>
    </row>
    <row r="4822" customFormat="false" ht="12.75" hidden="false" customHeight="false" outlineLevel="0" collapsed="false">
      <c r="A4822" s="1" t="s">
        <v>62</v>
      </c>
      <c r="B4822" s="1" t="n">
        <v>51</v>
      </c>
      <c r="C4822" s="1" t="n">
        <v>1228673</v>
      </c>
      <c r="D4822" s="1" t="n">
        <v>711564</v>
      </c>
      <c r="E4822" s="1" t="n">
        <v>450468</v>
      </c>
      <c r="F4822" s="1" t="n">
        <v>446362</v>
      </c>
    </row>
    <row r="4823" customFormat="false" ht="12.75" hidden="false" customHeight="false" outlineLevel="0" collapsed="false">
      <c r="A4823" s="1" t="s">
        <v>63</v>
      </c>
      <c r="B4823" s="1" t="n">
        <v>51</v>
      </c>
      <c r="C4823" s="1" t="n">
        <v>1603228</v>
      </c>
      <c r="D4823" s="1" t="n">
        <v>919681</v>
      </c>
      <c r="E4823" s="1" t="n">
        <v>534224</v>
      </c>
      <c r="F4823" s="1" t="n">
        <v>489982</v>
      </c>
    </row>
    <row r="4824" customFormat="false" ht="12.75" hidden="false" customHeight="false" outlineLevel="0" collapsed="false">
      <c r="A4824" s="1" t="s">
        <v>64</v>
      </c>
      <c r="B4824" s="1" t="n">
        <v>51</v>
      </c>
      <c r="C4824" s="1" t="n">
        <v>1573676</v>
      </c>
      <c r="D4824" s="1" t="n">
        <v>893935</v>
      </c>
      <c r="E4824" s="1" t="n">
        <v>513491</v>
      </c>
      <c r="F4824" s="1" t="n">
        <v>467553</v>
      </c>
    </row>
    <row r="4825" customFormat="false" ht="12.75" hidden="false" customHeight="false" outlineLevel="0" collapsed="false">
      <c r="A4825" s="1" t="s">
        <v>65</v>
      </c>
      <c r="B4825" s="1" t="n">
        <v>51</v>
      </c>
      <c r="C4825" s="1" t="n">
        <v>1609389</v>
      </c>
      <c r="D4825" s="1" t="n">
        <v>920279</v>
      </c>
      <c r="E4825" s="1" t="n">
        <v>532242</v>
      </c>
      <c r="F4825" s="1" t="n">
        <v>492841</v>
      </c>
    </row>
    <row r="4826" customFormat="false" ht="12.75" hidden="false" customHeight="false" outlineLevel="0" collapsed="false">
      <c r="A4826" s="1" t="s">
        <v>66</v>
      </c>
      <c r="B4826" s="1" t="n">
        <v>51</v>
      </c>
      <c r="C4826" s="1" t="n">
        <v>1550146</v>
      </c>
      <c r="D4826" s="1" t="n">
        <v>881801</v>
      </c>
      <c r="E4826" s="1" t="n">
        <v>511295</v>
      </c>
      <c r="F4826" s="1" t="n">
        <v>470740</v>
      </c>
    </row>
    <row r="4827" customFormat="false" ht="12.75" hidden="false" customHeight="false" outlineLevel="0" collapsed="false">
      <c r="A4827" s="1" t="s">
        <v>67</v>
      </c>
      <c r="B4827" s="1" t="n">
        <v>51</v>
      </c>
      <c r="C4827" s="1" t="n">
        <v>1619316</v>
      </c>
      <c r="D4827" s="1" t="n">
        <v>929004</v>
      </c>
      <c r="E4827" s="1" t="n">
        <v>536256</v>
      </c>
      <c r="F4827" s="1" t="n">
        <v>491233</v>
      </c>
    </row>
    <row r="4828" customFormat="false" ht="12.75" hidden="false" customHeight="false" outlineLevel="0" collapsed="false">
      <c r="A4828" s="1" t="s">
        <v>68</v>
      </c>
      <c r="B4828" s="1" t="n">
        <v>51</v>
      </c>
      <c r="C4828" s="1" t="n">
        <v>1592582</v>
      </c>
      <c r="D4828" s="1" t="n">
        <v>905235</v>
      </c>
      <c r="E4828" s="1" t="n">
        <v>520003</v>
      </c>
      <c r="F4828" s="1" t="n">
        <v>470168</v>
      </c>
    </row>
    <row r="4829" customFormat="false" ht="12.75" hidden="false" customHeight="false" outlineLevel="0" collapsed="false">
      <c r="A4829" s="1" t="s">
        <v>69</v>
      </c>
      <c r="B4829" s="1" t="n">
        <v>51</v>
      </c>
      <c r="C4829" s="1" t="n">
        <v>1559880</v>
      </c>
      <c r="D4829" s="1" t="n">
        <v>884193</v>
      </c>
      <c r="E4829" s="1" t="n">
        <v>511889</v>
      </c>
      <c r="F4829" s="1" t="n">
        <v>467346</v>
      </c>
    </row>
    <row r="4830" customFormat="false" ht="12.75" hidden="false" customHeight="false" outlineLevel="0" collapsed="false">
      <c r="A4830" s="1" t="s">
        <v>70</v>
      </c>
      <c r="B4830" s="1" t="n">
        <v>51</v>
      </c>
      <c r="C4830" s="1" t="n">
        <v>1547812</v>
      </c>
      <c r="D4830" s="1" t="n">
        <v>876156</v>
      </c>
      <c r="E4830" s="1" t="n">
        <v>510700</v>
      </c>
      <c r="F4830" s="1" t="n">
        <v>463444</v>
      </c>
    </row>
    <row r="4831" customFormat="false" ht="12.75" hidden="false" customHeight="false" outlineLevel="0" collapsed="false">
      <c r="A4831" s="1" t="s">
        <v>71</v>
      </c>
      <c r="B4831" s="1" t="n">
        <v>51</v>
      </c>
      <c r="C4831" s="1" t="n">
        <v>1405622</v>
      </c>
      <c r="D4831" s="1" t="n">
        <v>797157</v>
      </c>
      <c r="E4831" s="1" t="n">
        <v>467096</v>
      </c>
      <c r="F4831" s="1" t="n">
        <v>425850</v>
      </c>
    </row>
    <row r="4832" customFormat="false" ht="12.75" hidden="false" customHeight="false" outlineLevel="0" collapsed="false">
      <c r="A4832" s="1" t="s">
        <v>72</v>
      </c>
      <c r="B4832" s="1" t="n">
        <v>51</v>
      </c>
      <c r="C4832" s="1" t="n">
        <v>1378514</v>
      </c>
      <c r="D4832" s="1" t="n">
        <v>772127</v>
      </c>
      <c r="E4832" s="1" t="n">
        <v>449684</v>
      </c>
      <c r="F4832" s="1" t="n">
        <v>408351</v>
      </c>
    </row>
    <row r="4833" customFormat="false" ht="12.75" hidden="false" customHeight="false" outlineLevel="0" collapsed="false">
      <c r="A4833" s="1" t="s">
        <v>73</v>
      </c>
      <c r="B4833" s="1" t="n">
        <v>51</v>
      </c>
      <c r="C4833" s="1" t="n">
        <v>522705</v>
      </c>
      <c r="D4833" s="1" t="n">
        <v>322561</v>
      </c>
      <c r="E4833" s="1" t="n">
        <v>258138</v>
      </c>
      <c r="F4833" s="1" t="n">
        <v>335052</v>
      </c>
    </row>
    <row r="4834" customFormat="false" ht="12.75" hidden="false" customHeight="false" outlineLevel="0" collapsed="false">
      <c r="A4834" s="1" t="s">
        <v>75</v>
      </c>
      <c r="B4834" s="1" t="n">
        <v>51</v>
      </c>
      <c r="C4834" s="1" t="n">
        <v>669022</v>
      </c>
      <c r="D4834" s="1" t="n">
        <v>410438</v>
      </c>
      <c r="E4834" s="1" t="n">
        <v>308905</v>
      </c>
      <c r="F4834" s="1" t="n">
        <v>372861</v>
      </c>
    </row>
    <row r="4835" customFormat="false" ht="12.75" hidden="false" customHeight="false" outlineLevel="0" collapsed="false">
      <c r="A4835" s="1" t="s">
        <v>76</v>
      </c>
      <c r="B4835" s="1" t="n">
        <v>51</v>
      </c>
      <c r="C4835" s="1" t="n">
        <v>547178</v>
      </c>
      <c r="D4835" s="1" t="n">
        <v>336552</v>
      </c>
      <c r="E4835" s="1" t="n">
        <v>260213</v>
      </c>
      <c r="F4835" s="1" t="n">
        <v>328945</v>
      </c>
    </row>
    <row r="4836" customFormat="false" ht="12.75" hidden="false" customHeight="false" outlineLevel="0" collapsed="false">
      <c r="A4836" s="1" t="s">
        <v>77</v>
      </c>
      <c r="B4836" s="1" t="n">
        <v>51</v>
      </c>
      <c r="C4836" s="1" t="n">
        <v>1565496</v>
      </c>
      <c r="D4836" s="1" t="n">
        <v>893091</v>
      </c>
      <c r="E4836" s="1" t="n">
        <v>521650</v>
      </c>
      <c r="F4836" s="1" t="n">
        <v>499498</v>
      </c>
    </row>
    <row r="4837" customFormat="false" ht="12.75" hidden="false" customHeight="false" outlineLevel="0" collapsed="false">
      <c r="A4837" s="1" t="s">
        <v>78</v>
      </c>
      <c r="B4837" s="1" t="n">
        <v>51</v>
      </c>
      <c r="C4837" s="1" t="n">
        <v>412057</v>
      </c>
      <c r="D4837" s="1" t="n">
        <v>261292</v>
      </c>
      <c r="E4837" s="1" t="n">
        <v>224500</v>
      </c>
      <c r="F4837" s="1" t="n">
        <v>305472</v>
      </c>
    </row>
    <row r="4838" customFormat="false" ht="12.75" hidden="false" customHeight="false" outlineLevel="0" collapsed="false">
      <c r="A4838" s="1" t="s">
        <v>79</v>
      </c>
      <c r="B4838" s="1" t="n">
        <v>51</v>
      </c>
      <c r="C4838" s="1" t="n">
        <v>954002</v>
      </c>
      <c r="D4838" s="1" t="n">
        <v>560081</v>
      </c>
      <c r="E4838" s="1" t="n">
        <v>367381</v>
      </c>
      <c r="F4838" s="1" t="n">
        <v>400306</v>
      </c>
    </row>
    <row r="4839" customFormat="false" ht="12.75" hidden="false" customHeight="false" outlineLevel="0" collapsed="false">
      <c r="A4839" s="1" t="s">
        <v>80</v>
      </c>
      <c r="B4839" s="1" t="n">
        <v>51</v>
      </c>
      <c r="C4839" s="1" t="n">
        <v>482416</v>
      </c>
      <c r="D4839" s="1" t="n">
        <v>301946</v>
      </c>
      <c r="E4839" s="1" t="n">
        <v>251172</v>
      </c>
      <c r="F4839" s="1" t="n">
        <v>334481</v>
      </c>
    </row>
    <row r="4840" customFormat="false" ht="12.75" hidden="false" customHeight="false" outlineLevel="0" collapsed="false">
      <c r="A4840" s="1" t="s">
        <v>81</v>
      </c>
      <c r="B4840" s="1" t="n">
        <v>51</v>
      </c>
      <c r="C4840" s="1" t="n">
        <v>906239</v>
      </c>
      <c r="D4840" s="1" t="n">
        <v>537043</v>
      </c>
      <c r="E4840" s="1" t="n">
        <v>364255</v>
      </c>
      <c r="F4840" s="1" t="n">
        <v>408115</v>
      </c>
    </row>
    <row r="4841" customFormat="false" ht="12.75" hidden="false" customHeight="false" outlineLevel="0" collapsed="false">
      <c r="A4841" s="1" t="s">
        <v>82</v>
      </c>
      <c r="B4841" s="1" t="n">
        <v>51</v>
      </c>
      <c r="C4841" s="1" t="n">
        <v>1122553</v>
      </c>
      <c r="D4841" s="1" t="n">
        <v>652035</v>
      </c>
      <c r="E4841" s="1" t="n">
        <v>417090</v>
      </c>
      <c r="F4841" s="1" t="n">
        <v>439391</v>
      </c>
    </row>
    <row r="4842" customFormat="false" ht="12.75" hidden="false" customHeight="false" outlineLevel="0" collapsed="false">
      <c r="A4842" s="1" t="s">
        <v>83</v>
      </c>
      <c r="B4842" s="1" t="n">
        <v>51</v>
      </c>
      <c r="C4842" s="1" t="n">
        <v>1316468</v>
      </c>
      <c r="D4842" s="1" t="n">
        <v>755761</v>
      </c>
      <c r="E4842" s="1" t="n">
        <v>465382</v>
      </c>
      <c r="F4842" s="1" t="n">
        <v>469479</v>
      </c>
    </row>
    <row r="4843" customFormat="false" ht="12.75" hidden="false" customHeight="false" outlineLevel="0" collapsed="false">
      <c r="A4843" s="1" t="s">
        <v>84</v>
      </c>
      <c r="B4843" s="1" t="n">
        <v>51</v>
      </c>
      <c r="C4843" s="1" t="n">
        <v>475843</v>
      </c>
      <c r="D4843" s="1" t="n">
        <v>296764</v>
      </c>
      <c r="E4843" s="1" t="n">
        <v>250688</v>
      </c>
      <c r="F4843" s="1" t="n">
        <v>340311</v>
      </c>
    </row>
    <row r="4844" customFormat="false" ht="12.75" hidden="false" customHeight="false" outlineLevel="0" collapsed="false">
      <c r="A4844" s="1" t="s">
        <v>85</v>
      </c>
      <c r="B4844" s="1" t="n">
        <v>51</v>
      </c>
      <c r="C4844" s="1" t="n">
        <v>653319</v>
      </c>
      <c r="D4844" s="1" t="n">
        <v>390778</v>
      </c>
      <c r="E4844" s="1" t="n">
        <v>289685</v>
      </c>
      <c r="F4844" s="1" t="n">
        <v>356899</v>
      </c>
    </row>
    <row r="4845" customFormat="false" ht="12.75" hidden="false" customHeight="false" outlineLevel="0" collapsed="false">
      <c r="A4845" s="1" t="s">
        <v>86</v>
      </c>
      <c r="B4845" s="1" t="n">
        <v>51</v>
      </c>
      <c r="C4845" s="1" t="n">
        <v>1504043</v>
      </c>
      <c r="D4845" s="1" t="n">
        <v>850644</v>
      </c>
      <c r="E4845" s="1" t="n">
        <v>500364</v>
      </c>
      <c r="F4845" s="1" t="n">
        <v>459507</v>
      </c>
    </row>
    <row r="4846" customFormat="false" ht="12.75" hidden="false" customHeight="false" outlineLevel="0" collapsed="false">
      <c r="A4846" s="1" t="s">
        <v>88</v>
      </c>
      <c r="B4846" s="1" t="n">
        <v>51</v>
      </c>
      <c r="C4846" s="1" t="n">
        <v>1539944</v>
      </c>
      <c r="D4846" s="1" t="n">
        <v>872310</v>
      </c>
      <c r="E4846" s="1" t="n">
        <v>505800</v>
      </c>
      <c r="F4846" s="1" t="n">
        <v>461373</v>
      </c>
    </row>
    <row r="4847" customFormat="false" ht="12.75" hidden="false" customHeight="false" outlineLevel="0" collapsed="false">
      <c r="A4847" s="1" t="s">
        <v>89</v>
      </c>
      <c r="B4847" s="1" t="n">
        <v>51</v>
      </c>
      <c r="C4847" s="1" t="n">
        <v>1622824</v>
      </c>
      <c r="D4847" s="1" t="n">
        <v>944126</v>
      </c>
      <c r="E4847" s="1" t="n">
        <v>542115</v>
      </c>
      <c r="F4847" s="1" t="n">
        <v>492839</v>
      </c>
    </row>
    <row r="4848" customFormat="false" ht="12.75" hidden="false" customHeight="false" outlineLevel="0" collapsed="false">
      <c r="A4848" s="1" t="s">
        <v>90</v>
      </c>
      <c r="B4848" s="1" t="n">
        <v>51</v>
      </c>
      <c r="C4848" s="1" t="n">
        <v>1632886</v>
      </c>
      <c r="D4848" s="1" t="n">
        <v>935783</v>
      </c>
      <c r="E4848" s="1" t="n">
        <v>536894</v>
      </c>
      <c r="F4848" s="1" t="n">
        <v>485616</v>
      </c>
    </row>
    <row r="4849" customFormat="false" ht="12.75" hidden="false" customHeight="false" outlineLevel="0" collapsed="false">
      <c r="A4849" s="1" t="s">
        <v>91</v>
      </c>
      <c r="B4849" s="1" t="n">
        <v>51</v>
      </c>
      <c r="C4849" s="1" t="n">
        <v>1351462</v>
      </c>
      <c r="D4849" s="1" t="n">
        <v>770010</v>
      </c>
      <c r="E4849" s="1" t="n">
        <v>456465</v>
      </c>
      <c r="F4849" s="1" t="n">
        <v>426661</v>
      </c>
    </row>
    <row r="4850" customFormat="false" ht="12.75" hidden="false" customHeight="false" outlineLevel="0" collapsed="false">
      <c r="A4850" s="1" t="s">
        <v>92</v>
      </c>
      <c r="B4850" s="1" t="n">
        <v>51</v>
      </c>
      <c r="C4850" s="1" t="n">
        <v>1515402</v>
      </c>
      <c r="D4850" s="1" t="n">
        <v>856827</v>
      </c>
      <c r="E4850" s="1" t="n">
        <v>498669</v>
      </c>
      <c r="F4850" s="1" t="n">
        <v>456380</v>
      </c>
    </row>
    <row r="4851" customFormat="false" ht="12.75" hidden="false" customHeight="false" outlineLevel="0" collapsed="false">
      <c r="A4851" s="1" t="s">
        <v>93</v>
      </c>
      <c r="B4851" s="1" t="n">
        <v>51</v>
      </c>
      <c r="C4851" s="1" t="n">
        <v>1484822</v>
      </c>
      <c r="D4851" s="1" t="n">
        <v>837891</v>
      </c>
      <c r="E4851" s="1" t="n">
        <v>486219</v>
      </c>
      <c r="F4851" s="1" t="n">
        <v>442761</v>
      </c>
    </row>
    <row r="4852" customFormat="false" ht="12.75" hidden="false" customHeight="false" outlineLevel="0" collapsed="false">
      <c r="A4852" s="1" t="s">
        <v>94</v>
      </c>
      <c r="B4852" s="1" t="n">
        <v>51</v>
      </c>
      <c r="C4852" s="1" t="n">
        <v>1629088</v>
      </c>
      <c r="D4852" s="1" t="n">
        <v>937637</v>
      </c>
      <c r="E4852" s="1" t="n">
        <v>539976</v>
      </c>
      <c r="F4852" s="1" t="n">
        <v>487556</v>
      </c>
    </row>
    <row r="4853" customFormat="false" ht="12.75" hidden="false" customHeight="false" outlineLevel="0" collapsed="false">
      <c r="A4853" s="1" t="s">
        <v>95</v>
      </c>
      <c r="B4853" s="1" t="n">
        <v>51</v>
      </c>
      <c r="C4853" s="1" t="n">
        <v>1516375</v>
      </c>
      <c r="D4853" s="1" t="n">
        <v>857934</v>
      </c>
      <c r="E4853" s="1" t="n">
        <v>500222</v>
      </c>
      <c r="F4853" s="1" t="n">
        <v>459209</v>
      </c>
    </row>
    <row r="4854" customFormat="false" ht="12.75" hidden="false" customHeight="false" outlineLevel="0" collapsed="false">
      <c r="A4854" s="1" t="s">
        <v>96</v>
      </c>
      <c r="B4854" s="1" t="n">
        <v>51</v>
      </c>
      <c r="C4854" s="1" t="n">
        <v>1525960</v>
      </c>
      <c r="D4854" s="1" t="n">
        <v>861705</v>
      </c>
      <c r="E4854" s="1" t="n">
        <v>504552</v>
      </c>
      <c r="F4854" s="1" t="n">
        <v>465373</v>
      </c>
    </row>
    <row r="4855" customFormat="false" ht="12.75" hidden="false" customHeight="false" outlineLevel="0" collapsed="false">
      <c r="A4855" s="1" t="s">
        <v>97</v>
      </c>
      <c r="B4855" s="1" t="n">
        <v>51</v>
      </c>
      <c r="C4855" s="1" t="n">
        <v>1603623</v>
      </c>
      <c r="D4855" s="1" t="n">
        <v>906690</v>
      </c>
      <c r="E4855" s="1" t="n">
        <v>522885</v>
      </c>
      <c r="F4855" s="1" t="n">
        <v>475075</v>
      </c>
    </row>
    <row r="4856" customFormat="false" ht="12.75" hidden="false" customHeight="false" outlineLevel="0" collapsed="false">
      <c r="A4856" s="1" t="s">
        <v>98</v>
      </c>
      <c r="B4856" s="1" t="n">
        <v>51</v>
      </c>
      <c r="C4856" s="1" t="n">
        <v>1443130</v>
      </c>
      <c r="D4856" s="1" t="n">
        <v>806248</v>
      </c>
      <c r="E4856" s="1" t="n">
        <v>469155</v>
      </c>
      <c r="F4856" s="1" t="n">
        <v>425802</v>
      </c>
    </row>
    <row r="4857" customFormat="false" ht="12.75" hidden="false" customHeight="false" outlineLevel="0" collapsed="false">
      <c r="A4857" s="1" t="s">
        <v>99</v>
      </c>
      <c r="B4857" s="1" t="n">
        <v>51</v>
      </c>
      <c r="C4857" s="1" t="n">
        <v>1386238</v>
      </c>
      <c r="D4857" s="1" t="n">
        <v>793996</v>
      </c>
      <c r="E4857" s="1" t="n">
        <v>473003</v>
      </c>
      <c r="F4857" s="1" t="n">
        <v>449885</v>
      </c>
    </row>
    <row r="4858" customFormat="false" ht="12.75" hidden="false" customHeight="false" outlineLevel="0" collapsed="false">
      <c r="A4858" s="1" t="s">
        <v>101</v>
      </c>
      <c r="B4858" s="1" t="n">
        <v>51</v>
      </c>
      <c r="C4858" s="1" t="n">
        <v>1543632</v>
      </c>
      <c r="D4858" s="1" t="n">
        <v>899576</v>
      </c>
      <c r="E4858" s="1" t="n">
        <v>539551</v>
      </c>
      <c r="F4858" s="1" t="n">
        <v>514471</v>
      </c>
    </row>
    <row r="4859" customFormat="false" ht="12.75" hidden="false" customHeight="false" outlineLevel="0" collapsed="false">
      <c r="A4859" s="1" t="s">
        <v>102</v>
      </c>
      <c r="B4859" s="1" t="n">
        <v>51</v>
      </c>
      <c r="C4859" s="1" t="n">
        <v>1649928</v>
      </c>
      <c r="D4859" s="1" t="n">
        <v>982861</v>
      </c>
      <c r="E4859" s="1" t="n">
        <v>583304</v>
      </c>
      <c r="F4859" s="1" t="n">
        <v>558934</v>
      </c>
    </row>
    <row r="4860" customFormat="false" ht="12.75" hidden="false" customHeight="false" outlineLevel="0" collapsed="false">
      <c r="A4860" s="1" t="s">
        <v>103</v>
      </c>
      <c r="B4860" s="1" t="n">
        <v>51</v>
      </c>
      <c r="C4860" s="1" t="n">
        <v>1659224</v>
      </c>
      <c r="D4860" s="1" t="n">
        <v>986130</v>
      </c>
      <c r="E4860" s="1" t="n">
        <v>579154</v>
      </c>
      <c r="F4860" s="1" t="n">
        <v>549912</v>
      </c>
    </row>
    <row r="4861" customFormat="false" ht="12.75" hidden="false" customHeight="false" outlineLevel="0" collapsed="false">
      <c r="A4861" s="1" t="s">
        <v>104</v>
      </c>
      <c r="B4861" s="1" t="n">
        <v>51</v>
      </c>
      <c r="C4861" s="1" t="n">
        <v>1496196</v>
      </c>
      <c r="D4861" s="1" t="n">
        <v>855616</v>
      </c>
      <c r="E4861" s="1" t="n">
        <v>505534</v>
      </c>
      <c r="F4861" s="1" t="n">
        <v>480333</v>
      </c>
    </row>
    <row r="4862" customFormat="false" ht="12.75" hidden="false" customHeight="false" outlineLevel="0" collapsed="false">
      <c r="A4862" s="1" t="s">
        <v>105</v>
      </c>
      <c r="B4862" s="1" t="n">
        <v>51</v>
      </c>
      <c r="C4862" s="1" t="n">
        <v>1564899</v>
      </c>
      <c r="D4862" s="1" t="n">
        <v>899728</v>
      </c>
      <c r="E4862" s="1" t="n">
        <v>525688</v>
      </c>
      <c r="F4862" s="1" t="n">
        <v>490910</v>
      </c>
    </row>
    <row r="4863" customFormat="false" ht="12.75" hidden="false" customHeight="false" outlineLevel="0" collapsed="false">
      <c r="A4863" s="1" t="s">
        <v>106</v>
      </c>
      <c r="B4863" s="1" t="n">
        <v>51</v>
      </c>
      <c r="C4863" s="1" t="n">
        <v>1573475</v>
      </c>
      <c r="D4863" s="1" t="n">
        <v>905533</v>
      </c>
      <c r="E4863" s="1" t="n">
        <v>527735</v>
      </c>
      <c r="F4863" s="1" t="n">
        <v>488985</v>
      </c>
    </row>
    <row r="4864" customFormat="false" ht="12.75" hidden="false" customHeight="false" outlineLevel="0" collapsed="false">
      <c r="A4864" s="1" t="s">
        <v>107</v>
      </c>
      <c r="B4864" s="1" t="n">
        <v>51</v>
      </c>
      <c r="C4864" s="1" t="n">
        <v>1594940</v>
      </c>
      <c r="D4864" s="1" t="n">
        <v>923395</v>
      </c>
      <c r="E4864" s="1" t="n">
        <v>537135</v>
      </c>
      <c r="F4864" s="1" t="n">
        <v>494988</v>
      </c>
    </row>
    <row r="4865" customFormat="false" ht="12.75" hidden="false" customHeight="false" outlineLevel="0" collapsed="false">
      <c r="A4865" s="1" t="s">
        <v>108</v>
      </c>
      <c r="B4865" s="1" t="n">
        <v>51</v>
      </c>
      <c r="C4865" s="1" t="n">
        <v>1581511</v>
      </c>
      <c r="D4865" s="1" t="n">
        <v>910896</v>
      </c>
      <c r="E4865" s="1" t="n">
        <v>531808</v>
      </c>
      <c r="F4865" s="1" t="n">
        <v>494652</v>
      </c>
    </row>
    <row r="4866" customFormat="false" ht="12.75" hidden="false" customHeight="false" outlineLevel="0" collapsed="false">
      <c r="A4866" s="1" t="s">
        <v>109</v>
      </c>
      <c r="B4866" s="1" t="n">
        <v>51</v>
      </c>
      <c r="C4866" s="1" t="n">
        <v>1577388</v>
      </c>
      <c r="D4866" s="1" t="n">
        <v>899185</v>
      </c>
      <c r="E4866" s="1" t="n">
        <v>524462</v>
      </c>
      <c r="F4866" s="1" t="n">
        <v>485547</v>
      </c>
    </row>
    <row r="4867" customFormat="false" ht="12.75" hidden="false" customHeight="false" outlineLevel="0" collapsed="false">
      <c r="A4867" s="1" t="s">
        <v>110</v>
      </c>
      <c r="B4867" s="1" t="n">
        <v>51</v>
      </c>
      <c r="C4867" s="1" t="n">
        <v>1536307</v>
      </c>
      <c r="D4867" s="1" t="n">
        <v>867171</v>
      </c>
      <c r="E4867" s="1" t="n">
        <v>506601</v>
      </c>
      <c r="F4867" s="1" t="n">
        <v>468473</v>
      </c>
    </row>
    <row r="4868" customFormat="false" ht="12.75" hidden="false" customHeight="false" outlineLevel="0" collapsed="false">
      <c r="A4868" s="1" t="s">
        <v>111</v>
      </c>
      <c r="B4868" s="1" t="n">
        <v>51</v>
      </c>
      <c r="C4868" s="1" t="n">
        <v>1372218</v>
      </c>
      <c r="D4868" s="1" t="n">
        <v>775576</v>
      </c>
      <c r="E4868" s="1" t="n">
        <v>459748</v>
      </c>
      <c r="F4868" s="1" t="n">
        <v>428644</v>
      </c>
    </row>
    <row r="4869" customFormat="false" ht="12.75" hidden="false" customHeight="false" outlineLevel="0" collapsed="false">
      <c r="A4869" s="1" t="s">
        <v>112</v>
      </c>
      <c r="B4869" s="1" t="n">
        <v>51</v>
      </c>
      <c r="C4869" s="1" t="n">
        <v>1315053</v>
      </c>
      <c r="D4869" s="1" t="n">
        <v>751781</v>
      </c>
      <c r="E4869" s="1" t="n">
        <v>449211</v>
      </c>
      <c r="F4869" s="1" t="n">
        <v>421323</v>
      </c>
    </row>
    <row r="4870" customFormat="false" ht="12.75" hidden="false" customHeight="false" outlineLevel="0" collapsed="false">
      <c r="A4870" s="1" t="s">
        <v>114</v>
      </c>
      <c r="B4870" s="1" t="n">
        <v>51</v>
      </c>
      <c r="C4870" s="1" t="n">
        <v>1478993</v>
      </c>
      <c r="D4870" s="1" t="n">
        <v>849125</v>
      </c>
      <c r="E4870" s="1" t="n">
        <v>503453</v>
      </c>
      <c r="F4870" s="1" t="n">
        <v>471027</v>
      </c>
    </row>
    <row r="4871" customFormat="false" ht="12.75" hidden="false" customHeight="false" outlineLevel="0" collapsed="false">
      <c r="A4871" s="1" t="s">
        <v>115</v>
      </c>
      <c r="B4871" s="1" t="n">
        <v>51</v>
      </c>
      <c r="C4871" s="1" t="n">
        <v>1588557</v>
      </c>
      <c r="D4871" s="1" t="n">
        <v>916334</v>
      </c>
      <c r="E4871" s="1" t="n">
        <v>533561</v>
      </c>
      <c r="F4871" s="1" t="n">
        <v>498354</v>
      </c>
    </row>
    <row r="4872" customFormat="false" ht="12.75" hidden="false" customHeight="false" outlineLevel="0" collapsed="false">
      <c r="A4872" s="1" t="s">
        <v>116</v>
      </c>
      <c r="B4872" s="1" t="n">
        <v>51</v>
      </c>
      <c r="C4872" s="1" t="n">
        <v>1543657</v>
      </c>
      <c r="D4872" s="1" t="n">
        <v>889174</v>
      </c>
      <c r="E4872" s="1" t="n">
        <v>521845</v>
      </c>
      <c r="F4872" s="1" t="n">
        <v>483150</v>
      </c>
    </row>
    <row r="4873" customFormat="false" ht="12.75" hidden="false" customHeight="false" outlineLevel="0" collapsed="false">
      <c r="A4873" s="1" t="s">
        <v>117</v>
      </c>
      <c r="B4873" s="1" t="n">
        <v>51</v>
      </c>
      <c r="C4873" s="1" t="n">
        <v>1507021</v>
      </c>
      <c r="D4873" s="1" t="n">
        <v>856781</v>
      </c>
      <c r="E4873" s="1" t="n">
        <v>501433</v>
      </c>
      <c r="F4873" s="1" t="n">
        <v>474463</v>
      </c>
    </row>
    <row r="4874" customFormat="false" ht="12.75" hidden="false" customHeight="false" outlineLevel="0" collapsed="false">
      <c r="A4874" s="1" t="s">
        <v>118</v>
      </c>
      <c r="B4874" s="1" t="n">
        <v>51</v>
      </c>
      <c r="C4874" s="1" t="n">
        <v>1531046</v>
      </c>
      <c r="D4874" s="1" t="n">
        <v>878402</v>
      </c>
      <c r="E4874" s="1" t="n">
        <v>513378</v>
      </c>
      <c r="F4874" s="1" t="n">
        <v>479195</v>
      </c>
    </row>
    <row r="4875" customFormat="false" ht="12.75" hidden="false" customHeight="false" outlineLevel="0" collapsed="false">
      <c r="A4875" s="1" t="s">
        <v>119</v>
      </c>
      <c r="B4875" s="1" t="n">
        <v>51</v>
      </c>
      <c r="C4875" s="1" t="n">
        <v>1608882</v>
      </c>
      <c r="D4875" s="1" t="n">
        <v>930557</v>
      </c>
      <c r="E4875" s="1" t="n">
        <v>539471</v>
      </c>
      <c r="F4875" s="1" t="n">
        <v>497719</v>
      </c>
    </row>
    <row r="4876" customFormat="false" ht="12.75" hidden="false" customHeight="false" outlineLevel="0" collapsed="false">
      <c r="A4876" s="1" t="s">
        <v>120</v>
      </c>
      <c r="B4876" s="1" t="n">
        <v>51</v>
      </c>
      <c r="C4876" s="1" t="n">
        <v>1529089</v>
      </c>
      <c r="D4876" s="1" t="n">
        <v>872959</v>
      </c>
      <c r="E4876" s="1" t="n">
        <v>505475</v>
      </c>
      <c r="F4876" s="1" t="n">
        <v>466259</v>
      </c>
    </row>
    <row r="4877" customFormat="false" ht="12.75" hidden="false" customHeight="false" outlineLevel="0" collapsed="false">
      <c r="A4877" s="1" t="s">
        <v>121</v>
      </c>
      <c r="B4877" s="1" t="n">
        <v>51</v>
      </c>
      <c r="C4877" s="1" t="n">
        <v>1462700</v>
      </c>
      <c r="D4877" s="1" t="n">
        <v>837579</v>
      </c>
      <c r="E4877" s="1" t="n">
        <v>493263</v>
      </c>
      <c r="F4877" s="1" t="n">
        <v>460008</v>
      </c>
    </row>
    <row r="4878" customFormat="false" ht="12.75" hidden="false" customHeight="false" outlineLevel="0" collapsed="false">
      <c r="A4878" s="1" t="s">
        <v>122</v>
      </c>
      <c r="B4878" s="1" t="n">
        <v>51</v>
      </c>
      <c r="C4878" s="1" t="n">
        <v>1428228</v>
      </c>
      <c r="D4878" s="1" t="n">
        <v>819890</v>
      </c>
      <c r="E4878" s="1" t="n">
        <v>487943</v>
      </c>
      <c r="F4878" s="1" t="n">
        <v>455149</v>
      </c>
    </row>
    <row r="4879" customFormat="false" ht="12.75" hidden="false" customHeight="false" outlineLevel="0" collapsed="false">
      <c r="A4879" s="1" t="s">
        <v>123</v>
      </c>
      <c r="B4879" s="1" t="n">
        <v>51</v>
      </c>
      <c r="C4879" s="1" t="n">
        <v>1529460</v>
      </c>
      <c r="D4879" s="1" t="n">
        <v>870838</v>
      </c>
      <c r="E4879" s="1" t="n">
        <v>515175</v>
      </c>
      <c r="F4879" s="1" t="n">
        <v>477187</v>
      </c>
    </row>
    <row r="4880" customFormat="false" ht="12.75" hidden="false" customHeight="false" outlineLevel="0" collapsed="false">
      <c r="A4880" s="1" t="s">
        <v>124</v>
      </c>
      <c r="B4880" s="1" t="n">
        <v>51</v>
      </c>
      <c r="C4880" s="1" t="n">
        <v>1436144</v>
      </c>
      <c r="D4880" s="1" t="n">
        <v>810140</v>
      </c>
      <c r="E4880" s="1" t="n">
        <v>476997</v>
      </c>
      <c r="F4880" s="1" t="n">
        <v>440383</v>
      </c>
    </row>
    <row r="4881" customFormat="false" ht="12.75" hidden="false" customHeight="false" outlineLevel="0" collapsed="false">
      <c r="A4881" s="1" t="s">
        <v>125</v>
      </c>
      <c r="B4881" s="1" t="n">
        <v>51</v>
      </c>
      <c r="C4881" s="1" t="n">
        <v>1622612</v>
      </c>
      <c r="D4881" s="1" t="n">
        <v>949146</v>
      </c>
      <c r="E4881" s="1" t="n">
        <v>551512</v>
      </c>
      <c r="F4881" s="1" t="n">
        <v>522770</v>
      </c>
    </row>
    <row r="4882" customFormat="false" ht="12.75" hidden="false" customHeight="false" outlineLevel="0" collapsed="false">
      <c r="A4882" s="1" t="s">
        <v>127</v>
      </c>
      <c r="B4882" s="1" t="n">
        <v>51</v>
      </c>
      <c r="C4882" s="1" t="n">
        <v>1599441</v>
      </c>
      <c r="D4882" s="1" t="n">
        <v>931791</v>
      </c>
      <c r="E4882" s="1" t="n">
        <v>545235</v>
      </c>
      <c r="F4882" s="1" t="n">
        <v>522360</v>
      </c>
    </row>
    <row r="4883" customFormat="false" ht="12.75" hidden="false" customHeight="false" outlineLevel="0" collapsed="false">
      <c r="A4883" s="1" t="s">
        <v>128</v>
      </c>
      <c r="B4883" s="1" t="n">
        <v>51</v>
      </c>
      <c r="C4883" s="1" t="n">
        <v>1596357</v>
      </c>
      <c r="D4883" s="1" t="n">
        <v>922717</v>
      </c>
      <c r="E4883" s="1" t="n">
        <v>541636</v>
      </c>
      <c r="F4883" s="1" t="n">
        <v>515264</v>
      </c>
    </row>
    <row r="4884" customFormat="false" ht="12.75" hidden="false" customHeight="false" outlineLevel="0" collapsed="false">
      <c r="A4884" s="1" t="s">
        <v>129</v>
      </c>
      <c r="B4884" s="1" t="n">
        <v>51</v>
      </c>
      <c r="C4884" s="1" t="n">
        <v>1664500</v>
      </c>
      <c r="D4884" s="1" t="n">
        <v>987665</v>
      </c>
      <c r="E4884" s="1" t="n">
        <v>570223</v>
      </c>
      <c r="F4884" s="1" t="n">
        <v>539109</v>
      </c>
    </row>
    <row r="4885" customFormat="false" ht="12.75" hidden="false" customHeight="false" outlineLevel="0" collapsed="false">
      <c r="A4885" s="1" t="s">
        <v>130</v>
      </c>
      <c r="B4885" s="1" t="n">
        <v>51</v>
      </c>
      <c r="C4885" s="1" t="n">
        <v>1667128</v>
      </c>
      <c r="D4885" s="1" t="n">
        <v>979722</v>
      </c>
      <c r="E4885" s="1" t="n">
        <v>565474</v>
      </c>
      <c r="F4885" s="1" t="n">
        <v>532269</v>
      </c>
    </row>
    <row r="4886" customFormat="false" ht="12.75" hidden="false" customHeight="false" outlineLevel="0" collapsed="false">
      <c r="A4886" s="1" t="s">
        <v>131</v>
      </c>
      <c r="B4886" s="1" t="n">
        <v>51</v>
      </c>
      <c r="C4886" s="1" t="n">
        <v>1565118</v>
      </c>
      <c r="D4886" s="1" t="n">
        <v>902296</v>
      </c>
      <c r="E4886" s="1" t="n">
        <v>529577</v>
      </c>
      <c r="F4886" s="1" t="n">
        <v>504937</v>
      </c>
    </row>
    <row r="4887" customFormat="false" ht="12.75" hidden="false" customHeight="false" outlineLevel="0" collapsed="false">
      <c r="A4887" s="1" t="s">
        <v>132</v>
      </c>
      <c r="B4887" s="1" t="n">
        <v>51</v>
      </c>
      <c r="C4887" s="1" t="n">
        <v>1726951</v>
      </c>
      <c r="D4887" s="1" t="n">
        <v>1030908</v>
      </c>
      <c r="E4887" s="1" t="n">
        <v>588509</v>
      </c>
      <c r="F4887" s="1" t="n">
        <v>550923</v>
      </c>
    </row>
    <row r="4888" customFormat="false" ht="12.75" hidden="false" customHeight="false" outlineLevel="0" collapsed="false">
      <c r="A4888" s="1" t="s">
        <v>133</v>
      </c>
      <c r="B4888" s="1" t="n">
        <v>51</v>
      </c>
      <c r="C4888" s="1" t="n">
        <v>1650893</v>
      </c>
      <c r="D4888" s="1" t="n">
        <v>962793</v>
      </c>
      <c r="E4888" s="1" t="n">
        <v>551556</v>
      </c>
      <c r="F4888" s="1" t="n">
        <v>514844</v>
      </c>
    </row>
    <row r="4889" customFormat="false" ht="12.75" hidden="false" customHeight="false" outlineLevel="0" collapsed="false">
      <c r="A4889" s="1" t="s">
        <v>134</v>
      </c>
      <c r="B4889" s="1" t="n">
        <v>51</v>
      </c>
      <c r="C4889" s="1" t="n">
        <v>1693666</v>
      </c>
      <c r="D4889" s="1" t="n">
        <v>998849</v>
      </c>
      <c r="E4889" s="1" t="n">
        <v>573535</v>
      </c>
      <c r="F4889" s="1" t="n">
        <v>538451</v>
      </c>
    </row>
    <row r="4890" customFormat="false" ht="12.75" hidden="false" customHeight="false" outlineLevel="0" collapsed="false">
      <c r="A4890" s="1" t="s">
        <v>135</v>
      </c>
      <c r="B4890" s="1" t="n">
        <v>51</v>
      </c>
      <c r="C4890" s="1" t="n">
        <v>1564040</v>
      </c>
      <c r="D4890" s="1" t="n">
        <v>886711</v>
      </c>
      <c r="E4890" s="1" t="n">
        <v>512516</v>
      </c>
      <c r="F4890" s="1" t="n">
        <v>479363</v>
      </c>
    </row>
    <row r="4891" customFormat="false" ht="12.75" hidden="false" customHeight="false" outlineLevel="0" collapsed="false">
      <c r="A4891" s="1" t="s">
        <v>136</v>
      </c>
      <c r="B4891" s="1" t="n">
        <v>51</v>
      </c>
      <c r="C4891" s="1" t="n">
        <v>1604932</v>
      </c>
      <c r="D4891" s="1" t="n">
        <v>914837</v>
      </c>
      <c r="E4891" s="1" t="n">
        <v>529431</v>
      </c>
      <c r="F4891" s="1" t="n">
        <v>496458</v>
      </c>
    </row>
    <row r="4892" customFormat="false" ht="12.75" hidden="false" customHeight="false" outlineLevel="0" collapsed="false">
      <c r="A4892" s="1" t="s">
        <v>137</v>
      </c>
      <c r="B4892" s="1" t="n">
        <v>51</v>
      </c>
      <c r="C4892" s="1" t="n">
        <v>1506179</v>
      </c>
      <c r="D4892" s="1" t="n">
        <v>838946</v>
      </c>
      <c r="E4892" s="1" t="n">
        <v>484473</v>
      </c>
      <c r="F4892" s="1" t="n">
        <v>452236</v>
      </c>
    </row>
    <row r="4893" customFormat="false" ht="12.75" hidden="false" customHeight="false" outlineLevel="0" collapsed="false">
      <c r="A4893" s="1" t="s">
        <v>138</v>
      </c>
      <c r="B4893" s="1" t="n">
        <v>51</v>
      </c>
      <c r="C4893" s="1" t="n">
        <v>1192005</v>
      </c>
      <c r="D4893" s="1" t="n">
        <v>681798</v>
      </c>
      <c r="E4893" s="1" t="n">
        <v>412672</v>
      </c>
      <c r="F4893" s="1" t="n">
        <v>400245</v>
      </c>
    </row>
    <row r="4894" customFormat="false" ht="12.75" hidden="false" customHeight="false" outlineLevel="0" collapsed="false">
      <c r="A4894" s="1" t="s">
        <v>140</v>
      </c>
      <c r="B4894" s="1" t="n">
        <v>51</v>
      </c>
      <c r="C4894" s="1" t="n">
        <v>1192074</v>
      </c>
      <c r="D4894" s="1" t="n">
        <v>684962</v>
      </c>
      <c r="E4894" s="1" t="n">
        <v>416353</v>
      </c>
      <c r="F4894" s="1" t="n">
        <v>411642</v>
      </c>
    </row>
    <row r="4895" customFormat="false" ht="12.75" hidden="false" customHeight="false" outlineLevel="0" collapsed="false">
      <c r="A4895" s="1" t="s">
        <v>141</v>
      </c>
      <c r="B4895" s="1" t="n">
        <v>51</v>
      </c>
      <c r="C4895" s="1" t="n">
        <v>1084595</v>
      </c>
      <c r="D4895" s="1" t="n">
        <v>628206</v>
      </c>
      <c r="E4895" s="1" t="n">
        <v>393973</v>
      </c>
      <c r="F4895" s="1" t="n">
        <v>411623</v>
      </c>
    </row>
    <row r="4896" customFormat="false" ht="12.75" hidden="false" customHeight="false" outlineLevel="0" collapsed="false">
      <c r="A4896" s="1" t="s">
        <v>142</v>
      </c>
      <c r="B4896" s="1" t="n">
        <v>51</v>
      </c>
      <c r="C4896" s="1" t="n">
        <v>1519109</v>
      </c>
      <c r="D4896" s="1" t="n">
        <v>862161</v>
      </c>
      <c r="E4896" s="1" t="n">
        <v>507767</v>
      </c>
      <c r="F4896" s="1" t="n">
        <v>495120</v>
      </c>
    </row>
    <row r="4897" customFormat="false" ht="12.75" hidden="false" customHeight="false" outlineLevel="0" collapsed="false">
      <c r="A4897" s="1" t="s">
        <v>143</v>
      </c>
      <c r="B4897" s="1" t="n">
        <v>51</v>
      </c>
      <c r="C4897" s="1" t="n">
        <v>1261459</v>
      </c>
      <c r="D4897" s="1" t="n">
        <v>720532</v>
      </c>
      <c r="E4897" s="1" t="n">
        <v>435161</v>
      </c>
      <c r="F4897" s="1" t="n">
        <v>428956</v>
      </c>
    </row>
    <row r="4898" customFormat="false" ht="12.75" hidden="false" customHeight="false" outlineLevel="0" collapsed="false">
      <c r="A4898" s="1" t="s">
        <v>144</v>
      </c>
      <c r="B4898" s="1" t="n">
        <v>51</v>
      </c>
      <c r="C4898" s="1" t="n">
        <v>1381930</v>
      </c>
      <c r="D4898" s="1" t="n">
        <v>786496</v>
      </c>
      <c r="E4898" s="1" t="n">
        <v>468165</v>
      </c>
      <c r="F4898" s="1" t="n">
        <v>459301</v>
      </c>
    </row>
    <row r="4899" customFormat="false" ht="12.75" hidden="false" customHeight="false" outlineLevel="0" collapsed="false">
      <c r="A4899" s="1" t="s">
        <v>145</v>
      </c>
      <c r="B4899" s="1" t="n">
        <v>51</v>
      </c>
      <c r="C4899" s="1" t="n">
        <v>1183588</v>
      </c>
      <c r="D4899" s="1" t="n">
        <v>684263</v>
      </c>
      <c r="E4899" s="1" t="n">
        <v>418651</v>
      </c>
      <c r="F4899" s="1" t="n">
        <v>415787</v>
      </c>
    </row>
    <row r="4900" customFormat="false" ht="12.75" hidden="false" customHeight="false" outlineLevel="0" collapsed="false">
      <c r="A4900" s="1" t="s">
        <v>146</v>
      </c>
      <c r="B4900" s="1" t="n">
        <v>51</v>
      </c>
      <c r="C4900" s="1" t="n">
        <v>1491684</v>
      </c>
      <c r="D4900" s="1" t="n">
        <v>839372</v>
      </c>
      <c r="E4900" s="1" t="n">
        <v>486624</v>
      </c>
      <c r="F4900" s="1" t="n">
        <v>453182</v>
      </c>
    </row>
    <row r="4901" customFormat="false" ht="12.75" hidden="false" customHeight="false" outlineLevel="0" collapsed="false">
      <c r="A4901" s="1" t="s">
        <v>147</v>
      </c>
      <c r="B4901" s="1" t="n">
        <v>51</v>
      </c>
      <c r="C4901" s="1" t="n">
        <v>1455241</v>
      </c>
      <c r="D4901" s="1" t="n">
        <v>820452</v>
      </c>
      <c r="E4901" s="1" t="n">
        <v>481306</v>
      </c>
      <c r="F4901" s="1" t="n">
        <v>454399</v>
      </c>
    </row>
    <row r="4902" customFormat="false" ht="12.75" hidden="false" customHeight="false" outlineLevel="0" collapsed="false">
      <c r="A4902" s="1" t="s">
        <v>148</v>
      </c>
      <c r="B4902" s="1" t="n">
        <v>51</v>
      </c>
      <c r="C4902" s="1" t="n">
        <v>995573</v>
      </c>
      <c r="D4902" s="1" t="n">
        <v>581820</v>
      </c>
      <c r="E4902" s="1" t="n">
        <v>375018</v>
      </c>
      <c r="F4902" s="1" t="n">
        <v>384027</v>
      </c>
    </row>
    <row r="4903" customFormat="false" ht="12.75" hidden="false" customHeight="false" outlineLevel="0" collapsed="false">
      <c r="A4903" s="1" t="s">
        <v>149</v>
      </c>
      <c r="B4903" s="1" t="n">
        <v>51</v>
      </c>
      <c r="C4903" s="1" t="n">
        <v>1268071</v>
      </c>
      <c r="D4903" s="1" t="n">
        <v>716432</v>
      </c>
      <c r="E4903" s="1" t="n">
        <v>429431</v>
      </c>
      <c r="F4903" s="1" t="n">
        <v>413346</v>
      </c>
    </row>
    <row r="4904" customFormat="false" ht="12.75" hidden="false" customHeight="false" outlineLevel="0" collapsed="false">
      <c r="A4904" s="1" t="s">
        <v>150</v>
      </c>
      <c r="B4904" s="1" t="n">
        <v>51</v>
      </c>
      <c r="C4904" s="1" t="n">
        <v>1376047</v>
      </c>
      <c r="D4904" s="1" t="n">
        <v>766035</v>
      </c>
      <c r="E4904" s="1" t="n">
        <v>450580</v>
      </c>
      <c r="F4904" s="1" t="n">
        <v>426353</v>
      </c>
    </row>
    <row r="4905" customFormat="false" ht="12.75" hidden="false" customHeight="false" outlineLevel="0" collapsed="false">
      <c r="A4905" s="1" t="s">
        <v>36</v>
      </c>
      <c r="B4905" s="1" t="n">
        <v>52</v>
      </c>
      <c r="C4905" s="1" t="n">
        <v>1176192</v>
      </c>
      <c r="D4905" s="1" t="n">
        <v>673471</v>
      </c>
      <c r="E4905" s="1" t="n">
        <v>409255</v>
      </c>
      <c r="F4905" s="1" t="n">
        <v>383141</v>
      </c>
    </row>
    <row r="4906" customFormat="false" ht="12.75" hidden="false" customHeight="false" outlineLevel="0" collapsed="false">
      <c r="A4906" s="1" t="s">
        <v>43</v>
      </c>
      <c r="B4906" s="1" t="n">
        <v>52</v>
      </c>
      <c r="C4906" s="1" t="n">
        <v>1317742</v>
      </c>
      <c r="D4906" s="1" t="n">
        <v>745882</v>
      </c>
      <c r="E4906" s="1" t="n">
        <v>442406</v>
      </c>
      <c r="F4906" s="1" t="n">
        <v>413069</v>
      </c>
    </row>
    <row r="4907" customFormat="false" ht="12.75" hidden="false" customHeight="false" outlineLevel="0" collapsed="false">
      <c r="A4907" s="1" t="s">
        <v>44</v>
      </c>
      <c r="B4907" s="1" t="n">
        <v>52</v>
      </c>
      <c r="C4907" s="1" t="n">
        <v>1266769</v>
      </c>
      <c r="D4907" s="1" t="n">
        <v>720914</v>
      </c>
      <c r="E4907" s="1" t="n">
        <v>426132</v>
      </c>
      <c r="F4907" s="1" t="n">
        <v>397200</v>
      </c>
    </row>
    <row r="4908" customFormat="false" ht="12.75" hidden="false" customHeight="false" outlineLevel="0" collapsed="false">
      <c r="A4908" s="1" t="s">
        <v>47</v>
      </c>
      <c r="B4908" s="1" t="n">
        <v>52</v>
      </c>
      <c r="C4908" s="1" t="n">
        <v>1345201</v>
      </c>
      <c r="D4908" s="1" t="n">
        <v>760864</v>
      </c>
      <c r="E4908" s="1" t="n">
        <v>445000</v>
      </c>
      <c r="F4908" s="1" t="n">
        <v>413281</v>
      </c>
    </row>
    <row r="4909" customFormat="false" ht="12.75" hidden="false" customHeight="false" outlineLevel="0" collapsed="false">
      <c r="A4909" s="1" t="s">
        <v>48</v>
      </c>
      <c r="B4909" s="1" t="n">
        <v>52</v>
      </c>
      <c r="C4909" s="1" t="n">
        <v>1376004</v>
      </c>
      <c r="D4909" s="1" t="n">
        <v>783393</v>
      </c>
      <c r="E4909" s="1" t="n">
        <v>462663</v>
      </c>
      <c r="F4909" s="1" t="n">
        <v>431291</v>
      </c>
    </row>
    <row r="4910" customFormat="false" ht="12.75" hidden="false" customHeight="false" outlineLevel="0" collapsed="false">
      <c r="A4910" s="1" t="s">
        <v>50</v>
      </c>
      <c r="B4910" s="1" t="n">
        <v>52</v>
      </c>
      <c r="C4910" s="1" t="n">
        <v>1302045</v>
      </c>
      <c r="D4910" s="1" t="n">
        <v>741817</v>
      </c>
      <c r="E4910" s="1" t="n">
        <v>436755</v>
      </c>
      <c r="F4910" s="1" t="n">
        <v>405331</v>
      </c>
    </row>
    <row r="4911" customFormat="false" ht="12.75" hidden="false" customHeight="false" outlineLevel="0" collapsed="false">
      <c r="A4911" s="1" t="s">
        <v>51</v>
      </c>
      <c r="B4911" s="1" t="n">
        <v>52</v>
      </c>
      <c r="C4911" s="1" t="n">
        <v>1298327</v>
      </c>
      <c r="D4911" s="1" t="n">
        <v>737234</v>
      </c>
      <c r="E4911" s="1" t="n">
        <v>433083</v>
      </c>
      <c r="F4911" s="1" t="n">
        <v>401399</v>
      </c>
    </row>
    <row r="4912" customFormat="false" ht="12.75" hidden="false" customHeight="false" outlineLevel="0" collapsed="false">
      <c r="A4912" s="1" t="s">
        <v>53</v>
      </c>
      <c r="B4912" s="1" t="n">
        <v>52</v>
      </c>
      <c r="C4912" s="1" t="n">
        <v>1338425</v>
      </c>
      <c r="D4912" s="1" t="n">
        <v>758877</v>
      </c>
      <c r="E4912" s="1" t="n">
        <v>445412</v>
      </c>
      <c r="F4912" s="1" t="n">
        <v>413238</v>
      </c>
    </row>
    <row r="4913" customFormat="false" ht="12.75" hidden="false" customHeight="false" outlineLevel="0" collapsed="false">
      <c r="A4913" s="1" t="s">
        <v>54</v>
      </c>
      <c r="B4913" s="1" t="n">
        <v>52</v>
      </c>
      <c r="C4913" s="1" t="n">
        <v>1357410</v>
      </c>
      <c r="D4913" s="1" t="n">
        <v>773011</v>
      </c>
      <c r="E4913" s="1" t="n">
        <v>458747</v>
      </c>
      <c r="F4913" s="1" t="n">
        <v>426988</v>
      </c>
    </row>
    <row r="4914" customFormat="false" ht="12.75" hidden="false" customHeight="false" outlineLevel="0" collapsed="false">
      <c r="A4914" s="1" t="s">
        <v>56</v>
      </c>
      <c r="B4914" s="1" t="n">
        <v>52</v>
      </c>
      <c r="C4914" s="1" t="n">
        <v>1192520</v>
      </c>
      <c r="D4914" s="1" t="n">
        <v>690561</v>
      </c>
      <c r="E4914" s="1" t="n">
        <v>426115</v>
      </c>
      <c r="F4914" s="1" t="n">
        <v>406622</v>
      </c>
    </row>
    <row r="4915" customFormat="false" ht="12.75" hidden="false" customHeight="false" outlineLevel="0" collapsed="false">
      <c r="A4915" s="1" t="s">
        <v>57</v>
      </c>
      <c r="B4915" s="1" t="n">
        <v>52</v>
      </c>
      <c r="C4915" s="1" t="n">
        <v>1259226</v>
      </c>
      <c r="D4915" s="1" t="n">
        <v>712775</v>
      </c>
      <c r="E4915" s="1" t="n">
        <v>422209</v>
      </c>
      <c r="F4915" s="1" t="n">
        <v>392287</v>
      </c>
    </row>
    <row r="4916" customFormat="false" ht="12.75" hidden="false" customHeight="false" outlineLevel="0" collapsed="false">
      <c r="A4916" s="1" t="s">
        <v>59</v>
      </c>
      <c r="B4916" s="1" t="n">
        <v>52</v>
      </c>
      <c r="C4916" s="1" t="n">
        <v>1169989</v>
      </c>
      <c r="D4916" s="1" t="n">
        <v>662189</v>
      </c>
      <c r="E4916" s="1" t="n">
        <v>396170</v>
      </c>
      <c r="F4916" s="1" t="n">
        <v>372965</v>
      </c>
    </row>
    <row r="4917" customFormat="false" ht="12.75" hidden="false" customHeight="false" outlineLevel="0" collapsed="false">
      <c r="A4917" s="1" t="s">
        <v>60</v>
      </c>
      <c r="B4917" s="1" t="n">
        <v>52</v>
      </c>
      <c r="C4917" s="1" t="n">
        <v>1433928</v>
      </c>
      <c r="D4917" s="1" t="n">
        <v>815037</v>
      </c>
      <c r="E4917" s="1" t="n">
        <v>483398</v>
      </c>
      <c r="F4917" s="1" t="n">
        <v>446625</v>
      </c>
    </row>
    <row r="4918" customFormat="false" ht="12.75" hidden="false" customHeight="false" outlineLevel="0" collapsed="false">
      <c r="A4918" s="1" t="s">
        <v>62</v>
      </c>
      <c r="B4918" s="1" t="n">
        <v>52</v>
      </c>
      <c r="C4918" s="1" t="n">
        <v>1222605</v>
      </c>
      <c r="D4918" s="1" t="n">
        <v>708524</v>
      </c>
      <c r="E4918" s="1" t="n">
        <v>449287</v>
      </c>
      <c r="F4918" s="1" t="n">
        <v>445979</v>
      </c>
    </row>
    <row r="4919" customFormat="false" ht="12.75" hidden="false" customHeight="false" outlineLevel="0" collapsed="false">
      <c r="A4919" s="1" t="s">
        <v>63</v>
      </c>
      <c r="B4919" s="1" t="n">
        <v>52</v>
      </c>
      <c r="C4919" s="1" t="n">
        <v>1595370</v>
      </c>
      <c r="D4919" s="1" t="n">
        <v>913742</v>
      </c>
      <c r="E4919" s="1" t="n">
        <v>531555</v>
      </c>
      <c r="F4919" s="1" t="n">
        <v>488364</v>
      </c>
    </row>
    <row r="4920" customFormat="false" ht="12.75" hidden="false" customHeight="false" outlineLevel="0" collapsed="false">
      <c r="A4920" s="1" t="s">
        <v>64</v>
      </c>
      <c r="B4920" s="1" t="n">
        <v>52</v>
      </c>
      <c r="C4920" s="1" t="n">
        <v>1570885</v>
      </c>
      <c r="D4920" s="1" t="n">
        <v>891237</v>
      </c>
      <c r="E4920" s="1" t="n">
        <v>512806</v>
      </c>
      <c r="F4920" s="1" t="n">
        <v>467722</v>
      </c>
    </row>
    <row r="4921" customFormat="false" ht="12.75" hidden="false" customHeight="false" outlineLevel="0" collapsed="false">
      <c r="A4921" s="1" t="s">
        <v>65</v>
      </c>
      <c r="B4921" s="1" t="n">
        <v>52</v>
      </c>
      <c r="C4921" s="1" t="n">
        <v>1598416</v>
      </c>
      <c r="D4921" s="1" t="n">
        <v>912580</v>
      </c>
      <c r="E4921" s="1" t="n">
        <v>528687</v>
      </c>
      <c r="F4921" s="1" t="n">
        <v>490518</v>
      </c>
    </row>
    <row r="4922" customFormat="false" ht="12.75" hidden="false" customHeight="false" outlineLevel="0" collapsed="false">
      <c r="A4922" s="1" t="s">
        <v>66</v>
      </c>
      <c r="B4922" s="1" t="n">
        <v>52</v>
      </c>
      <c r="C4922" s="1" t="n">
        <v>1539974</v>
      </c>
      <c r="D4922" s="1" t="n">
        <v>875476</v>
      </c>
      <c r="E4922" s="1" t="n">
        <v>508528</v>
      </c>
      <c r="F4922" s="1" t="n">
        <v>469111</v>
      </c>
    </row>
    <row r="4923" customFormat="false" ht="12.75" hidden="false" customHeight="false" outlineLevel="0" collapsed="false">
      <c r="A4923" s="1" t="s">
        <v>67</v>
      </c>
      <c r="B4923" s="1" t="n">
        <v>52</v>
      </c>
      <c r="C4923" s="1" t="n">
        <v>1607418</v>
      </c>
      <c r="D4923" s="1" t="n">
        <v>920759</v>
      </c>
      <c r="E4923" s="1" t="n">
        <v>532294</v>
      </c>
      <c r="F4923" s="1" t="n">
        <v>488350</v>
      </c>
    </row>
    <row r="4924" customFormat="false" ht="12.75" hidden="false" customHeight="false" outlineLevel="0" collapsed="false">
      <c r="A4924" s="1" t="s">
        <v>68</v>
      </c>
      <c r="B4924" s="1" t="n">
        <v>52</v>
      </c>
      <c r="C4924" s="1" t="n">
        <v>1583936</v>
      </c>
      <c r="D4924" s="1" t="n">
        <v>899309</v>
      </c>
      <c r="E4924" s="1" t="n">
        <v>517437</v>
      </c>
      <c r="F4924" s="1" t="n">
        <v>468748</v>
      </c>
    </row>
    <row r="4925" customFormat="false" ht="12.75" hidden="false" customHeight="false" outlineLevel="0" collapsed="false">
      <c r="A4925" s="1" t="s">
        <v>69</v>
      </c>
      <c r="B4925" s="1" t="n">
        <v>52</v>
      </c>
      <c r="C4925" s="1" t="n">
        <v>1546354</v>
      </c>
      <c r="D4925" s="1" t="n">
        <v>876028</v>
      </c>
      <c r="E4925" s="1" t="n">
        <v>508015</v>
      </c>
      <c r="F4925" s="1" t="n">
        <v>464674</v>
      </c>
    </row>
    <row r="4926" customFormat="false" ht="12.75" hidden="false" customHeight="false" outlineLevel="0" collapsed="false">
      <c r="A4926" s="1" t="s">
        <v>70</v>
      </c>
      <c r="B4926" s="1" t="n">
        <v>52</v>
      </c>
      <c r="C4926" s="1" t="n">
        <v>1535886</v>
      </c>
      <c r="D4926" s="1" t="n">
        <v>869645</v>
      </c>
      <c r="E4926" s="1" t="n">
        <v>507628</v>
      </c>
      <c r="F4926" s="1" t="n">
        <v>461479</v>
      </c>
    </row>
    <row r="4927" customFormat="false" ht="12.75" hidden="false" customHeight="false" outlineLevel="0" collapsed="false">
      <c r="A4927" s="1" t="s">
        <v>71</v>
      </c>
      <c r="B4927" s="1" t="n">
        <v>52</v>
      </c>
      <c r="C4927" s="1" t="n">
        <v>1391403</v>
      </c>
      <c r="D4927" s="1" t="n">
        <v>789551</v>
      </c>
      <c r="E4927" s="1" t="n">
        <v>463418</v>
      </c>
      <c r="F4927" s="1" t="n">
        <v>423186</v>
      </c>
    </row>
    <row r="4928" customFormat="false" ht="12.75" hidden="false" customHeight="false" outlineLevel="0" collapsed="false">
      <c r="A4928" s="1" t="s">
        <v>72</v>
      </c>
      <c r="B4928" s="1" t="n">
        <v>52</v>
      </c>
      <c r="C4928" s="1" t="n">
        <v>1369614</v>
      </c>
      <c r="D4928" s="1" t="n">
        <v>767604</v>
      </c>
      <c r="E4928" s="1" t="n">
        <v>447782</v>
      </c>
      <c r="F4928" s="1" t="n">
        <v>407371</v>
      </c>
    </row>
    <row r="4929" customFormat="false" ht="12.75" hidden="false" customHeight="false" outlineLevel="0" collapsed="false">
      <c r="A4929" s="1" t="s">
        <v>73</v>
      </c>
      <c r="B4929" s="1" t="n">
        <v>52</v>
      </c>
      <c r="C4929" s="1" t="n">
        <v>517231</v>
      </c>
      <c r="D4929" s="1" t="n">
        <v>319515</v>
      </c>
      <c r="E4929" s="1" t="n">
        <v>256460</v>
      </c>
      <c r="F4929" s="1" t="n">
        <v>333612</v>
      </c>
    </row>
    <row r="4930" customFormat="false" ht="12.75" hidden="false" customHeight="false" outlineLevel="0" collapsed="false">
      <c r="A4930" s="1" t="s">
        <v>75</v>
      </c>
      <c r="B4930" s="1" t="n">
        <v>52</v>
      </c>
      <c r="C4930" s="1" t="n">
        <v>663500</v>
      </c>
      <c r="D4930" s="1" t="n">
        <v>407292</v>
      </c>
      <c r="E4930" s="1" t="n">
        <v>307377</v>
      </c>
      <c r="F4930" s="1" t="n">
        <v>371819</v>
      </c>
    </row>
    <row r="4931" customFormat="false" ht="12.75" hidden="false" customHeight="false" outlineLevel="0" collapsed="false">
      <c r="A4931" s="1" t="s">
        <v>76</v>
      </c>
      <c r="B4931" s="1" t="n">
        <v>52</v>
      </c>
      <c r="C4931" s="1" t="n">
        <v>541105</v>
      </c>
      <c r="D4931" s="1" t="n">
        <v>333096</v>
      </c>
      <c r="E4931" s="1" t="n">
        <v>258315</v>
      </c>
      <c r="F4931" s="1" t="n">
        <v>327150</v>
      </c>
    </row>
    <row r="4932" customFormat="false" ht="12.75" hidden="false" customHeight="false" outlineLevel="0" collapsed="false">
      <c r="A4932" s="1" t="s">
        <v>77</v>
      </c>
      <c r="B4932" s="1" t="n">
        <v>52</v>
      </c>
      <c r="C4932" s="1" t="n">
        <v>1549827</v>
      </c>
      <c r="D4932" s="1" t="n">
        <v>882508</v>
      </c>
      <c r="E4932" s="1" t="n">
        <v>516573</v>
      </c>
      <c r="F4932" s="1" t="n">
        <v>495860</v>
      </c>
    </row>
    <row r="4933" customFormat="false" ht="12.75" hidden="false" customHeight="false" outlineLevel="0" collapsed="false">
      <c r="A4933" s="1" t="s">
        <v>78</v>
      </c>
      <c r="B4933" s="1" t="n">
        <v>52</v>
      </c>
      <c r="C4933" s="1" t="n">
        <v>409801</v>
      </c>
      <c r="D4933" s="1" t="n">
        <v>259983</v>
      </c>
      <c r="E4933" s="1" t="n">
        <v>223904</v>
      </c>
      <c r="F4933" s="1" t="n">
        <v>305130</v>
      </c>
    </row>
    <row r="4934" customFormat="false" ht="12.75" hidden="false" customHeight="false" outlineLevel="0" collapsed="false">
      <c r="A4934" s="1" t="s">
        <v>79</v>
      </c>
      <c r="B4934" s="1" t="n">
        <v>52</v>
      </c>
      <c r="C4934" s="1" t="n">
        <v>943265</v>
      </c>
      <c r="D4934" s="1" t="n">
        <v>554239</v>
      </c>
      <c r="E4934" s="1" t="n">
        <v>364707</v>
      </c>
      <c r="F4934" s="1" t="n">
        <v>398586</v>
      </c>
    </row>
    <row r="4935" customFormat="false" ht="12.75" hidden="false" customHeight="false" outlineLevel="0" collapsed="false">
      <c r="A4935" s="1" t="s">
        <v>80</v>
      </c>
      <c r="B4935" s="1" t="n">
        <v>52</v>
      </c>
      <c r="C4935" s="1" t="n">
        <v>479856</v>
      </c>
      <c r="D4935" s="1" t="n">
        <v>300537</v>
      </c>
      <c r="E4935" s="1" t="n">
        <v>250704</v>
      </c>
      <c r="F4935" s="1" t="n">
        <v>334555</v>
      </c>
    </row>
    <row r="4936" customFormat="false" ht="12.75" hidden="false" customHeight="false" outlineLevel="0" collapsed="false">
      <c r="A4936" s="1" t="s">
        <v>81</v>
      </c>
      <c r="B4936" s="1" t="n">
        <v>52</v>
      </c>
      <c r="C4936" s="1" t="n">
        <v>896077</v>
      </c>
      <c r="D4936" s="1" t="n">
        <v>531495</v>
      </c>
      <c r="E4936" s="1" t="n">
        <v>361634</v>
      </c>
      <c r="F4936" s="1" t="n">
        <v>406396</v>
      </c>
    </row>
    <row r="4937" customFormat="false" ht="12.75" hidden="false" customHeight="false" outlineLevel="0" collapsed="false">
      <c r="A4937" s="1" t="s">
        <v>82</v>
      </c>
      <c r="B4937" s="1" t="n">
        <v>52</v>
      </c>
      <c r="C4937" s="1" t="n">
        <v>1113427</v>
      </c>
      <c r="D4937" s="1" t="n">
        <v>647213</v>
      </c>
      <c r="E4937" s="1" t="n">
        <v>415158</v>
      </c>
      <c r="F4937" s="1" t="n">
        <v>438562</v>
      </c>
    </row>
    <row r="4938" customFormat="false" ht="12.75" hidden="false" customHeight="false" outlineLevel="0" collapsed="false">
      <c r="A4938" s="1" t="s">
        <v>83</v>
      </c>
      <c r="B4938" s="1" t="n">
        <v>52</v>
      </c>
      <c r="C4938" s="1" t="n">
        <v>1302637</v>
      </c>
      <c r="D4938" s="1" t="n">
        <v>748433</v>
      </c>
      <c r="E4938" s="1" t="n">
        <v>462157</v>
      </c>
      <c r="F4938" s="1" t="n">
        <v>467579</v>
      </c>
    </row>
    <row r="4939" customFormat="false" ht="12.75" hidden="false" customHeight="false" outlineLevel="0" collapsed="false">
      <c r="A4939" s="1" t="s">
        <v>84</v>
      </c>
      <c r="B4939" s="1" t="n">
        <v>52</v>
      </c>
      <c r="C4939" s="1" t="n">
        <v>474244</v>
      </c>
      <c r="D4939" s="1" t="n">
        <v>295862</v>
      </c>
      <c r="E4939" s="1" t="n">
        <v>250537</v>
      </c>
      <c r="F4939" s="1" t="n">
        <v>340726</v>
      </c>
    </row>
    <row r="4940" customFormat="false" ht="12.75" hidden="false" customHeight="false" outlineLevel="0" collapsed="false">
      <c r="A4940" s="1" t="s">
        <v>85</v>
      </c>
      <c r="B4940" s="1" t="n">
        <v>52</v>
      </c>
      <c r="C4940" s="1" t="n">
        <v>647217</v>
      </c>
      <c r="D4940" s="1" t="n">
        <v>387471</v>
      </c>
      <c r="E4940" s="1" t="n">
        <v>288196</v>
      </c>
      <c r="F4940" s="1" t="n">
        <v>356050</v>
      </c>
    </row>
    <row r="4941" customFormat="false" ht="12.75" hidden="false" customHeight="false" outlineLevel="0" collapsed="false">
      <c r="A4941" s="1" t="s">
        <v>86</v>
      </c>
      <c r="B4941" s="1" t="n">
        <v>52</v>
      </c>
      <c r="C4941" s="1" t="n">
        <v>1494357</v>
      </c>
      <c r="D4941" s="1" t="n">
        <v>845574</v>
      </c>
      <c r="E4941" s="1" t="n">
        <v>498301</v>
      </c>
      <c r="F4941" s="1" t="n">
        <v>458536</v>
      </c>
    </row>
    <row r="4942" customFormat="false" ht="12.75" hidden="false" customHeight="false" outlineLevel="0" collapsed="false">
      <c r="A4942" s="1" t="s">
        <v>88</v>
      </c>
      <c r="B4942" s="1" t="n">
        <v>52</v>
      </c>
      <c r="C4942" s="1" t="n">
        <v>1533049</v>
      </c>
      <c r="D4942" s="1" t="n">
        <v>867492</v>
      </c>
      <c r="E4942" s="1" t="n">
        <v>503980</v>
      </c>
      <c r="F4942" s="1" t="n">
        <v>460728</v>
      </c>
    </row>
    <row r="4943" customFormat="false" ht="12.75" hidden="false" customHeight="false" outlineLevel="0" collapsed="false">
      <c r="A4943" s="1" t="s">
        <v>89</v>
      </c>
      <c r="B4943" s="1" t="n">
        <v>52</v>
      </c>
      <c r="C4943" s="1" t="n">
        <v>1612652</v>
      </c>
      <c r="D4943" s="1" t="n">
        <v>936154</v>
      </c>
      <c r="E4943" s="1" t="n">
        <v>538472</v>
      </c>
      <c r="F4943" s="1" t="n">
        <v>490549</v>
      </c>
    </row>
    <row r="4944" customFormat="false" ht="12.75" hidden="false" customHeight="false" outlineLevel="0" collapsed="false">
      <c r="A4944" s="1" t="s">
        <v>90</v>
      </c>
      <c r="B4944" s="1" t="n">
        <v>52</v>
      </c>
      <c r="C4944" s="1" t="n">
        <v>1623864</v>
      </c>
      <c r="D4944" s="1" t="n">
        <v>929401</v>
      </c>
      <c r="E4944" s="1" t="n">
        <v>534388</v>
      </c>
      <c r="F4944" s="1" t="n">
        <v>484716</v>
      </c>
    </row>
    <row r="4945" customFormat="false" ht="12.75" hidden="false" customHeight="false" outlineLevel="0" collapsed="false">
      <c r="A4945" s="1" t="s">
        <v>91</v>
      </c>
      <c r="B4945" s="1" t="n">
        <v>52</v>
      </c>
      <c r="C4945" s="1" t="n">
        <v>1340230</v>
      </c>
      <c r="D4945" s="1" t="n">
        <v>764083</v>
      </c>
      <c r="E4945" s="1" t="n">
        <v>453732</v>
      </c>
      <c r="F4945" s="1" t="n">
        <v>424899</v>
      </c>
    </row>
    <row r="4946" customFormat="false" ht="12.75" hidden="false" customHeight="false" outlineLevel="0" collapsed="false">
      <c r="A4946" s="1" t="s">
        <v>92</v>
      </c>
      <c r="B4946" s="1" t="n">
        <v>52</v>
      </c>
      <c r="C4946" s="1" t="n">
        <v>1503242</v>
      </c>
      <c r="D4946" s="1" t="n">
        <v>850538</v>
      </c>
      <c r="E4946" s="1" t="n">
        <v>495884</v>
      </c>
      <c r="F4946" s="1" t="n">
        <v>454704</v>
      </c>
    </row>
    <row r="4947" customFormat="false" ht="12.75" hidden="false" customHeight="false" outlineLevel="0" collapsed="false">
      <c r="A4947" s="1" t="s">
        <v>93</v>
      </c>
      <c r="B4947" s="1" t="n">
        <v>52</v>
      </c>
      <c r="C4947" s="1" t="n">
        <v>1482337</v>
      </c>
      <c r="D4947" s="1" t="n">
        <v>836609</v>
      </c>
      <c r="E4947" s="1" t="n">
        <v>486497</v>
      </c>
      <c r="F4947" s="1" t="n">
        <v>444173</v>
      </c>
    </row>
    <row r="4948" customFormat="false" ht="12.75" hidden="false" customHeight="false" outlineLevel="0" collapsed="false">
      <c r="A4948" s="1" t="s">
        <v>94</v>
      </c>
      <c r="B4948" s="1" t="n">
        <v>52</v>
      </c>
      <c r="C4948" s="1" t="n">
        <v>1621177</v>
      </c>
      <c r="D4948" s="1" t="n">
        <v>931352</v>
      </c>
      <c r="E4948" s="1" t="n">
        <v>537184</v>
      </c>
      <c r="F4948" s="1" t="n">
        <v>485821</v>
      </c>
    </row>
    <row r="4949" customFormat="false" ht="12.75" hidden="false" customHeight="false" outlineLevel="0" collapsed="false">
      <c r="A4949" s="1" t="s">
        <v>95</v>
      </c>
      <c r="B4949" s="1" t="n">
        <v>52</v>
      </c>
      <c r="C4949" s="1" t="n">
        <v>1511594</v>
      </c>
      <c r="D4949" s="1" t="n">
        <v>855009</v>
      </c>
      <c r="E4949" s="1" t="n">
        <v>499425</v>
      </c>
      <c r="F4949" s="1" t="n">
        <v>459557</v>
      </c>
    </row>
    <row r="4950" customFormat="false" ht="12.75" hidden="false" customHeight="false" outlineLevel="0" collapsed="false">
      <c r="A4950" s="1" t="s">
        <v>96</v>
      </c>
      <c r="B4950" s="1" t="n">
        <v>52</v>
      </c>
      <c r="C4950" s="1" t="n">
        <v>1513805</v>
      </c>
      <c r="D4950" s="1" t="n">
        <v>855468</v>
      </c>
      <c r="E4950" s="1" t="n">
        <v>501839</v>
      </c>
      <c r="F4950" s="1" t="n">
        <v>464005</v>
      </c>
    </row>
    <row r="4951" customFormat="false" ht="12.75" hidden="false" customHeight="false" outlineLevel="0" collapsed="false">
      <c r="A4951" s="1" t="s">
        <v>97</v>
      </c>
      <c r="B4951" s="1" t="n">
        <v>52</v>
      </c>
      <c r="C4951" s="1" t="n">
        <v>1600507</v>
      </c>
      <c r="D4951" s="1" t="n">
        <v>903782</v>
      </c>
      <c r="E4951" s="1" t="n">
        <v>522067</v>
      </c>
      <c r="F4951" s="1" t="n">
        <v>475152</v>
      </c>
    </row>
    <row r="4952" customFormat="false" ht="12.75" hidden="false" customHeight="false" outlineLevel="0" collapsed="false">
      <c r="A4952" s="1" t="s">
        <v>98</v>
      </c>
      <c r="B4952" s="1" t="n">
        <v>52</v>
      </c>
      <c r="C4952" s="1" t="n">
        <v>1435911</v>
      </c>
      <c r="D4952" s="1" t="n">
        <v>802818</v>
      </c>
      <c r="E4952" s="1" t="n">
        <v>467914</v>
      </c>
      <c r="F4952" s="1" t="n">
        <v>425527</v>
      </c>
    </row>
    <row r="4953" customFormat="false" ht="12.75" hidden="false" customHeight="false" outlineLevel="0" collapsed="false">
      <c r="A4953" s="1" t="s">
        <v>99</v>
      </c>
      <c r="B4953" s="1" t="n">
        <v>52</v>
      </c>
      <c r="C4953" s="1" t="n">
        <v>1374386</v>
      </c>
      <c r="D4953" s="1" t="n">
        <v>787806</v>
      </c>
      <c r="E4953" s="1" t="n">
        <v>470218</v>
      </c>
      <c r="F4953" s="1" t="n">
        <v>448166</v>
      </c>
    </row>
    <row r="4954" customFormat="false" ht="12.75" hidden="false" customHeight="false" outlineLevel="0" collapsed="false">
      <c r="A4954" s="1" t="s">
        <v>101</v>
      </c>
      <c r="B4954" s="1" t="n">
        <v>52</v>
      </c>
      <c r="C4954" s="1" t="n">
        <v>1539925</v>
      </c>
      <c r="D4954" s="1" t="n">
        <v>896245</v>
      </c>
      <c r="E4954" s="1" t="n">
        <v>538451</v>
      </c>
      <c r="F4954" s="1" t="n">
        <v>514388</v>
      </c>
    </row>
    <row r="4955" customFormat="false" ht="12.75" hidden="false" customHeight="false" outlineLevel="0" collapsed="false">
      <c r="A4955" s="1" t="s">
        <v>102</v>
      </c>
      <c r="B4955" s="1" t="n">
        <v>52</v>
      </c>
      <c r="C4955" s="1" t="n">
        <v>1639279</v>
      </c>
      <c r="D4955" s="1" t="n">
        <v>974437</v>
      </c>
      <c r="E4955" s="1" t="n">
        <v>579370</v>
      </c>
      <c r="F4955" s="1" t="n">
        <v>556259</v>
      </c>
    </row>
    <row r="4956" customFormat="false" ht="12.75" hidden="false" customHeight="false" outlineLevel="0" collapsed="false">
      <c r="A4956" s="1" t="s">
        <v>103</v>
      </c>
      <c r="B4956" s="1" t="n">
        <v>52</v>
      </c>
      <c r="C4956" s="1" t="n">
        <v>1648831</v>
      </c>
      <c r="D4956" s="1" t="n">
        <v>978123</v>
      </c>
      <c r="E4956" s="1" t="n">
        <v>575404</v>
      </c>
      <c r="F4956" s="1" t="n">
        <v>547471</v>
      </c>
    </row>
    <row r="4957" customFormat="false" ht="12.75" hidden="false" customHeight="false" outlineLevel="0" collapsed="false">
      <c r="A4957" s="1" t="s">
        <v>104</v>
      </c>
      <c r="B4957" s="1" t="n">
        <v>52</v>
      </c>
      <c r="C4957" s="1" t="n">
        <v>1484277</v>
      </c>
      <c r="D4957" s="1" t="n">
        <v>849390</v>
      </c>
      <c r="E4957" s="1" t="n">
        <v>502737</v>
      </c>
      <c r="F4957" s="1" t="n">
        <v>478648</v>
      </c>
    </row>
    <row r="4958" customFormat="false" ht="12.75" hidden="false" customHeight="false" outlineLevel="0" collapsed="false">
      <c r="A4958" s="1" t="s">
        <v>105</v>
      </c>
      <c r="B4958" s="1" t="n">
        <v>52</v>
      </c>
      <c r="C4958" s="1" t="n">
        <v>1553385</v>
      </c>
      <c r="D4958" s="1" t="n">
        <v>892392</v>
      </c>
      <c r="E4958" s="1" t="n">
        <v>522314</v>
      </c>
      <c r="F4958" s="1" t="n">
        <v>488686</v>
      </c>
    </row>
    <row r="4959" customFormat="false" ht="12.75" hidden="false" customHeight="false" outlineLevel="0" collapsed="false">
      <c r="A4959" s="1" t="s">
        <v>106</v>
      </c>
      <c r="B4959" s="1" t="n">
        <v>52</v>
      </c>
      <c r="C4959" s="1" t="n">
        <v>1564601</v>
      </c>
      <c r="D4959" s="1" t="n">
        <v>899501</v>
      </c>
      <c r="E4959" s="1" t="n">
        <v>525039</v>
      </c>
      <c r="F4959" s="1" t="n">
        <v>487560</v>
      </c>
    </row>
    <row r="4960" customFormat="false" ht="12.75" hidden="false" customHeight="false" outlineLevel="0" collapsed="false">
      <c r="A4960" s="1" t="s">
        <v>107</v>
      </c>
      <c r="B4960" s="1" t="n">
        <v>52</v>
      </c>
      <c r="C4960" s="1" t="n">
        <v>1589587</v>
      </c>
      <c r="D4960" s="1" t="n">
        <v>918935</v>
      </c>
      <c r="E4960" s="1" t="n">
        <v>535278</v>
      </c>
      <c r="F4960" s="1" t="n">
        <v>494060</v>
      </c>
    </row>
    <row r="4961" customFormat="false" ht="12.75" hidden="false" customHeight="false" outlineLevel="0" collapsed="false">
      <c r="A4961" s="1" t="s">
        <v>108</v>
      </c>
      <c r="B4961" s="1" t="n">
        <v>52</v>
      </c>
      <c r="C4961" s="1" t="n">
        <v>1575589</v>
      </c>
      <c r="D4961" s="1" t="n">
        <v>906356</v>
      </c>
      <c r="E4961" s="1" t="n">
        <v>530078</v>
      </c>
      <c r="F4961" s="1" t="n">
        <v>494033</v>
      </c>
    </row>
    <row r="4962" customFormat="false" ht="12.75" hidden="false" customHeight="false" outlineLevel="0" collapsed="false">
      <c r="A4962" s="1" t="s">
        <v>109</v>
      </c>
      <c r="B4962" s="1" t="n">
        <v>52</v>
      </c>
      <c r="C4962" s="1" t="n">
        <v>1564331</v>
      </c>
      <c r="D4962" s="1" t="n">
        <v>890987</v>
      </c>
      <c r="E4962" s="1" t="n">
        <v>520582</v>
      </c>
      <c r="F4962" s="1" t="n">
        <v>482972</v>
      </c>
    </row>
    <row r="4963" customFormat="false" ht="12.75" hidden="false" customHeight="false" outlineLevel="0" collapsed="false">
      <c r="A4963" s="1" t="s">
        <v>110</v>
      </c>
      <c r="B4963" s="1" t="n">
        <v>52</v>
      </c>
      <c r="C4963" s="1" t="n">
        <v>1529710</v>
      </c>
      <c r="D4963" s="1" t="n">
        <v>863560</v>
      </c>
      <c r="E4963" s="1" t="n">
        <v>505173</v>
      </c>
      <c r="F4963" s="1" t="n">
        <v>468004</v>
      </c>
    </row>
    <row r="4964" customFormat="false" ht="12.75" hidden="false" customHeight="false" outlineLevel="0" collapsed="false">
      <c r="A4964" s="1" t="s">
        <v>111</v>
      </c>
      <c r="B4964" s="1" t="n">
        <v>52</v>
      </c>
      <c r="C4964" s="1" t="n">
        <v>1366363</v>
      </c>
      <c r="D4964" s="1" t="n">
        <v>772516</v>
      </c>
      <c r="E4964" s="1" t="n">
        <v>458573</v>
      </c>
      <c r="F4964" s="1" t="n">
        <v>428179</v>
      </c>
    </row>
    <row r="4965" customFormat="false" ht="12.75" hidden="false" customHeight="false" outlineLevel="0" collapsed="false">
      <c r="A4965" s="1" t="s">
        <v>112</v>
      </c>
      <c r="B4965" s="1" t="n">
        <v>52</v>
      </c>
      <c r="C4965" s="1" t="n">
        <v>1304962</v>
      </c>
      <c r="D4965" s="1" t="n">
        <v>746603</v>
      </c>
      <c r="E4965" s="1" t="n">
        <v>446878</v>
      </c>
      <c r="F4965" s="1" t="n">
        <v>419921</v>
      </c>
    </row>
    <row r="4966" customFormat="false" ht="12.75" hidden="false" customHeight="false" outlineLevel="0" collapsed="false">
      <c r="A4966" s="1" t="s">
        <v>114</v>
      </c>
      <c r="B4966" s="1" t="n">
        <v>52</v>
      </c>
      <c r="C4966" s="1" t="n">
        <v>1469446</v>
      </c>
      <c r="D4966" s="1" t="n">
        <v>843475</v>
      </c>
      <c r="E4966" s="1" t="n">
        <v>500893</v>
      </c>
      <c r="F4966" s="1" t="n">
        <v>469478</v>
      </c>
    </row>
    <row r="4967" customFormat="false" ht="12.75" hidden="false" customHeight="false" outlineLevel="0" collapsed="false">
      <c r="A4967" s="1" t="s">
        <v>115</v>
      </c>
      <c r="B4967" s="1" t="n">
        <v>52</v>
      </c>
      <c r="C4967" s="1" t="n">
        <v>1579319</v>
      </c>
      <c r="D4967" s="1" t="n">
        <v>909380</v>
      </c>
      <c r="E4967" s="1" t="n">
        <v>530470</v>
      </c>
      <c r="F4967" s="1" t="n">
        <v>496386</v>
      </c>
    </row>
    <row r="4968" customFormat="false" ht="12.75" hidden="false" customHeight="false" outlineLevel="0" collapsed="false">
      <c r="A4968" s="1" t="s">
        <v>116</v>
      </c>
      <c r="B4968" s="1" t="n">
        <v>52</v>
      </c>
      <c r="C4968" s="1" t="n">
        <v>1537455</v>
      </c>
      <c r="D4968" s="1" t="n">
        <v>884692</v>
      </c>
      <c r="E4968" s="1" t="n">
        <v>520072</v>
      </c>
      <c r="F4968" s="1" t="n">
        <v>482254</v>
      </c>
    </row>
    <row r="4969" customFormat="false" ht="12.75" hidden="false" customHeight="false" outlineLevel="0" collapsed="false">
      <c r="A4969" s="1" t="s">
        <v>117</v>
      </c>
      <c r="B4969" s="1" t="n">
        <v>52</v>
      </c>
      <c r="C4969" s="1" t="n">
        <v>1496491</v>
      </c>
      <c r="D4969" s="1" t="n">
        <v>851503</v>
      </c>
      <c r="E4969" s="1" t="n">
        <v>499338</v>
      </c>
      <c r="F4969" s="1" t="n">
        <v>473643</v>
      </c>
    </row>
    <row r="4970" customFormat="false" ht="12.75" hidden="false" customHeight="false" outlineLevel="0" collapsed="false">
      <c r="A4970" s="1" t="s">
        <v>118</v>
      </c>
      <c r="B4970" s="1" t="n">
        <v>52</v>
      </c>
      <c r="C4970" s="1" t="n">
        <v>1519619</v>
      </c>
      <c r="D4970" s="1" t="n">
        <v>871639</v>
      </c>
      <c r="E4970" s="1" t="n">
        <v>510389</v>
      </c>
      <c r="F4970" s="1" t="n">
        <v>477432</v>
      </c>
    </row>
    <row r="4971" customFormat="false" ht="12.75" hidden="false" customHeight="false" outlineLevel="0" collapsed="false">
      <c r="A4971" s="1" t="s">
        <v>119</v>
      </c>
      <c r="B4971" s="1" t="n">
        <v>52</v>
      </c>
      <c r="C4971" s="1" t="n">
        <v>1598577</v>
      </c>
      <c r="D4971" s="1" t="n">
        <v>923087</v>
      </c>
      <c r="E4971" s="1" t="n">
        <v>536098</v>
      </c>
      <c r="F4971" s="1" t="n">
        <v>495490</v>
      </c>
    </row>
    <row r="4972" customFormat="false" ht="12.75" hidden="false" customHeight="false" outlineLevel="0" collapsed="false">
      <c r="A4972" s="1" t="s">
        <v>120</v>
      </c>
      <c r="B4972" s="1" t="n">
        <v>52</v>
      </c>
      <c r="C4972" s="1" t="n">
        <v>1521414</v>
      </c>
      <c r="D4972" s="1" t="n">
        <v>867739</v>
      </c>
      <c r="E4972" s="1" t="n">
        <v>503266</v>
      </c>
      <c r="F4972" s="1" t="n">
        <v>465025</v>
      </c>
    </row>
    <row r="4973" customFormat="false" ht="12.75" hidden="false" customHeight="false" outlineLevel="0" collapsed="false">
      <c r="A4973" s="1" t="s">
        <v>121</v>
      </c>
      <c r="B4973" s="1" t="n">
        <v>52</v>
      </c>
      <c r="C4973" s="1" t="n">
        <v>1451361</v>
      </c>
      <c r="D4973" s="1" t="n">
        <v>831656</v>
      </c>
      <c r="E4973" s="1" t="n">
        <v>490757</v>
      </c>
      <c r="F4973" s="1" t="n">
        <v>458619</v>
      </c>
    </row>
    <row r="4974" customFormat="false" ht="12.75" hidden="false" customHeight="false" outlineLevel="0" collapsed="false">
      <c r="A4974" s="1" t="s">
        <v>122</v>
      </c>
      <c r="B4974" s="1" t="n">
        <v>52</v>
      </c>
      <c r="C4974" s="1" t="n">
        <v>1415948</v>
      </c>
      <c r="D4974" s="1" t="n">
        <v>813224</v>
      </c>
      <c r="E4974" s="1" t="n">
        <v>484755</v>
      </c>
      <c r="F4974" s="1" t="n">
        <v>452991</v>
      </c>
    </row>
    <row r="4975" customFormat="false" ht="12.75" hidden="false" customHeight="false" outlineLevel="0" collapsed="false">
      <c r="A4975" s="1" t="s">
        <v>123</v>
      </c>
      <c r="B4975" s="1" t="n">
        <v>52</v>
      </c>
      <c r="C4975" s="1" t="n">
        <v>1521020</v>
      </c>
      <c r="D4975" s="1" t="n">
        <v>866042</v>
      </c>
      <c r="E4975" s="1" t="n">
        <v>513209</v>
      </c>
      <c r="F4975" s="1" t="n">
        <v>476169</v>
      </c>
    </row>
    <row r="4976" customFormat="false" ht="12.75" hidden="false" customHeight="false" outlineLevel="0" collapsed="false">
      <c r="A4976" s="1" t="s">
        <v>124</v>
      </c>
      <c r="B4976" s="1" t="n">
        <v>52</v>
      </c>
      <c r="C4976" s="1" t="n">
        <v>1427926</v>
      </c>
      <c r="D4976" s="1" t="n">
        <v>805896</v>
      </c>
      <c r="E4976" s="1" t="n">
        <v>475216</v>
      </c>
      <c r="F4976" s="1" t="n">
        <v>439475</v>
      </c>
    </row>
    <row r="4977" customFormat="false" ht="12.75" hidden="false" customHeight="false" outlineLevel="0" collapsed="false">
      <c r="A4977" s="1" t="s">
        <v>125</v>
      </c>
      <c r="B4977" s="1" t="n">
        <v>52</v>
      </c>
      <c r="C4977" s="1" t="n">
        <v>1616440</v>
      </c>
      <c r="D4977" s="1" t="n">
        <v>943634</v>
      </c>
      <c r="E4977" s="1" t="n">
        <v>549273</v>
      </c>
      <c r="F4977" s="1" t="n">
        <v>521595</v>
      </c>
    </row>
    <row r="4978" customFormat="false" ht="12.75" hidden="false" customHeight="false" outlineLevel="0" collapsed="false">
      <c r="A4978" s="1" t="s">
        <v>127</v>
      </c>
      <c r="B4978" s="1" t="n">
        <v>52</v>
      </c>
      <c r="C4978" s="1" t="n">
        <v>1588615</v>
      </c>
      <c r="D4978" s="1" t="n">
        <v>924013</v>
      </c>
      <c r="E4978" s="1" t="n">
        <v>541641</v>
      </c>
      <c r="F4978" s="1" t="n">
        <v>519970</v>
      </c>
    </row>
    <row r="4979" customFormat="false" ht="12.75" hidden="false" customHeight="false" outlineLevel="0" collapsed="false">
      <c r="A4979" s="1" t="s">
        <v>128</v>
      </c>
      <c r="B4979" s="1" t="n">
        <v>52</v>
      </c>
      <c r="C4979" s="1" t="n">
        <v>1589926</v>
      </c>
      <c r="D4979" s="1" t="n">
        <v>917519</v>
      </c>
      <c r="E4979" s="1" t="n">
        <v>539391</v>
      </c>
      <c r="F4979" s="1" t="n">
        <v>513982</v>
      </c>
    </row>
    <row r="4980" customFormat="false" ht="12.75" hidden="false" customHeight="false" outlineLevel="0" collapsed="false">
      <c r="A4980" s="1" t="s">
        <v>129</v>
      </c>
      <c r="B4980" s="1" t="n">
        <v>52</v>
      </c>
      <c r="C4980" s="1" t="n">
        <v>1656790</v>
      </c>
      <c r="D4980" s="1" t="n">
        <v>980750</v>
      </c>
      <c r="E4980" s="1" t="n">
        <v>567204</v>
      </c>
      <c r="F4980" s="1" t="n">
        <v>537288</v>
      </c>
    </row>
    <row r="4981" customFormat="false" ht="12.75" hidden="false" customHeight="false" outlineLevel="0" collapsed="false">
      <c r="A4981" s="1" t="s">
        <v>130</v>
      </c>
      <c r="B4981" s="1" t="n">
        <v>52</v>
      </c>
      <c r="C4981" s="1" t="n">
        <v>1658875</v>
      </c>
      <c r="D4981" s="1" t="n">
        <v>972723</v>
      </c>
      <c r="E4981" s="1" t="n">
        <v>562361</v>
      </c>
      <c r="F4981" s="1" t="n">
        <v>530274</v>
      </c>
    </row>
    <row r="4982" customFormat="false" ht="12.75" hidden="false" customHeight="false" outlineLevel="0" collapsed="false">
      <c r="A4982" s="1" t="s">
        <v>131</v>
      </c>
      <c r="B4982" s="1" t="n">
        <v>52</v>
      </c>
      <c r="C4982" s="1" t="n">
        <v>1557458</v>
      </c>
      <c r="D4982" s="1" t="n">
        <v>897038</v>
      </c>
      <c r="E4982" s="1" t="n">
        <v>527313</v>
      </c>
      <c r="F4982" s="1" t="n">
        <v>503615</v>
      </c>
    </row>
    <row r="4983" customFormat="false" ht="12.75" hidden="false" customHeight="false" outlineLevel="0" collapsed="false">
      <c r="A4983" s="1" t="s">
        <v>132</v>
      </c>
      <c r="B4983" s="1" t="n">
        <v>52</v>
      </c>
      <c r="C4983" s="1" t="n">
        <v>1721219</v>
      </c>
      <c r="D4983" s="1" t="n">
        <v>1024784</v>
      </c>
      <c r="E4983" s="1" t="n">
        <v>586081</v>
      </c>
      <c r="F4983" s="1" t="n">
        <v>549603</v>
      </c>
    </row>
    <row r="4984" customFormat="false" ht="12.75" hidden="false" customHeight="false" outlineLevel="0" collapsed="false">
      <c r="A4984" s="1" t="s">
        <v>133</v>
      </c>
      <c r="B4984" s="1" t="n">
        <v>52</v>
      </c>
      <c r="C4984" s="1" t="n">
        <v>1646198</v>
      </c>
      <c r="D4984" s="1" t="n">
        <v>957719</v>
      </c>
      <c r="E4984" s="1" t="n">
        <v>549560</v>
      </c>
      <c r="F4984" s="1" t="n">
        <v>513974</v>
      </c>
    </row>
    <row r="4985" customFormat="false" ht="12.75" hidden="false" customHeight="false" outlineLevel="0" collapsed="false">
      <c r="A4985" s="1" t="s">
        <v>134</v>
      </c>
      <c r="B4985" s="1" t="n">
        <v>52</v>
      </c>
      <c r="C4985" s="1" t="n">
        <v>1686554</v>
      </c>
      <c r="D4985" s="1" t="n">
        <v>992321</v>
      </c>
      <c r="E4985" s="1" t="n">
        <v>570696</v>
      </c>
      <c r="F4985" s="1" t="n">
        <v>536703</v>
      </c>
    </row>
    <row r="4986" customFormat="false" ht="12.75" hidden="false" customHeight="false" outlineLevel="0" collapsed="false">
      <c r="A4986" s="1" t="s">
        <v>135</v>
      </c>
      <c r="B4986" s="1" t="n">
        <v>52</v>
      </c>
      <c r="C4986" s="1" t="n">
        <v>1557097</v>
      </c>
      <c r="D4986" s="1" t="n">
        <v>881763</v>
      </c>
      <c r="E4986" s="1" t="n">
        <v>510512</v>
      </c>
      <c r="F4986" s="1" t="n">
        <v>478414</v>
      </c>
    </row>
    <row r="4987" customFormat="false" ht="12.75" hidden="false" customHeight="false" outlineLevel="0" collapsed="false">
      <c r="A4987" s="1" t="s">
        <v>136</v>
      </c>
      <c r="B4987" s="1" t="n">
        <v>52</v>
      </c>
      <c r="C4987" s="1" t="n">
        <v>1596466</v>
      </c>
      <c r="D4987" s="1" t="n">
        <v>908998</v>
      </c>
      <c r="E4987" s="1" t="n">
        <v>526811</v>
      </c>
      <c r="F4987" s="1" t="n">
        <v>494798</v>
      </c>
    </row>
    <row r="4988" customFormat="false" ht="12.75" hidden="false" customHeight="false" outlineLevel="0" collapsed="false">
      <c r="A4988" s="1" t="s">
        <v>137</v>
      </c>
      <c r="B4988" s="1" t="n">
        <v>52</v>
      </c>
      <c r="C4988" s="1" t="n">
        <v>1499736</v>
      </c>
      <c r="D4988" s="1" t="n">
        <v>835184</v>
      </c>
      <c r="E4988" s="1" t="n">
        <v>483089</v>
      </c>
      <c r="F4988" s="1" t="n">
        <v>451765</v>
      </c>
    </row>
    <row r="4989" customFormat="false" ht="12.75" hidden="false" customHeight="false" outlineLevel="0" collapsed="false">
      <c r="A4989" s="1" t="s">
        <v>138</v>
      </c>
      <c r="B4989" s="1" t="n">
        <v>52</v>
      </c>
      <c r="C4989" s="1" t="n">
        <v>1184263</v>
      </c>
      <c r="D4989" s="1" t="n">
        <v>677937</v>
      </c>
      <c r="E4989" s="1" t="n">
        <v>411134</v>
      </c>
      <c r="F4989" s="1" t="n">
        <v>399736</v>
      </c>
    </row>
    <row r="4990" customFormat="false" ht="12.75" hidden="false" customHeight="false" outlineLevel="0" collapsed="false">
      <c r="A4990" s="1" t="s">
        <v>140</v>
      </c>
      <c r="B4990" s="1" t="n">
        <v>52</v>
      </c>
      <c r="C4990" s="1" t="n">
        <v>1181166</v>
      </c>
      <c r="D4990" s="1" t="n">
        <v>679214</v>
      </c>
      <c r="E4990" s="1" t="n">
        <v>413703</v>
      </c>
      <c r="F4990" s="1" t="n">
        <v>409888</v>
      </c>
    </row>
    <row r="4991" customFormat="false" ht="12.75" hidden="false" customHeight="false" outlineLevel="0" collapsed="false">
      <c r="A4991" s="1" t="s">
        <v>141</v>
      </c>
      <c r="B4991" s="1" t="n">
        <v>52</v>
      </c>
      <c r="C4991" s="1" t="n">
        <v>1073291</v>
      </c>
      <c r="D4991" s="1" t="n">
        <v>622236</v>
      </c>
      <c r="E4991" s="1" t="n">
        <v>391334</v>
      </c>
      <c r="F4991" s="1" t="n">
        <v>410134</v>
      </c>
    </row>
    <row r="4992" customFormat="false" ht="12.75" hidden="false" customHeight="false" outlineLevel="0" collapsed="false">
      <c r="A4992" s="1" t="s">
        <v>142</v>
      </c>
      <c r="B4992" s="1" t="n">
        <v>52</v>
      </c>
      <c r="C4992" s="1" t="n">
        <v>1506681</v>
      </c>
      <c r="D4992" s="1" t="n">
        <v>854723</v>
      </c>
      <c r="E4992" s="1" t="n">
        <v>504221</v>
      </c>
      <c r="F4992" s="1" t="n">
        <v>492579</v>
      </c>
    </row>
    <row r="4993" customFormat="false" ht="12.75" hidden="false" customHeight="false" outlineLevel="0" collapsed="false">
      <c r="A4993" s="1" t="s">
        <v>143</v>
      </c>
      <c r="B4993" s="1" t="n">
        <v>52</v>
      </c>
      <c r="C4993" s="1" t="n">
        <v>1247008</v>
      </c>
      <c r="D4993" s="1" t="n">
        <v>712979</v>
      </c>
      <c r="E4993" s="1" t="n">
        <v>431648</v>
      </c>
      <c r="F4993" s="1" t="n">
        <v>426636</v>
      </c>
    </row>
    <row r="4994" customFormat="false" ht="12.75" hidden="false" customHeight="false" outlineLevel="0" collapsed="false">
      <c r="A4994" s="1" t="s">
        <v>144</v>
      </c>
      <c r="B4994" s="1" t="n">
        <v>52</v>
      </c>
      <c r="C4994" s="1" t="n">
        <v>1368158</v>
      </c>
      <c r="D4994" s="1" t="n">
        <v>779252</v>
      </c>
      <c r="E4994" s="1" t="n">
        <v>464937</v>
      </c>
      <c r="F4994" s="1" t="n">
        <v>457300</v>
      </c>
    </row>
    <row r="4995" customFormat="false" ht="12.75" hidden="false" customHeight="false" outlineLevel="0" collapsed="false">
      <c r="A4995" s="1" t="s">
        <v>145</v>
      </c>
      <c r="B4995" s="1" t="n">
        <v>52</v>
      </c>
      <c r="C4995" s="1" t="n">
        <v>1171506</v>
      </c>
      <c r="D4995" s="1" t="n">
        <v>677856</v>
      </c>
      <c r="E4995" s="1" t="n">
        <v>415751</v>
      </c>
      <c r="F4995" s="1" t="n">
        <v>413940</v>
      </c>
    </row>
    <row r="4996" customFormat="false" ht="12.75" hidden="false" customHeight="false" outlineLevel="0" collapsed="false">
      <c r="A4996" s="1" t="s">
        <v>146</v>
      </c>
      <c r="B4996" s="1" t="n">
        <v>52</v>
      </c>
      <c r="C4996" s="1" t="n">
        <v>1481530</v>
      </c>
      <c r="D4996" s="1" t="n">
        <v>834220</v>
      </c>
      <c r="E4996" s="1" t="n">
        <v>484394</v>
      </c>
      <c r="F4996" s="1" t="n">
        <v>451927</v>
      </c>
    </row>
    <row r="4997" customFormat="false" ht="12.75" hidden="false" customHeight="false" outlineLevel="0" collapsed="false">
      <c r="A4997" s="1" t="s">
        <v>147</v>
      </c>
      <c r="B4997" s="1" t="n">
        <v>52</v>
      </c>
      <c r="C4997" s="1" t="n">
        <v>1441311</v>
      </c>
      <c r="D4997" s="1" t="n">
        <v>813268</v>
      </c>
      <c r="E4997" s="1" t="n">
        <v>478076</v>
      </c>
      <c r="F4997" s="1" t="n">
        <v>452332</v>
      </c>
    </row>
    <row r="4998" customFormat="false" ht="12.75" hidden="false" customHeight="false" outlineLevel="0" collapsed="false">
      <c r="A4998" s="1" t="s">
        <v>148</v>
      </c>
      <c r="B4998" s="1" t="n">
        <v>52</v>
      </c>
      <c r="C4998" s="1" t="n">
        <v>985124</v>
      </c>
      <c r="D4998" s="1" t="n">
        <v>576217</v>
      </c>
      <c r="E4998" s="1" t="n">
        <v>372416</v>
      </c>
      <c r="F4998" s="1" t="n">
        <v>382339</v>
      </c>
    </row>
    <row r="4999" customFormat="false" ht="12.75" hidden="false" customHeight="false" outlineLevel="0" collapsed="false">
      <c r="A4999" s="1" t="s">
        <v>149</v>
      </c>
      <c r="B4999" s="1" t="n">
        <v>52</v>
      </c>
      <c r="C4999" s="1" t="n">
        <v>1256912</v>
      </c>
      <c r="D4999" s="1" t="n">
        <v>710779</v>
      </c>
      <c r="E4999" s="1" t="n">
        <v>426959</v>
      </c>
      <c r="F4999" s="1" t="n">
        <v>411990</v>
      </c>
    </row>
    <row r="5000" customFormat="false" ht="12.75" hidden="false" customHeight="false" outlineLevel="0" collapsed="false">
      <c r="A5000" s="1" t="s">
        <v>150</v>
      </c>
      <c r="B5000" s="1" t="n">
        <v>52</v>
      </c>
      <c r="C5000" s="1" t="n">
        <v>1362161</v>
      </c>
      <c r="D5000" s="1" t="n">
        <v>758918</v>
      </c>
      <c r="E5000" s="1" t="n">
        <v>447338</v>
      </c>
      <c r="F5000" s="1" t="n">
        <v>424263</v>
      </c>
    </row>
    <row r="5001" customFormat="false" ht="12.75" hidden="false" customHeight="false" outlineLevel="0" collapsed="false">
      <c r="A5001" s="1" t="s">
        <v>36</v>
      </c>
      <c r="B5001" s="1" t="n">
        <v>53</v>
      </c>
      <c r="C5001" s="1" t="n">
        <v>1168511</v>
      </c>
      <c r="D5001" s="1" t="n">
        <v>669472</v>
      </c>
      <c r="E5001" s="1" t="n">
        <v>407720</v>
      </c>
      <c r="F5001" s="1" t="n">
        <v>382506</v>
      </c>
    </row>
    <row r="5002" customFormat="false" ht="12.75" hidden="false" customHeight="false" outlineLevel="0" collapsed="false">
      <c r="A5002" s="1" t="s">
        <v>43</v>
      </c>
      <c r="B5002" s="1" t="n">
        <v>53</v>
      </c>
      <c r="C5002" s="1" t="n">
        <v>1307290</v>
      </c>
      <c r="D5002" s="1" t="n">
        <v>740530</v>
      </c>
      <c r="E5002" s="1" t="n">
        <v>440104</v>
      </c>
      <c r="F5002" s="1" t="n">
        <v>411812</v>
      </c>
    </row>
    <row r="5003" customFormat="false" ht="12.75" hidden="false" customHeight="false" outlineLevel="0" collapsed="false">
      <c r="A5003" s="1" t="s">
        <v>44</v>
      </c>
      <c r="B5003" s="1" t="n">
        <v>53</v>
      </c>
      <c r="C5003" s="1" t="n">
        <v>1255625</v>
      </c>
      <c r="D5003" s="1" t="n">
        <v>715087</v>
      </c>
      <c r="E5003" s="1" t="n">
        <v>423508</v>
      </c>
      <c r="F5003" s="1" t="n">
        <v>395541</v>
      </c>
    </row>
    <row r="5004" customFormat="false" ht="12.75" hidden="false" customHeight="false" outlineLevel="0" collapsed="false">
      <c r="A5004" s="1" t="s">
        <v>47</v>
      </c>
      <c r="B5004" s="1" t="n">
        <v>53</v>
      </c>
      <c r="C5004" s="1" t="n">
        <v>1333231</v>
      </c>
      <c r="D5004" s="1" t="n">
        <v>754632</v>
      </c>
      <c r="E5004" s="1" t="n">
        <v>442196</v>
      </c>
      <c r="F5004" s="1" t="n">
        <v>411528</v>
      </c>
    </row>
    <row r="5005" customFormat="false" ht="12.75" hidden="false" customHeight="false" outlineLevel="0" collapsed="false">
      <c r="A5005" s="1" t="s">
        <v>48</v>
      </c>
      <c r="B5005" s="1" t="n">
        <v>53</v>
      </c>
      <c r="C5005" s="1" t="n">
        <v>1365470</v>
      </c>
      <c r="D5005" s="1" t="n">
        <v>778051</v>
      </c>
      <c r="E5005" s="1" t="n">
        <v>460506</v>
      </c>
      <c r="F5005" s="1" t="n">
        <v>430332</v>
      </c>
    </row>
    <row r="5006" customFormat="false" ht="12.75" hidden="false" customHeight="false" outlineLevel="0" collapsed="false">
      <c r="A5006" s="1" t="s">
        <v>50</v>
      </c>
      <c r="B5006" s="1" t="n">
        <v>53</v>
      </c>
      <c r="C5006" s="1" t="n">
        <v>1291883</v>
      </c>
      <c r="D5006" s="1" t="n">
        <v>736575</v>
      </c>
      <c r="E5006" s="1" t="n">
        <v>434557</v>
      </c>
      <c r="F5006" s="1" t="n">
        <v>404210</v>
      </c>
    </row>
    <row r="5007" customFormat="false" ht="12.75" hidden="false" customHeight="false" outlineLevel="0" collapsed="false">
      <c r="A5007" s="1" t="s">
        <v>51</v>
      </c>
      <c r="B5007" s="1" t="n">
        <v>53</v>
      </c>
      <c r="C5007" s="1" t="n">
        <v>1286974</v>
      </c>
      <c r="D5007" s="1" t="n">
        <v>731365</v>
      </c>
      <c r="E5007" s="1" t="n">
        <v>430624</v>
      </c>
      <c r="F5007" s="1" t="n">
        <v>400133</v>
      </c>
    </row>
    <row r="5008" customFormat="false" ht="12.75" hidden="false" customHeight="false" outlineLevel="0" collapsed="false">
      <c r="A5008" s="1" t="s">
        <v>53</v>
      </c>
      <c r="B5008" s="1" t="n">
        <v>53</v>
      </c>
      <c r="C5008" s="1" t="n">
        <v>1326661</v>
      </c>
      <c r="D5008" s="1" t="n">
        <v>752834</v>
      </c>
      <c r="E5008" s="1" t="n">
        <v>442763</v>
      </c>
      <c r="F5008" s="1" t="n">
        <v>411711</v>
      </c>
    </row>
    <row r="5009" customFormat="false" ht="12.75" hidden="false" customHeight="false" outlineLevel="0" collapsed="false">
      <c r="A5009" s="1" t="s">
        <v>54</v>
      </c>
      <c r="B5009" s="1" t="n">
        <v>53</v>
      </c>
      <c r="C5009" s="1" t="n">
        <v>1345510</v>
      </c>
      <c r="D5009" s="1" t="n">
        <v>766807</v>
      </c>
      <c r="E5009" s="1" t="n">
        <v>455986</v>
      </c>
      <c r="F5009" s="1" t="n">
        <v>425342</v>
      </c>
    </row>
    <row r="5010" customFormat="false" ht="12.75" hidden="false" customHeight="false" outlineLevel="0" collapsed="false">
      <c r="A5010" s="1" t="s">
        <v>56</v>
      </c>
      <c r="B5010" s="1" t="n">
        <v>53</v>
      </c>
      <c r="C5010" s="1" t="n">
        <v>1182078</v>
      </c>
      <c r="D5010" s="1" t="n">
        <v>685011</v>
      </c>
      <c r="E5010" s="1" t="n">
        <v>423457</v>
      </c>
      <c r="F5010" s="1" t="n">
        <v>404862</v>
      </c>
    </row>
    <row r="5011" customFormat="false" ht="12.75" hidden="false" customHeight="false" outlineLevel="0" collapsed="false">
      <c r="A5011" s="1" t="s">
        <v>57</v>
      </c>
      <c r="B5011" s="1" t="n">
        <v>53</v>
      </c>
      <c r="C5011" s="1" t="n">
        <v>1245915</v>
      </c>
      <c r="D5011" s="1" t="n">
        <v>705803</v>
      </c>
      <c r="E5011" s="1" t="n">
        <v>418941</v>
      </c>
      <c r="F5011" s="1" t="n">
        <v>390022</v>
      </c>
    </row>
    <row r="5012" customFormat="false" ht="12.75" hidden="false" customHeight="false" outlineLevel="0" collapsed="false">
      <c r="A5012" s="1" t="s">
        <v>59</v>
      </c>
      <c r="B5012" s="1" t="n">
        <v>53</v>
      </c>
      <c r="C5012" s="1" t="n">
        <v>1159500</v>
      </c>
      <c r="D5012" s="1" t="n">
        <v>656804</v>
      </c>
      <c r="E5012" s="1" t="n">
        <v>393787</v>
      </c>
      <c r="F5012" s="1" t="n">
        <v>371488</v>
      </c>
    </row>
    <row r="5013" customFormat="false" ht="12.75" hidden="false" customHeight="false" outlineLevel="0" collapsed="false">
      <c r="A5013" s="1" t="s">
        <v>60</v>
      </c>
      <c r="B5013" s="1" t="n">
        <v>53</v>
      </c>
      <c r="C5013" s="1" t="n">
        <v>1421771</v>
      </c>
      <c r="D5013" s="1" t="n">
        <v>808717</v>
      </c>
      <c r="E5013" s="1" t="n">
        <v>480315</v>
      </c>
      <c r="F5013" s="1" t="n">
        <v>444636</v>
      </c>
    </row>
    <row r="5014" customFormat="false" ht="12.75" hidden="false" customHeight="false" outlineLevel="0" collapsed="false">
      <c r="A5014" s="1" t="s">
        <v>62</v>
      </c>
      <c r="B5014" s="1" t="n">
        <v>53</v>
      </c>
      <c r="C5014" s="1" t="n">
        <v>1213819</v>
      </c>
      <c r="D5014" s="1" t="n">
        <v>703879</v>
      </c>
      <c r="E5014" s="1" t="n">
        <v>447057</v>
      </c>
      <c r="F5014" s="1" t="n">
        <v>444427</v>
      </c>
    </row>
    <row r="5015" customFormat="false" ht="12.75" hidden="false" customHeight="false" outlineLevel="0" collapsed="false">
      <c r="A5015" s="1" t="s">
        <v>63</v>
      </c>
      <c r="B5015" s="1" t="n">
        <v>53</v>
      </c>
      <c r="C5015" s="1" t="n">
        <v>1588102</v>
      </c>
      <c r="D5015" s="1" t="n">
        <v>908394</v>
      </c>
      <c r="E5015" s="1" t="n">
        <v>529310</v>
      </c>
      <c r="F5015" s="1" t="n">
        <v>487252</v>
      </c>
    </row>
    <row r="5016" customFormat="false" ht="12.75" hidden="false" customHeight="false" outlineLevel="0" collapsed="false">
      <c r="A5016" s="1" t="s">
        <v>64</v>
      </c>
      <c r="B5016" s="1" t="n">
        <v>53</v>
      </c>
      <c r="C5016" s="1" t="n">
        <v>1562576</v>
      </c>
      <c r="D5016" s="1" t="n">
        <v>885436</v>
      </c>
      <c r="E5016" s="1" t="n">
        <v>510301</v>
      </c>
      <c r="F5016" s="1" t="n">
        <v>466301</v>
      </c>
    </row>
    <row r="5017" customFormat="false" ht="12.75" hidden="false" customHeight="false" outlineLevel="0" collapsed="false">
      <c r="A5017" s="1" t="s">
        <v>65</v>
      </c>
      <c r="B5017" s="1" t="n">
        <v>53</v>
      </c>
      <c r="C5017" s="1" t="n">
        <v>1591172</v>
      </c>
      <c r="D5017" s="1" t="n">
        <v>907231</v>
      </c>
      <c r="E5017" s="1" t="n">
        <v>526513</v>
      </c>
      <c r="F5017" s="1" t="n">
        <v>489644</v>
      </c>
    </row>
    <row r="5018" customFormat="false" ht="12.75" hidden="false" customHeight="false" outlineLevel="0" collapsed="false">
      <c r="A5018" s="1" t="s">
        <v>66</v>
      </c>
      <c r="B5018" s="1" t="n">
        <v>53</v>
      </c>
      <c r="C5018" s="1" t="n">
        <v>1529635</v>
      </c>
      <c r="D5018" s="1" t="n">
        <v>869324</v>
      </c>
      <c r="E5018" s="1" t="n">
        <v>505783</v>
      </c>
      <c r="F5018" s="1" t="n">
        <v>467517</v>
      </c>
    </row>
    <row r="5019" customFormat="false" ht="12.75" hidden="false" customHeight="false" outlineLevel="0" collapsed="false">
      <c r="A5019" s="1" t="s">
        <v>67</v>
      </c>
      <c r="B5019" s="1" t="n">
        <v>53</v>
      </c>
      <c r="C5019" s="1" t="n">
        <v>1597018</v>
      </c>
      <c r="D5019" s="1" t="n">
        <v>913635</v>
      </c>
      <c r="E5019" s="1" t="n">
        <v>529100</v>
      </c>
      <c r="F5019" s="1" t="n">
        <v>486312</v>
      </c>
    </row>
    <row r="5020" customFormat="false" ht="12.75" hidden="false" customHeight="false" outlineLevel="0" collapsed="false">
      <c r="A5020" s="1" t="s">
        <v>68</v>
      </c>
      <c r="B5020" s="1" t="n">
        <v>53</v>
      </c>
      <c r="C5020" s="1" t="n">
        <v>1572743</v>
      </c>
      <c r="D5020" s="1" t="n">
        <v>891875</v>
      </c>
      <c r="E5020" s="1" t="n">
        <v>514014</v>
      </c>
      <c r="F5020" s="1" t="n">
        <v>466502</v>
      </c>
    </row>
    <row r="5021" customFormat="false" ht="12.75" hidden="false" customHeight="false" outlineLevel="0" collapsed="false">
      <c r="A5021" s="1" t="s">
        <v>69</v>
      </c>
      <c r="B5021" s="1" t="n">
        <v>53</v>
      </c>
      <c r="C5021" s="1" t="n">
        <v>1537281</v>
      </c>
      <c r="D5021" s="1" t="n">
        <v>870653</v>
      </c>
      <c r="E5021" s="1" t="n">
        <v>505751</v>
      </c>
      <c r="F5021" s="1" t="n">
        <v>463498</v>
      </c>
    </row>
    <row r="5022" customFormat="false" ht="12.75" hidden="false" customHeight="false" outlineLevel="0" collapsed="false">
      <c r="A5022" s="1" t="s">
        <v>70</v>
      </c>
      <c r="B5022" s="1" t="n">
        <v>53</v>
      </c>
      <c r="C5022" s="1" t="n">
        <v>1525498</v>
      </c>
      <c r="D5022" s="1" t="n">
        <v>864463</v>
      </c>
      <c r="E5022" s="1" t="n">
        <v>505550</v>
      </c>
      <c r="F5022" s="1" t="n">
        <v>460515</v>
      </c>
    </row>
    <row r="5023" customFormat="false" ht="12.75" hidden="false" customHeight="false" outlineLevel="0" collapsed="false">
      <c r="A5023" s="1" t="s">
        <v>71</v>
      </c>
      <c r="B5023" s="1" t="n">
        <v>53</v>
      </c>
      <c r="C5023" s="1" t="n">
        <v>1382501</v>
      </c>
      <c r="D5023" s="1" t="n">
        <v>785304</v>
      </c>
      <c r="E5023" s="1" t="n">
        <v>461705</v>
      </c>
      <c r="F5023" s="1" t="n">
        <v>422513</v>
      </c>
    </row>
    <row r="5024" customFormat="false" ht="12.75" hidden="false" customHeight="false" outlineLevel="0" collapsed="false">
      <c r="A5024" s="1" t="s">
        <v>72</v>
      </c>
      <c r="B5024" s="1" t="n">
        <v>53</v>
      </c>
      <c r="C5024" s="1" t="n">
        <v>1358188</v>
      </c>
      <c r="D5024" s="1" t="n">
        <v>761695</v>
      </c>
      <c r="E5024" s="1" t="n">
        <v>445043</v>
      </c>
      <c r="F5024" s="1" t="n">
        <v>405563</v>
      </c>
    </row>
    <row r="5025" customFormat="false" ht="12.75" hidden="false" customHeight="false" outlineLevel="0" collapsed="false">
      <c r="A5025" s="1" t="s">
        <v>73</v>
      </c>
      <c r="B5025" s="1" t="n">
        <v>53</v>
      </c>
      <c r="C5025" s="1" t="n">
        <v>514922</v>
      </c>
      <c r="D5025" s="1" t="n">
        <v>318216</v>
      </c>
      <c r="E5025" s="1" t="n">
        <v>256055</v>
      </c>
      <c r="F5025" s="1" t="n">
        <v>333749</v>
      </c>
    </row>
    <row r="5026" customFormat="false" ht="12.75" hidden="false" customHeight="false" outlineLevel="0" collapsed="false">
      <c r="A5026" s="1" t="s">
        <v>75</v>
      </c>
      <c r="B5026" s="1" t="n">
        <v>53</v>
      </c>
      <c r="C5026" s="1" t="n">
        <v>658115</v>
      </c>
      <c r="D5026" s="1" t="n">
        <v>404276</v>
      </c>
      <c r="E5026" s="1" t="n">
        <v>305926</v>
      </c>
      <c r="F5026" s="1" t="n">
        <v>370945</v>
      </c>
    </row>
    <row r="5027" customFormat="false" ht="12.75" hidden="false" customHeight="false" outlineLevel="0" collapsed="false">
      <c r="A5027" s="1" t="s">
        <v>76</v>
      </c>
      <c r="B5027" s="1" t="n">
        <v>53</v>
      </c>
      <c r="C5027" s="1" t="n">
        <v>535945</v>
      </c>
      <c r="D5027" s="1" t="n">
        <v>330239</v>
      </c>
      <c r="E5027" s="1" t="n">
        <v>256948</v>
      </c>
      <c r="F5027" s="1" t="n">
        <v>326275</v>
      </c>
    </row>
    <row r="5028" customFormat="false" ht="12.75" hidden="false" customHeight="false" outlineLevel="0" collapsed="false">
      <c r="A5028" s="1" t="s">
        <v>77</v>
      </c>
      <c r="B5028" s="1" t="n">
        <v>53</v>
      </c>
      <c r="C5028" s="1" t="n">
        <v>1538000</v>
      </c>
      <c r="D5028" s="1" t="n">
        <v>874738</v>
      </c>
      <c r="E5028" s="1" t="n">
        <v>513126</v>
      </c>
      <c r="F5028" s="1" t="n">
        <v>493749</v>
      </c>
    </row>
    <row r="5029" customFormat="false" ht="12.75" hidden="false" customHeight="false" outlineLevel="0" collapsed="false">
      <c r="A5029" s="1" t="s">
        <v>78</v>
      </c>
      <c r="B5029" s="1" t="n">
        <v>53</v>
      </c>
      <c r="C5029" s="1" t="n">
        <v>405548</v>
      </c>
      <c r="D5029" s="1" t="n">
        <v>257528</v>
      </c>
      <c r="E5029" s="1" t="n">
        <v>222267</v>
      </c>
      <c r="F5029" s="1" t="n">
        <v>303091</v>
      </c>
    </row>
    <row r="5030" customFormat="false" ht="12.75" hidden="false" customHeight="false" outlineLevel="0" collapsed="false">
      <c r="A5030" s="1" t="s">
        <v>79</v>
      </c>
      <c r="B5030" s="1" t="n">
        <v>53</v>
      </c>
      <c r="C5030" s="1" t="n">
        <v>932690</v>
      </c>
      <c r="D5030" s="1" t="n">
        <v>548499</v>
      </c>
      <c r="E5030" s="1" t="n">
        <v>362047</v>
      </c>
      <c r="F5030" s="1" t="n">
        <v>396874</v>
      </c>
    </row>
    <row r="5031" customFormat="false" ht="12.75" hidden="false" customHeight="false" outlineLevel="0" collapsed="false">
      <c r="A5031" s="1" t="s">
        <v>80</v>
      </c>
      <c r="B5031" s="1" t="n">
        <v>53</v>
      </c>
      <c r="C5031" s="1" t="n">
        <v>476360</v>
      </c>
      <c r="D5031" s="1" t="n">
        <v>298555</v>
      </c>
      <c r="E5031" s="1" t="n">
        <v>249758</v>
      </c>
      <c r="F5031" s="1" t="n">
        <v>334039</v>
      </c>
    </row>
    <row r="5032" customFormat="false" ht="12.75" hidden="false" customHeight="false" outlineLevel="0" collapsed="false">
      <c r="A5032" s="1" t="s">
        <v>81</v>
      </c>
      <c r="B5032" s="1" t="n">
        <v>53</v>
      </c>
      <c r="C5032" s="1" t="n">
        <v>886149</v>
      </c>
      <c r="D5032" s="1" t="n">
        <v>526062</v>
      </c>
      <c r="E5032" s="1" t="n">
        <v>359137</v>
      </c>
      <c r="F5032" s="1" t="n">
        <v>404833</v>
      </c>
    </row>
    <row r="5033" customFormat="false" ht="12.75" hidden="false" customHeight="false" outlineLevel="0" collapsed="false">
      <c r="A5033" s="1" t="s">
        <v>82</v>
      </c>
      <c r="B5033" s="1" t="n">
        <v>53</v>
      </c>
      <c r="C5033" s="1" t="n">
        <v>1098841</v>
      </c>
      <c r="D5033" s="1" t="n">
        <v>639317</v>
      </c>
      <c r="E5033" s="1" t="n">
        <v>411365</v>
      </c>
      <c r="F5033" s="1" t="n">
        <v>435945</v>
      </c>
    </row>
    <row r="5034" customFormat="false" ht="12.75" hidden="false" customHeight="false" outlineLevel="0" collapsed="false">
      <c r="A5034" s="1" t="s">
        <v>83</v>
      </c>
      <c r="B5034" s="1" t="n">
        <v>53</v>
      </c>
      <c r="C5034" s="1" t="n">
        <v>1286763</v>
      </c>
      <c r="D5034" s="1" t="n">
        <v>739993</v>
      </c>
      <c r="E5034" s="1" t="n">
        <v>458170</v>
      </c>
      <c r="F5034" s="1" t="n">
        <v>464987</v>
      </c>
    </row>
    <row r="5035" customFormat="false" ht="12.75" hidden="false" customHeight="false" outlineLevel="0" collapsed="false">
      <c r="A5035" s="1" t="s">
        <v>84</v>
      </c>
      <c r="B5035" s="1" t="n">
        <v>53</v>
      </c>
      <c r="C5035" s="1" t="n">
        <v>470142</v>
      </c>
      <c r="D5035" s="1" t="n">
        <v>293521</v>
      </c>
      <c r="E5035" s="1" t="n">
        <v>249269</v>
      </c>
      <c r="F5035" s="1" t="n">
        <v>339610</v>
      </c>
    </row>
    <row r="5036" customFormat="false" ht="12.75" hidden="false" customHeight="false" outlineLevel="0" collapsed="false">
      <c r="A5036" s="1" t="s">
        <v>85</v>
      </c>
      <c r="B5036" s="1" t="n">
        <v>53</v>
      </c>
      <c r="C5036" s="1" t="n">
        <v>640113</v>
      </c>
      <c r="D5036" s="1" t="n">
        <v>383552</v>
      </c>
      <c r="E5036" s="1" t="n">
        <v>286269</v>
      </c>
      <c r="F5036" s="1" t="n">
        <v>354669</v>
      </c>
    </row>
    <row r="5037" customFormat="false" ht="12.75" hidden="false" customHeight="false" outlineLevel="0" collapsed="false">
      <c r="A5037" s="1" t="s">
        <v>86</v>
      </c>
      <c r="B5037" s="1" t="n">
        <v>53</v>
      </c>
      <c r="C5037" s="1" t="n">
        <v>1489403</v>
      </c>
      <c r="D5037" s="1" t="n">
        <v>842975</v>
      </c>
      <c r="E5037" s="1" t="n">
        <v>497524</v>
      </c>
      <c r="F5037" s="1" t="n">
        <v>458544</v>
      </c>
    </row>
    <row r="5038" customFormat="false" ht="12.75" hidden="false" customHeight="false" outlineLevel="0" collapsed="false">
      <c r="A5038" s="1" t="s">
        <v>88</v>
      </c>
      <c r="B5038" s="1" t="n">
        <v>53</v>
      </c>
      <c r="C5038" s="1" t="n">
        <v>1522498</v>
      </c>
      <c r="D5038" s="1" t="n">
        <v>860667</v>
      </c>
      <c r="E5038" s="1" t="n">
        <v>500828</v>
      </c>
      <c r="F5038" s="1" t="n">
        <v>458688</v>
      </c>
    </row>
    <row r="5039" customFormat="false" ht="12.75" hidden="false" customHeight="false" outlineLevel="0" collapsed="false">
      <c r="A5039" s="1" t="s">
        <v>89</v>
      </c>
      <c r="B5039" s="1" t="n">
        <v>53</v>
      </c>
      <c r="C5039" s="1" t="n">
        <v>1599411</v>
      </c>
      <c r="D5039" s="1" t="n">
        <v>926495</v>
      </c>
      <c r="E5039" s="1" t="n">
        <v>533741</v>
      </c>
      <c r="F5039" s="1" t="n">
        <v>487075</v>
      </c>
    </row>
    <row r="5040" customFormat="false" ht="12.75" hidden="false" customHeight="false" outlineLevel="0" collapsed="false">
      <c r="A5040" s="1" t="s">
        <v>90</v>
      </c>
      <c r="B5040" s="1" t="n">
        <v>53</v>
      </c>
      <c r="C5040" s="1" t="n">
        <v>1616119</v>
      </c>
      <c r="D5040" s="1" t="n">
        <v>923127</v>
      </c>
      <c r="E5040" s="1" t="n">
        <v>531612</v>
      </c>
      <c r="F5040" s="1" t="n">
        <v>483101</v>
      </c>
    </row>
    <row r="5041" customFormat="false" ht="12.75" hidden="false" customHeight="false" outlineLevel="0" collapsed="false">
      <c r="A5041" s="1" t="s">
        <v>91</v>
      </c>
      <c r="B5041" s="1" t="n">
        <v>53</v>
      </c>
      <c r="C5041" s="1" t="n">
        <v>1328054</v>
      </c>
      <c r="D5041" s="1" t="n">
        <v>757668</v>
      </c>
      <c r="E5041" s="1" t="n">
        <v>450768</v>
      </c>
      <c r="F5041" s="1" t="n">
        <v>422967</v>
      </c>
    </row>
    <row r="5042" customFormat="false" ht="12.75" hidden="false" customHeight="false" outlineLevel="0" collapsed="false">
      <c r="A5042" s="1" t="s">
        <v>92</v>
      </c>
      <c r="B5042" s="1" t="n">
        <v>53</v>
      </c>
      <c r="C5042" s="1" t="n">
        <v>1490811</v>
      </c>
      <c r="D5042" s="1" t="n">
        <v>844118</v>
      </c>
      <c r="E5042" s="1" t="n">
        <v>493032</v>
      </c>
      <c r="F5042" s="1" t="n">
        <v>452931</v>
      </c>
    </row>
    <row r="5043" customFormat="false" ht="12.75" hidden="false" customHeight="false" outlineLevel="0" collapsed="false">
      <c r="A5043" s="1" t="s">
        <v>93</v>
      </c>
      <c r="B5043" s="1" t="n">
        <v>53</v>
      </c>
      <c r="C5043" s="1" t="n">
        <v>1468385</v>
      </c>
      <c r="D5043" s="1" t="n">
        <v>828970</v>
      </c>
      <c r="E5043" s="1" t="n">
        <v>482833</v>
      </c>
      <c r="F5043" s="1" t="n">
        <v>441511</v>
      </c>
    </row>
    <row r="5044" customFormat="false" ht="12.75" hidden="false" customHeight="false" outlineLevel="0" collapsed="false">
      <c r="A5044" s="1" t="s">
        <v>94</v>
      </c>
      <c r="B5044" s="1" t="n">
        <v>53</v>
      </c>
      <c r="C5044" s="1" t="n">
        <v>1613329</v>
      </c>
      <c r="D5044" s="1" t="n">
        <v>925377</v>
      </c>
      <c r="E5044" s="1" t="n">
        <v>534668</v>
      </c>
      <c r="F5044" s="1" t="n">
        <v>484523</v>
      </c>
    </row>
    <row r="5045" customFormat="false" ht="12.75" hidden="false" customHeight="false" outlineLevel="0" collapsed="false">
      <c r="A5045" s="1" t="s">
        <v>95</v>
      </c>
      <c r="B5045" s="1" t="n">
        <v>53</v>
      </c>
      <c r="C5045" s="1" t="n">
        <v>1497826</v>
      </c>
      <c r="D5045" s="1" t="n">
        <v>847038</v>
      </c>
      <c r="E5045" s="1" t="n">
        <v>495656</v>
      </c>
      <c r="F5045" s="1" t="n">
        <v>456957</v>
      </c>
    </row>
    <row r="5046" customFormat="false" ht="12.75" hidden="false" customHeight="false" outlineLevel="0" collapsed="false">
      <c r="A5046" s="1" t="s">
        <v>96</v>
      </c>
      <c r="B5046" s="1" t="n">
        <v>53</v>
      </c>
      <c r="C5046" s="1" t="n">
        <v>1499122</v>
      </c>
      <c r="D5046" s="1" t="n">
        <v>847786</v>
      </c>
      <c r="E5046" s="1" t="n">
        <v>498360</v>
      </c>
      <c r="F5046" s="1" t="n">
        <v>461766</v>
      </c>
    </row>
    <row r="5047" customFormat="false" ht="12.75" hidden="false" customHeight="false" outlineLevel="0" collapsed="false">
      <c r="A5047" s="1" t="s">
        <v>97</v>
      </c>
      <c r="B5047" s="1" t="n">
        <v>53</v>
      </c>
      <c r="C5047" s="1" t="n">
        <v>1591787</v>
      </c>
      <c r="D5047" s="1" t="n">
        <v>897188</v>
      </c>
      <c r="E5047" s="1" t="n">
        <v>519145</v>
      </c>
      <c r="F5047" s="1" t="n">
        <v>473409</v>
      </c>
    </row>
    <row r="5048" customFormat="false" ht="12.75" hidden="false" customHeight="false" outlineLevel="0" collapsed="false">
      <c r="A5048" s="1" t="s">
        <v>98</v>
      </c>
      <c r="B5048" s="1" t="n">
        <v>53</v>
      </c>
      <c r="C5048" s="1" t="n">
        <v>1422000</v>
      </c>
      <c r="D5048" s="1" t="n">
        <v>795620</v>
      </c>
      <c r="E5048" s="1" t="n">
        <v>464519</v>
      </c>
      <c r="F5048" s="1" t="n">
        <v>423168</v>
      </c>
    </row>
    <row r="5049" customFormat="false" ht="12.75" hidden="false" customHeight="false" outlineLevel="0" collapsed="false">
      <c r="A5049" s="1" t="s">
        <v>99</v>
      </c>
      <c r="B5049" s="1" t="n">
        <v>53</v>
      </c>
      <c r="C5049" s="1" t="n">
        <v>1365060</v>
      </c>
      <c r="D5049" s="1" t="n">
        <v>782893</v>
      </c>
      <c r="E5049" s="1" t="n">
        <v>468031</v>
      </c>
      <c r="F5049" s="1" t="n">
        <v>446972</v>
      </c>
    </row>
    <row r="5050" customFormat="false" ht="12.75" hidden="false" customHeight="false" outlineLevel="0" collapsed="false">
      <c r="A5050" s="1" t="s">
        <v>101</v>
      </c>
      <c r="B5050" s="1" t="n">
        <v>53</v>
      </c>
      <c r="C5050" s="1" t="n">
        <v>1531418</v>
      </c>
      <c r="D5050" s="1" t="n">
        <v>890409</v>
      </c>
      <c r="E5050" s="1" t="n">
        <v>535814</v>
      </c>
      <c r="F5050" s="1" t="n">
        <v>512809</v>
      </c>
    </row>
    <row r="5051" customFormat="false" ht="12.75" hidden="false" customHeight="false" outlineLevel="0" collapsed="false">
      <c r="A5051" s="1" t="s">
        <v>102</v>
      </c>
      <c r="B5051" s="1" t="n">
        <v>53</v>
      </c>
      <c r="C5051" s="1" t="n">
        <v>1630202</v>
      </c>
      <c r="D5051" s="1" t="n">
        <v>967057</v>
      </c>
      <c r="E5051" s="1" t="n">
        <v>575823</v>
      </c>
      <c r="F5051" s="1" t="n">
        <v>553830</v>
      </c>
    </row>
    <row r="5052" customFormat="false" ht="12.75" hidden="false" customHeight="false" outlineLevel="0" collapsed="false">
      <c r="A5052" s="1" t="s">
        <v>103</v>
      </c>
      <c r="B5052" s="1" t="n">
        <v>53</v>
      </c>
      <c r="C5052" s="1" t="n">
        <v>1645567</v>
      </c>
      <c r="D5052" s="1" t="n">
        <v>974248</v>
      </c>
      <c r="E5052" s="1" t="n">
        <v>574003</v>
      </c>
      <c r="F5052" s="1" t="n">
        <v>547282</v>
      </c>
    </row>
    <row r="5053" customFormat="false" ht="12.75" hidden="false" customHeight="false" outlineLevel="0" collapsed="false">
      <c r="A5053" s="1" t="s">
        <v>104</v>
      </c>
      <c r="B5053" s="1" t="n">
        <v>53</v>
      </c>
      <c r="C5053" s="1" t="n">
        <v>1472766</v>
      </c>
      <c r="D5053" s="1" t="n">
        <v>843473</v>
      </c>
      <c r="E5053" s="1" t="n">
        <v>500131</v>
      </c>
      <c r="F5053" s="1" t="n">
        <v>477040</v>
      </c>
    </row>
    <row r="5054" customFormat="false" ht="12.75" hidden="false" customHeight="false" outlineLevel="0" collapsed="false">
      <c r="A5054" s="1" t="s">
        <v>105</v>
      </c>
      <c r="B5054" s="1" t="n">
        <v>53</v>
      </c>
      <c r="C5054" s="1" t="n">
        <v>1545647</v>
      </c>
      <c r="D5054" s="1" t="n">
        <v>887095</v>
      </c>
      <c r="E5054" s="1" t="n">
        <v>520095</v>
      </c>
      <c r="F5054" s="1" t="n">
        <v>487476</v>
      </c>
    </row>
    <row r="5055" customFormat="false" ht="12.75" hidden="false" customHeight="false" outlineLevel="0" collapsed="false">
      <c r="A5055" s="1" t="s">
        <v>106</v>
      </c>
      <c r="B5055" s="1" t="n">
        <v>53</v>
      </c>
      <c r="C5055" s="1" t="n">
        <v>1553858</v>
      </c>
      <c r="D5055" s="1" t="n">
        <v>892393</v>
      </c>
      <c r="E5055" s="1" t="n">
        <v>521759</v>
      </c>
      <c r="F5055" s="1" t="n">
        <v>485331</v>
      </c>
    </row>
    <row r="5056" customFormat="false" ht="12.75" hidden="false" customHeight="false" outlineLevel="0" collapsed="false">
      <c r="A5056" s="1" t="s">
        <v>107</v>
      </c>
      <c r="B5056" s="1" t="n">
        <v>53</v>
      </c>
      <c r="C5056" s="1" t="n">
        <v>1581229</v>
      </c>
      <c r="D5056" s="1" t="n">
        <v>912905</v>
      </c>
      <c r="E5056" s="1" t="n">
        <v>532648</v>
      </c>
      <c r="F5056" s="1" t="n">
        <v>492464</v>
      </c>
    </row>
    <row r="5057" customFormat="false" ht="12.75" hidden="false" customHeight="false" outlineLevel="0" collapsed="false">
      <c r="A5057" s="1" t="s">
        <v>108</v>
      </c>
      <c r="B5057" s="1" t="n">
        <v>53</v>
      </c>
      <c r="C5057" s="1" t="n">
        <v>1563608</v>
      </c>
      <c r="D5057" s="1" t="n">
        <v>898203</v>
      </c>
      <c r="E5057" s="1" t="n">
        <v>526308</v>
      </c>
      <c r="F5057" s="1" t="n">
        <v>491501</v>
      </c>
    </row>
    <row r="5058" customFormat="false" ht="12.75" hidden="false" customHeight="false" outlineLevel="0" collapsed="false">
      <c r="A5058" s="1" t="s">
        <v>109</v>
      </c>
      <c r="B5058" s="1" t="n">
        <v>53</v>
      </c>
      <c r="C5058" s="1" t="n">
        <v>1554399</v>
      </c>
      <c r="D5058" s="1" t="n">
        <v>885100</v>
      </c>
      <c r="E5058" s="1" t="n">
        <v>518086</v>
      </c>
      <c r="F5058" s="1" t="n">
        <v>481682</v>
      </c>
    </row>
    <row r="5059" customFormat="false" ht="12.75" hidden="false" customHeight="false" outlineLevel="0" collapsed="false">
      <c r="A5059" s="1" t="s">
        <v>110</v>
      </c>
      <c r="B5059" s="1" t="n">
        <v>53</v>
      </c>
      <c r="C5059" s="1" t="n">
        <v>1517898</v>
      </c>
      <c r="D5059" s="1" t="n">
        <v>857031</v>
      </c>
      <c r="E5059" s="1" t="n">
        <v>502134</v>
      </c>
      <c r="F5059" s="1" t="n">
        <v>465939</v>
      </c>
    </row>
    <row r="5060" customFormat="false" ht="12.75" hidden="false" customHeight="false" outlineLevel="0" collapsed="false">
      <c r="A5060" s="1" t="s">
        <v>111</v>
      </c>
      <c r="B5060" s="1" t="n">
        <v>53</v>
      </c>
      <c r="C5060" s="1" t="n">
        <v>1354382</v>
      </c>
      <c r="D5060" s="1" t="n">
        <v>766378</v>
      </c>
      <c r="E5060" s="1" t="n">
        <v>455594</v>
      </c>
      <c r="F5060" s="1" t="n">
        <v>426008</v>
      </c>
    </row>
    <row r="5061" customFormat="false" ht="12.75" hidden="false" customHeight="false" outlineLevel="0" collapsed="false">
      <c r="A5061" s="1" t="s">
        <v>112</v>
      </c>
      <c r="B5061" s="1" t="n">
        <v>53</v>
      </c>
      <c r="C5061" s="1" t="n">
        <v>1295684</v>
      </c>
      <c r="D5061" s="1" t="n">
        <v>741880</v>
      </c>
      <c r="E5061" s="1" t="n">
        <v>444877</v>
      </c>
      <c r="F5061" s="1" t="n">
        <v>418870</v>
      </c>
    </row>
    <row r="5062" customFormat="false" ht="12.75" hidden="false" customHeight="false" outlineLevel="0" collapsed="false">
      <c r="A5062" s="1" t="s">
        <v>114</v>
      </c>
      <c r="B5062" s="1" t="n">
        <v>53</v>
      </c>
      <c r="C5062" s="1" t="n">
        <v>1459354</v>
      </c>
      <c r="D5062" s="1" t="n">
        <v>838101</v>
      </c>
      <c r="E5062" s="1" t="n">
        <v>498621</v>
      </c>
      <c r="F5062" s="1" t="n">
        <v>468280</v>
      </c>
    </row>
    <row r="5063" customFormat="false" ht="12.75" hidden="false" customHeight="false" outlineLevel="0" collapsed="false">
      <c r="A5063" s="1" t="s">
        <v>115</v>
      </c>
      <c r="B5063" s="1" t="n">
        <v>53</v>
      </c>
      <c r="C5063" s="1" t="n">
        <v>1570318</v>
      </c>
      <c r="D5063" s="1" t="n">
        <v>902916</v>
      </c>
      <c r="E5063" s="1" t="n">
        <v>527609</v>
      </c>
      <c r="F5063" s="1" t="n">
        <v>494742</v>
      </c>
    </row>
    <row r="5064" customFormat="false" ht="12.75" hidden="false" customHeight="false" outlineLevel="0" collapsed="false">
      <c r="A5064" s="1" t="s">
        <v>116</v>
      </c>
      <c r="B5064" s="1" t="n">
        <v>53</v>
      </c>
      <c r="C5064" s="1" t="n">
        <v>1530237</v>
      </c>
      <c r="D5064" s="1" t="n">
        <v>879928</v>
      </c>
      <c r="E5064" s="1" t="n">
        <v>518117</v>
      </c>
      <c r="F5064" s="1" t="n">
        <v>481328</v>
      </c>
    </row>
    <row r="5065" customFormat="false" ht="12.75" hidden="false" customHeight="false" outlineLevel="0" collapsed="false">
      <c r="A5065" s="1" t="s">
        <v>117</v>
      </c>
      <c r="B5065" s="1" t="n">
        <v>53</v>
      </c>
      <c r="C5065" s="1" t="n">
        <v>1484143</v>
      </c>
      <c r="D5065" s="1" t="n">
        <v>845175</v>
      </c>
      <c r="E5065" s="1" t="n">
        <v>496597</v>
      </c>
      <c r="F5065" s="1" t="n">
        <v>472071</v>
      </c>
    </row>
    <row r="5066" customFormat="false" ht="12.75" hidden="false" customHeight="false" outlineLevel="0" collapsed="false">
      <c r="A5066" s="1" t="s">
        <v>118</v>
      </c>
      <c r="B5066" s="1" t="n">
        <v>53</v>
      </c>
      <c r="C5066" s="1" t="n">
        <v>1503811</v>
      </c>
      <c r="D5066" s="1" t="n">
        <v>862667</v>
      </c>
      <c r="E5066" s="1" t="n">
        <v>506069</v>
      </c>
      <c r="F5066" s="1" t="n">
        <v>474338</v>
      </c>
    </row>
    <row r="5067" customFormat="false" ht="12.75" hidden="false" customHeight="false" outlineLevel="0" collapsed="false">
      <c r="A5067" s="1" t="s">
        <v>119</v>
      </c>
      <c r="B5067" s="1" t="n">
        <v>53</v>
      </c>
      <c r="C5067" s="1" t="n">
        <v>1588598</v>
      </c>
      <c r="D5067" s="1" t="n">
        <v>915712</v>
      </c>
      <c r="E5067" s="1" t="n">
        <v>532741</v>
      </c>
      <c r="F5067" s="1" t="n">
        <v>493319</v>
      </c>
    </row>
    <row r="5068" customFormat="false" ht="12.75" hidden="false" customHeight="false" outlineLevel="0" collapsed="false">
      <c r="A5068" s="1" t="s">
        <v>120</v>
      </c>
      <c r="B5068" s="1" t="n">
        <v>53</v>
      </c>
      <c r="C5068" s="1" t="n">
        <v>1511227</v>
      </c>
      <c r="D5068" s="1" t="n">
        <v>861362</v>
      </c>
      <c r="E5068" s="1" t="n">
        <v>500493</v>
      </c>
      <c r="F5068" s="1" t="n">
        <v>463394</v>
      </c>
    </row>
    <row r="5069" customFormat="false" ht="12.75" hidden="false" customHeight="false" outlineLevel="0" collapsed="false">
      <c r="A5069" s="1" t="s">
        <v>121</v>
      </c>
      <c r="B5069" s="1" t="n">
        <v>53</v>
      </c>
      <c r="C5069" s="1" t="n">
        <v>1437727</v>
      </c>
      <c r="D5069" s="1" t="n">
        <v>824448</v>
      </c>
      <c r="E5069" s="1" t="n">
        <v>487404</v>
      </c>
      <c r="F5069" s="1" t="n">
        <v>456428</v>
      </c>
    </row>
    <row r="5070" customFormat="false" ht="12.75" hidden="false" customHeight="false" outlineLevel="0" collapsed="false">
      <c r="A5070" s="1" t="s">
        <v>122</v>
      </c>
      <c r="B5070" s="1" t="n">
        <v>53</v>
      </c>
      <c r="C5070" s="1" t="n">
        <v>1404311</v>
      </c>
      <c r="D5070" s="1" t="n">
        <v>807294</v>
      </c>
      <c r="E5070" s="1" t="n">
        <v>482213</v>
      </c>
      <c r="F5070" s="1" t="n">
        <v>451649</v>
      </c>
    </row>
    <row r="5071" customFormat="false" ht="12.75" hidden="false" customHeight="false" outlineLevel="0" collapsed="false">
      <c r="A5071" s="1" t="s">
        <v>123</v>
      </c>
      <c r="B5071" s="1" t="n">
        <v>53</v>
      </c>
      <c r="C5071" s="1" t="n">
        <v>1509168</v>
      </c>
      <c r="D5071" s="1" t="n">
        <v>859615</v>
      </c>
      <c r="E5071" s="1" t="n">
        <v>510263</v>
      </c>
      <c r="F5071" s="1" t="n">
        <v>474360</v>
      </c>
    </row>
    <row r="5072" customFormat="false" ht="12.75" hidden="false" customHeight="false" outlineLevel="0" collapsed="false">
      <c r="A5072" s="1" t="s">
        <v>124</v>
      </c>
      <c r="B5072" s="1" t="n">
        <v>53</v>
      </c>
      <c r="C5072" s="1" t="n">
        <v>1418690</v>
      </c>
      <c r="D5072" s="1" t="n">
        <v>801389</v>
      </c>
      <c r="E5072" s="1" t="n">
        <v>473391</v>
      </c>
      <c r="F5072" s="1" t="n">
        <v>438689</v>
      </c>
    </row>
    <row r="5073" customFormat="false" ht="12.75" hidden="false" customHeight="false" outlineLevel="0" collapsed="false">
      <c r="A5073" s="1" t="s">
        <v>125</v>
      </c>
      <c r="B5073" s="1" t="n">
        <v>53</v>
      </c>
      <c r="C5073" s="1" t="n">
        <v>1608067</v>
      </c>
      <c r="D5073" s="1" t="n">
        <v>936819</v>
      </c>
      <c r="E5073" s="1" t="n">
        <v>546213</v>
      </c>
      <c r="F5073" s="1" t="n">
        <v>519628</v>
      </c>
    </row>
    <row r="5074" customFormat="false" ht="12.75" hidden="false" customHeight="false" outlineLevel="0" collapsed="false">
      <c r="A5074" s="1" t="s">
        <v>127</v>
      </c>
      <c r="B5074" s="1" t="n">
        <v>53</v>
      </c>
      <c r="C5074" s="1" t="n">
        <v>1580805</v>
      </c>
      <c r="D5074" s="1" t="n">
        <v>917560</v>
      </c>
      <c r="E5074" s="1" t="n">
        <v>538750</v>
      </c>
      <c r="F5074" s="1" t="n">
        <v>518053</v>
      </c>
    </row>
    <row r="5075" customFormat="false" ht="12.75" hidden="false" customHeight="false" outlineLevel="0" collapsed="false">
      <c r="A5075" s="1" t="s">
        <v>128</v>
      </c>
      <c r="B5075" s="1" t="n">
        <v>53</v>
      </c>
      <c r="C5075" s="1" t="n">
        <v>1582380</v>
      </c>
      <c r="D5075" s="1" t="n">
        <v>912359</v>
      </c>
      <c r="E5075" s="1" t="n">
        <v>537205</v>
      </c>
      <c r="F5075" s="1" t="n">
        <v>512711</v>
      </c>
    </row>
    <row r="5076" customFormat="false" ht="12.75" hidden="false" customHeight="false" outlineLevel="0" collapsed="false">
      <c r="A5076" s="1" t="s">
        <v>129</v>
      </c>
      <c r="B5076" s="1" t="n">
        <v>53</v>
      </c>
      <c r="C5076" s="1" t="n">
        <v>1647142</v>
      </c>
      <c r="D5076" s="1" t="n">
        <v>972808</v>
      </c>
      <c r="E5076" s="1" t="n">
        <v>563469</v>
      </c>
      <c r="F5076" s="1" t="n">
        <v>534546</v>
      </c>
    </row>
    <row r="5077" customFormat="false" ht="12.75" hidden="false" customHeight="false" outlineLevel="0" collapsed="false">
      <c r="A5077" s="1" t="s">
        <v>130</v>
      </c>
      <c r="B5077" s="1" t="n">
        <v>53</v>
      </c>
      <c r="C5077" s="1" t="n">
        <v>1652010</v>
      </c>
      <c r="D5077" s="1" t="n">
        <v>966770</v>
      </c>
      <c r="E5077" s="1" t="n">
        <v>559851</v>
      </c>
      <c r="F5077" s="1" t="n">
        <v>528796</v>
      </c>
    </row>
    <row r="5078" customFormat="false" ht="12.75" hidden="false" customHeight="false" outlineLevel="0" collapsed="false">
      <c r="A5078" s="1" t="s">
        <v>131</v>
      </c>
      <c r="B5078" s="1" t="n">
        <v>53</v>
      </c>
      <c r="C5078" s="1" t="n">
        <v>1548893</v>
      </c>
      <c r="D5078" s="1" t="n">
        <v>891065</v>
      </c>
      <c r="E5078" s="1" t="n">
        <v>524606</v>
      </c>
      <c r="F5078" s="1" t="n">
        <v>501807</v>
      </c>
    </row>
    <row r="5079" customFormat="false" ht="12.75" hidden="false" customHeight="false" outlineLevel="0" collapsed="false">
      <c r="A5079" s="1" t="s">
        <v>132</v>
      </c>
      <c r="B5079" s="1" t="n">
        <v>53</v>
      </c>
      <c r="C5079" s="1" t="n">
        <v>1713897</v>
      </c>
      <c r="D5079" s="1" t="n">
        <v>1017072</v>
      </c>
      <c r="E5079" s="1" t="n">
        <v>582702</v>
      </c>
      <c r="F5079" s="1" t="n">
        <v>547524</v>
      </c>
    </row>
    <row r="5080" customFormat="false" ht="12.75" hidden="false" customHeight="false" outlineLevel="0" collapsed="false">
      <c r="A5080" s="1" t="s">
        <v>133</v>
      </c>
      <c r="B5080" s="1" t="n">
        <v>53</v>
      </c>
      <c r="C5080" s="1" t="n">
        <v>1637709</v>
      </c>
      <c r="D5080" s="1" t="n">
        <v>950585</v>
      </c>
      <c r="E5080" s="1" t="n">
        <v>546432</v>
      </c>
      <c r="F5080" s="1" t="n">
        <v>512012</v>
      </c>
    </row>
    <row r="5081" customFormat="false" ht="12.75" hidden="false" customHeight="false" outlineLevel="0" collapsed="false">
      <c r="A5081" s="1" t="s">
        <v>134</v>
      </c>
      <c r="B5081" s="1" t="n">
        <v>53</v>
      </c>
      <c r="C5081" s="1" t="n">
        <v>1679122</v>
      </c>
      <c r="D5081" s="1" t="n">
        <v>985349</v>
      </c>
      <c r="E5081" s="1" t="n">
        <v>567622</v>
      </c>
      <c r="F5081" s="1" t="n">
        <v>534837</v>
      </c>
    </row>
    <row r="5082" customFormat="false" ht="12.75" hidden="false" customHeight="false" outlineLevel="0" collapsed="false">
      <c r="A5082" s="1" t="s">
        <v>135</v>
      </c>
      <c r="B5082" s="1" t="n">
        <v>53</v>
      </c>
      <c r="C5082" s="1" t="n">
        <v>1544601</v>
      </c>
      <c r="D5082" s="1" t="n">
        <v>873943</v>
      </c>
      <c r="E5082" s="1" t="n">
        <v>506824</v>
      </c>
      <c r="F5082" s="1" t="n">
        <v>475650</v>
      </c>
    </row>
    <row r="5083" customFormat="false" ht="12.75" hidden="false" customHeight="false" outlineLevel="0" collapsed="false">
      <c r="A5083" s="1" t="s">
        <v>136</v>
      </c>
      <c r="B5083" s="1" t="n">
        <v>53</v>
      </c>
      <c r="C5083" s="1" t="n">
        <v>1587148</v>
      </c>
      <c r="D5083" s="1" t="n">
        <v>902165</v>
      </c>
      <c r="E5083" s="1" t="n">
        <v>523736</v>
      </c>
      <c r="F5083" s="1" t="n">
        <v>492788</v>
      </c>
    </row>
    <row r="5084" customFormat="false" ht="12.75" hidden="false" customHeight="false" outlineLevel="0" collapsed="false">
      <c r="A5084" s="1" t="s">
        <v>137</v>
      </c>
      <c r="B5084" s="1" t="n">
        <v>53</v>
      </c>
      <c r="C5084" s="1" t="n">
        <v>1488565</v>
      </c>
      <c r="D5084" s="1" t="n">
        <v>828449</v>
      </c>
      <c r="E5084" s="1" t="n">
        <v>479990</v>
      </c>
      <c r="F5084" s="1" t="n">
        <v>449631</v>
      </c>
    </row>
    <row r="5085" customFormat="false" ht="12.75" hidden="false" customHeight="false" outlineLevel="0" collapsed="false">
      <c r="A5085" s="1" t="s">
        <v>138</v>
      </c>
      <c r="B5085" s="1" t="n">
        <v>53</v>
      </c>
      <c r="C5085" s="1" t="n">
        <v>1174411</v>
      </c>
      <c r="D5085" s="1" t="n">
        <v>672703</v>
      </c>
      <c r="E5085" s="1" t="n">
        <v>408763</v>
      </c>
      <c r="F5085" s="1" t="n">
        <v>398205</v>
      </c>
    </row>
    <row r="5086" customFormat="false" ht="12.75" hidden="false" customHeight="false" outlineLevel="0" collapsed="false">
      <c r="A5086" s="1" t="s">
        <v>140</v>
      </c>
      <c r="B5086" s="1" t="n">
        <v>53</v>
      </c>
      <c r="C5086" s="1" t="n">
        <v>1170843</v>
      </c>
      <c r="D5086" s="1" t="n">
        <v>673805</v>
      </c>
      <c r="E5086" s="1" t="n">
        <v>411276</v>
      </c>
      <c r="F5086" s="1" t="n">
        <v>408421</v>
      </c>
    </row>
    <row r="5087" customFormat="false" ht="12.75" hidden="false" customHeight="false" outlineLevel="0" collapsed="false">
      <c r="A5087" s="1" t="s">
        <v>141</v>
      </c>
      <c r="B5087" s="1" t="n">
        <v>53</v>
      </c>
      <c r="C5087" s="1" t="n">
        <v>1062874</v>
      </c>
      <c r="D5087" s="1" t="n">
        <v>616764</v>
      </c>
      <c r="E5087" s="1" t="n">
        <v>388892</v>
      </c>
      <c r="F5087" s="1" t="n">
        <v>408721</v>
      </c>
    </row>
    <row r="5088" customFormat="false" ht="12.75" hidden="false" customHeight="false" outlineLevel="0" collapsed="false">
      <c r="A5088" s="1" t="s">
        <v>142</v>
      </c>
      <c r="B5088" s="1" t="n">
        <v>53</v>
      </c>
      <c r="C5088" s="1" t="n">
        <v>1497524</v>
      </c>
      <c r="D5088" s="1" t="n">
        <v>849451</v>
      </c>
      <c r="E5088" s="1" t="n">
        <v>502036</v>
      </c>
      <c r="F5088" s="1" t="n">
        <v>491351</v>
      </c>
    </row>
    <row r="5089" customFormat="false" ht="12.75" hidden="false" customHeight="false" outlineLevel="0" collapsed="false">
      <c r="A5089" s="1" t="s">
        <v>143</v>
      </c>
      <c r="B5089" s="1" t="n">
        <v>53</v>
      </c>
      <c r="C5089" s="1" t="n">
        <v>1233026</v>
      </c>
      <c r="D5089" s="1" t="n">
        <v>705689</v>
      </c>
      <c r="E5089" s="1" t="n">
        <v>428257</v>
      </c>
      <c r="F5089" s="1" t="n">
        <v>424455</v>
      </c>
    </row>
    <row r="5090" customFormat="false" ht="12.75" hidden="false" customHeight="false" outlineLevel="0" collapsed="false">
      <c r="A5090" s="1" t="s">
        <v>144</v>
      </c>
      <c r="B5090" s="1" t="n">
        <v>53</v>
      </c>
      <c r="C5090" s="1" t="n">
        <v>1354538</v>
      </c>
      <c r="D5090" s="1" t="n">
        <v>772063</v>
      </c>
      <c r="E5090" s="1" t="n">
        <v>461714</v>
      </c>
      <c r="F5090" s="1" t="n">
        <v>455322</v>
      </c>
    </row>
    <row r="5091" customFormat="false" ht="12.75" hidden="false" customHeight="false" outlineLevel="0" collapsed="false">
      <c r="A5091" s="1" t="s">
        <v>145</v>
      </c>
      <c r="B5091" s="1" t="n">
        <v>53</v>
      </c>
      <c r="C5091" s="1" t="n">
        <v>1159188</v>
      </c>
      <c r="D5091" s="1" t="n">
        <v>671344</v>
      </c>
      <c r="E5091" s="1" t="n">
        <v>412921</v>
      </c>
      <c r="F5091" s="1" t="n">
        <v>412238</v>
      </c>
    </row>
    <row r="5092" customFormat="false" ht="12.75" hidden="false" customHeight="false" outlineLevel="0" collapsed="false">
      <c r="A5092" s="1" t="s">
        <v>146</v>
      </c>
      <c r="B5092" s="1" t="n">
        <v>53</v>
      </c>
      <c r="C5092" s="1" t="n">
        <v>1470570</v>
      </c>
      <c r="D5092" s="1" t="n">
        <v>828585</v>
      </c>
      <c r="E5092" s="1" t="n">
        <v>481908</v>
      </c>
      <c r="F5092" s="1" t="n">
        <v>450368</v>
      </c>
    </row>
    <row r="5093" customFormat="false" ht="12.75" hidden="false" customHeight="false" outlineLevel="0" collapsed="false">
      <c r="A5093" s="1" t="s">
        <v>147</v>
      </c>
      <c r="B5093" s="1" t="n">
        <v>53</v>
      </c>
      <c r="C5093" s="1" t="n">
        <v>1427515</v>
      </c>
      <c r="D5093" s="1" t="n">
        <v>806224</v>
      </c>
      <c r="E5093" s="1" t="n">
        <v>474923</v>
      </c>
      <c r="F5093" s="1" t="n">
        <v>450515</v>
      </c>
    </row>
    <row r="5094" customFormat="false" ht="12.75" hidden="false" customHeight="false" outlineLevel="0" collapsed="false">
      <c r="A5094" s="1" t="s">
        <v>148</v>
      </c>
      <c r="B5094" s="1" t="n">
        <v>53</v>
      </c>
      <c r="C5094" s="1" t="n">
        <v>974904</v>
      </c>
      <c r="D5094" s="1" t="n">
        <v>570860</v>
      </c>
      <c r="E5094" s="1" t="n">
        <v>369947</v>
      </c>
      <c r="F5094" s="1" t="n">
        <v>380977</v>
      </c>
    </row>
    <row r="5095" customFormat="false" ht="12.75" hidden="false" customHeight="false" outlineLevel="0" collapsed="false">
      <c r="A5095" s="1" t="s">
        <v>149</v>
      </c>
      <c r="B5095" s="1" t="n">
        <v>53</v>
      </c>
      <c r="C5095" s="1" t="n">
        <v>1242892</v>
      </c>
      <c r="D5095" s="1" t="n">
        <v>703566</v>
      </c>
      <c r="E5095" s="1" t="n">
        <v>423666</v>
      </c>
      <c r="F5095" s="1" t="n">
        <v>409880</v>
      </c>
    </row>
    <row r="5096" customFormat="false" ht="12.75" hidden="false" customHeight="false" outlineLevel="0" collapsed="false">
      <c r="A5096" s="1" t="s">
        <v>150</v>
      </c>
      <c r="B5096" s="1" t="n">
        <v>53</v>
      </c>
      <c r="C5096" s="1" t="n">
        <v>1349103</v>
      </c>
      <c r="D5096" s="1" t="n">
        <v>752415</v>
      </c>
      <c r="E5096" s="1" t="n">
        <v>444539</v>
      </c>
      <c r="F5096" s="1" t="n">
        <v>422733</v>
      </c>
    </row>
    <row r="5097" customFormat="false" ht="12.75" hidden="false" customHeight="false" outlineLevel="0" collapsed="false">
      <c r="A5097" s="1" t="s">
        <v>36</v>
      </c>
      <c r="B5097" s="1" t="n">
        <v>54</v>
      </c>
      <c r="C5097" s="1" t="n">
        <v>1152750</v>
      </c>
      <c r="D5097" s="1" t="n">
        <v>660675</v>
      </c>
      <c r="E5097" s="1" t="n">
        <v>402929</v>
      </c>
      <c r="F5097" s="1" t="n">
        <v>378432</v>
      </c>
    </row>
    <row r="5098" customFormat="false" ht="12.75" hidden="false" customHeight="false" outlineLevel="0" collapsed="false">
      <c r="A5098" s="1" t="s">
        <v>43</v>
      </c>
      <c r="B5098" s="1" t="n">
        <v>54</v>
      </c>
      <c r="C5098" s="1" t="n">
        <v>1293982</v>
      </c>
      <c r="D5098" s="1" t="n">
        <v>733601</v>
      </c>
      <c r="E5098" s="1" t="n">
        <v>436889</v>
      </c>
      <c r="F5098" s="1" t="n">
        <v>409819</v>
      </c>
    </row>
    <row r="5099" customFormat="false" ht="12.75" hidden="false" customHeight="false" outlineLevel="0" collapsed="false">
      <c r="A5099" s="1" t="s">
        <v>44</v>
      </c>
      <c r="B5099" s="1" t="n">
        <v>54</v>
      </c>
      <c r="C5099" s="1" t="n">
        <v>1244838</v>
      </c>
      <c r="D5099" s="1" t="n">
        <v>709606</v>
      </c>
      <c r="E5099" s="1" t="n">
        <v>421149</v>
      </c>
      <c r="F5099" s="1" t="n">
        <v>394223</v>
      </c>
    </row>
    <row r="5100" customFormat="false" ht="12.75" hidden="false" customHeight="false" outlineLevel="0" collapsed="false">
      <c r="A5100" s="1" t="s">
        <v>47</v>
      </c>
      <c r="B5100" s="1" t="n">
        <v>54</v>
      </c>
      <c r="C5100" s="1" t="n">
        <v>1321714</v>
      </c>
      <c r="D5100" s="1" t="n">
        <v>748747</v>
      </c>
      <c r="E5100" s="1" t="n">
        <v>439678</v>
      </c>
      <c r="F5100" s="1" t="n">
        <v>410213</v>
      </c>
    </row>
    <row r="5101" customFormat="false" ht="12.75" hidden="false" customHeight="false" outlineLevel="0" collapsed="false">
      <c r="A5101" s="1" t="s">
        <v>48</v>
      </c>
      <c r="B5101" s="1" t="n">
        <v>54</v>
      </c>
      <c r="C5101" s="1" t="n">
        <v>1352865</v>
      </c>
      <c r="D5101" s="1" t="n">
        <v>771442</v>
      </c>
      <c r="E5101" s="1" t="n">
        <v>457431</v>
      </c>
      <c r="F5101" s="1" t="n">
        <v>428296</v>
      </c>
    </row>
    <row r="5102" customFormat="false" ht="12.75" hidden="false" customHeight="false" outlineLevel="0" collapsed="false">
      <c r="A5102" s="1" t="s">
        <v>50</v>
      </c>
      <c r="B5102" s="1" t="n">
        <v>54</v>
      </c>
      <c r="C5102" s="1" t="n">
        <v>1280585</v>
      </c>
      <c r="D5102" s="1" t="n">
        <v>730785</v>
      </c>
      <c r="E5102" s="1" t="n">
        <v>432004</v>
      </c>
      <c r="F5102" s="1" t="n">
        <v>402731</v>
      </c>
    </row>
    <row r="5103" customFormat="false" ht="12.75" hidden="false" customHeight="false" outlineLevel="0" collapsed="false">
      <c r="A5103" s="1" t="s">
        <v>51</v>
      </c>
      <c r="B5103" s="1" t="n">
        <v>54</v>
      </c>
      <c r="C5103" s="1" t="n">
        <v>1274842</v>
      </c>
      <c r="D5103" s="1" t="n">
        <v>724944</v>
      </c>
      <c r="E5103" s="1" t="n">
        <v>427616</v>
      </c>
      <c r="F5103" s="1" t="n">
        <v>398139</v>
      </c>
    </row>
    <row r="5104" customFormat="false" ht="12.75" hidden="false" customHeight="false" outlineLevel="0" collapsed="false">
      <c r="A5104" s="1" t="s">
        <v>53</v>
      </c>
      <c r="B5104" s="1" t="n">
        <v>54</v>
      </c>
      <c r="C5104" s="1" t="n">
        <v>1314304</v>
      </c>
      <c r="D5104" s="1" t="n">
        <v>746448</v>
      </c>
      <c r="E5104" s="1" t="n">
        <v>439878</v>
      </c>
      <c r="F5104" s="1" t="n">
        <v>409929</v>
      </c>
    </row>
    <row r="5105" customFormat="false" ht="12.75" hidden="false" customHeight="false" outlineLevel="0" collapsed="false">
      <c r="A5105" s="1" t="s">
        <v>54</v>
      </c>
      <c r="B5105" s="1" t="n">
        <v>54</v>
      </c>
      <c r="C5105" s="1" t="n">
        <v>1334587</v>
      </c>
      <c r="D5105" s="1" t="n">
        <v>761175</v>
      </c>
      <c r="E5105" s="1" t="n">
        <v>453500</v>
      </c>
      <c r="F5105" s="1" t="n">
        <v>423940</v>
      </c>
    </row>
    <row r="5106" customFormat="false" ht="12.75" hidden="false" customHeight="false" outlineLevel="0" collapsed="false">
      <c r="A5106" s="1" t="s">
        <v>56</v>
      </c>
      <c r="B5106" s="1" t="n">
        <v>54</v>
      </c>
      <c r="C5106" s="1" t="n">
        <v>1173505</v>
      </c>
      <c r="D5106" s="1" t="n">
        <v>680500</v>
      </c>
      <c r="E5106" s="1" t="n">
        <v>421495</v>
      </c>
      <c r="F5106" s="1" t="n">
        <v>403804</v>
      </c>
    </row>
    <row r="5107" customFormat="false" ht="12.75" hidden="false" customHeight="false" outlineLevel="0" collapsed="false">
      <c r="A5107" s="1" t="s">
        <v>57</v>
      </c>
      <c r="B5107" s="1" t="n">
        <v>54</v>
      </c>
      <c r="C5107" s="1" t="n">
        <v>1235119</v>
      </c>
      <c r="D5107" s="1" t="n">
        <v>700263</v>
      </c>
      <c r="E5107" s="1" t="n">
        <v>416435</v>
      </c>
      <c r="F5107" s="1" t="n">
        <v>388606</v>
      </c>
    </row>
    <row r="5108" customFormat="false" ht="12.75" hidden="false" customHeight="false" outlineLevel="0" collapsed="false">
      <c r="A5108" s="1" t="s">
        <v>59</v>
      </c>
      <c r="B5108" s="1" t="n">
        <v>54</v>
      </c>
      <c r="C5108" s="1" t="n">
        <v>1149631</v>
      </c>
      <c r="D5108" s="1" t="n">
        <v>651755</v>
      </c>
      <c r="E5108" s="1" t="n">
        <v>391530</v>
      </c>
      <c r="F5108" s="1" t="n">
        <v>370158</v>
      </c>
    </row>
    <row r="5109" customFormat="false" ht="12.75" hidden="false" customHeight="false" outlineLevel="0" collapsed="false">
      <c r="A5109" s="1" t="s">
        <v>60</v>
      </c>
      <c r="B5109" s="1" t="n">
        <v>54</v>
      </c>
      <c r="C5109" s="1" t="n">
        <v>1422983</v>
      </c>
      <c r="D5109" s="1" t="n">
        <v>809880</v>
      </c>
      <c r="E5109" s="1" t="n">
        <v>481817</v>
      </c>
      <c r="F5109" s="1" t="n">
        <v>446827</v>
      </c>
    </row>
    <row r="5110" customFormat="false" ht="12.75" hidden="false" customHeight="false" outlineLevel="0" collapsed="false">
      <c r="A5110" s="1" t="s">
        <v>62</v>
      </c>
      <c r="B5110" s="1" t="n">
        <v>54</v>
      </c>
      <c r="C5110" s="1" t="n">
        <v>1205872</v>
      </c>
      <c r="D5110" s="1" t="n">
        <v>699772</v>
      </c>
      <c r="E5110" s="1" t="n">
        <v>445183</v>
      </c>
      <c r="F5110" s="1" t="n">
        <v>443413</v>
      </c>
    </row>
    <row r="5111" customFormat="false" ht="12.75" hidden="false" customHeight="false" outlineLevel="0" collapsed="false">
      <c r="A5111" s="1" t="s">
        <v>63</v>
      </c>
      <c r="B5111" s="1" t="n">
        <v>54</v>
      </c>
      <c r="C5111" s="1" t="n">
        <v>1580818</v>
      </c>
      <c r="D5111" s="1" t="n">
        <v>903111</v>
      </c>
      <c r="E5111" s="1" t="n">
        <v>527205</v>
      </c>
      <c r="F5111" s="1" t="n">
        <v>486342</v>
      </c>
    </row>
    <row r="5112" customFormat="false" ht="12.75" hidden="false" customHeight="false" outlineLevel="0" collapsed="false">
      <c r="A5112" s="1" t="s">
        <v>64</v>
      </c>
      <c r="B5112" s="1" t="n">
        <v>54</v>
      </c>
      <c r="C5112" s="1" t="n">
        <v>1553340</v>
      </c>
      <c r="D5112" s="1" t="n">
        <v>879311</v>
      </c>
      <c r="E5112" s="1" t="n">
        <v>507679</v>
      </c>
      <c r="F5112" s="1" t="n">
        <v>464907</v>
      </c>
    </row>
    <row r="5113" customFormat="false" ht="12.75" hidden="false" customHeight="false" outlineLevel="0" collapsed="false">
      <c r="A5113" s="1" t="s">
        <v>65</v>
      </c>
      <c r="B5113" s="1" t="n">
        <v>54</v>
      </c>
      <c r="C5113" s="1" t="n">
        <v>1582300</v>
      </c>
      <c r="D5113" s="1" t="n">
        <v>901125</v>
      </c>
      <c r="E5113" s="1" t="n">
        <v>524024</v>
      </c>
      <c r="F5113" s="1" t="n">
        <v>488423</v>
      </c>
    </row>
    <row r="5114" customFormat="false" ht="12.75" hidden="false" customHeight="false" outlineLevel="0" collapsed="false">
      <c r="A5114" s="1" t="s">
        <v>66</v>
      </c>
      <c r="B5114" s="1" t="n">
        <v>54</v>
      </c>
      <c r="C5114" s="1" t="n">
        <v>1518142</v>
      </c>
      <c r="D5114" s="1" t="n">
        <v>862848</v>
      </c>
      <c r="E5114" s="1" t="n">
        <v>502946</v>
      </c>
      <c r="F5114" s="1" t="n">
        <v>465849</v>
      </c>
    </row>
    <row r="5115" customFormat="false" ht="12.75" hidden="false" customHeight="false" outlineLevel="0" collapsed="false">
      <c r="A5115" s="1" t="s">
        <v>67</v>
      </c>
      <c r="B5115" s="1" t="n">
        <v>54</v>
      </c>
      <c r="C5115" s="1" t="n">
        <v>1589067</v>
      </c>
      <c r="D5115" s="1" t="n">
        <v>907812</v>
      </c>
      <c r="E5115" s="1" t="n">
        <v>526710</v>
      </c>
      <c r="F5115" s="1" t="n">
        <v>485306</v>
      </c>
    </row>
    <row r="5116" customFormat="false" ht="12.75" hidden="false" customHeight="false" outlineLevel="0" collapsed="false">
      <c r="A5116" s="1" t="s">
        <v>68</v>
      </c>
      <c r="B5116" s="1" t="n">
        <v>54</v>
      </c>
      <c r="C5116" s="1" t="n">
        <v>1564896</v>
      </c>
      <c r="D5116" s="1" t="n">
        <v>886749</v>
      </c>
      <c r="E5116" s="1" t="n">
        <v>511870</v>
      </c>
      <c r="F5116" s="1" t="n">
        <v>465477</v>
      </c>
    </row>
    <row r="5117" customFormat="false" ht="12.75" hidden="false" customHeight="false" outlineLevel="0" collapsed="false">
      <c r="A5117" s="1" t="s">
        <v>69</v>
      </c>
      <c r="B5117" s="1" t="n">
        <v>54</v>
      </c>
      <c r="C5117" s="1" t="n">
        <v>1527149</v>
      </c>
      <c r="D5117" s="1" t="n">
        <v>864955</v>
      </c>
      <c r="E5117" s="1" t="n">
        <v>503320</v>
      </c>
      <c r="F5117" s="1" t="n">
        <v>462129</v>
      </c>
    </row>
    <row r="5118" customFormat="false" ht="12.75" hidden="false" customHeight="false" outlineLevel="0" collapsed="false">
      <c r="A5118" s="1" t="s">
        <v>70</v>
      </c>
      <c r="B5118" s="1" t="n">
        <v>54</v>
      </c>
      <c r="C5118" s="1" t="n">
        <v>1513255</v>
      </c>
      <c r="D5118" s="1" t="n">
        <v>858153</v>
      </c>
      <c r="E5118" s="1" t="n">
        <v>502766</v>
      </c>
      <c r="F5118" s="1" t="n">
        <v>458843</v>
      </c>
    </row>
    <row r="5119" customFormat="false" ht="12.75" hidden="false" customHeight="false" outlineLevel="0" collapsed="false">
      <c r="A5119" s="1" t="s">
        <v>71</v>
      </c>
      <c r="B5119" s="1" t="n">
        <v>54</v>
      </c>
      <c r="C5119" s="1" t="n">
        <v>1370461</v>
      </c>
      <c r="D5119" s="1" t="n">
        <v>779136</v>
      </c>
      <c r="E5119" s="1" t="n">
        <v>458902</v>
      </c>
      <c r="F5119" s="1" t="n">
        <v>420748</v>
      </c>
    </row>
    <row r="5120" customFormat="false" ht="12.75" hidden="false" customHeight="false" outlineLevel="0" collapsed="false">
      <c r="A5120" s="1" t="s">
        <v>72</v>
      </c>
      <c r="B5120" s="1" t="n">
        <v>54</v>
      </c>
      <c r="C5120" s="1" t="n">
        <v>1349030</v>
      </c>
      <c r="D5120" s="1" t="n">
        <v>757097</v>
      </c>
      <c r="E5120" s="1" t="n">
        <v>443096</v>
      </c>
      <c r="F5120" s="1" t="n">
        <v>404537</v>
      </c>
    </row>
    <row r="5121" customFormat="false" ht="12.75" hidden="false" customHeight="false" outlineLevel="0" collapsed="false">
      <c r="A5121" s="1" t="s">
        <v>73</v>
      </c>
      <c r="B5121" s="1" t="n">
        <v>54</v>
      </c>
      <c r="C5121" s="1" t="n">
        <v>505517</v>
      </c>
      <c r="D5121" s="1" t="n">
        <v>312766</v>
      </c>
      <c r="E5121" s="1" t="n">
        <v>252470</v>
      </c>
      <c r="F5121" s="1" t="n">
        <v>329388</v>
      </c>
    </row>
    <row r="5122" customFormat="false" ht="12.75" hidden="false" customHeight="false" outlineLevel="0" collapsed="false">
      <c r="A5122" s="1" t="s">
        <v>75</v>
      </c>
      <c r="B5122" s="1" t="n">
        <v>54</v>
      </c>
      <c r="C5122" s="1" t="n">
        <v>652943</v>
      </c>
      <c r="D5122" s="1" t="n">
        <v>401405</v>
      </c>
      <c r="E5122" s="1" t="n">
        <v>304650</v>
      </c>
      <c r="F5122" s="1" t="n">
        <v>370226</v>
      </c>
    </row>
    <row r="5123" customFormat="false" ht="12.75" hidden="false" customHeight="false" outlineLevel="0" collapsed="false">
      <c r="A5123" s="1" t="s">
        <v>76</v>
      </c>
      <c r="B5123" s="1" t="n">
        <v>54</v>
      </c>
      <c r="C5123" s="1" t="n">
        <v>531960</v>
      </c>
      <c r="D5123" s="1" t="n">
        <v>327961</v>
      </c>
      <c r="E5123" s="1" t="n">
        <v>256024</v>
      </c>
      <c r="F5123" s="1" t="n">
        <v>325897</v>
      </c>
    </row>
    <row r="5124" customFormat="false" ht="12.75" hidden="false" customHeight="false" outlineLevel="0" collapsed="false">
      <c r="A5124" s="1" t="s">
        <v>77</v>
      </c>
      <c r="B5124" s="1" t="n">
        <v>54</v>
      </c>
      <c r="C5124" s="1" t="n">
        <v>1526624</v>
      </c>
      <c r="D5124" s="1" t="n">
        <v>867342</v>
      </c>
      <c r="E5124" s="1" t="n">
        <v>509882</v>
      </c>
      <c r="F5124" s="1" t="n">
        <v>491736</v>
      </c>
    </row>
    <row r="5125" customFormat="false" ht="12.75" hidden="false" customHeight="false" outlineLevel="0" collapsed="false">
      <c r="A5125" s="1" t="s">
        <v>78</v>
      </c>
      <c r="B5125" s="1" t="n">
        <v>54</v>
      </c>
      <c r="C5125" s="1" t="n">
        <v>404066</v>
      </c>
      <c r="D5125" s="1" t="n">
        <v>256745</v>
      </c>
      <c r="E5125" s="1" t="n">
        <v>222254</v>
      </c>
      <c r="F5125" s="1" t="n">
        <v>303709</v>
      </c>
    </row>
    <row r="5126" customFormat="false" ht="12.75" hidden="false" customHeight="false" outlineLevel="0" collapsed="false">
      <c r="A5126" s="1" t="s">
        <v>79</v>
      </c>
      <c r="B5126" s="1" t="n">
        <v>54</v>
      </c>
      <c r="C5126" s="1" t="n">
        <v>922115</v>
      </c>
      <c r="D5126" s="1" t="n">
        <v>542758</v>
      </c>
      <c r="E5126" s="1" t="n">
        <v>359432</v>
      </c>
      <c r="F5126" s="1" t="n">
        <v>395272</v>
      </c>
    </row>
    <row r="5127" customFormat="false" ht="12.75" hidden="false" customHeight="false" outlineLevel="0" collapsed="false">
      <c r="A5127" s="1" t="s">
        <v>80</v>
      </c>
      <c r="B5127" s="1" t="n">
        <v>54</v>
      </c>
      <c r="C5127" s="1" t="n">
        <v>471137</v>
      </c>
      <c r="D5127" s="1" t="n">
        <v>295490</v>
      </c>
      <c r="E5127" s="1" t="n">
        <v>247776</v>
      </c>
      <c r="F5127" s="1" t="n">
        <v>331663</v>
      </c>
    </row>
    <row r="5128" customFormat="false" ht="12.75" hidden="false" customHeight="false" outlineLevel="0" collapsed="false">
      <c r="A5128" s="1" t="s">
        <v>81</v>
      </c>
      <c r="B5128" s="1" t="n">
        <v>54</v>
      </c>
      <c r="C5128" s="1" t="n">
        <v>875870</v>
      </c>
      <c r="D5128" s="1" t="n">
        <v>520423</v>
      </c>
      <c r="E5128" s="1" t="n">
        <v>356442</v>
      </c>
      <c r="F5128" s="1" t="n">
        <v>403076</v>
      </c>
    </row>
    <row r="5129" customFormat="false" ht="12.75" hidden="false" customHeight="false" outlineLevel="0" collapsed="false">
      <c r="A5129" s="1" t="s">
        <v>82</v>
      </c>
      <c r="B5129" s="1" t="n">
        <v>54</v>
      </c>
      <c r="C5129" s="1" t="n">
        <v>1086629</v>
      </c>
      <c r="D5129" s="1" t="n">
        <v>632791</v>
      </c>
      <c r="E5129" s="1" t="n">
        <v>408438</v>
      </c>
      <c r="F5129" s="1" t="n">
        <v>434220</v>
      </c>
    </row>
    <row r="5130" customFormat="false" ht="12.75" hidden="false" customHeight="false" outlineLevel="0" collapsed="false">
      <c r="A5130" s="1" t="s">
        <v>83</v>
      </c>
      <c r="B5130" s="1" t="n">
        <v>54</v>
      </c>
      <c r="C5130" s="1" t="n">
        <v>1272386</v>
      </c>
      <c r="D5130" s="1" t="n">
        <v>732316</v>
      </c>
      <c r="E5130" s="1" t="n">
        <v>454757</v>
      </c>
      <c r="F5130" s="1" t="n">
        <v>462957</v>
      </c>
    </row>
    <row r="5131" customFormat="false" ht="12.75" hidden="false" customHeight="false" outlineLevel="0" collapsed="false">
      <c r="A5131" s="1" t="s">
        <v>84</v>
      </c>
      <c r="B5131" s="1" t="n">
        <v>54</v>
      </c>
      <c r="C5131" s="1" t="n">
        <v>466046</v>
      </c>
      <c r="D5131" s="1" t="n">
        <v>291158</v>
      </c>
      <c r="E5131" s="1" t="n">
        <v>247891</v>
      </c>
      <c r="F5131" s="1" t="n">
        <v>338090</v>
      </c>
    </row>
    <row r="5132" customFormat="false" ht="12.75" hidden="false" customHeight="false" outlineLevel="0" collapsed="false">
      <c r="A5132" s="1" t="s">
        <v>85</v>
      </c>
      <c r="B5132" s="1" t="n">
        <v>54</v>
      </c>
      <c r="C5132" s="1" t="n">
        <v>633109</v>
      </c>
      <c r="D5132" s="1" t="n">
        <v>379728</v>
      </c>
      <c r="E5132" s="1" t="n">
        <v>284390</v>
      </c>
      <c r="F5132" s="1" t="n">
        <v>353272</v>
      </c>
    </row>
    <row r="5133" customFormat="false" ht="12.75" hidden="false" customHeight="false" outlineLevel="0" collapsed="false">
      <c r="A5133" s="1" t="s">
        <v>86</v>
      </c>
      <c r="B5133" s="1" t="n">
        <v>54</v>
      </c>
      <c r="C5133" s="1" t="n">
        <v>1464465</v>
      </c>
      <c r="D5133" s="1" t="n">
        <v>829906</v>
      </c>
      <c r="E5133" s="1" t="n">
        <v>490864</v>
      </c>
      <c r="F5133" s="1" t="n">
        <v>453571</v>
      </c>
    </row>
    <row r="5134" customFormat="false" ht="12.75" hidden="false" customHeight="false" outlineLevel="0" collapsed="false">
      <c r="A5134" s="1" t="s">
        <v>88</v>
      </c>
      <c r="B5134" s="1" t="n">
        <v>54</v>
      </c>
      <c r="C5134" s="1" t="n">
        <v>1514117</v>
      </c>
      <c r="D5134" s="1" t="n">
        <v>855420</v>
      </c>
      <c r="E5134" s="1" t="n">
        <v>498655</v>
      </c>
      <c r="F5134" s="1" t="n">
        <v>457701</v>
      </c>
    </row>
    <row r="5135" customFormat="false" ht="12.75" hidden="false" customHeight="false" outlineLevel="0" collapsed="false">
      <c r="A5135" s="1" t="s">
        <v>89</v>
      </c>
      <c r="B5135" s="1" t="n">
        <v>54</v>
      </c>
      <c r="C5135" s="1" t="n">
        <v>1592886</v>
      </c>
      <c r="D5135" s="1" t="n">
        <v>920647</v>
      </c>
      <c r="E5135" s="1" t="n">
        <v>531332</v>
      </c>
      <c r="F5135" s="1" t="n">
        <v>485813</v>
      </c>
    </row>
    <row r="5136" customFormat="false" ht="12.75" hidden="false" customHeight="false" outlineLevel="0" collapsed="false">
      <c r="A5136" s="1" t="s">
        <v>90</v>
      </c>
      <c r="B5136" s="1" t="n">
        <v>54</v>
      </c>
      <c r="C5136" s="1" t="n">
        <v>1606715</v>
      </c>
      <c r="D5136" s="1" t="n">
        <v>916451</v>
      </c>
      <c r="E5136" s="1" t="n">
        <v>528714</v>
      </c>
      <c r="F5136" s="1" t="n">
        <v>481433</v>
      </c>
    </row>
    <row r="5137" customFormat="false" ht="12.75" hidden="false" customHeight="false" outlineLevel="0" collapsed="false">
      <c r="A5137" s="1" t="s">
        <v>91</v>
      </c>
      <c r="B5137" s="1" t="n">
        <v>54</v>
      </c>
      <c r="C5137" s="1" t="n">
        <v>1313126</v>
      </c>
      <c r="D5137" s="1" t="n">
        <v>749730</v>
      </c>
      <c r="E5137" s="1" t="n">
        <v>446851</v>
      </c>
      <c r="F5137" s="1" t="n">
        <v>420060</v>
      </c>
    </row>
    <row r="5138" customFormat="false" ht="12.75" hidden="false" customHeight="false" outlineLevel="0" collapsed="false">
      <c r="A5138" s="1" t="s">
        <v>92</v>
      </c>
      <c r="B5138" s="1" t="n">
        <v>54</v>
      </c>
      <c r="C5138" s="1" t="n">
        <v>1479980</v>
      </c>
      <c r="D5138" s="1" t="n">
        <v>838627</v>
      </c>
      <c r="E5138" s="1" t="n">
        <v>490714</v>
      </c>
      <c r="F5138" s="1" t="n">
        <v>451752</v>
      </c>
    </row>
    <row r="5139" customFormat="false" ht="12.75" hidden="false" customHeight="false" outlineLevel="0" collapsed="false">
      <c r="A5139" s="1" t="s">
        <v>93</v>
      </c>
      <c r="B5139" s="1" t="n">
        <v>54</v>
      </c>
      <c r="C5139" s="1" t="n">
        <v>1463836</v>
      </c>
      <c r="D5139" s="1" t="n">
        <v>826792</v>
      </c>
      <c r="E5139" s="1" t="n">
        <v>482345</v>
      </c>
      <c r="F5139" s="1" t="n">
        <v>441841</v>
      </c>
    </row>
    <row r="5140" customFormat="false" ht="12.75" hidden="false" customHeight="false" outlineLevel="0" collapsed="false">
      <c r="A5140" s="1" t="s">
        <v>94</v>
      </c>
      <c r="B5140" s="1" t="n">
        <v>54</v>
      </c>
      <c r="C5140" s="1" t="n">
        <v>1604633</v>
      </c>
      <c r="D5140" s="1" t="n">
        <v>918854</v>
      </c>
      <c r="E5140" s="1" t="n">
        <v>531777</v>
      </c>
      <c r="F5140" s="1" t="n">
        <v>482723</v>
      </c>
    </row>
    <row r="5141" customFormat="false" ht="12.75" hidden="false" customHeight="false" outlineLevel="0" collapsed="false">
      <c r="A5141" s="1" t="s">
        <v>95</v>
      </c>
      <c r="B5141" s="1" t="n">
        <v>54</v>
      </c>
      <c r="C5141" s="1" t="n">
        <v>1487519</v>
      </c>
      <c r="D5141" s="1" t="n">
        <v>841662</v>
      </c>
      <c r="E5141" s="1" t="n">
        <v>493434</v>
      </c>
      <c r="F5141" s="1" t="n">
        <v>455817</v>
      </c>
    </row>
    <row r="5142" customFormat="false" ht="12.75" hidden="false" customHeight="false" outlineLevel="0" collapsed="false">
      <c r="A5142" s="1" t="s">
        <v>96</v>
      </c>
      <c r="B5142" s="1" t="n">
        <v>54</v>
      </c>
      <c r="C5142" s="1" t="n">
        <v>1486288</v>
      </c>
      <c r="D5142" s="1" t="n">
        <v>841181</v>
      </c>
      <c r="E5142" s="1" t="n">
        <v>495383</v>
      </c>
      <c r="F5142" s="1" t="n">
        <v>459908</v>
      </c>
    </row>
    <row r="5143" customFormat="false" ht="12.75" hidden="false" customHeight="false" outlineLevel="0" collapsed="false">
      <c r="A5143" s="1" t="s">
        <v>97</v>
      </c>
      <c r="B5143" s="1" t="n">
        <v>54</v>
      </c>
      <c r="C5143" s="1" t="n">
        <v>1584346</v>
      </c>
      <c r="D5143" s="1" t="n">
        <v>892270</v>
      </c>
      <c r="E5143" s="1" t="n">
        <v>517224</v>
      </c>
      <c r="F5143" s="1" t="n">
        <v>472571</v>
      </c>
    </row>
    <row r="5144" customFormat="false" ht="12.75" hidden="false" customHeight="false" outlineLevel="0" collapsed="false">
      <c r="A5144" s="1" t="s">
        <v>98</v>
      </c>
      <c r="B5144" s="1" t="n">
        <v>54</v>
      </c>
      <c r="C5144" s="1" t="n">
        <v>1413142</v>
      </c>
      <c r="D5144" s="1" t="n">
        <v>791307</v>
      </c>
      <c r="E5144" s="1" t="n">
        <v>462730</v>
      </c>
      <c r="F5144" s="1" t="n">
        <v>422301</v>
      </c>
    </row>
    <row r="5145" customFormat="false" ht="12.75" hidden="false" customHeight="false" outlineLevel="0" collapsed="false">
      <c r="A5145" s="1" t="s">
        <v>99</v>
      </c>
      <c r="B5145" s="1" t="n">
        <v>54</v>
      </c>
      <c r="C5145" s="1" t="n">
        <v>1351115</v>
      </c>
      <c r="D5145" s="1" t="n">
        <v>775593</v>
      </c>
      <c r="E5145" s="1" t="n">
        <v>464547</v>
      </c>
      <c r="F5145" s="1" t="n">
        <v>444603</v>
      </c>
    </row>
    <row r="5146" customFormat="false" ht="12.75" hidden="false" customHeight="false" outlineLevel="0" collapsed="false">
      <c r="A5146" s="1" t="s">
        <v>101</v>
      </c>
      <c r="B5146" s="1" t="n">
        <v>54</v>
      </c>
      <c r="C5146" s="1" t="n">
        <v>1517296</v>
      </c>
      <c r="D5146" s="1" t="n">
        <v>881224</v>
      </c>
      <c r="E5146" s="1" t="n">
        <v>531178</v>
      </c>
      <c r="F5146" s="1" t="n">
        <v>509166</v>
      </c>
    </row>
    <row r="5147" customFormat="false" ht="12.75" hidden="false" customHeight="false" outlineLevel="0" collapsed="false">
      <c r="A5147" s="1" t="s">
        <v>102</v>
      </c>
      <c r="B5147" s="1" t="n">
        <v>54</v>
      </c>
      <c r="C5147" s="1" t="n">
        <v>1624691</v>
      </c>
      <c r="D5147" s="1" t="n">
        <v>961721</v>
      </c>
      <c r="E5147" s="1" t="n">
        <v>573677</v>
      </c>
      <c r="F5147" s="1" t="n">
        <v>552829</v>
      </c>
    </row>
    <row r="5148" customFormat="false" ht="12.75" hidden="false" customHeight="false" outlineLevel="0" collapsed="false">
      <c r="A5148" s="1" t="s">
        <v>103</v>
      </c>
      <c r="B5148" s="1" t="n">
        <v>54</v>
      </c>
      <c r="C5148" s="1" t="n">
        <v>1637603</v>
      </c>
      <c r="D5148" s="1" t="n">
        <v>967453</v>
      </c>
      <c r="E5148" s="1" t="n">
        <v>570944</v>
      </c>
      <c r="F5148" s="1" t="n">
        <v>545318</v>
      </c>
    </row>
    <row r="5149" customFormat="false" ht="12.75" hidden="false" customHeight="false" outlineLevel="0" collapsed="false">
      <c r="A5149" s="1" t="s">
        <v>104</v>
      </c>
      <c r="B5149" s="1" t="n">
        <v>54</v>
      </c>
      <c r="C5149" s="1" t="n">
        <v>1461473</v>
      </c>
      <c r="D5149" s="1" t="n">
        <v>837624</v>
      </c>
      <c r="E5149" s="1" t="n">
        <v>497577</v>
      </c>
      <c r="F5149" s="1" t="n">
        <v>475566</v>
      </c>
    </row>
    <row r="5150" customFormat="false" ht="12.75" hidden="false" customHeight="false" outlineLevel="0" collapsed="false">
      <c r="A5150" s="1" t="s">
        <v>105</v>
      </c>
      <c r="B5150" s="1" t="n">
        <v>54</v>
      </c>
      <c r="C5150" s="1" t="n">
        <v>1533952</v>
      </c>
      <c r="D5150" s="1" t="n">
        <v>879725</v>
      </c>
      <c r="E5150" s="1" t="n">
        <v>516681</v>
      </c>
      <c r="F5150" s="1" t="n">
        <v>485260</v>
      </c>
    </row>
    <row r="5151" customFormat="false" ht="12.75" hidden="false" customHeight="false" outlineLevel="0" collapsed="false">
      <c r="A5151" s="1" t="s">
        <v>106</v>
      </c>
      <c r="B5151" s="1" t="n">
        <v>54</v>
      </c>
      <c r="C5151" s="1" t="n">
        <v>1548761</v>
      </c>
      <c r="D5151" s="1" t="n">
        <v>888521</v>
      </c>
      <c r="E5151" s="1" t="n">
        <v>520179</v>
      </c>
      <c r="F5151" s="1" t="n">
        <v>484393</v>
      </c>
    </row>
    <row r="5152" customFormat="false" ht="12.75" hidden="false" customHeight="false" outlineLevel="0" collapsed="false">
      <c r="A5152" s="1" t="s">
        <v>107</v>
      </c>
      <c r="B5152" s="1" t="n">
        <v>54</v>
      </c>
      <c r="C5152" s="1" t="n">
        <v>1572317</v>
      </c>
      <c r="D5152" s="1" t="n">
        <v>906479</v>
      </c>
      <c r="E5152" s="1" t="n">
        <v>529707</v>
      </c>
      <c r="F5152" s="1" t="n">
        <v>490435</v>
      </c>
    </row>
    <row r="5153" customFormat="false" ht="12.75" hidden="false" customHeight="false" outlineLevel="0" collapsed="false">
      <c r="A5153" s="1" t="s">
        <v>108</v>
      </c>
      <c r="B5153" s="1" t="n">
        <v>54</v>
      </c>
      <c r="C5153" s="1" t="n">
        <v>1553066</v>
      </c>
      <c r="D5153" s="1" t="n">
        <v>890756</v>
      </c>
      <c r="E5153" s="1" t="n">
        <v>522827</v>
      </c>
      <c r="F5153" s="1" t="n">
        <v>489254</v>
      </c>
    </row>
    <row r="5154" customFormat="false" ht="12.75" hidden="false" customHeight="false" outlineLevel="0" collapsed="false">
      <c r="A5154" s="1" t="s">
        <v>109</v>
      </c>
      <c r="B5154" s="1" t="n">
        <v>54</v>
      </c>
      <c r="C5154" s="1" t="n">
        <v>1542454</v>
      </c>
      <c r="D5154" s="1" t="n">
        <v>877998</v>
      </c>
      <c r="E5154" s="1" t="n">
        <v>514831</v>
      </c>
      <c r="F5154" s="1" t="n">
        <v>479581</v>
      </c>
    </row>
    <row r="5155" customFormat="false" ht="12.75" hidden="false" customHeight="false" outlineLevel="0" collapsed="false">
      <c r="A5155" s="1" t="s">
        <v>110</v>
      </c>
      <c r="B5155" s="1" t="n">
        <v>54</v>
      </c>
      <c r="C5155" s="1" t="n">
        <v>1509549</v>
      </c>
      <c r="D5155" s="1" t="n">
        <v>852823</v>
      </c>
      <c r="E5155" s="1" t="n">
        <v>500490</v>
      </c>
      <c r="F5155" s="1" t="n">
        <v>465202</v>
      </c>
    </row>
    <row r="5156" customFormat="false" ht="12.75" hidden="false" customHeight="false" outlineLevel="0" collapsed="false">
      <c r="A5156" s="1" t="s">
        <v>111</v>
      </c>
      <c r="B5156" s="1" t="n">
        <v>54</v>
      </c>
      <c r="C5156" s="1" t="n">
        <v>1347379</v>
      </c>
      <c r="D5156" s="1" t="n">
        <v>762994</v>
      </c>
      <c r="E5156" s="1" t="n">
        <v>454276</v>
      </c>
      <c r="F5156" s="1" t="n">
        <v>425500</v>
      </c>
    </row>
    <row r="5157" customFormat="false" ht="12.75" hidden="false" customHeight="false" outlineLevel="0" collapsed="false">
      <c r="A5157" s="1" t="s">
        <v>112</v>
      </c>
      <c r="B5157" s="1" t="n">
        <v>54</v>
      </c>
      <c r="C5157" s="1" t="n">
        <v>1283491</v>
      </c>
      <c r="D5157" s="1" t="n">
        <v>735456</v>
      </c>
      <c r="E5157" s="1" t="n">
        <v>441815</v>
      </c>
      <c r="F5157" s="1" t="n">
        <v>416831</v>
      </c>
    </row>
    <row r="5158" customFormat="false" ht="12.75" hidden="false" customHeight="false" outlineLevel="0" collapsed="false">
      <c r="A5158" s="1" t="s">
        <v>114</v>
      </c>
      <c r="B5158" s="1" t="n">
        <v>54</v>
      </c>
      <c r="C5158" s="1" t="n">
        <v>1439701</v>
      </c>
      <c r="D5158" s="1" t="n">
        <v>827455</v>
      </c>
      <c r="E5158" s="1" t="n">
        <v>493225</v>
      </c>
      <c r="F5158" s="1" t="n">
        <v>464166</v>
      </c>
    </row>
    <row r="5159" customFormat="false" ht="12.75" hidden="false" customHeight="false" outlineLevel="0" collapsed="false">
      <c r="A5159" s="1" t="s">
        <v>115</v>
      </c>
      <c r="B5159" s="1" t="n">
        <v>54</v>
      </c>
      <c r="C5159" s="1" t="n">
        <v>1561312</v>
      </c>
      <c r="D5159" s="1" t="n">
        <v>896529</v>
      </c>
      <c r="E5159" s="1" t="n">
        <v>524836</v>
      </c>
      <c r="F5159" s="1" t="n">
        <v>493122</v>
      </c>
    </row>
    <row r="5160" customFormat="false" ht="12.75" hidden="false" customHeight="false" outlineLevel="0" collapsed="false">
      <c r="A5160" s="1" t="s">
        <v>116</v>
      </c>
      <c r="B5160" s="1" t="n">
        <v>54</v>
      </c>
      <c r="C5160" s="1" t="n">
        <v>1516455</v>
      </c>
      <c r="D5160" s="1" t="n">
        <v>871654</v>
      </c>
      <c r="E5160" s="1" t="n">
        <v>514212</v>
      </c>
      <c r="F5160" s="1" t="n">
        <v>478627</v>
      </c>
    </row>
    <row r="5161" customFormat="false" ht="12.75" hidden="false" customHeight="false" outlineLevel="0" collapsed="false">
      <c r="A5161" s="1" t="s">
        <v>117</v>
      </c>
      <c r="B5161" s="1" t="n">
        <v>54</v>
      </c>
      <c r="C5161" s="1" t="n">
        <v>1470009</v>
      </c>
      <c r="D5161" s="1" t="n">
        <v>837717</v>
      </c>
      <c r="E5161" s="1" t="n">
        <v>493168</v>
      </c>
      <c r="F5161" s="1" t="n">
        <v>469763</v>
      </c>
    </row>
    <row r="5162" customFormat="false" ht="12.75" hidden="false" customHeight="false" outlineLevel="0" collapsed="false">
      <c r="A5162" s="1" t="s">
        <v>118</v>
      </c>
      <c r="B5162" s="1" t="n">
        <v>54</v>
      </c>
      <c r="C5162" s="1" t="n">
        <v>1495796</v>
      </c>
      <c r="D5162" s="1" t="n">
        <v>858741</v>
      </c>
      <c r="E5162" s="1" t="n">
        <v>504738</v>
      </c>
      <c r="F5162" s="1" t="n">
        <v>474083</v>
      </c>
    </row>
    <row r="5163" customFormat="false" ht="12.75" hidden="false" customHeight="false" outlineLevel="0" collapsed="false">
      <c r="A5163" s="1" t="s">
        <v>119</v>
      </c>
      <c r="B5163" s="1" t="n">
        <v>54</v>
      </c>
      <c r="C5163" s="1" t="n">
        <v>1580174</v>
      </c>
      <c r="D5163" s="1" t="n">
        <v>909582</v>
      </c>
      <c r="E5163" s="1" t="n">
        <v>530099</v>
      </c>
      <c r="F5163" s="1" t="n">
        <v>492005</v>
      </c>
    </row>
    <row r="5164" customFormat="false" ht="12.75" hidden="false" customHeight="false" outlineLevel="0" collapsed="false">
      <c r="A5164" s="1" t="s">
        <v>120</v>
      </c>
      <c r="B5164" s="1" t="n">
        <v>54</v>
      </c>
      <c r="C5164" s="1" t="n">
        <v>1499858</v>
      </c>
      <c r="D5164" s="1" t="n">
        <v>854688</v>
      </c>
      <c r="E5164" s="1" t="n">
        <v>497536</v>
      </c>
      <c r="F5164" s="1" t="n">
        <v>461569</v>
      </c>
    </row>
    <row r="5165" customFormat="false" ht="12.75" hidden="false" customHeight="false" outlineLevel="0" collapsed="false">
      <c r="A5165" s="1" t="s">
        <v>121</v>
      </c>
      <c r="B5165" s="1" t="n">
        <v>54</v>
      </c>
      <c r="C5165" s="1" t="n">
        <v>1426104</v>
      </c>
      <c r="D5165" s="1" t="n">
        <v>818344</v>
      </c>
      <c r="E5165" s="1" t="n">
        <v>484688</v>
      </c>
      <c r="F5165" s="1" t="n">
        <v>454819</v>
      </c>
    </row>
    <row r="5166" customFormat="false" ht="12.75" hidden="false" customHeight="false" outlineLevel="0" collapsed="false">
      <c r="A5166" s="1" t="s">
        <v>122</v>
      </c>
      <c r="B5166" s="1" t="n">
        <v>54</v>
      </c>
      <c r="C5166" s="1" t="n">
        <v>1393793</v>
      </c>
      <c r="D5166" s="1" t="n">
        <v>801624</v>
      </c>
      <c r="E5166" s="1" t="n">
        <v>479680</v>
      </c>
      <c r="F5166" s="1" t="n">
        <v>450114</v>
      </c>
    </row>
    <row r="5167" customFormat="false" ht="12.75" hidden="false" customHeight="false" outlineLevel="0" collapsed="false">
      <c r="A5167" s="1" t="s">
        <v>123</v>
      </c>
      <c r="B5167" s="1" t="n">
        <v>54</v>
      </c>
      <c r="C5167" s="1" t="n">
        <v>1498324</v>
      </c>
      <c r="D5167" s="1" t="n">
        <v>854028</v>
      </c>
      <c r="E5167" s="1" t="n">
        <v>507825</v>
      </c>
      <c r="F5167" s="1" t="n">
        <v>472961</v>
      </c>
    </row>
    <row r="5168" customFormat="false" ht="12.75" hidden="false" customHeight="false" outlineLevel="0" collapsed="false">
      <c r="A5168" s="1" t="s">
        <v>124</v>
      </c>
      <c r="B5168" s="1" t="n">
        <v>54</v>
      </c>
      <c r="C5168" s="1" t="n">
        <v>1403711</v>
      </c>
      <c r="D5168" s="1" t="n">
        <v>793628</v>
      </c>
      <c r="E5168" s="1" t="n">
        <v>469753</v>
      </c>
      <c r="F5168" s="1" t="n">
        <v>436175</v>
      </c>
    </row>
    <row r="5169" customFormat="false" ht="12.75" hidden="false" customHeight="false" outlineLevel="0" collapsed="false">
      <c r="A5169" s="1" t="s">
        <v>125</v>
      </c>
      <c r="B5169" s="1" t="n">
        <v>54</v>
      </c>
      <c r="C5169" s="1" t="n">
        <v>1601210</v>
      </c>
      <c r="D5169" s="1" t="n">
        <v>930911</v>
      </c>
      <c r="E5169" s="1" t="n">
        <v>543785</v>
      </c>
      <c r="F5169" s="1" t="n">
        <v>518421</v>
      </c>
    </row>
    <row r="5170" customFormat="false" ht="12.75" hidden="false" customHeight="false" outlineLevel="0" collapsed="false">
      <c r="A5170" s="1" t="s">
        <v>127</v>
      </c>
      <c r="B5170" s="1" t="n">
        <v>54</v>
      </c>
      <c r="C5170" s="1" t="n">
        <v>1577505</v>
      </c>
      <c r="D5170" s="1" t="n">
        <v>914190</v>
      </c>
      <c r="E5170" s="1" t="n">
        <v>537807</v>
      </c>
      <c r="F5170" s="1" t="n">
        <v>518341</v>
      </c>
    </row>
    <row r="5171" customFormat="false" ht="12.75" hidden="false" customHeight="false" outlineLevel="0" collapsed="false">
      <c r="A5171" s="1" t="s">
        <v>128</v>
      </c>
      <c r="B5171" s="1" t="n">
        <v>54</v>
      </c>
      <c r="C5171" s="1" t="n">
        <v>1570720</v>
      </c>
      <c r="D5171" s="1" t="n">
        <v>904402</v>
      </c>
      <c r="E5171" s="1" t="n">
        <v>533408</v>
      </c>
      <c r="F5171" s="1" t="n">
        <v>509959</v>
      </c>
    </row>
    <row r="5172" customFormat="false" ht="12.75" hidden="false" customHeight="false" outlineLevel="0" collapsed="false">
      <c r="A5172" s="1" t="s">
        <v>129</v>
      </c>
      <c r="B5172" s="1" t="n">
        <v>54</v>
      </c>
      <c r="C5172" s="1" t="n">
        <v>1641961</v>
      </c>
      <c r="D5172" s="1" t="n">
        <v>967551</v>
      </c>
      <c r="E5172" s="1" t="n">
        <v>561433</v>
      </c>
      <c r="F5172" s="1" t="n">
        <v>533714</v>
      </c>
    </row>
    <row r="5173" customFormat="false" ht="12.75" hidden="false" customHeight="false" outlineLevel="0" collapsed="false">
      <c r="A5173" s="1" t="s">
        <v>130</v>
      </c>
      <c r="B5173" s="1" t="n">
        <v>54</v>
      </c>
      <c r="C5173" s="1" t="n">
        <v>1643175</v>
      </c>
      <c r="D5173" s="1" t="n">
        <v>959564</v>
      </c>
      <c r="E5173" s="1" t="n">
        <v>556584</v>
      </c>
      <c r="F5173" s="1" t="n">
        <v>526656</v>
      </c>
    </row>
    <row r="5174" customFormat="false" ht="12.75" hidden="false" customHeight="false" outlineLevel="0" collapsed="false">
      <c r="A5174" s="1" t="s">
        <v>131</v>
      </c>
      <c r="B5174" s="1" t="n">
        <v>54</v>
      </c>
      <c r="C5174" s="1" t="n">
        <v>1542221</v>
      </c>
      <c r="D5174" s="1" t="n">
        <v>886640</v>
      </c>
      <c r="E5174" s="1" t="n">
        <v>522870</v>
      </c>
      <c r="F5174" s="1" t="n">
        <v>501056</v>
      </c>
    </row>
    <row r="5175" customFormat="false" ht="12.75" hidden="false" customHeight="false" outlineLevel="0" collapsed="false">
      <c r="A5175" s="1" t="s">
        <v>132</v>
      </c>
      <c r="B5175" s="1" t="n">
        <v>54</v>
      </c>
      <c r="C5175" s="1" t="n">
        <v>1705480</v>
      </c>
      <c r="D5175" s="1" t="n">
        <v>1009337</v>
      </c>
      <c r="E5175" s="1" t="n">
        <v>579214</v>
      </c>
      <c r="F5175" s="1" t="n">
        <v>545249</v>
      </c>
    </row>
    <row r="5176" customFormat="false" ht="12.75" hidden="false" customHeight="false" outlineLevel="0" collapsed="false">
      <c r="A5176" s="1" t="s">
        <v>133</v>
      </c>
      <c r="B5176" s="1" t="n">
        <v>54</v>
      </c>
      <c r="C5176" s="1" t="n">
        <v>1630912</v>
      </c>
      <c r="D5176" s="1" t="n">
        <v>944705</v>
      </c>
      <c r="E5176" s="1" t="n">
        <v>543943</v>
      </c>
      <c r="F5176" s="1" t="n">
        <v>510643</v>
      </c>
    </row>
    <row r="5177" customFormat="false" ht="12.75" hidden="false" customHeight="false" outlineLevel="0" collapsed="false">
      <c r="A5177" s="1" t="s">
        <v>134</v>
      </c>
      <c r="B5177" s="1" t="n">
        <v>54</v>
      </c>
      <c r="C5177" s="1" t="n">
        <v>1673387</v>
      </c>
      <c r="D5177" s="1" t="n">
        <v>979957</v>
      </c>
      <c r="E5177" s="1" t="n">
        <v>565583</v>
      </c>
      <c r="F5177" s="1" t="n">
        <v>534041</v>
      </c>
    </row>
    <row r="5178" customFormat="false" ht="12.75" hidden="false" customHeight="false" outlineLevel="0" collapsed="false">
      <c r="A5178" s="1" t="s">
        <v>135</v>
      </c>
      <c r="B5178" s="1" t="n">
        <v>54</v>
      </c>
      <c r="C5178" s="1" t="n">
        <v>1537851</v>
      </c>
      <c r="D5178" s="1" t="n">
        <v>869480</v>
      </c>
      <c r="E5178" s="1" t="n">
        <v>505119</v>
      </c>
      <c r="F5178" s="1" t="n">
        <v>475018</v>
      </c>
    </row>
    <row r="5179" customFormat="false" ht="12.75" hidden="false" customHeight="false" outlineLevel="0" collapsed="false">
      <c r="A5179" s="1" t="s">
        <v>136</v>
      </c>
      <c r="B5179" s="1" t="n">
        <v>54</v>
      </c>
      <c r="C5179" s="1" t="n">
        <v>1579707</v>
      </c>
      <c r="D5179" s="1" t="n">
        <v>896911</v>
      </c>
      <c r="E5179" s="1" t="n">
        <v>521595</v>
      </c>
      <c r="F5179" s="1" t="n">
        <v>491707</v>
      </c>
    </row>
    <row r="5180" customFormat="false" ht="12.75" hidden="false" customHeight="false" outlineLevel="0" collapsed="false">
      <c r="A5180" s="1" t="s">
        <v>137</v>
      </c>
      <c r="B5180" s="1" t="n">
        <v>54</v>
      </c>
      <c r="C5180" s="1" t="n">
        <v>1478299</v>
      </c>
      <c r="D5180" s="1" t="n">
        <v>822498</v>
      </c>
      <c r="E5180" s="1" t="n">
        <v>477293</v>
      </c>
      <c r="F5180" s="1" t="n">
        <v>447851</v>
      </c>
    </row>
    <row r="5181" customFormat="false" ht="12.75" hidden="false" customHeight="false" outlineLevel="0" collapsed="false">
      <c r="A5181" s="1" t="s">
        <v>138</v>
      </c>
      <c r="B5181" s="1" t="n">
        <v>54</v>
      </c>
      <c r="C5181" s="1" t="n">
        <v>1164746</v>
      </c>
      <c r="D5181" s="1" t="n">
        <v>667747</v>
      </c>
      <c r="E5181" s="1" t="n">
        <v>406569</v>
      </c>
      <c r="F5181" s="1" t="n">
        <v>396996</v>
      </c>
    </row>
    <row r="5182" customFormat="false" ht="12.75" hidden="false" customHeight="false" outlineLevel="0" collapsed="false">
      <c r="A5182" s="1" t="s">
        <v>140</v>
      </c>
      <c r="B5182" s="1" t="n">
        <v>54</v>
      </c>
      <c r="C5182" s="1" t="n">
        <v>1159419</v>
      </c>
      <c r="D5182" s="1" t="n">
        <v>667818</v>
      </c>
      <c r="E5182" s="1" t="n">
        <v>408496</v>
      </c>
      <c r="F5182" s="1" t="n">
        <v>406588</v>
      </c>
    </row>
    <row r="5183" customFormat="false" ht="12.75" hidden="false" customHeight="false" outlineLevel="0" collapsed="false">
      <c r="A5183" s="1" t="s">
        <v>141</v>
      </c>
      <c r="B5183" s="1" t="n">
        <v>54</v>
      </c>
      <c r="C5183" s="1" t="n">
        <v>1050538</v>
      </c>
      <c r="D5183" s="1" t="n">
        <v>610092</v>
      </c>
      <c r="E5183" s="1" t="n">
        <v>385760</v>
      </c>
      <c r="F5183" s="1" t="n">
        <v>406504</v>
      </c>
    </row>
    <row r="5184" customFormat="false" ht="12.75" hidden="false" customHeight="false" outlineLevel="0" collapsed="false">
      <c r="A5184" s="1" t="s">
        <v>142</v>
      </c>
      <c r="B5184" s="1" t="n">
        <v>54</v>
      </c>
      <c r="C5184" s="1" t="n">
        <v>1483682</v>
      </c>
      <c r="D5184" s="1" t="n">
        <v>841946</v>
      </c>
      <c r="E5184" s="1" t="n">
        <v>498484</v>
      </c>
      <c r="F5184" s="1" t="n">
        <v>488767</v>
      </c>
    </row>
    <row r="5185" customFormat="false" ht="12.75" hidden="false" customHeight="false" outlineLevel="0" collapsed="false">
      <c r="A5185" s="1" t="s">
        <v>143</v>
      </c>
      <c r="B5185" s="1" t="n">
        <v>54</v>
      </c>
      <c r="C5185" s="1" t="n">
        <v>1219342</v>
      </c>
      <c r="D5185" s="1" t="n">
        <v>698550</v>
      </c>
      <c r="E5185" s="1" t="n">
        <v>425119</v>
      </c>
      <c r="F5185" s="1" t="n">
        <v>422641</v>
      </c>
    </row>
    <row r="5186" customFormat="false" ht="12.75" hidden="false" customHeight="false" outlineLevel="0" collapsed="false">
      <c r="A5186" s="1" t="s">
        <v>144</v>
      </c>
      <c r="B5186" s="1" t="n">
        <v>54</v>
      </c>
      <c r="C5186" s="1" t="n">
        <v>1340743</v>
      </c>
      <c r="D5186" s="1" t="n">
        <v>764884</v>
      </c>
      <c r="E5186" s="1" t="n">
        <v>458535</v>
      </c>
      <c r="F5186" s="1" t="n">
        <v>453451</v>
      </c>
    </row>
    <row r="5187" customFormat="false" ht="12.75" hidden="false" customHeight="false" outlineLevel="0" collapsed="false">
      <c r="A5187" s="1" t="s">
        <v>145</v>
      </c>
      <c r="B5187" s="1" t="n">
        <v>54</v>
      </c>
      <c r="C5187" s="1" t="n">
        <v>1145921</v>
      </c>
      <c r="D5187" s="1" t="n">
        <v>664254</v>
      </c>
      <c r="E5187" s="1" t="n">
        <v>409578</v>
      </c>
      <c r="F5187" s="1" t="n">
        <v>410069</v>
      </c>
    </row>
    <row r="5188" customFormat="false" ht="12.75" hidden="false" customHeight="false" outlineLevel="0" collapsed="false">
      <c r="A5188" s="1" t="s">
        <v>146</v>
      </c>
      <c r="B5188" s="1" t="n">
        <v>54</v>
      </c>
      <c r="C5188" s="1" t="n">
        <v>1459915</v>
      </c>
      <c r="D5188" s="1" t="n">
        <v>823145</v>
      </c>
      <c r="E5188" s="1" t="n">
        <v>479463</v>
      </c>
      <c r="F5188" s="1" t="n">
        <v>448836</v>
      </c>
    </row>
    <row r="5189" customFormat="false" ht="12.75" hidden="false" customHeight="false" outlineLevel="0" collapsed="false">
      <c r="A5189" s="1" t="s">
        <v>147</v>
      </c>
      <c r="B5189" s="1" t="n">
        <v>54</v>
      </c>
      <c r="C5189" s="1" t="n">
        <v>1414202</v>
      </c>
      <c r="D5189" s="1" t="n">
        <v>799467</v>
      </c>
      <c r="E5189" s="1" t="n">
        <v>472059</v>
      </c>
      <c r="F5189" s="1" t="n">
        <v>448863</v>
      </c>
    </row>
    <row r="5190" customFormat="false" ht="12.75" hidden="false" customHeight="false" outlineLevel="0" collapsed="false">
      <c r="A5190" s="1" t="s">
        <v>148</v>
      </c>
      <c r="B5190" s="1" t="n">
        <v>54</v>
      </c>
      <c r="C5190" s="1" t="n">
        <v>963830</v>
      </c>
      <c r="D5190" s="1" t="n">
        <v>564849</v>
      </c>
      <c r="E5190" s="1" t="n">
        <v>367149</v>
      </c>
      <c r="F5190" s="1" t="n">
        <v>379149</v>
      </c>
    </row>
    <row r="5191" customFormat="false" ht="12.75" hidden="false" customHeight="false" outlineLevel="0" collapsed="false">
      <c r="A5191" s="1" t="s">
        <v>149</v>
      </c>
      <c r="B5191" s="1" t="n">
        <v>54</v>
      </c>
      <c r="C5191" s="1" t="n">
        <v>1230834</v>
      </c>
      <c r="D5191" s="1" t="n">
        <v>697354</v>
      </c>
      <c r="E5191" s="1" t="n">
        <v>420961</v>
      </c>
      <c r="F5191" s="1" t="n">
        <v>408332</v>
      </c>
    </row>
    <row r="5192" customFormat="false" ht="12.75" hidden="false" customHeight="false" outlineLevel="0" collapsed="false">
      <c r="A5192" s="1" t="s">
        <v>150</v>
      </c>
      <c r="B5192" s="1" t="n">
        <v>54</v>
      </c>
      <c r="C5192" s="1" t="n">
        <v>1334662</v>
      </c>
      <c r="D5192" s="1" t="n">
        <v>745091</v>
      </c>
      <c r="E5192" s="1" t="n">
        <v>441196</v>
      </c>
      <c r="F5192" s="1" t="n">
        <v>420612</v>
      </c>
    </row>
    <row r="5193" customFormat="false" ht="12.75" hidden="false" customHeight="false" outlineLevel="0" collapsed="false">
      <c r="A5193" s="1" t="s">
        <v>36</v>
      </c>
      <c r="B5193" s="1" t="n">
        <v>55</v>
      </c>
      <c r="C5193" s="1" t="n">
        <v>1146603</v>
      </c>
      <c r="D5193" s="1" t="n">
        <v>657667</v>
      </c>
      <c r="E5193" s="1" t="n">
        <v>401956</v>
      </c>
      <c r="F5193" s="1" t="n">
        <v>378362</v>
      </c>
    </row>
    <row r="5194" customFormat="false" ht="12.75" hidden="false" customHeight="false" outlineLevel="0" collapsed="false">
      <c r="A5194" s="1" t="s">
        <v>43</v>
      </c>
      <c r="B5194" s="1" t="n">
        <v>55</v>
      </c>
      <c r="C5194" s="1" t="n">
        <v>1282737</v>
      </c>
      <c r="D5194" s="1" t="n">
        <v>727823</v>
      </c>
      <c r="E5194" s="1" t="n">
        <v>434330</v>
      </c>
      <c r="F5194" s="1" t="n">
        <v>408266</v>
      </c>
    </row>
    <row r="5195" customFormat="false" ht="12.75" hidden="false" customHeight="false" outlineLevel="0" collapsed="false">
      <c r="A5195" s="1" t="s">
        <v>44</v>
      </c>
      <c r="B5195" s="1" t="n">
        <v>55</v>
      </c>
      <c r="C5195" s="1" t="n">
        <v>1233070</v>
      </c>
      <c r="D5195" s="1" t="n">
        <v>703429</v>
      </c>
      <c r="E5195" s="1" t="n">
        <v>418317</v>
      </c>
      <c r="F5195" s="1" t="n">
        <v>392459</v>
      </c>
    </row>
    <row r="5196" customFormat="false" ht="12.75" hidden="false" customHeight="false" outlineLevel="0" collapsed="false">
      <c r="A5196" s="1" t="s">
        <v>47</v>
      </c>
      <c r="B5196" s="1" t="n">
        <v>55</v>
      </c>
      <c r="C5196" s="1" t="n">
        <v>1306703</v>
      </c>
      <c r="D5196" s="1" t="n">
        <v>740691</v>
      </c>
      <c r="E5196" s="1" t="n">
        <v>435696</v>
      </c>
      <c r="F5196" s="1" t="n">
        <v>407327</v>
      </c>
    </row>
    <row r="5197" customFormat="false" ht="12.75" hidden="false" customHeight="false" outlineLevel="0" collapsed="false">
      <c r="A5197" s="1" t="s">
        <v>48</v>
      </c>
      <c r="B5197" s="1" t="n">
        <v>55</v>
      </c>
      <c r="C5197" s="1" t="n">
        <v>1341248</v>
      </c>
      <c r="D5197" s="1" t="n">
        <v>765490</v>
      </c>
      <c r="E5197" s="1" t="n">
        <v>454970</v>
      </c>
      <c r="F5197" s="1" t="n">
        <v>427105</v>
      </c>
    </row>
    <row r="5198" customFormat="false" ht="12.75" hidden="false" customHeight="false" outlineLevel="0" collapsed="false">
      <c r="A5198" s="1" t="s">
        <v>50</v>
      </c>
      <c r="B5198" s="1" t="n">
        <v>55</v>
      </c>
      <c r="C5198" s="1" t="n">
        <v>1268219</v>
      </c>
      <c r="D5198" s="1" t="n">
        <v>724239</v>
      </c>
      <c r="E5198" s="1" t="n">
        <v>428944</v>
      </c>
      <c r="F5198" s="1" t="n">
        <v>400752</v>
      </c>
    </row>
    <row r="5199" customFormat="false" ht="12.75" hidden="false" customHeight="false" outlineLevel="0" collapsed="false">
      <c r="A5199" s="1" t="s">
        <v>51</v>
      </c>
      <c r="B5199" s="1" t="n">
        <v>55</v>
      </c>
      <c r="C5199" s="1" t="n">
        <v>1265816</v>
      </c>
      <c r="D5199" s="1" t="n">
        <v>720404</v>
      </c>
      <c r="E5199" s="1" t="n">
        <v>425899</v>
      </c>
      <c r="F5199" s="1" t="n">
        <v>397489</v>
      </c>
    </row>
    <row r="5200" customFormat="false" ht="12.75" hidden="false" customHeight="false" outlineLevel="0" collapsed="false">
      <c r="A5200" s="1" t="s">
        <v>53</v>
      </c>
      <c r="B5200" s="1" t="n">
        <v>55</v>
      </c>
      <c r="C5200" s="1" t="n">
        <v>1303233</v>
      </c>
      <c r="D5200" s="1" t="n">
        <v>740785</v>
      </c>
      <c r="E5200" s="1" t="n">
        <v>437465</v>
      </c>
      <c r="F5200" s="1" t="n">
        <v>408707</v>
      </c>
    </row>
    <row r="5201" customFormat="false" ht="12.75" hidden="false" customHeight="false" outlineLevel="0" collapsed="false">
      <c r="A5201" s="1" t="s">
        <v>54</v>
      </c>
      <c r="B5201" s="1" t="n">
        <v>55</v>
      </c>
      <c r="C5201" s="1" t="n">
        <v>1321495</v>
      </c>
      <c r="D5201" s="1" t="n">
        <v>754148</v>
      </c>
      <c r="E5201" s="1" t="n">
        <v>450111</v>
      </c>
      <c r="F5201" s="1" t="n">
        <v>421532</v>
      </c>
    </row>
    <row r="5202" customFormat="false" ht="12.75" hidden="false" customHeight="false" outlineLevel="0" collapsed="false">
      <c r="A5202" s="1" t="s">
        <v>56</v>
      </c>
      <c r="B5202" s="1" t="n">
        <v>55</v>
      </c>
      <c r="C5202" s="1" t="n">
        <v>1165777</v>
      </c>
      <c r="D5202" s="1" t="n">
        <v>676524</v>
      </c>
      <c r="E5202" s="1" t="n">
        <v>419778</v>
      </c>
      <c r="F5202" s="1" t="n">
        <v>402934</v>
      </c>
    </row>
    <row r="5203" customFormat="false" ht="12.75" hidden="false" customHeight="false" outlineLevel="0" collapsed="false">
      <c r="A5203" s="1" t="s">
        <v>57</v>
      </c>
      <c r="B5203" s="1" t="n">
        <v>55</v>
      </c>
      <c r="C5203" s="1" t="n">
        <v>1225002</v>
      </c>
      <c r="D5203" s="1" t="n">
        <v>695143</v>
      </c>
      <c r="E5203" s="1" t="n">
        <v>414288</v>
      </c>
      <c r="F5203" s="1" t="n">
        <v>387503</v>
      </c>
    </row>
    <row r="5204" customFormat="false" ht="12.75" hidden="false" customHeight="false" outlineLevel="0" collapsed="false">
      <c r="A5204" s="1" t="s">
        <v>59</v>
      </c>
      <c r="B5204" s="1" t="n">
        <v>55</v>
      </c>
      <c r="C5204" s="1" t="n">
        <v>1139849</v>
      </c>
      <c r="D5204" s="1" t="n">
        <v>646773</v>
      </c>
      <c r="E5204" s="1" t="n">
        <v>389323</v>
      </c>
      <c r="F5204" s="1" t="n">
        <v>368877</v>
      </c>
    </row>
    <row r="5205" customFormat="false" ht="12.75" hidden="false" customHeight="false" outlineLevel="0" collapsed="false">
      <c r="A5205" s="1" t="s">
        <v>60</v>
      </c>
      <c r="B5205" s="1" t="n">
        <v>55</v>
      </c>
      <c r="C5205" s="1" t="n">
        <v>1409258</v>
      </c>
      <c r="D5205" s="1" t="n">
        <v>802835</v>
      </c>
      <c r="E5205" s="1" t="n">
        <v>478572</v>
      </c>
      <c r="F5205" s="1" t="n">
        <v>444895</v>
      </c>
    </row>
    <row r="5206" customFormat="false" ht="12.75" hidden="false" customHeight="false" outlineLevel="0" collapsed="false">
      <c r="A5206" s="1" t="s">
        <v>62</v>
      </c>
      <c r="B5206" s="1" t="n">
        <v>55</v>
      </c>
      <c r="C5206" s="1" t="n">
        <v>1196009</v>
      </c>
      <c r="D5206" s="1" t="n">
        <v>694527</v>
      </c>
      <c r="E5206" s="1" t="n">
        <v>442671</v>
      </c>
      <c r="F5206" s="1" t="n">
        <v>441603</v>
      </c>
    </row>
    <row r="5207" customFormat="false" ht="12.75" hidden="false" customHeight="false" outlineLevel="0" collapsed="false">
      <c r="A5207" s="1" t="s">
        <v>63</v>
      </c>
      <c r="B5207" s="1" t="n">
        <v>55</v>
      </c>
      <c r="C5207" s="1" t="n">
        <v>1570107</v>
      </c>
      <c r="D5207" s="1" t="n">
        <v>896077</v>
      </c>
      <c r="E5207" s="1" t="n">
        <v>523876</v>
      </c>
      <c r="F5207" s="1" t="n">
        <v>484202</v>
      </c>
    </row>
    <row r="5208" customFormat="false" ht="12.75" hidden="false" customHeight="false" outlineLevel="0" collapsed="false">
      <c r="A5208" s="1" t="s">
        <v>64</v>
      </c>
      <c r="B5208" s="1" t="n">
        <v>55</v>
      </c>
      <c r="C5208" s="1" t="n">
        <v>1535718</v>
      </c>
      <c r="D5208" s="1" t="n">
        <v>868653</v>
      </c>
      <c r="E5208" s="1" t="n">
        <v>502398</v>
      </c>
      <c r="F5208" s="1" t="n">
        <v>460994</v>
      </c>
    </row>
    <row r="5209" customFormat="false" ht="12.75" hidden="false" customHeight="false" outlineLevel="0" collapsed="false">
      <c r="A5209" s="1" t="s">
        <v>65</v>
      </c>
      <c r="B5209" s="1" t="n">
        <v>55</v>
      </c>
      <c r="C5209" s="1" t="n">
        <v>1569584</v>
      </c>
      <c r="D5209" s="1" t="n">
        <v>892887</v>
      </c>
      <c r="E5209" s="1" t="n">
        <v>520105</v>
      </c>
      <c r="F5209" s="1" t="n">
        <v>485689</v>
      </c>
    </row>
    <row r="5210" customFormat="false" ht="12.75" hidden="false" customHeight="false" outlineLevel="0" collapsed="false">
      <c r="A5210" s="1" t="s">
        <v>66</v>
      </c>
      <c r="B5210" s="1" t="n">
        <v>55</v>
      </c>
      <c r="C5210" s="1" t="n">
        <v>1504341</v>
      </c>
      <c r="D5210" s="1" t="n">
        <v>855631</v>
      </c>
      <c r="E5210" s="1" t="n">
        <v>499638</v>
      </c>
      <c r="F5210" s="1" t="n">
        <v>463734</v>
      </c>
    </row>
    <row r="5211" customFormat="false" ht="12.75" hidden="false" customHeight="false" outlineLevel="0" collapsed="false">
      <c r="A5211" s="1" t="s">
        <v>67</v>
      </c>
      <c r="B5211" s="1" t="n">
        <v>55</v>
      </c>
      <c r="C5211" s="1" t="n">
        <v>1576432</v>
      </c>
      <c r="D5211" s="1" t="n">
        <v>899490</v>
      </c>
      <c r="E5211" s="1" t="n">
        <v>522579</v>
      </c>
      <c r="F5211" s="1" t="n">
        <v>482004</v>
      </c>
    </row>
    <row r="5212" customFormat="false" ht="12.75" hidden="false" customHeight="false" outlineLevel="0" collapsed="false">
      <c r="A5212" s="1" t="s">
        <v>68</v>
      </c>
      <c r="B5212" s="1" t="n">
        <v>55</v>
      </c>
      <c r="C5212" s="1" t="n">
        <v>1553722</v>
      </c>
      <c r="D5212" s="1" t="n">
        <v>879850</v>
      </c>
      <c r="E5212" s="1" t="n">
        <v>508790</v>
      </c>
      <c r="F5212" s="1" t="n">
        <v>463586</v>
      </c>
    </row>
    <row r="5213" customFormat="false" ht="12.75" hidden="false" customHeight="false" outlineLevel="0" collapsed="false">
      <c r="A5213" s="1" t="s">
        <v>69</v>
      </c>
      <c r="B5213" s="1" t="n">
        <v>55</v>
      </c>
      <c r="C5213" s="1" t="n">
        <v>1508991</v>
      </c>
      <c r="D5213" s="1" t="n">
        <v>855367</v>
      </c>
      <c r="E5213" s="1" t="n">
        <v>498549</v>
      </c>
      <c r="F5213" s="1" t="n">
        <v>458626</v>
      </c>
    </row>
    <row r="5214" customFormat="false" ht="12.75" hidden="false" customHeight="false" outlineLevel="0" collapsed="false">
      <c r="A5214" s="1" t="s">
        <v>70</v>
      </c>
      <c r="B5214" s="1" t="n">
        <v>55</v>
      </c>
      <c r="C5214" s="1" t="n">
        <v>1497838</v>
      </c>
      <c r="D5214" s="1" t="n">
        <v>849939</v>
      </c>
      <c r="E5214" s="1" t="n">
        <v>498738</v>
      </c>
      <c r="F5214" s="1" t="n">
        <v>455943</v>
      </c>
    </row>
    <row r="5215" customFormat="false" ht="12.75" hidden="false" customHeight="false" outlineLevel="0" collapsed="false">
      <c r="A5215" s="1" t="s">
        <v>71</v>
      </c>
      <c r="B5215" s="1" t="n">
        <v>55</v>
      </c>
      <c r="C5215" s="1" t="n">
        <v>1360221</v>
      </c>
      <c r="D5215" s="1" t="n">
        <v>773660</v>
      </c>
      <c r="E5215" s="1" t="n">
        <v>456349</v>
      </c>
      <c r="F5215" s="1" t="n">
        <v>419031</v>
      </c>
    </row>
    <row r="5216" customFormat="false" ht="12.75" hidden="false" customHeight="false" outlineLevel="0" collapsed="false">
      <c r="A5216" s="1" t="s">
        <v>72</v>
      </c>
      <c r="B5216" s="1" t="n">
        <v>55</v>
      </c>
      <c r="C5216" s="1" t="n">
        <v>1339132</v>
      </c>
      <c r="D5216" s="1" t="n">
        <v>752023</v>
      </c>
      <c r="E5216" s="1" t="n">
        <v>440822</v>
      </c>
      <c r="F5216" s="1" t="n">
        <v>403185</v>
      </c>
    </row>
    <row r="5217" customFormat="false" ht="12.75" hidden="false" customHeight="false" outlineLevel="0" collapsed="false">
      <c r="A5217" s="1" t="s">
        <v>73</v>
      </c>
      <c r="B5217" s="1" t="n">
        <v>55</v>
      </c>
      <c r="C5217" s="1" t="n">
        <v>503368</v>
      </c>
      <c r="D5217" s="1" t="n">
        <v>311546</v>
      </c>
      <c r="E5217" s="1" t="n">
        <v>252230</v>
      </c>
      <c r="F5217" s="1" t="n">
        <v>329861</v>
      </c>
    </row>
    <row r="5218" customFormat="false" ht="12.75" hidden="false" customHeight="false" outlineLevel="0" collapsed="false">
      <c r="A5218" s="1" t="s">
        <v>75</v>
      </c>
      <c r="B5218" s="1" t="n">
        <v>55</v>
      </c>
      <c r="C5218" s="1" t="n">
        <v>646973</v>
      </c>
      <c r="D5218" s="1" t="n">
        <v>398011</v>
      </c>
      <c r="E5218" s="1" t="n">
        <v>302919</v>
      </c>
      <c r="F5218" s="1" t="n">
        <v>368990</v>
      </c>
    </row>
    <row r="5219" customFormat="false" ht="12.75" hidden="false" customHeight="false" outlineLevel="0" collapsed="false">
      <c r="A5219" s="1" t="s">
        <v>76</v>
      </c>
      <c r="B5219" s="1" t="n">
        <v>55</v>
      </c>
      <c r="C5219" s="1" t="n">
        <v>526683</v>
      </c>
      <c r="D5219" s="1" t="n">
        <v>325033</v>
      </c>
      <c r="E5219" s="1" t="n">
        <v>254588</v>
      </c>
      <c r="F5219" s="1" t="n">
        <v>324900</v>
      </c>
    </row>
    <row r="5220" customFormat="false" ht="12.75" hidden="false" customHeight="false" outlineLevel="0" collapsed="false">
      <c r="A5220" s="1" t="s">
        <v>77</v>
      </c>
      <c r="B5220" s="1" t="n">
        <v>55</v>
      </c>
      <c r="C5220" s="1" t="n">
        <v>1520147</v>
      </c>
      <c r="D5220" s="1" t="n">
        <v>862992</v>
      </c>
      <c r="E5220" s="1" t="n">
        <v>508347</v>
      </c>
      <c r="F5220" s="1" t="n">
        <v>491439</v>
      </c>
    </row>
    <row r="5221" customFormat="false" ht="12.75" hidden="false" customHeight="false" outlineLevel="0" collapsed="false">
      <c r="A5221" s="1" t="s">
        <v>78</v>
      </c>
      <c r="B5221" s="1" t="n">
        <v>55</v>
      </c>
      <c r="C5221" s="1" t="n">
        <v>399937</v>
      </c>
      <c r="D5221" s="1" t="n">
        <v>254301</v>
      </c>
      <c r="E5221" s="1" t="n">
        <v>220622</v>
      </c>
      <c r="F5221" s="1" t="n">
        <v>301686</v>
      </c>
    </row>
    <row r="5222" customFormat="false" ht="12.75" hidden="false" customHeight="false" outlineLevel="0" collapsed="false">
      <c r="A5222" s="1" t="s">
        <v>79</v>
      </c>
      <c r="B5222" s="1" t="n">
        <v>55</v>
      </c>
      <c r="C5222" s="1" t="n">
        <v>911059</v>
      </c>
      <c r="D5222" s="1" t="n">
        <v>536725</v>
      </c>
      <c r="E5222" s="1" t="n">
        <v>356578</v>
      </c>
      <c r="F5222" s="1" t="n">
        <v>393407</v>
      </c>
    </row>
    <row r="5223" customFormat="false" ht="12.75" hidden="false" customHeight="false" outlineLevel="0" collapsed="false">
      <c r="A5223" s="1" t="s">
        <v>80</v>
      </c>
      <c r="B5223" s="1" t="n">
        <v>55</v>
      </c>
      <c r="C5223" s="1" t="n">
        <v>469360</v>
      </c>
      <c r="D5223" s="1" t="n">
        <v>294598</v>
      </c>
      <c r="E5223" s="1" t="n">
        <v>247789</v>
      </c>
      <c r="F5223" s="1" t="n">
        <v>332684</v>
      </c>
    </row>
    <row r="5224" customFormat="false" ht="12.75" hidden="false" customHeight="false" outlineLevel="0" collapsed="false">
      <c r="A5224" s="1" t="s">
        <v>81</v>
      </c>
      <c r="B5224" s="1" t="n">
        <v>55</v>
      </c>
      <c r="C5224" s="1" t="n">
        <v>866424</v>
      </c>
      <c r="D5224" s="1" t="n">
        <v>515235</v>
      </c>
      <c r="E5224" s="1" t="n">
        <v>354091</v>
      </c>
      <c r="F5224" s="1" t="n">
        <v>401601</v>
      </c>
    </row>
    <row r="5225" customFormat="false" ht="12.75" hidden="false" customHeight="false" outlineLevel="0" collapsed="false">
      <c r="A5225" s="1" t="s">
        <v>82</v>
      </c>
      <c r="B5225" s="1" t="n">
        <v>55</v>
      </c>
      <c r="C5225" s="1" t="n">
        <v>1074113</v>
      </c>
      <c r="D5225" s="1" t="n">
        <v>625881</v>
      </c>
      <c r="E5225" s="1" t="n">
        <v>405178</v>
      </c>
      <c r="F5225" s="1" t="n">
        <v>431868</v>
      </c>
    </row>
    <row r="5226" customFormat="false" ht="12.75" hidden="false" customHeight="false" outlineLevel="0" collapsed="false">
      <c r="A5226" s="1" t="s">
        <v>83</v>
      </c>
      <c r="B5226" s="1" t="n">
        <v>55</v>
      </c>
      <c r="C5226" s="1" t="n">
        <v>1257400</v>
      </c>
      <c r="D5226" s="1" t="n">
        <v>724316</v>
      </c>
      <c r="E5226" s="1" t="n">
        <v>451133</v>
      </c>
      <c r="F5226" s="1" t="n">
        <v>460794</v>
      </c>
    </row>
    <row r="5227" customFormat="false" ht="12.75" hidden="false" customHeight="false" outlineLevel="0" collapsed="false">
      <c r="A5227" s="1" t="s">
        <v>84</v>
      </c>
      <c r="B5227" s="1" t="n">
        <v>55</v>
      </c>
      <c r="C5227" s="1" t="n">
        <v>463863</v>
      </c>
      <c r="D5227" s="1" t="n">
        <v>289972</v>
      </c>
      <c r="E5227" s="1" t="n">
        <v>247494</v>
      </c>
      <c r="F5227" s="1" t="n">
        <v>338236</v>
      </c>
    </row>
    <row r="5228" customFormat="false" ht="12.75" hidden="false" customHeight="false" outlineLevel="0" collapsed="false">
      <c r="A5228" s="1" t="s">
        <v>85</v>
      </c>
      <c r="B5228" s="1" t="n">
        <v>55</v>
      </c>
      <c r="C5228" s="1" t="n">
        <v>627404</v>
      </c>
      <c r="D5228" s="1" t="n">
        <v>376562</v>
      </c>
      <c r="E5228" s="1" t="n">
        <v>283011</v>
      </c>
      <c r="F5228" s="1" t="n">
        <v>352608</v>
      </c>
    </row>
    <row r="5229" customFormat="false" ht="12.75" hidden="false" customHeight="false" outlineLevel="0" collapsed="false">
      <c r="A5229" s="1" t="s">
        <v>86</v>
      </c>
      <c r="B5229" s="1" t="n">
        <v>55</v>
      </c>
      <c r="C5229" s="1" t="n">
        <v>1454207</v>
      </c>
      <c r="D5229" s="1" t="n">
        <v>824644</v>
      </c>
      <c r="E5229" s="1" t="n">
        <v>488566</v>
      </c>
      <c r="F5229" s="1" t="n">
        <v>452253</v>
      </c>
    </row>
    <row r="5230" customFormat="false" ht="12.75" hidden="false" customHeight="false" outlineLevel="0" collapsed="false">
      <c r="A5230" s="1" t="s">
        <v>88</v>
      </c>
      <c r="B5230" s="1" t="n">
        <v>55</v>
      </c>
      <c r="C5230" s="1" t="n">
        <v>1500921</v>
      </c>
      <c r="D5230" s="1" t="n">
        <v>847614</v>
      </c>
      <c r="E5230" s="1" t="n">
        <v>495013</v>
      </c>
      <c r="F5230" s="1" t="n">
        <v>455227</v>
      </c>
    </row>
    <row r="5231" customFormat="false" ht="12.75" hidden="false" customHeight="false" outlineLevel="0" collapsed="false">
      <c r="A5231" s="1" t="s">
        <v>89</v>
      </c>
      <c r="B5231" s="1" t="n">
        <v>55</v>
      </c>
      <c r="C5231" s="1" t="n">
        <v>1583368</v>
      </c>
      <c r="D5231" s="1" t="n">
        <v>913225</v>
      </c>
      <c r="E5231" s="1" t="n">
        <v>527915</v>
      </c>
      <c r="F5231" s="1" t="n">
        <v>483530</v>
      </c>
    </row>
    <row r="5232" customFormat="false" ht="12.75" hidden="false" customHeight="false" outlineLevel="0" collapsed="false">
      <c r="A5232" s="1" t="s">
        <v>90</v>
      </c>
      <c r="B5232" s="1" t="n">
        <v>55</v>
      </c>
      <c r="C5232" s="1" t="n">
        <v>1594673</v>
      </c>
      <c r="D5232" s="1" t="n">
        <v>907840</v>
      </c>
      <c r="E5232" s="1" t="n">
        <v>524494</v>
      </c>
      <c r="F5232" s="1" t="n">
        <v>478030</v>
      </c>
    </row>
    <row r="5233" customFormat="false" ht="12.75" hidden="false" customHeight="false" outlineLevel="0" collapsed="false">
      <c r="A5233" s="1" t="s">
        <v>91</v>
      </c>
      <c r="B5233" s="1" t="n">
        <v>55</v>
      </c>
      <c r="C5233" s="1" t="n">
        <v>1306216</v>
      </c>
      <c r="D5233" s="1" t="n">
        <v>746311</v>
      </c>
      <c r="E5233" s="1" t="n">
        <v>445663</v>
      </c>
      <c r="F5233" s="1" t="n">
        <v>419807</v>
      </c>
    </row>
    <row r="5234" customFormat="false" ht="12.75" hidden="false" customHeight="false" outlineLevel="0" collapsed="false">
      <c r="A5234" s="1" t="s">
        <v>92</v>
      </c>
      <c r="B5234" s="1" t="n">
        <v>55</v>
      </c>
      <c r="C5234" s="1" t="n">
        <v>1468303</v>
      </c>
      <c r="D5234" s="1" t="n">
        <v>832684</v>
      </c>
      <c r="E5234" s="1" t="n">
        <v>488119</v>
      </c>
      <c r="F5234" s="1" t="n">
        <v>450254</v>
      </c>
    </row>
    <row r="5235" customFormat="false" ht="12.75" hidden="false" customHeight="false" outlineLevel="0" collapsed="false">
      <c r="A5235" s="1" t="s">
        <v>93</v>
      </c>
      <c r="B5235" s="1" t="n">
        <v>55</v>
      </c>
      <c r="C5235" s="1" t="n">
        <v>1449714</v>
      </c>
      <c r="D5235" s="1" t="n">
        <v>819825</v>
      </c>
      <c r="E5235" s="1" t="n">
        <v>479165</v>
      </c>
      <c r="F5235" s="1" t="n">
        <v>439849</v>
      </c>
    </row>
    <row r="5236" customFormat="false" ht="12.75" hidden="false" customHeight="false" outlineLevel="0" collapsed="false">
      <c r="A5236" s="1" t="s">
        <v>94</v>
      </c>
      <c r="B5236" s="1" t="n">
        <v>55</v>
      </c>
      <c r="C5236" s="1" t="n">
        <v>1597096</v>
      </c>
      <c r="D5236" s="1" t="n">
        <v>913218</v>
      </c>
      <c r="E5236" s="1" t="n">
        <v>529410</v>
      </c>
      <c r="F5236" s="1" t="n">
        <v>481520</v>
      </c>
    </row>
    <row r="5237" customFormat="false" ht="12.75" hidden="false" customHeight="false" outlineLevel="0" collapsed="false">
      <c r="A5237" s="1" t="s">
        <v>95</v>
      </c>
      <c r="B5237" s="1" t="n">
        <v>55</v>
      </c>
      <c r="C5237" s="1" t="n">
        <v>1477149</v>
      </c>
      <c r="D5237" s="1" t="n">
        <v>836550</v>
      </c>
      <c r="E5237" s="1" t="n">
        <v>491291</v>
      </c>
      <c r="F5237" s="1" t="n">
        <v>454810</v>
      </c>
    </row>
    <row r="5238" customFormat="false" ht="12.75" hidden="false" customHeight="false" outlineLevel="0" collapsed="false">
      <c r="A5238" s="1" t="s">
        <v>96</v>
      </c>
      <c r="B5238" s="1" t="n">
        <v>55</v>
      </c>
      <c r="C5238" s="1" t="n">
        <v>1471939</v>
      </c>
      <c r="D5238" s="1" t="n">
        <v>833649</v>
      </c>
      <c r="E5238" s="1" t="n">
        <v>491874</v>
      </c>
      <c r="F5238" s="1" t="n">
        <v>457695</v>
      </c>
    </row>
    <row r="5239" customFormat="false" ht="12.75" hidden="false" customHeight="false" outlineLevel="0" collapsed="false">
      <c r="A5239" s="1" t="s">
        <v>97</v>
      </c>
      <c r="B5239" s="1" t="n">
        <v>55</v>
      </c>
      <c r="C5239" s="1" t="n">
        <v>1572937</v>
      </c>
      <c r="D5239" s="1" t="n">
        <v>884921</v>
      </c>
      <c r="E5239" s="1" t="n">
        <v>513806</v>
      </c>
      <c r="F5239" s="1" t="n">
        <v>470298</v>
      </c>
    </row>
    <row r="5240" customFormat="false" ht="12.75" hidden="false" customHeight="false" outlineLevel="0" collapsed="false">
      <c r="A5240" s="1" t="s">
        <v>98</v>
      </c>
      <c r="B5240" s="1" t="n">
        <v>55</v>
      </c>
      <c r="C5240" s="1" t="n">
        <v>1399765</v>
      </c>
      <c r="D5240" s="1" t="n">
        <v>784491</v>
      </c>
      <c r="E5240" s="1" t="n">
        <v>459587</v>
      </c>
      <c r="F5240" s="1" t="n">
        <v>420295</v>
      </c>
    </row>
    <row r="5241" customFormat="false" ht="12.75" hidden="false" customHeight="false" outlineLevel="0" collapsed="false">
      <c r="A5241" s="1" t="s">
        <v>99</v>
      </c>
      <c r="B5241" s="1" t="n">
        <v>55</v>
      </c>
      <c r="C5241" s="1" t="n">
        <v>1342265</v>
      </c>
      <c r="D5241" s="1" t="n">
        <v>771022</v>
      </c>
      <c r="E5241" s="1" t="n">
        <v>462669</v>
      </c>
      <c r="F5241" s="1" t="n">
        <v>443729</v>
      </c>
    </row>
    <row r="5242" customFormat="false" ht="12.75" hidden="false" customHeight="false" outlineLevel="0" collapsed="false">
      <c r="A5242" s="1" t="s">
        <v>101</v>
      </c>
      <c r="B5242" s="1" t="n">
        <v>55</v>
      </c>
      <c r="C5242" s="1" t="n">
        <v>1513111</v>
      </c>
      <c r="D5242" s="1" t="n">
        <v>877910</v>
      </c>
      <c r="E5242" s="1" t="n">
        <v>530009</v>
      </c>
      <c r="F5242" s="1" t="n">
        <v>508945</v>
      </c>
    </row>
    <row r="5243" customFormat="false" ht="12.75" hidden="false" customHeight="false" outlineLevel="0" collapsed="false">
      <c r="A5243" s="1" t="s">
        <v>102</v>
      </c>
      <c r="B5243" s="1" t="n">
        <v>55</v>
      </c>
      <c r="C5243" s="1" t="n">
        <v>1617190</v>
      </c>
      <c r="D5243" s="1" t="n">
        <v>955333</v>
      </c>
      <c r="E5243" s="1" t="n">
        <v>570866</v>
      </c>
      <c r="F5243" s="1" t="n">
        <v>551198</v>
      </c>
    </row>
    <row r="5244" customFormat="false" ht="12.75" hidden="false" customHeight="false" outlineLevel="0" collapsed="false">
      <c r="A5244" s="1" t="s">
        <v>103</v>
      </c>
      <c r="B5244" s="1" t="n">
        <v>55</v>
      </c>
      <c r="C5244" s="1" t="n">
        <v>1617996</v>
      </c>
      <c r="D5244" s="1" t="n">
        <v>953200</v>
      </c>
      <c r="E5244" s="1" t="n">
        <v>563441</v>
      </c>
      <c r="F5244" s="1" t="n">
        <v>538790</v>
      </c>
    </row>
    <row r="5245" customFormat="false" ht="12.75" hidden="false" customHeight="false" outlineLevel="0" collapsed="false">
      <c r="A5245" s="1" t="s">
        <v>104</v>
      </c>
      <c r="B5245" s="1" t="n">
        <v>55</v>
      </c>
      <c r="C5245" s="1" t="n">
        <v>1448977</v>
      </c>
      <c r="D5245" s="1" t="n">
        <v>831070</v>
      </c>
      <c r="E5245" s="1" t="n">
        <v>494524</v>
      </c>
      <c r="F5245" s="1" t="n">
        <v>473605</v>
      </c>
    </row>
    <row r="5246" customFormat="false" ht="12.75" hidden="false" customHeight="false" outlineLevel="0" collapsed="false">
      <c r="A5246" s="1" t="s">
        <v>105</v>
      </c>
      <c r="B5246" s="1" t="n">
        <v>55</v>
      </c>
      <c r="C5246" s="1" t="n">
        <v>1524962</v>
      </c>
      <c r="D5246" s="1" t="n">
        <v>874216</v>
      </c>
      <c r="E5246" s="1" t="n">
        <v>514381</v>
      </c>
      <c r="F5246" s="1" t="n">
        <v>484075</v>
      </c>
    </row>
    <row r="5247" customFormat="false" ht="12.75" hidden="false" customHeight="false" outlineLevel="0" collapsed="false">
      <c r="A5247" s="1" t="s">
        <v>106</v>
      </c>
      <c r="B5247" s="1" t="n">
        <v>55</v>
      </c>
      <c r="C5247" s="1" t="n">
        <v>1536465</v>
      </c>
      <c r="D5247" s="1" t="n">
        <v>881056</v>
      </c>
      <c r="E5247" s="1" t="n">
        <v>516729</v>
      </c>
      <c r="F5247" s="1" t="n">
        <v>482253</v>
      </c>
    </row>
    <row r="5248" customFormat="false" ht="12.75" hidden="false" customHeight="false" outlineLevel="0" collapsed="false">
      <c r="A5248" s="1" t="s">
        <v>107</v>
      </c>
      <c r="B5248" s="1" t="n">
        <v>55</v>
      </c>
      <c r="C5248" s="1" t="n">
        <v>1563495</v>
      </c>
      <c r="D5248" s="1" t="n">
        <v>900022</v>
      </c>
      <c r="E5248" s="1" t="n">
        <v>526851</v>
      </c>
      <c r="F5248" s="1" t="n">
        <v>488847</v>
      </c>
    </row>
    <row r="5249" customFormat="false" ht="12.75" hidden="false" customHeight="false" outlineLevel="0" collapsed="false">
      <c r="A5249" s="1" t="s">
        <v>108</v>
      </c>
      <c r="B5249" s="1" t="n">
        <v>55</v>
      </c>
      <c r="C5249" s="1" t="n">
        <v>1544310</v>
      </c>
      <c r="D5249" s="1" t="n">
        <v>884986</v>
      </c>
      <c r="E5249" s="1" t="n">
        <v>520385</v>
      </c>
      <c r="F5249" s="1" t="n">
        <v>487994</v>
      </c>
    </row>
    <row r="5250" customFormat="false" ht="12.75" hidden="false" customHeight="false" outlineLevel="0" collapsed="false">
      <c r="A5250" s="1" t="s">
        <v>109</v>
      </c>
      <c r="B5250" s="1" t="n">
        <v>55</v>
      </c>
      <c r="C5250" s="1" t="n">
        <v>1527506</v>
      </c>
      <c r="D5250" s="1" t="n">
        <v>869824</v>
      </c>
      <c r="E5250" s="1" t="n">
        <v>510969</v>
      </c>
      <c r="F5250" s="1" t="n">
        <v>476844</v>
      </c>
    </row>
    <row r="5251" customFormat="false" ht="12.75" hidden="false" customHeight="false" outlineLevel="0" collapsed="false">
      <c r="A5251" s="1" t="s">
        <v>110</v>
      </c>
      <c r="B5251" s="1" t="n">
        <v>55</v>
      </c>
      <c r="C5251" s="1" t="n">
        <v>1498594</v>
      </c>
      <c r="D5251" s="1" t="n">
        <v>847318</v>
      </c>
      <c r="E5251" s="1" t="n">
        <v>498016</v>
      </c>
      <c r="F5251" s="1" t="n">
        <v>463700</v>
      </c>
    </row>
    <row r="5252" customFormat="false" ht="12.75" hidden="false" customHeight="false" outlineLevel="0" collapsed="false">
      <c r="A5252" s="1" t="s">
        <v>111</v>
      </c>
      <c r="B5252" s="1" t="n">
        <v>55</v>
      </c>
      <c r="C5252" s="1" t="n">
        <v>1337280</v>
      </c>
      <c r="D5252" s="1" t="n">
        <v>757671</v>
      </c>
      <c r="E5252" s="1" t="n">
        <v>451732</v>
      </c>
      <c r="F5252" s="1" t="n">
        <v>423790</v>
      </c>
    </row>
    <row r="5253" customFormat="false" ht="12.75" hidden="false" customHeight="false" outlineLevel="0" collapsed="false">
      <c r="A5253" s="1" t="s">
        <v>112</v>
      </c>
      <c r="B5253" s="1" t="n">
        <v>55</v>
      </c>
      <c r="C5253" s="1" t="n">
        <v>1274753</v>
      </c>
      <c r="D5253" s="1" t="n">
        <v>731116</v>
      </c>
      <c r="E5253" s="1" t="n">
        <v>440098</v>
      </c>
      <c r="F5253" s="1" t="n">
        <v>416107</v>
      </c>
    </row>
    <row r="5254" customFormat="false" ht="12.75" hidden="false" customHeight="false" outlineLevel="0" collapsed="false">
      <c r="A5254" s="1" t="s">
        <v>114</v>
      </c>
      <c r="B5254" s="1" t="n">
        <v>55</v>
      </c>
      <c r="C5254" s="1" t="n">
        <v>1432358</v>
      </c>
      <c r="D5254" s="1" t="n">
        <v>823617</v>
      </c>
      <c r="E5254" s="1" t="n">
        <v>491735</v>
      </c>
      <c r="F5254" s="1" t="n">
        <v>463554</v>
      </c>
    </row>
    <row r="5255" customFormat="false" ht="12.75" hidden="false" customHeight="false" outlineLevel="0" collapsed="false">
      <c r="A5255" s="1" t="s">
        <v>115</v>
      </c>
      <c r="B5255" s="1" t="n">
        <v>55</v>
      </c>
      <c r="C5255" s="1" t="n">
        <v>1549370</v>
      </c>
      <c r="D5255" s="1" t="n">
        <v>888845</v>
      </c>
      <c r="E5255" s="1" t="n">
        <v>521341</v>
      </c>
      <c r="F5255" s="1" t="n">
        <v>490899</v>
      </c>
    </row>
    <row r="5256" customFormat="false" ht="12.75" hidden="false" customHeight="false" outlineLevel="0" collapsed="false">
      <c r="A5256" s="1" t="s">
        <v>116</v>
      </c>
      <c r="B5256" s="1" t="n">
        <v>55</v>
      </c>
      <c r="C5256" s="1" t="n">
        <v>1495448</v>
      </c>
      <c r="D5256" s="1" t="n">
        <v>859451</v>
      </c>
      <c r="E5256" s="1" t="n">
        <v>508070</v>
      </c>
      <c r="F5256" s="1" t="n">
        <v>473968</v>
      </c>
    </row>
    <row r="5257" customFormat="false" ht="12.75" hidden="false" customHeight="false" outlineLevel="0" collapsed="false">
      <c r="A5257" s="1" t="s">
        <v>117</v>
      </c>
      <c r="B5257" s="1" t="n">
        <v>55</v>
      </c>
      <c r="C5257" s="1" t="n">
        <v>1457829</v>
      </c>
      <c r="D5257" s="1" t="n">
        <v>831429</v>
      </c>
      <c r="E5257" s="1" t="n">
        <v>490507</v>
      </c>
      <c r="F5257" s="1" t="n">
        <v>468317</v>
      </c>
    </row>
    <row r="5258" customFormat="false" ht="12.75" hidden="false" customHeight="false" outlineLevel="0" collapsed="false">
      <c r="A5258" s="1" t="s">
        <v>118</v>
      </c>
      <c r="B5258" s="1" t="n">
        <v>55</v>
      </c>
      <c r="C5258" s="1" t="n">
        <v>1478531</v>
      </c>
      <c r="D5258" s="1" t="n">
        <v>849512</v>
      </c>
      <c r="E5258" s="1" t="n">
        <v>500301</v>
      </c>
      <c r="F5258" s="1" t="n">
        <v>470864</v>
      </c>
    </row>
    <row r="5259" customFormat="false" ht="12.75" hidden="false" customHeight="false" outlineLevel="0" collapsed="false">
      <c r="A5259" s="1" t="s">
        <v>119</v>
      </c>
      <c r="B5259" s="1" t="n">
        <v>55</v>
      </c>
      <c r="C5259" s="1" t="n">
        <v>1568963</v>
      </c>
      <c r="D5259" s="1" t="n">
        <v>901936</v>
      </c>
      <c r="E5259" s="1" t="n">
        <v>526657</v>
      </c>
      <c r="F5259" s="1" t="n">
        <v>489667</v>
      </c>
    </row>
    <row r="5260" customFormat="false" ht="12.75" hidden="false" customHeight="false" outlineLevel="0" collapsed="false">
      <c r="A5260" s="1" t="s">
        <v>120</v>
      </c>
      <c r="B5260" s="1" t="n">
        <v>55</v>
      </c>
      <c r="C5260" s="1" t="n">
        <v>1483894</v>
      </c>
      <c r="D5260" s="1" t="n">
        <v>845713</v>
      </c>
      <c r="E5260" s="1" t="n">
        <v>493250</v>
      </c>
      <c r="F5260" s="1" t="n">
        <v>458638</v>
      </c>
    </row>
    <row r="5261" customFormat="false" ht="12.75" hidden="false" customHeight="false" outlineLevel="0" collapsed="false">
      <c r="A5261" s="1" t="s">
        <v>121</v>
      </c>
      <c r="B5261" s="1" t="n">
        <v>55</v>
      </c>
      <c r="C5261" s="1" t="n">
        <v>1414344</v>
      </c>
      <c r="D5261" s="1" t="n">
        <v>812291</v>
      </c>
      <c r="E5261" s="1" t="n">
        <v>482078</v>
      </c>
      <c r="F5261" s="1" t="n">
        <v>453420</v>
      </c>
    </row>
    <row r="5262" customFormat="false" ht="12.75" hidden="false" customHeight="false" outlineLevel="0" collapsed="false">
      <c r="A5262" s="1" t="s">
        <v>122</v>
      </c>
      <c r="B5262" s="1" t="n">
        <v>55</v>
      </c>
      <c r="C5262" s="1" t="n">
        <v>1380953</v>
      </c>
      <c r="D5262" s="1" t="n">
        <v>794767</v>
      </c>
      <c r="E5262" s="1" t="n">
        <v>476422</v>
      </c>
      <c r="F5262" s="1" t="n">
        <v>447898</v>
      </c>
    </row>
    <row r="5263" customFormat="false" ht="12.75" hidden="false" customHeight="false" outlineLevel="0" collapsed="false">
      <c r="A5263" s="1" t="s">
        <v>123</v>
      </c>
      <c r="B5263" s="1" t="n">
        <v>55</v>
      </c>
      <c r="C5263" s="1" t="n">
        <v>1486951</v>
      </c>
      <c r="D5263" s="1" t="n">
        <v>848305</v>
      </c>
      <c r="E5263" s="1" t="n">
        <v>505296</v>
      </c>
      <c r="F5263" s="1" t="n">
        <v>471529</v>
      </c>
    </row>
    <row r="5264" customFormat="false" ht="12.75" hidden="false" customHeight="false" outlineLevel="0" collapsed="false">
      <c r="A5264" s="1" t="s">
        <v>124</v>
      </c>
      <c r="B5264" s="1" t="n">
        <v>55</v>
      </c>
      <c r="C5264" s="1" t="n">
        <v>1395463</v>
      </c>
      <c r="D5264" s="1" t="n">
        <v>789428</v>
      </c>
      <c r="E5264" s="1" t="n">
        <v>467990</v>
      </c>
      <c r="F5264" s="1" t="n">
        <v>435281</v>
      </c>
    </row>
    <row r="5265" customFormat="false" ht="12.75" hidden="false" customHeight="false" outlineLevel="0" collapsed="false">
      <c r="A5265" s="1" t="s">
        <v>125</v>
      </c>
      <c r="B5265" s="1" t="n">
        <v>55</v>
      </c>
      <c r="C5265" s="1" t="n">
        <v>1592768</v>
      </c>
      <c r="D5265" s="1" t="n">
        <v>923804</v>
      </c>
      <c r="E5265" s="1" t="n">
        <v>540545</v>
      </c>
      <c r="F5265" s="1" t="n">
        <v>516273</v>
      </c>
    </row>
    <row r="5266" customFormat="false" ht="12.75" hidden="false" customHeight="false" outlineLevel="0" collapsed="false">
      <c r="A5266" s="1" t="s">
        <v>127</v>
      </c>
      <c r="B5266" s="1" t="n">
        <v>55</v>
      </c>
      <c r="C5266" s="1" t="n">
        <v>1561390</v>
      </c>
      <c r="D5266" s="1" t="n">
        <v>903294</v>
      </c>
      <c r="E5266" s="1" t="n">
        <v>532362</v>
      </c>
      <c r="F5266" s="1" t="n">
        <v>514020</v>
      </c>
    </row>
    <row r="5267" customFormat="false" ht="12.75" hidden="false" customHeight="false" outlineLevel="0" collapsed="false">
      <c r="A5267" s="1" t="s">
        <v>128</v>
      </c>
      <c r="B5267" s="1" t="n">
        <v>55</v>
      </c>
      <c r="C5267" s="1" t="n">
        <v>1563434</v>
      </c>
      <c r="D5267" s="1" t="n">
        <v>899282</v>
      </c>
      <c r="E5267" s="1" t="n">
        <v>531296</v>
      </c>
      <c r="F5267" s="1" t="n">
        <v>508804</v>
      </c>
    </row>
    <row r="5268" customFormat="false" ht="12.75" hidden="false" customHeight="false" outlineLevel="0" collapsed="false">
      <c r="A5268" s="1" t="s">
        <v>129</v>
      </c>
      <c r="B5268" s="1" t="n">
        <v>55</v>
      </c>
      <c r="C5268" s="1" t="n">
        <v>1636853</v>
      </c>
      <c r="D5268" s="1" t="n">
        <v>962329</v>
      </c>
      <c r="E5268" s="1" t="n">
        <v>559302</v>
      </c>
      <c r="F5268" s="1" t="n">
        <v>532661</v>
      </c>
    </row>
    <row r="5269" customFormat="false" ht="12.75" hidden="false" customHeight="false" outlineLevel="0" collapsed="false">
      <c r="A5269" s="1" t="s">
        <v>130</v>
      </c>
      <c r="B5269" s="1" t="n">
        <v>55</v>
      </c>
      <c r="C5269" s="1" t="n">
        <v>1635096</v>
      </c>
      <c r="D5269" s="1" t="n">
        <v>952782</v>
      </c>
      <c r="E5269" s="1" t="n">
        <v>553605</v>
      </c>
      <c r="F5269" s="1" t="n">
        <v>524801</v>
      </c>
    </row>
    <row r="5270" customFormat="false" ht="12.75" hidden="false" customHeight="false" outlineLevel="0" collapsed="false">
      <c r="A5270" s="1" t="s">
        <v>131</v>
      </c>
      <c r="B5270" s="1" t="n">
        <v>55</v>
      </c>
      <c r="C5270" s="1" t="n">
        <v>1532206</v>
      </c>
      <c r="D5270" s="1" t="n">
        <v>880457</v>
      </c>
      <c r="E5270" s="1" t="n">
        <v>520072</v>
      </c>
      <c r="F5270" s="1" t="n">
        <v>499213</v>
      </c>
    </row>
    <row r="5271" customFormat="false" ht="12.75" hidden="false" customHeight="false" outlineLevel="0" collapsed="false">
      <c r="A5271" s="1" t="s">
        <v>132</v>
      </c>
      <c r="B5271" s="1" t="n">
        <v>55</v>
      </c>
      <c r="C5271" s="1" t="n">
        <v>1699072</v>
      </c>
      <c r="D5271" s="1" t="n">
        <v>1002911</v>
      </c>
      <c r="E5271" s="1" t="n">
        <v>576508</v>
      </c>
      <c r="F5271" s="1" t="n">
        <v>543694</v>
      </c>
    </row>
    <row r="5272" customFormat="false" ht="12.75" hidden="false" customHeight="false" outlineLevel="0" collapsed="false">
      <c r="A5272" s="1" t="s">
        <v>133</v>
      </c>
      <c r="B5272" s="1" t="n">
        <v>55</v>
      </c>
      <c r="C5272" s="1" t="n">
        <v>1623551</v>
      </c>
      <c r="D5272" s="1" t="n">
        <v>938677</v>
      </c>
      <c r="E5272" s="1" t="n">
        <v>541415</v>
      </c>
      <c r="F5272" s="1" t="n">
        <v>509113</v>
      </c>
    </row>
    <row r="5273" customFormat="false" ht="12.75" hidden="false" customHeight="false" outlineLevel="0" collapsed="false">
      <c r="A5273" s="1" t="s">
        <v>134</v>
      </c>
      <c r="B5273" s="1" t="n">
        <v>55</v>
      </c>
      <c r="C5273" s="1" t="n">
        <v>1664696</v>
      </c>
      <c r="D5273" s="1" t="n">
        <v>972744</v>
      </c>
      <c r="E5273" s="1" t="n">
        <v>562304</v>
      </c>
      <c r="F5273" s="1" t="n">
        <v>531821</v>
      </c>
    </row>
    <row r="5274" customFormat="false" ht="12.75" hidden="false" customHeight="false" outlineLevel="0" collapsed="false">
      <c r="A5274" s="1" t="s">
        <v>135</v>
      </c>
      <c r="B5274" s="1" t="n">
        <v>55</v>
      </c>
      <c r="C5274" s="1" t="n">
        <v>1528597</v>
      </c>
      <c r="D5274" s="1" t="n">
        <v>863577</v>
      </c>
      <c r="E5274" s="1" t="n">
        <v>502530</v>
      </c>
      <c r="F5274" s="1" t="n">
        <v>473474</v>
      </c>
    </row>
    <row r="5275" customFormat="false" ht="12.75" hidden="false" customHeight="false" outlineLevel="0" collapsed="false">
      <c r="A5275" s="1" t="s">
        <v>136</v>
      </c>
      <c r="B5275" s="1" t="n">
        <v>55</v>
      </c>
      <c r="C5275" s="1" t="n">
        <v>1568455</v>
      </c>
      <c r="D5275" s="1" t="n">
        <v>888970</v>
      </c>
      <c r="E5275" s="1" t="n">
        <v>517798</v>
      </c>
      <c r="F5275" s="1" t="n">
        <v>488846</v>
      </c>
    </row>
    <row r="5276" customFormat="false" ht="12.75" hidden="false" customHeight="false" outlineLevel="0" collapsed="false">
      <c r="A5276" s="1" t="s">
        <v>137</v>
      </c>
      <c r="B5276" s="1" t="n">
        <v>55</v>
      </c>
      <c r="C5276" s="1" t="n">
        <v>1470598</v>
      </c>
      <c r="D5276" s="1" t="n">
        <v>818301</v>
      </c>
      <c r="E5276" s="1" t="n">
        <v>475707</v>
      </c>
      <c r="F5276" s="1" t="n">
        <v>447257</v>
      </c>
    </row>
    <row r="5277" customFormat="false" ht="12.75" hidden="false" customHeight="false" outlineLevel="0" collapsed="false">
      <c r="A5277" s="1" t="s">
        <v>138</v>
      </c>
      <c r="B5277" s="1" t="n">
        <v>55</v>
      </c>
      <c r="C5277" s="1" t="n">
        <v>1154127</v>
      </c>
      <c r="D5277" s="1" t="n">
        <v>662110</v>
      </c>
      <c r="E5277" s="1" t="n">
        <v>403862</v>
      </c>
      <c r="F5277" s="1" t="n">
        <v>395090</v>
      </c>
    </row>
    <row r="5278" customFormat="false" ht="12.75" hidden="false" customHeight="false" outlineLevel="0" collapsed="false">
      <c r="A5278" s="1" t="s">
        <v>140</v>
      </c>
      <c r="B5278" s="1" t="n">
        <v>55</v>
      </c>
      <c r="C5278" s="1" t="n">
        <v>1148869</v>
      </c>
      <c r="D5278" s="1" t="n">
        <v>662236</v>
      </c>
      <c r="E5278" s="1" t="n">
        <v>405924</v>
      </c>
      <c r="F5278" s="1" t="n">
        <v>404927</v>
      </c>
    </row>
    <row r="5279" customFormat="false" ht="12.75" hidden="false" customHeight="false" outlineLevel="0" collapsed="false">
      <c r="A5279" s="1" t="s">
        <v>141</v>
      </c>
      <c r="B5279" s="1" t="n">
        <v>55</v>
      </c>
      <c r="C5279" s="1" t="n">
        <v>1039453</v>
      </c>
      <c r="D5279" s="1" t="n">
        <v>604204</v>
      </c>
      <c r="E5279" s="1" t="n">
        <v>383145</v>
      </c>
      <c r="F5279" s="1" t="n">
        <v>404926</v>
      </c>
    </row>
    <row r="5280" customFormat="false" ht="12.75" hidden="false" customHeight="false" outlineLevel="0" collapsed="false">
      <c r="A5280" s="1" t="s">
        <v>142</v>
      </c>
      <c r="B5280" s="1" t="n">
        <v>55</v>
      </c>
      <c r="C5280" s="1" t="n">
        <v>1471334</v>
      </c>
      <c r="D5280" s="1" t="n">
        <v>835610</v>
      </c>
      <c r="E5280" s="1" t="n">
        <v>495714</v>
      </c>
      <c r="F5280" s="1" t="n">
        <v>487152</v>
      </c>
    </row>
    <row r="5281" customFormat="false" ht="12.75" hidden="false" customHeight="false" outlineLevel="0" collapsed="false">
      <c r="A5281" s="1" t="s">
        <v>143</v>
      </c>
      <c r="B5281" s="1" t="n">
        <v>55</v>
      </c>
      <c r="C5281" s="1" t="n">
        <v>1204981</v>
      </c>
      <c r="D5281" s="1" t="n">
        <v>691013</v>
      </c>
      <c r="E5281" s="1" t="n">
        <v>421679</v>
      </c>
      <c r="F5281" s="1" t="n">
        <v>420432</v>
      </c>
    </row>
    <row r="5282" customFormat="false" ht="12.75" hidden="false" customHeight="false" outlineLevel="0" collapsed="false">
      <c r="A5282" s="1" t="s">
        <v>144</v>
      </c>
      <c r="B5282" s="1" t="n">
        <v>55</v>
      </c>
      <c r="C5282" s="1" t="n">
        <v>1326865</v>
      </c>
      <c r="D5282" s="1" t="n">
        <v>757543</v>
      </c>
      <c r="E5282" s="1" t="n">
        <v>455254</v>
      </c>
      <c r="F5282" s="1" t="n">
        <v>451402</v>
      </c>
    </row>
    <row r="5283" customFormat="false" ht="12.75" hidden="false" customHeight="false" outlineLevel="0" collapsed="false">
      <c r="A5283" s="1" t="s">
        <v>145</v>
      </c>
      <c r="B5283" s="1" t="n">
        <v>55</v>
      </c>
      <c r="C5283" s="1" t="n">
        <v>1133814</v>
      </c>
      <c r="D5283" s="1" t="n">
        <v>657828</v>
      </c>
      <c r="E5283" s="1" t="n">
        <v>406622</v>
      </c>
      <c r="F5283" s="1" t="n">
        <v>408172</v>
      </c>
    </row>
    <row r="5284" customFormat="false" ht="12.75" hidden="false" customHeight="false" outlineLevel="0" collapsed="false">
      <c r="A5284" s="1" t="s">
        <v>146</v>
      </c>
      <c r="B5284" s="1" t="n">
        <v>55</v>
      </c>
      <c r="C5284" s="1" t="n">
        <v>1447470</v>
      </c>
      <c r="D5284" s="1" t="n">
        <v>816749</v>
      </c>
      <c r="E5284" s="1" t="n">
        <v>476547</v>
      </c>
      <c r="F5284" s="1" t="n">
        <v>446884</v>
      </c>
    </row>
    <row r="5285" customFormat="false" ht="12.75" hidden="false" customHeight="false" outlineLevel="0" collapsed="false">
      <c r="A5285" s="1" t="s">
        <v>147</v>
      </c>
      <c r="B5285" s="1" t="n">
        <v>55</v>
      </c>
      <c r="C5285" s="1" t="n">
        <v>1400951</v>
      </c>
      <c r="D5285" s="1" t="n">
        <v>792694</v>
      </c>
      <c r="E5285" s="1" t="n">
        <v>469079</v>
      </c>
      <c r="F5285" s="1" t="n">
        <v>447116</v>
      </c>
    </row>
    <row r="5286" customFormat="false" ht="12.75" hidden="false" customHeight="false" outlineLevel="0" collapsed="false">
      <c r="A5286" s="1" t="s">
        <v>148</v>
      </c>
      <c r="B5286" s="1" t="n">
        <v>55</v>
      </c>
      <c r="C5286" s="1" t="n">
        <v>952987</v>
      </c>
      <c r="D5286" s="1" t="n">
        <v>559082</v>
      </c>
      <c r="E5286" s="1" t="n">
        <v>364406</v>
      </c>
      <c r="F5286" s="1" t="n">
        <v>377301</v>
      </c>
    </row>
    <row r="5287" customFormat="false" ht="12.75" hidden="false" customHeight="false" outlineLevel="0" collapsed="false">
      <c r="A5287" s="1" t="s">
        <v>149</v>
      </c>
      <c r="B5287" s="1" t="n">
        <v>55</v>
      </c>
      <c r="C5287" s="1" t="n">
        <v>1218007</v>
      </c>
      <c r="D5287" s="1" t="n">
        <v>690801</v>
      </c>
      <c r="E5287" s="1" t="n">
        <v>418023</v>
      </c>
      <c r="F5287" s="1" t="n">
        <v>406578</v>
      </c>
    </row>
    <row r="5288" customFormat="false" ht="12.75" hidden="false" customHeight="false" outlineLevel="0" collapsed="false">
      <c r="A5288" s="1" t="s">
        <v>150</v>
      </c>
      <c r="B5288" s="1" t="n">
        <v>55</v>
      </c>
      <c r="C5288" s="1" t="n">
        <v>1320993</v>
      </c>
      <c r="D5288" s="1" t="n">
        <v>738153</v>
      </c>
      <c r="E5288" s="1" t="n">
        <v>438169</v>
      </c>
      <c r="F5288" s="1" t="n">
        <v>418829</v>
      </c>
    </row>
    <row r="5289" customFormat="false" ht="12.75" hidden="false" customHeight="false" outlineLevel="0" collapsed="false">
      <c r="A5289" s="1" t="s">
        <v>36</v>
      </c>
      <c r="B5289" s="1" t="n">
        <v>56</v>
      </c>
      <c r="C5289" s="1" t="n">
        <v>1139866</v>
      </c>
      <c r="D5289" s="1" t="n">
        <v>654175</v>
      </c>
      <c r="E5289" s="1" t="n">
        <v>400536</v>
      </c>
      <c r="F5289" s="1" t="n">
        <v>377627</v>
      </c>
    </row>
    <row r="5290" customFormat="false" ht="12.75" hidden="false" customHeight="false" outlineLevel="0" collapsed="false">
      <c r="A5290" s="1" t="s">
        <v>43</v>
      </c>
      <c r="B5290" s="1" t="n">
        <v>56</v>
      </c>
      <c r="C5290" s="1" t="n">
        <v>1271246</v>
      </c>
      <c r="D5290" s="1" t="n">
        <v>721885</v>
      </c>
      <c r="E5290" s="1" t="n">
        <v>431713</v>
      </c>
      <c r="F5290" s="1" t="n">
        <v>406735</v>
      </c>
    </row>
    <row r="5291" customFormat="false" ht="12.75" hidden="false" customHeight="false" outlineLevel="0" collapsed="false">
      <c r="A5291" s="1" t="s">
        <v>44</v>
      </c>
      <c r="B5291" s="1" t="n">
        <v>56</v>
      </c>
      <c r="C5291" s="1" t="n">
        <v>1220437</v>
      </c>
      <c r="D5291" s="1" t="n">
        <v>696754</v>
      </c>
      <c r="E5291" s="1" t="n">
        <v>415204</v>
      </c>
      <c r="F5291" s="1" t="n">
        <v>390357</v>
      </c>
    </row>
    <row r="5292" customFormat="false" ht="12.75" hidden="false" customHeight="false" outlineLevel="0" collapsed="false">
      <c r="A5292" s="1" t="s">
        <v>47</v>
      </c>
      <c r="B5292" s="1" t="n">
        <v>56</v>
      </c>
      <c r="C5292" s="1" t="n">
        <v>1297421</v>
      </c>
      <c r="D5292" s="1" t="n">
        <v>736207</v>
      </c>
      <c r="E5292" s="1" t="n">
        <v>434096</v>
      </c>
      <c r="F5292" s="1" t="n">
        <v>406797</v>
      </c>
    </row>
    <row r="5293" customFormat="false" ht="12.75" hidden="false" customHeight="false" outlineLevel="0" collapsed="false">
      <c r="A5293" s="1" t="s">
        <v>48</v>
      </c>
      <c r="B5293" s="1" t="n">
        <v>56</v>
      </c>
      <c r="C5293" s="1" t="n">
        <v>1329170</v>
      </c>
      <c r="D5293" s="1" t="n">
        <v>759202</v>
      </c>
      <c r="E5293" s="1" t="n">
        <v>452133</v>
      </c>
      <c r="F5293" s="1" t="n">
        <v>425233</v>
      </c>
    </row>
    <row r="5294" customFormat="false" ht="12.75" hidden="false" customHeight="false" outlineLevel="0" collapsed="false">
      <c r="A5294" s="1" t="s">
        <v>50</v>
      </c>
      <c r="B5294" s="1" t="n">
        <v>56</v>
      </c>
      <c r="C5294" s="1" t="n">
        <v>1257474</v>
      </c>
      <c r="D5294" s="1" t="n">
        <v>718626</v>
      </c>
      <c r="E5294" s="1" t="n">
        <v>426537</v>
      </c>
      <c r="F5294" s="1" t="n">
        <v>399295</v>
      </c>
    </row>
    <row r="5295" customFormat="false" ht="12.75" hidden="false" customHeight="false" outlineLevel="0" collapsed="false">
      <c r="A5295" s="1" t="s">
        <v>51</v>
      </c>
      <c r="B5295" s="1" t="n">
        <v>56</v>
      </c>
      <c r="C5295" s="1" t="n">
        <v>1255507</v>
      </c>
      <c r="D5295" s="1" t="n">
        <v>715052</v>
      </c>
      <c r="E5295" s="1" t="n">
        <v>423631</v>
      </c>
      <c r="F5295" s="1" t="n">
        <v>396310</v>
      </c>
    </row>
    <row r="5296" customFormat="false" ht="12.75" hidden="false" customHeight="false" outlineLevel="0" collapsed="false">
      <c r="A5296" s="1" t="s">
        <v>53</v>
      </c>
      <c r="B5296" s="1" t="n">
        <v>56</v>
      </c>
      <c r="C5296" s="1" t="n">
        <v>1291559</v>
      </c>
      <c r="D5296" s="1" t="n">
        <v>734690</v>
      </c>
      <c r="E5296" s="1" t="n">
        <v>434800</v>
      </c>
      <c r="F5296" s="1" t="n">
        <v>407062</v>
      </c>
    </row>
    <row r="5297" customFormat="false" ht="12.75" hidden="false" customHeight="false" outlineLevel="0" collapsed="false">
      <c r="A5297" s="1" t="s">
        <v>54</v>
      </c>
      <c r="B5297" s="1" t="n">
        <v>56</v>
      </c>
      <c r="C5297" s="1" t="n">
        <v>1312354</v>
      </c>
      <c r="D5297" s="1" t="n">
        <v>749678</v>
      </c>
      <c r="E5297" s="1" t="n">
        <v>448515</v>
      </c>
      <c r="F5297" s="1" t="n">
        <v>421148</v>
      </c>
    </row>
    <row r="5298" customFormat="false" ht="12.75" hidden="false" customHeight="false" outlineLevel="0" collapsed="false">
      <c r="A5298" s="1" t="s">
        <v>56</v>
      </c>
      <c r="B5298" s="1" t="n">
        <v>56</v>
      </c>
      <c r="C5298" s="1" t="n">
        <v>1155928</v>
      </c>
      <c r="D5298" s="1" t="n">
        <v>671280</v>
      </c>
      <c r="E5298" s="1" t="n">
        <v>417331</v>
      </c>
      <c r="F5298" s="1" t="n">
        <v>401424</v>
      </c>
    </row>
    <row r="5299" customFormat="false" ht="12.75" hidden="false" customHeight="false" outlineLevel="0" collapsed="false">
      <c r="A5299" s="1" t="s">
        <v>57</v>
      </c>
      <c r="B5299" s="1" t="n">
        <v>56</v>
      </c>
      <c r="C5299" s="1" t="n">
        <v>1213822</v>
      </c>
      <c r="D5299" s="1" t="n">
        <v>689483</v>
      </c>
      <c r="E5299" s="1" t="n">
        <v>411829</v>
      </c>
      <c r="F5299" s="1" t="n">
        <v>386173</v>
      </c>
    </row>
    <row r="5300" customFormat="false" ht="12.75" hidden="false" customHeight="false" outlineLevel="0" collapsed="false">
      <c r="A5300" s="1" t="s">
        <v>59</v>
      </c>
      <c r="B5300" s="1" t="n">
        <v>56</v>
      </c>
      <c r="C5300" s="1" t="n">
        <v>1129597</v>
      </c>
      <c r="D5300" s="1" t="n">
        <v>641566</v>
      </c>
      <c r="E5300" s="1" t="n">
        <v>387022</v>
      </c>
      <c r="F5300" s="1" t="n">
        <v>367655</v>
      </c>
    </row>
    <row r="5301" customFormat="false" ht="12.75" hidden="false" customHeight="false" outlineLevel="0" collapsed="false">
      <c r="A5301" s="1" t="s">
        <v>60</v>
      </c>
      <c r="B5301" s="1" t="n">
        <v>56</v>
      </c>
      <c r="C5301" s="1" t="n">
        <v>1405131</v>
      </c>
      <c r="D5301" s="1" t="n">
        <v>801287</v>
      </c>
      <c r="E5301" s="1" t="n">
        <v>478557</v>
      </c>
      <c r="F5301" s="1" t="n">
        <v>445962</v>
      </c>
    </row>
    <row r="5302" customFormat="false" ht="12.75" hidden="false" customHeight="false" outlineLevel="0" collapsed="false">
      <c r="A5302" s="1" t="s">
        <v>62</v>
      </c>
      <c r="B5302" s="1" t="n">
        <v>56</v>
      </c>
      <c r="C5302" s="1" t="n">
        <v>1187835</v>
      </c>
      <c r="D5302" s="1" t="n">
        <v>690320</v>
      </c>
      <c r="E5302" s="1" t="n">
        <v>440730</v>
      </c>
      <c r="F5302" s="1" t="n">
        <v>440448</v>
      </c>
    </row>
    <row r="5303" customFormat="false" ht="12.75" hidden="false" customHeight="false" outlineLevel="0" collapsed="false">
      <c r="A5303" s="1" t="s">
        <v>63</v>
      </c>
      <c r="B5303" s="1" t="n">
        <v>56</v>
      </c>
      <c r="C5303" s="1" t="n">
        <v>1557516</v>
      </c>
      <c r="D5303" s="1" t="n">
        <v>887875</v>
      </c>
      <c r="E5303" s="1" t="n">
        <v>519916</v>
      </c>
      <c r="F5303" s="1" t="n">
        <v>481190</v>
      </c>
    </row>
    <row r="5304" customFormat="false" ht="12.75" hidden="false" customHeight="false" outlineLevel="0" collapsed="false">
      <c r="A5304" s="1" t="s">
        <v>64</v>
      </c>
      <c r="B5304" s="1" t="n">
        <v>56</v>
      </c>
      <c r="C5304" s="1" t="n">
        <v>1532361</v>
      </c>
      <c r="D5304" s="1" t="n">
        <v>866258</v>
      </c>
      <c r="E5304" s="1" t="n">
        <v>501861</v>
      </c>
      <c r="F5304" s="1" t="n">
        <v>461327</v>
      </c>
    </row>
    <row r="5305" customFormat="false" ht="12.75" hidden="false" customHeight="false" outlineLevel="0" collapsed="false">
      <c r="A5305" s="1" t="s">
        <v>65</v>
      </c>
      <c r="B5305" s="1" t="n">
        <v>56</v>
      </c>
      <c r="C5305" s="1" t="n">
        <v>1560962</v>
      </c>
      <c r="D5305" s="1" t="n">
        <v>887328</v>
      </c>
      <c r="E5305" s="1" t="n">
        <v>517880</v>
      </c>
      <c r="F5305" s="1" t="n">
        <v>484642</v>
      </c>
    </row>
    <row r="5306" customFormat="false" ht="12.75" hidden="false" customHeight="false" outlineLevel="0" collapsed="false">
      <c r="A5306" s="1" t="s">
        <v>66</v>
      </c>
      <c r="B5306" s="1" t="n">
        <v>56</v>
      </c>
      <c r="C5306" s="1" t="n">
        <v>1492116</v>
      </c>
      <c r="D5306" s="1" t="n">
        <v>849234</v>
      </c>
      <c r="E5306" s="1" t="n">
        <v>496818</v>
      </c>
      <c r="F5306" s="1" t="n">
        <v>462049</v>
      </c>
    </row>
    <row r="5307" customFormat="false" ht="12.75" hidden="false" customHeight="false" outlineLevel="0" collapsed="false">
      <c r="A5307" s="1" t="s">
        <v>67</v>
      </c>
      <c r="B5307" s="1" t="n">
        <v>56</v>
      </c>
      <c r="C5307" s="1" t="n">
        <v>1567477</v>
      </c>
      <c r="D5307" s="1" t="n">
        <v>893622</v>
      </c>
      <c r="E5307" s="1" t="n">
        <v>520119</v>
      </c>
      <c r="F5307" s="1" t="n">
        <v>480628</v>
      </c>
    </row>
    <row r="5308" customFormat="false" ht="12.75" hidden="false" customHeight="false" outlineLevel="0" collapsed="false">
      <c r="A5308" s="1" t="s">
        <v>68</v>
      </c>
      <c r="B5308" s="1" t="n">
        <v>56</v>
      </c>
      <c r="C5308" s="1" t="n">
        <v>1542522</v>
      </c>
      <c r="D5308" s="1" t="n">
        <v>873078</v>
      </c>
      <c r="E5308" s="1" t="n">
        <v>505811</v>
      </c>
      <c r="F5308" s="1" t="n">
        <v>461709</v>
      </c>
    </row>
    <row r="5309" customFormat="false" ht="12.75" hidden="false" customHeight="false" outlineLevel="0" collapsed="false">
      <c r="A5309" s="1" t="s">
        <v>69</v>
      </c>
      <c r="B5309" s="1" t="n">
        <v>56</v>
      </c>
      <c r="C5309" s="1" t="n">
        <v>1504261</v>
      </c>
      <c r="D5309" s="1" t="n">
        <v>853187</v>
      </c>
      <c r="E5309" s="1" t="n">
        <v>498157</v>
      </c>
      <c r="F5309" s="1" t="n">
        <v>459160</v>
      </c>
    </row>
    <row r="5310" customFormat="false" ht="12.75" hidden="false" customHeight="false" outlineLevel="0" collapsed="false">
      <c r="A5310" s="1" t="s">
        <v>70</v>
      </c>
      <c r="B5310" s="1" t="n">
        <v>56</v>
      </c>
      <c r="C5310" s="1" t="n">
        <v>1486289</v>
      </c>
      <c r="D5310" s="1" t="n">
        <v>843969</v>
      </c>
      <c r="E5310" s="1" t="n">
        <v>496100</v>
      </c>
      <c r="F5310" s="1" t="n">
        <v>454466</v>
      </c>
    </row>
    <row r="5311" customFormat="false" ht="12.75" hidden="false" customHeight="false" outlineLevel="0" collapsed="false">
      <c r="A5311" s="1" t="s">
        <v>71</v>
      </c>
      <c r="B5311" s="1" t="n">
        <v>56</v>
      </c>
      <c r="C5311" s="1" t="n">
        <v>1351390</v>
      </c>
      <c r="D5311" s="1" t="n">
        <v>769190</v>
      </c>
      <c r="E5311" s="1" t="n">
        <v>454534</v>
      </c>
      <c r="F5311" s="1" t="n">
        <v>418154</v>
      </c>
    </row>
    <row r="5312" customFormat="false" ht="12.75" hidden="false" customHeight="false" outlineLevel="0" collapsed="false">
      <c r="A5312" s="1" t="s">
        <v>72</v>
      </c>
      <c r="B5312" s="1" t="n">
        <v>56</v>
      </c>
      <c r="C5312" s="1" t="n">
        <v>1329259</v>
      </c>
      <c r="D5312" s="1" t="n">
        <v>746959</v>
      </c>
      <c r="E5312" s="1" t="n">
        <v>438640</v>
      </c>
      <c r="F5312" s="1" t="n">
        <v>401994</v>
      </c>
    </row>
    <row r="5313" customFormat="false" ht="12.75" hidden="false" customHeight="false" outlineLevel="0" collapsed="false">
      <c r="A5313" s="1" t="s">
        <v>73</v>
      </c>
      <c r="B5313" s="1" t="n">
        <v>56</v>
      </c>
      <c r="C5313" s="1" t="n">
        <v>499864</v>
      </c>
      <c r="D5313" s="1" t="n">
        <v>309547</v>
      </c>
      <c r="E5313" s="1" t="n">
        <v>251246</v>
      </c>
      <c r="F5313" s="1" t="n">
        <v>329147</v>
      </c>
    </row>
    <row r="5314" customFormat="false" ht="12.75" hidden="false" customHeight="false" outlineLevel="0" collapsed="false">
      <c r="A5314" s="1" t="s">
        <v>75</v>
      </c>
      <c r="B5314" s="1" t="n">
        <v>56</v>
      </c>
      <c r="C5314" s="1" t="n">
        <v>641590</v>
      </c>
      <c r="D5314" s="1" t="n">
        <v>395018</v>
      </c>
      <c r="E5314" s="1" t="n">
        <v>301514</v>
      </c>
      <c r="F5314" s="1" t="n">
        <v>368085</v>
      </c>
    </row>
    <row r="5315" customFormat="false" ht="12.75" hidden="false" customHeight="false" outlineLevel="0" collapsed="false">
      <c r="A5315" s="1" t="s">
        <v>76</v>
      </c>
      <c r="B5315" s="1" t="n">
        <v>56</v>
      </c>
      <c r="C5315" s="1" t="n">
        <v>520296</v>
      </c>
      <c r="D5315" s="1" t="n">
        <v>321457</v>
      </c>
      <c r="E5315" s="1" t="n">
        <v>252539</v>
      </c>
      <c r="F5315" s="1" t="n">
        <v>322967</v>
      </c>
    </row>
    <row r="5316" customFormat="false" ht="12.75" hidden="false" customHeight="false" outlineLevel="0" collapsed="false">
      <c r="A5316" s="1" t="s">
        <v>77</v>
      </c>
      <c r="B5316" s="1" t="n">
        <v>56</v>
      </c>
      <c r="C5316" s="1" t="n">
        <v>1504037</v>
      </c>
      <c r="D5316" s="1" t="n">
        <v>853499</v>
      </c>
      <c r="E5316" s="1" t="n">
        <v>503823</v>
      </c>
      <c r="F5316" s="1" t="n">
        <v>488271</v>
      </c>
    </row>
    <row r="5317" customFormat="false" ht="12.75" hidden="false" customHeight="false" outlineLevel="0" collapsed="false">
      <c r="A5317" s="1" t="s">
        <v>78</v>
      </c>
      <c r="B5317" s="1" t="n">
        <v>56</v>
      </c>
      <c r="C5317" s="1" t="n">
        <v>397045</v>
      </c>
      <c r="D5317" s="1" t="n">
        <v>252621</v>
      </c>
      <c r="E5317" s="1" t="n">
        <v>219691</v>
      </c>
      <c r="F5317" s="1" t="n">
        <v>300874</v>
      </c>
    </row>
    <row r="5318" customFormat="false" ht="12.75" hidden="false" customHeight="false" outlineLevel="0" collapsed="false">
      <c r="A5318" s="1" t="s">
        <v>79</v>
      </c>
      <c r="B5318" s="1" t="n">
        <v>56</v>
      </c>
      <c r="C5318" s="1" t="n">
        <v>900709</v>
      </c>
      <c r="D5318" s="1" t="n">
        <v>531096</v>
      </c>
      <c r="E5318" s="1" t="n">
        <v>353965</v>
      </c>
      <c r="F5318" s="1" t="n">
        <v>391772</v>
      </c>
    </row>
    <row r="5319" customFormat="false" ht="12.75" hidden="false" customHeight="false" outlineLevel="0" collapsed="false">
      <c r="A5319" s="1" t="s">
        <v>80</v>
      </c>
      <c r="B5319" s="1" t="n">
        <v>56</v>
      </c>
      <c r="C5319" s="1" t="n">
        <v>466991</v>
      </c>
      <c r="D5319" s="1" t="n">
        <v>293271</v>
      </c>
      <c r="E5319" s="1" t="n">
        <v>247430</v>
      </c>
      <c r="F5319" s="1" t="n">
        <v>333013</v>
      </c>
    </row>
    <row r="5320" customFormat="false" ht="12.75" hidden="false" customHeight="false" outlineLevel="0" collapsed="false">
      <c r="A5320" s="1" t="s">
        <v>81</v>
      </c>
      <c r="B5320" s="1" t="n">
        <v>56</v>
      </c>
      <c r="C5320" s="1" t="n">
        <v>856180</v>
      </c>
      <c r="D5320" s="1" t="n">
        <v>509648</v>
      </c>
      <c r="E5320" s="1" t="n">
        <v>351403</v>
      </c>
      <c r="F5320" s="1" t="n">
        <v>399697</v>
      </c>
    </row>
    <row r="5321" customFormat="false" ht="12.75" hidden="false" customHeight="false" outlineLevel="0" collapsed="false">
      <c r="A5321" s="1" t="s">
        <v>82</v>
      </c>
      <c r="B5321" s="1" t="n">
        <v>56</v>
      </c>
      <c r="C5321" s="1" t="n">
        <v>1058929</v>
      </c>
      <c r="D5321" s="1" t="n">
        <v>617915</v>
      </c>
      <c r="E5321" s="1" t="n">
        <v>401354</v>
      </c>
      <c r="F5321" s="1" t="n">
        <v>429455</v>
      </c>
    </row>
    <row r="5322" customFormat="false" ht="12.75" hidden="false" customHeight="false" outlineLevel="0" collapsed="false">
      <c r="A5322" s="1" t="s">
        <v>83</v>
      </c>
      <c r="B5322" s="1" t="n">
        <v>56</v>
      </c>
      <c r="C5322" s="1" t="n">
        <v>1242624</v>
      </c>
      <c r="D5322" s="1" t="n">
        <v>716486</v>
      </c>
      <c r="E5322" s="1" t="n">
        <v>447594</v>
      </c>
      <c r="F5322" s="1" t="n">
        <v>458642</v>
      </c>
    </row>
    <row r="5323" customFormat="false" ht="12.75" hidden="false" customHeight="false" outlineLevel="0" collapsed="false">
      <c r="A5323" s="1" t="s">
        <v>84</v>
      </c>
      <c r="B5323" s="1" t="n">
        <v>56</v>
      </c>
      <c r="C5323" s="1" t="n">
        <v>460494</v>
      </c>
      <c r="D5323" s="1" t="n">
        <v>288100</v>
      </c>
      <c r="E5323" s="1" t="n">
        <v>246574</v>
      </c>
      <c r="F5323" s="1" t="n">
        <v>337596</v>
      </c>
    </row>
    <row r="5324" customFormat="false" ht="12.75" hidden="false" customHeight="false" outlineLevel="0" collapsed="false">
      <c r="A5324" s="1" t="s">
        <v>85</v>
      </c>
      <c r="B5324" s="1" t="n">
        <v>56</v>
      </c>
      <c r="C5324" s="1" t="n">
        <v>620797</v>
      </c>
      <c r="D5324" s="1" t="n">
        <v>372943</v>
      </c>
      <c r="E5324" s="1" t="n">
        <v>281323</v>
      </c>
      <c r="F5324" s="1" t="n">
        <v>351515</v>
      </c>
    </row>
    <row r="5325" customFormat="false" ht="12.75" hidden="false" customHeight="false" outlineLevel="0" collapsed="false">
      <c r="A5325" s="1" t="s">
        <v>86</v>
      </c>
      <c r="B5325" s="1" t="n">
        <v>56</v>
      </c>
      <c r="C5325" s="1" t="n">
        <v>1443222</v>
      </c>
      <c r="D5325" s="1" t="n">
        <v>818883</v>
      </c>
      <c r="E5325" s="1" t="n">
        <v>486001</v>
      </c>
      <c r="F5325" s="1" t="n">
        <v>450720</v>
      </c>
    </row>
    <row r="5326" customFormat="false" ht="12.75" hidden="false" customHeight="false" outlineLevel="0" collapsed="false">
      <c r="A5326" s="1" t="s">
        <v>88</v>
      </c>
      <c r="B5326" s="1" t="n">
        <v>56</v>
      </c>
      <c r="C5326" s="1" t="n">
        <v>1491713</v>
      </c>
      <c r="D5326" s="1" t="n">
        <v>842491</v>
      </c>
      <c r="E5326" s="1" t="n">
        <v>493011</v>
      </c>
      <c r="F5326" s="1" t="n">
        <v>454490</v>
      </c>
    </row>
    <row r="5327" customFormat="false" ht="12.75" hidden="false" customHeight="false" outlineLevel="0" collapsed="false">
      <c r="A5327" s="1" t="s">
        <v>89</v>
      </c>
      <c r="B5327" s="1" t="n">
        <v>56</v>
      </c>
      <c r="C5327" s="1" t="n">
        <v>1582631</v>
      </c>
      <c r="D5327" s="1" t="n">
        <v>911204</v>
      </c>
      <c r="E5327" s="1" t="n">
        <v>527641</v>
      </c>
      <c r="F5327" s="1" t="n">
        <v>484316</v>
      </c>
    </row>
    <row r="5328" customFormat="false" ht="12.75" hidden="false" customHeight="false" outlineLevel="0" collapsed="false">
      <c r="A5328" s="1" t="s">
        <v>90</v>
      </c>
      <c r="B5328" s="1" t="n">
        <v>56</v>
      </c>
      <c r="C5328" s="1" t="n">
        <v>1587215</v>
      </c>
      <c r="D5328" s="1" t="n">
        <v>902871</v>
      </c>
      <c r="E5328" s="1" t="n">
        <v>522710</v>
      </c>
      <c r="F5328" s="1" t="n">
        <v>477785</v>
      </c>
    </row>
    <row r="5329" customFormat="false" ht="12.75" hidden="false" customHeight="false" outlineLevel="0" collapsed="false">
      <c r="A5329" s="1" t="s">
        <v>91</v>
      </c>
      <c r="B5329" s="1" t="n">
        <v>56</v>
      </c>
      <c r="C5329" s="1" t="n">
        <v>1297922</v>
      </c>
      <c r="D5329" s="1" t="n">
        <v>742146</v>
      </c>
      <c r="E5329" s="1" t="n">
        <v>444047</v>
      </c>
      <c r="F5329" s="1" t="n">
        <v>419098</v>
      </c>
    </row>
    <row r="5330" customFormat="false" ht="12.75" hidden="false" customHeight="false" outlineLevel="0" collapsed="false">
      <c r="A5330" s="1" t="s">
        <v>92</v>
      </c>
      <c r="B5330" s="1" t="n">
        <v>56</v>
      </c>
      <c r="C5330" s="1" t="n">
        <v>1454640</v>
      </c>
      <c r="D5330" s="1" t="n">
        <v>825524</v>
      </c>
      <c r="E5330" s="1" t="n">
        <v>484785</v>
      </c>
      <c r="F5330" s="1" t="n">
        <v>447998</v>
      </c>
    </row>
    <row r="5331" customFormat="false" ht="12.75" hidden="false" customHeight="false" outlineLevel="0" collapsed="false">
      <c r="A5331" s="1" t="s">
        <v>93</v>
      </c>
      <c r="B5331" s="1" t="n">
        <v>56</v>
      </c>
      <c r="C5331" s="1" t="n">
        <v>1438660</v>
      </c>
      <c r="D5331" s="1" t="n">
        <v>814054</v>
      </c>
      <c r="E5331" s="1" t="n">
        <v>476650</v>
      </c>
      <c r="F5331" s="1" t="n">
        <v>438175</v>
      </c>
    </row>
    <row r="5332" customFormat="false" ht="12.75" hidden="false" customHeight="false" outlineLevel="0" collapsed="false">
      <c r="A5332" s="1" t="s">
        <v>94</v>
      </c>
      <c r="B5332" s="1" t="n">
        <v>56</v>
      </c>
      <c r="C5332" s="1" t="n">
        <v>1587453</v>
      </c>
      <c r="D5332" s="1" t="n">
        <v>906421</v>
      </c>
      <c r="E5332" s="1" t="n">
        <v>526320</v>
      </c>
      <c r="F5332" s="1" t="n">
        <v>479539</v>
      </c>
    </row>
    <row r="5333" customFormat="false" ht="12.75" hidden="false" customHeight="false" outlineLevel="0" collapsed="false">
      <c r="A5333" s="1" t="s">
        <v>95</v>
      </c>
      <c r="B5333" s="1" t="n">
        <v>56</v>
      </c>
      <c r="C5333" s="1" t="n">
        <v>1458801</v>
      </c>
      <c r="D5333" s="1" t="n">
        <v>826759</v>
      </c>
      <c r="E5333" s="1" t="n">
        <v>486539</v>
      </c>
      <c r="F5333" s="1" t="n">
        <v>451301</v>
      </c>
    </row>
    <row r="5334" customFormat="false" ht="12.75" hidden="false" customHeight="false" outlineLevel="0" collapsed="false">
      <c r="A5334" s="1" t="s">
        <v>96</v>
      </c>
      <c r="B5334" s="1" t="n">
        <v>56</v>
      </c>
      <c r="C5334" s="1" t="n">
        <v>1459853</v>
      </c>
      <c r="D5334" s="1" t="n">
        <v>827507</v>
      </c>
      <c r="E5334" s="1" t="n">
        <v>489274</v>
      </c>
      <c r="F5334" s="1" t="n">
        <v>456349</v>
      </c>
    </row>
    <row r="5335" customFormat="false" ht="12.75" hidden="false" customHeight="false" outlineLevel="0" collapsed="false">
      <c r="A5335" s="1" t="s">
        <v>97</v>
      </c>
      <c r="B5335" s="1" t="n">
        <v>56</v>
      </c>
      <c r="C5335" s="1" t="n">
        <v>1563472</v>
      </c>
      <c r="D5335" s="1" t="n">
        <v>878972</v>
      </c>
      <c r="E5335" s="1" t="n">
        <v>511345</v>
      </c>
      <c r="F5335" s="1" t="n">
        <v>469171</v>
      </c>
    </row>
    <row r="5336" customFormat="false" ht="12.75" hidden="false" customHeight="false" outlineLevel="0" collapsed="false">
      <c r="A5336" s="1" t="s">
        <v>98</v>
      </c>
      <c r="B5336" s="1" t="n">
        <v>56</v>
      </c>
      <c r="C5336" s="1" t="n">
        <v>1389295</v>
      </c>
      <c r="D5336" s="1" t="n">
        <v>779261</v>
      </c>
      <c r="E5336" s="1" t="n">
        <v>457405</v>
      </c>
      <c r="F5336" s="1" t="n">
        <v>419122</v>
      </c>
    </row>
    <row r="5337" customFormat="false" ht="12.75" hidden="false" customHeight="false" outlineLevel="0" collapsed="false">
      <c r="A5337" s="1" t="s">
        <v>99</v>
      </c>
      <c r="B5337" s="1" t="n">
        <v>56</v>
      </c>
      <c r="C5337" s="1" t="n">
        <v>1330430</v>
      </c>
      <c r="D5337" s="1" t="n">
        <v>764758</v>
      </c>
      <c r="E5337" s="1" t="n">
        <v>459799</v>
      </c>
      <c r="F5337" s="1" t="n">
        <v>441844</v>
      </c>
    </row>
    <row r="5338" customFormat="false" ht="12.75" hidden="false" customHeight="false" outlineLevel="0" collapsed="false">
      <c r="A5338" s="1" t="s">
        <v>101</v>
      </c>
      <c r="B5338" s="1" t="n">
        <v>56</v>
      </c>
      <c r="C5338" s="1" t="n">
        <v>1497058</v>
      </c>
      <c r="D5338" s="1" t="n">
        <v>867871</v>
      </c>
      <c r="E5338" s="1" t="n">
        <v>524908</v>
      </c>
      <c r="F5338" s="1" t="n">
        <v>505003</v>
      </c>
    </row>
    <row r="5339" customFormat="false" ht="12.75" hidden="false" customHeight="false" outlineLevel="0" collapsed="false">
      <c r="A5339" s="1" t="s">
        <v>102</v>
      </c>
      <c r="B5339" s="1" t="n">
        <v>56</v>
      </c>
      <c r="C5339" s="1" t="n">
        <v>1609112</v>
      </c>
      <c r="D5339" s="1" t="n">
        <v>948827</v>
      </c>
      <c r="E5339" s="1" t="n">
        <v>568005</v>
      </c>
      <c r="F5339" s="1" t="n">
        <v>549481</v>
      </c>
    </row>
    <row r="5340" customFormat="false" ht="12.75" hidden="false" customHeight="false" outlineLevel="0" collapsed="false">
      <c r="A5340" s="1" t="s">
        <v>103</v>
      </c>
      <c r="B5340" s="1" t="n">
        <v>56</v>
      </c>
      <c r="C5340" s="1" t="n">
        <v>1613786</v>
      </c>
      <c r="D5340" s="1" t="n">
        <v>949002</v>
      </c>
      <c r="E5340" s="1" t="n">
        <v>561899</v>
      </c>
      <c r="F5340" s="1" t="n">
        <v>538601</v>
      </c>
    </row>
    <row r="5341" customFormat="false" ht="12.75" hidden="false" customHeight="false" outlineLevel="0" collapsed="false">
      <c r="A5341" s="1" t="s">
        <v>104</v>
      </c>
      <c r="B5341" s="1" t="n">
        <v>56</v>
      </c>
      <c r="C5341" s="1" t="n">
        <v>1437975</v>
      </c>
      <c r="D5341" s="1" t="n">
        <v>825328</v>
      </c>
      <c r="E5341" s="1" t="n">
        <v>492092</v>
      </c>
      <c r="F5341" s="1" t="n">
        <v>472197</v>
      </c>
    </row>
    <row r="5342" customFormat="false" ht="12.75" hidden="false" customHeight="false" outlineLevel="0" collapsed="false">
      <c r="A5342" s="1" t="s">
        <v>105</v>
      </c>
      <c r="B5342" s="1" t="n">
        <v>56</v>
      </c>
      <c r="C5342" s="1" t="n">
        <v>1509635</v>
      </c>
      <c r="D5342" s="1" t="n">
        <v>865343</v>
      </c>
      <c r="E5342" s="1" t="n">
        <v>510102</v>
      </c>
      <c r="F5342" s="1" t="n">
        <v>480984</v>
      </c>
    </row>
    <row r="5343" customFormat="false" ht="12.75" hidden="false" customHeight="false" outlineLevel="0" collapsed="false">
      <c r="A5343" s="1" t="s">
        <v>106</v>
      </c>
      <c r="B5343" s="1" t="n">
        <v>56</v>
      </c>
      <c r="C5343" s="1" t="n">
        <v>1529583</v>
      </c>
      <c r="D5343" s="1" t="n">
        <v>876639</v>
      </c>
      <c r="E5343" s="1" t="n">
        <v>515023</v>
      </c>
      <c r="F5343" s="1" t="n">
        <v>481472</v>
      </c>
    </row>
    <row r="5344" customFormat="false" ht="12.75" hidden="false" customHeight="false" outlineLevel="0" collapsed="false">
      <c r="A5344" s="1" t="s">
        <v>107</v>
      </c>
      <c r="B5344" s="1" t="n">
        <v>56</v>
      </c>
      <c r="C5344" s="1" t="n">
        <v>1555733</v>
      </c>
      <c r="D5344" s="1" t="n">
        <v>894619</v>
      </c>
      <c r="E5344" s="1" t="n">
        <v>524496</v>
      </c>
      <c r="F5344" s="1" t="n">
        <v>487490</v>
      </c>
    </row>
    <row r="5345" customFormat="false" ht="12.75" hidden="false" customHeight="false" outlineLevel="0" collapsed="false">
      <c r="A5345" s="1" t="s">
        <v>108</v>
      </c>
      <c r="B5345" s="1" t="n">
        <v>56</v>
      </c>
      <c r="C5345" s="1" t="n">
        <v>1531929</v>
      </c>
      <c r="D5345" s="1" t="n">
        <v>877321</v>
      </c>
      <c r="E5345" s="1" t="n">
        <v>516868</v>
      </c>
      <c r="F5345" s="1" t="n">
        <v>485635</v>
      </c>
    </row>
    <row r="5346" customFormat="false" ht="12.75" hidden="false" customHeight="false" outlineLevel="0" collapsed="false">
      <c r="A5346" s="1" t="s">
        <v>109</v>
      </c>
      <c r="B5346" s="1" t="n">
        <v>56</v>
      </c>
      <c r="C5346" s="1" t="n">
        <v>1517582</v>
      </c>
      <c r="D5346" s="1" t="n">
        <v>864883</v>
      </c>
      <c r="E5346" s="1" t="n">
        <v>508972</v>
      </c>
      <c r="F5346" s="1" t="n">
        <v>476074</v>
      </c>
    </row>
    <row r="5347" customFormat="false" ht="12.75" hidden="false" customHeight="false" outlineLevel="0" collapsed="false">
      <c r="A5347" s="1" t="s">
        <v>110</v>
      </c>
      <c r="B5347" s="1" t="n">
        <v>56</v>
      </c>
      <c r="C5347" s="1" t="n">
        <v>1491038</v>
      </c>
      <c r="D5347" s="1" t="n">
        <v>843626</v>
      </c>
      <c r="E5347" s="1" t="n">
        <v>496634</v>
      </c>
      <c r="F5347" s="1" t="n">
        <v>463293</v>
      </c>
    </row>
    <row r="5348" customFormat="false" ht="12.75" hidden="false" customHeight="false" outlineLevel="0" collapsed="false">
      <c r="A5348" s="1" t="s">
        <v>111</v>
      </c>
      <c r="B5348" s="1" t="n">
        <v>56</v>
      </c>
      <c r="C5348" s="1" t="n">
        <v>1325034</v>
      </c>
      <c r="D5348" s="1" t="n">
        <v>751224</v>
      </c>
      <c r="E5348" s="1" t="n">
        <v>448626</v>
      </c>
      <c r="F5348" s="1" t="n">
        <v>421604</v>
      </c>
    </row>
    <row r="5349" customFormat="false" ht="12.75" hidden="false" customHeight="false" outlineLevel="0" collapsed="false">
      <c r="A5349" s="1" t="s">
        <v>112</v>
      </c>
      <c r="B5349" s="1" t="n">
        <v>56</v>
      </c>
      <c r="C5349" s="1" t="n">
        <v>1265044</v>
      </c>
      <c r="D5349" s="1" t="n">
        <v>726196</v>
      </c>
      <c r="E5349" s="1" t="n">
        <v>437915</v>
      </c>
      <c r="F5349" s="1" t="n">
        <v>414875</v>
      </c>
    </row>
    <row r="5350" customFormat="false" ht="12.75" hidden="false" customHeight="false" outlineLevel="0" collapsed="false">
      <c r="A5350" s="1" t="s">
        <v>114</v>
      </c>
      <c r="B5350" s="1" t="n">
        <v>56</v>
      </c>
      <c r="C5350" s="1" t="n">
        <v>1415331</v>
      </c>
      <c r="D5350" s="1" t="n">
        <v>814590</v>
      </c>
      <c r="E5350" s="1" t="n">
        <v>487325</v>
      </c>
      <c r="F5350" s="1" t="n">
        <v>460508</v>
      </c>
    </row>
    <row r="5351" customFormat="false" ht="12.75" hidden="false" customHeight="false" outlineLevel="0" collapsed="false">
      <c r="A5351" s="1" t="s">
        <v>115</v>
      </c>
      <c r="B5351" s="1" t="n">
        <v>56</v>
      </c>
      <c r="C5351" s="1" t="n">
        <v>1539231</v>
      </c>
      <c r="D5351" s="1" t="n">
        <v>882099</v>
      </c>
      <c r="E5351" s="1" t="n">
        <v>518354</v>
      </c>
      <c r="F5351" s="1" t="n">
        <v>489051</v>
      </c>
    </row>
    <row r="5352" customFormat="false" ht="12.75" hidden="false" customHeight="false" outlineLevel="0" collapsed="false">
      <c r="A5352" s="1" t="s">
        <v>116</v>
      </c>
      <c r="B5352" s="1" t="n">
        <v>56</v>
      </c>
      <c r="C5352" s="1" t="n">
        <v>1493987</v>
      </c>
      <c r="D5352" s="1" t="n">
        <v>858984</v>
      </c>
      <c r="E5352" s="1" t="n">
        <v>508658</v>
      </c>
      <c r="F5352" s="1" t="n">
        <v>475401</v>
      </c>
    </row>
    <row r="5353" customFormat="false" ht="12.75" hidden="false" customHeight="false" outlineLevel="0" collapsed="false">
      <c r="A5353" s="1" t="s">
        <v>117</v>
      </c>
      <c r="B5353" s="1" t="n">
        <v>56</v>
      </c>
      <c r="C5353" s="1" t="n">
        <v>1444730</v>
      </c>
      <c r="D5353" s="1" t="n">
        <v>824576</v>
      </c>
      <c r="E5353" s="1" t="n">
        <v>487446</v>
      </c>
      <c r="F5353" s="1" t="n">
        <v>466370</v>
      </c>
    </row>
    <row r="5354" customFormat="false" ht="12.75" hidden="false" customHeight="false" outlineLevel="0" collapsed="false">
      <c r="A5354" s="1" t="s">
        <v>118</v>
      </c>
      <c r="B5354" s="1" t="n">
        <v>56</v>
      </c>
      <c r="C5354" s="1" t="n">
        <v>1467962</v>
      </c>
      <c r="D5354" s="1" t="n">
        <v>844163</v>
      </c>
      <c r="E5354" s="1" t="n">
        <v>498147</v>
      </c>
      <c r="F5354" s="1" t="n">
        <v>469915</v>
      </c>
    </row>
    <row r="5355" customFormat="false" ht="12.75" hidden="false" customHeight="false" outlineLevel="0" collapsed="false">
      <c r="A5355" s="1" t="s">
        <v>119</v>
      </c>
      <c r="B5355" s="1" t="n">
        <v>56</v>
      </c>
      <c r="C5355" s="1" t="n">
        <v>1560043</v>
      </c>
      <c r="D5355" s="1" t="n">
        <v>895776</v>
      </c>
      <c r="E5355" s="1" t="n">
        <v>523996</v>
      </c>
      <c r="F5355" s="1" t="n">
        <v>488270</v>
      </c>
    </row>
    <row r="5356" customFormat="false" ht="12.75" hidden="false" customHeight="false" outlineLevel="0" collapsed="false">
      <c r="A5356" s="1" t="s">
        <v>120</v>
      </c>
      <c r="B5356" s="1" t="n">
        <v>56</v>
      </c>
      <c r="C5356" s="1" t="n">
        <v>1471159</v>
      </c>
      <c r="D5356" s="1" t="n">
        <v>839213</v>
      </c>
      <c r="E5356" s="1" t="n">
        <v>490381</v>
      </c>
      <c r="F5356" s="1" t="n">
        <v>456935</v>
      </c>
    </row>
    <row r="5357" customFormat="false" ht="12.75" hidden="false" customHeight="false" outlineLevel="0" collapsed="false">
      <c r="A5357" s="1" t="s">
        <v>121</v>
      </c>
      <c r="B5357" s="1" t="n">
        <v>56</v>
      </c>
      <c r="C5357" s="1" t="n">
        <v>1402053</v>
      </c>
      <c r="D5357" s="1" t="n">
        <v>805803</v>
      </c>
      <c r="E5357" s="1" t="n">
        <v>479166</v>
      </c>
      <c r="F5357" s="1" t="n">
        <v>451672</v>
      </c>
    </row>
    <row r="5358" customFormat="false" ht="12.75" hidden="false" customHeight="false" outlineLevel="0" collapsed="false">
      <c r="A5358" s="1" t="s">
        <v>122</v>
      </c>
      <c r="B5358" s="1" t="n">
        <v>56</v>
      </c>
      <c r="C5358" s="1" t="n">
        <v>1370443</v>
      </c>
      <c r="D5358" s="1" t="n">
        <v>789539</v>
      </c>
      <c r="E5358" s="1" t="n">
        <v>474233</v>
      </c>
      <c r="F5358" s="1" t="n">
        <v>446886</v>
      </c>
    </row>
    <row r="5359" customFormat="false" ht="12.75" hidden="false" customHeight="false" outlineLevel="0" collapsed="false">
      <c r="A5359" s="1" t="s">
        <v>123</v>
      </c>
      <c r="B5359" s="1" t="n">
        <v>56</v>
      </c>
      <c r="C5359" s="1" t="n">
        <v>1477225</v>
      </c>
      <c r="D5359" s="1" t="n">
        <v>843489</v>
      </c>
      <c r="E5359" s="1" t="n">
        <v>503392</v>
      </c>
      <c r="F5359" s="1" t="n">
        <v>470676</v>
      </c>
    </row>
    <row r="5360" customFormat="false" ht="12.75" hidden="false" customHeight="false" outlineLevel="0" collapsed="false">
      <c r="A5360" s="1" t="s">
        <v>124</v>
      </c>
      <c r="B5360" s="1" t="n">
        <v>56</v>
      </c>
      <c r="C5360" s="1" t="n">
        <v>1383621</v>
      </c>
      <c r="D5360" s="1" t="n">
        <v>783399</v>
      </c>
      <c r="E5360" s="1" t="n">
        <v>465304</v>
      </c>
      <c r="F5360" s="1" t="n">
        <v>433702</v>
      </c>
    </row>
    <row r="5361" customFormat="false" ht="12.75" hidden="false" customHeight="false" outlineLevel="0" collapsed="false">
      <c r="A5361" s="1" t="s">
        <v>125</v>
      </c>
      <c r="B5361" s="1" t="n">
        <v>56</v>
      </c>
      <c r="C5361" s="1" t="n">
        <v>1585987</v>
      </c>
      <c r="D5361" s="1" t="n">
        <v>918003</v>
      </c>
      <c r="E5361" s="1" t="n">
        <v>538144</v>
      </c>
      <c r="F5361" s="1" t="n">
        <v>514920</v>
      </c>
    </row>
    <row r="5362" customFormat="false" ht="12.75" hidden="false" customHeight="false" outlineLevel="0" collapsed="false">
      <c r="A5362" s="1" t="s">
        <v>127</v>
      </c>
      <c r="B5362" s="1" t="n">
        <v>56</v>
      </c>
      <c r="C5362" s="1" t="n">
        <v>1562104</v>
      </c>
      <c r="D5362" s="1" t="n">
        <v>902729</v>
      </c>
      <c r="E5362" s="1" t="n">
        <v>533033</v>
      </c>
      <c r="F5362" s="1" t="n">
        <v>515792</v>
      </c>
    </row>
    <row r="5363" customFormat="false" ht="12.75" hidden="false" customHeight="false" outlineLevel="0" collapsed="false">
      <c r="A5363" s="1" t="s">
        <v>128</v>
      </c>
      <c r="B5363" s="1" t="n">
        <v>56</v>
      </c>
      <c r="C5363" s="1" t="n">
        <v>1555558</v>
      </c>
      <c r="D5363" s="1" t="n">
        <v>893710</v>
      </c>
      <c r="E5363" s="1" t="n">
        <v>528867</v>
      </c>
      <c r="F5363" s="1" t="n">
        <v>507391</v>
      </c>
    </row>
    <row r="5364" customFormat="false" ht="12.75" hidden="false" customHeight="false" outlineLevel="0" collapsed="false">
      <c r="A5364" s="1" t="s">
        <v>129</v>
      </c>
      <c r="B5364" s="1" t="n">
        <v>56</v>
      </c>
      <c r="C5364" s="1" t="n">
        <v>1627818</v>
      </c>
      <c r="D5364" s="1" t="n">
        <v>954772</v>
      </c>
      <c r="E5364" s="1" t="n">
        <v>555902</v>
      </c>
      <c r="F5364" s="1" t="n">
        <v>530326</v>
      </c>
    </row>
    <row r="5365" customFormat="false" ht="12.75" hidden="false" customHeight="false" outlineLevel="0" collapsed="false">
      <c r="A5365" s="1" t="s">
        <v>130</v>
      </c>
      <c r="B5365" s="1" t="n">
        <v>56</v>
      </c>
      <c r="C5365" s="1" t="n">
        <v>1627421</v>
      </c>
      <c r="D5365" s="1" t="n">
        <v>946271</v>
      </c>
      <c r="E5365" s="1" t="n">
        <v>550769</v>
      </c>
      <c r="F5365" s="1" t="n">
        <v>523057</v>
      </c>
    </row>
    <row r="5366" customFormat="false" ht="12.75" hidden="false" customHeight="false" outlineLevel="0" collapsed="false">
      <c r="A5366" s="1" t="s">
        <v>131</v>
      </c>
      <c r="B5366" s="1" t="n">
        <v>56</v>
      </c>
      <c r="C5366" s="1" t="n">
        <v>1523338</v>
      </c>
      <c r="D5366" s="1" t="n">
        <v>874915</v>
      </c>
      <c r="E5366" s="1" t="n">
        <v>517627</v>
      </c>
      <c r="F5366" s="1" t="n">
        <v>497637</v>
      </c>
    </row>
    <row r="5367" customFormat="false" ht="12.75" hidden="false" customHeight="false" outlineLevel="0" collapsed="false">
      <c r="A5367" s="1" t="s">
        <v>132</v>
      </c>
      <c r="B5367" s="1" t="n">
        <v>56</v>
      </c>
      <c r="C5367" s="1" t="n">
        <v>1690098</v>
      </c>
      <c r="D5367" s="1" t="n">
        <v>994828</v>
      </c>
      <c r="E5367" s="1" t="n">
        <v>572922</v>
      </c>
      <c r="F5367" s="1" t="n">
        <v>541377</v>
      </c>
    </row>
    <row r="5368" customFormat="false" ht="12.75" hidden="false" customHeight="false" outlineLevel="0" collapsed="false">
      <c r="A5368" s="1" t="s">
        <v>133</v>
      </c>
      <c r="B5368" s="1" t="n">
        <v>56</v>
      </c>
      <c r="C5368" s="1" t="n">
        <v>1613474</v>
      </c>
      <c r="D5368" s="1" t="n">
        <v>930934</v>
      </c>
      <c r="E5368" s="1" t="n">
        <v>537777</v>
      </c>
      <c r="F5368" s="1" t="n">
        <v>506490</v>
      </c>
    </row>
    <row r="5369" customFormat="false" ht="12.75" hidden="false" customHeight="false" outlineLevel="0" collapsed="false">
      <c r="A5369" s="1" t="s">
        <v>134</v>
      </c>
      <c r="B5369" s="1" t="n">
        <v>56</v>
      </c>
      <c r="C5369" s="1" t="n">
        <v>1657820</v>
      </c>
      <c r="D5369" s="1" t="n">
        <v>966811</v>
      </c>
      <c r="E5369" s="1" t="n">
        <v>559872</v>
      </c>
      <c r="F5369" s="1" t="n">
        <v>530577</v>
      </c>
    </row>
    <row r="5370" customFormat="false" ht="12.75" hidden="false" customHeight="false" outlineLevel="0" collapsed="false">
      <c r="A5370" s="1" t="s">
        <v>135</v>
      </c>
      <c r="B5370" s="1" t="n">
        <v>56</v>
      </c>
      <c r="C5370" s="1" t="n">
        <v>1515902</v>
      </c>
      <c r="D5370" s="1" t="n">
        <v>856101</v>
      </c>
      <c r="E5370" s="1" t="n">
        <v>499077</v>
      </c>
      <c r="F5370" s="1" t="n">
        <v>471073</v>
      </c>
    </row>
    <row r="5371" customFormat="false" ht="12.75" hidden="false" customHeight="false" outlineLevel="0" collapsed="false">
      <c r="A5371" s="1" t="s">
        <v>136</v>
      </c>
      <c r="B5371" s="1" t="n">
        <v>56</v>
      </c>
      <c r="C5371" s="1" t="n">
        <v>1559707</v>
      </c>
      <c r="D5371" s="1" t="n">
        <v>883162</v>
      </c>
      <c r="E5371" s="1" t="n">
        <v>515322</v>
      </c>
      <c r="F5371" s="1" t="n">
        <v>487417</v>
      </c>
    </row>
    <row r="5372" customFormat="false" ht="12.75" hidden="false" customHeight="false" outlineLevel="0" collapsed="false">
      <c r="A5372" s="1" t="s">
        <v>137</v>
      </c>
      <c r="B5372" s="1" t="n">
        <v>56</v>
      </c>
      <c r="C5372" s="1" t="n">
        <v>1458463</v>
      </c>
      <c r="D5372" s="1" t="n">
        <v>812101</v>
      </c>
      <c r="E5372" s="1" t="n">
        <v>472982</v>
      </c>
      <c r="F5372" s="1" t="n">
        <v>445485</v>
      </c>
    </row>
    <row r="5373" customFormat="false" ht="12.75" hidden="false" customHeight="false" outlineLevel="0" collapsed="false">
      <c r="A5373" s="1" t="s">
        <v>138</v>
      </c>
      <c r="B5373" s="1" t="n">
        <v>56</v>
      </c>
      <c r="C5373" s="1" t="n">
        <v>1145340</v>
      </c>
      <c r="D5373" s="1" t="n">
        <v>657606</v>
      </c>
      <c r="E5373" s="1" t="n">
        <v>401956</v>
      </c>
      <c r="F5373" s="1" t="n">
        <v>394126</v>
      </c>
    </row>
    <row r="5374" customFormat="false" ht="12.75" hidden="false" customHeight="false" outlineLevel="0" collapsed="false">
      <c r="A5374" s="1" t="s">
        <v>140</v>
      </c>
      <c r="B5374" s="1" t="n">
        <v>56</v>
      </c>
      <c r="C5374" s="1" t="n">
        <v>1138909</v>
      </c>
      <c r="D5374" s="1" t="n">
        <v>657141</v>
      </c>
      <c r="E5374" s="1" t="n">
        <v>403720</v>
      </c>
      <c r="F5374" s="1" t="n">
        <v>403762</v>
      </c>
    </row>
    <row r="5375" customFormat="false" ht="12.75" hidden="false" customHeight="false" outlineLevel="0" collapsed="false">
      <c r="A5375" s="1" t="s">
        <v>141</v>
      </c>
      <c r="B5375" s="1" t="n">
        <v>56</v>
      </c>
      <c r="C5375" s="1" t="n">
        <v>1028828</v>
      </c>
      <c r="D5375" s="1" t="n">
        <v>598604</v>
      </c>
      <c r="E5375" s="1" t="n">
        <v>380662</v>
      </c>
      <c r="F5375" s="1" t="n">
        <v>403543</v>
      </c>
    </row>
    <row r="5376" customFormat="false" ht="12.75" hidden="false" customHeight="false" outlineLevel="0" collapsed="false">
      <c r="A5376" s="1" t="s">
        <v>142</v>
      </c>
      <c r="B5376" s="1" t="n">
        <v>56</v>
      </c>
      <c r="C5376" s="1" t="n">
        <v>1460242</v>
      </c>
      <c r="D5376" s="1" t="n">
        <v>829871</v>
      </c>
      <c r="E5376" s="1" t="n">
        <v>493209</v>
      </c>
      <c r="F5376" s="1" t="n">
        <v>485704</v>
      </c>
    </row>
    <row r="5377" customFormat="false" ht="12.75" hidden="false" customHeight="false" outlineLevel="0" collapsed="false">
      <c r="A5377" s="1" t="s">
        <v>143</v>
      </c>
      <c r="B5377" s="1" t="n">
        <v>56</v>
      </c>
      <c r="C5377" s="1" t="n">
        <v>1191713</v>
      </c>
      <c r="D5377" s="1" t="n">
        <v>684026</v>
      </c>
      <c r="E5377" s="1" t="n">
        <v>418531</v>
      </c>
      <c r="F5377" s="1" t="n">
        <v>418552</v>
      </c>
    </row>
    <row r="5378" customFormat="false" ht="12.75" hidden="false" customHeight="false" outlineLevel="0" collapsed="false">
      <c r="A5378" s="1" t="s">
        <v>144</v>
      </c>
      <c r="B5378" s="1" t="n">
        <v>56</v>
      </c>
      <c r="C5378" s="1" t="n">
        <v>1313787</v>
      </c>
      <c r="D5378" s="1" t="n">
        <v>750676</v>
      </c>
      <c r="E5378" s="1" t="n">
        <v>452272</v>
      </c>
      <c r="F5378" s="1" t="n">
        <v>449592</v>
      </c>
    </row>
    <row r="5379" customFormat="false" ht="12.75" hidden="false" customHeight="false" outlineLevel="0" collapsed="false">
      <c r="A5379" s="1" t="s">
        <v>145</v>
      </c>
      <c r="B5379" s="1" t="n">
        <v>56</v>
      </c>
      <c r="C5379" s="1" t="n">
        <v>1121392</v>
      </c>
      <c r="D5379" s="1" t="n">
        <v>651191</v>
      </c>
      <c r="E5379" s="1" t="n">
        <v>403631</v>
      </c>
      <c r="F5379" s="1" t="n">
        <v>406363</v>
      </c>
    </row>
    <row r="5380" customFormat="false" ht="12.75" hidden="false" customHeight="false" outlineLevel="0" collapsed="false">
      <c r="A5380" s="1" t="s">
        <v>146</v>
      </c>
      <c r="B5380" s="1" t="n">
        <v>56</v>
      </c>
      <c r="C5380" s="1" t="n">
        <v>1436673</v>
      </c>
      <c r="D5380" s="1" t="n">
        <v>811239</v>
      </c>
      <c r="E5380" s="1" t="n">
        <v>474103</v>
      </c>
      <c r="F5380" s="1" t="n">
        <v>445416</v>
      </c>
    </row>
    <row r="5381" customFormat="false" ht="12.75" hidden="false" customHeight="false" outlineLevel="0" collapsed="false">
      <c r="A5381" s="1" t="s">
        <v>147</v>
      </c>
      <c r="B5381" s="1" t="n">
        <v>56</v>
      </c>
      <c r="C5381" s="1" t="n">
        <v>1386654</v>
      </c>
      <c r="D5381" s="1" t="n">
        <v>785325</v>
      </c>
      <c r="E5381" s="1" t="n">
        <v>465752</v>
      </c>
      <c r="F5381" s="1" t="n">
        <v>445062</v>
      </c>
    </row>
    <row r="5382" customFormat="false" ht="12.75" hidden="false" customHeight="false" outlineLevel="0" collapsed="false">
      <c r="A5382" s="1" t="s">
        <v>148</v>
      </c>
      <c r="B5382" s="1" t="n">
        <v>56</v>
      </c>
      <c r="C5382" s="1" t="n">
        <v>943272</v>
      </c>
      <c r="D5382" s="1" t="n">
        <v>553899</v>
      </c>
      <c r="E5382" s="1" t="n">
        <v>362150</v>
      </c>
      <c r="F5382" s="1" t="n">
        <v>376044</v>
      </c>
    </row>
    <row r="5383" customFormat="false" ht="12.75" hidden="false" customHeight="false" outlineLevel="0" collapsed="false">
      <c r="A5383" s="1" t="s">
        <v>149</v>
      </c>
      <c r="B5383" s="1" t="n">
        <v>56</v>
      </c>
      <c r="C5383" s="1" t="n">
        <v>1205953</v>
      </c>
      <c r="D5383" s="1" t="n">
        <v>684607</v>
      </c>
      <c r="E5383" s="1" t="n">
        <v>415312</v>
      </c>
      <c r="F5383" s="1" t="n">
        <v>405027</v>
      </c>
    </row>
    <row r="5384" customFormat="false" ht="12.75" hidden="false" customHeight="false" outlineLevel="0" collapsed="false">
      <c r="A5384" s="1" t="s">
        <v>150</v>
      </c>
      <c r="B5384" s="1" t="n">
        <v>56</v>
      </c>
      <c r="C5384" s="1" t="n">
        <v>1307429</v>
      </c>
      <c r="D5384" s="1" t="n">
        <v>731303</v>
      </c>
      <c r="E5384" s="1" t="n">
        <v>435156</v>
      </c>
      <c r="F5384" s="1" t="n">
        <v>417095</v>
      </c>
    </row>
    <row r="5385" customFormat="false" ht="12.75" hidden="false" customHeight="false" outlineLevel="0" collapsed="false">
      <c r="A5385" s="1" t="s">
        <v>36</v>
      </c>
      <c r="B5385" s="1" t="n">
        <v>57</v>
      </c>
      <c r="C5385" s="1" t="n">
        <v>1131891</v>
      </c>
      <c r="D5385" s="1" t="n">
        <v>650446</v>
      </c>
      <c r="E5385" s="1" t="n">
        <v>399142</v>
      </c>
      <c r="F5385" s="1" t="n">
        <v>377263</v>
      </c>
    </row>
    <row r="5386" customFormat="false" ht="12.75" hidden="false" customHeight="false" outlineLevel="0" collapsed="false">
      <c r="A5386" s="1" t="s">
        <v>43</v>
      </c>
      <c r="B5386" s="1" t="n">
        <v>57</v>
      </c>
      <c r="C5386" s="1" t="n">
        <v>1258391</v>
      </c>
      <c r="D5386" s="1" t="n">
        <v>715191</v>
      </c>
      <c r="E5386" s="1" t="n">
        <v>428668</v>
      </c>
      <c r="F5386" s="1" t="n">
        <v>404815</v>
      </c>
    </row>
    <row r="5387" customFormat="false" ht="12.75" hidden="false" customHeight="false" outlineLevel="0" collapsed="false">
      <c r="A5387" s="1" t="s">
        <v>44</v>
      </c>
      <c r="B5387" s="1" t="n">
        <v>57</v>
      </c>
      <c r="C5387" s="1" t="n">
        <v>1210637</v>
      </c>
      <c r="D5387" s="1" t="n">
        <v>691823</v>
      </c>
      <c r="E5387" s="1" t="n">
        <v>413196</v>
      </c>
      <c r="F5387" s="1" t="n">
        <v>389436</v>
      </c>
    </row>
    <row r="5388" customFormat="false" ht="12.75" hidden="false" customHeight="false" outlineLevel="0" collapsed="false">
      <c r="A5388" s="1" t="s">
        <v>47</v>
      </c>
      <c r="B5388" s="1" t="n">
        <v>57</v>
      </c>
      <c r="C5388" s="1" t="n">
        <v>1285710</v>
      </c>
      <c r="D5388" s="1" t="n">
        <v>730143</v>
      </c>
      <c r="E5388" s="1" t="n">
        <v>431459</v>
      </c>
      <c r="F5388" s="1" t="n">
        <v>405365</v>
      </c>
    </row>
    <row r="5389" customFormat="false" ht="12.75" hidden="false" customHeight="false" outlineLevel="0" collapsed="false">
      <c r="A5389" s="1" t="s">
        <v>48</v>
      </c>
      <c r="B5389" s="1" t="n">
        <v>57</v>
      </c>
      <c r="C5389" s="1" t="n">
        <v>1317093</v>
      </c>
      <c r="D5389" s="1" t="n">
        <v>753012</v>
      </c>
      <c r="E5389" s="1" t="n">
        <v>449412</v>
      </c>
      <c r="F5389" s="1" t="n">
        <v>423724</v>
      </c>
    </row>
    <row r="5390" customFormat="false" ht="12.75" hidden="false" customHeight="false" outlineLevel="0" collapsed="false">
      <c r="A5390" s="1" t="s">
        <v>50</v>
      </c>
      <c r="B5390" s="1" t="n">
        <v>57</v>
      </c>
      <c r="C5390" s="1" t="n">
        <v>1248653</v>
      </c>
      <c r="D5390" s="1" t="n">
        <v>714325</v>
      </c>
      <c r="E5390" s="1" t="n">
        <v>425075</v>
      </c>
      <c r="F5390" s="1" t="n">
        <v>399194</v>
      </c>
    </row>
    <row r="5391" customFormat="false" ht="12.75" hidden="false" customHeight="false" outlineLevel="0" collapsed="false">
      <c r="A5391" s="1" t="s">
        <v>51</v>
      </c>
      <c r="B5391" s="1" t="n">
        <v>57</v>
      </c>
      <c r="C5391" s="1" t="n">
        <v>1244374</v>
      </c>
      <c r="D5391" s="1" t="n">
        <v>709387</v>
      </c>
      <c r="E5391" s="1" t="n">
        <v>421101</v>
      </c>
      <c r="F5391" s="1" t="n">
        <v>394727</v>
      </c>
    </row>
    <row r="5392" customFormat="false" ht="12.75" hidden="false" customHeight="false" outlineLevel="0" collapsed="false">
      <c r="A5392" s="1" t="s">
        <v>53</v>
      </c>
      <c r="B5392" s="1" t="n">
        <v>57</v>
      </c>
      <c r="C5392" s="1" t="n">
        <v>1279930</v>
      </c>
      <c r="D5392" s="1" t="n">
        <v>728655</v>
      </c>
      <c r="E5392" s="1" t="n">
        <v>432053</v>
      </c>
      <c r="F5392" s="1" t="n">
        <v>405430</v>
      </c>
    </row>
    <row r="5393" customFormat="false" ht="12.75" hidden="false" customHeight="false" outlineLevel="0" collapsed="false">
      <c r="A5393" s="1" t="s">
        <v>54</v>
      </c>
      <c r="B5393" s="1" t="n">
        <v>57</v>
      </c>
      <c r="C5393" s="1" t="n">
        <v>1296266</v>
      </c>
      <c r="D5393" s="1" t="n">
        <v>741002</v>
      </c>
      <c r="E5393" s="1" t="n">
        <v>444021</v>
      </c>
      <c r="F5393" s="1" t="n">
        <v>417719</v>
      </c>
    </row>
    <row r="5394" customFormat="false" ht="12.75" hidden="false" customHeight="false" outlineLevel="0" collapsed="false">
      <c r="A5394" s="1" t="s">
        <v>56</v>
      </c>
      <c r="B5394" s="1" t="n">
        <v>57</v>
      </c>
      <c r="C5394" s="1" t="n">
        <v>1146678</v>
      </c>
      <c r="D5394" s="1" t="n">
        <v>666440</v>
      </c>
      <c r="E5394" s="1" t="n">
        <v>415217</v>
      </c>
      <c r="F5394" s="1" t="n">
        <v>400217</v>
      </c>
    </row>
    <row r="5395" customFormat="false" ht="12.75" hidden="false" customHeight="false" outlineLevel="0" collapsed="false">
      <c r="A5395" s="1" t="s">
        <v>57</v>
      </c>
      <c r="B5395" s="1" t="n">
        <v>57</v>
      </c>
      <c r="C5395" s="1" t="n">
        <v>1203140</v>
      </c>
      <c r="D5395" s="1" t="n">
        <v>683974</v>
      </c>
      <c r="E5395" s="1" t="n">
        <v>409354</v>
      </c>
      <c r="F5395" s="1" t="n">
        <v>384717</v>
      </c>
    </row>
    <row r="5396" customFormat="false" ht="12.75" hidden="false" customHeight="false" outlineLevel="0" collapsed="false">
      <c r="A5396" s="1" t="s">
        <v>59</v>
      </c>
      <c r="B5396" s="1" t="n">
        <v>57</v>
      </c>
      <c r="C5396" s="1" t="n">
        <v>1119752</v>
      </c>
      <c r="D5396" s="1" t="n">
        <v>636552</v>
      </c>
      <c r="E5396" s="1" t="n">
        <v>384783</v>
      </c>
      <c r="F5396" s="1" t="n">
        <v>366304</v>
      </c>
    </row>
    <row r="5397" customFormat="false" ht="12.75" hidden="false" customHeight="false" outlineLevel="0" collapsed="false">
      <c r="A5397" s="1" t="s">
        <v>60</v>
      </c>
      <c r="B5397" s="1" t="n">
        <v>57</v>
      </c>
      <c r="C5397" s="1" t="n">
        <v>1386567</v>
      </c>
      <c r="D5397" s="1" t="n">
        <v>791227</v>
      </c>
      <c r="E5397" s="1" t="n">
        <v>473415</v>
      </c>
      <c r="F5397" s="1" t="n">
        <v>442007</v>
      </c>
    </row>
    <row r="5398" customFormat="false" ht="12.75" hidden="false" customHeight="false" outlineLevel="0" collapsed="false">
      <c r="A5398" s="1" t="s">
        <v>62</v>
      </c>
      <c r="B5398" s="1" t="n">
        <v>57</v>
      </c>
      <c r="C5398" s="1" t="n">
        <v>1180395</v>
      </c>
      <c r="D5398" s="1" t="n">
        <v>686529</v>
      </c>
      <c r="E5398" s="1" t="n">
        <v>439152</v>
      </c>
      <c r="F5398" s="1" t="n">
        <v>439784</v>
      </c>
    </row>
    <row r="5399" customFormat="false" ht="12.75" hidden="false" customHeight="false" outlineLevel="0" collapsed="false">
      <c r="A5399" s="1" t="s">
        <v>63</v>
      </c>
      <c r="B5399" s="1" t="n">
        <v>57</v>
      </c>
      <c r="C5399" s="1" t="n">
        <v>1549764</v>
      </c>
      <c r="D5399" s="1" t="n">
        <v>883015</v>
      </c>
      <c r="E5399" s="1" t="n">
        <v>518058</v>
      </c>
      <c r="F5399" s="1" t="n">
        <v>480615</v>
      </c>
    </row>
    <row r="5400" customFormat="false" ht="12.75" hidden="false" customHeight="false" outlineLevel="0" collapsed="false">
      <c r="A5400" s="1" t="s">
        <v>64</v>
      </c>
      <c r="B5400" s="1" t="n">
        <v>57</v>
      </c>
      <c r="C5400" s="1" t="n">
        <v>1521304</v>
      </c>
      <c r="D5400" s="1" t="n">
        <v>859886</v>
      </c>
      <c r="E5400" s="1" t="n">
        <v>499081</v>
      </c>
      <c r="F5400" s="1" t="n">
        <v>459750</v>
      </c>
    </row>
    <row r="5401" customFormat="false" ht="12.75" hidden="false" customHeight="false" outlineLevel="0" collapsed="false">
      <c r="A5401" s="1" t="s">
        <v>65</v>
      </c>
      <c r="B5401" s="1" t="n">
        <v>57</v>
      </c>
      <c r="C5401" s="1" t="n">
        <v>1549466</v>
      </c>
      <c r="D5401" s="1" t="n">
        <v>880343</v>
      </c>
      <c r="E5401" s="1" t="n">
        <v>514815</v>
      </c>
      <c r="F5401" s="1" t="n">
        <v>482837</v>
      </c>
    </row>
    <row r="5402" customFormat="false" ht="12.75" hidden="false" customHeight="false" outlineLevel="0" collapsed="false">
      <c r="A5402" s="1" t="s">
        <v>66</v>
      </c>
      <c r="B5402" s="1" t="n">
        <v>57</v>
      </c>
      <c r="C5402" s="1" t="n">
        <v>1483589</v>
      </c>
      <c r="D5402" s="1" t="n">
        <v>845007</v>
      </c>
      <c r="E5402" s="1" t="n">
        <v>495298</v>
      </c>
      <c r="F5402" s="1" t="n">
        <v>461743</v>
      </c>
    </row>
    <row r="5403" customFormat="false" ht="12.75" hidden="false" customHeight="false" outlineLevel="0" collapsed="false">
      <c r="A5403" s="1" t="s">
        <v>67</v>
      </c>
      <c r="B5403" s="1" t="n">
        <v>57</v>
      </c>
      <c r="C5403" s="1" t="n">
        <v>1557619</v>
      </c>
      <c r="D5403" s="1" t="n">
        <v>887378</v>
      </c>
      <c r="E5403" s="1" t="n">
        <v>517453</v>
      </c>
      <c r="F5403" s="1" t="n">
        <v>479164</v>
      </c>
    </row>
    <row r="5404" customFormat="false" ht="12.75" hidden="false" customHeight="false" outlineLevel="0" collapsed="false">
      <c r="A5404" s="1" t="s">
        <v>68</v>
      </c>
      <c r="B5404" s="1" t="n">
        <v>57</v>
      </c>
      <c r="C5404" s="1" t="n">
        <v>1531308</v>
      </c>
      <c r="D5404" s="1" t="n">
        <v>866669</v>
      </c>
      <c r="E5404" s="1" t="n">
        <v>502928</v>
      </c>
      <c r="F5404" s="1" t="n">
        <v>459974</v>
      </c>
    </row>
    <row r="5405" customFormat="false" ht="12.75" hidden="false" customHeight="false" outlineLevel="0" collapsed="false">
      <c r="A5405" s="1" t="s">
        <v>69</v>
      </c>
      <c r="B5405" s="1" t="n">
        <v>57</v>
      </c>
      <c r="C5405" s="1" t="n">
        <v>1486318</v>
      </c>
      <c r="D5405" s="1" t="n">
        <v>844165</v>
      </c>
      <c r="E5405" s="1" t="n">
        <v>494020</v>
      </c>
      <c r="F5405" s="1" t="n">
        <v>456745</v>
      </c>
    </row>
    <row r="5406" customFormat="false" ht="12.75" hidden="false" customHeight="false" outlineLevel="0" collapsed="false">
      <c r="A5406" s="1" t="s">
        <v>70</v>
      </c>
      <c r="B5406" s="1" t="n">
        <v>57</v>
      </c>
      <c r="C5406" s="1" t="n">
        <v>1474620</v>
      </c>
      <c r="D5406" s="1" t="n">
        <v>837948</v>
      </c>
      <c r="E5406" s="1" t="n">
        <v>493510</v>
      </c>
      <c r="F5406" s="1" t="n">
        <v>453057</v>
      </c>
    </row>
    <row r="5407" customFormat="false" ht="12.75" hidden="false" customHeight="false" outlineLevel="0" collapsed="false">
      <c r="A5407" s="1" t="s">
        <v>71</v>
      </c>
      <c r="B5407" s="1" t="n">
        <v>57</v>
      </c>
      <c r="C5407" s="1" t="n">
        <v>1339453</v>
      </c>
      <c r="D5407" s="1" t="n">
        <v>763079</v>
      </c>
      <c r="E5407" s="1" t="n">
        <v>451749</v>
      </c>
      <c r="F5407" s="1" t="n">
        <v>416517</v>
      </c>
    </row>
    <row r="5408" customFormat="false" ht="12.75" hidden="false" customHeight="false" outlineLevel="0" collapsed="false">
      <c r="A5408" s="1" t="s">
        <v>72</v>
      </c>
      <c r="B5408" s="1" t="n">
        <v>57</v>
      </c>
      <c r="C5408" s="1" t="n">
        <v>1319032</v>
      </c>
      <c r="D5408" s="1" t="n">
        <v>741829</v>
      </c>
      <c r="E5408" s="1" t="n">
        <v>436384</v>
      </c>
      <c r="F5408" s="1" t="n">
        <v>400699</v>
      </c>
    </row>
    <row r="5409" customFormat="false" ht="12.75" hidden="false" customHeight="false" outlineLevel="0" collapsed="false">
      <c r="A5409" s="1" t="s">
        <v>73</v>
      </c>
      <c r="B5409" s="1" t="n">
        <v>57</v>
      </c>
      <c r="C5409" s="1" t="n">
        <v>497848</v>
      </c>
      <c r="D5409" s="1" t="n">
        <v>308540</v>
      </c>
      <c r="E5409" s="1" t="n">
        <v>251217</v>
      </c>
      <c r="F5409" s="1" t="n">
        <v>329998</v>
      </c>
    </row>
    <row r="5410" customFormat="false" ht="12.75" hidden="false" customHeight="false" outlineLevel="0" collapsed="false">
      <c r="A5410" s="1" t="s">
        <v>75</v>
      </c>
      <c r="B5410" s="1" t="n">
        <v>57</v>
      </c>
      <c r="C5410" s="1" t="n">
        <v>636504</v>
      </c>
      <c r="D5410" s="1" t="n">
        <v>392150</v>
      </c>
      <c r="E5410" s="1" t="n">
        <v>300209</v>
      </c>
      <c r="F5410" s="1" t="n">
        <v>367336</v>
      </c>
    </row>
    <row r="5411" customFormat="false" ht="12.75" hidden="false" customHeight="false" outlineLevel="0" collapsed="false">
      <c r="A5411" s="1" t="s">
        <v>76</v>
      </c>
      <c r="B5411" s="1" t="n">
        <v>57</v>
      </c>
      <c r="C5411" s="1" t="n">
        <v>516670</v>
      </c>
      <c r="D5411" s="1" t="n">
        <v>319426</v>
      </c>
      <c r="E5411" s="1" t="n">
        <v>251760</v>
      </c>
      <c r="F5411" s="1" t="n">
        <v>322789</v>
      </c>
    </row>
    <row r="5412" customFormat="false" ht="12.75" hidden="false" customHeight="false" outlineLevel="0" collapsed="false">
      <c r="A5412" s="1" t="s">
        <v>77</v>
      </c>
      <c r="B5412" s="1" t="n">
        <v>57</v>
      </c>
      <c r="C5412" s="1" t="n">
        <v>1491243</v>
      </c>
      <c r="D5412" s="1" t="n">
        <v>846419</v>
      </c>
      <c r="E5412" s="1" t="n">
        <v>500719</v>
      </c>
      <c r="F5412" s="1" t="n">
        <v>486373</v>
      </c>
    </row>
    <row r="5413" customFormat="false" ht="12.75" hidden="false" customHeight="false" outlineLevel="0" collapsed="false">
      <c r="A5413" s="1" t="s">
        <v>78</v>
      </c>
      <c r="B5413" s="1" t="n">
        <v>57</v>
      </c>
      <c r="C5413" s="1" t="n">
        <v>394237</v>
      </c>
      <c r="D5413" s="1" t="n">
        <v>251044</v>
      </c>
      <c r="E5413" s="1" t="n">
        <v>218827</v>
      </c>
      <c r="F5413" s="1" t="n">
        <v>300091</v>
      </c>
    </row>
    <row r="5414" customFormat="false" ht="12.75" hidden="false" customHeight="false" outlineLevel="0" collapsed="false">
      <c r="A5414" s="1" t="s">
        <v>79</v>
      </c>
      <c r="B5414" s="1" t="n">
        <v>57</v>
      </c>
      <c r="C5414" s="1" t="n">
        <v>890533</v>
      </c>
      <c r="D5414" s="1" t="n">
        <v>525667</v>
      </c>
      <c r="E5414" s="1" t="n">
        <v>351536</v>
      </c>
      <c r="F5414" s="1" t="n">
        <v>390383</v>
      </c>
    </row>
    <row r="5415" customFormat="false" ht="12.75" hidden="false" customHeight="false" outlineLevel="0" collapsed="false">
      <c r="A5415" s="1" t="s">
        <v>80</v>
      </c>
      <c r="B5415" s="1" t="n">
        <v>57</v>
      </c>
      <c r="C5415" s="1" t="n">
        <v>464125</v>
      </c>
      <c r="D5415" s="1" t="n">
        <v>291737</v>
      </c>
      <c r="E5415" s="1" t="n">
        <v>246825</v>
      </c>
      <c r="F5415" s="1" t="n">
        <v>332824</v>
      </c>
    </row>
    <row r="5416" customFormat="false" ht="12.75" hidden="false" customHeight="false" outlineLevel="0" collapsed="false">
      <c r="A5416" s="1" t="s">
        <v>81</v>
      </c>
      <c r="B5416" s="1" t="n">
        <v>57</v>
      </c>
      <c r="C5416" s="1" t="n">
        <v>846371</v>
      </c>
      <c r="D5416" s="1" t="n">
        <v>504231</v>
      </c>
      <c r="E5416" s="1" t="n">
        <v>348817</v>
      </c>
      <c r="F5416" s="1" t="n">
        <v>398078</v>
      </c>
    </row>
    <row r="5417" customFormat="false" ht="12.75" hidden="false" customHeight="false" outlineLevel="0" collapsed="false">
      <c r="A5417" s="1" t="s">
        <v>82</v>
      </c>
      <c r="B5417" s="1" t="n">
        <v>57</v>
      </c>
      <c r="C5417" s="1" t="n">
        <v>1046527</v>
      </c>
      <c r="D5417" s="1" t="n">
        <v>610886</v>
      </c>
      <c r="E5417" s="1" t="n">
        <v>397922</v>
      </c>
      <c r="F5417" s="1" t="n">
        <v>426673</v>
      </c>
    </row>
    <row r="5418" customFormat="false" ht="12.75" hidden="false" customHeight="false" outlineLevel="0" collapsed="false">
      <c r="A5418" s="1" t="s">
        <v>83</v>
      </c>
      <c r="B5418" s="1" t="n">
        <v>57</v>
      </c>
      <c r="C5418" s="1" t="n">
        <v>1227147</v>
      </c>
      <c r="D5418" s="1" t="n">
        <v>708249</v>
      </c>
      <c r="E5418" s="1" t="n">
        <v>443791</v>
      </c>
      <c r="F5418" s="1" t="n">
        <v>456240</v>
      </c>
    </row>
    <row r="5419" customFormat="false" ht="12.75" hidden="false" customHeight="false" outlineLevel="0" collapsed="false">
      <c r="A5419" s="1" t="s">
        <v>84</v>
      </c>
      <c r="B5419" s="1" t="n">
        <v>57</v>
      </c>
      <c r="C5419" s="1" t="n">
        <v>457934</v>
      </c>
      <c r="D5419" s="1" t="n">
        <v>286673</v>
      </c>
      <c r="E5419" s="1" t="n">
        <v>246002</v>
      </c>
      <c r="F5419" s="1" t="n">
        <v>337371</v>
      </c>
    </row>
    <row r="5420" customFormat="false" ht="12.75" hidden="false" customHeight="false" outlineLevel="0" collapsed="false">
      <c r="A5420" s="1" t="s">
        <v>85</v>
      </c>
      <c r="B5420" s="1" t="n">
        <v>57</v>
      </c>
      <c r="C5420" s="1" t="n">
        <v>614095</v>
      </c>
      <c r="D5420" s="1" t="n">
        <v>369267</v>
      </c>
      <c r="E5420" s="1" t="n">
        <v>279486</v>
      </c>
      <c r="F5420" s="1" t="n">
        <v>350150</v>
      </c>
    </row>
    <row r="5421" customFormat="false" ht="12.75" hidden="false" customHeight="false" outlineLevel="0" collapsed="false">
      <c r="A5421" s="1" t="s">
        <v>86</v>
      </c>
      <c r="B5421" s="1" t="n">
        <v>57</v>
      </c>
      <c r="C5421" s="1" t="n">
        <v>1435292</v>
      </c>
      <c r="D5421" s="1" t="n">
        <v>814810</v>
      </c>
      <c r="E5421" s="1" t="n">
        <v>484407</v>
      </c>
      <c r="F5421" s="1" t="n">
        <v>450129</v>
      </c>
    </row>
    <row r="5422" customFormat="false" ht="12.75" hidden="false" customHeight="false" outlineLevel="0" collapsed="false">
      <c r="A5422" s="1" t="s">
        <v>88</v>
      </c>
      <c r="B5422" s="1" t="n">
        <v>57</v>
      </c>
      <c r="C5422" s="1" t="n">
        <v>1478945</v>
      </c>
      <c r="D5422" s="1" t="n">
        <v>835838</v>
      </c>
      <c r="E5422" s="1" t="n">
        <v>489995</v>
      </c>
      <c r="F5422" s="1" t="n">
        <v>452604</v>
      </c>
    </row>
    <row r="5423" customFormat="false" ht="12.75" hidden="false" customHeight="false" outlineLevel="0" collapsed="false">
      <c r="A5423" s="1" t="s">
        <v>89</v>
      </c>
      <c r="B5423" s="1" t="n">
        <v>57</v>
      </c>
      <c r="C5423" s="1" t="n">
        <v>1568412</v>
      </c>
      <c r="D5423" s="1" t="n">
        <v>901683</v>
      </c>
      <c r="E5423" s="1" t="n">
        <v>523116</v>
      </c>
      <c r="F5423" s="1" t="n">
        <v>481127</v>
      </c>
    </row>
    <row r="5424" customFormat="false" ht="12.75" hidden="false" customHeight="false" outlineLevel="0" collapsed="false">
      <c r="A5424" s="1" t="s">
        <v>90</v>
      </c>
      <c r="B5424" s="1" t="n">
        <v>57</v>
      </c>
      <c r="C5424" s="1" t="n">
        <v>1577562</v>
      </c>
      <c r="D5424" s="1" t="n">
        <v>896243</v>
      </c>
      <c r="E5424" s="1" t="n">
        <v>519860</v>
      </c>
      <c r="F5424" s="1" t="n">
        <v>476241</v>
      </c>
    </row>
    <row r="5425" customFormat="false" ht="12.75" hidden="false" customHeight="false" outlineLevel="0" collapsed="false">
      <c r="A5425" s="1" t="s">
        <v>91</v>
      </c>
      <c r="B5425" s="1" t="n">
        <v>57</v>
      </c>
      <c r="C5425" s="1" t="n">
        <v>1289795</v>
      </c>
      <c r="D5425" s="1" t="n">
        <v>738114</v>
      </c>
      <c r="E5425" s="1" t="n">
        <v>442511</v>
      </c>
      <c r="F5425" s="1" t="n">
        <v>418623</v>
      </c>
    </row>
    <row r="5426" customFormat="false" ht="12.75" hidden="false" customHeight="false" outlineLevel="0" collapsed="false">
      <c r="A5426" s="1" t="s">
        <v>92</v>
      </c>
      <c r="B5426" s="1" t="n">
        <v>57</v>
      </c>
      <c r="C5426" s="1" t="n">
        <v>1445309</v>
      </c>
      <c r="D5426" s="1" t="n">
        <v>820914</v>
      </c>
      <c r="E5426" s="1" t="n">
        <v>483024</v>
      </c>
      <c r="F5426" s="1" t="n">
        <v>447407</v>
      </c>
    </row>
    <row r="5427" customFormat="false" ht="12.75" hidden="false" customHeight="false" outlineLevel="0" collapsed="false">
      <c r="A5427" s="1" t="s">
        <v>93</v>
      </c>
      <c r="B5427" s="1" t="n">
        <v>57</v>
      </c>
      <c r="C5427" s="1" t="n">
        <v>1419828</v>
      </c>
      <c r="D5427" s="1" t="n">
        <v>803834</v>
      </c>
      <c r="E5427" s="1" t="n">
        <v>471325</v>
      </c>
      <c r="F5427" s="1" t="n">
        <v>433957</v>
      </c>
    </row>
    <row r="5428" customFormat="false" ht="12.75" hidden="false" customHeight="false" outlineLevel="0" collapsed="false">
      <c r="A5428" s="1" t="s">
        <v>94</v>
      </c>
      <c r="B5428" s="1" t="n">
        <v>57</v>
      </c>
      <c r="C5428" s="1" t="n">
        <v>1577379</v>
      </c>
      <c r="D5428" s="1" t="n">
        <v>899469</v>
      </c>
      <c r="E5428" s="1" t="n">
        <v>523167</v>
      </c>
      <c r="F5428" s="1" t="n">
        <v>477520</v>
      </c>
    </row>
    <row r="5429" customFormat="false" ht="12.75" hidden="false" customHeight="false" outlineLevel="0" collapsed="false">
      <c r="A5429" s="1" t="s">
        <v>95</v>
      </c>
      <c r="B5429" s="1" t="n">
        <v>57</v>
      </c>
      <c r="C5429" s="1" t="n">
        <v>1451626</v>
      </c>
      <c r="D5429" s="1" t="n">
        <v>823229</v>
      </c>
      <c r="E5429" s="1" t="n">
        <v>485366</v>
      </c>
      <c r="F5429" s="1" t="n">
        <v>451255</v>
      </c>
    </row>
    <row r="5430" customFormat="false" ht="12.75" hidden="false" customHeight="false" outlineLevel="0" collapsed="false">
      <c r="A5430" s="1" t="s">
        <v>96</v>
      </c>
      <c r="B5430" s="1" t="n">
        <v>57</v>
      </c>
      <c r="C5430" s="1" t="n">
        <v>1449201</v>
      </c>
      <c r="D5430" s="1" t="n">
        <v>822145</v>
      </c>
      <c r="E5430" s="1" t="n">
        <v>487079</v>
      </c>
      <c r="F5430" s="1" t="n">
        <v>455303</v>
      </c>
    </row>
    <row r="5431" customFormat="false" ht="12.75" hidden="false" customHeight="false" outlineLevel="0" collapsed="false">
      <c r="A5431" s="1" t="s">
        <v>97</v>
      </c>
      <c r="B5431" s="1" t="n">
        <v>57</v>
      </c>
      <c r="C5431" s="1" t="n">
        <v>1554504</v>
      </c>
      <c r="D5431" s="1" t="n">
        <v>873420</v>
      </c>
      <c r="E5431" s="1" t="n">
        <v>509055</v>
      </c>
      <c r="F5431" s="1" t="n">
        <v>468015</v>
      </c>
    </row>
    <row r="5432" customFormat="false" ht="12.75" hidden="false" customHeight="false" outlineLevel="0" collapsed="false">
      <c r="A5432" s="1" t="s">
        <v>98</v>
      </c>
      <c r="B5432" s="1" t="n">
        <v>57</v>
      </c>
      <c r="C5432" s="1" t="n">
        <v>1378236</v>
      </c>
      <c r="D5432" s="1" t="n">
        <v>773688</v>
      </c>
      <c r="E5432" s="1" t="n">
        <v>454947</v>
      </c>
      <c r="F5432" s="1" t="n">
        <v>417637</v>
      </c>
    </row>
    <row r="5433" customFormat="false" ht="12.75" hidden="false" customHeight="false" outlineLevel="0" collapsed="false">
      <c r="A5433" s="1" t="s">
        <v>99</v>
      </c>
      <c r="B5433" s="1" t="n">
        <v>57</v>
      </c>
      <c r="C5433" s="1" t="n">
        <v>1319249</v>
      </c>
      <c r="D5433" s="1" t="n">
        <v>758779</v>
      </c>
      <c r="E5433" s="1" t="n">
        <v>456950</v>
      </c>
      <c r="F5433" s="1" t="n">
        <v>439932</v>
      </c>
    </row>
    <row r="5434" customFormat="false" ht="12.75" hidden="false" customHeight="false" outlineLevel="0" collapsed="false">
      <c r="A5434" s="1" t="s">
        <v>101</v>
      </c>
      <c r="B5434" s="1" t="n">
        <v>57</v>
      </c>
      <c r="C5434" s="1" t="n">
        <v>1492053</v>
      </c>
      <c r="D5434" s="1" t="n">
        <v>864616</v>
      </c>
      <c r="E5434" s="1" t="n">
        <v>523775</v>
      </c>
      <c r="F5434" s="1" t="n">
        <v>504845</v>
      </c>
    </row>
    <row r="5435" customFormat="false" ht="12.75" hidden="false" customHeight="false" outlineLevel="0" collapsed="false">
      <c r="A5435" s="1" t="s">
        <v>102</v>
      </c>
      <c r="B5435" s="1" t="n">
        <v>57</v>
      </c>
      <c r="C5435" s="1" t="n">
        <v>1600284</v>
      </c>
      <c r="D5435" s="1" t="n">
        <v>941904</v>
      </c>
      <c r="E5435" s="1" t="n">
        <v>564784</v>
      </c>
      <c r="F5435" s="1" t="n">
        <v>547394</v>
      </c>
    </row>
    <row r="5436" customFormat="false" ht="12.75" hidden="false" customHeight="false" outlineLevel="0" collapsed="false">
      <c r="A5436" s="1" t="s">
        <v>103</v>
      </c>
      <c r="B5436" s="1" t="n">
        <v>57</v>
      </c>
      <c r="C5436" s="1" t="n">
        <v>1611901</v>
      </c>
      <c r="D5436" s="1" t="n">
        <v>946401</v>
      </c>
      <c r="E5436" s="1" t="n">
        <v>561400</v>
      </c>
      <c r="F5436" s="1" t="n">
        <v>539275</v>
      </c>
    </row>
    <row r="5437" customFormat="false" ht="12.75" hidden="false" customHeight="false" outlineLevel="0" collapsed="false">
      <c r="A5437" s="1" t="s">
        <v>104</v>
      </c>
      <c r="B5437" s="1" t="n">
        <v>57</v>
      </c>
      <c r="C5437" s="1" t="n">
        <v>1425779</v>
      </c>
      <c r="D5437" s="1" t="n">
        <v>818983</v>
      </c>
      <c r="E5437" s="1" t="n">
        <v>489232</v>
      </c>
      <c r="F5437" s="1" t="n">
        <v>470396</v>
      </c>
    </row>
    <row r="5438" customFormat="false" ht="12.75" hidden="false" customHeight="false" outlineLevel="0" collapsed="false">
      <c r="A5438" s="1" t="s">
        <v>105</v>
      </c>
      <c r="B5438" s="1" t="n">
        <v>57</v>
      </c>
      <c r="C5438" s="1" t="n">
        <v>1499978</v>
      </c>
      <c r="D5438" s="1" t="n">
        <v>860245</v>
      </c>
      <c r="E5438" s="1" t="n">
        <v>508107</v>
      </c>
      <c r="F5438" s="1" t="n">
        <v>480143</v>
      </c>
    </row>
    <row r="5439" customFormat="false" ht="12.75" hidden="false" customHeight="false" outlineLevel="0" collapsed="false">
      <c r="A5439" s="1" t="s">
        <v>106</v>
      </c>
      <c r="B5439" s="1" t="n">
        <v>57</v>
      </c>
      <c r="C5439" s="1" t="n">
        <v>1519064</v>
      </c>
      <c r="D5439" s="1" t="n">
        <v>870120</v>
      </c>
      <c r="E5439" s="1" t="n">
        <v>511987</v>
      </c>
      <c r="F5439" s="1" t="n">
        <v>479438</v>
      </c>
    </row>
    <row r="5440" customFormat="false" ht="12.75" hidden="false" customHeight="false" outlineLevel="0" collapsed="false">
      <c r="A5440" s="1" t="s">
        <v>107</v>
      </c>
      <c r="B5440" s="1" t="n">
        <v>57</v>
      </c>
      <c r="C5440" s="1" t="n">
        <v>1548149</v>
      </c>
      <c r="D5440" s="1" t="n">
        <v>889226</v>
      </c>
      <c r="E5440" s="1" t="n">
        <v>522120</v>
      </c>
      <c r="F5440" s="1" t="n">
        <v>486052</v>
      </c>
    </row>
    <row r="5441" customFormat="false" ht="12.75" hidden="false" customHeight="false" outlineLevel="0" collapsed="false">
      <c r="A5441" s="1" t="s">
        <v>108</v>
      </c>
      <c r="B5441" s="1" t="n">
        <v>57</v>
      </c>
      <c r="C5441" s="1" t="n">
        <v>1522383</v>
      </c>
      <c r="D5441" s="1" t="n">
        <v>871276</v>
      </c>
      <c r="E5441" s="1" t="n">
        <v>514284</v>
      </c>
      <c r="F5441" s="1" t="n">
        <v>484343</v>
      </c>
    </row>
    <row r="5442" customFormat="false" ht="12.75" hidden="false" customHeight="false" outlineLevel="0" collapsed="false">
      <c r="A5442" s="1" t="s">
        <v>109</v>
      </c>
      <c r="B5442" s="1" t="n">
        <v>57</v>
      </c>
      <c r="C5442" s="1" t="n">
        <v>1507161</v>
      </c>
      <c r="D5442" s="1" t="n">
        <v>859589</v>
      </c>
      <c r="E5442" s="1" t="n">
        <v>506841</v>
      </c>
      <c r="F5442" s="1" t="n">
        <v>475074</v>
      </c>
    </row>
    <row r="5443" customFormat="false" ht="12.75" hidden="false" customHeight="false" outlineLevel="0" collapsed="false">
      <c r="A5443" s="1" t="s">
        <v>110</v>
      </c>
      <c r="B5443" s="1" t="n">
        <v>57</v>
      </c>
      <c r="C5443" s="1" t="n">
        <v>1477735</v>
      </c>
      <c r="D5443" s="1" t="n">
        <v>836631</v>
      </c>
      <c r="E5443" s="1" t="n">
        <v>493325</v>
      </c>
      <c r="F5443" s="1" t="n">
        <v>461072</v>
      </c>
    </row>
    <row r="5444" customFormat="false" ht="12.75" hidden="false" customHeight="false" outlineLevel="0" collapsed="false">
      <c r="A5444" s="1" t="s">
        <v>111</v>
      </c>
      <c r="B5444" s="1" t="n">
        <v>57</v>
      </c>
      <c r="C5444" s="1" t="n">
        <v>1318108</v>
      </c>
      <c r="D5444" s="1" t="n">
        <v>747789</v>
      </c>
      <c r="E5444" s="1" t="n">
        <v>447295</v>
      </c>
      <c r="F5444" s="1" t="n">
        <v>421061</v>
      </c>
    </row>
    <row r="5445" customFormat="false" ht="12.75" hidden="false" customHeight="false" outlineLevel="0" collapsed="false">
      <c r="A5445" s="1" t="s">
        <v>112</v>
      </c>
      <c r="B5445" s="1" t="n">
        <v>57</v>
      </c>
      <c r="C5445" s="1" t="n">
        <v>1253187</v>
      </c>
      <c r="D5445" s="1" t="n">
        <v>719944</v>
      </c>
      <c r="E5445" s="1" t="n">
        <v>434922</v>
      </c>
      <c r="F5445" s="1" t="n">
        <v>412822</v>
      </c>
    </row>
    <row r="5446" customFormat="false" ht="12.75" hidden="false" customHeight="false" outlineLevel="0" collapsed="false">
      <c r="A5446" s="1" t="s">
        <v>114</v>
      </c>
      <c r="B5446" s="1" t="n">
        <v>57</v>
      </c>
      <c r="C5446" s="1" t="n">
        <v>1407515</v>
      </c>
      <c r="D5446" s="1" t="n">
        <v>810616</v>
      </c>
      <c r="E5446" s="1" t="n">
        <v>485870</v>
      </c>
      <c r="F5446" s="1" t="n">
        <v>460033</v>
      </c>
    </row>
    <row r="5447" customFormat="false" ht="12.75" hidden="false" customHeight="false" outlineLevel="0" collapsed="false">
      <c r="A5447" s="1" t="s">
        <v>115</v>
      </c>
      <c r="B5447" s="1" t="n">
        <v>57</v>
      </c>
      <c r="C5447" s="1" t="n">
        <v>1530901</v>
      </c>
      <c r="D5447" s="1" t="n">
        <v>876695</v>
      </c>
      <c r="E5447" s="1" t="n">
        <v>516164</v>
      </c>
      <c r="F5447" s="1" t="n">
        <v>488078</v>
      </c>
    </row>
    <row r="5448" customFormat="false" ht="12.75" hidden="false" customHeight="false" outlineLevel="0" collapsed="false">
      <c r="A5448" s="1" t="s">
        <v>116</v>
      </c>
      <c r="B5448" s="1" t="n">
        <v>57</v>
      </c>
      <c r="C5448" s="1" t="n">
        <v>1481841</v>
      </c>
      <c r="D5448" s="1" t="n">
        <v>852734</v>
      </c>
      <c r="E5448" s="1" t="n">
        <v>505907</v>
      </c>
      <c r="F5448" s="1" t="n">
        <v>473791</v>
      </c>
    </row>
    <row r="5449" customFormat="false" ht="12.75" hidden="false" customHeight="false" outlineLevel="0" collapsed="false">
      <c r="A5449" s="1" t="s">
        <v>117</v>
      </c>
      <c r="B5449" s="1" t="n">
        <v>57</v>
      </c>
      <c r="C5449" s="1" t="n">
        <v>1430882</v>
      </c>
      <c r="D5449" s="1" t="n">
        <v>817392</v>
      </c>
      <c r="E5449" s="1" t="n">
        <v>484263</v>
      </c>
      <c r="F5449" s="1" t="n">
        <v>464580</v>
      </c>
    </row>
    <row r="5450" customFormat="false" ht="12.75" hidden="false" customHeight="false" outlineLevel="0" collapsed="false">
      <c r="A5450" s="1" t="s">
        <v>118</v>
      </c>
      <c r="B5450" s="1" t="n">
        <v>57</v>
      </c>
      <c r="C5450" s="1" t="n">
        <v>1451365</v>
      </c>
      <c r="D5450" s="1" t="n">
        <v>835414</v>
      </c>
      <c r="E5450" s="1" t="n">
        <v>493979</v>
      </c>
      <c r="F5450" s="1" t="n">
        <v>467043</v>
      </c>
    </row>
    <row r="5451" customFormat="false" ht="12.75" hidden="false" customHeight="false" outlineLevel="0" collapsed="false">
      <c r="A5451" s="1" t="s">
        <v>119</v>
      </c>
      <c r="B5451" s="1" t="n">
        <v>57</v>
      </c>
      <c r="C5451" s="1" t="n">
        <v>1549627</v>
      </c>
      <c r="D5451" s="1" t="n">
        <v>889067</v>
      </c>
      <c r="E5451" s="1" t="n">
        <v>521032</v>
      </c>
      <c r="F5451" s="1" t="n">
        <v>486405</v>
      </c>
    </row>
    <row r="5452" customFormat="false" ht="12.75" hidden="false" customHeight="false" outlineLevel="0" collapsed="false">
      <c r="A5452" s="1" t="s">
        <v>120</v>
      </c>
      <c r="B5452" s="1" t="n">
        <v>57</v>
      </c>
      <c r="C5452" s="1" t="n">
        <v>1460053</v>
      </c>
      <c r="D5452" s="1" t="n">
        <v>833511</v>
      </c>
      <c r="E5452" s="1" t="n">
        <v>487967</v>
      </c>
      <c r="F5452" s="1" t="n">
        <v>455645</v>
      </c>
    </row>
    <row r="5453" customFormat="false" ht="12.75" hidden="false" customHeight="false" outlineLevel="0" collapsed="false">
      <c r="A5453" s="1" t="s">
        <v>121</v>
      </c>
      <c r="B5453" s="1" t="n">
        <v>57</v>
      </c>
      <c r="C5453" s="1" t="n">
        <v>1388410</v>
      </c>
      <c r="D5453" s="1" t="n">
        <v>798594</v>
      </c>
      <c r="E5453" s="1" t="n">
        <v>475825</v>
      </c>
      <c r="F5453" s="1" t="n">
        <v>449541</v>
      </c>
    </row>
    <row r="5454" customFormat="false" ht="12.75" hidden="false" customHeight="false" outlineLevel="0" collapsed="false">
      <c r="A5454" s="1" t="s">
        <v>122</v>
      </c>
      <c r="B5454" s="1" t="n">
        <v>57</v>
      </c>
      <c r="C5454" s="1" t="n">
        <v>1357998</v>
      </c>
      <c r="D5454" s="1" t="n">
        <v>782861</v>
      </c>
      <c r="E5454" s="1" t="n">
        <v>471157</v>
      </c>
      <c r="F5454" s="1" t="n">
        <v>444949</v>
      </c>
    </row>
    <row r="5455" customFormat="false" ht="12.75" hidden="false" customHeight="false" outlineLevel="0" collapsed="false">
      <c r="A5455" s="1" t="s">
        <v>123</v>
      </c>
      <c r="B5455" s="1" t="n">
        <v>57</v>
      </c>
      <c r="C5455" s="1" t="n">
        <v>1464210</v>
      </c>
      <c r="D5455" s="1" t="n">
        <v>836638</v>
      </c>
      <c r="E5455" s="1" t="n">
        <v>500141</v>
      </c>
      <c r="F5455" s="1" t="n">
        <v>468561</v>
      </c>
    </row>
    <row r="5456" customFormat="false" ht="12.75" hidden="false" customHeight="false" outlineLevel="0" collapsed="false">
      <c r="A5456" s="1" t="s">
        <v>124</v>
      </c>
      <c r="B5456" s="1" t="n">
        <v>57</v>
      </c>
      <c r="C5456" s="1" t="n">
        <v>1372636</v>
      </c>
      <c r="D5456" s="1" t="n">
        <v>777768</v>
      </c>
      <c r="E5456" s="1" t="n">
        <v>462805</v>
      </c>
      <c r="F5456" s="1" t="n">
        <v>432207</v>
      </c>
    </row>
    <row r="5457" customFormat="false" ht="12.75" hidden="false" customHeight="false" outlineLevel="0" collapsed="false">
      <c r="A5457" s="1" t="s">
        <v>125</v>
      </c>
      <c r="B5457" s="1" t="n">
        <v>57</v>
      </c>
      <c r="C5457" s="1" t="n">
        <v>1577349</v>
      </c>
      <c r="D5457" s="1" t="n">
        <v>911572</v>
      </c>
      <c r="E5457" s="1" t="n">
        <v>535279</v>
      </c>
      <c r="F5457" s="1" t="n">
        <v>513230</v>
      </c>
    </row>
    <row r="5458" customFormat="false" ht="12.75" hidden="false" customHeight="false" outlineLevel="0" collapsed="false">
      <c r="A5458" s="1" t="s">
        <v>127</v>
      </c>
      <c r="B5458" s="1" t="n">
        <v>57</v>
      </c>
      <c r="C5458" s="1" t="n">
        <v>1544904</v>
      </c>
      <c r="D5458" s="1" t="n">
        <v>891204</v>
      </c>
      <c r="E5458" s="1" t="n">
        <v>527092</v>
      </c>
      <c r="F5458" s="1" t="n">
        <v>510772</v>
      </c>
    </row>
    <row r="5459" customFormat="false" ht="12.75" hidden="false" customHeight="false" outlineLevel="0" collapsed="false">
      <c r="A5459" s="1" t="s">
        <v>128</v>
      </c>
      <c r="B5459" s="1" t="n">
        <v>57</v>
      </c>
      <c r="C5459" s="1" t="n">
        <v>1544176</v>
      </c>
      <c r="D5459" s="1" t="n">
        <v>886575</v>
      </c>
      <c r="E5459" s="1" t="n">
        <v>525549</v>
      </c>
      <c r="F5459" s="1" t="n">
        <v>505177</v>
      </c>
    </row>
    <row r="5460" customFormat="false" ht="12.75" hidden="false" customHeight="false" outlineLevel="0" collapsed="false">
      <c r="A5460" s="1" t="s">
        <v>129</v>
      </c>
      <c r="B5460" s="1" t="n">
        <v>57</v>
      </c>
      <c r="C5460" s="1" t="n">
        <v>1620376</v>
      </c>
      <c r="D5460" s="1" t="n">
        <v>948384</v>
      </c>
      <c r="E5460" s="1" t="n">
        <v>553167</v>
      </c>
      <c r="F5460" s="1" t="n">
        <v>528771</v>
      </c>
    </row>
    <row r="5461" customFormat="false" ht="12.75" hidden="false" customHeight="false" outlineLevel="0" collapsed="false">
      <c r="A5461" s="1" t="s">
        <v>130</v>
      </c>
      <c r="B5461" s="1" t="n">
        <v>57</v>
      </c>
      <c r="C5461" s="1" t="n">
        <v>1619115</v>
      </c>
      <c r="D5461" s="1" t="n">
        <v>939640</v>
      </c>
      <c r="E5461" s="1" t="n">
        <v>547883</v>
      </c>
      <c r="F5461" s="1" t="n">
        <v>521353</v>
      </c>
    </row>
    <row r="5462" customFormat="false" ht="12.75" hidden="false" customHeight="false" outlineLevel="0" collapsed="false">
      <c r="A5462" s="1" t="s">
        <v>131</v>
      </c>
      <c r="B5462" s="1" t="n">
        <v>57</v>
      </c>
      <c r="C5462" s="1" t="n">
        <v>1512651</v>
      </c>
      <c r="D5462" s="1" t="n">
        <v>868470</v>
      </c>
      <c r="E5462" s="1" t="n">
        <v>514693</v>
      </c>
      <c r="F5462" s="1" t="n">
        <v>495740</v>
      </c>
    </row>
    <row r="5463" customFormat="false" ht="12.75" hidden="false" customHeight="false" outlineLevel="0" collapsed="false">
      <c r="A5463" s="1" t="s">
        <v>132</v>
      </c>
      <c r="B5463" s="1" t="n">
        <v>57</v>
      </c>
      <c r="C5463" s="1" t="n">
        <v>1681855</v>
      </c>
      <c r="D5463" s="1" t="n">
        <v>987705</v>
      </c>
      <c r="E5463" s="1" t="n">
        <v>569787</v>
      </c>
      <c r="F5463" s="1" t="n">
        <v>539526</v>
      </c>
    </row>
    <row r="5464" customFormat="false" ht="12.75" hidden="false" customHeight="false" outlineLevel="0" collapsed="false">
      <c r="A5464" s="1" t="s">
        <v>133</v>
      </c>
      <c r="B5464" s="1" t="n">
        <v>57</v>
      </c>
      <c r="C5464" s="1" t="n">
        <v>1606597</v>
      </c>
      <c r="D5464" s="1" t="n">
        <v>925414</v>
      </c>
      <c r="E5464" s="1" t="n">
        <v>535519</v>
      </c>
      <c r="F5464" s="1" t="n">
        <v>505387</v>
      </c>
    </row>
    <row r="5465" customFormat="false" ht="12.75" hidden="false" customHeight="false" outlineLevel="0" collapsed="false">
      <c r="A5465" s="1" t="s">
        <v>134</v>
      </c>
      <c r="B5465" s="1" t="n">
        <v>57</v>
      </c>
      <c r="C5465" s="1" t="n">
        <v>1649007</v>
      </c>
      <c r="D5465" s="1" t="n">
        <v>959593</v>
      </c>
      <c r="E5465" s="1" t="n">
        <v>556681</v>
      </c>
      <c r="F5465" s="1" t="n">
        <v>528667</v>
      </c>
    </row>
    <row r="5466" customFormat="false" ht="12.75" hidden="false" customHeight="false" outlineLevel="0" collapsed="false">
      <c r="A5466" s="1" t="s">
        <v>135</v>
      </c>
      <c r="B5466" s="1" t="n">
        <v>57</v>
      </c>
      <c r="C5466" s="1" t="n">
        <v>1507786</v>
      </c>
      <c r="D5466" s="1" t="n">
        <v>851342</v>
      </c>
      <c r="E5466" s="1" t="n">
        <v>497144</v>
      </c>
      <c r="F5466" s="1" t="n">
        <v>470204</v>
      </c>
    </row>
    <row r="5467" customFormat="false" ht="12.75" hidden="false" customHeight="false" outlineLevel="0" collapsed="false">
      <c r="A5467" s="1" t="s">
        <v>136</v>
      </c>
      <c r="B5467" s="1" t="n">
        <v>57</v>
      </c>
      <c r="C5467" s="1" t="n">
        <v>1553761</v>
      </c>
      <c r="D5467" s="1" t="n">
        <v>878959</v>
      </c>
      <c r="E5467" s="1" t="n">
        <v>513756</v>
      </c>
      <c r="F5467" s="1" t="n">
        <v>486916</v>
      </c>
    </row>
    <row r="5468" customFormat="false" ht="12.75" hidden="false" customHeight="false" outlineLevel="0" collapsed="false">
      <c r="A5468" s="1" t="s">
        <v>137</v>
      </c>
      <c r="B5468" s="1" t="n">
        <v>57</v>
      </c>
      <c r="C5468" s="1" t="n">
        <v>1450245</v>
      </c>
      <c r="D5468" s="1" t="n">
        <v>808257</v>
      </c>
      <c r="E5468" s="1" t="n">
        <v>471539</v>
      </c>
      <c r="F5468" s="1" t="n">
        <v>445004</v>
      </c>
    </row>
    <row r="5469" customFormat="false" ht="12.75" hidden="false" customHeight="false" outlineLevel="0" collapsed="false">
      <c r="A5469" s="1" t="s">
        <v>138</v>
      </c>
      <c r="B5469" s="1" t="n">
        <v>57</v>
      </c>
      <c r="C5469" s="1" t="n">
        <v>1135342</v>
      </c>
      <c r="D5469" s="1" t="n">
        <v>652360</v>
      </c>
      <c r="E5469" s="1" t="n">
        <v>399606</v>
      </c>
      <c r="F5469" s="1" t="n">
        <v>392763</v>
      </c>
    </row>
    <row r="5470" customFormat="false" ht="12.75" hidden="false" customHeight="false" outlineLevel="0" collapsed="false">
      <c r="A5470" s="1" t="s">
        <v>140</v>
      </c>
      <c r="B5470" s="1" t="n">
        <v>57</v>
      </c>
      <c r="C5470" s="1" t="n">
        <v>1128447</v>
      </c>
      <c r="D5470" s="1" t="n">
        <v>651562</v>
      </c>
      <c r="E5470" s="1" t="n">
        <v>401150</v>
      </c>
      <c r="F5470" s="1" t="n">
        <v>402039</v>
      </c>
    </row>
    <row r="5471" customFormat="false" ht="12.75" hidden="false" customHeight="false" outlineLevel="0" collapsed="false">
      <c r="A5471" s="1" t="s">
        <v>141</v>
      </c>
      <c r="B5471" s="1" t="n">
        <v>57</v>
      </c>
      <c r="C5471" s="1" t="n">
        <v>1017010</v>
      </c>
      <c r="D5471" s="1" t="n">
        <v>592212</v>
      </c>
      <c r="E5471" s="1" t="n">
        <v>377599</v>
      </c>
      <c r="F5471" s="1" t="n">
        <v>401296</v>
      </c>
    </row>
    <row r="5472" customFormat="false" ht="12.75" hidden="false" customHeight="false" outlineLevel="0" collapsed="false">
      <c r="A5472" s="1" t="s">
        <v>142</v>
      </c>
      <c r="B5472" s="1" t="n">
        <v>57</v>
      </c>
      <c r="C5472" s="1" t="n">
        <v>1447406</v>
      </c>
      <c r="D5472" s="1" t="n">
        <v>823150</v>
      </c>
      <c r="E5472" s="1" t="n">
        <v>490233</v>
      </c>
      <c r="F5472" s="1" t="n">
        <v>483703</v>
      </c>
    </row>
    <row r="5473" customFormat="false" ht="12.75" hidden="false" customHeight="false" outlineLevel="0" collapsed="false">
      <c r="A5473" s="1" t="s">
        <v>143</v>
      </c>
      <c r="B5473" s="1" t="n">
        <v>57</v>
      </c>
      <c r="C5473" s="1" t="n">
        <v>1177756</v>
      </c>
      <c r="D5473" s="1" t="n">
        <v>676765</v>
      </c>
      <c r="E5473" s="1" t="n">
        <v>415312</v>
      </c>
      <c r="F5473" s="1" t="n">
        <v>416524</v>
      </c>
    </row>
    <row r="5474" customFormat="false" ht="12.75" hidden="false" customHeight="false" outlineLevel="0" collapsed="false">
      <c r="A5474" s="1" t="s">
        <v>144</v>
      </c>
      <c r="B5474" s="1" t="n">
        <v>57</v>
      </c>
      <c r="C5474" s="1" t="n">
        <v>1300233</v>
      </c>
      <c r="D5474" s="1" t="n">
        <v>743569</v>
      </c>
      <c r="E5474" s="1" t="n">
        <v>449145</v>
      </c>
      <c r="F5474" s="1" t="n">
        <v>447795</v>
      </c>
    </row>
    <row r="5475" customFormat="false" ht="12.75" hidden="false" customHeight="false" outlineLevel="0" collapsed="false">
      <c r="A5475" s="1" t="s">
        <v>145</v>
      </c>
      <c r="B5475" s="1" t="n">
        <v>57</v>
      </c>
      <c r="C5475" s="1" t="n">
        <v>1109629</v>
      </c>
      <c r="D5475" s="1" t="n">
        <v>644964</v>
      </c>
      <c r="E5475" s="1" t="n">
        <v>400781</v>
      </c>
      <c r="F5475" s="1" t="n">
        <v>404592</v>
      </c>
    </row>
    <row r="5476" customFormat="false" ht="12.75" hidden="false" customHeight="false" outlineLevel="0" collapsed="false">
      <c r="A5476" s="1" t="s">
        <v>146</v>
      </c>
      <c r="B5476" s="1" t="n">
        <v>57</v>
      </c>
      <c r="C5476" s="1" t="n">
        <v>1425860</v>
      </c>
      <c r="D5476" s="1" t="n">
        <v>805667</v>
      </c>
      <c r="E5476" s="1" t="n">
        <v>471705</v>
      </c>
      <c r="F5476" s="1" t="n">
        <v>444000</v>
      </c>
    </row>
    <row r="5477" customFormat="false" ht="12.75" hidden="false" customHeight="false" outlineLevel="0" collapsed="false">
      <c r="A5477" s="1" t="s">
        <v>147</v>
      </c>
      <c r="B5477" s="1" t="n">
        <v>57</v>
      </c>
      <c r="C5477" s="1" t="n">
        <v>1372761</v>
      </c>
      <c r="D5477" s="1" t="n">
        <v>778209</v>
      </c>
      <c r="E5477" s="1" t="n">
        <v>462617</v>
      </c>
      <c r="F5477" s="1" t="n">
        <v>443266</v>
      </c>
    </row>
    <row r="5478" customFormat="false" ht="12.75" hidden="false" customHeight="false" outlineLevel="0" collapsed="false">
      <c r="A5478" s="1" t="s">
        <v>148</v>
      </c>
      <c r="B5478" s="1" t="n">
        <v>57</v>
      </c>
      <c r="C5478" s="1" t="n">
        <v>932241</v>
      </c>
      <c r="D5478" s="1" t="n">
        <v>547953</v>
      </c>
      <c r="E5478" s="1" t="n">
        <v>359322</v>
      </c>
      <c r="F5478" s="1" t="n">
        <v>374208</v>
      </c>
    </row>
    <row r="5479" customFormat="false" ht="12.75" hidden="false" customHeight="false" outlineLevel="0" collapsed="false">
      <c r="A5479" s="1" t="s">
        <v>149</v>
      </c>
      <c r="B5479" s="1" t="n">
        <v>57</v>
      </c>
      <c r="C5479" s="1" t="n">
        <v>1193440</v>
      </c>
      <c r="D5479" s="1" t="n">
        <v>678085</v>
      </c>
      <c r="E5479" s="1" t="n">
        <v>412402</v>
      </c>
      <c r="F5479" s="1" t="n">
        <v>403212</v>
      </c>
    </row>
    <row r="5480" customFormat="false" ht="12.75" hidden="false" customHeight="false" outlineLevel="0" collapsed="false">
      <c r="A5480" s="1" t="s">
        <v>150</v>
      </c>
      <c r="B5480" s="1" t="n">
        <v>57</v>
      </c>
      <c r="C5480" s="1" t="n">
        <v>1293166</v>
      </c>
      <c r="D5480" s="1" t="n">
        <v>723960</v>
      </c>
      <c r="E5480" s="1" t="n">
        <v>431768</v>
      </c>
      <c r="F5480" s="1" t="n">
        <v>414854</v>
      </c>
    </row>
    <row r="5481" customFormat="false" ht="12.75" hidden="false" customHeight="false" outlineLevel="0" collapsed="false">
      <c r="A5481" s="1" t="s">
        <v>36</v>
      </c>
      <c r="B5481" s="1" t="n">
        <v>58</v>
      </c>
      <c r="C5481" s="1" t="n">
        <v>1116426</v>
      </c>
      <c r="D5481" s="1" t="n">
        <v>642101</v>
      </c>
      <c r="E5481" s="1" t="n">
        <v>394760</v>
      </c>
      <c r="F5481" s="1" t="n">
        <v>373730</v>
      </c>
    </row>
    <row r="5482" customFormat="false" ht="12.75" hidden="false" customHeight="false" outlineLevel="0" collapsed="false">
      <c r="A5482" s="1" t="s">
        <v>43</v>
      </c>
      <c r="B5482" s="1" t="n">
        <v>58</v>
      </c>
      <c r="C5482" s="1" t="n">
        <v>1247861</v>
      </c>
      <c r="D5482" s="1" t="n">
        <v>709797</v>
      </c>
      <c r="E5482" s="1" t="n">
        <v>426343</v>
      </c>
      <c r="F5482" s="1" t="n">
        <v>403636</v>
      </c>
    </row>
    <row r="5483" customFormat="false" ht="12.75" hidden="false" customHeight="false" outlineLevel="0" collapsed="false">
      <c r="A5483" s="1" t="s">
        <v>44</v>
      </c>
      <c r="B5483" s="1" t="n">
        <v>58</v>
      </c>
      <c r="C5483" s="1" t="n">
        <v>1198677</v>
      </c>
      <c r="D5483" s="1" t="n">
        <v>685558</v>
      </c>
      <c r="E5483" s="1" t="n">
        <v>410278</v>
      </c>
      <c r="F5483" s="1" t="n">
        <v>387584</v>
      </c>
    </row>
    <row r="5484" customFormat="false" ht="12.75" hidden="false" customHeight="false" outlineLevel="0" collapsed="false">
      <c r="A5484" s="1" t="s">
        <v>47</v>
      </c>
      <c r="B5484" s="1" t="n">
        <v>58</v>
      </c>
      <c r="C5484" s="1" t="n">
        <v>1270594</v>
      </c>
      <c r="D5484" s="1" t="n">
        <v>722009</v>
      </c>
      <c r="E5484" s="1" t="n">
        <v>427410</v>
      </c>
      <c r="F5484" s="1" t="n">
        <v>402435</v>
      </c>
    </row>
    <row r="5485" customFormat="false" ht="12.75" hidden="false" customHeight="false" outlineLevel="0" collapsed="false">
      <c r="A5485" s="1" t="s">
        <v>48</v>
      </c>
      <c r="B5485" s="1" t="n">
        <v>58</v>
      </c>
      <c r="C5485" s="1" t="n">
        <v>1304709</v>
      </c>
      <c r="D5485" s="1" t="n">
        <v>746531</v>
      </c>
      <c r="E5485" s="1" t="n">
        <v>446418</v>
      </c>
      <c r="F5485" s="1" t="n">
        <v>421951</v>
      </c>
    </row>
    <row r="5486" customFormat="false" ht="12.75" hidden="false" customHeight="false" outlineLevel="0" collapsed="false">
      <c r="A5486" s="1" t="s">
        <v>50</v>
      </c>
      <c r="B5486" s="1" t="n">
        <v>58</v>
      </c>
      <c r="C5486" s="1" t="n">
        <v>1235786</v>
      </c>
      <c r="D5486" s="1" t="n">
        <v>707481</v>
      </c>
      <c r="E5486" s="1" t="n">
        <v>421756</v>
      </c>
      <c r="F5486" s="1" t="n">
        <v>396813</v>
      </c>
    </row>
    <row r="5487" customFormat="false" ht="12.75" hidden="false" customHeight="false" outlineLevel="0" collapsed="false">
      <c r="A5487" s="1" t="s">
        <v>51</v>
      </c>
      <c r="B5487" s="1" t="n">
        <v>58</v>
      </c>
      <c r="C5487" s="1" t="n">
        <v>1231969</v>
      </c>
      <c r="D5487" s="1" t="n">
        <v>702682</v>
      </c>
      <c r="E5487" s="1" t="n">
        <v>417909</v>
      </c>
      <c r="F5487" s="1" t="n">
        <v>392644</v>
      </c>
    </row>
    <row r="5488" customFormat="false" ht="12.75" hidden="false" customHeight="false" outlineLevel="0" collapsed="false">
      <c r="A5488" s="1" t="s">
        <v>53</v>
      </c>
      <c r="B5488" s="1" t="n">
        <v>58</v>
      </c>
      <c r="C5488" s="1" t="n">
        <v>1267057</v>
      </c>
      <c r="D5488" s="1" t="n">
        <v>722016</v>
      </c>
      <c r="E5488" s="1" t="n">
        <v>429057</v>
      </c>
      <c r="F5488" s="1" t="n">
        <v>403595</v>
      </c>
    </row>
    <row r="5489" customFormat="false" ht="12.75" hidden="false" customHeight="false" outlineLevel="0" collapsed="false">
      <c r="A5489" s="1" t="s">
        <v>54</v>
      </c>
      <c r="B5489" s="1" t="n">
        <v>58</v>
      </c>
      <c r="C5489" s="1" t="n">
        <v>1286686</v>
      </c>
      <c r="D5489" s="1" t="n">
        <v>736157</v>
      </c>
      <c r="E5489" s="1" t="n">
        <v>442185</v>
      </c>
      <c r="F5489" s="1" t="n">
        <v>417018</v>
      </c>
    </row>
    <row r="5490" customFormat="false" ht="12.75" hidden="false" customHeight="false" outlineLevel="0" collapsed="false">
      <c r="A5490" s="1" t="s">
        <v>56</v>
      </c>
      <c r="B5490" s="1" t="n">
        <v>58</v>
      </c>
      <c r="C5490" s="1" t="n">
        <v>1138742</v>
      </c>
      <c r="D5490" s="1" t="n">
        <v>662413</v>
      </c>
      <c r="E5490" s="1" t="n">
        <v>413475</v>
      </c>
      <c r="F5490" s="1" t="n">
        <v>399432</v>
      </c>
    </row>
    <row r="5491" customFormat="false" ht="12.75" hidden="false" customHeight="false" outlineLevel="0" collapsed="false">
      <c r="A5491" s="1" t="s">
        <v>57</v>
      </c>
      <c r="B5491" s="1" t="n">
        <v>58</v>
      </c>
      <c r="C5491" s="1" t="n">
        <v>1191480</v>
      </c>
      <c r="D5491" s="1" t="n">
        <v>677899</v>
      </c>
      <c r="E5491" s="1" t="n">
        <v>406536</v>
      </c>
      <c r="F5491" s="1" t="n">
        <v>382907</v>
      </c>
    </row>
    <row r="5492" customFormat="false" ht="12.75" hidden="false" customHeight="false" outlineLevel="0" collapsed="false">
      <c r="A5492" s="1" t="s">
        <v>59</v>
      </c>
      <c r="B5492" s="1" t="n">
        <v>58</v>
      </c>
      <c r="C5492" s="1" t="n">
        <v>1111462</v>
      </c>
      <c r="D5492" s="1" t="n">
        <v>632324</v>
      </c>
      <c r="E5492" s="1" t="n">
        <v>382968</v>
      </c>
      <c r="F5492" s="1" t="n">
        <v>365313</v>
      </c>
    </row>
    <row r="5493" customFormat="false" ht="12.75" hidden="false" customHeight="false" outlineLevel="0" collapsed="false">
      <c r="A5493" s="1" t="s">
        <v>60</v>
      </c>
      <c r="B5493" s="1" t="n">
        <v>58</v>
      </c>
      <c r="C5493" s="1" t="n">
        <v>1381928</v>
      </c>
      <c r="D5493" s="1" t="n">
        <v>788861</v>
      </c>
      <c r="E5493" s="1" t="n">
        <v>472682</v>
      </c>
      <c r="F5493" s="1" t="n">
        <v>442008</v>
      </c>
    </row>
    <row r="5494" customFormat="false" ht="12.75" hidden="false" customHeight="false" outlineLevel="0" collapsed="false">
      <c r="A5494" s="1" t="s">
        <v>62</v>
      </c>
      <c r="B5494" s="1" t="n">
        <v>58</v>
      </c>
      <c r="C5494" s="1" t="n">
        <v>1170333</v>
      </c>
      <c r="D5494" s="1" t="n">
        <v>681205</v>
      </c>
      <c r="E5494" s="1" t="n">
        <v>436533</v>
      </c>
      <c r="F5494" s="1" t="n">
        <v>437895</v>
      </c>
    </row>
    <row r="5495" customFormat="false" ht="12.75" hidden="false" customHeight="false" outlineLevel="0" collapsed="false">
      <c r="A5495" s="1" t="s">
        <v>63</v>
      </c>
      <c r="B5495" s="1" t="n">
        <v>58</v>
      </c>
      <c r="C5495" s="1" t="n">
        <v>1539348</v>
      </c>
      <c r="D5495" s="1" t="n">
        <v>876658</v>
      </c>
      <c r="E5495" s="1" t="n">
        <v>515192</v>
      </c>
      <c r="F5495" s="1" t="n">
        <v>478722</v>
      </c>
    </row>
    <row r="5496" customFormat="false" ht="12.75" hidden="false" customHeight="false" outlineLevel="0" collapsed="false">
      <c r="A5496" s="1" t="s">
        <v>64</v>
      </c>
      <c r="B5496" s="1" t="n">
        <v>58</v>
      </c>
      <c r="C5496" s="1" t="n">
        <v>1502080</v>
      </c>
      <c r="D5496" s="1" t="n">
        <v>848929</v>
      </c>
      <c r="E5496" s="1" t="n">
        <v>493636</v>
      </c>
      <c r="F5496" s="1" t="n">
        <v>455711</v>
      </c>
    </row>
    <row r="5497" customFormat="false" ht="12.75" hidden="false" customHeight="false" outlineLevel="0" collapsed="false">
      <c r="A5497" s="1" t="s">
        <v>65</v>
      </c>
      <c r="B5497" s="1" t="n">
        <v>58</v>
      </c>
      <c r="C5497" s="1" t="n">
        <v>1536507</v>
      </c>
      <c r="D5497" s="1" t="n">
        <v>872762</v>
      </c>
      <c r="E5497" s="1" t="n">
        <v>511334</v>
      </c>
      <c r="F5497" s="1" t="n">
        <v>480691</v>
      </c>
    </row>
    <row r="5498" customFormat="false" ht="12.75" hidden="false" customHeight="false" outlineLevel="0" collapsed="false">
      <c r="A5498" s="1" t="s">
        <v>66</v>
      </c>
      <c r="B5498" s="1" t="n">
        <v>58</v>
      </c>
      <c r="C5498" s="1" t="n">
        <v>1469380</v>
      </c>
      <c r="D5498" s="1" t="n">
        <v>837502</v>
      </c>
      <c r="E5498" s="1" t="n">
        <v>491812</v>
      </c>
      <c r="F5498" s="1" t="n">
        <v>459437</v>
      </c>
    </row>
    <row r="5499" customFormat="false" ht="12.75" hidden="false" customHeight="false" outlineLevel="0" collapsed="false">
      <c r="A5499" s="1" t="s">
        <v>67</v>
      </c>
      <c r="B5499" s="1" t="n">
        <v>58</v>
      </c>
      <c r="C5499" s="1" t="n">
        <v>1544400</v>
      </c>
      <c r="D5499" s="1" t="n">
        <v>879211</v>
      </c>
      <c r="E5499" s="1" t="n">
        <v>513653</v>
      </c>
      <c r="F5499" s="1" t="n">
        <v>476822</v>
      </c>
    </row>
    <row r="5500" customFormat="false" ht="12.75" hidden="false" customHeight="false" outlineLevel="0" collapsed="false">
      <c r="A5500" s="1" t="s">
        <v>68</v>
      </c>
      <c r="B5500" s="1" t="n">
        <v>58</v>
      </c>
      <c r="C5500" s="1" t="n">
        <v>1521635</v>
      </c>
      <c r="D5500" s="1" t="n">
        <v>861556</v>
      </c>
      <c r="E5500" s="1" t="n">
        <v>500889</v>
      </c>
      <c r="F5500" s="1" t="n">
        <v>459107</v>
      </c>
    </row>
    <row r="5501" customFormat="false" ht="12.75" hidden="false" customHeight="false" outlineLevel="0" collapsed="false">
      <c r="A5501" s="1" t="s">
        <v>69</v>
      </c>
      <c r="B5501" s="1" t="n">
        <v>58</v>
      </c>
      <c r="C5501" s="1" t="n">
        <v>1477066</v>
      </c>
      <c r="D5501" s="1" t="n">
        <v>839341</v>
      </c>
      <c r="E5501" s="1" t="n">
        <v>492006</v>
      </c>
      <c r="F5501" s="1" t="n">
        <v>455668</v>
      </c>
    </row>
    <row r="5502" customFormat="false" ht="12.75" hidden="false" customHeight="false" outlineLevel="0" collapsed="false">
      <c r="A5502" s="1" t="s">
        <v>70</v>
      </c>
      <c r="B5502" s="1" t="n">
        <v>58</v>
      </c>
      <c r="C5502" s="1" t="n">
        <v>1459429</v>
      </c>
      <c r="D5502" s="1" t="n">
        <v>829911</v>
      </c>
      <c r="E5502" s="1" t="n">
        <v>489605</v>
      </c>
      <c r="F5502" s="1" t="n">
        <v>450316</v>
      </c>
    </row>
    <row r="5503" customFormat="false" ht="12.75" hidden="false" customHeight="false" outlineLevel="0" collapsed="false">
      <c r="A5503" s="1" t="s">
        <v>71</v>
      </c>
      <c r="B5503" s="1" t="n">
        <v>58</v>
      </c>
      <c r="C5503" s="1" t="n">
        <v>1331104</v>
      </c>
      <c r="D5503" s="1" t="n">
        <v>758999</v>
      </c>
      <c r="E5503" s="1" t="n">
        <v>450060</v>
      </c>
      <c r="F5503" s="1" t="n">
        <v>415690</v>
      </c>
    </row>
    <row r="5504" customFormat="false" ht="12.75" hidden="false" customHeight="false" outlineLevel="0" collapsed="false">
      <c r="A5504" s="1" t="s">
        <v>72</v>
      </c>
      <c r="B5504" s="1" t="n">
        <v>58</v>
      </c>
      <c r="C5504" s="1" t="n">
        <v>1309414</v>
      </c>
      <c r="D5504" s="1" t="n">
        <v>736930</v>
      </c>
      <c r="E5504" s="1" t="n">
        <v>434213</v>
      </c>
      <c r="F5504" s="1" t="n">
        <v>399425</v>
      </c>
    </row>
    <row r="5505" customFormat="false" ht="12.75" hidden="false" customHeight="false" outlineLevel="0" collapsed="false">
      <c r="A5505" s="1" t="s">
        <v>73</v>
      </c>
      <c r="B5505" s="1" t="n">
        <v>58</v>
      </c>
      <c r="C5505" s="1" t="n">
        <v>488589</v>
      </c>
      <c r="D5505" s="1" t="n">
        <v>303137</v>
      </c>
      <c r="E5505" s="1" t="n">
        <v>247580</v>
      </c>
      <c r="F5505" s="1" t="n">
        <v>325524</v>
      </c>
    </row>
    <row r="5506" customFormat="false" ht="12.75" hidden="false" customHeight="false" outlineLevel="0" collapsed="false">
      <c r="A5506" s="1" t="s">
        <v>75</v>
      </c>
      <c r="B5506" s="1" t="n">
        <v>58</v>
      </c>
      <c r="C5506" s="1" t="n">
        <v>630363</v>
      </c>
      <c r="D5506" s="1" t="n">
        <v>388748</v>
      </c>
      <c r="E5506" s="1" t="n">
        <v>298443</v>
      </c>
      <c r="F5506" s="1" t="n">
        <v>366030</v>
      </c>
    </row>
    <row r="5507" customFormat="false" ht="12.75" hidden="false" customHeight="false" outlineLevel="0" collapsed="false">
      <c r="A5507" s="1" t="s">
        <v>76</v>
      </c>
      <c r="B5507" s="1" t="n">
        <v>58</v>
      </c>
      <c r="C5507" s="1" t="n">
        <v>510146</v>
      </c>
      <c r="D5507" s="1" t="n">
        <v>315688</v>
      </c>
      <c r="E5507" s="1" t="n">
        <v>249631</v>
      </c>
      <c r="F5507" s="1" t="n">
        <v>320616</v>
      </c>
    </row>
    <row r="5508" customFormat="false" ht="12.75" hidden="false" customHeight="false" outlineLevel="0" collapsed="false">
      <c r="A5508" s="1" t="s">
        <v>77</v>
      </c>
      <c r="B5508" s="1" t="n">
        <v>58</v>
      </c>
      <c r="C5508" s="1" t="n">
        <v>1485046</v>
      </c>
      <c r="D5508" s="1" t="n">
        <v>843667</v>
      </c>
      <c r="E5508" s="1" t="n">
        <v>500141</v>
      </c>
      <c r="F5508" s="1" t="n">
        <v>487018</v>
      </c>
    </row>
    <row r="5509" customFormat="false" ht="12.75" hidden="false" customHeight="false" outlineLevel="0" collapsed="false">
      <c r="A5509" s="1" t="s">
        <v>78</v>
      </c>
      <c r="B5509" s="1" t="n">
        <v>58</v>
      </c>
      <c r="C5509" s="1" t="n">
        <v>392696</v>
      </c>
      <c r="D5509" s="1" t="n">
        <v>250232</v>
      </c>
      <c r="E5509" s="1" t="n">
        <v>218712</v>
      </c>
      <c r="F5509" s="1" t="n">
        <v>300532</v>
      </c>
    </row>
    <row r="5510" customFormat="false" ht="12.75" hidden="false" customHeight="false" outlineLevel="0" collapsed="false">
      <c r="A5510" s="1" t="s">
        <v>79</v>
      </c>
      <c r="B5510" s="1" t="n">
        <v>58</v>
      </c>
      <c r="C5510" s="1" t="n">
        <v>879714</v>
      </c>
      <c r="D5510" s="1" t="n">
        <v>519672</v>
      </c>
      <c r="E5510" s="1" t="n">
        <v>348733</v>
      </c>
      <c r="F5510" s="1" t="n">
        <v>388521</v>
      </c>
    </row>
    <row r="5511" customFormat="false" ht="12.75" hidden="false" customHeight="false" outlineLevel="0" collapsed="false">
      <c r="A5511" s="1" t="s">
        <v>80</v>
      </c>
      <c r="B5511" s="1" t="n">
        <v>58</v>
      </c>
      <c r="C5511" s="1" t="n">
        <v>458729</v>
      </c>
      <c r="D5511" s="1" t="n">
        <v>288524</v>
      </c>
      <c r="E5511" s="1" t="n">
        <v>244664</v>
      </c>
      <c r="F5511" s="1" t="n">
        <v>330061</v>
      </c>
    </row>
    <row r="5512" customFormat="false" ht="12.75" hidden="false" customHeight="false" outlineLevel="0" collapsed="false">
      <c r="A5512" s="1" t="s">
        <v>81</v>
      </c>
      <c r="B5512" s="1" t="n">
        <v>58</v>
      </c>
      <c r="C5512" s="1" t="n">
        <v>836703</v>
      </c>
      <c r="D5512" s="1" t="n">
        <v>498964</v>
      </c>
      <c r="E5512" s="1" t="n">
        <v>346412</v>
      </c>
      <c r="F5512" s="1" t="n">
        <v>396632</v>
      </c>
    </row>
    <row r="5513" customFormat="false" ht="12.75" hidden="false" customHeight="false" outlineLevel="0" collapsed="false">
      <c r="A5513" s="1" t="s">
        <v>82</v>
      </c>
      <c r="B5513" s="1" t="n">
        <v>58</v>
      </c>
      <c r="C5513" s="1" t="n">
        <v>1034542</v>
      </c>
      <c r="D5513" s="1" t="n">
        <v>604610</v>
      </c>
      <c r="E5513" s="1" t="n">
        <v>395231</v>
      </c>
      <c r="F5513" s="1" t="n">
        <v>425415</v>
      </c>
    </row>
    <row r="5514" customFormat="false" ht="12.75" hidden="false" customHeight="false" outlineLevel="0" collapsed="false">
      <c r="A5514" s="1" t="s">
        <v>83</v>
      </c>
      <c r="B5514" s="1" t="n">
        <v>58</v>
      </c>
      <c r="C5514" s="1" t="n">
        <v>1212140</v>
      </c>
      <c r="D5514" s="1" t="n">
        <v>700249</v>
      </c>
      <c r="E5514" s="1" t="n">
        <v>440149</v>
      </c>
      <c r="F5514" s="1" t="n">
        <v>454017</v>
      </c>
    </row>
    <row r="5515" customFormat="false" ht="12.75" hidden="false" customHeight="false" outlineLevel="0" collapsed="false">
      <c r="A5515" s="1" t="s">
        <v>84</v>
      </c>
      <c r="B5515" s="1" t="n">
        <v>58</v>
      </c>
      <c r="C5515" s="1" t="n">
        <v>453431</v>
      </c>
      <c r="D5515" s="1" t="n">
        <v>284137</v>
      </c>
      <c r="E5515" s="1" t="n">
        <v>244371</v>
      </c>
      <c r="F5515" s="1" t="n">
        <v>335602</v>
      </c>
    </row>
    <row r="5516" customFormat="false" ht="12.75" hidden="false" customHeight="false" outlineLevel="0" collapsed="false">
      <c r="A5516" s="1" t="s">
        <v>85</v>
      </c>
      <c r="B5516" s="1" t="n">
        <v>58</v>
      </c>
      <c r="C5516" s="1" t="n">
        <v>608193</v>
      </c>
      <c r="D5516" s="1" t="n">
        <v>366041</v>
      </c>
      <c r="E5516" s="1" t="n">
        <v>277978</v>
      </c>
      <c r="F5516" s="1" t="n">
        <v>349209</v>
      </c>
    </row>
    <row r="5517" customFormat="false" ht="12.75" hidden="false" customHeight="false" outlineLevel="0" collapsed="false">
      <c r="A5517" s="1" t="s">
        <v>86</v>
      </c>
      <c r="B5517" s="1" t="n">
        <v>58</v>
      </c>
      <c r="C5517" s="1" t="n">
        <v>1415475</v>
      </c>
      <c r="D5517" s="1" t="n">
        <v>804488</v>
      </c>
      <c r="E5517" s="1" t="n">
        <v>479317</v>
      </c>
      <c r="F5517" s="1" t="n">
        <v>446418</v>
      </c>
    </row>
    <row r="5518" customFormat="false" ht="12.75" hidden="false" customHeight="false" outlineLevel="0" collapsed="false">
      <c r="A5518" s="1" t="s">
        <v>88</v>
      </c>
      <c r="B5518" s="1" t="n">
        <v>58</v>
      </c>
      <c r="C5518" s="1" t="n">
        <v>1466569</v>
      </c>
      <c r="D5518" s="1" t="n">
        <v>829544</v>
      </c>
      <c r="E5518" s="1" t="n">
        <v>487251</v>
      </c>
      <c r="F5518" s="1" t="n">
        <v>451049</v>
      </c>
    </row>
    <row r="5519" customFormat="false" ht="12.75" hidden="false" customHeight="false" outlineLevel="0" collapsed="false">
      <c r="A5519" s="1" t="s">
        <v>89</v>
      </c>
      <c r="B5519" s="1" t="n">
        <v>58</v>
      </c>
      <c r="C5519" s="1" t="n">
        <v>1561052</v>
      </c>
      <c r="D5519" s="1" t="n">
        <v>895972</v>
      </c>
      <c r="E5519" s="1" t="n">
        <v>520837</v>
      </c>
      <c r="F5519" s="1" t="n">
        <v>480014</v>
      </c>
    </row>
    <row r="5520" customFormat="false" ht="12.75" hidden="false" customHeight="false" outlineLevel="0" collapsed="false">
      <c r="A5520" s="1" t="s">
        <v>90</v>
      </c>
      <c r="B5520" s="1" t="n">
        <v>58</v>
      </c>
      <c r="C5520" s="1" t="n">
        <v>1570032</v>
      </c>
      <c r="D5520" s="1" t="n">
        <v>890592</v>
      </c>
      <c r="E5520" s="1" t="n">
        <v>517248</v>
      </c>
      <c r="F5520" s="1" t="n">
        <v>474208</v>
      </c>
    </row>
    <row r="5521" customFormat="false" ht="12.75" hidden="false" customHeight="false" outlineLevel="0" collapsed="false">
      <c r="A5521" s="1" t="s">
        <v>91</v>
      </c>
      <c r="B5521" s="1" t="n">
        <v>58</v>
      </c>
      <c r="C5521" s="1" t="n">
        <v>1271439</v>
      </c>
      <c r="D5521" s="1" t="n">
        <v>728188</v>
      </c>
      <c r="E5521" s="1" t="n">
        <v>437379</v>
      </c>
      <c r="F5521" s="1" t="n">
        <v>414479</v>
      </c>
    </row>
    <row r="5522" customFormat="false" ht="12.75" hidden="false" customHeight="false" outlineLevel="0" collapsed="false">
      <c r="A5522" s="1" t="s">
        <v>92</v>
      </c>
      <c r="B5522" s="1" t="n">
        <v>58</v>
      </c>
      <c r="C5522" s="1" t="n">
        <v>1429265</v>
      </c>
      <c r="D5522" s="1" t="n">
        <v>812448</v>
      </c>
      <c r="E5522" s="1" t="n">
        <v>478923</v>
      </c>
      <c r="F5522" s="1" t="n">
        <v>444517</v>
      </c>
    </row>
    <row r="5523" customFormat="false" ht="12.75" hidden="false" customHeight="false" outlineLevel="0" collapsed="false">
      <c r="A5523" s="1" t="s">
        <v>93</v>
      </c>
      <c r="B5523" s="1" t="n">
        <v>58</v>
      </c>
      <c r="C5523" s="1" t="n">
        <v>1420861</v>
      </c>
      <c r="D5523" s="1" t="n">
        <v>805416</v>
      </c>
      <c r="E5523" s="1" t="n">
        <v>473255</v>
      </c>
      <c r="F5523" s="1" t="n">
        <v>437009</v>
      </c>
    </row>
    <row r="5524" customFormat="false" ht="12.75" hidden="false" customHeight="false" outlineLevel="0" collapsed="false">
      <c r="A5524" s="1" t="s">
        <v>94</v>
      </c>
      <c r="B5524" s="1" t="n">
        <v>58</v>
      </c>
      <c r="C5524" s="1" t="n">
        <v>1570375</v>
      </c>
      <c r="D5524" s="1" t="n">
        <v>894524</v>
      </c>
      <c r="E5524" s="1" t="n">
        <v>521262</v>
      </c>
      <c r="F5524" s="1" t="n">
        <v>476758</v>
      </c>
    </row>
    <row r="5525" customFormat="false" ht="12.75" hidden="false" customHeight="false" outlineLevel="0" collapsed="false">
      <c r="A5525" s="1" t="s">
        <v>95</v>
      </c>
      <c r="B5525" s="1" t="n">
        <v>58</v>
      </c>
      <c r="C5525" s="1" t="n">
        <v>1434136</v>
      </c>
      <c r="D5525" s="1" t="n">
        <v>813998</v>
      </c>
      <c r="E5525" s="1" t="n">
        <v>480843</v>
      </c>
      <c r="F5525" s="1" t="n">
        <v>447881</v>
      </c>
    </row>
    <row r="5526" customFormat="false" ht="12.75" hidden="false" customHeight="false" outlineLevel="0" collapsed="false">
      <c r="A5526" s="1" t="s">
        <v>96</v>
      </c>
      <c r="B5526" s="1" t="n">
        <v>58</v>
      </c>
      <c r="C5526" s="1" t="n">
        <v>1433860</v>
      </c>
      <c r="D5526" s="1" t="n">
        <v>813983</v>
      </c>
      <c r="E5526" s="1" t="n">
        <v>483218</v>
      </c>
      <c r="F5526" s="1" t="n">
        <v>452718</v>
      </c>
    </row>
    <row r="5527" customFormat="false" ht="12.75" hidden="false" customHeight="false" outlineLevel="0" collapsed="false">
      <c r="A5527" s="1" t="s">
        <v>97</v>
      </c>
      <c r="B5527" s="1" t="n">
        <v>58</v>
      </c>
      <c r="C5527" s="1" t="n">
        <v>1538566</v>
      </c>
      <c r="D5527" s="1" t="n">
        <v>864090</v>
      </c>
      <c r="E5527" s="1" t="n">
        <v>504507</v>
      </c>
      <c r="F5527" s="1" t="n">
        <v>464643</v>
      </c>
    </row>
    <row r="5528" customFormat="false" ht="12.75" hidden="false" customHeight="false" outlineLevel="0" collapsed="false">
      <c r="A5528" s="1" t="s">
        <v>98</v>
      </c>
      <c r="B5528" s="1" t="n">
        <v>58</v>
      </c>
      <c r="C5528" s="1" t="n">
        <v>1367653</v>
      </c>
      <c r="D5528" s="1" t="n">
        <v>768358</v>
      </c>
      <c r="E5528" s="1" t="n">
        <v>452551</v>
      </c>
      <c r="F5528" s="1" t="n">
        <v>416315</v>
      </c>
    </row>
    <row r="5529" customFormat="false" ht="12.75" hidden="false" customHeight="false" outlineLevel="0" collapsed="false">
      <c r="A5529" s="1" t="s">
        <v>99</v>
      </c>
      <c r="B5529" s="1" t="n">
        <v>58</v>
      </c>
      <c r="C5529" s="1" t="n">
        <v>1306645</v>
      </c>
      <c r="D5529" s="1" t="n">
        <v>752136</v>
      </c>
      <c r="E5529" s="1" t="n">
        <v>453865</v>
      </c>
      <c r="F5529" s="1" t="n">
        <v>437912</v>
      </c>
    </row>
    <row r="5530" customFormat="false" ht="12.75" hidden="false" customHeight="false" outlineLevel="0" collapsed="false">
      <c r="A5530" s="1" t="s">
        <v>101</v>
      </c>
      <c r="B5530" s="1" t="n">
        <v>58</v>
      </c>
      <c r="C5530" s="1" t="n">
        <v>1485018</v>
      </c>
      <c r="D5530" s="1" t="n">
        <v>860246</v>
      </c>
      <c r="E5530" s="1" t="n">
        <v>522055</v>
      </c>
      <c r="F5530" s="1" t="n">
        <v>504154</v>
      </c>
    </row>
    <row r="5531" customFormat="false" ht="12.75" hidden="false" customHeight="false" outlineLevel="0" collapsed="false">
      <c r="A5531" s="1" t="s">
        <v>102</v>
      </c>
      <c r="B5531" s="1" t="n">
        <v>58</v>
      </c>
      <c r="C5531" s="1" t="n">
        <v>1591096</v>
      </c>
      <c r="D5531" s="1" t="n">
        <v>934522</v>
      </c>
      <c r="E5531" s="1" t="n">
        <v>561324</v>
      </c>
      <c r="F5531" s="1" t="n">
        <v>545062</v>
      </c>
    </row>
    <row r="5532" customFormat="false" ht="12.75" hidden="false" customHeight="false" outlineLevel="0" collapsed="false">
      <c r="A5532" s="1" t="s">
        <v>103</v>
      </c>
      <c r="B5532" s="1" t="n">
        <v>58</v>
      </c>
      <c r="C5532" s="1" t="n">
        <v>1597745</v>
      </c>
      <c r="D5532" s="1" t="n">
        <v>936047</v>
      </c>
      <c r="E5532" s="1" t="n">
        <v>556119</v>
      </c>
      <c r="F5532" s="1" t="n">
        <v>534718</v>
      </c>
    </row>
    <row r="5533" customFormat="false" ht="12.75" hidden="false" customHeight="false" outlineLevel="0" collapsed="false">
      <c r="A5533" s="1" t="s">
        <v>104</v>
      </c>
      <c r="B5533" s="1" t="n">
        <v>58</v>
      </c>
      <c r="C5533" s="1" t="n">
        <v>1413869</v>
      </c>
      <c r="D5533" s="1" t="n">
        <v>812755</v>
      </c>
      <c r="E5533" s="1" t="n">
        <v>486449</v>
      </c>
      <c r="F5533" s="1" t="n">
        <v>468643</v>
      </c>
    </row>
    <row r="5534" customFormat="false" ht="12.75" hidden="false" customHeight="false" outlineLevel="0" collapsed="false">
      <c r="A5534" s="1" t="s">
        <v>105</v>
      </c>
      <c r="B5534" s="1" t="n">
        <v>58</v>
      </c>
      <c r="C5534" s="1" t="n">
        <v>1486346</v>
      </c>
      <c r="D5534" s="1" t="n">
        <v>853095</v>
      </c>
      <c r="E5534" s="1" t="n">
        <v>504766</v>
      </c>
      <c r="F5534" s="1" t="n">
        <v>478032</v>
      </c>
    </row>
    <row r="5535" customFormat="false" ht="12.75" hidden="false" customHeight="false" outlineLevel="0" collapsed="false">
      <c r="A5535" s="1" t="s">
        <v>106</v>
      </c>
      <c r="B5535" s="1" t="n">
        <v>58</v>
      </c>
      <c r="C5535" s="1" t="n">
        <v>1507995</v>
      </c>
      <c r="D5535" s="1" t="n">
        <v>863941</v>
      </c>
      <c r="E5535" s="1" t="n">
        <v>509308</v>
      </c>
      <c r="F5535" s="1" t="n">
        <v>477942</v>
      </c>
    </row>
    <row r="5536" customFormat="false" ht="12.75" hidden="false" customHeight="false" outlineLevel="0" collapsed="false">
      <c r="A5536" s="1" t="s">
        <v>107</v>
      </c>
      <c r="B5536" s="1" t="n">
        <v>58</v>
      </c>
      <c r="C5536" s="1" t="n">
        <v>1538590</v>
      </c>
      <c r="D5536" s="1" t="n">
        <v>883152</v>
      </c>
      <c r="E5536" s="1" t="n">
        <v>519420</v>
      </c>
      <c r="F5536" s="1" t="n">
        <v>484475</v>
      </c>
    </row>
    <row r="5537" customFormat="false" ht="12.75" hidden="false" customHeight="false" outlineLevel="0" collapsed="false">
      <c r="A5537" s="1" t="s">
        <v>108</v>
      </c>
      <c r="B5537" s="1" t="n">
        <v>58</v>
      </c>
      <c r="C5537" s="1" t="n">
        <v>1510883</v>
      </c>
      <c r="D5537" s="1" t="n">
        <v>864699</v>
      </c>
      <c r="E5537" s="1" t="n">
        <v>511353</v>
      </c>
      <c r="F5537" s="1" t="n">
        <v>482580</v>
      </c>
    </row>
    <row r="5538" customFormat="false" ht="12.75" hidden="false" customHeight="false" outlineLevel="0" collapsed="false">
      <c r="A5538" s="1" t="s">
        <v>109</v>
      </c>
      <c r="B5538" s="1" t="n">
        <v>58</v>
      </c>
      <c r="C5538" s="1" t="n">
        <v>1488843</v>
      </c>
      <c r="D5538" s="1" t="n">
        <v>849855</v>
      </c>
      <c r="E5538" s="1" t="n">
        <v>501962</v>
      </c>
      <c r="F5538" s="1" t="n">
        <v>471497</v>
      </c>
    </row>
    <row r="5539" customFormat="false" ht="12.75" hidden="false" customHeight="false" outlineLevel="0" collapsed="false">
      <c r="A5539" s="1" t="s">
        <v>110</v>
      </c>
      <c r="B5539" s="1" t="n">
        <v>58</v>
      </c>
      <c r="C5539" s="1" t="n">
        <v>1467577</v>
      </c>
      <c r="D5539" s="1" t="n">
        <v>831325</v>
      </c>
      <c r="E5539" s="1" t="n">
        <v>490905</v>
      </c>
      <c r="F5539" s="1" t="n">
        <v>459537</v>
      </c>
    </row>
    <row r="5540" customFormat="false" ht="12.75" hidden="false" customHeight="false" outlineLevel="0" collapsed="false">
      <c r="A5540" s="1" t="s">
        <v>111</v>
      </c>
      <c r="B5540" s="1" t="n">
        <v>58</v>
      </c>
      <c r="C5540" s="1" t="n">
        <v>1310290</v>
      </c>
      <c r="D5540" s="1" t="n">
        <v>743883</v>
      </c>
      <c r="E5540" s="1" t="n">
        <v>445595</v>
      </c>
      <c r="F5540" s="1" t="n">
        <v>420190</v>
      </c>
    </row>
    <row r="5541" customFormat="false" ht="12.75" hidden="false" customHeight="false" outlineLevel="0" collapsed="false">
      <c r="A5541" s="1" t="s">
        <v>112</v>
      </c>
      <c r="B5541" s="1" t="n">
        <v>58</v>
      </c>
      <c r="C5541" s="1" t="n">
        <v>1242106</v>
      </c>
      <c r="D5541" s="1" t="n">
        <v>714201</v>
      </c>
      <c r="E5541" s="1" t="n">
        <v>432281</v>
      </c>
      <c r="F5541" s="1" t="n">
        <v>411212</v>
      </c>
    </row>
    <row r="5542" customFormat="false" ht="12.75" hidden="false" customHeight="false" outlineLevel="0" collapsed="false">
      <c r="A5542" s="1" t="s">
        <v>114</v>
      </c>
      <c r="B5542" s="1" t="n">
        <v>58</v>
      </c>
      <c r="C5542" s="1" t="n">
        <v>1395763</v>
      </c>
      <c r="D5542" s="1" t="n">
        <v>804436</v>
      </c>
      <c r="E5542" s="1" t="n">
        <v>483091</v>
      </c>
      <c r="F5542" s="1" t="n">
        <v>458295</v>
      </c>
    </row>
    <row r="5543" customFormat="false" ht="12.75" hidden="false" customHeight="false" outlineLevel="0" collapsed="false">
      <c r="A5543" s="1" t="s">
        <v>115</v>
      </c>
      <c r="B5543" s="1" t="n">
        <v>58</v>
      </c>
      <c r="C5543" s="1" t="n">
        <v>1518255</v>
      </c>
      <c r="D5543" s="1" t="n">
        <v>869189</v>
      </c>
      <c r="E5543" s="1" t="n">
        <v>512777</v>
      </c>
      <c r="F5543" s="1" t="n">
        <v>485947</v>
      </c>
    </row>
    <row r="5544" customFormat="false" ht="12.75" hidden="false" customHeight="false" outlineLevel="0" collapsed="false">
      <c r="A5544" s="1" t="s">
        <v>116</v>
      </c>
      <c r="B5544" s="1" t="n">
        <v>58</v>
      </c>
      <c r="C5544" s="1" t="n">
        <v>1465839</v>
      </c>
      <c r="D5544" s="1" t="n">
        <v>844325</v>
      </c>
      <c r="E5544" s="1" t="n">
        <v>502003</v>
      </c>
      <c r="F5544" s="1" t="n">
        <v>471300</v>
      </c>
    </row>
    <row r="5545" customFormat="false" ht="12.75" hidden="false" customHeight="false" outlineLevel="0" collapsed="false">
      <c r="A5545" s="1" t="s">
        <v>117</v>
      </c>
      <c r="B5545" s="1" t="n">
        <v>58</v>
      </c>
      <c r="C5545" s="1" t="n">
        <v>1417866</v>
      </c>
      <c r="D5545" s="1" t="n">
        <v>810614</v>
      </c>
      <c r="E5545" s="1" t="n">
        <v>481241</v>
      </c>
      <c r="F5545" s="1" t="n">
        <v>462706</v>
      </c>
    </row>
    <row r="5546" customFormat="false" ht="12.75" hidden="false" customHeight="false" outlineLevel="0" collapsed="false">
      <c r="A5546" s="1" t="s">
        <v>118</v>
      </c>
      <c r="B5546" s="1" t="n">
        <v>58</v>
      </c>
      <c r="C5546" s="1" t="n">
        <v>1438850</v>
      </c>
      <c r="D5546" s="1" t="n">
        <v>828815</v>
      </c>
      <c r="E5546" s="1" t="n">
        <v>491120</v>
      </c>
      <c r="F5546" s="1" t="n">
        <v>465291</v>
      </c>
    </row>
    <row r="5547" customFormat="false" ht="12.75" hidden="false" customHeight="false" outlineLevel="0" collapsed="false">
      <c r="A5547" s="1" t="s">
        <v>119</v>
      </c>
      <c r="B5547" s="1" t="n">
        <v>58</v>
      </c>
      <c r="C5547" s="1" t="n">
        <v>1537713</v>
      </c>
      <c r="D5547" s="1" t="n">
        <v>881450</v>
      </c>
      <c r="E5547" s="1" t="n">
        <v>517580</v>
      </c>
      <c r="F5547" s="1" t="n">
        <v>484171</v>
      </c>
    </row>
    <row r="5548" customFormat="false" ht="12.75" hidden="false" customHeight="false" outlineLevel="0" collapsed="false">
      <c r="A5548" s="1" t="s">
        <v>120</v>
      </c>
      <c r="B5548" s="1" t="n">
        <v>58</v>
      </c>
      <c r="C5548" s="1" t="n">
        <v>1445499</v>
      </c>
      <c r="D5548" s="1" t="n">
        <v>826001</v>
      </c>
      <c r="E5548" s="1" t="n">
        <v>484587</v>
      </c>
      <c r="F5548" s="1" t="n">
        <v>453482</v>
      </c>
    </row>
    <row r="5549" customFormat="false" ht="12.75" hidden="false" customHeight="false" outlineLevel="0" collapsed="false">
      <c r="A5549" s="1" t="s">
        <v>121</v>
      </c>
      <c r="B5549" s="1" t="n">
        <v>58</v>
      </c>
      <c r="C5549" s="1" t="n">
        <v>1376575</v>
      </c>
      <c r="D5549" s="1" t="n">
        <v>792510</v>
      </c>
      <c r="E5549" s="1" t="n">
        <v>473199</v>
      </c>
      <c r="F5549" s="1" t="n">
        <v>448152</v>
      </c>
    </row>
    <row r="5550" customFormat="false" ht="12.75" hidden="false" customHeight="false" outlineLevel="0" collapsed="false">
      <c r="A5550" s="1" t="s">
        <v>122</v>
      </c>
      <c r="B5550" s="1" t="n">
        <v>58</v>
      </c>
      <c r="C5550" s="1" t="n">
        <v>1341182</v>
      </c>
      <c r="D5550" s="1" t="n">
        <v>773816</v>
      </c>
      <c r="E5550" s="1" t="n">
        <v>466670</v>
      </c>
      <c r="F5550" s="1" t="n">
        <v>441696</v>
      </c>
    </row>
    <row r="5551" customFormat="false" ht="12.75" hidden="false" customHeight="false" outlineLevel="0" collapsed="false">
      <c r="A5551" s="1" t="s">
        <v>123</v>
      </c>
      <c r="B5551" s="1" t="n">
        <v>58</v>
      </c>
      <c r="C5551" s="1" t="n">
        <v>1453542</v>
      </c>
      <c r="D5551" s="1" t="n">
        <v>831151</v>
      </c>
      <c r="E5551" s="1" t="n">
        <v>497752</v>
      </c>
      <c r="F5551" s="1" t="n">
        <v>467181</v>
      </c>
    </row>
    <row r="5552" customFormat="false" ht="12.75" hidden="false" customHeight="false" outlineLevel="0" collapsed="false">
      <c r="A5552" s="1" t="s">
        <v>124</v>
      </c>
      <c r="B5552" s="1" t="n">
        <v>58</v>
      </c>
      <c r="C5552" s="1" t="n">
        <v>1359137</v>
      </c>
      <c r="D5552" s="1" t="n">
        <v>770857</v>
      </c>
      <c r="E5552" s="1" t="n">
        <v>459456</v>
      </c>
      <c r="F5552" s="1" t="n">
        <v>429915</v>
      </c>
    </row>
    <row r="5553" customFormat="false" ht="12.75" hidden="false" customHeight="false" outlineLevel="0" collapsed="false">
      <c r="A5553" s="1" t="s">
        <v>125</v>
      </c>
      <c r="B5553" s="1" t="n">
        <v>58</v>
      </c>
      <c r="C5553" s="1" t="n">
        <v>1568452</v>
      </c>
      <c r="D5553" s="1" t="n">
        <v>905081</v>
      </c>
      <c r="E5553" s="1" t="n">
        <v>532536</v>
      </c>
      <c r="F5553" s="1" t="n">
        <v>511695</v>
      </c>
    </row>
    <row r="5554" customFormat="false" ht="12.75" hidden="false" customHeight="false" outlineLevel="0" collapsed="false">
      <c r="A5554" s="1" t="s">
        <v>127</v>
      </c>
      <c r="B5554" s="1" t="n">
        <v>58</v>
      </c>
      <c r="C5554" s="1" t="n">
        <v>1538918</v>
      </c>
      <c r="D5554" s="1" t="n">
        <v>886832</v>
      </c>
      <c r="E5554" s="1" t="n">
        <v>525578</v>
      </c>
      <c r="F5554" s="1" t="n">
        <v>510600</v>
      </c>
    </row>
    <row r="5555" customFormat="false" ht="12.75" hidden="false" customHeight="false" outlineLevel="0" collapsed="false">
      <c r="A5555" s="1" t="s">
        <v>128</v>
      </c>
      <c r="B5555" s="1" t="n">
        <v>58</v>
      </c>
      <c r="C5555" s="1" t="n">
        <v>1536216</v>
      </c>
      <c r="D5555" s="1" t="n">
        <v>881507</v>
      </c>
      <c r="E5555" s="1" t="n">
        <v>523505</v>
      </c>
      <c r="F5555" s="1" t="n">
        <v>504096</v>
      </c>
    </row>
    <row r="5556" customFormat="false" ht="12.75" hidden="false" customHeight="false" outlineLevel="0" collapsed="false">
      <c r="A5556" s="1" t="s">
        <v>129</v>
      </c>
      <c r="B5556" s="1" t="n">
        <v>58</v>
      </c>
      <c r="C5556" s="1" t="n">
        <v>1613535</v>
      </c>
      <c r="D5556" s="1" t="n">
        <v>942689</v>
      </c>
      <c r="E5556" s="1" t="n">
        <v>550854</v>
      </c>
      <c r="F5556" s="1" t="n">
        <v>527500</v>
      </c>
    </row>
    <row r="5557" customFormat="false" ht="12.75" hidden="false" customHeight="false" outlineLevel="0" collapsed="false">
      <c r="A5557" s="1" t="s">
        <v>130</v>
      </c>
      <c r="B5557" s="1" t="n">
        <v>58</v>
      </c>
      <c r="C5557" s="1" t="n">
        <v>1610730</v>
      </c>
      <c r="D5557" s="1" t="n">
        <v>933051</v>
      </c>
      <c r="E5557" s="1" t="n">
        <v>544983</v>
      </c>
      <c r="F5557" s="1" t="n">
        <v>519613</v>
      </c>
    </row>
    <row r="5558" customFormat="false" ht="12.75" hidden="false" customHeight="false" outlineLevel="0" collapsed="false">
      <c r="A5558" s="1" t="s">
        <v>131</v>
      </c>
      <c r="B5558" s="1" t="n">
        <v>58</v>
      </c>
      <c r="C5558" s="1" t="n">
        <v>1502674</v>
      </c>
      <c r="D5558" s="1" t="n">
        <v>862866</v>
      </c>
      <c r="E5558" s="1" t="n">
        <v>512230</v>
      </c>
      <c r="F5558" s="1" t="n">
        <v>494220</v>
      </c>
    </row>
    <row r="5559" customFormat="false" ht="12.75" hidden="false" customHeight="false" outlineLevel="0" collapsed="false">
      <c r="A5559" s="1" t="s">
        <v>132</v>
      </c>
      <c r="B5559" s="1" t="n">
        <v>58</v>
      </c>
      <c r="C5559" s="1" t="n">
        <v>1676192</v>
      </c>
      <c r="D5559" s="1" t="n">
        <v>982084</v>
      </c>
      <c r="E5559" s="1" t="n">
        <v>567701</v>
      </c>
      <c r="F5559" s="1" t="n">
        <v>538619</v>
      </c>
    </row>
    <row r="5560" customFormat="false" ht="12.75" hidden="false" customHeight="false" outlineLevel="0" collapsed="false">
      <c r="A5560" s="1" t="s">
        <v>133</v>
      </c>
      <c r="B5560" s="1" t="n">
        <v>58</v>
      </c>
      <c r="C5560" s="1" t="n">
        <v>1596076</v>
      </c>
      <c r="D5560" s="1" t="n">
        <v>917666</v>
      </c>
      <c r="E5560" s="1" t="n">
        <v>531951</v>
      </c>
      <c r="F5560" s="1" t="n">
        <v>502872</v>
      </c>
    </row>
    <row r="5561" customFormat="false" ht="12.75" hidden="false" customHeight="false" outlineLevel="0" collapsed="false">
      <c r="A5561" s="1" t="s">
        <v>134</v>
      </c>
      <c r="B5561" s="1" t="n">
        <v>58</v>
      </c>
      <c r="C5561" s="1" t="n">
        <v>1638782</v>
      </c>
      <c r="D5561" s="1" t="n">
        <v>951469</v>
      </c>
      <c r="E5561" s="1" t="n">
        <v>552946</v>
      </c>
      <c r="F5561" s="1" t="n">
        <v>526058</v>
      </c>
    </row>
    <row r="5562" customFormat="false" ht="12.75" hidden="false" customHeight="false" outlineLevel="0" collapsed="false">
      <c r="A5562" s="1" t="s">
        <v>135</v>
      </c>
      <c r="B5562" s="1" t="n">
        <v>58</v>
      </c>
      <c r="C5562" s="1" t="n">
        <v>1498348</v>
      </c>
      <c r="D5562" s="1" t="n">
        <v>846024</v>
      </c>
      <c r="E5562" s="1" t="n">
        <v>494909</v>
      </c>
      <c r="F5562" s="1" t="n">
        <v>468879</v>
      </c>
    </row>
    <row r="5563" customFormat="false" ht="12.75" hidden="false" customHeight="false" outlineLevel="0" collapsed="false">
      <c r="A5563" s="1" t="s">
        <v>136</v>
      </c>
      <c r="B5563" s="1" t="n">
        <v>58</v>
      </c>
      <c r="C5563" s="1" t="n">
        <v>1543645</v>
      </c>
      <c r="D5563" s="1" t="n">
        <v>872506</v>
      </c>
      <c r="E5563" s="1" t="n">
        <v>510797</v>
      </c>
      <c r="F5563" s="1" t="n">
        <v>484983</v>
      </c>
    </row>
    <row r="5564" customFormat="false" ht="12.75" hidden="false" customHeight="false" outlineLevel="0" collapsed="false">
      <c r="A5564" s="1" t="s">
        <v>137</v>
      </c>
      <c r="B5564" s="1" t="n">
        <v>58</v>
      </c>
      <c r="C5564" s="1" t="n">
        <v>1435402</v>
      </c>
      <c r="D5564" s="1" t="n">
        <v>800589</v>
      </c>
      <c r="E5564" s="1" t="n">
        <v>467857</v>
      </c>
      <c r="F5564" s="1" t="n">
        <v>442279</v>
      </c>
    </row>
    <row r="5565" customFormat="false" ht="12.75" hidden="false" customHeight="false" outlineLevel="0" collapsed="false">
      <c r="A5565" s="1" t="s">
        <v>138</v>
      </c>
      <c r="B5565" s="1" t="n">
        <v>58</v>
      </c>
      <c r="C5565" s="1" t="n">
        <v>1125256</v>
      </c>
      <c r="D5565" s="1" t="n">
        <v>647133</v>
      </c>
      <c r="E5565" s="1" t="n">
        <v>397235</v>
      </c>
      <c r="F5565" s="1" t="n">
        <v>391272</v>
      </c>
    </row>
    <row r="5566" customFormat="false" ht="12.75" hidden="false" customHeight="false" outlineLevel="0" collapsed="false">
      <c r="A5566" s="1" t="s">
        <v>140</v>
      </c>
      <c r="B5566" s="1" t="n">
        <v>58</v>
      </c>
      <c r="C5566" s="1" t="n">
        <v>1117254</v>
      </c>
      <c r="D5566" s="1" t="n">
        <v>645675</v>
      </c>
      <c r="E5566" s="1" t="n">
        <v>398503</v>
      </c>
      <c r="F5566" s="1" t="n">
        <v>400358</v>
      </c>
    </row>
    <row r="5567" customFormat="false" ht="12.75" hidden="false" customHeight="false" outlineLevel="0" collapsed="false">
      <c r="A5567" s="1" t="s">
        <v>141</v>
      </c>
      <c r="B5567" s="1" t="n">
        <v>58</v>
      </c>
      <c r="C5567" s="1" t="n">
        <v>1006668</v>
      </c>
      <c r="D5567" s="1" t="n">
        <v>586798</v>
      </c>
      <c r="E5567" s="1" t="n">
        <v>375307</v>
      </c>
      <c r="F5567" s="1" t="n">
        <v>400232</v>
      </c>
    </row>
    <row r="5568" customFormat="false" ht="12.75" hidden="false" customHeight="false" outlineLevel="0" collapsed="false">
      <c r="A5568" s="1" t="s">
        <v>142</v>
      </c>
      <c r="B5568" s="1" t="n">
        <v>58</v>
      </c>
      <c r="C5568" s="1" t="n">
        <v>1435970</v>
      </c>
      <c r="D5568" s="1" t="n">
        <v>817408</v>
      </c>
      <c r="E5568" s="1" t="n">
        <v>487872</v>
      </c>
      <c r="F5568" s="1" t="n">
        <v>482619</v>
      </c>
    </row>
    <row r="5569" customFormat="false" ht="12.75" hidden="false" customHeight="false" outlineLevel="0" collapsed="false">
      <c r="A5569" s="1" t="s">
        <v>143</v>
      </c>
      <c r="B5569" s="1" t="n">
        <v>58</v>
      </c>
      <c r="C5569" s="1" t="n">
        <v>1164198</v>
      </c>
      <c r="D5569" s="1" t="n">
        <v>669646</v>
      </c>
      <c r="E5569" s="1" t="n">
        <v>412074</v>
      </c>
      <c r="F5569" s="1" t="n">
        <v>414613</v>
      </c>
    </row>
    <row r="5570" customFormat="false" ht="12.75" hidden="false" customHeight="false" outlineLevel="0" collapsed="false">
      <c r="A5570" s="1" t="s">
        <v>144</v>
      </c>
      <c r="B5570" s="1" t="n">
        <v>58</v>
      </c>
      <c r="C5570" s="1" t="n">
        <v>1286036</v>
      </c>
      <c r="D5570" s="1" t="n">
        <v>736063</v>
      </c>
      <c r="E5570" s="1" t="n">
        <v>445729</v>
      </c>
      <c r="F5570" s="1" t="n">
        <v>445683</v>
      </c>
    </row>
    <row r="5571" customFormat="false" ht="12.75" hidden="false" customHeight="false" outlineLevel="0" collapsed="false">
      <c r="A5571" s="1" t="s">
        <v>145</v>
      </c>
      <c r="B5571" s="1" t="n">
        <v>58</v>
      </c>
      <c r="C5571" s="1" t="n">
        <v>1097617</v>
      </c>
      <c r="D5571" s="1" t="n">
        <v>638567</v>
      </c>
      <c r="E5571" s="1" t="n">
        <v>397942</v>
      </c>
      <c r="F5571" s="1" t="n">
        <v>402862</v>
      </c>
    </row>
    <row r="5572" customFormat="false" ht="12.75" hidden="false" customHeight="false" outlineLevel="0" collapsed="false">
      <c r="A5572" s="1" t="s">
        <v>146</v>
      </c>
      <c r="B5572" s="1" t="n">
        <v>58</v>
      </c>
      <c r="C5572" s="1" t="n">
        <v>1413003</v>
      </c>
      <c r="D5572" s="1" t="n">
        <v>799078</v>
      </c>
      <c r="E5572" s="1" t="n">
        <v>468723</v>
      </c>
      <c r="F5572" s="1" t="n">
        <v>442166</v>
      </c>
    </row>
    <row r="5573" customFormat="false" ht="12.75" hidden="false" customHeight="false" outlineLevel="0" collapsed="false">
      <c r="A5573" s="1" t="s">
        <v>147</v>
      </c>
      <c r="B5573" s="1" t="n">
        <v>58</v>
      </c>
      <c r="C5573" s="1" t="n">
        <v>1358424</v>
      </c>
      <c r="D5573" s="1" t="n">
        <v>770877</v>
      </c>
      <c r="E5573" s="1" t="n">
        <v>459353</v>
      </c>
      <c r="F5573" s="1" t="n">
        <v>441266</v>
      </c>
    </row>
    <row r="5574" customFormat="false" ht="12.75" hidden="false" customHeight="false" outlineLevel="0" collapsed="false">
      <c r="A5574" s="1" t="s">
        <v>148</v>
      </c>
      <c r="B5574" s="1" t="n">
        <v>58</v>
      </c>
      <c r="C5574" s="1" t="n">
        <v>921111</v>
      </c>
      <c r="D5574" s="1" t="n">
        <v>542032</v>
      </c>
      <c r="E5574" s="1" t="n">
        <v>356451</v>
      </c>
      <c r="F5574" s="1" t="n">
        <v>372280</v>
      </c>
    </row>
    <row r="5575" customFormat="false" ht="12.75" hidden="false" customHeight="false" outlineLevel="0" collapsed="false">
      <c r="A5575" s="1" t="s">
        <v>149</v>
      </c>
      <c r="B5575" s="1" t="n">
        <v>58</v>
      </c>
      <c r="C5575" s="1" t="n">
        <v>1181405</v>
      </c>
      <c r="D5575" s="1" t="n">
        <v>671894</v>
      </c>
      <c r="E5575" s="1" t="n">
        <v>409613</v>
      </c>
      <c r="F5575" s="1" t="n">
        <v>401551</v>
      </c>
    </row>
    <row r="5576" customFormat="false" ht="12.75" hidden="false" customHeight="false" outlineLevel="0" collapsed="false">
      <c r="A5576" s="1" t="s">
        <v>150</v>
      </c>
      <c r="B5576" s="1" t="n">
        <v>58</v>
      </c>
      <c r="C5576" s="1" t="n">
        <v>1281058</v>
      </c>
      <c r="D5576" s="1" t="n">
        <v>717948</v>
      </c>
      <c r="E5576" s="1" t="n">
        <v>429183</v>
      </c>
      <c r="F5576" s="1" t="n">
        <v>413532</v>
      </c>
    </row>
    <row r="5577" customFormat="false" ht="12.75" hidden="false" customHeight="false" outlineLevel="0" collapsed="false">
      <c r="A5577" s="1" t="s">
        <v>36</v>
      </c>
      <c r="B5577" s="1" t="n">
        <v>59</v>
      </c>
      <c r="C5577" s="1" t="n">
        <v>1109673</v>
      </c>
      <c r="D5577" s="1" t="n">
        <v>638944</v>
      </c>
      <c r="E5577" s="1" t="n">
        <v>393688</v>
      </c>
      <c r="F5577" s="1" t="n">
        <v>373748</v>
      </c>
    </row>
    <row r="5578" customFormat="false" ht="12.75" hidden="false" customHeight="false" outlineLevel="0" collapsed="false">
      <c r="A5578" s="1" t="s">
        <v>43</v>
      </c>
      <c r="B5578" s="1" t="n">
        <v>59</v>
      </c>
      <c r="C5578" s="1" t="n">
        <v>1235893</v>
      </c>
      <c r="D5578" s="1" t="n">
        <v>703570</v>
      </c>
      <c r="E5578" s="1" t="n">
        <v>423466</v>
      </c>
      <c r="F5578" s="1" t="n">
        <v>401794</v>
      </c>
    </row>
    <row r="5579" customFormat="false" ht="12.75" hidden="false" customHeight="false" outlineLevel="0" collapsed="false">
      <c r="A5579" s="1" t="s">
        <v>44</v>
      </c>
      <c r="B5579" s="1" t="n">
        <v>59</v>
      </c>
      <c r="C5579" s="1" t="n">
        <v>1188324</v>
      </c>
      <c r="D5579" s="1" t="n">
        <v>680138</v>
      </c>
      <c r="E5579" s="1" t="n">
        <v>407925</v>
      </c>
      <c r="F5579" s="1" t="n">
        <v>386230</v>
      </c>
    </row>
    <row r="5580" customFormat="false" ht="12.75" hidden="false" customHeight="false" outlineLevel="0" collapsed="false">
      <c r="A5580" s="1" t="s">
        <v>47</v>
      </c>
      <c r="B5580" s="1" t="n">
        <v>59</v>
      </c>
      <c r="C5580" s="1" t="n">
        <v>1262065</v>
      </c>
      <c r="D5580" s="1" t="n">
        <v>717919</v>
      </c>
      <c r="E5580" s="1" t="n">
        <v>425990</v>
      </c>
      <c r="F5580" s="1" t="n">
        <v>402082</v>
      </c>
    </row>
    <row r="5581" customFormat="false" ht="12.75" hidden="false" customHeight="false" outlineLevel="0" collapsed="false">
      <c r="A5581" s="1" t="s">
        <v>48</v>
      </c>
      <c r="B5581" s="1" t="n">
        <v>59</v>
      </c>
      <c r="C5581" s="1" t="n">
        <v>1293503</v>
      </c>
      <c r="D5581" s="1" t="n">
        <v>740774</v>
      </c>
      <c r="E5581" s="1" t="n">
        <v>444039</v>
      </c>
      <c r="F5581" s="1" t="n">
        <v>420666</v>
      </c>
    </row>
    <row r="5582" customFormat="false" ht="12.75" hidden="false" customHeight="false" outlineLevel="0" collapsed="false">
      <c r="A5582" s="1" t="s">
        <v>50</v>
      </c>
      <c r="B5582" s="1" t="n">
        <v>59</v>
      </c>
      <c r="C5582" s="1" t="n">
        <v>1224733</v>
      </c>
      <c r="D5582" s="1" t="n">
        <v>701694</v>
      </c>
      <c r="E5582" s="1" t="n">
        <v>419190</v>
      </c>
      <c r="F5582" s="1" t="n">
        <v>395307</v>
      </c>
    </row>
    <row r="5583" customFormat="false" ht="12.75" hidden="false" customHeight="false" outlineLevel="0" collapsed="false">
      <c r="A5583" s="1" t="s">
        <v>51</v>
      </c>
      <c r="B5583" s="1" t="n">
        <v>59</v>
      </c>
      <c r="C5583" s="1" t="n">
        <v>1220543</v>
      </c>
      <c r="D5583" s="1" t="n">
        <v>696691</v>
      </c>
      <c r="E5583" s="1" t="n">
        <v>415238</v>
      </c>
      <c r="F5583" s="1" t="n">
        <v>391053</v>
      </c>
    </row>
    <row r="5584" customFormat="false" ht="12.75" hidden="false" customHeight="false" outlineLevel="0" collapsed="false">
      <c r="A5584" s="1" t="s">
        <v>53</v>
      </c>
      <c r="B5584" s="1" t="n">
        <v>59</v>
      </c>
      <c r="C5584" s="1" t="n">
        <v>1255457</v>
      </c>
      <c r="D5584" s="1" t="n">
        <v>715949</v>
      </c>
      <c r="E5584" s="1" t="n">
        <v>426380</v>
      </c>
      <c r="F5584" s="1" t="n">
        <v>402014</v>
      </c>
    </row>
    <row r="5585" customFormat="false" ht="12.75" hidden="false" customHeight="false" outlineLevel="0" collapsed="false">
      <c r="A5585" s="1" t="s">
        <v>54</v>
      </c>
      <c r="B5585" s="1" t="n">
        <v>59</v>
      </c>
      <c r="C5585" s="1" t="n">
        <v>1276255</v>
      </c>
      <c r="D5585" s="1" t="n">
        <v>730717</v>
      </c>
      <c r="E5585" s="1" t="n">
        <v>439846</v>
      </c>
      <c r="F5585" s="1" t="n">
        <v>415685</v>
      </c>
    </row>
    <row r="5586" customFormat="false" ht="12.75" hidden="false" customHeight="false" outlineLevel="0" collapsed="false">
      <c r="A5586" s="1" t="s">
        <v>56</v>
      </c>
      <c r="B5586" s="1" t="n">
        <v>59</v>
      </c>
      <c r="C5586" s="1" t="n">
        <v>1126201</v>
      </c>
      <c r="D5586" s="1" t="n">
        <v>655603</v>
      </c>
      <c r="E5586" s="1" t="n">
        <v>410050</v>
      </c>
      <c r="F5586" s="1" t="n">
        <v>396835</v>
      </c>
    </row>
    <row r="5587" customFormat="false" ht="12.75" hidden="false" customHeight="false" outlineLevel="0" collapsed="false">
      <c r="A5587" s="1" t="s">
        <v>57</v>
      </c>
      <c r="B5587" s="1" t="n">
        <v>59</v>
      </c>
      <c r="C5587" s="1" t="n">
        <v>1182587</v>
      </c>
      <c r="D5587" s="1" t="n">
        <v>673414</v>
      </c>
      <c r="E5587" s="1" t="n">
        <v>404679</v>
      </c>
      <c r="F5587" s="1" t="n">
        <v>382072</v>
      </c>
    </row>
    <row r="5588" customFormat="false" ht="12.75" hidden="false" customHeight="false" outlineLevel="0" collapsed="false">
      <c r="A5588" s="1" t="s">
        <v>59</v>
      </c>
      <c r="B5588" s="1" t="n">
        <v>59</v>
      </c>
      <c r="C5588" s="1" t="n">
        <v>1102018</v>
      </c>
      <c r="D5588" s="1" t="n">
        <v>627406</v>
      </c>
      <c r="E5588" s="1" t="n">
        <v>380807</v>
      </c>
      <c r="F5588" s="1" t="n">
        <v>364061</v>
      </c>
    </row>
    <row r="5589" customFormat="false" ht="12.75" hidden="false" customHeight="false" outlineLevel="0" collapsed="false">
      <c r="A5589" s="1" t="s">
        <v>60</v>
      </c>
      <c r="B5589" s="1" t="n">
        <v>59</v>
      </c>
      <c r="C5589" s="1" t="n">
        <v>1365403</v>
      </c>
      <c r="D5589" s="1" t="n">
        <v>780107</v>
      </c>
      <c r="E5589" s="1" t="n">
        <v>468395</v>
      </c>
      <c r="F5589" s="1" t="n">
        <v>438925</v>
      </c>
    </row>
    <row r="5590" customFormat="false" ht="12.75" hidden="false" customHeight="false" outlineLevel="0" collapsed="false">
      <c r="A5590" s="1" t="s">
        <v>62</v>
      </c>
      <c r="B5590" s="1" t="n">
        <v>59</v>
      </c>
      <c r="C5590" s="1" t="n">
        <v>1161043</v>
      </c>
      <c r="D5590" s="1" t="n">
        <v>676323</v>
      </c>
      <c r="E5590" s="1" t="n">
        <v>434153</v>
      </c>
      <c r="F5590" s="1" t="n">
        <v>436224</v>
      </c>
    </row>
    <row r="5591" customFormat="false" ht="12.75" hidden="false" customHeight="false" outlineLevel="0" collapsed="false">
      <c r="A5591" s="1" t="s">
        <v>63</v>
      </c>
      <c r="B5591" s="1" t="n">
        <v>59</v>
      </c>
      <c r="C5591" s="1" t="n">
        <v>1527189</v>
      </c>
      <c r="D5591" s="1" t="n">
        <v>869807</v>
      </c>
      <c r="E5591" s="1" t="n">
        <v>512049</v>
      </c>
      <c r="F5591" s="1" t="n">
        <v>476782</v>
      </c>
    </row>
    <row r="5592" customFormat="false" ht="12.75" hidden="false" customHeight="false" outlineLevel="0" collapsed="false">
      <c r="A5592" s="1" t="s">
        <v>64</v>
      </c>
      <c r="B5592" s="1" t="n">
        <v>59</v>
      </c>
      <c r="C5592" s="1" t="n">
        <v>1498222</v>
      </c>
      <c r="D5592" s="1" t="n">
        <v>847465</v>
      </c>
      <c r="E5592" s="1" t="n">
        <v>493700</v>
      </c>
      <c r="F5592" s="1" t="n">
        <v>456548</v>
      </c>
    </row>
    <row r="5593" customFormat="false" ht="12.75" hidden="false" customHeight="false" outlineLevel="0" collapsed="false">
      <c r="A5593" s="1" t="s">
        <v>65</v>
      </c>
      <c r="B5593" s="1" t="n">
        <v>59</v>
      </c>
      <c r="C5593" s="1" t="n">
        <v>1525008</v>
      </c>
      <c r="D5593" s="1" t="n">
        <v>866759</v>
      </c>
      <c r="E5593" s="1" t="n">
        <v>508823</v>
      </c>
      <c r="F5593" s="1" t="n">
        <v>479446</v>
      </c>
    </row>
    <row r="5594" customFormat="false" ht="12.75" hidden="false" customHeight="false" outlineLevel="0" collapsed="false">
      <c r="A5594" s="1" t="s">
        <v>66</v>
      </c>
      <c r="B5594" s="1" t="n">
        <v>59</v>
      </c>
      <c r="C5594" s="1" t="n">
        <v>1455459</v>
      </c>
      <c r="D5594" s="1" t="n">
        <v>830207</v>
      </c>
      <c r="E5594" s="1" t="n">
        <v>488455</v>
      </c>
      <c r="F5594" s="1" t="n">
        <v>457249</v>
      </c>
    </row>
    <row r="5595" customFormat="false" ht="12.75" hidden="false" customHeight="false" outlineLevel="0" collapsed="false">
      <c r="A5595" s="1" t="s">
        <v>67</v>
      </c>
      <c r="B5595" s="1" t="n">
        <v>59</v>
      </c>
      <c r="C5595" s="1" t="n">
        <v>1532344</v>
      </c>
      <c r="D5595" s="1" t="n">
        <v>872278</v>
      </c>
      <c r="E5595" s="1" t="n">
        <v>510534</v>
      </c>
      <c r="F5595" s="1" t="n">
        <v>474928</v>
      </c>
    </row>
    <row r="5596" customFormat="false" ht="12.75" hidden="false" customHeight="false" outlineLevel="0" collapsed="false">
      <c r="A5596" s="1" t="s">
        <v>68</v>
      </c>
      <c r="B5596" s="1" t="n">
        <v>59</v>
      </c>
      <c r="C5596" s="1" t="n">
        <v>1507850</v>
      </c>
      <c r="D5596" s="1" t="n">
        <v>854360</v>
      </c>
      <c r="E5596" s="1" t="n">
        <v>497573</v>
      </c>
      <c r="F5596" s="1" t="n">
        <v>457007</v>
      </c>
    </row>
    <row r="5597" customFormat="false" ht="12.75" hidden="false" customHeight="false" outlineLevel="0" collapsed="false">
      <c r="A5597" s="1" t="s">
        <v>69</v>
      </c>
      <c r="B5597" s="1" t="n">
        <v>59</v>
      </c>
      <c r="C5597" s="1" t="n">
        <v>1463223</v>
      </c>
      <c r="D5597" s="1" t="n">
        <v>831861</v>
      </c>
      <c r="E5597" s="1" t="n">
        <v>488432</v>
      </c>
      <c r="F5597" s="1" t="n">
        <v>453102</v>
      </c>
    </row>
    <row r="5598" customFormat="false" ht="12.75" hidden="false" customHeight="false" outlineLevel="0" collapsed="false">
      <c r="A5598" s="1" t="s">
        <v>70</v>
      </c>
      <c r="B5598" s="1" t="n">
        <v>59</v>
      </c>
      <c r="C5598" s="1" t="n">
        <v>1448906</v>
      </c>
      <c r="D5598" s="1" t="n">
        <v>824699</v>
      </c>
      <c r="E5598" s="1" t="n">
        <v>487509</v>
      </c>
      <c r="F5598" s="1" t="n">
        <v>449424</v>
      </c>
    </row>
    <row r="5599" customFormat="false" ht="12.75" hidden="false" customHeight="false" outlineLevel="0" collapsed="false">
      <c r="A5599" s="1" t="s">
        <v>71</v>
      </c>
      <c r="B5599" s="1" t="n">
        <v>59</v>
      </c>
      <c r="C5599" s="1" t="n">
        <v>1315737</v>
      </c>
      <c r="D5599" s="1" t="n">
        <v>750611</v>
      </c>
      <c r="E5599" s="1" t="n">
        <v>445861</v>
      </c>
      <c r="F5599" s="1" t="n">
        <v>412494</v>
      </c>
    </row>
    <row r="5600" customFormat="false" ht="12.75" hidden="false" customHeight="false" outlineLevel="0" collapsed="false">
      <c r="A5600" s="1" t="s">
        <v>72</v>
      </c>
      <c r="B5600" s="1" t="n">
        <v>59</v>
      </c>
      <c r="C5600" s="1" t="n">
        <v>1297332</v>
      </c>
      <c r="D5600" s="1" t="n">
        <v>730740</v>
      </c>
      <c r="E5600" s="1" t="n">
        <v>431315</v>
      </c>
      <c r="F5600" s="1" t="n">
        <v>397512</v>
      </c>
    </row>
    <row r="5601" customFormat="false" ht="12.75" hidden="false" customHeight="false" outlineLevel="0" collapsed="false">
      <c r="A5601" s="1" t="s">
        <v>73</v>
      </c>
      <c r="B5601" s="1" t="n">
        <v>59</v>
      </c>
      <c r="C5601" s="1" t="n">
        <v>488469</v>
      </c>
      <c r="D5601" s="1" t="n">
        <v>303230</v>
      </c>
      <c r="E5601" s="1" t="n">
        <v>248353</v>
      </c>
      <c r="F5601" s="1" t="n">
        <v>327466</v>
      </c>
    </row>
    <row r="5602" customFormat="false" ht="12.75" hidden="false" customHeight="false" outlineLevel="0" collapsed="false">
      <c r="A5602" s="1" t="s">
        <v>75</v>
      </c>
      <c r="B5602" s="1" t="n">
        <v>59</v>
      </c>
      <c r="C5602" s="1" t="n">
        <v>624504</v>
      </c>
      <c r="D5602" s="1" t="n">
        <v>385438</v>
      </c>
      <c r="E5602" s="1" t="n">
        <v>296744</v>
      </c>
      <c r="F5602" s="1" t="n">
        <v>364696</v>
      </c>
    </row>
    <row r="5603" customFormat="false" ht="12.75" hidden="false" customHeight="false" outlineLevel="0" collapsed="false">
      <c r="A5603" s="1" t="s">
        <v>76</v>
      </c>
      <c r="B5603" s="1" t="n">
        <v>59</v>
      </c>
      <c r="C5603" s="1" t="n">
        <v>506892</v>
      </c>
      <c r="D5603" s="1" t="n">
        <v>313905</v>
      </c>
      <c r="E5603" s="1" t="n">
        <v>249013</v>
      </c>
      <c r="F5603" s="1" t="n">
        <v>320634</v>
      </c>
    </row>
    <row r="5604" customFormat="false" ht="12.75" hidden="false" customHeight="false" outlineLevel="0" collapsed="false">
      <c r="A5604" s="1" t="s">
        <v>77</v>
      </c>
      <c r="B5604" s="1" t="n">
        <v>59</v>
      </c>
      <c r="C5604" s="1" t="n">
        <v>1464081</v>
      </c>
      <c r="D5604" s="1" t="n">
        <v>832302</v>
      </c>
      <c r="E5604" s="1" t="n">
        <v>494405</v>
      </c>
      <c r="F5604" s="1" t="n">
        <v>482642</v>
      </c>
    </row>
    <row r="5605" customFormat="false" ht="12.75" hidden="false" customHeight="false" outlineLevel="0" collapsed="false">
      <c r="A5605" s="1" t="s">
        <v>78</v>
      </c>
      <c r="B5605" s="1" t="n">
        <v>59</v>
      </c>
      <c r="C5605" s="1" t="n">
        <v>388538</v>
      </c>
      <c r="D5605" s="1" t="n">
        <v>247756</v>
      </c>
      <c r="E5605" s="1" t="n">
        <v>216996</v>
      </c>
      <c r="F5605" s="1" t="n">
        <v>298330</v>
      </c>
    </row>
    <row r="5606" customFormat="false" ht="12.75" hidden="false" customHeight="false" outlineLevel="0" collapsed="false">
      <c r="A5606" s="1" t="s">
        <v>79</v>
      </c>
      <c r="B5606" s="1" t="n">
        <v>59</v>
      </c>
      <c r="C5606" s="1" t="n">
        <v>869012</v>
      </c>
      <c r="D5606" s="1" t="n">
        <v>513844</v>
      </c>
      <c r="E5606" s="1" t="n">
        <v>345996</v>
      </c>
      <c r="F5606" s="1" t="n">
        <v>386718</v>
      </c>
    </row>
    <row r="5607" customFormat="false" ht="12.75" hidden="false" customHeight="false" outlineLevel="0" collapsed="false">
      <c r="A5607" s="1" t="s">
        <v>80</v>
      </c>
      <c r="B5607" s="1" t="n">
        <v>59</v>
      </c>
      <c r="C5607" s="1" t="n">
        <v>453872</v>
      </c>
      <c r="D5607" s="1" t="n">
        <v>285710</v>
      </c>
      <c r="E5607" s="1" t="n">
        <v>242822</v>
      </c>
      <c r="F5607" s="1" t="n">
        <v>327934</v>
      </c>
    </row>
    <row r="5608" customFormat="false" ht="12.75" hidden="false" customHeight="false" outlineLevel="0" collapsed="false">
      <c r="A5608" s="1" t="s">
        <v>81</v>
      </c>
      <c r="B5608" s="1" t="n">
        <v>59</v>
      </c>
      <c r="C5608" s="1" t="n">
        <v>826918</v>
      </c>
      <c r="D5608" s="1" t="n">
        <v>493587</v>
      </c>
      <c r="E5608" s="1" t="n">
        <v>343887</v>
      </c>
      <c r="F5608" s="1" t="n">
        <v>394954</v>
      </c>
    </row>
    <row r="5609" customFormat="false" ht="12.75" hidden="false" customHeight="false" outlineLevel="0" collapsed="false">
      <c r="A5609" s="1" t="s">
        <v>82</v>
      </c>
      <c r="B5609" s="1" t="n">
        <v>59</v>
      </c>
      <c r="C5609" s="1" t="n">
        <v>1024353</v>
      </c>
      <c r="D5609" s="1" t="n">
        <v>599254</v>
      </c>
      <c r="E5609" s="1" t="n">
        <v>393094</v>
      </c>
      <c r="F5609" s="1" t="n">
        <v>424741</v>
      </c>
    </row>
    <row r="5610" customFormat="false" ht="12.75" hidden="false" customHeight="false" outlineLevel="0" collapsed="false">
      <c r="A5610" s="1" t="s">
        <v>83</v>
      </c>
      <c r="B5610" s="1" t="n">
        <v>59</v>
      </c>
      <c r="C5610" s="1" t="n">
        <v>1195639</v>
      </c>
      <c r="D5610" s="1" t="n">
        <v>691407</v>
      </c>
      <c r="E5610" s="1" t="n">
        <v>435923</v>
      </c>
      <c r="F5610" s="1" t="n">
        <v>451021</v>
      </c>
    </row>
    <row r="5611" customFormat="false" ht="12.75" hidden="false" customHeight="false" outlineLevel="0" collapsed="false">
      <c r="A5611" s="1" t="s">
        <v>84</v>
      </c>
      <c r="B5611" s="1" t="n">
        <v>59</v>
      </c>
      <c r="C5611" s="1" t="n">
        <v>452167</v>
      </c>
      <c r="D5611" s="1" t="n">
        <v>283431</v>
      </c>
      <c r="E5611" s="1" t="n">
        <v>244413</v>
      </c>
      <c r="F5611" s="1" t="n">
        <v>336263</v>
      </c>
    </row>
    <row r="5612" customFormat="false" ht="12.75" hidden="false" customHeight="false" outlineLevel="0" collapsed="false">
      <c r="A5612" s="1" t="s">
        <v>85</v>
      </c>
      <c r="B5612" s="1" t="n">
        <v>59</v>
      </c>
      <c r="C5612" s="1" t="n">
        <v>601359</v>
      </c>
      <c r="D5612" s="1" t="n">
        <v>362236</v>
      </c>
      <c r="E5612" s="1" t="n">
        <v>276094</v>
      </c>
      <c r="F5612" s="1" t="n">
        <v>347843</v>
      </c>
    </row>
    <row r="5613" customFormat="false" ht="12.75" hidden="false" customHeight="false" outlineLevel="0" collapsed="false">
      <c r="A5613" s="1" t="s">
        <v>86</v>
      </c>
      <c r="B5613" s="1" t="n">
        <v>59</v>
      </c>
      <c r="C5613" s="1" t="n">
        <v>1409952</v>
      </c>
      <c r="D5613" s="1" t="n">
        <v>801722</v>
      </c>
      <c r="E5613" s="1" t="n">
        <v>478429</v>
      </c>
      <c r="F5613" s="1" t="n">
        <v>446338</v>
      </c>
    </row>
    <row r="5614" customFormat="false" ht="12.75" hidden="false" customHeight="false" outlineLevel="0" collapsed="false">
      <c r="A5614" s="1" t="s">
        <v>88</v>
      </c>
      <c r="B5614" s="1" t="n">
        <v>59</v>
      </c>
      <c r="C5614" s="1" t="n">
        <v>1455733</v>
      </c>
      <c r="D5614" s="1" t="n">
        <v>824055</v>
      </c>
      <c r="E5614" s="1" t="n">
        <v>484973</v>
      </c>
      <c r="F5614" s="1" t="n">
        <v>449962</v>
      </c>
    </row>
    <row r="5615" customFormat="false" ht="12.75" hidden="false" customHeight="false" outlineLevel="0" collapsed="false">
      <c r="A5615" s="1" t="s">
        <v>89</v>
      </c>
      <c r="B5615" s="1" t="n">
        <v>59</v>
      </c>
      <c r="C5615" s="1" t="n">
        <v>1550674</v>
      </c>
      <c r="D5615" s="1" t="n">
        <v>888451</v>
      </c>
      <c r="E5615" s="1" t="n">
        <v>517349</v>
      </c>
      <c r="F5615" s="1" t="n">
        <v>477796</v>
      </c>
    </row>
    <row r="5616" customFormat="false" ht="12.75" hidden="false" customHeight="false" outlineLevel="0" collapsed="false">
      <c r="A5616" s="1" t="s">
        <v>90</v>
      </c>
      <c r="B5616" s="1" t="n">
        <v>59</v>
      </c>
      <c r="C5616" s="1" t="n">
        <v>1560456</v>
      </c>
      <c r="D5616" s="1" t="n">
        <v>884895</v>
      </c>
      <c r="E5616" s="1" t="n">
        <v>515114</v>
      </c>
      <c r="F5616" s="1" t="n">
        <v>473764</v>
      </c>
    </row>
    <row r="5617" customFormat="false" ht="12.75" hidden="false" customHeight="false" outlineLevel="0" collapsed="false">
      <c r="A5617" s="1" t="s">
        <v>91</v>
      </c>
      <c r="B5617" s="1" t="n">
        <v>59</v>
      </c>
      <c r="C5617" s="1" t="n">
        <v>1266447</v>
      </c>
      <c r="D5617" s="1" t="n">
        <v>725964</v>
      </c>
      <c r="E5617" s="1" t="n">
        <v>437003</v>
      </c>
      <c r="F5617" s="1" t="n">
        <v>415142</v>
      </c>
    </row>
    <row r="5618" customFormat="false" ht="12.75" hidden="false" customHeight="false" outlineLevel="0" collapsed="false">
      <c r="A5618" s="1" t="s">
        <v>92</v>
      </c>
      <c r="B5618" s="1" t="n">
        <v>59</v>
      </c>
      <c r="C5618" s="1" t="n">
        <v>1419785</v>
      </c>
      <c r="D5618" s="1" t="n">
        <v>807681</v>
      </c>
      <c r="E5618" s="1" t="n">
        <v>477069</v>
      </c>
      <c r="F5618" s="1" t="n">
        <v>443720</v>
      </c>
    </row>
    <row r="5619" customFormat="false" ht="12.75" hidden="false" customHeight="false" outlineLevel="0" collapsed="false">
      <c r="A5619" s="1" t="s">
        <v>93</v>
      </c>
      <c r="B5619" s="1" t="n">
        <v>59</v>
      </c>
      <c r="C5619" s="1" t="n">
        <v>1409305</v>
      </c>
      <c r="D5619" s="1" t="n">
        <v>799351</v>
      </c>
      <c r="E5619" s="1" t="n">
        <v>470467</v>
      </c>
      <c r="F5619" s="1" t="n">
        <v>435110</v>
      </c>
    </row>
    <row r="5620" customFormat="false" ht="12.75" hidden="false" customHeight="false" outlineLevel="0" collapsed="false">
      <c r="A5620" s="1" t="s">
        <v>94</v>
      </c>
      <c r="B5620" s="1" t="n">
        <v>59</v>
      </c>
      <c r="C5620" s="1" t="n">
        <v>1558020</v>
      </c>
      <c r="D5620" s="1" t="n">
        <v>886573</v>
      </c>
      <c r="E5620" s="1" t="n">
        <v>517563</v>
      </c>
      <c r="F5620" s="1" t="n">
        <v>474342</v>
      </c>
    </row>
    <row r="5621" customFormat="false" ht="12.75" hidden="false" customHeight="false" outlineLevel="0" collapsed="false">
      <c r="A5621" s="1" t="s">
        <v>95</v>
      </c>
      <c r="B5621" s="1" t="n">
        <v>59</v>
      </c>
      <c r="C5621" s="1" t="n">
        <v>1423290</v>
      </c>
      <c r="D5621" s="1" t="n">
        <v>808506</v>
      </c>
      <c r="E5621" s="1" t="n">
        <v>478615</v>
      </c>
      <c r="F5621" s="1" t="n">
        <v>446979</v>
      </c>
    </row>
    <row r="5622" customFormat="false" ht="12.75" hidden="false" customHeight="false" outlineLevel="0" collapsed="false">
      <c r="A5622" s="1" t="s">
        <v>96</v>
      </c>
      <c r="B5622" s="1" t="n">
        <v>59</v>
      </c>
      <c r="C5622" s="1" t="n">
        <v>1419656</v>
      </c>
      <c r="D5622" s="1" t="n">
        <v>806601</v>
      </c>
      <c r="E5622" s="1" t="n">
        <v>479842</v>
      </c>
      <c r="F5622" s="1" t="n">
        <v>450554</v>
      </c>
    </row>
    <row r="5623" customFormat="false" ht="12.75" hidden="false" customHeight="false" outlineLevel="0" collapsed="false">
      <c r="A5623" s="1" t="s">
        <v>97</v>
      </c>
      <c r="B5623" s="1" t="n">
        <v>59</v>
      </c>
      <c r="C5623" s="1" t="n">
        <v>1532892</v>
      </c>
      <c r="D5623" s="1" t="n">
        <v>860734</v>
      </c>
      <c r="E5623" s="1" t="n">
        <v>503449</v>
      </c>
      <c r="F5623" s="1" t="n">
        <v>464621</v>
      </c>
    </row>
    <row r="5624" customFormat="false" ht="12.75" hidden="false" customHeight="false" outlineLevel="0" collapsed="false">
      <c r="A5624" s="1" t="s">
        <v>98</v>
      </c>
      <c r="B5624" s="1" t="n">
        <v>59</v>
      </c>
      <c r="C5624" s="1" t="n">
        <v>1354634</v>
      </c>
      <c r="D5624" s="1" t="n">
        <v>761638</v>
      </c>
      <c r="E5624" s="1" t="n">
        <v>449444</v>
      </c>
      <c r="F5624" s="1" t="n">
        <v>414278</v>
      </c>
    </row>
    <row r="5625" customFormat="false" ht="12.75" hidden="false" customHeight="false" outlineLevel="0" collapsed="false">
      <c r="A5625" s="1" t="s">
        <v>99</v>
      </c>
      <c r="B5625" s="1" t="n">
        <v>59</v>
      </c>
      <c r="C5625" s="1" t="n">
        <v>1297808</v>
      </c>
      <c r="D5625" s="1" t="n">
        <v>747494</v>
      </c>
      <c r="E5625" s="1" t="n">
        <v>451839</v>
      </c>
      <c r="F5625" s="1" t="n">
        <v>436787</v>
      </c>
    </row>
    <row r="5626" customFormat="false" ht="12.75" hidden="false" customHeight="false" outlineLevel="0" collapsed="false">
      <c r="A5626" s="1" t="s">
        <v>101</v>
      </c>
      <c r="B5626" s="1" t="n">
        <v>59</v>
      </c>
      <c r="C5626" s="1" t="n">
        <v>1473574</v>
      </c>
      <c r="D5626" s="1" t="n">
        <v>853808</v>
      </c>
      <c r="E5626" s="1" t="n">
        <v>519043</v>
      </c>
      <c r="F5626" s="1" t="n">
        <v>502253</v>
      </c>
    </row>
    <row r="5627" customFormat="false" ht="12.75" hidden="false" customHeight="false" outlineLevel="0" collapsed="false">
      <c r="A5627" s="1" t="s">
        <v>102</v>
      </c>
      <c r="B5627" s="1" t="n">
        <v>59</v>
      </c>
      <c r="C5627" s="1" t="n">
        <v>1581692</v>
      </c>
      <c r="D5627" s="1" t="n">
        <v>927700</v>
      </c>
      <c r="E5627" s="1" t="n">
        <v>558230</v>
      </c>
      <c r="F5627" s="1" t="n">
        <v>543132</v>
      </c>
    </row>
    <row r="5628" customFormat="false" ht="12.75" hidden="false" customHeight="false" outlineLevel="0" collapsed="false">
      <c r="A5628" s="1" t="s">
        <v>103</v>
      </c>
      <c r="B5628" s="1" t="n">
        <v>59</v>
      </c>
      <c r="C5628" s="1" t="n">
        <v>1592980</v>
      </c>
      <c r="D5628" s="1" t="n">
        <v>932258</v>
      </c>
      <c r="E5628" s="1" t="n">
        <v>554961</v>
      </c>
      <c r="F5628" s="1" t="n">
        <v>534999</v>
      </c>
    </row>
    <row r="5629" customFormat="false" ht="12.75" hidden="false" customHeight="false" outlineLevel="0" collapsed="false">
      <c r="A5629" s="1" t="s">
        <v>104</v>
      </c>
      <c r="B5629" s="1" t="n">
        <v>59</v>
      </c>
      <c r="C5629" s="1" t="n">
        <v>1403014</v>
      </c>
      <c r="D5629" s="1" t="n">
        <v>807135</v>
      </c>
      <c r="E5629" s="1" t="n">
        <v>484001</v>
      </c>
      <c r="F5629" s="1" t="n">
        <v>467320</v>
      </c>
    </row>
    <row r="5630" customFormat="false" ht="12.75" hidden="false" customHeight="false" outlineLevel="0" collapsed="false">
      <c r="A5630" s="1" t="s">
        <v>105</v>
      </c>
      <c r="B5630" s="1" t="n">
        <v>59</v>
      </c>
      <c r="C5630" s="1" t="n">
        <v>1475875</v>
      </c>
      <c r="D5630" s="1" t="n">
        <v>847613</v>
      </c>
      <c r="E5630" s="1" t="n">
        <v>502457</v>
      </c>
      <c r="F5630" s="1" t="n">
        <v>476717</v>
      </c>
    </row>
    <row r="5631" customFormat="false" ht="12.75" hidden="false" customHeight="false" outlineLevel="0" collapsed="false">
      <c r="A5631" s="1" t="s">
        <v>106</v>
      </c>
      <c r="B5631" s="1" t="n">
        <v>59</v>
      </c>
      <c r="C5631" s="1" t="n">
        <v>1498077</v>
      </c>
      <c r="D5631" s="1" t="n">
        <v>858498</v>
      </c>
      <c r="E5631" s="1" t="n">
        <v>506881</v>
      </c>
      <c r="F5631" s="1" t="n">
        <v>476448</v>
      </c>
    </row>
    <row r="5632" customFormat="false" ht="12.75" hidden="false" customHeight="false" outlineLevel="0" collapsed="false">
      <c r="A5632" s="1" t="s">
        <v>107</v>
      </c>
      <c r="B5632" s="1" t="n">
        <v>59</v>
      </c>
      <c r="C5632" s="1" t="n">
        <v>1525045</v>
      </c>
      <c r="D5632" s="1" t="n">
        <v>874546</v>
      </c>
      <c r="E5632" s="1" t="n">
        <v>515288</v>
      </c>
      <c r="F5632" s="1" t="n">
        <v>481569</v>
      </c>
    </row>
    <row r="5633" customFormat="false" ht="12.75" hidden="false" customHeight="false" outlineLevel="0" collapsed="false">
      <c r="A5633" s="1" t="s">
        <v>108</v>
      </c>
      <c r="B5633" s="1" t="n">
        <v>59</v>
      </c>
      <c r="C5633" s="1" t="n">
        <v>1494891</v>
      </c>
      <c r="D5633" s="1" t="n">
        <v>855926</v>
      </c>
      <c r="E5633" s="1" t="n">
        <v>507196</v>
      </c>
      <c r="F5633" s="1" t="n">
        <v>479677</v>
      </c>
    </row>
    <row r="5634" customFormat="false" ht="12.75" hidden="false" customHeight="false" outlineLevel="0" collapsed="false">
      <c r="A5634" s="1" t="s">
        <v>109</v>
      </c>
      <c r="B5634" s="1" t="n">
        <v>59</v>
      </c>
      <c r="C5634" s="1" t="n">
        <v>1477713</v>
      </c>
      <c r="D5634" s="1" t="n">
        <v>844030</v>
      </c>
      <c r="E5634" s="1" t="n">
        <v>499541</v>
      </c>
      <c r="F5634" s="1" t="n">
        <v>470167</v>
      </c>
    </row>
    <row r="5635" customFormat="false" ht="12.75" hidden="false" customHeight="false" outlineLevel="0" collapsed="false">
      <c r="A5635" s="1" t="s">
        <v>110</v>
      </c>
      <c r="B5635" s="1" t="n">
        <v>59</v>
      </c>
      <c r="C5635" s="1" t="n">
        <v>1457182</v>
      </c>
      <c r="D5635" s="1" t="n">
        <v>826073</v>
      </c>
      <c r="E5635" s="1" t="n">
        <v>488564</v>
      </c>
      <c r="F5635" s="1" t="n">
        <v>458202</v>
      </c>
    </row>
    <row r="5636" customFormat="false" ht="12.75" hidden="false" customHeight="false" outlineLevel="0" collapsed="false">
      <c r="A5636" s="1" t="s">
        <v>111</v>
      </c>
      <c r="B5636" s="1" t="n">
        <v>59</v>
      </c>
      <c r="C5636" s="1" t="n">
        <v>1298562</v>
      </c>
      <c r="D5636" s="1" t="n">
        <v>737770</v>
      </c>
      <c r="E5636" s="1" t="n">
        <v>442737</v>
      </c>
      <c r="F5636" s="1" t="n">
        <v>418152</v>
      </c>
    </row>
    <row r="5637" customFormat="false" ht="12.75" hidden="false" customHeight="false" outlineLevel="0" collapsed="false">
      <c r="A5637" s="1" t="s">
        <v>112</v>
      </c>
      <c r="B5637" s="1" t="n">
        <v>59</v>
      </c>
      <c r="C5637" s="1" t="n">
        <v>1232865</v>
      </c>
      <c r="D5637" s="1" t="n">
        <v>709437</v>
      </c>
      <c r="E5637" s="1" t="n">
        <v>430292</v>
      </c>
      <c r="F5637" s="1" t="n">
        <v>410134</v>
      </c>
    </row>
    <row r="5638" customFormat="false" ht="12.75" hidden="false" customHeight="false" outlineLevel="0" collapsed="false">
      <c r="A5638" s="1" t="s">
        <v>114</v>
      </c>
      <c r="B5638" s="1" t="n">
        <v>59</v>
      </c>
      <c r="C5638" s="1" t="n">
        <v>1385387</v>
      </c>
      <c r="D5638" s="1" t="n">
        <v>799243</v>
      </c>
      <c r="E5638" s="1" t="n">
        <v>480932</v>
      </c>
      <c r="F5638" s="1" t="n">
        <v>457284</v>
      </c>
    </row>
    <row r="5639" customFormat="false" ht="12.75" hidden="false" customHeight="false" outlineLevel="0" collapsed="false">
      <c r="A5639" s="1" t="s">
        <v>115</v>
      </c>
      <c r="B5639" s="1" t="n">
        <v>59</v>
      </c>
      <c r="C5639" s="1" t="n">
        <v>1506441</v>
      </c>
      <c r="D5639" s="1" t="n">
        <v>862365</v>
      </c>
      <c r="E5639" s="1" t="n">
        <v>509706</v>
      </c>
      <c r="F5639" s="1" t="n">
        <v>484051</v>
      </c>
    </row>
    <row r="5640" customFormat="false" ht="12.75" hidden="false" customHeight="false" outlineLevel="0" collapsed="false">
      <c r="A5640" s="1" t="s">
        <v>116</v>
      </c>
      <c r="B5640" s="1" t="n">
        <v>59</v>
      </c>
      <c r="C5640" s="1" t="n">
        <v>1458436</v>
      </c>
      <c r="D5640" s="1" t="n">
        <v>840608</v>
      </c>
      <c r="E5640" s="1" t="n">
        <v>500620</v>
      </c>
      <c r="F5640" s="1" t="n">
        <v>470692</v>
      </c>
    </row>
    <row r="5641" customFormat="false" ht="12.75" hidden="false" customHeight="false" outlineLevel="0" collapsed="false">
      <c r="A5641" s="1" t="s">
        <v>117</v>
      </c>
      <c r="B5641" s="1" t="n">
        <v>59</v>
      </c>
      <c r="C5641" s="1" t="n">
        <v>1404213</v>
      </c>
      <c r="D5641" s="1" t="n">
        <v>803490</v>
      </c>
      <c r="E5641" s="1" t="n">
        <v>478023</v>
      </c>
      <c r="F5641" s="1" t="n">
        <v>460707</v>
      </c>
    </row>
    <row r="5642" customFormat="false" ht="12.75" hidden="false" customHeight="false" outlineLevel="0" collapsed="false">
      <c r="A5642" s="1" t="s">
        <v>118</v>
      </c>
      <c r="B5642" s="1" t="n">
        <v>59</v>
      </c>
      <c r="C5642" s="1" t="n">
        <v>1429039</v>
      </c>
      <c r="D5642" s="1" t="n">
        <v>823943</v>
      </c>
      <c r="E5642" s="1" t="n">
        <v>489206</v>
      </c>
      <c r="F5642" s="1" t="n">
        <v>464588</v>
      </c>
    </row>
    <row r="5643" customFormat="false" ht="12.75" hidden="false" customHeight="false" outlineLevel="0" collapsed="false">
      <c r="A5643" s="1" t="s">
        <v>119</v>
      </c>
      <c r="B5643" s="1" t="n">
        <v>59</v>
      </c>
      <c r="C5643" s="1" t="n">
        <v>1526929</v>
      </c>
      <c r="D5643" s="1" t="n">
        <v>874936</v>
      </c>
      <c r="E5643" s="1" t="n">
        <v>514713</v>
      </c>
      <c r="F5643" s="1" t="n">
        <v>482543</v>
      </c>
    </row>
    <row r="5644" customFormat="false" ht="12.75" hidden="false" customHeight="false" outlineLevel="0" collapsed="false">
      <c r="A5644" s="1" t="s">
        <v>120</v>
      </c>
      <c r="B5644" s="1" t="n">
        <v>59</v>
      </c>
      <c r="C5644" s="1" t="n">
        <v>1430698</v>
      </c>
      <c r="D5644" s="1" t="n">
        <v>818206</v>
      </c>
      <c r="E5644" s="1" t="n">
        <v>480923</v>
      </c>
      <c r="F5644" s="1" t="n">
        <v>451020</v>
      </c>
    </row>
    <row r="5645" customFormat="false" ht="12.75" hidden="false" customHeight="false" outlineLevel="0" collapsed="false">
      <c r="A5645" s="1" t="s">
        <v>121</v>
      </c>
      <c r="B5645" s="1" t="n">
        <v>59</v>
      </c>
      <c r="C5645" s="1" t="n">
        <v>1361718</v>
      </c>
      <c r="D5645" s="1" t="n">
        <v>784620</v>
      </c>
      <c r="E5645" s="1" t="n">
        <v>469460</v>
      </c>
      <c r="F5645" s="1" t="n">
        <v>445526</v>
      </c>
    </row>
    <row r="5646" customFormat="false" ht="12.75" hidden="false" customHeight="false" outlineLevel="0" collapsed="false">
      <c r="A5646" s="1" t="s">
        <v>122</v>
      </c>
      <c r="B5646" s="1" t="n">
        <v>59</v>
      </c>
      <c r="C5646" s="1" t="n">
        <v>1331176</v>
      </c>
      <c r="D5646" s="1" t="n">
        <v>768618</v>
      </c>
      <c r="E5646" s="1" t="n">
        <v>464439</v>
      </c>
      <c r="F5646" s="1" t="n">
        <v>440460</v>
      </c>
    </row>
    <row r="5647" customFormat="false" ht="12.75" hidden="false" customHeight="false" outlineLevel="0" collapsed="false">
      <c r="A5647" s="1" t="s">
        <v>123</v>
      </c>
      <c r="B5647" s="1" t="n">
        <v>59</v>
      </c>
      <c r="C5647" s="1" t="n">
        <v>1440943</v>
      </c>
      <c r="D5647" s="1" t="n">
        <v>824669</v>
      </c>
      <c r="E5647" s="1" t="n">
        <v>494761</v>
      </c>
      <c r="F5647" s="1" t="n">
        <v>465242</v>
      </c>
    </row>
    <row r="5648" customFormat="false" ht="12.75" hidden="false" customHeight="false" outlineLevel="0" collapsed="false">
      <c r="A5648" s="1" t="s">
        <v>124</v>
      </c>
      <c r="B5648" s="1" t="n">
        <v>59</v>
      </c>
      <c r="C5648" s="1" t="n">
        <v>1348173</v>
      </c>
      <c r="D5648" s="1" t="n">
        <v>765259</v>
      </c>
      <c r="E5648" s="1" t="n">
        <v>456998</v>
      </c>
      <c r="F5648" s="1" t="n">
        <v>428506</v>
      </c>
    </row>
    <row r="5649" customFormat="false" ht="12.75" hidden="false" customHeight="false" outlineLevel="0" collapsed="false">
      <c r="A5649" s="1" t="s">
        <v>125</v>
      </c>
      <c r="B5649" s="1" t="n">
        <v>59</v>
      </c>
      <c r="C5649" s="1" t="n">
        <v>1559178</v>
      </c>
      <c r="D5649" s="1" t="n">
        <v>898070</v>
      </c>
      <c r="E5649" s="1" t="n">
        <v>529242</v>
      </c>
      <c r="F5649" s="1" t="n">
        <v>509412</v>
      </c>
    </row>
    <row r="5650" customFormat="false" ht="12.75" hidden="false" customHeight="false" outlineLevel="0" collapsed="false">
      <c r="A5650" s="1" t="s">
        <v>127</v>
      </c>
      <c r="B5650" s="1" t="n">
        <v>59</v>
      </c>
      <c r="C5650" s="1" t="n">
        <v>1530209</v>
      </c>
      <c r="D5650" s="1" t="n">
        <v>880683</v>
      </c>
      <c r="E5650" s="1" t="n">
        <v>522806</v>
      </c>
      <c r="F5650" s="1" t="n">
        <v>508683</v>
      </c>
    </row>
    <row r="5651" customFormat="false" ht="12.75" hidden="false" customHeight="false" outlineLevel="0" collapsed="false">
      <c r="A5651" s="1" t="s">
        <v>128</v>
      </c>
      <c r="B5651" s="1" t="n">
        <v>59</v>
      </c>
      <c r="C5651" s="1" t="n">
        <v>1527574</v>
      </c>
      <c r="D5651" s="1" t="n">
        <v>876191</v>
      </c>
      <c r="E5651" s="1" t="n">
        <v>521252</v>
      </c>
      <c r="F5651" s="1" t="n">
        <v>502822</v>
      </c>
    </row>
    <row r="5652" customFormat="false" ht="12.75" hidden="false" customHeight="false" outlineLevel="0" collapsed="false">
      <c r="A5652" s="1" t="s">
        <v>129</v>
      </c>
      <c r="B5652" s="1" t="n">
        <v>59</v>
      </c>
      <c r="C5652" s="1" t="n">
        <v>1601741</v>
      </c>
      <c r="D5652" s="1" t="n">
        <v>933629</v>
      </c>
      <c r="E5652" s="1" t="n">
        <v>546442</v>
      </c>
      <c r="F5652" s="1" t="n">
        <v>524198</v>
      </c>
    </row>
    <row r="5653" customFormat="false" ht="12.75" hidden="false" customHeight="false" outlineLevel="0" collapsed="false">
      <c r="A5653" s="1" t="s">
        <v>130</v>
      </c>
      <c r="B5653" s="1" t="n">
        <v>59</v>
      </c>
      <c r="C5653" s="1" t="n">
        <v>1600908</v>
      </c>
      <c r="D5653" s="1" t="n">
        <v>925781</v>
      </c>
      <c r="E5653" s="1" t="n">
        <v>541665</v>
      </c>
      <c r="F5653" s="1" t="n">
        <v>517416</v>
      </c>
    </row>
    <row r="5654" customFormat="false" ht="12.75" hidden="false" customHeight="false" outlineLevel="0" collapsed="false">
      <c r="A5654" s="1" t="s">
        <v>131</v>
      </c>
      <c r="B5654" s="1" t="n">
        <v>59</v>
      </c>
      <c r="C5654" s="1" t="n">
        <v>1491848</v>
      </c>
      <c r="D5654" s="1" t="n">
        <v>857194</v>
      </c>
      <c r="E5654" s="1" t="n">
        <v>509731</v>
      </c>
      <c r="F5654" s="1" t="n">
        <v>492737</v>
      </c>
    </row>
    <row r="5655" customFormat="false" ht="12.75" hidden="false" customHeight="false" outlineLevel="0" collapsed="false">
      <c r="A5655" s="1" t="s">
        <v>132</v>
      </c>
      <c r="B5655" s="1" t="n">
        <v>59</v>
      </c>
      <c r="C5655" s="1" t="n">
        <v>1665652</v>
      </c>
      <c r="D5655" s="1" t="n">
        <v>973238</v>
      </c>
      <c r="E5655" s="1" t="n">
        <v>563512</v>
      </c>
      <c r="F5655" s="1" t="n">
        <v>535657</v>
      </c>
    </row>
    <row r="5656" customFormat="false" ht="12.75" hidden="false" customHeight="false" outlineLevel="0" collapsed="false">
      <c r="A5656" s="1" t="s">
        <v>133</v>
      </c>
      <c r="B5656" s="1" t="n">
        <v>59</v>
      </c>
      <c r="C5656" s="1" t="n">
        <v>1588030</v>
      </c>
      <c r="D5656" s="1" t="n">
        <v>911290</v>
      </c>
      <c r="E5656" s="1" t="n">
        <v>529169</v>
      </c>
      <c r="F5656" s="1" t="n">
        <v>501250</v>
      </c>
    </row>
    <row r="5657" customFormat="false" ht="12.75" hidden="false" customHeight="false" outlineLevel="0" collapsed="false">
      <c r="A5657" s="1" t="s">
        <v>134</v>
      </c>
      <c r="B5657" s="1" t="n">
        <v>59</v>
      </c>
      <c r="C5657" s="1" t="n">
        <v>1631003</v>
      </c>
      <c r="D5657" s="1" t="n">
        <v>944889</v>
      </c>
      <c r="E5657" s="1" t="n">
        <v>550122</v>
      </c>
      <c r="F5657" s="1" t="n">
        <v>524434</v>
      </c>
    </row>
    <row r="5658" customFormat="false" ht="12.75" hidden="false" customHeight="false" outlineLevel="0" collapsed="false">
      <c r="A5658" s="1" t="s">
        <v>135</v>
      </c>
      <c r="B5658" s="1" t="n">
        <v>59</v>
      </c>
      <c r="C5658" s="1" t="n">
        <v>1485231</v>
      </c>
      <c r="D5658" s="1" t="n">
        <v>839353</v>
      </c>
      <c r="E5658" s="1" t="n">
        <v>491848</v>
      </c>
      <c r="F5658" s="1" t="n">
        <v>466850</v>
      </c>
    </row>
    <row r="5659" customFormat="false" ht="12.75" hidden="false" customHeight="false" outlineLevel="0" collapsed="false">
      <c r="A5659" s="1" t="s">
        <v>136</v>
      </c>
      <c r="B5659" s="1" t="n">
        <v>59</v>
      </c>
      <c r="C5659" s="1" t="n">
        <v>1533284</v>
      </c>
      <c r="D5659" s="1" t="n">
        <v>865776</v>
      </c>
      <c r="E5659" s="1" t="n">
        <v>507764</v>
      </c>
      <c r="F5659" s="1" t="n">
        <v>482919</v>
      </c>
    </row>
    <row r="5660" customFormat="false" ht="12.75" hidden="false" customHeight="false" outlineLevel="0" collapsed="false">
      <c r="A5660" s="1" t="s">
        <v>137</v>
      </c>
      <c r="B5660" s="1" t="n">
        <v>59</v>
      </c>
      <c r="C5660" s="1" t="n">
        <v>1425157</v>
      </c>
      <c r="D5660" s="1" t="n">
        <v>795578</v>
      </c>
      <c r="E5660" s="1" t="n">
        <v>465758</v>
      </c>
      <c r="F5660" s="1" t="n">
        <v>441149</v>
      </c>
    </row>
    <row r="5661" customFormat="false" ht="12.75" hidden="false" customHeight="false" outlineLevel="0" collapsed="false">
      <c r="A5661" s="1" t="s">
        <v>138</v>
      </c>
      <c r="B5661" s="1" t="n">
        <v>59</v>
      </c>
      <c r="C5661" s="1" t="n">
        <v>1113837</v>
      </c>
      <c r="D5661" s="1" t="n">
        <v>641007</v>
      </c>
      <c r="E5661" s="1" t="n">
        <v>394227</v>
      </c>
      <c r="F5661" s="1" t="n">
        <v>389102</v>
      </c>
    </row>
    <row r="5662" customFormat="false" ht="12.75" hidden="false" customHeight="false" outlineLevel="0" collapsed="false">
      <c r="A5662" s="1" t="s">
        <v>140</v>
      </c>
      <c r="B5662" s="1" t="n">
        <v>59</v>
      </c>
      <c r="C5662" s="1" t="n">
        <v>1107123</v>
      </c>
      <c r="D5662" s="1" t="n">
        <v>640410</v>
      </c>
      <c r="E5662" s="1" t="n">
        <v>396196</v>
      </c>
      <c r="F5662" s="1" t="n">
        <v>399104</v>
      </c>
    </row>
    <row r="5663" customFormat="false" ht="12.75" hidden="false" customHeight="false" outlineLevel="0" collapsed="false">
      <c r="A5663" s="1" t="s">
        <v>141</v>
      </c>
      <c r="B5663" s="1" t="n">
        <v>59</v>
      </c>
      <c r="C5663" s="1" t="n">
        <v>995894</v>
      </c>
      <c r="D5663" s="1" t="n">
        <v>581041</v>
      </c>
      <c r="E5663" s="1" t="n">
        <v>372697</v>
      </c>
      <c r="F5663" s="1" t="n">
        <v>398577</v>
      </c>
    </row>
    <row r="5664" customFormat="false" ht="12.75" hidden="false" customHeight="false" outlineLevel="0" collapsed="false">
      <c r="A5664" s="1" t="s">
        <v>142</v>
      </c>
      <c r="B5664" s="1" t="n">
        <v>59</v>
      </c>
      <c r="C5664" s="1" t="n">
        <v>1421962</v>
      </c>
      <c r="D5664" s="1" t="n">
        <v>809961</v>
      </c>
      <c r="E5664" s="1" t="n">
        <v>484408</v>
      </c>
      <c r="F5664" s="1" t="n">
        <v>480144</v>
      </c>
    </row>
    <row r="5665" customFormat="false" ht="12.75" hidden="false" customHeight="false" outlineLevel="0" collapsed="false">
      <c r="A5665" s="1" t="s">
        <v>143</v>
      </c>
      <c r="B5665" s="1" t="n">
        <v>59</v>
      </c>
      <c r="C5665" s="1" t="n">
        <v>1150537</v>
      </c>
      <c r="D5665" s="1" t="n">
        <v>662410</v>
      </c>
      <c r="E5665" s="1" t="n">
        <v>408900</v>
      </c>
      <c r="F5665" s="1" t="n">
        <v>412624</v>
      </c>
    </row>
    <row r="5666" customFormat="false" ht="12.75" hidden="false" customHeight="false" outlineLevel="0" collapsed="false">
      <c r="A5666" s="1" t="s">
        <v>144</v>
      </c>
      <c r="B5666" s="1" t="n">
        <v>59</v>
      </c>
      <c r="C5666" s="1" t="n">
        <v>1272613</v>
      </c>
      <c r="D5666" s="1" t="n">
        <v>728998</v>
      </c>
      <c r="E5666" s="1" t="n">
        <v>442615</v>
      </c>
      <c r="F5666" s="1" t="n">
        <v>443895</v>
      </c>
    </row>
    <row r="5667" customFormat="false" ht="12.75" hidden="false" customHeight="false" outlineLevel="0" collapsed="false">
      <c r="A5667" s="1" t="s">
        <v>145</v>
      </c>
      <c r="B5667" s="1" t="n">
        <v>59</v>
      </c>
      <c r="C5667" s="1" t="n">
        <v>1085196</v>
      </c>
      <c r="D5667" s="1" t="n">
        <v>631986</v>
      </c>
      <c r="E5667" s="1" t="n">
        <v>394917</v>
      </c>
      <c r="F5667" s="1" t="n">
        <v>401006</v>
      </c>
    </row>
    <row r="5668" customFormat="false" ht="12.75" hidden="false" customHeight="false" outlineLevel="0" collapsed="false">
      <c r="A5668" s="1" t="s">
        <v>146</v>
      </c>
      <c r="B5668" s="1" t="n">
        <v>59</v>
      </c>
      <c r="C5668" s="1" t="n">
        <v>1400327</v>
      </c>
      <c r="D5668" s="1" t="n">
        <v>792559</v>
      </c>
      <c r="E5668" s="1" t="n">
        <v>465790</v>
      </c>
      <c r="F5668" s="1" t="n">
        <v>440376</v>
      </c>
    </row>
    <row r="5669" customFormat="false" ht="12.75" hidden="false" customHeight="false" outlineLevel="0" collapsed="false">
      <c r="A5669" s="1" t="s">
        <v>147</v>
      </c>
      <c r="B5669" s="1" t="n">
        <v>59</v>
      </c>
      <c r="C5669" s="1" t="n">
        <v>1343816</v>
      </c>
      <c r="D5669" s="1" t="n">
        <v>763279</v>
      </c>
      <c r="E5669" s="1" t="n">
        <v>455870</v>
      </c>
      <c r="F5669" s="1" t="n">
        <v>438975</v>
      </c>
    </row>
    <row r="5670" customFormat="false" ht="12.75" hidden="false" customHeight="false" outlineLevel="0" collapsed="false">
      <c r="A5670" s="1" t="s">
        <v>148</v>
      </c>
      <c r="B5670" s="1" t="n">
        <v>59</v>
      </c>
      <c r="C5670" s="1" t="n">
        <v>910642</v>
      </c>
      <c r="D5670" s="1" t="n">
        <v>536405</v>
      </c>
      <c r="E5670" s="1" t="n">
        <v>353839</v>
      </c>
      <c r="F5670" s="1" t="n">
        <v>370684</v>
      </c>
    </row>
    <row r="5671" customFormat="false" ht="12.75" hidden="false" customHeight="false" outlineLevel="0" collapsed="false">
      <c r="A5671" s="1" t="s">
        <v>149</v>
      </c>
      <c r="B5671" s="1" t="n">
        <v>59</v>
      </c>
      <c r="C5671" s="1" t="n">
        <v>1168671</v>
      </c>
      <c r="D5671" s="1" t="n">
        <v>665301</v>
      </c>
      <c r="E5671" s="1" t="n">
        <v>406627</v>
      </c>
      <c r="F5671" s="1" t="n">
        <v>399716</v>
      </c>
    </row>
    <row r="5672" customFormat="false" ht="12.75" hidden="false" customHeight="false" outlineLevel="0" collapsed="false">
      <c r="A5672" s="1" t="s">
        <v>150</v>
      </c>
      <c r="B5672" s="1" t="n">
        <v>59</v>
      </c>
      <c r="C5672" s="1" t="n">
        <v>1267105</v>
      </c>
      <c r="D5672" s="1" t="n">
        <v>710816</v>
      </c>
      <c r="E5672" s="1" t="n">
        <v>425970</v>
      </c>
      <c r="F5672" s="1" t="n">
        <v>411517</v>
      </c>
    </row>
    <row r="5673" customFormat="false" ht="12.75" hidden="false" customHeight="false" outlineLevel="0" collapsed="false">
      <c r="A5673" s="1" t="s">
        <v>36</v>
      </c>
      <c r="B5673" s="1" t="n">
        <v>60</v>
      </c>
      <c r="C5673" s="1" t="n">
        <v>1099174</v>
      </c>
      <c r="D5673" s="1" t="n">
        <v>633477</v>
      </c>
      <c r="E5673" s="1" t="n">
        <v>391113</v>
      </c>
      <c r="F5673" s="1" t="n">
        <v>372075</v>
      </c>
    </row>
    <row r="5674" customFormat="false" ht="12.75" hidden="false" customHeight="false" outlineLevel="0" collapsed="false">
      <c r="A5674" s="1" t="s">
        <v>43</v>
      </c>
      <c r="B5674" s="1" t="n">
        <v>60</v>
      </c>
      <c r="C5674" s="1" t="n">
        <v>1225046</v>
      </c>
      <c r="D5674" s="1" t="n">
        <v>698053</v>
      </c>
      <c r="E5674" s="1" t="n">
        <v>421100</v>
      </c>
      <c r="F5674" s="1" t="n">
        <v>400541</v>
      </c>
    </row>
    <row r="5675" customFormat="false" ht="12.75" hidden="false" customHeight="false" outlineLevel="0" collapsed="false">
      <c r="A5675" s="1" t="s">
        <v>44</v>
      </c>
      <c r="B5675" s="1" t="n">
        <v>60</v>
      </c>
      <c r="C5675" s="1" t="n">
        <v>1176780</v>
      </c>
      <c r="D5675" s="1" t="n">
        <v>674153</v>
      </c>
      <c r="E5675" s="1" t="n">
        <v>405227</v>
      </c>
      <c r="F5675" s="1" t="n">
        <v>384562</v>
      </c>
    </row>
    <row r="5676" customFormat="false" ht="12.75" hidden="false" customHeight="false" outlineLevel="0" collapsed="false">
      <c r="A5676" s="1" t="s">
        <v>47</v>
      </c>
      <c r="B5676" s="1" t="n">
        <v>60</v>
      </c>
      <c r="C5676" s="1" t="n">
        <v>1249811</v>
      </c>
      <c r="D5676" s="1" t="n">
        <v>711508</v>
      </c>
      <c r="E5676" s="1" t="n">
        <v>423144</v>
      </c>
      <c r="F5676" s="1" t="n">
        <v>400363</v>
      </c>
    </row>
    <row r="5677" customFormat="false" ht="12.75" hidden="false" customHeight="false" outlineLevel="0" collapsed="false">
      <c r="A5677" s="1" t="s">
        <v>48</v>
      </c>
      <c r="B5677" s="1" t="n">
        <v>60</v>
      </c>
      <c r="C5677" s="1" t="n">
        <v>1280662</v>
      </c>
      <c r="D5677" s="1" t="n">
        <v>734013</v>
      </c>
      <c r="E5677" s="1" t="n">
        <v>440836</v>
      </c>
      <c r="F5677" s="1" t="n">
        <v>418645</v>
      </c>
    </row>
    <row r="5678" customFormat="false" ht="12.75" hidden="false" customHeight="false" outlineLevel="0" collapsed="false">
      <c r="A5678" s="1" t="s">
        <v>50</v>
      </c>
      <c r="B5678" s="1" t="n">
        <v>60</v>
      </c>
      <c r="C5678" s="1" t="n">
        <v>1212245</v>
      </c>
      <c r="D5678" s="1" t="n">
        <v>695132</v>
      </c>
      <c r="E5678" s="1" t="n">
        <v>416131</v>
      </c>
      <c r="F5678" s="1" t="n">
        <v>393336</v>
      </c>
    </row>
    <row r="5679" customFormat="false" ht="12.75" hidden="false" customHeight="false" outlineLevel="0" collapsed="false">
      <c r="A5679" s="1" t="s">
        <v>51</v>
      </c>
      <c r="B5679" s="1" t="n">
        <v>60</v>
      </c>
      <c r="C5679" s="1" t="n">
        <v>1209589</v>
      </c>
      <c r="D5679" s="1" t="n">
        <v>691040</v>
      </c>
      <c r="E5679" s="1" t="n">
        <v>412744</v>
      </c>
      <c r="F5679" s="1" t="n">
        <v>389616</v>
      </c>
    </row>
    <row r="5680" customFormat="false" ht="12.75" hidden="false" customHeight="false" outlineLevel="0" collapsed="false">
      <c r="A5680" s="1" t="s">
        <v>53</v>
      </c>
      <c r="B5680" s="1" t="n">
        <v>60</v>
      </c>
      <c r="C5680" s="1" t="n">
        <v>1243987</v>
      </c>
      <c r="D5680" s="1" t="n">
        <v>710001</v>
      </c>
      <c r="E5680" s="1" t="n">
        <v>423722</v>
      </c>
      <c r="F5680" s="1" t="n">
        <v>400427</v>
      </c>
    </row>
    <row r="5681" customFormat="false" ht="12.75" hidden="false" customHeight="false" outlineLevel="0" collapsed="false">
      <c r="A5681" s="1" t="s">
        <v>54</v>
      </c>
      <c r="B5681" s="1" t="n">
        <v>60</v>
      </c>
      <c r="C5681" s="1" t="n">
        <v>1263859</v>
      </c>
      <c r="D5681" s="1" t="n">
        <v>724282</v>
      </c>
      <c r="E5681" s="1" t="n">
        <v>436910</v>
      </c>
      <c r="F5681" s="1" t="n">
        <v>413963</v>
      </c>
    </row>
    <row r="5682" customFormat="false" ht="12.75" hidden="false" customHeight="false" outlineLevel="0" collapsed="false">
      <c r="A5682" s="1" t="s">
        <v>56</v>
      </c>
      <c r="B5682" s="1" t="n">
        <v>60</v>
      </c>
      <c r="C5682" s="1" t="n">
        <v>1116233</v>
      </c>
      <c r="D5682" s="1" t="n">
        <v>650323</v>
      </c>
      <c r="E5682" s="1" t="n">
        <v>407584</v>
      </c>
      <c r="F5682" s="1" t="n">
        <v>395300</v>
      </c>
    </row>
    <row r="5683" customFormat="false" ht="12.75" hidden="false" customHeight="false" outlineLevel="0" collapsed="false">
      <c r="A5683" s="1" t="s">
        <v>57</v>
      </c>
      <c r="B5683" s="1" t="n">
        <v>60</v>
      </c>
      <c r="C5683" s="1" t="n">
        <v>1169788</v>
      </c>
      <c r="D5683" s="1" t="n">
        <v>666646</v>
      </c>
      <c r="E5683" s="1" t="n">
        <v>401489</v>
      </c>
      <c r="F5683" s="1" t="n">
        <v>379890</v>
      </c>
    </row>
    <row r="5684" customFormat="false" ht="12.75" hidden="false" customHeight="false" outlineLevel="0" collapsed="false">
      <c r="A5684" s="1" t="s">
        <v>59</v>
      </c>
      <c r="B5684" s="1" t="n">
        <v>60</v>
      </c>
      <c r="C5684" s="1" t="n">
        <v>1092592</v>
      </c>
      <c r="D5684" s="1" t="n">
        <v>622586</v>
      </c>
      <c r="E5684" s="1" t="n">
        <v>378635</v>
      </c>
      <c r="F5684" s="1" t="n">
        <v>362816</v>
      </c>
    </row>
    <row r="5685" customFormat="false" ht="12.75" hidden="false" customHeight="false" outlineLevel="0" collapsed="false">
      <c r="A5685" s="1" t="s">
        <v>60</v>
      </c>
      <c r="B5685" s="1" t="n">
        <v>60</v>
      </c>
      <c r="C5685" s="1" t="n">
        <v>1353257</v>
      </c>
      <c r="D5685" s="1" t="n">
        <v>773707</v>
      </c>
      <c r="E5685" s="1" t="n">
        <v>465363</v>
      </c>
      <c r="F5685" s="1" t="n">
        <v>436831</v>
      </c>
    </row>
    <row r="5686" customFormat="false" ht="12.75" hidden="false" customHeight="false" outlineLevel="0" collapsed="false">
      <c r="A5686" s="1" t="s">
        <v>62</v>
      </c>
      <c r="B5686" s="1" t="n">
        <v>60</v>
      </c>
      <c r="C5686" s="1" t="n">
        <v>1151482</v>
      </c>
      <c r="D5686" s="1" t="n">
        <v>671273</v>
      </c>
      <c r="E5686" s="1" t="n">
        <v>431724</v>
      </c>
      <c r="F5686" s="1" t="n">
        <v>434590</v>
      </c>
    </row>
    <row r="5687" customFormat="false" ht="12.75" hidden="false" customHeight="false" outlineLevel="0" collapsed="false">
      <c r="A5687" s="1" t="s">
        <v>63</v>
      </c>
      <c r="B5687" s="1" t="n">
        <v>60</v>
      </c>
      <c r="C5687" s="1" t="n">
        <v>1513979</v>
      </c>
      <c r="D5687" s="1" t="n">
        <v>862883</v>
      </c>
      <c r="E5687" s="1" t="n">
        <v>508992</v>
      </c>
      <c r="F5687" s="1" t="n">
        <v>474983</v>
      </c>
    </row>
    <row r="5688" customFormat="false" ht="12.75" hidden="false" customHeight="false" outlineLevel="0" collapsed="false">
      <c r="A5688" s="1" t="s">
        <v>64</v>
      </c>
      <c r="B5688" s="1" t="n">
        <v>60</v>
      </c>
      <c r="C5688" s="1" t="n">
        <v>1485600</v>
      </c>
      <c r="D5688" s="1" t="n">
        <v>841018</v>
      </c>
      <c r="E5688" s="1" t="n">
        <v>490803</v>
      </c>
      <c r="F5688" s="1" t="n">
        <v>454827</v>
      </c>
    </row>
    <row r="5689" customFormat="false" ht="12.75" hidden="false" customHeight="false" outlineLevel="0" collapsed="false">
      <c r="A5689" s="1" t="s">
        <v>65</v>
      </c>
      <c r="B5689" s="1" t="n">
        <v>60</v>
      </c>
      <c r="C5689" s="1" t="n">
        <v>1512579</v>
      </c>
      <c r="D5689" s="1" t="n">
        <v>860387</v>
      </c>
      <c r="E5689" s="1" t="n">
        <v>506151</v>
      </c>
      <c r="F5689" s="1" t="n">
        <v>478119</v>
      </c>
    </row>
    <row r="5690" customFormat="false" ht="12.75" hidden="false" customHeight="false" outlineLevel="0" collapsed="false">
      <c r="A5690" s="1" t="s">
        <v>66</v>
      </c>
      <c r="B5690" s="1" t="n">
        <v>60</v>
      </c>
      <c r="C5690" s="1" t="n">
        <v>1442697</v>
      </c>
      <c r="D5690" s="1" t="n">
        <v>823537</v>
      </c>
      <c r="E5690" s="1" t="n">
        <v>485532</v>
      </c>
      <c r="F5690" s="1" t="n">
        <v>455574</v>
      </c>
    </row>
    <row r="5691" customFormat="false" ht="12.75" hidden="false" customHeight="false" outlineLevel="0" collapsed="false">
      <c r="A5691" s="1" t="s">
        <v>67</v>
      </c>
      <c r="B5691" s="1" t="n">
        <v>60</v>
      </c>
      <c r="C5691" s="1" t="n">
        <v>1521358</v>
      </c>
      <c r="D5691" s="1" t="n">
        <v>866318</v>
      </c>
      <c r="E5691" s="1" t="n">
        <v>508059</v>
      </c>
      <c r="F5691" s="1" t="n">
        <v>473735</v>
      </c>
    </row>
    <row r="5692" customFormat="false" ht="12.75" hidden="false" customHeight="false" outlineLevel="0" collapsed="false">
      <c r="A5692" s="1" t="s">
        <v>68</v>
      </c>
      <c r="B5692" s="1" t="n">
        <v>60</v>
      </c>
      <c r="C5692" s="1" t="n">
        <v>1494778</v>
      </c>
      <c r="D5692" s="1" t="n">
        <v>847588</v>
      </c>
      <c r="E5692" s="1" t="n">
        <v>494508</v>
      </c>
      <c r="F5692" s="1" t="n">
        <v>455111</v>
      </c>
    </row>
    <row r="5693" customFormat="false" ht="12.75" hidden="false" customHeight="false" outlineLevel="0" collapsed="false">
      <c r="A5693" s="1" t="s">
        <v>69</v>
      </c>
      <c r="B5693" s="1" t="n">
        <v>60</v>
      </c>
      <c r="C5693" s="1" t="n">
        <v>1452795</v>
      </c>
      <c r="D5693" s="1" t="n">
        <v>826687</v>
      </c>
      <c r="E5693" s="1" t="n">
        <v>486432</v>
      </c>
      <c r="F5693" s="1" t="n">
        <v>452313</v>
      </c>
    </row>
    <row r="5694" customFormat="false" ht="12.75" hidden="false" customHeight="false" outlineLevel="0" collapsed="false">
      <c r="A5694" s="1" t="s">
        <v>70</v>
      </c>
      <c r="B5694" s="1" t="n">
        <v>60</v>
      </c>
      <c r="C5694" s="1" t="n">
        <v>1437399</v>
      </c>
      <c r="D5694" s="1" t="n">
        <v>818760</v>
      </c>
      <c r="E5694" s="1" t="n">
        <v>484901</v>
      </c>
      <c r="F5694" s="1" t="n">
        <v>448024</v>
      </c>
    </row>
    <row r="5695" customFormat="false" ht="12.75" hidden="false" customHeight="false" outlineLevel="0" collapsed="false">
      <c r="A5695" s="1" t="s">
        <v>71</v>
      </c>
      <c r="B5695" s="1" t="n">
        <v>60</v>
      </c>
      <c r="C5695" s="1" t="n">
        <v>1309908</v>
      </c>
      <c r="D5695" s="1" t="n">
        <v>748108</v>
      </c>
      <c r="E5695" s="1" t="n">
        <v>445294</v>
      </c>
      <c r="F5695" s="1" t="n">
        <v>412983</v>
      </c>
    </row>
    <row r="5696" customFormat="false" ht="12.75" hidden="false" customHeight="false" outlineLevel="0" collapsed="false">
      <c r="A5696" s="1" t="s">
        <v>72</v>
      </c>
      <c r="B5696" s="1" t="n">
        <v>60</v>
      </c>
      <c r="C5696" s="1" t="n">
        <v>1287615</v>
      </c>
      <c r="D5696" s="1" t="n">
        <v>725873</v>
      </c>
      <c r="E5696" s="1" t="n">
        <v>429237</v>
      </c>
      <c r="F5696" s="1" t="n">
        <v>396374</v>
      </c>
    </row>
    <row r="5697" customFormat="false" ht="12.75" hidden="false" customHeight="false" outlineLevel="0" collapsed="false">
      <c r="A5697" s="1" t="s">
        <v>73</v>
      </c>
      <c r="B5697" s="1" t="n">
        <v>60</v>
      </c>
      <c r="C5697" s="1" t="n">
        <v>483110</v>
      </c>
      <c r="D5697" s="1" t="n">
        <v>300206</v>
      </c>
      <c r="E5697" s="1" t="n">
        <v>246628</v>
      </c>
      <c r="F5697" s="1" t="n">
        <v>325822</v>
      </c>
    </row>
    <row r="5698" customFormat="false" ht="12.75" hidden="false" customHeight="false" outlineLevel="0" collapsed="false">
      <c r="A5698" s="1" t="s">
        <v>75</v>
      </c>
      <c r="B5698" s="1" t="n">
        <v>60</v>
      </c>
      <c r="C5698" s="1" t="n">
        <v>618756</v>
      </c>
      <c r="D5698" s="1" t="n">
        <v>382254</v>
      </c>
      <c r="E5698" s="1" t="n">
        <v>295172</v>
      </c>
      <c r="F5698" s="1" t="n">
        <v>363551</v>
      </c>
    </row>
    <row r="5699" customFormat="false" ht="12.75" hidden="false" customHeight="false" outlineLevel="0" collapsed="false">
      <c r="A5699" s="1" t="s">
        <v>76</v>
      </c>
      <c r="B5699" s="1" t="n">
        <v>60</v>
      </c>
      <c r="C5699" s="1" t="n">
        <v>502418</v>
      </c>
      <c r="D5699" s="1" t="n">
        <v>311442</v>
      </c>
      <c r="E5699" s="1" t="n">
        <v>247866</v>
      </c>
      <c r="F5699" s="1" t="n">
        <v>320017</v>
      </c>
    </row>
    <row r="5700" customFormat="false" ht="12.75" hidden="false" customHeight="false" outlineLevel="0" collapsed="false">
      <c r="A5700" s="1" t="s">
        <v>77</v>
      </c>
      <c r="B5700" s="1" t="n">
        <v>60</v>
      </c>
      <c r="C5700" s="1" t="n">
        <v>1450815</v>
      </c>
      <c r="D5700" s="1" t="n">
        <v>825382</v>
      </c>
      <c r="E5700" s="1" t="n">
        <v>491526</v>
      </c>
      <c r="F5700" s="1" t="n">
        <v>481007</v>
      </c>
    </row>
    <row r="5701" customFormat="false" ht="12.75" hidden="false" customHeight="false" outlineLevel="0" collapsed="false">
      <c r="A5701" s="1" t="s">
        <v>78</v>
      </c>
      <c r="B5701" s="1" t="n">
        <v>60</v>
      </c>
      <c r="C5701" s="1" t="n">
        <v>386975</v>
      </c>
      <c r="D5701" s="1" t="n">
        <v>246967</v>
      </c>
      <c r="E5701" s="1" t="n">
        <v>216864</v>
      </c>
      <c r="F5701" s="1" t="n">
        <v>298771</v>
      </c>
    </row>
    <row r="5702" customFormat="false" ht="12.75" hidden="false" customHeight="false" outlineLevel="0" collapsed="false">
      <c r="A5702" s="1" t="s">
        <v>79</v>
      </c>
      <c r="B5702" s="1" t="n">
        <v>60</v>
      </c>
      <c r="C5702" s="1" t="n">
        <v>858060</v>
      </c>
      <c r="D5702" s="1" t="n">
        <v>507891</v>
      </c>
      <c r="E5702" s="1" t="n">
        <v>343195</v>
      </c>
      <c r="F5702" s="1" t="n">
        <v>384904</v>
      </c>
    </row>
    <row r="5703" customFormat="false" ht="12.75" hidden="false" customHeight="false" outlineLevel="0" collapsed="false">
      <c r="A5703" s="1" t="s">
        <v>80</v>
      </c>
      <c r="B5703" s="1" t="n">
        <v>60</v>
      </c>
      <c r="C5703" s="1" t="n">
        <v>451968</v>
      </c>
      <c r="D5703" s="1" t="n">
        <v>284674</v>
      </c>
      <c r="E5703" s="1" t="n">
        <v>242711</v>
      </c>
      <c r="F5703" s="1" t="n">
        <v>328482</v>
      </c>
    </row>
    <row r="5704" customFormat="false" ht="12.75" hidden="false" customHeight="false" outlineLevel="0" collapsed="false">
      <c r="A5704" s="1" t="s">
        <v>81</v>
      </c>
      <c r="B5704" s="1" t="n">
        <v>60</v>
      </c>
      <c r="C5704" s="1" t="n">
        <v>817306</v>
      </c>
      <c r="D5704" s="1" t="n">
        <v>488286</v>
      </c>
      <c r="E5704" s="1" t="n">
        <v>341329</v>
      </c>
      <c r="F5704" s="1" t="n">
        <v>393266</v>
      </c>
    </row>
    <row r="5705" customFormat="false" ht="12.75" hidden="false" customHeight="false" outlineLevel="0" collapsed="false">
      <c r="A5705" s="1" t="s">
        <v>82</v>
      </c>
      <c r="B5705" s="1" t="n">
        <v>60</v>
      </c>
      <c r="C5705" s="1" t="n">
        <v>1010098</v>
      </c>
      <c r="D5705" s="1" t="n">
        <v>591482</v>
      </c>
      <c r="E5705" s="1" t="n">
        <v>389254</v>
      </c>
      <c r="F5705" s="1" t="n">
        <v>421939</v>
      </c>
    </row>
    <row r="5706" customFormat="false" ht="12.75" hidden="false" customHeight="false" outlineLevel="0" collapsed="false">
      <c r="A5706" s="1" t="s">
        <v>83</v>
      </c>
      <c r="B5706" s="1" t="n">
        <v>60</v>
      </c>
      <c r="C5706" s="1" t="n">
        <v>1180934</v>
      </c>
      <c r="D5706" s="1" t="n">
        <v>683642</v>
      </c>
      <c r="E5706" s="1" t="n">
        <v>432410</v>
      </c>
      <c r="F5706" s="1" t="n">
        <v>448906</v>
      </c>
    </row>
    <row r="5707" customFormat="false" ht="12.75" hidden="false" customHeight="false" outlineLevel="0" collapsed="false">
      <c r="A5707" s="1" t="s">
        <v>84</v>
      </c>
      <c r="B5707" s="1" t="n">
        <v>60</v>
      </c>
      <c r="C5707" s="1" t="n">
        <v>447597</v>
      </c>
      <c r="D5707" s="1" t="n">
        <v>280864</v>
      </c>
      <c r="E5707" s="1" t="n">
        <v>242865</v>
      </c>
      <c r="F5707" s="1" t="n">
        <v>334619</v>
      </c>
    </row>
    <row r="5708" customFormat="false" ht="12.75" hidden="false" customHeight="false" outlineLevel="0" collapsed="false">
      <c r="A5708" s="1" t="s">
        <v>85</v>
      </c>
      <c r="B5708" s="1" t="n">
        <v>60</v>
      </c>
      <c r="C5708" s="1" t="n">
        <v>594704</v>
      </c>
      <c r="D5708" s="1" t="n">
        <v>358581</v>
      </c>
      <c r="E5708" s="1" t="n">
        <v>274197</v>
      </c>
      <c r="F5708" s="1" t="n">
        <v>346359</v>
      </c>
    </row>
    <row r="5709" customFormat="false" ht="12.75" hidden="false" customHeight="false" outlineLevel="0" collapsed="false">
      <c r="A5709" s="1" t="s">
        <v>86</v>
      </c>
      <c r="B5709" s="1" t="n">
        <v>60</v>
      </c>
      <c r="C5709" s="1" t="n">
        <v>1396271</v>
      </c>
      <c r="D5709" s="1" t="n">
        <v>794844</v>
      </c>
      <c r="E5709" s="1" t="n">
        <v>475310</v>
      </c>
      <c r="F5709" s="1" t="n">
        <v>444635</v>
      </c>
    </row>
    <row r="5710" customFormat="false" ht="12.75" hidden="false" customHeight="false" outlineLevel="0" collapsed="false">
      <c r="A5710" s="1" t="s">
        <v>88</v>
      </c>
      <c r="B5710" s="1" t="n">
        <v>60</v>
      </c>
      <c r="C5710" s="1" t="n">
        <v>1443079</v>
      </c>
      <c r="D5710" s="1" t="n">
        <v>817579</v>
      </c>
      <c r="E5710" s="1" t="n">
        <v>482129</v>
      </c>
      <c r="F5710" s="1" t="n">
        <v>448288</v>
      </c>
    </row>
    <row r="5711" customFormat="false" ht="12.75" hidden="false" customHeight="false" outlineLevel="0" collapsed="false">
      <c r="A5711" s="1" t="s">
        <v>89</v>
      </c>
      <c r="B5711" s="1" t="n">
        <v>60</v>
      </c>
      <c r="C5711" s="1" t="n">
        <v>1540184</v>
      </c>
      <c r="D5711" s="1" t="n">
        <v>881115</v>
      </c>
      <c r="E5711" s="1" t="n">
        <v>513968</v>
      </c>
      <c r="F5711" s="1" t="n">
        <v>475582</v>
      </c>
    </row>
    <row r="5712" customFormat="false" ht="12.75" hidden="false" customHeight="false" outlineLevel="0" collapsed="false">
      <c r="A5712" s="1" t="s">
        <v>90</v>
      </c>
      <c r="B5712" s="1" t="n">
        <v>60</v>
      </c>
      <c r="C5712" s="1" t="n">
        <v>1550231</v>
      </c>
      <c r="D5712" s="1" t="n">
        <v>878553</v>
      </c>
      <c r="E5712" s="1" t="n">
        <v>512365</v>
      </c>
      <c r="F5712" s="1" t="n">
        <v>472219</v>
      </c>
    </row>
    <row r="5713" customFormat="false" ht="12.75" hidden="false" customHeight="false" outlineLevel="0" collapsed="false">
      <c r="A5713" s="1" t="s">
        <v>91</v>
      </c>
      <c r="B5713" s="1" t="n">
        <v>60</v>
      </c>
      <c r="C5713" s="1" t="n">
        <v>1250414</v>
      </c>
      <c r="D5713" s="1" t="n">
        <v>717373</v>
      </c>
      <c r="E5713" s="1" t="n">
        <v>432697</v>
      </c>
      <c r="F5713" s="1" t="n">
        <v>411775</v>
      </c>
    </row>
    <row r="5714" customFormat="false" ht="12.75" hidden="false" customHeight="false" outlineLevel="0" collapsed="false">
      <c r="A5714" s="1" t="s">
        <v>92</v>
      </c>
      <c r="B5714" s="1" t="n">
        <v>60</v>
      </c>
      <c r="C5714" s="1" t="n">
        <v>1407268</v>
      </c>
      <c r="D5714" s="1" t="n">
        <v>801252</v>
      </c>
      <c r="E5714" s="1" t="n">
        <v>474127</v>
      </c>
      <c r="F5714" s="1" t="n">
        <v>441957</v>
      </c>
    </row>
    <row r="5715" customFormat="false" ht="12.75" hidden="false" customHeight="false" outlineLevel="0" collapsed="false">
      <c r="A5715" s="1" t="s">
        <v>93</v>
      </c>
      <c r="B5715" s="1" t="n">
        <v>60</v>
      </c>
      <c r="C5715" s="1" t="n">
        <v>1394805</v>
      </c>
      <c r="D5715" s="1" t="n">
        <v>791653</v>
      </c>
      <c r="E5715" s="1" t="n">
        <v>466800</v>
      </c>
      <c r="F5715" s="1" t="n">
        <v>432514</v>
      </c>
    </row>
    <row r="5716" customFormat="false" ht="12.75" hidden="false" customHeight="false" outlineLevel="0" collapsed="false">
      <c r="A5716" s="1" t="s">
        <v>94</v>
      </c>
      <c r="B5716" s="1" t="n">
        <v>60</v>
      </c>
      <c r="C5716" s="1" t="n">
        <v>1548824</v>
      </c>
      <c r="D5716" s="1" t="n">
        <v>880570</v>
      </c>
      <c r="E5716" s="1" t="n">
        <v>514895</v>
      </c>
      <c r="F5716" s="1" t="n">
        <v>472770</v>
      </c>
    </row>
    <row r="5717" customFormat="false" ht="12.75" hidden="false" customHeight="false" outlineLevel="0" collapsed="false">
      <c r="A5717" s="1" t="s">
        <v>95</v>
      </c>
      <c r="B5717" s="1" t="n">
        <v>60</v>
      </c>
      <c r="C5717" s="1" t="n">
        <v>1407730</v>
      </c>
      <c r="D5717" s="1" t="n">
        <v>800177</v>
      </c>
      <c r="E5717" s="1" t="n">
        <v>474557</v>
      </c>
      <c r="F5717" s="1" t="n">
        <v>443888</v>
      </c>
    </row>
    <row r="5718" customFormat="false" ht="12.75" hidden="false" customHeight="false" outlineLevel="0" collapsed="false">
      <c r="A5718" s="1" t="s">
        <v>96</v>
      </c>
      <c r="B5718" s="1" t="n">
        <v>60</v>
      </c>
      <c r="C5718" s="1" t="n">
        <v>1408280</v>
      </c>
      <c r="D5718" s="1" t="n">
        <v>800779</v>
      </c>
      <c r="E5718" s="1" t="n">
        <v>477338</v>
      </c>
      <c r="F5718" s="1" t="n">
        <v>449310</v>
      </c>
    </row>
    <row r="5719" customFormat="false" ht="12.75" hidden="false" customHeight="false" outlineLevel="0" collapsed="false">
      <c r="A5719" s="1" t="s">
        <v>97</v>
      </c>
      <c r="B5719" s="1" t="n">
        <v>60</v>
      </c>
      <c r="C5719" s="1" t="n">
        <v>1518213</v>
      </c>
      <c r="D5719" s="1" t="n">
        <v>853080</v>
      </c>
      <c r="E5719" s="1" t="n">
        <v>499956</v>
      </c>
      <c r="F5719" s="1" t="n">
        <v>462408</v>
      </c>
    </row>
    <row r="5720" customFormat="false" ht="12.75" hidden="false" customHeight="false" outlineLevel="0" collapsed="false">
      <c r="A5720" s="1" t="s">
        <v>98</v>
      </c>
      <c r="B5720" s="1" t="n">
        <v>60</v>
      </c>
      <c r="C5720" s="1" t="n">
        <v>1344479</v>
      </c>
      <c r="D5720" s="1" t="n">
        <v>756647</v>
      </c>
      <c r="E5720" s="1" t="n">
        <v>447294</v>
      </c>
      <c r="F5720" s="1" t="n">
        <v>413092</v>
      </c>
    </row>
    <row r="5721" customFormat="false" ht="12.75" hidden="false" customHeight="false" outlineLevel="0" collapsed="false">
      <c r="A5721" s="1" t="s">
        <v>99</v>
      </c>
      <c r="B5721" s="1" t="n">
        <v>60</v>
      </c>
      <c r="C5721" s="1" t="n">
        <v>1285769</v>
      </c>
      <c r="D5721" s="1" t="n">
        <v>741131</v>
      </c>
      <c r="E5721" s="1" t="n">
        <v>448806</v>
      </c>
      <c r="F5721" s="1" t="n">
        <v>434750</v>
      </c>
    </row>
    <row r="5722" customFormat="false" ht="12.75" hidden="false" customHeight="false" outlineLevel="0" collapsed="false">
      <c r="A5722" s="1" t="s">
        <v>101</v>
      </c>
      <c r="B5722" s="1" t="n">
        <v>60</v>
      </c>
      <c r="C5722" s="1" t="n">
        <v>1460438</v>
      </c>
      <c r="D5722" s="1" t="n">
        <v>846624</v>
      </c>
      <c r="E5722" s="1" t="n">
        <v>515580</v>
      </c>
      <c r="F5722" s="1" t="n">
        <v>499736</v>
      </c>
    </row>
    <row r="5723" customFormat="false" ht="12.75" hidden="false" customHeight="false" outlineLevel="0" collapsed="false">
      <c r="A5723" s="1" t="s">
        <v>102</v>
      </c>
      <c r="B5723" s="1" t="n">
        <v>60</v>
      </c>
      <c r="C5723" s="1" t="n">
        <v>1571738</v>
      </c>
      <c r="D5723" s="1" t="n">
        <v>920507</v>
      </c>
      <c r="E5723" s="1" t="n">
        <v>554840</v>
      </c>
      <c r="F5723" s="1" t="n">
        <v>540873</v>
      </c>
    </row>
    <row r="5724" customFormat="false" ht="12.75" hidden="false" customHeight="false" outlineLevel="0" collapsed="false">
      <c r="A5724" s="1" t="s">
        <v>103</v>
      </c>
      <c r="B5724" s="1" t="n">
        <v>60</v>
      </c>
      <c r="C5724" s="1" t="n">
        <v>1587325</v>
      </c>
      <c r="D5724" s="1" t="n">
        <v>927460</v>
      </c>
      <c r="E5724" s="1" t="n">
        <v>553080</v>
      </c>
      <c r="F5724" s="1" t="n">
        <v>534330</v>
      </c>
    </row>
    <row r="5725" customFormat="false" ht="12.75" hidden="false" customHeight="false" outlineLevel="0" collapsed="false">
      <c r="A5725" s="1" t="s">
        <v>104</v>
      </c>
      <c r="B5725" s="1" t="n">
        <v>60</v>
      </c>
      <c r="C5725" s="1" t="n">
        <v>1391691</v>
      </c>
      <c r="D5725" s="1" t="n">
        <v>801240</v>
      </c>
      <c r="E5725" s="1" t="n">
        <v>481402</v>
      </c>
      <c r="F5725" s="1" t="n">
        <v>465772</v>
      </c>
    </row>
    <row r="5726" customFormat="false" ht="12.75" hidden="false" customHeight="false" outlineLevel="0" collapsed="false">
      <c r="A5726" s="1" t="s">
        <v>105</v>
      </c>
      <c r="B5726" s="1" t="n">
        <v>60</v>
      </c>
      <c r="C5726" s="1" t="n">
        <v>1464436</v>
      </c>
      <c r="D5726" s="1" t="n">
        <v>841545</v>
      </c>
      <c r="E5726" s="1" t="n">
        <v>499828</v>
      </c>
      <c r="F5726" s="1" t="n">
        <v>475223</v>
      </c>
    </row>
    <row r="5727" customFormat="false" ht="12.75" hidden="false" customHeight="false" outlineLevel="0" collapsed="false">
      <c r="A5727" s="1" t="s">
        <v>106</v>
      </c>
      <c r="B5727" s="1" t="n">
        <v>60</v>
      </c>
      <c r="C5727" s="1" t="n">
        <v>1486890</v>
      </c>
      <c r="D5727" s="1" t="n">
        <v>852758</v>
      </c>
      <c r="E5727" s="1" t="n">
        <v>504367</v>
      </c>
      <c r="F5727" s="1" t="n">
        <v>475036</v>
      </c>
    </row>
    <row r="5728" customFormat="false" ht="12.75" hidden="false" customHeight="false" outlineLevel="0" collapsed="false">
      <c r="A5728" s="1" t="s">
        <v>107</v>
      </c>
      <c r="B5728" s="1" t="n">
        <v>60</v>
      </c>
      <c r="C5728" s="1" t="n">
        <v>1518581</v>
      </c>
      <c r="D5728" s="1" t="n">
        <v>870234</v>
      </c>
      <c r="E5728" s="1" t="n">
        <v>513509</v>
      </c>
      <c r="F5728" s="1" t="n">
        <v>480670</v>
      </c>
    </row>
    <row r="5729" customFormat="false" ht="12.75" hidden="false" customHeight="false" outlineLevel="0" collapsed="false">
      <c r="A5729" s="1" t="s">
        <v>108</v>
      </c>
      <c r="B5729" s="1" t="n">
        <v>60</v>
      </c>
      <c r="C5729" s="1" t="n">
        <v>1483345</v>
      </c>
      <c r="D5729" s="1" t="n">
        <v>849906</v>
      </c>
      <c r="E5729" s="1" t="n">
        <v>504580</v>
      </c>
      <c r="F5729" s="1" t="n">
        <v>478272</v>
      </c>
    </row>
    <row r="5730" customFormat="false" ht="12.75" hidden="false" customHeight="false" outlineLevel="0" collapsed="false">
      <c r="A5730" s="1" t="s">
        <v>109</v>
      </c>
      <c r="B5730" s="1" t="n">
        <v>60</v>
      </c>
      <c r="C5730" s="1" t="n">
        <v>1472161</v>
      </c>
      <c r="D5730" s="1" t="n">
        <v>841427</v>
      </c>
      <c r="E5730" s="1" t="n">
        <v>498935</v>
      </c>
      <c r="F5730" s="1" t="n">
        <v>470545</v>
      </c>
    </row>
    <row r="5731" customFormat="false" ht="12.75" hidden="false" customHeight="false" outlineLevel="0" collapsed="false">
      <c r="A5731" s="1" t="s">
        <v>110</v>
      </c>
      <c r="B5731" s="1" t="n">
        <v>60</v>
      </c>
      <c r="C5731" s="1" t="n">
        <v>1446223</v>
      </c>
      <c r="D5731" s="1" t="n">
        <v>820327</v>
      </c>
      <c r="E5731" s="1" t="n">
        <v>485963</v>
      </c>
      <c r="F5731" s="1" t="n">
        <v>456544</v>
      </c>
    </row>
    <row r="5732" customFormat="false" ht="12.75" hidden="false" customHeight="false" outlineLevel="0" collapsed="false">
      <c r="A5732" s="1" t="s">
        <v>111</v>
      </c>
      <c r="B5732" s="1" t="n">
        <v>60</v>
      </c>
      <c r="C5732" s="1" t="n">
        <v>1289857</v>
      </c>
      <c r="D5732" s="1" t="n">
        <v>733352</v>
      </c>
      <c r="E5732" s="1" t="n">
        <v>440768</v>
      </c>
      <c r="F5732" s="1" t="n">
        <v>417018</v>
      </c>
    </row>
    <row r="5733" customFormat="false" ht="12.75" hidden="false" customHeight="false" outlineLevel="0" collapsed="false">
      <c r="A5733" s="1" t="s">
        <v>112</v>
      </c>
      <c r="B5733" s="1" t="n">
        <v>60</v>
      </c>
      <c r="C5733" s="1" t="n">
        <v>1222295</v>
      </c>
      <c r="D5733" s="1" t="n">
        <v>703938</v>
      </c>
      <c r="E5733" s="1" t="n">
        <v>427751</v>
      </c>
      <c r="F5733" s="1" t="n">
        <v>408539</v>
      </c>
    </row>
    <row r="5734" customFormat="false" ht="12.75" hidden="false" customHeight="false" outlineLevel="0" collapsed="false">
      <c r="A5734" s="1" t="s">
        <v>114</v>
      </c>
      <c r="B5734" s="1" t="n">
        <v>60</v>
      </c>
      <c r="C5734" s="1" t="n">
        <v>1371953</v>
      </c>
      <c r="D5734" s="1" t="n">
        <v>792076</v>
      </c>
      <c r="E5734" s="1" t="n">
        <v>477585</v>
      </c>
      <c r="F5734" s="1" t="n">
        <v>455017</v>
      </c>
    </row>
    <row r="5735" customFormat="false" ht="12.75" hidden="false" customHeight="false" outlineLevel="0" collapsed="false">
      <c r="A5735" s="1" t="s">
        <v>115</v>
      </c>
      <c r="B5735" s="1" t="n">
        <v>60</v>
      </c>
      <c r="C5735" s="1" t="n">
        <v>1495799</v>
      </c>
      <c r="D5735" s="1" t="n">
        <v>856788</v>
      </c>
      <c r="E5735" s="1" t="n">
        <v>507435</v>
      </c>
      <c r="F5735" s="1" t="n">
        <v>482953</v>
      </c>
    </row>
    <row r="5736" customFormat="false" ht="12.75" hidden="false" customHeight="false" outlineLevel="0" collapsed="false">
      <c r="A5736" s="1" t="s">
        <v>116</v>
      </c>
      <c r="B5736" s="1" t="n">
        <v>60</v>
      </c>
      <c r="C5736" s="1" t="n">
        <v>1446362</v>
      </c>
      <c r="D5736" s="1" t="n">
        <v>834374</v>
      </c>
      <c r="E5736" s="1" t="n">
        <v>497864</v>
      </c>
      <c r="F5736" s="1" t="n">
        <v>469126</v>
      </c>
    </row>
    <row r="5737" customFormat="false" ht="12.75" hidden="false" customHeight="false" outlineLevel="0" collapsed="false">
      <c r="A5737" s="1" t="s">
        <v>117</v>
      </c>
      <c r="B5737" s="1" t="n">
        <v>60</v>
      </c>
      <c r="C5737" s="1" t="n">
        <v>1390446</v>
      </c>
      <c r="D5737" s="1" t="n">
        <v>796243</v>
      </c>
      <c r="E5737" s="1" t="n">
        <v>474687</v>
      </c>
      <c r="F5737" s="1" t="n">
        <v>458545</v>
      </c>
    </row>
    <row r="5738" customFormat="false" ht="12.75" hidden="false" customHeight="false" outlineLevel="0" collapsed="false">
      <c r="A5738" s="1" t="s">
        <v>118</v>
      </c>
      <c r="B5738" s="1" t="n">
        <v>60</v>
      </c>
      <c r="C5738" s="1" t="n">
        <v>1411532</v>
      </c>
      <c r="D5738" s="1" t="n">
        <v>814522</v>
      </c>
      <c r="E5738" s="1" t="n">
        <v>484621</v>
      </c>
      <c r="F5738" s="1" t="n">
        <v>461265</v>
      </c>
    </row>
    <row r="5739" customFormat="false" ht="12.75" hidden="false" customHeight="false" outlineLevel="0" collapsed="false">
      <c r="A5739" s="1" t="s">
        <v>119</v>
      </c>
      <c r="B5739" s="1" t="n">
        <v>60</v>
      </c>
      <c r="C5739" s="1" t="n">
        <v>1515067</v>
      </c>
      <c r="D5739" s="1" t="n">
        <v>868022</v>
      </c>
      <c r="E5739" s="1" t="n">
        <v>511657</v>
      </c>
      <c r="F5739" s="1" t="n">
        <v>480701</v>
      </c>
    </row>
    <row r="5740" customFormat="false" ht="12.75" hidden="false" customHeight="false" outlineLevel="0" collapsed="false">
      <c r="A5740" s="1" t="s">
        <v>120</v>
      </c>
      <c r="B5740" s="1" t="n">
        <v>60</v>
      </c>
      <c r="C5740" s="1" t="n">
        <v>1421087</v>
      </c>
      <c r="D5740" s="1" t="n">
        <v>813336</v>
      </c>
      <c r="E5740" s="1" t="n">
        <v>478986</v>
      </c>
      <c r="F5740" s="1" t="n">
        <v>450165</v>
      </c>
    </row>
    <row r="5741" customFormat="false" ht="12.75" hidden="false" customHeight="false" outlineLevel="0" collapsed="false">
      <c r="A5741" s="1" t="s">
        <v>121</v>
      </c>
      <c r="B5741" s="1" t="n">
        <v>60</v>
      </c>
      <c r="C5741" s="1" t="n">
        <v>1349028</v>
      </c>
      <c r="D5741" s="1" t="n">
        <v>777879</v>
      </c>
      <c r="E5741" s="1" t="n">
        <v>466391</v>
      </c>
      <c r="F5741" s="1" t="n">
        <v>443715</v>
      </c>
    </row>
    <row r="5742" customFormat="false" ht="12.75" hidden="false" customHeight="false" outlineLevel="0" collapsed="false">
      <c r="A5742" s="1" t="s">
        <v>122</v>
      </c>
      <c r="B5742" s="1" t="n">
        <v>60</v>
      </c>
      <c r="C5742" s="1" t="n">
        <v>1322557</v>
      </c>
      <c r="D5742" s="1" t="n">
        <v>764325</v>
      </c>
      <c r="E5742" s="1" t="n">
        <v>462827</v>
      </c>
      <c r="F5742" s="1" t="n">
        <v>440096</v>
      </c>
    </row>
    <row r="5743" customFormat="false" ht="12.75" hidden="false" customHeight="false" outlineLevel="0" collapsed="false">
      <c r="A5743" s="1" t="s">
        <v>123</v>
      </c>
      <c r="B5743" s="1" t="n">
        <v>60</v>
      </c>
      <c r="C5743" s="1" t="n">
        <v>1429712</v>
      </c>
      <c r="D5743" s="1" t="n">
        <v>818846</v>
      </c>
      <c r="E5743" s="1" t="n">
        <v>492171</v>
      </c>
      <c r="F5743" s="1" t="n">
        <v>463762</v>
      </c>
    </row>
    <row r="5744" customFormat="false" ht="12.75" hidden="false" customHeight="false" outlineLevel="0" collapsed="false">
      <c r="A5744" s="1" t="s">
        <v>124</v>
      </c>
      <c r="B5744" s="1" t="n">
        <v>60</v>
      </c>
      <c r="C5744" s="1" t="n">
        <v>1337973</v>
      </c>
      <c r="D5744" s="1" t="n">
        <v>759995</v>
      </c>
      <c r="E5744" s="1" t="n">
        <v>454742</v>
      </c>
      <c r="F5744" s="1" t="n">
        <v>427187</v>
      </c>
    </row>
    <row r="5745" customFormat="false" ht="12.75" hidden="false" customHeight="false" outlineLevel="0" collapsed="false">
      <c r="A5745" s="1" t="s">
        <v>125</v>
      </c>
      <c r="B5745" s="1" t="n">
        <v>60</v>
      </c>
      <c r="C5745" s="1" t="n">
        <v>1550746</v>
      </c>
      <c r="D5745" s="1" t="n">
        <v>891951</v>
      </c>
      <c r="E5745" s="1" t="n">
        <v>526607</v>
      </c>
      <c r="F5745" s="1" t="n">
        <v>507888</v>
      </c>
    </row>
    <row r="5746" customFormat="false" ht="12.75" hidden="false" customHeight="false" outlineLevel="0" collapsed="false">
      <c r="A5746" s="1" t="s">
        <v>127</v>
      </c>
      <c r="B5746" s="1" t="n">
        <v>60</v>
      </c>
      <c r="C5746" s="1" t="n">
        <v>1520208</v>
      </c>
      <c r="D5746" s="1" t="n">
        <v>874108</v>
      </c>
      <c r="E5746" s="1" t="n">
        <v>519891</v>
      </c>
      <c r="F5746" s="1" t="n">
        <v>506813</v>
      </c>
    </row>
    <row r="5747" customFormat="false" ht="12.75" hidden="false" customHeight="false" outlineLevel="0" collapsed="false">
      <c r="A5747" s="1" t="s">
        <v>128</v>
      </c>
      <c r="B5747" s="1" t="n">
        <v>60</v>
      </c>
      <c r="C5747" s="1" t="n">
        <v>1517586</v>
      </c>
      <c r="D5747" s="1" t="n">
        <v>870457</v>
      </c>
      <c r="E5747" s="1" t="n">
        <v>518734</v>
      </c>
      <c r="F5747" s="1" t="n">
        <v>501322</v>
      </c>
    </row>
    <row r="5748" customFormat="false" ht="12.75" hidden="false" customHeight="false" outlineLevel="0" collapsed="false">
      <c r="A5748" s="1" t="s">
        <v>129</v>
      </c>
      <c r="B5748" s="1" t="n">
        <v>60</v>
      </c>
      <c r="C5748" s="1" t="n">
        <v>1594648</v>
      </c>
      <c r="D5748" s="1" t="n">
        <v>927859</v>
      </c>
      <c r="E5748" s="1" t="n">
        <v>544009</v>
      </c>
      <c r="F5748" s="1" t="n">
        <v>522906</v>
      </c>
    </row>
    <row r="5749" customFormat="false" ht="12.75" hidden="false" customHeight="false" outlineLevel="0" collapsed="false">
      <c r="A5749" s="1" t="s">
        <v>130</v>
      </c>
      <c r="B5749" s="1" t="n">
        <v>60</v>
      </c>
      <c r="C5749" s="1" t="n">
        <v>1592161</v>
      </c>
      <c r="D5749" s="1" t="n">
        <v>919192</v>
      </c>
      <c r="E5749" s="1" t="n">
        <v>538808</v>
      </c>
      <c r="F5749" s="1" t="n">
        <v>515691</v>
      </c>
    </row>
    <row r="5750" customFormat="false" ht="12.75" hidden="false" customHeight="false" outlineLevel="0" collapsed="false">
      <c r="A5750" s="1" t="s">
        <v>131</v>
      </c>
      <c r="B5750" s="1" t="n">
        <v>60</v>
      </c>
      <c r="C5750" s="1" t="n">
        <v>1481031</v>
      </c>
      <c r="D5750" s="1" t="n">
        <v>851575</v>
      </c>
      <c r="E5750" s="1" t="n">
        <v>507319</v>
      </c>
      <c r="F5750" s="1" t="n">
        <v>491305</v>
      </c>
    </row>
    <row r="5751" customFormat="false" ht="12.75" hidden="false" customHeight="false" outlineLevel="0" collapsed="false">
      <c r="A5751" s="1" t="s">
        <v>132</v>
      </c>
      <c r="B5751" s="1" t="n">
        <v>60</v>
      </c>
      <c r="C5751" s="1" t="n">
        <v>1657947</v>
      </c>
      <c r="D5751" s="1" t="n">
        <v>966387</v>
      </c>
      <c r="E5751" s="1" t="n">
        <v>560524</v>
      </c>
      <c r="F5751" s="1" t="n">
        <v>533779</v>
      </c>
    </row>
    <row r="5752" customFormat="false" ht="12.75" hidden="false" customHeight="false" outlineLevel="0" collapsed="false">
      <c r="A5752" s="1" t="s">
        <v>133</v>
      </c>
      <c r="B5752" s="1" t="n">
        <v>60</v>
      </c>
      <c r="C5752" s="1" t="n">
        <v>1579840</v>
      </c>
      <c r="D5752" s="1" t="n">
        <v>905268</v>
      </c>
      <c r="E5752" s="1" t="n">
        <v>526595</v>
      </c>
      <c r="F5752" s="1" t="n">
        <v>499816</v>
      </c>
    </row>
    <row r="5753" customFormat="false" ht="12.75" hidden="false" customHeight="false" outlineLevel="0" collapsed="false">
      <c r="A5753" s="1" t="s">
        <v>134</v>
      </c>
      <c r="B5753" s="1" t="n">
        <v>60</v>
      </c>
      <c r="C5753" s="1" t="n">
        <v>1622635</v>
      </c>
      <c r="D5753" s="1" t="n">
        <v>938228</v>
      </c>
      <c r="E5753" s="1" t="n">
        <v>547283</v>
      </c>
      <c r="F5753" s="1" t="n">
        <v>522805</v>
      </c>
    </row>
    <row r="5754" customFormat="false" ht="12.75" hidden="false" customHeight="false" outlineLevel="0" collapsed="false">
      <c r="A5754" s="1" t="s">
        <v>135</v>
      </c>
      <c r="B5754" s="1" t="n">
        <v>60</v>
      </c>
      <c r="C5754" s="1" t="n">
        <v>1473663</v>
      </c>
      <c r="D5754" s="1" t="n">
        <v>833528</v>
      </c>
      <c r="E5754" s="1" t="n">
        <v>489352</v>
      </c>
      <c r="F5754" s="1" t="n">
        <v>465553</v>
      </c>
    </row>
    <row r="5755" customFormat="false" ht="12.75" hidden="false" customHeight="false" outlineLevel="0" collapsed="false">
      <c r="A5755" s="1" t="s">
        <v>136</v>
      </c>
      <c r="B5755" s="1" t="n">
        <v>60</v>
      </c>
      <c r="C5755" s="1" t="n">
        <v>1525260</v>
      </c>
      <c r="D5755" s="1" t="n">
        <v>860899</v>
      </c>
      <c r="E5755" s="1" t="n">
        <v>505843</v>
      </c>
      <c r="F5755" s="1" t="n">
        <v>482154</v>
      </c>
    </row>
    <row r="5756" customFormat="false" ht="12.75" hidden="false" customHeight="false" outlineLevel="0" collapsed="false">
      <c r="A5756" s="1" t="s">
        <v>137</v>
      </c>
      <c r="B5756" s="1" t="n">
        <v>60</v>
      </c>
      <c r="C5756" s="1" t="n">
        <v>1414355</v>
      </c>
      <c r="D5756" s="1" t="n">
        <v>790099</v>
      </c>
      <c r="E5756" s="1" t="n">
        <v>463328</v>
      </c>
      <c r="F5756" s="1" t="n">
        <v>439610</v>
      </c>
    </row>
    <row r="5757" customFormat="false" ht="12.75" hidden="false" customHeight="false" outlineLevel="0" collapsed="false">
      <c r="A5757" s="1" t="s">
        <v>138</v>
      </c>
      <c r="B5757" s="1" t="n">
        <v>60</v>
      </c>
      <c r="C5757" s="1" t="n">
        <v>1105353</v>
      </c>
      <c r="D5757" s="1" t="n">
        <v>636677</v>
      </c>
      <c r="E5757" s="1" t="n">
        <v>392518</v>
      </c>
      <c r="F5757" s="1" t="n">
        <v>388451</v>
      </c>
    </row>
    <row r="5758" customFormat="false" ht="12.75" hidden="false" customHeight="false" outlineLevel="0" collapsed="false">
      <c r="A5758" s="1" t="s">
        <v>140</v>
      </c>
      <c r="B5758" s="1" t="n">
        <v>60</v>
      </c>
      <c r="C5758" s="1" t="n">
        <v>1095712</v>
      </c>
      <c r="D5758" s="1" t="n">
        <v>634384</v>
      </c>
      <c r="E5758" s="1" t="n">
        <v>393392</v>
      </c>
      <c r="F5758" s="1" t="n">
        <v>397204</v>
      </c>
    </row>
    <row r="5759" customFormat="false" ht="12.75" hidden="false" customHeight="false" outlineLevel="0" collapsed="false">
      <c r="A5759" s="1" t="s">
        <v>141</v>
      </c>
      <c r="B5759" s="1" t="n">
        <v>60</v>
      </c>
      <c r="C5759" s="1" t="n">
        <v>984133</v>
      </c>
      <c r="D5759" s="1" t="n">
        <v>574704</v>
      </c>
      <c r="E5759" s="1" t="n">
        <v>369733</v>
      </c>
      <c r="F5759" s="1" t="n">
        <v>396593</v>
      </c>
    </row>
    <row r="5760" customFormat="false" ht="12.75" hidden="false" customHeight="false" outlineLevel="0" collapsed="false">
      <c r="A5760" s="1" t="s">
        <v>142</v>
      </c>
      <c r="B5760" s="1" t="n">
        <v>60</v>
      </c>
      <c r="C5760" s="1" t="n">
        <v>1408458</v>
      </c>
      <c r="D5760" s="1" t="n">
        <v>802920</v>
      </c>
      <c r="E5760" s="1" t="n">
        <v>481322</v>
      </c>
      <c r="F5760" s="1" t="n">
        <v>478332</v>
      </c>
    </row>
    <row r="5761" customFormat="false" ht="12.75" hidden="false" customHeight="false" outlineLevel="0" collapsed="false">
      <c r="A5761" s="1" t="s">
        <v>143</v>
      </c>
      <c r="B5761" s="1" t="n">
        <v>60</v>
      </c>
      <c r="C5761" s="1" t="n">
        <v>1137149</v>
      </c>
      <c r="D5761" s="1" t="n">
        <v>655431</v>
      </c>
      <c r="E5761" s="1" t="n">
        <v>405774</v>
      </c>
      <c r="F5761" s="1" t="n">
        <v>410835</v>
      </c>
    </row>
    <row r="5762" customFormat="false" ht="12.75" hidden="false" customHeight="false" outlineLevel="0" collapsed="false">
      <c r="A5762" s="1" t="s">
        <v>144</v>
      </c>
      <c r="B5762" s="1" t="n">
        <v>60</v>
      </c>
      <c r="C5762" s="1" t="n">
        <v>1257969</v>
      </c>
      <c r="D5762" s="1" t="n">
        <v>721300</v>
      </c>
      <c r="E5762" s="1" t="n">
        <v>439162</v>
      </c>
      <c r="F5762" s="1" t="n">
        <v>441735</v>
      </c>
    </row>
    <row r="5763" customFormat="false" ht="12.75" hidden="false" customHeight="false" outlineLevel="0" collapsed="false">
      <c r="A5763" s="1" t="s">
        <v>145</v>
      </c>
      <c r="B5763" s="1" t="n">
        <v>60</v>
      </c>
      <c r="C5763" s="1" t="n">
        <v>1072565</v>
      </c>
      <c r="D5763" s="1" t="n">
        <v>625175</v>
      </c>
      <c r="E5763" s="1" t="n">
        <v>391763</v>
      </c>
      <c r="F5763" s="1" t="n">
        <v>398920</v>
      </c>
    </row>
    <row r="5764" customFormat="false" ht="12.75" hidden="false" customHeight="false" outlineLevel="0" collapsed="false">
      <c r="A5764" s="1" t="s">
        <v>146</v>
      </c>
      <c r="B5764" s="1" t="n">
        <v>60</v>
      </c>
      <c r="C5764" s="1" t="n">
        <v>1388448</v>
      </c>
      <c r="D5764" s="1" t="n">
        <v>786522</v>
      </c>
      <c r="E5764" s="1" t="n">
        <v>463198</v>
      </c>
      <c r="F5764" s="1" t="n">
        <v>438867</v>
      </c>
    </row>
    <row r="5765" customFormat="false" ht="12.75" hidden="false" customHeight="false" outlineLevel="0" collapsed="false">
      <c r="A5765" s="1" t="s">
        <v>147</v>
      </c>
      <c r="B5765" s="1" t="n">
        <v>60</v>
      </c>
      <c r="C5765" s="1" t="n">
        <v>1329731</v>
      </c>
      <c r="D5765" s="1" t="n">
        <v>756024</v>
      </c>
      <c r="E5765" s="1" t="n">
        <v>452650</v>
      </c>
      <c r="F5765" s="1" t="n">
        <v>437062</v>
      </c>
    </row>
    <row r="5766" customFormat="false" ht="12.75" hidden="false" customHeight="false" outlineLevel="0" collapsed="false">
      <c r="A5766" s="1" t="s">
        <v>148</v>
      </c>
      <c r="B5766" s="1" t="n">
        <v>60</v>
      </c>
      <c r="C5766" s="1" t="n">
        <v>900785</v>
      </c>
      <c r="D5766" s="1" t="n">
        <v>531103</v>
      </c>
      <c r="E5766" s="1" t="n">
        <v>351423</v>
      </c>
      <c r="F5766" s="1" t="n">
        <v>369219</v>
      </c>
    </row>
    <row r="5767" customFormat="false" ht="12.75" hidden="false" customHeight="false" outlineLevel="0" collapsed="false">
      <c r="A5767" s="1" t="s">
        <v>149</v>
      </c>
      <c r="B5767" s="1" t="n">
        <v>60</v>
      </c>
      <c r="C5767" s="1" t="n">
        <v>1156212</v>
      </c>
      <c r="D5767" s="1" t="n">
        <v>658855</v>
      </c>
      <c r="E5767" s="1" t="n">
        <v>403754</v>
      </c>
      <c r="F5767" s="1" t="n">
        <v>398011</v>
      </c>
    </row>
    <row r="5768" customFormat="false" ht="12.75" hidden="false" customHeight="false" outlineLevel="0" collapsed="false">
      <c r="A5768" s="1" t="s">
        <v>150</v>
      </c>
      <c r="B5768" s="1" t="n">
        <v>60</v>
      </c>
      <c r="C5768" s="1" t="n">
        <v>1253566</v>
      </c>
      <c r="D5768" s="1" t="n">
        <v>703894</v>
      </c>
      <c r="E5768" s="1" t="n">
        <v>422831</v>
      </c>
      <c r="F5768" s="1" t="n">
        <v>409502</v>
      </c>
    </row>
    <row r="5769" customFormat="false" ht="12.75" hidden="false" customHeight="false" outlineLevel="0" collapsed="false">
      <c r="A5769" s="1" t="s">
        <v>36</v>
      </c>
      <c r="B5769" s="1" t="n">
        <v>61</v>
      </c>
      <c r="C5769" s="1" t="n">
        <v>1085947</v>
      </c>
      <c r="D5769" s="1" t="n">
        <v>626546</v>
      </c>
      <c r="E5769" s="1" t="n">
        <v>387707</v>
      </c>
      <c r="F5769" s="1" t="n">
        <v>369770</v>
      </c>
    </row>
    <row r="5770" customFormat="false" ht="12.75" hidden="false" customHeight="false" outlineLevel="0" collapsed="false">
      <c r="A5770" s="1" t="s">
        <v>43</v>
      </c>
      <c r="B5770" s="1" t="n">
        <v>61</v>
      </c>
      <c r="C5770" s="1" t="n">
        <v>1212698</v>
      </c>
      <c r="D5770" s="1" t="n">
        <v>691641</v>
      </c>
      <c r="E5770" s="1" t="n">
        <v>418190</v>
      </c>
      <c r="F5770" s="1" t="n">
        <v>398781</v>
      </c>
    </row>
    <row r="5771" customFormat="false" ht="12.75" hidden="false" customHeight="false" outlineLevel="0" collapsed="false">
      <c r="A5771" s="1" t="s">
        <v>44</v>
      </c>
      <c r="B5771" s="1" t="n">
        <v>61</v>
      </c>
      <c r="C5771" s="1" t="n">
        <v>1165019</v>
      </c>
      <c r="D5771" s="1" t="n">
        <v>667994</v>
      </c>
      <c r="E5771" s="1" t="n">
        <v>402420</v>
      </c>
      <c r="F5771" s="1" t="n">
        <v>382917</v>
      </c>
    </row>
    <row r="5772" customFormat="false" ht="12.75" hidden="false" customHeight="false" outlineLevel="0" collapsed="false">
      <c r="A5772" s="1" t="s">
        <v>47</v>
      </c>
      <c r="B5772" s="1" t="n">
        <v>61</v>
      </c>
      <c r="C5772" s="1" t="n">
        <v>1235145</v>
      </c>
      <c r="D5772" s="1" t="n">
        <v>703698</v>
      </c>
      <c r="E5772" s="1" t="n">
        <v>419317</v>
      </c>
      <c r="F5772" s="1" t="n">
        <v>397662</v>
      </c>
    </row>
    <row r="5773" customFormat="false" ht="12.75" hidden="false" customHeight="false" outlineLevel="0" collapsed="false">
      <c r="A5773" s="1" t="s">
        <v>48</v>
      </c>
      <c r="B5773" s="1" t="n">
        <v>61</v>
      </c>
      <c r="C5773" s="1" t="n">
        <v>1270308</v>
      </c>
      <c r="D5773" s="1" t="n">
        <v>728767</v>
      </c>
      <c r="E5773" s="1" t="n">
        <v>438825</v>
      </c>
      <c r="F5773" s="1" t="n">
        <v>417916</v>
      </c>
    </row>
    <row r="5774" customFormat="false" ht="12.75" hidden="false" customHeight="false" outlineLevel="0" collapsed="false">
      <c r="A5774" s="1" t="s">
        <v>50</v>
      </c>
      <c r="B5774" s="1" t="n">
        <v>61</v>
      </c>
      <c r="C5774" s="1" t="n">
        <v>1202113</v>
      </c>
      <c r="D5774" s="1" t="n">
        <v>689904</v>
      </c>
      <c r="E5774" s="1" t="n">
        <v>414008</v>
      </c>
      <c r="F5774" s="1" t="n">
        <v>392349</v>
      </c>
    </row>
    <row r="5775" customFormat="false" ht="12.75" hidden="false" customHeight="false" outlineLevel="0" collapsed="false">
      <c r="A5775" s="1" t="s">
        <v>51</v>
      </c>
      <c r="B5775" s="1" t="n">
        <v>61</v>
      </c>
      <c r="C5775" s="1" t="n">
        <v>1198958</v>
      </c>
      <c r="D5775" s="1" t="n">
        <v>685549</v>
      </c>
      <c r="E5775" s="1" t="n">
        <v>410305</v>
      </c>
      <c r="F5775" s="1" t="n">
        <v>388245</v>
      </c>
    </row>
    <row r="5776" customFormat="false" ht="12.75" hidden="false" customHeight="false" outlineLevel="0" collapsed="false">
      <c r="A5776" s="1" t="s">
        <v>53</v>
      </c>
      <c r="B5776" s="1" t="n">
        <v>61</v>
      </c>
      <c r="C5776" s="1" t="n">
        <v>1231739</v>
      </c>
      <c r="D5776" s="1" t="n">
        <v>703627</v>
      </c>
      <c r="E5776" s="1" t="n">
        <v>420785</v>
      </c>
      <c r="F5776" s="1" t="n">
        <v>398601</v>
      </c>
    </row>
    <row r="5777" customFormat="false" ht="12.75" hidden="false" customHeight="false" outlineLevel="0" collapsed="false">
      <c r="A5777" s="1" t="s">
        <v>54</v>
      </c>
      <c r="B5777" s="1" t="n">
        <v>61</v>
      </c>
      <c r="C5777" s="1" t="n">
        <v>1254754</v>
      </c>
      <c r="D5777" s="1" t="n">
        <v>719690</v>
      </c>
      <c r="E5777" s="1" t="n">
        <v>435072</v>
      </c>
      <c r="F5777" s="1" t="n">
        <v>413193</v>
      </c>
    </row>
    <row r="5778" customFormat="false" ht="12.75" hidden="false" customHeight="false" outlineLevel="0" collapsed="false">
      <c r="A5778" s="1" t="s">
        <v>56</v>
      </c>
      <c r="B5778" s="1" t="n">
        <v>61</v>
      </c>
      <c r="C5778" s="1" t="n">
        <v>1108375</v>
      </c>
      <c r="D5778" s="1" t="n">
        <v>646328</v>
      </c>
      <c r="E5778" s="1" t="n">
        <v>405960</v>
      </c>
      <c r="F5778" s="1" t="n">
        <v>394644</v>
      </c>
    </row>
    <row r="5779" customFormat="false" ht="12.75" hidden="false" customHeight="false" outlineLevel="0" collapsed="false">
      <c r="A5779" s="1" t="s">
        <v>57</v>
      </c>
      <c r="B5779" s="1" t="n">
        <v>61</v>
      </c>
      <c r="C5779" s="1" t="n">
        <v>1159042</v>
      </c>
      <c r="D5779" s="1" t="n">
        <v>661109</v>
      </c>
      <c r="E5779" s="1" t="n">
        <v>399023</v>
      </c>
      <c r="F5779" s="1" t="n">
        <v>378435</v>
      </c>
    </row>
    <row r="5780" customFormat="false" ht="12.75" hidden="false" customHeight="false" outlineLevel="0" collapsed="false">
      <c r="A5780" s="1" t="s">
        <v>59</v>
      </c>
      <c r="B5780" s="1" t="n">
        <v>61</v>
      </c>
      <c r="C5780" s="1" t="n">
        <v>1082551</v>
      </c>
      <c r="D5780" s="1" t="n">
        <v>617419</v>
      </c>
      <c r="E5780" s="1" t="n">
        <v>376299</v>
      </c>
      <c r="F5780" s="1" t="n">
        <v>361372</v>
      </c>
    </row>
    <row r="5781" customFormat="false" ht="12.75" hidden="false" customHeight="false" outlineLevel="0" collapsed="false">
      <c r="A5781" s="1" t="s">
        <v>60</v>
      </c>
      <c r="B5781" s="1" t="n">
        <v>61</v>
      </c>
      <c r="C5781" s="1" t="n">
        <v>1338650</v>
      </c>
      <c r="D5781" s="1" t="n">
        <v>765613</v>
      </c>
      <c r="E5781" s="1" t="n">
        <v>461304</v>
      </c>
      <c r="F5781" s="1" t="n">
        <v>433703</v>
      </c>
    </row>
    <row r="5782" customFormat="false" ht="12.75" hidden="false" customHeight="false" outlineLevel="0" collapsed="false">
      <c r="A5782" s="1" t="s">
        <v>62</v>
      </c>
      <c r="B5782" s="1" t="n">
        <v>61</v>
      </c>
      <c r="C5782" s="1" t="n">
        <v>1142627</v>
      </c>
      <c r="D5782" s="1" t="n">
        <v>666680</v>
      </c>
      <c r="E5782" s="1" t="n">
        <v>429616</v>
      </c>
      <c r="F5782" s="1" t="n">
        <v>433266</v>
      </c>
    </row>
    <row r="5783" customFormat="false" ht="12.75" hidden="false" customHeight="false" outlineLevel="0" collapsed="false">
      <c r="A5783" s="1" t="s">
        <v>63</v>
      </c>
      <c r="B5783" s="1" t="n">
        <v>61</v>
      </c>
      <c r="C5783" s="1" t="n">
        <v>1500308</v>
      </c>
      <c r="D5783" s="1" t="n">
        <v>855741</v>
      </c>
      <c r="E5783" s="1" t="n">
        <v>505779</v>
      </c>
      <c r="F5783" s="1" t="n">
        <v>473021</v>
      </c>
    </row>
    <row r="5784" customFormat="false" ht="12.75" hidden="false" customHeight="false" outlineLevel="0" collapsed="false">
      <c r="A5784" s="1" t="s">
        <v>64</v>
      </c>
      <c r="B5784" s="1" t="n">
        <v>61</v>
      </c>
      <c r="C5784" s="1" t="n">
        <v>1467080</v>
      </c>
      <c r="D5784" s="1" t="n">
        <v>831027</v>
      </c>
      <c r="E5784" s="1" t="n">
        <v>485901</v>
      </c>
      <c r="F5784" s="1" t="n">
        <v>451348</v>
      </c>
    </row>
    <row r="5785" customFormat="false" ht="12.75" hidden="false" customHeight="false" outlineLevel="0" collapsed="false">
      <c r="A5785" s="1" t="s">
        <v>65</v>
      </c>
      <c r="B5785" s="1" t="n">
        <v>61</v>
      </c>
      <c r="C5785" s="1" t="n">
        <v>1499950</v>
      </c>
      <c r="D5785" s="1" t="n">
        <v>853888</v>
      </c>
      <c r="E5785" s="1" t="n">
        <v>503344</v>
      </c>
      <c r="F5785" s="1" t="n">
        <v>476571</v>
      </c>
    </row>
    <row r="5786" customFormat="false" ht="12.75" hidden="false" customHeight="false" outlineLevel="0" collapsed="false">
      <c r="A5786" s="1" t="s">
        <v>66</v>
      </c>
      <c r="B5786" s="1" t="n">
        <v>61</v>
      </c>
      <c r="C5786" s="1" t="n">
        <v>1431896</v>
      </c>
      <c r="D5786" s="1" t="n">
        <v>818018</v>
      </c>
      <c r="E5786" s="1" t="n">
        <v>483208</v>
      </c>
      <c r="F5786" s="1" t="n">
        <v>454393</v>
      </c>
    </row>
    <row r="5787" customFormat="false" ht="12.75" hidden="false" customHeight="false" outlineLevel="0" collapsed="false">
      <c r="A5787" s="1" t="s">
        <v>67</v>
      </c>
      <c r="B5787" s="1" t="n">
        <v>61</v>
      </c>
      <c r="C5787" s="1" t="n">
        <v>1507712</v>
      </c>
      <c r="D5787" s="1" t="n">
        <v>859185</v>
      </c>
      <c r="E5787" s="1" t="n">
        <v>504808</v>
      </c>
      <c r="F5787" s="1" t="n">
        <v>471606</v>
      </c>
    </row>
    <row r="5788" customFormat="false" ht="12.75" hidden="false" customHeight="false" outlineLevel="0" collapsed="false">
      <c r="A5788" s="1" t="s">
        <v>68</v>
      </c>
      <c r="B5788" s="1" t="n">
        <v>61</v>
      </c>
      <c r="C5788" s="1" t="n">
        <v>1482045</v>
      </c>
      <c r="D5788" s="1" t="n">
        <v>841014</v>
      </c>
      <c r="E5788" s="1" t="n">
        <v>491591</v>
      </c>
      <c r="F5788" s="1" t="n">
        <v>453348</v>
      </c>
    </row>
    <row r="5789" customFormat="false" ht="12.75" hidden="false" customHeight="false" outlineLevel="0" collapsed="false">
      <c r="A5789" s="1" t="s">
        <v>69</v>
      </c>
      <c r="B5789" s="1" t="n">
        <v>61</v>
      </c>
      <c r="C5789" s="1" t="n">
        <v>1440029</v>
      </c>
      <c r="D5789" s="1" t="n">
        <v>819805</v>
      </c>
      <c r="E5789" s="1" t="n">
        <v>483191</v>
      </c>
      <c r="F5789" s="1" t="n">
        <v>450067</v>
      </c>
    </row>
    <row r="5790" customFormat="false" ht="12.75" hidden="false" customHeight="false" outlineLevel="0" collapsed="false">
      <c r="A5790" s="1" t="s">
        <v>70</v>
      </c>
      <c r="B5790" s="1" t="n">
        <v>61</v>
      </c>
      <c r="C5790" s="1" t="n">
        <v>1422363</v>
      </c>
      <c r="D5790" s="1" t="n">
        <v>810775</v>
      </c>
      <c r="E5790" s="1" t="n">
        <v>481108</v>
      </c>
      <c r="F5790" s="1" t="n">
        <v>445411</v>
      </c>
    </row>
    <row r="5791" customFormat="false" ht="12.75" hidden="false" customHeight="false" outlineLevel="0" collapsed="false">
      <c r="A5791" s="1" t="s">
        <v>71</v>
      </c>
      <c r="B5791" s="1" t="n">
        <v>61</v>
      </c>
      <c r="C5791" s="1" t="n">
        <v>1297380</v>
      </c>
      <c r="D5791" s="1" t="n">
        <v>741497</v>
      </c>
      <c r="E5791" s="1" t="n">
        <v>442111</v>
      </c>
      <c r="F5791" s="1" t="n">
        <v>410746</v>
      </c>
    </row>
    <row r="5792" customFormat="false" ht="12.75" hidden="false" customHeight="false" outlineLevel="0" collapsed="false">
      <c r="A5792" s="1" t="s">
        <v>72</v>
      </c>
      <c r="B5792" s="1" t="n">
        <v>61</v>
      </c>
      <c r="C5792" s="1" t="n">
        <v>1277089</v>
      </c>
      <c r="D5792" s="1" t="n">
        <v>720426</v>
      </c>
      <c r="E5792" s="1" t="n">
        <v>426763</v>
      </c>
      <c r="F5792" s="1" t="n">
        <v>394824</v>
      </c>
    </row>
    <row r="5793" customFormat="false" ht="12.75" hidden="false" customHeight="false" outlineLevel="0" collapsed="false">
      <c r="A5793" s="1" t="s">
        <v>73</v>
      </c>
      <c r="B5793" s="1" t="n">
        <v>61</v>
      </c>
      <c r="C5793" s="1" t="n">
        <v>477355</v>
      </c>
      <c r="D5793" s="1" t="n">
        <v>296984</v>
      </c>
      <c r="E5793" s="1" t="n">
        <v>244711</v>
      </c>
      <c r="F5793" s="1" t="n">
        <v>324022</v>
      </c>
    </row>
    <row r="5794" customFormat="false" ht="12.75" hidden="false" customHeight="false" outlineLevel="0" collapsed="false">
      <c r="A5794" s="1" t="s">
        <v>75</v>
      </c>
      <c r="B5794" s="1" t="n">
        <v>61</v>
      </c>
      <c r="C5794" s="1" t="n">
        <v>612732</v>
      </c>
      <c r="D5794" s="1" t="n">
        <v>378882</v>
      </c>
      <c r="E5794" s="1" t="n">
        <v>293446</v>
      </c>
      <c r="F5794" s="1" t="n">
        <v>362231</v>
      </c>
    </row>
    <row r="5795" customFormat="false" ht="12.75" hidden="false" customHeight="false" outlineLevel="0" collapsed="false">
      <c r="A5795" s="1" t="s">
        <v>76</v>
      </c>
      <c r="B5795" s="1" t="n">
        <v>61</v>
      </c>
      <c r="C5795" s="1" t="n">
        <v>498028</v>
      </c>
      <c r="D5795" s="1" t="n">
        <v>308950</v>
      </c>
      <c r="E5795" s="1" t="n">
        <v>246714</v>
      </c>
      <c r="F5795" s="1" t="n">
        <v>319258</v>
      </c>
    </row>
    <row r="5796" customFormat="false" ht="12.75" hidden="false" customHeight="false" outlineLevel="0" collapsed="false">
      <c r="A5796" s="1" t="s">
        <v>77</v>
      </c>
      <c r="B5796" s="1" t="n">
        <v>61</v>
      </c>
      <c r="C5796" s="1" t="n">
        <v>1440711</v>
      </c>
      <c r="D5796" s="1" t="n">
        <v>820427</v>
      </c>
      <c r="E5796" s="1" t="n">
        <v>489708</v>
      </c>
      <c r="F5796" s="1" t="n">
        <v>480598</v>
      </c>
    </row>
    <row r="5797" customFormat="false" ht="12.75" hidden="false" customHeight="false" outlineLevel="0" collapsed="false">
      <c r="A5797" s="1" t="s">
        <v>78</v>
      </c>
      <c r="B5797" s="1" t="n">
        <v>61</v>
      </c>
      <c r="C5797" s="1" t="n">
        <v>382475</v>
      </c>
      <c r="D5797" s="1" t="n">
        <v>244300</v>
      </c>
      <c r="E5797" s="1" t="n">
        <v>215028</v>
      </c>
      <c r="F5797" s="1" t="n">
        <v>296234</v>
      </c>
    </row>
    <row r="5798" customFormat="false" ht="12.75" hidden="false" customHeight="false" outlineLevel="0" collapsed="false">
      <c r="A5798" s="1" t="s">
        <v>79</v>
      </c>
      <c r="B5798" s="1" t="n">
        <v>61</v>
      </c>
      <c r="C5798" s="1" t="n">
        <v>847783</v>
      </c>
      <c r="D5798" s="1" t="n">
        <v>502246</v>
      </c>
      <c r="E5798" s="1" t="n">
        <v>340599</v>
      </c>
      <c r="F5798" s="1" t="n">
        <v>383257</v>
      </c>
    </row>
    <row r="5799" customFormat="false" ht="12.75" hidden="false" customHeight="false" outlineLevel="0" collapsed="false">
      <c r="A5799" s="1" t="s">
        <v>80</v>
      </c>
      <c r="B5799" s="1" t="n">
        <v>61</v>
      </c>
      <c r="C5799" s="1" t="n">
        <v>448842</v>
      </c>
      <c r="D5799" s="1" t="n">
        <v>282919</v>
      </c>
      <c r="E5799" s="1" t="n">
        <v>241912</v>
      </c>
      <c r="F5799" s="1" t="n">
        <v>328055</v>
      </c>
    </row>
    <row r="5800" customFormat="false" ht="12.75" hidden="false" customHeight="false" outlineLevel="0" collapsed="false">
      <c r="A5800" s="1" t="s">
        <v>81</v>
      </c>
      <c r="B5800" s="1" t="n">
        <v>61</v>
      </c>
      <c r="C5800" s="1" t="n">
        <v>807173</v>
      </c>
      <c r="D5800" s="1" t="n">
        <v>482743</v>
      </c>
      <c r="E5800" s="1" t="n">
        <v>338664</v>
      </c>
      <c r="F5800" s="1" t="n">
        <v>391432</v>
      </c>
    </row>
    <row r="5801" customFormat="false" ht="12.75" hidden="false" customHeight="false" outlineLevel="0" collapsed="false">
      <c r="A5801" s="1" t="s">
        <v>82</v>
      </c>
      <c r="B5801" s="1" t="n">
        <v>61</v>
      </c>
      <c r="C5801" s="1" t="n">
        <v>1000946</v>
      </c>
      <c r="D5801" s="1" t="n">
        <v>586868</v>
      </c>
      <c r="E5801" s="1" t="n">
        <v>387581</v>
      </c>
      <c r="F5801" s="1" t="n">
        <v>421759</v>
      </c>
    </row>
    <row r="5802" customFormat="false" ht="12.75" hidden="false" customHeight="false" outlineLevel="0" collapsed="false">
      <c r="A5802" s="1" t="s">
        <v>83</v>
      </c>
      <c r="B5802" s="1" t="n">
        <v>61</v>
      </c>
      <c r="C5802" s="1" t="n">
        <v>1166346</v>
      </c>
      <c r="D5802" s="1" t="n">
        <v>675836</v>
      </c>
      <c r="E5802" s="1" t="n">
        <v>428835</v>
      </c>
      <c r="F5802" s="1" t="n">
        <v>446683</v>
      </c>
    </row>
    <row r="5803" customFormat="false" ht="12.75" hidden="false" customHeight="false" outlineLevel="0" collapsed="false">
      <c r="A5803" s="1" t="s">
        <v>84</v>
      </c>
      <c r="B5803" s="1" t="n">
        <v>61</v>
      </c>
      <c r="C5803" s="1" t="n">
        <v>444515</v>
      </c>
      <c r="D5803" s="1" t="n">
        <v>279108</v>
      </c>
      <c r="E5803" s="1" t="n">
        <v>241924</v>
      </c>
      <c r="F5803" s="1" t="n">
        <v>333913</v>
      </c>
    </row>
    <row r="5804" customFormat="false" ht="12.75" hidden="false" customHeight="false" outlineLevel="0" collapsed="false">
      <c r="A5804" s="1" t="s">
        <v>85</v>
      </c>
      <c r="B5804" s="1" t="n">
        <v>61</v>
      </c>
      <c r="C5804" s="1" t="n">
        <v>588568</v>
      </c>
      <c r="D5804" s="1" t="n">
        <v>355175</v>
      </c>
      <c r="E5804" s="1" t="n">
        <v>272600</v>
      </c>
      <c r="F5804" s="1" t="n">
        <v>345263</v>
      </c>
    </row>
    <row r="5805" customFormat="false" ht="12.75" hidden="false" customHeight="false" outlineLevel="0" collapsed="false">
      <c r="A5805" s="1" t="s">
        <v>86</v>
      </c>
      <c r="B5805" s="1" t="n">
        <v>61</v>
      </c>
      <c r="C5805" s="1" t="n">
        <v>1382264</v>
      </c>
      <c r="D5805" s="1" t="n">
        <v>787557</v>
      </c>
      <c r="E5805" s="1" t="n">
        <v>471903</v>
      </c>
      <c r="F5805" s="1" t="n">
        <v>442352</v>
      </c>
    </row>
    <row r="5806" customFormat="false" ht="12.75" hidden="false" customHeight="false" outlineLevel="0" collapsed="false">
      <c r="A5806" s="1" t="s">
        <v>88</v>
      </c>
      <c r="B5806" s="1" t="n">
        <v>61</v>
      </c>
      <c r="C5806" s="1" t="n">
        <v>1428654</v>
      </c>
      <c r="D5806" s="1" t="n">
        <v>810113</v>
      </c>
      <c r="E5806" s="1" t="n">
        <v>478699</v>
      </c>
      <c r="F5806" s="1" t="n">
        <v>446109</v>
      </c>
    </row>
    <row r="5807" customFormat="false" ht="12.75" hidden="false" customHeight="false" outlineLevel="0" collapsed="false">
      <c r="A5807" s="1" t="s">
        <v>89</v>
      </c>
      <c r="B5807" s="1" t="n">
        <v>61</v>
      </c>
      <c r="C5807" s="1" t="n">
        <v>1534850</v>
      </c>
      <c r="D5807" s="1" t="n">
        <v>876868</v>
      </c>
      <c r="E5807" s="1" t="n">
        <v>512491</v>
      </c>
      <c r="F5807" s="1" t="n">
        <v>475165</v>
      </c>
    </row>
    <row r="5808" customFormat="false" ht="12.75" hidden="false" customHeight="false" outlineLevel="0" collapsed="false">
      <c r="A5808" s="1" t="s">
        <v>90</v>
      </c>
      <c r="B5808" s="1" t="n">
        <v>61</v>
      </c>
      <c r="C5808" s="1" t="n">
        <v>1540030</v>
      </c>
      <c r="D5808" s="1" t="n">
        <v>872099</v>
      </c>
      <c r="E5808" s="1" t="n">
        <v>509373</v>
      </c>
      <c r="F5808" s="1" t="n">
        <v>469959</v>
      </c>
    </row>
    <row r="5809" customFormat="false" ht="12.75" hidden="false" customHeight="false" outlineLevel="0" collapsed="false">
      <c r="A5809" s="1" t="s">
        <v>91</v>
      </c>
      <c r="B5809" s="1" t="n">
        <v>61</v>
      </c>
      <c r="C5809" s="1" t="n">
        <v>1241315</v>
      </c>
      <c r="D5809" s="1" t="n">
        <v>712729</v>
      </c>
      <c r="E5809" s="1" t="n">
        <v>430774</v>
      </c>
      <c r="F5809" s="1" t="n">
        <v>411042</v>
      </c>
    </row>
    <row r="5810" customFormat="false" ht="12.75" hidden="false" customHeight="false" outlineLevel="0" collapsed="false">
      <c r="A5810" s="1" t="s">
        <v>92</v>
      </c>
      <c r="B5810" s="1" t="n">
        <v>61</v>
      </c>
      <c r="C5810" s="1" t="n">
        <v>1393872</v>
      </c>
      <c r="D5810" s="1" t="n">
        <v>794283</v>
      </c>
      <c r="E5810" s="1" t="n">
        <v>471005</v>
      </c>
      <c r="F5810" s="1" t="n">
        <v>439944</v>
      </c>
    </row>
    <row r="5811" customFormat="false" ht="12.75" hidden="false" customHeight="false" outlineLevel="0" collapsed="false">
      <c r="A5811" s="1" t="s">
        <v>93</v>
      </c>
      <c r="B5811" s="1" t="n">
        <v>61</v>
      </c>
      <c r="C5811" s="1" t="n">
        <v>1383609</v>
      </c>
      <c r="D5811" s="1" t="n">
        <v>786156</v>
      </c>
      <c r="E5811" s="1" t="n">
        <v>464491</v>
      </c>
      <c r="F5811" s="1" t="n">
        <v>431289</v>
      </c>
    </row>
    <row r="5812" customFormat="false" ht="12.75" hidden="false" customHeight="false" outlineLevel="0" collapsed="false">
      <c r="A5812" s="1" t="s">
        <v>94</v>
      </c>
      <c r="B5812" s="1" t="n">
        <v>61</v>
      </c>
      <c r="C5812" s="1" t="n">
        <v>1537424</v>
      </c>
      <c r="D5812" s="1" t="n">
        <v>873582</v>
      </c>
      <c r="E5812" s="1" t="n">
        <v>511839</v>
      </c>
      <c r="F5812" s="1" t="n">
        <v>470857</v>
      </c>
    </row>
    <row r="5813" customFormat="false" ht="12.75" hidden="false" customHeight="false" outlineLevel="0" collapsed="false">
      <c r="A5813" s="1" t="s">
        <v>95</v>
      </c>
      <c r="B5813" s="1" t="n">
        <v>61</v>
      </c>
      <c r="C5813" s="1" t="n">
        <v>1398722</v>
      </c>
      <c r="D5813" s="1" t="n">
        <v>795971</v>
      </c>
      <c r="E5813" s="1" t="n">
        <v>473145</v>
      </c>
      <c r="F5813" s="1" t="n">
        <v>443883</v>
      </c>
    </row>
    <row r="5814" customFormat="false" ht="12.75" hidden="false" customHeight="false" outlineLevel="0" collapsed="false">
      <c r="A5814" s="1" t="s">
        <v>96</v>
      </c>
      <c r="B5814" s="1" t="n">
        <v>61</v>
      </c>
      <c r="C5814" s="1" t="n">
        <v>1395357</v>
      </c>
      <c r="D5814" s="1" t="n">
        <v>794058</v>
      </c>
      <c r="E5814" s="1" t="n">
        <v>474323</v>
      </c>
      <c r="F5814" s="1" t="n">
        <v>447446</v>
      </c>
    </row>
    <row r="5815" customFormat="false" ht="12.75" hidden="false" customHeight="false" outlineLevel="0" collapsed="false">
      <c r="A5815" s="1" t="s">
        <v>97</v>
      </c>
      <c r="B5815" s="1" t="n">
        <v>61</v>
      </c>
      <c r="C5815" s="1" t="n">
        <v>1503030</v>
      </c>
      <c r="D5815" s="1" t="n">
        <v>845122</v>
      </c>
      <c r="E5815" s="1" t="n">
        <v>496202</v>
      </c>
      <c r="F5815" s="1" t="n">
        <v>459823</v>
      </c>
    </row>
    <row r="5816" customFormat="false" ht="12.75" hidden="false" customHeight="false" outlineLevel="0" collapsed="false">
      <c r="A5816" s="1" t="s">
        <v>98</v>
      </c>
      <c r="B5816" s="1" t="n">
        <v>61</v>
      </c>
      <c r="C5816" s="1" t="n">
        <v>1333938</v>
      </c>
      <c r="D5816" s="1" t="n">
        <v>751241</v>
      </c>
      <c r="E5816" s="1" t="n">
        <v>444901</v>
      </c>
      <c r="F5816" s="1" t="n">
        <v>411618</v>
      </c>
    </row>
    <row r="5817" customFormat="false" ht="12.75" hidden="false" customHeight="false" outlineLevel="0" collapsed="false">
      <c r="A5817" s="1" t="s">
        <v>99</v>
      </c>
      <c r="B5817" s="1" t="n">
        <v>61</v>
      </c>
      <c r="C5817" s="1" t="n">
        <v>1274855</v>
      </c>
      <c r="D5817" s="1" t="n">
        <v>735325</v>
      </c>
      <c r="E5817" s="1" t="n">
        <v>446119</v>
      </c>
      <c r="F5817" s="1" t="n">
        <v>433005</v>
      </c>
    </row>
    <row r="5818" customFormat="false" ht="12.75" hidden="false" customHeight="false" outlineLevel="0" collapsed="false">
      <c r="A5818" s="1" t="s">
        <v>101</v>
      </c>
      <c r="B5818" s="1" t="n">
        <v>61</v>
      </c>
      <c r="C5818" s="1" t="n">
        <v>1448748</v>
      </c>
      <c r="D5818" s="1" t="n">
        <v>840550</v>
      </c>
      <c r="E5818" s="1" t="n">
        <v>512818</v>
      </c>
      <c r="F5818" s="1" t="n">
        <v>498139</v>
      </c>
    </row>
    <row r="5819" customFormat="false" ht="12.75" hidden="false" customHeight="false" outlineLevel="0" collapsed="false">
      <c r="A5819" s="1" t="s">
        <v>102</v>
      </c>
      <c r="B5819" s="1" t="n">
        <v>61</v>
      </c>
      <c r="C5819" s="1" t="n">
        <v>1563745</v>
      </c>
      <c r="D5819" s="1" t="n">
        <v>914306</v>
      </c>
      <c r="E5819" s="1" t="n">
        <v>552171</v>
      </c>
      <c r="F5819" s="1" t="n">
        <v>539208</v>
      </c>
    </row>
    <row r="5820" customFormat="false" ht="12.75" hidden="false" customHeight="false" outlineLevel="0" collapsed="false">
      <c r="A5820" s="1" t="s">
        <v>103</v>
      </c>
      <c r="B5820" s="1" t="n">
        <v>61</v>
      </c>
      <c r="C5820" s="1" t="n">
        <v>1573935</v>
      </c>
      <c r="D5820" s="1" t="n">
        <v>917537</v>
      </c>
      <c r="E5820" s="1" t="n">
        <v>548093</v>
      </c>
      <c r="F5820" s="1" t="n">
        <v>530156</v>
      </c>
    </row>
    <row r="5821" customFormat="false" ht="12.75" hidden="false" customHeight="false" outlineLevel="0" collapsed="false">
      <c r="A5821" s="1" t="s">
        <v>104</v>
      </c>
      <c r="B5821" s="1" t="n">
        <v>61</v>
      </c>
      <c r="C5821" s="1" t="n">
        <v>1379583</v>
      </c>
      <c r="D5821" s="1" t="n">
        <v>794820</v>
      </c>
      <c r="E5821" s="1" t="n">
        <v>478474</v>
      </c>
      <c r="F5821" s="1" t="n">
        <v>463908</v>
      </c>
    </row>
    <row r="5822" customFormat="false" ht="12.75" hidden="false" customHeight="false" outlineLevel="0" collapsed="false">
      <c r="A5822" s="1" t="s">
        <v>105</v>
      </c>
      <c r="B5822" s="1" t="n">
        <v>61</v>
      </c>
      <c r="C5822" s="1" t="n">
        <v>1452146</v>
      </c>
      <c r="D5822" s="1" t="n">
        <v>835147</v>
      </c>
      <c r="E5822" s="1" t="n">
        <v>496951</v>
      </c>
      <c r="F5822" s="1" t="n">
        <v>473464</v>
      </c>
    </row>
    <row r="5823" customFormat="false" ht="12.75" hidden="false" customHeight="false" outlineLevel="0" collapsed="false">
      <c r="A5823" s="1" t="s">
        <v>106</v>
      </c>
      <c r="B5823" s="1" t="n">
        <v>61</v>
      </c>
      <c r="C5823" s="1" t="n">
        <v>1475509</v>
      </c>
      <c r="D5823" s="1" t="n">
        <v>846850</v>
      </c>
      <c r="E5823" s="1" t="n">
        <v>501719</v>
      </c>
      <c r="F5823" s="1" t="n">
        <v>473393</v>
      </c>
    </row>
    <row r="5824" customFormat="false" ht="12.75" hidden="false" customHeight="false" outlineLevel="0" collapsed="false">
      <c r="A5824" s="1" t="s">
        <v>107</v>
      </c>
      <c r="B5824" s="1" t="n">
        <v>61</v>
      </c>
      <c r="C5824" s="1" t="n">
        <v>1507299</v>
      </c>
      <c r="D5824" s="1" t="n">
        <v>863614</v>
      </c>
      <c r="E5824" s="1" t="n">
        <v>510518</v>
      </c>
      <c r="F5824" s="1" t="n">
        <v>478800</v>
      </c>
    </row>
    <row r="5825" customFormat="false" ht="12.75" hidden="false" customHeight="false" outlineLevel="0" collapsed="false">
      <c r="A5825" s="1" t="s">
        <v>108</v>
      </c>
      <c r="B5825" s="1" t="n">
        <v>61</v>
      </c>
      <c r="C5825" s="1" t="n">
        <v>1470883</v>
      </c>
      <c r="D5825" s="1" t="n">
        <v>843492</v>
      </c>
      <c r="E5825" s="1" t="n">
        <v>501744</v>
      </c>
      <c r="F5825" s="1" t="n">
        <v>476611</v>
      </c>
    </row>
    <row r="5826" customFormat="false" ht="12.75" hidden="false" customHeight="false" outlineLevel="0" collapsed="false">
      <c r="A5826" s="1" t="s">
        <v>109</v>
      </c>
      <c r="B5826" s="1" t="n">
        <v>61</v>
      </c>
      <c r="C5826" s="1" t="n">
        <v>1456979</v>
      </c>
      <c r="D5826" s="1" t="n">
        <v>833468</v>
      </c>
      <c r="E5826" s="1" t="n">
        <v>495132</v>
      </c>
      <c r="F5826" s="1" t="n">
        <v>467984</v>
      </c>
    </row>
    <row r="5827" customFormat="false" ht="12.75" hidden="false" customHeight="false" outlineLevel="0" collapsed="false">
      <c r="A5827" s="1" t="s">
        <v>110</v>
      </c>
      <c r="B5827" s="1" t="n">
        <v>61</v>
      </c>
      <c r="C5827" s="1" t="n">
        <v>1436543</v>
      </c>
      <c r="D5827" s="1" t="n">
        <v>815249</v>
      </c>
      <c r="E5827" s="1" t="n">
        <v>483706</v>
      </c>
      <c r="F5827" s="1" t="n">
        <v>455221</v>
      </c>
    </row>
    <row r="5828" customFormat="false" ht="12.75" hidden="false" customHeight="false" outlineLevel="0" collapsed="false">
      <c r="A5828" s="1" t="s">
        <v>111</v>
      </c>
      <c r="B5828" s="1" t="n">
        <v>61</v>
      </c>
      <c r="C5828" s="1" t="n">
        <v>1283294</v>
      </c>
      <c r="D5828" s="1" t="n">
        <v>730067</v>
      </c>
      <c r="E5828" s="1" t="n">
        <v>439421</v>
      </c>
      <c r="F5828" s="1" t="n">
        <v>416459</v>
      </c>
    </row>
    <row r="5829" customFormat="false" ht="12.75" hidden="false" customHeight="false" outlineLevel="0" collapsed="false">
      <c r="A5829" s="1" t="s">
        <v>112</v>
      </c>
      <c r="B5829" s="1" t="n">
        <v>61</v>
      </c>
      <c r="C5829" s="1" t="n">
        <v>1210854</v>
      </c>
      <c r="D5829" s="1" t="n">
        <v>698005</v>
      </c>
      <c r="E5829" s="1" t="n">
        <v>425052</v>
      </c>
      <c r="F5829" s="1" t="n">
        <v>406898</v>
      </c>
    </row>
    <row r="5830" customFormat="false" ht="12.75" hidden="false" customHeight="false" outlineLevel="0" collapsed="false">
      <c r="A5830" s="1" t="s">
        <v>114</v>
      </c>
      <c r="B5830" s="1" t="n">
        <v>61</v>
      </c>
      <c r="C5830" s="1" t="n">
        <v>1356705</v>
      </c>
      <c r="D5830" s="1" t="n">
        <v>783964</v>
      </c>
      <c r="E5830" s="1" t="n">
        <v>473713</v>
      </c>
      <c r="F5830" s="1" t="n">
        <v>452381</v>
      </c>
    </row>
    <row r="5831" customFormat="false" ht="12.75" hidden="false" customHeight="false" outlineLevel="0" collapsed="false">
      <c r="A5831" s="1" t="s">
        <v>115</v>
      </c>
      <c r="B5831" s="1" t="n">
        <v>61</v>
      </c>
      <c r="C5831" s="1" t="n">
        <v>1480338</v>
      </c>
      <c r="D5831" s="1" t="n">
        <v>848749</v>
      </c>
      <c r="E5831" s="1" t="n">
        <v>503675</v>
      </c>
      <c r="F5831" s="1" t="n">
        <v>480488</v>
      </c>
    </row>
    <row r="5832" customFormat="false" ht="12.75" hidden="false" customHeight="false" outlineLevel="0" collapsed="false">
      <c r="A5832" s="1" t="s">
        <v>116</v>
      </c>
      <c r="B5832" s="1" t="n">
        <v>61</v>
      </c>
      <c r="C5832" s="1" t="n">
        <v>1429910</v>
      </c>
      <c r="D5832" s="1" t="n">
        <v>825796</v>
      </c>
      <c r="E5832" s="1" t="n">
        <v>493863</v>
      </c>
      <c r="F5832" s="1" t="n">
        <v>466526</v>
      </c>
    </row>
    <row r="5833" customFormat="false" ht="12.75" hidden="false" customHeight="false" outlineLevel="0" collapsed="false">
      <c r="A5833" s="1" t="s">
        <v>117</v>
      </c>
      <c r="B5833" s="1" t="n">
        <v>61</v>
      </c>
      <c r="C5833" s="1" t="n">
        <v>1378477</v>
      </c>
      <c r="D5833" s="1" t="n">
        <v>790135</v>
      </c>
      <c r="E5833" s="1" t="n">
        <v>472116</v>
      </c>
      <c r="F5833" s="1" t="n">
        <v>457251</v>
      </c>
    </row>
    <row r="5834" customFormat="false" ht="12.75" hidden="false" customHeight="false" outlineLevel="0" collapsed="false">
      <c r="A5834" s="1" t="s">
        <v>118</v>
      </c>
      <c r="B5834" s="1" t="n">
        <v>61</v>
      </c>
      <c r="C5834" s="1" t="n">
        <v>1397992</v>
      </c>
      <c r="D5834" s="1" t="n">
        <v>807438</v>
      </c>
      <c r="E5834" s="1" t="n">
        <v>481416</v>
      </c>
      <c r="F5834" s="1" t="n">
        <v>459250</v>
      </c>
    </row>
    <row r="5835" customFormat="false" ht="12.75" hidden="false" customHeight="false" outlineLevel="0" collapsed="false">
      <c r="A5835" s="1" t="s">
        <v>119</v>
      </c>
      <c r="B5835" s="1" t="n">
        <v>61</v>
      </c>
      <c r="C5835" s="1" t="n">
        <v>1501096</v>
      </c>
      <c r="D5835" s="1" t="n">
        <v>860608</v>
      </c>
      <c r="E5835" s="1" t="n">
        <v>508319</v>
      </c>
      <c r="F5835" s="1" t="n">
        <v>478568</v>
      </c>
    </row>
    <row r="5836" customFormat="false" ht="12.75" hidden="false" customHeight="false" outlineLevel="0" collapsed="false">
      <c r="A5836" s="1" t="s">
        <v>120</v>
      </c>
      <c r="B5836" s="1" t="n">
        <v>61</v>
      </c>
      <c r="C5836" s="1" t="n">
        <v>1406194</v>
      </c>
      <c r="D5836" s="1" t="n">
        <v>805494</v>
      </c>
      <c r="E5836" s="1" t="n">
        <v>475305</v>
      </c>
      <c r="F5836" s="1" t="n">
        <v>447656</v>
      </c>
    </row>
    <row r="5837" customFormat="false" ht="12.75" hidden="false" customHeight="false" outlineLevel="0" collapsed="false">
      <c r="A5837" s="1" t="s">
        <v>121</v>
      </c>
      <c r="B5837" s="1" t="n">
        <v>61</v>
      </c>
      <c r="C5837" s="1" t="n">
        <v>1336430</v>
      </c>
      <c r="D5837" s="1" t="n">
        <v>771343</v>
      </c>
      <c r="E5837" s="1" t="n">
        <v>463451</v>
      </c>
      <c r="F5837" s="1" t="n">
        <v>441979</v>
      </c>
    </row>
    <row r="5838" customFormat="false" ht="12.75" hidden="false" customHeight="false" outlineLevel="0" collapsed="false">
      <c r="A5838" s="1" t="s">
        <v>122</v>
      </c>
      <c r="B5838" s="1" t="n">
        <v>61</v>
      </c>
      <c r="C5838" s="1" t="n">
        <v>1309456</v>
      </c>
      <c r="D5838" s="1" t="n">
        <v>757399</v>
      </c>
      <c r="E5838" s="1" t="n">
        <v>459682</v>
      </c>
      <c r="F5838" s="1" t="n">
        <v>438172</v>
      </c>
    </row>
    <row r="5839" customFormat="false" ht="12.75" hidden="false" customHeight="false" outlineLevel="0" collapsed="false">
      <c r="A5839" s="1" t="s">
        <v>123</v>
      </c>
      <c r="B5839" s="1" t="n">
        <v>61</v>
      </c>
      <c r="C5839" s="1" t="n">
        <v>1418634</v>
      </c>
      <c r="D5839" s="1" t="n">
        <v>813193</v>
      </c>
      <c r="E5839" s="1" t="n">
        <v>489686</v>
      </c>
      <c r="F5839" s="1" t="n">
        <v>462319</v>
      </c>
    </row>
    <row r="5840" customFormat="false" ht="12.75" hidden="false" customHeight="false" outlineLevel="0" collapsed="false">
      <c r="A5840" s="1" t="s">
        <v>124</v>
      </c>
      <c r="B5840" s="1" t="n">
        <v>61</v>
      </c>
      <c r="C5840" s="1" t="n">
        <v>1328647</v>
      </c>
      <c r="D5840" s="1" t="n">
        <v>755484</v>
      </c>
      <c r="E5840" s="1" t="n">
        <v>452834</v>
      </c>
      <c r="F5840" s="1" t="n">
        <v>426338</v>
      </c>
    </row>
    <row r="5841" customFormat="false" ht="12.75" hidden="false" customHeight="false" outlineLevel="0" collapsed="false">
      <c r="A5841" s="1" t="s">
        <v>125</v>
      </c>
      <c r="B5841" s="1" t="n">
        <v>61</v>
      </c>
      <c r="C5841" s="1" t="n">
        <v>1540671</v>
      </c>
      <c r="D5841" s="1" t="n">
        <v>884707</v>
      </c>
      <c r="E5841" s="1" t="n">
        <v>523357</v>
      </c>
      <c r="F5841" s="1" t="n">
        <v>505833</v>
      </c>
    </row>
    <row r="5842" customFormat="false" ht="12.75" hidden="false" customHeight="false" outlineLevel="0" collapsed="false">
      <c r="A5842" s="1" t="s">
        <v>127</v>
      </c>
      <c r="B5842" s="1" t="n">
        <v>61</v>
      </c>
      <c r="C5842" s="1" t="n">
        <v>1511234</v>
      </c>
      <c r="D5842" s="1" t="n">
        <v>868515</v>
      </c>
      <c r="E5842" s="1" t="n">
        <v>517632</v>
      </c>
      <c r="F5842" s="1" t="n">
        <v>505869</v>
      </c>
    </row>
    <row r="5843" customFormat="false" ht="12.75" hidden="false" customHeight="false" outlineLevel="0" collapsed="false">
      <c r="A5843" s="1" t="s">
        <v>128</v>
      </c>
      <c r="B5843" s="1" t="n">
        <v>61</v>
      </c>
      <c r="C5843" s="1" t="n">
        <v>1507339</v>
      </c>
      <c r="D5843" s="1" t="n">
        <v>864943</v>
      </c>
      <c r="E5843" s="1" t="n">
        <v>516438</v>
      </c>
      <c r="F5843" s="1" t="n">
        <v>500128</v>
      </c>
    </row>
    <row r="5844" customFormat="false" ht="12.75" hidden="false" customHeight="false" outlineLevel="0" collapsed="false">
      <c r="A5844" s="1" t="s">
        <v>129</v>
      </c>
      <c r="B5844" s="1" t="n">
        <v>61</v>
      </c>
      <c r="C5844" s="1" t="n">
        <v>1587258</v>
      </c>
      <c r="D5844" s="1" t="n">
        <v>922028</v>
      </c>
      <c r="E5844" s="1" t="n">
        <v>541662</v>
      </c>
      <c r="F5844" s="1" t="n">
        <v>521602</v>
      </c>
    </row>
    <row r="5845" customFormat="false" ht="12.75" hidden="false" customHeight="false" outlineLevel="0" collapsed="false">
      <c r="A5845" s="1" t="s">
        <v>130</v>
      </c>
      <c r="B5845" s="1" t="n">
        <v>61</v>
      </c>
      <c r="C5845" s="1" t="n">
        <v>1583226</v>
      </c>
      <c r="D5845" s="1" t="n">
        <v>912526</v>
      </c>
      <c r="E5845" s="1" t="n">
        <v>535936</v>
      </c>
      <c r="F5845" s="1" t="n">
        <v>514041</v>
      </c>
    </row>
    <row r="5846" customFormat="false" ht="12.75" hidden="false" customHeight="false" outlineLevel="0" collapsed="false">
      <c r="A5846" s="1" t="s">
        <v>131</v>
      </c>
      <c r="B5846" s="1" t="n">
        <v>61</v>
      </c>
      <c r="C5846" s="1" t="n">
        <v>1467580</v>
      </c>
      <c r="D5846" s="1" t="n">
        <v>844471</v>
      </c>
      <c r="E5846" s="1" t="n">
        <v>503922</v>
      </c>
      <c r="F5846" s="1" t="n">
        <v>488909</v>
      </c>
    </row>
    <row r="5847" customFormat="false" ht="12.75" hidden="false" customHeight="false" outlineLevel="0" collapsed="false">
      <c r="A5847" s="1" t="s">
        <v>132</v>
      </c>
      <c r="B5847" s="1" t="n">
        <v>61</v>
      </c>
      <c r="C5847" s="1" t="n">
        <v>1648658</v>
      </c>
      <c r="D5847" s="1" t="n">
        <v>958564</v>
      </c>
      <c r="E5847" s="1" t="n">
        <v>557043</v>
      </c>
      <c r="F5847" s="1" t="n">
        <v>531655</v>
      </c>
    </row>
    <row r="5848" customFormat="false" ht="12.75" hidden="false" customHeight="false" outlineLevel="0" collapsed="false">
      <c r="A5848" s="1" t="s">
        <v>133</v>
      </c>
      <c r="B5848" s="1" t="n">
        <v>61</v>
      </c>
      <c r="C5848" s="1" t="n">
        <v>1571428</v>
      </c>
      <c r="D5848" s="1" t="n">
        <v>898940</v>
      </c>
      <c r="E5848" s="1" t="n">
        <v>523849</v>
      </c>
      <c r="F5848" s="1" t="n">
        <v>498178</v>
      </c>
    </row>
    <row r="5849" customFormat="false" ht="12.75" hidden="false" customHeight="false" outlineLevel="0" collapsed="false">
      <c r="A5849" s="1" t="s">
        <v>134</v>
      </c>
      <c r="B5849" s="1" t="n">
        <v>61</v>
      </c>
      <c r="C5849" s="1" t="n">
        <v>1612721</v>
      </c>
      <c r="D5849" s="1" t="n">
        <v>930872</v>
      </c>
      <c r="E5849" s="1" t="n">
        <v>543975</v>
      </c>
      <c r="F5849" s="1" t="n">
        <v>520702</v>
      </c>
    </row>
    <row r="5850" customFormat="false" ht="12.75" hidden="false" customHeight="false" outlineLevel="0" collapsed="false">
      <c r="A5850" s="1" t="s">
        <v>135</v>
      </c>
      <c r="B5850" s="1" t="n">
        <v>61</v>
      </c>
      <c r="C5850" s="1" t="n">
        <v>1460896</v>
      </c>
      <c r="D5850" s="1" t="n">
        <v>826975</v>
      </c>
      <c r="E5850" s="1" t="n">
        <v>486459</v>
      </c>
      <c r="F5850" s="1" t="n">
        <v>463707</v>
      </c>
    </row>
    <row r="5851" customFormat="false" ht="12.75" hidden="false" customHeight="false" outlineLevel="0" collapsed="false">
      <c r="A5851" s="1" t="s">
        <v>136</v>
      </c>
      <c r="B5851" s="1" t="n">
        <v>61</v>
      </c>
      <c r="C5851" s="1" t="n">
        <v>1514681</v>
      </c>
      <c r="D5851" s="1" t="n">
        <v>854649</v>
      </c>
      <c r="E5851" s="1" t="n">
        <v>503077</v>
      </c>
      <c r="F5851" s="1" t="n">
        <v>480362</v>
      </c>
    </row>
    <row r="5852" customFormat="false" ht="12.75" hidden="false" customHeight="false" outlineLevel="0" collapsed="false">
      <c r="A5852" s="1" t="s">
        <v>137</v>
      </c>
      <c r="B5852" s="1" t="n">
        <v>61</v>
      </c>
      <c r="C5852" s="1" t="n">
        <v>1402839</v>
      </c>
      <c r="D5852" s="1" t="n">
        <v>784422</v>
      </c>
      <c r="E5852" s="1" t="n">
        <v>460782</v>
      </c>
      <c r="F5852" s="1" t="n">
        <v>438086</v>
      </c>
    </row>
    <row r="5853" customFormat="false" ht="12.75" hidden="false" customHeight="false" outlineLevel="0" collapsed="false">
      <c r="A5853" s="1" t="s">
        <v>138</v>
      </c>
      <c r="B5853" s="1" t="n">
        <v>61</v>
      </c>
      <c r="C5853" s="1" t="n">
        <v>1092760</v>
      </c>
      <c r="D5853" s="1" t="n">
        <v>629970</v>
      </c>
      <c r="E5853" s="1" t="n">
        <v>389318</v>
      </c>
      <c r="F5853" s="1" t="n">
        <v>386150</v>
      </c>
    </row>
    <row r="5854" customFormat="false" ht="12.75" hidden="false" customHeight="false" outlineLevel="0" collapsed="false">
      <c r="A5854" s="1" t="s">
        <v>140</v>
      </c>
      <c r="B5854" s="1" t="n">
        <v>61</v>
      </c>
      <c r="C5854" s="1" t="n">
        <v>1083255</v>
      </c>
      <c r="D5854" s="1" t="n">
        <v>627774</v>
      </c>
      <c r="E5854" s="1" t="n">
        <v>390378</v>
      </c>
      <c r="F5854" s="1" t="n">
        <v>395317</v>
      </c>
    </row>
    <row r="5855" customFormat="false" ht="12.75" hidden="false" customHeight="false" outlineLevel="0" collapsed="false">
      <c r="A5855" s="1" t="s">
        <v>141</v>
      </c>
      <c r="B5855" s="1" t="n">
        <v>61</v>
      </c>
      <c r="C5855" s="1" t="n">
        <v>972465</v>
      </c>
      <c r="D5855" s="1" t="n">
        <v>568544</v>
      </c>
      <c r="E5855" s="1" t="n">
        <v>367056</v>
      </c>
      <c r="F5855" s="1" t="n">
        <v>395147</v>
      </c>
    </row>
    <row r="5856" customFormat="false" ht="12.75" hidden="false" customHeight="false" outlineLevel="0" collapsed="false">
      <c r="A5856" s="1" t="s">
        <v>142</v>
      </c>
      <c r="B5856" s="1" t="n">
        <v>61</v>
      </c>
      <c r="C5856" s="1" t="n">
        <v>1394425</v>
      </c>
      <c r="D5856" s="1" t="n">
        <v>795758</v>
      </c>
      <c r="E5856" s="1" t="n">
        <v>478262</v>
      </c>
      <c r="F5856" s="1" t="n">
        <v>476754</v>
      </c>
    </row>
    <row r="5857" customFormat="false" ht="12.75" hidden="false" customHeight="false" outlineLevel="0" collapsed="false">
      <c r="A5857" s="1" t="s">
        <v>143</v>
      </c>
      <c r="B5857" s="1" t="n">
        <v>61</v>
      </c>
      <c r="C5857" s="1" t="n">
        <v>1123154</v>
      </c>
      <c r="D5857" s="1" t="n">
        <v>648014</v>
      </c>
      <c r="E5857" s="1" t="n">
        <v>402316</v>
      </c>
      <c r="F5857" s="1" t="n">
        <v>408579</v>
      </c>
    </row>
    <row r="5858" customFormat="false" ht="12.75" hidden="false" customHeight="false" outlineLevel="0" collapsed="false">
      <c r="A5858" s="1" t="s">
        <v>144</v>
      </c>
      <c r="B5858" s="1" t="n">
        <v>61</v>
      </c>
      <c r="C5858" s="1" t="n">
        <v>1243856</v>
      </c>
      <c r="D5858" s="1" t="n">
        <v>713842</v>
      </c>
      <c r="E5858" s="1" t="n">
        <v>435798</v>
      </c>
      <c r="F5858" s="1" t="n">
        <v>439705</v>
      </c>
    </row>
    <row r="5859" customFormat="false" ht="12.75" hidden="false" customHeight="false" outlineLevel="0" collapsed="false">
      <c r="A5859" s="1" t="s">
        <v>145</v>
      </c>
      <c r="B5859" s="1" t="n">
        <v>61</v>
      </c>
      <c r="C5859" s="1" t="n">
        <v>1059914</v>
      </c>
      <c r="D5859" s="1" t="n">
        <v>618468</v>
      </c>
      <c r="E5859" s="1" t="n">
        <v>388706</v>
      </c>
      <c r="F5859" s="1" t="n">
        <v>397070</v>
      </c>
    </row>
    <row r="5860" customFormat="false" ht="12.75" hidden="false" customHeight="false" outlineLevel="0" collapsed="false">
      <c r="A5860" s="1" t="s">
        <v>146</v>
      </c>
      <c r="B5860" s="1" t="n">
        <v>61</v>
      </c>
      <c r="C5860" s="1" t="n">
        <v>1374857</v>
      </c>
      <c r="D5860" s="1" t="n">
        <v>779487</v>
      </c>
      <c r="E5860" s="1" t="n">
        <v>460004</v>
      </c>
      <c r="F5860" s="1" t="n">
        <v>436831</v>
      </c>
    </row>
    <row r="5861" customFormat="false" ht="12.75" hidden="false" customHeight="false" outlineLevel="0" collapsed="false">
      <c r="A5861" s="1" t="s">
        <v>147</v>
      </c>
      <c r="B5861" s="1" t="n">
        <v>61</v>
      </c>
      <c r="C5861" s="1" t="n">
        <v>1315781</v>
      </c>
      <c r="D5861" s="1" t="n">
        <v>748836</v>
      </c>
      <c r="E5861" s="1" t="n">
        <v>449488</v>
      </c>
      <c r="F5861" s="1" t="n">
        <v>435178</v>
      </c>
    </row>
    <row r="5862" customFormat="false" ht="12.75" hidden="false" customHeight="false" outlineLevel="0" collapsed="false">
      <c r="A5862" s="1" t="s">
        <v>148</v>
      </c>
      <c r="B5862" s="1" t="n">
        <v>61</v>
      </c>
      <c r="C5862" s="1" t="n">
        <v>890198</v>
      </c>
      <c r="D5862" s="1" t="n">
        <v>525474</v>
      </c>
      <c r="E5862" s="1" t="n">
        <v>348780</v>
      </c>
      <c r="F5862" s="1" t="n">
        <v>367578</v>
      </c>
    </row>
    <row r="5863" customFormat="false" ht="12.75" hidden="false" customHeight="false" outlineLevel="0" collapsed="false">
      <c r="A5863" s="1" t="s">
        <v>149</v>
      </c>
      <c r="B5863" s="1" t="n">
        <v>61</v>
      </c>
      <c r="C5863" s="1" t="n">
        <v>1143752</v>
      </c>
      <c r="D5863" s="1" t="n">
        <v>652401</v>
      </c>
      <c r="E5863" s="1" t="n">
        <v>400858</v>
      </c>
      <c r="F5863" s="1" t="n">
        <v>396212</v>
      </c>
    </row>
    <row r="5864" customFormat="false" ht="12.75" hidden="false" customHeight="false" outlineLevel="0" collapsed="false">
      <c r="A5864" s="1" t="s">
        <v>150</v>
      </c>
      <c r="B5864" s="1" t="n">
        <v>61</v>
      </c>
      <c r="C5864" s="1" t="n">
        <v>1241064</v>
      </c>
      <c r="D5864" s="1" t="n">
        <v>697513</v>
      </c>
      <c r="E5864" s="1" t="n">
        <v>420028</v>
      </c>
      <c r="F5864" s="1" t="n">
        <v>407942</v>
      </c>
    </row>
    <row r="5865" customFormat="false" ht="12.75" hidden="false" customHeight="false" outlineLevel="0" collapsed="false">
      <c r="A5865" s="1" t="s">
        <v>36</v>
      </c>
      <c r="B5865" s="1" t="n">
        <v>62</v>
      </c>
      <c r="C5865" s="1" t="n">
        <v>1076349</v>
      </c>
      <c r="D5865" s="1" t="n">
        <v>621573</v>
      </c>
      <c r="E5865" s="1" t="n">
        <v>385443</v>
      </c>
      <c r="F5865" s="1" t="n">
        <v>368330</v>
      </c>
    </row>
    <row r="5866" customFormat="false" ht="12.75" hidden="false" customHeight="false" outlineLevel="0" collapsed="false">
      <c r="A5866" s="1" t="s">
        <v>43</v>
      </c>
      <c r="B5866" s="1" t="n">
        <v>62</v>
      </c>
      <c r="C5866" s="1" t="n">
        <v>1201396</v>
      </c>
      <c r="D5866" s="1" t="n">
        <v>685786</v>
      </c>
      <c r="E5866" s="1" t="n">
        <v>415601</v>
      </c>
      <c r="F5866" s="1" t="n">
        <v>397282</v>
      </c>
    </row>
    <row r="5867" customFormat="false" ht="12.75" hidden="false" customHeight="false" outlineLevel="0" collapsed="false">
      <c r="A5867" s="1" t="s">
        <v>44</v>
      </c>
      <c r="B5867" s="1" t="n">
        <v>62</v>
      </c>
      <c r="C5867" s="1" t="n">
        <v>1152681</v>
      </c>
      <c r="D5867" s="1" t="n">
        <v>661425</v>
      </c>
      <c r="E5867" s="1" t="n">
        <v>399283</v>
      </c>
      <c r="F5867" s="1" t="n">
        <v>380740</v>
      </c>
    </row>
    <row r="5868" customFormat="false" ht="12.75" hidden="false" customHeight="false" outlineLevel="0" collapsed="false">
      <c r="A5868" s="1" t="s">
        <v>47</v>
      </c>
      <c r="B5868" s="1" t="n">
        <v>62</v>
      </c>
      <c r="C5868" s="1" t="n">
        <v>1222498</v>
      </c>
      <c r="D5868" s="1" t="n">
        <v>697062</v>
      </c>
      <c r="E5868" s="1" t="n">
        <v>416255</v>
      </c>
      <c r="F5868" s="1" t="n">
        <v>395791</v>
      </c>
    </row>
    <row r="5869" customFormat="false" ht="12.75" hidden="false" customHeight="false" outlineLevel="0" collapsed="false">
      <c r="A5869" s="1" t="s">
        <v>48</v>
      </c>
      <c r="B5869" s="1" t="n">
        <v>62</v>
      </c>
      <c r="C5869" s="1" t="n">
        <v>1256519</v>
      </c>
      <c r="D5869" s="1" t="n">
        <v>721372</v>
      </c>
      <c r="E5869" s="1" t="n">
        <v>435197</v>
      </c>
      <c r="F5869" s="1" t="n">
        <v>415253</v>
      </c>
    </row>
    <row r="5870" customFormat="false" ht="12.75" hidden="false" customHeight="false" outlineLevel="0" collapsed="false">
      <c r="A5870" s="1" t="s">
        <v>50</v>
      </c>
      <c r="B5870" s="1" t="n">
        <v>62</v>
      </c>
      <c r="C5870" s="1" t="n">
        <v>1188563</v>
      </c>
      <c r="D5870" s="1" t="n">
        <v>682641</v>
      </c>
      <c r="E5870" s="1" t="n">
        <v>410394</v>
      </c>
      <c r="F5870" s="1" t="n">
        <v>389685</v>
      </c>
    </row>
    <row r="5871" customFormat="false" ht="12.75" hidden="false" customHeight="false" outlineLevel="0" collapsed="false">
      <c r="A5871" s="1" t="s">
        <v>51</v>
      </c>
      <c r="B5871" s="1" t="n">
        <v>62</v>
      </c>
      <c r="C5871" s="1" t="n">
        <v>1189032</v>
      </c>
      <c r="D5871" s="1" t="n">
        <v>680332</v>
      </c>
      <c r="E5871" s="1" t="n">
        <v>408236</v>
      </c>
      <c r="F5871" s="1" t="n">
        <v>387254</v>
      </c>
    </row>
    <row r="5872" customFormat="false" ht="12.75" hidden="false" customHeight="false" outlineLevel="0" collapsed="false">
      <c r="A5872" s="1" t="s">
        <v>53</v>
      </c>
      <c r="B5872" s="1" t="n">
        <v>62</v>
      </c>
      <c r="C5872" s="1" t="n">
        <v>1220882</v>
      </c>
      <c r="D5872" s="1" t="n">
        <v>698018</v>
      </c>
      <c r="E5872" s="1" t="n">
        <v>418398</v>
      </c>
      <c r="F5872" s="1" t="n">
        <v>397311</v>
      </c>
    </row>
    <row r="5873" customFormat="false" ht="12.75" hidden="false" customHeight="false" outlineLevel="0" collapsed="false">
      <c r="A5873" s="1" t="s">
        <v>54</v>
      </c>
      <c r="B5873" s="1" t="n">
        <v>62</v>
      </c>
      <c r="C5873" s="1" t="n">
        <v>1241401</v>
      </c>
      <c r="D5873" s="1" t="n">
        <v>712628</v>
      </c>
      <c r="E5873" s="1" t="n">
        <v>431745</v>
      </c>
      <c r="F5873" s="1" t="n">
        <v>410934</v>
      </c>
    </row>
    <row r="5874" customFormat="false" ht="12.75" hidden="false" customHeight="false" outlineLevel="0" collapsed="false">
      <c r="A5874" s="1" t="s">
        <v>56</v>
      </c>
      <c r="B5874" s="1" t="n">
        <v>62</v>
      </c>
      <c r="C5874" s="1" t="n">
        <v>1096089</v>
      </c>
      <c r="D5874" s="1" t="n">
        <v>639698</v>
      </c>
      <c r="E5874" s="1" t="n">
        <v>402642</v>
      </c>
      <c r="F5874" s="1" t="n">
        <v>392154</v>
      </c>
    </row>
    <row r="5875" customFormat="false" ht="12.75" hidden="false" customHeight="false" outlineLevel="0" collapsed="false">
      <c r="A5875" s="1" t="s">
        <v>57</v>
      </c>
      <c r="B5875" s="1" t="n">
        <v>62</v>
      </c>
      <c r="C5875" s="1" t="n">
        <v>1147889</v>
      </c>
      <c r="D5875" s="1" t="n">
        <v>655392</v>
      </c>
      <c r="E5875" s="1" t="n">
        <v>396467</v>
      </c>
      <c r="F5875" s="1" t="n">
        <v>376978</v>
      </c>
    </row>
    <row r="5876" customFormat="false" ht="12.75" hidden="false" customHeight="false" outlineLevel="0" collapsed="false">
      <c r="A5876" s="1" t="s">
        <v>59</v>
      </c>
      <c r="B5876" s="1" t="n">
        <v>62</v>
      </c>
      <c r="C5876" s="1" t="n">
        <v>1072339</v>
      </c>
      <c r="D5876" s="1" t="n">
        <v>612176</v>
      </c>
      <c r="E5876" s="1" t="n">
        <v>373979</v>
      </c>
      <c r="F5876" s="1" t="n">
        <v>360040</v>
      </c>
    </row>
    <row r="5877" customFormat="false" ht="12.75" hidden="false" customHeight="false" outlineLevel="0" collapsed="false">
      <c r="A5877" s="1" t="s">
        <v>60</v>
      </c>
      <c r="B5877" s="1" t="n">
        <v>62</v>
      </c>
      <c r="C5877" s="1" t="n">
        <v>1331658</v>
      </c>
      <c r="D5877" s="1" t="n">
        <v>762407</v>
      </c>
      <c r="E5877" s="1" t="n">
        <v>460352</v>
      </c>
      <c r="F5877" s="1" t="n">
        <v>433940</v>
      </c>
    </row>
    <row r="5878" customFormat="false" ht="12.75" hidden="false" customHeight="false" outlineLevel="0" collapsed="false">
      <c r="A5878" s="1" t="s">
        <v>62</v>
      </c>
      <c r="B5878" s="1" t="n">
        <v>62</v>
      </c>
      <c r="C5878" s="1" t="n">
        <v>1133719</v>
      </c>
      <c r="D5878" s="1" t="n">
        <v>661980</v>
      </c>
      <c r="E5878" s="1" t="n">
        <v>427451</v>
      </c>
      <c r="F5878" s="1" t="n">
        <v>431923</v>
      </c>
    </row>
    <row r="5879" customFormat="false" ht="12.75" hidden="false" customHeight="false" outlineLevel="0" collapsed="false">
      <c r="A5879" s="1" t="s">
        <v>63</v>
      </c>
      <c r="B5879" s="1" t="n">
        <v>62</v>
      </c>
      <c r="C5879" s="1" t="n">
        <v>1486521</v>
      </c>
      <c r="D5879" s="1" t="n">
        <v>848383</v>
      </c>
      <c r="E5879" s="1" t="n">
        <v>502270</v>
      </c>
      <c r="F5879" s="1" t="n">
        <v>470451</v>
      </c>
    </row>
    <row r="5880" customFormat="false" ht="12.75" hidden="false" customHeight="false" outlineLevel="0" collapsed="false">
      <c r="A5880" s="1" t="s">
        <v>64</v>
      </c>
      <c r="B5880" s="1" t="n">
        <v>62</v>
      </c>
      <c r="C5880" s="1" t="n">
        <v>1453561</v>
      </c>
      <c r="D5880" s="1" t="n">
        <v>823970</v>
      </c>
      <c r="E5880" s="1" t="n">
        <v>482666</v>
      </c>
      <c r="F5880" s="1" t="n">
        <v>449272</v>
      </c>
    </row>
    <row r="5881" customFormat="false" ht="12.75" hidden="false" customHeight="false" outlineLevel="0" collapsed="false">
      <c r="A5881" s="1" t="s">
        <v>65</v>
      </c>
      <c r="B5881" s="1" t="n">
        <v>62</v>
      </c>
      <c r="C5881" s="1" t="n">
        <v>1484245</v>
      </c>
      <c r="D5881" s="1" t="n">
        <v>845491</v>
      </c>
      <c r="E5881" s="1" t="n">
        <v>499385</v>
      </c>
      <c r="F5881" s="1" t="n">
        <v>473780</v>
      </c>
    </row>
    <row r="5882" customFormat="false" ht="12.75" hidden="false" customHeight="false" outlineLevel="0" collapsed="false">
      <c r="A5882" s="1" t="s">
        <v>66</v>
      </c>
      <c r="B5882" s="1" t="n">
        <v>62</v>
      </c>
      <c r="C5882" s="1" t="n">
        <v>1415964</v>
      </c>
      <c r="D5882" s="1" t="n">
        <v>809545</v>
      </c>
      <c r="E5882" s="1" t="n">
        <v>479111</v>
      </c>
      <c r="F5882" s="1" t="n">
        <v>451518</v>
      </c>
    </row>
    <row r="5883" customFormat="false" ht="12.75" hidden="false" customHeight="false" outlineLevel="0" collapsed="false">
      <c r="A5883" s="1" t="s">
        <v>67</v>
      </c>
      <c r="B5883" s="1" t="n">
        <v>62</v>
      </c>
      <c r="C5883" s="1" t="n">
        <v>1494329</v>
      </c>
      <c r="D5883" s="1" t="n">
        <v>852027</v>
      </c>
      <c r="E5883" s="1" t="n">
        <v>501352</v>
      </c>
      <c r="F5883" s="1" t="n">
        <v>469204</v>
      </c>
    </row>
    <row r="5884" customFormat="false" ht="12.75" hidden="false" customHeight="false" outlineLevel="0" collapsed="false">
      <c r="A5884" s="1" t="s">
        <v>68</v>
      </c>
      <c r="B5884" s="1" t="n">
        <v>62</v>
      </c>
      <c r="C5884" s="1" t="n">
        <v>1470391</v>
      </c>
      <c r="D5884" s="1" t="n">
        <v>835049</v>
      </c>
      <c r="E5884" s="1" t="n">
        <v>489025</v>
      </c>
      <c r="F5884" s="1" t="n">
        <v>451942</v>
      </c>
    </row>
    <row r="5885" customFormat="false" ht="12.75" hidden="false" customHeight="false" outlineLevel="0" collapsed="false">
      <c r="A5885" s="1" t="s">
        <v>69</v>
      </c>
      <c r="B5885" s="1" t="n">
        <v>62</v>
      </c>
      <c r="C5885" s="1" t="n">
        <v>1426705</v>
      </c>
      <c r="D5885" s="1" t="n">
        <v>812991</v>
      </c>
      <c r="E5885" s="1" t="n">
        <v>480208</v>
      </c>
      <c r="F5885" s="1" t="n">
        <v>448386</v>
      </c>
    </row>
    <row r="5886" customFormat="false" ht="12.75" hidden="false" customHeight="false" outlineLevel="0" collapsed="false">
      <c r="A5886" s="1" t="s">
        <v>70</v>
      </c>
      <c r="B5886" s="1" t="n">
        <v>62</v>
      </c>
      <c r="C5886" s="1" t="n">
        <v>1412202</v>
      </c>
      <c r="D5886" s="1" t="n">
        <v>805700</v>
      </c>
      <c r="E5886" s="1" t="n">
        <v>479014</v>
      </c>
      <c r="F5886" s="1" t="n">
        <v>444486</v>
      </c>
    </row>
    <row r="5887" customFormat="false" ht="12.75" hidden="false" customHeight="false" outlineLevel="0" collapsed="false">
      <c r="A5887" s="1" t="s">
        <v>71</v>
      </c>
      <c r="B5887" s="1" t="n">
        <v>62</v>
      </c>
      <c r="C5887" s="1" t="n">
        <v>1288438</v>
      </c>
      <c r="D5887" s="1" t="n">
        <v>737124</v>
      </c>
      <c r="E5887" s="1" t="n">
        <v>440400</v>
      </c>
      <c r="F5887" s="1" t="n">
        <v>410056</v>
      </c>
    </row>
    <row r="5888" customFormat="false" ht="12.75" hidden="false" customHeight="false" outlineLevel="0" collapsed="false">
      <c r="A5888" s="1" t="s">
        <v>72</v>
      </c>
      <c r="B5888" s="1" t="n">
        <v>62</v>
      </c>
      <c r="C5888" s="1" t="n">
        <v>1268046</v>
      </c>
      <c r="D5888" s="1" t="n">
        <v>715888</v>
      </c>
      <c r="E5888" s="1" t="n">
        <v>424905</v>
      </c>
      <c r="F5888" s="1" t="n">
        <v>393941</v>
      </c>
    </row>
    <row r="5889" customFormat="false" ht="12.75" hidden="false" customHeight="false" outlineLevel="0" collapsed="false">
      <c r="A5889" s="1" t="s">
        <v>73</v>
      </c>
      <c r="B5889" s="1" t="n">
        <v>62</v>
      </c>
      <c r="C5889" s="1" t="n">
        <v>473647</v>
      </c>
      <c r="D5889" s="1" t="n">
        <v>294843</v>
      </c>
      <c r="E5889" s="1" t="n">
        <v>243630</v>
      </c>
      <c r="F5889" s="1" t="n">
        <v>323112</v>
      </c>
    </row>
    <row r="5890" customFormat="false" ht="12.75" hidden="false" customHeight="false" outlineLevel="0" collapsed="false">
      <c r="A5890" s="1" t="s">
        <v>75</v>
      </c>
      <c r="B5890" s="1" t="n">
        <v>62</v>
      </c>
      <c r="C5890" s="1" t="n">
        <v>607534</v>
      </c>
      <c r="D5890" s="1" t="n">
        <v>375977</v>
      </c>
      <c r="E5890" s="1" t="n">
        <v>292056</v>
      </c>
      <c r="F5890" s="1" t="n">
        <v>361399</v>
      </c>
    </row>
    <row r="5891" customFormat="false" ht="12.75" hidden="false" customHeight="false" outlineLevel="0" collapsed="false">
      <c r="A5891" s="1" t="s">
        <v>76</v>
      </c>
      <c r="B5891" s="1" t="n">
        <v>62</v>
      </c>
      <c r="C5891" s="1" t="n">
        <v>492192</v>
      </c>
      <c r="D5891" s="1" t="n">
        <v>305680</v>
      </c>
      <c r="E5891" s="1" t="n">
        <v>244916</v>
      </c>
      <c r="F5891" s="1" t="n">
        <v>317623</v>
      </c>
    </row>
    <row r="5892" customFormat="false" ht="12.75" hidden="false" customHeight="false" outlineLevel="0" collapsed="false">
      <c r="A5892" s="1" t="s">
        <v>77</v>
      </c>
      <c r="B5892" s="1" t="n">
        <v>62</v>
      </c>
      <c r="C5892" s="1" t="n">
        <v>1426635</v>
      </c>
      <c r="D5892" s="1" t="n">
        <v>813161</v>
      </c>
      <c r="E5892" s="1" t="n">
        <v>486539</v>
      </c>
      <c r="F5892" s="1" t="n">
        <v>478804</v>
      </c>
    </row>
    <row r="5893" customFormat="false" ht="12.75" hidden="false" customHeight="false" outlineLevel="0" collapsed="false">
      <c r="A5893" s="1" t="s">
        <v>78</v>
      </c>
      <c r="B5893" s="1" t="n">
        <v>62</v>
      </c>
      <c r="C5893" s="1" t="n">
        <v>382030</v>
      </c>
      <c r="D5893" s="1" t="n">
        <v>244141</v>
      </c>
      <c r="E5893" s="1" t="n">
        <v>215432</v>
      </c>
      <c r="F5893" s="1" t="n">
        <v>297608</v>
      </c>
    </row>
    <row r="5894" customFormat="false" ht="12.75" hidden="false" customHeight="false" outlineLevel="0" collapsed="false">
      <c r="A5894" s="1" t="s">
        <v>79</v>
      </c>
      <c r="B5894" s="1" t="n">
        <v>62</v>
      </c>
      <c r="C5894" s="1" t="n">
        <v>837127</v>
      </c>
      <c r="D5894" s="1" t="n">
        <v>496445</v>
      </c>
      <c r="E5894" s="1" t="n">
        <v>337828</v>
      </c>
      <c r="F5894" s="1" t="n">
        <v>381311</v>
      </c>
    </row>
    <row r="5895" customFormat="false" ht="12.75" hidden="false" customHeight="false" outlineLevel="0" collapsed="false">
      <c r="A5895" s="1" t="s">
        <v>80</v>
      </c>
      <c r="B5895" s="1" t="n">
        <v>62</v>
      </c>
      <c r="C5895" s="1" t="n">
        <v>445620</v>
      </c>
      <c r="D5895" s="1" t="n">
        <v>281139</v>
      </c>
      <c r="E5895" s="1" t="n">
        <v>241015</v>
      </c>
      <c r="F5895" s="1" t="n">
        <v>327426</v>
      </c>
    </row>
    <row r="5896" customFormat="false" ht="12.75" hidden="false" customHeight="false" outlineLevel="0" collapsed="false">
      <c r="A5896" s="1" t="s">
        <v>81</v>
      </c>
      <c r="B5896" s="1" t="n">
        <v>62</v>
      </c>
      <c r="C5896" s="1" t="n">
        <v>797462</v>
      </c>
      <c r="D5896" s="1" t="n">
        <v>477364</v>
      </c>
      <c r="E5896" s="1" t="n">
        <v>336079</v>
      </c>
      <c r="F5896" s="1" t="n">
        <v>389698</v>
      </c>
    </row>
    <row r="5897" customFormat="false" ht="12.75" hidden="false" customHeight="false" outlineLevel="0" collapsed="false">
      <c r="A5897" s="1" t="s">
        <v>82</v>
      </c>
      <c r="B5897" s="1" t="n">
        <v>62</v>
      </c>
      <c r="C5897" s="1" t="n">
        <v>986283</v>
      </c>
      <c r="D5897" s="1" t="n">
        <v>578798</v>
      </c>
      <c r="E5897" s="1" t="n">
        <v>383532</v>
      </c>
      <c r="F5897" s="1" t="n">
        <v>418517</v>
      </c>
    </row>
    <row r="5898" customFormat="false" ht="12.75" hidden="false" customHeight="false" outlineLevel="0" collapsed="false">
      <c r="A5898" s="1" t="s">
        <v>83</v>
      </c>
      <c r="B5898" s="1" t="n">
        <v>62</v>
      </c>
      <c r="C5898" s="1" t="n">
        <v>1151392</v>
      </c>
      <c r="D5898" s="1" t="n">
        <v>667825</v>
      </c>
      <c r="E5898" s="1" t="n">
        <v>425177</v>
      </c>
      <c r="F5898" s="1" t="n">
        <v>444422</v>
      </c>
    </row>
    <row r="5899" customFormat="false" ht="12.75" hidden="false" customHeight="false" outlineLevel="0" collapsed="false">
      <c r="A5899" s="1" t="s">
        <v>84</v>
      </c>
      <c r="B5899" s="1" t="n">
        <v>62</v>
      </c>
      <c r="C5899" s="1" t="n">
        <v>441173</v>
      </c>
      <c r="D5899" s="1" t="n">
        <v>277177</v>
      </c>
      <c r="E5899" s="1" t="n">
        <v>240883</v>
      </c>
      <c r="F5899" s="1" t="n">
        <v>332844</v>
      </c>
    </row>
    <row r="5900" customFormat="false" ht="12.75" hidden="false" customHeight="false" outlineLevel="0" collapsed="false">
      <c r="A5900" s="1" t="s">
        <v>85</v>
      </c>
      <c r="B5900" s="1" t="n">
        <v>62</v>
      </c>
      <c r="C5900" s="1" t="n">
        <v>583087</v>
      </c>
      <c r="D5900" s="1" t="n">
        <v>352261</v>
      </c>
      <c r="E5900" s="1" t="n">
        <v>271329</v>
      </c>
      <c r="F5900" s="1" t="n">
        <v>344647</v>
      </c>
    </row>
    <row r="5901" customFormat="false" ht="12.75" hidden="false" customHeight="false" outlineLevel="0" collapsed="false">
      <c r="A5901" s="1" t="s">
        <v>86</v>
      </c>
      <c r="B5901" s="1" t="n">
        <v>62</v>
      </c>
      <c r="C5901" s="1" t="n">
        <v>1371090</v>
      </c>
      <c r="D5901" s="1" t="n">
        <v>781878</v>
      </c>
      <c r="E5901" s="1" t="n">
        <v>469412</v>
      </c>
      <c r="F5901" s="1" t="n">
        <v>441088</v>
      </c>
    </row>
    <row r="5902" customFormat="false" ht="12.75" hidden="false" customHeight="false" outlineLevel="0" collapsed="false">
      <c r="A5902" s="1" t="s">
        <v>88</v>
      </c>
      <c r="B5902" s="1" t="n">
        <v>62</v>
      </c>
      <c r="C5902" s="1" t="n">
        <v>1417629</v>
      </c>
      <c r="D5902" s="1" t="n">
        <v>804484</v>
      </c>
      <c r="E5902" s="1" t="n">
        <v>476288</v>
      </c>
      <c r="F5902" s="1" t="n">
        <v>444829</v>
      </c>
    </row>
    <row r="5903" customFormat="false" ht="12.75" hidden="false" customHeight="false" outlineLevel="0" collapsed="false">
      <c r="A5903" s="1" t="s">
        <v>89</v>
      </c>
      <c r="B5903" s="1" t="n">
        <v>62</v>
      </c>
      <c r="C5903" s="1" t="n">
        <v>1526676</v>
      </c>
      <c r="D5903" s="1" t="n">
        <v>871454</v>
      </c>
      <c r="E5903" s="1" t="n">
        <v>510289</v>
      </c>
      <c r="F5903" s="1" t="n">
        <v>474213</v>
      </c>
    </row>
    <row r="5904" customFormat="false" ht="12.75" hidden="false" customHeight="false" outlineLevel="0" collapsed="false">
      <c r="A5904" s="1" t="s">
        <v>90</v>
      </c>
      <c r="B5904" s="1" t="n">
        <v>62</v>
      </c>
      <c r="C5904" s="1" t="n">
        <v>1525845</v>
      </c>
      <c r="D5904" s="1" t="n">
        <v>863943</v>
      </c>
      <c r="E5904" s="1" t="n">
        <v>505564</v>
      </c>
      <c r="F5904" s="1" t="n">
        <v>467398</v>
      </c>
    </row>
    <row r="5905" customFormat="false" ht="12.75" hidden="false" customHeight="false" outlineLevel="0" collapsed="false">
      <c r="A5905" s="1" t="s">
        <v>91</v>
      </c>
      <c r="B5905" s="1" t="n">
        <v>62</v>
      </c>
      <c r="C5905" s="1" t="n">
        <v>1229120</v>
      </c>
      <c r="D5905" s="1" t="n">
        <v>706349</v>
      </c>
      <c r="E5905" s="1" t="n">
        <v>427836</v>
      </c>
      <c r="F5905" s="1" t="n">
        <v>408986</v>
      </c>
    </row>
    <row r="5906" customFormat="false" ht="12.75" hidden="false" customHeight="false" outlineLevel="0" collapsed="false">
      <c r="A5906" s="1" t="s">
        <v>92</v>
      </c>
      <c r="B5906" s="1" t="n">
        <v>62</v>
      </c>
      <c r="C5906" s="1" t="n">
        <v>1382411</v>
      </c>
      <c r="D5906" s="1" t="n">
        <v>788286</v>
      </c>
      <c r="E5906" s="1" t="n">
        <v>468368</v>
      </c>
      <c r="F5906" s="1" t="n">
        <v>438469</v>
      </c>
    </row>
    <row r="5907" customFormat="false" ht="12.75" hidden="false" customHeight="false" outlineLevel="0" collapsed="false">
      <c r="A5907" s="1" t="s">
        <v>93</v>
      </c>
      <c r="B5907" s="1" t="n">
        <v>62</v>
      </c>
      <c r="C5907" s="1" t="n">
        <v>1368605</v>
      </c>
      <c r="D5907" s="1" t="n">
        <v>778315</v>
      </c>
      <c r="E5907" s="1" t="n">
        <v>460697</v>
      </c>
      <c r="F5907" s="1" t="n">
        <v>428556</v>
      </c>
    </row>
    <row r="5908" customFormat="false" ht="12.75" hidden="false" customHeight="false" outlineLevel="0" collapsed="false">
      <c r="A5908" s="1" t="s">
        <v>94</v>
      </c>
      <c r="B5908" s="1" t="n">
        <v>62</v>
      </c>
      <c r="C5908" s="1" t="n">
        <v>1527662</v>
      </c>
      <c r="D5908" s="1" t="n">
        <v>867691</v>
      </c>
      <c r="E5908" s="1" t="n">
        <v>509204</v>
      </c>
      <c r="F5908" s="1" t="n">
        <v>469330</v>
      </c>
    </row>
    <row r="5909" customFormat="false" ht="12.75" hidden="false" customHeight="false" outlineLevel="0" collapsed="false">
      <c r="A5909" s="1" t="s">
        <v>95</v>
      </c>
      <c r="B5909" s="1" t="n">
        <v>62</v>
      </c>
      <c r="C5909" s="1" t="n">
        <v>1383513</v>
      </c>
      <c r="D5909" s="1" t="n">
        <v>787804</v>
      </c>
      <c r="E5909" s="1" t="n">
        <v>469225</v>
      </c>
      <c r="F5909" s="1" t="n">
        <v>441152</v>
      </c>
    </row>
    <row r="5910" customFormat="false" ht="12.75" hidden="false" customHeight="false" outlineLevel="0" collapsed="false">
      <c r="A5910" s="1" t="s">
        <v>96</v>
      </c>
      <c r="B5910" s="1" t="n">
        <v>62</v>
      </c>
      <c r="C5910" s="1" t="n">
        <v>1383727</v>
      </c>
      <c r="D5910" s="1" t="n">
        <v>788187</v>
      </c>
      <c r="E5910" s="1" t="n">
        <v>471869</v>
      </c>
      <c r="F5910" s="1" t="n">
        <v>446335</v>
      </c>
    </row>
    <row r="5911" customFormat="false" ht="12.75" hidden="false" customHeight="false" outlineLevel="0" collapsed="false">
      <c r="A5911" s="1" t="s">
        <v>97</v>
      </c>
      <c r="B5911" s="1" t="n">
        <v>62</v>
      </c>
      <c r="C5911" s="1" t="n">
        <v>1491588</v>
      </c>
      <c r="D5911" s="1" t="n">
        <v>839445</v>
      </c>
      <c r="E5911" s="1" t="n">
        <v>493775</v>
      </c>
      <c r="F5911" s="1" t="n">
        <v>458516</v>
      </c>
    </row>
    <row r="5912" customFormat="false" ht="12.75" hidden="false" customHeight="false" outlineLevel="0" collapsed="false">
      <c r="A5912" s="1" t="s">
        <v>98</v>
      </c>
      <c r="B5912" s="1" t="n">
        <v>62</v>
      </c>
      <c r="C5912" s="1" t="n">
        <v>1320568</v>
      </c>
      <c r="D5912" s="1" t="n">
        <v>744410</v>
      </c>
      <c r="E5912" s="1" t="n">
        <v>441723</v>
      </c>
      <c r="F5912" s="1" t="n">
        <v>409630</v>
      </c>
    </row>
    <row r="5913" customFormat="false" ht="12.75" hidden="false" customHeight="false" outlineLevel="0" collapsed="false">
      <c r="A5913" s="1" t="s">
        <v>99</v>
      </c>
      <c r="B5913" s="1" t="n">
        <v>62</v>
      </c>
      <c r="C5913" s="1" t="n">
        <v>1265771</v>
      </c>
      <c r="D5913" s="1" t="n">
        <v>730590</v>
      </c>
      <c r="E5913" s="1" t="n">
        <v>444031</v>
      </c>
      <c r="F5913" s="1" t="n">
        <v>431878</v>
      </c>
    </row>
    <row r="5914" customFormat="false" ht="12.75" hidden="false" customHeight="false" outlineLevel="0" collapsed="false">
      <c r="A5914" s="1" t="s">
        <v>101</v>
      </c>
      <c r="B5914" s="1" t="n">
        <v>62</v>
      </c>
      <c r="C5914" s="1" t="n">
        <v>1438050</v>
      </c>
      <c r="D5914" s="1" t="n">
        <v>834890</v>
      </c>
      <c r="E5914" s="1" t="n">
        <v>510235</v>
      </c>
      <c r="F5914" s="1" t="n">
        <v>496494</v>
      </c>
    </row>
    <row r="5915" customFormat="false" ht="12.75" hidden="false" customHeight="false" outlineLevel="0" collapsed="false">
      <c r="A5915" s="1" t="s">
        <v>102</v>
      </c>
      <c r="B5915" s="1" t="n">
        <v>62</v>
      </c>
      <c r="C5915" s="1" t="n">
        <v>1556540</v>
      </c>
      <c r="D5915" s="1" t="n">
        <v>908890</v>
      </c>
      <c r="E5915" s="1" t="n">
        <v>549913</v>
      </c>
      <c r="F5915" s="1" t="n">
        <v>538196</v>
      </c>
    </row>
    <row r="5916" customFormat="false" ht="12.75" hidden="false" customHeight="false" outlineLevel="0" collapsed="false">
      <c r="A5916" s="1" t="s">
        <v>103</v>
      </c>
      <c r="B5916" s="1" t="n">
        <v>62</v>
      </c>
      <c r="C5916" s="1" t="n">
        <v>1562794</v>
      </c>
      <c r="D5916" s="1" t="n">
        <v>910095</v>
      </c>
      <c r="E5916" s="1" t="n">
        <v>544580</v>
      </c>
      <c r="F5916" s="1" t="n">
        <v>527739</v>
      </c>
    </row>
    <row r="5917" customFormat="false" ht="12.75" hidden="false" customHeight="false" outlineLevel="0" collapsed="false">
      <c r="A5917" s="1" t="s">
        <v>104</v>
      </c>
      <c r="B5917" s="1" t="n">
        <v>62</v>
      </c>
      <c r="C5917" s="1" t="n">
        <v>1368719</v>
      </c>
      <c r="D5917" s="1" t="n">
        <v>789164</v>
      </c>
      <c r="E5917" s="1" t="n">
        <v>475964</v>
      </c>
      <c r="F5917" s="1" t="n">
        <v>462278</v>
      </c>
    </row>
    <row r="5918" customFormat="false" ht="12.75" hidden="false" customHeight="false" outlineLevel="0" collapsed="false">
      <c r="A5918" s="1" t="s">
        <v>105</v>
      </c>
      <c r="B5918" s="1" t="n">
        <v>62</v>
      </c>
      <c r="C5918" s="1" t="n">
        <v>1441124</v>
      </c>
      <c r="D5918" s="1" t="n">
        <v>829301</v>
      </c>
      <c r="E5918" s="1" t="n">
        <v>494333</v>
      </c>
      <c r="F5918" s="1" t="n">
        <v>471925</v>
      </c>
    </row>
    <row r="5919" customFormat="false" ht="12.75" hidden="false" customHeight="false" outlineLevel="0" collapsed="false">
      <c r="A5919" s="1" t="s">
        <v>106</v>
      </c>
      <c r="B5919" s="1" t="n">
        <v>62</v>
      </c>
      <c r="C5919" s="1" t="n">
        <v>1463160</v>
      </c>
      <c r="D5919" s="1" t="n">
        <v>840458</v>
      </c>
      <c r="E5919" s="1" t="n">
        <v>498822</v>
      </c>
      <c r="F5919" s="1" t="n">
        <v>471641</v>
      </c>
    </row>
    <row r="5920" customFormat="false" ht="12.75" hidden="false" customHeight="false" outlineLevel="0" collapsed="false">
      <c r="A5920" s="1" t="s">
        <v>107</v>
      </c>
      <c r="B5920" s="1" t="n">
        <v>62</v>
      </c>
      <c r="C5920" s="1" t="n">
        <v>1500652</v>
      </c>
      <c r="D5920" s="1" t="n">
        <v>859390</v>
      </c>
      <c r="E5920" s="1" t="n">
        <v>508876</v>
      </c>
      <c r="F5920" s="1" t="n">
        <v>478059</v>
      </c>
    </row>
    <row r="5921" customFormat="false" ht="12.75" hidden="false" customHeight="false" outlineLevel="0" collapsed="false">
      <c r="A5921" s="1" t="s">
        <v>108</v>
      </c>
      <c r="B5921" s="1" t="n">
        <v>62</v>
      </c>
      <c r="C5921" s="1" t="n">
        <v>1459528</v>
      </c>
      <c r="D5921" s="1" t="n">
        <v>837511</v>
      </c>
      <c r="E5921" s="1" t="n">
        <v>499131</v>
      </c>
      <c r="F5921" s="1" t="n">
        <v>475149</v>
      </c>
    </row>
    <row r="5922" customFormat="false" ht="12.75" hidden="false" customHeight="false" outlineLevel="0" collapsed="false">
      <c r="A5922" s="1" t="s">
        <v>109</v>
      </c>
      <c r="B5922" s="1" t="n">
        <v>62</v>
      </c>
      <c r="C5922" s="1" t="n">
        <v>1445516</v>
      </c>
      <c r="D5922" s="1" t="n">
        <v>827485</v>
      </c>
      <c r="E5922" s="1" t="n">
        <v>492466</v>
      </c>
      <c r="F5922" s="1" t="n">
        <v>466517</v>
      </c>
    </row>
    <row r="5923" customFormat="false" ht="12.75" hidden="false" customHeight="false" outlineLevel="0" collapsed="false">
      <c r="A5923" s="1" t="s">
        <v>110</v>
      </c>
      <c r="B5923" s="1" t="n">
        <v>62</v>
      </c>
      <c r="C5923" s="1" t="n">
        <v>1427598</v>
      </c>
      <c r="D5923" s="1" t="n">
        <v>810812</v>
      </c>
      <c r="E5923" s="1" t="n">
        <v>481906</v>
      </c>
      <c r="F5923" s="1" t="n">
        <v>454380</v>
      </c>
    </row>
    <row r="5924" customFormat="false" ht="12.75" hidden="false" customHeight="false" outlineLevel="0" collapsed="false">
      <c r="A5924" s="1" t="s">
        <v>111</v>
      </c>
      <c r="B5924" s="1" t="n">
        <v>62</v>
      </c>
      <c r="C5924" s="1" t="n">
        <v>1273161</v>
      </c>
      <c r="D5924" s="1" t="n">
        <v>724673</v>
      </c>
      <c r="E5924" s="1" t="n">
        <v>436885</v>
      </c>
      <c r="F5924" s="1" t="n">
        <v>414721</v>
      </c>
    </row>
    <row r="5925" customFormat="false" ht="12.75" hidden="false" customHeight="false" outlineLevel="0" collapsed="false">
      <c r="A5925" s="1" t="s">
        <v>112</v>
      </c>
      <c r="B5925" s="1" t="n">
        <v>62</v>
      </c>
      <c r="C5925" s="1" t="n">
        <v>1202392</v>
      </c>
      <c r="D5925" s="1" t="n">
        <v>693638</v>
      </c>
      <c r="E5925" s="1" t="n">
        <v>423175</v>
      </c>
      <c r="F5925" s="1" t="n">
        <v>405940</v>
      </c>
    </row>
    <row r="5926" customFormat="false" ht="12.75" hidden="false" customHeight="false" outlineLevel="0" collapsed="false">
      <c r="A5926" s="1" t="s">
        <v>114</v>
      </c>
      <c r="B5926" s="1" t="n">
        <v>62</v>
      </c>
      <c r="C5926" s="1" t="n">
        <v>1349136</v>
      </c>
      <c r="D5926" s="1" t="n">
        <v>780289</v>
      </c>
      <c r="E5926" s="1" t="n">
        <v>472447</v>
      </c>
      <c r="F5926" s="1" t="n">
        <v>452268</v>
      </c>
    </row>
    <row r="5927" customFormat="false" ht="12.75" hidden="false" customHeight="false" outlineLevel="0" collapsed="false">
      <c r="A5927" s="1" t="s">
        <v>115</v>
      </c>
      <c r="B5927" s="1" t="n">
        <v>62</v>
      </c>
      <c r="C5927" s="1" t="n">
        <v>1469061</v>
      </c>
      <c r="D5927" s="1" t="n">
        <v>842872</v>
      </c>
      <c r="E5927" s="1" t="n">
        <v>501235</v>
      </c>
      <c r="F5927" s="1" t="n">
        <v>479191</v>
      </c>
    </row>
    <row r="5928" customFormat="false" ht="12.75" hidden="false" customHeight="false" outlineLevel="0" collapsed="false">
      <c r="A5928" s="1" t="s">
        <v>116</v>
      </c>
      <c r="B5928" s="1" t="n">
        <v>62</v>
      </c>
      <c r="C5928" s="1" t="n">
        <v>1411235</v>
      </c>
      <c r="D5928" s="1" t="n">
        <v>815614</v>
      </c>
      <c r="E5928" s="1" t="n">
        <v>488704</v>
      </c>
      <c r="F5928" s="1" t="n">
        <v>462644</v>
      </c>
    </row>
    <row r="5929" customFormat="false" ht="12.75" hidden="false" customHeight="false" outlineLevel="0" collapsed="false">
      <c r="A5929" s="1" t="s">
        <v>117</v>
      </c>
      <c r="B5929" s="1" t="n">
        <v>62</v>
      </c>
      <c r="C5929" s="1" t="n">
        <v>1363819</v>
      </c>
      <c r="D5929" s="1" t="n">
        <v>782397</v>
      </c>
      <c r="E5929" s="1" t="n">
        <v>468566</v>
      </c>
      <c r="F5929" s="1" t="n">
        <v>454873</v>
      </c>
    </row>
    <row r="5930" customFormat="false" ht="12.75" hidden="false" customHeight="false" outlineLevel="0" collapsed="false">
      <c r="A5930" s="1" t="s">
        <v>118</v>
      </c>
      <c r="B5930" s="1" t="n">
        <v>62</v>
      </c>
      <c r="C5930" s="1" t="n">
        <v>1386868</v>
      </c>
      <c r="D5930" s="1" t="n">
        <v>801703</v>
      </c>
      <c r="E5930" s="1" t="n">
        <v>479032</v>
      </c>
      <c r="F5930" s="1" t="n">
        <v>458082</v>
      </c>
    </row>
    <row r="5931" customFormat="false" ht="12.75" hidden="false" customHeight="false" outlineLevel="0" collapsed="false">
      <c r="A5931" s="1" t="s">
        <v>119</v>
      </c>
      <c r="B5931" s="1" t="n">
        <v>62</v>
      </c>
      <c r="C5931" s="1" t="n">
        <v>1488669</v>
      </c>
      <c r="D5931" s="1" t="n">
        <v>854172</v>
      </c>
      <c r="E5931" s="1" t="n">
        <v>505504</v>
      </c>
      <c r="F5931" s="1" t="n">
        <v>477018</v>
      </c>
    </row>
    <row r="5932" customFormat="false" ht="12.75" hidden="false" customHeight="false" outlineLevel="0" collapsed="false">
      <c r="A5932" s="1" t="s">
        <v>120</v>
      </c>
      <c r="B5932" s="1" t="n">
        <v>62</v>
      </c>
      <c r="C5932" s="1" t="n">
        <v>1398929</v>
      </c>
      <c r="D5932" s="1" t="n">
        <v>801989</v>
      </c>
      <c r="E5932" s="1" t="n">
        <v>474176</v>
      </c>
      <c r="F5932" s="1" t="n">
        <v>447603</v>
      </c>
    </row>
    <row r="5933" customFormat="false" ht="12.75" hidden="false" customHeight="false" outlineLevel="0" collapsed="false">
      <c r="A5933" s="1" t="s">
        <v>121</v>
      </c>
      <c r="B5933" s="1" t="n">
        <v>62</v>
      </c>
      <c r="C5933" s="1" t="n">
        <v>1324242</v>
      </c>
      <c r="D5933" s="1" t="n">
        <v>764969</v>
      </c>
      <c r="E5933" s="1" t="n">
        <v>460681</v>
      </c>
      <c r="F5933" s="1" t="n">
        <v>440426</v>
      </c>
    </row>
    <row r="5934" customFormat="false" ht="12.75" hidden="false" customHeight="false" outlineLevel="0" collapsed="false">
      <c r="A5934" s="1" t="s">
        <v>122</v>
      </c>
      <c r="B5934" s="1" t="n">
        <v>62</v>
      </c>
      <c r="C5934" s="1" t="n">
        <v>1296128</v>
      </c>
      <c r="D5934" s="1" t="n">
        <v>750300</v>
      </c>
      <c r="E5934" s="1" t="n">
        <v>456291</v>
      </c>
      <c r="F5934" s="1" t="n">
        <v>435859</v>
      </c>
    </row>
    <row r="5935" customFormat="false" ht="12.75" hidden="false" customHeight="false" outlineLevel="0" collapsed="false">
      <c r="A5935" s="1" t="s">
        <v>123</v>
      </c>
      <c r="B5935" s="1" t="n">
        <v>62</v>
      </c>
      <c r="C5935" s="1" t="n">
        <v>1408174</v>
      </c>
      <c r="D5935" s="1" t="n">
        <v>807845</v>
      </c>
      <c r="E5935" s="1" t="n">
        <v>487359</v>
      </c>
      <c r="F5935" s="1" t="n">
        <v>461069</v>
      </c>
    </row>
    <row r="5936" customFormat="false" ht="12.75" hidden="false" customHeight="false" outlineLevel="0" collapsed="false">
      <c r="A5936" s="1" t="s">
        <v>124</v>
      </c>
      <c r="B5936" s="1" t="n">
        <v>62</v>
      </c>
      <c r="C5936" s="1" t="n">
        <v>1317279</v>
      </c>
      <c r="D5936" s="1" t="n">
        <v>749445</v>
      </c>
      <c r="E5936" s="1" t="n">
        <v>450115</v>
      </c>
      <c r="F5936" s="1" t="n">
        <v>424634</v>
      </c>
    </row>
    <row r="5937" customFormat="false" ht="12.75" hidden="false" customHeight="false" outlineLevel="0" collapsed="false">
      <c r="A5937" s="1" t="s">
        <v>125</v>
      </c>
      <c r="B5937" s="1" t="n">
        <v>62</v>
      </c>
      <c r="C5937" s="1" t="n">
        <v>1529789</v>
      </c>
      <c r="D5937" s="1" t="n">
        <v>877502</v>
      </c>
      <c r="E5937" s="1" t="n">
        <v>520078</v>
      </c>
      <c r="F5937" s="1" t="n">
        <v>503646</v>
      </c>
    </row>
    <row r="5938" customFormat="false" ht="12.75" hidden="false" customHeight="false" outlineLevel="0" collapsed="false">
      <c r="A5938" s="1" t="s">
        <v>127</v>
      </c>
      <c r="B5938" s="1" t="n">
        <v>62</v>
      </c>
      <c r="C5938" s="1" t="n">
        <v>1501610</v>
      </c>
      <c r="D5938" s="1" t="n">
        <v>862521</v>
      </c>
      <c r="E5938" s="1" t="n">
        <v>514954</v>
      </c>
      <c r="F5938" s="1" t="n">
        <v>504111</v>
      </c>
    </row>
    <row r="5939" customFormat="false" ht="12.75" hidden="false" customHeight="false" outlineLevel="0" collapsed="false">
      <c r="A5939" s="1" t="s">
        <v>128</v>
      </c>
      <c r="B5939" s="1" t="n">
        <v>62</v>
      </c>
      <c r="C5939" s="1" t="n">
        <v>1491155</v>
      </c>
      <c r="D5939" s="1" t="n">
        <v>856272</v>
      </c>
      <c r="E5939" s="1" t="n">
        <v>512107</v>
      </c>
      <c r="F5939" s="1" t="n">
        <v>496833</v>
      </c>
    </row>
    <row r="5940" customFormat="false" ht="12.75" hidden="false" customHeight="false" outlineLevel="0" collapsed="false">
      <c r="A5940" s="1" t="s">
        <v>129</v>
      </c>
      <c r="B5940" s="1" t="n">
        <v>62</v>
      </c>
      <c r="C5940" s="1" t="n">
        <v>1580731</v>
      </c>
      <c r="D5940" s="1" t="n">
        <v>916455</v>
      </c>
      <c r="E5940" s="1" t="n">
        <v>539354</v>
      </c>
      <c r="F5940" s="1" t="n">
        <v>520530</v>
      </c>
    </row>
    <row r="5941" customFormat="false" ht="12.75" hidden="false" customHeight="false" outlineLevel="0" collapsed="false">
      <c r="A5941" s="1" t="s">
        <v>130</v>
      </c>
      <c r="B5941" s="1" t="n">
        <v>62</v>
      </c>
      <c r="C5941" s="1" t="n">
        <v>1574478</v>
      </c>
      <c r="D5941" s="1" t="n">
        <v>906163</v>
      </c>
      <c r="E5941" s="1" t="n">
        <v>533151</v>
      </c>
      <c r="F5941" s="1" t="n">
        <v>512387</v>
      </c>
    </row>
    <row r="5942" customFormat="false" ht="12.75" hidden="false" customHeight="false" outlineLevel="0" collapsed="false">
      <c r="A5942" s="1" t="s">
        <v>131</v>
      </c>
      <c r="B5942" s="1" t="n">
        <v>62</v>
      </c>
      <c r="C5942" s="1" t="n">
        <v>1457052</v>
      </c>
      <c r="D5942" s="1" t="n">
        <v>839092</v>
      </c>
      <c r="E5942" s="1" t="n">
        <v>501645</v>
      </c>
      <c r="F5942" s="1" t="n">
        <v>487627</v>
      </c>
    </row>
    <row r="5943" customFormat="false" ht="12.75" hidden="false" customHeight="false" outlineLevel="0" collapsed="false">
      <c r="A5943" s="1" t="s">
        <v>132</v>
      </c>
      <c r="B5943" s="1" t="n">
        <v>62</v>
      </c>
      <c r="C5943" s="1" t="n">
        <v>1640465</v>
      </c>
      <c r="D5943" s="1" t="n">
        <v>951855</v>
      </c>
      <c r="E5943" s="1" t="n">
        <v>554193</v>
      </c>
      <c r="F5943" s="1" t="n">
        <v>530006</v>
      </c>
    </row>
    <row r="5944" customFormat="false" ht="12.75" hidden="false" customHeight="false" outlineLevel="0" collapsed="false">
      <c r="A5944" s="1" t="s">
        <v>133</v>
      </c>
      <c r="B5944" s="1" t="n">
        <v>62</v>
      </c>
      <c r="C5944" s="1" t="n">
        <v>1561535</v>
      </c>
      <c r="D5944" s="1" t="n">
        <v>892307</v>
      </c>
      <c r="E5944" s="1" t="n">
        <v>520966</v>
      </c>
      <c r="F5944" s="1" t="n">
        <v>496417</v>
      </c>
    </row>
    <row r="5945" customFormat="false" ht="12.75" hidden="false" customHeight="false" outlineLevel="0" collapsed="false">
      <c r="A5945" s="1" t="s">
        <v>134</v>
      </c>
      <c r="B5945" s="1" t="n">
        <v>62</v>
      </c>
      <c r="C5945" s="1" t="n">
        <v>1603280</v>
      </c>
      <c r="D5945" s="1" t="n">
        <v>923865</v>
      </c>
      <c r="E5945" s="1" t="n">
        <v>540959</v>
      </c>
      <c r="F5945" s="1" t="n">
        <v>518908</v>
      </c>
    </row>
    <row r="5946" customFormat="false" ht="12.75" hidden="false" customHeight="false" outlineLevel="0" collapsed="false">
      <c r="A5946" s="1" t="s">
        <v>135</v>
      </c>
      <c r="B5946" s="1" t="n">
        <v>62</v>
      </c>
      <c r="C5946" s="1" t="n">
        <v>1449103</v>
      </c>
      <c r="D5946" s="1" t="n">
        <v>820966</v>
      </c>
      <c r="E5946" s="1" t="n">
        <v>483820</v>
      </c>
      <c r="F5946" s="1" t="n">
        <v>462154</v>
      </c>
    </row>
    <row r="5947" customFormat="false" ht="12.75" hidden="false" customHeight="false" outlineLevel="0" collapsed="false">
      <c r="A5947" s="1" t="s">
        <v>136</v>
      </c>
      <c r="B5947" s="1" t="n">
        <v>62</v>
      </c>
      <c r="C5947" s="1" t="n">
        <v>1504175</v>
      </c>
      <c r="D5947" s="1" t="n">
        <v>848692</v>
      </c>
      <c r="E5947" s="1" t="n">
        <v>500456</v>
      </c>
      <c r="F5947" s="1" t="n">
        <v>478808</v>
      </c>
    </row>
    <row r="5948" customFormat="false" ht="12.75" hidden="false" customHeight="false" outlineLevel="0" collapsed="false">
      <c r="A5948" s="1" t="s">
        <v>137</v>
      </c>
      <c r="B5948" s="1" t="n">
        <v>62</v>
      </c>
      <c r="C5948" s="1" t="n">
        <v>1395165</v>
      </c>
      <c r="D5948" s="1" t="n">
        <v>780781</v>
      </c>
      <c r="E5948" s="1" t="n">
        <v>459508</v>
      </c>
      <c r="F5948" s="1" t="n">
        <v>437786</v>
      </c>
    </row>
    <row r="5949" customFormat="false" ht="12.75" hidden="false" customHeight="false" outlineLevel="0" collapsed="false">
      <c r="A5949" s="1" t="s">
        <v>138</v>
      </c>
      <c r="B5949" s="1" t="n">
        <v>62</v>
      </c>
      <c r="C5949" s="1" t="n">
        <v>1083290</v>
      </c>
      <c r="D5949" s="1" t="n">
        <v>625068</v>
      </c>
      <c r="E5949" s="1" t="n">
        <v>387187</v>
      </c>
      <c r="F5949" s="1" t="n">
        <v>385059</v>
      </c>
    </row>
    <row r="5950" customFormat="false" ht="12.75" hidden="false" customHeight="false" outlineLevel="0" collapsed="false">
      <c r="A5950" s="1" t="s">
        <v>140</v>
      </c>
      <c r="B5950" s="1" t="n">
        <v>62</v>
      </c>
      <c r="C5950" s="1" t="n">
        <v>1072233</v>
      </c>
      <c r="D5950" s="1" t="n">
        <v>622014</v>
      </c>
      <c r="E5950" s="1" t="n">
        <v>387833</v>
      </c>
      <c r="F5950" s="1" t="n">
        <v>393874</v>
      </c>
    </row>
    <row r="5951" customFormat="false" ht="12.75" hidden="false" customHeight="false" outlineLevel="0" collapsed="false">
      <c r="A5951" s="1" t="s">
        <v>141</v>
      </c>
      <c r="B5951" s="1" t="n">
        <v>62</v>
      </c>
      <c r="C5951" s="1" t="n">
        <v>959506</v>
      </c>
      <c r="D5951" s="1" t="n">
        <v>561454</v>
      </c>
      <c r="E5951" s="1" t="n">
        <v>363612</v>
      </c>
      <c r="F5951" s="1" t="n">
        <v>392538</v>
      </c>
    </row>
    <row r="5952" customFormat="false" ht="12.75" hidden="false" customHeight="false" outlineLevel="0" collapsed="false">
      <c r="A5952" s="1" t="s">
        <v>142</v>
      </c>
      <c r="B5952" s="1" t="n">
        <v>62</v>
      </c>
      <c r="C5952" s="1" t="n">
        <v>1378604</v>
      </c>
      <c r="D5952" s="1" t="n">
        <v>787429</v>
      </c>
      <c r="E5952" s="1" t="n">
        <v>474404</v>
      </c>
      <c r="F5952" s="1" t="n">
        <v>474153</v>
      </c>
    </row>
    <row r="5953" customFormat="false" ht="12.75" hidden="false" customHeight="false" outlineLevel="0" collapsed="false">
      <c r="A5953" s="1" t="s">
        <v>143</v>
      </c>
      <c r="B5953" s="1" t="n">
        <v>62</v>
      </c>
      <c r="C5953" s="1" t="n">
        <v>1110104</v>
      </c>
      <c r="D5953" s="1" t="n">
        <v>641143</v>
      </c>
      <c r="E5953" s="1" t="n">
        <v>399314</v>
      </c>
      <c r="F5953" s="1" t="n">
        <v>406802</v>
      </c>
    </row>
    <row r="5954" customFormat="false" ht="12.75" hidden="false" customHeight="false" outlineLevel="0" collapsed="false">
      <c r="A5954" s="1" t="s">
        <v>144</v>
      </c>
      <c r="B5954" s="1" t="n">
        <v>62</v>
      </c>
      <c r="C5954" s="1" t="n">
        <v>1229245</v>
      </c>
      <c r="D5954" s="1" t="n">
        <v>706139</v>
      </c>
      <c r="E5954" s="1" t="n">
        <v>432377</v>
      </c>
      <c r="F5954" s="1" t="n">
        <v>437633</v>
      </c>
    </row>
    <row r="5955" customFormat="false" ht="12.75" hidden="false" customHeight="false" outlineLevel="0" collapsed="false">
      <c r="A5955" s="1" t="s">
        <v>145</v>
      </c>
      <c r="B5955" s="1" t="n">
        <v>62</v>
      </c>
      <c r="C5955" s="1" t="n">
        <v>1047523</v>
      </c>
      <c r="D5955" s="1" t="n">
        <v>611862</v>
      </c>
      <c r="E5955" s="1" t="n">
        <v>385721</v>
      </c>
      <c r="F5955" s="1" t="n">
        <v>395192</v>
      </c>
    </row>
    <row r="5956" customFormat="false" ht="12.75" hidden="false" customHeight="false" outlineLevel="0" collapsed="false">
      <c r="A5956" s="1" t="s">
        <v>146</v>
      </c>
      <c r="B5956" s="1" t="n">
        <v>62</v>
      </c>
      <c r="C5956" s="1" t="n">
        <v>1362784</v>
      </c>
      <c r="D5956" s="1" t="n">
        <v>773378</v>
      </c>
      <c r="E5956" s="1" t="n">
        <v>457454</v>
      </c>
      <c r="F5956" s="1" t="n">
        <v>435548</v>
      </c>
    </row>
    <row r="5957" customFormat="false" ht="12.75" hidden="false" customHeight="false" outlineLevel="0" collapsed="false">
      <c r="A5957" s="1" t="s">
        <v>147</v>
      </c>
      <c r="B5957" s="1" t="n">
        <v>62</v>
      </c>
      <c r="C5957" s="1" t="n">
        <v>1301243</v>
      </c>
      <c r="D5957" s="1" t="n">
        <v>741302</v>
      </c>
      <c r="E5957" s="1" t="n">
        <v>446014</v>
      </c>
      <c r="F5957" s="1" t="n">
        <v>432960</v>
      </c>
    </row>
    <row r="5958" customFormat="false" ht="12.75" hidden="false" customHeight="false" outlineLevel="0" collapsed="false">
      <c r="A5958" s="1" t="s">
        <v>148</v>
      </c>
      <c r="B5958" s="1" t="n">
        <v>62</v>
      </c>
      <c r="C5958" s="1" t="n">
        <v>880045</v>
      </c>
      <c r="D5958" s="1" t="n">
        <v>520019</v>
      </c>
      <c r="E5958" s="1" t="n">
        <v>346263</v>
      </c>
      <c r="F5958" s="1" t="n">
        <v>366059</v>
      </c>
    </row>
    <row r="5959" customFormat="false" ht="12.75" hidden="false" customHeight="false" outlineLevel="0" collapsed="false">
      <c r="A5959" s="1" t="s">
        <v>149</v>
      </c>
      <c r="B5959" s="1" t="n">
        <v>62</v>
      </c>
      <c r="C5959" s="1" t="n">
        <v>1131756</v>
      </c>
      <c r="D5959" s="1" t="n">
        <v>646186</v>
      </c>
      <c r="E5959" s="1" t="n">
        <v>398084</v>
      </c>
      <c r="F5959" s="1" t="n">
        <v>394568</v>
      </c>
    </row>
    <row r="5960" customFormat="false" ht="12.75" hidden="false" customHeight="false" outlineLevel="0" collapsed="false">
      <c r="A5960" s="1" t="s">
        <v>150</v>
      </c>
      <c r="B5960" s="1" t="n">
        <v>62</v>
      </c>
      <c r="C5960" s="1" t="n">
        <v>1226394</v>
      </c>
      <c r="D5960" s="1" t="n">
        <v>689942</v>
      </c>
      <c r="E5960" s="1" t="n">
        <v>416524</v>
      </c>
      <c r="F5960" s="1" t="n">
        <v>405629</v>
      </c>
    </row>
    <row r="5961" customFormat="false" ht="12.75" hidden="false" customHeight="false" outlineLevel="0" collapsed="false">
      <c r="A5961" s="1" t="s">
        <v>36</v>
      </c>
      <c r="B5961" s="1" t="n">
        <v>63</v>
      </c>
      <c r="C5961" s="1" t="n">
        <v>1069974</v>
      </c>
      <c r="D5961" s="1" t="n">
        <v>618685</v>
      </c>
      <c r="E5961" s="1" t="n">
        <v>384626</v>
      </c>
      <c r="F5961" s="1" t="n">
        <v>368720</v>
      </c>
    </row>
    <row r="5962" customFormat="false" ht="12.75" hidden="false" customHeight="false" outlineLevel="0" collapsed="false">
      <c r="A5962" s="1" t="s">
        <v>43</v>
      </c>
      <c r="B5962" s="1" t="n">
        <v>63</v>
      </c>
      <c r="C5962" s="1" t="n">
        <v>1189758</v>
      </c>
      <c r="D5962" s="1" t="n">
        <v>679683</v>
      </c>
      <c r="E5962" s="1" t="n">
        <v>412829</v>
      </c>
      <c r="F5962" s="1" t="n">
        <v>395572</v>
      </c>
    </row>
    <row r="5963" customFormat="false" ht="12.75" hidden="false" customHeight="false" outlineLevel="0" collapsed="false">
      <c r="A5963" s="1" t="s">
        <v>44</v>
      </c>
      <c r="B5963" s="1" t="n">
        <v>63</v>
      </c>
      <c r="C5963" s="1" t="n">
        <v>1143855</v>
      </c>
      <c r="D5963" s="1" t="n">
        <v>657022</v>
      </c>
      <c r="E5963" s="1" t="n">
        <v>397536</v>
      </c>
      <c r="F5963" s="1" t="n">
        <v>380042</v>
      </c>
    </row>
    <row r="5964" customFormat="false" ht="12.75" hidden="false" customHeight="false" outlineLevel="0" collapsed="false">
      <c r="A5964" s="1" t="s">
        <v>47</v>
      </c>
      <c r="B5964" s="1" t="n">
        <v>63</v>
      </c>
      <c r="C5964" s="1" t="n">
        <v>1210787</v>
      </c>
      <c r="D5964" s="1" t="n">
        <v>690908</v>
      </c>
      <c r="E5964" s="1" t="n">
        <v>413444</v>
      </c>
      <c r="F5964" s="1" t="n">
        <v>394019</v>
      </c>
    </row>
    <row r="5965" customFormat="false" ht="12.75" hidden="false" customHeight="false" outlineLevel="0" collapsed="false">
      <c r="A5965" s="1" t="s">
        <v>48</v>
      </c>
      <c r="B5965" s="1" t="n">
        <v>63</v>
      </c>
      <c r="C5965" s="1" t="n">
        <v>1245641</v>
      </c>
      <c r="D5965" s="1" t="n">
        <v>715785</v>
      </c>
      <c r="E5965" s="1" t="n">
        <v>432870</v>
      </c>
      <c r="F5965" s="1" t="n">
        <v>414051</v>
      </c>
    </row>
    <row r="5966" customFormat="false" ht="12.75" hidden="false" customHeight="false" outlineLevel="0" collapsed="false">
      <c r="A5966" s="1" t="s">
        <v>50</v>
      </c>
      <c r="B5966" s="1" t="n">
        <v>63</v>
      </c>
      <c r="C5966" s="1" t="n">
        <v>1177832</v>
      </c>
      <c r="D5966" s="1" t="n">
        <v>677122</v>
      </c>
      <c r="E5966" s="1" t="n">
        <v>408041</v>
      </c>
      <c r="F5966" s="1" t="n">
        <v>388411</v>
      </c>
    </row>
    <row r="5967" customFormat="false" ht="12.75" hidden="false" customHeight="false" outlineLevel="0" collapsed="false">
      <c r="A5967" s="1" t="s">
        <v>51</v>
      </c>
      <c r="B5967" s="1" t="n">
        <v>63</v>
      </c>
      <c r="C5967" s="1" t="n">
        <v>1177052</v>
      </c>
      <c r="D5967" s="1" t="n">
        <v>673994</v>
      </c>
      <c r="E5967" s="1" t="n">
        <v>405254</v>
      </c>
      <c r="F5967" s="1" t="n">
        <v>385354</v>
      </c>
    </row>
    <row r="5968" customFormat="false" ht="12.75" hidden="false" customHeight="false" outlineLevel="0" collapsed="false">
      <c r="A5968" s="1" t="s">
        <v>53</v>
      </c>
      <c r="B5968" s="1" t="n">
        <v>63</v>
      </c>
      <c r="C5968" s="1" t="n">
        <v>1208667</v>
      </c>
      <c r="D5968" s="1" t="n">
        <v>691624</v>
      </c>
      <c r="E5968" s="1" t="n">
        <v>415498</v>
      </c>
      <c r="F5968" s="1" t="n">
        <v>395476</v>
      </c>
    </row>
    <row r="5969" customFormat="false" ht="12.75" hidden="false" customHeight="false" outlineLevel="0" collapsed="false">
      <c r="A5969" s="1" t="s">
        <v>54</v>
      </c>
      <c r="B5969" s="1" t="n">
        <v>63</v>
      </c>
      <c r="C5969" s="1" t="n">
        <v>1229950</v>
      </c>
      <c r="D5969" s="1" t="n">
        <v>706475</v>
      </c>
      <c r="E5969" s="1" t="n">
        <v>428833</v>
      </c>
      <c r="F5969" s="1" t="n">
        <v>408946</v>
      </c>
    </row>
    <row r="5970" customFormat="false" ht="12.75" hidden="false" customHeight="false" outlineLevel="0" collapsed="false">
      <c r="A5970" s="1" t="s">
        <v>56</v>
      </c>
      <c r="B5970" s="1" t="n">
        <v>63</v>
      </c>
      <c r="C5970" s="1" t="n">
        <v>1087466</v>
      </c>
      <c r="D5970" s="1" t="n">
        <v>635221</v>
      </c>
      <c r="E5970" s="1" t="n">
        <v>400655</v>
      </c>
      <c r="F5970" s="1" t="n">
        <v>391051</v>
      </c>
    </row>
    <row r="5971" customFormat="false" ht="12.75" hidden="false" customHeight="false" outlineLevel="0" collapsed="false">
      <c r="A5971" s="1" t="s">
        <v>57</v>
      </c>
      <c r="B5971" s="1" t="n">
        <v>63</v>
      </c>
      <c r="C5971" s="1" t="n">
        <v>1139048</v>
      </c>
      <c r="D5971" s="1" t="n">
        <v>650850</v>
      </c>
      <c r="E5971" s="1" t="n">
        <v>394556</v>
      </c>
      <c r="F5971" s="1" t="n">
        <v>376037</v>
      </c>
    </row>
    <row r="5972" customFormat="false" ht="12.75" hidden="false" customHeight="false" outlineLevel="0" collapsed="false">
      <c r="A5972" s="1" t="s">
        <v>59</v>
      </c>
      <c r="B5972" s="1" t="n">
        <v>63</v>
      </c>
      <c r="C5972" s="1" t="n">
        <v>1062678</v>
      </c>
      <c r="D5972" s="1" t="n">
        <v>607237</v>
      </c>
      <c r="E5972" s="1" t="n">
        <v>371763</v>
      </c>
      <c r="F5972" s="1" t="n">
        <v>358749</v>
      </c>
    </row>
    <row r="5973" customFormat="false" ht="12.75" hidden="false" customHeight="false" outlineLevel="0" collapsed="false">
      <c r="A5973" s="1" t="s">
        <v>60</v>
      </c>
      <c r="B5973" s="1" t="n">
        <v>63</v>
      </c>
      <c r="C5973" s="1" t="n">
        <v>1309242</v>
      </c>
      <c r="D5973" s="1" t="n">
        <v>750244</v>
      </c>
      <c r="E5973" s="1" t="n">
        <v>453863</v>
      </c>
      <c r="F5973" s="1" t="n">
        <v>428686</v>
      </c>
    </row>
    <row r="5974" customFormat="false" ht="12.75" hidden="false" customHeight="false" outlineLevel="0" collapsed="false">
      <c r="A5974" s="1" t="s">
        <v>62</v>
      </c>
      <c r="B5974" s="1" t="n">
        <v>63</v>
      </c>
      <c r="C5974" s="1" t="n">
        <v>1124370</v>
      </c>
      <c r="D5974" s="1" t="n">
        <v>657041</v>
      </c>
      <c r="E5974" s="1" t="n">
        <v>425007</v>
      </c>
      <c r="F5974" s="1" t="n">
        <v>430172</v>
      </c>
    </row>
    <row r="5975" customFormat="false" ht="12.75" hidden="false" customHeight="false" outlineLevel="0" collapsed="false">
      <c r="A5975" s="1" t="s">
        <v>63</v>
      </c>
      <c r="B5975" s="1" t="n">
        <v>63</v>
      </c>
      <c r="C5975" s="1" t="n">
        <v>1477821</v>
      </c>
      <c r="D5975" s="1" t="n">
        <v>844258</v>
      </c>
      <c r="E5975" s="1" t="n">
        <v>500839</v>
      </c>
      <c r="F5975" s="1" t="n">
        <v>470308</v>
      </c>
    </row>
    <row r="5976" customFormat="false" ht="12.75" hidden="false" customHeight="false" outlineLevel="0" collapsed="false">
      <c r="A5976" s="1" t="s">
        <v>64</v>
      </c>
      <c r="B5976" s="1" t="n">
        <v>63</v>
      </c>
      <c r="C5976" s="1" t="n">
        <v>1440194</v>
      </c>
      <c r="D5976" s="1" t="n">
        <v>816990</v>
      </c>
      <c r="E5976" s="1" t="n">
        <v>479444</v>
      </c>
      <c r="F5976" s="1" t="n">
        <v>447292</v>
      </c>
    </row>
    <row r="5977" customFormat="false" ht="12.75" hidden="false" customHeight="false" outlineLevel="0" collapsed="false">
      <c r="A5977" s="1" t="s">
        <v>65</v>
      </c>
      <c r="B5977" s="1" t="n">
        <v>63</v>
      </c>
      <c r="C5977" s="1" t="n">
        <v>1472915</v>
      </c>
      <c r="D5977" s="1" t="n">
        <v>839691</v>
      </c>
      <c r="E5977" s="1" t="n">
        <v>496944</v>
      </c>
      <c r="F5977" s="1" t="n">
        <v>472554</v>
      </c>
    </row>
    <row r="5978" customFormat="false" ht="12.75" hidden="false" customHeight="false" outlineLevel="0" collapsed="false">
      <c r="A5978" s="1" t="s">
        <v>66</v>
      </c>
      <c r="B5978" s="1" t="n">
        <v>63</v>
      </c>
      <c r="C5978" s="1" t="n">
        <v>1404558</v>
      </c>
      <c r="D5978" s="1" t="n">
        <v>803624</v>
      </c>
      <c r="E5978" s="1" t="n">
        <v>476580</v>
      </c>
      <c r="F5978" s="1" t="n">
        <v>450104</v>
      </c>
    </row>
    <row r="5979" customFormat="false" ht="12.75" hidden="false" customHeight="false" outlineLevel="0" collapsed="false">
      <c r="A5979" s="1" t="s">
        <v>67</v>
      </c>
      <c r="B5979" s="1" t="n">
        <v>63</v>
      </c>
      <c r="C5979" s="1" t="n">
        <v>1482514</v>
      </c>
      <c r="D5979" s="1" t="n">
        <v>846193</v>
      </c>
      <c r="E5979" s="1" t="n">
        <v>499034</v>
      </c>
      <c r="F5979" s="1" t="n">
        <v>468271</v>
      </c>
    </row>
    <row r="5980" customFormat="false" ht="12.75" hidden="false" customHeight="false" outlineLevel="0" collapsed="false">
      <c r="A5980" s="1" t="s">
        <v>68</v>
      </c>
      <c r="B5980" s="1" t="n">
        <v>63</v>
      </c>
      <c r="C5980" s="1" t="n">
        <v>1458009</v>
      </c>
      <c r="D5980" s="1" t="n">
        <v>828676</v>
      </c>
      <c r="E5980" s="1" t="n">
        <v>486188</v>
      </c>
      <c r="F5980" s="1" t="n">
        <v>450279</v>
      </c>
    </row>
    <row r="5981" customFormat="false" ht="12.75" hidden="false" customHeight="false" outlineLevel="0" collapsed="false">
      <c r="A5981" s="1" t="s">
        <v>69</v>
      </c>
      <c r="B5981" s="1" t="n">
        <v>63</v>
      </c>
      <c r="C5981" s="1" t="n">
        <v>1410340</v>
      </c>
      <c r="D5981" s="1" t="n">
        <v>804260</v>
      </c>
      <c r="E5981" s="1" t="n">
        <v>475896</v>
      </c>
      <c r="F5981" s="1" t="n">
        <v>445208</v>
      </c>
    </row>
    <row r="5982" customFormat="false" ht="12.75" hidden="false" customHeight="false" outlineLevel="0" collapsed="false">
      <c r="A5982" s="1" t="s">
        <v>70</v>
      </c>
      <c r="B5982" s="1" t="n">
        <v>63</v>
      </c>
      <c r="C5982" s="1" t="n">
        <v>1398497</v>
      </c>
      <c r="D5982" s="1" t="n">
        <v>798444</v>
      </c>
      <c r="E5982" s="1" t="n">
        <v>475568</v>
      </c>
      <c r="F5982" s="1" t="n">
        <v>442138</v>
      </c>
    </row>
    <row r="5983" customFormat="false" ht="12.75" hidden="false" customHeight="false" outlineLevel="0" collapsed="false">
      <c r="A5983" s="1" t="s">
        <v>71</v>
      </c>
      <c r="B5983" s="1" t="n">
        <v>63</v>
      </c>
      <c r="C5983" s="1" t="n">
        <v>1272012</v>
      </c>
      <c r="D5983" s="1" t="n">
        <v>728253</v>
      </c>
      <c r="E5983" s="1" t="n">
        <v>435863</v>
      </c>
      <c r="F5983" s="1" t="n">
        <v>406624</v>
      </c>
    </row>
    <row r="5984" customFormat="false" ht="12.75" hidden="false" customHeight="false" outlineLevel="0" collapsed="false">
      <c r="A5984" s="1" t="s">
        <v>72</v>
      </c>
      <c r="B5984" s="1" t="n">
        <v>63</v>
      </c>
      <c r="C5984" s="1" t="n">
        <v>1257126</v>
      </c>
      <c r="D5984" s="1" t="n">
        <v>710288</v>
      </c>
      <c r="E5984" s="1" t="n">
        <v>422330</v>
      </c>
      <c r="F5984" s="1" t="n">
        <v>392311</v>
      </c>
    </row>
    <row r="5985" customFormat="false" ht="12.75" hidden="false" customHeight="false" outlineLevel="0" collapsed="false">
      <c r="A5985" s="1" t="s">
        <v>73</v>
      </c>
      <c r="B5985" s="1" t="n">
        <v>63</v>
      </c>
      <c r="C5985" s="1" t="n">
        <v>472303</v>
      </c>
      <c r="D5985" s="1" t="n">
        <v>294222</v>
      </c>
      <c r="E5985" s="1" t="n">
        <v>243810</v>
      </c>
      <c r="F5985" s="1" t="n">
        <v>324115</v>
      </c>
    </row>
    <row r="5986" customFormat="false" ht="12.75" hidden="false" customHeight="false" outlineLevel="0" collapsed="false">
      <c r="A5986" s="1" t="s">
        <v>75</v>
      </c>
      <c r="B5986" s="1" t="n">
        <v>63</v>
      </c>
      <c r="C5986" s="1" t="n">
        <v>602433</v>
      </c>
      <c r="D5986" s="1" t="n">
        <v>373132</v>
      </c>
      <c r="E5986" s="1" t="n">
        <v>290656</v>
      </c>
      <c r="F5986" s="1" t="n">
        <v>360444</v>
      </c>
    </row>
    <row r="5987" customFormat="false" ht="12.75" hidden="false" customHeight="false" outlineLevel="0" collapsed="false">
      <c r="A5987" s="1" t="s">
        <v>76</v>
      </c>
      <c r="B5987" s="1" t="n">
        <v>63</v>
      </c>
      <c r="C5987" s="1" t="n">
        <v>488894</v>
      </c>
      <c r="D5987" s="1" t="n">
        <v>303847</v>
      </c>
      <c r="E5987" s="1" t="n">
        <v>244177</v>
      </c>
      <c r="F5987" s="1" t="n">
        <v>317418</v>
      </c>
    </row>
    <row r="5988" customFormat="false" ht="12.75" hidden="false" customHeight="false" outlineLevel="0" collapsed="false">
      <c r="A5988" s="1" t="s">
        <v>77</v>
      </c>
      <c r="B5988" s="1" t="n">
        <v>63</v>
      </c>
      <c r="C5988" s="1" t="n">
        <v>1414072</v>
      </c>
      <c r="D5988" s="1" t="n">
        <v>806612</v>
      </c>
      <c r="E5988" s="1" t="n">
        <v>483730</v>
      </c>
      <c r="F5988" s="1" t="n">
        <v>477268</v>
      </c>
    </row>
    <row r="5989" customFormat="false" ht="12.75" hidden="false" customHeight="false" outlineLevel="0" collapsed="false">
      <c r="A5989" s="1" t="s">
        <v>78</v>
      </c>
      <c r="B5989" s="1" t="n">
        <v>63</v>
      </c>
      <c r="C5989" s="1" t="n">
        <v>377457</v>
      </c>
      <c r="D5989" s="1" t="n">
        <v>241473</v>
      </c>
      <c r="E5989" s="1" t="n">
        <v>213504</v>
      </c>
      <c r="F5989" s="1" t="n">
        <v>295097</v>
      </c>
    </row>
    <row r="5990" customFormat="false" ht="12.75" hidden="false" customHeight="false" outlineLevel="0" collapsed="false">
      <c r="A5990" s="1" t="s">
        <v>79</v>
      </c>
      <c r="B5990" s="1" t="n">
        <v>63</v>
      </c>
      <c r="C5990" s="1" t="n">
        <v>826996</v>
      </c>
      <c r="D5990" s="1" t="n">
        <v>490879</v>
      </c>
      <c r="E5990" s="1" t="n">
        <v>335222</v>
      </c>
      <c r="F5990" s="1" t="n">
        <v>379636</v>
      </c>
    </row>
    <row r="5991" customFormat="false" ht="12.75" hidden="false" customHeight="false" outlineLevel="0" collapsed="false">
      <c r="A5991" s="1" t="s">
        <v>80</v>
      </c>
      <c r="B5991" s="1" t="n">
        <v>63</v>
      </c>
      <c r="C5991" s="1" t="n">
        <v>441788</v>
      </c>
      <c r="D5991" s="1" t="n">
        <v>278891</v>
      </c>
      <c r="E5991" s="1" t="n">
        <v>239683</v>
      </c>
      <c r="F5991" s="1" t="n">
        <v>325993</v>
      </c>
    </row>
    <row r="5992" customFormat="false" ht="12.75" hidden="false" customHeight="false" outlineLevel="0" collapsed="false">
      <c r="A5992" s="1" t="s">
        <v>81</v>
      </c>
      <c r="B5992" s="1" t="n">
        <v>63</v>
      </c>
      <c r="C5992" s="1" t="n">
        <v>787899</v>
      </c>
      <c r="D5992" s="1" t="n">
        <v>472145</v>
      </c>
      <c r="E5992" s="1" t="n">
        <v>333612</v>
      </c>
      <c r="F5992" s="1" t="n">
        <v>388001</v>
      </c>
    </row>
    <row r="5993" customFormat="false" ht="12.75" hidden="false" customHeight="false" outlineLevel="0" collapsed="false">
      <c r="A5993" s="1" t="s">
        <v>82</v>
      </c>
      <c r="B5993" s="1" t="n">
        <v>63</v>
      </c>
      <c r="C5993" s="1" t="n">
        <v>976129</v>
      </c>
      <c r="D5993" s="1" t="n">
        <v>573292</v>
      </c>
      <c r="E5993" s="1" t="n">
        <v>381084</v>
      </c>
      <c r="F5993" s="1" t="n">
        <v>417239</v>
      </c>
    </row>
    <row r="5994" customFormat="false" ht="12.75" hidden="false" customHeight="false" outlineLevel="0" collapsed="false">
      <c r="A5994" s="1" t="s">
        <v>83</v>
      </c>
      <c r="B5994" s="1" t="n">
        <v>63</v>
      </c>
      <c r="C5994" s="1" t="n">
        <v>1137059</v>
      </c>
      <c r="D5994" s="1" t="n">
        <v>660089</v>
      </c>
      <c r="E5994" s="1" t="n">
        <v>421521</v>
      </c>
      <c r="F5994" s="1" t="n">
        <v>442012</v>
      </c>
    </row>
    <row r="5995" customFormat="false" ht="12.75" hidden="false" customHeight="false" outlineLevel="0" collapsed="false">
      <c r="A5995" s="1" t="s">
        <v>84</v>
      </c>
      <c r="B5995" s="1" t="n">
        <v>63</v>
      </c>
      <c r="C5995" s="1" t="n">
        <v>439434</v>
      </c>
      <c r="D5995" s="1" t="n">
        <v>276167</v>
      </c>
      <c r="E5995" s="1" t="n">
        <v>240574</v>
      </c>
      <c r="F5995" s="1" t="n">
        <v>332917</v>
      </c>
    </row>
    <row r="5996" customFormat="false" ht="12.75" hidden="false" customHeight="false" outlineLevel="0" collapsed="false">
      <c r="A5996" s="1" t="s">
        <v>85</v>
      </c>
      <c r="B5996" s="1" t="n">
        <v>63</v>
      </c>
      <c r="C5996" s="1" t="n">
        <v>577612</v>
      </c>
      <c r="D5996" s="1" t="n">
        <v>349238</v>
      </c>
      <c r="E5996" s="1" t="n">
        <v>269975</v>
      </c>
      <c r="F5996" s="1" t="n">
        <v>343927</v>
      </c>
    </row>
    <row r="5997" customFormat="false" ht="12.75" hidden="false" customHeight="false" outlineLevel="0" collapsed="false">
      <c r="A5997" s="1" t="s">
        <v>86</v>
      </c>
      <c r="B5997" s="1" t="n">
        <v>63</v>
      </c>
      <c r="C5997" s="1" t="n">
        <v>1360469</v>
      </c>
      <c r="D5997" s="1" t="n">
        <v>776214</v>
      </c>
      <c r="E5997" s="1" t="n">
        <v>466860</v>
      </c>
      <c r="F5997" s="1" t="n">
        <v>439396</v>
      </c>
    </row>
    <row r="5998" customFormat="false" ht="12.75" hidden="false" customHeight="false" outlineLevel="0" collapsed="false">
      <c r="A5998" s="1" t="s">
        <v>88</v>
      </c>
      <c r="B5998" s="1" t="n">
        <v>63</v>
      </c>
      <c r="C5998" s="1" t="n">
        <v>1406508</v>
      </c>
      <c r="D5998" s="1" t="n">
        <v>798818</v>
      </c>
      <c r="E5998" s="1" t="n">
        <v>473892</v>
      </c>
      <c r="F5998" s="1" t="n">
        <v>443628</v>
      </c>
    </row>
    <row r="5999" customFormat="false" ht="12.75" hidden="false" customHeight="false" outlineLevel="0" collapsed="false">
      <c r="A5999" s="1" t="s">
        <v>89</v>
      </c>
      <c r="B5999" s="1" t="n">
        <v>63</v>
      </c>
      <c r="C5999" s="1" t="n">
        <v>1505248</v>
      </c>
      <c r="D5999" s="1" t="n">
        <v>858225</v>
      </c>
      <c r="E5999" s="1" t="n">
        <v>503386</v>
      </c>
      <c r="F5999" s="1" t="n">
        <v>468613</v>
      </c>
    </row>
    <row r="6000" customFormat="false" ht="12.75" hidden="false" customHeight="false" outlineLevel="0" collapsed="false">
      <c r="A6000" s="1" t="s">
        <v>90</v>
      </c>
      <c r="B6000" s="1" t="n">
        <v>63</v>
      </c>
      <c r="C6000" s="1" t="n">
        <v>1513812</v>
      </c>
      <c r="D6000" s="1" t="n">
        <v>857487</v>
      </c>
      <c r="E6000" s="1" t="n">
        <v>502571</v>
      </c>
      <c r="F6000" s="1" t="n">
        <v>465429</v>
      </c>
    </row>
    <row r="6001" customFormat="false" ht="12.75" hidden="false" customHeight="false" outlineLevel="0" collapsed="false">
      <c r="A6001" s="1" t="s">
        <v>91</v>
      </c>
      <c r="B6001" s="1" t="n">
        <v>63</v>
      </c>
      <c r="C6001" s="1" t="n">
        <v>1222785</v>
      </c>
      <c r="D6001" s="1" t="n">
        <v>703293</v>
      </c>
      <c r="E6001" s="1" t="n">
        <v>426839</v>
      </c>
      <c r="F6001" s="1" t="n">
        <v>408988</v>
      </c>
    </row>
    <row r="6002" customFormat="false" ht="12.75" hidden="false" customHeight="false" outlineLevel="0" collapsed="false">
      <c r="A6002" s="1" t="s">
        <v>92</v>
      </c>
      <c r="B6002" s="1" t="n">
        <v>63</v>
      </c>
      <c r="C6002" s="1" t="n">
        <v>1368668</v>
      </c>
      <c r="D6002" s="1" t="n">
        <v>781141</v>
      </c>
      <c r="E6002" s="1" t="n">
        <v>465023</v>
      </c>
      <c r="F6002" s="1" t="n">
        <v>436221</v>
      </c>
    </row>
    <row r="6003" customFormat="false" ht="12.75" hidden="false" customHeight="false" outlineLevel="0" collapsed="false">
      <c r="A6003" s="1" t="s">
        <v>93</v>
      </c>
      <c r="B6003" s="1" t="n">
        <v>63</v>
      </c>
      <c r="C6003" s="1" t="n">
        <v>1357443</v>
      </c>
      <c r="D6003" s="1" t="n">
        <v>772304</v>
      </c>
      <c r="E6003" s="1" t="n">
        <v>457829</v>
      </c>
      <c r="F6003" s="1" t="n">
        <v>426567</v>
      </c>
    </row>
    <row r="6004" customFormat="false" ht="12.75" hidden="false" customHeight="false" outlineLevel="0" collapsed="false">
      <c r="A6004" s="1" t="s">
        <v>94</v>
      </c>
      <c r="B6004" s="1" t="n">
        <v>63</v>
      </c>
      <c r="C6004" s="1" t="n">
        <v>1515255</v>
      </c>
      <c r="D6004" s="1" t="n">
        <v>860769</v>
      </c>
      <c r="E6004" s="1" t="n">
        <v>506095</v>
      </c>
      <c r="F6004" s="1" t="n">
        <v>467432</v>
      </c>
    </row>
    <row r="6005" customFormat="false" ht="12.75" hidden="false" customHeight="false" outlineLevel="0" collapsed="false">
      <c r="A6005" s="1" t="s">
        <v>95</v>
      </c>
      <c r="B6005" s="1" t="n">
        <v>63</v>
      </c>
      <c r="C6005" s="1" t="n">
        <v>1373788</v>
      </c>
      <c r="D6005" s="1" t="n">
        <v>783068</v>
      </c>
      <c r="E6005" s="1" t="n">
        <v>467376</v>
      </c>
      <c r="F6005" s="1" t="n">
        <v>440534</v>
      </c>
    </row>
    <row r="6006" customFormat="false" ht="12.75" hidden="false" customHeight="false" outlineLevel="0" collapsed="false">
      <c r="A6006" s="1" t="s">
        <v>96</v>
      </c>
      <c r="B6006" s="1" t="n">
        <v>63</v>
      </c>
      <c r="C6006" s="1" t="n">
        <v>1369538</v>
      </c>
      <c r="D6006" s="1" t="n">
        <v>780737</v>
      </c>
      <c r="E6006" s="1" t="n">
        <v>468340</v>
      </c>
      <c r="F6006" s="1" t="n">
        <v>443929</v>
      </c>
    </row>
    <row r="6007" customFormat="false" ht="12.75" hidden="false" customHeight="false" outlineLevel="0" collapsed="false">
      <c r="A6007" s="1" t="s">
        <v>97</v>
      </c>
      <c r="B6007" s="1" t="n">
        <v>63</v>
      </c>
      <c r="C6007" s="1" t="n">
        <v>1484381</v>
      </c>
      <c r="D6007" s="1" t="n">
        <v>835981</v>
      </c>
      <c r="E6007" s="1" t="n">
        <v>492577</v>
      </c>
      <c r="F6007" s="1" t="n">
        <v>458349</v>
      </c>
    </row>
    <row r="6008" customFormat="false" ht="12.75" hidden="false" customHeight="false" outlineLevel="0" collapsed="false">
      <c r="A6008" s="1" t="s">
        <v>98</v>
      </c>
      <c r="B6008" s="1" t="n">
        <v>63</v>
      </c>
      <c r="C6008" s="1" t="n">
        <v>1312643</v>
      </c>
      <c r="D6008" s="1" t="n">
        <v>740482</v>
      </c>
      <c r="E6008" s="1" t="n">
        <v>440212</v>
      </c>
      <c r="F6008" s="1" t="n">
        <v>409096</v>
      </c>
    </row>
    <row r="6009" customFormat="false" ht="12.75" hidden="false" customHeight="false" outlineLevel="0" collapsed="false">
      <c r="A6009" s="1" t="s">
        <v>99</v>
      </c>
      <c r="B6009" s="1" t="n">
        <v>63</v>
      </c>
      <c r="C6009" s="1" t="n">
        <v>1254302</v>
      </c>
      <c r="D6009" s="1" t="n">
        <v>724461</v>
      </c>
      <c r="E6009" s="1" t="n">
        <v>441194</v>
      </c>
      <c r="F6009" s="1" t="n">
        <v>430029</v>
      </c>
    </row>
    <row r="6010" customFormat="false" ht="12.75" hidden="false" customHeight="false" outlineLevel="0" collapsed="false">
      <c r="A6010" s="1" t="s">
        <v>101</v>
      </c>
      <c r="B6010" s="1" t="n">
        <v>63</v>
      </c>
      <c r="C6010" s="1" t="n">
        <v>1427583</v>
      </c>
      <c r="D6010" s="1" t="n">
        <v>829321</v>
      </c>
      <c r="E6010" s="1" t="n">
        <v>507644</v>
      </c>
      <c r="F6010" s="1" t="n">
        <v>494876</v>
      </c>
    </row>
    <row r="6011" customFormat="false" ht="12.75" hidden="false" customHeight="false" outlineLevel="0" collapsed="false">
      <c r="A6011" s="1" t="s">
        <v>102</v>
      </c>
      <c r="B6011" s="1" t="n">
        <v>63</v>
      </c>
      <c r="C6011" s="1" t="n">
        <v>1543910</v>
      </c>
      <c r="D6011" s="1" t="n">
        <v>900661</v>
      </c>
      <c r="E6011" s="1" t="n">
        <v>545904</v>
      </c>
      <c r="F6011" s="1" t="n">
        <v>535304</v>
      </c>
    </row>
    <row r="6012" customFormat="false" ht="12.75" hidden="false" customHeight="false" outlineLevel="0" collapsed="false">
      <c r="A6012" s="1" t="s">
        <v>103</v>
      </c>
      <c r="B6012" s="1" t="n">
        <v>63</v>
      </c>
      <c r="C6012" s="1" t="n">
        <v>1552357</v>
      </c>
      <c r="D6012" s="1" t="n">
        <v>903026</v>
      </c>
      <c r="E6012" s="1" t="n">
        <v>541296</v>
      </c>
      <c r="F6012" s="1" t="n">
        <v>525561</v>
      </c>
    </row>
    <row r="6013" customFormat="false" ht="12.75" hidden="false" customHeight="false" outlineLevel="0" collapsed="false">
      <c r="A6013" s="1" t="s">
        <v>104</v>
      </c>
      <c r="B6013" s="1" t="n">
        <v>63</v>
      </c>
      <c r="C6013" s="1" t="n">
        <v>1357162</v>
      </c>
      <c r="D6013" s="1" t="n">
        <v>783018</v>
      </c>
      <c r="E6013" s="1" t="n">
        <v>473104</v>
      </c>
      <c r="F6013" s="1" t="n">
        <v>460424</v>
      </c>
    </row>
    <row r="6014" customFormat="false" ht="12.75" hidden="false" customHeight="false" outlineLevel="0" collapsed="false">
      <c r="A6014" s="1" t="s">
        <v>105</v>
      </c>
      <c r="B6014" s="1" t="n">
        <v>63</v>
      </c>
      <c r="C6014" s="1" t="n">
        <v>1428450</v>
      </c>
      <c r="D6014" s="1" t="n">
        <v>822648</v>
      </c>
      <c r="E6014" s="1" t="n">
        <v>491202</v>
      </c>
      <c r="F6014" s="1" t="n">
        <v>469937</v>
      </c>
    </row>
    <row r="6015" customFormat="false" ht="12.75" hidden="false" customHeight="false" outlineLevel="0" collapsed="false">
      <c r="A6015" s="1" t="s">
        <v>106</v>
      </c>
      <c r="B6015" s="1" t="n">
        <v>63</v>
      </c>
      <c r="C6015" s="1" t="n">
        <v>1454315</v>
      </c>
      <c r="D6015" s="1" t="n">
        <v>835799</v>
      </c>
      <c r="E6015" s="1" t="n">
        <v>496847</v>
      </c>
      <c r="F6015" s="1" t="n">
        <v>470467</v>
      </c>
    </row>
    <row r="6016" customFormat="false" ht="12.75" hidden="false" customHeight="false" outlineLevel="0" collapsed="false">
      <c r="A6016" s="1" t="s">
        <v>107</v>
      </c>
      <c r="B6016" s="1" t="n">
        <v>63</v>
      </c>
      <c r="C6016" s="1" t="n">
        <v>1485270</v>
      </c>
      <c r="D6016" s="1" t="n">
        <v>851127</v>
      </c>
      <c r="E6016" s="1" t="n">
        <v>504834</v>
      </c>
      <c r="F6016" s="1" t="n">
        <v>475241</v>
      </c>
    </row>
    <row r="6017" customFormat="false" ht="12.75" hidden="false" customHeight="false" outlineLevel="0" collapsed="false">
      <c r="A6017" s="1" t="s">
        <v>108</v>
      </c>
      <c r="B6017" s="1" t="n">
        <v>63</v>
      </c>
      <c r="C6017" s="1" t="n">
        <v>1447780</v>
      </c>
      <c r="D6017" s="1" t="n">
        <v>831382</v>
      </c>
      <c r="E6017" s="1" t="n">
        <v>496347</v>
      </c>
      <c r="F6017" s="1" t="n">
        <v>473489</v>
      </c>
    </row>
    <row r="6018" customFormat="false" ht="12.75" hidden="false" customHeight="false" outlineLevel="0" collapsed="false">
      <c r="A6018" s="1" t="s">
        <v>109</v>
      </c>
      <c r="B6018" s="1" t="n">
        <v>63</v>
      </c>
      <c r="C6018" s="1" t="n">
        <v>1432616</v>
      </c>
      <c r="D6018" s="1" t="n">
        <v>820771</v>
      </c>
      <c r="E6018" s="1" t="n">
        <v>489288</v>
      </c>
      <c r="F6018" s="1" t="n">
        <v>464392</v>
      </c>
    </row>
    <row r="6019" customFormat="false" ht="12.75" hidden="false" customHeight="false" outlineLevel="0" collapsed="false">
      <c r="A6019" s="1" t="s">
        <v>110</v>
      </c>
      <c r="B6019" s="1" t="n">
        <v>63</v>
      </c>
      <c r="C6019" s="1" t="n">
        <v>1416954</v>
      </c>
      <c r="D6019" s="1" t="n">
        <v>805293</v>
      </c>
      <c r="E6019" s="1" t="n">
        <v>479327</v>
      </c>
      <c r="F6019" s="1" t="n">
        <v>452718</v>
      </c>
    </row>
    <row r="6020" customFormat="false" ht="12.75" hidden="false" customHeight="false" outlineLevel="0" collapsed="false">
      <c r="A6020" s="1" t="s">
        <v>111</v>
      </c>
      <c r="B6020" s="1" t="n">
        <v>63</v>
      </c>
      <c r="C6020" s="1" t="n">
        <v>1266948</v>
      </c>
      <c r="D6020" s="1" t="n">
        <v>721695</v>
      </c>
      <c r="E6020" s="1" t="n">
        <v>435761</v>
      </c>
      <c r="F6020" s="1" t="n">
        <v>414409</v>
      </c>
    </row>
    <row r="6021" customFormat="false" ht="12.75" hidden="false" customHeight="false" outlineLevel="0" collapsed="false">
      <c r="A6021" s="1" t="s">
        <v>112</v>
      </c>
      <c r="B6021" s="1" t="n">
        <v>63</v>
      </c>
      <c r="C6021" s="1" t="n">
        <v>1192333</v>
      </c>
      <c r="D6021" s="1" t="n">
        <v>688475</v>
      </c>
      <c r="E6021" s="1" t="n">
        <v>420897</v>
      </c>
      <c r="F6021" s="1" t="n">
        <v>404650</v>
      </c>
    </row>
    <row r="6022" customFormat="false" ht="12.75" hidden="false" customHeight="false" outlineLevel="0" collapsed="false">
      <c r="A6022" s="1" t="s">
        <v>114</v>
      </c>
      <c r="B6022" s="1" t="n">
        <v>63</v>
      </c>
      <c r="C6022" s="1" t="n">
        <v>1334221</v>
      </c>
      <c r="D6022" s="1" t="n">
        <v>772199</v>
      </c>
      <c r="E6022" s="1" t="n">
        <v>468466</v>
      </c>
      <c r="F6022" s="1" t="n">
        <v>449317</v>
      </c>
    </row>
    <row r="6023" customFormat="false" ht="12.75" hidden="false" customHeight="false" outlineLevel="0" collapsed="false">
      <c r="A6023" s="1" t="s">
        <v>115</v>
      </c>
      <c r="B6023" s="1" t="n">
        <v>63</v>
      </c>
      <c r="C6023" s="1" t="n">
        <v>1454086</v>
      </c>
      <c r="D6023" s="1" t="n">
        <v>835004</v>
      </c>
      <c r="E6023" s="1" t="n">
        <v>497536</v>
      </c>
      <c r="F6023" s="1" t="n">
        <v>476672</v>
      </c>
    </row>
    <row r="6024" customFormat="false" ht="12.75" hidden="false" customHeight="false" outlineLevel="0" collapsed="false">
      <c r="A6024" s="1" t="s">
        <v>116</v>
      </c>
      <c r="B6024" s="1" t="n">
        <v>63</v>
      </c>
      <c r="C6024" s="1" t="n">
        <v>1402800</v>
      </c>
      <c r="D6024" s="1" t="n">
        <v>811553</v>
      </c>
      <c r="E6024" s="1" t="n">
        <v>487279</v>
      </c>
      <c r="F6024" s="1" t="n">
        <v>462415</v>
      </c>
    </row>
    <row r="6025" customFormat="false" ht="12.75" hidden="false" customHeight="false" outlineLevel="0" collapsed="false">
      <c r="A6025" s="1" t="s">
        <v>117</v>
      </c>
      <c r="B6025" s="1" t="n">
        <v>63</v>
      </c>
      <c r="C6025" s="1" t="n">
        <v>1351505</v>
      </c>
      <c r="D6025" s="1" t="n">
        <v>775911</v>
      </c>
      <c r="E6025" s="1" t="n">
        <v>465693</v>
      </c>
      <c r="F6025" s="1" t="n">
        <v>453174</v>
      </c>
    </row>
    <row r="6026" customFormat="false" ht="12.75" hidden="false" customHeight="false" outlineLevel="0" collapsed="false">
      <c r="A6026" s="1" t="s">
        <v>118</v>
      </c>
      <c r="B6026" s="1" t="n">
        <v>63</v>
      </c>
      <c r="C6026" s="1" t="n">
        <v>1372122</v>
      </c>
      <c r="D6026" s="1" t="n">
        <v>793907</v>
      </c>
      <c r="E6026" s="1" t="n">
        <v>475386</v>
      </c>
      <c r="F6026" s="1" t="n">
        <v>455609</v>
      </c>
    </row>
    <row r="6027" customFormat="false" ht="12.75" hidden="false" customHeight="false" outlineLevel="0" collapsed="false">
      <c r="A6027" s="1" t="s">
        <v>119</v>
      </c>
      <c r="B6027" s="1" t="n">
        <v>63</v>
      </c>
      <c r="C6027" s="1" t="n">
        <v>1476298</v>
      </c>
      <c r="D6027" s="1" t="n">
        <v>847822</v>
      </c>
      <c r="E6027" s="1" t="n">
        <v>502738</v>
      </c>
      <c r="F6027" s="1" t="n">
        <v>475456</v>
      </c>
    </row>
    <row r="6028" customFormat="false" ht="12.75" hidden="false" customHeight="false" outlineLevel="0" collapsed="false">
      <c r="A6028" s="1" t="s">
        <v>120</v>
      </c>
      <c r="B6028" s="1" t="n">
        <v>63</v>
      </c>
      <c r="C6028" s="1" t="n">
        <v>1378840</v>
      </c>
      <c r="D6028" s="1" t="n">
        <v>791286</v>
      </c>
      <c r="E6028" s="1" t="n">
        <v>468826</v>
      </c>
      <c r="F6028" s="1" t="n">
        <v>443679</v>
      </c>
    </row>
    <row r="6029" customFormat="false" ht="12.75" hidden="false" customHeight="false" outlineLevel="0" collapsed="false">
      <c r="A6029" s="1" t="s">
        <v>121</v>
      </c>
      <c r="B6029" s="1" t="n">
        <v>63</v>
      </c>
      <c r="C6029" s="1" t="n">
        <v>1311799</v>
      </c>
      <c r="D6029" s="1" t="n">
        <v>758386</v>
      </c>
      <c r="E6029" s="1" t="n">
        <v>457703</v>
      </c>
      <c r="F6029" s="1" t="n">
        <v>438585</v>
      </c>
    </row>
    <row r="6030" customFormat="false" ht="12.75" hidden="false" customHeight="false" outlineLevel="0" collapsed="false">
      <c r="A6030" s="1" t="s">
        <v>122</v>
      </c>
      <c r="B6030" s="1" t="n">
        <v>63</v>
      </c>
      <c r="C6030" s="1" t="n">
        <v>1285026</v>
      </c>
      <c r="D6030" s="1" t="n">
        <v>744525</v>
      </c>
      <c r="E6030" s="1" t="n">
        <v>453721</v>
      </c>
      <c r="F6030" s="1" t="n">
        <v>434416</v>
      </c>
    </row>
    <row r="6031" customFormat="false" ht="12.75" hidden="false" customHeight="false" outlineLevel="0" collapsed="false">
      <c r="A6031" s="1" t="s">
        <v>123</v>
      </c>
      <c r="B6031" s="1" t="n">
        <v>63</v>
      </c>
      <c r="C6031" s="1" t="n">
        <v>1396732</v>
      </c>
      <c r="D6031" s="1" t="n">
        <v>801927</v>
      </c>
      <c r="E6031" s="1" t="n">
        <v>484719</v>
      </c>
      <c r="F6031" s="1" t="n">
        <v>459478</v>
      </c>
    </row>
    <row r="6032" customFormat="false" ht="12.75" hidden="false" customHeight="false" outlineLevel="0" collapsed="false">
      <c r="A6032" s="1" t="s">
        <v>124</v>
      </c>
      <c r="B6032" s="1" t="n">
        <v>63</v>
      </c>
      <c r="C6032" s="1" t="n">
        <v>1306085</v>
      </c>
      <c r="D6032" s="1" t="n">
        <v>743951</v>
      </c>
      <c r="E6032" s="1" t="n">
        <v>447637</v>
      </c>
      <c r="F6032" s="1" t="n">
        <v>423294</v>
      </c>
    </row>
    <row r="6033" customFormat="false" ht="12.75" hidden="false" customHeight="false" outlineLevel="0" collapsed="false">
      <c r="A6033" s="1" t="s">
        <v>125</v>
      </c>
      <c r="B6033" s="1" t="n">
        <v>63</v>
      </c>
      <c r="C6033" s="1" t="n">
        <v>1521463</v>
      </c>
      <c r="D6033" s="1" t="n">
        <v>871654</v>
      </c>
      <c r="E6033" s="1" t="n">
        <v>517495</v>
      </c>
      <c r="F6033" s="1" t="n">
        <v>502053</v>
      </c>
    </row>
    <row r="6034" customFormat="false" ht="12.75" hidden="false" customHeight="false" outlineLevel="0" collapsed="false">
      <c r="A6034" s="1" t="s">
        <v>127</v>
      </c>
      <c r="B6034" s="1" t="n">
        <v>63</v>
      </c>
      <c r="C6034" s="1" t="n">
        <v>1489740</v>
      </c>
      <c r="D6034" s="1" t="n">
        <v>855688</v>
      </c>
      <c r="E6034" s="1" t="n">
        <v>511828</v>
      </c>
      <c r="F6034" s="1" t="n">
        <v>502113</v>
      </c>
    </row>
    <row r="6035" customFormat="false" ht="12.75" hidden="false" customHeight="false" outlineLevel="0" collapsed="false">
      <c r="A6035" s="1" t="s">
        <v>128</v>
      </c>
      <c r="B6035" s="1" t="n">
        <v>63</v>
      </c>
      <c r="C6035" s="1" t="n">
        <v>1483183</v>
      </c>
      <c r="D6035" s="1" t="n">
        <v>852386</v>
      </c>
      <c r="E6035" s="1" t="n">
        <v>510699</v>
      </c>
      <c r="F6035" s="1" t="n">
        <v>496377</v>
      </c>
    </row>
    <row r="6036" customFormat="false" ht="12.75" hidden="false" customHeight="false" outlineLevel="0" collapsed="false">
      <c r="A6036" s="1" t="s">
        <v>129</v>
      </c>
      <c r="B6036" s="1" t="n">
        <v>63</v>
      </c>
      <c r="C6036" s="1" t="n">
        <v>1570960</v>
      </c>
      <c r="D6036" s="1" t="n">
        <v>909320</v>
      </c>
      <c r="E6036" s="1" t="n">
        <v>536061</v>
      </c>
      <c r="F6036" s="1" t="n">
        <v>518209</v>
      </c>
    </row>
    <row r="6037" customFormat="false" ht="12.75" hidden="false" customHeight="false" outlineLevel="0" collapsed="false">
      <c r="A6037" s="1" t="s">
        <v>130</v>
      </c>
      <c r="B6037" s="1" t="n">
        <v>63</v>
      </c>
      <c r="C6037" s="1" t="n">
        <v>1565807</v>
      </c>
      <c r="D6037" s="1" t="n">
        <v>899987</v>
      </c>
      <c r="E6037" s="1" t="n">
        <v>530586</v>
      </c>
      <c r="F6037" s="1" t="n">
        <v>510993</v>
      </c>
    </row>
    <row r="6038" customFormat="false" ht="12.75" hidden="false" customHeight="false" outlineLevel="0" collapsed="false">
      <c r="A6038" s="1" t="s">
        <v>131</v>
      </c>
      <c r="B6038" s="1" t="n">
        <v>63</v>
      </c>
      <c r="C6038" s="1" t="n">
        <v>1446788</v>
      </c>
      <c r="D6038" s="1" t="n">
        <v>833787</v>
      </c>
      <c r="E6038" s="1" t="n">
        <v>499313</v>
      </c>
      <c r="F6038" s="1" t="n">
        <v>486253</v>
      </c>
    </row>
    <row r="6039" customFormat="false" ht="12.75" hidden="false" customHeight="false" outlineLevel="0" collapsed="false">
      <c r="A6039" s="1" t="s">
        <v>132</v>
      </c>
      <c r="B6039" s="1" t="n">
        <v>63</v>
      </c>
      <c r="C6039" s="1" t="n">
        <v>1629971</v>
      </c>
      <c r="D6039" s="1" t="n">
        <v>943762</v>
      </c>
      <c r="E6039" s="1" t="n">
        <v>550381</v>
      </c>
      <c r="F6039" s="1" t="n">
        <v>527381</v>
      </c>
    </row>
    <row r="6040" customFormat="false" ht="12.75" hidden="false" customHeight="false" outlineLevel="0" collapsed="false">
      <c r="A6040" s="1" t="s">
        <v>133</v>
      </c>
      <c r="B6040" s="1" t="n">
        <v>63</v>
      </c>
      <c r="C6040" s="1" t="n">
        <v>1550773</v>
      </c>
      <c r="D6040" s="1" t="n">
        <v>885019</v>
      </c>
      <c r="E6040" s="1" t="n">
        <v>517565</v>
      </c>
      <c r="F6040" s="1" t="n">
        <v>493933</v>
      </c>
    </row>
    <row r="6041" customFormat="false" ht="12.75" hidden="false" customHeight="false" outlineLevel="0" collapsed="false">
      <c r="A6041" s="1" t="s">
        <v>134</v>
      </c>
      <c r="B6041" s="1" t="n">
        <v>63</v>
      </c>
      <c r="C6041" s="1" t="n">
        <v>1593608</v>
      </c>
      <c r="D6041" s="1" t="n">
        <v>916823</v>
      </c>
      <c r="E6041" s="1" t="n">
        <v>537773</v>
      </c>
      <c r="F6041" s="1" t="n">
        <v>516874</v>
      </c>
    </row>
    <row r="6042" customFormat="false" ht="12.75" hidden="false" customHeight="false" outlineLevel="0" collapsed="false">
      <c r="A6042" s="1" t="s">
        <v>135</v>
      </c>
      <c r="B6042" s="1" t="n">
        <v>63</v>
      </c>
      <c r="C6042" s="1" t="n">
        <v>1436329</v>
      </c>
      <c r="D6042" s="1" t="n">
        <v>814314</v>
      </c>
      <c r="E6042" s="1" t="n">
        <v>480726</v>
      </c>
      <c r="F6042" s="1" t="n">
        <v>459972</v>
      </c>
    </row>
    <row r="6043" customFormat="false" ht="12.75" hidden="false" customHeight="false" outlineLevel="0" collapsed="false">
      <c r="A6043" s="1" t="s">
        <v>136</v>
      </c>
      <c r="B6043" s="1" t="n">
        <v>63</v>
      </c>
      <c r="C6043" s="1" t="n">
        <v>1493899</v>
      </c>
      <c r="D6043" s="1" t="n">
        <v>843290</v>
      </c>
      <c r="E6043" s="1" t="n">
        <v>498083</v>
      </c>
      <c r="F6043" s="1" t="n">
        <v>477467</v>
      </c>
    </row>
    <row r="6044" customFormat="false" ht="12.75" hidden="false" customHeight="false" outlineLevel="0" collapsed="false">
      <c r="A6044" s="1" t="s">
        <v>137</v>
      </c>
      <c r="B6044" s="1" t="n">
        <v>63</v>
      </c>
      <c r="C6044" s="1" t="n">
        <v>1379715</v>
      </c>
      <c r="D6044" s="1" t="n">
        <v>772811</v>
      </c>
      <c r="E6044" s="1" t="n">
        <v>455749</v>
      </c>
      <c r="F6044" s="1" t="n">
        <v>435023</v>
      </c>
    </row>
    <row r="6045" customFormat="false" ht="12.75" hidden="false" customHeight="false" outlineLevel="0" collapsed="false">
      <c r="A6045" s="1" t="s">
        <v>138</v>
      </c>
      <c r="B6045" s="1" t="n">
        <v>63</v>
      </c>
      <c r="C6045" s="1" t="n">
        <v>1071936</v>
      </c>
      <c r="D6045" s="1" t="n">
        <v>619064</v>
      </c>
      <c r="E6045" s="1" t="n">
        <v>384350</v>
      </c>
      <c r="F6045" s="1" t="n">
        <v>383186</v>
      </c>
    </row>
    <row r="6046" customFormat="false" ht="12.75" hidden="false" customHeight="false" outlineLevel="0" collapsed="false">
      <c r="A6046" s="1" t="s">
        <v>140</v>
      </c>
      <c r="B6046" s="1" t="n">
        <v>63</v>
      </c>
      <c r="C6046" s="1" t="n">
        <v>1060499</v>
      </c>
      <c r="D6046" s="1" t="n">
        <v>615822</v>
      </c>
      <c r="E6046" s="1" t="n">
        <v>385002</v>
      </c>
      <c r="F6046" s="1" t="n">
        <v>392091</v>
      </c>
    </row>
    <row r="6047" customFormat="false" ht="12.75" hidden="false" customHeight="false" outlineLevel="0" collapsed="false">
      <c r="A6047" s="1" t="s">
        <v>141</v>
      </c>
      <c r="B6047" s="1" t="n">
        <v>63</v>
      </c>
      <c r="C6047" s="1" t="n">
        <v>948911</v>
      </c>
      <c r="D6047" s="1" t="n">
        <v>555892</v>
      </c>
      <c r="E6047" s="1" t="n">
        <v>361237</v>
      </c>
      <c r="F6047" s="1" t="n">
        <v>391363</v>
      </c>
    </row>
    <row r="6048" customFormat="false" ht="12.75" hidden="false" customHeight="false" outlineLevel="0" collapsed="false">
      <c r="A6048" s="1" t="s">
        <v>142</v>
      </c>
      <c r="B6048" s="1" t="n">
        <v>63</v>
      </c>
      <c r="C6048" s="1" t="n">
        <v>1366166</v>
      </c>
      <c r="D6048" s="1" t="n">
        <v>781052</v>
      </c>
      <c r="E6048" s="1" t="n">
        <v>471787</v>
      </c>
      <c r="F6048" s="1" t="n">
        <v>472838</v>
      </c>
    </row>
    <row r="6049" customFormat="false" ht="12.75" hidden="false" customHeight="false" outlineLevel="0" collapsed="false">
      <c r="A6049" s="1" t="s">
        <v>143</v>
      </c>
      <c r="B6049" s="1" t="n">
        <v>63</v>
      </c>
      <c r="C6049" s="1" t="n">
        <v>1096760</v>
      </c>
      <c r="D6049" s="1" t="n">
        <v>634073</v>
      </c>
      <c r="E6049" s="1" t="n">
        <v>396096</v>
      </c>
      <c r="F6049" s="1" t="n">
        <v>404861</v>
      </c>
    </row>
    <row r="6050" customFormat="false" ht="12.75" hidden="false" customHeight="false" outlineLevel="0" collapsed="false">
      <c r="A6050" s="1" t="s">
        <v>144</v>
      </c>
      <c r="B6050" s="1" t="n">
        <v>63</v>
      </c>
      <c r="C6050" s="1" t="n">
        <v>1214885</v>
      </c>
      <c r="D6050" s="1" t="n">
        <v>698526</v>
      </c>
      <c r="E6050" s="1" t="n">
        <v>428934</v>
      </c>
      <c r="F6050" s="1" t="n">
        <v>435533</v>
      </c>
    </row>
    <row r="6051" customFormat="false" ht="12.75" hidden="false" customHeight="false" outlineLevel="0" collapsed="false">
      <c r="A6051" s="1" t="s">
        <v>145</v>
      </c>
      <c r="B6051" s="1" t="n">
        <v>63</v>
      </c>
      <c r="C6051" s="1" t="n">
        <v>1034836</v>
      </c>
      <c r="D6051" s="1" t="n">
        <v>605082</v>
      </c>
      <c r="E6051" s="1" t="n">
        <v>382534</v>
      </c>
      <c r="F6051" s="1" t="n">
        <v>393150</v>
      </c>
    </row>
    <row r="6052" customFormat="false" ht="12.75" hidden="false" customHeight="false" outlineLevel="0" collapsed="false">
      <c r="A6052" s="1" t="s">
        <v>146</v>
      </c>
      <c r="B6052" s="1" t="n">
        <v>63</v>
      </c>
      <c r="C6052" s="1" t="n">
        <v>1348463</v>
      </c>
      <c r="D6052" s="1" t="n">
        <v>765859</v>
      </c>
      <c r="E6052" s="1" t="n">
        <v>453899</v>
      </c>
      <c r="F6052" s="1" t="n">
        <v>433080</v>
      </c>
    </row>
    <row r="6053" customFormat="false" ht="12.75" hidden="false" customHeight="false" outlineLevel="0" collapsed="false">
      <c r="A6053" s="1" t="s">
        <v>147</v>
      </c>
      <c r="B6053" s="1" t="n">
        <v>63</v>
      </c>
      <c r="C6053" s="1" t="n">
        <v>1287700</v>
      </c>
      <c r="D6053" s="1" t="n">
        <v>734293</v>
      </c>
      <c r="E6053" s="1" t="n">
        <v>442827</v>
      </c>
      <c r="F6053" s="1" t="n">
        <v>431004</v>
      </c>
    </row>
    <row r="6054" customFormat="false" ht="12.75" hidden="false" customHeight="false" outlineLevel="0" collapsed="false">
      <c r="A6054" s="1" t="s">
        <v>148</v>
      </c>
      <c r="B6054" s="1" t="n">
        <v>63</v>
      </c>
      <c r="C6054" s="1" t="n">
        <v>870238</v>
      </c>
      <c r="D6054" s="1" t="n">
        <v>514748</v>
      </c>
      <c r="E6054" s="1" t="n">
        <v>343796</v>
      </c>
      <c r="F6054" s="1" t="n">
        <v>364473</v>
      </c>
    </row>
    <row r="6055" customFormat="false" ht="12.75" hidden="false" customHeight="false" outlineLevel="0" collapsed="false">
      <c r="A6055" s="1" t="s">
        <v>149</v>
      </c>
      <c r="B6055" s="1" t="n">
        <v>63</v>
      </c>
      <c r="C6055" s="1" t="n">
        <v>1119770</v>
      </c>
      <c r="D6055" s="1" t="n">
        <v>639980</v>
      </c>
      <c r="E6055" s="1" t="n">
        <v>395270</v>
      </c>
      <c r="F6055" s="1" t="n">
        <v>392858</v>
      </c>
    </row>
    <row r="6056" customFormat="false" ht="12.75" hidden="false" customHeight="false" outlineLevel="0" collapsed="false">
      <c r="A6056" s="1" t="s">
        <v>150</v>
      </c>
      <c r="B6056" s="1" t="n">
        <v>63</v>
      </c>
      <c r="C6056" s="1" t="n">
        <v>1214195</v>
      </c>
      <c r="D6056" s="1" t="n">
        <v>683902</v>
      </c>
      <c r="E6056" s="1" t="n">
        <v>413978</v>
      </c>
      <c r="F6056" s="1" t="n">
        <v>404433</v>
      </c>
    </row>
    <row r="6057" customFormat="false" ht="12.75" hidden="false" customHeight="false" outlineLevel="0" collapsed="false">
      <c r="A6057" s="1" t="s">
        <v>36</v>
      </c>
      <c r="B6057" s="1" t="n">
        <v>64</v>
      </c>
      <c r="C6057" s="1" t="n">
        <v>1060845</v>
      </c>
      <c r="D6057" s="1" t="n">
        <v>613999</v>
      </c>
      <c r="E6057" s="1" t="n">
        <v>382607</v>
      </c>
      <c r="F6057" s="1" t="n">
        <v>367651</v>
      </c>
    </row>
    <row r="6058" customFormat="false" ht="12.75" hidden="false" customHeight="false" outlineLevel="0" collapsed="false">
      <c r="A6058" s="1" t="s">
        <v>43</v>
      </c>
      <c r="B6058" s="1" t="n">
        <v>64</v>
      </c>
      <c r="C6058" s="1" t="n">
        <v>1177672</v>
      </c>
      <c r="D6058" s="1" t="n">
        <v>673407</v>
      </c>
      <c r="E6058" s="1" t="n">
        <v>409918</v>
      </c>
      <c r="F6058" s="1" t="n">
        <v>393804</v>
      </c>
    </row>
    <row r="6059" customFormat="false" ht="12.75" hidden="false" customHeight="false" outlineLevel="0" collapsed="false">
      <c r="A6059" s="1" t="s">
        <v>44</v>
      </c>
      <c r="B6059" s="1" t="n">
        <v>64</v>
      </c>
      <c r="C6059" s="1" t="n">
        <v>1132435</v>
      </c>
      <c r="D6059" s="1" t="n">
        <v>651034</v>
      </c>
      <c r="E6059" s="1" t="n">
        <v>394911</v>
      </c>
      <c r="F6059" s="1" t="n">
        <v>378638</v>
      </c>
    </row>
    <row r="6060" customFormat="false" ht="12.75" hidden="false" customHeight="false" outlineLevel="0" collapsed="false">
      <c r="A6060" s="1" t="s">
        <v>47</v>
      </c>
      <c r="B6060" s="1" t="n">
        <v>64</v>
      </c>
      <c r="C6060" s="1" t="n">
        <v>1198646</v>
      </c>
      <c r="D6060" s="1" t="n">
        <v>684575</v>
      </c>
      <c r="E6060" s="1" t="n">
        <v>410611</v>
      </c>
      <c r="F6060" s="1" t="n">
        <v>392379</v>
      </c>
    </row>
    <row r="6061" customFormat="false" ht="12.75" hidden="false" customHeight="false" outlineLevel="0" collapsed="false">
      <c r="A6061" s="1" t="s">
        <v>48</v>
      </c>
      <c r="B6061" s="1" t="n">
        <v>64</v>
      </c>
      <c r="C6061" s="1" t="n">
        <v>1233768</v>
      </c>
      <c r="D6061" s="1" t="n">
        <v>709510</v>
      </c>
      <c r="E6061" s="1" t="n">
        <v>429967</v>
      </c>
      <c r="F6061" s="1" t="n">
        <v>412348</v>
      </c>
    </row>
    <row r="6062" customFormat="false" ht="12.75" hidden="false" customHeight="false" outlineLevel="0" collapsed="false">
      <c r="A6062" s="1" t="s">
        <v>50</v>
      </c>
      <c r="B6062" s="1" t="n">
        <v>64</v>
      </c>
      <c r="C6062" s="1" t="n">
        <v>1167490</v>
      </c>
      <c r="D6062" s="1" t="n">
        <v>671753</v>
      </c>
      <c r="E6062" s="1" t="n">
        <v>405722</v>
      </c>
      <c r="F6062" s="1" t="n">
        <v>387218</v>
      </c>
    </row>
    <row r="6063" customFormat="false" ht="12.75" hidden="false" customHeight="false" outlineLevel="0" collapsed="false">
      <c r="A6063" s="1" t="s">
        <v>51</v>
      </c>
      <c r="B6063" s="1" t="n">
        <v>64</v>
      </c>
      <c r="C6063" s="1" t="n">
        <v>1166798</v>
      </c>
      <c r="D6063" s="1" t="n">
        <v>668695</v>
      </c>
      <c r="E6063" s="1" t="n">
        <v>403003</v>
      </c>
      <c r="F6063" s="1" t="n">
        <v>384122</v>
      </c>
    </row>
    <row r="6064" customFormat="false" ht="12.75" hidden="false" customHeight="false" outlineLevel="0" collapsed="false">
      <c r="A6064" s="1" t="s">
        <v>53</v>
      </c>
      <c r="B6064" s="1" t="n">
        <v>64</v>
      </c>
      <c r="C6064" s="1" t="n">
        <v>1197472</v>
      </c>
      <c r="D6064" s="1" t="n">
        <v>685853</v>
      </c>
      <c r="E6064" s="1" t="n">
        <v>412950</v>
      </c>
      <c r="F6064" s="1" t="n">
        <v>394027</v>
      </c>
    </row>
    <row r="6065" customFormat="false" ht="12.75" hidden="false" customHeight="false" outlineLevel="0" collapsed="false">
      <c r="A6065" s="1" t="s">
        <v>54</v>
      </c>
      <c r="B6065" s="1" t="n">
        <v>64</v>
      </c>
      <c r="C6065" s="1" t="n">
        <v>1217470</v>
      </c>
      <c r="D6065" s="1" t="n">
        <v>699929</v>
      </c>
      <c r="E6065" s="1" t="n">
        <v>425795</v>
      </c>
      <c r="F6065" s="1" t="n">
        <v>407050</v>
      </c>
    </row>
    <row r="6066" customFormat="false" ht="12.75" hidden="false" customHeight="false" outlineLevel="0" collapsed="false">
      <c r="A6066" s="1" t="s">
        <v>56</v>
      </c>
      <c r="B6066" s="1" t="n">
        <v>64</v>
      </c>
      <c r="C6066" s="1" t="n">
        <v>1077485</v>
      </c>
      <c r="D6066" s="1" t="n">
        <v>629932</v>
      </c>
      <c r="E6066" s="1" t="n">
        <v>398142</v>
      </c>
      <c r="F6066" s="1" t="n">
        <v>389481</v>
      </c>
    </row>
    <row r="6067" customFormat="false" ht="12.75" hidden="false" customHeight="false" outlineLevel="0" collapsed="false">
      <c r="A6067" s="1" t="s">
        <v>57</v>
      </c>
      <c r="B6067" s="1" t="n">
        <v>64</v>
      </c>
      <c r="C6067" s="1" t="n">
        <v>1126448</v>
      </c>
      <c r="D6067" s="1" t="n">
        <v>644179</v>
      </c>
      <c r="E6067" s="1" t="n">
        <v>391383</v>
      </c>
      <c r="F6067" s="1" t="n">
        <v>373864</v>
      </c>
    </row>
    <row r="6068" customFormat="false" ht="12.75" hidden="false" customHeight="false" outlineLevel="0" collapsed="false">
      <c r="A6068" s="1" t="s">
        <v>59</v>
      </c>
      <c r="B6068" s="1" t="n">
        <v>64</v>
      </c>
      <c r="C6068" s="1" t="n">
        <v>1052782</v>
      </c>
      <c r="D6068" s="1" t="n">
        <v>602130</v>
      </c>
      <c r="E6068" s="1" t="n">
        <v>369483</v>
      </c>
      <c r="F6068" s="1" t="n">
        <v>357403</v>
      </c>
    </row>
    <row r="6069" customFormat="false" ht="12.75" hidden="false" customHeight="false" outlineLevel="0" collapsed="false">
      <c r="A6069" s="1" t="s">
        <v>60</v>
      </c>
      <c r="B6069" s="1" t="n">
        <v>64</v>
      </c>
      <c r="C6069" s="1" t="n">
        <v>1298806</v>
      </c>
      <c r="D6069" s="1" t="n">
        <v>744896</v>
      </c>
      <c r="E6069" s="1" t="n">
        <v>451546</v>
      </c>
      <c r="F6069" s="1" t="n">
        <v>427455</v>
      </c>
    </row>
    <row r="6070" customFormat="false" ht="12.75" hidden="false" customHeight="false" outlineLevel="0" collapsed="false">
      <c r="A6070" s="1" t="s">
        <v>62</v>
      </c>
      <c r="B6070" s="1" t="n">
        <v>64</v>
      </c>
      <c r="C6070" s="1" t="n">
        <v>1115063</v>
      </c>
      <c r="D6070" s="1" t="n">
        <v>652118</v>
      </c>
      <c r="E6070" s="1" t="n">
        <v>422661</v>
      </c>
      <c r="F6070" s="1" t="n">
        <v>428617</v>
      </c>
    </row>
    <row r="6071" customFormat="false" ht="12.75" hidden="false" customHeight="false" outlineLevel="0" collapsed="false">
      <c r="A6071" s="1" t="s">
        <v>63</v>
      </c>
      <c r="B6071" s="1" t="n">
        <v>64</v>
      </c>
      <c r="C6071" s="1" t="n">
        <v>1460369</v>
      </c>
      <c r="D6071" s="1" t="n">
        <v>834913</v>
      </c>
      <c r="E6071" s="1" t="n">
        <v>496202</v>
      </c>
      <c r="F6071" s="1" t="n">
        <v>466955</v>
      </c>
    </row>
    <row r="6072" customFormat="false" ht="12.75" hidden="false" customHeight="false" outlineLevel="0" collapsed="false">
      <c r="A6072" s="1" t="s">
        <v>64</v>
      </c>
      <c r="B6072" s="1" t="n">
        <v>64</v>
      </c>
      <c r="C6072" s="1" t="n">
        <v>1428050</v>
      </c>
      <c r="D6072" s="1" t="n">
        <v>810749</v>
      </c>
      <c r="E6072" s="1" t="n">
        <v>476702</v>
      </c>
      <c r="F6072" s="1" t="n">
        <v>445703</v>
      </c>
    </row>
    <row r="6073" customFormat="false" ht="12.75" hidden="false" customHeight="false" outlineLevel="0" collapsed="false">
      <c r="A6073" s="1" t="s">
        <v>65</v>
      </c>
      <c r="B6073" s="1" t="n">
        <v>64</v>
      </c>
      <c r="C6073" s="1" t="n">
        <v>1459986</v>
      </c>
      <c r="D6073" s="1" t="n">
        <v>833044</v>
      </c>
      <c r="E6073" s="1" t="n">
        <v>494058</v>
      </c>
      <c r="F6073" s="1" t="n">
        <v>471120</v>
      </c>
    </row>
    <row r="6074" customFormat="false" ht="12.75" hidden="false" customHeight="false" outlineLevel="0" collapsed="false">
      <c r="A6074" s="1" t="s">
        <v>66</v>
      </c>
      <c r="B6074" s="1" t="n">
        <v>64</v>
      </c>
      <c r="C6074" s="1" t="n">
        <v>1393856</v>
      </c>
      <c r="D6074" s="1" t="n">
        <v>798109</v>
      </c>
      <c r="E6074" s="1" t="n">
        <v>474258</v>
      </c>
      <c r="F6074" s="1" t="n">
        <v>449002</v>
      </c>
    </row>
    <row r="6075" customFormat="false" ht="12.75" hidden="false" customHeight="false" outlineLevel="0" collapsed="false">
      <c r="A6075" s="1" t="s">
        <v>67</v>
      </c>
      <c r="B6075" s="1" t="n">
        <v>64</v>
      </c>
      <c r="C6075" s="1" t="n">
        <v>1469624</v>
      </c>
      <c r="D6075" s="1" t="n">
        <v>839461</v>
      </c>
      <c r="E6075" s="1" t="n">
        <v>495968</v>
      </c>
      <c r="F6075" s="1" t="n">
        <v>466333</v>
      </c>
    </row>
    <row r="6076" customFormat="false" ht="12.75" hidden="false" customHeight="false" outlineLevel="0" collapsed="false">
      <c r="A6076" s="1" t="s">
        <v>68</v>
      </c>
      <c r="B6076" s="1" t="n">
        <v>64</v>
      </c>
      <c r="C6076" s="1" t="n">
        <v>1444912</v>
      </c>
      <c r="D6076" s="1" t="n">
        <v>821870</v>
      </c>
      <c r="E6076" s="1" t="n">
        <v>483119</v>
      </c>
      <c r="F6076" s="1" t="n">
        <v>448373</v>
      </c>
    </row>
    <row r="6077" customFormat="false" ht="12.75" hidden="false" customHeight="false" outlineLevel="0" collapsed="false">
      <c r="A6077" s="1" t="s">
        <v>69</v>
      </c>
      <c r="B6077" s="1" t="n">
        <v>64</v>
      </c>
      <c r="C6077" s="1" t="n">
        <v>1398876</v>
      </c>
      <c r="D6077" s="1" t="n">
        <v>798458</v>
      </c>
      <c r="E6077" s="1" t="n">
        <v>473461</v>
      </c>
      <c r="F6077" s="1" t="n">
        <v>444138</v>
      </c>
    </row>
    <row r="6078" customFormat="false" ht="12.75" hidden="false" customHeight="false" outlineLevel="0" collapsed="false">
      <c r="A6078" s="1" t="s">
        <v>70</v>
      </c>
      <c r="B6078" s="1" t="n">
        <v>64</v>
      </c>
      <c r="C6078" s="1" t="n">
        <v>1386785</v>
      </c>
      <c r="D6078" s="1" t="n">
        <v>792426</v>
      </c>
      <c r="E6078" s="1" t="n">
        <v>472909</v>
      </c>
      <c r="F6078" s="1" t="n">
        <v>440615</v>
      </c>
    </row>
    <row r="6079" customFormat="false" ht="12.75" hidden="false" customHeight="false" outlineLevel="0" collapsed="false">
      <c r="A6079" s="1" t="s">
        <v>71</v>
      </c>
      <c r="B6079" s="1" t="n">
        <v>64</v>
      </c>
      <c r="C6079" s="1" t="n">
        <v>1261994</v>
      </c>
      <c r="D6079" s="1" t="n">
        <v>723286</v>
      </c>
      <c r="E6079" s="1" t="n">
        <v>433739</v>
      </c>
      <c r="F6079" s="1" t="n">
        <v>405526</v>
      </c>
    </row>
    <row r="6080" customFormat="false" ht="12.75" hidden="false" customHeight="false" outlineLevel="0" collapsed="false">
      <c r="A6080" s="1" t="s">
        <v>72</v>
      </c>
      <c r="B6080" s="1" t="n">
        <v>64</v>
      </c>
      <c r="C6080" s="1" t="n">
        <v>1245996</v>
      </c>
      <c r="D6080" s="1" t="n">
        <v>704578</v>
      </c>
      <c r="E6080" s="1" t="n">
        <v>419729</v>
      </c>
      <c r="F6080" s="1" t="n">
        <v>390720</v>
      </c>
    </row>
    <row r="6081" customFormat="false" ht="12.75" hidden="false" customHeight="false" outlineLevel="0" collapsed="false">
      <c r="A6081" s="1" t="s">
        <v>73</v>
      </c>
      <c r="B6081" s="1" t="n">
        <v>64</v>
      </c>
      <c r="C6081" s="1" t="n">
        <v>469210</v>
      </c>
      <c r="D6081" s="1" t="n">
        <v>292501</v>
      </c>
      <c r="E6081" s="1" t="n">
        <v>243071</v>
      </c>
      <c r="F6081" s="1" t="n">
        <v>323780</v>
      </c>
    </row>
    <row r="6082" customFormat="false" ht="12.75" hidden="false" customHeight="false" outlineLevel="0" collapsed="false">
      <c r="A6082" s="1" t="s">
        <v>75</v>
      </c>
      <c r="B6082" s="1" t="n">
        <v>64</v>
      </c>
      <c r="C6082" s="1" t="n">
        <v>596488</v>
      </c>
      <c r="D6082" s="1" t="n">
        <v>369785</v>
      </c>
      <c r="E6082" s="1" t="n">
        <v>288938</v>
      </c>
      <c r="F6082" s="1" t="n">
        <v>359113</v>
      </c>
    </row>
    <row r="6083" customFormat="false" ht="12.75" hidden="false" customHeight="false" outlineLevel="0" collapsed="false">
      <c r="A6083" s="1" t="s">
        <v>76</v>
      </c>
      <c r="B6083" s="1" t="n">
        <v>64</v>
      </c>
      <c r="C6083" s="1" t="n">
        <v>484923</v>
      </c>
      <c r="D6083" s="1" t="n">
        <v>301628</v>
      </c>
      <c r="E6083" s="1" t="n">
        <v>243232</v>
      </c>
      <c r="F6083" s="1" t="n">
        <v>316941</v>
      </c>
    </row>
    <row r="6084" customFormat="false" ht="12.75" hidden="false" customHeight="false" outlineLevel="0" collapsed="false">
      <c r="A6084" s="1" t="s">
        <v>77</v>
      </c>
      <c r="B6084" s="1" t="n">
        <v>64</v>
      </c>
      <c r="C6084" s="1" t="n">
        <v>1398038</v>
      </c>
      <c r="D6084" s="1" t="n">
        <v>798235</v>
      </c>
      <c r="E6084" s="1" t="n">
        <v>479961</v>
      </c>
      <c r="F6084" s="1" t="n">
        <v>474873</v>
      </c>
    </row>
    <row r="6085" customFormat="false" ht="12.75" hidden="false" customHeight="false" outlineLevel="0" collapsed="false">
      <c r="A6085" s="1" t="s">
        <v>78</v>
      </c>
      <c r="B6085" s="1" t="n">
        <v>64</v>
      </c>
      <c r="C6085" s="1" t="n">
        <v>377274</v>
      </c>
      <c r="D6085" s="1" t="n">
        <v>241420</v>
      </c>
      <c r="E6085" s="1" t="n">
        <v>214099</v>
      </c>
      <c r="F6085" s="1" t="n">
        <v>296476</v>
      </c>
    </row>
    <row r="6086" customFormat="false" ht="12.75" hidden="false" customHeight="false" outlineLevel="0" collapsed="false">
      <c r="A6086" s="1" t="s">
        <v>79</v>
      </c>
      <c r="B6086" s="1" t="n">
        <v>64</v>
      </c>
      <c r="C6086" s="1" t="n">
        <v>817046</v>
      </c>
      <c r="D6086" s="1" t="n">
        <v>485516</v>
      </c>
      <c r="E6086" s="1" t="n">
        <v>332670</v>
      </c>
      <c r="F6086" s="1" t="n">
        <v>377966</v>
      </c>
    </row>
    <row r="6087" customFormat="false" ht="12.75" hidden="false" customHeight="false" outlineLevel="0" collapsed="false">
      <c r="A6087" s="1" t="s">
        <v>80</v>
      </c>
      <c r="B6087" s="1" t="n">
        <v>64</v>
      </c>
      <c r="C6087" s="1" t="n">
        <v>438759</v>
      </c>
      <c r="D6087" s="1" t="n">
        <v>277194</v>
      </c>
      <c r="E6087" s="1" t="n">
        <v>238859</v>
      </c>
      <c r="F6087" s="1" t="n">
        <v>325526</v>
      </c>
    </row>
    <row r="6088" customFormat="false" ht="12.75" hidden="false" customHeight="false" outlineLevel="0" collapsed="false">
      <c r="A6088" s="1" t="s">
        <v>81</v>
      </c>
      <c r="B6088" s="1" t="n">
        <v>64</v>
      </c>
      <c r="C6088" s="1" t="n">
        <v>778917</v>
      </c>
      <c r="D6088" s="1" t="n">
        <v>467235</v>
      </c>
      <c r="E6088" s="1" t="n">
        <v>331287</v>
      </c>
      <c r="F6088" s="1" t="n">
        <v>386555</v>
      </c>
    </row>
    <row r="6089" customFormat="false" ht="12.75" hidden="false" customHeight="false" outlineLevel="0" collapsed="false">
      <c r="A6089" s="1" t="s">
        <v>82</v>
      </c>
      <c r="B6089" s="1" t="n">
        <v>64</v>
      </c>
      <c r="C6089" s="1" t="n">
        <v>963429</v>
      </c>
      <c r="D6089" s="1" t="n">
        <v>566294</v>
      </c>
      <c r="E6089" s="1" t="n">
        <v>377755</v>
      </c>
      <c r="F6089" s="1" t="n">
        <v>414769</v>
      </c>
    </row>
    <row r="6090" customFormat="false" ht="12.75" hidden="false" customHeight="false" outlineLevel="0" collapsed="false">
      <c r="A6090" s="1" t="s">
        <v>83</v>
      </c>
      <c r="B6090" s="1" t="n">
        <v>64</v>
      </c>
      <c r="C6090" s="1" t="n">
        <v>1122446</v>
      </c>
      <c r="D6090" s="1" t="n">
        <v>652256</v>
      </c>
      <c r="E6090" s="1" t="n">
        <v>417837</v>
      </c>
      <c r="F6090" s="1" t="n">
        <v>439602</v>
      </c>
    </row>
    <row r="6091" customFormat="false" ht="12.75" hidden="false" customHeight="false" outlineLevel="0" collapsed="false">
      <c r="A6091" s="1" t="s">
        <v>84</v>
      </c>
      <c r="B6091" s="1" t="n">
        <v>64</v>
      </c>
      <c r="C6091" s="1" t="n">
        <v>434899</v>
      </c>
      <c r="D6091" s="1" t="n">
        <v>273566</v>
      </c>
      <c r="E6091" s="1" t="n">
        <v>238883</v>
      </c>
      <c r="F6091" s="1" t="n">
        <v>330930</v>
      </c>
    </row>
    <row r="6092" customFormat="false" ht="12.75" hidden="false" customHeight="false" outlineLevel="0" collapsed="false">
      <c r="A6092" s="1" t="s">
        <v>85</v>
      </c>
      <c r="B6092" s="1" t="n">
        <v>64</v>
      </c>
      <c r="C6092" s="1" t="n">
        <v>571636</v>
      </c>
      <c r="D6092" s="1" t="n">
        <v>345954</v>
      </c>
      <c r="E6092" s="1" t="n">
        <v>268398</v>
      </c>
      <c r="F6092" s="1" t="n">
        <v>342871</v>
      </c>
    </row>
    <row r="6093" customFormat="false" ht="12.75" hidden="false" customHeight="false" outlineLevel="0" collapsed="false">
      <c r="A6093" s="1" t="s">
        <v>86</v>
      </c>
      <c r="B6093" s="1" t="n">
        <v>64</v>
      </c>
      <c r="C6093" s="1" t="n">
        <v>1351782</v>
      </c>
      <c r="D6093" s="1" t="n">
        <v>771738</v>
      </c>
      <c r="E6093" s="1" t="n">
        <v>465085</v>
      </c>
      <c r="F6093" s="1" t="n">
        <v>438649</v>
      </c>
    </row>
    <row r="6094" customFormat="false" ht="12.75" hidden="false" customHeight="false" outlineLevel="0" collapsed="false">
      <c r="A6094" s="1" t="s">
        <v>88</v>
      </c>
      <c r="B6094" s="1" t="n">
        <v>64</v>
      </c>
      <c r="C6094" s="1" t="n">
        <v>1390629</v>
      </c>
      <c r="D6094" s="1" t="n">
        <v>790543</v>
      </c>
      <c r="E6094" s="1" t="n">
        <v>469977</v>
      </c>
      <c r="F6094" s="1" t="n">
        <v>440938</v>
      </c>
    </row>
    <row r="6095" customFormat="false" ht="12.75" hidden="false" customHeight="false" outlineLevel="0" collapsed="false">
      <c r="A6095" s="1" t="s">
        <v>89</v>
      </c>
      <c r="B6095" s="1" t="n">
        <v>64</v>
      </c>
      <c r="C6095" s="1" t="n">
        <v>1502937</v>
      </c>
      <c r="D6095" s="1" t="n">
        <v>856171</v>
      </c>
      <c r="E6095" s="1" t="n">
        <v>503188</v>
      </c>
      <c r="F6095" s="1" t="n">
        <v>469437</v>
      </c>
    </row>
    <row r="6096" customFormat="false" ht="12.75" hidden="false" customHeight="false" outlineLevel="0" collapsed="false">
      <c r="A6096" s="1" t="s">
        <v>90</v>
      </c>
      <c r="B6096" s="1" t="n">
        <v>64</v>
      </c>
      <c r="C6096" s="1" t="n">
        <v>1501864</v>
      </c>
      <c r="D6096" s="1" t="n">
        <v>851551</v>
      </c>
      <c r="E6096" s="1" t="n">
        <v>500113</v>
      </c>
      <c r="F6096" s="1" t="n">
        <v>464175</v>
      </c>
    </row>
    <row r="6097" customFormat="false" ht="12.75" hidden="false" customHeight="false" outlineLevel="0" collapsed="false">
      <c r="A6097" s="1" t="s">
        <v>91</v>
      </c>
      <c r="B6097" s="1" t="n">
        <v>64</v>
      </c>
      <c r="C6097" s="1" t="n">
        <v>1201121</v>
      </c>
      <c r="D6097" s="1" t="n">
        <v>691423</v>
      </c>
      <c r="E6097" s="1" t="n">
        <v>420496</v>
      </c>
      <c r="F6097" s="1" t="n">
        <v>403680</v>
      </c>
    </row>
    <row r="6098" customFormat="false" ht="12.75" hidden="false" customHeight="false" outlineLevel="0" collapsed="false">
      <c r="A6098" s="1" t="s">
        <v>92</v>
      </c>
      <c r="B6098" s="1" t="n">
        <v>64</v>
      </c>
      <c r="C6098" s="1" t="n">
        <v>1357203</v>
      </c>
      <c r="D6098" s="1" t="n">
        <v>775252</v>
      </c>
      <c r="E6098" s="1" t="n">
        <v>462435</v>
      </c>
      <c r="F6098" s="1" t="n">
        <v>434804</v>
      </c>
    </row>
    <row r="6099" customFormat="false" ht="12.75" hidden="false" customHeight="false" outlineLevel="0" collapsed="false">
      <c r="A6099" s="1" t="s">
        <v>93</v>
      </c>
      <c r="B6099" s="1" t="n">
        <v>64</v>
      </c>
      <c r="C6099" s="1" t="n">
        <v>1346679</v>
      </c>
      <c r="D6099" s="1" t="n">
        <v>766899</v>
      </c>
      <c r="E6099" s="1" t="n">
        <v>455541</v>
      </c>
      <c r="F6099" s="1" t="n">
        <v>425242</v>
      </c>
    </row>
    <row r="6100" customFormat="false" ht="12.75" hidden="false" customHeight="false" outlineLevel="0" collapsed="false">
      <c r="A6100" s="1" t="s">
        <v>94</v>
      </c>
      <c r="B6100" s="1" t="n">
        <v>64</v>
      </c>
      <c r="C6100" s="1" t="n">
        <v>1502762</v>
      </c>
      <c r="D6100" s="1" t="n">
        <v>854066</v>
      </c>
      <c r="E6100" s="1" t="n">
        <v>503062</v>
      </c>
      <c r="F6100" s="1" t="n">
        <v>465554</v>
      </c>
    </row>
    <row r="6101" customFormat="false" ht="12.75" hidden="false" customHeight="false" outlineLevel="0" collapsed="false">
      <c r="A6101" s="1" t="s">
        <v>95</v>
      </c>
      <c r="B6101" s="1" t="n">
        <v>64</v>
      </c>
      <c r="C6101" s="1" t="n">
        <v>1361026</v>
      </c>
      <c r="D6101" s="1" t="n">
        <v>776341</v>
      </c>
      <c r="E6101" s="1" t="n">
        <v>464315</v>
      </c>
      <c r="F6101" s="1" t="n">
        <v>438592</v>
      </c>
    </row>
    <row r="6102" customFormat="false" ht="12.75" hidden="false" customHeight="false" outlineLevel="0" collapsed="false">
      <c r="A6102" s="1" t="s">
        <v>96</v>
      </c>
      <c r="B6102" s="1" t="n">
        <v>64</v>
      </c>
      <c r="C6102" s="1" t="n">
        <v>1355467</v>
      </c>
      <c r="D6102" s="1" t="n">
        <v>773297</v>
      </c>
      <c r="E6102" s="1" t="n">
        <v>464875</v>
      </c>
      <c r="F6102" s="1" t="n">
        <v>441715</v>
      </c>
    </row>
    <row r="6103" customFormat="false" ht="12.75" hidden="false" customHeight="false" outlineLevel="0" collapsed="false">
      <c r="A6103" s="1" t="s">
        <v>97</v>
      </c>
      <c r="B6103" s="1" t="n">
        <v>64</v>
      </c>
      <c r="C6103" s="1" t="n">
        <v>1468141</v>
      </c>
      <c r="D6103" s="1" t="n">
        <v>827487</v>
      </c>
      <c r="E6103" s="1" t="n">
        <v>488536</v>
      </c>
      <c r="F6103" s="1" t="n">
        <v>455504</v>
      </c>
    </row>
    <row r="6104" customFormat="false" ht="12.75" hidden="false" customHeight="false" outlineLevel="0" collapsed="false">
      <c r="A6104" s="1" t="s">
        <v>98</v>
      </c>
      <c r="B6104" s="1" t="n">
        <v>64</v>
      </c>
      <c r="C6104" s="1" t="n">
        <v>1301888</v>
      </c>
      <c r="D6104" s="1" t="n">
        <v>735045</v>
      </c>
      <c r="E6104" s="1" t="n">
        <v>437787</v>
      </c>
      <c r="F6104" s="1" t="n">
        <v>407745</v>
      </c>
    </row>
    <row r="6105" customFormat="false" ht="12.75" hidden="false" customHeight="false" outlineLevel="0" collapsed="false">
      <c r="A6105" s="1" t="s">
        <v>99</v>
      </c>
      <c r="B6105" s="1" t="n">
        <v>64</v>
      </c>
      <c r="C6105" s="1" t="n">
        <v>1246670</v>
      </c>
      <c r="D6105" s="1" t="n">
        <v>720542</v>
      </c>
      <c r="E6105" s="1" t="n">
        <v>439589</v>
      </c>
      <c r="F6105" s="1" t="n">
        <v>429355</v>
      </c>
    </row>
    <row r="6106" customFormat="false" ht="12.75" hidden="false" customHeight="false" outlineLevel="0" collapsed="false">
      <c r="A6106" s="1" t="s">
        <v>101</v>
      </c>
      <c r="B6106" s="1" t="n">
        <v>64</v>
      </c>
      <c r="C6106" s="1" t="n">
        <v>1416976</v>
      </c>
      <c r="D6106" s="1" t="n">
        <v>823706</v>
      </c>
      <c r="E6106" s="1" t="n">
        <v>505091</v>
      </c>
      <c r="F6106" s="1" t="n">
        <v>493294</v>
      </c>
    </row>
    <row r="6107" customFormat="false" ht="12.75" hidden="false" customHeight="false" outlineLevel="0" collapsed="false">
      <c r="A6107" s="1" t="s">
        <v>102</v>
      </c>
      <c r="B6107" s="1" t="n">
        <v>64</v>
      </c>
      <c r="C6107" s="1" t="n">
        <v>1532840</v>
      </c>
      <c r="D6107" s="1" t="n">
        <v>893275</v>
      </c>
      <c r="E6107" s="1" t="n">
        <v>542350</v>
      </c>
      <c r="F6107" s="1" t="n">
        <v>532851</v>
      </c>
    </row>
    <row r="6108" customFormat="false" ht="12.75" hidden="false" customHeight="false" outlineLevel="0" collapsed="false">
      <c r="A6108" s="1" t="s">
        <v>103</v>
      </c>
      <c r="B6108" s="1" t="n">
        <v>64</v>
      </c>
      <c r="C6108" s="1" t="n">
        <v>1544678</v>
      </c>
      <c r="D6108" s="1" t="n">
        <v>897669</v>
      </c>
      <c r="E6108" s="1" t="n">
        <v>539076</v>
      </c>
      <c r="F6108" s="1" t="n">
        <v>524453</v>
      </c>
    </row>
    <row r="6109" customFormat="false" ht="12.75" hidden="false" customHeight="false" outlineLevel="0" collapsed="false">
      <c r="A6109" s="1" t="s">
        <v>104</v>
      </c>
      <c r="B6109" s="1" t="n">
        <v>64</v>
      </c>
      <c r="C6109" s="1" t="n">
        <v>1346212</v>
      </c>
      <c r="D6109" s="1" t="n">
        <v>777346</v>
      </c>
      <c r="E6109" s="1" t="n">
        <v>470550</v>
      </c>
      <c r="F6109" s="1" t="n">
        <v>458880</v>
      </c>
    </row>
    <row r="6110" customFormat="false" ht="12.75" hidden="false" customHeight="false" outlineLevel="0" collapsed="false">
      <c r="A6110" s="1" t="s">
        <v>105</v>
      </c>
      <c r="B6110" s="1" t="n">
        <v>64</v>
      </c>
      <c r="C6110" s="1" t="n">
        <v>1416799</v>
      </c>
      <c r="D6110" s="1" t="n">
        <v>816445</v>
      </c>
      <c r="E6110" s="1" t="n">
        <v>488359</v>
      </c>
      <c r="F6110" s="1" t="n">
        <v>468045</v>
      </c>
    </row>
    <row r="6111" customFormat="false" ht="12.75" hidden="false" customHeight="false" outlineLevel="0" collapsed="false">
      <c r="A6111" s="1" t="s">
        <v>106</v>
      </c>
      <c r="B6111" s="1" t="n">
        <v>64</v>
      </c>
      <c r="C6111" s="1" t="n">
        <v>1441570</v>
      </c>
      <c r="D6111" s="1" t="n">
        <v>829100</v>
      </c>
      <c r="E6111" s="1" t="n">
        <v>493733</v>
      </c>
      <c r="F6111" s="1" t="n">
        <v>468376</v>
      </c>
    </row>
    <row r="6112" customFormat="false" ht="12.75" hidden="false" customHeight="false" outlineLevel="0" collapsed="false">
      <c r="A6112" s="1" t="s">
        <v>107</v>
      </c>
      <c r="B6112" s="1" t="n">
        <v>64</v>
      </c>
      <c r="C6112" s="1" t="n">
        <v>1475380</v>
      </c>
      <c r="D6112" s="1" t="n">
        <v>845928</v>
      </c>
      <c r="E6112" s="1" t="n">
        <v>502672</v>
      </c>
      <c r="F6112" s="1" t="n">
        <v>473992</v>
      </c>
    </row>
    <row r="6113" customFormat="false" ht="12.75" hidden="false" customHeight="false" outlineLevel="0" collapsed="false">
      <c r="A6113" s="1" t="s">
        <v>108</v>
      </c>
      <c r="B6113" s="1" t="n">
        <v>64</v>
      </c>
      <c r="C6113" s="1" t="n">
        <v>1435753</v>
      </c>
      <c r="D6113" s="1" t="n">
        <v>825079</v>
      </c>
      <c r="E6113" s="1" t="n">
        <v>493450</v>
      </c>
      <c r="F6113" s="1" t="n">
        <v>471594</v>
      </c>
    </row>
    <row r="6114" customFormat="false" ht="12.75" hidden="false" customHeight="false" outlineLevel="0" collapsed="false">
      <c r="A6114" s="1" t="s">
        <v>109</v>
      </c>
      <c r="B6114" s="1" t="n">
        <v>64</v>
      </c>
      <c r="C6114" s="1" t="n">
        <v>1422118</v>
      </c>
      <c r="D6114" s="1" t="n">
        <v>815246</v>
      </c>
      <c r="E6114" s="1" t="n">
        <v>486904</v>
      </c>
      <c r="F6114" s="1" t="n">
        <v>462985</v>
      </c>
    </row>
    <row r="6115" customFormat="false" ht="12.75" hidden="false" customHeight="false" outlineLevel="0" collapsed="false">
      <c r="A6115" s="1" t="s">
        <v>110</v>
      </c>
      <c r="B6115" s="1" t="n">
        <v>64</v>
      </c>
      <c r="C6115" s="1" t="n">
        <v>1406086</v>
      </c>
      <c r="D6115" s="1" t="n">
        <v>799593</v>
      </c>
      <c r="E6115" s="1" t="n">
        <v>476751</v>
      </c>
      <c r="F6115" s="1" t="n">
        <v>451101</v>
      </c>
    </row>
    <row r="6116" customFormat="false" ht="12.75" hidden="false" customHeight="false" outlineLevel="0" collapsed="false">
      <c r="A6116" s="1" t="s">
        <v>111</v>
      </c>
      <c r="B6116" s="1" t="n">
        <v>64</v>
      </c>
      <c r="C6116" s="1" t="n">
        <v>1255180</v>
      </c>
      <c r="D6116" s="1" t="n">
        <v>715472</v>
      </c>
      <c r="E6116" s="1" t="n">
        <v>432679</v>
      </c>
      <c r="F6116" s="1" t="n">
        <v>412128</v>
      </c>
    </row>
    <row r="6117" customFormat="false" ht="12.75" hidden="false" customHeight="false" outlineLevel="0" collapsed="false">
      <c r="A6117" s="1" t="s">
        <v>112</v>
      </c>
      <c r="B6117" s="1" t="n">
        <v>64</v>
      </c>
      <c r="C6117" s="1" t="n">
        <v>1182703</v>
      </c>
      <c r="D6117" s="1" t="n">
        <v>683490</v>
      </c>
      <c r="E6117" s="1" t="n">
        <v>418722</v>
      </c>
      <c r="F6117" s="1" t="n">
        <v>403490</v>
      </c>
    </row>
    <row r="6118" customFormat="false" ht="12.75" hidden="false" customHeight="false" outlineLevel="0" collapsed="false">
      <c r="A6118" s="1" t="s">
        <v>114</v>
      </c>
      <c r="B6118" s="1" t="n">
        <v>64</v>
      </c>
      <c r="C6118" s="1" t="n">
        <v>1322083</v>
      </c>
      <c r="D6118" s="1" t="n">
        <v>765799</v>
      </c>
      <c r="E6118" s="1" t="n">
        <v>465503</v>
      </c>
      <c r="F6118" s="1" t="n">
        <v>447418</v>
      </c>
    </row>
    <row r="6119" customFormat="false" ht="12.75" hidden="false" customHeight="false" outlineLevel="0" collapsed="false">
      <c r="A6119" s="1" t="s">
        <v>115</v>
      </c>
      <c r="B6119" s="1" t="n">
        <v>64</v>
      </c>
      <c r="C6119" s="1" t="n">
        <v>1441145</v>
      </c>
      <c r="D6119" s="1" t="n">
        <v>828346</v>
      </c>
      <c r="E6119" s="1" t="n">
        <v>494608</v>
      </c>
      <c r="F6119" s="1" t="n">
        <v>475103</v>
      </c>
    </row>
    <row r="6120" customFormat="false" ht="12.75" hidden="false" customHeight="false" outlineLevel="0" collapsed="false">
      <c r="A6120" s="1" t="s">
        <v>116</v>
      </c>
      <c r="B6120" s="1" t="n">
        <v>64</v>
      </c>
      <c r="C6120" s="1" t="n">
        <v>1389601</v>
      </c>
      <c r="D6120" s="1" t="n">
        <v>804539</v>
      </c>
      <c r="E6120" s="1" t="n">
        <v>484050</v>
      </c>
      <c r="F6120" s="1" t="n">
        <v>460210</v>
      </c>
    </row>
    <row r="6121" customFormat="false" ht="12.75" hidden="false" customHeight="false" outlineLevel="0" collapsed="false">
      <c r="A6121" s="1" t="s">
        <v>117</v>
      </c>
      <c r="B6121" s="1" t="n">
        <v>64</v>
      </c>
      <c r="C6121" s="1" t="n">
        <v>1338643</v>
      </c>
      <c r="D6121" s="1" t="n">
        <v>769298</v>
      </c>
      <c r="E6121" s="1" t="n">
        <v>462758</v>
      </c>
      <c r="F6121" s="1" t="n">
        <v>451487</v>
      </c>
    </row>
    <row r="6122" customFormat="false" ht="12.75" hidden="false" customHeight="false" outlineLevel="0" collapsed="false">
      <c r="A6122" s="1" t="s">
        <v>118</v>
      </c>
      <c r="B6122" s="1" t="n">
        <v>64</v>
      </c>
      <c r="C6122" s="1" t="n">
        <v>1360035</v>
      </c>
      <c r="D6122" s="1" t="n">
        <v>787535</v>
      </c>
      <c r="E6122" s="1" t="n">
        <v>472554</v>
      </c>
      <c r="F6122" s="1" t="n">
        <v>453999</v>
      </c>
    </row>
    <row r="6123" customFormat="false" ht="12.75" hidden="false" customHeight="false" outlineLevel="0" collapsed="false">
      <c r="A6123" s="1" t="s">
        <v>119</v>
      </c>
      <c r="B6123" s="1" t="n">
        <v>64</v>
      </c>
      <c r="C6123" s="1" t="n">
        <v>1463072</v>
      </c>
      <c r="D6123" s="1" t="n">
        <v>841028</v>
      </c>
      <c r="E6123" s="1" t="n">
        <v>499743</v>
      </c>
      <c r="F6123" s="1" t="n">
        <v>473697</v>
      </c>
    </row>
    <row r="6124" customFormat="false" ht="12.75" hidden="false" customHeight="false" outlineLevel="0" collapsed="false">
      <c r="A6124" s="1" t="s">
        <v>120</v>
      </c>
      <c r="B6124" s="1" t="n">
        <v>64</v>
      </c>
      <c r="C6124" s="1" t="n">
        <v>1367104</v>
      </c>
      <c r="D6124" s="1" t="n">
        <v>785104</v>
      </c>
      <c r="E6124" s="1" t="n">
        <v>466100</v>
      </c>
      <c r="F6124" s="1" t="n">
        <v>441980</v>
      </c>
    </row>
    <row r="6125" customFormat="false" ht="12.75" hidden="false" customHeight="false" outlineLevel="0" collapsed="false">
      <c r="A6125" s="1" t="s">
        <v>121</v>
      </c>
      <c r="B6125" s="1" t="n">
        <v>64</v>
      </c>
      <c r="C6125" s="1" t="n">
        <v>1299938</v>
      </c>
      <c r="D6125" s="1" t="n">
        <v>752163</v>
      </c>
      <c r="E6125" s="1" t="n">
        <v>454884</v>
      </c>
      <c r="F6125" s="1" t="n">
        <v>436938</v>
      </c>
    </row>
    <row r="6126" customFormat="false" ht="12.75" hidden="false" customHeight="false" outlineLevel="0" collapsed="false">
      <c r="A6126" s="1" t="s">
        <v>122</v>
      </c>
      <c r="B6126" s="1" t="n">
        <v>64</v>
      </c>
      <c r="C6126" s="1" t="n">
        <v>1272743</v>
      </c>
      <c r="D6126" s="1" t="n">
        <v>737984</v>
      </c>
      <c r="E6126" s="1" t="n">
        <v>450663</v>
      </c>
      <c r="F6126" s="1" t="n">
        <v>432468</v>
      </c>
    </row>
    <row r="6127" customFormat="false" ht="12.75" hidden="false" customHeight="false" outlineLevel="0" collapsed="false">
      <c r="A6127" s="1" t="s">
        <v>123</v>
      </c>
      <c r="B6127" s="1" t="n">
        <v>64</v>
      </c>
      <c r="C6127" s="1" t="n">
        <v>1384180</v>
      </c>
      <c r="D6127" s="1" t="n">
        <v>795443</v>
      </c>
      <c r="E6127" s="1" t="n">
        <v>481693</v>
      </c>
      <c r="F6127" s="1" t="n">
        <v>457551</v>
      </c>
    </row>
    <row r="6128" customFormat="false" ht="12.75" hidden="false" customHeight="false" outlineLevel="0" collapsed="false">
      <c r="A6128" s="1" t="s">
        <v>124</v>
      </c>
      <c r="B6128" s="1" t="n">
        <v>64</v>
      </c>
      <c r="C6128" s="1" t="n">
        <v>1292440</v>
      </c>
      <c r="D6128" s="1" t="n">
        <v>736753</v>
      </c>
      <c r="E6128" s="1" t="n">
        <v>444217</v>
      </c>
      <c r="F6128" s="1" t="n">
        <v>420887</v>
      </c>
    </row>
    <row r="6129" customFormat="false" ht="12.75" hidden="false" customHeight="false" outlineLevel="0" collapsed="false">
      <c r="A6129" s="1" t="s">
        <v>125</v>
      </c>
      <c r="B6129" s="1" t="n">
        <v>64</v>
      </c>
      <c r="C6129" s="1" t="n">
        <v>1510253</v>
      </c>
      <c r="D6129" s="1" t="n">
        <v>864419</v>
      </c>
      <c r="E6129" s="1" t="n">
        <v>514219</v>
      </c>
      <c r="F6129" s="1" t="n">
        <v>499883</v>
      </c>
    </row>
    <row r="6130" customFormat="false" ht="12.75" hidden="false" customHeight="false" outlineLevel="0" collapsed="false">
      <c r="A6130" s="1" t="s">
        <v>127</v>
      </c>
      <c r="B6130" s="1" t="n">
        <v>64</v>
      </c>
      <c r="C6130" s="1" t="n">
        <v>1471839</v>
      </c>
      <c r="D6130" s="1" t="n">
        <v>845868</v>
      </c>
      <c r="E6130" s="1" t="n">
        <v>507012</v>
      </c>
      <c r="F6130" s="1" t="n">
        <v>498456</v>
      </c>
    </row>
    <row r="6131" customFormat="false" ht="12.75" hidden="false" customHeight="false" outlineLevel="0" collapsed="false">
      <c r="A6131" s="1" t="s">
        <v>128</v>
      </c>
      <c r="B6131" s="1" t="n">
        <v>64</v>
      </c>
      <c r="C6131" s="1" t="n">
        <v>1472129</v>
      </c>
      <c r="D6131" s="1" t="n">
        <v>846746</v>
      </c>
      <c r="E6131" s="1" t="n">
        <v>508272</v>
      </c>
      <c r="F6131" s="1" t="n">
        <v>495070</v>
      </c>
    </row>
    <row r="6132" customFormat="false" ht="12.75" hidden="false" customHeight="false" outlineLevel="0" collapsed="false">
      <c r="A6132" s="1" t="s">
        <v>129</v>
      </c>
      <c r="B6132" s="1" t="n">
        <v>64</v>
      </c>
      <c r="C6132" s="1" t="n">
        <v>1559025</v>
      </c>
      <c r="D6132" s="1" t="n">
        <v>900929</v>
      </c>
      <c r="E6132" s="1" t="n">
        <v>532104</v>
      </c>
      <c r="F6132" s="1" t="n">
        <v>515325</v>
      </c>
    </row>
    <row r="6133" customFormat="false" ht="12.75" hidden="false" customHeight="false" outlineLevel="0" collapsed="false">
      <c r="A6133" s="1" t="s">
        <v>130</v>
      </c>
      <c r="B6133" s="1" t="n">
        <v>64</v>
      </c>
      <c r="C6133" s="1" t="n">
        <v>1554675</v>
      </c>
      <c r="D6133" s="1" t="n">
        <v>892807</v>
      </c>
      <c r="E6133" s="1" t="n">
        <v>527267</v>
      </c>
      <c r="F6133" s="1" t="n">
        <v>508789</v>
      </c>
    </row>
    <row r="6134" customFormat="false" ht="12.75" hidden="false" customHeight="false" outlineLevel="0" collapsed="false">
      <c r="A6134" s="1" t="s">
        <v>131</v>
      </c>
      <c r="B6134" s="1" t="n">
        <v>64</v>
      </c>
      <c r="C6134" s="1" t="n">
        <v>1436141</v>
      </c>
      <c r="D6134" s="1" t="n">
        <v>828311</v>
      </c>
      <c r="E6134" s="1" t="n">
        <v>496920</v>
      </c>
      <c r="F6134" s="1" t="n">
        <v>484773</v>
      </c>
    </row>
    <row r="6135" customFormat="false" ht="12.75" hidden="false" customHeight="false" outlineLevel="0" collapsed="false">
      <c r="A6135" s="1" t="s">
        <v>132</v>
      </c>
      <c r="B6135" s="1" t="n">
        <v>64</v>
      </c>
      <c r="C6135" s="1" t="n">
        <v>1621052</v>
      </c>
      <c r="D6135" s="1" t="n">
        <v>936745</v>
      </c>
      <c r="E6135" s="1" t="n">
        <v>547416</v>
      </c>
      <c r="F6135" s="1" t="n">
        <v>525581</v>
      </c>
    </row>
    <row r="6136" customFormat="false" ht="12.75" hidden="false" customHeight="false" outlineLevel="0" collapsed="false">
      <c r="A6136" s="1" t="s">
        <v>133</v>
      </c>
      <c r="B6136" s="1" t="n">
        <v>64</v>
      </c>
      <c r="C6136" s="1" t="n">
        <v>1543981</v>
      </c>
      <c r="D6136" s="1" t="n">
        <v>880114</v>
      </c>
      <c r="E6136" s="1" t="n">
        <v>515726</v>
      </c>
      <c r="F6136" s="1" t="n">
        <v>493339</v>
      </c>
    </row>
    <row r="6137" customFormat="false" ht="12.75" hidden="false" customHeight="false" outlineLevel="0" collapsed="false">
      <c r="A6137" s="1" t="s">
        <v>134</v>
      </c>
      <c r="B6137" s="1" t="n">
        <v>64</v>
      </c>
      <c r="C6137" s="1" t="n">
        <v>1583724</v>
      </c>
      <c r="D6137" s="1" t="n">
        <v>909715</v>
      </c>
      <c r="E6137" s="1" t="n">
        <v>534564</v>
      </c>
      <c r="F6137" s="1" t="n">
        <v>514842</v>
      </c>
    </row>
    <row r="6138" customFormat="false" ht="12.75" hidden="false" customHeight="false" outlineLevel="0" collapsed="false">
      <c r="A6138" s="1" t="s">
        <v>135</v>
      </c>
      <c r="B6138" s="1" t="n">
        <v>64</v>
      </c>
      <c r="C6138" s="1" t="n">
        <v>1425173</v>
      </c>
      <c r="D6138" s="1" t="n">
        <v>808628</v>
      </c>
      <c r="E6138" s="1" t="n">
        <v>478248</v>
      </c>
      <c r="F6138" s="1" t="n">
        <v>458539</v>
      </c>
    </row>
    <row r="6139" customFormat="false" ht="12.75" hidden="false" customHeight="false" outlineLevel="0" collapsed="false">
      <c r="A6139" s="1" t="s">
        <v>136</v>
      </c>
      <c r="B6139" s="1" t="n">
        <v>64</v>
      </c>
      <c r="C6139" s="1" t="n">
        <v>1481590</v>
      </c>
      <c r="D6139" s="1" t="n">
        <v>837026</v>
      </c>
      <c r="E6139" s="1" t="n">
        <v>495324</v>
      </c>
      <c r="F6139" s="1" t="n">
        <v>475749</v>
      </c>
    </row>
    <row r="6140" customFormat="false" ht="12.75" hidden="false" customHeight="false" outlineLevel="0" collapsed="false">
      <c r="A6140" s="1" t="s">
        <v>137</v>
      </c>
      <c r="B6140" s="1" t="n">
        <v>64</v>
      </c>
      <c r="C6140" s="1" t="n">
        <v>1369675</v>
      </c>
      <c r="D6140" s="1" t="n">
        <v>767852</v>
      </c>
      <c r="E6140" s="1" t="n">
        <v>453671</v>
      </c>
      <c r="F6140" s="1" t="n">
        <v>433902</v>
      </c>
    </row>
    <row r="6141" customFormat="false" ht="12.75" hidden="false" customHeight="false" outlineLevel="0" collapsed="false">
      <c r="A6141" s="1" t="s">
        <v>138</v>
      </c>
      <c r="B6141" s="1" t="n">
        <v>64</v>
      </c>
      <c r="C6141" s="1" t="n">
        <v>1062166</v>
      </c>
      <c r="D6141" s="1" t="n">
        <v>614017</v>
      </c>
      <c r="E6141" s="1" t="n">
        <v>382257</v>
      </c>
      <c r="F6141" s="1" t="n">
        <v>382121</v>
      </c>
    </row>
    <row r="6142" customFormat="false" ht="12.75" hidden="false" customHeight="false" outlineLevel="0" collapsed="false">
      <c r="A6142" s="1" t="s">
        <v>140</v>
      </c>
      <c r="B6142" s="1" t="n">
        <v>64</v>
      </c>
      <c r="C6142" s="1" t="n">
        <v>1048112</v>
      </c>
      <c r="D6142" s="1" t="n">
        <v>609202</v>
      </c>
      <c r="E6142" s="1" t="n">
        <v>381907</v>
      </c>
      <c r="F6142" s="1" t="n">
        <v>390104</v>
      </c>
    </row>
    <row r="6143" customFormat="false" ht="12.75" hidden="false" customHeight="false" outlineLevel="0" collapsed="false">
      <c r="A6143" s="1" t="s">
        <v>141</v>
      </c>
      <c r="B6143" s="1" t="n">
        <v>64</v>
      </c>
      <c r="C6143" s="1" t="n">
        <v>936534</v>
      </c>
      <c r="D6143" s="1" t="n">
        <v>549241</v>
      </c>
      <c r="E6143" s="1" t="n">
        <v>358190</v>
      </c>
      <c r="F6143" s="1" t="n">
        <v>389418</v>
      </c>
    </row>
    <row r="6144" customFormat="false" ht="12.75" hidden="false" customHeight="false" outlineLevel="0" collapsed="false">
      <c r="A6144" s="1" t="s">
        <v>142</v>
      </c>
      <c r="B6144" s="1" t="n">
        <v>64</v>
      </c>
      <c r="C6144" s="1" t="n">
        <v>1350801</v>
      </c>
      <c r="D6144" s="1" t="n">
        <v>773019</v>
      </c>
      <c r="E6144" s="1" t="n">
        <v>468164</v>
      </c>
      <c r="F6144" s="1" t="n">
        <v>470559</v>
      </c>
    </row>
    <row r="6145" customFormat="false" ht="12.75" hidden="false" customHeight="false" outlineLevel="0" collapsed="false">
      <c r="A6145" s="1" t="s">
        <v>143</v>
      </c>
      <c r="B6145" s="1" t="n">
        <v>64</v>
      </c>
      <c r="C6145" s="1" t="n">
        <v>1083993</v>
      </c>
      <c r="D6145" s="1" t="n">
        <v>627324</v>
      </c>
      <c r="E6145" s="1" t="n">
        <v>393000</v>
      </c>
      <c r="F6145" s="1" t="n">
        <v>402895</v>
      </c>
    </row>
    <row r="6146" customFormat="false" ht="12.75" hidden="false" customHeight="false" outlineLevel="0" collapsed="false">
      <c r="A6146" s="1" t="s">
        <v>144</v>
      </c>
      <c r="B6146" s="1" t="n">
        <v>64</v>
      </c>
      <c r="C6146" s="1" t="n">
        <v>1200987</v>
      </c>
      <c r="D6146" s="1" t="n">
        <v>691161</v>
      </c>
      <c r="E6146" s="1" t="n">
        <v>425600</v>
      </c>
      <c r="F6146" s="1" t="n">
        <v>433467</v>
      </c>
    </row>
    <row r="6147" customFormat="false" ht="12.75" hidden="false" customHeight="false" outlineLevel="0" collapsed="false">
      <c r="A6147" s="1" t="s">
        <v>145</v>
      </c>
      <c r="B6147" s="1" t="n">
        <v>64</v>
      </c>
      <c r="C6147" s="1" t="n">
        <v>1022335</v>
      </c>
      <c r="D6147" s="1" t="n">
        <v>598391</v>
      </c>
      <c r="E6147" s="1" t="n">
        <v>379421</v>
      </c>
      <c r="F6147" s="1" t="n">
        <v>391218</v>
      </c>
    </row>
    <row r="6148" customFormat="false" ht="12.75" hidden="false" customHeight="false" outlineLevel="0" collapsed="false">
      <c r="A6148" s="1" t="s">
        <v>146</v>
      </c>
      <c r="B6148" s="1" t="n">
        <v>64</v>
      </c>
      <c r="C6148" s="1" t="n">
        <v>1335246</v>
      </c>
      <c r="D6148" s="1" t="n">
        <v>759062</v>
      </c>
      <c r="E6148" s="1" t="n">
        <v>450893</v>
      </c>
      <c r="F6148" s="1" t="n">
        <v>431253</v>
      </c>
    </row>
    <row r="6149" customFormat="false" ht="12.75" hidden="false" customHeight="false" outlineLevel="0" collapsed="false">
      <c r="A6149" s="1" t="s">
        <v>147</v>
      </c>
      <c r="B6149" s="1" t="n">
        <v>64</v>
      </c>
      <c r="C6149" s="1" t="n">
        <v>1274480</v>
      </c>
      <c r="D6149" s="1" t="n">
        <v>727457</v>
      </c>
      <c r="E6149" s="1" t="n">
        <v>439811</v>
      </c>
      <c r="F6149" s="1" t="n">
        <v>429179</v>
      </c>
    </row>
    <row r="6150" customFormat="false" ht="12.75" hidden="false" customHeight="false" outlineLevel="0" collapsed="false">
      <c r="A6150" s="1" t="s">
        <v>148</v>
      </c>
      <c r="B6150" s="1" t="n">
        <v>64</v>
      </c>
      <c r="C6150" s="1" t="n">
        <v>860022</v>
      </c>
      <c r="D6150" s="1" t="n">
        <v>509236</v>
      </c>
      <c r="E6150" s="1" t="n">
        <v>341178</v>
      </c>
      <c r="F6150" s="1" t="n">
        <v>362782</v>
      </c>
    </row>
    <row r="6151" customFormat="false" ht="12.75" hidden="false" customHeight="false" outlineLevel="0" collapsed="false">
      <c r="A6151" s="1" t="s">
        <v>149</v>
      </c>
      <c r="B6151" s="1" t="n">
        <v>64</v>
      </c>
      <c r="C6151" s="1" t="n">
        <v>1107448</v>
      </c>
      <c r="D6151" s="1" t="n">
        <v>633582</v>
      </c>
      <c r="E6151" s="1" t="n">
        <v>392405</v>
      </c>
      <c r="F6151" s="1" t="n">
        <v>391157</v>
      </c>
    </row>
    <row r="6152" customFormat="false" ht="12.75" hidden="false" customHeight="false" outlineLevel="0" collapsed="false">
      <c r="A6152" s="1" t="s">
        <v>150</v>
      </c>
      <c r="B6152" s="1" t="n">
        <v>64</v>
      </c>
      <c r="C6152" s="1" t="n">
        <v>1200358</v>
      </c>
      <c r="D6152" s="1" t="n">
        <v>676814</v>
      </c>
      <c r="E6152" s="1" t="n">
        <v>410788</v>
      </c>
      <c r="F6152" s="1" t="n">
        <v>402396</v>
      </c>
    </row>
    <row r="6153" customFormat="false" ht="12.75" hidden="false" customHeight="false" outlineLevel="0" collapsed="false">
      <c r="A6153" s="1" t="s">
        <v>36</v>
      </c>
      <c r="B6153" s="1" t="n">
        <v>65</v>
      </c>
      <c r="C6153" s="1" t="n">
        <v>1049563</v>
      </c>
      <c r="D6153" s="1" t="n">
        <v>607922</v>
      </c>
      <c r="E6153" s="1" t="n">
        <v>379592</v>
      </c>
      <c r="F6153" s="1" t="n">
        <v>365347</v>
      </c>
    </row>
    <row r="6154" customFormat="false" ht="12.75" hidden="false" customHeight="false" outlineLevel="0" collapsed="false">
      <c r="A6154" s="1" t="s">
        <v>43</v>
      </c>
      <c r="B6154" s="1" t="n">
        <v>65</v>
      </c>
      <c r="C6154" s="1" t="n">
        <v>1166447</v>
      </c>
      <c r="D6154" s="1" t="n">
        <v>667616</v>
      </c>
      <c r="E6154" s="1" t="n">
        <v>407397</v>
      </c>
      <c r="F6154" s="1" t="n">
        <v>392387</v>
      </c>
    </row>
    <row r="6155" customFormat="false" ht="12.75" hidden="false" customHeight="false" outlineLevel="0" collapsed="false">
      <c r="A6155" s="1" t="s">
        <v>44</v>
      </c>
      <c r="B6155" s="1" t="n">
        <v>65</v>
      </c>
      <c r="C6155" s="1" t="n">
        <v>1119795</v>
      </c>
      <c r="D6155" s="1" t="n">
        <v>644267</v>
      </c>
      <c r="E6155" s="1" t="n">
        <v>391543</v>
      </c>
      <c r="F6155" s="1" t="n">
        <v>376115</v>
      </c>
    </row>
    <row r="6156" customFormat="false" ht="12.75" hidden="false" customHeight="false" outlineLevel="0" collapsed="false">
      <c r="A6156" s="1" t="s">
        <v>47</v>
      </c>
      <c r="B6156" s="1" t="n">
        <v>65</v>
      </c>
      <c r="C6156" s="1" t="n">
        <v>1189288</v>
      </c>
      <c r="D6156" s="1" t="n">
        <v>679966</v>
      </c>
      <c r="E6156" s="1" t="n">
        <v>408878</v>
      </c>
      <c r="F6156" s="1" t="n">
        <v>391621</v>
      </c>
    </row>
    <row r="6157" customFormat="false" ht="12.75" hidden="false" customHeight="false" outlineLevel="0" collapsed="false">
      <c r="A6157" s="1" t="s">
        <v>48</v>
      </c>
      <c r="B6157" s="1" t="n">
        <v>65</v>
      </c>
      <c r="C6157" s="1" t="n">
        <v>1221393</v>
      </c>
      <c r="D6157" s="1" t="n">
        <v>703026</v>
      </c>
      <c r="E6157" s="1" t="n">
        <v>427001</v>
      </c>
      <c r="F6157" s="1" t="n">
        <v>410490</v>
      </c>
    </row>
    <row r="6158" customFormat="false" ht="12.75" hidden="false" customHeight="false" outlineLevel="0" collapsed="false">
      <c r="A6158" s="1" t="s">
        <v>50</v>
      </c>
      <c r="B6158" s="1" t="n">
        <v>65</v>
      </c>
      <c r="C6158" s="1" t="n">
        <v>1155541</v>
      </c>
      <c r="D6158" s="1" t="n">
        <v>665469</v>
      </c>
      <c r="E6158" s="1" t="n">
        <v>402797</v>
      </c>
      <c r="F6158" s="1" t="n">
        <v>385292</v>
      </c>
    </row>
    <row r="6159" customFormat="false" ht="12.75" hidden="false" customHeight="false" outlineLevel="0" collapsed="false">
      <c r="A6159" s="1" t="s">
        <v>51</v>
      </c>
      <c r="B6159" s="1" t="n">
        <v>65</v>
      </c>
      <c r="C6159" s="1" t="n">
        <v>1155808</v>
      </c>
      <c r="D6159" s="1" t="n">
        <v>662813</v>
      </c>
      <c r="E6159" s="1" t="n">
        <v>400231</v>
      </c>
      <c r="F6159" s="1" t="n">
        <v>382316</v>
      </c>
    </row>
    <row r="6160" customFormat="false" ht="12.75" hidden="false" customHeight="false" outlineLevel="0" collapsed="false">
      <c r="A6160" s="1" t="s">
        <v>53</v>
      </c>
      <c r="B6160" s="1" t="n">
        <v>65</v>
      </c>
      <c r="C6160" s="1" t="n">
        <v>1185763</v>
      </c>
      <c r="D6160" s="1" t="n">
        <v>679726</v>
      </c>
      <c r="E6160" s="1" t="n">
        <v>410188</v>
      </c>
      <c r="F6160" s="1" t="n">
        <v>392406</v>
      </c>
    </row>
    <row r="6161" customFormat="false" ht="12.75" hidden="false" customHeight="false" outlineLevel="0" collapsed="false">
      <c r="A6161" s="1" t="s">
        <v>54</v>
      </c>
      <c r="B6161" s="1" t="n">
        <v>65</v>
      </c>
      <c r="C6161" s="1" t="n">
        <v>1206297</v>
      </c>
      <c r="D6161" s="1" t="n">
        <v>694072</v>
      </c>
      <c r="E6161" s="1" t="n">
        <v>423179</v>
      </c>
      <c r="F6161" s="1" t="n">
        <v>405481</v>
      </c>
    </row>
    <row r="6162" customFormat="false" ht="12.75" hidden="false" customHeight="false" outlineLevel="0" collapsed="false">
      <c r="A6162" s="1" t="s">
        <v>56</v>
      </c>
      <c r="B6162" s="1" t="n">
        <v>65</v>
      </c>
      <c r="C6162" s="1" t="n">
        <v>1072498</v>
      </c>
      <c r="D6162" s="1" t="n">
        <v>627599</v>
      </c>
      <c r="E6162" s="1" t="n">
        <v>397643</v>
      </c>
      <c r="F6162" s="1" t="n">
        <v>390018</v>
      </c>
    </row>
    <row r="6163" customFormat="false" ht="12.75" hidden="false" customHeight="false" outlineLevel="0" collapsed="false">
      <c r="A6163" s="1" t="s">
        <v>57</v>
      </c>
      <c r="B6163" s="1" t="n">
        <v>65</v>
      </c>
      <c r="C6163" s="1" t="n">
        <v>1115631</v>
      </c>
      <c r="D6163" s="1" t="n">
        <v>638581</v>
      </c>
      <c r="E6163" s="1" t="n">
        <v>388883</v>
      </c>
      <c r="F6163" s="1" t="n">
        <v>372425</v>
      </c>
    </row>
    <row r="6164" customFormat="false" ht="12.75" hidden="false" customHeight="false" outlineLevel="0" collapsed="false">
      <c r="A6164" s="1" t="s">
        <v>59</v>
      </c>
      <c r="B6164" s="1" t="n">
        <v>65</v>
      </c>
      <c r="C6164" s="1" t="n">
        <v>1043794</v>
      </c>
      <c r="D6164" s="1" t="n">
        <v>597446</v>
      </c>
      <c r="E6164" s="1" t="n">
        <v>367412</v>
      </c>
      <c r="F6164" s="1" t="n">
        <v>356283</v>
      </c>
    </row>
    <row r="6165" customFormat="false" ht="12.75" hidden="false" customHeight="false" outlineLevel="0" collapsed="false">
      <c r="A6165" s="1" t="s">
        <v>60</v>
      </c>
      <c r="B6165" s="1" t="n">
        <v>65</v>
      </c>
      <c r="C6165" s="1" t="n">
        <v>1296128</v>
      </c>
      <c r="D6165" s="1" t="n">
        <v>744152</v>
      </c>
      <c r="E6165" s="1" t="n">
        <v>451979</v>
      </c>
      <c r="F6165" s="1" t="n">
        <v>429136</v>
      </c>
    </row>
    <row r="6166" customFormat="false" ht="12.75" hidden="false" customHeight="false" outlineLevel="0" collapsed="false">
      <c r="A6166" s="1" t="s">
        <v>62</v>
      </c>
      <c r="B6166" s="1" t="n">
        <v>65</v>
      </c>
      <c r="C6166" s="1" t="n">
        <v>1105941</v>
      </c>
      <c r="D6166" s="1" t="n">
        <v>647329</v>
      </c>
      <c r="E6166" s="1" t="n">
        <v>420400</v>
      </c>
      <c r="F6166" s="1" t="n">
        <v>427157</v>
      </c>
    </row>
    <row r="6167" customFormat="false" ht="12.75" hidden="false" customHeight="false" outlineLevel="0" collapsed="false">
      <c r="A6167" s="1" t="s">
        <v>63</v>
      </c>
      <c r="B6167" s="1" t="n">
        <v>65</v>
      </c>
      <c r="C6167" s="1" t="n">
        <v>1449315</v>
      </c>
      <c r="D6167" s="1" t="n">
        <v>829075</v>
      </c>
      <c r="E6167" s="1" t="n">
        <v>493681</v>
      </c>
      <c r="F6167" s="1" t="n">
        <v>465340</v>
      </c>
    </row>
    <row r="6168" customFormat="false" ht="12.75" hidden="false" customHeight="false" outlineLevel="0" collapsed="false">
      <c r="A6168" s="1" t="s">
        <v>64</v>
      </c>
      <c r="B6168" s="1" t="n">
        <v>65</v>
      </c>
      <c r="C6168" s="1" t="n">
        <v>1422308</v>
      </c>
      <c r="D6168" s="1" t="n">
        <v>808167</v>
      </c>
      <c r="E6168" s="1" t="n">
        <v>476032</v>
      </c>
      <c r="F6168" s="1" t="n">
        <v>445827</v>
      </c>
    </row>
    <row r="6169" customFormat="false" ht="12.75" hidden="false" customHeight="false" outlineLevel="0" collapsed="false">
      <c r="A6169" s="1" t="s">
        <v>65</v>
      </c>
      <c r="B6169" s="1" t="n">
        <v>65</v>
      </c>
      <c r="C6169" s="1" t="n">
        <v>1444352</v>
      </c>
      <c r="D6169" s="1" t="n">
        <v>824644</v>
      </c>
      <c r="E6169" s="1" t="n">
        <v>489994</v>
      </c>
      <c r="F6169" s="1" t="n">
        <v>468171</v>
      </c>
    </row>
    <row r="6170" customFormat="false" ht="12.75" hidden="false" customHeight="false" outlineLevel="0" collapsed="false">
      <c r="A6170" s="1" t="s">
        <v>66</v>
      </c>
      <c r="B6170" s="1" t="n">
        <v>65</v>
      </c>
      <c r="C6170" s="1" t="n">
        <v>1379936</v>
      </c>
      <c r="D6170" s="1" t="n">
        <v>790710</v>
      </c>
      <c r="E6170" s="1" t="n">
        <v>470788</v>
      </c>
      <c r="F6170" s="1" t="n">
        <v>446690</v>
      </c>
    </row>
    <row r="6171" customFormat="false" ht="12.75" hidden="false" customHeight="false" outlineLevel="0" collapsed="false">
      <c r="A6171" s="1" t="s">
        <v>67</v>
      </c>
      <c r="B6171" s="1" t="n">
        <v>65</v>
      </c>
      <c r="C6171" s="1" t="n">
        <v>1455129</v>
      </c>
      <c r="D6171" s="1" t="n">
        <v>831825</v>
      </c>
      <c r="E6171" s="1" t="n">
        <v>492447</v>
      </c>
      <c r="F6171" s="1" t="n">
        <v>464000</v>
      </c>
    </row>
    <row r="6172" customFormat="false" ht="12.75" hidden="false" customHeight="false" outlineLevel="0" collapsed="false">
      <c r="A6172" s="1" t="s">
        <v>68</v>
      </c>
      <c r="B6172" s="1" t="n">
        <v>65</v>
      </c>
      <c r="C6172" s="1" t="n">
        <v>1431505</v>
      </c>
      <c r="D6172" s="1" t="n">
        <v>814906</v>
      </c>
      <c r="E6172" s="1" t="n">
        <v>479947</v>
      </c>
      <c r="F6172" s="1" t="n">
        <v>446377</v>
      </c>
    </row>
    <row r="6173" customFormat="false" ht="12.75" hidden="false" customHeight="false" outlineLevel="0" collapsed="false">
      <c r="A6173" s="1" t="s">
        <v>69</v>
      </c>
      <c r="B6173" s="1" t="n">
        <v>65</v>
      </c>
      <c r="C6173" s="1" t="n">
        <v>1386021</v>
      </c>
      <c r="D6173" s="1" t="n">
        <v>791719</v>
      </c>
      <c r="E6173" s="1" t="n">
        <v>470429</v>
      </c>
      <c r="F6173" s="1" t="n">
        <v>442230</v>
      </c>
    </row>
    <row r="6174" customFormat="false" ht="12.75" hidden="false" customHeight="false" outlineLevel="0" collapsed="false">
      <c r="A6174" s="1" t="s">
        <v>70</v>
      </c>
      <c r="B6174" s="1" t="n">
        <v>65</v>
      </c>
      <c r="C6174" s="1" t="n">
        <v>1369104</v>
      </c>
      <c r="D6174" s="1" t="n">
        <v>782737</v>
      </c>
      <c r="E6174" s="1" t="n">
        <v>467967</v>
      </c>
      <c r="F6174" s="1" t="n">
        <v>436898</v>
      </c>
    </row>
    <row r="6175" customFormat="false" ht="12.75" hidden="false" customHeight="false" outlineLevel="0" collapsed="false">
      <c r="A6175" s="1" t="s">
        <v>71</v>
      </c>
      <c r="B6175" s="1" t="n">
        <v>65</v>
      </c>
      <c r="C6175" s="1" t="n">
        <v>1252501</v>
      </c>
      <c r="D6175" s="1" t="n">
        <v>718507</v>
      </c>
      <c r="E6175" s="1" t="n">
        <v>431745</v>
      </c>
      <c r="F6175" s="1" t="n">
        <v>404583</v>
      </c>
    </row>
    <row r="6176" customFormat="false" ht="12.75" hidden="false" customHeight="false" outlineLevel="0" collapsed="false">
      <c r="A6176" s="1" t="s">
        <v>72</v>
      </c>
      <c r="B6176" s="1" t="n">
        <v>65</v>
      </c>
      <c r="C6176" s="1" t="n">
        <v>1235539</v>
      </c>
      <c r="D6176" s="1" t="n">
        <v>699277</v>
      </c>
      <c r="E6176" s="1" t="n">
        <v>417381</v>
      </c>
      <c r="F6176" s="1" t="n">
        <v>389395</v>
      </c>
    </row>
    <row r="6177" customFormat="false" ht="12.75" hidden="false" customHeight="false" outlineLevel="0" collapsed="false">
      <c r="A6177" s="1" t="s">
        <v>73</v>
      </c>
      <c r="B6177" s="1" t="n">
        <v>65</v>
      </c>
      <c r="C6177" s="1" t="n">
        <v>464712</v>
      </c>
      <c r="D6177" s="1" t="n">
        <v>289841</v>
      </c>
      <c r="E6177" s="1" t="n">
        <v>241530</v>
      </c>
      <c r="F6177" s="1" t="n">
        <v>322221</v>
      </c>
    </row>
    <row r="6178" customFormat="false" ht="12.75" hidden="false" customHeight="false" outlineLevel="0" collapsed="false">
      <c r="A6178" s="1" t="s">
        <v>75</v>
      </c>
      <c r="B6178" s="1" t="n">
        <v>65</v>
      </c>
      <c r="C6178" s="1" t="n">
        <v>591383</v>
      </c>
      <c r="D6178" s="1" t="n">
        <v>366999</v>
      </c>
      <c r="E6178" s="1" t="n">
        <v>287639</v>
      </c>
      <c r="F6178" s="1" t="n">
        <v>358293</v>
      </c>
    </row>
    <row r="6179" customFormat="false" ht="12.75" hidden="false" customHeight="false" outlineLevel="0" collapsed="false">
      <c r="A6179" s="1" t="s">
        <v>76</v>
      </c>
      <c r="B6179" s="1" t="n">
        <v>65</v>
      </c>
      <c r="C6179" s="1" t="n">
        <v>478731</v>
      </c>
      <c r="D6179" s="1" t="n">
        <v>298123</v>
      </c>
      <c r="E6179" s="1" t="n">
        <v>241150</v>
      </c>
      <c r="F6179" s="1" t="n">
        <v>314846</v>
      </c>
    </row>
    <row r="6180" customFormat="false" ht="12.75" hidden="false" customHeight="false" outlineLevel="0" collapsed="false">
      <c r="A6180" s="1" t="s">
        <v>77</v>
      </c>
      <c r="B6180" s="1" t="n">
        <v>65</v>
      </c>
      <c r="C6180" s="1" t="n">
        <v>1378749</v>
      </c>
      <c r="D6180" s="1" t="n">
        <v>787764</v>
      </c>
      <c r="E6180" s="1" t="n">
        <v>474942</v>
      </c>
      <c r="F6180" s="1" t="n">
        <v>471410</v>
      </c>
    </row>
    <row r="6181" customFormat="false" ht="12.75" hidden="false" customHeight="false" outlineLevel="0" collapsed="false">
      <c r="A6181" s="1" t="s">
        <v>78</v>
      </c>
      <c r="B6181" s="1" t="n">
        <v>65</v>
      </c>
      <c r="C6181" s="1" t="n">
        <v>374579</v>
      </c>
      <c r="D6181" s="1" t="n">
        <v>239895</v>
      </c>
      <c r="E6181" s="1" t="n">
        <v>213196</v>
      </c>
      <c r="F6181" s="1" t="n">
        <v>295588</v>
      </c>
    </row>
    <row r="6182" customFormat="false" ht="12.75" hidden="false" customHeight="false" outlineLevel="0" collapsed="false">
      <c r="A6182" s="1" t="s">
        <v>79</v>
      </c>
      <c r="B6182" s="1" t="n">
        <v>65</v>
      </c>
      <c r="C6182" s="1" t="n">
        <v>807265</v>
      </c>
      <c r="D6182" s="1" t="n">
        <v>480164</v>
      </c>
      <c r="E6182" s="1" t="n">
        <v>330199</v>
      </c>
      <c r="F6182" s="1" t="n">
        <v>376434</v>
      </c>
    </row>
    <row r="6183" customFormat="false" ht="12.75" hidden="false" customHeight="false" outlineLevel="0" collapsed="false">
      <c r="A6183" s="1" t="s">
        <v>80</v>
      </c>
      <c r="B6183" s="1" t="n">
        <v>65</v>
      </c>
      <c r="C6183" s="1" t="n">
        <v>436701</v>
      </c>
      <c r="D6183" s="1" t="n">
        <v>276058</v>
      </c>
      <c r="E6183" s="1" t="n">
        <v>238565</v>
      </c>
      <c r="F6183" s="1" t="n">
        <v>325701</v>
      </c>
    </row>
    <row r="6184" customFormat="false" ht="12.75" hidden="false" customHeight="false" outlineLevel="0" collapsed="false">
      <c r="A6184" s="1" t="s">
        <v>81</v>
      </c>
      <c r="B6184" s="1" t="n">
        <v>65</v>
      </c>
      <c r="C6184" s="1" t="n">
        <v>769085</v>
      </c>
      <c r="D6184" s="1" t="n">
        <v>461774</v>
      </c>
      <c r="E6184" s="1" t="n">
        <v>328625</v>
      </c>
      <c r="F6184" s="1" t="n">
        <v>384653</v>
      </c>
    </row>
    <row r="6185" customFormat="false" ht="12.75" hidden="false" customHeight="false" outlineLevel="0" collapsed="false">
      <c r="A6185" s="1" t="s">
        <v>82</v>
      </c>
      <c r="B6185" s="1" t="n">
        <v>65</v>
      </c>
      <c r="C6185" s="1" t="n">
        <v>951064</v>
      </c>
      <c r="D6185" s="1" t="n">
        <v>559619</v>
      </c>
      <c r="E6185" s="1" t="n">
        <v>374550</v>
      </c>
      <c r="F6185" s="1" t="n">
        <v>412600</v>
      </c>
    </row>
    <row r="6186" customFormat="false" ht="12.75" hidden="false" customHeight="false" outlineLevel="0" collapsed="false">
      <c r="A6186" s="1" t="s">
        <v>83</v>
      </c>
      <c r="B6186" s="1" t="n">
        <v>65</v>
      </c>
      <c r="C6186" s="1" t="n">
        <v>1109340</v>
      </c>
      <c r="D6186" s="1" t="n">
        <v>645237</v>
      </c>
      <c r="E6186" s="1" t="n">
        <v>414712</v>
      </c>
      <c r="F6186" s="1" t="n">
        <v>437828</v>
      </c>
    </row>
    <row r="6187" customFormat="false" ht="12.75" hidden="false" customHeight="false" outlineLevel="0" collapsed="false">
      <c r="A6187" s="1" t="s">
        <v>84</v>
      </c>
      <c r="B6187" s="1" t="n">
        <v>65</v>
      </c>
      <c r="C6187" s="1" t="n">
        <v>431690</v>
      </c>
      <c r="D6187" s="1" t="n">
        <v>271772</v>
      </c>
      <c r="E6187" s="1" t="n">
        <v>237928</v>
      </c>
      <c r="F6187" s="1" t="n">
        <v>330159</v>
      </c>
    </row>
    <row r="6188" customFormat="false" ht="12.75" hidden="false" customHeight="false" outlineLevel="0" collapsed="false">
      <c r="A6188" s="1" t="s">
        <v>85</v>
      </c>
      <c r="B6188" s="1" t="n">
        <v>65</v>
      </c>
      <c r="C6188" s="1" t="n">
        <v>565236</v>
      </c>
      <c r="D6188" s="1" t="n">
        <v>342424</v>
      </c>
      <c r="E6188" s="1" t="n">
        <v>266640</v>
      </c>
      <c r="F6188" s="1" t="n">
        <v>341478</v>
      </c>
    </row>
    <row r="6189" customFormat="false" ht="12.75" hidden="false" customHeight="false" outlineLevel="0" collapsed="false">
      <c r="A6189" s="1" t="s">
        <v>86</v>
      </c>
      <c r="B6189" s="1" t="n">
        <v>65</v>
      </c>
      <c r="C6189" s="1" t="n">
        <v>1334987</v>
      </c>
      <c r="D6189" s="1" t="n">
        <v>762847</v>
      </c>
      <c r="E6189" s="1" t="n">
        <v>460708</v>
      </c>
      <c r="F6189" s="1" t="n">
        <v>435428</v>
      </c>
    </row>
    <row r="6190" customFormat="false" ht="12.75" hidden="false" customHeight="false" outlineLevel="0" collapsed="false">
      <c r="A6190" s="1" t="s">
        <v>88</v>
      </c>
      <c r="B6190" s="1" t="n">
        <v>65</v>
      </c>
      <c r="C6190" s="1" t="n">
        <v>1378817</v>
      </c>
      <c r="D6190" s="1" t="n">
        <v>784420</v>
      </c>
      <c r="E6190" s="1" t="n">
        <v>467265</v>
      </c>
      <c r="F6190" s="1" t="n">
        <v>439368</v>
      </c>
    </row>
    <row r="6191" customFormat="false" ht="12.75" hidden="false" customHeight="false" outlineLevel="0" collapsed="false">
      <c r="A6191" s="1" t="s">
        <v>89</v>
      </c>
      <c r="B6191" s="1" t="n">
        <v>65</v>
      </c>
      <c r="C6191" s="1" t="n">
        <v>1494634</v>
      </c>
      <c r="D6191" s="1" t="n">
        <v>851236</v>
      </c>
      <c r="E6191" s="1" t="n">
        <v>501253</v>
      </c>
      <c r="F6191" s="1" t="n">
        <v>468797</v>
      </c>
    </row>
    <row r="6192" customFormat="false" ht="12.75" hidden="false" customHeight="false" outlineLevel="0" collapsed="false">
      <c r="A6192" s="1" t="s">
        <v>90</v>
      </c>
      <c r="B6192" s="1" t="n">
        <v>65</v>
      </c>
      <c r="C6192" s="1" t="n">
        <v>1489746</v>
      </c>
      <c r="D6192" s="1" t="n">
        <v>845781</v>
      </c>
      <c r="E6192" s="1" t="n">
        <v>497842</v>
      </c>
      <c r="F6192" s="1" t="n">
        <v>463518</v>
      </c>
    </row>
    <row r="6193" customFormat="false" ht="12.75" hidden="false" customHeight="false" outlineLevel="0" collapsed="false">
      <c r="A6193" s="1" t="s">
        <v>91</v>
      </c>
      <c r="B6193" s="1" t="n">
        <v>65</v>
      </c>
      <c r="C6193" s="1" t="n">
        <v>1195335</v>
      </c>
      <c r="D6193" s="1" t="n">
        <v>688722</v>
      </c>
      <c r="E6193" s="1" t="n">
        <v>419695</v>
      </c>
      <c r="F6193" s="1" t="n">
        <v>403827</v>
      </c>
    </row>
    <row r="6194" customFormat="false" ht="12.75" hidden="false" customHeight="false" outlineLevel="0" collapsed="false">
      <c r="A6194" s="1" t="s">
        <v>92</v>
      </c>
      <c r="B6194" s="1" t="n">
        <v>65</v>
      </c>
      <c r="C6194" s="1" t="n">
        <v>1346594</v>
      </c>
      <c r="D6194" s="1" t="n">
        <v>769779</v>
      </c>
      <c r="E6194" s="1" t="n">
        <v>460091</v>
      </c>
      <c r="F6194" s="1" t="n">
        <v>433554</v>
      </c>
    </row>
    <row r="6195" customFormat="false" ht="12.75" hidden="false" customHeight="false" outlineLevel="0" collapsed="false">
      <c r="A6195" s="1" t="s">
        <v>93</v>
      </c>
      <c r="B6195" s="1" t="n">
        <v>65</v>
      </c>
      <c r="C6195" s="1" t="n">
        <v>1342713</v>
      </c>
      <c r="D6195" s="1" t="n">
        <v>765525</v>
      </c>
      <c r="E6195" s="1" t="n">
        <v>455729</v>
      </c>
      <c r="F6195" s="1" t="n">
        <v>426654</v>
      </c>
    </row>
    <row r="6196" customFormat="false" ht="12.75" hidden="false" customHeight="false" outlineLevel="0" collapsed="false">
      <c r="A6196" s="1" t="s">
        <v>94</v>
      </c>
      <c r="B6196" s="1" t="n">
        <v>65</v>
      </c>
      <c r="C6196" s="1" t="n">
        <v>1490535</v>
      </c>
      <c r="D6196" s="1" t="n">
        <v>847854</v>
      </c>
      <c r="E6196" s="1" t="n">
        <v>500363</v>
      </c>
      <c r="F6196" s="1" t="n">
        <v>463960</v>
      </c>
    </row>
    <row r="6197" customFormat="false" ht="12.75" hidden="false" customHeight="false" outlineLevel="0" collapsed="false">
      <c r="A6197" s="1" t="s">
        <v>95</v>
      </c>
      <c r="B6197" s="1" t="n">
        <v>65</v>
      </c>
      <c r="C6197" s="1" t="n">
        <v>1348623</v>
      </c>
      <c r="D6197" s="1" t="n">
        <v>769896</v>
      </c>
      <c r="E6197" s="1" t="n">
        <v>461459</v>
      </c>
      <c r="F6197" s="1" t="n">
        <v>436899</v>
      </c>
    </row>
    <row r="6198" customFormat="false" ht="12.75" hidden="false" customHeight="false" outlineLevel="0" collapsed="false">
      <c r="A6198" s="1" t="s">
        <v>96</v>
      </c>
      <c r="B6198" s="1" t="n">
        <v>65</v>
      </c>
      <c r="C6198" s="1" t="n">
        <v>1344017</v>
      </c>
      <c r="D6198" s="1" t="n">
        <v>767351</v>
      </c>
      <c r="E6198" s="1" t="n">
        <v>462325</v>
      </c>
      <c r="F6198" s="1" t="n">
        <v>440295</v>
      </c>
    </row>
    <row r="6199" customFormat="false" ht="12.75" hidden="false" customHeight="false" outlineLevel="0" collapsed="false">
      <c r="A6199" s="1" t="s">
        <v>97</v>
      </c>
      <c r="B6199" s="1" t="n">
        <v>65</v>
      </c>
      <c r="C6199" s="1" t="n">
        <v>1454388</v>
      </c>
      <c r="D6199" s="1" t="n">
        <v>820368</v>
      </c>
      <c r="E6199" s="1" t="n">
        <v>485255</v>
      </c>
      <c r="F6199" s="1" t="n">
        <v>453320</v>
      </c>
    </row>
    <row r="6200" customFormat="false" ht="12.75" hidden="false" customHeight="false" outlineLevel="0" collapsed="false">
      <c r="A6200" s="1" t="s">
        <v>98</v>
      </c>
      <c r="B6200" s="1" t="n">
        <v>65</v>
      </c>
      <c r="C6200" s="1" t="n">
        <v>1288072</v>
      </c>
      <c r="D6200" s="1" t="n">
        <v>727944</v>
      </c>
      <c r="E6200" s="1" t="n">
        <v>434457</v>
      </c>
      <c r="F6200" s="1" t="n">
        <v>405446</v>
      </c>
    </row>
    <row r="6201" customFormat="false" ht="12.75" hidden="false" customHeight="false" outlineLevel="0" collapsed="false">
      <c r="A6201" s="1" t="s">
        <v>99</v>
      </c>
      <c r="B6201" s="1" t="n">
        <v>65</v>
      </c>
      <c r="C6201" s="1" t="n">
        <v>1234751</v>
      </c>
      <c r="D6201" s="1" t="n">
        <v>714114</v>
      </c>
      <c r="E6201" s="1" t="n">
        <v>436420</v>
      </c>
      <c r="F6201" s="1" t="n">
        <v>427109</v>
      </c>
    </row>
    <row r="6202" customFormat="false" ht="12.75" hidden="false" customHeight="false" outlineLevel="0" collapsed="false">
      <c r="A6202" s="1" t="s">
        <v>101</v>
      </c>
      <c r="B6202" s="1" t="n">
        <v>65</v>
      </c>
      <c r="C6202" s="1" t="n">
        <v>1400797</v>
      </c>
      <c r="D6202" s="1" t="n">
        <v>814697</v>
      </c>
      <c r="E6202" s="1" t="n">
        <v>500411</v>
      </c>
      <c r="F6202" s="1" t="n">
        <v>489520</v>
      </c>
    </row>
    <row r="6203" customFormat="false" ht="12.75" hidden="false" customHeight="false" outlineLevel="0" collapsed="false">
      <c r="A6203" s="1" t="s">
        <v>102</v>
      </c>
      <c r="B6203" s="1" t="n">
        <v>65</v>
      </c>
      <c r="C6203" s="1" t="n">
        <v>1527500</v>
      </c>
      <c r="D6203" s="1" t="n">
        <v>889697</v>
      </c>
      <c r="E6203" s="1" t="n">
        <v>541154</v>
      </c>
      <c r="F6203" s="1" t="n">
        <v>532787</v>
      </c>
    </row>
    <row r="6204" customFormat="false" ht="12.75" hidden="false" customHeight="false" outlineLevel="0" collapsed="false">
      <c r="A6204" s="1" t="s">
        <v>103</v>
      </c>
      <c r="B6204" s="1" t="n">
        <v>65</v>
      </c>
      <c r="C6204" s="1" t="n">
        <v>1535546</v>
      </c>
      <c r="D6204" s="1" t="n">
        <v>892023</v>
      </c>
      <c r="E6204" s="1" t="n">
        <v>536580</v>
      </c>
      <c r="F6204" s="1" t="n">
        <v>523157</v>
      </c>
    </row>
    <row r="6205" customFormat="false" ht="12.75" hidden="false" customHeight="false" outlineLevel="0" collapsed="false">
      <c r="A6205" s="1" t="s">
        <v>104</v>
      </c>
      <c r="B6205" s="1" t="n">
        <v>65</v>
      </c>
      <c r="C6205" s="1" t="n">
        <v>1334874</v>
      </c>
      <c r="D6205" s="1" t="n">
        <v>771292</v>
      </c>
      <c r="E6205" s="1" t="n">
        <v>467732</v>
      </c>
      <c r="F6205" s="1" t="n">
        <v>457077</v>
      </c>
    </row>
    <row r="6206" customFormat="false" ht="12.75" hidden="false" customHeight="false" outlineLevel="0" collapsed="false">
      <c r="A6206" s="1" t="s">
        <v>105</v>
      </c>
      <c r="B6206" s="1" t="n">
        <v>65</v>
      </c>
      <c r="C6206" s="1" t="n">
        <v>1406327</v>
      </c>
      <c r="D6206" s="1" t="n">
        <v>810952</v>
      </c>
      <c r="E6206" s="1" t="n">
        <v>485928</v>
      </c>
      <c r="F6206" s="1" t="n">
        <v>466579</v>
      </c>
    </row>
    <row r="6207" customFormat="false" ht="12.75" hidden="false" customHeight="false" outlineLevel="0" collapsed="false">
      <c r="A6207" s="1" t="s">
        <v>106</v>
      </c>
      <c r="B6207" s="1" t="n">
        <v>65</v>
      </c>
      <c r="C6207" s="1" t="n">
        <v>1431032</v>
      </c>
      <c r="D6207" s="1" t="n">
        <v>823712</v>
      </c>
      <c r="E6207" s="1" t="n">
        <v>491386</v>
      </c>
      <c r="F6207" s="1" t="n">
        <v>467249</v>
      </c>
    </row>
    <row r="6208" customFormat="false" ht="12.75" hidden="false" customHeight="false" outlineLevel="0" collapsed="false">
      <c r="A6208" s="1" t="s">
        <v>107</v>
      </c>
      <c r="B6208" s="1" t="n">
        <v>65</v>
      </c>
      <c r="C6208" s="1" t="n">
        <v>1465895</v>
      </c>
      <c r="D6208" s="1" t="n">
        <v>841117</v>
      </c>
      <c r="E6208" s="1" t="n">
        <v>500625</v>
      </c>
      <c r="F6208" s="1" t="n">
        <v>473019</v>
      </c>
    </row>
    <row r="6209" customFormat="false" ht="12.75" hidden="false" customHeight="false" outlineLevel="0" collapsed="false">
      <c r="A6209" s="1" t="s">
        <v>108</v>
      </c>
      <c r="B6209" s="1" t="n">
        <v>65</v>
      </c>
      <c r="C6209" s="1" t="n">
        <v>1423454</v>
      </c>
      <c r="D6209" s="1" t="n">
        <v>818546</v>
      </c>
      <c r="E6209" s="1" t="n">
        <v>490453</v>
      </c>
      <c r="F6209" s="1" t="n">
        <v>469802</v>
      </c>
    </row>
    <row r="6210" customFormat="false" ht="12.75" hidden="false" customHeight="false" outlineLevel="0" collapsed="false">
      <c r="A6210" s="1" t="s">
        <v>109</v>
      </c>
      <c r="B6210" s="1" t="n">
        <v>65</v>
      </c>
      <c r="C6210" s="1" t="n">
        <v>1410888</v>
      </c>
      <c r="D6210" s="1" t="n">
        <v>809096</v>
      </c>
      <c r="E6210" s="1" t="n">
        <v>484032</v>
      </c>
      <c r="F6210" s="1" t="n">
        <v>461147</v>
      </c>
    </row>
    <row r="6211" customFormat="false" ht="12.75" hidden="false" customHeight="false" outlineLevel="0" collapsed="false">
      <c r="A6211" s="1" t="s">
        <v>110</v>
      </c>
      <c r="B6211" s="1" t="n">
        <v>65</v>
      </c>
      <c r="C6211" s="1" t="n">
        <v>1395708</v>
      </c>
      <c r="D6211" s="1" t="n">
        <v>794168</v>
      </c>
      <c r="E6211" s="1" t="n">
        <v>474366</v>
      </c>
      <c r="F6211" s="1" t="n">
        <v>449708</v>
      </c>
    </row>
    <row r="6212" customFormat="false" ht="12.75" hidden="false" customHeight="false" outlineLevel="0" collapsed="false">
      <c r="A6212" s="1" t="s">
        <v>111</v>
      </c>
      <c r="B6212" s="1" t="n">
        <v>65</v>
      </c>
      <c r="C6212" s="1" t="n">
        <v>1244845</v>
      </c>
      <c r="D6212" s="1" t="n">
        <v>709982</v>
      </c>
      <c r="E6212" s="1" t="n">
        <v>430142</v>
      </c>
      <c r="F6212" s="1" t="n">
        <v>410416</v>
      </c>
    </row>
    <row r="6213" customFormat="false" ht="12.75" hidden="false" customHeight="false" outlineLevel="0" collapsed="false">
      <c r="A6213" s="1" t="s">
        <v>112</v>
      </c>
      <c r="B6213" s="1" t="n">
        <v>65</v>
      </c>
      <c r="C6213" s="1" t="n">
        <v>1171437</v>
      </c>
      <c r="D6213" s="1" t="n">
        <v>677574</v>
      </c>
      <c r="E6213" s="1" t="n">
        <v>415959</v>
      </c>
      <c r="F6213" s="1" t="n">
        <v>401690</v>
      </c>
    </row>
    <row r="6214" customFormat="false" ht="12.75" hidden="false" customHeight="false" outlineLevel="0" collapsed="false">
      <c r="A6214" s="1" t="s">
        <v>114</v>
      </c>
      <c r="B6214" s="1" t="n">
        <v>65</v>
      </c>
      <c r="C6214" s="1" t="n">
        <v>1303306</v>
      </c>
      <c r="D6214" s="1" t="n">
        <v>755686</v>
      </c>
      <c r="E6214" s="1" t="n">
        <v>460432</v>
      </c>
      <c r="F6214" s="1" t="n">
        <v>443649</v>
      </c>
    </row>
    <row r="6215" customFormat="false" ht="12.75" hidden="false" customHeight="false" outlineLevel="0" collapsed="false">
      <c r="A6215" s="1" t="s">
        <v>115</v>
      </c>
      <c r="B6215" s="1" t="n">
        <v>65</v>
      </c>
      <c r="C6215" s="1" t="n">
        <v>1430703</v>
      </c>
      <c r="D6215" s="1" t="n">
        <v>822947</v>
      </c>
      <c r="E6215" s="1" t="n">
        <v>492355</v>
      </c>
      <c r="F6215" s="1" t="n">
        <v>473840</v>
      </c>
    </row>
    <row r="6216" customFormat="false" ht="12.75" hidden="false" customHeight="false" outlineLevel="0" collapsed="false">
      <c r="A6216" s="1" t="s">
        <v>116</v>
      </c>
      <c r="B6216" s="1" t="n">
        <v>65</v>
      </c>
      <c r="C6216" s="1" t="n">
        <v>1380396</v>
      </c>
      <c r="D6216" s="1" t="n">
        <v>799831</v>
      </c>
      <c r="E6216" s="1" t="n">
        <v>482061</v>
      </c>
      <c r="F6216" s="1" t="n">
        <v>459134</v>
      </c>
    </row>
    <row r="6217" customFormat="false" ht="12.75" hidden="false" customHeight="false" outlineLevel="0" collapsed="false">
      <c r="A6217" s="1" t="s">
        <v>117</v>
      </c>
      <c r="B6217" s="1" t="n">
        <v>65</v>
      </c>
      <c r="C6217" s="1" t="n">
        <v>1325502</v>
      </c>
      <c r="D6217" s="1" t="n">
        <v>762390</v>
      </c>
      <c r="E6217" s="1" t="n">
        <v>459679</v>
      </c>
      <c r="F6217" s="1" t="n">
        <v>449581</v>
      </c>
    </row>
    <row r="6218" customFormat="false" ht="12.75" hidden="false" customHeight="false" outlineLevel="0" collapsed="false">
      <c r="A6218" s="1" t="s">
        <v>118</v>
      </c>
      <c r="B6218" s="1" t="n">
        <v>65</v>
      </c>
      <c r="C6218" s="1" t="n">
        <v>1345594</v>
      </c>
      <c r="D6218" s="1" t="n">
        <v>779918</v>
      </c>
      <c r="E6218" s="1" t="n">
        <v>469031</v>
      </c>
      <c r="F6218" s="1" t="n">
        <v>451684</v>
      </c>
    </row>
    <row r="6219" customFormat="false" ht="12.75" hidden="false" customHeight="false" outlineLevel="0" collapsed="false">
      <c r="A6219" s="1" t="s">
        <v>119</v>
      </c>
      <c r="B6219" s="1" t="n">
        <v>65</v>
      </c>
      <c r="C6219" s="1" t="n">
        <v>1449306</v>
      </c>
      <c r="D6219" s="1" t="n">
        <v>833766</v>
      </c>
      <c r="E6219" s="1" t="n">
        <v>496481</v>
      </c>
      <c r="F6219" s="1" t="n">
        <v>471649</v>
      </c>
    </row>
    <row r="6220" customFormat="false" ht="12.75" hidden="false" customHeight="false" outlineLevel="0" collapsed="false">
      <c r="A6220" s="1" t="s">
        <v>120</v>
      </c>
      <c r="B6220" s="1" t="n">
        <v>65</v>
      </c>
      <c r="C6220" s="1" t="n">
        <v>1355275</v>
      </c>
      <c r="D6220" s="1" t="n">
        <v>779133</v>
      </c>
      <c r="E6220" s="1" t="n">
        <v>463529</v>
      </c>
      <c r="F6220" s="1" t="n">
        <v>440638</v>
      </c>
    </row>
    <row r="6221" customFormat="false" ht="12.75" hidden="false" customHeight="false" outlineLevel="0" collapsed="false">
      <c r="A6221" s="1" t="s">
        <v>121</v>
      </c>
      <c r="B6221" s="1" t="n">
        <v>65</v>
      </c>
      <c r="C6221" s="1" t="n">
        <v>1287279</v>
      </c>
      <c r="D6221" s="1" t="n">
        <v>745513</v>
      </c>
      <c r="E6221" s="1" t="n">
        <v>451888</v>
      </c>
      <c r="F6221" s="1" t="n">
        <v>435091</v>
      </c>
    </row>
    <row r="6222" customFormat="false" ht="12.75" hidden="false" customHeight="false" outlineLevel="0" collapsed="false">
      <c r="A6222" s="1" t="s">
        <v>122</v>
      </c>
      <c r="B6222" s="1" t="n">
        <v>65</v>
      </c>
      <c r="C6222" s="1" t="n">
        <v>1260756</v>
      </c>
      <c r="D6222" s="1" t="n">
        <v>731535</v>
      </c>
      <c r="E6222" s="1" t="n">
        <v>447633</v>
      </c>
      <c r="F6222" s="1" t="n">
        <v>430409</v>
      </c>
    </row>
    <row r="6223" customFormat="false" ht="12.75" hidden="false" customHeight="false" outlineLevel="0" collapsed="false">
      <c r="A6223" s="1" t="s">
        <v>123</v>
      </c>
      <c r="B6223" s="1" t="n">
        <v>65</v>
      </c>
      <c r="C6223" s="1" t="n">
        <v>1373046</v>
      </c>
      <c r="D6223" s="1" t="n">
        <v>789619</v>
      </c>
      <c r="E6223" s="1" t="n">
        <v>479100</v>
      </c>
      <c r="F6223" s="1" t="n">
        <v>456068</v>
      </c>
    </row>
    <row r="6224" customFormat="false" ht="12.75" hidden="false" customHeight="false" outlineLevel="0" collapsed="false">
      <c r="A6224" s="1" t="s">
        <v>124</v>
      </c>
      <c r="B6224" s="1" t="n">
        <v>65</v>
      </c>
      <c r="C6224" s="1" t="n">
        <v>1280606</v>
      </c>
      <c r="D6224" s="1" t="n">
        <v>730511</v>
      </c>
      <c r="E6224" s="1" t="n">
        <v>441300</v>
      </c>
      <c r="F6224" s="1" t="n">
        <v>418977</v>
      </c>
    </row>
    <row r="6225" customFormat="false" ht="12.75" hidden="false" customHeight="false" outlineLevel="0" collapsed="false">
      <c r="A6225" s="1" t="s">
        <v>125</v>
      </c>
      <c r="B6225" s="1" t="n">
        <v>65</v>
      </c>
      <c r="C6225" s="1" t="n">
        <v>1500697</v>
      </c>
      <c r="D6225" s="1" t="n">
        <v>858365</v>
      </c>
      <c r="E6225" s="1" t="n">
        <v>511663</v>
      </c>
      <c r="F6225" s="1" t="n">
        <v>498523</v>
      </c>
    </row>
    <row r="6226" customFormat="false" ht="12.75" hidden="false" customHeight="false" outlineLevel="0" collapsed="false">
      <c r="A6226" s="1" t="s">
        <v>127</v>
      </c>
      <c r="B6226" s="1" t="n">
        <v>65</v>
      </c>
      <c r="C6226" s="1" t="n">
        <v>1467692</v>
      </c>
      <c r="D6226" s="1" t="n">
        <v>844358</v>
      </c>
      <c r="E6226" s="1" t="n">
        <v>507180</v>
      </c>
      <c r="F6226" s="1" t="n">
        <v>499814</v>
      </c>
    </row>
    <row r="6227" customFormat="false" ht="12.75" hidden="false" customHeight="false" outlineLevel="0" collapsed="false">
      <c r="A6227" s="1" t="s">
        <v>128</v>
      </c>
      <c r="B6227" s="1" t="n">
        <v>65</v>
      </c>
      <c r="C6227" s="1" t="n">
        <v>1454705</v>
      </c>
      <c r="D6227" s="1" t="n">
        <v>837285</v>
      </c>
      <c r="E6227" s="1" t="n">
        <v>503418</v>
      </c>
      <c r="F6227" s="1" t="n">
        <v>491032</v>
      </c>
    </row>
    <row r="6228" customFormat="false" ht="12.75" hidden="false" customHeight="false" outlineLevel="0" collapsed="false">
      <c r="A6228" s="1" t="s">
        <v>129</v>
      </c>
      <c r="B6228" s="1" t="n">
        <v>65</v>
      </c>
      <c r="C6228" s="1" t="n">
        <v>1546614</v>
      </c>
      <c r="D6228" s="1" t="n">
        <v>892509</v>
      </c>
      <c r="E6228" s="1" t="n">
        <v>528134</v>
      </c>
      <c r="F6228" s="1" t="n">
        <v>512641</v>
      </c>
    </row>
    <row r="6229" customFormat="false" ht="12.75" hidden="false" customHeight="false" outlineLevel="0" collapsed="false">
      <c r="A6229" s="1" t="s">
        <v>130</v>
      </c>
      <c r="B6229" s="1" t="n">
        <v>65</v>
      </c>
      <c r="C6229" s="1" t="n">
        <v>1545034</v>
      </c>
      <c r="D6229" s="1" t="n">
        <v>886393</v>
      </c>
      <c r="E6229" s="1" t="n">
        <v>524498</v>
      </c>
      <c r="F6229" s="1" t="n">
        <v>507148</v>
      </c>
    </row>
    <row r="6230" customFormat="false" ht="12.75" hidden="false" customHeight="false" outlineLevel="0" collapsed="false">
      <c r="A6230" s="1" t="s">
        <v>131</v>
      </c>
      <c r="B6230" s="1" t="n">
        <v>65</v>
      </c>
      <c r="C6230" s="1" t="n">
        <v>1425026</v>
      </c>
      <c r="D6230" s="1" t="n">
        <v>822550</v>
      </c>
      <c r="E6230" s="1" t="n">
        <v>494344</v>
      </c>
      <c r="F6230" s="1" t="n">
        <v>483174</v>
      </c>
    </row>
    <row r="6231" customFormat="false" ht="12.75" hidden="false" customHeight="false" outlineLevel="0" collapsed="false">
      <c r="A6231" s="1" t="s">
        <v>132</v>
      </c>
      <c r="B6231" s="1" t="n">
        <v>65</v>
      </c>
      <c r="C6231" s="1" t="n">
        <v>1612349</v>
      </c>
      <c r="D6231" s="1" t="n">
        <v>929864</v>
      </c>
      <c r="E6231" s="1" t="n">
        <v>544453</v>
      </c>
      <c r="F6231" s="1" t="n">
        <v>523845</v>
      </c>
    </row>
    <row r="6232" customFormat="false" ht="12.75" hidden="false" customHeight="false" outlineLevel="0" collapsed="false">
      <c r="A6232" s="1" t="s">
        <v>133</v>
      </c>
      <c r="B6232" s="1" t="n">
        <v>65</v>
      </c>
      <c r="C6232" s="1" t="n">
        <v>1532266</v>
      </c>
      <c r="D6232" s="1" t="n">
        <v>872654</v>
      </c>
      <c r="E6232" s="1" t="n">
        <v>512200</v>
      </c>
      <c r="F6232" s="1" t="n">
        <v>490798</v>
      </c>
    </row>
    <row r="6233" customFormat="false" ht="12.75" hidden="false" customHeight="false" outlineLevel="0" collapsed="false">
      <c r="A6233" s="1" t="s">
        <v>134</v>
      </c>
      <c r="B6233" s="1" t="n">
        <v>65</v>
      </c>
      <c r="C6233" s="1" t="n">
        <v>1574196</v>
      </c>
      <c r="D6233" s="1" t="n">
        <v>903337</v>
      </c>
      <c r="E6233" s="1" t="n">
        <v>531882</v>
      </c>
      <c r="F6233" s="1" t="n">
        <v>513399</v>
      </c>
    </row>
    <row r="6234" customFormat="false" ht="12.75" hidden="false" customHeight="false" outlineLevel="0" collapsed="false">
      <c r="A6234" s="1" t="s">
        <v>135</v>
      </c>
      <c r="B6234" s="1" t="n">
        <v>65</v>
      </c>
      <c r="C6234" s="1" t="n">
        <v>1415980</v>
      </c>
      <c r="D6234" s="1" t="n">
        <v>804014</v>
      </c>
      <c r="E6234" s="1" t="n">
        <v>476482</v>
      </c>
      <c r="F6234" s="1" t="n">
        <v>457844</v>
      </c>
    </row>
    <row r="6235" customFormat="false" ht="12.75" hidden="false" customHeight="false" outlineLevel="0" collapsed="false">
      <c r="A6235" s="1" t="s">
        <v>136</v>
      </c>
      <c r="B6235" s="1" t="n">
        <v>65</v>
      </c>
      <c r="C6235" s="1" t="n">
        <v>1471109</v>
      </c>
      <c r="D6235" s="1" t="n">
        <v>831861</v>
      </c>
      <c r="E6235" s="1" t="n">
        <v>493215</v>
      </c>
      <c r="F6235" s="1" t="n">
        <v>474755</v>
      </c>
    </row>
    <row r="6236" customFormat="false" ht="12.75" hidden="false" customHeight="false" outlineLevel="0" collapsed="false">
      <c r="A6236" s="1" t="s">
        <v>137</v>
      </c>
      <c r="B6236" s="1" t="n">
        <v>65</v>
      </c>
      <c r="C6236" s="1" t="n">
        <v>1361575</v>
      </c>
      <c r="D6236" s="1" t="n">
        <v>763854</v>
      </c>
      <c r="E6236" s="1" t="n">
        <v>452078</v>
      </c>
      <c r="F6236" s="1" t="n">
        <v>433228</v>
      </c>
    </row>
    <row r="6237" customFormat="false" ht="12.75" hidden="false" customHeight="false" outlineLevel="0" collapsed="false">
      <c r="A6237" s="1" t="s">
        <v>138</v>
      </c>
      <c r="B6237" s="1" t="n">
        <v>65</v>
      </c>
      <c r="C6237" s="1" t="n">
        <v>1050393</v>
      </c>
      <c r="D6237" s="1" t="n">
        <v>607798</v>
      </c>
      <c r="E6237" s="1" t="n">
        <v>379332</v>
      </c>
      <c r="F6237" s="1" t="n">
        <v>380272</v>
      </c>
    </row>
    <row r="6238" customFormat="false" ht="12.75" hidden="false" customHeight="false" outlineLevel="0" collapsed="false">
      <c r="A6238" s="1" t="s">
        <v>140</v>
      </c>
      <c r="B6238" s="1" t="n">
        <v>65</v>
      </c>
      <c r="C6238" s="1" t="n">
        <v>1035692</v>
      </c>
      <c r="D6238" s="1" t="n">
        <v>602632</v>
      </c>
      <c r="E6238" s="1" t="n">
        <v>378894</v>
      </c>
      <c r="F6238" s="1" t="n">
        <v>388214</v>
      </c>
    </row>
    <row r="6239" customFormat="false" ht="12.75" hidden="false" customHeight="false" outlineLevel="0" collapsed="false">
      <c r="A6239" s="1" t="s">
        <v>141</v>
      </c>
      <c r="B6239" s="1" t="n">
        <v>65</v>
      </c>
      <c r="C6239" s="1" t="n">
        <v>923987</v>
      </c>
      <c r="D6239" s="1" t="n">
        <v>542346</v>
      </c>
      <c r="E6239" s="1" t="n">
        <v>354833</v>
      </c>
      <c r="F6239" s="1" t="n">
        <v>386862</v>
      </c>
    </row>
    <row r="6240" customFormat="false" ht="12.75" hidden="false" customHeight="false" outlineLevel="0" collapsed="false">
      <c r="A6240" s="1" t="s">
        <v>142</v>
      </c>
      <c r="B6240" s="1" t="n">
        <v>65</v>
      </c>
      <c r="C6240" s="1" t="n">
        <v>1334838</v>
      </c>
      <c r="D6240" s="1" t="n">
        <v>764446</v>
      </c>
      <c r="E6240" s="1" t="n">
        <v>464117</v>
      </c>
      <c r="F6240" s="1" t="n">
        <v>467704</v>
      </c>
    </row>
    <row r="6241" customFormat="false" ht="12.75" hidden="false" customHeight="false" outlineLevel="0" collapsed="false">
      <c r="A6241" s="1" t="s">
        <v>143</v>
      </c>
      <c r="B6241" s="1" t="n">
        <v>65</v>
      </c>
      <c r="C6241" s="1" t="n">
        <v>1071079</v>
      </c>
      <c r="D6241" s="1" t="n">
        <v>620465</v>
      </c>
      <c r="E6241" s="1" t="n">
        <v>389960</v>
      </c>
      <c r="F6241" s="1" t="n">
        <v>401083</v>
      </c>
    </row>
    <row r="6242" customFormat="false" ht="12.75" hidden="false" customHeight="false" outlineLevel="0" collapsed="false">
      <c r="A6242" s="1" t="s">
        <v>144</v>
      </c>
      <c r="B6242" s="1" t="n">
        <v>65</v>
      </c>
      <c r="C6242" s="1" t="n">
        <v>1186835</v>
      </c>
      <c r="D6242" s="1" t="n">
        <v>683692</v>
      </c>
      <c r="E6242" s="1" t="n">
        <v>422248</v>
      </c>
      <c r="F6242" s="1" t="n">
        <v>431474</v>
      </c>
    </row>
    <row r="6243" customFormat="false" ht="12.75" hidden="false" customHeight="false" outlineLevel="0" collapsed="false">
      <c r="A6243" s="1" t="s">
        <v>145</v>
      </c>
      <c r="B6243" s="1" t="n">
        <v>65</v>
      </c>
      <c r="C6243" s="1" t="n">
        <v>1010472</v>
      </c>
      <c r="D6243" s="1" t="n">
        <v>592073</v>
      </c>
      <c r="E6243" s="1" t="n">
        <v>376620</v>
      </c>
      <c r="F6243" s="1" t="n">
        <v>389584</v>
      </c>
    </row>
    <row r="6244" customFormat="false" ht="12.75" hidden="false" customHeight="false" outlineLevel="0" collapsed="false">
      <c r="A6244" s="1" t="s">
        <v>146</v>
      </c>
      <c r="B6244" s="1" t="n">
        <v>65</v>
      </c>
      <c r="C6244" s="1" t="n">
        <v>1321940</v>
      </c>
      <c r="D6244" s="1" t="n">
        <v>752243</v>
      </c>
      <c r="E6244" s="1" t="n">
        <v>447866</v>
      </c>
      <c r="F6244" s="1" t="n">
        <v>429448</v>
      </c>
    </row>
    <row r="6245" customFormat="false" ht="12.75" hidden="false" customHeight="false" outlineLevel="0" collapsed="false">
      <c r="A6245" s="1" t="s">
        <v>147</v>
      </c>
      <c r="B6245" s="1" t="n">
        <v>65</v>
      </c>
      <c r="C6245" s="1" t="n">
        <v>1261114</v>
      </c>
      <c r="D6245" s="1" t="n">
        <v>720513</v>
      </c>
      <c r="E6245" s="1" t="n">
        <v>436775</v>
      </c>
      <c r="F6245" s="1" t="n">
        <v>427440</v>
      </c>
    </row>
    <row r="6246" customFormat="false" ht="12.75" hidden="false" customHeight="false" outlineLevel="0" collapsed="false">
      <c r="A6246" s="1" t="s">
        <v>148</v>
      </c>
      <c r="B6246" s="1" t="n">
        <v>65</v>
      </c>
      <c r="C6246" s="1" t="n">
        <v>849386</v>
      </c>
      <c r="D6246" s="1" t="n">
        <v>503479</v>
      </c>
      <c r="E6246" s="1" t="n">
        <v>338396</v>
      </c>
      <c r="F6246" s="1" t="n">
        <v>360922</v>
      </c>
    </row>
    <row r="6247" customFormat="false" ht="12.75" hidden="false" customHeight="false" outlineLevel="0" collapsed="false">
      <c r="A6247" s="1" t="s">
        <v>149</v>
      </c>
      <c r="B6247" s="1" t="n">
        <v>65</v>
      </c>
      <c r="C6247" s="1" t="n">
        <v>1095383</v>
      </c>
      <c r="D6247" s="1" t="n">
        <v>627282</v>
      </c>
      <c r="E6247" s="1" t="n">
        <v>389576</v>
      </c>
      <c r="F6247" s="1" t="n">
        <v>389532</v>
      </c>
    </row>
    <row r="6248" customFormat="false" ht="12.75" hidden="false" customHeight="false" outlineLevel="0" collapsed="false">
      <c r="A6248" s="1" t="s">
        <v>150</v>
      </c>
      <c r="B6248" s="1" t="n">
        <v>65</v>
      </c>
      <c r="C6248" s="1" t="n">
        <v>1184960</v>
      </c>
      <c r="D6248" s="1" t="n">
        <v>668805</v>
      </c>
      <c r="E6248" s="1" t="n">
        <v>406937</v>
      </c>
      <c r="F6248" s="1" t="n">
        <v>399694</v>
      </c>
    </row>
    <row r="6249" customFormat="false" ht="12.75" hidden="false" customHeight="false" outlineLevel="0" collapsed="false">
      <c r="A6249" s="1" t="s">
        <v>36</v>
      </c>
      <c r="B6249" s="1" t="n">
        <v>66</v>
      </c>
      <c r="C6249" s="1" t="n">
        <v>1037306</v>
      </c>
      <c r="D6249" s="1" t="n">
        <v>601448</v>
      </c>
      <c r="E6249" s="1" t="n">
        <v>376336</v>
      </c>
      <c r="F6249" s="1" t="n">
        <v>363028</v>
      </c>
    </row>
    <row r="6250" customFormat="false" ht="12.75" hidden="false" customHeight="false" outlineLevel="0" collapsed="false">
      <c r="A6250" s="1" t="s">
        <v>43</v>
      </c>
      <c r="B6250" s="1" t="n">
        <v>66</v>
      </c>
      <c r="C6250" s="1" t="n">
        <v>1154943</v>
      </c>
      <c r="D6250" s="1" t="n">
        <v>661637</v>
      </c>
      <c r="E6250" s="1" t="n">
        <v>404692</v>
      </c>
      <c r="F6250" s="1" t="n">
        <v>390779</v>
      </c>
    </row>
    <row r="6251" customFormat="false" ht="12.75" hidden="false" customHeight="false" outlineLevel="0" collapsed="false">
      <c r="A6251" s="1" t="s">
        <v>44</v>
      </c>
      <c r="B6251" s="1" t="n">
        <v>66</v>
      </c>
      <c r="C6251" s="1" t="n">
        <v>1110737</v>
      </c>
      <c r="D6251" s="1" t="n">
        <v>639685</v>
      </c>
      <c r="E6251" s="1" t="n">
        <v>389772</v>
      </c>
      <c r="F6251" s="1" t="n">
        <v>375510</v>
      </c>
    </row>
    <row r="6252" customFormat="false" ht="12.75" hidden="false" customHeight="false" outlineLevel="0" collapsed="false">
      <c r="A6252" s="1" t="s">
        <v>47</v>
      </c>
      <c r="B6252" s="1" t="n">
        <v>66</v>
      </c>
      <c r="C6252" s="1" t="n">
        <v>1175105</v>
      </c>
      <c r="D6252" s="1" t="n">
        <v>672332</v>
      </c>
      <c r="E6252" s="1" t="n">
        <v>405132</v>
      </c>
      <c r="F6252" s="1" t="n">
        <v>389025</v>
      </c>
    </row>
    <row r="6253" customFormat="false" ht="12.75" hidden="false" customHeight="false" outlineLevel="0" collapsed="false">
      <c r="A6253" s="1" t="s">
        <v>48</v>
      </c>
      <c r="B6253" s="1" t="n">
        <v>66</v>
      </c>
      <c r="C6253" s="1" t="n">
        <v>1209888</v>
      </c>
      <c r="D6253" s="1" t="n">
        <v>696976</v>
      </c>
      <c r="E6253" s="1" t="n">
        <v>424350</v>
      </c>
      <c r="F6253" s="1" t="n">
        <v>408902</v>
      </c>
    </row>
    <row r="6254" customFormat="false" ht="12.75" hidden="false" customHeight="false" outlineLevel="0" collapsed="false">
      <c r="A6254" s="1" t="s">
        <v>50</v>
      </c>
      <c r="B6254" s="1" t="n">
        <v>66</v>
      </c>
      <c r="C6254" s="1" t="n">
        <v>1144278</v>
      </c>
      <c r="D6254" s="1" t="n">
        <v>659543</v>
      </c>
      <c r="E6254" s="1" t="n">
        <v>400120</v>
      </c>
      <c r="F6254" s="1" t="n">
        <v>383656</v>
      </c>
    </row>
    <row r="6255" customFormat="false" ht="12.75" hidden="false" customHeight="false" outlineLevel="0" collapsed="false">
      <c r="A6255" s="1" t="s">
        <v>51</v>
      </c>
      <c r="B6255" s="1" t="n">
        <v>66</v>
      </c>
      <c r="C6255" s="1" t="n">
        <v>1144660</v>
      </c>
      <c r="D6255" s="1" t="n">
        <v>656984</v>
      </c>
      <c r="E6255" s="1" t="n">
        <v>397657</v>
      </c>
      <c r="F6255" s="1" t="n">
        <v>380859</v>
      </c>
    </row>
    <row r="6256" customFormat="false" ht="12.75" hidden="false" customHeight="false" outlineLevel="0" collapsed="false">
      <c r="A6256" s="1" t="s">
        <v>53</v>
      </c>
      <c r="B6256" s="1" t="n">
        <v>66</v>
      </c>
      <c r="C6256" s="1" t="n">
        <v>1174436</v>
      </c>
      <c r="D6256" s="1" t="n">
        <v>673815</v>
      </c>
      <c r="E6256" s="1" t="n">
        <v>407561</v>
      </c>
      <c r="F6256" s="1" t="n">
        <v>390861</v>
      </c>
    </row>
    <row r="6257" customFormat="false" ht="12.75" hidden="false" customHeight="false" outlineLevel="0" collapsed="false">
      <c r="A6257" s="1" t="s">
        <v>54</v>
      </c>
      <c r="B6257" s="1" t="n">
        <v>66</v>
      </c>
      <c r="C6257" s="1" t="n">
        <v>1195770</v>
      </c>
      <c r="D6257" s="1" t="n">
        <v>688676</v>
      </c>
      <c r="E6257" s="1" t="n">
        <v>420838</v>
      </c>
      <c r="F6257" s="1" t="n">
        <v>404268</v>
      </c>
    </row>
    <row r="6258" customFormat="false" ht="12.75" hidden="false" customHeight="false" outlineLevel="0" collapsed="false">
      <c r="A6258" s="1" t="s">
        <v>56</v>
      </c>
      <c r="B6258" s="1" t="n">
        <v>66</v>
      </c>
      <c r="C6258" s="1" t="n">
        <v>1058239</v>
      </c>
      <c r="D6258" s="1" t="n">
        <v>619771</v>
      </c>
      <c r="E6258" s="1" t="n">
        <v>393486</v>
      </c>
      <c r="F6258" s="1" t="n">
        <v>386627</v>
      </c>
    </row>
    <row r="6259" customFormat="false" ht="12.75" hidden="false" customHeight="false" outlineLevel="0" collapsed="false">
      <c r="A6259" s="1" t="s">
        <v>57</v>
      </c>
      <c r="B6259" s="1" t="n">
        <v>66</v>
      </c>
      <c r="C6259" s="1" t="n">
        <v>1105850</v>
      </c>
      <c r="D6259" s="1" t="n">
        <v>633653</v>
      </c>
      <c r="E6259" s="1" t="n">
        <v>386788</v>
      </c>
      <c r="F6259" s="1" t="n">
        <v>371405</v>
      </c>
    </row>
    <row r="6260" customFormat="false" ht="12.75" hidden="false" customHeight="false" outlineLevel="0" collapsed="false">
      <c r="A6260" s="1" t="s">
        <v>59</v>
      </c>
      <c r="B6260" s="1" t="n">
        <v>66</v>
      </c>
      <c r="C6260" s="1" t="n">
        <v>1033614</v>
      </c>
      <c r="D6260" s="1" t="n">
        <v>592182</v>
      </c>
      <c r="E6260" s="1" t="n">
        <v>364981</v>
      </c>
      <c r="F6260" s="1" t="n">
        <v>354704</v>
      </c>
    </row>
    <row r="6261" customFormat="false" ht="12.75" hidden="false" customHeight="false" outlineLevel="0" collapsed="false">
      <c r="A6261" s="1" t="s">
        <v>60</v>
      </c>
      <c r="B6261" s="1" t="n">
        <v>66</v>
      </c>
      <c r="C6261" s="1" t="n">
        <v>1283813</v>
      </c>
      <c r="D6261" s="1" t="n">
        <v>737478</v>
      </c>
      <c r="E6261" s="1" t="n">
        <v>448815</v>
      </c>
      <c r="F6261" s="1" t="n">
        <v>426881</v>
      </c>
    </row>
    <row r="6262" customFormat="false" ht="12.75" hidden="false" customHeight="false" outlineLevel="0" collapsed="false">
      <c r="A6262" s="1" t="s">
        <v>62</v>
      </c>
      <c r="B6262" s="1" t="n">
        <v>66</v>
      </c>
      <c r="C6262" s="1" t="n">
        <v>1097040</v>
      </c>
      <c r="D6262" s="1" t="n">
        <v>642622</v>
      </c>
      <c r="E6262" s="1" t="n">
        <v>418201</v>
      </c>
      <c r="F6262" s="1" t="n">
        <v>425738</v>
      </c>
    </row>
    <row r="6263" customFormat="false" ht="12.75" hidden="false" customHeight="false" outlineLevel="0" collapsed="false">
      <c r="A6263" s="1" t="s">
        <v>63</v>
      </c>
      <c r="B6263" s="1" t="n">
        <v>66</v>
      </c>
      <c r="C6263" s="1" t="n">
        <v>1437440</v>
      </c>
      <c r="D6263" s="1" t="n">
        <v>823079</v>
      </c>
      <c r="E6263" s="1" t="n">
        <v>491096</v>
      </c>
      <c r="F6263" s="1" t="n">
        <v>464162</v>
      </c>
    </row>
    <row r="6264" customFormat="false" ht="12.75" hidden="false" customHeight="false" outlineLevel="0" collapsed="false">
      <c r="A6264" s="1" t="s">
        <v>64</v>
      </c>
      <c r="B6264" s="1" t="n">
        <v>66</v>
      </c>
      <c r="C6264" s="1" t="n">
        <v>1402778</v>
      </c>
      <c r="D6264" s="1" t="n">
        <v>797618</v>
      </c>
      <c r="E6264" s="1" t="n">
        <v>470815</v>
      </c>
      <c r="F6264" s="1" t="n">
        <v>442074</v>
      </c>
    </row>
    <row r="6265" customFormat="false" ht="12.75" hidden="false" customHeight="false" outlineLevel="0" collapsed="false">
      <c r="A6265" s="1" t="s">
        <v>65</v>
      </c>
      <c r="B6265" s="1" t="n">
        <v>66</v>
      </c>
      <c r="C6265" s="1" t="n">
        <v>1433518</v>
      </c>
      <c r="D6265" s="1" t="n">
        <v>819175</v>
      </c>
      <c r="E6265" s="1" t="n">
        <v>487882</v>
      </c>
      <c r="F6265" s="1" t="n">
        <v>467258</v>
      </c>
    </row>
    <row r="6266" customFormat="false" ht="12.75" hidden="false" customHeight="false" outlineLevel="0" collapsed="false">
      <c r="A6266" s="1" t="s">
        <v>66</v>
      </c>
      <c r="B6266" s="1" t="n">
        <v>66</v>
      </c>
      <c r="C6266" s="1" t="n">
        <v>1366655</v>
      </c>
      <c r="D6266" s="1" t="n">
        <v>783741</v>
      </c>
      <c r="E6266" s="1" t="n">
        <v>467593</v>
      </c>
      <c r="F6266" s="1" t="n">
        <v>444666</v>
      </c>
    </row>
    <row r="6267" customFormat="false" ht="12.75" hidden="false" customHeight="false" outlineLevel="0" collapsed="false">
      <c r="A6267" s="1" t="s">
        <v>67</v>
      </c>
      <c r="B6267" s="1" t="n">
        <v>66</v>
      </c>
      <c r="C6267" s="1" t="n">
        <v>1443870</v>
      </c>
      <c r="D6267" s="1" t="n">
        <v>826066</v>
      </c>
      <c r="E6267" s="1" t="n">
        <v>490088</v>
      </c>
      <c r="F6267" s="1" t="n">
        <v>462959</v>
      </c>
    </row>
    <row r="6268" customFormat="false" ht="12.75" hidden="false" customHeight="false" outlineLevel="0" collapsed="false">
      <c r="A6268" s="1" t="s">
        <v>68</v>
      </c>
      <c r="B6268" s="1" t="n">
        <v>66</v>
      </c>
      <c r="C6268" s="1" t="n">
        <v>1420447</v>
      </c>
      <c r="D6268" s="1" t="n">
        <v>809196</v>
      </c>
      <c r="E6268" s="1" t="n">
        <v>477485</v>
      </c>
      <c r="F6268" s="1" t="n">
        <v>445055</v>
      </c>
    </row>
    <row r="6269" customFormat="false" ht="12.75" hidden="false" customHeight="false" outlineLevel="0" collapsed="false">
      <c r="A6269" s="1" t="s">
        <v>69</v>
      </c>
      <c r="B6269" s="1" t="n">
        <v>66</v>
      </c>
      <c r="C6269" s="1" t="n">
        <v>1374391</v>
      </c>
      <c r="D6269" s="1" t="n">
        <v>785625</v>
      </c>
      <c r="E6269" s="1" t="n">
        <v>467690</v>
      </c>
      <c r="F6269" s="1" t="n">
        <v>440539</v>
      </c>
    </row>
    <row r="6270" customFormat="false" ht="12.75" hidden="false" customHeight="false" outlineLevel="0" collapsed="false">
      <c r="A6270" s="1" t="s">
        <v>70</v>
      </c>
      <c r="B6270" s="1" t="n">
        <v>66</v>
      </c>
      <c r="C6270" s="1" t="n">
        <v>1362450</v>
      </c>
      <c r="D6270" s="1" t="n">
        <v>779793</v>
      </c>
      <c r="E6270" s="1" t="n">
        <v>467261</v>
      </c>
      <c r="F6270" s="1" t="n">
        <v>437350</v>
      </c>
    </row>
    <row r="6271" customFormat="false" ht="12.75" hidden="false" customHeight="false" outlineLevel="0" collapsed="false">
      <c r="A6271" s="1" t="s">
        <v>71</v>
      </c>
      <c r="B6271" s="1" t="n">
        <v>66</v>
      </c>
      <c r="C6271" s="1" t="n">
        <v>1242976</v>
      </c>
      <c r="D6271" s="1" t="n">
        <v>713395</v>
      </c>
      <c r="E6271" s="1" t="n">
        <v>429428</v>
      </c>
      <c r="F6271" s="1" t="n">
        <v>403126</v>
      </c>
    </row>
    <row r="6272" customFormat="false" ht="12.75" hidden="false" customHeight="false" outlineLevel="0" collapsed="false">
      <c r="A6272" s="1" t="s">
        <v>72</v>
      </c>
      <c r="B6272" s="1" t="n">
        <v>66</v>
      </c>
      <c r="C6272" s="1" t="n">
        <v>1225724</v>
      </c>
      <c r="D6272" s="1" t="n">
        <v>694228</v>
      </c>
      <c r="E6272" s="1" t="n">
        <v>415069</v>
      </c>
      <c r="F6272" s="1" t="n">
        <v>387973</v>
      </c>
    </row>
    <row r="6273" customFormat="false" ht="12.75" hidden="false" customHeight="false" outlineLevel="0" collapsed="false">
      <c r="A6273" s="1" t="s">
        <v>73</v>
      </c>
      <c r="B6273" s="1" t="n">
        <v>66</v>
      </c>
      <c r="C6273" s="1" t="n">
        <v>459238</v>
      </c>
      <c r="D6273" s="1" t="n">
        <v>286770</v>
      </c>
      <c r="E6273" s="1" t="n">
        <v>239713</v>
      </c>
      <c r="F6273" s="1" t="n">
        <v>320367</v>
      </c>
    </row>
    <row r="6274" customFormat="false" ht="12.75" hidden="false" customHeight="false" outlineLevel="0" collapsed="false">
      <c r="A6274" s="1" t="s">
        <v>75</v>
      </c>
      <c r="B6274" s="1" t="n">
        <v>66</v>
      </c>
      <c r="C6274" s="1" t="n">
        <v>585436</v>
      </c>
      <c r="D6274" s="1" t="n">
        <v>363616</v>
      </c>
      <c r="E6274" s="1" t="n">
        <v>285856</v>
      </c>
      <c r="F6274" s="1" t="n">
        <v>356811</v>
      </c>
    </row>
    <row r="6275" customFormat="false" ht="12.75" hidden="false" customHeight="false" outlineLevel="0" collapsed="false">
      <c r="A6275" s="1" t="s">
        <v>76</v>
      </c>
      <c r="B6275" s="1" t="n">
        <v>66</v>
      </c>
      <c r="C6275" s="1" t="n">
        <v>475564</v>
      </c>
      <c r="D6275" s="1" t="n">
        <v>296360</v>
      </c>
      <c r="E6275" s="1" t="n">
        <v>240482</v>
      </c>
      <c r="F6275" s="1" t="n">
        <v>314724</v>
      </c>
    </row>
    <row r="6276" customFormat="false" ht="12.75" hidden="false" customHeight="false" outlineLevel="0" collapsed="false">
      <c r="A6276" s="1" t="s">
        <v>77</v>
      </c>
      <c r="B6276" s="1" t="n">
        <v>66</v>
      </c>
      <c r="C6276" s="1" t="n">
        <v>1369824</v>
      </c>
      <c r="D6276" s="1" t="n">
        <v>783409</v>
      </c>
      <c r="E6276" s="1" t="n">
        <v>473443</v>
      </c>
      <c r="F6276" s="1" t="n">
        <v>471152</v>
      </c>
    </row>
    <row r="6277" customFormat="false" ht="12.75" hidden="false" customHeight="false" outlineLevel="0" collapsed="false">
      <c r="A6277" s="1" t="s">
        <v>78</v>
      </c>
      <c r="B6277" s="1" t="n">
        <v>66</v>
      </c>
      <c r="C6277" s="1" t="n">
        <v>371399</v>
      </c>
      <c r="D6277" s="1" t="n">
        <v>238042</v>
      </c>
      <c r="E6277" s="1" t="n">
        <v>211997</v>
      </c>
      <c r="F6277" s="1" t="n">
        <v>294260</v>
      </c>
    </row>
    <row r="6278" customFormat="false" ht="12.75" hidden="false" customHeight="false" outlineLevel="0" collapsed="false">
      <c r="A6278" s="1" t="s">
        <v>79</v>
      </c>
      <c r="B6278" s="1" t="n">
        <v>66</v>
      </c>
      <c r="C6278" s="1" t="n">
        <v>797560</v>
      </c>
      <c r="D6278" s="1" t="n">
        <v>474860</v>
      </c>
      <c r="E6278" s="1" t="n">
        <v>327748</v>
      </c>
      <c r="F6278" s="1" t="n">
        <v>374902</v>
      </c>
    </row>
    <row r="6279" customFormat="false" ht="12.75" hidden="false" customHeight="false" outlineLevel="0" collapsed="false">
      <c r="A6279" s="1" t="s">
        <v>80</v>
      </c>
      <c r="B6279" s="1" t="n">
        <v>66</v>
      </c>
      <c r="C6279" s="1" t="n">
        <v>432474</v>
      </c>
      <c r="D6279" s="1" t="n">
        <v>273638</v>
      </c>
      <c r="E6279" s="1" t="n">
        <v>237058</v>
      </c>
      <c r="F6279" s="1" t="n">
        <v>323964</v>
      </c>
    </row>
    <row r="6280" customFormat="false" ht="12.75" hidden="false" customHeight="false" outlineLevel="0" collapsed="false">
      <c r="A6280" s="1" t="s">
        <v>81</v>
      </c>
      <c r="B6280" s="1" t="n">
        <v>66</v>
      </c>
      <c r="C6280" s="1" t="n">
        <v>760924</v>
      </c>
      <c r="D6280" s="1" t="n">
        <v>457355</v>
      </c>
      <c r="E6280" s="1" t="n">
        <v>326687</v>
      </c>
      <c r="F6280" s="1" t="n">
        <v>383646</v>
      </c>
    </row>
    <row r="6281" customFormat="false" ht="12.75" hidden="false" customHeight="false" outlineLevel="0" collapsed="false">
      <c r="A6281" s="1" t="s">
        <v>82</v>
      </c>
      <c r="B6281" s="1" t="n">
        <v>66</v>
      </c>
      <c r="C6281" s="1" t="n">
        <v>940257</v>
      </c>
      <c r="D6281" s="1" t="n">
        <v>553908</v>
      </c>
      <c r="E6281" s="1" t="n">
        <v>372077</v>
      </c>
      <c r="F6281" s="1" t="n">
        <v>411461</v>
      </c>
    </row>
    <row r="6282" customFormat="false" ht="12.75" hidden="false" customHeight="false" outlineLevel="0" collapsed="false">
      <c r="A6282" s="1" t="s">
        <v>83</v>
      </c>
      <c r="B6282" s="1" t="n">
        <v>66</v>
      </c>
      <c r="C6282" s="1" t="n">
        <v>1094515</v>
      </c>
      <c r="D6282" s="1" t="n">
        <v>637352</v>
      </c>
      <c r="E6282" s="1" t="n">
        <v>411009</v>
      </c>
      <c r="F6282" s="1" t="n">
        <v>435462</v>
      </c>
    </row>
    <row r="6283" customFormat="false" ht="12.75" hidden="false" customHeight="false" outlineLevel="0" collapsed="false">
      <c r="A6283" s="1" t="s">
        <v>84</v>
      </c>
      <c r="B6283" s="1" t="n">
        <v>66</v>
      </c>
      <c r="C6283" s="1" t="n">
        <v>430621</v>
      </c>
      <c r="D6283" s="1" t="n">
        <v>271288</v>
      </c>
      <c r="E6283" s="1" t="n">
        <v>238076</v>
      </c>
      <c r="F6283" s="1" t="n">
        <v>331110</v>
      </c>
    </row>
    <row r="6284" customFormat="false" ht="12.75" hidden="false" customHeight="false" outlineLevel="0" collapsed="false">
      <c r="A6284" s="1" t="s">
        <v>85</v>
      </c>
      <c r="B6284" s="1" t="n">
        <v>66</v>
      </c>
      <c r="C6284" s="1" t="n">
        <v>559962</v>
      </c>
      <c r="D6284" s="1" t="n">
        <v>339481</v>
      </c>
      <c r="E6284" s="1" t="n">
        <v>265248</v>
      </c>
      <c r="F6284" s="1" t="n">
        <v>340557</v>
      </c>
    </row>
    <row r="6285" customFormat="false" ht="12.75" hidden="false" customHeight="false" outlineLevel="0" collapsed="false">
      <c r="A6285" s="1" t="s">
        <v>86</v>
      </c>
      <c r="B6285" s="1" t="n">
        <v>66</v>
      </c>
      <c r="C6285" s="1" t="n">
        <v>1320311</v>
      </c>
      <c r="D6285" s="1" t="n">
        <v>755247</v>
      </c>
      <c r="E6285" s="1" t="n">
        <v>456973</v>
      </c>
      <c r="F6285" s="1" t="n">
        <v>432970</v>
      </c>
    </row>
    <row r="6286" customFormat="false" ht="12.75" hidden="false" customHeight="false" outlineLevel="0" collapsed="false">
      <c r="A6286" s="1" t="s">
        <v>88</v>
      </c>
      <c r="B6286" s="1" t="n">
        <v>66</v>
      </c>
      <c r="C6286" s="1" t="n">
        <v>1367926</v>
      </c>
      <c r="D6286" s="1" t="n">
        <v>778890</v>
      </c>
      <c r="E6286" s="1" t="n">
        <v>464916</v>
      </c>
      <c r="F6286" s="1" t="n">
        <v>438225</v>
      </c>
    </row>
    <row r="6287" customFormat="false" ht="12.75" hidden="false" customHeight="false" outlineLevel="0" collapsed="false">
      <c r="A6287" s="1" t="s">
        <v>89</v>
      </c>
      <c r="B6287" s="1" t="n">
        <v>66</v>
      </c>
      <c r="C6287" s="1" t="n">
        <v>1478932</v>
      </c>
      <c r="D6287" s="1" t="n">
        <v>842008</v>
      </c>
      <c r="E6287" s="1" t="n">
        <v>496804</v>
      </c>
      <c r="F6287" s="1" t="n">
        <v>465491</v>
      </c>
    </row>
    <row r="6288" customFormat="false" ht="12.75" hidden="false" customHeight="false" outlineLevel="0" collapsed="false">
      <c r="A6288" s="1" t="s">
        <v>90</v>
      </c>
      <c r="B6288" s="1" t="n">
        <v>66</v>
      </c>
      <c r="C6288" s="1" t="n">
        <v>1475333</v>
      </c>
      <c r="D6288" s="1" t="n">
        <v>837741</v>
      </c>
      <c r="E6288" s="1" t="n">
        <v>493946</v>
      </c>
      <c r="F6288" s="1" t="n">
        <v>460416</v>
      </c>
    </row>
    <row r="6289" customFormat="false" ht="12.75" hidden="false" customHeight="false" outlineLevel="0" collapsed="false">
      <c r="A6289" s="1" t="s">
        <v>91</v>
      </c>
      <c r="B6289" s="1" t="n">
        <v>66</v>
      </c>
      <c r="C6289" s="1" t="n">
        <v>1188900</v>
      </c>
      <c r="D6289" s="1" t="n">
        <v>685546</v>
      </c>
      <c r="E6289" s="1" t="n">
        <v>418753</v>
      </c>
      <c r="F6289" s="1" t="n">
        <v>404007</v>
      </c>
    </row>
    <row r="6290" customFormat="false" ht="12.75" hidden="false" customHeight="false" outlineLevel="0" collapsed="false">
      <c r="A6290" s="1" t="s">
        <v>92</v>
      </c>
      <c r="B6290" s="1" t="n">
        <v>66</v>
      </c>
      <c r="C6290" s="1" t="n">
        <v>1334208</v>
      </c>
      <c r="D6290" s="1" t="n">
        <v>763329</v>
      </c>
      <c r="E6290" s="1" t="n">
        <v>457196</v>
      </c>
      <c r="F6290" s="1" t="n">
        <v>431832</v>
      </c>
    </row>
    <row r="6291" customFormat="false" ht="12.75" hidden="false" customHeight="false" outlineLevel="0" collapsed="false">
      <c r="A6291" s="1" t="s">
        <v>93</v>
      </c>
      <c r="B6291" s="1" t="n">
        <v>66</v>
      </c>
      <c r="C6291" s="1" t="n">
        <v>1327134</v>
      </c>
      <c r="D6291" s="1" t="n">
        <v>757025</v>
      </c>
      <c r="E6291" s="1" t="n">
        <v>451462</v>
      </c>
      <c r="F6291" s="1" t="n">
        <v>423347</v>
      </c>
    </row>
    <row r="6292" customFormat="false" ht="12.75" hidden="false" customHeight="false" outlineLevel="0" collapsed="false">
      <c r="A6292" s="1" t="s">
        <v>94</v>
      </c>
      <c r="B6292" s="1" t="n">
        <v>66</v>
      </c>
      <c r="C6292" s="1" t="n">
        <v>1479580</v>
      </c>
      <c r="D6292" s="1" t="n">
        <v>842285</v>
      </c>
      <c r="E6292" s="1" t="n">
        <v>498015</v>
      </c>
      <c r="F6292" s="1" t="n">
        <v>462774</v>
      </c>
    </row>
    <row r="6293" customFormat="false" ht="12.75" hidden="false" customHeight="false" outlineLevel="0" collapsed="false">
      <c r="A6293" s="1" t="s">
        <v>95</v>
      </c>
      <c r="B6293" s="1" t="n">
        <v>66</v>
      </c>
      <c r="C6293" s="1" t="n">
        <v>1336070</v>
      </c>
      <c r="D6293" s="1" t="n">
        <v>763507</v>
      </c>
      <c r="E6293" s="1" t="n">
        <v>458593</v>
      </c>
      <c r="F6293" s="1" t="n">
        <v>435353</v>
      </c>
    </row>
    <row r="6294" customFormat="false" ht="12.75" hidden="false" customHeight="false" outlineLevel="0" collapsed="false">
      <c r="A6294" s="1" t="s">
        <v>96</v>
      </c>
      <c r="B6294" s="1" t="n">
        <v>66</v>
      </c>
      <c r="C6294" s="1" t="n">
        <v>1329276</v>
      </c>
      <c r="D6294" s="1" t="n">
        <v>759654</v>
      </c>
      <c r="E6294" s="1" t="n">
        <v>458660</v>
      </c>
      <c r="F6294" s="1" t="n">
        <v>437905</v>
      </c>
    </row>
    <row r="6295" customFormat="false" ht="12.75" hidden="false" customHeight="false" outlineLevel="0" collapsed="false">
      <c r="A6295" s="1" t="s">
        <v>97</v>
      </c>
      <c r="B6295" s="1" t="n">
        <v>66</v>
      </c>
      <c r="C6295" s="1" t="n">
        <v>1445197</v>
      </c>
      <c r="D6295" s="1" t="n">
        <v>815954</v>
      </c>
      <c r="E6295" s="1" t="n">
        <v>483576</v>
      </c>
      <c r="F6295" s="1" t="n">
        <v>452900</v>
      </c>
    </row>
    <row r="6296" customFormat="false" ht="12.75" hidden="false" customHeight="false" outlineLevel="0" collapsed="false">
      <c r="A6296" s="1" t="s">
        <v>98</v>
      </c>
      <c r="B6296" s="1" t="n">
        <v>66</v>
      </c>
      <c r="C6296" s="1" t="n">
        <v>1279573</v>
      </c>
      <c r="D6296" s="1" t="n">
        <v>723720</v>
      </c>
      <c r="E6296" s="1" t="n">
        <v>432709</v>
      </c>
      <c r="F6296" s="1" t="n">
        <v>404635</v>
      </c>
    </row>
    <row r="6297" customFormat="false" ht="12.75" hidden="false" customHeight="false" outlineLevel="0" collapsed="false">
      <c r="A6297" s="1" t="s">
        <v>99</v>
      </c>
      <c r="B6297" s="1" t="n">
        <v>66</v>
      </c>
      <c r="C6297" s="1" t="n">
        <v>1224054</v>
      </c>
      <c r="D6297" s="1" t="n">
        <v>708317</v>
      </c>
      <c r="E6297" s="1" t="n">
        <v>433698</v>
      </c>
      <c r="F6297" s="1" t="n">
        <v>425277</v>
      </c>
    </row>
    <row r="6298" customFormat="false" ht="12.75" hidden="false" customHeight="false" outlineLevel="0" collapsed="false">
      <c r="A6298" s="1" t="s">
        <v>101</v>
      </c>
      <c r="B6298" s="1" t="n">
        <v>66</v>
      </c>
      <c r="C6298" s="1" t="n">
        <v>1398487</v>
      </c>
      <c r="D6298" s="1" t="n">
        <v>813950</v>
      </c>
      <c r="E6298" s="1" t="n">
        <v>500815</v>
      </c>
      <c r="F6298" s="1" t="n">
        <v>490878</v>
      </c>
    </row>
    <row r="6299" customFormat="false" ht="12.75" hidden="false" customHeight="false" outlineLevel="0" collapsed="false">
      <c r="A6299" s="1" t="s">
        <v>102</v>
      </c>
      <c r="B6299" s="1" t="n">
        <v>66</v>
      </c>
      <c r="C6299" s="1" t="n">
        <v>1513949</v>
      </c>
      <c r="D6299" s="1" t="n">
        <v>881296</v>
      </c>
      <c r="E6299" s="1" t="n">
        <v>536957</v>
      </c>
      <c r="F6299" s="1" t="n">
        <v>529550</v>
      </c>
    </row>
    <row r="6300" customFormat="false" ht="12.75" hidden="false" customHeight="false" outlineLevel="0" collapsed="false">
      <c r="A6300" s="1" t="s">
        <v>103</v>
      </c>
      <c r="B6300" s="1" t="n">
        <v>66</v>
      </c>
      <c r="C6300" s="1" t="n">
        <v>1518495</v>
      </c>
      <c r="D6300" s="1" t="n">
        <v>881499</v>
      </c>
      <c r="E6300" s="1" t="n">
        <v>531114</v>
      </c>
      <c r="F6300" s="1" t="n">
        <v>518501</v>
      </c>
    </row>
    <row r="6301" customFormat="false" ht="12.75" hidden="false" customHeight="false" outlineLevel="0" collapsed="false">
      <c r="A6301" s="1" t="s">
        <v>104</v>
      </c>
      <c r="B6301" s="1" t="n">
        <v>66</v>
      </c>
      <c r="C6301" s="1" t="n">
        <v>1324725</v>
      </c>
      <c r="D6301" s="1" t="n">
        <v>766039</v>
      </c>
      <c r="E6301" s="1" t="n">
        <v>465439</v>
      </c>
      <c r="F6301" s="1" t="n">
        <v>455733</v>
      </c>
    </row>
    <row r="6302" customFormat="false" ht="12.75" hidden="false" customHeight="false" outlineLevel="0" collapsed="false">
      <c r="A6302" s="1" t="s">
        <v>105</v>
      </c>
      <c r="B6302" s="1" t="n">
        <v>66</v>
      </c>
      <c r="C6302" s="1" t="n">
        <v>1395450</v>
      </c>
      <c r="D6302" s="1" t="n">
        <v>805209</v>
      </c>
      <c r="E6302" s="1" t="n">
        <v>483365</v>
      </c>
      <c r="F6302" s="1" t="n">
        <v>465093</v>
      </c>
    </row>
    <row r="6303" customFormat="false" ht="12.75" hidden="false" customHeight="false" outlineLevel="0" collapsed="false">
      <c r="A6303" s="1" t="s">
        <v>106</v>
      </c>
      <c r="B6303" s="1" t="n">
        <v>66</v>
      </c>
      <c r="C6303" s="1" t="n">
        <v>1419937</v>
      </c>
      <c r="D6303" s="1" t="n">
        <v>817814</v>
      </c>
      <c r="E6303" s="1" t="n">
        <v>488712</v>
      </c>
      <c r="F6303" s="1" t="n">
        <v>465400</v>
      </c>
    </row>
    <row r="6304" customFormat="false" ht="12.75" hidden="false" customHeight="false" outlineLevel="0" collapsed="false">
      <c r="A6304" s="1" t="s">
        <v>107</v>
      </c>
      <c r="B6304" s="1" t="n">
        <v>66</v>
      </c>
      <c r="C6304" s="1" t="n">
        <v>1456062</v>
      </c>
      <c r="D6304" s="1" t="n">
        <v>836004</v>
      </c>
      <c r="E6304" s="1" t="n">
        <v>498405</v>
      </c>
      <c r="F6304" s="1" t="n">
        <v>471725</v>
      </c>
    </row>
    <row r="6305" customFormat="false" ht="12.75" hidden="false" customHeight="false" outlineLevel="0" collapsed="false">
      <c r="A6305" s="1" t="s">
        <v>108</v>
      </c>
      <c r="B6305" s="1" t="n">
        <v>66</v>
      </c>
      <c r="C6305" s="1" t="n">
        <v>1411953</v>
      </c>
      <c r="D6305" s="1" t="n">
        <v>812551</v>
      </c>
      <c r="E6305" s="1" t="n">
        <v>487829</v>
      </c>
      <c r="F6305" s="1" t="n">
        <v>468321</v>
      </c>
    </row>
    <row r="6306" customFormat="false" ht="12.75" hidden="false" customHeight="false" outlineLevel="0" collapsed="false">
      <c r="A6306" s="1" t="s">
        <v>109</v>
      </c>
      <c r="B6306" s="1" t="n">
        <v>66</v>
      </c>
      <c r="C6306" s="1" t="n">
        <v>1400068</v>
      </c>
      <c r="D6306" s="1" t="n">
        <v>803680</v>
      </c>
      <c r="E6306" s="1" t="n">
        <v>481795</v>
      </c>
      <c r="F6306" s="1" t="n">
        <v>460088</v>
      </c>
    </row>
    <row r="6307" customFormat="false" ht="12.75" hidden="false" customHeight="false" outlineLevel="0" collapsed="false">
      <c r="A6307" s="1" t="s">
        <v>110</v>
      </c>
      <c r="B6307" s="1" t="n">
        <v>66</v>
      </c>
      <c r="C6307" s="1" t="n">
        <v>1385566</v>
      </c>
      <c r="D6307" s="1" t="n">
        <v>789014</v>
      </c>
      <c r="E6307" s="1" t="n">
        <v>472021</v>
      </c>
      <c r="F6307" s="1" t="n">
        <v>448244</v>
      </c>
    </row>
    <row r="6308" customFormat="false" ht="12.75" hidden="false" customHeight="false" outlineLevel="0" collapsed="false">
      <c r="A6308" s="1" t="s">
        <v>111</v>
      </c>
      <c r="B6308" s="1" t="n">
        <v>66</v>
      </c>
      <c r="C6308" s="1" t="n">
        <v>1239748</v>
      </c>
      <c r="D6308" s="1" t="n">
        <v>707730</v>
      </c>
      <c r="E6308" s="1" t="n">
        <v>429425</v>
      </c>
      <c r="F6308" s="1" t="n">
        <v>410489</v>
      </c>
    </row>
    <row r="6309" customFormat="false" ht="12.75" hidden="false" customHeight="false" outlineLevel="0" collapsed="false">
      <c r="A6309" s="1" t="s">
        <v>112</v>
      </c>
      <c r="B6309" s="1" t="n">
        <v>66</v>
      </c>
      <c r="C6309" s="1" t="n">
        <v>1159026</v>
      </c>
      <c r="D6309" s="1" t="n">
        <v>670931</v>
      </c>
      <c r="E6309" s="1" t="n">
        <v>412751</v>
      </c>
      <c r="F6309" s="1" t="n">
        <v>399427</v>
      </c>
    </row>
    <row r="6310" customFormat="false" ht="12.75" hidden="false" customHeight="false" outlineLevel="0" collapsed="false">
      <c r="A6310" s="1" t="s">
        <v>114</v>
      </c>
      <c r="B6310" s="1" t="n">
        <v>66</v>
      </c>
      <c r="C6310" s="1" t="n">
        <v>1298301</v>
      </c>
      <c r="D6310" s="1" t="n">
        <v>753400</v>
      </c>
      <c r="E6310" s="1" t="n">
        <v>460010</v>
      </c>
      <c r="F6310" s="1" t="n">
        <v>444315</v>
      </c>
    </row>
    <row r="6311" customFormat="false" ht="12.75" hidden="false" customHeight="false" outlineLevel="0" collapsed="false">
      <c r="A6311" s="1" t="s">
        <v>115</v>
      </c>
      <c r="B6311" s="1" t="n">
        <v>66</v>
      </c>
      <c r="C6311" s="1" t="n">
        <v>1417144</v>
      </c>
      <c r="D6311" s="1" t="n">
        <v>815904</v>
      </c>
      <c r="E6311" s="1" t="n">
        <v>489194</v>
      </c>
      <c r="F6311" s="1" t="n">
        <v>472070</v>
      </c>
    </row>
    <row r="6312" customFormat="false" ht="12.75" hidden="false" customHeight="false" outlineLevel="0" collapsed="false">
      <c r="A6312" s="1" t="s">
        <v>116</v>
      </c>
      <c r="B6312" s="1" t="n">
        <v>66</v>
      </c>
      <c r="C6312" s="1" t="n">
        <v>1360163</v>
      </c>
      <c r="D6312" s="1" t="n">
        <v>788932</v>
      </c>
      <c r="E6312" s="1" t="n">
        <v>476604</v>
      </c>
      <c r="F6312" s="1" t="n">
        <v>455101</v>
      </c>
    </row>
    <row r="6313" customFormat="false" ht="12.75" hidden="false" customHeight="false" outlineLevel="0" collapsed="false">
      <c r="A6313" s="1" t="s">
        <v>117</v>
      </c>
      <c r="B6313" s="1" t="n">
        <v>66</v>
      </c>
      <c r="C6313" s="1" t="n">
        <v>1312283</v>
      </c>
      <c r="D6313" s="1" t="n">
        <v>755407</v>
      </c>
      <c r="E6313" s="1" t="n">
        <v>456520</v>
      </c>
      <c r="F6313" s="1" t="n">
        <v>447661</v>
      </c>
    </row>
    <row r="6314" customFormat="false" ht="12.75" hidden="false" customHeight="false" outlineLevel="0" collapsed="false">
      <c r="A6314" s="1" t="s">
        <v>118</v>
      </c>
      <c r="B6314" s="1" t="n">
        <v>66</v>
      </c>
      <c r="C6314" s="1" t="n">
        <v>1332323</v>
      </c>
      <c r="D6314" s="1" t="n">
        <v>772829</v>
      </c>
      <c r="E6314" s="1" t="n">
        <v>465792</v>
      </c>
      <c r="F6314" s="1" t="n">
        <v>449647</v>
      </c>
    </row>
    <row r="6315" customFormat="false" ht="12.75" hidden="false" customHeight="false" outlineLevel="0" collapsed="false">
      <c r="A6315" s="1" t="s">
        <v>119</v>
      </c>
      <c r="B6315" s="1" t="n">
        <v>66</v>
      </c>
      <c r="C6315" s="1" t="n">
        <v>1435971</v>
      </c>
      <c r="D6315" s="1" t="n">
        <v>826775</v>
      </c>
      <c r="E6315" s="1" t="n">
        <v>493255</v>
      </c>
      <c r="F6315" s="1" t="n">
        <v>469649</v>
      </c>
    </row>
    <row r="6316" customFormat="false" ht="12.75" hidden="false" customHeight="false" outlineLevel="0" collapsed="false">
      <c r="A6316" s="1" t="s">
        <v>120</v>
      </c>
      <c r="B6316" s="1" t="n">
        <v>66</v>
      </c>
      <c r="C6316" s="1" t="n">
        <v>1348418</v>
      </c>
      <c r="D6316" s="1" t="n">
        <v>775744</v>
      </c>
      <c r="E6316" s="1" t="n">
        <v>462442</v>
      </c>
      <c r="F6316" s="1" t="n">
        <v>440560</v>
      </c>
    </row>
    <row r="6317" customFormat="false" ht="12.75" hidden="false" customHeight="false" outlineLevel="0" collapsed="false">
      <c r="A6317" s="1" t="s">
        <v>121</v>
      </c>
      <c r="B6317" s="1" t="n">
        <v>66</v>
      </c>
      <c r="C6317" s="1" t="n">
        <v>1274574</v>
      </c>
      <c r="D6317" s="1" t="n">
        <v>738810</v>
      </c>
      <c r="E6317" s="1" t="n">
        <v>448775</v>
      </c>
      <c r="F6317" s="1" t="n">
        <v>433168</v>
      </c>
    </row>
    <row r="6318" customFormat="false" ht="12.75" hidden="false" customHeight="false" outlineLevel="0" collapsed="false">
      <c r="A6318" s="1" t="s">
        <v>122</v>
      </c>
      <c r="B6318" s="1" t="n">
        <v>66</v>
      </c>
      <c r="C6318" s="1" t="n">
        <v>1249923</v>
      </c>
      <c r="D6318" s="1" t="n">
        <v>725822</v>
      </c>
      <c r="E6318" s="1" t="n">
        <v>445252</v>
      </c>
      <c r="F6318" s="1" t="n">
        <v>429276</v>
      </c>
    </row>
    <row r="6319" customFormat="false" ht="12.75" hidden="false" customHeight="false" outlineLevel="0" collapsed="false">
      <c r="A6319" s="1" t="s">
        <v>123</v>
      </c>
      <c r="B6319" s="1" t="n">
        <v>66</v>
      </c>
      <c r="C6319" s="1" t="n">
        <v>1361109</v>
      </c>
      <c r="D6319" s="1" t="n">
        <v>783407</v>
      </c>
      <c r="E6319" s="1" t="n">
        <v>476241</v>
      </c>
      <c r="F6319" s="1" t="n">
        <v>454237</v>
      </c>
    </row>
    <row r="6320" customFormat="false" ht="12.75" hidden="false" customHeight="false" outlineLevel="0" collapsed="false">
      <c r="A6320" s="1" t="s">
        <v>124</v>
      </c>
      <c r="B6320" s="1" t="n">
        <v>66</v>
      </c>
      <c r="C6320" s="1" t="n">
        <v>1267348</v>
      </c>
      <c r="D6320" s="1" t="n">
        <v>723699</v>
      </c>
      <c r="E6320" s="1" t="n">
        <v>438082</v>
      </c>
      <c r="F6320" s="1" t="n">
        <v>416791</v>
      </c>
    </row>
    <row r="6321" customFormat="false" ht="12.75" hidden="false" customHeight="false" outlineLevel="0" collapsed="false">
      <c r="A6321" s="1" t="s">
        <v>125</v>
      </c>
      <c r="B6321" s="1" t="n">
        <v>66</v>
      </c>
      <c r="C6321" s="1" t="n">
        <v>1488834</v>
      </c>
      <c r="D6321" s="1" t="n">
        <v>851396</v>
      </c>
      <c r="E6321" s="1" t="n">
        <v>508445</v>
      </c>
      <c r="F6321" s="1" t="n">
        <v>496518</v>
      </c>
    </row>
    <row r="6322" customFormat="false" ht="12.75" hidden="false" customHeight="false" outlineLevel="0" collapsed="false">
      <c r="A6322" s="1" t="s">
        <v>127</v>
      </c>
      <c r="B6322" s="1" t="n">
        <v>66</v>
      </c>
      <c r="C6322" s="1" t="n">
        <v>1449297</v>
      </c>
      <c r="D6322" s="1" t="n">
        <v>834381</v>
      </c>
      <c r="E6322" s="1" t="n">
        <v>502081</v>
      </c>
      <c r="F6322" s="1" t="n">
        <v>495652</v>
      </c>
    </row>
    <row r="6323" customFormat="false" ht="12.75" hidden="false" customHeight="false" outlineLevel="0" collapsed="false">
      <c r="A6323" s="1" t="s">
        <v>128</v>
      </c>
      <c r="B6323" s="1" t="n">
        <v>66</v>
      </c>
      <c r="C6323" s="1" t="n">
        <v>1447054</v>
      </c>
      <c r="D6323" s="1" t="n">
        <v>833679</v>
      </c>
      <c r="E6323" s="1" t="n">
        <v>502334</v>
      </c>
      <c r="F6323" s="1" t="n">
        <v>491113</v>
      </c>
    </row>
    <row r="6324" customFormat="false" ht="12.75" hidden="false" customHeight="false" outlineLevel="0" collapsed="false">
      <c r="A6324" s="1" t="s">
        <v>129</v>
      </c>
      <c r="B6324" s="1" t="n">
        <v>66</v>
      </c>
      <c r="C6324" s="1" t="n">
        <v>1540815</v>
      </c>
      <c r="D6324" s="1" t="n">
        <v>888097</v>
      </c>
      <c r="E6324" s="1" t="n">
        <v>526440</v>
      </c>
      <c r="F6324" s="1" t="n">
        <v>511993</v>
      </c>
    </row>
    <row r="6325" customFormat="false" ht="12.75" hidden="false" customHeight="false" outlineLevel="0" collapsed="false">
      <c r="A6325" s="1" t="s">
        <v>130</v>
      </c>
      <c r="B6325" s="1" t="n">
        <v>66</v>
      </c>
      <c r="C6325" s="1" t="n">
        <v>1533886</v>
      </c>
      <c r="D6325" s="1" t="n">
        <v>879388</v>
      </c>
      <c r="E6325" s="1" t="n">
        <v>521344</v>
      </c>
      <c r="F6325" s="1" t="n">
        <v>505177</v>
      </c>
    </row>
    <row r="6326" customFormat="false" ht="12.75" hidden="false" customHeight="false" outlineLevel="0" collapsed="false">
      <c r="A6326" s="1" t="s">
        <v>131</v>
      </c>
      <c r="B6326" s="1" t="n">
        <v>66</v>
      </c>
      <c r="C6326" s="1" t="n">
        <v>1413648</v>
      </c>
      <c r="D6326" s="1" t="n">
        <v>816615</v>
      </c>
      <c r="E6326" s="1" t="n">
        <v>491664</v>
      </c>
      <c r="F6326" s="1" t="n">
        <v>481529</v>
      </c>
    </row>
    <row r="6327" customFormat="false" ht="12.75" hidden="false" customHeight="false" outlineLevel="0" collapsed="false">
      <c r="A6327" s="1" t="s">
        <v>132</v>
      </c>
      <c r="B6327" s="1" t="n">
        <v>66</v>
      </c>
      <c r="C6327" s="1" t="n">
        <v>1601849</v>
      </c>
      <c r="D6327" s="1" t="n">
        <v>922119</v>
      </c>
      <c r="E6327" s="1" t="n">
        <v>540890</v>
      </c>
      <c r="F6327" s="1" t="n">
        <v>521563</v>
      </c>
    </row>
    <row r="6328" customFormat="false" ht="12.75" hidden="false" customHeight="false" outlineLevel="0" collapsed="false">
      <c r="A6328" s="1" t="s">
        <v>133</v>
      </c>
      <c r="B6328" s="1" t="n">
        <v>66</v>
      </c>
      <c r="C6328" s="1" t="n">
        <v>1521943</v>
      </c>
      <c r="D6328" s="1" t="n">
        <v>866286</v>
      </c>
      <c r="E6328" s="1" t="n">
        <v>509491</v>
      </c>
      <c r="F6328" s="1" t="n">
        <v>489336</v>
      </c>
    </row>
    <row r="6329" customFormat="false" ht="12.75" hidden="false" customHeight="false" outlineLevel="0" collapsed="false">
      <c r="A6329" s="1" t="s">
        <v>134</v>
      </c>
      <c r="B6329" s="1" t="n">
        <v>66</v>
      </c>
      <c r="C6329" s="1" t="n">
        <v>1562178</v>
      </c>
      <c r="D6329" s="1" t="n">
        <v>895485</v>
      </c>
      <c r="E6329" s="1" t="n">
        <v>528278</v>
      </c>
      <c r="F6329" s="1" t="n">
        <v>511047</v>
      </c>
    </row>
    <row r="6330" customFormat="false" ht="12.75" hidden="false" customHeight="false" outlineLevel="0" collapsed="false">
      <c r="A6330" s="1" t="s">
        <v>135</v>
      </c>
      <c r="B6330" s="1" t="n">
        <v>66</v>
      </c>
      <c r="C6330" s="1" t="n">
        <v>1404570</v>
      </c>
      <c r="D6330" s="1" t="n">
        <v>798288</v>
      </c>
      <c r="E6330" s="1" t="n">
        <v>474031</v>
      </c>
      <c r="F6330" s="1" t="n">
        <v>456494</v>
      </c>
    </row>
    <row r="6331" customFormat="false" ht="12.75" hidden="false" customHeight="false" outlineLevel="0" collapsed="false">
      <c r="A6331" s="1" t="s">
        <v>136</v>
      </c>
      <c r="B6331" s="1" t="n">
        <v>66</v>
      </c>
      <c r="C6331" s="1" t="n">
        <v>1458265</v>
      </c>
      <c r="D6331" s="1" t="n">
        <v>825231</v>
      </c>
      <c r="E6331" s="1" t="n">
        <v>490228</v>
      </c>
      <c r="F6331" s="1" t="n">
        <v>472745</v>
      </c>
    </row>
    <row r="6332" customFormat="false" ht="12.75" hidden="false" customHeight="false" outlineLevel="0" collapsed="false">
      <c r="A6332" s="1" t="s">
        <v>137</v>
      </c>
      <c r="B6332" s="1" t="n">
        <v>66</v>
      </c>
      <c r="C6332" s="1" t="n">
        <v>1348951</v>
      </c>
      <c r="D6332" s="1" t="n">
        <v>757373</v>
      </c>
      <c r="E6332" s="1" t="n">
        <v>449050</v>
      </c>
      <c r="F6332" s="1" t="n">
        <v>431135</v>
      </c>
    </row>
    <row r="6333" customFormat="false" ht="12.75" hidden="false" customHeight="false" outlineLevel="0" collapsed="false">
      <c r="A6333" s="1" t="s">
        <v>138</v>
      </c>
      <c r="B6333" s="1" t="n">
        <v>66</v>
      </c>
      <c r="C6333" s="1" t="n">
        <v>1037449</v>
      </c>
      <c r="D6333" s="1" t="n">
        <v>600802</v>
      </c>
      <c r="E6333" s="1" t="n">
        <v>375963</v>
      </c>
      <c r="F6333" s="1" t="n">
        <v>377893</v>
      </c>
    </row>
    <row r="6334" customFormat="false" ht="12.75" hidden="false" customHeight="false" outlineLevel="0" collapsed="false">
      <c r="A6334" s="1" t="s">
        <v>140</v>
      </c>
      <c r="B6334" s="1" t="n">
        <v>66</v>
      </c>
      <c r="C6334" s="1" t="n">
        <v>1024167</v>
      </c>
      <c r="D6334" s="1" t="n">
        <v>596503</v>
      </c>
      <c r="E6334" s="1" t="n">
        <v>376169</v>
      </c>
      <c r="F6334" s="1" t="n">
        <v>386537</v>
      </c>
    </row>
    <row r="6335" customFormat="false" ht="12.75" hidden="false" customHeight="false" outlineLevel="0" collapsed="false">
      <c r="A6335" s="1" t="s">
        <v>141</v>
      </c>
      <c r="B6335" s="1" t="n">
        <v>66</v>
      </c>
      <c r="C6335" s="1" t="n">
        <v>912988</v>
      </c>
      <c r="D6335" s="1" t="n">
        <v>536514</v>
      </c>
      <c r="E6335" s="1" t="n">
        <v>352338</v>
      </c>
      <c r="F6335" s="1" t="n">
        <v>385658</v>
      </c>
    </row>
    <row r="6336" customFormat="false" ht="12.75" hidden="false" customHeight="false" outlineLevel="0" collapsed="false">
      <c r="A6336" s="1" t="s">
        <v>142</v>
      </c>
      <c r="B6336" s="1" t="n">
        <v>66</v>
      </c>
      <c r="C6336" s="1" t="n">
        <v>1320380</v>
      </c>
      <c r="D6336" s="1" t="n">
        <v>757037</v>
      </c>
      <c r="E6336" s="1" t="n">
        <v>460932</v>
      </c>
      <c r="F6336" s="1" t="n">
        <v>466049</v>
      </c>
    </row>
    <row r="6337" customFormat="false" ht="12.75" hidden="false" customHeight="false" outlineLevel="0" collapsed="false">
      <c r="A6337" s="1" t="s">
        <v>143</v>
      </c>
      <c r="B6337" s="1" t="n">
        <v>66</v>
      </c>
      <c r="C6337" s="1" t="n">
        <v>1057939</v>
      </c>
      <c r="D6337" s="1" t="n">
        <v>613496</v>
      </c>
      <c r="E6337" s="1" t="n">
        <v>386745</v>
      </c>
      <c r="F6337" s="1" t="n">
        <v>399073</v>
      </c>
    </row>
    <row r="6338" customFormat="false" ht="12.75" hidden="false" customHeight="false" outlineLevel="0" collapsed="false">
      <c r="A6338" s="1" t="s">
        <v>144</v>
      </c>
      <c r="B6338" s="1" t="n">
        <v>66</v>
      </c>
      <c r="C6338" s="1" t="n">
        <v>1172102</v>
      </c>
      <c r="D6338" s="1" t="n">
        <v>675880</v>
      </c>
      <c r="E6338" s="1" t="n">
        <v>418711</v>
      </c>
      <c r="F6338" s="1" t="n">
        <v>429258</v>
      </c>
    </row>
    <row r="6339" customFormat="false" ht="12.75" hidden="false" customHeight="false" outlineLevel="0" collapsed="false">
      <c r="A6339" s="1" t="s">
        <v>145</v>
      </c>
      <c r="B6339" s="1" t="n">
        <v>66</v>
      </c>
      <c r="C6339" s="1" t="n">
        <v>998004</v>
      </c>
      <c r="D6339" s="1" t="n">
        <v>585363</v>
      </c>
      <c r="E6339" s="1" t="n">
        <v>373486</v>
      </c>
      <c r="F6339" s="1" t="n">
        <v>387610</v>
      </c>
    </row>
    <row r="6340" customFormat="false" ht="12.75" hidden="false" customHeight="false" outlineLevel="0" collapsed="false">
      <c r="A6340" s="1" t="s">
        <v>146</v>
      </c>
      <c r="B6340" s="1" t="n">
        <v>66</v>
      </c>
      <c r="C6340" s="1" t="n">
        <v>1310069</v>
      </c>
      <c r="D6340" s="1" t="n">
        <v>746200</v>
      </c>
      <c r="E6340" s="1" t="n">
        <v>445392</v>
      </c>
      <c r="F6340" s="1" t="n">
        <v>428274</v>
      </c>
    </row>
    <row r="6341" customFormat="false" ht="12.75" hidden="false" customHeight="false" outlineLevel="0" collapsed="false">
      <c r="A6341" s="1" t="s">
        <v>147</v>
      </c>
      <c r="B6341" s="1" t="n">
        <v>66</v>
      </c>
      <c r="C6341" s="1" t="n">
        <v>1247240</v>
      </c>
      <c r="D6341" s="1" t="n">
        <v>713382</v>
      </c>
      <c r="E6341" s="1" t="n">
        <v>433518</v>
      </c>
      <c r="F6341" s="1" t="n">
        <v>425490</v>
      </c>
    </row>
    <row r="6342" customFormat="false" ht="12.75" hidden="false" customHeight="false" outlineLevel="0" collapsed="false">
      <c r="A6342" s="1" t="s">
        <v>148</v>
      </c>
      <c r="B6342" s="1" t="n">
        <v>66</v>
      </c>
      <c r="C6342" s="1" t="n">
        <v>839125</v>
      </c>
      <c r="D6342" s="1" t="n">
        <v>497957</v>
      </c>
      <c r="E6342" s="1" t="n">
        <v>335730</v>
      </c>
      <c r="F6342" s="1" t="n">
        <v>359223</v>
      </c>
    </row>
    <row r="6343" customFormat="false" ht="12.75" hidden="false" customHeight="false" outlineLevel="0" collapsed="false">
      <c r="A6343" s="1" t="s">
        <v>149</v>
      </c>
      <c r="B6343" s="1" t="n">
        <v>66</v>
      </c>
      <c r="C6343" s="1" t="n">
        <v>1082711</v>
      </c>
      <c r="D6343" s="1" t="n">
        <v>620725</v>
      </c>
      <c r="E6343" s="1" t="n">
        <v>386580</v>
      </c>
      <c r="F6343" s="1" t="n">
        <v>387666</v>
      </c>
    </row>
    <row r="6344" customFormat="false" ht="12.75" hidden="false" customHeight="false" outlineLevel="0" collapsed="false">
      <c r="A6344" s="1" t="s">
        <v>150</v>
      </c>
      <c r="B6344" s="1" t="n">
        <v>66</v>
      </c>
      <c r="C6344" s="1" t="n">
        <v>1172634</v>
      </c>
      <c r="D6344" s="1" t="n">
        <v>662523</v>
      </c>
      <c r="E6344" s="1" t="n">
        <v>404200</v>
      </c>
      <c r="F6344" s="1" t="n">
        <v>398127</v>
      </c>
    </row>
    <row r="6345" customFormat="false" ht="12.75" hidden="false" customHeight="false" outlineLevel="0" collapsed="false">
      <c r="A6345" s="1" t="s">
        <v>36</v>
      </c>
      <c r="B6345" s="1" t="n">
        <v>67</v>
      </c>
      <c r="C6345" s="1" t="n">
        <v>1028479</v>
      </c>
      <c r="D6345" s="1" t="n">
        <v>597008</v>
      </c>
      <c r="E6345" s="1" t="n">
        <v>374341</v>
      </c>
      <c r="F6345" s="1" t="n">
        <v>362138</v>
      </c>
    </row>
    <row r="6346" customFormat="false" ht="12.75" hidden="false" customHeight="false" outlineLevel="0" collapsed="false">
      <c r="A6346" s="1" t="s">
        <v>43</v>
      </c>
      <c r="B6346" s="1" t="n">
        <v>67</v>
      </c>
      <c r="C6346" s="1" t="n">
        <v>1142435</v>
      </c>
      <c r="D6346" s="1" t="n">
        <v>655068</v>
      </c>
      <c r="E6346" s="1" t="n">
        <v>401595</v>
      </c>
      <c r="F6346" s="1" t="n">
        <v>388777</v>
      </c>
    </row>
    <row r="6347" customFormat="false" ht="12.75" hidden="false" customHeight="false" outlineLevel="0" collapsed="false">
      <c r="A6347" s="1" t="s">
        <v>44</v>
      </c>
      <c r="B6347" s="1" t="n">
        <v>67</v>
      </c>
      <c r="C6347" s="1" t="n">
        <v>1099996</v>
      </c>
      <c r="D6347" s="1" t="n">
        <v>634060</v>
      </c>
      <c r="E6347" s="1" t="n">
        <v>387236</v>
      </c>
      <c r="F6347" s="1" t="n">
        <v>373993</v>
      </c>
    </row>
    <row r="6348" customFormat="false" ht="12.75" hidden="false" customHeight="false" outlineLevel="0" collapsed="false">
      <c r="A6348" s="1" t="s">
        <v>47</v>
      </c>
      <c r="B6348" s="1" t="n">
        <v>67</v>
      </c>
      <c r="C6348" s="1" t="n">
        <v>1166373</v>
      </c>
      <c r="D6348" s="1" t="n">
        <v>668004</v>
      </c>
      <c r="E6348" s="1" t="n">
        <v>403615</v>
      </c>
      <c r="F6348" s="1" t="n">
        <v>388610</v>
      </c>
    </row>
    <row r="6349" customFormat="false" ht="12.75" hidden="false" customHeight="false" outlineLevel="0" collapsed="false">
      <c r="A6349" s="1" t="s">
        <v>48</v>
      </c>
      <c r="B6349" s="1" t="n">
        <v>67</v>
      </c>
      <c r="C6349" s="1" t="n">
        <v>1198043</v>
      </c>
      <c r="D6349" s="1" t="n">
        <v>690766</v>
      </c>
      <c r="E6349" s="1" t="n">
        <v>421501</v>
      </c>
      <c r="F6349" s="1" t="n">
        <v>407164</v>
      </c>
    </row>
    <row r="6350" customFormat="false" ht="12.75" hidden="false" customHeight="false" outlineLevel="0" collapsed="false">
      <c r="A6350" s="1" t="s">
        <v>50</v>
      </c>
      <c r="B6350" s="1" t="n">
        <v>67</v>
      </c>
      <c r="C6350" s="1" t="n">
        <v>1133363</v>
      </c>
      <c r="D6350" s="1" t="n">
        <v>653841</v>
      </c>
      <c r="E6350" s="1" t="n">
        <v>397554</v>
      </c>
      <c r="F6350" s="1" t="n">
        <v>382197</v>
      </c>
    </row>
    <row r="6351" customFormat="false" ht="12.75" hidden="false" customHeight="false" outlineLevel="0" collapsed="false">
      <c r="A6351" s="1" t="s">
        <v>51</v>
      </c>
      <c r="B6351" s="1" t="n">
        <v>67</v>
      </c>
      <c r="C6351" s="1" t="n">
        <v>1135051</v>
      </c>
      <c r="D6351" s="1" t="n">
        <v>652101</v>
      </c>
      <c r="E6351" s="1" t="n">
        <v>395631</v>
      </c>
      <c r="F6351" s="1" t="n">
        <v>379904</v>
      </c>
    </row>
    <row r="6352" customFormat="false" ht="12.75" hidden="false" customHeight="false" outlineLevel="0" collapsed="false">
      <c r="A6352" s="1" t="s">
        <v>53</v>
      </c>
      <c r="B6352" s="1" t="n">
        <v>67</v>
      </c>
      <c r="C6352" s="1" t="n">
        <v>1163128</v>
      </c>
      <c r="D6352" s="1" t="n">
        <v>667880</v>
      </c>
      <c r="E6352" s="1" t="n">
        <v>404918</v>
      </c>
      <c r="F6352" s="1" t="n">
        <v>389314</v>
      </c>
    </row>
    <row r="6353" customFormat="false" ht="12.75" hidden="false" customHeight="false" outlineLevel="0" collapsed="false">
      <c r="A6353" s="1" t="s">
        <v>54</v>
      </c>
      <c r="B6353" s="1" t="n">
        <v>67</v>
      </c>
      <c r="C6353" s="1" t="n">
        <v>1185466</v>
      </c>
      <c r="D6353" s="1" t="n">
        <v>683288</v>
      </c>
      <c r="E6353" s="1" t="n">
        <v>418493</v>
      </c>
      <c r="F6353" s="1" t="n">
        <v>402964</v>
      </c>
    </row>
    <row r="6354" customFormat="false" ht="12.75" hidden="false" customHeight="false" outlineLevel="0" collapsed="false">
      <c r="A6354" s="1" t="s">
        <v>56</v>
      </c>
      <c r="B6354" s="1" t="n">
        <v>67</v>
      </c>
      <c r="C6354" s="1" t="n">
        <v>1047507</v>
      </c>
      <c r="D6354" s="1" t="n">
        <v>614015</v>
      </c>
      <c r="E6354" s="1" t="n">
        <v>390659</v>
      </c>
      <c r="F6354" s="1" t="n">
        <v>384714</v>
      </c>
    </row>
    <row r="6355" customFormat="false" ht="12.75" hidden="false" customHeight="false" outlineLevel="0" collapsed="false">
      <c r="A6355" s="1" t="s">
        <v>57</v>
      </c>
      <c r="B6355" s="1" t="n">
        <v>67</v>
      </c>
      <c r="C6355" s="1" t="n">
        <v>1094714</v>
      </c>
      <c r="D6355" s="1" t="n">
        <v>627727</v>
      </c>
      <c r="E6355" s="1" t="n">
        <v>383942</v>
      </c>
      <c r="F6355" s="1" t="n">
        <v>369473</v>
      </c>
    </row>
    <row r="6356" customFormat="false" ht="12.75" hidden="false" customHeight="false" outlineLevel="0" collapsed="false">
      <c r="A6356" s="1" t="s">
        <v>59</v>
      </c>
      <c r="B6356" s="1" t="n">
        <v>67</v>
      </c>
      <c r="C6356" s="1" t="n">
        <v>1024408</v>
      </c>
      <c r="D6356" s="1" t="n">
        <v>587504</v>
      </c>
      <c r="E6356" s="1" t="n">
        <v>362879</v>
      </c>
      <c r="F6356" s="1" t="n">
        <v>353566</v>
      </c>
    </row>
    <row r="6357" customFormat="false" ht="12.75" hidden="false" customHeight="false" outlineLevel="0" collapsed="false">
      <c r="A6357" s="1" t="s">
        <v>60</v>
      </c>
      <c r="B6357" s="1" t="n">
        <v>67</v>
      </c>
      <c r="C6357" s="1" t="n">
        <v>1266242</v>
      </c>
      <c r="D6357" s="1" t="n">
        <v>727865</v>
      </c>
      <c r="E6357" s="1" t="n">
        <v>443895</v>
      </c>
      <c r="F6357" s="1" t="n">
        <v>422962</v>
      </c>
    </row>
    <row r="6358" customFormat="false" ht="12.75" hidden="false" customHeight="false" outlineLevel="0" collapsed="false">
      <c r="A6358" s="1" t="s">
        <v>62</v>
      </c>
      <c r="B6358" s="1" t="n">
        <v>67</v>
      </c>
      <c r="C6358" s="1" t="n">
        <v>1089504</v>
      </c>
      <c r="D6358" s="1" t="n">
        <v>638744</v>
      </c>
      <c r="E6358" s="1" t="n">
        <v>416446</v>
      </c>
      <c r="F6358" s="1" t="n">
        <v>424773</v>
      </c>
    </row>
    <row r="6359" customFormat="false" ht="12.75" hidden="false" customHeight="false" outlineLevel="0" collapsed="false">
      <c r="A6359" s="1" t="s">
        <v>63</v>
      </c>
      <c r="B6359" s="1" t="n">
        <v>67</v>
      </c>
      <c r="C6359" s="1" t="n">
        <v>1426142</v>
      </c>
      <c r="D6359" s="1" t="n">
        <v>817282</v>
      </c>
      <c r="E6359" s="1" t="n">
        <v>488549</v>
      </c>
      <c r="F6359" s="1" t="n">
        <v>462780</v>
      </c>
    </row>
    <row r="6360" customFormat="false" ht="12.75" hidden="false" customHeight="false" outlineLevel="0" collapsed="false">
      <c r="A6360" s="1" t="s">
        <v>64</v>
      </c>
      <c r="B6360" s="1" t="n">
        <v>67</v>
      </c>
      <c r="C6360" s="1" t="n">
        <v>1398241</v>
      </c>
      <c r="D6360" s="1" t="n">
        <v>795764</v>
      </c>
      <c r="E6360" s="1" t="n">
        <v>470587</v>
      </c>
      <c r="F6360" s="1" t="n">
        <v>442744</v>
      </c>
    </row>
    <row r="6361" customFormat="false" ht="12.75" hidden="false" customHeight="false" outlineLevel="0" collapsed="false">
      <c r="A6361" s="1" t="s">
        <v>65</v>
      </c>
      <c r="B6361" s="1" t="n">
        <v>67</v>
      </c>
      <c r="C6361" s="1" t="n">
        <v>1418726</v>
      </c>
      <c r="D6361" s="1" t="n">
        <v>811301</v>
      </c>
      <c r="E6361" s="1" t="n">
        <v>484138</v>
      </c>
      <c r="F6361" s="1" t="n">
        <v>464791</v>
      </c>
    </row>
    <row r="6362" customFormat="false" ht="12.75" hidden="false" customHeight="false" outlineLevel="0" collapsed="false">
      <c r="A6362" s="1" t="s">
        <v>66</v>
      </c>
      <c r="B6362" s="1" t="n">
        <v>67</v>
      </c>
      <c r="C6362" s="1" t="n">
        <v>1355636</v>
      </c>
      <c r="D6362" s="1" t="n">
        <v>778016</v>
      </c>
      <c r="E6362" s="1" t="n">
        <v>465125</v>
      </c>
      <c r="F6362" s="1" t="n">
        <v>443418</v>
      </c>
    </row>
    <row r="6363" customFormat="false" ht="12.75" hidden="false" customHeight="false" outlineLevel="0" collapsed="false">
      <c r="A6363" s="1" t="s">
        <v>67</v>
      </c>
      <c r="B6363" s="1" t="n">
        <v>67</v>
      </c>
      <c r="C6363" s="1" t="n">
        <v>1430734</v>
      </c>
      <c r="D6363" s="1" t="n">
        <v>819050</v>
      </c>
      <c r="E6363" s="1" t="n">
        <v>486805</v>
      </c>
      <c r="F6363" s="1" t="n">
        <v>460593</v>
      </c>
    </row>
    <row r="6364" customFormat="false" ht="12.75" hidden="false" customHeight="false" outlineLevel="0" collapsed="false">
      <c r="A6364" s="1" t="s">
        <v>68</v>
      </c>
      <c r="B6364" s="1" t="n">
        <v>67</v>
      </c>
      <c r="C6364" s="1" t="n">
        <v>1406535</v>
      </c>
      <c r="D6364" s="1" t="n">
        <v>801858</v>
      </c>
      <c r="E6364" s="1" t="n">
        <v>474076</v>
      </c>
      <c r="F6364" s="1" t="n">
        <v>442820</v>
      </c>
    </row>
    <row r="6365" customFormat="false" ht="12.75" hidden="false" customHeight="false" outlineLevel="0" collapsed="false">
      <c r="A6365" s="1" t="s">
        <v>69</v>
      </c>
      <c r="B6365" s="1" t="n">
        <v>67</v>
      </c>
      <c r="C6365" s="1" t="n">
        <v>1362109</v>
      </c>
      <c r="D6365" s="1" t="n">
        <v>779043</v>
      </c>
      <c r="E6365" s="1" t="n">
        <v>464666</v>
      </c>
      <c r="F6365" s="1" t="n">
        <v>438530</v>
      </c>
    </row>
    <row r="6366" customFormat="false" ht="12.75" hidden="false" customHeight="false" outlineLevel="0" collapsed="false">
      <c r="A6366" s="1" t="s">
        <v>70</v>
      </c>
      <c r="B6366" s="1" t="n">
        <v>67</v>
      </c>
      <c r="C6366" s="1" t="n">
        <v>1352130</v>
      </c>
      <c r="D6366" s="1" t="n">
        <v>774511</v>
      </c>
      <c r="E6366" s="1" t="n">
        <v>465054</v>
      </c>
      <c r="F6366" s="1" t="n">
        <v>436292</v>
      </c>
    </row>
    <row r="6367" customFormat="false" ht="12.75" hidden="false" customHeight="false" outlineLevel="0" collapsed="false">
      <c r="A6367" s="1" t="s">
        <v>71</v>
      </c>
      <c r="B6367" s="1" t="n">
        <v>67</v>
      </c>
      <c r="C6367" s="1" t="n">
        <v>1228716</v>
      </c>
      <c r="D6367" s="1" t="n">
        <v>705984</v>
      </c>
      <c r="E6367" s="1" t="n">
        <v>425837</v>
      </c>
      <c r="F6367" s="1" t="n">
        <v>400679</v>
      </c>
    </row>
    <row r="6368" customFormat="false" ht="12.75" hidden="false" customHeight="false" outlineLevel="0" collapsed="false">
      <c r="A6368" s="1" t="s">
        <v>72</v>
      </c>
      <c r="B6368" s="1" t="n">
        <v>67</v>
      </c>
      <c r="C6368" s="1" t="n">
        <v>1214906</v>
      </c>
      <c r="D6368" s="1" t="n">
        <v>688615</v>
      </c>
      <c r="E6368" s="1" t="n">
        <v>412526</v>
      </c>
      <c r="F6368" s="1" t="n">
        <v>386363</v>
      </c>
    </row>
    <row r="6369" customFormat="false" ht="12.75" hidden="false" customHeight="false" outlineLevel="0" collapsed="false">
      <c r="A6369" s="1" t="s">
        <v>73</v>
      </c>
      <c r="B6369" s="1" t="n">
        <v>67</v>
      </c>
      <c r="C6369" s="1" t="n">
        <v>457694</v>
      </c>
      <c r="D6369" s="1" t="n">
        <v>286094</v>
      </c>
      <c r="E6369" s="1" t="n">
        <v>239875</v>
      </c>
      <c r="F6369" s="1" t="n">
        <v>321638</v>
      </c>
    </row>
    <row r="6370" customFormat="false" ht="12.75" hidden="false" customHeight="false" outlineLevel="0" collapsed="false">
      <c r="A6370" s="1" t="s">
        <v>75</v>
      </c>
      <c r="B6370" s="1" t="n">
        <v>67</v>
      </c>
      <c r="C6370" s="1" t="n">
        <v>580934</v>
      </c>
      <c r="D6370" s="1" t="n">
        <v>361111</v>
      </c>
      <c r="E6370" s="1" t="n">
        <v>284643</v>
      </c>
      <c r="F6370" s="1" t="n">
        <v>356047</v>
      </c>
    </row>
    <row r="6371" customFormat="false" ht="12.75" hidden="false" customHeight="false" outlineLevel="0" collapsed="false">
      <c r="A6371" s="1" t="s">
        <v>76</v>
      </c>
      <c r="B6371" s="1" t="n">
        <v>67</v>
      </c>
      <c r="C6371" s="1" t="n">
        <v>471138</v>
      </c>
      <c r="D6371" s="1" t="n">
        <v>293855</v>
      </c>
      <c r="E6371" s="1" t="n">
        <v>239245</v>
      </c>
      <c r="F6371" s="1" t="n">
        <v>313762</v>
      </c>
    </row>
    <row r="6372" customFormat="false" ht="12.75" hidden="false" customHeight="false" outlineLevel="0" collapsed="false">
      <c r="A6372" s="1" t="s">
        <v>77</v>
      </c>
      <c r="B6372" s="1" t="n">
        <v>67</v>
      </c>
      <c r="C6372" s="1" t="n">
        <v>1349034</v>
      </c>
      <c r="D6372" s="1" t="n">
        <v>772153</v>
      </c>
      <c r="E6372" s="1" t="n">
        <v>467854</v>
      </c>
      <c r="F6372" s="1" t="n">
        <v>466972</v>
      </c>
    </row>
    <row r="6373" customFormat="false" ht="12.75" hidden="false" customHeight="false" outlineLevel="0" collapsed="false">
      <c r="A6373" s="1" t="s">
        <v>78</v>
      </c>
      <c r="B6373" s="1" t="n">
        <v>67</v>
      </c>
      <c r="C6373" s="1" t="n">
        <v>369752</v>
      </c>
      <c r="D6373" s="1" t="n">
        <v>237142</v>
      </c>
      <c r="E6373" s="1" t="n">
        <v>211711</v>
      </c>
      <c r="F6373" s="1" t="n">
        <v>294273</v>
      </c>
    </row>
    <row r="6374" customFormat="false" ht="12.75" hidden="false" customHeight="false" outlineLevel="0" collapsed="false">
      <c r="A6374" s="1" t="s">
        <v>79</v>
      </c>
      <c r="B6374" s="1" t="n">
        <v>67</v>
      </c>
      <c r="C6374" s="1" t="n">
        <v>788251</v>
      </c>
      <c r="D6374" s="1" t="n">
        <v>469793</v>
      </c>
      <c r="E6374" s="1" t="n">
        <v>325421</v>
      </c>
      <c r="F6374" s="1" t="n">
        <v>373453</v>
      </c>
    </row>
    <row r="6375" customFormat="false" ht="12.75" hidden="false" customHeight="false" outlineLevel="0" collapsed="false">
      <c r="A6375" s="1" t="s">
        <v>80</v>
      </c>
      <c r="B6375" s="1" t="n">
        <v>67</v>
      </c>
      <c r="C6375" s="1" t="n">
        <v>430770</v>
      </c>
      <c r="D6375" s="1" t="n">
        <v>272776</v>
      </c>
      <c r="E6375" s="1" t="n">
        <v>237025</v>
      </c>
      <c r="F6375" s="1" t="n">
        <v>324862</v>
      </c>
    </row>
    <row r="6376" customFormat="false" ht="12.75" hidden="false" customHeight="false" outlineLevel="0" collapsed="false">
      <c r="A6376" s="1" t="s">
        <v>81</v>
      </c>
      <c r="B6376" s="1" t="n">
        <v>67</v>
      </c>
      <c r="C6376" s="1" t="n">
        <v>751893</v>
      </c>
      <c r="D6376" s="1" t="n">
        <v>452333</v>
      </c>
      <c r="E6376" s="1" t="n">
        <v>324295</v>
      </c>
      <c r="F6376" s="1" t="n">
        <v>382066</v>
      </c>
    </row>
    <row r="6377" customFormat="false" ht="12.75" hidden="false" customHeight="false" outlineLevel="0" collapsed="false">
      <c r="A6377" s="1" t="s">
        <v>82</v>
      </c>
      <c r="B6377" s="1" t="n">
        <v>67</v>
      </c>
      <c r="C6377" s="1" t="n">
        <v>929630</v>
      </c>
      <c r="D6377" s="1" t="n">
        <v>548315</v>
      </c>
      <c r="E6377" s="1" t="n">
        <v>369647</v>
      </c>
      <c r="F6377" s="1" t="n">
        <v>410265</v>
      </c>
    </row>
    <row r="6378" customFormat="false" ht="12.75" hidden="false" customHeight="false" outlineLevel="0" collapsed="false">
      <c r="A6378" s="1" t="s">
        <v>83</v>
      </c>
      <c r="B6378" s="1" t="n">
        <v>67</v>
      </c>
      <c r="C6378" s="1" t="n">
        <v>1079714</v>
      </c>
      <c r="D6378" s="1" t="n">
        <v>629363</v>
      </c>
      <c r="E6378" s="1" t="n">
        <v>407236</v>
      </c>
      <c r="F6378" s="1" t="n">
        <v>432951</v>
      </c>
    </row>
    <row r="6379" customFormat="false" ht="12.75" hidden="false" customHeight="false" outlineLevel="0" collapsed="false">
      <c r="A6379" s="1" t="s">
        <v>84</v>
      </c>
      <c r="B6379" s="1" t="n">
        <v>67</v>
      </c>
      <c r="C6379" s="1" t="n">
        <v>426678</v>
      </c>
      <c r="D6379" s="1" t="n">
        <v>268991</v>
      </c>
      <c r="E6379" s="1" t="n">
        <v>236695</v>
      </c>
      <c r="F6379" s="1" t="n">
        <v>329430</v>
      </c>
    </row>
    <row r="6380" customFormat="false" ht="12.75" hidden="false" customHeight="false" outlineLevel="0" collapsed="false">
      <c r="A6380" s="1" t="s">
        <v>85</v>
      </c>
      <c r="B6380" s="1" t="n">
        <v>67</v>
      </c>
      <c r="C6380" s="1" t="n">
        <v>554254</v>
      </c>
      <c r="D6380" s="1" t="n">
        <v>336334</v>
      </c>
      <c r="E6380" s="1" t="n">
        <v>263730</v>
      </c>
      <c r="F6380" s="1" t="n">
        <v>339582</v>
      </c>
    </row>
    <row r="6381" customFormat="false" ht="12.75" hidden="false" customHeight="false" outlineLevel="0" collapsed="false">
      <c r="A6381" s="1" t="s">
        <v>86</v>
      </c>
      <c r="B6381" s="1" t="n">
        <v>67</v>
      </c>
      <c r="C6381" s="1" t="n">
        <v>1315131</v>
      </c>
      <c r="D6381" s="1" t="n">
        <v>753021</v>
      </c>
      <c r="E6381" s="1" t="n">
        <v>456583</v>
      </c>
      <c r="F6381" s="1" t="n">
        <v>433700</v>
      </c>
    </row>
    <row r="6382" customFormat="false" ht="12.75" hidden="false" customHeight="false" outlineLevel="0" collapsed="false">
      <c r="A6382" s="1" t="s">
        <v>88</v>
      </c>
      <c r="B6382" s="1" t="n">
        <v>67</v>
      </c>
      <c r="C6382" s="1" t="n">
        <v>1354208</v>
      </c>
      <c r="D6382" s="1" t="n">
        <v>771674</v>
      </c>
      <c r="E6382" s="1" t="n">
        <v>461569</v>
      </c>
      <c r="F6382" s="1" t="n">
        <v>435986</v>
      </c>
    </row>
    <row r="6383" customFormat="false" ht="12.75" hidden="false" customHeight="false" outlineLevel="0" collapsed="false">
      <c r="A6383" s="1" t="s">
        <v>89</v>
      </c>
      <c r="B6383" s="1" t="n">
        <v>67</v>
      </c>
      <c r="C6383" s="1" t="n">
        <v>1464273</v>
      </c>
      <c r="D6383" s="1" t="n">
        <v>834097</v>
      </c>
      <c r="E6383" s="1" t="n">
        <v>493057</v>
      </c>
      <c r="F6383" s="1" t="n">
        <v>462941</v>
      </c>
    </row>
    <row r="6384" customFormat="false" ht="12.75" hidden="false" customHeight="false" outlineLevel="0" collapsed="false">
      <c r="A6384" s="1" t="s">
        <v>90</v>
      </c>
      <c r="B6384" s="1" t="n">
        <v>67</v>
      </c>
      <c r="C6384" s="1" t="n">
        <v>1462928</v>
      </c>
      <c r="D6384" s="1" t="n">
        <v>831869</v>
      </c>
      <c r="E6384" s="1" t="n">
        <v>491528</v>
      </c>
      <c r="F6384" s="1" t="n">
        <v>459644</v>
      </c>
    </row>
    <row r="6385" customFormat="false" ht="12.75" hidden="false" customHeight="false" outlineLevel="0" collapsed="false">
      <c r="A6385" s="1" t="s">
        <v>91</v>
      </c>
      <c r="B6385" s="1" t="n">
        <v>67</v>
      </c>
      <c r="C6385" s="1" t="n">
        <v>1174469</v>
      </c>
      <c r="D6385" s="1" t="n">
        <v>677833</v>
      </c>
      <c r="E6385" s="1" t="n">
        <v>414966</v>
      </c>
      <c r="F6385" s="1" t="n">
        <v>401140</v>
      </c>
    </row>
    <row r="6386" customFormat="false" ht="12.75" hidden="false" customHeight="false" outlineLevel="0" collapsed="false">
      <c r="A6386" s="1" t="s">
        <v>92</v>
      </c>
      <c r="B6386" s="1" t="n">
        <v>67</v>
      </c>
      <c r="C6386" s="1" t="n">
        <v>1320837</v>
      </c>
      <c r="D6386" s="1" t="n">
        <v>756352</v>
      </c>
      <c r="E6386" s="1" t="n">
        <v>453953</v>
      </c>
      <c r="F6386" s="1" t="n">
        <v>429702</v>
      </c>
    </row>
    <row r="6387" customFormat="false" ht="12.75" hidden="false" customHeight="false" outlineLevel="0" collapsed="false">
      <c r="A6387" s="1" t="s">
        <v>93</v>
      </c>
      <c r="B6387" s="1" t="n">
        <v>67</v>
      </c>
      <c r="C6387" s="1" t="n">
        <v>1314892</v>
      </c>
      <c r="D6387" s="1" t="n">
        <v>750591</v>
      </c>
      <c r="E6387" s="1" t="n">
        <v>448442</v>
      </c>
      <c r="F6387" s="1" t="n">
        <v>421211</v>
      </c>
    </row>
    <row r="6388" customFormat="false" ht="12.75" hidden="false" customHeight="false" outlineLevel="0" collapsed="false">
      <c r="A6388" s="1" t="s">
        <v>94</v>
      </c>
      <c r="B6388" s="1" t="n">
        <v>67</v>
      </c>
      <c r="C6388" s="1" t="n">
        <v>1467237</v>
      </c>
      <c r="D6388" s="1" t="n">
        <v>835875</v>
      </c>
      <c r="E6388" s="1" t="n">
        <v>495184</v>
      </c>
      <c r="F6388" s="1" t="n">
        <v>461076</v>
      </c>
    </row>
    <row r="6389" customFormat="false" ht="12.75" hidden="false" customHeight="false" outlineLevel="0" collapsed="false">
      <c r="A6389" s="1" t="s">
        <v>95</v>
      </c>
      <c r="B6389" s="1" t="n">
        <v>67</v>
      </c>
      <c r="C6389" s="1" t="n">
        <v>1324143</v>
      </c>
      <c r="D6389" s="1" t="n">
        <v>757424</v>
      </c>
      <c r="E6389" s="1" t="n">
        <v>456071</v>
      </c>
      <c r="F6389" s="1" t="n">
        <v>434190</v>
      </c>
    </row>
    <row r="6390" customFormat="false" ht="12.75" hidden="false" customHeight="false" outlineLevel="0" collapsed="false">
      <c r="A6390" s="1" t="s">
        <v>96</v>
      </c>
      <c r="B6390" s="1" t="n">
        <v>67</v>
      </c>
      <c r="C6390" s="1" t="n">
        <v>1317500</v>
      </c>
      <c r="D6390" s="1" t="n">
        <v>753517</v>
      </c>
      <c r="E6390" s="1" t="n">
        <v>456012</v>
      </c>
      <c r="F6390" s="1" t="n">
        <v>436417</v>
      </c>
    </row>
    <row r="6391" customFormat="false" ht="12.75" hidden="false" customHeight="false" outlineLevel="0" collapsed="false">
      <c r="A6391" s="1" t="s">
        <v>97</v>
      </c>
      <c r="B6391" s="1" t="n">
        <v>67</v>
      </c>
      <c r="C6391" s="1" t="n">
        <v>1432309</v>
      </c>
      <c r="D6391" s="1" t="n">
        <v>809263</v>
      </c>
      <c r="E6391" s="1" t="n">
        <v>480640</v>
      </c>
      <c r="F6391" s="1" t="n">
        <v>451104</v>
      </c>
    </row>
    <row r="6392" customFormat="false" ht="12.75" hidden="false" customHeight="false" outlineLevel="0" collapsed="false">
      <c r="A6392" s="1" t="s">
        <v>98</v>
      </c>
      <c r="B6392" s="1" t="n">
        <v>67</v>
      </c>
      <c r="C6392" s="1" t="n">
        <v>1266275</v>
      </c>
      <c r="D6392" s="1" t="n">
        <v>716681</v>
      </c>
      <c r="E6392" s="1" t="n">
        <v>429331</v>
      </c>
      <c r="F6392" s="1" t="n">
        <v>402316</v>
      </c>
    </row>
    <row r="6393" customFormat="false" ht="12.75" hidden="false" customHeight="false" outlineLevel="0" collapsed="false">
      <c r="A6393" s="1" t="s">
        <v>99</v>
      </c>
      <c r="B6393" s="1" t="n">
        <v>67</v>
      </c>
      <c r="C6393" s="1" t="n">
        <v>1216488</v>
      </c>
      <c r="D6393" s="1" t="n">
        <v>704427</v>
      </c>
      <c r="E6393" s="1" t="n">
        <v>432075</v>
      </c>
      <c r="F6393" s="1" t="n">
        <v>424579</v>
      </c>
    </row>
    <row r="6394" customFormat="false" ht="12.75" hidden="false" customHeight="false" outlineLevel="0" collapsed="false">
      <c r="A6394" s="1" t="s">
        <v>101</v>
      </c>
      <c r="B6394" s="1" t="n">
        <v>67</v>
      </c>
      <c r="C6394" s="1" t="n">
        <v>1383142</v>
      </c>
      <c r="D6394" s="1" t="n">
        <v>805481</v>
      </c>
      <c r="E6394" s="1" t="n">
        <v>496396</v>
      </c>
      <c r="F6394" s="1" t="n">
        <v>487366</v>
      </c>
    </row>
    <row r="6395" customFormat="false" ht="12.75" hidden="false" customHeight="false" outlineLevel="0" collapsed="false">
      <c r="A6395" s="1" t="s">
        <v>102</v>
      </c>
      <c r="B6395" s="1" t="n">
        <v>67</v>
      </c>
      <c r="C6395" s="1" t="n">
        <v>1502075</v>
      </c>
      <c r="D6395" s="1" t="n">
        <v>874326</v>
      </c>
      <c r="E6395" s="1" t="n">
        <v>533625</v>
      </c>
      <c r="F6395" s="1" t="n">
        <v>527260</v>
      </c>
    </row>
    <row r="6396" customFormat="false" ht="12.75" hidden="false" customHeight="false" outlineLevel="0" collapsed="false">
      <c r="A6396" s="1" t="s">
        <v>103</v>
      </c>
      <c r="B6396" s="1" t="n">
        <v>67</v>
      </c>
      <c r="C6396" s="1" t="n">
        <v>1511036</v>
      </c>
      <c r="D6396" s="1" t="n">
        <v>877352</v>
      </c>
      <c r="E6396" s="1" t="n">
        <v>529619</v>
      </c>
      <c r="F6396" s="1" t="n">
        <v>518223</v>
      </c>
    </row>
    <row r="6397" customFormat="false" ht="12.75" hidden="false" customHeight="false" outlineLevel="0" collapsed="false">
      <c r="A6397" s="1" t="s">
        <v>104</v>
      </c>
      <c r="B6397" s="1" t="n">
        <v>67</v>
      </c>
      <c r="C6397" s="1" t="n">
        <v>1313460</v>
      </c>
      <c r="D6397" s="1" t="n">
        <v>760069</v>
      </c>
      <c r="E6397" s="1" t="n">
        <v>462713</v>
      </c>
      <c r="F6397" s="1" t="n">
        <v>454012</v>
      </c>
    </row>
    <row r="6398" customFormat="false" ht="12.75" hidden="false" customHeight="false" outlineLevel="0" collapsed="false">
      <c r="A6398" s="1" t="s">
        <v>105</v>
      </c>
      <c r="B6398" s="1" t="n">
        <v>67</v>
      </c>
      <c r="C6398" s="1" t="n">
        <v>1383419</v>
      </c>
      <c r="D6398" s="1" t="n">
        <v>798863</v>
      </c>
      <c r="E6398" s="1" t="n">
        <v>480413</v>
      </c>
      <c r="F6398" s="1" t="n">
        <v>463205</v>
      </c>
    </row>
    <row r="6399" customFormat="false" ht="12.75" hidden="false" customHeight="false" outlineLevel="0" collapsed="false">
      <c r="A6399" s="1" t="s">
        <v>106</v>
      </c>
      <c r="B6399" s="1" t="n">
        <v>67</v>
      </c>
      <c r="C6399" s="1" t="n">
        <v>1409136</v>
      </c>
      <c r="D6399" s="1" t="n">
        <v>812090</v>
      </c>
      <c r="E6399" s="1" t="n">
        <v>486093</v>
      </c>
      <c r="F6399" s="1" t="n">
        <v>463749</v>
      </c>
    </row>
    <row r="6400" customFormat="false" ht="12.75" hidden="false" customHeight="false" outlineLevel="0" collapsed="false">
      <c r="A6400" s="1" t="s">
        <v>107</v>
      </c>
      <c r="B6400" s="1" t="n">
        <v>67</v>
      </c>
      <c r="C6400" s="1" t="n">
        <v>1443399</v>
      </c>
      <c r="D6400" s="1" t="n">
        <v>829428</v>
      </c>
      <c r="E6400" s="1" t="n">
        <v>495339</v>
      </c>
      <c r="F6400" s="1" t="n">
        <v>469703</v>
      </c>
    </row>
    <row r="6401" customFormat="false" ht="12.75" hidden="false" customHeight="false" outlineLevel="0" collapsed="false">
      <c r="A6401" s="1" t="s">
        <v>108</v>
      </c>
      <c r="B6401" s="1" t="n">
        <v>67</v>
      </c>
      <c r="C6401" s="1" t="n">
        <v>1397340</v>
      </c>
      <c r="D6401" s="1" t="n">
        <v>804660</v>
      </c>
      <c r="E6401" s="1" t="n">
        <v>484034</v>
      </c>
      <c r="F6401" s="1" t="n">
        <v>465642</v>
      </c>
    </row>
    <row r="6402" customFormat="false" ht="12.75" hidden="false" customHeight="false" outlineLevel="0" collapsed="false">
      <c r="A6402" s="1" t="s">
        <v>109</v>
      </c>
      <c r="B6402" s="1" t="n">
        <v>67</v>
      </c>
      <c r="C6402" s="1" t="n">
        <v>1390700</v>
      </c>
      <c r="D6402" s="1" t="n">
        <v>798909</v>
      </c>
      <c r="E6402" s="1" t="n">
        <v>479813</v>
      </c>
      <c r="F6402" s="1" t="n">
        <v>459062</v>
      </c>
    </row>
    <row r="6403" customFormat="false" ht="12.75" hidden="false" customHeight="false" outlineLevel="0" collapsed="false">
      <c r="A6403" s="1" t="s">
        <v>110</v>
      </c>
      <c r="B6403" s="1" t="n">
        <v>67</v>
      </c>
      <c r="C6403" s="1" t="n">
        <v>1373200</v>
      </c>
      <c r="D6403" s="1" t="n">
        <v>782436</v>
      </c>
      <c r="E6403" s="1" t="n">
        <v>468847</v>
      </c>
      <c r="F6403" s="1" t="n">
        <v>446085</v>
      </c>
    </row>
    <row r="6404" customFormat="false" ht="12.75" hidden="false" customHeight="false" outlineLevel="0" collapsed="false">
      <c r="A6404" s="1" t="s">
        <v>111</v>
      </c>
      <c r="B6404" s="1" t="n">
        <v>67</v>
      </c>
      <c r="C6404" s="1" t="n">
        <v>1228975</v>
      </c>
      <c r="D6404" s="1" t="n">
        <v>701908</v>
      </c>
      <c r="E6404" s="1" t="n">
        <v>426572</v>
      </c>
      <c r="F6404" s="1" t="n">
        <v>408373</v>
      </c>
    </row>
    <row r="6405" customFormat="false" ht="12.75" hidden="false" customHeight="false" outlineLevel="0" collapsed="false">
      <c r="A6405" s="1" t="s">
        <v>112</v>
      </c>
      <c r="B6405" s="1" t="n">
        <v>67</v>
      </c>
      <c r="C6405" s="1" t="n">
        <v>1152550</v>
      </c>
      <c r="D6405" s="1" t="n">
        <v>667796</v>
      </c>
      <c r="E6405" s="1" t="n">
        <v>411660</v>
      </c>
      <c r="F6405" s="1" t="n">
        <v>399354</v>
      </c>
    </row>
    <row r="6406" customFormat="false" ht="12.75" hidden="false" customHeight="false" outlineLevel="0" collapsed="false">
      <c r="A6406" s="1" t="s">
        <v>114</v>
      </c>
      <c r="B6406" s="1" t="n">
        <v>67</v>
      </c>
      <c r="C6406" s="1" t="n">
        <v>1285583</v>
      </c>
      <c r="D6406" s="1" t="n">
        <v>746695</v>
      </c>
      <c r="E6406" s="1" t="n">
        <v>456919</v>
      </c>
      <c r="F6406" s="1" t="n">
        <v>442376</v>
      </c>
    </row>
    <row r="6407" customFormat="false" ht="12.75" hidden="false" customHeight="false" outlineLevel="0" collapsed="false">
      <c r="A6407" s="1" t="s">
        <v>115</v>
      </c>
      <c r="B6407" s="1" t="n">
        <v>67</v>
      </c>
      <c r="C6407" s="1" t="n">
        <v>1402063</v>
      </c>
      <c r="D6407" s="1" t="n">
        <v>807924</v>
      </c>
      <c r="E6407" s="1" t="n">
        <v>485539</v>
      </c>
      <c r="F6407" s="1" t="n">
        <v>469582</v>
      </c>
    </row>
    <row r="6408" customFormat="false" ht="12.75" hidden="false" customHeight="false" outlineLevel="0" collapsed="false">
      <c r="A6408" s="1" t="s">
        <v>116</v>
      </c>
      <c r="B6408" s="1" t="n">
        <v>67</v>
      </c>
      <c r="C6408" s="1" t="n">
        <v>1353846</v>
      </c>
      <c r="D6408" s="1" t="n">
        <v>785855</v>
      </c>
      <c r="E6408" s="1" t="n">
        <v>475642</v>
      </c>
      <c r="F6408" s="1" t="n">
        <v>455075</v>
      </c>
    </row>
    <row r="6409" customFormat="false" ht="12.75" hidden="false" customHeight="false" outlineLevel="0" collapsed="false">
      <c r="A6409" s="1" t="s">
        <v>117</v>
      </c>
      <c r="B6409" s="1" t="n">
        <v>67</v>
      </c>
      <c r="C6409" s="1" t="n">
        <v>1300743</v>
      </c>
      <c r="D6409" s="1" t="n">
        <v>749497</v>
      </c>
      <c r="E6409" s="1" t="n">
        <v>453987</v>
      </c>
      <c r="F6409" s="1" t="n">
        <v>446349</v>
      </c>
    </row>
    <row r="6410" customFormat="false" ht="12.75" hidden="false" customHeight="false" outlineLevel="0" collapsed="false">
      <c r="A6410" s="1" t="s">
        <v>118</v>
      </c>
      <c r="B6410" s="1" t="n">
        <v>67</v>
      </c>
      <c r="C6410" s="1" t="n">
        <v>1320662</v>
      </c>
      <c r="D6410" s="1" t="n">
        <v>766829</v>
      </c>
      <c r="E6410" s="1" t="n">
        <v>463239</v>
      </c>
      <c r="F6410" s="1" t="n">
        <v>448355</v>
      </c>
    </row>
    <row r="6411" customFormat="false" ht="12.75" hidden="false" customHeight="false" outlineLevel="0" collapsed="false">
      <c r="A6411" s="1" t="s">
        <v>119</v>
      </c>
      <c r="B6411" s="1" t="n">
        <v>67</v>
      </c>
      <c r="C6411" s="1" t="n">
        <v>1423535</v>
      </c>
      <c r="D6411" s="1" t="n">
        <v>820442</v>
      </c>
      <c r="E6411" s="1" t="n">
        <v>490547</v>
      </c>
      <c r="F6411" s="1" t="n">
        <v>468174</v>
      </c>
    </row>
    <row r="6412" customFormat="false" ht="12.75" hidden="false" customHeight="false" outlineLevel="0" collapsed="false">
      <c r="A6412" s="1" t="s">
        <v>120</v>
      </c>
      <c r="B6412" s="1" t="n">
        <v>67</v>
      </c>
      <c r="C6412" s="1" t="n">
        <v>1332080</v>
      </c>
      <c r="D6412" s="1" t="n">
        <v>767045</v>
      </c>
      <c r="E6412" s="1" t="n">
        <v>458274</v>
      </c>
      <c r="F6412" s="1" t="n">
        <v>437647</v>
      </c>
    </row>
    <row r="6413" customFormat="false" ht="12.75" hidden="false" customHeight="false" outlineLevel="0" collapsed="false">
      <c r="A6413" s="1" t="s">
        <v>121</v>
      </c>
      <c r="B6413" s="1" t="n">
        <v>67</v>
      </c>
      <c r="C6413" s="1" t="n">
        <v>1261508</v>
      </c>
      <c r="D6413" s="1" t="n">
        <v>731765</v>
      </c>
      <c r="E6413" s="1" t="n">
        <v>445533</v>
      </c>
      <c r="F6413" s="1" t="n">
        <v>431033</v>
      </c>
    </row>
    <row r="6414" customFormat="false" ht="12.75" hidden="false" customHeight="false" outlineLevel="0" collapsed="false">
      <c r="A6414" s="1" t="s">
        <v>122</v>
      </c>
      <c r="B6414" s="1" t="n">
        <v>67</v>
      </c>
      <c r="C6414" s="1" t="n">
        <v>1239536</v>
      </c>
      <c r="D6414" s="1" t="n">
        <v>720651</v>
      </c>
      <c r="E6414" s="1" t="n">
        <v>443045</v>
      </c>
      <c r="F6414" s="1" t="n">
        <v>428296</v>
      </c>
    </row>
    <row r="6415" customFormat="false" ht="12.75" hidden="false" customHeight="false" outlineLevel="0" collapsed="false">
      <c r="A6415" s="1" t="s">
        <v>123</v>
      </c>
      <c r="B6415" s="1" t="n">
        <v>67</v>
      </c>
      <c r="C6415" s="1" t="n">
        <v>1349912</v>
      </c>
      <c r="D6415" s="1" t="n">
        <v>777623</v>
      </c>
      <c r="E6415" s="1" t="n">
        <v>473669</v>
      </c>
      <c r="F6415" s="1" t="n">
        <v>452701</v>
      </c>
    </row>
    <row r="6416" customFormat="false" ht="12.75" hidden="false" customHeight="false" outlineLevel="0" collapsed="false">
      <c r="A6416" s="1" t="s">
        <v>124</v>
      </c>
      <c r="B6416" s="1" t="n">
        <v>67</v>
      </c>
      <c r="C6416" s="1" t="n">
        <v>1255408</v>
      </c>
      <c r="D6416" s="1" t="n">
        <v>717373</v>
      </c>
      <c r="E6416" s="1" t="n">
        <v>435119</v>
      </c>
      <c r="F6416" s="1" t="n">
        <v>414846</v>
      </c>
    </row>
    <row r="6417" customFormat="false" ht="12.75" hidden="false" customHeight="false" outlineLevel="0" collapsed="false">
      <c r="A6417" s="1" t="s">
        <v>125</v>
      </c>
      <c r="B6417" s="1" t="n">
        <v>67</v>
      </c>
      <c r="C6417" s="1" t="n">
        <v>1478117</v>
      </c>
      <c r="D6417" s="1" t="n">
        <v>845058</v>
      </c>
      <c r="E6417" s="1" t="n">
        <v>505590</v>
      </c>
      <c r="F6417" s="1" t="n">
        <v>494588</v>
      </c>
    </row>
    <row r="6418" customFormat="false" ht="12.75" hidden="false" customHeight="false" outlineLevel="0" collapsed="false">
      <c r="A6418" s="1" t="s">
        <v>127</v>
      </c>
      <c r="B6418" s="1" t="n">
        <v>67</v>
      </c>
      <c r="C6418" s="1" t="n">
        <v>1440234</v>
      </c>
      <c r="D6418" s="1" t="n">
        <v>829754</v>
      </c>
      <c r="E6418" s="1" t="n">
        <v>500239</v>
      </c>
      <c r="F6418" s="1" t="n">
        <v>494783</v>
      </c>
    </row>
    <row r="6419" customFormat="false" ht="12.75" hidden="false" customHeight="false" outlineLevel="0" collapsed="false">
      <c r="A6419" s="1" t="s">
        <v>128</v>
      </c>
      <c r="B6419" s="1" t="n">
        <v>67</v>
      </c>
      <c r="C6419" s="1" t="n">
        <v>1440459</v>
      </c>
      <c r="D6419" s="1" t="n">
        <v>830496</v>
      </c>
      <c r="E6419" s="1" t="n">
        <v>501375</v>
      </c>
      <c r="F6419" s="1" t="n">
        <v>491218</v>
      </c>
    </row>
    <row r="6420" customFormat="false" ht="12.75" hidden="false" customHeight="false" outlineLevel="0" collapsed="false">
      <c r="A6420" s="1" t="s">
        <v>129</v>
      </c>
      <c r="B6420" s="1" t="n">
        <v>67</v>
      </c>
      <c r="C6420" s="1" t="n">
        <v>1530213</v>
      </c>
      <c r="D6420" s="1" t="n">
        <v>880985</v>
      </c>
      <c r="E6420" s="1" t="n">
        <v>523265</v>
      </c>
      <c r="F6420" s="1" t="n">
        <v>510079</v>
      </c>
    </row>
    <row r="6421" customFormat="false" ht="12.75" hidden="false" customHeight="false" outlineLevel="0" collapsed="false">
      <c r="A6421" s="1" t="s">
        <v>130</v>
      </c>
      <c r="B6421" s="1" t="n">
        <v>67</v>
      </c>
      <c r="C6421" s="1" t="n">
        <v>1521774</v>
      </c>
      <c r="D6421" s="1" t="n">
        <v>872097</v>
      </c>
      <c r="E6421" s="1" t="n">
        <v>518023</v>
      </c>
      <c r="F6421" s="1" t="n">
        <v>502917</v>
      </c>
    </row>
    <row r="6422" customFormat="false" ht="12.75" hidden="false" customHeight="false" outlineLevel="0" collapsed="false">
      <c r="A6422" s="1" t="s">
        <v>131</v>
      </c>
      <c r="B6422" s="1" t="n">
        <v>67</v>
      </c>
      <c r="C6422" s="1" t="n">
        <v>1401754</v>
      </c>
      <c r="D6422" s="1" t="n">
        <v>810393</v>
      </c>
      <c r="E6422" s="1" t="n">
        <v>488852</v>
      </c>
      <c r="F6422" s="1" t="n">
        <v>479634</v>
      </c>
    </row>
    <row r="6423" customFormat="false" ht="12.75" hidden="false" customHeight="false" outlineLevel="0" collapsed="false">
      <c r="A6423" s="1" t="s">
        <v>132</v>
      </c>
      <c r="B6423" s="1" t="n">
        <v>67</v>
      </c>
      <c r="C6423" s="1" t="n">
        <v>1592155</v>
      </c>
      <c r="D6423" s="1" t="n">
        <v>915055</v>
      </c>
      <c r="E6423" s="1" t="n">
        <v>537830</v>
      </c>
      <c r="F6423" s="1" t="n">
        <v>519707</v>
      </c>
    </row>
    <row r="6424" customFormat="false" ht="12.75" hidden="false" customHeight="false" outlineLevel="0" collapsed="false">
      <c r="A6424" s="1" t="s">
        <v>133</v>
      </c>
      <c r="B6424" s="1" t="n">
        <v>67</v>
      </c>
      <c r="C6424" s="1" t="n">
        <v>1511783</v>
      </c>
      <c r="D6424" s="1" t="n">
        <v>860049</v>
      </c>
      <c r="E6424" s="1" t="n">
        <v>506755</v>
      </c>
      <c r="F6424" s="1" t="n">
        <v>487648</v>
      </c>
    </row>
    <row r="6425" customFormat="false" ht="12.75" hidden="false" customHeight="false" outlineLevel="0" collapsed="false">
      <c r="A6425" s="1" t="s">
        <v>134</v>
      </c>
      <c r="B6425" s="1" t="n">
        <v>67</v>
      </c>
      <c r="C6425" s="1" t="n">
        <v>1554026</v>
      </c>
      <c r="D6425" s="1" t="n">
        <v>889942</v>
      </c>
      <c r="E6425" s="1" t="n">
        <v>526090</v>
      </c>
      <c r="F6425" s="1" t="n">
        <v>510052</v>
      </c>
    </row>
    <row r="6426" customFormat="false" ht="12.75" hidden="false" customHeight="false" outlineLevel="0" collapsed="false">
      <c r="A6426" s="1" t="s">
        <v>135</v>
      </c>
      <c r="B6426" s="1" t="n">
        <v>67</v>
      </c>
      <c r="C6426" s="1" t="n">
        <v>1389225</v>
      </c>
      <c r="D6426" s="1" t="n">
        <v>790204</v>
      </c>
      <c r="E6426" s="1" t="n">
        <v>470105</v>
      </c>
      <c r="F6426" s="1" t="n">
        <v>453578</v>
      </c>
    </row>
    <row r="6427" customFormat="false" ht="12.75" hidden="false" customHeight="false" outlineLevel="0" collapsed="false">
      <c r="A6427" s="1" t="s">
        <v>136</v>
      </c>
      <c r="B6427" s="1" t="n">
        <v>67</v>
      </c>
      <c r="C6427" s="1" t="n">
        <v>1446509</v>
      </c>
      <c r="D6427" s="1" t="n">
        <v>819322</v>
      </c>
      <c r="E6427" s="1" t="n">
        <v>487579</v>
      </c>
      <c r="F6427" s="1" t="n">
        <v>471155</v>
      </c>
    </row>
    <row r="6428" customFormat="false" ht="12.75" hidden="false" customHeight="false" outlineLevel="0" collapsed="false">
      <c r="A6428" s="1" t="s">
        <v>137</v>
      </c>
      <c r="B6428" s="1" t="n">
        <v>67</v>
      </c>
      <c r="C6428" s="1" t="n">
        <v>1340499</v>
      </c>
      <c r="D6428" s="1" t="n">
        <v>753272</v>
      </c>
      <c r="E6428" s="1" t="n">
        <v>447471</v>
      </c>
      <c r="F6428" s="1" t="n">
        <v>430513</v>
      </c>
    </row>
    <row r="6429" customFormat="false" ht="12.75" hidden="false" customHeight="false" outlineLevel="0" collapsed="false">
      <c r="A6429" s="1" t="s">
        <v>138</v>
      </c>
      <c r="B6429" s="1" t="n">
        <v>67</v>
      </c>
      <c r="C6429" s="1" t="n">
        <v>1028840</v>
      </c>
      <c r="D6429" s="1" t="n">
        <v>596408</v>
      </c>
      <c r="E6429" s="1" t="n">
        <v>374171</v>
      </c>
      <c r="F6429" s="1" t="n">
        <v>377180</v>
      </c>
    </row>
    <row r="6430" customFormat="false" ht="12.75" hidden="false" customHeight="false" outlineLevel="0" collapsed="false">
      <c r="A6430" s="1" t="s">
        <v>140</v>
      </c>
      <c r="B6430" s="1" t="n">
        <v>67</v>
      </c>
      <c r="C6430" s="1" t="n">
        <v>1013009</v>
      </c>
      <c r="D6430" s="1" t="n">
        <v>590667</v>
      </c>
      <c r="E6430" s="1" t="n">
        <v>373583</v>
      </c>
      <c r="F6430" s="1" t="n">
        <v>385079</v>
      </c>
    </row>
    <row r="6431" customFormat="false" ht="12.75" hidden="false" customHeight="false" outlineLevel="0" collapsed="false">
      <c r="A6431" s="1" t="s">
        <v>141</v>
      </c>
      <c r="B6431" s="1" t="n">
        <v>67</v>
      </c>
      <c r="C6431" s="1" t="n">
        <v>903528</v>
      </c>
      <c r="D6431" s="1" t="n">
        <v>531650</v>
      </c>
      <c r="E6431" s="1" t="n">
        <v>350411</v>
      </c>
      <c r="F6431" s="1" t="n">
        <v>385223</v>
      </c>
    </row>
    <row r="6432" customFormat="false" ht="12.75" hidden="false" customHeight="false" outlineLevel="0" collapsed="false">
      <c r="A6432" s="1" t="s">
        <v>142</v>
      </c>
      <c r="B6432" s="1" t="n">
        <v>67</v>
      </c>
      <c r="C6432" s="1" t="n">
        <v>1304622</v>
      </c>
      <c r="D6432" s="1" t="n">
        <v>748578</v>
      </c>
      <c r="E6432" s="1" t="n">
        <v>456940</v>
      </c>
      <c r="F6432" s="1" t="n">
        <v>463264</v>
      </c>
    </row>
    <row r="6433" customFormat="false" ht="12.75" hidden="false" customHeight="false" outlineLevel="0" collapsed="false">
      <c r="A6433" s="1" t="s">
        <v>143</v>
      </c>
      <c r="B6433" s="1" t="n">
        <v>67</v>
      </c>
      <c r="C6433" s="1" t="n">
        <v>1044921</v>
      </c>
      <c r="D6433" s="1" t="n">
        <v>606611</v>
      </c>
      <c r="E6433" s="1" t="n">
        <v>383615</v>
      </c>
      <c r="F6433" s="1" t="n">
        <v>397148</v>
      </c>
    </row>
    <row r="6434" customFormat="false" ht="12.75" hidden="false" customHeight="false" outlineLevel="0" collapsed="false">
      <c r="A6434" s="1" t="s">
        <v>144</v>
      </c>
      <c r="B6434" s="1" t="n">
        <v>67</v>
      </c>
      <c r="C6434" s="1" t="n">
        <v>1158375</v>
      </c>
      <c r="D6434" s="1" t="n">
        <v>668638</v>
      </c>
      <c r="E6434" s="1" t="n">
        <v>415473</v>
      </c>
      <c r="F6434" s="1" t="n">
        <v>427327</v>
      </c>
    </row>
    <row r="6435" customFormat="false" ht="12.75" hidden="false" customHeight="false" outlineLevel="0" collapsed="false">
      <c r="A6435" s="1" t="s">
        <v>145</v>
      </c>
      <c r="B6435" s="1" t="n">
        <v>67</v>
      </c>
      <c r="C6435" s="1" t="n">
        <v>985091</v>
      </c>
      <c r="D6435" s="1" t="n">
        <v>578424</v>
      </c>
      <c r="E6435" s="1" t="n">
        <v>370224</v>
      </c>
      <c r="F6435" s="1" t="n">
        <v>385494</v>
      </c>
    </row>
    <row r="6436" customFormat="false" ht="12.75" hidden="false" customHeight="false" outlineLevel="0" collapsed="false">
      <c r="A6436" s="1" t="s">
        <v>146</v>
      </c>
      <c r="B6436" s="1" t="n">
        <v>67</v>
      </c>
      <c r="C6436" s="1" t="n">
        <v>1296003</v>
      </c>
      <c r="D6436" s="1" t="n">
        <v>738868</v>
      </c>
      <c r="E6436" s="1" t="n">
        <v>441977</v>
      </c>
      <c r="F6436" s="1" t="n">
        <v>426044</v>
      </c>
    </row>
    <row r="6437" customFormat="false" ht="12.75" hidden="false" customHeight="false" outlineLevel="0" collapsed="false">
      <c r="A6437" s="1" t="s">
        <v>147</v>
      </c>
      <c r="B6437" s="1" t="n">
        <v>67</v>
      </c>
      <c r="C6437" s="1" t="n">
        <v>1233810</v>
      </c>
      <c r="D6437" s="1" t="n">
        <v>706307</v>
      </c>
      <c r="E6437" s="1" t="n">
        <v>430311</v>
      </c>
      <c r="F6437" s="1" t="n">
        <v>423485</v>
      </c>
    </row>
    <row r="6438" customFormat="false" ht="12.75" hidden="false" customHeight="false" outlineLevel="0" collapsed="false">
      <c r="A6438" s="1" t="s">
        <v>148</v>
      </c>
      <c r="B6438" s="1" t="n">
        <v>67</v>
      </c>
      <c r="C6438" s="1" t="n">
        <v>830431</v>
      </c>
      <c r="D6438" s="1" t="n">
        <v>493321</v>
      </c>
      <c r="E6438" s="1" t="n">
        <v>333786</v>
      </c>
      <c r="F6438" s="1" t="n">
        <v>358249</v>
      </c>
    </row>
    <row r="6439" customFormat="false" ht="12.75" hidden="false" customHeight="false" outlineLevel="0" collapsed="false">
      <c r="A6439" s="1" t="s">
        <v>149</v>
      </c>
      <c r="B6439" s="1" t="n">
        <v>67</v>
      </c>
      <c r="C6439" s="1" t="n">
        <v>1070806</v>
      </c>
      <c r="D6439" s="1" t="n">
        <v>614501</v>
      </c>
      <c r="E6439" s="1" t="n">
        <v>383777</v>
      </c>
      <c r="F6439" s="1" t="n">
        <v>385912</v>
      </c>
    </row>
    <row r="6440" customFormat="false" ht="12.75" hidden="false" customHeight="false" outlineLevel="0" collapsed="false">
      <c r="A6440" s="1" t="s">
        <v>150</v>
      </c>
      <c r="B6440" s="1" t="n">
        <v>67</v>
      </c>
      <c r="C6440" s="1" t="n">
        <v>1158524</v>
      </c>
      <c r="D6440" s="1" t="n">
        <v>655208</v>
      </c>
      <c r="E6440" s="1" t="n">
        <v>400747</v>
      </c>
      <c r="F6440" s="1" t="n">
        <v>395816</v>
      </c>
    </row>
    <row r="6441" customFormat="false" ht="12.75" hidden="false" customHeight="false" outlineLevel="0" collapsed="false">
      <c r="A6441" s="1" t="s">
        <v>36</v>
      </c>
      <c r="B6441" s="1" t="n">
        <v>68</v>
      </c>
      <c r="C6441" s="1" t="n">
        <v>1017902</v>
      </c>
      <c r="D6441" s="1" t="n">
        <v>591338</v>
      </c>
      <c r="E6441" s="1" t="n">
        <v>371738</v>
      </c>
      <c r="F6441" s="1" t="n">
        <v>360329</v>
      </c>
    </row>
    <row r="6442" customFormat="false" ht="12.75" hidden="false" customHeight="false" outlineLevel="0" collapsed="false">
      <c r="A6442" s="1" t="s">
        <v>43</v>
      </c>
      <c r="B6442" s="1" t="n">
        <v>68</v>
      </c>
      <c r="C6442" s="1" t="n">
        <v>1132212</v>
      </c>
      <c r="D6442" s="1" t="n">
        <v>649809</v>
      </c>
      <c r="E6442" s="1" t="n">
        <v>399355</v>
      </c>
      <c r="F6442" s="1" t="n">
        <v>387589</v>
      </c>
    </row>
    <row r="6443" customFormat="false" ht="12.75" hidden="false" customHeight="false" outlineLevel="0" collapsed="false">
      <c r="A6443" s="1" t="s">
        <v>44</v>
      </c>
      <c r="B6443" s="1" t="n">
        <v>68</v>
      </c>
      <c r="C6443" s="1" t="n">
        <v>1089315</v>
      </c>
      <c r="D6443" s="1" t="n">
        <v>628492</v>
      </c>
      <c r="E6443" s="1" t="n">
        <v>384749</v>
      </c>
      <c r="F6443" s="1" t="n">
        <v>372553</v>
      </c>
    </row>
    <row r="6444" customFormat="false" ht="12.75" hidden="false" customHeight="false" outlineLevel="0" collapsed="false">
      <c r="A6444" s="1" t="s">
        <v>47</v>
      </c>
      <c r="B6444" s="1" t="n">
        <v>68</v>
      </c>
      <c r="C6444" s="1" t="n">
        <v>1154757</v>
      </c>
      <c r="D6444" s="1" t="n">
        <v>662016</v>
      </c>
      <c r="E6444" s="1" t="n">
        <v>400919</v>
      </c>
      <c r="F6444" s="1" t="n">
        <v>387074</v>
      </c>
    </row>
    <row r="6445" customFormat="false" ht="12.75" hidden="false" customHeight="false" outlineLevel="0" collapsed="false">
      <c r="A6445" s="1" t="s">
        <v>48</v>
      </c>
      <c r="B6445" s="1" t="n">
        <v>68</v>
      </c>
      <c r="C6445" s="1" t="n">
        <v>1186845</v>
      </c>
      <c r="D6445" s="1" t="n">
        <v>684921</v>
      </c>
      <c r="E6445" s="1" t="n">
        <v>418927</v>
      </c>
      <c r="F6445" s="1" t="n">
        <v>405760</v>
      </c>
    </row>
    <row r="6446" customFormat="false" ht="12.75" hidden="false" customHeight="false" outlineLevel="0" collapsed="false">
      <c r="A6446" s="1" t="s">
        <v>50</v>
      </c>
      <c r="B6446" s="1" t="n">
        <v>68</v>
      </c>
      <c r="C6446" s="1" t="n">
        <v>1122866</v>
      </c>
      <c r="D6446" s="1" t="n">
        <v>648388</v>
      </c>
      <c r="E6446" s="1" t="n">
        <v>395258</v>
      </c>
      <c r="F6446" s="1" t="n">
        <v>380940</v>
      </c>
    </row>
    <row r="6447" customFormat="false" ht="12.75" hidden="false" customHeight="false" outlineLevel="0" collapsed="false">
      <c r="A6447" s="1" t="s">
        <v>51</v>
      </c>
      <c r="B6447" s="1" t="n">
        <v>68</v>
      </c>
      <c r="C6447" s="1" t="n">
        <v>1123054</v>
      </c>
      <c r="D6447" s="1" t="n">
        <v>645576</v>
      </c>
      <c r="E6447" s="1" t="n">
        <v>392461</v>
      </c>
      <c r="F6447" s="1" t="n">
        <v>377687</v>
      </c>
    </row>
    <row r="6448" customFormat="false" ht="12.75" hidden="false" customHeight="false" outlineLevel="0" collapsed="false">
      <c r="A6448" s="1" t="s">
        <v>53</v>
      </c>
      <c r="B6448" s="1" t="n">
        <v>68</v>
      </c>
      <c r="C6448" s="1" t="n">
        <v>1150802</v>
      </c>
      <c r="D6448" s="1" t="n">
        <v>661407</v>
      </c>
      <c r="E6448" s="1" t="n">
        <v>401886</v>
      </c>
      <c r="F6448" s="1" t="n">
        <v>387282</v>
      </c>
    </row>
    <row r="6449" customFormat="false" ht="12.75" hidden="false" customHeight="false" outlineLevel="0" collapsed="false">
      <c r="A6449" s="1" t="s">
        <v>54</v>
      </c>
      <c r="B6449" s="1" t="n">
        <v>68</v>
      </c>
      <c r="C6449" s="1" t="n">
        <v>1171987</v>
      </c>
      <c r="D6449" s="1" t="n">
        <v>676110</v>
      </c>
      <c r="E6449" s="1" t="n">
        <v>414990</v>
      </c>
      <c r="F6449" s="1" t="n">
        <v>400589</v>
      </c>
    </row>
    <row r="6450" customFormat="false" ht="12.75" hidden="false" customHeight="false" outlineLevel="0" collapsed="false">
      <c r="A6450" s="1" t="s">
        <v>56</v>
      </c>
      <c r="B6450" s="1" t="n">
        <v>68</v>
      </c>
      <c r="C6450" s="1" t="n">
        <v>1038514</v>
      </c>
      <c r="D6450" s="1" t="n">
        <v>609285</v>
      </c>
      <c r="E6450" s="1" t="n">
        <v>388468</v>
      </c>
      <c r="F6450" s="1" t="n">
        <v>383371</v>
      </c>
    </row>
    <row r="6451" customFormat="false" ht="12.75" hidden="false" customHeight="false" outlineLevel="0" collapsed="false">
      <c r="A6451" s="1" t="s">
        <v>57</v>
      </c>
      <c r="B6451" s="1" t="n">
        <v>68</v>
      </c>
      <c r="C6451" s="1" t="n">
        <v>1084187</v>
      </c>
      <c r="D6451" s="1" t="n">
        <v>622284</v>
      </c>
      <c r="E6451" s="1" t="n">
        <v>381558</v>
      </c>
      <c r="F6451" s="1" t="n">
        <v>368124</v>
      </c>
    </row>
    <row r="6452" customFormat="false" ht="12.75" hidden="false" customHeight="false" outlineLevel="0" collapsed="false">
      <c r="A6452" s="1" t="s">
        <v>59</v>
      </c>
      <c r="B6452" s="1" t="n">
        <v>68</v>
      </c>
      <c r="C6452" s="1" t="n">
        <v>1015190</v>
      </c>
      <c r="D6452" s="1" t="n">
        <v>582683</v>
      </c>
      <c r="E6452" s="1" t="n">
        <v>360742</v>
      </c>
      <c r="F6452" s="1" t="n">
        <v>352363</v>
      </c>
    </row>
    <row r="6453" customFormat="false" ht="12.75" hidden="false" customHeight="false" outlineLevel="0" collapsed="false">
      <c r="A6453" s="1" t="s">
        <v>60</v>
      </c>
      <c r="B6453" s="1" t="n">
        <v>68</v>
      </c>
      <c r="C6453" s="1" t="n">
        <v>1262238</v>
      </c>
      <c r="D6453" s="1" t="n">
        <v>726318</v>
      </c>
      <c r="E6453" s="1" t="n">
        <v>443766</v>
      </c>
      <c r="F6453" s="1" t="n">
        <v>423947</v>
      </c>
    </row>
    <row r="6454" customFormat="false" ht="12.75" hidden="false" customHeight="false" outlineLevel="0" collapsed="false">
      <c r="A6454" s="1" t="s">
        <v>62</v>
      </c>
      <c r="B6454" s="1" t="n">
        <v>68</v>
      </c>
      <c r="C6454" s="1" t="n">
        <v>1079741</v>
      </c>
      <c r="D6454" s="1" t="n">
        <v>633576</v>
      </c>
      <c r="E6454" s="1" t="n">
        <v>413974</v>
      </c>
      <c r="F6454" s="1" t="n">
        <v>423054</v>
      </c>
    </row>
    <row r="6455" customFormat="false" ht="12.75" hidden="false" customHeight="false" outlineLevel="0" collapsed="false">
      <c r="A6455" s="1" t="s">
        <v>63</v>
      </c>
      <c r="B6455" s="1" t="n">
        <v>68</v>
      </c>
      <c r="C6455" s="1" t="n">
        <v>1414314</v>
      </c>
      <c r="D6455" s="1" t="n">
        <v>811248</v>
      </c>
      <c r="E6455" s="1" t="n">
        <v>485949</v>
      </c>
      <c r="F6455" s="1" t="n">
        <v>461341</v>
      </c>
    </row>
    <row r="6456" customFormat="false" ht="12.75" hidden="false" customHeight="false" outlineLevel="0" collapsed="false">
      <c r="A6456" s="1" t="s">
        <v>64</v>
      </c>
      <c r="B6456" s="1" t="n">
        <v>68</v>
      </c>
      <c r="C6456" s="1" t="n">
        <v>1385819</v>
      </c>
      <c r="D6456" s="1" t="n">
        <v>789314</v>
      </c>
      <c r="E6456" s="1" t="n">
        <v>467698</v>
      </c>
      <c r="F6456" s="1" t="n">
        <v>441011</v>
      </c>
    </row>
    <row r="6457" customFormat="false" ht="12.75" hidden="false" customHeight="false" outlineLevel="0" collapsed="false">
      <c r="A6457" s="1" t="s">
        <v>65</v>
      </c>
      <c r="B6457" s="1" t="n">
        <v>68</v>
      </c>
      <c r="C6457" s="1" t="n">
        <v>1407423</v>
      </c>
      <c r="D6457" s="1" t="n">
        <v>805538</v>
      </c>
      <c r="E6457" s="1" t="n">
        <v>481820</v>
      </c>
      <c r="F6457" s="1" t="n">
        <v>463764</v>
      </c>
    </row>
    <row r="6458" customFormat="false" ht="12.75" hidden="false" customHeight="false" outlineLevel="0" collapsed="false">
      <c r="A6458" s="1" t="s">
        <v>66</v>
      </c>
      <c r="B6458" s="1" t="n">
        <v>68</v>
      </c>
      <c r="C6458" s="1" t="n">
        <v>1343810</v>
      </c>
      <c r="D6458" s="1" t="n">
        <v>771771</v>
      </c>
      <c r="E6458" s="1" t="n">
        <v>462365</v>
      </c>
      <c r="F6458" s="1" t="n">
        <v>441728</v>
      </c>
    </row>
    <row r="6459" customFormat="false" ht="12.75" hidden="false" customHeight="false" outlineLevel="0" collapsed="false">
      <c r="A6459" s="1" t="s">
        <v>67</v>
      </c>
      <c r="B6459" s="1" t="n">
        <v>68</v>
      </c>
      <c r="C6459" s="1" t="n">
        <v>1415790</v>
      </c>
      <c r="D6459" s="1" t="n">
        <v>811306</v>
      </c>
      <c r="E6459" s="1" t="n">
        <v>483175</v>
      </c>
      <c r="F6459" s="1" t="n">
        <v>458365</v>
      </c>
    </row>
    <row r="6460" customFormat="false" ht="12.75" hidden="false" customHeight="false" outlineLevel="0" collapsed="false">
      <c r="A6460" s="1" t="s">
        <v>68</v>
      </c>
      <c r="B6460" s="1" t="n">
        <v>68</v>
      </c>
      <c r="C6460" s="1" t="n">
        <v>1394622</v>
      </c>
      <c r="D6460" s="1" t="n">
        <v>795801</v>
      </c>
      <c r="E6460" s="1" t="n">
        <v>471452</v>
      </c>
      <c r="F6460" s="1" t="n">
        <v>441378</v>
      </c>
    </row>
    <row r="6461" customFormat="false" ht="12.75" hidden="false" customHeight="false" outlineLevel="0" collapsed="false">
      <c r="A6461" s="1" t="s">
        <v>69</v>
      </c>
      <c r="B6461" s="1" t="n">
        <v>68</v>
      </c>
      <c r="C6461" s="1" t="n">
        <v>1350961</v>
      </c>
      <c r="D6461" s="1" t="n">
        <v>773664</v>
      </c>
      <c r="E6461" s="1" t="n">
        <v>462555</v>
      </c>
      <c r="F6461" s="1" t="n">
        <v>437844</v>
      </c>
    </row>
    <row r="6462" customFormat="false" ht="12.75" hidden="false" customHeight="false" outlineLevel="0" collapsed="false">
      <c r="A6462" s="1" t="s">
        <v>70</v>
      </c>
      <c r="B6462" s="1" t="n">
        <v>68</v>
      </c>
      <c r="C6462" s="1" t="n">
        <v>1339491</v>
      </c>
      <c r="D6462" s="1" t="n">
        <v>767868</v>
      </c>
      <c r="E6462" s="1" t="n">
        <v>461869</v>
      </c>
      <c r="F6462" s="1" t="n">
        <v>434204</v>
      </c>
    </row>
    <row r="6463" customFormat="false" ht="12.75" hidden="false" customHeight="false" outlineLevel="0" collapsed="false">
      <c r="A6463" s="1" t="s">
        <v>71</v>
      </c>
      <c r="B6463" s="1" t="n">
        <v>68</v>
      </c>
      <c r="C6463" s="1" t="n">
        <v>1220163</v>
      </c>
      <c r="D6463" s="1" t="n">
        <v>701697</v>
      </c>
      <c r="E6463" s="1" t="n">
        <v>424103</v>
      </c>
      <c r="F6463" s="1" t="n">
        <v>399952</v>
      </c>
    </row>
    <row r="6464" customFormat="false" ht="12.75" hidden="false" customHeight="false" outlineLevel="0" collapsed="false">
      <c r="A6464" s="1" t="s">
        <v>72</v>
      </c>
      <c r="B6464" s="1" t="n">
        <v>68</v>
      </c>
      <c r="C6464" s="1" t="n">
        <v>1205600</v>
      </c>
      <c r="D6464" s="1" t="n">
        <v>683966</v>
      </c>
      <c r="E6464" s="1" t="n">
        <v>410549</v>
      </c>
      <c r="F6464" s="1" t="n">
        <v>385351</v>
      </c>
    </row>
    <row r="6465" customFormat="false" ht="12.75" hidden="false" customHeight="false" outlineLevel="0" collapsed="false">
      <c r="A6465" s="1" t="s">
        <v>73</v>
      </c>
      <c r="B6465" s="1" t="n">
        <v>68</v>
      </c>
      <c r="C6465" s="1" t="n">
        <v>453061</v>
      </c>
      <c r="D6465" s="1" t="n">
        <v>283340</v>
      </c>
      <c r="E6465" s="1" t="n">
        <v>238171</v>
      </c>
      <c r="F6465" s="1" t="n">
        <v>319532</v>
      </c>
    </row>
    <row r="6466" customFormat="false" ht="12.75" hidden="false" customHeight="false" outlineLevel="0" collapsed="false">
      <c r="A6466" s="1" t="s">
        <v>75</v>
      </c>
      <c r="B6466" s="1" t="n">
        <v>68</v>
      </c>
      <c r="C6466" s="1" t="n">
        <v>575706</v>
      </c>
      <c r="D6466" s="1" t="n">
        <v>358181</v>
      </c>
      <c r="E6466" s="1" t="n">
        <v>283230</v>
      </c>
      <c r="F6466" s="1" t="n">
        <v>355146</v>
      </c>
    </row>
    <row r="6467" customFormat="false" ht="12.75" hidden="false" customHeight="false" outlineLevel="0" collapsed="false">
      <c r="A6467" s="1" t="s">
        <v>76</v>
      </c>
      <c r="B6467" s="1" t="n">
        <v>68</v>
      </c>
      <c r="C6467" s="1" t="n">
        <v>466885</v>
      </c>
      <c r="D6467" s="1" t="n">
        <v>291430</v>
      </c>
      <c r="E6467" s="1" t="n">
        <v>238041</v>
      </c>
      <c r="F6467" s="1" t="n">
        <v>312787</v>
      </c>
    </row>
    <row r="6468" customFormat="false" ht="12.75" hidden="false" customHeight="false" outlineLevel="0" collapsed="false">
      <c r="A6468" s="1" t="s">
        <v>77</v>
      </c>
      <c r="B6468" s="1" t="n">
        <v>68</v>
      </c>
      <c r="C6468" s="1" t="n">
        <v>1333915</v>
      </c>
      <c r="D6468" s="1" t="n">
        <v>764236</v>
      </c>
      <c r="E6468" s="1" t="n">
        <v>464253</v>
      </c>
      <c r="F6468" s="1" t="n">
        <v>464719</v>
      </c>
    </row>
    <row r="6469" customFormat="false" ht="12.75" hidden="false" customHeight="false" outlineLevel="0" collapsed="false">
      <c r="A6469" s="1" t="s">
        <v>78</v>
      </c>
      <c r="B6469" s="1" t="n">
        <v>68</v>
      </c>
      <c r="C6469" s="1" t="n">
        <v>366977</v>
      </c>
      <c r="D6469" s="1" t="n">
        <v>235552</v>
      </c>
      <c r="E6469" s="1" t="n">
        <v>210755</v>
      </c>
      <c r="F6469" s="1" t="n">
        <v>293248</v>
      </c>
    </row>
    <row r="6470" customFormat="false" ht="12.75" hidden="false" customHeight="false" outlineLevel="0" collapsed="false">
      <c r="A6470" s="1" t="s">
        <v>79</v>
      </c>
      <c r="B6470" s="1" t="n">
        <v>68</v>
      </c>
      <c r="C6470" s="1" t="n">
        <v>778881</v>
      </c>
      <c r="D6470" s="1" t="n">
        <v>464698</v>
      </c>
      <c r="E6470" s="1" t="n">
        <v>323089</v>
      </c>
      <c r="F6470" s="1" t="n">
        <v>372052</v>
      </c>
    </row>
    <row r="6471" customFormat="false" ht="12.75" hidden="false" customHeight="false" outlineLevel="0" collapsed="false">
      <c r="A6471" s="1" t="s">
        <v>80</v>
      </c>
      <c r="B6471" s="1" t="n">
        <v>68</v>
      </c>
      <c r="C6471" s="1" t="n">
        <v>426299</v>
      </c>
      <c r="D6471" s="1" t="n">
        <v>270152</v>
      </c>
      <c r="E6471" s="1" t="n">
        <v>235256</v>
      </c>
      <c r="F6471" s="1" t="n">
        <v>322450</v>
      </c>
    </row>
    <row r="6472" customFormat="false" ht="12.75" hidden="false" customHeight="false" outlineLevel="0" collapsed="false">
      <c r="A6472" s="1" t="s">
        <v>81</v>
      </c>
      <c r="B6472" s="1" t="n">
        <v>68</v>
      </c>
      <c r="C6472" s="1" t="n">
        <v>742048</v>
      </c>
      <c r="D6472" s="1" t="n">
        <v>446923</v>
      </c>
      <c r="E6472" s="1" t="n">
        <v>321580</v>
      </c>
      <c r="F6472" s="1" t="n">
        <v>380019</v>
      </c>
    </row>
    <row r="6473" customFormat="false" ht="12.75" hidden="false" customHeight="false" outlineLevel="0" collapsed="false">
      <c r="A6473" s="1" t="s">
        <v>82</v>
      </c>
      <c r="B6473" s="1" t="n">
        <v>68</v>
      </c>
      <c r="C6473" s="1" t="n">
        <v>914779</v>
      </c>
      <c r="D6473" s="1" t="n">
        <v>539945</v>
      </c>
      <c r="E6473" s="1" t="n">
        <v>365236</v>
      </c>
      <c r="F6473" s="1" t="n">
        <v>406337</v>
      </c>
    </row>
    <row r="6474" customFormat="false" ht="12.75" hidden="false" customHeight="false" outlineLevel="0" collapsed="false">
      <c r="A6474" s="1" t="s">
        <v>83</v>
      </c>
      <c r="B6474" s="1" t="n">
        <v>68</v>
      </c>
      <c r="C6474" s="1" t="n">
        <v>1067333</v>
      </c>
      <c r="D6474" s="1" t="n">
        <v>622809</v>
      </c>
      <c r="E6474" s="1" t="n">
        <v>404394</v>
      </c>
      <c r="F6474" s="1" t="n">
        <v>431394</v>
      </c>
    </row>
    <row r="6475" customFormat="false" ht="12.75" hidden="false" customHeight="false" outlineLevel="0" collapsed="false">
      <c r="A6475" s="1" t="s">
        <v>84</v>
      </c>
      <c r="B6475" s="1" t="n">
        <v>68</v>
      </c>
      <c r="C6475" s="1" t="n">
        <v>423966</v>
      </c>
      <c r="D6475" s="1" t="n">
        <v>267450</v>
      </c>
      <c r="E6475" s="1" t="n">
        <v>235836</v>
      </c>
      <c r="F6475" s="1" t="n">
        <v>328684</v>
      </c>
    </row>
    <row r="6476" customFormat="false" ht="12.75" hidden="false" customHeight="false" outlineLevel="0" collapsed="false">
      <c r="A6476" s="1" t="s">
        <v>85</v>
      </c>
      <c r="B6476" s="1" t="n">
        <v>68</v>
      </c>
      <c r="C6476" s="1" t="n">
        <v>548733</v>
      </c>
      <c r="D6476" s="1" t="n">
        <v>333365</v>
      </c>
      <c r="E6476" s="1" t="n">
        <v>262335</v>
      </c>
      <c r="F6476" s="1" t="n">
        <v>338680</v>
      </c>
    </row>
    <row r="6477" customFormat="false" ht="12.75" hidden="false" customHeight="false" outlineLevel="0" collapsed="false">
      <c r="A6477" s="1" t="s">
        <v>86</v>
      </c>
      <c r="B6477" s="1" t="n">
        <v>68</v>
      </c>
      <c r="C6477" s="1" t="n">
        <v>1300388</v>
      </c>
      <c r="D6477" s="1" t="n">
        <v>745144</v>
      </c>
      <c r="E6477" s="1" t="n">
        <v>452816</v>
      </c>
      <c r="F6477" s="1" t="n">
        <v>431077</v>
      </c>
    </row>
    <row r="6478" customFormat="false" ht="12.75" hidden="false" customHeight="false" outlineLevel="0" collapsed="false">
      <c r="A6478" s="1" t="s">
        <v>88</v>
      </c>
      <c r="B6478" s="1" t="n">
        <v>68</v>
      </c>
      <c r="C6478" s="1" t="n">
        <v>1343794</v>
      </c>
      <c r="D6478" s="1" t="n">
        <v>766481</v>
      </c>
      <c r="E6478" s="1" t="n">
        <v>459456</v>
      </c>
      <c r="F6478" s="1" t="n">
        <v>435153</v>
      </c>
    </row>
    <row r="6479" customFormat="false" ht="12.75" hidden="false" customHeight="false" outlineLevel="0" collapsed="false">
      <c r="A6479" s="1" t="s">
        <v>89</v>
      </c>
      <c r="B6479" s="1" t="n">
        <v>68</v>
      </c>
      <c r="C6479" s="1" t="n">
        <v>1450704</v>
      </c>
      <c r="D6479" s="1" t="n">
        <v>827192</v>
      </c>
      <c r="E6479" s="1" t="n">
        <v>490004</v>
      </c>
      <c r="F6479" s="1" t="n">
        <v>461175</v>
      </c>
    </row>
    <row r="6480" customFormat="false" ht="12.75" hidden="false" customHeight="false" outlineLevel="0" collapsed="false">
      <c r="A6480" s="1" t="s">
        <v>90</v>
      </c>
      <c r="B6480" s="1" t="n">
        <v>68</v>
      </c>
      <c r="C6480" s="1" t="n">
        <v>1452607</v>
      </c>
      <c r="D6480" s="1" t="n">
        <v>826732</v>
      </c>
      <c r="E6480" s="1" t="n">
        <v>489526</v>
      </c>
      <c r="F6480" s="1" t="n">
        <v>458913</v>
      </c>
    </row>
    <row r="6481" customFormat="false" ht="12.75" hidden="false" customHeight="false" outlineLevel="0" collapsed="false">
      <c r="A6481" s="1" t="s">
        <v>91</v>
      </c>
      <c r="B6481" s="1" t="n">
        <v>68</v>
      </c>
      <c r="C6481" s="1" t="n">
        <v>1162874</v>
      </c>
      <c r="D6481" s="1" t="n">
        <v>671727</v>
      </c>
      <c r="E6481" s="1" t="n">
        <v>412075</v>
      </c>
      <c r="F6481" s="1" t="n">
        <v>399312</v>
      </c>
    </row>
    <row r="6482" customFormat="false" ht="12.75" hidden="false" customHeight="false" outlineLevel="0" collapsed="false">
      <c r="A6482" s="1" t="s">
        <v>92</v>
      </c>
      <c r="B6482" s="1" t="n">
        <v>68</v>
      </c>
      <c r="C6482" s="1" t="n">
        <v>1309476</v>
      </c>
      <c r="D6482" s="1" t="n">
        <v>750429</v>
      </c>
      <c r="E6482" s="1" t="n">
        <v>451318</v>
      </c>
      <c r="F6482" s="1" t="n">
        <v>428084</v>
      </c>
    </row>
    <row r="6483" customFormat="false" ht="12.75" hidden="false" customHeight="false" outlineLevel="0" collapsed="false">
      <c r="A6483" s="1" t="s">
        <v>93</v>
      </c>
      <c r="B6483" s="1" t="n">
        <v>68</v>
      </c>
      <c r="C6483" s="1" t="n">
        <v>1310403</v>
      </c>
      <c r="D6483" s="1" t="n">
        <v>749098</v>
      </c>
      <c r="E6483" s="1" t="n">
        <v>448556</v>
      </c>
      <c r="F6483" s="1" t="n">
        <v>422715</v>
      </c>
    </row>
    <row r="6484" customFormat="false" ht="12.75" hidden="false" customHeight="false" outlineLevel="0" collapsed="false">
      <c r="A6484" s="1" t="s">
        <v>94</v>
      </c>
      <c r="B6484" s="1" t="n">
        <v>68</v>
      </c>
      <c r="C6484" s="1" t="n">
        <v>1453674</v>
      </c>
      <c r="D6484" s="1" t="n">
        <v>828972</v>
      </c>
      <c r="E6484" s="1" t="n">
        <v>492001</v>
      </c>
      <c r="F6484" s="1" t="n">
        <v>459046</v>
      </c>
    </row>
    <row r="6485" customFormat="false" ht="12.75" hidden="false" customHeight="false" outlineLevel="0" collapsed="false">
      <c r="A6485" s="1" t="s">
        <v>95</v>
      </c>
      <c r="B6485" s="1" t="n">
        <v>68</v>
      </c>
      <c r="C6485" s="1" t="n">
        <v>1309288</v>
      </c>
      <c r="D6485" s="1" t="n">
        <v>749351</v>
      </c>
      <c r="E6485" s="1" t="n">
        <v>452099</v>
      </c>
      <c r="F6485" s="1" t="n">
        <v>431117</v>
      </c>
    </row>
    <row r="6486" customFormat="false" ht="12.75" hidden="false" customHeight="false" outlineLevel="0" collapsed="false">
      <c r="A6486" s="1" t="s">
        <v>96</v>
      </c>
      <c r="B6486" s="1" t="n">
        <v>68</v>
      </c>
      <c r="C6486" s="1" t="n">
        <v>1306774</v>
      </c>
      <c r="D6486" s="1" t="n">
        <v>747991</v>
      </c>
      <c r="E6486" s="1" t="n">
        <v>453657</v>
      </c>
      <c r="F6486" s="1" t="n">
        <v>435291</v>
      </c>
    </row>
    <row r="6487" customFormat="false" ht="12.75" hidden="false" customHeight="false" outlineLevel="0" collapsed="false">
      <c r="A6487" s="1" t="s">
        <v>97</v>
      </c>
      <c r="B6487" s="1" t="n">
        <v>68</v>
      </c>
      <c r="C6487" s="1" t="n">
        <v>1422187</v>
      </c>
      <c r="D6487" s="1" t="n">
        <v>804208</v>
      </c>
      <c r="E6487" s="1" t="n">
        <v>478484</v>
      </c>
      <c r="F6487" s="1" t="n">
        <v>450003</v>
      </c>
    </row>
    <row r="6488" customFormat="false" ht="12.75" hidden="false" customHeight="false" outlineLevel="0" collapsed="false">
      <c r="A6488" s="1" t="s">
        <v>98</v>
      </c>
      <c r="B6488" s="1" t="n">
        <v>68</v>
      </c>
      <c r="C6488" s="1" t="n">
        <v>1257165</v>
      </c>
      <c r="D6488" s="1" t="n">
        <v>712188</v>
      </c>
      <c r="E6488" s="1" t="n">
        <v>427538</v>
      </c>
      <c r="F6488" s="1" t="n">
        <v>401522</v>
      </c>
    </row>
    <row r="6489" customFormat="false" ht="12.75" hidden="false" customHeight="false" outlineLevel="0" collapsed="false">
      <c r="A6489" s="1" t="s">
        <v>99</v>
      </c>
      <c r="B6489" s="1" t="n">
        <v>68</v>
      </c>
      <c r="C6489" s="1" t="n">
        <v>1205798</v>
      </c>
      <c r="D6489" s="1" t="n">
        <v>698765</v>
      </c>
      <c r="E6489" s="1" t="n">
        <v>429420</v>
      </c>
      <c r="F6489" s="1" t="n">
        <v>422835</v>
      </c>
    </row>
    <row r="6490" customFormat="false" ht="12.75" hidden="false" customHeight="false" outlineLevel="0" collapsed="false">
      <c r="A6490" s="1" t="s">
        <v>101</v>
      </c>
      <c r="B6490" s="1" t="n">
        <v>68</v>
      </c>
      <c r="C6490" s="1" t="n">
        <v>1374220</v>
      </c>
      <c r="D6490" s="1" t="n">
        <v>800852</v>
      </c>
      <c r="E6490" s="1" t="n">
        <v>494378</v>
      </c>
      <c r="F6490" s="1" t="n">
        <v>486272</v>
      </c>
    </row>
    <row r="6491" customFormat="false" ht="12.75" hidden="false" customHeight="false" outlineLevel="0" collapsed="false">
      <c r="A6491" s="1" t="s">
        <v>102</v>
      </c>
      <c r="B6491" s="1" t="n">
        <v>68</v>
      </c>
      <c r="C6491" s="1" t="n">
        <v>1492335</v>
      </c>
      <c r="D6491" s="1" t="n">
        <v>869041</v>
      </c>
      <c r="E6491" s="1" t="n">
        <v>531362</v>
      </c>
      <c r="F6491" s="1" t="n">
        <v>526020</v>
      </c>
    </row>
    <row r="6492" customFormat="false" ht="12.75" hidden="false" customHeight="false" outlineLevel="0" collapsed="false">
      <c r="A6492" s="1" t="s">
        <v>103</v>
      </c>
      <c r="B6492" s="1" t="n">
        <v>68</v>
      </c>
      <c r="C6492" s="1" t="n">
        <v>1507561</v>
      </c>
      <c r="D6492" s="1" t="n">
        <v>875796</v>
      </c>
      <c r="E6492" s="1" t="n">
        <v>529563</v>
      </c>
      <c r="F6492" s="1" t="n">
        <v>519225</v>
      </c>
    </row>
    <row r="6493" customFormat="false" ht="12.75" hidden="false" customHeight="false" outlineLevel="0" collapsed="false">
      <c r="A6493" s="1" t="s">
        <v>104</v>
      </c>
      <c r="B6493" s="1" t="n">
        <v>68</v>
      </c>
      <c r="C6493" s="1" t="n">
        <v>1302686</v>
      </c>
      <c r="D6493" s="1" t="n">
        <v>754500</v>
      </c>
      <c r="E6493" s="1" t="n">
        <v>460222</v>
      </c>
      <c r="F6493" s="1" t="n">
        <v>452580</v>
      </c>
    </row>
    <row r="6494" customFormat="false" ht="12.75" hidden="false" customHeight="false" outlineLevel="0" collapsed="false">
      <c r="A6494" s="1" t="s">
        <v>105</v>
      </c>
      <c r="B6494" s="1" t="n">
        <v>68</v>
      </c>
      <c r="C6494" s="1" t="n">
        <v>1373706</v>
      </c>
      <c r="D6494" s="1" t="n">
        <v>793722</v>
      </c>
      <c r="E6494" s="1" t="n">
        <v>478303</v>
      </c>
      <c r="F6494" s="1" t="n">
        <v>462064</v>
      </c>
    </row>
    <row r="6495" customFormat="false" ht="12.75" hidden="false" customHeight="false" outlineLevel="0" collapsed="false">
      <c r="A6495" s="1" t="s">
        <v>106</v>
      </c>
      <c r="B6495" s="1" t="n">
        <v>68</v>
      </c>
      <c r="C6495" s="1" t="n">
        <v>1396913</v>
      </c>
      <c r="D6495" s="1" t="n">
        <v>805902</v>
      </c>
      <c r="E6495" s="1" t="n">
        <v>483351</v>
      </c>
      <c r="F6495" s="1" t="n">
        <v>462300</v>
      </c>
    </row>
    <row r="6496" customFormat="false" ht="12.75" hidden="false" customHeight="false" outlineLevel="0" collapsed="false">
      <c r="A6496" s="1" t="s">
        <v>107</v>
      </c>
      <c r="B6496" s="1" t="n">
        <v>68</v>
      </c>
      <c r="C6496" s="1" t="n">
        <v>1432691</v>
      </c>
      <c r="D6496" s="1" t="n">
        <v>823855</v>
      </c>
      <c r="E6496" s="1" t="n">
        <v>492913</v>
      </c>
      <c r="F6496" s="1" t="n">
        <v>468354</v>
      </c>
    </row>
    <row r="6497" customFormat="false" ht="12.75" hidden="false" customHeight="false" outlineLevel="0" collapsed="false">
      <c r="A6497" s="1" t="s">
        <v>108</v>
      </c>
      <c r="B6497" s="1" t="n">
        <v>68</v>
      </c>
      <c r="C6497" s="1" t="n">
        <v>1387660</v>
      </c>
      <c r="D6497" s="1" t="n">
        <v>799626</v>
      </c>
      <c r="E6497" s="1" t="n">
        <v>481974</v>
      </c>
      <c r="F6497" s="1" t="n">
        <v>464704</v>
      </c>
    </row>
    <row r="6498" customFormat="false" ht="12.75" hidden="false" customHeight="false" outlineLevel="0" collapsed="false">
      <c r="A6498" s="1" t="s">
        <v>109</v>
      </c>
      <c r="B6498" s="1" t="n">
        <v>68</v>
      </c>
      <c r="C6498" s="1" t="n">
        <v>1376047</v>
      </c>
      <c r="D6498" s="1" t="n">
        <v>791097</v>
      </c>
      <c r="E6498" s="1" t="n">
        <v>476009</v>
      </c>
      <c r="F6498" s="1" t="n">
        <v>456454</v>
      </c>
    </row>
    <row r="6499" customFormat="false" ht="12.75" hidden="false" customHeight="false" outlineLevel="0" collapsed="false">
      <c r="A6499" s="1" t="s">
        <v>110</v>
      </c>
      <c r="B6499" s="1" t="n">
        <v>68</v>
      </c>
      <c r="C6499" s="1" t="n">
        <v>1366457</v>
      </c>
      <c r="D6499" s="1" t="n">
        <v>779197</v>
      </c>
      <c r="E6499" s="1" t="n">
        <v>467805</v>
      </c>
      <c r="F6499" s="1" t="n">
        <v>445997</v>
      </c>
    </row>
    <row r="6500" customFormat="false" ht="12.75" hidden="false" customHeight="false" outlineLevel="0" collapsed="false">
      <c r="A6500" s="1" t="s">
        <v>111</v>
      </c>
      <c r="B6500" s="1" t="n">
        <v>68</v>
      </c>
      <c r="C6500" s="1" t="n">
        <v>1220872</v>
      </c>
      <c r="D6500" s="1" t="n">
        <v>697734</v>
      </c>
      <c r="E6500" s="1" t="n">
        <v>424775</v>
      </c>
      <c r="F6500" s="1" t="n">
        <v>407386</v>
      </c>
    </row>
    <row r="6501" customFormat="false" ht="12.75" hidden="false" customHeight="false" outlineLevel="0" collapsed="false">
      <c r="A6501" s="1" t="s">
        <v>112</v>
      </c>
      <c r="B6501" s="1" t="n">
        <v>68</v>
      </c>
      <c r="C6501" s="1" t="n">
        <v>1141053</v>
      </c>
      <c r="D6501" s="1" t="n">
        <v>661701</v>
      </c>
      <c r="E6501" s="1" t="n">
        <v>408745</v>
      </c>
      <c r="F6501" s="1" t="n">
        <v>397386</v>
      </c>
    </row>
    <row r="6502" customFormat="false" ht="12.75" hidden="false" customHeight="false" outlineLevel="0" collapsed="false">
      <c r="A6502" s="1" t="s">
        <v>114</v>
      </c>
      <c r="B6502" s="1" t="n">
        <v>68</v>
      </c>
      <c r="C6502" s="1" t="n">
        <v>1271702</v>
      </c>
      <c r="D6502" s="1" t="n">
        <v>739260</v>
      </c>
      <c r="E6502" s="1" t="n">
        <v>453318</v>
      </c>
      <c r="F6502" s="1" t="n">
        <v>439853</v>
      </c>
    </row>
    <row r="6503" customFormat="false" ht="12.75" hidden="false" customHeight="false" outlineLevel="0" collapsed="false">
      <c r="A6503" s="1" t="s">
        <v>115</v>
      </c>
      <c r="B6503" s="1" t="n">
        <v>68</v>
      </c>
      <c r="C6503" s="1" t="n">
        <v>1390145</v>
      </c>
      <c r="D6503" s="1" t="n">
        <v>801754</v>
      </c>
      <c r="E6503" s="1" t="n">
        <v>482784</v>
      </c>
      <c r="F6503" s="1" t="n">
        <v>468038</v>
      </c>
    </row>
    <row r="6504" customFormat="false" ht="12.75" hidden="false" customHeight="false" outlineLevel="0" collapsed="false">
      <c r="A6504" s="1" t="s">
        <v>116</v>
      </c>
      <c r="B6504" s="1" t="n">
        <v>68</v>
      </c>
      <c r="C6504" s="1" t="n">
        <v>1346334</v>
      </c>
      <c r="D6504" s="1" t="n">
        <v>782175</v>
      </c>
      <c r="E6504" s="1" t="n">
        <v>474371</v>
      </c>
      <c r="F6504" s="1" t="n">
        <v>454898</v>
      </c>
    </row>
    <row r="6505" customFormat="false" ht="12.75" hidden="false" customHeight="false" outlineLevel="0" collapsed="false">
      <c r="A6505" s="1" t="s">
        <v>117</v>
      </c>
      <c r="B6505" s="1" t="n">
        <v>68</v>
      </c>
      <c r="C6505" s="1" t="n">
        <v>1287006</v>
      </c>
      <c r="D6505" s="1" t="n">
        <v>742243</v>
      </c>
      <c r="E6505" s="1" t="n">
        <v>450686</v>
      </c>
      <c r="F6505" s="1" t="n">
        <v>444223</v>
      </c>
    </row>
    <row r="6506" customFormat="false" ht="12.75" hidden="false" customHeight="false" outlineLevel="0" collapsed="false">
      <c r="A6506" s="1" t="s">
        <v>118</v>
      </c>
      <c r="B6506" s="1" t="n">
        <v>68</v>
      </c>
      <c r="C6506" s="1" t="n">
        <v>1306973</v>
      </c>
      <c r="D6506" s="1" t="n">
        <v>759523</v>
      </c>
      <c r="E6506" s="1" t="n">
        <v>459843</v>
      </c>
      <c r="F6506" s="1" t="n">
        <v>446062</v>
      </c>
    </row>
    <row r="6507" customFormat="false" ht="12.75" hidden="false" customHeight="false" outlineLevel="0" collapsed="false">
      <c r="A6507" s="1" t="s">
        <v>119</v>
      </c>
      <c r="B6507" s="1" t="n">
        <v>68</v>
      </c>
      <c r="C6507" s="1" t="n">
        <v>1410273</v>
      </c>
      <c r="D6507" s="1" t="n">
        <v>813356</v>
      </c>
      <c r="E6507" s="1" t="n">
        <v>487304</v>
      </c>
      <c r="F6507" s="1" t="n">
        <v>466084</v>
      </c>
    </row>
    <row r="6508" customFormat="false" ht="12.75" hidden="false" customHeight="false" outlineLevel="0" collapsed="false">
      <c r="A6508" s="1" t="s">
        <v>120</v>
      </c>
      <c r="B6508" s="1" t="n">
        <v>68</v>
      </c>
      <c r="C6508" s="1" t="n">
        <v>1318376</v>
      </c>
      <c r="D6508" s="1" t="n">
        <v>759850</v>
      </c>
      <c r="E6508" s="1" t="n">
        <v>454933</v>
      </c>
      <c r="F6508" s="1" t="n">
        <v>435533</v>
      </c>
    </row>
    <row r="6509" customFormat="false" ht="12.75" hidden="false" customHeight="false" outlineLevel="0" collapsed="false">
      <c r="A6509" s="1" t="s">
        <v>121</v>
      </c>
      <c r="B6509" s="1" t="n">
        <v>68</v>
      </c>
      <c r="C6509" s="1" t="n">
        <v>1250268</v>
      </c>
      <c r="D6509" s="1" t="n">
        <v>725895</v>
      </c>
      <c r="E6509" s="1" t="n">
        <v>442963</v>
      </c>
      <c r="F6509" s="1" t="n">
        <v>429675</v>
      </c>
    </row>
    <row r="6510" customFormat="false" ht="12.75" hidden="false" customHeight="false" outlineLevel="0" collapsed="false">
      <c r="A6510" s="1" t="s">
        <v>122</v>
      </c>
      <c r="B6510" s="1" t="n">
        <v>68</v>
      </c>
      <c r="C6510" s="1" t="n">
        <v>1227278</v>
      </c>
      <c r="D6510" s="1" t="n">
        <v>713948</v>
      </c>
      <c r="E6510" s="1" t="n">
        <v>439820</v>
      </c>
      <c r="F6510" s="1" t="n">
        <v>426074</v>
      </c>
    </row>
    <row r="6511" customFormat="false" ht="12.75" hidden="false" customHeight="false" outlineLevel="0" collapsed="false">
      <c r="A6511" s="1" t="s">
        <v>123</v>
      </c>
      <c r="B6511" s="1" t="n">
        <v>68</v>
      </c>
      <c r="C6511" s="1" t="n">
        <v>1339923</v>
      </c>
      <c r="D6511" s="1" t="n">
        <v>772556</v>
      </c>
      <c r="E6511" s="1" t="n">
        <v>471546</v>
      </c>
      <c r="F6511" s="1" t="n">
        <v>451691</v>
      </c>
    </row>
    <row r="6512" customFormat="false" ht="12.75" hidden="false" customHeight="false" outlineLevel="0" collapsed="false">
      <c r="A6512" s="1" t="s">
        <v>124</v>
      </c>
      <c r="B6512" s="1" t="n">
        <v>68</v>
      </c>
      <c r="C6512" s="1" t="n">
        <v>1248714</v>
      </c>
      <c r="D6512" s="1" t="n">
        <v>714204</v>
      </c>
      <c r="E6512" s="1" t="n">
        <v>434072</v>
      </c>
      <c r="F6512" s="1" t="n">
        <v>414796</v>
      </c>
    </row>
    <row r="6513" customFormat="false" ht="12.75" hidden="false" customHeight="false" outlineLevel="0" collapsed="false">
      <c r="A6513" s="1" t="s">
        <v>125</v>
      </c>
      <c r="B6513" s="1" t="n">
        <v>68</v>
      </c>
      <c r="C6513" s="1" t="n">
        <v>1464571</v>
      </c>
      <c r="D6513" s="1" t="n">
        <v>837858</v>
      </c>
      <c r="E6513" s="1" t="n">
        <v>502311</v>
      </c>
      <c r="F6513" s="1" t="n">
        <v>492500</v>
      </c>
    </row>
    <row r="6514" customFormat="false" ht="12.75" hidden="false" customHeight="false" outlineLevel="0" collapsed="false">
      <c r="A6514" s="1" t="s">
        <v>127</v>
      </c>
      <c r="B6514" s="1" t="n">
        <v>68</v>
      </c>
      <c r="C6514" s="1" t="n">
        <v>1428646</v>
      </c>
      <c r="D6514" s="1" t="n">
        <v>823977</v>
      </c>
      <c r="E6514" s="1" t="n">
        <v>497861</v>
      </c>
      <c r="F6514" s="1" t="n">
        <v>493697</v>
      </c>
    </row>
    <row r="6515" customFormat="false" ht="12.75" hidden="false" customHeight="false" outlineLevel="0" collapsed="false">
      <c r="A6515" s="1" t="s">
        <v>128</v>
      </c>
      <c r="B6515" s="1" t="n">
        <v>68</v>
      </c>
      <c r="C6515" s="1" t="n">
        <v>1422072</v>
      </c>
      <c r="D6515" s="1" t="n">
        <v>820538</v>
      </c>
      <c r="E6515" s="1" t="n">
        <v>496183</v>
      </c>
      <c r="F6515" s="1" t="n">
        <v>486985</v>
      </c>
    </row>
    <row r="6516" customFormat="false" ht="12.75" hidden="false" customHeight="false" outlineLevel="0" collapsed="false">
      <c r="A6516" s="1" t="s">
        <v>129</v>
      </c>
      <c r="B6516" s="1" t="n">
        <v>68</v>
      </c>
      <c r="C6516" s="1" t="n">
        <v>1516794</v>
      </c>
      <c r="D6516" s="1" t="n">
        <v>872415</v>
      </c>
      <c r="E6516" s="1" t="n">
        <v>519189</v>
      </c>
      <c r="F6516" s="1" t="n">
        <v>507000</v>
      </c>
    </row>
    <row r="6517" customFormat="false" ht="12.75" hidden="false" customHeight="false" outlineLevel="0" collapsed="false">
      <c r="A6517" s="1" t="s">
        <v>130</v>
      </c>
      <c r="B6517" s="1" t="n">
        <v>68</v>
      </c>
      <c r="C6517" s="1" t="n">
        <v>1510247</v>
      </c>
      <c r="D6517" s="1" t="n">
        <v>865444</v>
      </c>
      <c r="E6517" s="1" t="n">
        <v>515064</v>
      </c>
      <c r="F6517" s="1" t="n">
        <v>501117</v>
      </c>
    </row>
    <row r="6518" customFormat="false" ht="12.75" hidden="false" customHeight="false" outlineLevel="0" collapsed="false">
      <c r="A6518" s="1" t="s">
        <v>131</v>
      </c>
      <c r="B6518" s="1" t="n">
        <v>68</v>
      </c>
      <c r="C6518" s="1" t="n">
        <v>1389759</v>
      </c>
      <c r="D6518" s="1" t="n">
        <v>804111</v>
      </c>
      <c r="E6518" s="1" t="n">
        <v>485967</v>
      </c>
      <c r="F6518" s="1" t="n">
        <v>477763</v>
      </c>
    </row>
    <row r="6519" customFormat="false" ht="12.75" hidden="false" customHeight="false" outlineLevel="0" collapsed="false">
      <c r="A6519" s="1" t="s">
        <v>132</v>
      </c>
      <c r="B6519" s="1" t="n">
        <v>68</v>
      </c>
      <c r="C6519" s="1" t="n">
        <v>1583635</v>
      </c>
      <c r="D6519" s="1" t="n">
        <v>908930</v>
      </c>
      <c r="E6519" s="1" t="n">
        <v>535302</v>
      </c>
      <c r="F6519" s="1" t="n">
        <v>518399</v>
      </c>
    </row>
    <row r="6520" customFormat="false" ht="12.75" hidden="false" customHeight="false" outlineLevel="0" collapsed="false">
      <c r="A6520" s="1" t="s">
        <v>133</v>
      </c>
      <c r="B6520" s="1" t="n">
        <v>68</v>
      </c>
      <c r="C6520" s="1" t="n">
        <v>1500668</v>
      </c>
      <c r="D6520" s="1" t="n">
        <v>853655</v>
      </c>
      <c r="E6520" s="1" t="n">
        <v>503897</v>
      </c>
      <c r="F6520" s="1" t="n">
        <v>485884</v>
      </c>
    </row>
    <row r="6521" customFormat="false" ht="12.75" hidden="false" customHeight="false" outlineLevel="0" collapsed="false">
      <c r="A6521" s="1" t="s">
        <v>134</v>
      </c>
      <c r="B6521" s="1" t="n">
        <v>68</v>
      </c>
      <c r="C6521" s="1" t="n">
        <v>1542020</v>
      </c>
      <c r="D6521" s="1" t="n">
        <v>882581</v>
      </c>
      <c r="E6521" s="1" t="n">
        <v>522703</v>
      </c>
      <c r="F6521" s="1" t="n">
        <v>507816</v>
      </c>
    </row>
    <row r="6522" customFormat="false" ht="12.75" hidden="false" customHeight="false" outlineLevel="0" collapsed="false">
      <c r="A6522" s="1" t="s">
        <v>135</v>
      </c>
      <c r="B6522" s="1" t="n">
        <v>68</v>
      </c>
      <c r="C6522" s="1" t="n">
        <v>1380534</v>
      </c>
      <c r="D6522" s="1" t="n">
        <v>785984</v>
      </c>
      <c r="E6522" s="1" t="n">
        <v>468534</v>
      </c>
      <c r="F6522" s="1" t="n">
        <v>453134</v>
      </c>
    </row>
    <row r="6523" customFormat="false" ht="12.75" hidden="false" customHeight="false" outlineLevel="0" collapsed="false">
      <c r="A6523" s="1" t="s">
        <v>136</v>
      </c>
      <c r="B6523" s="1" t="n">
        <v>68</v>
      </c>
      <c r="C6523" s="1" t="n">
        <v>1434150</v>
      </c>
      <c r="D6523" s="1" t="n">
        <v>813043</v>
      </c>
      <c r="E6523" s="1" t="n">
        <v>484771</v>
      </c>
      <c r="F6523" s="1" t="n">
        <v>469338</v>
      </c>
    </row>
    <row r="6524" customFormat="false" ht="12.75" hidden="false" customHeight="false" outlineLevel="0" collapsed="false">
      <c r="A6524" s="1" t="s">
        <v>137</v>
      </c>
      <c r="B6524" s="1" t="n">
        <v>68</v>
      </c>
      <c r="C6524" s="1" t="n">
        <v>1328470</v>
      </c>
      <c r="D6524" s="1" t="n">
        <v>747291</v>
      </c>
      <c r="E6524" s="1" t="n">
        <v>444801</v>
      </c>
      <c r="F6524" s="1" t="n">
        <v>428969</v>
      </c>
    </row>
    <row r="6525" customFormat="false" ht="12.75" hidden="false" customHeight="false" outlineLevel="0" collapsed="false">
      <c r="A6525" s="1" t="s">
        <v>138</v>
      </c>
      <c r="B6525" s="1" t="n">
        <v>68</v>
      </c>
      <c r="C6525" s="1" t="n">
        <v>1017435</v>
      </c>
      <c r="D6525" s="1" t="n">
        <v>590419</v>
      </c>
      <c r="E6525" s="1" t="n">
        <v>371433</v>
      </c>
      <c r="F6525" s="1" t="n">
        <v>375480</v>
      </c>
    </row>
    <row r="6526" customFormat="false" ht="12.75" hidden="false" customHeight="false" outlineLevel="0" collapsed="false">
      <c r="A6526" s="1" t="s">
        <v>140</v>
      </c>
      <c r="B6526" s="1" t="n">
        <v>68</v>
      </c>
      <c r="C6526" s="1" t="n">
        <v>1000560</v>
      </c>
      <c r="D6526" s="1" t="n">
        <v>584035</v>
      </c>
      <c r="E6526" s="1" t="n">
        <v>370492</v>
      </c>
      <c r="F6526" s="1" t="n">
        <v>383143</v>
      </c>
    </row>
    <row r="6527" customFormat="false" ht="12.75" hidden="false" customHeight="false" outlineLevel="0" collapsed="false">
      <c r="A6527" s="1" t="s">
        <v>141</v>
      </c>
      <c r="B6527" s="1" t="n">
        <v>68</v>
      </c>
      <c r="C6527" s="1" t="n">
        <v>889376</v>
      </c>
      <c r="D6527" s="1" t="n">
        <v>523840</v>
      </c>
      <c r="E6527" s="1" t="n">
        <v>346447</v>
      </c>
      <c r="F6527" s="1" t="n">
        <v>381898</v>
      </c>
    </row>
    <row r="6528" customFormat="false" ht="12.75" hidden="false" customHeight="false" outlineLevel="0" collapsed="false">
      <c r="A6528" s="1" t="s">
        <v>142</v>
      </c>
      <c r="B6528" s="1" t="n">
        <v>68</v>
      </c>
      <c r="C6528" s="1" t="n">
        <v>1289820</v>
      </c>
      <c r="D6528" s="1" t="n">
        <v>740830</v>
      </c>
      <c r="E6528" s="1" t="n">
        <v>453504</v>
      </c>
      <c r="F6528" s="1" t="n">
        <v>461197</v>
      </c>
    </row>
    <row r="6529" customFormat="false" ht="12.75" hidden="false" customHeight="false" outlineLevel="0" collapsed="false">
      <c r="A6529" s="1" t="s">
        <v>143</v>
      </c>
      <c r="B6529" s="1" t="n">
        <v>68</v>
      </c>
      <c r="C6529" s="1" t="n">
        <v>1031979</v>
      </c>
      <c r="D6529" s="1" t="n">
        <v>599706</v>
      </c>
      <c r="E6529" s="1" t="n">
        <v>380463</v>
      </c>
      <c r="F6529" s="1" t="n">
        <v>395190</v>
      </c>
    </row>
    <row r="6530" customFormat="false" ht="12.75" hidden="false" customHeight="false" outlineLevel="0" collapsed="false">
      <c r="A6530" s="1" t="s">
        <v>144</v>
      </c>
      <c r="B6530" s="1" t="n">
        <v>68</v>
      </c>
      <c r="C6530" s="1" t="n">
        <v>1144187</v>
      </c>
      <c r="D6530" s="1" t="n">
        <v>661119</v>
      </c>
      <c r="E6530" s="1" t="n">
        <v>412076</v>
      </c>
      <c r="F6530" s="1" t="n">
        <v>425285</v>
      </c>
    </row>
    <row r="6531" customFormat="false" ht="12.75" hidden="false" customHeight="false" outlineLevel="0" collapsed="false">
      <c r="A6531" s="1" t="s">
        <v>145</v>
      </c>
      <c r="B6531" s="1" t="n">
        <v>68</v>
      </c>
      <c r="C6531" s="1" t="n">
        <v>974314</v>
      </c>
      <c r="D6531" s="1" t="n">
        <v>572701</v>
      </c>
      <c r="E6531" s="1" t="n">
        <v>367761</v>
      </c>
      <c r="F6531" s="1" t="n">
        <v>384152</v>
      </c>
    </row>
    <row r="6532" customFormat="false" ht="12.75" hidden="false" customHeight="false" outlineLevel="0" collapsed="false">
      <c r="A6532" s="1" t="s">
        <v>146</v>
      </c>
      <c r="B6532" s="1" t="n">
        <v>68</v>
      </c>
      <c r="C6532" s="1" t="n">
        <v>1282502</v>
      </c>
      <c r="D6532" s="1" t="n">
        <v>731872</v>
      </c>
      <c r="E6532" s="1" t="n">
        <v>438856</v>
      </c>
      <c r="F6532" s="1" t="n">
        <v>424148</v>
      </c>
    </row>
    <row r="6533" customFormat="false" ht="12.75" hidden="false" customHeight="false" outlineLevel="0" collapsed="false">
      <c r="A6533" s="1" t="s">
        <v>147</v>
      </c>
      <c r="B6533" s="1" t="n">
        <v>68</v>
      </c>
      <c r="C6533" s="1" t="n">
        <v>1220710</v>
      </c>
      <c r="D6533" s="1" t="n">
        <v>699537</v>
      </c>
      <c r="E6533" s="1" t="n">
        <v>427316</v>
      </c>
      <c r="F6533" s="1" t="n">
        <v>421678</v>
      </c>
    </row>
    <row r="6534" customFormat="false" ht="12.75" hidden="false" customHeight="false" outlineLevel="0" collapsed="false">
      <c r="A6534" s="1" t="s">
        <v>148</v>
      </c>
      <c r="B6534" s="1" t="n">
        <v>68</v>
      </c>
      <c r="C6534" s="1" t="n">
        <v>820174</v>
      </c>
      <c r="D6534" s="1" t="n">
        <v>487788</v>
      </c>
      <c r="E6534" s="1" t="n">
        <v>331057</v>
      </c>
      <c r="F6534" s="1" t="n">
        <v>356408</v>
      </c>
    </row>
    <row r="6535" customFormat="false" ht="12.75" hidden="false" customHeight="false" outlineLevel="0" collapsed="false">
      <c r="A6535" s="1" t="s">
        <v>149</v>
      </c>
      <c r="B6535" s="1" t="n">
        <v>68</v>
      </c>
      <c r="C6535" s="1" t="n">
        <v>1059492</v>
      </c>
      <c r="D6535" s="1" t="n">
        <v>608619</v>
      </c>
      <c r="E6535" s="1" t="n">
        <v>381173</v>
      </c>
      <c r="F6535" s="1" t="n">
        <v>384432</v>
      </c>
    </row>
    <row r="6536" customFormat="false" ht="12.75" hidden="false" customHeight="false" outlineLevel="0" collapsed="false">
      <c r="A6536" s="1" t="s">
        <v>150</v>
      </c>
      <c r="B6536" s="1" t="n">
        <v>68</v>
      </c>
      <c r="C6536" s="1" t="n">
        <v>1146583</v>
      </c>
      <c r="D6536" s="1" t="n">
        <v>649199</v>
      </c>
      <c r="E6536" s="1" t="n">
        <v>398182</v>
      </c>
      <c r="F6536" s="1" t="n">
        <v>394589</v>
      </c>
    </row>
    <row r="6537" customFormat="false" ht="12.75" hidden="false" customHeight="false" outlineLevel="0" collapsed="false">
      <c r="A6537" s="1" t="s">
        <v>36</v>
      </c>
      <c r="B6537" s="1" t="n">
        <v>69</v>
      </c>
      <c r="C6537" s="1" t="n">
        <v>1008357</v>
      </c>
      <c r="D6537" s="1" t="n">
        <v>586466</v>
      </c>
      <c r="E6537" s="1" t="n">
        <v>369534</v>
      </c>
      <c r="F6537" s="1" t="n">
        <v>359251</v>
      </c>
    </row>
    <row r="6538" customFormat="false" ht="12.75" hidden="false" customHeight="false" outlineLevel="0" collapsed="false">
      <c r="A6538" s="1" t="s">
        <v>43</v>
      </c>
      <c r="B6538" s="1" t="n">
        <v>69</v>
      </c>
      <c r="C6538" s="1" t="n">
        <v>1120911</v>
      </c>
      <c r="D6538" s="1" t="n">
        <v>643948</v>
      </c>
      <c r="E6538" s="1" t="n">
        <v>396692</v>
      </c>
      <c r="F6538" s="1" t="n">
        <v>386068</v>
      </c>
    </row>
    <row r="6539" customFormat="false" ht="12.75" hidden="false" customHeight="false" outlineLevel="0" collapsed="false">
      <c r="A6539" s="1" t="s">
        <v>44</v>
      </c>
      <c r="B6539" s="1" t="n">
        <v>69</v>
      </c>
      <c r="C6539" s="1" t="n">
        <v>1077609</v>
      </c>
      <c r="D6539" s="1" t="n">
        <v>622308</v>
      </c>
      <c r="E6539" s="1" t="n">
        <v>381884</v>
      </c>
      <c r="F6539" s="1" t="n">
        <v>370729</v>
      </c>
    </row>
    <row r="6540" customFormat="false" ht="12.75" hidden="false" customHeight="false" outlineLevel="0" collapsed="false">
      <c r="A6540" s="1" t="s">
        <v>47</v>
      </c>
      <c r="B6540" s="1" t="n">
        <v>69</v>
      </c>
      <c r="C6540" s="1" t="n">
        <v>1143131</v>
      </c>
      <c r="D6540" s="1" t="n">
        <v>655937</v>
      </c>
      <c r="E6540" s="1" t="n">
        <v>398223</v>
      </c>
      <c r="F6540" s="1" t="n">
        <v>385456</v>
      </c>
    </row>
    <row r="6541" customFormat="false" ht="12.75" hidden="false" customHeight="false" outlineLevel="0" collapsed="false">
      <c r="A6541" s="1" t="s">
        <v>48</v>
      </c>
      <c r="B6541" s="1" t="n">
        <v>69</v>
      </c>
      <c r="C6541" s="1" t="n">
        <v>1175096</v>
      </c>
      <c r="D6541" s="1" t="n">
        <v>678787</v>
      </c>
      <c r="E6541" s="1" t="n">
        <v>416183</v>
      </c>
      <c r="F6541" s="1" t="n">
        <v>404125</v>
      </c>
    </row>
    <row r="6542" customFormat="false" ht="12.75" hidden="false" customHeight="false" outlineLevel="0" collapsed="false">
      <c r="A6542" s="1" t="s">
        <v>50</v>
      </c>
      <c r="B6542" s="1" t="n">
        <v>69</v>
      </c>
      <c r="C6542" s="1" t="n">
        <v>1111678</v>
      </c>
      <c r="D6542" s="1" t="n">
        <v>642503</v>
      </c>
      <c r="E6542" s="1" t="n">
        <v>392532</v>
      </c>
      <c r="F6542" s="1" t="n">
        <v>379299</v>
      </c>
    </row>
    <row r="6543" customFormat="false" ht="12.75" hidden="false" customHeight="false" outlineLevel="0" collapsed="false">
      <c r="A6543" s="1" t="s">
        <v>51</v>
      </c>
      <c r="B6543" s="1" t="n">
        <v>69</v>
      </c>
      <c r="C6543" s="1" t="n">
        <v>1113386</v>
      </c>
      <c r="D6543" s="1" t="n">
        <v>640573</v>
      </c>
      <c r="E6543" s="1" t="n">
        <v>390432</v>
      </c>
      <c r="F6543" s="1" t="n">
        <v>376774</v>
      </c>
    </row>
    <row r="6544" customFormat="false" ht="12.75" hidden="false" customHeight="false" outlineLevel="0" collapsed="false">
      <c r="A6544" s="1" t="s">
        <v>53</v>
      </c>
      <c r="B6544" s="1" t="n">
        <v>69</v>
      </c>
      <c r="C6544" s="1" t="n">
        <v>1140217</v>
      </c>
      <c r="D6544" s="1" t="n">
        <v>655983</v>
      </c>
      <c r="E6544" s="1" t="n">
        <v>399567</v>
      </c>
      <c r="F6544" s="1" t="n">
        <v>386143</v>
      </c>
    </row>
    <row r="6545" customFormat="false" ht="12.75" hidden="false" customHeight="false" outlineLevel="0" collapsed="false">
      <c r="A6545" s="1" t="s">
        <v>54</v>
      </c>
      <c r="B6545" s="1" t="n">
        <v>69</v>
      </c>
      <c r="C6545" s="1" t="n">
        <v>1160362</v>
      </c>
      <c r="D6545" s="1" t="n">
        <v>670001</v>
      </c>
      <c r="E6545" s="1" t="n">
        <v>412243</v>
      </c>
      <c r="F6545" s="1" t="n">
        <v>398950</v>
      </c>
    </row>
    <row r="6546" customFormat="false" ht="12.75" hidden="false" customHeight="false" outlineLevel="0" collapsed="false">
      <c r="A6546" s="1" t="s">
        <v>56</v>
      </c>
      <c r="B6546" s="1" t="n">
        <v>69</v>
      </c>
      <c r="C6546" s="1" t="n">
        <v>1028827</v>
      </c>
      <c r="D6546" s="1" t="n">
        <v>604154</v>
      </c>
      <c r="E6546" s="1" t="n">
        <v>386139</v>
      </c>
      <c r="F6546" s="1" t="n">
        <v>381962</v>
      </c>
    </row>
    <row r="6547" customFormat="false" ht="12.75" hidden="false" customHeight="false" outlineLevel="0" collapsed="false">
      <c r="A6547" s="1" t="s">
        <v>57</v>
      </c>
      <c r="B6547" s="1" t="n">
        <v>69</v>
      </c>
      <c r="C6547" s="1" t="n">
        <v>1071578</v>
      </c>
      <c r="D6547" s="1" t="n">
        <v>615586</v>
      </c>
      <c r="E6547" s="1" t="n">
        <v>378312</v>
      </c>
      <c r="F6547" s="1" t="n">
        <v>365891</v>
      </c>
    </row>
    <row r="6548" customFormat="false" ht="12.75" hidden="false" customHeight="false" outlineLevel="0" collapsed="false">
      <c r="A6548" s="1" t="s">
        <v>59</v>
      </c>
      <c r="B6548" s="1" t="n">
        <v>69</v>
      </c>
      <c r="C6548" s="1" t="n">
        <v>1006072</v>
      </c>
      <c r="D6548" s="1" t="n">
        <v>577990</v>
      </c>
      <c r="E6548" s="1" t="n">
        <v>358687</v>
      </c>
      <c r="F6548" s="1" t="n">
        <v>351210</v>
      </c>
    </row>
    <row r="6549" customFormat="false" ht="12.75" hidden="false" customHeight="false" outlineLevel="0" collapsed="false">
      <c r="A6549" s="1" t="s">
        <v>60</v>
      </c>
      <c r="B6549" s="1" t="n">
        <v>69</v>
      </c>
      <c r="C6549" s="1" t="n">
        <v>1243439</v>
      </c>
      <c r="D6549" s="1" t="n">
        <v>715990</v>
      </c>
      <c r="E6549" s="1" t="n">
        <v>438323</v>
      </c>
      <c r="F6549" s="1" t="n">
        <v>419513</v>
      </c>
    </row>
    <row r="6550" customFormat="false" ht="12.75" hidden="false" customHeight="false" outlineLevel="0" collapsed="false">
      <c r="A6550" s="1" t="s">
        <v>62</v>
      </c>
      <c r="B6550" s="1" t="n">
        <v>69</v>
      </c>
      <c r="C6550" s="1" t="n">
        <v>1070508</v>
      </c>
      <c r="D6550" s="1" t="n">
        <v>628641</v>
      </c>
      <c r="E6550" s="1" t="n">
        <v>411534</v>
      </c>
      <c r="F6550" s="1" t="n">
        <v>421394</v>
      </c>
    </row>
    <row r="6551" customFormat="false" ht="12.75" hidden="false" customHeight="false" outlineLevel="0" collapsed="false">
      <c r="A6551" s="1" t="s">
        <v>63</v>
      </c>
      <c r="B6551" s="1" t="n">
        <v>69</v>
      </c>
      <c r="C6551" s="1" t="n">
        <v>1398838</v>
      </c>
      <c r="D6551" s="1" t="n">
        <v>802933</v>
      </c>
      <c r="E6551" s="1" t="n">
        <v>481954</v>
      </c>
      <c r="F6551" s="1" t="n">
        <v>458504</v>
      </c>
    </row>
    <row r="6552" customFormat="false" ht="12.75" hidden="false" customHeight="false" outlineLevel="0" collapsed="false">
      <c r="A6552" s="1" t="s">
        <v>64</v>
      </c>
      <c r="B6552" s="1" t="n">
        <v>69</v>
      </c>
      <c r="C6552" s="1" t="n">
        <v>1373879</v>
      </c>
      <c r="D6552" s="1" t="n">
        <v>783137</v>
      </c>
      <c r="E6552" s="1" t="n">
        <v>464967</v>
      </c>
      <c r="F6552" s="1" t="n">
        <v>439431</v>
      </c>
    </row>
    <row r="6553" customFormat="false" ht="12.75" hidden="false" customHeight="false" outlineLevel="0" collapsed="false">
      <c r="A6553" s="1" t="s">
        <v>65</v>
      </c>
      <c r="B6553" s="1" t="n">
        <v>69</v>
      </c>
      <c r="C6553" s="1" t="n">
        <v>1393252</v>
      </c>
      <c r="D6553" s="1" t="n">
        <v>797988</v>
      </c>
      <c r="E6553" s="1" t="n">
        <v>478200</v>
      </c>
      <c r="F6553" s="1" t="n">
        <v>461311</v>
      </c>
    </row>
    <row r="6554" customFormat="false" ht="12.75" hidden="false" customHeight="false" outlineLevel="0" collapsed="false">
      <c r="A6554" s="1" t="s">
        <v>66</v>
      </c>
      <c r="B6554" s="1" t="n">
        <v>69</v>
      </c>
      <c r="C6554" s="1" t="n">
        <v>1331579</v>
      </c>
      <c r="D6554" s="1" t="n">
        <v>765394</v>
      </c>
      <c r="E6554" s="1" t="n">
        <v>459492</v>
      </c>
      <c r="F6554" s="1" t="n">
        <v>440043</v>
      </c>
    </row>
    <row r="6555" customFormat="false" ht="12.75" hidden="false" customHeight="false" outlineLevel="0" collapsed="false">
      <c r="A6555" s="1" t="s">
        <v>67</v>
      </c>
      <c r="B6555" s="1" t="n">
        <v>69</v>
      </c>
      <c r="C6555" s="1" t="n">
        <v>1404390</v>
      </c>
      <c r="D6555" s="1" t="n">
        <v>805297</v>
      </c>
      <c r="E6555" s="1" t="n">
        <v>480542</v>
      </c>
      <c r="F6555" s="1" t="n">
        <v>456759</v>
      </c>
    </row>
    <row r="6556" customFormat="false" ht="12.75" hidden="false" customHeight="false" outlineLevel="0" collapsed="false">
      <c r="A6556" s="1" t="s">
        <v>68</v>
      </c>
      <c r="B6556" s="1" t="n">
        <v>69</v>
      </c>
      <c r="C6556" s="1" t="n">
        <v>1382500</v>
      </c>
      <c r="D6556" s="1" t="n">
        <v>789467</v>
      </c>
      <c r="E6556" s="1" t="n">
        <v>468556</v>
      </c>
      <c r="F6556" s="1" t="n">
        <v>439622</v>
      </c>
    </row>
    <row r="6557" customFormat="false" ht="12.75" hidden="false" customHeight="false" outlineLevel="0" collapsed="false">
      <c r="A6557" s="1" t="s">
        <v>69</v>
      </c>
      <c r="B6557" s="1" t="n">
        <v>69</v>
      </c>
      <c r="C6557" s="1" t="n">
        <v>1339130</v>
      </c>
      <c r="D6557" s="1" t="n">
        <v>767517</v>
      </c>
      <c r="E6557" s="1" t="n">
        <v>459820</v>
      </c>
      <c r="F6557" s="1" t="n">
        <v>436255</v>
      </c>
    </row>
    <row r="6558" customFormat="false" ht="12.75" hidden="false" customHeight="false" outlineLevel="0" collapsed="false">
      <c r="A6558" s="1" t="s">
        <v>70</v>
      </c>
      <c r="B6558" s="1" t="n">
        <v>69</v>
      </c>
      <c r="C6558" s="1" t="n">
        <v>1327350</v>
      </c>
      <c r="D6558" s="1" t="n">
        <v>761525</v>
      </c>
      <c r="E6558" s="1" t="n">
        <v>459041</v>
      </c>
      <c r="F6558" s="1" t="n">
        <v>432569</v>
      </c>
    </row>
    <row r="6559" customFormat="false" ht="12.75" hidden="false" customHeight="false" outlineLevel="0" collapsed="false">
      <c r="A6559" s="1" t="s">
        <v>71</v>
      </c>
      <c r="B6559" s="1" t="n">
        <v>69</v>
      </c>
      <c r="C6559" s="1" t="n">
        <v>1214362</v>
      </c>
      <c r="D6559" s="1" t="n">
        <v>699062</v>
      </c>
      <c r="E6559" s="1" t="n">
        <v>423352</v>
      </c>
      <c r="F6559" s="1" t="n">
        <v>400115</v>
      </c>
    </row>
    <row r="6560" customFormat="false" ht="12.75" hidden="false" customHeight="false" outlineLevel="0" collapsed="false">
      <c r="A6560" s="1" t="s">
        <v>72</v>
      </c>
      <c r="B6560" s="1" t="n">
        <v>69</v>
      </c>
      <c r="C6560" s="1" t="n">
        <v>1194105</v>
      </c>
      <c r="D6560" s="1" t="n">
        <v>677972</v>
      </c>
      <c r="E6560" s="1" t="n">
        <v>407741</v>
      </c>
      <c r="F6560" s="1" t="n">
        <v>383515</v>
      </c>
    </row>
    <row r="6561" customFormat="false" ht="12.75" hidden="false" customHeight="false" outlineLevel="0" collapsed="false">
      <c r="A6561" s="1" t="s">
        <v>73</v>
      </c>
      <c r="B6561" s="1" t="n">
        <v>69</v>
      </c>
      <c r="C6561" s="1" t="n">
        <v>450120</v>
      </c>
      <c r="D6561" s="1" t="n">
        <v>281738</v>
      </c>
      <c r="E6561" s="1" t="n">
        <v>237583</v>
      </c>
      <c r="F6561" s="1" t="n">
        <v>319535</v>
      </c>
    </row>
    <row r="6562" customFormat="false" ht="12.75" hidden="false" customHeight="false" outlineLevel="0" collapsed="false">
      <c r="A6562" s="1" t="s">
        <v>75</v>
      </c>
      <c r="B6562" s="1" t="n">
        <v>69</v>
      </c>
      <c r="C6562" s="1" t="n">
        <v>570174</v>
      </c>
      <c r="D6562" s="1" t="n">
        <v>355095</v>
      </c>
      <c r="E6562" s="1" t="n">
        <v>281598</v>
      </c>
      <c r="F6562" s="1" t="n">
        <v>353869</v>
      </c>
    </row>
    <row r="6563" customFormat="false" ht="12.75" hidden="false" customHeight="false" outlineLevel="0" collapsed="false">
      <c r="A6563" s="1" t="s">
        <v>76</v>
      </c>
      <c r="B6563" s="1" t="n">
        <v>69</v>
      </c>
      <c r="C6563" s="1" t="n">
        <v>463525</v>
      </c>
      <c r="D6563" s="1" t="n">
        <v>289655</v>
      </c>
      <c r="E6563" s="1" t="n">
        <v>237369</v>
      </c>
      <c r="F6563" s="1" t="n">
        <v>312780</v>
      </c>
    </row>
    <row r="6564" customFormat="false" ht="12.75" hidden="false" customHeight="false" outlineLevel="0" collapsed="false">
      <c r="A6564" s="1" t="s">
        <v>77</v>
      </c>
      <c r="B6564" s="1" t="n">
        <v>69</v>
      </c>
      <c r="C6564" s="1" t="n">
        <v>1318887</v>
      </c>
      <c r="D6564" s="1" t="n">
        <v>756277</v>
      </c>
      <c r="E6564" s="1" t="n">
        <v>460661</v>
      </c>
      <c r="F6564" s="1" t="n">
        <v>462491</v>
      </c>
    </row>
    <row r="6565" customFormat="false" ht="12.75" hidden="false" customHeight="false" outlineLevel="0" collapsed="false">
      <c r="A6565" s="1" t="s">
        <v>78</v>
      </c>
      <c r="B6565" s="1" t="n">
        <v>69</v>
      </c>
      <c r="C6565" s="1" t="n">
        <v>364461</v>
      </c>
      <c r="D6565" s="1" t="n">
        <v>234110</v>
      </c>
      <c r="E6565" s="1" t="n">
        <v>209925</v>
      </c>
      <c r="F6565" s="1" t="n">
        <v>292358</v>
      </c>
    </row>
    <row r="6566" customFormat="false" ht="12.75" hidden="false" customHeight="false" outlineLevel="0" collapsed="false">
      <c r="A6566" s="1" t="s">
        <v>79</v>
      </c>
      <c r="B6566" s="1" t="n">
        <v>69</v>
      </c>
      <c r="C6566" s="1" t="n">
        <v>769180</v>
      </c>
      <c r="D6566" s="1" t="n">
        <v>459368</v>
      </c>
      <c r="E6566" s="1" t="n">
        <v>320549</v>
      </c>
      <c r="F6566" s="1" t="n">
        <v>370378</v>
      </c>
    </row>
    <row r="6567" customFormat="false" ht="12.75" hidden="false" customHeight="false" outlineLevel="0" collapsed="false">
      <c r="A6567" s="1" t="s">
        <v>80</v>
      </c>
      <c r="B6567" s="1" t="n">
        <v>69</v>
      </c>
      <c r="C6567" s="1" t="n">
        <v>424498</v>
      </c>
      <c r="D6567" s="1" t="n">
        <v>269219</v>
      </c>
      <c r="E6567" s="1" t="n">
        <v>235146</v>
      </c>
      <c r="F6567" s="1" t="n">
        <v>323215</v>
      </c>
    </row>
    <row r="6568" customFormat="false" ht="12.75" hidden="false" customHeight="false" outlineLevel="0" collapsed="false">
      <c r="A6568" s="1" t="s">
        <v>81</v>
      </c>
      <c r="B6568" s="1" t="n">
        <v>69</v>
      </c>
      <c r="C6568" s="1" t="n">
        <v>734142</v>
      </c>
      <c r="D6568" s="1" t="n">
        <v>442600</v>
      </c>
      <c r="E6568" s="1" t="n">
        <v>319662</v>
      </c>
      <c r="F6568" s="1" t="n">
        <v>378997</v>
      </c>
    </row>
    <row r="6569" customFormat="false" ht="12.75" hidden="false" customHeight="false" outlineLevel="0" collapsed="false">
      <c r="A6569" s="1" t="s">
        <v>82</v>
      </c>
      <c r="B6569" s="1" t="n">
        <v>69</v>
      </c>
      <c r="C6569" s="1" t="n">
        <v>903970</v>
      </c>
      <c r="D6569" s="1" t="n">
        <v>534097</v>
      </c>
      <c r="E6569" s="1" t="n">
        <v>362573</v>
      </c>
      <c r="F6569" s="1" t="n">
        <v>404888</v>
      </c>
    </row>
    <row r="6570" customFormat="false" ht="12.75" hidden="false" customHeight="false" outlineLevel="0" collapsed="false">
      <c r="A6570" s="1" t="s">
        <v>83</v>
      </c>
      <c r="B6570" s="1" t="n">
        <v>69</v>
      </c>
      <c r="C6570" s="1" t="n">
        <v>1053001</v>
      </c>
      <c r="D6570" s="1" t="n">
        <v>615135</v>
      </c>
      <c r="E6570" s="1" t="n">
        <v>400753</v>
      </c>
      <c r="F6570" s="1" t="n">
        <v>428956</v>
      </c>
    </row>
    <row r="6571" customFormat="false" ht="12.75" hidden="false" customHeight="false" outlineLevel="0" collapsed="false">
      <c r="A6571" s="1" t="s">
        <v>84</v>
      </c>
      <c r="B6571" s="1" t="n">
        <v>69</v>
      </c>
      <c r="C6571" s="1" t="n">
        <v>420289</v>
      </c>
      <c r="D6571" s="1" t="n">
        <v>265401</v>
      </c>
      <c r="E6571" s="1" t="n">
        <v>234645</v>
      </c>
      <c r="F6571" s="1" t="n">
        <v>327683</v>
      </c>
    </row>
    <row r="6572" customFormat="false" ht="12.75" hidden="false" customHeight="false" outlineLevel="0" collapsed="false">
      <c r="A6572" s="1" t="s">
        <v>85</v>
      </c>
      <c r="B6572" s="1" t="n">
        <v>69</v>
      </c>
      <c r="C6572" s="1" t="n">
        <v>542660</v>
      </c>
      <c r="D6572" s="1" t="n">
        <v>330005</v>
      </c>
      <c r="E6572" s="1" t="n">
        <v>260613</v>
      </c>
      <c r="F6572" s="1" t="n">
        <v>337257</v>
      </c>
    </row>
    <row r="6573" customFormat="false" ht="12.75" hidden="false" customHeight="false" outlineLevel="0" collapsed="false">
      <c r="A6573" s="1" t="s">
        <v>86</v>
      </c>
      <c r="B6573" s="1" t="n">
        <v>69</v>
      </c>
      <c r="C6573" s="1" t="n">
        <v>1289953</v>
      </c>
      <c r="D6573" s="1" t="n">
        <v>739679</v>
      </c>
      <c r="E6573" s="1" t="n">
        <v>450314</v>
      </c>
      <c r="F6573" s="1" t="n">
        <v>429615</v>
      </c>
    </row>
    <row r="6574" customFormat="false" ht="12.75" hidden="false" customHeight="false" outlineLevel="0" collapsed="false">
      <c r="A6574" s="1" t="s">
        <v>88</v>
      </c>
      <c r="B6574" s="1" t="n">
        <v>69</v>
      </c>
      <c r="C6574" s="1" t="n">
        <v>1331265</v>
      </c>
      <c r="D6574" s="1" t="n">
        <v>760027</v>
      </c>
      <c r="E6574" s="1" t="n">
        <v>456543</v>
      </c>
      <c r="F6574" s="1" t="n">
        <v>433348</v>
      </c>
    </row>
    <row r="6575" customFormat="false" ht="12.75" hidden="false" customHeight="false" outlineLevel="0" collapsed="false">
      <c r="A6575" s="1" t="s">
        <v>89</v>
      </c>
      <c r="B6575" s="1" t="n">
        <v>69</v>
      </c>
      <c r="C6575" s="1" t="n">
        <v>1443317</v>
      </c>
      <c r="D6575" s="1" t="n">
        <v>823596</v>
      </c>
      <c r="E6575" s="1" t="n">
        <v>488856</v>
      </c>
      <c r="F6575" s="1" t="n">
        <v>461155</v>
      </c>
    </row>
    <row r="6576" customFormat="false" ht="12.75" hidden="false" customHeight="false" outlineLevel="0" collapsed="false">
      <c r="A6576" s="1" t="s">
        <v>90</v>
      </c>
      <c r="B6576" s="1" t="n">
        <v>69</v>
      </c>
      <c r="C6576" s="1" t="n">
        <v>1436308</v>
      </c>
      <c r="D6576" s="1" t="n">
        <v>818188</v>
      </c>
      <c r="E6576" s="1" t="n">
        <v>485450</v>
      </c>
      <c r="F6576" s="1" t="n">
        <v>456050</v>
      </c>
    </row>
    <row r="6577" customFormat="false" ht="12.75" hidden="false" customHeight="false" outlineLevel="0" collapsed="false">
      <c r="A6577" s="1" t="s">
        <v>91</v>
      </c>
      <c r="B6577" s="1" t="n">
        <v>69</v>
      </c>
      <c r="C6577" s="1" t="n">
        <v>1153350</v>
      </c>
      <c r="D6577" s="1" t="n">
        <v>666898</v>
      </c>
      <c r="E6577" s="1" t="n">
        <v>410070</v>
      </c>
      <c r="F6577" s="1" t="n">
        <v>398292</v>
      </c>
    </row>
    <row r="6578" customFormat="false" ht="12.75" hidden="false" customHeight="false" outlineLevel="0" collapsed="false">
      <c r="A6578" s="1" t="s">
        <v>92</v>
      </c>
      <c r="B6578" s="1" t="n">
        <v>69</v>
      </c>
      <c r="C6578" s="1" t="n">
        <v>1300035</v>
      </c>
      <c r="D6578" s="1" t="n">
        <v>745668</v>
      </c>
      <c r="E6578" s="1" t="n">
        <v>449386</v>
      </c>
      <c r="F6578" s="1" t="n">
        <v>427303</v>
      </c>
    </row>
    <row r="6579" customFormat="false" ht="12.75" hidden="false" customHeight="false" outlineLevel="0" collapsed="false">
      <c r="A6579" s="1" t="s">
        <v>93</v>
      </c>
      <c r="B6579" s="1" t="n">
        <v>69</v>
      </c>
      <c r="C6579" s="1" t="n">
        <v>1295480</v>
      </c>
      <c r="D6579" s="1" t="n">
        <v>741025</v>
      </c>
      <c r="E6579" s="1" t="n">
        <v>444539</v>
      </c>
      <c r="F6579" s="1" t="n">
        <v>419604</v>
      </c>
    </row>
    <row r="6580" customFormat="false" ht="12.75" hidden="false" customHeight="false" outlineLevel="0" collapsed="false">
      <c r="A6580" s="1" t="s">
        <v>94</v>
      </c>
      <c r="B6580" s="1" t="n">
        <v>69</v>
      </c>
      <c r="C6580" s="1" t="n">
        <v>1440967</v>
      </c>
      <c r="D6580" s="1" t="n">
        <v>822331</v>
      </c>
      <c r="E6580" s="1" t="n">
        <v>489035</v>
      </c>
      <c r="F6580" s="1" t="n">
        <v>457295</v>
      </c>
    </row>
    <row r="6581" customFormat="false" ht="12.75" hidden="false" customHeight="false" outlineLevel="0" collapsed="false">
      <c r="A6581" s="1" t="s">
        <v>95</v>
      </c>
      <c r="B6581" s="1" t="n">
        <v>69</v>
      </c>
      <c r="C6581" s="1" t="n">
        <v>1295746</v>
      </c>
      <c r="D6581" s="1" t="n">
        <v>742103</v>
      </c>
      <c r="E6581" s="1" t="n">
        <v>448711</v>
      </c>
      <c r="F6581" s="1" t="n">
        <v>428837</v>
      </c>
    </row>
    <row r="6582" customFormat="false" ht="12.75" hidden="false" customHeight="false" outlineLevel="0" collapsed="false">
      <c r="A6582" s="1" t="s">
        <v>96</v>
      </c>
      <c r="B6582" s="1" t="n">
        <v>69</v>
      </c>
      <c r="C6582" s="1" t="n">
        <v>1294057</v>
      </c>
      <c r="D6582" s="1" t="n">
        <v>741360</v>
      </c>
      <c r="E6582" s="1" t="n">
        <v>450687</v>
      </c>
      <c r="F6582" s="1" t="n">
        <v>433527</v>
      </c>
    </row>
    <row r="6583" customFormat="false" ht="12.75" hidden="false" customHeight="false" outlineLevel="0" collapsed="false">
      <c r="A6583" s="1" t="s">
        <v>97</v>
      </c>
      <c r="B6583" s="1" t="n">
        <v>69</v>
      </c>
      <c r="C6583" s="1" t="n">
        <v>1405398</v>
      </c>
      <c r="D6583" s="1" t="n">
        <v>795322</v>
      </c>
      <c r="E6583" s="1" t="n">
        <v>474252</v>
      </c>
      <c r="F6583" s="1" t="n">
        <v>446953</v>
      </c>
    </row>
    <row r="6584" customFormat="false" ht="12.75" hidden="false" customHeight="false" outlineLevel="0" collapsed="false">
      <c r="A6584" s="1" t="s">
        <v>98</v>
      </c>
      <c r="B6584" s="1" t="n">
        <v>69</v>
      </c>
      <c r="C6584" s="1" t="n">
        <v>1246814</v>
      </c>
      <c r="D6584" s="1" t="n">
        <v>706968</v>
      </c>
      <c r="E6584" s="1" t="n">
        <v>425185</v>
      </c>
      <c r="F6584" s="1" t="n">
        <v>400196</v>
      </c>
    </row>
    <row r="6585" customFormat="false" ht="12.75" hidden="false" customHeight="false" outlineLevel="0" collapsed="false">
      <c r="A6585" s="1" t="s">
        <v>99</v>
      </c>
      <c r="B6585" s="1" t="n">
        <v>69</v>
      </c>
      <c r="C6585" s="1" t="n">
        <v>1197102</v>
      </c>
      <c r="D6585" s="1" t="n">
        <v>694077</v>
      </c>
      <c r="E6585" s="1" t="n">
        <v>427255</v>
      </c>
      <c r="F6585" s="1" t="n">
        <v>421503</v>
      </c>
    </row>
    <row r="6586" customFormat="false" ht="12.75" hidden="false" customHeight="false" outlineLevel="0" collapsed="false">
      <c r="A6586" s="1" t="s">
        <v>101</v>
      </c>
      <c r="B6586" s="1" t="n">
        <v>69</v>
      </c>
      <c r="C6586" s="1" t="n">
        <v>1364045</v>
      </c>
      <c r="D6586" s="1" t="n">
        <v>795403</v>
      </c>
      <c r="E6586" s="1" t="n">
        <v>491861</v>
      </c>
      <c r="F6586" s="1" t="n">
        <v>484622</v>
      </c>
    </row>
    <row r="6587" customFormat="false" ht="12.75" hidden="false" customHeight="false" outlineLevel="0" collapsed="false">
      <c r="A6587" s="1" t="s">
        <v>102</v>
      </c>
      <c r="B6587" s="1" t="n">
        <v>69</v>
      </c>
      <c r="C6587" s="1" t="n">
        <v>1482214</v>
      </c>
      <c r="D6587" s="1" t="n">
        <v>863700</v>
      </c>
      <c r="E6587" s="1" t="n">
        <v>529009</v>
      </c>
      <c r="F6587" s="1" t="n">
        <v>524655</v>
      </c>
    </row>
    <row r="6588" customFormat="false" ht="12.75" hidden="false" customHeight="false" outlineLevel="0" collapsed="false">
      <c r="A6588" s="1" t="s">
        <v>103</v>
      </c>
      <c r="B6588" s="1" t="n">
        <v>69</v>
      </c>
      <c r="C6588" s="1" t="n">
        <v>1488799</v>
      </c>
      <c r="D6588" s="1" t="n">
        <v>865420</v>
      </c>
      <c r="E6588" s="1" t="n">
        <v>524246</v>
      </c>
      <c r="F6588" s="1" t="n">
        <v>514895</v>
      </c>
    </row>
    <row r="6589" customFormat="false" ht="12.75" hidden="false" customHeight="false" outlineLevel="0" collapsed="false">
      <c r="A6589" s="1" t="s">
        <v>104</v>
      </c>
      <c r="B6589" s="1" t="n">
        <v>69</v>
      </c>
      <c r="C6589" s="1" t="n">
        <v>1292038</v>
      </c>
      <c r="D6589" s="1" t="n">
        <v>748864</v>
      </c>
      <c r="E6589" s="1" t="n">
        <v>457749</v>
      </c>
      <c r="F6589" s="1" t="n">
        <v>451099</v>
      </c>
    </row>
    <row r="6590" customFormat="false" ht="12.75" hidden="false" customHeight="false" outlineLevel="0" collapsed="false">
      <c r="A6590" s="1" t="s">
        <v>105</v>
      </c>
      <c r="B6590" s="1" t="n">
        <v>69</v>
      </c>
      <c r="C6590" s="1" t="n">
        <v>1362999</v>
      </c>
      <c r="D6590" s="1" t="n">
        <v>788114</v>
      </c>
      <c r="E6590" s="1" t="n">
        <v>475743</v>
      </c>
      <c r="F6590" s="1" t="n">
        <v>460583</v>
      </c>
    </row>
    <row r="6591" customFormat="false" ht="12.75" hidden="false" customHeight="false" outlineLevel="0" collapsed="false">
      <c r="A6591" s="1" t="s">
        <v>106</v>
      </c>
      <c r="B6591" s="1" t="n">
        <v>69</v>
      </c>
      <c r="C6591" s="1" t="n">
        <v>1385793</v>
      </c>
      <c r="D6591" s="1" t="n">
        <v>799970</v>
      </c>
      <c r="E6591" s="1" t="n">
        <v>480579</v>
      </c>
      <c r="F6591" s="1" t="n">
        <v>460355</v>
      </c>
    </row>
    <row r="6592" customFormat="false" ht="12.75" hidden="false" customHeight="false" outlineLevel="0" collapsed="false">
      <c r="A6592" s="1" t="s">
        <v>107</v>
      </c>
      <c r="B6592" s="1" t="n">
        <v>69</v>
      </c>
      <c r="C6592" s="1" t="n">
        <v>1422009</v>
      </c>
      <c r="D6592" s="1" t="n">
        <v>818165</v>
      </c>
      <c r="E6592" s="1" t="n">
        <v>490321</v>
      </c>
      <c r="F6592" s="1" t="n">
        <v>466716</v>
      </c>
    </row>
    <row r="6593" customFormat="false" ht="12.75" hidden="false" customHeight="false" outlineLevel="0" collapsed="false">
      <c r="A6593" s="1" t="s">
        <v>108</v>
      </c>
      <c r="B6593" s="1" t="n">
        <v>69</v>
      </c>
      <c r="C6593" s="1" t="n">
        <v>1373891</v>
      </c>
      <c r="D6593" s="1" t="n">
        <v>792446</v>
      </c>
      <c r="E6593" s="1" t="n">
        <v>478694</v>
      </c>
      <c r="F6593" s="1" t="n">
        <v>462674</v>
      </c>
    </row>
    <row r="6594" customFormat="false" ht="12.75" hidden="false" customHeight="false" outlineLevel="0" collapsed="false">
      <c r="A6594" s="1" t="s">
        <v>109</v>
      </c>
      <c r="B6594" s="1" t="n">
        <v>69</v>
      </c>
      <c r="C6594" s="1" t="n">
        <v>1366332</v>
      </c>
      <c r="D6594" s="1" t="n">
        <v>786112</v>
      </c>
      <c r="E6594" s="1" t="n">
        <v>474088</v>
      </c>
      <c r="F6594" s="1" t="n">
        <v>455677</v>
      </c>
    </row>
    <row r="6595" customFormat="false" ht="12.75" hidden="false" customHeight="false" outlineLevel="0" collapsed="false">
      <c r="A6595" s="1" t="s">
        <v>110</v>
      </c>
      <c r="B6595" s="1" t="n">
        <v>69</v>
      </c>
      <c r="C6595" s="1" t="n">
        <v>1352056</v>
      </c>
      <c r="D6595" s="1" t="n">
        <v>771406</v>
      </c>
      <c r="E6595" s="1" t="n">
        <v>463922</v>
      </c>
      <c r="F6595" s="1" t="n">
        <v>443140</v>
      </c>
    </row>
    <row r="6596" customFormat="false" ht="12.75" hidden="false" customHeight="false" outlineLevel="0" collapsed="false">
      <c r="A6596" s="1" t="s">
        <v>111</v>
      </c>
      <c r="B6596" s="1" t="n">
        <v>69</v>
      </c>
      <c r="C6596" s="1" t="n">
        <v>1212719</v>
      </c>
      <c r="D6596" s="1" t="n">
        <v>693667</v>
      </c>
      <c r="E6596" s="1" t="n">
        <v>423015</v>
      </c>
      <c r="F6596" s="1" t="n">
        <v>406541</v>
      </c>
    </row>
    <row r="6597" customFormat="false" ht="12.75" hidden="false" customHeight="false" outlineLevel="0" collapsed="false">
      <c r="A6597" s="1" t="s">
        <v>112</v>
      </c>
      <c r="B6597" s="1" t="n">
        <v>69</v>
      </c>
      <c r="C6597" s="1" t="n">
        <v>1131042</v>
      </c>
      <c r="D6597" s="1" t="n">
        <v>656504</v>
      </c>
      <c r="E6597" s="1" t="n">
        <v>406399</v>
      </c>
      <c r="F6597" s="1" t="n">
        <v>395913</v>
      </c>
    </row>
    <row r="6598" customFormat="false" ht="12.75" hidden="false" customHeight="false" outlineLevel="0" collapsed="false">
      <c r="A6598" s="1" t="s">
        <v>114</v>
      </c>
      <c r="B6598" s="1" t="n">
        <v>69</v>
      </c>
      <c r="C6598" s="1" t="n">
        <v>1258357</v>
      </c>
      <c r="D6598" s="1" t="n">
        <v>732229</v>
      </c>
      <c r="E6598" s="1" t="n">
        <v>450089</v>
      </c>
      <c r="F6598" s="1" t="n">
        <v>437872</v>
      </c>
    </row>
    <row r="6599" customFormat="false" ht="12.75" hidden="false" customHeight="false" outlineLevel="0" collapsed="false">
      <c r="A6599" s="1" t="s">
        <v>115</v>
      </c>
      <c r="B6599" s="1" t="n">
        <v>69</v>
      </c>
      <c r="C6599" s="1" t="n">
        <v>1378540</v>
      </c>
      <c r="D6599" s="1" t="n">
        <v>795756</v>
      </c>
      <c r="E6599" s="1" t="n">
        <v>480246</v>
      </c>
      <c r="F6599" s="1" t="n">
        <v>466655</v>
      </c>
    </row>
    <row r="6600" customFormat="false" ht="12.75" hidden="false" customHeight="false" outlineLevel="0" collapsed="false">
      <c r="A6600" s="1" t="s">
        <v>116</v>
      </c>
      <c r="B6600" s="1" t="n">
        <v>69</v>
      </c>
      <c r="C6600" s="1" t="n">
        <v>1329563</v>
      </c>
      <c r="D6600" s="1" t="n">
        <v>773090</v>
      </c>
      <c r="E6600" s="1" t="n">
        <v>469873</v>
      </c>
      <c r="F6600" s="1" t="n">
        <v>451517</v>
      </c>
    </row>
    <row r="6601" customFormat="false" ht="12.75" hidden="false" customHeight="false" outlineLevel="0" collapsed="false">
      <c r="A6601" s="1" t="s">
        <v>117</v>
      </c>
      <c r="B6601" s="1" t="n">
        <v>69</v>
      </c>
      <c r="C6601" s="1" t="n">
        <v>1274299</v>
      </c>
      <c r="D6601" s="1" t="n">
        <v>735508</v>
      </c>
      <c r="E6601" s="1" t="n">
        <v>447648</v>
      </c>
      <c r="F6601" s="1" t="n">
        <v>442389</v>
      </c>
    </row>
    <row r="6602" customFormat="false" ht="12.75" hidden="false" customHeight="false" outlineLevel="0" collapsed="false">
      <c r="A6602" s="1" t="s">
        <v>118</v>
      </c>
      <c r="B6602" s="1" t="n">
        <v>69</v>
      </c>
      <c r="C6602" s="1" t="n">
        <v>1298178</v>
      </c>
      <c r="D6602" s="1" t="n">
        <v>755079</v>
      </c>
      <c r="E6602" s="1" t="n">
        <v>458173</v>
      </c>
      <c r="F6602" s="1" t="n">
        <v>445649</v>
      </c>
    </row>
    <row r="6603" customFormat="false" ht="12.75" hidden="false" customHeight="false" outlineLevel="0" collapsed="false">
      <c r="A6603" s="1" t="s">
        <v>119</v>
      </c>
      <c r="B6603" s="1" t="n">
        <v>69</v>
      </c>
      <c r="C6603" s="1" t="n">
        <v>1396344</v>
      </c>
      <c r="D6603" s="1" t="n">
        <v>806053</v>
      </c>
      <c r="E6603" s="1" t="n">
        <v>483935</v>
      </c>
      <c r="F6603" s="1" t="n">
        <v>463958</v>
      </c>
    </row>
    <row r="6604" customFormat="false" ht="12.75" hidden="false" customHeight="false" outlineLevel="0" collapsed="false">
      <c r="A6604" s="1" t="s">
        <v>120</v>
      </c>
      <c r="B6604" s="1" t="n">
        <v>69</v>
      </c>
      <c r="C6604" s="1" t="n">
        <v>1306112</v>
      </c>
      <c r="D6604" s="1" t="n">
        <v>753547</v>
      </c>
      <c r="E6604" s="1" t="n">
        <v>452129</v>
      </c>
      <c r="F6604" s="1" t="n">
        <v>433862</v>
      </c>
    </row>
    <row r="6605" customFormat="false" ht="12.75" hidden="false" customHeight="false" outlineLevel="0" collapsed="false">
      <c r="A6605" s="1" t="s">
        <v>121</v>
      </c>
      <c r="B6605" s="1" t="n">
        <v>69</v>
      </c>
      <c r="C6605" s="1" t="n">
        <v>1236450</v>
      </c>
      <c r="D6605" s="1" t="n">
        <v>718470</v>
      </c>
      <c r="E6605" s="1" t="n">
        <v>439397</v>
      </c>
      <c r="F6605" s="1" t="n">
        <v>427256</v>
      </c>
    </row>
    <row r="6606" customFormat="false" ht="12.75" hidden="false" customHeight="false" outlineLevel="0" collapsed="false">
      <c r="A6606" s="1" t="s">
        <v>122</v>
      </c>
      <c r="B6606" s="1" t="n">
        <v>69</v>
      </c>
      <c r="C6606" s="1" t="n">
        <v>1215156</v>
      </c>
      <c r="D6606" s="1" t="n">
        <v>707719</v>
      </c>
      <c r="E6606" s="1" t="n">
        <v>437036</v>
      </c>
      <c r="F6606" s="1" t="n">
        <v>424580</v>
      </c>
    </row>
    <row r="6607" customFormat="false" ht="12.75" hidden="false" customHeight="false" outlineLevel="0" collapsed="false">
      <c r="A6607" s="1" t="s">
        <v>123</v>
      </c>
      <c r="B6607" s="1" t="n">
        <v>69</v>
      </c>
      <c r="C6607" s="1" t="n">
        <v>1326777</v>
      </c>
      <c r="D6607" s="1" t="n">
        <v>765586</v>
      </c>
      <c r="E6607" s="1" t="n">
        <v>468169</v>
      </c>
      <c r="F6607" s="1" t="n">
        <v>449473</v>
      </c>
    </row>
    <row r="6608" customFormat="false" ht="12.75" hidden="false" customHeight="false" outlineLevel="0" collapsed="false">
      <c r="A6608" s="1" t="s">
        <v>124</v>
      </c>
      <c r="B6608" s="1" t="n">
        <v>69</v>
      </c>
      <c r="C6608" s="1" t="n">
        <v>1237721</v>
      </c>
      <c r="D6608" s="1" t="n">
        <v>708645</v>
      </c>
      <c r="E6608" s="1" t="n">
        <v>431606</v>
      </c>
      <c r="F6608" s="1" t="n">
        <v>413388</v>
      </c>
    </row>
    <row r="6609" customFormat="false" ht="12.75" hidden="false" customHeight="false" outlineLevel="0" collapsed="false">
      <c r="A6609" s="1" t="s">
        <v>125</v>
      </c>
      <c r="B6609" s="1" t="n">
        <v>69</v>
      </c>
      <c r="C6609" s="1" t="n">
        <v>1451733</v>
      </c>
      <c r="D6609" s="1" t="n">
        <v>831188</v>
      </c>
      <c r="E6609" s="1" t="n">
        <v>499264</v>
      </c>
      <c r="F6609" s="1" t="n">
        <v>490481</v>
      </c>
    </row>
    <row r="6610" customFormat="false" ht="12.75" hidden="false" customHeight="false" outlineLevel="0" collapsed="false">
      <c r="A6610" s="1" t="s">
        <v>127</v>
      </c>
      <c r="B6610" s="1" t="n">
        <v>69</v>
      </c>
      <c r="C6610" s="1" t="n">
        <v>1419470</v>
      </c>
      <c r="D6610" s="1" t="n">
        <v>819447</v>
      </c>
      <c r="E6610" s="1" t="n">
        <v>496101</v>
      </c>
      <c r="F6610" s="1" t="n">
        <v>493015</v>
      </c>
    </row>
    <row r="6611" customFormat="false" ht="12.75" hidden="false" customHeight="false" outlineLevel="0" collapsed="false">
      <c r="A6611" s="1" t="s">
        <v>128</v>
      </c>
      <c r="B6611" s="1" t="n">
        <v>69</v>
      </c>
      <c r="C6611" s="1" t="n">
        <v>1410607</v>
      </c>
      <c r="D6611" s="1" t="n">
        <v>814633</v>
      </c>
      <c r="E6611" s="1" t="n">
        <v>493699</v>
      </c>
      <c r="F6611" s="1" t="n">
        <v>485588</v>
      </c>
    </row>
    <row r="6612" customFormat="false" ht="12.75" hidden="false" customHeight="false" outlineLevel="0" collapsed="false">
      <c r="A6612" s="1" t="s">
        <v>129</v>
      </c>
      <c r="B6612" s="1" t="n">
        <v>69</v>
      </c>
      <c r="C6612" s="1" t="n">
        <v>1506255</v>
      </c>
      <c r="D6612" s="1" t="n">
        <v>865792</v>
      </c>
      <c r="E6612" s="1" t="n">
        <v>516232</v>
      </c>
      <c r="F6612" s="1" t="n">
        <v>505279</v>
      </c>
    </row>
    <row r="6613" customFormat="false" ht="12.75" hidden="false" customHeight="false" outlineLevel="0" collapsed="false">
      <c r="A6613" s="1" t="s">
        <v>130</v>
      </c>
      <c r="B6613" s="1" t="n">
        <v>69</v>
      </c>
      <c r="C6613" s="1" t="n">
        <v>1497419</v>
      </c>
      <c r="D6613" s="1" t="n">
        <v>858775</v>
      </c>
      <c r="E6613" s="1" t="n">
        <v>512057</v>
      </c>
      <c r="F6613" s="1" t="n">
        <v>499283</v>
      </c>
    </row>
    <row r="6614" customFormat="false" ht="12.75" hidden="false" customHeight="false" outlineLevel="0" collapsed="false">
      <c r="A6614" s="1" t="s">
        <v>131</v>
      </c>
      <c r="B6614" s="1" t="n">
        <v>69</v>
      </c>
      <c r="C6614" s="1" t="n">
        <v>1379635</v>
      </c>
      <c r="D6614" s="1" t="n">
        <v>798924</v>
      </c>
      <c r="E6614" s="1" t="n">
        <v>483779</v>
      </c>
      <c r="F6614" s="1" t="n">
        <v>476582</v>
      </c>
    </row>
    <row r="6615" customFormat="false" ht="12.75" hidden="false" customHeight="false" outlineLevel="0" collapsed="false">
      <c r="A6615" s="1" t="s">
        <v>132</v>
      </c>
      <c r="B6615" s="1" t="n">
        <v>69</v>
      </c>
      <c r="C6615" s="1" t="n">
        <v>1571407</v>
      </c>
      <c r="D6615" s="1" t="n">
        <v>900670</v>
      </c>
      <c r="E6615" s="1" t="n">
        <v>531495</v>
      </c>
      <c r="F6615" s="1" t="n">
        <v>515791</v>
      </c>
    </row>
    <row r="6616" customFormat="false" ht="12.75" hidden="false" customHeight="false" outlineLevel="0" collapsed="false">
      <c r="A6616" s="1" t="s">
        <v>133</v>
      </c>
      <c r="B6616" s="1" t="n">
        <v>69</v>
      </c>
      <c r="C6616" s="1" t="n">
        <v>1487968</v>
      </c>
      <c r="D6616" s="1" t="n">
        <v>846623</v>
      </c>
      <c r="E6616" s="1" t="n">
        <v>500705</v>
      </c>
      <c r="F6616" s="1" t="n">
        <v>483818</v>
      </c>
    </row>
    <row r="6617" customFormat="false" ht="12.75" hidden="false" customHeight="false" outlineLevel="0" collapsed="false">
      <c r="A6617" s="1" t="s">
        <v>134</v>
      </c>
      <c r="B6617" s="1" t="n">
        <v>69</v>
      </c>
      <c r="C6617" s="1" t="n">
        <v>1530361</v>
      </c>
      <c r="D6617" s="1" t="n">
        <v>875604</v>
      </c>
      <c r="E6617" s="1" t="n">
        <v>519593</v>
      </c>
      <c r="F6617" s="1" t="n">
        <v>505896</v>
      </c>
    </row>
    <row r="6618" customFormat="false" ht="12.75" hidden="false" customHeight="false" outlineLevel="0" collapsed="false">
      <c r="A6618" s="1" t="s">
        <v>135</v>
      </c>
      <c r="B6618" s="1" t="n">
        <v>69</v>
      </c>
      <c r="C6618" s="1" t="n">
        <v>1364378</v>
      </c>
      <c r="D6618" s="1" t="n">
        <v>777423</v>
      </c>
      <c r="E6618" s="1" t="n">
        <v>464300</v>
      </c>
      <c r="F6618" s="1" t="n">
        <v>449848</v>
      </c>
    </row>
    <row r="6619" customFormat="false" ht="12.75" hidden="false" customHeight="false" outlineLevel="0" collapsed="false">
      <c r="A6619" s="1" t="s">
        <v>136</v>
      </c>
      <c r="B6619" s="1" t="n">
        <v>69</v>
      </c>
      <c r="C6619" s="1" t="n">
        <v>1422531</v>
      </c>
      <c r="D6619" s="1" t="n">
        <v>807134</v>
      </c>
      <c r="E6619" s="1" t="n">
        <v>482140</v>
      </c>
      <c r="F6619" s="1" t="n">
        <v>467784</v>
      </c>
    </row>
    <row r="6620" customFormat="false" ht="12.75" hidden="false" customHeight="false" outlineLevel="0" collapsed="false">
      <c r="A6620" s="1" t="s">
        <v>137</v>
      </c>
      <c r="B6620" s="1" t="n">
        <v>69</v>
      </c>
      <c r="C6620" s="1" t="n">
        <v>1315487</v>
      </c>
      <c r="D6620" s="1" t="n">
        <v>740616</v>
      </c>
      <c r="E6620" s="1" t="n">
        <v>441648</v>
      </c>
      <c r="F6620" s="1" t="n">
        <v>426669</v>
      </c>
    </row>
    <row r="6621" customFormat="false" ht="12.75" hidden="false" customHeight="false" outlineLevel="0" collapsed="false">
      <c r="A6621" s="1" t="s">
        <v>138</v>
      </c>
      <c r="B6621" s="1" t="n">
        <v>69</v>
      </c>
      <c r="C6621" s="1" t="n">
        <v>1007058</v>
      </c>
      <c r="D6621" s="1" t="n">
        <v>584940</v>
      </c>
      <c r="E6621" s="1" t="n">
        <v>368962</v>
      </c>
      <c r="F6621" s="1" t="n">
        <v>374091</v>
      </c>
    </row>
    <row r="6622" customFormat="false" ht="12.75" hidden="false" customHeight="false" outlineLevel="0" collapsed="false">
      <c r="A6622" s="1" t="s">
        <v>140</v>
      </c>
      <c r="B6622" s="1" t="n">
        <v>69</v>
      </c>
      <c r="C6622" s="1" t="n">
        <v>988910</v>
      </c>
      <c r="D6622" s="1" t="n">
        <v>577861</v>
      </c>
      <c r="E6622" s="1" t="n">
        <v>367725</v>
      </c>
      <c r="F6622" s="1" t="n">
        <v>381522</v>
      </c>
    </row>
    <row r="6623" customFormat="false" ht="12.75" hidden="false" customHeight="false" outlineLevel="0" collapsed="false">
      <c r="A6623" s="1" t="s">
        <v>141</v>
      </c>
      <c r="B6623" s="1" t="n">
        <v>69</v>
      </c>
      <c r="C6623" s="1" t="n">
        <v>877472</v>
      </c>
      <c r="D6623" s="1" t="n">
        <v>517377</v>
      </c>
      <c r="E6623" s="1" t="n">
        <v>343405</v>
      </c>
      <c r="F6623" s="1" t="n">
        <v>379774</v>
      </c>
    </row>
    <row r="6624" customFormat="false" ht="12.75" hidden="false" customHeight="false" outlineLevel="0" collapsed="false">
      <c r="A6624" s="1" t="s">
        <v>142</v>
      </c>
      <c r="B6624" s="1" t="n">
        <v>69</v>
      </c>
      <c r="C6624" s="1" t="n">
        <v>1274712</v>
      </c>
      <c r="D6624" s="1" t="n">
        <v>732886</v>
      </c>
      <c r="E6624" s="1" t="n">
        <v>449927</v>
      </c>
      <c r="F6624" s="1" t="n">
        <v>458954</v>
      </c>
    </row>
    <row r="6625" customFormat="false" ht="12.75" hidden="false" customHeight="false" outlineLevel="0" collapsed="false">
      <c r="A6625" s="1" t="s">
        <v>143</v>
      </c>
      <c r="B6625" s="1" t="n">
        <v>69</v>
      </c>
      <c r="C6625" s="1" t="n">
        <v>1019387</v>
      </c>
      <c r="D6625" s="1" t="n">
        <v>593019</v>
      </c>
      <c r="E6625" s="1" t="n">
        <v>377366</v>
      </c>
      <c r="F6625" s="1" t="n">
        <v>393289</v>
      </c>
    </row>
    <row r="6626" customFormat="false" ht="12.75" hidden="false" customHeight="false" outlineLevel="0" collapsed="false">
      <c r="A6626" s="1" t="s">
        <v>144</v>
      </c>
      <c r="B6626" s="1" t="n">
        <v>69</v>
      </c>
      <c r="C6626" s="1" t="n">
        <v>1130491</v>
      </c>
      <c r="D6626" s="1" t="n">
        <v>653872</v>
      </c>
      <c r="E6626" s="1" t="n">
        <v>408778</v>
      </c>
      <c r="F6626" s="1" t="n">
        <v>423264</v>
      </c>
    </row>
    <row r="6627" customFormat="false" ht="12.75" hidden="false" customHeight="false" outlineLevel="0" collapsed="false">
      <c r="A6627" s="1" t="s">
        <v>145</v>
      </c>
      <c r="B6627" s="1" t="n">
        <v>69</v>
      </c>
      <c r="C6627" s="1" t="n">
        <v>961845</v>
      </c>
      <c r="D6627" s="1" t="n">
        <v>566000</v>
      </c>
      <c r="E6627" s="1" t="n">
        <v>364684</v>
      </c>
      <c r="F6627" s="1" t="n">
        <v>382241</v>
      </c>
    </row>
    <row r="6628" customFormat="false" ht="12.75" hidden="false" customHeight="false" outlineLevel="0" collapsed="false">
      <c r="A6628" s="1" t="s">
        <v>146</v>
      </c>
      <c r="B6628" s="1" t="n">
        <v>69</v>
      </c>
      <c r="C6628" s="1" t="n">
        <v>1269354</v>
      </c>
      <c r="D6628" s="1" t="n">
        <v>725078</v>
      </c>
      <c r="E6628" s="1" t="n">
        <v>435806</v>
      </c>
      <c r="F6628" s="1" t="n">
        <v>422295</v>
      </c>
    </row>
    <row r="6629" customFormat="false" ht="12.75" hidden="false" customHeight="false" outlineLevel="0" collapsed="false">
      <c r="A6629" s="1" t="s">
        <v>147</v>
      </c>
      <c r="B6629" s="1" t="n">
        <v>69</v>
      </c>
      <c r="C6629" s="1" t="n">
        <v>1207312</v>
      </c>
      <c r="D6629" s="1" t="n">
        <v>692531</v>
      </c>
      <c r="E6629" s="1" t="n">
        <v>424103</v>
      </c>
      <c r="F6629" s="1" t="n">
        <v>419733</v>
      </c>
    </row>
    <row r="6630" customFormat="false" ht="12.75" hidden="false" customHeight="false" outlineLevel="0" collapsed="false">
      <c r="A6630" s="1" t="s">
        <v>148</v>
      </c>
      <c r="B6630" s="1" t="n">
        <v>69</v>
      </c>
      <c r="C6630" s="1" t="n">
        <v>811148</v>
      </c>
      <c r="D6630" s="1" t="n">
        <v>482943</v>
      </c>
      <c r="E6630" s="1" t="n">
        <v>328953</v>
      </c>
      <c r="F6630" s="1" t="n">
        <v>355304</v>
      </c>
    </row>
    <row r="6631" customFormat="false" ht="12.75" hidden="false" customHeight="false" outlineLevel="0" collapsed="false">
      <c r="A6631" s="1" t="s">
        <v>149</v>
      </c>
      <c r="B6631" s="1" t="n">
        <v>69</v>
      </c>
      <c r="C6631" s="1" t="n">
        <v>1046730</v>
      </c>
      <c r="D6631" s="1" t="n">
        <v>601968</v>
      </c>
      <c r="E6631" s="1" t="n">
        <v>378057</v>
      </c>
      <c r="F6631" s="1" t="n">
        <v>382434</v>
      </c>
    </row>
    <row r="6632" customFormat="false" ht="12.75" hidden="false" customHeight="false" outlineLevel="0" collapsed="false">
      <c r="A6632" s="1" t="s">
        <v>150</v>
      </c>
      <c r="B6632" s="1" t="n">
        <v>69</v>
      </c>
      <c r="C6632" s="1" t="n">
        <v>1134197</v>
      </c>
      <c r="D6632" s="1" t="n">
        <v>642837</v>
      </c>
      <c r="E6632" s="1" t="n">
        <v>395384</v>
      </c>
      <c r="F6632" s="1" t="n">
        <v>392985</v>
      </c>
    </row>
    <row r="6633" customFormat="false" ht="12.75" hidden="false" customHeight="false" outlineLevel="0" collapsed="false">
      <c r="A6633" s="1" t="s">
        <v>36</v>
      </c>
      <c r="B6633" s="1" t="n">
        <v>70</v>
      </c>
      <c r="C6633" s="1" t="n">
        <v>996595</v>
      </c>
      <c r="D6633" s="1" t="n">
        <v>580152</v>
      </c>
      <c r="E6633" s="1" t="n">
        <v>366309</v>
      </c>
      <c r="F6633" s="1" t="n">
        <v>356795</v>
      </c>
    </row>
    <row r="6634" customFormat="false" ht="12.75" hidden="false" customHeight="false" outlineLevel="0" collapsed="false">
      <c r="A6634" s="1" t="s">
        <v>43</v>
      </c>
      <c r="B6634" s="1" t="n">
        <v>70</v>
      </c>
      <c r="C6634" s="1" t="n">
        <v>1108767</v>
      </c>
      <c r="D6634" s="1" t="n">
        <v>637522</v>
      </c>
      <c r="E6634" s="1" t="n">
        <v>393608</v>
      </c>
      <c r="F6634" s="1" t="n">
        <v>384008</v>
      </c>
    </row>
    <row r="6635" customFormat="false" ht="12.75" hidden="false" customHeight="false" outlineLevel="0" collapsed="false">
      <c r="A6635" s="1" t="s">
        <v>44</v>
      </c>
      <c r="B6635" s="1" t="n">
        <v>70</v>
      </c>
      <c r="C6635" s="1" t="n">
        <v>1067229</v>
      </c>
      <c r="D6635" s="1" t="n">
        <v>616846</v>
      </c>
      <c r="E6635" s="1" t="n">
        <v>379350</v>
      </c>
      <c r="F6635" s="1" t="n">
        <v>369155</v>
      </c>
    </row>
    <row r="6636" customFormat="false" ht="12.75" hidden="false" customHeight="false" outlineLevel="0" collapsed="false">
      <c r="A6636" s="1" t="s">
        <v>47</v>
      </c>
      <c r="B6636" s="1" t="n">
        <v>70</v>
      </c>
      <c r="C6636" s="1" t="n">
        <v>1129566</v>
      </c>
      <c r="D6636" s="1" t="n">
        <v>648540</v>
      </c>
      <c r="E6636" s="1" t="n">
        <v>394491</v>
      </c>
      <c r="F6636" s="1" t="n">
        <v>382766</v>
      </c>
    </row>
    <row r="6637" customFormat="false" ht="12.75" hidden="false" customHeight="false" outlineLevel="0" collapsed="false">
      <c r="A6637" s="1" t="s">
        <v>48</v>
      </c>
      <c r="B6637" s="1" t="n">
        <v>70</v>
      </c>
      <c r="C6637" s="1" t="n">
        <v>1163018</v>
      </c>
      <c r="D6637" s="1" t="n">
        <v>672394</v>
      </c>
      <c r="E6637" s="1" t="n">
        <v>413205</v>
      </c>
      <c r="F6637" s="1" t="n">
        <v>402107</v>
      </c>
    </row>
    <row r="6638" customFormat="false" ht="12.75" hidden="false" customHeight="false" outlineLevel="0" collapsed="false">
      <c r="A6638" s="1" t="s">
        <v>50</v>
      </c>
      <c r="B6638" s="1" t="n">
        <v>70</v>
      </c>
      <c r="C6638" s="1" t="n">
        <v>1100735</v>
      </c>
      <c r="D6638" s="1" t="n">
        <v>636791</v>
      </c>
      <c r="E6638" s="1" t="n">
        <v>389929</v>
      </c>
      <c r="F6638" s="1" t="n">
        <v>377721</v>
      </c>
    </row>
    <row r="6639" customFormat="false" ht="12.75" hidden="false" customHeight="false" outlineLevel="0" collapsed="false">
      <c r="A6639" s="1" t="s">
        <v>51</v>
      </c>
      <c r="B6639" s="1" t="n">
        <v>70</v>
      </c>
      <c r="C6639" s="1" t="n">
        <v>1102452</v>
      </c>
      <c r="D6639" s="1" t="n">
        <v>634823</v>
      </c>
      <c r="E6639" s="1" t="n">
        <v>387825</v>
      </c>
      <c r="F6639" s="1" t="n">
        <v>375193</v>
      </c>
    </row>
    <row r="6640" customFormat="false" ht="12.75" hidden="false" customHeight="false" outlineLevel="0" collapsed="false">
      <c r="A6640" s="1" t="s">
        <v>53</v>
      </c>
      <c r="B6640" s="1" t="n">
        <v>70</v>
      </c>
      <c r="C6640" s="1" t="n">
        <v>1128951</v>
      </c>
      <c r="D6640" s="1" t="n">
        <v>650049</v>
      </c>
      <c r="E6640" s="1" t="n">
        <v>396876</v>
      </c>
      <c r="F6640" s="1" t="n">
        <v>384530</v>
      </c>
    </row>
    <row r="6641" customFormat="false" ht="12.75" hidden="false" customHeight="false" outlineLevel="0" collapsed="false">
      <c r="A6641" s="1" t="s">
        <v>54</v>
      </c>
      <c r="B6641" s="1" t="n">
        <v>70</v>
      </c>
      <c r="C6641" s="1" t="n">
        <v>1149808</v>
      </c>
      <c r="D6641" s="1" t="n">
        <v>664470</v>
      </c>
      <c r="E6641" s="1" t="n">
        <v>409774</v>
      </c>
      <c r="F6641" s="1" t="n">
        <v>397437</v>
      </c>
    </row>
    <row r="6642" customFormat="false" ht="12.75" hidden="false" customHeight="false" outlineLevel="0" collapsed="false">
      <c r="A6642" s="1" t="s">
        <v>56</v>
      </c>
      <c r="B6642" s="1" t="n">
        <v>70</v>
      </c>
      <c r="C6642" s="1" t="n">
        <v>1023509</v>
      </c>
      <c r="D6642" s="1" t="n">
        <v>601617</v>
      </c>
      <c r="E6642" s="1" t="n">
        <v>385455</v>
      </c>
      <c r="F6642" s="1" t="n">
        <v>382321</v>
      </c>
    </row>
    <row r="6643" customFormat="false" ht="12.75" hidden="false" customHeight="false" outlineLevel="0" collapsed="false">
      <c r="A6643" s="1" t="s">
        <v>57</v>
      </c>
      <c r="B6643" s="1" t="n">
        <v>70</v>
      </c>
      <c r="C6643" s="1" t="n">
        <v>1062251</v>
      </c>
      <c r="D6643" s="1" t="n">
        <v>610798</v>
      </c>
      <c r="E6643" s="1" t="n">
        <v>376240</v>
      </c>
      <c r="F6643" s="1" t="n">
        <v>364819</v>
      </c>
    </row>
    <row r="6644" customFormat="false" ht="12.75" hidden="false" customHeight="false" outlineLevel="0" collapsed="false">
      <c r="A6644" s="1" t="s">
        <v>59</v>
      </c>
      <c r="B6644" s="1" t="n">
        <v>70</v>
      </c>
      <c r="C6644" s="1" t="n">
        <v>996260</v>
      </c>
      <c r="D6644" s="1" t="n">
        <v>572878</v>
      </c>
      <c r="E6644" s="1" t="n">
        <v>356303</v>
      </c>
      <c r="F6644" s="1" t="n">
        <v>349693</v>
      </c>
    </row>
    <row r="6645" customFormat="false" ht="12.75" hidden="false" customHeight="false" outlineLevel="0" collapsed="false">
      <c r="A6645" s="1" t="s">
        <v>60</v>
      </c>
      <c r="B6645" s="1" t="n">
        <v>70</v>
      </c>
      <c r="C6645" s="1" t="n">
        <v>1236580</v>
      </c>
      <c r="D6645" s="1" t="n">
        <v>712280</v>
      </c>
      <c r="E6645" s="1" t="n">
        <v>436840</v>
      </c>
      <c r="F6645" s="1" t="n">
        <v>418773</v>
      </c>
    </row>
    <row r="6646" customFormat="false" ht="12.75" hidden="false" customHeight="false" outlineLevel="0" collapsed="false">
      <c r="A6646" s="1" t="s">
        <v>62</v>
      </c>
      <c r="B6646" s="1" t="n">
        <v>70</v>
      </c>
      <c r="C6646" s="1" t="n">
        <v>1062905</v>
      </c>
      <c r="D6646" s="1" t="n">
        <v>624667</v>
      </c>
      <c r="E6646" s="1" t="n">
        <v>409740</v>
      </c>
      <c r="F6646" s="1" t="n">
        <v>420327</v>
      </c>
    </row>
    <row r="6647" customFormat="false" ht="12.75" hidden="false" customHeight="false" outlineLevel="0" collapsed="false">
      <c r="A6647" s="1" t="s">
        <v>63</v>
      </c>
      <c r="B6647" s="1" t="n">
        <v>70</v>
      </c>
      <c r="C6647" s="1" t="n">
        <v>1388269</v>
      </c>
      <c r="D6647" s="1" t="n">
        <v>797474</v>
      </c>
      <c r="E6647" s="1" t="n">
        <v>479611</v>
      </c>
      <c r="F6647" s="1" t="n">
        <v>457305</v>
      </c>
    </row>
    <row r="6648" customFormat="false" ht="12.75" hidden="false" customHeight="false" outlineLevel="0" collapsed="false">
      <c r="A6648" s="1" t="s">
        <v>64</v>
      </c>
      <c r="B6648" s="1" t="n">
        <v>70</v>
      </c>
      <c r="C6648" s="1" t="n">
        <v>1355170</v>
      </c>
      <c r="D6648" s="1" t="n">
        <v>772977</v>
      </c>
      <c r="E6648" s="1" t="n">
        <v>459848</v>
      </c>
      <c r="F6648" s="1" t="n">
        <v>435656</v>
      </c>
    </row>
    <row r="6649" customFormat="false" ht="12.75" hidden="false" customHeight="false" outlineLevel="0" collapsed="false">
      <c r="A6649" s="1" t="s">
        <v>65</v>
      </c>
      <c r="B6649" s="1" t="n">
        <v>70</v>
      </c>
      <c r="C6649" s="1" t="n">
        <v>1379333</v>
      </c>
      <c r="D6649" s="1" t="n">
        <v>790592</v>
      </c>
      <c r="E6649" s="1" t="n">
        <v>474754</v>
      </c>
      <c r="F6649" s="1" t="n">
        <v>458945</v>
      </c>
    </row>
    <row r="6650" customFormat="false" ht="12.75" hidden="false" customHeight="false" outlineLevel="0" collapsed="false">
      <c r="A6650" s="1" t="s">
        <v>66</v>
      </c>
      <c r="B6650" s="1" t="n">
        <v>70</v>
      </c>
      <c r="C6650" s="1" t="n">
        <v>1318786</v>
      </c>
      <c r="D6650" s="1" t="n">
        <v>758601</v>
      </c>
      <c r="E6650" s="1" t="n">
        <v>456364</v>
      </c>
      <c r="F6650" s="1" t="n">
        <v>438089</v>
      </c>
    </row>
    <row r="6651" customFormat="false" ht="12.75" hidden="false" customHeight="false" outlineLevel="0" collapsed="false">
      <c r="A6651" s="1" t="s">
        <v>67</v>
      </c>
      <c r="B6651" s="1" t="n">
        <v>70</v>
      </c>
      <c r="C6651" s="1" t="n">
        <v>1392546</v>
      </c>
      <c r="D6651" s="1" t="n">
        <v>799213</v>
      </c>
      <c r="E6651" s="1" t="n">
        <v>477917</v>
      </c>
      <c r="F6651" s="1" t="n">
        <v>455352</v>
      </c>
    </row>
    <row r="6652" customFormat="false" ht="12.75" hidden="false" customHeight="false" outlineLevel="0" collapsed="false">
      <c r="A6652" s="1" t="s">
        <v>68</v>
      </c>
      <c r="B6652" s="1" t="n">
        <v>70</v>
      </c>
      <c r="C6652" s="1" t="n">
        <v>1369737</v>
      </c>
      <c r="D6652" s="1" t="n">
        <v>782768</v>
      </c>
      <c r="E6652" s="1" t="n">
        <v>465489</v>
      </c>
      <c r="F6652" s="1" t="n">
        <v>437709</v>
      </c>
    </row>
    <row r="6653" customFormat="false" ht="12.75" hidden="false" customHeight="false" outlineLevel="0" collapsed="false">
      <c r="A6653" s="1" t="s">
        <v>69</v>
      </c>
      <c r="B6653" s="1" t="n">
        <v>70</v>
      </c>
      <c r="C6653" s="1" t="n">
        <v>1325923</v>
      </c>
      <c r="D6653" s="1" t="n">
        <v>760456</v>
      </c>
      <c r="E6653" s="1" t="n">
        <v>456495</v>
      </c>
      <c r="F6653" s="1" t="n">
        <v>434044</v>
      </c>
    </row>
    <row r="6654" customFormat="false" ht="12.75" hidden="false" customHeight="false" outlineLevel="0" collapsed="false">
      <c r="A6654" s="1" t="s">
        <v>70</v>
      </c>
      <c r="B6654" s="1" t="n">
        <v>70</v>
      </c>
      <c r="C6654" s="1" t="n">
        <v>1310971</v>
      </c>
      <c r="D6654" s="1" t="n">
        <v>752560</v>
      </c>
      <c r="E6654" s="1" t="n">
        <v>454551</v>
      </c>
      <c r="F6654" s="1" t="n">
        <v>429216</v>
      </c>
    </row>
    <row r="6655" customFormat="false" ht="12.75" hidden="false" customHeight="false" outlineLevel="0" collapsed="false">
      <c r="A6655" s="1" t="s">
        <v>71</v>
      </c>
      <c r="B6655" s="1" t="n">
        <v>70</v>
      </c>
      <c r="C6655" s="1" t="n">
        <v>1199533</v>
      </c>
      <c r="D6655" s="1" t="n">
        <v>691018</v>
      </c>
      <c r="E6655" s="1" t="n">
        <v>419256</v>
      </c>
      <c r="F6655" s="1" t="n">
        <v>397012</v>
      </c>
    </row>
    <row r="6656" customFormat="false" ht="12.75" hidden="false" customHeight="false" outlineLevel="0" collapsed="false">
      <c r="A6656" s="1" t="s">
        <v>72</v>
      </c>
      <c r="B6656" s="1" t="n">
        <v>70</v>
      </c>
      <c r="C6656" s="1" t="n">
        <v>1184589</v>
      </c>
      <c r="D6656" s="1" t="n">
        <v>673055</v>
      </c>
      <c r="E6656" s="1" t="n">
        <v>405511</v>
      </c>
      <c r="F6656" s="1" t="n">
        <v>382172</v>
      </c>
    </row>
    <row r="6657" customFormat="false" ht="12.75" hidden="false" customHeight="false" outlineLevel="0" collapsed="false">
      <c r="A6657" s="1" t="s">
        <v>73</v>
      </c>
      <c r="B6657" s="1" t="n">
        <v>70</v>
      </c>
      <c r="C6657" s="1" t="n">
        <v>444295</v>
      </c>
      <c r="D6657" s="1" t="n">
        <v>278407</v>
      </c>
      <c r="E6657" s="1" t="n">
        <v>235371</v>
      </c>
      <c r="F6657" s="1" t="n">
        <v>316921</v>
      </c>
    </row>
    <row r="6658" customFormat="false" ht="12.75" hidden="false" customHeight="false" outlineLevel="0" collapsed="false">
      <c r="A6658" s="1" t="s">
        <v>75</v>
      </c>
      <c r="B6658" s="1" t="n">
        <v>70</v>
      </c>
      <c r="C6658" s="1" t="n">
        <v>565130</v>
      </c>
      <c r="D6658" s="1" t="n">
        <v>352226</v>
      </c>
      <c r="E6658" s="1" t="n">
        <v>280083</v>
      </c>
      <c r="F6658" s="1" t="n">
        <v>352613</v>
      </c>
    </row>
    <row r="6659" customFormat="false" ht="12.75" hidden="false" customHeight="false" outlineLevel="0" collapsed="false">
      <c r="A6659" s="1" t="s">
        <v>76</v>
      </c>
      <c r="B6659" s="1" t="n">
        <v>70</v>
      </c>
      <c r="C6659" s="1" t="n">
        <v>459743</v>
      </c>
      <c r="D6659" s="1" t="n">
        <v>287551</v>
      </c>
      <c r="E6659" s="1" t="n">
        <v>236373</v>
      </c>
      <c r="F6659" s="1" t="n">
        <v>312178</v>
      </c>
    </row>
    <row r="6660" customFormat="false" ht="12.75" hidden="false" customHeight="false" outlineLevel="0" collapsed="false">
      <c r="A6660" s="1" t="s">
        <v>77</v>
      </c>
      <c r="B6660" s="1" t="n">
        <v>70</v>
      </c>
      <c r="C6660" s="1" t="n">
        <v>1311984</v>
      </c>
      <c r="D6660" s="1" t="n">
        <v>753012</v>
      </c>
      <c r="E6660" s="1" t="n">
        <v>459789</v>
      </c>
      <c r="F6660" s="1" t="n">
        <v>462836</v>
      </c>
    </row>
    <row r="6661" customFormat="false" ht="12.75" hidden="false" customHeight="false" outlineLevel="0" collapsed="false">
      <c r="A6661" s="1" t="s">
        <v>78</v>
      </c>
      <c r="B6661" s="1" t="n">
        <v>70</v>
      </c>
      <c r="C6661" s="1" t="n">
        <v>362413</v>
      </c>
      <c r="D6661" s="1" t="n">
        <v>232993</v>
      </c>
      <c r="E6661" s="1" t="n">
        <v>209359</v>
      </c>
      <c r="F6661" s="1" t="n">
        <v>292123</v>
      </c>
    </row>
    <row r="6662" customFormat="false" ht="12.75" hidden="false" customHeight="false" outlineLevel="0" collapsed="false">
      <c r="A6662" s="1" t="s">
        <v>79</v>
      </c>
      <c r="B6662" s="1" t="n">
        <v>70</v>
      </c>
      <c r="C6662" s="1" t="n">
        <v>759939</v>
      </c>
      <c r="D6662" s="1" t="n">
        <v>454304</v>
      </c>
      <c r="E6662" s="1" t="n">
        <v>318158</v>
      </c>
      <c r="F6662" s="1" t="n">
        <v>368847</v>
      </c>
    </row>
    <row r="6663" customFormat="false" ht="12.75" hidden="false" customHeight="false" outlineLevel="0" collapsed="false">
      <c r="A6663" s="1" t="s">
        <v>80</v>
      </c>
      <c r="B6663" s="1" t="n">
        <v>70</v>
      </c>
      <c r="C6663" s="1" t="n">
        <v>421014</v>
      </c>
      <c r="D6663" s="1" t="n">
        <v>267224</v>
      </c>
      <c r="E6663" s="1" t="n">
        <v>234035</v>
      </c>
      <c r="F6663" s="1" t="n">
        <v>322127</v>
      </c>
    </row>
    <row r="6664" customFormat="false" ht="12.75" hidden="false" customHeight="false" outlineLevel="0" collapsed="false">
      <c r="A6664" s="1" t="s">
        <v>81</v>
      </c>
      <c r="B6664" s="1" t="n">
        <v>70</v>
      </c>
      <c r="C6664" s="1" t="n">
        <v>725330</v>
      </c>
      <c r="D6664" s="1" t="n">
        <v>437715</v>
      </c>
      <c r="E6664" s="1" t="n">
        <v>317336</v>
      </c>
      <c r="F6664" s="1" t="n">
        <v>377447</v>
      </c>
    </row>
    <row r="6665" customFormat="false" ht="12.75" hidden="false" customHeight="false" outlineLevel="0" collapsed="false">
      <c r="A6665" s="1" t="s">
        <v>82</v>
      </c>
      <c r="B6665" s="1" t="n">
        <v>70</v>
      </c>
      <c r="C6665" s="1" t="n">
        <v>894476</v>
      </c>
      <c r="D6665" s="1" t="n">
        <v>529083</v>
      </c>
      <c r="E6665" s="1" t="n">
        <v>360497</v>
      </c>
      <c r="F6665" s="1" t="n">
        <v>403920</v>
      </c>
    </row>
    <row r="6666" customFormat="false" ht="12.75" hidden="false" customHeight="false" outlineLevel="0" collapsed="false">
      <c r="A6666" s="1" t="s">
        <v>83</v>
      </c>
      <c r="B6666" s="1" t="n">
        <v>70</v>
      </c>
      <c r="C6666" s="1" t="n">
        <v>1040756</v>
      </c>
      <c r="D6666" s="1" t="n">
        <v>608511</v>
      </c>
      <c r="E6666" s="1" t="n">
        <v>397766</v>
      </c>
      <c r="F6666" s="1" t="n">
        <v>427228</v>
      </c>
    </row>
    <row r="6667" customFormat="false" ht="12.75" hidden="false" customHeight="false" outlineLevel="0" collapsed="false">
      <c r="A6667" s="1" t="s">
        <v>84</v>
      </c>
      <c r="B6667" s="1" t="n">
        <v>70</v>
      </c>
      <c r="C6667" s="1" t="n">
        <v>417381</v>
      </c>
      <c r="D6667" s="1" t="n">
        <v>263729</v>
      </c>
      <c r="E6667" s="1" t="n">
        <v>233679</v>
      </c>
      <c r="F6667" s="1" t="n">
        <v>326534</v>
      </c>
    </row>
    <row r="6668" customFormat="false" ht="12.75" hidden="false" customHeight="false" outlineLevel="0" collapsed="false">
      <c r="A6668" s="1" t="s">
        <v>85</v>
      </c>
      <c r="B6668" s="1" t="n">
        <v>70</v>
      </c>
      <c r="C6668" s="1" t="n">
        <v>537807</v>
      </c>
      <c r="D6668" s="1" t="n">
        <v>327330</v>
      </c>
      <c r="E6668" s="1" t="n">
        <v>259385</v>
      </c>
      <c r="F6668" s="1" t="n">
        <v>336573</v>
      </c>
    </row>
    <row r="6669" customFormat="false" ht="12.75" hidden="false" customHeight="false" outlineLevel="0" collapsed="false">
      <c r="A6669" s="1" t="s">
        <v>86</v>
      </c>
      <c r="B6669" s="1" t="n">
        <v>70</v>
      </c>
      <c r="C6669" s="1" t="n">
        <v>1277187</v>
      </c>
      <c r="D6669" s="1" t="n">
        <v>733070</v>
      </c>
      <c r="E6669" s="1" t="n">
        <v>447209</v>
      </c>
      <c r="F6669" s="1" t="n">
        <v>427640</v>
      </c>
    </row>
    <row r="6670" customFormat="false" ht="12.75" hidden="false" customHeight="false" outlineLevel="0" collapsed="false">
      <c r="A6670" s="1" t="s">
        <v>88</v>
      </c>
      <c r="B6670" s="1" t="n">
        <v>70</v>
      </c>
      <c r="C6670" s="1" t="n">
        <v>1317438</v>
      </c>
      <c r="D6670" s="1" t="n">
        <v>752707</v>
      </c>
      <c r="E6670" s="1" t="n">
        <v>453011</v>
      </c>
      <c r="F6670" s="1" t="n">
        <v>430939</v>
      </c>
    </row>
    <row r="6671" customFormat="false" ht="12.75" hidden="false" customHeight="false" outlineLevel="0" collapsed="false">
      <c r="A6671" s="1" t="s">
        <v>89</v>
      </c>
      <c r="B6671" s="1" t="n">
        <v>70</v>
      </c>
      <c r="C6671" s="1" t="n">
        <v>1432424</v>
      </c>
      <c r="D6671" s="1" t="n">
        <v>817997</v>
      </c>
      <c r="E6671" s="1" t="n">
        <v>486398</v>
      </c>
      <c r="F6671" s="1" t="n">
        <v>459844</v>
      </c>
    </row>
    <row r="6672" customFormat="false" ht="12.75" hidden="false" customHeight="false" outlineLevel="0" collapsed="false">
      <c r="A6672" s="1" t="s">
        <v>90</v>
      </c>
      <c r="B6672" s="1" t="n">
        <v>70</v>
      </c>
      <c r="C6672" s="1" t="n">
        <v>1424793</v>
      </c>
      <c r="D6672" s="1" t="n">
        <v>811668</v>
      </c>
      <c r="E6672" s="1" t="n">
        <v>482269</v>
      </c>
      <c r="F6672" s="1" t="n">
        <v>453368</v>
      </c>
    </row>
    <row r="6673" customFormat="false" ht="12.75" hidden="false" customHeight="false" outlineLevel="0" collapsed="false">
      <c r="A6673" s="1" t="s">
        <v>91</v>
      </c>
      <c r="B6673" s="1" t="n">
        <v>70</v>
      </c>
      <c r="C6673" s="1" t="n">
        <v>1149282</v>
      </c>
      <c r="D6673" s="1" t="n">
        <v>665058</v>
      </c>
      <c r="E6673" s="1" t="n">
        <v>409776</v>
      </c>
      <c r="F6673" s="1" t="n">
        <v>399010</v>
      </c>
    </row>
    <row r="6674" customFormat="false" ht="12.75" hidden="false" customHeight="false" outlineLevel="0" collapsed="false">
      <c r="A6674" s="1" t="s">
        <v>92</v>
      </c>
      <c r="B6674" s="1" t="n">
        <v>70</v>
      </c>
      <c r="C6674" s="1" t="n">
        <v>1286461</v>
      </c>
      <c r="D6674" s="1" t="n">
        <v>738513</v>
      </c>
      <c r="E6674" s="1" t="n">
        <v>445987</v>
      </c>
      <c r="F6674" s="1" t="n">
        <v>424971</v>
      </c>
    </row>
    <row r="6675" customFormat="false" ht="12.75" hidden="false" customHeight="false" outlineLevel="0" collapsed="false">
      <c r="A6675" s="1" t="s">
        <v>93</v>
      </c>
      <c r="B6675" s="1" t="n">
        <v>70</v>
      </c>
      <c r="C6675" s="1" t="n">
        <v>1282231</v>
      </c>
      <c r="D6675" s="1" t="n">
        <v>733928</v>
      </c>
      <c r="E6675" s="1" t="n">
        <v>441140</v>
      </c>
      <c r="F6675" s="1" t="n">
        <v>417100</v>
      </c>
    </row>
    <row r="6676" customFormat="false" ht="12.75" hidden="false" customHeight="false" outlineLevel="0" collapsed="false">
      <c r="A6676" s="1" t="s">
        <v>94</v>
      </c>
      <c r="B6676" s="1" t="n">
        <v>70</v>
      </c>
      <c r="C6676" s="1" t="n">
        <v>1429795</v>
      </c>
      <c r="D6676" s="1" t="n">
        <v>816732</v>
      </c>
      <c r="E6676" s="1" t="n">
        <v>486672</v>
      </c>
      <c r="F6676" s="1" t="n">
        <v>456081</v>
      </c>
    </row>
    <row r="6677" customFormat="false" ht="12.75" hidden="false" customHeight="false" outlineLevel="0" collapsed="false">
      <c r="A6677" s="1" t="s">
        <v>95</v>
      </c>
      <c r="B6677" s="1" t="n">
        <v>70</v>
      </c>
      <c r="C6677" s="1" t="n">
        <v>1285593</v>
      </c>
      <c r="D6677" s="1" t="n">
        <v>736949</v>
      </c>
      <c r="E6677" s="1" t="n">
        <v>446548</v>
      </c>
      <c r="F6677" s="1" t="n">
        <v>427972</v>
      </c>
    </row>
    <row r="6678" customFormat="false" ht="12.75" hidden="false" customHeight="false" outlineLevel="0" collapsed="false">
      <c r="A6678" s="1" t="s">
        <v>96</v>
      </c>
      <c r="B6678" s="1" t="n">
        <v>70</v>
      </c>
      <c r="C6678" s="1" t="n">
        <v>1280505</v>
      </c>
      <c r="D6678" s="1" t="n">
        <v>734088</v>
      </c>
      <c r="E6678" s="1" t="n">
        <v>447213</v>
      </c>
      <c r="F6678" s="1" t="n">
        <v>431106</v>
      </c>
    </row>
    <row r="6679" customFormat="false" ht="12.75" hidden="false" customHeight="false" outlineLevel="0" collapsed="false">
      <c r="A6679" s="1" t="s">
        <v>97</v>
      </c>
      <c r="B6679" s="1" t="n">
        <v>70</v>
      </c>
      <c r="C6679" s="1" t="n">
        <v>1392107</v>
      </c>
      <c r="D6679" s="1" t="n">
        <v>788445</v>
      </c>
      <c r="E6679" s="1" t="n">
        <v>471018</v>
      </c>
      <c r="F6679" s="1" t="n">
        <v>444912</v>
      </c>
    </row>
    <row r="6680" customFormat="false" ht="12.75" hidden="false" customHeight="false" outlineLevel="0" collapsed="false">
      <c r="A6680" s="1" t="s">
        <v>98</v>
      </c>
      <c r="B6680" s="1" t="n">
        <v>70</v>
      </c>
      <c r="C6680" s="1" t="n">
        <v>1234224</v>
      </c>
      <c r="D6680" s="1" t="n">
        <v>700306</v>
      </c>
      <c r="E6680" s="1" t="n">
        <v>421920</v>
      </c>
      <c r="F6680" s="1" t="n">
        <v>397906</v>
      </c>
    </row>
    <row r="6681" customFormat="false" ht="12.75" hidden="false" customHeight="false" outlineLevel="0" collapsed="false">
      <c r="A6681" s="1" t="s">
        <v>99</v>
      </c>
      <c r="B6681" s="1" t="n">
        <v>70</v>
      </c>
      <c r="C6681" s="1" t="n">
        <v>1187078</v>
      </c>
      <c r="D6681" s="1" t="n">
        <v>688725</v>
      </c>
      <c r="E6681" s="1" t="n">
        <v>424809</v>
      </c>
      <c r="F6681" s="1" t="n">
        <v>419901</v>
      </c>
    </row>
    <row r="6682" customFormat="false" ht="12.75" hidden="false" customHeight="false" outlineLevel="0" collapsed="false">
      <c r="A6682" s="1" t="s">
        <v>101</v>
      </c>
      <c r="B6682" s="1" t="n">
        <v>70</v>
      </c>
      <c r="C6682" s="1" t="n">
        <v>1357258</v>
      </c>
      <c r="D6682" s="1" t="n">
        <v>791829</v>
      </c>
      <c r="E6682" s="1" t="n">
        <v>490472</v>
      </c>
      <c r="F6682" s="1" t="n">
        <v>484134</v>
      </c>
    </row>
    <row r="6683" customFormat="false" ht="12.75" hidden="false" customHeight="false" outlineLevel="0" collapsed="false">
      <c r="A6683" s="1" t="s">
        <v>102</v>
      </c>
      <c r="B6683" s="1" t="n">
        <v>70</v>
      </c>
      <c r="C6683" s="1" t="n">
        <v>1474003</v>
      </c>
      <c r="D6683" s="1" t="n">
        <v>859395</v>
      </c>
      <c r="E6683" s="1" t="n">
        <v>527240</v>
      </c>
      <c r="F6683" s="1" t="n">
        <v>523875</v>
      </c>
    </row>
    <row r="6684" customFormat="false" ht="12.75" hidden="false" customHeight="false" outlineLevel="0" collapsed="false">
      <c r="A6684" s="1" t="s">
        <v>103</v>
      </c>
      <c r="B6684" s="1" t="n">
        <v>70</v>
      </c>
      <c r="C6684" s="1" t="n">
        <v>1476350</v>
      </c>
      <c r="D6684" s="1" t="n">
        <v>858314</v>
      </c>
      <c r="E6684" s="1" t="n">
        <v>520666</v>
      </c>
      <c r="F6684" s="1" t="n">
        <v>512029</v>
      </c>
    </row>
    <row r="6685" customFormat="false" ht="12.75" hidden="false" customHeight="false" outlineLevel="0" collapsed="false">
      <c r="A6685" s="1" t="s">
        <v>104</v>
      </c>
      <c r="B6685" s="1" t="n">
        <v>70</v>
      </c>
      <c r="C6685" s="1" t="n">
        <v>1280296</v>
      </c>
      <c r="D6685" s="1" t="n">
        <v>742655</v>
      </c>
      <c r="E6685" s="1" t="n">
        <v>454861</v>
      </c>
      <c r="F6685" s="1" t="n">
        <v>449166</v>
      </c>
    </row>
    <row r="6686" customFormat="false" ht="12.75" hidden="false" customHeight="false" outlineLevel="0" collapsed="false">
      <c r="A6686" s="1" t="s">
        <v>105</v>
      </c>
      <c r="B6686" s="1" t="n">
        <v>70</v>
      </c>
      <c r="C6686" s="1" t="n">
        <v>1350354</v>
      </c>
      <c r="D6686" s="1" t="n">
        <v>781492</v>
      </c>
      <c r="E6686" s="1" t="n">
        <v>472735</v>
      </c>
      <c r="F6686" s="1" t="n">
        <v>458737</v>
      </c>
    </row>
    <row r="6687" customFormat="false" ht="12.75" hidden="false" customHeight="false" outlineLevel="0" collapsed="false">
      <c r="A6687" s="1" t="s">
        <v>106</v>
      </c>
      <c r="B6687" s="1" t="n">
        <v>70</v>
      </c>
      <c r="C6687" s="1" t="n">
        <v>1374927</v>
      </c>
      <c r="D6687" s="1" t="n">
        <v>794137</v>
      </c>
      <c r="E6687" s="1" t="n">
        <v>477876</v>
      </c>
      <c r="F6687" s="1" t="n">
        <v>458582</v>
      </c>
    </row>
    <row r="6688" customFormat="false" ht="12.75" hidden="false" customHeight="false" outlineLevel="0" collapsed="false">
      <c r="A6688" s="1" t="s">
        <v>107</v>
      </c>
      <c r="B6688" s="1" t="n">
        <v>70</v>
      </c>
      <c r="C6688" s="1" t="n">
        <v>1407831</v>
      </c>
      <c r="D6688" s="1" t="n">
        <v>810731</v>
      </c>
      <c r="E6688" s="1" t="n">
        <v>486724</v>
      </c>
      <c r="F6688" s="1" t="n">
        <v>464222</v>
      </c>
    </row>
    <row r="6689" customFormat="false" ht="12.75" hidden="false" customHeight="false" outlineLevel="0" collapsed="false">
      <c r="A6689" s="1" t="s">
        <v>108</v>
      </c>
      <c r="B6689" s="1" t="n">
        <v>70</v>
      </c>
      <c r="C6689" s="1" t="n">
        <v>1360579</v>
      </c>
      <c r="D6689" s="1" t="n">
        <v>785381</v>
      </c>
      <c r="E6689" s="1" t="n">
        <v>475378</v>
      </c>
      <c r="F6689" s="1" t="n">
        <v>460505</v>
      </c>
    </row>
    <row r="6690" customFormat="false" ht="12.75" hidden="false" customHeight="false" outlineLevel="0" collapsed="false">
      <c r="A6690" s="1" t="s">
        <v>109</v>
      </c>
      <c r="B6690" s="1" t="n">
        <v>70</v>
      </c>
      <c r="C6690" s="1" t="n">
        <v>1353633</v>
      </c>
      <c r="D6690" s="1" t="n">
        <v>779288</v>
      </c>
      <c r="E6690" s="1" t="n">
        <v>470802</v>
      </c>
      <c r="F6690" s="1" t="n">
        <v>453457</v>
      </c>
    </row>
    <row r="6691" customFormat="false" ht="12.75" hidden="false" customHeight="false" outlineLevel="0" collapsed="false">
      <c r="A6691" s="1" t="s">
        <v>110</v>
      </c>
      <c r="B6691" s="1" t="n">
        <v>70</v>
      </c>
      <c r="C6691" s="1" t="n">
        <v>1341892</v>
      </c>
      <c r="D6691" s="1" t="n">
        <v>766190</v>
      </c>
      <c r="E6691" s="1" t="n">
        <v>461612</v>
      </c>
      <c r="F6691" s="1" t="n">
        <v>441777</v>
      </c>
    </row>
    <row r="6692" customFormat="false" ht="12.75" hidden="false" customHeight="false" outlineLevel="0" collapsed="false">
      <c r="A6692" s="1" t="s">
        <v>111</v>
      </c>
      <c r="B6692" s="1" t="n">
        <v>70</v>
      </c>
      <c r="C6692" s="1" t="n">
        <v>1201047</v>
      </c>
      <c r="D6692" s="1" t="n">
        <v>687500</v>
      </c>
      <c r="E6692" s="1" t="n">
        <v>419970</v>
      </c>
      <c r="F6692" s="1" t="n">
        <v>404257</v>
      </c>
    </row>
    <row r="6693" customFormat="false" ht="12.75" hidden="false" customHeight="false" outlineLevel="0" collapsed="false">
      <c r="A6693" s="1" t="s">
        <v>112</v>
      </c>
      <c r="B6693" s="1" t="n">
        <v>70</v>
      </c>
      <c r="C6693" s="1" t="n">
        <v>1122485</v>
      </c>
      <c r="D6693" s="1" t="n">
        <v>652022</v>
      </c>
      <c r="E6693" s="1" t="n">
        <v>404472</v>
      </c>
      <c r="F6693" s="1" t="n">
        <v>394957</v>
      </c>
    </row>
    <row r="6694" customFormat="false" ht="12.75" hidden="false" customHeight="false" outlineLevel="0" collapsed="false">
      <c r="A6694" s="1" t="s">
        <v>114</v>
      </c>
      <c r="B6694" s="1" t="n">
        <v>70</v>
      </c>
      <c r="C6694" s="1" t="n">
        <v>1250390</v>
      </c>
      <c r="D6694" s="1" t="n">
        <v>728033</v>
      </c>
      <c r="E6694" s="1" t="n">
        <v>448255</v>
      </c>
      <c r="F6694" s="1" t="n">
        <v>436950</v>
      </c>
    </row>
    <row r="6695" customFormat="false" ht="12.75" hidden="false" customHeight="false" outlineLevel="0" collapsed="false">
      <c r="A6695" s="1" t="s">
        <v>115</v>
      </c>
      <c r="B6695" s="1" t="n">
        <v>70</v>
      </c>
      <c r="C6695" s="1" t="n">
        <v>1365837</v>
      </c>
      <c r="D6695" s="1" t="n">
        <v>789048</v>
      </c>
      <c r="E6695" s="1" t="n">
        <v>477115</v>
      </c>
      <c r="F6695" s="1" t="n">
        <v>464605</v>
      </c>
    </row>
    <row r="6696" customFormat="false" ht="12.75" hidden="false" customHeight="false" outlineLevel="0" collapsed="false">
      <c r="A6696" s="1" t="s">
        <v>116</v>
      </c>
      <c r="B6696" s="1" t="n">
        <v>70</v>
      </c>
      <c r="C6696" s="1" t="n">
        <v>1312245</v>
      </c>
      <c r="D6696" s="1" t="n">
        <v>763823</v>
      </c>
      <c r="E6696" s="1" t="n">
        <v>465344</v>
      </c>
      <c r="F6696" s="1" t="n">
        <v>448461</v>
      </c>
    </row>
    <row r="6697" customFormat="false" ht="12.75" hidden="false" customHeight="false" outlineLevel="0" collapsed="false">
      <c r="A6697" s="1" t="s">
        <v>117</v>
      </c>
      <c r="B6697" s="1" t="n">
        <v>70</v>
      </c>
      <c r="C6697" s="1" t="n">
        <v>1260749</v>
      </c>
      <c r="D6697" s="1" t="n">
        <v>728313</v>
      </c>
      <c r="E6697" s="1" t="n">
        <v>444300</v>
      </c>
      <c r="F6697" s="1" t="n">
        <v>440119</v>
      </c>
    </row>
    <row r="6698" customFormat="false" ht="12.75" hidden="false" customHeight="false" outlineLevel="0" collapsed="false">
      <c r="A6698" s="1" t="s">
        <v>118</v>
      </c>
      <c r="B6698" s="1" t="n">
        <v>70</v>
      </c>
      <c r="C6698" s="1" t="n">
        <v>1280315</v>
      </c>
      <c r="D6698" s="1" t="n">
        <v>745321</v>
      </c>
      <c r="E6698" s="1" t="n">
        <v>453275</v>
      </c>
      <c r="F6698" s="1" t="n">
        <v>441899</v>
      </c>
    </row>
    <row r="6699" customFormat="false" ht="12.75" hidden="false" customHeight="false" outlineLevel="0" collapsed="false">
      <c r="A6699" s="1" t="s">
        <v>119</v>
      </c>
      <c r="B6699" s="1" t="n">
        <v>70</v>
      </c>
      <c r="C6699" s="1" t="n">
        <v>1384728</v>
      </c>
      <c r="D6699" s="1" t="n">
        <v>800125</v>
      </c>
      <c r="E6699" s="1" t="n">
        <v>481394</v>
      </c>
      <c r="F6699" s="1" t="n">
        <v>462658</v>
      </c>
    </row>
    <row r="6700" customFormat="false" ht="12.75" hidden="false" customHeight="false" outlineLevel="0" collapsed="false">
      <c r="A6700" s="1" t="s">
        <v>120</v>
      </c>
      <c r="B6700" s="1" t="n">
        <v>70</v>
      </c>
      <c r="C6700" s="1" t="n">
        <v>1290338</v>
      </c>
      <c r="D6700" s="1" t="n">
        <v>745113</v>
      </c>
      <c r="E6700" s="1" t="n">
        <v>447998</v>
      </c>
      <c r="F6700" s="1" t="n">
        <v>430945</v>
      </c>
    </row>
    <row r="6701" customFormat="false" ht="12.75" hidden="false" customHeight="false" outlineLevel="0" collapsed="false">
      <c r="A6701" s="1" t="s">
        <v>121</v>
      </c>
      <c r="B6701" s="1" t="n">
        <v>70</v>
      </c>
      <c r="C6701" s="1" t="n">
        <v>1225865</v>
      </c>
      <c r="D6701" s="1" t="n">
        <v>713008</v>
      </c>
      <c r="E6701" s="1" t="n">
        <v>437072</v>
      </c>
      <c r="F6701" s="1" t="n">
        <v>426089</v>
      </c>
    </row>
    <row r="6702" customFormat="false" ht="12.75" hidden="false" customHeight="false" outlineLevel="0" collapsed="false">
      <c r="A6702" s="1" t="s">
        <v>122</v>
      </c>
      <c r="B6702" s="1" t="n">
        <v>70</v>
      </c>
      <c r="C6702" s="1" t="n">
        <v>1203955</v>
      </c>
      <c r="D6702" s="1" t="n">
        <v>701715</v>
      </c>
      <c r="E6702" s="1" t="n">
        <v>434351</v>
      </c>
      <c r="F6702" s="1" t="n">
        <v>422910</v>
      </c>
    </row>
    <row r="6703" customFormat="false" ht="12.75" hidden="false" customHeight="false" outlineLevel="0" collapsed="false">
      <c r="A6703" s="1" t="s">
        <v>123</v>
      </c>
      <c r="B6703" s="1" t="n">
        <v>70</v>
      </c>
      <c r="C6703" s="1" t="n">
        <v>1315954</v>
      </c>
      <c r="D6703" s="1" t="n">
        <v>760027</v>
      </c>
      <c r="E6703" s="1" t="n">
        <v>465644</v>
      </c>
      <c r="F6703" s="1" t="n">
        <v>447918</v>
      </c>
    </row>
    <row r="6704" customFormat="false" ht="12.75" hidden="false" customHeight="false" outlineLevel="0" collapsed="false">
      <c r="A6704" s="1" t="s">
        <v>124</v>
      </c>
      <c r="B6704" s="1" t="n">
        <v>70</v>
      </c>
      <c r="C6704" s="1" t="n">
        <v>1227173</v>
      </c>
      <c r="D6704" s="1" t="n">
        <v>703170</v>
      </c>
      <c r="E6704" s="1" t="n">
        <v>429101</v>
      </c>
      <c r="F6704" s="1" t="n">
        <v>411829</v>
      </c>
    </row>
    <row r="6705" customFormat="false" ht="12.75" hidden="false" customHeight="false" outlineLevel="0" collapsed="false">
      <c r="A6705" s="1" t="s">
        <v>125</v>
      </c>
      <c r="B6705" s="1" t="n">
        <v>70</v>
      </c>
      <c r="C6705" s="1" t="n">
        <v>1439713</v>
      </c>
      <c r="D6705" s="1" t="n">
        <v>824969</v>
      </c>
      <c r="E6705" s="1" t="n">
        <v>496417</v>
      </c>
      <c r="F6705" s="1" t="n">
        <v>488604</v>
      </c>
    </row>
    <row r="6706" customFormat="false" ht="12.75" hidden="false" customHeight="false" outlineLevel="0" collapsed="false">
      <c r="A6706" s="1" t="s">
        <v>127</v>
      </c>
      <c r="B6706" s="1" t="n">
        <v>70</v>
      </c>
      <c r="C6706" s="1" t="n">
        <v>1399250</v>
      </c>
      <c r="D6706" s="1" t="n">
        <v>808289</v>
      </c>
      <c r="E6706" s="1" t="n">
        <v>490252</v>
      </c>
      <c r="F6706" s="1" t="n">
        <v>488053</v>
      </c>
    </row>
    <row r="6707" customFormat="false" ht="12.75" hidden="false" customHeight="false" outlineLevel="0" collapsed="false">
      <c r="A6707" s="1" t="s">
        <v>128</v>
      </c>
      <c r="B6707" s="1" t="n">
        <v>70</v>
      </c>
      <c r="C6707" s="1" t="n">
        <v>1397219</v>
      </c>
      <c r="D6707" s="1" t="n">
        <v>807516</v>
      </c>
      <c r="E6707" s="1" t="n">
        <v>490172</v>
      </c>
      <c r="F6707" s="1" t="n">
        <v>483016</v>
      </c>
    </row>
    <row r="6708" customFormat="false" ht="12.75" hidden="false" customHeight="false" outlineLevel="0" collapsed="false">
      <c r="A6708" s="1" t="s">
        <v>129</v>
      </c>
      <c r="B6708" s="1" t="n">
        <v>70</v>
      </c>
      <c r="C6708" s="1" t="n">
        <v>1502269</v>
      </c>
      <c r="D6708" s="1" t="n">
        <v>863188</v>
      </c>
      <c r="E6708" s="1" t="n">
        <v>515612</v>
      </c>
      <c r="F6708" s="1" t="n">
        <v>505621</v>
      </c>
    </row>
    <row r="6709" customFormat="false" ht="12.75" hidden="false" customHeight="false" outlineLevel="0" collapsed="false">
      <c r="A6709" s="1" t="s">
        <v>130</v>
      </c>
      <c r="B6709" s="1" t="n">
        <v>70</v>
      </c>
      <c r="C6709" s="1" t="n">
        <v>1486059</v>
      </c>
      <c r="D6709" s="1" t="n">
        <v>852908</v>
      </c>
      <c r="E6709" s="1" t="n">
        <v>509605</v>
      </c>
      <c r="F6709" s="1" t="n">
        <v>497960</v>
      </c>
    </row>
    <row r="6710" customFormat="false" ht="12.75" hidden="false" customHeight="false" outlineLevel="0" collapsed="false">
      <c r="A6710" s="1" t="s">
        <v>131</v>
      </c>
      <c r="B6710" s="1" t="n">
        <v>70</v>
      </c>
      <c r="C6710" s="1" t="n">
        <v>1368400</v>
      </c>
      <c r="D6710" s="1" t="n">
        <v>792976</v>
      </c>
      <c r="E6710" s="1" t="n">
        <v>481021</v>
      </c>
      <c r="F6710" s="1" t="n">
        <v>474799</v>
      </c>
    </row>
    <row r="6711" customFormat="false" ht="12.75" hidden="false" customHeight="false" outlineLevel="0" collapsed="false">
      <c r="A6711" s="1" t="s">
        <v>132</v>
      </c>
      <c r="B6711" s="1" t="n">
        <v>70</v>
      </c>
      <c r="C6711" s="1" t="n">
        <v>1560554</v>
      </c>
      <c r="D6711" s="1" t="n">
        <v>893346</v>
      </c>
      <c r="E6711" s="1" t="n">
        <v>528205</v>
      </c>
      <c r="F6711" s="1" t="n">
        <v>513687</v>
      </c>
    </row>
    <row r="6712" customFormat="false" ht="12.75" hidden="false" customHeight="false" outlineLevel="0" collapsed="false">
      <c r="A6712" s="1" t="s">
        <v>133</v>
      </c>
      <c r="B6712" s="1" t="n">
        <v>70</v>
      </c>
      <c r="C6712" s="1" t="n">
        <v>1476454</v>
      </c>
      <c r="D6712" s="1" t="n">
        <v>840680</v>
      </c>
      <c r="E6712" s="1" t="n">
        <v>498129</v>
      </c>
      <c r="F6712" s="1" t="n">
        <v>482240</v>
      </c>
    </row>
    <row r="6713" customFormat="false" ht="12.75" hidden="false" customHeight="false" outlineLevel="0" collapsed="false">
      <c r="A6713" s="1" t="s">
        <v>134</v>
      </c>
      <c r="B6713" s="1" t="n">
        <v>70</v>
      </c>
      <c r="C6713" s="1" t="n">
        <v>1517931</v>
      </c>
      <c r="D6713" s="1" t="n">
        <v>868593</v>
      </c>
      <c r="E6713" s="1" t="n">
        <v>516485</v>
      </c>
      <c r="F6713" s="1" t="n">
        <v>503936</v>
      </c>
    </row>
    <row r="6714" customFormat="false" ht="12.75" hidden="false" customHeight="false" outlineLevel="0" collapsed="false">
      <c r="A6714" s="1" t="s">
        <v>135</v>
      </c>
      <c r="B6714" s="1" t="n">
        <v>70</v>
      </c>
      <c r="C6714" s="1" t="n">
        <v>1355066</v>
      </c>
      <c r="D6714" s="1" t="n">
        <v>772735</v>
      </c>
      <c r="E6714" s="1" t="n">
        <v>462346</v>
      </c>
      <c r="F6714" s="1" t="n">
        <v>448922</v>
      </c>
    </row>
    <row r="6715" customFormat="false" ht="12.75" hidden="false" customHeight="false" outlineLevel="0" collapsed="false">
      <c r="A6715" s="1" t="s">
        <v>136</v>
      </c>
      <c r="B6715" s="1" t="n">
        <v>70</v>
      </c>
      <c r="C6715" s="1" t="n">
        <v>1410977</v>
      </c>
      <c r="D6715" s="1" t="n">
        <v>801293</v>
      </c>
      <c r="E6715" s="1" t="n">
        <v>479529</v>
      </c>
      <c r="F6715" s="1" t="n">
        <v>466200</v>
      </c>
    </row>
    <row r="6716" customFormat="false" ht="12.75" hidden="false" customHeight="false" outlineLevel="0" collapsed="false">
      <c r="A6716" s="1" t="s">
        <v>137</v>
      </c>
      <c r="B6716" s="1" t="n">
        <v>70</v>
      </c>
      <c r="C6716" s="1" t="n">
        <v>1307134</v>
      </c>
      <c r="D6716" s="1" t="n">
        <v>736464</v>
      </c>
      <c r="E6716" s="1" t="n">
        <v>439980</v>
      </c>
      <c r="F6716" s="1" t="n">
        <v>425982</v>
      </c>
    </row>
    <row r="6717" customFormat="false" ht="12.75" hidden="false" customHeight="false" outlineLevel="0" collapsed="false">
      <c r="A6717" s="1" t="s">
        <v>138</v>
      </c>
      <c r="B6717" s="1" t="n">
        <v>70</v>
      </c>
      <c r="C6717" s="1" t="n">
        <v>996771</v>
      </c>
      <c r="D6717" s="1" t="n">
        <v>579504</v>
      </c>
      <c r="E6717" s="1" t="n">
        <v>366416</v>
      </c>
      <c r="F6717" s="1" t="n">
        <v>372418</v>
      </c>
    </row>
    <row r="6718" customFormat="false" ht="12.75" hidden="false" customHeight="false" outlineLevel="0" collapsed="false">
      <c r="A6718" s="1" t="s">
        <v>140</v>
      </c>
      <c r="B6718" s="1" t="n">
        <v>70</v>
      </c>
      <c r="C6718" s="1" t="n">
        <v>977154</v>
      </c>
      <c r="D6718" s="1" t="n">
        <v>571446</v>
      </c>
      <c r="E6718" s="1" t="n">
        <v>364635</v>
      </c>
      <c r="F6718" s="1" t="n">
        <v>379290</v>
      </c>
    </row>
    <row r="6719" customFormat="false" ht="12.75" hidden="false" customHeight="false" outlineLevel="0" collapsed="false">
      <c r="A6719" s="1" t="s">
        <v>141</v>
      </c>
      <c r="B6719" s="1" t="n">
        <v>70</v>
      </c>
      <c r="C6719" s="1" t="n">
        <v>866437</v>
      </c>
      <c r="D6719" s="1" t="n">
        <v>511404</v>
      </c>
      <c r="E6719" s="1" t="n">
        <v>340561</v>
      </c>
      <c r="F6719" s="1" t="n">
        <v>377822</v>
      </c>
    </row>
    <row r="6720" customFormat="false" ht="12.75" hidden="false" customHeight="false" outlineLevel="0" collapsed="false">
      <c r="A6720" s="1" t="s">
        <v>142</v>
      </c>
      <c r="B6720" s="1" t="n">
        <v>70</v>
      </c>
      <c r="C6720" s="1" t="n">
        <v>1261141</v>
      </c>
      <c r="D6720" s="1" t="n">
        <v>725853</v>
      </c>
      <c r="E6720" s="1" t="n">
        <v>446973</v>
      </c>
      <c r="F6720" s="1" t="n">
        <v>457476</v>
      </c>
    </row>
    <row r="6721" customFormat="false" ht="12.75" hidden="false" customHeight="false" outlineLevel="0" collapsed="false">
      <c r="A6721" s="1" t="s">
        <v>143</v>
      </c>
      <c r="B6721" s="1" t="n">
        <v>70</v>
      </c>
      <c r="C6721" s="1" t="n">
        <v>1007244</v>
      </c>
      <c r="D6721" s="1" t="n">
        <v>586533</v>
      </c>
      <c r="E6721" s="1" t="n">
        <v>374473</v>
      </c>
      <c r="F6721" s="1" t="n">
        <v>391671</v>
      </c>
    </row>
    <row r="6722" customFormat="false" ht="12.75" hidden="false" customHeight="false" outlineLevel="0" collapsed="false">
      <c r="A6722" s="1" t="s">
        <v>144</v>
      </c>
      <c r="B6722" s="1" t="n">
        <v>70</v>
      </c>
      <c r="C6722" s="1" t="n">
        <v>1116178</v>
      </c>
      <c r="D6722" s="1" t="n">
        <v>646214</v>
      </c>
      <c r="E6722" s="1" t="n">
        <v>405263</v>
      </c>
      <c r="F6722" s="1" t="n">
        <v>421058</v>
      </c>
    </row>
    <row r="6723" customFormat="false" ht="12.75" hidden="false" customHeight="false" outlineLevel="0" collapsed="false">
      <c r="A6723" s="1" t="s">
        <v>145</v>
      </c>
      <c r="B6723" s="1" t="n">
        <v>70</v>
      </c>
      <c r="C6723" s="1" t="n">
        <v>949530</v>
      </c>
      <c r="D6723" s="1" t="n">
        <v>559335</v>
      </c>
      <c r="E6723" s="1" t="n">
        <v>361571</v>
      </c>
      <c r="F6723" s="1" t="n">
        <v>380249</v>
      </c>
    </row>
    <row r="6724" customFormat="false" ht="12.75" hidden="false" customHeight="false" outlineLevel="0" collapsed="false">
      <c r="A6724" s="1" t="s">
        <v>146</v>
      </c>
      <c r="B6724" s="1" t="n">
        <v>70</v>
      </c>
      <c r="C6724" s="1" t="n">
        <v>1255823</v>
      </c>
      <c r="D6724" s="1" t="n">
        <v>718038</v>
      </c>
      <c r="E6724" s="1" t="n">
        <v>432593</v>
      </c>
      <c r="F6724" s="1" t="n">
        <v>420317</v>
      </c>
    </row>
    <row r="6725" customFormat="false" ht="12.75" hidden="false" customHeight="false" outlineLevel="0" collapsed="false">
      <c r="A6725" s="1" t="s">
        <v>147</v>
      </c>
      <c r="B6725" s="1" t="n">
        <v>70</v>
      </c>
      <c r="C6725" s="1" t="n">
        <v>1194398</v>
      </c>
      <c r="D6725" s="1" t="n">
        <v>685843</v>
      </c>
      <c r="E6725" s="1" t="n">
        <v>421093</v>
      </c>
      <c r="F6725" s="1" t="n">
        <v>417862</v>
      </c>
    </row>
    <row r="6726" customFormat="false" ht="12.75" hidden="false" customHeight="false" outlineLevel="0" collapsed="false">
      <c r="A6726" s="1" t="s">
        <v>148</v>
      </c>
      <c r="B6726" s="1" t="n">
        <v>70</v>
      </c>
      <c r="C6726" s="1" t="n">
        <v>801064</v>
      </c>
      <c r="D6726" s="1" t="n">
        <v>477510</v>
      </c>
      <c r="E6726" s="1" t="n">
        <v>326281</v>
      </c>
      <c r="F6726" s="1" t="n">
        <v>353456</v>
      </c>
    </row>
    <row r="6727" customFormat="false" ht="12.75" hidden="false" customHeight="false" outlineLevel="0" collapsed="false">
      <c r="A6727" s="1" t="s">
        <v>149</v>
      </c>
      <c r="B6727" s="1" t="n">
        <v>70</v>
      </c>
      <c r="C6727" s="1" t="n">
        <v>1035606</v>
      </c>
      <c r="D6727" s="1" t="n">
        <v>596098</v>
      </c>
      <c r="E6727" s="1" t="n">
        <v>375452</v>
      </c>
      <c r="F6727" s="1" t="n">
        <v>380932</v>
      </c>
    </row>
    <row r="6728" customFormat="false" ht="12.75" hidden="false" customHeight="false" outlineLevel="0" collapsed="false">
      <c r="A6728" s="1" t="s">
        <v>150</v>
      </c>
      <c r="B6728" s="1" t="n">
        <v>70</v>
      </c>
      <c r="C6728" s="1" t="n">
        <v>1120739</v>
      </c>
      <c r="D6728" s="1" t="n">
        <v>635881</v>
      </c>
      <c r="E6728" s="1" t="n">
        <v>392201</v>
      </c>
      <c r="F6728" s="1" t="n">
        <v>390971</v>
      </c>
    </row>
    <row r="6729" customFormat="false" ht="12.75" hidden="false" customHeight="false" outlineLevel="0" collapsed="false">
      <c r="A6729" s="1" t="s">
        <v>36</v>
      </c>
      <c r="B6729" s="1" t="n">
        <v>71</v>
      </c>
      <c r="C6729" s="1" t="n">
        <v>986377</v>
      </c>
      <c r="D6729" s="1" t="n">
        <v>574725</v>
      </c>
      <c r="E6729" s="1" t="n">
        <v>363743</v>
      </c>
      <c r="F6729" s="1" t="n">
        <v>355096</v>
      </c>
    </row>
    <row r="6730" customFormat="false" ht="12.75" hidden="false" customHeight="false" outlineLevel="0" collapsed="false">
      <c r="A6730" s="1" t="s">
        <v>43</v>
      </c>
      <c r="B6730" s="1" t="n">
        <v>71</v>
      </c>
      <c r="C6730" s="1" t="n">
        <v>1097856</v>
      </c>
      <c r="D6730" s="1" t="n">
        <v>631869</v>
      </c>
      <c r="E6730" s="1" t="n">
        <v>391099</v>
      </c>
      <c r="F6730" s="1" t="n">
        <v>382606</v>
      </c>
    </row>
    <row r="6731" customFormat="false" ht="12.75" hidden="false" customHeight="false" outlineLevel="0" collapsed="false">
      <c r="A6731" s="1" t="s">
        <v>44</v>
      </c>
      <c r="B6731" s="1" t="n">
        <v>71</v>
      </c>
      <c r="C6731" s="1" t="n">
        <v>1055572</v>
      </c>
      <c r="D6731" s="1" t="n">
        <v>610630</v>
      </c>
      <c r="E6731" s="1" t="n">
        <v>376461</v>
      </c>
      <c r="F6731" s="1" t="n">
        <v>367256</v>
      </c>
    </row>
    <row r="6732" customFormat="false" ht="12.75" hidden="false" customHeight="false" outlineLevel="0" collapsed="false">
      <c r="A6732" s="1" t="s">
        <v>47</v>
      </c>
      <c r="B6732" s="1" t="n">
        <v>71</v>
      </c>
      <c r="C6732" s="1" t="n">
        <v>1120403</v>
      </c>
      <c r="D6732" s="1" t="n">
        <v>644035</v>
      </c>
      <c r="E6732" s="1" t="n">
        <v>392815</v>
      </c>
      <c r="F6732" s="1" t="n">
        <v>382213</v>
      </c>
    </row>
    <row r="6733" customFormat="false" ht="12.75" hidden="false" customHeight="false" outlineLevel="0" collapsed="false">
      <c r="A6733" s="1" t="s">
        <v>48</v>
      </c>
      <c r="B6733" s="1" t="n">
        <v>71</v>
      </c>
      <c r="C6733" s="1" t="n">
        <v>1150664</v>
      </c>
      <c r="D6733" s="1" t="n">
        <v>665776</v>
      </c>
      <c r="E6733" s="1" t="n">
        <v>410001</v>
      </c>
      <c r="F6733" s="1" t="n">
        <v>400059</v>
      </c>
    </row>
    <row r="6734" customFormat="false" ht="12.75" hidden="false" customHeight="false" outlineLevel="0" collapsed="false">
      <c r="A6734" s="1" t="s">
        <v>50</v>
      </c>
      <c r="B6734" s="1" t="n">
        <v>71</v>
      </c>
      <c r="C6734" s="1" t="n">
        <v>1089015</v>
      </c>
      <c r="D6734" s="1" t="n">
        <v>630580</v>
      </c>
      <c r="E6734" s="1" t="n">
        <v>387110</v>
      </c>
      <c r="F6734" s="1" t="n">
        <v>375908</v>
      </c>
    </row>
    <row r="6735" customFormat="false" ht="12.75" hidden="false" customHeight="false" outlineLevel="0" collapsed="false">
      <c r="A6735" s="1" t="s">
        <v>51</v>
      </c>
      <c r="B6735" s="1" t="n">
        <v>71</v>
      </c>
      <c r="C6735" s="1" t="n">
        <v>1092993</v>
      </c>
      <c r="D6735" s="1" t="n">
        <v>629854</v>
      </c>
      <c r="E6735" s="1" t="n">
        <v>385650</v>
      </c>
      <c r="F6735" s="1" t="n">
        <v>373997</v>
      </c>
    </row>
    <row r="6736" customFormat="false" ht="12.75" hidden="false" customHeight="false" outlineLevel="0" collapsed="false">
      <c r="A6736" s="1" t="s">
        <v>53</v>
      </c>
      <c r="B6736" s="1" t="n">
        <v>71</v>
      </c>
      <c r="C6736" s="1" t="n">
        <v>1117951</v>
      </c>
      <c r="D6736" s="1" t="n">
        <v>644260</v>
      </c>
      <c r="E6736" s="1" t="n">
        <v>394295</v>
      </c>
      <c r="F6736" s="1" t="n">
        <v>382957</v>
      </c>
    </row>
    <row r="6737" customFormat="false" ht="12.75" hidden="false" customHeight="false" outlineLevel="0" collapsed="false">
      <c r="A6737" s="1" t="s">
        <v>54</v>
      </c>
      <c r="B6737" s="1" t="n">
        <v>71</v>
      </c>
      <c r="C6737" s="1" t="n">
        <v>1138370</v>
      </c>
      <c r="D6737" s="1" t="n">
        <v>658458</v>
      </c>
      <c r="E6737" s="1" t="n">
        <v>407035</v>
      </c>
      <c r="F6737" s="1" t="n">
        <v>395787</v>
      </c>
    </row>
    <row r="6738" customFormat="false" ht="12.75" hidden="false" customHeight="false" outlineLevel="0" collapsed="false">
      <c r="A6738" s="1" t="s">
        <v>56</v>
      </c>
      <c r="B6738" s="1" t="n">
        <v>71</v>
      </c>
      <c r="C6738" s="1" t="n">
        <v>1014140</v>
      </c>
      <c r="D6738" s="1" t="n">
        <v>596719</v>
      </c>
      <c r="E6738" s="1" t="n">
        <v>383197</v>
      </c>
      <c r="F6738" s="1" t="n">
        <v>381040</v>
      </c>
    </row>
    <row r="6739" customFormat="false" ht="12.75" hidden="false" customHeight="false" outlineLevel="0" collapsed="false">
      <c r="A6739" s="1" t="s">
        <v>57</v>
      </c>
      <c r="B6739" s="1" t="n">
        <v>71</v>
      </c>
      <c r="C6739" s="1" t="n">
        <v>1051987</v>
      </c>
      <c r="D6739" s="1" t="n">
        <v>605503</v>
      </c>
      <c r="E6739" s="1" t="n">
        <v>373867</v>
      </c>
      <c r="F6739" s="1" t="n">
        <v>363446</v>
      </c>
    </row>
    <row r="6740" customFormat="false" ht="12.75" hidden="false" customHeight="false" outlineLevel="0" collapsed="false">
      <c r="A6740" s="1" t="s">
        <v>59</v>
      </c>
      <c r="B6740" s="1" t="n">
        <v>71</v>
      </c>
      <c r="C6740" s="1" t="n">
        <v>986672</v>
      </c>
      <c r="D6740" s="1" t="n">
        <v>567877</v>
      </c>
      <c r="E6740" s="1" t="n">
        <v>354033</v>
      </c>
      <c r="F6740" s="1" t="n">
        <v>348302</v>
      </c>
    </row>
    <row r="6741" customFormat="false" ht="12.75" hidden="false" customHeight="false" outlineLevel="0" collapsed="false">
      <c r="A6741" s="1" t="s">
        <v>60</v>
      </c>
      <c r="B6741" s="1" t="n">
        <v>71</v>
      </c>
      <c r="C6741" s="1" t="n">
        <v>1228980</v>
      </c>
      <c r="D6741" s="1" t="n">
        <v>708656</v>
      </c>
      <c r="E6741" s="1" t="n">
        <v>435540</v>
      </c>
      <c r="F6741" s="1" t="n">
        <v>418619</v>
      </c>
    </row>
    <row r="6742" customFormat="false" ht="12.75" hidden="false" customHeight="false" outlineLevel="0" collapsed="false">
      <c r="A6742" s="1" t="s">
        <v>62</v>
      </c>
      <c r="B6742" s="1" t="n">
        <v>71</v>
      </c>
      <c r="C6742" s="1" t="n">
        <v>1053228</v>
      </c>
      <c r="D6742" s="1" t="n">
        <v>619530</v>
      </c>
      <c r="E6742" s="1" t="n">
        <v>407217</v>
      </c>
      <c r="F6742" s="1" t="n">
        <v>418532</v>
      </c>
    </row>
    <row r="6743" customFormat="false" ht="12.75" hidden="false" customHeight="false" outlineLevel="0" collapsed="false">
      <c r="A6743" s="1" t="s">
        <v>63</v>
      </c>
      <c r="B6743" s="1" t="n">
        <v>71</v>
      </c>
      <c r="C6743" s="1" t="n">
        <v>1375530</v>
      </c>
      <c r="D6743" s="1" t="n">
        <v>790720</v>
      </c>
      <c r="E6743" s="1" t="n">
        <v>476536</v>
      </c>
      <c r="F6743" s="1" t="n">
        <v>455325</v>
      </c>
    </row>
    <row r="6744" customFormat="false" ht="12.75" hidden="false" customHeight="false" outlineLevel="0" collapsed="false">
      <c r="A6744" s="1" t="s">
        <v>64</v>
      </c>
      <c r="B6744" s="1" t="n">
        <v>71</v>
      </c>
      <c r="C6744" s="1" t="n">
        <v>1350435</v>
      </c>
      <c r="D6744" s="1" t="n">
        <v>770975</v>
      </c>
      <c r="E6744" s="1" t="n">
        <v>459576</v>
      </c>
      <c r="F6744" s="1" t="n">
        <v>436261</v>
      </c>
    </row>
    <row r="6745" customFormat="false" ht="12.75" hidden="false" customHeight="false" outlineLevel="0" collapsed="false">
      <c r="A6745" s="1" t="s">
        <v>65</v>
      </c>
      <c r="B6745" s="1" t="n">
        <v>71</v>
      </c>
      <c r="C6745" s="1" t="n">
        <v>1364217</v>
      </c>
      <c r="D6745" s="1" t="n">
        <v>782567</v>
      </c>
      <c r="E6745" s="1" t="n">
        <v>471022</v>
      </c>
      <c r="F6745" s="1" t="n">
        <v>456626</v>
      </c>
    </row>
    <row r="6746" customFormat="false" ht="12.75" hidden="false" customHeight="false" outlineLevel="0" collapsed="false">
      <c r="A6746" s="1" t="s">
        <v>66</v>
      </c>
      <c r="B6746" s="1" t="n">
        <v>71</v>
      </c>
      <c r="C6746" s="1" t="n">
        <v>1306983</v>
      </c>
      <c r="D6746" s="1" t="n">
        <v>752449</v>
      </c>
      <c r="E6746" s="1" t="n">
        <v>453646</v>
      </c>
      <c r="F6746" s="1" t="n">
        <v>436595</v>
      </c>
    </row>
    <row r="6747" customFormat="false" ht="12.75" hidden="false" customHeight="false" outlineLevel="0" collapsed="false">
      <c r="A6747" s="1" t="s">
        <v>67</v>
      </c>
      <c r="B6747" s="1" t="n">
        <v>71</v>
      </c>
      <c r="C6747" s="1" t="n">
        <v>1379138</v>
      </c>
      <c r="D6747" s="1" t="n">
        <v>792029</v>
      </c>
      <c r="E6747" s="1" t="n">
        <v>474444</v>
      </c>
      <c r="F6747" s="1" t="n">
        <v>452844</v>
      </c>
    </row>
    <row r="6748" customFormat="false" ht="12.75" hidden="false" customHeight="false" outlineLevel="0" collapsed="false">
      <c r="A6748" s="1" t="s">
        <v>68</v>
      </c>
      <c r="B6748" s="1" t="n">
        <v>71</v>
      </c>
      <c r="C6748" s="1" t="n">
        <v>1358843</v>
      </c>
      <c r="D6748" s="1" t="n">
        <v>777161</v>
      </c>
      <c r="E6748" s="1" t="n">
        <v>463049</v>
      </c>
      <c r="F6748" s="1" t="n">
        <v>436386</v>
      </c>
    </row>
    <row r="6749" customFormat="false" ht="12.75" hidden="false" customHeight="false" outlineLevel="0" collapsed="false">
      <c r="A6749" s="1" t="s">
        <v>69</v>
      </c>
      <c r="B6749" s="1" t="n">
        <v>71</v>
      </c>
      <c r="C6749" s="1" t="n">
        <v>1314661</v>
      </c>
      <c r="D6749" s="1" t="n">
        <v>754680</v>
      </c>
      <c r="E6749" s="1" t="n">
        <v>454021</v>
      </c>
      <c r="F6749" s="1" t="n">
        <v>432729</v>
      </c>
    </row>
    <row r="6750" customFormat="false" ht="12.75" hidden="false" customHeight="false" outlineLevel="0" collapsed="false">
      <c r="A6750" s="1" t="s">
        <v>70</v>
      </c>
      <c r="B6750" s="1" t="n">
        <v>71</v>
      </c>
      <c r="C6750" s="1" t="n">
        <v>1297554</v>
      </c>
      <c r="D6750" s="1" t="n">
        <v>745455</v>
      </c>
      <c r="E6750" s="1" t="n">
        <v>451237</v>
      </c>
      <c r="F6750" s="1" t="n">
        <v>426965</v>
      </c>
    </row>
    <row r="6751" customFormat="false" ht="12.75" hidden="false" customHeight="false" outlineLevel="0" collapsed="false">
      <c r="A6751" s="1" t="s">
        <v>71</v>
      </c>
      <c r="B6751" s="1" t="n">
        <v>71</v>
      </c>
      <c r="C6751" s="1" t="n">
        <v>1188959</v>
      </c>
      <c r="D6751" s="1" t="n">
        <v>685484</v>
      </c>
      <c r="E6751" s="1" t="n">
        <v>416760</v>
      </c>
      <c r="F6751" s="1" t="n">
        <v>395472</v>
      </c>
    </row>
    <row r="6752" customFormat="false" ht="12.75" hidden="false" customHeight="false" outlineLevel="0" collapsed="false">
      <c r="A6752" s="1" t="s">
        <v>72</v>
      </c>
      <c r="B6752" s="1" t="n">
        <v>71</v>
      </c>
      <c r="C6752" s="1" t="n">
        <v>1175288</v>
      </c>
      <c r="D6752" s="1" t="n">
        <v>668301</v>
      </c>
      <c r="E6752" s="1" t="n">
        <v>403447</v>
      </c>
      <c r="F6752" s="1" t="n">
        <v>381035</v>
      </c>
    </row>
    <row r="6753" customFormat="false" ht="12.75" hidden="false" customHeight="false" outlineLevel="0" collapsed="false">
      <c r="A6753" s="1" t="s">
        <v>73</v>
      </c>
      <c r="B6753" s="1" t="n">
        <v>71</v>
      </c>
      <c r="C6753" s="1" t="n">
        <v>440805</v>
      </c>
      <c r="D6753" s="1" t="n">
        <v>276398</v>
      </c>
      <c r="E6753" s="1" t="n">
        <v>234354</v>
      </c>
      <c r="F6753" s="1" t="n">
        <v>316045</v>
      </c>
    </row>
    <row r="6754" customFormat="false" ht="12.75" hidden="false" customHeight="false" outlineLevel="0" collapsed="false">
      <c r="A6754" s="1" t="s">
        <v>75</v>
      </c>
      <c r="B6754" s="1" t="n">
        <v>71</v>
      </c>
      <c r="C6754" s="1" t="n">
        <v>559849</v>
      </c>
      <c r="D6754" s="1" t="n">
        <v>349263</v>
      </c>
      <c r="E6754" s="1" t="n">
        <v>278604</v>
      </c>
      <c r="F6754" s="1" t="n">
        <v>351551</v>
      </c>
    </row>
    <row r="6755" customFormat="false" ht="12.75" hidden="false" customHeight="false" outlineLevel="0" collapsed="false">
      <c r="A6755" s="1" t="s">
        <v>76</v>
      </c>
      <c r="B6755" s="1" t="n">
        <v>71</v>
      </c>
      <c r="C6755" s="1" t="n">
        <v>454577</v>
      </c>
      <c r="D6755" s="1" t="n">
        <v>284660</v>
      </c>
      <c r="E6755" s="1" t="n">
        <v>234760</v>
      </c>
      <c r="F6755" s="1" t="n">
        <v>310745</v>
      </c>
    </row>
    <row r="6756" customFormat="false" ht="12.75" hidden="false" customHeight="false" outlineLevel="0" collapsed="false">
      <c r="A6756" s="1" t="s">
        <v>77</v>
      </c>
      <c r="B6756" s="1" t="n">
        <v>71</v>
      </c>
      <c r="C6756" s="1" t="n">
        <v>1289782</v>
      </c>
      <c r="D6756" s="1" t="n">
        <v>740916</v>
      </c>
      <c r="E6756" s="1" t="n">
        <v>453760</v>
      </c>
      <c r="F6756" s="1" t="n">
        <v>458219</v>
      </c>
    </row>
    <row r="6757" customFormat="false" ht="12.75" hidden="false" customHeight="false" outlineLevel="0" collapsed="false">
      <c r="A6757" s="1" t="s">
        <v>78</v>
      </c>
      <c r="B6757" s="1" t="n">
        <v>71</v>
      </c>
      <c r="C6757" s="1" t="n">
        <v>362626</v>
      </c>
      <c r="D6757" s="1" t="n">
        <v>233172</v>
      </c>
      <c r="E6757" s="1" t="n">
        <v>210145</v>
      </c>
      <c r="F6757" s="1" t="n">
        <v>293907</v>
      </c>
    </row>
    <row r="6758" customFormat="false" ht="12.75" hidden="false" customHeight="false" outlineLevel="0" collapsed="false">
      <c r="A6758" s="1" t="s">
        <v>79</v>
      </c>
      <c r="B6758" s="1" t="n">
        <v>71</v>
      </c>
      <c r="C6758" s="1" t="n">
        <v>749942</v>
      </c>
      <c r="D6758" s="1" t="n">
        <v>448842</v>
      </c>
      <c r="E6758" s="1" t="n">
        <v>315570</v>
      </c>
      <c r="F6758" s="1" t="n">
        <v>367103</v>
      </c>
    </row>
    <row r="6759" customFormat="false" ht="12.75" hidden="false" customHeight="false" outlineLevel="0" collapsed="false">
      <c r="A6759" s="1" t="s">
        <v>80</v>
      </c>
      <c r="B6759" s="1" t="n">
        <v>71</v>
      </c>
      <c r="C6759" s="1" t="n">
        <v>418668</v>
      </c>
      <c r="D6759" s="1" t="n">
        <v>265910</v>
      </c>
      <c r="E6759" s="1" t="n">
        <v>233485</v>
      </c>
      <c r="F6759" s="1" t="n">
        <v>321909</v>
      </c>
    </row>
    <row r="6760" customFormat="false" ht="12.75" hidden="false" customHeight="false" outlineLevel="0" collapsed="false">
      <c r="A6760" s="1" t="s">
        <v>81</v>
      </c>
      <c r="B6760" s="1" t="n">
        <v>71</v>
      </c>
      <c r="C6760" s="1" t="n">
        <v>717535</v>
      </c>
      <c r="D6760" s="1" t="n">
        <v>433474</v>
      </c>
      <c r="E6760" s="1" t="n">
        <v>315342</v>
      </c>
      <c r="F6760" s="1" t="n">
        <v>376212</v>
      </c>
    </row>
    <row r="6761" customFormat="false" ht="12.75" hidden="false" customHeight="false" outlineLevel="0" collapsed="false">
      <c r="A6761" s="1" t="s">
        <v>82</v>
      </c>
      <c r="B6761" s="1" t="n">
        <v>71</v>
      </c>
      <c r="C6761" s="1" t="n">
        <v>882430</v>
      </c>
      <c r="D6761" s="1" t="n">
        <v>522526</v>
      </c>
      <c r="E6761" s="1" t="n">
        <v>357374</v>
      </c>
      <c r="F6761" s="1" t="n">
        <v>401813</v>
      </c>
    </row>
    <row r="6762" customFormat="false" ht="12.75" hidden="false" customHeight="false" outlineLevel="0" collapsed="false">
      <c r="A6762" s="1" t="s">
        <v>83</v>
      </c>
      <c r="B6762" s="1" t="n">
        <v>71</v>
      </c>
      <c r="C6762" s="1" t="n">
        <v>1026700</v>
      </c>
      <c r="D6762" s="1" t="n">
        <v>600981</v>
      </c>
      <c r="E6762" s="1" t="n">
        <v>394196</v>
      </c>
      <c r="F6762" s="1" t="n">
        <v>424911</v>
      </c>
    </row>
    <row r="6763" customFormat="false" ht="12.75" hidden="false" customHeight="false" outlineLevel="0" collapsed="false">
      <c r="A6763" s="1" t="s">
        <v>84</v>
      </c>
      <c r="B6763" s="1" t="n">
        <v>71</v>
      </c>
      <c r="C6763" s="1" t="n">
        <v>415940</v>
      </c>
      <c r="D6763" s="1" t="n">
        <v>263016</v>
      </c>
      <c r="E6763" s="1" t="n">
        <v>233653</v>
      </c>
      <c r="F6763" s="1" t="n">
        <v>327150</v>
      </c>
    </row>
    <row r="6764" customFormat="false" ht="12.75" hidden="false" customHeight="false" outlineLevel="0" collapsed="false">
      <c r="A6764" s="1" t="s">
        <v>85</v>
      </c>
      <c r="B6764" s="1" t="n">
        <v>71</v>
      </c>
      <c r="C6764" s="1" t="n">
        <v>532751</v>
      </c>
      <c r="D6764" s="1" t="n">
        <v>324538</v>
      </c>
      <c r="E6764" s="1" t="n">
        <v>258099</v>
      </c>
      <c r="F6764" s="1" t="n">
        <v>335811</v>
      </c>
    </row>
    <row r="6765" customFormat="false" ht="12.75" hidden="false" customHeight="false" outlineLevel="0" collapsed="false">
      <c r="A6765" s="1" t="s">
        <v>86</v>
      </c>
      <c r="B6765" s="1" t="n">
        <v>71</v>
      </c>
      <c r="C6765" s="1" t="n">
        <v>1265015</v>
      </c>
      <c r="D6765" s="1" t="n">
        <v>726700</v>
      </c>
      <c r="E6765" s="1" t="n">
        <v>444293</v>
      </c>
      <c r="F6765" s="1" t="n">
        <v>425844</v>
      </c>
    </row>
    <row r="6766" customFormat="false" ht="12.75" hidden="false" customHeight="false" outlineLevel="0" collapsed="false">
      <c r="A6766" s="1" t="s">
        <v>88</v>
      </c>
      <c r="B6766" s="1" t="n">
        <v>71</v>
      </c>
      <c r="C6766" s="1" t="n">
        <v>1304252</v>
      </c>
      <c r="D6766" s="1" t="n">
        <v>745764</v>
      </c>
      <c r="E6766" s="1" t="n">
        <v>449854</v>
      </c>
      <c r="F6766" s="1" t="n">
        <v>428953</v>
      </c>
    </row>
    <row r="6767" customFormat="false" ht="12.75" hidden="false" customHeight="false" outlineLevel="0" collapsed="false">
      <c r="A6767" s="1" t="s">
        <v>89</v>
      </c>
      <c r="B6767" s="1" t="n">
        <v>71</v>
      </c>
      <c r="C6767" s="1" t="n">
        <v>1417336</v>
      </c>
      <c r="D6767" s="1" t="n">
        <v>810181</v>
      </c>
      <c r="E6767" s="1" t="n">
        <v>482803</v>
      </c>
      <c r="F6767" s="1" t="n">
        <v>457556</v>
      </c>
    </row>
    <row r="6768" customFormat="false" ht="12.75" hidden="false" customHeight="false" outlineLevel="0" collapsed="false">
      <c r="A6768" s="1" t="s">
        <v>90</v>
      </c>
      <c r="B6768" s="1" t="n">
        <v>71</v>
      </c>
      <c r="C6768" s="1" t="n">
        <v>1413421</v>
      </c>
      <c r="D6768" s="1" t="n">
        <v>806450</v>
      </c>
      <c r="E6768" s="1" t="n">
        <v>480372</v>
      </c>
      <c r="F6768" s="1" t="n">
        <v>453228</v>
      </c>
    </row>
    <row r="6769" customFormat="false" ht="12.75" hidden="false" customHeight="false" outlineLevel="0" collapsed="false">
      <c r="A6769" s="1" t="s">
        <v>91</v>
      </c>
      <c r="B6769" s="1" t="n">
        <v>71</v>
      </c>
      <c r="C6769" s="1" t="n">
        <v>1130359</v>
      </c>
      <c r="D6769" s="1" t="n">
        <v>654726</v>
      </c>
      <c r="E6769" s="1" t="n">
        <v>404341</v>
      </c>
      <c r="F6769" s="1" t="n">
        <v>394451</v>
      </c>
    </row>
    <row r="6770" customFormat="false" ht="12.75" hidden="false" customHeight="false" outlineLevel="0" collapsed="false">
      <c r="A6770" s="1" t="s">
        <v>92</v>
      </c>
      <c r="B6770" s="1" t="n">
        <v>71</v>
      </c>
      <c r="C6770" s="1" t="n">
        <v>1273501</v>
      </c>
      <c r="D6770" s="1" t="n">
        <v>731734</v>
      </c>
      <c r="E6770" s="1" t="n">
        <v>442855</v>
      </c>
      <c r="F6770" s="1" t="n">
        <v>423013</v>
      </c>
    </row>
    <row r="6771" customFormat="false" ht="12.75" hidden="false" customHeight="false" outlineLevel="0" collapsed="false">
      <c r="A6771" s="1" t="s">
        <v>93</v>
      </c>
      <c r="B6771" s="1" t="n">
        <v>71</v>
      </c>
      <c r="C6771" s="1" t="n">
        <v>1274481</v>
      </c>
      <c r="D6771" s="1" t="n">
        <v>730229</v>
      </c>
      <c r="E6771" s="1" t="n">
        <v>439719</v>
      </c>
      <c r="F6771" s="1" t="n">
        <v>416750</v>
      </c>
    </row>
    <row r="6772" customFormat="false" ht="12.75" hidden="false" customHeight="false" outlineLevel="0" collapsed="false">
      <c r="A6772" s="1" t="s">
        <v>94</v>
      </c>
      <c r="B6772" s="1" t="n">
        <v>71</v>
      </c>
      <c r="C6772" s="1" t="n">
        <v>1417877</v>
      </c>
      <c r="D6772" s="1" t="n">
        <v>810480</v>
      </c>
      <c r="E6772" s="1" t="n">
        <v>483832</v>
      </c>
      <c r="F6772" s="1" t="n">
        <v>454326</v>
      </c>
    </row>
    <row r="6773" customFormat="false" ht="12.75" hidden="false" customHeight="false" outlineLevel="0" collapsed="false">
      <c r="A6773" s="1" t="s">
        <v>95</v>
      </c>
      <c r="B6773" s="1" t="n">
        <v>71</v>
      </c>
      <c r="C6773" s="1" t="n">
        <v>1271844</v>
      </c>
      <c r="D6773" s="1" t="n">
        <v>729886</v>
      </c>
      <c r="E6773" s="1" t="n">
        <v>443373</v>
      </c>
      <c r="F6773" s="1" t="n">
        <v>426139</v>
      </c>
    </row>
    <row r="6774" customFormat="false" ht="12.75" hidden="false" customHeight="false" outlineLevel="0" collapsed="false">
      <c r="A6774" s="1" t="s">
        <v>96</v>
      </c>
      <c r="B6774" s="1" t="n">
        <v>71</v>
      </c>
      <c r="C6774" s="1" t="n">
        <v>1267306</v>
      </c>
      <c r="D6774" s="1" t="n">
        <v>727074</v>
      </c>
      <c r="E6774" s="1" t="n">
        <v>443964</v>
      </c>
      <c r="F6774" s="1" t="n">
        <v>429108</v>
      </c>
    </row>
    <row r="6775" customFormat="false" ht="12.75" hidden="false" customHeight="false" outlineLevel="0" collapsed="false">
      <c r="A6775" s="1" t="s">
        <v>97</v>
      </c>
      <c r="B6775" s="1" t="n">
        <v>71</v>
      </c>
      <c r="C6775" s="1" t="n">
        <v>1381571</v>
      </c>
      <c r="D6775" s="1" t="n">
        <v>783282</v>
      </c>
      <c r="E6775" s="1" t="n">
        <v>468920</v>
      </c>
      <c r="F6775" s="1" t="n">
        <v>444073</v>
      </c>
    </row>
    <row r="6776" customFormat="false" ht="12.75" hidden="false" customHeight="false" outlineLevel="0" collapsed="false">
      <c r="A6776" s="1" t="s">
        <v>98</v>
      </c>
      <c r="B6776" s="1" t="n">
        <v>71</v>
      </c>
      <c r="C6776" s="1" t="n">
        <v>1224900</v>
      </c>
      <c r="D6776" s="1" t="n">
        <v>695658</v>
      </c>
      <c r="E6776" s="1" t="n">
        <v>420029</v>
      </c>
      <c r="F6776" s="1" t="n">
        <v>397004</v>
      </c>
    </row>
    <row r="6777" customFormat="false" ht="12.75" hidden="false" customHeight="false" outlineLevel="0" collapsed="false">
      <c r="A6777" s="1" t="s">
        <v>99</v>
      </c>
      <c r="B6777" s="1" t="n">
        <v>71</v>
      </c>
      <c r="C6777" s="1" t="n">
        <v>1178714</v>
      </c>
      <c r="D6777" s="1" t="n">
        <v>684342</v>
      </c>
      <c r="E6777" s="1" t="n">
        <v>422907</v>
      </c>
      <c r="F6777" s="1" t="n">
        <v>418943</v>
      </c>
    </row>
    <row r="6778" customFormat="false" ht="12.75" hidden="false" customHeight="false" outlineLevel="0" collapsed="false">
      <c r="A6778" s="1" t="s">
        <v>101</v>
      </c>
      <c r="B6778" s="1" t="n">
        <v>71</v>
      </c>
      <c r="C6778" s="1" t="n">
        <v>1345272</v>
      </c>
      <c r="D6778" s="1" t="n">
        <v>785498</v>
      </c>
      <c r="E6778" s="1" t="n">
        <v>487453</v>
      </c>
      <c r="F6778" s="1" t="n">
        <v>482124</v>
      </c>
    </row>
    <row r="6779" customFormat="false" ht="12.75" hidden="false" customHeight="false" outlineLevel="0" collapsed="false">
      <c r="A6779" s="1" t="s">
        <v>102</v>
      </c>
      <c r="B6779" s="1" t="n">
        <v>71</v>
      </c>
      <c r="C6779" s="1" t="n">
        <v>1460510</v>
      </c>
      <c r="D6779" s="1" t="n">
        <v>852181</v>
      </c>
      <c r="E6779" s="1" t="n">
        <v>523695</v>
      </c>
      <c r="F6779" s="1" t="n">
        <v>521370</v>
      </c>
    </row>
    <row r="6780" customFormat="false" ht="12.75" hidden="false" customHeight="false" outlineLevel="0" collapsed="false">
      <c r="A6780" s="1" t="s">
        <v>103</v>
      </c>
      <c r="B6780" s="1" t="n">
        <v>71</v>
      </c>
      <c r="C6780" s="1" t="n">
        <v>1467767</v>
      </c>
      <c r="D6780" s="1" t="n">
        <v>854352</v>
      </c>
      <c r="E6780" s="1" t="n">
        <v>519377</v>
      </c>
      <c r="F6780" s="1" t="n">
        <v>512106</v>
      </c>
    </row>
    <row r="6781" customFormat="false" ht="12.75" hidden="false" customHeight="false" outlineLevel="0" collapsed="false">
      <c r="A6781" s="1" t="s">
        <v>104</v>
      </c>
      <c r="B6781" s="1" t="n">
        <v>71</v>
      </c>
      <c r="C6781" s="1" t="n">
        <v>1268832</v>
      </c>
      <c r="D6781" s="1" t="n">
        <v>736681</v>
      </c>
      <c r="E6781" s="1" t="n">
        <v>452248</v>
      </c>
      <c r="F6781" s="1" t="n">
        <v>447769</v>
      </c>
    </row>
    <row r="6782" customFormat="false" ht="12.75" hidden="false" customHeight="false" outlineLevel="0" collapsed="false">
      <c r="A6782" s="1" t="s">
        <v>105</v>
      </c>
      <c r="B6782" s="1" t="n">
        <v>71</v>
      </c>
      <c r="C6782" s="1" t="n">
        <v>1336676</v>
      </c>
      <c r="D6782" s="1" t="n">
        <v>774141</v>
      </c>
      <c r="E6782" s="1" t="n">
        <v>469311</v>
      </c>
      <c r="F6782" s="1" t="n">
        <v>456491</v>
      </c>
    </row>
    <row r="6783" customFormat="false" ht="12.75" hidden="false" customHeight="false" outlineLevel="0" collapsed="false">
      <c r="A6783" s="1" t="s">
        <v>106</v>
      </c>
      <c r="B6783" s="1" t="n">
        <v>71</v>
      </c>
      <c r="C6783" s="1" t="n">
        <v>1364212</v>
      </c>
      <c r="D6783" s="1" t="n">
        <v>788538</v>
      </c>
      <c r="E6783" s="1" t="n">
        <v>475348</v>
      </c>
      <c r="F6783" s="1" t="n">
        <v>457036</v>
      </c>
    </row>
    <row r="6784" customFormat="false" ht="12.75" hidden="false" customHeight="false" outlineLevel="0" collapsed="false">
      <c r="A6784" s="1" t="s">
        <v>107</v>
      </c>
      <c r="B6784" s="1" t="n">
        <v>71</v>
      </c>
      <c r="C6784" s="1" t="n">
        <v>1401426</v>
      </c>
      <c r="D6784" s="1" t="n">
        <v>807471</v>
      </c>
      <c r="E6784" s="1" t="n">
        <v>485577</v>
      </c>
      <c r="F6784" s="1" t="n">
        <v>463965</v>
      </c>
    </row>
    <row r="6785" customFormat="false" ht="12.75" hidden="false" customHeight="false" outlineLevel="0" collapsed="false">
      <c r="A6785" s="1" t="s">
        <v>108</v>
      </c>
      <c r="B6785" s="1" t="n">
        <v>71</v>
      </c>
      <c r="C6785" s="1" t="n">
        <v>1347613</v>
      </c>
      <c r="D6785" s="1" t="n">
        <v>778584</v>
      </c>
      <c r="E6785" s="1" t="n">
        <v>472330</v>
      </c>
      <c r="F6785" s="1" t="n">
        <v>458751</v>
      </c>
    </row>
    <row r="6786" customFormat="false" ht="12.75" hidden="false" customHeight="false" outlineLevel="0" collapsed="false">
      <c r="A6786" s="1" t="s">
        <v>109</v>
      </c>
      <c r="B6786" s="1" t="n">
        <v>71</v>
      </c>
      <c r="C6786" s="1" t="n">
        <v>1338794</v>
      </c>
      <c r="D6786" s="1" t="n">
        <v>771435</v>
      </c>
      <c r="E6786" s="1" t="n">
        <v>467109</v>
      </c>
      <c r="F6786" s="1" t="n">
        <v>450883</v>
      </c>
    </row>
    <row r="6787" customFormat="false" ht="12.75" hidden="false" customHeight="false" outlineLevel="0" collapsed="false">
      <c r="A6787" s="1" t="s">
        <v>110</v>
      </c>
      <c r="B6787" s="1" t="n">
        <v>71</v>
      </c>
      <c r="C6787" s="1" t="n">
        <v>1330428</v>
      </c>
      <c r="D6787" s="1" t="n">
        <v>760274</v>
      </c>
      <c r="E6787" s="1" t="n">
        <v>458918</v>
      </c>
      <c r="F6787" s="1" t="n">
        <v>440052</v>
      </c>
    </row>
    <row r="6788" customFormat="false" ht="12.75" hidden="false" customHeight="false" outlineLevel="0" collapsed="false">
      <c r="A6788" s="1" t="s">
        <v>111</v>
      </c>
      <c r="B6788" s="1" t="n">
        <v>71</v>
      </c>
      <c r="C6788" s="1" t="n">
        <v>1195160</v>
      </c>
      <c r="D6788" s="1" t="n">
        <v>684670</v>
      </c>
      <c r="E6788" s="1" t="n">
        <v>419002</v>
      </c>
      <c r="F6788" s="1" t="n">
        <v>404158</v>
      </c>
    </row>
    <row r="6789" customFormat="false" ht="12.75" hidden="false" customHeight="false" outlineLevel="0" collapsed="false">
      <c r="A6789" s="1" t="s">
        <v>112</v>
      </c>
      <c r="B6789" s="1" t="n">
        <v>71</v>
      </c>
      <c r="C6789" s="1" t="n">
        <v>1111367</v>
      </c>
      <c r="D6789" s="1" t="n">
        <v>646205</v>
      </c>
      <c r="E6789" s="1" t="n">
        <v>401780</v>
      </c>
      <c r="F6789" s="1" t="n">
        <v>393266</v>
      </c>
    </row>
    <row r="6790" customFormat="false" ht="12.75" hidden="false" customHeight="false" outlineLevel="0" collapsed="false">
      <c r="A6790" s="1" t="s">
        <v>114</v>
      </c>
      <c r="B6790" s="1" t="n">
        <v>71</v>
      </c>
      <c r="C6790" s="1" t="n">
        <v>1240006</v>
      </c>
      <c r="D6790" s="1" t="n">
        <v>722718</v>
      </c>
      <c r="E6790" s="1" t="n">
        <v>446089</v>
      </c>
      <c r="F6790" s="1" t="n">
        <v>435978</v>
      </c>
    </row>
    <row r="6791" customFormat="false" ht="12.75" hidden="false" customHeight="false" outlineLevel="0" collapsed="false">
      <c r="A6791" s="1" t="s">
        <v>115</v>
      </c>
      <c r="B6791" s="1" t="n">
        <v>71</v>
      </c>
      <c r="C6791" s="1" t="n">
        <v>1354608</v>
      </c>
      <c r="D6791" s="1" t="n">
        <v>783275</v>
      </c>
      <c r="E6791" s="1" t="n">
        <v>474709</v>
      </c>
      <c r="F6791" s="1" t="n">
        <v>463431</v>
      </c>
    </row>
    <row r="6792" customFormat="false" ht="12.75" hidden="false" customHeight="false" outlineLevel="0" collapsed="false">
      <c r="A6792" s="1" t="s">
        <v>116</v>
      </c>
      <c r="B6792" s="1" t="n">
        <v>71</v>
      </c>
      <c r="C6792" s="1" t="n">
        <v>1305905</v>
      </c>
      <c r="D6792" s="1" t="n">
        <v>760709</v>
      </c>
      <c r="E6792" s="1" t="n">
        <v>464351</v>
      </c>
      <c r="F6792" s="1" t="n">
        <v>448234</v>
      </c>
    </row>
    <row r="6793" customFormat="false" ht="12.75" hidden="false" customHeight="false" outlineLevel="0" collapsed="false">
      <c r="A6793" s="1" t="s">
        <v>117</v>
      </c>
      <c r="B6793" s="1" t="n">
        <v>71</v>
      </c>
      <c r="C6793" s="1" t="n">
        <v>1250104</v>
      </c>
      <c r="D6793" s="1" t="n">
        <v>722910</v>
      </c>
      <c r="E6793" s="1" t="n">
        <v>442148</v>
      </c>
      <c r="F6793" s="1" t="n">
        <v>439298</v>
      </c>
    </row>
    <row r="6794" customFormat="false" ht="12.75" hidden="false" customHeight="false" outlineLevel="0" collapsed="false">
      <c r="A6794" s="1" t="s">
        <v>118</v>
      </c>
      <c r="B6794" s="1" t="n">
        <v>71</v>
      </c>
      <c r="C6794" s="1" t="n">
        <v>1269221</v>
      </c>
      <c r="D6794" s="1" t="n">
        <v>739605</v>
      </c>
      <c r="E6794" s="1" t="n">
        <v>450834</v>
      </c>
      <c r="F6794" s="1" t="n">
        <v>440642</v>
      </c>
    </row>
    <row r="6795" customFormat="false" ht="12.75" hidden="false" customHeight="false" outlineLevel="0" collapsed="false">
      <c r="A6795" s="1" t="s">
        <v>119</v>
      </c>
      <c r="B6795" s="1" t="n">
        <v>71</v>
      </c>
      <c r="C6795" s="1" t="n">
        <v>1372392</v>
      </c>
      <c r="D6795" s="1" t="n">
        <v>793584</v>
      </c>
      <c r="E6795" s="1" t="n">
        <v>478453</v>
      </c>
      <c r="F6795" s="1" t="n">
        <v>460772</v>
      </c>
    </row>
    <row r="6796" customFormat="false" ht="12.75" hidden="false" customHeight="false" outlineLevel="0" collapsed="false">
      <c r="A6796" s="1" t="s">
        <v>120</v>
      </c>
      <c r="B6796" s="1" t="n">
        <v>71</v>
      </c>
      <c r="C6796" s="1" t="n">
        <v>1283627</v>
      </c>
      <c r="D6796" s="1" t="n">
        <v>741715</v>
      </c>
      <c r="E6796" s="1" t="n">
        <v>446886</v>
      </c>
      <c r="F6796" s="1" t="n">
        <v>430817</v>
      </c>
    </row>
    <row r="6797" customFormat="false" ht="12.75" hidden="false" customHeight="false" outlineLevel="0" collapsed="false">
      <c r="A6797" s="1" t="s">
        <v>121</v>
      </c>
      <c r="B6797" s="1" t="n">
        <v>71</v>
      </c>
      <c r="C6797" s="1" t="n">
        <v>1212290</v>
      </c>
      <c r="D6797" s="1" t="n">
        <v>705726</v>
      </c>
      <c r="E6797" s="1" t="n">
        <v>433651</v>
      </c>
      <c r="F6797" s="1" t="n">
        <v>423857</v>
      </c>
    </row>
    <row r="6798" customFormat="false" ht="12.75" hidden="false" customHeight="false" outlineLevel="0" collapsed="false">
      <c r="A6798" s="1" t="s">
        <v>122</v>
      </c>
      <c r="B6798" s="1" t="n">
        <v>71</v>
      </c>
      <c r="C6798" s="1" t="n">
        <v>1191141</v>
      </c>
      <c r="D6798" s="1" t="n">
        <v>694801</v>
      </c>
      <c r="E6798" s="1" t="n">
        <v>431046</v>
      </c>
      <c r="F6798" s="1" t="n">
        <v>420765</v>
      </c>
    </row>
    <row r="6799" customFormat="false" ht="12.75" hidden="false" customHeight="false" outlineLevel="0" collapsed="false">
      <c r="A6799" s="1" t="s">
        <v>123</v>
      </c>
      <c r="B6799" s="1" t="n">
        <v>71</v>
      </c>
      <c r="C6799" s="1" t="n">
        <v>1302936</v>
      </c>
      <c r="D6799" s="1" t="n">
        <v>753134</v>
      </c>
      <c r="E6799" s="1" t="n">
        <v>462402</v>
      </c>
      <c r="F6799" s="1" t="n">
        <v>445779</v>
      </c>
    </row>
    <row r="6800" customFormat="false" ht="12.75" hidden="false" customHeight="false" outlineLevel="0" collapsed="false">
      <c r="A6800" s="1" t="s">
        <v>124</v>
      </c>
      <c r="B6800" s="1" t="n">
        <v>71</v>
      </c>
      <c r="C6800" s="1" t="n">
        <v>1216878</v>
      </c>
      <c r="D6800" s="1" t="n">
        <v>697955</v>
      </c>
      <c r="E6800" s="1" t="n">
        <v>426812</v>
      </c>
      <c r="F6800" s="1" t="n">
        <v>410615</v>
      </c>
    </row>
    <row r="6801" customFormat="false" ht="12.75" hidden="false" customHeight="false" outlineLevel="0" collapsed="false">
      <c r="A6801" s="1" t="s">
        <v>125</v>
      </c>
      <c r="B6801" s="1" t="n">
        <v>71</v>
      </c>
      <c r="C6801" s="1" t="n">
        <v>1426641</v>
      </c>
      <c r="D6801" s="1" t="n">
        <v>818235</v>
      </c>
      <c r="E6801" s="1" t="n">
        <v>493419</v>
      </c>
      <c r="F6801" s="1" t="n">
        <v>486802</v>
      </c>
    </row>
    <row r="6802" customFormat="false" ht="12.75" hidden="false" customHeight="false" outlineLevel="0" collapsed="false">
      <c r="A6802" s="1" t="s">
        <v>127</v>
      </c>
      <c r="B6802" s="1" t="n">
        <v>71</v>
      </c>
      <c r="C6802" s="1" t="n">
        <v>1387963</v>
      </c>
      <c r="D6802" s="1" t="n">
        <v>802464</v>
      </c>
      <c r="E6802" s="1" t="n">
        <v>487730</v>
      </c>
      <c r="F6802" s="1" t="n">
        <v>486619</v>
      </c>
    </row>
    <row r="6803" customFormat="false" ht="12.75" hidden="false" customHeight="false" outlineLevel="0" collapsed="false">
      <c r="A6803" s="1" t="s">
        <v>128</v>
      </c>
      <c r="B6803" s="1" t="n">
        <v>71</v>
      </c>
      <c r="C6803" s="1" t="n">
        <v>1386014</v>
      </c>
      <c r="D6803" s="1" t="n">
        <v>801743</v>
      </c>
      <c r="E6803" s="1" t="n">
        <v>487673</v>
      </c>
      <c r="F6803" s="1" t="n">
        <v>481591</v>
      </c>
    </row>
    <row r="6804" customFormat="false" ht="12.75" hidden="false" customHeight="false" outlineLevel="0" collapsed="false">
      <c r="A6804" s="1" t="s">
        <v>129</v>
      </c>
      <c r="B6804" s="1" t="n">
        <v>71</v>
      </c>
      <c r="C6804" s="1" t="n">
        <v>1483837</v>
      </c>
      <c r="D6804" s="1" t="n">
        <v>852416</v>
      </c>
      <c r="E6804" s="1" t="n">
        <v>510213</v>
      </c>
      <c r="F6804" s="1" t="n">
        <v>501348</v>
      </c>
    </row>
    <row r="6805" customFormat="false" ht="12.75" hidden="false" customHeight="false" outlineLevel="0" collapsed="false">
      <c r="A6805" s="1" t="s">
        <v>130</v>
      </c>
      <c r="B6805" s="1" t="n">
        <v>71</v>
      </c>
      <c r="C6805" s="1" t="n">
        <v>1471957</v>
      </c>
      <c r="D6805" s="1" t="n">
        <v>845460</v>
      </c>
      <c r="E6805" s="1" t="n">
        <v>506187</v>
      </c>
      <c r="F6805" s="1" t="n">
        <v>495747</v>
      </c>
    </row>
    <row r="6806" customFormat="false" ht="12.75" hidden="false" customHeight="false" outlineLevel="0" collapsed="false">
      <c r="A6806" s="1" t="s">
        <v>131</v>
      </c>
      <c r="B6806" s="1" t="n">
        <v>71</v>
      </c>
      <c r="C6806" s="1" t="n">
        <v>1356433</v>
      </c>
      <c r="D6806" s="1" t="n">
        <v>786704</v>
      </c>
      <c r="E6806" s="1" t="n">
        <v>478181</v>
      </c>
      <c r="F6806" s="1" t="n">
        <v>473015</v>
      </c>
    </row>
    <row r="6807" customFormat="false" ht="12.75" hidden="false" customHeight="false" outlineLevel="0" collapsed="false">
      <c r="A6807" s="1" t="s">
        <v>132</v>
      </c>
      <c r="B6807" s="1" t="n">
        <v>71</v>
      </c>
      <c r="C6807" s="1" t="n">
        <v>1550548</v>
      </c>
      <c r="D6807" s="1" t="n">
        <v>887021</v>
      </c>
      <c r="E6807" s="1" t="n">
        <v>525467</v>
      </c>
      <c r="F6807" s="1" t="n">
        <v>512101</v>
      </c>
    </row>
    <row r="6808" customFormat="false" ht="12.75" hidden="false" customHeight="false" outlineLevel="0" collapsed="false">
      <c r="A6808" s="1" t="s">
        <v>133</v>
      </c>
      <c r="B6808" s="1" t="n">
        <v>71</v>
      </c>
      <c r="C6808" s="1" t="n">
        <v>1465038</v>
      </c>
      <c r="D6808" s="1" t="n">
        <v>835047</v>
      </c>
      <c r="E6808" s="1" t="n">
        <v>495807</v>
      </c>
      <c r="F6808" s="1" t="n">
        <v>481149</v>
      </c>
    </row>
    <row r="6809" customFormat="false" ht="12.75" hidden="false" customHeight="false" outlineLevel="0" collapsed="false">
      <c r="A6809" s="1" t="s">
        <v>134</v>
      </c>
      <c r="B6809" s="1" t="n">
        <v>71</v>
      </c>
      <c r="C6809" s="1" t="n">
        <v>1504916</v>
      </c>
      <c r="D6809" s="1" t="n">
        <v>861906</v>
      </c>
      <c r="E6809" s="1" t="n">
        <v>513536</v>
      </c>
      <c r="F6809" s="1" t="n">
        <v>502221</v>
      </c>
    </row>
    <row r="6810" customFormat="false" ht="12.75" hidden="false" customHeight="false" outlineLevel="0" collapsed="false">
      <c r="A6810" s="1" t="s">
        <v>135</v>
      </c>
      <c r="B6810" s="1" t="n">
        <v>71</v>
      </c>
      <c r="C6810" s="1" t="n">
        <v>1345558</v>
      </c>
      <c r="D6810" s="1" t="n">
        <v>767923</v>
      </c>
      <c r="E6810" s="1" t="n">
        <v>460414</v>
      </c>
      <c r="F6810" s="1" t="n">
        <v>448028</v>
      </c>
    </row>
    <row r="6811" customFormat="false" ht="12.75" hidden="false" customHeight="false" outlineLevel="0" collapsed="false">
      <c r="A6811" s="1" t="s">
        <v>136</v>
      </c>
      <c r="B6811" s="1" t="n">
        <v>71</v>
      </c>
      <c r="C6811" s="1" t="n">
        <v>1400442</v>
      </c>
      <c r="D6811" s="1" t="n">
        <v>795963</v>
      </c>
      <c r="E6811" s="1" t="n">
        <v>477276</v>
      </c>
      <c r="F6811" s="1" t="n">
        <v>464965</v>
      </c>
    </row>
    <row r="6812" customFormat="false" ht="12.75" hidden="false" customHeight="false" outlineLevel="0" collapsed="false">
      <c r="A6812" s="1" t="s">
        <v>137</v>
      </c>
      <c r="B6812" s="1" t="n">
        <v>71</v>
      </c>
      <c r="C6812" s="1" t="n">
        <v>1293715</v>
      </c>
      <c r="D6812" s="1" t="n">
        <v>729600</v>
      </c>
      <c r="E6812" s="1" t="n">
        <v>436715</v>
      </c>
      <c r="F6812" s="1" t="n">
        <v>423680</v>
      </c>
    </row>
    <row r="6813" customFormat="false" ht="12.75" hidden="false" customHeight="false" outlineLevel="0" collapsed="false">
      <c r="A6813" s="1" t="s">
        <v>138</v>
      </c>
      <c r="B6813" s="1" t="n">
        <v>71</v>
      </c>
      <c r="C6813" s="1" t="n">
        <v>985107</v>
      </c>
      <c r="D6813" s="1" t="n">
        <v>573267</v>
      </c>
      <c r="E6813" s="1" t="n">
        <v>363435</v>
      </c>
      <c r="F6813" s="1" t="n">
        <v>370420</v>
      </c>
    </row>
    <row r="6814" customFormat="false" ht="12.75" hidden="false" customHeight="false" outlineLevel="0" collapsed="false">
      <c r="A6814" s="1" t="s">
        <v>140</v>
      </c>
      <c r="B6814" s="1" t="n">
        <v>71</v>
      </c>
      <c r="C6814" s="1" t="n">
        <v>965361</v>
      </c>
      <c r="D6814" s="1" t="n">
        <v>565253</v>
      </c>
      <c r="E6814" s="1" t="n">
        <v>361874</v>
      </c>
      <c r="F6814" s="1" t="n">
        <v>377673</v>
      </c>
    </row>
    <row r="6815" customFormat="false" ht="12.75" hidden="false" customHeight="false" outlineLevel="0" collapsed="false">
      <c r="A6815" s="1" t="s">
        <v>141</v>
      </c>
      <c r="B6815" s="1" t="n">
        <v>71</v>
      </c>
      <c r="C6815" s="1" t="n">
        <v>854981</v>
      </c>
      <c r="D6815" s="1" t="n">
        <v>505214</v>
      </c>
      <c r="E6815" s="1" t="n">
        <v>337695</v>
      </c>
      <c r="F6815" s="1" t="n">
        <v>375987</v>
      </c>
    </row>
    <row r="6816" customFormat="false" ht="12.75" hidden="false" customHeight="false" outlineLevel="0" collapsed="false">
      <c r="A6816" s="1" t="s">
        <v>142</v>
      </c>
      <c r="B6816" s="1" t="n">
        <v>71</v>
      </c>
      <c r="C6816" s="1" t="n">
        <v>1245332</v>
      </c>
      <c r="D6816" s="1" t="n">
        <v>717373</v>
      </c>
      <c r="E6816" s="1" t="n">
        <v>442983</v>
      </c>
      <c r="F6816" s="1" t="n">
        <v>454760</v>
      </c>
    </row>
    <row r="6817" customFormat="false" ht="12.75" hidden="false" customHeight="false" outlineLevel="0" collapsed="false">
      <c r="A6817" s="1" t="s">
        <v>143</v>
      </c>
      <c r="B6817" s="1" t="n">
        <v>71</v>
      </c>
      <c r="C6817" s="1" t="n">
        <v>993363</v>
      </c>
      <c r="D6817" s="1" t="n">
        <v>579089</v>
      </c>
      <c r="E6817" s="1" t="n">
        <v>370907</v>
      </c>
      <c r="F6817" s="1" t="n">
        <v>389078</v>
      </c>
    </row>
    <row r="6818" customFormat="false" ht="12.75" hidden="false" customHeight="false" outlineLevel="0" collapsed="false">
      <c r="A6818" s="1" t="s">
        <v>144</v>
      </c>
      <c r="B6818" s="1" t="n">
        <v>71</v>
      </c>
      <c r="C6818" s="1" t="n">
        <v>1101859</v>
      </c>
      <c r="D6818" s="1" t="n">
        <v>638617</v>
      </c>
      <c r="E6818" s="1" t="n">
        <v>401838</v>
      </c>
      <c r="F6818" s="1" t="n">
        <v>418969</v>
      </c>
    </row>
    <row r="6819" customFormat="false" ht="12.75" hidden="false" customHeight="false" outlineLevel="0" collapsed="false">
      <c r="A6819" s="1" t="s">
        <v>145</v>
      </c>
      <c r="B6819" s="1" t="n">
        <v>71</v>
      </c>
      <c r="C6819" s="1" t="n">
        <v>938456</v>
      </c>
      <c r="D6819" s="1" t="n">
        <v>553417</v>
      </c>
      <c r="E6819" s="1" t="n">
        <v>358825</v>
      </c>
      <c r="F6819" s="1" t="n">
        <v>378608</v>
      </c>
    </row>
    <row r="6820" customFormat="false" ht="12.75" hidden="false" customHeight="false" outlineLevel="0" collapsed="false">
      <c r="A6820" s="1" t="s">
        <v>146</v>
      </c>
      <c r="B6820" s="1" t="n">
        <v>71</v>
      </c>
      <c r="C6820" s="1" t="n">
        <v>1244220</v>
      </c>
      <c r="D6820" s="1" t="n">
        <v>712088</v>
      </c>
      <c r="E6820" s="1" t="n">
        <v>430078</v>
      </c>
      <c r="F6820" s="1" t="n">
        <v>419004</v>
      </c>
    </row>
    <row r="6821" customFormat="false" ht="12.75" hidden="false" customHeight="false" outlineLevel="0" collapsed="false">
      <c r="A6821" s="1" t="s">
        <v>147</v>
      </c>
      <c r="B6821" s="1" t="n">
        <v>71</v>
      </c>
      <c r="C6821" s="1" t="n">
        <v>1181119</v>
      </c>
      <c r="D6821" s="1" t="n">
        <v>678929</v>
      </c>
      <c r="E6821" s="1" t="n">
        <v>417955</v>
      </c>
      <c r="F6821" s="1" t="n">
        <v>415983</v>
      </c>
    </row>
    <row r="6822" customFormat="false" ht="12.75" hidden="false" customHeight="false" outlineLevel="0" collapsed="false">
      <c r="A6822" s="1" t="s">
        <v>148</v>
      </c>
      <c r="B6822" s="1" t="n">
        <v>71</v>
      </c>
      <c r="C6822" s="1" t="n">
        <v>791082</v>
      </c>
      <c r="D6822" s="1" t="n">
        <v>472130</v>
      </c>
      <c r="E6822" s="1" t="n">
        <v>323672</v>
      </c>
      <c r="F6822" s="1" t="n">
        <v>351741</v>
      </c>
    </row>
    <row r="6823" customFormat="false" ht="12.75" hidden="false" customHeight="false" outlineLevel="0" collapsed="false">
      <c r="A6823" s="1" t="s">
        <v>149</v>
      </c>
      <c r="B6823" s="1" t="n">
        <v>71</v>
      </c>
      <c r="C6823" s="1" t="n">
        <v>1023288</v>
      </c>
      <c r="D6823" s="1" t="n">
        <v>589589</v>
      </c>
      <c r="E6823" s="1" t="n">
        <v>372458</v>
      </c>
      <c r="F6823" s="1" t="n">
        <v>378970</v>
      </c>
    </row>
    <row r="6824" customFormat="false" ht="12.75" hidden="false" customHeight="false" outlineLevel="0" collapsed="false">
      <c r="A6824" s="1" t="s">
        <v>150</v>
      </c>
      <c r="B6824" s="1" t="n">
        <v>71</v>
      </c>
      <c r="C6824" s="1" t="n">
        <v>1108535</v>
      </c>
      <c r="D6824" s="1" t="n">
        <v>629720</v>
      </c>
      <c r="E6824" s="1" t="n">
        <v>389506</v>
      </c>
      <c r="F6824" s="1" t="n">
        <v>389456</v>
      </c>
    </row>
    <row r="6825" customFormat="false" ht="12.75" hidden="false" customHeight="false" outlineLevel="0" collapsed="false">
      <c r="A6825" s="1" t="s">
        <v>36</v>
      </c>
      <c r="B6825" s="1" t="n">
        <v>72</v>
      </c>
      <c r="C6825" s="1" t="n">
        <v>978724</v>
      </c>
      <c r="D6825" s="1" t="n">
        <v>570925</v>
      </c>
      <c r="E6825" s="1" t="n">
        <v>362258</v>
      </c>
      <c r="F6825" s="1" t="n">
        <v>354706</v>
      </c>
    </row>
    <row r="6826" customFormat="false" ht="12.75" hidden="false" customHeight="false" outlineLevel="0" collapsed="false">
      <c r="A6826" s="1" t="s">
        <v>43</v>
      </c>
      <c r="B6826" s="1" t="n">
        <v>72</v>
      </c>
      <c r="C6826" s="1" t="n">
        <v>1086587</v>
      </c>
      <c r="D6826" s="1" t="n">
        <v>625954</v>
      </c>
      <c r="E6826" s="1" t="n">
        <v>388457</v>
      </c>
      <c r="F6826" s="1" t="n">
        <v>381053</v>
      </c>
    </row>
    <row r="6827" customFormat="false" ht="12.75" hidden="false" customHeight="false" outlineLevel="0" collapsed="false">
      <c r="A6827" s="1" t="s">
        <v>44</v>
      </c>
      <c r="B6827" s="1" t="n">
        <v>72</v>
      </c>
      <c r="C6827" s="1" t="n">
        <v>1045137</v>
      </c>
      <c r="D6827" s="1" t="n">
        <v>605191</v>
      </c>
      <c r="E6827" s="1" t="n">
        <v>374066</v>
      </c>
      <c r="F6827" s="1" t="n">
        <v>365951</v>
      </c>
    </row>
    <row r="6828" customFormat="false" ht="12.75" hidden="false" customHeight="false" outlineLevel="0" collapsed="false">
      <c r="A6828" s="1" t="s">
        <v>47</v>
      </c>
      <c r="B6828" s="1" t="n">
        <v>72</v>
      </c>
      <c r="C6828" s="1" t="n">
        <v>1107040</v>
      </c>
      <c r="D6828" s="1" t="n">
        <v>636824</v>
      </c>
      <c r="E6828" s="1" t="n">
        <v>389318</v>
      </c>
      <c r="F6828" s="1" t="n">
        <v>379761</v>
      </c>
    </row>
    <row r="6829" customFormat="false" ht="12.75" hidden="false" customHeight="false" outlineLevel="0" collapsed="false">
      <c r="A6829" s="1" t="s">
        <v>48</v>
      </c>
      <c r="B6829" s="1" t="n">
        <v>72</v>
      </c>
      <c r="C6829" s="1" t="n">
        <v>1140024</v>
      </c>
      <c r="D6829" s="1" t="n">
        <v>660293</v>
      </c>
      <c r="E6829" s="1" t="n">
        <v>407803</v>
      </c>
      <c r="F6829" s="1" t="n">
        <v>399018</v>
      </c>
    </row>
    <row r="6830" customFormat="false" ht="12.75" hidden="false" customHeight="false" outlineLevel="0" collapsed="false">
      <c r="A6830" s="1" t="s">
        <v>50</v>
      </c>
      <c r="B6830" s="1" t="n">
        <v>72</v>
      </c>
      <c r="C6830" s="1" t="n">
        <v>1077665</v>
      </c>
      <c r="D6830" s="1" t="n">
        <v>624538</v>
      </c>
      <c r="E6830" s="1" t="n">
        <v>384256</v>
      </c>
      <c r="F6830" s="1" t="n">
        <v>374108</v>
      </c>
    </row>
    <row r="6831" customFormat="false" ht="12.75" hidden="false" customHeight="false" outlineLevel="0" collapsed="false">
      <c r="A6831" s="1" t="s">
        <v>51</v>
      </c>
      <c r="B6831" s="1" t="n">
        <v>72</v>
      </c>
      <c r="C6831" s="1" t="n">
        <v>1081461</v>
      </c>
      <c r="D6831" s="1" t="n">
        <v>623773</v>
      </c>
      <c r="E6831" s="1" t="n">
        <v>382824</v>
      </c>
      <c r="F6831" s="1" t="n">
        <v>372258</v>
      </c>
    </row>
    <row r="6832" customFormat="false" ht="12.75" hidden="false" customHeight="false" outlineLevel="0" collapsed="false">
      <c r="A6832" s="1" t="s">
        <v>53</v>
      </c>
      <c r="B6832" s="1" t="n">
        <v>72</v>
      </c>
      <c r="C6832" s="1" t="n">
        <v>1105804</v>
      </c>
      <c r="D6832" s="1" t="n">
        <v>637866</v>
      </c>
      <c r="E6832" s="1" t="n">
        <v>391250</v>
      </c>
      <c r="F6832" s="1" t="n">
        <v>380967</v>
      </c>
    </row>
    <row r="6833" customFormat="false" ht="12.75" hidden="false" customHeight="false" outlineLevel="0" collapsed="false">
      <c r="A6833" s="1" t="s">
        <v>54</v>
      </c>
      <c r="B6833" s="1" t="n">
        <v>72</v>
      </c>
      <c r="C6833" s="1" t="n">
        <v>1127815</v>
      </c>
      <c r="D6833" s="1" t="n">
        <v>652980</v>
      </c>
      <c r="E6833" s="1" t="n">
        <v>404657</v>
      </c>
      <c r="F6833" s="1" t="n">
        <v>394531</v>
      </c>
    </row>
    <row r="6834" customFormat="false" ht="12.75" hidden="false" customHeight="false" outlineLevel="0" collapsed="false">
      <c r="A6834" s="1" t="s">
        <v>56</v>
      </c>
      <c r="B6834" s="1" t="n">
        <v>72</v>
      </c>
      <c r="C6834" s="1" t="n">
        <v>1000657</v>
      </c>
      <c r="D6834" s="1" t="n">
        <v>589252</v>
      </c>
      <c r="E6834" s="1" t="n">
        <v>379194</v>
      </c>
      <c r="F6834" s="1" t="n">
        <v>377780</v>
      </c>
    </row>
    <row r="6835" customFormat="false" ht="12.75" hidden="false" customHeight="false" outlineLevel="0" collapsed="false">
      <c r="A6835" s="1" t="s">
        <v>57</v>
      </c>
      <c r="B6835" s="1" t="n">
        <v>72</v>
      </c>
      <c r="C6835" s="1" t="n">
        <v>1041517</v>
      </c>
      <c r="D6835" s="1" t="n">
        <v>600110</v>
      </c>
      <c r="E6835" s="1" t="n">
        <v>371479</v>
      </c>
      <c r="F6835" s="1" t="n">
        <v>362161</v>
      </c>
    </row>
    <row r="6836" customFormat="false" ht="12.75" hidden="false" customHeight="false" outlineLevel="0" collapsed="false">
      <c r="A6836" s="1" t="s">
        <v>59</v>
      </c>
      <c r="B6836" s="1" t="n">
        <v>72</v>
      </c>
      <c r="C6836" s="1" t="n">
        <v>977736</v>
      </c>
      <c r="D6836" s="1" t="n">
        <v>563326</v>
      </c>
      <c r="E6836" s="1" t="n">
        <v>352073</v>
      </c>
      <c r="F6836" s="1" t="n">
        <v>347367</v>
      </c>
    </row>
    <row r="6837" customFormat="false" ht="12.75" hidden="false" customHeight="false" outlineLevel="0" collapsed="false">
      <c r="A6837" s="1" t="s">
        <v>60</v>
      </c>
      <c r="B6837" s="1" t="n">
        <v>72</v>
      </c>
      <c r="C6837" s="1" t="n">
        <v>1211381</v>
      </c>
      <c r="D6837" s="1" t="n">
        <v>699119</v>
      </c>
      <c r="E6837" s="1" t="n">
        <v>430598</v>
      </c>
      <c r="F6837" s="1" t="n">
        <v>414851</v>
      </c>
    </row>
    <row r="6838" customFormat="false" ht="12.75" hidden="false" customHeight="false" outlineLevel="0" collapsed="false">
      <c r="A6838" s="1" t="s">
        <v>62</v>
      </c>
      <c r="B6838" s="1" t="n">
        <v>72</v>
      </c>
      <c r="C6838" s="1" t="n">
        <v>1044731</v>
      </c>
      <c r="D6838" s="1" t="n">
        <v>615033</v>
      </c>
      <c r="E6838" s="1" t="n">
        <v>405131</v>
      </c>
      <c r="F6838" s="1" t="n">
        <v>417227</v>
      </c>
    </row>
    <row r="6839" customFormat="false" ht="12.75" hidden="false" customHeight="false" outlineLevel="0" collapsed="false">
      <c r="A6839" s="1" t="s">
        <v>63</v>
      </c>
      <c r="B6839" s="1" t="n">
        <v>72</v>
      </c>
      <c r="C6839" s="1" t="n">
        <v>1363899</v>
      </c>
      <c r="D6839" s="1" t="n">
        <v>784705</v>
      </c>
      <c r="E6839" s="1" t="n">
        <v>473882</v>
      </c>
      <c r="F6839" s="1" t="n">
        <v>453870</v>
      </c>
    </row>
    <row r="6840" customFormat="false" ht="12.75" hidden="false" customHeight="false" outlineLevel="0" collapsed="false">
      <c r="A6840" s="1" t="s">
        <v>64</v>
      </c>
      <c r="B6840" s="1" t="n">
        <v>72</v>
      </c>
      <c r="C6840" s="1" t="n">
        <v>1332725</v>
      </c>
      <c r="D6840" s="1" t="n">
        <v>761371</v>
      </c>
      <c r="E6840" s="1" t="n">
        <v>454811</v>
      </c>
      <c r="F6840" s="1" t="n">
        <v>432818</v>
      </c>
    </row>
    <row r="6841" customFormat="false" ht="12.75" hidden="false" customHeight="false" outlineLevel="0" collapsed="false">
      <c r="A6841" s="1" t="s">
        <v>65</v>
      </c>
      <c r="B6841" s="1" t="n">
        <v>72</v>
      </c>
      <c r="C6841" s="1" t="n">
        <v>1353849</v>
      </c>
      <c r="D6841" s="1" t="n">
        <v>777292</v>
      </c>
      <c r="E6841" s="1" t="n">
        <v>468860</v>
      </c>
      <c r="F6841" s="1" t="n">
        <v>455721</v>
      </c>
    </row>
    <row r="6842" customFormat="false" ht="12.75" hidden="false" customHeight="false" outlineLevel="0" collapsed="false">
      <c r="A6842" s="1" t="s">
        <v>66</v>
      </c>
      <c r="B6842" s="1" t="n">
        <v>72</v>
      </c>
      <c r="C6842" s="1" t="n">
        <v>1293885</v>
      </c>
      <c r="D6842" s="1" t="n">
        <v>745474</v>
      </c>
      <c r="E6842" s="1" t="n">
        <v>450421</v>
      </c>
      <c r="F6842" s="1" t="n">
        <v>434457</v>
      </c>
    </row>
    <row r="6843" customFormat="false" ht="12.75" hidden="false" customHeight="false" outlineLevel="0" collapsed="false">
      <c r="A6843" s="1" t="s">
        <v>67</v>
      </c>
      <c r="B6843" s="1" t="n">
        <v>72</v>
      </c>
      <c r="C6843" s="1" t="n">
        <v>1367552</v>
      </c>
      <c r="D6843" s="1" t="n">
        <v>786159</v>
      </c>
      <c r="E6843" s="1" t="n">
        <v>472045</v>
      </c>
      <c r="F6843" s="1" t="n">
        <v>451866</v>
      </c>
    </row>
    <row r="6844" customFormat="false" ht="12.75" hidden="false" customHeight="false" outlineLevel="0" collapsed="false">
      <c r="A6844" s="1" t="s">
        <v>68</v>
      </c>
      <c r="B6844" s="1" t="n">
        <v>72</v>
      </c>
      <c r="C6844" s="1" t="n">
        <v>1345599</v>
      </c>
      <c r="D6844" s="1" t="n">
        <v>770242</v>
      </c>
      <c r="E6844" s="1" t="n">
        <v>459877</v>
      </c>
      <c r="F6844" s="1" t="n">
        <v>434379</v>
      </c>
    </row>
    <row r="6845" customFormat="false" ht="12.75" hidden="false" customHeight="false" outlineLevel="0" collapsed="false">
      <c r="A6845" s="1" t="s">
        <v>69</v>
      </c>
      <c r="B6845" s="1" t="n">
        <v>72</v>
      </c>
      <c r="C6845" s="1" t="n">
        <v>1303448</v>
      </c>
      <c r="D6845" s="1" t="n">
        <v>748823</v>
      </c>
      <c r="E6845" s="1" t="n">
        <v>451530</v>
      </c>
      <c r="F6845" s="1" t="n">
        <v>431409</v>
      </c>
    </row>
    <row r="6846" customFormat="false" ht="12.75" hidden="false" customHeight="false" outlineLevel="0" collapsed="false">
      <c r="A6846" s="1" t="s">
        <v>70</v>
      </c>
      <c r="B6846" s="1" t="n">
        <v>72</v>
      </c>
      <c r="C6846" s="1" t="n">
        <v>1290060</v>
      </c>
      <c r="D6846" s="1" t="n">
        <v>741916</v>
      </c>
      <c r="E6846" s="1" t="n">
        <v>450039</v>
      </c>
      <c r="F6846" s="1" t="n">
        <v>426985</v>
      </c>
    </row>
    <row r="6847" customFormat="false" ht="12.75" hidden="false" customHeight="false" outlineLevel="0" collapsed="false">
      <c r="A6847" s="1" t="s">
        <v>71</v>
      </c>
      <c r="B6847" s="1" t="n">
        <v>72</v>
      </c>
      <c r="C6847" s="1" t="n">
        <v>1179239</v>
      </c>
      <c r="D6847" s="1" t="n">
        <v>680501</v>
      </c>
      <c r="E6847" s="1" t="n">
        <v>414608</v>
      </c>
      <c r="F6847" s="1" t="n">
        <v>394326</v>
      </c>
    </row>
    <row r="6848" customFormat="false" ht="12.75" hidden="false" customHeight="false" outlineLevel="0" collapsed="false">
      <c r="A6848" s="1" t="s">
        <v>72</v>
      </c>
      <c r="B6848" s="1" t="n">
        <v>72</v>
      </c>
      <c r="C6848" s="1" t="n">
        <v>1164323</v>
      </c>
      <c r="D6848" s="1" t="n">
        <v>662674</v>
      </c>
      <c r="E6848" s="1" t="n">
        <v>400883</v>
      </c>
      <c r="F6848" s="1" t="n">
        <v>379491</v>
      </c>
    </row>
    <row r="6849" customFormat="false" ht="12.75" hidden="false" customHeight="false" outlineLevel="0" collapsed="false">
      <c r="A6849" s="1" t="s">
        <v>73</v>
      </c>
      <c r="B6849" s="1" t="n">
        <v>72</v>
      </c>
      <c r="C6849" s="1" t="n">
        <v>439476</v>
      </c>
      <c r="D6849" s="1" t="n">
        <v>275784</v>
      </c>
      <c r="E6849" s="1" t="n">
        <v>234515</v>
      </c>
      <c r="F6849" s="1" t="n">
        <v>317170</v>
      </c>
    </row>
    <row r="6850" customFormat="false" ht="12.75" hidden="false" customHeight="false" outlineLevel="0" collapsed="false">
      <c r="A6850" s="1" t="s">
        <v>75</v>
      </c>
      <c r="B6850" s="1" t="n">
        <v>72</v>
      </c>
      <c r="C6850" s="1" t="n">
        <v>554896</v>
      </c>
      <c r="D6850" s="1" t="n">
        <v>346526</v>
      </c>
      <c r="E6850" s="1" t="n">
        <v>277257</v>
      </c>
      <c r="F6850" s="1" t="n">
        <v>350599</v>
      </c>
    </row>
    <row r="6851" customFormat="false" ht="12.75" hidden="false" customHeight="false" outlineLevel="0" collapsed="false">
      <c r="A6851" s="1" t="s">
        <v>76</v>
      </c>
      <c r="B6851" s="1" t="n">
        <v>72</v>
      </c>
      <c r="C6851" s="1" t="n">
        <v>449930</v>
      </c>
      <c r="D6851" s="1" t="n">
        <v>281977</v>
      </c>
      <c r="E6851" s="1" t="n">
        <v>233322</v>
      </c>
      <c r="F6851" s="1" t="n">
        <v>309429</v>
      </c>
    </row>
    <row r="6852" customFormat="false" ht="12.75" hidden="false" customHeight="false" outlineLevel="0" collapsed="false">
      <c r="A6852" s="1" t="s">
        <v>77</v>
      </c>
      <c r="B6852" s="1" t="n">
        <v>72</v>
      </c>
      <c r="C6852" s="1" t="n">
        <v>1280857</v>
      </c>
      <c r="D6852" s="1" t="n">
        <v>736493</v>
      </c>
      <c r="E6852" s="1" t="n">
        <v>452267</v>
      </c>
      <c r="F6852" s="1" t="n">
        <v>458157</v>
      </c>
    </row>
    <row r="6853" customFormat="false" ht="12.75" hidden="false" customHeight="false" outlineLevel="0" collapsed="false">
      <c r="A6853" s="1" t="s">
        <v>78</v>
      </c>
      <c r="B6853" s="1" t="n">
        <v>72</v>
      </c>
      <c r="C6853" s="1" t="n">
        <v>358467</v>
      </c>
      <c r="D6853" s="1" t="n">
        <v>230753</v>
      </c>
      <c r="E6853" s="1" t="n">
        <v>208354</v>
      </c>
      <c r="F6853" s="1" t="n">
        <v>291455</v>
      </c>
    </row>
    <row r="6854" customFormat="false" ht="12.75" hidden="false" customHeight="false" outlineLevel="0" collapsed="false">
      <c r="A6854" s="1" t="s">
        <v>79</v>
      </c>
      <c r="B6854" s="1" t="n">
        <v>72</v>
      </c>
      <c r="C6854" s="1" t="n">
        <v>740772</v>
      </c>
      <c r="D6854" s="1" t="n">
        <v>443807</v>
      </c>
      <c r="E6854" s="1" t="n">
        <v>313203</v>
      </c>
      <c r="F6854" s="1" t="n">
        <v>365583</v>
      </c>
    </row>
    <row r="6855" customFormat="false" ht="12.75" hidden="false" customHeight="false" outlineLevel="0" collapsed="false">
      <c r="A6855" s="1" t="s">
        <v>80</v>
      </c>
      <c r="B6855" s="1" t="n">
        <v>72</v>
      </c>
      <c r="C6855" s="1" t="n">
        <v>416019</v>
      </c>
      <c r="D6855" s="1" t="n">
        <v>264399</v>
      </c>
      <c r="E6855" s="1" t="n">
        <v>232771</v>
      </c>
      <c r="F6855" s="1" t="n">
        <v>321395</v>
      </c>
    </row>
    <row r="6856" customFormat="false" ht="12.75" hidden="false" customHeight="false" outlineLevel="0" collapsed="false">
      <c r="A6856" s="1" t="s">
        <v>81</v>
      </c>
      <c r="B6856" s="1" t="n">
        <v>72</v>
      </c>
      <c r="C6856" s="1" t="n">
        <v>707748</v>
      </c>
      <c r="D6856" s="1" t="n">
        <v>428048</v>
      </c>
      <c r="E6856" s="1" t="n">
        <v>312573</v>
      </c>
      <c r="F6856" s="1" t="n">
        <v>374098</v>
      </c>
    </row>
    <row r="6857" customFormat="false" ht="12.75" hidden="false" customHeight="false" outlineLevel="0" collapsed="false">
      <c r="A6857" s="1" t="s">
        <v>82</v>
      </c>
      <c r="B6857" s="1" t="n">
        <v>72</v>
      </c>
      <c r="C6857" s="1" t="n">
        <v>870765</v>
      </c>
      <c r="D6857" s="1" t="n">
        <v>516238</v>
      </c>
      <c r="E6857" s="1" t="n">
        <v>354293</v>
      </c>
      <c r="F6857" s="1" t="n">
        <v>399769</v>
      </c>
    </row>
    <row r="6858" customFormat="false" ht="12.75" hidden="false" customHeight="false" outlineLevel="0" collapsed="false">
      <c r="A6858" s="1" t="s">
        <v>83</v>
      </c>
      <c r="B6858" s="1" t="n">
        <v>72</v>
      </c>
      <c r="C6858" s="1" t="n">
        <v>1012861</v>
      </c>
      <c r="D6858" s="1" t="n">
        <v>593564</v>
      </c>
      <c r="E6858" s="1" t="n">
        <v>390806</v>
      </c>
      <c r="F6858" s="1" t="n">
        <v>422784</v>
      </c>
    </row>
    <row r="6859" customFormat="false" ht="12.75" hidden="false" customHeight="false" outlineLevel="0" collapsed="false">
      <c r="A6859" s="1" t="s">
        <v>84</v>
      </c>
      <c r="B6859" s="1" t="n">
        <v>72</v>
      </c>
      <c r="C6859" s="1" t="n">
        <v>413797</v>
      </c>
      <c r="D6859" s="1" t="n">
        <v>261819</v>
      </c>
      <c r="E6859" s="1" t="n">
        <v>233176</v>
      </c>
      <c r="F6859" s="1" t="n">
        <v>327062</v>
      </c>
    </row>
    <row r="6860" customFormat="false" ht="12.75" hidden="false" customHeight="false" outlineLevel="0" collapsed="false">
      <c r="A6860" s="1" t="s">
        <v>85</v>
      </c>
      <c r="B6860" s="1" t="n">
        <v>72</v>
      </c>
      <c r="C6860" s="1" t="n">
        <v>526562</v>
      </c>
      <c r="D6860" s="1" t="n">
        <v>321185</v>
      </c>
      <c r="E6860" s="1" t="n">
        <v>256363</v>
      </c>
      <c r="F6860" s="1" t="n">
        <v>334463</v>
      </c>
    </row>
    <row r="6861" customFormat="false" ht="12.75" hidden="false" customHeight="false" outlineLevel="0" collapsed="false">
      <c r="A6861" s="1" t="s">
        <v>86</v>
      </c>
      <c r="B6861" s="1" t="n">
        <v>72</v>
      </c>
      <c r="C6861" s="1" t="n">
        <v>1257012</v>
      </c>
      <c r="D6861" s="1" t="n">
        <v>722553</v>
      </c>
      <c r="E6861" s="1" t="n">
        <v>442680</v>
      </c>
      <c r="F6861" s="1" t="n">
        <v>425182</v>
      </c>
    </row>
    <row r="6862" customFormat="false" ht="12.75" hidden="false" customHeight="false" outlineLevel="0" collapsed="false">
      <c r="A6862" s="1" t="s">
        <v>88</v>
      </c>
      <c r="B6862" s="1" t="n">
        <v>72</v>
      </c>
      <c r="C6862" s="1" t="n">
        <v>1292465</v>
      </c>
      <c r="D6862" s="1" t="n">
        <v>739748</v>
      </c>
      <c r="E6862" s="1" t="n">
        <v>447282</v>
      </c>
      <c r="F6862" s="1" t="n">
        <v>427629</v>
      </c>
    </row>
    <row r="6863" customFormat="false" ht="12.75" hidden="false" customHeight="false" outlineLevel="0" collapsed="false">
      <c r="A6863" s="1" t="s">
        <v>89</v>
      </c>
      <c r="B6863" s="1" t="n">
        <v>72</v>
      </c>
      <c r="C6863" s="1" t="n">
        <v>1402414</v>
      </c>
      <c r="D6863" s="1" t="n">
        <v>802257</v>
      </c>
      <c r="E6863" s="1" t="n">
        <v>478997</v>
      </c>
      <c r="F6863" s="1" t="n">
        <v>454817</v>
      </c>
    </row>
    <row r="6864" customFormat="false" ht="12.75" hidden="false" customHeight="false" outlineLevel="0" collapsed="false">
      <c r="A6864" s="1" t="s">
        <v>90</v>
      </c>
      <c r="B6864" s="1" t="n">
        <v>72</v>
      </c>
      <c r="C6864" s="1" t="n">
        <v>1401942</v>
      </c>
      <c r="D6864" s="1" t="n">
        <v>800178</v>
      </c>
      <c r="E6864" s="1" t="n">
        <v>477434</v>
      </c>
      <c r="F6864" s="1" t="n">
        <v>451097</v>
      </c>
    </row>
    <row r="6865" customFormat="false" ht="12.75" hidden="false" customHeight="false" outlineLevel="0" collapsed="false">
      <c r="A6865" s="1" t="s">
        <v>91</v>
      </c>
      <c r="B6865" s="1" t="n">
        <v>72</v>
      </c>
      <c r="C6865" s="1" t="n">
        <v>1120912</v>
      </c>
      <c r="D6865" s="1" t="n">
        <v>649821</v>
      </c>
      <c r="E6865" s="1" t="n">
        <v>402196</v>
      </c>
      <c r="F6865" s="1" t="n">
        <v>393356</v>
      </c>
    </row>
    <row r="6866" customFormat="false" ht="12.75" hidden="false" customHeight="false" outlineLevel="0" collapsed="false">
      <c r="A6866" s="1" t="s">
        <v>92</v>
      </c>
      <c r="B6866" s="1" t="n">
        <v>72</v>
      </c>
      <c r="C6866" s="1" t="n">
        <v>1262752</v>
      </c>
      <c r="D6866" s="1" t="n">
        <v>726086</v>
      </c>
      <c r="E6866" s="1" t="n">
        <v>440372</v>
      </c>
      <c r="F6866" s="1" t="n">
        <v>421660</v>
      </c>
    </row>
    <row r="6867" customFormat="false" ht="12.75" hidden="false" customHeight="false" outlineLevel="0" collapsed="false">
      <c r="A6867" s="1" t="s">
        <v>93</v>
      </c>
      <c r="B6867" s="1" t="n">
        <v>72</v>
      </c>
      <c r="C6867" s="1" t="n">
        <v>1260590</v>
      </c>
      <c r="D6867" s="1" t="n">
        <v>722801</v>
      </c>
      <c r="E6867" s="1" t="n">
        <v>436172</v>
      </c>
      <c r="F6867" s="1" t="n">
        <v>414177</v>
      </c>
    </row>
    <row r="6868" customFormat="false" ht="12.75" hidden="false" customHeight="false" outlineLevel="0" collapsed="false">
      <c r="A6868" s="1" t="s">
        <v>94</v>
      </c>
      <c r="B6868" s="1" t="n">
        <v>72</v>
      </c>
      <c r="C6868" s="1" t="n">
        <v>1404798</v>
      </c>
      <c r="D6868" s="1" t="n">
        <v>803816</v>
      </c>
      <c r="E6868" s="1" t="n">
        <v>480809</v>
      </c>
      <c r="F6868" s="1" t="n">
        <v>452470</v>
      </c>
    </row>
    <row r="6869" customFormat="false" ht="12.75" hidden="false" customHeight="false" outlineLevel="0" collapsed="false">
      <c r="A6869" s="1" t="s">
        <v>95</v>
      </c>
      <c r="B6869" s="1" t="n">
        <v>72</v>
      </c>
      <c r="C6869" s="1" t="n">
        <v>1259731</v>
      </c>
      <c r="D6869" s="1" t="n">
        <v>723570</v>
      </c>
      <c r="E6869" s="1" t="n">
        <v>440619</v>
      </c>
      <c r="F6869" s="1" t="n">
        <v>424481</v>
      </c>
    </row>
    <row r="6870" customFormat="false" ht="12.75" hidden="false" customHeight="false" outlineLevel="0" collapsed="false">
      <c r="A6870" s="1" t="s">
        <v>96</v>
      </c>
      <c r="B6870" s="1" t="n">
        <v>72</v>
      </c>
      <c r="C6870" s="1" t="n">
        <v>1255218</v>
      </c>
      <c r="D6870" s="1" t="n">
        <v>720963</v>
      </c>
      <c r="E6870" s="1" t="n">
        <v>441303</v>
      </c>
      <c r="F6870" s="1" t="n">
        <v>427758</v>
      </c>
    </row>
    <row r="6871" customFormat="false" ht="12.75" hidden="false" customHeight="false" outlineLevel="0" collapsed="false">
      <c r="A6871" s="1" t="s">
        <v>97</v>
      </c>
      <c r="B6871" s="1" t="n">
        <v>72</v>
      </c>
      <c r="C6871" s="1" t="n">
        <v>1369344</v>
      </c>
      <c r="D6871" s="1" t="n">
        <v>777181</v>
      </c>
      <c r="E6871" s="1" t="n">
        <v>466226</v>
      </c>
      <c r="F6871" s="1" t="n">
        <v>442512</v>
      </c>
    </row>
    <row r="6872" customFormat="false" ht="12.75" hidden="false" customHeight="false" outlineLevel="0" collapsed="false">
      <c r="A6872" s="1" t="s">
        <v>98</v>
      </c>
      <c r="B6872" s="1" t="n">
        <v>72</v>
      </c>
      <c r="C6872" s="1" t="n">
        <v>1213000</v>
      </c>
      <c r="D6872" s="1" t="n">
        <v>689559</v>
      </c>
      <c r="E6872" s="1" t="n">
        <v>417280</v>
      </c>
      <c r="F6872" s="1" t="n">
        <v>395310</v>
      </c>
    </row>
    <row r="6873" customFormat="false" ht="12.75" hidden="false" customHeight="false" outlineLevel="0" collapsed="false">
      <c r="A6873" s="1" t="s">
        <v>99</v>
      </c>
      <c r="B6873" s="1" t="n">
        <v>72</v>
      </c>
      <c r="C6873" s="1" t="n">
        <v>1168160</v>
      </c>
      <c r="D6873" s="1" t="n">
        <v>678569</v>
      </c>
      <c r="E6873" s="1" t="n">
        <v>420081</v>
      </c>
      <c r="F6873" s="1" t="n">
        <v>416925</v>
      </c>
    </row>
    <row r="6874" customFormat="false" ht="12.75" hidden="false" customHeight="false" outlineLevel="0" collapsed="false">
      <c r="A6874" s="1" t="s">
        <v>101</v>
      </c>
      <c r="B6874" s="1" t="n">
        <v>72</v>
      </c>
      <c r="C6874" s="1" t="n">
        <v>1330305</v>
      </c>
      <c r="D6874" s="1" t="n">
        <v>777204</v>
      </c>
      <c r="E6874" s="1" t="n">
        <v>483222</v>
      </c>
      <c r="F6874" s="1" t="n">
        <v>478734</v>
      </c>
    </row>
    <row r="6875" customFormat="false" ht="12.75" hidden="false" customHeight="false" outlineLevel="0" collapsed="false">
      <c r="A6875" s="1" t="s">
        <v>102</v>
      </c>
      <c r="B6875" s="1" t="n">
        <v>72</v>
      </c>
      <c r="C6875" s="1" t="n">
        <v>1447567</v>
      </c>
      <c r="D6875" s="1" t="n">
        <v>845123</v>
      </c>
      <c r="E6875" s="1" t="n">
        <v>520414</v>
      </c>
      <c r="F6875" s="1" t="n">
        <v>519174</v>
      </c>
    </row>
    <row r="6876" customFormat="false" ht="12.75" hidden="false" customHeight="false" outlineLevel="0" collapsed="false">
      <c r="A6876" s="1" t="s">
        <v>103</v>
      </c>
      <c r="B6876" s="1" t="n">
        <v>72</v>
      </c>
      <c r="C6876" s="1" t="n">
        <v>1453132</v>
      </c>
      <c r="D6876" s="1" t="n">
        <v>846198</v>
      </c>
      <c r="E6876" s="1" t="n">
        <v>515355</v>
      </c>
      <c r="F6876" s="1" t="n">
        <v>508954</v>
      </c>
    </row>
    <row r="6877" customFormat="false" ht="12.75" hidden="false" customHeight="false" outlineLevel="0" collapsed="false">
      <c r="A6877" s="1" t="s">
        <v>104</v>
      </c>
      <c r="B6877" s="1" t="n">
        <v>72</v>
      </c>
      <c r="C6877" s="1" t="n">
        <v>1256865</v>
      </c>
      <c r="D6877" s="1" t="n">
        <v>730282</v>
      </c>
      <c r="E6877" s="1" t="n">
        <v>449222</v>
      </c>
      <c r="F6877" s="1" t="n">
        <v>445641</v>
      </c>
    </row>
    <row r="6878" customFormat="false" ht="12.75" hidden="false" customHeight="false" outlineLevel="0" collapsed="false">
      <c r="A6878" s="1" t="s">
        <v>105</v>
      </c>
      <c r="B6878" s="1" t="n">
        <v>72</v>
      </c>
      <c r="C6878" s="1" t="n">
        <v>1324912</v>
      </c>
      <c r="D6878" s="1" t="n">
        <v>767969</v>
      </c>
      <c r="E6878" s="1" t="n">
        <v>466559</v>
      </c>
      <c r="F6878" s="1" t="n">
        <v>454779</v>
      </c>
    </row>
    <row r="6879" customFormat="false" ht="12.75" hidden="false" customHeight="false" outlineLevel="0" collapsed="false">
      <c r="A6879" s="1" t="s">
        <v>106</v>
      </c>
      <c r="B6879" s="1" t="n">
        <v>72</v>
      </c>
      <c r="C6879" s="1" t="n">
        <v>1353871</v>
      </c>
      <c r="D6879" s="1" t="n">
        <v>783162</v>
      </c>
      <c r="E6879" s="1" t="n">
        <v>473024</v>
      </c>
      <c r="F6879" s="1" t="n">
        <v>455792</v>
      </c>
    </row>
    <row r="6880" customFormat="false" ht="12.75" hidden="false" customHeight="false" outlineLevel="0" collapsed="false">
      <c r="A6880" s="1" t="s">
        <v>107</v>
      </c>
      <c r="B6880" s="1" t="n">
        <v>72</v>
      </c>
      <c r="C6880" s="1" t="n">
        <v>1387028</v>
      </c>
      <c r="D6880" s="1" t="n">
        <v>799947</v>
      </c>
      <c r="E6880" s="1" t="n">
        <v>482012</v>
      </c>
      <c r="F6880" s="1" t="n">
        <v>461541</v>
      </c>
    </row>
    <row r="6881" customFormat="false" ht="12.75" hidden="false" customHeight="false" outlineLevel="0" collapsed="false">
      <c r="A6881" s="1" t="s">
        <v>108</v>
      </c>
      <c r="B6881" s="1" t="n">
        <v>72</v>
      </c>
      <c r="C6881" s="1" t="n">
        <v>1335276</v>
      </c>
      <c r="D6881" s="1" t="n">
        <v>772197</v>
      </c>
      <c r="E6881" s="1" t="n">
        <v>469600</v>
      </c>
      <c r="F6881" s="1" t="n">
        <v>457301</v>
      </c>
    </row>
    <row r="6882" customFormat="false" ht="12.75" hidden="false" customHeight="false" outlineLevel="0" collapsed="false">
      <c r="A6882" s="1" t="s">
        <v>109</v>
      </c>
      <c r="B6882" s="1" t="n">
        <v>72</v>
      </c>
      <c r="C6882" s="1" t="n">
        <v>1326069</v>
      </c>
      <c r="D6882" s="1" t="n">
        <v>764816</v>
      </c>
      <c r="E6882" s="1" t="n">
        <v>464183</v>
      </c>
      <c r="F6882" s="1" t="n">
        <v>449315</v>
      </c>
    </row>
    <row r="6883" customFormat="false" ht="12.75" hidden="false" customHeight="false" outlineLevel="0" collapsed="false">
      <c r="A6883" s="1" t="s">
        <v>110</v>
      </c>
      <c r="B6883" s="1" t="n">
        <v>72</v>
      </c>
      <c r="C6883" s="1" t="n">
        <v>1321097</v>
      </c>
      <c r="D6883" s="1" t="n">
        <v>755535</v>
      </c>
      <c r="E6883" s="1" t="n">
        <v>456892</v>
      </c>
      <c r="F6883" s="1" t="n">
        <v>439067</v>
      </c>
    </row>
    <row r="6884" customFormat="false" ht="12.75" hidden="false" customHeight="false" outlineLevel="0" collapsed="false">
      <c r="A6884" s="1" t="s">
        <v>111</v>
      </c>
      <c r="B6884" s="1" t="n">
        <v>72</v>
      </c>
      <c r="C6884" s="1" t="n">
        <v>1184031</v>
      </c>
      <c r="D6884" s="1" t="n">
        <v>678664</v>
      </c>
      <c r="E6884" s="1" t="n">
        <v>416126</v>
      </c>
      <c r="F6884" s="1" t="n">
        <v>402160</v>
      </c>
    </row>
    <row r="6885" customFormat="false" ht="12.75" hidden="false" customHeight="false" outlineLevel="0" collapsed="false">
      <c r="A6885" s="1" t="s">
        <v>112</v>
      </c>
      <c r="B6885" s="1" t="n">
        <v>72</v>
      </c>
      <c r="C6885" s="1" t="n">
        <v>1099568</v>
      </c>
      <c r="D6885" s="1" t="n">
        <v>639913</v>
      </c>
      <c r="E6885" s="1" t="n">
        <v>398685</v>
      </c>
      <c r="F6885" s="1" t="n">
        <v>391105</v>
      </c>
    </row>
    <row r="6886" customFormat="false" ht="12.75" hidden="false" customHeight="false" outlineLevel="0" collapsed="false">
      <c r="A6886" s="1" t="s">
        <v>114</v>
      </c>
      <c r="B6886" s="1" t="n">
        <v>72</v>
      </c>
      <c r="C6886" s="1" t="n">
        <v>1223383</v>
      </c>
      <c r="D6886" s="1" t="n">
        <v>713578</v>
      </c>
      <c r="E6886" s="1" t="n">
        <v>441512</v>
      </c>
      <c r="F6886" s="1" t="n">
        <v>432447</v>
      </c>
    </row>
    <row r="6887" customFormat="false" ht="12.75" hidden="false" customHeight="false" outlineLevel="0" collapsed="false">
      <c r="A6887" s="1" t="s">
        <v>115</v>
      </c>
      <c r="B6887" s="1" t="n">
        <v>72</v>
      </c>
      <c r="C6887" s="1" t="n">
        <v>1339295</v>
      </c>
      <c r="D6887" s="1" t="n">
        <v>775198</v>
      </c>
      <c r="E6887" s="1" t="n">
        <v>470921</v>
      </c>
      <c r="F6887" s="1" t="n">
        <v>460938</v>
      </c>
    </row>
    <row r="6888" customFormat="false" ht="12.75" hidden="false" customHeight="false" outlineLevel="0" collapsed="false">
      <c r="A6888" s="1" t="s">
        <v>116</v>
      </c>
      <c r="B6888" s="1" t="n">
        <v>72</v>
      </c>
      <c r="C6888" s="1" t="n">
        <v>1291585</v>
      </c>
      <c r="D6888" s="1" t="n">
        <v>753215</v>
      </c>
      <c r="E6888" s="1" t="n">
        <v>460875</v>
      </c>
      <c r="F6888" s="1" t="n">
        <v>446219</v>
      </c>
    </row>
    <row r="6889" customFormat="false" ht="12.75" hidden="false" customHeight="false" outlineLevel="0" collapsed="false">
      <c r="A6889" s="1" t="s">
        <v>117</v>
      </c>
      <c r="B6889" s="1" t="n">
        <v>72</v>
      </c>
      <c r="C6889" s="1" t="n">
        <v>1235436</v>
      </c>
      <c r="D6889" s="1" t="n">
        <v>715081</v>
      </c>
      <c r="E6889" s="1" t="n">
        <v>438403</v>
      </c>
      <c r="F6889" s="1" t="n">
        <v>436760</v>
      </c>
    </row>
    <row r="6890" customFormat="false" ht="12.75" hidden="false" customHeight="false" outlineLevel="0" collapsed="false">
      <c r="A6890" s="1" t="s">
        <v>118</v>
      </c>
      <c r="B6890" s="1" t="n">
        <v>72</v>
      </c>
      <c r="C6890" s="1" t="n">
        <v>1257623</v>
      </c>
      <c r="D6890" s="1" t="n">
        <v>733438</v>
      </c>
      <c r="E6890" s="1" t="n">
        <v>448169</v>
      </c>
      <c r="F6890" s="1" t="n">
        <v>439199</v>
      </c>
    </row>
    <row r="6891" customFormat="false" ht="12.75" hidden="false" customHeight="false" outlineLevel="0" collapsed="false">
      <c r="A6891" s="1" t="s">
        <v>119</v>
      </c>
      <c r="B6891" s="1" t="n">
        <v>72</v>
      </c>
      <c r="C6891" s="1" t="n">
        <v>1358999</v>
      </c>
      <c r="D6891" s="1" t="n">
        <v>786583</v>
      </c>
      <c r="E6891" s="1" t="n">
        <v>475303</v>
      </c>
      <c r="F6891" s="1" t="n">
        <v>458943</v>
      </c>
    </row>
    <row r="6892" customFormat="false" ht="12.75" hidden="false" customHeight="false" outlineLevel="0" collapsed="false">
      <c r="A6892" s="1" t="s">
        <v>120</v>
      </c>
      <c r="B6892" s="1" t="n">
        <v>72</v>
      </c>
      <c r="C6892" s="1" t="n">
        <v>1265792</v>
      </c>
      <c r="D6892" s="1" t="n">
        <v>732276</v>
      </c>
      <c r="E6892" s="1" t="n">
        <v>442285</v>
      </c>
      <c r="F6892" s="1" t="n">
        <v>427523</v>
      </c>
    </row>
    <row r="6893" customFormat="false" ht="12.75" hidden="false" customHeight="false" outlineLevel="0" collapsed="false">
      <c r="A6893" s="1" t="s">
        <v>121</v>
      </c>
      <c r="B6893" s="1" t="n">
        <v>72</v>
      </c>
      <c r="C6893" s="1" t="n">
        <v>1200917</v>
      </c>
      <c r="D6893" s="1" t="n">
        <v>699776</v>
      </c>
      <c r="E6893" s="1" t="n">
        <v>431056</v>
      </c>
      <c r="F6893" s="1" t="n">
        <v>422536</v>
      </c>
    </row>
    <row r="6894" customFormat="false" ht="12.75" hidden="false" customHeight="false" outlineLevel="0" collapsed="false">
      <c r="A6894" s="1" t="s">
        <v>122</v>
      </c>
      <c r="B6894" s="1" t="n">
        <v>72</v>
      </c>
      <c r="C6894" s="1" t="n">
        <v>1176492</v>
      </c>
      <c r="D6894" s="1" t="n">
        <v>686917</v>
      </c>
      <c r="E6894" s="1" t="n">
        <v>427170</v>
      </c>
      <c r="F6894" s="1" t="n">
        <v>418031</v>
      </c>
    </row>
    <row r="6895" customFormat="false" ht="12.75" hidden="false" customHeight="false" outlineLevel="0" collapsed="false">
      <c r="A6895" s="1" t="s">
        <v>123</v>
      </c>
      <c r="B6895" s="1" t="n">
        <v>72</v>
      </c>
      <c r="C6895" s="1" t="n">
        <v>1292366</v>
      </c>
      <c r="D6895" s="1" t="n">
        <v>747676</v>
      </c>
      <c r="E6895" s="1" t="n">
        <v>459995</v>
      </c>
      <c r="F6895" s="1" t="n">
        <v>444480</v>
      </c>
    </row>
    <row r="6896" customFormat="false" ht="12.75" hidden="false" customHeight="false" outlineLevel="0" collapsed="false">
      <c r="A6896" s="1" t="s">
        <v>124</v>
      </c>
      <c r="B6896" s="1" t="n">
        <v>72</v>
      </c>
      <c r="C6896" s="1" t="n">
        <v>1203729</v>
      </c>
      <c r="D6896" s="1" t="n">
        <v>690873</v>
      </c>
      <c r="E6896" s="1" t="n">
        <v>423360</v>
      </c>
      <c r="F6896" s="1" t="n">
        <v>408189</v>
      </c>
    </row>
    <row r="6897" customFormat="false" ht="12.75" hidden="false" customHeight="false" outlineLevel="0" collapsed="false">
      <c r="A6897" s="1" t="s">
        <v>125</v>
      </c>
      <c r="B6897" s="1" t="n">
        <v>72</v>
      </c>
      <c r="C6897" s="1" t="n">
        <v>1413612</v>
      </c>
      <c r="D6897" s="1" t="n">
        <v>811559</v>
      </c>
      <c r="E6897" s="1" t="n">
        <v>490410</v>
      </c>
      <c r="F6897" s="1" t="n">
        <v>484984</v>
      </c>
    </row>
    <row r="6898" customFormat="false" ht="12.75" hidden="false" customHeight="false" outlineLevel="0" collapsed="false">
      <c r="A6898" s="1" t="s">
        <v>127</v>
      </c>
      <c r="B6898" s="1" t="n">
        <v>72</v>
      </c>
      <c r="C6898" s="1" t="n">
        <v>1376820</v>
      </c>
      <c r="D6898" s="1" t="n">
        <v>796814</v>
      </c>
      <c r="E6898" s="1" t="n">
        <v>485378</v>
      </c>
      <c r="F6898" s="1" t="n">
        <v>485387</v>
      </c>
    </row>
    <row r="6899" customFormat="false" ht="12.75" hidden="false" customHeight="false" outlineLevel="0" collapsed="false">
      <c r="A6899" s="1" t="s">
        <v>128</v>
      </c>
      <c r="B6899" s="1" t="n">
        <v>72</v>
      </c>
      <c r="C6899" s="1" t="n">
        <v>1378769</v>
      </c>
      <c r="D6899" s="1" t="n">
        <v>798245</v>
      </c>
      <c r="E6899" s="1" t="n">
        <v>486498</v>
      </c>
      <c r="F6899" s="1" t="n">
        <v>481433</v>
      </c>
    </row>
    <row r="6900" customFormat="false" ht="12.75" hidden="false" customHeight="false" outlineLevel="0" collapsed="false">
      <c r="A6900" s="1" t="s">
        <v>129</v>
      </c>
      <c r="B6900" s="1" t="n">
        <v>72</v>
      </c>
      <c r="C6900" s="1" t="n">
        <v>1476822</v>
      </c>
      <c r="D6900" s="1" t="n">
        <v>848924</v>
      </c>
      <c r="E6900" s="1" t="n">
        <v>509166</v>
      </c>
      <c r="F6900" s="1" t="n">
        <v>501430</v>
      </c>
    </row>
    <row r="6901" customFormat="false" ht="12.75" hidden="false" customHeight="false" outlineLevel="0" collapsed="false">
      <c r="A6901" s="1" t="s">
        <v>130</v>
      </c>
      <c r="B6901" s="1" t="n">
        <v>72</v>
      </c>
      <c r="C6901" s="1" t="n">
        <v>1460309</v>
      </c>
      <c r="D6901" s="1" t="n">
        <v>839547</v>
      </c>
      <c r="E6901" s="1" t="n">
        <v>503705</v>
      </c>
      <c r="F6901" s="1" t="n">
        <v>494400</v>
      </c>
    </row>
    <row r="6902" customFormat="false" ht="12.75" hidden="false" customHeight="false" outlineLevel="0" collapsed="false">
      <c r="A6902" s="1" t="s">
        <v>131</v>
      </c>
      <c r="B6902" s="1" t="n">
        <v>72</v>
      </c>
      <c r="C6902" s="1" t="n">
        <v>1345268</v>
      </c>
      <c r="D6902" s="1" t="n">
        <v>780928</v>
      </c>
      <c r="E6902" s="1" t="n">
        <v>475615</v>
      </c>
      <c r="F6902" s="1" t="n">
        <v>471422</v>
      </c>
    </row>
    <row r="6903" customFormat="false" ht="12.75" hidden="false" customHeight="false" outlineLevel="0" collapsed="false">
      <c r="A6903" s="1" t="s">
        <v>132</v>
      </c>
      <c r="B6903" s="1" t="n">
        <v>72</v>
      </c>
      <c r="C6903" s="1" t="n">
        <v>1539132</v>
      </c>
      <c r="D6903" s="1" t="n">
        <v>879901</v>
      </c>
      <c r="E6903" s="1" t="n">
        <v>522377</v>
      </c>
      <c r="F6903" s="1" t="n">
        <v>510214</v>
      </c>
    </row>
    <row r="6904" customFormat="false" ht="12.75" hidden="false" customHeight="false" outlineLevel="0" collapsed="false">
      <c r="A6904" s="1" t="s">
        <v>133</v>
      </c>
      <c r="B6904" s="1" t="n">
        <v>72</v>
      </c>
      <c r="C6904" s="1" t="n">
        <v>1450702</v>
      </c>
      <c r="D6904" s="1" t="n">
        <v>827384</v>
      </c>
      <c r="E6904" s="1" t="n">
        <v>492135</v>
      </c>
      <c r="F6904" s="1" t="n">
        <v>478320</v>
      </c>
    </row>
    <row r="6905" customFormat="false" ht="12.75" hidden="false" customHeight="false" outlineLevel="0" collapsed="false">
      <c r="A6905" s="1" t="s">
        <v>134</v>
      </c>
      <c r="B6905" s="1" t="n">
        <v>72</v>
      </c>
      <c r="C6905" s="1" t="n">
        <v>1491568</v>
      </c>
      <c r="D6905" s="1" t="n">
        <v>854992</v>
      </c>
      <c r="E6905" s="1" t="n">
        <v>510492</v>
      </c>
      <c r="F6905" s="1" t="n">
        <v>500363</v>
      </c>
    </row>
    <row r="6906" customFormat="false" ht="12.75" hidden="false" customHeight="false" outlineLevel="0" collapsed="false">
      <c r="A6906" s="1" t="s">
        <v>135</v>
      </c>
      <c r="B6906" s="1" t="n">
        <v>72</v>
      </c>
      <c r="C6906" s="1" t="n">
        <v>1330499</v>
      </c>
      <c r="D6906" s="1" t="n">
        <v>759963</v>
      </c>
      <c r="E6906" s="1" t="n">
        <v>456595</v>
      </c>
      <c r="F6906" s="1" t="n">
        <v>445289</v>
      </c>
    </row>
    <row r="6907" customFormat="false" ht="12.75" hidden="false" customHeight="false" outlineLevel="0" collapsed="false">
      <c r="A6907" s="1" t="s">
        <v>136</v>
      </c>
      <c r="B6907" s="1" t="n">
        <v>72</v>
      </c>
      <c r="C6907" s="1" t="n">
        <v>1387715</v>
      </c>
      <c r="D6907" s="1" t="n">
        <v>789468</v>
      </c>
      <c r="E6907" s="1" t="n">
        <v>474321</v>
      </c>
      <c r="F6907" s="1" t="n">
        <v>463067</v>
      </c>
    </row>
    <row r="6908" customFormat="false" ht="12.75" hidden="false" customHeight="false" outlineLevel="0" collapsed="false">
      <c r="A6908" s="1" t="s">
        <v>137</v>
      </c>
      <c r="B6908" s="1" t="n">
        <v>72</v>
      </c>
      <c r="C6908" s="1" t="n">
        <v>1285900</v>
      </c>
      <c r="D6908" s="1" t="n">
        <v>725785</v>
      </c>
      <c r="E6908" s="1" t="n">
        <v>435355</v>
      </c>
      <c r="F6908" s="1" t="n">
        <v>423266</v>
      </c>
    </row>
    <row r="6909" customFormat="false" ht="12.75" hidden="false" customHeight="false" outlineLevel="0" collapsed="false">
      <c r="A6909" s="1" t="s">
        <v>138</v>
      </c>
      <c r="B6909" s="1" t="n">
        <v>72</v>
      </c>
      <c r="C6909" s="1" t="n">
        <v>974018</v>
      </c>
      <c r="D6909" s="1" t="n">
        <v>567431</v>
      </c>
      <c r="E6909" s="1" t="n">
        <v>360705</v>
      </c>
      <c r="F6909" s="1" t="n">
        <v>368668</v>
      </c>
    </row>
    <row r="6910" customFormat="false" ht="12.75" hidden="false" customHeight="false" outlineLevel="0" collapsed="false">
      <c r="A6910" s="1" t="s">
        <v>140</v>
      </c>
      <c r="B6910" s="1" t="n">
        <v>72</v>
      </c>
      <c r="C6910" s="1" t="n">
        <v>953171</v>
      </c>
      <c r="D6910" s="1" t="n">
        <v>558708</v>
      </c>
      <c r="E6910" s="1" t="n">
        <v>358835</v>
      </c>
      <c r="F6910" s="1" t="n">
        <v>375764</v>
      </c>
    </row>
    <row r="6911" customFormat="false" ht="12.75" hidden="false" customHeight="false" outlineLevel="0" collapsed="false">
      <c r="A6911" s="1" t="s">
        <v>141</v>
      </c>
      <c r="B6911" s="1" t="n">
        <v>72</v>
      </c>
      <c r="C6911" s="1" t="n">
        <v>844975</v>
      </c>
      <c r="D6911" s="1" t="n">
        <v>499975</v>
      </c>
      <c r="E6911" s="1" t="n">
        <v>335569</v>
      </c>
      <c r="F6911" s="1" t="n">
        <v>375336</v>
      </c>
    </row>
    <row r="6912" customFormat="false" ht="12.75" hidden="false" customHeight="false" outlineLevel="0" collapsed="false">
      <c r="A6912" s="1" t="s">
        <v>142</v>
      </c>
      <c r="B6912" s="1" t="n">
        <v>72</v>
      </c>
      <c r="C6912" s="1" t="n">
        <v>1231016</v>
      </c>
      <c r="D6912" s="1" t="n">
        <v>709974</v>
      </c>
      <c r="E6912" s="1" t="n">
        <v>439823</v>
      </c>
      <c r="F6912" s="1" t="n">
        <v>453104</v>
      </c>
    </row>
    <row r="6913" customFormat="false" ht="12.75" hidden="false" customHeight="false" outlineLevel="0" collapsed="false">
      <c r="A6913" s="1" t="s">
        <v>143</v>
      </c>
      <c r="B6913" s="1" t="n">
        <v>72</v>
      </c>
      <c r="C6913" s="1" t="n">
        <v>981569</v>
      </c>
      <c r="D6913" s="1" t="n">
        <v>572856</v>
      </c>
      <c r="E6913" s="1" t="n">
        <v>368215</v>
      </c>
      <c r="F6913" s="1" t="n">
        <v>387719</v>
      </c>
    </row>
    <row r="6914" customFormat="false" ht="12.75" hidden="false" customHeight="false" outlineLevel="0" collapsed="false">
      <c r="A6914" s="1" t="s">
        <v>144</v>
      </c>
      <c r="B6914" s="1" t="n">
        <v>72</v>
      </c>
      <c r="C6914" s="1" t="n">
        <v>1088029</v>
      </c>
      <c r="D6914" s="1" t="n">
        <v>631271</v>
      </c>
      <c r="E6914" s="1" t="n">
        <v>398546</v>
      </c>
      <c r="F6914" s="1" t="n">
        <v>416985</v>
      </c>
    </row>
    <row r="6915" customFormat="false" ht="12.75" hidden="false" customHeight="false" outlineLevel="0" collapsed="false">
      <c r="A6915" s="1" t="s">
        <v>145</v>
      </c>
      <c r="B6915" s="1" t="n">
        <v>72</v>
      </c>
      <c r="C6915" s="1" t="n">
        <v>925913</v>
      </c>
      <c r="D6915" s="1" t="n">
        <v>546639</v>
      </c>
      <c r="E6915" s="1" t="n">
        <v>355699</v>
      </c>
      <c r="F6915" s="1" t="n">
        <v>376596</v>
      </c>
    </row>
    <row r="6916" customFormat="false" ht="12.75" hidden="false" customHeight="false" outlineLevel="0" collapsed="false">
      <c r="A6916" s="1" t="s">
        <v>146</v>
      </c>
      <c r="B6916" s="1" t="n">
        <v>72</v>
      </c>
      <c r="C6916" s="1" t="n">
        <v>1229520</v>
      </c>
      <c r="D6916" s="1" t="n">
        <v>704368</v>
      </c>
      <c r="E6916" s="1" t="n">
        <v>426464</v>
      </c>
      <c r="F6916" s="1" t="n">
        <v>416517</v>
      </c>
    </row>
    <row r="6917" customFormat="false" ht="12.75" hidden="false" customHeight="false" outlineLevel="0" collapsed="false">
      <c r="A6917" s="1" t="s">
        <v>147</v>
      </c>
      <c r="B6917" s="1" t="n">
        <v>72</v>
      </c>
      <c r="C6917" s="1" t="n">
        <v>1167178</v>
      </c>
      <c r="D6917" s="1" t="n">
        <v>671680</v>
      </c>
      <c r="E6917" s="1" t="n">
        <v>414687</v>
      </c>
      <c r="F6917" s="1" t="n">
        <v>413968</v>
      </c>
    </row>
    <row r="6918" customFormat="false" ht="12.75" hidden="false" customHeight="false" outlineLevel="0" collapsed="false">
      <c r="A6918" s="1" t="s">
        <v>148</v>
      </c>
      <c r="B6918" s="1" t="n">
        <v>72</v>
      </c>
      <c r="C6918" s="1" t="n">
        <v>781593</v>
      </c>
      <c r="D6918" s="1" t="n">
        <v>466987</v>
      </c>
      <c r="E6918" s="1" t="n">
        <v>321306</v>
      </c>
      <c r="F6918" s="1" t="n">
        <v>350330</v>
      </c>
    </row>
    <row r="6919" customFormat="false" ht="12.75" hidden="false" customHeight="false" outlineLevel="0" collapsed="false">
      <c r="A6919" s="1" t="s">
        <v>149</v>
      </c>
      <c r="B6919" s="1" t="n">
        <v>72</v>
      </c>
      <c r="C6919" s="1" t="n">
        <v>1010993</v>
      </c>
      <c r="D6919" s="1" t="n">
        <v>583236</v>
      </c>
      <c r="E6919" s="1" t="n">
        <v>369558</v>
      </c>
      <c r="F6919" s="1" t="n">
        <v>377258</v>
      </c>
    </row>
    <row r="6920" customFormat="false" ht="12.75" hidden="false" customHeight="false" outlineLevel="0" collapsed="false">
      <c r="A6920" s="1" t="s">
        <v>150</v>
      </c>
      <c r="B6920" s="1" t="n">
        <v>72</v>
      </c>
      <c r="C6920" s="1" t="n">
        <v>1093655</v>
      </c>
      <c r="D6920" s="1" t="n">
        <v>621913</v>
      </c>
      <c r="E6920" s="1" t="n">
        <v>385816</v>
      </c>
      <c r="F6920" s="1" t="n">
        <v>386920</v>
      </c>
    </row>
    <row r="6921" customFormat="false" ht="12.75" hidden="false" customHeight="false" outlineLevel="0" collapsed="false">
      <c r="A6921" s="1" t="s">
        <v>36</v>
      </c>
      <c r="B6921" s="1" t="n">
        <v>73</v>
      </c>
      <c r="C6921" s="1" t="n">
        <v>971099</v>
      </c>
      <c r="D6921" s="1" t="n">
        <v>567116</v>
      </c>
      <c r="E6921" s="1" t="n">
        <v>360793</v>
      </c>
      <c r="F6921" s="1" t="n">
        <v>354262</v>
      </c>
    </row>
    <row r="6922" customFormat="false" ht="12.75" hidden="false" customHeight="false" outlineLevel="0" collapsed="false">
      <c r="A6922" s="1" t="s">
        <v>43</v>
      </c>
      <c r="B6922" s="1" t="n">
        <v>73</v>
      </c>
      <c r="C6922" s="1" t="n">
        <v>1075184</v>
      </c>
      <c r="D6922" s="1" t="n">
        <v>620034</v>
      </c>
      <c r="E6922" s="1" t="n">
        <v>385780</v>
      </c>
      <c r="F6922" s="1" t="n">
        <v>379513</v>
      </c>
    </row>
    <row r="6923" customFormat="false" ht="12.75" hidden="false" customHeight="false" outlineLevel="0" collapsed="false">
      <c r="A6923" s="1" t="s">
        <v>44</v>
      </c>
      <c r="B6923" s="1" t="n">
        <v>73</v>
      </c>
      <c r="C6923" s="1" t="n">
        <v>1034068</v>
      </c>
      <c r="D6923" s="1" t="n">
        <v>599373</v>
      </c>
      <c r="E6923" s="1" t="n">
        <v>371377</v>
      </c>
      <c r="F6923" s="1" t="n">
        <v>364284</v>
      </c>
    </row>
    <row r="6924" customFormat="false" ht="12.75" hidden="false" customHeight="false" outlineLevel="0" collapsed="false">
      <c r="A6924" s="1" t="s">
        <v>47</v>
      </c>
      <c r="B6924" s="1" t="n">
        <v>73</v>
      </c>
      <c r="C6924" s="1" t="n">
        <v>1095359</v>
      </c>
      <c r="D6924" s="1" t="n">
        <v>630685</v>
      </c>
      <c r="E6924" s="1" t="n">
        <v>386536</v>
      </c>
      <c r="F6924" s="1" t="n">
        <v>378100</v>
      </c>
    </row>
    <row r="6925" customFormat="false" ht="12.75" hidden="false" customHeight="false" outlineLevel="0" collapsed="false">
      <c r="A6925" s="1" t="s">
        <v>48</v>
      </c>
      <c r="B6925" s="1" t="n">
        <v>73</v>
      </c>
      <c r="C6925" s="1" t="n">
        <v>1128143</v>
      </c>
      <c r="D6925" s="1" t="n">
        <v>653963</v>
      </c>
      <c r="E6925" s="1" t="n">
        <v>404892</v>
      </c>
      <c r="F6925" s="1" t="n">
        <v>397288</v>
      </c>
    </row>
    <row r="6926" customFormat="false" ht="12.75" hidden="false" customHeight="false" outlineLevel="0" collapsed="false">
      <c r="A6926" s="1" t="s">
        <v>50</v>
      </c>
      <c r="B6926" s="1" t="n">
        <v>73</v>
      </c>
      <c r="C6926" s="1" t="n">
        <v>1067025</v>
      </c>
      <c r="D6926" s="1" t="n">
        <v>618988</v>
      </c>
      <c r="E6926" s="1" t="n">
        <v>381863</v>
      </c>
      <c r="F6926" s="1" t="n">
        <v>372795</v>
      </c>
    </row>
    <row r="6927" customFormat="false" ht="12.75" hidden="false" customHeight="false" outlineLevel="0" collapsed="false">
      <c r="A6927" s="1" t="s">
        <v>51</v>
      </c>
      <c r="B6927" s="1" t="n">
        <v>73</v>
      </c>
      <c r="C6927" s="1" t="n">
        <v>1070701</v>
      </c>
      <c r="D6927" s="1" t="n">
        <v>618036</v>
      </c>
      <c r="E6927" s="1" t="n">
        <v>380194</v>
      </c>
      <c r="F6927" s="1" t="n">
        <v>370577</v>
      </c>
    </row>
    <row r="6928" customFormat="false" ht="12.75" hidden="false" customHeight="false" outlineLevel="0" collapsed="false">
      <c r="A6928" s="1" t="s">
        <v>53</v>
      </c>
      <c r="B6928" s="1" t="n">
        <v>73</v>
      </c>
      <c r="C6928" s="1" t="n">
        <v>1094384</v>
      </c>
      <c r="D6928" s="1" t="n">
        <v>631892</v>
      </c>
      <c r="E6928" s="1" t="n">
        <v>388612</v>
      </c>
      <c r="F6928" s="1" t="n">
        <v>379467</v>
      </c>
    </row>
    <row r="6929" customFormat="false" ht="12.75" hidden="false" customHeight="false" outlineLevel="0" collapsed="false">
      <c r="A6929" s="1" t="s">
        <v>54</v>
      </c>
      <c r="B6929" s="1" t="n">
        <v>73</v>
      </c>
      <c r="C6929" s="1" t="n">
        <v>1115979</v>
      </c>
      <c r="D6929" s="1" t="n">
        <v>646619</v>
      </c>
      <c r="E6929" s="1" t="n">
        <v>401603</v>
      </c>
      <c r="F6929" s="1" t="n">
        <v>392457</v>
      </c>
    </row>
    <row r="6930" customFormat="false" ht="12.75" hidden="false" customHeight="false" outlineLevel="0" collapsed="false">
      <c r="A6930" s="1" t="s">
        <v>56</v>
      </c>
      <c r="B6930" s="1" t="n">
        <v>73</v>
      </c>
      <c r="C6930" s="1" t="n">
        <v>991862</v>
      </c>
      <c r="D6930" s="1" t="n">
        <v>584612</v>
      </c>
      <c r="E6930" s="1" t="n">
        <v>377111</v>
      </c>
      <c r="F6930" s="1" t="n">
        <v>376576</v>
      </c>
    </row>
    <row r="6931" customFormat="false" ht="12.75" hidden="false" customHeight="false" outlineLevel="0" collapsed="false">
      <c r="A6931" s="1" t="s">
        <v>57</v>
      </c>
      <c r="B6931" s="1" t="n">
        <v>73</v>
      </c>
      <c r="C6931" s="1" t="n">
        <v>1030268</v>
      </c>
      <c r="D6931" s="1" t="n">
        <v>594141</v>
      </c>
      <c r="E6931" s="1" t="n">
        <v>368645</v>
      </c>
      <c r="F6931" s="1" t="n">
        <v>360228</v>
      </c>
    </row>
    <row r="6932" customFormat="false" ht="12.75" hidden="false" customHeight="false" outlineLevel="0" collapsed="false">
      <c r="A6932" s="1" t="s">
        <v>59</v>
      </c>
      <c r="B6932" s="1" t="n">
        <v>73</v>
      </c>
      <c r="C6932" s="1" t="n">
        <v>968271</v>
      </c>
      <c r="D6932" s="1" t="n">
        <v>558354</v>
      </c>
      <c r="E6932" s="1" t="n">
        <v>349757</v>
      </c>
      <c r="F6932" s="1" t="n">
        <v>345878</v>
      </c>
    </row>
    <row r="6933" customFormat="false" ht="12.75" hidden="false" customHeight="false" outlineLevel="0" collapsed="false">
      <c r="A6933" s="1" t="s">
        <v>60</v>
      </c>
      <c r="B6933" s="1" t="n">
        <v>73</v>
      </c>
      <c r="C6933" s="1" t="n">
        <v>1197314</v>
      </c>
      <c r="D6933" s="1" t="n">
        <v>691693</v>
      </c>
      <c r="E6933" s="1" t="n">
        <v>427039</v>
      </c>
      <c r="F6933" s="1" t="n">
        <v>412516</v>
      </c>
    </row>
    <row r="6934" customFormat="false" ht="12.75" hidden="false" customHeight="false" outlineLevel="0" collapsed="false">
      <c r="A6934" s="1" t="s">
        <v>62</v>
      </c>
      <c r="B6934" s="1" t="n">
        <v>73</v>
      </c>
      <c r="C6934" s="1" t="n">
        <v>1035445</v>
      </c>
      <c r="D6934" s="1" t="n">
        <v>610111</v>
      </c>
      <c r="E6934" s="1" t="n">
        <v>402747</v>
      </c>
      <c r="F6934" s="1" t="n">
        <v>415647</v>
      </c>
    </row>
    <row r="6935" customFormat="false" ht="12.75" hidden="false" customHeight="false" outlineLevel="0" collapsed="false">
      <c r="A6935" s="1" t="s">
        <v>63</v>
      </c>
      <c r="B6935" s="1" t="n">
        <v>73</v>
      </c>
      <c r="C6935" s="1" t="n">
        <v>1349724</v>
      </c>
      <c r="D6935" s="1" t="n">
        <v>777171</v>
      </c>
      <c r="E6935" s="1" t="n">
        <v>470336</v>
      </c>
      <c r="F6935" s="1" t="n">
        <v>451489</v>
      </c>
    </row>
    <row r="6936" customFormat="false" ht="12.75" hidden="false" customHeight="false" outlineLevel="0" collapsed="false">
      <c r="A6936" s="1" t="s">
        <v>64</v>
      </c>
      <c r="B6936" s="1" t="n">
        <v>73</v>
      </c>
      <c r="C6936" s="1" t="n">
        <v>1320304</v>
      </c>
      <c r="D6936" s="1" t="n">
        <v>754879</v>
      </c>
      <c r="E6936" s="1" t="n">
        <v>451879</v>
      </c>
      <c r="F6936" s="1" t="n">
        <v>430995</v>
      </c>
    </row>
    <row r="6937" customFormat="false" ht="12.75" hidden="false" customHeight="false" outlineLevel="0" collapsed="false">
      <c r="A6937" s="1" t="s">
        <v>65</v>
      </c>
      <c r="B6937" s="1" t="n">
        <v>73</v>
      </c>
      <c r="C6937" s="1" t="n">
        <v>1339494</v>
      </c>
      <c r="D6937" s="1" t="n">
        <v>769653</v>
      </c>
      <c r="E6937" s="1" t="n">
        <v>465284</v>
      </c>
      <c r="F6937" s="1" t="n">
        <v>453257</v>
      </c>
    </row>
    <row r="6938" customFormat="false" ht="12.75" hidden="false" customHeight="false" outlineLevel="0" collapsed="false">
      <c r="A6938" s="1" t="s">
        <v>66</v>
      </c>
      <c r="B6938" s="1" t="n">
        <v>73</v>
      </c>
      <c r="C6938" s="1" t="n">
        <v>1281833</v>
      </c>
      <c r="D6938" s="1" t="n">
        <v>739140</v>
      </c>
      <c r="E6938" s="1" t="n">
        <v>447588</v>
      </c>
      <c r="F6938" s="1" t="n">
        <v>432829</v>
      </c>
    </row>
    <row r="6939" customFormat="false" ht="12.75" hidden="false" customHeight="false" outlineLevel="0" collapsed="false">
      <c r="A6939" s="1" t="s">
        <v>67</v>
      </c>
      <c r="B6939" s="1" t="n">
        <v>73</v>
      </c>
      <c r="C6939" s="1" t="n">
        <v>1353385</v>
      </c>
      <c r="D6939" s="1" t="n">
        <v>778629</v>
      </c>
      <c r="E6939" s="1" t="n">
        <v>468496</v>
      </c>
      <c r="F6939" s="1" t="n">
        <v>449424</v>
      </c>
    </row>
    <row r="6940" customFormat="false" ht="12.75" hidden="false" customHeight="false" outlineLevel="0" collapsed="false">
      <c r="A6940" s="1" t="s">
        <v>68</v>
      </c>
      <c r="B6940" s="1" t="n">
        <v>73</v>
      </c>
      <c r="C6940" s="1" t="n">
        <v>1334657</v>
      </c>
      <c r="D6940" s="1" t="n">
        <v>764587</v>
      </c>
      <c r="E6940" s="1" t="n">
        <v>457419</v>
      </c>
      <c r="F6940" s="1" t="n">
        <v>433031</v>
      </c>
    </row>
    <row r="6941" customFormat="false" ht="12.75" hidden="false" customHeight="false" outlineLevel="0" collapsed="false">
      <c r="A6941" s="1" t="s">
        <v>69</v>
      </c>
      <c r="B6941" s="1" t="n">
        <v>73</v>
      </c>
      <c r="C6941" s="1" t="n">
        <v>1287176</v>
      </c>
      <c r="D6941" s="1" t="n">
        <v>740035</v>
      </c>
      <c r="E6941" s="1" t="n">
        <v>447074</v>
      </c>
      <c r="F6941" s="1" t="n">
        <v>428047</v>
      </c>
    </row>
    <row r="6942" customFormat="false" ht="12.75" hidden="false" customHeight="false" outlineLevel="0" collapsed="false">
      <c r="A6942" s="1" t="s">
        <v>70</v>
      </c>
      <c r="B6942" s="1" t="n">
        <v>73</v>
      </c>
      <c r="C6942" s="1" t="n">
        <v>1277800</v>
      </c>
      <c r="D6942" s="1" t="n">
        <v>735436</v>
      </c>
      <c r="E6942" s="1" t="n">
        <v>447061</v>
      </c>
      <c r="F6942" s="1" t="n">
        <v>425149</v>
      </c>
    </row>
    <row r="6943" customFormat="false" ht="12.75" hidden="false" customHeight="false" outlineLevel="0" collapsed="false">
      <c r="A6943" s="1" t="s">
        <v>71</v>
      </c>
      <c r="B6943" s="1" t="n">
        <v>73</v>
      </c>
      <c r="C6943" s="1" t="n">
        <v>1168918</v>
      </c>
      <c r="D6943" s="1" t="n">
        <v>675199</v>
      </c>
      <c r="E6943" s="1" t="n">
        <v>412182</v>
      </c>
      <c r="F6943" s="1" t="n">
        <v>392830</v>
      </c>
    </row>
    <row r="6944" customFormat="false" ht="12.75" hidden="false" customHeight="false" outlineLevel="0" collapsed="false">
      <c r="A6944" s="1" t="s">
        <v>72</v>
      </c>
      <c r="B6944" s="1" t="n">
        <v>73</v>
      </c>
      <c r="C6944" s="1" t="n">
        <v>1154073</v>
      </c>
      <c r="D6944" s="1" t="n">
        <v>657395</v>
      </c>
      <c r="E6944" s="1" t="n">
        <v>398442</v>
      </c>
      <c r="F6944" s="1" t="n">
        <v>377963</v>
      </c>
    </row>
    <row r="6945" customFormat="false" ht="12.75" hidden="false" customHeight="false" outlineLevel="0" collapsed="false">
      <c r="A6945" s="1" t="s">
        <v>73</v>
      </c>
      <c r="B6945" s="1" t="n">
        <v>73</v>
      </c>
      <c r="C6945" s="1" t="n">
        <v>438526</v>
      </c>
      <c r="D6945" s="1" t="n">
        <v>275292</v>
      </c>
      <c r="E6945" s="1" t="n">
        <v>234815</v>
      </c>
      <c r="F6945" s="1" t="n">
        <v>318328</v>
      </c>
    </row>
    <row r="6946" customFormat="false" ht="12.75" hidden="false" customHeight="false" outlineLevel="0" collapsed="false">
      <c r="A6946" s="1" t="s">
        <v>75</v>
      </c>
      <c r="B6946" s="1" t="n">
        <v>73</v>
      </c>
      <c r="C6946" s="1" t="n">
        <v>549519</v>
      </c>
      <c r="D6946" s="1" t="n">
        <v>343507</v>
      </c>
      <c r="E6946" s="1" t="n">
        <v>275651</v>
      </c>
      <c r="F6946" s="1" t="n">
        <v>349244</v>
      </c>
    </row>
    <row r="6947" customFormat="false" ht="12.75" hidden="false" customHeight="false" outlineLevel="0" collapsed="false">
      <c r="A6947" s="1" t="s">
        <v>76</v>
      </c>
      <c r="B6947" s="1" t="n">
        <v>73</v>
      </c>
      <c r="C6947" s="1" t="n">
        <v>447072</v>
      </c>
      <c r="D6947" s="1" t="n">
        <v>280400</v>
      </c>
      <c r="E6947" s="1" t="n">
        <v>232803</v>
      </c>
      <c r="F6947" s="1" t="n">
        <v>309466</v>
      </c>
    </row>
    <row r="6948" customFormat="false" ht="12.75" hidden="false" customHeight="false" outlineLevel="0" collapsed="false">
      <c r="A6948" s="1" t="s">
        <v>77</v>
      </c>
      <c r="B6948" s="1" t="n">
        <v>73</v>
      </c>
      <c r="C6948" s="1" t="n">
        <v>1266411</v>
      </c>
      <c r="D6948" s="1" t="n">
        <v>728930</v>
      </c>
      <c r="E6948" s="1" t="n">
        <v>448822</v>
      </c>
      <c r="F6948" s="1" t="n">
        <v>456015</v>
      </c>
    </row>
    <row r="6949" customFormat="false" ht="12.75" hidden="false" customHeight="false" outlineLevel="0" collapsed="false">
      <c r="A6949" s="1" t="s">
        <v>78</v>
      </c>
      <c r="B6949" s="1" t="n">
        <v>73</v>
      </c>
      <c r="C6949" s="1" t="n">
        <v>355979</v>
      </c>
      <c r="D6949" s="1" t="n">
        <v>229323</v>
      </c>
      <c r="E6949" s="1" t="n">
        <v>207526</v>
      </c>
      <c r="F6949" s="1" t="n">
        <v>290543</v>
      </c>
    </row>
    <row r="6950" customFormat="false" ht="12.75" hidden="false" customHeight="false" outlineLevel="0" collapsed="false">
      <c r="A6950" s="1" t="s">
        <v>79</v>
      </c>
      <c r="B6950" s="1" t="n">
        <v>73</v>
      </c>
      <c r="C6950" s="1" t="n">
        <v>731397</v>
      </c>
      <c r="D6950" s="1" t="n">
        <v>438661</v>
      </c>
      <c r="E6950" s="1" t="n">
        <v>310767</v>
      </c>
      <c r="F6950" s="1" t="n">
        <v>364019</v>
      </c>
    </row>
    <row r="6951" customFormat="false" ht="12.75" hidden="false" customHeight="false" outlineLevel="0" collapsed="false">
      <c r="A6951" s="1" t="s">
        <v>80</v>
      </c>
      <c r="B6951" s="1" t="n">
        <v>73</v>
      </c>
      <c r="C6951" s="1" t="n">
        <v>411989</v>
      </c>
      <c r="D6951" s="1" t="n">
        <v>262095</v>
      </c>
      <c r="E6951" s="1" t="n">
        <v>231266</v>
      </c>
      <c r="F6951" s="1" t="n">
        <v>319631</v>
      </c>
    </row>
    <row r="6952" customFormat="false" ht="12.75" hidden="false" customHeight="false" outlineLevel="0" collapsed="false">
      <c r="A6952" s="1" t="s">
        <v>81</v>
      </c>
      <c r="B6952" s="1" t="n">
        <v>73</v>
      </c>
      <c r="C6952" s="1" t="n">
        <v>700073</v>
      </c>
      <c r="D6952" s="1" t="n">
        <v>423881</v>
      </c>
      <c r="E6952" s="1" t="n">
        <v>310713</v>
      </c>
      <c r="F6952" s="1" t="n">
        <v>373002</v>
      </c>
    </row>
    <row r="6953" customFormat="false" ht="12.75" hidden="false" customHeight="false" outlineLevel="0" collapsed="false">
      <c r="A6953" s="1" t="s">
        <v>82</v>
      </c>
      <c r="B6953" s="1" t="n">
        <v>73</v>
      </c>
      <c r="C6953" s="1" t="n">
        <v>860739</v>
      </c>
      <c r="D6953" s="1" t="n">
        <v>510716</v>
      </c>
      <c r="E6953" s="1" t="n">
        <v>351779</v>
      </c>
      <c r="F6953" s="1" t="n">
        <v>398192</v>
      </c>
    </row>
    <row r="6954" customFormat="false" ht="12.75" hidden="false" customHeight="false" outlineLevel="0" collapsed="false">
      <c r="A6954" s="1" t="s">
        <v>83</v>
      </c>
      <c r="B6954" s="1" t="n">
        <v>73</v>
      </c>
      <c r="C6954" s="1" t="n">
        <v>999689</v>
      </c>
      <c r="D6954" s="1" t="n">
        <v>586433</v>
      </c>
      <c r="E6954" s="1" t="n">
        <v>387423</v>
      </c>
      <c r="F6954" s="1" t="n">
        <v>420495</v>
      </c>
    </row>
    <row r="6955" customFormat="false" ht="12.75" hidden="false" customHeight="false" outlineLevel="0" collapsed="false">
      <c r="A6955" s="1" t="s">
        <v>84</v>
      </c>
      <c r="B6955" s="1" t="n">
        <v>73</v>
      </c>
      <c r="C6955" s="1" t="n">
        <v>409787</v>
      </c>
      <c r="D6955" s="1" t="n">
        <v>259559</v>
      </c>
      <c r="E6955" s="1" t="n">
        <v>231656</v>
      </c>
      <c r="F6955" s="1" t="n">
        <v>325200</v>
      </c>
    </row>
    <row r="6956" customFormat="false" ht="12.75" hidden="false" customHeight="false" outlineLevel="0" collapsed="false">
      <c r="A6956" s="1" t="s">
        <v>85</v>
      </c>
      <c r="B6956" s="1" t="n">
        <v>73</v>
      </c>
      <c r="C6956" s="1" t="n">
        <v>521612</v>
      </c>
      <c r="D6956" s="1" t="n">
        <v>318432</v>
      </c>
      <c r="E6956" s="1" t="n">
        <v>255055</v>
      </c>
      <c r="F6956" s="1" t="n">
        <v>333468</v>
      </c>
    </row>
    <row r="6957" customFormat="false" ht="12.75" hidden="false" customHeight="false" outlineLevel="0" collapsed="false">
      <c r="A6957" s="1" t="s">
        <v>86</v>
      </c>
      <c r="B6957" s="1" t="n">
        <v>73</v>
      </c>
      <c r="C6957" s="1" t="n">
        <v>1250653</v>
      </c>
      <c r="D6957" s="1" t="n">
        <v>719383</v>
      </c>
      <c r="E6957" s="1" t="n">
        <v>441633</v>
      </c>
      <c r="F6957" s="1" t="n">
        <v>425167</v>
      </c>
    </row>
    <row r="6958" customFormat="false" ht="12.75" hidden="false" customHeight="false" outlineLevel="0" collapsed="false">
      <c r="A6958" s="1" t="s">
        <v>88</v>
      </c>
      <c r="B6958" s="1" t="n">
        <v>73</v>
      </c>
      <c r="C6958" s="1" t="n">
        <v>1279889</v>
      </c>
      <c r="D6958" s="1" t="n">
        <v>733112</v>
      </c>
      <c r="E6958" s="1" t="n">
        <v>444275</v>
      </c>
      <c r="F6958" s="1" t="n">
        <v>425783</v>
      </c>
    </row>
    <row r="6959" customFormat="false" ht="12.75" hidden="false" customHeight="false" outlineLevel="0" collapsed="false">
      <c r="A6959" s="1" t="s">
        <v>89</v>
      </c>
      <c r="B6959" s="1" t="n">
        <v>73</v>
      </c>
      <c r="C6959" s="1" t="n">
        <v>1393027</v>
      </c>
      <c r="D6959" s="1" t="n">
        <v>797561</v>
      </c>
      <c r="E6959" s="1" t="n">
        <v>477227</v>
      </c>
      <c r="F6959" s="1" t="n">
        <v>454235</v>
      </c>
    </row>
    <row r="6960" customFormat="false" ht="12.75" hidden="false" customHeight="false" outlineLevel="0" collapsed="false">
      <c r="A6960" s="1" t="s">
        <v>90</v>
      </c>
      <c r="B6960" s="1" t="n">
        <v>73</v>
      </c>
      <c r="C6960" s="1" t="n">
        <v>1387811</v>
      </c>
      <c r="D6960" s="1" t="n">
        <v>792755</v>
      </c>
      <c r="E6960" s="1" t="n">
        <v>474015</v>
      </c>
      <c r="F6960" s="1" t="n">
        <v>448804</v>
      </c>
    </row>
    <row r="6961" customFormat="false" ht="12.75" hidden="false" customHeight="false" outlineLevel="0" collapsed="false">
      <c r="A6961" s="1" t="s">
        <v>91</v>
      </c>
      <c r="B6961" s="1" t="n">
        <v>73</v>
      </c>
      <c r="C6961" s="1" t="n">
        <v>1114417</v>
      </c>
      <c r="D6961" s="1" t="n">
        <v>646710</v>
      </c>
      <c r="E6961" s="1" t="n">
        <v>401258</v>
      </c>
      <c r="F6961" s="1" t="n">
        <v>393514</v>
      </c>
    </row>
    <row r="6962" customFormat="false" ht="12.75" hidden="false" customHeight="false" outlineLevel="0" collapsed="false">
      <c r="A6962" s="1" t="s">
        <v>92</v>
      </c>
      <c r="B6962" s="1" t="n">
        <v>73</v>
      </c>
      <c r="C6962" s="1" t="n">
        <v>1249892</v>
      </c>
      <c r="D6962" s="1" t="n">
        <v>719422</v>
      </c>
      <c r="E6962" s="1" t="n">
        <v>437374</v>
      </c>
      <c r="F6962" s="1" t="n">
        <v>419787</v>
      </c>
    </row>
    <row r="6963" customFormat="false" ht="12.75" hidden="false" customHeight="false" outlineLevel="0" collapsed="false">
      <c r="A6963" s="1" t="s">
        <v>93</v>
      </c>
      <c r="B6963" s="1" t="n">
        <v>73</v>
      </c>
      <c r="C6963" s="1" t="n">
        <v>1255775</v>
      </c>
      <c r="D6963" s="1" t="n">
        <v>720681</v>
      </c>
      <c r="E6963" s="1" t="n">
        <v>435798</v>
      </c>
      <c r="F6963" s="1" t="n">
        <v>414825</v>
      </c>
    </row>
    <row r="6964" customFormat="false" ht="12.75" hidden="false" customHeight="false" outlineLevel="0" collapsed="false">
      <c r="A6964" s="1" t="s">
        <v>94</v>
      </c>
      <c r="B6964" s="1" t="n">
        <v>73</v>
      </c>
      <c r="C6964" s="1" t="n">
        <v>1392372</v>
      </c>
      <c r="D6964" s="1" t="n">
        <v>797249</v>
      </c>
      <c r="E6964" s="1" t="n">
        <v>477871</v>
      </c>
      <c r="F6964" s="1" t="n">
        <v>450694</v>
      </c>
    </row>
    <row r="6965" customFormat="false" ht="12.75" hidden="false" customHeight="false" outlineLevel="0" collapsed="false">
      <c r="A6965" s="1" t="s">
        <v>95</v>
      </c>
      <c r="B6965" s="1" t="n">
        <v>73</v>
      </c>
      <c r="C6965" s="1" t="n">
        <v>1247599</v>
      </c>
      <c r="D6965" s="1" t="n">
        <v>717267</v>
      </c>
      <c r="E6965" s="1" t="n">
        <v>437805</v>
      </c>
      <c r="F6965" s="1" t="n">
        <v>422870</v>
      </c>
    </row>
    <row r="6966" customFormat="false" ht="12.75" hidden="false" customHeight="false" outlineLevel="0" collapsed="false">
      <c r="A6966" s="1" t="s">
        <v>96</v>
      </c>
      <c r="B6966" s="1" t="n">
        <v>73</v>
      </c>
      <c r="C6966" s="1" t="n">
        <v>1243218</v>
      </c>
      <c r="D6966" s="1" t="n">
        <v>714623</v>
      </c>
      <c r="E6966" s="1" t="n">
        <v>438439</v>
      </c>
      <c r="F6966" s="1" t="n">
        <v>425967</v>
      </c>
    </row>
    <row r="6967" customFormat="false" ht="12.75" hidden="false" customHeight="false" outlineLevel="0" collapsed="false">
      <c r="A6967" s="1" t="s">
        <v>97</v>
      </c>
      <c r="B6967" s="1" t="n">
        <v>73</v>
      </c>
      <c r="C6967" s="1" t="n">
        <v>1354810</v>
      </c>
      <c r="D6967" s="1" t="n">
        <v>769500</v>
      </c>
      <c r="E6967" s="1" t="n">
        <v>462599</v>
      </c>
      <c r="F6967" s="1" t="n">
        <v>440023</v>
      </c>
    </row>
    <row r="6968" customFormat="false" ht="12.75" hidden="false" customHeight="false" outlineLevel="0" collapsed="false">
      <c r="A6968" s="1" t="s">
        <v>98</v>
      </c>
      <c r="B6968" s="1" t="n">
        <v>73</v>
      </c>
      <c r="C6968" s="1" t="n">
        <v>1203944</v>
      </c>
      <c r="D6968" s="1" t="n">
        <v>684880</v>
      </c>
      <c r="E6968" s="1" t="n">
        <v>415212</v>
      </c>
      <c r="F6968" s="1" t="n">
        <v>394144</v>
      </c>
    </row>
    <row r="6969" customFormat="false" ht="12.75" hidden="false" customHeight="false" outlineLevel="0" collapsed="false">
      <c r="A6969" s="1" t="s">
        <v>99</v>
      </c>
      <c r="B6969" s="1" t="n">
        <v>73</v>
      </c>
      <c r="C6969" s="1" t="n">
        <v>1158283</v>
      </c>
      <c r="D6969" s="1" t="n">
        <v>673293</v>
      </c>
      <c r="E6969" s="1" t="n">
        <v>417730</v>
      </c>
      <c r="F6969" s="1" t="n">
        <v>415462</v>
      </c>
    </row>
    <row r="6970" customFormat="false" ht="12.75" hidden="false" customHeight="false" outlineLevel="0" collapsed="false">
      <c r="A6970" s="1" t="s">
        <v>101</v>
      </c>
      <c r="B6970" s="1" t="n">
        <v>73</v>
      </c>
      <c r="C6970" s="1" t="n">
        <v>1316775</v>
      </c>
      <c r="D6970" s="1" t="n">
        <v>769991</v>
      </c>
      <c r="E6970" s="1" t="n">
        <v>479743</v>
      </c>
      <c r="F6970" s="1" t="n">
        <v>476413</v>
      </c>
    </row>
    <row r="6971" customFormat="false" ht="12.75" hidden="false" customHeight="false" outlineLevel="0" collapsed="false">
      <c r="A6971" s="1" t="s">
        <v>102</v>
      </c>
      <c r="B6971" s="1" t="n">
        <v>73</v>
      </c>
      <c r="C6971" s="1" t="n">
        <v>1437934</v>
      </c>
      <c r="D6971" s="1" t="n">
        <v>840079</v>
      </c>
      <c r="E6971" s="1" t="n">
        <v>518322</v>
      </c>
      <c r="F6971" s="1" t="n">
        <v>518109</v>
      </c>
    </row>
    <row r="6972" customFormat="false" ht="12.75" hidden="false" customHeight="false" outlineLevel="0" collapsed="false">
      <c r="A6972" s="1" t="s">
        <v>103</v>
      </c>
      <c r="B6972" s="1" t="n">
        <v>73</v>
      </c>
      <c r="C6972" s="1" t="n">
        <v>1438109</v>
      </c>
      <c r="D6972" s="1" t="n">
        <v>838059</v>
      </c>
      <c r="E6972" s="1" t="n">
        <v>511436</v>
      </c>
      <c r="F6972" s="1" t="n">
        <v>506127</v>
      </c>
    </row>
    <row r="6973" customFormat="false" ht="12.75" hidden="false" customHeight="false" outlineLevel="0" collapsed="false">
      <c r="A6973" s="1" t="s">
        <v>104</v>
      </c>
      <c r="B6973" s="1" t="n">
        <v>73</v>
      </c>
      <c r="C6973" s="1" t="n">
        <v>1244580</v>
      </c>
      <c r="D6973" s="1" t="n">
        <v>723766</v>
      </c>
      <c r="E6973" s="1" t="n">
        <v>446262</v>
      </c>
      <c r="F6973" s="1" t="n">
        <v>443793</v>
      </c>
    </row>
    <row r="6974" customFormat="false" ht="12.75" hidden="false" customHeight="false" outlineLevel="0" collapsed="false">
      <c r="A6974" s="1" t="s">
        <v>105</v>
      </c>
      <c r="B6974" s="1" t="n">
        <v>73</v>
      </c>
      <c r="C6974" s="1" t="n">
        <v>1309951</v>
      </c>
      <c r="D6974" s="1" t="n">
        <v>759963</v>
      </c>
      <c r="E6974" s="1" t="n">
        <v>462705</v>
      </c>
      <c r="F6974" s="1" t="n">
        <v>452122</v>
      </c>
    </row>
    <row r="6975" customFormat="false" ht="12.75" hidden="false" customHeight="false" outlineLevel="0" collapsed="false">
      <c r="A6975" s="1" t="s">
        <v>106</v>
      </c>
      <c r="B6975" s="1" t="n">
        <v>73</v>
      </c>
      <c r="C6975" s="1" t="n">
        <v>1341519</v>
      </c>
      <c r="D6975" s="1" t="n">
        <v>776645</v>
      </c>
      <c r="E6975" s="1" t="n">
        <v>470045</v>
      </c>
      <c r="F6975" s="1" t="n">
        <v>453794</v>
      </c>
    </row>
    <row r="6976" customFormat="false" ht="12.75" hidden="false" customHeight="false" outlineLevel="0" collapsed="false">
      <c r="A6976" s="1" t="s">
        <v>107</v>
      </c>
      <c r="B6976" s="1" t="n">
        <v>73</v>
      </c>
      <c r="C6976" s="1" t="n">
        <v>1378685</v>
      </c>
      <c r="D6976" s="1" t="n">
        <v>795623</v>
      </c>
      <c r="E6976" s="1" t="n">
        <v>480322</v>
      </c>
      <c r="F6976" s="1" t="n">
        <v>460866</v>
      </c>
    </row>
    <row r="6977" customFormat="false" ht="12.75" hidden="false" customHeight="false" outlineLevel="0" collapsed="false">
      <c r="A6977" s="1" t="s">
        <v>108</v>
      </c>
      <c r="B6977" s="1" t="n">
        <v>73</v>
      </c>
      <c r="C6977" s="1" t="n">
        <v>1322710</v>
      </c>
      <c r="D6977" s="1" t="n">
        <v>765596</v>
      </c>
      <c r="E6977" s="1" t="n">
        <v>466629</v>
      </c>
      <c r="F6977" s="1" t="n">
        <v>455544</v>
      </c>
    </row>
    <row r="6978" customFormat="false" ht="12.75" hidden="false" customHeight="false" outlineLevel="0" collapsed="false">
      <c r="A6978" s="1" t="s">
        <v>109</v>
      </c>
      <c r="B6978" s="1" t="n">
        <v>73</v>
      </c>
      <c r="C6978" s="1" t="n">
        <v>1316634</v>
      </c>
      <c r="D6978" s="1" t="n">
        <v>760070</v>
      </c>
      <c r="E6978" s="1" t="n">
        <v>462317</v>
      </c>
      <c r="F6978" s="1" t="n">
        <v>448608</v>
      </c>
    </row>
    <row r="6979" customFormat="false" ht="12.75" hidden="false" customHeight="false" outlineLevel="0" collapsed="false">
      <c r="A6979" s="1" t="s">
        <v>110</v>
      </c>
      <c r="B6979" s="1" t="n">
        <v>73</v>
      </c>
      <c r="C6979" s="1" t="n">
        <v>1307616</v>
      </c>
      <c r="D6979" s="1" t="n">
        <v>748283</v>
      </c>
      <c r="E6979" s="1" t="n">
        <v>453331</v>
      </c>
      <c r="F6979" s="1" t="n">
        <v>436427</v>
      </c>
    </row>
    <row r="6980" customFormat="false" ht="12.75" hidden="false" customHeight="false" outlineLevel="0" collapsed="false">
      <c r="A6980" s="1" t="s">
        <v>111</v>
      </c>
      <c r="B6980" s="1" t="n">
        <v>73</v>
      </c>
      <c r="C6980" s="1" t="n">
        <v>1174385</v>
      </c>
      <c r="D6980" s="1" t="n">
        <v>673720</v>
      </c>
      <c r="E6980" s="1" t="n">
        <v>413818</v>
      </c>
      <c r="F6980" s="1" t="n">
        <v>400672</v>
      </c>
    </row>
    <row r="6981" customFormat="false" ht="12.75" hidden="false" customHeight="false" outlineLevel="0" collapsed="false">
      <c r="A6981" s="1" t="s">
        <v>112</v>
      </c>
      <c r="B6981" s="1" t="n">
        <v>73</v>
      </c>
      <c r="C6981" s="1" t="n">
        <v>1089784</v>
      </c>
      <c r="D6981" s="1" t="n">
        <v>634824</v>
      </c>
      <c r="E6981" s="1" t="n">
        <v>396452</v>
      </c>
      <c r="F6981" s="1" t="n">
        <v>389884</v>
      </c>
    </row>
    <row r="6982" customFormat="false" ht="12.75" hidden="false" customHeight="false" outlineLevel="0" collapsed="false">
      <c r="A6982" s="1" t="s">
        <v>114</v>
      </c>
      <c r="B6982" s="1" t="n">
        <v>73</v>
      </c>
      <c r="C6982" s="1" t="n">
        <v>1209394</v>
      </c>
      <c r="D6982" s="1" t="n">
        <v>706151</v>
      </c>
      <c r="E6982" s="1" t="n">
        <v>437933</v>
      </c>
      <c r="F6982" s="1" t="n">
        <v>430067</v>
      </c>
    </row>
    <row r="6983" customFormat="false" ht="12.75" hidden="false" customHeight="false" outlineLevel="0" collapsed="false">
      <c r="A6983" s="1" t="s">
        <v>115</v>
      </c>
      <c r="B6983" s="1" t="n">
        <v>73</v>
      </c>
      <c r="C6983" s="1" t="n">
        <v>1327054</v>
      </c>
      <c r="D6983" s="1" t="n">
        <v>768704</v>
      </c>
      <c r="E6983" s="1" t="n">
        <v>468022</v>
      </c>
      <c r="F6983" s="1" t="n">
        <v>459217</v>
      </c>
    </row>
    <row r="6984" customFormat="false" ht="12.75" hidden="false" customHeight="false" outlineLevel="0" collapsed="false">
      <c r="A6984" s="1" t="s">
        <v>116</v>
      </c>
      <c r="B6984" s="1" t="n">
        <v>73</v>
      </c>
      <c r="C6984" s="1" t="n">
        <v>1275932</v>
      </c>
      <c r="D6984" s="1" t="n">
        <v>744693</v>
      </c>
      <c r="E6984" s="1" t="n">
        <v>456670</v>
      </c>
      <c r="F6984" s="1" t="n">
        <v>443114</v>
      </c>
    </row>
    <row r="6985" customFormat="false" ht="12.75" hidden="false" customHeight="false" outlineLevel="0" collapsed="false">
      <c r="A6985" s="1" t="s">
        <v>117</v>
      </c>
      <c r="B6985" s="1" t="n">
        <v>73</v>
      </c>
      <c r="C6985" s="1" t="n">
        <v>1221872</v>
      </c>
      <c r="D6985" s="1" t="n">
        <v>707848</v>
      </c>
      <c r="E6985" s="1" t="n">
        <v>435085</v>
      </c>
      <c r="F6985" s="1" t="n">
        <v>434628</v>
      </c>
    </row>
    <row r="6986" customFormat="false" ht="12.75" hidden="false" customHeight="false" outlineLevel="0" collapsed="false">
      <c r="A6986" s="1" t="s">
        <v>118</v>
      </c>
      <c r="B6986" s="1" t="n">
        <v>73</v>
      </c>
      <c r="C6986" s="1" t="n">
        <v>1240765</v>
      </c>
      <c r="D6986" s="1" t="n">
        <v>724441</v>
      </c>
      <c r="E6986" s="1" t="n">
        <v>443833</v>
      </c>
      <c r="F6986" s="1" t="n">
        <v>436137</v>
      </c>
    </row>
    <row r="6987" customFormat="false" ht="12.75" hidden="false" customHeight="false" outlineLevel="0" collapsed="false">
      <c r="A6987" s="1" t="s">
        <v>119</v>
      </c>
      <c r="B6987" s="1" t="n">
        <v>73</v>
      </c>
      <c r="C6987" s="1" t="n">
        <v>1346072</v>
      </c>
      <c r="D6987" s="1" t="n">
        <v>779785</v>
      </c>
      <c r="E6987" s="1" t="n">
        <v>472223</v>
      </c>
      <c r="F6987" s="1" t="n">
        <v>457025</v>
      </c>
    </row>
    <row r="6988" customFormat="false" ht="12.75" hidden="false" customHeight="false" outlineLevel="0" collapsed="false">
      <c r="A6988" s="1" t="s">
        <v>120</v>
      </c>
      <c r="B6988" s="1" t="n">
        <v>73</v>
      </c>
      <c r="C6988" s="1" t="n">
        <v>1255432</v>
      </c>
      <c r="D6988" s="1" t="n">
        <v>726817</v>
      </c>
      <c r="E6988" s="1" t="n">
        <v>439917</v>
      </c>
      <c r="F6988" s="1" t="n">
        <v>426154</v>
      </c>
    </row>
    <row r="6989" customFormat="false" ht="12.75" hidden="false" customHeight="false" outlineLevel="0" collapsed="false">
      <c r="A6989" s="1" t="s">
        <v>121</v>
      </c>
      <c r="B6989" s="1" t="n">
        <v>73</v>
      </c>
      <c r="C6989" s="1" t="n">
        <v>1187696</v>
      </c>
      <c r="D6989" s="1" t="n">
        <v>692724</v>
      </c>
      <c r="E6989" s="1" t="n">
        <v>427726</v>
      </c>
      <c r="F6989" s="1" t="n">
        <v>420304</v>
      </c>
    </row>
    <row r="6990" customFormat="false" ht="12.75" hidden="false" customHeight="false" outlineLevel="0" collapsed="false">
      <c r="A6990" s="1" t="s">
        <v>122</v>
      </c>
      <c r="B6990" s="1" t="n">
        <v>73</v>
      </c>
      <c r="C6990" s="1" t="n">
        <v>1166547</v>
      </c>
      <c r="D6990" s="1" t="n">
        <v>681679</v>
      </c>
      <c r="E6990" s="1" t="n">
        <v>424903</v>
      </c>
      <c r="F6990" s="1" t="n">
        <v>416956</v>
      </c>
    </row>
    <row r="6991" customFormat="false" ht="12.75" hidden="false" customHeight="false" outlineLevel="0" collapsed="false">
      <c r="A6991" s="1" t="s">
        <v>123</v>
      </c>
      <c r="B6991" s="1" t="n">
        <v>73</v>
      </c>
      <c r="C6991" s="1" t="n">
        <v>1279646</v>
      </c>
      <c r="D6991" s="1" t="n">
        <v>740954</v>
      </c>
      <c r="E6991" s="1" t="n">
        <v>456844</v>
      </c>
      <c r="F6991" s="1" t="n">
        <v>442317</v>
      </c>
    </row>
    <row r="6992" customFormat="false" ht="12.75" hidden="false" customHeight="false" outlineLevel="0" collapsed="false">
      <c r="A6992" s="1" t="s">
        <v>124</v>
      </c>
      <c r="B6992" s="1" t="n">
        <v>73</v>
      </c>
      <c r="C6992" s="1" t="n">
        <v>1190990</v>
      </c>
      <c r="D6992" s="1" t="n">
        <v>684350</v>
      </c>
      <c r="E6992" s="1" t="n">
        <v>420290</v>
      </c>
      <c r="F6992" s="1" t="n">
        <v>406137</v>
      </c>
    </row>
    <row r="6993" customFormat="false" ht="12.75" hidden="false" customHeight="false" outlineLevel="0" collapsed="false">
      <c r="A6993" s="1" t="s">
        <v>125</v>
      </c>
      <c r="B6993" s="1" t="n">
        <v>73</v>
      </c>
      <c r="C6993" s="1" t="n">
        <v>1402169</v>
      </c>
      <c r="D6993" s="1" t="n">
        <v>805587</v>
      </c>
      <c r="E6993" s="1" t="n">
        <v>487822</v>
      </c>
      <c r="F6993" s="1" t="n">
        <v>483445</v>
      </c>
    </row>
    <row r="6994" customFormat="false" ht="12.75" hidden="false" customHeight="false" outlineLevel="0" collapsed="false">
      <c r="A6994" s="1" t="s">
        <v>127</v>
      </c>
      <c r="B6994" s="1" t="n">
        <v>73</v>
      </c>
      <c r="C6994" s="1" t="n">
        <v>1365581</v>
      </c>
      <c r="D6994" s="1" t="n">
        <v>791037</v>
      </c>
      <c r="E6994" s="1" t="n">
        <v>482891</v>
      </c>
      <c r="F6994" s="1" t="n">
        <v>484059</v>
      </c>
    </row>
    <row r="6995" customFormat="false" ht="12.75" hidden="false" customHeight="false" outlineLevel="0" collapsed="false">
      <c r="A6995" s="1" t="s">
        <v>128</v>
      </c>
      <c r="B6995" s="1" t="n">
        <v>73</v>
      </c>
      <c r="C6995" s="1" t="n">
        <v>1364303</v>
      </c>
      <c r="D6995" s="1" t="n">
        <v>790489</v>
      </c>
      <c r="E6995" s="1" t="n">
        <v>482751</v>
      </c>
      <c r="F6995" s="1" t="n">
        <v>478718</v>
      </c>
    </row>
    <row r="6996" customFormat="false" ht="12.75" hidden="false" customHeight="false" outlineLevel="0" collapsed="false">
      <c r="A6996" s="1" t="s">
        <v>129</v>
      </c>
      <c r="B6996" s="1" t="n">
        <v>73</v>
      </c>
      <c r="C6996" s="1" t="n">
        <v>1463589</v>
      </c>
      <c r="D6996" s="1" t="n">
        <v>842024</v>
      </c>
      <c r="E6996" s="1" t="n">
        <v>506019</v>
      </c>
      <c r="F6996" s="1" t="n">
        <v>499424</v>
      </c>
    </row>
    <row r="6997" customFormat="false" ht="12.75" hidden="false" customHeight="false" outlineLevel="0" collapsed="false">
      <c r="A6997" s="1" t="s">
        <v>130</v>
      </c>
      <c r="B6997" s="1" t="n">
        <v>73</v>
      </c>
      <c r="C6997" s="1" t="n">
        <v>1446536</v>
      </c>
      <c r="D6997" s="1" t="n">
        <v>832333</v>
      </c>
      <c r="E6997" s="1" t="n">
        <v>500389</v>
      </c>
      <c r="F6997" s="1" t="n">
        <v>492243</v>
      </c>
    </row>
    <row r="6998" customFormat="false" ht="12.75" hidden="false" customHeight="false" outlineLevel="0" collapsed="false">
      <c r="A6998" s="1" t="s">
        <v>131</v>
      </c>
      <c r="B6998" s="1" t="n">
        <v>73</v>
      </c>
      <c r="C6998" s="1" t="n">
        <v>1332484</v>
      </c>
      <c r="D6998" s="1" t="n">
        <v>774102</v>
      </c>
      <c r="E6998" s="1" t="n">
        <v>472363</v>
      </c>
      <c r="F6998" s="1" t="n">
        <v>469197</v>
      </c>
    </row>
    <row r="6999" customFormat="false" ht="12.75" hidden="false" customHeight="false" outlineLevel="0" collapsed="false">
      <c r="A6999" s="1" t="s">
        <v>132</v>
      </c>
      <c r="B6999" s="1" t="n">
        <v>73</v>
      </c>
      <c r="C6999" s="1" t="n">
        <v>1526362</v>
      </c>
      <c r="D6999" s="1" t="n">
        <v>872353</v>
      </c>
      <c r="E6999" s="1" t="n">
        <v>518920</v>
      </c>
      <c r="F6999" s="1" t="n">
        <v>507977</v>
      </c>
    </row>
    <row r="7000" customFormat="false" ht="12.75" hidden="false" customHeight="false" outlineLevel="0" collapsed="false">
      <c r="A7000" s="1" t="s">
        <v>133</v>
      </c>
      <c r="B7000" s="1" t="n">
        <v>73</v>
      </c>
      <c r="C7000" s="1" t="n">
        <v>1440274</v>
      </c>
      <c r="D7000" s="1" t="n">
        <v>822185</v>
      </c>
      <c r="E7000" s="1" t="n">
        <v>490076</v>
      </c>
      <c r="F7000" s="1" t="n">
        <v>477520</v>
      </c>
    </row>
    <row r="7001" customFormat="false" ht="12.75" hidden="false" customHeight="false" outlineLevel="0" collapsed="false">
      <c r="A7001" s="1" t="s">
        <v>134</v>
      </c>
      <c r="B7001" s="1" t="n">
        <v>73</v>
      </c>
      <c r="C7001" s="1" t="n">
        <v>1477974</v>
      </c>
      <c r="D7001" s="1" t="n">
        <v>847867</v>
      </c>
      <c r="E7001" s="1" t="n">
        <v>507287</v>
      </c>
      <c r="F7001" s="1" t="n">
        <v>498393</v>
      </c>
    </row>
    <row r="7002" customFormat="false" ht="12.75" hidden="false" customHeight="false" outlineLevel="0" collapsed="false">
      <c r="A7002" s="1" t="s">
        <v>135</v>
      </c>
      <c r="B7002" s="1" t="n">
        <v>73</v>
      </c>
      <c r="C7002" s="1" t="n">
        <v>1320540</v>
      </c>
      <c r="D7002" s="1" t="n">
        <v>754863</v>
      </c>
      <c r="E7002" s="1" t="n">
        <v>454429</v>
      </c>
      <c r="F7002" s="1" t="n">
        <v>444111</v>
      </c>
    </row>
    <row r="7003" customFormat="false" ht="12.75" hidden="false" customHeight="false" outlineLevel="0" collapsed="false">
      <c r="A7003" s="1" t="s">
        <v>136</v>
      </c>
      <c r="B7003" s="1" t="n">
        <v>73</v>
      </c>
      <c r="C7003" s="1" t="n">
        <v>1376141</v>
      </c>
      <c r="D7003" s="1" t="n">
        <v>783527</v>
      </c>
      <c r="E7003" s="1" t="n">
        <v>471642</v>
      </c>
      <c r="F7003" s="1" t="n">
        <v>461345</v>
      </c>
    </row>
    <row r="7004" customFormat="false" ht="12.75" hidden="false" customHeight="false" outlineLevel="0" collapsed="false">
      <c r="A7004" s="1" t="s">
        <v>137</v>
      </c>
      <c r="B7004" s="1" t="n">
        <v>73</v>
      </c>
      <c r="C7004" s="1" t="n">
        <v>1274333</v>
      </c>
      <c r="D7004" s="1" t="n">
        <v>719728</v>
      </c>
      <c r="E7004" s="1" t="n">
        <v>432474</v>
      </c>
      <c r="F7004" s="1" t="n">
        <v>421212</v>
      </c>
    </row>
    <row r="7005" customFormat="false" ht="12.75" hidden="false" customHeight="false" outlineLevel="0" collapsed="false">
      <c r="A7005" s="1" t="s">
        <v>138</v>
      </c>
      <c r="B7005" s="1" t="n">
        <v>73</v>
      </c>
      <c r="C7005" s="1" t="n">
        <v>964569</v>
      </c>
      <c r="D7005" s="1" t="n">
        <v>562440</v>
      </c>
      <c r="E7005" s="1" t="n">
        <v>358580</v>
      </c>
      <c r="F7005" s="1" t="n">
        <v>367611</v>
      </c>
    </row>
    <row r="7006" customFormat="false" ht="12.75" hidden="false" customHeight="false" outlineLevel="0" collapsed="false">
      <c r="A7006" s="1" t="s">
        <v>140</v>
      </c>
      <c r="B7006" s="1" t="n">
        <v>73</v>
      </c>
      <c r="C7006" s="1" t="n">
        <v>940531</v>
      </c>
      <c r="D7006" s="1" t="n">
        <v>551967</v>
      </c>
      <c r="E7006" s="1" t="n">
        <v>355674</v>
      </c>
      <c r="F7006" s="1" t="n">
        <v>373772</v>
      </c>
    </row>
    <row r="7007" customFormat="false" ht="12.75" hidden="false" customHeight="false" outlineLevel="0" collapsed="false">
      <c r="A7007" s="1" t="s">
        <v>141</v>
      </c>
      <c r="B7007" s="1" t="n">
        <v>73</v>
      </c>
      <c r="C7007" s="1" t="n">
        <v>833033</v>
      </c>
      <c r="D7007" s="1" t="n">
        <v>493470</v>
      </c>
      <c r="E7007" s="1" t="n">
        <v>332459</v>
      </c>
      <c r="F7007" s="1" t="n">
        <v>373057</v>
      </c>
    </row>
    <row r="7008" customFormat="false" ht="12.75" hidden="false" customHeight="false" outlineLevel="0" collapsed="false">
      <c r="A7008" s="1" t="s">
        <v>142</v>
      </c>
      <c r="B7008" s="1" t="n">
        <v>73</v>
      </c>
      <c r="C7008" s="1" t="n">
        <v>1215712</v>
      </c>
      <c r="D7008" s="1" t="n">
        <v>701876</v>
      </c>
      <c r="E7008" s="1" t="n">
        <v>436089</v>
      </c>
      <c r="F7008" s="1" t="n">
        <v>450716</v>
      </c>
    </row>
    <row r="7009" customFormat="false" ht="12.75" hidden="false" customHeight="false" outlineLevel="0" collapsed="false">
      <c r="A7009" s="1" t="s">
        <v>143</v>
      </c>
      <c r="B7009" s="1" t="n">
        <v>73</v>
      </c>
      <c r="C7009" s="1" t="n">
        <v>968239</v>
      </c>
      <c r="D7009" s="1" t="n">
        <v>565718</v>
      </c>
      <c r="E7009" s="1" t="n">
        <v>364971</v>
      </c>
      <c r="F7009" s="1" t="n">
        <v>385740</v>
      </c>
    </row>
    <row r="7010" customFormat="false" ht="12.75" hidden="false" customHeight="false" outlineLevel="0" collapsed="false">
      <c r="A7010" s="1" t="s">
        <v>144</v>
      </c>
      <c r="B7010" s="1" t="n">
        <v>73</v>
      </c>
      <c r="C7010" s="1" t="n">
        <v>1073356</v>
      </c>
      <c r="D7010" s="1" t="n">
        <v>623524</v>
      </c>
      <c r="E7010" s="1" t="n">
        <v>394987</v>
      </c>
      <c r="F7010" s="1" t="n">
        <v>414733</v>
      </c>
    </row>
    <row r="7011" customFormat="false" ht="12.75" hidden="false" customHeight="false" outlineLevel="0" collapsed="false">
      <c r="A7011" s="1" t="s">
        <v>145</v>
      </c>
      <c r="B7011" s="1" t="n">
        <v>73</v>
      </c>
      <c r="C7011" s="1" t="n">
        <v>914113</v>
      </c>
      <c r="D7011" s="1" t="n">
        <v>540297</v>
      </c>
      <c r="E7011" s="1" t="n">
        <v>352774</v>
      </c>
      <c r="F7011" s="1" t="n">
        <v>374808</v>
      </c>
    </row>
    <row r="7012" customFormat="false" ht="12.75" hidden="false" customHeight="false" outlineLevel="0" collapsed="false">
      <c r="A7012" s="1" t="s">
        <v>146</v>
      </c>
      <c r="B7012" s="1" t="n">
        <v>73</v>
      </c>
      <c r="C7012" s="1" t="n">
        <v>1217092</v>
      </c>
      <c r="D7012" s="1" t="n">
        <v>697957</v>
      </c>
      <c r="E7012" s="1" t="n">
        <v>423685</v>
      </c>
      <c r="F7012" s="1" t="n">
        <v>414938</v>
      </c>
    </row>
    <row r="7013" customFormat="false" ht="12.75" hidden="false" customHeight="false" outlineLevel="0" collapsed="false">
      <c r="A7013" s="1" t="s">
        <v>147</v>
      </c>
      <c r="B7013" s="1" t="n">
        <v>73</v>
      </c>
      <c r="C7013" s="1" t="n">
        <v>1153456</v>
      </c>
      <c r="D7013" s="1" t="n">
        <v>664453</v>
      </c>
      <c r="E7013" s="1" t="n">
        <v>411357</v>
      </c>
      <c r="F7013" s="1" t="n">
        <v>411846</v>
      </c>
    </row>
    <row r="7014" customFormat="false" ht="12.75" hidden="false" customHeight="false" outlineLevel="0" collapsed="false">
      <c r="A7014" s="1" t="s">
        <v>148</v>
      </c>
      <c r="B7014" s="1" t="n">
        <v>73</v>
      </c>
      <c r="C7014" s="1" t="n">
        <v>771977</v>
      </c>
      <c r="D7014" s="1" t="n">
        <v>461798</v>
      </c>
      <c r="E7014" s="1" t="n">
        <v>318814</v>
      </c>
      <c r="F7014" s="1" t="n">
        <v>348652</v>
      </c>
    </row>
    <row r="7015" customFormat="false" ht="12.75" hidden="false" customHeight="false" outlineLevel="0" collapsed="false">
      <c r="A7015" s="1" t="s">
        <v>149</v>
      </c>
      <c r="B7015" s="1" t="n">
        <v>73</v>
      </c>
      <c r="C7015" s="1" t="n">
        <v>999027</v>
      </c>
      <c r="D7015" s="1" t="n">
        <v>576997</v>
      </c>
      <c r="E7015" s="1" t="n">
        <v>366690</v>
      </c>
      <c r="F7015" s="1" t="n">
        <v>375505</v>
      </c>
    </row>
    <row r="7016" customFormat="false" ht="12.75" hidden="false" customHeight="false" outlineLevel="0" collapsed="false">
      <c r="A7016" s="1" t="s">
        <v>150</v>
      </c>
      <c r="B7016" s="1" t="n">
        <v>73</v>
      </c>
      <c r="C7016" s="1" t="n">
        <v>1080492</v>
      </c>
      <c r="D7016" s="1" t="n">
        <v>615132</v>
      </c>
      <c r="E7016" s="1" t="n">
        <v>382690</v>
      </c>
      <c r="F7016" s="1" t="n">
        <v>384955</v>
      </c>
    </row>
    <row r="7017" customFormat="false" ht="12.75" hidden="false" customHeight="false" outlineLevel="0" collapsed="false">
      <c r="A7017" s="1" t="s">
        <v>36</v>
      </c>
      <c r="B7017" s="1" t="n">
        <v>74</v>
      </c>
      <c r="C7017" s="1" t="n">
        <v>960603</v>
      </c>
      <c r="D7017" s="1" t="n">
        <v>561615</v>
      </c>
      <c r="E7017" s="1" t="n">
        <v>358066</v>
      </c>
      <c r="F7017" s="1" t="n">
        <v>352394</v>
      </c>
    </row>
    <row r="7018" customFormat="false" ht="12.75" hidden="false" customHeight="false" outlineLevel="0" collapsed="false">
      <c r="A7018" s="1" t="s">
        <v>43</v>
      </c>
      <c r="B7018" s="1" t="n">
        <v>74</v>
      </c>
      <c r="C7018" s="1" t="n">
        <v>1064792</v>
      </c>
      <c r="D7018" s="1" t="n">
        <v>614599</v>
      </c>
      <c r="E7018" s="1" t="n">
        <v>383364</v>
      </c>
      <c r="F7018" s="1" t="n">
        <v>378088</v>
      </c>
    </row>
    <row r="7019" customFormat="false" ht="12.75" hidden="false" customHeight="false" outlineLevel="0" collapsed="false">
      <c r="A7019" s="1" t="s">
        <v>44</v>
      </c>
      <c r="B7019" s="1" t="n">
        <v>74</v>
      </c>
      <c r="C7019" s="1" t="n">
        <v>1023631</v>
      </c>
      <c r="D7019" s="1" t="n">
        <v>593865</v>
      </c>
      <c r="E7019" s="1" t="n">
        <v>368894</v>
      </c>
      <c r="F7019" s="1" t="n">
        <v>362830</v>
      </c>
    </row>
    <row r="7020" customFormat="false" ht="12.75" hidden="false" customHeight="false" outlineLevel="0" collapsed="false">
      <c r="A7020" s="1" t="s">
        <v>47</v>
      </c>
      <c r="B7020" s="1" t="n">
        <v>74</v>
      </c>
      <c r="C7020" s="1" t="n">
        <v>1086196</v>
      </c>
      <c r="D7020" s="1" t="n">
        <v>626121</v>
      </c>
      <c r="E7020" s="1" t="n">
        <v>384768</v>
      </c>
      <c r="F7020" s="1" t="n">
        <v>377422</v>
      </c>
    </row>
    <row r="7021" customFormat="false" ht="12.75" hidden="false" customHeight="false" outlineLevel="0" collapsed="false">
      <c r="A7021" s="1" t="s">
        <v>48</v>
      </c>
      <c r="B7021" s="1" t="n">
        <v>74</v>
      </c>
      <c r="C7021" s="1" t="n">
        <v>1116230</v>
      </c>
      <c r="D7021" s="1" t="n">
        <v>647622</v>
      </c>
      <c r="E7021" s="1" t="n">
        <v>401808</v>
      </c>
      <c r="F7021" s="1" t="n">
        <v>395117</v>
      </c>
    </row>
    <row r="7022" customFormat="false" ht="12.75" hidden="false" customHeight="false" outlineLevel="0" collapsed="false">
      <c r="A7022" s="1" t="s">
        <v>50</v>
      </c>
      <c r="B7022" s="1" t="n">
        <v>74</v>
      </c>
      <c r="C7022" s="1" t="n">
        <v>1056660</v>
      </c>
      <c r="D7022" s="1" t="n">
        <v>613573</v>
      </c>
      <c r="E7022" s="1" t="n">
        <v>379429</v>
      </c>
      <c r="F7022" s="1" t="n">
        <v>371414</v>
      </c>
    </row>
    <row r="7023" customFormat="false" ht="12.75" hidden="false" customHeight="false" outlineLevel="0" collapsed="false">
      <c r="A7023" s="1" t="s">
        <v>51</v>
      </c>
      <c r="B7023" s="1" t="n">
        <v>74</v>
      </c>
      <c r="C7023" s="1" t="n">
        <v>1060368</v>
      </c>
      <c r="D7023" s="1" t="n">
        <v>612562</v>
      </c>
      <c r="E7023" s="1" t="n">
        <v>377734</v>
      </c>
      <c r="F7023" s="1" t="n">
        <v>369130</v>
      </c>
    </row>
    <row r="7024" customFormat="false" ht="12.75" hidden="false" customHeight="false" outlineLevel="0" collapsed="false">
      <c r="A7024" s="1" t="s">
        <v>53</v>
      </c>
      <c r="B7024" s="1" t="n">
        <v>74</v>
      </c>
      <c r="C7024" s="1" t="n">
        <v>1083918</v>
      </c>
      <c r="D7024" s="1" t="n">
        <v>626386</v>
      </c>
      <c r="E7024" s="1" t="n">
        <v>386187</v>
      </c>
      <c r="F7024" s="1" t="n">
        <v>378049</v>
      </c>
    </row>
    <row r="7025" customFormat="false" ht="12.75" hidden="false" customHeight="false" outlineLevel="0" collapsed="false">
      <c r="A7025" s="1" t="s">
        <v>54</v>
      </c>
      <c r="B7025" s="1" t="n">
        <v>74</v>
      </c>
      <c r="C7025" s="1" t="n">
        <v>1103577</v>
      </c>
      <c r="D7025" s="1" t="n">
        <v>639944</v>
      </c>
      <c r="E7025" s="1" t="n">
        <v>398381</v>
      </c>
      <c r="F7025" s="1" t="n">
        <v>390241</v>
      </c>
    </row>
    <row r="7026" customFormat="false" ht="12.75" hidden="false" customHeight="false" outlineLevel="0" collapsed="false">
      <c r="A7026" s="1" t="s">
        <v>56</v>
      </c>
      <c r="B7026" s="1" t="n">
        <v>74</v>
      </c>
      <c r="C7026" s="1" t="n">
        <v>980414</v>
      </c>
      <c r="D7026" s="1" t="n">
        <v>578420</v>
      </c>
      <c r="E7026" s="1" t="n">
        <v>373975</v>
      </c>
      <c r="F7026" s="1" t="n">
        <v>374215</v>
      </c>
    </row>
    <row r="7027" customFormat="false" ht="12.75" hidden="false" customHeight="false" outlineLevel="0" collapsed="false">
      <c r="A7027" s="1" t="s">
        <v>57</v>
      </c>
      <c r="B7027" s="1" t="n">
        <v>74</v>
      </c>
      <c r="C7027" s="1" t="n">
        <v>1020182</v>
      </c>
      <c r="D7027" s="1" t="n">
        <v>588866</v>
      </c>
      <c r="E7027" s="1" t="n">
        <v>366295</v>
      </c>
      <c r="F7027" s="1" t="n">
        <v>358887</v>
      </c>
    </row>
    <row r="7028" customFormat="false" ht="12.75" hidden="false" customHeight="false" outlineLevel="0" collapsed="false">
      <c r="A7028" s="1" t="s">
        <v>59</v>
      </c>
      <c r="B7028" s="1" t="n">
        <v>74</v>
      </c>
      <c r="C7028" s="1" t="n">
        <v>958966</v>
      </c>
      <c r="D7028" s="1" t="n">
        <v>553479</v>
      </c>
      <c r="E7028" s="1" t="n">
        <v>347540</v>
      </c>
      <c r="F7028" s="1" t="n">
        <v>344541</v>
      </c>
    </row>
    <row r="7029" customFormat="false" ht="12.75" hidden="false" customHeight="false" outlineLevel="0" collapsed="false">
      <c r="A7029" s="1" t="s">
        <v>60</v>
      </c>
      <c r="B7029" s="1" t="n">
        <v>74</v>
      </c>
      <c r="C7029" s="1" t="n">
        <v>1186914</v>
      </c>
      <c r="D7029" s="1" t="n">
        <v>686220</v>
      </c>
      <c r="E7029" s="1" t="n">
        <v>424529</v>
      </c>
      <c r="F7029" s="1" t="n">
        <v>410987</v>
      </c>
    </row>
    <row r="7030" customFormat="false" ht="12.75" hidden="false" customHeight="false" outlineLevel="0" collapsed="false">
      <c r="A7030" s="1" t="s">
        <v>62</v>
      </c>
      <c r="B7030" s="1" t="n">
        <v>74</v>
      </c>
      <c r="C7030" s="1" t="n">
        <v>1026433</v>
      </c>
      <c r="D7030" s="1" t="n">
        <v>605273</v>
      </c>
      <c r="E7030" s="1" t="n">
        <v>400340</v>
      </c>
      <c r="F7030" s="1" t="n">
        <v>413943</v>
      </c>
    </row>
    <row r="7031" customFormat="false" ht="12.75" hidden="false" customHeight="false" outlineLevel="0" collapsed="false">
      <c r="A7031" s="1" t="s">
        <v>63</v>
      </c>
      <c r="B7031" s="1" t="n">
        <v>74</v>
      </c>
      <c r="C7031" s="1" t="n">
        <v>1336736</v>
      </c>
      <c r="D7031" s="1" t="n">
        <v>770306</v>
      </c>
      <c r="E7031" s="1" t="n">
        <v>467143</v>
      </c>
      <c r="F7031" s="1" t="n">
        <v>449379</v>
      </c>
    </row>
    <row r="7032" customFormat="false" ht="12.75" hidden="false" customHeight="false" outlineLevel="0" collapsed="false">
      <c r="A7032" s="1" t="s">
        <v>64</v>
      </c>
      <c r="B7032" s="1" t="n">
        <v>74</v>
      </c>
      <c r="C7032" s="1" t="n">
        <v>1315163</v>
      </c>
      <c r="D7032" s="1" t="n">
        <v>752642</v>
      </c>
      <c r="E7032" s="1" t="n">
        <v>451437</v>
      </c>
      <c r="F7032" s="1" t="n">
        <v>431457</v>
      </c>
    </row>
    <row r="7033" customFormat="false" ht="12.75" hidden="false" customHeight="false" outlineLevel="0" collapsed="false">
      <c r="A7033" s="1" t="s">
        <v>65</v>
      </c>
      <c r="B7033" s="1" t="n">
        <v>74</v>
      </c>
      <c r="C7033" s="1" t="n">
        <v>1328210</v>
      </c>
      <c r="D7033" s="1" t="n">
        <v>763817</v>
      </c>
      <c r="E7033" s="1" t="n">
        <v>462874</v>
      </c>
      <c r="F7033" s="1" t="n">
        <v>452154</v>
      </c>
    </row>
    <row r="7034" customFormat="false" ht="12.75" hidden="false" customHeight="false" outlineLevel="0" collapsed="false">
      <c r="A7034" s="1" t="s">
        <v>66</v>
      </c>
      <c r="B7034" s="1" t="n">
        <v>74</v>
      </c>
      <c r="C7034" s="1" t="n">
        <v>1271211</v>
      </c>
      <c r="D7034" s="1" t="n">
        <v>733577</v>
      </c>
      <c r="E7034" s="1" t="n">
        <v>445164</v>
      </c>
      <c r="F7034" s="1" t="n">
        <v>431489</v>
      </c>
    </row>
    <row r="7035" customFormat="false" ht="12.75" hidden="false" customHeight="false" outlineLevel="0" collapsed="false">
      <c r="A7035" s="1" t="s">
        <v>67</v>
      </c>
      <c r="B7035" s="1" t="n">
        <v>74</v>
      </c>
      <c r="C7035" s="1" t="n">
        <v>1341468</v>
      </c>
      <c r="D7035" s="1" t="n">
        <v>772452</v>
      </c>
      <c r="E7035" s="1" t="n">
        <v>465792</v>
      </c>
      <c r="F7035" s="1" t="n">
        <v>447873</v>
      </c>
    </row>
    <row r="7036" customFormat="false" ht="12.75" hidden="false" customHeight="false" outlineLevel="0" collapsed="false">
      <c r="A7036" s="1" t="s">
        <v>68</v>
      </c>
      <c r="B7036" s="1" t="n">
        <v>74</v>
      </c>
      <c r="C7036" s="1" t="n">
        <v>1322263</v>
      </c>
      <c r="D7036" s="1" t="n">
        <v>758086</v>
      </c>
      <c r="E7036" s="1" t="n">
        <v>454497</v>
      </c>
      <c r="F7036" s="1" t="n">
        <v>431160</v>
      </c>
    </row>
    <row r="7037" customFormat="false" ht="12.75" hidden="false" customHeight="false" outlineLevel="0" collapsed="false">
      <c r="A7037" s="1" t="s">
        <v>69</v>
      </c>
      <c r="B7037" s="1" t="n">
        <v>74</v>
      </c>
      <c r="C7037" s="1" t="n">
        <v>1273398</v>
      </c>
      <c r="D7037" s="1" t="n">
        <v>732703</v>
      </c>
      <c r="E7037" s="1" t="n">
        <v>443673</v>
      </c>
      <c r="F7037" s="1" t="n">
        <v>425864</v>
      </c>
    </row>
    <row r="7038" customFormat="false" ht="12.75" hidden="false" customHeight="false" outlineLevel="0" collapsed="false">
      <c r="A7038" s="1" t="s">
        <v>70</v>
      </c>
      <c r="B7038" s="1" t="n">
        <v>74</v>
      </c>
      <c r="C7038" s="1" t="n">
        <v>1267228</v>
      </c>
      <c r="D7038" s="1" t="n">
        <v>730097</v>
      </c>
      <c r="E7038" s="1" t="n">
        <v>444728</v>
      </c>
      <c r="F7038" s="1" t="n">
        <v>423931</v>
      </c>
    </row>
    <row r="7039" customFormat="false" ht="12.75" hidden="false" customHeight="false" outlineLevel="0" collapsed="false">
      <c r="A7039" s="1" t="s">
        <v>71</v>
      </c>
      <c r="B7039" s="1" t="n">
        <v>74</v>
      </c>
      <c r="C7039" s="1" t="n">
        <v>1157864</v>
      </c>
      <c r="D7039" s="1" t="n">
        <v>669431</v>
      </c>
      <c r="E7039" s="1" t="n">
        <v>409569</v>
      </c>
      <c r="F7039" s="1" t="n">
        <v>391274</v>
      </c>
    </row>
    <row r="7040" customFormat="false" ht="12.75" hidden="false" customHeight="false" outlineLevel="0" collapsed="false">
      <c r="A7040" s="1" t="s">
        <v>72</v>
      </c>
      <c r="B7040" s="1" t="n">
        <v>74</v>
      </c>
      <c r="C7040" s="1" t="n">
        <v>1143951</v>
      </c>
      <c r="D7040" s="1" t="n">
        <v>652242</v>
      </c>
      <c r="E7040" s="1" t="n">
        <v>396142</v>
      </c>
      <c r="F7040" s="1" t="n">
        <v>376657</v>
      </c>
    </row>
    <row r="7041" customFormat="false" ht="12.75" hidden="false" customHeight="false" outlineLevel="0" collapsed="false">
      <c r="A7041" s="1" t="s">
        <v>73</v>
      </c>
      <c r="B7041" s="1" t="n">
        <v>74</v>
      </c>
      <c r="C7041" s="1" t="n">
        <v>434072</v>
      </c>
      <c r="D7041" s="1" t="n">
        <v>272785</v>
      </c>
      <c r="E7041" s="1" t="n">
        <v>233304</v>
      </c>
      <c r="F7041" s="1" t="n">
        <v>316844</v>
      </c>
    </row>
    <row r="7042" customFormat="false" ht="12.75" hidden="false" customHeight="false" outlineLevel="0" collapsed="false">
      <c r="A7042" s="1" t="s">
        <v>75</v>
      </c>
      <c r="B7042" s="1" t="n">
        <v>74</v>
      </c>
      <c r="C7042" s="1" t="n">
        <v>544650</v>
      </c>
      <c r="D7042" s="1" t="n">
        <v>340751</v>
      </c>
      <c r="E7042" s="1" t="n">
        <v>274236</v>
      </c>
      <c r="F7042" s="1" t="n">
        <v>348195</v>
      </c>
    </row>
    <row r="7043" customFormat="false" ht="12.75" hidden="false" customHeight="false" outlineLevel="0" collapsed="false">
      <c r="A7043" s="1" t="s">
        <v>76</v>
      </c>
      <c r="B7043" s="1" t="n">
        <v>74</v>
      </c>
      <c r="C7043" s="1" t="n">
        <v>443031</v>
      </c>
      <c r="D7043" s="1" t="n">
        <v>278153</v>
      </c>
      <c r="E7043" s="1" t="n">
        <v>231643</v>
      </c>
      <c r="F7043" s="1" t="n">
        <v>308572</v>
      </c>
    </row>
    <row r="7044" customFormat="false" ht="12.75" hidden="false" customHeight="false" outlineLevel="0" collapsed="false">
      <c r="A7044" s="1" t="s">
        <v>77</v>
      </c>
      <c r="B7044" s="1" t="n">
        <v>74</v>
      </c>
      <c r="C7044" s="1" t="n">
        <v>1247109</v>
      </c>
      <c r="D7044" s="1" t="n">
        <v>718411</v>
      </c>
      <c r="E7044" s="1" t="n">
        <v>443612</v>
      </c>
      <c r="F7044" s="1" t="n">
        <v>452152</v>
      </c>
    </row>
    <row r="7045" customFormat="false" ht="12.75" hidden="false" customHeight="false" outlineLevel="0" collapsed="false">
      <c r="A7045" s="1" t="s">
        <v>78</v>
      </c>
      <c r="B7045" s="1" t="n">
        <v>74</v>
      </c>
      <c r="C7045" s="1" t="n">
        <v>355349</v>
      </c>
      <c r="D7045" s="1" t="n">
        <v>229029</v>
      </c>
      <c r="E7045" s="1" t="n">
        <v>207776</v>
      </c>
      <c r="F7045" s="1" t="n">
        <v>291521</v>
      </c>
    </row>
    <row r="7046" customFormat="false" ht="12.75" hidden="false" customHeight="false" outlineLevel="0" collapsed="false">
      <c r="A7046" s="1" t="s">
        <v>79</v>
      </c>
      <c r="B7046" s="1" t="n">
        <v>74</v>
      </c>
      <c r="C7046" s="1" t="n">
        <v>722789</v>
      </c>
      <c r="D7046" s="1" t="n">
        <v>433972</v>
      </c>
      <c r="E7046" s="1" t="n">
        <v>308571</v>
      </c>
      <c r="F7046" s="1" t="n">
        <v>362584</v>
      </c>
    </row>
    <row r="7047" customFormat="false" ht="12.75" hidden="false" customHeight="false" outlineLevel="0" collapsed="false">
      <c r="A7047" s="1" t="s">
        <v>80</v>
      </c>
      <c r="B7047" s="1" t="n">
        <v>74</v>
      </c>
      <c r="C7047" s="1" t="n">
        <v>409834</v>
      </c>
      <c r="D7047" s="1" t="n">
        <v>260883</v>
      </c>
      <c r="E7047" s="1" t="n">
        <v>230855</v>
      </c>
      <c r="F7047" s="1" t="n">
        <v>319616</v>
      </c>
    </row>
    <row r="7048" customFormat="false" ht="12.75" hidden="false" customHeight="false" outlineLevel="0" collapsed="false">
      <c r="A7048" s="1" t="s">
        <v>81</v>
      </c>
      <c r="B7048" s="1" t="n">
        <v>74</v>
      </c>
      <c r="C7048" s="1" t="n">
        <v>691582</v>
      </c>
      <c r="D7048" s="1" t="n">
        <v>419106</v>
      </c>
      <c r="E7048" s="1" t="n">
        <v>308364</v>
      </c>
      <c r="F7048" s="1" t="n">
        <v>371325</v>
      </c>
    </row>
    <row r="7049" customFormat="false" ht="12.75" hidden="false" customHeight="false" outlineLevel="0" collapsed="false">
      <c r="A7049" s="1" t="s">
        <v>82</v>
      </c>
      <c r="B7049" s="1" t="n">
        <v>74</v>
      </c>
      <c r="C7049" s="1" t="n">
        <v>851280</v>
      </c>
      <c r="D7049" s="1" t="n">
        <v>505601</v>
      </c>
      <c r="E7049" s="1" t="n">
        <v>349549</v>
      </c>
      <c r="F7049" s="1" t="n">
        <v>397017</v>
      </c>
    </row>
    <row r="7050" customFormat="false" ht="12.75" hidden="false" customHeight="false" outlineLevel="0" collapsed="false">
      <c r="A7050" s="1" t="s">
        <v>83</v>
      </c>
      <c r="B7050" s="1" t="n">
        <v>74</v>
      </c>
      <c r="C7050" s="1" t="n">
        <v>984946</v>
      </c>
      <c r="D7050" s="1" t="n">
        <v>578453</v>
      </c>
      <c r="E7050" s="1" t="n">
        <v>383550</v>
      </c>
      <c r="F7050" s="1" t="n">
        <v>417792</v>
      </c>
    </row>
    <row r="7051" customFormat="false" ht="12.75" hidden="false" customHeight="false" outlineLevel="0" collapsed="false">
      <c r="A7051" s="1" t="s">
        <v>84</v>
      </c>
      <c r="B7051" s="1" t="n">
        <v>74</v>
      </c>
      <c r="C7051" s="1" t="n">
        <v>407159</v>
      </c>
      <c r="D7051" s="1" t="n">
        <v>258042</v>
      </c>
      <c r="E7051" s="1" t="n">
        <v>230882</v>
      </c>
      <c r="F7051" s="1" t="n">
        <v>324490</v>
      </c>
    </row>
    <row r="7052" customFormat="false" ht="12.75" hidden="false" customHeight="false" outlineLevel="0" collapsed="false">
      <c r="A7052" s="1" t="s">
        <v>85</v>
      </c>
      <c r="B7052" s="1" t="n">
        <v>74</v>
      </c>
      <c r="C7052" s="1" t="n">
        <v>515998</v>
      </c>
      <c r="D7052" s="1" t="n">
        <v>315327</v>
      </c>
      <c r="E7052" s="1" t="n">
        <v>253508</v>
      </c>
      <c r="F7052" s="1" t="n">
        <v>332351</v>
      </c>
    </row>
    <row r="7053" customFormat="false" ht="12.75" hidden="false" customHeight="false" outlineLevel="0" collapsed="false">
      <c r="A7053" s="1" t="s">
        <v>86</v>
      </c>
      <c r="B7053" s="1" t="n">
        <v>74</v>
      </c>
      <c r="C7053" s="1" t="n">
        <v>1233251</v>
      </c>
      <c r="D7053" s="1" t="n">
        <v>710230</v>
      </c>
      <c r="E7053" s="1" t="n">
        <v>437007</v>
      </c>
      <c r="F7053" s="1" t="n">
        <v>421750</v>
      </c>
    </row>
    <row r="7054" customFormat="false" ht="12.75" hidden="false" customHeight="false" outlineLevel="0" collapsed="false">
      <c r="A7054" s="1" t="s">
        <v>88</v>
      </c>
      <c r="B7054" s="1" t="n">
        <v>74</v>
      </c>
      <c r="C7054" s="1" t="n">
        <v>1268908</v>
      </c>
      <c r="D7054" s="1" t="n">
        <v>727511</v>
      </c>
      <c r="E7054" s="1" t="n">
        <v>441804</v>
      </c>
      <c r="F7054" s="1" t="n">
        <v>424426</v>
      </c>
    </row>
    <row r="7055" customFormat="false" ht="12.75" hidden="false" customHeight="false" outlineLevel="0" collapsed="false">
      <c r="A7055" s="1" t="s">
        <v>89</v>
      </c>
      <c r="B7055" s="1" t="n">
        <v>74</v>
      </c>
      <c r="C7055" s="1" t="n">
        <v>1383284</v>
      </c>
      <c r="D7055" s="1" t="n">
        <v>792625</v>
      </c>
      <c r="E7055" s="1" t="n">
        <v>475245</v>
      </c>
      <c r="F7055" s="1" t="n">
        <v>453427</v>
      </c>
    </row>
    <row r="7056" customFormat="false" ht="12.75" hidden="false" customHeight="false" outlineLevel="0" collapsed="false">
      <c r="A7056" s="1" t="s">
        <v>90</v>
      </c>
      <c r="B7056" s="1" t="n">
        <v>74</v>
      </c>
      <c r="C7056" s="1" t="n">
        <v>1375646</v>
      </c>
      <c r="D7056" s="1" t="n">
        <v>786924</v>
      </c>
      <c r="E7056" s="1" t="n">
        <v>471685</v>
      </c>
      <c r="F7056" s="1" t="n">
        <v>448174</v>
      </c>
    </row>
    <row r="7057" customFormat="false" ht="12.75" hidden="false" customHeight="false" outlineLevel="0" collapsed="false">
      <c r="A7057" s="1" t="s">
        <v>91</v>
      </c>
      <c r="B7057" s="1" t="n">
        <v>74</v>
      </c>
      <c r="C7057" s="1" t="n">
        <v>1098786</v>
      </c>
      <c r="D7057" s="1" t="n">
        <v>638154</v>
      </c>
      <c r="E7057" s="1" t="n">
        <v>396794</v>
      </c>
      <c r="F7057" s="1" t="n">
        <v>389910</v>
      </c>
    </row>
    <row r="7058" customFormat="false" ht="12.75" hidden="false" customHeight="false" outlineLevel="0" collapsed="false">
      <c r="A7058" s="1" t="s">
        <v>92</v>
      </c>
      <c r="B7058" s="1" t="n">
        <v>74</v>
      </c>
      <c r="C7058" s="1" t="n">
        <v>1238954</v>
      </c>
      <c r="D7058" s="1" t="n">
        <v>713719</v>
      </c>
      <c r="E7058" s="1" t="n">
        <v>434833</v>
      </c>
      <c r="F7058" s="1" t="n">
        <v>418310</v>
      </c>
    </row>
    <row r="7059" customFormat="false" ht="12.75" hidden="false" customHeight="false" outlineLevel="0" collapsed="false">
      <c r="A7059" s="1" t="s">
        <v>93</v>
      </c>
      <c r="B7059" s="1" t="n">
        <v>74</v>
      </c>
      <c r="C7059" s="1" t="n">
        <v>1244801</v>
      </c>
      <c r="D7059" s="1" t="n">
        <v>715029</v>
      </c>
      <c r="E7059" s="1" t="n">
        <v>433249</v>
      </c>
      <c r="F7059" s="1" t="n">
        <v>413275</v>
      </c>
    </row>
    <row r="7060" customFormat="false" ht="12.75" hidden="false" customHeight="false" outlineLevel="0" collapsed="false">
      <c r="A7060" s="1" t="s">
        <v>94</v>
      </c>
      <c r="B7060" s="1" t="n">
        <v>74</v>
      </c>
      <c r="C7060" s="1" t="n">
        <v>1379934</v>
      </c>
      <c r="D7060" s="1" t="n">
        <v>790794</v>
      </c>
      <c r="E7060" s="1" t="n">
        <v>474915</v>
      </c>
      <c r="F7060" s="1" t="n">
        <v>448880</v>
      </c>
    </row>
    <row r="7061" customFormat="false" ht="12.75" hidden="false" customHeight="false" outlineLevel="0" collapsed="false">
      <c r="A7061" s="1" t="s">
        <v>95</v>
      </c>
      <c r="B7061" s="1" t="n">
        <v>74</v>
      </c>
      <c r="C7061" s="1" t="n">
        <v>1237262</v>
      </c>
      <c r="D7061" s="1" t="n">
        <v>711925</v>
      </c>
      <c r="E7061" s="1" t="n">
        <v>435537</v>
      </c>
      <c r="F7061" s="1" t="n">
        <v>421810</v>
      </c>
    </row>
    <row r="7062" customFormat="false" ht="12.75" hidden="false" customHeight="false" outlineLevel="0" collapsed="false">
      <c r="A7062" s="1" t="s">
        <v>96</v>
      </c>
      <c r="B7062" s="1" t="n">
        <v>74</v>
      </c>
      <c r="C7062" s="1" t="n">
        <v>1230058</v>
      </c>
      <c r="D7062" s="1" t="n">
        <v>707741</v>
      </c>
      <c r="E7062" s="1" t="n">
        <v>435316</v>
      </c>
      <c r="F7062" s="1" t="n">
        <v>424066</v>
      </c>
    </row>
    <row r="7063" customFormat="false" ht="12.75" hidden="false" customHeight="false" outlineLevel="0" collapsed="false">
      <c r="A7063" s="1" t="s">
        <v>97</v>
      </c>
      <c r="B7063" s="1" t="n">
        <v>74</v>
      </c>
      <c r="C7063" s="1" t="n">
        <v>1344700</v>
      </c>
      <c r="D7063" s="1" t="n">
        <v>764230</v>
      </c>
      <c r="E7063" s="1" t="n">
        <v>460347</v>
      </c>
      <c r="F7063" s="1" t="n">
        <v>438832</v>
      </c>
    </row>
    <row r="7064" customFormat="false" ht="12.75" hidden="false" customHeight="false" outlineLevel="0" collapsed="false">
      <c r="A7064" s="1" t="s">
        <v>98</v>
      </c>
      <c r="B7064" s="1" t="n">
        <v>74</v>
      </c>
      <c r="C7064" s="1" t="n">
        <v>1189273</v>
      </c>
      <c r="D7064" s="1" t="n">
        <v>677186</v>
      </c>
      <c r="E7064" s="1" t="n">
        <v>411416</v>
      </c>
      <c r="F7064" s="1" t="n">
        <v>391527</v>
      </c>
    </row>
    <row r="7065" customFormat="false" ht="12.75" hidden="false" customHeight="false" outlineLevel="0" collapsed="false">
      <c r="A7065" s="1" t="s">
        <v>99</v>
      </c>
      <c r="B7065" s="1" t="n">
        <v>74</v>
      </c>
      <c r="C7065" s="1" t="n">
        <v>1149032</v>
      </c>
      <c r="D7065" s="1" t="n">
        <v>668459</v>
      </c>
      <c r="E7065" s="1" t="n">
        <v>415520</v>
      </c>
      <c r="F7065" s="1" t="n">
        <v>414171</v>
      </c>
    </row>
    <row r="7066" customFormat="false" ht="12.75" hidden="false" customHeight="false" outlineLevel="0" collapsed="false">
      <c r="A7066" s="1" t="s">
        <v>101</v>
      </c>
      <c r="B7066" s="1" t="n">
        <v>74</v>
      </c>
      <c r="C7066" s="1" t="n">
        <v>1314154</v>
      </c>
      <c r="D7066" s="1" t="n">
        <v>769035</v>
      </c>
      <c r="E7066" s="1" t="n">
        <v>480032</v>
      </c>
      <c r="F7066" s="1" t="n">
        <v>477803</v>
      </c>
    </row>
    <row r="7067" customFormat="false" ht="12.75" hidden="false" customHeight="false" outlineLevel="0" collapsed="false">
      <c r="A7067" s="1" t="s">
        <v>102</v>
      </c>
      <c r="B7067" s="1" t="n">
        <v>74</v>
      </c>
      <c r="C7067" s="1" t="n">
        <v>1425508</v>
      </c>
      <c r="D7067" s="1" t="n">
        <v>833587</v>
      </c>
      <c r="E7067" s="1" t="n">
        <v>515334</v>
      </c>
      <c r="F7067" s="1" t="n">
        <v>516280</v>
      </c>
    </row>
    <row r="7068" customFormat="false" ht="12.75" hidden="false" customHeight="false" outlineLevel="0" collapsed="false">
      <c r="A7068" s="1" t="s">
        <v>103</v>
      </c>
      <c r="B7068" s="1" t="n">
        <v>74</v>
      </c>
      <c r="C7068" s="1" t="n">
        <v>1431818</v>
      </c>
      <c r="D7068" s="1" t="n">
        <v>835475</v>
      </c>
      <c r="E7068" s="1" t="n">
        <v>510982</v>
      </c>
      <c r="F7068" s="1" t="n">
        <v>507169</v>
      </c>
    </row>
    <row r="7069" customFormat="false" ht="12.75" hidden="false" customHeight="false" outlineLevel="0" collapsed="false">
      <c r="A7069" s="1" t="s">
        <v>104</v>
      </c>
      <c r="B7069" s="1" t="n">
        <v>74</v>
      </c>
      <c r="C7069" s="1" t="n">
        <v>1233767</v>
      </c>
      <c r="D7069" s="1" t="n">
        <v>718020</v>
      </c>
      <c r="E7069" s="1" t="n">
        <v>443682</v>
      </c>
      <c r="F7069" s="1" t="n">
        <v>442192</v>
      </c>
    </row>
    <row r="7070" customFormat="false" ht="12.75" hidden="false" customHeight="false" outlineLevel="0" collapsed="false">
      <c r="A7070" s="1" t="s">
        <v>105</v>
      </c>
      <c r="B7070" s="1" t="n">
        <v>74</v>
      </c>
      <c r="C7070" s="1" t="n">
        <v>1298664</v>
      </c>
      <c r="D7070" s="1" t="n">
        <v>753986</v>
      </c>
      <c r="E7070" s="1" t="n">
        <v>460060</v>
      </c>
      <c r="F7070" s="1" t="n">
        <v>450552</v>
      </c>
    </row>
    <row r="7071" customFormat="false" ht="12.75" hidden="false" customHeight="false" outlineLevel="0" collapsed="false">
      <c r="A7071" s="1" t="s">
        <v>106</v>
      </c>
      <c r="B7071" s="1" t="n">
        <v>74</v>
      </c>
      <c r="C7071" s="1" t="n">
        <v>1330700</v>
      </c>
      <c r="D7071" s="1" t="n">
        <v>771063</v>
      </c>
      <c r="E7071" s="1" t="n">
        <v>467583</v>
      </c>
      <c r="F7071" s="1" t="n">
        <v>452492</v>
      </c>
    </row>
    <row r="7072" customFormat="false" ht="12.75" hidden="false" customHeight="false" outlineLevel="0" collapsed="false">
      <c r="A7072" s="1" t="s">
        <v>107</v>
      </c>
      <c r="B7072" s="1" t="n">
        <v>74</v>
      </c>
      <c r="C7072" s="1" t="n">
        <v>1363552</v>
      </c>
      <c r="D7072" s="1" t="n">
        <v>787591</v>
      </c>
      <c r="E7072" s="1" t="n">
        <v>476417</v>
      </c>
      <c r="F7072" s="1" t="n">
        <v>458106</v>
      </c>
    </row>
    <row r="7073" customFormat="false" ht="12.75" hidden="false" customHeight="false" outlineLevel="0" collapsed="false">
      <c r="A7073" s="1" t="s">
        <v>108</v>
      </c>
      <c r="B7073" s="1" t="n">
        <v>74</v>
      </c>
      <c r="C7073" s="1" t="n">
        <v>1309171</v>
      </c>
      <c r="D7073" s="1" t="n">
        <v>758357</v>
      </c>
      <c r="E7073" s="1" t="n">
        <v>463273</v>
      </c>
      <c r="F7073" s="1" t="n">
        <v>453380</v>
      </c>
    </row>
    <row r="7074" customFormat="false" ht="12.75" hidden="false" customHeight="false" outlineLevel="0" collapsed="false">
      <c r="A7074" s="1" t="s">
        <v>109</v>
      </c>
      <c r="B7074" s="1" t="n">
        <v>74</v>
      </c>
      <c r="C7074" s="1" t="n">
        <v>1306938</v>
      </c>
      <c r="D7074" s="1" t="n">
        <v>755010</v>
      </c>
      <c r="E7074" s="1" t="n">
        <v>460286</v>
      </c>
      <c r="F7074" s="1" t="n">
        <v>447815</v>
      </c>
    </row>
    <row r="7075" customFormat="false" ht="12.75" hidden="false" customHeight="false" outlineLevel="0" collapsed="false">
      <c r="A7075" s="1" t="s">
        <v>110</v>
      </c>
      <c r="B7075" s="1" t="n">
        <v>74</v>
      </c>
      <c r="C7075" s="1" t="n">
        <v>1298521</v>
      </c>
      <c r="D7075" s="1" t="n">
        <v>743609</v>
      </c>
      <c r="E7075" s="1" t="n">
        <v>451334</v>
      </c>
      <c r="F7075" s="1" t="n">
        <v>435424</v>
      </c>
    </row>
    <row r="7076" customFormat="false" ht="12.75" hidden="false" customHeight="false" outlineLevel="0" collapsed="false">
      <c r="A7076" s="1" t="s">
        <v>111</v>
      </c>
      <c r="B7076" s="1" t="n">
        <v>74</v>
      </c>
      <c r="C7076" s="1" t="n">
        <v>1160278</v>
      </c>
      <c r="D7076" s="1" t="n">
        <v>666105</v>
      </c>
      <c r="E7076" s="1" t="n">
        <v>409993</v>
      </c>
      <c r="F7076" s="1" t="n">
        <v>397736</v>
      </c>
    </row>
    <row r="7077" customFormat="false" ht="12.75" hidden="false" customHeight="false" outlineLevel="0" collapsed="false">
      <c r="A7077" s="1" t="s">
        <v>112</v>
      </c>
      <c r="B7077" s="1" t="n">
        <v>74</v>
      </c>
      <c r="C7077" s="1" t="n">
        <v>1081019</v>
      </c>
      <c r="D7077" s="1" t="n">
        <v>630234</v>
      </c>
      <c r="E7077" s="1" t="n">
        <v>394495</v>
      </c>
      <c r="F7077" s="1" t="n">
        <v>388805</v>
      </c>
    </row>
    <row r="7078" customFormat="false" ht="12.75" hidden="false" customHeight="false" outlineLevel="0" collapsed="false">
      <c r="A7078" s="1" t="s">
        <v>114</v>
      </c>
      <c r="B7078" s="1" t="n">
        <v>74</v>
      </c>
      <c r="C7078" s="1" t="n">
        <v>1203059</v>
      </c>
      <c r="D7078" s="1" t="n">
        <v>702996</v>
      </c>
      <c r="E7078" s="1" t="n">
        <v>436871</v>
      </c>
      <c r="F7078" s="1" t="n">
        <v>429942</v>
      </c>
    </row>
    <row r="7079" customFormat="false" ht="12.75" hidden="false" customHeight="false" outlineLevel="0" collapsed="false">
      <c r="A7079" s="1" t="s">
        <v>115</v>
      </c>
      <c r="B7079" s="1" t="n">
        <v>74</v>
      </c>
      <c r="C7079" s="1" t="n">
        <v>1314766</v>
      </c>
      <c r="D7079" s="1" t="n">
        <v>762268</v>
      </c>
      <c r="E7079" s="1" t="n">
        <v>465095</v>
      </c>
      <c r="F7079" s="1" t="n">
        <v>457460</v>
      </c>
    </row>
    <row r="7080" customFormat="false" ht="12.75" hidden="false" customHeight="false" outlineLevel="0" collapsed="false">
      <c r="A7080" s="1" t="s">
        <v>116</v>
      </c>
      <c r="B7080" s="1" t="n">
        <v>74</v>
      </c>
      <c r="C7080" s="1" t="n">
        <v>1269625</v>
      </c>
      <c r="D7080" s="1" t="n">
        <v>741561</v>
      </c>
      <c r="E7080" s="1" t="n">
        <v>455654</v>
      </c>
      <c r="F7080" s="1" t="n">
        <v>443009</v>
      </c>
    </row>
    <row r="7081" customFormat="false" ht="12.75" hidden="false" customHeight="false" outlineLevel="0" collapsed="false">
      <c r="A7081" s="1" t="s">
        <v>117</v>
      </c>
      <c r="B7081" s="1" t="n">
        <v>74</v>
      </c>
      <c r="C7081" s="1" t="n">
        <v>1210147</v>
      </c>
      <c r="D7081" s="1" t="n">
        <v>701749</v>
      </c>
      <c r="E7081" s="1" t="n">
        <v>432382</v>
      </c>
      <c r="F7081" s="1" t="n">
        <v>433116</v>
      </c>
    </row>
    <row r="7082" customFormat="false" ht="12.75" hidden="false" customHeight="false" outlineLevel="0" collapsed="false">
      <c r="A7082" s="1" t="s">
        <v>118</v>
      </c>
      <c r="B7082" s="1" t="n">
        <v>74</v>
      </c>
      <c r="C7082" s="1" t="n">
        <v>1229507</v>
      </c>
      <c r="D7082" s="1" t="n">
        <v>718496</v>
      </c>
      <c r="E7082" s="1" t="n">
        <v>441233</v>
      </c>
      <c r="F7082" s="1" t="n">
        <v>434724</v>
      </c>
    </row>
    <row r="7083" customFormat="false" ht="12.75" hidden="false" customHeight="false" outlineLevel="0" collapsed="false">
      <c r="A7083" s="1" t="s">
        <v>119</v>
      </c>
      <c r="B7083" s="1" t="n">
        <v>74</v>
      </c>
      <c r="C7083" s="1" t="n">
        <v>1331868</v>
      </c>
      <c r="D7083" s="1" t="n">
        <v>772181</v>
      </c>
      <c r="E7083" s="1" t="n">
        <v>468623</v>
      </c>
      <c r="F7083" s="1" t="n">
        <v>454656</v>
      </c>
    </row>
    <row r="7084" customFormat="false" ht="12.75" hidden="false" customHeight="false" outlineLevel="0" collapsed="false">
      <c r="A7084" s="1" t="s">
        <v>120</v>
      </c>
      <c r="B7084" s="1" t="n">
        <v>74</v>
      </c>
      <c r="C7084" s="1" t="n">
        <v>1243510</v>
      </c>
      <c r="D7084" s="1" t="n">
        <v>720588</v>
      </c>
      <c r="E7084" s="1" t="n">
        <v>437145</v>
      </c>
      <c r="F7084" s="1" t="n">
        <v>424505</v>
      </c>
    </row>
    <row r="7085" customFormat="false" ht="12.75" hidden="false" customHeight="false" outlineLevel="0" collapsed="false">
      <c r="A7085" s="1" t="s">
        <v>121</v>
      </c>
      <c r="B7085" s="1" t="n">
        <v>74</v>
      </c>
      <c r="C7085" s="1" t="n">
        <v>1174961</v>
      </c>
      <c r="D7085" s="1" t="n">
        <v>685820</v>
      </c>
      <c r="E7085" s="1" t="n">
        <v>424522</v>
      </c>
      <c r="F7085" s="1" t="n">
        <v>418265</v>
      </c>
    </row>
    <row r="7086" customFormat="false" ht="12.75" hidden="false" customHeight="false" outlineLevel="0" collapsed="false">
      <c r="A7086" s="1" t="s">
        <v>122</v>
      </c>
      <c r="B7086" s="1" t="n">
        <v>74</v>
      </c>
      <c r="C7086" s="1" t="n">
        <v>1156919</v>
      </c>
      <c r="D7086" s="1" t="n">
        <v>676658</v>
      </c>
      <c r="E7086" s="1" t="n">
        <v>422764</v>
      </c>
      <c r="F7086" s="1" t="n">
        <v>415903</v>
      </c>
    </row>
    <row r="7087" customFormat="false" ht="12.75" hidden="false" customHeight="false" outlineLevel="0" collapsed="false">
      <c r="A7087" s="1" t="s">
        <v>123</v>
      </c>
      <c r="B7087" s="1" t="n">
        <v>74</v>
      </c>
      <c r="C7087" s="1" t="n">
        <v>1267750</v>
      </c>
      <c r="D7087" s="1" t="n">
        <v>734688</v>
      </c>
      <c r="E7087" s="1" t="n">
        <v>453924</v>
      </c>
      <c r="F7087" s="1" t="n">
        <v>440457</v>
      </c>
    </row>
    <row r="7088" customFormat="false" ht="12.75" hidden="false" customHeight="false" outlineLevel="0" collapsed="false">
      <c r="A7088" s="1" t="s">
        <v>124</v>
      </c>
      <c r="B7088" s="1" t="n">
        <v>74</v>
      </c>
      <c r="C7088" s="1" t="n">
        <v>1179562</v>
      </c>
      <c r="D7088" s="1" t="n">
        <v>678206</v>
      </c>
      <c r="E7088" s="1" t="n">
        <v>417448</v>
      </c>
      <c r="F7088" s="1" t="n">
        <v>404216</v>
      </c>
    </row>
    <row r="7089" customFormat="false" ht="12.75" hidden="false" customHeight="false" outlineLevel="0" collapsed="false">
      <c r="A7089" s="1" t="s">
        <v>125</v>
      </c>
      <c r="B7089" s="1" t="n">
        <v>74</v>
      </c>
      <c r="C7089" s="1" t="n">
        <v>1388559</v>
      </c>
      <c r="D7089" s="1" t="n">
        <v>798388</v>
      </c>
      <c r="E7089" s="1" t="n">
        <v>484357</v>
      </c>
      <c r="F7089" s="1" t="n">
        <v>481024</v>
      </c>
    </row>
    <row r="7090" customFormat="false" ht="12.75" hidden="false" customHeight="false" outlineLevel="0" collapsed="false">
      <c r="A7090" s="1" t="s">
        <v>127</v>
      </c>
      <c r="B7090" s="1" t="n">
        <v>74</v>
      </c>
      <c r="C7090" s="1" t="n">
        <v>1347944</v>
      </c>
      <c r="D7090" s="1" t="n">
        <v>781434</v>
      </c>
      <c r="E7090" s="1" t="n">
        <v>477976</v>
      </c>
      <c r="F7090" s="1" t="n">
        <v>480089</v>
      </c>
    </row>
    <row r="7091" customFormat="false" ht="12.75" hidden="false" customHeight="false" outlineLevel="0" collapsed="false">
      <c r="A7091" s="1" t="s">
        <v>128</v>
      </c>
      <c r="B7091" s="1" t="n">
        <v>74</v>
      </c>
      <c r="C7091" s="1" t="n">
        <v>1350983</v>
      </c>
      <c r="D7091" s="1" t="n">
        <v>783390</v>
      </c>
      <c r="E7091" s="1" t="n">
        <v>479340</v>
      </c>
      <c r="F7091" s="1" t="n">
        <v>476213</v>
      </c>
    </row>
    <row r="7092" customFormat="false" ht="12.75" hidden="false" customHeight="false" outlineLevel="0" collapsed="false">
      <c r="A7092" s="1" t="s">
        <v>129</v>
      </c>
      <c r="B7092" s="1" t="n">
        <v>74</v>
      </c>
      <c r="C7092" s="1" t="n">
        <v>1446613</v>
      </c>
      <c r="D7092" s="1" t="n">
        <v>832895</v>
      </c>
      <c r="E7092" s="1" t="n">
        <v>501528</v>
      </c>
      <c r="F7092" s="1" t="n">
        <v>496094</v>
      </c>
    </row>
    <row r="7093" customFormat="false" ht="12.75" hidden="false" customHeight="false" outlineLevel="0" collapsed="false">
      <c r="A7093" s="1" t="s">
        <v>130</v>
      </c>
      <c r="B7093" s="1" t="n">
        <v>74</v>
      </c>
      <c r="C7093" s="1" t="n">
        <v>1433192</v>
      </c>
      <c r="D7093" s="1" t="n">
        <v>825335</v>
      </c>
      <c r="E7093" s="1" t="n">
        <v>497111</v>
      </c>
      <c r="F7093" s="1" t="n">
        <v>489971</v>
      </c>
    </row>
    <row r="7094" customFormat="false" ht="12.75" hidden="false" customHeight="false" outlineLevel="0" collapsed="false">
      <c r="A7094" s="1" t="s">
        <v>131</v>
      </c>
      <c r="B7094" s="1" t="n">
        <v>74</v>
      </c>
      <c r="C7094" s="1" t="n">
        <v>1322219</v>
      </c>
      <c r="D7094" s="1" t="n">
        <v>768723</v>
      </c>
      <c r="E7094" s="1" t="n">
        <v>469984</v>
      </c>
      <c r="F7094" s="1" t="n">
        <v>467677</v>
      </c>
    </row>
    <row r="7095" customFormat="false" ht="12.75" hidden="false" customHeight="false" outlineLevel="0" collapsed="false">
      <c r="A7095" s="1" t="s">
        <v>132</v>
      </c>
      <c r="B7095" s="1" t="n">
        <v>74</v>
      </c>
      <c r="C7095" s="1" t="n">
        <v>1514276</v>
      </c>
      <c r="D7095" s="1" t="n">
        <v>865737</v>
      </c>
      <c r="E7095" s="1" t="n">
        <v>515980</v>
      </c>
      <c r="F7095" s="1" t="n">
        <v>506216</v>
      </c>
    </row>
    <row r="7096" customFormat="false" ht="12.75" hidden="false" customHeight="false" outlineLevel="0" collapsed="false">
      <c r="A7096" s="1" t="s">
        <v>133</v>
      </c>
      <c r="B7096" s="1" t="n">
        <v>74</v>
      </c>
      <c r="C7096" s="1" t="n">
        <v>1426700</v>
      </c>
      <c r="D7096" s="1" t="n">
        <v>815122</v>
      </c>
      <c r="E7096" s="1" t="n">
        <v>486804</v>
      </c>
      <c r="F7096" s="1" t="n">
        <v>475271</v>
      </c>
    </row>
    <row r="7097" customFormat="false" ht="12.75" hidden="false" customHeight="false" outlineLevel="0" collapsed="false">
      <c r="A7097" s="1" t="s">
        <v>134</v>
      </c>
      <c r="B7097" s="1" t="n">
        <v>74</v>
      </c>
      <c r="C7097" s="1" t="n">
        <v>1465104</v>
      </c>
      <c r="D7097" s="1" t="n">
        <v>841221</v>
      </c>
      <c r="E7097" s="1" t="n">
        <v>504396</v>
      </c>
      <c r="F7097" s="1" t="n">
        <v>496659</v>
      </c>
    </row>
    <row r="7098" customFormat="false" ht="12.75" hidden="false" customHeight="false" outlineLevel="0" collapsed="false">
      <c r="A7098" s="1" t="s">
        <v>135</v>
      </c>
      <c r="B7098" s="1" t="n">
        <v>74</v>
      </c>
      <c r="C7098" s="1" t="n">
        <v>1308265</v>
      </c>
      <c r="D7098" s="1" t="n">
        <v>748591</v>
      </c>
      <c r="E7098" s="1" t="n">
        <v>451590</v>
      </c>
      <c r="F7098" s="1" t="n">
        <v>442358</v>
      </c>
    </row>
    <row r="7099" customFormat="false" ht="12.75" hidden="false" customHeight="false" outlineLevel="0" collapsed="false">
      <c r="A7099" s="1" t="s">
        <v>136</v>
      </c>
      <c r="B7099" s="1" t="n">
        <v>74</v>
      </c>
      <c r="C7099" s="1" t="n">
        <v>1365025</v>
      </c>
      <c r="D7099" s="1" t="n">
        <v>777857</v>
      </c>
      <c r="E7099" s="1" t="n">
        <v>469175</v>
      </c>
      <c r="F7099" s="1" t="n">
        <v>459959</v>
      </c>
    </row>
    <row r="7100" customFormat="false" ht="12.75" hidden="false" customHeight="false" outlineLevel="0" collapsed="false">
      <c r="A7100" s="1" t="s">
        <v>137</v>
      </c>
      <c r="B7100" s="1" t="n">
        <v>74</v>
      </c>
      <c r="C7100" s="1" t="n">
        <v>1264902</v>
      </c>
      <c r="D7100" s="1" t="n">
        <v>715059</v>
      </c>
      <c r="E7100" s="1" t="n">
        <v>430573</v>
      </c>
      <c r="F7100" s="1" t="n">
        <v>420326</v>
      </c>
    </row>
    <row r="7101" customFormat="false" ht="12.75" hidden="false" customHeight="false" outlineLevel="0" collapsed="false">
      <c r="A7101" s="1" t="s">
        <v>138</v>
      </c>
      <c r="B7101" s="1" t="n">
        <v>74</v>
      </c>
      <c r="C7101" s="1" t="n">
        <v>955238</v>
      </c>
      <c r="D7101" s="1" t="n">
        <v>557508</v>
      </c>
      <c r="E7101" s="1" t="n">
        <v>356356</v>
      </c>
      <c r="F7101" s="1" t="n">
        <v>366207</v>
      </c>
    </row>
    <row r="7102" customFormat="false" ht="12.75" hidden="false" customHeight="false" outlineLevel="0" collapsed="false">
      <c r="A7102" s="1" t="s">
        <v>140</v>
      </c>
      <c r="B7102" s="1" t="n">
        <v>74</v>
      </c>
      <c r="C7102" s="1" t="n">
        <v>929354</v>
      </c>
      <c r="D7102" s="1" t="n">
        <v>545993</v>
      </c>
      <c r="E7102" s="1" t="n">
        <v>352953</v>
      </c>
      <c r="F7102" s="1" t="n">
        <v>372119</v>
      </c>
    </row>
    <row r="7103" customFormat="false" ht="12.75" hidden="false" customHeight="false" outlineLevel="0" collapsed="false">
      <c r="A7103" s="1" t="s">
        <v>141</v>
      </c>
      <c r="B7103" s="1" t="n">
        <v>74</v>
      </c>
      <c r="C7103" s="1" t="n">
        <v>821664</v>
      </c>
      <c r="D7103" s="1" t="n">
        <v>487284</v>
      </c>
      <c r="E7103" s="1" t="n">
        <v>329501</v>
      </c>
      <c r="F7103" s="1" t="n">
        <v>370925</v>
      </c>
    </row>
    <row r="7104" customFormat="false" ht="12.75" hidden="false" customHeight="false" outlineLevel="0" collapsed="false">
      <c r="A7104" s="1" t="s">
        <v>142</v>
      </c>
      <c r="B7104" s="1" t="n">
        <v>74</v>
      </c>
      <c r="C7104" s="1" t="n">
        <v>1199818</v>
      </c>
      <c r="D7104" s="1" t="n">
        <v>693278</v>
      </c>
      <c r="E7104" s="1" t="n">
        <v>432016</v>
      </c>
      <c r="F7104" s="1" t="n">
        <v>447788</v>
      </c>
    </row>
    <row r="7105" customFormat="false" ht="12.75" hidden="false" customHeight="false" outlineLevel="0" collapsed="false">
      <c r="A7105" s="1" t="s">
        <v>143</v>
      </c>
      <c r="B7105" s="1" t="n">
        <v>74</v>
      </c>
      <c r="C7105" s="1" t="n">
        <v>955689</v>
      </c>
      <c r="D7105" s="1" t="n">
        <v>559025</v>
      </c>
      <c r="E7105" s="1" t="n">
        <v>361852</v>
      </c>
      <c r="F7105" s="1" t="n">
        <v>383778</v>
      </c>
    </row>
    <row r="7106" customFormat="false" ht="12.75" hidden="false" customHeight="false" outlineLevel="0" collapsed="false">
      <c r="A7106" s="1" t="s">
        <v>144</v>
      </c>
      <c r="B7106" s="1" t="n">
        <v>74</v>
      </c>
      <c r="C7106" s="1" t="n">
        <v>1059829</v>
      </c>
      <c r="D7106" s="1" t="n">
        <v>616270</v>
      </c>
      <c r="E7106" s="1" t="n">
        <v>391665</v>
      </c>
      <c r="F7106" s="1" t="n">
        <v>412677</v>
      </c>
    </row>
    <row r="7107" customFormat="false" ht="12.75" hidden="false" customHeight="false" outlineLevel="0" collapsed="false">
      <c r="A7107" s="1" t="s">
        <v>145</v>
      </c>
      <c r="B7107" s="1" t="n">
        <v>74</v>
      </c>
      <c r="C7107" s="1" t="n">
        <v>902627</v>
      </c>
      <c r="D7107" s="1" t="n">
        <v>534104</v>
      </c>
      <c r="E7107" s="1" t="n">
        <v>349970</v>
      </c>
      <c r="F7107" s="1" t="n">
        <v>373077</v>
      </c>
    </row>
    <row r="7108" customFormat="false" ht="12.75" hidden="false" customHeight="false" outlineLevel="0" collapsed="false">
      <c r="A7108" s="1" t="s">
        <v>146</v>
      </c>
      <c r="B7108" s="1" t="n">
        <v>74</v>
      </c>
      <c r="C7108" s="1" t="n">
        <v>1204104</v>
      </c>
      <c r="D7108" s="1" t="n">
        <v>691260</v>
      </c>
      <c r="E7108" s="1" t="n">
        <v>420687</v>
      </c>
      <c r="F7108" s="1" t="n">
        <v>413246</v>
      </c>
    </row>
    <row r="7109" customFormat="false" ht="12.75" hidden="false" customHeight="false" outlineLevel="0" collapsed="false">
      <c r="A7109" s="1" t="s">
        <v>147</v>
      </c>
      <c r="B7109" s="1" t="n">
        <v>74</v>
      </c>
      <c r="C7109" s="1" t="n">
        <v>1139419</v>
      </c>
      <c r="D7109" s="1" t="n">
        <v>657102</v>
      </c>
      <c r="E7109" s="1" t="n">
        <v>407975</v>
      </c>
      <c r="F7109" s="1" t="n">
        <v>409721</v>
      </c>
    </row>
    <row r="7110" customFormat="false" ht="12.75" hidden="false" customHeight="false" outlineLevel="0" collapsed="false">
      <c r="A7110" s="1" t="s">
        <v>148</v>
      </c>
      <c r="B7110" s="1" t="n">
        <v>74</v>
      </c>
      <c r="C7110" s="1" t="n">
        <v>762315</v>
      </c>
      <c r="D7110" s="1" t="n">
        <v>456531</v>
      </c>
      <c r="E7110" s="1" t="n">
        <v>316342</v>
      </c>
      <c r="F7110" s="1" t="n">
        <v>347113</v>
      </c>
    </row>
    <row r="7111" customFormat="false" ht="12.75" hidden="false" customHeight="false" outlineLevel="0" collapsed="false">
      <c r="A7111" s="1" t="s">
        <v>149</v>
      </c>
      <c r="B7111" s="1" t="n">
        <v>74</v>
      </c>
      <c r="C7111" s="1" t="n">
        <v>986564</v>
      </c>
      <c r="D7111" s="1" t="n">
        <v>570354</v>
      </c>
      <c r="E7111" s="1" t="n">
        <v>363620</v>
      </c>
      <c r="F7111" s="1" t="n">
        <v>373561</v>
      </c>
    </row>
    <row r="7112" customFormat="false" ht="12.75" hidden="false" customHeight="false" outlineLevel="0" collapsed="false">
      <c r="A7112" s="1" t="s">
        <v>150</v>
      </c>
      <c r="B7112" s="1" t="n">
        <v>74</v>
      </c>
      <c r="C7112" s="1" t="n">
        <v>1066702</v>
      </c>
      <c r="D7112" s="1" t="n">
        <v>607977</v>
      </c>
      <c r="E7112" s="1" t="n">
        <v>379408</v>
      </c>
      <c r="F7112" s="1" t="n">
        <v>382913</v>
      </c>
    </row>
    <row r="7113" customFormat="false" ht="12.75" hidden="false" customHeight="false" outlineLevel="0" collapsed="false">
      <c r="A7113" s="1" t="s">
        <v>36</v>
      </c>
      <c r="B7113" s="1" t="n">
        <v>75</v>
      </c>
      <c r="C7113" s="1" t="n">
        <v>948711</v>
      </c>
      <c r="D7113" s="1" t="n">
        <v>555239</v>
      </c>
      <c r="E7113" s="1" t="n">
        <v>354928</v>
      </c>
      <c r="F7113" s="1" t="n">
        <v>350272</v>
      </c>
    </row>
    <row r="7114" customFormat="false" ht="12.75" hidden="false" customHeight="false" outlineLevel="0" collapsed="false">
      <c r="A7114" s="1" t="s">
        <v>43</v>
      </c>
      <c r="B7114" s="1" t="n">
        <v>75</v>
      </c>
      <c r="C7114" s="1" t="n">
        <v>1053001</v>
      </c>
      <c r="D7114" s="1" t="n">
        <v>608373</v>
      </c>
      <c r="E7114" s="1" t="n">
        <v>380508</v>
      </c>
      <c r="F7114" s="1" t="n">
        <v>376349</v>
      </c>
    </row>
    <row r="7115" customFormat="false" ht="12.75" hidden="false" customHeight="false" outlineLevel="0" collapsed="false">
      <c r="A7115" s="1" t="s">
        <v>44</v>
      </c>
      <c r="B7115" s="1" t="n">
        <v>75</v>
      </c>
      <c r="C7115" s="1" t="n">
        <v>1013491</v>
      </c>
      <c r="D7115" s="1" t="n">
        <v>588569</v>
      </c>
      <c r="E7115" s="1" t="n">
        <v>366612</v>
      </c>
      <c r="F7115" s="1" t="n">
        <v>361654</v>
      </c>
    </row>
    <row r="7116" customFormat="false" ht="12.75" hidden="false" customHeight="false" outlineLevel="0" collapsed="false">
      <c r="A7116" s="1" t="s">
        <v>47</v>
      </c>
      <c r="B7116" s="1" t="n">
        <v>75</v>
      </c>
      <c r="C7116" s="1" t="n">
        <v>1072793</v>
      </c>
      <c r="D7116" s="1" t="n">
        <v>618836</v>
      </c>
      <c r="E7116" s="1" t="n">
        <v>381170</v>
      </c>
      <c r="F7116" s="1" t="n">
        <v>374952</v>
      </c>
    </row>
    <row r="7117" customFormat="false" ht="12.75" hidden="false" customHeight="false" outlineLevel="0" collapsed="false">
      <c r="A7117" s="1" t="s">
        <v>48</v>
      </c>
      <c r="B7117" s="1" t="n">
        <v>75</v>
      </c>
      <c r="C7117" s="1" t="n">
        <v>1105172</v>
      </c>
      <c r="D7117" s="1" t="n">
        <v>641889</v>
      </c>
      <c r="E7117" s="1" t="n">
        <v>399336</v>
      </c>
      <c r="F7117" s="1" t="n">
        <v>393807</v>
      </c>
    </row>
    <row r="7118" customFormat="false" ht="12.75" hidden="false" customHeight="false" outlineLevel="0" collapsed="false">
      <c r="A7118" s="1" t="s">
        <v>50</v>
      </c>
      <c r="B7118" s="1" t="n">
        <v>75</v>
      </c>
      <c r="C7118" s="1" t="n">
        <v>1045412</v>
      </c>
      <c r="D7118" s="1" t="n">
        <v>607536</v>
      </c>
      <c r="E7118" s="1" t="n">
        <v>376654</v>
      </c>
      <c r="F7118" s="1" t="n">
        <v>369608</v>
      </c>
    </row>
    <row r="7119" customFormat="false" ht="12.75" hidden="false" customHeight="false" outlineLevel="0" collapsed="false">
      <c r="A7119" s="1" t="s">
        <v>51</v>
      </c>
      <c r="B7119" s="1" t="n">
        <v>75</v>
      </c>
      <c r="C7119" s="1" t="n">
        <v>1049069</v>
      </c>
      <c r="D7119" s="1" t="n">
        <v>606579</v>
      </c>
      <c r="E7119" s="1" t="n">
        <v>375020</v>
      </c>
      <c r="F7119" s="1" t="n">
        <v>367452</v>
      </c>
    </row>
    <row r="7120" customFormat="false" ht="12.75" hidden="false" customHeight="false" outlineLevel="0" collapsed="false">
      <c r="A7120" s="1" t="s">
        <v>53</v>
      </c>
      <c r="B7120" s="1" t="n">
        <v>75</v>
      </c>
      <c r="C7120" s="1" t="n">
        <v>1071687</v>
      </c>
      <c r="D7120" s="1" t="n">
        <v>619970</v>
      </c>
      <c r="E7120" s="1" t="n">
        <v>383217</v>
      </c>
      <c r="F7120" s="1" t="n">
        <v>376191</v>
      </c>
    </row>
    <row r="7121" customFormat="false" ht="12.75" hidden="false" customHeight="false" outlineLevel="0" collapsed="false">
      <c r="A7121" s="1" t="s">
        <v>54</v>
      </c>
      <c r="B7121" s="1" t="n">
        <v>75</v>
      </c>
      <c r="C7121" s="1" t="n">
        <v>1093835</v>
      </c>
      <c r="D7121" s="1" t="n">
        <v>634973</v>
      </c>
      <c r="E7121" s="1" t="n">
        <v>396303</v>
      </c>
      <c r="F7121" s="1" t="n">
        <v>389304</v>
      </c>
    </row>
    <row r="7122" customFormat="false" ht="12.75" hidden="false" customHeight="false" outlineLevel="0" collapsed="false">
      <c r="A7122" s="1" t="s">
        <v>56</v>
      </c>
      <c r="B7122" s="1" t="n">
        <v>75</v>
      </c>
      <c r="C7122" s="1" t="n">
        <v>972414</v>
      </c>
      <c r="D7122" s="1" t="n">
        <v>574225</v>
      </c>
      <c r="E7122" s="1" t="n">
        <v>372170</v>
      </c>
      <c r="F7122" s="1" t="n">
        <v>373345</v>
      </c>
    </row>
    <row r="7123" customFormat="false" ht="12.75" hidden="false" customHeight="false" outlineLevel="0" collapsed="false">
      <c r="A7123" s="1" t="s">
        <v>57</v>
      </c>
      <c r="B7123" s="1" t="n">
        <v>75</v>
      </c>
      <c r="C7123" s="1" t="n">
        <v>1010429</v>
      </c>
      <c r="D7123" s="1" t="n">
        <v>583895</v>
      </c>
      <c r="E7123" s="1" t="n">
        <v>364135</v>
      </c>
      <c r="F7123" s="1" t="n">
        <v>357798</v>
      </c>
    </row>
    <row r="7124" customFormat="false" ht="12.75" hidden="false" customHeight="false" outlineLevel="0" collapsed="false">
      <c r="A7124" s="1" t="s">
        <v>59</v>
      </c>
      <c r="B7124" s="1" t="n">
        <v>75</v>
      </c>
      <c r="C7124" s="1" t="n">
        <v>949458</v>
      </c>
      <c r="D7124" s="1" t="n">
        <v>548575</v>
      </c>
      <c r="E7124" s="1" t="n">
        <v>345322</v>
      </c>
      <c r="F7124" s="1" t="n">
        <v>343252</v>
      </c>
    </row>
    <row r="7125" customFormat="false" ht="12.75" hidden="false" customHeight="false" outlineLevel="0" collapsed="false">
      <c r="A7125" s="1" t="s">
        <v>60</v>
      </c>
      <c r="B7125" s="1" t="n">
        <v>75</v>
      </c>
      <c r="C7125" s="1" t="n">
        <v>1174642</v>
      </c>
      <c r="D7125" s="1" t="n">
        <v>679443</v>
      </c>
      <c r="E7125" s="1" t="n">
        <v>421194</v>
      </c>
      <c r="F7125" s="1" t="n">
        <v>408502</v>
      </c>
    </row>
    <row r="7126" customFormat="false" ht="12.75" hidden="false" customHeight="false" outlineLevel="0" collapsed="false">
      <c r="A7126" s="1" t="s">
        <v>62</v>
      </c>
      <c r="B7126" s="1" t="n">
        <v>75</v>
      </c>
      <c r="C7126" s="1" t="n">
        <v>1017076</v>
      </c>
      <c r="D7126" s="1" t="n">
        <v>600299</v>
      </c>
      <c r="E7126" s="1" t="n">
        <v>397897</v>
      </c>
      <c r="F7126" s="1" t="n">
        <v>412236</v>
      </c>
    </row>
    <row r="7127" customFormat="false" ht="12.75" hidden="false" customHeight="false" outlineLevel="0" collapsed="false">
      <c r="A7127" s="1" t="s">
        <v>63</v>
      </c>
      <c r="B7127" s="1" t="n">
        <v>75</v>
      </c>
      <c r="C7127" s="1" t="n">
        <v>1323861</v>
      </c>
      <c r="D7127" s="1" t="n">
        <v>763610</v>
      </c>
      <c r="E7127" s="1" t="n">
        <v>464068</v>
      </c>
      <c r="F7127" s="1" t="n">
        <v>447590</v>
      </c>
    </row>
    <row r="7128" customFormat="false" ht="12.75" hidden="false" customHeight="false" outlineLevel="0" collapsed="false">
      <c r="A7128" s="1" t="s">
        <v>64</v>
      </c>
      <c r="B7128" s="1" t="n">
        <v>75</v>
      </c>
      <c r="C7128" s="1" t="n">
        <v>1296533</v>
      </c>
      <c r="D7128" s="1" t="n">
        <v>742488</v>
      </c>
      <c r="E7128" s="1" t="n">
        <v>446314</v>
      </c>
      <c r="F7128" s="1" t="n">
        <v>427681</v>
      </c>
    </row>
    <row r="7129" customFormat="false" ht="12.75" hidden="false" customHeight="false" outlineLevel="0" collapsed="false">
      <c r="A7129" s="1" t="s">
        <v>65</v>
      </c>
      <c r="B7129" s="1" t="n">
        <v>75</v>
      </c>
      <c r="C7129" s="1" t="n">
        <v>1315234</v>
      </c>
      <c r="D7129" s="1" t="n">
        <v>756847</v>
      </c>
      <c r="E7129" s="1" t="n">
        <v>459594</v>
      </c>
      <c r="F7129" s="1" t="n">
        <v>449998</v>
      </c>
    </row>
    <row r="7130" customFormat="false" ht="12.75" hidden="false" customHeight="false" outlineLevel="0" collapsed="false">
      <c r="A7130" s="1" t="s">
        <v>66</v>
      </c>
      <c r="B7130" s="1" t="n">
        <v>75</v>
      </c>
      <c r="C7130" s="1" t="n">
        <v>1257252</v>
      </c>
      <c r="D7130" s="1" t="n">
        <v>726140</v>
      </c>
      <c r="E7130" s="1" t="n">
        <v>441622</v>
      </c>
      <c r="F7130" s="1" t="n">
        <v>429070</v>
      </c>
    </row>
    <row r="7131" customFormat="false" ht="12.75" hidden="false" customHeight="false" outlineLevel="0" collapsed="false">
      <c r="A7131" s="1" t="s">
        <v>67</v>
      </c>
      <c r="B7131" s="1" t="n">
        <v>75</v>
      </c>
      <c r="C7131" s="1" t="n">
        <v>1329899</v>
      </c>
      <c r="D7131" s="1" t="n">
        <v>766508</v>
      </c>
      <c r="E7131" s="1" t="n">
        <v>463214</v>
      </c>
      <c r="F7131" s="1" t="n">
        <v>446656</v>
      </c>
    </row>
    <row r="7132" customFormat="false" ht="12.75" hidden="false" customHeight="false" outlineLevel="0" collapsed="false">
      <c r="A7132" s="1" t="s">
        <v>68</v>
      </c>
      <c r="B7132" s="1" t="n">
        <v>75</v>
      </c>
      <c r="C7132" s="1" t="n">
        <v>1310173</v>
      </c>
      <c r="D7132" s="1" t="n">
        <v>751789</v>
      </c>
      <c r="E7132" s="1" t="n">
        <v>451681</v>
      </c>
      <c r="F7132" s="1" t="n">
        <v>429607</v>
      </c>
    </row>
    <row r="7133" customFormat="false" ht="12.75" hidden="false" customHeight="false" outlineLevel="0" collapsed="false">
      <c r="A7133" s="1" t="s">
        <v>69</v>
      </c>
      <c r="B7133" s="1" t="n">
        <v>75</v>
      </c>
      <c r="C7133" s="1" t="n">
        <v>1264263</v>
      </c>
      <c r="D7133" s="1" t="n">
        <v>727948</v>
      </c>
      <c r="E7133" s="1" t="n">
        <v>441713</v>
      </c>
      <c r="F7133" s="1" t="n">
        <v>424944</v>
      </c>
    </row>
    <row r="7134" customFormat="false" ht="12.75" hidden="false" customHeight="false" outlineLevel="0" collapsed="false">
      <c r="A7134" s="1" t="s">
        <v>70</v>
      </c>
      <c r="B7134" s="1" t="n">
        <v>75</v>
      </c>
      <c r="C7134" s="1" t="n">
        <v>1253511</v>
      </c>
      <c r="D7134" s="1" t="n">
        <v>722730</v>
      </c>
      <c r="E7134" s="1" t="n">
        <v>441183</v>
      </c>
      <c r="F7134" s="1" t="n">
        <v>421503</v>
      </c>
    </row>
    <row r="7135" customFormat="false" ht="12.75" hidden="false" customHeight="false" outlineLevel="0" collapsed="false">
      <c r="A7135" s="1" t="s">
        <v>71</v>
      </c>
      <c r="B7135" s="1" t="n">
        <v>75</v>
      </c>
      <c r="C7135" s="1" t="n">
        <v>1150223</v>
      </c>
      <c r="D7135" s="1" t="n">
        <v>665485</v>
      </c>
      <c r="E7135" s="1" t="n">
        <v>407939</v>
      </c>
      <c r="F7135" s="1" t="n">
        <v>390527</v>
      </c>
    </row>
    <row r="7136" customFormat="false" ht="12.75" hidden="false" customHeight="false" outlineLevel="0" collapsed="false">
      <c r="A7136" s="1" t="s">
        <v>72</v>
      </c>
      <c r="B7136" s="1" t="n">
        <v>75</v>
      </c>
      <c r="C7136" s="1" t="n">
        <v>1134218</v>
      </c>
      <c r="D7136" s="1" t="n">
        <v>647179</v>
      </c>
      <c r="E7136" s="1" t="n">
        <v>393828</v>
      </c>
      <c r="F7136" s="1" t="n">
        <v>375217</v>
      </c>
    </row>
    <row r="7137" customFormat="false" ht="12.75" hidden="false" customHeight="false" outlineLevel="0" collapsed="false">
      <c r="A7137" s="1" t="s">
        <v>73</v>
      </c>
      <c r="B7137" s="1" t="n">
        <v>75</v>
      </c>
      <c r="C7137" s="1" t="n">
        <v>429450</v>
      </c>
      <c r="D7137" s="1" t="n">
        <v>270169</v>
      </c>
      <c r="E7137" s="1" t="n">
        <v>231757</v>
      </c>
      <c r="F7137" s="1" t="n">
        <v>315264</v>
      </c>
    </row>
    <row r="7138" customFormat="false" ht="12.75" hidden="false" customHeight="false" outlineLevel="0" collapsed="false">
      <c r="A7138" s="1" t="s">
        <v>75</v>
      </c>
      <c r="B7138" s="1" t="n">
        <v>75</v>
      </c>
      <c r="C7138" s="1" t="n">
        <v>539604</v>
      </c>
      <c r="D7138" s="1" t="n">
        <v>337943</v>
      </c>
      <c r="E7138" s="1" t="n">
        <v>272826</v>
      </c>
      <c r="F7138" s="1" t="n">
        <v>347216</v>
      </c>
    </row>
    <row r="7139" customFormat="false" ht="12.75" hidden="false" customHeight="false" outlineLevel="0" collapsed="false">
      <c r="A7139" s="1" t="s">
        <v>76</v>
      </c>
      <c r="B7139" s="1" t="n">
        <v>75</v>
      </c>
      <c r="C7139" s="1" t="n">
        <v>439711</v>
      </c>
      <c r="D7139" s="1" t="n">
        <v>276292</v>
      </c>
      <c r="E7139" s="1" t="n">
        <v>230874</v>
      </c>
      <c r="F7139" s="1" t="n">
        <v>308275</v>
      </c>
    </row>
    <row r="7140" customFormat="false" ht="12.75" hidden="false" customHeight="false" outlineLevel="0" collapsed="false">
      <c r="A7140" s="1" t="s">
        <v>77</v>
      </c>
      <c r="B7140" s="1" t="n">
        <v>75</v>
      </c>
      <c r="C7140" s="1" t="n">
        <v>1237693</v>
      </c>
      <c r="D7140" s="1" t="n">
        <v>713704</v>
      </c>
      <c r="E7140" s="1" t="n">
        <v>441934</v>
      </c>
      <c r="F7140" s="1" t="n">
        <v>451786</v>
      </c>
    </row>
    <row r="7141" customFormat="false" ht="12.75" hidden="false" customHeight="false" outlineLevel="0" collapsed="false">
      <c r="A7141" s="1" t="s">
        <v>78</v>
      </c>
      <c r="B7141" s="1" t="n">
        <v>75</v>
      </c>
      <c r="C7141" s="1" t="n">
        <v>352768</v>
      </c>
      <c r="D7141" s="1" t="n">
        <v>227527</v>
      </c>
      <c r="E7141" s="1" t="n">
        <v>206875</v>
      </c>
      <c r="F7141" s="1" t="n">
        <v>290515</v>
      </c>
    </row>
    <row r="7142" customFormat="false" ht="12.75" hidden="false" customHeight="false" outlineLevel="0" collapsed="false">
      <c r="A7142" s="1" t="s">
        <v>79</v>
      </c>
      <c r="B7142" s="1" t="n">
        <v>75</v>
      </c>
      <c r="C7142" s="1" t="n">
        <v>713708</v>
      </c>
      <c r="D7142" s="1" t="n">
        <v>428941</v>
      </c>
      <c r="E7142" s="1" t="n">
        <v>306159</v>
      </c>
      <c r="F7142" s="1" t="n">
        <v>360931</v>
      </c>
    </row>
    <row r="7143" customFormat="false" ht="12.75" hidden="false" customHeight="false" outlineLevel="0" collapsed="false">
      <c r="A7143" s="1" t="s">
        <v>80</v>
      </c>
      <c r="B7143" s="1" t="n">
        <v>75</v>
      </c>
      <c r="C7143" s="1" t="n">
        <v>406740</v>
      </c>
      <c r="D7143" s="1" t="n">
        <v>259142</v>
      </c>
      <c r="E7143" s="1" t="n">
        <v>229919</v>
      </c>
      <c r="F7143" s="1" t="n">
        <v>318840</v>
      </c>
    </row>
    <row r="7144" customFormat="false" ht="12.75" hidden="false" customHeight="false" outlineLevel="0" collapsed="false">
      <c r="A7144" s="1" t="s">
        <v>81</v>
      </c>
      <c r="B7144" s="1" t="n">
        <v>75</v>
      </c>
      <c r="C7144" s="1" t="n">
        <v>683435</v>
      </c>
      <c r="D7144" s="1" t="n">
        <v>414704</v>
      </c>
      <c r="E7144" s="1" t="n">
        <v>306318</v>
      </c>
      <c r="F7144" s="1" t="n">
        <v>370147</v>
      </c>
    </row>
    <row r="7145" customFormat="false" ht="12.75" hidden="false" customHeight="false" outlineLevel="0" collapsed="false">
      <c r="A7145" s="1" t="s">
        <v>82</v>
      </c>
      <c r="B7145" s="1" t="n">
        <v>75</v>
      </c>
      <c r="C7145" s="1" t="n">
        <v>840999</v>
      </c>
      <c r="D7145" s="1" t="n">
        <v>500151</v>
      </c>
      <c r="E7145" s="1" t="n">
        <v>347162</v>
      </c>
      <c r="F7145" s="1" t="n">
        <v>395813</v>
      </c>
    </row>
    <row r="7146" customFormat="false" ht="12.75" hidden="false" customHeight="false" outlineLevel="0" collapsed="false">
      <c r="A7146" s="1" t="s">
        <v>83</v>
      </c>
      <c r="B7146" s="1" t="n">
        <v>75</v>
      </c>
      <c r="C7146" s="1" t="n">
        <v>972743</v>
      </c>
      <c r="D7146" s="1" t="n">
        <v>571900</v>
      </c>
      <c r="E7146" s="1" t="n">
        <v>380561</v>
      </c>
      <c r="F7146" s="1" t="n">
        <v>415980</v>
      </c>
    </row>
    <row r="7147" customFormat="false" ht="12.75" hidden="false" customHeight="false" outlineLevel="0" collapsed="false">
      <c r="A7147" s="1" t="s">
        <v>84</v>
      </c>
      <c r="B7147" s="1" t="n">
        <v>75</v>
      </c>
      <c r="C7147" s="1" t="n">
        <v>405733</v>
      </c>
      <c r="D7147" s="1" t="n">
        <v>257289</v>
      </c>
      <c r="E7147" s="1" t="n">
        <v>230817</v>
      </c>
      <c r="F7147" s="1" t="n">
        <v>325059</v>
      </c>
    </row>
    <row r="7148" customFormat="false" ht="12.75" hidden="false" customHeight="false" outlineLevel="0" collapsed="false">
      <c r="A7148" s="1" t="s">
        <v>85</v>
      </c>
      <c r="B7148" s="1" t="n">
        <v>75</v>
      </c>
      <c r="C7148" s="1" t="n">
        <v>511406</v>
      </c>
      <c r="D7148" s="1" t="n">
        <v>312830</v>
      </c>
      <c r="E7148" s="1" t="n">
        <v>252339</v>
      </c>
      <c r="F7148" s="1" t="n">
        <v>331676</v>
      </c>
    </row>
    <row r="7149" customFormat="false" ht="12.75" hidden="false" customHeight="false" outlineLevel="0" collapsed="false">
      <c r="A7149" s="1" t="s">
        <v>86</v>
      </c>
      <c r="B7149" s="1" t="n">
        <v>75</v>
      </c>
      <c r="C7149" s="1" t="n">
        <v>1224683</v>
      </c>
      <c r="D7149" s="1" t="n">
        <v>705900</v>
      </c>
      <c r="E7149" s="1" t="n">
        <v>435378</v>
      </c>
      <c r="F7149" s="1" t="n">
        <v>421215</v>
      </c>
    </row>
    <row r="7150" customFormat="false" ht="12.75" hidden="false" customHeight="false" outlineLevel="0" collapsed="false">
      <c r="A7150" s="1" t="s">
        <v>88</v>
      </c>
      <c r="B7150" s="1" t="n">
        <v>75</v>
      </c>
      <c r="C7150" s="1" t="n">
        <v>1254845</v>
      </c>
      <c r="D7150" s="1" t="n">
        <v>720129</v>
      </c>
      <c r="E7150" s="1" t="n">
        <v>438368</v>
      </c>
      <c r="F7150" s="1" t="n">
        <v>422183</v>
      </c>
    </row>
    <row r="7151" customFormat="false" ht="12.75" hidden="false" customHeight="false" outlineLevel="0" collapsed="false">
      <c r="A7151" s="1" t="s">
        <v>89</v>
      </c>
      <c r="B7151" s="1" t="n">
        <v>75</v>
      </c>
      <c r="C7151" s="1" t="n">
        <v>1366053</v>
      </c>
      <c r="D7151" s="1" t="n">
        <v>783357</v>
      </c>
      <c r="E7151" s="1" t="n">
        <v>470653</v>
      </c>
      <c r="F7151" s="1" t="n">
        <v>449915</v>
      </c>
    </row>
    <row r="7152" customFormat="false" ht="12.75" hidden="false" customHeight="false" outlineLevel="0" collapsed="false">
      <c r="A7152" s="1" t="s">
        <v>90</v>
      </c>
      <c r="B7152" s="1" t="n">
        <v>75</v>
      </c>
      <c r="C7152" s="1" t="n">
        <v>1362483</v>
      </c>
      <c r="D7152" s="1" t="n">
        <v>779663</v>
      </c>
      <c r="E7152" s="1" t="n">
        <v>468115</v>
      </c>
      <c r="F7152" s="1" t="n">
        <v>445356</v>
      </c>
    </row>
    <row r="7153" customFormat="false" ht="12.75" hidden="false" customHeight="false" outlineLevel="0" collapsed="false">
      <c r="A7153" s="1" t="s">
        <v>91</v>
      </c>
      <c r="B7153" s="1" t="n">
        <v>75</v>
      </c>
      <c r="C7153" s="1" t="n">
        <v>1089537</v>
      </c>
      <c r="D7153" s="1" t="n">
        <v>633376</v>
      </c>
      <c r="E7153" s="1" t="n">
        <v>394719</v>
      </c>
      <c r="F7153" s="1" t="n">
        <v>388816</v>
      </c>
    </row>
    <row r="7154" customFormat="false" ht="12.75" hidden="false" customHeight="false" outlineLevel="0" collapsed="false">
      <c r="A7154" s="1" t="s">
        <v>92</v>
      </c>
      <c r="B7154" s="1" t="n">
        <v>75</v>
      </c>
      <c r="C7154" s="1" t="n">
        <v>1227924</v>
      </c>
      <c r="D7154" s="1" t="n">
        <v>707934</v>
      </c>
      <c r="E7154" s="1" t="n">
        <v>432190</v>
      </c>
      <c r="F7154" s="1" t="n">
        <v>416766</v>
      </c>
    </row>
    <row r="7155" customFormat="false" ht="12.75" hidden="false" customHeight="false" outlineLevel="0" collapsed="false">
      <c r="A7155" s="1" t="s">
        <v>93</v>
      </c>
      <c r="B7155" s="1" t="n">
        <v>75</v>
      </c>
      <c r="C7155" s="1" t="n">
        <v>1229036</v>
      </c>
      <c r="D7155" s="1" t="n">
        <v>706563</v>
      </c>
      <c r="E7155" s="1" t="n">
        <v>429078</v>
      </c>
      <c r="F7155" s="1" t="n">
        <v>410233</v>
      </c>
    </row>
    <row r="7156" customFormat="false" ht="12.75" hidden="false" customHeight="false" outlineLevel="0" collapsed="false">
      <c r="A7156" s="1" t="s">
        <v>94</v>
      </c>
      <c r="B7156" s="1" t="n">
        <v>75</v>
      </c>
      <c r="C7156" s="1" t="n">
        <v>1366787</v>
      </c>
      <c r="D7156" s="1" t="n">
        <v>783956</v>
      </c>
      <c r="E7156" s="1" t="n">
        <v>471850</v>
      </c>
      <c r="F7156" s="1" t="n">
        <v>447039</v>
      </c>
    </row>
    <row r="7157" customFormat="false" ht="12.75" hidden="false" customHeight="false" outlineLevel="0" collapsed="false">
      <c r="A7157" s="1" t="s">
        <v>95</v>
      </c>
      <c r="B7157" s="1" t="n">
        <v>75</v>
      </c>
      <c r="C7157" s="1" t="n">
        <v>1222102</v>
      </c>
      <c r="D7157" s="1" t="n">
        <v>703849</v>
      </c>
      <c r="E7157" s="1" t="n">
        <v>431647</v>
      </c>
      <c r="F7157" s="1" t="n">
        <v>419133</v>
      </c>
    </row>
    <row r="7158" customFormat="false" ht="12.75" hidden="false" customHeight="false" outlineLevel="0" collapsed="false">
      <c r="A7158" s="1" t="s">
        <v>96</v>
      </c>
      <c r="B7158" s="1" t="n">
        <v>75</v>
      </c>
      <c r="C7158" s="1" t="n">
        <v>1217602</v>
      </c>
      <c r="D7158" s="1" t="n">
        <v>701169</v>
      </c>
      <c r="E7158" s="1" t="n">
        <v>432224</v>
      </c>
      <c r="F7158" s="1" t="n">
        <v>422130</v>
      </c>
    </row>
    <row r="7159" customFormat="false" ht="12.75" hidden="false" customHeight="false" outlineLevel="0" collapsed="false">
      <c r="A7159" s="1" t="s">
        <v>97</v>
      </c>
      <c r="B7159" s="1" t="n">
        <v>75</v>
      </c>
      <c r="C7159" s="1" t="n">
        <v>1332572</v>
      </c>
      <c r="D7159" s="1" t="n">
        <v>758144</v>
      </c>
      <c r="E7159" s="1" t="n">
        <v>457682</v>
      </c>
      <c r="F7159" s="1" t="n">
        <v>437411</v>
      </c>
    </row>
    <row r="7160" customFormat="false" ht="12.75" hidden="false" customHeight="false" outlineLevel="0" collapsed="false">
      <c r="A7160" s="1" t="s">
        <v>98</v>
      </c>
      <c r="B7160" s="1" t="n">
        <v>75</v>
      </c>
      <c r="C7160" s="1" t="n">
        <v>1179744</v>
      </c>
      <c r="D7160" s="1" t="n">
        <v>672442</v>
      </c>
      <c r="E7160" s="1" t="n">
        <v>409385</v>
      </c>
      <c r="F7160" s="1" t="n">
        <v>390453</v>
      </c>
    </row>
    <row r="7161" customFormat="false" ht="12.75" hidden="false" customHeight="false" outlineLevel="0" collapsed="false">
      <c r="A7161" s="1" t="s">
        <v>99</v>
      </c>
      <c r="B7161" s="1" t="n">
        <v>75</v>
      </c>
      <c r="C7161" s="1" t="n">
        <v>1139735</v>
      </c>
      <c r="D7161" s="1" t="n">
        <v>663586</v>
      </c>
      <c r="E7161" s="1" t="n">
        <v>413407</v>
      </c>
      <c r="F7161" s="1" t="n">
        <v>413107</v>
      </c>
    </row>
    <row r="7162" customFormat="false" ht="12.75" hidden="false" customHeight="false" outlineLevel="0" collapsed="false">
      <c r="A7162" s="1" t="s">
        <v>101</v>
      </c>
      <c r="B7162" s="1" t="n">
        <v>75</v>
      </c>
      <c r="C7162" s="1" t="n">
        <v>1298563</v>
      </c>
      <c r="D7162" s="1" t="n">
        <v>760536</v>
      </c>
      <c r="E7162" s="1" t="n">
        <v>475787</v>
      </c>
      <c r="F7162" s="1" t="n">
        <v>474506</v>
      </c>
    </row>
    <row r="7163" customFormat="false" ht="12.75" hidden="false" customHeight="false" outlineLevel="0" collapsed="false">
      <c r="A7163" s="1" t="s">
        <v>102</v>
      </c>
      <c r="B7163" s="1" t="n">
        <v>75</v>
      </c>
      <c r="C7163" s="1" t="n">
        <v>1410624</v>
      </c>
      <c r="D7163" s="1" t="n">
        <v>825470</v>
      </c>
      <c r="E7163" s="1" t="n">
        <v>511366</v>
      </c>
      <c r="F7163" s="1" t="n">
        <v>513357</v>
      </c>
    </row>
    <row r="7164" customFormat="false" ht="12.75" hidden="false" customHeight="false" outlineLevel="0" collapsed="false">
      <c r="A7164" s="1" t="s">
        <v>103</v>
      </c>
      <c r="B7164" s="1" t="n">
        <v>75</v>
      </c>
      <c r="C7164" s="1" t="n">
        <v>1414264</v>
      </c>
      <c r="D7164" s="1" t="n">
        <v>825708</v>
      </c>
      <c r="E7164" s="1" t="n">
        <v>506130</v>
      </c>
      <c r="F7164" s="1" t="n">
        <v>503270</v>
      </c>
    </row>
    <row r="7165" customFormat="false" ht="12.75" hidden="false" customHeight="false" outlineLevel="0" collapsed="false">
      <c r="A7165" s="1" t="s">
        <v>104</v>
      </c>
      <c r="B7165" s="1" t="n">
        <v>75</v>
      </c>
      <c r="C7165" s="1" t="n">
        <v>1222403</v>
      </c>
      <c r="D7165" s="1" t="n">
        <v>712057</v>
      </c>
      <c r="E7165" s="1" t="n">
        <v>440913</v>
      </c>
      <c r="F7165" s="1" t="n">
        <v>440418</v>
      </c>
    </row>
    <row r="7166" customFormat="false" ht="12.75" hidden="false" customHeight="false" outlineLevel="0" collapsed="false">
      <c r="A7166" s="1" t="s">
        <v>105</v>
      </c>
      <c r="B7166" s="1" t="n">
        <v>75</v>
      </c>
      <c r="C7166" s="1" t="n">
        <v>1288691</v>
      </c>
      <c r="D7166" s="1" t="n">
        <v>748886</v>
      </c>
      <c r="E7166" s="1" t="n">
        <v>457992</v>
      </c>
      <c r="F7166" s="1" t="n">
        <v>449678</v>
      </c>
    </row>
    <row r="7167" customFormat="false" ht="12.75" hidden="false" customHeight="false" outlineLevel="0" collapsed="false">
      <c r="A7167" s="1" t="s">
        <v>106</v>
      </c>
      <c r="B7167" s="1" t="n">
        <v>75</v>
      </c>
      <c r="C7167" s="1" t="n">
        <v>1318233</v>
      </c>
      <c r="D7167" s="1" t="n">
        <v>764483</v>
      </c>
      <c r="E7167" s="1" t="n">
        <v>464617</v>
      </c>
      <c r="F7167" s="1" t="n">
        <v>450530</v>
      </c>
    </row>
    <row r="7168" customFormat="false" ht="12.75" hidden="false" customHeight="false" outlineLevel="0" collapsed="false">
      <c r="A7168" s="1" t="s">
        <v>107</v>
      </c>
      <c r="B7168" s="1" t="n">
        <v>75</v>
      </c>
      <c r="C7168" s="1" t="n">
        <v>1351155</v>
      </c>
      <c r="D7168" s="1" t="n">
        <v>781140</v>
      </c>
      <c r="E7168" s="1" t="n">
        <v>473480</v>
      </c>
      <c r="F7168" s="1" t="n">
        <v>456280</v>
      </c>
    </row>
    <row r="7169" customFormat="false" ht="12.75" hidden="false" customHeight="false" outlineLevel="0" collapsed="false">
      <c r="A7169" s="1" t="s">
        <v>108</v>
      </c>
      <c r="B7169" s="1" t="n">
        <v>75</v>
      </c>
      <c r="C7169" s="1" t="n">
        <v>1296235</v>
      </c>
      <c r="D7169" s="1" t="n">
        <v>751555</v>
      </c>
      <c r="E7169" s="1" t="n">
        <v>460093</v>
      </c>
      <c r="F7169" s="1" t="n">
        <v>451370</v>
      </c>
    </row>
    <row r="7170" customFormat="false" ht="12.75" hidden="false" customHeight="false" outlineLevel="0" collapsed="false">
      <c r="A7170" s="1" t="s">
        <v>109</v>
      </c>
      <c r="B7170" s="1" t="n">
        <v>75</v>
      </c>
      <c r="C7170" s="1" t="n">
        <v>1289809</v>
      </c>
      <c r="D7170" s="1" t="n">
        <v>745782</v>
      </c>
      <c r="E7170" s="1" t="n">
        <v>455629</v>
      </c>
      <c r="F7170" s="1" t="n">
        <v>444302</v>
      </c>
    </row>
    <row r="7171" customFormat="false" ht="12.75" hidden="false" customHeight="false" outlineLevel="0" collapsed="false">
      <c r="A7171" s="1" t="s">
        <v>110</v>
      </c>
      <c r="B7171" s="1" t="n">
        <v>75</v>
      </c>
      <c r="C7171" s="1" t="n">
        <v>1287773</v>
      </c>
      <c r="D7171" s="1" t="n">
        <v>738052</v>
      </c>
      <c r="E7171" s="1" t="n">
        <v>448797</v>
      </c>
      <c r="F7171" s="1" t="n">
        <v>433807</v>
      </c>
    </row>
    <row r="7172" customFormat="false" ht="12.75" hidden="false" customHeight="false" outlineLevel="0" collapsed="false">
      <c r="A7172" s="1" t="s">
        <v>111</v>
      </c>
      <c r="B7172" s="1" t="n">
        <v>75</v>
      </c>
      <c r="C7172" s="1" t="n">
        <v>1153276</v>
      </c>
      <c r="D7172" s="1" t="n">
        <v>662724</v>
      </c>
      <c r="E7172" s="1" t="n">
        <v>408679</v>
      </c>
      <c r="F7172" s="1" t="n">
        <v>397349</v>
      </c>
    </row>
    <row r="7173" customFormat="false" ht="12.75" hidden="false" customHeight="false" outlineLevel="0" collapsed="false">
      <c r="A7173" s="1" t="s">
        <v>112</v>
      </c>
      <c r="B7173" s="1" t="n">
        <v>75</v>
      </c>
      <c r="C7173" s="1" t="n">
        <v>1071469</v>
      </c>
      <c r="D7173" s="1" t="n">
        <v>625262</v>
      </c>
      <c r="E7173" s="1" t="n">
        <v>392291</v>
      </c>
      <c r="F7173" s="1" t="n">
        <v>387731</v>
      </c>
    </row>
    <row r="7174" customFormat="false" ht="12.75" hidden="false" customHeight="false" outlineLevel="0" collapsed="false">
      <c r="A7174" s="1" t="s">
        <v>114</v>
      </c>
      <c r="B7174" s="1" t="n">
        <v>75</v>
      </c>
      <c r="C7174" s="1" t="n">
        <v>1186472</v>
      </c>
      <c r="D7174" s="1" t="n">
        <v>694015</v>
      </c>
      <c r="E7174" s="1" t="n">
        <v>432450</v>
      </c>
      <c r="F7174" s="1" t="n">
        <v>426785</v>
      </c>
    </row>
    <row r="7175" customFormat="false" ht="12.75" hidden="false" customHeight="false" outlineLevel="0" collapsed="false">
      <c r="A7175" s="1" t="s">
        <v>115</v>
      </c>
      <c r="B7175" s="1" t="n">
        <v>75</v>
      </c>
      <c r="C7175" s="1" t="n">
        <v>1299300</v>
      </c>
      <c r="D7175" s="1" t="n">
        <v>754050</v>
      </c>
      <c r="E7175" s="1" t="n">
        <v>461210</v>
      </c>
      <c r="F7175" s="1" t="n">
        <v>454852</v>
      </c>
    </row>
    <row r="7176" customFormat="false" ht="12.75" hidden="false" customHeight="false" outlineLevel="0" collapsed="false">
      <c r="A7176" s="1" t="s">
        <v>116</v>
      </c>
      <c r="B7176" s="1" t="n">
        <v>75</v>
      </c>
      <c r="C7176" s="1" t="n">
        <v>1251056</v>
      </c>
      <c r="D7176" s="1" t="n">
        <v>731626</v>
      </c>
      <c r="E7176" s="1" t="n">
        <v>450682</v>
      </c>
      <c r="F7176" s="1" t="n">
        <v>439500</v>
      </c>
    </row>
    <row r="7177" customFormat="false" ht="12.75" hidden="false" customHeight="false" outlineLevel="0" collapsed="false">
      <c r="A7177" s="1" t="s">
        <v>117</v>
      </c>
      <c r="B7177" s="1" t="n">
        <v>75</v>
      </c>
      <c r="C7177" s="1" t="n">
        <v>1197425</v>
      </c>
      <c r="D7177" s="1" t="n">
        <v>694969</v>
      </c>
      <c r="E7177" s="1" t="n">
        <v>429351</v>
      </c>
      <c r="F7177" s="1" t="n">
        <v>431266</v>
      </c>
    </row>
    <row r="7178" customFormat="false" ht="12.75" hidden="false" customHeight="false" outlineLevel="0" collapsed="false">
      <c r="A7178" s="1" t="s">
        <v>118</v>
      </c>
      <c r="B7178" s="1" t="n">
        <v>75</v>
      </c>
      <c r="C7178" s="1" t="n">
        <v>1215951</v>
      </c>
      <c r="D7178" s="1" t="n">
        <v>711199</v>
      </c>
      <c r="E7178" s="1" t="n">
        <v>437871</v>
      </c>
      <c r="F7178" s="1" t="n">
        <v>432600</v>
      </c>
    </row>
    <row r="7179" customFormat="false" ht="12.75" hidden="false" customHeight="false" outlineLevel="0" collapsed="false">
      <c r="A7179" s="1" t="s">
        <v>119</v>
      </c>
      <c r="B7179" s="1" t="n">
        <v>75</v>
      </c>
      <c r="C7179" s="1" t="n">
        <v>1319084</v>
      </c>
      <c r="D7179" s="1" t="n">
        <v>765454</v>
      </c>
      <c r="E7179" s="1" t="n">
        <v>465597</v>
      </c>
      <c r="F7179" s="1" t="n">
        <v>452837</v>
      </c>
    </row>
    <row r="7180" customFormat="false" ht="12.75" hidden="false" customHeight="false" outlineLevel="0" collapsed="false">
      <c r="A7180" s="1" t="s">
        <v>120</v>
      </c>
      <c r="B7180" s="1" t="n">
        <v>75</v>
      </c>
      <c r="C7180" s="1" t="n">
        <v>1230994</v>
      </c>
      <c r="D7180" s="1" t="n">
        <v>713990</v>
      </c>
      <c r="E7180" s="1" t="n">
        <v>434125</v>
      </c>
      <c r="F7180" s="1" t="n">
        <v>422639</v>
      </c>
    </row>
    <row r="7181" customFormat="false" ht="12.75" hidden="false" customHeight="false" outlineLevel="0" collapsed="false">
      <c r="A7181" s="1" t="s">
        <v>121</v>
      </c>
      <c r="B7181" s="1" t="n">
        <v>75</v>
      </c>
      <c r="C7181" s="1" t="n">
        <v>1162590</v>
      </c>
      <c r="D7181" s="1" t="n">
        <v>679224</v>
      </c>
      <c r="E7181" s="1" t="n">
        <v>421490</v>
      </c>
      <c r="F7181" s="1" t="n">
        <v>416379</v>
      </c>
    </row>
    <row r="7182" customFormat="false" ht="12.75" hidden="false" customHeight="false" outlineLevel="0" collapsed="false">
      <c r="A7182" s="1" t="s">
        <v>122</v>
      </c>
      <c r="B7182" s="1" t="n">
        <v>75</v>
      </c>
      <c r="C7182" s="1" t="n">
        <v>1143815</v>
      </c>
      <c r="D7182" s="1" t="n">
        <v>669572</v>
      </c>
      <c r="E7182" s="1" t="n">
        <v>419349</v>
      </c>
      <c r="F7182" s="1" t="n">
        <v>413437</v>
      </c>
    </row>
    <row r="7183" customFormat="false" ht="12.75" hidden="false" customHeight="false" outlineLevel="0" collapsed="false">
      <c r="A7183" s="1" t="s">
        <v>123</v>
      </c>
      <c r="B7183" s="1" t="n">
        <v>75</v>
      </c>
      <c r="C7183" s="1" t="n">
        <v>1256000</v>
      </c>
      <c r="D7183" s="1" t="n">
        <v>728519</v>
      </c>
      <c r="E7183" s="1" t="n">
        <v>451016</v>
      </c>
      <c r="F7183" s="1" t="n">
        <v>438663</v>
      </c>
    </row>
    <row r="7184" customFormat="false" ht="12.75" hidden="false" customHeight="false" outlineLevel="0" collapsed="false">
      <c r="A7184" s="1" t="s">
        <v>124</v>
      </c>
      <c r="B7184" s="1" t="n">
        <v>75</v>
      </c>
      <c r="C7184" s="1" t="n">
        <v>1171524</v>
      </c>
      <c r="D7184" s="1" t="n">
        <v>674221</v>
      </c>
      <c r="E7184" s="1" t="n">
        <v>415808</v>
      </c>
      <c r="F7184" s="1" t="n">
        <v>403610</v>
      </c>
    </row>
    <row r="7185" customFormat="false" ht="12.75" hidden="false" customHeight="false" outlineLevel="0" collapsed="false">
      <c r="A7185" s="1" t="s">
        <v>125</v>
      </c>
      <c r="B7185" s="1" t="n">
        <v>75</v>
      </c>
      <c r="C7185" s="1" t="n">
        <v>1375361</v>
      </c>
      <c r="D7185" s="1" t="n">
        <v>791516</v>
      </c>
      <c r="E7185" s="1" t="n">
        <v>481230</v>
      </c>
      <c r="F7185" s="1" t="n">
        <v>478911</v>
      </c>
    </row>
    <row r="7186" customFormat="false" ht="12.75" hidden="false" customHeight="false" outlineLevel="0" collapsed="false">
      <c r="A7186" s="1" t="s">
        <v>127</v>
      </c>
      <c r="B7186" s="1" t="n">
        <v>75</v>
      </c>
      <c r="C7186" s="1" t="n">
        <v>1339742</v>
      </c>
      <c r="D7186" s="1" t="n">
        <v>777528</v>
      </c>
      <c r="E7186" s="1" t="n">
        <v>476649</v>
      </c>
      <c r="F7186" s="1" t="n">
        <v>480060</v>
      </c>
    </row>
    <row r="7187" customFormat="false" ht="12.75" hidden="false" customHeight="false" outlineLevel="0" collapsed="false">
      <c r="A7187" s="1" t="s">
        <v>128</v>
      </c>
      <c r="B7187" s="1" t="n">
        <v>75</v>
      </c>
      <c r="C7187" s="1" t="n">
        <v>1343788</v>
      </c>
      <c r="D7187" s="1" t="n">
        <v>779987</v>
      </c>
      <c r="E7187" s="1" t="n">
        <v>478235</v>
      </c>
      <c r="F7187" s="1" t="n">
        <v>476297</v>
      </c>
    </row>
    <row r="7188" customFormat="false" ht="12.75" hidden="false" customHeight="false" outlineLevel="0" collapsed="false">
      <c r="A7188" s="1" t="s">
        <v>129</v>
      </c>
      <c r="B7188" s="1" t="n">
        <v>75</v>
      </c>
      <c r="C7188" s="1" t="n">
        <v>1440141</v>
      </c>
      <c r="D7188" s="1" t="n">
        <v>830054</v>
      </c>
      <c r="E7188" s="1" t="n">
        <v>500863</v>
      </c>
      <c r="F7188" s="1" t="n">
        <v>496601</v>
      </c>
    </row>
    <row r="7189" customFormat="false" ht="12.75" hidden="false" customHeight="false" outlineLevel="0" collapsed="false">
      <c r="A7189" s="1" t="s">
        <v>130</v>
      </c>
      <c r="B7189" s="1" t="n">
        <v>75</v>
      </c>
      <c r="C7189" s="1" t="n">
        <v>1419918</v>
      </c>
      <c r="D7189" s="1" t="n">
        <v>818399</v>
      </c>
      <c r="E7189" s="1" t="n">
        <v>493973</v>
      </c>
      <c r="F7189" s="1" t="n">
        <v>487992</v>
      </c>
    </row>
    <row r="7190" customFormat="false" ht="12.75" hidden="false" customHeight="false" outlineLevel="0" collapsed="false">
      <c r="A7190" s="1" t="s">
        <v>131</v>
      </c>
      <c r="B7190" s="1" t="n">
        <v>75</v>
      </c>
      <c r="C7190" s="1" t="n">
        <v>1312482</v>
      </c>
      <c r="D7190" s="1" t="n">
        <v>763770</v>
      </c>
      <c r="E7190" s="1" t="n">
        <v>467861</v>
      </c>
      <c r="F7190" s="1" t="n">
        <v>466599</v>
      </c>
    </row>
    <row r="7191" customFormat="false" ht="12.75" hidden="false" customHeight="false" outlineLevel="0" collapsed="false">
      <c r="A7191" s="1" t="s">
        <v>132</v>
      </c>
      <c r="B7191" s="1" t="n">
        <v>75</v>
      </c>
      <c r="C7191" s="1" t="n">
        <v>1500148</v>
      </c>
      <c r="D7191" s="1" t="n">
        <v>858405</v>
      </c>
      <c r="E7191" s="1" t="n">
        <v>512749</v>
      </c>
      <c r="F7191" s="1" t="n">
        <v>504271</v>
      </c>
    </row>
    <row r="7192" customFormat="false" ht="12.75" hidden="false" customHeight="false" outlineLevel="0" collapsed="false">
      <c r="A7192" s="1" t="s">
        <v>133</v>
      </c>
      <c r="B7192" s="1" t="n">
        <v>75</v>
      </c>
      <c r="C7192" s="1" t="n">
        <v>1414898</v>
      </c>
      <c r="D7192" s="1" t="n">
        <v>809126</v>
      </c>
      <c r="E7192" s="1" t="n">
        <v>484258</v>
      </c>
      <c r="F7192" s="1" t="n">
        <v>473943</v>
      </c>
    </row>
    <row r="7193" customFormat="false" ht="12.75" hidden="false" customHeight="false" outlineLevel="0" collapsed="false">
      <c r="A7193" s="1" t="s">
        <v>134</v>
      </c>
      <c r="B7193" s="1" t="n">
        <v>75</v>
      </c>
      <c r="C7193" s="1" t="n">
        <v>1452012</v>
      </c>
      <c r="D7193" s="1" t="n">
        <v>834419</v>
      </c>
      <c r="E7193" s="1" t="n">
        <v>501370</v>
      </c>
      <c r="F7193" s="1" t="n">
        <v>494824</v>
      </c>
    </row>
    <row r="7194" customFormat="false" ht="12.75" hidden="false" customHeight="false" outlineLevel="0" collapsed="false">
      <c r="A7194" s="1" t="s">
        <v>135</v>
      </c>
      <c r="B7194" s="1" t="n">
        <v>75</v>
      </c>
      <c r="C7194" s="1" t="n">
        <v>1298863</v>
      </c>
      <c r="D7194" s="1" t="n">
        <v>743804</v>
      </c>
      <c r="E7194" s="1" t="n">
        <v>449624</v>
      </c>
      <c r="F7194" s="1" t="n">
        <v>441398</v>
      </c>
    </row>
    <row r="7195" customFormat="false" ht="12.75" hidden="false" customHeight="false" outlineLevel="0" collapsed="false">
      <c r="A7195" s="1" t="s">
        <v>136</v>
      </c>
      <c r="B7195" s="1" t="n">
        <v>75</v>
      </c>
      <c r="C7195" s="1" t="n">
        <v>1353761</v>
      </c>
      <c r="D7195" s="1" t="n">
        <v>772077</v>
      </c>
      <c r="E7195" s="1" t="n">
        <v>466617</v>
      </c>
      <c r="F7195" s="1" t="n">
        <v>458395</v>
      </c>
    </row>
    <row r="7196" customFormat="false" ht="12.75" hidden="false" customHeight="false" outlineLevel="0" collapsed="false">
      <c r="A7196" s="1" t="s">
        <v>137</v>
      </c>
      <c r="B7196" s="1" t="n">
        <v>75</v>
      </c>
      <c r="C7196" s="1" t="n">
        <v>1253693</v>
      </c>
      <c r="D7196" s="1" t="n">
        <v>709432</v>
      </c>
      <c r="E7196" s="1" t="n">
        <v>428038</v>
      </c>
      <c r="F7196" s="1" t="n">
        <v>418749</v>
      </c>
    </row>
    <row r="7197" customFormat="false" ht="12.75" hidden="false" customHeight="false" outlineLevel="0" collapsed="false">
      <c r="A7197" s="1" t="s">
        <v>138</v>
      </c>
      <c r="B7197" s="1" t="n">
        <v>75</v>
      </c>
      <c r="C7197" s="1" t="n">
        <v>944093</v>
      </c>
      <c r="D7197" s="1" t="n">
        <v>551574</v>
      </c>
      <c r="E7197" s="1" t="n">
        <v>353529</v>
      </c>
      <c r="F7197" s="1" t="n">
        <v>364362</v>
      </c>
    </row>
    <row r="7198" customFormat="false" ht="12.75" hidden="false" customHeight="false" outlineLevel="0" collapsed="false">
      <c r="A7198" s="1" t="s">
        <v>140</v>
      </c>
      <c r="B7198" s="1" t="n">
        <v>75</v>
      </c>
      <c r="C7198" s="1" t="n">
        <v>916571</v>
      </c>
      <c r="D7198" s="1" t="n">
        <v>539142</v>
      </c>
      <c r="E7198" s="1" t="n">
        <v>349781</v>
      </c>
      <c r="F7198" s="1" t="n">
        <v>370153</v>
      </c>
    </row>
    <row r="7199" customFormat="false" ht="12.75" hidden="false" customHeight="false" outlineLevel="0" collapsed="false">
      <c r="A7199" s="1" t="s">
        <v>141</v>
      </c>
      <c r="B7199" s="1" t="n">
        <v>75</v>
      </c>
      <c r="C7199" s="1" t="n">
        <v>811174</v>
      </c>
      <c r="D7199" s="1" t="n">
        <v>481695</v>
      </c>
      <c r="E7199" s="1" t="n">
        <v>327084</v>
      </c>
      <c r="F7199" s="1" t="n">
        <v>369891</v>
      </c>
    </row>
    <row r="7200" customFormat="false" ht="12.75" hidden="false" customHeight="false" outlineLevel="0" collapsed="false">
      <c r="A7200" s="1" t="s">
        <v>142</v>
      </c>
      <c r="B7200" s="1" t="n">
        <v>75</v>
      </c>
      <c r="C7200" s="1" t="n">
        <v>1184211</v>
      </c>
      <c r="D7200" s="1" t="n">
        <v>685129</v>
      </c>
      <c r="E7200" s="1" t="n">
        <v>428368</v>
      </c>
      <c r="F7200" s="1" t="n">
        <v>445658</v>
      </c>
    </row>
    <row r="7201" customFormat="false" ht="12.75" hidden="false" customHeight="false" outlineLevel="0" collapsed="false">
      <c r="A7201" s="1" t="s">
        <v>143</v>
      </c>
      <c r="B7201" s="1" t="n">
        <v>75</v>
      </c>
      <c r="C7201" s="1" t="n">
        <v>942616</v>
      </c>
      <c r="D7201" s="1" t="n">
        <v>552069</v>
      </c>
      <c r="E7201" s="1" t="n">
        <v>358683</v>
      </c>
      <c r="F7201" s="1" t="n">
        <v>381827</v>
      </c>
    </row>
    <row r="7202" customFormat="false" ht="12.75" hidden="false" customHeight="false" outlineLevel="0" collapsed="false">
      <c r="A7202" s="1" t="s">
        <v>144</v>
      </c>
      <c r="B7202" s="1" t="n">
        <v>75</v>
      </c>
      <c r="C7202" s="1" t="n">
        <v>1045204</v>
      </c>
      <c r="D7202" s="1" t="n">
        <v>608480</v>
      </c>
      <c r="E7202" s="1" t="n">
        <v>388081</v>
      </c>
      <c r="F7202" s="1" t="n">
        <v>410441</v>
      </c>
    </row>
    <row r="7203" customFormat="false" ht="12.75" hidden="false" customHeight="false" outlineLevel="0" collapsed="false">
      <c r="A7203" s="1" t="s">
        <v>145</v>
      </c>
      <c r="B7203" s="1" t="n">
        <v>75</v>
      </c>
      <c r="C7203" s="1" t="n">
        <v>890151</v>
      </c>
      <c r="D7203" s="1" t="n">
        <v>527385</v>
      </c>
      <c r="E7203" s="1" t="n">
        <v>346812</v>
      </c>
      <c r="F7203" s="1" t="n">
        <v>371113</v>
      </c>
    </row>
    <row r="7204" customFormat="false" ht="12.75" hidden="false" customHeight="false" outlineLevel="0" collapsed="false">
      <c r="A7204" s="1" t="s">
        <v>146</v>
      </c>
      <c r="B7204" s="1" t="n">
        <v>75</v>
      </c>
      <c r="C7204" s="1" t="n">
        <v>1190007</v>
      </c>
      <c r="D7204" s="1" t="n">
        <v>683850</v>
      </c>
      <c r="E7204" s="1" t="n">
        <v>417369</v>
      </c>
      <c r="F7204" s="1" t="n">
        <v>411237</v>
      </c>
    </row>
    <row r="7205" customFormat="false" ht="12.75" hidden="false" customHeight="false" outlineLevel="0" collapsed="false">
      <c r="A7205" s="1" t="s">
        <v>147</v>
      </c>
      <c r="B7205" s="1" t="n">
        <v>75</v>
      </c>
      <c r="C7205" s="1" t="n">
        <v>1125657</v>
      </c>
      <c r="D7205" s="1" t="n">
        <v>649890</v>
      </c>
      <c r="E7205" s="1" t="n">
        <v>404715</v>
      </c>
      <c r="F7205" s="1" t="n">
        <v>407747</v>
      </c>
    </row>
    <row r="7206" customFormat="false" ht="12.75" hidden="false" customHeight="false" outlineLevel="0" collapsed="false">
      <c r="A7206" s="1" t="s">
        <v>148</v>
      </c>
      <c r="B7206" s="1" t="n">
        <v>75</v>
      </c>
      <c r="C7206" s="1" t="n">
        <v>752274</v>
      </c>
      <c r="D7206" s="1" t="n">
        <v>451103</v>
      </c>
      <c r="E7206" s="1" t="n">
        <v>313678</v>
      </c>
      <c r="F7206" s="1" t="n">
        <v>345270</v>
      </c>
    </row>
    <row r="7207" customFormat="false" ht="12.75" hidden="false" customHeight="false" outlineLevel="0" collapsed="false">
      <c r="A7207" s="1" t="s">
        <v>149</v>
      </c>
      <c r="B7207" s="1" t="n">
        <v>75</v>
      </c>
      <c r="C7207" s="1" t="n">
        <v>974519</v>
      </c>
      <c r="D7207" s="1" t="n">
        <v>564041</v>
      </c>
      <c r="E7207" s="1" t="n">
        <v>360755</v>
      </c>
      <c r="F7207" s="1" t="n">
        <v>371839</v>
      </c>
    </row>
    <row r="7208" customFormat="false" ht="12.75" hidden="false" customHeight="false" outlineLevel="0" collapsed="false">
      <c r="A7208" s="1" t="s">
        <v>150</v>
      </c>
      <c r="B7208" s="1" t="n">
        <v>75</v>
      </c>
      <c r="C7208" s="1" t="n">
        <v>1053703</v>
      </c>
      <c r="D7208" s="1" t="n">
        <v>601292</v>
      </c>
      <c r="E7208" s="1" t="n">
        <v>376387</v>
      </c>
      <c r="F7208" s="1" t="n">
        <v>381127</v>
      </c>
    </row>
    <row r="7209" customFormat="false" ht="12.75" hidden="false" customHeight="false" outlineLevel="0" collapsed="false">
      <c r="A7209" s="1" t="s">
        <v>36</v>
      </c>
      <c r="B7209" s="1" t="n">
        <v>76</v>
      </c>
      <c r="C7209" s="1" t="n">
        <v>938851</v>
      </c>
      <c r="D7209" s="1" t="n">
        <v>549966</v>
      </c>
      <c r="E7209" s="1" t="n">
        <v>352438</v>
      </c>
      <c r="F7209" s="1" t="n">
        <v>348561</v>
      </c>
    </row>
    <row r="7210" customFormat="false" ht="12.75" hidden="false" customHeight="false" outlineLevel="0" collapsed="false">
      <c r="A7210" s="1" t="s">
        <v>43</v>
      </c>
      <c r="B7210" s="1" t="n">
        <v>76</v>
      </c>
      <c r="C7210" s="1" t="n">
        <v>1042830</v>
      </c>
      <c r="D7210" s="1" t="n">
        <v>603133</v>
      </c>
      <c r="E7210" s="1" t="n">
        <v>378195</v>
      </c>
      <c r="F7210" s="1" t="n">
        <v>375172</v>
      </c>
    </row>
    <row r="7211" customFormat="false" ht="12.75" hidden="false" customHeight="false" outlineLevel="0" collapsed="false">
      <c r="A7211" s="1" t="s">
        <v>44</v>
      </c>
      <c r="B7211" s="1" t="n">
        <v>76</v>
      </c>
      <c r="C7211" s="1" t="n">
        <v>1002215</v>
      </c>
      <c r="D7211" s="1" t="n">
        <v>582572</v>
      </c>
      <c r="E7211" s="1" t="n">
        <v>363806</v>
      </c>
      <c r="F7211" s="1" t="n">
        <v>359778</v>
      </c>
    </row>
    <row r="7212" customFormat="false" ht="12.75" hidden="false" customHeight="false" outlineLevel="0" collapsed="false">
      <c r="A7212" s="1" t="s">
        <v>47</v>
      </c>
      <c r="B7212" s="1" t="n">
        <v>76</v>
      </c>
      <c r="C7212" s="1" t="n">
        <v>1063016</v>
      </c>
      <c r="D7212" s="1" t="n">
        <v>613930</v>
      </c>
      <c r="E7212" s="1" t="n">
        <v>379231</v>
      </c>
      <c r="F7212" s="1" t="n">
        <v>374077</v>
      </c>
    </row>
    <row r="7213" customFormat="false" ht="12.75" hidden="false" customHeight="false" outlineLevel="0" collapsed="false">
      <c r="A7213" s="1" t="s">
        <v>48</v>
      </c>
      <c r="B7213" s="1" t="n">
        <v>76</v>
      </c>
      <c r="C7213" s="1" t="n">
        <v>1092798</v>
      </c>
      <c r="D7213" s="1" t="n">
        <v>635268</v>
      </c>
      <c r="E7213" s="1" t="n">
        <v>396199</v>
      </c>
      <c r="F7213" s="1" t="n">
        <v>391697</v>
      </c>
    </row>
    <row r="7214" customFormat="false" ht="12.75" hidden="false" customHeight="false" outlineLevel="0" collapsed="false">
      <c r="A7214" s="1" t="s">
        <v>50</v>
      </c>
      <c r="B7214" s="1" t="n">
        <v>76</v>
      </c>
      <c r="C7214" s="1" t="n">
        <v>1033588</v>
      </c>
      <c r="D7214" s="1" t="n">
        <v>601302</v>
      </c>
      <c r="E7214" s="1" t="n">
        <v>373696</v>
      </c>
      <c r="F7214" s="1" t="n">
        <v>367606</v>
      </c>
    </row>
    <row r="7215" customFormat="false" ht="12.75" hidden="false" customHeight="false" outlineLevel="0" collapsed="false">
      <c r="A7215" s="1" t="s">
        <v>51</v>
      </c>
      <c r="B7215" s="1" t="n">
        <v>76</v>
      </c>
      <c r="C7215" s="1" t="n">
        <v>1038240</v>
      </c>
      <c r="D7215" s="1" t="n">
        <v>600838</v>
      </c>
      <c r="E7215" s="1" t="n">
        <v>372320</v>
      </c>
      <c r="F7215" s="1" t="n">
        <v>365745</v>
      </c>
    </row>
    <row r="7216" customFormat="false" ht="12.75" hidden="false" customHeight="false" outlineLevel="0" collapsed="false">
      <c r="A7216" s="1" t="s">
        <v>53</v>
      </c>
      <c r="B7216" s="1" t="n">
        <v>76</v>
      </c>
      <c r="C7216" s="1" t="n">
        <v>1060390</v>
      </c>
      <c r="D7216" s="1" t="n">
        <v>614018</v>
      </c>
      <c r="E7216" s="1" t="n">
        <v>380475</v>
      </c>
      <c r="F7216" s="1" t="n">
        <v>374508</v>
      </c>
    </row>
    <row r="7217" customFormat="false" ht="12.75" hidden="false" customHeight="false" outlineLevel="0" collapsed="false">
      <c r="A7217" s="1" t="s">
        <v>54</v>
      </c>
      <c r="B7217" s="1" t="n">
        <v>76</v>
      </c>
      <c r="C7217" s="1" t="n">
        <v>1081798</v>
      </c>
      <c r="D7217" s="1" t="n">
        <v>628561</v>
      </c>
      <c r="E7217" s="1" t="n">
        <v>393272</v>
      </c>
      <c r="F7217" s="1" t="n">
        <v>387281</v>
      </c>
    </row>
    <row r="7218" customFormat="false" ht="12.75" hidden="false" customHeight="false" outlineLevel="0" collapsed="false">
      <c r="A7218" s="1" t="s">
        <v>56</v>
      </c>
      <c r="B7218" s="1" t="n">
        <v>76</v>
      </c>
      <c r="C7218" s="1" t="n">
        <v>961649</v>
      </c>
      <c r="D7218" s="1" t="n">
        <v>568374</v>
      </c>
      <c r="E7218" s="1" t="n">
        <v>369215</v>
      </c>
      <c r="F7218" s="1" t="n">
        <v>371218</v>
      </c>
    </row>
    <row r="7219" customFormat="false" ht="12.75" hidden="false" customHeight="false" outlineLevel="0" collapsed="false">
      <c r="A7219" s="1" t="s">
        <v>57</v>
      </c>
      <c r="B7219" s="1" t="n">
        <v>76</v>
      </c>
      <c r="C7219" s="1" t="n">
        <v>1000807</v>
      </c>
      <c r="D7219" s="1" t="n">
        <v>578831</v>
      </c>
      <c r="E7219" s="1" t="n">
        <v>361880</v>
      </c>
      <c r="F7219" s="1" t="n">
        <v>356499</v>
      </c>
    </row>
    <row r="7220" customFormat="false" ht="12.75" hidden="false" customHeight="false" outlineLevel="0" collapsed="false">
      <c r="A7220" s="1" t="s">
        <v>59</v>
      </c>
      <c r="B7220" s="1" t="n">
        <v>76</v>
      </c>
      <c r="C7220" s="1" t="n">
        <v>940520</v>
      </c>
      <c r="D7220" s="1" t="n">
        <v>543872</v>
      </c>
      <c r="E7220" s="1" t="n">
        <v>343249</v>
      </c>
      <c r="F7220" s="1" t="n">
        <v>342093</v>
      </c>
    </row>
    <row r="7221" customFormat="false" ht="12.75" hidden="false" customHeight="false" outlineLevel="0" collapsed="false">
      <c r="A7221" s="1" t="s">
        <v>60</v>
      </c>
      <c r="B7221" s="1" t="n">
        <v>76</v>
      </c>
      <c r="C7221" s="1" t="n">
        <v>1167554</v>
      </c>
      <c r="D7221" s="1" t="n">
        <v>676117</v>
      </c>
      <c r="E7221" s="1" t="n">
        <v>420077</v>
      </c>
      <c r="F7221" s="1" t="n">
        <v>408580</v>
      </c>
    </row>
    <row r="7222" customFormat="false" ht="12.75" hidden="false" customHeight="false" outlineLevel="0" collapsed="false">
      <c r="A7222" s="1" t="s">
        <v>62</v>
      </c>
      <c r="B7222" s="1" t="n">
        <v>76</v>
      </c>
      <c r="C7222" s="1" t="n">
        <v>1007811</v>
      </c>
      <c r="D7222" s="1" t="n">
        <v>595344</v>
      </c>
      <c r="E7222" s="1" t="n">
        <v>395491</v>
      </c>
      <c r="F7222" s="1" t="n">
        <v>410498</v>
      </c>
    </row>
    <row r="7223" customFormat="false" ht="12.75" hidden="false" customHeight="false" outlineLevel="0" collapsed="false">
      <c r="A7223" s="1" t="s">
        <v>63</v>
      </c>
      <c r="B7223" s="1" t="n">
        <v>76</v>
      </c>
      <c r="C7223" s="1" t="n">
        <v>1312710</v>
      </c>
      <c r="D7223" s="1" t="n">
        <v>757775</v>
      </c>
      <c r="E7223" s="1" t="n">
        <v>461506</v>
      </c>
      <c r="F7223" s="1" t="n">
        <v>446125</v>
      </c>
    </row>
    <row r="7224" customFormat="false" ht="12.75" hidden="false" customHeight="false" outlineLevel="0" collapsed="false">
      <c r="A7224" s="1" t="s">
        <v>64</v>
      </c>
      <c r="B7224" s="1" t="n">
        <v>76</v>
      </c>
      <c r="C7224" s="1" t="n">
        <v>1288988</v>
      </c>
      <c r="D7224" s="1" t="n">
        <v>738912</v>
      </c>
      <c r="E7224" s="1" t="n">
        <v>445079</v>
      </c>
      <c r="F7224" s="1" t="n">
        <v>427442</v>
      </c>
    </row>
    <row r="7225" customFormat="false" ht="12.75" hidden="false" customHeight="false" outlineLevel="0" collapsed="false">
      <c r="A7225" s="1" t="s">
        <v>65</v>
      </c>
      <c r="B7225" s="1" t="n">
        <v>76</v>
      </c>
      <c r="C7225" s="1" t="n">
        <v>1300804</v>
      </c>
      <c r="D7225" s="1" t="n">
        <v>749156</v>
      </c>
      <c r="E7225" s="1" t="n">
        <v>455953</v>
      </c>
      <c r="F7225" s="1" t="n">
        <v>447494</v>
      </c>
    </row>
    <row r="7226" customFormat="false" ht="12.75" hidden="false" customHeight="false" outlineLevel="0" collapsed="false">
      <c r="A7226" s="1" t="s">
        <v>66</v>
      </c>
      <c r="B7226" s="1" t="n">
        <v>76</v>
      </c>
      <c r="C7226" s="1" t="n">
        <v>1245104</v>
      </c>
      <c r="D7226" s="1" t="n">
        <v>719689</v>
      </c>
      <c r="E7226" s="1" t="n">
        <v>438741</v>
      </c>
      <c r="F7226" s="1" t="n">
        <v>427323</v>
      </c>
    </row>
    <row r="7227" customFormat="false" ht="12.75" hidden="false" customHeight="false" outlineLevel="0" collapsed="false">
      <c r="A7227" s="1" t="s">
        <v>67</v>
      </c>
      <c r="B7227" s="1" t="n">
        <v>76</v>
      </c>
      <c r="C7227" s="1" t="n">
        <v>1317058</v>
      </c>
      <c r="D7227" s="1" t="n">
        <v>759803</v>
      </c>
      <c r="E7227" s="1" t="n">
        <v>460240</v>
      </c>
      <c r="F7227" s="1" t="n">
        <v>444891</v>
      </c>
    </row>
    <row r="7228" customFormat="false" ht="12.75" hidden="false" customHeight="false" outlineLevel="0" collapsed="false">
      <c r="A7228" s="1" t="s">
        <v>68</v>
      </c>
      <c r="B7228" s="1" t="n">
        <v>76</v>
      </c>
      <c r="C7228" s="1" t="n">
        <v>1298102</v>
      </c>
      <c r="D7228" s="1" t="n">
        <v>745465</v>
      </c>
      <c r="E7228" s="1" t="n">
        <v>448853</v>
      </c>
      <c r="F7228" s="1" t="n">
        <v>427911</v>
      </c>
    </row>
    <row r="7229" customFormat="false" ht="12.75" hidden="false" customHeight="false" outlineLevel="0" collapsed="false">
      <c r="A7229" s="1" t="s">
        <v>69</v>
      </c>
      <c r="B7229" s="1" t="n">
        <v>76</v>
      </c>
      <c r="C7229" s="1" t="n">
        <v>1250873</v>
      </c>
      <c r="D7229" s="1" t="n">
        <v>721029</v>
      </c>
      <c r="E7229" s="1" t="n">
        <v>438432</v>
      </c>
      <c r="F7229" s="1" t="n">
        <v>422825</v>
      </c>
    </row>
    <row r="7230" customFormat="false" ht="12.75" hidden="false" customHeight="false" outlineLevel="0" collapsed="false">
      <c r="A7230" s="1" t="s">
        <v>70</v>
      </c>
      <c r="B7230" s="1" t="n">
        <v>76</v>
      </c>
      <c r="C7230" s="1" t="n">
        <v>1243188</v>
      </c>
      <c r="D7230" s="1" t="n">
        <v>717420</v>
      </c>
      <c r="E7230" s="1" t="n">
        <v>438902</v>
      </c>
      <c r="F7230" s="1" t="n">
        <v>420349</v>
      </c>
    </row>
    <row r="7231" customFormat="false" ht="12.75" hidden="false" customHeight="false" outlineLevel="0" collapsed="false">
      <c r="A7231" s="1" t="s">
        <v>71</v>
      </c>
      <c r="B7231" s="1" t="n">
        <v>76</v>
      </c>
      <c r="C7231" s="1" t="n">
        <v>1135192</v>
      </c>
      <c r="D7231" s="1" t="n">
        <v>657311</v>
      </c>
      <c r="E7231" s="1" t="n">
        <v>403752</v>
      </c>
      <c r="F7231" s="1" t="n">
        <v>387323</v>
      </c>
    </row>
    <row r="7232" customFormat="false" ht="12.75" hidden="false" customHeight="false" outlineLevel="0" collapsed="false">
      <c r="A7232" s="1" t="s">
        <v>72</v>
      </c>
      <c r="B7232" s="1" t="n">
        <v>76</v>
      </c>
      <c r="C7232" s="1" t="n">
        <v>1123678</v>
      </c>
      <c r="D7232" s="1" t="n">
        <v>641680</v>
      </c>
      <c r="E7232" s="1" t="n">
        <v>391286</v>
      </c>
      <c r="F7232" s="1" t="n">
        <v>373632</v>
      </c>
    </row>
    <row r="7233" customFormat="false" ht="12.75" hidden="false" customHeight="false" outlineLevel="0" collapsed="false">
      <c r="A7233" s="1" t="s">
        <v>73</v>
      </c>
      <c r="B7233" s="1" t="n">
        <v>76</v>
      </c>
      <c r="C7233" s="1" t="n">
        <v>425559</v>
      </c>
      <c r="D7233" s="1" t="n">
        <v>267923</v>
      </c>
      <c r="E7233" s="1" t="n">
        <v>230391</v>
      </c>
      <c r="F7233" s="1" t="n">
        <v>313752</v>
      </c>
    </row>
    <row r="7234" customFormat="false" ht="12.75" hidden="false" customHeight="false" outlineLevel="0" collapsed="false">
      <c r="A7234" s="1" t="s">
        <v>75</v>
      </c>
      <c r="B7234" s="1" t="n">
        <v>76</v>
      </c>
      <c r="C7234" s="1" t="n">
        <v>534424</v>
      </c>
      <c r="D7234" s="1" t="n">
        <v>335057</v>
      </c>
      <c r="E7234" s="1" t="n">
        <v>271306</v>
      </c>
      <c r="F7234" s="1" t="n">
        <v>345984</v>
      </c>
    </row>
    <row r="7235" customFormat="false" ht="12.75" hidden="false" customHeight="false" outlineLevel="0" collapsed="false">
      <c r="A7235" s="1" t="s">
        <v>76</v>
      </c>
      <c r="B7235" s="1" t="n">
        <v>76</v>
      </c>
      <c r="C7235" s="1" t="n">
        <v>434704</v>
      </c>
      <c r="D7235" s="1" t="n">
        <v>273470</v>
      </c>
      <c r="E7235" s="1" t="n">
        <v>229275</v>
      </c>
      <c r="F7235" s="1" t="n">
        <v>306695</v>
      </c>
    </row>
    <row r="7236" customFormat="false" ht="12.75" hidden="false" customHeight="false" outlineLevel="0" collapsed="false">
      <c r="A7236" s="1" t="s">
        <v>77</v>
      </c>
      <c r="B7236" s="1" t="n">
        <v>76</v>
      </c>
      <c r="C7236" s="1" t="n">
        <v>1218526</v>
      </c>
      <c r="D7236" s="1" t="n">
        <v>703294</v>
      </c>
      <c r="E7236" s="1" t="n">
        <v>436796</v>
      </c>
      <c r="F7236" s="1" t="n">
        <v>447998</v>
      </c>
    </row>
    <row r="7237" customFormat="false" ht="12.75" hidden="false" customHeight="false" outlineLevel="0" collapsed="false">
      <c r="A7237" s="1" t="s">
        <v>78</v>
      </c>
      <c r="B7237" s="1" t="n">
        <v>76</v>
      </c>
      <c r="C7237" s="1" t="n">
        <v>350439</v>
      </c>
      <c r="D7237" s="1" t="n">
        <v>226229</v>
      </c>
      <c r="E7237" s="1" t="n">
        <v>206111</v>
      </c>
      <c r="F7237" s="1" t="n">
        <v>289764</v>
      </c>
    </row>
    <row r="7238" customFormat="false" ht="12.75" hidden="false" customHeight="false" outlineLevel="0" collapsed="false">
      <c r="A7238" s="1" t="s">
        <v>79</v>
      </c>
      <c r="B7238" s="1" t="n">
        <v>76</v>
      </c>
      <c r="C7238" s="1" t="n">
        <v>704703</v>
      </c>
      <c r="D7238" s="1" t="n">
        <v>424034</v>
      </c>
      <c r="E7238" s="1" t="n">
        <v>303859</v>
      </c>
      <c r="F7238" s="1" t="n">
        <v>359507</v>
      </c>
    </row>
    <row r="7239" customFormat="false" ht="12.75" hidden="false" customHeight="false" outlineLevel="0" collapsed="false">
      <c r="A7239" s="1" t="s">
        <v>80</v>
      </c>
      <c r="B7239" s="1" t="n">
        <v>76</v>
      </c>
      <c r="C7239" s="1" t="n">
        <v>403520</v>
      </c>
      <c r="D7239" s="1" t="n">
        <v>257295</v>
      </c>
      <c r="E7239" s="1" t="n">
        <v>228815</v>
      </c>
      <c r="F7239" s="1" t="n">
        <v>317617</v>
      </c>
    </row>
    <row r="7240" customFormat="false" ht="12.75" hidden="false" customHeight="false" outlineLevel="0" collapsed="false">
      <c r="A7240" s="1" t="s">
        <v>81</v>
      </c>
      <c r="B7240" s="1" t="n">
        <v>76</v>
      </c>
      <c r="C7240" s="1" t="n">
        <v>675699</v>
      </c>
      <c r="D7240" s="1" t="n">
        <v>410463</v>
      </c>
      <c r="E7240" s="1" t="n">
        <v>304327</v>
      </c>
      <c r="F7240" s="1" t="n">
        <v>368826</v>
      </c>
    </row>
    <row r="7241" customFormat="false" ht="12.75" hidden="false" customHeight="false" outlineLevel="0" collapsed="false">
      <c r="A7241" s="1" t="s">
        <v>82</v>
      </c>
      <c r="B7241" s="1" t="n">
        <v>76</v>
      </c>
      <c r="C7241" s="1" t="n">
        <v>828898</v>
      </c>
      <c r="D7241" s="1" t="n">
        <v>493447</v>
      </c>
      <c r="E7241" s="1" t="n">
        <v>343731</v>
      </c>
      <c r="F7241" s="1" t="n">
        <v>393132</v>
      </c>
    </row>
    <row r="7242" customFormat="false" ht="12.75" hidden="false" customHeight="false" outlineLevel="0" collapsed="false">
      <c r="A7242" s="1" t="s">
        <v>83</v>
      </c>
      <c r="B7242" s="1" t="n">
        <v>76</v>
      </c>
      <c r="C7242" s="1" t="n">
        <v>959768</v>
      </c>
      <c r="D7242" s="1" t="n">
        <v>564963</v>
      </c>
      <c r="E7242" s="1" t="n">
        <v>377301</v>
      </c>
      <c r="F7242" s="1" t="n">
        <v>413975</v>
      </c>
    </row>
    <row r="7243" customFormat="false" ht="12.75" hidden="false" customHeight="false" outlineLevel="0" collapsed="false">
      <c r="A7243" s="1" t="s">
        <v>84</v>
      </c>
      <c r="B7243" s="1" t="n">
        <v>76</v>
      </c>
      <c r="C7243" s="1" t="n">
        <v>403432</v>
      </c>
      <c r="D7243" s="1" t="n">
        <v>255976</v>
      </c>
      <c r="E7243" s="1" t="n">
        <v>230126</v>
      </c>
      <c r="F7243" s="1" t="n">
        <v>324495</v>
      </c>
    </row>
    <row r="7244" customFormat="false" ht="12.75" hidden="false" customHeight="false" outlineLevel="0" collapsed="false">
      <c r="A7244" s="1" t="s">
        <v>85</v>
      </c>
      <c r="B7244" s="1" t="n">
        <v>76</v>
      </c>
      <c r="C7244" s="1" t="n">
        <v>506069</v>
      </c>
      <c r="D7244" s="1" t="n">
        <v>309882</v>
      </c>
      <c r="E7244" s="1" t="n">
        <v>250924</v>
      </c>
      <c r="F7244" s="1" t="n">
        <v>330667</v>
      </c>
    </row>
    <row r="7245" customFormat="false" ht="12.75" hidden="false" customHeight="false" outlineLevel="0" collapsed="false">
      <c r="A7245" s="1" t="s">
        <v>86</v>
      </c>
      <c r="B7245" s="1" t="n">
        <v>76</v>
      </c>
      <c r="C7245" s="1" t="n">
        <v>1208430</v>
      </c>
      <c r="D7245" s="1" t="n">
        <v>697057</v>
      </c>
      <c r="E7245" s="1" t="n">
        <v>430858</v>
      </c>
      <c r="F7245" s="1" t="n">
        <v>417817</v>
      </c>
    </row>
    <row r="7246" customFormat="false" ht="12.75" hidden="false" customHeight="false" outlineLevel="0" collapsed="false">
      <c r="A7246" s="1" t="s">
        <v>88</v>
      </c>
      <c r="B7246" s="1" t="n">
        <v>76</v>
      </c>
      <c r="C7246" s="1" t="n">
        <v>1240278</v>
      </c>
      <c r="D7246" s="1" t="n">
        <v>712441</v>
      </c>
      <c r="E7246" s="1" t="n">
        <v>434684</v>
      </c>
      <c r="F7246" s="1" t="n">
        <v>419786</v>
      </c>
    </row>
    <row r="7247" customFormat="false" ht="12.75" hidden="false" customHeight="false" outlineLevel="0" collapsed="false">
      <c r="A7247" s="1" t="s">
        <v>89</v>
      </c>
      <c r="B7247" s="1" t="n">
        <v>76</v>
      </c>
      <c r="C7247" s="1" t="n">
        <v>1351349</v>
      </c>
      <c r="D7247" s="1" t="n">
        <v>775758</v>
      </c>
      <c r="E7247" s="1" t="n">
        <v>467135</v>
      </c>
      <c r="F7247" s="1" t="n">
        <v>447650</v>
      </c>
    </row>
    <row r="7248" customFormat="false" ht="12.75" hidden="false" customHeight="false" outlineLevel="0" collapsed="false">
      <c r="A7248" s="1" t="s">
        <v>90</v>
      </c>
      <c r="B7248" s="1" t="n">
        <v>76</v>
      </c>
      <c r="C7248" s="1" t="n">
        <v>1350135</v>
      </c>
      <c r="D7248" s="1" t="n">
        <v>773612</v>
      </c>
      <c r="E7248" s="1" t="n">
        <v>465597</v>
      </c>
      <c r="F7248" s="1" t="n">
        <v>444350</v>
      </c>
    </row>
    <row r="7249" customFormat="false" ht="12.75" hidden="false" customHeight="false" outlineLevel="0" collapsed="false">
      <c r="A7249" s="1" t="s">
        <v>91</v>
      </c>
      <c r="B7249" s="1" t="n">
        <v>76</v>
      </c>
      <c r="C7249" s="1" t="n">
        <v>1081743</v>
      </c>
      <c r="D7249" s="1" t="n">
        <v>629406</v>
      </c>
      <c r="E7249" s="1" t="n">
        <v>393258</v>
      </c>
      <c r="F7249" s="1" t="n">
        <v>388376</v>
      </c>
    </row>
    <row r="7250" customFormat="false" ht="12.75" hidden="false" customHeight="false" outlineLevel="0" collapsed="false">
      <c r="A7250" s="1" t="s">
        <v>92</v>
      </c>
      <c r="B7250" s="1" t="n">
        <v>76</v>
      </c>
      <c r="C7250" s="1" t="n">
        <v>1216057</v>
      </c>
      <c r="D7250" s="1" t="n">
        <v>701729</v>
      </c>
      <c r="E7250" s="1" t="n">
        <v>429406</v>
      </c>
      <c r="F7250" s="1" t="n">
        <v>415061</v>
      </c>
    </row>
    <row r="7251" customFormat="false" ht="12.75" hidden="false" customHeight="false" outlineLevel="0" collapsed="false">
      <c r="A7251" s="1" t="s">
        <v>93</v>
      </c>
      <c r="B7251" s="1" t="n">
        <v>76</v>
      </c>
      <c r="C7251" s="1" t="n">
        <v>1222954</v>
      </c>
      <c r="D7251" s="1" t="n">
        <v>703560</v>
      </c>
      <c r="E7251" s="1" t="n">
        <v>428070</v>
      </c>
      <c r="F7251" s="1" t="n">
        <v>410123</v>
      </c>
    </row>
    <row r="7252" customFormat="false" ht="12.75" hidden="false" customHeight="false" outlineLevel="0" collapsed="false">
      <c r="A7252" s="1" t="s">
        <v>94</v>
      </c>
      <c r="B7252" s="1" t="n">
        <v>76</v>
      </c>
      <c r="C7252" s="1" t="n">
        <v>1358577</v>
      </c>
      <c r="D7252" s="1" t="n">
        <v>780001</v>
      </c>
      <c r="E7252" s="1" t="n">
        <v>470414</v>
      </c>
      <c r="F7252" s="1" t="n">
        <v>446660</v>
      </c>
    </row>
    <row r="7253" customFormat="false" ht="12.75" hidden="false" customHeight="false" outlineLevel="0" collapsed="false">
      <c r="A7253" s="1" t="s">
        <v>95</v>
      </c>
      <c r="B7253" s="1" t="n">
        <v>76</v>
      </c>
      <c r="C7253" s="1" t="n">
        <v>1209791</v>
      </c>
      <c r="D7253" s="1" t="n">
        <v>697365</v>
      </c>
      <c r="E7253" s="1" t="n">
        <v>428669</v>
      </c>
      <c r="F7253" s="1" t="n">
        <v>417284</v>
      </c>
    </row>
    <row r="7254" customFormat="false" ht="12.75" hidden="false" customHeight="false" outlineLevel="0" collapsed="false">
      <c r="A7254" s="1" t="s">
        <v>96</v>
      </c>
      <c r="B7254" s="1" t="n">
        <v>76</v>
      </c>
      <c r="C7254" s="1" t="n">
        <v>1205305</v>
      </c>
      <c r="D7254" s="1" t="n">
        <v>694760</v>
      </c>
      <c r="E7254" s="1" t="n">
        <v>429304</v>
      </c>
      <c r="F7254" s="1" t="n">
        <v>420437</v>
      </c>
    </row>
    <row r="7255" customFormat="false" ht="12.75" hidden="false" customHeight="false" outlineLevel="0" collapsed="false">
      <c r="A7255" s="1" t="s">
        <v>97</v>
      </c>
      <c r="B7255" s="1" t="n">
        <v>76</v>
      </c>
      <c r="C7255" s="1" t="n">
        <v>1320022</v>
      </c>
      <c r="D7255" s="1" t="n">
        <v>751509</v>
      </c>
      <c r="E7255" s="1" t="n">
        <v>454555</v>
      </c>
      <c r="F7255" s="1" t="n">
        <v>435349</v>
      </c>
    </row>
    <row r="7256" customFormat="false" ht="12.75" hidden="false" customHeight="false" outlineLevel="0" collapsed="false">
      <c r="A7256" s="1" t="s">
        <v>98</v>
      </c>
      <c r="B7256" s="1" t="n">
        <v>76</v>
      </c>
      <c r="C7256" s="1" t="n">
        <v>1169159</v>
      </c>
      <c r="D7256" s="1" t="n">
        <v>666927</v>
      </c>
      <c r="E7256" s="1" t="n">
        <v>406870</v>
      </c>
      <c r="F7256" s="1" t="n">
        <v>388981</v>
      </c>
    </row>
    <row r="7257" customFormat="false" ht="12.75" hidden="false" customHeight="false" outlineLevel="0" collapsed="false">
      <c r="A7257" s="1" t="s">
        <v>99</v>
      </c>
      <c r="B7257" s="1" t="n">
        <v>76</v>
      </c>
      <c r="C7257" s="1" t="n">
        <v>1128335</v>
      </c>
      <c r="D7257" s="1" t="n">
        <v>657557</v>
      </c>
      <c r="E7257" s="1" t="n">
        <v>410630</v>
      </c>
      <c r="F7257" s="1" t="n">
        <v>411410</v>
      </c>
    </row>
    <row r="7258" customFormat="false" ht="12.75" hidden="false" customHeight="false" outlineLevel="0" collapsed="false">
      <c r="A7258" s="1" t="s">
        <v>101</v>
      </c>
      <c r="B7258" s="1" t="n">
        <v>76</v>
      </c>
      <c r="C7258" s="1" t="n">
        <v>1282176</v>
      </c>
      <c r="D7258" s="1" t="n">
        <v>751621</v>
      </c>
      <c r="E7258" s="1" t="n">
        <v>471282</v>
      </c>
      <c r="F7258" s="1" t="n">
        <v>471118</v>
      </c>
    </row>
    <row r="7259" customFormat="false" ht="12.75" hidden="false" customHeight="false" outlineLevel="0" collapsed="false">
      <c r="A7259" s="1" t="s">
        <v>102</v>
      </c>
      <c r="B7259" s="1" t="n">
        <v>76</v>
      </c>
      <c r="C7259" s="1" t="n">
        <v>1399818</v>
      </c>
      <c r="D7259" s="1" t="n">
        <v>819944</v>
      </c>
      <c r="E7259" s="1" t="n">
        <v>509146</v>
      </c>
      <c r="F7259" s="1" t="n">
        <v>512479</v>
      </c>
    </row>
    <row r="7260" customFormat="false" ht="12.75" hidden="false" customHeight="false" outlineLevel="0" collapsed="false">
      <c r="A7260" s="1" t="s">
        <v>103</v>
      </c>
      <c r="B7260" s="1" t="n">
        <v>76</v>
      </c>
      <c r="C7260" s="1" t="n">
        <v>1404535</v>
      </c>
      <c r="D7260" s="1" t="n">
        <v>820961</v>
      </c>
      <c r="E7260" s="1" t="n">
        <v>504359</v>
      </c>
      <c r="F7260" s="1" t="n">
        <v>502943</v>
      </c>
    </row>
    <row r="7261" customFormat="false" ht="12.75" hidden="false" customHeight="false" outlineLevel="0" collapsed="false">
      <c r="A7261" s="1" t="s">
        <v>104</v>
      </c>
      <c r="B7261" s="1" t="n">
        <v>76</v>
      </c>
      <c r="C7261" s="1" t="n">
        <v>1210405</v>
      </c>
      <c r="D7261" s="1" t="n">
        <v>705756</v>
      </c>
      <c r="E7261" s="1" t="n">
        <v>438013</v>
      </c>
      <c r="F7261" s="1" t="n">
        <v>438630</v>
      </c>
    </row>
    <row r="7262" customFormat="false" ht="12.75" hidden="false" customHeight="false" outlineLevel="0" collapsed="false">
      <c r="A7262" s="1" t="s">
        <v>105</v>
      </c>
      <c r="B7262" s="1" t="n">
        <v>76</v>
      </c>
      <c r="C7262" s="1" t="n">
        <v>1277222</v>
      </c>
      <c r="D7262" s="1" t="n">
        <v>742765</v>
      </c>
      <c r="E7262" s="1" t="n">
        <v>455275</v>
      </c>
      <c r="F7262" s="1" t="n">
        <v>448088</v>
      </c>
    </row>
    <row r="7263" customFormat="false" ht="12.75" hidden="false" customHeight="false" outlineLevel="0" collapsed="false">
      <c r="A7263" s="1" t="s">
        <v>106</v>
      </c>
      <c r="B7263" s="1" t="n">
        <v>76</v>
      </c>
      <c r="C7263" s="1" t="n">
        <v>1308004</v>
      </c>
      <c r="D7263" s="1" t="n">
        <v>759135</v>
      </c>
      <c r="E7263" s="1" t="n">
        <v>462248</v>
      </c>
      <c r="F7263" s="1" t="n">
        <v>449124</v>
      </c>
    </row>
    <row r="7264" customFormat="false" ht="12.75" hidden="false" customHeight="false" outlineLevel="0" collapsed="false">
      <c r="A7264" s="1" t="s">
        <v>107</v>
      </c>
      <c r="B7264" s="1" t="n">
        <v>76</v>
      </c>
      <c r="C7264" s="1" t="n">
        <v>1342435</v>
      </c>
      <c r="D7264" s="1" t="n">
        <v>776729</v>
      </c>
      <c r="E7264" s="1" t="n">
        <v>471862</v>
      </c>
      <c r="F7264" s="1" t="n">
        <v>455794</v>
      </c>
    </row>
    <row r="7265" customFormat="false" ht="12.75" hidden="false" customHeight="false" outlineLevel="0" collapsed="false">
      <c r="A7265" s="1" t="s">
        <v>108</v>
      </c>
      <c r="B7265" s="1" t="n">
        <v>76</v>
      </c>
      <c r="C7265" s="1" t="n">
        <v>1283466</v>
      </c>
      <c r="D7265" s="1" t="n">
        <v>744730</v>
      </c>
      <c r="E7265" s="1" t="n">
        <v>456951</v>
      </c>
      <c r="F7265" s="1" t="n">
        <v>449376</v>
      </c>
    </row>
    <row r="7266" customFormat="false" ht="12.75" hidden="false" customHeight="false" outlineLevel="0" collapsed="false">
      <c r="A7266" s="1" t="s">
        <v>109</v>
      </c>
      <c r="B7266" s="1" t="n">
        <v>76</v>
      </c>
      <c r="C7266" s="1" t="n">
        <v>1276856</v>
      </c>
      <c r="D7266" s="1" t="n">
        <v>739084</v>
      </c>
      <c r="E7266" s="1" t="n">
        <v>452557</v>
      </c>
      <c r="F7266" s="1" t="n">
        <v>442468</v>
      </c>
    </row>
    <row r="7267" customFormat="false" ht="12.75" hidden="false" customHeight="false" outlineLevel="0" collapsed="false">
      <c r="A7267" s="1" t="s">
        <v>110</v>
      </c>
      <c r="B7267" s="1" t="n">
        <v>76</v>
      </c>
      <c r="C7267" s="1" t="n">
        <v>1276636</v>
      </c>
      <c r="D7267" s="1" t="n">
        <v>732347</v>
      </c>
      <c r="E7267" s="1" t="n">
        <v>446256</v>
      </c>
      <c r="F7267" s="1" t="n">
        <v>432325</v>
      </c>
    </row>
    <row r="7268" customFormat="false" ht="12.75" hidden="false" customHeight="false" outlineLevel="0" collapsed="false">
      <c r="A7268" s="1" t="s">
        <v>111</v>
      </c>
      <c r="B7268" s="1" t="n">
        <v>76</v>
      </c>
      <c r="C7268" s="1" t="n">
        <v>1141048</v>
      </c>
      <c r="D7268" s="1" t="n">
        <v>656145</v>
      </c>
      <c r="E7268" s="1" t="n">
        <v>405478</v>
      </c>
      <c r="F7268" s="1" t="n">
        <v>395053</v>
      </c>
    </row>
    <row r="7269" customFormat="false" ht="12.75" hidden="false" customHeight="false" outlineLevel="0" collapsed="false">
      <c r="A7269" s="1" t="s">
        <v>112</v>
      </c>
      <c r="B7269" s="1" t="n">
        <v>76</v>
      </c>
      <c r="C7269" s="1" t="n">
        <v>1059440</v>
      </c>
      <c r="D7269" s="1" t="n">
        <v>618886</v>
      </c>
      <c r="E7269" s="1" t="n">
        <v>389191</v>
      </c>
      <c r="F7269" s="1" t="n">
        <v>385569</v>
      </c>
    </row>
    <row r="7270" customFormat="false" ht="12.75" hidden="false" customHeight="false" outlineLevel="0" collapsed="false">
      <c r="A7270" s="1" t="s">
        <v>114</v>
      </c>
      <c r="B7270" s="1" t="n">
        <v>76</v>
      </c>
      <c r="C7270" s="1" t="n">
        <v>1171029</v>
      </c>
      <c r="D7270" s="1" t="n">
        <v>685689</v>
      </c>
      <c r="E7270" s="1" t="n">
        <v>428289</v>
      </c>
      <c r="F7270" s="1" t="n">
        <v>423779</v>
      </c>
    </row>
    <row r="7271" customFormat="false" ht="12.75" hidden="false" customHeight="false" outlineLevel="0" collapsed="false">
      <c r="A7271" s="1" t="s">
        <v>115</v>
      </c>
      <c r="B7271" s="1" t="n">
        <v>76</v>
      </c>
      <c r="C7271" s="1" t="n">
        <v>1286228</v>
      </c>
      <c r="D7271" s="1" t="n">
        <v>747122</v>
      </c>
      <c r="E7271" s="1" t="n">
        <v>458048</v>
      </c>
      <c r="F7271" s="1" t="n">
        <v>452864</v>
      </c>
    </row>
    <row r="7272" customFormat="false" ht="12.75" hidden="false" customHeight="false" outlineLevel="0" collapsed="false">
      <c r="A7272" s="1" t="s">
        <v>116</v>
      </c>
      <c r="B7272" s="1" t="n">
        <v>76</v>
      </c>
      <c r="C7272" s="1" t="n">
        <v>1244892</v>
      </c>
      <c r="D7272" s="1" t="n">
        <v>728546</v>
      </c>
      <c r="E7272" s="1" t="n">
        <v>449737</v>
      </c>
      <c r="F7272" s="1" t="n">
        <v>439432</v>
      </c>
    </row>
    <row r="7273" customFormat="false" ht="12.75" hidden="false" customHeight="false" outlineLevel="0" collapsed="false">
      <c r="A7273" s="1" t="s">
        <v>117</v>
      </c>
      <c r="B7273" s="1" t="n">
        <v>76</v>
      </c>
      <c r="C7273" s="1" t="n">
        <v>1184408</v>
      </c>
      <c r="D7273" s="1" t="n">
        <v>688127</v>
      </c>
      <c r="E7273" s="1" t="n">
        <v>426205</v>
      </c>
      <c r="F7273" s="1" t="n">
        <v>429251</v>
      </c>
    </row>
    <row r="7274" customFormat="false" ht="12.75" hidden="false" customHeight="false" outlineLevel="0" collapsed="false">
      <c r="A7274" s="1" t="s">
        <v>118</v>
      </c>
      <c r="B7274" s="1" t="n">
        <v>76</v>
      </c>
      <c r="C7274" s="1" t="n">
        <v>1205954</v>
      </c>
      <c r="D7274" s="1" t="n">
        <v>706138</v>
      </c>
      <c r="E7274" s="1" t="n">
        <v>435975</v>
      </c>
      <c r="F7274" s="1" t="n">
        <v>432026</v>
      </c>
    </row>
    <row r="7275" customFormat="false" ht="12.75" hidden="false" customHeight="false" outlineLevel="0" collapsed="false">
      <c r="A7275" s="1" t="s">
        <v>119</v>
      </c>
      <c r="B7275" s="1" t="n">
        <v>76</v>
      </c>
      <c r="C7275" s="1" t="n">
        <v>1307028</v>
      </c>
      <c r="D7275" s="1" t="n">
        <v>759281</v>
      </c>
      <c r="E7275" s="1" t="n">
        <v>462902</v>
      </c>
      <c r="F7275" s="1" t="n">
        <v>451396</v>
      </c>
    </row>
    <row r="7276" customFormat="false" ht="12.75" hidden="false" customHeight="false" outlineLevel="0" collapsed="false">
      <c r="A7276" s="1" t="s">
        <v>120</v>
      </c>
      <c r="B7276" s="1" t="n">
        <v>76</v>
      </c>
      <c r="C7276" s="1" t="n">
        <v>1220450</v>
      </c>
      <c r="D7276" s="1" t="n">
        <v>708574</v>
      </c>
      <c r="E7276" s="1" t="n">
        <v>431889</v>
      </c>
      <c r="F7276" s="1" t="n">
        <v>421603</v>
      </c>
    </row>
    <row r="7277" customFormat="false" ht="12.75" hidden="false" customHeight="false" outlineLevel="0" collapsed="false">
      <c r="A7277" s="1" t="s">
        <v>121</v>
      </c>
      <c r="B7277" s="1" t="n">
        <v>76</v>
      </c>
      <c r="C7277" s="1" t="n">
        <v>1150360</v>
      </c>
      <c r="D7277" s="1" t="n">
        <v>672677</v>
      </c>
      <c r="E7277" s="1" t="n">
        <v>418485</v>
      </c>
      <c r="F7277" s="1" t="n">
        <v>414542</v>
      </c>
    </row>
    <row r="7278" customFormat="false" ht="12.75" hidden="false" customHeight="false" outlineLevel="0" collapsed="false">
      <c r="A7278" s="1" t="s">
        <v>122</v>
      </c>
      <c r="B7278" s="1" t="n">
        <v>76</v>
      </c>
      <c r="C7278" s="1" t="n">
        <v>1131480</v>
      </c>
      <c r="D7278" s="1" t="n">
        <v>663192</v>
      </c>
      <c r="E7278" s="1" t="n">
        <v>416412</v>
      </c>
      <c r="F7278" s="1" t="n">
        <v>411773</v>
      </c>
    </row>
    <row r="7279" customFormat="false" ht="12.75" hidden="false" customHeight="false" outlineLevel="0" collapsed="false">
      <c r="A7279" s="1" t="s">
        <v>123</v>
      </c>
      <c r="B7279" s="1" t="n">
        <v>76</v>
      </c>
      <c r="C7279" s="1" t="n">
        <v>1244589</v>
      </c>
      <c r="D7279" s="1" t="n">
        <v>722572</v>
      </c>
      <c r="E7279" s="1" t="n">
        <v>448330</v>
      </c>
      <c r="F7279" s="1" t="n">
        <v>437073</v>
      </c>
    </row>
    <row r="7280" customFormat="false" ht="12.75" hidden="false" customHeight="false" outlineLevel="0" collapsed="false">
      <c r="A7280" s="1" t="s">
        <v>124</v>
      </c>
      <c r="B7280" s="1" t="n">
        <v>76</v>
      </c>
      <c r="C7280" s="1" t="n">
        <v>1155574</v>
      </c>
      <c r="D7280" s="1" t="n">
        <v>665655</v>
      </c>
      <c r="E7280" s="1" t="n">
        <v>411463</v>
      </c>
      <c r="F7280" s="1" t="n">
        <v>400283</v>
      </c>
    </row>
    <row r="7281" customFormat="false" ht="12.75" hidden="false" customHeight="false" outlineLevel="0" collapsed="false">
      <c r="A7281" s="1" t="s">
        <v>125</v>
      </c>
      <c r="B7281" s="1" t="n">
        <v>76</v>
      </c>
      <c r="C7281" s="1" t="n">
        <v>1363938</v>
      </c>
      <c r="D7281" s="1" t="n">
        <v>785741</v>
      </c>
      <c r="E7281" s="1" t="n">
        <v>478735</v>
      </c>
      <c r="F7281" s="1" t="n">
        <v>477685</v>
      </c>
    </row>
    <row r="7282" customFormat="false" ht="12.75" hidden="false" customHeight="false" outlineLevel="0" collapsed="false">
      <c r="A7282" s="1" t="s">
        <v>127</v>
      </c>
      <c r="B7282" s="1" t="n">
        <v>76</v>
      </c>
      <c r="C7282" s="1" t="n">
        <v>1330614</v>
      </c>
      <c r="D7282" s="1" t="n">
        <v>772990</v>
      </c>
      <c r="E7282" s="1" t="n">
        <v>475010</v>
      </c>
      <c r="F7282" s="1" t="n">
        <v>479580</v>
      </c>
    </row>
    <row r="7283" customFormat="false" ht="12.75" hidden="false" customHeight="false" outlineLevel="0" collapsed="false">
      <c r="A7283" s="1" t="s">
        <v>128</v>
      </c>
      <c r="B7283" s="1" t="n">
        <v>76</v>
      </c>
      <c r="C7283" s="1" t="n">
        <v>1328615</v>
      </c>
      <c r="D7283" s="1" t="n">
        <v>771773</v>
      </c>
      <c r="E7283" s="1" t="n">
        <v>474089</v>
      </c>
      <c r="F7283" s="1" t="n">
        <v>473011</v>
      </c>
    </row>
    <row r="7284" customFormat="false" ht="12.75" hidden="false" customHeight="false" outlineLevel="0" collapsed="false">
      <c r="A7284" s="1" t="s">
        <v>129</v>
      </c>
      <c r="B7284" s="1" t="n">
        <v>76</v>
      </c>
      <c r="C7284" s="1" t="n">
        <v>1419683</v>
      </c>
      <c r="D7284" s="1" t="n">
        <v>818824</v>
      </c>
      <c r="E7284" s="1" t="n">
        <v>495023</v>
      </c>
      <c r="F7284" s="1" t="n">
        <v>491762</v>
      </c>
    </row>
    <row r="7285" customFormat="false" ht="12.75" hidden="false" customHeight="false" outlineLevel="0" collapsed="false">
      <c r="A7285" s="1" t="s">
        <v>130</v>
      </c>
      <c r="B7285" s="1" t="n">
        <v>76</v>
      </c>
      <c r="C7285" s="1" t="n">
        <v>1406541</v>
      </c>
      <c r="D7285" s="1" t="n">
        <v>811414</v>
      </c>
      <c r="E7285" s="1" t="n">
        <v>490813</v>
      </c>
      <c r="F7285" s="1" t="n">
        <v>485941</v>
      </c>
    </row>
    <row r="7286" customFormat="false" ht="12.75" hidden="false" customHeight="false" outlineLevel="0" collapsed="false">
      <c r="A7286" s="1" t="s">
        <v>131</v>
      </c>
      <c r="B7286" s="1" t="n">
        <v>76</v>
      </c>
      <c r="C7286" s="1" t="n">
        <v>1300409</v>
      </c>
      <c r="D7286" s="1" t="n">
        <v>757447</v>
      </c>
      <c r="E7286" s="1" t="n">
        <v>464990</v>
      </c>
      <c r="F7286" s="1" t="n">
        <v>464773</v>
      </c>
    </row>
    <row r="7287" customFormat="false" ht="12.75" hidden="false" customHeight="false" outlineLevel="0" collapsed="false">
      <c r="A7287" s="1" t="s">
        <v>132</v>
      </c>
      <c r="B7287" s="1" t="n">
        <v>76</v>
      </c>
      <c r="C7287" s="1" t="n">
        <v>1484904</v>
      </c>
      <c r="D7287" s="1" t="n">
        <v>850395</v>
      </c>
      <c r="E7287" s="1" t="n">
        <v>508968</v>
      </c>
      <c r="F7287" s="1" t="n">
        <v>501631</v>
      </c>
    </row>
    <row r="7288" customFormat="false" ht="12.75" hidden="false" customHeight="false" outlineLevel="0" collapsed="false">
      <c r="A7288" s="1" t="s">
        <v>133</v>
      </c>
      <c r="B7288" s="1" t="n">
        <v>76</v>
      </c>
      <c r="C7288" s="1" t="n">
        <v>1400434</v>
      </c>
      <c r="D7288" s="1" t="n">
        <v>801570</v>
      </c>
      <c r="E7288" s="1" t="n">
        <v>480656</v>
      </c>
      <c r="F7288" s="1" t="n">
        <v>471419</v>
      </c>
    </row>
    <row r="7289" customFormat="false" ht="12.75" hidden="false" customHeight="false" outlineLevel="0" collapsed="false">
      <c r="A7289" s="1" t="s">
        <v>134</v>
      </c>
      <c r="B7289" s="1" t="n">
        <v>76</v>
      </c>
      <c r="C7289" s="1" t="n">
        <v>1439359</v>
      </c>
      <c r="D7289" s="1" t="n">
        <v>827853</v>
      </c>
      <c r="E7289" s="1" t="n">
        <v>498452</v>
      </c>
      <c r="F7289" s="1" t="n">
        <v>493079</v>
      </c>
    </row>
    <row r="7290" customFormat="false" ht="12.75" hidden="false" customHeight="false" outlineLevel="0" collapsed="false">
      <c r="A7290" s="1" t="s">
        <v>135</v>
      </c>
      <c r="B7290" s="1" t="n">
        <v>76</v>
      </c>
      <c r="C7290" s="1" t="n">
        <v>1281567</v>
      </c>
      <c r="D7290" s="1" t="n">
        <v>734525</v>
      </c>
      <c r="E7290" s="1" t="n">
        <v>444917</v>
      </c>
      <c r="F7290" s="1" t="n">
        <v>437632</v>
      </c>
    </row>
    <row r="7291" customFormat="false" ht="12.75" hidden="false" customHeight="false" outlineLevel="0" collapsed="false">
      <c r="A7291" s="1" t="s">
        <v>136</v>
      </c>
      <c r="B7291" s="1" t="n">
        <v>76</v>
      </c>
      <c r="C7291" s="1" t="n">
        <v>1341753</v>
      </c>
      <c r="D7291" s="1" t="n">
        <v>765906</v>
      </c>
      <c r="E7291" s="1" t="n">
        <v>463776</v>
      </c>
      <c r="F7291" s="1" t="n">
        <v>456544</v>
      </c>
    </row>
    <row r="7292" customFormat="false" ht="12.75" hidden="false" customHeight="false" outlineLevel="0" collapsed="false">
      <c r="A7292" s="1" t="s">
        <v>137</v>
      </c>
      <c r="B7292" s="1" t="n">
        <v>76</v>
      </c>
      <c r="C7292" s="1" t="n">
        <v>1243166</v>
      </c>
      <c r="D7292" s="1" t="n">
        <v>703967</v>
      </c>
      <c r="E7292" s="1" t="n">
        <v>425585</v>
      </c>
      <c r="F7292" s="1" t="n">
        <v>417276</v>
      </c>
    </row>
    <row r="7293" customFormat="false" ht="12.75" hidden="false" customHeight="false" outlineLevel="0" collapsed="false">
      <c r="A7293" s="1" t="s">
        <v>138</v>
      </c>
      <c r="B7293" s="1" t="n">
        <v>76</v>
      </c>
      <c r="C7293" s="1" t="n">
        <v>933687</v>
      </c>
      <c r="D7293" s="1" t="n">
        <v>546079</v>
      </c>
      <c r="E7293" s="1" t="n">
        <v>351047</v>
      </c>
      <c r="F7293" s="1" t="n">
        <v>362853</v>
      </c>
    </row>
    <row r="7294" customFormat="false" ht="12.75" hidden="false" customHeight="false" outlineLevel="0" collapsed="false">
      <c r="A7294" s="1" t="s">
        <v>140</v>
      </c>
      <c r="B7294" s="1" t="n">
        <v>76</v>
      </c>
      <c r="C7294" s="1" t="n">
        <v>903681</v>
      </c>
      <c r="D7294" s="1" t="n">
        <v>532247</v>
      </c>
      <c r="E7294" s="1" t="n">
        <v>346593</v>
      </c>
      <c r="F7294" s="1" t="n">
        <v>368194</v>
      </c>
    </row>
    <row r="7295" customFormat="false" ht="12.75" hidden="false" customHeight="false" outlineLevel="0" collapsed="false">
      <c r="A7295" s="1" t="s">
        <v>141</v>
      </c>
      <c r="B7295" s="1" t="n">
        <v>76</v>
      </c>
      <c r="C7295" s="1" t="n">
        <v>799240</v>
      </c>
      <c r="D7295" s="1" t="n">
        <v>475184</v>
      </c>
      <c r="E7295" s="1" t="n">
        <v>324071</v>
      </c>
      <c r="F7295" s="1" t="n">
        <v>367797</v>
      </c>
    </row>
    <row r="7296" customFormat="false" ht="12.75" hidden="false" customHeight="false" outlineLevel="0" collapsed="false">
      <c r="A7296" s="1" t="s">
        <v>142</v>
      </c>
      <c r="B7296" s="1" t="n">
        <v>76</v>
      </c>
      <c r="C7296" s="1" t="n">
        <v>1168927</v>
      </c>
      <c r="D7296" s="1" t="n">
        <v>677034</v>
      </c>
      <c r="E7296" s="1" t="n">
        <v>424695</v>
      </c>
      <c r="F7296" s="1" t="n">
        <v>443340</v>
      </c>
    </row>
    <row r="7297" customFormat="false" ht="12.75" hidden="false" customHeight="false" outlineLevel="0" collapsed="false">
      <c r="A7297" s="1" t="s">
        <v>143</v>
      </c>
      <c r="B7297" s="1" t="n">
        <v>76</v>
      </c>
      <c r="C7297" s="1" t="n">
        <v>928931</v>
      </c>
      <c r="D7297" s="1" t="n">
        <v>544735</v>
      </c>
      <c r="E7297" s="1" t="n">
        <v>355355</v>
      </c>
      <c r="F7297" s="1" t="n">
        <v>379760</v>
      </c>
    </row>
    <row r="7298" customFormat="false" ht="12.75" hidden="false" customHeight="false" outlineLevel="0" collapsed="false">
      <c r="A7298" s="1" t="s">
        <v>144</v>
      </c>
      <c r="B7298" s="1" t="n">
        <v>76</v>
      </c>
      <c r="C7298" s="1" t="n">
        <v>1030763</v>
      </c>
      <c r="D7298" s="1" t="n">
        <v>600849</v>
      </c>
      <c r="E7298" s="1" t="n">
        <v>384678</v>
      </c>
      <c r="F7298" s="1" t="n">
        <v>408475</v>
      </c>
    </row>
    <row r="7299" customFormat="false" ht="12.75" hidden="false" customHeight="false" outlineLevel="0" collapsed="false">
      <c r="A7299" s="1" t="s">
        <v>145</v>
      </c>
      <c r="B7299" s="1" t="n">
        <v>76</v>
      </c>
      <c r="C7299" s="1" t="n">
        <v>877413</v>
      </c>
      <c r="D7299" s="1" t="n">
        <v>520400</v>
      </c>
      <c r="E7299" s="1" t="n">
        <v>343497</v>
      </c>
      <c r="F7299" s="1" t="n">
        <v>368920</v>
      </c>
    </row>
    <row r="7300" customFormat="false" ht="12.75" hidden="false" customHeight="false" outlineLevel="0" collapsed="false">
      <c r="A7300" s="1" t="s">
        <v>146</v>
      </c>
      <c r="B7300" s="1" t="n">
        <v>76</v>
      </c>
      <c r="C7300" s="1" t="n">
        <v>1177391</v>
      </c>
      <c r="D7300" s="1" t="n">
        <v>677386</v>
      </c>
      <c r="E7300" s="1" t="n">
        <v>414554</v>
      </c>
      <c r="F7300" s="1" t="n">
        <v>409680</v>
      </c>
    </row>
    <row r="7301" customFormat="false" ht="12.75" hidden="false" customHeight="false" outlineLevel="0" collapsed="false">
      <c r="A7301" s="1" t="s">
        <v>147</v>
      </c>
      <c r="B7301" s="1" t="n">
        <v>76</v>
      </c>
      <c r="C7301" s="1" t="n">
        <v>1111603</v>
      </c>
      <c r="D7301" s="1" t="n">
        <v>642531</v>
      </c>
      <c r="E7301" s="1" t="n">
        <v>401375</v>
      </c>
      <c r="F7301" s="1" t="n">
        <v>405690</v>
      </c>
    </row>
    <row r="7302" customFormat="false" ht="12.75" hidden="false" customHeight="false" outlineLevel="0" collapsed="false">
      <c r="A7302" s="1" t="s">
        <v>148</v>
      </c>
      <c r="B7302" s="1" t="n">
        <v>76</v>
      </c>
      <c r="C7302" s="1" t="n">
        <v>743824</v>
      </c>
      <c r="D7302" s="1" t="n">
        <v>446598</v>
      </c>
      <c r="E7302" s="1" t="n">
        <v>311732</v>
      </c>
      <c r="F7302" s="1" t="n">
        <v>344384</v>
      </c>
    </row>
    <row r="7303" customFormat="false" ht="12.75" hidden="false" customHeight="false" outlineLevel="0" collapsed="false">
      <c r="A7303" s="1" t="s">
        <v>149</v>
      </c>
      <c r="B7303" s="1" t="n">
        <v>76</v>
      </c>
      <c r="C7303" s="1" t="n">
        <v>961830</v>
      </c>
      <c r="D7303" s="1" t="n">
        <v>557405</v>
      </c>
      <c r="E7303" s="1" t="n">
        <v>357695</v>
      </c>
      <c r="F7303" s="1" t="n">
        <v>369929</v>
      </c>
    </row>
    <row r="7304" customFormat="false" ht="12.75" hidden="false" customHeight="false" outlineLevel="0" collapsed="false">
      <c r="A7304" s="1" t="s">
        <v>150</v>
      </c>
      <c r="B7304" s="1" t="n">
        <v>76</v>
      </c>
      <c r="C7304" s="1" t="n">
        <v>1039283</v>
      </c>
      <c r="D7304" s="1" t="n">
        <v>593839</v>
      </c>
      <c r="E7304" s="1" t="n">
        <v>372952</v>
      </c>
      <c r="F7304" s="1" t="n">
        <v>379026</v>
      </c>
    </row>
    <row r="7305" customFormat="false" ht="12.75" hidden="false" customHeight="false" outlineLevel="0" collapsed="false">
      <c r="A7305" s="1" t="s">
        <v>36</v>
      </c>
      <c r="B7305" s="1" t="n">
        <v>77</v>
      </c>
      <c r="C7305" s="1" t="n">
        <v>931831</v>
      </c>
      <c r="D7305" s="1" t="n">
        <v>546479</v>
      </c>
      <c r="E7305" s="1" t="n">
        <v>351128</v>
      </c>
      <c r="F7305" s="1" t="n">
        <v>348272</v>
      </c>
    </row>
    <row r="7306" customFormat="false" ht="12.75" hidden="false" customHeight="false" outlineLevel="0" collapsed="false">
      <c r="A7306" s="1" t="s">
        <v>43</v>
      </c>
      <c r="B7306" s="1" t="n">
        <v>77</v>
      </c>
      <c r="C7306" s="1" t="n">
        <v>1030008</v>
      </c>
      <c r="D7306" s="1" t="n">
        <v>596253</v>
      </c>
      <c r="E7306" s="1" t="n">
        <v>374862</v>
      </c>
      <c r="F7306" s="1" t="n">
        <v>372847</v>
      </c>
    </row>
    <row r="7307" customFormat="false" ht="12.75" hidden="false" customHeight="false" outlineLevel="0" collapsed="false">
      <c r="A7307" s="1" t="s">
        <v>44</v>
      </c>
      <c r="B7307" s="1" t="n">
        <v>77</v>
      </c>
      <c r="C7307" s="1" t="n">
        <v>992178</v>
      </c>
      <c r="D7307" s="1" t="n">
        <v>577338</v>
      </c>
      <c r="E7307" s="1" t="n">
        <v>361491</v>
      </c>
      <c r="F7307" s="1" t="n">
        <v>358492</v>
      </c>
    </row>
    <row r="7308" customFormat="false" ht="12.75" hidden="false" customHeight="false" outlineLevel="0" collapsed="false">
      <c r="A7308" s="1" t="s">
        <v>47</v>
      </c>
      <c r="B7308" s="1" t="n">
        <v>77</v>
      </c>
      <c r="C7308" s="1" t="n">
        <v>1051543</v>
      </c>
      <c r="D7308" s="1" t="n">
        <v>607815</v>
      </c>
      <c r="E7308" s="1" t="n">
        <v>376392</v>
      </c>
      <c r="F7308" s="1" t="n">
        <v>372304</v>
      </c>
    </row>
    <row r="7309" customFormat="false" ht="12.75" hidden="false" customHeight="false" outlineLevel="0" collapsed="false">
      <c r="A7309" s="1" t="s">
        <v>48</v>
      </c>
      <c r="B7309" s="1" t="n">
        <v>77</v>
      </c>
      <c r="C7309" s="1" t="n">
        <v>1081668</v>
      </c>
      <c r="D7309" s="1" t="n">
        <v>629345</v>
      </c>
      <c r="E7309" s="1" t="n">
        <v>393439</v>
      </c>
      <c r="F7309" s="1" t="n">
        <v>389975</v>
      </c>
    </row>
    <row r="7310" customFormat="false" ht="12.75" hidden="false" customHeight="false" outlineLevel="0" collapsed="false">
      <c r="A7310" s="1" t="s">
        <v>50</v>
      </c>
      <c r="B7310" s="1" t="n">
        <v>77</v>
      </c>
      <c r="C7310" s="1" t="n">
        <v>1024052</v>
      </c>
      <c r="D7310" s="1" t="n">
        <v>596285</v>
      </c>
      <c r="E7310" s="1" t="n">
        <v>371578</v>
      </c>
      <c r="F7310" s="1" t="n">
        <v>366597</v>
      </c>
    </row>
    <row r="7311" customFormat="false" ht="12.75" hidden="false" customHeight="false" outlineLevel="0" collapsed="false">
      <c r="A7311" s="1" t="s">
        <v>51</v>
      </c>
      <c r="B7311" s="1" t="n">
        <v>77</v>
      </c>
      <c r="C7311" s="1" t="n">
        <v>1029450</v>
      </c>
      <c r="D7311" s="1" t="n">
        <v>596275</v>
      </c>
      <c r="E7311" s="1" t="n">
        <v>370537</v>
      </c>
      <c r="F7311" s="1" t="n">
        <v>365106</v>
      </c>
    </row>
    <row r="7312" customFormat="false" ht="12.75" hidden="false" customHeight="false" outlineLevel="0" collapsed="false">
      <c r="A7312" s="1" t="s">
        <v>53</v>
      </c>
      <c r="B7312" s="1" t="n">
        <v>77</v>
      </c>
      <c r="C7312" s="1" t="n">
        <v>1050239</v>
      </c>
      <c r="D7312" s="1" t="n">
        <v>608692</v>
      </c>
      <c r="E7312" s="1" t="n">
        <v>378131</v>
      </c>
      <c r="F7312" s="1" t="n">
        <v>373258</v>
      </c>
    </row>
    <row r="7313" customFormat="false" ht="12.75" hidden="false" customHeight="false" outlineLevel="0" collapsed="false">
      <c r="A7313" s="1" t="s">
        <v>54</v>
      </c>
      <c r="B7313" s="1" t="n">
        <v>77</v>
      </c>
      <c r="C7313" s="1" t="n">
        <v>1069315</v>
      </c>
      <c r="D7313" s="1" t="n">
        <v>621862</v>
      </c>
      <c r="E7313" s="1" t="n">
        <v>389996</v>
      </c>
      <c r="F7313" s="1" t="n">
        <v>385028</v>
      </c>
    </row>
    <row r="7314" customFormat="false" ht="12.75" hidden="false" customHeight="false" outlineLevel="0" collapsed="false">
      <c r="A7314" s="1" t="s">
        <v>56</v>
      </c>
      <c r="B7314" s="1" t="n">
        <v>77</v>
      </c>
      <c r="C7314" s="1" t="n">
        <v>953373</v>
      </c>
      <c r="D7314" s="1" t="n">
        <v>564008</v>
      </c>
      <c r="E7314" s="1" t="n">
        <v>367308</v>
      </c>
      <c r="F7314" s="1" t="n">
        <v>370235</v>
      </c>
    </row>
    <row r="7315" customFormat="false" ht="12.75" hidden="false" customHeight="false" outlineLevel="0" collapsed="false">
      <c r="A7315" s="1" t="s">
        <v>57</v>
      </c>
      <c r="B7315" s="1" t="n">
        <v>77</v>
      </c>
      <c r="C7315" s="1" t="n">
        <v>990857</v>
      </c>
      <c r="D7315" s="1" t="n">
        <v>573601</v>
      </c>
      <c r="E7315" s="1" t="n">
        <v>359500</v>
      </c>
      <c r="F7315" s="1" t="n">
        <v>355091</v>
      </c>
    </row>
    <row r="7316" customFormat="false" ht="12.75" hidden="false" customHeight="false" outlineLevel="0" collapsed="false">
      <c r="A7316" s="1" t="s">
        <v>59</v>
      </c>
      <c r="B7316" s="1" t="n">
        <v>77</v>
      </c>
      <c r="C7316" s="1" t="n">
        <v>930768</v>
      </c>
      <c r="D7316" s="1" t="n">
        <v>538799</v>
      </c>
      <c r="E7316" s="1" t="n">
        <v>340868</v>
      </c>
      <c r="F7316" s="1" t="n">
        <v>340587</v>
      </c>
    </row>
    <row r="7317" customFormat="false" ht="12.75" hidden="false" customHeight="false" outlineLevel="0" collapsed="false">
      <c r="A7317" s="1" t="s">
        <v>60</v>
      </c>
      <c r="B7317" s="1" t="n">
        <v>77</v>
      </c>
      <c r="C7317" s="1" t="n">
        <v>1153716</v>
      </c>
      <c r="D7317" s="1" t="n">
        <v>668716</v>
      </c>
      <c r="E7317" s="1" t="n">
        <v>416351</v>
      </c>
      <c r="F7317" s="1" t="n">
        <v>405911</v>
      </c>
    </row>
    <row r="7318" customFormat="false" ht="12.75" hidden="false" customHeight="false" outlineLevel="0" collapsed="false">
      <c r="A7318" s="1" t="s">
        <v>62</v>
      </c>
      <c r="B7318" s="1" t="n">
        <v>77</v>
      </c>
      <c r="C7318" s="1" t="n">
        <v>1000947</v>
      </c>
      <c r="D7318" s="1" t="n">
        <v>591761</v>
      </c>
      <c r="E7318" s="1" t="n">
        <v>393958</v>
      </c>
      <c r="F7318" s="1" t="n">
        <v>409894</v>
      </c>
    </row>
    <row r="7319" customFormat="false" ht="12.75" hidden="false" customHeight="false" outlineLevel="0" collapsed="false">
      <c r="A7319" s="1" t="s">
        <v>63</v>
      </c>
      <c r="B7319" s="1" t="n">
        <v>77</v>
      </c>
      <c r="C7319" s="1" t="n">
        <v>1301647</v>
      </c>
      <c r="D7319" s="1" t="n">
        <v>752034</v>
      </c>
      <c r="E7319" s="1" t="n">
        <v>458990</v>
      </c>
      <c r="F7319" s="1" t="n">
        <v>444858</v>
      </c>
    </row>
    <row r="7320" customFormat="false" ht="12.75" hidden="false" customHeight="false" outlineLevel="0" collapsed="false">
      <c r="A7320" s="1" t="s">
        <v>64</v>
      </c>
      <c r="B7320" s="1" t="n">
        <v>77</v>
      </c>
      <c r="C7320" s="1" t="n">
        <v>1276476</v>
      </c>
      <c r="D7320" s="1" t="n">
        <v>732242</v>
      </c>
      <c r="E7320" s="1" t="n">
        <v>442046</v>
      </c>
      <c r="F7320" s="1" t="n">
        <v>425498</v>
      </c>
    </row>
    <row r="7321" customFormat="false" ht="12.75" hidden="false" customHeight="false" outlineLevel="0" collapsed="false">
      <c r="A7321" s="1" t="s">
        <v>65</v>
      </c>
      <c r="B7321" s="1" t="n">
        <v>77</v>
      </c>
      <c r="C7321" s="1" t="n">
        <v>1288650</v>
      </c>
      <c r="D7321" s="1" t="n">
        <v>742821</v>
      </c>
      <c r="E7321" s="1" t="n">
        <v>453149</v>
      </c>
      <c r="F7321" s="1" t="n">
        <v>445984</v>
      </c>
    </row>
    <row r="7322" customFormat="false" ht="12.75" hidden="false" customHeight="false" outlineLevel="0" collapsed="false">
      <c r="A7322" s="1" t="s">
        <v>66</v>
      </c>
      <c r="B7322" s="1" t="n">
        <v>77</v>
      </c>
      <c r="C7322" s="1" t="n">
        <v>1233604</v>
      </c>
      <c r="D7322" s="1" t="n">
        <v>713579</v>
      </c>
      <c r="E7322" s="1" t="n">
        <v>435943</v>
      </c>
      <c r="F7322" s="1" t="n">
        <v>425665</v>
      </c>
    </row>
    <row r="7323" customFormat="false" ht="12.75" hidden="false" customHeight="false" outlineLevel="0" collapsed="false">
      <c r="A7323" s="1" t="s">
        <v>67</v>
      </c>
      <c r="B7323" s="1" t="n">
        <v>77</v>
      </c>
      <c r="C7323" s="1" t="n">
        <v>1305212</v>
      </c>
      <c r="D7323" s="1" t="n">
        <v>753395</v>
      </c>
      <c r="E7323" s="1" t="n">
        <v>457167</v>
      </c>
      <c r="F7323" s="1" t="n">
        <v>442704</v>
      </c>
    </row>
    <row r="7324" customFormat="false" ht="12.75" hidden="false" customHeight="false" outlineLevel="0" collapsed="false">
      <c r="A7324" s="1" t="s">
        <v>68</v>
      </c>
      <c r="B7324" s="1" t="n">
        <v>77</v>
      </c>
      <c r="C7324" s="1" t="n">
        <v>1285930</v>
      </c>
      <c r="D7324" s="1" t="n">
        <v>738995</v>
      </c>
      <c r="E7324" s="1" t="n">
        <v>445874</v>
      </c>
      <c r="F7324" s="1" t="n">
        <v>426010</v>
      </c>
    </row>
    <row r="7325" customFormat="false" ht="12.75" hidden="false" customHeight="false" outlineLevel="0" collapsed="false">
      <c r="A7325" s="1" t="s">
        <v>69</v>
      </c>
      <c r="B7325" s="1" t="n">
        <v>77</v>
      </c>
      <c r="C7325" s="1" t="n">
        <v>1237501</v>
      </c>
      <c r="D7325" s="1" t="n">
        <v>714091</v>
      </c>
      <c r="E7325" s="1" t="n">
        <v>435315</v>
      </c>
      <c r="F7325" s="1" t="n">
        <v>421065</v>
      </c>
    </row>
    <row r="7326" customFormat="false" ht="12.75" hidden="false" customHeight="false" outlineLevel="0" collapsed="false">
      <c r="A7326" s="1" t="s">
        <v>70</v>
      </c>
      <c r="B7326" s="1" t="n">
        <v>77</v>
      </c>
      <c r="C7326" s="1" t="n">
        <v>1229796</v>
      </c>
      <c r="D7326" s="1" t="n">
        <v>710272</v>
      </c>
      <c r="E7326" s="1" t="n">
        <v>435477</v>
      </c>
      <c r="F7326" s="1" t="n">
        <v>418075</v>
      </c>
    </row>
    <row r="7327" customFormat="false" ht="12.75" hidden="false" customHeight="false" outlineLevel="0" collapsed="false">
      <c r="A7327" s="1" t="s">
        <v>71</v>
      </c>
      <c r="B7327" s="1" t="n">
        <v>77</v>
      </c>
      <c r="C7327" s="1" t="n">
        <v>1123841</v>
      </c>
      <c r="D7327" s="1" t="n">
        <v>651357</v>
      </c>
      <c r="E7327" s="1" t="n">
        <v>401007</v>
      </c>
      <c r="F7327" s="1" t="n">
        <v>385532</v>
      </c>
    </row>
    <row r="7328" customFormat="false" ht="12.75" hidden="false" customHeight="false" outlineLevel="0" collapsed="false">
      <c r="A7328" s="1" t="s">
        <v>72</v>
      </c>
      <c r="B7328" s="1" t="n">
        <v>77</v>
      </c>
      <c r="C7328" s="1" t="n">
        <v>1114865</v>
      </c>
      <c r="D7328" s="1" t="n">
        <v>637261</v>
      </c>
      <c r="E7328" s="1" t="n">
        <v>389428</v>
      </c>
      <c r="F7328" s="1" t="n">
        <v>372789</v>
      </c>
    </row>
    <row r="7329" customFormat="false" ht="12.75" hidden="false" customHeight="false" outlineLevel="0" collapsed="false">
      <c r="A7329" s="1" t="s">
        <v>73</v>
      </c>
      <c r="B7329" s="1" t="n">
        <v>77</v>
      </c>
      <c r="C7329" s="1" t="n">
        <v>424593</v>
      </c>
      <c r="D7329" s="1" t="n">
        <v>267444</v>
      </c>
      <c r="E7329" s="1" t="n">
        <v>230663</v>
      </c>
      <c r="F7329" s="1" t="n">
        <v>314866</v>
      </c>
    </row>
    <row r="7330" customFormat="false" ht="12.75" hidden="false" customHeight="false" outlineLevel="0" collapsed="false">
      <c r="A7330" s="1" t="s">
        <v>75</v>
      </c>
      <c r="B7330" s="1" t="n">
        <v>77</v>
      </c>
      <c r="C7330" s="1" t="n">
        <v>530237</v>
      </c>
      <c r="D7330" s="1" t="n">
        <v>332720</v>
      </c>
      <c r="E7330" s="1" t="n">
        <v>270158</v>
      </c>
      <c r="F7330" s="1" t="n">
        <v>345200</v>
      </c>
    </row>
    <row r="7331" customFormat="false" ht="12.75" hidden="false" customHeight="false" outlineLevel="0" collapsed="false">
      <c r="A7331" s="1" t="s">
        <v>76</v>
      </c>
      <c r="B7331" s="1" t="n">
        <v>77</v>
      </c>
      <c r="C7331" s="1" t="n">
        <v>430520</v>
      </c>
      <c r="D7331" s="1" t="n">
        <v>271115</v>
      </c>
      <c r="E7331" s="1" t="n">
        <v>228011</v>
      </c>
      <c r="F7331" s="1" t="n">
        <v>305680</v>
      </c>
    </row>
    <row r="7332" customFormat="false" ht="12.75" hidden="false" customHeight="false" outlineLevel="0" collapsed="false">
      <c r="A7332" s="1" t="s">
        <v>77</v>
      </c>
      <c r="B7332" s="1" t="n">
        <v>77</v>
      </c>
      <c r="C7332" s="1" t="n">
        <v>1205787</v>
      </c>
      <c r="D7332" s="1" t="n">
        <v>696712</v>
      </c>
      <c r="E7332" s="1" t="n">
        <v>433927</v>
      </c>
      <c r="F7332" s="1" t="n">
        <v>446446</v>
      </c>
    </row>
    <row r="7333" customFormat="false" ht="12.75" hidden="false" customHeight="false" outlineLevel="0" collapsed="false">
      <c r="A7333" s="1" t="s">
        <v>78</v>
      </c>
      <c r="B7333" s="1" t="n">
        <v>77</v>
      </c>
      <c r="C7333" s="1" t="n">
        <v>349477</v>
      </c>
      <c r="D7333" s="1" t="n">
        <v>225729</v>
      </c>
      <c r="E7333" s="1" t="n">
        <v>206207</v>
      </c>
      <c r="F7333" s="1" t="n">
        <v>290393</v>
      </c>
    </row>
    <row r="7334" customFormat="false" ht="12.75" hidden="false" customHeight="false" outlineLevel="0" collapsed="false">
      <c r="A7334" s="1" t="s">
        <v>79</v>
      </c>
      <c r="B7334" s="1" t="n">
        <v>77</v>
      </c>
      <c r="C7334" s="1" t="n">
        <v>696354</v>
      </c>
      <c r="D7334" s="1" t="n">
        <v>419457</v>
      </c>
      <c r="E7334" s="1" t="n">
        <v>301726</v>
      </c>
      <c r="F7334" s="1" t="n">
        <v>358172</v>
      </c>
    </row>
    <row r="7335" customFormat="false" ht="12.75" hidden="false" customHeight="false" outlineLevel="0" collapsed="false">
      <c r="A7335" s="1" t="s">
        <v>80</v>
      </c>
      <c r="B7335" s="1" t="n">
        <v>77</v>
      </c>
      <c r="C7335" s="1" t="n">
        <v>401560</v>
      </c>
      <c r="D7335" s="1" t="n">
        <v>256236</v>
      </c>
      <c r="E7335" s="1" t="n">
        <v>228533</v>
      </c>
      <c r="F7335" s="1" t="n">
        <v>318004</v>
      </c>
    </row>
    <row r="7336" customFormat="false" ht="12.75" hidden="false" customHeight="false" outlineLevel="0" collapsed="false">
      <c r="A7336" s="1" t="s">
        <v>81</v>
      </c>
      <c r="B7336" s="1" t="n">
        <v>77</v>
      </c>
      <c r="C7336" s="1" t="n">
        <v>668174</v>
      </c>
      <c r="D7336" s="1" t="n">
        <v>406318</v>
      </c>
      <c r="E7336" s="1" t="n">
        <v>302383</v>
      </c>
      <c r="F7336" s="1" t="n">
        <v>367591</v>
      </c>
    </row>
    <row r="7337" customFormat="false" ht="12.75" hidden="false" customHeight="false" outlineLevel="0" collapsed="false">
      <c r="A7337" s="1" t="s">
        <v>82</v>
      </c>
      <c r="B7337" s="1" t="n">
        <v>77</v>
      </c>
      <c r="C7337" s="1" t="n">
        <v>818669</v>
      </c>
      <c r="D7337" s="1" t="n">
        <v>487786</v>
      </c>
      <c r="E7337" s="1" t="n">
        <v>340960</v>
      </c>
      <c r="F7337" s="1" t="n">
        <v>391020</v>
      </c>
    </row>
    <row r="7338" customFormat="false" ht="12.75" hidden="false" customHeight="false" outlineLevel="0" collapsed="false">
      <c r="A7338" s="1" t="s">
        <v>83</v>
      </c>
      <c r="B7338" s="1" t="n">
        <v>77</v>
      </c>
      <c r="C7338" s="1" t="n">
        <v>946855</v>
      </c>
      <c r="D7338" s="1" t="n">
        <v>557957</v>
      </c>
      <c r="E7338" s="1" t="n">
        <v>374038</v>
      </c>
      <c r="F7338" s="1" t="n">
        <v>411844</v>
      </c>
    </row>
    <row r="7339" customFormat="false" ht="12.75" hidden="false" customHeight="false" outlineLevel="0" collapsed="false">
      <c r="A7339" s="1" t="s">
        <v>84</v>
      </c>
      <c r="B7339" s="1" t="n">
        <v>77</v>
      </c>
      <c r="C7339" s="1" t="n">
        <v>400415</v>
      </c>
      <c r="D7339" s="1" t="n">
        <v>254258</v>
      </c>
      <c r="E7339" s="1" t="n">
        <v>229112</v>
      </c>
      <c r="F7339" s="1" t="n">
        <v>323465</v>
      </c>
    </row>
    <row r="7340" customFormat="false" ht="12.75" hidden="false" customHeight="false" outlineLevel="0" collapsed="false">
      <c r="A7340" s="1" t="s">
        <v>85</v>
      </c>
      <c r="B7340" s="1" t="n">
        <v>77</v>
      </c>
      <c r="C7340" s="1" t="n">
        <v>501047</v>
      </c>
      <c r="D7340" s="1" t="n">
        <v>307175</v>
      </c>
      <c r="E7340" s="1" t="n">
        <v>249625</v>
      </c>
      <c r="F7340" s="1" t="n">
        <v>329741</v>
      </c>
    </row>
    <row r="7341" customFormat="false" ht="12.75" hidden="false" customHeight="false" outlineLevel="0" collapsed="false">
      <c r="A7341" s="1" t="s">
        <v>86</v>
      </c>
      <c r="B7341" s="1" t="n">
        <v>77</v>
      </c>
      <c r="C7341" s="1" t="n">
        <v>1203203</v>
      </c>
      <c r="D7341" s="1" t="n">
        <v>694500</v>
      </c>
      <c r="E7341" s="1" t="n">
        <v>430124</v>
      </c>
      <c r="F7341" s="1" t="n">
        <v>418029</v>
      </c>
    </row>
    <row r="7342" customFormat="false" ht="12.75" hidden="false" customHeight="false" outlineLevel="0" collapsed="false">
      <c r="A7342" s="1" t="s">
        <v>88</v>
      </c>
      <c r="B7342" s="1" t="n">
        <v>77</v>
      </c>
      <c r="C7342" s="1" t="n">
        <v>1231460</v>
      </c>
      <c r="D7342" s="1" t="n">
        <v>707876</v>
      </c>
      <c r="E7342" s="1" t="n">
        <v>432824</v>
      </c>
      <c r="F7342" s="1" t="n">
        <v>418953</v>
      </c>
    </row>
    <row r="7343" customFormat="false" ht="12.75" hidden="false" customHeight="false" outlineLevel="0" collapsed="false">
      <c r="A7343" s="1" t="s">
        <v>89</v>
      </c>
      <c r="B7343" s="1" t="n">
        <v>77</v>
      </c>
      <c r="C7343" s="1" t="n">
        <v>1336968</v>
      </c>
      <c r="D7343" s="1" t="n">
        <v>768319</v>
      </c>
      <c r="E7343" s="1" t="n">
        <v>463691</v>
      </c>
      <c r="F7343" s="1" t="n">
        <v>445446</v>
      </c>
    </row>
    <row r="7344" customFormat="false" ht="12.75" hidden="false" customHeight="false" outlineLevel="0" collapsed="false">
      <c r="A7344" s="1" t="s">
        <v>90</v>
      </c>
      <c r="B7344" s="1" t="n">
        <v>77</v>
      </c>
      <c r="C7344" s="1" t="n">
        <v>1337953</v>
      </c>
      <c r="D7344" s="1" t="n">
        <v>767202</v>
      </c>
      <c r="E7344" s="1" t="n">
        <v>462745</v>
      </c>
      <c r="F7344" s="1" t="n">
        <v>442623</v>
      </c>
    </row>
    <row r="7345" customFormat="false" ht="12.75" hidden="false" customHeight="false" outlineLevel="0" collapsed="false">
      <c r="A7345" s="1" t="s">
        <v>91</v>
      </c>
      <c r="B7345" s="1" t="n">
        <v>77</v>
      </c>
      <c r="C7345" s="1" t="n">
        <v>1066415</v>
      </c>
      <c r="D7345" s="1" t="n">
        <v>621056</v>
      </c>
      <c r="E7345" s="1" t="n">
        <v>388902</v>
      </c>
      <c r="F7345" s="1" t="n">
        <v>384915</v>
      </c>
    </row>
    <row r="7346" customFormat="false" ht="12.75" hidden="false" customHeight="false" outlineLevel="0" collapsed="false">
      <c r="A7346" s="1" t="s">
        <v>92</v>
      </c>
      <c r="B7346" s="1" t="n">
        <v>77</v>
      </c>
      <c r="C7346" s="1" t="n">
        <v>1204462</v>
      </c>
      <c r="D7346" s="1" t="n">
        <v>695646</v>
      </c>
      <c r="E7346" s="1" t="n">
        <v>426646</v>
      </c>
      <c r="F7346" s="1" t="n">
        <v>413385</v>
      </c>
    </row>
    <row r="7347" customFormat="false" ht="12.75" hidden="false" customHeight="false" outlineLevel="0" collapsed="false">
      <c r="A7347" s="1" t="s">
        <v>93</v>
      </c>
      <c r="B7347" s="1" t="n">
        <v>77</v>
      </c>
      <c r="C7347" s="1" t="n">
        <v>1208544</v>
      </c>
      <c r="D7347" s="1" t="n">
        <v>696126</v>
      </c>
      <c r="E7347" s="1" t="n">
        <v>424545</v>
      </c>
      <c r="F7347" s="1" t="n">
        <v>407644</v>
      </c>
    </row>
    <row r="7348" customFormat="false" ht="12.75" hidden="false" customHeight="false" outlineLevel="0" collapsed="false">
      <c r="A7348" s="1" t="s">
        <v>94</v>
      </c>
      <c r="B7348" s="1" t="n">
        <v>77</v>
      </c>
      <c r="C7348" s="1" t="n">
        <v>1344740</v>
      </c>
      <c r="D7348" s="1" t="n">
        <v>772605</v>
      </c>
      <c r="E7348" s="1" t="n">
        <v>466836</v>
      </c>
      <c r="F7348" s="1" t="n">
        <v>444184</v>
      </c>
    </row>
    <row r="7349" customFormat="false" ht="12.75" hidden="false" customHeight="false" outlineLevel="0" collapsed="false">
      <c r="A7349" s="1" t="s">
        <v>95</v>
      </c>
      <c r="B7349" s="1" t="n">
        <v>77</v>
      </c>
      <c r="C7349" s="1" t="n">
        <v>1199479</v>
      </c>
      <c r="D7349" s="1" t="n">
        <v>692031</v>
      </c>
      <c r="E7349" s="1" t="n">
        <v>426418</v>
      </c>
      <c r="F7349" s="1" t="n">
        <v>416290</v>
      </c>
    </row>
    <row r="7350" customFormat="false" ht="12.75" hidden="false" customHeight="false" outlineLevel="0" collapsed="false">
      <c r="A7350" s="1" t="s">
        <v>96</v>
      </c>
      <c r="B7350" s="1" t="n">
        <v>77</v>
      </c>
      <c r="C7350" s="1" t="n">
        <v>1193179</v>
      </c>
      <c r="D7350" s="1" t="n">
        <v>688398</v>
      </c>
      <c r="E7350" s="1" t="n">
        <v>426434</v>
      </c>
      <c r="F7350" s="1" t="n">
        <v>418786</v>
      </c>
    </row>
    <row r="7351" customFormat="false" ht="12.75" hidden="false" customHeight="false" outlineLevel="0" collapsed="false">
      <c r="A7351" s="1" t="s">
        <v>97</v>
      </c>
      <c r="B7351" s="1" t="n">
        <v>77</v>
      </c>
      <c r="C7351" s="1" t="n">
        <v>1307454</v>
      </c>
      <c r="D7351" s="1" t="n">
        <v>745015</v>
      </c>
      <c r="E7351" s="1" t="n">
        <v>451563</v>
      </c>
      <c r="F7351" s="1" t="n">
        <v>433399</v>
      </c>
    </row>
    <row r="7352" customFormat="false" ht="12.75" hidden="false" customHeight="false" outlineLevel="0" collapsed="false">
      <c r="A7352" s="1" t="s">
        <v>98</v>
      </c>
      <c r="B7352" s="1" t="n">
        <v>77</v>
      </c>
      <c r="C7352" s="1" t="n">
        <v>1159965</v>
      </c>
      <c r="D7352" s="1" t="n">
        <v>662388</v>
      </c>
      <c r="E7352" s="1" t="n">
        <v>405009</v>
      </c>
      <c r="F7352" s="1" t="n">
        <v>388073</v>
      </c>
    </row>
    <row r="7353" customFormat="false" ht="12.75" hidden="false" customHeight="false" outlineLevel="0" collapsed="false">
      <c r="A7353" s="1" t="s">
        <v>99</v>
      </c>
      <c r="B7353" s="1" t="n">
        <v>77</v>
      </c>
      <c r="C7353" s="1" t="n">
        <v>1116813</v>
      </c>
      <c r="D7353" s="1" t="n">
        <v>651345</v>
      </c>
      <c r="E7353" s="1" t="n">
        <v>407611</v>
      </c>
      <c r="F7353" s="1" t="n">
        <v>409241</v>
      </c>
    </row>
    <row r="7354" customFormat="false" ht="12.75" hidden="false" customHeight="false" outlineLevel="0" collapsed="false">
      <c r="A7354" s="1" t="s">
        <v>101</v>
      </c>
      <c r="B7354" s="1" t="n">
        <v>77</v>
      </c>
      <c r="C7354" s="1" t="n">
        <v>1276270</v>
      </c>
      <c r="D7354" s="1" t="n">
        <v>748839</v>
      </c>
      <c r="E7354" s="1" t="n">
        <v>470433</v>
      </c>
      <c r="F7354" s="1" t="n">
        <v>471338</v>
      </c>
    </row>
    <row r="7355" customFormat="false" ht="12.75" hidden="false" customHeight="false" outlineLevel="0" collapsed="false">
      <c r="A7355" s="1" t="s">
        <v>102</v>
      </c>
      <c r="B7355" s="1" t="n">
        <v>77</v>
      </c>
      <c r="C7355" s="1" t="n">
        <v>1383329</v>
      </c>
      <c r="D7355" s="1" t="n">
        <v>810995</v>
      </c>
      <c r="E7355" s="1" t="n">
        <v>504654</v>
      </c>
      <c r="F7355" s="1" t="n">
        <v>509119</v>
      </c>
    </row>
    <row r="7356" customFormat="false" ht="12.75" hidden="false" customHeight="false" outlineLevel="0" collapsed="false">
      <c r="A7356" s="1" t="s">
        <v>103</v>
      </c>
      <c r="B7356" s="1" t="n">
        <v>77</v>
      </c>
      <c r="C7356" s="1" t="n">
        <v>1387388</v>
      </c>
      <c r="D7356" s="1" t="n">
        <v>811640</v>
      </c>
      <c r="E7356" s="1" t="n">
        <v>499743</v>
      </c>
      <c r="F7356" s="1" t="n">
        <v>499395</v>
      </c>
    </row>
    <row r="7357" customFormat="false" ht="12.75" hidden="false" customHeight="false" outlineLevel="0" collapsed="false">
      <c r="A7357" s="1" t="s">
        <v>104</v>
      </c>
      <c r="B7357" s="1" t="n">
        <v>77</v>
      </c>
      <c r="C7357" s="1" t="n">
        <v>1198799</v>
      </c>
      <c r="D7357" s="1" t="n">
        <v>699531</v>
      </c>
      <c r="E7357" s="1" t="n">
        <v>435192</v>
      </c>
      <c r="F7357" s="1" t="n">
        <v>436807</v>
      </c>
    </row>
    <row r="7358" customFormat="false" ht="12.75" hidden="false" customHeight="false" outlineLevel="0" collapsed="false">
      <c r="A7358" s="1" t="s">
        <v>105</v>
      </c>
      <c r="B7358" s="1" t="n">
        <v>77</v>
      </c>
      <c r="C7358" s="1" t="n">
        <v>1259625</v>
      </c>
      <c r="D7358" s="1" t="n">
        <v>733307</v>
      </c>
      <c r="E7358" s="1" t="n">
        <v>450538</v>
      </c>
      <c r="F7358" s="1" t="n">
        <v>444539</v>
      </c>
    </row>
    <row r="7359" customFormat="false" ht="12.75" hidden="false" customHeight="false" outlineLevel="0" collapsed="false">
      <c r="A7359" s="1" t="s">
        <v>106</v>
      </c>
      <c r="B7359" s="1" t="n">
        <v>77</v>
      </c>
      <c r="C7359" s="1" t="n">
        <v>1294174</v>
      </c>
      <c r="D7359" s="1" t="n">
        <v>751882</v>
      </c>
      <c r="E7359" s="1" t="n">
        <v>458893</v>
      </c>
      <c r="F7359" s="1" t="n">
        <v>447018</v>
      </c>
    </row>
    <row r="7360" customFormat="false" ht="12.75" hidden="false" customHeight="false" outlineLevel="0" collapsed="false">
      <c r="A7360" s="1" t="s">
        <v>107</v>
      </c>
      <c r="B7360" s="1" t="n">
        <v>77</v>
      </c>
      <c r="C7360" s="1" t="n">
        <v>1327800</v>
      </c>
      <c r="D7360" s="1" t="n">
        <v>768932</v>
      </c>
      <c r="E7360" s="1" t="n">
        <v>468047</v>
      </c>
      <c r="F7360" s="1" t="n">
        <v>453045</v>
      </c>
    </row>
    <row r="7361" customFormat="false" ht="12.75" hidden="false" customHeight="false" outlineLevel="0" collapsed="false">
      <c r="A7361" s="1" t="s">
        <v>108</v>
      </c>
      <c r="B7361" s="1" t="n">
        <v>77</v>
      </c>
      <c r="C7361" s="1" t="n">
        <v>1273744</v>
      </c>
      <c r="D7361" s="1" t="n">
        <v>739724</v>
      </c>
      <c r="E7361" s="1" t="n">
        <v>454947</v>
      </c>
      <c r="F7361" s="1" t="n">
        <v>448650</v>
      </c>
    </row>
    <row r="7362" customFormat="false" ht="12.75" hidden="false" customHeight="false" outlineLevel="0" collapsed="false">
      <c r="A7362" s="1" t="s">
        <v>109</v>
      </c>
      <c r="B7362" s="1" t="n">
        <v>77</v>
      </c>
      <c r="C7362" s="1" t="n">
        <v>1264148</v>
      </c>
      <c r="D7362" s="1" t="n">
        <v>732320</v>
      </c>
      <c r="E7362" s="1" t="n">
        <v>449529</v>
      </c>
      <c r="F7362" s="1" t="n">
        <v>440688</v>
      </c>
    </row>
    <row r="7363" customFormat="false" ht="12.75" hidden="false" customHeight="false" outlineLevel="0" collapsed="false">
      <c r="A7363" s="1" t="s">
        <v>110</v>
      </c>
      <c r="B7363" s="1" t="n">
        <v>77</v>
      </c>
      <c r="C7363" s="1" t="n">
        <v>1266692</v>
      </c>
      <c r="D7363" s="1" t="n">
        <v>727133</v>
      </c>
      <c r="E7363" s="1" t="n">
        <v>443988</v>
      </c>
      <c r="F7363" s="1" t="n">
        <v>431071</v>
      </c>
    </row>
    <row r="7364" customFormat="false" ht="12.75" hidden="false" customHeight="false" outlineLevel="0" collapsed="false">
      <c r="A7364" s="1" t="s">
        <v>111</v>
      </c>
      <c r="B7364" s="1" t="n">
        <v>77</v>
      </c>
      <c r="C7364" s="1" t="n">
        <v>1136138</v>
      </c>
      <c r="D7364" s="1" t="n">
        <v>653959</v>
      </c>
      <c r="E7364" s="1" t="n">
        <v>404933</v>
      </c>
      <c r="F7364" s="1" t="n">
        <v>395463</v>
      </c>
    </row>
    <row r="7365" customFormat="false" ht="12.75" hidden="false" customHeight="false" outlineLevel="0" collapsed="false">
      <c r="A7365" s="1" t="s">
        <v>112</v>
      </c>
      <c r="B7365" s="1" t="n">
        <v>77</v>
      </c>
      <c r="C7365" s="1" t="n">
        <v>1048881</v>
      </c>
      <c r="D7365" s="1" t="n">
        <v>613195</v>
      </c>
      <c r="E7365" s="1" t="n">
        <v>386487</v>
      </c>
      <c r="F7365" s="1" t="n">
        <v>383750</v>
      </c>
    </row>
    <row r="7366" customFormat="false" ht="12.75" hidden="false" customHeight="false" outlineLevel="0" collapsed="false">
      <c r="A7366" s="1" t="s">
        <v>114</v>
      </c>
      <c r="B7366" s="1" t="n">
        <v>77</v>
      </c>
      <c r="C7366" s="1" t="n">
        <v>1166598</v>
      </c>
      <c r="D7366" s="1" t="n">
        <v>683707</v>
      </c>
      <c r="E7366" s="1" t="n">
        <v>428067</v>
      </c>
      <c r="F7366" s="1" t="n">
        <v>424670</v>
      </c>
    </row>
    <row r="7367" customFormat="false" ht="12.75" hidden="false" customHeight="false" outlineLevel="0" collapsed="false">
      <c r="A7367" s="1" t="s">
        <v>115</v>
      </c>
      <c r="B7367" s="1" t="n">
        <v>77</v>
      </c>
      <c r="C7367" s="1" t="n">
        <v>1275727</v>
      </c>
      <c r="D7367" s="1" t="n">
        <v>741674</v>
      </c>
      <c r="E7367" s="1" t="n">
        <v>455785</v>
      </c>
      <c r="F7367" s="1" t="n">
        <v>451760</v>
      </c>
    </row>
    <row r="7368" customFormat="false" ht="12.75" hidden="false" customHeight="false" outlineLevel="0" collapsed="false">
      <c r="A7368" s="1" t="s">
        <v>116</v>
      </c>
      <c r="B7368" s="1" t="n">
        <v>77</v>
      </c>
      <c r="C7368" s="1" t="n">
        <v>1227381</v>
      </c>
      <c r="D7368" s="1" t="n">
        <v>718919</v>
      </c>
      <c r="E7368" s="1" t="n">
        <v>444802</v>
      </c>
      <c r="F7368" s="1" t="n">
        <v>435558</v>
      </c>
    </row>
    <row r="7369" customFormat="false" ht="12.75" hidden="false" customHeight="false" outlineLevel="0" collapsed="false">
      <c r="A7369" s="1" t="s">
        <v>117</v>
      </c>
      <c r="B7369" s="1" t="n">
        <v>77</v>
      </c>
      <c r="C7369" s="1" t="n">
        <v>1171622</v>
      </c>
      <c r="D7369" s="1" t="n">
        <v>681256</v>
      </c>
      <c r="E7369" s="1" t="n">
        <v>423077</v>
      </c>
      <c r="F7369" s="1" t="n">
        <v>427356</v>
      </c>
    </row>
    <row r="7370" customFormat="false" ht="12.75" hidden="false" customHeight="false" outlineLevel="0" collapsed="false">
      <c r="A7370" s="1" t="s">
        <v>118</v>
      </c>
      <c r="B7370" s="1" t="n">
        <v>77</v>
      </c>
      <c r="C7370" s="1" t="n">
        <v>1189981</v>
      </c>
      <c r="D7370" s="1" t="n">
        <v>697438</v>
      </c>
      <c r="E7370" s="1" t="n">
        <v>431811</v>
      </c>
      <c r="F7370" s="1" t="n">
        <v>429180</v>
      </c>
    </row>
    <row r="7371" customFormat="false" ht="12.75" hidden="false" customHeight="false" outlineLevel="0" collapsed="false">
      <c r="A7371" s="1" t="s">
        <v>119</v>
      </c>
      <c r="B7371" s="1" t="n">
        <v>77</v>
      </c>
      <c r="C7371" s="1" t="n">
        <v>1293783</v>
      </c>
      <c r="D7371" s="1" t="n">
        <v>752187</v>
      </c>
      <c r="E7371" s="1" t="n">
        <v>459601</v>
      </c>
      <c r="F7371" s="1" t="n">
        <v>449278</v>
      </c>
    </row>
    <row r="7372" customFormat="false" ht="12.75" hidden="false" customHeight="false" outlineLevel="0" collapsed="false">
      <c r="A7372" s="1" t="s">
        <v>120</v>
      </c>
      <c r="B7372" s="1" t="n">
        <v>77</v>
      </c>
      <c r="C7372" s="1" t="n">
        <v>1209225</v>
      </c>
      <c r="D7372" s="1" t="n">
        <v>702596</v>
      </c>
      <c r="E7372" s="1" t="n">
        <v>429181</v>
      </c>
      <c r="F7372" s="1" t="n">
        <v>419939</v>
      </c>
    </row>
    <row r="7373" customFormat="false" ht="12.75" hidden="false" customHeight="false" outlineLevel="0" collapsed="false">
      <c r="A7373" s="1" t="s">
        <v>121</v>
      </c>
      <c r="B7373" s="1" t="n">
        <v>77</v>
      </c>
      <c r="C7373" s="1" t="n">
        <v>1138413</v>
      </c>
      <c r="D7373" s="1" t="n">
        <v>666278</v>
      </c>
      <c r="E7373" s="1" t="n">
        <v>415571</v>
      </c>
      <c r="F7373" s="1" t="n">
        <v>412846</v>
      </c>
    </row>
    <row r="7374" customFormat="false" ht="12.75" hidden="false" customHeight="false" outlineLevel="0" collapsed="false">
      <c r="A7374" s="1" t="s">
        <v>122</v>
      </c>
      <c r="B7374" s="1" t="n">
        <v>77</v>
      </c>
      <c r="C7374" s="1" t="n">
        <v>1117616</v>
      </c>
      <c r="D7374" s="1" t="n">
        <v>655449</v>
      </c>
      <c r="E7374" s="1" t="n">
        <v>412556</v>
      </c>
      <c r="F7374" s="1" t="n">
        <v>408959</v>
      </c>
    </row>
    <row r="7375" customFormat="false" ht="12.75" hidden="false" customHeight="false" outlineLevel="0" collapsed="false">
      <c r="A7375" s="1" t="s">
        <v>123</v>
      </c>
      <c r="B7375" s="1" t="n">
        <v>77</v>
      </c>
      <c r="C7375" s="1" t="n">
        <v>1234111</v>
      </c>
      <c r="D7375" s="1" t="n">
        <v>717049</v>
      </c>
      <c r="E7375" s="1" t="n">
        <v>445895</v>
      </c>
      <c r="F7375" s="1" t="n">
        <v>435700</v>
      </c>
    </row>
    <row r="7376" customFormat="false" ht="12.75" hidden="false" customHeight="false" outlineLevel="0" collapsed="false">
      <c r="A7376" s="1" t="s">
        <v>124</v>
      </c>
      <c r="B7376" s="1" t="n">
        <v>77</v>
      </c>
      <c r="C7376" s="1" t="n">
        <v>1149619</v>
      </c>
      <c r="D7376" s="1" t="n">
        <v>662936</v>
      </c>
      <c r="E7376" s="1" t="n">
        <v>410713</v>
      </c>
      <c r="F7376" s="1" t="n">
        <v>400619</v>
      </c>
    </row>
    <row r="7377" customFormat="false" ht="12.75" hidden="false" customHeight="false" outlineLevel="0" collapsed="false">
      <c r="A7377" s="1" t="s">
        <v>125</v>
      </c>
      <c r="B7377" s="1" t="n">
        <v>77</v>
      </c>
      <c r="C7377" s="1" t="n">
        <v>1350826</v>
      </c>
      <c r="D7377" s="1" t="n">
        <v>778905</v>
      </c>
      <c r="E7377" s="1" t="n">
        <v>475562</v>
      </c>
      <c r="F7377" s="1" t="n">
        <v>475581</v>
      </c>
    </row>
    <row r="7378" customFormat="false" ht="12.75" hidden="false" customHeight="false" outlineLevel="0" collapsed="false">
      <c r="A7378" s="1" t="s">
        <v>127</v>
      </c>
      <c r="B7378" s="1" t="n">
        <v>77</v>
      </c>
      <c r="C7378" s="1" t="n">
        <v>1314267</v>
      </c>
      <c r="D7378" s="1" t="n">
        <v>763961</v>
      </c>
      <c r="E7378" s="1" t="n">
        <v>470358</v>
      </c>
      <c r="F7378" s="1" t="n">
        <v>475644</v>
      </c>
    </row>
    <row r="7379" customFormat="false" ht="12.75" hidden="false" customHeight="false" outlineLevel="0" collapsed="false">
      <c r="A7379" s="1" t="s">
        <v>128</v>
      </c>
      <c r="B7379" s="1" t="n">
        <v>77</v>
      </c>
      <c r="C7379" s="1" t="n">
        <v>1317561</v>
      </c>
      <c r="D7379" s="1" t="n">
        <v>766006</v>
      </c>
      <c r="E7379" s="1" t="n">
        <v>471528</v>
      </c>
      <c r="F7379" s="1" t="n">
        <v>471488</v>
      </c>
    </row>
    <row r="7380" customFormat="false" ht="12.75" hidden="false" customHeight="false" outlineLevel="0" collapsed="false">
      <c r="A7380" s="1" t="s">
        <v>129</v>
      </c>
      <c r="B7380" s="1" t="n">
        <v>77</v>
      </c>
      <c r="C7380" s="1" t="n">
        <v>1408745</v>
      </c>
      <c r="D7380" s="1" t="n">
        <v>813258</v>
      </c>
      <c r="E7380" s="1" t="n">
        <v>492741</v>
      </c>
      <c r="F7380" s="1" t="n">
        <v>490668</v>
      </c>
    </row>
    <row r="7381" customFormat="false" ht="12.75" hidden="false" customHeight="false" outlineLevel="0" collapsed="false">
      <c r="A7381" s="1" t="s">
        <v>130</v>
      </c>
      <c r="B7381" s="1" t="n">
        <v>77</v>
      </c>
      <c r="C7381" s="1" t="n">
        <v>1394461</v>
      </c>
      <c r="D7381" s="1" t="n">
        <v>805107</v>
      </c>
      <c r="E7381" s="1" t="n">
        <v>488019</v>
      </c>
      <c r="F7381" s="1" t="n">
        <v>484302</v>
      </c>
    </row>
    <row r="7382" customFormat="false" ht="12.75" hidden="false" customHeight="false" outlineLevel="0" collapsed="false">
      <c r="A7382" s="1" t="s">
        <v>131</v>
      </c>
      <c r="B7382" s="1" t="n">
        <v>77</v>
      </c>
      <c r="C7382" s="1" t="n">
        <v>1289960</v>
      </c>
      <c r="D7382" s="1" t="n">
        <v>751875</v>
      </c>
      <c r="E7382" s="1" t="n">
        <v>462494</v>
      </c>
      <c r="F7382" s="1" t="n">
        <v>463196</v>
      </c>
    </row>
    <row r="7383" customFormat="false" ht="12.75" hidden="false" customHeight="false" outlineLevel="0" collapsed="false">
      <c r="A7383" s="1" t="s">
        <v>132</v>
      </c>
      <c r="B7383" s="1" t="n">
        <v>77</v>
      </c>
      <c r="C7383" s="1" t="n">
        <v>1473038</v>
      </c>
      <c r="D7383" s="1" t="n">
        <v>844351</v>
      </c>
      <c r="E7383" s="1" t="n">
        <v>506449</v>
      </c>
      <c r="F7383" s="1" t="n">
        <v>500296</v>
      </c>
    </row>
    <row r="7384" customFormat="false" ht="12.75" hidden="false" customHeight="false" outlineLevel="0" collapsed="false">
      <c r="A7384" s="1" t="s">
        <v>133</v>
      </c>
      <c r="B7384" s="1" t="n">
        <v>77</v>
      </c>
      <c r="C7384" s="1" t="n">
        <v>1390605</v>
      </c>
      <c r="D7384" s="1" t="n">
        <v>796642</v>
      </c>
      <c r="E7384" s="1" t="n">
        <v>478692</v>
      </c>
      <c r="F7384" s="1" t="n">
        <v>470631</v>
      </c>
    </row>
    <row r="7385" customFormat="false" ht="12.75" hidden="false" customHeight="false" outlineLevel="0" collapsed="false">
      <c r="A7385" s="1" t="s">
        <v>134</v>
      </c>
      <c r="B7385" s="1" t="n">
        <v>77</v>
      </c>
      <c r="C7385" s="1" t="n">
        <v>1426887</v>
      </c>
      <c r="D7385" s="1" t="n">
        <v>821411</v>
      </c>
      <c r="E7385" s="1" t="n">
        <v>495702</v>
      </c>
      <c r="F7385" s="1" t="n">
        <v>491539</v>
      </c>
    </row>
    <row r="7386" customFormat="false" ht="12.75" hidden="false" customHeight="false" outlineLevel="0" collapsed="false">
      <c r="A7386" s="1" t="s">
        <v>135</v>
      </c>
      <c r="B7386" s="1" t="n">
        <v>77</v>
      </c>
      <c r="C7386" s="1" t="n">
        <v>1273359</v>
      </c>
      <c r="D7386" s="1" t="n">
        <v>730424</v>
      </c>
      <c r="E7386" s="1" t="n">
        <v>443396</v>
      </c>
      <c r="F7386" s="1" t="n">
        <v>437247</v>
      </c>
    </row>
    <row r="7387" customFormat="false" ht="12.75" hidden="false" customHeight="false" outlineLevel="0" collapsed="false">
      <c r="A7387" s="1" t="s">
        <v>136</v>
      </c>
      <c r="B7387" s="1" t="n">
        <v>77</v>
      </c>
      <c r="C7387" s="1" t="n">
        <v>1329725</v>
      </c>
      <c r="D7387" s="1" t="n">
        <v>759787</v>
      </c>
      <c r="E7387" s="1" t="n">
        <v>461036</v>
      </c>
      <c r="F7387" s="1" t="n">
        <v>454858</v>
      </c>
    </row>
    <row r="7388" customFormat="false" ht="12.75" hidden="false" customHeight="false" outlineLevel="0" collapsed="false">
      <c r="A7388" s="1" t="s">
        <v>137</v>
      </c>
      <c r="B7388" s="1" t="n">
        <v>77</v>
      </c>
      <c r="C7388" s="1" t="n">
        <v>1229954</v>
      </c>
      <c r="D7388" s="1" t="n">
        <v>697312</v>
      </c>
      <c r="E7388" s="1" t="n">
        <v>422457</v>
      </c>
      <c r="F7388" s="1" t="n">
        <v>415085</v>
      </c>
    </row>
    <row r="7389" customFormat="false" ht="12.75" hidden="false" customHeight="false" outlineLevel="0" collapsed="false">
      <c r="A7389" s="1" t="s">
        <v>138</v>
      </c>
      <c r="B7389" s="1" t="n">
        <v>77</v>
      </c>
      <c r="C7389" s="1" t="n">
        <v>922683</v>
      </c>
      <c r="D7389" s="1" t="n">
        <v>540229</v>
      </c>
      <c r="E7389" s="1" t="n">
        <v>348270</v>
      </c>
      <c r="F7389" s="1" t="n">
        <v>361062</v>
      </c>
    </row>
    <row r="7390" customFormat="false" ht="12.75" hidden="false" customHeight="false" outlineLevel="0" collapsed="false">
      <c r="A7390" s="1" t="s">
        <v>140</v>
      </c>
      <c r="B7390" s="1" t="n">
        <v>77</v>
      </c>
      <c r="C7390" s="1" t="n">
        <v>892347</v>
      </c>
      <c r="D7390" s="1" t="n">
        <v>526241</v>
      </c>
      <c r="E7390" s="1" t="n">
        <v>343922</v>
      </c>
      <c r="F7390" s="1" t="n">
        <v>366630</v>
      </c>
    </row>
    <row r="7391" customFormat="false" ht="12.75" hidden="false" customHeight="false" outlineLevel="0" collapsed="false">
      <c r="A7391" s="1" t="s">
        <v>141</v>
      </c>
      <c r="B7391" s="1" t="n">
        <v>77</v>
      </c>
      <c r="C7391" s="1" t="n">
        <v>787684</v>
      </c>
      <c r="D7391" s="1" t="n">
        <v>468938</v>
      </c>
      <c r="E7391" s="1" t="n">
        <v>321123</v>
      </c>
      <c r="F7391" s="1" t="n">
        <v>365887</v>
      </c>
    </row>
    <row r="7392" customFormat="false" ht="12.75" hidden="false" customHeight="false" outlineLevel="0" collapsed="false">
      <c r="A7392" s="1" t="s">
        <v>142</v>
      </c>
      <c r="B7392" s="1" t="n">
        <v>77</v>
      </c>
      <c r="C7392" s="1" t="n">
        <v>1152457</v>
      </c>
      <c r="D7392" s="1" t="n">
        <v>668197</v>
      </c>
      <c r="E7392" s="1" t="n">
        <v>420552</v>
      </c>
      <c r="F7392" s="1" t="n">
        <v>440527</v>
      </c>
    </row>
    <row r="7393" customFormat="false" ht="12.75" hidden="false" customHeight="false" outlineLevel="0" collapsed="false">
      <c r="A7393" s="1" t="s">
        <v>143</v>
      </c>
      <c r="B7393" s="1" t="n">
        <v>77</v>
      </c>
      <c r="C7393" s="1" t="n">
        <v>915376</v>
      </c>
      <c r="D7393" s="1" t="n">
        <v>537481</v>
      </c>
      <c r="E7393" s="1" t="n">
        <v>352031</v>
      </c>
      <c r="F7393" s="1" t="n">
        <v>377741</v>
      </c>
    </row>
    <row r="7394" customFormat="false" ht="12.75" hidden="false" customHeight="false" outlineLevel="0" collapsed="false">
      <c r="A7394" s="1" t="s">
        <v>144</v>
      </c>
      <c r="B7394" s="1" t="n">
        <v>77</v>
      </c>
      <c r="C7394" s="1" t="n">
        <v>1015776</v>
      </c>
      <c r="D7394" s="1" t="n">
        <v>592832</v>
      </c>
      <c r="E7394" s="1" t="n">
        <v>380916</v>
      </c>
      <c r="F7394" s="1" t="n">
        <v>405980</v>
      </c>
    </row>
    <row r="7395" customFormat="false" ht="12.75" hidden="false" customHeight="false" outlineLevel="0" collapsed="false">
      <c r="A7395" s="1" t="s">
        <v>145</v>
      </c>
      <c r="B7395" s="1" t="n">
        <v>77</v>
      </c>
      <c r="C7395" s="1" t="n">
        <v>866201</v>
      </c>
      <c r="D7395" s="1" t="n">
        <v>514386</v>
      </c>
      <c r="E7395" s="1" t="n">
        <v>340780</v>
      </c>
      <c r="F7395" s="1" t="n">
        <v>367392</v>
      </c>
    </row>
    <row r="7396" customFormat="false" ht="12.75" hidden="false" customHeight="false" outlineLevel="0" collapsed="false">
      <c r="A7396" s="1" t="s">
        <v>146</v>
      </c>
      <c r="B7396" s="1" t="n">
        <v>77</v>
      </c>
      <c r="C7396" s="1" t="n">
        <v>1163789</v>
      </c>
      <c r="D7396" s="1" t="n">
        <v>670201</v>
      </c>
      <c r="E7396" s="1" t="n">
        <v>411308</v>
      </c>
      <c r="F7396" s="1" t="n">
        <v>407691</v>
      </c>
    </row>
    <row r="7397" customFormat="false" ht="12.75" hidden="false" customHeight="false" outlineLevel="0" collapsed="false">
      <c r="A7397" s="1" t="s">
        <v>147</v>
      </c>
      <c r="B7397" s="1" t="n">
        <v>77</v>
      </c>
      <c r="C7397" s="1" t="n">
        <v>1097297</v>
      </c>
      <c r="D7397" s="1" t="n">
        <v>635023</v>
      </c>
      <c r="E7397" s="1" t="n">
        <v>397949</v>
      </c>
      <c r="F7397" s="1" t="n">
        <v>403575</v>
      </c>
    </row>
    <row r="7398" customFormat="false" ht="12.75" hidden="false" customHeight="false" outlineLevel="0" collapsed="false">
      <c r="A7398" s="1" t="s">
        <v>148</v>
      </c>
      <c r="B7398" s="1" t="n">
        <v>77</v>
      </c>
      <c r="C7398" s="1" t="n">
        <v>733103</v>
      </c>
      <c r="D7398" s="1" t="n">
        <v>440767</v>
      </c>
      <c r="E7398" s="1" t="n">
        <v>308811</v>
      </c>
      <c r="F7398" s="1" t="n">
        <v>342305</v>
      </c>
    </row>
    <row r="7399" customFormat="false" ht="12.75" hidden="false" customHeight="false" outlineLevel="0" collapsed="false">
      <c r="A7399" s="1" t="s">
        <v>149</v>
      </c>
      <c r="B7399" s="1" t="n">
        <v>77</v>
      </c>
      <c r="C7399" s="1" t="n">
        <v>949205</v>
      </c>
      <c r="D7399" s="1" t="n">
        <v>550734</v>
      </c>
      <c r="E7399" s="1" t="n">
        <v>354680</v>
      </c>
      <c r="F7399" s="1" t="n">
        <v>368167</v>
      </c>
    </row>
    <row r="7400" customFormat="false" ht="12.75" hidden="false" customHeight="false" outlineLevel="0" collapsed="false">
      <c r="A7400" s="1" t="s">
        <v>150</v>
      </c>
      <c r="B7400" s="1" t="n">
        <v>77</v>
      </c>
      <c r="C7400" s="1" t="n">
        <v>1026181</v>
      </c>
      <c r="D7400" s="1" t="n">
        <v>587106</v>
      </c>
      <c r="E7400" s="1" t="n">
        <v>369996</v>
      </c>
      <c r="F7400" s="1" t="n">
        <v>377341</v>
      </c>
    </row>
    <row r="7401" customFormat="false" ht="12.75" hidden="false" customHeight="false" outlineLevel="0" collapsed="false">
      <c r="A7401" s="1" t="s">
        <v>36</v>
      </c>
      <c r="B7401" s="1" t="n">
        <v>78</v>
      </c>
      <c r="C7401" s="1" t="n">
        <v>917857</v>
      </c>
      <c r="D7401" s="1" t="n">
        <v>538766</v>
      </c>
      <c r="E7401" s="1" t="n">
        <v>346882</v>
      </c>
      <c r="F7401" s="1" t="n">
        <v>344673</v>
      </c>
    </row>
    <row r="7402" customFormat="false" ht="12.75" hidden="false" customHeight="false" outlineLevel="0" collapsed="false">
      <c r="A7402" s="1" t="s">
        <v>43</v>
      </c>
      <c r="B7402" s="1" t="n">
        <v>78</v>
      </c>
      <c r="C7402" s="1" t="n">
        <v>1020289</v>
      </c>
      <c r="D7402" s="1" t="n">
        <v>591264</v>
      </c>
      <c r="E7402" s="1" t="n">
        <v>372711</v>
      </c>
      <c r="F7402" s="1" t="n">
        <v>371770</v>
      </c>
    </row>
    <row r="7403" customFormat="false" ht="12.75" hidden="false" customHeight="false" outlineLevel="0" collapsed="false">
      <c r="A7403" s="1" t="s">
        <v>44</v>
      </c>
      <c r="B7403" s="1" t="n">
        <v>78</v>
      </c>
      <c r="C7403" s="1" t="n">
        <v>980649</v>
      </c>
      <c r="D7403" s="1" t="n">
        <v>571158</v>
      </c>
      <c r="E7403" s="1" t="n">
        <v>358453</v>
      </c>
      <c r="F7403" s="1" t="n">
        <v>356337</v>
      </c>
    </row>
    <row r="7404" customFormat="false" ht="12.75" hidden="false" customHeight="false" outlineLevel="0" collapsed="false">
      <c r="A7404" s="1" t="s">
        <v>47</v>
      </c>
      <c r="B7404" s="1" t="n">
        <v>78</v>
      </c>
      <c r="C7404" s="1" t="n">
        <v>1039984</v>
      </c>
      <c r="D7404" s="1" t="n">
        <v>601705</v>
      </c>
      <c r="E7404" s="1" t="n">
        <v>373629</v>
      </c>
      <c r="F7404" s="1" t="n">
        <v>370602</v>
      </c>
    </row>
    <row r="7405" customFormat="false" ht="12.75" hidden="false" customHeight="false" outlineLevel="0" collapsed="false">
      <c r="A7405" s="1" t="s">
        <v>48</v>
      </c>
      <c r="B7405" s="1" t="n">
        <v>78</v>
      </c>
      <c r="C7405" s="1" t="n">
        <v>1070207</v>
      </c>
      <c r="D7405" s="1" t="n">
        <v>623290</v>
      </c>
      <c r="E7405" s="1" t="n">
        <v>390685</v>
      </c>
      <c r="F7405" s="1" t="n">
        <v>388402</v>
      </c>
    </row>
    <row r="7406" customFormat="false" ht="12.75" hidden="false" customHeight="false" outlineLevel="0" collapsed="false">
      <c r="A7406" s="1" t="s">
        <v>50</v>
      </c>
      <c r="B7406" s="1" t="n">
        <v>78</v>
      </c>
      <c r="C7406" s="1" t="n">
        <v>1015158</v>
      </c>
      <c r="D7406" s="1" t="n">
        <v>591773</v>
      </c>
      <c r="E7406" s="1" t="n">
        <v>369919</v>
      </c>
      <c r="F7406" s="1" t="n">
        <v>366208</v>
      </c>
    </row>
    <row r="7407" customFormat="false" ht="12.75" hidden="false" customHeight="false" outlineLevel="0" collapsed="false">
      <c r="A7407" s="1" t="s">
        <v>51</v>
      </c>
      <c r="B7407" s="1" t="n">
        <v>78</v>
      </c>
      <c r="C7407" s="1" t="n">
        <v>1018199</v>
      </c>
      <c r="D7407" s="1" t="n">
        <v>590285</v>
      </c>
      <c r="E7407" s="1" t="n">
        <v>367748</v>
      </c>
      <c r="F7407" s="1" t="n">
        <v>363318</v>
      </c>
    </row>
    <row r="7408" customFormat="false" ht="12.75" hidden="false" customHeight="false" outlineLevel="0" collapsed="false">
      <c r="A7408" s="1" t="s">
        <v>53</v>
      </c>
      <c r="B7408" s="1" t="n">
        <v>78</v>
      </c>
      <c r="C7408" s="1" t="n">
        <v>1038728</v>
      </c>
      <c r="D7408" s="1" t="n">
        <v>602631</v>
      </c>
      <c r="E7408" s="1" t="n">
        <v>375357</v>
      </c>
      <c r="F7408" s="1" t="n">
        <v>371521</v>
      </c>
    </row>
    <row r="7409" customFormat="false" ht="12.75" hidden="false" customHeight="false" outlineLevel="0" collapsed="false">
      <c r="A7409" s="1" t="s">
        <v>54</v>
      </c>
      <c r="B7409" s="1" t="n">
        <v>78</v>
      </c>
      <c r="C7409" s="1" t="n">
        <v>1058913</v>
      </c>
      <c r="D7409" s="1" t="n">
        <v>616494</v>
      </c>
      <c r="E7409" s="1" t="n">
        <v>387707</v>
      </c>
      <c r="F7409" s="1" t="n">
        <v>383873</v>
      </c>
    </row>
    <row r="7410" customFormat="false" ht="12.75" hidden="false" customHeight="false" outlineLevel="0" collapsed="false">
      <c r="A7410" s="1" t="s">
        <v>56</v>
      </c>
      <c r="B7410" s="1" t="n">
        <v>78</v>
      </c>
      <c r="C7410" s="1" t="n">
        <v>942492</v>
      </c>
      <c r="D7410" s="1" t="n">
        <v>558162</v>
      </c>
      <c r="E7410" s="1" t="n">
        <v>364394</v>
      </c>
      <c r="F7410" s="1" t="n">
        <v>368178</v>
      </c>
    </row>
    <row r="7411" customFormat="false" ht="12.75" hidden="false" customHeight="false" outlineLevel="0" collapsed="false">
      <c r="A7411" s="1" t="s">
        <v>57</v>
      </c>
      <c r="B7411" s="1" t="n">
        <v>78</v>
      </c>
      <c r="C7411" s="1" t="n">
        <v>979348</v>
      </c>
      <c r="D7411" s="1" t="n">
        <v>567517</v>
      </c>
      <c r="E7411" s="1" t="n">
        <v>356546</v>
      </c>
      <c r="F7411" s="1" t="n">
        <v>353051</v>
      </c>
    </row>
    <row r="7412" customFormat="false" ht="12.75" hidden="false" customHeight="false" outlineLevel="0" collapsed="false">
      <c r="A7412" s="1" t="s">
        <v>59</v>
      </c>
      <c r="B7412" s="1" t="n">
        <v>78</v>
      </c>
      <c r="C7412" s="1" t="n">
        <v>921921</v>
      </c>
      <c r="D7412" s="1" t="n">
        <v>534179</v>
      </c>
      <c r="E7412" s="1" t="n">
        <v>338763</v>
      </c>
      <c r="F7412" s="1" t="n">
        <v>339352</v>
      </c>
    </row>
    <row r="7413" customFormat="false" ht="12.75" hidden="false" customHeight="false" outlineLevel="0" collapsed="false">
      <c r="A7413" s="1" t="s">
        <v>60</v>
      </c>
      <c r="B7413" s="1" t="n">
        <v>78</v>
      </c>
      <c r="C7413" s="1" t="n">
        <v>1150109</v>
      </c>
      <c r="D7413" s="1" t="n">
        <v>667041</v>
      </c>
      <c r="E7413" s="1" t="n">
        <v>416258</v>
      </c>
      <c r="F7413" s="1" t="n">
        <v>406716</v>
      </c>
    </row>
    <row r="7414" customFormat="false" ht="12.75" hidden="false" customHeight="false" outlineLevel="0" collapsed="false">
      <c r="A7414" s="1" t="s">
        <v>62</v>
      </c>
      <c r="B7414" s="1" t="n">
        <v>78</v>
      </c>
      <c r="C7414" s="1" t="n">
        <v>990499</v>
      </c>
      <c r="D7414" s="1" t="n">
        <v>586131</v>
      </c>
      <c r="E7414" s="1" t="n">
        <v>391053</v>
      </c>
      <c r="F7414" s="1" t="n">
        <v>407572</v>
      </c>
    </row>
    <row r="7415" customFormat="false" ht="12.75" hidden="false" customHeight="false" outlineLevel="0" collapsed="false">
      <c r="A7415" s="1" t="s">
        <v>63</v>
      </c>
      <c r="B7415" s="1" t="n">
        <v>78</v>
      </c>
      <c r="C7415" s="1" t="n">
        <v>1289567</v>
      </c>
      <c r="D7415" s="1" t="n">
        <v>745654</v>
      </c>
      <c r="E7415" s="1" t="n">
        <v>456199</v>
      </c>
      <c r="F7415" s="1" t="n">
        <v>443191</v>
      </c>
    </row>
    <row r="7416" customFormat="false" ht="12.75" hidden="false" customHeight="false" outlineLevel="0" collapsed="false">
      <c r="A7416" s="1" t="s">
        <v>64</v>
      </c>
      <c r="B7416" s="1" t="n">
        <v>78</v>
      </c>
      <c r="C7416" s="1" t="n">
        <v>1264738</v>
      </c>
      <c r="D7416" s="1" t="n">
        <v>726148</v>
      </c>
      <c r="E7416" s="1" t="n">
        <v>439317</v>
      </c>
      <c r="F7416" s="1" t="n">
        <v>423907</v>
      </c>
    </row>
    <row r="7417" customFormat="false" ht="12.75" hidden="false" customHeight="false" outlineLevel="0" collapsed="false">
      <c r="A7417" s="1" t="s">
        <v>65</v>
      </c>
      <c r="B7417" s="1" t="n">
        <v>78</v>
      </c>
      <c r="C7417" s="1" t="n">
        <v>1274310</v>
      </c>
      <c r="D7417" s="1" t="n">
        <v>735133</v>
      </c>
      <c r="E7417" s="1" t="n">
        <v>449502</v>
      </c>
      <c r="F7417" s="1" t="n">
        <v>443468</v>
      </c>
    </row>
    <row r="7418" customFormat="false" ht="12.75" hidden="false" customHeight="false" outlineLevel="0" collapsed="false">
      <c r="A7418" s="1" t="s">
        <v>66</v>
      </c>
      <c r="B7418" s="1" t="n">
        <v>78</v>
      </c>
      <c r="C7418" s="1" t="n">
        <v>1225514</v>
      </c>
      <c r="D7418" s="1" t="n">
        <v>709508</v>
      </c>
      <c r="E7418" s="1" t="n">
        <v>434475</v>
      </c>
      <c r="F7418" s="1" t="n">
        <v>425424</v>
      </c>
    </row>
    <row r="7419" customFormat="false" ht="12.75" hidden="false" customHeight="false" outlineLevel="0" collapsed="false">
      <c r="A7419" s="1" t="s">
        <v>67</v>
      </c>
      <c r="B7419" s="1" t="n">
        <v>78</v>
      </c>
      <c r="C7419" s="1" t="n">
        <v>1292660</v>
      </c>
      <c r="D7419" s="1" t="n">
        <v>746862</v>
      </c>
      <c r="E7419" s="1" t="n">
        <v>454260</v>
      </c>
      <c r="F7419" s="1" t="n">
        <v>441110</v>
      </c>
    </row>
    <row r="7420" customFormat="false" ht="12.75" hidden="false" customHeight="false" outlineLevel="0" collapsed="false">
      <c r="A7420" s="1" t="s">
        <v>68</v>
      </c>
      <c r="B7420" s="1" t="n">
        <v>78</v>
      </c>
      <c r="C7420" s="1" t="n">
        <v>1274422</v>
      </c>
      <c r="D7420" s="1" t="n">
        <v>733040</v>
      </c>
      <c r="E7420" s="1" t="n">
        <v>443195</v>
      </c>
      <c r="F7420" s="1" t="n">
        <v>424465</v>
      </c>
    </row>
    <row r="7421" customFormat="false" ht="12.75" hidden="false" customHeight="false" outlineLevel="0" collapsed="false">
      <c r="A7421" s="1" t="s">
        <v>69</v>
      </c>
      <c r="B7421" s="1" t="n">
        <v>78</v>
      </c>
      <c r="C7421" s="1" t="n">
        <v>1229899</v>
      </c>
      <c r="D7421" s="1" t="n">
        <v>710269</v>
      </c>
      <c r="E7421" s="1" t="n">
        <v>433969</v>
      </c>
      <c r="F7421" s="1" t="n">
        <v>420827</v>
      </c>
    </row>
    <row r="7422" customFormat="false" ht="12.75" hidden="false" customHeight="false" outlineLevel="0" collapsed="false">
      <c r="A7422" s="1" t="s">
        <v>70</v>
      </c>
      <c r="B7422" s="1" t="n">
        <v>78</v>
      </c>
      <c r="C7422" s="1" t="n">
        <v>1220034</v>
      </c>
      <c r="D7422" s="1" t="n">
        <v>705251</v>
      </c>
      <c r="E7422" s="1" t="n">
        <v>433414</v>
      </c>
      <c r="F7422" s="1" t="n">
        <v>417150</v>
      </c>
    </row>
    <row r="7423" customFormat="false" ht="12.75" hidden="false" customHeight="false" outlineLevel="0" collapsed="false">
      <c r="A7423" s="1" t="s">
        <v>71</v>
      </c>
      <c r="B7423" s="1" t="n">
        <v>78</v>
      </c>
      <c r="C7423" s="1" t="n">
        <v>1115363</v>
      </c>
      <c r="D7423" s="1" t="n">
        <v>647132</v>
      </c>
      <c r="E7423" s="1" t="n">
        <v>399195</v>
      </c>
      <c r="F7423" s="1" t="n">
        <v>384776</v>
      </c>
    </row>
    <row r="7424" customFormat="false" ht="12.75" hidden="false" customHeight="false" outlineLevel="0" collapsed="false">
      <c r="A7424" s="1" t="s">
        <v>72</v>
      </c>
      <c r="B7424" s="1" t="n">
        <v>78</v>
      </c>
      <c r="C7424" s="1" t="n">
        <v>1104800</v>
      </c>
      <c r="D7424" s="1" t="n">
        <v>631950</v>
      </c>
      <c r="E7424" s="1" t="n">
        <v>386928</v>
      </c>
      <c r="F7424" s="1" t="n">
        <v>371134</v>
      </c>
    </row>
    <row r="7425" customFormat="false" ht="12.75" hidden="false" customHeight="false" outlineLevel="0" collapsed="false">
      <c r="A7425" s="1" t="s">
        <v>73</v>
      </c>
      <c r="B7425" s="1" t="n">
        <v>78</v>
      </c>
      <c r="C7425" s="1" t="n">
        <v>418361</v>
      </c>
      <c r="D7425" s="1" t="n">
        <v>263830</v>
      </c>
      <c r="E7425" s="1" t="n">
        <v>228233</v>
      </c>
      <c r="F7425" s="1" t="n">
        <v>311916</v>
      </c>
    </row>
    <row r="7426" customFormat="false" ht="12.75" hidden="false" customHeight="false" outlineLevel="0" collapsed="false">
      <c r="A7426" s="1" t="s">
        <v>75</v>
      </c>
      <c r="B7426" s="1" t="n">
        <v>78</v>
      </c>
      <c r="C7426" s="1" t="n">
        <v>524523</v>
      </c>
      <c r="D7426" s="1" t="n">
        <v>329478</v>
      </c>
      <c r="E7426" s="1" t="n">
        <v>268360</v>
      </c>
      <c r="F7426" s="1" t="n">
        <v>343565</v>
      </c>
    </row>
    <row r="7427" customFormat="false" ht="12.75" hidden="false" customHeight="false" outlineLevel="0" collapsed="false">
      <c r="A7427" s="1" t="s">
        <v>76</v>
      </c>
      <c r="B7427" s="1" t="n">
        <v>78</v>
      </c>
      <c r="C7427" s="1" t="n">
        <v>427478</v>
      </c>
      <c r="D7427" s="1" t="n">
        <v>269433</v>
      </c>
      <c r="E7427" s="1" t="n">
        <v>227405</v>
      </c>
      <c r="F7427" s="1" t="n">
        <v>305636</v>
      </c>
    </row>
    <row r="7428" customFormat="false" ht="12.75" hidden="false" customHeight="false" outlineLevel="0" collapsed="false">
      <c r="A7428" s="1" t="s">
        <v>77</v>
      </c>
      <c r="B7428" s="1" t="n">
        <v>78</v>
      </c>
      <c r="C7428" s="1" t="n">
        <v>1190064</v>
      </c>
      <c r="D7428" s="1" t="n">
        <v>688238</v>
      </c>
      <c r="E7428" s="1" t="n">
        <v>429974</v>
      </c>
      <c r="F7428" s="1" t="n">
        <v>443858</v>
      </c>
    </row>
    <row r="7429" customFormat="false" ht="12.75" hidden="false" customHeight="false" outlineLevel="0" collapsed="false">
      <c r="A7429" s="1" t="s">
        <v>78</v>
      </c>
      <c r="B7429" s="1" t="n">
        <v>78</v>
      </c>
      <c r="C7429" s="1" t="n">
        <v>347194</v>
      </c>
      <c r="D7429" s="1" t="n">
        <v>224438</v>
      </c>
      <c r="E7429" s="1" t="n">
        <v>205452</v>
      </c>
      <c r="F7429" s="1" t="n">
        <v>289638</v>
      </c>
    </row>
    <row r="7430" customFormat="false" ht="12.75" hidden="false" customHeight="false" outlineLevel="0" collapsed="false">
      <c r="A7430" s="1" t="s">
        <v>79</v>
      </c>
      <c r="B7430" s="1" t="n">
        <v>78</v>
      </c>
      <c r="C7430" s="1" t="n">
        <v>687661</v>
      </c>
      <c r="D7430" s="1" t="n">
        <v>414700</v>
      </c>
      <c r="E7430" s="1" t="n">
        <v>299532</v>
      </c>
      <c r="F7430" s="1" t="n">
        <v>356768</v>
      </c>
    </row>
    <row r="7431" customFormat="false" ht="12.75" hidden="false" customHeight="false" outlineLevel="0" collapsed="false">
      <c r="A7431" s="1" t="s">
        <v>80</v>
      </c>
      <c r="B7431" s="1" t="n">
        <v>78</v>
      </c>
      <c r="C7431" s="1" t="n">
        <v>397737</v>
      </c>
      <c r="D7431" s="1" t="n">
        <v>254008</v>
      </c>
      <c r="E7431" s="1" t="n">
        <v>227051</v>
      </c>
      <c r="F7431" s="1" t="n">
        <v>316180</v>
      </c>
    </row>
    <row r="7432" customFormat="false" ht="12.75" hidden="false" customHeight="false" outlineLevel="0" collapsed="false">
      <c r="A7432" s="1" t="s">
        <v>81</v>
      </c>
      <c r="B7432" s="1" t="n">
        <v>78</v>
      </c>
      <c r="C7432" s="1" t="n">
        <v>659535</v>
      </c>
      <c r="D7432" s="1" t="n">
        <v>401461</v>
      </c>
      <c r="E7432" s="1" t="n">
        <v>299963</v>
      </c>
      <c r="F7432" s="1" t="n">
        <v>365836</v>
      </c>
    </row>
    <row r="7433" customFormat="false" ht="12.75" hidden="false" customHeight="false" outlineLevel="0" collapsed="false">
      <c r="A7433" s="1" t="s">
        <v>82</v>
      </c>
      <c r="B7433" s="1" t="n">
        <v>78</v>
      </c>
      <c r="C7433" s="1" t="n">
        <v>807234</v>
      </c>
      <c r="D7433" s="1" t="n">
        <v>481633</v>
      </c>
      <c r="E7433" s="1" t="n">
        <v>338115</v>
      </c>
      <c r="F7433" s="1" t="n">
        <v>389330</v>
      </c>
    </row>
    <row r="7434" customFormat="false" ht="12.75" hidden="false" customHeight="false" outlineLevel="0" collapsed="false">
      <c r="A7434" s="1" t="s">
        <v>83</v>
      </c>
      <c r="B7434" s="1" t="n">
        <v>78</v>
      </c>
      <c r="C7434" s="1" t="n">
        <v>933922</v>
      </c>
      <c r="D7434" s="1" t="n">
        <v>550986</v>
      </c>
      <c r="E7434" s="1" t="n">
        <v>370756</v>
      </c>
      <c r="F7434" s="1" t="n">
        <v>409737</v>
      </c>
    </row>
    <row r="7435" customFormat="false" ht="12.75" hidden="false" customHeight="false" outlineLevel="0" collapsed="false">
      <c r="A7435" s="1" t="s">
        <v>84</v>
      </c>
      <c r="B7435" s="1" t="n">
        <v>78</v>
      </c>
      <c r="C7435" s="1" t="n">
        <v>397774</v>
      </c>
      <c r="D7435" s="1" t="n">
        <v>252814</v>
      </c>
      <c r="E7435" s="1" t="n">
        <v>228366</v>
      </c>
      <c r="F7435" s="1" t="n">
        <v>322893</v>
      </c>
    </row>
    <row r="7436" customFormat="false" ht="12.75" hidden="false" customHeight="false" outlineLevel="0" collapsed="false">
      <c r="A7436" s="1" t="s">
        <v>85</v>
      </c>
      <c r="B7436" s="1" t="n">
        <v>78</v>
      </c>
      <c r="C7436" s="1" t="n">
        <v>496580</v>
      </c>
      <c r="D7436" s="1" t="n">
        <v>304690</v>
      </c>
      <c r="E7436" s="1" t="n">
        <v>248428</v>
      </c>
      <c r="F7436" s="1" t="n">
        <v>329019</v>
      </c>
    </row>
    <row r="7437" customFormat="false" ht="12.75" hidden="false" customHeight="false" outlineLevel="0" collapsed="false">
      <c r="A7437" s="1" t="s">
        <v>86</v>
      </c>
      <c r="B7437" s="1" t="n">
        <v>78</v>
      </c>
      <c r="C7437" s="1" t="n">
        <v>1184896</v>
      </c>
      <c r="D7437" s="1" t="n">
        <v>684860</v>
      </c>
      <c r="E7437" s="1" t="n">
        <v>425246</v>
      </c>
      <c r="F7437" s="1" t="n">
        <v>414478</v>
      </c>
    </row>
    <row r="7438" customFormat="false" ht="12.75" hidden="false" customHeight="false" outlineLevel="0" collapsed="false">
      <c r="A7438" s="1" t="s">
        <v>88</v>
      </c>
      <c r="B7438" s="1" t="n">
        <v>78</v>
      </c>
      <c r="C7438" s="1" t="n">
        <v>1219480</v>
      </c>
      <c r="D7438" s="1" t="n">
        <v>701688</v>
      </c>
      <c r="E7438" s="1" t="n">
        <v>430047</v>
      </c>
      <c r="F7438" s="1" t="n">
        <v>417385</v>
      </c>
    </row>
    <row r="7439" customFormat="false" ht="12.75" hidden="false" customHeight="false" outlineLevel="0" collapsed="false">
      <c r="A7439" s="1" t="s">
        <v>89</v>
      </c>
      <c r="B7439" s="1" t="n">
        <v>78</v>
      </c>
      <c r="C7439" s="1" t="n">
        <v>1325096</v>
      </c>
      <c r="D7439" s="1" t="n">
        <v>762142</v>
      </c>
      <c r="E7439" s="1" t="n">
        <v>460893</v>
      </c>
      <c r="F7439" s="1" t="n">
        <v>443875</v>
      </c>
    </row>
    <row r="7440" customFormat="false" ht="12.75" hidden="false" customHeight="false" outlineLevel="0" collapsed="false">
      <c r="A7440" s="1" t="s">
        <v>90</v>
      </c>
      <c r="B7440" s="1" t="n">
        <v>78</v>
      </c>
      <c r="C7440" s="1" t="n">
        <v>1326275</v>
      </c>
      <c r="D7440" s="1" t="n">
        <v>761160</v>
      </c>
      <c r="E7440" s="1" t="n">
        <v>460109</v>
      </c>
      <c r="F7440" s="1" t="n">
        <v>441136</v>
      </c>
    </row>
    <row r="7441" customFormat="false" ht="12.75" hidden="false" customHeight="false" outlineLevel="0" collapsed="false">
      <c r="A7441" s="1" t="s">
        <v>91</v>
      </c>
      <c r="B7441" s="1" t="n">
        <v>78</v>
      </c>
      <c r="C7441" s="1" t="n">
        <v>1055498</v>
      </c>
      <c r="D7441" s="1" t="n">
        <v>615290</v>
      </c>
      <c r="E7441" s="1" t="n">
        <v>386209</v>
      </c>
      <c r="F7441" s="1" t="n">
        <v>383206</v>
      </c>
    </row>
    <row r="7442" customFormat="false" ht="12.75" hidden="false" customHeight="false" outlineLevel="0" collapsed="false">
      <c r="A7442" s="1" t="s">
        <v>92</v>
      </c>
      <c r="B7442" s="1" t="n">
        <v>78</v>
      </c>
      <c r="C7442" s="1" t="n">
        <v>1194133</v>
      </c>
      <c r="D7442" s="1" t="n">
        <v>690290</v>
      </c>
      <c r="E7442" s="1" t="n">
        <v>424319</v>
      </c>
      <c r="F7442" s="1" t="n">
        <v>412216</v>
      </c>
    </row>
    <row r="7443" customFormat="false" ht="12.75" hidden="false" customHeight="false" outlineLevel="0" collapsed="false">
      <c r="A7443" s="1" t="s">
        <v>93</v>
      </c>
      <c r="B7443" s="1" t="n">
        <v>78</v>
      </c>
      <c r="C7443" s="1" t="n">
        <v>1195528</v>
      </c>
      <c r="D7443" s="1" t="n">
        <v>689107</v>
      </c>
      <c r="E7443" s="1" t="n">
        <v>421111</v>
      </c>
      <c r="F7443" s="1" t="n">
        <v>405171</v>
      </c>
    </row>
    <row r="7444" customFormat="false" ht="12.75" hidden="false" customHeight="false" outlineLevel="0" collapsed="false">
      <c r="A7444" s="1" t="s">
        <v>94</v>
      </c>
      <c r="B7444" s="1" t="n">
        <v>78</v>
      </c>
      <c r="C7444" s="1" t="n">
        <v>1333022</v>
      </c>
      <c r="D7444" s="1" t="n">
        <v>766650</v>
      </c>
      <c r="E7444" s="1" t="n">
        <v>464221</v>
      </c>
      <c r="F7444" s="1" t="n">
        <v>442743</v>
      </c>
    </row>
    <row r="7445" customFormat="false" ht="12.75" hidden="false" customHeight="false" outlineLevel="0" collapsed="false">
      <c r="A7445" s="1" t="s">
        <v>95</v>
      </c>
      <c r="B7445" s="1" t="n">
        <v>78</v>
      </c>
      <c r="C7445" s="1" t="n">
        <v>1182352</v>
      </c>
      <c r="D7445" s="1" t="n">
        <v>682811</v>
      </c>
      <c r="E7445" s="1" t="n">
        <v>421770</v>
      </c>
      <c r="F7445" s="1" t="n">
        <v>412717</v>
      </c>
    </row>
    <row r="7446" customFormat="false" ht="12.75" hidden="false" customHeight="false" outlineLevel="0" collapsed="false">
      <c r="A7446" s="1" t="s">
        <v>96</v>
      </c>
      <c r="B7446" s="1" t="n">
        <v>78</v>
      </c>
      <c r="C7446" s="1" t="n">
        <v>1180958</v>
      </c>
      <c r="D7446" s="1" t="n">
        <v>681892</v>
      </c>
      <c r="E7446" s="1" t="n">
        <v>423479</v>
      </c>
      <c r="F7446" s="1" t="n">
        <v>416911</v>
      </c>
    </row>
    <row r="7447" customFormat="false" ht="12.75" hidden="false" customHeight="false" outlineLevel="0" collapsed="false">
      <c r="A7447" s="1" t="s">
        <v>97</v>
      </c>
      <c r="B7447" s="1" t="n">
        <v>78</v>
      </c>
      <c r="C7447" s="1" t="n">
        <v>1294423</v>
      </c>
      <c r="D7447" s="1" t="n">
        <v>738389</v>
      </c>
      <c r="E7447" s="1" t="n">
        <v>448568</v>
      </c>
      <c r="F7447" s="1" t="n">
        <v>431693</v>
      </c>
    </row>
    <row r="7448" customFormat="false" ht="12.75" hidden="false" customHeight="false" outlineLevel="0" collapsed="false">
      <c r="A7448" s="1" t="s">
        <v>98</v>
      </c>
      <c r="B7448" s="1" t="n">
        <v>78</v>
      </c>
      <c r="C7448" s="1" t="n">
        <v>1150103</v>
      </c>
      <c r="D7448" s="1" t="n">
        <v>657104</v>
      </c>
      <c r="E7448" s="1" t="n">
        <v>402567</v>
      </c>
      <c r="F7448" s="1" t="n">
        <v>386530</v>
      </c>
    </row>
    <row r="7449" customFormat="false" ht="12.75" hidden="false" customHeight="false" outlineLevel="0" collapsed="false">
      <c r="A7449" s="1" t="s">
        <v>99</v>
      </c>
      <c r="B7449" s="1" t="n">
        <v>78</v>
      </c>
      <c r="C7449" s="1" t="n">
        <v>1107260</v>
      </c>
      <c r="D7449" s="1" t="n">
        <v>646385</v>
      </c>
      <c r="E7449" s="1" t="n">
        <v>405503</v>
      </c>
      <c r="F7449" s="1" t="n">
        <v>408203</v>
      </c>
    </row>
    <row r="7450" customFormat="false" ht="12.75" hidden="false" customHeight="false" outlineLevel="0" collapsed="false">
      <c r="A7450" s="1" t="s">
        <v>101</v>
      </c>
      <c r="B7450" s="1" t="n">
        <v>78</v>
      </c>
      <c r="C7450" s="1" t="n">
        <v>1263484</v>
      </c>
      <c r="D7450" s="1" t="n">
        <v>742050</v>
      </c>
      <c r="E7450" s="1" t="n">
        <v>467289</v>
      </c>
      <c r="F7450" s="1" t="n">
        <v>469366</v>
      </c>
    </row>
    <row r="7451" customFormat="false" ht="12.75" hidden="false" customHeight="false" outlineLevel="0" collapsed="false">
      <c r="A7451" s="1" t="s">
        <v>102</v>
      </c>
      <c r="B7451" s="1" t="n">
        <v>78</v>
      </c>
      <c r="C7451" s="1" t="n">
        <v>1371946</v>
      </c>
      <c r="D7451" s="1" t="n">
        <v>804912</v>
      </c>
      <c r="E7451" s="1" t="n">
        <v>501958</v>
      </c>
      <c r="F7451" s="1" t="n">
        <v>507506</v>
      </c>
    </row>
    <row r="7452" customFormat="false" ht="12.75" hidden="false" customHeight="false" outlineLevel="0" collapsed="false">
      <c r="A7452" s="1" t="s">
        <v>103</v>
      </c>
      <c r="B7452" s="1" t="n">
        <v>78</v>
      </c>
      <c r="C7452" s="1" t="n">
        <v>1377478</v>
      </c>
      <c r="D7452" s="1" t="n">
        <v>806595</v>
      </c>
      <c r="E7452" s="1" t="n">
        <v>497784</v>
      </c>
      <c r="F7452" s="1" t="n">
        <v>498780</v>
      </c>
    </row>
    <row r="7453" customFormat="false" ht="12.75" hidden="false" customHeight="false" outlineLevel="0" collapsed="false">
      <c r="A7453" s="1" t="s">
        <v>104</v>
      </c>
      <c r="B7453" s="1" t="n">
        <v>78</v>
      </c>
      <c r="C7453" s="1" t="n">
        <v>1185994</v>
      </c>
      <c r="D7453" s="1" t="n">
        <v>692727</v>
      </c>
      <c r="E7453" s="1" t="n">
        <v>431930</v>
      </c>
      <c r="F7453" s="1" t="n">
        <v>434558</v>
      </c>
    </row>
    <row r="7454" customFormat="false" ht="12.75" hidden="false" customHeight="false" outlineLevel="0" collapsed="false">
      <c r="A7454" s="1" t="s">
        <v>105</v>
      </c>
      <c r="B7454" s="1" t="n">
        <v>78</v>
      </c>
      <c r="C7454" s="1" t="n">
        <v>1251625</v>
      </c>
      <c r="D7454" s="1" t="n">
        <v>729269</v>
      </c>
      <c r="E7454" s="1" t="n">
        <v>449138</v>
      </c>
      <c r="F7454" s="1" t="n">
        <v>444314</v>
      </c>
    </row>
    <row r="7455" customFormat="false" ht="12.75" hidden="false" customHeight="false" outlineLevel="0" collapsed="false">
      <c r="A7455" s="1" t="s">
        <v>106</v>
      </c>
      <c r="B7455" s="1" t="n">
        <v>78</v>
      </c>
      <c r="C7455" s="1" t="n">
        <v>1281315</v>
      </c>
      <c r="D7455" s="1" t="n">
        <v>745047</v>
      </c>
      <c r="E7455" s="1" t="n">
        <v>455672</v>
      </c>
      <c r="F7455" s="1" t="n">
        <v>444915</v>
      </c>
    </row>
    <row r="7456" customFormat="false" ht="12.75" hidden="false" customHeight="false" outlineLevel="0" collapsed="false">
      <c r="A7456" s="1" t="s">
        <v>107</v>
      </c>
      <c r="B7456" s="1" t="n">
        <v>78</v>
      </c>
      <c r="C7456" s="1" t="n">
        <v>1317592</v>
      </c>
      <c r="D7456" s="1" t="n">
        <v>763592</v>
      </c>
      <c r="E7456" s="1" t="n">
        <v>465727</v>
      </c>
      <c r="F7456" s="1" t="n">
        <v>451832</v>
      </c>
    </row>
    <row r="7457" customFormat="false" ht="12.75" hidden="false" customHeight="false" outlineLevel="0" collapsed="false">
      <c r="A7457" s="1" t="s">
        <v>108</v>
      </c>
      <c r="B7457" s="1" t="n">
        <v>78</v>
      </c>
      <c r="C7457" s="1" t="n">
        <v>1259165</v>
      </c>
      <c r="D7457" s="1" t="n">
        <v>731812</v>
      </c>
      <c r="E7457" s="1" t="n">
        <v>451115</v>
      </c>
      <c r="F7457" s="1" t="n">
        <v>445850</v>
      </c>
    </row>
    <row r="7458" customFormat="false" ht="12.75" hidden="false" customHeight="false" outlineLevel="0" collapsed="false">
      <c r="A7458" s="1" t="s">
        <v>109</v>
      </c>
      <c r="B7458" s="1" t="n">
        <v>78</v>
      </c>
      <c r="C7458" s="1" t="n">
        <v>1255810</v>
      </c>
      <c r="D7458" s="1" t="n">
        <v>728137</v>
      </c>
      <c r="E7458" s="1" t="n">
        <v>448000</v>
      </c>
      <c r="F7458" s="1" t="n">
        <v>440239</v>
      </c>
    </row>
    <row r="7459" customFormat="false" ht="12.75" hidden="false" customHeight="false" outlineLevel="0" collapsed="false">
      <c r="A7459" s="1" t="s">
        <v>110</v>
      </c>
      <c r="B7459" s="1" t="n">
        <v>78</v>
      </c>
      <c r="C7459" s="1" t="n">
        <v>1252896</v>
      </c>
      <c r="D7459" s="1" t="n">
        <v>719853</v>
      </c>
      <c r="E7459" s="1" t="n">
        <v>440480</v>
      </c>
      <c r="F7459" s="1" t="n">
        <v>428661</v>
      </c>
    </row>
    <row r="7460" customFormat="false" ht="12.75" hidden="false" customHeight="false" outlineLevel="0" collapsed="false">
      <c r="A7460" s="1" t="s">
        <v>111</v>
      </c>
      <c r="B7460" s="1" t="n">
        <v>78</v>
      </c>
      <c r="C7460" s="1" t="n">
        <v>1122874</v>
      </c>
      <c r="D7460" s="1" t="n">
        <v>646763</v>
      </c>
      <c r="E7460" s="1" t="n">
        <v>401270</v>
      </c>
      <c r="F7460" s="1" t="n">
        <v>392566</v>
      </c>
    </row>
    <row r="7461" customFormat="false" ht="12.75" hidden="false" customHeight="false" outlineLevel="0" collapsed="false">
      <c r="A7461" s="1" t="s">
        <v>112</v>
      </c>
      <c r="B7461" s="1" t="n">
        <v>78</v>
      </c>
      <c r="C7461" s="1" t="n">
        <v>1040547</v>
      </c>
      <c r="D7461" s="1" t="n">
        <v>608898</v>
      </c>
      <c r="E7461" s="1" t="n">
        <v>384742</v>
      </c>
      <c r="F7461" s="1" t="n">
        <v>383025</v>
      </c>
    </row>
    <row r="7462" customFormat="false" ht="12.75" hidden="false" customHeight="false" outlineLevel="0" collapsed="false">
      <c r="A7462" s="1" t="s">
        <v>114</v>
      </c>
      <c r="B7462" s="1" t="n">
        <v>78</v>
      </c>
      <c r="C7462" s="1" t="n">
        <v>1152963</v>
      </c>
      <c r="D7462" s="1" t="n">
        <v>676392</v>
      </c>
      <c r="E7462" s="1" t="n">
        <v>424581</v>
      </c>
      <c r="F7462" s="1" t="n">
        <v>422351</v>
      </c>
    </row>
    <row r="7463" customFormat="false" ht="12.75" hidden="false" customHeight="false" outlineLevel="0" collapsed="false">
      <c r="A7463" s="1" t="s">
        <v>115</v>
      </c>
      <c r="B7463" s="1" t="n">
        <v>78</v>
      </c>
      <c r="C7463" s="1" t="n">
        <v>1261360</v>
      </c>
      <c r="D7463" s="1" t="n">
        <v>734069</v>
      </c>
      <c r="E7463" s="1" t="n">
        <v>452216</v>
      </c>
      <c r="F7463" s="1" t="n">
        <v>449451</v>
      </c>
    </row>
    <row r="7464" customFormat="false" ht="12.75" hidden="false" customHeight="false" outlineLevel="0" collapsed="false">
      <c r="A7464" s="1" t="s">
        <v>116</v>
      </c>
      <c r="B7464" s="1" t="n">
        <v>78</v>
      </c>
      <c r="C7464" s="1" t="n">
        <v>1219705</v>
      </c>
      <c r="D7464" s="1" t="n">
        <v>715206</v>
      </c>
      <c r="E7464" s="1" t="n">
        <v>443569</v>
      </c>
      <c r="F7464" s="1" t="n">
        <v>435600</v>
      </c>
    </row>
    <row r="7465" customFormat="false" ht="12.75" hidden="false" customHeight="false" outlineLevel="0" collapsed="false">
      <c r="A7465" s="1" t="s">
        <v>117</v>
      </c>
      <c r="B7465" s="1" t="n">
        <v>78</v>
      </c>
      <c r="C7465" s="1" t="n">
        <v>1159167</v>
      </c>
      <c r="D7465" s="1" t="n">
        <v>674696</v>
      </c>
      <c r="E7465" s="1" t="n">
        <v>420183</v>
      </c>
      <c r="F7465" s="1" t="n">
        <v>425677</v>
      </c>
    </row>
    <row r="7466" customFormat="false" ht="12.75" hidden="false" customHeight="false" outlineLevel="0" collapsed="false">
      <c r="A7466" s="1" t="s">
        <v>118</v>
      </c>
      <c r="B7466" s="1" t="n">
        <v>78</v>
      </c>
      <c r="C7466" s="1" t="n">
        <v>1176247</v>
      </c>
      <c r="D7466" s="1" t="n">
        <v>690201</v>
      </c>
      <c r="E7466" s="1" t="n">
        <v>428527</v>
      </c>
      <c r="F7466" s="1" t="n">
        <v>427238</v>
      </c>
    </row>
    <row r="7467" customFormat="false" ht="12.75" hidden="false" customHeight="false" outlineLevel="0" collapsed="false">
      <c r="A7467" s="1" t="s">
        <v>119</v>
      </c>
      <c r="B7467" s="1" t="n">
        <v>78</v>
      </c>
      <c r="C7467" s="1" t="n">
        <v>1281203</v>
      </c>
      <c r="D7467" s="1" t="n">
        <v>745498</v>
      </c>
      <c r="E7467" s="1" t="n">
        <v>456610</v>
      </c>
      <c r="F7467" s="1" t="n">
        <v>447458</v>
      </c>
    </row>
    <row r="7468" customFormat="false" ht="12.75" hidden="false" customHeight="false" outlineLevel="0" collapsed="false">
      <c r="A7468" s="1" t="s">
        <v>120</v>
      </c>
      <c r="B7468" s="1" t="n">
        <v>78</v>
      </c>
      <c r="C7468" s="1" t="n">
        <v>1195411</v>
      </c>
      <c r="D7468" s="1" t="n">
        <v>695269</v>
      </c>
      <c r="E7468" s="1" t="n">
        <v>425710</v>
      </c>
      <c r="F7468" s="1" t="n">
        <v>417661</v>
      </c>
    </row>
    <row r="7469" customFormat="false" ht="12.75" hidden="false" customHeight="false" outlineLevel="0" collapsed="false">
      <c r="A7469" s="1" t="s">
        <v>121</v>
      </c>
      <c r="B7469" s="1" t="n">
        <v>78</v>
      </c>
      <c r="C7469" s="1" t="n">
        <v>1126686</v>
      </c>
      <c r="D7469" s="1" t="n">
        <v>660109</v>
      </c>
      <c r="E7469" s="1" t="n">
        <v>412808</v>
      </c>
      <c r="F7469" s="1" t="n">
        <v>411256</v>
      </c>
    </row>
    <row r="7470" customFormat="false" ht="12.75" hidden="false" customHeight="false" outlineLevel="0" collapsed="false">
      <c r="A7470" s="1" t="s">
        <v>122</v>
      </c>
      <c r="B7470" s="1" t="n">
        <v>78</v>
      </c>
      <c r="C7470" s="1" t="n">
        <v>1111708</v>
      </c>
      <c r="D7470" s="1" t="n">
        <v>652815</v>
      </c>
      <c r="E7470" s="1" t="n">
        <v>411968</v>
      </c>
      <c r="F7470" s="1" t="n">
        <v>409734</v>
      </c>
    </row>
    <row r="7471" customFormat="false" ht="12.75" hidden="false" customHeight="false" outlineLevel="0" collapsed="false">
      <c r="A7471" s="1" t="s">
        <v>123</v>
      </c>
      <c r="B7471" s="1" t="n">
        <v>78</v>
      </c>
      <c r="C7471" s="1" t="n">
        <v>1221282</v>
      </c>
      <c r="D7471" s="1" t="n">
        <v>710200</v>
      </c>
      <c r="E7471" s="1" t="n">
        <v>442544</v>
      </c>
      <c r="F7471" s="1" t="n">
        <v>433339</v>
      </c>
    </row>
    <row r="7472" customFormat="false" ht="12.75" hidden="false" customHeight="false" outlineLevel="0" collapsed="false">
      <c r="A7472" s="1" t="s">
        <v>124</v>
      </c>
      <c r="B7472" s="1" t="n">
        <v>78</v>
      </c>
      <c r="C7472" s="1" t="n">
        <v>1135080</v>
      </c>
      <c r="D7472" s="1" t="n">
        <v>655087</v>
      </c>
      <c r="E7472" s="1" t="n">
        <v>406763</v>
      </c>
      <c r="F7472" s="1" t="n">
        <v>397602</v>
      </c>
    </row>
    <row r="7473" customFormat="false" ht="12.75" hidden="false" customHeight="false" outlineLevel="0" collapsed="false">
      <c r="A7473" s="1" t="s">
        <v>125</v>
      </c>
      <c r="B7473" s="1" t="n">
        <v>78</v>
      </c>
      <c r="C7473" s="1" t="n">
        <v>1338921</v>
      </c>
      <c r="D7473" s="1" t="n">
        <v>772600</v>
      </c>
      <c r="E7473" s="1" t="n">
        <v>472709</v>
      </c>
      <c r="F7473" s="1" t="n">
        <v>473733</v>
      </c>
    </row>
    <row r="7474" customFormat="false" ht="12.75" hidden="false" customHeight="false" outlineLevel="0" collapsed="false">
      <c r="A7474" s="1" t="s">
        <v>127</v>
      </c>
      <c r="B7474" s="1" t="n">
        <v>78</v>
      </c>
      <c r="C7474" s="1" t="n">
        <v>1303604</v>
      </c>
      <c r="D7474" s="1" t="n">
        <v>758535</v>
      </c>
      <c r="E7474" s="1" t="n">
        <v>468035</v>
      </c>
      <c r="F7474" s="1" t="n">
        <v>474476</v>
      </c>
    </row>
    <row r="7475" customFormat="false" ht="12.75" hidden="false" customHeight="false" outlineLevel="0" collapsed="false">
      <c r="A7475" s="1" t="s">
        <v>128</v>
      </c>
      <c r="B7475" s="1" t="n">
        <v>78</v>
      </c>
      <c r="C7475" s="1" t="n">
        <v>1308698</v>
      </c>
      <c r="D7475" s="1" t="n">
        <v>761542</v>
      </c>
      <c r="E7475" s="1" t="n">
        <v>469864</v>
      </c>
      <c r="F7475" s="1" t="n">
        <v>470899</v>
      </c>
    </row>
    <row r="7476" customFormat="false" ht="12.75" hidden="false" customHeight="false" outlineLevel="0" collapsed="false">
      <c r="A7476" s="1" t="s">
        <v>129</v>
      </c>
      <c r="B7476" s="1" t="n">
        <v>78</v>
      </c>
      <c r="C7476" s="1" t="n">
        <v>1396619</v>
      </c>
      <c r="D7476" s="1" t="n">
        <v>806997</v>
      </c>
      <c r="E7476" s="1" t="n">
        <v>490014</v>
      </c>
      <c r="F7476" s="1" t="n">
        <v>488972</v>
      </c>
    </row>
    <row r="7477" customFormat="false" ht="12.75" hidden="false" customHeight="false" outlineLevel="0" collapsed="false">
      <c r="A7477" s="1" t="s">
        <v>130</v>
      </c>
      <c r="B7477" s="1" t="n">
        <v>78</v>
      </c>
      <c r="C7477" s="1" t="n">
        <v>1381680</v>
      </c>
      <c r="D7477" s="1" t="n">
        <v>798440</v>
      </c>
      <c r="E7477" s="1" t="n">
        <v>485080</v>
      </c>
      <c r="F7477" s="1" t="n">
        <v>482465</v>
      </c>
    </row>
    <row r="7478" customFormat="false" ht="12.75" hidden="false" customHeight="false" outlineLevel="0" collapsed="false">
      <c r="A7478" s="1" t="s">
        <v>131</v>
      </c>
      <c r="B7478" s="1" t="n">
        <v>78</v>
      </c>
      <c r="C7478" s="1" t="n">
        <v>1276102</v>
      </c>
      <c r="D7478" s="1" t="n">
        <v>744462</v>
      </c>
      <c r="E7478" s="1" t="n">
        <v>458888</v>
      </c>
      <c r="F7478" s="1" t="n">
        <v>460525</v>
      </c>
    </row>
    <row r="7479" customFormat="false" ht="12.75" hidden="false" customHeight="false" outlineLevel="0" collapsed="false">
      <c r="A7479" s="1" t="s">
        <v>132</v>
      </c>
      <c r="B7479" s="1" t="n">
        <v>78</v>
      </c>
      <c r="C7479" s="1" t="n">
        <v>1459160</v>
      </c>
      <c r="D7479" s="1" t="n">
        <v>837093</v>
      </c>
      <c r="E7479" s="1" t="n">
        <v>503177</v>
      </c>
      <c r="F7479" s="1" t="n">
        <v>498213</v>
      </c>
    </row>
    <row r="7480" customFormat="false" ht="12.75" hidden="false" customHeight="false" outlineLevel="0" collapsed="false">
      <c r="A7480" s="1" t="s">
        <v>133</v>
      </c>
      <c r="B7480" s="1" t="n">
        <v>78</v>
      </c>
      <c r="C7480" s="1" t="n">
        <v>1378024</v>
      </c>
      <c r="D7480" s="1" t="n">
        <v>790058</v>
      </c>
      <c r="E7480" s="1" t="n">
        <v>475713</v>
      </c>
      <c r="F7480" s="1" t="n">
        <v>468643</v>
      </c>
    </row>
    <row r="7481" customFormat="false" ht="12.75" hidden="false" customHeight="false" outlineLevel="0" collapsed="false">
      <c r="A7481" s="1" t="s">
        <v>134</v>
      </c>
      <c r="B7481" s="1" t="n">
        <v>78</v>
      </c>
      <c r="C7481" s="1" t="n">
        <v>1412318</v>
      </c>
      <c r="D7481" s="1" t="n">
        <v>813759</v>
      </c>
      <c r="E7481" s="1" t="n">
        <v>492116</v>
      </c>
      <c r="F7481" s="1" t="n">
        <v>489159</v>
      </c>
    </row>
    <row r="7482" customFormat="false" ht="12.75" hidden="false" customHeight="false" outlineLevel="0" collapsed="false">
      <c r="A7482" s="1" t="s">
        <v>135</v>
      </c>
      <c r="B7482" s="1" t="n">
        <v>78</v>
      </c>
      <c r="C7482" s="1" t="n">
        <v>1259699</v>
      </c>
      <c r="D7482" s="1" t="n">
        <v>723338</v>
      </c>
      <c r="E7482" s="1" t="n">
        <v>440095</v>
      </c>
      <c r="F7482" s="1" t="n">
        <v>434933</v>
      </c>
    </row>
    <row r="7483" customFormat="false" ht="12.75" hidden="false" customHeight="false" outlineLevel="0" collapsed="false">
      <c r="A7483" s="1" t="s">
        <v>136</v>
      </c>
      <c r="B7483" s="1" t="n">
        <v>78</v>
      </c>
      <c r="C7483" s="1" t="n">
        <v>1319749</v>
      </c>
      <c r="D7483" s="1" t="n">
        <v>754693</v>
      </c>
      <c r="E7483" s="1" t="n">
        <v>458837</v>
      </c>
      <c r="F7483" s="1" t="n">
        <v>453653</v>
      </c>
    </row>
    <row r="7484" customFormat="false" ht="12.75" hidden="false" customHeight="false" outlineLevel="0" collapsed="false">
      <c r="A7484" s="1" t="s">
        <v>137</v>
      </c>
      <c r="B7484" s="1" t="n">
        <v>78</v>
      </c>
      <c r="C7484" s="1" t="n">
        <v>1220872</v>
      </c>
      <c r="D7484" s="1" t="n">
        <v>692529</v>
      </c>
      <c r="E7484" s="1" t="n">
        <v>420305</v>
      </c>
      <c r="F7484" s="1" t="n">
        <v>413787</v>
      </c>
    </row>
    <row r="7485" customFormat="false" ht="12.75" hidden="false" customHeight="false" outlineLevel="0" collapsed="false">
      <c r="A7485" s="1" t="s">
        <v>138</v>
      </c>
      <c r="B7485" s="1" t="n">
        <v>78</v>
      </c>
      <c r="C7485" s="1" t="n">
        <v>912358</v>
      </c>
      <c r="D7485" s="1" t="n">
        <v>534807</v>
      </c>
      <c r="E7485" s="1" t="n">
        <v>345875</v>
      </c>
      <c r="F7485" s="1" t="n">
        <v>359780</v>
      </c>
    </row>
    <row r="7486" customFormat="false" ht="12.75" hidden="false" customHeight="false" outlineLevel="0" collapsed="false">
      <c r="A7486" s="1" t="s">
        <v>140</v>
      </c>
      <c r="B7486" s="1" t="n">
        <v>78</v>
      </c>
      <c r="C7486" s="1" t="n">
        <v>878932</v>
      </c>
      <c r="D7486" s="1" t="n">
        <v>519047</v>
      </c>
      <c r="E7486" s="1" t="n">
        <v>340566</v>
      </c>
      <c r="F7486" s="1" t="n">
        <v>364607</v>
      </c>
    </row>
    <row r="7487" customFormat="false" ht="12.75" hidden="false" customHeight="false" outlineLevel="0" collapsed="false">
      <c r="A7487" s="1" t="s">
        <v>141</v>
      </c>
      <c r="B7487" s="1" t="n">
        <v>78</v>
      </c>
      <c r="C7487" s="1" t="n">
        <v>775962</v>
      </c>
      <c r="D7487" s="1" t="n">
        <v>462624</v>
      </c>
      <c r="E7487" s="1" t="n">
        <v>318226</v>
      </c>
      <c r="F7487" s="1" t="n">
        <v>364214</v>
      </c>
    </row>
    <row r="7488" customFormat="false" ht="12.75" hidden="false" customHeight="false" outlineLevel="0" collapsed="false">
      <c r="A7488" s="1" t="s">
        <v>142</v>
      </c>
      <c r="B7488" s="1" t="n">
        <v>78</v>
      </c>
      <c r="C7488" s="1" t="n">
        <v>1136756</v>
      </c>
      <c r="D7488" s="1" t="n">
        <v>659968</v>
      </c>
      <c r="E7488" s="1" t="n">
        <v>416918</v>
      </c>
      <c r="F7488" s="1" t="n">
        <v>438493</v>
      </c>
    </row>
    <row r="7489" customFormat="false" ht="12.75" hidden="false" customHeight="false" outlineLevel="0" collapsed="false">
      <c r="A7489" s="1" t="s">
        <v>143</v>
      </c>
      <c r="B7489" s="1" t="n">
        <v>78</v>
      </c>
      <c r="C7489" s="1" t="n">
        <v>900583</v>
      </c>
      <c r="D7489" s="1" t="n">
        <v>529553</v>
      </c>
      <c r="E7489" s="1" t="n">
        <v>348350</v>
      </c>
      <c r="F7489" s="1" t="n">
        <v>375424</v>
      </c>
    </row>
    <row r="7490" customFormat="false" ht="12.75" hidden="false" customHeight="false" outlineLevel="0" collapsed="false">
      <c r="A7490" s="1" t="s">
        <v>144</v>
      </c>
      <c r="B7490" s="1" t="n">
        <v>78</v>
      </c>
      <c r="C7490" s="1" t="n">
        <v>1000433</v>
      </c>
      <c r="D7490" s="1" t="n">
        <v>584663</v>
      </c>
      <c r="E7490" s="1" t="n">
        <v>377266</v>
      </c>
      <c r="F7490" s="1" t="n">
        <v>403906</v>
      </c>
    </row>
    <row r="7491" customFormat="false" ht="12.75" hidden="false" customHeight="false" outlineLevel="0" collapsed="false">
      <c r="A7491" s="1" t="s">
        <v>145</v>
      </c>
      <c r="B7491" s="1" t="n">
        <v>78</v>
      </c>
      <c r="C7491" s="1" t="n">
        <v>854004</v>
      </c>
      <c r="D7491" s="1" t="n">
        <v>507802</v>
      </c>
      <c r="E7491" s="1" t="n">
        <v>337790</v>
      </c>
      <c r="F7491" s="1" t="n">
        <v>365564</v>
      </c>
    </row>
    <row r="7492" customFormat="false" ht="12.75" hidden="false" customHeight="false" outlineLevel="0" collapsed="false">
      <c r="A7492" s="1" t="s">
        <v>146</v>
      </c>
      <c r="B7492" s="1" t="n">
        <v>78</v>
      </c>
      <c r="C7492" s="1" t="n">
        <v>1149646</v>
      </c>
      <c r="D7492" s="1" t="n">
        <v>662862</v>
      </c>
      <c r="E7492" s="1" t="n">
        <v>407933</v>
      </c>
      <c r="F7492" s="1" t="n">
        <v>405571</v>
      </c>
    </row>
    <row r="7493" customFormat="false" ht="12.75" hidden="false" customHeight="false" outlineLevel="0" collapsed="false">
      <c r="A7493" s="1" t="s">
        <v>147</v>
      </c>
      <c r="B7493" s="1" t="n">
        <v>78</v>
      </c>
      <c r="C7493" s="1" t="n">
        <v>1082384</v>
      </c>
      <c r="D7493" s="1" t="n">
        <v>627191</v>
      </c>
      <c r="E7493" s="1" t="n">
        <v>394394</v>
      </c>
      <c r="F7493" s="1" t="n">
        <v>401455</v>
      </c>
    </row>
    <row r="7494" customFormat="false" ht="12.75" hidden="false" customHeight="false" outlineLevel="0" collapsed="false">
      <c r="A7494" s="1" t="s">
        <v>148</v>
      </c>
      <c r="B7494" s="1" t="n">
        <v>78</v>
      </c>
      <c r="C7494" s="1" t="n">
        <v>723568</v>
      </c>
      <c r="D7494" s="1" t="n">
        <v>435589</v>
      </c>
      <c r="E7494" s="1" t="n">
        <v>306470</v>
      </c>
      <c r="F7494" s="1" t="n">
        <v>340988</v>
      </c>
    </row>
    <row r="7495" customFormat="false" ht="12.75" hidden="false" customHeight="false" outlineLevel="0" collapsed="false">
      <c r="A7495" s="1" t="s">
        <v>149</v>
      </c>
      <c r="B7495" s="1" t="n">
        <v>78</v>
      </c>
      <c r="C7495" s="1" t="n">
        <v>935846</v>
      </c>
      <c r="D7495" s="1" t="n">
        <v>543652</v>
      </c>
      <c r="E7495" s="1" t="n">
        <v>351402</v>
      </c>
      <c r="F7495" s="1" t="n">
        <v>366043</v>
      </c>
    </row>
    <row r="7496" customFormat="false" ht="12.75" hidden="false" customHeight="false" outlineLevel="0" collapsed="false">
      <c r="A7496" s="1" t="s">
        <v>150</v>
      </c>
      <c r="B7496" s="1" t="n">
        <v>78</v>
      </c>
      <c r="C7496" s="1" t="n">
        <v>1010498</v>
      </c>
      <c r="D7496" s="1" t="n">
        <v>578905</v>
      </c>
      <c r="E7496" s="1" t="n">
        <v>366039</v>
      </c>
      <c r="F7496" s="1" t="n">
        <v>374656</v>
      </c>
    </row>
    <row r="7497" customFormat="false" ht="12.75" hidden="false" customHeight="false" outlineLevel="0" collapsed="false">
      <c r="A7497" s="1" t="s">
        <v>36</v>
      </c>
      <c r="B7497" s="1" t="n">
        <v>79</v>
      </c>
      <c r="C7497" s="1" t="n">
        <v>908537</v>
      </c>
      <c r="D7497" s="1" t="n">
        <v>533808</v>
      </c>
      <c r="E7497" s="1" t="n">
        <v>344509</v>
      </c>
      <c r="F7497" s="1" t="n">
        <v>343106</v>
      </c>
    </row>
    <row r="7498" customFormat="false" ht="12.75" hidden="false" customHeight="false" outlineLevel="0" collapsed="false">
      <c r="A7498" s="1" t="s">
        <v>43</v>
      </c>
      <c r="B7498" s="1" t="n">
        <v>79</v>
      </c>
      <c r="C7498" s="1" t="n">
        <v>1010172</v>
      </c>
      <c r="D7498" s="1" t="n">
        <v>585895</v>
      </c>
      <c r="E7498" s="1" t="n">
        <v>370270</v>
      </c>
      <c r="F7498" s="1" t="n">
        <v>370307</v>
      </c>
    </row>
    <row r="7499" customFormat="false" ht="12.75" hidden="false" customHeight="false" outlineLevel="0" collapsed="false">
      <c r="A7499" s="1" t="s">
        <v>44</v>
      </c>
      <c r="B7499" s="1" t="n">
        <v>79</v>
      </c>
      <c r="C7499" s="1" t="n">
        <v>972608</v>
      </c>
      <c r="D7499" s="1" t="n">
        <v>567096</v>
      </c>
      <c r="E7499" s="1" t="n">
        <v>356966</v>
      </c>
      <c r="F7499" s="1" t="n">
        <v>356057</v>
      </c>
    </row>
    <row r="7500" customFormat="false" ht="12.75" hidden="false" customHeight="false" outlineLevel="0" collapsed="false">
      <c r="A7500" s="1" t="s">
        <v>47</v>
      </c>
      <c r="B7500" s="1" t="n">
        <v>79</v>
      </c>
      <c r="C7500" s="1" t="n">
        <v>1027705</v>
      </c>
      <c r="D7500" s="1" t="n">
        <v>595053</v>
      </c>
      <c r="E7500" s="1" t="n">
        <v>370370</v>
      </c>
      <c r="F7500" s="1" t="n">
        <v>368355</v>
      </c>
    </row>
    <row r="7501" customFormat="false" ht="12.75" hidden="false" customHeight="false" outlineLevel="0" collapsed="false">
      <c r="A7501" s="1" t="s">
        <v>48</v>
      </c>
      <c r="B7501" s="1" t="n">
        <v>79</v>
      </c>
      <c r="C7501" s="1" t="n">
        <v>1059683</v>
      </c>
      <c r="D7501" s="1" t="n">
        <v>617724</v>
      </c>
      <c r="E7501" s="1" t="n">
        <v>388296</v>
      </c>
      <c r="F7501" s="1" t="n">
        <v>387117</v>
      </c>
    </row>
    <row r="7502" customFormat="false" ht="12.75" hidden="false" customHeight="false" outlineLevel="0" collapsed="false">
      <c r="A7502" s="1" t="s">
        <v>50</v>
      </c>
      <c r="B7502" s="1" t="n">
        <v>79</v>
      </c>
      <c r="C7502" s="1" t="n">
        <v>1002598</v>
      </c>
      <c r="D7502" s="1" t="n">
        <v>584973</v>
      </c>
      <c r="E7502" s="1" t="n">
        <v>366412</v>
      </c>
      <c r="F7502" s="1" t="n">
        <v>363449</v>
      </c>
    </row>
    <row r="7503" customFormat="false" ht="12.75" hidden="false" customHeight="false" outlineLevel="0" collapsed="false">
      <c r="A7503" s="1" t="s">
        <v>51</v>
      </c>
      <c r="B7503" s="1" t="n">
        <v>79</v>
      </c>
      <c r="C7503" s="1" t="n">
        <v>1008327</v>
      </c>
      <c r="D7503" s="1" t="n">
        <v>585096</v>
      </c>
      <c r="E7503" s="1" t="n">
        <v>365375</v>
      </c>
      <c r="F7503" s="1" t="n">
        <v>361907</v>
      </c>
    </row>
    <row r="7504" customFormat="false" ht="12.75" hidden="false" customHeight="false" outlineLevel="0" collapsed="false">
      <c r="A7504" s="1" t="s">
        <v>53</v>
      </c>
      <c r="B7504" s="1" t="n">
        <v>79</v>
      </c>
      <c r="C7504" s="1" t="n">
        <v>1028000</v>
      </c>
      <c r="D7504" s="1" t="n">
        <v>596993</v>
      </c>
      <c r="E7504" s="1" t="n">
        <v>372789</v>
      </c>
      <c r="F7504" s="1" t="n">
        <v>369997</v>
      </c>
    </row>
    <row r="7505" customFormat="false" ht="12.75" hidden="false" customHeight="false" outlineLevel="0" collapsed="false">
      <c r="A7505" s="1" t="s">
        <v>54</v>
      </c>
      <c r="B7505" s="1" t="n">
        <v>79</v>
      </c>
      <c r="C7505" s="1" t="n">
        <v>1048639</v>
      </c>
      <c r="D7505" s="1" t="n">
        <v>611036</v>
      </c>
      <c r="E7505" s="1" t="n">
        <v>385288</v>
      </c>
      <c r="F7505" s="1" t="n">
        <v>382501</v>
      </c>
    </row>
    <row r="7506" customFormat="false" ht="12.75" hidden="false" customHeight="false" outlineLevel="0" collapsed="false">
      <c r="A7506" s="1" t="s">
        <v>56</v>
      </c>
      <c r="B7506" s="1" t="n">
        <v>79</v>
      </c>
      <c r="C7506" s="1" t="n">
        <v>933462</v>
      </c>
      <c r="D7506" s="1" t="n">
        <v>553309</v>
      </c>
      <c r="E7506" s="1" t="n">
        <v>362112</v>
      </c>
      <c r="F7506" s="1" t="n">
        <v>366707</v>
      </c>
    </row>
    <row r="7507" customFormat="false" ht="12.75" hidden="false" customHeight="false" outlineLevel="0" collapsed="false">
      <c r="A7507" s="1" t="s">
        <v>57</v>
      </c>
      <c r="B7507" s="1" t="n">
        <v>79</v>
      </c>
      <c r="C7507" s="1" t="n">
        <v>968455</v>
      </c>
      <c r="D7507" s="1" t="n">
        <v>561796</v>
      </c>
      <c r="E7507" s="1" t="n">
        <v>353902</v>
      </c>
      <c r="F7507" s="1" t="n">
        <v>351434</v>
      </c>
    </row>
    <row r="7508" customFormat="false" ht="12.75" hidden="false" customHeight="false" outlineLevel="0" collapsed="false">
      <c r="A7508" s="1" t="s">
        <v>59</v>
      </c>
      <c r="B7508" s="1" t="n">
        <v>79</v>
      </c>
      <c r="C7508" s="1" t="n">
        <v>913119</v>
      </c>
      <c r="D7508" s="1" t="n">
        <v>529551</v>
      </c>
      <c r="E7508" s="1" t="n">
        <v>336712</v>
      </c>
      <c r="F7508" s="1" t="n">
        <v>338213</v>
      </c>
    </row>
    <row r="7509" customFormat="false" ht="12.75" hidden="false" customHeight="false" outlineLevel="0" collapsed="false">
      <c r="A7509" s="1" t="s">
        <v>60</v>
      </c>
      <c r="B7509" s="1" t="n">
        <v>79</v>
      </c>
      <c r="C7509" s="1" t="n">
        <v>1140746</v>
      </c>
      <c r="D7509" s="1" t="n">
        <v>662129</v>
      </c>
      <c r="E7509" s="1" t="n">
        <v>414041</v>
      </c>
      <c r="F7509" s="1" t="n">
        <v>405525</v>
      </c>
    </row>
    <row r="7510" customFormat="false" ht="12.75" hidden="false" customHeight="false" outlineLevel="0" collapsed="false">
      <c r="A7510" s="1" t="s">
        <v>62</v>
      </c>
      <c r="B7510" s="1" t="n">
        <v>79</v>
      </c>
      <c r="C7510" s="1" t="n">
        <v>982902</v>
      </c>
      <c r="D7510" s="1" t="n">
        <v>582119</v>
      </c>
      <c r="E7510" s="1" t="n">
        <v>389152</v>
      </c>
      <c r="F7510" s="1" t="n">
        <v>406410</v>
      </c>
    </row>
    <row r="7511" customFormat="false" ht="12.75" hidden="false" customHeight="false" outlineLevel="0" collapsed="false">
      <c r="A7511" s="1" t="s">
        <v>63</v>
      </c>
      <c r="B7511" s="1" t="n">
        <v>79</v>
      </c>
      <c r="C7511" s="1" t="n">
        <v>1278058</v>
      </c>
      <c r="D7511" s="1" t="n">
        <v>739740</v>
      </c>
      <c r="E7511" s="1" t="n">
        <v>453485</v>
      </c>
      <c r="F7511" s="1" t="n">
        <v>441673</v>
      </c>
    </row>
    <row r="7512" customFormat="false" ht="12.75" hidden="false" customHeight="false" outlineLevel="0" collapsed="false">
      <c r="A7512" s="1" t="s">
        <v>64</v>
      </c>
      <c r="B7512" s="1" t="n">
        <v>79</v>
      </c>
      <c r="C7512" s="1" t="n">
        <v>1246775</v>
      </c>
      <c r="D7512" s="1" t="n">
        <v>716361</v>
      </c>
      <c r="E7512" s="1" t="n">
        <v>434343</v>
      </c>
      <c r="F7512" s="1" t="n">
        <v>420192</v>
      </c>
    </row>
    <row r="7513" customFormat="false" ht="12.75" hidden="false" customHeight="false" outlineLevel="0" collapsed="false">
      <c r="A7513" s="1" t="s">
        <v>65</v>
      </c>
      <c r="B7513" s="1" t="n">
        <v>79</v>
      </c>
      <c r="C7513" s="1" t="n">
        <v>1262685</v>
      </c>
      <c r="D7513" s="1" t="n">
        <v>728972</v>
      </c>
      <c r="E7513" s="1" t="n">
        <v>446713</v>
      </c>
      <c r="F7513" s="1" t="n">
        <v>441827</v>
      </c>
    </row>
    <row r="7514" customFormat="false" ht="12.75" hidden="false" customHeight="false" outlineLevel="0" collapsed="false">
      <c r="A7514" s="1" t="s">
        <v>66</v>
      </c>
      <c r="B7514" s="1" t="n">
        <v>79</v>
      </c>
      <c r="C7514" s="1" t="n">
        <v>1210525</v>
      </c>
      <c r="D7514" s="1" t="n">
        <v>701425</v>
      </c>
      <c r="E7514" s="1" t="n">
        <v>430509</v>
      </c>
      <c r="F7514" s="1" t="n">
        <v>422459</v>
      </c>
    </row>
    <row r="7515" customFormat="false" ht="12.75" hidden="false" customHeight="false" outlineLevel="0" collapsed="false">
      <c r="A7515" s="1" t="s">
        <v>67</v>
      </c>
      <c r="B7515" s="1" t="n">
        <v>79</v>
      </c>
      <c r="C7515" s="1" t="n">
        <v>1280345</v>
      </c>
      <c r="D7515" s="1" t="n">
        <v>740315</v>
      </c>
      <c r="E7515" s="1" t="n">
        <v>451216</v>
      </c>
      <c r="F7515" s="1" t="n">
        <v>439066</v>
      </c>
    </row>
    <row r="7516" customFormat="false" ht="12.75" hidden="false" customHeight="false" outlineLevel="0" collapsed="false">
      <c r="A7516" s="1" t="s">
        <v>68</v>
      </c>
      <c r="B7516" s="1" t="n">
        <v>79</v>
      </c>
      <c r="C7516" s="1" t="n">
        <v>1262958</v>
      </c>
      <c r="D7516" s="1" t="n">
        <v>727024</v>
      </c>
      <c r="E7516" s="1" t="n">
        <v>440528</v>
      </c>
      <c r="F7516" s="1" t="n">
        <v>422919</v>
      </c>
    </row>
    <row r="7517" customFormat="false" ht="12.75" hidden="false" customHeight="false" outlineLevel="0" collapsed="false">
      <c r="A7517" s="1" t="s">
        <v>69</v>
      </c>
      <c r="B7517" s="1" t="n">
        <v>79</v>
      </c>
      <c r="C7517" s="1" t="n">
        <v>1215767</v>
      </c>
      <c r="D7517" s="1" t="n">
        <v>702555</v>
      </c>
      <c r="E7517" s="1" t="n">
        <v>430128</v>
      </c>
      <c r="F7517" s="1" t="n">
        <v>417965</v>
      </c>
    </row>
    <row r="7518" customFormat="false" ht="12.75" hidden="false" customHeight="false" outlineLevel="0" collapsed="false">
      <c r="A7518" s="1" t="s">
        <v>70</v>
      </c>
      <c r="B7518" s="1" t="n">
        <v>79</v>
      </c>
      <c r="C7518" s="1" t="n">
        <v>1207179</v>
      </c>
      <c r="D7518" s="1" t="n">
        <v>698432</v>
      </c>
      <c r="E7518" s="1" t="n">
        <v>430209</v>
      </c>
      <c r="F7518" s="1" t="n">
        <v>415077</v>
      </c>
    </row>
    <row r="7519" customFormat="false" ht="12.75" hidden="false" customHeight="false" outlineLevel="0" collapsed="false">
      <c r="A7519" s="1" t="s">
        <v>71</v>
      </c>
      <c r="B7519" s="1" t="n">
        <v>79</v>
      </c>
      <c r="C7519" s="1" t="n">
        <v>1105754</v>
      </c>
      <c r="D7519" s="1" t="n">
        <v>642170</v>
      </c>
      <c r="E7519" s="1" t="n">
        <v>397046</v>
      </c>
      <c r="F7519" s="1" t="n">
        <v>383560</v>
      </c>
    </row>
    <row r="7520" customFormat="false" ht="12.75" hidden="false" customHeight="false" outlineLevel="0" collapsed="false">
      <c r="A7520" s="1" t="s">
        <v>72</v>
      </c>
      <c r="B7520" s="1" t="n">
        <v>79</v>
      </c>
      <c r="C7520" s="1" t="n">
        <v>1093448</v>
      </c>
      <c r="D7520" s="1" t="n">
        <v>626035</v>
      </c>
      <c r="E7520" s="1" t="n">
        <v>384182</v>
      </c>
      <c r="F7520" s="1" t="n">
        <v>369355</v>
      </c>
    </row>
    <row r="7521" customFormat="false" ht="12.75" hidden="false" customHeight="false" outlineLevel="0" collapsed="false">
      <c r="A7521" s="1" t="s">
        <v>73</v>
      </c>
      <c r="B7521" s="1" t="n">
        <v>79</v>
      </c>
      <c r="C7521" s="1" t="n">
        <v>414512</v>
      </c>
      <c r="D7521" s="1" t="n">
        <v>261612</v>
      </c>
      <c r="E7521" s="1" t="n">
        <v>226889</v>
      </c>
      <c r="F7521" s="1" t="n">
        <v>310387</v>
      </c>
    </row>
    <row r="7522" customFormat="false" ht="12.75" hidden="false" customHeight="false" outlineLevel="0" collapsed="false">
      <c r="A7522" s="1" t="s">
        <v>75</v>
      </c>
      <c r="B7522" s="1" t="n">
        <v>79</v>
      </c>
      <c r="C7522" s="1" t="n">
        <v>520387</v>
      </c>
      <c r="D7522" s="1" t="n">
        <v>327174</v>
      </c>
      <c r="E7522" s="1" t="n">
        <v>267228</v>
      </c>
      <c r="F7522" s="1" t="n">
        <v>342812</v>
      </c>
    </row>
    <row r="7523" customFormat="false" ht="12.75" hidden="false" customHeight="false" outlineLevel="0" collapsed="false">
      <c r="A7523" s="1" t="s">
        <v>76</v>
      </c>
      <c r="B7523" s="1" t="n">
        <v>79</v>
      </c>
      <c r="C7523" s="1" t="n">
        <v>423153</v>
      </c>
      <c r="D7523" s="1" t="n">
        <v>266950</v>
      </c>
      <c r="E7523" s="1" t="n">
        <v>225951</v>
      </c>
      <c r="F7523" s="1" t="n">
        <v>304052</v>
      </c>
    </row>
    <row r="7524" customFormat="false" ht="12.75" hidden="false" customHeight="false" outlineLevel="0" collapsed="false">
      <c r="A7524" s="1" t="s">
        <v>77</v>
      </c>
      <c r="B7524" s="1" t="n">
        <v>79</v>
      </c>
      <c r="C7524" s="1" t="n">
        <v>1182002</v>
      </c>
      <c r="D7524" s="1" t="n">
        <v>684217</v>
      </c>
      <c r="E7524" s="1" t="n">
        <v>428632</v>
      </c>
      <c r="F7524" s="1" t="n">
        <v>443719</v>
      </c>
    </row>
    <row r="7525" customFormat="false" ht="12.75" hidden="false" customHeight="false" outlineLevel="0" collapsed="false">
      <c r="A7525" s="1" t="s">
        <v>78</v>
      </c>
      <c r="B7525" s="1" t="n">
        <v>79</v>
      </c>
      <c r="C7525" s="1" t="n">
        <v>344651</v>
      </c>
      <c r="D7525" s="1" t="n">
        <v>222973</v>
      </c>
      <c r="E7525" s="1" t="n">
        <v>204529</v>
      </c>
      <c r="F7525" s="1" t="n">
        <v>288559</v>
      </c>
    </row>
    <row r="7526" customFormat="false" ht="12.75" hidden="false" customHeight="false" outlineLevel="0" collapsed="false">
      <c r="A7526" s="1" t="s">
        <v>79</v>
      </c>
      <c r="B7526" s="1" t="n">
        <v>79</v>
      </c>
      <c r="C7526" s="1" t="n">
        <v>679353</v>
      </c>
      <c r="D7526" s="1" t="n">
        <v>410119</v>
      </c>
      <c r="E7526" s="1" t="n">
        <v>297330</v>
      </c>
      <c r="F7526" s="1" t="n">
        <v>355403</v>
      </c>
    </row>
    <row r="7527" customFormat="false" ht="12.75" hidden="false" customHeight="false" outlineLevel="0" collapsed="false">
      <c r="A7527" s="1" t="s">
        <v>80</v>
      </c>
      <c r="B7527" s="1" t="n">
        <v>79</v>
      </c>
      <c r="C7527" s="1" t="n">
        <v>395270</v>
      </c>
      <c r="D7527" s="1" t="n">
        <v>252669</v>
      </c>
      <c r="E7527" s="1" t="n">
        <v>226451</v>
      </c>
      <c r="F7527" s="1" t="n">
        <v>315788</v>
      </c>
    </row>
    <row r="7528" customFormat="false" ht="12.75" hidden="false" customHeight="false" outlineLevel="0" collapsed="false">
      <c r="A7528" s="1" t="s">
        <v>81</v>
      </c>
      <c r="B7528" s="1" t="n">
        <v>79</v>
      </c>
      <c r="C7528" s="1" t="n">
        <v>652572</v>
      </c>
      <c r="D7528" s="1" t="n">
        <v>397704</v>
      </c>
      <c r="E7528" s="1" t="n">
        <v>298267</v>
      </c>
      <c r="F7528" s="1" t="n">
        <v>364891</v>
      </c>
    </row>
    <row r="7529" customFormat="false" ht="12.75" hidden="false" customHeight="false" outlineLevel="0" collapsed="false">
      <c r="A7529" s="1" t="s">
        <v>82</v>
      </c>
      <c r="B7529" s="1" t="n">
        <v>79</v>
      </c>
      <c r="C7529" s="1" t="n">
        <v>797540</v>
      </c>
      <c r="D7529" s="1" t="n">
        <v>476339</v>
      </c>
      <c r="E7529" s="1" t="n">
        <v>335671</v>
      </c>
      <c r="F7529" s="1" t="n">
        <v>387878</v>
      </c>
    </row>
    <row r="7530" customFormat="false" ht="12.75" hidden="false" customHeight="false" outlineLevel="0" collapsed="false">
      <c r="A7530" s="1" t="s">
        <v>83</v>
      </c>
      <c r="B7530" s="1" t="n">
        <v>79</v>
      </c>
      <c r="C7530" s="1" t="n">
        <v>921255</v>
      </c>
      <c r="D7530" s="1" t="n">
        <v>544155</v>
      </c>
      <c r="E7530" s="1" t="n">
        <v>367512</v>
      </c>
      <c r="F7530" s="1" t="n">
        <v>407641</v>
      </c>
    </row>
    <row r="7531" customFormat="false" ht="12.75" hidden="false" customHeight="false" outlineLevel="0" collapsed="false">
      <c r="A7531" s="1" t="s">
        <v>84</v>
      </c>
      <c r="B7531" s="1" t="n">
        <v>79</v>
      </c>
      <c r="C7531" s="1" t="n">
        <v>394148</v>
      </c>
      <c r="D7531" s="1" t="n">
        <v>250706</v>
      </c>
      <c r="E7531" s="1" t="n">
        <v>226995</v>
      </c>
      <c r="F7531" s="1" t="n">
        <v>321167</v>
      </c>
    </row>
    <row r="7532" customFormat="false" ht="12.75" hidden="false" customHeight="false" outlineLevel="0" collapsed="false">
      <c r="A7532" s="1" t="s">
        <v>85</v>
      </c>
      <c r="B7532" s="1" t="n">
        <v>79</v>
      </c>
      <c r="C7532" s="1" t="n">
        <v>490728</v>
      </c>
      <c r="D7532" s="1" t="n">
        <v>301467</v>
      </c>
      <c r="E7532" s="1" t="n">
        <v>246696</v>
      </c>
      <c r="F7532" s="1" t="n">
        <v>327516</v>
      </c>
    </row>
    <row r="7533" customFormat="false" ht="12.75" hidden="false" customHeight="false" outlineLevel="0" collapsed="false">
      <c r="A7533" s="1" t="s">
        <v>86</v>
      </c>
      <c r="B7533" s="1" t="n">
        <v>79</v>
      </c>
      <c r="C7533" s="1" t="n">
        <v>1171984</v>
      </c>
      <c r="D7533" s="1" t="n">
        <v>677928</v>
      </c>
      <c r="E7533" s="1" t="n">
        <v>421833</v>
      </c>
      <c r="F7533" s="1" t="n">
        <v>412013</v>
      </c>
    </row>
    <row r="7534" customFormat="false" ht="12.75" hidden="false" customHeight="false" outlineLevel="0" collapsed="false">
      <c r="A7534" s="1" t="s">
        <v>88</v>
      </c>
      <c r="B7534" s="1" t="n">
        <v>79</v>
      </c>
      <c r="C7534" s="1" t="n">
        <v>1205426</v>
      </c>
      <c r="D7534" s="1" t="n">
        <v>694138</v>
      </c>
      <c r="E7534" s="1" t="n">
        <v>426382</v>
      </c>
      <c r="F7534" s="1" t="n">
        <v>414766</v>
      </c>
    </row>
    <row r="7535" customFormat="false" ht="12.75" hidden="false" customHeight="false" outlineLevel="0" collapsed="false">
      <c r="A7535" s="1" t="s">
        <v>89</v>
      </c>
      <c r="B7535" s="1" t="n">
        <v>79</v>
      </c>
      <c r="C7535" s="1" t="n">
        <v>1309978</v>
      </c>
      <c r="D7535" s="1" t="n">
        <v>754001</v>
      </c>
      <c r="E7535" s="1" t="n">
        <v>456948</v>
      </c>
      <c r="F7535" s="1" t="n">
        <v>440993</v>
      </c>
    </row>
    <row r="7536" customFormat="false" ht="12.75" hidden="false" customHeight="false" outlineLevel="0" collapsed="false">
      <c r="A7536" s="1" t="s">
        <v>90</v>
      </c>
      <c r="B7536" s="1" t="n">
        <v>79</v>
      </c>
      <c r="C7536" s="1" t="n">
        <v>1315477</v>
      </c>
      <c r="D7536" s="1" t="n">
        <v>755248</v>
      </c>
      <c r="E7536" s="1" t="n">
        <v>457361</v>
      </c>
      <c r="F7536" s="1" t="n">
        <v>439123</v>
      </c>
    </row>
    <row r="7537" customFormat="false" ht="12.75" hidden="false" customHeight="false" outlineLevel="0" collapsed="false">
      <c r="A7537" s="1" t="s">
        <v>91</v>
      </c>
      <c r="B7537" s="1" t="n">
        <v>79</v>
      </c>
      <c r="C7537" s="1" t="n">
        <v>1048564</v>
      </c>
      <c r="D7537" s="1" t="n">
        <v>611843</v>
      </c>
      <c r="E7537" s="1" t="n">
        <v>384992</v>
      </c>
      <c r="F7537" s="1" t="n">
        <v>383062</v>
      </c>
    </row>
    <row r="7538" customFormat="false" ht="12.75" hidden="false" customHeight="false" outlineLevel="0" collapsed="false">
      <c r="A7538" s="1" t="s">
        <v>92</v>
      </c>
      <c r="B7538" s="1" t="n">
        <v>79</v>
      </c>
      <c r="C7538" s="1" t="n">
        <v>1181897</v>
      </c>
      <c r="D7538" s="1" t="n">
        <v>683846</v>
      </c>
      <c r="E7538" s="1" t="n">
        <v>421329</v>
      </c>
      <c r="F7538" s="1" t="n">
        <v>410217</v>
      </c>
    </row>
    <row r="7539" customFormat="false" ht="12.75" hidden="false" customHeight="false" outlineLevel="0" collapsed="false">
      <c r="A7539" s="1" t="s">
        <v>93</v>
      </c>
      <c r="B7539" s="1" t="n">
        <v>79</v>
      </c>
      <c r="C7539" s="1" t="n">
        <v>1186528</v>
      </c>
      <c r="D7539" s="1" t="n">
        <v>684672</v>
      </c>
      <c r="E7539" s="1" t="n">
        <v>419312</v>
      </c>
      <c r="F7539" s="1" t="n">
        <v>404458</v>
      </c>
    </row>
    <row r="7540" customFormat="false" ht="12.75" hidden="false" customHeight="false" outlineLevel="0" collapsed="false">
      <c r="A7540" s="1" t="s">
        <v>94</v>
      </c>
      <c r="B7540" s="1" t="n">
        <v>79</v>
      </c>
      <c r="C7540" s="1" t="n">
        <v>1320754</v>
      </c>
      <c r="D7540" s="1" t="n">
        <v>760205</v>
      </c>
      <c r="E7540" s="1" t="n">
        <v>461295</v>
      </c>
      <c r="F7540" s="1" t="n">
        <v>440997</v>
      </c>
    </row>
    <row r="7541" customFormat="false" ht="12.75" hidden="false" customHeight="false" outlineLevel="0" collapsed="false">
      <c r="A7541" s="1" t="s">
        <v>95</v>
      </c>
      <c r="B7541" s="1" t="n">
        <v>79</v>
      </c>
      <c r="C7541" s="1" t="n">
        <v>1172584</v>
      </c>
      <c r="D7541" s="1" t="n">
        <v>677683</v>
      </c>
      <c r="E7541" s="1" t="n">
        <v>419640</v>
      </c>
      <c r="F7541" s="1" t="n">
        <v>411690</v>
      </c>
    </row>
    <row r="7542" customFormat="false" ht="12.75" hidden="false" customHeight="false" outlineLevel="0" collapsed="false">
      <c r="A7542" s="1" t="s">
        <v>96</v>
      </c>
      <c r="B7542" s="1" t="n">
        <v>79</v>
      </c>
      <c r="C7542" s="1" t="n">
        <v>1167046</v>
      </c>
      <c r="D7542" s="1" t="n">
        <v>674416</v>
      </c>
      <c r="E7542" s="1" t="n">
        <v>419844</v>
      </c>
      <c r="F7542" s="1" t="n">
        <v>414481</v>
      </c>
    </row>
    <row r="7543" customFormat="false" ht="12.75" hidden="false" customHeight="false" outlineLevel="0" collapsed="false">
      <c r="A7543" s="1" t="s">
        <v>97</v>
      </c>
      <c r="B7543" s="1" t="n">
        <v>79</v>
      </c>
      <c r="C7543" s="1" t="n">
        <v>1281494</v>
      </c>
      <c r="D7543" s="1" t="n">
        <v>731552</v>
      </c>
      <c r="E7543" s="1" t="n">
        <v>445409</v>
      </c>
      <c r="F7543" s="1" t="n">
        <v>429574</v>
      </c>
    </row>
    <row r="7544" customFormat="false" ht="12.75" hidden="false" customHeight="false" outlineLevel="0" collapsed="false">
      <c r="A7544" s="1" t="s">
        <v>98</v>
      </c>
      <c r="B7544" s="1" t="n">
        <v>79</v>
      </c>
      <c r="C7544" s="1" t="n">
        <v>1137255</v>
      </c>
      <c r="D7544" s="1" t="n">
        <v>650486</v>
      </c>
      <c r="E7544" s="1" t="n">
        <v>399432</v>
      </c>
      <c r="F7544" s="1" t="n">
        <v>384482</v>
      </c>
    </row>
    <row r="7545" customFormat="false" ht="12.75" hidden="false" customHeight="false" outlineLevel="0" collapsed="false">
      <c r="A7545" s="1" t="s">
        <v>99</v>
      </c>
      <c r="B7545" s="1" t="n">
        <v>79</v>
      </c>
      <c r="C7545" s="1" t="n">
        <v>1096861</v>
      </c>
      <c r="D7545" s="1" t="n">
        <v>640833</v>
      </c>
      <c r="E7545" s="1" t="n">
        <v>402939</v>
      </c>
      <c r="F7545" s="1" t="n">
        <v>406536</v>
      </c>
    </row>
    <row r="7546" customFormat="false" ht="12.75" hidden="false" customHeight="false" outlineLevel="0" collapsed="false">
      <c r="A7546" s="1" t="s">
        <v>101</v>
      </c>
      <c r="B7546" s="1" t="n">
        <v>79</v>
      </c>
      <c r="C7546" s="1" t="n">
        <v>1248697</v>
      </c>
      <c r="D7546" s="1" t="n">
        <v>733840</v>
      </c>
      <c r="E7546" s="1" t="n">
        <v>463071</v>
      </c>
      <c r="F7546" s="1" t="n">
        <v>466043</v>
      </c>
    </row>
    <row r="7547" customFormat="false" ht="12.75" hidden="false" customHeight="false" outlineLevel="0" collapsed="false">
      <c r="A7547" s="1" t="s">
        <v>102</v>
      </c>
      <c r="B7547" s="1" t="n">
        <v>79</v>
      </c>
      <c r="C7547" s="1" t="n">
        <v>1354349</v>
      </c>
      <c r="D7547" s="1" t="n">
        <v>795306</v>
      </c>
      <c r="E7547" s="1" t="n">
        <v>497138</v>
      </c>
      <c r="F7547" s="1" t="n">
        <v>503840</v>
      </c>
    </row>
    <row r="7548" customFormat="false" ht="12.75" hidden="false" customHeight="false" outlineLevel="0" collapsed="false">
      <c r="A7548" s="1" t="s">
        <v>103</v>
      </c>
      <c r="B7548" s="1" t="n">
        <v>79</v>
      </c>
      <c r="C7548" s="1" t="n">
        <v>1360912</v>
      </c>
      <c r="D7548" s="1" t="n">
        <v>797347</v>
      </c>
      <c r="E7548" s="1" t="n">
        <v>493176</v>
      </c>
      <c r="F7548" s="1" t="n">
        <v>495135</v>
      </c>
    </row>
    <row r="7549" customFormat="false" ht="12.75" hidden="false" customHeight="false" outlineLevel="0" collapsed="false">
      <c r="A7549" s="1" t="s">
        <v>104</v>
      </c>
      <c r="B7549" s="1" t="n">
        <v>79</v>
      </c>
      <c r="C7549" s="1" t="n">
        <v>1175279</v>
      </c>
      <c r="D7549" s="1" t="n">
        <v>687016</v>
      </c>
      <c r="E7549" s="1" t="n">
        <v>429408</v>
      </c>
      <c r="F7549" s="1" t="n">
        <v>433101</v>
      </c>
    </row>
    <row r="7550" customFormat="false" ht="12.75" hidden="false" customHeight="false" outlineLevel="0" collapsed="false">
      <c r="A7550" s="1" t="s">
        <v>105</v>
      </c>
      <c r="B7550" s="1" t="n">
        <v>79</v>
      </c>
      <c r="C7550" s="1" t="n">
        <v>1237684</v>
      </c>
      <c r="D7550" s="1" t="n">
        <v>721692</v>
      </c>
      <c r="E7550" s="1" t="n">
        <v>445519</v>
      </c>
      <c r="F7550" s="1" t="n">
        <v>441887</v>
      </c>
    </row>
    <row r="7551" customFormat="false" ht="12.75" hidden="false" customHeight="false" outlineLevel="0" collapsed="false">
      <c r="A7551" s="1" t="s">
        <v>106</v>
      </c>
      <c r="B7551" s="1" t="n">
        <v>79</v>
      </c>
      <c r="C7551" s="1" t="n">
        <v>1268467</v>
      </c>
      <c r="D7551" s="1" t="n">
        <v>738261</v>
      </c>
      <c r="E7551" s="1" t="n">
        <v>452516</v>
      </c>
      <c r="F7551" s="1" t="n">
        <v>442885</v>
      </c>
    </row>
    <row r="7552" customFormat="false" ht="12.75" hidden="false" customHeight="false" outlineLevel="0" collapsed="false">
      <c r="A7552" s="1" t="s">
        <v>107</v>
      </c>
      <c r="B7552" s="1" t="n">
        <v>79</v>
      </c>
      <c r="C7552" s="1" t="n">
        <v>1304180</v>
      </c>
      <c r="D7552" s="1" t="n">
        <v>756601</v>
      </c>
      <c r="E7552" s="1" t="n">
        <v>462506</v>
      </c>
      <c r="F7552" s="1" t="n">
        <v>449778</v>
      </c>
    </row>
    <row r="7553" customFormat="false" ht="12.75" hidden="false" customHeight="false" outlineLevel="0" collapsed="false">
      <c r="A7553" s="1" t="s">
        <v>108</v>
      </c>
      <c r="B7553" s="1" t="n">
        <v>79</v>
      </c>
      <c r="C7553" s="1" t="n">
        <v>1245371</v>
      </c>
      <c r="D7553" s="1" t="n">
        <v>724439</v>
      </c>
      <c r="E7553" s="1" t="n">
        <v>447646</v>
      </c>
      <c r="F7553" s="1" t="n">
        <v>443558</v>
      </c>
    </row>
    <row r="7554" customFormat="false" ht="12.75" hidden="false" customHeight="false" outlineLevel="0" collapsed="false">
      <c r="A7554" s="1" t="s">
        <v>109</v>
      </c>
      <c r="B7554" s="1" t="n">
        <v>79</v>
      </c>
      <c r="C7554" s="1" t="n">
        <v>1238047</v>
      </c>
      <c r="D7554" s="1" t="n">
        <v>718444</v>
      </c>
      <c r="E7554" s="1" t="n">
        <v>443126</v>
      </c>
      <c r="F7554" s="1" t="n">
        <v>436511</v>
      </c>
    </row>
    <row r="7555" customFormat="false" ht="12.75" hidden="false" customHeight="false" outlineLevel="0" collapsed="false">
      <c r="A7555" s="1" t="s">
        <v>110</v>
      </c>
      <c r="B7555" s="1" t="n">
        <v>79</v>
      </c>
      <c r="C7555" s="1" t="n">
        <v>1240340</v>
      </c>
      <c r="D7555" s="1" t="n">
        <v>713246</v>
      </c>
      <c r="E7555" s="1" t="n">
        <v>437413</v>
      </c>
      <c r="F7555" s="1" t="n">
        <v>426771</v>
      </c>
    </row>
    <row r="7556" customFormat="false" ht="12.75" hidden="false" customHeight="false" outlineLevel="0" collapsed="false">
      <c r="A7556" s="1" t="s">
        <v>111</v>
      </c>
      <c r="B7556" s="1" t="n">
        <v>79</v>
      </c>
      <c r="C7556" s="1" t="n">
        <v>1112160</v>
      </c>
      <c r="D7556" s="1" t="n">
        <v>641276</v>
      </c>
      <c r="E7556" s="1" t="n">
        <v>398744</v>
      </c>
      <c r="F7556" s="1" t="n">
        <v>391093</v>
      </c>
    </row>
    <row r="7557" customFormat="false" ht="12.75" hidden="false" customHeight="false" outlineLevel="0" collapsed="false">
      <c r="A7557" s="1" t="s">
        <v>112</v>
      </c>
      <c r="B7557" s="1" t="n">
        <v>79</v>
      </c>
      <c r="C7557" s="1" t="n">
        <v>1030524</v>
      </c>
      <c r="D7557" s="1" t="n">
        <v>603562</v>
      </c>
      <c r="E7557" s="1" t="n">
        <v>382220</v>
      </c>
      <c r="F7557" s="1" t="n">
        <v>381427</v>
      </c>
    </row>
    <row r="7558" customFormat="false" ht="12.75" hidden="false" customHeight="false" outlineLevel="0" collapsed="false">
      <c r="A7558" s="1" t="s">
        <v>114</v>
      </c>
      <c r="B7558" s="1" t="n">
        <v>79</v>
      </c>
      <c r="C7558" s="1" t="n">
        <v>1141483</v>
      </c>
      <c r="D7558" s="1" t="n">
        <v>670277</v>
      </c>
      <c r="E7558" s="1" t="n">
        <v>421681</v>
      </c>
      <c r="F7558" s="1" t="n">
        <v>420532</v>
      </c>
    </row>
    <row r="7559" customFormat="false" ht="12.75" hidden="false" customHeight="false" outlineLevel="0" collapsed="false">
      <c r="A7559" s="1" t="s">
        <v>115</v>
      </c>
      <c r="B7559" s="1" t="n">
        <v>79</v>
      </c>
      <c r="C7559" s="1" t="n">
        <v>1247715</v>
      </c>
      <c r="D7559" s="1" t="n">
        <v>726752</v>
      </c>
      <c r="E7559" s="1" t="n">
        <v>448774</v>
      </c>
      <c r="F7559" s="1" t="n">
        <v>447160</v>
      </c>
    </row>
    <row r="7560" customFormat="false" ht="12.75" hidden="false" customHeight="false" outlineLevel="0" collapsed="false">
      <c r="A7560" s="1" t="s">
        <v>116</v>
      </c>
      <c r="B7560" s="1" t="n">
        <v>79</v>
      </c>
      <c r="C7560" s="1" t="n">
        <v>1204606</v>
      </c>
      <c r="D7560" s="1" t="n">
        <v>707073</v>
      </c>
      <c r="E7560" s="1" t="n">
        <v>439660</v>
      </c>
      <c r="F7560" s="1" t="n">
        <v>432972</v>
      </c>
    </row>
    <row r="7561" customFormat="false" ht="12.75" hidden="false" customHeight="false" outlineLevel="0" collapsed="false">
      <c r="A7561" s="1" t="s">
        <v>117</v>
      </c>
      <c r="B7561" s="1" t="n">
        <v>79</v>
      </c>
      <c r="C7561" s="1" t="n">
        <v>1146628</v>
      </c>
      <c r="D7561" s="1" t="n">
        <v>667996</v>
      </c>
      <c r="E7561" s="1" t="n">
        <v>417119</v>
      </c>
      <c r="F7561" s="1" t="n">
        <v>423746</v>
      </c>
    </row>
    <row r="7562" customFormat="false" ht="12.75" hidden="false" customHeight="false" outlineLevel="0" collapsed="false">
      <c r="A7562" s="1" t="s">
        <v>118</v>
      </c>
      <c r="B7562" s="1" t="n">
        <v>79</v>
      </c>
      <c r="C7562" s="1" t="n">
        <v>1166564</v>
      </c>
      <c r="D7562" s="1" t="n">
        <v>685111</v>
      </c>
      <c r="E7562" s="1" t="n">
        <v>426448</v>
      </c>
      <c r="F7562" s="1" t="n">
        <v>426418</v>
      </c>
    </row>
    <row r="7563" customFormat="false" ht="12.75" hidden="false" customHeight="false" outlineLevel="0" collapsed="false">
      <c r="A7563" s="1" t="s">
        <v>119</v>
      </c>
      <c r="B7563" s="1" t="n">
        <v>79</v>
      </c>
      <c r="C7563" s="1" t="n">
        <v>1269014</v>
      </c>
      <c r="D7563" s="1" t="n">
        <v>738987</v>
      </c>
      <c r="E7563" s="1" t="n">
        <v>453675</v>
      </c>
      <c r="F7563" s="1" t="n">
        <v>445655</v>
      </c>
    </row>
    <row r="7564" customFormat="false" ht="12.75" hidden="false" customHeight="false" outlineLevel="0" collapsed="false">
      <c r="A7564" s="1" t="s">
        <v>120</v>
      </c>
      <c r="B7564" s="1" t="n">
        <v>79</v>
      </c>
      <c r="C7564" s="1" t="n">
        <v>1184453</v>
      </c>
      <c r="D7564" s="1" t="n">
        <v>689547</v>
      </c>
      <c r="E7564" s="1" t="n">
        <v>423226</v>
      </c>
      <c r="F7564" s="1" t="n">
        <v>416315</v>
      </c>
    </row>
    <row r="7565" customFormat="false" ht="12.75" hidden="false" customHeight="false" outlineLevel="0" collapsed="false">
      <c r="A7565" s="1" t="s">
        <v>121</v>
      </c>
      <c r="B7565" s="1" t="n">
        <v>79</v>
      </c>
      <c r="C7565" s="1" t="n">
        <v>1114059</v>
      </c>
      <c r="D7565" s="1" t="n">
        <v>653334</v>
      </c>
      <c r="E7565" s="1" t="n">
        <v>409666</v>
      </c>
      <c r="F7565" s="1" t="n">
        <v>409255</v>
      </c>
    </row>
    <row r="7566" customFormat="false" ht="12.75" hidden="false" customHeight="false" outlineLevel="0" collapsed="false">
      <c r="A7566" s="1" t="s">
        <v>122</v>
      </c>
      <c r="B7566" s="1" t="n">
        <v>79</v>
      </c>
      <c r="C7566" s="1" t="n">
        <v>1094419</v>
      </c>
      <c r="D7566" s="1" t="n">
        <v>643069</v>
      </c>
      <c r="E7566" s="1" t="n">
        <v>406849</v>
      </c>
      <c r="F7566" s="1" t="n">
        <v>405537</v>
      </c>
    </row>
    <row r="7567" customFormat="false" ht="12.75" hidden="false" customHeight="false" outlineLevel="0" collapsed="false">
      <c r="A7567" s="1" t="s">
        <v>123</v>
      </c>
      <c r="B7567" s="1" t="n">
        <v>79</v>
      </c>
      <c r="C7567" s="1" t="n">
        <v>1208869</v>
      </c>
      <c r="D7567" s="1" t="n">
        <v>703655</v>
      </c>
      <c r="E7567" s="1" t="n">
        <v>439470</v>
      </c>
      <c r="F7567" s="1" t="n">
        <v>431394</v>
      </c>
    </row>
    <row r="7568" customFormat="false" ht="12.75" hidden="false" customHeight="false" outlineLevel="0" collapsed="false">
      <c r="A7568" s="1" t="s">
        <v>124</v>
      </c>
      <c r="B7568" s="1" t="n">
        <v>79</v>
      </c>
      <c r="C7568" s="1" t="n">
        <v>1122324</v>
      </c>
      <c r="D7568" s="1" t="n">
        <v>648356</v>
      </c>
      <c r="E7568" s="1" t="n">
        <v>403541</v>
      </c>
      <c r="F7568" s="1" t="n">
        <v>395432</v>
      </c>
    </row>
    <row r="7569" customFormat="false" ht="12.75" hidden="false" customHeight="false" outlineLevel="0" collapsed="false">
      <c r="A7569" s="1" t="s">
        <v>125</v>
      </c>
      <c r="B7569" s="1" t="n">
        <v>79</v>
      </c>
      <c r="C7569" s="1" t="n">
        <v>1326900</v>
      </c>
      <c r="D7569" s="1" t="n">
        <v>766356</v>
      </c>
      <c r="E7569" s="1" t="n">
        <v>469755</v>
      </c>
      <c r="F7569" s="1" t="n">
        <v>471811</v>
      </c>
    </row>
    <row r="7570" customFormat="false" ht="12.75" hidden="false" customHeight="false" outlineLevel="0" collapsed="false">
      <c r="A7570" s="1" t="s">
        <v>127</v>
      </c>
      <c r="B7570" s="1" t="n">
        <v>79</v>
      </c>
      <c r="C7570" s="1" t="n">
        <v>1293235</v>
      </c>
      <c r="D7570" s="1" t="n">
        <v>752983</v>
      </c>
      <c r="E7570" s="1" t="n">
        <v>465576</v>
      </c>
      <c r="F7570" s="1" t="n">
        <v>472892</v>
      </c>
    </row>
    <row r="7571" customFormat="false" ht="12.75" hidden="false" customHeight="false" outlineLevel="0" collapsed="false">
      <c r="A7571" s="1" t="s">
        <v>128</v>
      </c>
      <c r="B7571" s="1" t="n">
        <v>79</v>
      </c>
      <c r="C7571" s="1" t="n">
        <v>1297422</v>
      </c>
      <c r="D7571" s="1" t="n">
        <v>755595</v>
      </c>
      <c r="E7571" s="1" t="n">
        <v>467090</v>
      </c>
      <c r="F7571" s="1" t="n">
        <v>469087</v>
      </c>
    </row>
    <row r="7572" customFormat="false" ht="12.75" hidden="false" customHeight="false" outlineLevel="0" collapsed="false">
      <c r="A7572" s="1" t="s">
        <v>129</v>
      </c>
      <c r="B7572" s="1" t="n">
        <v>79</v>
      </c>
      <c r="C7572" s="1" t="n">
        <v>1385287</v>
      </c>
      <c r="D7572" s="1" t="n">
        <v>801073</v>
      </c>
      <c r="E7572" s="1" t="n">
        <v>487363</v>
      </c>
      <c r="F7572" s="1" t="n">
        <v>487236</v>
      </c>
    </row>
    <row r="7573" customFormat="false" ht="12.75" hidden="false" customHeight="false" outlineLevel="0" collapsed="false">
      <c r="A7573" s="1" t="s">
        <v>130</v>
      </c>
      <c r="B7573" s="1" t="n">
        <v>79</v>
      </c>
      <c r="C7573" s="1" t="n">
        <v>1369498</v>
      </c>
      <c r="D7573" s="1" t="n">
        <v>792066</v>
      </c>
      <c r="E7573" s="1" t="n">
        <v>482192</v>
      </c>
      <c r="F7573" s="1" t="n">
        <v>480733</v>
      </c>
    </row>
    <row r="7574" customFormat="false" ht="12.75" hidden="false" customHeight="false" outlineLevel="0" collapsed="false">
      <c r="A7574" s="1" t="s">
        <v>131</v>
      </c>
      <c r="B7574" s="1" t="n">
        <v>79</v>
      </c>
      <c r="C7574" s="1" t="n">
        <v>1266948</v>
      </c>
      <c r="D7574" s="1" t="n">
        <v>739741</v>
      </c>
      <c r="E7574" s="1" t="n">
        <v>456889</v>
      </c>
      <c r="F7574" s="1" t="n">
        <v>459557</v>
      </c>
    </row>
    <row r="7575" customFormat="false" ht="12.75" hidden="false" customHeight="false" outlineLevel="0" collapsed="false">
      <c r="A7575" s="1" t="s">
        <v>132</v>
      </c>
      <c r="B7575" s="1" t="n">
        <v>79</v>
      </c>
      <c r="C7575" s="1" t="n">
        <v>1445805</v>
      </c>
      <c r="D7575" s="1" t="n">
        <v>830177</v>
      </c>
      <c r="E7575" s="1" t="n">
        <v>500058</v>
      </c>
      <c r="F7575" s="1" t="n">
        <v>496242</v>
      </c>
    </row>
    <row r="7576" customFormat="false" ht="12.75" hidden="false" customHeight="false" outlineLevel="0" collapsed="false">
      <c r="A7576" s="1" t="s">
        <v>133</v>
      </c>
      <c r="B7576" s="1" t="n">
        <v>79</v>
      </c>
      <c r="C7576" s="1" t="n">
        <v>1368404</v>
      </c>
      <c r="D7576" s="1" t="n">
        <v>785246</v>
      </c>
      <c r="E7576" s="1" t="n">
        <v>473873</v>
      </c>
      <c r="F7576" s="1" t="n">
        <v>467944</v>
      </c>
    </row>
    <row r="7577" customFormat="false" ht="12.75" hidden="false" customHeight="false" outlineLevel="0" collapsed="false">
      <c r="A7577" s="1" t="s">
        <v>134</v>
      </c>
      <c r="B7577" s="1" t="n">
        <v>79</v>
      </c>
      <c r="C7577" s="1" t="n">
        <v>1399455</v>
      </c>
      <c r="D7577" s="1" t="n">
        <v>807039</v>
      </c>
      <c r="E7577" s="1" t="n">
        <v>489098</v>
      </c>
      <c r="F7577" s="1" t="n">
        <v>487276</v>
      </c>
    </row>
    <row r="7578" customFormat="false" ht="12.75" hidden="false" customHeight="false" outlineLevel="0" collapsed="false">
      <c r="A7578" s="1" t="s">
        <v>135</v>
      </c>
      <c r="B7578" s="1" t="n">
        <v>79</v>
      </c>
      <c r="C7578" s="1" t="n">
        <v>1251657</v>
      </c>
      <c r="D7578" s="1" t="n">
        <v>719205</v>
      </c>
      <c r="E7578" s="1" t="n">
        <v>438451</v>
      </c>
      <c r="F7578" s="1" t="n">
        <v>434290</v>
      </c>
    </row>
    <row r="7579" customFormat="false" ht="12.75" hidden="false" customHeight="false" outlineLevel="0" collapsed="false">
      <c r="A7579" s="1" t="s">
        <v>136</v>
      </c>
      <c r="B7579" s="1" t="n">
        <v>79</v>
      </c>
      <c r="C7579" s="1" t="n">
        <v>1306598</v>
      </c>
      <c r="D7579" s="1" t="n">
        <v>747848</v>
      </c>
      <c r="E7579" s="1" t="n">
        <v>455632</v>
      </c>
      <c r="F7579" s="1" t="n">
        <v>451446</v>
      </c>
    </row>
    <row r="7580" customFormat="false" ht="12.75" hidden="false" customHeight="false" outlineLevel="0" collapsed="false">
      <c r="A7580" s="1" t="s">
        <v>137</v>
      </c>
      <c r="B7580" s="1" t="n">
        <v>79</v>
      </c>
      <c r="C7580" s="1" t="n">
        <v>1208225</v>
      </c>
      <c r="D7580" s="1" t="n">
        <v>686019</v>
      </c>
      <c r="E7580" s="1" t="n">
        <v>417301</v>
      </c>
      <c r="F7580" s="1" t="n">
        <v>411747</v>
      </c>
    </row>
    <row r="7581" customFormat="false" ht="12.75" hidden="false" customHeight="false" outlineLevel="0" collapsed="false">
      <c r="A7581" s="1" t="s">
        <v>138</v>
      </c>
      <c r="B7581" s="1" t="n">
        <v>79</v>
      </c>
      <c r="C7581" s="1" t="n">
        <v>901075</v>
      </c>
      <c r="D7581" s="1" t="n">
        <v>528805</v>
      </c>
      <c r="E7581" s="1" t="n">
        <v>343016</v>
      </c>
      <c r="F7581" s="1" t="n">
        <v>357839</v>
      </c>
    </row>
    <row r="7582" customFormat="false" ht="12.75" hidden="false" customHeight="false" outlineLevel="0" collapsed="false">
      <c r="A7582" s="1" t="s">
        <v>140</v>
      </c>
      <c r="B7582" s="1" t="n">
        <v>79</v>
      </c>
      <c r="C7582" s="1" t="n">
        <v>866379</v>
      </c>
      <c r="D7582" s="1" t="n">
        <v>512319</v>
      </c>
      <c r="E7582" s="1" t="n">
        <v>337500</v>
      </c>
      <c r="F7582" s="1" t="n">
        <v>362694</v>
      </c>
    </row>
    <row r="7583" customFormat="false" ht="12.75" hidden="false" customHeight="false" outlineLevel="0" collapsed="false">
      <c r="A7583" s="1" t="s">
        <v>141</v>
      </c>
      <c r="B7583" s="1" t="n">
        <v>79</v>
      </c>
      <c r="C7583" s="1" t="n">
        <v>764367</v>
      </c>
      <c r="D7583" s="1" t="n">
        <v>456341</v>
      </c>
      <c r="E7583" s="1" t="n">
        <v>315374</v>
      </c>
      <c r="F7583" s="1" t="n">
        <v>362622</v>
      </c>
    </row>
    <row r="7584" customFormat="false" ht="12.75" hidden="false" customHeight="false" outlineLevel="0" collapsed="false">
      <c r="A7584" s="1" t="s">
        <v>142</v>
      </c>
      <c r="B7584" s="1" t="n">
        <v>79</v>
      </c>
      <c r="C7584" s="1" t="n">
        <v>1122018</v>
      </c>
      <c r="D7584" s="1" t="n">
        <v>652287</v>
      </c>
      <c r="E7584" s="1" t="n">
        <v>413657</v>
      </c>
      <c r="F7584" s="1" t="n">
        <v>436877</v>
      </c>
    </row>
    <row r="7585" customFormat="false" ht="12.75" hidden="false" customHeight="false" outlineLevel="0" collapsed="false">
      <c r="A7585" s="1" t="s">
        <v>143</v>
      </c>
      <c r="B7585" s="1" t="n">
        <v>79</v>
      </c>
      <c r="C7585" s="1" t="n">
        <v>886043</v>
      </c>
      <c r="D7585" s="1" t="n">
        <v>521670</v>
      </c>
      <c r="E7585" s="1" t="n">
        <v>344792</v>
      </c>
      <c r="F7585" s="1" t="n">
        <v>373318</v>
      </c>
    </row>
    <row r="7586" customFormat="false" ht="12.75" hidden="false" customHeight="false" outlineLevel="0" collapsed="false">
      <c r="A7586" s="1" t="s">
        <v>144</v>
      </c>
      <c r="B7586" s="1" t="n">
        <v>79</v>
      </c>
      <c r="C7586" s="1" t="n">
        <v>984723</v>
      </c>
      <c r="D7586" s="1" t="n">
        <v>576262</v>
      </c>
      <c r="E7586" s="1" t="n">
        <v>373387</v>
      </c>
      <c r="F7586" s="1" t="n">
        <v>401432</v>
      </c>
    </row>
    <row r="7587" customFormat="false" ht="12.75" hidden="false" customHeight="false" outlineLevel="0" collapsed="false">
      <c r="A7587" s="1" t="s">
        <v>145</v>
      </c>
      <c r="B7587" s="1" t="n">
        <v>79</v>
      </c>
      <c r="C7587" s="1" t="n">
        <v>841491</v>
      </c>
      <c r="D7587" s="1" t="n">
        <v>501049</v>
      </c>
      <c r="E7587" s="1" t="n">
        <v>334667</v>
      </c>
      <c r="F7587" s="1" t="n">
        <v>363615</v>
      </c>
    </row>
    <row r="7588" customFormat="false" ht="12.75" hidden="false" customHeight="false" outlineLevel="0" collapsed="false">
      <c r="A7588" s="1" t="s">
        <v>146</v>
      </c>
      <c r="B7588" s="1" t="n">
        <v>79</v>
      </c>
      <c r="C7588" s="1" t="n">
        <v>1136027</v>
      </c>
      <c r="D7588" s="1" t="n">
        <v>655679</v>
      </c>
      <c r="E7588" s="1" t="n">
        <v>404677</v>
      </c>
      <c r="F7588" s="1" t="n">
        <v>403667</v>
      </c>
    </row>
    <row r="7589" customFormat="false" ht="12.75" hidden="false" customHeight="false" outlineLevel="0" collapsed="false">
      <c r="A7589" s="1" t="s">
        <v>147</v>
      </c>
      <c r="B7589" s="1" t="n">
        <v>79</v>
      </c>
      <c r="C7589" s="1" t="n">
        <v>1067331</v>
      </c>
      <c r="D7589" s="1" t="n">
        <v>619227</v>
      </c>
      <c r="E7589" s="1" t="n">
        <v>390786</v>
      </c>
      <c r="F7589" s="1" t="n">
        <v>399295</v>
      </c>
    </row>
    <row r="7590" customFormat="false" ht="12.75" hidden="false" customHeight="false" outlineLevel="0" collapsed="false">
      <c r="A7590" s="1" t="s">
        <v>148</v>
      </c>
      <c r="B7590" s="1" t="n">
        <v>79</v>
      </c>
      <c r="C7590" s="1" t="n">
        <v>712049</v>
      </c>
      <c r="D7590" s="1" t="n">
        <v>429297</v>
      </c>
      <c r="E7590" s="1" t="n">
        <v>303318</v>
      </c>
      <c r="F7590" s="1" t="n">
        <v>338741</v>
      </c>
    </row>
    <row r="7591" customFormat="false" ht="12.75" hidden="false" customHeight="false" outlineLevel="0" collapsed="false">
      <c r="A7591" s="1" t="s">
        <v>149</v>
      </c>
      <c r="B7591" s="1" t="n">
        <v>79</v>
      </c>
      <c r="C7591" s="1" t="n">
        <v>921710</v>
      </c>
      <c r="D7591" s="1" t="n">
        <v>536260</v>
      </c>
      <c r="E7591" s="1" t="n">
        <v>348015</v>
      </c>
      <c r="F7591" s="1" t="n">
        <v>364035</v>
      </c>
    </row>
    <row r="7592" customFormat="false" ht="12.75" hidden="false" customHeight="false" outlineLevel="0" collapsed="false">
      <c r="A7592" s="1" t="s">
        <v>150</v>
      </c>
      <c r="B7592" s="1" t="n">
        <v>79</v>
      </c>
      <c r="C7592" s="1" t="n">
        <v>995378</v>
      </c>
      <c r="D7592" s="1" t="n">
        <v>571093</v>
      </c>
      <c r="E7592" s="1" t="n">
        <v>362507</v>
      </c>
      <c r="F7592" s="1" t="n">
        <v>372613</v>
      </c>
    </row>
    <row r="7593" customFormat="false" ht="12.75" hidden="false" customHeight="false" outlineLevel="0" collapsed="false">
      <c r="A7593" s="1" t="s">
        <v>36</v>
      </c>
      <c r="B7593" s="1" t="n">
        <v>80</v>
      </c>
      <c r="C7593" s="1" t="n">
        <v>902011</v>
      </c>
      <c r="D7593" s="1" t="n">
        <v>530666</v>
      </c>
      <c r="E7593" s="1" t="n">
        <v>343433</v>
      </c>
      <c r="F7593" s="1" t="n">
        <v>343074</v>
      </c>
    </row>
    <row r="7594" customFormat="false" ht="12.75" hidden="false" customHeight="false" outlineLevel="0" collapsed="false">
      <c r="A7594" s="1" t="s">
        <v>43</v>
      </c>
      <c r="B7594" s="1" t="n">
        <v>80</v>
      </c>
      <c r="C7594" s="1" t="n">
        <v>998708</v>
      </c>
      <c r="D7594" s="1" t="n">
        <v>579865</v>
      </c>
      <c r="E7594" s="1" t="n">
        <v>367505</v>
      </c>
      <c r="F7594" s="1" t="n">
        <v>368608</v>
      </c>
    </row>
    <row r="7595" customFormat="false" ht="12.75" hidden="false" customHeight="false" outlineLevel="0" collapsed="false">
      <c r="A7595" s="1" t="s">
        <v>44</v>
      </c>
      <c r="B7595" s="1" t="n">
        <v>80</v>
      </c>
      <c r="C7595" s="1" t="n">
        <v>962215</v>
      </c>
      <c r="D7595" s="1" t="n">
        <v>561588</v>
      </c>
      <c r="E7595" s="1" t="n">
        <v>354454</v>
      </c>
      <c r="F7595" s="1" t="n">
        <v>354569</v>
      </c>
    </row>
    <row r="7596" customFormat="false" ht="12.75" hidden="false" customHeight="false" outlineLevel="0" collapsed="false">
      <c r="A7596" s="1" t="s">
        <v>47</v>
      </c>
      <c r="B7596" s="1" t="n">
        <v>80</v>
      </c>
      <c r="C7596" s="1" t="n">
        <v>1016887</v>
      </c>
      <c r="D7596" s="1" t="n">
        <v>589437</v>
      </c>
      <c r="E7596" s="1" t="n">
        <v>367814</v>
      </c>
      <c r="F7596" s="1" t="n">
        <v>366843</v>
      </c>
    </row>
    <row r="7597" customFormat="false" ht="12.75" hidden="false" customHeight="false" outlineLevel="0" collapsed="false">
      <c r="A7597" s="1" t="s">
        <v>48</v>
      </c>
      <c r="B7597" s="1" t="n">
        <v>80</v>
      </c>
      <c r="C7597" s="1" t="n">
        <v>1047786</v>
      </c>
      <c r="D7597" s="1" t="n">
        <v>611421</v>
      </c>
      <c r="E7597" s="1" t="n">
        <v>385341</v>
      </c>
      <c r="F7597" s="1" t="n">
        <v>385286</v>
      </c>
    </row>
    <row r="7598" customFormat="false" ht="12.75" hidden="false" customHeight="false" outlineLevel="0" collapsed="false">
      <c r="A7598" s="1" t="s">
        <v>50</v>
      </c>
      <c r="B7598" s="1" t="n">
        <v>80</v>
      </c>
      <c r="C7598" s="1" t="n">
        <v>991639</v>
      </c>
      <c r="D7598" s="1" t="n">
        <v>579151</v>
      </c>
      <c r="E7598" s="1" t="n">
        <v>363760</v>
      </c>
      <c r="F7598" s="1" t="n">
        <v>361930</v>
      </c>
    </row>
    <row r="7599" customFormat="false" ht="12.75" hidden="false" customHeight="false" outlineLevel="0" collapsed="false">
      <c r="A7599" s="1" t="s">
        <v>51</v>
      </c>
      <c r="B7599" s="1" t="n">
        <v>80</v>
      </c>
      <c r="C7599" s="1" t="n">
        <v>998781</v>
      </c>
      <c r="D7599" s="1" t="n">
        <v>580142</v>
      </c>
      <c r="E7599" s="1" t="n">
        <v>363279</v>
      </c>
      <c r="F7599" s="1" t="n">
        <v>360791</v>
      </c>
    </row>
    <row r="7600" customFormat="false" ht="12.75" hidden="false" customHeight="false" outlineLevel="0" collapsed="false">
      <c r="A7600" s="1" t="s">
        <v>53</v>
      </c>
      <c r="B7600" s="1" t="n">
        <v>80</v>
      </c>
      <c r="C7600" s="1" t="n">
        <v>1016868</v>
      </c>
      <c r="D7600" s="1" t="n">
        <v>591082</v>
      </c>
      <c r="E7600" s="1" t="n">
        <v>370087</v>
      </c>
      <c r="F7600" s="1" t="n">
        <v>368295</v>
      </c>
    </row>
    <row r="7601" customFormat="false" ht="12.75" hidden="false" customHeight="false" outlineLevel="0" collapsed="false">
      <c r="A7601" s="1" t="s">
        <v>54</v>
      </c>
      <c r="B7601" s="1" t="n">
        <v>80</v>
      </c>
      <c r="C7601" s="1" t="n">
        <v>1037507</v>
      </c>
      <c r="D7601" s="1" t="n">
        <v>605127</v>
      </c>
      <c r="E7601" s="1" t="n">
        <v>382563</v>
      </c>
      <c r="F7601" s="1" t="n">
        <v>380802</v>
      </c>
    </row>
    <row r="7602" customFormat="false" ht="12.75" hidden="false" customHeight="false" outlineLevel="0" collapsed="false">
      <c r="A7602" s="1" t="s">
        <v>56</v>
      </c>
      <c r="B7602" s="1" t="n">
        <v>80</v>
      </c>
      <c r="C7602" s="1" t="n">
        <v>924540</v>
      </c>
      <c r="D7602" s="1" t="n">
        <v>548606</v>
      </c>
      <c r="E7602" s="1" t="n">
        <v>359961</v>
      </c>
      <c r="F7602" s="1" t="n">
        <v>365509</v>
      </c>
    </row>
    <row r="7603" customFormat="false" ht="12.75" hidden="false" customHeight="false" outlineLevel="0" collapsed="false">
      <c r="A7603" s="1" t="s">
        <v>57</v>
      </c>
      <c r="B7603" s="1" t="n">
        <v>80</v>
      </c>
      <c r="C7603" s="1" t="n">
        <v>959997</v>
      </c>
      <c r="D7603" s="1" t="n">
        <v>557484</v>
      </c>
      <c r="E7603" s="1" t="n">
        <v>352085</v>
      </c>
      <c r="F7603" s="1" t="n">
        <v>350638</v>
      </c>
    </row>
    <row r="7604" customFormat="false" ht="12.75" hidden="false" customHeight="false" outlineLevel="0" collapsed="false">
      <c r="A7604" s="1" t="s">
        <v>59</v>
      </c>
      <c r="B7604" s="1" t="n">
        <v>80</v>
      </c>
      <c r="C7604" s="1" t="n">
        <v>903779</v>
      </c>
      <c r="D7604" s="1" t="n">
        <v>524682</v>
      </c>
      <c r="E7604" s="1" t="n">
        <v>334422</v>
      </c>
      <c r="F7604" s="1" t="n">
        <v>336786</v>
      </c>
    </row>
    <row r="7605" customFormat="false" ht="12.75" hidden="false" customHeight="false" outlineLevel="0" collapsed="false">
      <c r="A7605" s="1" t="s">
        <v>60</v>
      </c>
      <c r="B7605" s="1" t="n">
        <v>80</v>
      </c>
      <c r="C7605" s="1" t="n">
        <v>1124622</v>
      </c>
      <c r="D7605" s="1" t="n">
        <v>653606</v>
      </c>
      <c r="E7605" s="1" t="n">
        <v>409770</v>
      </c>
      <c r="F7605" s="1" t="n">
        <v>402547</v>
      </c>
    </row>
    <row r="7606" customFormat="false" ht="12.75" hidden="false" customHeight="false" outlineLevel="0" collapsed="false">
      <c r="A7606" s="1" t="s">
        <v>62</v>
      </c>
      <c r="B7606" s="1" t="n">
        <v>80</v>
      </c>
      <c r="C7606" s="1" t="n">
        <v>974075</v>
      </c>
      <c r="D7606" s="1" t="n">
        <v>577402</v>
      </c>
      <c r="E7606" s="1" t="n">
        <v>386893</v>
      </c>
      <c r="F7606" s="1" t="n">
        <v>404879</v>
      </c>
    </row>
    <row r="7607" customFormat="false" ht="12.75" hidden="false" customHeight="false" outlineLevel="0" collapsed="false">
      <c r="A7607" s="1" t="s">
        <v>63</v>
      </c>
      <c r="B7607" s="1" t="n">
        <v>80</v>
      </c>
      <c r="C7607" s="1" t="n">
        <v>1264803</v>
      </c>
      <c r="D7607" s="1" t="n">
        <v>732692</v>
      </c>
      <c r="E7607" s="1" t="n">
        <v>450163</v>
      </c>
      <c r="F7607" s="1" t="n">
        <v>439534</v>
      </c>
    </row>
    <row r="7608" customFormat="false" ht="12.75" hidden="false" customHeight="false" outlineLevel="0" collapsed="false">
      <c r="A7608" s="1" t="s">
        <v>64</v>
      </c>
      <c r="B7608" s="1" t="n">
        <v>80</v>
      </c>
      <c r="C7608" s="1" t="n">
        <v>1235632</v>
      </c>
      <c r="D7608" s="1" t="n">
        <v>710563</v>
      </c>
      <c r="E7608" s="1" t="n">
        <v>431797</v>
      </c>
      <c r="F7608" s="1" t="n">
        <v>418694</v>
      </c>
    </row>
    <row r="7609" customFormat="false" ht="12.75" hidden="false" customHeight="false" outlineLevel="0" collapsed="false">
      <c r="A7609" s="1" t="s">
        <v>65</v>
      </c>
      <c r="B7609" s="1" t="n">
        <v>80</v>
      </c>
      <c r="C7609" s="1" t="n">
        <v>1250007</v>
      </c>
      <c r="D7609" s="1" t="n">
        <v>722312</v>
      </c>
      <c r="E7609" s="1" t="n">
        <v>443772</v>
      </c>
      <c r="F7609" s="1" t="n">
        <v>440222</v>
      </c>
    </row>
    <row r="7610" customFormat="false" ht="12.75" hidden="false" customHeight="false" outlineLevel="0" collapsed="false">
      <c r="A7610" s="1" t="s">
        <v>66</v>
      </c>
      <c r="B7610" s="1" t="n">
        <v>80</v>
      </c>
      <c r="C7610" s="1" t="n">
        <v>1198221</v>
      </c>
      <c r="D7610" s="1" t="n">
        <v>694919</v>
      </c>
      <c r="E7610" s="1" t="n">
        <v>427539</v>
      </c>
      <c r="F7610" s="1" t="n">
        <v>420725</v>
      </c>
    </row>
    <row r="7611" customFormat="false" ht="12.75" hidden="false" customHeight="false" outlineLevel="0" collapsed="false">
      <c r="A7611" s="1" t="s">
        <v>67</v>
      </c>
      <c r="B7611" s="1" t="n">
        <v>80</v>
      </c>
      <c r="C7611" s="1" t="n">
        <v>1268420</v>
      </c>
      <c r="D7611" s="1" t="n">
        <v>733857</v>
      </c>
      <c r="E7611" s="1" t="n">
        <v>448277</v>
      </c>
      <c r="F7611" s="1" t="n">
        <v>437143</v>
      </c>
    </row>
    <row r="7612" customFormat="false" ht="12.75" hidden="false" customHeight="false" outlineLevel="0" collapsed="false">
      <c r="A7612" s="1" t="s">
        <v>68</v>
      </c>
      <c r="B7612" s="1" t="n">
        <v>80</v>
      </c>
      <c r="C7612" s="1" t="n">
        <v>1250384</v>
      </c>
      <c r="D7612" s="1" t="n">
        <v>720422</v>
      </c>
      <c r="E7612" s="1" t="n">
        <v>437456</v>
      </c>
      <c r="F7612" s="1" t="n">
        <v>420959</v>
      </c>
    </row>
    <row r="7613" customFormat="false" ht="12.75" hidden="false" customHeight="false" outlineLevel="0" collapsed="false">
      <c r="A7613" s="1" t="s">
        <v>69</v>
      </c>
      <c r="B7613" s="1" t="n">
        <v>80</v>
      </c>
      <c r="C7613" s="1" t="n">
        <v>1203784</v>
      </c>
      <c r="D7613" s="1" t="n">
        <v>696278</v>
      </c>
      <c r="E7613" s="1" t="n">
        <v>427352</v>
      </c>
      <c r="F7613" s="1" t="n">
        <v>416366</v>
      </c>
    </row>
    <row r="7614" customFormat="false" ht="12.75" hidden="false" customHeight="false" outlineLevel="0" collapsed="false">
      <c r="A7614" s="1" t="s">
        <v>70</v>
      </c>
      <c r="B7614" s="1" t="n">
        <v>80</v>
      </c>
      <c r="C7614" s="1" t="n">
        <v>1194593</v>
      </c>
      <c r="D7614" s="1" t="n">
        <v>691746</v>
      </c>
      <c r="E7614" s="1" t="n">
        <v>427049</v>
      </c>
      <c r="F7614" s="1" t="n">
        <v>413065</v>
      </c>
    </row>
    <row r="7615" customFormat="false" ht="12.75" hidden="false" customHeight="false" outlineLevel="0" collapsed="false">
      <c r="A7615" s="1" t="s">
        <v>71</v>
      </c>
      <c r="B7615" s="1" t="n">
        <v>80</v>
      </c>
      <c r="C7615" s="1" t="n">
        <v>1095173</v>
      </c>
      <c r="D7615" s="1" t="n">
        <v>636404</v>
      </c>
      <c r="E7615" s="1" t="n">
        <v>394278</v>
      </c>
      <c r="F7615" s="1" t="n">
        <v>381706</v>
      </c>
    </row>
    <row r="7616" customFormat="false" ht="12.75" hidden="false" customHeight="false" outlineLevel="0" collapsed="false">
      <c r="A7616" s="1" t="s">
        <v>72</v>
      </c>
      <c r="B7616" s="1" t="n">
        <v>80</v>
      </c>
      <c r="C7616" s="1" t="n">
        <v>1084137</v>
      </c>
      <c r="D7616" s="1" t="n">
        <v>621163</v>
      </c>
      <c r="E7616" s="1" t="n">
        <v>381947</v>
      </c>
      <c r="F7616" s="1" t="n">
        <v>367960</v>
      </c>
    </row>
    <row r="7617" customFormat="false" ht="12.75" hidden="false" customHeight="false" outlineLevel="0" collapsed="false">
      <c r="A7617" s="1" t="s">
        <v>73</v>
      </c>
      <c r="B7617" s="1" t="n">
        <v>80</v>
      </c>
      <c r="C7617" s="1" t="n">
        <v>414967</v>
      </c>
      <c r="D7617" s="1" t="n">
        <v>262031</v>
      </c>
      <c r="E7617" s="1" t="n">
        <v>227908</v>
      </c>
      <c r="F7617" s="1" t="n">
        <v>312751</v>
      </c>
    </row>
    <row r="7618" customFormat="false" ht="12.75" hidden="false" customHeight="false" outlineLevel="0" collapsed="false">
      <c r="A7618" s="1" t="s">
        <v>75</v>
      </c>
      <c r="B7618" s="1" t="n">
        <v>80</v>
      </c>
      <c r="C7618" s="1" t="n">
        <v>515572</v>
      </c>
      <c r="D7618" s="1" t="n">
        <v>324445</v>
      </c>
      <c r="E7618" s="1" t="n">
        <v>265820</v>
      </c>
      <c r="F7618" s="1" t="n">
        <v>341708</v>
      </c>
    </row>
    <row r="7619" customFormat="false" ht="12.75" hidden="false" customHeight="false" outlineLevel="0" collapsed="false">
      <c r="A7619" s="1" t="s">
        <v>76</v>
      </c>
      <c r="B7619" s="1" t="n">
        <v>80</v>
      </c>
      <c r="C7619" s="1" t="n">
        <v>419901</v>
      </c>
      <c r="D7619" s="1" t="n">
        <v>265156</v>
      </c>
      <c r="E7619" s="1" t="n">
        <v>225124</v>
      </c>
      <c r="F7619" s="1" t="n">
        <v>303598</v>
      </c>
    </row>
    <row r="7620" customFormat="false" ht="12.75" hidden="false" customHeight="false" outlineLevel="0" collapsed="false">
      <c r="A7620" s="1" t="s">
        <v>77</v>
      </c>
      <c r="B7620" s="1" t="n">
        <v>80</v>
      </c>
      <c r="C7620" s="1" t="n">
        <v>1167242</v>
      </c>
      <c r="D7620" s="1" t="n">
        <v>676354</v>
      </c>
      <c r="E7620" s="1" t="n">
        <v>424961</v>
      </c>
      <c r="F7620" s="1" t="n">
        <v>441304</v>
      </c>
    </row>
    <row r="7621" customFormat="false" ht="12.75" hidden="false" customHeight="false" outlineLevel="0" collapsed="false">
      <c r="A7621" s="1" t="s">
        <v>78</v>
      </c>
      <c r="B7621" s="1" t="n">
        <v>80</v>
      </c>
      <c r="C7621" s="1" t="n">
        <v>342604</v>
      </c>
      <c r="D7621" s="1" t="n">
        <v>221794</v>
      </c>
      <c r="E7621" s="1" t="n">
        <v>203860</v>
      </c>
      <c r="F7621" s="1" t="n">
        <v>287981</v>
      </c>
    </row>
    <row r="7622" customFormat="false" ht="12.75" hidden="false" customHeight="false" outlineLevel="0" collapsed="false">
      <c r="A7622" s="1" t="s">
        <v>79</v>
      </c>
      <c r="B7622" s="1" t="n">
        <v>80</v>
      </c>
      <c r="C7622" s="1" t="n">
        <v>670320</v>
      </c>
      <c r="D7622" s="1" t="n">
        <v>405117</v>
      </c>
      <c r="E7622" s="1" t="n">
        <v>294981</v>
      </c>
      <c r="F7622" s="1" t="n">
        <v>353794</v>
      </c>
    </row>
    <row r="7623" customFormat="false" ht="12.75" hidden="false" customHeight="false" outlineLevel="0" collapsed="false">
      <c r="A7623" s="1" t="s">
        <v>80</v>
      </c>
      <c r="B7623" s="1" t="n">
        <v>80</v>
      </c>
      <c r="C7623" s="1" t="n">
        <v>394533</v>
      </c>
      <c r="D7623" s="1" t="n">
        <v>252358</v>
      </c>
      <c r="E7623" s="1" t="n">
        <v>226877</v>
      </c>
      <c r="F7623" s="1" t="n">
        <v>317306</v>
      </c>
    </row>
    <row r="7624" customFormat="false" ht="12.75" hidden="false" customHeight="false" outlineLevel="0" collapsed="false">
      <c r="A7624" s="1" t="s">
        <v>81</v>
      </c>
      <c r="B7624" s="1" t="n">
        <v>80</v>
      </c>
      <c r="C7624" s="1" t="n">
        <v>644980</v>
      </c>
      <c r="D7624" s="1" t="n">
        <v>393504</v>
      </c>
      <c r="E7624" s="1" t="n">
        <v>296240</v>
      </c>
      <c r="F7624" s="1" t="n">
        <v>363543</v>
      </c>
    </row>
    <row r="7625" customFormat="false" ht="12.75" hidden="false" customHeight="false" outlineLevel="0" collapsed="false">
      <c r="A7625" s="1" t="s">
        <v>82</v>
      </c>
      <c r="B7625" s="1" t="n">
        <v>80</v>
      </c>
      <c r="C7625" s="1" t="n">
        <v>788447</v>
      </c>
      <c r="D7625" s="1" t="n">
        <v>471473</v>
      </c>
      <c r="E7625" s="1" t="n">
        <v>333563</v>
      </c>
      <c r="F7625" s="1" t="n">
        <v>386848</v>
      </c>
    </row>
    <row r="7626" customFormat="false" ht="12.75" hidden="false" customHeight="false" outlineLevel="0" collapsed="false">
      <c r="A7626" s="1" t="s">
        <v>83</v>
      </c>
      <c r="B7626" s="1" t="n">
        <v>80</v>
      </c>
      <c r="C7626" s="1" t="n">
        <v>909154</v>
      </c>
      <c r="D7626" s="1" t="n">
        <v>537648</v>
      </c>
      <c r="E7626" s="1" t="n">
        <v>364542</v>
      </c>
      <c r="F7626" s="1" t="n">
        <v>405842</v>
      </c>
    </row>
    <row r="7627" customFormat="false" ht="12.75" hidden="false" customHeight="false" outlineLevel="0" collapsed="false">
      <c r="A7627" s="1" t="s">
        <v>84</v>
      </c>
      <c r="B7627" s="1" t="n">
        <v>80</v>
      </c>
      <c r="C7627" s="1" t="n">
        <v>393198</v>
      </c>
      <c r="D7627" s="1" t="n">
        <v>250211</v>
      </c>
      <c r="E7627" s="1" t="n">
        <v>227101</v>
      </c>
      <c r="F7627" s="1" t="n">
        <v>321901</v>
      </c>
    </row>
    <row r="7628" customFormat="false" ht="12.75" hidden="false" customHeight="false" outlineLevel="0" collapsed="false">
      <c r="A7628" s="1" t="s">
        <v>85</v>
      </c>
      <c r="B7628" s="1" t="n">
        <v>80</v>
      </c>
      <c r="C7628" s="1" t="n">
        <v>486517</v>
      </c>
      <c r="D7628" s="1" t="n">
        <v>299114</v>
      </c>
      <c r="E7628" s="1" t="n">
        <v>245632</v>
      </c>
      <c r="F7628" s="1" t="n">
        <v>326885</v>
      </c>
    </row>
    <row r="7629" customFormat="false" ht="12.75" hidden="false" customHeight="false" outlineLevel="0" collapsed="false">
      <c r="A7629" s="1" t="s">
        <v>86</v>
      </c>
      <c r="B7629" s="1" t="n">
        <v>80</v>
      </c>
      <c r="C7629" s="1" t="n">
        <v>1165738</v>
      </c>
      <c r="D7629" s="1" t="n">
        <v>674785</v>
      </c>
      <c r="E7629" s="1" t="n">
        <v>420779</v>
      </c>
      <c r="F7629" s="1" t="n">
        <v>411970</v>
      </c>
    </row>
    <row r="7630" customFormat="false" ht="12.75" hidden="false" customHeight="false" outlineLevel="0" collapsed="false">
      <c r="A7630" s="1" t="s">
        <v>88</v>
      </c>
      <c r="B7630" s="1" t="n">
        <v>80</v>
      </c>
      <c r="C7630" s="1" t="n">
        <v>1194691</v>
      </c>
      <c r="D7630" s="1" t="n">
        <v>688602</v>
      </c>
      <c r="E7630" s="1" t="n">
        <v>424014</v>
      </c>
      <c r="F7630" s="1" t="n">
        <v>413510</v>
      </c>
    </row>
    <row r="7631" customFormat="false" ht="12.75" hidden="false" customHeight="false" outlineLevel="0" collapsed="false">
      <c r="A7631" s="1" t="s">
        <v>89</v>
      </c>
      <c r="B7631" s="1" t="n">
        <v>80</v>
      </c>
      <c r="C7631" s="1" t="n">
        <v>1300583</v>
      </c>
      <c r="D7631" s="1" t="n">
        <v>749137</v>
      </c>
      <c r="E7631" s="1" t="n">
        <v>455026</v>
      </c>
      <c r="F7631" s="1" t="n">
        <v>440105</v>
      </c>
    </row>
    <row r="7632" customFormat="false" ht="12.75" hidden="false" customHeight="false" outlineLevel="0" collapsed="false">
      <c r="A7632" s="1" t="s">
        <v>90</v>
      </c>
      <c r="B7632" s="1" t="n">
        <v>80</v>
      </c>
      <c r="C7632" s="1" t="n">
        <v>1303136</v>
      </c>
      <c r="D7632" s="1" t="n">
        <v>748830</v>
      </c>
      <c r="E7632" s="1" t="n">
        <v>454416</v>
      </c>
      <c r="F7632" s="1" t="n">
        <v>437325</v>
      </c>
    </row>
    <row r="7633" customFormat="false" ht="12.75" hidden="false" customHeight="false" outlineLevel="0" collapsed="false">
      <c r="A7633" s="1" t="s">
        <v>91</v>
      </c>
      <c r="B7633" s="1" t="n">
        <v>80</v>
      </c>
      <c r="C7633" s="1" t="n">
        <v>1034638</v>
      </c>
      <c r="D7633" s="1" t="n">
        <v>604223</v>
      </c>
      <c r="E7633" s="1" t="n">
        <v>381217</v>
      </c>
      <c r="F7633" s="1" t="n">
        <v>380182</v>
      </c>
    </row>
    <row r="7634" customFormat="false" ht="12.75" hidden="false" customHeight="false" outlineLevel="0" collapsed="false">
      <c r="A7634" s="1" t="s">
        <v>92</v>
      </c>
      <c r="B7634" s="1" t="n">
        <v>80</v>
      </c>
      <c r="C7634" s="1" t="n">
        <v>1169159</v>
      </c>
      <c r="D7634" s="1" t="n">
        <v>677073</v>
      </c>
      <c r="E7634" s="1" t="n">
        <v>418157</v>
      </c>
      <c r="F7634" s="1" t="n">
        <v>408149</v>
      </c>
    </row>
    <row r="7635" customFormat="false" ht="12.75" hidden="false" customHeight="false" outlineLevel="0" collapsed="false">
      <c r="A7635" s="1" t="s">
        <v>93</v>
      </c>
      <c r="B7635" s="1" t="n">
        <v>80</v>
      </c>
      <c r="C7635" s="1" t="n">
        <v>1175993</v>
      </c>
      <c r="D7635" s="1" t="n">
        <v>679066</v>
      </c>
      <c r="E7635" s="1" t="n">
        <v>416717</v>
      </c>
      <c r="F7635" s="1" t="n">
        <v>402746</v>
      </c>
    </row>
    <row r="7636" customFormat="false" ht="12.75" hidden="false" customHeight="false" outlineLevel="0" collapsed="false">
      <c r="A7636" s="1" t="s">
        <v>94</v>
      </c>
      <c r="B7636" s="1" t="n">
        <v>80</v>
      </c>
      <c r="C7636" s="1" t="n">
        <v>1307003</v>
      </c>
      <c r="D7636" s="1" t="n">
        <v>752933</v>
      </c>
      <c r="E7636" s="1" t="n">
        <v>457908</v>
      </c>
      <c r="F7636" s="1" t="n">
        <v>438675</v>
      </c>
    </row>
    <row r="7637" customFormat="false" ht="12.75" hidden="false" customHeight="false" outlineLevel="0" collapsed="false">
      <c r="A7637" s="1" t="s">
        <v>95</v>
      </c>
      <c r="B7637" s="1" t="n">
        <v>80</v>
      </c>
      <c r="C7637" s="1" t="n">
        <v>1160434</v>
      </c>
      <c r="D7637" s="1" t="n">
        <v>671419</v>
      </c>
      <c r="E7637" s="1" t="n">
        <v>416884</v>
      </c>
      <c r="F7637" s="1" t="n">
        <v>410227</v>
      </c>
    </row>
    <row r="7638" customFormat="false" ht="12.75" hidden="false" customHeight="false" outlineLevel="0" collapsed="false">
      <c r="A7638" s="1" t="s">
        <v>96</v>
      </c>
      <c r="B7638" s="1" t="n">
        <v>80</v>
      </c>
      <c r="C7638" s="1" t="n">
        <v>1156422</v>
      </c>
      <c r="D7638" s="1" t="n">
        <v>668926</v>
      </c>
      <c r="E7638" s="1" t="n">
        <v>417462</v>
      </c>
      <c r="F7638" s="1" t="n">
        <v>413272</v>
      </c>
    </row>
    <row r="7639" customFormat="false" ht="12.75" hidden="false" customHeight="false" outlineLevel="0" collapsed="false">
      <c r="A7639" s="1" t="s">
        <v>97</v>
      </c>
      <c r="B7639" s="1" t="n">
        <v>80</v>
      </c>
      <c r="C7639" s="1" t="n">
        <v>1270063</v>
      </c>
      <c r="D7639" s="1" t="n">
        <v>725627</v>
      </c>
      <c r="E7639" s="1" t="n">
        <v>442693</v>
      </c>
      <c r="F7639" s="1" t="n">
        <v>427915</v>
      </c>
    </row>
    <row r="7640" customFormat="false" ht="12.75" hidden="false" customHeight="false" outlineLevel="0" collapsed="false">
      <c r="A7640" s="1" t="s">
        <v>98</v>
      </c>
      <c r="B7640" s="1" t="n">
        <v>80</v>
      </c>
      <c r="C7640" s="1" t="n">
        <v>1127841</v>
      </c>
      <c r="D7640" s="1" t="n">
        <v>645612</v>
      </c>
      <c r="E7640" s="1" t="n">
        <v>397171</v>
      </c>
      <c r="F7640" s="1" t="n">
        <v>383119</v>
      </c>
    </row>
    <row r="7641" customFormat="false" ht="12.75" hidden="false" customHeight="false" outlineLevel="0" collapsed="false">
      <c r="A7641" s="1" t="s">
        <v>99</v>
      </c>
      <c r="B7641" s="1" t="n">
        <v>80</v>
      </c>
      <c r="C7641" s="1" t="n">
        <v>1086275</v>
      </c>
      <c r="D7641" s="1" t="n">
        <v>635181</v>
      </c>
      <c r="E7641" s="1" t="n">
        <v>400308</v>
      </c>
      <c r="F7641" s="1" t="n">
        <v>404989</v>
      </c>
    </row>
    <row r="7642" customFormat="false" ht="12.75" hidden="false" customHeight="false" outlineLevel="0" collapsed="false">
      <c r="A7642" s="1" t="s">
        <v>101</v>
      </c>
      <c r="B7642" s="1" t="n">
        <v>80</v>
      </c>
      <c r="C7642" s="1" t="n">
        <v>1237751</v>
      </c>
      <c r="D7642" s="1" t="n">
        <v>728023</v>
      </c>
      <c r="E7642" s="1" t="n">
        <v>460507</v>
      </c>
      <c r="F7642" s="1" t="n">
        <v>464592</v>
      </c>
    </row>
    <row r="7643" customFormat="false" ht="12.75" hidden="false" customHeight="false" outlineLevel="0" collapsed="false">
      <c r="A7643" s="1" t="s">
        <v>102</v>
      </c>
      <c r="B7643" s="1" t="n">
        <v>80</v>
      </c>
      <c r="C7643" s="1" t="n">
        <v>1343135</v>
      </c>
      <c r="D7643" s="1" t="n">
        <v>789419</v>
      </c>
      <c r="E7643" s="1" t="n">
        <v>494574</v>
      </c>
      <c r="F7643" s="1" t="n">
        <v>502485</v>
      </c>
    </row>
    <row r="7644" customFormat="false" ht="12.75" hidden="false" customHeight="false" outlineLevel="0" collapsed="false">
      <c r="A7644" s="1" t="s">
        <v>103</v>
      </c>
      <c r="B7644" s="1" t="n">
        <v>80</v>
      </c>
      <c r="C7644" s="1" t="n">
        <v>1348738</v>
      </c>
      <c r="D7644" s="1" t="n">
        <v>790931</v>
      </c>
      <c r="E7644" s="1" t="n">
        <v>490330</v>
      </c>
      <c r="F7644" s="1" t="n">
        <v>493467</v>
      </c>
    </row>
    <row r="7645" customFormat="false" ht="12.75" hidden="false" customHeight="false" outlineLevel="0" collapsed="false">
      <c r="A7645" s="1" t="s">
        <v>104</v>
      </c>
      <c r="B7645" s="1" t="n">
        <v>80</v>
      </c>
      <c r="C7645" s="1" t="n">
        <v>1161888</v>
      </c>
      <c r="D7645" s="1" t="n">
        <v>679915</v>
      </c>
      <c r="E7645" s="1" t="n">
        <v>426049</v>
      </c>
      <c r="F7645" s="1" t="n">
        <v>430917</v>
      </c>
    </row>
    <row r="7646" customFormat="false" ht="12.75" hidden="false" customHeight="false" outlineLevel="0" collapsed="false">
      <c r="A7646" s="1" t="s">
        <v>105</v>
      </c>
      <c r="B7646" s="1" t="n">
        <v>80</v>
      </c>
      <c r="C7646" s="1" t="n">
        <v>1225420</v>
      </c>
      <c r="D7646" s="1" t="n">
        <v>715204</v>
      </c>
      <c r="E7646" s="1" t="n">
        <v>442671</v>
      </c>
      <c r="F7646" s="1" t="n">
        <v>440254</v>
      </c>
    </row>
    <row r="7647" customFormat="false" ht="12.75" hidden="false" customHeight="false" outlineLevel="0" collapsed="false">
      <c r="A7647" s="1" t="s">
        <v>106</v>
      </c>
      <c r="B7647" s="1" t="n">
        <v>80</v>
      </c>
      <c r="C7647" s="1" t="n">
        <v>1256518</v>
      </c>
      <c r="D7647" s="1" t="n">
        <v>731906</v>
      </c>
      <c r="E7647" s="1" t="n">
        <v>449601</v>
      </c>
      <c r="F7647" s="1" t="n">
        <v>440923</v>
      </c>
    </row>
    <row r="7648" customFormat="false" ht="12.75" hidden="false" customHeight="false" outlineLevel="0" collapsed="false">
      <c r="A7648" s="1" t="s">
        <v>107</v>
      </c>
      <c r="B7648" s="1" t="n">
        <v>80</v>
      </c>
      <c r="C7648" s="1" t="n">
        <v>1290530</v>
      </c>
      <c r="D7648" s="1" t="n">
        <v>749290</v>
      </c>
      <c r="E7648" s="1" t="n">
        <v>459051</v>
      </c>
      <c r="F7648" s="1" t="n">
        <v>447510</v>
      </c>
    </row>
    <row r="7649" customFormat="false" ht="12.75" hidden="false" customHeight="false" outlineLevel="0" collapsed="false">
      <c r="A7649" s="1" t="s">
        <v>108</v>
      </c>
      <c r="B7649" s="1" t="n">
        <v>80</v>
      </c>
      <c r="C7649" s="1" t="n">
        <v>1232969</v>
      </c>
      <c r="D7649" s="1" t="n">
        <v>717932</v>
      </c>
      <c r="E7649" s="1" t="n">
        <v>444742</v>
      </c>
      <c r="F7649" s="1" t="n">
        <v>441992</v>
      </c>
    </row>
    <row r="7650" customFormat="false" ht="12.75" hidden="false" customHeight="false" outlineLevel="0" collapsed="false">
      <c r="A7650" s="1" t="s">
        <v>109</v>
      </c>
      <c r="B7650" s="1" t="n">
        <v>80</v>
      </c>
      <c r="C7650" s="1" t="n">
        <v>1227468</v>
      </c>
      <c r="D7650" s="1" t="n">
        <v>712938</v>
      </c>
      <c r="E7650" s="1" t="n">
        <v>440781</v>
      </c>
      <c r="F7650" s="1" t="n">
        <v>435442</v>
      </c>
    </row>
    <row r="7651" customFormat="false" ht="12.75" hidden="false" customHeight="false" outlineLevel="0" collapsed="false">
      <c r="A7651" s="1" t="s">
        <v>110</v>
      </c>
      <c r="B7651" s="1" t="n">
        <v>80</v>
      </c>
      <c r="C7651" s="1" t="n">
        <v>1228121</v>
      </c>
      <c r="D7651" s="1" t="n">
        <v>706901</v>
      </c>
      <c r="E7651" s="1" t="n">
        <v>434577</v>
      </c>
      <c r="F7651" s="1" t="n">
        <v>425097</v>
      </c>
    </row>
    <row r="7652" customFormat="false" ht="12.75" hidden="false" customHeight="false" outlineLevel="0" collapsed="false">
      <c r="A7652" s="1" t="s">
        <v>111</v>
      </c>
      <c r="B7652" s="1" t="n">
        <v>80</v>
      </c>
      <c r="C7652" s="1" t="n">
        <v>1104118</v>
      </c>
      <c r="D7652" s="1" t="n">
        <v>637131</v>
      </c>
      <c r="E7652" s="1" t="n">
        <v>397038</v>
      </c>
      <c r="F7652" s="1" t="n">
        <v>390239</v>
      </c>
    </row>
    <row r="7653" customFormat="false" ht="12.75" hidden="false" customHeight="false" outlineLevel="0" collapsed="false">
      <c r="A7653" s="1" t="s">
        <v>112</v>
      </c>
      <c r="B7653" s="1" t="n">
        <v>80</v>
      </c>
      <c r="C7653" s="1" t="n">
        <v>1019771</v>
      </c>
      <c r="D7653" s="1" t="n">
        <v>597865</v>
      </c>
      <c r="E7653" s="1" t="n">
        <v>379535</v>
      </c>
      <c r="F7653" s="1" t="n">
        <v>379736</v>
      </c>
    </row>
    <row r="7654" customFormat="false" ht="12.75" hidden="false" customHeight="false" outlineLevel="0" collapsed="false">
      <c r="A7654" s="1" t="s">
        <v>114</v>
      </c>
      <c r="B7654" s="1" t="n">
        <v>80</v>
      </c>
      <c r="C7654" s="1" t="n">
        <v>1125126</v>
      </c>
      <c r="D7654" s="1" t="n">
        <v>661181</v>
      </c>
      <c r="E7654" s="1" t="n">
        <v>417073</v>
      </c>
      <c r="F7654" s="1" t="n">
        <v>416928</v>
      </c>
    </row>
    <row r="7655" customFormat="false" ht="12.75" hidden="false" customHeight="false" outlineLevel="0" collapsed="false">
      <c r="A7655" s="1" t="s">
        <v>115</v>
      </c>
      <c r="B7655" s="1" t="n">
        <v>80</v>
      </c>
      <c r="C7655" s="1" t="n">
        <v>1235382</v>
      </c>
      <c r="D7655" s="1" t="n">
        <v>720283</v>
      </c>
      <c r="E7655" s="1" t="n">
        <v>445829</v>
      </c>
      <c r="F7655" s="1" t="n">
        <v>445428</v>
      </c>
    </row>
    <row r="7656" customFormat="false" ht="12.75" hidden="false" customHeight="false" outlineLevel="0" collapsed="false">
      <c r="A7656" s="1" t="s">
        <v>116</v>
      </c>
      <c r="B7656" s="1" t="n">
        <v>80</v>
      </c>
      <c r="C7656" s="1" t="n">
        <v>1194374</v>
      </c>
      <c r="D7656" s="1" t="n">
        <v>701766</v>
      </c>
      <c r="E7656" s="1" t="n">
        <v>437386</v>
      </c>
      <c r="F7656" s="1" t="n">
        <v>431866</v>
      </c>
    </row>
    <row r="7657" customFormat="false" ht="12.75" hidden="false" customHeight="false" outlineLevel="0" collapsed="false">
      <c r="A7657" s="1" t="s">
        <v>117</v>
      </c>
      <c r="B7657" s="1" t="n">
        <v>80</v>
      </c>
      <c r="C7657" s="1" t="n">
        <v>1133002</v>
      </c>
      <c r="D7657" s="1" t="n">
        <v>660793</v>
      </c>
      <c r="E7657" s="1" t="n">
        <v>413785</v>
      </c>
      <c r="F7657" s="1" t="n">
        <v>421652</v>
      </c>
    </row>
    <row r="7658" customFormat="false" ht="12.75" hidden="false" customHeight="false" outlineLevel="0" collapsed="false">
      <c r="A7658" s="1" t="s">
        <v>118</v>
      </c>
      <c r="B7658" s="1" t="n">
        <v>80</v>
      </c>
      <c r="C7658" s="1" t="n">
        <v>1149523</v>
      </c>
      <c r="D7658" s="1" t="n">
        <v>675888</v>
      </c>
      <c r="E7658" s="1" t="n">
        <v>421960</v>
      </c>
      <c r="F7658" s="1" t="n">
        <v>423225</v>
      </c>
    </row>
    <row r="7659" customFormat="false" ht="12.75" hidden="false" customHeight="false" outlineLevel="0" collapsed="false">
      <c r="A7659" s="1" t="s">
        <v>119</v>
      </c>
      <c r="B7659" s="1" t="n">
        <v>80</v>
      </c>
      <c r="C7659" s="1" t="n">
        <v>1255804</v>
      </c>
      <c r="D7659" s="1" t="n">
        <v>732025</v>
      </c>
      <c r="E7659" s="1" t="n">
        <v>450432</v>
      </c>
      <c r="F7659" s="1" t="n">
        <v>443653</v>
      </c>
    </row>
    <row r="7660" customFormat="false" ht="12.75" hidden="false" customHeight="false" outlineLevel="0" collapsed="false">
      <c r="A7660" s="1" t="s">
        <v>120</v>
      </c>
      <c r="B7660" s="1" t="n">
        <v>80</v>
      </c>
      <c r="C7660" s="1" t="n">
        <v>1167761</v>
      </c>
      <c r="D7660" s="1" t="n">
        <v>680552</v>
      </c>
      <c r="E7660" s="1" t="n">
        <v>418722</v>
      </c>
      <c r="F7660" s="1" t="n">
        <v>412963</v>
      </c>
    </row>
    <row r="7661" customFormat="false" ht="12.75" hidden="false" customHeight="false" outlineLevel="0" collapsed="false">
      <c r="A7661" s="1" t="s">
        <v>121</v>
      </c>
      <c r="B7661" s="1" t="n">
        <v>80</v>
      </c>
      <c r="C7661" s="1" t="n">
        <v>1100276</v>
      </c>
      <c r="D7661" s="1" t="n">
        <v>645949</v>
      </c>
      <c r="E7661" s="1" t="n">
        <v>406133</v>
      </c>
      <c r="F7661" s="1" t="n">
        <v>406912</v>
      </c>
    </row>
    <row r="7662" customFormat="false" ht="12.75" hidden="false" customHeight="false" outlineLevel="0" collapsed="false">
      <c r="A7662" s="1" t="s">
        <v>122</v>
      </c>
      <c r="B7662" s="1" t="n">
        <v>80</v>
      </c>
      <c r="C7662" s="1" t="n">
        <v>1084020</v>
      </c>
      <c r="D7662" s="1" t="n">
        <v>637619</v>
      </c>
      <c r="E7662" s="1" t="n">
        <v>404480</v>
      </c>
      <c r="F7662" s="1" t="n">
        <v>404384</v>
      </c>
    </row>
    <row r="7663" customFormat="false" ht="12.75" hidden="false" customHeight="false" outlineLevel="0" collapsed="false">
      <c r="A7663" s="1" t="s">
        <v>123</v>
      </c>
      <c r="B7663" s="1" t="n">
        <v>80</v>
      </c>
      <c r="C7663" s="1" t="n">
        <v>1198015</v>
      </c>
      <c r="D7663" s="1" t="n">
        <v>697934</v>
      </c>
      <c r="E7663" s="1" t="n">
        <v>436875</v>
      </c>
      <c r="F7663" s="1" t="n">
        <v>429833</v>
      </c>
    </row>
    <row r="7664" customFormat="false" ht="12.75" hidden="false" customHeight="false" outlineLevel="0" collapsed="false">
      <c r="A7664" s="1" t="s">
        <v>124</v>
      </c>
      <c r="B7664" s="1" t="n">
        <v>80</v>
      </c>
      <c r="C7664" s="1" t="n">
        <v>1112164</v>
      </c>
      <c r="D7664" s="1" t="n">
        <v>643146</v>
      </c>
      <c r="E7664" s="1" t="n">
        <v>401180</v>
      </c>
      <c r="F7664" s="1" t="n">
        <v>394067</v>
      </c>
    </row>
    <row r="7665" customFormat="false" ht="12.75" hidden="false" customHeight="false" outlineLevel="0" collapsed="false">
      <c r="A7665" s="1" t="s">
        <v>125</v>
      </c>
      <c r="B7665" s="1" t="n">
        <v>80</v>
      </c>
      <c r="C7665" s="1" t="n">
        <v>1314407</v>
      </c>
      <c r="D7665" s="1" t="n">
        <v>759870</v>
      </c>
      <c r="E7665" s="1" t="n">
        <v>466813</v>
      </c>
      <c r="F7665" s="1" t="n">
        <v>469983</v>
      </c>
    </row>
    <row r="7666" customFormat="false" ht="12.75" hidden="false" customHeight="false" outlineLevel="0" collapsed="false">
      <c r="A7666" s="1" t="s">
        <v>127</v>
      </c>
      <c r="B7666" s="1" t="n">
        <v>80</v>
      </c>
      <c r="C7666" s="1" t="n">
        <v>1279750</v>
      </c>
      <c r="D7666" s="1" t="n">
        <v>746066</v>
      </c>
      <c r="E7666" s="1" t="n">
        <v>462384</v>
      </c>
      <c r="F7666" s="1" t="n">
        <v>471012</v>
      </c>
    </row>
    <row r="7667" customFormat="false" ht="12.75" hidden="false" customHeight="false" outlineLevel="0" collapsed="false">
      <c r="A7667" s="1" t="s">
        <v>128</v>
      </c>
      <c r="B7667" s="1" t="n">
        <v>80</v>
      </c>
      <c r="C7667" s="1" t="n">
        <v>1283787</v>
      </c>
      <c r="D7667" s="1" t="n">
        <v>748223</v>
      </c>
      <c r="E7667" s="1" t="n">
        <v>463441</v>
      </c>
      <c r="F7667" s="1" t="n">
        <v>466369</v>
      </c>
    </row>
    <row r="7668" customFormat="false" ht="12.75" hidden="false" customHeight="false" outlineLevel="0" collapsed="false">
      <c r="A7668" s="1" t="s">
        <v>129</v>
      </c>
      <c r="B7668" s="1" t="n">
        <v>80</v>
      </c>
      <c r="C7668" s="1" t="n">
        <v>1373055</v>
      </c>
      <c r="D7668" s="1" t="n">
        <v>794642</v>
      </c>
      <c r="E7668" s="1" t="n">
        <v>484475</v>
      </c>
      <c r="F7668" s="1" t="n">
        <v>485454</v>
      </c>
    </row>
    <row r="7669" customFormat="false" ht="12.75" hidden="false" customHeight="false" outlineLevel="0" collapsed="false">
      <c r="A7669" s="1" t="s">
        <v>130</v>
      </c>
      <c r="B7669" s="1" t="n">
        <v>80</v>
      </c>
      <c r="C7669" s="1" t="n">
        <v>1356281</v>
      </c>
      <c r="D7669" s="1" t="n">
        <v>785159</v>
      </c>
      <c r="E7669" s="1" t="n">
        <v>479030</v>
      </c>
      <c r="F7669" s="1" t="n">
        <v>478698</v>
      </c>
    </row>
    <row r="7670" customFormat="false" ht="12.75" hidden="false" customHeight="false" outlineLevel="0" collapsed="false">
      <c r="A7670" s="1" t="s">
        <v>131</v>
      </c>
      <c r="B7670" s="1" t="n">
        <v>80</v>
      </c>
      <c r="C7670" s="1" t="n">
        <v>1253257</v>
      </c>
      <c r="D7670" s="1" t="n">
        <v>732399</v>
      </c>
      <c r="E7670" s="1" t="n">
        <v>453319</v>
      </c>
      <c r="F7670" s="1" t="n">
        <v>456930</v>
      </c>
    </row>
    <row r="7671" customFormat="false" ht="12.75" hidden="false" customHeight="false" outlineLevel="0" collapsed="false">
      <c r="A7671" s="1" t="s">
        <v>132</v>
      </c>
      <c r="B7671" s="1" t="n">
        <v>80</v>
      </c>
      <c r="C7671" s="1" t="n">
        <v>1432135</v>
      </c>
      <c r="D7671" s="1" t="n">
        <v>823018</v>
      </c>
      <c r="E7671" s="1" t="n">
        <v>496827</v>
      </c>
      <c r="F7671" s="1" t="n">
        <v>494225</v>
      </c>
    </row>
    <row r="7672" customFormat="false" ht="12.75" hidden="false" customHeight="false" outlineLevel="0" collapsed="false">
      <c r="A7672" s="1" t="s">
        <v>133</v>
      </c>
      <c r="B7672" s="1" t="n">
        <v>80</v>
      </c>
      <c r="C7672" s="1" t="n">
        <v>1353575</v>
      </c>
      <c r="D7672" s="1" t="n">
        <v>777277</v>
      </c>
      <c r="E7672" s="1" t="n">
        <v>469914</v>
      </c>
      <c r="F7672" s="1" t="n">
        <v>464936</v>
      </c>
    </row>
    <row r="7673" customFormat="false" ht="12.75" hidden="false" customHeight="false" outlineLevel="0" collapsed="false">
      <c r="A7673" s="1" t="s">
        <v>134</v>
      </c>
      <c r="B7673" s="1" t="n">
        <v>80</v>
      </c>
      <c r="C7673" s="1" t="n">
        <v>1386636</v>
      </c>
      <c r="D7673" s="1" t="n">
        <v>800318</v>
      </c>
      <c r="E7673" s="1" t="n">
        <v>486153</v>
      </c>
      <c r="F7673" s="1" t="n">
        <v>485540</v>
      </c>
    </row>
    <row r="7674" customFormat="false" ht="12.75" hidden="false" customHeight="false" outlineLevel="0" collapsed="false">
      <c r="A7674" s="1" t="s">
        <v>135</v>
      </c>
      <c r="B7674" s="1" t="n">
        <v>80</v>
      </c>
      <c r="C7674" s="1" t="n">
        <v>1238377</v>
      </c>
      <c r="D7674" s="1" t="n">
        <v>712224</v>
      </c>
      <c r="E7674" s="1" t="n">
        <v>435208</v>
      </c>
      <c r="F7674" s="1" t="n">
        <v>432119</v>
      </c>
    </row>
    <row r="7675" customFormat="false" ht="12.75" hidden="false" customHeight="false" outlineLevel="0" collapsed="false">
      <c r="A7675" s="1" t="s">
        <v>136</v>
      </c>
      <c r="B7675" s="1" t="n">
        <v>80</v>
      </c>
      <c r="C7675" s="1" t="n">
        <v>1295312</v>
      </c>
      <c r="D7675" s="1" t="n">
        <v>742045</v>
      </c>
      <c r="E7675" s="1" t="n">
        <v>453045</v>
      </c>
      <c r="F7675" s="1" t="n">
        <v>449857</v>
      </c>
    </row>
    <row r="7676" customFormat="false" ht="12.75" hidden="false" customHeight="false" outlineLevel="0" collapsed="false">
      <c r="A7676" s="1" t="s">
        <v>137</v>
      </c>
      <c r="B7676" s="1" t="n">
        <v>80</v>
      </c>
      <c r="C7676" s="1" t="n">
        <v>1199667</v>
      </c>
      <c r="D7676" s="1" t="n">
        <v>681698</v>
      </c>
      <c r="E7676" s="1" t="n">
        <v>415498</v>
      </c>
      <c r="F7676" s="1" t="n">
        <v>410826</v>
      </c>
    </row>
    <row r="7677" customFormat="false" ht="12.75" hidden="false" customHeight="false" outlineLevel="0" collapsed="false">
      <c r="A7677" s="1" t="s">
        <v>138</v>
      </c>
      <c r="B7677" s="1" t="n">
        <v>80</v>
      </c>
      <c r="C7677" s="1" t="n">
        <v>888895</v>
      </c>
      <c r="D7677" s="1" t="n">
        <v>522283</v>
      </c>
      <c r="E7677" s="1" t="n">
        <v>339991</v>
      </c>
      <c r="F7677" s="1" t="n">
        <v>355961</v>
      </c>
    </row>
    <row r="7678" customFormat="false" ht="12.75" hidden="false" customHeight="false" outlineLevel="0" collapsed="false">
      <c r="A7678" s="1" t="s">
        <v>140</v>
      </c>
      <c r="B7678" s="1" t="n">
        <v>80</v>
      </c>
      <c r="C7678" s="1" t="n">
        <v>850997</v>
      </c>
      <c r="D7678" s="1" t="n">
        <v>503998</v>
      </c>
      <c r="E7678" s="1" t="n">
        <v>333497</v>
      </c>
      <c r="F7678" s="1" t="n">
        <v>359980</v>
      </c>
    </row>
    <row r="7679" customFormat="false" ht="12.75" hidden="false" customHeight="false" outlineLevel="0" collapsed="false">
      <c r="A7679" s="1" t="s">
        <v>141</v>
      </c>
      <c r="B7679" s="1" t="n">
        <v>80</v>
      </c>
      <c r="C7679" s="1" t="n">
        <v>750882</v>
      </c>
      <c r="D7679" s="1" t="n">
        <v>448986</v>
      </c>
      <c r="E7679" s="1" t="n">
        <v>311837</v>
      </c>
      <c r="F7679" s="1" t="n">
        <v>360098</v>
      </c>
    </row>
    <row r="7680" customFormat="false" ht="12.75" hidden="false" customHeight="false" outlineLevel="0" collapsed="false">
      <c r="A7680" s="1" t="s">
        <v>142</v>
      </c>
      <c r="B7680" s="1" t="n">
        <v>80</v>
      </c>
      <c r="C7680" s="1" t="n">
        <v>1105126</v>
      </c>
      <c r="D7680" s="1" t="n">
        <v>643371</v>
      </c>
      <c r="E7680" s="1" t="n">
        <v>409545</v>
      </c>
      <c r="F7680" s="1" t="n">
        <v>434321</v>
      </c>
    </row>
    <row r="7681" customFormat="false" ht="12.75" hidden="false" customHeight="false" outlineLevel="0" collapsed="false">
      <c r="A7681" s="1" t="s">
        <v>143</v>
      </c>
      <c r="B7681" s="1" t="n">
        <v>80</v>
      </c>
      <c r="C7681" s="1" t="n">
        <v>869349</v>
      </c>
      <c r="D7681" s="1" t="n">
        <v>512648</v>
      </c>
      <c r="E7681" s="1" t="n">
        <v>340625</v>
      </c>
      <c r="F7681" s="1" t="n">
        <v>370701</v>
      </c>
    </row>
    <row r="7682" customFormat="false" ht="12.75" hidden="false" customHeight="false" outlineLevel="0" collapsed="false">
      <c r="A7682" s="1" t="s">
        <v>144</v>
      </c>
      <c r="B7682" s="1" t="n">
        <v>80</v>
      </c>
      <c r="C7682" s="1" t="n">
        <v>967129</v>
      </c>
      <c r="D7682" s="1" t="n">
        <v>566912</v>
      </c>
      <c r="E7682" s="1" t="n">
        <v>369070</v>
      </c>
      <c r="F7682" s="1" t="n">
        <v>398761</v>
      </c>
    </row>
    <row r="7683" customFormat="false" ht="12.75" hidden="false" customHeight="false" outlineLevel="0" collapsed="false">
      <c r="A7683" s="1" t="s">
        <v>145</v>
      </c>
      <c r="B7683" s="1" t="n">
        <v>80</v>
      </c>
      <c r="C7683" s="1" t="n">
        <v>827655</v>
      </c>
      <c r="D7683" s="1" t="n">
        <v>493561</v>
      </c>
      <c r="E7683" s="1" t="n">
        <v>331149</v>
      </c>
      <c r="F7683" s="1" t="n">
        <v>361447</v>
      </c>
    </row>
    <row r="7684" customFormat="false" ht="12.75" hidden="false" customHeight="false" outlineLevel="0" collapsed="false">
      <c r="A7684" s="1" t="s">
        <v>146</v>
      </c>
      <c r="B7684" s="1" t="n">
        <v>80</v>
      </c>
      <c r="C7684" s="1" t="n">
        <v>1121127</v>
      </c>
      <c r="D7684" s="1" t="n">
        <v>647860</v>
      </c>
      <c r="E7684" s="1" t="n">
        <v>401080</v>
      </c>
      <c r="F7684" s="1" t="n">
        <v>401324</v>
      </c>
    </row>
    <row r="7685" customFormat="false" ht="12.75" hidden="false" customHeight="false" outlineLevel="0" collapsed="false">
      <c r="A7685" s="1" t="s">
        <v>147</v>
      </c>
      <c r="B7685" s="1" t="n">
        <v>80</v>
      </c>
      <c r="C7685" s="1" t="n">
        <v>1050187</v>
      </c>
      <c r="D7685" s="1" t="n">
        <v>610146</v>
      </c>
      <c r="E7685" s="1" t="n">
        <v>386564</v>
      </c>
      <c r="F7685" s="1" t="n">
        <v>396587</v>
      </c>
    </row>
    <row r="7686" customFormat="false" ht="12.75" hidden="false" customHeight="false" outlineLevel="0" collapsed="false">
      <c r="A7686" s="1" t="s">
        <v>148</v>
      </c>
      <c r="B7686" s="1" t="n">
        <v>80</v>
      </c>
      <c r="C7686" s="1" t="n">
        <v>701219</v>
      </c>
      <c r="D7686" s="1" t="n">
        <v>423404</v>
      </c>
      <c r="E7686" s="1" t="n">
        <v>300610</v>
      </c>
      <c r="F7686" s="1" t="n">
        <v>337112</v>
      </c>
    </row>
    <row r="7687" customFormat="false" ht="12.75" hidden="false" customHeight="false" outlineLevel="0" collapsed="false">
      <c r="A7687" s="1" t="s">
        <v>149</v>
      </c>
      <c r="B7687" s="1" t="n">
        <v>80</v>
      </c>
      <c r="C7687" s="1" t="n">
        <v>907547</v>
      </c>
      <c r="D7687" s="1" t="n">
        <v>528794</v>
      </c>
      <c r="E7687" s="1" t="n">
        <v>344630</v>
      </c>
      <c r="F7687" s="1" t="n">
        <v>362038</v>
      </c>
    </row>
    <row r="7688" customFormat="false" ht="12.75" hidden="false" customHeight="false" outlineLevel="0" collapsed="false">
      <c r="A7688" s="1" t="s">
        <v>150</v>
      </c>
      <c r="B7688" s="1" t="n">
        <v>80</v>
      </c>
      <c r="C7688" s="1" t="n">
        <v>979744</v>
      </c>
      <c r="D7688" s="1" t="n">
        <v>562902</v>
      </c>
      <c r="E7688" s="1" t="n">
        <v>358734</v>
      </c>
      <c r="F7688" s="1" t="n">
        <v>370222</v>
      </c>
    </row>
    <row r="7689" customFormat="false" ht="12.75" hidden="false" customHeight="false" outlineLevel="0" collapsed="false">
      <c r="A7689" s="1" t="s">
        <v>36</v>
      </c>
      <c r="B7689" s="1" t="n">
        <v>81</v>
      </c>
      <c r="C7689" s="1" t="n">
        <v>892212</v>
      </c>
      <c r="D7689" s="1" t="n">
        <v>525410</v>
      </c>
      <c r="E7689" s="1" t="n">
        <v>340984</v>
      </c>
      <c r="F7689" s="1" t="n">
        <v>341625</v>
      </c>
    </row>
    <row r="7690" customFormat="false" ht="12.75" hidden="false" customHeight="false" outlineLevel="0" collapsed="false">
      <c r="A7690" s="1" t="s">
        <v>43</v>
      </c>
      <c r="B7690" s="1" t="n">
        <v>81</v>
      </c>
      <c r="C7690" s="1" t="n">
        <v>988063</v>
      </c>
      <c r="D7690" s="1" t="n">
        <v>574285</v>
      </c>
      <c r="E7690" s="1" t="n">
        <v>364943</v>
      </c>
      <c r="F7690" s="1" t="n">
        <v>367124</v>
      </c>
    </row>
    <row r="7691" customFormat="false" ht="12.75" hidden="false" customHeight="false" outlineLevel="0" collapsed="false">
      <c r="A7691" s="1" t="s">
        <v>44</v>
      </c>
      <c r="B7691" s="1" t="n">
        <v>81</v>
      </c>
      <c r="C7691" s="1" t="n">
        <v>949893</v>
      </c>
      <c r="D7691" s="1" t="n">
        <v>554891</v>
      </c>
      <c r="E7691" s="1" t="n">
        <v>351070</v>
      </c>
      <c r="F7691" s="1" t="n">
        <v>351948</v>
      </c>
    </row>
    <row r="7692" customFormat="false" ht="12.75" hidden="false" customHeight="false" outlineLevel="0" collapsed="false">
      <c r="A7692" s="1" t="s">
        <v>47</v>
      </c>
      <c r="B7692" s="1" t="n">
        <v>81</v>
      </c>
      <c r="C7692" s="1" t="n">
        <v>1005119</v>
      </c>
      <c r="D7692" s="1" t="n">
        <v>583149</v>
      </c>
      <c r="E7692" s="1" t="n">
        <v>364940</v>
      </c>
      <c r="F7692" s="1" t="n">
        <v>365027</v>
      </c>
    </row>
    <row r="7693" customFormat="false" ht="12.75" hidden="false" customHeight="false" outlineLevel="0" collapsed="false">
      <c r="A7693" s="1" t="s">
        <v>48</v>
      </c>
      <c r="B7693" s="1" t="n">
        <v>81</v>
      </c>
      <c r="C7693" s="1" t="n">
        <v>1035733</v>
      </c>
      <c r="D7693" s="1" t="n">
        <v>604981</v>
      </c>
      <c r="E7693" s="1" t="n">
        <v>382246</v>
      </c>
      <c r="F7693" s="1" t="n">
        <v>383060</v>
      </c>
    </row>
    <row r="7694" customFormat="false" ht="12.75" hidden="false" customHeight="false" outlineLevel="0" collapsed="false">
      <c r="A7694" s="1" t="s">
        <v>50</v>
      </c>
      <c r="B7694" s="1" t="n">
        <v>81</v>
      </c>
      <c r="C7694" s="1" t="n">
        <v>980384</v>
      </c>
      <c r="D7694" s="1" t="n">
        <v>573102</v>
      </c>
      <c r="E7694" s="1" t="n">
        <v>360913</v>
      </c>
      <c r="F7694" s="1" t="n">
        <v>359935</v>
      </c>
    </row>
    <row r="7695" customFormat="false" ht="12.75" hidden="false" customHeight="false" outlineLevel="0" collapsed="false">
      <c r="A7695" s="1" t="s">
        <v>51</v>
      </c>
      <c r="B7695" s="1" t="n">
        <v>81</v>
      </c>
      <c r="C7695" s="1" t="n">
        <v>986181</v>
      </c>
      <c r="D7695" s="1" t="n">
        <v>573280</v>
      </c>
      <c r="E7695" s="1" t="n">
        <v>359823</v>
      </c>
      <c r="F7695" s="1" t="n">
        <v>358261</v>
      </c>
    </row>
    <row r="7696" customFormat="false" ht="12.75" hidden="false" customHeight="false" outlineLevel="0" collapsed="false">
      <c r="A7696" s="1" t="s">
        <v>53</v>
      </c>
      <c r="B7696" s="1" t="n">
        <v>81</v>
      </c>
      <c r="C7696" s="1" t="n">
        <v>1004927</v>
      </c>
      <c r="D7696" s="1" t="n">
        <v>584729</v>
      </c>
      <c r="E7696" s="1" t="n">
        <v>367126</v>
      </c>
      <c r="F7696" s="1" t="n">
        <v>366410</v>
      </c>
    </row>
    <row r="7697" customFormat="false" ht="12.75" hidden="false" customHeight="false" outlineLevel="0" collapsed="false">
      <c r="A7697" s="1" t="s">
        <v>54</v>
      </c>
      <c r="B7697" s="1" t="n">
        <v>81</v>
      </c>
      <c r="C7697" s="1" t="n">
        <v>1024879</v>
      </c>
      <c r="D7697" s="1" t="n">
        <v>598383</v>
      </c>
      <c r="E7697" s="1" t="n">
        <v>379261</v>
      </c>
      <c r="F7697" s="1" t="n">
        <v>378454</v>
      </c>
    </row>
    <row r="7698" customFormat="false" ht="12.75" hidden="false" customHeight="false" outlineLevel="0" collapsed="false">
      <c r="A7698" s="1" t="s">
        <v>56</v>
      </c>
      <c r="B7698" s="1" t="n">
        <v>81</v>
      </c>
      <c r="C7698" s="1" t="n">
        <v>915704</v>
      </c>
      <c r="D7698" s="1" t="n">
        <v>543888</v>
      </c>
      <c r="E7698" s="1" t="n">
        <v>357778</v>
      </c>
      <c r="F7698" s="1" t="n">
        <v>364212</v>
      </c>
    </row>
    <row r="7699" customFormat="false" ht="12.75" hidden="false" customHeight="false" outlineLevel="0" collapsed="false">
      <c r="A7699" s="1" t="s">
        <v>57</v>
      </c>
      <c r="B7699" s="1" t="n">
        <v>81</v>
      </c>
      <c r="C7699" s="1" t="n">
        <v>947867</v>
      </c>
      <c r="D7699" s="1" t="n">
        <v>550974</v>
      </c>
      <c r="E7699" s="1" t="n">
        <v>348877</v>
      </c>
      <c r="F7699" s="1" t="n">
        <v>348336</v>
      </c>
    </row>
    <row r="7700" customFormat="false" ht="12.75" hidden="false" customHeight="false" outlineLevel="0" collapsed="false">
      <c r="A7700" s="1" t="s">
        <v>59</v>
      </c>
      <c r="B7700" s="1" t="n">
        <v>81</v>
      </c>
      <c r="C7700" s="1" t="n">
        <v>893408</v>
      </c>
      <c r="D7700" s="1" t="n">
        <v>519220</v>
      </c>
      <c r="E7700" s="1" t="n">
        <v>331894</v>
      </c>
      <c r="F7700" s="1" t="n">
        <v>335186</v>
      </c>
    </row>
    <row r="7701" customFormat="false" ht="12.75" hidden="false" customHeight="false" outlineLevel="0" collapsed="false">
      <c r="A7701" s="1" t="s">
        <v>60</v>
      </c>
      <c r="B7701" s="1" t="n">
        <v>81</v>
      </c>
      <c r="C7701" s="1" t="n">
        <v>1111679</v>
      </c>
      <c r="D7701" s="1" t="n">
        <v>646569</v>
      </c>
      <c r="E7701" s="1" t="n">
        <v>406245</v>
      </c>
      <c r="F7701" s="1" t="n">
        <v>399969</v>
      </c>
    </row>
    <row r="7702" customFormat="false" ht="12.75" hidden="false" customHeight="false" outlineLevel="0" collapsed="false">
      <c r="A7702" s="1" t="s">
        <v>62</v>
      </c>
      <c r="B7702" s="1" t="n">
        <v>81</v>
      </c>
      <c r="C7702" s="1" t="n">
        <v>964912</v>
      </c>
      <c r="D7702" s="1" t="n">
        <v>572482</v>
      </c>
      <c r="E7702" s="1" t="n">
        <v>384468</v>
      </c>
      <c r="F7702" s="1" t="n">
        <v>403122</v>
      </c>
    </row>
    <row r="7703" customFormat="false" ht="12.75" hidden="false" customHeight="false" outlineLevel="0" collapsed="false">
      <c r="A7703" s="1" t="s">
        <v>63</v>
      </c>
      <c r="B7703" s="1" t="n">
        <v>81</v>
      </c>
      <c r="C7703" s="1" t="n">
        <v>1252704</v>
      </c>
      <c r="D7703" s="1" t="n">
        <v>726280</v>
      </c>
      <c r="E7703" s="1" t="n">
        <v>447373</v>
      </c>
      <c r="F7703" s="1" t="n">
        <v>437881</v>
      </c>
    </row>
    <row r="7704" customFormat="false" ht="12.75" hidden="false" customHeight="false" outlineLevel="0" collapsed="false">
      <c r="A7704" s="1" t="s">
        <v>64</v>
      </c>
      <c r="B7704" s="1" t="n">
        <v>81</v>
      </c>
      <c r="C7704" s="1" t="n">
        <v>1223409</v>
      </c>
      <c r="D7704" s="1" t="n">
        <v>704075</v>
      </c>
      <c r="E7704" s="1" t="n">
        <v>428842</v>
      </c>
      <c r="F7704" s="1" t="n">
        <v>416879</v>
      </c>
    </row>
    <row r="7705" customFormat="false" ht="12.75" hidden="false" customHeight="false" outlineLevel="0" collapsed="false">
      <c r="A7705" s="1" t="s">
        <v>65</v>
      </c>
      <c r="B7705" s="1" t="n">
        <v>81</v>
      </c>
      <c r="C7705" s="1" t="n">
        <v>1234915</v>
      </c>
      <c r="D7705" s="1" t="n">
        <v>714107</v>
      </c>
      <c r="E7705" s="1" t="n">
        <v>439739</v>
      </c>
      <c r="F7705" s="1" t="n">
        <v>437226</v>
      </c>
    </row>
    <row r="7706" customFormat="false" ht="12.75" hidden="false" customHeight="false" outlineLevel="0" collapsed="false">
      <c r="A7706" s="1" t="s">
        <v>66</v>
      </c>
      <c r="B7706" s="1" t="n">
        <v>81</v>
      </c>
      <c r="C7706" s="1" t="n">
        <v>1185367</v>
      </c>
      <c r="D7706" s="1" t="n">
        <v>688034</v>
      </c>
      <c r="E7706" s="1" t="n">
        <v>424338</v>
      </c>
      <c r="F7706" s="1" t="n">
        <v>418599</v>
      </c>
    </row>
    <row r="7707" customFormat="false" ht="12.75" hidden="false" customHeight="false" outlineLevel="0" collapsed="false">
      <c r="A7707" s="1" t="s">
        <v>67</v>
      </c>
      <c r="B7707" s="1" t="n">
        <v>81</v>
      </c>
      <c r="C7707" s="1" t="n">
        <v>1256059</v>
      </c>
      <c r="D7707" s="1" t="n">
        <v>727779</v>
      </c>
      <c r="E7707" s="1" t="n">
        <v>445826</v>
      </c>
      <c r="F7707" s="1" t="n">
        <v>436273</v>
      </c>
    </row>
    <row r="7708" customFormat="false" ht="12.75" hidden="false" customHeight="false" outlineLevel="0" collapsed="false">
      <c r="A7708" s="1" t="s">
        <v>68</v>
      </c>
      <c r="B7708" s="1" t="n">
        <v>81</v>
      </c>
      <c r="C7708" s="1" t="n">
        <v>1240255</v>
      </c>
      <c r="D7708" s="1" t="n">
        <v>715187</v>
      </c>
      <c r="E7708" s="1" t="n">
        <v>435316</v>
      </c>
      <c r="F7708" s="1" t="n">
        <v>420011</v>
      </c>
    </row>
    <row r="7709" customFormat="false" ht="12.75" hidden="false" customHeight="false" outlineLevel="0" collapsed="false">
      <c r="A7709" s="1" t="s">
        <v>69</v>
      </c>
      <c r="B7709" s="1" t="n">
        <v>81</v>
      </c>
      <c r="C7709" s="1" t="n">
        <v>1189812</v>
      </c>
      <c r="D7709" s="1" t="n">
        <v>688960</v>
      </c>
      <c r="E7709" s="1" t="n">
        <v>423936</v>
      </c>
      <c r="F7709" s="1" t="n">
        <v>414244</v>
      </c>
    </row>
    <row r="7710" customFormat="false" ht="12.75" hidden="false" customHeight="false" outlineLevel="0" collapsed="false">
      <c r="A7710" s="1" t="s">
        <v>70</v>
      </c>
      <c r="B7710" s="1" t="n">
        <v>81</v>
      </c>
      <c r="C7710" s="1" t="n">
        <v>1182881</v>
      </c>
      <c r="D7710" s="1" t="n">
        <v>685524</v>
      </c>
      <c r="E7710" s="1" t="n">
        <v>424181</v>
      </c>
      <c r="F7710" s="1" t="n">
        <v>411220</v>
      </c>
    </row>
    <row r="7711" customFormat="false" ht="12.75" hidden="false" customHeight="false" outlineLevel="0" collapsed="false">
      <c r="A7711" s="1" t="s">
        <v>71</v>
      </c>
      <c r="B7711" s="1" t="n">
        <v>81</v>
      </c>
      <c r="C7711" s="1" t="n">
        <v>1086863</v>
      </c>
      <c r="D7711" s="1" t="n">
        <v>632268</v>
      </c>
      <c r="E7711" s="1" t="n">
        <v>392706</v>
      </c>
      <c r="F7711" s="1" t="n">
        <v>381128</v>
      </c>
    </row>
    <row r="7712" customFormat="false" ht="12.75" hidden="false" customHeight="false" outlineLevel="0" collapsed="false">
      <c r="A7712" s="1" t="s">
        <v>72</v>
      </c>
      <c r="B7712" s="1" t="n">
        <v>81</v>
      </c>
      <c r="C7712" s="1" t="n">
        <v>1075072</v>
      </c>
      <c r="D7712" s="1" t="n">
        <v>616537</v>
      </c>
      <c r="E7712" s="1" t="n">
        <v>379958</v>
      </c>
      <c r="F7712" s="1" t="n">
        <v>367016</v>
      </c>
    </row>
    <row r="7713" customFormat="false" ht="12.75" hidden="false" customHeight="false" outlineLevel="0" collapsed="false">
      <c r="A7713" s="1" t="s">
        <v>73</v>
      </c>
      <c r="B7713" s="1" t="n">
        <v>81</v>
      </c>
      <c r="C7713" s="1" t="n">
        <v>411537</v>
      </c>
      <c r="D7713" s="1" t="n">
        <v>260091</v>
      </c>
      <c r="E7713" s="1" t="n">
        <v>226869</v>
      </c>
      <c r="F7713" s="1" t="n">
        <v>311770</v>
      </c>
    </row>
    <row r="7714" customFormat="false" ht="12.75" hidden="false" customHeight="false" outlineLevel="0" collapsed="false">
      <c r="A7714" s="1" t="s">
        <v>75</v>
      </c>
      <c r="B7714" s="1" t="n">
        <v>81</v>
      </c>
      <c r="C7714" s="1" t="n">
        <v>510661</v>
      </c>
      <c r="D7714" s="1" t="n">
        <v>321685</v>
      </c>
      <c r="E7714" s="1" t="n">
        <v>264330</v>
      </c>
      <c r="F7714" s="1" t="n">
        <v>340520</v>
      </c>
    </row>
    <row r="7715" customFormat="false" ht="12.75" hidden="false" customHeight="false" outlineLevel="0" collapsed="false">
      <c r="A7715" s="1" t="s">
        <v>76</v>
      </c>
      <c r="B7715" s="1" t="n">
        <v>81</v>
      </c>
      <c r="C7715" s="1" t="n">
        <v>416857</v>
      </c>
      <c r="D7715" s="1" t="n">
        <v>263491</v>
      </c>
      <c r="E7715" s="1" t="n">
        <v>224543</v>
      </c>
      <c r="F7715" s="1" t="n">
        <v>303674</v>
      </c>
    </row>
    <row r="7716" customFormat="false" ht="12.75" hidden="false" customHeight="false" outlineLevel="0" collapsed="false">
      <c r="A7716" s="1" t="s">
        <v>77</v>
      </c>
      <c r="B7716" s="1" t="n">
        <v>81</v>
      </c>
      <c r="C7716" s="1" t="n">
        <v>1152326</v>
      </c>
      <c r="D7716" s="1" t="n">
        <v>668406</v>
      </c>
      <c r="E7716" s="1" t="n">
        <v>421270</v>
      </c>
      <c r="F7716" s="1" t="n">
        <v>439010</v>
      </c>
    </row>
    <row r="7717" customFormat="false" ht="12.75" hidden="false" customHeight="false" outlineLevel="0" collapsed="false">
      <c r="A7717" s="1" t="s">
        <v>78</v>
      </c>
      <c r="B7717" s="1" t="n">
        <v>81</v>
      </c>
      <c r="C7717" s="1" t="n">
        <v>341670</v>
      </c>
      <c r="D7717" s="1" t="n">
        <v>221289</v>
      </c>
      <c r="E7717" s="1" t="n">
        <v>203885</v>
      </c>
      <c r="F7717" s="1" t="n">
        <v>288546</v>
      </c>
    </row>
    <row r="7718" customFormat="false" ht="12.75" hidden="false" customHeight="false" outlineLevel="0" collapsed="false">
      <c r="A7718" s="1" t="s">
        <v>79</v>
      </c>
      <c r="B7718" s="1" t="n">
        <v>81</v>
      </c>
      <c r="C7718" s="1" t="n">
        <v>661764</v>
      </c>
      <c r="D7718" s="1" t="n">
        <v>400392</v>
      </c>
      <c r="E7718" s="1" t="n">
        <v>292688</v>
      </c>
      <c r="F7718" s="1" t="n">
        <v>352263</v>
      </c>
    </row>
    <row r="7719" customFormat="false" ht="12.75" hidden="false" customHeight="false" outlineLevel="0" collapsed="false">
      <c r="A7719" s="1" t="s">
        <v>80</v>
      </c>
      <c r="B7719" s="1" t="n">
        <v>81</v>
      </c>
      <c r="C7719" s="1" t="n">
        <v>389269</v>
      </c>
      <c r="D7719" s="1" t="n">
        <v>249223</v>
      </c>
      <c r="E7719" s="1" t="n">
        <v>224462</v>
      </c>
      <c r="F7719" s="1" t="n">
        <v>313639</v>
      </c>
    </row>
    <row r="7720" customFormat="false" ht="12.75" hidden="false" customHeight="false" outlineLevel="0" collapsed="false">
      <c r="A7720" s="1" t="s">
        <v>81</v>
      </c>
      <c r="B7720" s="1" t="n">
        <v>81</v>
      </c>
      <c r="C7720" s="1" t="n">
        <v>637538</v>
      </c>
      <c r="D7720" s="1" t="n">
        <v>389405</v>
      </c>
      <c r="E7720" s="1" t="n">
        <v>294336</v>
      </c>
      <c r="F7720" s="1" t="n">
        <v>362367</v>
      </c>
    </row>
    <row r="7721" customFormat="false" ht="12.75" hidden="false" customHeight="false" outlineLevel="0" collapsed="false">
      <c r="A7721" s="1" t="s">
        <v>82</v>
      </c>
      <c r="B7721" s="1" t="n">
        <v>81</v>
      </c>
      <c r="C7721" s="1" t="n">
        <v>775806</v>
      </c>
      <c r="D7721" s="1" t="n">
        <v>464353</v>
      </c>
      <c r="E7721" s="1" t="n">
        <v>329786</v>
      </c>
      <c r="F7721" s="1" t="n">
        <v>383489</v>
      </c>
    </row>
    <row r="7722" customFormat="false" ht="12.75" hidden="false" customHeight="false" outlineLevel="0" collapsed="false">
      <c r="A7722" s="1" t="s">
        <v>83</v>
      </c>
      <c r="B7722" s="1" t="n">
        <v>81</v>
      </c>
      <c r="C7722" s="1" t="n">
        <v>897593</v>
      </c>
      <c r="D7722" s="1" t="n">
        <v>531439</v>
      </c>
      <c r="E7722" s="1" t="n">
        <v>361748</v>
      </c>
      <c r="F7722" s="1" t="n">
        <v>404322</v>
      </c>
    </row>
    <row r="7723" customFormat="false" ht="12.75" hidden="false" customHeight="false" outlineLevel="0" collapsed="false">
      <c r="A7723" s="1" t="s">
        <v>84</v>
      </c>
      <c r="B7723" s="1" t="n">
        <v>81</v>
      </c>
      <c r="C7723" s="1" t="n">
        <v>389645</v>
      </c>
      <c r="D7723" s="1" t="n">
        <v>248206</v>
      </c>
      <c r="E7723" s="1" t="n">
        <v>225795</v>
      </c>
      <c r="F7723" s="1" t="n">
        <v>320525</v>
      </c>
    </row>
    <row r="7724" customFormat="false" ht="12.75" hidden="false" customHeight="false" outlineLevel="0" collapsed="false">
      <c r="A7724" s="1" t="s">
        <v>85</v>
      </c>
      <c r="B7724" s="1" t="n">
        <v>81</v>
      </c>
      <c r="C7724" s="1" t="n">
        <v>481762</v>
      </c>
      <c r="D7724" s="1" t="n">
        <v>296515</v>
      </c>
      <c r="E7724" s="1" t="n">
        <v>244452</v>
      </c>
      <c r="F7724" s="1" t="n">
        <v>326155</v>
      </c>
    </row>
    <row r="7725" customFormat="false" ht="12.75" hidden="false" customHeight="false" outlineLevel="0" collapsed="false">
      <c r="A7725" s="1" t="s">
        <v>86</v>
      </c>
      <c r="B7725" s="1" t="n">
        <v>81</v>
      </c>
      <c r="C7725" s="1" t="n">
        <v>1155171</v>
      </c>
      <c r="D7725" s="1" t="n">
        <v>669109</v>
      </c>
      <c r="E7725" s="1" t="n">
        <v>418191</v>
      </c>
      <c r="F7725" s="1" t="n">
        <v>410471</v>
      </c>
    </row>
    <row r="7726" customFormat="false" ht="12.75" hidden="false" customHeight="false" outlineLevel="0" collapsed="false">
      <c r="A7726" s="1" t="s">
        <v>88</v>
      </c>
      <c r="B7726" s="1" t="n">
        <v>81</v>
      </c>
      <c r="C7726" s="1" t="n">
        <v>1182035</v>
      </c>
      <c r="D7726" s="1" t="n">
        <v>681974</v>
      </c>
      <c r="E7726" s="1" t="n">
        <v>420907</v>
      </c>
      <c r="F7726" s="1" t="n">
        <v>411621</v>
      </c>
    </row>
    <row r="7727" customFormat="false" ht="12.75" hidden="false" customHeight="false" outlineLevel="0" collapsed="false">
      <c r="A7727" s="1" t="s">
        <v>89</v>
      </c>
      <c r="B7727" s="1" t="n">
        <v>81</v>
      </c>
      <c r="C7727" s="1" t="n">
        <v>1288958</v>
      </c>
      <c r="D7727" s="1" t="n">
        <v>743261</v>
      </c>
      <c r="E7727" s="1" t="n">
        <v>452468</v>
      </c>
      <c r="F7727" s="1" t="n">
        <v>438843</v>
      </c>
    </row>
    <row r="7728" customFormat="false" ht="12.75" hidden="false" customHeight="false" outlineLevel="0" collapsed="false">
      <c r="A7728" s="1" t="s">
        <v>90</v>
      </c>
      <c r="B7728" s="1" t="n">
        <v>81</v>
      </c>
      <c r="C7728" s="1" t="n">
        <v>1287859</v>
      </c>
      <c r="D7728" s="1" t="n">
        <v>740672</v>
      </c>
      <c r="E7728" s="1" t="n">
        <v>450521</v>
      </c>
      <c r="F7728" s="1" t="n">
        <v>434665</v>
      </c>
    </row>
    <row r="7729" customFormat="false" ht="12.75" hidden="false" customHeight="false" outlineLevel="0" collapsed="false">
      <c r="A7729" s="1" t="s">
        <v>91</v>
      </c>
      <c r="B7729" s="1" t="n">
        <v>81</v>
      </c>
      <c r="C7729" s="1" t="n">
        <v>1025564</v>
      </c>
      <c r="D7729" s="1" t="n">
        <v>599582</v>
      </c>
      <c r="E7729" s="1" t="n">
        <v>379169</v>
      </c>
      <c r="F7729" s="1" t="n">
        <v>379090</v>
      </c>
    </row>
    <row r="7730" customFormat="false" ht="12.75" hidden="false" customHeight="false" outlineLevel="0" collapsed="false">
      <c r="A7730" s="1" t="s">
        <v>92</v>
      </c>
      <c r="B7730" s="1" t="n">
        <v>81</v>
      </c>
      <c r="C7730" s="1" t="n">
        <v>1159088</v>
      </c>
      <c r="D7730" s="1" t="n">
        <v>671805</v>
      </c>
      <c r="E7730" s="1" t="n">
        <v>415852</v>
      </c>
      <c r="F7730" s="1" t="n">
        <v>406995</v>
      </c>
    </row>
    <row r="7731" customFormat="false" ht="12.75" hidden="false" customHeight="false" outlineLevel="0" collapsed="false">
      <c r="A7731" s="1" t="s">
        <v>93</v>
      </c>
      <c r="B7731" s="1" t="n">
        <v>81</v>
      </c>
      <c r="C7731" s="1" t="n">
        <v>1169629</v>
      </c>
      <c r="D7731" s="1" t="n">
        <v>675974</v>
      </c>
      <c r="E7731" s="1" t="n">
        <v>415729</v>
      </c>
      <c r="F7731" s="1" t="n">
        <v>402838</v>
      </c>
    </row>
    <row r="7732" customFormat="false" ht="12.75" hidden="false" customHeight="false" outlineLevel="0" collapsed="false">
      <c r="A7732" s="1" t="s">
        <v>94</v>
      </c>
      <c r="B7732" s="1" t="n">
        <v>81</v>
      </c>
      <c r="C7732" s="1" t="n">
        <v>1297437</v>
      </c>
      <c r="D7732" s="1" t="n">
        <v>748182</v>
      </c>
      <c r="E7732" s="1" t="n">
        <v>455974</v>
      </c>
      <c r="F7732" s="1" t="n">
        <v>437934</v>
      </c>
    </row>
    <row r="7733" customFormat="false" ht="12.75" hidden="false" customHeight="false" outlineLevel="0" collapsed="false">
      <c r="A7733" s="1" t="s">
        <v>95</v>
      </c>
      <c r="B7733" s="1" t="n">
        <v>81</v>
      </c>
      <c r="C7733" s="1" t="n">
        <v>1148974</v>
      </c>
      <c r="D7733" s="1" t="n">
        <v>665330</v>
      </c>
      <c r="E7733" s="1" t="n">
        <v>414154</v>
      </c>
      <c r="F7733" s="1" t="n">
        <v>408620</v>
      </c>
    </row>
    <row r="7734" customFormat="false" ht="12.75" hidden="false" customHeight="false" outlineLevel="0" collapsed="false">
      <c r="A7734" s="1" t="s">
        <v>96</v>
      </c>
      <c r="B7734" s="1" t="n">
        <v>81</v>
      </c>
      <c r="C7734" s="1" t="n">
        <v>1144953</v>
      </c>
      <c r="D7734" s="1" t="n">
        <v>662860</v>
      </c>
      <c r="E7734" s="1" t="n">
        <v>414775</v>
      </c>
      <c r="F7734" s="1" t="n">
        <v>411763</v>
      </c>
    </row>
    <row r="7735" customFormat="false" ht="12.75" hidden="false" customHeight="false" outlineLevel="0" collapsed="false">
      <c r="A7735" s="1" t="s">
        <v>97</v>
      </c>
      <c r="B7735" s="1" t="n">
        <v>81</v>
      </c>
      <c r="C7735" s="1" t="n">
        <v>1254085</v>
      </c>
      <c r="D7735" s="1" t="n">
        <v>717174</v>
      </c>
      <c r="E7735" s="1" t="n">
        <v>438589</v>
      </c>
      <c r="F7735" s="1" t="n">
        <v>424978</v>
      </c>
    </row>
    <row r="7736" customFormat="false" ht="12.75" hidden="false" customHeight="false" outlineLevel="0" collapsed="false">
      <c r="A7736" s="1" t="s">
        <v>98</v>
      </c>
      <c r="B7736" s="1" t="n">
        <v>81</v>
      </c>
      <c r="C7736" s="1" t="n">
        <v>1119937</v>
      </c>
      <c r="D7736" s="1" t="n">
        <v>641701</v>
      </c>
      <c r="E7736" s="1" t="n">
        <v>395749</v>
      </c>
      <c r="F7736" s="1" t="n">
        <v>382697</v>
      </c>
    </row>
    <row r="7737" customFormat="false" ht="12.75" hidden="false" customHeight="false" outlineLevel="0" collapsed="false">
      <c r="A7737" s="1" t="s">
        <v>99</v>
      </c>
      <c r="B7737" s="1" t="n">
        <v>81</v>
      </c>
      <c r="C7737" s="1" t="n">
        <v>1075920</v>
      </c>
      <c r="D7737" s="1" t="n">
        <v>629742</v>
      </c>
      <c r="E7737" s="1" t="n">
        <v>397939</v>
      </c>
      <c r="F7737" s="1" t="n">
        <v>403724</v>
      </c>
    </row>
    <row r="7738" customFormat="false" ht="12.75" hidden="false" customHeight="false" outlineLevel="0" collapsed="false">
      <c r="A7738" s="1" t="s">
        <v>101</v>
      </c>
      <c r="B7738" s="1" t="n">
        <v>81</v>
      </c>
      <c r="C7738" s="1" t="n">
        <v>1226874</v>
      </c>
      <c r="D7738" s="1" t="n">
        <v>722344</v>
      </c>
      <c r="E7738" s="1" t="n">
        <v>458035</v>
      </c>
      <c r="F7738" s="1" t="n">
        <v>463333</v>
      </c>
    </row>
    <row r="7739" customFormat="false" ht="12.75" hidden="false" customHeight="false" outlineLevel="0" collapsed="false">
      <c r="A7739" s="1" t="s">
        <v>102</v>
      </c>
      <c r="B7739" s="1" t="n">
        <v>81</v>
      </c>
      <c r="C7739" s="1" t="n">
        <v>1331526</v>
      </c>
      <c r="D7739" s="1" t="n">
        <v>783281</v>
      </c>
      <c r="E7739" s="1" t="n">
        <v>491944</v>
      </c>
      <c r="F7739" s="1" t="n">
        <v>501112</v>
      </c>
    </row>
    <row r="7740" customFormat="false" ht="12.75" hidden="false" customHeight="false" outlineLevel="0" collapsed="false">
      <c r="A7740" s="1" t="s">
        <v>103</v>
      </c>
      <c r="B7740" s="1" t="n">
        <v>81</v>
      </c>
      <c r="C7740" s="1" t="n">
        <v>1333022</v>
      </c>
      <c r="D7740" s="1" t="n">
        <v>782444</v>
      </c>
      <c r="E7740" s="1" t="n">
        <v>486300</v>
      </c>
      <c r="F7740" s="1" t="n">
        <v>490699</v>
      </c>
    </row>
    <row r="7741" customFormat="false" ht="12.75" hidden="false" customHeight="false" outlineLevel="0" collapsed="false">
      <c r="A7741" s="1" t="s">
        <v>104</v>
      </c>
      <c r="B7741" s="1" t="n">
        <v>81</v>
      </c>
      <c r="C7741" s="1" t="n">
        <v>1151023</v>
      </c>
      <c r="D7741" s="1" t="n">
        <v>674253</v>
      </c>
      <c r="E7741" s="1" t="n">
        <v>423614</v>
      </c>
      <c r="F7741" s="1" t="n">
        <v>429625</v>
      </c>
    </row>
    <row r="7742" customFormat="false" ht="12.75" hidden="false" customHeight="false" outlineLevel="0" collapsed="false">
      <c r="A7742" s="1" t="s">
        <v>105</v>
      </c>
      <c r="B7742" s="1" t="n">
        <v>81</v>
      </c>
      <c r="C7742" s="1" t="n">
        <v>1211102</v>
      </c>
      <c r="D7742" s="1" t="n">
        <v>707515</v>
      </c>
      <c r="E7742" s="1" t="n">
        <v>439021</v>
      </c>
      <c r="F7742" s="1" t="n">
        <v>437755</v>
      </c>
    </row>
    <row r="7743" customFormat="false" ht="12.75" hidden="false" customHeight="false" outlineLevel="0" collapsed="false">
      <c r="A7743" s="1" t="s">
        <v>106</v>
      </c>
      <c r="B7743" s="1" t="n">
        <v>81</v>
      </c>
      <c r="C7743" s="1" t="n">
        <v>1246807</v>
      </c>
      <c r="D7743" s="1" t="n">
        <v>726834</v>
      </c>
      <c r="E7743" s="1" t="n">
        <v>447438</v>
      </c>
      <c r="F7743" s="1" t="n">
        <v>439852</v>
      </c>
    </row>
    <row r="7744" customFormat="false" ht="12.75" hidden="false" customHeight="false" outlineLevel="0" collapsed="false">
      <c r="A7744" s="1" t="s">
        <v>107</v>
      </c>
      <c r="B7744" s="1" t="n">
        <v>81</v>
      </c>
      <c r="C7744" s="1" t="n">
        <v>1281955</v>
      </c>
      <c r="D7744" s="1" t="n">
        <v>745036</v>
      </c>
      <c r="E7744" s="1" t="n">
        <v>457472</v>
      </c>
      <c r="F7744" s="1" t="n">
        <v>447112</v>
      </c>
    </row>
    <row r="7745" customFormat="false" ht="12.75" hidden="false" customHeight="false" outlineLevel="0" collapsed="false">
      <c r="A7745" s="1" t="s">
        <v>108</v>
      </c>
      <c r="B7745" s="1" t="n">
        <v>81</v>
      </c>
      <c r="C7745" s="1" t="n">
        <v>1221712</v>
      </c>
      <c r="D7745" s="1" t="n">
        <v>711953</v>
      </c>
      <c r="E7745" s="1" t="n">
        <v>442129</v>
      </c>
      <c r="F7745" s="1" t="n">
        <v>440533</v>
      </c>
    </row>
    <row r="7746" customFormat="false" ht="12.75" hidden="false" customHeight="false" outlineLevel="0" collapsed="false">
      <c r="A7746" s="1" t="s">
        <v>109</v>
      </c>
      <c r="B7746" s="1" t="n">
        <v>81</v>
      </c>
      <c r="C7746" s="1" t="n">
        <v>1216615</v>
      </c>
      <c r="D7746" s="1" t="n">
        <v>707241</v>
      </c>
      <c r="E7746" s="1" t="n">
        <v>438289</v>
      </c>
      <c r="F7746" s="1" t="n">
        <v>434078</v>
      </c>
    </row>
    <row r="7747" customFormat="false" ht="12.75" hidden="false" customHeight="false" outlineLevel="0" collapsed="false">
      <c r="A7747" s="1" t="s">
        <v>110</v>
      </c>
      <c r="B7747" s="1" t="n">
        <v>81</v>
      </c>
      <c r="C7747" s="1" t="n">
        <v>1214191</v>
      </c>
      <c r="D7747" s="1" t="n">
        <v>699671</v>
      </c>
      <c r="E7747" s="1" t="n">
        <v>431294</v>
      </c>
      <c r="F7747" s="1" t="n">
        <v>423117</v>
      </c>
    </row>
    <row r="7748" customFormat="false" ht="12.75" hidden="false" customHeight="false" outlineLevel="0" collapsed="false">
      <c r="A7748" s="1" t="s">
        <v>111</v>
      </c>
      <c r="B7748" s="1" t="n">
        <v>81</v>
      </c>
      <c r="C7748" s="1" t="n">
        <v>1094750</v>
      </c>
      <c r="D7748" s="1" t="n">
        <v>632224</v>
      </c>
      <c r="E7748" s="1" t="n">
        <v>394827</v>
      </c>
      <c r="F7748" s="1" t="n">
        <v>389050</v>
      </c>
    </row>
    <row r="7749" customFormat="false" ht="12.75" hidden="false" customHeight="false" outlineLevel="0" collapsed="false">
      <c r="A7749" s="1" t="s">
        <v>112</v>
      </c>
      <c r="B7749" s="1" t="n">
        <v>81</v>
      </c>
      <c r="C7749" s="1" t="n">
        <v>1010031</v>
      </c>
      <c r="D7749" s="1" t="n">
        <v>592781</v>
      </c>
      <c r="E7749" s="1" t="n">
        <v>377292</v>
      </c>
      <c r="F7749" s="1" t="n">
        <v>378507</v>
      </c>
    </row>
    <row r="7750" customFormat="false" ht="12.75" hidden="false" customHeight="false" outlineLevel="0" collapsed="false">
      <c r="A7750" s="1" t="s">
        <v>114</v>
      </c>
      <c r="B7750" s="1" t="n">
        <v>81</v>
      </c>
      <c r="C7750" s="1" t="n">
        <v>1117562</v>
      </c>
      <c r="D7750" s="1" t="n">
        <v>657392</v>
      </c>
      <c r="E7750" s="1" t="n">
        <v>415710</v>
      </c>
      <c r="F7750" s="1" t="n">
        <v>416715</v>
      </c>
    </row>
    <row r="7751" customFormat="false" ht="12.75" hidden="false" customHeight="false" outlineLevel="0" collapsed="false">
      <c r="A7751" s="1" t="s">
        <v>115</v>
      </c>
      <c r="B7751" s="1" t="n">
        <v>81</v>
      </c>
      <c r="C7751" s="1" t="n">
        <v>1221940</v>
      </c>
      <c r="D7751" s="1" t="n">
        <v>713074</v>
      </c>
      <c r="E7751" s="1" t="n">
        <v>442523</v>
      </c>
      <c r="F7751" s="1" t="n">
        <v>443315</v>
      </c>
    </row>
    <row r="7752" customFormat="false" ht="12.75" hidden="false" customHeight="false" outlineLevel="0" collapsed="false">
      <c r="A7752" s="1" t="s">
        <v>116</v>
      </c>
      <c r="B7752" s="1" t="n">
        <v>81</v>
      </c>
      <c r="C7752" s="1" t="n">
        <v>1179625</v>
      </c>
      <c r="D7752" s="1" t="n">
        <v>693771</v>
      </c>
      <c r="E7752" s="1" t="n">
        <v>433507</v>
      </c>
      <c r="F7752" s="1" t="n">
        <v>429174</v>
      </c>
    </row>
    <row r="7753" customFormat="false" ht="12.75" hidden="false" customHeight="false" outlineLevel="0" collapsed="false">
      <c r="A7753" s="1" t="s">
        <v>117</v>
      </c>
      <c r="B7753" s="1" t="n">
        <v>81</v>
      </c>
      <c r="C7753" s="1" t="n">
        <v>1121356</v>
      </c>
      <c r="D7753" s="1" t="n">
        <v>654648</v>
      </c>
      <c r="E7753" s="1" t="n">
        <v>411122</v>
      </c>
      <c r="F7753" s="1" t="n">
        <v>420278</v>
      </c>
    </row>
    <row r="7754" customFormat="false" ht="12.75" hidden="false" customHeight="false" outlineLevel="0" collapsed="false">
      <c r="A7754" s="1" t="s">
        <v>118</v>
      </c>
      <c r="B7754" s="1" t="n">
        <v>81</v>
      </c>
      <c r="C7754" s="1" t="n">
        <v>1136619</v>
      </c>
      <c r="D7754" s="1" t="n">
        <v>668877</v>
      </c>
      <c r="E7754" s="1" t="n">
        <v>418726</v>
      </c>
      <c r="F7754" s="1" t="n">
        <v>421170</v>
      </c>
    </row>
    <row r="7755" customFormat="false" ht="12.75" hidden="false" customHeight="false" outlineLevel="0" collapsed="false">
      <c r="A7755" s="1" t="s">
        <v>119</v>
      </c>
      <c r="B7755" s="1" t="n">
        <v>81</v>
      </c>
      <c r="C7755" s="1" t="n">
        <v>1242785</v>
      </c>
      <c r="D7755" s="1" t="n">
        <v>725170</v>
      </c>
      <c r="E7755" s="1" t="n">
        <v>447366</v>
      </c>
      <c r="F7755" s="1" t="n">
        <v>441795</v>
      </c>
    </row>
    <row r="7756" customFormat="false" ht="12.75" hidden="false" customHeight="false" outlineLevel="0" collapsed="false">
      <c r="A7756" s="1" t="s">
        <v>120</v>
      </c>
      <c r="B7756" s="1" t="n">
        <v>81</v>
      </c>
      <c r="C7756" s="1" t="n">
        <v>1158627</v>
      </c>
      <c r="D7756" s="1" t="n">
        <v>675925</v>
      </c>
      <c r="E7756" s="1" t="n">
        <v>416971</v>
      </c>
      <c r="F7756" s="1" t="n">
        <v>412369</v>
      </c>
    </row>
    <row r="7757" customFormat="false" ht="12.75" hidden="false" customHeight="false" outlineLevel="0" collapsed="false">
      <c r="A7757" s="1" t="s">
        <v>121</v>
      </c>
      <c r="B7757" s="1" t="n">
        <v>81</v>
      </c>
      <c r="C7757" s="1" t="n">
        <v>1089290</v>
      </c>
      <c r="D7757" s="1" t="n">
        <v>640080</v>
      </c>
      <c r="E7757" s="1" t="n">
        <v>403555</v>
      </c>
      <c r="F7757" s="1" t="n">
        <v>405518</v>
      </c>
    </row>
    <row r="7758" customFormat="false" ht="12.75" hidden="false" customHeight="false" outlineLevel="0" collapsed="false">
      <c r="A7758" s="1" t="s">
        <v>122</v>
      </c>
      <c r="B7758" s="1" t="n">
        <v>81</v>
      </c>
      <c r="C7758" s="1" t="n">
        <v>1074220</v>
      </c>
      <c r="D7758" s="1" t="n">
        <v>632495</v>
      </c>
      <c r="E7758" s="1" t="n">
        <v>402217</v>
      </c>
      <c r="F7758" s="1" t="n">
        <v>403229</v>
      </c>
    </row>
    <row r="7759" customFormat="false" ht="12.75" hidden="false" customHeight="false" outlineLevel="0" collapsed="false">
      <c r="A7759" s="1" t="s">
        <v>123</v>
      </c>
      <c r="B7759" s="1" t="n">
        <v>81</v>
      </c>
      <c r="C7759" s="1" t="n">
        <v>1186147</v>
      </c>
      <c r="D7759" s="1" t="n">
        <v>691711</v>
      </c>
      <c r="E7759" s="1" t="n">
        <v>434006</v>
      </c>
      <c r="F7759" s="1" t="n">
        <v>428089</v>
      </c>
    </row>
    <row r="7760" customFormat="false" ht="12.75" hidden="false" customHeight="false" outlineLevel="0" collapsed="false">
      <c r="A7760" s="1" t="s">
        <v>124</v>
      </c>
      <c r="B7760" s="1" t="n">
        <v>81</v>
      </c>
      <c r="C7760" s="1" t="n">
        <v>1100901</v>
      </c>
      <c r="D7760" s="1" t="n">
        <v>637155</v>
      </c>
      <c r="E7760" s="1" t="n">
        <v>398400</v>
      </c>
      <c r="F7760" s="1" t="n">
        <v>392332</v>
      </c>
    </row>
    <row r="7761" customFormat="false" ht="12.75" hidden="false" customHeight="false" outlineLevel="0" collapsed="false">
      <c r="A7761" s="1" t="s">
        <v>125</v>
      </c>
      <c r="B7761" s="1" t="n">
        <v>81</v>
      </c>
      <c r="C7761" s="1" t="n">
        <v>1301938</v>
      </c>
      <c r="D7761" s="1" t="n">
        <v>753297</v>
      </c>
      <c r="E7761" s="1" t="n">
        <v>463877</v>
      </c>
      <c r="F7761" s="1" t="n">
        <v>468165</v>
      </c>
    </row>
    <row r="7762" customFormat="false" ht="12.75" hidden="false" customHeight="false" outlineLevel="0" collapsed="false">
      <c r="A7762" s="1" t="s">
        <v>127</v>
      </c>
      <c r="B7762" s="1" t="n">
        <v>81</v>
      </c>
      <c r="C7762" s="1" t="n">
        <v>1265960</v>
      </c>
      <c r="D7762" s="1" t="n">
        <v>738556</v>
      </c>
      <c r="E7762" s="1" t="n">
        <v>458747</v>
      </c>
      <c r="F7762" s="1" t="n">
        <v>468291</v>
      </c>
    </row>
    <row r="7763" customFormat="false" ht="12.75" hidden="false" customHeight="false" outlineLevel="0" collapsed="false">
      <c r="A7763" s="1" t="s">
        <v>128</v>
      </c>
      <c r="B7763" s="1" t="n">
        <v>81</v>
      </c>
      <c r="C7763" s="1" t="n">
        <v>1273104</v>
      </c>
      <c r="D7763" s="1" t="n">
        <v>742662</v>
      </c>
      <c r="E7763" s="1" t="n">
        <v>460979</v>
      </c>
      <c r="F7763" s="1" t="n">
        <v>464902</v>
      </c>
    </row>
    <row r="7764" customFormat="false" ht="12.75" hidden="false" customHeight="false" outlineLevel="0" collapsed="false">
      <c r="A7764" s="1" t="s">
        <v>129</v>
      </c>
      <c r="B7764" s="1" t="n">
        <v>81</v>
      </c>
      <c r="C7764" s="1" t="n">
        <v>1361020</v>
      </c>
      <c r="D7764" s="1" t="n">
        <v>788394</v>
      </c>
      <c r="E7764" s="1" t="n">
        <v>481756</v>
      </c>
      <c r="F7764" s="1" t="n">
        <v>483862</v>
      </c>
    </row>
    <row r="7765" customFormat="false" ht="12.75" hidden="false" customHeight="false" outlineLevel="0" collapsed="false">
      <c r="A7765" s="1" t="s">
        <v>130</v>
      </c>
      <c r="B7765" s="1" t="n">
        <v>81</v>
      </c>
      <c r="C7765" s="1" t="n">
        <v>1343513</v>
      </c>
      <c r="D7765" s="1" t="n">
        <v>778379</v>
      </c>
      <c r="E7765" s="1" t="n">
        <v>475991</v>
      </c>
      <c r="F7765" s="1" t="n">
        <v>476851</v>
      </c>
    </row>
    <row r="7766" customFormat="false" ht="12.75" hidden="false" customHeight="false" outlineLevel="0" collapsed="false">
      <c r="A7766" s="1" t="s">
        <v>131</v>
      </c>
      <c r="B7766" s="1" t="n">
        <v>81</v>
      </c>
      <c r="C7766" s="1" t="n">
        <v>1244633</v>
      </c>
      <c r="D7766" s="1" t="n">
        <v>727928</v>
      </c>
      <c r="E7766" s="1" t="n">
        <v>451540</v>
      </c>
      <c r="F7766" s="1" t="n">
        <v>456184</v>
      </c>
    </row>
    <row r="7767" customFormat="false" ht="12.75" hidden="false" customHeight="false" outlineLevel="0" collapsed="false">
      <c r="A7767" s="1" t="s">
        <v>132</v>
      </c>
      <c r="B7767" s="1" t="n">
        <v>81</v>
      </c>
      <c r="C7767" s="1" t="n">
        <v>1417874</v>
      </c>
      <c r="D7767" s="1" t="n">
        <v>815484</v>
      </c>
      <c r="E7767" s="1" t="n">
        <v>493347</v>
      </c>
      <c r="F7767" s="1" t="n">
        <v>491898</v>
      </c>
    </row>
    <row r="7768" customFormat="false" ht="12.75" hidden="false" customHeight="false" outlineLevel="0" collapsed="false">
      <c r="A7768" s="1" t="s">
        <v>133</v>
      </c>
      <c r="B7768" s="1" t="n">
        <v>81</v>
      </c>
      <c r="C7768" s="1" t="n">
        <v>1339975</v>
      </c>
      <c r="D7768" s="1" t="n">
        <v>770261</v>
      </c>
      <c r="E7768" s="1" t="n">
        <v>466692</v>
      </c>
      <c r="F7768" s="1" t="n">
        <v>462845</v>
      </c>
    </row>
    <row r="7769" customFormat="false" ht="12.75" hidden="false" customHeight="false" outlineLevel="0" collapsed="false">
      <c r="A7769" s="1" t="s">
        <v>134</v>
      </c>
      <c r="B7769" s="1" t="n">
        <v>81</v>
      </c>
      <c r="C7769" s="1" t="n">
        <v>1371905</v>
      </c>
      <c r="D7769" s="1" t="n">
        <v>792590</v>
      </c>
      <c r="E7769" s="1" t="n">
        <v>482444</v>
      </c>
      <c r="F7769" s="1" t="n">
        <v>482923</v>
      </c>
    </row>
    <row r="7770" customFormat="false" ht="12.75" hidden="false" customHeight="false" outlineLevel="0" collapsed="false">
      <c r="A7770" s="1" t="s">
        <v>135</v>
      </c>
      <c r="B7770" s="1" t="n">
        <v>81</v>
      </c>
      <c r="C7770" s="1" t="n">
        <v>1227750</v>
      </c>
      <c r="D7770" s="1" t="n">
        <v>706758</v>
      </c>
      <c r="E7770" s="1" t="n">
        <v>432803</v>
      </c>
      <c r="F7770" s="1" t="n">
        <v>430760</v>
      </c>
    </row>
    <row r="7771" customFormat="false" ht="12.75" hidden="false" customHeight="false" outlineLevel="0" collapsed="false">
      <c r="A7771" s="1" t="s">
        <v>136</v>
      </c>
      <c r="B7771" s="1" t="n">
        <v>81</v>
      </c>
      <c r="C7771" s="1" t="n">
        <v>1284291</v>
      </c>
      <c r="D7771" s="1" t="n">
        <v>736341</v>
      </c>
      <c r="E7771" s="1" t="n">
        <v>450492</v>
      </c>
      <c r="F7771" s="1" t="n">
        <v>448265</v>
      </c>
    </row>
    <row r="7772" customFormat="false" ht="12.75" hidden="false" customHeight="false" outlineLevel="0" collapsed="false">
      <c r="A7772" s="1" t="s">
        <v>137</v>
      </c>
      <c r="B7772" s="1" t="n">
        <v>81</v>
      </c>
      <c r="C7772" s="1" t="n">
        <v>1187732</v>
      </c>
      <c r="D7772" s="1" t="n">
        <v>675590</v>
      </c>
      <c r="E7772" s="1" t="n">
        <v>412712</v>
      </c>
      <c r="F7772" s="1" t="n">
        <v>409068</v>
      </c>
    </row>
    <row r="7773" customFormat="false" ht="12.75" hidden="false" customHeight="false" outlineLevel="0" collapsed="false">
      <c r="A7773" s="1" t="s">
        <v>138</v>
      </c>
      <c r="B7773" s="1" t="n">
        <v>81</v>
      </c>
      <c r="C7773" s="1" t="n">
        <v>876411</v>
      </c>
      <c r="D7773" s="1" t="n">
        <v>515679</v>
      </c>
      <c r="E7773" s="1" t="n">
        <v>336982</v>
      </c>
      <c r="F7773" s="1" t="n">
        <v>354209</v>
      </c>
    </row>
    <row r="7774" customFormat="false" ht="12.75" hidden="false" customHeight="false" outlineLevel="0" collapsed="false">
      <c r="A7774" s="1" t="s">
        <v>140</v>
      </c>
      <c r="B7774" s="1" t="n">
        <v>81</v>
      </c>
      <c r="C7774" s="1" t="n">
        <v>836708</v>
      </c>
      <c r="D7774" s="1" t="n">
        <v>496364</v>
      </c>
      <c r="E7774" s="1" t="n">
        <v>330035</v>
      </c>
      <c r="F7774" s="1" t="n">
        <v>358039</v>
      </c>
    </row>
    <row r="7775" customFormat="false" ht="12.75" hidden="false" customHeight="false" outlineLevel="0" collapsed="false">
      <c r="A7775" s="1" t="s">
        <v>141</v>
      </c>
      <c r="B7775" s="1" t="n">
        <v>81</v>
      </c>
      <c r="C7775" s="1" t="n">
        <v>737298</v>
      </c>
      <c r="D7775" s="1" t="n">
        <v>441647</v>
      </c>
      <c r="E7775" s="1" t="n">
        <v>308566</v>
      </c>
      <c r="F7775" s="1" t="n">
        <v>358344</v>
      </c>
    </row>
    <row r="7776" customFormat="false" ht="12.75" hidden="false" customHeight="false" outlineLevel="0" collapsed="false">
      <c r="A7776" s="1" t="s">
        <v>142</v>
      </c>
      <c r="B7776" s="1" t="n">
        <v>81</v>
      </c>
      <c r="C7776" s="1" t="n">
        <v>1085976</v>
      </c>
      <c r="D7776" s="1" t="n">
        <v>633042</v>
      </c>
      <c r="E7776" s="1" t="n">
        <v>404779</v>
      </c>
      <c r="F7776" s="1" t="n">
        <v>431225</v>
      </c>
    </row>
    <row r="7777" customFormat="false" ht="12.75" hidden="false" customHeight="false" outlineLevel="0" collapsed="false">
      <c r="A7777" s="1" t="s">
        <v>143</v>
      </c>
      <c r="B7777" s="1" t="n">
        <v>81</v>
      </c>
      <c r="C7777" s="1" t="n">
        <v>851579</v>
      </c>
      <c r="D7777" s="1" t="n">
        <v>502979</v>
      </c>
      <c r="E7777" s="1" t="n">
        <v>336097</v>
      </c>
      <c r="F7777" s="1" t="n">
        <v>367741</v>
      </c>
    </row>
    <row r="7778" customFormat="false" ht="12.75" hidden="false" customHeight="false" outlineLevel="0" collapsed="false">
      <c r="A7778" s="1" t="s">
        <v>144</v>
      </c>
      <c r="B7778" s="1" t="n">
        <v>81</v>
      </c>
      <c r="C7778" s="1" t="n">
        <v>948892</v>
      </c>
      <c r="D7778" s="1" t="n">
        <v>557089</v>
      </c>
      <c r="E7778" s="1" t="n">
        <v>364561</v>
      </c>
      <c r="F7778" s="1" t="n">
        <v>395969</v>
      </c>
    </row>
    <row r="7779" customFormat="false" ht="12.75" hidden="false" customHeight="false" outlineLevel="0" collapsed="false">
      <c r="A7779" s="1" t="s">
        <v>145</v>
      </c>
      <c r="B7779" s="1" t="n">
        <v>81</v>
      </c>
      <c r="C7779" s="1" t="n">
        <v>812848</v>
      </c>
      <c r="D7779" s="1" t="n">
        <v>485494</v>
      </c>
      <c r="E7779" s="1" t="n">
        <v>327366</v>
      </c>
      <c r="F7779" s="1" t="n">
        <v>359059</v>
      </c>
    </row>
    <row r="7780" customFormat="false" ht="12.75" hidden="false" customHeight="false" outlineLevel="0" collapsed="false">
      <c r="A7780" s="1" t="s">
        <v>146</v>
      </c>
      <c r="B7780" s="1" t="n">
        <v>81</v>
      </c>
      <c r="C7780" s="1" t="n">
        <v>1106537</v>
      </c>
      <c r="D7780" s="1" t="n">
        <v>640257</v>
      </c>
      <c r="E7780" s="1" t="n">
        <v>397741</v>
      </c>
      <c r="F7780" s="1" t="n">
        <v>399451</v>
      </c>
    </row>
    <row r="7781" customFormat="false" ht="12.75" hidden="false" customHeight="false" outlineLevel="0" collapsed="false">
      <c r="A7781" s="1" t="s">
        <v>147</v>
      </c>
      <c r="B7781" s="1" t="n">
        <v>81</v>
      </c>
      <c r="C7781" s="1" t="n">
        <v>1033526</v>
      </c>
      <c r="D7781" s="1" t="n">
        <v>601425</v>
      </c>
      <c r="E7781" s="1" t="n">
        <v>382621</v>
      </c>
      <c r="F7781" s="1" t="n">
        <v>394350</v>
      </c>
    </row>
    <row r="7782" customFormat="false" ht="12.75" hidden="false" customHeight="false" outlineLevel="0" collapsed="false">
      <c r="A7782" s="1" t="s">
        <v>148</v>
      </c>
      <c r="B7782" s="1" t="n">
        <v>81</v>
      </c>
      <c r="C7782" s="1" t="n">
        <v>689088</v>
      </c>
      <c r="D7782" s="1" t="n">
        <v>416859</v>
      </c>
      <c r="E7782" s="1" t="n">
        <v>297457</v>
      </c>
      <c r="F7782" s="1" t="n">
        <v>335113</v>
      </c>
    </row>
    <row r="7783" customFormat="false" ht="12.75" hidden="false" customHeight="false" outlineLevel="0" collapsed="false">
      <c r="A7783" s="1" t="s">
        <v>149</v>
      </c>
      <c r="B7783" s="1" t="n">
        <v>81</v>
      </c>
      <c r="C7783" s="1" t="n">
        <v>891371</v>
      </c>
      <c r="D7783" s="1" t="n">
        <v>520124</v>
      </c>
      <c r="E7783" s="1" t="n">
        <v>340551</v>
      </c>
      <c r="F7783" s="1" t="n">
        <v>359408</v>
      </c>
    </row>
    <row r="7784" customFormat="false" ht="12.75" hidden="false" customHeight="false" outlineLevel="0" collapsed="false">
      <c r="A7784" s="1" t="s">
        <v>150</v>
      </c>
      <c r="B7784" s="1" t="n">
        <v>81</v>
      </c>
      <c r="C7784" s="1" t="n">
        <v>962605</v>
      </c>
      <c r="D7784" s="1" t="n">
        <v>554005</v>
      </c>
      <c r="E7784" s="1" t="n">
        <v>354651</v>
      </c>
      <c r="F7784" s="1" t="n">
        <v>367778</v>
      </c>
    </row>
    <row r="7785" customFormat="false" ht="12.75" hidden="false" customHeight="false" outlineLevel="0" collapsed="false">
      <c r="A7785" s="1" t="s">
        <v>36</v>
      </c>
      <c r="B7785" s="1" t="n">
        <v>82</v>
      </c>
      <c r="C7785" s="1" t="n">
        <v>882255</v>
      </c>
      <c r="D7785" s="1" t="n">
        <v>520117</v>
      </c>
      <c r="E7785" s="1" t="n">
        <v>338394</v>
      </c>
      <c r="F7785" s="1" t="n">
        <v>339843</v>
      </c>
    </row>
    <row r="7786" customFormat="false" ht="12.75" hidden="false" customHeight="false" outlineLevel="0" collapsed="false">
      <c r="A7786" s="1" t="s">
        <v>43</v>
      </c>
      <c r="B7786" s="1" t="n">
        <v>82</v>
      </c>
      <c r="C7786" s="1" t="n">
        <v>976425</v>
      </c>
      <c r="D7786" s="1" t="n">
        <v>568124</v>
      </c>
      <c r="E7786" s="1" t="n">
        <v>362121</v>
      </c>
      <c r="F7786" s="1" t="n">
        <v>365377</v>
      </c>
    </row>
    <row r="7787" customFormat="false" ht="12.75" hidden="false" customHeight="false" outlineLevel="0" collapsed="false">
      <c r="A7787" s="1" t="s">
        <v>44</v>
      </c>
      <c r="B7787" s="1" t="n">
        <v>82</v>
      </c>
      <c r="C7787" s="1" t="n">
        <v>940619</v>
      </c>
      <c r="D7787" s="1" t="n">
        <v>550062</v>
      </c>
      <c r="E7787" s="1" t="n">
        <v>349118</v>
      </c>
      <c r="F7787" s="1" t="n">
        <v>351143</v>
      </c>
    </row>
    <row r="7788" customFormat="false" ht="12.75" hidden="false" customHeight="false" outlineLevel="0" collapsed="false">
      <c r="A7788" s="1" t="s">
        <v>47</v>
      </c>
      <c r="B7788" s="1" t="n">
        <v>82</v>
      </c>
      <c r="C7788" s="1" t="n">
        <v>993680</v>
      </c>
      <c r="D7788" s="1" t="n">
        <v>577098</v>
      </c>
      <c r="E7788" s="1" t="n">
        <v>362094</v>
      </c>
      <c r="F7788" s="1" t="n">
        <v>363279</v>
      </c>
    </row>
    <row r="7789" customFormat="false" ht="12.75" hidden="false" customHeight="false" outlineLevel="0" collapsed="false">
      <c r="A7789" s="1" t="s">
        <v>48</v>
      </c>
      <c r="B7789" s="1" t="n">
        <v>82</v>
      </c>
      <c r="C7789" s="1" t="n">
        <v>1024575</v>
      </c>
      <c r="D7789" s="1" t="n">
        <v>599086</v>
      </c>
      <c r="E7789" s="1" t="n">
        <v>379606</v>
      </c>
      <c r="F7789" s="1" t="n">
        <v>381616</v>
      </c>
    </row>
    <row r="7790" customFormat="false" ht="12.75" hidden="false" customHeight="false" outlineLevel="0" collapsed="false">
      <c r="A7790" s="1" t="s">
        <v>50</v>
      </c>
      <c r="B7790" s="1" t="n">
        <v>82</v>
      </c>
      <c r="C7790" s="1" t="n">
        <v>970030</v>
      </c>
      <c r="D7790" s="1" t="n">
        <v>567693</v>
      </c>
      <c r="E7790" s="1" t="n">
        <v>358516</v>
      </c>
      <c r="F7790" s="1" t="n">
        <v>358674</v>
      </c>
    </row>
    <row r="7791" customFormat="false" ht="12.75" hidden="false" customHeight="false" outlineLevel="0" collapsed="false">
      <c r="A7791" s="1" t="s">
        <v>51</v>
      </c>
      <c r="B7791" s="1" t="n">
        <v>82</v>
      </c>
      <c r="C7791" s="1" t="n">
        <v>977319</v>
      </c>
      <c r="D7791" s="1" t="n">
        <v>568787</v>
      </c>
      <c r="E7791" s="1" t="n">
        <v>358089</v>
      </c>
      <c r="F7791" s="1" t="n">
        <v>357726</v>
      </c>
    </row>
    <row r="7792" customFormat="false" ht="12.75" hidden="false" customHeight="false" outlineLevel="0" collapsed="false">
      <c r="A7792" s="1" t="s">
        <v>53</v>
      </c>
      <c r="B7792" s="1" t="n">
        <v>82</v>
      </c>
      <c r="C7792" s="1" t="n">
        <v>994523</v>
      </c>
      <c r="D7792" s="1" t="n">
        <v>579259</v>
      </c>
      <c r="E7792" s="1" t="n">
        <v>364652</v>
      </c>
      <c r="F7792" s="1" t="n">
        <v>365000</v>
      </c>
    </row>
    <row r="7793" customFormat="false" ht="12.75" hidden="false" customHeight="false" outlineLevel="0" collapsed="false">
      <c r="A7793" s="1" t="s">
        <v>54</v>
      </c>
      <c r="B7793" s="1" t="n">
        <v>82</v>
      </c>
      <c r="C7793" s="1" t="n">
        <v>1013782</v>
      </c>
      <c r="D7793" s="1" t="n">
        <v>592406</v>
      </c>
      <c r="E7793" s="1" t="n">
        <v>376475</v>
      </c>
      <c r="F7793" s="1" t="n">
        <v>376741</v>
      </c>
    </row>
    <row r="7794" customFormat="false" ht="12.75" hidden="false" customHeight="false" outlineLevel="0" collapsed="false">
      <c r="A7794" s="1" t="s">
        <v>56</v>
      </c>
      <c r="B7794" s="1" t="n">
        <v>82</v>
      </c>
      <c r="C7794" s="1" t="n">
        <v>907284</v>
      </c>
      <c r="D7794" s="1" t="n">
        <v>539441</v>
      </c>
      <c r="E7794" s="1" t="n">
        <v>355815</v>
      </c>
      <c r="F7794" s="1" t="n">
        <v>363146</v>
      </c>
    </row>
    <row r="7795" customFormat="false" ht="12.75" hidden="false" customHeight="false" outlineLevel="0" collapsed="false">
      <c r="A7795" s="1" t="s">
        <v>57</v>
      </c>
      <c r="B7795" s="1" t="n">
        <v>82</v>
      </c>
      <c r="C7795" s="1" t="n">
        <v>937305</v>
      </c>
      <c r="D7795" s="1" t="n">
        <v>545367</v>
      </c>
      <c r="E7795" s="1" t="n">
        <v>346258</v>
      </c>
      <c r="F7795" s="1" t="n">
        <v>346718</v>
      </c>
    </row>
    <row r="7796" customFormat="false" ht="12.75" hidden="false" customHeight="false" outlineLevel="0" collapsed="false">
      <c r="A7796" s="1" t="s">
        <v>59</v>
      </c>
      <c r="B7796" s="1" t="n">
        <v>82</v>
      </c>
      <c r="C7796" s="1" t="n">
        <v>884210</v>
      </c>
      <c r="D7796" s="1" t="n">
        <v>514405</v>
      </c>
      <c r="E7796" s="1" t="n">
        <v>329643</v>
      </c>
      <c r="F7796" s="1" t="n">
        <v>333766</v>
      </c>
    </row>
    <row r="7797" customFormat="false" ht="12.75" hidden="false" customHeight="false" outlineLevel="0" collapsed="false">
      <c r="A7797" s="1" t="s">
        <v>60</v>
      </c>
      <c r="B7797" s="1" t="n">
        <v>82</v>
      </c>
      <c r="C7797" s="1" t="n">
        <v>1105069</v>
      </c>
      <c r="D7797" s="1" t="n">
        <v>643433</v>
      </c>
      <c r="E7797" s="1" t="n">
        <v>405345</v>
      </c>
      <c r="F7797" s="1" t="n">
        <v>400271</v>
      </c>
    </row>
    <row r="7798" customFormat="false" ht="12.75" hidden="false" customHeight="false" outlineLevel="0" collapsed="false">
      <c r="A7798" s="1" t="s">
        <v>62</v>
      </c>
      <c r="B7798" s="1" t="n">
        <v>82</v>
      </c>
      <c r="C7798" s="1" t="n">
        <v>957470</v>
      </c>
      <c r="D7798" s="1" t="n">
        <v>568582</v>
      </c>
      <c r="E7798" s="1" t="n">
        <v>382783</v>
      </c>
      <c r="F7798" s="1" t="n">
        <v>402302</v>
      </c>
    </row>
    <row r="7799" customFormat="false" ht="12.75" hidden="false" customHeight="false" outlineLevel="0" collapsed="false">
      <c r="A7799" s="1" t="s">
        <v>63</v>
      </c>
      <c r="B7799" s="1" t="n">
        <v>82</v>
      </c>
      <c r="C7799" s="1" t="n">
        <v>1240300</v>
      </c>
      <c r="D7799" s="1" t="n">
        <v>719805</v>
      </c>
      <c r="E7799" s="1" t="n">
        <v>444338</v>
      </c>
      <c r="F7799" s="1" t="n">
        <v>436114</v>
      </c>
    </row>
    <row r="7800" customFormat="false" ht="12.75" hidden="false" customHeight="false" outlineLevel="0" collapsed="false">
      <c r="A7800" s="1" t="s">
        <v>64</v>
      </c>
      <c r="B7800" s="1" t="n">
        <v>82</v>
      </c>
      <c r="C7800" s="1" t="n">
        <v>1210325</v>
      </c>
      <c r="D7800" s="1" t="n">
        <v>697168</v>
      </c>
      <c r="E7800" s="1" t="n">
        <v>425607</v>
      </c>
      <c r="F7800" s="1" t="n">
        <v>414789</v>
      </c>
    </row>
    <row r="7801" customFormat="false" ht="12.75" hidden="false" customHeight="false" outlineLevel="0" collapsed="false">
      <c r="A7801" s="1" t="s">
        <v>65</v>
      </c>
      <c r="B7801" s="1" t="n">
        <v>82</v>
      </c>
      <c r="C7801" s="1" t="n">
        <v>1222131</v>
      </c>
      <c r="D7801" s="1" t="n">
        <v>707333</v>
      </c>
      <c r="E7801" s="1" t="n">
        <v>436665</v>
      </c>
      <c r="F7801" s="1" t="n">
        <v>435371</v>
      </c>
    </row>
    <row r="7802" customFormat="false" ht="12.75" hidden="false" customHeight="false" outlineLevel="0" collapsed="false">
      <c r="A7802" s="1" t="s">
        <v>66</v>
      </c>
      <c r="B7802" s="1" t="n">
        <v>82</v>
      </c>
      <c r="C7802" s="1" t="n">
        <v>1174420</v>
      </c>
      <c r="D7802" s="1" t="n">
        <v>682232</v>
      </c>
      <c r="E7802" s="1" t="n">
        <v>421758</v>
      </c>
      <c r="F7802" s="1" t="n">
        <v>417226</v>
      </c>
    </row>
    <row r="7803" customFormat="false" ht="12.75" hidden="false" customHeight="false" outlineLevel="0" collapsed="false">
      <c r="A7803" s="1" t="s">
        <v>67</v>
      </c>
      <c r="B7803" s="1" t="n">
        <v>82</v>
      </c>
      <c r="C7803" s="1" t="n">
        <v>1244571</v>
      </c>
      <c r="D7803" s="1" t="n">
        <v>721447</v>
      </c>
      <c r="E7803" s="1" t="n">
        <v>442816</v>
      </c>
      <c r="F7803" s="1" t="n">
        <v>434183</v>
      </c>
    </row>
    <row r="7804" customFormat="false" ht="12.75" hidden="false" customHeight="false" outlineLevel="0" collapsed="false">
      <c r="A7804" s="1" t="s">
        <v>68</v>
      </c>
      <c r="B7804" s="1" t="n">
        <v>82</v>
      </c>
      <c r="C7804" s="1" t="n">
        <v>1227190</v>
      </c>
      <c r="D7804" s="1" t="n">
        <v>708264</v>
      </c>
      <c r="E7804" s="1" t="n">
        <v>432076</v>
      </c>
      <c r="F7804" s="1" t="n">
        <v>417885</v>
      </c>
    </row>
    <row r="7805" customFormat="false" ht="12.75" hidden="false" customHeight="false" outlineLevel="0" collapsed="false">
      <c r="A7805" s="1" t="s">
        <v>69</v>
      </c>
      <c r="B7805" s="1" t="n">
        <v>82</v>
      </c>
      <c r="C7805" s="1" t="n">
        <v>1176245</v>
      </c>
      <c r="D7805" s="1" t="n">
        <v>681626</v>
      </c>
      <c r="E7805" s="1" t="n">
        <v>420424</v>
      </c>
      <c r="F7805" s="1" t="n">
        <v>411909</v>
      </c>
    </row>
    <row r="7806" customFormat="false" ht="12.75" hidden="false" customHeight="false" outlineLevel="0" collapsed="false">
      <c r="A7806" s="1" t="s">
        <v>70</v>
      </c>
      <c r="B7806" s="1" t="n">
        <v>82</v>
      </c>
      <c r="C7806" s="1" t="n">
        <v>1169029</v>
      </c>
      <c r="D7806" s="1" t="n">
        <v>678095</v>
      </c>
      <c r="E7806" s="1" t="n">
        <v>420557</v>
      </c>
      <c r="F7806" s="1" t="n">
        <v>408786</v>
      </c>
    </row>
    <row r="7807" customFormat="false" ht="12.75" hidden="false" customHeight="false" outlineLevel="0" collapsed="false">
      <c r="A7807" s="1" t="s">
        <v>71</v>
      </c>
      <c r="B7807" s="1" t="n">
        <v>82</v>
      </c>
      <c r="C7807" s="1" t="n">
        <v>1078468</v>
      </c>
      <c r="D7807" s="1" t="n">
        <v>628206</v>
      </c>
      <c r="E7807" s="1" t="n">
        <v>391080</v>
      </c>
      <c r="F7807" s="1" t="n">
        <v>380614</v>
      </c>
    </row>
    <row r="7808" customFormat="false" ht="12.75" hidden="false" customHeight="false" outlineLevel="0" collapsed="false">
      <c r="A7808" s="1" t="s">
        <v>72</v>
      </c>
      <c r="B7808" s="1" t="n">
        <v>82</v>
      </c>
      <c r="C7808" s="1" t="n">
        <v>1065529</v>
      </c>
      <c r="D7808" s="1" t="n">
        <v>611636</v>
      </c>
      <c r="E7808" s="1" t="n">
        <v>377781</v>
      </c>
      <c r="F7808" s="1" t="n">
        <v>365781</v>
      </c>
    </row>
    <row r="7809" customFormat="false" ht="12.75" hidden="false" customHeight="false" outlineLevel="0" collapsed="false">
      <c r="A7809" s="1" t="s">
        <v>73</v>
      </c>
      <c r="B7809" s="1" t="n">
        <v>82</v>
      </c>
      <c r="C7809" s="1" t="n">
        <v>408194</v>
      </c>
      <c r="D7809" s="1" t="n">
        <v>258148</v>
      </c>
      <c r="E7809" s="1" t="n">
        <v>225839</v>
      </c>
      <c r="F7809" s="1" t="n">
        <v>310851</v>
      </c>
    </row>
    <row r="7810" customFormat="false" ht="12.75" hidden="false" customHeight="false" outlineLevel="0" collapsed="false">
      <c r="A7810" s="1" t="s">
        <v>75</v>
      </c>
      <c r="B7810" s="1" t="n">
        <v>82</v>
      </c>
      <c r="C7810" s="1" t="n">
        <v>506325</v>
      </c>
      <c r="D7810" s="1" t="n">
        <v>319242</v>
      </c>
      <c r="E7810" s="1" t="n">
        <v>263136</v>
      </c>
      <c r="F7810" s="1" t="n">
        <v>339659</v>
      </c>
    </row>
    <row r="7811" customFormat="false" ht="12.75" hidden="false" customHeight="false" outlineLevel="0" collapsed="false">
      <c r="A7811" s="1" t="s">
        <v>76</v>
      </c>
      <c r="B7811" s="1" t="n">
        <v>82</v>
      </c>
      <c r="C7811" s="1" t="n">
        <v>412714</v>
      </c>
      <c r="D7811" s="1" t="n">
        <v>261130</v>
      </c>
      <c r="E7811" s="1" t="n">
        <v>223201</v>
      </c>
      <c r="F7811" s="1" t="n">
        <v>302378</v>
      </c>
    </row>
    <row r="7812" customFormat="false" ht="12.75" hidden="false" customHeight="false" outlineLevel="0" collapsed="false">
      <c r="A7812" s="1" t="s">
        <v>77</v>
      </c>
      <c r="B7812" s="1" t="n">
        <v>82</v>
      </c>
      <c r="C7812" s="1" t="n">
        <v>1139623</v>
      </c>
      <c r="D7812" s="1" t="n">
        <v>661669</v>
      </c>
      <c r="E7812" s="1" t="n">
        <v>418398</v>
      </c>
      <c r="F7812" s="1" t="n">
        <v>437529</v>
      </c>
    </row>
    <row r="7813" customFormat="false" ht="12.75" hidden="false" customHeight="false" outlineLevel="0" collapsed="false">
      <c r="A7813" s="1" t="s">
        <v>78</v>
      </c>
      <c r="B7813" s="1" t="n">
        <v>82</v>
      </c>
      <c r="C7813" s="1" t="n">
        <v>339243</v>
      </c>
      <c r="D7813" s="1" t="n">
        <v>219939</v>
      </c>
      <c r="E7813" s="1" t="n">
        <v>203107</v>
      </c>
      <c r="F7813" s="1" t="n">
        <v>287688</v>
      </c>
    </row>
    <row r="7814" customFormat="false" ht="12.75" hidden="false" customHeight="false" outlineLevel="0" collapsed="false">
      <c r="A7814" s="1" t="s">
        <v>79</v>
      </c>
      <c r="B7814" s="1" t="n">
        <v>82</v>
      </c>
      <c r="C7814" s="1" t="n">
        <v>653413</v>
      </c>
      <c r="D7814" s="1" t="n">
        <v>395831</v>
      </c>
      <c r="E7814" s="1" t="n">
        <v>290576</v>
      </c>
      <c r="F7814" s="1" t="n">
        <v>350984</v>
      </c>
    </row>
    <row r="7815" customFormat="false" ht="12.75" hidden="false" customHeight="false" outlineLevel="0" collapsed="false">
      <c r="A7815" s="1" t="s">
        <v>80</v>
      </c>
      <c r="B7815" s="1" t="n">
        <v>82</v>
      </c>
      <c r="C7815" s="1" t="n">
        <v>388329</v>
      </c>
      <c r="D7815" s="1" t="n">
        <v>248810</v>
      </c>
      <c r="E7815" s="1" t="n">
        <v>224805</v>
      </c>
      <c r="F7815" s="1" t="n">
        <v>315186</v>
      </c>
    </row>
    <row r="7816" customFormat="false" ht="12.75" hidden="false" customHeight="false" outlineLevel="0" collapsed="false">
      <c r="A7816" s="1" t="s">
        <v>81</v>
      </c>
      <c r="B7816" s="1" t="n">
        <v>82</v>
      </c>
      <c r="C7816" s="1" t="n">
        <v>629221</v>
      </c>
      <c r="D7816" s="1" t="n">
        <v>384787</v>
      </c>
      <c r="E7816" s="1" t="n">
        <v>292010</v>
      </c>
      <c r="F7816" s="1" t="n">
        <v>360633</v>
      </c>
    </row>
    <row r="7817" customFormat="false" ht="12.75" hidden="false" customHeight="false" outlineLevel="0" collapsed="false">
      <c r="A7817" s="1" t="s">
        <v>82</v>
      </c>
      <c r="B7817" s="1" t="n">
        <v>82</v>
      </c>
      <c r="C7817" s="1" t="n">
        <v>767493</v>
      </c>
      <c r="D7817" s="1" t="n">
        <v>459939</v>
      </c>
      <c r="E7817" s="1" t="n">
        <v>328066</v>
      </c>
      <c r="F7817" s="1" t="n">
        <v>383058</v>
      </c>
    </row>
    <row r="7818" customFormat="false" ht="12.75" hidden="false" customHeight="false" outlineLevel="0" collapsed="false">
      <c r="A7818" s="1" t="s">
        <v>83</v>
      </c>
      <c r="B7818" s="1" t="n">
        <v>82</v>
      </c>
      <c r="C7818" s="1" t="n">
        <v>884788</v>
      </c>
      <c r="D7818" s="1" t="n">
        <v>524496</v>
      </c>
      <c r="E7818" s="1" t="n">
        <v>358443</v>
      </c>
      <c r="F7818" s="1" t="n">
        <v>402120</v>
      </c>
    </row>
    <row r="7819" customFormat="false" ht="12.75" hidden="false" customHeight="false" outlineLevel="0" collapsed="false">
      <c r="A7819" s="1" t="s">
        <v>84</v>
      </c>
      <c r="B7819" s="1" t="n">
        <v>82</v>
      </c>
      <c r="C7819" s="1" t="n">
        <v>386682</v>
      </c>
      <c r="D7819" s="1" t="n">
        <v>246525</v>
      </c>
      <c r="E7819" s="1" t="n">
        <v>224782</v>
      </c>
      <c r="F7819" s="1" t="n">
        <v>319345</v>
      </c>
    </row>
    <row r="7820" customFormat="false" ht="12.75" hidden="false" customHeight="false" outlineLevel="0" collapsed="false">
      <c r="A7820" s="1" t="s">
        <v>85</v>
      </c>
      <c r="B7820" s="1" t="n">
        <v>82</v>
      </c>
      <c r="C7820" s="1" t="n">
        <v>476985</v>
      </c>
      <c r="D7820" s="1" t="n">
        <v>293944</v>
      </c>
      <c r="E7820" s="1" t="n">
        <v>243180</v>
      </c>
      <c r="F7820" s="1" t="n">
        <v>325254</v>
      </c>
    </row>
    <row r="7821" customFormat="false" ht="12.75" hidden="false" customHeight="false" outlineLevel="0" collapsed="false">
      <c r="A7821" s="1" t="s">
        <v>86</v>
      </c>
      <c r="B7821" s="1" t="n">
        <v>82</v>
      </c>
      <c r="C7821" s="1" t="n">
        <v>1140328</v>
      </c>
      <c r="D7821" s="1" t="n">
        <v>661271</v>
      </c>
      <c r="E7821" s="1" t="n">
        <v>414405</v>
      </c>
      <c r="F7821" s="1" t="n">
        <v>407840</v>
      </c>
    </row>
    <row r="7822" customFormat="false" ht="12.75" hidden="false" customHeight="false" outlineLevel="0" collapsed="false">
      <c r="A7822" s="1" t="s">
        <v>88</v>
      </c>
      <c r="B7822" s="1" t="n">
        <v>82</v>
      </c>
      <c r="C7822" s="1" t="n">
        <v>1170003</v>
      </c>
      <c r="D7822" s="1" t="n">
        <v>675660</v>
      </c>
      <c r="E7822" s="1" t="n">
        <v>418138</v>
      </c>
      <c r="F7822" s="1" t="n">
        <v>410041</v>
      </c>
    </row>
    <row r="7823" customFormat="false" ht="12.75" hidden="false" customHeight="false" outlineLevel="0" collapsed="false">
      <c r="A7823" s="1" t="s">
        <v>89</v>
      </c>
      <c r="B7823" s="1" t="n">
        <v>82</v>
      </c>
      <c r="C7823" s="1" t="n">
        <v>1272522</v>
      </c>
      <c r="D7823" s="1" t="n">
        <v>734326</v>
      </c>
      <c r="E7823" s="1" t="n">
        <v>448000</v>
      </c>
      <c r="F7823" s="1" t="n">
        <v>435489</v>
      </c>
    </row>
    <row r="7824" customFormat="false" ht="12.75" hidden="false" customHeight="false" outlineLevel="0" collapsed="false">
      <c r="A7824" s="1" t="s">
        <v>90</v>
      </c>
      <c r="B7824" s="1" t="n">
        <v>82</v>
      </c>
      <c r="C7824" s="1" t="n">
        <v>1274998</v>
      </c>
      <c r="D7824" s="1" t="n">
        <v>733871</v>
      </c>
      <c r="E7824" s="1" t="n">
        <v>447308</v>
      </c>
      <c r="F7824" s="1" t="n">
        <v>432511</v>
      </c>
    </row>
    <row r="7825" customFormat="false" ht="12.75" hidden="false" customHeight="false" outlineLevel="0" collapsed="false">
      <c r="A7825" s="1" t="s">
        <v>91</v>
      </c>
      <c r="B7825" s="1" t="n">
        <v>82</v>
      </c>
      <c r="C7825" s="1" t="n">
        <v>1013446</v>
      </c>
      <c r="D7825" s="1" t="n">
        <v>593032</v>
      </c>
      <c r="E7825" s="1" t="n">
        <v>376048</v>
      </c>
      <c r="F7825" s="1" t="n">
        <v>376934</v>
      </c>
    </row>
    <row r="7826" customFormat="false" ht="12.75" hidden="false" customHeight="false" outlineLevel="0" collapsed="false">
      <c r="A7826" s="1" t="s">
        <v>92</v>
      </c>
      <c r="B7826" s="1" t="n">
        <v>82</v>
      </c>
      <c r="C7826" s="1" t="n">
        <v>1147406</v>
      </c>
      <c r="D7826" s="1" t="n">
        <v>665657</v>
      </c>
      <c r="E7826" s="1" t="n">
        <v>413046</v>
      </c>
      <c r="F7826" s="1" t="n">
        <v>405254</v>
      </c>
    </row>
    <row r="7827" customFormat="false" ht="12.75" hidden="false" customHeight="false" outlineLevel="0" collapsed="false">
      <c r="A7827" s="1" t="s">
        <v>93</v>
      </c>
      <c r="B7827" s="1" t="n">
        <v>82</v>
      </c>
      <c r="C7827" s="1" t="n">
        <v>1149622</v>
      </c>
      <c r="D7827" s="1" t="n">
        <v>665056</v>
      </c>
      <c r="E7827" s="1" t="n">
        <v>409951</v>
      </c>
      <c r="F7827" s="1" t="n">
        <v>398005</v>
      </c>
    </row>
    <row r="7828" customFormat="false" ht="12.75" hidden="false" customHeight="false" outlineLevel="0" collapsed="false">
      <c r="A7828" s="1" t="s">
        <v>94</v>
      </c>
      <c r="B7828" s="1" t="n">
        <v>82</v>
      </c>
      <c r="C7828" s="1" t="n">
        <v>1283261</v>
      </c>
      <c r="D7828" s="1" t="n">
        <v>740589</v>
      </c>
      <c r="E7828" s="1" t="n">
        <v>452344</v>
      </c>
      <c r="F7828" s="1" t="n">
        <v>435403</v>
      </c>
    </row>
    <row r="7829" customFormat="false" ht="12.75" hidden="false" customHeight="false" outlineLevel="0" collapsed="false">
      <c r="A7829" s="1" t="s">
        <v>95</v>
      </c>
      <c r="B7829" s="1" t="n">
        <v>82</v>
      </c>
      <c r="C7829" s="1" t="n">
        <v>1136925</v>
      </c>
      <c r="D7829" s="1" t="n">
        <v>659016</v>
      </c>
      <c r="E7829" s="1" t="n">
        <v>411304</v>
      </c>
      <c r="F7829" s="1" t="n">
        <v>407002</v>
      </c>
    </row>
    <row r="7830" customFormat="false" ht="12.75" hidden="false" customHeight="false" outlineLevel="0" collapsed="false">
      <c r="A7830" s="1" t="s">
        <v>96</v>
      </c>
      <c r="B7830" s="1" t="n">
        <v>82</v>
      </c>
      <c r="C7830" s="1" t="n">
        <v>1132052</v>
      </c>
      <c r="D7830" s="1" t="n">
        <v>655992</v>
      </c>
      <c r="E7830" s="1" t="n">
        <v>411585</v>
      </c>
      <c r="F7830" s="1" t="n">
        <v>409742</v>
      </c>
    </row>
    <row r="7831" customFormat="false" ht="12.75" hidden="false" customHeight="false" outlineLevel="0" collapsed="false">
      <c r="A7831" s="1" t="s">
        <v>97</v>
      </c>
      <c r="B7831" s="1" t="n">
        <v>82</v>
      </c>
      <c r="C7831" s="1" t="n">
        <v>1244292</v>
      </c>
      <c r="D7831" s="1" t="n">
        <v>712233</v>
      </c>
      <c r="E7831" s="1" t="n">
        <v>436523</v>
      </c>
      <c r="F7831" s="1" t="n">
        <v>424032</v>
      </c>
    </row>
    <row r="7832" customFormat="false" ht="12.75" hidden="false" customHeight="false" outlineLevel="0" collapsed="false">
      <c r="A7832" s="1" t="s">
        <v>98</v>
      </c>
      <c r="B7832" s="1" t="n">
        <v>82</v>
      </c>
      <c r="C7832" s="1" t="n">
        <v>1107485</v>
      </c>
      <c r="D7832" s="1" t="n">
        <v>635157</v>
      </c>
      <c r="E7832" s="1" t="n">
        <v>392596</v>
      </c>
      <c r="F7832" s="1" t="n">
        <v>380586</v>
      </c>
    </row>
    <row r="7833" customFormat="false" ht="12.75" hidden="false" customHeight="false" outlineLevel="0" collapsed="false">
      <c r="A7833" s="1" t="s">
        <v>99</v>
      </c>
      <c r="B7833" s="1" t="n">
        <v>82</v>
      </c>
      <c r="C7833" s="1" t="n">
        <v>1061935</v>
      </c>
      <c r="D7833" s="1" t="n">
        <v>622160</v>
      </c>
      <c r="E7833" s="1" t="n">
        <v>394177</v>
      </c>
      <c r="F7833" s="1" t="n">
        <v>401023</v>
      </c>
    </row>
    <row r="7834" customFormat="false" ht="12.75" hidden="false" customHeight="false" outlineLevel="0" collapsed="false">
      <c r="A7834" s="1" t="s">
        <v>101</v>
      </c>
      <c r="B7834" s="1" t="n">
        <v>82</v>
      </c>
      <c r="C7834" s="1" t="n">
        <v>1213244</v>
      </c>
      <c r="D7834" s="1" t="n">
        <v>714993</v>
      </c>
      <c r="E7834" s="1" t="n">
        <v>454543</v>
      </c>
      <c r="F7834" s="1" t="n">
        <v>461058</v>
      </c>
    </row>
    <row r="7835" customFormat="false" ht="12.75" hidden="false" customHeight="false" outlineLevel="0" collapsed="false">
      <c r="A7835" s="1" t="s">
        <v>102</v>
      </c>
      <c r="B7835" s="1" t="n">
        <v>82</v>
      </c>
      <c r="C7835" s="1" t="n">
        <v>1318776</v>
      </c>
      <c r="D7835" s="1" t="n">
        <v>776528</v>
      </c>
      <c r="E7835" s="1" t="n">
        <v>489003</v>
      </c>
      <c r="F7835" s="1" t="n">
        <v>499550</v>
      </c>
    </row>
    <row r="7836" customFormat="false" ht="12.75" hidden="false" customHeight="false" outlineLevel="0" collapsed="false">
      <c r="A7836" s="1" t="s">
        <v>103</v>
      </c>
      <c r="B7836" s="1" t="n">
        <v>82</v>
      </c>
      <c r="C7836" s="1" t="n">
        <v>1316726</v>
      </c>
      <c r="D7836" s="1" t="n">
        <v>773615</v>
      </c>
      <c r="E7836" s="1" t="n">
        <v>482054</v>
      </c>
      <c r="F7836" s="1" t="n">
        <v>487724</v>
      </c>
    </row>
    <row r="7837" customFormat="false" ht="12.75" hidden="false" customHeight="false" outlineLevel="0" collapsed="false">
      <c r="A7837" s="1" t="s">
        <v>104</v>
      </c>
      <c r="B7837" s="1" t="n">
        <v>82</v>
      </c>
      <c r="C7837" s="1" t="n">
        <v>1137306</v>
      </c>
      <c r="D7837" s="1" t="n">
        <v>666819</v>
      </c>
      <c r="E7837" s="1" t="n">
        <v>420021</v>
      </c>
      <c r="F7837" s="1" t="n">
        <v>427074</v>
      </c>
    </row>
    <row r="7838" customFormat="false" ht="12.75" hidden="false" customHeight="false" outlineLevel="0" collapsed="false">
      <c r="A7838" s="1" t="s">
        <v>105</v>
      </c>
      <c r="B7838" s="1" t="n">
        <v>82</v>
      </c>
      <c r="C7838" s="1" t="n">
        <v>1199814</v>
      </c>
      <c r="D7838" s="1" t="n">
        <v>701603</v>
      </c>
      <c r="E7838" s="1" t="n">
        <v>436492</v>
      </c>
      <c r="F7838" s="1" t="n">
        <v>436514</v>
      </c>
    </row>
    <row r="7839" customFormat="false" ht="12.75" hidden="false" customHeight="false" outlineLevel="0" collapsed="false">
      <c r="A7839" s="1" t="s">
        <v>106</v>
      </c>
      <c r="B7839" s="1" t="n">
        <v>82</v>
      </c>
      <c r="C7839" s="1" t="n">
        <v>1232563</v>
      </c>
      <c r="D7839" s="1" t="n">
        <v>719278</v>
      </c>
      <c r="E7839" s="1" t="n">
        <v>443893</v>
      </c>
      <c r="F7839" s="1" t="n">
        <v>437511</v>
      </c>
    </row>
    <row r="7840" customFormat="false" ht="12.75" hidden="false" customHeight="false" outlineLevel="0" collapsed="false">
      <c r="A7840" s="1" t="s">
        <v>107</v>
      </c>
      <c r="B7840" s="1" t="n">
        <v>82</v>
      </c>
      <c r="C7840" s="1" t="n">
        <v>1270487</v>
      </c>
      <c r="D7840" s="1" t="n">
        <v>738851</v>
      </c>
      <c r="E7840" s="1" t="n">
        <v>454669</v>
      </c>
      <c r="F7840" s="1" t="n">
        <v>445320</v>
      </c>
    </row>
    <row r="7841" customFormat="false" ht="12.75" hidden="false" customHeight="false" outlineLevel="0" collapsed="false">
      <c r="A7841" s="1" t="s">
        <v>108</v>
      </c>
      <c r="B7841" s="1" t="n">
        <v>82</v>
      </c>
      <c r="C7841" s="1" t="n">
        <v>1208482</v>
      </c>
      <c r="D7841" s="1" t="n">
        <v>705010</v>
      </c>
      <c r="E7841" s="1" t="n">
        <v>439019</v>
      </c>
      <c r="F7841" s="1" t="n">
        <v>438716</v>
      </c>
    </row>
    <row r="7842" customFormat="false" ht="12.75" hidden="false" customHeight="false" outlineLevel="0" collapsed="false">
      <c r="A7842" s="1" t="s">
        <v>109</v>
      </c>
      <c r="B7842" s="1" t="n">
        <v>82</v>
      </c>
      <c r="C7842" s="1" t="n">
        <v>1200923</v>
      </c>
      <c r="D7842" s="1" t="n">
        <v>698674</v>
      </c>
      <c r="E7842" s="1" t="n">
        <v>434153</v>
      </c>
      <c r="F7842" s="1" t="n">
        <v>431213</v>
      </c>
    </row>
    <row r="7843" customFormat="false" ht="12.75" hidden="false" customHeight="false" outlineLevel="0" collapsed="false">
      <c r="A7843" s="1" t="s">
        <v>110</v>
      </c>
      <c r="B7843" s="1" t="n">
        <v>82</v>
      </c>
      <c r="C7843" s="1" t="n">
        <v>1199294</v>
      </c>
      <c r="D7843" s="1" t="n">
        <v>691821</v>
      </c>
      <c r="E7843" s="1" t="n">
        <v>427693</v>
      </c>
      <c r="F7843" s="1" t="n">
        <v>420925</v>
      </c>
    </row>
    <row r="7844" customFormat="false" ht="12.75" hidden="false" customHeight="false" outlineLevel="0" collapsed="false">
      <c r="A7844" s="1" t="s">
        <v>111</v>
      </c>
      <c r="B7844" s="1" t="n">
        <v>82</v>
      </c>
      <c r="C7844" s="1" t="n">
        <v>1082090</v>
      </c>
      <c r="D7844" s="1" t="n">
        <v>625473</v>
      </c>
      <c r="E7844" s="1" t="n">
        <v>391533</v>
      </c>
      <c r="F7844" s="1" t="n">
        <v>386713</v>
      </c>
    </row>
    <row r="7845" customFormat="false" ht="12.75" hidden="false" customHeight="false" outlineLevel="0" collapsed="false">
      <c r="A7845" s="1" t="s">
        <v>112</v>
      </c>
      <c r="B7845" s="1" t="n">
        <v>82</v>
      </c>
      <c r="C7845" s="1" t="n">
        <v>998437</v>
      </c>
      <c r="D7845" s="1" t="n">
        <v>586536</v>
      </c>
      <c r="E7845" s="1" t="n">
        <v>374218</v>
      </c>
      <c r="F7845" s="1" t="n">
        <v>376325</v>
      </c>
    </row>
    <row r="7846" customFormat="false" ht="12.75" hidden="false" customHeight="false" outlineLevel="0" collapsed="false">
      <c r="A7846" s="1" t="s">
        <v>114</v>
      </c>
      <c r="B7846" s="1" t="n">
        <v>82</v>
      </c>
      <c r="C7846" s="1" t="n">
        <v>1104396</v>
      </c>
      <c r="D7846" s="1" t="n">
        <v>650213</v>
      </c>
      <c r="E7846" s="1" t="n">
        <v>412208</v>
      </c>
      <c r="F7846" s="1" t="n">
        <v>414367</v>
      </c>
    </row>
    <row r="7847" customFormat="false" ht="12.75" hidden="false" customHeight="false" outlineLevel="0" collapsed="false">
      <c r="A7847" s="1" t="s">
        <v>115</v>
      </c>
      <c r="B7847" s="1" t="n">
        <v>82</v>
      </c>
      <c r="C7847" s="1" t="n">
        <v>1208688</v>
      </c>
      <c r="D7847" s="1" t="n">
        <v>706022</v>
      </c>
      <c r="E7847" s="1" t="n">
        <v>439274</v>
      </c>
      <c r="F7847" s="1" t="n">
        <v>441294</v>
      </c>
    </row>
    <row r="7848" customFormat="false" ht="12.75" hidden="false" customHeight="false" outlineLevel="0" collapsed="false">
      <c r="A7848" s="1" t="s">
        <v>116</v>
      </c>
      <c r="B7848" s="1" t="n">
        <v>82</v>
      </c>
      <c r="C7848" s="1" t="n">
        <v>1163911</v>
      </c>
      <c r="D7848" s="1" t="n">
        <v>685283</v>
      </c>
      <c r="E7848" s="1" t="n">
        <v>429313</v>
      </c>
      <c r="F7848" s="1" t="n">
        <v>426236</v>
      </c>
    </row>
    <row r="7849" customFormat="false" ht="12.75" hidden="false" customHeight="false" outlineLevel="0" collapsed="false">
      <c r="A7849" s="1" t="s">
        <v>117</v>
      </c>
      <c r="B7849" s="1" t="n">
        <v>82</v>
      </c>
      <c r="C7849" s="1" t="n">
        <v>1107627</v>
      </c>
      <c r="D7849" s="1" t="n">
        <v>647279</v>
      </c>
      <c r="E7849" s="1" t="n">
        <v>407744</v>
      </c>
      <c r="F7849" s="1" t="n">
        <v>418112</v>
      </c>
    </row>
    <row r="7850" customFormat="false" ht="12.75" hidden="false" customHeight="false" outlineLevel="0" collapsed="false">
      <c r="A7850" s="1" t="s">
        <v>118</v>
      </c>
      <c r="B7850" s="1" t="n">
        <v>82</v>
      </c>
      <c r="C7850" s="1" t="n">
        <v>1122819</v>
      </c>
      <c r="D7850" s="1" t="n">
        <v>661500</v>
      </c>
      <c r="E7850" s="1" t="n">
        <v>415225</v>
      </c>
      <c r="F7850" s="1" t="n">
        <v>418931</v>
      </c>
    </row>
    <row r="7851" customFormat="false" ht="12.75" hidden="false" customHeight="false" outlineLevel="0" collapsed="false">
      <c r="A7851" s="1" t="s">
        <v>119</v>
      </c>
      <c r="B7851" s="1" t="n">
        <v>82</v>
      </c>
      <c r="C7851" s="1" t="n">
        <v>1230341</v>
      </c>
      <c r="D7851" s="1" t="n">
        <v>718482</v>
      </c>
      <c r="E7851" s="1" t="n">
        <v>444371</v>
      </c>
      <c r="F7851" s="1" t="n">
        <v>440073</v>
      </c>
    </row>
    <row r="7852" customFormat="false" ht="12.75" hidden="false" customHeight="false" outlineLevel="0" collapsed="false">
      <c r="A7852" s="1" t="s">
        <v>120</v>
      </c>
      <c r="B7852" s="1" t="n">
        <v>82</v>
      </c>
      <c r="C7852" s="1" t="n">
        <v>1148753</v>
      </c>
      <c r="D7852" s="1" t="n">
        <v>670652</v>
      </c>
      <c r="E7852" s="1" t="n">
        <v>414757</v>
      </c>
      <c r="F7852" s="1" t="n">
        <v>411297</v>
      </c>
    </row>
    <row r="7853" customFormat="false" ht="12.75" hidden="false" customHeight="false" outlineLevel="0" collapsed="false">
      <c r="A7853" s="1" t="s">
        <v>121</v>
      </c>
      <c r="B7853" s="1" t="n">
        <v>82</v>
      </c>
      <c r="C7853" s="1" t="n">
        <v>1076780</v>
      </c>
      <c r="D7853" s="1" t="n">
        <v>633326</v>
      </c>
      <c r="E7853" s="1" t="n">
        <v>400469</v>
      </c>
      <c r="F7853" s="1" t="n">
        <v>403726</v>
      </c>
    </row>
    <row r="7854" customFormat="false" ht="12.75" hidden="false" customHeight="false" outlineLevel="0" collapsed="false">
      <c r="A7854" s="1" t="s">
        <v>122</v>
      </c>
      <c r="B7854" s="1" t="n">
        <v>82</v>
      </c>
      <c r="C7854" s="1" t="n">
        <v>1060008</v>
      </c>
      <c r="D7854" s="1" t="n">
        <v>624692</v>
      </c>
      <c r="E7854" s="1" t="n">
        <v>398396</v>
      </c>
      <c r="F7854" s="1" t="n">
        <v>400487</v>
      </c>
    </row>
    <row r="7855" customFormat="false" ht="12.75" hidden="false" customHeight="false" outlineLevel="0" collapsed="false">
      <c r="A7855" s="1" t="s">
        <v>123</v>
      </c>
      <c r="B7855" s="1" t="n">
        <v>82</v>
      </c>
      <c r="C7855" s="1" t="n">
        <v>1174965</v>
      </c>
      <c r="D7855" s="1" t="n">
        <v>685798</v>
      </c>
      <c r="E7855" s="1" t="n">
        <v>431335</v>
      </c>
      <c r="F7855" s="1" t="n">
        <v>426545</v>
      </c>
    </row>
    <row r="7856" customFormat="false" ht="12.75" hidden="false" customHeight="false" outlineLevel="0" collapsed="false">
      <c r="A7856" s="1" t="s">
        <v>124</v>
      </c>
      <c r="B7856" s="1" t="n">
        <v>82</v>
      </c>
      <c r="C7856" s="1" t="n">
        <v>1087822</v>
      </c>
      <c r="D7856" s="1" t="n">
        <v>630112</v>
      </c>
      <c r="E7856" s="1" t="n">
        <v>394921</v>
      </c>
      <c r="F7856" s="1" t="n">
        <v>389818</v>
      </c>
    </row>
    <row r="7857" customFormat="false" ht="12.75" hidden="false" customHeight="false" outlineLevel="0" collapsed="false">
      <c r="A7857" s="1" t="s">
        <v>125</v>
      </c>
      <c r="B7857" s="1" t="n">
        <v>82</v>
      </c>
      <c r="C7857" s="1" t="n">
        <v>1289986</v>
      </c>
      <c r="D7857" s="1" t="n">
        <v>747067</v>
      </c>
      <c r="E7857" s="1" t="n">
        <v>461071</v>
      </c>
      <c r="F7857" s="1" t="n">
        <v>466520</v>
      </c>
    </row>
    <row r="7858" customFormat="false" ht="12.75" hidden="false" customHeight="false" outlineLevel="0" collapsed="false">
      <c r="A7858" s="1" t="s">
        <v>127</v>
      </c>
      <c r="B7858" s="1" t="n">
        <v>82</v>
      </c>
      <c r="C7858" s="1" t="n">
        <v>1252879</v>
      </c>
      <c r="D7858" s="1" t="n">
        <v>731738</v>
      </c>
      <c r="E7858" s="1" t="n">
        <v>455601</v>
      </c>
      <c r="F7858" s="1" t="n">
        <v>466310</v>
      </c>
    </row>
    <row r="7859" customFormat="false" ht="12.75" hidden="false" customHeight="false" outlineLevel="0" collapsed="false">
      <c r="A7859" s="1" t="s">
        <v>128</v>
      </c>
      <c r="B7859" s="1" t="n">
        <v>82</v>
      </c>
      <c r="C7859" s="1" t="n">
        <v>1261364</v>
      </c>
      <c r="D7859" s="1" t="n">
        <v>736487</v>
      </c>
      <c r="E7859" s="1" t="n">
        <v>458111</v>
      </c>
      <c r="F7859" s="1" t="n">
        <v>463015</v>
      </c>
    </row>
    <row r="7860" customFormat="false" ht="12.75" hidden="false" customHeight="false" outlineLevel="0" collapsed="false">
      <c r="A7860" s="1" t="s">
        <v>129</v>
      </c>
      <c r="B7860" s="1" t="n">
        <v>82</v>
      </c>
      <c r="C7860" s="1" t="n">
        <v>1352155</v>
      </c>
      <c r="D7860" s="1" t="n">
        <v>784038</v>
      </c>
      <c r="E7860" s="1" t="n">
        <v>480141</v>
      </c>
      <c r="F7860" s="1" t="n">
        <v>483502</v>
      </c>
    </row>
    <row r="7861" customFormat="false" ht="12.75" hidden="false" customHeight="false" outlineLevel="0" collapsed="false">
      <c r="A7861" s="1" t="s">
        <v>130</v>
      </c>
      <c r="B7861" s="1" t="n">
        <v>82</v>
      </c>
      <c r="C7861" s="1" t="n">
        <v>1330999</v>
      </c>
      <c r="D7861" s="1" t="n">
        <v>771857</v>
      </c>
      <c r="E7861" s="1" t="n">
        <v>473081</v>
      </c>
      <c r="F7861" s="1" t="n">
        <v>475067</v>
      </c>
    </row>
    <row r="7862" customFormat="false" ht="12.75" hidden="false" customHeight="false" outlineLevel="0" collapsed="false">
      <c r="A7862" s="1" t="s">
        <v>131</v>
      </c>
      <c r="B7862" s="1" t="n">
        <v>82</v>
      </c>
      <c r="C7862" s="1" t="n">
        <v>1232203</v>
      </c>
      <c r="D7862" s="1" t="n">
        <v>721246</v>
      </c>
      <c r="E7862" s="1" t="n">
        <v>448332</v>
      </c>
      <c r="F7862" s="1" t="n">
        <v>453875</v>
      </c>
    </row>
    <row r="7863" customFormat="false" ht="12.75" hidden="false" customHeight="false" outlineLevel="0" collapsed="false">
      <c r="A7863" s="1" t="s">
        <v>132</v>
      </c>
      <c r="B7863" s="1" t="n">
        <v>82</v>
      </c>
      <c r="C7863" s="1" t="n">
        <v>1405208</v>
      </c>
      <c r="D7863" s="1" t="n">
        <v>809011</v>
      </c>
      <c r="E7863" s="1" t="n">
        <v>490606</v>
      </c>
      <c r="F7863" s="1" t="n">
        <v>490375</v>
      </c>
    </row>
    <row r="7864" customFormat="false" ht="12.75" hidden="false" customHeight="false" outlineLevel="0" collapsed="false">
      <c r="A7864" s="1" t="s">
        <v>133</v>
      </c>
      <c r="B7864" s="1" t="n">
        <v>82</v>
      </c>
      <c r="C7864" s="1" t="n">
        <v>1329540</v>
      </c>
      <c r="D7864" s="1" t="n">
        <v>764953</v>
      </c>
      <c r="E7864" s="1" t="n">
        <v>464569</v>
      </c>
      <c r="F7864" s="1" t="n">
        <v>461856</v>
      </c>
    </row>
    <row r="7865" customFormat="false" ht="12.75" hidden="false" customHeight="false" outlineLevel="0" collapsed="false">
      <c r="A7865" s="1" t="s">
        <v>134</v>
      </c>
      <c r="B7865" s="1" t="n">
        <v>82</v>
      </c>
      <c r="C7865" s="1" t="n">
        <v>1359678</v>
      </c>
      <c r="D7865" s="1" t="n">
        <v>786248</v>
      </c>
      <c r="E7865" s="1" t="n">
        <v>479782</v>
      </c>
      <c r="F7865" s="1" t="n">
        <v>481573</v>
      </c>
    </row>
    <row r="7866" customFormat="false" ht="12.75" hidden="false" customHeight="false" outlineLevel="0" collapsed="false">
      <c r="A7866" s="1" t="s">
        <v>135</v>
      </c>
      <c r="B7866" s="1" t="n">
        <v>82</v>
      </c>
      <c r="C7866" s="1" t="n">
        <v>1214386</v>
      </c>
      <c r="D7866" s="1" t="n">
        <v>699699</v>
      </c>
      <c r="E7866" s="1" t="n">
        <v>429451</v>
      </c>
      <c r="F7866" s="1" t="n">
        <v>428468</v>
      </c>
    </row>
    <row r="7867" customFormat="false" ht="12.75" hidden="false" customHeight="false" outlineLevel="0" collapsed="false">
      <c r="A7867" s="1" t="s">
        <v>136</v>
      </c>
      <c r="B7867" s="1" t="n">
        <v>82</v>
      </c>
      <c r="C7867" s="1" t="n">
        <v>1272172</v>
      </c>
      <c r="D7867" s="1" t="n">
        <v>730123</v>
      </c>
      <c r="E7867" s="1" t="n">
        <v>447658</v>
      </c>
      <c r="F7867" s="1" t="n">
        <v>446472</v>
      </c>
    </row>
    <row r="7868" customFormat="false" ht="12.75" hidden="false" customHeight="false" outlineLevel="0" collapsed="false">
      <c r="A7868" s="1" t="s">
        <v>137</v>
      </c>
      <c r="B7868" s="1" t="n">
        <v>82</v>
      </c>
      <c r="C7868" s="1" t="n">
        <v>1178852</v>
      </c>
      <c r="D7868" s="1" t="n">
        <v>671066</v>
      </c>
      <c r="E7868" s="1" t="n">
        <v>410835</v>
      </c>
      <c r="F7868" s="1" t="n">
        <v>408101</v>
      </c>
    </row>
    <row r="7869" customFormat="false" ht="12.75" hidden="false" customHeight="false" outlineLevel="0" collapsed="false">
      <c r="A7869" s="1" t="s">
        <v>138</v>
      </c>
      <c r="B7869" s="1" t="n">
        <v>82</v>
      </c>
      <c r="C7869" s="1" t="n">
        <v>862879</v>
      </c>
      <c r="D7869" s="1" t="n">
        <v>508546</v>
      </c>
      <c r="E7869" s="1" t="n">
        <v>333754</v>
      </c>
      <c r="F7869" s="1" t="n">
        <v>352425</v>
      </c>
    </row>
    <row r="7870" customFormat="false" ht="12.75" hidden="false" customHeight="false" outlineLevel="0" collapsed="false">
      <c r="A7870" s="1" t="s">
        <v>140</v>
      </c>
      <c r="B7870" s="1" t="n">
        <v>82</v>
      </c>
      <c r="C7870" s="1" t="n">
        <v>820239</v>
      </c>
      <c r="D7870" s="1" t="n">
        <v>487419</v>
      </c>
      <c r="E7870" s="1" t="n">
        <v>325883</v>
      </c>
      <c r="F7870" s="1" t="n">
        <v>355386</v>
      </c>
    </row>
    <row r="7871" customFormat="false" ht="12.75" hidden="false" customHeight="false" outlineLevel="0" collapsed="false">
      <c r="A7871" s="1" t="s">
        <v>141</v>
      </c>
      <c r="B7871" s="1" t="n">
        <v>82</v>
      </c>
      <c r="C7871" s="1" t="n">
        <v>721676</v>
      </c>
      <c r="D7871" s="1" t="n">
        <v>433110</v>
      </c>
      <c r="E7871" s="1" t="n">
        <v>304544</v>
      </c>
      <c r="F7871" s="1" t="n">
        <v>355687</v>
      </c>
    </row>
    <row r="7872" customFormat="false" ht="12.75" hidden="false" customHeight="false" outlineLevel="0" collapsed="false">
      <c r="A7872" s="1" t="s">
        <v>142</v>
      </c>
      <c r="B7872" s="1" t="n">
        <v>82</v>
      </c>
      <c r="C7872" s="1" t="n">
        <v>1066698</v>
      </c>
      <c r="D7872" s="1" t="n">
        <v>622758</v>
      </c>
      <c r="E7872" s="1" t="n">
        <v>400099</v>
      </c>
      <c r="F7872" s="1" t="n">
        <v>428344</v>
      </c>
    </row>
    <row r="7873" customFormat="false" ht="12.75" hidden="false" customHeight="false" outlineLevel="0" collapsed="false">
      <c r="A7873" s="1" t="s">
        <v>143</v>
      </c>
      <c r="B7873" s="1" t="n">
        <v>82</v>
      </c>
      <c r="C7873" s="1" t="n">
        <v>832558</v>
      </c>
      <c r="D7873" s="1" t="n">
        <v>492702</v>
      </c>
      <c r="E7873" s="1" t="n">
        <v>331380</v>
      </c>
      <c r="F7873" s="1" t="n">
        <v>364948</v>
      </c>
    </row>
    <row r="7874" customFormat="false" ht="12.75" hidden="false" customHeight="false" outlineLevel="0" collapsed="false">
      <c r="A7874" s="1" t="s">
        <v>144</v>
      </c>
      <c r="B7874" s="1" t="n">
        <v>82</v>
      </c>
      <c r="C7874" s="1" t="n">
        <v>929653</v>
      </c>
      <c r="D7874" s="1" t="n">
        <v>546832</v>
      </c>
      <c r="E7874" s="1" t="n">
        <v>359882</v>
      </c>
      <c r="F7874" s="1" t="n">
        <v>393118</v>
      </c>
    </row>
    <row r="7875" customFormat="false" ht="12.75" hidden="false" customHeight="false" outlineLevel="0" collapsed="false">
      <c r="A7875" s="1" t="s">
        <v>145</v>
      </c>
      <c r="B7875" s="1" t="n">
        <v>82</v>
      </c>
      <c r="C7875" s="1" t="n">
        <v>797339</v>
      </c>
      <c r="D7875" s="1" t="n">
        <v>477086</v>
      </c>
      <c r="E7875" s="1" t="n">
        <v>323455</v>
      </c>
      <c r="F7875" s="1" t="n">
        <v>356655</v>
      </c>
    </row>
    <row r="7876" customFormat="false" ht="12.75" hidden="false" customHeight="false" outlineLevel="0" collapsed="false">
      <c r="A7876" s="1" t="s">
        <v>146</v>
      </c>
      <c r="B7876" s="1" t="n">
        <v>82</v>
      </c>
      <c r="C7876" s="1" t="n">
        <v>1090912</v>
      </c>
      <c r="D7876" s="1" t="n">
        <v>632029</v>
      </c>
      <c r="E7876" s="1" t="n">
        <v>394033</v>
      </c>
      <c r="F7876" s="1" t="n">
        <v>397216</v>
      </c>
    </row>
    <row r="7877" customFormat="false" ht="12.75" hidden="false" customHeight="false" outlineLevel="0" collapsed="false">
      <c r="A7877" s="1" t="s">
        <v>147</v>
      </c>
      <c r="B7877" s="1" t="n">
        <v>82</v>
      </c>
      <c r="C7877" s="1" t="n">
        <v>1014465</v>
      </c>
      <c r="D7877" s="1" t="n">
        <v>591289</v>
      </c>
      <c r="E7877" s="1" t="n">
        <v>377946</v>
      </c>
      <c r="F7877" s="1" t="n">
        <v>391429</v>
      </c>
    </row>
    <row r="7878" customFormat="false" ht="12.75" hidden="false" customHeight="false" outlineLevel="0" collapsed="false">
      <c r="A7878" s="1" t="s">
        <v>148</v>
      </c>
      <c r="B7878" s="1" t="n">
        <v>82</v>
      </c>
      <c r="C7878" s="1" t="n">
        <v>675861</v>
      </c>
      <c r="D7878" s="1" t="n">
        <v>409628</v>
      </c>
      <c r="E7878" s="1" t="n">
        <v>294048</v>
      </c>
      <c r="F7878" s="1" t="n">
        <v>333078</v>
      </c>
    </row>
    <row r="7879" customFormat="false" ht="12.75" hidden="false" customHeight="false" outlineLevel="0" collapsed="false">
      <c r="A7879" s="1" t="s">
        <v>149</v>
      </c>
      <c r="B7879" s="1" t="n">
        <v>82</v>
      </c>
      <c r="C7879" s="1" t="n">
        <v>874287</v>
      </c>
      <c r="D7879" s="1" t="n">
        <v>511122</v>
      </c>
      <c r="E7879" s="1" t="n">
        <v>336420</v>
      </c>
      <c r="F7879" s="1" t="n">
        <v>356953</v>
      </c>
    </row>
    <row r="7880" customFormat="false" ht="12.75" hidden="false" customHeight="false" outlineLevel="0" collapsed="false">
      <c r="A7880" s="1" t="s">
        <v>150</v>
      </c>
      <c r="B7880" s="1" t="n">
        <v>82</v>
      </c>
      <c r="C7880" s="1" t="n">
        <v>943165</v>
      </c>
      <c r="D7880" s="1" t="n">
        <v>543738</v>
      </c>
      <c r="E7880" s="1" t="n">
        <v>349765</v>
      </c>
      <c r="F7880" s="1" t="n">
        <v>364464</v>
      </c>
    </row>
    <row r="7881" customFormat="false" ht="12.75" hidden="false" customHeight="false" outlineLevel="0" collapsed="false">
      <c r="A7881" s="1" t="s">
        <v>36</v>
      </c>
      <c r="B7881" s="1" t="n">
        <v>83</v>
      </c>
      <c r="C7881" s="1" t="n">
        <v>871128</v>
      </c>
      <c r="D7881" s="1" t="n">
        <v>514110</v>
      </c>
      <c r="E7881" s="1" t="n">
        <v>335328</v>
      </c>
      <c r="F7881" s="1" t="n">
        <v>337690</v>
      </c>
    </row>
    <row r="7882" customFormat="false" ht="12.75" hidden="false" customHeight="false" outlineLevel="0" collapsed="false">
      <c r="A7882" s="1" t="s">
        <v>43</v>
      </c>
      <c r="B7882" s="1" t="n">
        <v>83</v>
      </c>
      <c r="C7882" s="1" t="n">
        <v>966358</v>
      </c>
      <c r="D7882" s="1" t="n">
        <v>562783</v>
      </c>
      <c r="E7882" s="1" t="n">
        <v>359674</v>
      </c>
      <c r="F7882" s="1" t="n">
        <v>363939</v>
      </c>
    </row>
    <row r="7883" customFormat="false" ht="12.75" hidden="false" customHeight="false" outlineLevel="0" collapsed="false">
      <c r="A7883" s="1" t="s">
        <v>44</v>
      </c>
      <c r="B7883" s="1" t="n">
        <v>83</v>
      </c>
      <c r="C7883" s="1" t="n">
        <v>930131</v>
      </c>
      <c r="D7883" s="1" t="n">
        <v>544500</v>
      </c>
      <c r="E7883" s="1" t="n">
        <v>346481</v>
      </c>
      <c r="F7883" s="1" t="n">
        <v>349455</v>
      </c>
    </row>
    <row r="7884" customFormat="false" ht="12.75" hidden="false" customHeight="false" outlineLevel="0" collapsed="false">
      <c r="A7884" s="1" t="s">
        <v>47</v>
      </c>
      <c r="B7884" s="1" t="n">
        <v>83</v>
      </c>
      <c r="C7884" s="1" t="n">
        <v>983370</v>
      </c>
      <c r="D7884" s="1" t="n">
        <v>571654</v>
      </c>
      <c r="E7884" s="1" t="n">
        <v>359715</v>
      </c>
      <c r="F7884" s="1" t="n">
        <v>361904</v>
      </c>
    </row>
    <row r="7885" customFormat="false" ht="12.75" hidden="false" customHeight="false" outlineLevel="0" collapsed="false">
      <c r="A7885" s="1" t="s">
        <v>48</v>
      </c>
      <c r="B7885" s="1" t="n">
        <v>83</v>
      </c>
      <c r="C7885" s="1" t="n">
        <v>1012782</v>
      </c>
      <c r="D7885" s="1" t="n">
        <v>592727</v>
      </c>
      <c r="E7885" s="1" t="n">
        <v>376489</v>
      </c>
      <c r="F7885" s="1" t="n">
        <v>379383</v>
      </c>
    </row>
    <row r="7886" customFormat="false" ht="12.75" hidden="false" customHeight="false" outlineLevel="0" collapsed="false">
      <c r="A7886" s="1" t="s">
        <v>50</v>
      </c>
      <c r="B7886" s="1" t="n">
        <v>83</v>
      </c>
      <c r="C7886" s="1" t="n">
        <v>959473</v>
      </c>
      <c r="D7886" s="1" t="n">
        <v>562010</v>
      </c>
      <c r="E7886" s="1" t="n">
        <v>355887</v>
      </c>
      <c r="F7886" s="1" t="n">
        <v>356982</v>
      </c>
    </row>
    <row r="7887" customFormat="false" ht="12.75" hidden="false" customHeight="false" outlineLevel="0" collapsed="false">
      <c r="A7887" s="1" t="s">
        <v>51</v>
      </c>
      <c r="B7887" s="1" t="n">
        <v>83</v>
      </c>
      <c r="C7887" s="1" t="n">
        <v>967344</v>
      </c>
      <c r="D7887" s="1" t="n">
        <v>563444</v>
      </c>
      <c r="E7887" s="1" t="n">
        <v>355611</v>
      </c>
      <c r="F7887" s="1" t="n">
        <v>356208</v>
      </c>
    </row>
    <row r="7888" customFormat="false" ht="12.75" hidden="false" customHeight="false" outlineLevel="0" collapsed="false">
      <c r="A7888" s="1" t="s">
        <v>53</v>
      </c>
      <c r="B7888" s="1" t="n">
        <v>83</v>
      </c>
      <c r="C7888" s="1" t="n">
        <v>983979</v>
      </c>
      <c r="D7888" s="1" t="n">
        <v>573698</v>
      </c>
      <c r="E7888" s="1" t="n">
        <v>362129</v>
      </c>
      <c r="F7888" s="1" t="n">
        <v>363519</v>
      </c>
    </row>
    <row r="7889" customFormat="false" ht="12.75" hidden="false" customHeight="false" outlineLevel="0" collapsed="false">
      <c r="A7889" s="1" t="s">
        <v>54</v>
      </c>
      <c r="B7889" s="1" t="n">
        <v>83</v>
      </c>
      <c r="C7889" s="1" t="n">
        <v>1005176</v>
      </c>
      <c r="D7889" s="1" t="n">
        <v>587936</v>
      </c>
      <c r="E7889" s="1" t="n">
        <v>374631</v>
      </c>
      <c r="F7889" s="1" t="n">
        <v>375970</v>
      </c>
    </row>
    <row r="7890" customFormat="false" ht="12.75" hidden="false" customHeight="false" outlineLevel="0" collapsed="false">
      <c r="A7890" s="1" t="s">
        <v>56</v>
      </c>
      <c r="B7890" s="1" t="n">
        <v>83</v>
      </c>
      <c r="C7890" s="1" t="n">
        <v>897500</v>
      </c>
      <c r="D7890" s="1" t="n">
        <v>534107</v>
      </c>
      <c r="E7890" s="1" t="n">
        <v>353151</v>
      </c>
      <c r="F7890" s="1" t="n">
        <v>361283</v>
      </c>
    </row>
    <row r="7891" customFormat="false" ht="12.75" hidden="false" customHeight="false" outlineLevel="0" collapsed="false">
      <c r="A7891" s="1" t="s">
        <v>57</v>
      </c>
      <c r="B7891" s="1" t="n">
        <v>83</v>
      </c>
      <c r="C7891" s="1" t="n">
        <v>928824</v>
      </c>
      <c r="D7891" s="1" t="n">
        <v>540998</v>
      </c>
      <c r="E7891" s="1" t="n">
        <v>344478</v>
      </c>
      <c r="F7891" s="1" t="n">
        <v>345939</v>
      </c>
    </row>
    <row r="7892" customFormat="false" ht="12.75" hidden="false" customHeight="false" outlineLevel="0" collapsed="false">
      <c r="A7892" s="1" t="s">
        <v>59</v>
      </c>
      <c r="B7892" s="1" t="n">
        <v>83</v>
      </c>
      <c r="C7892" s="1" t="n">
        <v>874726</v>
      </c>
      <c r="D7892" s="1" t="n">
        <v>509354</v>
      </c>
      <c r="E7892" s="1" t="n">
        <v>327260</v>
      </c>
      <c r="F7892" s="1" t="n">
        <v>332285</v>
      </c>
    </row>
    <row r="7893" customFormat="false" ht="12.75" hidden="false" customHeight="false" outlineLevel="0" collapsed="false">
      <c r="A7893" s="1" t="s">
        <v>60</v>
      </c>
      <c r="B7893" s="1" t="n">
        <v>83</v>
      </c>
      <c r="C7893" s="1" t="n">
        <v>1091252</v>
      </c>
      <c r="D7893" s="1" t="n">
        <v>635518</v>
      </c>
      <c r="E7893" s="1" t="n">
        <v>401093</v>
      </c>
      <c r="F7893" s="1" t="n">
        <v>396553</v>
      </c>
    </row>
    <row r="7894" customFormat="false" ht="12.75" hidden="false" customHeight="false" outlineLevel="0" collapsed="false">
      <c r="A7894" s="1" t="s">
        <v>62</v>
      </c>
      <c r="B7894" s="1" t="n">
        <v>83</v>
      </c>
      <c r="C7894" s="1" t="n">
        <v>948876</v>
      </c>
      <c r="D7894" s="1" t="n">
        <v>563978</v>
      </c>
      <c r="E7894" s="1" t="n">
        <v>380520</v>
      </c>
      <c r="F7894" s="1" t="n">
        <v>400753</v>
      </c>
    </row>
    <row r="7895" customFormat="false" ht="12.75" hidden="false" customHeight="false" outlineLevel="0" collapsed="false">
      <c r="A7895" s="1" t="s">
        <v>63</v>
      </c>
      <c r="B7895" s="1" t="n">
        <v>83</v>
      </c>
      <c r="C7895" s="1" t="n">
        <v>1228752</v>
      </c>
      <c r="D7895" s="1" t="n">
        <v>713658</v>
      </c>
      <c r="E7895" s="1" t="n">
        <v>441603</v>
      </c>
      <c r="F7895" s="1" t="n">
        <v>434381</v>
      </c>
    </row>
    <row r="7896" customFormat="false" ht="12.75" hidden="false" customHeight="false" outlineLevel="0" collapsed="false">
      <c r="A7896" s="1" t="s">
        <v>64</v>
      </c>
      <c r="B7896" s="1" t="n">
        <v>83</v>
      </c>
      <c r="C7896" s="1" t="n">
        <v>1199573</v>
      </c>
      <c r="D7896" s="1" t="n">
        <v>691509</v>
      </c>
      <c r="E7896" s="1" t="n">
        <v>423107</v>
      </c>
      <c r="F7896" s="1" t="n">
        <v>413290</v>
      </c>
    </row>
    <row r="7897" customFormat="false" ht="12.75" hidden="false" customHeight="false" outlineLevel="0" collapsed="false">
      <c r="A7897" s="1" t="s">
        <v>65</v>
      </c>
      <c r="B7897" s="1" t="n">
        <v>83</v>
      </c>
      <c r="C7897" s="1" t="n">
        <v>1208251</v>
      </c>
      <c r="D7897" s="1" t="n">
        <v>699888</v>
      </c>
      <c r="E7897" s="1" t="n">
        <v>433074</v>
      </c>
      <c r="F7897" s="1" t="n">
        <v>432815</v>
      </c>
    </row>
    <row r="7898" customFormat="false" ht="12.75" hidden="false" customHeight="false" outlineLevel="0" collapsed="false">
      <c r="A7898" s="1" t="s">
        <v>66</v>
      </c>
      <c r="B7898" s="1" t="n">
        <v>83</v>
      </c>
      <c r="C7898" s="1" t="n">
        <v>1162589</v>
      </c>
      <c r="D7898" s="1" t="n">
        <v>675956</v>
      </c>
      <c r="E7898" s="1" t="n">
        <v>418891</v>
      </c>
      <c r="F7898" s="1" t="n">
        <v>415373</v>
      </c>
    </row>
    <row r="7899" customFormat="false" ht="12.75" hidden="false" customHeight="false" outlineLevel="0" collapsed="false">
      <c r="A7899" s="1" t="s">
        <v>67</v>
      </c>
      <c r="B7899" s="1" t="n">
        <v>83</v>
      </c>
      <c r="C7899" s="1" t="n">
        <v>1231555</v>
      </c>
      <c r="D7899" s="1" t="n">
        <v>714520</v>
      </c>
      <c r="E7899" s="1" t="n">
        <v>439553</v>
      </c>
      <c r="F7899" s="1" t="n">
        <v>431938</v>
      </c>
    </row>
    <row r="7900" customFormat="false" ht="12.75" hidden="false" customHeight="false" outlineLevel="0" collapsed="false">
      <c r="A7900" s="1" t="s">
        <v>68</v>
      </c>
      <c r="B7900" s="1" t="n">
        <v>83</v>
      </c>
      <c r="C7900" s="1" t="n">
        <v>1215372</v>
      </c>
      <c r="D7900" s="1" t="n">
        <v>702014</v>
      </c>
      <c r="E7900" s="1" t="n">
        <v>429185</v>
      </c>
      <c r="F7900" s="1" t="n">
        <v>416126</v>
      </c>
    </row>
    <row r="7901" customFormat="false" ht="12.75" hidden="false" customHeight="false" outlineLevel="0" collapsed="false">
      <c r="A7901" s="1" t="s">
        <v>69</v>
      </c>
      <c r="B7901" s="1" t="n">
        <v>83</v>
      </c>
      <c r="C7901" s="1" t="n">
        <v>1165267</v>
      </c>
      <c r="D7901" s="1" t="n">
        <v>675645</v>
      </c>
      <c r="E7901" s="1" t="n">
        <v>417571</v>
      </c>
      <c r="F7901" s="1" t="n">
        <v>409955</v>
      </c>
    </row>
    <row r="7902" customFormat="false" ht="12.75" hidden="false" customHeight="false" outlineLevel="0" collapsed="false">
      <c r="A7902" s="1" t="s">
        <v>70</v>
      </c>
      <c r="B7902" s="1" t="n">
        <v>83</v>
      </c>
      <c r="C7902" s="1" t="n">
        <v>1159226</v>
      </c>
      <c r="D7902" s="1" t="n">
        <v>672995</v>
      </c>
      <c r="E7902" s="1" t="n">
        <v>418383</v>
      </c>
      <c r="F7902" s="1" t="n">
        <v>407689</v>
      </c>
    </row>
    <row r="7903" customFormat="false" ht="12.75" hidden="false" customHeight="false" outlineLevel="0" collapsed="false">
      <c r="A7903" s="1" t="s">
        <v>71</v>
      </c>
      <c r="B7903" s="1" t="n">
        <v>83</v>
      </c>
      <c r="C7903" s="1" t="n">
        <v>1062173</v>
      </c>
      <c r="D7903" s="1" t="n">
        <v>618972</v>
      </c>
      <c r="E7903" s="1" t="n">
        <v>386106</v>
      </c>
      <c r="F7903" s="1" t="n">
        <v>376444</v>
      </c>
    </row>
    <row r="7904" customFormat="false" ht="12.75" hidden="false" customHeight="false" outlineLevel="0" collapsed="false">
      <c r="A7904" s="1" t="s">
        <v>72</v>
      </c>
      <c r="B7904" s="1" t="n">
        <v>83</v>
      </c>
      <c r="C7904" s="1" t="n">
        <v>1055667</v>
      </c>
      <c r="D7904" s="1" t="n">
        <v>606501</v>
      </c>
      <c r="E7904" s="1" t="n">
        <v>375457</v>
      </c>
      <c r="F7904" s="1" t="n">
        <v>364406</v>
      </c>
    </row>
    <row r="7905" customFormat="false" ht="12.75" hidden="false" customHeight="false" outlineLevel="0" collapsed="false">
      <c r="A7905" s="1" t="s">
        <v>73</v>
      </c>
      <c r="B7905" s="1" t="n">
        <v>83</v>
      </c>
      <c r="C7905" s="1" t="n">
        <v>403622</v>
      </c>
      <c r="D7905" s="1" t="n">
        <v>255611</v>
      </c>
      <c r="E7905" s="1" t="n">
        <v>224283</v>
      </c>
      <c r="F7905" s="1" t="n">
        <v>309422</v>
      </c>
    </row>
    <row r="7906" customFormat="false" ht="12.75" hidden="false" customHeight="false" outlineLevel="0" collapsed="false">
      <c r="A7906" s="1" t="s">
        <v>75</v>
      </c>
      <c r="B7906" s="1" t="n">
        <v>83</v>
      </c>
      <c r="C7906" s="1" t="n">
        <v>501705</v>
      </c>
      <c r="D7906" s="1" t="n">
        <v>316621</v>
      </c>
      <c r="E7906" s="1" t="n">
        <v>261754</v>
      </c>
      <c r="F7906" s="1" t="n">
        <v>338528</v>
      </c>
    </row>
    <row r="7907" customFormat="false" ht="12.75" hidden="false" customHeight="false" outlineLevel="0" collapsed="false">
      <c r="A7907" s="1" t="s">
        <v>76</v>
      </c>
      <c r="B7907" s="1" t="n">
        <v>83</v>
      </c>
      <c r="C7907" s="1" t="n">
        <v>408482</v>
      </c>
      <c r="D7907" s="1" t="n">
        <v>258728</v>
      </c>
      <c r="E7907" s="1" t="n">
        <v>221862</v>
      </c>
      <c r="F7907" s="1" t="n">
        <v>301101</v>
      </c>
    </row>
    <row r="7908" customFormat="false" ht="12.75" hidden="false" customHeight="false" outlineLevel="0" collapsed="false">
      <c r="A7908" s="1" t="s">
        <v>77</v>
      </c>
      <c r="B7908" s="1" t="n">
        <v>83</v>
      </c>
      <c r="C7908" s="1" t="n">
        <v>1123955</v>
      </c>
      <c r="D7908" s="1" t="n">
        <v>653281</v>
      </c>
      <c r="E7908" s="1" t="n">
        <v>414431</v>
      </c>
      <c r="F7908" s="1" t="n">
        <v>434845</v>
      </c>
    </row>
    <row r="7909" customFormat="false" ht="12.75" hidden="false" customHeight="false" outlineLevel="0" collapsed="false">
      <c r="A7909" s="1" t="s">
        <v>78</v>
      </c>
      <c r="B7909" s="1" t="n">
        <v>83</v>
      </c>
      <c r="C7909" s="1" t="n">
        <v>338214</v>
      </c>
      <c r="D7909" s="1" t="n">
        <v>219377</v>
      </c>
      <c r="E7909" s="1" t="n">
        <v>203049</v>
      </c>
      <c r="F7909" s="1" t="n">
        <v>288141</v>
      </c>
    </row>
    <row r="7910" customFormat="false" ht="12.75" hidden="false" customHeight="false" outlineLevel="0" collapsed="false">
      <c r="A7910" s="1" t="s">
        <v>79</v>
      </c>
      <c r="B7910" s="1" t="n">
        <v>83</v>
      </c>
      <c r="C7910" s="1" t="n">
        <v>644837</v>
      </c>
      <c r="D7910" s="1" t="n">
        <v>391097</v>
      </c>
      <c r="E7910" s="1" t="n">
        <v>288283</v>
      </c>
      <c r="F7910" s="1" t="n">
        <v>349380</v>
      </c>
    </row>
    <row r="7911" customFormat="false" ht="12.75" hidden="false" customHeight="false" outlineLevel="0" collapsed="false">
      <c r="A7911" s="1" t="s">
        <v>80</v>
      </c>
      <c r="B7911" s="1" t="n">
        <v>83</v>
      </c>
      <c r="C7911" s="1" t="n">
        <v>385785</v>
      </c>
      <c r="D7911" s="1" t="n">
        <v>247360</v>
      </c>
      <c r="E7911" s="1" t="n">
        <v>224072</v>
      </c>
      <c r="F7911" s="1" t="n">
        <v>314634</v>
      </c>
    </row>
    <row r="7912" customFormat="false" ht="12.75" hidden="false" customHeight="false" outlineLevel="0" collapsed="false">
      <c r="A7912" s="1" t="s">
        <v>81</v>
      </c>
      <c r="B7912" s="1" t="n">
        <v>83</v>
      </c>
      <c r="C7912" s="1" t="n">
        <v>622271</v>
      </c>
      <c r="D7912" s="1" t="n">
        <v>380923</v>
      </c>
      <c r="E7912" s="1" t="n">
        <v>290192</v>
      </c>
      <c r="F7912" s="1" t="n">
        <v>359492</v>
      </c>
    </row>
    <row r="7913" customFormat="false" ht="12.75" hidden="false" customHeight="false" outlineLevel="0" collapsed="false">
      <c r="A7913" s="1" t="s">
        <v>82</v>
      </c>
      <c r="B7913" s="1" t="n">
        <v>83</v>
      </c>
      <c r="C7913" s="1" t="n">
        <v>758037</v>
      </c>
      <c r="D7913" s="1" t="n">
        <v>454885</v>
      </c>
      <c r="E7913" s="1" t="n">
        <v>325786</v>
      </c>
      <c r="F7913" s="1" t="n">
        <v>381822</v>
      </c>
    </row>
    <row r="7914" customFormat="false" ht="12.75" hidden="false" customHeight="false" outlineLevel="0" collapsed="false">
      <c r="A7914" s="1" t="s">
        <v>83</v>
      </c>
      <c r="B7914" s="1" t="n">
        <v>83</v>
      </c>
      <c r="C7914" s="1" t="n">
        <v>873060</v>
      </c>
      <c r="D7914" s="1" t="n">
        <v>518175</v>
      </c>
      <c r="E7914" s="1" t="n">
        <v>355473</v>
      </c>
      <c r="F7914" s="1" t="n">
        <v>400209</v>
      </c>
    </row>
    <row r="7915" customFormat="false" ht="12.75" hidden="false" customHeight="false" outlineLevel="0" collapsed="false">
      <c r="A7915" s="1" t="s">
        <v>84</v>
      </c>
      <c r="B7915" s="1" t="n">
        <v>83</v>
      </c>
      <c r="C7915" s="1" t="n">
        <v>385680</v>
      </c>
      <c r="D7915" s="1" t="n">
        <v>246009</v>
      </c>
      <c r="E7915" s="1" t="n">
        <v>224825</v>
      </c>
      <c r="F7915" s="1" t="n">
        <v>319900</v>
      </c>
    </row>
    <row r="7916" customFormat="false" ht="12.75" hidden="false" customHeight="false" outlineLevel="0" collapsed="false">
      <c r="A7916" s="1" t="s">
        <v>85</v>
      </c>
      <c r="B7916" s="1" t="n">
        <v>83</v>
      </c>
      <c r="C7916" s="1" t="n">
        <v>472366</v>
      </c>
      <c r="D7916" s="1" t="n">
        <v>291407</v>
      </c>
      <c r="E7916" s="1" t="n">
        <v>241922</v>
      </c>
      <c r="F7916" s="1" t="n">
        <v>324404</v>
      </c>
    </row>
    <row r="7917" customFormat="false" ht="12.75" hidden="false" customHeight="false" outlineLevel="0" collapsed="false">
      <c r="A7917" s="1" t="s">
        <v>86</v>
      </c>
      <c r="B7917" s="1" t="n">
        <v>83</v>
      </c>
      <c r="C7917" s="1" t="n">
        <v>1131033</v>
      </c>
      <c r="D7917" s="1" t="n">
        <v>656579</v>
      </c>
      <c r="E7917" s="1" t="n">
        <v>412414</v>
      </c>
      <c r="F7917" s="1" t="n">
        <v>407036</v>
      </c>
    </row>
    <row r="7918" customFormat="false" ht="12.75" hidden="false" customHeight="false" outlineLevel="0" collapsed="false">
      <c r="A7918" s="1" t="s">
        <v>88</v>
      </c>
      <c r="B7918" s="1" t="n">
        <v>83</v>
      </c>
      <c r="C7918" s="1" t="n">
        <v>1156531</v>
      </c>
      <c r="D7918" s="1" t="n">
        <v>668479</v>
      </c>
      <c r="E7918" s="1" t="n">
        <v>414694</v>
      </c>
      <c r="F7918" s="1" t="n">
        <v>407704</v>
      </c>
    </row>
    <row r="7919" customFormat="false" ht="12.75" hidden="false" customHeight="false" outlineLevel="0" collapsed="false">
      <c r="A7919" s="1" t="s">
        <v>89</v>
      </c>
      <c r="B7919" s="1" t="n">
        <v>83</v>
      </c>
      <c r="C7919" s="1" t="n">
        <v>1262175</v>
      </c>
      <c r="D7919" s="1" t="n">
        <v>728951</v>
      </c>
      <c r="E7919" s="1" t="n">
        <v>445742</v>
      </c>
      <c r="F7919" s="1" t="n">
        <v>434411</v>
      </c>
    </row>
    <row r="7920" customFormat="false" ht="12.75" hidden="false" customHeight="false" outlineLevel="0" collapsed="false">
      <c r="A7920" s="1" t="s">
        <v>90</v>
      </c>
      <c r="B7920" s="1" t="n">
        <v>83</v>
      </c>
      <c r="C7920" s="1" t="n">
        <v>1266233</v>
      </c>
      <c r="D7920" s="1" t="n">
        <v>729594</v>
      </c>
      <c r="E7920" s="1" t="n">
        <v>445771</v>
      </c>
      <c r="F7920" s="1" t="n">
        <v>432252</v>
      </c>
    </row>
    <row r="7921" customFormat="false" ht="12.75" hidden="false" customHeight="false" outlineLevel="0" collapsed="false">
      <c r="A7921" s="1" t="s">
        <v>91</v>
      </c>
      <c r="B7921" s="1" t="n">
        <v>83</v>
      </c>
      <c r="C7921" s="1" t="n">
        <v>1007281</v>
      </c>
      <c r="D7921" s="1" t="n">
        <v>590008</v>
      </c>
      <c r="E7921" s="1" t="n">
        <v>375024</v>
      </c>
      <c r="F7921" s="1" t="n">
        <v>376922</v>
      </c>
    </row>
    <row r="7922" customFormat="false" ht="12.75" hidden="false" customHeight="false" outlineLevel="0" collapsed="false">
      <c r="A7922" s="1" t="s">
        <v>92</v>
      </c>
      <c r="B7922" s="1" t="n">
        <v>83</v>
      </c>
      <c r="C7922" s="1" t="n">
        <v>1135589</v>
      </c>
      <c r="D7922" s="1" t="n">
        <v>659396</v>
      </c>
      <c r="E7922" s="1" t="n">
        <v>410116</v>
      </c>
      <c r="F7922" s="1" t="n">
        <v>403376</v>
      </c>
    </row>
    <row r="7923" customFormat="false" ht="12.75" hidden="false" customHeight="false" outlineLevel="0" collapsed="false">
      <c r="A7923" s="1" t="s">
        <v>93</v>
      </c>
      <c r="B7923" s="1" t="n">
        <v>83</v>
      </c>
      <c r="C7923" s="1" t="n">
        <v>1147260</v>
      </c>
      <c r="D7923" s="1" t="n">
        <v>664381</v>
      </c>
      <c r="E7923" s="1" t="n">
        <v>410474</v>
      </c>
      <c r="F7923" s="1" t="n">
        <v>399605</v>
      </c>
    </row>
    <row r="7924" customFormat="false" ht="12.75" hidden="false" customHeight="false" outlineLevel="0" collapsed="false">
      <c r="A7924" s="1" t="s">
        <v>94</v>
      </c>
      <c r="B7924" s="1" t="n">
        <v>83</v>
      </c>
      <c r="C7924" s="1" t="n">
        <v>1272116</v>
      </c>
      <c r="D7924" s="1" t="n">
        <v>734832</v>
      </c>
      <c r="E7924" s="1" t="n">
        <v>449760</v>
      </c>
      <c r="F7924" s="1" t="n">
        <v>433981</v>
      </c>
    </row>
    <row r="7925" customFormat="false" ht="12.75" hidden="false" customHeight="false" outlineLevel="0" collapsed="false">
      <c r="A7925" s="1" t="s">
        <v>95</v>
      </c>
      <c r="B7925" s="1" t="n">
        <v>83</v>
      </c>
      <c r="C7925" s="1" t="n">
        <v>1124299</v>
      </c>
      <c r="D7925" s="1" t="n">
        <v>652353</v>
      </c>
      <c r="E7925" s="1" t="n">
        <v>408243</v>
      </c>
      <c r="F7925" s="1" t="n">
        <v>405090</v>
      </c>
    </row>
    <row r="7926" customFormat="false" ht="12.75" hidden="false" customHeight="false" outlineLevel="0" collapsed="false">
      <c r="A7926" s="1" t="s">
        <v>96</v>
      </c>
      <c r="B7926" s="1" t="n">
        <v>83</v>
      </c>
      <c r="C7926" s="1" t="n">
        <v>1120661</v>
      </c>
      <c r="D7926" s="1" t="n">
        <v>650020</v>
      </c>
      <c r="E7926" s="1" t="n">
        <v>408849</v>
      </c>
      <c r="F7926" s="1" t="n">
        <v>408166</v>
      </c>
    </row>
    <row r="7927" customFormat="false" ht="12.75" hidden="false" customHeight="false" outlineLevel="0" collapsed="false">
      <c r="A7927" s="1" t="s">
        <v>97</v>
      </c>
      <c r="B7927" s="1" t="n">
        <v>83</v>
      </c>
      <c r="C7927" s="1" t="n">
        <v>1233132</v>
      </c>
      <c r="D7927" s="1" t="n">
        <v>706520</v>
      </c>
      <c r="E7927" s="1" t="n">
        <v>434081</v>
      </c>
      <c r="F7927" s="1" t="n">
        <v>422775</v>
      </c>
    </row>
    <row r="7928" customFormat="false" ht="12.75" hidden="false" customHeight="false" outlineLevel="0" collapsed="false">
      <c r="A7928" s="1" t="s">
        <v>98</v>
      </c>
      <c r="B7928" s="1" t="n">
        <v>83</v>
      </c>
      <c r="C7928" s="1" t="n">
        <v>1099523</v>
      </c>
      <c r="D7928" s="1" t="n">
        <v>631109</v>
      </c>
      <c r="E7928" s="1" t="n">
        <v>390942</v>
      </c>
      <c r="F7928" s="1" t="n">
        <v>379836</v>
      </c>
    </row>
    <row r="7929" customFormat="false" ht="12.75" hidden="false" customHeight="false" outlineLevel="0" collapsed="false">
      <c r="A7929" s="1" t="s">
        <v>99</v>
      </c>
      <c r="B7929" s="1" t="n">
        <v>83</v>
      </c>
      <c r="C7929" s="1" t="n">
        <v>1050902</v>
      </c>
      <c r="D7929" s="1" t="n">
        <v>616218</v>
      </c>
      <c r="E7929" s="1" t="n">
        <v>391357</v>
      </c>
      <c r="F7929" s="1" t="n">
        <v>399155</v>
      </c>
    </row>
    <row r="7930" customFormat="false" ht="12.75" hidden="false" customHeight="false" outlineLevel="0" collapsed="false">
      <c r="A7930" s="1" t="s">
        <v>101</v>
      </c>
      <c r="B7930" s="1" t="n">
        <v>83</v>
      </c>
      <c r="C7930" s="1" t="n">
        <v>1200717</v>
      </c>
      <c r="D7930" s="1" t="n">
        <v>708208</v>
      </c>
      <c r="E7930" s="1" t="n">
        <v>451349</v>
      </c>
      <c r="F7930" s="1" t="n">
        <v>458942</v>
      </c>
    </row>
    <row r="7931" customFormat="false" ht="12.75" hidden="false" customHeight="false" outlineLevel="0" collapsed="false">
      <c r="A7931" s="1" t="s">
        <v>102</v>
      </c>
      <c r="B7931" s="1" t="n">
        <v>83</v>
      </c>
      <c r="C7931" s="1" t="n">
        <v>1304726</v>
      </c>
      <c r="D7931" s="1" t="n">
        <v>768892</v>
      </c>
      <c r="E7931" s="1" t="n">
        <v>485373</v>
      </c>
      <c r="F7931" s="1" t="n">
        <v>497065</v>
      </c>
    </row>
    <row r="7932" customFormat="false" ht="12.75" hidden="false" customHeight="false" outlineLevel="0" collapsed="false">
      <c r="A7932" s="1" t="s">
        <v>103</v>
      </c>
      <c r="B7932" s="1" t="n">
        <v>83</v>
      </c>
      <c r="C7932" s="1" t="n">
        <v>1302686</v>
      </c>
      <c r="D7932" s="1" t="n">
        <v>766198</v>
      </c>
      <c r="E7932" s="1" t="n">
        <v>478654</v>
      </c>
      <c r="F7932" s="1" t="n">
        <v>485635</v>
      </c>
    </row>
    <row r="7933" customFormat="false" ht="12.75" hidden="false" customHeight="false" outlineLevel="0" collapsed="false">
      <c r="A7933" s="1" t="s">
        <v>104</v>
      </c>
      <c r="B7933" s="1" t="n">
        <v>83</v>
      </c>
      <c r="C7933" s="1" t="n">
        <v>1125677</v>
      </c>
      <c r="D7933" s="1" t="n">
        <v>660653</v>
      </c>
      <c r="E7933" s="1" t="n">
        <v>417207</v>
      </c>
      <c r="F7933" s="1" t="n">
        <v>425346</v>
      </c>
    </row>
    <row r="7934" customFormat="false" ht="12.75" hidden="false" customHeight="false" outlineLevel="0" collapsed="false">
      <c r="A7934" s="1" t="s">
        <v>105</v>
      </c>
      <c r="B7934" s="1" t="n">
        <v>83</v>
      </c>
      <c r="C7934" s="1" t="n">
        <v>1186688</v>
      </c>
      <c r="D7934" s="1" t="n">
        <v>694559</v>
      </c>
      <c r="E7934" s="1" t="n">
        <v>433220</v>
      </c>
      <c r="F7934" s="1" t="n">
        <v>434384</v>
      </c>
    </row>
    <row r="7935" customFormat="false" ht="12.75" hidden="false" customHeight="false" outlineLevel="0" collapsed="false">
      <c r="A7935" s="1" t="s">
        <v>106</v>
      </c>
      <c r="B7935" s="1" t="n">
        <v>83</v>
      </c>
      <c r="C7935" s="1" t="n">
        <v>1221577</v>
      </c>
      <c r="D7935" s="1" t="n">
        <v>713481</v>
      </c>
      <c r="E7935" s="1" t="n">
        <v>441278</v>
      </c>
      <c r="F7935" s="1" t="n">
        <v>436002</v>
      </c>
    </row>
    <row r="7936" customFormat="false" ht="12.75" hidden="false" customHeight="false" outlineLevel="0" collapsed="false">
      <c r="A7936" s="1" t="s">
        <v>107</v>
      </c>
      <c r="B7936" s="1" t="n">
        <v>83</v>
      </c>
      <c r="C7936" s="1" t="n">
        <v>1256950</v>
      </c>
      <c r="D7936" s="1" t="n">
        <v>731769</v>
      </c>
      <c r="E7936" s="1" t="n">
        <v>451395</v>
      </c>
      <c r="F7936" s="1" t="n">
        <v>443171</v>
      </c>
    </row>
    <row r="7937" customFormat="false" ht="12.75" hidden="false" customHeight="false" outlineLevel="0" collapsed="false">
      <c r="A7937" s="1" t="s">
        <v>108</v>
      </c>
      <c r="B7937" s="1" t="n">
        <v>83</v>
      </c>
      <c r="C7937" s="1" t="n">
        <v>1195014</v>
      </c>
      <c r="D7937" s="1" t="n">
        <v>697697</v>
      </c>
      <c r="E7937" s="1" t="n">
        <v>435586</v>
      </c>
      <c r="F7937" s="1" t="n">
        <v>436475</v>
      </c>
    </row>
    <row r="7938" customFormat="false" ht="12.75" hidden="false" customHeight="false" outlineLevel="0" collapsed="false">
      <c r="A7938" s="1" t="s">
        <v>109</v>
      </c>
      <c r="B7938" s="1" t="n">
        <v>83</v>
      </c>
      <c r="C7938" s="1" t="n">
        <v>1188370</v>
      </c>
      <c r="D7938" s="1" t="n">
        <v>692123</v>
      </c>
      <c r="E7938" s="1" t="n">
        <v>431100</v>
      </c>
      <c r="F7938" s="1" t="n">
        <v>429376</v>
      </c>
    </row>
    <row r="7939" customFormat="false" ht="12.75" hidden="false" customHeight="false" outlineLevel="0" collapsed="false">
      <c r="A7939" s="1" t="s">
        <v>110</v>
      </c>
      <c r="B7939" s="1" t="n">
        <v>83</v>
      </c>
      <c r="C7939" s="1" t="n">
        <v>1184567</v>
      </c>
      <c r="D7939" s="1" t="n">
        <v>684067</v>
      </c>
      <c r="E7939" s="1" t="n">
        <v>424202</v>
      </c>
      <c r="F7939" s="1" t="n">
        <v>418877</v>
      </c>
    </row>
    <row r="7940" customFormat="false" ht="12.75" hidden="false" customHeight="false" outlineLevel="0" collapsed="false">
      <c r="A7940" s="1" t="s">
        <v>111</v>
      </c>
      <c r="B7940" s="1" t="n">
        <v>83</v>
      </c>
      <c r="C7940" s="1" t="n">
        <v>1075400</v>
      </c>
      <c r="D7940" s="1" t="n">
        <v>622123</v>
      </c>
      <c r="E7940" s="1" t="n">
        <v>390305</v>
      </c>
      <c r="F7940" s="1" t="n">
        <v>386479</v>
      </c>
    </row>
    <row r="7941" customFormat="false" ht="12.75" hidden="false" customHeight="false" outlineLevel="0" collapsed="false">
      <c r="A7941" s="1" t="s">
        <v>112</v>
      </c>
      <c r="B7941" s="1" t="n">
        <v>83</v>
      </c>
      <c r="C7941" s="1" t="n">
        <v>987438</v>
      </c>
      <c r="D7941" s="1" t="n">
        <v>580560</v>
      </c>
      <c r="E7941" s="1" t="n">
        <v>371333</v>
      </c>
      <c r="F7941" s="1" t="n">
        <v>374420</v>
      </c>
    </row>
    <row r="7942" customFormat="false" ht="12.75" hidden="false" customHeight="false" outlineLevel="0" collapsed="false">
      <c r="A7942" s="1" t="s">
        <v>114</v>
      </c>
      <c r="B7942" s="1" t="n">
        <v>83</v>
      </c>
      <c r="C7942" s="1" t="n">
        <v>1091737</v>
      </c>
      <c r="D7942" s="1" t="n">
        <v>643435</v>
      </c>
      <c r="E7942" s="1" t="n">
        <v>409002</v>
      </c>
      <c r="F7942" s="1" t="n">
        <v>412269</v>
      </c>
    </row>
    <row r="7943" customFormat="false" ht="12.75" hidden="false" customHeight="false" outlineLevel="0" collapsed="false">
      <c r="A7943" s="1" t="s">
        <v>115</v>
      </c>
      <c r="B7943" s="1" t="n">
        <v>83</v>
      </c>
      <c r="C7943" s="1" t="n">
        <v>1195330</v>
      </c>
      <c r="D7943" s="1" t="n">
        <v>698874</v>
      </c>
      <c r="E7943" s="1" t="n">
        <v>435976</v>
      </c>
      <c r="F7943" s="1" t="n">
        <v>439133</v>
      </c>
    </row>
    <row r="7944" customFormat="false" ht="12.75" hidden="false" customHeight="false" outlineLevel="0" collapsed="false">
      <c r="A7944" s="1" t="s">
        <v>116</v>
      </c>
      <c r="B7944" s="1" t="n">
        <v>83</v>
      </c>
      <c r="C7944" s="1" t="n">
        <v>1154835</v>
      </c>
      <c r="D7944" s="1" t="n">
        <v>680498</v>
      </c>
      <c r="E7944" s="1" t="n">
        <v>427354</v>
      </c>
      <c r="F7944" s="1" t="n">
        <v>425273</v>
      </c>
    </row>
    <row r="7945" customFormat="false" ht="12.75" hidden="false" customHeight="false" outlineLevel="0" collapsed="false">
      <c r="A7945" s="1" t="s">
        <v>117</v>
      </c>
      <c r="B7945" s="1" t="n">
        <v>83</v>
      </c>
      <c r="C7945" s="1" t="n">
        <v>1094766</v>
      </c>
      <c r="D7945" s="1" t="n">
        <v>640365</v>
      </c>
      <c r="E7945" s="1" t="n">
        <v>404515</v>
      </c>
      <c r="F7945" s="1" t="n">
        <v>416062</v>
      </c>
    </row>
    <row r="7946" customFormat="false" ht="12.75" hidden="false" customHeight="false" outlineLevel="0" collapsed="false">
      <c r="A7946" s="1" t="s">
        <v>118</v>
      </c>
      <c r="B7946" s="1" t="n">
        <v>83</v>
      </c>
      <c r="C7946" s="1" t="n">
        <v>1110120</v>
      </c>
      <c r="D7946" s="1" t="n">
        <v>654561</v>
      </c>
      <c r="E7946" s="1" t="n">
        <v>411966</v>
      </c>
      <c r="F7946" s="1" t="n">
        <v>416751</v>
      </c>
    </row>
    <row r="7947" customFormat="false" ht="12.75" hidden="false" customHeight="false" outlineLevel="0" collapsed="false">
      <c r="A7947" s="1" t="s">
        <v>119</v>
      </c>
      <c r="B7947" s="1" t="n">
        <v>83</v>
      </c>
      <c r="C7947" s="1" t="n">
        <v>1216766</v>
      </c>
      <c r="D7947" s="1" t="n">
        <v>711224</v>
      </c>
      <c r="E7947" s="1" t="n">
        <v>440966</v>
      </c>
      <c r="F7947" s="1" t="n">
        <v>437797</v>
      </c>
    </row>
    <row r="7948" customFormat="false" ht="12.75" hidden="false" customHeight="false" outlineLevel="0" collapsed="false">
      <c r="A7948" s="1" t="s">
        <v>120</v>
      </c>
      <c r="B7948" s="1" t="n">
        <v>83</v>
      </c>
      <c r="C7948" s="1" t="n">
        <v>1134463</v>
      </c>
      <c r="D7948" s="1" t="n">
        <v>663011</v>
      </c>
      <c r="E7948" s="1" t="n">
        <v>411078</v>
      </c>
      <c r="F7948" s="1" t="n">
        <v>408824</v>
      </c>
    </row>
    <row r="7949" customFormat="false" ht="12.75" hidden="false" customHeight="false" outlineLevel="0" collapsed="false">
      <c r="A7949" s="1" t="s">
        <v>121</v>
      </c>
      <c r="B7949" s="1" t="n">
        <v>83</v>
      </c>
      <c r="C7949" s="1" t="n">
        <v>1065077</v>
      </c>
      <c r="D7949" s="1" t="n">
        <v>627015</v>
      </c>
      <c r="E7949" s="1" t="n">
        <v>397481</v>
      </c>
      <c r="F7949" s="1" t="n">
        <v>401788</v>
      </c>
    </row>
    <row r="7950" customFormat="false" ht="12.75" hidden="false" customHeight="false" outlineLevel="0" collapsed="false">
      <c r="A7950" s="1" t="s">
        <v>122</v>
      </c>
      <c r="B7950" s="1" t="n">
        <v>83</v>
      </c>
      <c r="C7950" s="1" t="n">
        <v>1048896</v>
      </c>
      <c r="D7950" s="1" t="n">
        <v>618710</v>
      </c>
      <c r="E7950" s="1" t="n">
        <v>395585</v>
      </c>
      <c r="F7950" s="1" t="n">
        <v>398768</v>
      </c>
    </row>
    <row r="7951" customFormat="false" ht="12.75" hidden="false" customHeight="false" outlineLevel="0" collapsed="false">
      <c r="A7951" s="1" t="s">
        <v>123</v>
      </c>
      <c r="B7951" s="1" t="n">
        <v>83</v>
      </c>
      <c r="C7951" s="1" t="n">
        <v>1162463</v>
      </c>
      <c r="D7951" s="1" t="n">
        <v>679091</v>
      </c>
      <c r="E7951" s="1" t="n">
        <v>428150</v>
      </c>
      <c r="F7951" s="1" t="n">
        <v>424387</v>
      </c>
    </row>
    <row r="7952" customFormat="false" ht="12.75" hidden="false" customHeight="false" outlineLevel="0" collapsed="false">
      <c r="A7952" s="1" t="s">
        <v>124</v>
      </c>
      <c r="B7952" s="1" t="n">
        <v>83</v>
      </c>
      <c r="C7952" s="1" t="n">
        <v>1081366</v>
      </c>
      <c r="D7952" s="1" t="n">
        <v>627047</v>
      </c>
      <c r="E7952" s="1" t="n">
        <v>393961</v>
      </c>
      <c r="F7952" s="1" t="n">
        <v>389958</v>
      </c>
    </row>
    <row r="7953" customFormat="false" ht="12.75" hidden="false" customHeight="false" outlineLevel="0" collapsed="false">
      <c r="A7953" s="1" t="s">
        <v>125</v>
      </c>
      <c r="B7953" s="1" t="n">
        <v>83</v>
      </c>
      <c r="C7953" s="1" t="n">
        <v>1278608</v>
      </c>
      <c r="D7953" s="1" t="n">
        <v>741169</v>
      </c>
      <c r="E7953" s="1" t="n">
        <v>458426</v>
      </c>
      <c r="F7953" s="1" t="n">
        <v>465029</v>
      </c>
    </row>
    <row r="7954" customFormat="false" ht="12.75" hidden="false" customHeight="false" outlineLevel="0" collapsed="false">
      <c r="A7954" s="1" t="s">
        <v>127</v>
      </c>
      <c r="B7954" s="1" t="n">
        <v>83</v>
      </c>
      <c r="C7954" s="1" t="n">
        <v>1242405</v>
      </c>
      <c r="D7954" s="1" t="n">
        <v>726198</v>
      </c>
      <c r="E7954" s="1" t="n">
        <v>453199</v>
      </c>
      <c r="F7954" s="1" t="n">
        <v>464908</v>
      </c>
    </row>
    <row r="7955" customFormat="false" ht="12.75" hidden="false" customHeight="false" outlineLevel="0" collapsed="false">
      <c r="A7955" s="1" t="s">
        <v>128</v>
      </c>
      <c r="B7955" s="1" t="n">
        <v>83</v>
      </c>
      <c r="C7955" s="1" t="n">
        <v>1251082</v>
      </c>
      <c r="D7955" s="1" t="n">
        <v>731077</v>
      </c>
      <c r="E7955" s="1" t="n">
        <v>455730</v>
      </c>
      <c r="F7955" s="1" t="n">
        <v>461652</v>
      </c>
    </row>
    <row r="7956" customFormat="false" ht="12.75" hidden="false" customHeight="false" outlineLevel="0" collapsed="false">
      <c r="A7956" s="1" t="s">
        <v>129</v>
      </c>
      <c r="B7956" s="1" t="n">
        <v>83</v>
      </c>
      <c r="C7956" s="1" t="n">
        <v>1336258</v>
      </c>
      <c r="D7956" s="1" t="n">
        <v>775500</v>
      </c>
      <c r="E7956" s="1" t="n">
        <v>475926</v>
      </c>
      <c r="F7956" s="1" t="n">
        <v>480264</v>
      </c>
    </row>
    <row r="7957" customFormat="false" ht="12.75" hidden="false" customHeight="false" outlineLevel="0" collapsed="false">
      <c r="A7957" s="1" t="s">
        <v>130</v>
      </c>
      <c r="B7957" s="1" t="n">
        <v>83</v>
      </c>
      <c r="C7957" s="1" t="n">
        <v>1318899</v>
      </c>
      <c r="D7957" s="1" t="n">
        <v>765477</v>
      </c>
      <c r="E7957" s="1" t="n">
        <v>470203</v>
      </c>
      <c r="F7957" s="1" t="n">
        <v>473194</v>
      </c>
    </row>
    <row r="7958" customFormat="false" ht="12.75" hidden="false" customHeight="false" outlineLevel="0" collapsed="false">
      <c r="A7958" s="1" t="s">
        <v>131</v>
      </c>
      <c r="B7958" s="1" t="n">
        <v>83</v>
      </c>
      <c r="C7958" s="1" t="n">
        <v>1221187</v>
      </c>
      <c r="D7958" s="1" t="n">
        <v>715478</v>
      </c>
      <c r="E7958" s="1" t="n">
        <v>445648</v>
      </c>
      <c r="F7958" s="1" t="n">
        <v>452139</v>
      </c>
    </row>
    <row r="7959" customFormat="false" ht="12.75" hidden="false" customHeight="false" outlineLevel="0" collapsed="false">
      <c r="A7959" s="1" t="s">
        <v>132</v>
      </c>
      <c r="B7959" s="1" t="n">
        <v>83</v>
      </c>
      <c r="C7959" s="1" t="n">
        <v>1392673</v>
      </c>
      <c r="D7959" s="1" t="n">
        <v>802475</v>
      </c>
      <c r="E7959" s="1" t="n">
        <v>487684</v>
      </c>
      <c r="F7959" s="1" t="n">
        <v>488595</v>
      </c>
    </row>
    <row r="7960" customFormat="false" ht="12.75" hidden="false" customHeight="false" outlineLevel="0" collapsed="false">
      <c r="A7960" s="1" t="s">
        <v>133</v>
      </c>
      <c r="B7960" s="1" t="n">
        <v>83</v>
      </c>
      <c r="C7960" s="1" t="n">
        <v>1318035</v>
      </c>
      <c r="D7960" s="1" t="n">
        <v>758953</v>
      </c>
      <c r="E7960" s="1" t="n">
        <v>461841</v>
      </c>
      <c r="F7960" s="1" t="n">
        <v>460223</v>
      </c>
    </row>
    <row r="7961" customFormat="false" ht="12.75" hidden="false" customHeight="false" outlineLevel="0" collapsed="false">
      <c r="A7961" s="1" t="s">
        <v>134</v>
      </c>
      <c r="B7961" s="1" t="n">
        <v>83</v>
      </c>
      <c r="C7961" s="1" t="n">
        <v>1347840</v>
      </c>
      <c r="D7961" s="1" t="n">
        <v>780085</v>
      </c>
      <c r="E7961" s="1" t="n">
        <v>477011</v>
      </c>
      <c r="F7961" s="1" t="n">
        <v>479892</v>
      </c>
    </row>
    <row r="7962" customFormat="false" ht="12.75" hidden="false" customHeight="false" outlineLevel="0" collapsed="false">
      <c r="A7962" s="1" t="s">
        <v>135</v>
      </c>
      <c r="B7962" s="1" t="n">
        <v>83</v>
      </c>
      <c r="C7962" s="1" t="n">
        <v>1205841</v>
      </c>
      <c r="D7962" s="1" t="n">
        <v>695275</v>
      </c>
      <c r="E7962" s="1" t="n">
        <v>427675</v>
      </c>
      <c r="F7962" s="1" t="n">
        <v>427634</v>
      </c>
    </row>
    <row r="7963" customFormat="false" ht="12.75" hidden="false" customHeight="false" outlineLevel="0" collapsed="false">
      <c r="A7963" s="1" t="s">
        <v>136</v>
      </c>
      <c r="B7963" s="1" t="n">
        <v>83</v>
      </c>
      <c r="C7963" s="1" t="n">
        <v>1261395</v>
      </c>
      <c r="D7963" s="1" t="n">
        <v>724586</v>
      </c>
      <c r="E7963" s="1" t="n">
        <v>445230</v>
      </c>
      <c r="F7963" s="1" t="n">
        <v>445092</v>
      </c>
    </row>
    <row r="7964" customFormat="false" ht="12.75" hidden="false" customHeight="false" outlineLevel="0" collapsed="false">
      <c r="A7964" s="1" t="s">
        <v>137</v>
      </c>
      <c r="B7964" s="1" t="n">
        <v>83</v>
      </c>
      <c r="C7964" s="1" t="n">
        <v>1167801</v>
      </c>
      <c r="D7964" s="1" t="n">
        <v>665464</v>
      </c>
      <c r="E7964" s="1" t="n">
        <v>408297</v>
      </c>
      <c r="F7964" s="1" t="n">
        <v>406555</v>
      </c>
    </row>
    <row r="7965" customFormat="false" ht="12.75" hidden="false" customHeight="false" outlineLevel="0" collapsed="false">
      <c r="A7965" s="1" t="s">
        <v>138</v>
      </c>
      <c r="B7965" s="1" t="n">
        <v>83</v>
      </c>
      <c r="C7965" s="1" t="n">
        <v>847842</v>
      </c>
      <c r="D7965" s="1" t="n">
        <v>500388</v>
      </c>
      <c r="E7965" s="1" t="n">
        <v>329788</v>
      </c>
      <c r="F7965" s="1" t="n">
        <v>349661</v>
      </c>
    </row>
    <row r="7966" customFormat="false" ht="12.75" hidden="false" customHeight="false" outlineLevel="0" collapsed="false">
      <c r="A7966" s="1" t="s">
        <v>140</v>
      </c>
      <c r="B7966" s="1" t="n">
        <v>83</v>
      </c>
      <c r="C7966" s="1" t="n">
        <v>804143</v>
      </c>
      <c r="D7966" s="1" t="n">
        <v>478787</v>
      </c>
      <c r="E7966" s="1" t="n">
        <v>321855</v>
      </c>
      <c r="F7966" s="1" t="n">
        <v>352924</v>
      </c>
    </row>
    <row r="7967" customFormat="false" ht="12.75" hidden="false" customHeight="false" outlineLevel="0" collapsed="false">
      <c r="A7967" s="1" t="s">
        <v>141</v>
      </c>
      <c r="B7967" s="1" t="n">
        <v>83</v>
      </c>
      <c r="C7967" s="1" t="n">
        <v>706136</v>
      </c>
      <c r="D7967" s="1" t="n">
        <v>424654</v>
      </c>
      <c r="E7967" s="1" t="n">
        <v>300568</v>
      </c>
      <c r="F7967" s="1" t="n">
        <v>353268</v>
      </c>
    </row>
    <row r="7968" customFormat="false" ht="12.75" hidden="false" customHeight="false" outlineLevel="0" collapsed="false">
      <c r="A7968" s="1" t="s">
        <v>142</v>
      </c>
      <c r="B7968" s="1" t="n">
        <v>83</v>
      </c>
      <c r="C7968" s="1" t="n">
        <v>1047502</v>
      </c>
      <c r="D7968" s="1" t="n">
        <v>612509</v>
      </c>
      <c r="E7968" s="1" t="n">
        <v>395388</v>
      </c>
      <c r="F7968" s="1" t="n">
        <v>425383</v>
      </c>
    </row>
    <row r="7969" customFormat="false" ht="12.75" hidden="false" customHeight="false" outlineLevel="0" collapsed="false">
      <c r="A7969" s="1" t="s">
        <v>143</v>
      </c>
      <c r="B7969" s="1" t="n">
        <v>83</v>
      </c>
      <c r="C7969" s="1" t="n">
        <v>813276</v>
      </c>
      <c r="D7969" s="1" t="n">
        <v>482301</v>
      </c>
      <c r="E7969" s="1" t="n">
        <v>326514</v>
      </c>
      <c r="F7969" s="1" t="n">
        <v>362074</v>
      </c>
    </row>
    <row r="7970" customFormat="false" ht="12.75" hidden="false" customHeight="false" outlineLevel="0" collapsed="false">
      <c r="A7970" s="1" t="s">
        <v>144</v>
      </c>
      <c r="B7970" s="1" t="n">
        <v>83</v>
      </c>
      <c r="C7970" s="1" t="n">
        <v>909542</v>
      </c>
      <c r="D7970" s="1" t="n">
        <v>536008</v>
      </c>
      <c r="E7970" s="1" t="n">
        <v>354836</v>
      </c>
      <c r="F7970" s="1" t="n">
        <v>389981</v>
      </c>
    </row>
    <row r="7971" customFormat="false" ht="12.75" hidden="false" customHeight="false" outlineLevel="0" collapsed="false">
      <c r="A7971" s="1" t="s">
        <v>145</v>
      </c>
      <c r="B7971" s="1" t="n">
        <v>83</v>
      </c>
      <c r="C7971" s="1" t="n">
        <v>781354</v>
      </c>
      <c r="D7971" s="1" t="n">
        <v>468358</v>
      </c>
      <c r="E7971" s="1" t="n">
        <v>319396</v>
      </c>
      <c r="F7971" s="1" t="n">
        <v>354152</v>
      </c>
    </row>
    <row r="7972" customFormat="false" ht="12.75" hidden="false" customHeight="false" outlineLevel="0" collapsed="false">
      <c r="A7972" s="1" t="s">
        <v>146</v>
      </c>
      <c r="B7972" s="1" t="n">
        <v>83</v>
      </c>
      <c r="C7972" s="1" t="n">
        <v>1074859</v>
      </c>
      <c r="D7972" s="1" t="n">
        <v>623565</v>
      </c>
      <c r="E7972" s="1" t="n">
        <v>390098</v>
      </c>
      <c r="F7972" s="1" t="n">
        <v>394766</v>
      </c>
    </row>
    <row r="7973" customFormat="false" ht="12.75" hidden="false" customHeight="false" outlineLevel="0" collapsed="false">
      <c r="A7973" s="1" t="s">
        <v>147</v>
      </c>
      <c r="B7973" s="1" t="n">
        <v>83</v>
      </c>
      <c r="C7973" s="1" t="n">
        <v>996524</v>
      </c>
      <c r="D7973" s="1" t="n">
        <v>581780</v>
      </c>
      <c r="E7973" s="1" t="n">
        <v>373626</v>
      </c>
      <c r="F7973" s="1" t="n">
        <v>388904</v>
      </c>
    </row>
    <row r="7974" customFormat="false" ht="12.75" hidden="false" customHeight="false" outlineLevel="0" collapsed="false">
      <c r="A7974" s="1" t="s">
        <v>148</v>
      </c>
      <c r="B7974" s="1" t="n">
        <v>83</v>
      </c>
      <c r="C7974" s="1" t="n">
        <v>661733</v>
      </c>
      <c r="D7974" s="1" t="n">
        <v>401889</v>
      </c>
      <c r="E7974" s="1" t="n">
        <v>290331</v>
      </c>
      <c r="F7974" s="1" t="n">
        <v>330665</v>
      </c>
    </row>
    <row r="7975" customFormat="false" ht="12.75" hidden="false" customHeight="false" outlineLevel="0" collapsed="false">
      <c r="A7975" s="1" t="s">
        <v>149</v>
      </c>
      <c r="B7975" s="1" t="n">
        <v>83</v>
      </c>
      <c r="C7975" s="1" t="n">
        <v>856379</v>
      </c>
      <c r="D7975" s="1" t="n">
        <v>501600</v>
      </c>
      <c r="E7975" s="1" t="n">
        <v>332032</v>
      </c>
      <c r="F7975" s="1" t="n">
        <v>354260</v>
      </c>
    </row>
    <row r="7976" customFormat="false" ht="12.75" hidden="false" customHeight="false" outlineLevel="0" collapsed="false">
      <c r="A7976" s="1" t="s">
        <v>150</v>
      </c>
      <c r="B7976" s="1" t="n">
        <v>83</v>
      </c>
      <c r="C7976" s="1" t="n">
        <v>925630</v>
      </c>
      <c r="D7976" s="1" t="n">
        <v>534606</v>
      </c>
      <c r="E7976" s="1" t="n">
        <v>345684</v>
      </c>
      <c r="F7976" s="1" t="n">
        <v>362211</v>
      </c>
    </row>
    <row r="7977" customFormat="false" ht="12.75" hidden="false" customHeight="false" outlineLevel="0" collapsed="false">
      <c r="A7977" s="1" t="s">
        <v>36</v>
      </c>
      <c r="B7977" s="1" t="n">
        <v>84</v>
      </c>
      <c r="C7977" s="1" t="n">
        <v>862123</v>
      </c>
      <c r="D7977" s="1" t="n">
        <v>509313</v>
      </c>
      <c r="E7977" s="1" t="n">
        <v>333140</v>
      </c>
      <c r="F7977" s="1" t="n">
        <v>336270</v>
      </c>
    </row>
    <row r="7978" customFormat="false" ht="12.75" hidden="false" customHeight="false" outlineLevel="0" collapsed="false">
      <c r="A7978" s="1" t="s">
        <v>43</v>
      </c>
      <c r="B7978" s="1" t="n">
        <v>84</v>
      </c>
      <c r="C7978" s="1" t="n">
        <v>955467</v>
      </c>
      <c r="D7978" s="1" t="n">
        <v>557063</v>
      </c>
      <c r="E7978" s="1" t="n">
        <v>357029</v>
      </c>
      <c r="F7978" s="1" t="n">
        <v>362331</v>
      </c>
    </row>
    <row r="7979" customFormat="false" ht="12.75" hidden="false" customHeight="false" outlineLevel="0" collapsed="false">
      <c r="A7979" s="1" t="s">
        <v>44</v>
      </c>
      <c r="B7979" s="1" t="n">
        <v>84</v>
      </c>
      <c r="C7979" s="1" t="n">
        <v>919689</v>
      </c>
      <c r="D7979" s="1" t="n">
        <v>538921</v>
      </c>
      <c r="E7979" s="1" t="n">
        <v>343856</v>
      </c>
      <c r="F7979" s="1" t="n">
        <v>347789</v>
      </c>
    </row>
    <row r="7980" customFormat="false" ht="12.75" hidden="false" customHeight="false" outlineLevel="0" collapsed="false">
      <c r="A7980" s="1" t="s">
        <v>47</v>
      </c>
      <c r="B7980" s="1" t="n">
        <v>84</v>
      </c>
      <c r="C7980" s="1" t="n">
        <v>972117</v>
      </c>
      <c r="D7980" s="1" t="n">
        <v>565669</v>
      </c>
      <c r="E7980" s="1" t="n">
        <v>356901</v>
      </c>
      <c r="F7980" s="1" t="n">
        <v>360148</v>
      </c>
    </row>
    <row r="7981" customFormat="false" ht="12.75" hidden="false" customHeight="false" outlineLevel="0" collapsed="false">
      <c r="A7981" s="1" t="s">
        <v>48</v>
      </c>
      <c r="B7981" s="1" t="n">
        <v>84</v>
      </c>
      <c r="C7981" s="1" t="n">
        <v>1002830</v>
      </c>
      <c r="D7981" s="1" t="n">
        <v>587540</v>
      </c>
      <c r="E7981" s="1" t="n">
        <v>374277</v>
      </c>
      <c r="F7981" s="1" t="n">
        <v>378382</v>
      </c>
    </row>
    <row r="7982" customFormat="false" ht="12.75" hidden="false" customHeight="false" outlineLevel="0" collapsed="false">
      <c r="A7982" s="1" t="s">
        <v>50</v>
      </c>
      <c r="B7982" s="1" t="n">
        <v>84</v>
      </c>
      <c r="C7982" s="1" t="n">
        <v>949371</v>
      </c>
      <c r="D7982" s="1" t="n">
        <v>556705</v>
      </c>
      <c r="E7982" s="1" t="n">
        <v>353498</v>
      </c>
      <c r="F7982" s="1" t="n">
        <v>355605</v>
      </c>
    </row>
    <row r="7983" customFormat="false" ht="12.75" hidden="false" customHeight="false" outlineLevel="0" collapsed="false">
      <c r="A7983" s="1" t="s">
        <v>51</v>
      </c>
      <c r="B7983" s="1" t="n">
        <v>84</v>
      </c>
      <c r="C7983" s="1" t="n">
        <v>956657</v>
      </c>
      <c r="D7983" s="1" t="n">
        <v>557750</v>
      </c>
      <c r="E7983" s="1" t="n">
        <v>352976</v>
      </c>
      <c r="F7983" s="1" t="n">
        <v>354511</v>
      </c>
    </row>
    <row r="7984" customFormat="false" ht="12.75" hidden="false" customHeight="false" outlineLevel="0" collapsed="false">
      <c r="A7984" s="1" t="s">
        <v>53</v>
      </c>
      <c r="B7984" s="1" t="n">
        <v>84</v>
      </c>
      <c r="C7984" s="1" t="n">
        <v>972729</v>
      </c>
      <c r="D7984" s="1" t="n">
        <v>567668</v>
      </c>
      <c r="E7984" s="1" t="n">
        <v>359287</v>
      </c>
      <c r="F7984" s="1" t="n">
        <v>361616</v>
      </c>
    </row>
    <row r="7985" customFormat="false" ht="12.75" hidden="false" customHeight="false" outlineLevel="0" collapsed="false">
      <c r="A7985" s="1" t="s">
        <v>54</v>
      </c>
      <c r="B7985" s="1" t="n">
        <v>84</v>
      </c>
      <c r="C7985" s="1" t="n">
        <v>993586</v>
      </c>
      <c r="D7985" s="1" t="n">
        <v>581875</v>
      </c>
      <c r="E7985" s="1" t="n">
        <v>371888</v>
      </c>
      <c r="F7985" s="1" t="n">
        <v>374416</v>
      </c>
    </row>
    <row r="7986" customFormat="false" ht="12.75" hidden="false" customHeight="false" outlineLevel="0" collapsed="false">
      <c r="A7986" s="1" t="s">
        <v>56</v>
      </c>
      <c r="B7986" s="1" t="n">
        <v>84</v>
      </c>
      <c r="C7986" s="1" t="n">
        <v>888041</v>
      </c>
      <c r="D7986" s="1" t="n">
        <v>529018</v>
      </c>
      <c r="E7986" s="1" t="n">
        <v>350734</v>
      </c>
      <c r="F7986" s="1" t="n">
        <v>359759</v>
      </c>
    </row>
    <row r="7987" customFormat="false" ht="12.75" hidden="false" customHeight="false" outlineLevel="0" collapsed="false">
      <c r="A7987" s="1" t="s">
        <v>57</v>
      </c>
      <c r="B7987" s="1" t="n">
        <v>84</v>
      </c>
      <c r="C7987" s="1" t="n">
        <v>918337</v>
      </c>
      <c r="D7987" s="1" t="n">
        <v>535403</v>
      </c>
      <c r="E7987" s="1" t="n">
        <v>341783</v>
      </c>
      <c r="F7987" s="1" t="n">
        <v>344141</v>
      </c>
    </row>
    <row r="7988" customFormat="false" ht="12.75" hidden="false" customHeight="false" outlineLevel="0" collapsed="false">
      <c r="A7988" s="1" t="s">
        <v>59</v>
      </c>
      <c r="B7988" s="1" t="n">
        <v>84</v>
      </c>
      <c r="C7988" s="1" t="n">
        <v>869467</v>
      </c>
      <c r="D7988" s="1" t="n">
        <v>506435</v>
      </c>
      <c r="E7988" s="1" t="n">
        <v>326111</v>
      </c>
      <c r="F7988" s="1" t="n">
        <v>331735</v>
      </c>
    </row>
    <row r="7989" customFormat="false" ht="12.75" hidden="false" customHeight="false" outlineLevel="0" collapsed="false">
      <c r="A7989" s="1" t="s">
        <v>60</v>
      </c>
      <c r="B7989" s="1" t="n">
        <v>84</v>
      </c>
      <c r="C7989" s="1" t="n">
        <v>1084094</v>
      </c>
      <c r="D7989" s="1" t="n">
        <v>632105</v>
      </c>
      <c r="E7989" s="1" t="n">
        <v>399963</v>
      </c>
      <c r="F7989" s="1" t="n">
        <v>396682</v>
      </c>
    </row>
    <row r="7990" customFormat="false" ht="12.75" hidden="false" customHeight="false" outlineLevel="0" collapsed="false">
      <c r="A7990" s="1" t="s">
        <v>62</v>
      </c>
      <c r="B7990" s="1" t="n">
        <v>84</v>
      </c>
      <c r="C7990" s="1" t="n">
        <v>940144</v>
      </c>
      <c r="D7990" s="1" t="n">
        <v>559296</v>
      </c>
      <c r="E7990" s="1" t="n">
        <v>378224</v>
      </c>
      <c r="F7990" s="1" t="n">
        <v>399192</v>
      </c>
    </row>
    <row r="7991" customFormat="false" ht="12.75" hidden="false" customHeight="false" outlineLevel="0" collapsed="false">
      <c r="A7991" s="1" t="s">
        <v>63</v>
      </c>
      <c r="B7991" s="1" t="n">
        <v>84</v>
      </c>
      <c r="C7991" s="1" t="n">
        <v>1215513</v>
      </c>
      <c r="D7991" s="1" t="n">
        <v>706560</v>
      </c>
      <c r="E7991" s="1" t="n">
        <v>438227</v>
      </c>
      <c r="F7991" s="1" t="n">
        <v>432159</v>
      </c>
    </row>
    <row r="7992" customFormat="false" ht="12.75" hidden="false" customHeight="false" outlineLevel="0" collapsed="false">
      <c r="A7992" s="1" t="s">
        <v>64</v>
      </c>
      <c r="B7992" s="1" t="n">
        <v>84</v>
      </c>
      <c r="C7992" s="1" t="n">
        <v>1186864</v>
      </c>
      <c r="D7992" s="1" t="n">
        <v>684803</v>
      </c>
      <c r="E7992" s="1" t="n">
        <v>419952</v>
      </c>
      <c r="F7992" s="1" t="n">
        <v>411265</v>
      </c>
    </row>
    <row r="7993" customFormat="false" ht="12.75" hidden="false" customHeight="false" outlineLevel="0" collapsed="false">
      <c r="A7993" s="1" t="s">
        <v>65</v>
      </c>
      <c r="B7993" s="1" t="n">
        <v>84</v>
      </c>
      <c r="C7993" s="1" t="n">
        <v>1197552</v>
      </c>
      <c r="D7993" s="1" t="n">
        <v>694313</v>
      </c>
      <c r="E7993" s="1" t="n">
        <v>430773</v>
      </c>
      <c r="F7993" s="1" t="n">
        <v>431847</v>
      </c>
    </row>
    <row r="7994" customFormat="false" ht="12.75" hidden="false" customHeight="false" outlineLevel="0" collapsed="false">
      <c r="A7994" s="1" t="s">
        <v>66</v>
      </c>
      <c r="B7994" s="1" t="n">
        <v>84</v>
      </c>
      <c r="C7994" s="1" t="n">
        <v>1150195</v>
      </c>
      <c r="D7994" s="1" t="n">
        <v>669306</v>
      </c>
      <c r="E7994" s="1" t="n">
        <v>415749</v>
      </c>
      <c r="F7994" s="1" t="n">
        <v>413422</v>
      </c>
    </row>
    <row r="7995" customFormat="false" ht="12.75" hidden="false" customHeight="false" outlineLevel="0" collapsed="false">
      <c r="A7995" s="1" t="s">
        <v>67</v>
      </c>
      <c r="B7995" s="1" t="n">
        <v>84</v>
      </c>
      <c r="C7995" s="1" t="n">
        <v>1220464</v>
      </c>
      <c r="D7995" s="1" t="n">
        <v>708791</v>
      </c>
      <c r="E7995" s="1" t="n">
        <v>437134</v>
      </c>
      <c r="F7995" s="1" t="n">
        <v>430868</v>
      </c>
    </row>
    <row r="7996" customFormat="false" ht="12.75" hidden="false" customHeight="false" outlineLevel="0" collapsed="false">
      <c r="A7996" s="1" t="s">
        <v>68</v>
      </c>
      <c r="B7996" s="1" t="n">
        <v>84</v>
      </c>
      <c r="C7996" s="1" t="n">
        <v>1202967</v>
      </c>
      <c r="D7996" s="1" t="n">
        <v>695459</v>
      </c>
      <c r="E7996" s="1" t="n">
        <v>426195</v>
      </c>
      <c r="F7996" s="1" t="n">
        <v>414234</v>
      </c>
    </row>
    <row r="7997" customFormat="false" ht="12.75" hidden="false" customHeight="false" outlineLevel="0" collapsed="false">
      <c r="A7997" s="1" t="s">
        <v>69</v>
      </c>
      <c r="B7997" s="1" t="n">
        <v>84</v>
      </c>
      <c r="C7997" s="1" t="n">
        <v>1156321</v>
      </c>
      <c r="D7997" s="1" t="n">
        <v>671199</v>
      </c>
      <c r="E7997" s="1" t="n">
        <v>415954</v>
      </c>
      <c r="F7997" s="1" t="n">
        <v>409581</v>
      </c>
    </row>
    <row r="7998" customFormat="false" ht="12.75" hidden="false" customHeight="false" outlineLevel="0" collapsed="false">
      <c r="A7998" s="1" t="s">
        <v>70</v>
      </c>
      <c r="B7998" s="1" t="n">
        <v>84</v>
      </c>
      <c r="C7998" s="1" t="n">
        <v>1147274</v>
      </c>
      <c r="D7998" s="1" t="n">
        <v>666651</v>
      </c>
      <c r="E7998" s="1" t="n">
        <v>415466</v>
      </c>
      <c r="F7998" s="1" t="n">
        <v>405938</v>
      </c>
    </row>
    <row r="7999" customFormat="false" ht="12.75" hidden="false" customHeight="false" outlineLevel="0" collapsed="false">
      <c r="A7999" s="1" t="s">
        <v>71</v>
      </c>
      <c r="B7999" s="1" t="n">
        <v>84</v>
      </c>
      <c r="C7999" s="1" t="n">
        <v>1054276</v>
      </c>
      <c r="D7999" s="1" t="n">
        <v>615185</v>
      </c>
      <c r="E7999" s="1" t="n">
        <v>384675</v>
      </c>
      <c r="F7999" s="1" t="n">
        <v>376099</v>
      </c>
    </row>
    <row r="8000" customFormat="false" ht="12.75" hidden="false" customHeight="false" outlineLevel="0" collapsed="false">
      <c r="A8000" s="1" t="s">
        <v>72</v>
      </c>
      <c r="B8000" s="1" t="n">
        <v>84</v>
      </c>
      <c r="C8000" s="1" t="n">
        <v>1045808</v>
      </c>
      <c r="D8000" s="1" t="n">
        <v>601379</v>
      </c>
      <c r="E8000" s="1" t="n">
        <v>373091</v>
      </c>
      <c r="F8000" s="1" t="n">
        <v>362953</v>
      </c>
    </row>
    <row r="8001" customFormat="false" ht="12.75" hidden="false" customHeight="false" outlineLevel="0" collapsed="false">
      <c r="A8001" s="1" t="s">
        <v>73</v>
      </c>
      <c r="B8001" s="1" t="n">
        <v>84</v>
      </c>
      <c r="C8001" s="1" t="n">
        <v>400751</v>
      </c>
      <c r="D8001" s="1" t="n">
        <v>253921</v>
      </c>
      <c r="E8001" s="1" t="n">
        <v>223384</v>
      </c>
      <c r="F8001" s="1" t="n">
        <v>308448</v>
      </c>
    </row>
    <row r="8002" customFormat="false" ht="12.75" hidden="false" customHeight="false" outlineLevel="0" collapsed="false">
      <c r="A8002" s="1" t="s">
        <v>75</v>
      </c>
      <c r="B8002" s="1" t="n">
        <v>84</v>
      </c>
      <c r="C8002" s="1" t="n">
        <v>497330</v>
      </c>
      <c r="D8002" s="1" t="n">
        <v>314189</v>
      </c>
      <c r="E8002" s="1" t="n">
        <v>260534</v>
      </c>
      <c r="F8002" s="1" t="n">
        <v>337608</v>
      </c>
    </row>
    <row r="8003" customFormat="false" ht="12.75" hidden="false" customHeight="false" outlineLevel="0" collapsed="false">
      <c r="A8003" s="1" t="s">
        <v>76</v>
      </c>
      <c r="B8003" s="1" t="n">
        <v>84</v>
      </c>
      <c r="C8003" s="1" t="n">
        <v>405446</v>
      </c>
      <c r="D8003" s="1" t="n">
        <v>257003</v>
      </c>
      <c r="E8003" s="1" t="n">
        <v>221126</v>
      </c>
      <c r="F8003" s="1" t="n">
        <v>300749</v>
      </c>
    </row>
    <row r="8004" customFormat="false" ht="12.75" hidden="false" customHeight="false" outlineLevel="0" collapsed="false">
      <c r="A8004" s="1" t="s">
        <v>77</v>
      </c>
      <c r="B8004" s="1" t="n">
        <v>84</v>
      </c>
      <c r="C8004" s="1" t="n">
        <v>1110305</v>
      </c>
      <c r="D8004" s="1" t="n">
        <v>645978</v>
      </c>
      <c r="E8004" s="1" t="n">
        <v>411153</v>
      </c>
      <c r="F8004" s="1" t="n">
        <v>432907</v>
      </c>
    </row>
    <row r="8005" customFormat="false" ht="12.75" hidden="false" customHeight="false" outlineLevel="0" collapsed="false">
      <c r="A8005" s="1" t="s">
        <v>78</v>
      </c>
      <c r="B8005" s="1" t="n">
        <v>84</v>
      </c>
      <c r="C8005" s="1" t="n">
        <v>335031</v>
      </c>
      <c r="D8005" s="1" t="n">
        <v>217540</v>
      </c>
      <c r="E8005" s="1" t="n">
        <v>201740</v>
      </c>
      <c r="F8005" s="1" t="n">
        <v>286296</v>
      </c>
    </row>
    <row r="8006" customFormat="false" ht="12.75" hidden="false" customHeight="false" outlineLevel="0" collapsed="false">
      <c r="A8006" s="1" t="s">
        <v>79</v>
      </c>
      <c r="B8006" s="1" t="n">
        <v>84</v>
      </c>
      <c r="C8006" s="1" t="n">
        <v>637024</v>
      </c>
      <c r="D8006" s="1" t="n">
        <v>386780</v>
      </c>
      <c r="E8006" s="1" t="n">
        <v>286344</v>
      </c>
      <c r="F8006" s="1" t="n">
        <v>348299</v>
      </c>
    </row>
    <row r="8007" customFormat="false" ht="12.75" hidden="false" customHeight="false" outlineLevel="0" collapsed="false">
      <c r="A8007" s="1" t="s">
        <v>80</v>
      </c>
      <c r="B8007" s="1" t="n">
        <v>84</v>
      </c>
      <c r="C8007" s="1" t="n">
        <v>382423</v>
      </c>
      <c r="D8007" s="1" t="n">
        <v>245426</v>
      </c>
      <c r="E8007" s="1" t="n">
        <v>222895</v>
      </c>
      <c r="F8007" s="1" t="n">
        <v>313215</v>
      </c>
    </row>
    <row r="8008" customFormat="false" ht="12.75" hidden="false" customHeight="false" outlineLevel="0" collapsed="false">
      <c r="A8008" s="1" t="s">
        <v>81</v>
      </c>
      <c r="B8008" s="1" t="n">
        <v>84</v>
      </c>
      <c r="C8008" s="1" t="n">
        <v>614717</v>
      </c>
      <c r="D8008" s="1" t="n">
        <v>376758</v>
      </c>
      <c r="E8008" s="1" t="n">
        <v>288143</v>
      </c>
      <c r="F8008" s="1" t="n">
        <v>358046</v>
      </c>
    </row>
    <row r="8009" customFormat="false" ht="12.75" hidden="false" customHeight="false" outlineLevel="0" collapsed="false">
      <c r="A8009" s="1" t="s">
        <v>82</v>
      </c>
      <c r="B8009" s="1" t="n">
        <v>84</v>
      </c>
      <c r="C8009" s="1" t="n">
        <v>744794</v>
      </c>
      <c r="D8009" s="1" t="n">
        <v>447567</v>
      </c>
      <c r="E8009" s="1" t="n">
        <v>321998</v>
      </c>
      <c r="F8009" s="1" t="n">
        <v>378901</v>
      </c>
    </row>
    <row r="8010" customFormat="false" ht="12.75" hidden="false" customHeight="false" outlineLevel="0" collapsed="false">
      <c r="A8010" s="1" t="s">
        <v>83</v>
      </c>
      <c r="B8010" s="1" t="n">
        <v>84</v>
      </c>
      <c r="C8010" s="1" t="n">
        <v>860843</v>
      </c>
      <c r="D8010" s="1" t="n">
        <v>511564</v>
      </c>
      <c r="E8010" s="1" t="n">
        <v>352412</v>
      </c>
      <c r="F8010" s="1" t="n">
        <v>398352</v>
      </c>
    </row>
    <row r="8011" customFormat="false" ht="12.75" hidden="false" customHeight="false" outlineLevel="0" collapsed="false">
      <c r="A8011" s="1" t="s">
        <v>84</v>
      </c>
      <c r="B8011" s="1" t="n">
        <v>84</v>
      </c>
      <c r="C8011" s="1" t="n">
        <v>382664</v>
      </c>
      <c r="D8011" s="1" t="n">
        <v>244321</v>
      </c>
      <c r="E8011" s="1" t="n">
        <v>223764</v>
      </c>
      <c r="F8011" s="1" t="n">
        <v>318740</v>
      </c>
    </row>
    <row r="8012" customFormat="false" ht="12.75" hidden="false" customHeight="false" outlineLevel="0" collapsed="false">
      <c r="A8012" s="1" t="s">
        <v>85</v>
      </c>
      <c r="B8012" s="1" t="n">
        <v>84</v>
      </c>
      <c r="C8012" s="1" t="n">
        <v>467606</v>
      </c>
      <c r="D8012" s="1" t="n">
        <v>288744</v>
      </c>
      <c r="E8012" s="1" t="n">
        <v>240616</v>
      </c>
      <c r="F8012" s="1" t="n">
        <v>323394</v>
      </c>
    </row>
    <row r="8013" customFormat="false" ht="12.75" hidden="false" customHeight="false" outlineLevel="0" collapsed="false">
      <c r="A8013" s="1" t="s">
        <v>86</v>
      </c>
      <c r="B8013" s="1" t="n">
        <v>84</v>
      </c>
      <c r="C8013" s="1" t="n">
        <v>1119188</v>
      </c>
      <c r="D8013" s="1" t="n">
        <v>650179</v>
      </c>
      <c r="E8013" s="1" t="n">
        <v>409410</v>
      </c>
      <c r="F8013" s="1" t="n">
        <v>404945</v>
      </c>
    </row>
    <row r="8014" customFormat="false" ht="12.75" hidden="false" customHeight="false" outlineLevel="0" collapsed="false">
      <c r="A8014" s="1" t="s">
        <v>88</v>
      </c>
      <c r="B8014" s="1" t="n">
        <v>84</v>
      </c>
      <c r="C8014" s="1" t="n">
        <v>1145824</v>
      </c>
      <c r="D8014" s="1" t="n">
        <v>662854</v>
      </c>
      <c r="E8014" s="1" t="n">
        <v>412203</v>
      </c>
      <c r="F8014" s="1" t="n">
        <v>406316</v>
      </c>
    </row>
    <row r="8015" customFormat="false" ht="12.75" hidden="false" customHeight="false" outlineLevel="0" collapsed="false">
      <c r="A8015" s="1" t="s">
        <v>89</v>
      </c>
      <c r="B8015" s="1" t="n">
        <v>84</v>
      </c>
      <c r="C8015" s="1" t="n">
        <v>1251509</v>
      </c>
      <c r="D8015" s="1" t="n">
        <v>723451</v>
      </c>
      <c r="E8015" s="1" t="n">
        <v>443393</v>
      </c>
      <c r="F8015" s="1" t="n">
        <v>433154</v>
      </c>
    </row>
    <row r="8016" customFormat="false" ht="12.75" hidden="false" customHeight="false" outlineLevel="0" collapsed="false">
      <c r="A8016" s="1" t="s">
        <v>90</v>
      </c>
      <c r="B8016" s="1" t="n">
        <v>84</v>
      </c>
      <c r="C8016" s="1" t="n">
        <v>1252972</v>
      </c>
      <c r="D8016" s="1" t="n">
        <v>722539</v>
      </c>
      <c r="E8016" s="1" t="n">
        <v>442383</v>
      </c>
      <c r="F8016" s="1" t="n">
        <v>429883</v>
      </c>
    </row>
    <row r="8017" customFormat="false" ht="12.75" hidden="false" customHeight="false" outlineLevel="0" collapsed="false">
      <c r="A8017" s="1" t="s">
        <v>91</v>
      </c>
      <c r="B8017" s="1" t="n">
        <v>84</v>
      </c>
      <c r="C8017" s="1" t="n">
        <v>994184</v>
      </c>
      <c r="D8017" s="1" t="n">
        <v>582925</v>
      </c>
      <c r="E8017" s="1" t="n">
        <v>371553</v>
      </c>
      <c r="F8017" s="1" t="n">
        <v>374464</v>
      </c>
    </row>
    <row r="8018" customFormat="false" ht="12.75" hidden="false" customHeight="false" outlineLevel="0" collapsed="false">
      <c r="A8018" s="1" t="s">
        <v>92</v>
      </c>
      <c r="B8018" s="1" t="n">
        <v>84</v>
      </c>
      <c r="C8018" s="1" t="n">
        <v>1124586</v>
      </c>
      <c r="D8018" s="1" t="n">
        <v>653638</v>
      </c>
      <c r="E8018" s="1" t="n">
        <v>407497</v>
      </c>
      <c r="F8018" s="1" t="n">
        <v>401797</v>
      </c>
    </row>
    <row r="8019" customFormat="false" ht="12.75" hidden="false" customHeight="false" outlineLevel="0" collapsed="false">
      <c r="A8019" s="1" t="s">
        <v>93</v>
      </c>
      <c r="B8019" s="1" t="n">
        <v>84</v>
      </c>
      <c r="C8019" s="1" t="n">
        <v>1134834</v>
      </c>
      <c r="D8019" s="1" t="n">
        <v>657722</v>
      </c>
      <c r="E8019" s="1" t="n">
        <v>407313</v>
      </c>
      <c r="F8019" s="1" t="n">
        <v>397409</v>
      </c>
    </row>
    <row r="8020" customFormat="false" ht="12.75" hidden="false" customHeight="false" outlineLevel="0" collapsed="false">
      <c r="A8020" s="1" t="s">
        <v>94</v>
      </c>
      <c r="B8020" s="1" t="n">
        <v>84</v>
      </c>
      <c r="C8020" s="1" t="n">
        <v>1260731</v>
      </c>
      <c r="D8020" s="1" t="n">
        <v>728940</v>
      </c>
      <c r="E8020" s="1" t="n">
        <v>447137</v>
      </c>
      <c r="F8020" s="1" t="n">
        <v>432397</v>
      </c>
    </row>
    <row r="8021" customFormat="false" ht="12.75" hidden="false" customHeight="false" outlineLevel="0" collapsed="false">
      <c r="A8021" s="1" t="s">
        <v>95</v>
      </c>
      <c r="B8021" s="1" t="n">
        <v>84</v>
      </c>
      <c r="C8021" s="1" t="n">
        <v>1108648</v>
      </c>
      <c r="D8021" s="1" t="n">
        <v>643905</v>
      </c>
      <c r="E8021" s="1" t="n">
        <v>404034</v>
      </c>
      <c r="F8021" s="1" t="n">
        <v>402043</v>
      </c>
    </row>
    <row r="8022" customFormat="false" ht="12.75" hidden="false" customHeight="false" outlineLevel="0" collapsed="false">
      <c r="A8022" s="1" t="s">
        <v>96</v>
      </c>
      <c r="B8022" s="1" t="n">
        <v>84</v>
      </c>
      <c r="C8022" s="1" t="n">
        <v>1108056</v>
      </c>
      <c r="D8022" s="1" t="n">
        <v>643302</v>
      </c>
      <c r="E8022" s="1" t="n">
        <v>405748</v>
      </c>
      <c r="F8022" s="1" t="n">
        <v>406213</v>
      </c>
    </row>
    <row r="8023" customFormat="false" ht="12.75" hidden="false" customHeight="false" outlineLevel="0" collapsed="false">
      <c r="A8023" s="1" t="s">
        <v>97</v>
      </c>
      <c r="B8023" s="1" t="n">
        <v>84</v>
      </c>
      <c r="C8023" s="1" t="n">
        <v>1221852</v>
      </c>
      <c r="D8023" s="1" t="n">
        <v>700715</v>
      </c>
      <c r="E8023" s="1" t="n">
        <v>431433</v>
      </c>
      <c r="F8023" s="1" t="n">
        <v>421180</v>
      </c>
    </row>
    <row r="8024" customFormat="false" ht="12.75" hidden="false" customHeight="false" outlineLevel="0" collapsed="false">
      <c r="A8024" s="1" t="s">
        <v>98</v>
      </c>
      <c r="B8024" s="1" t="n">
        <v>84</v>
      </c>
      <c r="C8024" s="1" t="n">
        <v>1085928</v>
      </c>
      <c r="D8024" s="1" t="n">
        <v>623960</v>
      </c>
      <c r="E8024" s="1" t="n">
        <v>387418</v>
      </c>
      <c r="F8024" s="1" t="n">
        <v>377376</v>
      </c>
    </row>
    <row r="8025" customFormat="false" ht="12.75" hidden="false" customHeight="false" outlineLevel="0" collapsed="false">
      <c r="A8025" s="1" t="s">
        <v>99</v>
      </c>
      <c r="B8025" s="1" t="n">
        <v>84</v>
      </c>
      <c r="C8025" s="1" t="n">
        <v>1040350</v>
      </c>
      <c r="D8025" s="1" t="n">
        <v>610664</v>
      </c>
      <c r="E8025" s="1" t="n">
        <v>388904</v>
      </c>
      <c r="F8025" s="1" t="n">
        <v>397781</v>
      </c>
    </row>
    <row r="8026" customFormat="false" ht="12.75" hidden="false" customHeight="false" outlineLevel="0" collapsed="false">
      <c r="A8026" s="1" t="s">
        <v>101</v>
      </c>
      <c r="B8026" s="1" t="n">
        <v>84</v>
      </c>
      <c r="C8026" s="1" t="n">
        <v>1188730</v>
      </c>
      <c r="D8026" s="1" t="n">
        <v>701874</v>
      </c>
      <c r="E8026" s="1" t="n">
        <v>448526</v>
      </c>
      <c r="F8026" s="1" t="n">
        <v>457429</v>
      </c>
    </row>
    <row r="8027" customFormat="false" ht="12.75" hidden="false" customHeight="false" outlineLevel="0" collapsed="false">
      <c r="A8027" s="1" t="s">
        <v>102</v>
      </c>
      <c r="B8027" s="1" t="n">
        <v>84</v>
      </c>
      <c r="C8027" s="1" t="n">
        <v>1294352</v>
      </c>
      <c r="D8027" s="1" t="n">
        <v>763478</v>
      </c>
      <c r="E8027" s="1" t="n">
        <v>483118</v>
      </c>
      <c r="F8027" s="1" t="n">
        <v>496121</v>
      </c>
    </row>
    <row r="8028" customFormat="false" ht="12.75" hidden="false" customHeight="false" outlineLevel="0" collapsed="false">
      <c r="A8028" s="1" t="s">
        <v>103</v>
      </c>
      <c r="B8028" s="1" t="n">
        <v>84</v>
      </c>
      <c r="C8028" s="1" t="n">
        <v>1289200</v>
      </c>
      <c r="D8028" s="1" t="n">
        <v>759001</v>
      </c>
      <c r="E8028" s="1" t="n">
        <v>475447</v>
      </c>
      <c r="F8028" s="1" t="n">
        <v>483727</v>
      </c>
    </row>
    <row r="8029" customFormat="false" ht="12.75" hidden="false" customHeight="false" outlineLevel="0" collapsed="false">
      <c r="A8029" s="1" t="s">
        <v>104</v>
      </c>
      <c r="B8029" s="1" t="n">
        <v>84</v>
      </c>
      <c r="C8029" s="1" t="n">
        <v>1112680</v>
      </c>
      <c r="D8029" s="1" t="n">
        <v>653669</v>
      </c>
      <c r="E8029" s="1" t="n">
        <v>413984</v>
      </c>
      <c r="F8029" s="1" t="n">
        <v>423318</v>
      </c>
    </row>
    <row r="8030" customFormat="false" ht="12.75" hidden="false" customHeight="false" outlineLevel="0" collapsed="false">
      <c r="A8030" s="1" t="s">
        <v>105</v>
      </c>
      <c r="B8030" s="1" t="n">
        <v>84</v>
      </c>
      <c r="C8030" s="1" t="n">
        <v>1172856</v>
      </c>
      <c r="D8030" s="1" t="n">
        <v>687119</v>
      </c>
      <c r="E8030" s="1" t="n">
        <v>429770</v>
      </c>
      <c r="F8030" s="1" t="n">
        <v>432299</v>
      </c>
    </row>
    <row r="8031" customFormat="false" ht="12.75" hidden="false" customHeight="false" outlineLevel="0" collapsed="false">
      <c r="A8031" s="1" t="s">
        <v>106</v>
      </c>
      <c r="B8031" s="1" t="n">
        <v>84</v>
      </c>
      <c r="C8031" s="1" t="n">
        <v>1209931</v>
      </c>
      <c r="D8031" s="1" t="n">
        <v>707337</v>
      </c>
      <c r="E8031" s="1" t="n">
        <v>438515</v>
      </c>
      <c r="F8031" s="1" t="n">
        <v>434298</v>
      </c>
    </row>
    <row r="8032" customFormat="false" ht="12.75" hidden="false" customHeight="false" outlineLevel="0" collapsed="false">
      <c r="A8032" s="1" t="s">
        <v>107</v>
      </c>
      <c r="B8032" s="1" t="n">
        <v>84</v>
      </c>
      <c r="C8032" s="1" t="n">
        <v>1244904</v>
      </c>
      <c r="D8032" s="1" t="n">
        <v>725417</v>
      </c>
      <c r="E8032" s="1" t="n">
        <v>448433</v>
      </c>
      <c r="F8032" s="1" t="n">
        <v>441401</v>
      </c>
    </row>
    <row r="8033" customFormat="false" ht="12.75" hidden="false" customHeight="false" outlineLevel="0" collapsed="false">
      <c r="A8033" s="1" t="s">
        <v>108</v>
      </c>
      <c r="B8033" s="1" t="n">
        <v>84</v>
      </c>
      <c r="C8033" s="1" t="n">
        <v>1180693</v>
      </c>
      <c r="D8033" s="1" t="n">
        <v>690013</v>
      </c>
      <c r="E8033" s="1" t="n">
        <v>432009</v>
      </c>
      <c r="F8033" s="1" t="n">
        <v>434257</v>
      </c>
    </row>
    <row r="8034" customFormat="false" ht="12.75" hidden="false" customHeight="false" outlineLevel="0" collapsed="false">
      <c r="A8034" s="1" t="s">
        <v>109</v>
      </c>
      <c r="B8034" s="1" t="n">
        <v>84</v>
      </c>
      <c r="C8034" s="1" t="n">
        <v>1174662</v>
      </c>
      <c r="D8034" s="1" t="n">
        <v>684824</v>
      </c>
      <c r="E8034" s="1" t="n">
        <v>427777</v>
      </c>
      <c r="F8034" s="1" t="n">
        <v>427370</v>
      </c>
    </row>
    <row r="8035" customFormat="false" ht="12.75" hidden="false" customHeight="false" outlineLevel="0" collapsed="false">
      <c r="A8035" s="1" t="s">
        <v>110</v>
      </c>
      <c r="B8035" s="1" t="n">
        <v>84</v>
      </c>
      <c r="C8035" s="1" t="n">
        <v>1166796</v>
      </c>
      <c r="D8035" s="1" t="n">
        <v>674675</v>
      </c>
      <c r="E8035" s="1" t="n">
        <v>419811</v>
      </c>
      <c r="F8035" s="1" t="n">
        <v>416087</v>
      </c>
    </row>
    <row r="8036" customFormat="false" ht="12.75" hidden="false" customHeight="false" outlineLevel="0" collapsed="false">
      <c r="A8036" s="1" t="s">
        <v>111</v>
      </c>
      <c r="B8036" s="1" t="n">
        <v>84</v>
      </c>
      <c r="C8036" s="1" t="n">
        <v>1062661</v>
      </c>
      <c r="D8036" s="1" t="n">
        <v>615267</v>
      </c>
      <c r="E8036" s="1" t="n">
        <v>386964</v>
      </c>
      <c r="F8036" s="1" t="n">
        <v>384070</v>
      </c>
    </row>
    <row r="8037" customFormat="false" ht="12.75" hidden="false" customHeight="false" outlineLevel="0" collapsed="false">
      <c r="A8037" s="1" t="s">
        <v>112</v>
      </c>
      <c r="B8037" s="1" t="n">
        <v>84</v>
      </c>
      <c r="C8037" s="1" t="n">
        <v>977755</v>
      </c>
      <c r="D8037" s="1" t="n">
        <v>575493</v>
      </c>
      <c r="E8037" s="1" t="n">
        <v>369057</v>
      </c>
      <c r="F8037" s="1" t="n">
        <v>373185</v>
      </c>
    </row>
    <row r="8038" customFormat="false" ht="12.75" hidden="false" customHeight="false" outlineLevel="0" collapsed="false">
      <c r="A8038" s="1" t="s">
        <v>114</v>
      </c>
      <c r="B8038" s="1" t="n">
        <v>84</v>
      </c>
      <c r="C8038" s="1" t="n">
        <v>1081723</v>
      </c>
      <c r="D8038" s="1" t="n">
        <v>638082</v>
      </c>
      <c r="E8038" s="1" t="n">
        <v>406671</v>
      </c>
      <c r="F8038" s="1" t="n">
        <v>411008</v>
      </c>
    </row>
    <row r="8039" customFormat="false" ht="12.75" hidden="false" customHeight="false" outlineLevel="0" collapsed="false">
      <c r="A8039" s="1" t="s">
        <v>115</v>
      </c>
      <c r="B8039" s="1" t="n">
        <v>84</v>
      </c>
      <c r="C8039" s="1" t="n">
        <v>1183202</v>
      </c>
      <c r="D8039" s="1" t="n">
        <v>692422</v>
      </c>
      <c r="E8039" s="1" t="n">
        <v>433054</v>
      </c>
      <c r="F8039" s="1" t="n">
        <v>437405</v>
      </c>
    </row>
    <row r="8040" customFormat="false" ht="12.75" hidden="false" customHeight="false" outlineLevel="0" collapsed="false">
      <c r="A8040" s="1" t="s">
        <v>116</v>
      </c>
      <c r="B8040" s="1" t="n">
        <v>84</v>
      </c>
      <c r="C8040" s="1" t="n">
        <v>1139905</v>
      </c>
      <c r="D8040" s="1" t="n">
        <v>672436</v>
      </c>
      <c r="E8040" s="1" t="n">
        <v>423354</v>
      </c>
      <c r="F8040" s="1" t="n">
        <v>422536</v>
      </c>
    </row>
    <row r="8041" customFormat="false" ht="12.75" hidden="false" customHeight="false" outlineLevel="0" collapsed="false">
      <c r="A8041" s="1" t="s">
        <v>117</v>
      </c>
      <c r="B8041" s="1" t="n">
        <v>84</v>
      </c>
      <c r="C8041" s="1" t="n">
        <v>1082454</v>
      </c>
      <c r="D8041" s="1" t="n">
        <v>633849</v>
      </c>
      <c r="E8041" s="1" t="n">
        <v>401591</v>
      </c>
      <c r="F8041" s="1" t="n">
        <v>414355</v>
      </c>
    </row>
    <row r="8042" customFormat="false" ht="12.75" hidden="false" customHeight="false" outlineLevel="0" collapsed="false">
      <c r="A8042" s="1" t="s">
        <v>118</v>
      </c>
      <c r="B8042" s="1" t="n">
        <v>84</v>
      </c>
      <c r="C8042" s="1" t="n">
        <v>1097141</v>
      </c>
      <c r="D8042" s="1" t="n">
        <v>647609</v>
      </c>
      <c r="E8042" s="1" t="n">
        <v>408788</v>
      </c>
      <c r="F8042" s="1" t="n">
        <v>414822</v>
      </c>
    </row>
    <row r="8043" customFormat="false" ht="12.75" hidden="false" customHeight="false" outlineLevel="0" collapsed="false">
      <c r="A8043" s="1" t="s">
        <v>119</v>
      </c>
      <c r="B8043" s="1" t="n">
        <v>84</v>
      </c>
      <c r="C8043" s="1" t="n">
        <v>1204222</v>
      </c>
      <c r="D8043" s="1" t="n">
        <v>704618</v>
      </c>
      <c r="E8043" s="1" t="n">
        <v>437851</v>
      </c>
      <c r="F8043" s="1" t="n">
        <v>435913</v>
      </c>
    </row>
    <row r="8044" customFormat="false" ht="12.75" hidden="false" customHeight="false" outlineLevel="0" collapsed="false">
      <c r="A8044" s="1" t="s">
        <v>120</v>
      </c>
      <c r="B8044" s="1" t="n">
        <v>84</v>
      </c>
      <c r="C8044" s="1" t="n">
        <v>1122840</v>
      </c>
      <c r="D8044" s="1" t="n">
        <v>656828</v>
      </c>
      <c r="E8044" s="1" t="n">
        <v>408264</v>
      </c>
      <c r="F8044" s="1" t="n">
        <v>407062</v>
      </c>
    </row>
    <row r="8045" customFormat="false" ht="12.75" hidden="false" customHeight="false" outlineLevel="0" collapsed="false">
      <c r="A8045" s="1" t="s">
        <v>121</v>
      </c>
      <c r="B8045" s="1" t="n">
        <v>84</v>
      </c>
      <c r="C8045" s="1" t="n">
        <v>1051862</v>
      </c>
      <c r="D8045" s="1" t="n">
        <v>619834</v>
      </c>
      <c r="E8045" s="1" t="n">
        <v>394112</v>
      </c>
      <c r="F8045" s="1" t="n">
        <v>399579</v>
      </c>
    </row>
    <row r="8046" customFormat="false" ht="12.75" hidden="false" customHeight="false" outlineLevel="0" collapsed="false">
      <c r="A8046" s="1" t="s">
        <v>122</v>
      </c>
      <c r="B8046" s="1" t="n">
        <v>84</v>
      </c>
      <c r="C8046" s="1" t="n">
        <v>1034967</v>
      </c>
      <c r="D8046" s="1" t="n">
        <v>611319</v>
      </c>
      <c r="E8046" s="1" t="n">
        <v>392005</v>
      </c>
      <c r="F8046" s="1" t="n">
        <v>396460</v>
      </c>
    </row>
    <row r="8047" customFormat="false" ht="12.75" hidden="false" customHeight="false" outlineLevel="0" collapsed="false">
      <c r="A8047" s="1" t="s">
        <v>123</v>
      </c>
      <c r="B8047" s="1" t="n">
        <v>84</v>
      </c>
      <c r="C8047" s="1" t="n">
        <v>1151406</v>
      </c>
      <c r="D8047" s="1" t="n">
        <v>673250</v>
      </c>
      <c r="E8047" s="1" t="n">
        <v>425403</v>
      </c>
      <c r="F8047" s="1" t="n">
        <v>422729</v>
      </c>
    </row>
    <row r="8048" customFormat="false" ht="12.75" hidden="false" customHeight="false" outlineLevel="0" collapsed="false">
      <c r="A8048" s="1" t="s">
        <v>124</v>
      </c>
      <c r="B8048" s="1" t="n">
        <v>84</v>
      </c>
      <c r="C8048" s="1" t="n">
        <v>1067897</v>
      </c>
      <c r="D8048" s="1" t="n">
        <v>619803</v>
      </c>
      <c r="E8048" s="1" t="n">
        <v>390371</v>
      </c>
      <c r="F8048" s="1" t="n">
        <v>387341</v>
      </c>
    </row>
    <row r="8049" customFormat="false" ht="12.75" hidden="false" customHeight="false" outlineLevel="0" collapsed="false">
      <c r="A8049" s="1" t="s">
        <v>125</v>
      </c>
      <c r="B8049" s="1" t="n">
        <v>84</v>
      </c>
      <c r="C8049" s="1" t="n">
        <v>1266151</v>
      </c>
      <c r="D8049" s="1" t="n">
        <v>734606</v>
      </c>
      <c r="E8049" s="1" t="n">
        <v>455384</v>
      </c>
      <c r="F8049" s="1" t="n">
        <v>463012</v>
      </c>
    </row>
    <row r="8050" customFormat="false" ht="12.75" hidden="false" customHeight="false" outlineLevel="0" collapsed="false">
      <c r="A8050" s="1" t="s">
        <v>127</v>
      </c>
      <c r="B8050" s="1" t="n">
        <v>84</v>
      </c>
      <c r="C8050" s="1" t="n">
        <v>1228351</v>
      </c>
      <c r="D8050" s="1" t="n">
        <v>718643</v>
      </c>
      <c r="E8050" s="1" t="n">
        <v>449507</v>
      </c>
      <c r="F8050" s="1" t="n">
        <v>462243</v>
      </c>
    </row>
    <row r="8051" customFormat="false" ht="12.75" hidden="false" customHeight="false" outlineLevel="0" collapsed="false">
      <c r="A8051" s="1" t="s">
        <v>128</v>
      </c>
      <c r="B8051" s="1" t="n">
        <v>84</v>
      </c>
      <c r="C8051" s="1" t="n">
        <v>1237957</v>
      </c>
      <c r="D8051" s="1" t="n">
        <v>724017</v>
      </c>
      <c r="E8051" s="1" t="n">
        <v>452260</v>
      </c>
      <c r="F8051" s="1" t="n">
        <v>459115</v>
      </c>
    </row>
    <row r="8052" customFormat="false" ht="12.75" hidden="false" customHeight="false" outlineLevel="0" collapsed="false">
      <c r="A8052" s="1" t="s">
        <v>129</v>
      </c>
      <c r="B8052" s="1" t="n">
        <v>84</v>
      </c>
      <c r="C8052" s="1" t="n">
        <v>1326585</v>
      </c>
      <c r="D8052" s="1" t="n">
        <v>770621</v>
      </c>
      <c r="E8052" s="1" t="n">
        <v>473983</v>
      </c>
      <c r="F8052" s="1" t="n">
        <v>479483</v>
      </c>
    </row>
    <row r="8053" customFormat="false" ht="12.75" hidden="false" customHeight="false" outlineLevel="0" collapsed="false">
      <c r="A8053" s="1" t="s">
        <v>130</v>
      </c>
      <c r="B8053" s="1" t="n">
        <v>84</v>
      </c>
      <c r="C8053" s="1" t="n">
        <v>1306457</v>
      </c>
      <c r="D8053" s="1" t="n">
        <v>758928</v>
      </c>
      <c r="E8053" s="1" t="n">
        <v>467233</v>
      </c>
      <c r="F8053" s="1" t="n">
        <v>471368</v>
      </c>
    </row>
    <row r="8054" customFormat="false" ht="12.75" hidden="false" customHeight="false" outlineLevel="0" collapsed="false">
      <c r="A8054" s="1" t="s">
        <v>131</v>
      </c>
      <c r="B8054" s="1" t="n">
        <v>84</v>
      </c>
      <c r="C8054" s="1" t="n">
        <v>1210390</v>
      </c>
      <c r="D8054" s="1" t="n">
        <v>709700</v>
      </c>
      <c r="E8054" s="1" t="n">
        <v>443023</v>
      </c>
      <c r="F8054" s="1" t="n">
        <v>450479</v>
      </c>
    </row>
    <row r="8055" customFormat="false" ht="12.75" hidden="false" customHeight="false" outlineLevel="0" collapsed="false">
      <c r="A8055" s="1" t="s">
        <v>132</v>
      </c>
      <c r="B8055" s="1" t="n">
        <v>84</v>
      </c>
      <c r="C8055" s="1" t="n">
        <v>1379464</v>
      </c>
      <c r="D8055" s="1" t="n">
        <v>795597</v>
      </c>
      <c r="E8055" s="1" t="n">
        <v>484553</v>
      </c>
      <c r="F8055" s="1" t="n">
        <v>486590</v>
      </c>
    </row>
    <row r="8056" customFormat="false" ht="12.75" hidden="false" customHeight="false" outlineLevel="0" collapsed="false">
      <c r="A8056" s="1" t="s">
        <v>133</v>
      </c>
      <c r="B8056" s="1" t="n">
        <v>84</v>
      </c>
      <c r="C8056" s="1" t="n">
        <v>1305034</v>
      </c>
      <c r="D8056" s="1" t="n">
        <v>752167</v>
      </c>
      <c r="E8056" s="1" t="n">
        <v>458732</v>
      </c>
      <c r="F8056" s="1" t="n">
        <v>458179</v>
      </c>
    </row>
    <row r="8057" customFormat="false" ht="12.75" hidden="false" customHeight="false" outlineLevel="0" collapsed="false">
      <c r="A8057" s="1" t="s">
        <v>134</v>
      </c>
      <c r="B8057" s="1" t="n">
        <v>84</v>
      </c>
      <c r="C8057" s="1" t="n">
        <v>1334714</v>
      </c>
      <c r="D8057" s="1" t="n">
        <v>773178</v>
      </c>
      <c r="E8057" s="1" t="n">
        <v>473924</v>
      </c>
      <c r="F8057" s="1" t="n">
        <v>477960</v>
      </c>
    </row>
    <row r="8058" customFormat="false" ht="12.75" hidden="false" customHeight="false" outlineLevel="0" collapsed="false">
      <c r="A8058" s="1" t="s">
        <v>135</v>
      </c>
      <c r="B8058" s="1" t="n">
        <v>84</v>
      </c>
      <c r="C8058" s="1" t="n">
        <v>1188552</v>
      </c>
      <c r="D8058" s="1" t="n">
        <v>686014</v>
      </c>
      <c r="E8058" s="1" t="n">
        <v>422882</v>
      </c>
      <c r="F8058" s="1" t="n">
        <v>423789</v>
      </c>
    </row>
    <row r="8059" customFormat="false" ht="12.75" hidden="false" customHeight="false" outlineLevel="0" collapsed="false">
      <c r="A8059" s="1" t="s">
        <v>136</v>
      </c>
      <c r="B8059" s="1" t="n">
        <v>84</v>
      </c>
      <c r="C8059" s="1" t="n">
        <v>1249852</v>
      </c>
      <c r="D8059" s="1" t="n">
        <v>718617</v>
      </c>
      <c r="E8059" s="1" t="n">
        <v>442493</v>
      </c>
      <c r="F8059" s="1" t="n">
        <v>443288</v>
      </c>
    </row>
    <row r="8060" customFormat="false" ht="12.75" hidden="false" customHeight="false" outlineLevel="0" collapsed="false">
      <c r="A8060" s="1" t="s">
        <v>137</v>
      </c>
      <c r="B8060" s="1" t="n">
        <v>84</v>
      </c>
      <c r="C8060" s="1" t="n">
        <v>1158382</v>
      </c>
      <c r="D8060" s="1" t="n">
        <v>660591</v>
      </c>
      <c r="E8060" s="1" t="n">
        <v>406152</v>
      </c>
      <c r="F8060" s="1" t="n">
        <v>405257</v>
      </c>
    </row>
    <row r="8061" customFormat="false" ht="12.75" hidden="false" customHeight="false" outlineLevel="0" collapsed="false">
      <c r="A8061" s="1" t="s">
        <v>138</v>
      </c>
      <c r="B8061" s="1" t="n">
        <v>84</v>
      </c>
      <c r="C8061" s="1" t="n">
        <v>832725</v>
      </c>
      <c r="D8061" s="1" t="n">
        <v>492337</v>
      </c>
      <c r="E8061" s="1" t="n">
        <v>326128</v>
      </c>
      <c r="F8061" s="1" t="n">
        <v>347570</v>
      </c>
    </row>
    <row r="8062" customFormat="false" ht="12.75" hidden="false" customHeight="false" outlineLevel="0" collapsed="false">
      <c r="A8062" s="1" t="s">
        <v>140</v>
      </c>
      <c r="B8062" s="1" t="n">
        <v>84</v>
      </c>
      <c r="C8062" s="1" t="n">
        <v>786377</v>
      </c>
      <c r="D8062" s="1" t="n">
        <v>469183</v>
      </c>
      <c r="E8062" s="1" t="n">
        <v>317375</v>
      </c>
      <c r="F8062" s="1" t="n">
        <v>350164</v>
      </c>
    </row>
    <row r="8063" customFormat="false" ht="12.75" hidden="false" customHeight="false" outlineLevel="0" collapsed="false">
      <c r="A8063" s="1" t="s">
        <v>141</v>
      </c>
      <c r="B8063" s="1" t="n">
        <v>84</v>
      </c>
      <c r="C8063" s="1" t="n">
        <v>688627</v>
      </c>
      <c r="D8063" s="1" t="n">
        <v>415031</v>
      </c>
      <c r="E8063" s="1" t="n">
        <v>295991</v>
      </c>
      <c r="F8063" s="1" t="n">
        <v>350197</v>
      </c>
    </row>
    <row r="8064" customFormat="false" ht="12.75" hidden="false" customHeight="false" outlineLevel="0" collapsed="false">
      <c r="A8064" s="1" t="s">
        <v>142</v>
      </c>
      <c r="B8064" s="1" t="n">
        <v>84</v>
      </c>
      <c r="C8064" s="1" t="n">
        <v>1026338</v>
      </c>
      <c r="D8064" s="1" t="n">
        <v>601166</v>
      </c>
      <c r="E8064" s="1" t="n">
        <v>390053</v>
      </c>
      <c r="F8064" s="1" t="n">
        <v>421972</v>
      </c>
    </row>
    <row r="8065" customFormat="false" ht="12.75" hidden="false" customHeight="false" outlineLevel="0" collapsed="false">
      <c r="A8065" s="1" t="s">
        <v>143</v>
      </c>
      <c r="B8065" s="1" t="n">
        <v>84</v>
      </c>
      <c r="C8065" s="1" t="n">
        <v>791410</v>
      </c>
      <c r="D8065" s="1" t="n">
        <v>470434</v>
      </c>
      <c r="E8065" s="1" t="n">
        <v>320964</v>
      </c>
      <c r="F8065" s="1" t="n">
        <v>358588</v>
      </c>
    </row>
    <row r="8066" customFormat="false" ht="12.75" hidden="false" customHeight="false" outlineLevel="0" collapsed="false">
      <c r="A8066" s="1" t="s">
        <v>144</v>
      </c>
      <c r="B8066" s="1" t="n">
        <v>84</v>
      </c>
      <c r="C8066" s="1" t="n">
        <v>887587</v>
      </c>
      <c r="D8066" s="1" t="n">
        <v>524196</v>
      </c>
      <c r="E8066" s="1" t="n">
        <v>349336</v>
      </c>
      <c r="F8066" s="1" t="n">
        <v>386531</v>
      </c>
    </row>
    <row r="8067" customFormat="false" ht="12.75" hidden="false" customHeight="false" outlineLevel="0" collapsed="false">
      <c r="A8067" s="1" t="s">
        <v>145</v>
      </c>
      <c r="B8067" s="1" t="n">
        <v>84</v>
      </c>
      <c r="C8067" s="1" t="n">
        <v>763849</v>
      </c>
      <c r="D8067" s="1" t="n">
        <v>458877</v>
      </c>
      <c r="E8067" s="1" t="n">
        <v>314948</v>
      </c>
      <c r="F8067" s="1" t="n">
        <v>351446</v>
      </c>
    </row>
    <row r="8068" customFormat="false" ht="12.75" hidden="false" customHeight="false" outlineLevel="0" collapsed="false">
      <c r="A8068" s="1" t="s">
        <v>146</v>
      </c>
      <c r="B8068" s="1" t="n">
        <v>84</v>
      </c>
      <c r="C8068" s="1" t="n">
        <v>1059191</v>
      </c>
      <c r="D8068" s="1" t="n">
        <v>615412</v>
      </c>
      <c r="E8068" s="1" t="n">
        <v>386507</v>
      </c>
      <c r="F8068" s="1" t="n">
        <v>392742</v>
      </c>
    </row>
    <row r="8069" customFormat="false" ht="12.75" hidden="false" customHeight="false" outlineLevel="0" collapsed="false">
      <c r="A8069" s="1" t="s">
        <v>147</v>
      </c>
      <c r="B8069" s="1" t="n">
        <v>84</v>
      </c>
      <c r="C8069" s="1" t="n">
        <v>975299</v>
      </c>
      <c r="D8069" s="1" t="n">
        <v>570471</v>
      </c>
      <c r="E8069" s="1" t="n">
        <v>368387</v>
      </c>
      <c r="F8069" s="1" t="n">
        <v>385711</v>
      </c>
    </row>
    <row r="8070" customFormat="false" ht="12.75" hidden="false" customHeight="false" outlineLevel="0" collapsed="false">
      <c r="A8070" s="1" t="s">
        <v>148</v>
      </c>
      <c r="B8070" s="1" t="n">
        <v>84</v>
      </c>
      <c r="C8070" s="1" t="n">
        <v>645988</v>
      </c>
      <c r="D8070" s="1" t="n">
        <v>393388</v>
      </c>
      <c r="E8070" s="1" t="n">
        <v>286399</v>
      </c>
      <c r="F8070" s="1" t="n">
        <v>328498</v>
      </c>
    </row>
    <row r="8071" customFormat="false" ht="12.75" hidden="false" customHeight="false" outlineLevel="0" collapsed="false">
      <c r="A8071" s="1" t="s">
        <v>149</v>
      </c>
      <c r="B8071" s="1" t="n">
        <v>84</v>
      </c>
      <c r="C8071" s="1" t="n">
        <v>836897</v>
      </c>
      <c r="D8071" s="1" t="n">
        <v>491185</v>
      </c>
      <c r="E8071" s="1" t="n">
        <v>327151</v>
      </c>
      <c r="F8071" s="1" t="n">
        <v>351236</v>
      </c>
    </row>
    <row r="8072" customFormat="false" ht="12.75" hidden="false" customHeight="false" outlineLevel="0" collapsed="false">
      <c r="A8072" s="1" t="s">
        <v>150</v>
      </c>
      <c r="B8072" s="1" t="n">
        <v>84</v>
      </c>
      <c r="C8072" s="1" t="n">
        <v>904951</v>
      </c>
      <c r="D8072" s="1" t="n">
        <v>523715</v>
      </c>
      <c r="E8072" s="1" t="n">
        <v>340585</v>
      </c>
      <c r="F8072" s="1" t="n">
        <v>359038</v>
      </c>
    </row>
    <row r="8073" customFormat="false" ht="12.75" hidden="false" customHeight="false" outlineLevel="0" collapsed="false">
      <c r="A8073" s="1" t="s">
        <v>36</v>
      </c>
      <c r="B8073" s="1" t="n">
        <v>85</v>
      </c>
      <c r="C8073" s="1" t="n">
        <v>852848</v>
      </c>
      <c r="D8073" s="1" t="n">
        <v>504535</v>
      </c>
      <c r="E8073" s="1" t="n">
        <v>330925</v>
      </c>
      <c r="F8073" s="1" t="n">
        <v>335143</v>
      </c>
    </row>
    <row r="8074" customFormat="false" ht="12.75" hidden="false" customHeight="false" outlineLevel="0" collapsed="false">
      <c r="A8074" s="1" t="s">
        <v>43</v>
      </c>
      <c r="B8074" s="1" t="n">
        <v>85</v>
      </c>
      <c r="C8074" s="1" t="n">
        <v>945314</v>
      </c>
      <c r="D8074" s="1" t="n">
        <v>551737</v>
      </c>
      <c r="E8074" s="1" t="n">
        <v>354631</v>
      </c>
      <c r="F8074" s="1" t="n">
        <v>360926</v>
      </c>
    </row>
    <row r="8075" customFormat="false" ht="12.75" hidden="false" customHeight="false" outlineLevel="0" collapsed="false">
      <c r="A8075" s="1" t="s">
        <v>44</v>
      </c>
      <c r="B8075" s="1" t="n">
        <v>85</v>
      </c>
      <c r="C8075" s="1" t="n">
        <v>908938</v>
      </c>
      <c r="D8075" s="1" t="n">
        <v>533124</v>
      </c>
      <c r="E8075" s="1" t="n">
        <v>341129</v>
      </c>
      <c r="F8075" s="1" t="n">
        <v>345973</v>
      </c>
    </row>
    <row r="8076" customFormat="false" ht="12.75" hidden="false" customHeight="false" outlineLevel="0" collapsed="false">
      <c r="A8076" s="1" t="s">
        <v>47</v>
      </c>
      <c r="B8076" s="1" t="n">
        <v>85</v>
      </c>
      <c r="C8076" s="1" t="n">
        <v>961178</v>
      </c>
      <c r="D8076" s="1" t="n">
        <v>559861</v>
      </c>
      <c r="E8076" s="1" t="n">
        <v>354226</v>
      </c>
      <c r="F8076" s="1" t="n">
        <v>358465</v>
      </c>
    </row>
    <row r="8077" customFormat="false" ht="12.75" hidden="false" customHeight="false" outlineLevel="0" collapsed="false">
      <c r="A8077" s="1" t="s">
        <v>48</v>
      </c>
      <c r="B8077" s="1" t="n">
        <v>85</v>
      </c>
      <c r="C8077" s="1" t="n">
        <v>991719</v>
      </c>
      <c r="D8077" s="1" t="n">
        <v>581576</v>
      </c>
      <c r="E8077" s="1" t="n">
        <v>371407</v>
      </c>
      <c r="F8077" s="1" t="n">
        <v>376456</v>
      </c>
    </row>
    <row r="8078" customFormat="false" ht="12.75" hidden="false" customHeight="false" outlineLevel="0" collapsed="false">
      <c r="A8078" s="1" t="s">
        <v>50</v>
      </c>
      <c r="B8078" s="1" t="n">
        <v>85</v>
      </c>
      <c r="C8078" s="1" t="n">
        <v>938499</v>
      </c>
      <c r="D8078" s="1" t="n">
        <v>550844</v>
      </c>
      <c r="E8078" s="1" t="n">
        <v>350692</v>
      </c>
      <c r="F8078" s="1" t="n">
        <v>353685</v>
      </c>
    </row>
    <row r="8079" customFormat="false" ht="12.75" hidden="false" customHeight="false" outlineLevel="0" collapsed="false">
      <c r="A8079" s="1" t="s">
        <v>51</v>
      </c>
      <c r="B8079" s="1" t="n">
        <v>85</v>
      </c>
      <c r="C8079" s="1" t="n">
        <v>946882</v>
      </c>
      <c r="D8079" s="1" t="n">
        <v>552578</v>
      </c>
      <c r="E8079" s="1" t="n">
        <v>350650</v>
      </c>
      <c r="F8079" s="1" t="n">
        <v>353126</v>
      </c>
    </row>
    <row r="8080" customFormat="false" ht="12.75" hidden="false" customHeight="false" outlineLevel="0" collapsed="false">
      <c r="A8080" s="1" t="s">
        <v>53</v>
      </c>
      <c r="B8080" s="1" t="n">
        <v>85</v>
      </c>
      <c r="C8080" s="1" t="n">
        <v>963198</v>
      </c>
      <c r="D8080" s="1" t="n">
        <v>562703</v>
      </c>
      <c r="E8080" s="1" t="n">
        <v>357167</v>
      </c>
      <c r="F8080" s="1" t="n">
        <v>360609</v>
      </c>
    </row>
    <row r="8081" customFormat="false" ht="12.75" hidden="false" customHeight="false" outlineLevel="0" collapsed="false">
      <c r="A8081" s="1" t="s">
        <v>54</v>
      </c>
      <c r="B8081" s="1" t="n">
        <v>85</v>
      </c>
      <c r="C8081" s="1" t="n">
        <v>983994</v>
      </c>
      <c r="D8081" s="1" t="n">
        <v>576849</v>
      </c>
      <c r="E8081" s="1" t="n">
        <v>369697</v>
      </c>
      <c r="F8081" s="1" t="n">
        <v>373279</v>
      </c>
    </row>
    <row r="8082" customFormat="false" ht="12.75" hidden="false" customHeight="false" outlineLevel="0" collapsed="false">
      <c r="A8082" s="1" t="s">
        <v>56</v>
      </c>
      <c r="B8082" s="1" t="n">
        <v>85</v>
      </c>
      <c r="C8082" s="1" t="n">
        <v>881938</v>
      </c>
      <c r="D8082" s="1" t="n">
        <v>525948</v>
      </c>
      <c r="E8082" s="1" t="n">
        <v>349670</v>
      </c>
      <c r="F8082" s="1" t="n">
        <v>359724</v>
      </c>
    </row>
    <row r="8083" customFormat="false" ht="12.75" hidden="false" customHeight="false" outlineLevel="0" collapsed="false">
      <c r="A8083" s="1" t="s">
        <v>57</v>
      </c>
      <c r="B8083" s="1" t="n">
        <v>85</v>
      </c>
      <c r="C8083" s="1" t="n">
        <v>908402</v>
      </c>
      <c r="D8083" s="1" t="n">
        <v>530216</v>
      </c>
      <c r="E8083" s="1" t="n">
        <v>339487</v>
      </c>
      <c r="F8083" s="1" t="n">
        <v>342846</v>
      </c>
    </row>
    <row r="8084" customFormat="false" ht="12.75" hidden="false" customHeight="false" outlineLevel="0" collapsed="false">
      <c r="A8084" s="1" t="s">
        <v>59</v>
      </c>
      <c r="B8084" s="1" t="n">
        <v>85</v>
      </c>
      <c r="C8084" s="1" t="n">
        <v>861691</v>
      </c>
      <c r="D8084" s="1" t="n">
        <v>502486</v>
      </c>
      <c r="E8084" s="1" t="n">
        <v>324495</v>
      </c>
      <c r="F8084" s="1" t="n">
        <v>331073</v>
      </c>
    </row>
    <row r="8085" customFormat="false" ht="12.75" hidden="false" customHeight="false" outlineLevel="0" collapsed="false">
      <c r="A8085" s="1" t="s">
        <v>60</v>
      </c>
      <c r="B8085" s="1" t="n">
        <v>85</v>
      </c>
      <c r="C8085" s="1" t="n">
        <v>1063222</v>
      </c>
      <c r="D8085" s="1" t="n">
        <v>620194</v>
      </c>
      <c r="E8085" s="1" t="n">
        <v>393259</v>
      </c>
      <c r="F8085" s="1" t="n">
        <v>390541</v>
      </c>
    </row>
    <row r="8086" customFormat="false" ht="12.75" hidden="false" customHeight="false" outlineLevel="0" collapsed="false">
      <c r="A8086" s="1" t="s">
        <v>62</v>
      </c>
      <c r="B8086" s="1" t="n">
        <v>85</v>
      </c>
      <c r="C8086" s="1" t="n">
        <v>931715</v>
      </c>
      <c r="D8086" s="1" t="n">
        <v>554858</v>
      </c>
      <c r="E8086" s="1" t="n">
        <v>376120</v>
      </c>
      <c r="F8086" s="1" t="n">
        <v>397804</v>
      </c>
    </row>
    <row r="8087" customFormat="false" ht="12.75" hidden="false" customHeight="false" outlineLevel="0" collapsed="false">
      <c r="A8087" s="1" t="s">
        <v>63</v>
      </c>
      <c r="B8087" s="1" t="n">
        <v>85</v>
      </c>
      <c r="C8087" s="1" t="n">
        <v>1202727</v>
      </c>
      <c r="D8087" s="1" t="n">
        <v>699708</v>
      </c>
      <c r="E8087" s="1" t="n">
        <v>434896</v>
      </c>
      <c r="F8087" s="1" t="n">
        <v>429806</v>
      </c>
    </row>
    <row r="8088" customFormat="false" ht="12.75" hidden="false" customHeight="false" outlineLevel="0" collapsed="false">
      <c r="A8088" s="1" t="s">
        <v>64</v>
      </c>
      <c r="B8088" s="1" t="n">
        <v>85</v>
      </c>
      <c r="C8088" s="1" t="n">
        <v>1174139</v>
      </c>
      <c r="D8088" s="1" t="n">
        <v>678074</v>
      </c>
      <c r="E8088" s="1" t="n">
        <v>416799</v>
      </c>
      <c r="F8088" s="1" t="n">
        <v>409215</v>
      </c>
    </row>
    <row r="8089" customFormat="false" ht="12.75" hidden="false" customHeight="false" outlineLevel="0" collapsed="false">
      <c r="A8089" s="1" t="s">
        <v>65</v>
      </c>
      <c r="B8089" s="1" t="n">
        <v>85</v>
      </c>
      <c r="C8089" s="1" t="n">
        <v>1185376</v>
      </c>
      <c r="D8089" s="1" t="n">
        <v>687848</v>
      </c>
      <c r="E8089" s="1" t="n">
        <v>427874</v>
      </c>
      <c r="F8089" s="1" t="n">
        <v>430114</v>
      </c>
    </row>
    <row r="8090" customFormat="false" ht="12.75" hidden="false" customHeight="false" outlineLevel="0" collapsed="false">
      <c r="A8090" s="1" t="s">
        <v>66</v>
      </c>
      <c r="B8090" s="1" t="n">
        <v>85</v>
      </c>
      <c r="C8090" s="1" t="n">
        <v>1137169</v>
      </c>
      <c r="D8090" s="1" t="n">
        <v>662329</v>
      </c>
      <c r="E8090" s="1" t="n">
        <v>412479</v>
      </c>
      <c r="F8090" s="1" t="n">
        <v>411229</v>
      </c>
    </row>
    <row r="8091" customFormat="false" ht="12.75" hidden="false" customHeight="false" outlineLevel="0" collapsed="false">
      <c r="A8091" s="1" t="s">
        <v>67</v>
      </c>
      <c r="B8091" s="1" t="n">
        <v>85</v>
      </c>
      <c r="C8091" s="1" t="n">
        <v>1207886</v>
      </c>
      <c r="D8091" s="1" t="n">
        <v>702091</v>
      </c>
      <c r="E8091" s="1" t="n">
        <v>434002</v>
      </c>
      <c r="F8091" s="1" t="n">
        <v>428787</v>
      </c>
    </row>
    <row r="8092" customFormat="false" ht="12.75" hidden="false" customHeight="false" outlineLevel="0" collapsed="false">
      <c r="A8092" s="1" t="s">
        <v>68</v>
      </c>
      <c r="B8092" s="1" t="n">
        <v>85</v>
      </c>
      <c r="C8092" s="1" t="n">
        <v>1191794</v>
      </c>
      <c r="D8092" s="1" t="n">
        <v>689531</v>
      </c>
      <c r="E8092" s="1" t="n">
        <v>423486</v>
      </c>
      <c r="F8092" s="1" t="n">
        <v>412664</v>
      </c>
    </row>
    <row r="8093" customFormat="false" ht="12.75" hidden="false" customHeight="false" outlineLevel="0" collapsed="false">
      <c r="A8093" s="1" t="s">
        <v>69</v>
      </c>
      <c r="B8093" s="1" t="n">
        <v>85</v>
      </c>
      <c r="C8093" s="1" t="n">
        <v>1146418</v>
      </c>
      <c r="D8093" s="1" t="n">
        <v>665954</v>
      </c>
      <c r="E8093" s="1" t="n">
        <v>413656</v>
      </c>
      <c r="F8093" s="1" t="n">
        <v>408239</v>
      </c>
    </row>
    <row r="8094" customFormat="false" ht="12.75" hidden="false" customHeight="false" outlineLevel="0" collapsed="false">
      <c r="A8094" s="1" t="s">
        <v>70</v>
      </c>
      <c r="B8094" s="1" t="n">
        <v>85</v>
      </c>
      <c r="C8094" s="1" t="n">
        <v>1133051</v>
      </c>
      <c r="D8094" s="1" t="n">
        <v>658908</v>
      </c>
      <c r="E8094" s="1" t="n">
        <v>411608</v>
      </c>
      <c r="F8094" s="1" t="n">
        <v>403069</v>
      </c>
    </row>
    <row r="8095" customFormat="false" ht="12.75" hidden="false" customHeight="false" outlineLevel="0" collapsed="false">
      <c r="A8095" s="1" t="s">
        <v>71</v>
      </c>
      <c r="B8095" s="1" t="n">
        <v>85</v>
      </c>
      <c r="C8095" s="1" t="n">
        <v>1044292</v>
      </c>
      <c r="D8095" s="1" t="n">
        <v>609840</v>
      </c>
      <c r="E8095" s="1" t="n">
        <v>382197</v>
      </c>
      <c r="F8095" s="1" t="n">
        <v>374520</v>
      </c>
    </row>
    <row r="8096" customFormat="false" ht="12.75" hidden="false" customHeight="false" outlineLevel="0" collapsed="false">
      <c r="A8096" s="1" t="s">
        <v>72</v>
      </c>
      <c r="B8096" s="1" t="n">
        <v>85</v>
      </c>
      <c r="C8096" s="1" t="n">
        <v>1034806</v>
      </c>
      <c r="D8096" s="1" t="n">
        <v>595585</v>
      </c>
      <c r="E8096" s="1" t="n">
        <v>370328</v>
      </c>
      <c r="F8096" s="1" t="n">
        <v>361100</v>
      </c>
    </row>
    <row r="8097" customFormat="false" ht="12.75" hidden="false" customHeight="false" outlineLevel="0" collapsed="false">
      <c r="A8097" s="1" t="s">
        <v>73</v>
      </c>
      <c r="B8097" s="1" t="n">
        <v>85</v>
      </c>
      <c r="C8097" s="1" t="n">
        <v>397778</v>
      </c>
      <c r="D8097" s="1" t="n">
        <v>252420</v>
      </c>
      <c r="E8097" s="1" t="n">
        <v>222760</v>
      </c>
      <c r="F8097" s="1" t="n">
        <v>308413</v>
      </c>
    </row>
    <row r="8098" customFormat="false" ht="12.75" hidden="false" customHeight="false" outlineLevel="0" collapsed="false">
      <c r="A8098" s="1" t="s">
        <v>75</v>
      </c>
      <c r="B8098" s="1" t="n">
        <v>85</v>
      </c>
      <c r="C8098" s="1" t="n">
        <v>492825</v>
      </c>
      <c r="D8098" s="1" t="n">
        <v>311657</v>
      </c>
      <c r="E8098" s="1" t="n">
        <v>259143</v>
      </c>
      <c r="F8098" s="1" t="n">
        <v>336463</v>
      </c>
    </row>
    <row r="8099" customFormat="false" ht="12.75" hidden="false" customHeight="false" outlineLevel="0" collapsed="false">
      <c r="A8099" s="1" t="s">
        <v>76</v>
      </c>
      <c r="B8099" s="1" t="n">
        <v>85</v>
      </c>
      <c r="C8099" s="1" t="n">
        <v>401342</v>
      </c>
      <c r="D8099" s="1" t="n">
        <v>254716</v>
      </c>
      <c r="E8099" s="1" t="n">
        <v>219875</v>
      </c>
      <c r="F8099" s="1" t="n">
        <v>299682</v>
      </c>
    </row>
    <row r="8100" customFormat="false" ht="12.75" hidden="false" customHeight="false" outlineLevel="0" collapsed="false">
      <c r="A8100" s="1" t="s">
        <v>77</v>
      </c>
      <c r="B8100" s="1" t="n">
        <v>85</v>
      </c>
      <c r="C8100" s="1" t="n">
        <v>1095606</v>
      </c>
      <c r="D8100" s="1" t="n">
        <v>638136</v>
      </c>
      <c r="E8100" s="1" t="n">
        <v>407547</v>
      </c>
      <c r="F8100" s="1" t="n">
        <v>430659</v>
      </c>
    </row>
    <row r="8101" customFormat="false" ht="12.75" hidden="false" customHeight="false" outlineLevel="0" collapsed="false">
      <c r="A8101" s="1" t="s">
        <v>78</v>
      </c>
      <c r="B8101" s="1" t="n">
        <v>85</v>
      </c>
      <c r="C8101" s="1" t="n">
        <v>334102</v>
      </c>
      <c r="D8101" s="1" t="n">
        <v>217081</v>
      </c>
      <c r="E8101" s="1" t="n">
        <v>201800</v>
      </c>
      <c r="F8101" s="1" t="n">
        <v>286949</v>
      </c>
    </row>
    <row r="8102" customFormat="false" ht="12.75" hidden="false" customHeight="false" outlineLevel="0" collapsed="false">
      <c r="A8102" s="1" t="s">
        <v>79</v>
      </c>
      <c r="B8102" s="1" t="n">
        <v>85</v>
      </c>
      <c r="C8102" s="1" t="n">
        <v>627840</v>
      </c>
      <c r="D8102" s="1" t="n">
        <v>381727</v>
      </c>
      <c r="E8102" s="1" t="n">
        <v>283857</v>
      </c>
      <c r="F8102" s="1" t="n">
        <v>346487</v>
      </c>
    </row>
    <row r="8103" customFormat="false" ht="12.75" hidden="false" customHeight="false" outlineLevel="0" collapsed="false">
      <c r="A8103" s="1" t="s">
        <v>80</v>
      </c>
      <c r="B8103" s="1" t="n">
        <v>85</v>
      </c>
      <c r="C8103" s="1" t="n">
        <v>380483</v>
      </c>
      <c r="D8103" s="1" t="n">
        <v>244377</v>
      </c>
      <c r="E8103" s="1" t="n">
        <v>222595</v>
      </c>
      <c r="F8103" s="1" t="n">
        <v>313570</v>
      </c>
    </row>
    <row r="8104" customFormat="false" ht="12.75" hidden="false" customHeight="false" outlineLevel="0" collapsed="false">
      <c r="A8104" s="1" t="s">
        <v>81</v>
      </c>
      <c r="B8104" s="1" t="n">
        <v>85</v>
      </c>
      <c r="C8104" s="1" t="n">
        <v>607581</v>
      </c>
      <c r="D8104" s="1" t="n">
        <v>372806</v>
      </c>
      <c r="E8104" s="1" t="n">
        <v>286312</v>
      </c>
      <c r="F8104" s="1" t="n">
        <v>356909</v>
      </c>
    </row>
    <row r="8105" customFormat="false" ht="12.75" hidden="false" customHeight="false" outlineLevel="0" collapsed="false">
      <c r="A8105" s="1" t="s">
        <v>82</v>
      </c>
      <c r="B8105" s="1" t="n">
        <v>85</v>
      </c>
      <c r="C8105" s="1" t="n">
        <v>735210</v>
      </c>
      <c r="D8105" s="1" t="n">
        <v>442394</v>
      </c>
      <c r="E8105" s="1" t="n">
        <v>319794</v>
      </c>
      <c r="F8105" s="1" t="n">
        <v>377975</v>
      </c>
    </row>
    <row r="8106" customFormat="false" ht="12.75" hidden="false" customHeight="false" outlineLevel="0" collapsed="false">
      <c r="A8106" s="1" t="s">
        <v>83</v>
      </c>
      <c r="B8106" s="1" t="n">
        <v>85</v>
      </c>
      <c r="C8106" s="1" t="n">
        <v>848316</v>
      </c>
      <c r="D8106" s="1" t="n">
        <v>504675</v>
      </c>
      <c r="E8106" s="1" t="n">
        <v>348984</v>
      </c>
      <c r="F8106" s="1" t="n">
        <v>395883</v>
      </c>
    </row>
    <row r="8107" customFormat="false" ht="12.75" hidden="false" customHeight="false" outlineLevel="0" collapsed="false">
      <c r="A8107" s="1" t="s">
        <v>84</v>
      </c>
      <c r="B8107" s="1" t="n">
        <v>85</v>
      </c>
      <c r="C8107" s="1" t="n">
        <v>380850</v>
      </c>
      <c r="D8107" s="1" t="n">
        <v>243309</v>
      </c>
      <c r="E8107" s="1" t="n">
        <v>223437</v>
      </c>
      <c r="F8107" s="1" t="n">
        <v>318833</v>
      </c>
    </row>
    <row r="8108" customFormat="false" ht="12.75" hidden="false" customHeight="false" outlineLevel="0" collapsed="false">
      <c r="A8108" s="1" t="s">
        <v>85</v>
      </c>
      <c r="B8108" s="1" t="n">
        <v>85</v>
      </c>
      <c r="C8108" s="1" t="n">
        <v>462736</v>
      </c>
      <c r="D8108" s="1" t="n">
        <v>286053</v>
      </c>
      <c r="E8108" s="1" t="n">
        <v>239252</v>
      </c>
      <c r="F8108" s="1" t="n">
        <v>322401</v>
      </c>
    </row>
    <row r="8109" customFormat="false" ht="12.75" hidden="false" customHeight="false" outlineLevel="0" collapsed="false">
      <c r="A8109" s="1" t="s">
        <v>86</v>
      </c>
      <c r="B8109" s="1" t="n">
        <v>85</v>
      </c>
      <c r="C8109" s="1" t="n">
        <v>1113143</v>
      </c>
      <c r="D8109" s="1" t="n">
        <v>647347</v>
      </c>
      <c r="E8109" s="1" t="n">
        <v>408484</v>
      </c>
      <c r="F8109" s="1" t="n">
        <v>405216</v>
      </c>
    </row>
    <row r="8110" customFormat="false" ht="12.75" hidden="false" customHeight="false" outlineLevel="0" collapsed="false">
      <c r="A8110" s="1" t="s">
        <v>88</v>
      </c>
      <c r="B8110" s="1" t="n">
        <v>85</v>
      </c>
      <c r="C8110" s="1" t="n">
        <v>1134303</v>
      </c>
      <c r="D8110" s="1" t="n">
        <v>656854</v>
      </c>
      <c r="E8110" s="1" t="n">
        <v>409473</v>
      </c>
      <c r="F8110" s="1" t="n">
        <v>404692</v>
      </c>
    </row>
    <row r="8111" customFormat="false" ht="12.75" hidden="false" customHeight="false" outlineLevel="0" collapsed="false">
      <c r="A8111" s="1" t="s">
        <v>89</v>
      </c>
      <c r="B8111" s="1" t="n">
        <v>85</v>
      </c>
      <c r="C8111" s="1" t="n">
        <v>1241251</v>
      </c>
      <c r="D8111" s="1" t="n">
        <v>718213</v>
      </c>
      <c r="E8111" s="1" t="n">
        <v>441218</v>
      </c>
      <c r="F8111" s="1" t="n">
        <v>432191</v>
      </c>
    </row>
    <row r="8112" customFormat="false" ht="12.75" hidden="false" customHeight="false" outlineLevel="0" collapsed="false">
      <c r="A8112" s="1" t="s">
        <v>90</v>
      </c>
      <c r="B8112" s="1" t="n">
        <v>85</v>
      </c>
      <c r="C8112" s="1" t="n">
        <v>1241181</v>
      </c>
      <c r="D8112" s="1" t="n">
        <v>716313</v>
      </c>
      <c r="E8112" s="1" t="n">
        <v>439594</v>
      </c>
      <c r="F8112" s="1" t="n">
        <v>428245</v>
      </c>
    </row>
    <row r="8113" customFormat="false" ht="12.75" hidden="false" customHeight="false" outlineLevel="0" collapsed="false">
      <c r="A8113" s="1" t="s">
        <v>91</v>
      </c>
      <c r="B8113" s="1" t="n">
        <v>85</v>
      </c>
      <c r="C8113" s="1" t="n">
        <v>981980</v>
      </c>
      <c r="D8113" s="1" t="n">
        <v>576364</v>
      </c>
      <c r="E8113" s="1" t="n">
        <v>368293</v>
      </c>
      <c r="F8113" s="1" t="n">
        <v>372188</v>
      </c>
    </row>
    <row r="8114" customFormat="false" ht="12.75" hidden="false" customHeight="false" outlineLevel="0" collapsed="false">
      <c r="A8114" s="1" t="s">
        <v>92</v>
      </c>
      <c r="B8114" s="1" t="n">
        <v>85</v>
      </c>
      <c r="C8114" s="1" t="n">
        <v>1113442</v>
      </c>
      <c r="D8114" s="1" t="n">
        <v>647708</v>
      </c>
      <c r="E8114" s="1" t="n">
        <v>404814</v>
      </c>
      <c r="F8114" s="1" t="n">
        <v>400146</v>
      </c>
    </row>
    <row r="8115" customFormat="false" ht="12.75" hidden="false" customHeight="false" outlineLevel="0" collapsed="false">
      <c r="A8115" s="1" t="s">
        <v>93</v>
      </c>
      <c r="B8115" s="1" t="n">
        <v>85</v>
      </c>
      <c r="C8115" s="1" t="n">
        <v>1125456</v>
      </c>
      <c r="D8115" s="1" t="n">
        <v>652921</v>
      </c>
      <c r="E8115" s="1" t="n">
        <v>405232</v>
      </c>
      <c r="F8115" s="1" t="n">
        <v>396384</v>
      </c>
    </row>
    <row r="8116" customFormat="false" ht="12.75" hidden="false" customHeight="false" outlineLevel="0" collapsed="false">
      <c r="A8116" s="1" t="s">
        <v>94</v>
      </c>
      <c r="B8116" s="1" t="n">
        <v>85</v>
      </c>
      <c r="C8116" s="1" t="n">
        <v>1250126</v>
      </c>
      <c r="D8116" s="1" t="n">
        <v>723440</v>
      </c>
      <c r="E8116" s="1" t="n">
        <v>444743</v>
      </c>
      <c r="F8116" s="1" t="n">
        <v>431157</v>
      </c>
    </row>
    <row r="8117" customFormat="false" ht="12.75" hidden="false" customHeight="false" outlineLevel="0" collapsed="false">
      <c r="A8117" s="1" t="s">
        <v>95</v>
      </c>
      <c r="B8117" s="1" t="n">
        <v>85</v>
      </c>
      <c r="C8117" s="1" t="n">
        <v>1094860</v>
      </c>
      <c r="D8117" s="1" t="n">
        <v>636487</v>
      </c>
      <c r="E8117" s="1" t="n">
        <v>400506</v>
      </c>
      <c r="F8117" s="1" t="n">
        <v>399666</v>
      </c>
    </row>
    <row r="8118" customFormat="false" ht="12.75" hidden="false" customHeight="false" outlineLevel="0" collapsed="false">
      <c r="A8118" s="1" t="s">
        <v>96</v>
      </c>
      <c r="B8118" s="1" t="n">
        <v>85</v>
      </c>
      <c r="C8118" s="1" t="n">
        <v>1095637</v>
      </c>
      <c r="D8118" s="1" t="n">
        <v>636633</v>
      </c>
      <c r="E8118" s="1" t="n">
        <v>402508</v>
      </c>
      <c r="F8118" s="1" t="n">
        <v>403934</v>
      </c>
    </row>
    <row r="8119" customFormat="false" ht="12.75" hidden="false" customHeight="false" outlineLevel="0" collapsed="false">
      <c r="A8119" s="1" t="s">
        <v>97</v>
      </c>
      <c r="B8119" s="1" t="n">
        <v>85</v>
      </c>
      <c r="C8119" s="1" t="n">
        <v>1208632</v>
      </c>
      <c r="D8119" s="1" t="n">
        <v>693808</v>
      </c>
      <c r="E8119" s="1" t="n">
        <v>428221</v>
      </c>
      <c r="F8119" s="1" t="n">
        <v>419289</v>
      </c>
    </row>
    <row r="8120" customFormat="false" ht="12.75" hidden="false" customHeight="false" outlineLevel="0" collapsed="false">
      <c r="A8120" s="1" t="s">
        <v>98</v>
      </c>
      <c r="B8120" s="1" t="n">
        <v>85</v>
      </c>
      <c r="C8120" s="1" t="n">
        <v>1076655</v>
      </c>
      <c r="D8120" s="1" t="n">
        <v>619071</v>
      </c>
      <c r="E8120" s="1" t="n">
        <v>385207</v>
      </c>
      <c r="F8120" s="1" t="n">
        <v>376146</v>
      </c>
    </row>
    <row r="8121" customFormat="false" ht="12.75" hidden="false" customHeight="false" outlineLevel="0" collapsed="false">
      <c r="A8121" s="1" t="s">
        <v>99</v>
      </c>
      <c r="B8121" s="1" t="n">
        <v>85</v>
      </c>
      <c r="C8121" s="1" t="n">
        <v>1031130</v>
      </c>
      <c r="D8121" s="1" t="n">
        <v>605827</v>
      </c>
      <c r="E8121" s="1" t="n">
        <v>386807</v>
      </c>
      <c r="F8121" s="1" t="n">
        <v>396757</v>
      </c>
    </row>
    <row r="8122" customFormat="false" ht="12.75" hidden="false" customHeight="false" outlineLevel="0" collapsed="false">
      <c r="A8122" s="1" t="s">
        <v>101</v>
      </c>
      <c r="B8122" s="1" t="n">
        <v>85</v>
      </c>
      <c r="C8122" s="1" t="n">
        <v>1170723</v>
      </c>
      <c r="D8122" s="1" t="n">
        <v>691899</v>
      </c>
      <c r="E8122" s="1" t="n">
        <v>443436</v>
      </c>
      <c r="F8122" s="1" t="n">
        <v>453465</v>
      </c>
    </row>
    <row r="8123" customFormat="false" ht="12.75" hidden="false" customHeight="false" outlineLevel="0" collapsed="false">
      <c r="A8123" s="1" t="s">
        <v>102</v>
      </c>
      <c r="B8123" s="1" t="n">
        <v>85</v>
      </c>
      <c r="C8123" s="1" t="n">
        <v>1278950</v>
      </c>
      <c r="D8123" s="1" t="n">
        <v>755131</v>
      </c>
      <c r="E8123" s="1" t="n">
        <v>479063</v>
      </c>
      <c r="F8123" s="1" t="n">
        <v>493193</v>
      </c>
    </row>
    <row r="8124" customFormat="false" ht="12.75" hidden="false" customHeight="false" outlineLevel="0" collapsed="false">
      <c r="A8124" s="1" t="s">
        <v>103</v>
      </c>
      <c r="B8124" s="1" t="n">
        <v>85</v>
      </c>
      <c r="C8124" s="1" t="n">
        <v>1272851</v>
      </c>
      <c r="D8124" s="1" t="n">
        <v>750150</v>
      </c>
      <c r="E8124" s="1" t="n">
        <v>471221</v>
      </c>
      <c r="F8124" s="1" t="n">
        <v>480860</v>
      </c>
    </row>
    <row r="8125" customFormat="false" ht="12.75" hidden="false" customHeight="false" outlineLevel="0" collapsed="false">
      <c r="A8125" s="1" t="s">
        <v>104</v>
      </c>
      <c r="B8125" s="1" t="n">
        <v>85</v>
      </c>
      <c r="C8125" s="1" t="n">
        <v>1100220</v>
      </c>
      <c r="D8125" s="1" t="n">
        <v>647042</v>
      </c>
      <c r="E8125" s="1" t="n">
        <v>411075</v>
      </c>
      <c r="F8125" s="1" t="n">
        <v>421713</v>
      </c>
    </row>
    <row r="8126" customFormat="false" ht="12.75" hidden="false" customHeight="false" outlineLevel="0" collapsed="false">
      <c r="A8126" s="1" t="s">
        <v>105</v>
      </c>
      <c r="B8126" s="1" t="n">
        <v>85</v>
      </c>
      <c r="C8126" s="1" t="n">
        <v>1159530</v>
      </c>
      <c r="D8126" s="1" t="n">
        <v>680122</v>
      </c>
      <c r="E8126" s="1" t="n">
        <v>426622</v>
      </c>
      <c r="F8126" s="1" t="n">
        <v>430461</v>
      </c>
    </row>
    <row r="8127" customFormat="false" ht="12.75" hidden="false" customHeight="false" outlineLevel="0" collapsed="false">
      <c r="A8127" s="1" t="s">
        <v>106</v>
      </c>
      <c r="B8127" s="1" t="n">
        <v>85</v>
      </c>
      <c r="C8127" s="1" t="n">
        <v>1197050</v>
      </c>
      <c r="D8127" s="1" t="n">
        <v>700468</v>
      </c>
      <c r="E8127" s="1" t="n">
        <v>435280</v>
      </c>
      <c r="F8127" s="1" t="n">
        <v>432105</v>
      </c>
    </row>
    <row r="8128" customFormat="false" ht="12.75" hidden="false" customHeight="false" outlineLevel="0" collapsed="false">
      <c r="A8128" s="1" t="s">
        <v>107</v>
      </c>
      <c r="B8128" s="1" t="n">
        <v>85</v>
      </c>
      <c r="C8128" s="1" t="n">
        <v>1231092</v>
      </c>
      <c r="D8128" s="1" t="n">
        <v>718113</v>
      </c>
      <c r="E8128" s="1" t="n">
        <v>444937</v>
      </c>
      <c r="F8128" s="1" t="n">
        <v>439026</v>
      </c>
    </row>
    <row r="8129" customFormat="false" ht="12.75" hidden="false" customHeight="false" outlineLevel="0" collapsed="false">
      <c r="A8129" s="1" t="s">
        <v>108</v>
      </c>
      <c r="B8129" s="1" t="n">
        <v>85</v>
      </c>
      <c r="C8129" s="1" t="n">
        <v>1166872</v>
      </c>
      <c r="D8129" s="1" t="n">
        <v>682661</v>
      </c>
      <c r="E8129" s="1" t="n">
        <v>428602</v>
      </c>
      <c r="F8129" s="1" t="n">
        <v>432091</v>
      </c>
    </row>
    <row r="8130" customFormat="false" ht="12.75" hidden="false" customHeight="false" outlineLevel="0" collapsed="false">
      <c r="A8130" s="1" t="s">
        <v>109</v>
      </c>
      <c r="B8130" s="1" t="n">
        <v>85</v>
      </c>
      <c r="C8130" s="1" t="n">
        <v>1160206</v>
      </c>
      <c r="D8130" s="1" t="n">
        <v>677078</v>
      </c>
      <c r="E8130" s="1" t="n">
        <v>424137</v>
      </c>
      <c r="F8130" s="1" t="n">
        <v>424899</v>
      </c>
    </row>
    <row r="8131" customFormat="false" ht="12.75" hidden="false" customHeight="false" outlineLevel="0" collapsed="false">
      <c r="A8131" s="1" t="s">
        <v>110</v>
      </c>
      <c r="B8131" s="1" t="n">
        <v>85</v>
      </c>
      <c r="C8131" s="1" t="n">
        <v>1147760</v>
      </c>
      <c r="D8131" s="1" t="n">
        <v>664677</v>
      </c>
      <c r="E8131" s="1" t="n">
        <v>415183</v>
      </c>
      <c r="F8131" s="1" t="n">
        <v>413209</v>
      </c>
    </row>
    <row r="8132" customFormat="false" ht="12.75" hidden="false" customHeight="false" outlineLevel="0" collapsed="false">
      <c r="A8132" s="1" t="s">
        <v>111</v>
      </c>
      <c r="B8132" s="1" t="n">
        <v>85</v>
      </c>
      <c r="C8132" s="1" t="n">
        <v>1051894</v>
      </c>
      <c r="D8132" s="1" t="n">
        <v>609634</v>
      </c>
      <c r="E8132" s="1" t="n">
        <v>384386</v>
      </c>
      <c r="F8132" s="1" t="n">
        <v>382518</v>
      </c>
    </row>
    <row r="8133" customFormat="false" ht="12.75" hidden="false" customHeight="false" outlineLevel="0" collapsed="false">
      <c r="A8133" s="1" t="s">
        <v>112</v>
      </c>
      <c r="B8133" s="1" t="n">
        <v>85</v>
      </c>
      <c r="C8133" s="1" t="n">
        <v>969380</v>
      </c>
      <c r="D8133" s="1" t="n">
        <v>571109</v>
      </c>
      <c r="E8133" s="1" t="n">
        <v>367190</v>
      </c>
      <c r="F8133" s="1" t="n">
        <v>372224</v>
      </c>
    </row>
    <row r="8134" customFormat="false" ht="12.75" hidden="false" customHeight="false" outlineLevel="0" collapsed="false">
      <c r="A8134" s="1" t="s">
        <v>114</v>
      </c>
      <c r="B8134" s="1" t="n">
        <v>85</v>
      </c>
      <c r="C8134" s="1" t="n">
        <v>1063102</v>
      </c>
      <c r="D8134" s="1" t="n">
        <v>627728</v>
      </c>
      <c r="E8134" s="1" t="n">
        <v>401232</v>
      </c>
      <c r="F8134" s="1" t="n">
        <v>406663</v>
      </c>
    </row>
    <row r="8135" customFormat="false" ht="12.75" hidden="false" customHeight="false" outlineLevel="0" collapsed="false">
      <c r="A8135" s="1" t="s">
        <v>115</v>
      </c>
      <c r="B8135" s="1" t="n">
        <v>85</v>
      </c>
      <c r="C8135" s="1" t="n">
        <v>1170233</v>
      </c>
      <c r="D8135" s="1" t="n">
        <v>685562</v>
      </c>
      <c r="E8135" s="1" t="n">
        <v>429894</v>
      </c>
      <c r="F8135" s="1" t="n">
        <v>435445</v>
      </c>
    </row>
    <row r="8136" customFormat="false" ht="12.75" hidden="false" customHeight="false" outlineLevel="0" collapsed="false">
      <c r="A8136" s="1" t="s">
        <v>116</v>
      </c>
      <c r="B8136" s="1" t="n">
        <v>85</v>
      </c>
      <c r="C8136" s="1" t="n">
        <v>1130100</v>
      </c>
      <c r="D8136" s="1" t="n">
        <v>667323</v>
      </c>
      <c r="E8136" s="1" t="n">
        <v>421274</v>
      </c>
      <c r="F8136" s="1" t="n">
        <v>421515</v>
      </c>
    </row>
    <row r="8137" customFormat="false" ht="12.75" hidden="false" customHeight="false" outlineLevel="0" collapsed="false">
      <c r="A8137" s="1" t="s">
        <v>117</v>
      </c>
      <c r="B8137" s="1" t="n">
        <v>85</v>
      </c>
      <c r="C8137" s="1" t="n">
        <v>1070049</v>
      </c>
      <c r="D8137" s="1" t="n">
        <v>627230</v>
      </c>
      <c r="E8137" s="1" t="n">
        <v>398544</v>
      </c>
      <c r="F8137" s="1" t="n">
        <v>412508</v>
      </c>
    </row>
    <row r="8138" customFormat="false" ht="12.75" hidden="false" customHeight="false" outlineLevel="0" collapsed="false">
      <c r="A8138" s="1" t="s">
        <v>118</v>
      </c>
      <c r="B8138" s="1" t="n">
        <v>85</v>
      </c>
      <c r="C8138" s="1" t="n">
        <v>1085451</v>
      </c>
      <c r="D8138" s="1" t="n">
        <v>641405</v>
      </c>
      <c r="E8138" s="1" t="n">
        <v>406024</v>
      </c>
      <c r="F8138" s="1" t="n">
        <v>413228</v>
      </c>
    </row>
    <row r="8139" customFormat="false" ht="12.75" hidden="false" customHeight="false" outlineLevel="0" collapsed="false">
      <c r="A8139" s="1" t="s">
        <v>119</v>
      </c>
      <c r="B8139" s="1" t="n">
        <v>85</v>
      </c>
      <c r="C8139" s="1" t="n">
        <v>1191913</v>
      </c>
      <c r="D8139" s="1" t="n">
        <v>698004</v>
      </c>
      <c r="E8139" s="1" t="n">
        <v>434942</v>
      </c>
      <c r="F8139" s="1" t="n">
        <v>434252</v>
      </c>
    </row>
    <row r="8140" customFormat="false" ht="12.75" hidden="false" customHeight="false" outlineLevel="0" collapsed="false">
      <c r="A8140" s="1" t="s">
        <v>120</v>
      </c>
      <c r="B8140" s="1" t="n">
        <v>85</v>
      </c>
      <c r="C8140" s="1" t="n">
        <v>1108693</v>
      </c>
      <c r="D8140" s="1" t="n">
        <v>649429</v>
      </c>
      <c r="E8140" s="1" t="n">
        <v>404782</v>
      </c>
      <c r="F8140" s="1" t="n">
        <v>404906</v>
      </c>
    </row>
    <row r="8141" customFormat="false" ht="12.75" hidden="false" customHeight="false" outlineLevel="0" collapsed="false">
      <c r="A8141" s="1" t="s">
        <v>121</v>
      </c>
      <c r="B8141" s="1" t="n">
        <v>85</v>
      </c>
      <c r="C8141" s="1" t="n">
        <v>1039953</v>
      </c>
      <c r="D8141" s="1" t="n">
        <v>613466</v>
      </c>
      <c r="E8141" s="1" t="n">
        <v>391150</v>
      </c>
      <c r="F8141" s="1" t="n">
        <v>397769</v>
      </c>
    </row>
    <row r="8142" customFormat="false" ht="12.75" hidden="false" customHeight="false" outlineLevel="0" collapsed="false">
      <c r="A8142" s="1" t="s">
        <v>122</v>
      </c>
      <c r="B8142" s="1" t="n">
        <v>85</v>
      </c>
      <c r="C8142" s="1" t="n">
        <v>1022634</v>
      </c>
      <c r="D8142" s="1" t="n">
        <v>604567</v>
      </c>
      <c r="E8142" s="1" t="n">
        <v>388823</v>
      </c>
      <c r="F8142" s="1" t="n">
        <v>394391</v>
      </c>
    </row>
    <row r="8143" customFormat="false" ht="12.75" hidden="false" customHeight="false" outlineLevel="0" collapsed="false">
      <c r="A8143" s="1" t="s">
        <v>123</v>
      </c>
      <c r="B8143" s="1" t="n">
        <v>85</v>
      </c>
      <c r="C8143" s="1" t="n">
        <v>1139327</v>
      </c>
      <c r="D8143" s="1" t="n">
        <v>666827</v>
      </c>
      <c r="E8143" s="1" t="n">
        <v>422374</v>
      </c>
      <c r="F8143" s="1" t="n">
        <v>420763</v>
      </c>
    </row>
    <row r="8144" customFormat="false" ht="12.75" hidden="false" customHeight="false" outlineLevel="0" collapsed="false">
      <c r="A8144" s="1" t="s">
        <v>124</v>
      </c>
      <c r="B8144" s="1" t="n">
        <v>85</v>
      </c>
      <c r="C8144" s="1" t="n">
        <v>1056393</v>
      </c>
      <c r="D8144" s="1" t="n">
        <v>613799</v>
      </c>
      <c r="E8144" s="1" t="n">
        <v>387553</v>
      </c>
      <c r="F8144" s="1" t="n">
        <v>385596</v>
      </c>
    </row>
    <row r="8145" customFormat="false" ht="12.75" hidden="false" customHeight="false" outlineLevel="0" collapsed="false">
      <c r="A8145" s="1" t="s">
        <v>125</v>
      </c>
      <c r="B8145" s="1" t="n">
        <v>85</v>
      </c>
      <c r="C8145" s="1" t="n">
        <v>1253209</v>
      </c>
      <c r="D8145" s="1" t="n">
        <v>727653</v>
      </c>
      <c r="E8145" s="1" t="n">
        <v>452025</v>
      </c>
      <c r="F8145" s="1" t="n">
        <v>460632</v>
      </c>
    </row>
    <row r="8146" customFormat="false" ht="12.75" hidden="false" customHeight="false" outlineLevel="0" collapsed="false">
      <c r="A8146" s="1" t="s">
        <v>127</v>
      </c>
      <c r="B8146" s="1" t="n">
        <v>85</v>
      </c>
      <c r="C8146" s="1" t="n">
        <v>1221750</v>
      </c>
      <c r="D8146" s="1" t="n">
        <v>715661</v>
      </c>
      <c r="E8146" s="1" t="n">
        <v>448701</v>
      </c>
      <c r="F8146" s="1" t="n">
        <v>462711</v>
      </c>
    </row>
    <row r="8147" customFormat="false" ht="12.75" hidden="false" customHeight="false" outlineLevel="0" collapsed="false">
      <c r="A8147" s="1" t="s">
        <v>128</v>
      </c>
      <c r="B8147" s="1" t="n">
        <v>85</v>
      </c>
      <c r="C8147" s="1" t="n">
        <v>1229514</v>
      </c>
      <c r="D8147" s="1" t="n">
        <v>719783</v>
      </c>
      <c r="E8147" s="1" t="n">
        <v>450645</v>
      </c>
      <c r="F8147" s="1" t="n">
        <v>458546</v>
      </c>
    </row>
    <row r="8148" customFormat="false" ht="12.75" hidden="false" customHeight="false" outlineLevel="0" collapsed="false">
      <c r="A8148" s="1" t="s">
        <v>129</v>
      </c>
      <c r="B8148" s="1" t="n">
        <v>85</v>
      </c>
      <c r="C8148" s="1" t="n">
        <v>1312676</v>
      </c>
      <c r="D8148" s="1" t="n">
        <v>763120</v>
      </c>
      <c r="E8148" s="1" t="n">
        <v>470374</v>
      </c>
      <c r="F8148" s="1" t="n">
        <v>476791</v>
      </c>
    </row>
    <row r="8149" customFormat="false" ht="12.75" hidden="false" customHeight="false" outlineLevel="0" collapsed="false">
      <c r="A8149" s="1" t="s">
        <v>130</v>
      </c>
      <c r="B8149" s="1" t="n">
        <v>85</v>
      </c>
      <c r="C8149" s="1" t="n">
        <v>1294095</v>
      </c>
      <c r="D8149" s="1" t="n">
        <v>752424</v>
      </c>
      <c r="E8149" s="1" t="n">
        <v>464259</v>
      </c>
      <c r="F8149" s="1" t="n">
        <v>469576</v>
      </c>
    </row>
    <row r="8150" customFormat="false" ht="12.75" hidden="false" customHeight="false" outlineLevel="0" collapsed="false">
      <c r="A8150" s="1" t="s">
        <v>131</v>
      </c>
      <c r="B8150" s="1" t="n">
        <v>85</v>
      </c>
      <c r="C8150" s="1" t="n">
        <v>1197997</v>
      </c>
      <c r="D8150" s="1" t="n">
        <v>703053</v>
      </c>
      <c r="E8150" s="1" t="n">
        <v>439849</v>
      </c>
      <c r="F8150" s="1" t="n">
        <v>448242</v>
      </c>
    </row>
    <row r="8151" customFormat="false" ht="12.75" hidden="false" customHeight="false" outlineLevel="0" collapsed="false">
      <c r="A8151" s="1" t="s">
        <v>132</v>
      </c>
      <c r="B8151" s="1" t="n">
        <v>85</v>
      </c>
      <c r="C8151" s="1" t="n">
        <v>1366442</v>
      </c>
      <c r="D8151" s="1" t="n">
        <v>788777</v>
      </c>
      <c r="E8151" s="1" t="n">
        <v>481551</v>
      </c>
      <c r="F8151" s="1" t="n">
        <v>484741</v>
      </c>
    </row>
    <row r="8152" customFormat="false" ht="12.75" hidden="false" customHeight="false" outlineLevel="0" collapsed="false">
      <c r="A8152" s="1" t="s">
        <v>133</v>
      </c>
      <c r="B8152" s="1" t="n">
        <v>85</v>
      </c>
      <c r="C8152" s="1" t="n">
        <v>1292381</v>
      </c>
      <c r="D8152" s="1" t="n">
        <v>745387</v>
      </c>
      <c r="E8152" s="1" t="n">
        <v>455558</v>
      </c>
      <c r="F8152" s="1" t="n">
        <v>455928</v>
      </c>
    </row>
    <row r="8153" customFormat="false" ht="12.75" hidden="false" customHeight="false" outlineLevel="0" collapsed="false">
      <c r="A8153" s="1" t="s">
        <v>134</v>
      </c>
      <c r="B8153" s="1" t="n">
        <v>85</v>
      </c>
      <c r="C8153" s="1" t="n">
        <v>1322723</v>
      </c>
      <c r="D8153" s="1" t="n">
        <v>766881</v>
      </c>
      <c r="E8153" s="1" t="n">
        <v>471111</v>
      </c>
      <c r="F8153" s="1" t="n">
        <v>476309</v>
      </c>
    </row>
    <row r="8154" customFormat="false" ht="12.75" hidden="false" customHeight="false" outlineLevel="0" collapsed="false">
      <c r="A8154" s="1" t="s">
        <v>135</v>
      </c>
      <c r="B8154" s="1" t="n">
        <v>85</v>
      </c>
      <c r="C8154" s="1" t="n">
        <v>1179652</v>
      </c>
      <c r="D8154" s="1" t="n">
        <v>681326</v>
      </c>
      <c r="E8154" s="1" t="n">
        <v>420885</v>
      </c>
      <c r="F8154" s="1" t="n">
        <v>422693</v>
      </c>
    </row>
    <row r="8155" customFormat="false" ht="12.75" hidden="false" customHeight="false" outlineLevel="0" collapsed="false">
      <c r="A8155" s="1" t="s">
        <v>136</v>
      </c>
      <c r="B8155" s="1" t="n">
        <v>85</v>
      </c>
      <c r="C8155" s="1" t="n">
        <v>1237252</v>
      </c>
      <c r="D8155" s="1" t="n">
        <v>711969</v>
      </c>
      <c r="E8155" s="1" t="n">
        <v>439325</v>
      </c>
      <c r="F8155" s="1" t="n">
        <v>441162</v>
      </c>
    </row>
    <row r="8156" customFormat="false" ht="12.75" hidden="false" customHeight="false" outlineLevel="0" collapsed="false">
      <c r="A8156" s="1" t="s">
        <v>137</v>
      </c>
      <c r="B8156" s="1" t="n">
        <v>85</v>
      </c>
      <c r="C8156" s="1" t="n">
        <v>1146647</v>
      </c>
      <c r="D8156" s="1" t="n">
        <v>654511</v>
      </c>
      <c r="E8156" s="1" t="n">
        <v>403276</v>
      </c>
      <c r="F8156" s="1" t="n">
        <v>403348</v>
      </c>
    </row>
    <row r="8157" customFormat="false" ht="12.75" hidden="false" customHeight="false" outlineLevel="0" collapsed="false">
      <c r="A8157" s="1" t="s">
        <v>138</v>
      </c>
      <c r="B8157" s="1" t="n">
        <v>85</v>
      </c>
      <c r="C8157" s="1" t="n">
        <v>816575</v>
      </c>
      <c r="D8157" s="1" t="n">
        <v>483704</v>
      </c>
      <c r="E8157" s="1" t="n">
        <v>322088</v>
      </c>
      <c r="F8157" s="1" t="n">
        <v>345129</v>
      </c>
    </row>
    <row r="8158" customFormat="false" ht="12.75" hidden="false" customHeight="false" outlineLevel="0" collapsed="false">
      <c r="A8158" s="1" t="s">
        <v>140</v>
      </c>
      <c r="B8158" s="1" t="n">
        <v>85</v>
      </c>
      <c r="C8158" s="1" t="n">
        <v>767290</v>
      </c>
      <c r="D8158" s="1" t="n">
        <v>458835</v>
      </c>
      <c r="E8158" s="1" t="n">
        <v>312510</v>
      </c>
      <c r="F8158" s="1" t="n">
        <v>347137</v>
      </c>
    </row>
    <row r="8159" customFormat="false" ht="12.75" hidden="false" customHeight="false" outlineLevel="0" collapsed="false">
      <c r="A8159" s="1" t="s">
        <v>141</v>
      </c>
      <c r="B8159" s="1" t="n">
        <v>85</v>
      </c>
      <c r="C8159" s="1" t="n">
        <v>670838</v>
      </c>
      <c r="D8159" s="1" t="n">
        <v>405314</v>
      </c>
      <c r="E8159" s="1" t="n">
        <v>291511</v>
      </c>
      <c r="F8159" s="1" t="n">
        <v>347610</v>
      </c>
    </row>
    <row r="8160" customFormat="false" ht="12.75" hidden="false" customHeight="false" outlineLevel="0" collapsed="false">
      <c r="A8160" s="1" t="s">
        <v>142</v>
      </c>
      <c r="B8160" s="1" t="n">
        <v>85</v>
      </c>
      <c r="C8160" s="1" t="n">
        <v>1005529</v>
      </c>
      <c r="D8160" s="1" t="n">
        <v>590049</v>
      </c>
      <c r="E8160" s="1" t="n">
        <v>385052</v>
      </c>
      <c r="F8160" s="1" t="n">
        <v>419033</v>
      </c>
    </row>
    <row r="8161" customFormat="false" ht="12.75" hidden="false" customHeight="false" outlineLevel="0" collapsed="false">
      <c r="A8161" s="1" t="s">
        <v>143</v>
      </c>
      <c r="B8161" s="1" t="n">
        <v>85</v>
      </c>
      <c r="C8161" s="1" t="n">
        <v>767912</v>
      </c>
      <c r="D8161" s="1" t="n">
        <v>457640</v>
      </c>
      <c r="E8161" s="1" t="n">
        <v>314925</v>
      </c>
      <c r="F8161" s="1" t="n">
        <v>354749</v>
      </c>
    </row>
    <row r="8162" customFormat="false" ht="12.75" hidden="false" customHeight="false" outlineLevel="0" collapsed="false">
      <c r="A8162" s="1" t="s">
        <v>144</v>
      </c>
      <c r="B8162" s="1" t="n">
        <v>85</v>
      </c>
      <c r="C8162" s="1" t="n">
        <v>864646</v>
      </c>
      <c r="D8162" s="1" t="n">
        <v>511809</v>
      </c>
      <c r="E8162" s="1" t="n">
        <v>343647</v>
      </c>
      <c r="F8162" s="1" t="n">
        <v>383101</v>
      </c>
    </row>
    <row r="8163" customFormat="false" ht="12.75" hidden="false" customHeight="false" outlineLevel="0" collapsed="false">
      <c r="A8163" s="1" t="s">
        <v>145</v>
      </c>
      <c r="B8163" s="1" t="n">
        <v>85</v>
      </c>
      <c r="C8163" s="1" t="n">
        <v>744926</v>
      </c>
      <c r="D8163" s="1" t="n">
        <v>448509</v>
      </c>
      <c r="E8163" s="1" t="n">
        <v>310137</v>
      </c>
      <c r="F8163" s="1" t="n">
        <v>348418</v>
      </c>
    </row>
    <row r="8164" customFormat="false" ht="12.75" hidden="false" customHeight="false" outlineLevel="0" collapsed="false">
      <c r="A8164" s="1" t="s">
        <v>146</v>
      </c>
      <c r="B8164" s="1" t="n">
        <v>85</v>
      </c>
      <c r="C8164" s="1" t="n">
        <v>1041320</v>
      </c>
      <c r="D8164" s="1" t="n">
        <v>605893</v>
      </c>
      <c r="E8164" s="1" t="n">
        <v>382042</v>
      </c>
      <c r="F8164" s="1" t="n">
        <v>389813</v>
      </c>
    </row>
    <row r="8165" customFormat="false" ht="12.75" hidden="false" customHeight="false" outlineLevel="0" collapsed="false">
      <c r="A8165" s="1" t="s">
        <v>147</v>
      </c>
      <c r="B8165" s="1" t="n">
        <v>85</v>
      </c>
      <c r="C8165" s="1" t="n">
        <v>952693</v>
      </c>
      <c r="D8165" s="1" t="n">
        <v>558356</v>
      </c>
      <c r="E8165" s="1" t="n">
        <v>362712</v>
      </c>
      <c r="F8165" s="1" t="n">
        <v>382036</v>
      </c>
    </row>
    <row r="8166" customFormat="false" ht="12.75" hidden="false" customHeight="false" outlineLevel="0" collapsed="false">
      <c r="A8166" s="1" t="s">
        <v>148</v>
      </c>
      <c r="B8166" s="1" t="n">
        <v>85</v>
      </c>
      <c r="C8166" s="1" t="n">
        <v>627939</v>
      </c>
      <c r="D8166" s="1" t="n">
        <v>383441</v>
      </c>
      <c r="E8166" s="1" t="n">
        <v>281600</v>
      </c>
      <c r="F8166" s="1" t="n">
        <v>325309</v>
      </c>
    </row>
    <row r="8167" customFormat="false" ht="12.75" hidden="false" customHeight="false" outlineLevel="0" collapsed="false">
      <c r="A8167" s="1" t="s">
        <v>149</v>
      </c>
      <c r="B8167" s="1" t="n">
        <v>85</v>
      </c>
      <c r="C8167" s="1" t="n">
        <v>816250</v>
      </c>
      <c r="D8167" s="1" t="n">
        <v>480231</v>
      </c>
      <c r="E8167" s="1" t="n">
        <v>322194</v>
      </c>
      <c r="F8167" s="1" t="n">
        <v>348357</v>
      </c>
    </row>
    <row r="8168" customFormat="false" ht="12.75" hidden="false" customHeight="false" outlineLevel="0" collapsed="false">
      <c r="A8168" s="1" t="s">
        <v>150</v>
      </c>
      <c r="B8168" s="1" t="n">
        <v>85</v>
      </c>
      <c r="C8168" s="1" t="n">
        <v>883147</v>
      </c>
      <c r="D8168" s="1" t="n">
        <v>512299</v>
      </c>
      <c r="E8168" s="1" t="n">
        <v>335365</v>
      </c>
      <c r="F8168" s="1" t="n">
        <v>355934</v>
      </c>
    </row>
    <row r="8169" customFormat="false" ht="12.75" hidden="false" customHeight="false" outlineLevel="0" collapsed="false">
      <c r="A8169" s="1" t="s">
        <v>36</v>
      </c>
      <c r="B8169" s="1" t="n">
        <v>86</v>
      </c>
      <c r="C8169" s="1" t="n">
        <v>844547</v>
      </c>
      <c r="D8169" s="1" t="n">
        <v>500063</v>
      </c>
      <c r="E8169" s="1" t="n">
        <v>328865</v>
      </c>
      <c r="F8169" s="1" t="n">
        <v>333841</v>
      </c>
    </row>
    <row r="8170" customFormat="false" ht="12.75" hidden="false" customHeight="false" outlineLevel="0" collapsed="false">
      <c r="A8170" s="1" t="s">
        <v>43</v>
      </c>
      <c r="B8170" s="1" t="n">
        <v>86</v>
      </c>
      <c r="C8170" s="1" t="n">
        <v>934465</v>
      </c>
      <c r="D8170" s="1" t="n">
        <v>545985</v>
      </c>
      <c r="E8170" s="1" t="n">
        <v>351910</v>
      </c>
      <c r="F8170" s="1" t="n">
        <v>359245</v>
      </c>
    </row>
    <row r="8171" customFormat="false" ht="12.75" hidden="false" customHeight="false" outlineLevel="0" collapsed="false">
      <c r="A8171" s="1" t="s">
        <v>44</v>
      </c>
      <c r="B8171" s="1" t="n">
        <v>86</v>
      </c>
      <c r="C8171" s="1" t="n">
        <v>899766</v>
      </c>
      <c r="D8171" s="1" t="n">
        <v>528348</v>
      </c>
      <c r="E8171" s="1" t="n">
        <v>339063</v>
      </c>
      <c r="F8171" s="1" t="n">
        <v>344956</v>
      </c>
    </row>
    <row r="8172" customFormat="false" ht="12.75" hidden="false" customHeight="false" outlineLevel="0" collapsed="false">
      <c r="A8172" s="1" t="s">
        <v>47</v>
      </c>
      <c r="B8172" s="1" t="n">
        <v>86</v>
      </c>
      <c r="C8172" s="1" t="n">
        <v>950668</v>
      </c>
      <c r="D8172" s="1" t="n">
        <v>554276</v>
      </c>
      <c r="E8172" s="1" t="n">
        <v>351728</v>
      </c>
      <c r="F8172" s="1" t="n">
        <v>357024</v>
      </c>
    </row>
    <row r="8173" customFormat="false" ht="12.75" hidden="false" customHeight="false" outlineLevel="0" collapsed="false">
      <c r="A8173" s="1" t="s">
        <v>48</v>
      </c>
      <c r="B8173" s="1" t="n">
        <v>86</v>
      </c>
      <c r="C8173" s="1" t="n">
        <v>980481</v>
      </c>
      <c r="D8173" s="1" t="n">
        <v>575529</v>
      </c>
      <c r="E8173" s="1" t="n">
        <v>368552</v>
      </c>
      <c r="F8173" s="1" t="n">
        <v>374677</v>
      </c>
    </row>
    <row r="8174" customFormat="false" ht="12.75" hidden="false" customHeight="false" outlineLevel="0" collapsed="false">
      <c r="A8174" s="1" t="s">
        <v>50</v>
      </c>
      <c r="B8174" s="1" t="n">
        <v>86</v>
      </c>
      <c r="C8174" s="1" t="n">
        <v>928685</v>
      </c>
      <c r="D8174" s="1" t="n">
        <v>545657</v>
      </c>
      <c r="E8174" s="1" t="n">
        <v>348399</v>
      </c>
      <c r="F8174" s="1" t="n">
        <v>352479</v>
      </c>
    </row>
    <row r="8175" customFormat="false" ht="12.75" hidden="false" customHeight="false" outlineLevel="0" collapsed="false">
      <c r="A8175" s="1" t="s">
        <v>51</v>
      </c>
      <c r="B8175" s="1" t="n">
        <v>86</v>
      </c>
      <c r="C8175" s="1" t="n">
        <v>935419</v>
      </c>
      <c r="D8175" s="1" t="n">
        <v>546457</v>
      </c>
      <c r="E8175" s="1" t="n">
        <v>347757</v>
      </c>
      <c r="F8175" s="1" t="n">
        <v>351297</v>
      </c>
    </row>
    <row r="8176" customFormat="false" ht="12.75" hidden="false" customHeight="false" outlineLevel="0" collapsed="false">
      <c r="A8176" s="1" t="s">
        <v>53</v>
      </c>
      <c r="B8176" s="1" t="n">
        <v>86</v>
      </c>
      <c r="C8176" s="1" t="n">
        <v>951454</v>
      </c>
      <c r="D8176" s="1" t="n">
        <v>556409</v>
      </c>
      <c r="E8176" s="1" t="n">
        <v>354116</v>
      </c>
      <c r="F8176" s="1" t="n">
        <v>358470</v>
      </c>
    </row>
    <row r="8177" customFormat="false" ht="12.75" hidden="false" customHeight="false" outlineLevel="0" collapsed="false">
      <c r="A8177" s="1" t="s">
        <v>54</v>
      </c>
      <c r="B8177" s="1" t="n">
        <v>86</v>
      </c>
      <c r="C8177" s="1" t="n">
        <v>973584</v>
      </c>
      <c r="D8177" s="1" t="n">
        <v>571315</v>
      </c>
      <c r="E8177" s="1" t="n">
        <v>367174</v>
      </c>
      <c r="F8177" s="1" t="n">
        <v>371787</v>
      </c>
    </row>
    <row r="8178" customFormat="false" ht="12.75" hidden="false" customHeight="false" outlineLevel="0" collapsed="false">
      <c r="A8178" s="1" t="s">
        <v>56</v>
      </c>
      <c r="B8178" s="1" t="n">
        <v>86</v>
      </c>
      <c r="C8178" s="1" t="n">
        <v>869995</v>
      </c>
      <c r="D8178" s="1" t="n">
        <v>519272</v>
      </c>
      <c r="E8178" s="1" t="n">
        <v>346054</v>
      </c>
      <c r="F8178" s="1" t="n">
        <v>356729</v>
      </c>
    </row>
    <row r="8179" customFormat="false" ht="12.75" hidden="false" customHeight="false" outlineLevel="0" collapsed="false">
      <c r="A8179" s="1" t="s">
        <v>57</v>
      </c>
      <c r="B8179" s="1" t="n">
        <v>86</v>
      </c>
      <c r="C8179" s="1" t="n">
        <v>898636</v>
      </c>
      <c r="D8179" s="1" t="n">
        <v>525054</v>
      </c>
      <c r="E8179" s="1" t="n">
        <v>337072</v>
      </c>
      <c r="F8179" s="1" t="n">
        <v>341420</v>
      </c>
    </row>
    <row r="8180" customFormat="false" ht="12.75" hidden="false" customHeight="false" outlineLevel="0" collapsed="false">
      <c r="A8180" s="1" t="s">
        <v>59</v>
      </c>
      <c r="B8180" s="1" t="n">
        <v>86</v>
      </c>
      <c r="C8180" s="1" t="n">
        <v>854332</v>
      </c>
      <c r="D8180" s="1" t="n">
        <v>498729</v>
      </c>
      <c r="E8180" s="1" t="n">
        <v>322938</v>
      </c>
      <c r="F8180" s="1" t="n">
        <v>330447</v>
      </c>
    </row>
    <row r="8181" customFormat="false" ht="12.75" hidden="false" customHeight="false" outlineLevel="0" collapsed="false">
      <c r="A8181" s="1" t="s">
        <v>60</v>
      </c>
      <c r="B8181" s="1" t="n">
        <v>86</v>
      </c>
      <c r="C8181" s="1" t="n">
        <v>1059567</v>
      </c>
      <c r="D8181" s="1" t="n">
        <v>618900</v>
      </c>
      <c r="E8181" s="1" t="n">
        <v>393453</v>
      </c>
      <c r="F8181" s="1" t="n">
        <v>392145</v>
      </c>
    </row>
    <row r="8182" customFormat="false" ht="12.75" hidden="false" customHeight="false" outlineLevel="0" collapsed="false">
      <c r="A8182" s="1" t="s">
        <v>62</v>
      </c>
      <c r="B8182" s="1" t="n">
        <v>86</v>
      </c>
      <c r="C8182" s="1" t="n">
        <v>923599</v>
      </c>
      <c r="D8182" s="1" t="n">
        <v>550485</v>
      </c>
      <c r="E8182" s="1" t="n">
        <v>374024</v>
      </c>
      <c r="F8182" s="1" t="n">
        <v>396460</v>
      </c>
    </row>
    <row r="8183" customFormat="false" ht="12.75" hidden="false" customHeight="false" outlineLevel="0" collapsed="false">
      <c r="A8183" s="1" t="s">
        <v>63</v>
      </c>
      <c r="B8183" s="1" t="n">
        <v>86</v>
      </c>
      <c r="C8183" s="1" t="n">
        <v>1189916</v>
      </c>
      <c r="D8183" s="1" t="n">
        <v>692963</v>
      </c>
      <c r="E8183" s="1" t="n">
        <v>431782</v>
      </c>
      <c r="F8183" s="1" t="n">
        <v>427977</v>
      </c>
    </row>
    <row r="8184" customFormat="false" ht="12.75" hidden="false" customHeight="false" outlineLevel="0" collapsed="false">
      <c r="A8184" s="1" t="s">
        <v>64</v>
      </c>
      <c r="B8184" s="1" t="n">
        <v>86</v>
      </c>
      <c r="C8184" s="1" t="n">
        <v>1162584</v>
      </c>
      <c r="D8184" s="1" t="n">
        <v>671925</v>
      </c>
      <c r="E8184" s="1" t="n">
        <v>414025</v>
      </c>
      <c r="F8184" s="1" t="n">
        <v>407548</v>
      </c>
    </row>
    <row r="8185" customFormat="false" ht="12.75" hidden="false" customHeight="false" outlineLevel="0" collapsed="false">
      <c r="A8185" s="1" t="s">
        <v>65</v>
      </c>
      <c r="B8185" s="1" t="n">
        <v>86</v>
      </c>
      <c r="C8185" s="1" t="n">
        <v>1172585</v>
      </c>
      <c r="D8185" s="1" t="n">
        <v>681001</v>
      </c>
      <c r="E8185" s="1" t="n">
        <v>424735</v>
      </c>
      <c r="F8185" s="1" t="n">
        <v>428291</v>
      </c>
    </row>
    <row r="8186" customFormat="false" ht="12.75" hidden="false" customHeight="false" outlineLevel="0" collapsed="false">
      <c r="A8186" s="1" t="s">
        <v>66</v>
      </c>
      <c r="B8186" s="1" t="n">
        <v>86</v>
      </c>
      <c r="C8186" s="1" t="n">
        <v>1126464</v>
      </c>
      <c r="D8186" s="1" t="n">
        <v>656643</v>
      </c>
      <c r="E8186" s="1" t="n">
        <v>409978</v>
      </c>
      <c r="F8186" s="1" t="n">
        <v>409860</v>
      </c>
    </row>
    <row r="8187" customFormat="false" ht="12.75" hidden="false" customHeight="false" outlineLevel="0" collapsed="false">
      <c r="A8187" s="1" t="s">
        <v>67</v>
      </c>
      <c r="B8187" s="1" t="n">
        <v>86</v>
      </c>
      <c r="C8187" s="1" t="n">
        <v>1195348</v>
      </c>
      <c r="D8187" s="1" t="n">
        <v>695600</v>
      </c>
      <c r="E8187" s="1" t="n">
        <v>431098</v>
      </c>
      <c r="F8187" s="1" t="n">
        <v>427392</v>
      </c>
    </row>
    <row r="8188" customFormat="false" ht="12.75" hidden="false" customHeight="false" outlineLevel="0" collapsed="false">
      <c r="A8188" s="1" t="s">
        <v>68</v>
      </c>
      <c r="B8188" s="1" t="n">
        <v>86</v>
      </c>
      <c r="C8188" s="1" t="n">
        <v>1180708</v>
      </c>
      <c r="D8188" s="1" t="n">
        <v>683748</v>
      </c>
      <c r="E8188" s="1" t="n">
        <v>420961</v>
      </c>
      <c r="F8188" s="1" t="n">
        <v>411202</v>
      </c>
    </row>
    <row r="8189" customFormat="false" ht="12.75" hidden="false" customHeight="false" outlineLevel="0" collapsed="false">
      <c r="A8189" s="1" t="s">
        <v>69</v>
      </c>
      <c r="B8189" s="1" t="n">
        <v>86</v>
      </c>
      <c r="C8189" s="1" t="n">
        <v>1134356</v>
      </c>
      <c r="D8189" s="1" t="n">
        <v>659418</v>
      </c>
      <c r="E8189" s="1" t="n">
        <v>410561</v>
      </c>
      <c r="F8189" s="1" t="n">
        <v>406256</v>
      </c>
    </row>
    <row r="8190" customFormat="false" ht="12.75" hidden="false" customHeight="false" outlineLevel="0" collapsed="false">
      <c r="A8190" s="1" t="s">
        <v>70</v>
      </c>
      <c r="B8190" s="1" t="n">
        <v>86</v>
      </c>
      <c r="C8190" s="1" t="n">
        <v>1125444</v>
      </c>
      <c r="D8190" s="1" t="n">
        <v>655217</v>
      </c>
      <c r="E8190" s="1" t="n">
        <v>410292</v>
      </c>
      <c r="F8190" s="1" t="n">
        <v>403001</v>
      </c>
    </row>
    <row r="8191" customFormat="false" ht="12.75" hidden="false" customHeight="false" outlineLevel="0" collapsed="false">
      <c r="A8191" s="1" t="s">
        <v>71</v>
      </c>
      <c r="B8191" s="1" t="n">
        <v>86</v>
      </c>
      <c r="C8191" s="1" t="n">
        <v>1035234</v>
      </c>
      <c r="D8191" s="1" t="n">
        <v>605122</v>
      </c>
      <c r="E8191" s="1" t="n">
        <v>380188</v>
      </c>
      <c r="F8191" s="1" t="n">
        <v>373506</v>
      </c>
    </row>
    <row r="8192" customFormat="false" ht="12.75" hidden="false" customHeight="false" outlineLevel="0" collapsed="false">
      <c r="A8192" s="1" t="s">
        <v>72</v>
      </c>
      <c r="B8192" s="1" t="n">
        <v>86</v>
      </c>
      <c r="C8192" s="1" t="n">
        <v>1025564</v>
      </c>
      <c r="D8192" s="1" t="n">
        <v>590864</v>
      </c>
      <c r="E8192" s="1" t="n">
        <v>368245</v>
      </c>
      <c r="F8192" s="1" t="n">
        <v>359986</v>
      </c>
    </row>
    <row r="8193" customFormat="false" ht="12.75" hidden="false" customHeight="false" outlineLevel="0" collapsed="false">
      <c r="A8193" s="1" t="s">
        <v>73</v>
      </c>
      <c r="B8193" s="1" t="n">
        <v>86</v>
      </c>
      <c r="C8193" s="1" t="n">
        <v>395812</v>
      </c>
      <c r="D8193" s="1" t="n">
        <v>251225</v>
      </c>
      <c r="E8193" s="1" t="n">
        <v>222274</v>
      </c>
      <c r="F8193" s="1" t="n">
        <v>308209</v>
      </c>
    </row>
    <row r="8194" customFormat="false" ht="12.75" hidden="false" customHeight="false" outlineLevel="0" collapsed="false">
      <c r="A8194" s="1" t="s">
        <v>75</v>
      </c>
      <c r="B8194" s="1" t="n">
        <v>86</v>
      </c>
      <c r="C8194" s="1" t="n">
        <v>488717</v>
      </c>
      <c r="D8194" s="1" t="n">
        <v>309357</v>
      </c>
      <c r="E8194" s="1" t="n">
        <v>258059</v>
      </c>
      <c r="F8194" s="1" t="n">
        <v>335741</v>
      </c>
    </row>
    <row r="8195" customFormat="false" ht="12.75" hidden="false" customHeight="false" outlineLevel="0" collapsed="false">
      <c r="A8195" s="1" t="s">
        <v>76</v>
      </c>
      <c r="B8195" s="1" t="n">
        <v>86</v>
      </c>
      <c r="C8195" s="1" t="n">
        <v>398549</v>
      </c>
      <c r="D8195" s="1" t="n">
        <v>253170</v>
      </c>
      <c r="E8195" s="1" t="n">
        <v>219230</v>
      </c>
      <c r="F8195" s="1" t="n">
        <v>299426</v>
      </c>
    </row>
    <row r="8196" customFormat="false" ht="12.75" hidden="false" customHeight="false" outlineLevel="0" collapsed="false">
      <c r="A8196" s="1" t="s">
        <v>77</v>
      </c>
      <c r="B8196" s="1" t="n">
        <v>86</v>
      </c>
      <c r="C8196" s="1" t="n">
        <v>1081141</v>
      </c>
      <c r="D8196" s="1" t="n">
        <v>630423</v>
      </c>
      <c r="E8196" s="1" t="n">
        <v>404086</v>
      </c>
      <c r="F8196" s="1" t="n">
        <v>428694</v>
      </c>
    </row>
    <row r="8197" customFormat="false" ht="12.75" hidden="false" customHeight="false" outlineLevel="0" collapsed="false">
      <c r="A8197" s="1" t="s">
        <v>78</v>
      </c>
      <c r="B8197" s="1" t="n">
        <v>86</v>
      </c>
      <c r="C8197" s="1" t="n">
        <v>332627</v>
      </c>
      <c r="D8197" s="1" t="n">
        <v>216254</v>
      </c>
      <c r="E8197" s="1" t="n">
        <v>201499</v>
      </c>
      <c r="F8197" s="1" t="n">
        <v>286889</v>
      </c>
    </row>
    <row r="8198" customFormat="false" ht="12.75" hidden="false" customHeight="false" outlineLevel="0" collapsed="false">
      <c r="A8198" s="1" t="s">
        <v>79</v>
      </c>
      <c r="B8198" s="1" t="n">
        <v>86</v>
      </c>
      <c r="C8198" s="1" t="n">
        <v>619223</v>
      </c>
      <c r="D8198" s="1" t="n">
        <v>376980</v>
      </c>
      <c r="E8198" s="1" t="n">
        <v>281629</v>
      </c>
      <c r="F8198" s="1" t="n">
        <v>345155</v>
      </c>
    </row>
    <row r="8199" customFormat="false" ht="12.75" hidden="false" customHeight="false" outlineLevel="0" collapsed="false">
      <c r="A8199" s="1" t="s">
        <v>80</v>
      </c>
      <c r="B8199" s="1" t="n">
        <v>86</v>
      </c>
      <c r="C8199" s="1" t="n">
        <v>375108</v>
      </c>
      <c r="D8199" s="1" t="n">
        <v>241197</v>
      </c>
      <c r="E8199" s="1" t="n">
        <v>220198</v>
      </c>
      <c r="F8199" s="1" t="n">
        <v>309957</v>
      </c>
    </row>
    <row r="8200" customFormat="false" ht="12.75" hidden="false" customHeight="false" outlineLevel="0" collapsed="false">
      <c r="A8200" s="1" t="s">
        <v>81</v>
      </c>
      <c r="B8200" s="1" t="n">
        <v>86</v>
      </c>
      <c r="C8200" s="1" t="n">
        <v>600306</v>
      </c>
      <c r="D8200" s="1" t="n">
        <v>368793</v>
      </c>
      <c r="E8200" s="1" t="n">
        <v>284399</v>
      </c>
      <c r="F8200" s="1" t="n">
        <v>355635</v>
      </c>
    </row>
    <row r="8201" customFormat="false" ht="12.75" hidden="false" customHeight="false" outlineLevel="0" collapsed="false">
      <c r="A8201" s="1" t="s">
        <v>82</v>
      </c>
      <c r="B8201" s="1" t="n">
        <v>86</v>
      </c>
      <c r="C8201" s="1" t="n">
        <v>723791</v>
      </c>
      <c r="D8201" s="1" t="n">
        <v>436151</v>
      </c>
      <c r="E8201" s="1" t="n">
        <v>316769</v>
      </c>
      <c r="F8201" s="1" t="n">
        <v>375947</v>
      </c>
    </row>
    <row r="8202" customFormat="false" ht="12.75" hidden="false" customHeight="false" outlineLevel="0" collapsed="false">
      <c r="A8202" s="1" t="s">
        <v>83</v>
      </c>
      <c r="B8202" s="1" t="n">
        <v>86</v>
      </c>
      <c r="C8202" s="1" t="n">
        <v>836727</v>
      </c>
      <c r="D8202" s="1" t="n">
        <v>498452</v>
      </c>
      <c r="E8202" s="1" t="n">
        <v>346198</v>
      </c>
      <c r="F8202" s="1" t="n">
        <v>394286</v>
      </c>
    </row>
    <row r="8203" customFormat="false" ht="12.75" hidden="false" customHeight="false" outlineLevel="0" collapsed="false">
      <c r="A8203" s="1" t="s">
        <v>84</v>
      </c>
      <c r="B8203" s="1" t="n">
        <v>86</v>
      </c>
      <c r="C8203" s="1" t="n">
        <v>378482</v>
      </c>
      <c r="D8203" s="1" t="n">
        <v>242015</v>
      </c>
      <c r="E8203" s="1" t="n">
        <v>222771</v>
      </c>
      <c r="F8203" s="1" t="n">
        <v>318324</v>
      </c>
    </row>
    <row r="8204" customFormat="false" ht="12.75" hidden="false" customHeight="false" outlineLevel="0" collapsed="false">
      <c r="A8204" s="1" t="s">
        <v>85</v>
      </c>
      <c r="B8204" s="1" t="n">
        <v>86</v>
      </c>
      <c r="C8204" s="1" t="n">
        <v>458113</v>
      </c>
      <c r="D8204" s="1" t="n">
        <v>283494</v>
      </c>
      <c r="E8204" s="1" t="n">
        <v>237997</v>
      </c>
      <c r="F8204" s="1" t="n">
        <v>321349</v>
      </c>
    </row>
    <row r="8205" customFormat="false" ht="12.75" hidden="false" customHeight="false" outlineLevel="0" collapsed="false">
      <c r="A8205" s="1" t="s">
        <v>86</v>
      </c>
      <c r="B8205" s="1" t="n">
        <v>86</v>
      </c>
      <c r="C8205" s="1" t="n">
        <v>1102574</v>
      </c>
      <c r="D8205" s="1" t="n">
        <v>641719</v>
      </c>
      <c r="E8205" s="1" t="n">
        <v>405929</v>
      </c>
      <c r="F8205" s="1" t="n">
        <v>403664</v>
      </c>
    </row>
    <row r="8206" customFormat="false" ht="12.75" hidden="false" customHeight="false" outlineLevel="0" collapsed="false">
      <c r="A8206" s="1" t="s">
        <v>88</v>
      </c>
      <c r="B8206" s="1" t="n">
        <v>86</v>
      </c>
      <c r="C8206" s="1" t="n">
        <v>1122951</v>
      </c>
      <c r="D8206" s="1" t="n">
        <v>650926</v>
      </c>
      <c r="E8206" s="1" t="n">
        <v>406747</v>
      </c>
      <c r="F8206" s="1" t="n">
        <v>403087</v>
      </c>
    </row>
    <row r="8207" customFormat="false" ht="12.75" hidden="false" customHeight="false" outlineLevel="0" collapsed="false">
      <c r="A8207" s="1" t="s">
        <v>89</v>
      </c>
      <c r="B8207" s="1" t="n">
        <v>86</v>
      </c>
      <c r="C8207" s="1" t="n">
        <v>1227905</v>
      </c>
      <c r="D8207" s="1" t="n">
        <v>711085</v>
      </c>
      <c r="E8207" s="1" t="n">
        <v>437850</v>
      </c>
      <c r="F8207" s="1" t="n">
        <v>430009</v>
      </c>
    </row>
    <row r="8208" customFormat="false" ht="12.75" hidden="false" customHeight="false" outlineLevel="0" collapsed="false">
      <c r="A8208" s="1" t="s">
        <v>90</v>
      </c>
      <c r="B8208" s="1" t="n">
        <v>86</v>
      </c>
      <c r="C8208" s="1" t="n">
        <v>1229261</v>
      </c>
      <c r="D8208" s="1" t="n">
        <v>710068</v>
      </c>
      <c r="E8208" s="1" t="n">
        <v>436794</v>
      </c>
      <c r="F8208" s="1" t="n">
        <v>426613</v>
      </c>
    </row>
    <row r="8209" customFormat="false" ht="12.75" hidden="false" customHeight="false" outlineLevel="0" collapsed="false">
      <c r="A8209" s="1" t="s">
        <v>91</v>
      </c>
      <c r="B8209" s="1" t="n">
        <v>86</v>
      </c>
      <c r="C8209" s="1" t="n">
        <v>969157</v>
      </c>
      <c r="D8209" s="1" t="n">
        <v>569417</v>
      </c>
      <c r="E8209" s="1" t="n">
        <v>364850</v>
      </c>
      <c r="F8209" s="1" t="n">
        <v>369632</v>
      </c>
    </row>
    <row r="8210" customFormat="false" ht="12.75" hidden="false" customHeight="false" outlineLevel="0" collapsed="false">
      <c r="A8210" s="1" t="s">
        <v>92</v>
      </c>
      <c r="B8210" s="1" t="n">
        <v>86</v>
      </c>
      <c r="C8210" s="1" t="n">
        <v>1102309</v>
      </c>
      <c r="D8210" s="1" t="n">
        <v>641815</v>
      </c>
      <c r="E8210" s="1" t="n">
        <v>402112</v>
      </c>
      <c r="F8210" s="1" t="n">
        <v>398546</v>
      </c>
    </row>
    <row r="8211" customFormat="false" ht="12.75" hidden="false" customHeight="false" outlineLevel="0" collapsed="false">
      <c r="A8211" s="1" t="s">
        <v>93</v>
      </c>
      <c r="B8211" s="1" t="n">
        <v>86</v>
      </c>
      <c r="C8211" s="1" t="n">
        <v>1110239</v>
      </c>
      <c r="D8211" s="1" t="n">
        <v>644598</v>
      </c>
      <c r="E8211" s="1" t="n">
        <v>400966</v>
      </c>
      <c r="F8211" s="1" t="n">
        <v>392973</v>
      </c>
    </row>
    <row r="8212" customFormat="false" ht="12.75" hidden="false" customHeight="false" outlineLevel="0" collapsed="false">
      <c r="A8212" s="1" t="s">
        <v>94</v>
      </c>
      <c r="B8212" s="1" t="n">
        <v>86</v>
      </c>
      <c r="C8212" s="1" t="n">
        <v>1236920</v>
      </c>
      <c r="D8212" s="1" t="n">
        <v>716499</v>
      </c>
      <c r="E8212" s="1" t="n">
        <v>441521</v>
      </c>
      <c r="F8212" s="1" t="n">
        <v>429088</v>
      </c>
    </row>
    <row r="8213" customFormat="false" ht="12.75" hidden="false" customHeight="false" outlineLevel="0" collapsed="false">
      <c r="A8213" s="1" t="s">
        <v>95</v>
      </c>
      <c r="B8213" s="1" t="n">
        <v>86</v>
      </c>
      <c r="C8213" s="1" t="n">
        <v>1082327</v>
      </c>
      <c r="D8213" s="1" t="n">
        <v>629890</v>
      </c>
      <c r="E8213" s="1" t="n">
        <v>397484</v>
      </c>
      <c r="F8213" s="1" t="n">
        <v>397821</v>
      </c>
    </row>
    <row r="8214" customFormat="false" ht="12.75" hidden="false" customHeight="false" outlineLevel="0" collapsed="false">
      <c r="A8214" s="1" t="s">
        <v>96</v>
      </c>
      <c r="B8214" s="1" t="n">
        <v>86</v>
      </c>
      <c r="C8214" s="1" t="n">
        <v>1085611</v>
      </c>
      <c r="D8214" s="1" t="n">
        <v>631498</v>
      </c>
      <c r="E8214" s="1" t="n">
        <v>400319</v>
      </c>
      <c r="F8214" s="1" t="n">
        <v>402954</v>
      </c>
    </row>
    <row r="8215" customFormat="false" ht="12.75" hidden="false" customHeight="false" outlineLevel="0" collapsed="false">
      <c r="A8215" s="1" t="s">
        <v>97</v>
      </c>
      <c r="B8215" s="1" t="n">
        <v>86</v>
      </c>
      <c r="C8215" s="1" t="n">
        <v>1197076</v>
      </c>
      <c r="D8215" s="1" t="n">
        <v>687779</v>
      </c>
      <c r="E8215" s="1" t="n">
        <v>425535</v>
      </c>
      <c r="F8215" s="1" t="n">
        <v>417607</v>
      </c>
    </row>
    <row r="8216" customFormat="false" ht="12.75" hidden="false" customHeight="false" outlineLevel="0" collapsed="false">
      <c r="A8216" s="1" t="s">
        <v>98</v>
      </c>
      <c r="B8216" s="1" t="n">
        <v>86</v>
      </c>
      <c r="C8216" s="1" t="n">
        <v>1064918</v>
      </c>
      <c r="D8216" s="1" t="n">
        <v>613077</v>
      </c>
      <c r="E8216" s="1" t="n">
        <v>382392</v>
      </c>
      <c r="F8216" s="1" t="n">
        <v>374287</v>
      </c>
    </row>
    <row r="8217" customFormat="false" ht="12.75" hidden="false" customHeight="false" outlineLevel="0" collapsed="false">
      <c r="A8217" s="1" t="s">
        <v>99</v>
      </c>
      <c r="B8217" s="1" t="n">
        <v>86</v>
      </c>
      <c r="C8217" s="1" t="n">
        <v>1019365</v>
      </c>
      <c r="D8217" s="1" t="n">
        <v>599493</v>
      </c>
      <c r="E8217" s="1" t="n">
        <v>383877</v>
      </c>
      <c r="F8217" s="1" t="n">
        <v>394877</v>
      </c>
    </row>
    <row r="8218" customFormat="false" ht="12.75" hidden="false" customHeight="false" outlineLevel="0" collapsed="false">
      <c r="A8218" s="1" t="s">
        <v>101</v>
      </c>
      <c r="B8218" s="1" t="n">
        <v>86</v>
      </c>
      <c r="C8218" s="1" t="n">
        <v>1157127</v>
      </c>
      <c r="D8218" s="1" t="n">
        <v>684672</v>
      </c>
      <c r="E8218" s="1" t="n">
        <v>440048</v>
      </c>
      <c r="F8218" s="1" t="n">
        <v>451389</v>
      </c>
    </row>
    <row r="8219" customFormat="false" ht="12.75" hidden="false" customHeight="false" outlineLevel="0" collapsed="false">
      <c r="A8219" s="1" t="s">
        <v>102</v>
      </c>
      <c r="B8219" s="1" t="n">
        <v>86</v>
      </c>
      <c r="C8219" s="1" t="n">
        <v>1267086</v>
      </c>
      <c r="D8219" s="1" t="n">
        <v>748943</v>
      </c>
      <c r="E8219" s="1" t="n">
        <v>476347</v>
      </c>
      <c r="F8219" s="1" t="n">
        <v>491833</v>
      </c>
    </row>
    <row r="8220" customFormat="false" ht="12.75" hidden="false" customHeight="false" outlineLevel="0" collapsed="false">
      <c r="A8220" s="1" t="s">
        <v>103</v>
      </c>
      <c r="B8220" s="1" t="n">
        <v>86</v>
      </c>
      <c r="C8220" s="1" t="n">
        <v>1254538</v>
      </c>
      <c r="D8220" s="1" t="n">
        <v>740168</v>
      </c>
      <c r="E8220" s="1" t="n">
        <v>466396</v>
      </c>
      <c r="F8220" s="1" t="n">
        <v>477356</v>
      </c>
    </row>
    <row r="8221" customFormat="false" ht="12.75" hidden="false" customHeight="false" outlineLevel="0" collapsed="false">
      <c r="A8221" s="1" t="s">
        <v>104</v>
      </c>
      <c r="B8221" s="1" t="n">
        <v>86</v>
      </c>
      <c r="C8221" s="1" t="n">
        <v>1085836</v>
      </c>
      <c r="D8221" s="1" t="n">
        <v>639278</v>
      </c>
      <c r="E8221" s="1" t="n">
        <v>407424</v>
      </c>
      <c r="F8221" s="1" t="n">
        <v>419371</v>
      </c>
    </row>
    <row r="8222" customFormat="false" ht="12.75" hidden="false" customHeight="false" outlineLevel="0" collapsed="false">
      <c r="A8222" s="1" t="s">
        <v>105</v>
      </c>
      <c r="B8222" s="1" t="n">
        <v>86</v>
      </c>
      <c r="C8222" s="1" t="n">
        <v>1145899</v>
      </c>
      <c r="D8222" s="1" t="n">
        <v>672792</v>
      </c>
      <c r="E8222" s="1" t="n">
        <v>423264</v>
      </c>
      <c r="F8222" s="1" t="n">
        <v>428410</v>
      </c>
    </row>
    <row r="8223" customFormat="false" ht="12.75" hidden="false" customHeight="false" outlineLevel="0" collapsed="false">
      <c r="A8223" s="1" t="s">
        <v>106</v>
      </c>
      <c r="B8223" s="1" t="n">
        <v>86</v>
      </c>
      <c r="C8223" s="1" t="n">
        <v>1185571</v>
      </c>
      <c r="D8223" s="1" t="n">
        <v>694412</v>
      </c>
      <c r="E8223" s="1" t="n">
        <v>432634</v>
      </c>
      <c r="F8223" s="1" t="n">
        <v>430691</v>
      </c>
    </row>
    <row r="8224" customFormat="false" ht="12.75" hidden="false" customHeight="false" outlineLevel="0" collapsed="false">
      <c r="A8224" s="1" t="s">
        <v>107</v>
      </c>
      <c r="B8224" s="1" t="n">
        <v>86</v>
      </c>
      <c r="C8224" s="1" t="n">
        <v>1219375</v>
      </c>
      <c r="D8224" s="1" t="n">
        <v>711866</v>
      </c>
      <c r="E8224" s="1" t="n">
        <v>442166</v>
      </c>
      <c r="F8224" s="1" t="n">
        <v>437387</v>
      </c>
    </row>
    <row r="8225" customFormat="false" ht="12.75" hidden="false" customHeight="false" outlineLevel="0" collapsed="false">
      <c r="A8225" s="1" t="s">
        <v>108</v>
      </c>
      <c r="B8225" s="1" t="n">
        <v>86</v>
      </c>
      <c r="C8225" s="1" t="n">
        <v>1153099</v>
      </c>
      <c r="D8225" s="1" t="n">
        <v>675339</v>
      </c>
      <c r="E8225" s="1" t="n">
        <v>425349</v>
      </c>
      <c r="F8225" s="1" t="n">
        <v>430377</v>
      </c>
    </row>
    <row r="8226" customFormat="false" ht="12.75" hidden="false" customHeight="false" outlineLevel="0" collapsed="false">
      <c r="A8226" s="1" t="s">
        <v>109</v>
      </c>
      <c r="B8226" s="1" t="n">
        <v>86</v>
      </c>
      <c r="C8226" s="1" t="n">
        <v>1147210</v>
      </c>
      <c r="D8226" s="1" t="n">
        <v>670222</v>
      </c>
      <c r="E8226" s="1" t="n">
        <v>421142</v>
      </c>
      <c r="F8226" s="1" t="n">
        <v>423333</v>
      </c>
    </row>
    <row r="8227" customFormat="false" ht="12.75" hidden="false" customHeight="false" outlineLevel="0" collapsed="false">
      <c r="A8227" s="1" t="s">
        <v>110</v>
      </c>
      <c r="B8227" s="1" t="n">
        <v>86</v>
      </c>
      <c r="C8227" s="1" t="n">
        <v>1127599</v>
      </c>
      <c r="D8227" s="1" t="n">
        <v>653975</v>
      </c>
      <c r="E8227" s="1" t="n">
        <v>410297</v>
      </c>
      <c r="F8227" s="1" t="n">
        <v>410310</v>
      </c>
    </row>
    <row r="8228" customFormat="false" ht="12.75" hidden="false" customHeight="false" outlineLevel="0" collapsed="false">
      <c r="A8228" s="1" t="s">
        <v>111</v>
      </c>
      <c r="B8228" s="1" t="n">
        <v>86</v>
      </c>
      <c r="C8228" s="1" t="n">
        <v>1041307</v>
      </c>
      <c r="D8228" s="1" t="n">
        <v>604219</v>
      </c>
      <c r="E8228" s="1" t="n">
        <v>382040</v>
      </c>
      <c r="F8228" s="1" t="n">
        <v>381364</v>
      </c>
    </row>
    <row r="8229" customFormat="false" ht="12.75" hidden="false" customHeight="false" outlineLevel="0" collapsed="false">
      <c r="A8229" s="1" t="s">
        <v>112</v>
      </c>
      <c r="B8229" s="1" t="n">
        <v>86</v>
      </c>
      <c r="C8229" s="1" t="n">
        <v>958189</v>
      </c>
      <c r="D8229" s="1" t="n">
        <v>565031</v>
      </c>
      <c r="E8229" s="1" t="n">
        <v>364258</v>
      </c>
      <c r="F8229" s="1" t="n">
        <v>370296</v>
      </c>
    </row>
    <row r="8230" customFormat="false" ht="12.75" hidden="false" customHeight="false" outlineLevel="0" collapsed="false">
      <c r="A8230" s="1" t="s">
        <v>114</v>
      </c>
      <c r="B8230" s="1" t="n">
        <v>86</v>
      </c>
      <c r="C8230" s="1" t="n">
        <v>1055588</v>
      </c>
      <c r="D8230" s="1" t="n">
        <v>624011</v>
      </c>
      <c r="E8230" s="1" t="n">
        <v>399891</v>
      </c>
      <c r="F8230" s="1" t="n">
        <v>406548</v>
      </c>
    </row>
    <row r="8231" customFormat="false" ht="12.75" hidden="false" customHeight="false" outlineLevel="0" collapsed="false">
      <c r="A8231" s="1" t="s">
        <v>115</v>
      </c>
      <c r="B8231" s="1" t="n">
        <v>86</v>
      </c>
      <c r="C8231" s="1" t="n">
        <v>1158481</v>
      </c>
      <c r="D8231" s="1" t="n">
        <v>679232</v>
      </c>
      <c r="E8231" s="1" t="n">
        <v>427060</v>
      </c>
      <c r="F8231" s="1" t="n">
        <v>433839</v>
      </c>
    </row>
    <row r="8232" customFormat="false" ht="12.75" hidden="false" customHeight="false" outlineLevel="0" collapsed="false">
      <c r="A8232" s="1" t="s">
        <v>116</v>
      </c>
      <c r="B8232" s="1" t="n">
        <v>86</v>
      </c>
      <c r="C8232" s="1" t="n">
        <v>1115420</v>
      </c>
      <c r="D8232" s="1" t="n">
        <v>659365</v>
      </c>
      <c r="E8232" s="1" t="n">
        <v>417335</v>
      </c>
      <c r="F8232" s="1" t="n">
        <v>418800</v>
      </c>
    </row>
    <row r="8233" customFormat="false" ht="12.75" hidden="false" customHeight="false" outlineLevel="0" collapsed="false">
      <c r="A8233" s="1" t="s">
        <v>117</v>
      </c>
      <c r="B8233" s="1" t="n">
        <v>86</v>
      </c>
      <c r="C8233" s="1" t="n">
        <v>1055840</v>
      </c>
      <c r="D8233" s="1" t="n">
        <v>619486</v>
      </c>
      <c r="E8233" s="1" t="n">
        <v>394841</v>
      </c>
      <c r="F8233" s="1" t="n">
        <v>409938</v>
      </c>
    </row>
    <row r="8234" customFormat="false" ht="12.75" hidden="false" customHeight="false" outlineLevel="0" collapsed="false">
      <c r="A8234" s="1" t="s">
        <v>118</v>
      </c>
      <c r="B8234" s="1" t="n">
        <v>86</v>
      </c>
      <c r="C8234" s="1" t="n">
        <v>1074647</v>
      </c>
      <c r="D8234" s="1" t="n">
        <v>635638</v>
      </c>
      <c r="E8234" s="1" t="n">
        <v>403554</v>
      </c>
      <c r="F8234" s="1" t="n">
        <v>412018</v>
      </c>
    </row>
    <row r="8235" customFormat="false" ht="12.75" hidden="false" customHeight="false" outlineLevel="0" collapsed="false">
      <c r="A8235" s="1" t="s">
        <v>119</v>
      </c>
      <c r="B8235" s="1" t="n">
        <v>86</v>
      </c>
      <c r="C8235" s="1" t="n">
        <v>1178443</v>
      </c>
      <c r="D8235" s="1" t="n">
        <v>690814</v>
      </c>
      <c r="E8235" s="1" t="n">
        <v>431587</v>
      </c>
      <c r="F8235" s="1" t="n">
        <v>432042</v>
      </c>
    </row>
    <row r="8236" customFormat="false" ht="12.75" hidden="false" customHeight="false" outlineLevel="0" collapsed="false">
      <c r="A8236" s="1" t="s">
        <v>120</v>
      </c>
      <c r="B8236" s="1" t="n">
        <v>86</v>
      </c>
      <c r="C8236" s="1" t="n">
        <v>1096420</v>
      </c>
      <c r="D8236" s="1" t="n">
        <v>642692</v>
      </c>
      <c r="E8236" s="1" t="n">
        <v>401626</v>
      </c>
      <c r="F8236" s="1" t="n">
        <v>402678</v>
      </c>
    </row>
    <row r="8237" customFormat="false" ht="12.75" hidden="false" customHeight="false" outlineLevel="0" collapsed="false">
      <c r="A8237" s="1" t="s">
        <v>121</v>
      </c>
      <c r="B8237" s="1" t="n">
        <v>86</v>
      </c>
      <c r="C8237" s="1" t="n">
        <v>1027484</v>
      </c>
      <c r="D8237" s="1" t="n">
        <v>606689</v>
      </c>
      <c r="E8237" s="1" t="n">
        <v>387946</v>
      </c>
      <c r="F8237" s="1" t="n">
        <v>395677</v>
      </c>
    </row>
    <row r="8238" customFormat="false" ht="12.75" hidden="false" customHeight="false" outlineLevel="0" collapsed="false">
      <c r="A8238" s="1" t="s">
        <v>122</v>
      </c>
      <c r="B8238" s="1" t="n">
        <v>86</v>
      </c>
      <c r="C8238" s="1" t="n">
        <v>1011579</v>
      </c>
      <c r="D8238" s="1" t="n">
        <v>598517</v>
      </c>
      <c r="E8238" s="1" t="n">
        <v>385975</v>
      </c>
      <c r="F8238" s="1" t="n">
        <v>392627</v>
      </c>
    </row>
    <row r="8239" customFormat="false" ht="12.75" hidden="false" customHeight="false" outlineLevel="0" collapsed="false">
      <c r="A8239" s="1" t="s">
        <v>123</v>
      </c>
      <c r="B8239" s="1" t="n">
        <v>86</v>
      </c>
      <c r="C8239" s="1" t="n">
        <v>1126703</v>
      </c>
      <c r="D8239" s="1" t="n">
        <v>660041</v>
      </c>
      <c r="E8239" s="1" t="n">
        <v>419163</v>
      </c>
      <c r="F8239" s="1" t="n">
        <v>418624</v>
      </c>
    </row>
    <row r="8240" customFormat="false" ht="12.75" hidden="false" customHeight="false" outlineLevel="0" collapsed="false">
      <c r="A8240" s="1" t="s">
        <v>124</v>
      </c>
      <c r="B8240" s="1" t="n">
        <v>86</v>
      </c>
      <c r="C8240" s="1" t="n">
        <v>1048767</v>
      </c>
      <c r="D8240" s="1" t="n">
        <v>609888</v>
      </c>
      <c r="E8240" s="1" t="n">
        <v>386073</v>
      </c>
      <c r="F8240" s="1" t="n">
        <v>385079</v>
      </c>
    </row>
    <row r="8241" customFormat="false" ht="12.75" hidden="false" customHeight="false" outlineLevel="0" collapsed="false">
      <c r="A8241" s="1" t="s">
        <v>125</v>
      </c>
      <c r="B8241" s="1" t="n">
        <v>86</v>
      </c>
      <c r="C8241" s="1" t="n">
        <v>1242495</v>
      </c>
      <c r="D8241" s="1" t="n">
        <v>722076</v>
      </c>
      <c r="E8241" s="1" t="n">
        <v>449663</v>
      </c>
      <c r="F8241" s="1" t="n">
        <v>459395</v>
      </c>
    </row>
    <row r="8242" customFormat="false" ht="12.75" hidden="false" customHeight="false" outlineLevel="0" collapsed="false">
      <c r="A8242" s="1" t="s">
        <v>127</v>
      </c>
      <c r="B8242" s="1" t="n">
        <v>86</v>
      </c>
      <c r="C8242" s="1" t="n">
        <v>1209241</v>
      </c>
      <c r="D8242" s="1" t="n">
        <v>708730</v>
      </c>
      <c r="E8242" s="1" t="n">
        <v>445360</v>
      </c>
      <c r="F8242" s="1" t="n">
        <v>460133</v>
      </c>
    </row>
    <row r="8243" customFormat="false" ht="12.75" hidden="false" customHeight="false" outlineLevel="0" collapsed="false">
      <c r="A8243" s="1" t="s">
        <v>128</v>
      </c>
      <c r="B8243" s="1" t="n">
        <v>86</v>
      </c>
      <c r="C8243" s="1" t="n">
        <v>1214762</v>
      </c>
      <c r="D8243" s="1" t="n">
        <v>711654</v>
      </c>
      <c r="E8243" s="1" t="n">
        <v>446503</v>
      </c>
      <c r="F8243" s="1" t="n">
        <v>455170</v>
      </c>
    </row>
    <row r="8244" customFormat="false" ht="12.75" hidden="false" customHeight="false" outlineLevel="0" collapsed="false">
      <c r="A8244" s="1" t="s">
        <v>129</v>
      </c>
      <c r="B8244" s="1" t="n">
        <v>86</v>
      </c>
      <c r="C8244" s="1" t="n">
        <v>1301879</v>
      </c>
      <c r="D8244" s="1" t="n">
        <v>757621</v>
      </c>
      <c r="E8244" s="1" t="n">
        <v>468081</v>
      </c>
      <c r="F8244" s="1" t="n">
        <v>475736</v>
      </c>
    </row>
    <row r="8245" customFormat="false" ht="12.75" hidden="false" customHeight="false" outlineLevel="0" collapsed="false">
      <c r="A8245" s="1" t="s">
        <v>130</v>
      </c>
      <c r="B8245" s="1" t="n">
        <v>86</v>
      </c>
      <c r="C8245" s="1" t="n">
        <v>1281874</v>
      </c>
      <c r="D8245" s="1" t="n">
        <v>745989</v>
      </c>
      <c r="E8245" s="1" t="n">
        <v>461337</v>
      </c>
      <c r="F8245" s="1" t="n">
        <v>467648</v>
      </c>
    </row>
    <row r="8246" customFormat="false" ht="12.75" hidden="false" customHeight="false" outlineLevel="0" collapsed="false">
      <c r="A8246" s="1" t="s">
        <v>131</v>
      </c>
      <c r="B8246" s="1" t="n">
        <v>86</v>
      </c>
      <c r="C8246" s="1" t="n">
        <v>1187883</v>
      </c>
      <c r="D8246" s="1" t="n">
        <v>697733</v>
      </c>
      <c r="E8246" s="1" t="n">
        <v>437507</v>
      </c>
      <c r="F8246" s="1" t="n">
        <v>446868</v>
      </c>
    </row>
    <row r="8247" customFormat="false" ht="12.75" hidden="false" customHeight="false" outlineLevel="0" collapsed="false">
      <c r="A8247" s="1" t="s">
        <v>132</v>
      </c>
      <c r="B8247" s="1" t="n">
        <v>86</v>
      </c>
      <c r="C8247" s="1" t="n">
        <v>1353499</v>
      </c>
      <c r="D8247" s="1" t="n">
        <v>781994</v>
      </c>
      <c r="E8247" s="1" t="n">
        <v>478465</v>
      </c>
      <c r="F8247" s="1" t="n">
        <v>482801</v>
      </c>
    </row>
    <row r="8248" customFormat="false" ht="12.75" hidden="false" customHeight="false" outlineLevel="0" collapsed="false">
      <c r="A8248" s="1" t="s">
        <v>133</v>
      </c>
      <c r="B8248" s="1" t="n">
        <v>86</v>
      </c>
      <c r="C8248" s="1" t="n">
        <v>1281405</v>
      </c>
      <c r="D8248" s="1" t="n">
        <v>739741</v>
      </c>
      <c r="E8248" s="1" t="n">
        <v>453111</v>
      </c>
      <c r="F8248" s="1" t="n">
        <v>454586</v>
      </c>
    </row>
    <row r="8249" customFormat="false" ht="12.75" hidden="false" customHeight="false" outlineLevel="0" collapsed="false">
      <c r="A8249" s="1" t="s">
        <v>134</v>
      </c>
      <c r="B8249" s="1" t="n">
        <v>86</v>
      </c>
      <c r="C8249" s="1" t="n">
        <v>1310531</v>
      </c>
      <c r="D8249" s="1" t="n">
        <v>760551</v>
      </c>
      <c r="E8249" s="1" t="n">
        <v>468321</v>
      </c>
      <c r="F8249" s="1" t="n">
        <v>474673</v>
      </c>
    </row>
    <row r="8250" customFormat="false" ht="12.75" hidden="false" customHeight="false" outlineLevel="0" collapsed="false">
      <c r="A8250" s="1" t="s">
        <v>135</v>
      </c>
      <c r="B8250" s="1" t="n">
        <v>86</v>
      </c>
      <c r="C8250" s="1" t="n">
        <v>1171373</v>
      </c>
      <c r="D8250" s="1" t="n">
        <v>677241</v>
      </c>
      <c r="E8250" s="1" t="n">
        <v>419390</v>
      </c>
      <c r="F8250" s="1" t="n">
        <v>422380</v>
      </c>
    </row>
    <row r="8251" customFormat="false" ht="12.75" hidden="false" customHeight="false" outlineLevel="0" collapsed="false">
      <c r="A8251" s="1" t="s">
        <v>136</v>
      </c>
      <c r="B8251" s="1" t="n">
        <v>86</v>
      </c>
      <c r="C8251" s="1" t="n">
        <v>1227484</v>
      </c>
      <c r="D8251" s="1" t="n">
        <v>707003</v>
      </c>
      <c r="E8251" s="1" t="n">
        <v>437297</v>
      </c>
      <c r="F8251" s="1" t="n">
        <v>440149</v>
      </c>
    </row>
    <row r="8252" customFormat="false" ht="12.75" hidden="false" customHeight="false" outlineLevel="0" collapsed="false">
      <c r="A8252" s="1" t="s">
        <v>137</v>
      </c>
      <c r="B8252" s="1" t="n">
        <v>86</v>
      </c>
      <c r="C8252" s="1" t="n">
        <v>1136492</v>
      </c>
      <c r="D8252" s="1" t="n">
        <v>649284</v>
      </c>
      <c r="E8252" s="1" t="n">
        <v>400894</v>
      </c>
      <c r="F8252" s="1" t="n">
        <v>401805</v>
      </c>
    </row>
    <row r="8253" customFormat="false" ht="12.75" hidden="false" customHeight="false" outlineLevel="0" collapsed="false">
      <c r="A8253" s="1" t="s">
        <v>138</v>
      </c>
      <c r="B8253" s="1" t="n">
        <v>86</v>
      </c>
      <c r="C8253" s="1" t="n">
        <v>799435</v>
      </c>
      <c r="D8253" s="1" t="n">
        <v>474497</v>
      </c>
      <c r="E8253" s="1" t="n">
        <v>317843</v>
      </c>
      <c r="F8253" s="1" t="n">
        <v>342577</v>
      </c>
    </row>
    <row r="8254" customFormat="false" ht="12.75" hidden="false" customHeight="false" outlineLevel="0" collapsed="false">
      <c r="A8254" s="1" t="s">
        <v>140</v>
      </c>
      <c r="B8254" s="1" t="n">
        <v>86</v>
      </c>
      <c r="C8254" s="1" t="n">
        <v>748472</v>
      </c>
      <c r="D8254" s="1" t="n">
        <v>448660</v>
      </c>
      <c r="E8254" s="1" t="n">
        <v>307847</v>
      </c>
      <c r="F8254" s="1" t="n">
        <v>344443</v>
      </c>
    </row>
    <row r="8255" customFormat="false" ht="12.75" hidden="false" customHeight="false" outlineLevel="0" collapsed="false">
      <c r="A8255" s="1" t="s">
        <v>141</v>
      </c>
      <c r="B8255" s="1" t="n">
        <v>86</v>
      </c>
      <c r="C8255" s="1" t="n">
        <v>650943</v>
      </c>
      <c r="D8255" s="1" t="n">
        <v>394387</v>
      </c>
      <c r="E8255" s="1" t="n">
        <v>286242</v>
      </c>
      <c r="F8255" s="1" t="n">
        <v>343936</v>
      </c>
    </row>
    <row r="8256" customFormat="false" ht="12.75" hidden="false" customHeight="false" outlineLevel="0" collapsed="false">
      <c r="A8256" s="1" t="s">
        <v>142</v>
      </c>
      <c r="B8256" s="1" t="n">
        <v>86</v>
      </c>
      <c r="C8256" s="1" t="n">
        <v>982755</v>
      </c>
      <c r="D8256" s="1" t="n">
        <v>577804</v>
      </c>
      <c r="E8256" s="1" t="n">
        <v>379331</v>
      </c>
      <c r="F8256" s="1" t="n">
        <v>415362</v>
      </c>
    </row>
    <row r="8257" customFormat="false" ht="12.75" hidden="false" customHeight="false" outlineLevel="0" collapsed="false">
      <c r="A8257" s="1" t="s">
        <v>143</v>
      </c>
      <c r="B8257" s="1" t="n">
        <v>86</v>
      </c>
      <c r="C8257" s="1" t="n">
        <v>743260</v>
      </c>
      <c r="D8257" s="1" t="n">
        <v>444322</v>
      </c>
      <c r="E8257" s="1" t="n">
        <v>308814</v>
      </c>
      <c r="F8257" s="1" t="n">
        <v>351302</v>
      </c>
    </row>
    <row r="8258" customFormat="false" ht="12.75" hidden="false" customHeight="false" outlineLevel="0" collapsed="false">
      <c r="A8258" s="1" t="s">
        <v>144</v>
      </c>
      <c r="B8258" s="1" t="n">
        <v>86</v>
      </c>
      <c r="C8258" s="1" t="n">
        <v>840188</v>
      </c>
      <c r="D8258" s="1" t="n">
        <v>498602</v>
      </c>
      <c r="E8258" s="1" t="n">
        <v>337517</v>
      </c>
      <c r="F8258" s="1" t="n">
        <v>379366</v>
      </c>
    </row>
    <row r="8259" customFormat="false" ht="12.75" hidden="false" customHeight="false" outlineLevel="0" collapsed="false">
      <c r="A8259" s="1" t="s">
        <v>145</v>
      </c>
      <c r="B8259" s="1" t="n">
        <v>86</v>
      </c>
      <c r="C8259" s="1" t="n">
        <v>725012</v>
      </c>
      <c r="D8259" s="1" t="n">
        <v>437598</v>
      </c>
      <c r="E8259" s="1" t="n">
        <v>305046</v>
      </c>
      <c r="F8259" s="1" t="n">
        <v>345414</v>
      </c>
    </row>
    <row r="8260" customFormat="false" ht="12.75" hidden="false" customHeight="false" outlineLevel="0" collapsed="false">
      <c r="A8260" s="1" t="s">
        <v>146</v>
      </c>
      <c r="B8260" s="1" t="n">
        <v>86</v>
      </c>
      <c r="C8260" s="1" t="n">
        <v>1023942</v>
      </c>
      <c r="D8260" s="1" t="n">
        <v>596761</v>
      </c>
      <c r="E8260" s="1" t="n">
        <v>377929</v>
      </c>
      <c r="F8260" s="1" t="n">
        <v>387439</v>
      </c>
    </row>
    <row r="8261" customFormat="false" ht="12.75" hidden="false" customHeight="false" outlineLevel="0" collapsed="false">
      <c r="A8261" s="1" t="s">
        <v>147</v>
      </c>
      <c r="B8261" s="1" t="n">
        <v>86</v>
      </c>
      <c r="C8261" s="1" t="n">
        <v>929256</v>
      </c>
      <c r="D8261" s="1" t="n">
        <v>545850</v>
      </c>
      <c r="E8261" s="1" t="n">
        <v>356972</v>
      </c>
      <c r="F8261" s="1" t="n">
        <v>378679</v>
      </c>
    </row>
    <row r="8262" customFormat="false" ht="12.75" hidden="false" customHeight="false" outlineLevel="0" collapsed="false">
      <c r="A8262" s="1" t="s">
        <v>148</v>
      </c>
      <c r="B8262" s="1" t="n">
        <v>86</v>
      </c>
      <c r="C8262" s="1" t="n">
        <v>608663</v>
      </c>
      <c r="D8262" s="1" t="n">
        <v>372879</v>
      </c>
      <c r="E8262" s="1" t="n">
        <v>276561</v>
      </c>
      <c r="F8262" s="1" t="n">
        <v>322214</v>
      </c>
    </row>
    <row r="8263" customFormat="false" ht="12.75" hidden="false" customHeight="false" outlineLevel="0" collapsed="false">
      <c r="A8263" s="1" t="s">
        <v>149</v>
      </c>
      <c r="B8263" s="1" t="n">
        <v>86</v>
      </c>
      <c r="C8263" s="1" t="n">
        <v>793381</v>
      </c>
      <c r="D8263" s="1" t="n">
        <v>468000</v>
      </c>
      <c r="E8263" s="1" t="n">
        <v>316434</v>
      </c>
      <c r="F8263" s="1" t="n">
        <v>344771</v>
      </c>
    </row>
    <row r="8264" customFormat="false" ht="12.75" hidden="false" customHeight="false" outlineLevel="0" collapsed="false">
      <c r="A8264" s="1" t="s">
        <v>150</v>
      </c>
      <c r="B8264" s="1" t="n">
        <v>86</v>
      </c>
      <c r="C8264" s="1" t="n">
        <v>859407</v>
      </c>
      <c r="D8264" s="1" t="n">
        <v>499781</v>
      </c>
      <c r="E8264" s="1" t="n">
        <v>329497</v>
      </c>
      <c r="F8264" s="1" t="n">
        <v>352282</v>
      </c>
    </row>
    <row r="8265" customFormat="false" ht="12.75" hidden="false" customHeight="false" outlineLevel="0" collapsed="false">
      <c r="A8265" s="1" t="s">
        <v>36</v>
      </c>
      <c r="B8265" s="1" t="n">
        <v>87</v>
      </c>
      <c r="C8265" s="1" t="n">
        <v>832853</v>
      </c>
      <c r="D8265" s="1" t="n">
        <v>493752</v>
      </c>
      <c r="E8265" s="1" t="n">
        <v>325621</v>
      </c>
      <c r="F8265" s="1" t="n">
        <v>331482</v>
      </c>
    </row>
    <row r="8266" customFormat="false" ht="12.75" hidden="false" customHeight="false" outlineLevel="0" collapsed="false">
      <c r="A8266" s="1" t="s">
        <v>43</v>
      </c>
      <c r="B8266" s="1" t="n">
        <v>87</v>
      </c>
      <c r="C8266" s="1" t="n">
        <v>923935</v>
      </c>
      <c r="D8266" s="1" t="n">
        <v>540417</v>
      </c>
      <c r="E8266" s="1" t="n">
        <v>349372</v>
      </c>
      <c r="F8266" s="1" t="n">
        <v>357748</v>
      </c>
    </row>
    <row r="8267" customFormat="false" ht="12.75" hidden="false" customHeight="false" outlineLevel="0" collapsed="false">
      <c r="A8267" s="1" t="s">
        <v>44</v>
      </c>
      <c r="B8267" s="1" t="n">
        <v>87</v>
      </c>
      <c r="C8267" s="1" t="n">
        <v>890471</v>
      </c>
      <c r="D8267" s="1" t="n">
        <v>523425</v>
      </c>
      <c r="E8267" s="1" t="n">
        <v>336879</v>
      </c>
      <c r="F8267" s="1" t="n">
        <v>343741</v>
      </c>
    </row>
    <row r="8268" customFormat="false" ht="12.75" hidden="false" customHeight="false" outlineLevel="0" collapsed="false">
      <c r="A8268" s="1" t="s">
        <v>47</v>
      </c>
      <c r="B8268" s="1" t="n">
        <v>87</v>
      </c>
      <c r="C8268" s="1" t="n">
        <v>941706</v>
      </c>
      <c r="D8268" s="1" t="n">
        <v>549738</v>
      </c>
      <c r="E8268" s="1" t="n">
        <v>349972</v>
      </c>
      <c r="F8268" s="1" t="n">
        <v>356386</v>
      </c>
    </row>
    <row r="8269" customFormat="false" ht="12.75" hidden="false" customHeight="false" outlineLevel="0" collapsed="false">
      <c r="A8269" s="1" t="s">
        <v>48</v>
      </c>
      <c r="B8269" s="1" t="n">
        <v>87</v>
      </c>
      <c r="C8269" s="1" t="n">
        <v>969320</v>
      </c>
      <c r="D8269" s="1" t="n">
        <v>569627</v>
      </c>
      <c r="E8269" s="1" t="n">
        <v>365900</v>
      </c>
      <c r="F8269" s="1" t="n">
        <v>373075</v>
      </c>
    </row>
    <row r="8270" customFormat="false" ht="12.75" hidden="false" customHeight="false" outlineLevel="0" collapsed="false">
      <c r="A8270" s="1" t="s">
        <v>50</v>
      </c>
      <c r="B8270" s="1" t="n">
        <v>87</v>
      </c>
      <c r="C8270" s="1" t="n">
        <v>917945</v>
      </c>
      <c r="D8270" s="1" t="n">
        <v>539955</v>
      </c>
      <c r="E8270" s="1" t="n">
        <v>345813</v>
      </c>
      <c r="F8270" s="1" t="n">
        <v>350817</v>
      </c>
    </row>
    <row r="8271" customFormat="false" ht="12.75" hidden="false" customHeight="false" outlineLevel="0" collapsed="false">
      <c r="A8271" s="1" t="s">
        <v>51</v>
      </c>
      <c r="B8271" s="1" t="n">
        <v>87</v>
      </c>
      <c r="C8271" s="1" t="n">
        <v>926993</v>
      </c>
      <c r="D8271" s="1" t="n">
        <v>542063</v>
      </c>
      <c r="E8271" s="1" t="n">
        <v>345981</v>
      </c>
      <c r="F8271" s="1" t="n">
        <v>350498</v>
      </c>
    </row>
    <row r="8272" customFormat="false" ht="12.75" hidden="false" customHeight="false" outlineLevel="0" collapsed="false">
      <c r="A8272" s="1" t="s">
        <v>53</v>
      </c>
      <c r="B8272" s="1" t="n">
        <v>87</v>
      </c>
      <c r="C8272" s="1" t="n">
        <v>941264</v>
      </c>
      <c r="D8272" s="1" t="n">
        <v>551062</v>
      </c>
      <c r="E8272" s="1" t="n">
        <v>351725</v>
      </c>
      <c r="F8272" s="1" t="n">
        <v>357170</v>
      </c>
    </row>
    <row r="8273" customFormat="false" ht="12.75" hidden="false" customHeight="false" outlineLevel="0" collapsed="false">
      <c r="A8273" s="1" t="s">
        <v>54</v>
      </c>
      <c r="B8273" s="1" t="n">
        <v>87</v>
      </c>
      <c r="C8273" s="1" t="n">
        <v>960636</v>
      </c>
      <c r="D8273" s="1" t="n">
        <v>564140</v>
      </c>
      <c r="E8273" s="1" t="n">
        <v>363471</v>
      </c>
      <c r="F8273" s="1" t="n">
        <v>368804</v>
      </c>
    </row>
    <row r="8274" customFormat="false" ht="12.75" hidden="false" customHeight="false" outlineLevel="0" collapsed="false">
      <c r="A8274" s="1" t="s">
        <v>56</v>
      </c>
      <c r="B8274" s="1" t="n">
        <v>87</v>
      </c>
      <c r="C8274" s="1" t="n">
        <v>859925</v>
      </c>
      <c r="D8274" s="1" t="n">
        <v>513827</v>
      </c>
      <c r="E8274" s="1" t="n">
        <v>343358</v>
      </c>
      <c r="F8274" s="1" t="n">
        <v>354809</v>
      </c>
    </row>
    <row r="8275" customFormat="false" ht="12.75" hidden="false" customHeight="false" outlineLevel="0" collapsed="false">
      <c r="A8275" s="1" t="s">
        <v>57</v>
      </c>
      <c r="B8275" s="1" t="n">
        <v>87</v>
      </c>
      <c r="C8275" s="1" t="n">
        <v>888399</v>
      </c>
      <c r="D8275" s="1" t="n">
        <v>519520</v>
      </c>
      <c r="E8275" s="1" t="n">
        <v>334388</v>
      </c>
      <c r="F8275" s="1" t="n">
        <v>339563</v>
      </c>
    </row>
    <row r="8276" customFormat="false" ht="12.75" hidden="false" customHeight="false" outlineLevel="0" collapsed="false">
      <c r="A8276" s="1" t="s">
        <v>59</v>
      </c>
      <c r="B8276" s="1" t="n">
        <v>87</v>
      </c>
      <c r="C8276" s="1" t="n">
        <v>845877</v>
      </c>
      <c r="D8276" s="1" t="n">
        <v>494281</v>
      </c>
      <c r="E8276" s="1" t="n">
        <v>320957</v>
      </c>
      <c r="F8276" s="1" t="n">
        <v>329304</v>
      </c>
    </row>
    <row r="8277" customFormat="false" ht="12.75" hidden="false" customHeight="false" outlineLevel="0" collapsed="false">
      <c r="A8277" s="1" t="s">
        <v>60</v>
      </c>
      <c r="B8277" s="1" t="n">
        <v>87</v>
      </c>
      <c r="C8277" s="1" t="n">
        <v>1046121</v>
      </c>
      <c r="D8277" s="1" t="n">
        <v>611336</v>
      </c>
      <c r="E8277" s="1" t="n">
        <v>389552</v>
      </c>
      <c r="F8277" s="1" t="n">
        <v>389039</v>
      </c>
    </row>
    <row r="8278" customFormat="false" ht="12.75" hidden="false" customHeight="false" outlineLevel="0" collapsed="false">
      <c r="A8278" s="1" t="s">
        <v>62</v>
      </c>
      <c r="B8278" s="1" t="n">
        <v>87</v>
      </c>
      <c r="C8278" s="1" t="n">
        <v>914345</v>
      </c>
      <c r="D8278" s="1" t="n">
        <v>545501</v>
      </c>
      <c r="E8278" s="1" t="n">
        <v>371554</v>
      </c>
      <c r="F8278" s="1" t="n">
        <v>394724</v>
      </c>
    </row>
    <row r="8279" customFormat="false" ht="12.75" hidden="false" customHeight="false" outlineLevel="0" collapsed="false">
      <c r="A8279" s="1" t="s">
        <v>63</v>
      </c>
      <c r="B8279" s="1" t="n">
        <v>87</v>
      </c>
      <c r="C8279" s="1" t="n">
        <v>1181580</v>
      </c>
      <c r="D8279" s="1" t="n">
        <v>688776</v>
      </c>
      <c r="E8279" s="1" t="n">
        <v>430281</v>
      </c>
      <c r="F8279" s="1" t="n">
        <v>427671</v>
      </c>
    </row>
    <row r="8280" customFormat="false" ht="12.75" hidden="false" customHeight="false" outlineLevel="0" collapsed="false">
      <c r="A8280" s="1" t="s">
        <v>64</v>
      </c>
      <c r="B8280" s="1" t="n">
        <v>87</v>
      </c>
      <c r="C8280" s="1" t="n">
        <v>1156555</v>
      </c>
      <c r="D8280" s="1" t="n">
        <v>669098</v>
      </c>
      <c r="E8280" s="1" t="n">
        <v>413247</v>
      </c>
      <c r="F8280" s="1" t="n">
        <v>407770</v>
      </c>
    </row>
    <row r="8281" customFormat="false" ht="12.75" hidden="false" customHeight="false" outlineLevel="0" collapsed="false">
      <c r="A8281" s="1" t="s">
        <v>65</v>
      </c>
      <c r="B8281" s="1" t="n">
        <v>87</v>
      </c>
      <c r="C8281" s="1" t="n">
        <v>1158223</v>
      </c>
      <c r="D8281" s="1" t="n">
        <v>673277</v>
      </c>
      <c r="E8281" s="1" t="n">
        <v>421018</v>
      </c>
      <c r="F8281" s="1" t="n">
        <v>425727</v>
      </c>
    </row>
    <row r="8282" customFormat="false" ht="12.75" hidden="false" customHeight="false" outlineLevel="0" collapsed="false">
      <c r="A8282" s="1" t="s">
        <v>66</v>
      </c>
      <c r="B8282" s="1" t="n">
        <v>87</v>
      </c>
      <c r="C8282" s="1" t="n">
        <v>1113629</v>
      </c>
      <c r="D8282" s="1" t="n">
        <v>649785</v>
      </c>
      <c r="E8282" s="1" t="n">
        <v>406763</v>
      </c>
      <c r="F8282" s="1" t="n">
        <v>407837</v>
      </c>
    </row>
    <row r="8283" customFormat="false" ht="12.75" hidden="false" customHeight="false" outlineLevel="0" collapsed="false">
      <c r="A8283" s="1" t="s">
        <v>67</v>
      </c>
      <c r="B8283" s="1" t="n">
        <v>87</v>
      </c>
      <c r="C8283" s="1" t="n">
        <v>1183226</v>
      </c>
      <c r="D8283" s="1" t="n">
        <v>688980</v>
      </c>
      <c r="E8283" s="1" t="n">
        <v>427996</v>
      </c>
      <c r="F8283" s="1" t="n">
        <v>425085</v>
      </c>
    </row>
    <row r="8284" customFormat="false" ht="12.75" hidden="false" customHeight="false" outlineLevel="0" collapsed="false">
      <c r="A8284" s="1" t="s">
        <v>68</v>
      </c>
      <c r="B8284" s="1" t="n">
        <v>87</v>
      </c>
      <c r="C8284" s="1" t="n">
        <v>1168537</v>
      </c>
      <c r="D8284" s="1" t="n">
        <v>677254</v>
      </c>
      <c r="E8284" s="1" t="n">
        <v>417985</v>
      </c>
      <c r="F8284" s="1" t="n">
        <v>409419</v>
      </c>
    </row>
    <row r="8285" customFormat="false" ht="12.75" hidden="false" customHeight="false" outlineLevel="0" collapsed="false">
      <c r="A8285" s="1" t="s">
        <v>69</v>
      </c>
      <c r="B8285" s="1" t="n">
        <v>87</v>
      </c>
      <c r="C8285" s="1" t="n">
        <v>1116900</v>
      </c>
      <c r="D8285" s="1" t="n">
        <v>650141</v>
      </c>
      <c r="E8285" s="1" t="n">
        <v>405910</v>
      </c>
      <c r="F8285" s="1" t="n">
        <v>402870</v>
      </c>
    </row>
    <row r="8286" customFormat="false" ht="12.75" hidden="false" customHeight="false" outlineLevel="0" collapsed="false">
      <c r="A8286" s="1" t="s">
        <v>70</v>
      </c>
      <c r="B8286" s="1" t="n">
        <v>87</v>
      </c>
      <c r="C8286" s="1" t="n">
        <v>1114933</v>
      </c>
      <c r="D8286" s="1" t="n">
        <v>649706</v>
      </c>
      <c r="E8286" s="1" t="n">
        <v>407941</v>
      </c>
      <c r="F8286" s="1" t="n">
        <v>401819</v>
      </c>
    </row>
    <row r="8287" customFormat="false" ht="12.75" hidden="false" customHeight="false" outlineLevel="0" collapsed="false">
      <c r="A8287" s="1" t="s">
        <v>71</v>
      </c>
      <c r="B8287" s="1" t="n">
        <v>87</v>
      </c>
      <c r="C8287" s="1" t="n">
        <v>1020659</v>
      </c>
      <c r="D8287" s="1" t="n">
        <v>597333</v>
      </c>
      <c r="E8287" s="1" t="n">
        <v>376186</v>
      </c>
      <c r="F8287" s="1" t="n">
        <v>370535</v>
      </c>
    </row>
    <row r="8288" customFormat="false" ht="12.75" hidden="false" customHeight="false" outlineLevel="0" collapsed="false">
      <c r="A8288" s="1" t="s">
        <v>72</v>
      </c>
      <c r="B8288" s="1" t="n">
        <v>87</v>
      </c>
      <c r="C8288" s="1" t="n">
        <v>1015469</v>
      </c>
      <c r="D8288" s="1" t="n">
        <v>585551</v>
      </c>
      <c r="E8288" s="1" t="n">
        <v>365774</v>
      </c>
      <c r="F8288" s="1" t="n">
        <v>358425</v>
      </c>
    </row>
    <row r="8289" customFormat="false" ht="12.75" hidden="false" customHeight="false" outlineLevel="0" collapsed="false">
      <c r="A8289" s="1" t="s">
        <v>73</v>
      </c>
      <c r="B8289" s="1" t="n">
        <v>87</v>
      </c>
      <c r="C8289" s="1" t="n">
        <v>390854</v>
      </c>
      <c r="D8289" s="1" t="n">
        <v>248402</v>
      </c>
      <c r="E8289" s="1" t="n">
        <v>220442</v>
      </c>
      <c r="F8289" s="1" t="n">
        <v>306048</v>
      </c>
    </row>
    <row r="8290" customFormat="false" ht="12.75" hidden="false" customHeight="false" outlineLevel="0" collapsed="false">
      <c r="A8290" s="1" t="s">
        <v>75</v>
      </c>
      <c r="B8290" s="1" t="n">
        <v>87</v>
      </c>
      <c r="C8290" s="1" t="n">
        <v>483646</v>
      </c>
      <c r="D8290" s="1" t="n">
        <v>306482</v>
      </c>
      <c r="E8290" s="1" t="n">
        <v>256448</v>
      </c>
      <c r="F8290" s="1" t="n">
        <v>334347</v>
      </c>
    </row>
    <row r="8291" customFormat="false" ht="12.75" hidden="false" customHeight="false" outlineLevel="0" collapsed="false">
      <c r="A8291" s="1" t="s">
        <v>76</v>
      </c>
      <c r="B8291" s="1" t="n">
        <v>87</v>
      </c>
      <c r="C8291" s="1" t="n">
        <v>394292</v>
      </c>
      <c r="D8291" s="1" t="n">
        <v>250743</v>
      </c>
      <c r="E8291" s="1" t="n">
        <v>217844</v>
      </c>
      <c r="F8291" s="1" t="n">
        <v>297965</v>
      </c>
    </row>
    <row r="8292" customFormat="false" ht="12.75" hidden="false" customHeight="false" outlineLevel="0" collapsed="false">
      <c r="A8292" s="1" t="s">
        <v>77</v>
      </c>
      <c r="B8292" s="1" t="n">
        <v>87</v>
      </c>
      <c r="C8292" s="1" t="n">
        <v>1058794</v>
      </c>
      <c r="D8292" s="1" t="n">
        <v>618178</v>
      </c>
      <c r="E8292" s="1" t="n">
        <v>397836</v>
      </c>
      <c r="F8292" s="1" t="n">
        <v>423798</v>
      </c>
    </row>
    <row r="8293" customFormat="false" ht="12.75" hidden="false" customHeight="false" outlineLevel="0" collapsed="false">
      <c r="A8293" s="1" t="s">
        <v>78</v>
      </c>
      <c r="B8293" s="1" t="n">
        <v>87</v>
      </c>
      <c r="C8293" s="1" t="n">
        <v>329547</v>
      </c>
      <c r="D8293" s="1" t="n">
        <v>214410</v>
      </c>
      <c r="E8293" s="1" t="n">
        <v>200173</v>
      </c>
      <c r="F8293" s="1" t="n">
        <v>285125</v>
      </c>
    </row>
    <row r="8294" customFormat="false" ht="12.75" hidden="false" customHeight="false" outlineLevel="0" collapsed="false">
      <c r="A8294" s="1" t="s">
        <v>79</v>
      </c>
      <c r="B8294" s="1" t="n">
        <v>87</v>
      </c>
      <c r="C8294" s="1" t="n">
        <v>609476</v>
      </c>
      <c r="D8294" s="1" t="n">
        <v>371569</v>
      </c>
      <c r="E8294" s="1" t="n">
        <v>279038</v>
      </c>
      <c r="F8294" s="1" t="n">
        <v>343413</v>
      </c>
    </row>
    <row r="8295" customFormat="false" ht="12.75" hidden="false" customHeight="false" outlineLevel="0" collapsed="false">
      <c r="A8295" s="1" t="s">
        <v>80</v>
      </c>
      <c r="B8295" s="1" t="n">
        <v>87</v>
      </c>
      <c r="C8295" s="1" t="n">
        <v>374465</v>
      </c>
      <c r="D8295" s="1" t="n">
        <v>240984</v>
      </c>
      <c r="E8295" s="1" t="n">
        <v>220866</v>
      </c>
      <c r="F8295" s="1" t="n">
        <v>312198</v>
      </c>
    </row>
    <row r="8296" customFormat="false" ht="12.75" hidden="false" customHeight="false" outlineLevel="0" collapsed="false">
      <c r="A8296" s="1" t="s">
        <v>81</v>
      </c>
      <c r="B8296" s="1" t="n">
        <v>87</v>
      </c>
      <c r="C8296" s="1" t="n">
        <v>592992</v>
      </c>
      <c r="D8296" s="1" t="n">
        <v>364711</v>
      </c>
      <c r="E8296" s="1" t="n">
        <v>282472</v>
      </c>
      <c r="F8296" s="1" t="n">
        <v>354489</v>
      </c>
    </row>
    <row r="8297" customFormat="false" ht="12.75" hidden="false" customHeight="false" outlineLevel="0" collapsed="false">
      <c r="A8297" s="1" t="s">
        <v>82</v>
      </c>
      <c r="B8297" s="1" t="n">
        <v>87</v>
      </c>
      <c r="C8297" s="1" t="n">
        <v>711289</v>
      </c>
      <c r="D8297" s="1" t="n">
        <v>429116</v>
      </c>
      <c r="E8297" s="1" t="n">
        <v>313302</v>
      </c>
      <c r="F8297" s="1" t="n">
        <v>373227</v>
      </c>
    </row>
    <row r="8298" customFormat="false" ht="12.75" hidden="false" customHeight="false" outlineLevel="0" collapsed="false">
      <c r="A8298" s="1" t="s">
        <v>83</v>
      </c>
      <c r="B8298" s="1" t="n">
        <v>87</v>
      </c>
      <c r="C8298" s="1" t="n">
        <v>823564</v>
      </c>
      <c r="D8298" s="1" t="n">
        <v>491340</v>
      </c>
      <c r="E8298" s="1" t="n">
        <v>342790</v>
      </c>
      <c r="F8298" s="1" t="n">
        <v>392070</v>
      </c>
    </row>
    <row r="8299" customFormat="false" ht="12.75" hidden="false" customHeight="false" outlineLevel="0" collapsed="false">
      <c r="A8299" s="1" t="s">
        <v>84</v>
      </c>
      <c r="B8299" s="1" t="n">
        <v>87</v>
      </c>
      <c r="C8299" s="1" t="n">
        <v>375542</v>
      </c>
      <c r="D8299" s="1" t="n">
        <v>240262</v>
      </c>
      <c r="E8299" s="1" t="n">
        <v>221687</v>
      </c>
      <c r="F8299" s="1" t="n">
        <v>317001</v>
      </c>
    </row>
    <row r="8300" customFormat="false" ht="12.75" hidden="false" customHeight="false" outlineLevel="0" collapsed="false">
      <c r="A8300" s="1" t="s">
        <v>85</v>
      </c>
      <c r="B8300" s="1" t="n">
        <v>87</v>
      </c>
      <c r="C8300" s="1" t="n">
        <v>453689</v>
      </c>
      <c r="D8300" s="1" t="n">
        <v>281049</v>
      </c>
      <c r="E8300" s="1" t="n">
        <v>236779</v>
      </c>
      <c r="F8300" s="1" t="n">
        <v>320524</v>
      </c>
    </row>
    <row r="8301" customFormat="false" ht="12.75" hidden="false" customHeight="false" outlineLevel="0" collapsed="false">
      <c r="A8301" s="1" t="s">
        <v>86</v>
      </c>
      <c r="B8301" s="1" t="n">
        <v>87</v>
      </c>
      <c r="C8301" s="1" t="n">
        <v>1088601</v>
      </c>
      <c r="D8301" s="1" t="n">
        <v>634226</v>
      </c>
      <c r="E8301" s="1" t="n">
        <v>402264</v>
      </c>
      <c r="F8301" s="1" t="n">
        <v>401074</v>
      </c>
    </row>
    <row r="8302" customFormat="false" ht="12.75" hidden="false" customHeight="false" outlineLevel="0" collapsed="false">
      <c r="A8302" s="1" t="s">
        <v>88</v>
      </c>
      <c r="B8302" s="1" t="n">
        <v>87</v>
      </c>
      <c r="C8302" s="1" t="n">
        <v>1112004</v>
      </c>
      <c r="D8302" s="1" t="n">
        <v>645145</v>
      </c>
      <c r="E8302" s="1" t="n">
        <v>404251</v>
      </c>
      <c r="F8302" s="1" t="n">
        <v>401733</v>
      </c>
    </row>
    <row r="8303" customFormat="false" ht="12.75" hidden="false" customHeight="false" outlineLevel="0" collapsed="false">
      <c r="A8303" s="1" t="s">
        <v>89</v>
      </c>
      <c r="B8303" s="1" t="n">
        <v>87</v>
      </c>
      <c r="C8303" s="1" t="n">
        <v>1210083</v>
      </c>
      <c r="D8303" s="1" t="n">
        <v>701551</v>
      </c>
      <c r="E8303" s="1" t="n">
        <v>433071</v>
      </c>
      <c r="F8303" s="1" t="n">
        <v>426354</v>
      </c>
    </row>
    <row r="8304" customFormat="false" ht="12.75" hidden="false" customHeight="false" outlineLevel="0" collapsed="false">
      <c r="A8304" s="1" t="s">
        <v>90</v>
      </c>
      <c r="B8304" s="1" t="n">
        <v>87</v>
      </c>
      <c r="C8304" s="1" t="n">
        <v>1216923</v>
      </c>
      <c r="D8304" s="1" t="n">
        <v>704034</v>
      </c>
      <c r="E8304" s="1" t="n">
        <v>434247</v>
      </c>
      <c r="F8304" s="1" t="n">
        <v>425671</v>
      </c>
    </row>
    <row r="8305" customFormat="false" ht="12.75" hidden="false" customHeight="false" outlineLevel="0" collapsed="false">
      <c r="A8305" s="1" t="s">
        <v>91</v>
      </c>
      <c r="B8305" s="1" t="n">
        <v>87</v>
      </c>
      <c r="C8305" s="1" t="n">
        <v>962268</v>
      </c>
      <c r="D8305" s="1" t="n">
        <v>565937</v>
      </c>
      <c r="E8305" s="1" t="n">
        <v>363723</v>
      </c>
      <c r="F8305" s="1" t="n">
        <v>369620</v>
      </c>
    </row>
    <row r="8306" customFormat="false" ht="12.75" hidden="false" customHeight="false" outlineLevel="0" collapsed="false">
      <c r="A8306" s="1" t="s">
        <v>92</v>
      </c>
      <c r="B8306" s="1" t="n">
        <v>87</v>
      </c>
      <c r="C8306" s="1" t="n">
        <v>1091586</v>
      </c>
      <c r="D8306" s="1" t="n">
        <v>636159</v>
      </c>
      <c r="E8306" s="1" t="n">
        <v>399576</v>
      </c>
      <c r="F8306" s="1" t="n">
        <v>397108</v>
      </c>
    </row>
    <row r="8307" customFormat="false" ht="12.75" hidden="false" customHeight="false" outlineLevel="0" collapsed="false">
      <c r="A8307" s="1" t="s">
        <v>93</v>
      </c>
      <c r="B8307" s="1" t="n">
        <v>87</v>
      </c>
      <c r="C8307" s="1" t="n">
        <v>1102410</v>
      </c>
      <c r="D8307" s="1" t="n">
        <v>640702</v>
      </c>
      <c r="E8307" s="1" t="n">
        <v>399497</v>
      </c>
      <c r="F8307" s="1" t="n">
        <v>392569</v>
      </c>
    </row>
    <row r="8308" customFormat="false" ht="12.75" hidden="false" customHeight="false" outlineLevel="0" collapsed="false">
      <c r="A8308" s="1" t="s">
        <v>94</v>
      </c>
      <c r="B8308" s="1" t="n">
        <v>87</v>
      </c>
      <c r="C8308" s="1" t="n">
        <v>1226521</v>
      </c>
      <c r="D8308" s="1" t="n">
        <v>711153</v>
      </c>
      <c r="E8308" s="1" t="n">
        <v>439189</v>
      </c>
      <c r="F8308" s="1" t="n">
        <v>427898</v>
      </c>
    </row>
    <row r="8309" customFormat="false" ht="12.75" hidden="false" customHeight="false" outlineLevel="0" collapsed="false">
      <c r="A8309" s="1" t="s">
        <v>95</v>
      </c>
      <c r="B8309" s="1" t="n">
        <v>87</v>
      </c>
      <c r="C8309" s="1" t="n">
        <v>1076111</v>
      </c>
      <c r="D8309" s="1" t="n">
        <v>626853</v>
      </c>
      <c r="E8309" s="1" t="n">
        <v>396717</v>
      </c>
      <c r="F8309" s="1" t="n">
        <v>398492</v>
      </c>
    </row>
    <row r="8310" customFormat="false" ht="12.75" hidden="false" customHeight="false" outlineLevel="0" collapsed="false">
      <c r="A8310" s="1" t="s">
        <v>96</v>
      </c>
      <c r="B8310" s="1" t="n">
        <v>87</v>
      </c>
      <c r="C8310" s="1" t="n">
        <v>1074649</v>
      </c>
      <c r="D8310" s="1" t="n">
        <v>625696</v>
      </c>
      <c r="E8310" s="1" t="n">
        <v>397689</v>
      </c>
      <c r="F8310" s="1" t="n">
        <v>401431</v>
      </c>
    </row>
    <row r="8311" customFormat="false" ht="12.75" hidden="false" customHeight="false" outlineLevel="0" collapsed="false">
      <c r="A8311" s="1" t="s">
        <v>97</v>
      </c>
      <c r="B8311" s="1" t="n">
        <v>87</v>
      </c>
      <c r="C8311" s="1" t="n">
        <v>1187851</v>
      </c>
      <c r="D8311" s="1" t="n">
        <v>682948</v>
      </c>
      <c r="E8311" s="1" t="n">
        <v>423425</v>
      </c>
      <c r="F8311" s="1" t="n">
        <v>416452</v>
      </c>
    </row>
    <row r="8312" customFormat="false" ht="12.75" hidden="false" customHeight="false" outlineLevel="0" collapsed="false">
      <c r="A8312" s="1" t="s">
        <v>98</v>
      </c>
      <c r="B8312" s="1" t="n">
        <v>87</v>
      </c>
      <c r="C8312" s="1" t="n">
        <v>1056404</v>
      </c>
      <c r="D8312" s="1" t="n">
        <v>608685</v>
      </c>
      <c r="E8312" s="1" t="n">
        <v>380511</v>
      </c>
      <c r="F8312" s="1" t="n">
        <v>373403</v>
      </c>
    </row>
    <row r="8313" customFormat="false" ht="12.75" hidden="false" customHeight="false" outlineLevel="0" collapsed="false">
      <c r="A8313" s="1" t="s">
        <v>99</v>
      </c>
      <c r="B8313" s="1" t="n">
        <v>87</v>
      </c>
      <c r="C8313" s="1" t="n">
        <v>1007258</v>
      </c>
      <c r="D8313" s="1" t="n">
        <v>592978</v>
      </c>
      <c r="E8313" s="1" t="n">
        <v>380839</v>
      </c>
      <c r="F8313" s="1" t="n">
        <v>392962</v>
      </c>
    </row>
    <row r="8314" customFormat="false" ht="12.75" hidden="false" customHeight="false" outlineLevel="0" collapsed="false">
      <c r="A8314" s="1" t="s">
        <v>101</v>
      </c>
      <c r="B8314" s="1" t="n">
        <v>87</v>
      </c>
      <c r="C8314" s="1" t="n">
        <v>1148234</v>
      </c>
      <c r="D8314" s="1" t="n">
        <v>680135</v>
      </c>
      <c r="E8314" s="1" t="n">
        <v>438622</v>
      </c>
      <c r="F8314" s="1" t="n">
        <v>451594</v>
      </c>
    </row>
    <row r="8315" customFormat="false" ht="12.75" hidden="false" customHeight="false" outlineLevel="0" collapsed="false">
      <c r="A8315" s="1" t="s">
        <v>102</v>
      </c>
      <c r="B8315" s="1" t="n">
        <v>87</v>
      </c>
      <c r="C8315" s="1" t="n">
        <v>1247421</v>
      </c>
      <c r="D8315" s="1" t="n">
        <v>738040</v>
      </c>
      <c r="E8315" s="1" t="n">
        <v>470754</v>
      </c>
      <c r="F8315" s="1" t="n">
        <v>487432</v>
      </c>
    </row>
    <row r="8316" customFormat="false" ht="12.75" hidden="false" customHeight="false" outlineLevel="0" collapsed="false">
      <c r="A8316" s="1" t="s">
        <v>103</v>
      </c>
      <c r="B8316" s="1" t="n">
        <v>87</v>
      </c>
      <c r="C8316" s="1" t="n">
        <v>1245131</v>
      </c>
      <c r="D8316" s="1" t="n">
        <v>735791</v>
      </c>
      <c r="E8316" s="1" t="n">
        <v>465215</v>
      </c>
      <c r="F8316" s="1" t="n">
        <v>478271</v>
      </c>
    </row>
    <row r="8317" customFormat="false" ht="12.75" hidden="false" customHeight="false" outlineLevel="0" collapsed="false">
      <c r="A8317" s="1" t="s">
        <v>104</v>
      </c>
      <c r="B8317" s="1" t="n">
        <v>87</v>
      </c>
      <c r="C8317" s="1" t="n">
        <v>1069091</v>
      </c>
      <c r="D8317" s="1" t="n">
        <v>630240</v>
      </c>
      <c r="E8317" s="1" t="n">
        <v>403196</v>
      </c>
      <c r="F8317" s="1" t="n">
        <v>416620</v>
      </c>
    </row>
    <row r="8318" customFormat="false" ht="12.75" hidden="false" customHeight="false" outlineLevel="0" collapsed="false">
      <c r="A8318" s="1" t="s">
        <v>105</v>
      </c>
      <c r="B8318" s="1" t="n">
        <v>87</v>
      </c>
      <c r="C8318" s="1" t="n">
        <v>1130868</v>
      </c>
      <c r="D8318" s="1" t="n">
        <v>664691</v>
      </c>
      <c r="E8318" s="1" t="n">
        <v>419603</v>
      </c>
      <c r="F8318" s="1" t="n">
        <v>426199</v>
      </c>
    </row>
    <row r="8319" customFormat="false" ht="12.75" hidden="false" customHeight="false" outlineLevel="0" collapsed="false">
      <c r="A8319" s="1" t="s">
        <v>106</v>
      </c>
      <c r="B8319" s="1" t="n">
        <v>87</v>
      </c>
      <c r="C8319" s="1" t="n">
        <v>1173107</v>
      </c>
      <c r="D8319" s="1" t="n">
        <v>687783</v>
      </c>
      <c r="E8319" s="1" t="n">
        <v>429576</v>
      </c>
      <c r="F8319" s="1" t="n">
        <v>428787</v>
      </c>
    </row>
    <row r="8320" customFormat="false" ht="12.75" hidden="false" customHeight="false" outlineLevel="0" collapsed="false">
      <c r="A8320" s="1" t="s">
        <v>107</v>
      </c>
      <c r="B8320" s="1" t="n">
        <v>87</v>
      </c>
      <c r="C8320" s="1" t="n">
        <v>1208747</v>
      </c>
      <c r="D8320" s="1" t="n">
        <v>706367</v>
      </c>
      <c r="E8320" s="1" t="n">
        <v>439831</v>
      </c>
      <c r="F8320" s="1" t="n">
        <v>436194</v>
      </c>
    </row>
    <row r="8321" customFormat="false" ht="12.75" hidden="false" customHeight="false" outlineLevel="0" collapsed="false">
      <c r="A8321" s="1" t="s">
        <v>108</v>
      </c>
      <c r="B8321" s="1" t="n">
        <v>87</v>
      </c>
      <c r="C8321" s="1" t="n">
        <v>1137326</v>
      </c>
      <c r="D8321" s="1" t="n">
        <v>666880</v>
      </c>
      <c r="E8321" s="1" t="n">
        <v>421466</v>
      </c>
      <c r="F8321" s="1" t="n">
        <v>427992</v>
      </c>
    </row>
    <row r="8322" customFormat="false" ht="12.75" hidden="false" customHeight="false" outlineLevel="0" collapsed="false">
      <c r="A8322" s="1" t="s">
        <v>109</v>
      </c>
      <c r="B8322" s="1" t="n">
        <v>87</v>
      </c>
      <c r="C8322" s="1" t="n">
        <v>1135643</v>
      </c>
      <c r="D8322" s="1" t="n">
        <v>664158</v>
      </c>
      <c r="E8322" s="1" t="n">
        <v>418581</v>
      </c>
      <c r="F8322" s="1" t="n">
        <v>422251</v>
      </c>
    </row>
    <row r="8323" customFormat="false" ht="12.75" hidden="false" customHeight="false" outlineLevel="0" collapsed="false">
      <c r="A8323" s="1" t="s">
        <v>110</v>
      </c>
      <c r="B8323" s="1" t="n">
        <v>87</v>
      </c>
      <c r="C8323" s="1" t="n">
        <v>1105048</v>
      </c>
      <c r="D8323" s="1" t="n">
        <v>641891</v>
      </c>
      <c r="E8323" s="1" t="n">
        <v>404681</v>
      </c>
      <c r="F8323" s="1" t="n">
        <v>406863</v>
      </c>
    </row>
    <row r="8324" customFormat="false" ht="12.75" hidden="false" customHeight="false" outlineLevel="0" collapsed="false">
      <c r="A8324" s="1" t="s">
        <v>111</v>
      </c>
      <c r="B8324" s="1" t="n">
        <v>87</v>
      </c>
      <c r="C8324" s="1" t="n">
        <v>1028523</v>
      </c>
      <c r="D8324" s="1" t="n">
        <v>597511</v>
      </c>
      <c r="E8324" s="1" t="n">
        <v>378870</v>
      </c>
      <c r="F8324" s="1" t="n">
        <v>379332</v>
      </c>
    </row>
    <row r="8325" customFormat="false" ht="12.75" hidden="false" customHeight="false" outlineLevel="0" collapsed="false">
      <c r="A8325" s="1" t="s">
        <v>112</v>
      </c>
      <c r="B8325" s="1" t="n">
        <v>87</v>
      </c>
      <c r="C8325" s="1" t="n">
        <v>947745</v>
      </c>
      <c r="D8325" s="1" t="n">
        <v>559465</v>
      </c>
      <c r="E8325" s="1" t="n">
        <v>361729</v>
      </c>
      <c r="F8325" s="1" t="n">
        <v>368832</v>
      </c>
    </row>
    <row r="8326" customFormat="false" ht="12.75" hidden="false" customHeight="false" outlineLevel="0" collapsed="false">
      <c r="A8326" s="1" t="s">
        <v>114</v>
      </c>
      <c r="B8326" s="1" t="n">
        <v>87</v>
      </c>
      <c r="C8326" s="1" t="n">
        <v>1047939</v>
      </c>
      <c r="D8326" s="1" t="n">
        <v>620087</v>
      </c>
      <c r="E8326" s="1" t="n">
        <v>398488</v>
      </c>
      <c r="F8326" s="1" t="n">
        <v>406345</v>
      </c>
    </row>
    <row r="8327" customFormat="false" ht="12.75" hidden="false" customHeight="false" outlineLevel="0" collapsed="false">
      <c r="A8327" s="1" t="s">
        <v>115</v>
      </c>
      <c r="B8327" s="1" t="n">
        <v>87</v>
      </c>
      <c r="C8327" s="1" t="n">
        <v>1143981</v>
      </c>
      <c r="D8327" s="1" t="n">
        <v>671483</v>
      </c>
      <c r="E8327" s="1" t="n">
        <v>423447</v>
      </c>
      <c r="F8327" s="1" t="n">
        <v>431490</v>
      </c>
    </row>
    <row r="8328" customFormat="false" ht="12.75" hidden="false" customHeight="false" outlineLevel="0" collapsed="false">
      <c r="A8328" s="1" t="s">
        <v>116</v>
      </c>
      <c r="B8328" s="1" t="n">
        <v>87</v>
      </c>
      <c r="C8328" s="1" t="n">
        <v>1105978</v>
      </c>
      <c r="D8328" s="1" t="n">
        <v>654341</v>
      </c>
      <c r="E8328" s="1" t="n">
        <v>415211</v>
      </c>
      <c r="F8328" s="1" t="n">
        <v>417589</v>
      </c>
    </row>
    <row r="8329" customFormat="false" ht="12.75" hidden="false" customHeight="false" outlineLevel="0" collapsed="false">
      <c r="A8329" s="1" t="s">
        <v>117</v>
      </c>
      <c r="B8329" s="1" t="n">
        <v>87</v>
      </c>
      <c r="C8329" s="1" t="n">
        <v>1043278</v>
      </c>
      <c r="D8329" s="1" t="n">
        <v>612861</v>
      </c>
      <c r="E8329" s="1" t="n">
        <v>391926</v>
      </c>
      <c r="F8329" s="1" t="n">
        <v>408348</v>
      </c>
    </row>
    <row r="8330" customFormat="false" ht="12.75" hidden="false" customHeight="false" outlineLevel="0" collapsed="false">
      <c r="A8330" s="1" t="s">
        <v>118</v>
      </c>
      <c r="B8330" s="1" t="n">
        <v>87</v>
      </c>
      <c r="C8330" s="1" t="n">
        <v>1062647</v>
      </c>
      <c r="D8330" s="1" t="n">
        <v>629145</v>
      </c>
      <c r="E8330" s="1" t="n">
        <v>400653</v>
      </c>
      <c r="F8330" s="1" t="n">
        <v>410372</v>
      </c>
    </row>
    <row r="8331" customFormat="false" ht="12.75" hidden="false" customHeight="false" outlineLevel="0" collapsed="false">
      <c r="A8331" s="1" t="s">
        <v>119</v>
      </c>
      <c r="B8331" s="1" t="n">
        <v>87</v>
      </c>
      <c r="C8331" s="1" t="n">
        <v>1165073</v>
      </c>
      <c r="D8331" s="1" t="n">
        <v>683610</v>
      </c>
      <c r="E8331" s="1" t="n">
        <v>428241</v>
      </c>
      <c r="F8331" s="1" t="n">
        <v>429990</v>
      </c>
    </row>
    <row r="8332" customFormat="false" ht="12.75" hidden="false" customHeight="false" outlineLevel="0" collapsed="false">
      <c r="A8332" s="1" t="s">
        <v>120</v>
      </c>
      <c r="B8332" s="1" t="n">
        <v>87</v>
      </c>
      <c r="C8332" s="1" t="n">
        <v>1086556</v>
      </c>
      <c r="D8332" s="1" t="n">
        <v>637587</v>
      </c>
      <c r="E8332" s="1" t="n">
        <v>399567</v>
      </c>
      <c r="F8332" s="1" t="n">
        <v>401900</v>
      </c>
    </row>
    <row r="8333" customFormat="false" ht="12.75" hidden="false" customHeight="false" outlineLevel="0" collapsed="false">
      <c r="A8333" s="1" t="s">
        <v>121</v>
      </c>
      <c r="B8333" s="1" t="n">
        <v>87</v>
      </c>
      <c r="C8333" s="1" t="n">
        <v>1017164</v>
      </c>
      <c r="D8333" s="1" t="n">
        <v>601272</v>
      </c>
      <c r="E8333" s="1" t="n">
        <v>385633</v>
      </c>
      <c r="F8333" s="1" t="n">
        <v>394667</v>
      </c>
    </row>
    <row r="8334" customFormat="false" ht="12.75" hidden="false" customHeight="false" outlineLevel="0" collapsed="false">
      <c r="A8334" s="1" t="s">
        <v>122</v>
      </c>
      <c r="B8334" s="1" t="n">
        <v>87</v>
      </c>
      <c r="C8334" s="1" t="n">
        <v>1003783</v>
      </c>
      <c r="D8334" s="1" t="n">
        <v>594628</v>
      </c>
      <c r="E8334" s="1" t="n">
        <v>384582</v>
      </c>
      <c r="F8334" s="1" t="n">
        <v>392455</v>
      </c>
    </row>
    <row r="8335" customFormat="false" ht="12.75" hidden="false" customHeight="false" outlineLevel="0" collapsed="false">
      <c r="A8335" s="1" t="s">
        <v>123</v>
      </c>
      <c r="B8335" s="1" t="n">
        <v>87</v>
      </c>
      <c r="C8335" s="1" t="n">
        <v>1115254</v>
      </c>
      <c r="D8335" s="1" t="n">
        <v>653959</v>
      </c>
      <c r="E8335" s="1" t="n">
        <v>416299</v>
      </c>
      <c r="F8335" s="1" t="n">
        <v>416867</v>
      </c>
    </row>
    <row r="8336" customFormat="false" ht="12.75" hidden="false" customHeight="false" outlineLevel="0" collapsed="false">
      <c r="A8336" s="1" t="s">
        <v>124</v>
      </c>
      <c r="B8336" s="1" t="n">
        <v>87</v>
      </c>
      <c r="C8336" s="1" t="n">
        <v>1034926</v>
      </c>
      <c r="D8336" s="1" t="n">
        <v>602531</v>
      </c>
      <c r="E8336" s="1" t="n">
        <v>382389</v>
      </c>
      <c r="F8336" s="1" t="n">
        <v>382435</v>
      </c>
    </row>
    <row r="8337" customFormat="false" ht="12.75" hidden="false" customHeight="false" outlineLevel="0" collapsed="false">
      <c r="A8337" s="1" t="s">
        <v>125</v>
      </c>
      <c r="B8337" s="1" t="n">
        <v>87</v>
      </c>
      <c r="C8337" s="1" t="n">
        <v>1230799</v>
      </c>
      <c r="D8337" s="1" t="n">
        <v>715890</v>
      </c>
      <c r="E8337" s="1" t="n">
        <v>446829</v>
      </c>
      <c r="F8337" s="1" t="n">
        <v>457587</v>
      </c>
    </row>
    <row r="8338" customFormat="false" ht="12.75" hidden="false" customHeight="false" outlineLevel="0" collapsed="false">
      <c r="A8338" s="1" t="s">
        <v>127</v>
      </c>
      <c r="B8338" s="1" t="n">
        <v>87</v>
      </c>
      <c r="C8338" s="1" t="n">
        <v>1193562</v>
      </c>
      <c r="D8338" s="1" t="n">
        <v>700157</v>
      </c>
      <c r="E8338" s="1" t="n">
        <v>441030</v>
      </c>
      <c r="F8338" s="1" t="n">
        <v>456720</v>
      </c>
    </row>
    <row r="8339" customFormat="false" ht="12.75" hidden="false" customHeight="false" outlineLevel="0" collapsed="false">
      <c r="A8339" s="1" t="s">
        <v>128</v>
      </c>
      <c r="B8339" s="1" t="n">
        <v>87</v>
      </c>
      <c r="C8339" s="1" t="n">
        <v>1206883</v>
      </c>
      <c r="D8339" s="1" t="n">
        <v>707730</v>
      </c>
      <c r="E8339" s="1" t="n">
        <v>445039</v>
      </c>
      <c r="F8339" s="1" t="n">
        <v>454823</v>
      </c>
    </row>
    <row r="8340" customFormat="false" ht="12.75" hidden="false" customHeight="false" outlineLevel="0" collapsed="false">
      <c r="A8340" s="1" t="s">
        <v>129</v>
      </c>
      <c r="B8340" s="1" t="n">
        <v>87</v>
      </c>
      <c r="C8340" s="1" t="n">
        <v>1286368</v>
      </c>
      <c r="D8340" s="1" t="n">
        <v>749138</v>
      </c>
      <c r="E8340" s="1" t="n">
        <v>463837</v>
      </c>
      <c r="F8340" s="1" t="n">
        <v>472578</v>
      </c>
    </row>
    <row r="8341" customFormat="false" ht="12.75" hidden="false" customHeight="false" outlineLevel="0" collapsed="false">
      <c r="A8341" s="1" t="s">
        <v>130</v>
      </c>
      <c r="B8341" s="1" t="n">
        <v>87</v>
      </c>
      <c r="C8341" s="1" t="n">
        <v>1268523</v>
      </c>
      <c r="D8341" s="1" t="n">
        <v>738839</v>
      </c>
      <c r="E8341" s="1" t="n">
        <v>457992</v>
      </c>
      <c r="F8341" s="1" t="n">
        <v>465391</v>
      </c>
    </row>
    <row r="8342" customFormat="false" ht="12.75" hidden="false" customHeight="false" outlineLevel="0" collapsed="false">
      <c r="A8342" s="1" t="s">
        <v>131</v>
      </c>
      <c r="B8342" s="1" t="n">
        <v>87</v>
      </c>
      <c r="C8342" s="1" t="n">
        <v>1176996</v>
      </c>
      <c r="D8342" s="1" t="n">
        <v>691999</v>
      </c>
      <c r="E8342" s="1" t="n">
        <v>434932</v>
      </c>
      <c r="F8342" s="1" t="n">
        <v>445336</v>
      </c>
    </row>
    <row r="8343" customFormat="false" ht="12.75" hidden="false" customHeight="false" outlineLevel="0" collapsed="false">
      <c r="A8343" s="1" t="s">
        <v>132</v>
      </c>
      <c r="B8343" s="1" t="n">
        <v>87</v>
      </c>
      <c r="C8343" s="1" t="n">
        <v>1340229</v>
      </c>
      <c r="D8343" s="1" t="n">
        <v>775104</v>
      </c>
      <c r="E8343" s="1" t="n">
        <v>475345</v>
      </c>
      <c r="F8343" s="1" t="n">
        <v>480842</v>
      </c>
    </row>
    <row r="8344" customFormat="false" ht="12.75" hidden="false" customHeight="false" outlineLevel="0" collapsed="false">
      <c r="A8344" s="1" t="s">
        <v>133</v>
      </c>
      <c r="B8344" s="1" t="n">
        <v>87</v>
      </c>
      <c r="C8344" s="1" t="n">
        <v>1267786</v>
      </c>
      <c r="D8344" s="1" t="n">
        <v>732586</v>
      </c>
      <c r="E8344" s="1" t="n">
        <v>449724</v>
      </c>
      <c r="F8344" s="1" t="n">
        <v>452296</v>
      </c>
    </row>
    <row r="8345" customFormat="false" ht="12.75" hidden="false" customHeight="false" outlineLevel="0" collapsed="false">
      <c r="A8345" s="1" t="s">
        <v>134</v>
      </c>
      <c r="B8345" s="1" t="n">
        <v>87</v>
      </c>
      <c r="C8345" s="1" t="n">
        <v>1296476</v>
      </c>
      <c r="D8345" s="1" t="n">
        <v>753120</v>
      </c>
      <c r="E8345" s="1" t="n">
        <v>464875</v>
      </c>
      <c r="F8345" s="1" t="n">
        <v>472433</v>
      </c>
    </row>
    <row r="8346" customFormat="false" ht="12.75" hidden="false" customHeight="false" outlineLevel="0" collapsed="false">
      <c r="A8346" s="1" t="s">
        <v>135</v>
      </c>
      <c r="B8346" s="1" t="n">
        <v>87</v>
      </c>
      <c r="C8346" s="1" t="n">
        <v>1159171</v>
      </c>
      <c r="D8346" s="1" t="n">
        <v>670929</v>
      </c>
      <c r="E8346" s="1" t="n">
        <v>416434</v>
      </c>
      <c r="F8346" s="1" t="n">
        <v>420374</v>
      </c>
    </row>
    <row r="8347" customFormat="false" ht="12.75" hidden="false" customHeight="false" outlineLevel="0" collapsed="false">
      <c r="A8347" s="1" t="s">
        <v>136</v>
      </c>
      <c r="B8347" s="1" t="n">
        <v>87</v>
      </c>
      <c r="C8347" s="1" t="n">
        <v>1215554</v>
      </c>
      <c r="D8347" s="1" t="n">
        <v>700792</v>
      </c>
      <c r="E8347" s="1" t="n">
        <v>434363</v>
      </c>
      <c r="F8347" s="1" t="n">
        <v>438190</v>
      </c>
    </row>
    <row r="8348" customFormat="false" ht="12.75" hidden="false" customHeight="false" outlineLevel="0" collapsed="false">
      <c r="A8348" s="1" t="s">
        <v>137</v>
      </c>
      <c r="B8348" s="1" t="n">
        <v>87</v>
      </c>
      <c r="C8348" s="1" t="n">
        <v>1124699</v>
      </c>
      <c r="D8348" s="1" t="n">
        <v>643110</v>
      </c>
      <c r="E8348" s="1" t="n">
        <v>397964</v>
      </c>
      <c r="F8348" s="1" t="n">
        <v>399779</v>
      </c>
    </row>
    <row r="8349" customFormat="false" ht="12.75" hidden="false" customHeight="false" outlineLevel="0" collapsed="false">
      <c r="A8349" s="1" t="s">
        <v>138</v>
      </c>
      <c r="B8349" s="1" t="n">
        <v>87</v>
      </c>
      <c r="C8349" s="1" t="n">
        <v>779434</v>
      </c>
      <c r="D8349" s="1" t="n">
        <v>463716</v>
      </c>
      <c r="E8349" s="1" t="n">
        <v>312786</v>
      </c>
      <c r="F8349" s="1" t="n">
        <v>339399</v>
      </c>
    </row>
    <row r="8350" customFormat="false" ht="12.75" hidden="false" customHeight="false" outlineLevel="0" collapsed="false">
      <c r="A8350" s="1" t="s">
        <v>140</v>
      </c>
      <c r="B8350" s="1" t="n">
        <v>87</v>
      </c>
      <c r="C8350" s="1" t="n">
        <v>727727</v>
      </c>
      <c r="D8350" s="1" t="n">
        <v>437409</v>
      </c>
      <c r="E8350" s="1" t="n">
        <v>302620</v>
      </c>
      <c r="F8350" s="1" t="n">
        <v>341277</v>
      </c>
    </row>
    <row r="8351" customFormat="false" ht="12.75" hidden="false" customHeight="false" outlineLevel="0" collapsed="false">
      <c r="A8351" s="1" t="s">
        <v>141</v>
      </c>
      <c r="B8351" s="1" t="n">
        <v>87</v>
      </c>
      <c r="C8351" s="1" t="n">
        <v>631176</v>
      </c>
      <c r="D8351" s="1" t="n">
        <v>383617</v>
      </c>
      <c r="E8351" s="1" t="n">
        <v>281366</v>
      </c>
      <c r="F8351" s="1" t="n">
        <v>341327</v>
      </c>
    </row>
    <row r="8352" customFormat="false" ht="12.75" hidden="false" customHeight="false" outlineLevel="0" collapsed="false">
      <c r="A8352" s="1" t="s">
        <v>142</v>
      </c>
      <c r="B8352" s="1" t="n">
        <v>87</v>
      </c>
      <c r="C8352" s="1" t="n">
        <v>957947</v>
      </c>
      <c r="D8352" s="1" t="n">
        <v>564303</v>
      </c>
      <c r="E8352" s="1" t="n">
        <v>372853</v>
      </c>
      <c r="F8352" s="1" t="n">
        <v>410845</v>
      </c>
    </row>
    <row r="8353" customFormat="false" ht="12.75" hidden="false" customHeight="false" outlineLevel="0" collapsed="false">
      <c r="A8353" s="1" t="s">
        <v>143</v>
      </c>
      <c r="B8353" s="1" t="n">
        <v>87</v>
      </c>
      <c r="C8353" s="1" t="n">
        <v>714820</v>
      </c>
      <c r="D8353" s="1" t="n">
        <v>428748</v>
      </c>
      <c r="E8353" s="1" t="n">
        <v>301429</v>
      </c>
      <c r="F8353" s="1" t="n">
        <v>346651</v>
      </c>
    </row>
    <row r="8354" customFormat="false" ht="12.75" hidden="false" customHeight="false" outlineLevel="0" collapsed="false">
      <c r="A8354" s="1" t="s">
        <v>144</v>
      </c>
      <c r="B8354" s="1" t="n">
        <v>87</v>
      </c>
      <c r="C8354" s="1" t="n">
        <v>813053</v>
      </c>
      <c r="D8354" s="1" t="n">
        <v>483928</v>
      </c>
      <c r="E8354" s="1" t="n">
        <v>330728</v>
      </c>
      <c r="F8354" s="1" t="n">
        <v>375210</v>
      </c>
    </row>
    <row r="8355" customFormat="false" ht="12.75" hidden="false" customHeight="false" outlineLevel="0" collapsed="false">
      <c r="A8355" s="1" t="s">
        <v>145</v>
      </c>
      <c r="B8355" s="1" t="n">
        <v>87</v>
      </c>
      <c r="C8355" s="1" t="n">
        <v>703345</v>
      </c>
      <c r="D8355" s="1" t="n">
        <v>425734</v>
      </c>
      <c r="E8355" s="1" t="n">
        <v>299460</v>
      </c>
      <c r="F8355" s="1" t="n">
        <v>342003</v>
      </c>
    </row>
    <row r="8356" customFormat="false" ht="12.75" hidden="false" customHeight="false" outlineLevel="0" collapsed="false">
      <c r="A8356" s="1" t="s">
        <v>146</v>
      </c>
      <c r="B8356" s="1" t="n">
        <v>87</v>
      </c>
      <c r="C8356" s="1" t="n">
        <v>1005572</v>
      </c>
      <c r="D8356" s="1" t="n">
        <v>587122</v>
      </c>
      <c r="E8356" s="1" t="n">
        <v>373597</v>
      </c>
      <c r="F8356" s="1" t="n">
        <v>385008</v>
      </c>
    </row>
    <row r="8357" customFormat="false" ht="12.75" hidden="false" customHeight="false" outlineLevel="0" collapsed="false">
      <c r="A8357" s="1" t="s">
        <v>147</v>
      </c>
      <c r="B8357" s="1" t="n">
        <v>87</v>
      </c>
      <c r="C8357" s="1" t="n">
        <v>903163</v>
      </c>
      <c r="D8357" s="1" t="n">
        <v>531903</v>
      </c>
      <c r="E8357" s="1" t="n">
        <v>350477</v>
      </c>
      <c r="F8357" s="1" t="n">
        <v>374849</v>
      </c>
    </row>
    <row r="8358" customFormat="false" ht="12.75" hidden="false" customHeight="false" outlineLevel="0" collapsed="false">
      <c r="A8358" s="1" t="s">
        <v>148</v>
      </c>
      <c r="B8358" s="1" t="n">
        <v>87</v>
      </c>
      <c r="C8358" s="1" t="n">
        <v>587510</v>
      </c>
      <c r="D8358" s="1" t="n">
        <v>361270</v>
      </c>
      <c r="E8358" s="1" t="n">
        <v>271086</v>
      </c>
      <c r="F8358" s="1" t="n">
        <v>318924</v>
      </c>
    </row>
    <row r="8359" customFormat="false" ht="12.75" hidden="false" customHeight="false" outlineLevel="0" collapsed="false">
      <c r="A8359" s="1" t="s">
        <v>149</v>
      </c>
      <c r="B8359" s="1" t="n">
        <v>87</v>
      </c>
      <c r="C8359" s="1" t="n">
        <v>768737</v>
      </c>
      <c r="D8359" s="1" t="n">
        <v>454763</v>
      </c>
      <c r="E8359" s="1" t="n">
        <v>310263</v>
      </c>
      <c r="F8359" s="1" t="n">
        <v>341033</v>
      </c>
    </row>
    <row r="8360" customFormat="false" ht="12.75" hidden="false" customHeight="false" outlineLevel="0" collapsed="false">
      <c r="A8360" s="1" t="s">
        <v>150</v>
      </c>
      <c r="B8360" s="1" t="n">
        <v>87</v>
      </c>
      <c r="C8360" s="1" t="n">
        <v>834199</v>
      </c>
      <c r="D8360" s="1" t="n">
        <v>486411</v>
      </c>
      <c r="E8360" s="1" t="n">
        <v>323356</v>
      </c>
      <c r="F8360" s="1" t="n">
        <v>348613</v>
      </c>
    </row>
    <row r="8361" customFormat="false" ht="12.75" hidden="false" customHeight="false" outlineLevel="0" collapsed="false">
      <c r="A8361" s="1" t="s">
        <v>36</v>
      </c>
      <c r="B8361" s="1" t="n">
        <v>88</v>
      </c>
      <c r="C8361" s="1" t="n">
        <v>823613</v>
      </c>
      <c r="D8361" s="1" t="n">
        <v>488846</v>
      </c>
      <c r="E8361" s="1" t="n">
        <v>323219</v>
      </c>
      <c r="F8361" s="1" t="n">
        <v>329921</v>
      </c>
    </row>
    <row r="8362" customFormat="false" ht="12.75" hidden="false" customHeight="false" outlineLevel="0" collapsed="false">
      <c r="A8362" s="1" t="s">
        <v>43</v>
      </c>
      <c r="B8362" s="1" t="n">
        <v>88</v>
      </c>
      <c r="C8362" s="1" t="n">
        <v>913117</v>
      </c>
      <c r="D8362" s="1" t="n">
        <v>534697</v>
      </c>
      <c r="E8362" s="1" t="n">
        <v>346673</v>
      </c>
      <c r="F8362" s="1" t="n">
        <v>356019</v>
      </c>
    </row>
    <row r="8363" customFormat="false" ht="12.75" hidden="false" customHeight="false" outlineLevel="0" collapsed="false">
      <c r="A8363" s="1" t="s">
        <v>44</v>
      </c>
      <c r="B8363" s="1" t="n">
        <v>88</v>
      </c>
      <c r="C8363" s="1" t="n">
        <v>879031</v>
      </c>
      <c r="D8363" s="1" t="n">
        <v>517295</v>
      </c>
      <c r="E8363" s="1" t="n">
        <v>333957</v>
      </c>
      <c r="F8363" s="1" t="n">
        <v>341814</v>
      </c>
    </row>
    <row r="8364" customFormat="false" ht="12.75" hidden="false" customHeight="false" outlineLevel="0" collapsed="false">
      <c r="A8364" s="1" t="s">
        <v>47</v>
      </c>
      <c r="B8364" s="1" t="n">
        <v>88</v>
      </c>
      <c r="C8364" s="1" t="n">
        <v>929097</v>
      </c>
      <c r="D8364" s="1" t="n">
        <v>542886</v>
      </c>
      <c r="E8364" s="1" t="n">
        <v>346560</v>
      </c>
      <c r="F8364" s="1" t="n">
        <v>353982</v>
      </c>
    </row>
    <row r="8365" customFormat="false" ht="12.75" hidden="false" customHeight="false" outlineLevel="0" collapsed="false">
      <c r="A8365" s="1" t="s">
        <v>48</v>
      </c>
      <c r="B8365" s="1" t="n">
        <v>88</v>
      </c>
      <c r="C8365" s="1" t="n">
        <v>958871</v>
      </c>
      <c r="D8365" s="1" t="n">
        <v>564059</v>
      </c>
      <c r="E8365" s="1" t="n">
        <v>363419</v>
      </c>
      <c r="F8365" s="1" t="n">
        <v>371610</v>
      </c>
    </row>
    <row r="8366" customFormat="false" ht="12.75" hidden="false" customHeight="false" outlineLevel="0" collapsed="false">
      <c r="A8366" s="1" t="s">
        <v>50</v>
      </c>
      <c r="B8366" s="1" t="n">
        <v>88</v>
      </c>
      <c r="C8366" s="1" t="n">
        <v>907676</v>
      </c>
      <c r="D8366" s="1" t="n">
        <v>534462</v>
      </c>
      <c r="E8366" s="1" t="n">
        <v>343230</v>
      </c>
      <c r="F8366" s="1" t="n">
        <v>349232</v>
      </c>
    </row>
    <row r="8367" customFormat="false" ht="12.75" hidden="false" customHeight="false" outlineLevel="0" collapsed="false">
      <c r="A8367" s="1" t="s">
        <v>51</v>
      </c>
      <c r="B8367" s="1" t="n">
        <v>88</v>
      </c>
      <c r="C8367" s="1" t="n">
        <v>917045</v>
      </c>
      <c r="D8367" s="1" t="n">
        <v>536803</v>
      </c>
      <c r="E8367" s="1" t="n">
        <v>343595</v>
      </c>
      <c r="F8367" s="1" t="n">
        <v>349127</v>
      </c>
    </row>
    <row r="8368" customFormat="false" ht="12.75" hidden="false" customHeight="false" outlineLevel="0" collapsed="false">
      <c r="A8368" s="1" t="s">
        <v>53</v>
      </c>
      <c r="B8368" s="1" t="n">
        <v>88</v>
      </c>
      <c r="C8368" s="1" t="n">
        <v>930767</v>
      </c>
      <c r="D8368" s="1" t="n">
        <v>545436</v>
      </c>
      <c r="E8368" s="1" t="n">
        <v>349130</v>
      </c>
      <c r="F8368" s="1" t="n">
        <v>355554</v>
      </c>
    </row>
    <row r="8369" customFormat="false" ht="12.75" hidden="false" customHeight="false" outlineLevel="0" collapsed="false">
      <c r="A8369" s="1" t="s">
        <v>54</v>
      </c>
      <c r="B8369" s="1" t="n">
        <v>88</v>
      </c>
      <c r="C8369" s="1" t="n">
        <v>949305</v>
      </c>
      <c r="D8369" s="1" t="n">
        <v>558212</v>
      </c>
      <c r="E8369" s="1" t="n">
        <v>360754</v>
      </c>
      <c r="F8369" s="1" t="n">
        <v>367261</v>
      </c>
    </row>
    <row r="8370" customFormat="false" ht="12.75" hidden="false" customHeight="false" outlineLevel="0" collapsed="false">
      <c r="A8370" s="1" t="s">
        <v>56</v>
      </c>
      <c r="B8370" s="1" t="n">
        <v>88</v>
      </c>
      <c r="C8370" s="1" t="n">
        <v>853075</v>
      </c>
      <c r="D8370" s="1" t="n">
        <v>510290</v>
      </c>
      <c r="E8370" s="1" t="n">
        <v>341985</v>
      </c>
      <c r="F8370" s="1" t="n">
        <v>354443</v>
      </c>
    </row>
    <row r="8371" customFormat="false" ht="12.75" hidden="false" customHeight="false" outlineLevel="0" collapsed="false">
      <c r="A8371" s="1" t="s">
        <v>57</v>
      </c>
      <c r="B8371" s="1" t="n">
        <v>88</v>
      </c>
      <c r="C8371" s="1" t="n">
        <v>878076</v>
      </c>
      <c r="D8371" s="1" t="n">
        <v>514075</v>
      </c>
      <c r="E8371" s="1" t="n">
        <v>331889</v>
      </c>
      <c r="F8371" s="1" t="n">
        <v>338040</v>
      </c>
    </row>
    <row r="8372" customFormat="false" ht="12.75" hidden="false" customHeight="false" outlineLevel="0" collapsed="false">
      <c r="A8372" s="1" t="s">
        <v>59</v>
      </c>
      <c r="B8372" s="1" t="n">
        <v>88</v>
      </c>
      <c r="C8372" s="1" t="n">
        <v>838232</v>
      </c>
      <c r="D8372" s="1" t="n">
        <v>490333</v>
      </c>
      <c r="E8372" s="1" t="n">
        <v>319237</v>
      </c>
      <c r="F8372" s="1" t="n">
        <v>328500</v>
      </c>
    </row>
    <row r="8373" customFormat="false" ht="12.75" hidden="false" customHeight="false" outlineLevel="0" collapsed="false">
      <c r="A8373" s="1" t="s">
        <v>60</v>
      </c>
      <c r="B8373" s="1" t="n">
        <v>88</v>
      </c>
      <c r="C8373" s="1" t="n">
        <v>1032449</v>
      </c>
      <c r="D8373" s="1" t="n">
        <v>603882</v>
      </c>
      <c r="E8373" s="1" t="n">
        <v>385817</v>
      </c>
      <c r="F8373" s="1" t="n">
        <v>386189</v>
      </c>
    </row>
    <row r="8374" customFormat="false" ht="12.75" hidden="false" customHeight="false" outlineLevel="0" collapsed="false">
      <c r="A8374" s="1" t="s">
        <v>62</v>
      </c>
      <c r="B8374" s="1" t="n">
        <v>88</v>
      </c>
      <c r="C8374" s="1" t="n">
        <v>905590</v>
      </c>
      <c r="D8374" s="1" t="n">
        <v>540818</v>
      </c>
      <c r="E8374" s="1" t="n">
        <v>369323</v>
      </c>
      <c r="F8374" s="1" t="n">
        <v>393275</v>
      </c>
    </row>
    <row r="8375" customFormat="false" ht="12.75" hidden="false" customHeight="false" outlineLevel="0" collapsed="false">
      <c r="A8375" s="1" t="s">
        <v>63</v>
      </c>
      <c r="B8375" s="1" t="n">
        <v>88</v>
      </c>
      <c r="C8375" s="1" t="n">
        <v>1166394</v>
      </c>
      <c r="D8375" s="1" t="n">
        <v>680592</v>
      </c>
      <c r="E8375" s="1" t="n">
        <v>426253</v>
      </c>
      <c r="F8375" s="1" t="n">
        <v>424823</v>
      </c>
    </row>
    <row r="8376" customFormat="false" ht="12.75" hidden="false" customHeight="false" outlineLevel="0" collapsed="false">
      <c r="A8376" s="1" t="s">
        <v>64</v>
      </c>
      <c r="B8376" s="1" t="n">
        <v>88</v>
      </c>
      <c r="C8376" s="1" t="n">
        <v>1138959</v>
      </c>
      <c r="D8376" s="1" t="n">
        <v>659498</v>
      </c>
      <c r="E8376" s="1" t="n">
        <v>408400</v>
      </c>
      <c r="F8376" s="1" t="n">
        <v>404177</v>
      </c>
    </row>
    <row r="8377" customFormat="false" ht="12.75" hidden="false" customHeight="false" outlineLevel="0" collapsed="false">
      <c r="A8377" s="1" t="s">
        <v>65</v>
      </c>
      <c r="B8377" s="1" t="n">
        <v>88</v>
      </c>
      <c r="C8377" s="1" t="n">
        <v>1143438</v>
      </c>
      <c r="D8377" s="1" t="n">
        <v>665220</v>
      </c>
      <c r="E8377" s="1" t="n">
        <v>417047</v>
      </c>
      <c r="F8377" s="1" t="n">
        <v>422763</v>
      </c>
    </row>
    <row r="8378" customFormat="false" ht="12.75" hidden="false" customHeight="false" outlineLevel="0" collapsed="false">
      <c r="A8378" s="1" t="s">
        <v>66</v>
      </c>
      <c r="B8378" s="1" t="n">
        <v>88</v>
      </c>
      <c r="C8378" s="1" t="n">
        <v>1101023</v>
      </c>
      <c r="D8378" s="1" t="n">
        <v>643041</v>
      </c>
      <c r="E8378" s="1" t="n">
        <v>403627</v>
      </c>
      <c r="F8378" s="1" t="n">
        <v>405816</v>
      </c>
    </row>
    <row r="8379" customFormat="false" ht="12.75" hidden="false" customHeight="false" outlineLevel="0" collapsed="false">
      <c r="A8379" s="1" t="s">
        <v>67</v>
      </c>
      <c r="B8379" s="1" t="n">
        <v>88</v>
      </c>
      <c r="C8379" s="1" t="n">
        <v>1171064</v>
      </c>
      <c r="D8379" s="1" t="n">
        <v>682502</v>
      </c>
      <c r="E8379" s="1" t="n">
        <v>425042</v>
      </c>
      <c r="F8379" s="1" t="n">
        <v>423311</v>
      </c>
    </row>
    <row r="8380" customFormat="false" ht="12.75" hidden="false" customHeight="false" outlineLevel="0" collapsed="false">
      <c r="A8380" s="1" t="s">
        <v>68</v>
      </c>
      <c r="B8380" s="1" t="n">
        <v>88</v>
      </c>
      <c r="C8380" s="1" t="n">
        <v>1156302</v>
      </c>
      <c r="D8380" s="1" t="n">
        <v>670777</v>
      </c>
      <c r="E8380" s="1" t="n">
        <v>414927</v>
      </c>
      <c r="F8380" s="1" t="n">
        <v>407490</v>
      </c>
    </row>
    <row r="8381" customFormat="false" ht="12.75" hidden="false" customHeight="false" outlineLevel="0" collapsed="false">
      <c r="A8381" s="1" t="s">
        <v>69</v>
      </c>
      <c r="B8381" s="1" t="n">
        <v>88</v>
      </c>
      <c r="C8381" s="1" t="n">
        <v>1108472</v>
      </c>
      <c r="D8381" s="1" t="n">
        <v>645947</v>
      </c>
      <c r="E8381" s="1" t="n">
        <v>404430</v>
      </c>
      <c r="F8381" s="1" t="n">
        <v>402676</v>
      </c>
    </row>
    <row r="8382" customFormat="false" ht="12.75" hidden="false" customHeight="false" outlineLevel="0" collapsed="false">
      <c r="A8382" s="1" t="s">
        <v>70</v>
      </c>
      <c r="B8382" s="1" t="n">
        <v>88</v>
      </c>
      <c r="C8382" s="1" t="n">
        <v>1099220</v>
      </c>
      <c r="D8382" s="1" t="n">
        <v>641133</v>
      </c>
      <c r="E8382" s="1" t="n">
        <v>403528</v>
      </c>
      <c r="F8382" s="1" t="n">
        <v>398503</v>
      </c>
    </row>
    <row r="8383" customFormat="false" ht="12.75" hidden="false" customHeight="false" outlineLevel="0" collapsed="false">
      <c r="A8383" s="1" t="s">
        <v>71</v>
      </c>
      <c r="B8383" s="1" t="n">
        <v>88</v>
      </c>
      <c r="C8383" s="1" t="n">
        <v>1014168</v>
      </c>
      <c r="D8383" s="1" t="n">
        <v>593997</v>
      </c>
      <c r="E8383" s="1" t="n">
        <v>374904</v>
      </c>
      <c r="F8383" s="1" t="n">
        <v>370161</v>
      </c>
    </row>
    <row r="8384" customFormat="false" ht="12.75" hidden="false" customHeight="false" outlineLevel="0" collapsed="false">
      <c r="A8384" s="1" t="s">
        <v>72</v>
      </c>
      <c r="B8384" s="1" t="n">
        <v>88</v>
      </c>
      <c r="C8384" s="1" t="n">
        <v>1006028</v>
      </c>
      <c r="D8384" s="1" t="n">
        <v>580663</v>
      </c>
      <c r="E8384" s="1" t="n">
        <v>363564</v>
      </c>
      <c r="F8384" s="1" t="n">
        <v>357128</v>
      </c>
    </row>
    <row r="8385" customFormat="false" ht="12.75" hidden="false" customHeight="false" outlineLevel="0" collapsed="false">
      <c r="A8385" s="1" t="s">
        <v>73</v>
      </c>
      <c r="B8385" s="1" t="n">
        <v>88</v>
      </c>
      <c r="C8385" s="1" t="n">
        <v>388569</v>
      </c>
      <c r="D8385" s="1" t="n">
        <v>247203</v>
      </c>
      <c r="E8385" s="1" t="n">
        <v>220044</v>
      </c>
      <c r="F8385" s="1" t="n">
        <v>306372</v>
      </c>
    </row>
    <row r="8386" customFormat="false" ht="12.75" hidden="false" customHeight="false" outlineLevel="0" collapsed="false">
      <c r="A8386" s="1" t="s">
        <v>75</v>
      </c>
      <c r="B8386" s="1" t="n">
        <v>88</v>
      </c>
      <c r="C8386" s="1" t="n">
        <v>479590</v>
      </c>
      <c r="D8386" s="1" t="n">
        <v>304209</v>
      </c>
      <c r="E8386" s="1" t="n">
        <v>255322</v>
      </c>
      <c r="F8386" s="1" t="n">
        <v>333548</v>
      </c>
    </row>
    <row r="8387" customFormat="false" ht="12.75" hidden="false" customHeight="false" outlineLevel="0" collapsed="false">
      <c r="A8387" s="1" t="s">
        <v>76</v>
      </c>
      <c r="B8387" s="1" t="n">
        <v>88</v>
      </c>
      <c r="C8387" s="1" t="n">
        <v>390798</v>
      </c>
      <c r="D8387" s="1" t="n">
        <v>248803</v>
      </c>
      <c r="E8387" s="1" t="n">
        <v>216888</v>
      </c>
      <c r="F8387" s="1" t="n">
        <v>297407</v>
      </c>
    </row>
    <row r="8388" customFormat="false" ht="12.75" hidden="false" customHeight="false" outlineLevel="0" collapsed="false">
      <c r="A8388" s="1" t="s">
        <v>77</v>
      </c>
      <c r="B8388" s="1" t="n">
        <v>88</v>
      </c>
      <c r="C8388" s="1" t="n">
        <v>1045291</v>
      </c>
      <c r="D8388" s="1" t="n">
        <v>611144</v>
      </c>
      <c r="E8388" s="1" t="n">
        <v>395005</v>
      </c>
      <c r="F8388" s="1" t="n">
        <v>422776</v>
      </c>
    </row>
    <row r="8389" customFormat="false" ht="12.75" hidden="false" customHeight="false" outlineLevel="0" collapsed="false">
      <c r="A8389" s="1" t="s">
        <v>78</v>
      </c>
      <c r="B8389" s="1" t="n">
        <v>88</v>
      </c>
      <c r="C8389" s="1" t="n">
        <v>326902</v>
      </c>
      <c r="D8389" s="1" t="n">
        <v>212923</v>
      </c>
      <c r="E8389" s="1" t="n">
        <v>199225</v>
      </c>
      <c r="F8389" s="1" t="n">
        <v>284038</v>
      </c>
    </row>
    <row r="8390" customFormat="false" ht="12.75" hidden="false" customHeight="false" outlineLevel="0" collapsed="false">
      <c r="A8390" s="1" t="s">
        <v>79</v>
      </c>
      <c r="B8390" s="1" t="n">
        <v>88</v>
      </c>
      <c r="C8390" s="1" t="n">
        <v>599920</v>
      </c>
      <c r="D8390" s="1" t="n">
        <v>366294</v>
      </c>
      <c r="E8390" s="1" t="n">
        <v>276564</v>
      </c>
      <c r="F8390" s="1" t="n">
        <v>341903</v>
      </c>
    </row>
    <row r="8391" customFormat="false" ht="12.75" hidden="false" customHeight="false" outlineLevel="0" collapsed="false">
      <c r="A8391" s="1" t="s">
        <v>80</v>
      </c>
      <c r="B8391" s="1" t="n">
        <v>88</v>
      </c>
      <c r="C8391" s="1" t="n">
        <v>371503</v>
      </c>
      <c r="D8391" s="1" t="n">
        <v>239312</v>
      </c>
      <c r="E8391" s="1" t="n">
        <v>220153</v>
      </c>
      <c r="F8391" s="1" t="n">
        <v>311925</v>
      </c>
    </row>
    <row r="8392" customFormat="false" ht="12.75" hidden="false" customHeight="false" outlineLevel="0" collapsed="false">
      <c r="A8392" s="1" t="s">
        <v>81</v>
      </c>
      <c r="B8392" s="1" t="n">
        <v>88</v>
      </c>
      <c r="C8392" s="1" t="n">
        <v>585568</v>
      </c>
      <c r="D8392" s="1" t="n">
        <v>360598</v>
      </c>
      <c r="E8392" s="1" t="n">
        <v>280524</v>
      </c>
      <c r="F8392" s="1" t="n">
        <v>353224</v>
      </c>
    </row>
    <row r="8393" customFormat="false" ht="12.75" hidden="false" customHeight="false" outlineLevel="0" collapsed="false">
      <c r="A8393" s="1" t="s">
        <v>82</v>
      </c>
      <c r="B8393" s="1" t="n">
        <v>88</v>
      </c>
      <c r="C8393" s="1" t="n">
        <v>697105</v>
      </c>
      <c r="D8393" s="1" t="n">
        <v>421307</v>
      </c>
      <c r="E8393" s="1" t="n">
        <v>309535</v>
      </c>
      <c r="F8393" s="1" t="n">
        <v>370717</v>
      </c>
    </row>
    <row r="8394" customFormat="false" ht="12.75" hidden="false" customHeight="false" outlineLevel="0" collapsed="false">
      <c r="A8394" s="1" t="s">
        <v>83</v>
      </c>
      <c r="B8394" s="1" t="n">
        <v>88</v>
      </c>
      <c r="C8394" s="1" t="n">
        <v>810014</v>
      </c>
      <c r="D8394" s="1" t="n">
        <v>483887</v>
      </c>
      <c r="E8394" s="1" t="n">
        <v>339210</v>
      </c>
      <c r="F8394" s="1" t="n">
        <v>389692</v>
      </c>
    </row>
    <row r="8395" customFormat="false" ht="12.75" hidden="false" customHeight="false" outlineLevel="0" collapsed="false">
      <c r="A8395" s="1" t="s">
        <v>84</v>
      </c>
      <c r="B8395" s="1" t="n">
        <v>88</v>
      </c>
      <c r="C8395" s="1" t="n">
        <v>373122</v>
      </c>
      <c r="D8395" s="1" t="n">
        <v>238953</v>
      </c>
      <c r="E8395" s="1" t="n">
        <v>220975</v>
      </c>
      <c r="F8395" s="1" t="n">
        <v>316456</v>
      </c>
    </row>
    <row r="8396" customFormat="false" ht="12.75" hidden="false" customHeight="false" outlineLevel="0" collapsed="false">
      <c r="A8396" s="1" t="s">
        <v>85</v>
      </c>
      <c r="B8396" s="1" t="n">
        <v>88</v>
      </c>
      <c r="C8396" s="1" t="n">
        <v>449284</v>
      </c>
      <c r="D8396" s="1" t="n">
        <v>278634</v>
      </c>
      <c r="E8396" s="1" t="n">
        <v>235641</v>
      </c>
      <c r="F8396" s="1" t="n">
        <v>319755</v>
      </c>
    </row>
    <row r="8397" customFormat="false" ht="12.75" hidden="false" customHeight="false" outlineLevel="0" collapsed="false">
      <c r="A8397" s="1" t="s">
        <v>86</v>
      </c>
      <c r="B8397" s="1" t="n">
        <v>88</v>
      </c>
      <c r="C8397" s="1" t="n">
        <v>1080618</v>
      </c>
      <c r="D8397" s="1" t="n">
        <v>630235</v>
      </c>
      <c r="E8397" s="1" t="n">
        <v>400719</v>
      </c>
      <c r="F8397" s="1" t="n">
        <v>400652</v>
      </c>
    </row>
    <row r="8398" customFormat="false" ht="12.75" hidden="false" customHeight="false" outlineLevel="0" collapsed="false">
      <c r="A8398" s="1" t="s">
        <v>88</v>
      </c>
      <c r="B8398" s="1" t="n">
        <v>88</v>
      </c>
      <c r="C8398" s="1" t="n">
        <v>1100771</v>
      </c>
      <c r="D8398" s="1" t="n">
        <v>639149</v>
      </c>
      <c r="E8398" s="1" t="n">
        <v>401447</v>
      </c>
      <c r="F8398" s="1" t="n">
        <v>399963</v>
      </c>
    </row>
    <row r="8399" customFormat="false" ht="12.75" hidden="false" customHeight="false" outlineLevel="0" collapsed="false">
      <c r="A8399" s="1" t="s">
        <v>89</v>
      </c>
      <c r="B8399" s="1" t="n">
        <v>88</v>
      </c>
      <c r="C8399" s="1" t="n">
        <v>1201395</v>
      </c>
      <c r="D8399" s="1" t="n">
        <v>697079</v>
      </c>
      <c r="E8399" s="1" t="n">
        <v>431426</v>
      </c>
      <c r="F8399" s="1" t="n">
        <v>425935</v>
      </c>
    </row>
    <row r="8400" customFormat="false" ht="12.75" hidden="false" customHeight="false" outlineLevel="0" collapsed="false">
      <c r="A8400" s="1" t="s">
        <v>90</v>
      </c>
      <c r="B8400" s="1" t="n">
        <v>88</v>
      </c>
      <c r="C8400" s="1" t="n">
        <v>1204505</v>
      </c>
      <c r="D8400" s="1" t="n">
        <v>697138</v>
      </c>
      <c r="E8400" s="1" t="n">
        <v>430923</v>
      </c>
      <c r="F8400" s="1" t="n">
        <v>423149</v>
      </c>
    </row>
    <row r="8401" customFormat="false" ht="12.75" hidden="false" customHeight="false" outlineLevel="0" collapsed="false">
      <c r="A8401" s="1" t="s">
        <v>91</v>
      </c>
      <c r="B8401" s="1" t="n">
        <v>88</v>
      </c>
      <c r="C8401" s="1" t="n">
        <v>957320</v>
      </c>
      <c r="D8401" s="1" t="n">
        <v>563589</v>
      </c>
      <c r="E8401" s="1" t="n">
        <v>363210</v>
      </c>
      <c r="F8401" s="1" t="n">
        <v>370307</v>
      </c>
    </row>
    <row r="8402" customFormat="false" ht="12.75" hidden="false" customHeight="false" outlineLevel="0" collapsed="false">
      <c r="A8402" s="1" t="s">
        <v>92</v>
      </c>
      <c r="B8402" s="1" t="n">
        <v>88</v>
      </c>
      <c r="C8402" s="1" t="n">
        <v>1081702</v>
      </c>
      <c r="D8402" s="1" t="n">
        <v>630970</v>
      </c>
      <c r="E8402" s="1" t="n">
        <v>397324</v>
      </c>
      <c r="F8402" s="1" t="n">
        <v>395845</v>
      </c>
    </row>
    <row r="8403" customFormat="false" ht="12.75" hidden="false" customHeight="false" outlineLevel="0" collapsed="false">
      <c r="A8403" s="1" t="s">
        <v>93</v>
      </c>
      <c r="B8403" s="1" t="n">
        <v>88</v>
      </c>
      <c r="C8403" s="1" t="n">
        <v>1091931</v>
      </c>
      <c r="D8403" s="1" t="n">
        <v>635075</v>
      </c>
      <c r="E8403" s="1" t="n">
        <v>396796</v>
      </c>
      <c r="F8403" s="1" t="n">
        <v>390645</v>
      </c>
    </row>
    <row r="8404" customFormat="false" ht="12.75" hidden="false" customHeight="false" outlineLevel="0" collapsed="false">
      <c r="A8404" s="1" t="s">
        <v>94</v>
      </c>
      <c r="B8404" s="1" t="n">
        <v>88</v>
      </c>
      <c r="C8404" s="1" t="n">
        <v>1214982</v>
      </c>
      <c r="D8404" s="1" t="n">
        <v>705032</v>
      </c>
      <c r="E8404" s="1" t="n">
        <v>436384</v>
      </c>
      <c r="F8404" s="1" t="n">
        <v>426246</v>
      </c>
    </row>
    <row r="8405" customFormat="false" ht="12.75" hidden="false" customHeight="false" outlineLevel="0" collapsed="false">
      <c r="A8405" s="1" t="s">
        <v>95</v>
      </c>
      <c r="B8405" s="1" t="n">
        <v>88</v>
      </c>
      <c r="C8405" s="1" t="n">
        <v>1059135</v>
      </c>
      <c r="D8405" s="1" t="n">
        <v>617607</v>
      </c>
      <c r="E8405" s="1" t="n">
        <v>391983</v>
      </c>
      <c r="F8405" s="1" t="n">
        <v>394810</v>
      </c>
    </row>
    <row r="8406" customFormat="false" ht="12.75" hidden="false" customHeight="false" outlineLevel="0" collapsed="false">
      <c r="A8406" s="1" t="s">
        <v>96</v>
      </c>
      <c r="B8406" s="1" t="n">
        <v>88</v>
      </c>
      <c r="C8406" s="1" t="n">
        <v>1062141</v>
      </c>
      <c r="D8406" s="1" t="n">
        <v>618856</v>
      </c>
      <c r="E8406" s="1" t="n">
        <v>394476</v>
      </c>
      <c r="F8406" s="1" t="n">
        <v>399333</v>
      </c>
    </row>
    <row r="8407" customFormat="false" ht="12.75" hidden="false" customHeight="false" outlineLevel="0" collapsed="false">
      <c r="A8407" s="1" t="s">
        <v>97</v>
      </c>
      <c r="B8407" s="1" t="n">
        <v>88</v>
      </c>
      <c r="C8407" s="1" t="n">
        <v>1172300</v>
      </c>
      <c r="D8407" s="1" t="n">
        <v>674653</v>
      </c>
      <c r="E8407" s="1" t="n">
        <v>419320</v>
      </c>
      <c r="F8407" s="1" t="n">
        <v>413426</v>
      </c>
    </row>
    <row r="8408" customFormat="false" ht="12.75" hidden="false" customHeight="false" outlineLevel="0" collapsed="false">
      <c r="A8408" s="1" t="s">
        <v>98</v>
      </c>
      <c r="B8408" s="1" t="n">
        <v>88</v>
      </c>
      <c r="C8408" s="1" t="n">
        <v>1046627</v>
      </c>
      <c r="D8408" s="1" t="n">
        <v>603538</v>
      </c>
      <c r="E8408" s="1" t="n">
        <v>378147</v>
      </c>
      <c r="F8408" s="1" t="n">
        <v>371930</v>
      </c>
    </row>
    <row r="8409" customFormat="false" ht="12.75" hidden="false" customHeight="false" outlineLevel="0" collapsed="false">
      <c r="A8409" s="1" t="s">
        <v>99</v>
      </c>
      <c r="B8409" s="1" t="n">
        <v>88</v>
      </c>
      <c r="C8409" s="1" t="n">
        <v>995089</v>
      </c>
      <c r="D8409" s="1" t="n">
        <v>586414</v>
      </c>
      <c r="E8409" s="1" t="n">
        <v>377742</v>
      </c>
      <c r="F8409" s="1" t="n">
        <v>390995</v>
      </c>
    </row>
    <row r="8410" customFormat="false" ht="12.75" hidden="false" customHeight="false" outlineLevel="0" collapsed="false">
      <c r="A8410" s="1" t="s">
        <v>101</v>
      </c>
      <c r="B8410" s="1" t="n">
        <v>88</v>
      </c>
      <c r="C8410" s="1" t="n">
        <v>1134485</v>
      </c>
      <c r="D8410" s="1" t="n">
        <v>672861</v>
      </c>
      <c r="E8410" s="1" t="n">
        <v>435424</v>
      </c>
      <c r="F8410" s="1" t="n">
        <v>450031</v>
      </c>
    </row>
    <row r="8411" customFormat="false" ht="12.75" hidden="false" customHeight="false" outlineLevel="0" collapsed="false">
      <c r="A8411" s="1" t="s">
        <v>102</v>
      </c>
      <c r="B8411" s="1" t="n">
        <v>88</v>
      </c>
      <c r="C8411" s="1" t="n">
        <v>1235315</v>
      </c>
      <c r="D8411" s="1" t="n">
        <v>731671</v>
      </c>
      <c r="E8411" s="1" t="n">
        <v>468098</v>
      </c>
      <c r="F8411" s="1" t="n">
        <v>486153</v>
      </c>
    </row>
    <row r="8412" customFormat="false" ht="12.75" hidden="false" customHeight="false" outlineLevel="0" collapsed="false">
      <c r="A8412" s="1" t="s">
        <v>103</v>
      </c>
      <c r="B8412" s="1" t="n">
        <v>88</v>
      </c>
      <c r="C8412" s="1" t="n">
        <v>1223412</v>
      </c>
      <c r="D8412" s="1" t="n">
        <v>723566</v>
      </c>
      <c r="E8412" s="1" t="n">
        <v>458989</v>
      </c>
      <c r="F8412" s="1" t="n">
        <v>473251</v>
      </c>
    </row>
    <row r="8413" customFormat="false" ht="12.75" hidden="false" customHeight="false" outlineLevel="0" collapsed="false">
      <c r="A8413" s="1" t="s">
        <v>104</v>
      </c>
      <c r="B8413" s="1" t="n">
        <v>88</v>
      </c>
      <c r="C8413" s="1" t="n">
        <v>1051405</v>
      </c>
      <c r="D8413" s="1" t="n">
        <v>620785</v>
      </c>
      <c r="E8413" s="1" t="n">
        <v>398879</v>
      </c>
      <c r="F8413" s="1" t="n">
        <v>414035</v>
      </c>
    </row>
    <row r="8414" customFormat="false" ht="12.75" hidden="false" customHeight="false" outlineLevel="0" collapsed="false">
      <c r="A8414" s="1" t="s">
        <v>105</v>
      </c>
      <c r="B8414" s="1" t="n">
        <v>88</v>
      </c>
      <c r="C8414" s="1" t="n">
        <v>1115090</v>
      </c>
      <c r="D8414" s="1" t="n">
        <v>656274</v>
      </c>
      <c r="E8414" s="1" t="n">
        <v>415862</v>
      </c>
      <c r="F8414" s="1" t="n">
        <v>424091</v>
      </c>
    </row>
    <row r="8415" customFormat="false" ht="12.75" hidden="false" customHeight="false" outlineLevel="0" collapsed="false">
      <c r="A8415" s="1" t="s">
        <v>106</v>
      </c>
      <c r="B8415" s="1" t="n">
        <v>88</v>
      </c>
      <c r="C8415" s="1" t="n">
        <v>1161941</v>
      </c>
      <c r="D8415" s="1" t="n">
        <v>681743</v>
      </c>
      <c r="E8415" s="1" t="n">
        <v>426869</v>
      </c>
      <c r="F8415" s="1" t="n">
        <v>427120</v>
      </c>
    </row>
    <row r="8416" customFormat="false" ht="12.75" hidden="false" customHeight="false" outlineLevel="0" collapsed="false">
      <c r="A8416" s="1" t="s">
        <v>107</v>
      </c>
      <c r="B8416" s="1" t="n">
        <v>88</v>
      </c>
      <c r="C8416" s="1" t="n">
        <v>1196349</v>
      </c>
      <c r="D8416" s="1" t="n">
        <v>699859</v>
      </c>
      <c r="E8416" s="1" t="n">
        <v>436862</v>
      </c>
      <c r="F8416" s="1" t="n">
        <v>434408</v>
      </c>
    </row>
    <row r="8417" customFormat="false" ht="12.75" hidden="false" customHeight="false" outlineLevel="0" collapsed="false">
      <c r="A8417" s="1" t="s">
        <v>108</v>
      </c>
      <c r="B8417" s="1" t="n">
        <v>88</v>
      </c>
      <c r="C8417" s="1" t="n">
        <v>1117321</v>
      </c>
      <c r="D8417" s="1" t="n">
        <v>656081</v>
      </c>
      <c r="E8417" s="1" t="n">
        <v>416367</v>
      </c>
      <c r="F8417" s="1" t="n">
        <v>424801</v>
      </c>
    </row>
    <row r="8418" customFormat="false" ht="12.75" hidden="false" customHeight="false" outlineLevel="0" collapsed="false">
      <c r="A8418" s="1" t="s">
        <v>109</v>
      </c>
      <c r="B8418" s="1" t="n">
        <v>88</v>
      </c>
      <c r="C8418" s="1" t="n">
        <v>1118136</v>
      </c>
      <c r="D8418" s="1" t="n">
        <v>654712</v>
      </c>
      <c r="E8418" s="1" t="n">
        <v>414239</v>
      </c>
      <c r="F8418" s="1" t="n">
        <v>419543</v>
      </c>
    </row>
    <row r="8419" customFormat="false" ht="12.75" hidden="false" customHeight="false" outlineLevel="0" collapsed="false">
      <c r="A8419" s="1" t="s">
        <v>110</v>
      </c>
      <c r="B8419" s="1" t="n">
        <v>88</v>
      </c>
      <c r="C8419" s="1" t="n">
        <v>1080460</v>
      </c>
      <c r="D8419" s="1" t="n">
        <v>628930</v>
      </c>
      <c r="E8419" s="1" t="n">
        <v>398737</v>
      </c>
      <c r="F8419" s="1" t="n">
        <v>403400</v>
      </c>
    </row>
    <row r="8420" customFormat="false" ht="12.75" hidden="false" customHeight="false" outlineLevel="0" collapsed="false">
      <c r="A8420" s="1" t="s">
        <v>111</v>
      </c>
      <c r="B8420" s="1" t="n">
        <v>88</v>
      </c>
      <c r="C8420" s="1" t="n">
        <v>1016399</v>
      </c>
      <c r="D8420" s="1" t="n">
        <v>590986</v>
      </c>
      <c r="E8420" s="1" t="n">
        <v>375863</v>
      </c>
      <c r="F8420" s="1" t="n">
        <v>377446</v>
      </c>
    </row>
    <row r="8421" customFormat="false" ht="12.75" hidden="false" customHeight="false" outlineLevel="0" collapsed="false">
      <c r="A8421" s="1" t="s">
        <v>112</v>
      </c>
      <c r="B8421" s="1" t="n">
        <v>88</v>
      </c>
      <c r="C8421" s="1" t="n">
        <v>937096</v>
      </c>
      <c r="D8421" s="1" t="n">
        <v>553728</v>
      </c>
      <c r="E8421" s="1" t="n">
        <v>358989</v>
      </c>
      <c r="F8421" s="1" t="n">
        <v>366994</v>
      </c>
    </row>
    <row r="8422" customFormat="false" ht="12.75" hidden="false" customHeight="false" outlineLevel="0" collapsed="false">
      <c r="A8422" s="1" t="s">
        <v>114</v>
      </c>
      <c r="B8422" s="1" t="n">
        <v>88</v>
      </c>
      <c r="C8422" s="1" t="n">
        <v>1037699</v>
      </c>
      <c r="D8422" s="1" t="n">
        <v>614665</v>
      </c>
      <c r="E8422" s="1" t="n">
        <v>396172</v>
      </c>
      <c r="F8422" s="1" t="n">
        <v>405236</v>
      </c>
    </row>
    <row r="8423" customFormat="false" ht="12.75" hidden="false" customHeight="false" outlineLevel="0" collapsed="false">
      <c r="A8423" s="1" t="s">
        <v>115</v>
      </c>
      <c r="B8423" s="1" t="n">
        <v>88</v>
      </c>
      <c r="C8423" s="1" t="n">
        <v>1131053</v>
      </c>
      <c r="D8423" s="1" t="n">
        <v>664612</v>
      </c>
      <c r="E8423" s="1" t="n">
        <v>420332</v>
      </c>
      <c r="F8423" s="1" t="n">
        <v>429685</v>
      </c>
    </row>
    <row r="8424" customFormat="false" ht="12.75" hidden="false" customHeight="false" outlineLevel="0" collapsed="false">
      <c r="A8424" s="1" t="s">
        <v>116</v>
      </c>
      <c r="B8424" s="1" t="n">
        <v>88</v>
      </c>
      <c r="C8424" s="1" t="n">
        <v>1088015</v>
      </c>
      <c r="D8424" s="1" t="n">
        <v>644435</v>
      </c>
      <c r="E8424" s="1" t="n">
        <v>410141</v>
      </c>
      <c r="F8424" s="1" t="n">
        <v>413812</v>
      </c>
    </row>
    <row r="8425" customFormat="false" ht="12.75" hidden="false" customHeight="false" outlineLevel="0" collapsed="false">
      <c r="A8425" s="1" t="s">
        <v>117</v>
      </c>
      <c r="B8425" s="1" t="n">
        <v>88</v>
      </c>
      <c r="C8425" s="1" t="n">
        <v>1029503</v>
      </c>
      <c r="D8425" s="1" t="n">
        <v>605381</v>
      </c>
      <c r="E8425" s="1" t="n">
        <v>388385</v>
      </c>
      <c r="F8425" s="1" t="n">
        <v>405937</v>
      </c>
    </row>
    <row r="8426" customFormat="false" ht="12.75" hidden="false" customHeight="false" outlineLevel="0" collapsed="false">
      <c r="A8426" s="1" t="s">
        <v>118</v>
      </c>
      <c r="B8426" s="1" t="n">
        <v>88</v>
      </c>
      <c r="C8426" s="1" t="n">
        <v>1049159</v>
      </c>
      <c r="D8426" s="1" t="n">
        <v>621911</v>
      </c>
      <c r="E8426" s="1" t="n">
        <v>397236</v>
      </c>
      <c r="F8426" s="1" t="n">
        <v>408218</v>
      </c>
    </row>
    <row r="8427" customFormat="false" ht="12.75" hidden="false" customHeight="false" outlineLevel="0" collapsed="false">
      <c r="A8427" s="1" t="s">
        <v>119</v>
      </c>
      <c r="B8427" s="1" t="n">
        <v>88</v>
      </c>
      <c r="C8427" s="1" t="n">
        <v>1152328</v>
      </c>
      <c r="D8427" s="1" t="n">
        <v>676822</v>
      </c>
      <c r="E8427" s="1" t="n">
        <v>425135</v>
      </c>
      <c r="F8427" s="1" t="n">
        <v>428058</v>
      </c>
    </row>
    <row r="8428" customFormat="false" ht="12.75" hidden="false" customHeight="false" outlineLevel="0" collapsed="false">
      <c r="A8428" s="1" t="s">
        <v>120</v>
      </c>
      <c r="B8428" s="1" t="n">
        <v>88</v>
      </c>
      <c r="C8428" s="1" t="n">
        <v>1072777</v>
      </c>
      <c r="D8428" s="1" t="n">
        <v>630228</v>
      </c>
      <c r="E8428" s="1" t="n">
        <v>396082</v>
      </c>
      <c r="F8428" s="1" t="n">
        <v>399620</v>
      </c>
    </row>
    <row r="8429" customFormat="false" ht="12.75" hidden="false" customHeight="false" outlineLevel="0" collapsed="false">
      <c r="A8429" s="1" t="s">
        <v>121</v>
      </c>
      <c r="B8429" s="1" t="n">
        <v>88</v>
      </c>
      <c r="C8429" s="1" t="n">
        <v>1002963</v>
      </c>
      <c r="D8429" s="1" t="n">
        <v>593454</v>
      </c>
      <c r="E8429" s="1" t="n">
        <v>381834</v>
      </c>
      <c r="F8429" s="1" t="n">
        <v>391997</v>
      </c>
    </row>
    <row r="8430" customFormat="false" ht="12.75" hidden="false" customHeight="false" outlineLevel="0" collapsed="false">
      <c r="A8430" s="1" t="s">
        <v>122</v>
      </c>
      <c r="B8430" s="1" t="n">
        <v>88</v>
      </c>
      <c r="C8430" s="1" t="n">
        <v>993898</v>
      </c>
      <c r="D8430" s="1" t="n">
        <v>589348</v>
      </c>
      <c r="E8430" s="1" t="n">
        <v>382352</v>
      </c>
      <c r="F8430" s="1" t="n">
        <v>391470</v>
      </c>
    </row>
    <row r="8431" customFormat="false" ht="12.75" hidden="false" customHeight="false" outlineLevel="0" collapsed="false">
      <c r="A8431" s="1" t="s">
        <v>123</v>
      </c>
      <c r="B8431" s="1" t="n">
        <v>88</v>
      </c>
      <c r="C8431" s="1" t="n">
        <v>1103731</v>
      </c>
      <c r="D8431" s="1" t="n">
        <v>647891</v>
      </c>
      <c r="E8431" s="1" t="n">
        <v>413463</v>
      </c>
      <c r="F8431" s="1" t="n">
        <v>415133</v>
      </c>
    </row>
    <row r="8432" customFormat="false" ht="12.75" hidden="false" customHeight="false" outlineLevel="0" collapsed="false">
      <c r="A8432" s="1" t="s">
        <v>124</v>
      </c>
      <c r="B8432" s="1" t="n">
        <v>88</v>
      </c>
      <c r="C8432" s="1" t="n">
        <v>1022394</v>
      </c>
      <c r="D8432" s="1" t="n">
        <v>595664</v>
      </c>
      <c r="E8432" s="1" t="n">
        <v>378961</v>
      </c>
      <c r="F8432" s="1" t="n">
        <v>379942</v>
      </c>
    </row>
    <row r="8433" customFormat="false" ht="12.75" hidden="false" customHeight="false" outlineLevel="0" collapsed="false">
      <c r="A8433" s="1" t="s">
        <v>125</v>
      </c>
      <c r="B8433" s="1" t="n">
        <v>88</v>
      </c>
      <c r="C8433" s="1" t="n">
        <v>1217578</v>
      </c>
      <c r="D8433" s="1" t="n">
        <v>708779</v>
      </c>
      <c r="E8433" s="1" t="n">
        <v>443419</v>
      </c>
      <c r="F8433" s="1" t="n">
        <v>455191</v>
      </c>
    </row>
    <row r="8434" customFormat="false" ht="12.75" hidden="false" customHeight="false" outlineLevel="0" collapsed="false">
      <c r="A8434" s="1" t="s">
        <v>127</v>
      </c>
      <c r="B8434" s="1" t="n">
        <v>88</v>
      </c>
      <c r="C8434" s="1" t="n">
        <v>1179526</v>
      </c>
      <c r="D8434" s="1" t="n">
        <v>692528</v>
      </c>
      <c r="E8434" s="1" t="n">
        <v>437203</v>
      </c>
      <c r="F8434" s="1" t="n">
        <v>453743</v>
      </c>
    </row>
    <row r="8435" customFormat="false" ht="12.75" hidden="false" customHeight="false" outlineLevel="0" collapsed="false">
      <c r="A8435" s="1" t="s">
        <v>128</v>
      </c>
      <c r="B8435" s="1" t="n">
        <v>88</v>
      </c>
      <c r="C8435" s="1" t="n">
        <v>1194640</v>
      </c>
      <c r="D8435" s="1" t="n">
        <v>701174</v>
      </c>
      <c r="E8435" s="1" t="n">
        <v>441956</v>
      </c>
      <c r="F8435" s="1" t="n">
        <v>452731</v>
      </c>
    </row>
    <row r="8436" customFormat="false" ht="12.75" hidden="false" customHeight="false" outlineLevel="0" collapsed="false">
      <c r="A8436" s="1" t="s">
        <v>129</v>
      </c>
      <c r="B8436" s="1" t="n">
        <v>88</v>
      </c>
      <c r="C8436" s="1" t="n">
        <v>1274500</v>
      </c>
      <c r="D8436" s="1" t="n">
        <v>743051</v>
      </c>
      <c r="E8436" s="1" t="n">
        <v>461211</v>
      </c>
      <c r="F8436" s="1" t="n">
        <v>471022</v>
      </c>
    </row>
    <row r="8437" customFormat="false" ht="12.75" hidden="false" customHeight="false" outlineLevel="0" collapsed="false">
      <c r="A8437" s="1" t="s">
        <v>130</v>
      </c>
      <c r="B8437" s="1" t="n">
        <v>88</v>
      </c>
      <c r="C8437" s="1" t="n">
        <v>1256412</v>
      </c>
      <c r="D8437" s="1" t="n">
        <v>732533</v>
      </c>
      <c r="E8437" s="1" t="n">
        <v>455133</v>
      </c>
      <c r="F8437" s="1" t="n">
        <v>463729</v>
      </c>
    </row>
    <row r="8438" customFormat="false" ht="12.75" hidden="false" customHeight="false" outlineLevel="0" collapsed="false">
      <c r="A8438" s="1" t="s">
        <v>131</v>
      </c>
      <c r="B8438" s="1" t="n">
        <v>88</v>
      </c>
      <c r="C8438" s="1" t="n">
        <v>1164975</v>
      </c>
      <c r="D8438" s="1" t="n">
        <v>685541</v>
      </c>
      <c r="E8438" s="1" t="n">
        <v>431828</v>
      </c>
      <c r="F8438" s="1" t="n">
        <v>443156</v>
      </c>
    </row>
    <row r="8439" customFormat="false" ht="12.75" hidden="false" customHeight="false" outlineLevel="0" collapsed="false">
      <c r="A8439" s="1" t="s">
        <v>132</v>
      </c>
      <c r="B8439" s="1" t="n">
        <v>88</v>
      </c>
      <c r="C8439" s="1" t="n">
        <v>1326132</v>
      </c>
      <c r="D8439" s="1" t="n">
        <v>767645</v>
      </c>
      <c r="E8439" s="1" t="n">
        <v>471851</v>
      </c>
      <c r="F8439" s="1" t="n">
        <v>478482</v>
      </c>
    </row>
    <row r="8440" customFormat="false" ht="12.75" hidden="false" customHeight="false" outlineLevel="0" collapsed="false">
      <c r="A8440" s="1" t="s">
        <v>133</v>
      </c>
      <c r="B8440" s="1" t="n">
        <v>88</v>
      </c>
      <c r="C8440" s="1" t="n">
        <v>1256693</v>
      </c>
      <c r="D8440" s="1" t="n">
        <v>726735</v>
      </c>
      <c r="E8440" s="1" t="n">
        <v>447104</v>
      </c>
      <c r="F8440" s="1" t="n">
        <v>450598</v>
      </c>
    </row>
    <row r="8441" customFormat="false" ht="12.75" hidden="false" customHeight="false" outlineLevel="0" collapsed="false">
      <c r="A8441" s="1" t="s">
        <v>134</v>
      </c>
      <c r="B8441" s="1" t="n">
        <v>88</v>
      </c>
      <c r="C8441" s="1" t="n">
        <v>1283752</v>
      </c>
      <c r="D8441" s="1" t="n">
        <v>746393</v>
      </c>
      <c r="E8441" s="1" t="n">
        <v>461814</v>
      </c>
      <c r="F8441" s="1" t="n">
        <v>470554</v>
      </c>
    </row>
    <row r="8442" customFormat="false" ht="12.75" hidden="false" customHeight="false" outlineLevel="0" collapsed="false">
      <c r="A8442" s="1" t="s">
        <v>135</v>
      </c>
      <c r="B8442" s="1" t="n">
        <v>88</v>
      </c>
      <c r="C8442" s="1" t="n">
        <v>1148689</v>
      </c>
      <c r="D8442" s="1" t="n">
        <v>665486</v>
      </c>
      <c r="E8442" s="1" t="n">
        <v>414045</v>
      </c>
      <c r="F8442" s="1" t="n">
        <v>419084</v>
      </c>
    </row>
    <row r="8443" customFormat="false" ht="12.75" hidden="false" customHeight="false" outlineLevel="0" collapsed="false">
      <c r="A8443" s="1" t="s">
        <v>136</v>
      </c>
      <c r="B8443" s="1" t="n">
        <v>88</v>
      </c>
      <c r="C8443" s="1" t="n">
        <v>1203425</v>
      </c>
      <c r="D8443" s="1" t="n">
        <v>694401</v>
      </c>
      <c r="E8443" s="1" t="n">
        <v>431346</v>
      </c>
      <c r="F8443" s="1" t="n">
        <v>436155</v>
      </c>
    </row>
    <row r="8444" customFormat="false" ht="12.75" hidden="false" customHeight="false" outlineLevel="0" collapsed="false">
      <c r="A8444" s="1" t="s">
        <v>137</v>
      </c>
      <c r="B8444" s="1" t="n">
        <v>88</v>
      </c>
      <c r="C8444" s="1" t="n">
        <v>1117144</v>
      </c>
      <c r="D8444" s="1" t="n">
        <v>639266</v>
      </c>
      <c r="E8444" s="1" t="n">
        <v>396428</v>
      </c>
      <c r="F8444" s="1" t="n">
        <v>399110</v>
      </c>
    </row>
    <row r="8445" customFormat="false" ht="12.75" hidden="false" customHeight="false" outlineLevel="0" collapsed="false">
      <c r="A8445" s="1" t="s">
        <v>138</v>
      </c>
      <c r="B8445" s="1" t="n">
        <v>88</v>
      </c>
      <c r="C8445" s="1" t="n">
        <v>758429</v>
      </c>
      <c r="D8445" s="1" t="n">
        <v>452427</v>
      </c>
      <c r="E8445" s="1" t="n">
        <v>307562</v>
      </c>
      <c r="F8445" s="1" t="n">
        <v>336401</v>
      </c>
    </row>
    <row r="8446" customFormat="false" ht="12.75" hidden="false" customHeight="false" outlineLevel="0" collapsed="false">
      <c r="A8446" s="1" t="s">
        <v>140</v>
      </c>
      <c r="B8446" s="1" t="n">
        <v>88</v>
      </c>
      <c r="C8446" s="1" t="n">
        <v>704707</v>
      </c>
      <c r="D8446" s="1" t="n">
        <v>424835</v>
      </c>
      <c r="E8446" s="1" t="n">
        <v>296655</v>
      </c>
      <c r="F8446" s="1" t="n">
        <v>337438</v>
      </c>
    </row>
    <row r="8447" customFormat="false" ht="12.75" hidden="false" customHeight="false" outlineLevel="0" collapsed="false">
      <c r="A8447" s="1" t="s">
        <v>141</v>
      </c>
      <c r="B8447" s="1" t="n">
        <v>88</v>
      </c>
      <c r="C8447" s="1" t="n">
        <v>609126</v>
      </c>
      <c r="D8447" s="1" t="n">
        <v>371483</v>
      </c>
      <c r="E8447" s="1" t="n">
        <v>275627</v>
      </c>
      <c r="F8447" s="1" t="n">
        <v>337689</v>
      </c>
    </row>
    <row r="8448" customFormat="false" ht="12.75" hidden="false" customHeight="false" outlineLevel="0" collapsed="false">
      <c r="A8448" s="1" t="s">
        <v>142</v>
      </c>
      <c r="B8448" s="1" t="n">
        <v>88</v>
      </c>
      <c r="C8448" s="1" t="n">
        <v>932849</v>
      </c>
      <c r="D8448" s="1" t="n">
        <v>550846</v>
      </c>
      <c r="E8448" s="1" t="n">
        <v>366717</v>
      </c>
      <c r="F8448" s="1" t="n">
        <v>407270</v>
      </c>
    </row>
    <row r="8449" customFormat="false" ht="12.75" hidden="false" customHeight="false" outlineLevel="0" collapsed="false">
      <c r="A8449" s="1" t="s">
        <v>143</v>
      </c>
      <c r="B8449" s="1" t="n">
        <v>88</v>
      </c>
      <c r="C8449" s="1" t="n">
        <v>683957</v>
      </c>
      <c r="D8449" s="1" t="n">
        <v>411812</v>
      </c>
      <c r="E8449" s="1" t="n">
        <v>293521</v>
      </c>
      <c r="F8449" s="1" t="n">
        <v>341885</v>
      </c>
    </row>
    <row r="8450" customFormat="false" ht="12.75" hidden="false" customHeight="false" outlineLevel="0" collapsed="false">
      <c r="A8450" s="1" t="s">
        <v>144</v>
      </c>
      <c r="B8450" s="1" t="n">
        <v>88</v>
      </c>
      <c r="C8450" s="1" t="n">
        <v>784258</v>
      </c>
      <c r="D8450" s="1" t="n">
        <v>468351</v>
      </c>
      <c r="E8450" s="1" t="n">
        <v>323546</v>
      </c>
      <c r="F8450" s="1" t="n">
        <v>370914</v>
      </c>
    </row>
    <row r="8451" customFormat="false" ht="12.75" hidden="false" customHeight="false" outlineLevel="0" collapsed="false">
      <c r="A8451" s="1" t="s">
        <v>145</v>
      </c>
      <c r="B8451" s="1" t="n">
        <v>88</v>
      </c>
      <c r="C8451" s="1" t="n">
        <v>680332</v>
      </c>
      <c r="D8451" s="1" t="n">
        <v>413124</v>
      </c>
      <c r="E8451" s="1" t="n">
        <v>293487</v>
      </c>
      <c r="F8451" s="1" t="n">
        <v>338321</v>
      </c>
    </row>
    <row r="8452" customFormat="false" ht="12.75" hidden="false" customHeight="false" outlineLevel="0" collapsed="false">
      <c r="A8452" s="1" t="s">
        <v>146</v>
      </c>
      <c r="B8452" s="1" t="n">
        <v>88</v>
      </c>
      <c r="C8452" s="1" t="n">
        <v>985995</v>
      </c>
      <c r="D8452" s="1" t="n">
        <v>576729</v>
      </c>
      <c r="E8452" s="1" t="n">
        <v>368773</v>
      </c>
      <c r="F8452" s="1" t="n">
        <v>381888</v>
      </c>
    </row>
    <row r="8453" customFormat="false" ht="12.75" hidden="false" customHeight="false" outlineLevel="0" collapsed="false">
      <c r="A8453" s="1" t="s">
        <v>147</v>
      </c>
      <c r="B8453" s="1" t="n">
        <v>88</v>
      </c>
      <c r="C8453" s="1" t="n">
        <v>873273</v>
      </c>
      <c r="D8453" s="1" t="n">
        <v>515783</v>
      </c>
      <c r="E8453" s="1" t="n">
        <v>342928</v>
      </c>
      <c r="F8453" s="1" t="n">
        <v>370103</v>
      </c>
    </row>
    <row r="8454" customFormat="false" ht="12.75" hidden="false" customHeight="false" outlineLevel="0" collapsed="false">
      <c r="A8454" s="1" t="s">
        <v>148</v>
      </c>
      <c r="B8454" s="1" t="n">
        <v>88</v>
      </c>
      <c r="C8454" s="1" t="n">
        <v>563525</v>
      </c>
      <c r="D8454" s="1" t="n">
        <v>348035</v>
      </c>
      <c r="E8454" s="1" t="n">
        <v>264721</v>
      </c>
      <c r="F8454" s="1" t="n">
        <v>314945</v>
      </c>
    </row>
    <row r="8455" customFormat="false" ht="12.75" hidden="false" customHeight="false" outlineLevel="0" collapsed="false">
      <c r="A8455" s="1" t="s">
        <v>149</v>
      </c>
      <c r="B8455" s="1" t="n">
        <v>88</v>
      </c>
      <c r="C8455" s="1" t="n">
        <v>741769</v>
      </c>
      <c r="D8455" s="1" t="n">
        <v>440284</v>
      </c>
      <c r="E8455" s="1" t="n">
        <v>303487</v>
      </c>
      <c r="F8455" s="1" t="n">
        <v>336887</v>
      </c>
    </row>
    <row r="8456" customFormat="false" ht="12.75" hidden="false" customHeight="false" outlineLevel="0" collapsed="false">
      <c r="A8456" s="1" t="s">
        <v>150</v>
      </c>
      <c r="B8456" s="1" t="n">
        <v>88</v>
      </c>
      <c r="C8456" s="1" t="n">
        <v>805434</v>
      </c>
      <c r="D8456" s="1" t="n">
        <v>471106</v>
      </c>
      <c r="E8456" s="1" t="n">
        <v>316031</v>
      </c>
      <c r="F8456" s="1" t="n">
        <v>343860</v>
      </c>
    </row>
    <row r="8457" customFormat="false" ht="12.75" hidden="false" customHeight="false" outlineLevel="0" collapsed="false">
      <c r="A8457" s="1" t="s">
        <v>36</v>
      </c>
      <c r="B8457" s="1" t="n">
        <v>89</v>
      </c>
      <c r="C8457" s="1" t="n">
        <v>815283</v>
      </c>
      <c r="D8457" s="1" t="n">
        <v>484360</v>
      </c>
      <c r="E8457" s="1" t="n">
        <v>321132</v>
      </c>
      <c r="F8457" s="1" t="n">
        <v>328536</v>
      </c>
    </row>
    <row r="8458" customFormat="false" ht="12.75" hidden="false" customHeight="false" outlineLevel="0" collapsed="false">
      <c r="A8458" s="1" t="s">
        <v>43</v>
      </c>
      <c r="B8458" s="1" t="n">
        <v>89</v>
      </c>
      <c r="C8458" s="1" t="n">
        <v>902119</v>
      </c>
      <c r="D8458" s="1" t="n">
        <v>528767</v>
      </c>
      <c r="E8458" s="1" t="n">
        <v>343897</v>
      </c>
      <c r="F8458" s="1" t="n">
        <v>354249</v>
      </c>
    </row>
    <row r="8459" customFormat="false" ht="12.75" hidden="false" customHeight="false" outlineLevel="0" collapsed="false">
      <c r="A8459" s="1" t="s">
        <v>44</v>
      </c>
      <c r="B8459" s="1" t="n">
        <v>89</v>
      </c>
      <c r="C8459" s="1" t="n">
        <v>869880</v>
      </c>
      <c r="D8459" s="1" t="n">
        <v>512426</v>
      </c>
      <c r="E8459" s="1" t="n">
        <v>331758</v>
      </c>
      <c r="F8459" s="1" t="n">
        <v>340536</v>
      </c>
    </row>
    <row r="8460" customFormat="false" ht="12.75" hidden="false" customHeight="false" outlineLevel="0" collapsed="false">
      <c r="A8460" s="1" t="s">
        <v>47</v>
      </c>
      <c r="B8460" s="1" t="n">
        <v>89</v>
      </c>
      <c r="C8460" s="1" t="n">
        <v>920546</v>
      </c>
      <c r="D8460" s="1" t="n">
        <v>538490</v>
      </c>
      <c r="E8460" s="1" t="n">
        <v>344860</v>
      </c>
      <c r="F8460" s="1" t="n">
        <v>353326</v>
      </c>
    </row>
    <row r="8461" customFormat="false" ht="12.75" hidden="false" customHeight="false" outlineLevel="0" collapsed="false">
      <c r="A8461" s="1" t="s">
        <v>48</v>
      </c>
      <c r="B8461" s="1" t="n">
        <v>89</v>
      </c>
      <c r="C8461" s="1" t="n">
        <v>948121</v>
      </c>
      <c r="D8461" s="1" t="n">
        <v>558238</v>
      </c>
      <c r="E8461" s="1" t="n">
        <v>360662</v>
      </c>
      <c r="F8461" s="1" t="n">
        <v>369907</v>
      </c>
    </row>
    <row r="8462" customFormat="false" ht="12.75" hidden="false" customHeight="false" outlineLevel="0" collapsed="false">
      <c r="A8462" s="1" t="s">
        <v>50</v>
      </c>
      <c r="B8462" s="1" t="n">
        <v>89</v>
      </c>
      <c r="C8462" s="1" t="n">
        <v>897902</v>
      </c>
      <c r="D8462" s="1" t="n">
        <v>529233</v>
      </c>
      <c r="E8462" s="1" t="n">
        <v>340886</v>
      </c>
      <c r="F8462" s="1" t="n">
        <v>347893</v>
      </c>
    </row>
    <row r="8463" customFormat="false" ht="12.75" hidden="false" customHeight="false" outlineLevel="0" collapsed="false">
      <c r="A8463" s="1" t="s">
        <v>51</v>
      </c>
      <c r="B8463" s="1" t="n">
        <v>89</v>
      </c>
      <c r="C8463" s="1" t="n">
        <v>906552</v>
      </c>
      <c r="D8463" s="1" t="n">
        <v>531197</v>
      </c>
      <c r="E8463" s="1" t="n">
        <v>340951</v>
      </c>
      <c r="F8463" s="1" t="n">
        <v>347382</v>
      </c>
    </row>
    <row r="8464" customFormat="false" ht="12.75" hidden="false" customHeight="false" outlineLevel="0" collapsed="false">
      <c r="A8464" s="1" t="s">
        <v>53</v>
      </c>
      <c r="B8464" s="1" t="n">
        <v>89</v>
      </c>
      <c r="C8464" s="1" t="n">
        <v>919921</v>
      </c>
      <c r="D8464" s="1" t="n">
        <v>539617</v>
      </c>
      <c r="E8464" s="1" t="n">
        <v>346452</v>
      </c>
      <c r="F8464" s="1" t="n">
        <v>353870</v>
      </c>
    </row>
    <row r="8465" customFormat="false" ht="12.75" hidden="false" customHeight="false" outlineLevel="0" collapsed="false">
      <c r="A8465" s="1" t="s">
        <v>54</v>
      </c>
      <c r="B8465" s="1" t="n">
        <v>89</v>
      </c>
      <c r="C8465" s="1" t="n">
        <v>941330</v>
      </c>
      <c r="D8465" s="1" t="n">
        <v>553943</v>
      </c>
      <c r="E8465" s="1" t="n">
        <v>358997</v>
      </c>
      <c r="F8465" s="1" t="n">
        <v>366523</v>
      </c>
    </row>
    <row r="8466" customFormat="false" ht="12.75" hidden="false" customHeight="false" outlineLevel="0" collapsed="false">
      <c r="A8466" s="1" t="s">
        <v>56</v>
      </c>
      <c r="B8466" s="1" t="n">
        <v>89</v>
      </c>
      <c r="C8466" s="1" t="n">
        <v>846034</v>
      </c>
      <c r="D8466" s="1" t="n">
        <v>506610</v>
      </c>
      <c r="E8466" s="1" t="n">
        <v>340473</v>
      </c>
      <c r="F8466" s="1" t="n">
        <v>353831</v>
      </c>
    </row>
    <row r="8467" customFormat="false" ht="12.75" hidden="false" customHeight="false" outlineLevel="0" collapsed="false">
      <c r="A8467" s="1" t="s">
        <v>57</v>
      </c>
      <c r="B8467" s="1" t="n">
        <v>89</v>
      </c>
      <c r="C8467" s="1" t="n">
        <v>869142</v>
      </c>
      <c r="D8467" s="1" t="n">
        <v>509271</v>
      </c>
      <c r="E8467" s="1" t="n">
        <v>329635</v>
      </c>
      <c r="F8467" s="1" t="n">
        <v>336618</v>
      </c>
    </row>
    <row r="8468" customFormat="false" ht="12.75" hidden="false" customHeight="false" outlineLevel="0" collapsed="false">
      <c r="A8468" s="1" t="s">
        <v>59</v>
      </c>
      <c r="B8468" s="1" t="n">
        <v>89</v>
      </c>
      <c r="C8468" s="1" t="n">
        <v>830106</v>
      </c>
      <c r="D8468" s="1" t="n">
        <v>486154</v>
      </c>
      <c r="E8468" s="1" t="n">
        <v>317478</v>
      </c>
      <c r="F8468" s="1" t="n">
        <v>327722</v>
      </c>
    </row>
    <row r="8469" customFormat="false" ht="12.75" hidden="false" customHeight="false" outlineLevel="0" collapsed="false">
      <c r="A8469" s="1" t="s">
        <v>60</v>
      </c>
      <c r="B8469" s="1" t="n">
        <v>89</v>
      </c>
      <c r="C8469" s="1" t="n">
        <v>1029905</v>
      </c>
      <c r="D8469" s="1" t="n">
        <v>603358</v>
      </c>
      <c r="E8469" s="1" t="n">
        <v>386645</v>
      </c>
      <c r="F8469" s="1" t="n">
        <v>388667</v>
      </c>
    </row>
    <row r="8470" customFormat="false" ht="12.75" hidden="false" customHeight="false" outlineLevel="0" collapsed="false">
      <c r="A8470" s="1" t="s">
        <v>62</v>
      </c>
      <c r="B8470" s="1" t="n">
        <v>89</v>
      </c>
      <c r="C8470" s="1" t="n">
        <v>897511</v>
      </c>
      <c r="D8470" s="1" t="n">
        <v>536527</v>
      </c>
      <c r="E8470" s="1" t="n">
        <v>367360</v>
      </c>
      <c r="F8470" s="1" t="n">
        <v>392134</v>
      </c>
    </row>
    <row r="8471" customFormat="false" ht="12.75" hidden="false" customHeight="false" outlineLevel="0" collapsed="false">
      <c r="A8471" s="1" t="s">
        <v>63</v>
      </c>
      <c r="B8471" s="1" t="n">
        <v>89</v>
      </c>
      <c r="C8471" s="1" t="n">
        <v>1154194</v>
      </c>
      <c r="D8471" s="1" t="n">
        <v>674087</v>
      </c>
      <c r="E8471" s="1" t="n">
        <v>423232</v>
      </c>
      <c r="F8471" s="1" t="n">
        <v>422902</v>
      </c>
    </row>
    <row r="8472" customFormat="false" ht="12.75" hidden="false" customHeight="false" outlineLevel="0" collapsed="false">
      <c r="A8472" s="1" t="s">
        <v>64</v>
      </c>
      <c r="B8472" s="1" t="n">
        <v>89</v>
      </c>
      <c r="C8472" s="1" t="n">
        <v>1132128</v>
      </c>
      <c r="D8472" s="1" t="n">
        <v>656183</v>
      </c>
      <c r="E8472" s="1" t="n">
        <v>407310</v>
      </c>
      <c r="F8472" s="1" t="n">
        <v>404114</v>
      </c>
    </row>
    <row r="8473" customFormat="false" ht="12.75" hidden="false" customHeight="false" outlineLevel="0" collapsed="false">
      <c r="A8473" s="1" t="s">
        <v>65</v>
      </c>
      <c r="B8473" s="1" t="n">
        <v>89</v>
      </c>
      <c r="C8473" s="1" t="n">
        <v>1132276</v>
      </c>
      <c r="D8473" s="1" t="n">
        <v>659432</v>
      </c>
      <c r="E8473" s="1" t="n">
        <v>414685</v>
      </c>
      <c r="F8473" s="1" t="n">
        <v>421925</v>
      </c>
    </row>
    <row r="8474" customFormat="false" ht="12.75" hidden="false" customHeight="false" outlineLevel="0" collapsed="false">
      <c r="A8474" s="1" t="s">
        <v>66</v>
      </c>
      <c r="B8474" s="1" t="n">
        <v>89</v>
      </c>
      <c r="C8474" s="1" t="n">
        <v>1089279</v>
      </c>
      <c r="D8474" s="1" t="n">
        <v>636735</v>
      </c>
      <c r="E8474" s="1" t="n">
        <v>400759</v>
      </c>
      <c r="F8474" s="1" t="n">
        <v>404165</v>
      </c>
    </row>
    <row r="8475" customFormat="false" ht="12.75" hidden="false" customHeight="false" outlineLevel="0" collapsed="false">
      <c r="A8475" s="1" t="s">
        <v>67</v>
      </c>
      <c r="B8475" s="1" t="n">
        <v>89</v>
      </c>
      <c r="C8475" s="1" t="n">
        <v>1158588</v>
      </c>
      <c r="D8475" s="1" t="n">
        <v>675971</v>
      </c>
      <c r="E8475" s="1" t="n">
        <v>422224</v>
      </c>
      <c r="F8475" s="1" t="n">
        <v>421806</v>
      </c>
    </row>
    <row r="8476" customFormat="false" ht="12.75" hidden="false" customHeight="false" outlineLevel="0" collapsed="false">
      <c r="A8476" s="1" t="s">
        <v>68</v>
      </c>
      <c r="B8476" s="1" t="n">
        <v>89</v>
      </c>
      <c r="C8476" s="1" t="n">
        <v>1143383</v>
      </c>
      <c r="D8476" s="1" t="n">
        <v>663932</v>
      </c>
      <c r="E8476" s="1" t="n">
        <v>411820</v>
      </c>
      <c r="F8476" s="1" t="n">
        <v>405595</v>
      </c>
    </row>
    <row r="8477" customFormat="false" ht="12.75" hidden="false" customHeight="false" outlineLevel="0" collapsed="false">
      <c r="A8477" s="1" t="s">
        <v>69</v>
      </c>
      <c r="B8477" s="1" t="n">
        <v>89</v>
      </c>
      <c r="C8477" s="1" t="n">
        <v>1093242</v>
      </c>
      <c r="D8477" s="1" t="n">
        <v>637307</v>
      </c>
      <c r="E8477" s="1" t="n">
        <v>399947</v>
      </c>
      <c r="F8477" s="1" t="n">
        <v>398999</v>
      </c>
    </row>
    <row r="8478" customFormat="false" ht="12.75" hidden="false" customHeight="false" outlineLevel="0" collapsed="false">
      <c r="A8478" s="1" t="s">
        <v>70</v>
      </c>
      <c r="B8478" s="1" t="n">
        <v>89</v>
      </c>
      <c r="C8478" s="1" t="n">
        <v>1084599</v>
      </c>
      <c r="D8478" s="1" t="n">
        <v>633082</v>
      </c>
      <c r="E8478" s="1" t="n">
        <v>399500</v>
      </c>
      <c r="F8478" s="1" t="n">
        <v>395505</v>
      </c>
    </row>
    <row r="8479" customFormat="false" ht="12.75" hidden="false" customHeight="false" outlineLevel="0" collapsed="false">
      <c r="A8479" s="1" t="s">
        <v>71</v>
      </c>
      <c r="B8479" s="1" t="n">
        <v>89</v>
      </c>
      <c r="C8479" s="1" t="n">
        <v>998512</v>
      </c>
      <c r="D8479" s="1" t="n">
        <v>585436</v>
      </c>
      <c r="E8479" s="1" t="n">
        <v>370520</v>
      </c>
      <c r="F8479" s="1" t="n">
        <v>366786</v>
      </c>
    </row>
    <row r="8480" customFormat="false" ht="12.75" hidden="false" customHeight="false" outlineLevel="0" collapsed="false">
      <c r="A8480" s="1" t="s">
        <v>72</v>
      </c>
      <c r="B8480" s="1" t="n">
        <v>89</v>
      </c>
      <c r="C8480" s="1" t="n">
        <v>996723</v>
      </c>
      <c r="D8480" s="1" t="n">
        <v>575874</v>
      </c>
      <c r="E8480" s="1" t="n">
        <v>361471</v>
      </c>
      <c r="F8480" s="1" t="n">
        <v>356087</v>
      </c>
    </row>
    <row r="8481" customFormat="false" ht="12.75" hidden="false" customHeight="false" outlineLevel="0" collapsed="false">
      <c r="A8481" s="1" t="s">
        <v>73</v>
      </c>
      <c r="B8481" s="1" t="n">
        <v>89</v>
      </c>
      <c r="C8481" s="1" t="n">
        <v>386148</v>
      </c>
      <c r="D8481" s="1" t="n">
        <v>245779</v>
      </c>
      <c r="E8481" s="1" t="n">
        <v>219383</v>
      </c>
      <c r="F8481" s="1" t="n">
        <v>305739</v>
      </c>
    </row>
    <row r="8482" customFormat="false" ht="12.75" hidden="false" customHeight="false" outlineLevel="0" collapsed="false">
      <c r="A8482" s="1" t="s">
        <v>75</v>
      </c>
      <c r="B8482" s="1" t="n">
        <v>89</v>
      </c>
      <c r="C8482" s="1" t="n">
        <v>475389</v>
      </c>
      <c r="D8482" s="1" t="n">
        <v>301852</v>
      </c>
      <c r="E8482" s="1" t="n">
        <v>254166</v>
      </c>
      <c r="F8482" s="1" t="n">
        <v>332800</v>
      </c>
    </row>
    <row r="8483" customFormat="false" ht="12.75" hidden="false" customHeight="false" outlineLevel="0" collapsed="false">
      <c r="A8483" s="1" t="s">
        <v>76</v>
      </c>
      <c r="B8483" s="1" t="n">
        <v>89</v>
      </c>
      <c r="C8483" s="1" t="n">
        <v>387234</v>
      </c>
      <c r="D8483" s="1" t="n">
        <v>246779</v>
      </c>
      <c r="E8483" s="1" t="n">
        <v>215867</v>
      </c>
      <c r="F8483" s="1" t="n">
        <v>296617</v>
      </c>
    </row>
    <row r="8484" customFormat="false" ht="12.75" hidden="false" customHeight="false" outlineLevel="0" collapsed="false">
      <c r="A8484" s="1" t="s">
        <v>77</v>
      </c>
      <c r="B8484" s="1" t="n">
        <v>89</v>
      </c>
      <c r="C8484" s="1" t="n">
        <v>1022884</v>
      </c>
      <c r="D8484" s="1" t="n">
        <v>598926</v>
      </c>
      <c r="E8484" s="1" t="n">
        <v>389003</v>
      </c>
      <c r="F8484" s="1" t="n">
        <v>418423</v>
      </c>
    </row>
    <row r="8485" customFormat="false" ht="12.75" hidden="false" customHeight="false" outlineLevel="0" collapsed="false">
      <c r="A8485" s="1" t="s">
        <v>78</v>
      </c>
      <c r="B8485" s="1" t="n">
        <v>89</v>
      </c>
      <c r="C8485" s="1" t="n">
        <v>325236</v>
      </c>
      <c r="D8485" s="1" t="n">
        <v>212028</v>
      </c>
      <c r="E8485" s="1" t="n">
        <v>198918</v>
      </c>
      <c r="F8485" s="1" t="n">
        <v>283982</v>
      </c>
    </row>
    <row r="8486" customFormat="false" ht="12.75" hidden="false" customHeight="false" outlineLevel="0" collapsed="false">
      <c r="A8486" s="1" t="s">
        <v>79</v>
      </c>
      <c r="B8486" s="1" t="n">
        <v>89</v>
      </c>
      <c r="C8486" s="1" t="n">
        <v>589638</v>
      </c>
      <c r="D8486" s="1" t="n">
        <v>360570</v>
      </c>
      <c r="E8486" s="1" t="n">
        <v>273886</v>
      </c>
      <c r="F8486" s="1" t="n">
        <v>340221</v>
      </c>
    </row>
    <row r="8487" customFormat="false" ht="12.75" hidden="false" customHeight="false" outlineLevel="0" collapsed="false">
      <c r="A8487" s="1" t="s">
        <v>80</v>
      </c>
      <c r="B8487" s="1" t="n">
        <v>89</v>
      </c>
      <c r="C8487" s="1" t="n">
        <v>367115</v>
      </c>
      <c r="D8487" s="1" t="n">
        <v>236808</v>
      </c>
      <c r="E8487" s="1" t="n">
        <v>218685</v>
      </c>
      <c r="F8487" s="1" t="n">
        <v>310337</v>
      </c>
    </row>
    <row r="8488" customFormat="false" ht="12.75" hidden="false" customHeight="false" outlineLevel="0" collapsed="false">
      <c r="A8488" s="1" t="s">
        <v>81</v>
      </c>
      <c r="B8488" s="1" t="n">
        <v>89</v>
      </c>
      <c r="C8488" s="1" t="n">
        <v>576781</v>
      </c>
      <c r="D8488" s="1" t="n">
        <v>355702</v>
      </c>
      <c r="E8488" s="1" t="n">
        <v>278068</v>
      </c>
      <c r="F8488" s="1" t="n">
        <v>351477</v>
      </c>
    </row>
    <row r="8489" customFormat="false" ht="12.75" hidden="false" customHeight="false" outlineLevel="0" collapsed="false">
      <c r="A8489" s="1" t="s">
        <v>82</v>
      </c>
      <c r="B8489" s="1" t="n">
        <v>89</v>
      </c>
      <c r="C8489" s="1" t="n">
        <v>686848</v>
      </c>
      <c r="D8489" s="1" t="n">
        <v>415888</v>
      </c>
      <c r="E8489" s="1" t="n">
        <v>307437</v>
      </c>
      <c r="F8489" s="1" t="n">
        <v>370467</v>
      </c>
    </row>
    <row r="8490" customFormat="false" ht="12.75" hidden="false" customHeight="false" outlineLevel="0" collapsed="false">
      <c r="A8490" s="1" t="s">
        <v>83</v>
      </c>
      <c r="B8490" s="1" t="n">
        <v>89</v>
      </c>
      <c r="C8490" s="1" t="n">
        <v>796710</v>
      </c>
      <c r="D8490" s="1" t="n">
        <v>476651</v>
      </c>
      <c r="E8490" s="1" t="n">
        <v>335942</v>
      </c>
      <c r="F8490" s="1" t="n">
        <v>387828</v>
      </c>
    </row>
    <row r="8491" customFormat="false" ht="12.75" hidden="false" customHeight="false" outlineLevel="0" collapsed="false">
      <c r="A8491" s="1" t="s">
        <v>84</v>
      </c>
      <c r="B8491" s="1" t="n">
        <v>89</v>
      </c>
      <c r="C8491" s="1" t="n">
        <v>371215</v>
      </c>
      <c r="D8491" s="1" t="n">
        <v>237901</v>
      </c>
      <c r="E8491" s="1" t="n">
        <v>220585</v>
      </c>
      <c r="F8491" s="1" t="n">
        <v>316353</v>
      </c>
    </row>
    <row r="8492" customFormat="false" ht="12.75" hidden="false" customHeight="false" outlineLevel="0" collapsed="false">
      <c r="A8492" s="1" t="s">
        <v>85</v>
      </c>
      <c r="B8492" s="1" t="n">
        <v>89</v>
      </c>
      <c r="C8492" s="1" t="n">
        <v>444803</v>
      </c>
      <c r="D8492" s="1" t="n">
        <v>276209</v>
      </c>
      <c r="E8492" s="1" t="n">
        <v>234541</v>
      </c>
      <c r="F8492" s="1" t="n">
        <v>319224</v>
      </c>
    </row>
    <row r="8493" customFormat="false" ht="12.75" hidden="false" customHeight="false" outlineLevel="0" collapsed="false">
      <c r="A8493" s="1" t="s">
        <v>86</v>
      </c>
      <c r="B8493" s="1" t="n">
        <v>89</v>
      </c>
      <c r="C8493" s="1" t="n">
        <v>1064010</v>
      </c>
      <c r="D8493" s="1" t="n">
        <v>621059</v>
      </c>
      <c r="E8493" s="1" t="n">
        <v>395886</v>
      </c>
      <c r="F8493" s="1" t="n">
        <v>396765</v>
      </c>
    </row>
    <row r="8494" customFormat="false" ht="12.75" hidden="false" customHeight="false" outlineLevel="0" collapsed="false">
      <c r="A8494" s="1" t="s">
        <v>88</v>
      </c>
      <c r="B8494" s="1" t="n">
        <v>89</v>
      </c>
      <c r="C8494" s="1" t="n">
        <v>1089670</v>
      </c>
      <c r="D8494" s="1" t="n">
        <v>633359</v>
      </c>
      <c r="E8494" s="1" t="n">
        <v>398807</v>
      </c>
      <c r="F8494" s="1" t="n">
        <v>398501</v>
      </c>
    </row>
    <row r="8495" customFormat="false" ht="12.75" hidden="false" customHeight="false" outlineLevel="0" collapsed="false">
      <c r="A8495" s="1" t="s">
        <v>89</v>
      </c>
      <c r="B8495" s="1" t="n">
        <v>89</v>
      </c>
      <c r="C8495" s="1" t="n">
        <v>1187979</v>
      </c>
      <c r="D8495" s="1" t="n">
        <v>689957</v>
      </c>
      <c r="E8495" s="1" t="n">
        <v>427985</v>
      </c>
      <c r="F8495" s="1" t="n">
        <v>423521</v>
      </c>
    </row>
    <row r="8496" customFormat="false" ht="12.75" hidden="false" customHeight="false" outlineLevel="0" collapsed="false">
      <c r="A8496" s="1" t="s">
        <v>90</v>
      </c>
      <c r="B8496" s="1" t="n">
        <v>89</v>
      </c>
      <c r="C8496" s="1" t="n">
        <v>1194019</v>
      </c>
      <c r="D8496" s="1" t="n">
        <v>691989</v>
      </c>
      <c r="E8496" s="1" t="n">
        <v>428905</v>
      </c>
      <c r="F8496" s="1" t="n">
        <v>422557</v>
      </c>
    </row>
    <row r="8497" customFormat="false" ht="12.75" hidden="false" customHeight="false" outlineLevel="0" collapsed="false">
      <c r="A8497" s="1" t="s">
        <v>91</v>
      </c>
      <c r="B8497" s="1" t="n">
        <v>89</v>
      </c>
      <c r="C8497" s="1" t="n">
        <v>942549</v>
      </c>
      <c r="D8497" s="1" t="n">
        <v>555518</v>
      </c>
      <c r="E8497" s="1" t="n">
        <v>358950</v>
      </c>
      <c r="F8497" s="1" t="n">
        <v>366850</v>
      </c>
    </row>
    <row r="8498" customFormat="false" ht="12.75" hidden="false" customHeight="false" outlineLevel="0" collapsed="false">
      <c r="A8498" s="1" t="s">
        <v>92</v>
      </c>
      <c r="B8498" s="1" t="n">
        <v>89</v>
      </c>
      <c r="C8498" s="1" t="n">
        <v>1071426</v>
      </c>
      <c r="D8498" s="1" t="n">
        <v>625490</v>
      </c>
      <c r="E8498" s="1" t="n">
        <v>394844</v>
      </c>
      <c r="F8498" s="1" t="n">
        <v>394413</v>
      </c>
    </row>
    <row r="8499" customFormat="false" ht="12.75" hidden="false" customHeight="false" outlineLevel="0" collapsed="false">
      <c r="A8499" s="1" t="s">
        <v>93</v>
      </c>
      <c r="B8499" s="1" t="n">
        <v>89</v>
      </c>
      <c r="C8499" s="1" t="n">
        <v>1082816</v>
      </c>
      <c r="D8499" s="1" t="n">
        <v>630291</v>
      </c>
      <c r="E8499" s="1" t="n">
        <v>394734</v>
      </c>
      <c r="F8499" s="1" t="n">
        <v>389592</v>
      </c>
    </row>
    <row r="8500" customFormat="false" ht="12.75" hidden="false" customHeight="false" outlineLevel="0" collapsed="false">
      <c r="A8500" s="1" t="s">
        <v>94</v>
      </c>
      <c r="B8500" s="1" t="n">
        <v>89</v>
      </c>
      <c r="C8500" s="1" t="n">
        <v>1202329</v>
      </c>
      <c r="D8500" s="1" t="n">
        <v>698323</v>
      </c>
      <c r="E8500" s="1" t="n">
        <v>433254</v>
      </c>
      <c r="F8500" s="1" t="n">
        <v>424129</v>
      </c>
    </row>
    <row r="8501" customFormat="false" ht="12.75" hidden="false" customHeight="false" outlineLevel="0" collapsed="false">
      <c r="A8501" s="1" t="s">
        <v>95</v>
      </c>
      <c r="B8501" s="1" t="n">
        <v>89</v>
      </c>
      <c r="C8501" s="1" t="n">
        <v>1050468</v>
      </c>
      <c r="D8501" s="1" t="n">
        <v>613191</v>
      </c>
      <c r="E8501" s="1" t="n">
        <v>390341</v>
      </c>
      <c r="F8501" s="1" t="n">
        <v>394394</v>
      </c>
    </row>
    <row r="8502" customFormat="false" ht="12.75" hidden="false" customHeight="false" outlineLevel="0" collapsed="false">
      <c r="A8502" s="1" t="s">
        <v>96</v>
      </c>
      <c r="B8502" s="1" t="n">
        <v>89</v>
      </c>
      <c r="C8502" s="1" t="n">
        <v>1050376</v>
      </c>
      <c r="D8502" s="1" t="n">
        <v>612525</v>
      </c>
      <c r="E8502" s="1" t="n">
        <v>391469</v>
      </c>
      <c r="F8502" s="1" t="n">
        <v>397503</v>
      </c>
    </row>
    <row r="8503" customFormat="false" ht="12.75" hidden="false" customHeight="false" outlineLevel="0" collapsed="false">
      <c r="A8503" s="1" t="s">
        <v>97</v>
      </c>
      <c r="B8503" s="1" t="n">
        <v>89</v>
      </c>
      <c r="C8503" s="1" t="n">
        <v>1161362</v>
      </c>
      <c r="D8503" s="1" t="n">
        <v>669117</v>
      </c>
      <c r="E8503" s="1" t="n">
        <v>416872</v>
      </c>
      <c r="F8503" s="1" t="n">
        <v>412125</v>
      </c>
    </row>
    <row r="8504" customFormat="false" ht="12.75" hidden="false" customHeight="false" outlineLevel="0" collapsed="false">
      <c r="A8504" s="1" t="s">
        <v>98</v>
      </c>
      <c r="B8504" s="1" t="n">
        <v>89</v>
      </c>
      <c r="C8504" s="1" t="n">
        <v>1036711</v>
      </c>
      <c r="D8504" s="1" t="n">
        <v>598389</v>
      </c>
      <c r="E8504" s="1" t="n">
        <v>375865</v>
      </c>
      <c r="F8504" s="1" t="n">
        <v>370634</v>
      </c>
    </row>
    <row r="8505" customFormat="false" ht="12.75" hidden="false" customHeight="false" outlineLevel="0" collapsed="false">
      <c r="A8505" s="1" t="s">
        <v>99</v>
      </c>
      <c r="B8505" s="1" t="n">
        <v>89</v>
      </c>
      <c r="C8505" s="1" t="n">
        <v>982872</v>
      </c>
      <c r="D8505" s="1" t="n">
        <v>579871</v>
      </c>
      <c r="E8505" s="1" t="n">
        <v>374803</v>
      </c>
      <c r="F8505" s="1" t="n">
        <v>389338</v>
      </c>
    </row>
    <row r="8506" customFormat="false" ht="12.75" hidden="false" customHeight="false" outlineLevel="0" collapsed="false">
      <c r="A8506" s="1" t="s">
        <v>101</v>
      </c>
      <c r="B8506" s="1" t="n">
        <v>89</v>
      </c>
      <c r="C8506" s="1" t="n">
        <v>1114671</v>
      </c>
      <c r="D8506" s="1" t="n">
        <v>661998</v>
      </c>
      <c r="E8506" s="1" t="n">
        <v>430035</v>
      </c>
      <c r="F8506" s="1" t="n">
        <v>446169</v>
      </c>
    </row>
    <row r="8507" customFormat="false" ht="12.75" hidden="false" customHeight="false" outlineLevel="0" collapsed="false">
      <c r="A8507" s="1" t="s">
        <v>102</v>
      </c>
      <c r="B8507" s="1" t="n">
        <v>89</v>
      </c>
      <c r="C8507" s="1" t="n">
        <v>1220047</v>
      </c>
      <c r="D8507" s="1" t="n">
        <v>723444</v>
      </c>
      <c r="E8507" s="1" t="n">
        <v>464310</v>
      </c>
      <c r="F8507" s="1" t="n">
        <v>483877</v>
      </c>
    </row>
    <row r="8508" customFormat="false" ht="12.75" hidden="false" customHeight="false" outlineLevel="0" collapsed="false">
      <c r="A8508" s="1" t="s">
        <v>103</v>
      </c>
      <c r="B8508" s="1" t="n">
        <v>89</v>
      </c>
      <c r="C8508" s="1" t="n">
        <v>1209310</v>
      </c>
      <c r="D8508" s="1" t="n">
        <v>716404</v>
      </c>
      <c r="E8508" s="1" t="n">
        <v>456148</v>
      </c>
      <c r="F8508" s="1" t="n">
        <v>472421</v>
      </c>
    </row>
    <row r="8509" customFormat="false" ht="12.75" hidden="false" customHeight="false" outlineLevel="0" collapsed="false">
      <c r="A8509" s="1" t="s">
        <v>104</v>
      </c>
      <c r="B8509" s="1" t="n">
        <v>89</v>
      </c>
      <c r="C8509" s="1" t="n">
        <v>1031563</v>
      </c>
      <c r="D8509" s="1" t="n">
        <v>610046</v>
      </c>
      <c r="E8509" s="1" t="n">
        <v>393854</v>
      </c>
      <c r="F8509" s="1" t="n">
        <v>410943</v>
      </c>
    </row>
    <row r="8510" customFormat="false" ht="12.75" hidden="false" customHeight="false" outlineLevel="0" collapsed="false">
      <c r="A8510" s="1" t="s">
        <v>105</v>
      </c>
      <c r="B8510" s="1" t="n">
        <v>89</v>
      </c>
      <c r="C8510" s="1" t="n">
        <v>1095547</v>
      </c>
      <c r="D8510" s="1" t="n">
        <v>645697</v>
      </c>
      <c r="E8510" s="1" t="n">
        <v>410891</v>
      </c>
      <c r="F8510" s="1" t="n">
        <v>420886</v>
      </c>
    </row>
    <row r="8511" customFormat="false" ht="12.75" hidden="false" customHeight="false" outlineLevel="0" collapsed="false">
      <c r="A8511" s="1" t="s">
        <v>106</v>
      </c>
      <c r="B8511" s="1" t="n">
        <v>89</v>
      </c>
      <c r="C8511" s="1" t="n">
        <v>1149229</v>
      </c>
      <c r="D8511" s="1" t="n">
        <v>674987</v>
      </c>
      <c r="E8511" s="1" t="n">
        <v>423821</v>
      </c>
      <c r="F8511" s="1" t="n">
        <v>425228</v>
      </c>
    </row>
    <row r="8512" customFormat="false" ht="12.75" hidden="false" customHeight="false" outlineLevel="0" collapsed="false">
      <c r="A8512" s="1" t="s">
        <v>107</v>
      </c>
      <c r="B8512" s="1" t="n">
        <v>89</v>
      </c>
      <c r="C8512" s="1" t="n">
        <v>1182608</v>
      </c>
      <c r="D8512" s="1" t="n">
        <v>692463</v>
      </c>
      <c r="E8512" s="1" t="n">
        <v>433423</v>
      </c>
      <c r="F8512" s="1" t="n">
        <v>432240</v>
      </c>
    </row>
    <row r="8513" customFormat="false" ht="12.75" hidden="false" customHeight="false" outlineLevel="0" collapsed="false">
      <c r="A8513" s="1" t="s">
        <v>108</v>
      </c>
      <c r="B8513" s="1" t="n">
        <v>89</v>
      </c>
      <c r="C8513" s="1" t="n">
        <v>1096448</v>
      </c>
      <c r="D8513" s="1" t="n">
        <v>644885</v>
      </c>
      <c r="E8513" s="1" t="n">
        <v>411273</v>
      </c>
      <c r="F8513" s="1" t="n">
        <v>421739</v>
      </c>
    </row>
    <row r="8514" customFormat="false" ht="12.75" hidden="false" customHeight="false" outlineLevel="0" collapsed="false">
      <c r="A8514" s="1" t="s">
        <v>109</v>
      </c>
      <c r="B8514" s="1" t="n">
        <v>89</v>
      </c>
      <c r="C8514" s="1" t="n">
        <v>1094395</v>
      </c>
      <c r="D8514" s="1" t="n">
        <v>641743</v>
      </c>
      <c r="E8514" s="1" t="n">
        <v>407793</v>
      </c>
      <c r="F8514" s="1" t="n">
        <v>414882</v>
      </c>
    </row>
    <row r="8515" customFormat="false" ht="12.75" hidden="false" customHeight="false" outlineLevel="0" collapsed="false">
      <c r="A8515" s="1" t="s">
        <v>110</v>
      </c>
      <c r="B8515" s="1" t="n">
        <v>89</v>
      </c>
      <c r="C8515" s="1" t="n">
        <v>1052864</v>
      </c>
      <c r="D8515" s="1" t="n">
        <v>614232</v>
      </c>
      <c r="E8515" s="1" t="n">
        <v>391991</v>
      </c>
      <c r="F8515" s="1" t="n">
        <v>399304</v>
      </c>
    </row>
    <row r="8516" customFormat="false" ht="12.75" hidden="false" customHeight="false" outlineLevel="0" collapsed="false">
      <c r="A8516" s="1" t="s">
        <v>111</v>
      </c>
      <c r="B8516" s="1" t="n">
        <v>89</v>
      </c>
      <c r="C8516" s="1" t="n">
        <v>1001830</v>
      </c>
      <c r="D8516" s="1" t="n">
        <v>583215</v>
      </c>
      <c r="E8516" s="1" t="n">
        <v>372120</v>
      </c>
      <c r="F8516" s="1" t="n">
        <v>375048</v>
      </c>
    </row>
    <row r="8517" customFormat="false" ht="12.75" hidden="false" customHeight="false" outlineLevel="0" collapsed="false">
      <c r="A8517" s="1" t="s">
        <v>112</v>
      </c>
      <c r="B8517" s="1" t="n">
        <v>89</v>
      </c>
      <c r="C8517" s="1" t="n">
        <v>926319</v>
      </c>
      <c r="D8517" s="1" t="n">
        <v>547967</v>
      </c>
      <c r="E8517" s="1" t="n">
        <v>356253</v>
      </c>
      <c r="F8517" s="1" t="n">
        <v>365356</v>
      </c>
    </row>
    <row r="8518" customFormat="false" ht="12.75" hidden="false" customHeight="false" outlineLevel="0" collapsed="false">
      <c r="A8518" s="1" t="s">
        <v>114</v>
      </c>
      <c r="B8518" s="1" t="n">
        <v>89</v>
      </c>
      <c r="C8518" s="1" t="n">
        <v>1020317</v>
      </c>
      <c r="D8518" s="1" t="n">
        <v>604923</v>
      </c>
      <c r="E8518" s="1" t="n">
        <v>391050</v>
      </c>
      <c r="F8518" s="1" t="n">
        <v>401122</v>
      </c>
    </row>
    <row r="8519" customFormat="false" ht="12.75" hidden="false" customHeight="false" outlineLevel="0" collapsed="false">
      <c r="A8519" s="1" t="s">
        <v>115</v>
      </c>
      <c r="B8519" s="1" t="n">
        <v>89</v>
      </c>
      <c r="C8519" s="1" t="n">
        <v>1117482</v>
      </c>
      <c r="D8519" s="1" t="n">
        <v>657267</v>
      </c>
      <c r="E8519" s="1" t="n">
        <v>416842</v>
      </c>
      <c r="F8519" s="1" t="n">
        <v>427411</v>
      </c>
    </row>
    <row r="8520" customFormat="false" ht="12.75" hidden="false" customHeight="false" outlineLevel="0" collapsed="false">
      <c r="A8520" s="1" t="s">
        <v>116</v>
      </c>
      <c r="B8520" s="1" t="n">
        <v>89</v>
      </c>
      <c r="C8520" s="1" t="n">
        <v>1082371</v>
      </c>
      <c r="D8520" s="1" t="n">
        <v>641723</v>
      </c>
      <c r="E8520" s="1" t="n">
        <v>409535</v>
      </c>
      <c r="F8520" s="1" t="n">
        <v>414388</v>
      </c>
    </row>
    <row r="8521" customFormat="false" ht="12.75" hidden="false" customHeight="false" outlineLevel="0" collapsed="false">
      <c r="A8521" s="1" t="s">
        <v>117</v>
      </c>
      <c r="B8521" s="1" t="n">
        <v>89</v>
      </c>
      <c r="C8521" s="1" t="n">
        <v>1016040</v>
      </c>
      <c r="D8521" s="1" t="n">
        <v>598104</v>
      </c>
      <c r="E8521" s="1" t="n">
        <v>384981</v>
      </c>
      <c r="F8521" s="1" t="n">
        <v>403754</v>
      </c>
    </row>
    <row r="8522" customFormat="false" ht="12.75" hidden="false" customHeight="false" outlineLevel="0" collapsed="false">
      <c r="A8522" s="1" t="s">
        <v>118</v>
      </c>
      <c r="B8522" s="1" t="n">
        <v>89</v>
      </c>
      <c r="C8522" s="1" t="n">
        <v>1032970</v>
      </c>
      <c r="D8522" s="1" t="n">
        <v>613020</v>
      </c>
      <c r="E8522" s="1" t="n">
        <v>392797</v>
      </c>
      <c r="F8522" s="1" t="n">
        <v>405005</v>
      </c>
    </row>
    <row r="8523" customFormat="false" ht="12.75" hidden="false" customHeight="false" outlineLevel="0" collapsed="false">
      <c r="A8523" s="1" t="s">
        <v>119</v>
      </c>
      <c r="B8523" s="1" t="n">
        <v>89</v>
      </c>
      <c r="C8523" s="1" t="n">
        <v>1139612</v>
      </c>
      <c r="D8523" s="1" t="n">
        <v>670020</v>
      </c>
      <c r="E8523" s="1" t="n">
        <v>422084</v>
      </c>
      <c r="F8523" s="1" t="n">
        <v>426311</v>
      </c>
    </row>
    <row r="8524" customFormat="false" ht="12.75" hidden="false" customHeight="false" outlineLevel="0" collapsed="false">
      <c r="A8524" s="1" t="s">
        <v>120</v>
      </c>
      <c r="B8524" s="1" t="n">
        <v>89</v>
      </c>
      <c r="C8524" s="1" t="n">
        <v>1060884</v>
      </c>
      <c r="D8524" s="1" t="n">
        <v>623787</v>
      </c>
      <c r="E8524" s="1" t="n">
        <v>393172</v>
      </c>
      <c r="F8524" s="1" t="n">
        <v>397868</v>
      </c>
    </row>
    <row r="8525" customFormat="false" ht="12.75" hidden="false" customHeight="false" outlineLevel="0" collapsed="false">
      <c r="A8525" s="1" t="s">
        <v>121</v>
      </c>
      <c r="B8525" s="1" t="n">
        <v>89</v>
      </c>
      <c r="C8525" s="1" t="n">
        <v>991024</v>
      </c>
      <c r="D8525" s="1" t="n">
        <v>586998</v>
      </c>
      <c r="E8525" s="1" t="n">
        <v>378852</v>
      </c>
      <c r="F8525" s="1" t="n">
        <v>390272</v>
      </c>
    </row>
    <row r="8526" customFormat="false" ht="12.75" hidden="false" customHeight="false" outlineLevel="0" collapsed="false">
      <c r="A8526" s="1" t="s">
        <v>122</v>
      </c>
      <c r="B8526" s="1" t="n">
        <v>89</v>
      </c>
      <c r="C8526" s="1" t="n">
        <v>977326</v>
      </c>
      <c r="D8526" s="1" t="n">
        <v>580083</v>
      </c>
      <c r="E8526" s="1" t="n">
        <v>377482</v>
      </c>
      <c r="F8526" s="1" t="n">
        <v>387579</v>
      </c>
    </row>
    <row r="8527" customFormat="false" ht="12.75" hidden="false" customHeight="false" outlineLevel="0" collapsed="false">
      <c r="A8527" s="1" t="s">
        <v>123</v>
      </c>
      <c r="B8527" s="1" t="n">
        <v>89</v>
      </c>
      <c r="C8527" s="1" t="n">
        <v>1092701</v>
      </c>
      <c r="D8527" s="1" t="n">
        <v>642023</v>
      </c>
      <c r="E8527" s="1" t="n">
        <v>410849</v>
      </c>
      <c r="F8527" s="1" t="n">
        <v>413687</v>
      </c>
    </row>
    <row r="8528" customFormat="false" ht="12.75" hidden="false" customHeight="false" outlineLevel="0" collapsed="false">
      <c r="A8528" s="1" t="s">
        <v>124</v>
      </c>
      <c r="B8528" s="1" t="n">
        <v>89</v>
      </c>
      <c r="C8528" s="1" t="n">
        <v>1012255</v>
      </c>
      <c r="D8528" s="1" t="n">
        <v>590428</v>
      </c>
      <c r="E8528" s="1" t="n">
        <v>376662</v>
      </c>
      <c r="F8528" s="1" t="n">
        <v>378790</v>
      </c>
    </row>
    <row r="8529" customFormat="false" ht="12.75" hidden="false" customHeight="false" outlineLevel="0" collapsed="false">
      <c r="A8529" s="1" t="s">
        <v>125</v>
      </c>
      <c r="B8529" s="1" t="n">
        <v>89</v>
      </c>
      <c r="C8529" s="1" t="n">
        <v>1207140</v>
      </c>
      <c r="D8529" s="1" t="n">
        <v>703368</v>
      </c>
      <c r="E8529" s="1" t="n">
        <v>441087</v>
      </c>
      <c r="F8529" s="1" t="n">
        <v>453958</v>
      </c>
    </row>
    <row r="8530" customFormat="false" ht="12.75" hidden="false" customHeight="false" outlineLevel="0" collapsed="false">
      <c r="A8530" s="1" t="s">
        <v>127</v>
      </c>
      <c r="B8530" s="1" t="n">
        <v>89</v>
      </c>
      <c r="C8530" s="1" t="n">
        <v>1168824</v>
      </c>
      <c r="D8530" s="1" t="n">
        <v>686989</v>
      </c>
      <c r="E8530" s="1" t="n">
        <v>434827</v>
      </c>
      <c r="F8530" s="1" t="n">
        <v>452602</v>
      </c>
    </row>
    <row r="8531" customFormat="false" ht="12.75" hidden="false" customHeight="false" outlineLevel="0" collapsed="false">
      <c r="A8531" s="1" t="s">
        <v>128</v>
      </c>
      <c r="B8531" s="1" t="n">
        <v>89</v>
      </c>
      <c r="C8531" s="1" t="n">
        <v>1181978</v>
      </c>
      <c r="D8531" s="1" t="n">
        <v>694289</v>
      </c>
      <c r="E8531" s="1" t="n">
        <v>438517</v>
      </c>
      <c r="F8531" s="1" t="n">
        <v>450168</v>
      </c>
    </row>
    <row r="8532" customFormat="false" ht="12.75" hidden="false" customHeight="false" outlineLevel="0" collapsed="false">
      <c r="A8532" s="1" t="s">
        <v>129</v>
      </c>
      <c r="B8532" s="1" t="n">
        <v>89</v>
      </c>
      <c r="C8532" s="1" t="n">
        <v>1262865</v>
      </c>
      <c r="D8532" s="1" t="n">
        <v>736825</v>
      </c>
      <c r="E8532" s="1" t="n">
        <v>458303</v>
      </c>
      <c r="F8532" s="1" t="n">
        <v>469069</v>
      </c>
    </row>
    <row r="8533" customFormat="false" ht="12.75" hidden="false" customHeight="false" outlineLevel="0" collapsed="false">
      <c r="A8533" s="1" t="s">
        <v>130</v>
      </c>
      <c r="B8533" s="1" t="n">
        <v>89</v>
      </c>
      <c r="C8533" s="1" t="n">
        <v>1244406</v>
      </c>
      <c r="D8533" s="1" t="n">
        <v>726162</v>
      </c>
      <c r="E8533" s="1" t="n">
        <v>452219</v>
      </c>
      <c r="F8533" s="1" t="n">
        <v>461817</v>
      </c>
    </row>
    <row r="8534" customFormat="false" ht="12.75" hidden="false" customHeight="false" outlineLevel="0" collapsed="false">
      <c r="A8534" s="1" t="s">
        <v>131</v>
      </c>
      <c r="B8534" s="1" t="n">
        <v>89</v>
      </c>
      <c r="C8534" s="1" t="n">
        <v>1154696</v>
      </c>
      <c r="D8534" s="1" t="n">
        <v>680024</v>
      </c>
      <c r="E8534" s="1" t="n">
        <v>429325</v>
      </c>
      <c r="F8534" s="1" t="n">
        <v>441578</v>
      </c>
    </row>
    <row r="8535" customFormat="false" ht="12.75" hidden="false" customHeight="false" outlineLevel="0" collapsed="false">
      <c r="A8535" s="1" t="s">
        <v>132</v>
      </c>
      <c r="B8535" s="1" t="n">
        <v>89</v>
      </c>
      <c r="C8535" s="1" t="n">
        <v>1312989</v>
      </c>
      <c r="D8535" s="1" t="n">
        <v>760752</v>
      </c>
      <c r="E8535" s="1" t="n">
        <v>468713</v>
      </c>
      <c r="F8535" s="1" t="n">
        <v>476554</v>
      </c>
    </row>
    <row r="8536" customFormat="false" ht="12.75" hidden="false" customHeight="false" outlineLevel="0" collapsed="false">
      <c r="A8536" s="1" t="s">
        <v>133</v>
      </c>
      <c r="B8536" s="1" t="n">
        <v>89</v>
      </c>
      <c r="C8536" s="1" t="n">
        <v>1245524</v>
      </c>
      <c r="D8536" s="1" t="n">
        <v>721052</v>
      </c>
      <c r="E8536" s="1" t="n">
        <v>444670</v>
      </c>
      <c r="F8536" s="1" t="n">
        <v>449389</v>
      </c>
    </row>
    <row r="8537" customFormat="false" ht="12.75" hidden="false" customHeight="false" outlineLevel="0" collapsed="false">
      <c r="A8537" s="1" t="s">
        <v>134</v>
      </c>
      <c r="B8537" s="1" t="n">
        <v>89</v>
      </c>
      <c r="C8537" s="1" t="n">
        <v>1271122</v>
      </c>
      <c r="D8537" s="1" t="n">
        <v>739690</v>
      </c>
      <c r="E8537" s="1" t="n">
        <v>458774</v>
      </c>
      <c r="F8537" s="1" t="n">
        <v>468550</v>
      </c>
    </row>
    <row r="8538" customFormat="false" ht="12.75" hidden="false" customHeight="false" outlineLevel="0" collapsed="false">
      <c r="A8538" s="1" t="s">
        <v>135</v>
      </c>
      <c r="B8538" s="1" t="n">
        <v>89</v>
      </c>
      <c r="C8538" s="1" t="n">
        <v>1137119</v>
      </c>
      <c r="D8538" s="1" t="n">
        <v>659186</v>
      </c>
      <c r="E8538" s="1" t="n">
        <v>411077</v>
      </c>
      <c r="F8538" s="1" t="n">
        <v>416929</v>
      </c>
    </row>
    <row r="8539" customFormat="false" ht="12.75" hidden="false" customHeight="false" outlineLevel="0" collapsed="false">
      <c r="A8539" s="1" t="s">
        <v>136</v>
      </c>
      <c r="B8539" s="1" t="n">
        <v>89</v>
      </c>
      <c r="C8539" s="1" t="n">
        <v>1192967</v>
      </c>
      <c r="D8539" s="1" t="n">
        <v>688958</v>
      </c>
      <c r="E8539" s="1" t="n">
        <v>428884</v>
      </c>
      <c r="F8539" s="1" t="n">
        <v>434613</v>
      </c>
    </row>
    <row r="8540" customFormat="false" ht="12.75" hidden="false" customHeight="false" outlineLevel="0" collapsed="false">
      <c r="A8540" s="1" t="s">
        <v>137</v>
      </c>
      <c r="B8540" s="1" t="n">
        <v>89</v>
      </c>
      <c r="C8540" s="1" t="n">
        <v>1106128</v>
      </c>
      <c r="D8540" s="1" t="n">
        <v>633592</v>
      </c>
      <c r="E8540" s="1" t="n">
        <v>393887</v>
      </c>
      <c r="F8540" s="1" t="n">
        <v>397543</v>
      </c>
    </row>
    <row r="8541" customFormat="false" ht="12.75" hidden="false" customHeight="false" outlineLevel="0" collapsed="false">
      <c r="A8541" s="1" t="s">
        <v>138</v>
      </c>
      <c r="B8541" s="1" t="n">
        <v>89</v>
      </c>
      <c r="C8541" s="1" t="n">
        <v>736152</v>
      </c>
      <c r="D8541" s="1" t="n">
        <v>440337</v>
      </c>
      <c r="E8541" s="1" t="n">
        <v>301735</v>
      </c>
      <c r="F8541" s="1" t="n">
        <v>332605</v>
      </c>
    </row>
    <row r="8542" customFormat="false" ht="12.75" hidden="false" customHeight="false" outlineLevel="0" collapsed="false">
      <c r="A8542" s="1" t="s">
        <v>140</v>
      </c>
      <c r="B8542" s="1" t="n">
        <v>89</v>
      </c>
      <c r="C8542" s="1" t="n">
        <v>682167</v>
      </c>
      <c r="D8542" s="1" t="n">
        <v>412541</v>
      </c>
      <c r="E8542" s="1" t="n">
        <v>290854</v>
      </c>
      <c r="F8542" s="1" t="n">
        <v>333869</v>
      </c>
    </row>
    <row r="8543" customFormat="false" ht="12.75" hidden="false" customHeight="false" outlineLevel="0" collapsed="false">
      <c r="A8543" s="1" t="s">
        <v>141</v>
      </c>
      <c r="B8543" s="1" t="n">
        <v>89</v>
      </c>
      <c r="C8543" s="1" t="n">
        <v>588273</v>
      </c>
      <c r="D8543" s="1" t="n">
        <v>359968</v>
      </c>
      <c r="E8543" s="1" t="n">
        <v>270036</v>
      </c>
      <c r="F8543" s="1" t="n">
        <v>333883</v>
      </c>
    </row>
    <row r="8544" customFormat="false" ht="12.75" hidden="false" customHeight="false" outlineLevel="0" collapsed="false">
      <c r="A8544" s="1" t="s">
        <v>142</v>
      </c>
      <c r="B8544" s="1" t="n">
        <v>89</v>
      </c>
      <c r="C8544" s="1" t="n">
        <v>909022</v>
      </c>
      <c r="D8544" s="1" t="n">
        <v>537974</v>
      </c>
      <c r="E8544" s="1" t="n">
        <v>360757</v>
      </c>
      <c r="F8544" s="1" t="n">
        <v>403531</v>
      </c>
    </row>
    <row r="8545" customFormat="false" ht="12.75" hidden="false" customHeight="false" outlineLevel="0" collapsed="false">
      <c r="A8545" s="1" t="s">
        <v>143</v>
      </c>
      <c r="B8545" s="1" t="n">
        <v>89</v>
      </c>
      <c r="C8545" s="1" t="n">
        <v>652880</v>
      </c>
      <c r="D8545" s="1" t="n">
        <v>394711</v>
      </c>
      <c r="E8545" s="1" t="n">
        <v>285534</v>
      </c>
      <c r="F8545" s="1" t="n">
        <v>337076</v>
      </c>
    </row>
    <row r="8546" customFormat="false" ht="12.75" hidden="false" customHeight="false" outlineLevel="0" collapsed="false">
      <c r="A8546" s="1" t="s">
        <v>144</v>
      </c>
      <c r="B8546" s="1" t="n">
        <v>89</v>
      </c>
      <c r="C8546" s="1" t="n">
        <v>754877</v>
      </c>
      <c r="D8546" s="1" t="n">
        <v>452320</v>
      </c>
      <c r="E8546" s="1" t="n">
        <v>316035</v>
      </c>
      <c r="F8546" s="1" t="n">
        <v>366234</v>
      </c>
    </row>
    <row r="8547" customFormat="false" ht="12.75" hidden="false" customHeight="false" outlineLevel="0" collapsed="false">
      <c r="A8547" s="1" t="s">
        <v>145</v>
      </c>
      <c r="B8547" s="1" t="n">
        <v>89</v>
      </c>
      <c r="C8547" s="1" t="n">
        <v>657320</v>
      </c>
      <c r="D8547" s="1" t="n">
        <v>400442</v>
      </c>
      <c r="E8547" s="1" t="n">
        <v>287572</v>
      </c>
      <c r="F8547" s="1" t="n">
        <v>334757</v>
      </c>
    </row>
    <row r="8548" customFormat="false" ht="12.75" hidden="false" customHeight="false" outlineLevel="0" collapsed="false">
      <c r="A8548" s="1" t="s">
        <v>146</v>
      </c>
      <c r="B8548" s="1" t="n">
        <v>89</v>
      </c>
      <c r="C8548" s="1" t="n">
        <v>965975</v>
      </c>
      <c r="D8548" s="1" t="n">
        <v>566136</v>
      </c>
      <c r="E8548" s="1" t="n">
        <v>363965</v>
      </c>
      <c r="F8548" s="1" t="n">
        <v>379072</v>
      </c>
    </row>
    <row r="8549" customFormat="false" ht="12.75" hidden="false" customHeight="false" outlineLevel="0" collapsed="false">
      <c r="A8549" s="1" t="s">
        <v>147</v>
      </c>
      <c r="B8549" s="1" t="n">
        <v>89</v>
      </c>
      <c r="C8549" s="1" t="n">
        <v>843356</v>
      </c>
      <c r="D8549" s="1" t="n">
        <v>499657</v>
      </c>
      <c r="E8549" s="1" t="n">
        <v>335461</v>
      </c>
      <c r="F8549" s="1" t="n">
        <v>365654</v>
      </c>
    </row>
    <row r="8550" customFormat="false" ht="12.75" hidden="false" customHeight="false" outlineLevel="0" collapsed="false">
      <c r="A8550" s="1" t="s">
        <v>148</v>
      </c>
      <c r="B8550" s="1" t="n">
        <v>89</v>
      </c>
      <c r="C8550" s="1" t="n">
        <v>539564</v>
      </c>
      <c r="D8550" s="1" t="n">
        <v>334792</v>
      </c>
      <c r="E8550" s="1" t="n">
        <v>258389</v>
      </c>
      <c r="F8550" s="1" t="n">
        <v>311012</v>
      </c>
    </row>
    <row r="8551" customFormat="false" ht="12.75" hidden="false" customHeight="false" outlineLevel="0" collapsed="false">
      <c r="A8551" s="1" t="s">
        <v>149</v>
      </c>
      <c r="B8551" s="1" t="n">
        <v>89</v>
      </c>
      <c r="C8551" s="1" t="n">
        <v>713902</v>
      </c>
      <c r="D8551" s="1" t="n">
        <v>425309</v>
      </c>
      <c r="E8551" s="1" t="n">
        <v>296481</v>
      </c>
      <c r="F8551" s="1" t="n">
        <v>332621</v>
      </c>
    </row>
    <row r="8552" customFormat="false" ht="12.75" hidden="false" customHeight="false" outlineLevel="0" collapsed="false">
      <c r="A8552" s="1" t="s">
        <v>150</v>
      </c>
      <c r="B8552" s="1" t="n">
        <v>89</v>
      </c>
      <c r="C8552" s="1" t="n">
        <v>776271</v>
      </c>
      <c r="D8552" s="1" t="n">
        <v>455645</v>
      </c>
      <c r="E8552" s="1" t="n">
        <v>308897</v>
      </c>
      <c r="F8552" s="1" t="n">
        <v>339716</v>
      </c>
    </row>
    <row r="8553" customFormat="false" ht="12.75" hidden="false" customHeight="false" outlineLevel="0" collapsed="false">
      <c r="A8553" s="1" t="s">
        <v>36</v>
      </c>
      <c r="B8553" s="1" t="n">
        <v>90</v>
      </c>
      <c r="C8553" s="1" t="n">
        <v>806330</v>
      </c>
      <c r="D8553" s="1" t="n">
        <v>479633</v>
      </c>
      <c r="E8553" s="1" t="n">
        <v>318926</v>
      </c>
      <c r="F8553" s="1" t="n">
        <v>327292</v>
      </c>
    </row>
    <row r="8554" customFormat="false" ht="12.75" hidden="false" customHeight="false" outlineLevel="0" collapsed="false">
      <c r="A8554" s="1" t="s">
        <v>43</v>
      </c>
      <c r="B8554" s="1" t="n">
        <v>90</v>
      </c>
      <c r="C8554" s="1" t="n">
        <v>891287</v>
      </c>
      <c r="D8554" s="1" t="n">
        <v>523019</v>
      </c>
      <c r="E8554" s="1" t="n">
        <v>341136</v>
      </c>
      <c r="F8554" s="1" t="n">
        <v>352474</v>
      </c>
    </row>
    <row r="8555" customFormat="false" ht="12.75" hidden="false" customHeight="false" outlineLevel="0" collapsed="false">
      <c r="A8555" s="1" t="s">
        <v>44</v>
      </c>
      <c r="B8555" s="1" t="n">
        <v>90</v>
      </c>
      <c r="C8555" s="1" t="n">
        <v>860005</v>
      </c>
      <c r="D8555" s="1" t="n">
        <v>507126</v>
      </c>
      <c r="E8555" s="1" t="n">
        <v>329267</v>
      </c>
      <c r="F8555" s="1" t="n">
        <v>338954</v>
      </c>
    </row>
    <row r="8556" customFormat="false" ht="12.75" hidden="false" customHeight="false" outlineLevel="0" collapsed="false">
      <c r="A8556" s="1" t="s">
        <v>47</v>
      </c>
      <c r="B8556" s="1" t="n">
        <v>90</v>
      </c>
      <c r="C8556" s="1" t="n">
        <v>910272</v>
      </c>
      <c r="D8556" s="1" t="n">
        <v>533012</v>
      </c>
      <c r="E8556" s="1" t="n">
        <v>342331</v>
      </c>
      <c r="F8556" s="1" t="n">
        <v>351780</v>
      </c>
    </row>
    <row r="8557" customFormat="false" ht="12.75" hidden="false" customHeight="false" outlineLevel="0" collapsed="false">
      <c r="A8557" s="1" t="s">
        <v>48</v>
      </c>
      <c r="B8557" s="1" t="n">
        <v>90</v>
      </c>
      <c r="C8557" s="1" t="n">
        <v>938343</v>
      </c>
      <c r="D8557" s="1" t="n">
        <v>553145</v>
      </c>
      <c r="E8557" s="1" t="n">
        <v>358492</v>
      </c>
      <c r="F8557" s="1" t="n">
        <v>368822</v>
      </c>
    </row>
    <row r="8558" customFormat="false" ht="12.75" hidden="false" customHeight="false" outlineLevel="0" collapsed="false">
      <c r="A8558" s="1" t="s">
        <v>50</v>
      </c>
      <c r="B8558" s="1" t="n">
        <v>90</v>
      </c>
      <c r="C8558" s="1" t="n">
        <v>889441</v>
      </c>
      <c r="D8558" s="1" t="n">
        <v>524838</v>
      </c>
      <c r="E8558" s="1" t="n">
        <v>339171</v>
      </c>
      <c r="F8558" s="1" t="n">
        <v>347376</v>
      </c>
    </row>
    <row r="8559" customFormat="false" ht="12.75" hidden="false" customHeight="false" outlineLevel="0" collapsed="false">
      <c r="A8559" s="1" t="s">
        <v>51</v>
      </c>
      <c r="B8559" s="1" t="n">
        <v>90</v>
      </c>
      <c r="C8559" s="1" t="n">
        <v>896884</v>
      </c>
      <c r="D8559" s="1" t="n">
        <v>526008</v>
      </c>
      <c r="E8559" s="1" t="n">
        <v>338562</v>
      </c>
      <c r="F8559" s="1" t="n">
        <v>346016</v>
      </c>
    </row>
    <row r="8560" customFormat="false" ht="12.75" hidden="false" customHeight="false" outlineLevel="0" collapsed="false">
      <c r="A8560" s="1" t="s">
        <v>53</v>
      </c>
      <c r="B8560" s="1" t="n">
        <v>90</v>
      </c>
      <c r="C8560" s="1" t="n">
        <v>909685</v>
      </c>
      <c r="D8560" s="1" t="n">
        <v>534226</v>
      </c>
      <c r="E8560" s="1" t="n">
        <v>343937</v>
      </c>
      <c r="F8560" s="1" t="n">
        <v>352361</v>
      </c>
    </row>
    <row r="8561" customFormat="false" ht="12.75" hidden="false" customHeight="false" outlineLevel="0" collapsed="false">
      <c r="A8561" s="1" t="s">
        <v>54</v>
      </c>
      <c r="B8561" s="1" t="n">
        <v>90</v>
      </c>
      <c r="C8561" s="1" t="n">
        <v>927753</v>
      </c>
      <c r="D8561" s="1" t="n">
        <v>546630</v>
      </c>
      <c r="E8561" s="1" t="n">
        <v>355258</v>
      </c>
      <c r="F8561" s="1" t="n">
        <v>363755</v>
      </c>
    </row>
    <row r="8562" customFormat="false" ht="12.75" hidden="false" customHeight="false" outlineLevel="0" collapsed="false">
      <c r="A8562" s="1" t="s">
        <v>56</v>
      </c>
      <c r="B8562" s="1" t="n">
        <v>90</v>
      </c>
      <c r="C8562" s="1" t="n">
        <v>833767</v>
      </c>
      <c r="D8562" s="1" t="n">
        <v>499868</v>
      </c>
      <c r="E8562" s="1" t="n">
        <v>336762</v>
      </c>
      <c r="F8562" s="1" t="n">
        <v>350811</v>
      </c>
    </row>
    <row r="8563" customFormat="false" ht="12.75" hidden="false" customHeight="false" outlineLevel="0" collapsed="false">
      <c r="A8563" s="1" t="s">
        <v>57</v>
      </c>
      <c r="B8563" s="1" t="n">
        <v>90</v>
      </c>
      <c r="C8563" s="1" t="n">
        <v>859075</v>
      </c>
      <c r="D8563" s="1" t="n">
        <v>503998</v>
      </c>
      <c r="E8563" s="1" t="n">
        <v>327214</v>
      </c>
      <c r="F8563" s="1" t="n">
        <v>335174</v>
      </c>
    </row>
    <row r="8564" customFormat="false" ht="12.75" hidden="false" customHeight="false" outlineLevel="0" collapsed="false">
      <c r="A8564" s="1" t="s">
        <v>59</v>
      </c>
      <c r="B8564" s="1" t="n">
        <v>90</v>
      </c>
      <c r="C8564" s="1" t="n">
        <v>822182</v>
      </c>
      <c r="D8564" s="1" t="n">
        <v>482058</v>
      </c>
      <c r="E8564" s="1" t="n">
        <v>315728</v>
      </c>
      <c r="F8564" s="1" t="n">
        <v>326929</v>
      </c>
    </row>
    <row r="8565" customFormat="false" ht="12.75" hidden="false" customHeight="false" outlineLevel="0" collapsed="false">
      <c r="A8565" s="1" t="s">
        <v>60</v>
      </c>
      <c r="B8565" s="1" t="n">
        <v>90</v>
      </c>
      <c r="C8565" s="1" t="n">
        <v>1013100</v>
      </c>
      <c r="D8565" s="1" t="n">
        <v>593868</v>
      </c>
      <c r="E8565" s="1" t="n">
        <v>381483</v>
      </c>
      <c r="F8565" s="1" t="n">
        <v>384208</v>
      </c>
    </row>
    <row r="8566" customFormat="false" ht="12.75" hidden="false" customHeight="false" outlineLevel="0" collapsed="false">
      <c r="A8566" s="1" t="s">
        <v>62</v>
      </c>
      <c r="B8566" s="1" t="n">
        <v>90</v>
      </c>
      <c r="C8566" s="1" t="n">
        <v>889027</v>
      </c>
      <c r="D8566" s="1" t="n">
        <v>531976</v>
      </c>
      <c r="E8566" s="1" t="n">
        <v>365231</v>
      </c>
      <c r="F8566" s="1" t="n">
        <v>390909</v>
      </c>
    </row>
    <row r="8567" customFormat="false" ht="12.75" hidden="false" customHeight="false" outlineLevel="0" collapsed="false">
      <c r="A8567" s="1" t="s">
        <v>63</v>
      </c>
      <c r="B8567" s="1" t="n">
        <v>90</v>
      </c>
      <c r="C8567" s="1" t="n">
        <v>1142054</v>
      </c>
      <c r="D8567" s="1" t="n">
        <v>667606</v>
      </c>
      <c r="E8567" s="1" t="n">
        <v>420299</v>
      </c>
      <c r="F8567" s="1" t="n">
        <v>421236</v>
      </c>
    </row>
    <row r="8568" customFormat="false" ht="12.75" hidden="false" customHeight="false" outlineLevel="0" collapsed="false">
      <c r="A8568" s="1" t="s">
        <v>64</v>
      </c>
      <c r="B8568" s="1" t="n">
        <v>90</v>
      </c>
      <c r="C8568" s="1" t="n">
        <v>1120560</v>
      </c>
      <c r="D8568" s="1" t="n">
        <v>650059</v>
      </c>
      <c r="E8568" s="1" t="n">
        <v>404593</v>
      </c>
      <c r="F8568" s="1" t="n">
        <v>402516</v>
      </c>
    </row>
    <row r="8569" customFormat="false" ht="12.75" hidden="false" customHeight="false" outlineLevel="0" collapsed="false">
      <c r="A8569" s="1" t="s">
        <v>65</v>
      </c>
      <c r="B8569" s="1" t="n">
        <v>90</v>
      </c>
      <c r="C8569" s="1" t="n">
        <v>1119633</v>
      </c>
      <c r="D8569" s="1" t="n">
        <v>652813</v>
      </c>
      <c r="E8569" s="1" t="n">
        <v>411792</v>
      </c>
      <c r="F8569" s="1" t="n">
        <v>420358</v>
      </c>
    </row>
    <row r="8570" customFormat="false" ht="12.75" hidden="false" customHeight="false" outlineLevel="0" collapsed="false">
      <c r="A8570" s="1" t="s">
        <v>66</v>
      </c>
      <c r="B8570" s="1" t="n">
        <v>90</v>
      </c>
      <c r="C8570" s="1" t="n">
        <v>1078853</v>
      </c>
      <c r="D8570" s="1" t="n">
        <v>631244</v>
      </c>
      <c r="E8570" s="1" t="n">
        <v>398484</v>
      </c>
      <c r="F8570" s="1" t="n">
        <v>403152</v>
      </c>
    </row>
    <row r="8571" customFormat="false" ht="12.75" hidden="false" customHeight="false" outlineLevel="0" collapsed="false">
      <c r="A8571" s="1" t="s">
        <v>67</v>
      </c>
      <c r="B8571" s="1" t="n">
        <v>90</v>
      </c>
      <c r="C8571" s="1" t="n">
        <v>1142691</v>
      </c>
      <c r="D8571" s="1" t="n">
        <v>667313</v>
      </c>
      <c r="E8571" s="1" t="n">
        <v>417850</v>
      </c>
      <c r="F8571" s="1" t="n">
        <v>418565</v>
      </c>
    </row>
    <row r="8572" customFormat="false" ht="12.75" hidden="false" customHeight="false" outlineLevel="0" collapsed="false">
      <c r="A8572" s="1" t="s">
        <v>68</v>
      </c>
      <c r="B8572" s="1" t="n">
        <v>90</v>
      </c>
      <c r="C8572" s="1" t="n">
        <v>1131870</v>
      </c>
      <c r="D8572" s="1" t="n">
        <v>657915</v>
      </c>
      <c r="E8572" s="1" t="n">
        <v>409184</v>
      </c>
      <c r="F8572" s="1" t="n">
        <v>404182</v>
      </c>
    </row>
    <row r="8573" customFormat="false" ht="12.75" hidden="false" customHeight="false" outlineLevel="0" collapsed="false">
      <c r="A8573" s="1" t="s">
        <v>69</v>
      </c>
      <c r="B8573" s="1" t="n">
        <v>90</v>
      </c>
      <c r="C8573" s="1" t="n">
        <v>1081365</v>
      </c>
      <c r="D8573" s="1" t="n">
        <v>631452</v>
      </c>
      <c r="E8573" s="1" t="n">
        <v>397605</v>
      </c>
      <c r="F8573" s="1" t="n">
        <v>398250</v>
      </c>
    </row>
    <row r="8574" customFormat="false" ht="12.75" hidden="false" customHeight="false" outlineLevel="0" collapsed="false">
      <c r="A8574" s="1" t="s">
        <v>70</v>
      </c>
      <c r="B8574" s="1" t="n">
        <v>90</v>
      </c>
      <c r="C8574" s="1" t="n">
        <v>1075504</v>
      </c>
      <c r="D8574" s="1" t="n">
        <v>628527</v>
      </c>
      <c r="E8574" s="1" t="n">
        <v>397741</v>
      </c>
      <c r="F8574" s="1" t="n">
        <v>395047</v>
      </c>
    </row>
    <row r="8575" customFormat="false" ht="12.75" hidden="false" customHeight="false" outlineLevel="0" collapsed="false">
      <c r="A8575" s="1" t="s">
        <v>71</v>
      </c>
      <c r="B8575" s="1" t="n">
        <v>90</v>
      </c>
      <c r="C8575" s="1" t="n">
        <v>988310</v>
      </c>
      <c r="D8575" s="1" t="n">
        <v>580134</v>
      </c>
      <c r="E8575" s="1" t="n">
        <v>368189</v>
      </c>
      <c r="F8575" s="1" t="n">
        <v>365499</v>
      </c>
    </row>
    <row r="8576" customFormat="false" ht="12.75" hidden="false" customHeight="false" outlineLevel="0" collapsed="false">
      <c r="A8576" s="1" t="s">
        <v>72</v>
      </c>
      <c r="B8576" s="1" t="n">
        <v>90</v>
      </c>
      <c r="C8576" s="1" t="n">
        <v>985680</v>
      </c>
      <c r="D8576" s="1" t="n">
        <v>570042</v>
      </c>
      <c r="E8576" s="1" t="n">
        <v>358788</v>
      </c>
      <c r="F8576" s="1" t="n">
        <v>354356</v>
      </c>
    </row>
    <row r="8577" customFormat="false" ht="12.75" hidden="false" customHeight="false" outlineLevel="0" collapsed="false">
      <c r="A8577" s="1" t="s">
        <v>73</v>
      </c>
      <c r="B8577" s="1" t="n">
        <v>90</v>
      </c>
      <c r="C8577" s="1" t="n">
        <v>382976</v>
      </c>
      <c r="D8577" s="1" t="n">
        <v>244014</v>
      </c>
      <c r="E8577" s="1" t="n">
        <v>218532</v>
      </c>
      <c r="F8577" s="1" t="n">
        <v>305271</v>
      </c>
    </row>
    <row r="8578" customFormat="false" ht="12.75" hidden="false" customHeight="false" outlineLevel="0" collapsed="false">
      <c r="A8578" s="1" t="s">
        <v>75</v>
      </c>
      <c r="B8578" s="1" t="n">
        <v>90</v>
      </c>
      <c r="C8578" s="1" t="n">
        <v>470885</v>
      </c>
      <c r="D8578" s="1" t="n">
        <v>299267</v>
      </c>
      <c r="E8578" s="1" t="n">
        <v>252847</v>
      </c>
      <c r="F8578" s="1" t="n">
        <v>331814</v>
      </c>
    </row>
    <row r="8579" customFormat="false" ht="12.75" hidden="false" customHeight="false" outlineLevel="0" collapsed="false">
      <c r="A8579" s="1" t="s">
        <v>76</v>
      </c>
      <c r="B8579" s="1" t="n">
        <v>90</v>
      </c>
      <c r="C8579" s="1" t="n">
        <v>383721</v>
      </c>
      <c r="D8579" s="1" t="n">
        <v>244797</v>
      </c>
      <c r="E8579" s="1" t="n">
        <v>214949</v>
      </c>
      <c r="F8579" s="1" t="n">
        <v>296053</v>
      </c>
    </row>
    <row r="8580" customFormat="false" ht="12.75" hidden="false" customHeight="false" outlineLevel="0" collapsed="false">
      <c r="A8580" s="1" t="s">
        <v>77</v>
      </c>
      <c r="B8580" s="1" t="n">
        <v>90</v>
      </c>
      <c r="C8580" s="1" t="n">
        <v>1001336</v>
      </c>
      <c r="D8580" s="1" t="n">
        <v>587309</v>
      </c>
      <c r="E8580" s="1" t="n">
        <v>383634</v>
      </c>
      <c r="F8580" s="1" t="n">
        <v>415092</v>
      </c>
    </row>
    <row r="8581" customFormat="false" ht="12.75" hidden="false" customHeight="false" outlineLevel="0" collapsed="false">
      <c r="A8581" s="1" t="s">
        <v>78</v>
      </c>
      <c r="B8581" s="1" t="n">
        <v>90</v>
      </c>
      <c r="C8581" s="1" t="n">
        <v>321746</v>
      </c>
      <c r="D8581" s="1" t="n">
        <v>209982</v>
      </c>
      <c r="E8581" s="1" t="n">
        <v>197427</v>
      </c>
      <c r="F8581" s="1" t="n">
        <v>282047</v>
      </c>
    </row>
    <row r="8582" customFormat="false" ht="12.75" hidden="false" customHeight="false" outlineLevel="0" collapsed="false">
      <c r="A8582" s="1" t="s">
        <v>79</v>
      </c>
      <c r="B8582" s="1" t="n">
        <v>90</v>
      </c>
      <c r="C8582" s="1" t="n">
        <v>578911</v>
      </c>
      <c r="D8582" s="1" t="n">
        <v>354642</v>
      </c>
      <c r="E8582" s="1" t="n">
        <v>271093</v>
      </c>
      <c r="F8582" s="1" t="n">
        <v>338611</v>
      </c>
    </row>
    <row r="8583" customFormat="false" ht="12.75" hidden="false" customHeight="false" outlineLevel="0" collapsed="false">
      <c r="A8583" s="1" t="s">
        <v>80</v>
      </c>
      <c r="B8583" s="1" t="n">
        <v>90</v>
      </c>
      <c r="C8583" s="1" t="n">
        <v>363402</v>
      </c>
      <c r="D8583" s="1" t="n">
        <v>234658</v>
      </c>
      <c r="E8583" s="1" t="n">
        <v>217440</v>
      </c>
      <c r="F8583" s="1" t="n">
        <v>309200</v>
      </c>
    </row>
    <row r="8584" customFormat="false" ht="12.75" hidden="false" customHeight="false" outlineLevel="0" collapsed="false">
      <c r="A8584" s="1" t="s">
        <v>81</v>
      </c>
      <c r="B8584" s="1" t="n">
        <v>90</v>
      </c>
      <c r="C8584" s="1" t="n">
        <v>568391</v>
      </c>
      <c r="D8584" s="1" t="n">
        <v>351078</v>
      </c>
      <c r="E8584" s="1" t="n">
        <v>275911</v>
      </c>
      <c r="F8584" s="1" t="n">
        <v>350086</v>
      </c>
    </row>
    <row r="8585" customFormat="false" ht="12.75" hidden="false" customHeight="false" outlineLevel="0" collapsed="false">
      <c r="A8585" s="1" t="s">
        <v>82</v>
      </c>
      <c r="B8585" s="1" t="n">
        <v>90</v>
      </c>
      <c r="C8585" s="1" t="n">
        <v>669670</v>
      </c>
      <c r="D8585" s="1" t="n">
        <v>406169</v>
      </c>
      <c r="E8585" s="1" t="n">
        <v>302252</v>
      </c>
      <c r="F8585" s="1" t="n">
        <v>365934</v>
      </c>
    </row>
    <row r="8586" customFormat="false" ht="12.75" hidden="false" customHeight="false" outlineLevel="0" collapsed="false">
      <c r="A8586" s="1" t="s">
        <v>83</v>
      </c>
      <c r="B8586" s="1" t="n">
        <v>90</v>
      </c>
      <c r="C8586" s="1" t="n">
        <v>780018</v>
      </c>
      <c r="D8586" s="1" t="n">
        <v>467565</v>
      </c>
      <c r="E8586" s="1" t="n">
        <v>331535</v>
      </c>
      <c r="F8586" s="1" t="n">
        <v>384935</v>
      </c>
    </row>
    <row r="8587" customFormat="false" ht="12.75" hidden="false" customHeight="false" outlineLevel="0" collapsed="false">
      <c r="A8587" s="1" t="s">
        <v>84</v>
      </c>
      <c r="B8587" s="1" t="n">
        <v>90</v>
      </c>
      <c r="C8587" s="1" t="n">
        <v>368659</v>
      </c>
      <c r="D8587" s="1" t="n">
        <v>236464</v>
      </c>
      <c r="E8587" s="1" t="n">
        <v>219822</v>
      </c>
      <c r="F8587" s="1" t="n">
        <v>315670</v>
      </c>
    </row>
    <row r="8588" customFormat="false" ht="12.75" hidden="false" customHeight="false" outlineLevel="0" collapsed="false">
      <c r="A8588" s="1" t="s">
        <v>85</v>
      </c>
      <c r="B8588" s="1" t="n">
        <v>90</v>
      </c>
      <c r="C8588" s="1" t="n">
        <v>439866</v>
      </c>
      <c r="D8588" s="1" t="n">
        <v>273500</v>
      </c>
      <c r="E8588" s="1" t="n">
        <v>233245</v>
      </c>
      <c r="F8588" s="1" t="n">
        <v>318405</v>
      </c>
    </row>
    <row r="8589" customFormat="false" ht="12.75" hidden="false" customHeight="false" outlineLevel="0" collapsed="false">
      <c r="A8589" s="1" t="s">
        <v>86</v>
      </c>
      <c r="B8589" s="1" t="n">
        <v>90</v>
      </c>
      <c r="C8589" s="1" t="n">
        <v>1056504</v>
      </c>
      <c r="D8589" s="1" t="n">
        <v>617293</v>
      </c>
      <c r="E8589" s="1" t="n">
        <v>394379</v>
      </c>
      <c r="F8589" s="1" t="n">
        <v>396314</v>
      </c>
    </row>
    <row r="8590" customFormat="false" ht="12.75" hidden="false" customHeight="false" outlineLevel="0" collapsed="false">
      <c r="A8590" s="1" t="s">
        <v>88</v>
      </c>
      <c r="B8590" s="1" t="n">
        <v>90</v>
      </c>
      <c r="C8590" s="1" t="n">
        <v>1077839</v>
      </c>
      <c r="D8590" s="1" t="n">
        <v>626967</v>
      </c>
      <c r="E8590" s="1" t="n">
        <v>395784</v>
      </c>
      <c r="F8590" s="1" t="n">
        <v>396413</v>
      </c>
    </row>
    <row r="8591" customFormat="false" ht="12.75" hidden="false" customHeight="false" outlineLevel="0" collapsed="false">
      <c r="A8591" s="1" t="s">
        <v>89</v>
      </c>
      <c r="B8591" s="1" t="n">
        <v>90</v>
      </c>
      <c r="C8591" s="1" t="n">
        <v>1178129</v>
      </c>
      <c r="D8591" s="1" t="n">
        <v>684881</v>
      </c>
      <c r="E8591" s="1" t="n">
        <v>425826</v>
      </c>
      <c r="F8591" s="1" t="n">
        <v>422511</v>
      </c>
    </row>
    <row r="8592" customFormat="false" ht="12.75" hidden="false" customHeight="false" outlineLevel="0" collapsed="false">
      <c r="A8592" s="1" t="s">
        <v>90</v>
      </c>
      <c r="B8592" s="1" t="n">
        <v>90</v>
      </c>
      <c r="C8592" s="1" t="n">
        <v>1181086</v>
      </c>
      <c r="D8592" s="1" t="n">
        <v>685134</v>
      </c>
      <c r="E8592" s="1" t="n">
        <v>425644</v>
      </c>
      <c r="F8592" s="1" t="n">
        <v>420379</v>
      </c>
    </row>
    <row r="8593" customFormat="false" ht="12.75" hidden="false" customHeight="false" outlineLevel="0" collapsed="false">
      <c r="A8593" s="1" t="s">
        <v>91</v>
      </c>
      <c r="B8593" s="1" t="n">
        <v>90</v>
      </c>
      <c r="C8593" s="1" t="n">
        <v>933617</v>
      </c>
      <c r="D8593" s="1" t="n">
        <v>550772</v>
      </c>
      <c r="E8593" s="1" t="n">
        <v>356833</v>
      </c>
      <c r="F8593" s="1" t="n">
        <v>365698</v>
      </c>
    </row>
    <row r="8594" customFormat="false" ht="12.75" hidden="false" customHeight="false" outlineLevel="0" collapsed="false">
      <c r="A8594" s="1" t="s">
        <v>92</v>
      </c>
      <c r="B8594" s="1" t="n">
        <v>90</v>
      </c>
      <c r="C8594" s="1" t="n">
        <v>1060595</v>
      </c>
      <c r="D8594" s="1" t="n">
        <v>619829</v>
      </c>
      <c r="E8594" s="1" t="n">
        <v>392246</v>
      </c>
      <c r="F8594" s="1" t="n">
        <v>392853</v>
      </c>
    </row>
    <row r="8595" customFormat="false" ht="12.75" hidden="false" customHeight="false" outlineLevel="0" collapsed="false">
      <c r="A8595" s="1" t="s">
        <v>93</v>
      </c>
      <c r="B8595" s="1" t="n">
        <v>90</v>
      </c>
      <c r="C8595" s="1" t="n">
        <v>1077839</v>
      </c>
      <c r="D8595" s="1" t="n">
        <v>628185</v>
      </c>
      <c r="E8595" s="1" t="n">
        <v>394382</v>
      </c>
      <c r="F8595" s="1" t="n">
        <v>390420</v>
      </c>
    </row>
    <row r="8596" customFormat="false" ht="12.75" hidden="false" customHeight="false" outlineLevel="0" collapsed="false">
      <c r="A8596" s="1" t="s">
        <v>94</v>
      </c>
      <c r="B8596" s="1" t="n">
        <v>90</v>
      </c>
      <c r="C8596" s="1" t="n">
        <v>1191465</v>
      </c>
      <c r="D8596" s="1" t="n">
        <v>692629</v>
      </c>
      <c r="E8596" s="1" t="n">
        <v>430666</v>
      </c>
      <c r="F8596" s="1" t="n">
        <v>422549</v>
      </c>
    </row>
    <row r="8597" customFormat="false" ht="12.75" hidden="false" customHeight="false" outlineLevel="0" collapsed="false">
      <c r="A8597" s="1" t="s">
        <v>95</v>
      </c>
      <c r="B8597" s="1" t="n">
        <v>90</v>
      </c>
      <c r="C8597" s="1" t="n">
        <v>1035295</v>
      </c>
      <c r="D8597" s="1" t="n">
        <v>604812</v>
      </c>
      <c r="E8597" s="1" t="n">
        <v>386053</v>
      </c>
      <c r="F8597" s="1" t="n">
        <v>391109</v>
      </c>
    </row>
    <row r="8598" customFormat="false" ht="12.75" hidden="false" customHeight="false" outlineLevel="0" collapsed="false">
      <c r="A8598" s="1" t="s">
        <v>96</v>
      </c>
      <c r="B8598" s="1" t="n">
        <v>90</v>
      </c>
      <c r="C8598" s="1" t="n">
        <v>1039729</v>
      </c>
      <c r="D8598" s="1" t="n">
        <v>607072</v>
      </c>
      <c r="E8598" s="1" t="n">
        <v>389094</v>
      </c>
      <c r="F8598" s="1" t="n">
        <v>396225</v>
      </c>
    </row>
    <row r="8599" customFormat="false" ht="12.75" hidden="false" customHeight="false" outlineLevel="0" collapsed="false">
      <c r="A8599" s="1" t="s">
        <v>97</v>
      </c>
      <c r="B8599" s="1" t="n">
        <v>90</v>
      </c>
      <c r="C8599" s="1" t="n">
        <v>1153140</v>
      </c>
      <c r="D8599" s="1" t="n">
        <v>664904</v>
      </c>
      <c r="E8599" s="1" t="n">
        <v>415229</v>
      </c>
      <c r="F8599" s="1" t="n">
        <v>411511</v>
      </c>
    </row>
    <row r="8600" customFormat="false" ht="12.75" hidden="false" customHeight="false" outlineLevel="0" collapsed="false">
      <c r="A8600" s="1" t="s">
        <v>98</v>
      </c>
      <c r="B8600" s="1" t="n">
        <v>90</v>
      </c>
      <c r="C8600" s="1" t="n">
        <v>1026537</v>
      </c>
      <c r="D8600" s="1" t="n">
        <v>593049</v>
      </c>
      <c r="E8600" s="1" t="n">
        <v>373395</v>
      </c>
      <c r="F8600" s="1" t="n">
        <v>369205</v>
      </c>
    </row>
    <row r="8601" customFormat="false" ht="12.75" hidden="false" customHeight="false" outlineLevel="0" collapsed="false">
      <c r="A8601" s="1" t="s">
        <v>99</v>
      </c>
      <c r="B8601" s="1" t="n">
        <v>90</v>
      </c>
      <c r="C8601" s="1" t="n">
        <v>968622</v>
      </c>
      <c r="D8601" s="1" t="n">
        <v>572176</v>
      </c>
      <c r="E8601" s="1" t="n">
        <v>371073</v>
      </c>
      <c r="F8601" s="1" t="n">
        <v>386817</v>
      </c>
    </row>
    <row r="8602" customFormat="false" ht="12.75" hidden="false" customHeight="false" outlineLevel="0" collapsed="false">
      <c r="A8602" s="1" t="s">
        <v>101</v>
      </c>
      <c r="B8602" s="1" t="n">
        <v>90</v>
      </c>
      <c r="C8602" s="1" t="n">
        <v>1095139</v>
      </c>
      <c r="D8602" s="1" t="n">
        <v>651251</v>
      </c>
      <c r="E8602" s="1" t="n">
        <v>424864</v>
      </c>
      <c r="F8602" s="1" t="n">
        <v>442721</v>
      </c>
    </row>
    <row r="8603" customFormat="false" ht="12.75" hidden="false" customHeight="false" outlineLevel="0" collapsed="false">
      <c r="A8603" s="1" t="s">
        <v>102</v>
      </c>
      <c r="B8603" s="1" t="n">
        <v>90</v>
      </c>
      <c r="C8603" s="1" t="n">
        <v>1204421</v>
      </c>
      <c r="D8603" s="1" t="n">
        <v>714812</v>
      </c>
      <c r="E8603" s="1" t="n">
        <v>460195</v>
      </c>
      <c r="F8603" s="1" t="n">
        <v>481129</v>
      </c>
    </row>
    <row r="8604" customFormat="false" ht="12.75" hidden="false" customHeight="false" outlineLevel="0" collapsed="false">
      <c r="A8604" s="1" t="s">
        <v>103</v>
      </c>
      <c r="B8604" s="1" t="n">
        <v>90</v>
      </c>
      <c r="C8604" s="1" t="n">
        <v>1190638</v>
      </c>
      <c r="D8604" s="1" t="n">
        <v>706318</v>
      </c>
      <c r="E8604" s="1" t="n">
        <v>451477</v>
      </c>
      <c r="F8604" s="1" t="n">
        <v>469490</v>
      </c>
    </row>
    <row r="8605" customFormat="false" ht="12.75" hidden="false" customHeight="false" outlineLevel="0" collapsed="false">
      <c r="A8605" s="1" t="s">
        <v>104</v>
      </c>
      <c r="B8605" s="1" t="n">
        <v>90</v>
      </c>
      <c r="C8605" s="1" t="n">
        <v>1008463</v>
      </c>
      <c r="D8605" s="1" t="n">
        <v>597528</v>
      </c>
      <c r="E8605" s="1" t="n">
        <v>388038</v>
      </c>
      <c r="F8605" s="1" t="n">
        <v>407263</v>
      </c>
    </row>
    <row r="8606" customFormat="false" ht="12.75" hidden="false" customHeight="false" outlineLevel="0" collapsed="false">
      <c r="A8606" s="1" t="s">
        <v>105</v>
      </c>
      <c r="B8606" s="1" t="n">
        <v>90</v>
      </c>
      <c r="C8606" s="1" t="n">
        <v>1074402</v>
      </c>
      <c r="D8606" s="1" t="n">
        <v>634199</v>
      </c>
      <c r="E8606" s="1" t="n">
        <v>405539</v>
      </c>
      <c r="F8606" s="1" t="n">
        <v>417645</v>
      </c>
    </row>
    <row r="8607" customFormat="false" ht="12.75" hidden="false" customHeight="false" outlineLevel="0" collapsed="false">
      <c r="A8607" s="1" t="s">
        <v>106</v>
      </c>
      <c r="B8607" s="1" t="n">
        <v>90</v>
      </c>
      <c r="C8607" s="1" t="n">
        <v>1136016</v>
      </c>
      <c r="D8607" s="1" t="n">
        <v>668008</v>
      </c>
      <c r="E8607" s="1" t="n">
        <v>420617</v>
      </c>
      <c r="F8607" s="1" t="n">
        <v>423361</v>
      </c>
    </row>
    <row r="8608" customFormat="false" ht="12.75" hidden="false" customHeight="false" outlineLevel="0" collapsed="false">
      <c r="A8608" s="1" t="s">
        <v>107</v>
      </c>
      <c r="B8608" s="1" t="n">
        <v>90</v>
      </c>
      <c r="C8608" s="1" t="n">
        <v>1170373</v>
      </c>
      <c r="D8608" s="1" t="n">
        <v>686040</v>
      </c>
      <c r="E8608" s="1" t="n">
        <v>430513</v>
      </c>
      <c r="F8608" s="1" t="n">
        <v>430550</v>
      </c>
    </row>
    <row r="8609" customFormat="false" ht="12.75" hidden="false" customHeight="false" outlineLevel="0" collapsed="false">
      <c r="A8609" s="1" t="s">
        <v>108</v>
      </c>
      <c r="B8609" s="1" t="n">
        <v>90</v>
      </c>
      <c r="C8609" s="1" t="n">
        <v>1071245</v>
      </c>
      <c r="D8609" s="1" t="n">
        <v>631283</v>
      </c>
      <c r="E8609" s="1" t="n">
        <v>404971</v>
      </c>
      <c r="F8609" s="1" t="n">
        <v>417958</v>
      </c>
    </row>
    <row r="8610" customFormat="false" ht="12.75" hidden="false" customHeight="false" outlineLevel="0" collapsed="false">
      <c r="A8610" s="1" t="s">
        <v>109</v>
      </c>
      <c r="B8610" s="1" t="n">
        <v>90</v>
      </c>
      <c r="C8610" s="1" t="n">
        <v>1071953</v>
      </c>
      <c r="D8610" s="1" t="n">
        <v>629799</v>
      </c>
      <c r="E8610" s="1" t="n">
        <v>402339</v>
      </c>
      <c r="F8610" s="1" t="n">
        <v>411785</v>
      </c>
    </row>
    <row r="8611" customFormat="false" ht="12.75" hidden="false" customHeight="false" outlineLevel="0" collapsed="false">
      <c r="A8611" s="1" t="s">
        <v>110</v>
      </c>
      <c r="B8611" s="1" t="n">
        <v>90</v>
      </c>
      <c r="C8611" s="1" t="n">
        <v>1023383</v>
      </c>
      <c r="D8611" s="1" t="n">
        <v>598528</v>
      </c>
      <c r="E8611" s="1" t="n">
        <v>384815</v>
      </c>
      <c r="F8611" s="1" t="n">
        <v>395230</v>
      </c>
    </row>
    <row r="8612" customFormat="false" ht="12.75" hidden="false" customHeight="false" outlineLevel="0" collapsed="false">
      <c r="A8612" s="1" t="s">
        <v>111</v>
      </c>
      <c r="B8612" s="1" t="n">
        <v>90</v>
      </c>
      <c r="C8612" s="1" t="n">
        <v>984391</v>
      </c>
      <c r="D8612" s="1" t="n">
        <v>573860</v>
      </c>
      <c r="E8612" s="1" t="n">
        <v>367634</v>
      </c>
      <c r="F8612" s="1" t="n">
        <v>372007</v>
      </c>
    </row>
    <row r="8613" customFormat="false" ht="12.75" hidden="false" customHeight="false" outlineLevel="0" collapsed="false">
      <c r="A8613" s="1" t="s">
        <v>112</v>
      </c>
      <c r="B8613" s="1" t="n">
        <v>90</v>
      </c>
      <c r="C8613" s="1" t="n">
        <v>915676</v>
      </c>
      <c r="D8613" s="1" t="n">
        <v>542195</v>
      </c>
      <c r="E8613" s="1" t="n">
        <v>353493</v>
      </c>
      <c r="F8613" s="1" t="n">
        <v>363491</v>
      </c>
    </row>
    <row r="8614" customFormat="false" ht="12.75" hidden="false" customHeight="false" outlineLevel="0" collapsed="false">
      <c r="A8614" s="1" t="s">
        <v>114</v>
      </c>
      <c r="B8614" s="1" t="n">
        <v>90</v>
      </c>
      <c r="C8614" s="1" t="n">
        <v>1012037</v>
      </c>
      <c r="D8614" s="1" t="n">
        <v>600760</v>
      </c>
      <c r="E8614" s="1" t="n">
        <v>389552</v>
      </c>
      <c r="F8614" s="1" t="n">
        <v>400987</v>
      </c>
    </row>
    <row r="8615" customFormat="false" ht="12.75" hidden="false" customHeight="false" outlineLevel="0" collapsed="false">
      <c r="A8615" s="1" t="s">
        <v>115</v>
      </c>
      <c r="B8615" s="1" t="n">
        <v>90</v>
      </c>
      <c r="C8615" s="1" t="n">
        <v>1106408</v>
      </c>
      <c r="D8615" s="1" t="n">
        <v>651439</v>
      </c>
      <c r="E8615" s="1" t="n">
        <v>414410</v>
      </c>
      <c r="F8615" s="1" t="n">
        <v>426208</v>
      </c>
    </row>
    <row r="8616" customFormat="false" ht="12.75" hidden="false" customHeight="false" outlineLevel="0" collapsed="false">
      <c r="A8616" s="1" t="s">
        <v>116</v>
      </c>
      <c r="B8616" s="1" t="n">
        <v>90</v>
      </c>
      <c r="C8616" s="1" t="n">
        <v>1067475</v>
      </c>
      <c r="D8616" s="1" t="n">
        <v>633492</v>
      </c>
      <c r="E8616" s="1" t="n">
        <v>405352</v>
      </c>
      <c r="F8616" s="1" t="n">
        <v>411288</v>
      </c>
    </row>
    <row r="8617" customFormat="false" ht="12.75" hidden="false" customHeight="false" outlineLevel="0" collapsed="false">
      <c r="A8617" s="1" t="s">
        <v>117</v>
      </c>
      <c r="B8617" s="1" t="n">
        <v>90</v>
      </c>
      <c r="C8617" s="1" t="n">
        <v>1003250</v>
      </c>
      <c r="D8617" s="1" t="n">
        <v>591286</v>
      </c>
      <c r="E8617" s="1" t="n">
        <v>381886</v>
      </c>
      <c r="F8617" s="1" t="n">
        <v>402032</v>
      </c>
    </row>
    <row r="8618" customFormat="false" ht="12.75" hidden="false" customHeight="false" outlineLevel="0" collapsed="false">
      <c r="A8618" s="1" t="s">
        <v>118</v>
      </c>
      <c r="B8618" s="1" t="n">
        <v>90</v>
      </c>
      <c r="C8618" s="1" t="n">
        <v>1023158</v>
      </c>
      <c r="D8618" s="1" t="n">
        <v>607812</v>
      </c>
      <c r="E8618" s="1" t="n">
        <v>390671</v>
      </c>
      <c r="F8618" s="1" t="n">
        <v>404125</v>
      </c>
    </row>
    <row r="8619" customFormat="false" ht="12.75" hidden="false" customHeight="false" outlineLevel="0" collapsed="false">
      <c r="A8619" s="1" t="s">
        <v>119</v>
      </c>
      <c r="B8619" s="1" t="n">
        <v>90</v>
      </c>
      <c r="C8619" s="1" t="n">
        <v>1126015</v>
      </c>
      <c r="D8619" s="1" t="n">
        <v>662720</v>
      </c>
      <c r="E8619" s="1" t="n">
        <v>418664</v>
      </c>
      <c r="F8619" s="1" t="n">
        <v>424115</v>
      </c>
    </row>
    <row r="8620" customFormat="false" ht="12.75" hidden="false" customHeight="false" outlineLevel="0" collapsed="false">
      <c r="A8620" s="1" t="s">
        <v>120</v>
      </c>
      <c r="B8620" s="1" t="n">
        <v>90</v>
      </c>
      <c r="C8620" s="1" t="n">
        <v>1048415</v>
      </c>
      <c r="D8620" s="1" t="n">
        <v>617156</v>
      </c>
      <c r="E8620" s="1" t="n">
        <v>390084</v>
      </c>
      <c r="F8620" s="1" t="n">
        <v>395932</v>
      </c>
    </row>
    <row r="8621" customFormat="false" ht="12.75" hidden="false" customHeight="false" outlineLevel="0" collapsed="false">
      <c r="A8621" s="1" t="s">
        <v>121</v>
      </c>
      <c r="B8621" s="1" t="n">
        <v>90</v>
      </c>
      <c r="C8621" s="1" t="n">
        <v>979078</v>
      </c>
      <c r="D8621" s="1" t="n">
        <v>580560</v>
      </c>
      <c r="E8621" s="1" t="n">
        <v>375931</v>
      </c>
      <c r="F8621" s="1" t="n">
        <v>388571</v>
      </c>
    </row>
    <row r="8622" customFormat="false" ht="12.75" hidden="false" customHeight="false" outlineLevel="0" collapsed="false">
      <c r="A8622" s="1" t="s">
        <v>122</v>
      </c>
      <c r="B8622" s="1" t="n">
        <v>90</v>
      </c>
      <c r="C8622" s="1" t="n">
        <v>963530</v>
      </c>
      <c r="D8622" s="1" t="n">
        <v>572660</v>
      </c>
      <c r="E8622" s="1" t="n">
        <v>373909</v>
      </c>
      <c r="F8622" s="1" t="n">
        <v>385223</v>
      </c>
    </row>
    <row r="8623" customFormat="false" ht="12.75" hidden="false" customHeight="false" outlineLevel="0" collapsed="false">
      <c r="A8623" s="1" t="s">
        <v>123</v>
      </c>
      <c r="B8623" s="1" t="n">
        <v>90</v>
      </c>
      <c r="C8623" s="1" t="n">
        <v>1080872</v>
      </c>
      <c r="D8623" s="1" t="n">
        <v>635698</v>
      </c>
      <c r="E8623" s="1" t="n">
        <v>407924</v>
      </c>
      <c r="F8623" s="1" t="n">
        <v>411857</v>
      </c>
    </row>
    <row r="8624" customFormat="false" ht="12.75" hidden="false" customHeight="false" outlineLevel="0" collapsed="false">
      <c r="A8624" s="1" t="s">
        <v>124</v>
      </c>
      <c r="B8624" s="1" t="n">
        <v>90</v>
      </c>
      <c r="C8624" s="1" t="n">
        <v>1000497</v>
      </c>
      <c r="D8624" s="1" t="n">
        <v>584086</v>
      </c>
      <c r="E8624" s="1" t="n">
        <v>373651</v>
      </c>
      <c r="F8624" s="1" t="n">
        <v>376729</v>
      </c>
    </row>
    <row r="8625" customFormat="false" ht="12.75" hidden="false" customHeight="false" outlineLevel="0" collapsed="false">
      <c r="A8625" s="1" t="s">
        <v>125</v>
      </c>
      <c r="B8625" s="1" t="n">
        <v>90</v>
      </c>
      <c r="C8625" s="1" t="n">
        <v>1195045</v>
      </c>
      <c r="D8625" s="1" t="n">
        <v>696941</v>
      </c>
      <c r="E8625" s="1" t="n">
        <v>438055</v>
      </c>
      <c r="F8625" s="1" t="n">
        <v>452006</v>
      </c>
    </row>
    <row r="8626" customFormat="false" ht="12.75" hidden="false" customHeight="false" outlineLevel="0" collapsed="false">
      <c r="A8626" s="1" t="s">
        <v>127</v>
      </c>
      <c r="B8626" s="1" t="n">
        <v>90</v>
      </c>
      <c r="C8626" s="1" t="n">
        <v>1156257</v>
      </c>
      <c r="D8626" s="1" t="n">
        <v>680007</v>
      </c>
      <c r="E8626" s="1" t="n">
        <v>431317</v>
      </c>
      <c r="F8626" s="1" t="n">
        <v>449709</v>
      </c>
    </row>
    <row r="8627" customFormat="false" ht="12.75" hidden="false" customHeight="false" outlineLevel="0" collapsed="false">
      <c r="A8627" s="1" t="s">
        <v>128</v>
      </c>
      <c r="B8627" s="1" t="n">
        <v>90</v>
      </c>
      <c r="C8627" s="1" t="n">
        <v>1172644</v>
      </c>
      <c r="D8627" s="1" t="n">
        <v>689437</v>
      </c>
      <c r="E8627" s="1" t="n">
        <v>436488</v>
      </c>
      <c r="F8627" s="1" t="n">
        <v>449133</v>
      </c>
    </row>
    <row r="8628" customFormat="false" ht="12.75" hidden="false" customHeight="false" outlineLevel="0" collapsed="false">
      <c r="A8628" s="1" t="s">
        <v>129</v>
      </c>
      <c r="B8628" s="1" t="n">
        <v>90</v>
      </c>
      <c r="C8628" s="1" t="n">
        <v>1248767</v>
      </c>
      <c r="D8628" s="1" t="n">
        <v>729246</v>
      </c>
      <c r="E8628" s="1" t="n">
        <v>454639</v>
      </c>
      <c r="F8628" s="1" t="n">
        <v>466500</v>
      </c>
    </row>
    <row r="8629" customFormat="false" ht="12.75" hidden="false" customHeight="false" outlineLevel="0" collapsed="false">
      <c r="A8629" s="1" t="s">
        <v>130</v>
      </c>
      <c r="B8629" s="1" t="n">
        <v>90</v>
      </c>
      <c r="C8629" s="1" t="n">
        <v>1232868</v>
      </c>
      <c r="D8629" s="1" t="n">
        <v>720069</v>
      </c>
      <c r="E8629" s="1" t="n">
        <v>449574</v>
      </c>
      <c r="F8629" s="1" t="n">
        <v>460265</v>
      </c>
    </row>
    <row r="8630" customFormat="false" ht="12.75" hidden="false" customHeight="false" outlineLevel="0" collapsed="false">
      <c r="A8630" s="1" t="s">
        <v>131</v>
      </c>
      <c r="B8630" s="1" t="n">
        <v>90</v>
      </c>
      <c r="C8630" s="1" t="n">
        <v>1143919</v>
      </c>
      <c r="D8630" s="1" t="n">
        <v>674312</v>
      </c>
      <c r="E8630" s="1" t="n">
        <v>426730</v>
      </c>
      <c r="F8630" s="1" t="n">
        <v>439953</v>
      </c>
    </row>
    <row r="8631" customFormat="false" ht="12.75" hidden="false" customHeight="false" outlineLevel="0" collapsed="false">
      <c r="A8631" s="1" t="s">
        <v>132</v>
      </c>
      <c r="B8631" s="1" t="n">
        <v>90</v>
      </c>
      <c r="C8631" s="1" t="n">
        <v>1300979</v>
      </c>
      <c r="D8631" s="1" t="n">
        <v>754395</v>
      </c>
      <c r="E8631" s="1" t="n">
        <v>465830</v>
      </c>
      <c r="F8631" s="1" t="n">
        <v>474672</v>
      </c>
    </row>
    <row r="8632" customFormat="false" ht="12.75" hidden="false" customHeight="false" outlineLevel="0" collapsed="false">
      <c r="A8632" s="1" t="s">
        <v>133</v>
      </c>
      <c r="B8632" s="1" t="n">
        <v>90</v>
      </c>
      <c r="C8632" s="1" t="n">
        <v>1234340</v>
      </c>
      <c r="D8632" s="1" t="n">
        <v>715165</v>
      </c>
      <c r="E8632" s="1" t="n">
        <v>442029</v>
      </c>
      <c r="F8632" s="1" t="n">
        <v>447746</v>
      </c>
    </row>
    <row r="8633" customFormat="false" ht="12.75" hidden="false" customHeight="false" outlineLevel="0" collapsed="false">
      <c r="A8633" s="1" t="s">
        <v>134</v>
      </c>
      <c r="B8633" s="1" t="n">
        <v>90</v>
      </c>
      <c r="C8633" s="1" t="n">
        <v>1258474</v>
      </c>
      <c r="D8633" s="1" t="n">
        <v>733048</v>
      </c>
      <c r="E8633" s="1" t="n">
        <v>455802</v>
      </c>
      <c r="F8633" s="1" t="n">
        <v>466805</v>
      </c>
    </row>
    <row r="8634" customFormat="false" ht="12.75" hidden="false" customHeight="false" outlineLevel="0" collapsed="false">
      <c r="A8634" s="1" t="s">
        <v>135</v>
      </c>
      <c r="B8634" s="1" t="n">
        <v>90</v>
      </c>
      <c r="C8634" s="1" t="n">
        <v>1122562</v>
      </c>
      <c r="D8634" s="1" t="n">
        <v>651397</v>
      </c>
      <c r="E8634" s="1" t="n">
        <v>407132</v>
      </c>
      <c r="F8634" s="1" t="n">
        <v>413885</v>
      </c>
    </row>
    <row r="8635" customFormat="false" ht="12.75" hidden="false" customHeight="false" outlineLevel="0" collapsed="false">
      <c r="A8635" s="1" t="s">
        <v>136</v>
      </c>
      <c r="B8635" s="1" t="n">
        <v>90</v>
      </c>
      <c r="C8635" s="1" t="n">
        <v>1180272</v>
      </c>
      <c r="D8635" s="1" t="n">
        <v>682279</v>
      </c>
      <c r="E8635" s="1" t="n">
        <v>425681</v>
      </c>
      <c r="F8635" s="1" t="n">
        <v>432316</v>
      </c>
    </row>
    <row r="8636" customFormat="false" ht="12.75" hidden="false" customHeight="false" outlineLevel="0" collapsed="false">
      <c r="A8636" s="1" t="s">
        <v>137</v>
      </c>
      <c r="B8636" s="1" t="n">
        <v>90</v>
      </c>
      <c r="C8636" s="1" t="n">
        <v>1096375</v>
      </c>
      <c r="D8636" s="1" t="n">
        <v>628596</v>
      </c>
      <c r="E8636" s="1" t="n">
        <v>391626</v>
      </c>
      <c r="F8636" s="1" t="n">
        <v>396187</v>
      </c>
    </row>
    <row r="8637" customFormat="false" ht="12.75" hidden="false" customHeight="false" outlineLevel="0" collapsed="false">
      <c r="A8637" s="1" t="s">
        <v>138</v>
      </c>
      <c r="B8637" s="1" t="n">
        <v>90</v>
      </c>
      <c r="C8637" s="1" t="n">
        <v>714351</v>
      </c>
      <c r="D8637" s="1" t="n">
        <v>428516</v>
      </c>
      <c r="E8637" s="1" t="n">
        <v>296225</v>
      </c>
      <c r="F8637" s="1" t="n">
        <v>329368</v>
      </c>
    </row>
    <row r="8638" customFormat="false" ht="12.75" hidden="false" customHeight="false" outlineLevel="0" collapsed="false">
      <c r="A8638" s="1" t="s">
        <v>140</v>
      </c>
      <c r="B8638" s="1" t="n">
        <v>90</v>
      </c>
      <c r="C8638" s="1" t="n">
        <v>660085</v>
      </c>
      <c r="D8638" s="1" t="n">
        <v>400480</v>
      </c>
      <c r="E8638" s="1" t="n">
        <v>285234</v>
      </c>
      <c r="F8638" s="1" t="n">
        <v>330485</v>
      </c>
    </row>
    <row r="8639" customFormat="false" ht="12.75" hidden="false" customHeight="false" outlineLevel="0" collapsed="false">
      <c r="A8639" s="1" t="s">
        <v>141</v>
      </c>
      <c r="B8639" s="1" t="n">
        <v>90</v>
      </c>
      <c r="C8639" s="1" t="n">
        <v>568319</v>
      </c>
      <c r="D8639" s="1" t="n">
        <v>348934</v>
      </c>
      <c r="E8639" s="1" t="n">
        <v>264754</v>
      </c>
      <c r="F8639" s="1" t="n">
        <v>330503</v>
      </c>
    </row>
    <row r="8640" customFormat="false" ht="12.75" hidden="false" customHeight="false" outlineLevel="0" collapsed="false">
      <c r="A8640" s="1" t="s">
        <v>142</v>
      </c>
      <c r="B8640" s="1" t="n">
        <v>90</v>
      </c>
      <c r="C8640" s="1" t="n">
        <v>885274</v>
      </c>
      <c r="D8640" s="1" t="n">
        <v>525074</v>
      </c>
      <c r="E8640" s="1" t="n">
        <v>354739</v>
      </c>
      <c r="F8640" s="1" t="n">
        <v>399696</v>
      </c>
    </row>
    <row r="8641" customFormat="false" ht="12.75" hidden="false" customHeight="false" outlineLevel="0" collapsed="false">
      <c r="A8641" s="1" t="s">
        <v>143</v>
      </c>
      <c r="B8641" s="1" t="n">
        <v>90</v>
      </c>
      <c r="C8641" s="1" t="n">
        <v>619597</v>
      </c>
      <c r="D8641" s="1" t="n">
        <v>376348</v>
      </c>
      <c r="E8641" s="1" t="n">
        <v>276817</v>
      </c>
      <c r="F8641" s="1" t="n">
        <v>331654</v>
      </c>
    </row>
    <row r="8642" customFormat="false" ht="12.75" hidden="false" customHeight="false" outlineLevel="0" collapsed="false">
      <c r="A8642" s="1" t="s">
        <v>144</v>
      </c>
      <c r="B8642" s="1" t="n">
        <v>90</v>
      </c>
      <c r="C8642" s="1" t="n">
        <v>724465</v>
      </c>
      <c r="D8642" s="1" t="n">
        <v>435748</v>
      </c>
      <c r="E8642" s="1" t="n">
        <v>308280</v>
      </c>
      <c r="F8642" s="1" t="n">
        <v>361482</v>
      </c>
    </row>
    <row r="8643" customFormat="false" ht="12.75" hidden="false" customHeight="false" outlineLevel="0" collapsed="false">
      <c r="A8643" s="1" t="s">
        <v>145</v>
      </c>
      <c r="B8643" s="1" t="n">
        <v>90</v>
      </c>
      <c r="C8643" s="1" t="n">
        <v>634534</v>
      </c>
      <c r="D8643" s="1" t="n">
        <v>387909</v>
      </c>
      <c r="E8643" s="1" t="n">
        <v>281557</v>
      </c>
      <c r="F8643" s="1" t="n">
        <v>330892</v>
      </c>
    </row>
    <row r="8644" customFormat="false" ht="12.75" hidden="false" customHeight="false" outlineLevel="0" collapsed="false">
      <c r="A8644" s="1" t="s">
        <v>146</v>
      </c>
      <c r="B8644" s="1" t="n">
        <v>90</v>
      </c>
      <c r="C8644" s="1" t="n">
        <v>946566</v>
      </c>
      <c r="D8644" s="1" t="n">
        <v>555823</v>
      </c>
      <c r="E8644" s="1" t="n">
        <v>359212</v>
      </c>
      <c r="F8644" s="1" t="n">
        <v>376206</v>
      </c>
    </row>
    <row r="8645" customFormat="false" ht="12.75" hidden="false" customHeight="false" outlineLevel="0" collapsed="false">
      <c r="A8645" s="1" t="s">
        <v>147</v>
      </c>
      <c r="B8645" s="1" t="n">
        <v>90</v>
      </c>
      <c r="C8645" s="1" t="n">
        <v>810361</v>
      </c>
      <c r="D8645" s="1" t="n">
        <v>481791</v>
      </c>
      <c r="E8645" s="1" t="n">
        <v>327110</v>
      </c>
      <c r="F8645" s="1" t="n">
        <v>360642</v>
      </c>
    </row>
    <row r="8646" customFormat="false" ht="12.75" hidden="false" customHeight="false" outlineLevel="0" collapsed="false">
      <c r="A8646" s="1" t="s">
        <v>148</v>
      </c>
      <c r="B8646" s="1" t="n">
        <v>90</v>
      </c>
      <c r="C8646" s="1" t="n">
        <v>515095</v>
      </c>
      <c r="D8646" s="1" t="n">
        <v>321282</v>
      </c>
      <c r="E8646" s="1" t="n">
        <v>252002</v>
      </c>
      <c r="F8646" s="1" t="n">
        <v>307268</v>
      </c>
    </row>
    <row r="8647" customFormat="false" ht="12.75" hidden="false" customHeight="false" outlineLevel="0" collapsed="false">
      <c r="A8647" s="1" t="s">
        <v>149</v>
      </c>
      <c r="B8647" s="1" t="n">
        <v>90</v>
      </c>
      <c r="C8647" s="1" t="n">
        <v>683450</v>
      </c>
      <c r="D8647" s="1" t="n">
        <v>408895</v>
      </c>
      <c r="E8647" s="1" t="n">
        <v>288773</v>
      </c>
      <c r="F8647" s="1" t="n">
        <v>327997</v>
      </c>
    </row>
    <row r="8648" customFormat="false" ht="12.75" hidden="false" customHeight="false" outlineLevel="0" collapsed="false">
      <c r="A8648" s="1" t="s">
        <v>150</v>
      </c>
      <c r="B8648" s="1" t="n">
        <v>90</v>
      </c>
      <c r="C8648" s="1" t="n">
        <v>743144</v>
      </c>
      <c r="D8648" s="1" t="n">
        <v>437931</v>
      </c>
      <c r="E8648" s="1" t="n">
        <v>300540</v>
      </c>
      <c r="F8648" s="1" t="n">
        <v>334546</v>
      </c>
    </row>
    <row r="8649" customFormat="false" ht="12.75" hidden="false" customHeight="false" outlineLevel="0" collapsed="false">
      <c r="A8649" s="1" t="s">
        <v>36</v>
      </c>
      <c r="B8649" s="1" t="n">
        <v>91</v>
      </c>
      <c r="C8649" s="1" t="n">
        <v>796157</v>
      </c>
      <c r="D8649" s="1" t="n">
        <v>474204</v>
      </c>
      <c r="E8649" s="1" t="n">
        <v>316243</v>
      </c>
      <c r="F8649" s="1" t="n">
        <v>325549</v>
      </c>
    </row>
    <row r="8650" customFormat="false" ht="12.75" hidden="false" customHeight="false" outlineLevel="0" collapsed="false">
      <c r="A8650" s="1" t="s">
        <v>43</v>
      </c>
      <c r="B8650" s="1" t="n">
        <v>91</v>
      </c>
      <c r="C8650" s="1" t="n">
        <v>881122</v>
      </c>
      <c r="D8650" s="1" t="n">
        <v>517614</v>
      </c>
      <c r="E8650" s="1" t="n">
        <v>338613</v>
      </c>
      <c r="F8650" s="1" t="n">
        <v>350928</v>
      </c>
    </row>
    <row r="8651" customFormat="false" ht="12.75" hidden="false" customHeight="false" outlineLevel="0" collapsed="false">
      <c r="A8651" s="1" t="s">
        <v>44</v>
      </c>
      <c r="B8651" s="1" t="n">
        <v>91</v>
      </c>
      <c r="C8651" s="1" t="n">
        <v>851462</v>
      </c>
      <c r="D8651" s="1" t="n">
        <v>502656</v>
      </c>
      <c r="E8651" s="1" t="n">
        <v>327435</v>
      </c>
      <c r="F8651" s="1" t="n">
        <v>338156</v>
      </c>
    </row>
    <row r="8652" customFormat="false" ht="12.75" hidden="false" customHeight="false" outlineLevel="0" collapsed="false">
      <c r="A8652" s="1" t="s">
        <v>47</v>
      </c>
      <c r="B8652" s="1" t="n">
        <v>91</v>
      </c>
      <c r="C8652" s="1" t="n">
        <v>899575</v>
      </c>
      <c r="D8652" s="1" t="n">
        <v>527336</v>
      </c>
      <c r="E8652" s="1" t="n">
        <v>339702</v>
      </c>
      <c r="F8652" s="1" t="n">
        <v>350165</v>
      </c>
    </row>
    <row r="8653" customFormat="false" ht="12.75" hidden="false" customHeight="false" outlineLevel="0" collapsed="false">
      <c r="A8653" s="1" t="s">
        <v>48</v>
      </c>
      <c r="B8653" s="1" t="n">
        <v>91</v>
      </c>
      <c r="C8653" s="1" t="n">
        <v>926093</v>
      </c>
      <c r="D8653" s="1" t="n">
        <v>546410</v>
      </c>
      <c r="E8653" s="1" t="n">
        <v>355000</v>
      </c>
      <c r="F8653" s="1" t="n">
        <v>366139</v>
      </c>
    </row>
    <row r="8654" customFormat="false" ht="12.75" hidden="false" customHeight="false" outlineLevel="0" collapsed="false">
      <c r="A8654" s="1" t="s">
        <v>50</v>
      </c>
      <c r="B8654" s="1" t="n">
        <v>91</v>
      </c>
      <c r="C8654" s="1" t="n">
        <v>877036</v>
      </c>
      <c r="D8654" s="1" t="n">
        <v>518054</v>
      </c>
      <c r="E8654" s="1" t="n">
        <v>335568</v>
      </c>
      <c r="F8654" s="1" t="n">
        <v>344491</v>
      </c>
    </row>
    <row r="8655" customFormat="false" ht="12.75" hidden="false" customHeight="false" outlineLevel="0" collapsed="false">
      <c r="A8655" s="1" t="s">
        <v>51</v>
      </c>
      <c r="B8655" s="1" t="n">
        <v>91</v>
      </c>
      <c r="C8655" s="1" t="n">
        <v>886955</v>
      </c>
      <c r="D8655" s="1" t="n">
        <v>520734</v>
      </c>
      <c r="E8655" s="1" t="n">
        <v>336107</v>
      </c>
      <c r="F8655" s="1" t="n">
        <v>344544</v>
      </c>
    </row>
    <row r="8656" customFormat="false" ht="12.75" hidden="false" customHeight="false" outlineLevel="0" collapsed="false">
      <c r="A8656" s="1" t="s">
        <v>53</v>
      </c>
      <c r="B8656" s="1" t="n">
        <v>91</v>
      </c>
      <c r="C8656" s="1" t="n">
        <v>899303</v>
      </c>
      <c r="D8656" s="1" t="n">
        <v>528620</v>
      </c>
      <c r="E8656" s="1" t="n">
        <v>341363</v>
      </c>
      <c r="F8656" s="1" t="n">
        <v>350760</v>
      </c>
    </row>
    <row r="8657" customFormat="false" ht="12.75" hidden="false" customHeight="false" outlineLevel="0" collapsed="false">
      <c r="A8657" s="1" t="s">
        <v>54</v>
      </c>
      <c r="B8657" s="1" t="n">
        <v>91</v>
      </c>
      <c r="C8657" s="1" t="n">
        <v>919732</v>
      </c>
      <c r="D8657" s="1" t="n">
        <v>542530</v>
      </c>
      <c r="E8657" s="1" t="n">
        <v>353684</v>
      </c>
      <c r="F8657" s="1" t="n">
        <v>363302</v>
      </c>
    </row>
    <row r="8658" customFormat="false" ht="12.75" hidden="false" customHeight="false" outlineLevel="0" collapsed="false">
      <c r="A8658" s="1" t="s">
        <v>56</v>
      </c>
      <c r="B8658" s="1" t="n">
        <v>91</v>
      </c>
      <c r="C8658" s="1" t="n">
        <v>824894</v>
      </c>
      <c r="D8658" s="1" t="n">
        <v>495018</v>
      </c>
      <c r="E8658" s="1" t="n">
        <v>334470</v>
      </c>
      <c r="F8658" s="1" t="n">
        <v>349353</v>
      </c>
    </row>
    <row r="8659" customFormat="false" ht="12.75" hidden="false" customHeight="false" outlineLevel="0" collapsed="false">
      <c r="A8659" s="1" t="s">
        <v>57</v>
      </c>
      <c r="B8659" s="1" t="n">
        <v>91</v>
      </c>
      <c r="C8659" s="1" t="n">
        <v>850722</v>
      </c>
      <c r="D8659" s="1" t="n">
        <v>499534</v>
      </c>
      <c r="E8659" s="1" t="n">
        <v>325221</v>
      </c>
      <c r="F8659" s="1" t="n">
        <v>334125</v>
      </c>
    </row>
    <row r="8660" customFormat="false" ht="12.75" hidden="false" customHeight="false" outlineLevel="0" collapsed="false">
      <c r="A8660" s="1" t="s">
        <v>59</v>
      </c>
      <c r="B8660" s="1" t="n">
        <v>91</v>
      </c>
      <c r="C8660" s="1" t="n">
        <v>814601</v>
      </c>
      <c r="D8660" s="1" t="n">
        <v>478054</v>
      </c>
      <c r="E8660" s="1" t="n">
        <v>313868</v>
      </c>
      <c r="F8660" s="1" t="n">
        <v>325918</v>
      </c>
    </row>
    <row r="8661" customFormat="false" ht="12.75" hidden="false" customHeight="false" outlineLevel="0" collapsed="false">
      <c r="A8661" s="1" t="s">
        <v>60</v>
      </c>
      <c r="B8661" s="1" t="n">
        <v>91</v>
      </c>
      <c r="C8661" s="1" t="n">
        <v>996294</v>
      </c>
      <c r="D8661" s="1" t="n">
        <v>584388</v>
      </c>
      <c r="E8661" s="1" t="n">
        <v>376351</v>
      </c>
      <c r="F8661" s="1" t="n">
        <v>379828</v>
      </c>
    </row>
    <row r="8662" customFormat="false" ht="12.75" hidden="false" customHeight="false" outlineLevel="0" collapsed="false">
      <c r="A8662" s="1" t="s">
        <v>62</v>
      </c>
      <c r="B8662" s="1" t="n">
        <v>91</v>
      </c>
      <c r="C8662" s="1" t="n">
        <v>878834</v>
      </c>
      <c r="D8662" s="1" t="n">
        <v>526485</v>
      </c>
      <c r="E8662" s="1" t="n">
        <v>362541</v>
      </c>
      <c r="F8662" s="1" t="n">
        <v>389087</v>
      </c>
    </row>
    <row r="8663" customFormat="false" ht="12.75" hidden="false" customHeight="false" outlineLevel="0" collapsed="false">
      <c r="A8663" s="1" t="s">
        <v>63</v>
      </c>
      <c r="B8663" s="1" t="n">
        <v>91</v>
      </c>
      <c r="C8663" s="1" t="n">
        <v>1128806</v>
      </c>
      <c r="D8663" s="1" t="n">
        <v>660670</v>
      </c>
      <c r="E8663" s="1" t="n">
        <v>417110</v>
      </c>
      <c r="F8663" s="1" t="n">
        <v>419340</v>
      </c>
    </row>
    <row r="8664" customFormat="false" ht="12.75" hidden="false" customHeight="false" outlineLevel="0" collapsed="false">
      <c r="A8664" s="1" t="s">
        <v>64</v>
      </c>
      <c r="B8664" s="1" t="n">
        <v>91</v>
      </c>
      <c r="C8664" s="1" t="n">
        <v>1106709</v>
      </c>
      <c r="D8664" s="1" t="n">
        <v>642695</v>
      </c>
      <c r="E8664" s="1" t="n">
        <v>401144</v>
      </c>
      <c r="F8664" s="1" t="n">
        <v>400376</v>
      </c>
    </row>
    <row r="8665" customFormat="false" ht="12.75" hidden="false" customHeight="false" outlineLevel="0" collapsed="false">
      <c r="A8665" s="1" t="s">
        <v>65</v>
      </c>
      <c r="B8665" s="1" t="n">
        <v>91</v>
      </c>
      <c r="C8665" s="1" t="n">
        <v>1104184</v>
      </c>
      <c r="D8665" s="1" t="n">
        <v>644462</v>
      </c>
      <c r="E8665" s="1" t="n">
        <v>407996</v>
      </c>
      <c r="F8665" s="1" t="n">
        <v>418049</v>
      </c>
    </row>
    <row r="8666" customFormat="false" ht="12.75" hidden="false" customHeight="false" outlineLevel="0" collapsed="false">
      <c r="A8666" s="1" t="s">
        <v>66</v>
      </c>
      <c r="B8666" s="1" t="n">
        <v>91</v>
      </c>
      <c r="C8666" s="1" t="n">
        <v>1061103</v>
      </c>
      <c r="D8666" s="1" t="n">
        <v>621585</v>
      </c>
      <c r="E8666" s="1" t="n">
        <v>393683</v>
      </c>
      <c r="F8666" s="1" t="n">
        <v>399656</v>
      </c>
    </row>
    <row r="8667" customFormat="false" ht="12.75" hidden="false" customHeight="false" outlineLevel="0" collapsed="false">
      <c r="A8667" s="1" t="s">
        <v>67</v>
      </c>
      <c r="B8667" s="1" t="n">
        <v>91</v>
      </c>
      <c r="C8667" s="1" t="n">
        <v>1129126</v>
      </c>
      <c r="D8667" s="1" t="n">
        <v>660164</v>
      </c>
      <c r="E8667" s="1" t="n">
        <v>414708</v>
      </c>
      <c r="F8667" s="1" t="n">
        <v>416893</v>
      </c>
    </row>
    <row r="8668" customFormat="false" ht="12.75" hidden="false" customHeight="false" outlineLevel="0" collapsed="false">
      <c r="A8668" s="1" t="s">
        <v>68</v>
      </c>
      <c r="B8668" s="1" t="n">
        <v>91</v>
      </c>
      <c r="C8668" s="1" t="n">
        <v>1117448</v>
      </c>
      <c r="D8668" s="1" t="n">
        <v>650216</v>
      </c>
      <c r="E8668" s="1" t="n">
        <v>405563</v>
      </c>
      <c r="F8668" s="1" t="n">
        <v>401885</v>
      </c>
    </row>
    <row r="8669" customFormat="false" ht="12.75" hidden="false" customHeight="false" outlineLevel="0" collapsed="false">
      <c r="A8669" s="1" t="s">
        <v>69</v>
      </c>
      <c r="B8669" s="1" t="n">
        <v>91</v>
      </c>
      <c r="C8669" s="1" t="n">
        <v>1070527</v>
      </c>
      <c r="D8669" s="1" t="n">
        <v>625666</v>
      </c>
      <c r="E8669" s="1" t="n">
        <v>395203</v>
      </c>
      <c r="F8669" s="1" t="n">
        <v>397126</v>
      </c>
    </row>
    <row r="8670" customFormat="false" ht="12.75" hidden="false" customHeight="false" outlineLevel="0" collapsed="false">
      <c r="A8670" s="1" t="s">
        <v>70</v>
      </c>
      <c r="B8670" s="1" t="n">
        <v>91</v>
      </c>
      <c r="C8670" s="1" t="n">
        <v>1062623</v>
      </c>
      <c r="D8670" s="1" t="n">
        <v>621767</v>
      </c>
      <c r="E8670" s="1" t="n">
        <v>394753</v>
      </c>
      <c r="F8670" s="1" t="n">
        <v>393422</v>
      </c>
    </row>
    <row r="8671" customFormat="false" ht="12.75" hidden="false" customHeight="false" outlineLevel="0" collapsed="false">
      <c r="A8671" s="1" t="s">
        <v>71</v>
      </c>
      <c r="B8671" s="1" t="n">
        <v>91</v>
      </c>
      <c r="C8671" s="1" t="n">
        <v>971675</v>
      </c>
      <c r="D8671" s="1" t="n">
        <v>570963</v>
      </c>
      <c r="E8671" s="1" t="n">
        <v>363406</v>
      </c>
      <c r="F8671" s="1" t="n">
        <v>361803</v>
      </c>
    </row>
    <row r="8672" customFormat="false" ht="12.75" hidden="false" customHeight="false" outlineLevel="0" collapsed="false">
      <c r="A8672" s="1" t="s">
        <v>72</v>
      </c>
      <c r="B8672" s="1" t="n">
        <v>91</v>
      </c>
      <c r="C8672" s="1" t="n">
        <v>973113</v>
      </c>
      <c r="D8672" s="1" t="n">
        <v>563441</v>
      </c>
      <c r="E8672" s="1" t="n">
        <v>355585</v>
      </c>
      <c r="F8672" s="1" t="n">
        <v>352192</v>
      </c>
    </row>
    <row r="8673" customFormat="false" ht="12.75" hidden="false" customHeight="false" outlineLevel="0" collapsed="false">
      <c r="A8673" s="1" t="s">
        <v>73</v>
      </c>
      <c r="B8673" s="1" t="n">
        <v>91</v>
      </c>
      <c r="C8673" s="1" t="n">
        <v>377675</v>
      </c>
      <c r="D8673" s="1" t="n">
        <v>241001</v>
      </c>
      <c r="E8673" s="1" t="n">
        <v>216501</v>
      </c>
      <c r="F8673" s="1" t="n">
        <v>302890</v>
      </c>
    </row>
    <row r="8674" customFormat="false" ht="12.75" hidden="false" customHeight="false" outlineLevel="0" collapsed="false">
      <c r="A8674" s="1" t="s">
        <v>75</v>
      </c>
      <c r="B8674" s="1" t="n">
        <v>91</v>
      </c>
      <c r="C8674" s="1" t="n">
        <v>465661</v>
      </c>
      <c r="D8674" s="1" t="n">
        <v>296317</v>
      </c>
      <c r="E8674" s="1" t="n">
        <v>251289</v>
      </c>
      <c r="F8674" s="1" t="n">
        <v>330511</v>
      </c>
    </row>
    <row r="8675" customFormat="false" ht="12.75" hidden="false" customHeight="false" outlineLevel="0" collapsed="false">
      <c r="A8675" s="1" t="s">
        <v>76</v>
      </c>
      <c r="B8675" s="1" t="n">
        <v>91</v>
      </c>
      <c r="C8675" s="1" t="n">
        <v>380100</v>
      </c>
      <c r="D8675" s="1" t="n">
        <v>242751</v>
      </c>
      <c r="E8675" s="1" t="n">
        <v>214007</v>
      </c>
      <c r="F8675" s="1" t="n">
        <v>295458</v>
      </c>
    </row>
    <row r="8676" customFormat="false" ht="12.75" hidden="false" customHeight="false" outlineLevel="0" collapsed="false">
      <c r="A8676" s="1" t="s">
        <v>77</v>
      </c>
      <c r="B8676" s="1" t="n">
        <v>91</v>
      </c>
      <c r="C8676" s="1" t="n">
        <v>976767</v>
      </c>
      <c r="D8676" s="1" t="n">
        <v>574041</v>
      </c>
      <c r="E8676" s="1" t="n">
        <v>377469</v>
      </c>
      <c r="F8676" s="1" t="n">
        <v>411264</v>
      </c>
    </row>
    <row r="8677" customFormat="false" ht="12.75" hidden="false" customHeight="false" outlineLevel="0" collapsed="false">
      <c r="A8677" s="1" t="s">
        <v>78</v>
      </c>
      <c r="B8677" s="1" t="n">
        <v>91</v>
      </c>
      <c r="C8677" s="1" t="n">
        <v>321835</v>
      </c>
      <c r="D8677" s="1" t="n">
        <v>210129</v>
      </c>
      <c r="E8677" s="1" t="n">
        <v>198290</v>
      </c>
      <c r="F8677" s="1" t="n">
        <v>284220</v>
      </c>
    </row>
    <row r="8678" customFormat="false" ht="12.75" hidden="false" customHeight="false" outlineLevel="0" collapsed="false">
      <c r="A8678" s="1" t="s">
        <v>79</v>
      </c>
      <c r="B8678" s="1" t="n">
        <v>91</v>
      </c>
      <c r="C8678" s="1" t="n">
        <v>565121</v>
      </c>
      <c r="D8678" s="1" t="n">
        <v>346937</v>
      </c>
      <c r="E8678" s="1" t="n">
        <v>267243</v>
      </c>
      <c r="F8678" s="1" t="n">
        <v>335812</v>
      </c>
    </row>
    <row r="8679" customFormat="false" ht="12.75" hidden="false" customHeight="false" outlineLevel="0" collapsed="false">
      <c r="A8679" s="1" t="s">
        <v>80</v>
      </c>
      <c r="B8679" s="1" t="n">
        <v>91</v>
      </c>
      <c r="C8679" s="1" t="n">
        <v>359869</v>
      </c>
      <c r="D8679" s="1" t="n">
        <v>232691</v>
      </c>
      <c r="E8679" s="1" t="n">
        <v>216482</v>
      </c>
      <c r="F8679" s="1" t="n">
        <v>308453</v>
      </c>
    </row>
    <row r="8680" customFormat="false" ht="12.75" hidden="false" customHeight="false" outlineLevel="0" collapsed="false">
      <c r="A8680" s="1" t="s">
        <v>81</v>
      </c>
      <c r="B8680" s="1" t="n">
        <v>91</v>
      </c>
      <c r="C8680" s="1" t="n">
        <v>558255</v>
      </c>
      <c r="D8680" s="1" t="n">
        <v>345416</v>
      </c>
      <c r="E8680" s="1" t="n">
        <v>273147</v>
      </c>
      <c r="F8680" s="1" t="n">
        <v>348280</v>
      </c>
    </row>
    <row r="8681" customFormat="false" ht="12.75" hidden="false" customHeight="false" outlineLevel="0" collapsed="false">
      <c r="A8681" s="1" t="s">
        <v>82</v>
      </c>
      <c r="B8681" s="1" t="n">
        <v>91</v>
      </c>
      <c r="C8681" s="1" t="n">
        <v>655181</v>
      </c>
      <c r="D8681" s="1" t="n">
        <v>398327</v>
      </c>
      <c r="E8681" s="1" t="n">
        <v>298767</v>
      </c>
      <c r="F8681" s="1" t="n">
        <v>364424</v>
      </c>
    </row>
    <row r="8682" customFormat="false" ht="12.75" hidden="false" customHeight="false" outlineLevel="0" collapsed="false">
      <c r="A8682" s="1" t="s">
        <v>83</v>
      </c>
      <c r="B8682" s="1" t="n">
        <v>91</v>
      </c>
      <c r="C8682" s="1" t="n">
        <v>760696</v>
      </c>
      <c r="D8682" s="1" t="n">
        <v>456935</v>
      </c>
      <c r="E8682" s="1" t="n">
        <v>326427</v>
      </c>
      <c r="F8682" s="1" t="n">
        <v>381548</v>
      </c>
    </row>
    <row r="8683" customFormat="false" ht="12.75" hidden="false" customHeight="false" outlineLevel="0" collapsed="false">
      <c r="A8683" s="1" t="s">
        <v>84</v>
      </c>
      <c r="B8683" s="1" t="n">
        <v>91</v>
      </c>
      <c r="C8683" s="1" t="n">
        <v>366607</v>
      </c>
      <c r="D8683" s="1" t="n">
        <v>235306</v>
      </c>
      <c r="E8683" s="1" t="n">
        <v>219431</v>
      </c>
      <c r="F8683" s="1" t="n">
        <v>315758</v>
      </c>
    </row>
    <row r="8684" customFormat="false" ht="12.75" hidden="false" customHeight="false" outlineLevel="0" collapsed="false">
      <c r="A8684" s="1" t="s">
        <v>85</v>
      </c>
      <c r="B8684" s="1" t="n">
        <v>91</v>
      </c>
      <c r="C8684" s="1" t="n">
        <v>433856</v>
      </c>
      <c r="D8684" s="1" t="n">
        <v>270106</v>
      </c>
      <c r="E8684" s="1" t="n">
        <v>231396</v>
      </c>
      <c r="F8684" s="1" t="n">
        <v>316736</v>
      </c>
    </row>
    <row r="8685" customFormat="false" ht="12.75" hidden="false" customHeight="false" outlineLevel="0" collapsed="false">
      <c r="A8685" s="1" t="s">
        <v>86</v>
      </c>
      <c r="B8685" s="1" t="n">
        <v>91</v>
      </c>
      <c r="C8685" s="1" t="n">
        <v>1046134</v>
      </c>
      <c r="D8685" s="1" t="n">
        <v>611820</v>
      </c>
      <c r="E8685" s="1" t="n">
        <v>391874</v>
      </c>
      <c r="F8685" s="1" t="n">
        <v>394841</v>
      </c>
    </row>
    <row r="8686" customFormat="false" ht="12.75" hidden="false" customHeight="false" outlineLevel="0" collapsed="false">
      <c r="A8686" s="1" t="s">
        <v>88</v>
      </c>
      <c r="B8686" s="1" t="n">
        <v>91</v>
      </c>
      <c r="C8686" s="1" t="n">
        <v>1066556</v>
      </c>
      <c r="D8686" s="1" t="n">
        <v>621000</v>
      </c>
      <c r="E8686" s="1" t="n">
        <v>393021</v>
      </c>
      <c r="F8686" s="1" t="n">
        <v>394739</v>
      </c>
    </row>
    <row r="8687" customFormat="false" ht="12.75" hidden="false" customHeight="false" outlineLevel="0" collapsed="false">
      <c r="A8687" s="1" t="s">
        <v>89</v>
      </c>
      <c r="B8687" s="1" t="n">
        <v>91</v>
      </c>
      <c r="C8687" s="1" t="n">
        <v>1164000</v>
      </c>
      <c r="D8687" s="1" t="n">
        <v>677312</v>
      </c>
      <c r="E8687" s="1" t="n">
        <v>422117</v>
      </c>
      <c r="F8687" s="1" t="n">
        <v>419853</v>
      </c>
    </row>
    <row r="8688" customFormat="false" ht="12.75" hidden="false" customHeight="false" outlineLevel="0" collapsed="false">
      <c r="A8688" s="1" t="s">
        <v>90</v>
      </c>
      <c r="B8688" s="1" t="n">
        <v>91</v>
      </c>
      <c r="C8688" s="1" t="n">
        <v>1170746</v>
      </c>
      <c r="D8688" s="1" t="n">
        <v>679669</v>
      </c>
      <c r="E8688" s="1" t="n">
        <v>423221</v>
      </c>
      <c r="F8688" s="1" t="n">
        <v>419061</v>
      </c>
    </row>
    <row r="8689" customFormat="false" ht="12.75" hidden="false" customHeight="false" outlineLevel="0" collapsed="false">
      <c r="A8689" s="1" t="s">
        <v>91</v>
      </c>
      <c r="B8689" s="1" t="n">
        <v>91</v>
      </c>
      <c r="C8689" s="1" t="n">
        <v>920627</v>
      </c>
      <c r="D8689" s="1" t="n">
        <v>543753</v>
      </c>
      <c r="E8689" s="1" t="n">
        <v>353224</v>
      </c>
      <c r="F8689" s="1" t="n">
        <v>362876</v>
      </c>
    </row>
    <row r="8690" customFormat="false" ht="12.75" hidden="false" customHeight="false" outlineLevel="0" collapsed="false">
      <c r="A8690" s="1" t="s">
        <v>92</v>
      </c>
      <c r="B8690" s="1" t="n">
        <v>91</v>
      </c>
      <c r="C8690" s="1" t="n">
        <v>1048087</v>
      </c>
      <c r="D8690" s="1" t="n">
        <v>613080</v>
      </c>
      <c r="E8690" s="1" t="n">
        <v>389028</v>
      </c>
      <c r="F8690" s="1" t="n">
        <v>390627</v>
      </c>
    </row>
    <row r="8691" customFormat="false" ht="12.75" hidden="false" customHeight="false" outlineLevel="0" collapsed="false">
      <c r="A8691" s="1" t="s">
        <v>93</v>
      </c>
      <c r="B8691" s="1" t="n">
        <v>91</v>
      </c>
      <c r="C8691" s="1" t="n">
        <v>1062968</v>
      </c>
      <c r="D8691" s="1" t="n">
        <v>620189</v>
      </c>
      <c r="E8691" s="1" t="n">
        <v>390362</v>
      </c>
      <c r="F8691" s="1" t="n">
        <v>387409</v>
      </c>
    </row>
    <row r="8692" customFormat="false" ht="12.75" hidden="false" customHeight="false" outlineLevel="0" collapsed="false">
      <c r="A8692" s="1" t="s">
        <v>94</v>
      </c>
      <c r="B8692" s="1" t="n">
        <v>91</v>
      </c>
      <c r="C8692" s="1" t="n">
        <v>1180069</v>
      </c>
      <c r="D8692" s="1" t="n">
        <v>686610</v>
      </c>
      <c r="E8692" s="1" t="n">
        <v>427984</v>
      </c>
      <c r="F8692" s="1" t="n">
        <v>421024</v>
      </c>
    </row>
    <row r="8693" customFormat="false" ht="12.75" hidden="false" customHeight="false" outlineLevel="0" collapsed="false">
      <c r="A8693" s="1" t="s">
        <v>95</v>
      </c>
      <c r="B8693" s="1" t="n">
        <v>91</v>
      </c>
      <c r="C8693" s="1" t="n">
        <v>1024174</v>
      </c>
      <c r="D8693" s="1" t="n">
        <v>598978</v>
      </c>
      <c r="E8693" s="1" t="n">
        <v>383514</v>
      </c>
      <c r="F8693" s="1" t="n">
        <v>389730</v>
      </c>
    </row>
    <row r="8694" customFormat="false" ht="12.75" hidden="false" customHeight="false" outlineLevel="0" collapsed="false">
      <c r="A8694" s="1" t="s">
        <v>96</v>
      </c>
      <c r="B8694" s="1" t="n">
        <v>91</v>
      </c>
      <c r="C8694" s="1" t="n">
        <v>1027865</v>
      </c>
      <c r="D8694" s="1" t="n">
        <v>600724</v>
      </c>
      <c r="E8694" s="1" t="n">
        <v>386097</v>
      </c>
      <c r="F8694" s="1" t="n">
        <v>394328</v>
      </c>
    </row>
    <row r="8695" customFormat="false" ht="12.75" hidden="false" customHeight="false" outlineLevel="0" collapsed="false">
      <c r="A8695" s="1" t="s">
        <v>97</v>
      </c>
      <c r="B8695" s="1" t="n">
        <v>91</v>
      </c>
      <c r="C8695" s="1" t="n">
        <v>1141669</v>
      </c>
      <c r="D8695" s="1" t="n">
        <v>658863</v>
      </c>
      <c r="E8695" s="1" t="n">
        <v>412427</v>
      </c>
      <c r="F8695" s="1" t="n">
        <v>409892</v>
      </c>
    </row>
    <row r="8696" customFormat="false" ht="12.75" hidden="false" customHeight="false" outlineLevel="0" collapsed="false">
      <c r="A8696" s="1" t="s">
        <v>98</v>
      </c>
      <c r="B8696" s="1" t="n">
        <v>91</v>
      </c>
      <c r="C8696" s="1" t="n">
        <v>1015058</v>
      </c>
      <c r="D8696" s="1" t="n">
        <v>586984</v>
      </c>
      <c r="E8696" s="1" t="n">
        <v>370429</v>
      </c>
      <c r="F8696" s="1" t="n">
        <v>367076</v>
      </c>
    </row>
    <row r="8697" customFormat="false" ht="12.75" hidden="false" customHeight="false" outlineLevel="0" collapsed="false">
      <c r="A8697" s="1" t="s">
        <v>99</v>
      </c>
      <c r="B8697" s="1" t="n">
        <v>91</v>
      </c>
      <c r="C8697" s="1" t="n">
        <v>953940</v>
      </c>
      <c r="D8697" s="1" t="n">
        <v>564289</v>
      </c>
      <c r="E8697" s="1" t="n">
        <v>367477</v>
      </c>
      <c r="F8697" s="1" t="n">
        <v>384721</v>
      </c>
    </row>
    <row r="8698" customFormat="false" ht="12.75" hidden="false" customHeight="false" outlineLevel="0" collapsed="false">
      <c r="A8698" s="1" t="s">
        <v>101</v>
      </c>
      <c r="B8698" s="1" t="n">
        <v>91</v>
      </c>
      <c r="C8698" s="1" t="n">
        <v>1074927</v>
      </c>
      <c r="D8698" s="1" t="n">
        <v>640254</v>
      </c>
      <c r="E8698" s="1" t="n">
        <v>419763</v>
      </c>
      <c r="F8698" s="1" t="n">
        <v>439512</v>
      </c>
    </row>
    <row r="8699" customFormat="false" ht="12.75" hidden="false" customHeight="false" outlineLevel="0" collapsed="false">
      <c r="A8699" s="1" t="s">
        <v>102</v>
      </c>
      <c r="B8699" s="1" t="n">
        <v>91</v>
      </c>
      <c r="C8699" s="1" t="n">
        <v>1185817</v>
      </c>
      <c r="D8699" s="1" t="n">
        <v>704732</v>
      </c>
      <c r="E8699" s="1" t="n">
        <v>455338</v>
      </c>
      <c r="F8699" s="1" t="n">
        <v>477799</v>
      </c>
    </row>
    <row r="8700" customFormat="false" ht="12.75" hidden="false" customHeight="false" outlineLevel="0" collapsed="false">
      <c r="A8700" s="1" t="s">
        <v>103</v>
      </c>
      <c r="B8700" s="1" t="n">
        <v>91</v>
      </c>
      <c r="C8700" s="1" t="n">
        <v>1169757</v>
      </c>
      <c r="D8700" s="1" t="n">
        <v>694921</v>
      </c>
      <c r="E8700" s="1" t="n">
        <v>446184</v>
      </c>
      <c r="F8700" s="1" t="n">
        <v>466100</v>
      </c>
    </row>
    <row r="8701" customFormat="false" ht="12.75" hidden="false" customHeight="false" outlineLevel="0" collapsed="false">
      <c r="A8701" s="1" t="s">
        <v>104</v>
      </c>
      <c r="B8701" s="1" t="n">
        <v>91</v>
      </c>
      <c r="C8701" s="1" t="n">
        <v>982973</v>
      </c>
      <c r="D8701" s="1" t="n">
        <v>583719</v>
      </c>
      <c r="E8701" s="1" t="n">
        <v>381787</v>
      </c>
      <c r="F8701" s="1" t="n">
        <v>403742</v>
      </c>
    </row>
    <row r="8702" customFormat="false" ht="12.75" hidden="false" customHeight="false" outlineLevel="0" collapsed="false">
      <c r="A8702" s="1" t="s">
        <v>105</v>
      </c>
      <c r="B8702" s="1" t="n">
        <v>91</v>
      </c>
      <c r="C8702" s="1" t="n">
        <v>1048901</v>
      </c>
      <c r="D8702" s="1" t="n">
        <v>620379</v>
      </c>
      <c r="E8702" s="1" t="n">
        <v>399085</v>
      </c>
      <c r="F8702" s="1" t="n">
        <v>413641</v>
      </c>
    </row>
    <row r="8703" customFormat="false" ht="12.75" hidden="false" customHeight="false" outlineLevel="0" collapsed="false">
      <c r="A8703" s="1" t="s">
        <v>106</v>
      </c>
      <c r="B8703" s="1" t="n">
        <v>91</v>
      </c>
      <c r="C8703" s="1" t="n">
        <v>1122353</v>
      </c>
      <c r="D8703" s="1" t="n">
        <v>660782</v>
      </c>
      <c r="E8703" s="1" t="n">
        <v>417237</v>
      </c>
      <c r="F8703" s="1" t="n">
        <v>421334</v>
      </c>
    </row>
    <row r="8704" customFormat="false" ht="12.75" hidden="false" customHeight="false" outlineLevel="0" collapsed="false">
      <c r="A8704" s="1" t="s">
        <v>107</v>
      </c>
      <c r="B8704" s="1" t="n">
        <v>91</v>
      </c>
      <c r="C8704" s="1" t="n">
        <v>1156116</v>
      </c>
      <c r="D8704" s="1" t="n">
        <v>678401</v>
      </c>
      <c r="E8704" s="1" t="n">
        <v>426963</v>
      </c>
      <c r="F8704" s="1" t="n">
        <v>428335</v>
      </c>
    </row>
    <row r="8705" customFormat="false" ht="12.75" hidden="false" customHeight="false" outlineLevel="0" collapsed="false">
      <c r="A8705" s="1" t="s">
        <v>108</v>
      </c>
      <c r="B8705" s="1" t="n">
        <v>91</v>
      </c>
      <c r="C8705" s="1" t="n">
        <v>1040663</v>
      </c>
      <c r="D8705" s="1" t="n">
        <v>614658</v>
      </c>
      <c r="E8705" s="1" t="n">
        <v>397161</v>
      </c>
      <c r="F8705" s="1" t="n">
        <v>413065</v>
      </c>
    </row>
    <row r="8706" customFormat="false" ht="12.75" hidden="false" customHeight="false" outlineLevel="0" collapsed="false">
      <c r="A8706" s="1" t="s">
        <v>109</v>
      </c>
      <c r="B8706" s="1" t="n">
        <v>91</v>
      </c>
      <c r="C8706" s="1" t="n">
        <v>1051414</v>
      </c>
      <c r="D8706" s="1" t="n">
        <v>618830</v>
      </c>
      <c r="E8706" s="1" t="n">
        <v>397732</v>
      </c>
      <c r="F8706" s="1" t="n">
        <v>409811</v>
      </c>
    </row>
    <row r="8707" customFormat="false" ht="12.75" hidden="false" customHeight="false" outlineLevel="0" collapsed="false">
      <c r="A8707" s="1" t="s">
        <v>110</v>
      </c>
      <c r="B8707" s="1" t="n">
        <v>91</v>
      </c>
      <c r="C8707" s="1" t="n">
        <v>988179</v>
      </c>
      <c r="D8707" s="1" t="n">
        <v>579471</v>
      </c>
      <c r="E8707" s="1" t="n">
        <v>375696</v>
      </c>
      <c r="F8707" s="1" t="n">
        <v>389340</v>
      </c>
    </row>
    <row r="8708" customFormat="false" ht="12.75" hidden="false" customHeight="false" outlineLevel="0" collapsed="false">
      <c r="A8708" s="1" t="s">
        <v>111</v>
      </c>
      <c r="B8708" s="1" t="n">
        <v>91</v>
      </c>
      <c r="C8708" s="1" t="n">
        <v>970928</v>
      </c>
      <c r="D8708" s="1" t="n">
        <v>566911</v>
      </c>
      <c r="E8708" s="1" t="n">
        <v>364763</v>
      </c>
      <c r="F8708" s="1" t="n">
        <v>370821</v>
      </c>
    </row>
    <row r="8709" customFormat="false" ht="12.75" hidden="false" customHeight="false" outlineLevel="0" collapsed="false">
      <c r="A8709" s="1" t="s">
        <v>112</v>
      </c>
      <c r="B8709" s="1" t="n">
        <v>91</v>
      </c>
      <c r="C8709" s="1" t="n">
        <v>905303</v>
      </c>
      <c r="D8709" s="1" t="n">
        <v>536630</v>
      </c>
      <c r="E8709" s="1" t="n">
        <v>350903</v>
      </c>
      <c r="F8709" s="1" t="n">
        <v>362056</v>
      </c>
    </row>
    <row r="8710" customFormat="false" ht="12.75" hidden="false" customHeight="false" outlineLevel="0" collapsed="false">
      <c r="A8710" s="1" t="s">
        <v>114</v>
      </c>
      <c r="B8710" s="1" t="n">
        <v>91</v>
      </c>
      <c r="C8710" s="1" t="n">
        <v>993557</v>
      </c>
      <c r="D8710" s="1" t="n">
        <v>590373</v>
      </c>
      <c r="E8710" s="1" t="n">
        <v>384058</v>
      </c>
      <c r="F8710" s="1" t="n">
        <v>396426</v>
      </c>
    </row>
    <row r="8711" customFormat="false" ht="12.75" hidden="false" customHeight="false" outlineLevel="0" collapsed="false">
      <c r="A8711" s="1" t="s">
        <v>115</v>
      </c>
      <c r="B8711" s="1" t="n">
        <v>91</v>
      </c>
      <c r="C8711" s="1" t="n">
        <v>1092173</v>
      </c>
      <c r="D8711" s="1" t="n">
        <v>643809</v>
      </c>
      <c r="E8711" s="1" t="n">
        <v>410800</v>
      </c>
      <c r="F8711" s="1" t="n">
        <v>423940</v>
      </c>
    </row>
    <row r="8712" customFormat="false" ht="12.75" hidden="false" customHeight="false" outlineLevel="0" collapsed="false">
      <c r="A8712" s="1" t="s">
        <v>116</v>
      </c>
      <c r="B8712" s="1" t="n">
        <v>91</v>
      </c>
      <c r="C8712" s="1" t="n">
        <v>1057736</v>
      </c>
      <c r="D8712" s="1" t="n">
        <v>628535</v>
      </c>
      <c r="E8712" s="1" t="n">
        <v>403503</v>
      </c>
      <c r="F8712" s="1" t="n">
        <v>410828</v>
      </c>
    </row>
    <row r="8713" customFormat="false" ht="12.75" hidden="false" customHeight="false" outlineLevel="0" collapsed="false">
      <c r="A8713" s="1" t="s">
        <v>117</v>
      </c>
      <c r="B8713" s="1" t="n">
        <v>91</v>
      </c>
      <c r="C8713" s="1" t="n">
        <v>989223</v>
      </c>
      <c r="D8713" s="1" t="n">
        <v>583672</v>
      </c>
      <c r="E8713" s="1" t="n">
        <v>378358</v>
      </c>
      <c r="F8713" s="1" t="n">
        <v>399759</v>
      </c>
    </row>
    <row r="8714" customFormat="false" ht="12.75" hidden="false" customHeight="false" outlineLevel="0" collapsed="false">
      <c r="A8714" s="1" t="s">
        <v>118</v>
      </c>
      <c r="B8714" s="1" t="n">
        <v>91</v>
      </c>
      <c r="C8714" s="1" t="n">
        <v>1005702</v>
      </c>
      <c r="D8714" s="1" t="n">
        <v>598138</v>
      </c>
      <c r="E8714" s="1" t="n">
        <v>385778</v>
      </c>
      <c r="F8714" s="1" t="n">
        <v>400482</v>
      </c>
    </row>
    <row r="8715" customFormat="false" ht="12.75" hidden="false" customHeight="false" outlineLevel="0" collapsed="false">
      <c r="A8715" s="1" t="s">
        <v>119</v>
      </c>
      <c r="B8715" s="1" t="n">
        <v>91</v>
      </c>
      <c r="C8715" s="1" t="n">
        <v>1111491</v>
      </c>
      <c r="D8715" s="1" t="n">
        <v>654791</v>
      </c>
      <c r="E8715" s="1" t="n">
        <v>414882</v>
      </c>
      <c r="F8715" s="1" t="n">
        <v>421568</v>
      </c>
    </row>
    <row r="8716" customFormat="false" ht="12.75" hidden="false" customHeight="false" outlineLevel="0" collapsed="false">
      <c r="A8716" s="1" t="s">
        <v>120</v>
      </c>
      <c r="B8716" s="1" t="n">
        <v>91</v>
      </c>
      <c r="C8716" s="1" t="n">
        <v>1033984</v>
      </c>
      <c r="D8716" s="1" t="n">
        <v>609274</v>
      </c>
      <c r="E8716" s="1" t="n">
        <v>386317</v>
      </c>
      <c r="F8716" s="1" t="n">
        <v>393395</v>
      </c>
    </row>
    <row r="8717" customFormat="false" ht="12.75" hidden="false" customHeight="false" outlineLevel="0" collapsed="false">
      <c r="A8717" s="1" t="s">
        <v>121</v>
      </c>
      <c r="B8717" s="1" t="n">
        <v>91</v>
      </c>
      <c r="C8717" s="1" t="n">
        <v>965731</v>
      </c>
      <c r="D8717" s="1" t="n">
        <v>573288</v>
      </c>
      <c r="E8717" s="1" t="n">
        <v>372472</v>
      </c>
      <c r="F8717" s="1" t="n">
        <v>386349</v>
      </c>
    </row>
    <row r="8718" customFormat="false" ht="12.75" hidden="false" customHeight="false" outlineLevel="0" collapsed="false">
      <c r="A8718" s="1" t="s">
        <v>122</v>
      </c>
      <c r="B8718" s="1" t="n">
        <v>91</v>
      </c>
      <c r="C8718" s="1" t="n">
        <v>956593</v>
      </c>
      <c r="D8718" s="1" t="n">
        <v>569054</v>
      </c>
      <c r="E8718" s="1" t="n">
        <v>372711</v>
      </c>
      <c r="F8718" s="1" t="n">
        <v>385289</v>
      </c>
    </row>
    <row r="8719" customFormat="false" ht="12.75" hidden="false" customHeight="false" outlineLevel="0" collapsed="false">
      <c r="A8719" s="1" t="s">
        <v>123</v>
      </c>
      <c r="B8719" s="1" t="n">
        <v>91</v>
      </c>
      <c r="C8719" s="1" t="n">
        <v>1067400</v>
      </c>
      <c r="D8719" s="1" t="n">
        <v>628406</v>
      </c>
      <c r="E8719" s="1" t="n">
        <v>404325</v>
      </c>
      <c r="F8719" s="1" t="n">
        <v>409363</v>
      </c>
    </row>
    <row r="8720" customFormat="false" ht="12.75" hidden="false" customHeight="false" outlineLevel="0" collapsed="false">
      <c r="A8720" s="1" t="s">
        <v>124</v>
      </c>
      <c r="B8720" s="1" t="n">
        <v>91</v>
      </c>
      <c r="C8720" s="1" t="n">
        <v>992100</v>
      </c>
      <c r="D8720" s="1" t="n">
        <v>579983</v>
      </c>
      <c r="E8720" s="1" t="n">
        <v>372110</v>
      </c>
      <c r="F8720" s="1" t="n">
        <v>376451</v>
      </c>
    </row>
    <row r="8721" customFormat="false" ht="12.75" hidden="false" customHeight="false" outlineLevel="0" collapsed="false">
      <c r="A8721" s="1" t="s">
        <v>125</v>
      </c>
      <c r="B8721" s="1" t="n">
        <v>91</v>
      </c>
      <c r="C8721" s="1" t="n">
        <v>1183151</v>
      </c>
      <c r="D8721" s="1" t="n">
        <v>690592</v>
      </c>
      <c r="E8721" s="1" t="n">
        <v>435055</v>
      </c>
      <c r="F8721" s="1" t="n">
        <v>449921</v>
      </c>
    </row>
    <row r="8722" customFormat="false" ht="12.75" hidden="false" customHeight="false" outlineLevel="0" collapsed="false">
      <c r="A8722" s="1" t="s">
        <v>127</v>
      </c>
      <c r="B8722" s="1" t="n">
        <v>91</v>
      </c>
      <c r="C8722" s="1" t="n">
        <v>1146749</v>
      </c>
      <c r="D8722" s="1" t="n">
        <v>675321</v>
      </c>
      <c r="E8722" s="1" t="n">
        <v>429500</v>
      </c>
      <c r="F8722" s="1" t="n">
        <v>449273</v>
      </c>
    </row>
    <row r="8723" customFormat="false" ht="12.75" hidden="false" customHeight="false" outlineLevel="0" collapsed="false">
      <c r="A8723" s="1" t="s">
        <v>128</v>
      </c>
      <c r="B8723" s="1" t="n">
        <v>91</v>
      </c>
      <c r="C8723" s="1" t="n">
        <v>1162367</v>
      </c>
      <c r="D8723" s="1" t="n">
        <v>684018</v>
      </c>
      <c r="E8723" s="1" t="n">
        <v>434048</v>
      </c>
      <c r="F8723" s="1" t="n">
        <v>447707</v>
      </c>
    </row>
    <row r="8724" customFormat="false" ht="12.75" hidden="false" customHeight="false" outlineLevel="0" collapsed="false">
      <c r="A8724" s="1" t="s">
        <v>129</v>
      </c>
      <c r="B8724" s="1" t="n">
        <v>91</v>
      </c>
      <c r="C8724" s="1" t="n">
        <v>1237097</v>
      </c>
      <c r="D8724" s="1" t="n">
        <v>723118</v>
      </c>
      <c r="E8724" s="1" t="n">
        <v>451880</v>
      </c>
      <c r="F8724" s="1" t="n">
        <v>464716</v>
      </c>
    </row>
    <row r="8725" customFormat="false" ht="12.75" hidden="false" customHeight="false" outlineLevel="0" collapsed="false">
      <c r="A8725" s="1" t="s">
        <v>130</v>
      </c>
      <c r="B8725" s="1" t="n">
        <v>91</v>
      </c>
      <c r="C8725" s="1" t="n">
        <v>1219759</v>
      </c>
      <c r="D8725" s="1" t="n">
        <v>713033</v>
      </c>
      <c r="E8725" s="1" t="n">
        <v>446224</v>
      </c>
      <c r="F8725" s="1" t="n">
        <v>458076</v>
      </c>
    </row>
    <row r="8726" customFormat="false" ht="12.75" hidden="false" customHeight="false" outlineLevel="0" collapsed="false">
      <c r="A8726" s="1" t="s">
        <v>131</v>
      </c>
      <c r="B8726" s="1" t="n">
        <v>91</v>
      </c>
      <c r="C8726" s="1" t="n">
        <v>1133185</v>
      </c>
      <c r="D8726" s="1" t="n">
        <v>668602</v>
      </c>
      <c r="E8726" s="1" t="n">
        <v>424126</v>
      </c>
      <c r="F8726" s="1" t="n">
        <v>438364</v>
      </c>
    </row>
    <row r="8727" customFormat="false" ht="12.75" hidden="false" customHeight="false" outlineLevel="0" collapsed="false">
      <c r="A8727" s="1" t="s">
        <v>132</v>
      </c>
      <c r="B8727" s="1" t="n">
        <v>91</v>
      </c>
      <c r="C8727" s="1" t="n">
        <v>1288457</v>
      </c>
      <c r="D8727" s="1" t="n">
        <v>747847</v>
      </c>
      <c r="E8727" s="1" t="n">
        <v>462936</v>
      </c>
      <c r="F8727" s="1" t="n">
        <v>472969</v>
      </c>
    </row>
    <row r="8728" customFormat="false" ht="12.75" hidden="false" customHeight="false" outlineLevel="0" collapsed="false">
      <c r="A8728" s="1" t="s">
        <v>133</v>
      </c>
      <c r="B8728" s="1" t="n">
        <v>91</v>
      </c>
      <c r="C8728" s="1" t="n">
        <v>1223628</v>
      </c>
      <c r="D8728" s="1" t="n">
        <v>709577</v>
      </c>
      <c r="E8728" s="1" t="n">
        <v>439557</v>
      </c>
      <c r="F8728" s="1" t="n">
        <v>446296</v>
      </c>
    </row>
    <row r="8729" customFormat="false" ht="12.75" hidden="false" customHeight="false" outlineLevel="0" collapsed="false">
      <c r="A8729" s="1" t="s">
        <v>134</v>
      </c>
      <c r="B8729" s="1" t="n">
        <v>91</v>
      </c>
      <c r="C8729" s="1" t="n">
        <v>1245735</v>
      </c>
      <c r="D8729" s="1" t="n">
        <v>726328</v>
      </c>
      <c r="E8729" s="1" t="n">
        <v>452725</v>
      </c>
      <c r="F8729" s="1" t="n">
        <v>464920</v>
      </c>
    </row>
    <row r="8730" customFormat="false" ht="12.75" hidden="false" customHeight="false" outlineLevel="0" collapsed="false">
      <c r="A8730" s="1" t="s">
        <v>135</v>
      </c>
      <c r="B8730" s="1" t="n">
        <v>91</v>
      </c>
      <c r="C8730" s="1" t="n">
        <v>1114705</v>
      </c>
      <c r="D8730" s="1" t="n">
        <v>647556</v>
      </c>
      <c r="E8730" s="1" t="n">
        <v>405748</v>
      </c>
      <c r="F8730" s="1" t="n">
        <v>413689</v>
      </c>
    </row>
    <row r="8731" customFormat="false" ht="12.75" hidden="false" customHeight="false" outlineLevel="0" collapsed="false">
      <c r="A8731" s="1" t="s">
        <v>136</v>
      </c>
      <c r="B8731" s="1" t="n">
        <v>91</v>
      </c>
      <c r="C8731" s="1" t="n">
        <v>1170223</v>
      </c>
      <c r="D8731" s="1" t="n">
        <v>677074</v>
      </c>
      <c r="E8731" s="1" t="n">
        <v>423391</v>
      </c>
      <c r="F8731" s="1" t="n">
        <v>431074</v>
      </c>
    </row>
    <row r="8732" customFormat="false" ht="12.75" hidden="false" customHeight="false" outlineLevel="0" collapsed="false">
      <c r="A8732" s="1" t="s">
        <v>137</v>
      </c>
      <c r="B8732" s="1" t="n">
        <v>91</v>
      </c>
      <c r="C8732" s="1" t="n">
        <v>1083816</v>
      </c>
      <c r="D8732" s="1" t="n">
        <v>622029</v>
      </c>
      <c r="E8732" s="1" t="n">
        <v>388383</v>
      </c>
      <c r="F8732" s="1" t="n">
        <v>393779</v>
      </c>
    </row>
    <row r="8733" customFormat="false" ht="12.75" hidden="false" customHeight="false" outlineLevel="0" collapsed="false">
      <c r="A8733" s="1" t="s">
        <v>138</v>
      </c>
      <c r="B8733" s="1" t="n">
        <v>91</v>
      </c>
      <c r="C8733" s="1" t="n">
        <v>691225</v>
      </c>
      <c r="D8733" s="1" t="n">
        <v>415921</v>
      </c>
      <c r="E8733" s="1" t="n">
        <v>290250</v>
      </c>
      <c r="F8733" s="1" t="n">
        <v>325616</v>
      </c>
    </row>
    <row r="8734" customFormat="false" ht="12.75" hidden="false" customHeight="false" outlineLevel="0" collapsed="false">
      <c r="A8734" s="1" t="s">
        <v>140</v>
      </c>
      <c r="B8734" s="1" t="n">
        <v>91</v>
      </c>
      <c r="C8734" s="1" t="n">
        <v>636248</v>
      </c>
      <c r="D8734" s="1" t="n">
        <v>387437</v>
      </c>
      <c r="E8734" s="1" t="n">
        <v>278987</v>
      </c>
      <c r="F8734" s="1" t="n">
        <v>326530</v>
      </c>
    </row>
    <row r="8735" customFormat="false" ht="12.75" hidden="false" customHeight="false" outlineLevel="0" collapsed="false">
      <c r="A8735" s="1" t="s">
        <v>141</v>
      </c>
      <c r="B8735" s="1" t="n">
        <v>91</v>
      </c>
      <c r="C8735" s="1" t="n">
        <v>549099</v>
      </c>
      <c r="D8735" s="1" t="n">
        <v>338283</v>
      </c>
      <c r="E8735" s="1" t="n">
        <v>259779</v>
      </c>
      <c r="F8735" s="1" t="n">
        <v>327433</v>
      </c>
    </row>
    <row r="8736" customFormat="false" ht="12.75" hidden="false" customHeight="false" outlineLevel="0" collapsed="false">
      <c r="A8736" s="1" t="s">
        <v>142</v>
      </c>
      <c r="B8736" s="1" t="n">
        <v>91</v>
      </c>
      <c r="C8736" s="1" t="n">
        <v>861312</v>
      </c>
      <c r="D8736" s="1" t="n">
        <v>512160</v>
      </c>
      <c r="E8736" s="1" t="n">
        <v>348831</v>
      </c>
      <c r="F8736" s="1" t="n">
        <v>396224</v>
      </c>
    </row>
    <row r="8737" customFormat="false" ht="12.75" hidden="false" customHeight="false" outlineLevel="0" collapsed="false">
      <c r="A8737" s="1" t="s">
        <v>143</v>
      </c>
      <c r="B8737" s="1" t="n">
        <v>91</v>
      </c>
      <c r="C8737" s="1" t="n">
        <v>583648</v>
      </c>
      <c r="D8737" s="1" t="n">
        <v>356467</v>
      </c>
      <c r="E8737" s="1" t="n">
        <v>267403</v>
      </c>
      <c r="F8737" s="1" t="n">
        <v>325861</v>
      </c>
    </row>
    <row r="8738" customFormat="false" ht="12.75" hidden="false" customHeight="false" outlineLevel="0" collapsed="false">
      <c r="A8738" s="1" t="s">
        <v>144</v>
      </c>
      <c r="B8738" s="1" t="n">
        <v>91</v>
      </c>
      <c r="C8738" s="1" t="n">
        <v>691996</v>
      </c>
      <c r="D8738" s="1" t="n">
        <v>417960</v>
      </c>
      <c r="E8738" s="1" t="n">
        <v>299924</v>
      </c>
      <c r="F8738" s="1" t="n">
        <v>356289</v>
      </c>
    </row>
    <row r="8739" customFormat="false" ht="12.75" hidden="false" customHeight="false" outlineLevel="0" collapsed="false">
      <c r="A8739" s="1" t="s">
        <v>145</v>
      </c>
      <c r="B8739" s="1" t="n">
        <v>91</v>
      </c>
      <c r="C8739" s="1" t="n">
        <v>611713</v>
      </c>
      <c r="D8739" s="1" t="n">
        <v>375330</v>
      </c>
      <c r="E8739" s="1" t="n">
        <v>275675</v>
      </c>
      <c r="F8739" s="1" t="n">
        <v>327358</v>
      </c>
    </row>
    <row r="8740" customFormat="false" ht="12.75" hidden="false" customHeight="false" outlineLevel="0" collapsed="false">
      <c r="A8740" s="1" t="s">
        <v>146</v>
      </c>
      <c r="B8740" s="1" t="n">
        <v>91</v>
      </c>
      <c r="C8740" s="1" t="n">
        <v>926164</v>
      </c>
      <c r="D8740" s="1" t="n">
        <v>544937</v>
      </c>
      <c r="E8740" s="1" t="n">
        <v>354150</v>
      </c>
      <c r="F8740" s="1" t="n">
        <v>373098</v>
      </c>
    </row>
    <row r="8741" customFormat="false" ht="12.75" hidden="false" customHeight="false" outlineLevel="0" collapsed="false">
      <c r="A8741" s="1" t="s">
        <v>147</v>
      </c>
      <c r="B8741" s="1" t="n">
        <v>91</v>
      </c>
      <c r="C8741" s="1" t="n">
        <v>773978</v>
      </c>
      <c r="D8741" s="1" t="n">
        <v>462054</v>
      </c>
      <c r="E8741" s="1" t="n">
        <v>317845</v>
      </c>
      <c r="F8741" s="1" t="n">
        <v>354999</v>
      </c>
    </row>
    <row r="8742" customFormat="false" ht="12.75" hidden="false" customHeight="false" outlineLevel="0" collapsed="false">
      <c r="A8742" s="1" t="s">
        <v>148</v>
      </c>
      <c r="B8742" s="1" t="n">
        <v>91</v>
      </c>
      <c r="C8742" s="1" t="n">
        <v>489237</v>
      </c>
      <c r="D8742" s="1" t="n">
        <v>306901</v>
      </c>
      <c r="E8742" s="1" t="n">
        <v>245059</v>
      </c>
      <c r="F8742" s="1" t="n">
        <v>302955</v>
      </c>
    </row>
    <row r="8743" customFormat="false" ht="12.75" hidden="false" customHeight="false" outlineLevel="0" collapsed="false">
      <c r="A8743" s="1" t="s">
        <v>149</v>
      </c>
      <c r="B8743" s="1" t="n">
        <v>91</v>
      </c>
      <c r="C8743" s="1" t="n">
        <v>650938</v>
      </c>
      <c r="D8743" s="1" t="n">
        <v>391324</v>
      </c>
      <c r="E8743" s="1" t="n">
        <v>280518</v>
      </c>
      <c r="F8743" s="1" t="n">
        <v>323024</v>
      </c>
    </row>
    <row r="8744" customFormat="false" ht="12.75" hidden="false" customHeight="false" outlineLevel="0" collapsed="false">
      <c r="A8744" s="1" t="s">
        <v>150</v>
      </c>
      <c r="B8744" s="1" t="n">
        <v>91</v>
      </c>
      <c r="C8744" s="1" t="n">
        <v>709219</v>
      </c>
      <c r="D8744" s="1" t="n">
        <v>419890</v>
      </c>
      <c r="E8744" s="1" t="n">
        <v>292244</v>
      </c>
      <c r="F8744" s="1" t="n">
        <v>329792</v>
      </c>
    </row>
    <row r="8745" customFormat="false" ht="12.75" hidden="false" customHeight="false" outlineLevel="0" collapsed="false">
      <c r="A8745" s="1" t="s">
        <v>36</v>
      </c>
      <c r="B8745" s="1" t="n">
        <v>92</v>
      </c>
      <c r="C8745" s="1" t="n">
        <v>788701</v>
      </c>
      <c r="D8745" s="1" t="n">
        <v>470270</v>
      </c>
      <c r="E8745" s="1" t="n">
        <v>314481</v>
      </c>
      <c r="F8745" s="1" t="n">
        <v>324496</v>
      </c>
    </row>
    <row r="8746" customFormat="false" ht="12.75" hidden="false" customHeight="false" outlineLevel="0" collapsed="false">
      <c r="A8746" s="1" t="s">
        <v>43</v>
      </c>
      <c r="B8746" s="1" t="n">
        <v>92</v>
      </c>
      <c r="C8746" s="1" t="n">
        <v>871849</v>
      </c>
      <c r="D8746" s="1" t="n">
        <v>512698</v>
      </c>
      <c r="E8746" s="1" t="n">
        <v>336482</v>
      </c>
      <c r="F8746" s="1" t="n">
        <v>349779</v>
      </c>
    </row>
    <row r="8747" customFormat="false" ht="12.75" hidden="false" customHeight="false" outlineLevel="0" collapsed="false">
      <c r="A8747" s="1" t="s">
        <v>44</v>
      </c>
      <c r="B8747" s="1" t="n">
        <v>92</v>
      </c>
      <c r="C8747" s="1" t="n">
        <v>841353</v>
      </c>
      <c r="D8747" s="1" t="n">
        <v>497233</v>
      </c>
      <c r="E8747" s="1" t="n">
        <v>324906</v>
      </c>
      <c r="F8747" s="1" t="n">
        <v>336620</v>
      </c>
    </row>
    <row r="8748" customFormat="false" ht="12.75" hidden="false" customHeight="false" outlineLevel="0" collapsed="false">
      <c r="A8748" s="1" t="s">
        <v>47</v>
      </c>
      <c r="B8748" s="1" t="n">
        <v>92</v>
      </c>
      <c r="C8748" s="1" t="n">
        <v>888736</v>
      </c>
      <c r="D8748" s="1" t="n">
        <v>521562</v>
      </c>
      <c r="E8748" s="1" t="n">
        <v>336985</v>
      </c>
      <c r="F8748" s="1" t="n">
        <v>348437</v>
      </c>
    </row>
    <row r="8749" customFormat="false" ht="12.75" hidden="false" customHeight="false" outlineLevel="0" collapsed="false">
      <c r="A8749" s="1" t="s">
        <v>48</v>
      </c>
      <c r="B8749" s="1" t="n">
        <v>92</v>
      </c>
      <c r="C8749" s="1" t="n">
        <v>915673</v>
      </c>
      <c r="D8749" s="1" t="n">
        <v>540841</v>
      </c>
      <c r="E8749" s="1" t="n">
        <v>352464</v>
      </c>
      <c r="F8749" s="1" t="n">
        <v>364562</v>
      </c>
    </row>
    <row r="8750" customFormat="false" ht="12.75" hidden="false" customHeight="false" outlineLevel="0" collapsed="false">
      <c r="A8750" s="1" t="s">
        <v>50</v>
      </c>
      <c r="B8750" s="1" t="n">
        <v>92</v>
      </c>
      <c r="C8750" s="1" t="n">
        <v>866773</v>
      </c>
      <c r="D8750" s="1" t="n">
        <v>512527</v>
      </c>
      <c r="E8750" s="1" t="n">
        <v>332973</v>
      </c>
      <c r="F8750" s="1" t="n">
        <v>342757</v>
      </c>
    </row>
    <row r="8751" customFormat="false" ht="12.75" hidden="false" customHeight="false" outlineLevel="0" collapsed="false">
      <c r="A8751" s="1" t="s">
        <v>51</v>
      </c>
      <c r="B8751" s="1" t="n">
        <v>92</v>
      </c>
      <c r="C8751" s="1" t="n">
        <v>876669</v>
      </c>
      <c r="D8751" s="1" t="n">
        <v>515248</v>
      </c>
      <c r="E8751" s="1" t="n">
        <v>333558</v>
      </c>
      <c r="F8751" s="1" t="n">
        <v>342877</v>
      </c>
    </row>
    <row r="8752" customFormat="false" ht="12.75" hidden="false" customHeight="false" outlineLevel="0" collapsed="false">
      <c r="A8752" s="1" t="s">
        <v>53</v>
      </c>
      <c r="B8752" s="1" t="n">
        <v>92</v>
      </c>
      <c r="C8752" s="1" t="n">
        <v>889210</v>
      </c>
      <c r="D8752" s="1" t="n">
        <v>523291</v>
      </c>
      <c r="E8752" s="1" t="n">
        <v>338913</v>
      </c>
      <c r="F8752" s="1" t="n">
        <v>349334</v>
      </c>
    </row>
    <row r="8753" customFormat="false" ht="12.75" hidden="false" customHeight="false" outlineLevel="0" collapsed="false">
      <c r="A8753" s="1" t="s">
        <v>54</v>
      </c>
      <c r="B8753" s="1" t="n">
        <v>92</v>
      </c>
      <c r="C8753" s="1" t="n">
        <v>908494</v>
      </c>
      <c r="D8753" s="1" t="n">
        <v>536442</v>
      </c>
      <c r="E8753" s="1" t="n">
        <v>350681</v>
      </c>
      <c r="F8753" s="1" t="n">
        <v>361216</v>
      </c>
    </row>
    <row r="8754" customFormat="false" ht="12.75" hidden="false" customHeight="false" outlineLevel="0" collapsed="false">
      <c r="A8754" s="1" t="s">
        <v>56</v>
      </c>
      <c r="B8754" s="1" t="n">
        <v>92</v>
      </c>
      <c r="C8754" s="1" t="n">
        <v>818929</v>
      </c>
      <c r="D8754" s="1" t="n">
        <v>491951</v>
      </c>
      <c r="E8754" s="1" t="n">
        <v>333378</v>
      </c>
      <c r="F8754" s="1" t="n">
        <v>349254</v>
      </c>
    </row>
    <row r="8755" customFormat="false" ht="12.75" hidden="false" customHeight="false" outlineLevel="0" collapsed="false">
      <c r="A8755" s="1" t="s">
        <v>57</v>
      </c>
      <c r="B8755" s="1" t="n">
        <v>92</v>
      </c>
      <c r="C8755" s="1" t="n">
        <v>839570</v>
      </c>
      <c r="D8755" s="1" t="n">
        <v>493658</v>
      </c>
      <c r="E8755" s="1" t="n">
        <v>322412</v>
      </c>
      <c r="F8755" s="1" t="n">
        <v>332283</v>
      </c>
    </row>
    <row r="8756" customFormat="false" ht="12.75" hidden="false" customHeight="false" outlineLevel="0" collapsed="false">
      <c r="A8756" s="1" t="s">
        <v>59</v>
      </c>
      <c r="B8756" s="1" t="n">
        <v>92</v>
      </c>
      <c r="C8756" s="1" t="n">
        <v>806034</v>
      </c>
      <c r="D8756" s="1" t="n">
        <v>473608</v>
      </c>
      <c r="E8756" s="1" t="n">
        <v>312005</v>
      </c>
      <c r="F8756" s="1" t="n">
        <v>325086</v>
      </c>
    </row>
    <row r="8757" customFormat="false" ht="12.75" hidden="false" customHeight="false" outlineLevel="0" collapsed="false">
      <c r="A8757" s="1" t="s">
        <v>60</v>
      </c>
      <c r="B8757" s="1" t="n">
        <v>92</v>
      </c>
      <c r="C8757" s="1" t="n">
        <v>988713</v>
      </c>
      <c r="D8757" s="1" t="n">
        <v>581000</v>
      </c>
      <c r="E8757" s="1" t="n">
        <v>375688</v>
      </c>
      <c r="F8757" s="1" t="n">
        <v>381097</v>
      </c>
    </row>
    <row r="8758" customFormat="false" ht="12.75" hidden="false" customHeight="false" outlineLevel="0" collapsed="false">
      <c r="A8758" s="1" t="s">
        <v>62</v>
      </c>
      <c r="B8758" s="1" t="n">
        <v>92</v>
      </c>
      <c r="C8758" s="1" t="n">
        <v>865759</v>
      </c>
      <c r="D8758" s="1" t="n">
        <v>519366</v>
      </c>
      <c r="E8758" s="1" t="n">
        <v>358967</v>
      </c>
      <c r="F8758" s="1" t="n">
        <v>386539</v>
      </c>
    </row>
    <row r="8759" customFormat="false" ht="12.75" hidden="false" customHeight="false" outlineLevel="0" collapsed="false">
      <c r="A8759" s="1" t="s">
        <v>63</v>
      </c>
      <c r="B8759" s="1" t="n">
        <v>92</v>
      </c>
      <c r="C8759" s="1" t="n">
        <v>1113529</v>
      </c>
      <c r="D8759" s="1" t="n">
        <v>652498</v>
      </c>
      <c r="E8759" s="1" t="n">
        <v>413387</v>
      </c>
      <c r="F8759" s="1" t="n">
        <v>417158</v>
      </c>
    </row>
    <row r="8760" customFormat="false" ht="12.75" hidden="false" customHeight="false" outlineLevel="0" collapsed="false">
      <c r="A8760" s="1" t="s">
        <v>64</v>
      </c>
      <c r="B8760" s="1" t="n">
        <v>92</v>
      </c>
      <c r="C8760" s="1" t="n">
        <v>1091502</v>
      </c>
      <c r="D8760" s="1" t="n">
        <v>634590</v>
      </c>
      <c r="E8760" s="1" t="n">
        <v>397387</v>
      </c>
      <c r="F8760" s="1" t="n">
        <v>398015</v>
      </c>
    </row>
    <row r="8761" customFormat="false" ht="12.75" hidden="false" customHeight="false" outlineLevel="0" collapsed="false">
      <c r="A8761" s="1" t="s">
        <v>65</v>
      </c>
      <c r="B8761" s="1" t="n">
        <v>92</v>
      </c>
      <c r="C8761" s="1" t="n">
        <v>1083747</v>
      </c>
      <c r="D8761" s="1" t="n">
        <v>633262</v>
      </c>
      <c r="E8761" s="1" t="n">
        <v>402412</v>
      </c>
      <c r="F8761" s="1" t="n">
        <v>413906</v>
      </c>
    </row>
    <row r="8762" customFormat="false" ht="12.75" hidden="false" customHeight="false" outlineLevel="0" collapsed="false">
      <c r="A8762" s="1" t="s">
        <v>66</v>
      </c>
      <c r="B8762" s="1" t="n">
        <v>92</v>
      </c>
      <c r="C8762" s="1" t="n">
        <v>1043388</v>
      </c>
      <c r="D8762" s="1" t="n">
        <v>612040</v>
      </c>
      <c r="E8762" s="1" t="n">
        <v>389157</v>
      </c>
      <c r="F8762" s="1" t="n">
        <v>396713</v>
      </c>
    </row>
    <row r="8763" customFormat="false" ht="12.75" hidden="false" customHeight="false" outlineLevel="0" collapsed="false">
      <c r="A8763" s="1" t="s">
        <v>67</v>
      </c>
      <c r="B8763" s="1" t="n">
        <v>92</v>
      </c>
      <c r="C8763" s="1" t="n">
        <v>1112760</v>
      </c>
      <c r="D8763" s="1" t="n">
        <v>651574</v>
      </c>
      <c r="E8763" s="1" t="n">
        <v>411034</v>
      </c>
      <c r="F8763" s="1" t="n">
        <v>415115</v>
      </c>
    </row>
    <row r="8764" customFormat="false" ht="12.75" hidden="false" customHeight="false" outlineLevel="0" collapsed="false">
      <c r="A8764" s="1" t="s">
        <v>68</v>
      </c>
      <c r="B8764" s="1" t="n">
        <v>92</v>
      </c>
      <c r="C8764" s="1" t="n">
        <v>1100000</v>
      </c>
      <c r="D8764" s="1" t="n">
        <v>640854</v>
      </c>
      <c r="E8764" s="1" t="n">
        <v>401243</v>
      </c>
      <c r="F8764" s="1" t="n">
        <v>399186</v>
      </c>
    </row>
    <row r="8765" customFormat="false" ht="12.75" hidden="false" customHeight="false" outlineLevel="0" collapsed="false">
      <c r="A8765" s="1" t="s">
        <v>69</v>
      </c>
      <c r="B8765" s="1" t="n">
        <v>92</v>
      </c>
      <c r="C8765" s="1" t="n">
        <v>1050845</v>
      </c>
      <c r="D8765" s="1" t="n">
        <v>615061</v>
      </c>
      <c r="E8765" s="1" t="n">
        <v>390070</v>
      </c>
      <c r="F8765" s="1" t="n">
        <v>393723</v>
      </c>
    </row>
    <row r="8766" customFormat="false" ht="12.75" hidden="false" customHeight="false" outlineLevel="0" collapsed="false">
      <c r="A8766" s="1" t="s">
        <v>70</v>
      </c>
      <c r="B8766" s="1" t="n">
        <v>92</v>
      </c>
      <c r="C8766" s="1" t="n">
        <v>1042476</v>
      </c>
      <c r="D8766" s="1" t="n">
        <v>610674</v>
      </c>
      <c r="E8766" s="1" t="n">
        <v>389075</v>
      </c>
      <c r="F8766" s="1" t="n">
        <v>389190</v>
      </c>
    </row>
    <row r="8767" customFormat="false" ht="12.75" hidden="false" customHeight="false" outlineLevel="0" collapsed="false">
      <c r="A8767" s="1" t="s">
        <v>71</v>
      </c>
      <c r="B8767" s="1" t="n">
        <v>92</v>
      </c>
      <c r="C8767" s="1" t="n">
        <v>963399</v>
      </c>
      <c r="D8767" s="1" t="n">
        <v>566905</v>
      </c>
      <c r="E8767" s="1" t="n">
        <v>362021</v>
      </c>
      <c r="F8767" s="1" t="n">
        <v>361781</v>
      </c>
    </row>
    <row r="8768" customFormat="false" ht="12.75" hidden="false" customHeight="false" outlineLevel="0" collapsed="false">
      <c r="A8768" s="1" t="s">
        <v>72</v>
      </c>
      <c r="B8768" s="1" t="n">
        <v>92</v>
      </c>
      <c r="C8768" s="1" t="n">
        <v>959745</v>
      </c>
      <c r="D8768" s="1" t="n">
        <v>556344</v>
      </c>
      <c r="E8768" s="1" t="n">
        <v>352263</v>
      </c>
      <c r="F8768" s="1" t="n">
        <v>350159</v>
      </c>
    </row>
    <row r="8769" customFormat="false" ht="12.75" hidden="false" customHeight="false" outlineLevel="0" collapsed="false">
      <c r="A8769" s="1" t="s">
        <v>73</v>
      </c>
      <c r="B8769" s="1" t="n">
        <v>92</v>
      </c>
      <c r="C8769" s="1" t="n">
        <v>375991</v>
      </c>
      <c r="D8769" s="1" t="n">
        <v>240062</v>
      </c>
      <c r="E8769" s="1" t="n">
        <v>216498</v>
      </c>
      <c r="F8769" s="1" t="n">
        <v>303729</v>
      </c>
    </row>
    <row r="8770" customFormat="false" ht="12.75" hidden="false" customHeight="false" outlineLevel="0" collapsed="false">
      <c r="A8770" s="1" t="s">
        <v>75</v>
      </c>
      <c r="B8770" s="1" t="n">
        <v>92</v>
      </c>
      <c r="C8770" s="1" t="n">
        <v>459914</v>
      </c>
      <c r="D8770" s="1" t="n">
        <v>293092</v>
      </c>
      <c r="E8770" s="1" t="n">
        <v>249618</v>
      </c>
      <c r="F8770" s="1" t="n">
        <v>329348</v>
      </c>
    </row>
    <row r="8771" customFormat="false" ht="12.75" hidden="false" customHeight="false" outlineLevel="0" collapsed="false">
      <c r="A8771" s="1" t="s">
        <v>76</v>
      </c>
      <c r="B8771" s="1" t="n">
        <v>92</v>
      </c>
      <c r="C8771" s="1" t="n">
        <v>375639</v>
      </c>
      <c r="D8771" s="1" t="n">
        <v>240249</v>
      </c>
      <c r="E8771" s="1" t="n">
        <v>212758</v>
      </c>
      <c r="F8771" s="1" t="n">
        <v>294566</v>
      </c>
    </row>
    <row r="8772" customFormat="false" ht="12.75" hidden="false" customHeight="false" outlineLevel="0" collapsed="false">
      <c r="A8772" s="1" t="s">
        <v>77</v>
      </c>
      <c r="B8772" s="1" t="n">
        <v>92</v>
      </c>
      <c r="C8772" s="1" t="n">
        <v>948523</v>
      </c>
      <c r="D8772" s="1" t="n">
        <v>558877</v>
      </c>
      <c r="E8772" s="1" t="n">
        <v>370479</v>
      </c>
      <c r="F8772" s="1" t="n">
        <v>407089</v>
      </c>
    </row>
    <row r="8773" customFormat="false" ht="12.75" hidden="false" customHeight="false" outlineLevel="0" collapsed="false">
      <c r="A8773" s="1" t="s">
        <v>78</v>
      </c>
      <c r="B8773" s="1" t="n">
        <v>92</v>
      </c>
      <c r="C8773" s="1" t="n">
        <v>319444</v>
      </c>
      <c r="D8773" s="1" t="n">
        <v>208770</v>
      </c>
      <c r="E8773" s="1" t="n">
        <v>197557</v>
      </c>
      <c r="F8773" s="1" t="n">
        <v>283671</v>
      </c>
    </row>
    <row r="8774" customFormat="false" ht="12.75" hidden="false" customHeight="false" outlineLevel="0" collapsed="false">
      <c r="A8774" s="1" t="s">
        <v>79</v>
      </c>
      <c r="B8774" s="1" t="n">
        <v>92</v>
      </c>
      <c r="C8774" s="1" t="n">
        <v>549597</v>
      </c>
      <c r="D8774" s="1" t="n">
        <v>338253</v>
      </c>
      <c r="E8774" s="1" t="n">
        <v>263155</v>
      </c>
      <c r="F8774" s="1" t="n">
        <v>333221</v>
      </c>
    </row>
    <row r="8775" customFormat="false" ht="12.75" hidden="false" customHeight="false" outlineLevel="0" collapsed="false">
      <c r="A8775" s="1" t="s">
        <v>80</v>
      </c>
      <c r="B8775" s="1" t="n">
        <v>92</v>
      </c>
      <c r="C8775" s="1" t="n">
        <v>357055</v>
      </c>
      <c r="D8775" s="1" t="n">
        <v>231110</v>
      </c>
      <c r="E8775" s="1" t="n">
        <v>215904</v>
      </c>
      <c r="F8775" s="1" t="n">
        <v>308286</v>
      </c>
    </row>
    <row r="8776" customFormat="false" ht="12.75" hidden="false" customHeight="false" outlineLevel="0" collapsed="false">
      <c r="A8776" s="1" t="s">
        <v>81</v>
      </c>
      <c r="B8776" s="1" t="n">
        <v>92</v>
      </c>
      <c r="C8776" s="1" t="n">
        <v>546311</v>
      </c>
      <c r="D8776" s="1" t="n">
        <v>338744</v>
      </c>
      <c r="E8776" s="1" t="n">
        <v>269908</v>
      </c>
      <c r="F8776" s="1" t="n">
        <v>346067</v>
      </c>
    </row>
    <row r="8777" customFormat="false" ht="12.75" hidden="false" customHeight="false" outlineLevel="0" collapsed="false">
      <c r="A8777" s="1" t="s">
        <v>82</v>
      </c>
      <c r="B8777" s="1" t="n">
        <v>92</v>
      </c>
      <c r="C8777" s="1" t="n">
        <v>637788</v>
      </c>
      <c r="D8777" s="1" t="n">
        <v>388766</v>
      </c>
      <c r="E8777" s="1" t="n">
        <v>294373</v>
      </c>
      <c r="F8777" s="1" t="n">
        <v>361841</v>
      </c>
    </row>
    <row r="8778" customFormat="false" ht="12.75" hidden="false" customHeight="false" outlineLevel="0" collapsed="false">
      <c r="A8778" s="1" t="s">
        <v>83</v>
      </c>
      <c r="B8778" s="1" t="n">
        <v>92</v>
      </c>
      <c r="C8778" s="1" t="n">
        <v>737796</v>
      </c>
      <c r="D8778" s="1" t="n">
        <v>444352</v>
      </c>
      <c r="E8778" s="1" t="n">
        <v>320555</v>
      </c>
      <c r="F8778" s="1" t="n">
        <v>377963</v>
      </c>
    </row>
    <row r="8779" customFormat="false" ht="12.75" hidden="false" customHeight="false" outlineLevel="0" collapsed="false">
      <c r="A8779" s="1" t="s">
        <v>84</v>
      </c>
      <c r="B8779" s="1" t="n">
        <v>92</v>
      </c>
      <c r="C8779" s="1" t="n">
        <v>362228</v>
      </c>
      <c r="D8779" s="1" t="n">
        <v>232879</v>
      </c>
      <c r="E8779" s="1" t="n">
        <v>217878</v>
      </c>
      <c r="F8779" s="1" t="n">
        <v>314000</v>
      </c>
    </row>
    <row r="8780" customFormat="false" ht="12.75" hidden="false" customHeight="false" outlineLevel="0" collapsed="false">
      <c r="A8780" s="1" t="s">
        <v>85</v>
      </c>
      <c r="B8780" s="1" t="n">
        <v>92</v>
      </c>
      <c r="C8780" s="1" t="n">
        <v>427797</v>
      </c>
      <c r="D8780" s="1" t="n">
        <v>266770</v>
      </c>
      <c r="E8780" s="1" t="n">
        <v>229825</v>
      </c>
      <c r="F8780" s="1" t="n">
        <v>315710</v>
      </c>
    </row>
    <row r="8781" customFormat="false" ht="12.75" hidden="false" customHeight="false" outlineLevel="0" collapsed="false">
      <c r="A8781" s="1" t="s">
        <v>86</v>
      </c>
      <c r="B8781" s="1" t="n">
        <v>92</v>
      </c>
      <c r="C8781" s="1" t="n">
        <v>1033462</v>
      </c>
      <c r="D8781" s="1" t="n">
        <v>604964</v>
      </c>
      <c r="E8781" s="1" t="n">
        <v>388490</v>
      </c>
      <c r="F8781" s="1" t="n">
        <v>392452</v>
      </c>
    </row>
    <row r="8782" customFormat="false" ht="12.75" hidden="false" customHeight="false" outlineLevel="0" collapsed="false">
      <c r="A8782" s="1" t="s">
        <v>88</v>
      </c>
      <c r="B8782" s="1" t="n">
        <v>92</v>
      </c>
      <c r="C8782" s="1" t="n">
        <v>1053918</v>
      </c>
      <c r="D8782" s="1" t="n">
        <v>614296</v>
      </c>
      <c r="E8782" s="1" t="n">
        <v>389854</v>
      </c>
      <c r="F8782" s="1" t="n">
        <v>392686</v>
      </c>
    </row>
    <row r="8783" customFormat="false" ht="12.75" hidden="false" customHeight="false" outlineLevel="0" collapsed="false">
      <c r="A8783" s="1" t="s">
        <v>89</v>
      </c>
      <c r="B8783" s="1" t="n">
        <v>92</v>
      </c>
      <c r="C8783" s="1" t="n">
        <v>1151740</v>
      </c>
      <c r="D8783" s="1" t="n">
        <v>670736</v>
      </c>
      <c r="E8783" s="1" t="n">
        <v>419072</v>
      </c>
      <c r="F8783" s="1" t="n">
        <v>417888</v>
      </c>
    </row>
    <row r="8784" customFormat="false" ht="12.75" hidden="false" customHeight="false" outlineLevel="0" collapsed="false">
      <c r="A8784" s="1" t="s">
        <v>90</v>
      </c>
      <c r="B8784" s="1" t="n">
        <v>92</v>
      </c>
      <c r="C8784" s="1" t="n">
        <v>1157309</v>
      </c>
      <c r="D8784" s="1" t="n">
        <v>672501</v>
      </c>
      <c r="E8784" s="1" t="n">
        <v>419800</v>
      </c>
      <c r="F8784" s="1" t="n">
        <v>416681</v>
      </c>
    </row>
    <row r="8785" customFormat="false" ht="12.75" hidden="false" customHeight="false" outlineLevel="0" collapsed="false">
      <c r="A8785" s="1" t="s">
        <v>91</v>
      </c>
      <c r="B8785" s="1" t="n">
        <v>92</v>
      </c>
      <c r="C8785" s="1" t="n">
        <v>915101</v>
      </c>
      <c r="D8785" s="1" t="n">
        <v>540987</v>
      </c>
      <c r="E8785" s="1" t="n">
        <v>352404</v>
      </c>
      <c r="F8785" s="1" t="n">
        <v>363060</v>
      </c>
    </row>
    <row r="8786" customFormat="false" ht="12.75" hidden="false" customHeight="false" outlineLevel="0" collapsed="false">
      <c r="A8786" s="1" t="s">
        <v>92</v>
      </c>
      <c r="B8786" s="1" t="n">
        <v>92</v>
      </c>
      <c r="C8786" s="1" t="n">
        <v>1036886</v>
      </c>
      <c r="D8786" s="1" t="n">
        <v>607049</v>
      </c>
      <c r="E8786" s="1" t="n">
        <v>386170</v>
      </c>
      <c r="F8786" s="1" t="n">
        <v>388820</v>
      </c>
    </row>
    <row r="8787" customFormat="false" ht="12.75" hidden="false" customHeight="false" outlineLevel="0" collapsed="false">
      <c r="A8787" s="1" t="s">
        <v>93</v>
      </c>
      <c r="B8787" s="1" t="n">
        <v>92</v>
      </c>
      <c r="C8787" s="1" t="n">
        <v>1050017</v>
      </c>
      <c r="D8787" s="1" t="n">
        <v>613033</v>
      </c>
      <c r="E8787" s="1" t="n">
        <v>386740</v>
      </c>
      <c r="F8787" s="1" t="n">
        <v>384547</v>
      </c>
    </row>
    <row r="8788" customFormat="false" ht="12.75" hidden="false" customHeight="false" outlineLevel="0" collapsed="false">
      <c r="A8788" s="1" t="s">
        <v>94</v>
      </c>
      <c r="B8788" s="1" t="n">
        <v>92</v>
      </c>
      <c r="C8788" s="1" t="n">
        <v>1167683</v>
      </c>
      <c r="D8788" s="1" t="n">
        <v>680077</v>
      </c>
      <c r="E8788" s="1" t="n">
        <v>424887</v>
      </c>
      <c r="F8788" s="1" t="n">
        <v>418994</v>
      </c>
    </row>
    <row r="8789" customFormat="false" ht="12.75" hidden="false" customHeight="false" outlineLevel="0" collapsed="false">
      <c r="A8789" s="1" t="s">
        <v>95</v>
      </c>
      <c r="B8789" s="1" t="n">
        <v>92</v>
      </c>
      <c r="C8789" s="1" t="n">
        <v>1012009</v>
      </c>
      <c r="D8789" s="1" t="n">
        <v>592439</v>
      </c>
      <c r="E8789" s="1" t="n">
        <v>380296</v>
      </c>
      <c r="F8789" s="1" t="n">
        <v>387460</v>
      </c>
    </row>
    <row r="8790" customFormat="false" ht="12.75" hidden="false" customHeight="false" outlineLevel="0" collapsed="false">
      <c r="A8790" s="1" t="s">
        <v>96</v>
      </c>
      <c r="B8790" s="1" t="n">
        <v>92</v>
      </c>
      <c r="C8790" s="1" t="n">
        <v>1015046</v>
      </c>
      <c r="D8790" s="1" t="n">
        <v>593738</v>
      </c>
      <c r="E8790" s="1" t="n">
        <v>382670</v>
      </c>
      <c r="F8790" s="1" t="n">
        <v>391862</v>
      </c>
    </row>
    <row r="8791" customFormat="false" ht="12.75" hidden="false" customHeight="false" outlineLevel="0" collapsed="false">
      <c r="A8791" s="1" t="s">
        <v>97</v>
      </c>
      <c r="B8791" s="1" t="n">
        <v>92</v>
      </c>
      <c r="C8791" s="1" t="n">
        <v>1124714</v>
      </c>
      <c r="D8791" s="1" t="n">
        <v>649903</v>
      </c>
      <c r="E8791" s="1" t="n">
        <v>407887</v>
      </c>
      <c r="F8791" s="1" t="n">
        <v>406497</v>
      </c>
    </row>
    <row r="8792" customFormat="false" ht="12.75" hidden="false" customHeight="false" outlineLevel="0" collapsed="false">
      <c r="A8792" s="1" t="s">
        <v>98</v>
      </c>
      <c r="B8792" s="1" t="n">
        <v>92</v>
      </c>
      <c r="C8792" s="1" t="n">
        <v>1008332</v>
      </c>
      <c r="D8792" s="1" t="n">
        <v>583556</v>
      </c>
      <c r="E8792" s="1" t="n">
        <v>369135</v>
      </c>
      <c r="F8792" s="1" t="n">
        <v>366746</v>
      </c>
    </row>
    <row r="8793" customFormat="false" ht="12.75" hidden="false" customHeight="false" outlineLevel="0" collapsed="false">
      <c r="A8793" s="1" t="s">
        <v>99</v>
      </c>
      <c r="B8793" s="1" t="n">
        <v>92</v>
      </c>
      <c r="C8793" s="1" t="n">
        <v>938997</v>
      </c>
      <c r="D8793" s="1" t="n">
        <v>556215</v>
      </c>
      <c r="E8793" s="1" t="n">
        <v>363812</v>
      </c>
      <c r="F8793" s="1" t="n">
        <v>382717</v>
      </c>
    </row>
    <row r="8794" customFormat="false" ht="12.75" hidden="false" customHeight="false" outlineLevel="0" collapsed="false">
      <c r="A8794" s="1" t="s">
        <v>101</v>
      </c>
      <c r="B8794" s="1" t="n">
        <v>92</v>
      </c>
      <c r="C8794" s="1" t="n">
        <v>1050768</v>
      </c>
      <c r="D8794" s="1" t="n">
        <v>627146</v>
      </c>
      <c r="E8794" s="1" t="n">
        <v>413591</v>
      </c>
      <c r="F8794" s="1" t="n">
        <v>435691</v>
      </c>
    </row>
    <row r="8795" customFormat="false" ht="12.75" hidden="false" customHeight="false" outlineLevel="0" collapsed="false">
      <c r="A8795" s="1" t="s">
        <v>102</v>
      </c>
      <c r="B8795" s="1" t="n">
        <v>92</v>
      </c>
      <c r="C8795" s="1" t="n">
        <v>1166705</v>
      </c>
      <c r="D8795" s="1" t="n">
        <v>694344</v>
      </c>
      <c r="E8795" s="1" t="n">
        <v>450443</v>
      </c>
      <c r="F8795" s="1" t="n">
        <v>474575</v>
      </c>
    </row>
    <row r="8796" customFormat="false" ht="12.75" hidden="false" customHeight="false" outlineLevel="0" collapsed="false">
      <c r="A8796" s="1" t="s">
        <v>103</v>
      </c>
      <c r="B8796" s="1" t="n">
        <v>92</v>
      </c>
      <c r="C8796" s="1" t="n">
        <v>1141099</v>
      </c>
      <c r="D8796" s="1" t="n">
        <v>679002</v>
      </c>
      <c r="E8796" s="1" t="n">
        <v>438141</v>
      </c>
      <c r="F8796" s="1" t="n">
        <v>459962</v>
      </c>
    </row>
    <row r="8797" customFormat="false" ht="12.75" hidden="false" customHeight="false" outlineLevel="0" collapsed="false">
      <c r="A8797" s="1" t="s">
        <v>104</v>
      </c>
      <c r="B8797" s="1" t="n">
        <v>92</v>
      </c>
      <c r="C8797" s="1" t="n">
        <v>952131</v>
      </c>
      <c r="D8797" s="1" t="n">
        <v>566998</v>
      </c>
      <c r="E8797" s="1" t="n">
        <v>373983</v>
      </c>
      <c r="F8797" s="1" t="n">
        <v>399013</v>
      </c>
    </row>
    <row r="8798" customFormat="false" ht="12.75" hidden="false" customHeight="false" outlineLevel="0" collapsed="false">
      <c r="A8798" s="1" t="s">
        <v>105</v>
      </c>
      <c r="B8798" s="1" t="n">
        <v>92</v>
      </c>
      <c r="C8798" s="1" t="n">
        <v>1023247</v>
      </c>
      <c r="D8798" s="1" t="n">
        <v>606472</v>
      </c>
      <c r="E8798" s="1" t="n">
        <v>392857</v>
      </c>
      <c r="F8798" s="1" t="n">
        <v>410134</v>
      </c>
    </row>
    <row r="8799" customFormat="false" ht="12.75" hidden="false" customHeight="false" outlineLevel="0" collapsed="false">
      <c r="A8799" s="1" t="s">
        <v>106</v>
      </c>
      <c r="B8799" s="1" t="n">
        <v>92</v>
      </c>
      <c r="C8799" s="1" t="n">
        <v>1108848</v>
      </c>
      <c r="D8799" s="1" t="n">
        <v>653497</v>
      </c>
      <c r="E8799" s="1" t="n">
        <v>413863</v>
      </c>
      <c r="F8799" s="1" t="n">
        <v>419064</v>
      </c>
    </row>
    <row r="8800" customFormat="false" ht="12.75" hidden="false" customHeight="false" outlineLevel="0" collapsed="false">
      <c r="A8800" s="1" t="s">
        <v>107</v>
      </c>
      <c r="B8800" s="1" t="n">
        <v>92</v>
      </c>
      <c r="C8800" s="1" t="n">
        <v>1143756</v>
      </c>
      <c r="D8800" s="1" t="n">
        <v>671750</v>
      </c>
      <c r="E8800" s="1" t="n">
        <v>424050</v>
      </c>
      <c r="F8800" s="1" t="n">
        <v>426729</v>
      </c>
    </row>
    <row r="8801" customFormat="false" ht="12.75" hidden="false" customHeight="false" outlineLevel="0" collapsed="false">
      <c r="A8801" s="1" t="s">
        <v>108</v>
      </c>
      <c r="B8801" s="1" t="n">
        <v>92</v>
      </c>
      <c r="C8801" s="1" t="n">
        <v>1006964</v>
      </c>
      <c r="D8801" s="1" t="n">
        <v>596413</v>
      </c>
      <c r="E8801" s="1" t="n">
        <v>388771</v>
      </c>
      <c r="F8801" s="1" t="n">
        <v>408179</v>
      </c>
    </row>
    <row r="8802" customFormat="false" ht="12.75" hidden="false" customHeight="false" outlineLevel="0" collapsed="false">
      <c r="A8802" s="1" t="s">
        <v>109</v>
      </c>
      <c r="B8802" s="1" t="n">
        <v>92</v>
      </c>
      <c r="C8802" s="1" t="n">
        <v>1016421</v>
      </c>
      <c r="D8802" s="1" t="n">
        <v>599831</v>
      </c>
      <c r="E8802" s="1" t="n">
        <v>388441</v>
      </c>
      <c r="F8802" s="1" t="n">
        <v>403380</v>
      </c>
    </row>
    <row r="8803" customFormat="false" ht="12.75" hidden="false" customHeight="false" outlineLevel="0" collapsed="false">
      <c r="A8803" s="1" t="s">
        <v>110</v>
      </c>
      <c r="B8803" s="1" t="n">
        <v>92</v>
      </c>
      <c r="C8803" s="1" t="n">
        <v>953346</v>
      </c>
      <c r="D8803" s="1" t="n">
        <v>560725</v>
      </c>
      <c r="E8803" s="1" t="n">
        <v>366982</v>
      </c>
      <c r="F8803" s="1" t="n">
        <v>384135</v>
      </c>
    </row>
    <row r="8804" customFormat="false" ht="12.75" hidden="false" customHeight="false" outlineLevel="0" collapsed="false">
      <c r="A8804" s="1" t="s">
        <v>111</v>
      </c>
      <c r="B8804" s="1" t="n">
        <v>92</v>
      </c>
      <c r="C8804" s="1" t="n">
        <v>953680</v>
      </c>
      <c r="D8804" s="1" t="n">
        <v>557697</v>
      </c>
      <c r="E8804" s="1" t="n">
        <v>360562</v>
      </c>
      <c r="F8804" s="1" t="n">
        <v>368472</v>
      </c>
    </row>
    <row r="8805" customFormat="false" ht="12.75" hidden="false" customHeight="false" outlineLevel="0" collapsed="false">
      <c r="A8805" s="1" t="s">
        <v>112</v>
      </c>
      <c r="B8805" s="1" t="n">
        <v>92</v>
      </c>
      <c r="C8805" s="1" t="n">
        <v>894338</v>
      </c>
      <c r="D8805" s="1" t="n">
        <v>530824</v>
      </c>
      <c r="E8805" s="1" t="n">
        <v>348258</v>
      </c>
      <c r="F8805" s="1" t="n">
        <v>360479</v>
      </c>
    </row>
    <row r="8806" customFormat="false" ht="12.75" hidden="false" customHeight="false" outlineLevel="0" collapsed="false">
      <c r="A8806" s="1" t="s">
        <v>114</v>
      </c>
      <c r="B8806" s="1" t="n">
        <v>92</v>
      </c>
      <c r="C8806" s="1" t="n">
        <v>983639</v>
      </c>
      <c r="D8806" s="1" t="n">
        <v>585236</v>
      </c>
      <c r="E8806" s="1" t="n">
        <v>382064</v>
      </c>
      <c r="F8806" s="1" t="n">
        <v>395954</v>
      </c>
    </row>
    <row r="8807" customFormat="false" ht="12.75" hidden="false" customHeight="false" outlineLevel="0" collapsed="false">
      <c r="A8807" s="1" t="s">
        <v>115</v>
      </c>
      <c r="B8807" s="1" t="n">
        <v>92</v>
      </c>
      <c r="C8807" s="1" t="n">
        <v>1076923</v>
      </c>
      <c r="D8807" s="1" t="n">
        <v>635529</v>
      </c>
      <c r="E8807" s="1" t="n">
        <v>406883</v>
      </c>
      <c r="F8807" s="1" t="n">
        <v>421385</v>
      </c>
    </row>
    <row r="8808" customFormat="false" ht="12.75" hidden="false" customHeight="false" outlineLevel="0" collapsed="false">
      <c r="A8808" s="1" t="s">
        <v>116</v>
      </c>
      <c r="B8808" s="1" t="n">
        <v>92</v>
      </c>
      <c r="C8808" s="1" t="n">
        <v>1038417</v>
      </c>
      <c r="D8808" s="1" t="n">
        <v>617744</v>
      </c>
      <c r="E8808" s="1" t="n">
        <v>397918</v>
      </c>
      <c r="F8808" s="1" t="n">
        <v>406431</v>
      </c>
    </row>
    <row r="8809" customFormat="false" ht="12.75" hidden="false" customHeight="false" outlineLevel="0" collapsed="false">
      <c r="A8809" s="1" t="s">
        <v>117</v>
      </c>
      <c r="B8809" s="1" t="n">
        <v>92</v>
      </c>
      <c r="C8809" s="1" t="n">
        <v>975506</v>
      </c>
      <c r="D8809" s="1" t="n">
        <v>576309</v>
      </c>
      <c r="E8809" s="1" t="n">
        <v>374961</v>
      </c>
      <c r="F8809" s="1" t="n">
        <v>397754</v>
      </c>
    </row>
    <row r="8810" customFormat="false" ht="12.75" hidden="false" customHeight="false" outlineLevel="0" collapsed="false">
      <c r="A8810" s="1" t="s">
        <v>118</v>
      </c>
      <c r="B8810" s="1" t="n">
        <v>92</v>
      </c>
      <c r="C8810" s="1" t="n">
        <v>994881</v>
      </c>
      <c r="D8810" s="1" t="n">
        <v>592332</v>
      </c>
      <c r="E8810" s="1" t="n">
        <v>383369</v>
      </c>
      <c r="F8810" s="1" t="n">
        <v>399417</v>
      </c>
    </row>
    <row r="8811" customFormat="false" ht="12.75" hidden="false" customHeight="false" outlineLevel="0" collapsed="false">
      <c r="A8811" s="1" t="s">
        <v>119</v>
      </c>
      <c r="B8811" s="1" t="n">
        <v>92</v>
      </c>
      <c r="C8811" s="1" t="n">
        <v>1097941</v>
      </c>
      <c r="D8811" s="1" t="n">
        <v>647628</v>
      </c>
      <c r="E8811" s="1" t="n">
        <v>411732</v>
      </c>
      <c r="F8811" s="1" t="n">
        <v>419891</v>
      </c>
    </row>
    <row r="8812" customFormat="false" ht="12.75" hidden="false" customHeight="false" outlineLevel="0" collapsed="false">
      <c r="A8812" s="1" t="s">
        <v>120</v>
      </c>
      <c r="B8812" s="1" t="n">
        <v>92</v>
      </c>
      <c r="C8812" s="1" t="n">
        <v>1019646</v>
      </c>
      <c r="D8812" s="1" t="n">
        <v>601594</v>
      </c>
      <c r="E8812" s="1" t="n">
        <v>382735</v>
      </c>
      <c r="F8812" s="1" t="n">
        <v>391149</v>
      </c>
    </row>
    <row r="8813" customFormat="false" ht="12.75" hidden="false" customHeight="false" outlineLevel="0" collapsed="false">
      <c r="A8813" s="1" t="s">
        <v>121</v>
      </c>
      <c r="B8813" s="1" t="n">
        <v>92</v>
      </c>
      <c r="C8813" s="1" t="n">
        <v>952634</v>
      </c>
      <c r="D8813" s="1" t="n">
        <v>566173</v>
      </c>
      <c r="E8813" s="1" t="n">
        <v>369147</v>
      </c>
      <c r="F8813" s="1" t="n">
        <v>384263</v>
      </c>
    </row>
    <row r="8814" customFormat="false" ht="12.75" hidden="false" customHeight="false" outlineLevel="0" collapsed="false">
      <c r="A8814" s="1" t="s">
        <v>122</v>
      </c>
      <c r="B8814" s="1" t="n">
        <v>92</v>
      </c>
      <c r="C8814" s="1" t="n">
        <v>940416</v>
      </c>
      <c r="D8814" s="1" t="n">
        <v>560175</v>
      </c>
      <c r="E8814" s="1" t="n">
        <v>368168</v>
      </c>
      <c r="F8814" s="1" t="n">
        <v>382004</v>
      </c>
    </row>
    <row r="8815" customFormat="false" ht="12.75" hidden="false" customHeight="false" outlineLevel="0" collapsed="false">
      <c r="A8815" s="1" t="s">
        <v>123</v>
      </c>
      <c r="B8815" s="1" t="n">
        <v>92</v>
      </c>
      <c r="C8815" s="1" t="n">
        <v>1054886</v>
      </c>
      <c r="D8815" s="1" t="n">
        <v>621716</v>
      </c>
      <c r="E8815" s="1" t="n">
        <v>401211</v>
      </c>
      <c r="F8815" s="1" t="n">
        <v>407486</v>
      </c>
    </row>
    <row r="8816" customFormat="false" ht="12.75" hidden="false" customHeight="false" outlineLevel="0" collapsed="false">
      <c r="A8816" s="1" t="s">
        <v>124</v>
      </c>
      <c r="B8816" s="1" t="n">
        <v>92</v>
      </c>
      <c r="C8816" s="1" t="n">
        <v>979840</v>
      </c>
      <c r="D8816" s="1" t="n">
        <v>573402</v>
      </c>
      <c r="E8816" s="1" t="n">
        <v>368908</v>
      </c>
      <c r="F8816" s="1" t="n">
        <v>374343</v>
      </c>
    </row>
    <row r="8817" customFormat="false" ht="12.75" hidden="false" customHeight="false" outlineLevel="0" collapsed="false">
      <c r="A8817" s="1" t="s">
        <v>125</v>
      </c>
      <c r="B8817" s="1" t="n">
        <v>92</v>
      </c>
      <c r="C8817" s="1" t="n">
        <v>1171773</v>
      </c>
      <c r="D8817" s="1" t="n">
        <v>684560</v>
      </c>
      <c r="E8817" s="1" t="n">
        <v>432371</v>
      </c>
      <c r="F8817" s="1" t="n">
        <v>448309</v>
      </c>
    </row>
    <row r="8818" customFormat="false" ht="12.75" hidden="false" customHeight="false" outlineLevel="0" collapsed="false">
      <c r="A8818" s="1" t="s">
        <v>127</v>
      </c>
      <c r="B8818" s="1" t="n">
        <v>92</v>
      </c>
      <c r="C8818" s="1" t="n">
        <v>1135039</v>
      </c>
      <c r="D8818" s="1" t="n">
        <v>668898</v>
      </c>
      <c r="E8818" s="1" t="n">
        <v>426440</v>
      </c>
      <c r="F8818" s="1" t="n">
        <v>447040</v>
      </c>
    </row>
    <row r="8819" customFormat="false" ht="12.75" hidden="false" customHeight="false" outlineLevel="0" collapsed="false">
      <c r="A8819" s="1" t="s">
        <v>128</v>
      </c>
      <c r="B8819" s="1" t="n">
        <v>92</v>
      </c>
      <c r="C8819" s="1" t="n">
        <v>1150283</v>
      </c>
      <c r="D8819" s="1" t="n">
        <v>677517</v>
      </c>
      <c r="E8819" s="1" t="n">
        <v>430890</v>
      </c>
      <c r="F8819" s="1" t="n">
        <v>445436</v>
      </c>
    </row>
    <row r="8820" customFormat="false" ht="12.75" hidden="false" customHeight="false" outlineLevel="0" collapsed="false">
      <c r="A8820" s="1" t="s">
        <v>129</v>
      </c>
      <c r="B8820" s="1" t="n">
        <v>92</v>
      </c>
      <c r="C8820" s="1" t="n">
        <v>1226479</v>
      </c>
      <c r="D8820" s="1" t="n">
        <v>717643</v>
      </c>
      <c r="E8820" s="1" t="n">
        <v>449511</v>
      </c>
      <c r="F8820" s="1" t="n">
        <v>463554</v>
      </c>
    </row>
    <row r="8821" customFormat="false" ht="12.75" hidden="false" customHeight="false" outlineLevel="0" collapsed="false">
      <c r="A8821" s="1" t="s">
        <v>130</v>
      </c>
      <c r="B8821" s="1" t="n">
        <v>92</v>
      </c>
      <c r="C8821" s="1" t="n">
        <v>1207569</v>
      </c>
      <c r="D8821" s="1" t="n">
        <v>706594</v>
      </c>
      <c r="E8821" s="1" t="n">
        <v>443315</v>
      </c>
      <c r="F8821" s="1" t="n">
        <v>456275</v>
      </c>
    </row>
    <row r="8822" customFormat="false" ht="12.75" hidden="false" customHeight="false" outlineLevel="0" collapsed="false">
      <c r="A8822" s="1" t="s">
        <v>131</v>
      </c>
      <c r="B8822" s="1" t="n">
        <v>92</v>
      </c>
      <c r="C8822" s="1" t="n">
        <v>1120667</v>
      </c>
      <c r="D8822" s="1" t="n">
        <v>661833</v>
      </c>
      <c r="E8822" s="1" t="n">
        <v>420864</v>
      </c>
      <c r="F8822" s="1" t="n">
        <v>436019</v>
      </c>
    </row>
    <row r="8823" customFormat="false" ht="12.75" hidden="false" customHeight="false" outlineLevel="0" collapsed="false">
      <c r="A8823" s="1" t="s">
        <v>132</v>
      </c>
      <c r="B8823" s="1" t="n">
        <v>92</v>
      </c>
      <c r="C8823" s="1" t="n">
        <v>1275747</v>
      </c>
      <c r="D8823" s="1" t="n">
        <v>741175</v>
      </c>
      <c r="E8823" s="1" t="n">
        <v>459938</v>
      </c>
      <c r="F8823" s="1" t="n">
        <v>471082</v>
      </c>
    </row>
    <row r="8824" customFormat="false" ht="12.75" hidden="false" customHeight="false" outlineLevel="0" collapsed="false">
      <c r="A8824" s="1" t="s">
        <v>133</v>
      </c>
      <c r="B8824" s="1" t="n">
        <v>92</v>
      </c>
      <c r="C8824" s="1" t="n">
        <v>1211061</v>
      </c>
      <c r="D8824" s="1" t="n">
        <v>702928</v>
      </c>
      <c r="E8824" s="1" t="n">
        <v>436447</v>
      </c>
      <c r="F8824" s="1" t="n">
        <v>444222</v>
      </c>
    </row>
    <row r="8825" customFormat="false" ht="12.75" hidden="false" customHeight="false" outlineLevel="0" collapsed="false">
      <c r="A8825" s="1" t="s">
        <v>134</v>
      </c>
      <c r="B8825" s="1" t="n">
        <v>92</v>
      </c>
      <c r="C8825" s="1" t="n">
        <v>1233067</v>
      </c>
      <c r="D8825" s="1" t="n">
        <v>719526</v>
      </c>
      <c r="E8825" s="1" t="n">
        <v>449598</v>
      </c>
      <c r="F8825" s="1" t="n">
        <v>462904</v>
      </c>
    </row>
    <row r="8826" customFormat="false" ht="12.75" hidden="false" customHeight="false" outlineLevel="0" collapsed="false">
      <c r="A8826" s="1" t="s">
        <v>135</v>
      </c>
      <c r="B8826" s="1" t="n">
        <v>92</v>
      </c>
      <c r="C8826" s="1" t="n">
        <v>1102046</v>
      </c>
      <c r="D8826" s="1" t="n">
        <v>640645</v>
      </c>
      <c r="E8826" s="1" t="n">
        <v>402367</v>
      </c>
      <c r="F8826" s="1" t="n">
        <v>411117</v>
      </c>
    </row>
    <row r="8827" customFormat="false" ht="12.75" hidden="false" customHeight="false" outlineLevel="0" collapsed="false">
      <c r="A8827" s="1" t="s">
        <v>136</v>
      </c>
      <c r="B8827" s="1" t="n">
        <v>92</v>
      </c>
      <c r="C8827" s="1" t="n">
        <v>1159984</v>
      </c>
      <c r="D8827" s="1" t="n">
        <v>671795</v>
      </c>
      <c r="E8827" s="1" t="n">
        <v>421078</v>
      </c>
      <c r="F8827" s="1" t="n">
        <v>429662</v>
      </c>
    </row>
    <row r="8828" customFormat="false" ht="12.75" hidden="false" customHeight="false" outlineLevel="0" collapsed="false">
      <c r="A8828" s="1" t="s">
        <v>137</v>
      </c>
      <c r="B8828" s="1" t="n">
        <v>92</v>
      </c>
      <c r="C8828" s="1" t="n">
        <v>1076275</v>
      </c>
      <c r="D8828" s="1" t="n">
        <v>618256</v>
      </c>
      <c r="E8828" s="1" t="n">
        <v>386959</v>
      </c>
      <c r="F8828" s="1" t="n">
        <v>393325</v>
      </c>
    </row>
    <row r="8829" customFormat="false" ht="12.75" hidden="false" customHeight="false" outlineLevel="0" collapsed="false">
      <c r="A8829" s="1" t="s">
        <v>138</v>
      </c>
      <c r="B8829" s="1" t="n">
        <v>92</v>
      </c>
      <c r="C8829" s="1" t="n">
        <v>667231</v>
      </c>
      <c r="D8829" s="1" t="n">
        <v>402847</v>
      </c>
      <c r="E8829" s="1" t="n">
        <v>283992</v>
      </c>
      <c r="F8829" s="1" t="n">
        <v>321652</v>
      </c>
    </row>
    <row r="8830" customFormat="false" ht="12.75" hidden="false" customHeight="false" outlineLevel="0" collapsed="false">
      <c r="A8830" s="1" t="s">
        <v>140</v>
      </c>
      <c r="B8830" s="1" t="n">
        <v>92</v>
      </c>
      <c r="C8830" s="1" t="n">
        <v>613044</v>
      </c>
      <c r="D8830" s="1" t="n">
        <v>374685</v>
      </c>
      <c r="E8830" s="1" t="n">
        <v>273048</v>
      </c>
      <c r="F8830" s="1" t="n">
        <v>323056</v>
      </c>
    </row>
    <row r="8831" customFormat="false" ht="12.75" hidden="false" customHeight="false" outlineLevel="0" collapsed="false">
      <c r="A8831" s="1" t="s">
        <v>141</v>
      </c>
      <c r="B8831" s="1" t="n">
        <v>92</v>
      </c>
      <c r="C8831" s="1" t="n">
        <v>530027</v>
      </c>
      <c r="D8831" s="1" t="n">
        <v>327768</v>
      </c>
      <c r="E8831" s="1" t="n">
        <v>254753</v>
      </c>
      <c r="F8831" s="1" t="n">
        <v>324205</v>
      </c>
    </row>
    <row r="8832" customFormat="false" ht="12.75" hidden="false" customHeight="false" outlineLevel="0" collapsed="false">
      <c r="A8832" s="1" t="s">
        <v>142</v>
      </c>
      <c r="B8832" s="1" t="n">
        <v>92</v>
      </c>
      <c r="C8832" s="1" t="n">
        <v>836241</v>
      </c>
      <c r="D8832" s="1" t="n">
        <v>498473</v>
      </c>
      <c r="E8832" s="1" t="n">
        <v>342280</v>
      </c>
      <c r="F8832" s="1" t="n">
        <v>391822</v>
      </c>
    </row>
    <row r="8833" customFormat="false" ht="12.75" hidden="false" customHeight="false" outlineLevel="0" collapsed="false">
      <c r="A8833" s="1" t="s">
        <v>143</v>
      </c>
      <c r="B8833" s="1" t="n">
        <v>92</v>
      </c>
      <c r="C8833" s="1" t="n">
        <v>546099</v>
      </c>
      <c r="D8833" s="1" t="n">
        <v>335571</v>
      </c>
      <c r="E8833" s="1" t="n">
        <v>257472</v>
      </c>
      <c r="F8833" s="1" t="n">
        <v>319642</v>
      </c>
    </row>
    <row r="8834" customFormat="false" ht="12.75" hidden="false" customHeight="false" outlineLevel="0" collapsed="false">
      <c r="A8834" s="1" t="s">
        <v>144</v>
      </c>
      <c r="B8834" s="1" t="n">
        <v>92</v>
      </c>
      <c r="C8834" s="1" t="n">
        <v>659656</v>
      </c>
      <c r="D8834" s="1" t="n">
        <v>400236</v>
      </c>
      <c r="E8834" s="1" t="n">
        <v>291631</v>
      </c>
      <c r="F8834" s="1" t="n">
        <v>351281</v>
      </c>
    </row>
    <row r="8835" customFormat="false" ht="12.75" hidden="false" customHeight="false" outlineLevel="0" collapsed="false">
      <c r="A8835" s="1" t="s">
        <v>145</v>
      </c>
      <c r="B8835" s="1" t="n">
        <v>92</v>
      </c>
      <c r="C8835" s="1" t="n">
        <v>588486</v>
      </c>
      <c r="D8835" s="1" t="n">
        <v>362419</v>
      </c>
      <c r="E8835" s="1" t="n">
        <v>269536</v>
      </c>
      <c r="F8835" s="1" t="n">
        <v>323562</v>
      </c>
    </row>
    <row r="8836" customFormat="false" ht="12.75" hidden="false" customHeight="false" outlineLevel="0" collapsed="false">
      <c r="A8836" s="1" t="s">
        <v>146</v>
      </c>
      <c r="B8836" s="1" t="n">
        <v>92</v>
      </c>
      <c r="C8836" s="1" t="n">
        <v>905892</v>
      </c>
      <c r="D8836" s="1" t="n">
        <v>534147</v>
      </c>
      <c r="E8836" s="1" t="n">
        <v>349166</v>
      </c>
      <c r="F8836" s="1" t="n">
        <v>370034</v>
      </c>
    </row>
    <row r="8837" customFormat="false" ht="12.75" hidden="false" customHeight="false" outlineLevel="0" collapsed="false">
      <c r="A8837" s="1" t="s">
        <v>147</v>
      </c>
      <c r="B8837" s="1" t="n">
        <v>92</v>
      </c>
      <c r="C8837" s="1" t="n">
        <v>735576</v>
      </c>
      <c r="D8837" s="1" t="n">
        <v>441179</v>
      </c>
      <c r="E8837" s="1" t="n">
        <v>308024</v>
      </c>
      <c r="F8837" s="1" t="n">
        <v>348967</v>
      </c>
    </row>
    <row r="8838" customFormat="false" ht="12.75" hidden="false" customHeight="false" outlineLevel="0" collapsed="false">
      <c r="A8838" s="1" t="s">
        <v>148</v>
      </c>
      <c r="B8838" s="1" t="n">
        <v>92</v>
      </c>
      <c r="C8838" s="1" t="n">
        <v>463241</v>
      </c>
      <c r="D8838" s="1" t="n">
        <v>292479</v>
      </c>
      <c r="E8838" s="1" t="n">
        <v>238142</v>
      </c>
      <c r="F8838" s="1" t="n">
        <v>298715</v>
      </c>
    </row>
    <row r="8839" customFormat="false" ht="12.75" hidden="false" customHeight="false" outlineLevel="0" collapsed="false">
      <c r="A8839" s="1" t="s">
        <v>149</v>
      </c>
      <c r="B8839" s="1" t="n">
        <v>92</v>
      </c>
      <c r="C8839" s="1" t="n">
        <v>617230</v>
      </c>
      <c r="D8839" s="1" t="n">
        <v>372995</v>
      </c>
      <c r="E8839" s="1" t="n">
        <v>271932</v>
      </c>
      <c r="F8839" s="1" t="n">
        <v>317802</v>
      </c>
    </row>
    <row r="8840" customFormat="false" ht="12.75" hidden="false" customHeight="false" outlineLevel="0" collapsed="false">
      <c r="A8840" s="1" t="s">
        <v>150</v>
      </c>
      <c r="B8840" s="1" t="n">
        <v>92</v>
      </c>
      <c r="C8840" s="1" t="n">
        <v>671299</v>
      </c>
      <c r="D8840" s="1" t="n">
        <v>399462</v>
      </c>
      <c r="E8840" s="1" t="n">
        <v>282515</v>
      </c>
      <c r="F8840" s="1" t="n">
        <v>323708</v>
      </c>
    </row>
    <row r="8841" customFormat="false" ht="12.75" hidden="false" customHeight="false" outlineLevel="0" collapsed="false">
      <c r="A8841" s="1" t="s">
        <v>36</v>
      </c>
      <c r="B8841" s="1" t="n">
        <v>93</v>
      </c>
      <c r="C8841" s="1" t="n">
        <v>779301</v>
      </c>
      <c r="D8841" s="1" t="n">
        <v>465217</v>
      </c>
      <c r="E8841" s="1" t="n">
        <v>311960</v>
      </c>
      <c r="F8841" s="1" t="n">
        <v>322766</v>
      </c>
    </row>
    <row r="8842" customFormat="false" ht="12.75" hidden="false" customHeight="false" outlineLevel="0" collapsed="false">
      <c r="A8842" s="1" t="s">
        <v>43</v>
      </c>
      <c r="B8842" s="1" t="n">
        <v>93</v>
      </c>
      <c r="C8842" s="1" t="n">
        <v>860885</v>
      </c>
      <c r="D8842" s="1" t="n">
        <v>506872</v>
      </c>
      <c r="E8842" s="1" t="n">
        <v>333652</v>
      </c>
      <c r="F8842" s="1" t="n">
        <v>347908</v>
      </c>
    </row>
    <row r="8843" customFormat="false" ht="12.75" hidden="false" customHeight="false" outlineLevel="0" collapsed="false">
      <c r="A8843" s="1" t="s">
        <v>44</v>
      </c>
      <c r="B8843" s="1" t="n">
        <v>93</v>
      </c>
      <c r="C8843" s="1" t="n">
        <v>831940</v>
      </c>
      <c r="D8843" s="1" t="n">
        <v>492199</v>
      </c>
      <c r="E8843" s="1" t="n">
        <v>322614</v>
      </c>
      <c r="F8843" s="1" t="n">
        <v>335321</v>
      </c>
    </row>
    <row r="8844" customFormat="false" ht="12.75" hidden="false" customHeight="false" outlineLevel="0" collapsed="false">
      <c r="A8844" s="1" t="s">
        <v>47</v>
      </c>
      <c r="B8844" s="1" t="n">
        <v>93</v>
      </c>
      <c r="C8844" s="1" t="n">
        <v>878184</v>
      </c>
      <c r="D8844" s="1" t="n">
        <v>515852</v>
      </c>
      <c r="E8844" s="1" t="n">
        <v>334321</v>
      </c>
      <c r="F8844" s="1" t="n">
        <v>346699</v>
      </c>
    </row>
    <row r="8845" customFormat="false" ht="12.75" hidden="false" customHeight="false" outlineLevel="0" collapsed="false">
      <c r="A8845" s="1" t="s">
        <v>48</v>
      </c>
      <c r="B8845" s="1" t="n">
        <v>93</v>
      </c>
      <c r="C8845" s="1" t="n">
        <v>905863</v>
      </c>
      <c r="D8845" s="1" t="n">
        <v>535625</v>
      </c>
      <c r="E8845" s="1" t="n">
        <v>350150</v>
      </c>
      <c r="F8845" s="1" t="n">
        <v>363464</v>
      </c>
    </row>
    <row r="8846" customFormat="false" ht="12.75" hidden="false" customHeight="false" outlineLevel="0" collapsed="false">
      <c r="A8846" s="1" t="s">
        <v>50</v>
      </c>
      <c r="B8846" s="1" t="n">
        <v>93</v>
      </c>
      <c r="C8846" s="1" t="n">
        <v>857352</v>
      </c>
      <c r="D8846" s="1" t="n">
        <v>507479</v>
      </c>
      <c r="E8846" s="1" t="n">
        <v>330730</v>
      </c>
      <c r="F8846" s="1" t="n">
        <v>341545</v>
      </c>
    </row>
    <row r="8847" customFormat="false" ht="12.75" hidden="false" customHeight="false" outlineLevel="0" collapsed="false">
      <c r="A8847" s="1" t="s">
        <v>51</v>
      </c>
      <c r="B8847" s="1" t="n">
        <v>93</v>
      </c>
      <c r="C8847" s="1" t="n">
        <v>867974</v>
      </c>
      <c r="D8847" s="1" t="n">
        <v>510599</v>
      </c>
      <c r="E8847" s="1" t="n">
        <v>331509</v>
      </c>
      <c r="F8847" s="1" t="n">
        <v>341746</v>
      </c>
    </row>
    <row r="8848" customFormat="false" ht="12.75" hidden="false" customHeight="false" outlineLevel="0" collapsed="false">
      <c r="A8848" s="1" t="s">
        <v>53</v>
      </c>
      <c r="B8848" s="1" t="n">
        <v>93</v>
      </c>
      <c r="C8848" s="1" t="n">
        <v>879856</v>
      </c>
      <c r="D8848" s="1" t="n">
        <v>518258</v>
      </c>
      <c r="E8848" s="1" t="n">
        <v>336761</v>
      </c>
      <c r="F8848" s="1" t="n">
        <v>348169</v>
      </c>
    </row>
    <row r="8849" customFormat="false" ht="12.75" hidden="false" customHeight="false" outlineLevel="0" collapsed="false">
      <c r="A8849" s="1" t="s">
        <v>54</v>
      </c>
      <c r="B8849" s="1" t="n">
        <v>93</v>
      </c>
      <c r="C8849" s="1" t="n">
        <v>898411</v>
      </c>
      <c r="D8849" s="1" t="n">
        <v>531003</v>
      </c>
      <c r="E8849" s="1" t="n">
        <v>348226</v>
      </c>
      <c r="F8849" s="1" t="n">
        <v>359772</v>
      </c>
    </row>
    <row r="8850" customFormat="false" ht="12.75" hidden="false" customHeight="false" outlineLevel="0" collapsed="false">
      <c r="A8850" s="1" t="s">
        <v>56</v>
      </c>
      <c r="B8850" s="1" t="n">
        <v>93</v>
      </c>
      <c r="C8850" s="1" t="n">
        <v>809317</v>
      </c>
      <c r="D8850" s="1" t="n">
        <v>486722</v>
      </c>
      <c r="E8850" s="1" t="n">
        <v>330856</v>
      </c>
      <c r="F8850" s="1" t="n">
        <v>347554</v>
      </c>
    </row>
    <row r="8851" customFormat="false" ht="12.75" hidden="false" customHeight="false" outlineLevel="0" collapsed="false">
      <c r="A8851" s="1" t="s">
        <v>57</v>
      </c>
      <c r="B8851" s="1" t="n">
        <v>93</v>
      </c>
      <c r="C8851" s="1" t="n">
        <v>830369</v>
      </c>
      <c r="D8851" s="1" t="n">
        <v>488635</v>
      </c>
      <c r="E8851" s="1" t="n">
        <v>320047</v>
      </c>
      <c r="F8851" s="1" t="n">
        <v>330721</v>
      </c>
    </row>
    <row r="8852" customFormat="false" ht="12.75" hidden="false" customHeight="false" outlineLevel="0" collapsed="false">
      <c r="A8852" s="1" t="s">
        <v>59</v>
      </c>
      <c r="B8852" s="1" t="n">
        <v>93</v>
      </c>
      <c r="C8852" s="1" t="n">
        <v>798228</v>
      </c>
      <c r="D8852" s="1" t="n">
        <v>469519</v>
      </c>
      <c r="E8852" s="1" t="n">
        <v>310214</v>
      </c>
      <c r="F8852" s="1" t="n">
        <v>324157</v>
      </c>
    </row>
    <row r="8853" customFormat="false" ht="12.75" hidden="false" customHeight="false" outlineLevel="0" collapsed="false">
      <c r="A8853" s="1" t="s">
        <v>60</v>
      </c>
      <c r="B8853" s="1" t="n">
        <v>93</v>
      </c>
      <c r="C8853" s="1" t="n">
        <v>973418</v>
      </c>
      <c r="D8853" s="1" t="n">
        <v>572751</v>
      </c>
      <c r="E8853" s="1" t="n">
        <v>371722</v>
      </c>
      <c r="F8853" s="1" t="n">
        <v>378546</v>
      </c>
    </row>
    <row r="8854" customFormat="false" ht="12.75" hidden="false" customHeight="false" outlineLevel="0" collapsed="false">
      <c r="A8854" s="1" t="s">
        <v>62</v>
      </c>
      <c r="B8854" s="1" t="n">
        <v>93</v>
      </c>
      <c r="C8854" s="1" t="n">
        <v>852750</v>
      </c>
      <c r="D8854" s="1" t="n">
        <v>512438</v>
      </c>
      <c r="E8854" s="1" t="n">
        <v>355838</v>
      </c>
      <c r="F8854" s="1" t="n">
        <v>384874</v>
      </c>
    </row>
    <row r="8855" customFormat="false" ht="12.75" hidden="false" customHeight="false" outlineLevel="0" collapsed="false">
      <c r="A8855" s="1" t="s">
        <v>63</v>
      </c>
      <c r="B8855" s="1" t="n">
        <v>93</v>
      </c>
      <c r="C8855" s="1" t="n">
        <v>1095833</v>
      </c>
      <c r="D8855" s="1" t="n">
        <v>643010</v>
      </c>
      <c r="E8855" s="1" t="n">
        <v>408961</v>
      </c>
      <c r="F8855" s="1" t="n">
        <v>414407</v>
      </c>
    </row>
    <row r="8856" customFormat="false" ht="12.75" hidden="false" customHeight="false" outlineLevel="0" collapsed="false">
      <c r="A8856" s="1" t="s">
        <v>64</v>
      </c>
      <c r="B8856" s="1" t="n">
        <v>93</v>
      </c>
      <c r="C8856" s="1" t="n">
        <v>1073436</v>
      </c>
      <c r="D8856" s="1" t="n">
        <v>624913</v>
      </c>
      <c r="E8856" s="1" t="n">
        <v>392847</v>
      </c>
      <c r="F8856" s="1" t="n">
        <v>395092</v>
      </c>
    </row>
    <row r="8857" customFormat="false" ht="12.75" hidden="false" customHeight="false" outlineLevel="0" collapsed="false">
      <c r="A8857" s="1" t="s">
        <v>65</v>
      </c>
      <c r="B8857" s="1" t="n">
        <v>93</v>
      </c>
      <c r="C8857" s="1" t="n">
        <v>1063597</v>
      </c>
      <c r="D8857" s="1" t="n">
        <v>622601</v>
      </c>
      <c r="E8857" s="1" t="n">
        <v>397741</v>
      </c>
      <c r="F8857" s="1" t="n">
        <v>411587</v>
      </c>
    </row>
    <row r="8858" customFormat="false" ht="12.75" hidden="false" customHeight="false" outlineLevel="0" collapsed="false">
      <c r="A8858" s="1" t="s">
        <v>66</v>
      </c>
      <c r="B8858" s="1" t="n">
        <v>93</v>
      </c>
      <c r="C8858" s="1" t="n">
        <v>1023223</v>
      </c>
      <c r="D8858" s="1" t="n">
        <v>601130</v>
      </c>
      <c r="E8858" s="1" t="n">
        <v>384194</v>
      </c>
      <c r="F8858" s="1" t="n">
        <v>393831</v>
      </c>
    </row>
    <row r="8859" customFormat="false" ht="12.75" hidden="false" customHeight="false" outlineLevel="0" collapsed="false">
      <c r="A8859" s="1" t="s">
        <v>67</v>
      </c>
      <c r="B8859" s="1" t="n">
        <v>93</v>
      </c>
      <c r="C8859" s="1" t="n">
        <v>1088879</v>
      </c>
      <c r="D8859" s="1" t="n">
        <v>638535</v>
      </c>
      <c r="E8859" s="1" t="n">
        <v>404677</v>
      </c>
      <c r="F8859" s="1" t="n">
        <v>410617</v>
      </c>
    </row>
    <row r="8860" customFormat="false" ht="12.75" hidden="false" customHeight="false" outlineLevel="0" collapsed="false">
      <c r="A8860" s="1" t="s">
        <v>68</v>
      </c>
      <c r="B8860" s="1" t="n">
        <v>93</v>
      </c>
      <c r="C8860" s="1" t="n">
        <v>1079063</v>
      </c>
      <c r="D8860" s="1" t="n">
        <v>629673</v>
      </c>
      <c r="E8860" s="1" t="n">
        <v>395996</v>
      </c>
      <c r="F8860" s="1" t="n">
        <v>395927</v>
      </c>
    </row>
    <row r="8861" customFormat="false" ht="12.75" hidden="false" customHeight="false" outlineLevel="0" collapsed="false">
      <c r="A8861" s="1" t="s">
        <v>69</v>
      </c>
      <c r="B8861" s="1" t="n">
        <v>93</v>
      </c>
      <c r="C8861" s="1" t="n">
        <v>1027207</v>
      </c>
      <c r="D8861" s="1" t="n">
        <v>602257</v>
      </c>
      <c r="E8861" s="1" t="n">
        <v>383988</v>
      </c>
      <c r="F8861" s="1" t="n">
        <v>389713</v>
      </c>
    </row>
    <row r="8862" customFormat="false" ht="12.75" hidden="false" customHeight="false" outlineLevel="0" collapsed="false">
      <c r="A8862" s="1" t="s">
        <v>70</v>
      </c>
      <c r="B8862" s="1" t="n">
        <v>93</v>
      </c>
      <c r="C8862" s="1" t="n">
        <v>1022048</v>
      </c>
      <c r="D8862" s="1" t="n">
        <v>599797</v>
      </c>
      <c r="E8862" s="1" t="n">
        <v>384202</v>
      </c>
      <c r="F8862" s="1" t="n">
        <v>386535</v>
      </c>
    </row>
    <row r="8863" customFormat="false" ht="12.75" hidden="false" customHeight="false" outlineLevel="0" collapsed="false">
      <c r="A8863" s="1" t="s">
        <v>71</v>
      </c>
      <c r="B8863" s="1" t="n">
        <v>93</v>
      </c>
      <c r="C8863" s="1" t="n">
        <v>942026</v>
      </c>
      <c r="D8863" s="1" t="n">
        <v>555350</v>
      </c>
      <c r="E8863" s="1" t="n">
        <v>356295</v>
      </c>
      <c r="F8863" s="1" t="n">
        <v>357769</v>
      </c>
    </row>
    <row r="8864" customFormat="false" ht="12.75" hidden="false" customHeight="false" outlineLevel="0" collapsed="false">
      <c r="A8864" s="1" t="s">
        <v>72</v>
      </c>
      <c r="B8864" s="1" t="n">
        <v>93</v>
      </c>
      <c r="C8864" s="1" t="n">
        <v>943599</v>
      </c>
      <c r="D8864" s="1" t="n">
        <v>547874</v>
      </c>
      <c r="E8864" s="1" t="n">
        <v>348382</v>
      </c>
      <c r="F8864" s="1" t="n">
        <v>347821</v>
      </c>
    </row>
    <row r="8865" customFormat="false" ht="12.75" hidden="false" customHeight="false" outlineLevel="0" collapsed="false">
      <c r="A8865" s="1" t="s">
        <v>73</v>
      </c>
      <c r="B8865" s="1" t="n">
        <v>93</v>
      </c>
      <c r="C8865" s="1" t="n">
        <v>371619</v>
      </c>
      <c r="D8865" s="1" t="n">
        <v>237605</v>
      </c>
      <c r="E8865" s="1" t="n">
        <v>215246</v>
      </c>
      <c r="F8865" s="1" t="n">
        <v>302785</v>
      </c>
    </row>
    <row r="8866" customFormat="false" ht="12.75" hidden="false" customHeight="false" outlineLevel="0" collapsed="false">
      <c r="A8866" s="1" t="s">
        <v>75</v>
      </c>
      <c r="B8866" s="1" t="n">
        <v>93</v>
      </c>
      <c r="C8866" s="1" t="n">
        <v>453519</v>
      </c>
      <c r="D8866" s="1" t="n">
        <v>289475</v>
      </c>
      <c r="E8866" s="1" t="n">
        <v>247785</v>
      </c>
      <c r="F8866" s="1" t="n">
        <v>327916</v>
      </c>
    </row>
    <row r="8867" customFormat="false" ht="12.75" hidden="false" customHeight="false" outlineLevel="0" collapsed="false">
      <c r="A8867" s="1" t="s">
        <v>76</v>
      </c>
      <c r="B8867" s="1" t="n">
        <v>93</v>
      </c>
      <c r="C8867" s="1" t="n">
        <v>370193</v>
      </c>
      <c r="D8867" s="1" t="n">
        <v>237164</v>
      </c>
      <c r="E8867" s="1" t="n">
        <v>211142</v>
      </c>
      <c r="F8867" s="1" t="n">
        <v>293255</v>
      </c>
    </row>
    <row r="8868" customFormat="false" ht="12.75" hidden="false" customHeight="false" outlineLevel="0" collapsed="false">
      <c r="A8868" s="1" t="s">
        <v>77</v>
      </c>
      <c r="B8868" s="1" t="n">
        <v>93</v>
      </c>
      <c r="C8868" s="1" t="n">
        <v>920295</v>
      </c>
      <c r="D8868" s="1" t="n">
        <v>543639</v>
      </c>
      <c r="E8868" s="1" t="n">
        <v>363540</v>
      </c>
      <c r="F8868" s="1" t="n">
        <v>402994</v>
      </c>
    </row>
    <row r="8869" customFormat="false" ht="12.75" hidden="false" customHeight="false" outlineLevel="0" collapsed="false">
      <c r="A8869" s="1" t="s">
        <v>78</v>
      </c>
      <c r="B8869" s="1" t="n">
        <v>93</v>
      </c>
      <c r="C8869" s="1" t="n">
        <v>315852</v>
      </c>
      <c r="D8869" s="1" t="n">
        <v>206695</v>
      </c>
      <c r="E8869" s="1" t="n">
        <v>196213</v>
      </c>
      <c r="F8869" s="1" t="n">
        <v>281809</v>
      </c>
    </row>
    <row r="8870" customFormat="false" ht="12.75" hidden="false" customHeight="false" outlineLevel="0" collapsed="false">
      <c r="A8870" s="1" t="s">
        <v>79</v>
      </c>
      <c r="B8870" s="1" t="n">
        <v>93</v>
      </c>
      <c r="C8870" s="1" t="n">
        <v>529881</v>
      </c>
      <c r="D8870" s="1" t="n">
        <v>327232</v>
      </c>
      <c r="E8870" s="1" t="n">
        <v>257932</v>
      </c>
      <c r="F8870" s="1" t="n">
        <v>330020</v>
      </c>
    </row>
    <row r="8871" customFormat="false" ht="12.75" hidden="false" customHeight="false" outlineLevel="0" collapsed="false">
      <c r="A8871" s="1" t="s">
        <v>80</v>
      </c>
      <c r="B8871" s="1" t="n">
        <v>93</v>
      </c>
      <c r="C8871" s="1" t="n">
        <v>354904</v>
      </c>
      <c r="D8871" s="1" t="n">
        <v>230025</v>
      </c>
      <c r="E8871" s="1" t="n">
        <v>215792</v>
      </c>
      <c r="F8871" s="1" t="n">
        <v>309213</v>
      </c>
    </row>
    <row r="8872" customFormat="false" ht="12.75" hidden="false" customHeight="false" outlineLevel="0" collapsed="false">
      <c r="A8872" s="1" t="s">
        <v>81</v>
      </c>
      <c r="B8872" s="1" t="n">
        <v>93</v>
      </c>
      <c r="C8872" s="1" t="n">
        <v>533117</v>
      </c>
      <c r="D8872" s="1" t="n">
        <v>331396</v>
      </c>
      <c r="E8872" s="1" t="n">
        <v>266509</v>
      </c>
      <c r="F8872" s="1" t="n">
        <v>344167</v>
      </c>
    </row>
    <row r="8873" customFormat="false" ht="12.75" hidden="false" customHeight="false" outlineLevel="0" collapsed="false">
      <c r="A8873" s="1" t="s">
        <v>82</v>
      </c>
      <c r="B8873" s="1" t="n">
        <v>93</v>
      </c>
      <c r="C8873" s="1" t="n">
        <v>613985</v>
      </c>
      <c r="D8873" s="1" t="n">
        <v>375594</v>
      </c>
      <c r="E8873" s="1" t="n">
        <v>288075</v>
      </c>
      <c r="F8873" s="1" t="n">
        <v>357791</v>
      </c>
    </row>
    <row r="8874" customFormat="false" ht="12.75" hidden="false" customHeight="false" outlineLevel="0" collapsed="false">
      <c r="A8874" s="1" t="s">
        <v>83</v>
      </c>
      <c r="B8874" s="1" t="n">
        <v>93</v>
      </c>
      <c r="C8874" s="1" t="n">
        <v>708448</v>
      </c>
      <c r="D8874" s="1" t="n">
        <v>428245</v>
      </c>
      <c r="E8874" s="1" t="n">
        <v>312907</v>
      </c>
      <c r="F8874" s="1" t="n">
        <v>373163</v>
      </c>
    </row>
    <row r="8875" customFormat="false" ht="12.75" hidden="false" customHeight="false" outlineLevel="0" collapsed="false">
      <c r="A8875" s="1" t="s">
        <v>84</v>
      </c>
      <c r="B8875" s="1" t="n">
        <v>93</v>
      </c>
      <c r="C8875" s="1" t="n">
        <v>358455</v>
      </c>
      <c r="D8875" s="1" t="n">
        <v>230699</v>
      </c>
      <c r="E8875" s="1" t="n">
        <v>216696</v>
      </c>
      <c r="F8875" s="1" t="n">
        <v>312885</v>
      </c>
    </row>
    <row r="8876" customFormat="false" ht="12.75" hidden="false" customHeight="false" outlineLevel="0" collapsed="false">
      <c r="A8876" s="1" t="s">
        <v>85</v>
      </c>
      <c r="B8876" s="1" t="n">
        <v>93</v>
      </c>
      <c r="C8876" s="1" t="n">
        <v>420631</v>
      </c>
      <c r="D8876" s="1" t="n">
        <v>262790</v>
      </c>
      <c r="E8876" s="1" t="n">
        <v>227897</v>
      </c>
      <c r="F8876" s="1" t="n">
        <v>314446</v>
      </c>
    </row>
    <row r="8877" customFormat="false" ht="12.75" hidden="false" customHeight="false" outlineLevel="0" collapsed="false">
      <c r="A8877" s="1" t="s">
        <v>86</v>
      </c>
      <c r="B8877" s="1" t="n">
        <v>93</v>
      </c>
      <c r="C8877" s="1" t="n">
        <v>1024646</v>
      </c>
      <c r="D8877" s="1" t="n">
        <v>600388</v>
      </c>
      <c r="E8877" s="1" t="n">
        <v>386512</v>
      </c>
      <c r="F8877" s="1" t="n">
        <v>391527</v>
      </c>
    </row>
    <row r="8878" customFormat="false" ht="12.75" hidden="false" customHeight="false" outlineLevel="0" collapsed="false">
      <c r="A8878" s="1" t="s">
        <v>88</v>
      </c>
      <c r="B8878" s="1" t="n">
        <v>93</v>
      </c>
      <c r="C8878" s="1" t="n">
        <v>1043799</v>
      </c>
      <c r="D8878" s="1" t="n">
        <v>608950</v>
      </c>
      <c r="E8878" s="1" t="n">
        <v>387445</v>
      </c>
      <c r="F8878" s="1" t="n">
        <v>391387</v>
      </c>
    </row>
    <row r="8879" customFormat="false" ht="12.75" hidden="false" customHeight="false" outlineLevel="0" collapsed="false">
      <c r="A8879" s="1" t="s">
        <v>89</v>
      </c>
      <c r="B8879" s="1" t="n">
        <v>93</v>
      </c>
      <c r="C8879" s="1" t="n">
        <v>1138622</v>
      </c>
      <c r="D8879" s="1" t="n">
        <v>663703</v>
      </c>
      <c r="E8879" s="1" t="n">
        <v>415763</v>
      </c>
      <c r="F8879" s="1" t="n">
        <v>415653</v>
      </c>
    </row>
    <row r="8880" customFormat="false" ht="12.75" hidden="false" customHeight="false" outlineLevel="0" collapsed="false">
      <c r="A8880" s="1" t="s">
        <v>90</v>
      </c>
      <c r="B8880" s="1" t="n">
        <v>93</v>
      </c>
      <c r="C8880" s="1" t="n">
        <v>1146546</v>
      </c>
      <c r="D8880" s="1" t="n">
        <v>666746</v>
      </c>
      <c r="E8880" s="1" t="n">
        <v>417201</v>
      </c>
      <c r="F8880" s="1" t="n">
        <v>415095</v>
      </c>
    </row>
    <row r="8881" customFormat="false" ht="12.75" hidden="false" customHeight="false" outlineLevel="0" collapsed="false">
      <c r="A8881" s="1" t="s">
        <v>91</v>
      </c>
      <c r="B8881" s="1" t="n">
        <v>93</v>
      </c>
      <c r="C8881" s="1" t="n">
        <v>902267</v>
      </c>
      <c r="D8881" s="1" t="n">
        <v>533934</v>
      </c>
      <c r="E8881" s="1" t="n">
        <v>348820</v>
      </c>
      <c r="F8881" s="1" t="n">
        <v>360520</v>
      </c>
    </row>
    <row r="8882" customFormat="false" ht="12.75" hidden="false" customHeight="false" outlineLevel="0" collapsed="false">
      <c r="A8882" s="1" t="s">
        <v>92</v>
      </c>
      <c r="B8882" s="1" t="n">
        <v>93</v>
      </c>
      <c r="C8882" s="1" t="n">
        <v>1026723</v>
      </c>
      <c r="D8882" s="1" t="n">
        <v>601742</v>
      </c>
      <c r="E8882" s="1" t="n">
        <v>383793</v>
      </c>
      <c r="F8882" s="1" t="n">
        <v>387453</v>
      </c>
    </row>
    <row r="8883" customFormat="false" ht="12.75" hidden="false" customHeight="false" outlineLevel="0" collapsed="false">
      <c r="A8883" s="1" t="s">
        <v>93</v>
      </c>
      <c r="B8883" s="1" t="n">
        <v>93</v>
      </c>
      <c r="C8883" s="1" t="n">
        <v>1040364</v>
      </c>
      <c r="D8883" s="1" t="n">
        <v>608438</v>
      </c>
      <c r="E8883" s="1" t="n">
        <v>384882</v>
      </c>
      <c r="F8883" s="1" t="n">
        <v>384143</v>
      </c>
    </row>
    <row r="8884" customFormat="false" ht="12.75" hidden="false" customHeight="false" outlineLevel="0" collapsed="false">
      <c r="A8884" s="1" t="s">
        <v>94</v>
      </c>
      <c r="B8884" s="1" t="n">
        <v>93</v>
      </c>
      <c r="C8884" s="1" t="n">
        <v>1158539</v>
      </c>
      <c r="D8884" s="1" t="n">
        <v>675326</v>
      </c>
      <c r="E8884" s="1" t="n">
        <v>422953</v>
      </c>
      <c r="F8884" s="1" t="n">
        <v>418129</v>
      </c>
    </row>
    <row r="8885" customFormat="false" ht="12.75" hidden="false" customHeight="false" outlineLevel="0" collapsed="false">
      <c r="A8885" s="1" t="s">
        <v>95</v>
      </c>
      <c r="B8885" s="1" t="n">
        <v>93</v>
      </c>
      <c r="C8885" s="1" t="n">
        <v>1002280</v>
      </c>
      <c r="D8885" s="1" t="n">
        <v>587393</v>
      </c>
      <c r="E8885" s="1" t="n">
        <v>378237</v>
      </c>
      <c r="F8885" s="1" t="n">
        <v>386776</v>
      </c>
    </row>
    <row r="8886" customFormat="false" ht="12.75" hidden="false" customHeight="false" outlineLevel="0" collapsed="false">
      <c r="A8886" s="1" t="s">
        <v>96</v>
      </c>
      <c r="B8886" s="1" t="n">
        <v>93</v>
      </c>
      <c r="C8886" s="1" t="n">
        <v>1003430</v>
      </c>
      <c r="D8886" s="1" t="n">
        <v>587533</v>
      </c>
      <c r="E8886" s="1" t="n">
        <v>379791</v>
      </c>
      <c r="F8886" s="1" t="n">
        <v>390089</v>
      </c>
    </row>
    <row r="8887" customFormat="false" ht="12.75" hidden="false" customHeight="false" outlineLevel="0" collapsed="false">
      <c r="A8887" s="1" t="s">
        <v>97</v>
      </c>
      <c r="B8887" s="1" t="n">
        <v>93</v>
      </c>
      <c r="C8887" s="1" t="n">
        <v>1114630</v>
      </c>
      <c r="D8887" s="1" t="n">
        <v>644427</v>
      </c>
      <c r="E8887" s="1" t="n">
        <v>405413</v>
      </c>
      <c r="F8887" s="1" t="n">
        <v>404855</v>
      </c>
    </row>
    <row r="8888" customFormat="false" ht="12.75" hidden="false" customHeight="false" outlineLevel="0" collapsed="false">
      <c r="A8888" s="1" t="s">
        <v>98</v>
      </c>
      <c r="B8888" s="1" t="n">
        <v>93</v>
      </c>
      <c r="C8888" s="1" t="n">
        <v>994667</v>
      </c>
      <c r="D8888" s="1" t="n">
        <v>576308</v>
      </c>
      <c r="E8888" s="1" t="n">
        <v>365476</v>
      </c>
      <c r="F8888" s="1" t="n">
        <v>364015</v>
      </c>
    </row>
    <row r="8889" customFormat="false" ht="12.75" hidden="false" customHeight="false" outlineLevel="0" collapsed="false">
      <c r="A8889" s="1" t="s">
        <v>99</v>
      </c>
      <c r="B8889" s="1" t="n">
        <v>93</v>
      </c>
      <c r="C8889" s="1" t="n">
        <v>921667</v>
      </c>
      <c r="D8889" s="1" t="n">
        <v>546792</v>
      </c>
      <c r="E8889" s="1" t="n">
        <v>359321</v>
      </c>
      <c r="F8889" s="1" t="n">
        <v>379793</v>
      </c>
    </row>
    <row r="8890" customFormat="false" ht="12.75" hidden="false" customHeight="false" outlineLevel="0" collapsed="false">
      <c r="A8890" s="1" t="s">
        <v>101</v>
      </c>
      <c r="B8890" s="1" t="n">
        <v>93</v>
      </c>
      <c r="C8890" s="1" t="n">
        <v>1024483</v>
      </c>
      <c r="D8890" s="1" t="n">
        <v>612666</v>
      </c>
      <c r="E8890" s="1" t="n">
        <v>406609</v>
      </c>
      <c r="F8890" s="1" t="n">
        <v>431151</v>
      </c>
    </row>
    <row r="8891" customFormat="false" ht="12.75" hidden="false" customHeight="false" outlineLevel="0" collapsed="false">
      <c r="A8891" s="1" t="s">
        <v>102</v>
      </c>
      <c r="B8891" s="1" t="n">
        <v>93</v>
      </c>
      <c r="C8891" s="1" t="n">
        <v>1146640</v>
      </c>
      <c r="D8891" s="1" t="n">
        <v>683224</v>
      </c>
      <c r="E8891" s="1" t="n">
        <v>444879</v>
      </c>
      <c r="F8891" s="1" t="n">
        <v>470522</v>
      </c>
    </row>
    <row r="8892" customFormat="false" ht="12.75" hidden="false" customHeight="false" outlineLevel="0" collapsed="false">
      <c r="A8892" s="1" t="s">
        <v>103</v>
      </c>
      <c r="B8892" s="1" t="n">
        <v>93</v>
      </c>
      <c r="C8892" s="1" t="n">
        <v>1123452</v>
      </c>
      <c r="D8892" s="1" t="n">
        <v>669559</v>
      </c>
      <c r="E8892" s="1" t="n">
        <v>434107</v>
      </c>
      <c r="F8892" s="1" t="n">
        <v>458070</v>
      </c>
    </row>
    <row r="8893" customFormat="false" ht="12.75" hidden="false" customHeight="false" outlineLevel="0" collapsed="false">
      <c r="A8893" s="1" t="s">
        <v>104</v>
      </c>
      <c r="B8893" s="1" t="n">
        <v>93</v>
      </c>
      <c r="C8893" s="1" t="n">
        <v>918911</v>
      </c>
      <c r="D8893" s="1" t="n">
        <v>548809</v>
      </c>
      <c r="E8893" s="1" t="n">
        <v>365641</v>
      </c>
      <c r="F8893" s="1" t="n">
        <v>394097</v>
      </c>
    </row>
    <row r="8894" customFormat="false" ht="12.75" hidden="false" customHeight="false" outlineLevel="0" collapsed="false">
      <c r="A8894" s="1" t="s">
        <v>105</v>
      </c>
      <c r="B8894" s="1" t="n">
        <v>93</v>
      </c>
      <c r="C8894" s="1" t="n">
        <v>994137</v>
      </c>
      <c r="D8894" s="1" t="n">
        <v>590598</v>
      </c>
      <c r="E8894" s="1" t="n">
        <v>385453</v>
      </c>
      <c r="F8894" s="1" t="n">
        <v>405750</v>
      </c>
    </row>
    <row r="8895" customFormat="false" ht="12.75" hidden="false" customHeight="false" outlineLevel="0" collapsed="false">
      <c r="A8895" s="1" t="s">
        <v>106</v>
      </c>
      <c r="B8895" s="1" t="n">
        <v>93</v>
      </c>
      <c r="C8895" s="1" t="n">
        <v>1093299</v>
      </c>
      <c r="D8895" s="1" t="n">
        <v>645306</v>
      </c>
      <c r="E8895" s="1" t="n">
        <v>409914</v>
      </c>
      <c r="F8895" s="1" t="n">
        <v>416656</v>
      </c>
    </row>
    <row r="8896" customFormat="false" ht="12.75" hidden="false" customHeight="false" outlineLevel="0" collapsed="false">
      <c r="A8896" s="1" t="s">
        <v>107</v>
      </c>
      <c r="B8896" s="1" t="n">
        <v>93</v>
      </c>
      <c r="C8896" s="1" t="n">
        <v>1127723</v>
      </c>
      <c r="D8896" s="1" t="n">
        <v>663181</v>
      </c>
      <c r="E8896" s="1" t="n">
        <v>419830</v>
      </c>
      <c r="F8896" s="1" t="n">
        <v>423743</v>
      </c>
    </row>
    <row r="8897" customFormat="false" ht="12.75" hidden="false" customHeight="false" outlineLevel="0" collapsed="false">
      <c r="A8897" s="1" t="s">
        <v>108</v>
      </c>
      <c r="B8897" s="1" t="n">
        <v>93</v>
      </c>
      <c r="C8897" s="1" t="n">
        <v>968754</v>
      </c>
      <c r="D8897" s="1" t="n">
        <v>575487</v>
      </c>
      <c r="E8897" s="1" t="n">
        <v>379063</v>
      </c>
      <c r="F8897" s="1" t="n">
        <v>402428</v>
      </c>
    </row>
    <row r="8898" customFormat="false" ht="12.75" hidden="false" customHeight="false" outlineLevel="0" collapsed="false">
      <c r="A8898" s="1" t="s">
        <v>109</v>
      </c>
      <c r="B8898" s="1" t="n">
        <v>93</v>
      </c>
      <c r="C8898" s="1" t="n">
        <v>983960</v>
      </c>
      <c r="D8898" s="1" t="n">
        <v>582148</v>
      </c>
      <c r="E8898" s="1" t="n">
        <v>380313</v>
      </c>
      <c r="F8898" s="1" t="n">
        <v>398774</v>
      </c>
    </row>
    <row r="8899" customFormat="false" ht="12.75" hidden="false" customHeight="false" outlineLevel="0" collapsed="false">
      <c r="A8899" s="1" t="s">
        <v>110</v>
      </c>
      <c r="B8899" s="1" t="n">
        <v>93</v>
      </c>
      <c r="C8899" s="1" t="n">
        <v>916756</v>
      </c>
      <c r="D8899" s="1" t="n">
        <v>540900</v>
      </c>
      <c r="E8899" s="1" t="n">
        <v>357699</v>
      </c>
      <c r="F8899" s="1" t="n">
        <v>378522</v>
      </c>
    </row>
    <row r="8900" customFormat="false" ht="12.75" hidden="false" customHeight="false" outlineLevel="0" collapsed="false">
      <c r="A8900" s="1" t="s">
        <v>111</v>
      </c>
      <c r="B8900" s="1" t="n">
        <v>93</v>
      </c>
      <c r="C8900" s="1" t="n">
        <v>932690</v>
      </c>
      <c r="D8900" s="1" t="n">
        <v>546518</v>
      </c>
      <c r="E8900" s="1" t="n">
        <v>355242</v>
      </c>
      <c r="F8900" s="1" t="n">
        <v>365064</v>
      </c>
    </row>
    <row r="8901" customFormat="false" ht="12.75" hidden="false" customHeight="false" outlineLevel="0" collapsed="false">
      <c r="A8901" s="1" t="s">
        <v>112</v>
      </c>
      <c r="B8901" s="1" t="n">
        <v>93</v>
      </c>
      <c r="C8901" s="1" t="n">
        <v>882405</v>
      </c>
      <c r="D8901" s="1" t="n">
        <v>524351</v>
      </c>
      <c r="E8901" s="1" t="n">
        <v>345156</v>
      </c>
      <c r="F8901" s="1" t="n">
        <v>358502</v>
      </c>
    </row>
    <row r="8902" customFormat="false" ht="12.75" hidden="false" customHeight="false" outlineLevel="0" collapsed="false">
      <c r="A8902" s="1" t="s">
        <v>114</v>
      </c>
      <c r="B8902" s="1" t="n">
        <v>93</v>
      </c>
      <c r="C8902" s="1" t="n">
        <v>968644</v>
      </c>
      <c r="D8902" s="1" t="n">
        <v>577063</v>
      </c>
      <c r="E8902" s="1" t="n">
        <v>378152</v>
      </c>
      <c r="F8902" s="1" t="n">
        <v>393392</v>
      </c>
    </row>
    <row r="8903" customFormat="false" ht="12.75" hidden="false" customHeight="false" outlineLevel="0" collapsed="false">
      <c r="A8903" s="1" t="s">
        <v>115</v>
      </c>
      <c r="B8903" s="1" t="n">
        <v>93</v>
      </c>
      <c r="C8903" s="1" t="n">
        <v>1061195</v>
      </c>
      <c r="D8903" s="1" t="n">
        <v>627041</v>
      </c>
      <c r="E8903" s="1" t="n">
        <v>402929</v>
      </c>
      <c r="F8903" s="1" t="n">
        <v>419038</v>
      </c>
    </row>
    <row r="8904" customFormat="false" ht="12.75" hidden="false" customHeight="false" outlineLevel="0" collapsed="false">
      <c r="A8904" s="1" t="s">
        <v>116</v>
      </c>
      <c r="B8904" s="1" t="n">
        <v>93</v>
      </c>
      <c r="C8904" s="1" t="n">
        <v>1023301</v>
      </c>
      <c r="D8904" s="1" t="n">
        <v>609593</v>
      </c>
      <c r="E8904" s="1" t="n">
        <v>394067</v>
      </c>
      <c r="F8904" s="1" t="n">
        <v>404059</v>
      </c>
    </row>
    <row r="8905" customFormat="false" ht="12.75" hidden="false" customHeight="false" outlineLevel="0" collapsed="false">
      <c r="A8905" s="1" t="s">
        <v>117</v>
      </c>
      <c r="B8905" s="1" t="n">
        <v>93</v>
      </c>
      <c r="C8905" s="1" t="n">
        <v>960441</v>
      </c>
      <c r="D8905" s="1" t="n">
        <v>568184</v>
      </c>
      <c r="E8905" s="1" t="n">
        <v>371236</v>
      </c>
      <c r="F8905" s="1" t="n">
        <v>395529</v>
      </c>
    </row>
    <row r="8906" customFormat="false" ht="12.75" hidden="false" customHeight="false" outlineLevel="0" collapsed="false">
      <c r="A8906" s="1" t="s">
        <v>118</v>
      </c>
      <c r="B8906" s="1" t="n">
        <v>93</v>
      </c>
      <c r="C8906" s="1" t="n">
        <v>979868</v>
      </c>
      <c r="D8906" s="1" t="n">
        <v>584121</v>
      </c>
      <c r="E8906" s="1" t="n">
        <v>379574</v>
      </c>
      <c r="F8906" s="1" t="n">
        <v>397083</v>
      </c>
    </row>
    <row r="8907" customFormat="false" ht="12.75" hidden="false" customHeight="false" outlineLevel="0" collapsed="false">
      <c r="A8907" s="1" t="s">
        <v>119</v>
      </c>
      <c r="B8907" s="1" t="n">
        <v>93</v>
      </c>
      <c r="C8907" s="1" t="n">
        <v>1080806</v>
      </c>
      <c r="D8907" s="1" t="n">
        <v>638107</v>
      </c>
      <c r="E8907" s="1" t="n">
        <v>407105</v>
      </c>
      <c r="F8907" s="1" t="n">
        <v>416611</v>
      </c>
    </row>
    <row r="8908" customFormat="false" ht="12.75" hidden="false" customHeight="false" outlineLevel="0" collapsed="false">
      <c r="A8908" s="1" t="s">
        <v>120</v>
      </c>
      <c r="B8908" s="1" t="n">
        <v>93</v>
      </c>
      <c r="C8908" s="1" t="n">
        <v>1002355</v>
      </c>
      <c r="D8908" s="1" t="n">
        <v>592189</v>
      </c>
      <c r="E8908" s="1" t="n">
        <v>378137</v>
      </c>
      <c r="F8908" s="1" t="n">
        <v>387962</v>
      </c>
    </row>
    <row r="8909" customFormat="false" ht="12.75" hidden="false" customHeight="false" outlineLevel="0" collapsed="false">
      <c r="A8909" s="1" t="s">
        <v>121</v>
      </c>
      <c r="B8909" s="1" t="n">
        <v>93</v>
      </c>
      <c r="C8909" s="1" t="n">
        <v>938107</v>
      </c>
      <c r="D8909" s="1" t="n">
        <v>558244</v>
      </c>
      <c r="E8909" s="1" t="n">
        <v>365388</v>
      </c>
      <c r="F8909" s="1" t="n">
        <v>381909</v>
      </c>
    </row>
    <row r="8910" customFormat="false" ht="12.75" hidden="false" customHeight="false" outlineLevel="0" collapsed="false">
      <c r="A8910" s="1" t="s">
        <v>122</v>
      </c>
      <c r="B8910" s="1" t="n">
        <v>93</v>
      </c>
      <c r="C8910" s="1" t="n">
        <v>926547</v>
      </c>
      <c r="D8910" s="1" t="n">
        <v>552592</v>
      </c>
      <c r="E8910" s="1" t="n">
        <v>364598</v>
      </c>
      <c r="F8910" s="1" t="n">
        <v>379741</v>
      </c>
    </row>
    <row r="8911" customFormat="false" ht="12.75" hidden="false" customHeight="false" outlineLevel="0" collapsed="false">
      <c r="A8911" s="1" t="s">
        <v>123</v>
      </c>
      <c r="B8911" s="1" t="n">
        <v>93</v>
      </c>
      <c r="C8911" s="1" t="n">
        <v>1040631</v>
      </c>
      <c r="D8911" s="1" t="n">
        <v>614096</v>
      </c>
      <c r="E8911" s="1" t="n">
        <v>397517</v>
      </c>
      <c r="F8911" s="1" t="n">
        <v>405090</v>
      </c>
    </row>
    <row r="8912" customFormat="false" ht="12.75" hidden="false" customHeight="false" outlineLevel="0" collapsed="false">
      <c r="A8912" s="1" t="s">
        <v>124</v>
      </c>
      <c r="B8912" s="1" t="n">
        <v>93</v>
      </c>
      <c r="C8912" s="1" t="n">
        <v>963890</v>
      </c>
      <c r="D8912" s="1" t="n">
        <v>564794</v>
      </c>
      <c r="E8912" s="1" t="n">
        <v>364671</v>
      </c>
      <c r="F8912" s="1" t="n">
        <v>371313</v>
      </c>
    </row>
    <row r="8913" customFormat="false" ht="12.75" hidden="false" customHeight="false" outlineLevel="0" collapsed="false">
      <c r="A8913" s="1" t="s">
        <v>125</v>
      </c>
      <c r="B8913" s="1" t="n">
        <v>93</v>
      </c>
      <c r="C8913" s="1" t="n">
        <v>1161666</v>
      </c>
      <c r="D8913" s="1" t="n">
        <v>679236</v>
      </c>
      <c r="E8913" s="1" t="n">
        <v>429968</v>
      </c>
      <c r="F8913" s="1" t="n">
        <v>446851</v>
      </c>
    </row>
    <row r="8914" customFormat="false" ht="12.75" hidden="false" customHeight="false" outlineLevel="0" collapsed="false">
      <c r="A8914" s="1" t="s">
        <v>127</v>
      </c>
      <c r="B8914" s="1" t="n">
        <v>93</v>
      </c>
      <c r="C8914" s="1" t="n">
        <v>1125258</v>
      </c>
      <c r="D8914" s="1" t="n">
        <v>663724</v>
      </c>
      <c r="E8914" s="1" t="n">
        <v>424087</v>
      </c>
      <c r="F8914" s="1" t="n">
        <v>445599</v>
      </c>
    </row>
    <row r="8915" customFormat="false" ht="12.75" hidden="false" customHeight="false" outlineLevel="0" collapsed="false">
      <c r="A8915" s="1" t="s">
        <v>128</v>
      </c>
      <c r="B8915" s="1" t="n">
        <v>93</v>
      </c>
      <c r="C8915" s="1" t="n">
        <v>1145709</v>
      </c>
      <c r="D8915" s="1" t="n">
        <v>675387</v>
      </c>
      <c r="E8915" s="1" t="n">
        <v>430561</v>
      </c>
      <c r="F8915" s="1" t="n">
        <v>446235</v>
      </c>
    </row>
    <row r="8916" customFormat="false" ht="12.75" hidden="false" customHeight="false" outlineLevel="0" collapsed="false">
      <c r="A8916" s="1" t="s">
        <v>129</v>
      </c>
      <c r="B8916" s="1" t="n">
        <v>93</v>
      </c>
      <c r="C8916" s="1" t="n">
        <v>1213399</v>
      </c>
      <c r="D8916" s="1" t="n">
        <v>710596</v>
      </c>
      <c r="E8916" s="1" t="n">
        <v>446164</v>
      </c>
      <c r="F8916" s="1" t="n">
        <v>461147</v>
      </c>
    </row>
    <row r="8917" customFormat="false" ht="12.75" hidden="false" customHeight="false" outlineLevel="0" collapsed="false">
      <c r="A8917" s="1" t="s">
        <v>130</v>
      </c>
      <c r="B8917" s="1" t="n">
        <v>93</v>
      </c>
      <c r="C8917" s="1" t="n">
        <v>1195226</v>
      </c>
      <c r="D8917" s="1" t="n">
        <v>699978</v>
      </c>
      <c r="E8917" s="1" t="n">
        <v>440277</v>
      </c>
      <c r="F8917" s="1" t="n">
        <v>454293</v>
      </c>
    </row>
    <row r="8918" customFormat="false" ht="12.75" hidden="false" customHeight="false" outlineLevel="0" collapsed="false">
      <c r="A8918" s="1" t="s">
        <v>131</v>
      </c>
      <c r="B8918" s="1" t="n">
        <v>93</v>
      </c>
      <c r="C8918" s="1" t="n">
        <v>1111158</v>
      </c>
      <c r="D8918" s="1" t="n">
        <v>656820</v>
      </c>
      <c r="E8918" s="1" t="n">
        <v>418757</v>
      </c>
      <c r="F8918" s="1" t="n">
        <v>435076</v>
      </c>
    </row>
    <row r="8919" customFormat="false" ht="12.75" hidden="false" customHeight="false" outlineLevel="0" collapsed="false">
      <c r="A8919" s="1" t="s">
        <v>132</v>
      </c>
      <c r="B8919" s="1" t="n">
        <v>93</v>
      </c>
      <c r="C8919" s="1" t="n">
        <v>1265234</v>
      </c>
      <c r="D8919" s="1" t="n">
        <v>735798</v>
      </c>
      <c r="E8919" s="1" t="n">
        <v>457693</v>
      </c>
      <c r="F8919" s="1" t="n">
        <v>470012</v>
      </c>
    </row>
    <row r="8920" customFormat="false" ht="12.75" hidden="false" customHeight="false" outlineLevel="0" collapsed="false">
      <c r="A8920" s="1" t="s">
        <v>133</v>
      </c>
      <c r="B8920" s="1" t="n">
        <v>93</v>
      </c>
      <c r="C8920" s="1" t="n">
        <v>1200041</v>
      </c>
      <c r="D8920" s="1" t="n">
        <v>697089</v>
      </c>
      <c r="E8920" s="1" t="n">
        <v>433830</v>
      </c>
      <c r="F8920" s="1" t="n">
        <v>442524</v>
      </c>
    </row>
    <row r="8921" customFormat="false" ht="12.75" hidden="false" customHeight="false" outlineLevel="0" collapsed="false">
      <c r="A8921" s="1" t="s">
        <v>134</v>
      </c>
      <c r="B8921" s="1" t="n">
        <v>93</v>
      </c>
      <c r="C8921" s="1" t="n">
        <v>1219902</v>
      </c>
      <c r="D8921" s="1" t="n">
        <v>712543</v>
      </c>
      <c r="E8921" s="1" t="n">
        <v>446448</v>
      </c>
      <c r="F8921" s="1" t="n">
        <v>460945</v>
      </c>
    </row>
    <row r="8922" customFormat="false" ht="12.75" hidden="false" customHeight="false" outlineLevel="0" collapsed="false">
      <c r="A8922" s="1" t="s">
        <v>135</v>
      </c>
      <c r="B8922" s="1" t="n">
        <v>93</v>
      </c>
      <c r="C8922" s="1" t="n">
        <v>1091138</v>
      </c>
      <c r="D8922" s="1" t="n">
        <v>634947</v>
      </c>
      <c r="E8922" s="1" t="n">
        <v>399804</v>
      </c>
      <c r="F8922" s="1" t="n">
        <v>409594</v>
      </c>
    </row>
    <row r="8923" customFormat="false" ht="12.75" hidden="false" customHeight="false" outlineLevel="0" collapsed="false">
      <c r="A8923" s="1" t="s">
        <v>136</v>
      </c>
      <c r="B8923" s="1" t="n">
        <v>93</v>
      </c>
      <c r="C8923" s="1" t="n">
        <v>1149721</v>
      </c>
      <c r="D8923" s="1" t="n">
        <v>666506</v>
      </c>
      <c r="E8923" s="1" t="n">
        <v>418717</v>
      </c>
      <c r="F8923" s="1" t="n">
        <v>428412</v>
      </c>
    </row>
    <row r="8924" customFormat="false" ht="12.75" hidden="false" customHeight="false" outlineLevel="0" collapsed="false">
      <c r="A8924" s="1" t="s">
        <v>137</v>
      </c>
      <c r="B8924" s="1" t="n">
        <v>93</v>
      </c>
      <c r="C8924" s="1" t="n">
        <v>1062824</v>
      </c>
      <c r="D8924" s="1" t="n">
        <v>610944</v>
      </c>
      <c r="E8924" s="1" t="n">
        <v>383245</v>
      </c>
      <c r="F8924" s="1" t="n">
        <v>390335</v>
      </c>
    </row>
    <row r="8925" customFormat="false" ht="12.75" hidden="false" customHeight="false" outlineLevel="0" collapsed="false">
      <c r="A8925" s="1" t="s">
        <v>138</v>
      </c>
      <c r="B8925" s="1" t="n">
        <v>93</v>
      </c>
      <c r="C8925" s="1" t="n">
        <v>645132</v>
      </c>
      <c r="D8925" s="1" t="n">
        <v>390805</v>
      </c>
      <c r="E8925" s="1" t="n">
        <v>278379</v>
      </c>
      <c r="F8925" s="1" t="n">
        <v>318374</v>
      </c>
    </row>
    <row r="8926" customFormat="false" ht="12.75" hidden="false" customHeight="false" outlineLevel="0" collapsed="false">
      <c r="A8926" s="1" t="s">
        <v>140</v>
      </c>
      <c r="B8926" s="1" t="n">
        <v>93</v>
      </c>
      <c r="C8926" s="1" t="n">
        <v>591659</v>
      </c>
      <c r="D8926" s="1" t="n">
        <v>362965</v>
      </c>
      <c r="E8926" s="1" t="n">
        <v>267445</v>
      </c>
      <c r="F8926" s="1" t="n">
        <v>319577</v>
      </c>
    </row>
    <row r="8927" customFormat="false" ht="12.75" hidden="false" customHeight="false" outlineLevel="0" collapsed="false">
      <c r="A8927" s="1" t="s">
        <v>141</v>
      </c>
      <c r="B8927" s="1" t="n">
        <v>93</v>
      </c>
      <c r="C8927" s="1" t="n">
        <v>515507</v>
      </c>
      <c r="D8927" s="1" t="n">
        <v>319823</v>
      </c>
      <c r="E8927" s="1" t="n">
        <v>251394</v>
      </c>
      <c r="F8927" s="1" t="n">
        <v>323128</v>
      </c>
    </row>
    <row r="8928" customFormat="false" ht="12.75" hidden="false" customHeight="false" outlineLevel="0" collapsed="false">
      <c r="A8928" s="1" t="s">
        <v>142</v>
      </c>
      <c r="B8928" s="1" t="n">
        <v>93</v>
      </c>
      <c r="C8928" s="1" t="n">
        <v>815166</v>
      </c>
      <c r="D8928" s="1" t="n">
        <v>487054</v>
      </c>
      <c r="E8928" s="1" t="n">
        <v>337003</v>
      </c>
      <c r="F8928" s="1" t="n">
        <v>388611</v>
      </c>
    </row>
    <row r="8929" customFormat="false" ht="12.75" hidden="false" customHeight="false" outlineLevel="0" collapsed="false">
      <c r="A8929" s="1" t="s">
        <v>143</v>
      </c>
      <c r="B8929" s="1" t="n">
        <v>93</v>
      </c>
      <c r="C8929" s="1" t="n">
        <v>509208</v>
      </c>
      <c r="D8929" s="1" t="n">
        <v>315042</v>
      </c>
      <c r="E8929" s="1" t="n">
        <v>247700</v>
      </c>
      <c r="F8929" s="1" t="n">
        <v>313597</v>
      </c>
    </row>
    <row r="8930" customFormat="false" ht="12.75" hidden="false" customHeight="false" outlineLevel="0" collapsed="false">
      <c r="A8930" s="1" t="s">
        <v>144</v>
      </c>
      <c r="B8930" s="1" t="n">
        <v>93</v>
      </c>
      <c r="C8930" s="1" t="n">
        <v>627677</v>
      </c>
      <c r="D8930" s="1" t="n">
        <v>382643</v>
      </c>
      <c r="E8930" s="1" t="n">
        <v>283313</v>
      </c>
      <c r="F8930" s="1" t="n">
        <v>346093</v>
      </c>
    </row>
    <row r="8931" customFormat="false" ht="12.75" hidden="false" customHeight="false" outlineLevel="0" collapsed="false">
      <c r="A8931" s="1" t="s">
        <v>145</v>
      </c>
      <c r="B8931" s="1" t="n">
        <v>93</v>
      </c>
      <c r="C8931" s="1" t="n">
        <v>568042</v>
      </c>
      <c r="D8931" s="1" t="n">
        <v>351119</v>
      </c>
      <c r="E8931" s="1" t="n">
        <v>264299</v>
      </c>
      <c r="F8931" s="1" t="n">
        <v>320417</v>
      </c>
    </row>
    <row r="8932" customFormat="false" ht="12.75" hidden="false" customHeight="false" outlineLevel="0" collapsed="false">
      <c r="A8932" s="1" t="s">
        <v>146</v>
      </c>
      <c r="B8932" s="1" t="n">
        <v>93</v>
      </c>
      <c r="C8932" s="1" t="n">
        <v>886239</v>
      </c>
      <c r="D8932" s="1" t="n">
        <v>523618</v>
      </c>
      <c r="E8932" s="1" t="n">
        <v>344228</v>
      </c>
      <c r="F8932" s="1" t="n">
        <v>366977</v>
      </c>
    </row>
    <row r="8933" customFormat="false" ht="12.75" hidden="false" customHeight="false" outlineLevel="0" collapsed="false">
      <c r="A8933" s="1" t="s">
        <v>147</v>
      </c>
      <c r="B8933" s="1" t="n">
        <v>93</v>
      </c>
      <c r="C8933" s="1" t="n">
        <v>693650</v>
      </c>
      <c r="D8933" s="1" t="n">
        <v>418195</v>
      </c>
      <c r="E8933" s="1" t="n">
        <v>297219</v>
      </c>
      <c r="F8933" s="1" t="n">
        <v>342401</v>
      </c>
    </row>
    <row r="8934" customFormat="false" ht="12.75" hidden="false" customHeight="false" outlineLevel="0" collapsed="false">
      <c r="A8934" s="1" t="s">
        <v>148</v>
      </c>
      <c r="B8934" s="1" t="n">
        <v>93</v>
      </c>
      <c r="C8934" s="1" t="n">
        <v>437384</v>
      </c>
      <c r="D8934" s="1" t="n">
        <v>278045</v>
      </c>
      <c r="E8934" s="1" t="n">
        <v>231175</v>
      </c>
      <c r="F8934" s="1" t="n">
        <v>294383</v>
      </c>
    </row>
    <row r="8935" customFormat="false" ht="12.75" hidden="false" customHeight="false" outlineLevel="0" collapsed="false">
      <c r="A8935" s="1" t="s">
        <v>149</v>
      </c>
      <c r="B8935" s="1" t="n">
        <v>93</v>
      </c>
      <c r="C8935" s="1" t="n">
        <v>581471</v>
      </c>
      <c r="D8935" s="1" t="n">
        <v>353503</v>
      </c>
      <c r="E8935" s="1" t="n">
        <v>262706</v>
      </c>
      <c r="F8935" s="1" t="n">
        <v>312178</v>
      </c>
    </row>
    <row r="8936" customFormat="false" ht="12.75" hidden="false" customHeight="false" outlineLevel="0" collapsed="false">
      <c r="A8936" s="1" t="s">
        <v>150</v>
      </c>
      <c r="B8936" s="1" t="n">
        <v>93</v>
      </c>
      <c r="C8936" s="1" t="n">
        <v>631679</v>
      </c>
      <c r="D8936" s="1" t="n">
        <v>378114</v>
      </c>
      <c r="E8936" s="1" t="n">
        <v>272488</v>
      </c>
      <c r="F8936" s="1" t="n">
        <v>317657</v>
      </c>
    </row>
    <row r="8937" customFormat="false" ht="12.75" hidden="false" customHeight="false" outlineLevel="0" collapsed="false">
      <c r="A8937" s="1" t="s">
        <v>36</v>
      </c>
      <c r="B8937" s="1" t="n">
        <v>94</v>
      </c>
      <c r="C8937" s="1" t="n">
        <v>770795</v>
      </c>
      <c r="D8937" s="1" t="n">
        <v>460726</v>
      </c>
      <c r="E8937" s="1" t="n">
        <v>309988</v>
      </c>
      <c r="F8937" s="1" t="n">
        <v>321823</v>
      </c>
    </row>
    <row r="8938" customFormat="false" ht="12.75" hidden="false" customHeight="false" outlineLevel="0" collapsed="false">
      <c r="A8938" s="1" t="s">
        <v>43</v>
      </c>
      <c r="B8938" s="1" t="n">
        <v>94</v>
      </c>
      <c r="C8938" s="1" t="n">
        <v>850906</v>
      </c>
      <c r="D8938" s="1" t="n">
        <v>501578</v>
      </c>
      <c r="E8938" s="1" t="n">
        <v>331265</v>
      </c>
      <c r="F8938" s="1" t="n">
        <v>346564</v>
      </c>
    </row>
    <row r="8939" customFormat="false" ht="12.75" hidden="false" customHeight="false" outlineLevel="0" collapsed="false">
      <c r="A8939" s="1" t="s">
        <v>44</v>
      </c>
      <c r="B8939" s="1" t="n">
        <v>94</v>
      </c>
      <c r="C8939" s="1" t="n">
        <v>821403</v>
      </c>
      <c r="D8939" s="1" t="n">
        <v>486564</v>
      </c>
      <c r="E8939" s="1" t="n">
        <v>319896</v>
      </c>
      <c r="F8939" s="1" t="n">
        <v>333525</v>
      </c>
    </row>
    <row r="8940" customFormat="false" ht="12.75" hidden="false" customHeight="false" outlineLevel="0" collapsed="false">
      <c r="A8940" s="1" t="s">
        <v>47</v>
      </c>
      <c r="B8940" s="1" t="n">
        <v>94</v>
      </c>
      <c r="C8940" s="1" t="n">
        <v>867908</v>
      </c>
      <c r="D8940" s="1" t="n">
        <v>510449</v>
      </c>
      <c r="E8940" s="1" t="n">
        <v>331920</v>
      </c>
      <c r="F8940" s="1" t="n">
        <v>345399</v>
      </c>
    </row>
    <row r="8941" customFormat="false" ht="12.75" hidden="false" customHeight="false" outlineLevel="0" collapsed="false">
      <c r="A8941" s="1" t="s">
        <v>48</v>
      </c>
      <c r="B8941" s="1" t="n">
        <v>94</v>
      </c>
      <c r="C8941" s="1" t="n">
        <v>894213</v>
      </c>
      <c r="D8941" s="1" t="n">
        <v>529271</v>
      </c>
      <c r="E8941" s="1" t="n">
        <v>346992</v>
      </c>
      <c r="F8941" s="1" t="n">
        <v>361055</v>
      </c>
    </row>
    <row r="8942" customFormat="false" ht="12.75" hidden="false" customHeight="false" outlineLevel="0" collapsed="false">
      <c r="A8942" s="1" t="s">
        <v>50</v>
      </c>
      <c r="B8942" s="1" t="n">
        <v>94</v>
      </c>
      <c r="C8942" s="1" t="n">
        <v>847082</v>
      </c>
      <c r="D8942" s="1" t="n">
        <v>501911</v>
      </c>
      <c r="E8942" s="1" t="n">
        <v>328082</v>
      </c>
      <c r="F8942" s="1" t="n">
        <v>339744</v>
      </c>
    </row>
    <row r="8943" customFormat="false" ht="12.75" hidden="false" customHeight="false" outlineLevel="0" collapsed="false">
      <c r="A8943" s="1" t="s">
        <v>51</v>
      </c>
      <c r="B8943" s="1" t="n">
        <v>94</v>
      </c>
      <c r="C8943" s="1" t="n">
        <v>857633</v>
      </c>
      <c r="D8943" s="1" t="n">
        <v>505014</v>
      </c>
      <c r="E8943" s="1" t="n">
        <v>328982</v>
      </c>
      <c r="F8943" s="1" t="n">
        <v>340323</v>
      </c>
    </row>
    <row r="8944" customFormat="false" ht="12.75" hidden="false" customHeight="false" outlineLevel="0" collapsed="false">
      <c r="A8944" s="1" t="s">
        <v>53</v>
      </c>
      <c r="B8944" s="1" t="n">
        <v>94</v>
      </c>
      <c r="C8944" s="1" t="n">
        <v>868691</v>
      </c>
      <c r="D8944" s="1" t="n">
        <v>512262</v>
      </c>
      <c r="E8944" s="1" t="n">
        <v>333849</v>
      </c>
      <c r="F8944" s="1" t="n">
        <v>346160</v>
      </c>
    </row>
    <row r="8945" customFormat="false" ht="12.75" hidden="false" customHeight="false" outlineLevel="0" collapsed="false">
      <c r="A8945" s="1" t="s">
        <v>54</v>
      </c>
      <c r="B8945" s="1" t="n">
        <v>94</v>
      </c>
      <c r="C8945" s="1" t="n">
        <v>887222</v>
      </c>
      <c r="D8945" s="1" t="n">
        <v>524921</v>
      </c>
      <c r="E8945" s="1" t="n">
        <v>345240</v>
      </c>
      <c r="F8945" s="1" t="n">
        <v>357668</v>
      </c>
    </row>
    <row r="8946" customFormat="false" ht="12.75" hidden="false" customHeight="false" outlineLevel="0" collapsed="false">
      <c r="A8946" s="1" t="s">
        <v>56</v>
      </c>
      <c r="B8946" s="1" t="n">
        <v>94</v>
      </c>
      <c r="C8946" s="1" t="n">
        <v>797835</v>
      </c>
      <c r="D8946" s="1" t="n">
        <v>480332</v>
      </c>
      <c r="E8946" s="1" t="n">
        <v>327283</v>
      </c>
      <c r="F8946" s="1" t="n">
        <v>344555</v>
      </c>
    </row>
    <row r="8947" customFormat="false" ht="12.75" hidden="false" customHeight="false" outlineLevel="0" collapsed="false">
      <c r="A8947" s="1" t="s">
        <v>57</v>
      </c>
      <c r="B8947" s="1" t="n">
        <v>94</v>
      </c>
      <c r="C8947" s="1" t="n">
        <v>820466</v>
      </c>
      <c r="D8947" s="1" t="n">
        <v>483498</v>
      </c>
      <c r="E8947" s="1" t="n">
        <v>317717</v>
      </c>
      <c r="F8947" s="1" t="n">
        <v>329421</v>
      </c>
    </row>
    <row r="8948" customFormat="false" ht="12.75" hidden="false" customHeight="false" outlineLevel="0" collapsed="false">
      <c r="A8948" s="1" t="s">
        <v>59</v>
      </c>
      <c r="B8948" s="1" t="n">
        <v>94</v>
      </c>
      <c r="C8948" s="1" t="n">
        <v>789549</v>
      </c>
      <c r="D8948" s="1" t="n">
        <v>464984</v>
      </c>
      <c r="E8948" s="1" t="n">
        <v>308186</v>
      </c>
      <c r="F8948" s="1" t="n">
        <v>323040</v>
      </c>
    </row>
    <row r="8949" customFormat="false" ht="12.75" hidden="false" customHeight="false" outlineLevel="0" collapsed="false">
      <c r="A8949" s="1" t="s">
        <v>60</v>
      </c>
      <c r="B8949" s="1" t="n">
        <v>94</v>
      </c>
      <c r="C8949" s="1" t="n">
        <v>947654</v>
      </c>
      <c r="D8949" s="1" t="n">
        <v>558611</v>
      </c>
      <c r="E8949" s="1" t="n">
        <v>364519</v>
      </c>
      <c r="F8949" s="1" t="n">
        <v>373284</v>
      </c>
    </row>
    <row r="8950" customFormat="false" ht="12.75" hidden="false" customHeight="false" outlineLevel="0" collapsed="false">
      <c r="A8950" s="1" t="s">
        <v>62</v>
      </c>
      <c r="B8950" s="1" t="n">
        <v>94</v>
      </c>
      <c r="C8950" s="1" t="n">
        <v>830928</v>
      </c>
      <c r="D8950" s="1" t="n">
        <v>500554</v>
      </c>
      <c r="E8950" s="1" t="n">
        <v>350076</v>
      </c>
      <c r="F8950" s="1" t="n">
        <v>381096</v>
      </c>
    </row>
    <row r="8951" customFormat="false" ht="12.75" hidden="false" customHeight="false" outlineLevel="0" collapsed="false">
      <c r="A8951" s="1" t="s">
        <v>63</v>
      </c>
      <c r="B8951" s="1" t="n">
        <v>94</v>
      </c>
      <c r="C8951" s="1" t="n">
        <v>1070513</v>
      </c>
      <c r="D8951" s="1" t="n">
        <v>629408</v>
      </c>
      <c r="E8951" s="1" t="n">
        <v>402638</v>
      </c>
      <c r="F8951" s="1" t="n">
        <v>410639</v>
      </c>
    </row>
    <row r="8952" customFormat="false" ht="12.75" hidden="false" customHeight="false" outlineLevel="0" collapsed="false">
      <c r="A8952" s="1" t="s">
        <v>64</v>
      </c>
      <c r="B8952" s="1" t="n">
        <v>94</v>
      </c>
      <c r="C8952" s="1" t="n">
        <v>1051788</v>
      </c>
      <c r="D8952" s="1" t="n">
        <v>613476</v>
      </c>
      <c r="E8952" s="1" t="n">
        <v>387745</v>
      </c>
      <c r="F8952" s="1" t="n">
        <v>392380</v>
      </c>
    </row>
    <row r="8953" customFormat="false" ht="12.75" hidden="false" customHeight="false" outlineLevel="0" collapsed="false">
      <c r="A8953" s="1" t="s">
        <v>65</v>
      </c>
      <c r="B8953" s="1" t="n">
        <v>94</v>
      </c>
      <c r="C8953" s="1" t="n">
        <v>1030473</v>
      </c>
      <c r="D8953" s="1" t="n">
        <v>604569</v>
      </c>
      <c r="E8953" s="1" t="n">
        <v>389148</v>
      </c>
      <c r="F8953" s="1" t="n">
        <v>405960</v>
      </c>
    </row>
    <row r="8954" customFormat="false" ht="12.75" hidden="false" customHeight="false" outlineLevel="0" collapsed="false">
      <c r="A8954" s="1" t="s">
        <v>66</v>
      </c>
      <c r="B8954" s="1" t="n">
        <v>94</v>
      </c>
      <c r="C8954" s="1" t="n">
        <v>993536</v>
      </c>
      <c r="D8954" s="1" t="n">
        <v>585126</v>
      </c>
      <c r="E8954" s="1" t="n">
        <v>376737</v>
      </c>
      <c r="F8954" s="1" t="n">
        <v>389298</v>
      </c>
    </row>
    <row r="8955" customFormat="false" ht="12.75" hidden="false" customHeight="false" outlineLevel="0" collapsed="false">
      <c r="A8955" s="1" t="s">
        <v>67</v>
      </c>
      <c r="B8955" s="1" t="n">
        <v>94</v>
      </c>
      <c r="C8955" s="1" t="n">
        <v>1056954</v>
      </c>
      <c r="D8955" s="1" t="n">
        <v>621516</v>
      </c>
      <c r="E8955" s="1" t="n">
        <v>396858</v>
      </c>
      <c r="F8955" s="1" t="n">
        <v>406184</v>
      </c>
    </row>
    <row r="8956" customFormat="false" ht="12.75" hidden="false" customHeight="false" outlineLevel="0" collapsed="false">
      <c r="A8956" s="1" t="s">
        <v>68</v>
      </c>
      <c r="B8956" s="1" t="n">
        <v>94</v>
      </c>
      <c r="C8956" s="1" t="n">
        <v>1048329</v>
      </c>
      <c r="D8956" s="1" t="n">
        <v>613247</v>
      </c>
      <c r="E8956" s="1" t="n">
        <v>388401</v>
      </c>
      <c r="F8956" s="1" t="n">
        <v>391351</v>
      </c>
    </row>
    <row r="8957" customFormat="false" ht="12.75" hidden="false" customHeight="false" outlineLevel="0" collapsed="false">
      <c r="A8957" s="1" t="s">
        <v>69</v>
      </c>
      <c r="B8957" s="1" t="n">
        <v>94</v>
      </c>
      <c r="C8957" s="1" t="n">
        <v>993747</v>
      </c>
      <c r="D8957" s="1" t="n">
        <v>584426</v>
      </c>
      <c r="E8957" s="1" t="n">
        <v>375665</v>
      </c>
      <c r="F8957" s="1" t="n">
        <v>384691</v>
      </c>
    </row>
    <row r="8958" customFormat="false" ht="12.75" hidden="false" customHeight="false" outlineLevel="0" collapsed="false">
      <c r="A8958" s="1" t="s">
        <v>70</v>
      </c>
      <c r="B8958" s="1" t="n">
        <v>94</v>
      </c>
      <c r="C8958" s="1" t="n">
        <v>995569</v>
      </c>
      <c r="D8958" s="1" t="n">
        <v>585863</v>
      </c>
      <c r="E8958" s="1" t="n">
        <v>378050</v>
      </c>
      <c r="F8958" s="1" t="n">
        <v>383437</v>
      </c>
    </row>
    <row r="8959" customFormat="false" ht="12.75" hidden="false" customHeight="false" outlineLevel="0" collapsed="false">
      <c r="A8959" s="1" t="s">
        <v>71</v>
      </c>
      <c r="B8959" s="1" t="n">
        <v>94</v>
      </c>
      <c r="C8959" s="1" t="n">
        <v>919232</v>
      </c>
      <c r="D8959" s="1" t="n">
        <v>543193</v>
      </c>
      <c r="E8959" s="1" t="n">
        <v>350877</v>
      </c>
      <c r="F8959" s="1" t="n">
        <v>354886</v>
      </c>
    </row>
    <row r="8960" customFormat="false" ht="12.75" hidden="false" customHeight="false" outlineLevel="0" collapsed="false">
      <c r="A8960" s="1" t="s">
        <v>72</v>
      </c>
      <c r="B8960" s="1" t="n">
        <v>94</v>
      </c>
      <c r="C8960" s="1" t="n">
        <v>920293</v>
      </c>
      <c r="D8960" s="1" t="n">
        <v>535626</v>
      </c>
      <c r="E8960" s="1" t="n">
        <v>342764</v>
      </c>
      <c r="F8960" s="1" t="n">
        <v>344584</v>
      </c>
    </row>
    <row r="8961" customFormat="false" ht="12.75" hidden="false" customHeight="false" outlineLevel="0" collapsed="false">
      <c r="A8961" s="1" t="s">
        <v>73</v>
      </c>
      <c r="B8961" s="1" t="n">
        <v>94</v>
      </c>
      <c r="C8961" s="1" t="n">
        <v>366711</v>
      </c>
      <c r="D8961" s="1" t="n">
        <v>234855</v>
      </c>
      <c r="E8961" s="1" t="n">
        <v>213977</v>
      </c>
      <c r="F8961" s="1" t="n">
        <v>302175</v>
      </c>
    </row>
    <row r="8962" customFormat="false" ht="12.75" hidden="false" customHeight="false" outlineLevel="0" collapsed="false">
      <c r="A8962" s="1" t="s">
        <v>75</v>
      </c>
      <c r="B8962" s="1" t="n">
        <v>94</v>
      </c>
      <c r="C8962" s="1" t="n">
        <v>445399</v>
      </c>
      <c r="D8962" s="1" t="n">
        <v>284905</v>
      </c>
      <c r="E8962" s="1" t="n">
        <v>245538</v>
      </c>
      <c r="F8962" s="1" t="n">
        <v>326558</v>
      </c>
    </row>
    <row r="8963" customFormat="false" ht="12.75" hidden="false" customHeight="false" outlineLevel="0" collapsed="false">
      <c r="A8963" s="1" t="s">
        <v>76</v>
      </c>
      <c r="B8963" s="1" t="n">
        <v>94</v>
      </c>
      <c r="C8963" s="1" t="n">
        <v>364357</v>
      </c>
      <c r="D8963" s="1" t="n">
        <v>233870</v>
      </c>
      <c r="E8963" s="1" t="n">
        <v>209717</v>
      </c>
      <c r="F8963" s="1" t="n">
        <v>292596</v>
      </c>
    </row>
    <row r="8964" customFormat="false" ht="12.75" hidden="false" customHeight="false" outlineLevel="0" collapsed="false">
      <c r="A8964" s="1" t="s">
        <v>77</v>
      </c>
      <c r="B8964" s="1" t="n">
        <v>94</v>
      </c>
      <c r="C8964" s="1" t="n">
        <v>887399</v>
      </c>
      <c r="D8964" s="1" t="n">
        <v>525711</v>
      </c>
      <c r="E8964" s="1" t="n">
        <v>354987</v>
      </c>
      <c r="F8964" s="1" t="n">
        <v>397456</v>
      </c>
    </row>
    <row r="8965" customFormat="false" ht="12.75" hidden="false" customHeight="false" outlineLevel="0" collapsed="false">
      <c r="A8965" s="1" t="s">
        <v>78</v>
      </c>
      <c r="B8965" s="1" t="n">
        <v>94</v>
      </c>
      <c r="C8965" s="1" t="n">
        <v>313698</v>
      </c>
      <c r="D8965" s="1" t="n">
        <v>205518</v>
      </c>
      <c r="E8965" s="1" t="n">
        <v>195927</v>
      </c>
      <c r="F8965" s="1" t="n">
        <v>282394</v>
      </c>
    </row>
    <row r="8966" customFormat="false" ht="12.75" hidden="false" customHeight="false" outlineLevel="0" collapsed="false">
      <c r="A8966" s="1" t="s">
        <v>79</v>
      </c>
      <c r="B8966" s="1" t="n">
        <v>94</v>
      </c>
      <c r="C8966" s="1" t="n">
        <v>502887</v>
      </c>
      <c r="D8966" s="1" t="n">
        <v>312124</v>
      </c>
      <c r="E8966" s="1" t="n">
        <v>250625</v>
      </c>
      <c r="F8966" s="1" t="n">
        <v>325285</v>
      </c>
    </row>
    <row r="8967" customFormat="false" ht="12.75" hidden="false" customHeight="false" outlineLevel="0" collapsed="false">
      <c r="A8967" s="1" t="s">
        <v>80</v>
      </c>
      <c r="B8967" s="1" t="n">
        <v>94</v>
      </c>
      <c r="C8967" s="1" t="n">
        <v>348291</v>
      </c>
      <c r="D8967" s="1" t="n">
        <v>226109</v>
      </c>
      <c r="E8967" s="1" t="n">
        <v>213005</v>
      </c>
      <c r="F8967" s="1" t="n">
        <v>305563</v>
      </c>
    </row>
    <row r="8968" customFormat="false" ht="12.75" hidden="false" customHeight="false" outlineLevel="0" collapsed="false">
      <c r="A8968" s="1" t="s">
        <v>81</v>
      </c>
      <c r="B8968" s="1" t="n">
        <v>94</v>
      </c>
      <c r="C8968" s="1" t="n">
        <v>513902</v>
      </c>
      <c r="D8968" s="1" t="n">
        <v>320618</v>
      </c>
      <c r="E8968" s="1" t="n">
        <v>261168</v>
      </c>
      <c r="F8968" s="1" t="n">
        <v>340478</v>
      </c>
    </row>
    <row r="8969" customFormat="false" ht="12.75" hidden="false" customHeight="false" outlineLevel="0" collapsed="false">
      <c r="A8969" s="1" t="s">
        <v>82</v>
      </c>
      <c r="B8969" s="1" t="n">
        <v>94</v>
      </c>
      <c r="C8969" s="1" t="n">
        <v>582727</v>
      </c>
      <c r="D8969" s="1" t="n">
        <v>358105</v>
      </c>
      <c r="E8969" s="1" t="n">
        <v>279409</v>
      </c>
      <c r="F8969" s="1" t="n">
        <v>351671</v>
      </c>
    </row>
    <row r="8970" customFormat="false" ht="12.75" hidden="false" customHeight="false" outlineLevel="0" collapsed="false">
      <c r="A8970" s="1" t="s">
        <v>83</v>
      </c>
      <c r="B8970" s="1" t="n">
        <v>94</v>
      </c>
      <c r="C8970" s="1" t="n">
        <v>672743</v>
      </c>
      <c r="D8970" s="1" t="n">
        <v>408578</v>
      </c>
      <c r="E8970" s="1" t="n">
        <v>303666</v>
      </c>
      <c r="F8970" s="1" t="n">
        <v>367665</v>
      </c>
    </row>
    <row r="8971" customFormat="false" ht="12.75" hidden="false" customHeight="false" outlineLevel="0" collapsed="false">
      <c r="A8971" s="1" t="s">
        <v>84</v>
      </c>
      <c r="B8971" s="1" t="n">
        <v>94</v>
      </c>
      <c r="C8971" s="1" t="n">
        <v>355057</v>
      </c>
      <c r="D8971" s="1" t="n">
        <v>228915</v>
      </c>
      <c r="E8971" s="1" t="n">
        <v>216113</v>
      </c>
      <c r="F8971" s="1" t="n">
        <v>313208</v>
      </c>
    </row>
    <row r="8972" customFormat="false" ht="12.75" hidden="false" customHeight="false" outlineLevel="0" collapsed="false">
      <c r="A8972" s="1" t="s">
        <v>85</v>
      </c>
      <c r="B8972" s="1" t="n">
        <v>94</v>
      </c>
      <c r="C8972" s="1" t="n">
        <v>410938</v>
      </c>
      <c r="D8972" s="1" t="n">
        <v>257419</v>
      </c>
      <c r="E8972" s="1" t="n">
        <v>225241</v>
      </c>
      <c r="F8972" s="1" t="n">
        <v>312545</v>
      </c>
    </row>
    <row r="8973" customFormat="false" ht="12.75" hidden="false" customHeight="false" outlineLevel="0" collapsed="false">
      <c r="A8973" s="1" t="s">
        <v>86</v>
      </c>
      <c r="B8973" s="1" t="n">
        <v>94</v>
      </c>
      <c r="C8973" s="1" t="n">
        <v>1015548</v>
      </c>
      <c r="D8973" s="1" t="n">
        <v>595607</v>
      </c>
      <c r="E8973" s="1" t="n">
        <v>384504</v>
      </c>
      <c r="F8973" s="1" t="n">
        <v>390571</v>
      </c>
    </row>
    <row r="8974" customFormat="false" ht="12.75" hidden="false" customHeight="false" outlineLevel="0" collapsed="false">
      <c r="A8974" s="1" t="s">
        <v>88</v>
      </c>
      <c r="B8974" s="1" t="n">
        <v>94</v>
      </c>
      <c r="C8974" s="1" t="n">
        <v>1030914</v>
      </c>
      <c r="D8974" s="1" t="n">
        <v>602033</v>
      </c>
      <c r="E8974" s="1" t="n">
        <v>384191</v>
      </c>
      <c r="F8974" s="1" t="n">
        <v>389180</v>
      </c>
    </row>
    <row r="8975" customFormat="false" ht="12.75" hidden="false" customHeight="false" outlineLevel="0" collapsed="false">
      <c r="A8975" s="1" t="s">
        <v>89</v>
      </c>
      <c r="B8975" s="1" t="n">
        <v>94</v>
      </c>
      <c r="C8975" s="1" t="n">
        <v>1128812</v>
      </c>
      <c r="D8975" s="1" t="n">
        <v>658563</v>
      </c>
      <c r="E8975" s="1" t="n">
        <v>413501</v>
      </c>
      <c r="F8975" s="1" t="n">
        <v>414485</v>
      </c>
    </row>
    <row r="8976" customFormat="false" ht="12.75" hidden="false" customHeight="false" outlineLevel="0" collapsed="false">
      <c r="A8976" s="1" t="s">
        <v>90</v>
      </c>
      <c r="B8976" s="1" t="n">
        <v>94</v>
      </c>
      <c r="C8976" s="1" t="n">
        <v>1135226</v>
      </c>
      <c r="D8976" s="1" t="n">
        <v>660948</v>
      </c>
      <c r="E8976" s="1" t="n">
        <v>414677</v>
      </c>
      <c r="F8976" s="1" t="n">
        <v>413867</v>
      </c>
    </row>
    <row r="8977" customFormat="false" ht="12.75" hidden="false" customHeight="false" outlineLevel="0" collapsed="false">
      <c r="A8977" s="1" t="s">
        <v>91</v>
      </c>
      <c r="B8977" s="1" t="n">
        <v>94</v>
      </c>
      <c r="C8977" s="1" t="n">
        <v>895016</v>
      </c>
      <c r="D8977" s="1" t="n">
        <v>530180</v>
      </c>
      <c r="E8977" s="1" t="n">
        <v>347258</v>
      </c>
      <c r="F8977" s="1" t="n">
        <v>359631</v>
      </c>
    </row>
    <row r="8978" customFormat="false" ht="12.75" hidden="false" customHeight="false" outlineLevel="0" collapsed="false">
      <c r="A8978" s="1" t="s">
        <v>92</v>
      </c>
      <c r="B8978" s="1" t="n">
        <v>94</v>
      </c>
      <c r="C8978" s="1" t="n">
        <v>1015396</v>
      </c>
      <c r="D8978" s="1" t="n">
        <v>595691</v>
      </c>
      <c r="E8978" s="1" t="n">
        <v>380923</v>
      </c>
      <c r="F8978" s="1" t="n">
        <v>385609</v>
      </c>
    </row>
    <row r="8979" customFormat="false" ht="12.75" hidden="false" customHeight="false" outlineLevel="0" collapsed="false">
      <c r="A8979" s="1" t="s">
        <v>93</v>
      </c>
      <c r="B8979" s="1" t="n">
        <v>94</v>
      </c>
      <c r="C8979" s="1" t="n">
        <v>1030971</v>
      </c>
      <c r="D8979" s="1" t="n">
        <v>603072</v>
      </c>
      <c r="E8979" s="1" t="n">
        <v>382255</v>
      </c>
      <c r="F8979" s="1" t="n">
        <v>382008</v>
      </c>
    </row>
    <row r="8980" customFormat="false" ht="12.75" hidden="false" customHeight="false" outlineLevel="0" collapsed="false">
      <c r="A8980" s="1" t="s">
        <v>94</v>
      </c>
      <c r="B8980" s="1" t="n">
        <v>94</v>
      </c>
      <c r="C8980" s="1" t="n">
        <v>1144417</v>
      </c>
      <c r="D8980" s="1" t="n">
        <v>667776</v>
      </c>
      <c r="E8980" s="1" t="n">
        <v>419176</v>
      </c>
      <c r="F8980" s="1" t="n">
        <v>415366</v>
      </c>
    </row>
    <row r="8981" customFormat="false" ht="12.75" hidden="false" customHeight="false" outlineLevel="0" collapsed="false">
      <c r="A8981" s="1" t="s">
        <v>95</v>
      </c>
      <c r="B8981" s="1" t="n">
        <v>94</v>
      </c>
      <c r="C8981" s="1" t="n">
        <v>990339</v>
      </c>
      <c r="D8981" s="1" t="n">
        <v>580835</v>
      </c>
      <c r="E8981" s="1" t="n">
        <v>374979</v>
      </c>
      <c r="F8981" s="1" t="n">
        <v>384326</v>
      </c>
    </row>
    <row r="8982" customFormat="false" ht="12.75" hidden="false" customHeight="false" outlineLevel="0" collapsed="false">
      <c r="A8982" s="1" t="s">
        <v>96</v>
      </c>
      <c r="B8982" s="1" t="n">
        <v>94</v>
      </c>
      <c r="C8982" s="1" t="n">
        <v>994369</v>
      </c>
      <c r="D8982" s="1" t="n">
        <v>582871</v>
      </c>
      <c r="E8982" s="1" t="n">
        <v>377811</v>
      </c>
      <c r="F8982" s="1" t="n">
        <v>389253</v>
      </c>
    </row>
    <row r="8983" customFormat="false" ht="12.75" hidden="false" customHeight="false" outlineLevel="0" collapsed="false">
      <c r="A8983" s="1" t="s">
        <v>97</v>
      </c>
      <c r="B8983" s="1" t="n">
        <v>94</v>
      </c>
      <c r="C8983" s="1" t="n">
        <v>1104718</v>
      </c>
      <c r="D8983" s="1" t="n">
        <v>639494</v>
      </c>
      <c r="E8983" s="1" t="n">
        <v>403389</v>
      </c>
      <c r="F8983" s="1" t="n">
        <v>404087</v>
      </c>
    </row>
    <row r="8984" customFormat="false" ht="12.75" hidden="false" customHeight="false" outlineLevel="0" collapsed="false">
      <c r="A8984" s="1" t="s">
        <v>98</v>
      </c>
      <c r="B8984" s="1" t="n">
        <v>94</v>
      </c>
      <c r="C8984" s="1" t="n">
        <v>983782</v>
      </c>
      <c r="D8984" s="1" t="n">
        <v>570610</v>
      </c>
      <c r="E8984" s="1" t="n">
        <v>362809</v>
      </c>
      <c r="F8984" s="1" t="n">
        <v>362349</v>
      </c>
    </row>
    <row r="8985" customFormat="false" ht="12.75" hidden="false" customHeight="false" outlineLevel="0" collapsed="false">
      <c r="A8985" s="1" t="s">
        <v>99</v>
      </c>
      <c r="B8985" s="1" t="n">
        <v>94</v>
      </c>
      <c r="C8985" s="1" t="n">
        <v>904454</v>
      </c>
      <c r="D8985" s="1" t="n">
        <v>537420</v>
      </c>
      <c r="E8985" s="1" t="n">
        <v>354870</v>
      </c>
      <c r="F8985" s="1" t="n">
        <v>376921</v>
      </c>
    </row>
    <row r="8986" customFormat="false" ht="12.75" hidden="false" customHeight="false" outlineLevel="0" collapsed="false">
      <c r="A8986" s="1" t="s">
        <v>101</v>
      </c>
      <c r="B8986" s="1" t="n">
        <v>94</v>
      </c>
      <c r="C8986" s="1" t="n">
        <v>998527</v>
      </c>
      <c r="D8986" s="1" t="n">
        <v>598448</v>
      </c>
      <c r="E8986" s="1" t="n">
        <v>399967</v>
      </c>
      <c r="F8986" s="1" t="n">
        <v>427105</v>
      </c>
    </row>
    <row r="8987" customFormat="false" ht="12.75" hidden="false" customHeight="false" outlineLevel="0" collapsed="false">
      <c r="A8987" s="1" t="s">
        <v>102</v>
      </c>
      <c r="B8987" s="1" t="n">
        <v>94</v>
      </c>
      <c r="C8987" s="1" t="n">
        <v>1135356</v>
      </c>
      <c r="D8987" s="1" t="n">
        <v>677330</v>
      </c>
      <c r="E8987" s="1" t="n">
        <v>442755</v>
      </c>
      <c r="F8987" s="1" t="n">
        <v>470116</v>
      </c>
    </row>
    <row r="8988" customFormat="false" ht="12.75" hidden="false" customHeight="false" outlineLevel="0" collapsed="false">
      <c r="A8988" s="1" t="s">
        <v>103</v>
      </c>
      <c r="B8988" s="1" t="n">
        <v>94</v>
      </c>
      <c r="C8988" s="1" t="n">
        <v>1102056</v>
      </c>
      <c r="D8988" s="1" t="n">
        <v>657925</v>
      </c>
      <c r="E8988" s="1" t="n">
        <v>428862</v>
      </c>
      <c r="F8988" s="1" t="n">
        <v>455082</v>
      </c>
    </row>
    <row r="8989" customFormat="false" ht="12.75" hidden="false" customHeight="false" outlineLevel="0" collapsed="false">
      <c r="A8989" s="1" t="s">
        <v>104</v>
      </c>
      <c r="B8989" s="1" t="n">
        <v>94</v>
      </c>
      <c r="C8989" s="1" t="n">
        <v>879715</v>
      </c>
      <c r="D8989" s="1" t="n">
        <v>527174</v>
      </c>
      <c r="E8989" s="1" t="n">
        <v>355342</v>
      </c>
      <c r="F8989" s="1" t="n">
        <v>387499</v>
      </c>
    </row>
    <row r="8990" customFormat="false" ht="12.75" hidden="false" customHeight="false" outlineLevel="0" collapsed="false">
      <c r="A8990" s="1" t="s">
        <v>105</v>
      </c>
      <c r="B8990" s="1" t="n">
        <v>94</v>
      </c>
      <c r="C8990" s="1" t="n">
        <v>960757</v>
      </c>
      <c r="D8990" s="1" t="n">
        <v>572257</v>
      </c>
      <c r="E8990" s="1" t="n">
        <v>376721</v>
      </c>
      <c r="F8990" s="1" t="n">
        <v>400069</v>
      </c>
    </row>
    <row r="8991" customFormat="false" ht="12.75" hidden="false" customHeight="false" outlineLevel="0" collapsed="false">
      <c r="A8991" s="1" t="s">
        <v>106</v>
      </c>
      <c r="B8991" s="1" t="n">
        <v>94</v>
      </c>
      <c r="C8991" s="1" t="n">
        <v>1084563</v>
      </c>
      <c r="D8991" s="1" t="n">
        <v>640533</v>
      </c>
      <c r="E8991" s="1" t="n">
        <v>407970</v>
      </c>
      <c r="F8991" s="1" t="n">
        <v>415564</v>
      </c>
    </row>
    <row r="8992" customFormat="false" ht="12.75" hidden="false" customHeight="false" outlineLevel="0" collapsed="false">
      <c r="A8992" s="1" t="s">
        <v>107</v>
      </c>
      <c r="B8992" s="1" t="n">
        <v>94</v>
      </c>
      <c r="C8992" s="1" t="n">
        <v>1115982</v>
      </c>
      <c r="D8992" s="1" t="n">
        <v>656910</v>
      </c>
      <c r="E8992" s="1" t="n">
        <v>417112</v>
      </c>
      <c r="F8992" s="1" t="n">
        <v>422161</v>
      </c>
    </row>
    <row r="8993" customFormat="false" ht="12.75" hidden="false" customHeight="false" outlineLevel="0" collapsed="false">
      <c r="A8993" s="1" t="s">
        <v>108</v>
      </c>
      <c r="B8993" s="1" t="n">
        <v>94</v>
      </c>
      <c r="C8993" s="1" t="n">
        <v>928436</v>
      </c>
      <c r="D8993" s="1" t="n">
        <v>553438</v>
      </c>
      <c r="E8993" s="1" t="n">
        <v>368842</v>
      </c>
      <c r="F8993" s="1" t="n">
        <v>396368</v>
      </c>
    </row>
    <row r="8994" customFormat="false" ht="12.75" hidden="false" customHeight="false" outlineLevel="0" collapsed="false">
      <c r="A8994" s="1" t="s">
        <v>109</v>
      </c>
      <c r="B8994" s="1" t="n">
        <v>94</v>
      </c>
      <c r="C8994" s="1" t="n">
        <v>947977</v>
      </c>
      <c r="D8994" s="1" t="n">
        <v>562611</v>
      </c>
      <c r="E8994" s="1" t="n">
        <v>371207</v>
      </c>
      <c r="F8994" s="1" t="n">
        <v>393275</v>
      </c>
    </row>
    <row r="8995" customFormat="false" ht="12.75" hidden="false" customHeight="false" outlineLevel="0" collapsed="false">
      <c r="A8995" s="1" t="s">
        <v>110</v>
      </c>
      <c r="B8995" s="1" t="n">
        <v>94</v>
      </c>
      <c r="C8995" s="1" t="n">
        <v>880843</v>
      </c>
      <c r="D8995" s="1" t="n">
        <v>521449</v>
      </c>
      <c r="E8995" s="1" t="n">
        <v>348729</v>
      </c>
      <c r="F8995" s="1" t="n">
        <v>373392</v>
      </c>
    </row>
    <row r="8996" customFormat="false" ht="12.75" hidden="false" customHeight="false" outlineLevel="0" collapsed="false">
      <c r="A8996" s="1" t="s">
        <v>111</v>
      </c>
      <c r="B8996" s="1" t="n">
        <v>94</v>
      </c>
      <c r="C8996" s="1" t="n">
        <v>910974</v>
      </c>
      <c r="D8996" s="1" t="n">
        <v>534743</v>
      </c>
      <c r="E8996" s="1" t="n">
        <v>349657</v>
      </c>
      <c r="F8996" s="1" t="n">
        <v>361445</v>
      </c>
    </row>
    <row r="8997" customFormat="false" ht="12.75" hidden="false" customHeight="false" outlineLevel="0" collapsed="false">
      <c r="A8997" s="1" t="s">
        <v>112</v>
      </c>
      <c r="B8997" s="1" t="n">
        <v>94</v>
      </c>
      <c r="C8997" s="1" t="n">
        <v>868613</v>
      </c>
      <c r="D8997" s="1" t="n">
        <v>516845</v>
      </c>
      <c r="E8997" s="1" t="n">
        <v>341618</v>
      </c>
      <c r="F8997" s="1" t="n">
        <v>356282</v>
      </c>
    </row>
    <row r="8998" customFormat="false" ht="12.75" hidden="false" customHeight="false" outlineLevel="0" collapsed="false">
      <c r="A8998" s="1" t="s">
        <v>114</v>
      </c>
      <c r="B8998" s="1" t="n">
        <v>94</v>
      </c>
      <c r="C8998" s="1" t="n">
        <v>949732</v>
      </c>
      <c r="D8998" s="1" t="n">
        <v>566674</v>
      </c>
      <c r="E8998" s="1" t="n">
        <v>373073</v>
      </c>
      <c r="F8998" s="1" t="n">
        <v>389939</v>
      </c>
    </row>
    <row r="8999" customFormat="false" ht="12.75" hidden="false" customHeight="false" outlineLevel="0" collapsed="false">
      <c r="A8999" s="1" t="s">
        <v>115</v>
      </c>
      <c r="B8999" s="1" t="n">
        <v>94</v>
      </c>
      <c r="C8999" s="1" t="n">
        <v>1041967</v>
      </c>
      <c r="D8999" s="1" t="n">
        <v>616625</v>
      </c>
      <c r="E8999" s="1" t="n">
        <v>398045</v>
      </c>
      <c r="F8999" s="1" t="n">
        <v>415763</v>
      </c>
    </row>
    <row r="9000" customFormat="false" ht="12.75" hidden="false" customHeight="false" outlineLevel="0" collapsed="false">
      <c r="A9000" s="1" t="s">
        <v>116</v>
      </c>
      <c r="B9000" s="1" t="n">
        <v>94</v>
      </c>
      <c r="C9000" s="1" t="n">
        <v>1008737</v>
      </c>
      <c r="D9000" s="1" t="n">
        <v>601889</v>
      </c>
      <c r="E9000" s="1" t="n">
        <v>390898</v>
      </c>
      <c r="F9000" s="1" t="n">
        <v>402813</v>
      </c>
    </row>
    <row r="9001" customFormat="false" ht="12.75" hidden="false" customHeight="false" outlineLevel="0" collapsed="false">
      <c r="A9001" s="1" t="s">
        <v>117</v>
      </c>
      <c r="B9001" s="1" t="n">
        <v>94</v>
      </c>
      <c r="C9001" s="1" t="n">
        <v>942257</v>
      </c>
      <c r="D9001" s="1" t="n">
        <v>558241</v>
      </c>
      <c r="E9001" s="1" t="n">
        <v>366487</v>
      </c>
      <c r="F9001" s="1" t="n">
        <v>392330</v>
      </c>
    </row>
    <row r="9002" customFormat="false" ht="12.75" hidden="false" customHeight="false" outlineLevel="0" collapsed="false">
      <c r="A9002" s="1" t="s">
        <v>118</v>
      </c>
      <c r="B9002" s="1" t="n">
        <v>94</v>
      </c>
      <c r="C9002" s="1" t="n">
        <v>962917</v>
      </c>
      <c r="D9002" s="1" t="n">
        <v>574913</v>
      </c>
      <c r="E9002" s="1" t="n">
        <v>375268</v>
      </c>
      <c r="F9002" s="1" t="n">
        <v>394437</v>
      </c>
    </row>
    <row r="9003" customFormat="false" ht="12.75" hidden="false" customHeight="false" outlineLevel="0" collapsed="false">
      <c r="A9003" s="1" t="s">
        <v>119</v>
      </c>
      <c r="B9003" s="1" t="n">
        <v>94</v>
      </c>
      <c r="C9003" s="1" t="n">
        <v>1063551</v>
      </c>
      <c r="D9003" s="1" t="n">
        <v>629085</v>
      </c>
      <c r="E9003" s="1" t="n">
        <v>403146</v>
      </c>
      <c r="F9003" s="1" t="n">
        <v>414778</v>
      </c>
    </row>
    <row r="9004" customFormat="false" ht="12.75" hidden="false" customHeight="false" outlineLevel="0" collapsed="false">
      <c r="A9004" s="1" t="s">
        <v>120</v>
      </c>
      <c r="B9004" s="1" t="n">
        <v>94</v>
      </c>
      <c r="C9004" s="1" t="n">
        <v>986660</v>
      </c>
      <c r="D9004" s="1" t="n">
        <v>583884</v>
      </c>
      <c r="E9004" s="1" t="n">
        <v>374626</v>
      </c>
      <c r="F9004" s="1" t="n">
        <v>386364</v>
      </c>
    </row>
    <row r="9005" customFormat="false" ht="12.75" hidden="false" customHeight="false" outlineLevel="0" collapsed="false">
      <c r="A9005" s="1" t="s">
        <v>121</v>
      </c>
      <c r="B9005" s="1" t="n">
        <v>94</v>
      </c>
      <c r="C9005" s="1" t="n">
        <v>923523</v>
      </c>
      <c r="D9005" s="1" t="n">
        <v>550309</v>
      </c>
      <c r="E9005" s="1" t="n">
        <v>361770</v>
      </c>
      <c r="F9005" s="1" t="n">
        <v>379839</v>
      </c>
    </row>
    <row r="9006" customFormat="false" ht="12.75" hidden="false" customHeight="false" outlineLevel="0" collapsed="false">
      <c r="A9006" s="1" t="s">
        <v>122</v>
      </c>
      <c r="B9006" s="1" t="n">
        <v>94</v>
      </c>
      <c r="C9006" s="1" t="n">
        <v>911139</v>
      </c>
      <c r="D9006" s="1" t="n">
        <v>543990</v>
      </c>
      <c r="E9006" s="1" t="n">
        <v>360359</v>
      </c>
      <c r="F9006" s="1" t="n">
        <v>376775</v>
      </c>
    </row>
    <row r="9007" customFormat="false" ht="12.75" hidden="false" customHeight="false" outlineLevel="0" collapsed="false">
      <c r="A9007" s="1" t="s">
        <v>123</v>
      </c>
      <c r="B9007" s="1" t="n">
        <v>94</v>
      </c>
      <c r="C9007" s="1" t="n">
        <v>1026213</v>
      </c>
      <c r="D9007" s="1" t="n">
        <v>606377</v>
      </c>
      <c r="E9007" s="1" t="n">
        <v>394103</v>
      </c>
      <c r="F9007" s="1" t="n">
        <v>403217</v>
      </c>
    </row>
    <row r="9008" customFormat="false" ht="12.75" hidden="false" customHeight="false" outlineLevel="0" collapsed="false">
      <c r="A9008" s="1" t="s">
        <v>124</v>
      </c>
      <c r="B9008" s="1" t="n">
        <v>94</v>
      </c>
      <c r="C9008" s="1" t="n">
        <v>949183</v>
      </c>
      <c r="D9008" s="1" t="n">
        <v>556984</v>
      </c>
      <c r="E9008" s="1" t="n">
        <v>361057</v>
      </c>
      <c r="F9008" s="1" t="n">
        <v>369205</v>
      </c>
    </row>
    <row r="9009" customFormat="false" ht="12.75" hidden="false" customHeight="false" outlineLevel="0" collapsed="false">
      <c r="A9009" s="1" t="s">
        <v>125</v>
      </c>
      <c r="B9009" s="1" t="n">
        <v>94</v>
      </c>
      <c r="C9009" s="1" t="n">
        <v>1149543</v>
      </c>
      <c r="D9009" s="1" t="n">
        <v>672810</v>
      </c>
      <c r="E9009" s="1" t="n">
        <v>427089</v>
      </c>
      <c r="F9009" s="1" t="n">
        <v>445075</v>
      </c>
    </row>
    <row r="9010" customFormat="false" ht="12.75" hidden="false" customHeight="false" outlineLevel="0" collapsed="false">
      <c r="A9010" s="1" t="s">
        <v>127</v>
      </c>
      <c r="B9010" s="1" t="n">
        <v>94</v>
      </c>
      <c r="C9010" s="1" t="n">
        <v>1111651</v>
      </c>
      <c r="D9010" s="1" t="n">
        <v>656503</v>
      </c>
      <c r="E9010" s="1" t="n">
        <v>420665</v>
      </c>
      <c r="F9010" s="1" t="n">
        <v>443310</v>
      </c>
    </row>
    <row r="9011" customFormat="false" ht="12.75" hidden="false" customHeight="false" outlineLevel="0" collapsed="false">
      <c r="A9011" s="1" t="s">
        <v>128</v>
      </c>
      <c r="B9011" s="1" t="n">
        <v>94</v>
      </c>
      <c r="C9011" s="1" t="n">
        <v>1129277</v>
      </c>
      <c r="D9011" s="1" t="n">
        <v>666296</v>
      </c>
      <c r="E9011" s="1" t="n">
        <v>425695</v>
      </c>
      <c r="F9011" s="1" t="n">
        <v>442072</v>
      </c>
    </row>
    <row r="9012" customFormat="false" ht="12.75" hidden="false" customHeight="false" outlineLevel="0" collapsed="false">
      <c r="A9012" s="1" t="s">
        <v>129</v>
      </c>
      <c r="B9012" s="1" t="n">
        <v>94</v>
      </c>
      <c r="C9012" s="1" t="n">
        <v>1203479</v>
      </c>
      <c r="D9012" s="1" t="n">
        <v>705438</v>
      </c>
      <c r="E9012" s="1" t="n">
        <v>444045</v>
      </c>
      <c r="F9012" s="1" t="n">
        <v>460161</v>
      </c>
    </row>
    <row r="9013" customFormat="false" ht="12.75" hidden="false" customHeight="false" outlineLevel="0" collapsed="false">
      <c r="A9013" s="1" t="s">
        <v>130</v>
      </c>
      <c r="B9013" s="1" t="n">
        <v>94</v>
      </c>
      <c r="C9013" s="1" t="n">
        <v>1183309</v>
      </c>
      <c r="D9013" s="1" t="n">
        <v>693714</v>
      </c>
      <c r="E9013" s="1" t="n">
        <v>437453</v>
      </c>
      <c r="F9013" s="1" t="n">
        <v>452500</v>
      </c>
    </row>
    <row r="9014" customFormat="false" ht="12.75" hidden="false" customHeight="false" outlineLevel="0" collapsed="false">
      <c r="A9014" s="1" t="s">
        <v>131</v>
      </c>
      <c r="B9014" s="1" t="n">
        <v>94</v>
      </c>
      <c r="C9014" s="1" t="n">
        <v>1100260</v>
      </c>
      <c r="D9014" s="1" t="n">
        <v>650991</v>
      </c>
      <c r="E9014" s="1" t="n">
        <v>416096</v>
      </c>
      <c r="F9014" s="1" t="n">
        <v>433304</v>
      </c>
    </row>
    <row r="9015" customFormat="false" ht="12.75" hidden="false" customHeight="false" outlineLevel="0" collapsed="false">
      <c r="A9015" s="1" t="s">
        <v>132</v>
      </c>
      <c r="B9015" s="1" t="n">
        <v>94</v>
      </c>
      <c r="C9015" s="1" t="n">
        <v>1251038</v>
      </c>
      <c r="D9015" s="1" t="n">
        <v>728172</v>
      </c>
      <c r="E9015" s="1" t="n">
        <v>454083</v>
      </c>
      <c r="F9015" s="1" t="n">
        <v>467501</v>
      </c>
    </row>
    <row r="9016" customFormat="false" ht="12.75" hidden="false" customHeight="false" outlineLevel="0" collapsed="false">
      <c r="A9016" s="1" t="s">
        <v>133</v>
      </c>
      <c r="B9016" s="1" t="n">
        <v>94</v>
      </c>
      <c r="C9016" s="1" t="n">
        <v>1187631</v>
      </c>
      <c r="D9016" s="1" t="n">
        <v>690623</v>
      </c>
      <c r="E9016" s="1" t="n">
        <v>430813</v>
      </c>
      <c r="F9016" s="1" t="n">
        <v>440616</v>
      </c>
    </row>
    <row r="9017" customFormat="false" ht="12.75" hidden="false" customHeight="false" outlineLevel="0" collapsed="false">
      <c r="A9017" s="1" t="s">
        <v>134</v>
      </c>
      <c r="B9017" s="1" t="n">
        <v>94</v>
      </c>
      <c r="C9017" s="1" t="n">
        <v>1207440</v>
      </c>
      <c r="D9017" s="1" t="n">
        <v>705933</v>
      </c>
      <c r="E9017" s="1" t="n">
        <v>443415</v>
      </c>
      <c r="F9017" s="1" t="n">
        <v>458969</v>
      </c>
    </row>
    <row r="9018" customFormat="false" ht="12.75" hidden="false" customHeight="false" outlineLevel="0" collapsed="false">
      <c r="A9018" s="1" t="s">
        <v>135</v>
      </c>
      <c r="B9018" s="1" t="n">
        <v>94</v>
      </c>
      <c r="C9018" s="1" t="n">
        <v>1081738</v>
      </c>
      <c r="D9018" s="1" t="n">
        <v>630016</v>
      </c>
      <c r="E9018" s="1" t="n">
        <v>397706</v>
      </c>
      <c r="F9018" s="1" t="n">
        <v>408540</v>
      </c>
    </row>
    <row r="9019" customFormat="false" ht="12.75" hidden="false" customHeight="false" outlineLevel="0" collapsed="false">
      <c r="A9019" s="1" t="s">
        <v>136</v>
      </c>
      <c r="B9019" s="1" t="n">
        <v>94</v>
      </c>
      <c r="C9019" s="1" t="n">
        <v>1138411</v>
      </c>
      <c r="D9019" s="1" t="n">
        <v>660655</v>
      </c>
      <c r="E9019" s="1" t="n">
        <v>416095</v>
      </c>
      <c r="F9019" s="1" t="n">
        <v>426794</v>
      </c>
    </row>
    <row r="9020" customFormat="false" ht="12.75" hidden="false" customHeight="false" outlineLevel="0" collapsed="false">
      <c r="A9020" s="1" t="s">
        <v>137</v>
      </c>
      <c r="B9020" s="1" t="n">
        <v>94</v>
      </c>
      <c r="C9020" s="1" t="n">
        <v>1054834</v>
      </c>
      <c r="D9020" s="1" t="n">
        <v>606920</v>
      </c>
      <c r="E9020" s="1" t="n">
        <v>381583</v>
      </c>
      <c r="F9020" s="1" t="n">
        <v>389614</v>
      </c>
    </row>
    <row r="9021" customFormat="false" ht="12.75" hidden="false" customHeight="false" outlineLevel="0" collapsed="false">
      <c r="A9021" s="1" t="s">
        <v>138</v>
      </c>
      <c r="B9021" s="1" t="n">
        <v>94</v>
      </c>
      <c r="C9021" s="1" t="n">
        <v>621949</v>
      </c>
      <c r="D9021" s="1" t="n">
        <v>378121</v>
      </c>
      <c r="E9021" s="1" t="n">
        <v>272397</v>
      </c>
      <c r="F9021" s="1" t="n">
        <v>314790</v>
      </c>
    </row>
    <row r="9022" customFormat="false" ht="12.75" hidden="false" customHeight="false" outlineLevel="0" collapsed="false">
      <c r="A9022" s="1" t="s">
        <v>140</v>
      </c>
      <c r="B9022" s="1" t="n">
        <v>94</v>
      </c>
      <c r="C9022" s="1" t="n">
        <v>570786</v>
      </c>
      <c r="D9022" s="1" t="n">
        <v>351408</v>
      </c>
      <c r="E9022" s="1" t="n">
        <v>261919</v>
      </c>
      <c r="F9022" s="1" t="n">
        <v>316070</v>
      </c>
    </row>
    <row r="9023" customFormat="false" ht="12.75" hidden="false" customHeight="false" outlineLevel="0" collapsed="false">
      <c r="A9023" s="1" t="s">
        <v>141</v>
      </c>
      <c r="B9023" s="1" t="n">
        <v>94</v>
      </c>
      <c r="C9023" s="1" t="n">
        <v>499180</v>
      </c>
      <c r="D9023" s="1" t="n">
        <v>310587</v>
      </c>
      <c r="E9023" s="1" t="n">
        <v>246630</v>
      </c>
      <c r="F9023" s="1" t="n">
        <v>319106</v>
      </c>
    </row>
    <row r="9024" customFormat="false" ht="12.75" hidden="false" customHeight="false" outlineLevel="0" collapsed="false">
      <c r="A9024" s="1" t="s">
        <v>142</v>
      </c>
      <c r="B9024" s="1" t="n">
        <v>94</v>
      </c>
      <c r="C9024" s="1" t="n">
        <v>794066</v>
      </c>
      <c r="D9024" s="1" t="n">
        <v>475518</v>
      </c>
      <c r="E9024" s="1" t="n">
        <v>331624</v>
      </c>
      <c r="F9024" s="1" t="n">
        <v>385286</v>
      </c>
    </row>
    <row r="9025" customFormat="false" ht="12.75" hidden="false" customHeight="false" outlineLevel="0" collapsed="false">
      <c r="A9025" s="1" t="s">
        <v>143</v>
      </c>
      <c r="B9025" s="1" t="n">
        <v>94</v>
      </c>
      <c r="C9025" s="1" t="n">
        <v>472307</v>
      </c>
      <c r="D9025" s="1" t="n">
        <v>294452</v>
      </c>
      <c r="E9025" s="1" t="n">
        <v>237955</v>
      </c>
      <c r="F9025" s="1" t="n">
        <v>307755</v>
      </c>
    </row>
    <row r="9026" customFormat="false" ht="12.75" hidden="false" customHeight="false" outlineLevel="0" collapsed="false">
      <c r="A9026" s="1" t="s">
        <v>144</v>
      </c>
      <c r="B9026" s="1" t="n">
        <v>94</v>
      </c>
      <c r="C9026" s="1" t="n">
        <v>597378</v>
      </c>
      <c r="D9026" s="1" t="n">
        <v>365949</v>
      </c>
      <c r="E9026" s="1" t="n">
        <v>275415</v>
      </c>
      <c r="F9026" s="1" t="n">
        <v>341195</v>
      </c>
    </row>
    <row r="9027" customFormat="false" ht="12.75" hidden="false" customHeight="false" outlineLevel="0" collapsed="false">
      <c r="A9027" s="1" t="s">
        <v>145</v>
      </c>
      <c r="B9027" s="1" t="n">
        <v>94</v>
      </c>
      <c r="C9027" s="1" t="n">
        <v>547482</v>
      </c>
      <c r="D9027" s="1" t="n">
        <v>339638</v>
      </c>
      <c r="E9027" s="1" t="n">
        <v>258742</v>
      </c>
      <c r="F9027" s="1" t="n">
        <v>316901</v>
      </c>
    </row>
    <row r="9028" customFormat="false" ht="12.75" hidden="false" customHeight="false" outlineLevel="0" collapsed="false">
      <c r="A9028" s="1" t="s">
        <v>146</v>
      </c>
      <c r="B9028" s="1" t="n">
        <v>94</v>
      </c>
      <c r="C9028" s="1" t="n">
        <v>867514</v>
      </c>
      <c r="D9028" s="1" t="n">
        <v>513605</v>
      </c>
      <c r="E9028" s="1" t="n">
        <v>339666</v>
      </c>
      <c r="F9028" s="1" t="n">
        <v>364209</v>
      </c>
    </row>
    <row r="9029" customFormat="false" ht="12.75" hidden="false" customHeight="false" outlineLevel="0" collapsed="false">
      <c r="A9029" s="1" t="s">
        <v>147</v>
      </c>
      <c r="B9029" s="1" t="n">
        <v>94</v>
      </c>
      <c r="C9029" s="1" t="n">
        <v>652278</v>
      </c>
      <c r="D9029" s="1" t="n">
        <v>395509</v>
      </c>
      <c r="E9029" s="1" t="n">
        <v>286449</v>
      </c>
      <c r="F9029" s="1" t="n">
        <v>335864</v>
      </c>
    </row>
    <row r="9030" customFormat="false" ht="12.75" hidden="false" customHeight="false" outlineLevel="0" collapsed="false">
      <c r="A9030" s="1" t="s">
        <v>148</v>
      </c>
      <c r="B9030" s="1" t="n">
        <v>94</v>
      </c>
      <c r="C9030" s="1" t="n">
        <v>413550</v>
      </c>
      <c r="D9030" s="1" t="n">
        <v>264720</v>
      </c>
      <c r="E9030" s="1" t="n">
        <v>224673</v>
      </c>
      <c r="F9030" s="1" t="n">
        <v>290242</v>
      </c>
    </row>
    <row r="9031" customFormat="false" ht="12.75" hidden="false" customHeight="false" outlineLevel="0" collapsed="false">
      <c r="A9031" s="1" t="s">
        <v>149</v>
      </c>
      <c r="B9031" s="1" t="n">
        <v>94</v>
      </c>
      <c r="C9031" s="1" t="n">
        <v>545124</v>
      </c>
      <c r="D9031" s="1" t="n">
        <v>333656</v>
      </c>
      <c r="E9031" s="1" t="n">
        <v>253395</v>
      </c>
      <c r="F9031" s="1" t="n">
        <v>306636</v>
      </c>
    </row>
    <row r="9032" customFormat="false" ht="12.75" hidden="false" customHeight="false" outlineLevel="0" collapsed="false">
      <c r="A9032" s="1" t="s">
        <v>150</v>
      </c>
      <c r="B9032" s="1" t="n">
        <v>94</v>
      </c>
      <c r="C9032" s="1" t="n">
        <v>589018</v>
      </c>
      <c r="D9032" s="1" t="n">
        <v>354989</v>
      </c>
      <c r="E9032" s="1" t="n">
        <v>261423</v>
      </c>
      <c r="F9032" s="1" t="n">
        <v>310745</v>
      </c>
    </row>
    <row r="9033" customFormat="false" ht="12.75" hidden="false" customHeight="false" outlineLevel="0" collapsed="false">
      <c r="A9033" s="1" t="s">
        <v>36</v>
      </c>
      <c r="B9033" s="1" t="n">
        <v>95</v>
      </c>
      <c r="C9033" s="1" t="n">
        <v>759850</v>
      </c>
      <c r="D9033" s="1" t="n">
        <v>454607</v>
      </c>
      <c r="E9033" s="1" t="n">
        <v>306675</v>
      </c>
      <c r="F9033" s="1" t="n">
        <v>319099</v>
      </c>
    </row>
    <row r="9034" customFormat="false" ht="12.75" hidden="false" customHeight="false" outlineLevel="0" collapsed="false">
      <c r="A9034" s="1" t="s">
        <v>43</v>
      </c>
      <c r="B9034" s="1" t="n">
        <v>95</v>
      </c>
      <c r="C9034" s="1" t="n">
        <v>840661</v>
      </c>
      <c r="D9034" s="1" t="n">
        <v>496076</v>
      </c>
      <c r="E9034" s="1" t="n">
        <v>328664</v>
      </c>
      <c r="F9034" s="1" t="n">
        <v>344940</v>
      </c>
    </row>
    <row r="9035" customFormat="false" ht="12.75" hidden="false" customHeight="false" outlineLevel="0" collapsed="false">
      <c r="A9035" s="1" t="s">
        <v>44</v>
      </c>
      <c r="B9035" s="1" t="n">
        <v>95</v>
      </c>
      <c r="C9035" s="1" t="n">
        <v>811555</v>
      </c>
      <c r="D9035" s="1" t="n">
        <v>481266</v>
      </c>
      <c r="E9035" s="1" t="n">
        <v>317392</v>
      </c>
      <c r="F9035" s="1" t="n">
        <v>331915</v>
      </c>
    </row>
    <row r="9036" customFormat="false" ht="12.75" hidden="false" customHeight="false" outlineLevel="0" collapsed="false">
      <c r="A9036" s="1" t="s">
        <v>47</v>
      </c>
      <c r="B9036" s="1" t="n">
        <v>95</v>
      </c>
      <c r="C9036" s="1" t="n">
        <v>856202</v>
      </c>
      <c r="D9036" s="1" t="n">
        <v>504012</v>
      </c>
      <c r="E9036" s="1" t="n">
        <v>328705</v>
      </c>
      <c r="F9036" s="1" t="n">
        <v>343026</v>
      </c>
    </row>
    <row r="9037" customFormat="false" ht="12.75" hidden="false" customHeight="false" outlineLevel="0" collapsed="false">
      <c r="A9037" s="1" t="s">
        <v>48</v>
      </c>
      <c r="B9037" s="1" t="n">
        <v>95</v>
      </c>
      <c r="C9037" s="1" t="n">
        <v>884632</v>
      </c>
      <c r="D9037" s="1" t="n">
        <v>524210</v>
      </c>
      <c r="E9037" s="1" t="n">
        <v>344863</v>
      </c>
      <c r="F9037" s="1" t="n">
        <v>360140</v>
      </c>
    </row>
    <row r="9038" customFormat="false" ht="12.75" hidden="false" customHeight="false" outlineLevel="0" collapsed="false">
      <c r="A9038" s="1" t="s">
        <v>50</v>
      </c>
      <c r="B9038" s="1" t="n">
        <v>95</v>
      </c>
      <c r="C9038" s="1" t="n">
        <v>837003</v>
      </c>
      <c r="D9038" s="1" t="n">
        <v>496459</v>
      </c>
      <c r="E9038" s="1" t="n">
        <v>325552</v>
      </c>
      <c r="F9038" s="1" t="n">
        <v>338126</v>
      </c>
    </row>
    <row r="9039" customFormat="false" ht="12.75" hidden="false" customHeight="false" outlineLevel="0" collapsed="false">
      <c r="A9039" s="1" t="s">
        <v>51</v>
      </c>
      <c r="B9039" s="1" t="n">
        <v>95</v>
      </c>
      <c r="C9039" s="1" t="n">
        <v>849010</v>
      </c>
      <c r="D9039" s="1" t="n">
        <v>500446</v>
      </c>
      <c r="E9039" s="1" t="n">
        <v>327007</v>
      </c>
      <c r="F9039" s="1" t="n">
        <v>339378</v>
      </c>
    </row>
    <row r="9040" customFormat="false" ht="12.75" hidden="false" customHeight="false" outlineLevel="0" collapsed="false">
      <c r="A9040" s="1" t="s">
        <v>53</v>
      </c>
      <c r="B9040" s="1" t="n">
        <v>95</v>
      </c>
      <c r="C9040" s="1" t="n">
        <v>858593</v>
      </c>
      <c r="D9040" s="1" t="n">
        <v>506857</v>
      </c>
      <c r="E9040" s="1" t="n">
        <v>331371</v>
      </c>
      <c r="F9040" s="1" t="n">
        <v>344723</v>
      </c>
    </row>
    <row r="9041" customFormat="false" ht="12.75" hidden="false" customHeight="false" outlineLevel="0" collapsed="false">
      <c r="A9041" s="1" t="s">
        <v>54</v>
      </c>
      <c r="B9041" s="1" t="n">
        <v>95</v>
      </c>
      <c r="C9041" s="1" t="n">
        <v>876654</v>
      </c>
      <c r="D9041" s="1" t="n">
        <v>519210</v>
      </c>
      <c r="E9041" s="1" t="n">
        <v>342492</v>
      </c>
      <c r="F9041" s="1" t="n">
        <v>355842</v>
      </c>
    </row>
    <row r="9042" customFormat="false" ht="12.75" hidden="false" customHeight="false" outlineLevel="0" collapsed="false">
      <c r="A9042" s="1" t="s">
        <v>56</v>
      </c>
      <c r="B9042" s="1" t="n">
        <v>95</v>
      </c>
      <c r="C9042" s="1" t="n">
        <v>789311</v>
      </c>
      <c r="D9042" s="1" t="n">
        <v>475717</v>
      </c>
      <c r="E9042" s="1" t="n">
        <v>325119</v>
      </c>
      <c r="F9042" s="1" t="n">
        <v>343188</v>
      </c>
    </row>
    <row r="9043" customFormat="false" ht="12.75" hidden="false" customHeight="false" outlineLevel="0" collapsed="false">
      <c r="A9043" s="1" t="s">
        <v>57</v>
      </c>
      <c r="B9043" s="1" t="n">
        <v>95</v>
      </c>
      <c r="C9043" s="1" t="n">
        <v>810316</v>
      </c>
      <c r="D9043" s="1" t="n">
        <v>478109</v>
      </c>
      <c r="E9043" s="1" t="n">
        <v>315148</v>
      </c>
      <c r="F9043" s="1" t="n">
        <v>327732</v>
      </c>
    </row>
    <row r="9044" customFormat="false" ht="12.75" hidden="false" customHeight="false" outlineLevel="0" collapsed="false">
      <c r="A9044" s="1" t="s">
        <v>59</v>
      </c>
      <c r="B9044" s="1" t="n">
        <v>95</v>
      </c>
      <c r="C9044" s="1" t="n">
        <v>782196</v>
      </c>
      <c r="D9044" s="1" t="n">
        <v>461146</v>
      </c>
      <c r="E9044" s="1" t="n">
        <v>306515</v>
      </c>
      <c r="F9044" s="1" t="n">
        <v>322284</v>
      </c>
    </row>
    <row r="9045" customFormat="false" ht="12.75" hidden="false" customHeight="false" outlineLevel="0" collapsed="false">
      <c r="A9045" s="1" t="s">
        <v>60</v>
      </c>
      <c r="B9045" s="1" t="n">
        <v>95</v>
      </c>
      <c r="C9045" s="1" t="n">
        <v>925100</v>
      </c>
      <c r="D9045" s="1" t="n">
        <v>546757</v>
      </c>
      <c r="E9045" s="1" t="n">
        <v>359671</v>
      </c>
      <c r="F9045" s="1" t="n">
        <v>371427</v>
      </c>
    </row>
    <row r="9046" customFormat="false" ht="12.75" hidden="false" customHeight="false" outlineLevel="0" collapsed="false">
      <c r="A9046" s="1" t="s">
        <v>62</v>
      </c>
      <c r="B9046" s="1" t="n">
        <v>95</v>
      </c>
      <c r="C9046" s="1" t="n">
        <v>800288</v>
      </c>
      <c r="D9046" s="1" t="n">
        <v>483929</v>
      </c>
      <c r="E9046" s="1" t="n">
        <v>342137</v>
      </c>
      <c r="F9046" s="1" t="n">
        <v>376261</v>
      </c>
    </row>
    <row r="9047" customFormat="false" ht="12.75" hidden="false" customHeight="false" outlineLevel="0" collapsed="false">
      <c r="A9047" s="1" t="s">
        <v>63</v>
      </c>
      <c r="B9047" s="1" t="n">
        <v>95</v>
      </c>
      <c r="C9047" s="1" t="n">
        <v>1036579</v>
      </c>
      <c r="D9047" s="1" t="n">
        <v>611244</v>
      </c>
      <c r="E9047" s="1" t="n">
        <v>394302</v>
      </c>
      <c r="F9047" s="1" t="n">
        <v>405859</v>
      </c>
    </row>
    <row r="9048" customFormat="false" ht="12.75" hidden="false" customHeight="false" outlineLevel="0" collapsed="false">
      <c r="A9048" s="1" t="s">
        <v>64</v>
      </c>
      <c r="B9048" s="1" t="n">
        <v>95</v>
      </c>
      <c r="C9048" s="1" t="n">
        <v>1014119</v>
      </c>
      <c r="D9048" s="1" t="n">
        <v>593069</v>
      </c>
      <c r="E9048" s="1" t="n">
        <v>377902</v>
      </c>
      <c r="F9048" s="1" t="n">
        <v>385798</v>
      </c>
    </row>
    <row r="9049" customFormat="false" ht="12.75" hidden="false" customHeight="false" outlineLevel="0" collapsed="false">
      <c r="A9049" s="1" t="s">
        <v>65</v>
      </c>
      <c r="B9049" s="1" t="n">
        <v>95</v>
      </c>
      <c r="C9049" s="1" t="n">
        <v>986120</v>
      </c>
      <c r="D9049" s="1" t="n">
        <v>580643</v>
      </c>
      <c r="E9049" s="1" t="n">
        <v>378145</v>
      </c>
      <c r="F9049" s="1" t="n">
        <v>399705</v>
      </c>
    </row>
    <row r="9050" customFormat="false" ht="12.75" hidden="false" customHeight="false" outlineLevel="0" collapsed="false">
      <c r="A9050" s="1" t="s">
        <v>66</v>
      </c>
      <c r="B9050" s="1" t="n">
        <v>95</v>
      </c>
      <c r="C9050" s="1" t="n">
        <v>950274</v>
      </c>
      <c r="D9050" s="1" t="n">
        <v>561569</v>
      </c>
      <c r="E9050" s="1" t="n">
        <v>365730</v>
      </c>
      <c r="F9050" s="1" t="n">
        <v>382603</v>
      </c>
    </row>
    <row r="9051" customFormat="false" ht="12.75" hidden="false" customHeight="false" outlineLevel="0" collapsed="false">
      <c r="A9051" s="1" t="s">
        <v>67</v>
      </c>
      <c r="B9051" s="1" t="n">
        <v>95</v>
      </c>
      <c r="C9051" s="1" t="n">
        <v>1009658</v>
      </c>
      <c r="D9051" s="1" t="n">
        <v>595974</v>
      </c>
      <c r="E9051" s="1" t="n">
        <v>385046</v>
      </c>
      <c r="F9051" s="1" t="n">
        <v>399067</v>
      </c>
    </row>
    <row r="9052" customFormat="false" ht="12.75" hidden="false" customHeight="false" outlineLevel="0" collapsed="false">
      <c r="A9052" s="1" t="s">
        <v>68</v>
      </c>
      <c r="B9052" s="1" t="n">
        <v>95</v>
      </c>
      <c r="C9052" s="1" t="n">
        <v>1002568</v>
      </c>
      <c r="D9052" s="1" t="n">
        <v>588736</v>
      </c>
      <c r="E9052" s="1" t="n">
        <v>377058</v>
      </c>
      <c r="F9052" s="1" t="n">
        <v>384640</v>
      </c>
    </row>
    <row r="9053" customFormat="false" ht="12.75" hidden="false" customHeight="false" outlineLevel="0" collapsed="false">
      <c r="A9053" s="1" t="s">
        <v>69</v>
      </c>
      <c r="B9053" s="1" t="n">
        <v>95</v>
      </c>
      <c r="C9053" s="1" t="n">
        <v>946234</v>
      </c>
      <c r="D9053" s="1" t="n">
        <v>558836</v>
      </c>
      <c r="E9053" s="1" t="n">
        <v>363715</v>
      </c>
      <c r="F9053" s="1" t="n">
        <v>377560</v>
      </c>
    </row>
    <row r="9054" customFormat="false" ht="12.75" hidden="false" customHeight="false" outlineLevel="0" collapsed="false">
      <c r="A9054" s="1" t="s">
        <v>70</v>
      </c>
      <c r="B9054" s="1" t="n">
        <v>95</v>
      </c>
      <c r="C9054" s="1" t="n">
        <v>949647</v>
      </c>
      <c r="D9054" s="1" t="n">
        <v>561146</v>
      </c>
      <c r="E9054" s="1" t="n">
        <v>366460</v>
      </c>
      <c r="F9054" s="1" t="n">
        <v>376536</v>
      </c>
    </row>
    <row r="9055" customFormat="false" ht="12.75" hidden="false" customHeight="false" outlineLevel="0" collapsed="false">
      <c r="A9055" s="1" t="s">
        <v>71</v>
      </c>
      <c r="B9055" s="1" t="n">
        <v>95</v>
      </c>
      <c r="C9055" s="1" t="n">
        <v>886797</v>
      </c>
      <c r="D9055" s="1" t="n">
        <v>526056</v>
      </c>
      <c r="E9055" s="1" t="n">
        <v>343302</v>
      </c>
      <c r="F9055" s="1" t="n">
        <v>351070</v>
      </c>
    </row>
    <row r="9056" customFormat="false" ht="12.75" hidden="false" customHeight="false" outlineLevel="0" collapsed="false">
      <c r="A9056" s="1" t="s">
        <v>72</v>
      </c>
      <c r="B9056" s="1" t="n">
        <v>95</v>
      </c>
      <c r="C9056" s="1" t="n">
        <v>885289</v>
      </c>
      <c r="D9056" s="1" t="n">
        <v>517011</v>
      </c>
      <c r="E9056" s="1" t="n">
        <v>334027</v>
      </c>
      <c r="F9056" s="1" t="n">
        <v>339171</v>
      </c>
    </row>
    <row r="9057" customFormat="false" ht="12.75" hidden="false" customHeight="false" outlineLevel="0" collapsed="false">
      <c r="A9057" s="1" t="s">
        <v>73</v>
      </c>
      <c r="B9057" s="1" t="n">
        <v>95</v>
      </c>
      <c r="C9057" s="1" t="n">
        <v>358436</v>
      </c>
      <c r="D9057" s="1" t="n">
        <v>230107</v>
      </c>
      <c r="E9057" s="1" t="n">
        <v>211198</v>
      </c>
      <c r="F9057" s="1" t="n">
        <v>299294</v>
      </c>
    </row>
    <row r="9058" customFormat="false" ht="12.75" hidden="false" customHeight="false" outlineLevel="0" collapsed="false">
      <c r="A9058" s="1" t="s">
        <v>75</v>
      </c>
      <c r="B9058" s="1" t="n">
        <v>95</v>
      </c>
      <c r="C9058" s="1" t="n">
        <v>434757</v>
      </c>
      <c r="D9058" s="1" t="n">
        <v>278848</v>
      </c>
      <c r="E9058" s="1" t="n">
        <v>242450</v>
      </c>
      <c r="F9058" s="1" t="n">
        <v>324260</v>
      </c>
    </row>
    <row r="9059" customFormat="false" ht="12.75" hidden="false" customHeight="false" outlineLevel="0" collapsed="false">
      <c r="A9059" s="1" t="s">
        <v>76</v>
      </c>
      <c r="B9059" s="1" t="n">
        <v>95</v>
      </c>
      <c r="C9059" s="1" t="n">
        <v>356649</v>
      </c>
      <c r="D9059" s="1" t="n">
        <v>229556</v>
      </c>
      <c r="E9059" s="1" t="n">
        <v>207681</v>
      </c>
      <c r="F9059" s="1" t="n">
        <v>291477</v>
      </c>
    </row>
    <row r="9060" customFormat="false" ht="12.75" hidden="false" customHeight="false" outlineLevel="0" collapsed="false">
      <c r="A9060" s="1" t="s">
        <v>77</v>
      </c>
      <c r="B9060" s="1" t="n">
        <v>95</v>
      </c>
      <c r="C9060" s="1" t="n">
        <v>863261</v>
      </c>
      <c r="D9060" s="1" t="n">
        <v>512758</v>
      </c>
      <c r="E9060" s="1" t="n">
        <v>349394</v>
      </c>
      <c r="F9060" s="1" t="n">
        <v>394725</v>
      </c>
    </row>
    <row r="9061" customFormat="false" ht="12.75" hidden="false" customHeight="false" outlineLevel="0" collapsed="false">
      <c r="A9061" s="1" t="s">
        <v>78</v>
      </c>
      <c r="B9061" s="1" t="n">
        <v>95</v>
      </c>
      <c r="C9061" s="1" t="n">
        <v>307783</v>
      </c>
      <c r="D9061" s="1" t="n">
        <v>202081</v>
      </c>
      <c r="E9061" s="1" t="n">
        <v>193541</v>
      </c>
      <c r="F9061" s="1" t="n">
        <v>279277</v>
      </c>
    </row>
    <row r="9062" customFormat="false" ht="12.75" hidden="false" customHeight="false" outlineLevel="0" collapsed="false">
      <c r="A9062" s="1" t="s">
        <v>79</v>
      </c>
      <c r="B9062" s="1" t="n">
        <v>95</v>
      </c>
      <c r="C9062" s="1" t="n">
        <v>470475</v>
      </c>
      <c r="D9062" s="1" t="n">
        <v>293937</v>
      </c>
      <c r="E9062" s="1" t="n">
        <v>242007</v>
      </c>
      <c r="F9062" s="1" t="n">
        <v>320066</v>
      </c>
    </row>
    <row r="9063" customFormat="false" ht="12.75" hidden="false" customHeight="false" outlineLevel="0" collapsed="false">
      <c r="A9063" s="1" t="s">
        <v>80</v>
      </c>
      <c r="B9063" s="1" t="n">
        <v>95</v>
      </c>
      <c r="C9063" s="1" t="n">
        <v>343630</v>
      </c>
      <c r="D9063" s="1" t="n">
        <v>223557</v>
      </c>
      <c r="E9063" s="1" t="n">
        <v>212113</v>
      </c>
      <c r="F9063" s="1" t="n">
        <v>305720</v>
      </c>
    </row>
    <row r="9064" customFormat="false" ht="12.75" hidden="false" customHeight="false" outlineLevel="0" collapsed="false">
      <c r="A9064" s="1" t="s">
        <v>81</v>
      </c>
      <c r="B9064" s="1" t="n">
        <v>95</v>
      </c>
      <c r="C9064" s="1" t="n">
        <v>490708</v>
      </c>
      <c r="D9064" s="1" t="n">
        <v>307633</v>
      </c>
      <c r="E9064" s="1" t="n">
        <v>254981</v>
      </c>
      <c r="F9064" s="1" t="n">
        <v>336642</v>
      </c>
    </row>
    <row r="9065" customFormat="false" ht="12.75" hidden="false" customHeight="false" outlineLevel="0" collapsed="false">
      <c r="A9065" s="1" t="s">
        <v>82</v>
      </c>
      <c r="B9065" s="1" t="n">
        <v>95</v>
      </c>
      <c r="C9065" s="1" t="n">
        <v>547100</v>
      </c>
      <c r="D9065" s="1" t="n">
        <v>338324</v>
      </c>
      <c r="E9065" s="1" t="n">
        <v>270006</v>
      </c>
      <c r="F9065" s="1" t="n">
        <v>345865</v>
      </c>
    </row>
    <row r="9066" customFormat="false" ht="12.75" hidden="false" customHeight="false" outlineLevel="0" collapsed="false">
      <c r="A9066" s="1" t="s">
        <v>83</v>
      </c>
      <c r="B9066" s="1" t="n">
        <v>95</v>
      </c>
      <c r="C9066" s="1" t="n">
        <v>631646</v>
      </c>
      <c r="D9066" s="1" t="n">
        <v>385779</v>
      </c>
      <c r="E9066" s="1" t="n">
        <v>292657</v>
      </c>
      <c r="F9066" s="1" t="n">
        <v>360570</v>
      </c>
    </row>
    <row r="9067" customFormat="false" ht="12.75" hidden="false" customHeight="false" outlineLevel="0" collapsed="false">
      <c r="A9067" s="1" t="s">
        <v>84</v>
      </c>
      <c r="B9067" s="1" t="n">
        <v>95</v>
      </c>
      <c r="C9067" s="1" t="n">
        <v>349068</v>
      </c>
      <c r="D9067" s="1" t="n">
        <v>225519</v>
      </c>
      <c r="E9067" s="1" t="n">
        <v>214175</v>
      </c>
      <c r="F9067" s="1" t="n">
        <v>311466</v>
      </c>
    </row>
    <row r="9068" customFormat="false" ht="12.75" hidden="false" customHeight="false" outlineLevel="0" collapsed="false">
      <c r="A9068" s="1" t="s">
        <v>85</v>
      </c>
      <c r="B9068" s="1" t="n">
        <v>95</v>
      </c>
      <c r="C9068" s="1" t="n">
        <v>399791</v>
      </c>
      <c r="D9068" s="1" t="n">
        <v>251237</v>
      </c>
      <c r="E9068" s="1" t="n">
        <v>222318</v>
      </c>
      <c r="F9068" s="1" t="n">
        <v>310816</v>
      </c>
    </row>
    <row r="9069" customFormat="false" ht="12.75" hidden="false" customHeight="false" outlineLevel="0" collapsed="false">
      <c r="A9069" s="1" t="s">
        <v>86</v>
      </c>
      <c r="B9069" s="1" t="n">
        <v>95</v>
      </c>
      <c r="C9069" s="1" t="n">
        <v>1001375</v>
      </c>
      <c r="D9069" s="1" t="n">
        <v>587917</v>
      </c>
      <c r="E9069" s="1" t="n">
        <v>380550</v>
      </c>
      <c r="F9069" s="1" t="n">
        <v>387639</v>
      </c>
    </row>
    <row r="9070" customFormat="false" ht="12.75" hidden="false" customHeight="false" outlineLevel="0" collapsed="false">
      <c r="A9070" s="1" t="s">
        <v>88</v>
      </c>
      <c r="B9070" s="1" t="n">
        <v>95</v>
      </c>
      <c r="C9070" s="1" t="n">
        <v>1020302</v>
      </c>
      <c r="D9070" s="1" t="n">
        <v>596420</v>
      </c>
      <c r="E9070" s="1" t="n">
        <v>381587</v>
      </c>
      <c r="F9070" s="1" t="n">
        <v>387625</v>
      </c>
    </row>
    <row r="9071" customFormat="false" ht="12.75" hidden="false" customHeight="false" outlineLevel="0" collapsed="false">
      <c r="A9071" s="1" t="s">
        <v>89</v>
      </c>
      <c r="B9071" s="1" t="n">
        <v>95</v>
      </c>
      <c r="C9071" s="1" t="n">
        <v>1118043</v>
      </c>
      <c r="D9071" s="1" t="n">
        <v>652801</v>
      </c>
      <c r="E9071" s="1" t="n">
        <v>410971</v>
      </c>
      <c r="F9071" s="1" t="n">
        <v>413009</v>
      </c>
    </row>
    <row r="9072" customFormat="false" ht="12.75" hidden="false" customHeight="false" outlineLevel="0" collapsed="false">
      <c r="A9072" s="1" t="s">
        <v>90</v>
      </c>
      <c r="B9072" s="1" t="n">
        <v>95</v>
      </c>
      <c r="C9072" s="1" t="n">
        <v>1122637</v>
      </c>
      <c r="D9072" s="1" t="n">
        <v>653886</v>
      </c>
      <c r="E9072" s="1" t="n">
        <v>411101</v>
      </c>
      <c r="F9072" s="1" t="n">
        <v>410985</v>
      </c>
    </row>
    <row r="9073" customFormat="false" ht="12.75" hidden="false" customHeight="false" outlineLevel="0" collapsed="false">
      <c r="A9073" s="1" t="s">
        <v>91</v>
      </c>
      <c r="B9073" s="1" t="n">
        <v>95</v>
      </c>
      <c r="C9073" s="1" t="n">
        <v>886115</v>
      </c>
      <c r="D9073" s="1" t="n">
        <v>525407</v>
      </c>
      <c r="E9073" s="1" t="n">
        <v>345161</v>
      </c>
      <c r="F9073" s="1" t="n">
        <v>358598</v>
      </c>
    </row>
    <row r="9074" customFormat="false" ht="12.75" hidden="false" customHeight="false" outlineLevel="0" collapsed="false">
      <c r="A9074" s="1" t="s">
        <v>92</v>
      </c>
      <c r="B9074" s="1" t="n">
        <v>95</v>
      </c>
      <c r="C9074" s="1" t="n">
        <v>1004702</v>
      </c>
      <c r="D9074" s="1" t="n">
        <v>589949</v>
      </c>
      <c r="E9074" s="1" t="n">
        <v>378247</v>
      </c>
      <c r="F9074" s="1" t="n">
        <v>383923</v>
      </c>
    </row>
    <row r="9075" customFormat="false" ht="12.75" hidden="false" customHeight="false" outlineLevel="0" collapsed="false">
      <c r="A9075" s="1" t="s">
        <v>93</v>
      </c>
      <c r="B9075" s="1" t="n">
        <v>95</v>
      </c>
      <c r="C9075" s="1" t="n">
        <v>1018060</v>
      </c>
      <c r="D9075" s="1" t="n">
        <v>596049</v>
      </c>
      <c r="E9075" s="1" t="n">
        <v>378724</v>
      </c>
      <c r="F9075" s="1" t="n">
        <v>379264</v>
      </c>
    </row>
    <row r="9076" customFormat="false" ht="12.75" hidden="false" customHeight="false" outlineLevel="0" collapsed="false">
      <c r="A9076" s="1" t="s">
        <v>94</v>
      </c>
      <c r="B9076" s="1" t="n">
        <v>95</v>
      </c>
      <c r="C9076" s="1" t="n">
        <v>1133676</v>
      </c>
      <c r="D9076" s="1" t="n">
        <v>662090</v>
      </c>
      <c r="E9076" s="1" t="n">
        <v>416677</v>
      </c>
      <c r="F9076" s="1" t="n">
        <v>413973</v>
      </c>
    </row>
    <row r="9077" customFormat="false" ht="12.75" hidden="false" customHeight="false" outlineLevel="0" collapsed="false">
      <c r="A9077" s="1" t="s">
        <v>95</v>
      </c>
      <c r="B9077" s="1" t="n">
        <v>95</v>
      </c>
      <c r="C9077" s="1" t="n">
        <v>979873</v>
      </c>
      <c r="D9077" s="1" t="n">
        <v>575278</v>
      </c>
      <c r="E9077" s="1" t="n">
        <v>372529</v>
      </c>
      <c r="F9077" s="1" t="n">
        <v>383018</v>
      </c>
    </row>
    <row r="9078" customFormat="false" ht="12.75" hidden="false" customHeight="false" outlineLevel="0" collapsed="false">
      <c r="A9078" s="1" t="s">
        <v>96</v>
      </c>
      <c r="B9078" s="1" t="n">
        <v>95</v>
      </c>
      <c r="C9078" s="1" t="n">
        <v>982762</v>
      </c>
      <c r="D9078" s="1" t="n">
        <v>576611</v>
      </c>
      <c r="E9078" s="1" t="n">
        <v>374836</v>
      </c>
      <c r="F9078" s="1" t="n">
        <v>387282</v>
      </c>
    </row>
    <row r="9079" customFormat="false" ht="12.75" hidden="false" customHeight="false" outlineLevel="0" collapsed="false">
      <c r="A9079" s="1" t="s">
        <v>97</v>
      </c>
      <c r="B9079" s="1" t="n">
        <v>95</v>
      </c>
      <c r="C9079" s="1" t="n">
        <v>1088371</v>
      </c>
      <c r="D9079" s="1" t="n">
        <v>630633</v>
      </c>
      <c r="E9079" s="1" t="n">
        <v>398772</v>
      </c>
      <c r="F9079" s="1" t="n">
        <v>400465</v>
      </c>
    </row>
    <row r="9080" customFormat="false" ht="12.75" hidden="false" customHeight="false" outlineLevel="0" collapsed="false">
      <c r="A9080" s="1" t="s">
        <v>98</v>
      </c>
      <c r="B9080" s="1" t="n">
        <v>95</v>
      </c>
      <c r="C9080" s="1" t="n">
        <v>977667</v>
      </c>
      <c r="D9080" s="1" t="n">
        <v>567394</v>
      </c>
      <c r="E9080" s="1" t="n">
        <v>361540</v>
      </c>
      <c r="F9080" s="1" t="n">
        <v>361979</v>
      </c>
    </row>
    <row r="9081" customFormat="false" ht="12.75" hidden="false" customHeight="false" outlineLevel="0" collapsed="false">
      <c r="A9081" s="1" t="s">
        <v>99</v>
      </c>
      <c r="B9081" s="1" t="n">
        <v>95</v>
      </c>
      <c r="C9081" s="1" t="n">
        <v>889430</v>
      </c>
      <c r="D9081" s="1" t="n">
        <v>529292</v>
      </c>
      <c r="E9081" s="1" t="n">
        <v>351057</v>
      </c>
      <c r="F9081" s="1" t="n">
        <v>374530</v>
      </c>
    </row>
    <row r="9082" customFormat="false" ht="12.75" hidden="false" customHeight="false" outlineLevel="0" collapsed="false">
      <c r="A9082" s="1" t="s">
        <v>101</v>
      </c>
      <c r="B9082" s="1" t="n">
        <v>95</v>
      </c>
      <c r="C9082" s="1" t="n">
        <v>974985</v>
      </c>
      <c r="D9082" s="1" t="n">
        <v>585501</v>
      </c>
      <c r="E9082" s="1" t="n">
        <v>393991</v>
      </c>
      <c r="F9082" s="1" t="n">
        <v>423637</v>
      </c>
    </row>
    <row r="9083" customFormat="false" ht="12.75" hidden="false" customHeight="false" outlineLevel="0" collapsed="false">
      <c r="A9083" s="1" t="s">
        <v>102</v>
      </c>
      <c r="B9083" s="1" t="n">
        <v>95</v>
      </c>
      <c r="C9083" s="1" t="n">
        <v>1120884</v>
      </c>
      <c r="D9083" s="1" t="n">
        <v>669424</v>
      </c>
      <c r="E9083" s="1" t="n">
        <v>439093</v>
      </c>
      <c r="F9083" s="1" t="n">
        <v>467864</v>
      </c>
    </row>
    <row r="9084" customFormat="false" ht="12.75" hidden="false" customHeight="false" outlineLevel="0" collapsed="false">
      <c r="A9084" s="1" t="s">
        <v>103</v>
      </c>
      <c r="B9084" s="1" t="n">
        <v>95</v>
      </c>
      <c r="C9084" s="1" t="n">
        <v>1077127</v>
      </c>
      <c r="D9084" s="1" t="n">
        <v>643850</v>
      </c>
      <c r="E9084" s="1" t="n">
        <v>421642</v>
      </c>
      <c r="F9084" s="1" t="n">
        <v>449460</v>
      </c>
    </row>
    <row r="9085" customFormat="false" ht="12.75" hidden="false" customHeight="false" outlineLevel="0" collapsed="false">
      <c r="A9085" s="1" t="s">
        <v>104</v>
      </c>
      <c r="B9085" s="1" t="n">
        <v>95</v>
      </c>
      <c r="C9085" s="1" t="n">
        <v>839686</v>
      </c>
      <c r="D9085" s="1" t="n">
        <v>505106</v>
      </c>
      <c r="E9085" s="1" t="n">
        <v>345031</v>
      </c>
      <c r="F9085" s="1" t="n">
        <v>381297</v>
      </c>
    </row>
    <row r="9086" customFormat="false" ht="12.75" hidden="false" customHeight="false" outlineLevel="0" collapsed="false">
      <c r="A9086" s="1" t="s">
        <v>105</v>
      </c>
      <c r="B9086" s="1" t="n">
        <v>95</v>
      </c>
      <c r="C9086" s="1" t="n">
        <v>931981</v>
      </c>
      <c r="D9086" s="1" t="n">
        <v>556489</v>
      </c>
      <c r="E9086" s="1" t="n">
        <v>369622</v>
      </c>
      <c r="F9086" s="1" t="n">
        <v>396142</v>
      </c>
    </row>
    <row r="9087" customFormat="false" ht="12.75" hidden="false" customHeight="false" outlineLevel="0" collapsed="false">
      <c r="A9087" s="1" t="s">
        <v>106</v>
      </c>
      <c r="B9087" s="1" t="n">
        <v>95</v>
      </c>
      <c r="C9087" s="1" t="n">
        <v>1072655</v>
      </c>
      <c r="D9087" s="1" t="n">
        <v>634023</v>
      </c>
      <c r="E9087" s="1" t="n">
        <v>404912</v>
      </c>
      <c r="F9087" s="1" t="n">
        <v>413481</v>
      </c>
    </row>
    <row r="9088" customFormat="false" ht="12.75" hidden="false" customHeight="false" outlineLevel="0" collapsed="false">
      <c r="A9088" s="1" t="s">
        <v>107</v>
      </c>
      <c r="B9088" s="1" t="n">
        <v>95</v>
      </c>
      <c r="C9088" s="1" t="n">
        <v>1104063</v>
      </c>
      <c r="D9088" s="1" t="n">
        <v>650515</v>
      </c>
      <c r="E9088" s="1" t="n">
        <v>414160</v>
      </c>
      <c r="F9088" s="1" t="n">
        <v>420396</v>
      </c>
    </row>
    <row r="9089" customFormat="false" ht="12.75" hidden="false" customHeight="false" outlineLevel="0" collapsed="false">
      <c r="A9089" s="1" t="s">
        <v>108</v>
      </c>
      <c r="B9089" s="1" t="n">
        <v>95</v>
      </c>
      <c r="C9089" s="1" t="n">
        <v>884683</v>
      </c>
      <c r="D9089" s="1" t="n">
        <v>529354</v>
      </c>
      <c r="E9089" s="1" t="n">
        <v>357370</v>
      </c>
      <c r="F9089" s="1" t="n">
        <v>389173</v>
      </c>
    </row>
    <row r="9090" customFormat="false" ht="12.75" hidden="false" customHeight="false" outlineLevel="0" collapsed="false">
      <c r="A9090" s="1" t="s">
        <v>109</v>
      </c>
      <c r="B9090" s="1" t="n">
        <v>95</v>
      </c>
      <c r="C9090" s="1" t="n">
        <v>910870</v>
      </c>
      <c r="D9090" s="1" t="n">
        <v>542351</v>
      </c>
      <c r="E9090" s="1" t="n">
        <v>361898</v>
      </c>
      <c r="F9090" s="1" t="n">
        <v>387874</v>
      </c>
    </row>
    <row r="9091" customFormat="false" ht="12.75" hidden="false" customHeight="false" outlineLevel="0" collapsed="false">
      <c r="A9091" s="1" t="s">
        <v>110</v>
      </c>
      <c r="B9091" s="1" t="n">
        <v>95</v>
      </c>
      <c r="C9091" s="1" t="n">
        <v>847793</v>
      </c>
      <c r="D9091" s="1" t="n">
        <v>503458</v>
      </c>
      <c r="E9091" s="1" t="n">
        <v>340190</v>
      </c>
      <c r="F9091" s="1" t="n">
        <v>368053</v>
      </c>
    </row>
    <row r="9092" customFormat="false" ht="12.75" hidden="false" customHeight="false" outlineLevel="0" collapsed="false">
      <c r="A9092" s="1" t="s">
        <v>111</v>
      </c>
      <c r="B9092" s="1" t="n">
        <v>95</v>
      </c>
      <c r="C9092" s="1" t="n">
        <v>894597</v>
      </c>
      <c r="D9092" s="1" t="n">
        <v>526022</v>
      </c>
      <c r="E9092" s="1" t="n">
        <v>345713</v>
      </c>
      <c r="F9092" s="1" t="n">
        <v>359335</v>
      </c>
    </row>
    <row r="9093" customFormat="false" ht="12.75" hidden="false" customHeight="false" outlineLevel="0" collapsed="false">
      <c r="A9093" s="1" t="s">
        <v>112</v>
      </c>
      <c r="B9093" s="1" t="n">
        <v>95</v>
      </c>
      <c r="C9093" s="1" t="n">
        <v>853191</v>
      </c>
      <c r="D9093" s="1" t="n">
        <v>508572</v>
      </c>
      <c r="E9093" s="1" t="n">
        <v>337804</v>
      </c>
      <c r="F9093" s="1" t="n">
        <v>354053</v>
      </c>
    </row>
    <row r="9094" customFormat="false" ht="12.75" hidden="false" customHeight="false" outlineLevel="0" collapsed="false">
      <c r="A9094" s="1" t="s">
        <v>114</v>
      </c>
      <c r="B9094" s="1" t="n">
        <v>95</v>
      </c>
      <c r="C9094" s="1" t="n">
        <v>928288</v>
      </c>
      <c r="D9094" s="1" t="n">
        <v>554925</v>
      </c>
      <c r="E9094" s="1" t="n">
        <v>367562</v>
      </c>
      <c r="F9094" s="1" t="n">
        <v>386611</v>
      </c>
    </row>
    <row r="9095" customFormat="false" ht="12.75" hidden="false" customHeight="false" outlineLevel="0" collapsed="false">
      <c r="A9095" s="1" t="s">
        <v>115</v>
      </c>
      <c r="B9095" s="1" t="n">
        <v>95</v>
      </c>
      <c r="C9095" s="1" t="n">
        <v>1019097</v>
      </c>
      <c r="D9095" s="1" t="n">
        <v>604237</v>
      </c>
      <c r="E9095" s="1" t="n">
        <v>392216</v>
      </c>
      <c r="F9095" s="1" t="n">
        <v>412184</v>
      </c>
    </row>
    <row r="9096" customFormat="false" ht="12.75" hidden="false" customHeight="false" outlineLevel="0" collapsed="false">
      <c r="A9096" s="1" t="s">
        <v>116</v>
      </c>
      <c r="B9096" s="1" t="n">
        <v>95</v>
      </c>
      <c r="C9096" s="1" t="n">
        <v>983857</v>
      </c>
      <c r="D9096" s="1" t="n">
        <v>588299</v>
      </c>
      <c r="E9096" s="1" t="n">
        <v>384361</v>
      </c>
      <c r="F9096" s="1" t="n">
        <v>398632</v>
      </c>
    </row>
    <row r="9097" customFormat="false" ht="12.75" hidden="false" customHeight="false" outlineLevel="0" collapsed="false">
      <c r="A9097" s="1" t="s">
        <v>117</v>
      </c>
      <c r="B9097" s="1" t="n">
        <v>95</v>
      </c>
      <c r="C9097" s="1" t="n">
        <v>921125</v>
      </c>
      <c r="D9097" s="1" t="n">
        <v>546770</v>
      </c>
      <c r="E9097" s="1" t="n">
        <v>361167</v>
      </c>
      <c r="F9097" s="1" t="n">
        <v>389089</v>
      </c>
    </row>
    <row r="9098" customFormat="false" ht="12.75" hidden="false" customHeight="false" outlineLevel="0" collapsed="false">
      <c r="A9098" s="1" t="s">
        <v>118</v>
      </c>
      <c r="B9098" s="1" t="n">
        <v>95</v>
      </c>
      <c r="C9098" s="1" t="n">
        <v>942178</v>
      </c>
      <c r="D9098" s="1" t="n">
        <v>563505</v>
      </c>
      <c r="E9098" s="1" t="n">
        <v>369947</v>
      </c>
      <c r="F9098" s="1" t="n">
        <v>391196</v>
      </c>
    </row>
    <row r="9099" customFormat="false" ht="12.75" hidden="false" customHeight="false" outlineLevel="0" collapsed="false">
      <c r="A9099" s="1" t="s">
        <v>119</v>
      </c>
      <c r="B9099" s="1" t="n">
        <v>95</v>
      </c>
      <c r="C9099" s="1" t="n">
        <v>1039921</v>
      </c>
      <c r="D9099" s="1" t="n">
        <v>616347</v>
      </c>
      <c r="E9099" s="1" t="n">
        <v>397304</v>
      </c>
      <c r="F9099" s="1" t="n">
        <v>411341</v>
      </c>
    </row>
    <row r="9100" customFormat="false" ht="12.75" hidden="false" customHeight="false" outlineLevel="0" collapsed="false">
      <c r="A9100" s="1" t="s">
        <v>120</v>
      </c>
      <c r="B9100" s="1" t="n">
        <v>95</v>
      </c>
      <c r="C9100" s="1" t="n">
        <v>962244</v>
      </c>
      <c r="D9100" s="1" t="n">
        <v>570526</v>
      </c>
      <c r="E9100" s="1" t="n">
        <v>368310</v>
      </c>
      <c r="F9100" s="1" t="n">
        <v>382329</v>
      </c>
    </row>
    <row r="9101" customFormat="false" ht="12.75" hidden="false" customHeight="false" outlineLevel="0" collapsed="false">
      <c r="A9101" s="1" t="s">
        <v>121</v>
      </c>
      <c r="B9101" s="1" t="n">
        <v>95</v>
      </c>
      <c r="C9101" s="1" t="n">
        <v>905231</v>
      </c>
      <c r="D9101" s="1" t="n">
        <v>540337</v>
      </c>
      <c r="E9101" s="1" t="n">
        <v>357072</v>
      </c>
      <c r="F9101" s="1" t="n">
        <v>376954</v>
      </c>
    </row>
    <row r="9102" customFormat="false" ht="12.75" hidden="false" customHeight="false" outlineLevel="0" collapsed="false">
      <c r="A9102" s="1" t="s">
        <v>122</v>
      </c>
      <c r="B9102" s="1" t="n">
        <v>95</v>
      </c>
      <c r="C9102" s="1" t="n">
        <v>894564</v>
      </c>
      <c r="D9102" s="1" t="n">
        <v>535104</v>
      </c>
      <c r="E9102" s="1" t="n">
        <v>356267</v>
      </c>
      <c r="F9102" s="1" t="n">
        <v>374528</v>
      </c>
    </row>
    <row r="9103" customFormat="false" ht="12.75" hidden="false" customHeight="false" outlineLevel="0" collapsed="false">
      <c r="A9103" s="1" t="s">
        <v>123</v>
      </c>
      <c r="B9103" s="1" t="n">
        <v>95</v>
      </c>
      <c r="C9103" s="1" t="n">
        <v>1007687</v>
      </c>
      <c r="D9103" s="1" t="n">
        <v>596468</v>
      </c>
      <c r="E9103" s="1" t="n">
        <v>389429</v>
      </c>
      <c r="F9103" s="1" t="n">
        <v>400292</v>
      </c>
    </row>
    <row r="9104" customFormat="false" ht="12.75" hidden="false" customHeight="false" outlineLevel="0" collapsed="false">
      <c r="A9104" s="1" t="s">
        <v>124</v>
      </c>
      <c r="B9104" s="1" t="n">
        <v>95</v>
      </c>
      <c r="C9104" s="1" t="n">
        <v>933603</v>
      </c>
      <c r="D9104" s="1" t="n">
        <v>548802</v>
      </c>
      <c r="E9104" s="1" t="n">
        <v>357385</v>
      </c>
      <c r="F9104" s="1" t="n">
        <v>367268</v>
      </c>
    </row>
    <row r="9105" customFormat="false" ht="12.75" hidden="false" customHeight="false" outlineLevel="0" collapsed="false">
      <c r="A9105" s="1" t="s">
        <v>125</v>
      </c>
      <c r="B9105" s="1" t="n">
        <v>95</v>
      </c>
      <c r="C9105" s="1" t="n">
        <v>1137653</v>
      </c>
      <c r="D9105" s="1" t="n">
        <v>666437</v>
      </c>
      <c r="E9105" s="1" t="n">
        <v>424014</v>
      </c>
      <c r="F9105" s="1" t="n">
        <v>442922</v>
      </c>
    </row>
    <row r="9106" customFormat="false" ht="12.75" hidden="false" customHeight="false" outlineLevel="0" collapsed="false">
      <c r="A9106" s="1" t="s">
        <v>127</v>
      </c>
      <c r="B9106" s="1" t="n">
        <v>95</v>
      </c>
      <c r="C9106" s="1" t="n">
        <v>1102621</v>
      </c>
      <c r="D9106" s="1" t="n">
        <v>651742</v>
      </c>
      <c r="E9106" s="1" t="n">
        <v>418655</v>
      </c>
      <c r="F9106" s="1" t="n">
        <v>442312</v>
      </c>
    </row>
    <row r="9107" customFormat="false" ht="12.75" hidden="false" customHeight="false" outlineLevel="0" collapsed="false">
      <c r="A9107" s="1" t="s">
        <v>128</v>
      </c>
      <c r="B9107" s="1" t="n">
        <v>95</v>
      </c>
      <c r="C9107" s="1" t="n">
        <v>1121042</v>
      </c>
      <c r="D9107" s="1" t="n">
        <v>662052</v>
      </c>
      <c r="E9107" s="1" t="n">
        <v>424039</v>
      </c>
      <c r="F9107" s="1" t="n">
        <v>441454</v>
      </c>
    </row>
    <row r="9108" customFormat="false" ht="12.75" hidden="false" customHeight="false" outlineLevel="0" collapsed="false">
      <c r="A9108" s="1" t="s">
        <v>129</v>
      </c>
      <c r="B9108" s="1" t="n">
        <v>95</v>
      </c>
      <c r="C9108" s="1" t="n">
        <v>1194454</v>
      </c>
      <c r="D9108" s="1" t="n">
        <v>700783</v>
      </c>
      <c r="E9108" s="1" t="n">
        <v>442091</v>
      </c>
      <c r="F9108" s="1" t="n">
        <v>459110</v>
      </c>
    </row>
    <row r="9109" customFormat="false" ht="12.75" hidden="false" customHeight="false" outlineLevel="0" collapsed="false">
      <c r="A9109" s="1" t="s">
        <v>130</v>
      </c>
      <c r="B9109" s="1" t="n">
        <v>95</v>
      </c>
      <c r="C9109" s="1" t="n">
        <v>1171027</v>
      </c>
      <c r="D9109" s="1" t="n">
        <v>687175</v>
      </c>
      <c r="E9109" s="1" t="n">
        <v>434456</v>
      </c>
      <c r="F9109" s="1" t="n">
        <v>450676</v>
      </c>
    </row>
    <row r="9110" customFormat="false" ht="12.75" hidden="false" customHeight="false" outlineLevel="0" collapsed="false">
      <c r="A9110" s="1" t="s">
        <v>131</v>
      </c>
      <c r="B9110" s="1" t="n">
        <v>95</v>
      </c>
      <c r="C9110" s="1" t="n">
        <v>1089103</v>
      </c>
      <c r="D9110" s="1" t="n">
        <v>644987</v>
      </c>
      <c r="E9110" s="1" t="n">
        <v>413270</v>
      </c>
      <c r="F9110" s="1" t="n">
        <v>431519</v>
      </c>
    </row>
    <row r="9111" customFormat="false" ht="12.75" hidden="false" customHeight="false" outlineLevel="0" collapsed="false">
      <c r="A9111" s="1" t="s">
        <v>132</v>
      </c>
      <c r="B9111" s="1" t="n">
        <v>95</v>
      </c>
      <c r="C9111" s="1" t="n">
        <v>1237491</v>
      </c>
      <c r="D9111" s="1" t="n">
        <v>720928</v>
      </c>
      <c r="E9111" s="1" t="n">
        <v>450610</v>
      </c>
      <c r="F9111" s="1" t="n">
        <v>465087</v>
      </c>
    </row>
    <row r="9112" customFormat="false" ht="12.75" hidden="false" customHeight="false" outlineLevel="0" collapsed="false">
      <c r="A9112" s="1" t="s">
        <v>133</v>
      </c>
      <c r="B9112" s="1" t="n">
        <v>95</v>
      </c>
      <c r="C9112" s="1" t="n">
        <v>1177310</v>
      </c>
      <c r="D9112" s="1" t="n">
        <v>685228</v>
      </c>
      <c r="E9112" s="1" t="n">
        <v>428497</v>
      </c>
      <c r="F9112" s="1" t="n">
        <v>439383</v>
      </c>
    </row>
    <row r="9113" customFormat="false" ht="12.75" hidden="false" customHeight="false" outlineLevel="0" collapsed="false">
      <c r="A9113" s="1" t="s">
        <v>134</v>
      </c>
      <c r="B9113" s="1" t="n">
        <v>95</v>
      </c>
      <c r="C9113" s="1" t="n">
        <v>1194870</v>
      </c>
      <c r="D9113" s="1" t="n">
        <v>699286</v>
      </c>
      <c r="E9113" s="1" t="n">
        <v>440410</v>
      </c>
      <c r="F9113" s="1" t="n">
        <v>457147</v>
      </c>
    </row>
    <row r="9114" customFormat="false" ht="12.75" hidden="false" customHeight="false" outlineLevel="0" collapsed="false">
      <c r="A9114" s="1" t="s">
        <v>135</v>
      </c>
      <c r="B9114" s="1" t="n">
        <v>95</v>
      </c>
      <c r="C9114" s="1" t="n">
        <v>1069293</v>
      </c>
      <c r="D9114" s="1" t="n">
        <v>623366</v>
      </c>
      <c r="E9114" s="1" t="n">
        <v>394472</v>
      </c>
      <c r="F9114" s="1" t="n">
        <v>406197</v>
      </c>
    </row>
    <row r="9115" customFormat="false" ht="12.75" hidden="false" customHeight="false" outlineLevel="0" collapsed="false">
      <c r="A9115" s="1" t="s">
        <v>136</v>
      </c>
      <c r="B9115" s="1" t="n">
        <v>95</v>
      </c>
      <c r="C9115" s="1" t="n">
        <v>1125655</v>
      </c>
      <c r="D9115" s="1" t="n">
        <v>653766</v>
      </c>
      <c r="E9115" s="1" t="n">
        <v>412614</v>
      </c>
      <c r="F9115" s="1" t="n">
        <v>424075</v>
      </c>
    </row>
    <row r="9116" customFormat="false" ht="12.75" hidden="false" customHeight="false" outlineLevel="0" collapsed="false">
      <c r="A9116" s="1" t="s">
        <v>137</v>
      </c>
      <c r="B9116" s="1" t="n">
        <v>95</v>
      </c>
      <c r="C9116" s="1" t="n">
        <v>1043803</v>
      </c>
      <c r="D9116" s="1" t="n">
        <v>601207</v>
      </c>
      <c r="E9116" s="1" t="n">
        <v>378919</v>
      </c>
      <c r="F9116" s="1" t="n">
        <v>387833</v>
      </c>
    </row>
    <row r="9117" customFormat="false" ht="12.75" hidden="false" customHeight="false" outlineLevel="0" collapsed="false">
      <c r="A9117" s="1" t="s">
        <v>138</v>
      </c>
      <c r="B9117" s="1" t="n">
        <v>95</v>
      </c>
      <c r="C9117" s="1" t="n">
        <v>599333</v>
      </c>
      <c r="D9117" s="1" t="n">
        <v>365697</v>
      </c>
      <c r="E9117" s="1" t="n">
        <v>266440</v>
      </c>
      <c r="F9117" s="1" t="n">
        <v>310966</v>
      </c>
    </row>
    <row r="9118" customFormat="false" ht="12.75" hidden="false" customHeight="false" outlineLevel="0" collapsed="false">
      <c r="A9118" s="1" t="s">
        <v>140</v>
      </c>
      <c r="B9118" s="1" t="n">
        <v>95</v>
      </c>
      <c r="C9118" s="1" t="n">
        <v>552825</v>
      </c>
      <c r="D9118" s="1" t="n">
        <v>341493</v>
      </c>
      <c r="E9118" s="1" t="n">
        <v>257255</v>
      </c>
      <c r="F9118" s="1" t="n">
        <v>313163</v>
      </c>
    </row>
    <row r="9119" customFormat="false" ht="12.75" hidden="false" customHeight="false" outlineLevel="0" collapsed="false">
      <c r="A9119" s="1" t="s">
        <v>141</v>
      </c>
      <c r="B9119" s="1" t="n">
        <v>95</v>
      </c>
      <c r="C9119" s="1" t="n">
        <v>487653</v>
      </c>
      <c r="D9119" s="1" t="n">
        <v>304263</v>
      </c>
      <c r="E9119" s="1" t="n">
        <v>243773</v>
      </c>
      <c r="F9119" s="1" t="n">
        <v>317658</v>
      </c>
    </row>
    <row r="9120" customFormat="false" ht="12.75" hidden="false" customHeight="false" outlineLevel="0" collapsed="false">
      <c r="A9120" s="1" t="s">
        <v>142</v>
      </c>
      <c r="B9120" s="1" t="n">
        <v>95</v>
      </c>
      <c r="C9120" s="1" t="n">
        <v>777387</v>
      </c>
      <c r="D9120" s="1" t="n">
        <v>466520</v>
      </c>
      <c r="E9120" s="1" t="n">
        <v>327706</v>
      </c>
      <c r="F9120" s="1" t="n">
        <v>383348</v>
      </c>
    </row>
    <row r="9121" customFormat="false" ht="12.75" hidden="false" customHeight="false" outlineLevel="0" collapsed="false">
      <c r="A9121" s="1" t="s">
        <v>143</v>
      </c>
      <c r="B9121" s="1" t="n">
        <v>95</v>
      </c>
      <c r="C9121" s="1" t="n">
        <v>437255</v>
      </c>
      <c r="D9121" s="1" t="n">
        <v>274833</v>
      </c>
      <c r="E9121" s="1" t="n">
        <v>228586</v>
      </c>
      <c r="F9121" s="1" t="n">
        <v>302057</v>
      </c>
    </row>
    <row r="9122" customFormat="false" ht="12.75" hidden="false" customHeight="false" outlineLevel="0" collapsed="false">
      <c r="A9122" s="1" t="s">
        <v>144</v>
      </c>
      <c r="B9122" s="1" t="n">
        <v>95</v>
      </c>
      <c r="C9122" s="1" t="n">
        <v>568920</v>
      </c>
      <c r="D9122" s="1" t="n">
        <v>350205</v>
      </c>
      <c r="E9122" s="1" t="n">
        <v>268003</v>
      </c>
      <c r="F9122" s="1" t="n">
        <v>336626</v>
      </c>
    </row>
    <row r="9123" customFormat="false" ht="12.75" hidden="false" customHeight="false" outlineLevel="0" collapsed="false">
      <c r="A9123" s="1" t="s">
        <v>145</v>
      </c>
      <c r="B9123" s="1" t="n">
        <v>95</v>
      </c>
      <c r="C9123" s="1" t="n">
        <v>530150</v>
      </c>
      <c r="D9123" s="1" t="n">
        <v>329958</v>
      </c>
      <c r="E9123" s="1" t="n">
        <v>254040</v>
      </c>
      <c r="F9123" s="1" t="n">
        <v>313907</v>
      </c>
    </row>
    <row r="9124" customFormat="false" ht="12.75" hidden="false" customHeight="false" outlineLevel="0" collapsed="false">
      <c r="A9124" s="1" t="s">
        <v>146</v>
      </c>
      <c r="B9124" s="1" t="n">
        <v>95</v>
      </c>
      <c r="C9124" s="1" t="n">
        <v>850096</v>
      </c>
      <c r="D9124" s="1" t="n">
        <v>504220</v>
      </c>
      <c r="E9124" s="1" t="n">
        <v>335292</v>
      </c>
      <c r="F9124" s="1" t="n">
        <v>361567</v>
      </c>
    </row>
    <row r="9125" customFormat="false" ht="12.75" hidden="false" customHeight="false" outlineLevel="0" collapsed="false">
      <c r="A9125" s="1" t="s">
        <v>147</v>
      </c>
      <c r="B9125" s="1" t="n">
        <v>95</v>
      </c>
      <c r="C9125" s="1" t="n">
        <v>608985</v>
      </c>
      <c r="D9125" s="1" t="n">
        <v>371677</v>
      </c>
      <c r="E9125" s="1" t="n">
        <v>275178</v>
      </c>
      <c r="F9125" s="1" t="n">
        <v>329046</v>
      </c>
    </row>
    <row r="9126" customFormat="false" ht="12.75" hidden="false" customHeight="false" outlineLevel="0" collapsed="false">
      <c r="A9126" s="1" t="s">
        <v>148</v>
      </c>
      <c r="B9126" s="1" t="n">
        <v>95</v>
      </c>
      <c r="C9126" s="1" t="n">
        <v>392053</v>
      </c>
      <c r="D9126" s="1" t="n">
        <v>252681</v>
      </c>
      <c r="E9126" s="1" t="n">
        <v>218949</v>
      </c>
      <c r="F9126" s="1" t="n">
        <v>286784</v>
      </c>
    </row>
    <row r="9127" customFormat="false" ht="12.75" hidden="false" customHeight="false" outlineLevel="0" collapsed="false">
      <c r="A9127" s="1" t="s">
        <v>149</v>
      </c>
      <c r="B9127" s="1" t="n">
        <v>95</v>
      </c>
      <c r="C9127" s="1" t="n">
        <v>510653</v>
      </c>
      <c r="D9127" s="1" t="n">
        <v>314814</v>
      </c>
      <c r="E9127" s="1" t="n">
        <v>244382</v>
      </c>
      <c r="F9127" s="1" t="n">
        <v>301093</v>
      </c>
    </row>
    <row r="9128" customFormat="false" ht="12.75" hidden="false" customHeight="false" outlineLevel="0" collapsed="false">
      <c r="A9128" s="1" t="s">
        <v>150</v>
      </c>
      <c r="B9128" s="1" t="n">
        <v>95</v>
      </c>
      <c r="C9128" s="1" t="n">
        <v>549280</v>
      </c>
      <c r="D9128" s="1" t="n">
        <v>333441</v>
      </c>
      <c r="E9128" s="1" t="n">
        <v>251335</v>
      </c>
      <c r="F9128" s="1" t="n">
        <v>304791</v>
      </c>
    </row>
    <row r="9129" customFormat="false" ht="12.75" hidden="false" customHeight="false" outlineLevel="0" collapsed="false">
      <c r="A9129" s="1" t="s">
        <v>36</v>
      </c>
      <c r="B9129" s="1" t="n">
        <v>96</v>
      </c>
      <c r="C9129" s="1" t="n">
        <v>752272</v>
      </c>
      <c r="D9129" s="1" t="n">
        <v>450648</v>
      </c>
      <c r="E9129" s="1" t="n">
        <v>304919</v>
      </c>
      <c r="F9129" s="1" t="n">
        <v>318174</v>
      </c>
    </row>
    <row r="9130" customFormat="false" ht="12.75" hidden="false" customHeight="false" outlineLevel="0" collapsed="false">
      <c r="A9130" s="1" t="s">
        <v>43</v>
      </c>
      <c r="B9130" s="1" t="n">
        <v>96</v>
      </c>
      <c r="C9130" s="1" t="n">
        <v>830148</v>
      </c>
      <c r="D9130" s="1" t="n">
        <v>490412</v>
      </c>
      <c r="E9130" s="1" t="n">
        <v>325932</v>
      </c>
      <c r="F9130" s="1" t="n">
        <v>343141</v>
      </c>
    </row>
    <row r="9131" customFormat="false" ht="12.75" hidden="false" customHeight="false" outlineLevel="0" collapsed="false">
      <c r="A9131" s="1" t="s">
        <v>44</v>
      </c>
      <c r="B9131" s="1" t="n">
        <v>96</v>
      </c>
      <c r="C9131" s="1" t="n">
        <v>802260</v>
      </c>
      <c r="D9131" s="1" t="n">
        <v>476241</v>
      </c>
      <c r="E9131" s="1" t="n">
        <v>315077</v>
      </c>
      <c r="F9131" s="1" t="n">
        <v>330469</v>
      </c>
    </row>
    <row r="9132" customFormat="false" ht="12.75" hidden="false" customHeight="false" outlineLevel="0" collapsed="false">
      <c r="A9132" s="1" t="s">
        <v>47</v>
      </c>
      <c r="B9132" s="1" t="n">
        <v>96</v>
      </c>
      <c r="C9132" s="1" t="n">
        <v>847314</v>
      </c>
      <c r="D9132" s="1" t="n">
        <v>499375</v>
      </c>
      <c r="E9132" s="1" t="n">
        <v>326802</v>
      </c>
      <c r="F9132" s="1" t="n">
        <v>342220</v>
      </c>
    </row>
    <row r="9133" customFormat="false" ht="12.75" hidden="false" customHeight="false" outlineLevel="0" collapsed="false">
      <c r="A9133" s="1" t="s">
        <v>48</v>
      </c>
      <c r="B9133" s="1" t="n">
        <v>96</v>
      </c>
      <c r="C9133" s="1" t="n">
        <v>874440</v>
      </c>
      <c r="D9133" s="1" t="n">
        <v>518675</v>
      </c>
      <c r="E9133" s="1" t="n">
        <v>342322</v>
      </c>
      <c r="F9133" s="1" t="n">
        <v>358589</v>
      </c>
    </row>
    <row r="9134" customFormat="false" ht="12.75" hidden="false" customHeight="false" outlineLevel="0" collapsed="false">
      <c r="A9134" s="1" t="s">
        <v>50</v>
      </c>
      <c r="B9134" s="1" t="n">
        <v>96</v>
      </c>
      <c r="C9134" s="1" t="n">
        <v>827779</v>
      </c>
      <c r="D9134" s="1" t="n">
        <v>491550</v>
      </c>
      <c r="E9134" s="1" t="n">
        <v>323363</v>
      </c>
      <c r="F9134" s="1" t="n">
        <v>336981</v>
      </c>
    </row>
    <row r="9135" customFormat="false" ht="12.75" hidden="false" customHeight="false" outlineLevel="0" collapsed="false">
      <c r="A9135" s="1" t="s">
        <v>51</v>
      </c>
      <c r="B9135" s="1" t="n">
        <v>96</v>
      </c>
      <c r="C9135" s="1" t="n">
        <v>839013</v>
      </c>
      <c r="D9135" s="1" t="n">
        <v>494865</v>
      </c>
      <c r="E9135" s="1" t="n">
        <v>324374</v>
      </c>
      <c r="F9135" s="1" t="n">
        <v>337585</v>
      </c>
    </row>
    <row r="9136" customFormat="false" ht="12.75" hidden="false" customHeight="false" outlineLevel="0" collapsed="false">
      <c r="A9136" s="1" t="s">
        <v>53</v>
      </c>
      <c r="B9136" s="1" t="n">
        <v>96</v>
      </c>
      <c r="C9136" s="1" t="n">
        <v>848172</v>
      </c>
      <c r="D9136" s="1" t="n">
        <v>501214</v>
      </c>
      <c r="E9136" s="1" t="n">
        <v>328688</v>
      </c>
      <c r="F9136" s="1" t="n">
        <v>343010</v>
      </c>
    </row>
    <row r="9137" customFormat="false" ht="12.75" hidden="false" customHeight="false" outlineLevel="0" collapsed="false">
      <c r="A9137" s="1" t="s">
        <v>54</v>
      </c>
      <c r="B9137" s="1" t="n">
        <v>96</v>
      </c>
      <c r="C9137" s="1" t="n">
        <v>867682</v>
      </c>
      <c r="D9137" s="1" t="n">
        <v>514535</v>
      </c>
      <c r="E9137" s="1" t="n">
        <v>340579</v>
      </c>
      <c r="F9137" s="1" t="n">
        <v>355152</v>
      </c>
    </row>
    <row r="9138" customFormat="false" ht="12.75" hidden="false" customHeight="false" outlineLevel="0" collapsed="false">
      <c r="A9138" s="1" t="s">
        <v>56</v>
      </c>
      <c r="B9138" s="1" t="n">
        <v>96</v>
      </c>
      <c r="C9138" s="1" t="n">
        <v>780780</v>
      </c>
      <c r="D9138" s="1" t="n">
        <v>471088</v>
      </c>
      <c r="E9138" s="1" t="n">
        <v>322953</v>
      </c>
      <c r="F9138" s="1" t="n">
        <v>341881</v>
      </c>
    </row>
    <row r="9139" customFormat="false" ht="12.75" hidden="false" customHeight="false" outlineLevel="0" collapsed="false">
      <c r="A9139" s="1" t="s">
        <v>57</v>
      </c>
      <c r="B9139" s="1" t="n">
        <v>96</v>
      </c>
      <c r="C9139" s="1" t="n">
        <v>802022</v>
      </c>
      <c r="D9139" s="1" t="n">
        <v>473596</v>
      </c>
      <c r="E9139" s="1" t="n">
        <v>313103</v>
      </c>
      <c r="F9139" s="1" t="n">
        <v>326596</v>
      </c>
    </row>
    <row r="9140" customFormat="false" ht="12.75" hidden="false" customHeight="false" outlineLevel="0" collapsed="false">
      <c r="A9140" s="1" t="s">
        <v>59</v>
      </c>
      <c r="B9140" s="1" t="n">
        <v>96</v>
      </c>
      <c r="C9140" s="1" t="n">
        <v>773585</v>
      </c>
      <c r="D9140" s="1" t="n">
        <v>456631</v>
      </c>
      <c r="E9140" s="1" t="n">
        <v>304442</v>
      </c>
      <c r="F9140" s="1" t="n">
        <v>321161</v>
      </c>
    </row>
    <row r="9141" customFormat="false" ht="12.75" hidden="false" customHeight="false" outlineLevel="0" collapsed="false">
      <c r="A9141" s="1" t="s">
        <v>60</v>
      </c>
      <c r="B9141" s="1" t="n">
        <v>96</v>
      </c>
      <c r="C9141" s="1" t="n">
        <v>882725</v>
      </c>
      <c r="D9141" s="1" t="n">
        <v>523855</v>
      </c>
      <c r="E9141" s="1" t="n">
        <v>348658</v>
      </c>
      <c r="F9141" s="1" t="n">
        <v>364599</v>
      </c>
    </row>
    <row r="9142" customFormat="false" ht="12.75" hidden="false" customHeight="false" outlineLevel="0" collapsed="false">
      <c r="A9142" s="1" t="s">
        <v>62</v>
      </c>
      <c r="B9142" s="1" t="n">
        <v>96</v>
      </c>
      <c r="C9142" s="1" t="n">
        <v>755737</v>
      </c>
      <c r="D9142" s="1" t="n">
        <v>459675</v>
      </c>
      <c r="E9142" s="1" t="n">
        <v>330681</v>
      </c>
      <c r="F9142" s="1" t="n">
        <v>369479</v>
      </c>
    </row>
    <row r="9143" customFormat="false" ht="12.75" hidden="false" customHeight="false" outlineLevel="0" collapsed="false">
      <c r="A9143" s="1" t="s">
        <v>63</v>
      </c>
      <c r="B9143" s="1" t="n">
        <v>96</v>
      </c>
      <c r="C9143" s="1" t="n">
        <v>986921</v>
      </c>
      <c r="D9143" s="1" t="n">
        <v>584420</v>
      </c>
      <c r="E9143" s="1" t="n">
        <v>381848</v>
      </c>
      <c r="F9143" s="1" t="n">
        <v>398470</v>
      </c>
    </row>
    <row r="9144" customFormat="false" ht="12.75" hidden="false" customHeight="false" outlineLevel="0" collapsed="false">
      <c r="A9144" s="1" t="s">
        <v>64</v>
      </c>
      <c r="B9144" s="1" t="n">
        <v>96</v>
      </c>
      <c r="C9144" s="1" t="n">
        <v>970189</v>
      </c>
      <c r="D9144" s="1" t="n">
        <v>569691</v>
      </c>
      <c r="E9144" s="1" t="n">
        <v>367464</v>
      </c>
      <c r="F9144" s="1" t="n">
        <v>380224</v>
      </c>
    </row>
    <row r="9145" customFormat="false" ht="12.75" hidden="false" customHeight="false" outlineLevel="0" collapsed="false">
      <c r="A9145" s="1" t="s">
        <v>65</v>
      </c>
      <c r="B9145" s="1" t="n">
        <v>96</v>
      </c>
      <c r="C9145" s="1" t="n">
        <v>920940</v>
      </c>
      <c r="D9145" s="1" t="n">
        <v>545147</v>
      </c>
      <c r="E9145" s="1" t="n">
        <v>361621</v>
      </c>
      <c r="F9145" s="1" t="n">
        <v>389922</v>
      </c>
    </row>
    <row r="9146" customFormat="false" ht="12.75" hidden="false" customHeight="false" outlineLevel="0" collapsed="false">
      <c r="A9146" s="1" t="s">
        <v>66</v>
      </c>
      <c r="B9146" s="1" t="n">
        <v>96</v>
      </c>
      <c r="C9146" s="1" t="n">
        <v>890246</v>
      </c>
      <c r="D9146" s="1" t="n">
        <v>528869</v>
      </c>
      <c r="E9146" s="1" t="n">
        <v>350621</v>
      </c>
      <c r="F9146" s="1" t="n">
        <v>373840</v>
      </c>
    </row>
    <row r="9147" customFormat="false" ht="12.75" hidden="false" customHeight="false" outlineLevel="0" collapsed="false">
      <c r="A9147" s="1" t="s">
        <v>67</v>
      </c>
      <c r="B9147" s="1" t="n">
        <v>96</v>
      </c>
      <c r="C9147" s="1" t="n">
        <v>938128</v>
      </c>
      <c r="D9147" s="1" t="n">
        <v>557084</v>
      </c>
      <c r="E9147" s="1" t="n">
        <v>366839</v>
      </c>
      <c r="F9147" s="1" t="n">
        <v>388050</v>
      </c>
    </row>
    <row r="9148" customFormat="false" ht="12.75" hidden="false" customHeight="false" outlineLevel="0" collapsed="false">
      <c r="A9148" s="1" t="s">
        <v>68</v>
      </c>
      <c r="B9148" s="1" t="n">
        <v>96</v>
      </c>
      <c r="C9148" s="1" t="n">
        <v>936455</v>
      </c>
      <c r="D9148" s="1" t="n">
        <v>553083</v>
      </c>
      <c r="E9148" s="1" t="n">
        <v>360650</v>
      </c>
      <c r="F9148" s="1" t="n">
        <v>375096</v>
      </c>
    </row>
    <row r="9149" customFormat="false" ht="12.75" hidden="false" customHeight="false" outlineLevel="0" collapsed="false">
      <c r="A9149" s="1" t="s">
        <v>69</v>
      </c>
      <c r="B9149" s="1" t="n">
        <v>96</v>
      </c>
      <c r="C9149" s="1" t="n">
        <v>883603</v>
      </c>
      <c r="D9149" s="1" t="n">
        <v>525051</v>
      </c>
      <c r="E9149" s="1" t="n">
        <v>348563</v>
      </c>
      <c r="F9149" s="1" t="n">
        <v>369549</v>
      </c>
    </row>
    <row r="9150" customFormat="false" ht="12.75" hidden="false" customHeight="false" outlineLevel="0" collapsed="false">
      <c r="A9150" s="1" t="s">
        <v>70</v>
      </c>
      <c r="B9150" s="1" t="n">
        <v>96</v>
      </c>
      <c r="C9150" s="1" t="n">
        <v>883205</v>
      </c>
      <c r="D9150" s="1" t="n">
        <v>525165</v>
      </c>
      <c r="E9150" s="1" t="n">
        <v>349650</v>
      </c>
      <c r="F9150" s="1" t="n">
        <v>366590</v>
      </c>
    </row>
    <row r="9151" customFormat="false" ht="12.75" hidden="false" customHeight="false" outlineLevel="0" collapsed="false">
      <c r="A9151" s="1" t="s">
        <v>71</v>
      </c>
      <c r="B9151" s="1" t="n">
        <v>96</v>
      </c>
      <c r="C9151" s="1" t="n">
        <v>823009</v>
      </c>
      <c r="D9151" s="1" t="n">
        <v>491311</v>
      </c>
      <c r="E9151" s="1" t="n">
        <v>326391</v>
      </c>
      <c r="F9151" s="1" t="n">
        <v>339974</v>
      </c>
    </row>
    <row r="9152" customFormat="false" ht="12.75" hidden="false" customHeight="false" outlineLevel="0" collapsed="false">
      <c r="A9152" s="1" t="s">
        <v>72</v>
      </c>
      <c r="B9152" s="1" t="n">
        <v>96</v>
      </c>
      <c r="C9152" s="1" t="n">
        <v>831728</v>
      </c>
      <c r="D9152" s="1" t="n">
        <v>488618</v>
      </c>
      <c r="E9152" s="1" t="n">
        <v>320795</v>
      </c>
      <c r="F9152" s="1" t="n">
        <v>331357</v>
      </c>
    </row>
    <row r="9153" customFormat="false" ht="12.75" hidden="false" customHeight="false" outlineLevel="0" collapsed="false">
      <c r="A9153" s="1" t="s">
        <v>73</v>
      </c>
      <c r="B9153" s="1" t="n">
        <v>96</v>
      </c>
      <c r="C9153" s="1" t="n">
        <v>350598</v>
      </c>
      <c r="D9153" s="1" t="n">
        <v>225679</v>
      </c>
      <c r="E9153" s="1" t="n">
        <v>209062</v>
      </c>
      <c r="F9153" s="1" t="n">
        <v>298011</v>
      </c>
    </row>
    <row r="9154" customFormat="false" ht="12.75" hidden="false" customHeight="false" outlineLevel="0" collapsed="false">
      <c r="A9154" s="1" t="s">
        <v>75</v>
      </c>
      <c r="B9154" s="1" t="n">
        <v>96</v>
      </c>
      <c r="C9154" s="1" t="n">
        <v>423004</v>
      </c>
      <c r="D9154" s="1" t="n">
        <v>272199</v>
      </c>
      <c r="E9154" s="1" t="n">
        <v>239323</v>
      </c>
      <c r="F9154" s="1" t="n">
        <v>322418</v>
      </c>
    </row>
    <row r="9155" customFormat="false" ht="12.75" hidden="false" customHeight="false" outlineLevel="0" collapsed="false">
      <c r="A9155" s="1" t="s">
        <v>76</v>
      </c>
      <c r="B9155" s="1" t="n">
        <v>96</v>
      </c>
      <c r="C9155" s="1" t="n">
        <v>347235</v>
      </c>
      <c r="D9155" s="1" t="n">
        <v>224250</v>
      </c>
      <c r="E9155" s="1" t="n">
        <v>205167</v>
      </c>
      <c r="F9155" s="1" t="n">
        <v>289924</v>
      </c>
    </row>
    <row r="9156" customFormat="false" ht="12.75" hidden="false" customHeight="false" outlineLevel="0" collapsed="false">
      <c r="A9156" s="1" t="s">
        <v>77</v>
      </c>
      <c r="B9156" s="1" t="n">
        <v>96</v>
      </c>
      <c r="C9156" s="1" t="n">
        <v>836453</v>
      </c>
      <c r="D9156" s="1" t="n">
        <v>498044</v>
      </c>
      <c r="E9156" s="1" t="n">
        <v>342116</v>
      </c>
      <c r="F9156" s="1" t="n">
        <v>389526</v>
      </c>
    </row>
    <row r="9157" customFormat="false" ht="12.75" hidden="false" customHeight="false" outlineLevel="0" collapsed="false">
      <c r="A9157" s="1" t="s">
        <v>78</v>
      </c>
      <c r="B9157" s="1" t="n">
        <v>96</v>
      </c>
      <c r="C9157" s="1" t="n">
        <v>303367</v>
      </c>
      <c r="D9157" s="1" t="n">
        <v>199617</v>
      </c>
      <c r="E9157" s="1" t="n">
        <v>192398</v>
      </c>
      <c r="F9157" s="1" t="n">
        <v>278596</v>
      </c>
    </row>
    <row r="9158" customFormat="false" ht="12.75" hidden="false" customHeight="false" outlineLevel="0" collapsed="false">
      <c r="A9158" s="1" t="s">
        <v>79</v>
      </c>
      <c r="B9158" s="1" t="n">
        <v>96</v>
      </c>
      <c r="C9158" s="1" t="n">
        <v>434603</v>
      </c>
      <c r="D9158" s="1" t="n">
        <v>273742</v>
      </c>
      <c r="E9158" s="1" t="n">
        <v>232332</v>
      </c>
      <c r="F9158" s="1" t="n">
        <v>313968</v>
      </c>
    </row>
    <row r="9159" customFormat="false" ht="12.75" hidden="false" customHeight="false" outlineLevel="0" collapsed="false">
      <c r="A9159" s="1" t="s">
        <v>80</v>
      </c>
      <c r="B9159" s="1" t="n">
        <v>96</v>
      </c>
      <c r="C9159" s="1" t="n">
        <v>335936</v>
      </c>
      <c r="D9159" s="1" t="n">
        <v>219101</v>
      </c>
      <c r="E9159" s="1" t="n">
        <v>209473</v>
      </c>
      <c r="F9159" s="1" t="n">
        <v>302949</v>
      </c>
    </row>
    <row r="9160" customFormat="false" ht="12.75" hidden="false" customHeight="false" outlineLevel="0" collapsed="false">
      <c r="A9160" s="1" t="s">
        <v>81</v>
      </c>
      <c r="B9160" s="1" t="n">
        <v>96</v>
      </c>
      <c r="C9160" s="1" t="n">
        <v>464126</v>
      </c>
      <c r="D9160" s="1" t="n">
        <v>292758</v>
      </c>
      <c r="E9160" s="1" t="n">
        <v>247861</v>
      </c>
      <c r="F9160" s="1" t="n">
        <v>332205</v>
      </c>
    </row>
    <row r="9161" customFormat="false" ht="12.75" hidden="false" customHeight="false" outlineLevel="0" collapsed="false">
      <c r="A9161" s="1" t="s">
        <v>82</v>
      </c>
      <c r="B9161" s="1" t="n">
        <v>96</v>
      </c>
      <c r="C9161" s="1" t="n">
        <v>507850</v>
      </c>
      <c r="D9161" s="1" t="n">
        <v>316502</v>
      </c>
      <c r="E9161" s="1" t="n">
        <v>259502</v>
      </c>
      <c r="F9161" s="1" t="n">
        <v>339305</v>
      </c>
    </row>
    <row r="9162" customFormat="false" ht="12.75" hidden="false" customHeight="false" outlineLevel="0" collapsed="false">
      <c r="A9162" s="1" t="s">
        <v>83</v>
      </c>
      <c r="B9162" s="1" t="n">
        <v>96</v>
      </c>
      <c r="C9162" s="1" t="n">
        <v>590419</v>
      </c>
      <c r="D9162" s="1" t="n">
        <v>362922</v>
      </c>
      <c r="E9162" s="1" t="n">
        <v>281707</v>
      </c>
      <c r="F9162" s="1" t="n">
        <v>353741</v>
      </c>
    </row>
    <row r="9163" customFormat="false" ht="12.75" hidden="false" customHeight="false" outlineLevel="0" collapsed="false">
      <c r="A9163" s="1" t="s">
        <v>84</v>
      </c>
      <c r="B9163" s="1" t="n">
        <v>96</v>
      </c>
      <c r="C9163" s="1" t="n">
        <v>343638</v>
      </c>
      <c r="D9163" s="1" t="n">
        <v>222441</v>
      </c>
      <c r="E9163" s="1" t="n">
        <v>212821</v>
      </c>
      <c r="F9163" s="1" t="n">
        <v>310590</v>
      </c>
    </row>
    <row r="9164" customFormat="false" ht="12.75" hidden="false" customHeight="false" outlineLevel="0" collapsed="false">
      <c r="A9164" s="1" t="s">
        <v>85</v>
      </c>
      <c r="B9164" s="1" t="n">
        <v>96</v>
      </c>
      <c r="C9164" s="1" t="n">
        <v>385528</v>
      </c>
      <c r="D9164" s="1" t="n">
        <v>243308</v>
      </c>
      <c r="E9164" s="1" t="n">
        <v>218362</v>
      </c>
      <c r="F9164" s="1" t="n">
        <v>308007</v>
      </c>
    </row>
    <row r="9165" customFormat="false" ht="12.75" hidden="false" customHeight="false" outlineLevel="0" collapsed="false">
      <c r="A9165" s="1" t="s">
        <v>86</v>
      </c>
      <c r="B9165" s="1" t="n">
        <v>96</v>
      </c>
      <c r="C9165" s="1" t="n">
        <v>989193</v>
      </c>
      <c r="D9165" s="1" t="n">
        <v>581268</v>
      </c>
      <c r="E9165" s="1" t="n">
        <v>377242</v>
      </c>
      <c r="F9165" s="1" t="n">
        <v>385319</v>
      </c>
    </row>
    <row r="9166" customFormat="false" ht="12.75" hidden="false" customHeight="false" outlineLevel="0" collapsed="false">
      <c r="A9166" s="1" t="s">
        <v>88</v>
      </c>
      <c r="B9166" s="1" t="n">
        <v>96</v>
      </c>
      <c r="C9166" s="1" t="n">
        <v>1010466</v>
      </c>
      <c r="D9166" s="1" t="n">
        <v>591163</v>
      </c>
      <c r="E9166" s="1" t="n">
        <v>379242</v>
      </c>
      <c r="F9166" s="1" t="n">
        <v>386361</v>
      </c>
    </row>
    <row r="9167" customFormat="false" ht="12.75" hidden="false" customHeight="false" outlineLevel="0" collapsed="false">
      <c r="A9167" s="1" t="s">
        <v>89</v>
      </c>
      <c r="B9167" s="1" t="n">
        <v>96</v>
      </c>
      <c r="C9167" s="1" t="n">
        <v>1103244</v>
      </c>
      <c r="D9167" s="1" t="n">
        <v>644841</v>
      </c>
      <c r="E9167" s="1" t="n">
        <v>406972</v>
      </c>
      <c r="F9167" s="1" t="n">
        <v>410023</v>
      </c>
    </row>
    <row r="9168" customFormat="false" ht="12.75" hidden="false" customHeight="false" outlineLevel="0" collapsed="false">
      <c r="A9168" s="1" t="s">
        <v>90</v>
      </c>
      <c r="B9168" s="1" t="n">
        <v>96</v>
      </c>
      <c r="C9168" s="1" t="n">
        <v>1111650</v>
      </c>
      <c r="D9168" s="1" t="n">
        <v>648360</v>
      </c>
      <c r="E9168" s="1" t="n">
        <v>408770</v>
      </c>
      <c r="F9168" s="1" t="n">
        <v>410107</v>
      </c>
    </row>
    <row r="9169" customFormat="false" ht="12.75" hidden="false" customHeight="false" outlineLevel="0" collapsed="false">
      <c r="A9169" s="1" t="s">
        <v>91</v>
      </c>
      <c r="B9169" s="1" t="n">
        <v>96</v>
      </c>
      <c r="C9169" s="1" t="n">
        <v>873769</v>
      </c>
      <c r="D9169" s="1" t="n">
        <v>518646</v>
      </c>
      <c r="E9169" s="1" t="n">
        <v>341645</v>
      </c>
      <c r="F9169" s="1" t="n">
        <v>355847</v>
      </c>
    </row>
    <row r="9170" customFormat="false" ht="12.75" hidden="false" customHeight="false" outlineLevel="0" collapsed="false">
      <c r="A9170" s="1" t="s">
        <v>92</v>
      </c>
      <c r="B9170" s="1" t="n">
        <v>96</v>
      </c>
      <c r="C9170" s="1" t="n">
        <v>994823</v>
      </c>
      <c r="D9170" s="1" t="n">
        <v>584685</v>
      </c>
      <c r="E9170" s="1" t="n">
        <v>375903</v>
      </c>
      <c r="F9170" s="1" t="n">
        <v>382644</v>
      </c>
    </row>
    <row r="9171" customFormat="false" ht="12.75" hidden="false" customHeight="false" outlineLevel="0" collapsed="false">
      <c r="A9171" s="1" t="s">
        <v>93</v>
      </c>
      <c r="B9171" s="1" t="n">
        <v>96</v>
      </c>
      <c r="C9171" s="1" t="n">
        <v>1016035</v>
      </c>
      <c r="D9171" s="1" t="n">
        <v>595406</v>
      </c>
      <c r="E9171" s="1" t="n">
        <v>379272</v>
      </c>
      <c r="F9171" s="1" t="n">
        <v>380993</v>
      </c>
    </row>
    <row r="9172" customFormat="false" ht="12.75" hidden="false" customHeight="false" outlineLevel="0" collapsed="false">
      <c r="A9172" s="1" t="s">
        <v>94</v>
      </c>
      <c r="B9172" s="1" t="n">
        <v>96</v>
      </c>
      <c r="C9172" s="1" t="n">
        <v>1122798</v>
      </c>
      <c r="D9172" s="1" t="n">
        <v>656293</v>
      </c>
      <c r="E9172" s="1" t="n">
        <v>413996</v>
      </c>
      <c r="F9172" s="1" t="n">
        <v>412381</v>
      </c>
    </row>
    <row r="9173" customFormat="false" ht="12.75" hidden="false" customHeight="false" outlineLevel="0" collapsed="false">
      <c r="A9173" s="1" t="s">
        <v>95</v>
      </c>
      <c r="B9173" s="1" t="n">
        <v>96</v>
      </c>
      <c r="C9173" s="1" t="n">
        <v>963970</v>
      </c>
      <c r="D9173" s="1" t="n">
        <v>566512</v>
      </c>
      <c r="E9173" s="1" t="n">
        <v>368033</v>
      </c>
      <c r="F9173" s="1" t="n">
        <v>379364</v>
      </c>
    </row>
    <row r="9174" customFormat="false" ht="12.75" hidden="false" customHeight="false" outlineLevel="0" collapsed="false">
      <c r="A9174" s="1" t="s">
        <v>96</v>
      </c>
      <c r="B9174" s="1" t="n">
        <v>96</v>
      </c>
      <c r="C9174" s="1" t="n">
        <v>971304</v>
      </c>
      <c r="D9174" s="1" t="n">
        <v>570458</v>
      </c>
      <c r="E9174" s="1" t="n">
        <v>371968</v>
      </c>
      <c r="F9174" s="1" t="n">
        <v>385516</v>
      </c>
    </row>
    <row r="9175" customFormat="false" ht="12.75" hidden="false" customHeight="false" outlineLevel="0" collapsed="false">
      <c r="A9175" s="1" t="s">
        <v>97</v>
      </c>
      <c r="B9175" s="1" t="n">
        <v>96</v>
      </c>
      <c r="C9175" s="1" t="n">
        <v>1082721</v>
      </c>
      <c r="D9175" s="1" t="n">
        <v>627868</v>
      </c>
      <c r="E9175" s="1" t="n">
        <v>398046</v>
      </c>
      <c r="F9175" s="1" t="n">
        <v>400854</v>
      </c>
    </row>
    <row r="9176" customFormat="false" ht="12.75" hidden="false" customHeight="false" outlineLevel="0" collapsed="false">
      <c r="A9176" s="1" t="s">
        <v>98</v>
      </c>
      <c r="B9176" s="1" t="n">
        <v>96</v>
      </c>
      <c r="C9176" s="1" t="n">
        <v>964710</v>
      </c>
      <c r="D9176" s="1" t="n">
        <v>560520</v>
      </c>
      <c r="E9176" s="1" t="n">
        <v>358147</v>
      </c>
      <c r="F9176" s="1" t="n">
        <v>359493</v>
      </c>
    </row>
    <row r="9177" customFormat="false" ht="12.75" hidden="false" customHeight="false" outlineLevel="0" collapsed="false">
      <c r="A9177" s="1" t="s">
        <v>99</v>
      </c>
      <c r="B9177" s="1" t="n">
        <v>96</v>
      </c>
      <c r="C9177" s="1" t="n">
        <v>876875</v>
      </c>
      <c r="D9177" s="1" t="n">
        <v>522379</v>
      </c>
      <c r="E9177" s="1" t="n">
        <v>347714</v>
      </c>
      <c r="F9177" s="1" t="n">
        <v>372378</v>
      </c>
    </row>
    <row r="9178" customFormat="false" ht="12.75" hidden="false" customHeight="false" outlineLevel="0" collapsed="false">
      <c r="A9178" s="1" t="s">
        <v>101</v>
      </c>
      <c r="B9178" s="1" t="n">
        <v>96</v>
      </c>
      <c r="C9178" s="1" t="n">
        <v>951163</v>
      </c>
      <c r="D9178" s="1" t="n">
        <v>572294</v>
      </c>
      <c r="E9178" s="1" t="n">
        <v>387423</v>
      </c>
      <c r="F9178" s="1" t="n">
        <v>419064</v>
      </c>
    </row>
    <row r="9179" customFormat="false" ht="12.75" hidden="false" customHeight="false" outlineLevel="0" collapsed="false">
      <c r="A9179" s="1" t="s">
        <v>102</v>
      </c>
      <c r="B9179" s="1" t="n">
        <v>96</v>
      </c>
      <c r="C9179" s="1" t="n">
        <v>1106300</v>
      </c>
      <c r="D9179" s="1" t="n">
        <v>661371</v>
      </c>
      <c r="E9179" s="1" t="n">
        <v>435225</v>
      </c>
      <c r="F9179" s="1" t="n">
        <v>465229</v>
      </c>
    </row>
    <row r="9180" customFormat="false" ht="12.75" hidden="false" customHeight="false" outlineLevel="0" collapsed="false">
      <c r="A9180" s="1" t="s">
        <v>103</v>
      </c>
      <c r="B9180" s="1" t="n">
        <v>96</v>
      </c>
      <c r="C9180" s="1" t="n">
        <v>1067273</v>
      </c>
      <c r="D9180" s="1" t="n">
        <v>639041</v>
      </c>
      <c r="E9180" s="1" t="n">
        <v>420341</v>
      </c>
      <c r="F9180" s="1" t="n">
        <v>450315</v>
      </c>
    </row>
    <row r="9181" customFormat="false" ht="12.75" hidden="false" customHeight="false" outlineLevel="0" collapsed="false">
      <c r="A9181" s="1" t="s">
        <v>104</v>
      </c>
      <c r="B9181" s="1" t="n">
        <v>96</v>
      </c>
      <c r="C9181" s="1" t="n">
        <v>800073</v>
      </c>
      <c r="D9181" s="1" t="n">
        <v>483153</v>
      </c>
      <c r="E9181" s="1" t="n">
        <v>334709</v>
      </c>
      <c r="F9181" s="1" t="n">
        <v>375013</v>
      </c>
    </row>
    <row r="9182" customFormat="false" ht="12.75" hidden="false" customHeight="false" outlineLevel="0" collapsed="false">
      <c r="A9182" s="1" t="s">
        <v>105</v>
      </c>
      <c r="B9182" s="1" t="n">
        <v>96</v>
      </c>
      <c r="C9182" s="1" t="n">
        <v>904825</v>
      </c>
      <c r="D9182" s="1" t="n">
        <v>541490</v>
      </c>
      <c r="E9182" s="1" t="n">
        <v>362696</v>
      </c>
      <c r="F9182" s="1" t="n">
        <v>392019</v>
      </c>
    </row>
    <row r="9183" customFormat="false" ht="12.75" hidden="false" customHeight="false" outlineLevel="0" collapsed="false">
      <c r="A9183" s="1" t="s">
        <v>106</v>
      </c>
      <c r="B9183" s="1" t="n">
        <v>96</v>
      </c>
      <c r="C9183" s="1" t="n">
        <v>1063608</v>
      </c>
      <c r="D9183" s="1" t="n">
        <v>629182</v>
      </c>
      <c r="E9183" s="1" t="n">
        <v>402882</v>
      </c>
      <c r="F9183" s="1" t="n">
        <v>412522</v>
      </c>
    </row>
    <row r="9184" customFormat="false" ht="12.75" hidden="false" customHeight="false" outlineLevel="0" collapsed="false">
      <c r="A9184" s="1" t="s">
        <v>107</v>
      </c>
      <c r="B9184" s="1" t="n">
        <v>96</v>
      </c>
      <c r="C9184" s="1" t="n">
        <v>1093246</v>
      </c>
      <c r="D9184" s="1" t="n">
        <v>644725</v>
      </c>
      <c r="E9184" s="1" t="n">
        <v>411549</v>
      </c>
      <c r="F9184" s="1" t="n">
        <v>418866</v>
      </c>
    </row>
    <row r="9185" customFormat="false" ht="12.75" hidden="false" customHeight="false" outlineLevel="0" collapsed="false">
      <c r="A9185" s="1" t="s">
        <v>108</v>
      </c>
      <c r="B9185" s="1" t="n">
        <v>96</v>
      </c>
      <c r="C9185" s="1" t="n">
        <v>842374</v>
      </c>
      <c r="D9185" s="1" t="n">
        <v>505971</v>
      </c>
      <c r="E9185" s="1" t="n">
        <v>346405</v>
      </c>
      <c r="F9185" s="1" t="n">
        <v>382552</v>
      </c>
    </row>
    <row r="9186" customFormat="false" ht="12.75" hidden="false" customHeight="false" outlineLevel="0" collapsed="false">
      <c r="A9186" s="1" t="s">
        <v>109</v>
      </c>
      <c r="B9186" s="1" t="n">
        <v>96</v>
      </c>
      <c r="C9186" s="1" t="n">
        <v>872841</v>
      </c>
      <c r="D9186" s="1" t="n">
        <v>521521</v>
      </c>
      <c r="E9186" s="1" t="n">
        <v>352150</v>
      </c>
      <c r="F9186" s="1" t="n">
        <v>382129</v>
      </c>
    </row>
    <row r="9187" customFormat="false" ht="12.75" hidden="false" customHeight="false" outlineLevel="0" collapsed="false">
      <c r="A9187" s="1" t="s">
        <v>110</v>
      </c>
      <c r="B9187" s="1" t="n">
        <v>96</v>
      </c>
      <c r="C9187" s="1" t="n">
        <v>818794</v>
      </c>
      <c r="D9187" s="1" t="n">
        <v>487506</v>
      </c>
      <c r="E9187" s="1" t="n">
        <v>332716</v>
      </c>
      <c r="F9187" s="1" t="n">
        <v>363637</v>
      </c>
    </row>
    <row r="9188" customFormat="false" ht="12.75" hidden="false" customHeight="false" outlineLevel="0" collapsed="false">
      <c r="A9188" s="1" t="s">
        <v>111</v>
      </c>
      <c r="B9188" s="1" t="n">
        <v>96</v>
      </c>
      <c r="C9188" s="1" t="n">
        <v>876707</v>
      </c>
      <c r="D9188" s="1" t="n">
        <v>516426</v>
      </c>
      <c r="E9188" s="1" t="n">
        <v>341276</v>
      </c>
      <c r="F9188" s="1" t="n">
        <v>356644</v>
      </c>
    </row>
    <row r="9189" customFormat="false" ht="12.75" hidden="false" customHeight="false" outlineLevel="0" collapsed="false">
      <c r="A9189" s="1" t="s">
        <v>112</v>
      </c>
      <c r="B9189" s="1" t="n">
        <v>96</v>
      </c>
      <c r="C9189" s="1" t="n">
        <v>833093</v>
      </c>
      <c r="D9189" s="1" t="n">
        <v>497572</v>
      </c>
      <c r="E9189" s="1" t="n">
        <v>332469</v>
      </c>
      <c r="F9189" s="1" t="n">
        <v>350531</v>
      </c>
    </row>
    <row r="9190" customFormat="false" ht="12.75" hidden="false" customHeight="false" outlineLevel="0" collapsed="false">
      <c r="A9190" s="1" t="s">
        <v>114</v>
      </c>
      <c r="B9190" s="1" t="n">
        <v>96</v>
      </c>
      <c r="C9190" s="1" t="n">
        <v>898277</v>
      </c>
      <c r="D9190" s="1" t="n">
        <v>538377</v>
      </c>
      <c r="E9190" s="1" t="n">
        <v>359325</v>
      </c>
      <c r="F9190" s="1" t="n">
        <v>380907</v>
      </c>
    </row>
    <row r="9191" customFormat="false" ht="12.75" hidden="false" customHeight="false" outlineLevel="0" collapsed="false">
      <c r="A9191" s="1" t="s">
        <v>115</v>
      </c>
      <c r="B9191" s="1" t="n">
        <v>96</v>
      </c>
      <c r="C9191" s="1" t="n">
        <v>989772</v>
      </c>
      <c r="D9191" s="1" t="n">
        <v>588242</v>
      </c>
      <c r="E9191" s="1" t="n">
        <v>384694</v>
      </c>
      <c r="F9191" s="1" t="n">
        <v>407440</v>
      </c>
    </row>
    <row r="9192" customFormat="false" ht="12.75" hidden="false" customHeight="false" outlineLevel="0" collapsed="false">
      <c r="A9192" s="1" t="s">
        <v>116</v>
      </c>
      <c r="B9192" s="1" t="n">
        <v>96</v>
      </c>
      <c r="C9192" s="1" t="n">
        <v>954574</v>
      </c>
      <c r="D9192" s="1" t="n">
        <v>572169</v>
      </c>
      <c r="E9192" s="1" t="n">
        <v>376668</v>
      </c>
      <c r="F9192" s="1" t="n">
        <v>393474</v>
      </c>
    </row>
    <row r="9193" customFormat="false" ht="12.75" hidden="false" customHeight="false" outlineLevel="0" collapsed="false">
      <c r="A9193" s="1" t="s">
        <v>117</v>
      </c>
      <c r="B9193" s="1" t="n">
        <v>96</v>
      </c>
      <c r="C9193" s="1" t="n">
        <v>893452</v>
      </c>
      <c r="D9193" s="1" t="n">
        <v>531645</v>
      </c>
      <c r="E9193" s="1" t="n">
        <v>354063</v>
      </c>
      <c r="F9193" s="1" t="n">
        <v>384629</v>
      </c>
    </row>
    <row r="9194" customFormat="false" ht="12.75" hidden="false" customHeight="false" outlineLevel="0" collapsed="false">
      <c r="A9194" s="1" t="s">
        <v>118</v>
      </c>
      <c r="B9194" s="1" t="n">
        <v>96</v>
      </c>
      <c r="C9194" s="1" t="n">
        <v>914931</v>
      </c>
      <c r="D9194" s="1" t="n">
        <v>548528</v>
      </c>
      <c r="E9194" s="1" t="n">
        <v>362937</v>
      </c>
      <c r="F9194" s="1" t="n">
        <v>386864</v>
      </c>
    </row>
    <row r="9195" customFormat="false" ht="12.75" hidden="false" customHeight="false" outlineLevel="0" collapsed="false">
      <c r="A9195" s="1" t="s">
        <v>119</v>
      </c>
      <c r="B9195" s="1" t="n">
        <v>96</v>
      </c>
      <c r="C9195" s="1" t="n">
        <v>1008681</v>
      </c>
      <c r="D9195" s="1" t="n">
        <v>599308</v>
      </c>
      <c r="E9195" s="1" t="n">
        <v>389358</v>
      </c>
      <c r="F9195" s="1" t="n">
        <v>406518</v>
      </c>
    </row>
    <row r="9196" customFormat="false" ht="12.75" hidden="false" customHeight="false" outlineLevel="0" collapsed="false">
      <c r="A9196" s="1" t="s">
        <v>120</v>
      </c>
      <c r="B9196" s="1" t="n">
        <v>96</v>
      </c>
      <c r="C9196" s="1" t="n">
        <v>932042</v>
      </c>
      <c r="D9196" s="1" t="n">
        <v>554255</v>
      </c>
      <c r="E9196" s="1" t="n">
        <v>360873</v>
      </c>
      <c r="F9196" s="1" t="n">
        <v>378049</v>
      </c>
    </row>
    <row r="9197" customFormat="false" ht="12.75" hidden="false" customHeight="false" outlineLevel="0" collapsed="false">
      <c r="A9197" s="1" t="s">
        <v>121</v>
      </c>
      <c r="B9197" s="1" t="n">
        <v>96</v>
      </c>
      <c r="C9197" s="1" t="n">
        <v>881672</v>
      </c>
      <c r="D9197" s="1" t="n">
        <v>527401</v>
      </c>
      <c r="E9197" s="1" t="n">
        <v>351025</v>
      </c>
      <c r="F9197" s="1" t="n">
        <v>373303</v>
      </c>
    </row>
    <row r="9198" customFormat="false" ht="12.75" hidden="false" customHeight="false" outlineLevel="0" collapsed="false">
      <c r="A9198" s="1" t="s">
        <v>122</v>
      </c>
      <c r="B9198" s="1" t="n">
        <v>96</v>
      </c>
      <c r="C9198" s="1" t="n">
        <v>871353</v>
      </c>
      <c r="D9198" s="1" t="n">
        <v>522415</v>
      </c>
      <c r="E9198" s="1" t="n">
        <v>350218</v>
      </c>
      <c r="F9198" s="1" t="n">
        <v>370814</v>
      </c>
    </row>
    <row r="9199" customFormat="false" ht="12.75" hidden="false" customHeight="false" outlineLevel="0" collapsed="false">
      <c r="A9199" s="1" t="s">
        <v>123</v>
      </c>
      <c r="B9199" s="1" t="n">
        <v>96</v>
      </c>
      <c r="C9199" s="1" t="n">
        <v>982275</v>
      </c>
      <c r="D9199" s="1" t="n">
        <v>582643</v>
      </c>
      <c r="E9199" s="1" t="n">
        <v>382864</v>
      </c>
      <c r="F9199" s="1" t="n">
        <v>396230</v>
      </c>
    </row>
    <row r="9200" customFormat="false" ht="12.75" hidden="false" customHeight="false" outlineLevel="0" collapsed="false">
      <c r="A9200" s="1" t="s">
        <v>124</v>
      </c>
      <c r="B9200" s="1" t="n">
        <v>96</v>
      </c>
      <c r="C9200" s="1" t="n">
        <v>908209</v>
      </c>
      <c r="D9200" s="1" t="n">
        <v>535097</v>
      </c>
      <c r="E9200" s="1" t="n">
        <v>350923</v>
      </c>
      <c r="F9200" s="1" t="n">
        <v>363120</v>
      </c>
    </row>
    <row r="9201" customFormat="false" ht="12.75" hidden="false" customHeight="false" outlineLevel="0" collapsed="false">
      <c r="A9201" s="1" t="s">
        <v>125</v>
      </c>
      <c r="B9201" s="1" t="n">
        <v>96</v>
      </c>
      <c r="C9201" s="1" t="n">
        <v>1128052</v>
      </c>
      <c r="D9201" s="1" t="n">
        <v>661374</v>
      </c>
      <c r="E9201" s="1" t="n">
        <v>421845</v>
      </c>
      <c r="F9201" s="1" t="n">
        <v>441781</v>
      </c>
    </row>
    <row r="9202" customFormat="false" ht="12.75" hidden="false" customHeight="false" outlineLevel="0" collapsed="false">
      <c r="A9202" s="1" t="s">
        <v>127</v>
      </c>
      <c r="B9202" s="1" t="n">
        <v>96</v>
      </c>
      <c r="C9202" s="1" t="n">
        <v>1094369</v>
      </c>
      <c r="D9202" s="1" t="n">
        <v>647535</v>
      </c>
      <c r="E9202" s="1" t="n">
        <v>417037</v>
      </c>
      <c r="F9202" s="1" t="n">
        <v>441823</v>
      </c>
    </row>
    <row r="9203" customFormat="false" ht="12.75" hidden="false" customHeight="false" outlineLevel="0" collapsed="false">
      <c r="A9203" s="1" t="s">
        <v>128</v>
      </c>
      <c r="B9203" s="1" t="n">
        <v>96</v>
      </c>
      <c r="C9203" s="1" t="n">
        <v>1110224</v>
      </c>
      <c r="D9203" s="1" t="n">
        <v>656200</v>
      </c>
      <c r="E9203" s="1" t="n">
        <v>421210</v>
      </c>
      <c r="F9203" s="1" t="n">
        <v>439434</v>
      </c>
    </row>
    <row r="9204" customFormat="false" ht="12.75" hidden="false" customHeight="false" outlineLevel="0" collapsed="false">
      <c r="A9204" s="1" t="s">
        <v>129</v>
      </c>
      <c r="B9204" s="1" t="n">
        <v>96</v>
      </c>
      <c r="C9204" s="1" t="n">
        <v>1174507</v>
      </c>
      <c r="D9204" s="1" t="n">
        <v>689647</v>
      </c>
      <c r="E9204" s="1" t="n">
        <v>436081</v>
      </c>
      <c r="F9204" s="1" t="n">
        <v>454032</v>
      </c>
    </row>
    <row r="9205" customFormat="false" ht="12.75" hidden="false" customHeight="false" outlineLevel="0" collapsed="false">
      <c r="A9205" s="1" t="s">
        <v>130</v>
      </c>
      <c r="B9205" s="1" t="n">
        <v>96</v>
      </c>
      <c r="C9205" s="1" t="n">
        <v>1158822</v>
      </c>
      <c r="D9205" s="1" t="n">
        <v>680638</v>
      </c>
      <c r="E9205" s="1" t="n">
        <v>431450</v>
      </c>
      <c r="F9205" s="1" t="n">
        <v>448775</v>
      </c>
    </row>
    <row r="9206" customFormat="false" ht="12.75" hidden="false" customHeight="false" outlineLevel="0" collapsed="false">
      <c r="A9206" s="1" t="s">
        <v>131</v>
      </c>
      <c r="B9206" s="1" t="n">
        <v>96</v>
      </c>
      <c r="C9206" s="1" t="n">
        <v>1078928</v>
      </c>
      <c r="D9206" s="1" t="n">
        <v>639508</v>
      </c>
      <c r="E9206" s="1" t="n">
        <v>410770</v>
      </c>
      <c r="F9206" s="1" t="n">
        <v>429969</v>
      </c>
    </row>
    <row r="9207" customFormat="false" ht="12.75" hidden="false" customHeight="false" outlineLevel="0" collapsed="false">
      <c r="A9207" s="1" t="s">
        <v>132</v>
      </c>
      <c r="B9207" s="1" t="n">
        <v>96</v>
      </c>
      <c r="C9207" s="1" t="n">
        <v>1225036</v>
      </c>
      <c r="D9207" s="1" t="n">
        <v>714301</v>
      </c>
      <c r="E9207" s="1" t="n">
        <v>447607</v>
      </c>
      <c r="F9207" s="1" t="n">
        <v>463203</v>
      </c>
    </row>
    <row r="9208" customFormat="false" ht="12.75" hidden="false" customHeight="false" outlineLevel="0" collapsed="false">
      <c r="A9208" s="1" t="s">
        <v>133</v>
      </c>
      <c r="B9208" s="1" t="n">
        <v>96</v>
      </c>
      <c r="C9208" s="1" t="n">
        <v>1166050</v>
      </c>
      <c r="D9208" s="1" t="n">
        <v>679273</v>
      </c>
      <c r="E9208" s="1" t="n">
        <v>425756</v>
      </c>
      <c r="F9208" s="1" t="n">
        <v>437647</v>
      </c>
    </row>
    <row r="9209" customFormat="false" ht="12.75" hidden="false" customHeight="false" outlineLevel="0" collapsed="false">
      <c r="A9209" s="1" t="s">
        <v>134</v>
      </c>
      <c r="B9209" s="1" t="n">
        <v>96</v>
      </c>
      <c r="C9209" s="1" t="n">
        <v>1182955</v>
      </c>
      <c r="D9209" s="1" t="n">
        <v>692895</v>
      </c>
      <c r="E9209" s="1" t="n">
        <v>437462</v>
      </c>
      <c r="F9209" s="1" t="n">
        <v>455350</v>
      </c>
    </row>
    <row r="9210" customFormat="false" ht="12.75" hidden="false" customHeight="false" outlineLevel="0" collapsed="false">
      <c r="A9210" s="1" t="s">
        <v>135</v>
      </c>
      <c r="B9210" s="1" t="n">
        <v>96</v>
      </c>
      <c r="C9210" s="1" t="n">
        <v>1057708</v>
      </c>
      <c r="D9210" s="1" t="n">
        <v>617181</v>
      </c>
      <c r="E9210" s="1" t="n">
        <v>391573</v>
      </c>
      <c r="F9210" s="1" t="n">
        <v>404282</v>
      </c>
    </row>
    <row r="9211" customFormat="false" ht="12.75" hidden="false" customHeight="false" outlineLevel="0" collapsed="false">
      <c r="A9211" s="1" t="s">
        <v>136</v>
      </c>
      <c r="B9211" s="1" t="n">
        <v>96</v>
      </c>
      <c r="C9211" s="1" t="n">
        <v>1116655</v>
      </c>
      <c r="D9211" s="1" t="n">
        <v>649190</v>
      </c>
      <c r="E9211" s="1" t="n">
        <v>410767</v>
      </c>
      <c r="F9211" s="1" t="n">
        <v>423321</v>
      </c>
    </row>
    <row r="9212" customFormat="false" ht="12.75" hidden="false" customHeight="false" outlineLevel="0" collapsed="false">
      <c r="A9212" s="1" t="s">
        <v>137</v>
      </c>
      <c r="B9212" s="1" t="n">
        <v>96</v>
      </c>
      <c r="C9212" s="1" t="n">
        <v>1035235</v>
      </c>
      <c r="D9212" s="1" t="n">
        <v>596783</v>
      </c>
      <c r="E9212" s="1" t="n">
        <v>376976</v>
      </c>
      <c r="F9212" s="1" t="n">
        <v>386789</v>
      </c>
    </row>
    <row r="9213" customFormat="false" ht="12.75" hidden="false" customHeight="false" outlineLevel="0" collapsed="false">
      <c r="A9213" s="1" t="s">
        <v>138</v>
      </c>
      <c r="B9213" s="1" t="n">
        <v>96</v>
      </c>
      <c r="C9213" s="1" t="n">
        <v>579904</v>
      </c>
      <c r="D9213" s="1" t="n">
        <v>355094</v>
      </c>
      <c r="E9213" s="1" t="n">
        <v>261458</v>
      </c>
      <c r="F9213" s="1" t="n">
        <v>308082</v>
      </c>
    </row>
    <row r="9214" customFormat="false" ht="12.75" hidden="false" customHeight="false" outlineLevel="0" collapsed="false">
      <c r="A9214" s="1" t="s">
        <v>140</v>
      </c>
      <c r="B9214" s="1" t="n">
        <v>96</v>
      </c>
      <c r="C9214" s="1" t="n">
        <v>538108</v>
      </c>
      <c r="D9214" s="1" t="n">
        <v>333324</v>
      </c>
      <c r="E9214" s="1" t="n">
        <v>253307</v>
      </c>
      <c r="F9214" s="1" t="n">
        <v>310712</v>
      </c>
    </row>
    <row r="9215" customFormat="false" ht="12.75" hidden="false" customHeight="false" outlineLevel="0" collapsed="false">
      <c r="A9215" s="1" t="s">
        <v>141</v>
      </c>
      <c r="B9215" s="1" t="n">
        <v>96</v>
      </c>
      <c r="C9215" s="1" t="n">
        <v>477322</v>
      </c>
      <c r="D9215" s="1" t="n">
        <v>298447</v>
      </c>
      <c r="E9215" s="1" t="n">
        <v>240889</v>
      </c>
      <c r="F9215" s="1" t="n">
        <v>315564</v>
      </c>
    </row>
    <row r="9216" customFormat="false" ht="12.75" hidden="false" customHeight="false" outlineLevel="0" collapsed="false">
      <c r="A9216" s="1" t="s">
        <v>142</v>
      </c>
      <c r="B9216" s="1" t="n">
        <v>96</v>
      </c>
      <c r="C9216" s="1" t="n">
        <v>760928</v>
      </c>
      <c r="D9216" s="1" t="n">
        <v>457438</v>
      </c>
      <c r="E9216" s="1" t="n">
        <v>323214</v>
      </c>
      <c r="F9216" s="1" t="n">
        <v>380016</v>
      </c>
    </row>
    <row r="9217" customFormat="false" ht="12.75" hidden="false" customHeight="false" outlineLevel="0" collapsed="false">
      <c r="A9217" s="1" t="s">
        <v>143</v>
      </c>
      <c r="B9217" s="1" t="n">
        <v>96</v>
      </c>
      <c r="C9217" s="1" t="n">
        <v>405504</v>
      </c>
      <c r="D9217" s="1" t="n">
        <v>256992</v>
      </c>
      <c r="E9217" s="1" t="n">
        <v>220096</v>
      </c>
      <c r="F9217" s="1" t="n">
        <v>296819</v>
      </c>
    </row>
    <row r="9218" customFormat="false" ht="12.75" hidden="false" customHeight="false" outlineLevel="0" collapsed="false">
      <c r="A9218" s="1" t="s">
        <v>144</v>
      </c>
      <c r="B9218" s="1" t="n">
        <v>96</v>
      </c>
      <c r="C9218" s="1" t="n">
        <v>543968</v>
      </c>
      <c r="D9218" s="1" t="n">
        <v>336393</v>
      </c>
      <c r="E9218" s="1" t="n">
        <v>261450</v>
      </c>
      <c r="F9218" s="1" t="n">
        <v>332559</v>
      </c>
    </row>
    <row r="9219" customFormat="false" ht="12.75" hidden="false" customHeight="false" outlineLevel="0" collapsed="false">
      <c r="A9219" s="1" t="s">
        <v>145</v>
      </c>
      <c r="B9219" s="1" t="n">
        <v>96</v>
      </c>
      <c r="C9219" s="1" t="n">
        <v>515657</v>
      </c>
      <c r="D9219" s="1" t="n">
        <v>321906</v>
      </c>
      <c r="E9219" s="1" t="n">
        <v>250239</v>
      </c>
      <c r="F9219" s="1" t="n">
        <v>311606</v>
      </c>
    </row>
    <row r="9220" customFormat="false" ht="12.75" hidden="false" customHeight="false" outlineLevel="0" collapsed="false">
      <c r="A9220" s="1" t="s">
        <v>146</v>
      </c>
      <c r="B9220" s="1" t="n">
        <v>96</v>
      </c>
      <c r="C9220" s="1" t="n">
        <v>834823</v>
      </c>
      <c r="D9220" s="1" t="n">
        <v>496028</v>
      </c>
      <c r="E9220" s="1" t="n">
        <v>331564</v>
      </c>
      <c r="F9220" s="1" t="n">
        <v>359340</v>
      </c>
    </row>
    <row r="9221" customFormat="false" ht="12.75" hidden="false" customHeight="false" outlineLevel="0" collapsed="false">
      <c r="A9221" s="1" t="s">
        <v>147</v>
      </c>
      <c r="B9221" s="1" t="n">
        <v>96</v>
      </c>
      <c r="C9221" s="1" t="n">
        <v>565267</v>
      </c>
      <c r="D9221" s="1" t="n">
        <v>347506</v>
      </c>
      <c r="E9221" s="1" t="n">
        <v>263629</v>
      </c>
      <c r="F9221" s="1" t="n">
        <v>321903</v>
      </c>
    </row>
    <row r="9222" customFormat="false" ht="12.75" hidden="false" customHeight="false" outlineLevel="0" collapsed="false">
      <c r="A9222" s="1" t="s">
        <v>148</v>
      </c>
      <c r="B9222" s="1" t="n">
        <v>96</v>
      </c>
      <c r="C9222" s="1" t="n">
        <v>372928</v>
      </c>
      <c r="D9222" s="1" t="n">
        <v>241959</v>
      </c>
      <c r="E9222" s="1" t="n">
        <v>213735</v>
      </c>
      <c r="F9222" s="1" t="n">
        <v>283524</v>
      </c>
    </row>
    <row r="9223" customFormat="false" ht="12.75" hidden="false" customHeight="false" outlineLevel="0" collapsed="false">
      <c r="A9223" s="1" t="s">
        <v>149</v>
      </c>
      <c r="B9223" s="1" t="n">
        <v>96</v>
      </c>
      <c r="C9223" s="1" t="n">
        <v>476159</v>
      </c>
      <c r="D9223" s="1" t="n">
        <v>295792</v>
      </c>
      <c r="E9223" s="1" t="n">
        <v>235369</v>
      </c>
      <c r="F9223" s="1" t="n">
        <v>295616</v>
      </c>
    </row>
    <row r="9224" customFormat="false" ht="12.75" hidden="false" customHeight="false" outlineLevel="0" collapsed="false">
      <c r="A9224" s="1" t="s">
        <v>150</v>
      </c>
      <c r="B9224" s="1" t="n">
        <v>96</v>
      </c>
      <c r="C9224" s="1" t="n">
        <v>506421</v>
      </c>
      <c r="D9224" s="1" t="n">
        <v>310036</v>
      </c>
      <c r="E9224" s="1" t="n">
        <v>240033</v>
      </c>
      <c r="F9224" s="1" t="n">
        <v>297603</v>
      </c>
    </row>
    <row r="9225" customFormat="false" ht="12.75" hidden="false" customHeight="false" outlineLevel="0" collapsed="false">
      <c r="A9225" s="1" t="s">
        <v>36</v>
      </c>
      <c r="B9225" s="1" t="n">
        <v>97</v>
      </c>
      <c r="C9225" s="1" t="n">
        <v>743561</v>
      </c>
      <c r="D9225" s="1" t="n">
        <v>445894</v>
      </c>
      <c r="E9225" s="1" t="n">
        <v>302592</v>
      </c>
      <c r="F9225" s="1" t="n">
        <v>316592</v>
      </c>
    </row>
    <row r="9226" customFormat="false" ht="12.75" hidden="false" customHeight="false" outlineLevel="0" collapsed="false">
      <c r="A9226" s="1" t="s">
        <v>43</v>
      </c>
      <c r="B9226" s="1" t="n">
        <v>97</v>
      </c>
      <c r="C9226" s="1" t="n">
        <v>820599</v>
      </c>
      <c r="D9226" s="1" t="n">
        <v>485349</v>
      </c>
      <c r="E9226" s="1" t="n">
        <v>323653</v>
      </c>
      <c r="F9226" s="1" t="n">
        <v>341810</v>
      </c>
    </row>
    <row r="9227" customFormat="false" ht="12.75" hidden="false" customHeight="false" outlineLevel="0" collapsed="false">
      <c r="A9227" s="1" t="s">
        <v>44</v>
      </c>
      <c r="B9227" s="1" t="n">
        <v>97</v>
      </c>
      <c r="C9227" s="1" t="n">
        <v>791442</v>
      </c>
      <c r="D9227" s="1" t="n">
        <v>470332</v>
      </c>
      <c r="E9227" s="1" t="n">
        <v>312164</v>
      </c>
      <c r="F9227" s="1" t="n">
        <v>328376</v>
      </c>
    </row>
    <row r="9228" customFormat="false" ht="12.75" hidden="false" customHeight="false" outlineLevel="0" collapsed="false">
      <c r="A9228" s="1" t="s">
        <v>47</v>
      </c>
      <c r="B9228" s="1" t="n">
        <v>97</v>
      </c>
      <c r="C9228" s="1" t="n">
        <v>835339</v>
      </c>
      <c r="D9228" s="1" t="n">
        <v>492850</v>
      </c>
      <c r="E9228" s="1" t="n">
        <v>323433</v>
      </c>
      <c r="F9228" s="1" t="n">
        <v>339748</v>
      </c>
    </row>
    <row r="9229" customFormat="false" ht="12.75" hidden="false" customHeight="false" outlineLevel="0" collapsed="false">
      <c r="A9229" s="1" t="s">
        <v>48</v>
      </c>
      <c r="B9229" s="1" t="n">
        <v>97</v>
      </c>
      <c r="C9229" s="1" t="n">
        <v>863071</v>
      </c>
      <c r="D9229" s="1" t="n">
        <v>512566</v>
      </c>
      <c r="E9229" s="1" t="n">
        <v>339268</v>
      </c>
      <c r="F9229" s="1" t="n">
        <v>356347</v>
      </c>
    </row>
    <row r="9230" customFormat="false" ht="12.75" hidden="false" customHeight="false" outlineLevel="0" collapsed="false">
      <c r="A9230" s="1" t="s">
        <v>50</v>
      </c>
      <c r="B9230" s="1" t="n">
        <v>97</v>
      </c>
      <c r="C9230" s="1" t="n">
        <v>817618</v>
      </c>
      <c r="D9230" s="1" t="n">
        <v>486115</v>
      </c>
      <c r="E9230" s="1" t="n">
        <v>320794</v>
      </c>
      <c r="F9230" s="1" t="n">
        <v>335307</v>
      </c>
    </row>
    <row r="9231" customFormat="false" ht="12.75" hidden="false" customHeight="false" outlineLevel="0" collapsed="false">
      <c r="A9231" s="1" t="s">
        <v>51</v>
      </c>
      <c r="B9231" s="1" t="n">
        <v>97</v>
      </c>
      <c r="C9231" s="1" t="n">
        <v>830098</v>
      </c>
      <c r="D9231" s="1" t="n">
        <v>490140</v>
      </c>
      <c r="E9231" s="1" t="n">
        <v>322204</v>
      </c>
      <c r="F9231" s="1" t="n">
        <v>336296</v>
      </c>
    </row>
    <row r="9232" customFormat="false" ht="12.75" hidden="false" customHeight="false" outlineLevel="0" collapsed="false">
      <c r="A9232" s="1" t="s">
        <v>53</v>
      </c>
      <c r="B9232" s="1" t="n">
        <v>97</v>
      </c>
      <c r="C9232" s="1" t="n">
        <v>838556</v>
      </c>
      <c r="D9232" s="1" t="n">
        <v>496101</v>
      </c>
      <c r="E9232" s="1" t="n">
        <v>326350</v>
      </c>
      <c r="F9232" s="1" t="n">
        <v>341581</v>
      </c>
    </row>
    <row r="9233" customFormat="false" ht="12.75" hidden="false" customHeight="false" outlineLevel="0" collapsed="false">
      <c r="A9233" s="1" t="s">
        <v>54</v>
      </c>
      <c r="B9233" s="1" t="n">
        <v>97</v>
      </c>
      <c r="C9233" s="1" t="n">
        <v>855862</v>
      </c>
      <c r="D9233" s="1" t="n">
        <v>508060</v>
      </c>
      <c r="E9233" s="1" t="n">
        <v>337266</v>
      </c>
      <c r="F9233" s="1" t="n">
        <v>352634</v>
      </c>
    </row>
    <row r="9234" customFormat="false" ht="12.75" hidden="false" customHeight="false" outlineLevel="0" collapsed="false">
      <c r="A9234" s="1" t="s">
        <v>56</v>
      </c>
      <c r="B9234" s="1" t="n">
        <v>97</v>
      </c>
      <c r="C9234" s="1" t="n">
        <v>771985</v>
      </c>
      <c r="D9234" s="1" t="n">
        <v>466274</v>
      </c>
      <c r="E9234" s="1" t="n">
        <v>320543</v>
      </c>
      <c r="F9234" s="1" t="n">
        <v>340240</v>
      </c>
    </row>
    <row r="9235" customFormat="false" ht="12.75" hidden="false" customHeight="false" outlineLevel="0" collapsed="false">
      <c r="A9235" s="1" t="s">
        <v>57</v>
      </c>
      <c r="B9235" s="1" t="n">
        <v>97</v>
      </c>
      <c r="C9235" s="1" t="n">
        <v>794319</v>
      </c>
      <c r="D9235" s="1" t="n">
        <v>469589</v>
      </c>
      <c r="E9235" s="1" t="n">
        <v>311402</v>
      </c>
      <c r="F9235" s="1" t="n">
        <v>325841</v>
      </c>
    </row>
    <row r="9236" customFormat="false" ht="12.75" hidden="false" customHeight="false" outlineLevel="0" collapsed="false">
      <c r="A9236" s="1" t="s">
        <v>59</v>
      </c>
      <c r="B9236" s="1" t="n">
        <v>97</v>
      </c>
      <c r="C9236" s="1" t="n">
        <v>766123</v>
      </c>
      <c r="D9236" s="1" t="n">
        <v>452748</v>
      </c>
      <c r="E9236" s="1" t="n">
        <v>302793</v>
      </c>
      <c r="F9236" s="1" t="n">
        <v>320402</v>
      </c>
    </row>
    <row r="9237" customFormat="false" ht="12.75" hidden="false" customHeight="false" outlineLevel="0" collapsed="false">
      <c r="A9237" s="1" t="s">
        <v>60</v>
      </c>
      <c r="B9237" s="1" t="n">
        <v>97</v>
      </c>
      <c r="C9237" s="1" t="n">
        <v>823465</v>
      </c>
      <c r="D9237" s="1" t="n">
        <v>491911</v>
      </c>
      <c r="E9237" s="1" t="n">
        <v>333952</v>
      </c>
      <c r="F9237" s="1" t="n">
        <v>356523</v>
      </c>
    </row>
    <row r="9238" customFormat="false" ht="12.75" hidden="false" customHeight="false" outlineLevel="0" collapsed="false">
      <c r="A9238" s="1" t="s">
        <v>62</v>
      </c>
      <c r="B9238" s="1" t="n">
        <v>97</v>
      </c>
      <c r="C9238" s="1" t="n">
        <v>688215</v>
      </c>
      <c r="D9238" s="1" t="n">
        <v>422475</v>
      </c>
      <c r="E9238" s="1" t="n">
        <v>312754</v>
      </c>
      <c r="F9238" s="1" t="n">
        <v>358383</v>
      </c>
    </row>
    <row r="9239" customFormat="false" ht="12.75" hidden="false" customHeight="false" outlineLevel="0" collapsed="false">
      <c r="A9239" s="1" t="s">
        <v>63</v>
      </c>
      <c r="B9239" s="1" t="n">
        <v>97</v>
      </c>
      <c r="C9239" s="1" t="n">
        <v>906731</v>
      </c>
      <c r="D9239" s="1" t="n">
        <v>540562</v>
      </c>
      <c r="E9239" s="1" t="n">
        <v>360960</v>
      </c>
      <c r="F9239" s="1" t="n">
        <v>385232</v>
      </c>
    </row>
    <row r="9240" customFormat="false" ht="12.75" hidden="false" customHeight="false" outlineLevel="0" collapsed="false">
      <c r="A9240" s="1" t="s">
        <v>64</v>
      </c>
      <c r="B9240" s="1" t="n">
        <v>97</v>
      </c>
      <c r="C9240" s="1" t="n">
        <v>890616</v>
      </c>
      <c r="D9240" s="1" t="n">
        <v>526372</v>
      </c>
      <c r="E9240" s="1" t="n">
        <v>346890</v>
      </c>
      <c r="F9240" s="1" t="n">
        <v>367279</v>
      </c>
    </row>
    <row r="9241" customFormat="false" ht="12.75" hidden="false" customHeight="false" outlineLevel="0" collapsed="false">
      <c r="A9241" s="1" t="s">
        <v>65</v>
      </c>
      <c r="B9241" s="1" t="n">
        <v>97</v>
      </c>
      <c r="C9241" s="1" t="n">
        <v>827869</v>
      </c>
      <c r="D9241" s="1" t="n">
        <v>493950</v>
      </c>
      <c r="E9241" s="1" t="n">
        <v>337545</v>
      </c>
      <c r="F9241" s="1" t="n">
        <v>375279</v>
      </c>
    </row>
    <row r="9242" customFormat="false" ht="12.75" hidden="false" customHeight="false" outlineLevel="0" collapsed="false">
      <c r="A9242" s="1" t="s">
        <v>66</v>
      </c>
      <c r="B9242" s="1" t="n">
        <v>97</v>
      </c>
      <c r="C9242" s="1" t="n">
        <v>802359</v>
      </c>
      <c r="D9242" s="1" t="n">
        <v>480494</v>
      </c>
      <c r="E9242" s="1" t="n">
        <v>327842</v>
      </c>
      <c r="F9242" s="1" t="n">
        <v>360046</v>
      </c>
    </row>
    <row r="9243" customFormat="false" ht="12.75" hidden="false" customHeight="false" outlineLevel="0" collapsed="false">
      <c r="A9243" s="1" t="s">
        <v>67</v>
      </c>
      <c r="B9243" s="1" t="n">
        <v>97</v>
      </c>
      <c r="C9243" s="1" t="n">
        <v>846442</v>
      </c>
      <c r="D9243" s="1" t="n">
        <v>506920</v>
      </c>
      <c r="E9243" s="1" t="n">
        <v>343505</v>
      </c>
      <c r="F9243" s="1" t="n">
        <v>374372</v>
      </c>
    </row>
    <row r="9244" customFormat="false" ht="12.75" hidden="false" customHeight="false" outlineLevel="0" collapsed="false">
      <c r="A9244" s="1" t="s">
        <v>68</v>
      </c>
      <c r="B9244" s="1" t="n">
        <v>97</v>
      </c>
      <c r="C9244" s="1" t="n">
        <v>846647</v>
      </c>
      <c r="D9244" s="1" t="n">
        <v>504109</v>
      </c>
      <c r="E9244" s="1" t="n">
        <v>337684</v>
      </c>
      <c r="F9244" s="1" t="n">
        <v>361323</v>
      </c>
    </row>
    <row r="9245" customFormat="false" ht="12.75" hidden="false" customHeight="false" outlineLevel="0" collapsed="false">
      <c r="A9245" s="1" t="s">
        <v>69</v>
      </c>
      <c r="B9245" s="1" t="n">
        <v>97</v>
      </c>
      <c r="C9245" s="1" t="n">
        <v>789363</v>
      </c>
      <c r="D9245" s="1" t="n">
        <v>473373</v>
      </c>
      <c r="E9245" s="1" t="n">
        <v>323947</v>
      </c>
      <c r="F9245" s="1" t="n">
        <v>354402</v>
      </c>
    </row>
    <row r="9246" customFormat="false" ht="12.75" hidden="false" customHeight="false" outlineLevel="0" collapsed="false">
      <c r="A9246" s="1" t="s">
        <v>70</v>
      </c>
      <c r="B9246" s="1" t="n">
        <v>97</v>
      </c>
      <c r="C9246" s="1" t="n">
        <v>793598</v>
      </c>
      <c r="D9246" s="1" t="n">
        <v>476169</v>
      </c>
      <c r="E9246" s="1" t="n">
        <v>326460</v>
      </c>
      <c r="F9246" s="1" t="n">
        <v>352719</v>
      </c>
    </row>
    <row r="9247" customFormat="false" ht="12.75" hidden="false" customHeight="false" outlineLevel="0" collapsed="false">
      <c r="A9247" s="1" t="s">
        <v>71</v>
      </c>
      <c r="B9247" s="1" t="n">
        <v>97</v>
      </c>
      <c r="C9247" s="1" t="n">
        <v>745984</v>
      </c>
      <c r="D9247" s="1" t="n">
        <v>448954</v>
      </c>
      <c r="E9247" s="1" t="n">
        <v>305895</v>
      </c>
      <c r="F9247" s="1" t="n">
        <v>326824</v>
      </c>
    </row>
    <row r="9248" customFormat="false" ht="12.75" hidden="false" customHeight="false" outlineLevel="0" collapsed="false">
      <c r="A9248" s="1" t="s">
        <v>72</v>
      </c>
      <c r="B9248" s="1" t="n">
        <v>97</v>
      </c>
      <c r="C9248" s="1" t="n">
        <v>760279</v>
      </c>
      <c r="D9248" s="1" t="n">
        <v>450193</v>
      </c>
      <c r="E9248" s="1" t="n">
        <v>302655</v>
      </c>
      <c r="F9248" s="1" t="n">
        <v>320456</v>
      </c>
    </row>
    <row r="9249" customFormat="false" ht="12.75" hidden="false" customHeight="false" outlineLevel="0" collapsed="false">
      <c r="A9249" s="1" t="s">
        <v>73</v>
      </c>
      <c r="B9249" s="1" t="n">
        <v>97</v>
      </c>
      <c r="C9249" s="1" t="n">
        <v>340712</v>
      </c>
      <c r="D9249" s="1" t="n">
        <v>220104</v>
      </c>
      <c r="E9249" s="1" t="n">
        <v>206408</v>
      </c>
      <c r="F9249" s="1" t="n">
        <v>296447</v>
      </c>
    </row>
    <row r="9250" customFormat="false" ht="12.75" hidden="false" customHeight="false" outlineLevel="0" collapsed="false">
      <c r="A9250" s="1" t="s">
        <v>75</v>
      </c>
      <c r="B9250" s="1" t="n">
        <v>97</v>
      </c>
      <c r="C9250" s="1" t="n">
        <v>407466</v>
      </c>
      <c r="D9250" s="1" t="n">
        <v>263377</v>
      </c>
      <c r="E9250" s="1" t="n">
        <v>234853</v>
      </c>
      <c r="F9250" s="1" t="n">
        <v>319327</v>
      </c>
    </row>
    <row r="9251" customFormat="false" ht="12.75" hidden="false" customHeight="false" outlineLevel="0" collapsed="false">
      <c r="A9251" s="1" t="s">
        <v>76</v>
      </c>
      <c r="B9251" s="1" t="n">
        <v>97</v>
      </c>
      <c r="C9251" s="1" t="n">
        <v>334649</v>
      </c>
      <c r="D9251" s="1" t="n">
        <v>217102</v>
      </c>
      <c r="E9251" s="1" t="n">
        <v>201417</v>
      </c>
      <c r="F9251" s="1" t="n">
        <v>287036</v>
      </c>
    </row>
    <row r="9252" customFormat="false" ht="12.75" hidden="false" customHeight="false" outlineLevel="0" collapsed="false">
      <c r="A9252" s="1" t="s">
        <v>77</v>
      </c>
      <c r="B9252" s="1" t="n">
        <v>97</v>
      </c>
      <c r="C9252" s="1" t="n">
        <v>820540</v>
      </c>
      <c r="D9252" s="1" t="n">
        <v>489518</v>
      </c>
      <c r="E9252" s="1" t="n">
        <v>338579</v>
      </c>
      <c r="F9252" s="1" t="n">
        <v>388202</v>
      </c>
    </row>
    <row r="9253" customFormat="false" ht="12.75" hidden="false" customHeight="false" outlineLevel="0" collapsed="false">
      <c r="A9253" s="1" t="s">
        <v>78</v>
      </c>
      <c r="B9253" s="1" t="n">
        <v>97</v>
      </c>
      <c r="C9253" s="1" t="n">
        <v>298757</v>
      </c>
      <c r="D9253" s="1" t="n">
        <v>197026</v>
      </c>
      <c r="E9253" s="1" t="n">
        <v>191405</v>
      </c>
      <c r="F9253" s="1" t="n">
        <v>278617</v>
      </c>
    </row>
    <row r="9254" customFormat="false" ht="12.75" hidden="false" customHeight="false" outlineLevel="0" collapsed="false">
      <c r="A9254" s="1" t="s">
        <v>79</v>
      </c>
      <c r="B9254" s="1" t="n">
        <v>97</v>
      </c>
      <c r="C9254" s="1" t="n">
        <v>395881</v>
      </c>
      <c r="D9254" s="1" t="n">
        <v>251841</v>
      </c>
      <c r="E9254" s="1" t="n">
        <v>221807</v>
      </c>
      <c r="F9254" s="1" t="n">
        <v>307376</v>
      </c>
    </row>
    <row r="9255" customFormat="false" ht="12.75" hidden="false" customHeight="false" outlineLevel="0" collapsed="false">
      <c r="A9255" s="1" t="s">
        <v>80</v>
      </c>
      <c r="B9255" s="1" t="n">
        <v>97</v>
      </c>
      <c r="C9255" s="1" t="n">
        <v>328826</v>
      </c>
      <c r="D9255" s="1" t="n">
        <v>215131</v>
      </c>
      <c r="E9255" s="1" t="n">
        <v>207955</v>
      </c>
      <c r="F9255" s="1" t="n">
        <v>302787</v>
      </c>
    </row>
    <row r="9256" customFormat="false" ht="12.75" hidden="false" customHeight="false" outlineLevel="0" collapsed="false">
      <c r="A9256" s="1" t="s">
        <v>81</v>
      </c>
      <c r="B9256" s="1" t="n">
        <v>97</v>
      </c>
      <c r="C9256" s="1" t="n">
        <v>434414</v>
      </c>
      <c r="D9256" s="1" t="n">
        <v>276014</v>
      </c>
      <c r="E9256" s="1" t="n">
        <v>239803</v>
      </c>
      <c r="F9256" s="1" t="n">
        <v>327154</v>
      </c>
    </row>
    <row r="9257" customFormat="false" ht="12.75" hidden="false" customHeight="false" outlineLevel="0" collapsed="false">
      <c r="A9257" s="1" t="s">
        <v>82</v>
      </c>
      <c r="B9257" s="1" t="n">
        <v>97</v>
      </c>
      <c r="C9257" s="1" t="n">
        <v>468437</v>
      </c>
      <c r="D9257" s="1" t="n">
        <v>294376</v>
      </c>
      <c r="E9257" s="1" t="n">
        <v>248916</v>
      </c>
      <c r="F9257" s="1" t="n">
        <v>332582</v>
      </c>
    </row>
    <row r="9258" customFormat="false" ht="12.75" hidden="false" customHeight="false" outlineLevel="0" collapsed="false">
      <c r="A9258" s="1" t="s">
        <v>83</v>
      </c>
      <c r="B9258" s="1" t="n">
        <v>97</v>
      </c>
      <c r="C9258" s="1" t="n">
        <v>549895</v>
      </c>
      <c r="D9258" s="1" t="n">
        <v>340333</v>
      </c>
      <c r="E9258" s="1" t="n">
        <v>270913</v>
      </c>
      <c r="F9258" s="1" t="n">
        <v>346995</v>
      </c>
    </row>
    <row r="9259" customFormat="false" ht="12.75" hidden="false" customHeight="false" outlineLevel="0" collapsed="false">
      <c r="A9259" s="1" t="s">
        <v>84</v>
      </c>
      <c r="B9259" s="1" t="n">
        <v>97</v>
      </c>
      <c r="C9259" s="1" t="n">
        <v>337790</v>
      </c>
      <c r="D9259" s="1" t="n">
        <v>219226</v>
      </c>
      <c r="E9259" s="1" t="n">
        <v>211641</v>
      </c>
      <c r="F9259" s="1" t="n">
        <v>310644</v>
      </c>
    </row>
    <row r="9260" customFormat="false" ht="12.75" hidden="false" customHeight="false" outlineLevel="0" collapsed="false">
      <c r="A9260" s="1" t="s">
        <v>85</v>
      </c>
      <c r="B9260" s="1" t="n">
        <v>97</v>
      </c>
      <c r="C9260" s="1" t="n">
        <v>370383</v>
      </c>
      <c r="D9260" s="1" t="n">
        <v>234873</v>
      </c>
      <c r="E9260" s="1" t="n">
        <v>214336</v>
      </c>
      <c r="F9260" s="1" t="n">
        <v>305525</v>
      </c>
    </row>
    <row r="9261" customFormat="false" ht="12.75" hidden="false" customHeight="false" outlineLevel="0" collapsed="false">
      <c r="A9261" s="1" t="s">
        <v>86</v>
      </c>
      <c r="B9261" s="1" t="n">
        <v>97</v>
      </c>
      <c r="C9261" s="1" t="n">
        <v>978635</v>
      </c>
      <c r="D9261" s="1" t="n">
        <v>575701</v>
      </c>
      <c r="E9261" s="1" t="n">
        <v>374623</v>
      </c>
      <c r="F9261" s="1" t="n">
        <v>383714</v>
      </c>
    </row>
    <row r="9262" customFormat="false" ht="12.75" hidden="false" customHeight="false" outlineLevel="0" collapsed="false">
      <c r="A9262" s="1" t="s">
        <v>88</v>
      </c>
      <c r="B9262" s="1" t="n">
        <v>97</v>
      </c>
      <c r="C9262" s="1" t="n">
        <v>1000897</v>
      </c>
      <c r="D9262" s="1" t="n">
        <v>586241</v>
      </c>
      <c r="E9262" s="1" t="n">
        <v>377093</v>
      </c>
      <c r="F9262" s="1" t="n">
        <v>385310</v>
      </c>
    </row>
    <row r="9263" customFormat="false" ht="12.75" hidden="false" customHeight="false" outlineLevel="0" collapsed="false">
      <c r="A9263" s="1" t="s">
        <v>89</v>
      </c>
      <c r="B9263" s="1" t="n">
        <v>97</v>
      </c>
      <c r="C9263" s="1" t="n">
        <v>1096873</v>
      </c>
      <c r="D9263" s="1" t="n">
        <v>641858</v>
      </c>
      <c r="E9263" s="1" t="n">
        <v>406175</v>
      </c>
      <c r="F9263" s="1" t="n">
        <v>410542</v>
      </c>
    </row>
    <row r="9264" customFormat="false" ht="12.75" hidden="false" customHeight="false" outlineLevel="0" collapsed="false">
      <c r="A9264" s="1" t="s">
        <v>90</v>
      </c>
      <c r="B9264" s="1" t="n">
        <v>97</v>
      </c>
      <c r="C9264" s="1" t="n">
        <v>1101957</v>
      </c>
      <c r="D9264" s="1" t="n">
        <v>642960</v>
      </c>
      <c r="E9264" s="1" t="n">
        <v>406309</v>
      </c>
      <c r="F9264" s="1" t="n">
        <v>408277</v>
      </c>
    </row>
    <row r="9265" customFormat="false" ht="12.75" hidden="false" customHeight="false" outlineLevel="0" collapsed="false">
      <c r="A9265" s="1" t="s">
        <v>91</v>
      </c>
      <c r="B9265" s="1" t="n">
        <v>97</v>
      </c>
      <c r="C9265" s="1" t="n">
        <v>866674</v>
      </c>
      <c r="D9265" s="1" t="n">
        <v>514954</v>
      </c>
      <c r="E9265" s="1" t="n">
        <v>340186</v>
      </c>
      <c r="F9265" s="1" t="n">
        <v>355340</v>
      </c>
    </row>
    <row r="9266" customFormat="false" ht="12.75" hidden="false" customHeight="false" outlineLevel="0" collapsed="false">
      <c r="A9266" s="1" t="s">
        <v>92</v>
      </c>
      <c r="B9266" s="1" t="n">
        <v>97</v>
      </c>
      <c r="C9266" s="1" t="n">
        <v>982570</v>
      </c>
      <c r="D9266" s="1" t="n">
        <v>578113</v>
      </c>
      <c r="E9266" s="1" t="n">
        <v>372738</v>
      </c>
      <c r="F9266" s="1" t="n">
        <v>380468</v>
      </c>
    </row>
    <row r="9267" customFormat="false" ht="12.75" hidden="false" customHeight="false" outlineLevel="0" collapsed="false">
      <c r="A9267" s="1" t="s">
        <v>93</v>
      </c>
      <c r="B9267" s="1" t="n">
        <v>97</v>
      </c>
      <c r="C9267" s="1" t="n">
        <v>1002959</v>
      </c>
      <c r="D9267" s="1" t="n">
        <v>588325</v>
      </c>
      <c r="E9267" s="1" t="n">
        <v>375716</v>
      </c>
      <c r="F9267" s="1" t="n">
        <v>378334</v>
      </c>
    </row>
    <row r="9268" customFormat="false" ht="12.75" hidden="false" customHeight="false" outlineLevel="0" collapsed="false">
      <c r="A9268" s="1" t="s">
        <v>94</v>
      </c>
      <c r="B9268" s="1" t="n">
        <v>97</v>
      </c>
      <c r="C9268" s="1" t="n">
        <v>1111333</v>
      </c>
      <c r="D9268" s="1" t="n">
        <v>650169</v>
      </c>
      <c r="E9268" s="1" t="n">
        <v>411122</v>
      </c>
      <c r="F9268" s="1" t="n">
        <v>410497</v>
      </c>
    </row>
    <row r="9269" customFormat="false" ht="12.75" hidden="false" customHeight="false" outlineLevel="0" collapsed="false">
      <c r="A9269" s="1" t="s">
        <v>95</v>
      </c>
      <c r="B9269" s="1" t="n">
        <v>97</v>
      </c>
      <c r="C9269" s="1" t="n">
        <v>955201</v>
      </c>
      <c r="D9269" s="1" t="n">
        <v>561918</v>
      </c>
      <c r="E9269" s="1" t="n">
        <v>366098</v>
      </c>
      <c r="F9269" s="1" t="n">
        <v>378639</v>
      </c>
    </row>
    <row r="9270" customFormat="false" ht="12.75" hidden="false" customHeight="false" outlineLevel="0" collapsed="false">
      <c r="A9270" s="1" t="s">
        <v>96</v>
      </c>
      <c r="B9270" s="1" t="n">
        <v>97</v>
      </c>
      <c r="C9270" s="1" t="n">
        <v>959226</v>
      </c>
      <c r="D9270" s="1" t="n">
        <v>563952</v>
      </c>
      <c r="E9270" s="1" t="n">
        <v>368832</v>
      </c>
      <c r="F9270" s="1" t="n">
        <v>383426</v>
      </c>
    </row>
    <row r="9271" customFormat="false" ht="12.75" hidden="false" customHeight="false" outlineLevel="0" collapsed="false">
      <c r="A9271" s="1" t="s">
        <v>97</v>
      </c>
      <c r="B9271" s="1" t="n">
        <v>97</v>
      </c>
      <c r="C9271" s="1" t="n">
        <v>1073376</v>
      </c>
      <c r="D9271" s="1" t="n">
        <v>623152</v>
      </c>
      <c r="E9271" s="1" t="n">
        <v>396003</v>
      </c>
      <c r="F9271" s="1" t="n">
        <v>399979</v>
      </c>
    </row>
    <row r="9272" customFormat="false" ht="12.75" hidden="false" customHeight="false" outlineLevel="0" collapsed="false">
      <c r="A9272" s="1" t="s">
        <v>98</v>
      </c>
      <c r="B9272" s="1" t="n">
        <v>97</v>
      </c>
      <c r="C9272" s="1" t="n">
        <v>955439</v>
      </c>
      <c r="D9272" s="1" t="n">
        <v>555639</v>
      </c>
      <c r="E9272" s="1" t="n">
        <v>355886</v>
      </c>
      <c r="F9272" s="1" t="n">
        <v>358176</v>
      </c>
    </row>
    <row r="9273" customFormat="false" ht="12.75" hidden="false" customHeight="false" outlineLevel="0" collapsed="false">
      <c r="A9273" s="1" t="s">
        <v>99</v>
      </c>
      <c r="B9273" s="1" t="n">
        <v>97</v>
      </c>
      <c r="C9273" s="1" t="n">
        <v>864425</v>
      </c>
      <c r="D9273" s="1" t="n">
        <v>515630</v>
      </c>
      <c r="E9273" s="1" t="n">
        <v>344477</v>
      </c>
      <c r="F9273" s="1" t="n">
        <v>370252</v>
      </c>
    </row>
    <row r="9274" customFormat="false" ht="12.75" hidden="false" customHeight="false" outlineLevel="0" collapsed="false">
      <c r="A9274" s="1" t="s">
        <v>101</v>
      </c>
      <c r="B9274" s="1" t="n">
        <v>97</v>
      </c>
      <c r="C9274" s="1" t="n">
        <v>932762</v>
      </c>
      <c r="D9274" s="1" t="n">
        <v>562262</v>
      </c>
      <c r="E9274" s="1" t="n">
        <v>382779</v>
      </c>
      <c r="F9274" s="1" t="n">
        <v>416381</v>
      </c>
    </row>
    <row r="9275" customFormat="false" ht="12.75" hidden="false" customHeight="false" outlineLevel="0" collapsed="false">
      <c r="A9275" s="1" t="s">
        <v>102</v>
      </c>
      <c r="B9275" s="1" t="n">
        <v>97</v>
      </c>
      <c r="C9275" s="1" t="n">
        <v>1094859</v>
      </c>
      <c r="D9275" s="1" t="n">
        <v>655271</v>
      </c>
      <c r="E9275" s="1" t="n">
        <v>432623</v>
      </c>
      <c r="F9275" s="1" t="n">
        <v>464102</v>
      </c>
    </row>
    <row r="9276" customFormat="false" ht="12.75" hidden="false" customHeight="false" outlineLevel="0" collapsed="false">
      <c r="A9276" s="1" t="s">
        <v>103</v>
      </c>
      <c r="B9276" s="1" t="n">
        <v>97</v>
      </c>
      <c r="C9276" s="1" t="n">
        <v>1046192</v>
      </c>
      <c r="D9276" s="1" t="n">
        <v>626978</v>
      </c>
      <c r="E9276" s="1" t="n">
        <v>413999</v>
      </c>
      <c r="F9276" s="1" t="n">
        <v>444932</v>
      </c>
    </row>
    <row r="9277" customFormat="false" ht="12.75" hidden="false" customHeight="false" outlineLevel="0" collapsed="false">
      <c r="A9277" s="1" t="s">
        <v>104</v>
      </c>
      <c r="B9277" s="1" t="n">
        <v>97</v>
      </c>
      <c r="C9277" s="1" t="n">
        <v>761712</v>
      </c>
      <c r="D9277" s="1" t="n">
        <v>461861</v>
      </c>
      <c r="E9277" s="1" t="n">
        <v>324717</v>
      </c>
      <c r="F9277" s="1" t="n">
        <v>368916</v>
      </c>
    </row>
    <row r="9278" customFormat="false" ht="12.75" hidden="false" customHeight="false" outlineLevel="0" collapsed="false">
      <c r="A9278" s="1" t="s">
        <v>105</v>
      </c>
      <c r="B9278" s="1" t="n">
        <v>97</v>
      </c>
      <c r="C9278" s="1" t="n">
        <v>876764</v>
      </c>
      <c r="D9278" s="1" t="n">
        <v>526015</v>
      </c>
      <c r="E9278" s="1" t="n">
        <v>355124</v>
      </c>
      <c r="F9278" s="1" t="n">
        <v>386954</v>
      </c>
    </row>
    <row r="9279" customFormat="false" ht="12.75" hidden="false" customHeight="false" outlineLevel="0" collapsed="false">
      <c r="A9279" s="1" t="s">
        <v>106</v>
      </c>
      <c r="B9279" s="1" t="n">
        <v>97</v>
      </c>
      <c r="C9279" s="1" t="n">
        <v>1052098</v>
      </c>
      <c r="D9279" s="1" t="n">
        <v>623026</v>
      </c>
      <c r="E9279" s="1" t="n">
        <v>400015</v>
      </c>
      <c r="F9279" s="1" t="n">
        <v>410655</v>
      </c>
    </row>
    <row r="9280" customFormat="false" ht="12.75" hidden="false" customHeight="false" outlineLevel="0" collapsed="false">
      <c r="A9280" s="1" t="s">
        <v>107</v>
      </c>
      <c r="B9280" s="1" t="n">
        <v>97</v>
      </c>
      <c r="C9280" s="1" t="n">
        <v>1079678</v>
      </c>
      <c r="D9280" s="1" t="n">
        <v>637367</v>
      </c>
      <c r="E9280" s="1" t="n">
        <v>407938</v>
      </c>
      <c r="F9280" s="1" t="n">
        <v>416374</v>
      </c>
    </row>
    <row r="9281" customFormat="false" ht="12.75" hidden="false" customHeight="false" outlineLevel="0" collapsed="false">
      <c r="A9281" s="1" t="s">
        <v>108</v>
      </c>
      <c r="B9281" s="1" t="n">
        <v>97</v>
      </c>
      <c r="C9281" s="1" t="n">
        <v>801616</v>
      </c>
      <c r="D9281" s="1" t="n">
        <v>483366</v>
      </c>
      <c r="E9281" s="1" t="n">
        <v>335666</v>
      </c>
      <c r="F9281" s="1" t="n">
        <v>375984</v>
      </c>
    </row>
    <row r="9282" customFormat="false" ht="12.75" hidden="false" customHeight="false" outlineLevel="0" collapsed="false">
      <c r="A9282" s="1" t="s">
        <v>109</v>
      </c>
      <c r="B9282" s="1" t="n">
        <v>97</v>
      </c>
      <c r="C9282" s="1" t="n">
        <v>838181</v>
      </c>
      <c r="D9282" s="1" t="n">
        <v>502417</v>
      </c>
      <c r="E9282" s="1" t="n">
        <v>343262</v>
      </c>
      <c r="F9282" s="1" t="n">
        <v>376959</v>
      </c>
    </row>
    <row r="9283" customFormat="false" ht="12.75" hidden="false" customHeight="false" outlineLevel="0" collapsed="false">
      <c r="A9283" s="1" t="s">
        <v>110</v>
      </c>
      <c r="B9283" s="1" t="n">
        <v>97</v>
      </c>
      <c r="C9283" s="1" t="n">
        <v>795024</v>
      </c>
      <c r="D9283" s="1" t="n">
        <v>474548</v>
      </c>
      <c r="E9283" s="1" t="n">
        <v>326554</v>
      </c>
      <c r="F9283" s="1" t="n">
        <v>359816</v>
      </c>
    </row>
    <row r="9284" customFormat="false" ht="12.75" hidden="false" customHeight="false" outlineLevel="0" collapsed="false">
      <c r="A9284" s="1" t="s">
        <v>111</v>
      </c>
      <c r="B9284" s="1" t="n">
        <v>97</v>
      </c>
      <c r="C9284" s="1" t="n">
        <v>858962</v>
      </c>
      <c r="D9284" s="1" t="n">
        <v>506645</v>
      </c>
      <c r="E9284" s="1" t="n">
        <v>336281</v>
      </c>
      <c r="F9284" s="1" t="n">
        <v>352916</v>
      </c>
    </row>
    <row r="9285" customFormat="false" ht="12.75" hidden="false" customHeight="false" outlineLevel="0" collapsed="false">
      <c r="A9285" s="1" t="s">
        <v>112</v>
      </c>
      <c r="B9285" s="1" t="n">
        <v>97</v>
      </c>
      <c r="C9285" s="1" t="n">
        <v>805614</v>
      </c>
      <c r="D9285" s="1" t="n">
        <v>482630</v>
      </c>
      <c r="E9285" s="1" t="n">
        <v>325400</v>
      </c>
      <c r="F9285" s="1" t="n">
        <v>346312</v>
      </c>
    </row>
    <row r="9286" customFormat="false" ht="12.75" hidden="false" customHeight="false" outlineLevel="0" collapsed="false">
      <c r="A9286" s="1" t="s">
        <v>114</v>
      </c>
      <c r="B9286" s="1" t="n">
        <v>97</v>
      </c>
      <c r="C9286" s="1" t="n">
        <v>863320</v>
      </c>
      <c r="D9286" s="1" t="n">
        <v>519324</v>
      </c>
      <c r="E9286" s="1" t="n">
        <v>350724</v>
      </c>
      <c r="F9286" s="1" t="n">
        <v>376355</v>
      </c>
    </row>
    <row r="9287" customFormat="false" ht="12.75" hidden="false" customHeight="false" outlineLevel="0" collapsed="false">
      <c r="A9287" s="1" t="s">
        <v>115</v>
      </c>
      <c r="B9287" s="1" t="n">
        <v>97</v>
      </c>
      <c r="C9287" s="1" t="n">
        <v>948464</v>
      </c>
      <c r="D9287" s="1" t="n">
        <v>565746</v>
      </c>
      <c r="E9287" s="1" t="n">
        <v>374308</v>
      </c>
      <c r="F9287" s="1" t="n">
        <v>401341</v>
      </c>
    </row>
    <row r="9288" customFormat="false" ht="12.75" hidden="false" customHeight="false" outlineLevel="0" collapsed="false">
      <c r="A9288" s="1" t="s">
        <v>116</v>
      </c>
      <c r="B9288" s="1" t="n">
        <v>97</v>
      </c>
      <c r="C9288" s="1" t="n">
        <v>913212</v>
      </c>
      <c r="D9288" s="1" t="n">
        <v>549634</v>
      </c>
      <c r="E9288" s="1" t="n">
        <v>366346</v>
      </c>
      <c r="F9288" s="1" t="n">
        <v>387858</v>
      </c>
    </row>
    <row r="9289" customFormat="false" ht="12.75" hidden="false" customHeight="false" outlineLevel="0" collapsed="false">
      <c r="A9289" s="1" t="s">
        <v>117</v>
      </c>
      <c r="B9289" s="1" t="n">
        <v>97</v>
      </c>
      <c r="C9289" s="1" t="n">
        <v>853512</v>
      </c>
      <c r="D9289" s="1" t="n">
        <v>509806</v>
      </c>
      <c r="E9289" s="1" t="n">
        <v>343801</v>
      </c>
      <c r="F9289" s="1" t="n">
        <v>378278</v>
      </c>
    </row>
    <row r="9290" customFormat="false" ht="12.75" hidden="false" customHeight="false" outlineLevel="0" collapsed="false">
      <c r="A9290" s="1" t="s">
        <v>118</v>
      </c>
      <c r="B9290" s="1" t="n">
        <v>97</v>
      </c>
      <c r="C9290" s="1" t="n">
        <v>876268</v>
      </c>
      <c r="D9290" s="1" t="n">
        <v>527308</v>
      </c>
      <c r="E9290" s="1" t="n">
        <v>353182</v>
      </c>
      <c r="F9290" s="1" t="n">
        <v>381286</v>
      </c>
    </row>
    <row r="9291" customFormat="false" ht="12.75" hidden="false" customHeight="false" outlineLevel="0" collapsed="false">
      <c r="A9291" s="1" t="s">
        <v>119</v>
      </c>
      <c r="B9291" s="1" t="n">
        <v>97</v>
      </c>
      <c r="C9291" s="1" t="n">
        <v>964779</v>
      </c>
      <c r="D9291" s="1" t="n">
        <v>575443</v>
      </c>
      <c r="E9291" s="1" t="n">
        <v>378324</v>
      </c>
      <c r="F9291" s="1" t="n">
        <v>399937</v>
      </c>
    </row>
    <row r="9292" customFormat="false" ht="12.75" hidden="false" customHeight="false" outlineLevel="0" collapsed="false">
      <c r="A9292" s="1" t="s">
        <v>120</v>
      </c>
      <c r="B9292" s="1" t="n">
        <v>97</v>
      </c>
      <c r="C9292" s="1" t="n">
        <v>883856</v>
      </c>
      <c r="D9292" s="1" t="n">
        <v>527920</v>
      </c>
      <c r="E9292" s="1" t="n">
        <v>348235</v>
      </c>
      <c r="F9292" s="1" t="n">
        <v>369901</v>
      </c>
    </row>
    <row r="9293" customFormat="false" ht="12.75" hidden="false" customHeight="false" outlineLevel="0" collapsed="false">
      <c r="A9293" s="1" t="s">
        <v>121</v>
      </c>
      <c r="B9293" s="1" t="n">
        <v>97</v>
      </c>
      <c r="C9293" s="1" t="n">
        <v>847478</v>
      </c>
      <c r="D9293" s="1" t="n">
        <v>508660</v>
      </c>
      <c r="E9293" s="1" t="n">
        <v>342130</v>
      </c>
      <c r="F9293" s="1" t="n">
        <v>367774</v>
      </c>
    </row>
    <row r="9294" customFormat="false" ht="12.75" hidden="false" customHeight="false" outlineLevel="0" collapsed="false">
      <c r="A9294" s="1" t="s">
        <v>122</v>
      </c>
      <c r="B9294" s="1" t="n">
        <v>97</v>
      </c>
      <c r="C9294" s="1" t="n">
        <v>841806</v>
      </c>
      <c r="D9294" s="1" t="n">
        <v>506200</v>
      </c>
      <c r="E9294" s="1" t="n">
        <v>342783</v>
      </c>
      <c r="F9294" s="1" t="n">
        <v>366590</v>
      </c>
    </row>
    <row r="9295" customFormat="false" ht="12.75" hidden="false" customHeight="false" outlineLevel="0" collapsed="false">
      <c r="A9295" s="1" t="s">
        <v>123</v>
      </c>
      <c r="B9295" s="1" t="n">
        <v>97</v>
      </c>
      <c r="C9295" s="1" t="n">
        <v>947480</v>
      </c>
      <c r="D9295" s="1" t="n">
        <v>563911</v>
      </c>
      <c r="E9295" s="1" t="n">
        <v>374031</v>
      </c>
      <c r="F9295" s="1" t="n">
        <v>390838</v>
      </c>
    </row>
    <row r="9296" customFormat="false" ht="12.75" hidden="false" customHeight="false" outlineLevel="0" collapsed="false">
      <c r="A9296" s="1" t="s">
        <v>124</v>
      </c>
      <c r="B9296" s="1" t="n">
        <v>97</v>
      </c>
      <c r="C9296" s="1" t="n">
        <v>873230</v>
      </c>
      <c r="D9296" s="1" t="n">
        <v>516293</v>
      </c>
      <c r="E9296" s="1" t="n">
        <v>341827</v>
      </c>
      <c r="F9296" s="1" t="n">
        <v>357283</v>
      </c>
    </row>
    <row r="9297" customFormat="false" ht="12.75" hidden="false" customHeight="false" outlineLevel="0" collapsed="false">
      <c r="A9297" s="1" t="s">
        <v>125</v>
      </c>
      <c r="B9297" s="1" t="n">
        <v>97</v>
      </c>
      <c r="C9297" s="1" t="n">
        <v>1116065</v>
      </c>
      <c r="D9297" s="1" t="n">
        <v>654915</v>
      </c>
      <c r="E9297" s="1" t="n">
        <v>418715</v>
      </c>
      <c r="F9297" s="1" t="n">
        <v>439496</v>
      </c>
    </row>
    <row r="9298" customFormat="false" ht="12.75" hidden="false" customHeight="false" outlineLevel="0" collapsed="false">
      <c r="A9298" s="1" t="s">
        <v>127</v>
      </c>
      <c r="B9298" s="1" t="n">
        <v>97</v>
      </c>
      <c r="C9298" s="1" t="n">
        <v>1083484</v>
      </c>
      <c r="D9298" s="1" t="n">
        <v>641516</v>
      </c>
      <c r="E9298" s="1" t="n">
        <v>414050</v>
      </c>
      <c r="F9298" s="1" t="n">
        <v>439494</v>
      </c>
    </row>
    <row r="9299" customFormat="false" ht="12.75" hidden="false" customHeight="false" outlineLevel="0" collapsed="false">
      <c r="A9299" s="1" t="s">
        <v>128</v>
      </c>
      <c r="B9299" s="1" t="n">
        <v>97</v>
      </c>
      <c r="C9299" s="1" t="n">
        <v>1098679</v>
      </c>
      <c r="D9299" s="1" t="n">
        <v>649953</v>
      </c>
      <c r="E9299" s="1" t="n">
        <v>418157</v>
      </c>
      <c r="F9299" s="1" t="n">
        <v>437329</v>
      </c>
    </row>
    <row r="9300" customFormat="false" ht="12.75" hidden="false" customHeight="false" outlineLevel="0" collapsed="false">
      <c r="A9300" s="1" t="s">
        <v>129</v>
      </c>
      <c r="B9300" s="1" t="n">
        <v>97</v>
      </c>
      <c r="C9300" s="1" t="n">
        <v>1170123</v>
      </c>
      <c r="D9300" s="1" t="n">
        <v>687701</v>
      </c>
      <c r="E9300" s="1" t="n">
        <v>435920</v>
      </c>
      <c r="F9300" s="1" t="n">
        <v>454853</v>
      </c>
    </row>
    <row r="9301" customFormat="false" ht="12.75" hidden="false" customHeight="false" outlineLevel="0" collapsed="false">
      <c r="A9301" s="1" t="s">
        <v>130</v>
      </c>
      <c r="B9301" s="1" t="n">
        <v>97</v>
      </c>
      <c r="C9301" s="1" t="n">
        <v>1146871</v>
      </c>
      <c r="D9301" s="1" t="n">
        <v>674206</v>
      </c>
      <c r="E9301" s="1" t="n">
        <v>428452</v>
      </c>
      <c r="F9301" s="1" t="n">
        <v>446833</v>
      </c>
    </row>
    <row r="9302" customFormat="false" ht="12.75" hidden="false" customHeight="false" outlineLevel="0" collapsed="false">
      <c r="A9302" s="1" t="s">
        <v>131</v>
      </c>
      <c r="B9302" s="1" t="n">
        <v>97</v>
      </c>
      <c r="C9302" s="1" t="n">
        <v>1068131</v>
      </c>
      <c r="D9302" s="1" t="n">
        <v>633703</v>
      </c>
      <c r="E9302" s="1" t="n">
        <v>408038</v>
      </c>
      <c r="F9302" s="1" t="n">
        <v>428193</v>
      </c>
    </row>
    <row r="9303" customFormat="false" ht="12.75" hidden="false" customHeight="false" outlineLevel="0" collapsed="false">
      <c r="A9303" s="1" t="s">
        <v>132</v>
      </c>
      <c r="B9303" s="1" t="n">
        <v>97</v>
      </c>
      <c r="C9303" s="1" t="n">
        <v>1213995</v>
      </c>
      <c r="D9303" s="1" t="n">
        <v>708520</v>
      </c>
      <c r="E9303" s="1" t="n">
        <v>444958</v>
      </c>
      <c r="F9303" s="1" t="n">
        <v>461533</v>
      </c>
    </row>
    <row r="9304" customFormat="false" ht="12.75" hidden="false" customHeight="false" outlineLevel="0" collapsed="false">
      <c r="A9304" s="1" t="s">
        <v>133</v>
      </c>
      <c r="B9304" s="1" t="n">
        <v>97</v>
      </c>
      <c r="C9304" s="1" t="n">
        <v>1156694</v>
      </c>
      <c r="D9304" s="1" t="n">
        <v>674329</v>
      </c>
      <c r="E9304" s="1" t="n">
        <v>423591</v>
      </c>
      <c r="F9304" s="1" t="n">
        <v>436427</v>
      </c>
    </row>
    <row r="9305" customFormat="false" ht="12.75" hidden="false" customHeight="false" outlineLevel="0" collapsed="false">
      <c r="A9305" s="1" t="s">
        <v>134</v>
      </c>
      <c r="B9305" s="1" t="n">
        <v>97</v>
      </c>
      <c r="C9305" s="1" t="n">
        <v>1171245</v>
      </c>
      <c r="D9305" s="1" t="n">
        <v>686651</v>
      </c>
      <c r="E9305" s="1" t="n">
        <v>434655</v>
      </c>
      <c r="F9305" s="1" t="n">
        <v>453573</v>
      </c>
    </row>
    <row r="9306" customFormat="false" ht="12.75" hidden="false" customHeight="false" outlineLevel="0" collapsed="false">
      <c r="A9306" s="1" t="s">
        <v>135</v>
      </c>
      <c r="B9306" s="1" t="n">
        <v>97</v>
      </c>
      <c r="C9306" s="1" t="n">
        <v>1047613</v>
      </c>
      <c r="D9306" s="1" t="n">
        <v>611916</v>
      </c>
      <c r="E9306" s="1" t="n">
        <v>389196</v>
      </c>
      <c r="F9306" s="1" t="n">
        <v>402922</v>
      </c>
    </row>
    <row r="9307" customFormat="false" ht="12.75" hidden="false" customHeight="false" outlineLevel="0" collapsed="false">
      <c r="A9307" s="1" t="s">
        <v>136</v>
      </c>
      <c r="B9307" s="1" t="n">
        <v>97</v>
      </c>
      <c r="C9307" s="1" t="n">
        <v>1105501</v>
      </c>
      <c r="D9307" s="1" t="n">
        <v>643230</v>
      </c>
      <c r="E9307" s="1" t="n">
        <v>407825</v>
      </c>
      <c r="F9307" s="1" t="n">
        <v>421194</v>
      </c>
    </row>
    <row r="9308" customFormat="false" ht="12.75" hidden="false" customHeight="false" outlineLevel="0" collapsed="false">
      <c r="A9308" s="1" t="s">
        <v>137</v>
      </c>
      <c r="B9308" s="1" t="n">
        <v>97</v>
      </c>
      <c r="C9308" s="1" t="n">
        <v>1026221</v>
      </c>
      <c r="D9308" s="1" t="n">
        <v>591995</v>
      </c>
      <c r="E9308" s="1" t="n">
        <v>374772</v>
      </c>
      <c r="F9308" s="1" t="n">
        <v>385373</v>
      </c>
    </row>
    <row r="9309" customFormat="false" ht="12.75" hidden="false" customHeight="false" outlineLevel="0" collapsed="false">
      <c r="A9309" s="1" t="s">
        <v>138</v>
      </c>
      <c r="B9309" s="1" t="n">
        <v>97</v>
      </c>
      <c r="C9309" s="1" t="n">
        <v>560275</v>
      </c>
      <c r="D9309" s="1" t="n">
        <v>344267</v>
      </c>
      <c r="E9309" s="1" t="n">
        <v>256240</v>
      </c>
      <c r="F9309" s="1" t="n">
        <v>304757</v>
      </c>
    </row>
    <row r="9310" customFormat="false" ht="12.75" hidden="false" customHeight="false" outlineLevel="0" collapsed="false">
      <c r="A9310" s="1" t="s">
        <v>140</v>
      </c>
      <c r="B9310" s="1" t="n">
        <v>97</v>
      </c>
      <c r="C9310" s="1" t="n">
        <v>525141</v>
      </c>
      <c r="D9310" s="1" t="n">
        <v>326143</v>
      </c>
      <c r="E9310" s="1" t="n">
        <v>249958</v>
      </c>
      <c r="F9310" s="1" t="n">
        <v>308700</v>
      </c>
    </row>
    <row r="9311" customFormat="false" ht="12.75" hidden="false" customHeight="false" outlineLevel="0" collapsed="false">
      <c r="A9311" s="1" t="s">
        <v>141</v>
      </c>
      <c r="B9311" s="1" t="n">
        <v>97</v>
      </c>
      <c r="C9311" s="1" t="n">
        <v>468284</v>
      </c>
      <c r="D9311" s="1" t="n">
        <v>293380</v>
      </c>
      <c r="E9311" s="1" t="n">
        <v>238370</v>
      </c>
      <c r="F9311" s="1" t="n">
        <v>313730</v>
      </c>
    </row>
    <row r="9312" customFormat="false" ht="12.75" hidden="false" customHeight="false" outlineLevel="0" collapsed="false">
      <c r="A9312" s="1" t="s">
        <v>142</v>
      </c>
      <c r="B9312" s="1" t="n">
        <v>97</v>
      </c>
      <c r="C9312" s="1" t="n">
        <v>747377</v>
      </c>
      <c r="D9312" s="1" t="n">
        <v>450086</v>
      </c>
      <c r="E9312" s="1" t="n">
        <v>319994</v>
      </c>
      <c r="F9312" s="1" t="n">
        <v>378536</v>
      </c>
    </row>
    <row r="9313" customFormat="false" ht="12.75" hidden="false" customHeight="false" outlineLevel="0" collapsed="false">
      <c r="A9313" s="1" t="s">
        <v>143</v>
      </c>
      <c r="B9313" s="1" t="n">
        <v>97</v>
      </c>
      <c r="C9313" s="1" t="n">
        <v>376834</v>
      </c>
      <c r="D9313" s="1" t="n">
        <v>240811</v>
      </c>
      <c r="E9313" s="1" t="n">
        <v>212300</v>
      </c>
      <c r="F9313" s="1" t="n">
        <v>291980</v>
      </c>
    </row>
    <row r="9314" customFormat="false" ht="12.75" hidden="false" customHeight="false" outlineLevel="0" collapsed="false">
      <c r="A9314" s="1" t="s">
        <v>144</v>
      </c>
      <c r="B9314" s="1" t="n">
        <v>97</v>
      </c>
      <c r="C9314" s="1" t="n">
        <v>521766</v>
      </c>
      <c r="D9314" s="1" t="n">
        <v>324016</v>
      </c>
      <c r="E9314" s="1" t="n">
        <v>255546</v>
      </c>
      <c r="F9314" s="1" t="n">
        <v>328791</v>
      </c>
    </row>
    <row r="9315" customFormat="false" ht="12.75" hidden="false" customHeight="false" outlineLevel="0" collapsed="false">
      <c r="A9315" s="1" t="s">
        <v>145</v>
      </c>
      <c r="B9315" s="1" t="n">
        <v>97</v>
      </c>
      <c r="C9315" s="1" t="n">
        <v>503821</v>
      </c>
      <c r="D9315" s="1" t="n">
        <v>315262</v>
      </c>
      <c r="E9315" s="1" t="n">
        <v>247061</v>
      </c>
      <c r="F9315" s="1" t="n">
        <v>309578</v>
      </c>
    </row>
    <row r="9316" customFormat="false" ht="12.75" hidden="false" customHeight="false" outlineLevel="0" collapsed="false">
      <c r="A9316" s="1" t="s">
        <v>146</v>
      </c>
      <c r="B9316" s="1" t="n">
        <v>97</v>
      </c>
      <c r="C9316" s="1" t="n">
        <v>820108</v>
      </c>
      <c r="D9316" s="1" t="n">
        <v>488013</v>
      </c>
      <c r="E9316" s="1" t="n">
        <v>327721</v>
      </c>
      <c r="F9316" s="1" t="n">
        <v>356793</v>
      </c>
    </row>
    <row r="9317" customFormat="false" ht="12.75" hidden="false" customHeight="false" outlineLevel="0" collapsed="false">
      <c r="A9317" s="1" t="s">
        <v>147</v>
      </c>
      <c r="B9317" s="1" t="n">
        <v>97</v>
      </c>
      <c r="C9317" s="1" t="n">
        <v>522721</v>
      </c>
      <c r="D9317" s="1" t="n">
        <v>323862</v>
      </c>
      <c r="E9317" s="1" t="n">
        <v>252365</v>
      </c>
      <c r="F9317" s="1" t="n">
        <v>314959</v>
      </c>
    </row>
    <row r="9318" customFormat="false" ht="12.75" hidden="false" customHeight="false" outlineLevel="0" collapsed="false">
      <c r="A9318" s="1" t="s">
        <v>148</v>
      </c>
      <c r="B9318" s="1" t="n">
        <v>97</v>
      </c>
      <c r="C9318" s="1" t="n">
        <v>356537</v>
      </c>
      <c r="D9318" s="1" t="n">
        <v>232716</v>
      </c>
      <c r="E9318" s="1" t="n">
        <v>209178</v>
      </c>
      <c r="F9318" s="1" t="n">
        <v>280543</v>
      </c>
    </row>
    <row r="9319" customFormat="false" ht="12.75" hidden="false" customHeight="false" outlineLevel="0" collapsed="false">
      <c r="A9319" s="1" t="s">
        <v>149</v>
      </c>
      <c r="B9319" s="1" t="n">
        <v>97</v>
      </c>
      <c r="C9319" s="1" t="n">
        <v>446256</v>
      </c>
      <c r="D9319" s="1" t="n">
        <v>279286</v>
      </c>
      <c r="E9319" s="1" t="n">
        <v>227473</v>
      </c>
      <c r="F9319" s="1" t="n">
        <v>290687</v>
      </c>
    </row>
    <row r="9320" customFormat="false" ht="12.75" hidden="false" customHeight="false" outlineLevel="0" collapsed="false">
      <c r="A9320" s="1" t="s">
        <v>150</v>
      </c>
      <c r="B9320" s="1" t="n">
        <v>97</v>
      </c>
      <c r="C9320" s="1" t="n">
        <v>468704</v>
      </c>
      <c r="D9320" s="1" t="n">
        <v>289351</v>
      </c>
      <c r="E9320" s="1" t="n">
        <v>230223</v>
      </c>
      <c r="F9320" s="1" t="n">
        <v>291651</v>
      </c>
    </row>
    <row r="9321" customFormat="false" ht="12.75" hidden="false" customHeight="false" outlineLevel="0" collapsed="false">
      <c r="A9321" s="1" t="s">
        <v>36</v>
      </c>
      <c r="B9321" s="1" t="n">
        <v>98</v>
      </c>
      <c r="C9321" s="1" t="n">
        <v>734371</v>
      </c>
      <c r="D9321" s="1" t="n">
        <v>441022</v>
      </c>
      <c r="E9321" s="1" t="n">
        <v>300250</v>
      </c>
      <c r="F9321" s="1" t="n">
        <v>315224</v>
      </c>
    </row>
    <row r="9322" customFormat="false" ht="12.75" hidden="false" customHeight="false" outlineLevel="0" collapsed="false">
      <c r="A9322" s="1" t="s">
        <v>43</v>
      </c>
      <c r="B9322" s="1" t="n">
        <v>98</v>
      </c>
      <c r="C9322" s="1" t="n">
        <v>811231</v>
      </c>
      <c r="D9322" s="1" t="n">
        <v>480341</v>
      </c>
      <c r="E9322" s="1" t="n">
        <v>321431</v>
      </c>
      <c r="F9322" s="1" t="n">
        <v>340576</v>
      </c>
    </row>
    <row r="9323" customFormat="false" ht="12.75" hidden="false" customHeight="false" outlineLevel="0" collapsed="false">
      <c r="A9323" s="1" t="s">
        <v>44</v>
      </c>
      <c r="B9323" s="1" t="n">
        <v>98</v>
      </c>
      <c r="C9323" s="1" t="n">
        <v>782849</v>
      </c>
      <c r="D9323" s="1" t="n">
        <v>465758</v>
      </c>
      <c r="E9323" s="1" t="n">
        <v>310142</v>
      </c>
      <c r="F9323" s="1" t="n">
        <v>327349</v>
      </c>
    </row>
    <row r="9324" customFormat="false" ht="12.75" hidden="false" customHeight="false" outlineLevel="0" collapsed="false">
      <c r="A9324" s="1" t="s">
        <v>47</v>
      </c>
      <c r="B9324" s="1" t="n">
        <v>98</v>
      </c>
      <c r="C9324" s="1" t="n">
        <v>825245</v>
      </c>
      <c r="D9324" s="1" t="n">
        <v>487425</v>
      </c>
      <c r="E9324" s="1" t="n">
        <v>320946</v>
      </c>
      <c r="F9324" s="1" t="n">
        <v>338176</v>
      </c>
    </row>
    <row r="9325" customFormat="false" ht="12.75" hidden="false" customHeight="false" outlineLevel="0" collapsed="false">
      <c r="A9325" s="1" t="s">
        <v>48</v>
      </c>
      <c r="B9325" s="1" t="n">
        <v>98</v>
      </c>
      <c r="C9325" s="1" t="n">
        <v>853113</v>
      </c>
      <c r="D9325" s="1" t="n">
        <v>507183</v>
      </c>
      <c r="E9325" s="1" t="n">
        <v>336852</v>
      </c>
      <c r="F9325" s="1" t="n">
        <v>355025</v>
      </c>
    </row>
    <row r="9326" customFormat="false" ht="12.75" hidden="false" customHeight="false" outlineLevel="0" collapsed="false">
      <c r="A9326" s="1" t="s">
        <v>50</v>
      </c>
      <c r="B9326" s="1" t="n">
        <v>98</v>
      </c>
      <c r="C9326" s="1" t="n">
        <v>807935</v>
      </c>
      <c r="D9326" s="1" t="n">
        <v>480898</v>
      </c>
      <c r="E9326" s="1" t="n">
        <v>318359</v>
      </c>
      <c r="F9326" s="1" t="n">
        <v>333785</v>
      </c>
    </row>
    <row r="9327" customFormat="false" ht="12.75" hidden="false" customHeight="false" outlineLevel="0" collapsed="false">
      <c r="A9327" s="1" t="s">
        <v>51</v>
      </c>
      <c r="B9327" s="1" t="n">
        <v>98</v>
      </c>
      <c r="C9327" s="1" t="n">
        <v>820472</v>
      </c>
      <c r="D9327" s="1" t="n">
        <v>484960</v>
      </c>
      <c r="E9327" s="1" t="n">
        <v>319856</v>
      </c>
      <c r="F9327" s="1" t="n">
        <v>334866</v>
      </c>
    </row>
    <row r="9328" customFormat="false" ht="12.75" hidden="false" customHeight="false" outlineLevel="0" collapsed="false">
      <c r="A9328" s="1" t="s">
        <v>53</v>
      </c>
      <c r="B9328" s="1" t="n">
        <v>98</v>
      </c>
      <c r="C9328" s="1" t="n">
        <v>827888</v>
      </c>
      <c r="D9328" s="1" t="n">
        <v>490381</v>
      </c>
      <c r="E9328" s="1" t="n">
        <v>323637</v>
      </c>
      <c r="F9328" s="1" t="n">
        <v>339881</v>
      </c>
    </row>
    <row r="9329" customFormat="false" ht="12.75" hidden="false" customHeight="false" outlineLevel="0" collapsed="false">
      <c r="A9329" s="1" t="s">
        <v>54</v>
      </c>
      <c r="B9329" s="1" t="n">
        <v>98</v>
      </c>
      <c r="C9329" s="1" t="n">
        <v>847141</v>
      </c>
      <c r="D9329" s="1" t="n">
        <v>503404</v>
      </c>
      <c r="E9329" s="1" t="n">
        <v>335312</v>
      </c>
      <c r="F9329" s="1" t="n">
        <v>351797</v>
      </c>
    </row>
    <row r="9330" customFormat="false" ht="12.75" hidden="false" customHeight="false" outlineLevel="0" collapsed="false">
      <c r="A9330" s="1" t="s">
        <v>56</v>
      </c>
      <c r="B9330" s="1" t="n">
        <v>98</v>
      </c>
      <c r="C9330" s="1" t="n">
        <v>763353</v>
      </c>
      <c r="D9330" s="1" t="n">
        <v>461618</v>
      </c>
      <c r="E9330" s="1" t="n">
        <v>318362</v>
      </c>
      <c r="F9330" s="1" t="n">
        <v>338874</v>
      </c>
    </row>
    <row r="9331" customFormat="false" ht="12.75" hidden="false" customHeight="false" outlineLevel="0" collapsed="false">
      <c r="A9331" s="1" t="s">
        <v>57</v>
      </c>
      <c r="B9331" s="1" t="n">
        <v>98</v>
      </c>
      <c r="C9331" s="1" t="n">
        <v>783186</v>
      </c>
      <c r="D9331" s="1" t="n">
        <v>463477</v>
      </c>
      <c r="E9331" s="1" t="n">
        <v>308337</v>
      </c>
      <c r="F9331" s="1" t="n">
        <v>323576</v>
      </c>
    </row>
    <row r="9332" customFormat="false" ht="12.75" hidden="false" customHeight="false" outlineLevel="0" collapsed="false">
      <c r="A9332" s="1" t="s">
        <v>59</v>
      </c>
      <c r="B9332" s="1" t="n">
        <v>98</v>
      </c>
      <c r="C9332" s="1" t="n">
        <v>756827</v>
      </c>
      <c r="D9332" s="1" t="n">
        <v>447741</v>
      </c>
      <c r="E9332" s="1" t="n">
        <v>300448</v>
      </c>
      <c r="F9332" s="1" t="n">
        <v>318968</v>
      </c>
    </row>
    <row r="9333" customFormat="false" ht="12.75" hidden="false" customHeight="false" outlineLevel="0" collapsed="false">
      <c r="A9333" s="1" t="s">
        <v>60</v>
      </c>
      <c r="B9333" s="1" t="n">
        <v>98</v>
      </c>
      <c r="C9333" s="1" t="n">
        <v>739127</v>
      </c>
      <c r="D9333" s="1" t="n">
        <v>445398</v>
      </c>
      <c r="E9333" s="1" t="n">
        <v>311327</v>
      </c>
      <c r="F9333" s="1" t="n">
        <v>342017</v>
      </c>
    </row>
    <row r="9334" customFormat="false" ht="12.75" hidden="false" customHeight="false" outlineLevel="0" collapsed="false">
      <c r="A9334" s="1" t="s">
        <v>62</v>
      </c>
      <c r="B9334" s="1" t="n">
        <v>98</v>
      </c>
      <c r="C9334" s="1" t="n">
        <v>609717</v>
      </c>
      <c r="D9334" s="1" t="n">
        <v>378915</v>
      </c>
      <c r="E9334" s="1" t="n">
        <v>291683</v>
      </c>
      <c r="F9334" s="1" t="n">
        <v>345412</v>
      </c>
    </row>
    <row r="9335" customFormat="false" ht="12.75" hidden="false" customHeight="false" outlineLevel="0" collapsed="false">
      <c r="A9335" s="1" t="s">
        <v>63</v>
      </c>
      <c r="B9335" s="1" t="n">
        <v>98</v>
      </c>
      <c r="C9335" s="1" t="n">
        <v>815814</v>
      </c>
      <c r="D9335" s="1" t="n">
        <v>490658</v>
      </c>
      <c r="E9335" s="1" t="n">
        <v>337561</v>
      </c>
      <c r="F9335" s="1" t="n">
        <v>371561</v>
      </c>
    </row>
    <row r="9336" customFormat="false" ht="12.75" hidden="false" customHeight="false" outlineLevel="0" collapsed="false">
      <c r="A9336" s="1" t="s">
        <v>64</v>
      </c>
      <c r="B9336" s="1" t="n">
        <v>98</v>
      </c>
      <c r="C9336" s="1" t="n">
        <v>800849</v>
      </c>
      <c r="D9336" s="1" t="n">
        <v>477259</v>
      </c>
      <c r="E9336" s="1" t="n">
        <v>323858</v>
      </c>
      <c r="F9336" s="1" t="n">
        <v>353436</v>
      </c>
    </row>
    <row r="9337" customFormat="false" ht="12.75" hidden="false" customHeight="false" outlineLevel="0" collapsed="false">
      <c r="A9337" s="1" t="s">
        <v>65</v>
      </c>
      <c r="B9337" s="1" t="n">
        <v>98</v>
      </c>
      <c r="C9337" s="1" t="n">
        <v>722205</v>
      </c>
      <c r="D9337" s="1" t="n">
        <v>435295</v>
      </c>
      <c r="E9337" s="1" t="n">
        <v>309632</v>
      </c>
      <c r="F9337" s="1" t="n">
        <v>358180</v>
      </c>
    </row>
    <row r="9338" customFormat="false" ht="12.75" hidden="false" customHeight="false" outlineLevel="0" collapsed="false">
      <c r="A9338" s="1" t="s">
        <v>66</v>
      </c>
      <c r="B9338" s="1" t="n">
        <v>98</v>
      </c>
      <c r="C9338" s="1" t="n">
        <v>703547</v>
      </c>
      <c r="D9338" s="1" t="n">
        <v>425523</v>
      </c>
      <c r="E9338" s="1" t="n">
        <v>301740</v>
      </c>
      <c r="F9338" s="1" t="n">
        <v>344241</v>
      </c>
    </row>
    <row r="9339" customFormat="false" ht="12.75" hidden="false" customHeight="false" outlineLevel="0" collapsed="false">
      <c r="A9339" s="1" t="s">
        <v>67</v>
      </c>
      <c r="B9339" s="1" t="n">
        <v>98</v>
      </c>
      <c r="C9339" s="1" t="n">
        <v>742932</v>
      </c>
      <c r="D9339" s="1" t="n">
        <v>449558</v>
      </c>
      <c r="E9339" s="1" t="n">
        <v>316300</v>
      </c>
      <c r="F9339" s="1" t="n">
        <v>357801</v>
      </c>
    </row>
    <row r="9340" customFormat="false" ht="12.75" hidden="false" customHeight="false" outlineLevel="0" collapsed="false">
      <c r="A9340" s="1" t="s">
        <v>68</v>
      </c>
      <c r="B9340" s="1" t="n">
        <v>98</v>
      </c>
      <c r="C9340" s="1" t="n">
        <v>747609</v>
      </c>
      <c r="D9340" s="1" t="n">
        <v>449539</v>
      </c>
      <c r="E9340" s="1" t="n">
        <v>311907</v>
      </c>
      <c r="F9340" s="1" t="n">
        <v>345906</v>
      </c>
    </row>
    <row r="9341" customFormat="false" ht="12.75" hidden="false" customHeight="false" outlineLevel="0" collapsed="false">
      <c r="A9341" s="1" t="s">
        <v>69</v>
      </c>
      <c r="B9341" s="1" t="n">
        <v>98</v>
      </c>
      <c r="C9341" s="1" t="n">
        <v>692145</v>
      </c>
      <c r="D9341" s="1" t="n">
        <v>419389</v>
      </c>
      <c r="E9341" s="1" t="n">
        <v>298403</v>
      </c>
      <c r="F9341" s="1" t="n">
        <v>339005</v>
      </c>
    </row>
    <row r="9342" customFormat="false" ht="12.75" hidden="false" customHeight="false" outlineLevel="0" collapsed="false">
      <c r="A9342" s="1" t="s">
        <v>70</v>
      </c>
      <c r="B9342" s="1" t="n">
        <v>98</v>
      </c>
      <c r="C9342" s="1" t="n">
        <v>698110</v>
      </c>
      <c r="D9342" s="1" t="n">
        <v>423396</v>
      </c>
      <c r="E9342" s="1" t="n">
        <v>301362</v>
      </c>
      <c r="F9342" s="1" t="n">
        <v>337690</v>
      </c>
    </row>
    <row r="9343" customFormat="false" ht="12.75" hidden="false" customHeight="false" outlineLevel="0" collapsed="false">
      <c r="A9343" s="1" t="s">
        <v>71</v>
      </c>
      <c r="B9343" s="1" t="n">
        <v>98</v>
      </c>
      <c r="C9343" s="1" t="n">
        <v>665561</v>
      </c>
      <c r="D9343" s="1" t="n">
        <v>404796</v>
      </c>
      <c r="E9343" s="1" t="n">
        <v>285125</v>
      </c>
      <c r="F9343" s="1" t="n">
        <v>314910</v>
      </c>
    </row>
    <row r="9344" customFormat="false" ht="12.75" hidden="false" customHeight="false" outlineLevel="0" collapsed="false">
      <c r="A9344" s="1" t="s">
        <v>72</v>
      </c>
      <c r="B9344" s="1" t="n">
        <v>98</v>
      </c>
      <c r="C9344" s="1" t="n">
        <v>680030</v>
      </c>
      <c r="D9344" s="1" t="n">
        <v>406695</v>
      </c>
      <c r="E9344" s="1" t="n">
        <v>282115</v>
      </c>
      <c r="F9344" s="1" t="n">
        <v>308329</v>
      </c>
    </row>
    <row r="9345" customFormat="false" ht="12.75" hidden="false" customHeight="false" outlineLevel="0" collapsed="false">
      <c r="A9345" s="1" t="s">
        <v>73</v>
      </c>
      <c r="B9345" s="1" t="n">
        <v>98</v>
      </c>
      <c r="C9345" s="1" t="n">
        <v>329028</v>
      </c>
      <c r="D9345" s="1" t="n">
        <v>213501</v>
      </c>
      <c r="E9345" s="1" t="n">
        <v>203137</v>
      </c>
      <c r="F9345" s="1" t="n">
        <v>294288</v>
      </c>
    </row>
    <row r="9346" customFormat="false" ht="12.75" hidden="false" customHeight="false" outlineLevel="0" collapsed="false">
      <c r="A9346" s="1" t="s">
        <v>75</v>
      </c>
      <c r="B9346" s="1" t="n">
        <v>98</v>
      </c>
      <c r="C9346" s="1" t="n">
        <v>391866</v>
      </c>
      <c r="D9346" s="1" t="n">
        <v>254480</v>
      </c>
      <c r="E9346" s="1" t="n">
        <v>230553</v>
      </c>
      <c r="F9346" s="1" t="n">
        <v>316682</v>
      </c>
    </row>
    <row r="9347" customFormat="false" ht="12.75" hidden="false" customHeight="false" outlineLevel="0" collapsed="false">
      <c r="A9347" s="1" t="s">
        <v>76</v>
      </c>
      <c r="B9347" s="1" t="n">
        <v>98</v>
      </c>
      <c r="C9347" s="1" t="n">
        <v>323473</v>
      </c>
      <c r="D9347" s="1" t="n">
        <v>210753</v>
      </c>
      <c r="E9347" s="1" t="n">
        <v>198305</v>
      </c>
      <c r="F9347" s="1" t="n">
        <v>284905</v>
      </c>
    </row>
    <row r="9348" customFormat="false" ht="12.75" hidden="false" customHeight="false" outlineLevel="0" collapsed="false">
      <c r="A9348" s="1" t="s">
        <v>77</v>
      </c>
      <c r="B9348" s="1" t="n">
        <v>98</v>
      </c>
      <c r="C9348" s="1" t="n">
        <v>805169</v>
      </c>
      <c r="D9348" s="1" t="n">
        <v>481123</v>
      </c>
      <c r="E9348" s="1" t="n">
        <v>334645</v>
      </c>
      <c r="F9348" s="1" t="n">
        <v>385718</v>
      </c>
    </row>
    <row r="9349" customFormat="false" ht="12.75" hidden="false" customHeight="false" outlineLevel="0" collapsed="false">
      <c r="A9349" s="1" t="s">
        <v>78</v>
      </c>
      <c r="B9349" s="1" t="n">
        <v>98</v>
      </c>
      <c r="C9349" s="1" t="n">
        <v>293311</v>
      </c>
      <c r="D9349" s="1" t="n">
        <v>193911</v>
      </c>
      <c r="E9349" s="1" t="n">
        <v>189722</v>
      </c>
      <c r="F9349" s="1" t="n">
        <v>277031</v>
      </c>
    </row>
    <row r="9350" customFormat="false" ht="12.75" hidden="false" customHeight="false" outlineLevel="0" collapsed="false">
      <c r="A9350" s="1" t="s">
        <v>79</v>
      </c>
      <c r="B9350" s="1" t="n">
        <v>98</v>
      </c>
      <c r="C9350" s="1" t="n">
        <v>361743</v>
      </c>
      <c r="D9350" s="1" t="n">
        <v>232539</v>
      </c>
      <c r="E9350" s="1" t="n">
        <v>212544</v>
      </c>
      <c r="F9350" s="1" t="n">
        <v>301717</v>
      </c>
    </row>
    <row r="9351" customFormat="false" ht="12.75" hidden="false" customHeight="false" outlineLevel="0" collapsed="false">
      <c r="A9351" s="1" t="s">
        <v>80</v>
      </c>
      <c r="B9351" s="1" t="n">
        <v>98</v>
      </c>
      <c r="C9351" s="1" t="n">
        <v>320740</v>
      </c>
      <c r="D9351" s="1" t="n">
        <v>210605</v>
      </c>
      <c r="E9351" s="1" t="n">
        <v>205811</v>
      </c>
      <c r="F9351" s="1" t="n">
        <v>301476</v>
      </c>
    </row>
    <row r="9352" customFormat="false" ht="12.75" hidden="false" customHeight="false" outlineLevel="0" collapsed="false">
      <c r="A9352" s="1" t="s">
        <v>81</v>
      </c>
      <c r="B9352" s="1" t="n">
        <v>98</v>
      </c>
      <c r="C9352" s="1" t="n">
        <v>407894</v>
      </c>
      <c r="D9352" s="1" t="n">
        <v>261040</v>
      </c>
      <c r="E9352" s="1" t="n">
        <v>232599</v>
      </c>
      <c r="F9352" s="1" t="n">
        <v>322567</v>
      </c>
    </row>
    <row r="9353" customFormat="false" ht="12.75" hidden="false" customHeight="false" outlineLevel="0" collapsed="false">
      <c r="A9353" s="1" t="s">
        <v>82</v>
      </c>
      <c r="B9353" s="1" t="n">
        <v>98</v>
      </c>
      <c r="C9353" s="1" t="n">
        <v>435705</v>
      </c>
      <c r="D9353" s="1" t="n">
        <v>276129</v>
      </c>
      <c r="E9353" s="1" t="n">
        <v>240525</v>
      </c>
      <c r="F9353" s="1" t="n">
        <v>328193</v>
      </c>
    </row>
    <row r="9354" customFormat="false" ht="12.75" hidden="false" customHeight="false" outlineLevel="0" collapsed="false">
      <c r="A9354" s="1" t="s">
        <v>83</v>
      </c>
      <c r="B9354" s="1" t="n">
        <v>98</v>
      </c>
      <c r="C9354" s="1" t="n">
        <v>515826</v>
      </c>
      <c r="D9354" s="1" t="n">
        <v>321332</v>
      </c>
      <c r="E9354" s="1" t="n">
        <v>261887</v>
      </c>
      <c r="F9354" s="1" t="n">
        <v>341488</v>
      </c>
    </row>
    <row r="9355" customFormat="false" ht="12.75" hidden="false" customHeight="false" outlineLevel="0" collapsed="false">
      <c r="A9355" s="1" t="s">
        <v>84</v>
      </c>
      <c r="B9355" s="1" t="n">
        <v>98</v>
      </c>
      <c r="C9355" s="1" t="n">
        <v>328726</v>
      </c>
      <c r="D9355" s="1" t="n">
        <v>214085</v>
      </c>
      <c r="E9355" s="1" t="n">
        <v>208683</v>
      </c>
      <c r="F9355" s="1" t="n">
        <v>307803</v>
      </c>
    </row>
    <row r="9356" customFormat="false" ht="12.75" hidden="false" customHeight="false" outlineLevel="0" collapsed="false">
      <c r="A9356" s="1" t="s">
        <v>85</v>
      </c>
      <c r="B9356" s="1" t="n">
        <v>98</v>
      </c>
      <c r="C9356" s="1" t="n">
        <v>356219</v>
      </c>
      <c r="D9356" s="1" t="n">
        <v>227001</v>
      </c>
      <c r="E9356" s="1" t="n">
        <v>210397</v>
      </c>
      <c r="F9356" s="1" t="n">
        <v>302778</v>
      </c>
    </row>
    <row r="9357" customFormat="false" ht="12.75" hidden="false" customHeight="false" outlineLevel="0" collapsed="false">
      <c r="A9357" s="1" t="s">
        <v>86</v>
      </c>
      <c r="B9357" s="1" t="n">
        <v>98</v>
      </c>
      <c r="C9357" s="1" t="n">
        <v>971749</v>
      </c>
      <c r="D9357" s="1" t="n">
        <v>572202</v>
      </c>
      <c r="E9357" s="1" t="n">
        <v>373377</v>
      </c>
      <c r="F9357" s="1" t="n">
        <v>383532</v>
      </c>
    </row>
    <row r="9358" customFormat="false" ht="12.75" hidden="false" customHeight="false" outlineLevel="0" collapsed="false">
      <c r="A9358" s="1" t="s">
        <v>88</v>
      </c>
      <c r="B9358" s="1" t="n">
        <v>98</v>
      </c>
      <c r="C9358" s="1" t="n">
        <v>989078</v>
      </c>
      <c r="D9358" s="1" t="n">
        <v>579806</v>
      </c>
      <c r="E9358" s="1" t="n">
        <v>374035</v>
      </c>
      <c r="F9358" s="1" t="n">
        <v>383217</v>
      </c>
    </row>
    <row r="9359" customFormat="false" ht="12.75" hidden="false" customHeight="false" outlineLevel="0" collapsed="false">
      <c r="A9359" s="1" t="s">
        <v>89</v>
      </c>
      <c r="B9359" s="1" t="n">
        <v>98</v>
      </c>
      <c r="C9359" s="1" t="n">
        <v>1085219</v>
      </c>
      <c r="D9359" s="1" t="n">
        <v>635552</v>
      </c>
      <c r="E9359" s="1" t="n">
        <v>403206</v>
      </c>
      <c r="F9359" s="1" t="n">
        <v>408564</v>
      </c>
    </row>
    <row r="9360" customFormat="false" ht="12.75" hidden="false" customHeight="false" outlineLevel="0" collapsed="false">
      <c r="A9360" s="1" t="s">
        <v>90</v>
      </c>
      <c r="B9360" s="1" t="n">
        <v>98</v>
      </c>
      <c r="C9360" s="1" t="n">
        <v>1089659</v>
      </c>
      <c r="D9360" s="1" t="n">
        <v>636400</v>
      </c>
      <c r="E9360" s="1" t="n">
        <v>403204</v>
      </c>
      <c r="F9360" s="1" t="n">
        <v>406248</v>
      </c>
    </row>
    <row r="9361" customFormat="false" ht="12.75" hidden="false" customHeight="false" outlineLevel="0" collapsed="false">
      <c r="A9361" s="1" t="s">
        <v>91</v>
      </c>
      <c r="B9361" s="1" t="n">
        <v>98</v>
      </c>
      <c r="C9361" s="1" t="n">
        <v>858733</v>
      </c>
      <c r="D9361" s="1" t="n">
        <v>510798</v>
      </c>
      <c r="E9361" s="1" t="n">
        <v>338452</v>
      </c>
      <c r="F9361" s="1" t="n">
        <v>354635</v>
      </c>
    </row>
    <row r="9362" customFormat="false" ht="12.75" hidden="false" customHeight="false" outlineLevel="0" collapsed="false">
      <c r="A9362" s="1" t="s">
        <v>92</v>
      </c>
      <c r="B9362" s="1" t="n">
        <v>98</v>
      </c>
      <c r="C9362" s="1" t="n">
        <v>973827</v>
      </c>
      <c r="D9362" s="1" t="n">
        <v>573481</v>
      </c>
      <c r="E9362" s="1" t="n">
        <v>370734</v>
      </c>
      <c r="F9362" s="1" t="n">
        <v>379437</v>
      </c>
    </row>
    <row r="9363" customFormat="false" ht="12.75" hidden="false" customHeight="false" outlineLevel="0" collapsed="false">
      <c r="A9363" s="1" t="s">
        <v>93</v>
      </c>
      <c r="B9363" s="1" t="n">
        <v>98</v>
      </c>
      <c r="C9363" s="1" t="n">
        <v>991887</v>
      </c>
      <c r="D9363" s="1" t="n">
        <v>582496</v>
      </c>
      <c r="E9363" s="1" t="n">
        <v>372987</v>
      </c>
      <c r="F9363" s="1" t="n">
        <v>376599</v>
      </c>
    </row>
    <row r="9364" customFormat="false" ht="12.75" hidden="false" customHeight="false" outlineLevel="0" collapsed="false">
      <c r="A9364" s="1" t="s">
        <v>94</v>
      </c>
      <c r="B9364" s="1" t="n">
        <v>98</v>
      </c>
      <c r="C9364" s="1" t="n">
        <v>1100707</v>
      </c>
      <c r="D9364" s="1" t="n">
        <v>644587</v>
      </c>
      <c r="E9364" s="1" t="n">
        <v>408613</v>
      </c>
      <c r="F9364" s="1" t="n">
        <v>408991</v>
      </c>
    </row>
    <row r="9365" customFormat="false" ht="12.75" hidden="false" customHeight="false" outlineLevel="0" collapsed="false">
      <c r="A9365" s="1" t="s">
        <v>95</v>
      </c>
      <c r="B9365" s="1" t="n">
        <v>98</v>
      </c>
      <c r="C9365" s="1" t="n">
        <v>943924</v>
      </c>
      <c r="D9365" s="1" t="n">
        <v>555879</v>
      </c>
      <c r="E9365" s="1" t="n">
        <v>363270</v>
      </c>
      <c r="F9365" s="1" t="n">
        <v>376891</v>
      </c>
    </row>
    <row r="9366" customFormat="false" ht="12.75" hidden="false" customHeight="false" outlineLevel="0" collapsed="false">
      <c r="A9366" s="1" t="s">
        <v>96</v>
      </c>
      <c r="B9366" s="1" t="n">
        <v>98</v>
      </c>
      <c r="C9366" s="1" t="n">
        <v>949925</v>
      </c>
      <c r="D9366" s="1" t="n">
        <v>558965</v>
      </c>
      <c r="E9366" s="1" t="n">
        <v>366633</v>
      </c>
      <c r="F9366" s="1" t="n">
        <v>382315</v>
      </c>
    </row>
    <row r="9367" customFormat="false" ht="12.75" hidden="false" customHeight="false" outlineLevel="0" collapsed="false">
      <c r="A9367" s="1" t="s">
        <v>97</v>
      </c>
      <c r="B9367" s="1" t="n">
        <v>98</v>
      </c>
      <c r="C9367" s="1" t="n">
        <v>1060249</v>
      </c>
      <c r="D9367" s="1" t="n">
        <v>616030</v>
      </c>
      <c r="E9367" s="1" t="n">
        <v>392547</v>
      </c>
      <c r="F9367" s="1" t="n">
        <v>397374</v>
      </c>
    </row>
    <row r="9368" customFormat="false" ht="12.75" hidden="false" customHeight="false" outlineLevel="0" collapsed="false">
      <c r="A9368" s="1" t="s">
        <v>98</v>
      </c>
      <c r="B9368" s="1" t="n">
        <v>98</v>
      </c>
      <c r="C9368" s="1" t="n">
        <v>946491</v>
      </c>
      <c r="D9368" s="1" t="n">
        <v>551030</v>
      </c>
      <c r="E9368" s="1" t="n">
        <v>353810</v>
      </c>
      <c r="F9368" s="1" t="n">
        <v>356952</v>
      </c>
    </row>
    <row r="9369" customFormat="false" ht="12.75" hidden="false" customHeight="false" outlineLevel="0" collapsed="false">
      <c r="A9369" s="1" t="s">
        <v>99</v>
      </c>
      <c r="B9369" s="1" t="n">
        <v>98</v>
      </c>
      <c r="C9369" s="1" t="n">
        <v>853816</v>
      </c>
      <c r="D9369" s="1" t="n">
        <v>509874</v>
      </c>
      <c r="E9369" s="1" t="n">
        <v>341848</v>
      </c>
      <c r="F9369" s="1" t="n">
        <v>368710</v>
      </c>
    </row>
    <row r="9370" customFormat="false" ht="12.75" hidden="false" customHeight="false" outlineLevel="0" collapsed="false">
      <c r="A9370" s="1" t="s">
        <v>101</v>
      </c>
      <c r="B9370" s="1" t="n">
        <v>98</v>
      </c>
      <c r="C9370" s="1" t="n">
        <v>917078</v>
      </c>
      <c r="D9370" s="1" t="n">
        <v>553594</v>
      </c>
      <c r="E9370" s="1" t="n">
        <v>378771</v>
      </c>
      <c r="F9370" s="1" t="n">
        <v>414031</v>
      </c>
    </row>
    <row r="9371" customFormat="false" ht="12.75" hidden="false" customHeight="false" outlineLevel="0" collapsed="false">
      <c r="A9371" s="1" t="s">
        <v>102</v>
      </c>
      <c r="B9371" s="1" t="n">
        <v>98</v>
      </c>
      <c r="C9371" s="1" t="n">
        <v>1080379</v>
      </c>
      <c r="D9371" s="1" t="n">
        <v>647386</v>
      </c>
      <c r="E9371" s="1" t="n">
        <v>428718</v>
      </c>
      <c r="F9371" s="1" t="n">
        <v>461350</v>
      </c>
    </row>
    <row r="9372" customFormat="false" ht="12.75" hidden="false" customHeight="false" outlineLevel="0" collapsed="false">
      <c r="A9372" s="1" t="s">
        <v>103</v>
      </c>
      <c r="B9372" s="1" t="n">
        <v>98</v>
      </c>
      <c r="C9372" s="1" t="n">
        <v>1033306</v>
      </c>
      <c r="D9372" s="1" t="n">
        <v>620050</v>
      </c>
      <c r="E9372" s="1" t="n">
        <v>411055</v>
      </c>
      <c r="F9372" s="1" t="n">
        <v>443596</v>
      </c>
    </row>
    <row r="9373" customFormat="false" ht="12.75" hidden="false" customHeight="false" outlineLevel="0" collapsed="false">
      <c r="A9373" s="1" t="s">
        <v>104</v>
      </c>
      <c r="B9373" s="1" t="n">
        <v>98</v>
      </c>
      <c r="C9373" s="1" t="n">
        <v>728092</v>
      </c>
      <c r="D9373" s="1" t="n">
        <v>443093</v>
      </c>
      <c r="E9373" s="1" t="n">
        <v>315840</v>
      </c>
      <c r="F9373" s="1" t="n">
        <v>363543</v>
      </c>
    </row>
    <row r="9374" customFormat="false" ht="12.75" hidden="false" customHeight="false" outlineLevel="0" collapsed="false">
      <c r="A9374" s="1" t="s">
        <v>105</v>
      </c>
      <c r="B9374" s="1" t="n">
        <v>98</v>
      </c>
      <c r="C9374" s="1" t="n">
        <v>857999</v>
      </c>
      <c r="D9374" s="1" t="n">
        <v>515655</v>
      </c>
      <c r="E9374" s="1" t="n">
        <v>350505</v>
      </c>
      <c r="F9374" s="1" t="n">
        <v>384398</v>
      </c>
    </row>
    <row r="9375" customFormat="false" ht="12.75" hidden="false" customHeight="false" outlineLevel="0" collapsed="false">
      <c r="A9375" s="1" t="s">
        <v>106</v>
      </c>
      <c r="B9375" s="1" t="n">
        <v>98</v>
      </c>
      <c r="C9375" s="1" t="n">
        <v>1040670</v>
      </c>
      <c r="D9375" s="1" t="n">
        <v>616938</v>
      </c>
      <c r="E9375" s="1" t="n">
        <v>397236</v>
      </c>
      <c r="F9375" s="1" t="n">
        <v>409111</v>
      </c>
    </row>
    <row r="9376" customFormat="false" ht="12.75" hidden="false" customHeight="false" outlineLevel="0" collapsed="false">
      <c r="A9376" s="1" t="s">
        <v>107</v>
      </c>
      <c r="B9376" s="1" t="n">
        <v>98</v>
      </c>
      <c r="C9376" s="1" t="n">
        <v>1070049</v>
      </c>
      <c r="D9376" s="1" t="n">
        <v>632277</v>
      </c>
      <c r="E9376" s="1" t="n">
        <v>405839</v>
      </c>
      <c r="F9376" s="1" t="n">
        <v>415394</v>
      </c>
    </row>
    <row r="9377" customFormat="false" ht="12.75" hidden="false" customHeight="false" outlineLevel="0" collapsed="false">
      <c r="A9377" s="1" t="s">
        <v>108</v>
      </c>
      <c r="B9377" s="1" t="n">
        <v>98</v>
      </c>
      <c r="C9377" s="1" t="n">
        <v>767666</v>
      </c>
      <c r="D9377" s="1" t="n">
        <v>464543</v>
      </c>
      <c r="E9377" s="1" t="n">
        <v>327025</v>
      </c>
      <c r="F9377" s="1" t="n">
        <v>371069</v>
      </c>
    </row>
    <row r="9378" customFormat="false" ht="12.75" hidden="false" customHeight="false" outlineLevel="0" collapsed="false">
      <c r="A9378" s="1" t="s">
        <v>109</v>
      </c>
      <c r="B9378" s="1" t="n">
        <v>98</v>
      </c>
      <c r="C9378" s="1" t="n">
        <v>806657</v>
      </c>
      <c r="D9378" s="1" t="n">
        <v>484911</v>
      </c>
      <c r="E9378" s="1" t="n">
        <v>334962</v>
      </c>
      <c r="F9378" s="1" t="n">
        <v>371799</v>
      </c>
    </row>
    <row r="9379" customFormat="false" ht="12.75" hidden="false" customHeight="false" outlineLevel="0" collapsed="false">
      <c r="A9379" s="1" t="s">
        <v>110</v>
      </c>
      <c r="B9379" s="1" t="n">
        <v>98</v>
      </c>
      <c r="C9379" s="1" t="n">
        <v>774879</v>
      </c>
      <c r="D9379" s="1" t="n">
        <v>463460</v>
      </c>
      <c r="E9379" s="1" t="n">
        <v>321418</v>
      </c>
      <c r="F9379" s="1" t="n">
        <v>356827</v>
      </c>
    </row>
    <row r="9380" customFormat="false" ht="12.75" hidden="false" customHeight="false" outlineLevel="0" collapsed="false">
      <c r="A9380" s="1" t="s">
        <v>111</v>
      </c>
      <c r="B9380" s="1" t="n">
        <v>98</v>
      </c>
      <c r="C9380" s="1" t="n">
        <v>847636</v>
      </c>
      <c r="D9380" s="1" t="n">
        <v>500675</v>
      </c>
      <c r="E9380" s="1" t="n">
        <v>333765</v>
      </c>
      <c r="F9380" s="1" t="n">
        <v>351857</v>
      </c>
    </row>
    <row r="9381" customFormat="false" ht="12.75" hidden="false" customHeight="false" outlineLevel="0" collapsed="false">
      <c r="A9381" s="1" t="s">
        <v>112</v>
      </c>
      <c r="B9381" s="1" t="n">
        <v>98</v>
      </c>
      <c r="C9381" s="1" t="n">
        <v>765871</v>
      </c>
      <c r="D9381" s="1" t="n">
        <v>460965</v>
      </c>
      <c r="E9381" s="1" t="n">
        <v>315165</v>
      </c>
      <c r="F9381" s="1" t="n">
        <v>340175</v>
      </c>
    </row>
    <row r="9382" customFormat="false" ht="12.75" hidden="false" customHeight="false" outlineLevel="0" collapsed="false">
      <c r="A9382" s="1" t="s">
        <v>114</v>
      </c>
      <c r="B9382" s="1" t="n">
        <v>98</v>
      </c>
      <c r="C9382" s="1" t="n">
        <v>809735</v>
      </c>
      <c r="D9382" s="1" t="n">
        <v>489754</v>
      </c>
      <c r="E9382" s="1" t="n">
        <v>336662</v>
      </c>
      <c r="F9382" s="1" t="n">
        <v>367695</v>
      </c>
    </row>
    <row r="9383" customFormat="false" ht="12.75" hidden="false" customHeight="false" outlineLevel="0" collapsed="false">
      <c r="A9383" s="1" t="s">
        <v>115</v>
      </c>
      <c r="B9383" s="1" t="n">
        <v>98</v>
      </c>
      <c r="C9383" s="1" t="n">
        <v>890833</v>
      </c>
      <c r="D9383" s="1" t="n">
        <v>534124</v>
      </c>
      <c r="E9383" s="1" t="n">
        <v>359376</v>
      </c>
      <c r="F9383" s="1" t="n">
        <v>392092</v>
      </c>
    </row>
    <row r="9384" customFormat="false" ht="12.75" hidden="false" customHeight="false" outlineLevel="0" collapsed="false">
      <c r="A9384" s="1" t="s">
        <v>116</v>
      </c>
      <c r="B9384" s="1" t="n">
        <v>98</v>
      </c>
      <c r="C9384" s="1" t="n">
        <v>854378</v>
      </c>
      <c r="D9384" s="1" t="n">
        <v>517090</v>
      </c>
      <c r="E9384" s="1" t="n">
        <v>350713</v>
      </c>
      <c r="F9384" s="1" t="n">
        <v>377847</v>
      </c>
    </row>
    <row r="9385" customFormat="false" ht="12.75" hidden="false" customHeight="false" outlineLevel="0" collapsed="false">
      <c r="A9385" s="1" t="s">
        <v>117</v>
      </c>
      <c r="B9385" s="1" t="n">
        <v>98</v>
      </c>
      <c r="C9385" s="1" t="n">
        <v>798547</v>
      </c>
      <c r="D9385" s="1" t="n">
        <v>479596</v>
      </c>
      <c r="E9385" s="1" t="n">
        <v>329690</v>
      </c>
      <c r="F9385" s="1" t="n">
        <v>369760</v>
      </c>
    </row>
    <row r="9386" customFormat="false" ht="12.75" hidden="false" customHeight="false" outlineLevel="0" collapsed="false">
      <c r="A9386" s="1" t="s">
        <v>118</v>
      </c>
      <c r="B9386" s="1" t="n">
        <v>98</v>
      </c>
      <c r="C9386" s="1" t="n">
        <v>816759</v>
      </c>
      <c r="D9386" s="1" t="n">
        <v>494255</v>
      </c>
      <c r="E9386" s="1" t="n">
        <v>337297</v>
      </c>
      <c r="F9386" s="1" t="n">
        <v>371070</v>
      </c>
    </row>
    <row r="9387" customFormat="false" ht="12.75" hidden="false" customHeight="false" outlineLevel="0" collapsed="false">
      <c r="A9387" s="1" t="s">
        <v>119</v>
      </c>
      <c r="B9387" s="1" t="n">
        <v>98</v>
      </c>
      <c r="C9387" s="1" t="n">
        <v>900446</v>
      </c>
      <c r="D9387" s="1" t="n">
        <v>540121</v>
      </c>
      <c r="E9387" s="1" t="n">
        <v>361692</v>
      </c>
      <c r="F9387" s="1" t="n">
        <v>389786</v>
      </c>
    </row>
    <row r="9388" customFormat="false" ht="12.75" hidden="false" customHeight="false" outlineLevel="0" collapsed="false">
      <c r="A9388" s="1" t="s">
        <v>120</v>
      </c>
      <c r="B9388" s="1" t="n">
        <v>98</v>
      </c>
      <c r="C9388" s="1" t="n">
        <v>821917</v>
      </c>
      <c r="D9388" s="1" t="n">
        <v>494157</v>
      </c>
      <c r="E9388" s="1" t="n">
        <v>332862</v>
      </c>
      <c r="F9388" s="1" t="n">
        <v>361353</v>
      </c>
    </row>
    <row r="9389" customFormat="false" ht="12.75" hidden="false" customHeight="false" outlineLevel="0" collapsed="false">
      <c r="A9389" s="1" t="s">
        <v>121</v>
      </c>
      <c r="B9389" s="1" t="n">
        <v>98</v>
      </c>
      <c r="C9389" s="1" t="n">
        <v>800801</v>
      </c>
      <c r="D9389" s="1" t="n">
        <v>482977</v>
      </c>
      <c r="E9389" s="1" t="n">
        <v>330159</v>
      </c>
      <c r="F9389" s="1" t="n">
        <v>360865</v>
      </c>
    </row>
    <row r="9390" customFormat="false" ht="12.75" hidden="false" customHeight="false" outlineLevel="0" collapsed="false">
      <c r="A9390" s="1" t="s">
        <v>122</v>
      </c>
      <c r="B9390" s="1" t="n">
        <v>98</v>
      </c>
      <c r="C9390" s="1" t="n">
        <v>795580</v>
      </c>
      <c r="D9390" s="1" t="n">
        <v>480724</v>
      </c>
      <c r="E9390" s="1" t="n">
        <v>330544</v>
      </c>
      <c r="F9390" s="1" t="n">
        <v>358994</v>
      </c>
    </row>
    <row r="9391" customFormat="false" ht="12.75" hidden="false" customHeight="false" outlineLevel="0" collapsed="false">
      <c r="A9391" s="1" t="s">
        <v>123</v>
      </c>
      <c r="B9391" s="1" t="n">
        <v>98</v>
      </c>
      <c r="C9391" s="1" t="n">
        <v>897274</v>
      </c>
      <c r="D9391" s="1" t="n">
        <v>536690</v>
      </c>
      <c r="E9391" s="1" t="n">
        <v>361305</v>
      </c>
      <c r="F9391" s="1" t="n">
        <v>383284</v>
      </c>
    </row>
    <row r="9392" customFormat="false" ht="12.75" hidden="false" customHeight="false" outlineLevel="0" collapsed="false">
      <c r="A9392" s="1" t="s">
        <v>124</v>
      </c>
      <c r="B9392" s="1" t="n">
        <v>98</v>
      </c>
      <c r="C9392" s="1" t="n">
        <v>827320</v>
      </c>
      <c r="D9392" s="1" t="n">
        <v>491640</v>
      </c>
      <c r="E9392" s="1" t="n">
        <v>330419</v>
      </c>
      <c r="F9392" s="1" t="n">
        <v>350752</v>
      </c>
    </row>
    <row r="9393" customFormat="false" ht="12.75" hidden="false" customHeight="false" outlineLevel="0" collapsed="false">
      <c r="A9393" s="1" t="s">
        <v>125</v>
      </c>
      <c r="B9393" s="1" t="n">
        <v>98</v>
      </c>
      <c r="C9393" s="1" t="n">
        <v>1105758</v>
      </c>
      <c r="D9393" s="1" t="n">
        <v>649496</v>
      </c>
      <c r="E9393" s="1" t="n">
        <v>416268</v>
      </c>
      <c r="F9393" s="1" t="n">
        <v>438134</v>
      </c>
    </row>
    <row r="9394" customFormat="false" ht="12.75" hidden="false" customHeight="false" outlineLevel="0" collapsed="false">
      <c r="A9394" s="1" t="s">
        <v>127</v>
      </c>
      <c r="B9394" s="1" t="n">
        <v>98</v>
      </c>
      <c r="C9394" s="1" t="n">
        <v>1072993</v>
      </c>
      <c r="D9394" s="1" t="n">
        <v>635929</v>
      </c>
      <c r="E9394" s="1" t="n">
        <v>411505</v>
      </c>
      <c r="F9394" s="1" t="n">
        <v>437989</v>
      </c>
    </row>
    <row r="9395" customFormat="false" ht="12.75" hidden="false" customHeight="false" outlineLevel="0" collapsed="false">
      <c r="A9395" s="1" t="s">
        <v>128</v>
      </c>
      <c r="B9395" s="1" t="n">
        <v>98</v>
      </c>
      <c r="C9395" s="1" t="n">
        <v>1087598</v>
      </c>
      <c r="D9395" s="1" t="n">
        <v>643882</v>
      </c>
      <c r="E9395" s="1" t="n">
        <v>415104</v>
      </c>
      <c r="F9395" s="1" t="n">
        <v>434957</v>
      </c>
    </row>
    <row r="9396" customFormat="false" ht="12.75" hidden="false" customHeight="false" outlineLevel="0" collapsed="false">
      <c r="A9396" s="1" t="s">
        <v>129</v>
      </c>
      <c r="B9396" s="1" t="n">
        <v>98</v>
      </c>
      <c r="C9396" s="1" t="n">
        <v>1158509</v>
      </c>
      <c r="D9396" s="1" t="n">
        <v>681434</v>
      </c>
      <c r="E9396" s="1" t="n">
        <v>432863</v>
      </c>
      <c r="F9396" s="1" t="n">
        <v>452662</v>
      </c>
    </row>
    <row r="9397" customFormat="false" ht="12.75" hidden="false" customHeight="false" outlineLevel="0" collapsed="false">
      <c r="A9397" s="1" t="s">
        <v>130</v>
      </c>
      <c r="B9397" s="1" t="n">
        <v>98</v>
      </c>
      <c r="C9397" s="1" t="n">
        <v>1135758</v>
      </c>
      <c r="D9397" s="1" t="n">
        <v>668320</v>
      </c>
      <c r="E9397" s="1" t="n">
        <v>425816</v>
      </c>
      <c r="F9397" s="1" t="n">
        <v>445239</v>
      </c>
    </row>
    <row r="9398" customFormat="false" ht="12.75" hidden="false" customHeight="false" outlineLevel="0" collapsed="false">
      <c r="A9398" s="1" t="s">
        <v>131</v>
      </c>
      <c r="B9398" s="1" t="n">
        <v>98</v>
      </c>
      <c r="C9398" s="1" t="n">
        <v>1058687</v>
      </c>
      <c r="D9398" s="1" t="n">
        <v>628609</v>
      </c>
      <c r="E9398" s="1" t="n">
        <v>405723</v>
      </c>
      <c r="F9398" s="1" t="n">
        <v>426693</v>
      </c>
    </row>
    <row r="9399" customFormat="false" ht="12.75" hidden="false" customHeight="false" outlineLevel="0" collapsed="false">
      <c r="A9399" s="1" t="s">
        <v>132</v>
      </c>
      <c r="B9399" s="1" t="n">
        <v>98</v>
      </c>
      <c r="C9399" s="1" t="n">
        <v>1202283</v>
      </c>
      <c r="D9399" s="1" t="n">
        <v>702204</v>
      </c>
      <c r="E9399" s="1" t="n">
        <v>442073</v>
      </c>
      <c r="F9399" s="1" t="n">
        <v>459649</v>
      </c>
    </row>
    <row r="9400" customFormat="false" ht="12.75" hidden="false" customHeight="false" outlineLevel="0" collapsed="false">
      <c r="A9400" s="1" t="s">
        <v>133</v>
      </c>
      <c r="B9400" s="1" t="n">
        <v>98</v>
      </c>
      <c r="C9400" s="1" t="n">
        <v>1143846</v>
      </c>
      <c r="D9400" s="1" t="n">
        <v>667526</v>
      </c>
      <c r="E9400" s="1" t="n">
        <v>420268</v>
      </c>
      <c r="F9400" s="1" t="n">
        <v>434007</v>
      </c>
    </row>
    <row r="9401" customFormat="false" ht="12.75" hidden="false" customHeight="false" outlineLevel="0" collapsed="false">
      <c r="A9401" s="1" t="s">
        <v>134</v>
      </c>
      <c r="B9401" s="1" t="n">
        <v>98</v>
      </c>
      <c r="C9401" s="1" t="n">
        <v>1158416</v>
      </c>
      <c r="D9401" s="1" t="n">
        <v>679776</v>
      </c>
      <c r="E9401" s="1" t="n">
        <v>431376</v>
      </c>
      <c r="F9401" s="1" t="n">
        <v>451383</v>
      </c>
    </row>
    <row r="9402" customFormat="false" ht="12.75" hidden="false" customHeight="false" outlineLevel="0" collapsed="false">
      <c r="A9402" s="1" t="s">
        <v>135</v>
      </c>
      <c r="B9402" s="1" t="n">
        <v>98</v>
      </c>
      <c r="C9402" s="1" t="n">
        <v>1036448</v>
      </c>
      <c r="D9402" s="1" t="n">
        <v>605927</v>
      </c>
      <c r="E9402" s="1" t="n">
        <v>386334</v>
      </c>
      <c r="F9402" s="1" t="n">
        <v>400925</v>
      </c>
    </row>
    <row r="9403" customFormat="false" ht="12.75" hidden="false" customHeight="false" outlineLevel="0" collapsed="false">
      <c r="A9403" s="1" t="s">
        <v>136</v>
      </c>
      <c r="B9403" s="1" t="n">
        <v>98</v>
      </c>
      <c r="C9403" s="1" t="n">
        <v>1095606</v>
      </c>
      <c r="D9403" s="1" t="n">
        <v>638048</v>
      </c>
      <c r="E9403" s="1" t="n">
        <v>405561</v>
      </c>
      <c r="F9403" s="1" t="n">
        <v>419858</v>
      </c>
    </row>
    <row r="9404" customFormat="false" ht="12.75" hidden="false" customHeight="false" outlineLevel="0" collapsed="false">
      <c r="A9404" s="1" t="s">
        <v>137</v>
      </c>
      <c r="B9404" s="1" t="n">
        <v>98</v>
      </c>
      <c r="C9404" s="1" t="n">
        <v>1016133</v>
      </c>
      <c r="D9404" s="1" t="n">
        <v>586826</v>
      </c>
      <c r="E9404" s="1" t="n">
        <v>372383</v>
      </c>
      <c r="F9404" s="1" t="n">
        <v>383838</v>
      </c>
    </row>
    <row r="9405" customFormat="false" ht="12.75" hidden="false" customHeight="false" outlineLevel="0" collapsed="false">
      <c r="A9405" s="1" t="s">
        <v>138</v>
      </c>
      <c r="B9405" s="1" t="n">
        <v>98</v>
      </c>
      <c r="C9405" s="1" t="n">
        <v>543248</v>
      </c>
      <c r="D9405" s="1" t="n">
        <v>334882</v>
      </c>
      <c r="E9405" s="1" t="n">
        <v>251760</v>
      </c>
      <c r="F9405" s="1" t="n">
        <v>301953</v>
      </c>
    </row>
    <row r="9406" customFormat="false" ht="12.75" hidden="false" customHeight="false" outlineLevel="0" collapsed="false">
      <c r="A9406" s="1" t="s">
        <v>140</v>
      </c>
      <c r="B9406" s="1" t="n">
        <v>98</v>
      </c>
      <c r="C9406" s="1" t="n">
        <v>513707</v>
      </c>
      <c r="D9406" s="1" t="n">
        <v>319834</v>
      </c>
      <c r="E9406" s="1" t="n">
        <v>246898</v>
      </c>
      <c r="F9406" s="1" t="n">
        <v>306724</v>
      </c>
    </row>
    <row r="9407" customFormat="false" ht="12.75" hidden="false" customHeight="false" outlineLevel="0" collapsed="false">
      <c r="A9407" s="1" t="s">
        <v>141</v>
      </c>
      <c r="B9407" s="1" t="n">
        <v>98</v>
      </c>
      <c r="C9407" s="1" t="n">
        <v>460807</v>
      </c>
      <c r="D9407" s="1" t="n">
        <v>289232</v>
      </c>
      <c r="E9407" s="1" t="n">
        <v>236373</v>
      </c>
      <c r="F9407" s="1" t="n">
        <v>312310</v>
      </c>
    </row>
    <row r="9408" customFormat="false" ht="12.75" hidden="false" customHeight="false" outlineLevel="0" collapsed="false">
      <c r="A9408" s="1" t="s">
        <v>142</v>
      </c>
      <c r="B9408" s="1" t="n">
        <v>98</v>
      </c>
      <c r="C9408" s="1" t="n">
        <v>733932</v>
      </c>
      <c r="D9408" s="1" t="n">
        <v>442715</v>
      </c>
      <c r="E9408" s="1" t="n">
        <v>316418</v>
      </c>
      <c r="F9408" s="1" t="n">
        <v>375992</v>
      </c>
    </row>
    <row r="9409" customFormat="false" ht="12.75" hidden="false" customHeight="false" outlineLevel="0" collapsed="false">
      <c r="A9409" s="1" t="s">
        <v>143</v>
      </c>
      <c r="B9409" s="1" t="n">
        <v>98</v>
      </c>
      <c r="C9409" s="1" t="n">
        <v>352794</v>
      </c>
      <c r="D9409" s="1" t="n">
        <v>227211</v>
      </c>
      <c r="E9409" s="1" t="n">
        <v>205774</v>
      </c>
      <c r="F9409" s="1" t="n">
        <v>287825</v>
      </c>
    </row>
    <row r="9410" customFormat="false" ht="12.75" hidden="false" customHeight="false" outlineLevel="0" collapsed="false">
      <c r="A9410" s="1" t="s">
        <v>144</v>
      </c>
      <c r="B9410" s="1" t="n">
        <v>98</v>
      </c>
      <c r="C9410" s="1" t="n">
        <v>503619</v>
      </c>
      <c r="D9410" s="1" t="n">
        <v>313921</v>
      </c>
      <c r="E9410" s="1" t="n">
        <v>250751</v>
      </c>
      <c r="F9410" s="1" t="n">
        <v>325801</v>
      </c>
    </row>
    <row r="9411" customFormat="false" ht="12.75" hidden="false" customHeight="false" outlineLevel="0" collapsed="false">
      <c r="A9411" s="1" t="s">
        <v>145</v>
      </c>
      <c r="B9411" s="1" t="n">
        <v>98</v>
      </c>
      <c r="C9411" s="1" t="n">
        <v>492771</v>
      </c>
      <c r="D9411" s="1" t="n">
        <v>309072</v>
      </c>
      <c r="E9411" s="1" t="n">
        <v>244030</v>
      </c>
      <c r="F9411" s="1" t="n">
        <v>307539</v>
      </c>
    </row>
    <row r="9412" customFormat="false" ht="12.75" hidden="false" customHeight="false" outlineLevel="0" collapsed="false">
      <c r="A9412" s="1" t="s">
        <v>146</v>
      </c>
      <c r="B9412" s="1" t="n">
        <v>98</v>
      </c>
      <c r="C9412" s="1" t="n">
        <v>806971</v>
      </c>
      <c r="D9412" s="1" t="n">
        <v>481037</v>
      </c>
      <c r="E9412" s="1" t="n">
        <v>324633</v>
      </c>
      <c r="F9412" s="1" t="n">
        <v>355145</v>
      </c>
    </row>
    <row r="9413" customFormat="false" ht="12.75" hidden="false" customHeight="false" outlineLevel="0" collapsed="false">
      <c r="A9413" s="1" t="s">
        <v>147</v>
      </c>
      <c r="B9413" s="1" t="n">
        <v>98</v>
      </c>
      <c r="C9413" s="1" t="n">
        <v>482353</v>
      </c>
      <c r="D9413" s="1" t="n">
        <v>301411</v>
      </c>
      <c r="E9413" s="1" t="n">
        <v>241673</v>
      </c>
      <c r="F9413" s="1" t="n">
        <v>308515</v>
      </c>
    </row>
    <row r="9414" customFormat="false" ht="12.75" hidden="false" customHeight="false" outlineLevel="0" collapsed="false">
      <c r="A9414" s="1" t="s">
        <v>148</v>
      </c>
      <c r="B9414" s="1" t="n">
        <v>98</v>
      </c>
      <c r="C9414" s="1" t="n">
        <v>343341</v>
      </c>
      <c r="D9414" s="1" t="n">
        <v>225257</v>
      </c>
      <c r="E9414" s="1" t="n">
        <v>205530</v>
      </c>
      <c r="F9414" s="1" t="n">
        <v>278229</v>
      </c>
    </row>
    <row r="9415" customFormat="false" ht="12.75" hidden="false" customHeight="false" outlineLevel="0" collapsed="false">
      <c r="A9415" s="1" t="s">
        <v>149</v>
      </c>
      <c r="B9415" s="1" t="n">
        <v>98</v>
      </c>
      <c r="C9415" s="1" t="n">
        <v>417530</v>
      </c>
      <c r="D9415" s="1" t="n">
        <v>263418</v>
      </c>
      <c r="E9415" s="1" t="n">
        <v>219917</v>
      </c>
      <c r="F9415" s="1" t="n">
        <v>286093</v>
      </c>
    </row>
    <row r="9416" customFormat="false" ht="12.75" hidden="false" customHeight="false" outlineLevel="0" collapsed="false">
      <c r="A9416" s="1" t="s">
        <v>150</v>
      </c>
      <c r="B9416" s="1" t="n">
        <v>98</v>
      </c>
      <c r="C9416" s="1" t="n">
        <v>431034</v>
      </c>
      <c r="D9416" s="1" t="n">
        <v>268687</v>
      </c>
      <c r="E9416" s="1" t="n">
        <v>220324</v>
      </c>
      <c r="F9416" s="1" t="n">
        <v>285511</v>
      </c>
    </row>
    <row r="9417" customFormat="false" ht="12.75" hidden="false" customHeight="false" outlineLevel="0" collapsed="false">
      <c r="A9417" s="1" t="s">
        <v>36</v>
      </c>
      <c r="B9417" s="1" t="n">
        <v>99</v>
      </c>
      <c r="C9417" s="1" t="n">
        <v>728116</v>
      </c>
      <c r="D9417" s="1" t="n">
        <v>437843</v>
      </c>
      <c r="E9417" s="1" t="n">
        <v>299190</v>
      </c>
      <c r="F9417" s="1" t="n">
        <v>315192</v>
      </c>
    </row>
    <row r="9418" customFormat="false" ht="12.75" hidden="false" customHeight="false" outlineLevel="0" collapsed="false">
      <c r="A9418" s="1" t="s">
        <v>43</v>
      </c>
      <c r="B9418" s="1" t="n">
        <v>99</v>
      </c>
      <c r="C9418" s="1" t="n">
        <v>800731</v>
      </c>
      <c r="D9418" s="1" t="n">
        <v>474680</v>
      </c>
      <c r="E9418" s="1" t="n">
        <v>318761</v>
      </c>
      <c r="F9418" s="1" t="n">
        <v>338895</v>
      </c>
    </row>
    <row r="9419" customFormat="false" ht="12.75" hidden="false" customHeight="false" outlineLevel="0" collapsed="false">
      <c r="A9419" s="1" t="s">
        <v>44</v>
      </c>
      <c r="B9419" s="1" t="n">
        <v>99</v>
      </c>
      <c r="C9419" s="1" t="n">
        <v>773490</v>
      </c>
      <c r="D9419" s="1" t="n">
        <v>460742</v>
      </c>
      <c r="E9419" s="1" t="n">
        <v>307889</v>
      </c>
      <c r="F9419" s="1" t="n">
        <v>326091</v>
      </c>
    </row>
    <row r="9420" customFormat="false" ht="12.75" hidden="false" customHeight="false" outlineLevel="0" collapsed="false">
      <c r="A9420" s="1" t="s">
        <v>47</v>
      </c>
      <c r="B9420" s="1" t="n">
        <v>99</v>
      </c>
      <c r="C9420" s="1" t="n">
        <v>816710</v>
      </c>
      <c r="D9420" s="1" t="n">
        <v>482994</v>
      </c>
      <c r="E9420" s="1" t="n">
        <v>319202</v>
      </c>
      <c r="F9420" s="1" t="n">
        <v>337569</v>
      </c>
    </row>
    <row r="9421" customFormat="false" ht="12.75" hidden="false" customHeight="false" outlineLevel="0" collapsed="false">
      <c r="A9421" s="1" t="s">
        <v>48</v>
      </c>
      <c r="B9421" s="1" t="n">
        <v>99</v>
      </c>
      <c r="C9421" s="1" t="n">
        <v>842218</v>
      </c>
      <c r="D9421" s="1" t="n">
        <v>501336</v>
      </c>
      <c r="E9421" s="1" t="n">
        <v>334113</v>
      </c>
      <c r="F9421" s="1" t="n">
        <v>353185</v>
      </c>
    </row>
    <row r="9422" customFormat="false" ht="12.75" hidden="false" customHeight="false" outlineLevel="0" collapsed="false">
      <c r="A9422" s="1" t="s">
        <v>50</v>
      </c>
      <c r="B9422" s="1" t="n">
        <v>99</v>
      </c>
      <c r="C9422" s="1" t="n">
        <v>797686</v>
      </c>
      <c r="D9422" s="1" t="n">
        <v>475283</v>
      </c>
      <c r="E9422" s="1" t="n">
        <v>315709</v>
      </c>
      <c r="F9422" s="1" t="n">
        <v>332058</v>
      </c>
    </row>
    <row r="9423" customFormat="false" ht="12.75" hidden="false" customHeight="false" outlineLevel="0" collapsed="false">
      <c r="A9423" s="1" t="s">
        <v>51</v>
      </c>
      <c r="B9423" s="1" t="n">
        <v>99</v>
      </c>
      <c r="C9423" s="1" t="n">
        <v>810273</v>
      </c>
      <c r="D9423" s="1" t="n">
        <v>479530</v>
      </c>
      <c r="E9423" s="1" t="n">
        <v>317299</v>
      </c>
      <c r="F9423" s="1" t="n">
        <v>333234</v>
      </c>
    </row>
    <row r="9424" customFormat="false" ht="12.75" hidden="false" customHeight="false" outlineLevel="0" collapsed="false">
      <c r="A9424" s="1" t="s">
        <v>53</v>
      </c>
      <c r="B9424" s="1" t="n">
        <v>99</v>
      </c>
      <c r="C9424" s="1" t="n">
        <v>817750</v>
      </c>
      <c r="D9424" s="1" t="n">
        <v>484896</v>
      </c>
      <c r="E9424" s="1" t="n">
        <v>321084</v>
      </c>
      <c r="F9424" s="1" t="n">
        <v>338255</v>
      </c>
    </row>
    <row r="9425" customFormat="false" ht="12.75" hidden="false" customHeight="false" outlineLevel="0" collapsed="false">
      <c r="A9425" s="1" t="s">
        <v>54</v>
      </c>
      <c r="B9425" s="1" t="n">
        <v>99</v>
      </c>
      <c r="C9425" s="1" t="n">
        <v>835763</v>
      </c>
      <c r="D9425" s="1" t="n">
        <v>497211</v>
      </c>
      <c r="E9425" s="1" t="n">
        <v>332303</v>
      </c>
      <c r="F9425" s="1" t="n">
        <v>349652</v>
      </c>
    </row>
    <row r="9426" customFormat="false" ht="12.75" hidden="false" customHeight="false" outlineLevel="0" collapsed="false">
      <c r="A9426" s="1" t="s">
        <v>56</v>
      </c>
      <c r="B9426" s="1" t="n">
        <v>99</v>
      </c>
      <c r="C9426" s="1" t="n">
        <v>753596</v>
      </c>
      <c r="D9426" s="1" t="n">
        <v>456234</v>
      </c>
      <c r="E9426" s="1" t="n">
        <v>315628</v>
      </c>
      <c r="F9426" s="1" t="n">
        <v>336877</v>
      </c>
    </row>
    <row r="9427" customFormat="false" ht="12.75" hidden="false" customHeight="false" outlineLevel="0" collapsed="false">
      <c r="A9427" s="1" t="s">
        <v>57</v>
      </c>
      <c r="B9427" s="1" t="n">
        <v>99</v>
      </c>
      <c r="C9427" s="1" t="n">
        <v>772790</v>
      </c>
      <c r="D9427" s="1" t="n">
        <v>457872</v>
      </c>
      <c r="E9427" s="1" t="n">
        <v>305594</v>
      </c>
      <c r="F9427" s="1" t="n">
        <v>321667</v>
      </c>
    </row>
    <row r="9428" customFormat="false" ht="12.75" hidden="false" customHeight="false" outlineLevel="0" collapsed="false">
      <c r="A9428" s="1" t="s">
        <v>59</v>
      </c>
      <c r="B9428" s="1" t="n">
        <v>99</v>
      </c>
      <c r="C9428" s="1" t="n">
        <v>748812</v>
      </c>
      <c r="D9428" s="1" t="n">
        <v>443525</v>
      </c>
      <c r="E9428" s="1" t="n">
        <v>298563</v>
      </c>
      <c r="F9428" s="1" t="n">
        <v>318029</v>
      </c>
    </row>
    <row r="9429" customFormat="false" ht="12.75" hidden="false" customHeight="false" outlineLevel="0" collapsed="false">
      <c r="A9429" s="1" t="s">
        <v>60</v>
      </c>
      <c r="B9429" s="1" t="n">
        <v>99</v>
      </c>
      <c r="C9429" s="1" t="n">
        <v>644396</v>
      </c>
      <c r="D9429" s="1" t="n">
        <v>393057</v>
      </c>
      <c r="E9429" s="1" t="n">
        <v>286074</v>
      </c>
      <c r="F9429" s="1" t="n">
        <v>326760</v>
      </c>
    </row>
    <row r="9430" customFormat="false" ht="12.75" hidden="false" customHeight="false" outlineLevel="0" collapsed="false">
      <c r="A9430" s="1" t="s">
        <v>62</v>
      </c>
      <c r="B9430" s="1" t="n">
        <v>99</v>
      </c>
      <c r="C9430" s="1" t="n">
        <v>530576</v>
      </c>
      <c r="D9430" s="1" t="n">
        <v>334617</v>
      </c>
      <c r="E9430" s="1" t="n">
        <v>270287</v>
      </c>
      <c r="F9430" s="1" t="n">
        <v>332542</v>
      </c>
    </row>
    <row r="9431" customFormat="false" ht="12.75" hidden="false" customHeight="false" outlineLevel="0" collapsed="false">
      <c r="A9431" s="1" t="s">
        <v>63</v>
      </c>
      <c r="B9431" s="1" t="n">
        <v>99</v>
      </c>
      <c r="C9431" s="1" t="n">
        <v>710265</v>
      </c>
      <c r="D9431" s="1" t="n">
        <v>431969</v>
      </c>
      <c r="E9431" s="1" t="n">
        <v>309664</v>
      </c>
      <c r="F9431" s="1" t="n">
        <v>354854</v>
      </c>
    </row>
    <row r="9432" customFormat="false" ht="12.75" hidden="false" customHeight="false" outlineLevel="0" collapsed="false">
      <c r="A9432" s="1" t="s">
        <v>64</v>
      </c>
      <c r="B9432" s="1" t="n">
        <v>99</v>
      </c>
      <c r="C9432" s="1" t="n">
        <v>702108</v>
      </c>
      <c r="D9432" s="1" t="n">
        <v>422930</v>
      </c>
      <c r="E9432" s="1" t="n">
        <v>298629</v>
      </c>
      <c r="F9432" s="1" t="n">
        <v>339163</v>
      </c>
    </row>
    <row r="9433" customFormat="false" ht="12.75" hidden="false" customHeight="false" outlineLevel="0" collapsed="false">
      <c r="A9433" s="1" t="s">
        <v>65</v>
      </c>
      <c r="B9433" s="1" t="n">
        <v>99</v>
      </c>
      <c r="C9433" s="1" t="n">
        <v>611296</v>
      </c>
      <c r="D9433" s="1" t="n">
        <v>373062</v>
      </c>
      <c r="E9433" s="1" t="n">
        <v>279784</v>
      </c>
      <c r="F9433" s="1" t="n">
        <v>339772</v>
      </c>
    </row>
    <row r="9434" customFormat="false" ht="12.75" hidden="false" customHeight="false" outlineLevel="0" collapsed="false">
      <c r="A9434" s="1" t="s">
        <v>66</v>
      </c>
      <c r="B9434" s="1" t="n">
        <v>99</v>
      </c>
      <c r="C9434" s="1" t="n">
        <v>599941</v>
      </c>
      <c r="D9434" s="1" t="n">
        <v>367344</v>
      </c>
      <c r="E9434" s="1" t="n">
        <v>273890</v>
      </c>
      <c r="F9434" s="1" t="n">
        <v>327204</v>
      </c>
    </row>
    <row r="9435" customFormat="false" ht="12.75" hidden="false" customHeight="false" outlineLevel="0" collapsed="false">
      <c r="A9435" s="1" t="s">
        <v>67</v>
      </c>
      <c r="B9435" s="1" t="n">
        <v>99</v>
      </c>
      <c r="C9435" s="1" t="n">
        <v>638425</v>
      </c>
      <c r="D9435" s="1" t="n">
        <v>391103</v>
      </c>
      <c r="E9435" s="1" t="n">
        <v>288559</v>
      </c>
      <c r="F9435" s="1" t="n">
        <v>341355</v>
      </c>
    </row>
    <row r="9436" customFormat="false" ht="12.75" hidden="false" customHeight="false" outlineLevel="0" collapsed="false">
      <c r="A9436" s="1" t="s">
        <v>68</v>
      </c>
      <c r="B9436" s="1" t="n">
        <v>99</v>
      </c>
      <c r="C9436" s="1" t="n">
        <v>647606</v>
      </c>
      <c r="D9436" s="1" t="n">
        <v>393865</v>
      </c>
      <c r="E9436" s="1" t="n">
        <v>285482</v>
      </c>
      <c r="F9436" s="1" t="n">
        <v>330154</v>
      </c>
    </row>
    <row r="9437" customFormat="false" ht="12.75" hidden="false" customHeight="false" outlineLevel="0" collapsed="false">
      <c r="A9437" s="1" t="s">
        <v>69</v>
      </c>
      <c r="B9437" s="1" t="n">
        <v>99</v>
      </c>
      <c r="C9437" s="1" t="n">
        <v>591618</v>
      </c>
      <c r="D9437" s="1" t="n">
        <v>363240</v>
      </c>
      <c r="E9437" s="1" t="n">
        <v>271601</v>
      </c>
      <c r="F9437" s="1" t="n">
        <v>322964</v>
      </c>
    </row>
    <row r="9438" customFormat="false" ht="12.75" hidden="false" customHeight="false" outlineLevel="0" collapsed="false">
      <c r="A9438" s="1" t="s">
        <v>70</v>
      </c>
      <c r="B9438" s="1" t="n">
        <v>99</v>
      </c>
      <c r="C9438" s="1" t="n">
        <v>601186</v>
      </c>
      <c r="D9438" s="1" t="n">
        <v>369358</v>
      </c>
      <c r="E9438" s="1" t="n">
        <v>275625</v>
      </c>
      <c r="F9438" s="1" t="n">
        <v>322547</v>
      </c>
    </row>
    <row r="9439" customFormat="false" ht="12.75" hidden="false" customHeight="false" outlineLevel="0" collapsed="false">
      <c r="A9439" s="1" t="s">
        <v>71</v>
      </c>
      <c r="B9439" s="1" t="n">
        <v>99</v>
      </c>
      <c r="C9439" s="1" t="n">
        <v>582518</v>
      </c>
      <c r="D9439" s="1" t="n">
        <v>358594</v>
      </c>
      <c r="E9439" s="1" t="n">
        <v>263085</v>
      </c>
      <c r="F9439" s="1" t="n">
        <v>301988</v>
      </c>
    </row>
    <row r="9440" customFormat="false" ht="12.75" hidden="false" customHeight="false" outlineLevel="0" collapsed="false">
      <c r="A9440" s="1" t="s">
        <v>72</v>
      </c>
      <c r="B9440" s="1" t="n">
        <v>99</v>
      </c>
      <c r="C9440" s="1" t="n">
        <v>595990</v>
      </c>
      <c r="D9440" s="1" t="n">
        <v>360547</v>
      </c>
      <c r="E9440" s="1" t="n">
        <v>260055</v>
      </c>
      <c r="F9440" s="1" t="n">
        <v>294993</v>
      </c>
    </row>
    <row r="9441" customFormat="false" ht="12.75" hidden="false" customHeight="false" outlineLevel="0" collapsed="false">
      <c r="A9441" s="1" t="s">
        <v>73</v>
      </c>
      <c r="B9441" s="1" t="n">
        <v>99</v>
      </c>
      <c r="C9441" s="1" t="n">
        <v>320340</v>
      </c>
      <c r="D9441" s="1" t="n">
        <v>208608</v>
      </c>
      <c r="E9441" s="1" t="n">
        <v>201201</v>
      </c>
      <c r="F9441" s="1" t="n">
        <v>293844</v>
      </c>
    </row>
    <row r="9442" customFormat="false" ht="12.75" hidden="false" customHeight="false" outlineLevel="0" collapsed="false">
      <c r="A9442" s="1" t="s">
        <v>75</v>
      </c>
      <c r="B9442" s="1" t="n">
        <v>99</v>
      </c>
      <c r="C9442" s="1" t="n">
        <v>378473</v>
      </c>
      <c r="D9442" s="1" t="n">
        <v>246889</v>
      </c>
      <c r="E9442" s="1" t="n">
        <v>226764</v>
      </c>
      <c r="F9442" s="1" t="n">
        <v>314199</v>
      </c>
    </row>
    <row r="9443" customFormat="false" ht="12.75" hidden="false" customHeight="false" outlineLevel="0" collapsed="false">
      <c r="A9443" s="1" t="s">
        <v>76</v>
      </c>
      <c r="B9443" s="1" t="n">
        <v>99</v>
      </c>
      <c r="C9443" s="1" t="n">
        <v>314215</v>
      </c>
      <c r="D9443" s="1" t="n">
        <v>205469</v>
      </c>
      <c r="E9443" s="1" t="n">
        <v>195638</v>
      </c>
      <c r="F9443" s="1" t="n">
        <v>282920</v>
      </c>
    </row>
    <row r="9444" customFormat="false" ht="12.75" hidden="false" customHeight="false" outlineLevel="0" collapsed="false">
      <c r="A9444" s="1" t="s">
        <v>77</v>
      </c>
      <c r="B9444" s="1" t="n">
        <v>99</v>
      </c>
      <c r="C9444" s="1" t="n">
        <v>788068</v>
      </c>
      <c r="D9444" s="1" t="n">
        <v>471571</v>
      </c>
      <c r="E9444" s="1" t="n">
        <v>329689</v>
      </c>
      <c r="F9444" s="1" t="n">
        <v>381670</v>
      </c>
    </row>
    <row r="9445" customFormat="false" ht="12.75" hidden="false" customHeight="false" outlineLevel="0" collapsed="false">
      <c r="A9445" s="1" t="s">
        <v>78</v>
      </c>
      <c r="B9445" s="1" t="n">
        <v>99</v>
      </c>
      <c r="C9445" s="1" t="n">
        <v>289294</v>
      </c>
      <c r="D9445" s="1" t="n">
        <v>191607</v>
      </c>
      <c r="E9445" s="1" t="n">
        <v>188320</v>
      </c>
      <c r="F9445" s="1" t="n">
        <v>275654</v>
      </c>
    </row>
    <row r="9446" customFormat="false" ht="12.75" hidden="false" customHeight="false" outlineLevel="0" collapsed="false">
      <c r="A9446" s="1" t="s">
        <v>79</v>
      </c>
      <c r="B9446" s="1" t="n">
        <v>99</v>
      </c>
      <c r="C9446" s="1" t="n">
        <v>333734</v>
      </c>
      <c r="D9446" s="1" t="n">
        <v>216629</v>
      </c>
      <c r="E9446" s="1" t="n">
        <v>204895</v>
      </c>
      <c r="F9446" s="1" t="n">
        <v>296821</v>
      </c>
    </row>
    <row r="9447" customFormat="false" ht="12.75" hidden="false" customHeight="false" outlineLevel="0" collapsed="false">
      <c r="A9447" s="1" t="s">
        <v>80</v>
      </c>
      <c r="B9447" s="1" t="n">
        <v>99</v>
      </c>
      <c r="C9447" s="1" t="n">
        <v>314163</v>
      </c>
      <c r="D9447" s="1" t="n">
        <v>206857</v>
      </c>
      <c r="E9447" s="1" t="n">
        <v>203984</v>
      </c>
      <c r="F9447" s="1" t="n">
        <v>300239</v>
      </c>
    </row>
    <row r="9448" customFormat="false" ht="12.75" hidden="false" customHeight="false" outlineLevel="0" collapsed="false">
      <c r="A9448" s="1" t="s">
        <v>81</v>
      </c>
      <c r="B9448" s="1" t="n">
        <v>99</v>
      </c>
      <c r="C9448" s="1" t="n">
        <v>388990</v>
      </c>
      <c r="D9448" s="1" t="n">
        <v>250375</v>
      </c>
      <c r="E9448" s="1" t="n">
        <v>227401</v>
      </c>
      <c r="F9448" s="1" t="n">
        <v>319229</v>
      </c>
    </row>
    <row r="9449" customFormat="false" ht="12.75" hidden="false" customHeight="false" outlineLevel="0" collapsed="false">
      <c r="A9449" s="1" t="s">
        <v>82</v>
      </c>
      <c r="B9449" s="1" t="n">
        <v>99</v>
      </c>
      <c r="C9449" s="1" t="n">
        <v>407913</v>
      </c>
      <c r="D9449" s="1" t="n">
        <v>260429</v>
      </c>
      <c r="E9449" s="1" t="n">
        <v>232644</v>
      </c>
      <c r="F9449" s="1" t="n">
        <v>322456</v>
      </c>
    </row>
    <row r="9450" customFormat="false" ht="12.75" hidden="false" customHeight="false" outlineLevel="0" collapsed="false">
      <c r="A9450" s="1" t="s">
        <v>83</v>
      </c>
      <c r="B9450" s="1" t="n">
        <v>99</v>
      </c>
      <c r="C9450" s="1" t="n">
        <v>488953</v>
      </c>
      <c r="D9450" s="1" t="n">
        <v>306335</v>
      </c>
      <c r="E9450" s="1" t="n">
        <v>254725</v>
      </c>
      <c r="F9450" s="1" t="n">
        <v>337128</v>
      </c>
    </row>
    <row r="9451" customFormat="false" ht="12.75" hidden="false" customHeight="false" outlineLevel="0" collapsed="false">
      <c r="A9451" s="1" t="s">
        <v>84</v>
      </c>
      <c r="B9451" s="1" t="n">
        <v>99</v>
      </c>
      <c r="C9451" s="1" t="n">
        <v>321433</v>
      </c>
      <c r="D9451" s="1" t="n">
        <v>209886</v>
      </c>
      <c r="E9451" s="1" t="n">
        <v>206268</v>
      </c>
      <c r="F9451" s="1" t="n">
        <v>305389</v>
      </c>
    </row>
    <row r="9452" customFormat="false" ht="12.75" hidden="false" customHeight="false" outlineLevel="0" collapsed="false">
      <c r="A9452" s="1" t="s">
        <v>85</v>
      </c>
      <c r="B9452" s="1" t="n">
        <v>99</v>
      </c>
      <c r="C9452" s="1" t="n">
        <v>346415</v>
      </c>
      <c r="D9452" s="1" t="n">
        <v>221490</v>
      </c>
      <c r="E9452" s="1" t="n">
        <v>207705</v>
      </c>
      <c r="F9452" s="1" t="n">
        <v>300988</v>
      </c>
    </row>
    <row r="9453" customFormat="false" ht="12.75" hidden="false" customHeight="false" outlineLevel="0" collapsed="false">
      <c r="A9453" s="1" t="s">
        <v>86</v>
      </c>
      <c r="B9453" s="1" t="n">
        <v>99</v>
      </c>
      <c r="C9453" s="1" t="n">
        <v>962445</v>
      </c>
      <c r="D9453" s="1" t="n">
        <v>567028</v>
      </c>
      <c r="E9453" s="1" t="n">
        <v>370992</v>
      </c>
      <c r="F9453" s="1" t="n">
        <v>382011</v>
      </c>
    </row>
    <row r="9454" customFormat="false" ht="12.75" hidden="false" customHeight="false" outlineLevel="0" collapsed="false">
      <c r="A9454" s="1" t="s">
        <v>88</v>
      </c>
      <c r="B9454" s="1" t="n">
        <v>99</v>
      </c>
      <c r="C9454" s="1" t="n">
        <v>978647</v>
      </c>
      <c r="D9454" s="1" t="n">
        <v>574312</v>
      </c>
      <c r="E9454" s="1" t="n">
        <v>371515</v>
      </c>
      <c r="F9454" s="1" t="n">
        <v>381821</v>
      </c>
    </row>
    <row r="9455" customFormat="false" ht="12.75" hidden="false" customHeight="false" outlineLevel="0" collapsed="false">
      <c r="A9455" s="1" t="s">
        <v>89</v>
      </c>
      <c r="B9455" s="1" t="n">
        <v>99</v>
      </c>
      <c r="C9455" s="1" t="n">
        <v>1073430</v>
      </c>
      <c r="D9455" s="1" t="n">
        <v>629319</v>
      </c>
      <c r="E9455" s="1" t="n">
        <v>400325</v>
      </c>
      <c r="F9455" s="1" t="n">
        <v>406777</v>
      </c>
    </row>
    <row r="9456" customFormat="false" ht="12.75" hidden="false" customHeight="false" outlineLevel="0" collapsed="false">
      <c r="A9456" s="1" t="s">
        <v>90</v>
      </c>
      <c r="B9456" s="1" t="n">
        <v>99</v>
      </c>
      <c r="C9456" s="1" t="n">
        <v>1077242</v>
      </c>
      <c r="D9456" s="1" t="n">
        <v>630089</v>
      </c>
      <c r="E9456" s="1" t="n">
        <v>400355</v>
      </c>
      <c r="F9456" s="1" t="n">
        <v>404956</v>
      </c>
    </row>
    <row r="9457" customFormat="false" ht="12.75" hidden="false" customHeight="false" outlineLevel="0" collapsed="false">
      <c r="A9457" s="1" t="s">
        <v>91</v>
      </c>
      <c r="B9457" s="1" t="n">
        <v>99</v>
      </c>
      <c r="C9457" s="1" t="n">
        <v>853074</v>
      </c>
      <c r="D9457" s="1" t="n">
        <v>507954</v>
      </c>
      <c r="E9457" s="1" t="n">
        <v>337575</v>
      </c>
      <c r="F9457" s="1" t="n">
        <v>354824</v>
      </c>
    </row>
    <row r="9458" customFormat="false" ht="12.75" hidden="false" customHeight="false" outlineLevel="0" collapsed="false">
      <c r="A9458" s="1" t="s">
        <v>92</v>
      </c>
      <c r="B9458" s="1" t="n">
        <v>99</v>
      </c>
      <c r="C9458" s="1" t="n">
        <v>963629</v>
      </c>
      <c r="D9458" s="1" t="n">
        <v>568004</v>
      </c>
      <c r="E9458" s="1" t="n">
        <v>368247</v>
      </c>
      <c r="F9458" s="1" t="n">
        <v>377996</v>
      </c>
    </row>
    <row r="9459" customFormat="false" ht="12.75" hidden="false" customHeight="false" outlineLevel="0" collapsed="false">
      <c r="A9459" s="1" t="s">
        <v>93</v>
      </c>
      <c r="B9459" s="1" t="n">
        <v>99</v>
      </c>
      <c r="C9459" s="1" t="n">
        <v>978944</v>
      </c>
      <c r="D9459" s="1" t="n">
        <v>575385</v>
      </c>
      <c r="E9459" s="1" t="n">
        <v>369372</v>
      </c>
      <c r="F9459" s="1" t="n">
        <v>373845</v>
      </c>
    </row>
    <row r="9460" customFormat="false" ht="12.75" hidden="false" customHeight="false" outlineLevel="0" collapsed="false">
      <c r="A9460" s="1" t="s">
        <v>94</v>
      </c>
      <c r="B9460" s="1" t="n">
        <v>99</v>
      </c>
      <c r="C9460" s="1" t="n">
        <v>1088928</v>
      </c>
      <c r="D9460" s="1" t="n">
        <v>638329</v>
      </c>
      <c r="E9460" s="1" t="n">
        <v>405642</v>
      </c>
      <c r="F9460" s="1" t="n">
        <v>407106</v>
      </c>
    </row>
    <row r="9461" customFormat="false" ht="12.75" hidden="false" customHeight="false" outlineLevel="0" collapsed="false">
      <c r="A9461" s="1" t="s">
        <v>95</v>
      </c>
      <c r="B9461" s="1" t="n">
        <v>99</v>
      </c>
      <c r="C9461" s="1" t="n">
        <v>933483</v>
      </c>
      <c r="D9461" s="1" t="n">
        <v>550331</v>
      </c>
      <c r="E9461" s="1" t="n">
        <v>360805</v>
      </c>
      <c r="F9461" s="1" t="n">
        <v>375637</v>
      </c>
    </row>
    <row r="9462" customFormat="false" ht="12.75" hidden="false" customHeight="false" outlineLevel="0" collapsed="false">
      <c r="A9462" s="1" t="s">
        <v>96</v>
      </c>
      <c r="B9462" s="1" t="n">
        <v>99</v>
      </c>
      <c r="C9462" s="1" t="n">
        <v>937648</v>
      </c>
      <c r="D9462" s="1" t="n">
        <v>552333</v>
      </c>
      <c r="E9462" s="1" t="n">
        <v>363466</v>
      </c>
      <c r="F9462" s="1" t="n">
        <v>380204</v>
      </c>
    </row>
    <row r="9463" customFormat="false" ht="12.75" hidden="false" customHeight="false" outlineLevel="0" collapsed="false">
      <c r="A9463" s="1" t="s">
        <v>97</v>
      </c>
      <c r="B9463" s="1" t="n">
        <v>99</v>
      </c>
      <c r="C9463" s="1" t="n">
        <v>1049899</v>
      </c>
      <c r="D9463" s="1" t="n">
        <v>610459</v>
      </c>
      <c r="E9463" s="1" t="n">
        <v>390013</v>
      </c>
      <c r="F9463" s="1" t="n">
        <v>395837</v>
      </c>
    </row>
    <row r="9464" customFormat="false" ht="12.75" hidden="false" customHeight="false" outlineLevel="0" collapsed="false">
      <c r="A9464" s="1" t="s">
        <v>98</v>
      </c>
      <c r="B9464" s="1" t="n">
        <v>99</v>
      </c>
      <c r="C9464" s="1" t="n">
        <v>935869</v>
      </c>
      <c r="D9464" s="1" t="n">
        <v>545473</v>
      </c>
      <c r="E9464" s="1" t="n">
        <v>351197</v>
      </c>
      <c r="F9464" s="1" t="n">
        <v>355335</v>
      </c>
    </row>
    <row r="9465" customFormat="false" ht="12.75" hidden="false" customHeight="false" outlineLevel="0" collapsed="false">
      <c r="A9465" s="1" t="s">
        <v>99</v>
      </c>
      <c r="B9465" s="1" t="n">
        <v>99</v>
      </c>
      <c r="C9465" s="1" t="n">
        <v>842013</v>
      </c>
      <c r="D9465" s="1" t="n">
        <v>503417</v>
      </c>
      <c r="E9465" s="1" t="n">
        <v>338708</v>
      </c>
      <c r="F9465" s="1" t="n">
        <v>366604</v>
      </c>
    </row>
    <row r="9466" customFormat="false" ht="12.75" hidden="false" customHeight="false" outlineLevel="0" collapsed="false">
      <c r="A9466" s="1" t="s">
        <v>101</v>
      </c>
      <c r="B9466" s="1" t="n">
        <v>99</v>
      </c>
      <c r="C9466" s="1" t="n">
        <v>903780</v>
      </c>
      <c r="D9466" s="1" t="n">
        <v>546290</v>
      </c>
      <c r="E9466" s="1" t="n">
        <v>375449</v>
      </c>
      <c r="F9466" s="1" t="n">
        <v>412193</v>
      </c>
    </row>
    <row r="9467" customFormat="false" ht="12.75" hidden="false" customHeight="false" outlineLevel="0" collapsed="false">
      <c r="A9467" s="1" t="s">
        <v>102</v>
      </c>
      <c r="B9467" s="1" t="n">
        <v>99</v>
      </c>
      <c r="C9467" s="1" t="n">
        <v>1066087</v>
      </c>
      <c r="D9467" s="1" t="n">
        <v>639531</v>
      </c>
      <c r="E9467" s="1" t="n">
        <v>424958</v>
      </c>
      <c r="F9467" s="1" t="n">
        <v>458793</v>
      </c>
    </row>
    <row r="9468" customFormat="false" ht="12.75" hidden="false" customHeight="false" outlineLevel="0" collapsed="false">
      <c r="A9468" s="1" t="s">
        <v>103</v>
      </c>
      <c r="B9468" s="1" t="n">
        <v>99</v>
      </c>
      <c r="C9468" s="1" t="n">
        <v>1015965</v>
      </c>
      <c r="D9468" s="1" t="n">
        <v>610670</v>
      </c>
      <c r="E9468" s="1" t="n">
        <v>406504</v>
      </c>
      <c r="F9468" s="1" t="n">
        <v>440474</v>
      </c>
    </row>
    <row r="9469" customFormat="false" ht="12.75" hidden="false" customHeight="false" outlineLevel="0" collapsed="false">
      <c r="A9469" s="1" t="s">
        <v>104</v>
      </c>
      <c r="B9469" s="1" t="n">
        <v>99</v>
      </c>
      <c r="C9469" s="1" t="n">
        <v>699825</v>
      </c>
      <c r="D9469" s="1" t="n">
        <v>427462</v>
      </c>
      <c r="E9469" s="1" t="n">
        <v>308541</v>
      </c>
      <c r="F9469" s="1" t="n">
        <v>359310</v>
      </c>
    </row>
    <row r="9470" customFormat="false" ht="12.75" hidden="false" customHeight="false" outlineLevel="0" collapsed="false">
      <c r="A9470" s="1" t="s">
        <v>105</v>
      </c>
      <c r="B9470" s="1" t="n">
        <v>99</v>
      </c>
      <c r="C9470" s="1" t="n">
        <v>840272</v>
      </c>
      <c r="D9470" s="1" t="n">
        <v>505847</v>
      </c>
      <c r="E9470" s="1" t="n">
        <v>345879</v>
      </c>
      <c r="F9470" s="1" t="n">
        <v>381594</v>
      </c>
    </row>
    <row r="9471" customFormat="false" ht="12.75" hidden="false" customHeight="false" outlineLevel="0" collapsed="false">
      <c r="A9471" s="1" t="s">
        <v>106</v>
      </c>
      <c r="B9471" s="1" t="n">
        <v>99</v>
      </c>
      <c r="C9471" s="1" t="n">
        <v>1028590</v>
      </c>
      <c r="D9471" s="1" t="n">
        <v>610493</v>
      </c>
      <c r="E9471" s="1" t="n">
        <v>394181</v>
      </c>
      <c r="F9471" s="1" t="n">
        <v>407106</v>
      </c>
    </row>
    <row r="9472" customFormat="false" ht="12.75" hidden="false" customHeight="false" outlineLevel="0" collapsed="false">
      <c r="A9472" s="1" t="s">
        <v>107</v>
      </c>
      <c r="B9472" s="1" t="n">
        <v>99</v>
      </c>
      <c r="C9472" s="1" t="n">
        <v>1057764</v>
      </c>
      <c r="D9472" s="1" t="n">
        <v>625651</v>
      </c>
      <c r="E9472" s="1" t="n">
        <v>402687</v>
      </c>
      <c r="F9472" s="1" t="n">
        <v>413436</v>
      </c>
    </row>
    <row r="9473" customFormat="false" ht="12.75" hidden="false" customHeight="false" outlineLevel="0" collapsed="false">
      <c r="A9473" s="1" t="s">
        <v>108</v>
      </c>
      <c r="B9473" s="1" t="n">
        <v>99</v>
      </c>
      <c r="C9473" s="1" t="n">
        <v>737097</v>
      </c>
      <c r="D9473" s="1" t="n">
        <v>447519</v>
      </c>
      <c r="E9473" s="1" t="n">
        <v>318756</v>
      </c>
      <c r="F9473" s="1" t="n">
        <v>365749</v>
      </c>
    </row>
    <row r="9474" customFormat="false" ht="12.75" hidden="false" customHeight="false" outlineLevel="0" collapsed="false">
      <c r="A9474" s="1" t="s">
        <v>109</v>
      </c>
      <c r="B9474" s="1" t="n">
        <v>99</v>
      </c>
      <c r="C9474" s="1" t="n">
        <v>779104</v>
      </c>
      <c r="D9474" s="1" t="n">
        <v>469700</v>
      </c>
      <c r="E9474" s="1" t="n">
        <v>327601</v>
      </c>
      <c r="F9474" s="1" t="n">
        <v>367103</v>
      </c>
    </row>
    <row r="9475" customFormat="false" ht="12.75" hidden="false" customHeight="false" outlineLevel="0" collapsed="false">
      <c r="A9475" s="1" t="s">
        <v>110</v>
      </c>
      <c r="B9475" s="1" t="n">
        <v>99</v>
      </c>
      <c r="C9475" s="1" t="n">
        <v>756721</v>
      </c>
      <c r="D9475" s="1" t="n">
        <v>453469</v>
      </c>
      <c r="E9475" s="1" t="n">
        <v>316649</v>
      </c>
      <c r="F9475" s="1" t="n">
        <v>353896</v>
      </c>
    </row>
    <row r="9476" customFormat="false" ht="12.75" hidden="false" customHeight="false" outlineLevel="0" collapsed="false">
      <c r="A9476" s="1" t="s">
        <v>111</v>
      </c>
      <c r="B9476" s="1" t="n">
        <v>99</v>
      </c>
      <c r="C9476" s="1" t="n">
        <v>833754</v>
      </c>
      <c r="D9476" s="1" t="n">
        <v>493135</v>
      </c>
      <c r="E9476" s="1" t="n">
        <v>330054</v>
      </c>
      <c r="F9476" s="1" t="n">
        <v>349281</v>
      </c>
    </row>
    <row r="9477" customFormat="false" ht="12.75" hidden="false" customHeight="false" outlineLevel="0" collapsed="false">
      <c r="A9477" s="1" t="s">
        <v>112</v>
      </c>
      <c r="B9477" s="1" t="n">
        <v>99</v>
      </c>
      <c r="C9477" s="1" t="n">
        <v>707127</v>
      </c>
      <c r="D9477" s="1" t="n">
        <v>428614</v>
      </c>
      <c r="E9477" s="1" t="n">
        <v>299643</v>
      </c>
      <c r="F9477" s="1" t="n">
        <v>330715</v>
      </c>
    </row>
    <row r="9478" customFormat="false" ht="12.75" hidden="false" customHeight="false" outlineLevel="0" collapsed="false">
      <c r="A9478" s="1" t="s">
        <v>114</v>
      </c>
      <c r="B9478" s="1" t="n">
        <v>99</v>
      </c>
      <c r="C9478" s="1" t="n">
        <v>739597</v>
      </c>
      <c r="D9478" s="1" t="n">
        <v>450869</v>
      </c>
      <c r="E9478" s="1" t="n">
        <v>318444</v>
      </c>
      <c r="F9478" s="1" t="n">
        <v>357238</v>
      </c>
    </row>
    <row r="9479" customFormat="false" ht="12.75" hidden="false" customHeight="false" outlineLevel="0" collapsed="false">
      <c r="A9479" s="1" t="s">
        <v>115</v>
      </c>
      <c r="B9479" s="1" t="n">
        <v>99</v>
      </c>
      <c r="C9479" s="1" t="n">
        <v>810056</v>
      </c>
      <c r="D9479" s="1" t="n">
        <v>489633</v>
      </c>
      <c r="E9479" s="1" t="n">
        <v>338508</v>
      </c>
      <c r="F9479" s="1" t="n">
        <v>379490</v>
      </c>
    </row>
    <row r="9480" customFormat="false" ht="12.75" hidden="false" customHeight="false" outlineLevel="0" collapsed="false">
      <c r="A9480" s="1" t="s">
        <v>116</v>
      </c>
      <c r="B9480" s="1" t="n">
        <v>99</v>
      </c>
      <c r="C9480" s="1" t="n">
        <v>777733</v>
      </c>
      <c r="D9480" s="1" t="n">
        <v>474596</v>
      </c>
      <c r="E9480" s="1" t="n">
        <v>330818</v>
      </c>
      <c r="F9480" s="1" t="n">
        <v>366245</v>
      </c>
    </row>
    <row r="9481" customFormat="false" ht="12.75" hidden="false" customHeight="false" outlineLevel="0" collapsed="false">
      <c r="A9481" s="1" t="s">
        <v>117</v>
      </c>
      <c r="B9481" s="1" t="n">
        <v>99</v>
      </c>
      <c r="C9481" s="1" t="n">
        <v>723053</v>
      </c>
      <c r="D9481" s="1" t="n">
        <v>437954</v>
      </c>
      <c r="E9481" s="1" t="n">
        <v>310163</v>
      </c>
      <c r="F9481" s="1" t="n">
        <v>358125</v>
      </c>
    </row>
    <row r="9482" customFormat="false" ht="12.75" hidden="false" customHeight="false" outlineLevel="0" collapsed="false">
      <c r="A9482" s="1" t="s">
        <v>118</v>
      </c>
      <c r="B9482" s="1" t="n">
        <v>99</v>
      </c>
      <c r="C9482" s="1" t="n">
        <v>740990</v>
      </c>
      <c r="D9482" s="1" t="n">
        <v>452068</v>
      </c>
      <c r="E9482" s="1" t="n">
        <v>317778</v>
      </c>
      <c r="F9482" s="1" t="n">
        <v>359972</v>
      </c>
    </row>
    <row r="9483" customFormat="false" ht="12.75" hidden="false" customHeight="false" outlineLevel="0" collapsed="false">
      <c r="A9483" s="1" t="s">
        <v>119</v>
      </c>
      <c r="B9483" s="1" t="n">
        <v>99</v>
      </c>
      <c r="C9483" s="1" t="n">
        <v>815942</v>
      </c>
      <c r="D9483" s="1" t="n">
        <v>493432</v>
      </c>
      <c r="E9483" s="1" t="n">
        <v>339751</v>
      </c>
      <c r="F9483" s="1" t="n">
        <v>376650</v>
      </c>
    </row>
    <row r="9484" customFormat="false" ht="12.75" hidden="false" customHeight="false" outlineLevel="0" collapsed="false">
      <c r="A9484" s="1" t="s">
        <v>120</v>
      </c>
      <c r="B9484" s="1" t="n">
        <v>99</v>
      </c>
      <c r="C9484" s="1" t="n">
        <v>736135</v>
      </c>
      <c r="D9484" s="1" t="n">
        <v>446643</v>
      </c>
      <c r="E9484" s="1" t="n">
        <v>310229</v>
      </c>
      <c r="F9484" s="1" t="n">
        <v>347310</v>
      </c>
    </row>
    <row r="9485" customFormat="false" ht="12.75" hidden="false" customHeight="false" outlineLevel="0" collapsed="false">
      <c r="A9485" s="1" t="s">
        <v>121</v>
      </c>
      <c r="B9485" s="1" t="n">
        <v>99</v>
      </c>
      <c r="C9485" s="1" t="n">
        <v>732712</v>
      </c>
      <c r="D9485" s="1" t="n">
        <v>445296</v>
      </c>
      <c r="E9485" s="1" t="n">
        <v>312252</v>
      </c>
      <c r="F9485" s="1" t="n">
        <v>350073</v>
      </c>
    </row>
    <row r="9486" customFormat="false" ht="12.75" hidden="false" customHeight="false" outlineLevel="0" collapsed="false">
      <c r="A9486" s="1" t="s">
        <v>122</v>
      </c>
      <c r="B9486" s="1" t="n">
        <v>99</v>
      </c>
      <c r="C9486" s="1" t="n">
        <v>728926</v>
      </c>
      <c r="D9486" s="1" t="n">
        <v>443741</v>
      </c>
      <c r="E9486" s="1" t="n">
        <v>312753</v>
      </c>
      <c r="F9486" s="1" t="n">
        <v>347970</v>
      </c>
    </row>
    <row r="9487" customFormat="false" ht="12.75" hidden="false" customHeight="false" outlineLevel="0" collapsed="false">
      <c r="A9487" s="1" t="s">
        <v>123</v>
      </c>
      <c r="B9487" s="1" t="n">
        <v>99</v>
      </c>
      <c r="C9487" s="1" t="n">
        <v>826400</v>
      </c>
      <c r="D9487" s="1" t="n">
        <v>497942</v>
      </c>
      <c r="E9487" s="1" t="n">
        <v>342937</v>
      </c>
      <c r="F9487" s="1" t="n">
        <v>372098</v>
      </c>
    </row>
    <row r="9488" customFormat="false" ht="12.75" hidden="false" customHeight="false" outlineLevel="0" collapsed="false">
      <c r="A9488" s="1" t="s">
        <v>124</v>
      </c>
      <c r="B9488" s="1" t="n">
        <v>99</v>
      </c>
      <c r="C9488" s="1" t="n">
        <v>759173</v>
      </c>
      <c r="D9488" s="1" t="n">
        <v>454520</v>
      </c>
      <c r="E9488" s="1" t="n">
        <v>312649</v>
      </c>
      <c r="F9488" s="1" t="n">
        <v>339592</v>
      </c>
    </row>
    <row r="9489" customFormat="false" ht="12.75" hidden="false" customHeight="false" outlineLevel="0" collapsed="false">
      <c r="A9489" s="1" t="s">
        <v>125</v>
      </c>
      <c r="B9489" s="1" t="n">
        <v>99</v>
      </c>
      <c r="C9489" s="1" t="n">
        <v>1095425</v>
      </c>
      <c r="D9489" s="1" t="n">
        <v>643986</v>
      </c>
      <c r="E9489" s="1" t="n">
        <v>413764</v>
      </c>
      <c r="F9489" s="1" t="n">
        <v>436598</v>
      </c>
    </row>
    <row r="9490" customFormat="false" ht="12.75" hidden="false" customHeight="false" outlineLevel="0" collapsed="false">
      <c r="A9490" s="1" t="s">
        <v>127</v>
      </c>
      <c r="B9490" s="1" t="n">
        <v>99</v>
      </c>
      <c r="C9490" s="1" t="n">
        <v>1059584</v>
      </c>
      <c r="D9490" s="1" t="n">
        <v>628433</v>
      </c>
      <c r="E9490" s="1" t="n">
        <v>407560</v>
      </c>
      <c r="F9490" s="1" t="n">
        <v>434616</v>
      </c>
    </row>
    <row r="9491" customFormat="false" ht="12.75" hidden="false" customHeight="false" outlineLevel="0" collapsed="false">
      <c r="A9491" s="1" t="s">
        <v>128</v>
      </c>
      <c r="B9491" s="1" t="n">
        <v>99</v>
      </c>
      <c r="C9491" s="1" t="n">
        <v>1078200</v>
      </c>
      <c r="D9491" s="1" t="n">
        <v>638791</v>
      </c>
      <c r="E9491" s="1" t="n">
        <v>412734</v>
      </c>
      <c r="F9491" s="1" t="n">
        <v>433432</v>
      </c>
    </row>
    <row r="9492" customFormat="false" ht="12.75" hidden="false" customHeight="false" outlineLevel="0" collapsed="false">
      <c r="A9492" s="1" t="s">
        <v>129</v>
      </c>
      <c r="B9492" s="1" t="n">
        <v>99</v>
      </c>
      <c r="C9492" s="1" t="n">
        <v>1145759</v>
      </c>
      <c r="D9492" s="1" t="n">
        <v>674463</v>
      </c>
      <c r="E9492" s="1" t="n">
        <v>429415</v>
      </c>
      <c r="F9492" s="1" t="n">
        <v>450180</v>
      </c>
    </row>
    <row r="9493" customFormat="false" ht="12.75" hidden="false" customHeight="false" outlineLevel="0" collapsed="false">
      <c r="A9493" s="1" t="s">
        <v>130</v>
      </c>
      <c r="B9493" s="1" t="n">
        <v>99</v>
      </c>
      <c r="C9493" s="1" t="n">
        <v>1124155</v>
      </c>
      <c r="D9493" s="1" t="n">
        <v>661932</v>
      </c>
      <c r="E9493" s="1" t="n">
        <v>422779</v>
      </c>
      <c r="F9493" s="1" t="n">
        <v>443121</v>
      </c>
    </row>
    <row r="9494" customFormat="false" ht="12.75" hidden="false" customHeight="false" outlineLevel="0" collapsed="false">
      <c r="A9494" s="1" t="s">
        <v>131</v>
      </c>
      <c r="B9494" s="1" t="n">
        <v>99</v>
      </c>
      <c r="C9494" s="1" t="n">
        <v>1049866</v>
      </c>
      <c r="D9494" s="1" t="n">
        <v>623960</v>
      </c>
      <c r="E9494" s="1" t="n">
        <v>403689</v>
      </c>
      <c r="F9494" s="1" t="n">
        <v>425582</v>
      </c>
    </row>
    <row r="9495" customFormat="false" ht="12.75" hidden="false" customHeight="false" outlineLevel="0" collapsed="false">
      <c r="A9495" s="1" t="s">
        <v>132</v>
      </c>
      <c r="B9495" s="1" t="n">
        <v>99</v>
      </c>
      <c r="C9495" s="1" t="n">
        <v>1191788</v>
      </c>
      <c r="D9495" s="1" t="n">
        <v>696691</v>
      </c>
      <c r="E9495" s="1" t="n">
        <v>439543</v>
      </c>
      <c r="F9495" s="1" t="n">
        <v>458054</v>
      </c>
    </row>
    <row r="9496" customFormat="false" ht="12.75" hidden="false" customHeight="false" outlineLevel="0" collapsed="false">
      <c r="A9496" s="1" t="s">
        <v>133</v>
      </c>
      <c r="B9496" s="1" t="n">
        <v>99</v>
      </c>
      <c r="C9496" s="1" t="n">
        <v>1134738</v>
      </c>
      <c r="D9496" s="1" t="n">
        <v>662683</v>
      </c>
      <c r="E9496" s="1" t="n">
        <v>418112</v>
      </c>
      <c r="F9496" s="1" t="n">
        <v>432731</v>
      </c>
    </row>
    <row r="9497" customFormat="false" ht="12.75" hidden="false" customHeight="false" outlineLevel="0" collapsed="false">
      <c r="A9497" s="1" t="s">
        <v>134</v>
      </c>
      <c r="B9497" s="1" t="n">
        <v>99</v>
      </c>
      <c r="C9497" s="1" t="n">
        <v>1147016</v>
      </c>
      <c r="D9497" s="1" t="n">
        <v>673670</v>
      </c>
      <c r="E9497" s="1" t="n">
        <v>428594</v>
      </c>
      <c r="F9497" s="1" t="n">
        <v>449556</v>
      </c>
    </row>
    <row r="9498" customFormat="false" ht="12.75" hidden="false" customHeight="false" outlineLevel="0" collapsed="false">
      <c r="A9498" s="1" t="s">
        <v>135</v>
      </c>
      <c r="B9498" s="1" t="n">
        <v>99</v>
      </c>
      <c r="C9498" s="1" t="n">
        <v>1027502</v>
      </c>
      <c r="D9498" s="1" t="n">
        <v>601169</v>
      </c>
      <c r="E9498" s="1" t="n">
        <v>384272</v>
      </c>
      <c r="F9498" s="1" t="n">
        <v>399831</v>
      </c>
    </row>
    <row r="9499" customFormat="false" ht="12.75" hidden="false" customHeight="false" outlineLevel="0" collapsed="false">
      <c r="A9499" s="1" t="s">
        <v>136</v>
      </c>
      <c r="B9499" s="1" t="n">
        <v>99</v>
      </c>
      <c r="C9499" s="1" t="n">
        <v>1085741</v>
      </c>
      <c r="D9499" s="1" t="n">
        <v>632848</v>
      </c>
      <c r="E9499" s="1" t="n">
        <v>403188</v>
      </c>
      <c r="F9499" s="1" t="n">
        <v>418377</v>
      </c>
    </row>
    <row r="9500" customFormat="false" ht="12.75" hidden="false" customHeight="false" outlineLevel="0" collapsed="false">
      <c r="A9500" s="1" t="s">
        <v>137</v>
      </c>
      <c r="B9500" s="1" t="n">
        <v>99</v>
      </c>
      <c r="C9500" s="1" t="n">
        <v>1006960</v>
      </c>
      <c r="D9500" s="1" t="n">
        <v>581942</v>
      </c>
      <c r="E9500" s="1" t="n">
        <v>370091</v>
      </c>
      <c r="F9500" s="1" t="n">
        <v>382234</v>
      </c>
    </row>
    <row r="9501" customFormat="false" ht="12.75" hidden="false" customHeight="false" outlineLevel="0" collapsed="false">
      <c r="A9501" s="1" t="s">
        <v>138</v>
      </c>
      <c r="B9501" s="1" t="n">
        <v>99</v>
      </c>
      <c r="C9501" s="1" t="n">
        <v>528204</v>
      </c>
      <c r="D9501" s="1" t="n">
        <v>326577</v>
      </c>
      <c r="E9501" s="1" t="n">
        <v>247751</v>
      </c>
      <c r="F9501" s="1" t="n">
        <v>299447</v>
      </c>
    </row>
    <row r="9502" customFormat="false" ht="12.75" hidden="false" customHeight="false" outlineLevel="0" collapsed="false">
      <c r="A9502" s="1" t="s">
        <v>140</v>
      </c>
      <c r="B9502" s="1" t="n">
        <v>99</v>
      </c>
      <c r="C9502" s="1" t="n">
        <v>503751</v>
      </c>
      <c r="D9502" s="1" t="n">
        <v>314218</v>
      </c>
      <c r="E9502" s="1" t="n">
        <v>244202</v>
      </c>
      <c r="F9502" s="1" t="n">
        <v>304878</v>
      </c>
    </row>
    <row r="9503" customFormat="false" ht="12.75" hidden="false" customHeight="false" outlineLevel="0" collapsed="false">
      <c r="A9503" s="1" t="s">
        <v>141</v>
      </c>
      <c r="B9503" s="1" t="n">
        <v>99</v>
      </c>
      <c r="C9503" s="1" t="n">
        <v>454001</v>
      </c>
      <c r="D9503" s="1" t="n">
        <v>285398</v>
      </c>
      <c r="E9503" s="1" t="n">
        <v>234510</v>
      </c>
      <c r="F9503" s="1" t="n">
        <v>311072</v>
      </c>
    </row>
    <row r="9504" customFormat="false" ht="12.75" hidden="false" customHeight="false" outlineLevel="0" collapsed="false">
      <c r="A9504" s="1" t="s">
        <v>142</v>
      </c>
      <c r="B9504" s="1" t="n">
        <v>99</v>
      </c>
      <c r="C9504" s="1" t="n">
        <v>721102</v>
      </c>
      <c r="D9504" s="1" t="n">
        <v>435578</v>
      </c>
      <c r="E9504" s="1" t="n">
        <v>312906</v>
      </c>
      <c r="F9504" s="1" t="n">
        <v>373366</v>
      </c>
    </row>
    <row r="9505" customFormat="false" ht="12.75" hidden="false" customHeight="false" outlineLevel="0" collapsed="false">
      <c r="A9505" s="1" t="s">
        <v>143</v>
      </c>
      <c r="B9505" s="1" t="n">
        <v>99</v>
      </c>
      <c r="C9505" s="1" t="n">
        <v>333351</v>
      </c>
      <c r="D9505" s="1" t="n">
        <v>216217</v>
      </c>
      <c r="E9505" s="1" t="n">
        <v>200307</v>
      </c>
      <c r="F9505" s="1" t="n">
        <v>284064</v>
      </c>
    </row>
    <row r="9506" customFormat="false" ht="12.75" hidden="false" customHeight="false" outlineLevel="0" collapsed="false">
      <c r="A9506" s="1" t="s">
        <v>144</v>
      </c>
      <c r="B9506" s="1" t="n">
        <v>99</v>
      </c>
      <c r="C9506" s="1" t="n">
        <v>488747</v>
      </c>
      <c r="D9506" s="1" t="n">
        <v>305645</v>
      </c>
      <c r="E9506" s="1" t="n">
        <v>246818</v>
      </c>
      <c r="F9506" s="1" t="n">
        <v>323330</v>
      </c>
    </row>
    <row r="9507" customFormat="false" ht="12.75" hidden="false" customHeight="false" outlineLevel="0" collapsed="false">
      <c r="A9507" s="1" t="s">
        <v>145</v>
      </c>
      <c r="B9507" s="1" t="n">
        <v>99</v>
      </c>
      <c r="C9507" s="1" t="n">
        <v>483745</v>
      </c>
      <c r="D9507" s="1" t="n">
        <v>304018</v>
      </c>
      <c r="E9507" s="1" t="n">
        <v>241565</v>
      </c>
      <c r="F9507" s="1" t="n">
        <v>305830</v>
      </c>
    </row>
    <row r="9508" customFormat="false" ht="12.75" hidden="false" customHeight="false" outlineLevel="0" collapsed="false">
      <c r="A9508" s="1" t="s">
        <v>146</v>
      </c>
      <c r="B9508" s="1" t="n">
        <v>99</v>
      </c>
      <c r="C9508" s="1" t="n">
        <v>794090</v>
      </c>
      <c r="D9508" s="1" t="n">
        <v>474005</v>
      </c>
      <c r="E9508" s="1" t="n">
        <v>321248</v>
      </c>
      <c r="F9508" s="1" t="n">
        <v>352839</v>
      </c>
    </row>
    <row r="9509" customFormat="false" ht="12.75" hidden="false" customHeight="false" outlineLevel="0" collapsed="false">
      <c r="A9509" s="1" t="s">
        <v>147</v>
      </c>
      <c r="B9509" s="1" t="n">
        <v>99</v>
      </c>
      <c r="C9509" s="1" t="n">
        <v>444472</v>
      </c>
      <c r="D9509" s="1" t="n">
        <v>280217</v>
      </c>
      <c r="E9509" s="1" t="n">
        <v>231495</v>
      </c>
      <c r="F9509" s="1" t="n">
        <v>302222</v>
      </c>
    </row>
    <row r="9510" customFormat="false" ht="12.75" hidden="false" customHeight="false" outlineLevel="0" collapsed="false">
      <c r="A9510" s="1" t="s">
        <v>148</v>
      </c>
      <c r="B9510" s="1" t="n">
        <v>99</v>
      </c>
      <c r="C9510" s="1" t="n">
        <v>332773</v>
      </c>
      <c r="D9510" s="1" t="n">
        <v>219270</v>
      </c>
      <c r="E9510" s="1" t="n">
        <v>202544</v>
      </c>
      <c r="F9510" s="1" t="n">
        <v>276214</v>
      </c>
    </row>
    <row r="9511" customFormat="false" ht="12.75" hidden="false" customHeight="false" outlineLevel="0" collapsed="false">
      <c r="A9511" s="1" t="s">
        <v>149</v>
      </c>
      <c r="B9511" s="1" t="n">
        <v>99</v>
      </c>
      <c r="C9511" s="1" t="n">
        <v>393639</v>
      </c>
      <c r="D9511" s="1" t="n">
        <v>250135</v>
      </c>
      <c r="E9511" s="1" t="n">
        <v>213561</v>
      </c>
      <c r="F9511" s="1" t="n">
        <v>282150</v>
      </c>
    </row>
    <row r="9512" customFormat="false" ht="12.75" hidden="false" customHeight="false" outlineLevel="0" collapsed="false">
      <c r="A9512" s="1" t="s">
        <v>150</v>
      </c>
      <c r="B9512" s="1" t="n">
        <v>99</v>
      </c>
      <c r="C9512" s="1" t="n">
        <v>397319</v>
      </c>
      <c r="D9512" s="1" t="n">
        <v>250102</v>
      </c>
      <c r="E9512" s="1" t="n">
        <v>211281</v>
      </c>
      <c r="F9512" s="1" t="n">
        <v>279726</v>
      </c>
    </row>
    <row r="9513" customFormat="false" ht="12.75" hidden="false" customHeight="false" outlineLevel="0" collapsed="false">
      <c r="A9513" s="1" t="s">
        <v>36</v>
      </c>
      <c r="B9513" s="1" t="n">
        <v>100</v>
      </c>
      <c r="C9513" s="1" t="n">
        <v>717993</v>
      </c>
      <c r="D9513" s="1" t="n">
        <v>432224</v>
      </c>
      <c r="E9513" s="1" t="n">
        <v>296140</v>
      </c>
      <c r="F9513" s="1" t="n">
        <v>312659</v>
      </c>
    </row>
    <row r="9514" customFormat="false" ht="12.75" hidden="false" customHeight="false" outlineLevel="0" collapsed="false">
      <c r="A9514" s="1" t="s">
        <v>43</v>
      </c>
      <c r="B9514" s="1" t="n">
        <v>100</v>
      </c>
      <c r="C9514" s="1" t="n">
        <v>790238</v>
      </c>
      <c r="D9514" s="1" t="n">
        <v>468994</v>
      </c>
      <c r="E9514" s="1" t="n">
        <v>315879</v>
      </c>
      <c r="F9514" s="1" t="n">
        <v>336817</v>
      </c>
    </row>
    <row r="9515" customFormat="false" ht="12.75" hidden="false" customHeight="false" outlineLevel="0" collapsed="false">
      <c r="A9515" s="1" t="s">
        <v>44</v>
      </c>
      <c r="B9515" s="1" t="n">
        <v>100</v>
      </c>
      <c r="C9515" s="1" t="n">
        <v>764017</v>
      </c>
      <c r="D9515" s="1" t="n">
        <v>455559</v>
      </c>
      <c r="E9515" s="1" t="n">
        <v>305354</v>
      </c>
      <c r="F9515" s="1" t="n">
        <v>324355</v>
      </c>
    </row>
    <row r="9516" customFormat="false" ht="12.75" hidden="false" customHeight="false" outlineLevel="0" collapsed="false">
      <c r="A9516" s="1" t="s">
        <v>47</v>
      </c>
      <c r="B9516" s="1" t="n">
        <v>100</v>
      </c>
      <c r="C9516" s="1" t="n">
        <v>805443</v>
      </c>
      <c r="D9516" s="1" t="n">
        <v>476773</v>
      </c>
      <c r="E9516" s="1" t="n">
        <v>316041</v>
      </c>
      <c r="F9516" s="1" t="n">
        <v>335182</v>
      </c>
    </row>
    <row r="9517" customFormat="false" ht="12.75" hidden="false" customHeight="false" outlineLevel="0" collapsed="false">
      <c r="A9517" s="1" t="s">
        <v>48</v>
      </c>
      <c r="B9517" s="1" t="n">
        <v>100</v>
      </c>
      <c r="C9517" s="1" t="n">
        <v>832447</v>
      </c>
      <c r="D9517" s="1" t="n">
        <v>496052</v>
      </c>
      <c r="E9517" s="1" t="n">
        <v>331631</v>
      </c>
      <c r="F9517" s="1" t="n">
        <v>351737</v>
      </c>
    </row>
    <row r="9518" customFormat="false" ht="12.75" hidden="false" customHeight="false" outlineLevel="0" collapsed="false">
      <c r="A9518" s="1" t="s">
        <v>50</v>
      </c>
      <c r="B9518" s="1" t="n">
        <v>100</v>
      </c>
      <c r="C9518" s="1" t="n">
        <v>788444</v>
      </c>
      <c r="D9518" s="1" t="n">
        <v>470380</v>
      </c>
      <c r="E9518" s="1" t="n">
        <v>313396</v>
      </c>
      <c r="F9518" s="1" t="n">
        <v>330656</v>
      </c>
    </row>
    <row r="9519" customFormat="false" ht="12.75" hidden="false" customHeight="false" outlineLevel="0" collapsed="false">
      <c r="A9519" s="1" t="s">
        <v>51</v>
      </c>
      <c r="B9519" s="1" t="n">
        <v>100</v>
      </c>
      <c r="C9519" s="1" t="n">
        <v>801263</v>
      </c>
      <c r="D9519" s="1" t="n">
        <v>474775</v>
      </c>
      <c r="E9519" s="1" t="n">
        <v>315197</v>
      </c>
      <c r="F9519" s="1" t="n">
        <v>332124</v>
      </c>
    </row>
    <row r="9520" customFormat="false" ht="12.75" hidden="false" customHeight="false" outlineLevel="0" collapsed="false">
      <c r="A9520" s="1" t="s">
        <v>53</v>
      </c>
      <c r="B9520" s="1" t="n">
        <v>100</v>
      </c>
      <c r="C9520" s="1" t="n">
        <v>808015</v>
      </c>
      <c r="D9520" s="1" t="n">
        <v>479660</v>
      </c>
      <c r="E9520" s="1" t="n">
        <v>318662</v>
      </c>
      <c r="F9520" s="1" t="n">
        <v>336823</v>
      </c>
    </row>
    <row r="9521" customFormat="false" ht="12.75" hidden="false" customHeight="false" outlineLevel="0" collapsed="false">
      <c r="A9521" s="1" t="s">
        <v>54</v>
      </c>
      <c r="B9521" s="1" t="n">
        <v>100</v>
      </c>
      <c r="C9521" s="1" t="n">
        <v>827607</v>
      </c>
      <c r="D9521" s="1" t="n">
        <v>492881</v>
      </c>
      <c r="E9521" s="1" t="n">
        <v>330410</v>
      </c>
      <c r="F9521" s="1" t="n">
        <v>348810</v>
      </c>
    </row>
    <row r="9522" customFormat="false" ht="12.75" hidden="false" customHeight="false" outlineLevel="0" collapsed="false">
      <c r="A9522" s="1" t="s">
        <v>56</v>
      </c>
      <c r="B9522" s="1" t="n">
        <v>100</v>
      </c>
      <c r="C9522" s="1" t="n">
        <v>746508</v>
      </c>
      <c r="D9522" s="1" t="n">
        <v>452478</v>
      </c>
      <c r="E9522" s="1" t="n">
        <v>313993</v>
      </c>
      <c r="F9522" s="1" t="n">
        <v>336123</v>
      </c>
    </row>
    <row r="9523" customFormat="false" ht="12.75" hidden="false" customHeight="false" outlineLevel="0" collapsed="false">
      <c r="A9523" s="1" t="s">
        <v>57</v>
      </c>
      <c r="B9523" s="1" t="n">
        <v>100</v>
      </c>
      <c r="C9523" s="1" t="n">
        <v>762887</v>
      </c>
      <c r="D9523" s="1" t="n">
        <v>452547</v>
      </c>
      <c r="E9523" s="1" t="n">
        <v>303021</v>
      </c>
      <c r="F9523" s="1" t="n">
        <v>319951</v>
      </c>
    </row>
    <row r="9524" customFormat="false" ht="12.75" hidden="false" customHeight="false" outlineLevel="0" collapsed="false">
      <c r="A9524" s="1" t="s">
        <v>59</v>
      </c>
      <c r="B9524" s="1" t="n">
        <v>100</v>
      </c>
      <c r="C9524" s="1" t="n">
        <v>740334</v>
      </c>
      <c r="D9524" s="1" t="n">
        <v>439045</v>
      </c>
      <c r="E9524" s="1" t="n">
        <v>296534</v>
      </c>
      <c r="F9524" s="1" t="n">
        <v>316948</v>
      </c>
    </row>
    <row r="9525" customFormat="false" ht="12.75" hidden="false" customHeight="false" outlineLevel="0" collapsed="false">
      <c r="A9525" s="1" t="s">
        <v>60</v>
      </c>
      <c r="B9525" s="1" t="n">
        <v>100</v>
      </c>
      <c r="C9525" s="1" t="n">
        <v>568705</v>
      </c>
      <c r="D9525" s="1" t="n">
        <v>350685</v>
      </c>
      <c r="E9525" s="1" t="n">
        <v>265595</v>
      </c>
      <c r="F9525" s="1" t="n">
        <v>314281</v>
      </c>
    </row>
    <row r="9526" customFormat="false" ht="12.75" hidden="false" customHeight="false" outlineLevel="0" collapsed="false">
      <c r="A9526" s="1" t="s">
        <v>62</v>
      </c>
      <c r="B9526" s="1" t="n">
        <v>100</v>
      </c>
      <c r="C9526" s="1" t="n">
        <v>472290</v>
      </c>
      <c r="D9526" s="1" t="n">
        <v>301706</v>
      </c>
      <c r="E9526" s="1" t="n">
        <v>254378</v>
      </c>
      <c r="F9526" s="1" t="n">
        <v>323009</v>
      </c>
    </row>
    <row r="9527" customFormat="false" ht="12.75" hidden="false" customHeight="false" outlineLevel="0" collapsed="false">
      <c r="A9527" s="1" t="s">
        <v>63</v>
      </c>
      <c r="B9527" s="1" t="n">
        <v>100</v>
      </c>
      <c r="C9527" s="1" t="n">
        <v>623994</v>
      </c>
      <c r="D9527" s="1" t="n">
        <v>383484</v>
      </c>
      <c r="E9527" s="1" t="n">
        <v>286319</v>
      </c>
      <c r="F9527" s="1" t="n">
        <v>340427</v>
      </c>
    </row>
    <row r="9528" customFormat="false" ht="12.75" hidden="false" customHeight="false" outlineLevel="0" collapsed="false">
      <c r="A9528" s="1" t="s">
        <v>64</v>
      </c>
      <c r="B9528" s="1" t="n">
        <v>100</v>
      </c>
      <c r="C9528" s="1" t="n">
        <v>614904</v>
      </c>
      <c r="D9528" s="1" t="n">
        <v>374085</v>
      </c>
      <c r="E9528" s="1" t="n">
        <v>275081</v>
      </c>
      <c r="F9528" s="1" t="n">
        <v>324378</v>
      </c>
    </row>
    <row r="9529" customFormat="false" ht="12.75" hidden="false" customHeight="false" outlineLevel="0" collapsed="false">
      <c r="A9529" s="1" t="s">
        <v>65</v>
      </c>
      <c r="B9529" s="1" t="n">
        <v>100</v>
      </c>
      <c r="C9529" s="1" t="n">
        <v>522699</v>
      </c>
      <c r="D9529" s="1" t="n">
        <v>322934</v>
      </c>
      <c r="E9529" s="1" t="n">
        <v>255698</v>
      </c>
      <c r="F9529" s="1" t="n">
        <v>325098</v>
      </c>
    </row>
    <row r="9530" customFormat="false" ht="12.75" hidden="false" customHeight="false" outlineLevel="0" collapsed="false">
      <c r="A9530" s="1" t="s">
        <v>66</v>
      </c>
      <c r="B9530" s="1" t="n">
        <v>100</v>
      </c>
      <c r="C9530" s="1" t="n">
        <v>516810</v>
      </c>
      <c r="D9530" s="1" t="n">
        <v>320181</v>
      </c>
      <c r="E9530" s="1" t="n">
        <v>251390</v>
      </c>
      <c r="F9530" s="1" t="n">
        <v>313747</v>
      </c>
    </row>
    <row r="9531" customFormat="false" ht="12.75" hidden="false" customHeight="false" outlineLevel="0" collapsed="false">
      <c r="A9531" s="1" t="s">
        <v>67</v>
      </c>
      <c r="B9531" s="1" t="n">
        <v>100</v>
      </c>
      <c r="C9531" s="1" t="n">
        <v>547881</v>
      </c>
      <c r="D9531" s="1" t="n">
        <v>339865</v>
      </c>
      <c r="E9531" s="1" t="n">
        <v>263750</v>
      </c>
      <c r="F9531" s="1" t="n">
        <v>325806</v>
      </c>
    </row>
    <row r="9532" customFormat="false" ht="12.75" hidden="false" customHeight="false" outlineLevel="0" collapsed="false">
      <c r="A9532" s="1" t="s">
        <v>68</v>
      </c>
      <c r="B9532" s="1" t="n">
        <v>100</v>
      </c>
      <c r="C9532" s="1" t="n">
        <v>559417</v>
      </c>
      <c r="D9532" s="1" t="n">
        <v>344221</v>
      </c>
      <c r="E9532" s="1" t="n">
        <v>261690</v>
      </c>
      <c r="F9532" s="1" t="n">
        <v>315729</v>
      </c>
    </row>
    <row r="9533" customFormat="false" ht="12.75" hidden="false" customHeight="false" outlineLevel="0" collapsed="false">
      <c r="A9533" s="1" t="s">
        <v>69</v>
      </c>
      <c r="B9533" s="1" t="n">
        <v>100</v>
      </c>
      <c r="C9533" s="1" t="n">
        <v>508229</v>
      </c>
      <c r="D9533" s="1" t="n">
        <v>316044</v>
      </c>
      <c r="E9533" s="1" t="n">
        <v>248814</v>
      </c>
      <c r="F9533" s="1" t="n">
        <v>308823</v>
      </c>
    </row>
    <row r="9534" customFormat="false" ht="12.75" hidden="false" customHeight="false" outlineLevel="0" collapsed="false">
      <c r="A9534" s="1" t="s">
        <v>70</v>
      </c>
      <c r="B9534" s="1" t="n">
        <v>100</v>
      </c>
      <c r="C9534" s="1" t="n">
        <v>518771</v>
      </c>
      <c r="D9534" s="1" t="n">
        <v>322826</v>
      </c>
      <c r="E9534" s="1" t="n">
        <v>253028</v>
      </c>
      <c r="F9534" s="1" t="n">
        <v>308630</v>
      </c>
    </row>
    <row r="9535" customFormat="false" ht="12.75" hidden="false" customHeight="false" outlineLevel="0" collapsed="false">
      <c r="A9535" s="1" t="s">
        <v>71</v>
      </c>
      <c r="B9535" s="1" t="n">
        <v>100</v>
      </c>
      <c r="C9535" s="1" t="n">
        <v>507251</v>
      </c>
      <c r="D9535" s="1" t="n">
        <v>316137</v>
      </c>
      <c r="E9535" s="1" t="n">
        <v>242581</v>
      </c>
      <c r="F9535" s="1" t="n">
        <v>289590</v>
      </c>
    </row>
    <row r="9536" customFormat="false" ht="12.75" hidden="false" customHeight="false" outlineLevel="0" collapsed="false">
      <c r="A9536" s="1" t="s">
        <v>72</v>
      </c>
      <c r="B9536" s="1" t="n">
        <v>100</v>
      </c>
      <c r="C9536" s="1" t="n">
        <v>519962</v>
      </c>
      <c r="D9536" s="1" t="n">
        <v>318392</v>
      </c>
      <c r="E9536" s="1" t="n">
        <v>239758</v>
      </c>
      <c r="F9536" s="1" t="n">
        <v>282769</v>
      </c>
    </row>
    <row r="9537" customFormat="false" ht="12.75" hidden="false" customHeight="false" outlineLevel="0" collapsed="false">
      <c r="A9537" s="1" t="s">
        <v>73</v>
      </c>
      <c r="B9537" s="1" t="n">
        <v>100</v>
      </c>
      <c r="C9537" s="1" t="n">
        <v>312353</v>
      </c>
      <c r="D9537" s="1" t="n">
        <v>204033</v>
      </c>
      <c r="E9537" s="1" t="n">
        <v>198266</v>
      </c>
      <c r="F9537" s="1" t="n">
        <v>290650</v>
      </c>
    </row>
    <row r="9538" customFormat="false" ht="12.75" hidden="false" customHeight="false" outlineLevel="0" collapsed="false">
      <c r="A9538" s="1" t="s">
        <v>75</v>
      </c>
      <c r="B9538" s="1" t="n">
        <v>100</v>
      </c>
      <c r="C9538" s="1" t="n">
        <v>371447</v>
      </c>
      <c r="D9538" s="1" t="n">
        <v>242885</v>
      </c>
      <c r="E9538" s="1" t="n">
        <v>224798</v>
      </c>
      <c r="F9538" s="1" t="n">
        <v>312849</v>
      </c>
    </row>
    <row r="9539" customFormat="false" ht="12.75" hidden="false" customHeight="false" outlineLevel="0" collapsed="false">
      <c r="A9539" s="1" t="s">
        <v>76</v>
      </c>
      <c r="B9539" s="1" t="n">
        <v>100</v>
      </c>
      <c r="C9539" s="1" t="n">
        <v>309721</v>
      </c>
      <c r="D9539" s="1" t="n">
        <v>202968</v>
      </c>
      <c r="E9539" s="1" t="n">
        <v>194438</v>
      </c>
      <c r="F9539" s="1" t="n">
        <v>282196</v>
      </c>
    </row>
    <row r="9540" customFormat="false" ht="12.75" hidden="false" customHeight="false" outlineLevel="0" collapsed="false">
      <c r="A9540" s="1" t="s">
        <v>77</v>
      </c>
      <c r="B9540" s="1" t="n">
        <v>100</v>
      </c>
      <c r="C9540" s="1" t="n">
        <v>779192</v>
      </c>
      <c r="D9540" s="1" t="n">
        <v>466835</v>
      </c>
      <c r="E9540" s="1" t="n">
        <v>327783</v>
      </c>
      <c r="F9540" s="1" t="n">
        <v>381077</v>
      </c>
    </row>
    <row r="9541" customFormat="false" ht="12.75" hidden="false" customHeight="false" outlineLevel="0" collapsed="false">
      <c r="A9541" s="1" t="s">
        <v>78</v>
      </c>
      <c r="B9541" s="1" t="n">
        <v>100</v>
      </c>
      <c r="C9541" s="1" t="n">
        <v>287415</v>
      </c>
      <c r="D9541" s="1" t="n">
        <v>190538</v>
      </c>
      <c r="E9541" s="1" t="n">
        <v>187800</v>
      </c>
      <c r="F9541" s="1" t="n">
        <v>275198</v>
      </c>
    </row>
    <row r="9542" customFormat="false" ht="12.75" hidden="false" customHeight="false" outlineLevel="0" collapsed="false">
      <c r="A9542" s="1" t="s">
        <v>79</v>
      </c>
      <c r="B9542" s="1" t="n">
        <v>100</v>
      </c>
      <c r="C9542" s="1" t="n">
        <v>317301</v>
      </c>
      <c r="D9542" s="1" t="n">
        <v>207294</v>
      </c>
      <c r="E9542" s="1" t="n">
        <v>200348</v>
      </c>
      <c r="F9542" s="1" t="n">
        <v>293934</v>
      </c>
    </row>
    <row r="9543" customFormat="false" ht="12.75" hidden="false" customHeight="false" outlineLevel="0" collapsed="false">
      <c r="A9543" s="1" t="s">
        <v>80</v>
      </c>
      <c r="B9543" s="1" t="n">
        <v>100</v>
      </c>
      <c r="C9543" s="1" t="n">
        <v>310496</v>
      </c>
      <c r="D9543" s="1" t="n">
        <v>204761</v>
      </c>
      <c r="E9543" s="1" t="n">
        <v>202944</v>
      </c>
      <c r="F9543" s="1" t="n">
        <v>299510</v>
      </c>
    </row>
    <row r="9544" customFormat="false" ht="12.75" hidden="false" customHeight="false" outlineLevel="0" collapsed="false">
      <c r="A9544" s="1" t="s">
        <v>81</v>
      </c>
      <c r="B9544" s="1" t="n">
        <v>100</v>
      </c>
      <c r="C9544" s="1" t="n">
        <v>379295</v>
      </c>
      <c r="D9544" s="1" t="n">
        <v>244870</v>
      </c>
      <c r="E9544" s="1" t="n">
        <v>224716</v>
      </c>
      <c r="F9544" s="1" t="n">
        <v>317503</v>
      </c>
    </row>
    <row r="9545" customFormat="false" ht="12.75" hidden="false" customHeight="false" outlineLevel="0" collapsed="false">
      <c r="A9545" s="1" t="s">
        <v>82</v>
      </c>
      <c r="B9545" s="1" t="n">
        <v>100</v>
      </c>
      <c r="C9545" s="1" t="n">
        <v>392937</v>
      </c>
      <c r="D9545" s="1" t="n">
        <v>252059</v>
      </c>
      <c r="E9545" s="1" t="n">
        <v>228864</v>
      </c>
      <c r="F9545" s="1" t="n">
        <v>320655</v>
      </c>
    </row>
    <row r="9546" customFormat="false" ht="12.75" hidden="false" customHeight="false" outlineLevel="0" collapsed="false">
      <c r="A9546" s="1" t="s">
        <v>83</v>
      </c>
      <c r="B9546" s="1" t="n">
        <v>100</v>
      </c>
      <c r="C9546" s="1" t="n">
        <v>471555</v>
      </c>
      <c r="D9546" s="1" t="n">
        <v>296538</v>
      </c>
      <c r="E9546" s="1" t="n">
        <v>250005</v>
      </c>
      <c r="F9546" s="1" t="n">
        <v>334045</v>
      </c>
    </row>
    <row r="9547" customFormat="false" ht="12.75" hidden="false" customHeight="false" outlineLevel="0" collapsed="false">
      <c r="A9547" s="1" t="s">
        <v>84</v>
      </c>
      <c r="B9547" s="1" t="n">
        <v>100</v>
      </c>
      <c r="C9547" s="1" t="n">
        <v>317839</v>
      </c>
      <c r="D9547" s="1" t="n">
        <v>207875</v>
      </c>
      <c r="E9547" s="1" t="n">
        <v>205164</v>
      </c>
      <c r="F9547" s="1" t="n">
        <v>304414</v>
      </c>
    </row>
    <row r="9548" customFormat="false" ht="12.75" hidden="false" customHeight="false" outlineLevel="0" collapsed="false">
      <c r="A9548" s="1" t="s">
        <v>85</v>
      </c>
      <c r="B9548" s="1" t="n">
        <v>100</v>
      </c>
      <c r="C9548" s="1" t="n">
        <v>340907</v>
      </c>
      <c r="D9548" s="1" t="n">
        <v>218440</v>
      </c>
      <c r="E9548" s="1" t="n">
        <v>206292</v>
      </c>
      <c r="F9548" s="1" t="n">
        <v>300251</v>
      </c>
    </row>
    <row r="9549" customFormat="false" ht="12.75" hidden="false" customHeight="false" outlineLevel="0" collapsed="false">
      <c r="A9549" s="1" t="s">
        <v>86</v>
      </c>
      <c r="B9549" s="1" t="n">
        <v>100</v>
      </c>
      <c r="C9549" s="1" t="n">
        <v>949536</v>
      </c>
      <c r="D9549" s="1" t="n">
        <v>560118</v>
      </c>
      <c r="E9549" s="1" t="n">
        <v>367401</v>
      </c>
      <c r="F9549" s="1" t="n">
        <v>379373</v>
      </c>
    </row>
    <row r="9550" customFormat="false" ht="12.75" hidden="false" customHeight="false" outlineLevel="0" collapsed="false">
      <c r="A9550" s="1" t="s">
        <v>88</v>
      </c>
      <c r="B9550" s="1" t="n">
        <v>100</v>
      </c>
      <c r="C9550" s="1" t="n">
        <v>967759</v>
      </c>
      <c r="D9550" s="1" t="n">
        <v>568406</v>
      </c>
      <c r="E9550" s="1" t="n">
        <v>368680</v>
      </c>
      <c r="F9550" s="1" t="n">
        <v>379834</v>
      </c>
    </row>
    <row r="9551" customFormat="false" ht="12.75" hidden="false" customHeight="false" outlineLevel="0" collapsed="false">
      <c r="A9551" s="1" t="s">
        <v>89</v>
      </c>
      <c r="B9551" s="1" t="n">
        <v>100</v>
      </c>
      <c r="C9551" s="1" t="n">
        <v>1064988</v>
      </c>
      <c r="D9551" s="1" t="n">
        <v>624892</v>
      </c>
      <c r="E9551" s="1" t="n">
        <v>398459</v>
      </c>
      <c r="F9551" s="1" t="n">
        <v>405967</v>
      </c>
    </row>
    <row r="9552" customFormat="false" ht="12.75" hidden="false" customHeight="false" outlineLevel="0" collapsed="false">
      <c r="A9552" s="1" t="s">
        <v>90</v>
      </c>
      <c r="B9552" s="1" t="n">
        <v>100</v>
      </c>
      <c r="C9552" s="1" t="n">
        <v>1065829</v>
      </c>
      <c r="D9552" s="1" t="n">
        <v>623664</v>
      </c>
      <c r="E9552" s="1" t="n">
        <v>397235</v>
      </c>
      <c r="F9552" s="1" t="n">
        <v>402358</v>
      </c>
    </row>
    <row r="9553" customFormat="false" ht="12.75" hidden="false" customHeight="false" outlineLevel="0" collapsed="false">
      <c r="A9553" s="1" t="s">
        <v>91</v>
      </c>
      <c r="B9553" s="1" t="n">
        <v>100</v>
      </c>
      <c r="C9553" s="1" t="n">
        <v>842651</v>
      </c>
      <c r="D9553" s="1" t="n">
        <v>502273</v>
      </c>
      <c r="E9553" s="1" t="n">
        <v>334700</v>
      </c>
      <c r="F9553" s="1" t="n">
        <v>352629</v>
      </c>
    </row>
    <row r="9554" customFormat="false" ht="12.75" hidden="false" customHeight="false" outlineLevel="0" collapsed="false">
      <c r="A9554" s="1" t="s">
        <v>92</v>
      </c>
      <c r="B9554" s="1" t="n">
        <v>100</v>
      </c>
      <c r="C9554" s="1" t="n">
        <v>952482</v>
      </c>
      <c r="D9554" s="1" t="n">
        <v>562002</v>
      </c>
      <c r="E9554" s="1" t="n">
        <v>365295</v>
      </c>
      <c r="F9554" s="1" t="n">
        <v>375990</v>
      </c>
    </row>
    <row r="9555" customFormat="false" ht="12.75" hidden="false" customHeight="false" outlineLevel="0" collapsed="false">
      <c r="A9555" s="1" t="s">
        <v>93</v>
      </c>
      <c r="B9555" s="1" t="n">
        <v>100</v>
      </c>
      <c r="C9555" s="1" t="n">
        <v>967815</v>
      </c>
      <c r="D9555" s="1" t="n">
        <v>569492</v>
      </c>
      <c r="E9555" s="1" t="n">
        <v>366545</v>
      </c>
      <c r="F9555" s="1" t="n">
        <v>371875</v>
      </c>
    </row>
    <row r="9556" customFormat="false" ht="12.75" hidden="false" customHeight="false" outlineLevel="0" collapsed="false">
      <c r="A9556" s="1" t="s">
        <v>94</v>
      </c>
      <c r="B9556" s="1" t="n">
        <v>100</v>
      </c>
      <c r="C9556" s="1" t="n">
        <v>1079176</v>
      </c>
      <c r="D9556" s="1" t="n">
        <v>633163</v>
      </c>
      <c r="E9556" s="1" t="n">
        <v>403398</v>
      </c>
      <c r="F9556" s="1" t="n">
        <v>405925</v>
      </c>
    </row>
    <row r="9557" customFormat="false" ht="12.75" hidden="false" customHeight="false" outlineLevel="0" collapsed="false">
      <c r="A9557" s="1" t="s">
        <v>95</v>
      </c>
      <c r="B9557" s="1" t="n">
        <v>100</v>
      </c>
      <c r="C9557" s="1" t="n">
        <v>921158</v>
      </c>
      <c r="D9557" s="1" t="n">
        <v>543664</v>
      </c>
      <c r="E9557" s="1" t="n">
        <v>357570</v>
      </c>
      <c r="F9557" s="1" t="n">
        <v>373408</v>
      </c>
    </row>
    <row r="9558" customFormat="false" ht="12.75" hidden="false" customHeight="false" outlineLevel="0" collapsed="false">
      <c r="A9558" s="1" t="s">
        <v>96</v>
      </c>
      <c r="B9558" s="1" t="n">
        <v>100</v>
      </c>
      <c r="C9558" s="1" t="n">
        <v>927094</v>
      </c>
      <c r="D9558" s="1" t="n">
        <v>546586</v>
      </c>
      <c r="E9558" s="1" t="n">
        <v>360698</v>
      </c>
      <c r="F9558" s="1" t="n">
        <v>378394</v>
      </c>
    </row>
    <row r="9559" customFormat="false" ht="12.75" hidden="false" customHeight="false" outlineLevel="0" collapsed="false">
      <c r="A9559" s="1" t="s">
        <v>97</v>
      </c>
      <c r="B9559" s="1" t="n">
        <v>100</v>
      </c>
      <c r="C9559" s="1" t="n">
        <v>1036121</v>
      </c>
      <c r="D9559" s="1" t="n">
        <v>603105</v>
      </c>
      <c r="E9559" s="1" t="n">
        <v>386300</v>
      </c>
      <c r="F9559" s="1" t="n">
        <v>393098</v>
      </c>
    </row>
    <row r="9560" customFormat="false" ht="12.75" hidden="false" customHeight="false" outlineLevel="0" collapsed="false">
      <c r="A9560" s="1" t="s">
        <v>98</v>
      </c>
      <c r="B9560" s="1" t="n">
        <v>100</v>
      </c>
      <c r="C9560" s="1" t="n">
        <v>925831</v>
      </c>
      <c r="D9560" s="1" t="n">
        <v>540058</v>
      </c>
      <c r="E9560" s="1" t="n">
        <v>348640</v>
      </c>
      <c r="F9560" s="1" t="n">
        <v>353658</v>
      </c>
    </row>
    <row r="9561" customFormat="false" ht="12.75" hidden="false" customHeight="false" outlineLevel="0" collapsed="false">
      <c r="A9561" s="1" t="s">
        <v>99</v>
      </c>
      <c r="B9561" s="1" t="n">
        <v>100</v>
      </c>
      <c r="C9561" s="1" t="n">
        <v>832777</v>
      </c>
      <c r="D9561" s="1" t="n">
        <v>498364</v>
      </c>
      <c r="E9561" s="1" t="n">
        <v>336400</v>
      </c>
      <c r="F9561" s="1" t="n">
        <v>365266</v>
      </c>
    </row>
    <row r="9562" customFormat="false" ht="12.75" hidden="false" customHeight="false" outlineLevel="0" collapsed="false">
      <c r="A9562" s="1" t="s">
        <v>101</v>
      </c>
      <c r="B9562" s="1" t="n">
        <v>100</v>
      </c>
      <c r="C9562" s="1" t="n">
        <v>890214</v>
      </c>
      <c r="D9562" s="1" t="n">
        <v>538674</v>
      </c>
      <c r="E9562" s="1" t="n">
        <v>371655</v>
      </c>
      <c r="F9562" s="1" t="n">
        <v>409386</v>
      </c>
    </row>
    <row r="9563" customFormat="false" ht="12.75" hidden="false" customHeight="false" outlineLevel="0" collapsed="false">
      <c r="A9563" s="1" t="s">
        <v>102</v>
      </c>
      <c r="B9563" s="1" t="n">
        <v>100</v>
      </c>
      <c r="C9563" s="1" t="n">
        <v>1053702</v>
      </c>
      <c r="D9563" s="1" t="n">
        <v>632652</v>
      </c>
      <c r="E9563" s="1" t="n">
        <v>421757</v>
      </c>
      <c r="F9563" s="1" t="n">
        <v>456662</v>
      </c>
    </row>
    <row r="9564" customFormat="false" ht="12.75" hidden="false" customHeight="false" outlineLevel="0" collapsed="false">
      <c r="A9564" s="1" t="s">
        <v>103</v>
      </c>
      <c r="B9564" s="1" t="n">
        <v>100</v>
      </c>
      <c r="C9564" s="1" t="n">
        <v>998662</v>
      </c>
      <c r="D9564" s="1" t="n">
        <v>600791</v>
      </c>
      <c r="E9564" s="1" t="n">
        <v>401375</v>
      </c>
      <c r="F9564" s="1" t="n">
        <v>436351</v>
      </c>
    </row>
    <row r="9565" customFormat="false" ht="12.75" hidden="false" customHeight="false" outlineLevel="0" collapsed="false">
      <c r="A9565" s="1" t="s">
        <v>104</v>
      </c>
      <c r="B9565" s="1" t="n">
        <v>100</v>
      </c>
      <c r="C9565" s="1" t="n">
        <v>677540</v>
      </c>
      <c r="D9565" s="1" t="n">
        <v>414858</v>
      </c>
      <c r="E9565" s="1" t="n">
        <v>302367</v>
      </c>
      <c r="F9565" s="1" t="n">
        <v>355159</v>
      </c>
    </row>
    <row r="9566" customFormat="false" ht="12.75" hidden="false" customHeight="false" outlineLevel="0" collapsed="false">
      <c r="A9566" s="1" t="s">
        <v>105</v>
      </c>
      <c r="B9566" s="1" t="n">
        <v>100</v>
      </c>
      <c r="C9566" s="1" t="n">
        <v>824337</v>
      </c>
      <c r="D9566" s="1" t="n">
        <v>497061</v>
      </c>
      <c r="E9566" s="1" t="n">
        <v>341733</v>
      </c>
      <c r="F9566" s="1" t="n">
        <v>379021</v>
      </c>
    </row>
    <row r="9567" customFormat="false" ht="12.75" hidden="false" customHeight="false" outlineLevel="0" collapsed="false">
      <c r="A9567" s="1" t="s">
        <v>106</v>
      </c>
      <c r="B9567" s="1" t="n">
        <v>100</v>
      </c>
      <c r="C9567" s="1" t="n">
        <v>1017168</v>
      </c>
      <c r="D9567" s="1" t="n">
        <v>604181</v>
      </c>
      <c r="E9567" s="1" t="n">
        <v>391282</v>
      </c>
      <c r="F9567" s="1" t="n">
        <v>405264</v>
      </c>
    </row>
    <row r="9568" customFormat="false" ht="12.75" hidden="false" customHeight="false" outlineLevel="0" collapsed="false">
      <c r="A9568" s="1" t="s">
        <v>107</v>
      </c>
      <c r="B9568" s="1" t="n">
        <v>100</v>
      </c>
      <c r="C9568" s="1" t="n">
        <v>1046472</v>
      </c>
      <c r="D9568" s="1" t="n">
        <v>619665</v>
      </c>
      <c r="E9568" s="1" t="n">
        <v>399971</v>
      </c>
      <c r="F9568" s="1" t="n">
        <v>411736</v>
      </c>
    </row>
    <row r="9569" customFormat="false" ht="12.75" hidden="false" customHeight="false" outlineLevel="0" collapsed="false">
      <c r="A9569" s="1" t="s">
        <v>108</v>
      </c>
      <c r="B9569" s="1" t="n">
        <v>100</v>
      </c>
      <c r="C9569" s="1" t="n">
        <v>715624</v>
      </c>
      <c r="D9569" s="1" t="n">
        <v>435561</v>
      </c>
      <c r="E9569" s="1" t="n">
        <v>313112</v>
      </c>
      <c r="F9569" s="1" t="n">
        <v>362397</v>
      </c>
    </row>
    <row r="9570" customFormat="false" ht="12.75" hidden="false" customHeight="false" outlineLevel="0" collapsed="false">
      <c r="A9570" s="1" t="s">
        <v>109</v>
      </c>
      <c r="B9570" s="1" t="n">
        <v>100</v>
      </c>
      <c r="C9570" s="1" t="n">
        <v>760420</v>
      </c>
      <c r="D9570" s="1" t="n">
        <v>459234</v>
      </c>
      <c r="E9570" s="1" t="n">
        <v>322695</v>
      </c>
      <c r="F9570" s="1" t="n">
        <v>364050</v>
      </c>
    </row>
    <row r="9571" customFormat="false" ht="12.75" hidden="false" customHeight="false" outlineLevel="0" collapsed="false">
      <c r="A9571" s="1" t="s">
        <v>110</v>
      </c>
      <c r="B9571" s="1" t="n">
        <v>100</v>
      </c>
      <c r="C9571" s="1" t="n">
        <v>740462</v>
      </c>
      <c r="D9571" s="1" t="n">
        <v>444506</v>
      </c>
      <c r="E9571" s="1" t="n">
        <v>312272</v>
      </c>
      <c r="F9571" s="1" t="n">
        <v>350999</v>
      </c>
    </row>
    <row r="9572" customFormat="false" ht="12.75" hidden="false" customHeight="false" outlineLevel="0" collapsed="false">
      <c r="A9572" s="1" t="s">
        <v>111</v>
      </c>
      <c r="B9572" s="1" t="n">
        <v>100</v>
      </c>
      <c r="C9572" s="1" t="n">
        <v>821689</v>
      </c>
      <c r="D9572" s="1" t="n">
        <v>486508</v>
      </c>
      <c r="E9572" s="1" t="n">
        <v>326814</v>
      </c>
      <c r="F9572" s="1" t="n">
        <v>347126</v>
      </c>
    </row>
    <row r="9573" customFormat="false" ht="12.75" hidden="false" customHeight="false" outlineLevel="0" collapsed="false">
      <c r="A9573" s="1" t="s">
        <v>112</v>
      </c>
      <c r="B9573" s="1" t="n">
        <v>100</v>
      </c>
      <c r="C9573" s="1" t="n">
        <v>646147</v>
      </c>
      <c r="D9573" s="1" t="n">
        <v>394862</v>
      </c>
      <c r="E9573" s="1" t="n">
        <v>283644</v>
      </c>
      <c r="F9573" s="1" t="n">
        <v>321415</v>
      </c>
    </row>
    <row r="9574" customFormat="false" ht="12.75" hidden="false" customHeight="false" outlineLevel="0" collapsed="false">
      <c r="A9574" s="1" t="s">
        <v>114</v>
      </c>
      <c r="B9574" s="1" t="n">
        <v>100</v>
      </c>
      <c r="C9574" s="1" t="n">
        <v>665734</v>
      </c>
      <c r="D9574" s="1" t="n">
        <v>409470</v>
      </c>
      <c r="E9574" s="1" t="n">
        <v>298517</v>
      </c>
      <c r="F9574" s="1" t="n">
        <v>344863</v>
      </c>
    </row>
    <row r="9575" customFormat="false" ht="12.75" hidden="false" customHeight="false" outlineLevel="0" collapsed="false">
      <c r="A9575" s="1" t="s">
        <v>115</v>
      </c>
      <c r="B9575" s="1" t="n">
        <v>100</v>
      </c>
      <c r="C9575" s="1" t="n">
        <v>730360</v>
      </c>
      <c r="D9575" s="1" t="n">
        <v>445339</v>
      </c>
      <c r="E9575" s="1" t="n">
        <v>317497</v>
      </c>
      <c r="F9575" s="1" t="n">
        <v>366748</v>
      </c>
    </row>
    <row r="9576" customFormat="false" ht="12.75" hidden="false" customHeight="false" outlineLevel="0" collapsed="false">
      <c r="A9576" s="1" t="s">
        <v>116</v>
      </c>
      <c r="B9576" s="1" t="n">
        <v>100</v>
      </c>
      <c r="C9576" s="1" t="n">
        <v>696521</v>
      </c>
      <c r="D9576" s="1" t="n">
        <v>428936</v>
      </c>
      <c r="E9576" s="1" t="n">
        <v>308651</v>
      </c>
      <c r="F9576" s="1" t="n">
        <v>352091</v>
      </c>
    </row>
    <row r="9577" customFormat="false" ht="12.75" hidden="false" customHeight="false" outlineLevel="0" collapsed="false">
      <c r="A9577" s="1" t="s">
        <v>117</v>
      </c>
      <c r="B9577" s="1" t="n">
        <v>100</v>
      </c>
      <c r="C9577" s="1" t="n">
        <v>644515</v>
      </c>
      <c r="D9577" s="1" t="n">
        <v>394205</v>
      </c>
      <c r="E9577" s="1" t="n">
        <v>289212</v>
      </c>
      <c r="F9577" s="1" t="n">
        <v>344891</v>
      </c>
    </row>
    <row r="9578" customFormat="false" ht="12.75" hidden="false" customHeight="false" outlineLevel="0" collapsed="false">
      <c r="A9578" s="1" t="s">
        <v>118</v>
      </c>
      <c r="B9578" s="1" t="n">
        <v>100</v>
      </c>
      <c r="C9578" s="1" t="n">
        <v>657823</v>
      </c>
      <c r="D9578" s="1" t="n">
        <v>405227</v>
      </c>
      <c r="E9578" s="1" t="n">
        <v>295058</v>
      </c>
      <c r="F9578" s="1" t="n">
        <v>345406</v>
      </c>
    </row>
    <row r="9579" customFormat="false" ht="12.75" hidden="false" customHeight="false" outlineLevel="0" collapsed="false">
      <c r="A9579" s="1" t="s">
        <v>119</v>
      </c>
      <c r="B9579" s="1" t="n">
        <v>100</v>
      </c>
      <c r="C9579" s="1" t="n">
        <v>729536</v>
      </c>
      <c r="D9579" s="1" t="n">
        <v>445178</v>
      </c>
      <c r="E9579" s="1" t="n">
        <v>316906</v>
      </c>
      <c r="F9579" s="1" t="n">
        <v>362651</v>
      </c>
    </row>
    <row r="9580" customFormat="false" ht="12.75" hidden="false" customHeight="false" outlineLevel="0" collapsed="false">
      <c r="A9580" s="1" t="s">
        <v>120</v>
      </c>
      <c r="B9580" s="1" t="n">
        <v>100</v>
      </c>
      <c r="C9580" s="1" t="n">
        <v>651419</v>
      </c>
      <c r="D9580" s="1" t="n">
        <v>399386</v>
      </c>
      <c r="E9580" s="1" t="n">
        <v>287851</v>
      </c>
      <c r="F9580" s="1" t="n">
        <v>333881</v>
      </c>
    </row>
    <row r="9581" customFormat="false" ht="12.75" hidden="false" customHeight="false" outlineLevel="0" collapsed="false">
      <c r="A9581" s="1" t="s">
        <v>121</v>
      </c>
      <c r="B9581" s="1" t="n">
        <v>100</v>
      </c>
      <c r="C9581" s="1" t="n">
        <v>659717</v>
      </c>
      <c r="D9581" s="1" t="n">
        <v>404547</v>
      </c>
      <c r="E9581" s="1" t="n">
        <v>292863</v>
      </c>
      <c r="F9581" s="1" t="n">
        <v>338335</v>
      </c>
    </row>
    <row r="9582" customFormat="false" ht="12.75" hidden="false" customHeight="false" outlineLevel="0" collapsed="false">
      <c r="A9582" s="1" t="s">
        <v>122</v>
      </c>
      <c r="B9582" s="1" t="n">
        <v>100</v>
      </c>
      <c r="C9582" s="1" t="n">
        <v>660402</v>
      </c>
      <c r="D9582" s="1" t="n">
        <v>405587</v>
      </c>
      <c r="E9582" s="1" t="n">
        <v>294763</v>
      </c>
      <c r="F9582" s="1" t="n">
        <v>337568</v>
      </c>
    </row>
    <row r="9583" customFormat="false" ht="12.75" hidden="false" customHeight="false" outlineLevel="0" collapsed="false">
      <c r="A9583" s="1" t="s">
        <v>123</v>
      </c>
      <c r="B9583" s="1" t="n">
        <v>100</v>
      </c>
      <c r="C9583" s="1" t="n">
        <v>749372</v>
      </c>
      <c r="D9583" s="1" t="n">
        <v>455496</v>
      </c>
      <c r="E9583" s="1" t="n">
        <v>322607</v>
      </c>
      <c r="F9583" s="1" t="n">
        <v>359570</v>
      </c>
    </row>
    <row r="9584" customFormat="false" ht="12.75" hidden="false" customHeight="false" outlineLevel="0" collapsed="false">
      <c r="A9584" s="1" t="s">
        <v>124</v>
      </c>
      <c r="B9584" s="1" t="n">
        <v>100</v>
      </c>
      <c r="C9584" s="1" t="n">
        <v>688081</v>
      </c>
      <c r="D9584" s="1" t="n">
        <v>415614</v>
      </c>
      <c r="E9584" s="1" t="n">
        <v>294153</v>
      </c>
      <c r="F9584" s="1" t="n">
        <v>328548</v>
      </c>
    </row>
    <row r="9585" customFormat="false" ht="12.75" hidden="false" customHeight="false" outlineLevel="0" collapsed="false">
      <c r="A9585" s="1" t="s">
        <v>125</v>
      </c>
      <c r="B9585" s="1" t="n">
        <v>100</v>
      </c>
      <c r="C9585" s="1" t="n">
        <v>1086455</v>
      </c>
      <c r="D9585" s="1" t="n">
        <v>639099</v>
      </c>
      <c r="E9585" s="1" t="n">
        <v>411347</v>
      </c>
      <c r="F9585" s="1" t="n">
        <v>434785</v>
      </c>
    </row>
    <row r="9586" customFormat="false" ht="12.75" hidden="false" customHeight="false" outlineLevel="0" collapsed="false">
      <c r="A9586" s="1" t="s">
        <v>127</v>
      </c>
      <c r="B9586" s="1" t="n">
        <v>100</v>
      </c>
      <c r="C9586" s="1" t="n">
        <v>1052134</v>
      </c>
      <c r="D9586" s="1" t="n">
        <v>624458</v>
      </c>
      <c r="E9586" s="1" t="n">
        <v>405832</v>
      </c>
      <c r="F9586" s="1" t="n">
        <v>433748</v>
      </c>
    </row>
    <row r="9587" customFormat="false" ht="12.75" hidden="false" customHeight="false" outlineLevel="0" collapsed="false">
      <c r="A9587" s="1" t="s">
        <v>128</v>
      </c>
      <c r="B9587" s="1" t="n">
        <v>100</v>
      </c>
      <c r="C9587" s="1" t="n">
        <v>1070873</v>
      </c>
      <c r="D9587" s="1" t="n">
        <v>634904</v>
      </c>
      <c r="E9587" s="1" t="n">
        <v>411011</v>
      </c>
      <c r="F9587" s="1" t="n">
        <v>432489</v>
      </c>
    </row>
    <row r="9588" customFormat="false" ht="12.75" hidden="false" customHeight="false" outlineLevel="0" collapsed="false">
      <c r="A9588" s="1" t="s">
        <v>129</v>
      </c>
      <c r="B9588" s="1" t="n">
        <v>100</v>
      </c>
      <c r="C9588" s="1" t="n">
        <v>1138025</v>
      </c>
      <c r="D9588" s="1" t="n">
        <v>670406</v>
      </c>
      <c r="E9588" s="1" t="n">
        <v>427639</v>
      </c>
      <c r="F9588" s="1" t="n">
        <v>449201</v>
      </c>
    </row>
    <row r="9589" customFormat="false" ht="12.75" hidden="false" customHeight="false" outlineLevel="0" collapsed="false">
      <c r="A9589" s="1" t="s">
        <v>130</v>
      </c>
      <c r="B9589" s="1" t="n">
        <v>100</v>
      </c>
      <c r="C9589" s="1" t="n">
        <v>1115615</v>
      </c>
      <c r="D9589" s="1" t="n">
        <v>657459</v>
      </c>
      <c r="E9589" s="1" t="n">
        <v>420804</v>
      </c>
      <c r="F9589" s="1" t="n">
        <v>442087</v>
      </c>
    </row>
    <row r="9590" customFormat="false" ht="12.75" hidden="false" customHeight="false" outlineLevel="0" collapsed="false">
      <c r="A9590" s="1" t="s">
        <v>131</v>
      </c>
      <c r="B9590" s="1" t="n">
        <v>100</v>
      </c>
      <c r="C9590" s="1" t="n">
        <v>1041244</v>
      </c>
      <c r="D9590" s="1" t="n">
        <v>619181</v>
      </c>
      <c r="E9590" s="1" t="n">
        <v>401388</v>
      </c>
      <c r="F9590" s="1" t="n">
        <v>424017</v>
      </c>
    </row>
    <row r="9591" customFormat="false" ht="12.75" hidden="false" customHeight="false" outlineLevel="0" collapsed="false">
      <c r="A9591" s="1" t="s">
        <v>132</v>
      </c>
      <c r="B9591" s="1" t="n">
        <v>100</v>
      </c>
      <c r="C9591" s="1" t="n">
        <v>1181602</v>
      </c>
      <c r="D9591" s="1" t="n">
        <v>691207</v>
      </c>
      <c r="E9591" s="1" t="n">
        <v>436987</v>
      </c>
      <c r="F9591" s="1" t="n">
        <v>456388</v>
      </c>
    </row>
    <row r="9592" customFormat="false" ht="12.75" hidden="false" customHeight="false" outlineLevel="0" collapsed="false">
      <c r="A9592" s="1" t="s">
        <v>133</v>
      </c>
      <c r="B9592" s="1" t="n">
        <v>100</v>
      </c>
      <c r="C9592" s="1" t="n">
        <v>1125329</v>
      </c>
      <c r="D9592" s="1" t="n">
        <v>657626</v>
      </c>
      <c r="E9592" s="1" t="n">
        <v>415734</v>
      </c>
      <c r="F9592" s="1" t="n">
        <v>431109</v>
      </c>
    </row>
    <row r="9593" customFormat="false" ht="12.75" hidden="false" customHeight="false" outlineLevel="0" collapsed="false">
      <c r="A9593" s="1" t="s">
        <v>134</v>
      </c>
      <c r="B9593" s="1" t="n">
        <v>100</v>
      </c>
      <c r="C9593" s="1" t="n">
        <v>1136245</v>
      </c>
      <c r="D9593" s="1" t="n">
        <v>667768</v>
      </c>
      <c r="E9593" s="1" t="n">
        <v>425802</v>
      </c>
      <c r="F9593" s="1" t="n">
        <v>447613</v>
      </c>
    </row>
    <row r="9594" customFormat="false" ht="12.75" hidden="false" customHeight="false" outlineLevel="0" collapsed="false">
      <c r="A9594" s="1" t="s">
        <v>135</v>
      </c>
      <c r="B9594" s="1" t="n">
        <v>100</v>
      </c>
      <c r="C9594" s="1" t="n">
        <v>1017670</v>
      </c>
      <c r="D9594" s="1" t="n">
        <v>595914</v>
      </c>
      <c r="E9594" s="1" t="n">
        <v>381705</v>
      </c>
      <c r="F9594" s="1" t="n">
        <v>397936</v>
      </c>
    </row>
    <row r="9595" customFormat="false" ht="12.75" hidden="false" customHeight="false" outlineLevel="0" collapsed="false">
      <c r="A9595" s="1" t="s">
        <v>136</v>
      </c>
      <c r="B9595" s="1" t="n">
        <v>100</v>
      </c>
      <c r="C9595" s="1" t="n">
        <v>1076696</v>
      </c>
      <c r="D9595" s="1" t="n">
        <v>628077</v>
      </c>
      <c r="E9595" s="1" t="n">
        <v>400926</v>
      </c>
      <c r="F9595" s="1" t="n">
        <v>416832</v>
      </c>
    </row>
    <row r="9596" customFormat="false" ht="12.75" hidden="false" customHeight="false" outlineLevel="0" collapsed="false">
      <c r="A9596" s="1" t="s">
        <v>137</v>
      </c>
      <c r="B9596" s="1" t="n">
        <v>100</v>
      </c>
      <c r="C9596" s="1" t="n">
        <v>998543</v>
      </c>
      <c r="D9596" s="1" t="n">
        <v>577523</v>
      </c>
      <c r="E9596" s="1" t="n">
        <v>368123</v>
      </c>
      <c r="F9596" s="1" t="n">
        <v>381046</v>
      </c>
    </row>
    <row r="9597" customFormat="false" ht="12.75" hidden="false" customHeight="false" outlineLevel="0" collapsed="false">
      <c r="A9597" s="1" t="s">
        <v>138</v>
      </c>
      <c r="B9597" s="1" t="n">
        <v>100</v>
      </c>
      <c r="C9597" s="1" t="n">
        <v>517966</v>
      </c>
      <c r="D9597" s="1" t="n">
        <v>320847</v>
      </c>
      <c r="E9597" s="1" t="n">
        <v>244994</v>
      </c>
      <c r="F9597" s="1" t="n">
        <v>297623</v>
      </c>
    </row>
    <row r="9598" customFormat="false" ht="12.75" hidden="false" customHeight="false" outlineLevel="0" collapsed="false">
      <c r="A9598" s="1" t="s">
        <v>140</v>
      </c>
      <c r="B9598" s="1" t="n">
        <v>100</v>
      </c>
      <c r="C9598" s="1" t="n">
        <v>495843</v>
      </c>
      <c r="D9598" s="1" t="n">
        <v>309826</v>
      </c>
      <c r="E9598" s="1" t="n">
        <v>242078</v>
      </c>
      <c r="F9598" s="1" t="n">
        <v>303503</v>
      </c>
    </row>
    <row r="9599" customFormat="false" ht="12.75" hidden="false" customHeight="false" outlineLevel="0" collapsed="false">
      <c r="A9599" s="1" t="s">
        <v>141</v>
      </c>
      <c r="B9599" s="1" t="n">
        <v>100</v>
      </c>
      <c r="C9599" s="1" t="n">
        <v>448412</v>
      </c>
      <c r="D9599" s="1" t="n">
        <v>282310</v>
      </c>
      <c r="E9599" s="1" t="n">
        <v>233060</v>
      </c>
      <c r="F9599" s="1" t="n">
        <v>310254</v>
      </c>
    </row>
    <row r="9600" customFormat="false" ht="12.75" hidden="false" customHeight="false" outlineLevel="0" collapsed="false">
      <c r="A9600" s="1" t="s">
        <v>142</v>
      </c>
      <c r="B9600" s="1" t="n">
        <v>100</v>
      </c>
      <c r="C9600" s="1" t="n">
        <v>710453</v>
      </c>
      <c r="D9600" s="1" t="n">
        <v>429797</v>
      </c>
      <c r="E9600" s="1" t="n">
        <v>310226</v>
      </c>
      <c r="F9600" s="1" t="n">
        <v>371757</v>
      </c>
    </row>
    <row r="9601" customFormat="false" ht="12.75" hidden="false" customHeight="false" outlineLevel="0" collapsed="false">
      <c r="A9601" s="1" t="s">
        <v>143</v>
      </c>
      <c r="B9601" s="1" t="n">
        <v>100</v>
      </c>
      <c r="C9601" s="1" t="n">
        <v>319921</v>
      </c>
      <c r="D9601" s="1" t="n">
        <v>208602</v>
      </c>
      <c r="E9601" s="1" t="n">
        <v>196729</v>
      </c>
      <c r="F9601" s="1" t="n">
        <v>281998</v>
      </c>
    </row>
    <row r="9602" customFormat="false" ht="12.75" hidden="false" customHeight="false" outlineLevel="0" collapsed="false">
      <c r="A9602" s="1" t="s">
        <v>144</v>
      </c>
      <c r="B9602" s="1" t="n">
        <v>100</v>
      </c>
      <c r="C9602" s="1" t="n">
        <v>477213</v>
      </c>
      <c r="D9602" s="1" t="n">
        <v>299144</v>
      </c>
      <c r="E9602" s="1" t="n">
        <v>243626</v>
      </c>
      <c r="F9602" s="1" t="n">
        <v>321131</v>
      </c>
    </row>
    <row r="9603" customFormat="false" ht="12.75" hidden="false" customHeight="false" outlineLevel="0" collapsed="false">
      <c r="A9603" s="1" t="s">
        <v>145</v>
      </c>
      <c r="B9603" s="1" t="n">
        <v>100</v>
      </c>
      <c r="C9603" s="1" t="n">
        <v>476471</v>
      </c>
      <c r="D9603" s="1" t="n">
        <v>299926</v>
      </c>
      <c r="E9603" s="1" t="n">
        <v>239679</v>
      </c>
      <c r="F9603" s="1" t="n">
        <v>304776</v>
      </c>
    </row>
    <row r="9604" customFormat="false" ht="12.75" hidden="false" customHeight="false" outlineLevel="0" collapsed="false">
      <c r="A9604" s="1" t="s">
        <v>146</v>
      </c>
      <c r="B9604" s="1" t="n">
        <v>100</v>
      </c>
      <c r="C9604" s="1" t="n">
        <v>782415</v>
      </c>
      <c r="D9604" s="1" t="n">
        <v>467710</v>
      </c>
      <c r="E9604" s="1" t="n">
        <v>318298</v>
      </c>
      <c r="F9604" s="1" t="n">
        <v>350976</v>
      </c>
    </row>
    <row r="9605" customFormat="false" ht="12.75" hidden="false" customHeight="false" outlineLevel="0" collapsed="false">
      <c r="A9605" s="1" t="s">
        <v>147</v>
      </c>
      <c r="B9605" s="1" t="n">
        <v>100</v>
      </c>
      <c r="C9605" s="1" t="n">
        <v>414105</v>
      </c>
      <c r="D9605" s="1" t="n">
        <v>263157</v>
      </c>
      <c r="E9605" s="1" t="n">
        <v>223278</v>
      </c>
      <c r="F9605" s="1" t="n">
        <v>297007</v>
      </c>
    </row>
    <row r="9606" customFormat="false" ht="12.75" hidden="false" customHeight="false" outlineLevel="0" collapsed="false">
      <c r="A9606" s="1" t="s">
        <v>148</v>
      </c>
      <c r="B9606" s="1" t="n">
        <v>100</v>
      </c>
      <c r="C9606" s="1" t="n">
        <v>325477</v>
      </c>
      <c r="D9606" s="1" t="n">
        <v>215130</v>
      </c>
      <c r="E9606" s="1" t="n">
        <v>200464</v>
      </c>
      <c r="F9606" s="1" t="n">
        <v>274763</v>
      </c>
    </row>
    <row r="9607" customFormat="false" ht="12.75" hidden="false" customHeight="false" outlineLevel="0" collapsed="false">
      <c r="A9607" s="1" t="s">
        <v>149</v>
      </c>
      <c r="B9607" s="1" t="n">
        <v>100</v>
      </c>
      <c r="C9607" s="1" t="n">
        <v>374799</v>
      </c>
      <c r="D9607" s="1" t="n">
        <v>239573</v>
      </c>
      <c r="E9607" s="1" t="n">
        <v>208473</v>
      </c>
      <c r="F9607" s="1" t="n">
        <v>278904</v>
      </c>
    </row>
    <row r="9608" customFormat="false" ht="12.75" hidden="false" customHeight="false" outlineLevel="0" collapsed="false">
      <c r="A9608" s="1" t="s">
        <v>150</v>
      </c>
      <c r="B9608" s="1" t="n">
        <v>100</v>
      </c>
      <c r="C9608" s="1" t="n">
        <v>369403</v>
      </c>
      <c r="D9608" s="1" t="n">
        <v>234663</v>
      </c>
      <c r="E9608" s="1" t="n">
        <v>203893</v>
      </c>
      <c r="F9608" s="1" t="n">
        <v>275192</v>
      </c>
    </row>
    <row r="9609" customFormat="false" ht="12.75" hidden="false" customHeight="false" outlineLevel="0" collapsed="false">
      <c r="A9609" s="1" t="s">
        <v>36</v>
      </c>
      <c r="B9609" s="1" t="n">
        <v>101</v>
      </c>
      <c r="C9609" s="1" t="n">
        <v>709001</v>
      </c>
      <c r="D9609" s="1" t="n">
        <v>427339</v>
      </c>
      <c r="E9609" s="1" t="n">
        <v>293775</v>
      </c>
      <c r="F9609" s="1" t="n">
        <v>311200</v>
      </c>
    </row>
    <row r="9610" customFormat="false" ht="12.75" hidden="false" customHeight="false" outlineLevel="0" collapsed="false">
      <c r="A9610" s="1" t="s">
        <v>43</v>
      </c>
      <c r="B9610" s="1" t="n">
        <v>101</v>
      </c>
      <c r="C9610" s="1" t="n">
        <v>780533</v>
      </c>
      <c r="D9610" s="1" t="n">
        <v>463812</v>
      </c>
      <c r="E9610" s="1" t="n">
        <v>313574</v>
      </c>
      <c r="F9610" s="1" t="n">
        <v>335641</v>
      </c>
    </row>
    <row r="9611" customFormat="false" ht="12.75" hidden="false" customHeight="false" outlineLevel="0" collapsed="false">
      <c r="A9611" s="1" t="s">
        <v>44</v>
      </c>
      <c r="B9611" s="1" t="n">
        <v>101</v>
      </c>
      <c r="C9611" s="1" t="n">
        <v>753328</v>
      </c>
      <c r="D9611" s="1" t="n">
        <v>449781</v>
      </c>
      <c r="E9611" s="1" t="n">
        <v>302532</v>
      </c>
      <c r="F9611" s="1" t="n">
        <v>322427</v>
      </c>
    </row>
    <row r="9612" customFormat="false" ht="12.75" hidden="false" customHeight="false" outlineLevel="0" collapsed="false">
      <c r="A9612" s="1" t="s">
        <v>47</v>
      </c>
      <c r="B9612" s="1" t="n">
        <v>101</v>
      </c>
      <c r="C9612" s="1" t="n">
        <v>796268</v>
      </c>
      <c r="D9612" s="1" t="n">
        <v>471983</v>
      </c>
      <c r="E9612" s="1" t="n">
        <v>314070</v>
      </c>
      <c r="F9612" s="1" t="n">
        <v>334344</v>
      </c>
    </row>
    <row r="9613" customFormat="false" ht="12.75" hidden="false" customHeight="false" outlineLevel="0" collapsed="false">
      <c r="A9613" s="1" t="s">
        <v>48</v>
      </c>
      <c r="B9613" s="1" t="n">
        <v>101</v>
      </c>
      <c r="C9613" s="1" t="n">
        <v>822260</v>
      </c>
      <c r="D9613" s="1" t="n">
        <v>490516</v>
      </c>
      <c r="E9613" s="1" t="n">
        <v>329040</v>
      </c>
      <c r="F9613" s="1" t="n">
        <v>350156</v>
      </c>
    </row>
    <row r="9614" customFormat="false" ht="12.75" hidden="false" customHeight="false" outlineLevel="0" collapsed="false">
      <c r="A9614" s="1" t="s">
        <v>50</v>
      </c>
      <c r="B9614" s="1" t="n">
        <v>101</v>
      </c>
      <c r="C9614" s="1" t="n">
        <v>779190</v>
      </c>
      <c r="D9614" s="1" t="n">
        <v>465394</v>
      </c>
      <c r="E9614" s="1" t="n">
        <v>311175</v>
      </c>
      <c r="F9614" s="1" t="n">
        <v>329474</v>
      </c>
    </row>
    <row r="9615" customFormat="false" ht="12.75" hidden="false" customHeight="false" outlineLevel="0" collapsed="false">
      <c r="A9615" s="1" t="s">
        <v>51</v>
      </c>
      <c r="B9615" s="1" t="n">
        <v>101</v>
      </c>
      <c r="C9615" s="1" t="n">
        <v>790848</v>
      </c>
      <c r="D9615" s="1" t="n">
        <v>469143</v>
      </c>
      <c r="E9615" s="1" t="n">
        <v>312556</v>
      </c>
      <c r="F9615" s="1" t="n">
        <v>330338</v>
      </c>
    </row>
    <row r="9616" customFormat="false" ht="12.75" hidden="false" customHeight="false" outlineLevel="0" collapsed="false">
      <c r="A9616" s="1" t="s">
        <v>53</v>
      </c>
      <c r="B9616" s="1" t="n">
        <v>101</v>
      </c>
      <c r="C9616" s="1" t="n">
        <v>797522</v>
      </c>
      <c r="D9616" s="1" t="n">
        <v>473990</v>
      </c>
      <c r="E9616" s="1" t="n">
        <v>315961</v>
      </c>
      <c r="F9616" s="1" t="n">
        <v>335056</v>
      </c>
    </row>
    <row r="9617" customFormat="false" ht="12.75" hidden="false" customHeight="false" outlineLevel="0" collapsed="false">
      <c r="A9617" s="1" t="s">
        <v>54</v>
      </c>
      <c r="B9617" s="1" t="n">
        <v>101</v>
      </c>
      <c r="C9617" s="1" t="n">
        <v>816173</v>
      </c>
      <c r="D9617" s="1" t="n">
        <v>486659</v>
      </c>
      <c r="E9617" s="1" t="n">
        <v>327386</v>
      </c>
      <c r="F9617" s="1" t="n">
        <v>346690</v>
      </c>
    </row>
    <row r="9618" customFormat="false" ht="12.75" hidden="false" customHeight="false" outlineLevel="0" collapsed="false">
      <c r="A9618" s="1" t="s">
        <v>56</v>
      </c>
      <c r="B9618" s="1" t="n">
        <v>101</v>
      </c>
      <c r="C9618" s="1" t="n">
        <v>737052</v>
      </c>
      <c r="D9618" s="1" t="n">
        <v>447318</v>
      </c>
      <c r="E9618" s="1" t="n">
        <v>311356</v>
      </c>
      <c r="F9618" s="1" t="n">
        <v>334264</v>
      </c>
    </row>
    <row r="9619" customFormat="false" ht="12.75" hidden="false" customHeight="false" outlineLevel="0" collapsed="false">
      <c r="A9619" s="1" t="s">
        <v>57</v>
      </c>
      <c r="B9619" s="1" t="n">
        <v>101</v>
      </c>
      <c r="C9619" s="1" t="n">
        <v>755471</v>
      </c>
      <c r="D9619" s="1" t="n">
        <v>448617</v>
      </c>
      <c r="E9619" s="1" t="n">
        <v>301412</v>
      </c>
      <c r="F9619" s="1" t="n">
        <v>319400</v>
      </c>
    </row>
    <row r="9620" customFormat="false" ht="12.75" hidden="false" customHeight="false" outlineLevel="0" collapsed="false">
      <c r="A9620" s="1" t="s">
        <v>59</v>
      </c>
      <c r="B9620" s="1" t="n">
        <v>101</v>
      </c>
      <c r="C9620" s="1" t="n">
        <v>732097</v>
      </c>
      <c r="D9620" s="1" t="n">
        <v>434651</v>
      </c>
      <c r="E9620" s="1" t="n">
        <v>294578</v>
      </c>
      <c r="F9620" s="1" t="n">
        <v>315847</v>
      </c>
    </row>
    <row r="9621" customFormat="false" ht="12.75" hidden="false" customHeight="false" outlineLevel="0" collapsed="false">
      <c r="A9621" s="1" t="s">
        <v>60</v>
      </c>
      <c r="B9621" s="1" t="n">
        <v>101</v>
      </c>
      <c r="C9621" s="1" t="n">
        <v>479583</v>
      </c>
      <c r="D9621" s="1" t="n">
        <v>300502</v>
      </c>
      <c r="E9621" s="1" t="n">
        <v>241559</v>
      </c>
      <c r="F9621" s="1" t="n">
        <v>300345</v>
      </c>
    </row>
    <row r="9622" customFormat="false" ht="12.75" hidden="false" customHeight="false" outlineLevel="0" collapsed="false">
      <c r="A9622" s="1" t="s">
        <v>62</v>
      </c>
      <c r="B9622" s="1" t="n">
        <v>101</v>
      </c>
      <c r="C9622" s="1" t="n">
        <v>415217</v>
      </c>
      <c r="D9622" s="1" t="n">
        <v>269256</v>
      </c>
      <c r="E9622" s="1" t="n">
        <v>238341</v>
      </c>
      <c r="F9622" s="1" t="n">
        <v>312971</v>
      </c>
    </row>
    <row r="9623" customFormat="false" ht="12.75" hidden="false" customHeight="false" outlineLevel="0" collapsed="false">
      <c r="A9623" s="1" t="s">
        <v>63</v>
      </c>
      <c r="B9623" s="1" t="n">
        <v>101</v>
      </c>
      <c r="C9623" s="1" t="n">
        <v>519744</v>
      </c>
      <c r="D9623" s="1" t="n">
        <v>324384</v>
      </c>
      <c r="E9623" s="1" t="n">
        <v>257797</v>
      </c>
      <c r="F9623" s="1" t="n">
        <v>323026</v>
      </c>
    </row>
    <row r="9624" customFormat="false" ht="12.75" hidden="false" customHeight="false" outlineLevel="0" collapsed="false">
      <c r="A9624" s="1" t="s">
        <v>64</v>
      </c>
      <c r="B9624" s="1" t="n">
        <v>101</v>
      </c>
      <c r="C9624" s="1" t="n">
        <v>515091</v>
      </c>
      <c r="D9624" s="1" t="n">
        <v>317950</v>
      </c>
      <c r="E9624" s="1" t="n">
        <v>248520</v>
      </c>
      <c r="F9624" s="1" t="n">
        <v>308953</v>
      </c>
    </row>
    <row r="9625" customFormat="false" ht="12.75" hidden="false" customHeight="false" outlineLevel="0" collapsed="false">
      <c r="A9625" s="1" t="s">
        <v>65</v>
      </c>
      <c r="B9625" s="1" t="n">
        <v>101</v>
      </c>
      <c r="C9625" s="1" t="n">
        <v>428898</v>
      </c>
      <c r="D9625" s="1" t="n">
        <v>269437</v>
      </c>
      <c r="E9625" s="1" t="n">
        <v>230045</v>
      </c>
      <c r="F9625" s="1" t="n">
        <v>309813</v>
      </c>
    </row>
    <row r="9626" customFormat="false" ht="12.75" hidden="false" customHeight="false" outlineLevel="0" collapsed="false">
      <c r="A9626" s="1" t="s">
        <v>66</v>
      </c>
      <c r="B9626" s="1" t="n">
        <v>101</v>
      </c>
      <c r="C9626" s="1" t="n">
        <v>428536</v>
      </c>
      <c r="D9626" s="1" t="n">
        <v>269701</v>
      </c>
      <c r="E9626" s="1" t="n">
        <v>227088</v>
      </c>
      <c r="F9626" s="1" t="n">
        <v>299066</v>
      </c>
    </row>
    <row r="9627" customFormat="false" ht="12.75" hidden="false" customHeight="false" outlineLevel="0" collapsed="false">
      <c r="A9627" s="1" t="s">
        <v>67</v>
      </c>
      <c r="B9627" s="1" t="n">
        <v>101</v>
      </c>
      <c r="C9627" s="1" t="n">
        <v>452300</v>
      </c>
      <c r="D9627" s="1" t="n">
        <v>285333</v>
      </c>
      <c r="E9627" s="1" t="n">
        <v>237423</v>
      </c>
      <c r="F9627" s="1" t="n">
        <v>309776</v>
      </c>
    </row>
    <row r="9628" customFormat="false" ht="12.75" hidden="false" customHeight="false" outlineLevel="0" collapsed="false">
      <c r="A9628" s="1" t="s">
        <v>68</v>
      </c>
      <c r="B9628" s="1" t="n">
        <v>101</v>
      </c>
      <c r="C9628" s="1" t="n">
        <v>466358</v>
      </c>
      <c r="D9628" s="1" t="n">
        <v>291426</v>
      </c>
      <c r="E9628" s="1" t="n">
        <v>236323</v>
      </c>
      <c r="F9628" s="1" t="n">
        <v>300493</v>
      </c>
    </row>
    <row r="9629" customFormat="false" ht="12.75" hidden="false" customHeight="false" outlineLevel="0" collapsed="false">
      <c r="A9629" s="1" t="s">
        <v>69</v>
      </c>
      <c r="B9629" s="1" t="n">
        <v>101</v>
      </c>
      <c r="C9629" s="1" t="n">
        <v>420831</v>
      </c>
      <c r="D9629" s="1" t="n">
        <v>266295</v>
      </c>
      <c r="E9629" s="1" t="n">
        <v>224996</v>
      </c>
      <c r="F9629" s="1" t="n">
        <v>294840</v>
      </c>
    </row>
    <row r="9630" customFormat="false" ht="12.75" hidden="false" customHeight="false" outlineLevel="0" collapsed="false">
      <c r="A9630" s="1" t="s">
        <v>70</v>
      </c>
      <c r="B9630" s="1" t="n">
        <v>101</v>
      </c>
      <c r="C9630" s="1" t="n">
        <v>433387</v>
      </c>
      <c r="D9630" s="1" t="n">
        <v>274350</v>
      </c>
      <c r="E9630" s="1" t="n">
        <v>229663</v>
      </c>
      <c r="F9630" s="1" t="n">
        <v>294703</v>
      </c>
    </row>
    <row r="9631" customFormat="false" ht="12.75" hidden="false" customHeight="false" outlineLevel="0" collapsed="false">
      <c r="A9631" s="1" t="s">
        <v>71</v>
      </c>
      <c r="B9631" s="1" t="n">
        <v>101</v>
      </c>
      <c r="C9631" s="1" t="n">
        <v>428866</v>
      </c>
      <c r="D9631" s="1" t="n">
        <v>271371</v>
      </c>
      <c r="E9631" s="1" t="n">
        <v>220344</v>
      </c>
      <c r="F9631" s="1" t="n">
        <v>275145</v>
      </c>
    </row>
    <row r="9632" customFormat="false" ht="12.75" hidden="false" customHeight="false" outlineLevel="0" collapsed="false">
      <c r="A9632" s="1" t="s">
        <v>72</v>
      </c>
      <c r="B9632" s="1" t="n">
        <v>101</v>
      </c>
      <c r="C9632" s="1" t="n">
        <v>441874</v>
      </c>
      <c r="D9632" s="1" t="n">
        <v>274687</v>
      </c>
      <c r="E9632" s="1" t="n">
        <v>218580</v>
      </c>
      <c r="F9632" s="1" t="n">
        <v>269921</v>
      </c>
    </row>
    <row r="9633" customFormat="false" ht="12.75" hidden="false" customHeight="false" outlineLevel="0" collapsed="false">
      <c r="A9633" s="1" t="s">
        <v>73</v>
      </c>
      <c r="B9633" s="1" t="n">
        <v>101</v>
      </c>
      <c r="C9633" s="1" t="n">
        <v>309073</v>
      </c>
      <c r="D9633" s="1" t="n">
        <v>202132</v>
      </c>
      <c r="E9633" s="1" t="n">
        <v>197329</v>
      </c>
      <c r="F9633" s="1" t="n">
        <v>289926</v>
      </c>
    </row>
    <row r="9634" customFormat="false" ht="12.75" hidden="false" customHeight="false" outlineLevel="0" collapsed="false">
      <c r="A9634" s="1" t="s">
        <v>75</v>
      </c>
      <c r="B9634" s="1" t="n">
        <v>101</v>
      </c>
      <c r="C9634" s="1" t="n">
        <v>366373</v>
      </c>
      <c r="D9634" s="1" t="n">
        <v>239953</v>
      </c>
      <c r="E9634" s="1" t="n">
        <v>223163</v>
      </c>
      <c r="F9634" s="1" t="n">
        <v>311475</v>
      </c>
    </row>
    <row r="9635" customFormat="false" ht="12.75" hidden="false" customHeight="false" outlineLevel="0" collapsed="false">
      <c r="A9635" s="1" t="s">
        <v>76</v>
      </c>
      <c r="B9635" s="1" t="n">
        <v>101</v>
      </c>
      <c r="C9635" s="1" t="n">
        <v>306629</v>
      </c>
      <c r="D9635" s="1" t="n">
        <v>201213</v>
      </c>
      <c r="E9635" s="1" t="n">
        <v>193517</v>
      </c>
      <c r="F9635" s="1" t="n">
        <v>281455</v>
      </c>
    </row>
    <row r="9636" customFormat="false" ht="12.75" hidden="false" customHeight="false" outlineLevel="0" collapsed="false">
      <c r="A9636" s="1" t="s">
        <v>77</v>
      </c>
      <c r="B9636" s="1" t="n">
        <v>101</v>
      </c>
      <c r="C9636" s="1" t="n">
        <v>764973</v>
      </c>
      <c r="D9636" s="1" t="n">
        <v>458972</v>
      </c>
      <c r="E9636" s="1" t="n">
        <v>323796</v>
      </c>
      <c r="F9636" s="1" t="n">
        <v>378070</v>
      </c>
    </row>
    <row r="9637" customFormat="false" ht="12.75" hidden="false" customHeight="false" outlineLevel="0" collapsed="false">
      <c r="A9637" s="1" t="s">
        <v>78</v>
      </c>
      <c r="B9637" s="1" t="n">
        <v>101</v>
      </c>
      <c r="C9637" s="1" t="n">
        <v>286365</v>
      </c>
      <c r="D9637" s="1" t="n">
        <v>189962</v>
      </c>
      <c r="E9637" s="1" t="n">
        <v>187530</v>
      </c>
      <c r="F9637" s="1" t="n">
        <v>275001</v>
      </c>
    </row>
    <row r="9638" customFormat="false" ht="12.75" hidden="false" customHeight="false" outlineLevel="0" collapsed="false">
      <c r="A9638" s="1" t="s">
        <v>79</v>
      </c>
      <c r="B9638" s="1" t="n">
        <v>101</v>
      </c>
      <c r="C9638" s="1" t="n">
        <v>305762</v>
      </c>
      <c r="D9638" s="1" t="n">
        <v>200756</v>
      </c>
      <c r="E9638" s="1" t="n">
        <v>197135</v>
      </c>
      <c r="F9638" s="1" t="n">
        <v>291820</v>
      </c>
    </row>
    <row r="9639" customFormat="false" ht="12.75" hidden="false" customHeight="false" outlineLevel="0" collapsed="false">
      <c r="A9639" s="1" t="s">
        <v>80</v>
      </c>
      <c r="B9639" s="1" t="n">
        <v>101</v>
      </c>
      <c r="C9639" s="1" t="n">
        <v>307587</v>
      </c>
      <c r="D9639" s="1" t="n">
        <v>203098</v>
      </c>
      <c r="E9639" s="1" t="n">
        <v>201853</v>
      </c>
      <c r="F9639" s="1" t="n">
        <v>298147</v>
      </c>
    </row>
    <row r="9640" customFormat="false" ht="12.75" hidden="false" customHeight="false" outlineLevel="0" collapsed="false">
      <c r="A9640" s="1" t="s">
        <v>81</v>
      </c>
      <c r="B9640" s="1" t="n">
        <v>101</v>
      </c>
      <c r="C9640" s="1" t="n">
        <v>373139</v>
      </c>
      <c r="D9640" s="1" t="n">
        <v>241382</v>
      </c>
      <c r="E9640" s="1" t="n">
        <v>222976</v>
      </c>
      <c r="F9640" s="1" t="n">
        <v>316146</v>
      </c>
    </row>
    <row r="9641" customFormat="false" ht="12.75" hidden="false" customHeight="false" outlineLevel="0" collapsed="false">
      <c r="A9641" s="1" t="s">
        <v>82</v>
      </c>
      <c r="B9641" s="1" t="n">
        <v>101</v>
      </c>
      <c r="C9641" s="1" t="n">
        <v>380996</v>
      </c>
      <c r="D9641" s="1" t="n">
        <v>245284</v>
      </c>
      <c r="E9641" s="1" t="n">
        <v>225306</v>
      </c>
      <c r="F9641" s="1" t="n">
        <v>317751</v>
      </c>
    </row>
    <row r="9642" customFormat="false" ht="12.75" hidden="false" customHeight="false" outlineLevel="0" collapsed="false">
      <c r="A9642" s="1" t="s">
        <v>83</v>
      </c>
      <c r="B9642" s="1" t="n">
        <v>101</v>
      </c>
      <c r="C9642" s="1" t="n">
        <v>457292</v>
      </c>
      <c r="D9642" s="1" t="n">
        <v>288507</v>
      </c>
      <c r="E9642" s="1" t="n">
        <v>246025</v>
      </c>
      <c r="F9642" s="1" t="n">
        <v>331322</v>
      </c>
    </row>
    <row r="9643" customFormat="false" ht="12.75" hidden="false" customHeight="false" outlineLevel="0" collapsed="false">
      <c r="A9643" s="1" t="s">
        <v>84</v>
      </c>
      <c r="B9643" s="1" t="n">
        <v>101</v>
      </c>
      <c r="C9643" s="1" t="n">
        <v>317903</v>
      </c>
      <c r="D9643" s="1" t="n">
        <v>208012</v>
      </c>
      <c r="E9643" s="1" t="n">
        <v>205835</v>
      </c>
      <c r="F9643" s="1" t="n">
        <v>306086</v>
      </c>
    </row>
    <row r="9644" customFormat="false" ht="12.75" hidden="false" customHeight="false" outlineLevel="0" collapsed="false">
      <c r="A9644" s="1" t="s">
        <v>85</v>
      </c>
      <c r="B9644" s="1" t="n">
        <v>101</v>
      </c>
      <c r="C9644" s="1" t="n">
        <v>334850</v>
      </c>
      <c r="D9644" s="1" t="n">
        <v>215040</v>
      </c>
      <c r="E9644" s="1" t="n">
        <v>204449</v>
      </c>
      <c r="F9644" s="1" t="n">
        <v>298550</v>
      </c>
    </row>
    <row r="9645" customFormat="false" ht="12.75" hidden="false" customHeight="false" outlineLevel="0" collapsed="false">
      <c r="A9645" s="1" t="s">
        <v>86</v>
      </c>
      <c r="B9645" s="1" t="n">
        <v>101</v>
      </c>
      <c r="C9645" s="1" t="n">
        <v>938022</v>
      </c>
      <c r="D9645" s="1" t="n">
        <v>553924</v>
      </c>
      <c r="E9645" s="1" t="n">
        <v>364512</v>
      </c>
      <c r="F9645" s="1" t="n">
        <v>377519</v>
      </c>
    </row>
    <row r="9646" customFormat="false" ht="12.75" hidden="false" customHeight="false" outlineLevel="0" collapsed="false">
      <c r="A9646" s="1" t="s">
        <v>88</v>
      </c>
      <c r="B9646" s="1" t="n">
        <v>101</v>
      </c>
      <c r="C9646" s="1" t="n">
        <v>956563</v>
      </c>
      <c r="D9646" s="1" t="n">
        <v>562405</v>
      </c>
      <c r="E9646" s="1" t="n">
        <v>365953</v>
      </c>
      <c r="F9646" s="1" t="n">
        <v>378310</v>
      </c>
    </row>
    <row r="9647" customFormat="false" ht="12.75" hidden="false" customHeight="false" outlineLevel="0" collapsed="false">
      <c r="A9647" s="1" t="s">
        <v>89</v>
      </c>
      <c r="B9647" s="1" t="n">
        <v>101</v>
      </c>
      <c r="C9647" s="1" t="n">
        <v>1053795</v>
      </c>
      <c r="D9647" s="1" t="n">
        <v>619001</v>
      </c>
      <c r="E9647" s="1" t="n">
        <v>395892</v>
      </c>
      <c r="F9647" s="1" t="n">
        <v>404535</v>
      </c>
    </row>
    <row r="9648" customFormat="false" ht="12.75" hidden="false" customHeight="false" outlineLevel="0" collapsed="false">
      <c r="A9648" s="1" t="s">
        <v>90</v>
      </c>
      <c r="B9648" s="1" t="n">
        <v>101</v>
      </c>
      <c r="C9648" s="1" t="n">
        <v>1054916</v>
      </c>
      <c r="D9648" s="1" t="n">
        <v>618195</v>
      </c>
      <c r="E9648" s="1" t="n">
        <v>394908</v>
      </c>
      <c r="F9648" s="1" t="n">
        <v>401647</v>
      </c>
    </row>
    <row r="9649" customFormat="false" ht="12.75" hidden="false" customHeight="false" outlineLevel="0" collapsed="false">
      <c r="A9649" s="1" t="s">
        <v>91</v>
      </c>
      <c r="B9649" s="1" t="n">
        <v>101</v>
      </c>
      <c r="C9649" s="1" t="n">
        <v>830592</v>
      </c>
      <c r="D9649" s="1" t="n">
        <v>495679</v>
      </c>
      <c r="E9649" s="1" t="n">
        <v>331305</v>
      </c>
      <c r="F9649" s="1" t="n">
        <v>350055</v>
      </c>
    </row>
    <row r="9650" customFormat="false" ht="12.75" hidden="false" customHeight="false" outlineLevel="0" collapsed="false">
      <c r="A9650" s="1" t="s">
        <v>92</v>
      </c>
      <c r="B9650" s="1" t="n">
        <v>101</v>
      </c>
      <c r="C9650" s="1" t="n">
        <v>941468</v>
      </c>
      <c r="D9650" s="1" t="n">
        <v>556070</v>
      </c>
      <c r="E9650" s="1" t="n">
        <v>362495</v>
      </c>
      <c r="F9650" s="1" t="n">
        <v>374165</v>
      </c>
    </row>
    <row r="9651" customFormat="false" ht="12.75" hidden="false" customHeight="false" outlineLevel="0" collapsed="false">
      <c r="A9651" s="1" t="s">
        <v>93</v>
      </c>
      <c r="B9651" s="1" t="n">
        <v>101</v>
      </c>
      <c r="C9651" s="1" t="n">
        <v>960615</v>
      </c>
      <c r="D9651" s="1" t="n">
        <v>565868</v>
      </c>
      <c r="E9651" s="1" t="n">
        <v>365220</v>
      </c>
      <c r="F9651" s="1" t="n">
        <v>371710</v>
      </c>
    </row>
    <row r="9652" customFormat="false" ht="12.75" hidden="false" customHeight="false" outlineLevel="0" collapsed="false">
      <c r="A9652" s="1" t="s">
        <v>94</v>
      </c>
      <c r="B9652" s="1" t="n">
        <v>101</v>
      </c>
      <c r="C9652" s="1" t="n">
        <v>1067360</v>
      </c>
      <c r="D9652" s="1" t="n">
        <v>626918</v>
      </c>
      <c r="E9652" s="1" t="n">
        <v>400445</v>
      </c>
      <c r="F9652" s="1" t="n">
        <v>403931</v>
      </c>
    </row>
    <row r="9653" customFormat="false" ht="12.75" hidden="false" customHeight="false" outlineLevel="0" collapsed="false">
      <c r="A9653" s="1" t="s">
        <v>95</v>
      </c>
      <c r="B9653" s="1" t="n">
        <v>101</v>
      </c>
      <c r="C9653" s="1" t="n">
        <v>907966</v>
      </c>
      <c r="D9653" s="1" t="n">
        <v>536569</v>
      </c>
      <c r="E9653" s="1" t="n">
        <v>354155</v>
      </c>
      <c r="F9653" s="1" t="n">
        <v>371129</v>
      </c>
    </row>
    <row r="9654" customFormat="false" ht="12.75" hidden="false" customHeight="false" outlineLevel="0" collapsed="false">
      <c r="A9654" s="1" t="s">
        <v>96</v>
      </c>
      <c r="B9654" s="1" t="n">
        <v>101</v>
      </c>
      <c r="C9654" s="1" t="n">
        <v>917722</v>
      </c>
      <c r="D9654" s="1" t="n">
        <v>541712</v>
      </c>
      <c r="E9654" s="1" t="n">
        <v>358634</v>
      </c>
      <c r="F9654" s="1" t="n">
        <v>377461</v>
      </c>
    </row>
    <row r="9655" customFormat="false" ht="12.75" hidden="false" customHeight="false" outlineLevel="0" collapsed="false">
      <c r="A9655" s="1" t="s">
        <v>97</v>
      </c>
      <c r="B9655" s="1" t="n">
        <v>101</v>
      </c>
      <c r="C9655" s="1" t="n">
        <v>1027541</v>
      </c>
      <c r="D9655" s="1" t="n">
        <v>598830</v>
      </c>
      <c r="E9655" s="1" t="n">
        <v>384665</v>
      </c>
      <c r="F9655" s="1" t="n">
        <v>392730</v>
      </c>
    </row>
    <row r="9656" customFormat="false" ht="12.75" hidden="false" customHeight="false" outlineLevel="0" collapsed="false">
      <c r="A9656" s="1" t="s">
        <v>98</v>
      </c>
      <c r="B9656" s="1" t="n">
        <v>101</v>
      </c>
      <c r="C9656" s="1" t="n">
        <v>916487</v>
      </c>
      <c r="D9656" s="1" t="n">
        <v>535212</v>
      </c>
      <c r="E9656" s="1" t="n">
        <v>346434</v>
      </c>
      <c r="F9656" s="1" t="n">
        <v>352375</v>
      </c>
    </row>
    <row r="9657" customFormat="false" ht="12.75" hidden="false" customHeight="false" outlineLevel="0" collapsed="false">
      <c r="A9657" s="1" t="s">
        <v>99</v>
      </c>
      <c r="B9657" s="1" t="n">
        <v>101</v>
      </c>
      <c r="C9657" s="1" t="n">
        <v>819271</v>
      </c>
      <c r="D9657" s="1" t="n">
        <v>490917</v>
      </c>
      <c r="E9657" s="1" t="n">
        <v>332688</v>
      </c>
      <c r="F9657" s="1" t="n">
        <v>362619</v>
      </c>
    </row>
    <row r="9658" customFormat="false" ht="12.75" hidden="false" customHeight="false" outlineLevel="0" collapsed="false">
      <c r="A9658" s="1" t="s">
        <v>101</v>
      </c>
      <c r="B9658" s="1" t="n">
        <v>101</v>
      </c>
      <c r="C9658" s="1" t="n">
        <v>877815</v>
      </c>
      <c r="D9658" s="1" t="n">
        <v>531979</v>
      </c>
      <c r="E9658" s="1" t="n">
        <v>368660</v>
      </c>
      <c r="F9658" s="1" t="n">
        <v>407961</v>
      </c>
    </row>
    <row r="9659" customFormat="false" ht="12.75" hidden="false" customHeight="false" outlineLevel="0" collapsed="false">
      <c r="A9659" s="1" t="s">
        <v>102</v>
      </c>
      <c r="B9659" s="1" t="n">
        <v>101</v>
      </c>
      <c r="C9659" s="1" t="n">
        <v>1039768</v>
      </c>
      <c r="D9659" s="1" t="n">
        <v>625056</v>
      </c>
      <c r="E9659" s="1" t="n">
        <v>418214</v>
      </c>
      <c r="F9659" s="1" t="n">
        <v>454538</v>
      </c>
    </row>
    <row r="9660" customFormat="false" ht="12.75" hidden="false" customHeight="false" outlineLevel="0" collapsed="false">
      <c r="A9660" s="1" t="s">
        <v>103</v>
      </c>
      <c r="B9660" s="1" t="n">
        <v>101</v>
      </c>
      <c r="C9660" s="1" t="n">
        <v>988378</v>
      </c>
      <c r="D9660" s="1" t="n">
        <v>595648</v>
      </c>
      <c r="E9660" s="1" t="n">
        <v>399780</v>
      </c>
      <c r="F9660" s="1" t="n">
        <v>436903</v>
      </c>
    </row>
    <row r="9661" customFormat="false" ht="12.75" hidden="false" customHeight="false" outlineLevel="0" collapsed="false">
      <c r="A9661" s="1" t="s">
        <v>104</v>
      </c>
      <c r="B9661" s="1" t="n">
        <v>101</v>
      </c>
      <c r="C9661" s="1" t="n">
        <v>657244</v>
      </c>
      <c r="D9661" s="1" t="n">
        <v>403504</v>
      </c>
      <c r="E9661" s="1" t="n">
        <v>297012</v>
      </c>
      <c r="F9661" s="1" t="n">
        <v>351828</v>
      </c>
    </row>
    <row r="9662" customFormat="false" ht="12.75" hidden="false" customHeight="false" outlineLevel="0" collapsed="false">
      <c r="A9662" s="1" t="s">
        <v>105</v>
      </c>
      <c r="B9662" s="1" t="n">
        <v>101</v>
      </c>
      <c r="C9662" s="1" t="n">
        <v>808590</v>
      </c>
      <c r="D9662" s="1" t="n">
        <v>488317</v>
      </c>
      <c r="E9662" s="1" t="n">
        <v>337646</v>
      </c>
      <c r="F9662" s="1" t="n">
        <v>376468</v>
      </c>
    </row>
    <row r="9663" customFormat="false" ht="12.75" hidden="false" customHeight="false" outlineLevel="0" collapsed="false">
      <c r="A9663" s="1" t="s">
        <v>106</v>
      </c>
      <c r="B9663" s="1" t="n">
        <v>101</v>
      </c>
      <c r="C9663" s="1" t="n">
        <v>1004608</v>
      </c>
      <c r="D9663" s="1" t="n">
        <v>597587</v>
      </c>
      <c r="E9663" s="1" t="n">
        <v>388176</v>
      </c>
      <c r="F9663" s="1" t="n">
        <v>403474</v>
      </c>
    </row>
    <row r="9664" customFormat="false" ht="12.75" hidden="false" customHeight="false" outlineLevel="0" collapsed="false">
      <c r="A9664" s="1" t="s">
        <v>107</v>
      </c>
      <c r="B9664" s="1" t="n">
        <v>101</v>
      </c>
      <c r="C9664" s="1" t="n">
        <v>1031197</v>
      </c>
      <c r="D9664" s="1" t="n">
        <v>611327</v>
      </c>
      <c r="E9664" s="1" t="n">
        <v>395762</v>
      </c>
      <c r="F9664" s="1" t="n">
        <v>408673</v>
      </c>
    </row>
    <row r="9665" customFormat="false" ht="12.75" hidden="false" customHeight="false" outlineLevel="0" collapsed="false">
      <c r="A9665" s="1" t="s">
        <v>108</v>
      </c>
      <c r="B9665" s="1" t="n">
        <v>101</v>
      </c>
      <c r="C9665" s="1" t="n">
        <v>695616</v>
      </c>
      <c r="D9665" s="1" t="n">
        <v>424349</v>
      </c>
      <c r="E9665" s="1" t="n">
        <v>307666</v>
      </c>
      <c r="F9665" s="1" t="n">
        <v>358837</v>
      </c>
    </row>
    <row r="9666" customFormat="false" ht="12.75" hidden="false" customHeight="false" outlineLevel="0" collapsed="false">
      <c r="A9666" s="1" t="s">
        <v>109</v>
      </c>
      <c r="B9666" s="1" t="n">
        <v>101</v>
      </c>
      <c r="C9666" s="1" t="n">
        <v>743856</v>
      </c>
      <c r="D9666" s="1" t="n">
        <v>450247</v>
      </c>
      <c r="E9666" s="1" t="n">
        <v>318574</v>
      </c>
      <c r="F9666" s="1" t="n">
        <v>361964</v>
      </c>
    </row>
    <row r="9667" customFormat="false" ht="12.75" hidden="false" customHeight="false" outlineLevel="0" collapsed="false">
      <c r="A9667" s="1" t="s">
        <v>110</v>
      </c>
      <c r="B9667" s="1" t="n">
        <v>101</v>
      </c>
      <c r="C9667" s="1" t="n">
        <v>726625</v>
      </c>
      <c r="D9667" s="1" t="n">
        <v>436860</v>
      </c>
      <c r="E9667" s="1" t="n">
        <v>308772</v>
      </c>
      <c r="F9667" s="1" t="n">
        <v>349033</v>
      </c>
    </row>
    <row r="9668" customFormat="false" ht="12.75" hidden="false" customHeight="false" outlineLevel="0" collapsed="false">
      <c r="A9668" s="1" t="s">
        <v>111</v>
      </c>
      <c r="B9668" s="1" t="n">
        <v>101</v>
      </c>
      <c r="C9668" s="1" t="n">
        <v>810909</v>
      </c>
      <c r="D9668" s="1" t="n">
        <v>480747</v>
      </c>
      <c r="E9668" s="1" t="n">
        <v>324135</v>
      </c>
      <c r="F9668" s="1" t="n">
        <v>345494</v>
      </c>
    </row>
    <row r="9669" customFormat="false" ht="12.75" hidden="false" customHeight="false" outlineLevel="0" collapsed="false">
      <c r="A9669" s="1" t="s">
        <v>112</v>
      </c>
      <c r="B9669" s="1" t="n">
        <v>101</v>
      </c>
      <c r="C9669" s="1" t="n">
        <v>558843</v>
      </c>
      <c r="D9669" s="1" t="n">
        <v>346064</v>
      </c>
      <c r="E9669" s="1" t="n">
        <v>259976</v>
      </c>
      <c r="F9669" s="1" t="n">
        <v>306812</v>
      </c>
    </row>
    <row r="9670" customFormat="false" ht="12.75" hidden="false" customHeight="false" outlineLevel="0" collapsed="false">
      <c r="A9670" s="1" t="s">
        <v>114</v>
      </c>
      <c r="B9670" s="1" t="n">
        <v>101</v>
      </c>
      <c r="C9670" s="1" t="n">
        <v>571816</v>
      </c>
      <c r="D9670" s="1" t="n">
        <v>356446</v>
      </c>
      <c r="E9670" s="1" t="n">
        <v>273052</v>
      </c>
      <c r="F9670" s="1" t="n">
        <v>329590</v>
      </c>
    </row>
    <row r="9671" customFormat="false" ht="12.75" hidden="false" customHeight="false" outlineLevel="0" collapsed="false">
      <c r="A9671" s="1" t="s">
        <v>115</v>
      </c>
      <c r="B9671" s="1" t="n">
        <v>101</v>
      </c>
      <c r="C9671" s="1" t="n">
        <v>622257</v>
      </c>
      <c r="D9671" s="1" t="n">
        <v>384664</v>
      </c>
      <c r="E9671" s="1" t="n">
        <v>288516</v>
      </c>
      <c r="F9671" s="1" t="n">
        <v>348933</v>
      </c>
    </row>
    <row r="9672" customFormat="false" ht="12.75" hidden="false" customHeight="false" outlineLevel="0" collapsed="false">
      <c r="A9672" s="1" t="s">
        <v>116</v>
      </c>
      <c r="B9672" s="1" t="n">
        <v>101</v>
      </c>
      <c r="C9672" s="1" t="n">
        <v>601982</v>
      </c>
      <c r="D9672" s="1" t="n">
        <v>375609</v>
      </c>
      <c r="E9672" s="1" t="n">
        <v>283960</v>
      </c>
      <c r="F9672" s="1" t="n">
        <v>338664</v>
      </c>
    </row>
    <row r="9673" customFormat="false" ht="12.75" hidden="false" customHeight="false" outlineLevel="0" collapsed="false">
      <c r="A9673" s="1" t="s">
        <v>117</v>
      </c>
      <c r="B9673" s="1" t="n">
        <v>101</v>
      </c>
      <c r="C9673" s="1" t="n">
        <v>546303</v>
      </c>
      <c r="D9673" s="1" t="n">
        <v>339079</v>
      </c>
      <c r="E9673" s="1" t="n">
        <v>262941</v>
      </c>
      <c r="F9673" s="1" t="n">
        <v>328855</v>
      </c>
    </row>
    <row r="9674" customFormat="false" ht="12.75" hidden="false" customHeight="false" outlineLevel="0" collapsed="false">
      <c r="A9674" s="1" t="s">
        <v>118</v>
      </c>
      <c r="B9674" s="1" t="n">
        <v>101</v>
      </c>
      <c r="C9674" s="1" t="n">
        <v>561822</v>
      </c>
      <c r="D9674" s="1" t="n">
        <v>350760</v>
      </c>
      <c r="E9674" s="1" t="n">
        <v>269251</v>
      </c>
      <c r="F9674" s="1" t="n">
        <v>330123</v>
      </c>
    </row>
    <row r="9675" customFormat="false" ht="12.75" hidden="false" customHeight="false" outlineLevel="0" collapsed="false">
      <c r="A9675" s="1" t="s">
        <v>119</v>
      </c>
      <c r="B9675" s="1" t="n">
        <v>101</v>
      </c>
      <c r="C9675" s="1" t="n">
        <v>625101</v>
      </c>
      <c r="D9675" s="1" t="n">
        <v>386468</v>
      </c>
      <c r="E9675" s="1" t="n">
        <v>288913</v>
      </c>
      <c r="F9675" s="1" t="n">
        <v>345790</v>
      </c>
    </row>
    <row r="9676" customFormat="false" ht="12.75" hidden="false" customHeight="false" outlineLevel="0" collapsed="false">
      <c r="A9676" s="1" t="s">
        <v>120</v>
      </c>
      <c r="B9676" s="1" t="n">
        <v>101</v>
      </c>
      <c r="C9676" s="1" t="n">
        <v>551603</v>
      </c>
      <c r="D9676" s="1" t="n">
        <v>343147</v>
      </c>
      <c r="E9676" s="1" t="n">
        <v>260817</v>
      </c>
      <c r="F9676" s="1" t="n">
        <v>317242</v>
      </c>
    </row>
    <row r="9677" customFormat="false" ht="12.75" hidden="false" customHeight="false" outlineLevel="0" collapsed="false">
      <c r="A9677" s="1" t="s">
        <v>121</v>
      </c>
      <c r="B9677" s="1" t="n">
        <v>101</v>
      </c>
      <c r="C9677" s="1" t="n">
        <v>566674</v>
      </c>
      <c r="D9677" s="1" t="n">
        <v>352148</v>
      </c>
      <c r="E9677" s="1" t="n">
        <v>267792</v>
      </c>
      <c r="F9677" s="1" t="n">
        <v>323329</v>
      </c>
    </row>
    <row r="9678" customFormat="false" ht="12.75" hidden="false" customHeight="false" outlineLevel="0" collapsed="false">
      <c r="A9678" s="1" t="s">
        <v>122</v>
      </c>
      <c r="B9678" s="1" t="n">
        <v>101</v>
      </c>
      <c r="C9678" s="1" t="n">
        <v>570593</v>
      </c>
      <c r="D9678" s="1" t="n">
        <v>355028</v>
      </c>
      <c r="E9678" s="1" t="n">
        <v>270332</v>
      </c>
      <c r="F9678" s="1" t="n">
        <v>322739</v>
      </c>
    </row>
    <row r="9679" customFormat="false" ht="12.75" hidden="false" customHeight="false" outlineLevel="0" collapsed="false">
      <c r="A9679" s="1" t="s">
        <v>123</v>
      </c>
      <c r="B9679" s="1" t="n">
        <v>101</v>
      </c>
      <c r="C9679" s="1" t="n">
        <v>661197</v>
      </c>
      <c r="D9679" s="1" t="n">
        <v>406443</v>
      </c>
      <c r="E9679" s="1" t="n">
        <v>299264</v>
      </c>
      <c r="F9679" s="1" t="n">
        <v>345694</v>
      </c>
    </row>
    <row r="9680" customFormat="false" ht="12.75" hidden="false" customHeight="false" outlineLevel="0" collapsed="false">
      <c r="A9680" s="1" t="s">
        <v>124</v>
      </c>
      <c r="B9680" s="1" t="n">
        <v>101</v>
      </c>
      <c r="C9680" s="1" t="n">
        <v>604422</v>
      </c>
      <c r="D9680" s="1" t="n">
        <v>369387</v>
      </c>
      <c r="E9680" s="1" t="n">
        <v>272035</v>
      </c>
      <c r="F9680" s="1" t="n">
        <v>315173</v>
      </c>
    </row>
    <row r="9681" customFormat="false" ht="12.75" hidden="false" customHeight="false" outlineLevel="0" collapsed="false">
      <c r="A9681" s="1" t="s">
        <v>125</v>
      </c>
      <c r="B9681" s="1" t="n">
        <v>101</v>
      </c>
      <c r="C9681" s="1" t="n">
        <v>1077045</v>
      </c>
      <c r="D9681" s="1" t="n">
        <v>634119</v>
      </c>
      <c r="E9681" s="1" t="n">
        <v>409154</v>
      </c>
      <c r="F9681" s="1" t="n">
        <v>433626</v>
      </c>
    </row>
    <row r="9682" customFormat="false" ht="12.75" hidden="false" customHeight="false" outlineLevel="0" collapsed="false">
      <c r="A9682" s="1" t="s">
        <v>127</v>
      </c>
      <c r="B9682" s="1" t="n">
        <v>101</v>
      </c>
      <c r="C9682" s="1" t="n">
        <v>1040975</v>
      </c>
      <c r="D9682" s="1" t="n">
        <v>618330</v>
      </c>
      <c r="E9682" s="1" t="n">
        <v>402842</v>
      </c>
      <c r="F9682" s="1" t="n">
        <v>431644</v>
      </c>
    </row>
    <row r="9683" customFormat="false" ht="12.75" hidden="false" customHeight="false" outlineLevel="0" collapsed="false">
      <c r="A9683" s="1" t="s">
        <v>128</v>
      </c>
      <c r="B9683" s="1" t="n">
        <v>101</v>
      </c>
      <c r="C9683" s="1" t="n">
        <v>1060595</v>
      </c>
      <c r="D9683" s="1" t="n">
        <v>629246</v>
      </c>
      <c r="E9683" s="1" t="n">
        <v>408087</v>
      </c>
      <c r="F9683" s="1" t="n">
        <v>430180</v>
      </c>
    </row>
    <row r="9684" customFormat="false" ht="12.75" hidden="false" customHeight="false" outlineLevel="0" collapsed="false">
      <c r="A9684" s="1" t="s">
        <v>129</v>
      </c>
      <c r="B9684" s="1" t="n">
        <v>101</v>
      </c>
      <c r="C9684" s="1" t="n">
        <v>1126860</v>
      </c>
      <c r="D9684" s="1" t="n">
        <v>664220</v>
      </c>
      <c r="E9684" s="1" t="n">
        <v>424507</v>
      </c>
      <c r="F9684" s="1" t="n">
        <v>446747</v>
      </c>
    </row>
    <row r="9685" customFormat="false" ht="12.75" hidden="false" customHeight="false" outlineLevel="0" collapsed="false">
      <c r="A9685" s="1" t="s">
        <v>130</v>
      </c>
      <c r="B9685" s="1" t="n">
        <v>101</v>
      </c>
      <c r="C9685" s="1" t="n">
        <v>1104885</v>
      </c>
      <c r="D9685" s="1" t="n">
        <v>651597</v>
      </c>
      <c r="E9685" s="1" t="n">
        <v>417954</v>
      </c>
      <c r="F9685" s="1" t="n">
        <v>439970</v>
      </c>
    </row>
    <row r="9686" customFormat="false" ht="12.75" hidden="false" customHeight="false" outlineLevel="0" collapsed="false">
      <c r="A9686" s="1" t="s">
        <v>131</v>
      </c>
      <c r="B9686" s="1" t="n">
        <v>101</v>
      </c>
      <c r="C9686" s="1" t="n">
        <v>1030781</v>
      </c>
      <c r="D9686" s="1" t="n">
        <v>613365</v>
      </c>
      <c r="E9686" s="1" t="n">
        <v>398438</v>
      </c>
      <c r="F9686" s="1" t="n">
        <v>421714</v>
      </c>
    </row>
    <row r="9687" customFormat="false" ht="12.75" hidden="false" customHeight="false" outlineLevel="0" collapsed="false">
      <c r="A9687" s="1" t="s">
        <v>132</v>
      </c>
      <c r="B9687" s="1" t="n">
        <v>101</v>
      </c>
      <c r="C9687" s="1" t="n">
        <v>1172351</v>
      </c>
      <c r="D9687" s="1" t="n">
        <v>686262</v>
      </c>
      <c r="E9687" s="1" t="n">
        <v>434685</v>
      </c>
      <c r="F9687" s="1" t="n">
        <v>454831</v>
      </c>
    </row>
    <row r="9688" customFormat="false" ht="12.75" hidden="false" customHeight="false" outlineLevel="0" collapsed="false">
      <c r="A9688" s="1" t="s">
        <v>133</v>
      </c>
      <c r="B9688" s="1" t="n">
        <v>101</v>
      </c>
      <c r="C9688" s="1" t="n">
        <v>1116702</v>
      </c>
      <c r="D9688" s="1" t="n">
        <v>652924</v>
      </c>
      <c r="E9688" s="1" t="n">
        <v>413511</v>
      </c>
      <c r="F9688" s="1" t="n">
        <v>429489</v>
      </c>
    </row>
    <row r="9689" customFormat="false" ht="12.75" hidden="false" customHeight="false" outlineLevel="0" collapsed="false">
      <c r="A9689" s="1" t="s">
        <v>134</v>
      </c>
      <c r="B9689" s="1" t="n">
        <v>101</v>
      </c>
      <c r="C9689" s="1" t="n">
        <v>1126285</v>
      </c>
      <c r="D9689" s="1" t="n">
        <v>662447</v>
      </c>
      <c r="E9689" s="1" t="n">
        <v>423390</v>
      </c>
      <c r="F9689" s="1" t="n">
        <v>446235</v>
      </c>
    </row>
    <row r="9690" customFormat="false" ht="12.75" hidden="false" customHeight="false" outlineLevel="0" collapsed="false">
      <c r="A9690" s="1" t="s">
        <v>135</v>
      </c>
      <c r="B9690" s="1" t="n">
        <v>101</v>
      </c>
      <c r="C9690" s="1" t="n">
        <v>1007091</v>
      </c>
      <c r="D9690" s="1" t="n">
        <v>590119</v>
      </c>
      <c r="E9690" s="1" t="n">
        <v>378859</v>
      </c>
      <c r="F9690" s="1" t="n">
        <v>395919</v>
      </c>
    </row>
    <row r="9691" customFormat="false" ht="12.75" hidden="false" customHeight="false" outlineLevel="0" collapsed="false">
      <c r="A9691" s="1" t="s">
        <v>136</v>
      </c>
      <c r="B9691" s="1" t="n">
        <v>101</v>
      </c>
      <c r="C9691" s="1" t="n">
        <v>1066898</v>
      </c>
      <c r="D9691" s="1" t="n">
        <v>622888</v>
      </c>
      <c r="E9691" s="1" t="n">
        <v>398399</v>
      </c>
      <c r="F9691" s="1" t="n">
        <v>415035</v>
      </c>
    </row>
    <row r="9692" customFormat="false" ht="12.75" hidden="false" customHeight="false" outlineLevel="0" collapsed="false">
      <c r="A9692" s="1" t="s">
        <v>137</v>
      </c>
      <c r="B9692" s="1" t="n">
        <v>101</v>
      </c>
      <c r="C9692" s="1" t="n">
        <v>989813</v>
      </c>
      <c r="D9692" s="1" t="n">
        <v>572916</v>
      </c>
      <c r="E9692" s="1" t="n">
        <v>365869</v>
      </c>
      <c r="F9692" s="1" t="n">
        <v>379510</v>
      </c>
    </row>
    <row r="9693" customFormat="false" ht="12.75" hidden="false" customHeight="false" outlineLevel="0" collapsed="false">
      <c r="A9693" s="1" t="s">
        <v>138</v>
      </c>
      <c r="B9693" s="1" t="n">
        <v>101</v>
      </c>
      <c r="C9693" s="1" t="n">
        <v>507021</v>
      </c>
      <c r="D9693" s="1" t="n">
        <v>314779</v>
      </c>
      <c r="E9693" s="1" t="n">
        <v>242020</v>
      </c>
      <c r="F9693" s="1" t="n">
        <v>295635</v>
      </c>
    </row>
    <row r="9694" customFormat="false" ht="12.75" hidden="false" customHeight="false" outlineLevel="0" collapsed="false">
      <c r="A9694" s="1" t="s">
        <v>140</v>
      </c>
      <c r="B9694" s="1" t="n">
        <v>101</v>
      </c>
      <c r="C9694" s="1" t="n">
        <v>487666</v>
      </c>
      <c r="D9694" s="1" t="n">
        <v>305266</v>
      </c>
      <c r="E9694" s="1" t="n">
        <v>239886</v>
      </c>
      <c r="F9694" s="1" t="n">
        <v>302048</v>
      </c>
    </row>
    <row r="9695" customFormat="false" ht="12.75" hidden="false" customHeight="false" outlineLevel="0" collapsed="false">
      <c r="A9695" s="1" t="s">
        <v>141</v>
      </c>
      <c r="B9695" s="1" t="n">
        <v>101</v>
      </c>
      <c r="C9695" s="1" t="n">
        <v>441797</v>
      </c>
      <c r="D9695" s="1" t="n">
        <v>278522</v>
      </c>
      <c r="E9695" s="1" t="n">
        <v>231077</v>
      </c>
      <c r="F9695" s="1" t="n">
        <v>308536</v>
      </c>
    </row>
    <row r="9696" customFormat="false" ht="12.75" hidden="false" customHeight="false" outlineLevel="0" collapsed="false">
      <c r="A9696" s="1" t="s">
        <v>142</v>
      </c>
      <c r="B9696" s="1" t="n">
        <v>101</v>
      </c>
      <c r="C9696" s="1" t="n">
        <v>699663</v>
      </c>
      <c r="D9696" s="1" t="n">
        <v>423833</v>
      </c>
      <c r="E9696" s="1" t="n">
        <v>307424</v>
      </c>
      <c r="F9696" s="1" t="n">
        <v>370009</v>
      </c>
    </row>
    <row r="9697" customFormat="false" ht="12.75" hidden="false" customHeight="false" outlineLevel="0" collapsed="false">
      <c r="A9697" s="1" t="s">
        <v>143</v>
      </c>
      <c r="B9697" s="1" t="n">
        <v>101</v>
      </c>
      <c r="C9697" s="1" t="n">
        <v>308955</v>
      </c>
      <c r="D9697" s="1" t="n">
        <v>202346</v>
      </c>
      <c r="E9697" s="1" t="n">
        <v>193655</v>
      </c>
      <c r="F9697" s="1" t="n">
        <v>279956</v>
      </c>
    </row>
    <row r="9698" customFormat="false" ht="12.75" hidden="false" customHeight="false" outlineLevel="0" collapsed="false">
      <c r="A9698" s="1" t="s">
        <v>144</v>
      </c>
      <c r="B9698" s="1" t="n">
        <v>101</v>
      </c>
      <c r="C9698" s="1" t="n">
        <v>467626</v>
      </c>
      <c r="D9698" s="1" t="n">
        <v>293790</v>
      </c>
      <c r="E9698" s="1" t="n">
        <v>241059</v>
      </c>
      <c r="F9698" s="1" t="n">
        <v>319545</v>
      </c>
    </row>
    <row r="9699" customFormat="false" ht="12.75" hidden="false" customHeight="false" outlineLevel="0" collapsed="false">
      <c r="A9699" s="1" t="s">
        <v>145</v>
      </c>
      <c r="B9699" s="1" t="n">
        <v>101</v>
      </c>
      <c r="C9699" s="1" t="n">
        <v>469313</v>
      </c>
      <c r="D9699" s="1" t="n">
        <v>295911</v>
      </c>
      <c r="E9699" s="1" t="n">
        <v>237727</v>
      </c>
      <c r="F9699" s="1" t="n">
        <v>303410</v>
      </c>
    </row>
    <row r="9700" customFormat="false" ht="12.75" hidden="false" customHeight="false" outlineLevel="0" collapsed="false">
      <c r="A9700" s="1" t="s">
        <v>146</v>
      </c>
      <c r="B9700" s="1" t="n">
        <v>101</v>
      </c>
      <c r="C9700" s="1" t="n">
        <v>770659</v>
      </c>
      <c r="D9700" s="1" t="n">
        <v>461303</v>
      </c>
      <c r="E9700" s="1" t="n">
        <v>315207</v>
      </c>
      <c r="F9700" s="1" t="n">
        <v>348883</v>
      </c>
    </row>
    <row r="9701" customFormat="false" ht="12.75" hidden="false" customHeight="false" outlineLevel="0" collapsed="false">
      <c r="A9701" s="1" t="s">
        <v>147</v>
      </c>
      <c r="B9701" s="1" t="n">
        <v>101</v>
      </c>
      <c r="C9701" s="1" t="n">
        <v>386249</v>
      </c>
      <c r="D9701" s="1" t="n">
        <v>247489</v>
      </c>
      <c r="E9701" s="1" t="n">
        <v>215666</v>
      </c>
      <c r="F9701" s="1" t="n">
        <v>292237</v>
      </c>
    </row>
    <row r="9702" customFormat="false" ht="12.75" hidden="false" customHeight="false" outlineLevel="0" collapsed="false">
      <c r="A9702" s="1" t="s">
        <v>148</v>
      </c>
      <c r="B9702" s="1" t="n">
        <v>101</v>
      </c>
      <c r="C9702" s="1" t="n">
        <v>319882</v>
      </c>
      <c r="D9702" s="1" t="n">
        <v>211979</v>
      </c>
      <c r="E9702" s="1" t="n">
        <v>198921</v>
      </c>
      <c r="F9702" s="1" t="n">
        <v>273765</v>
      </c>
    </row>
    <row r="9703" customFormat="false" ht="12.75" hidden="false" customHeight="false" outlineLevel="0" collapsed="false">
      <c r="A9703" s="1" t="s">
        <v>149</v>
      </c>
      <c r="B9703" s="1" t="n">
        <v>101</v>
      </c>
      <c r="C9703" s="1" t="n">
        <v>361326</v>
      </c>
      <c r="D9703" s="1" t="n">
        <v>232027</v>
      </c>
      <c r="E9703" s="1" t="n">
        <v>205141</v>
      </c>
      <c r="F9703" s="1" t="n">
        <v>277367</v>
      </c>
    </row>
    <row r="9704" customFormat="false" ht="12.75" hidden="false" customHeight="false" outlineLevel="0" collapsed="false">
      <c r="A9704" s="1" t="s">
        <v>150</v>
      </c>
      <c r="B9704" s="1" t="n">
        <v>101</v>
      </c>
      <c r="C9704" s="1" t="n">
        <v>346881</v>
      </c>
      <c r="D9704" s="1" t="n">
        <v>222181</v>
      </c>
      <c r="E9704" s="1" t="n">
        <v>197838</v>
      </c>
      <c r="F9704" s="1" t="n">
        <v>271362</v>
      </c>
    </row>
    <row r="9705" customFormat="false" ht="12.75" hidden="false" customHeight="false" outlineLevel="0" collapsed="false">
      <c r="A9705" s="1" t="s">
        <v>36</v>
      </c>
      <c r="B9705" s="1" t="n">
        <v>102</v>
      </c>
      <c r="C9705" s="1" t="n">
        <v>699914</v>
      </c>
      <c r="D9705" s="1" t="n">
        <v>422384</v>
      </c>
      <c r="E9705" s="1" t="n">
        <v>291276</v>
      </c>
      <c r="F9705" s="1" t="n">
        <v>309407</v>
      </c>
    </row>
    <row r="9706" customFormat="false" ht="12.75" hidden="false" customHeight="false" outlineLevel="0" collapsed="false">
      <c r="A9706" s="1" t="s">
        <v>43</v>
      </c>
      <c r="B9706" s="1" t="n">
        <v>102</v>
      </c>
      <c r="C9706" s="1" t="n">
        <v>770548</v>
      </c>
      <c r="D9706" s="1" t="n">
        <v>458419</v>
      </c>
      <c r="E9706" s="1" t="n">
        <v>311011</v>
      </c>
      <c r="F9706" s="1" t="n">
        <v>333961</v>
      </c>
    </row>
    <row r="9707" customFormat="false" ht="12.75" hidden="false" customHeight="false" outlineLevel="0" collapsed="false">
      <c r="A9707" s="1" t="s">
        <v>44</v>
      </c>
      <c r="B9707" s="1" t="n">
        <v>102</v>
      </c>
      <c r="C9707" s="1" t="n">
        <v>744705</v>
      </c>
      <c r="D9707" s="1" t="n">
        <v>445159</v>
      </c>
      <c r="E9707" s="1" t="n">
        <v>300488</v>
      </c>
      <c r="F9707" s="1" t="n">
        <v>321384</v>
      </c>
    </row>
    <row r="9708" customFormat="false" ht="12.75" hidden="false" customHeight="false" outlineLevel="0" collapsed="false">
      <c r="A9708" s="1" t="s">
        <v>47</v>
      </c>
      <c r="B9708" s="1" t="n">
        <v>102</v>
      </c>
      <c r="C9708" s="1" t="n">
        <v>786773</v>
      </c>
      <c r="D9708" s="1" t="n">
        <v>466915</v>
      </c>
      <c r="E9708" s="1" t="n">
        <v>311808</v>
      </c>
      <c r="F9708" s="1" t="n">
        <v>333104</v>
      </c>
    </row>
    <row r="9709" customFormat="false" ht="12.75" hidden="false" customHeight="false" outlineLevel="0" collapsed="false">
      <c r="A9709" s="1" t="s">
        <v>48</v>
      </c>
      <c r="B9709" s="1" t="n">
        <v>102</v>
      </c>
      <c r="C9709" s="1" t="n">
        <v>811723</v>
      </c>
      <c r="D9709" s="1" t="n">
        <v>484764</v>
      </c>
      <c r="E9709" s="1" t="n">
        <v>326255</v>
      </c>
      <c r="F9709" s="1" t="n">
        <v>348273</v>
      </c>
    </row>
    <row r="9710" customFormat="false" ht="12.75" hidden="false" customHeight="false" outlineLevel="0" collapsed="false">
      <c r="A9710" s="1" t="s">
        <v>50</v>
      </c>
      <c r="B9710" s="1" t="n">
        <v>102</v>
      </c>
      <c r="C9710" s="1" t="n">
        <v>769434</v>
      </c>
      <c r="D9710" s="1" t="n">
        <v>460040</v>
      </c>
      <c r="E9710" s="1" t="n">
        <v>308632</v>
      </c>
      <c r="F9710" s="1" t="n">
        <v>327836</v>
      </c>
    </row>
    <row r="9711" customFormat="false" ht="12.75" hidden="false" customHeight="false" outlineLevel="0" collapsed="false">
      <c r="A9711" s="1" t="s">
        <v>51</v>
      </c>
      <c r="B9711" s="1" t="n">
        <v>102</v>
      </c>
      <c r="C9711" s="1" t="n">
        <v>780544</v>
      </c>
      <c r="D9711" s="1" t="n">
        <v>463743</v>
      </c>
      <c r="E9711" s="1" t="n">
        <v>310189</v>
      </c>
      <c r="F9711" s="1" t="n">
        <v>328862</v>
      </c>
    </row>
    <row r="9712" customFormat="false" ht="12.75" hidden="false" customHeight="false" outlineLevel="0" collapsed="false">
      <c r="A9712" s="1" t="s">
        <v>53</v>
      </c>
      <c r="B9712" s="1" t="n">
        <v>102</v>
      </c>
      <c r="C9712" s="1" t="n">
        <v>787718</v>
      </c>
      <c r="D9712" s="1" t="n">
        <v>468718</v>
      </c>
      <c r="E9712" s="1" t="n">
        <v>313516</v>
      </c>
      <c r="F9712" s="1" t="n">
        <v>333618</v>
      </c>
    </row>
    <row r="9713" customFormat="false" ht="12.75" hidden="false" customHeight="false" outlineLevel="0" collapsed="false">
      <c r="A9713" s="1" t="s">
        <v>54</v>
      </c>
      <c r="B9713" s="1" t="n">
        <v>102</v>
      </c>
      <c r="C9713" s="1" t="n">
        <v>806181</v>
      </c>
      <c r="D9713" s="1" t="n">
        <v>481243</v>
      </c>
      <c r="E9713" s="1" t="n">
        <v>324772</v>
      </c>
      <c r="F9713" s="1" t="n">
        <v>344970</v>
      </c>
    </row>
    <row r="9714" customFormat="false" ht="12.75" hidden="false" customHeight="false" outlineLevel="0" collapsed="false">
      <c r="A9714" s="1" t="s">
        <v>56</v>
      </c>
      <c r="B9714" s="1" t="n">
        <v>102</v>
      </c>
      <c r="C9714" s="1" t="n">
        <v>728858</v>
      </c>
      <c r="D9714" s="1" t="n">
        <v>442839</v>
      </c>
      <c r="E9714" s="1" t="n">
        <v>309243</v>
      </c>
      <c r="F9714" s="1" t="n">
        <v>332974</v>
      </c>
    </row>
    <row r="9715" customFormat="false" ht="12.75" hidden="false" customHeight="false" outlineLevel="0" collapsed="false">
      <c r="A9715" s="1" t="s">
        <v>57</v>
      </c>
      <c r="B9715" s="1" t="n">
        <v>102</v>
      </c>
      <c r="C9715" s="1" t="n">
        <v>745322</v>
      </c>
      <c r="D9715" s="1" t="n">
        <v>443182</v>
      </c>
      <c r="E9715" s="1" t="n">
        <v>298813</v>
      </c>
      <c r="F9715" s="1" t="n">
        <v>317696</v>
      </c>
    </row>
    <row r="9716" customFormat="false" ht="12.75" hidden="false" customHeight="false" outlineLevel="0" collapsed="false">
      <c r="A9716" s="1" t="s">
        <v>59</v>
      </c>
      <c r="B9716" s="1" t="n">
        <v>102</v>
      </c>
      <c r="C9716" s="1" t="n">
        <v>722945</v>
      </c>
      <c r="D9716" s="1" t="n">
        <v>429762</v>
      </c>
      <c r="E9716" s="1" t="n">
        <v>292242</v>
      </c>
      <c r="F9716" s="1" t="n">
        <v>314432</v>
      </c>
    </row>
    <row r="9717" customFormat="false" ht="12.75" hidden="false" customHeight="false" outlineLevel="0" collapsed="false">
      <c r="A9717" s="1" t="s">
        <v>60</v>
      </c>
      <c r="B9717" s="1" t="n">
        <v>102</v>
      </c>
      <c r="C9717" s="1" t="n">
        <v>406709</v>
      </c>
      <c r="D9717" s="1" t="n">
        <v>259000</v>
      </c>
      <c r="E9717" s="1" t="n">
        <v>221274</v>
      </c>
      <c r="F9717" s="1" t="n">
        <v>287969</v>
      </c>
    </row>
    <row r="9718" customFormat="false" ht="12.75" hidden="false" customHeight="false" outlineLevel="0" collapsed="false">
      <c r="A9718" s="1" t="s">
        <v>62</v>
      </c>
      <c r="B9718" s="1" t="n">
        <v>102</v>
      </c>
      <c r="C9718" s="1" t="n">
        <v>387663</v>
      </c>
      <c r="D9718" s="1" t="n">
        <v>253481</v>
      </c>
      <c r="E9718" s="1" t="n">
        <v>230555</v>
      </c>
      <c r="F9718" s="1" t="n">
        <v>308031</v>
      </c>
    </row>
    <row r="9719" customFormat="false" ht="12.75" hidden="false" customHeight="false" outlineLevel="0" collapsed="false">
      <c r="A9719" s="1" t="s">
        <v>63</v>
      </c>
      <c r="B9719" s="1" t="n">
        <v>102</v>
      </c>
      <c r="C9719" s="1" t="n">
        <v>438075</v>
      </c>
      <c r="D9719" s="1" t="n">
        <v>277732</v>
      </c>
      <c r="E9719" s="1" t="n">
        <v>235280</v>
      </c>
      <c r="F9719" s="1" t="n">
        <v>309659</v>
      </c>
    </row>
    <row r="9720" customFormat="false" ht="12.75" hidden="false" customHeight="false" outlineLevel="0" collapsed="false">
      <c r="A9720" s="1" t="s">
        <v>64</v>
      </c>
      <c r="B9720" s="1" t="n">
        <v>102</v>
      </c>
      <c r="C9720" s="1" t="n">
        <v>433389</v>
      </c>
      <c r="D9720" s="1" t="n">
        <v>271434</v>
      </c>
      <c r="E9720" s="1" t="n">
        <v>226296</v>
      </c>
      <c r="F9720" s="1" t="n">
        <v>295665</v>
      </c>
    </row>
    <row r="9721" customFormat="false" ht="12.75" hidden="false" customHeight="false" outlineLevel="0" collapsed="false">
      <c r="A9721" s="1" t="s">
        <v>65</v>
      </c>
      <c r="B9721" s="1" t="n">
        <v>102</v>
      </c>
      <c r="C9721" s="1" t="n">
        <v>360401</v>
      </c>
      <c r="D9721" s="1" t="n">
        <v>230046</v>
      </c>
      <c r="E9721" s="1" t="n">
        <v>210736</v>
      </c>
      <c r="F9721" s="1" t="n">
        <v>297471</v>
      </c>
    </row>
    <row r="9722" customFormat="false" ht="12.75" hidden="false" customHeight="false" outlineLevel="0" collapsed="false">
      <c r="A9722" s="1" t="s">
        <v>66</v>
      </c>
      <c r="B9722" s="1" t="n">
        <v>102</v>
      </c>
      <c r="C9722" s="1" t="n">
        <v>363780</v>
      </c>
      <c r="D9722" s="1" t="n">
        <v>232426</v>
      </c>
      <c r="E9722" s="1" t="n">
        <v>208977</v>
      </c>
      <c r="F9722" s="1" t="n">
        <v>287938</v>
      </c>
    </row>
    <row r="9723" customFormat="false" ht="12.75" hidden="false" customHeight="false" outlineLevel="0" collapsed="false">
      <c r="A9723" s="1" t="s">
        <v>67</v>
      </c>
      <c r="B9723" s="1" t="n">
        <v>102</v>
      </c>
      <c r="C9723" s="1" t="n">
        <v>380049</v>
      </c>
      <c r="D9723" s="1" t="n">
        <v>243789</v>
      </c>
      <c r="E9723" s="1" t="n">
        <v>217235</v>
      </c>
      <c r="F9723" s="1" t="n">
        <v>297343</v>
      </c>
    </row>
    <row r="9724" customFormat="false" ht="12.75" hidden="false" customHeight="false" outlineLevel="0" collapsed="false">
      <c r="A9724" s="1" t="s">
        <v>68</v>
      </c>
      <c r="B9724" s="1" t="n">
        <v>102</v>
      </c>
      <c r="C9724" s="1" t="n">
        <v>391760</v>
      </c>
      <c r="D9724" s="1" t="n">
        <v>248667</v>
      </c>
      <c r="E9724" s="1" t="n">
        <v>215597</v>
      </c>
      <c r="F9724" s="1" t="n">
        <v>287797</v>
      </c>
    </row>
    <row r="9725" customFormat="false" ht="12.75" hidden="false" customHeight="false" outlineLevel="0" collapsed="false">
      <c r="A9725" s="1" t="s">
        <v>69</v>
      </c>
      <c r="B9725" s="1" t="n">
        <v>102</v>
      </c>
      <c r="C9725" s="1" t="n">
        <v>355213</v>
      </c>
      <c r="D9725" s="1" t="n">
        <v>228649</v>
      </c>
      <c r="E9725" s="1" t="n">
        <v>206505</v>
      </c>
      <c r="F9725" s="1" t="n">
        <v>283125</v>
      </c>
    </row>
    <row r="9726" customFormat="false" ht="12.75" hidden="false" customHeight="false" outlineLevel="0" collapsed="false">
      <c r="A9726" s="1" t="s">
        <v>70</v>
      </c>
      <c r="B9726" s="1" t="n">
        <v>102</v>
      </c>
      <c r="C9726" s="1" t="n">
        <v>369036</v>
      </c>
      <c r="D9726" s="1" t="n">
        <v>237517</v>
      </c>
      <c r="E9726" s="1" t="n">
        <v>211700</v>
      </c>
      <c r="F9726" s="1" t="n">
        <v>283808</v>
      </c>
    </row>
    <row r="9727" customFormat="false" ht="12.75" hidden="false" customHeight="false" outlineLevel="0" collapsed="false">
      <c r="A9727" s="1" t="s">
        <v>71</v>
      </c>
      <c r="B9727" s="1" t="n">
        <v>102</v>
      </c>
      <c r="C9727" s="1" t="n">
        <v>363850</v>
      </c>
      <c r="D9727" s="1" t="n">
        <v>234097</v>
      </c>
      <c r="E9727" s="1" t="n">
        <v>202212</v>
      </c>
      <c r="F9727" s="1" t="n">
        <v>264367</v>
      </c>
    </row>
    <row r="9728" customFormat="false" ht="12.75" hidden="false" customHeight="false" outlineLevel="0" collapsed="false">
      <c r="A9728" s="1" t="s">
        <v>72</v>
      </c>
      <c r="B9728" s="1" t="n">
        <v>102</v>
      </c>
      <c r="C9728" s="1" t="n">
        <v>372941</v>
      </c>
      <c r="D9728" s="1" t="n">
        <v>235760</v>
      </c>
      <c r="E9728" s="1" t="n">
        <v>199717</v>
      </c>
      <c r="F9728" s="1" t="n">
        <v>258582</v>
      </c>
    </row>
    <row r="9729" customFormat="false" ht="12.75" hidden="false" customHeight="false" outlineLevel="0" collapsed="false">
      <c r="A9729" s="1" t="s">
        <v>73</v>
      </c>
      <c r="B9729" s="1" t="n">
        <v>102</v>
      </c>
      <c r="C9729" s="1" t="n">
        <v>307544</v>
      </c>
      <c r="D9729" s="1" t="n">
        <v>201299</v>
      </c>
      <c r="E9729" s="1" t="n">
        <v>197028</v>
      </c>
      <c r="F9729" s="1" t="n">
        <v>289954</v>
      </c>
    </row>
    <row r="9730" customFormat="false" ht="12.75" hidden="false" customHeight="false" outlineLevel="0" collapsed="false">
      <c r="A9730" s="1" t="s">
        <v>75</v>
      </c>
      <c r="B9730" s="1" t="n">
        <v>102</v>
      </c>
      <c r="C9730" s="1" t="n">
        <v>363968</v>
      </c>
      <c r="D9730" s="1" t="n">
        <v>238578</v>
      </c>
      <c r="E9730" s="1" t="n">
        <v>222423</v>
      </c>
      <c r="F9730" s="1" t="n">
        <v>310893</v>
      </c>
    </row>
    <row r="9731" customFormat="false" ht="12.75" hidden="false" customHeight="false" outlineLevel="0" collapsed="false">
      <c r="A9731" s="1" t="s">
        <v>76</v>
      </c>
      <c r="B9731" s="1" t="n">
        <v>102</v>
      </c>
      <c r="C9731" s="1" t="n">
        <v>304807</v>
      </c>
      <c r="D9731" s="1" t="n">
        <v>200170</v>
      </c>
      <c r="E9731" s="1" t="n">
        <v>193052</v>
      </c>
      <c r="F9731" s="1" t="n">
        <v>281216</v>
      </c>
    </row>
    <row r="9732" customFormat="false" ht="12.75" hidden="false" customHeight="false" outlineLevel="0" collapsed="false">
      <c r="A9732" s="1" t="s">
        <v>77</v>
      </c>
      <c r="B9732" s="1" t="n">
        <v>102</v>
      </c>
      <c r="C9732" s="1" t="n">
        <v>753831</v>
      </c>
      <c r="D9732" s="1" t="n">
        <v>452786</v>
      </c>
      <c r="E9732" s="1" t="n">
        <v>320851</v>
      </c>
      <c r="F9732" s="1" t="n">
        <v>376092</v>
      </c>
    </row>
    <row r="9733" customFormat="false" ht="12.75" hidden="false" customHeight="false" outlineLevel="0" collapsed="false">
      <c r="A9733" s="1" t="s">
        <v>78</v>
      </c>
      <c r="B9733" s="1" t="n">
        <v>102</v>
      </c>
      <c r="C9733" s="1" t="n">
        <v>286210</v>
      </c>
      <c r="D9733" s="1" t="n">
        <v>189901</v>
      </c>
      <c r="E9733" s="1" t="n">
        <v>187817</v>
      </c>
      <c r="F9733" s="1" t="n">
        <v>275837</v>
      </c>
    </row>
    <row r="9734" customFormat="false" ht="12.75" hidden="false" customHeight="false" outlineLevel="0" collapsed="false">
      <c r="A9734" s="1" t="s">
        <v>79</v>
      </c>
      <c r="B9734" s="1" t="n">
        <v>102</v>
      </c>
      <c r="C9734" s="1" t="n">
        <v>299701</v>
      </c>
      <c r="D9734" s="1" t="n">
        <v>197254</v>
      </c>
      <c r="E9734" s="1" t="n">
        <v>195368</v>
      </c>
      <c r="F9734" s="1" t="n">
        <v>290490</v>
      </c>
    </row>
    <row r="9735" customFormat="false" ht="12.75" hidden="false" customHeight="false" outlineLevel="0" collapsed="false">
      <c r="A9735" s="1" t="s">
        <v>80</v>
      </c>
      <c r="B9735" s="1" t="n">
        <v>102</v>
      </c>
      <c r="C9735" s="1" t="n">
        <v>307107</v>
      </c>
      <c r="D9735" s="1" t="n">
        <v>202880</v>
      </c>
      <c r="E9735" s="1" t="n">
        <v>202141</v>
      </c>
      <c r="F9735" s="1" t="n">
        <v>299204</v>
      </c>
    </row>
    <row r="9736" customFormat="false" ht="12.75" hidden="false" customHeight="false" outlineLevel="0" collapsed="false">
      <c r="A9736" s="1" t="s">
        <v>81</v>
      </c>
      <c r="B9736" s="1" t="n">
        <v>102</v>
      </c>
      <c r="C9736" s="1" t="n">
        <v>369403</v>
      </c>
      <c r="D9736" s="1" t="n">
        <v>239260</v>
      </c>
      <c r="E9736" s="1" t="n">
        <v>221961</v>
      </c>
      <c r="F9736" s="1" t="n">
        <v>315544</v>
      </c>
    </row>
    <row r="9737" customFormat="false" ht="12.75" hidden="false" customHeight="false" outlineLevel="0" collapsed="false">
      <c r="A9737" s="1" t="s">
        <v>82</v>
      </c>
      <c r="B9737" s="1" t="n">
        <v>102</v>
      </c>
      <c r="C9737" s="1" t="n">
        <v>375365</v>
      </c>
      <c r="D9737" s="1" t="n">
        <v>242097</v>
      </c>
      <c r="E9737" s="1" t="n">
        <v>223929</v>
      </c>
      <c r="F9737" s="1" t="n">
        <v>317248</v>
      </c>
    </row>
    <row r="9738" customFormat="false" ht="12.75" hidden="false" customHeight="false" outlineLevel="0" collapsed="false">
      <c r="A9738" s="1" t="s">
        <v>83</v>
      </c>
      <c r="B9738" s="1" t="n">
        <v>102</v>
      </c>
      <c r="C9738" s="1" t="n">
        <v>447222</v>
      </c>
      <c r="D9738" s="1" t="n">
        <v>282880</v>
      </c>
      <c r="E9738" s="1" t="n">
        <v>243237</v>
      </c>
      <c r="F9738" s="1" t="n">
        <v>329425</v>
      </c>
    </row>
    <row r="9739" customFormat="false" ht="12.75" hidden="false" customHeight="false" outlineLevel="0" collapsed="false">
      <c r="A9739" s="1" t="s">
        <v>84</v>
      </c>
      <c r="B9739" s="1" t="n">
        <v>102</v>
      </c>
      <c r="C9739" s="1" t="n">
        <v>315933</v>
      </c>
      <c r="D9739" s="1" t="n">
        <v>206839</v>
      </c>
      <c r="E9739" s="1" t="n">
        <v>204936</v>
      </c>
      <c r="F9739" s="1" t="n">
        <v>304727</v>
      </c>
    </row>
    <row r="9740" customFormat="false" ht="12.75" hidden="false" customHeight="false" outlineLevel="0" collapsed="false">
      <c r="A9740" s="1" t="s">
        <v>85</v>
      </c>
      <c r="B9740" s="1" t="n">
        <v>102</v>
      </c>
      <c r="C9740" s="1" t="n">
        <v>327843</v>
      </c>
      <c r="D9740" s="1" t="n">
        <v>211108</v>
      </c>
      <c r="E9740" s="1" t="n">
        <v>202550</v>
      </c>
      <c r="F9740" s="1" t="n">
        <v>297361</v>
      </c>
    </row>
    <row r="9741" customFormat="false" ht="12.75" hidden="false" customHeight="false" outlineLevel="0" collapsed="false">
      <c r="A9741" s="1" t="s">
        <v>86</v>
      </c>
      <c r="B9741" s="1" t="n">
        <v>102</v>
      </c>
      <c r="C9741" s="1" t="n">
        <v>930735</v>
      </c>
      <c r="D9741" s="1" t="n">
        <v>550140</v>
      </c>
      <c r="E9741" s="1" t="n">
        <v>362947</v>
      </c>
      <c r="F9741" s="1" t="n">
        <v>377047</v>
      </c>
    </row>
    <row r="9742" customFormat="false" ht="12.75" hidden="false" customHeight="false" outlineLevel="0" collapsed="false">
      <c r="A9742" s="1" t="s">
        <v>88</v>
      </c>
      <c r="B9742" s="1" t="n">
        <v>102</v>
      </c>
      <c r="C9742" s="1" t="n">
        <v>946736</v>
      </c>
      <c r="D9742" s="1" t="n">
        <v>557143</v>
      </c>
      <c r="E9742" s="1" t="n">
        <v>363551</v>
      </c>
      <c r="F9742" s="1" t="n">
        <v>376929</v>
      </c>
    </row>
    <row r="9743" customFormat="false" ht="12.75" hidden="false" customHeight="false" outlineLevel="0" collapsed="false">
      <c r="A9743" s="1" t="s">
        <v>89</v>
      </c>
      <c r="B9743" s="1" t="n">
        <v>102</v>
      </c>
      <c r="C9743" s="1" t="n">
        <v>1039719</v>
      </c>
      <c r="D9743" s="1" t="n">
        <v>611332</v>
      </c>
      <c r="E9743" s="1" t="n">
        <v>392007</v>
      </c>
      <c r="F9743" s="1" t="n">
        <v>401664</v>
      </c>
    </row>
    <row r="9744" customFormat="false" ht="12.75" hidden="false" customHeight="false" outlineLevel="0" collapsed="false">
      <c r="A9744" s="1" t="s">
        <v>90</v>
      </c>
      <c r="B9744" s="1" t="n">
        <v>102</v>
      </c>
      <c r="C9744" s="1" t="n">
        <v>1044300</v>
      </c>
      <c r="D9744" s="1" t="n">
        <v>612607</v>
      </c>
      <c r="E9744" s="1" t="n">
        <v>392398</v>
      </c>
      <c r="F9744" s="1" t="n">
        <v>400220</v>
      </c>
    </row>
    <row r="9745" customFormat="false" ht="12.75" hidden="false" customHeight="false" outlineLevel="0" collapsed="false">
      <c r="A9745" s="1" t="s">
        <v>91</v>
      </c>
      <c r="B9745" s="1" t="n">
        <v>102</v>
      </c>
      <c r="C9745" s="1" t="n">
        <v>823824</v>
      </c>
      <c r="D9745" s="1" t="n">
        <v>492130</v>
      </c>
      <c r="E9745" s="1" t="n">
        <v>329885</v>
      </c>
      <c r="F9745" s="1" t="n">
        <v>349589</v>
      </c>
    </row>
    <row r="9746" customFormat="false" ht="12.75" hidden="false" customHeight="false" outlineLevel="0" collapsed="false">
      <c r="A9746" s="1" t="s">
        <v>92</v>
      </c>
      <c r="B9746" s="1" t="n">
        <v>102</v>
      </c>
      <c r="C9746" s="1" t="n">
        <v>932130</v>
      </c>
      <c r="D9746" s="1" t="n">
        <v>551032</v>
      </c>
      <c r="E9746" s="1" t="n">
        <v>360215</v>
      </c>
      <c r="F9746" s="1" t="n">
        <v>372899</v>
      </c>
    </row>
    <row r="9747" customFormat="false" ht="12.75" hidden="false" customHeight="false" outlineLevel="0" collapsed="false">
      <c r="A9747" s="1" t="s">
        <v>93</v>
      </c>
      <c r="B9747" s="1" t="n">
        <v>102</v>
      </c>
      <c r="C9747" s="1" t="n">
        <v>952870</v>
      </c>
      <c r="D9747" s="1" t="n">
        <v>561820</v>
      </c>
      <c r="E9747" s="1" t="n">
        <v>363519</v>
      </c>
      <c r="F9747" s="1" t="n">
        <v>370971</v>
      </c>
    </row>
    <row r="9748" customFormat="false" ht="12.75" hidden="false" customHeight="false" outlineLevel="0" collapsed="false">
      <c r="A9748" s="1" t="s">
        <v>94</v>
      </c>
      <c r="B9748" s="1" t="n">
        <v>102</v>
      </c>
      <c r="C9748" s="1" t="n">
        <v>1057018</v>
      </c>
      <c r="D9748" s="1" t="n">
        <v>621281</v>
      </c>
      <c r="E9748" s="1" t="n">
        <v>397851</v>
      </c>
      <c r="F9748" s="1" t="n">
        <v>402404</v>
      </c>
    </row>
    <row r="9749" customFormat="false" ht="12.75" hidden="false" customHeight="false" outlineLevel="0" collapsed="false">
      <c r="A9749" s="1" t="s">
        <v>95</v>
      </c>
      <c r="B9749" s="1" t="n">
        <v>102</v>
      </c>
      <c r="C9749" s="1" t="n">
        <v>896838</v>
      </c>
      <c r="D9749" s="1" t="n">
        <v>530633</v>
      </c>
      <c r="E9749" s="1" t="n">
        <v>351562</v>
      </c>
      <c r="F9749" s="1" t="n">
        <v>369802</v>
      </c>
    </row>
    <row r="9750" customFormat="false" ht="12.75" hidden="false" customHeight="false" outlineLevel="0" collapsed="false">
      <c r="A9750" s="1" t="s">
        <v>96</v>
      </c>
      <c r="B9750" s="1" t="n">
        <v>102</v>
      </c>
      <c r="C9750" s="1" t="n">
        <v>906557</v>
      </c>
      <c r="D9750" s="1" t="n">
        <v>535699</v>
      </c>
      <c r="E9750" s="1" t="n">
        <v>355718</v>
      </c>
      <c r="F9750" s="1" t="n">
        <v>375492</v>
      </c>
    </row>
    <row r="9751" customFormat="false" ht="12.75" hidden="false" customHeight="false" outlineLevel="0" collapsed="false">
      <c r="A9751" s="1" t="s">
        <v>97</v>
      </c>
      <c r="B9751" s="1" t="n">
        <v>102</v>
      </c>
      <c r="C9751" s="1" t="n">
        <v>1018271</v>
      </c>
      <c r="D9751" s="1" t="n">
        <v>593899</v>
      </c>
      <c r="E9751" s="1" t="n">
        <v>382495</v>
      </c>
      <c r="F9751" s="1" t="n">
        <v>391517</v>
      </c>
    </row>
    <row r="9752" customFormat="false" ht="12.75" hidden="false" customHeight="false" outlineLevel="0" collapsed="false">
      <c r="A9752" s="1" t="s">
        <v>98</v>
      </c>
      <c r="B9752" s="1" t="n">
        <v>102</v>
      </c>
      <c r="C9752" s="1" t="n">
        <v>907576</v>
      </c>
      <c r="D9752" s="1" t="n">
        <v>530530</v>
      </c>
      <c r="E9752" s="1" t="n">
        <v>344246</v>
      </c>
      <c r="F9752" s="1" t="n">
        <v>351156</v>
      </c>
    </row>
    <row r="9753" customFormat="false" ht="12.75" hidden="false" customHeight="false" outlineLevel="0" collapsed="false">
      <c r="A9753" s="1" t="s">
        <v>99</v>
      </c>
      <c r="B9753" s="1" t="n">
        <v>102</v>
      </c>
      <c r="C9753" s="1" t="n">
        <v>808859</v>
      </c>
      <c r="D9753" s="1" t="n">
        <v>485243</v>
      </c>
      <c r="E9753" s="1" t="n">
        <v>330018</v>
      </c>
      <c r="F9753" s="1" t="n">
        <v>360967</v>
      </c>
    </row>
    <row r="9754" customFormat="false" ht="12.75" hidden="false" customHeight="false" outlineLevel="0" collapsed="false">
      <c r="A9754" s="1" t="s">
        <v>101</v>
      </c>
      <c r="B9754" s="1" t="n">
        <v>102</v>
      </c>
      <c r="C9754" s="1" t="n">
        <v>862491</v>
      </c>
      <c r="D9754" s="1" t="n">
        <v>523427</v>
      </c>
      <c r="E9754" s="1" t="n">
        <v>364315</v>
      </c>
      <c r="F9754" s="1" t="n">
        <v>404811</v>
      </c>
    </row>
    <row r="9755" customFormat="false" ht="12.75" hidden="false" customHeight="false" outlineLevel="0" collapsed="false">
      <c r="A9755" s="1" t="s">
        <v>102</v>
      </c>
      <c r="B9755" s="1" t="n">
        <v>102</v>
      </c>
      <c r="C9755" s="1" t="n">
        <v>1025727</v>
      </c>
      <c r="D9755" s="1" t="n">
        <v>617397</v>
      </c>
      <c r="E9755" s="1" t="n">
        <v>414563</v>
      </c>
      <c r="F9755" s="1" t="n">
        <v>452218</v>
      </c>
    </row>
    <row r="9756" customFormat="false" ht="12.75" hidden="false" customHeight="false" outlineLevel="0" collapsed="false">
      <c r="A9756" s="1" t="s">
        <v>103</v>
      </c>
      <c r="B9756" s="1" t="n">
        <v>102</v>
      </c>
      <c r="C9756" s="1" t="n">
        <v>969815</v>
      </c>
      <c r="D9756" s="1" t="n">
        <v>585291</v>
      </c>
      <c r="E9756" s="1" t="n">
        <v>394583</v>
      </c>
      <c r="F9756" s="1" t="n">
        <v>432988</v>
      </c>
    </row>
    <row r="9757" customFormat="false" ht="12.75" hidden="false" customHeight="false" outlineLevel="0" collapsed="false">
      <c r="A9757" s="1" t="s">
        <v>104</v>
      </c>
      <c r="B9757" s="1" t="n">
        <v>102</v>
      </c>
      <c r="C9757" s="1" t="n">
        <v>639784</v>
      </c>
      <c r="D9757" s="1" t="n">
        <v>393709</v>
      </c>
      <c r="E9757" s="1" t="n">
        <v>292366</v>
      </c>
      <c r="F9757" s="1" t="n">
        <v>349078</v>
      </c>
    </row>
    <row r="9758" customFormat="false" ht="12.75" hidden="false" customHeight="false" outlineLevel="0" collapsed="false">
      <c r="A9758" s="1" t="s">
        <v>105</v>
      </c>
      <c r="B9758" s="1" t="n">
        <v>102</v>
      </c>
      <c r="C9758" s="1" t="n">
        <v>792783</v>
      </c>
      <c r="D9758" s="1" t="n">
        <v>479523</v>
      </c>
      <c r="E9758" s="1" t="n">
        <v>333419</v>
      </c>
      <c r="F9758" s="1" t="n">
        <v>373784</v>
      </c>
    </row>
    <row r="9759" customFormat="false" ht="12.75" hidden="false" customHeight="false" outlineLevel="0" collapsed="false">
      <c r="A9759" s="1" t="s">
        <v>106</v>
      </c>
      <c r="B9759" s="1" t="n">
        <v>102</v>
      </c>
      <c r="C9759" s="1" t="n">
        <v>994703</v>
      </c>
      <c r="D9759" s="1" t="n">
        <v>592138</v>
      </c>
      <c r="E9759" s="1" t="n">
        <v>385829</v>
      </c>
      <c r="F9759" s="1" t="n">
        <v>402248</v>
      </c>
    </row>
    <row r="9760" customFormat="false" ht="12.75" hidden="false" customHeight="false" outlineLevel="0" collapsed="false">
      <c r="A9760" s="1" t="s">
        <v>107</v>
      </c>
      <c r="B9760" s="1" t="n">
        <v>102</v>
      </c>
      <c r="C9760" s="1" t="n">
        <v>1021475</v>
      </c>
      <c r="D9760" s="1" t="n">
        <v>606159</v>
      </c>
      <c r="E9760" s="1" t="n">
        <v>393624</v>
      </c>
      <c r="F9760" s="1" t="n">
        <v>407642</v>
      </c>
    </row>
    <row r="9761" customFormat="false" ht="12.75" hidden="false" customHeight="false" outlineLevel="0" collapsed="false">
      <c r="A9761" s="1" t="s">
        <v>108</v>
      </c>
      <c r="B9761" s="1" t="n">
        <v>102</v>
      </c>
      <c r="C9761" s="1" t="n">
        <v>679485</v>
      </c>
      <c r="D9761" s="1" t="n">
        <v>415371</v>
      </c>
      <c r="E9761" s="1" t="n">
        <v>303397</v>
      </c>
      <c r="F9761" s="1" t="n">
        <v>356274</v>
      </c>
    </row>
    <row r="9762" customFormat="false" ht="12.75" hidden="false" customHeight="false" outlineLevel="0" collapsed="false">
      <c r="A9762" s="1" t="s">
        <v>109</v>
      </c>
      <c r="B9762" s="1" t="n">
        <v>102</v>
      </c>
      <c r="C9762" s="1" t="n">
        <v>728842</v>
      </c>
      <c r="D9762" s="1" t="n">
        <v>441827</v>
      </c>
      <c r="E9762" s="1" t="n">
        <v>314565</v>
      </c>
      <c r="F9762" s="1" t="n">
        <v>359325</v>
      </c>
    </row>
    <row r="9763" customFormat="false" ht="12.75" hidden="false" customHeight="false" outlineLevel="0" collapsed="false">
      <c r="A9763" s="1" t="s">
        <v>110</v>
      </c>
      <c r="B9763" s="1" t="n">
        <v>102</v>
      </c>
      <c r="C9763" s="1" t="n">
        <v>713511</v>
      </c>
      <c r="D9763" s="1" t="n">
        <v>429623</v>
      </c>
      <c r="E9763" s="1" t="n">
        <v>305245</v>
      </c>
      <c r="F9763" s="1" t="n">
        <v>346776</v>
      </c>
    </row>
    <row r="9764" customFormat="false" ht="12.75" hidden="false" customHeight="false" outlineLevel="0" collapsed="false">
      <c r="A9764" s="1" t="s">
        <v>111</v>
      </c>
      <c r="B9764" s="1" t="n">
        <v>102</v>
      </c>
      <c r="C9764" s="1" t="n">
        <v>800730</v>
      </c>
      <c r="D9764" s="1" t="n">
        <v>475360</v>
      </c>
      <c r="E9764" s="1" t="n">
        <v>321760</v>
      </c>
      <c r="F9764" s="1" t="n">
        <v>344379</v>
      </c>
    </row>
    <row r="9765" customFormat="false" ht="12.75" hidden="false" customHeight="false" outlineLevel="0" collapsed="false">
      <c r="A9765" s="1" t="s">
        <v>112</v>
      </c>
      <c r="B9765" s="1" t="n">
        <v>102</v>
      </c>
      <c r="C9765" s="1" t="n">
        <v>479454</v>
      </c>
      <c r="D9765" s="1" t="n">
        <v>301247</v>
      </c>
      <c r="E9765" s="1" t="n">
        <v>238460</v>
      </c>
      <c r="F9765" s="1" t="n">
        <v>294071</v>
      </c>
    </row>
    <row r="9766" customFormat="false" ht="12.75" hidden="false" customHeight="false" outlineLevel="0" collapsed="false">
      <c r="A9766" s="1" t="s">
        <v>114</v>
      </c>
      <c r="B9766" s="1" t="n">
        <v>102</v>
      </c>
      <c r="C9766" s="1" t="n">
        <v>486656</v>
      </c>
      <c r="D9766" s="1" t="n">
        <v>307849</v>
      </c>
      <c r="E9766" s="1" t="n">
        <v>249356</v>
      </c>
      <c r="F9766" s="1" t="n">
        <v>314815</v>
      </c>
    </row>
    <row r="9767" customFormat="false" ht="12.75" hidden="false" customHeight="false" outlineLevel="0" collapsed="false">
      <c r="A9767" s="1" t="s">
        <v>115</v>
      </c>
      <c r="B9767" s="1" t="n">
        <v>102</v>
      </c>
      <c r="C9767" s="1" t="n">
        <v>527765</v>
      </c>
      <c r="D9767" s="1" t="n">
        <v>331140</v>
      </c>
      <c r="E9767" s="1" t="n">
        <v>262801</v>
      </c>
      <c r="F9767" s="1" t="n">
        <v>333272</v>
      </c>
    </row>
    <row r="9768" customFormat="false" ht="12.75" hidden="false" customHeight="false" outlineLevel="0" collapsed="false">
      <c r="A9768" s="1" t="s">
        <v>116</v>
      </c>
      <c r="B9768" s="1" t="n">
        <v>102</v>
      </c>
      <c r="C9768" s="1" t="n">
        <v>511426</v>
      </c>
      <c r="D9768" s="1" t="n">
        <v>323784</v>
      </c>
      <c r="E9768" s="1" t="n">
        <v>258362</v>
      </c>
      <c r="F9768" s="1" t="n">
        <v>321971</v>
      </c>
    </row>
    <row r="9769" customFormat="false" ht="12.75" hidden="false" customHeight="false" outlineLevel="0" collapsed="false">
      <c r="A9769" s="1" t="s">
        <v>117</v>
      </c>
      <c r="B9769" s="1" t="n">
        <v>102</v>
      </c>
      <c r="C9769" s="1" t="n">
        <v>457495</v>
      </c>
      <c r="D9769" s="1" t="n">
        <v>288734</v>
      </c>
      <c r="E9769" s="1" t="n">
        <v>238753</v>
      </c>
      <c r="F9769" s="1" t="n">
        <v>313942</v>
      </c>
    </row>
    <row r="9770" customFormat="false" ht="12.75" hidden="false" customHeight="false" outlineLevel="0" collapsed="false">
      <c r="A9770" s="1" t="s">
        <v>118</v>
      </c>
      <c r="B9770" s="1" t="n">
        <v>102</v>
      </c>
      <c r="C9770" s="1" t="n">
        <v>473209</v>
      </c>
      <c r="D9770" s="1" t="n">
        <v>299941</v>
      </c>
      <c r="E9770" s="1" t="n">
        <v>244574</v>
      </c>
      <c r="F9770" s="1" t="n">
        <v>314671</v>
      </c>
    </row>
    <row r="9771" customFormat="false" ht="12.75" hidden="false" customHeight="false" outlineLevel="0" collapsed="false">
      <c r="A9771" s="1" t="s">
        <v>119</v>
      </c>
      <c r="B9771" s="1" t="n">
        <v>102</v>
      </c>
      <c r="C9771" s="1" t="n">
        <v>531392</v>
      </c>
      <c r="D9771" s="1" t="n">
        <v>333193</v>
      </c>
      <c r="E9771" s="1" t="n">
        <v>263301</v>
      </c>
      <c r="F9771" s="1" t="n">
        <v>330098</v>
      </c>
    </row>
    <row r="9772" customFormat="false" ht="12.75" hidden="false" customHeight="false" outlineLevel="0" collapsed="false">
      <c r="A9772" s="1" t="s">
        <v>120</v>
      </c>
      <c r="B9772" s="1" t="n">
        <v>102</v>
      </c>
      <c r="C9772" s="1" t="n">
        <v>464232</v>
      </c>
      <c r="D9772" s="1" t="n">
        <v>293456</v>
      </c>
      <c r="E9772" s="1" t="n">
        <v>237019</v>
      </c>
      <c r="F9772" s="1" t="n">
        <v>302885</v>
      </c>
    </row>
    <row r="9773" customFormat="false" ht="12.75" hidden="false" customHeight="false" outlineLevel="0" collapsed="false">
      <c r="A9773" s="1" t="s">
        <v>121</v>
      </c>
      <c r="B9773" s="1" t="n">
        <v>102</v>
      </c>
      <c r="C9773" s="1" t="n">
        <v>480968</v>
      </c>
      <c r="D9773" s="1" t="n">
        <v>303424</v>
      </c>
      <c r="E9773" s="1" t="n">
        <v>244192</v>
      </c>
      <c r="F9773" s="1" t="n">
        <v>308795</v>
      </c>
    </row>
    <row r="9774" customFormat="false" ht="12.75" hidden="false" customHeight="false" outlineLevel="0" collapsed="false">
      <c r="A9774" s="1" t="s">
        <v>122</v>
      </c>
      <c r="B9774" s="1" t="n">
        <v>102</v>
      </c>
      <c r="C9774" s="1" t="n">
        <v>490231</v>
      </c>
      <c r="D9774" s="1" t="n">
        <v>309280</v>
      </c>
      <c r="E9774" s="1" t="n">
        <v>248299</v>
      </c>
      <c r="F9774" s="1" t="n">
        <v>309540</v>
      </c>
    </row>
    <row r="9775" customFormat="false" ht="12.75" hidden="false" customHeight="false" outlineLevel="0" collapsed="false">
      <c r="A9775" s="1" t="s">
        <v>123</v>
      </c>
      <c r="B9775" s="1" t="n">
        <v>102</v>
      </c>
      <c r="C9775" s="1" t="n">
        <v>574871</v>
      </c>
      <c r="D9775" s="1" t="n">
        <v>357852</v>
      </c>
      <c r="E9775" s="1" t="n">
        <v>275687</v>
      </c>
      <c r="F9775" s="1" t="n">
        <v>331145</v>
      </c>
    </row>
    <row r="9776" customFormat="false" ht="12.75" hidden="false" customHeight="false" outlineLevel="0" collapsed="false">
      <c r="A9776" s="1" t="s">
        <v>124</v>
      </c>
      <c r="B9776" s="1" t="n">
        <v>102</v>
      </c>
      <c r="C9776" s="1" t="n">
        <v>522636</v>
      </c>
      <c r="D9776" s="1" t="n">
        <v>323735</v>
      </c>
      <c r="E9776" s="1" t="n">
        <v>249935</v>
      </c>
      <c r="F9776" s="1" t="n">
        <v>301584</v>
      </c>
    </row>
    <row r="9777" customFormat="false" ht="12.75" hidden="false" customHeight="false" outlineLevel="0" collapsed="false">
      <c r="A9777" s="1" t="s">
        <v>125</v>
      </c>
      <c r="B9777" s="1" t="n">
        <v>102</v>
      </c>
      <c r="C9777" s="1" t="n">
        <v>1067850</v>
      </c>
      <c r="D9777" s="1" t="n">
        <v>629042</v>
      </c>
      <c r="E9777" s="1" t="n">
        <v>406572</v>
      </c>
      <c r="F9777" s="1" t="n">
        <v>431710</v>
      </c>
    </row>
    <row r="9778" customFormat="false" ht="12.75" hidden="false" customHeight="false" outlineLevel="0" collapsed="false">
      <c r="A9778" s="1" t="s">
        <v>127</v>
      </c>
      <c r="B9778" s="1" t="n">
        <v>102</v>
      </c>
      <c r="C9778" s="1" t="n">
        <v>1033510</v>
      </c>
      <c r="D9778" s="1" t="n">
        <v>614288</v>
      </c>
      <c r="E9778" s="1" t="n">
        <v>400983</v>
      </c>
      <c r="F9778" s="1" t="n">
        <v>430501</v>
      </c>
    </row>
    <row r="9779" customFormat="false" ht="12.75" hidden="false" customHeight="false" outlineLevel="0" collapsed="false">
      <c r="A9779" s="1" t="s">
        <v>128</v>
      </c>
      <c r="B9779" s="1" t="n">
        <v>102</v>
      </c>
      <c r="C9779" s="1" t="n">
        <v>1054929</v>
      </c>
      <c r="D9779" s="1" t="n">
        <v>626132</v>
      </c>
      <c r="E9779" s="1" t="n">
        <v>406820</v>
      </c>
      <c r="F9779" s="1" t="n">
        <v>429693</v>
      </c>
    </row>
    <row r="9780" customFormat="false" ht="12.75" hidden="false" customHeight="false" outlineLevel="0" collapsed="false">
      <c r="A9780" s="1" t="s">
        <v>129</v>
      </c>
      <c r="B9780" s="1" t="n">
        <v>102</v>
      </c>
      <c r="C9780" s="1" t="n">
        <v>1118311</v>
      </c>
      <c r="D9780" s="1" t="n">
        <v>659516</v>
      </c>
      <c r="E9780" s="1" t="n">
        <v>422295</v>
      </c>
      <c r="F9780" s="1" t="n">
        <v>445438</v>
      </c>
    </row>
    <row r="9781" customFormat="false" ht="12.75" hidden="false" customHeight="false" outlineLevel="0" collapsed="false">
      <c r="A9781" s="1" t="s">
        <v>130</v>
      </c>
      <c r="B9781" s="1" t="n">
        <v>102</v>
      </c>
      <c r="C9781" s="1" t="n">
        <v>1095264</v>
      </c>
      <c r="D9781" s="1" t="n">
        <v>646310</v>
      </c>
      <c r="E9781" s="1" t="n">
        <v>415403</v>
      </c>
      <c r="F9781" s="1" t="n">
        <v>438264</v>
      </c>
    </row>
    <row r="9782" customFormat="false" ht="12.75" hidden="false" customHeight="false" outlineLevel="0" collapsed="false">
      <c r="A9782" s="1" t="s">
        <v>131</v>
      </c>
      <c r="B9782" s="1" t="n">
        <v>102</v>
      </c>
      <c r="C9782" s="1" t="n">
        <v>1022725</v>
      </c>
      <c r="D9782" s="1" t="n">
        <v>608896</v>
      </c>
      <c r="E9782" s="1" t="n">
        <v>396274</v>
      </c>
      <c r="F9782" s="1" t="n">
        <v>420348</v>
      </c>
    </row>
    <row r="9783" customFormat="false" ht="12.75" hidden="false" customHeight="false" outlineLevel="0" collapsed="false">
      <c r="A9783" s="1" t="s">
        <v>132</v>
      </c>
      <c r="B9783" s="1" t="n">
        <v>102</v>
      </c>
      <c r="C9783" s="1" t="n">
        <v>1162749</v>
      </c>
      <c r="D9783" s="1" t="n">
        <v>681029</v>
      </c>
      <c r="E9783" s="1" t="n">
        <v>432117</v>
      </c>
      <c r="F9783" s="1" t="n">
        <v>453014</v>
      </c>
    </row>
    <row r="9784" customFormat="false" ht="12.75" hidden="false" customHeight="false" outlineLevel="0" collapsed="false">
      <c r="A9784" s="1" t="s">
        <v>133</v>
      </c>
      <c r="B9784" s="1" t="n">
        <v>102</v>
      </c>
      <c r="C9784" s="1" t="n">
        <v>1109308</v>
      </c>
      <c r="D9784" s="1" t="n">
        <v>648907</v>
      </c>
      <c r="E9784" s="1" t="n">
        <v>411692</v>
      </c>
      <c r="F9784" s="1" t="n">
        <v>428445</v>
      </c>
    </row>
    <row r="9785" customFormat="false" ht="12.75" hidden="false" customHeight="false" outlineLevel="0" collapsed="false">
      <c r="A9785" s="1" t="s">
        <v>134</v>
      </c>
      <c r="B9785" s="1" t="n">
        <v>102</v>
      </c>
      <c r="C9785" s="1" t="n">
        <v>1116056</v>
      </c>
      <c r="D9785" s="1" t="n">
        <v>656826</v>
      </c>
      <c r="E9785" s="1" t="n">
        <v>420671</v>
      </c>
      <c r="F9785" s="1" t="n">
        <v>444330</v>
      </c>
    </row>
    <row r="9786" customFormat="false" ht="12.75" hidden="false" customHeight="false" outlineLevel="0" collapsed="false">
      <c r="A9786" s="1" t="s">
        <v>135</v>
      </c>
      <c r="B9786" s="1" t="n">
        <v>102</v>
      </c>
      <c r="C9786" s="1" t="n">
        <v>1000968</v>
      </c>
      <c r="D9786" s="1" t="n">
        <v>586940</v>
      </c>
      <c r="E9786" s="1" t="n">
        <v>377651</v>
      </c>
      <c r="F9786" s="1" t="n">
        <v>395603</v>
      </c>
    </row>
    <row r="9787" customFormat="false" ht="12.75" hidden="false" customHeight="false" outlineLevel="0" collapsed="false">
      <c r="A9787" s="1" t="s">
        <v>136</v>
      </c>
      <c r="B9787" s="1" t="n">
        <v>102</v>
      </c>
      <c r="C9787" s="1" t="n">
        <v>1059761</v>
      </c>
      <c r="D9787" s="1" t="n">
        <v>619065</v>
      </c>
      <c r="E9787" s="1" t="n">
        <v>396703</v>
      </c>
      <c r="F9787" s="1" t="n">
        <v>414152</v>
      </c>
    </row>
    <row r="9788" customFormat="false" ht="12.75" hidden="false" customHeight="false" outlineLevel="0" collapsed="false">
      <c r="A9788" s="1" t="s">
        <v>137</v>
      </c>
      <c r="B9788" s="1" t="n">
        <v>102</v>
      </c>
      <c r="C9788" s="1" t="n">
        <v>981008</v>
      </c>
      <c r="D9788" s="1" t="n">
        <v>568109</v>
      </c>
      <c r="E9788" s="1" t="n">
        <v>363455</v>
      </c>
      <c r="F9788" s="1" t="n">
        <v>377622</v>
      </c>
    </row>
    <row r="9789" customFormat="false" ht="12.75" hidden="false" customHeight="false" outlineLevel="0" collapsed="false">
      <c r="A9789" s="1" t="s">
        <v>138</v>
      </c>
      <c r="B9789" s="1" t="n">
        <v>102</v>
      </c>
      <c r="C9789" s="1" t="n">
        <v>499466</v>
      </c>
      <c r="D9789" s="1" t="n">
        <v>310619</v>
      </c>
      <c r="E9789" s="1" t="n">
        <v>240125</v>
      </c>
      <c r="F9789" s="1" t="n">
        <v>294635</v>
      </c>
    </row>
    <row r="9790" customFormat="false" ht="12.75" hidden="false" customHeight="false" outlineLevel="0" collapsed="false">
      <c r="A9790" s="1" t="s">
        <v>140</v>
      </c>
      <c r="B9790" s="1" t="n">
        <v>102</v>
      </c>
      <c r="C9790" s="1" t="n">
        <v>480764</v>
      </c>
      <c r="D9790" s="1" t="n">
        <v>301435</v>
      </c>
      <c r="E9790" s="1" t="n">
        <v>237970</v>
      </c>
      <c r="F9790" s="1" t="n">
        <v>300747</v>
      </c>
    </row>
    <row r="9791" customFormat="false" ht="12.75" hidden="false" customHeight="false" outlineLevel="0" collapsed="false">
      <c r="A9791" s="1" t="s">
        <v>141</v>
      </c>
      <c r="B9791" s="1" t="n">
        <v>102</v>
      </c>
      <c r="C9791" s="1" t="n">
        <v>436866</v>
      </c>
      <c r="D9791" s="1" t="n">
        <v>275855</v>
      </c>
      <c r="E9791" s="1" t="n">
        <v>229883</v>
      </c>
      <c r="F9791" s="1" t="n">
        <v>307987</v>
      </c>
    </row>
    <row r="9792" customFormat="false" ht="12.75" hidden="false" customHeight="false" outlineLevel="0" collapsed="false">
      <c r="A9792" s="1" t="s">
        <v>142</v>
      </c>
      <c r="B9792" s="1" t="n">
        <v>102</v>
      </c>
      <c r="C9792" s="1" t="n">
        <v>688755</v>
      </c>
      <c r="D9792" s="1" t="n">
        <v>417783</v>
      </c>
      <c r="E9792" s="1" t="n">
        <v>304406</v>
      </c>
      <c r="F9792" s="1" t="n">
        <v>367685</v>
      </c>
    </row>
    <row r="9793" customFormat="false" ht="12.75" hidden="false" customHeight="false" outlineLevel="0" collapsed="false">
      <c r="A9793" s="1" t="s">
        <v>143</v>
      </c>
      <c r="B9793" s="1" t="n">
        <v>102</v>
      </c>
      <c r="C9793" s="1" t="n">
        <v>301188</v>
      </c>
      <c r="D9793" s="1" t="n">
        <v>197963</v>
      </c>
      <c r="E9793" s="1" t="n">
        <v>191488</v>
      </c>
      <c r="F9793" s="1" t="n">
        <v>278481</v>
      </c>
    </row>
    <row r="9794" customFormat="false" ht="12.75" hidden="false" customHeight="false" outlineLevel="0" collapsed="false">
      <c r="A9794" s="1" t="s">
        <v>144</v>
      </c>
      <c r="B9794" s="1" t="n">
        <v>102</v>
      </c>
      <c r="C9794" s="1" t="n">
        <v>459414</v>
      </c>
      <c r="D9794" s="1" t="n">
        <v>289168</v>
      </c>
      <c r="E9794" s="1" t="n">
        <v>238842</v>
      </c>
      <c r="F9794" s="1" t="n">
        <v>318047</v>
      </c>
    </row>
    <row r="9795" customFormat="false" ht="12.75" hidden="false" customHeight="false" outlineLevel="0" collapsed="false">
      <c r="A9795" s="1" t="s">
        <v>145</v>
      </c>
      <c r="B9795" s="1" t="n">
        <v>102</v>
      </c>
      <c r="C9795" s="1" t="n">
        <v>462766</v>
      </c>
      <c r="D9795" s="1" t="n">
        <v>292226</v>
      </c>
      <c r="E9795" s="1" t="n">
        <v>235960</v>
      </c>
      <c r="F9795" s="1" t="n">
        <v>302362</v>
      </c>
    </row>
    <row r="9796" customFormat="false" ht="12.75" hidden="false" customHeight="false" outlineLevel="0" collapsed="false">
      <c r="A9796" s="1" t="s">
        <v>146</v>
      </c>
      <c r="B9796" s="1" t="n">
        <v>102</v>
      </c>
      <c r="C9796" s="1" t="n">
        <v>760366</v>
      </c>
      <c r="D9796" s="1" t="n">
        <v>455768</v>
      </c>
      <c r="E9796" s="1" t="n">
        <v>312683</v>
      </c>
      <c r="F9796" s="1" t="n">
        <v>347444</v>
      </c>
    </row>
    <row r="9797" customFormat="false" ht="12.75" hidden="false" customHeight="false" outlineLevel="0" collapsed="false">
      <c r="A9797" s="1" t="s">
        <v>147</v>
      </c>
      <c r="B9797" s="1" t="n">
        <v>102</v>
      </c>
      <c r="C9797" s="1" t="n">
        <v>365679</v>
      </c>
      <c r="D9797" s="1" t="n">
        <v>235886</v>
      </c>
      <c r="E9797" s="1" t="n">
        <v>210047</v>
      </c>
      <c r="F9797" s="1" t="n">
        <v>288671</v>
      </c>
    </row>
    <row r="9798" customFormat="false" ht="12.75" hidden="false" customHeight="false" outlineLevel="0" collapsed="false">
      <c r="A9798" s="1" t="s">
        <v>148</v>
      </c>
      <c r="B9798" s="1" t="n">
        <v>102</v>
      </c>
      <c r="C9798" s="1" t="n">
        <v>315803</v>
      </c>
      <c r="D9798" s="1" t="n">
        <v>209649</v>
      </c>
      <c r="E9798" s="1" t="n">
        <v>197632</v>
      </c>
      <c r="F9798" s="1" t="n">
        <v>272719</v>
      </c>
    </row>
    <row r="9799" customFormat="false" ht="12.75" hidden="false" customHeight="false" outlineLevel="0" collapsed="false">
      <c r="A9799" s="1" t="s">
        <v>149</v>
      </c>
      <c r="B9799" s="1" t="n">
        <v>102</v>
      </c>
      <c r="C9799" s="1" t="n">
        <v>351443</v>
      </c>
      <c r="D9799" s="1" t="n">
        <v>226661</v>
      </c>
      <c r="E9799" s="1" t="n">
        <v>203045</v>
      </c>
      <c r="F9799" s="1" t="n">
        <v>276955</v>
      </c>
    </row>
    <row r="9800" customFormat="false" ht="12.75" hidden="false" customHeight="false" outlineLevel="0" collapsed="false">
      <c r="A9800" s="1" t="s">
        <v>150</v>
      </c>
      <c r="B9800" s="1" t="n">
        <v>102</v>
      </c>
      <c r="C9800" s="1" t="n">
        <v>328610</v>
      </c>
      <c r="D9800" s="1" t="n">
        <v>212055</v>
      </c>
      <c r="E9800" s="1" t="n">
        <v>192930</v>
      </c>
      <c r="F9800" s="1" t="n">
        <v>268293</v>
      </c>
    </row>
    <row r="9801" customFormat="false" ht="12.75" hidden="false" customHeight="false" outlineLevel="0" collapsed="false">
      <c r="A9801" s="1" t="s">
        <v>36</v>
      </c>
      <c r="B9801" s="1" t="n">
        <v>103</v>
      </c>
      <c r="C9801" s="1" t="n">
        <v>690140</v>
      </c>
      <c r="D9801" s="1" t="n">
        <v>417103</v>
      </c>
      <c r="E9801" s="1" t="n">
        <v>288628</v>
      </c>
      <c r="F9801" s="1" t="n">
        <v>307541</v>
      </c>
    </row>
    <row r="9802" customFormat="false" ht="12.75" hidden="false" customHeight="false" outlineLevel="0" collapsed="false">
      <c r="A9802" s="1" t="s">
        <v>43</v>
      </c>
      <c r="B9802" s="1" t="n">
        <v>103</v>
      </c>
      <c r="C9802" s="1" t="n">
        <v>760613</v>
      </c>
      <c r="D9802" s="1" t="n">
        <v>453093</v>
      </c>
      <c r="E9802" s="1" t="n">
        <v>308551</v>
      </c>
      <c r="F9802" s="1" t="n">
        <v>332565</v>
      </c>
    </row>
    <row r="9803" customFormat="false" ht="12.75" hidden="false" customHeight="false" outlineLevel="0" collapsed="false">
      <c r="A9803" s="1" t="s">
        <v>44</v>
      </c>
      <c r="B9803" s="1" t="n">
        <v>103</v>
      </c>
      <c r="C9803" s="1" t="n">
        <v>734518</v>
      </c>
      <c r="D9803" s="1" t="n">
        <v>439634</v>
      </c>
      <c r="E9803" s="1" t="n">
        <v>297815</v>
      </c>
      <c r="F9803" s="1" t="n">
        <v>319536</v>
      </c>
    </row>
    <row r="9804" customFormat="false" ht="12.75" hidden="false" customHeight="false" outlineLevel="0" collapsed="false">
      <c r="A9804" s="1" t="s">
        <v>47</v>
      </c>
      <c r="B9804" s="1" t="n">
        <v>103</v>
      </c>
      <c r="C9804" s="1" t="n">
        <v>774660</v>
      </c>
      <c r="D9804" s="1" t="n">
        <v>460197</v>
      </c>
      <c r="E9804" s="1" t="n">
        <v>308297</v>
      </c>
      <c r="F9804" s="1" t="n">
        <v>330496</v>
      </c>
    </row>
    <row r="9805" customFormat="false" ht="12.75" hidden="false" customHeight="false" outlineLevel="0" collapsed="false">
      <c r="A9805" s="1" t="s">
        <v>48</v>
      </c>
      <c r="B9805" s="1" t="n">
        <v>103</v>
      </c>
      <c r="C9805" s="1" t="n">
        <v>801315</v>
      </c>
      <c r="D9805" s="1" t="n">
        <v>479224</v>
      </c>
      <c r="E9805" s="1" t="n">
        <v>323698</v>
      </c>
      <c r="F9805" s="1" t="n">
        <v>346813</v>
      </c>
    </row>
    <row r="9806" customFormat="false" ht="12.75" hidden="false" customHeight="false" outlineLevel="0" collapsed="false">
      <c r="A9806" s="1" t="s">
        <v>50</v>
      </c>
      <c r="B9806" s="1" t="n">
        <v>103</v>
      </c>
      <c r="C9806" s="1" t="n">
        <v>759575</v>
      </c>
      <c r="D9806" s="1" t="n">
        <v>454737</v>
      </c>
      <c r="E9806" s="1" t="n">
        <v>306190</v>
      </c>
      <c r="F9806" s="1" t="n">
        <v>326365</v>
      </c>
    </row>
    <row r="9807" customFormat="false" ht="12.75" hidden="false" customHeight="false" outlineLevel="0" collapsed="false">
      <c r="A9807" s="1" t="s">
        <v>51</v>
      </c>
      <c r="B9807" s="1" t="n">
        <v>103</v>
      </c>
      <c r="C9807" s="1" t="n">
        <v>768385</v>
      </c>
      <c r="D9807" s="1" t="n">
        <v>456884</v>
      </c>
      <c r="E9807" s="1" t="n">
        <v>306378</v>
      </c>
      <c r="F9807" s="1" t="n">
        <v>325742</v>
      </c>
    </row>
    <row r="9808" customFormat="false" ht="12.75" hidden="false" customHeight="false" outlineLevel="0" collapsed="false">
      <c r="A9808" s="1" t="s">
        <v>53</v>
      </c>
      <c r="B9808" s="1" t="n">
        <v>103</v>
      </c>
      <c r="C9808" s="1" t="n">
        <v>776991</v>
      </c>
      <c r="D9808" s="1" t="n">
        <v>462861</v>
      </c>
      <c r="E9808" s="1" t="n">
        <v>310744</v>
      </c>
      <c r="F9808" s="1" t="n">
        <v>331790</v>
      </c>
    </row>
    <row r="9809" customFormat="false" ht="12.75" hidden="false" customHeight="false" outlineLevel="0" collapsed="false">
      <c r="A9809" s="1" t="s">
        <v>54</v>
      </c>
      <c r="B9809" s="1" t="n">
        <v>103</v>
      </c>
      <c r="C9809" s="1" t="n">
        <v>795000</v>
      </c>
      <c r="D9809" s="1" t="n">
        <v>475122</v>
      </c>
      <c r="E9809" s="1" t="n">
        <v>321760</v>
      </c>
      <c r="F9809" s="1" t="n">
        <v>342917</v>
      </c>
    </row>
    <row r="9810" customFormat="false" ht="12.75" hidden="false" customHeight="false" outlineLevel="0" collapsed="false">
      <c r="A9810" s="1" t="s">
        <v>56</v>
      </c>
      <c r="B9810" s="1" t="n">
        <v>103</v>
      </c>
      <c r="C9810" s="1" t="n">
        <v>720351</v>
      </c>
      <c r="D9810" s="1" t="n">
        <v>438204</v>
      </c>
      <c r="E9810" s="1" t="n">
        <v>307086</v>
      </c>
      <c r="F9810" s="1" t="n">
        <v>331729</v>
      </c>
    </row>
    <row r="9811" customFormat="false" ht="12.75" hidden="false" customHeight="false" outlineLevel="0" collapsed="false">
      <c r="A9811" s="1" t="s">
        <v>57</v>
      </c>
      <c r="B9811" s="1" t="n">
        <v>103</v>
      </c>
      <c r="C9811" s="1" t="n">
        <v>735640</v>
      </c>
      <c r="D9811" s="1" t="n">
        <v>437994</v>
      </c>
      <c r="E9811" s="1" t="n">
        <v>296356</v>
      </c>
      <c r="F9811" s="1" t="n">
        <v>316183</v>
      </c>
    </row>
    <row r="9812" customFormat="false" ht="12.75" hidden="false" customHeight="false" outlineLevel="0" collapsed="false">
      <c r="A9812" s="1" t="s">
        <v>59</v>
      </c>
      <c r="B9812" s="1" t="n">
        <v>103</v>
      </c>
      <c r="C9812" s="1" t="n">
        <v>714669</v>
      </c>
      <c r="D9812" s="1" t="n">
        <v>425337</v>
      </c>
      <c r="E9812" s="1" t="n">
        <v>290304</v>
      </c>
      <c r="F9812" s="1" t="n">
        <v>313459</v>
      </c>
    </row>
    <row r="9813" customFormat="false" ht="12.75" hidden="false" customHeight="false" outlineLevel="0" collapsed="false">
      <c r="A9813" s="1" t="s">
        <v>60</v>
      </c>
      <c r="B9813" s="1" t="n">
        <v>103</v>
      </c>
      <c r="C9813" s="1" t="n">
        <v>349512</v>
      </c>
      <c r="D9813" s="1" t="n">
        <v>226208</v>
      </c>
      <c r="E9813" s="1" t="n">
        <v>204863</v>
      </c>
      <c r="F9813" s="1" t="n">
        <v>277370</v>
      </c>
    </row>
    <row r="9814" customFormat="false" ht="12.75" hidden="false" customHeight="false" outlineLevel="0" collapsed="false">
      <c r="A9814" s="1" t="s">
        <v>62</v>
      </c>
      <c r="B9814" s="1" t="n">
        <v>103</v>
      </c>
      <c r="C9814" s="1" t="n">
        <v>378504</v>
      </c>
      <c r="D9814" s="1" t="n">
        <v>248208</v>
      </c>
      <c r="E9814" s="1" t="n">
        <v>227785</v>
      </c>
      <c r="F9814" s="1" t="n">
        <v>306021</v>
      </c>
    </row>
    <row r="9815" customFormat="false" ht="12.75" hidden="false" customHeight="false" outlineLevel="0" collapsed="false">
      <c r="A9815" s="1" t="s">
        <v>63</v>
      </c>
      <c r="B9815" s="1" t="n">
        <v>103</v>
      </c>
      <c r="C9815" s="1" t="n">
        <v>369544</v>
      </c>
      <c r="D9815" s="1" t="n">
        <v>238261</v>
      </c>
      <c r="E9815" s="1" t="n">
        <v>216177</v>
      </c>
      <c r="F9815" s="1" t="n">
        <v>298218</v>
      </c>
    </row>
    <row r="9816" customFormat="false" ht="12.75" hidden="false" customHeight="false" outlineLevel="0" collapsed="false">
      <c r="A9816" s="1" t="s">
        <v>64</v>
      </c>
      <c r="B9816" s="1" t="n">
        <v>103</v>
      </c>
      <c r="C9816" s="1" t="n">
        <v>361353</v>
      </c>
      <c r="D9816" s="1" t="n">
        <v>230094</v>
      </c>
      <c r="E9816" s="1" t="n">
        <v>205803</v>
      </c>
      <c r="F9816" s="1" t="n">
        <v>282392</v>
      </c>
    </row>
    <row r="9817" customFormat="false" ht="12.75" hidden="false" customHeight="false" outlineLevel="0" collapsed="false">
      <c r="A9817" s="1" t="s">
        <v>65</v>
      </c>
      <c r="B9817" s="1" t="n">
        <v>103</v>
      </c>
      <c r="C9817" s="1" t="n">
        <v>320813</v>
      </c>
      <c r="D9817" s="1" t="n">
        <v>207191</v>
      </c>
      <c r="E9817" s="1" t="n">
        <v>199646</v>
      </c>
      <c r="F9817" s="1" t="n">
        <v>290717</v>
      </c>
    </row>
    <row r="9818" customFormat="false" ht="12.75" hidden="false" customHeight="false" outlineLevel="0" collapsed="false">
      <c r="A9818" s="1" t="s">
        <v>66</v>
      </c>
      <c r="B9818" s="1" t="n">
        <v>103</v>
      </c>
      <c r="C9818" s="1" t="n">
        <v>324899</v>
      </c>
      <c r="D9818" s="1" t="n">
        <v>209933</v>
      </c>
      <c r="E9818" s="1" t="n">
        <v>197984</v>
      </c>
      <c r="F9818" s="1" t="n">
        <v>281060</v>
      </c>
    </row>
    <row r="9819" customFormat="false" ht="12.75" hidden="false" customHeight="false" outlineLevel="0" collapsed="false">
      <c r="A9819" s="1" t="s">
        <v>67</v>
      </c>
      <c r="B9819" s="1" t="n">
        <v>103</v>
      </c>
      <c r="C9819" s="1" t="n">
        <v>331370</v>
      </c>
      <c r="D9819" s="1" t="n">
        <v>215697</v>
      </c>
      <c r="E9819" s="1" t="n">
        <v>203602</v>
      </c>
      <c r="F9819" s="1" t="n">
        <v>289048</v>
      </c>
    </row>
    <row r="9820" customFormat="false" ht="12.75" hidden="false" customHeight="false" outlineLevel="0" collapsed="false">
      <c r="A9820" s="1" t="s">
        <v>68</v>
      </c>
      <c r="B9820" s="1" t="n">
        <v>103</v>
      </c>
      <c r="C9820" s="1" t="n">
        <v>336619</v>
      </c>
      <c r="D9820" s="1" t="n">
        <v>216937</v>
      </c>
      <c r="E9820" s="1" t="n">
        <v>200145</v>
      </c>
      <c r="F9820" s="1" t="n">
        <v>278416</v>
      </c>
    </row>
    <row r="9821" customFormat="false" ht="12.75" hidden="false" customHeight="false" outlineLevel="0" collapsed="false">
      <c r="A9821" s="1" t="s">
        <v>69</v>
      </c>
      <c r="B9821" s="1" t="n">
        <v>103</v>
      </c>
      <c r="C9821" s="1" t="n">
        <v>313155</v>
      </c>
      <c r="D9821" s="1" t="n">
        <v>204426</v>
      </c>
      <c r="E9821" s="1" t="n">
        <v>194683</v>
      </c>
      <c r="F9821" s="1" t="n">
        <v>275955</v>
      </c>
    </row>
    <row r="9822" customFormat="false" ht="12.75" hidden="false" customHeight="false" outlineLevel="0" collapsed="false">
      <c r="A9822" s="1" t="s">
        <v>70</v>
      </c>
      <c r="B9822" s="1" t="n">
        <v>103</v>
      </c>
      <c r="C9822" s="1" t="n">
        <v>326577</v>
      </c>
      <c r="D9822" s="1" t="n">
        <v>213082</v>
      </c>
      <c r="E9822" s="1" t="n">
        <v>199620</v>
      </c>
      <c r="F9822" s="1" t="n">
        <v>276162</v>
      </c>
    </row>
    <row r="9823" customFormat="false" ht="12.75" hidden="false" customHeight="false" outlineLevel="0" collapsed="false">
      <c r="A9823" s="1" t="s">
        <v>71</v>
      </c>
      <c r="B9823" s="1" t="n">
        <v>103</v>
      </c>
      <c r="C9823" s="1" t="n">
        <v>315448</v>
      </c>
      <c r="D9823" s="1" t="n">
        <v>206159</v>
      </c>
      <c r="E9823" s="1" t="n">
        <v>188597</v>
      </c>
      <c r="F9823" s="1" t="n">
        <v>256203</v>
      </c>
    </row>
    <row r="9824" customFormat="false" ht="12.75" hidden="false" customHeight="false" outlineLevel="0" collapsed="false">
      <c r="A9824" s="1" t="s">
        <v>72</v>
      </c>
      <c r="B9824" s="1" t="n">
        <v>103</v>
      </c>
      <c r="C9824" s="1" t="n">
        <v>317862</v>
      </c>
      <c r="D9824" s="1" t="n">
        <v>204487</v>
      </c>
      <c r="E9824" s="1" t="n">
        <v>184354</v>
      </c>
      <c r="F9824" s="1" t="n">
        <v>249156</v>
      </c>
    </row>
    <row r="9825" customFormat="false" ht="12.75" hidden="false" customHeight="false" outlineLevel="0" collapsed="false">
      <c r="A9825" s="1" t="s">
        <v>73</v>
      </c>
      <c r="B9825" s="1" t="n">
        <v>103</v>
      </c>
      <c r="C9825" s="1" t="n">
        <v>304366</v>
      </c>
      <c r="D9825" s="1" t="n">
        <v>199462</v>
      </c>
      <c r="E9825" s="1" t="n">
        <v>195503</v>
      </c>
      <c r="F9825" s="1" t="n">
        <v>287829</v>
      </c>
    </row>
    <row r="9826" customFormat="false" ht="12.75" hidden="false" customHeight="false" outlineLevel="0" collapsed="false">
      <c r="A9826" s="1" t="s">
        <v>75</v>
      </c>
      <c r="B9826" s="1" t="n">
        <v>103</v>
      </c>
      <c r="C9826" s="1" t="n">
        <v>361850</v>
      </c>
      <c r="D9826" s="1" t="n">
        <v>237349</v>
      </c>
      <c r="E9826" s="1" t="n">
        <v>221809</v>
      </c>
      <c r="F9826" s="1" t="n">
        <v>310390</v>
      </c>
    </row>
    <row r="9827" customFormat="false" ht="12.75" hidden="false" customHeight="false" outlineLevel="0" collapsed="false">
      <c r="A9827" s="1" t="s">
        <v>76</v>
      </c>
      <c r="B9827" s="1" t="n">
        <v>103</v>
      </c>
      <c r="C9827" s="1" t="n">
        <v>302707</v>
      </c>
      <c r="D9827" s="1" t="n">
        <v>198951</v>
      </c>
      <c r="E9827" s="1" t="n">
        <v>192391</v>
      </c>
      <c r="F9827" s="1" t="n">
        <v>280587</v>
      </c>
    </row>
    <row r="9828" customFormat="false" ht="12.75" hidden="false" customHeight="false" outlineLevel="0" collapsed="false">
      <c r="A9828" s="1" t="s">
        <v>77</v>
      </c>
      <c r="B9828" s="1" t="n">
        <v>103</v>
      </c>
      <c r="C9828" s="1" t="n">
        <v>745819</v>
      </c>
      <c r="D9828" s="1" t="n">
        <v>448558</v>
      </c>
      <c r="E9828" s="1" t="n">
        <v>319305</v>
      </c>
      <c r="F9828" s="1" t="n">
        <v>375839</v>
      </c>
    </row>
    <row r="9829" customFormat="false" ht="12.75" hidden="false" customHeight="false" outlineLevel="0" collapsed="false">
      <c r="A9829" s="1" t="s">
        <v>78</v>
      </c>
      <c r="B9829" s="1" t="n">
        <v>103</v>
      </c>
      <c r="C9829" s="1" t="n">
        <v>284701</v>
      </c>
      <c r="D9829" s="1" t="n">
        <v>189024</v>
      </c>
      <c r="E9829" s="1" t="n">
        <v>187176</v>
      </c>
      <c r="F9829" s="1" t="n">
        <v>274881</v>
      </c>
    </row>
    <row r="9830" customFormat="false" ht="12.75" hidden="false" customHeight="false" outlineLevel="0" collapsed="false">
      <c r="A9830" s="1" t="s">
        <v>79</v>
      </c>
      <c r="B9830" s="1" t="n">
        <v>103</v>
      </c>
      <c r="C9830" s="1" t="n">
        <v>296305</v>
      </c>
      <c r="D9830" s="1" t="n">
        <v>195311</v>
      </c>
      <c r="E9830" s="1" t="n">
        <v>194431</v>
      </c>
      <c r="F9830" s="1" t="n">
        <v>289821</v>
      </c>
    </row>
    <row r="9831" customFormat="false" ht="12.75" hidden="false" customHeight="false" outlineLevel="0" collapsed="false">
      <c r="A9831" s="1" t="s">
        <v>80</v>
      </c>
      <c r="B9831" s="1" t="n">
        <v>103</v>
      </c>
      <c r="C9831" s="1" t="n">
        <v>305045</v>
      </c>
      <c r="D9831" s="1" t="n">
        <v>201654</v>
      </c>
      <c r="E9831" s="1" t="n">
        <v>201054</v>
      </c>
      <c r="F9831" s="1" t="n">
        <v>297395</v>
      </c>
    </row>
    <row r="9832" customFormat="false" ht="12.75" hidden="false" customHeight="false" outlineLevel="0" collapsed="false">
      <c r="A9832" s="1" t="s">
        <v>81</v>
      </c>
      <c r="B9832" s="1" t="n">
        <v>103</v>
      </c>
      <c r="C9832" s="1" t="n">
        <v>365720</v>
      </c>
      <c r="D9832" s="1" t="n">
        <v>237168</v>
      </c>
      <c r="E9832" s="1" t="n">
        <v>220850</v>
      </c>
      <c r="F9832" s="1" t="n">
        <v>314650</v>
      </c>
    </row>
    <row r="9833" customFormat="false" ht="12.75" hidden="false" customHeight="false" outlineLevel="0" collapsed="false">
      <c r="A9833" s="1" t="s">
        <v>82</v>
      </c>
      <c r="B9833" s="1" t="n">
        <v>103</v>
      </c>
      <c r="C9833" s="1" t="n">
        <v>369742</v>
      </c>
      <c r="D9833" s="1" t="n">
        <v>238889</v>
      </c>
      <c r="E9833" s="1" t="n">
        <v>222119</v>
      </c>
      <c r="F9833" s="1" t="n">
        <v>315399</v>
      </c>
    </row>
    <row r="9834" customFormat="false" ht="12.75" hidden="false" customHeight="false" outlineLevel="0" collapsed="false">
      <c r="A9834" s="1" t="s">
        <v>83</v>
      </c>
      <c r="B9834" s="1" t="n">
        <v>103</v>
      </c>
      <c r="C9834" s="1" t="n">
        <v>438090</v>
      </c>
      <c r="D9834" s="1" t="n">
        <v>277772</v>
      </c>
      <c r="E9834" s="1" t="n">
        <v>240830</v>
      </c>
      <c r="F9834" s="1" t="n">
        <v>328032</v>
      </c>
    </row>
    <row r="9835" customFormat="false" ht="12.75" hidden="false" customHeight="false" outlineLevel="0" collapsed="false">
      <c r="A9835" s="1" t="s">
        <v>84</v>
      </c>
      <c r="B9835" s="1" t="n">
        <v>103</v>
      </c>
      <c r="C9835" s="1" t="n">
        <v>315111</v>
      </c>
      <c r="D9835" s="1" t="n">
        <v>206431</v>
      </c>
      <c r="E9835" s="1" t="n">
        <v>204816</v>
      </c>
      <c r="F9835" s="1" t="n">
        <v>304884</v>
      </c>
    </row>
    <row r="9836" customFormat="false" ht="12.75" hidden="false" customHeight="false" outlineLevel="0" collapsed="false">
      <c r="A9836" s="1" t="s">
        <v>85</v>
      </c>
      <c r="B9836" s="1" t="n">
        <v>103</v>
      </c>
      <c r="C9836" s="1" t="n">
        <v>316748</v>
      </c>
      <c r="D9836" s="1" t="n">
        <v>204882</v>
      </c>
      <c r="E9836" s="1" t="n">
        <v>199461</v>
      </c>
      <c r="F9836" s="1" t="n">
        <v>295220</v>
      </c>
    </row>
    <row r="9837" customFormat="false" ht="12.75" hidden="false" customHeight="false" outlineLevel="0" collapsed="false">
      <c r="A9837" s="1" t="s">
        <v>86</v>
      </c>
      <c r="B9837" s="1" t="n">
        <v>103</v>
      </c>
      <c r="C9837" s="1" t="n">
        <v>914891</v>
      </c>
      <c r="D9837" s="1" t="n">
        <v>541572</v>
      </c>
      <c r="E9837" s="1" t="n">
        <v>358470</v>
      </c>
      <c r="F9837" s="1" t="n">
        <v>373520</v>
      </c>
    </row>
    <row r="9838" customFormat="false" ht="12.75" hidden="false" customHeight="false" outlineLevel="0" collapsed="false">
      <c r="A9838" s="1" t="s">
        <v>88</v>
      </c>
      <c r="B9838" s="1" t="n">
        <v>103</v>
      </c>
      <c r="C9838" s="1" t="n">
        <v>935077</v>
      </c>
      <c r="D9838" s="1" t="n">
        <v>550895</v>
      </c>
      <c r="E9838" s="1" t="n">
        <v>360528</v>
      </c>
      <c r="F9838" s="1" t="n">
        <v>374822</v>
      </c>
    </row>
    <row r="9839" customFormat="false" ht="12.75" hidden="false" customHeight="false" outlineLevel="0" collapsed="false">
      <c r="A9839" s="1" t="s">
        <v>89</v>
      </c>
      <c r="B9839" s="1" t="n">
        <v>103</v>
      </c>
      <c r="C9839" s="1" t="n">
        <v>1027018</v>
      </c>
      <c r="D9839" s="1" t="n">
        <v>604455</v>
      </c>
      <c r="E9839" s="1" t="n">
        <v>388687</v>
      </c>
      <c r="F9839" s="1" t="n">
        <v>399319</v>
      </c>
    </row>
    <row r="9840" customFormat="false" ht="12.75" hidden="false" customHeight="false" outlineLevel="0" collapsed="false">
      <c r="A9840" s="1" t="s">
        <v>90</v>
      </c>
      <c r="B9840" s="1" t="n">
        <v>103</v>
      </c>
      <c r="C9840" s="1" t="n">
        <v>1032609</v>
      </c>
      <c r="D9840" s="1" t="n">
        <v>605982</v>
      </c>
      <c r="E9840" s="1" t="n">
        <v>389028</v>
      </c>
      <c r="F9840" s="1" t="n">
        <v>397432</v>
      </c>
    </row>
    <row r="9841" customFormat="false" ht="12.75" hidden="false" customHeight="false" outlineLevel="0" collapsed="false">
      <c r="A9841" s="1" t="s">
        <v>91</v>
      </c>
      <c r="B9841" s="1" t="n">
        <v>103</v>
      </c>
      <c r="C9841" s="1" t="n">
        <v>813881</v>
      </c>
      <c r="D9841" s="1" t="n">
        <v>486722</v>
      </c>
      <c r="E9841" s="1" t="n">
        <v>327361</v>
      </c>
      <c r="F9841" s="1" t="n">
        <v>347929</v>
      </c>
    </row>
    <row r="9842" customFormat="false" ht="12.75" hidden="false" customHeight="false" outlineLevel="0" collapsed="false">
      <c r="A9842" s="1" t="s">
        <v>92</v>
      </c>
      <c r="B9842" s="1" t="n">
        <v>103</v>
      </c>
      <c r="C9842" s="1" t="n">
        <v>922827</v>
      </c>
      <c r="D9842" s="1" t="n">
        <v>546102</v>
      </c>
      <c r="E9842" s="1" t="n">
        <v>358085</v>
      </c>
      <c r="F9842" s="1" t="n">
        <v>371767</v>
      </c>
    </row>
    <row r="9843" customFormat="false" ht="12.75" hidden="false" customHeight="false" outlineLevel="0" collapsed="false">
      <c r="A9843" s="1" t="s">
        <v>93</v>
      </c>
      <c r="B9843" s="1" t="n">
        <v>103</v>
      </c>
      <c r="C9843" s="1" t="n">
        <v>940157</v>
      </c>
      <c r="D9843" s="1" t="n">
        <v>554845</v>
      </c>
      <c r="E9843" s="1" t="n">
        <v>359982</v>
      </c>
      <c r="F9843" s="1" t="n">
        <v>368205</v>
      </c>
    </row>
    <row r="9844" customFormat="false" ht="12.75" hidden="false" customHeight="false" outlineLevel="0" collapsed="false">
      <c r="A9844" s="1" t="s">
        <v>94</v>
      </c>
      <c r="B9844" s="1" t="n">
        <v>103</v>
      </c>
      <c r="C9844" s="1" t="n">
        <v>1046336</v>
      </c>
      <c r="D9844" s="1" t="n">
        <v>615681</v>
      </c>
      <c r="E9844" s="1" t="n">
        <v>395278</v>
      </c>
      <c r="F9844" s="1" t="n">
        <v>400862</v>
      </c>
    </row>
    <row r="9845" customFormat="false" ht="12.75" hidden="false" customHeight="false" outlineLevel="0" collapsed="false">
      <c r="A9845" s="1" t="s">
        <v>95</v>
      </c>
      <c r="B9845" s="1" t="n">
        <v>103</v>
      </c>
      <c r="C9845" s="1" t="n">
        <v>883973</v>
      </c>
      <c r="D9845" s="1" t="n">
        <v>523585</v>
      </c>
      <c r="E9845" s="1" t="n">
        <v>348277</v>
      </c>
      <c r="F9845" s="1" t="n">
        <v>367730</v>
      </c>
    </row>
    <row r="9846" customFormat="false" ht="12.75" hidden="false" customHeight="false" outlineLevel="0" collapsed="false">
      <c r="A9846" s="1" t="s">
        <v>96</v>
      </c>
      <c r="B9846" s="1" t="n">
        <v>103</v>
      </c>
      <c r="C9846" s="1" t="n">
        <v>896463</v>
      </c>
      <c r="D9846" s="1" t="n">
        <v>530187</v>
      </c>
      <c r="E9846" s="1" t="n">
        <v>353208</v>
      </c>
      <c r="F9846" s="1" t="n">
        <v>374062</v>
      </c>
    </row>
    <row r="9847" customFormat="false" ht="12.75" hidden="false" customHeight="false" outlineLevel="0" collapsed="false">
      <c r="A9847" s="1" t="s">
        <v>97</v>
      </c>
      <c r="B9847" s="1" t="n">
        <v>103</v>
      </c>
      <c r="C9847" s="1" t="n">
        <v>1006344</v>
      </c>
      <c r="D9847" s="1" t="n">
        <v>587568</v>
      </c>
      <c r="E9847" s="1" t="n">
        <v>379465</v>
      </c>
      <c r="F9847" s="1" t="n">
        <v>389541</v>
      </c>
    </row>
    <row r="9848" customFormat="false" ht="12.75" hidden="false" customHeight="false" outlineLevel="0" collapsed="false">
      <c r="A9848" s="1" t="s">
        <v>98</v>
      </c>
      <c r="B9848" s="1" t="n">
        <v>103</v>
      </c>
      <c r="C9848" s="1" t="n">
        <v>896050</v>
      </c>
      <c r="D9848" s="1" t="n">
        <v>524334</v>
      </c>
      <c r="E9848" s="1" t="n">
        <v>341257</v>
      </c>
      <c r="F9848" s="1" t="n">
        <v>349052</v>
      </c>
    </row>
    <row r="9849" customFormat="false" ht="12.75" hidden="false" customHeight="false" outlineLevel="0" collapsed="false">
      <c r="A9849" s="1" t="s">
        <v>99</v>
      </c>
      <c r="B9849" s="1" t="n">
        <v>103</v>
      </c>
      <c r="C9849" s="1" t="n">
        <v>796918</v>
      </c>
      <c r="D9849" s="1" t="n">
        <v>478750</v>
      </c>
      <c r="E9849" s="1" t="n">
        <v>327023</v>
      </c>
      <c r="F9849" s="1" t="n">
        <v>359272</v>
      </c>
    </row>
    <row r="9850" customFormat="false" ht="12.75" hidden="false" customHeight="false" outlineLevel="0" collapsed="false">
      <c r="A9850" s="1" t="s">
        <v>101</v>
      </c>
      <c r="B9850" s="1" t="n">
        <v>103</v>
      </c>
      <c r="C9850" s="1" t="n">
        <v>850831</v>
      </c>
      <c r="D9850" s="1" t="n">
        <v>516910</v>
      </c>
      <c r="E9850" s="1" t="n">
        <v>361339</v>
      </c>
      <c r="F9850" s="1" t="n">
        <v>403042</v>
      </c>
    </row>
    <row r="9851" customFormat="false" ht="12.75" hidden="false" customHeight="false" outlineLevel="0" collapsed="false">
      <c r="A9851" s="1" t="s">
        <v>102</v>
      </c>
      <c r="B9851" s="1" t="n">
        <v>103</v>
      </c>
      <c r="C9851" s="1" t="n">
        <v>1009592</v>
      </c>
      <c r="D9851" s="1" t="n">
        <v>608463</v>
      </c>
      <c r="E9851" s="1" t="n">
        <v>410281</v>
      </c>
      <c r="F9851" s="1" t="n">
        <v>449418</v>
      </c>
    </row>
    <row r="9852" customFormat="false" ht="12.75" hidden="false" customHeight="false" outlineLevel="0" collapsed="false">
      <c r="A9852" s="1" t="s">
        <v>103</v>
      </c>
      <c r="B9852" s="1" t="n">
        <v>103</v>
      </c>
      <c r="C9852" s="1" t="n">
        <v>949414</v>
      </c>
      <c r="D9852" s="1" t="n">
        <v>573686</v>
      </c>
      <c r="E9852" s="1" t="n">
        <v>388536</v>
      </c>
      <c r="F9852" s="1" t="n">
        <v>428149</v>
      </c>
    </row>
    <row r="9853" customFormat="false" ht="12.75" hidden="false" customHeight="false" outlineLevel="0" collapsed="false">
      <c r="A9853" s="1" t="s">
        <v>104</v>
      </c>
      <c r="B9853" s="1" t="n">
        <v>103</v>
      </c>
      <c r="C9853" s="1" t="n">
        <v>622799</v>
      </c>
      <c r="D9853" s="1" t="n">
        <v>384181</v>
      </c>
      <c r="E9853" s="1" t="n">
        <v>287865</v>
      </c>
      <c r="F9853" s="1" t="n">
        <v>346262</v>
      </c>
    </row>
    <row r="9854" customFormat="false" ht="12.75" hidden="false" customHeight="false" outlineLevel="0" collapsed="false">
      <c r="A9854" s="1" t="s">
        <v>105</v>
      </c>
      <c r="B9854" s="1" t="n">
        <v>103</v>
      </c>
      <c r="C9854" s="1" t="n">
        <v>777588</v>
      </c>
      <c r="D9854" s="1" t="n">
        <v>471107</v>
      </c>
      <c r="E9854" s="1" t="n">
        <v>329449</v>
      </c>
      <c r="F9854" s="1" t="n">
        <v>371348</v>
      </c>
    </row>
    <row r="9855" customFormat="false" ht="12.75" hidden="false" customHeight="false" outlineLevel="0" collapsed="false">
      <c r="A9855" s="1" t="s">
        <v>106</v>
      </c>
      <c r="B9855" s="1" t="n">
        <v>103</v>
      </c>
      <c r="C9855" s="1" t="n">
        <v>980610</v>
      </c>
      <c r="D9855" s="1" t="n">
        <v>584466</v>
      </c>
      <c r="E9855" s="1" t="n">
        <v>382206</v>
      </c>
      <c r="F9855" s="1" t="n">
        <v>399848</v>
      </c>
    </row>
    <row r="9856" customFormat="false" ht="12.75" hidden="false" customHeight="false" outlineLevel="0" collapsed="false">
      <c r="A9856" s="1" t="s">
        <v>107</v>
      </c>
      <c r="B9856" s="1" t="n">
        <v>103</v>
      </c>
      <c r="C9856" s="1" t="n">
        <v>1008046</v>
      </c>
      <c r="D9856" s="1" t="n">
        <v>598856</v>
      </c>
      <c r="E9856" s="1" t="n">
        <v>390270</v>
      </c>
      <c r="F9856" s="1" t="n">
        <v>405658</v>
      </c>
    </row>
    <row r="9857" customFormat="false" ht="12.75" hidden="false" customHeight="false" outlineLevel="0" collapsed="false">
      <c r="A9857" s="1" t="s">
        <v>108</v>
      </c>
      <c r="B9857" s="1" t="n">
        <v>103</v>
      </c>
      <c r="C9857" s="1" t="n">
        <v>663765</v>
      </c>
      <c r="D9857" s="1" t="n">
        <v>406495</v>
      </c>
      <c r="E9857" s="1" t="n">
        <v>299246</v>
      </c>
      <c r="F9857" s="1" t="n">
        <v>353718</v>
      </c>
    </row>
    <row r="9858" customFormat="false" ht="12.75" hidden="false" customHeight="false" outlineLevel="0" collapsed="false">
      <c r="A9858" s="1" t="s">
        <v>109</v>
      </c>
      <c r="B9858" s="1" t="n">
        <v>103</v>
      </c>
      <c r="C9858" s="1" t="n">
        <v>713842</v>
      </c>
      <c r="D9858" s="1" t="n">
        <v>433388</v>
      </c>
      <c r="E9858" s="1" t="n">
        <v>310365</v>
      </c>
      <c r="F9858" s="1" t="n">
        <v>356459</v>
      </c>
    </row>
    <row r="9859" customFormat="false" ht="12.75" hidden="false" customHeight="false" outlineLevel="0" collapsed="false">
      <c r="A9859" s="1" t="s">
        <v>110</v>
      </c>
      <c r="B9859" s="1" t="n">
        <v>103</v>
      </c>
      <c r="C9859" s="1" t="n">
        <v>701464</v>
      </c>
      <c r="D9859" s="1" t="n">
        <v>423018</v>
      </c>
      <c r="E9859" s="1" t="n">
        <v>302149</v>
      </c>
      <c r="F9859" s="1" t="n">
        <v>344825</v>
      </c>
    </row>
    <row r="9860" customFormat="false" ht="12.75" hidden="false" customHeight="false" outlineLevel="0" collapsed="false">
      <c r="A9860" s="1" t="s">
        <v>111</v>
      </c>
      <c r="B9860" s="1" t="n">
        <v>103</v>
      </c>
      <c r="C9860" s="1" t="n">
        <v>788912</v>
      </c>
      <c r="D9860" s="1" t="n">
        <v>468853</v>
      </c>
      <c r="E9860" s="1" t="n">
        <v>318611</v>
      </c>
      <c r="F9860" s="1" t="n">
        <v>342291</v>
      </c>
    </row>
    <row r="9861" customFormat="false" ht="12.75" hidden="false" customHeight="false" outlineLevel="0" collapsed="false">
      <c r="A9861" s="1" t="s">
        <v>112</v>
      </c>
      <c r="B9861" s="1" t="n">
        <v>103</v>
      </c>
      <c r="C9861" s="1" t="n">
        <v>403664</v>
      </c>
      <c r="D9861" s="1" t="n">
        <v>258078</v>
      </c>
      <c r="E9861" s="1" t="n">
        <v>217469</v>
      </c>
      <c r="F9861" s="1" t="n">
        <v>281438</v>
      </c>
    </row>
    <row r="9862" customFormat="false" ht="12.75" hidden="false" customHeight="false" outlineLevel="0" collapsed="false">
      <c r="A9862" s="1" t="s">
        <v>114</v>
      </c>
      <c r="B9862" s="1" t="n">
        <v>103</v>
      </c>
      <c r="C9862" s="1" t="n">
        <v>411033</v>
      </c>
      <c r="D9862" s="1" t="n">
        <v>264350</v>
      </c>
      <c r="E9862" s="1" t="n">
        <v>228184</v>
      </c>
      <c r="F9862" s="1" t="n">
        <v>301766</v>
      </c>
    </row>
    <row r="9863" customFormat="false" ht="12.75" hidden="false" customHeight="false" outlineLevel="0" collapsed="false">
      <c r="A9863" s="1" t="s">
        <v>115</v>
      </c>
      <c r="B9863" s="1" t="n">
        <v>103</v>
      </c>
      <c r="C9863" s="1" t="n">
        <v>436134</v>
      </c>
      <c r="D9863" s="1" t="n">
        <v>278742</v>
      </c>
      <c r="E9863" s="1" t="n">
        <v>237408</v>
      </c>
      <c r="F9863" s="1" t="n">
        <v>317433</v>
      </c>
    </row>
    <row r="9864" customFormat="false" ht="12.75" hidden="false" customHeight="false" outlineLevel="0" collapsed="false">
      <c r="A9864" s="1" t="s">
        <v>116</v>
      </c>
      <c r="B9864" s="1" t="n">
        <v>103</v>
      </c>
      <c r="C9864" s="1" t="n">
        <v>429623</v>
      </c>
      <c r="D9864" s="1" t="n">
        <v>276672</v>
      </c>
      <c r="E9864" s="1" t="n">
        <v>235702</v>
      </c>
      <c r="F9864" s="1" t="n">
        <v>308701</v>
      </c>
    </row>
    <row r="9865" customFormat="false" ht="12.75" hidden="false" customHeight="false" outlineLevel="0" collapsed="false">
      <c r="A9865" s="1" t="s">
        <v>117</v>
      </c>
      <c r="B9865" s="1" t="n">
        <v>103</v>
      </c>
      <c r="C9865" s="1" t="n">
        <v>378515</v>
      </c>
      <c r="D9865" s="1" t="n">
        <v>243640</v>
      </c>
      <c r="E9865" s="1" t="n">
        <v>217079</v>
      </c>
      <c r="F9865" s="1" t="n">
        <v>300666</v>
      </c>
    </row>
    <row r="9866" customFormat="false" ht="12.75" hidden="false" customHeight="false" outlineLevel="0" collapsed="false">
      <c r="A9866" s="1" t="s">
        <v>118</v>
      </c>
      <c r="B9866" s="1" t="n">
        <v>103</v>
      </c>
      <c r="C9866" s="1" t="n">
        <v>395911</v>
      </c>
      <c r="D9866" s="1" t="n">
        <v>255307</v>
      </c>
      <c r="E9866" s="1" t="n">
        <v>223237</v>
      </c>
      <c r="F9866" s="1" t="n">
        <v>302096</v>
      </c>
    </row>
    <row r="9867" customFormat="false" ht="12.75" hidden="false" customHeight="false" outlineLevel="0" collapsed="false">
      <c r="A9867" s="1" t="s">
        <v>119</v>
      </c>
      <c r="B9867" s="1" t="n">
        <v>103</v>
      </c>
      <c r="C9867" s="1" t="n">
        <v>443464</v>
      </c>
      <c r="D9867" s="1" t="n">
        <v>282765</v>
      </c>
      <c r="E9867" s="1" t="n">
        <v>239008</v>
      </c>
      <c r="F9867" s="1" t="n">
        <v>315475</v>
      </c>
    </row>
    <row r="9868" customFormat="false" ht="12.75" hidden="false" customHeight="false" outlineLevel="0" collapsed="false">
      <c r="A9868" s="1" t="s">
        <v>120</v>
      </c>
      <c r="B9868" s="1" t="n">
        <v>103</v>
      </c>
      <c r="C9868" s="1" t="n">
        <v>383510</v>
      </c>
      <c r="D9868" s="1" t="n">
        <v>247109</v>
      </c>
      <c r="E9868" s="1" t="n">
        <v>214688</v>
      </c>
      <c r="F9868" s="1" t="n">
        <v>289345</v>
      </c>
    </row>
    <row r="9869" customFormat="false" ht="12.75" hidden="false" customHeight="false" outlineLevel="0" collapsed="false">
      <c r="A9869" s="1" t="s">
        <v>121</v>
      </c>
      <c r="B9869" s="1" t="n">
        <v>103</v>
      </c>
      <c r="C9869" s="1" t="n">
        <v>402551</v>
      </c>
      <c r="D9869" s="1" t="n">
        <v>258435</v>
      </c>
      <c r="E9869" s="1" t="n">
        <v>222545</v>
      </c>
      <c r="F9869" s="1" t="n">
        <v>295906</v>
      </c>
    </row>
    <row r="9870" customFormat="false" ht="12.75" hidden="false" customHeight="false" outlineLevel="0" collapsed="false">
      <c r="A9870" s="1" t="s">
        <v>122</v>
      </c>
      <c r="B9870" s="1" t="n">
        <v>103</v>
      </c>
      <c r="C9870" s="1" t="n">
        <v>414047</v>
      </c>
      <c r="D9870" s="1" t="n">
        <v>265595</v>
      </c>
      <c r="E9870" s="1" t="n">
        <v>226903</v>
      </c>
      <c r="F9870" s="1" t="n">
        <v>296150</v>
      </c>
    </row>
    <row r="9871" customFormat="false" ht="12.75" hidden="false" customHeight="false" outlineLevel="0" collapsed="false">
      <c r="A9871" s="1" t="s">
        <v>123</v>
      </c>
      <c r="B9871" s="1" t="n">
        <v>103</v>
      </c>
      <c r="C9871" s="1" t="n">
        <v>494355</v>
      </c>
      <c r="D9871" s="1" t="n">
        <v>312158</v>
      </c>
      <c r="E9871" s="1" t="n">
        <v>253607</v>
      </c>
      <c r="F9871" s="1" t="n">
        <v>317770</v>
      </c>
    </row>
    <row r="9872" customFormat="false" ht="12.75" hidden="false" customHeight="false" outlineLevel="0" collapsed="false">
      <c r="A9872" s="1" t="s">
        <v>124</v>
      </c>
      <c r="B9872" s="1" t="n">
        <v>103</v>
      </c>
      <c r="C9872" s="1" t="n">
        <v>446073</v>
      </c>
      <c r="D9872" s="1" t="n">
        <v>280534</v>
      </c>
      <c r="E9872" s="1" t="n">
        <v>228862</v>
      </c>
      <c r="F9872" s="1" t="n">
        <v>288577</v>
      </c>
    </row>
    <row r="9873" customFormat="false" ht="12.75" hidden="false" customHeight="false" outlineLevel="0" collapsed="false">
      <c r="A9873" s="1" t="s">
        <v>125</v>
      </c>
      <c r="B9873" s="1" t="n">
        <v>103</v>
      </c>
      <c r="C9873" s="1" t="n">
        <v>1058704</v>
      </c>
      <c r="D9873" s="1" t="n">
        <v>623983</v>
      </c>
      <c r="E9873" s="1" t="n">
        <v>404055</v>
      </c>
      <c r="F9873" s="1" t="n">
        <v>429926</v>
      </c>
    </row>
    <row r="9874" customFormat="false" ht="12.75" hidden="false" customHeight="false" outlineLevel="0" collapsed="false">
      <c r="A9874" s="1" t="s">
        <v>127</v>
      </c>
      <c r="B9874" s="1" t="n">
        <v>103</v>
      </c>
      <c r="C9874" s="1" t="n">
        <v>1023067</v>
      </c>
      <c r="D9874" s="1" t="n">
        <v>608348</v>
      </c>
      <c r="E9874" s="1" t="n">
        <v>397936</v>
      </c>
      <c r="F9874" s="1" t="n">
        <v>428136</v>
      </c>
    </row>
    <row r="9875" customFormat="false" ht="12.75" hidden="false" customHeight="false" outlineLevel="0" collapsed="false">
      <c r="A9875" s="1" t="s">
        <v>128</v>
      </c>
      <c r="B9875" s="1" t="n">
        <v>103</v>
      </c>
      <c r="C9875" s="1" t="n">
        <v>1045545</v>
      </c>
      <c r="D9875" s="1" t="n">
        <v>620847</v>
      </c>
      <c r="E9875" s="1" t="n">
        <v>403949</v>
      </c>
      <c r="F9875" s="1" t="n">
        <v>427250</v>
      </c>
    </row>
    <row r="9876" customFormat="false" ht="12.75" hidden="false" customHeight="false" outlineLevel="0" collapsed="false">
      <c r="A9876" s="1" t="s">
        <v>129</v>
      </c>
      <c r="B9876" s="1" t="n">
        <v>103</v>
      </c>
      <c r="C9876" s="1" t="n">
        <v>1113472</v>
      </c>
      <c r="D9876" s="1" t="n">
        <v>656985</v>
      </c>
      <c r="E9876" s="1" t="n">
        <v>421382</v>
      </c>
      <c r="F9876" s="1" t="n">
        <v>445046</v>
      </c>
    </row>
    <row r="9877" customFormat="false" ht="12.75" hidden="false" customHeight="false" outlineLevel="0" collapsed="false">
      <c r="A9877" s="1" t="s">
        <v>130</v>
      </c>
      <c r="B9877" s="1" t="n">
        <v>103</v>
      </c>
      <c r="C9877" s="1" t="n">
        <v>1085326</v>
      </c>
      <c r="D9877" s="1" t="n">
        <v>640762</v>
      </c>
      <c r="E9877" s="1" t="n">
        <v>412697</v>
      </c>
      <c r="F9877" s="1" t="n">
        <v>436328</v>
      </c>
    </row>
    <row r="9878" customFormat="false" ht="12.75" hidden="false" customHeight="false" outlineLevel="0" collapsed="false">
      <c r="A9878" s="1" t="s">
        <v>131</v>
      </c>
      <c r="B9878" s="1" t="n">
        <v>103</v>
      </c>
      <c r="C9878" s="1" t="n">
        <v>1013836</v>
      </c>
      <c r="D9878" s="1" t="n">
        <v>603969</v>
      </c>
      <c r="E9878" s="1" t="n">
        <v>393851</v>
      </c>
      <c r="F9878" s="1" t="n">
        <v>418568</v>
      </c>
    </row>
    <row r="9879" customFormat="false" ht="12.75" hidden="false" customHeight="false" outlineLevel="0" collapsed="false">
      <c r="A9879" s="1" t="s">
        <v>132</v>
      </c>
      <c r="B9879" s="1" t="n">
        <v>103</v>
      </c>
      <c r="C9879" s="1" t="n">
        <v>1153685</v>
      </c>
      <c r="D9879" s="1" t="n">
        <v>676033</v>
      </c>
      <c r="E9879" s="1" t="n">
        <v>429697</v>
      </c>
      <c r="F9879" s="1" t="n">
        <v>451246</v>
      </c>
    </row>
    <row r="9880" customFormat="false" ht="12.75" hidden="false" customHeight="false" outlineLevel="0" collapsed="false">
      <c r="A9880" s="1" t="s">
        <v>133</v>
      </c>
      <c r="B9880" s="1" t="n">
        <v>103</v>
      </c>
      <c r="C9880" s="1" t="n">
        <v>1100756</v>
      </c>
      <c r="D9880" s="1" t="n">
        <v>644250</v>
      </c>
      <c r="E9880" s="1" t="n">
        <v>409335</v>
      </c>
      <c r="F9880" s="1" t="n">
        <v>426645</v>
      </c>
    </row>
    <row r="9881" customFormat="false" ht="12.75" hidden="false" customHeight="false" outlineLevel="0" collapsed="false">
      <c r="A9881" s="1" t="s">
        <v>134</v>
      </c>
      <c r="B9881" s="1" t="n">
        <v>103</v>
      </c>
      <c r="C9881" s="1" t="n">
        <v>1105196</v>
      </c>
      <c r="D9881" s="1" t="n">
        <v>650867</v>
      </c>
      <c r="E9881" s="1" t="n">
        <v>417743</v>
      </c>
      <c r="F9881" s="1" t="n">
        <v>442267</v>
      </c>
    </row>
    <row r="9882" customFormat="false" ht="12.75" hidden="false" customHeight="false" outlineLevel="0" collapsed="false">
      <c r="A9882" s="1" t="s">
        <v>135</v>
      </c>
      <c r="B9882" s="1" t="n">
        <v>103</v>
      </c>
      <c r="C9882" s="1" t="n">
        <v>992106</v>
      </c>
      <c r="D9882" s="1" t="n">
        <v>582073</v>
      </c>
      <c r="E9882" s="1" t="n">
        <v>375243</v>
      </c>
      <c r="F9882" s="1" t="n">
        <v>393953</v>
      </c>
    </row>
    <row r="9883" customFormat="false" ht="12.75" hidden="false" customHeight="false" outlineLevel="0" collapsed="false">
      <c r="A9883" s="1" t="s">
        <v>136</v>
      </c>
      <c r="B9883" s="1" t="n">
        <v>103</v>
      </c>
      <c r="C9883" s="1" t="n">
        <v>1051865</v>
      </c>
      <c r="D9883" s="1" t="n">
        <v>614803</v>
      </c>
      <c r="E9883" s="1" t="n">
        <v>394618</v>
      </c>
      <c r="F9883" s="1" t="n">
        <v>412663</v>
      </c>
    </row>
    <row r="9884" customFormat="false" ht="12.75" hidden="false" customHeight="false" outlineLevel="0" collapsed="false">
      <c r="A9884" s="1" t="s">
        <v>137</v>
      </c>
      <c r="B9884" s="1" t="n">
        <v>103</v>
      </c>
      <c r="C9884" s="1" t="n">
        <v>974459</v>
      </c>
      <c r="D9884" s="1" t="n">
        <v>564642</v>
      </c>
      <c r="E9884" s="1" t="n">
        <v>361888</v>
      </c>
      <c r="F9884" s="1" t="n">
        <v>376672</v>
      </c>
    </row>
    <row r="9885" customFormat="false" ht="12.75" hidden="false" customHeight="false" outlineLevel="0" collapsed="false">
      <c r="A9885" s="1" t="s">
        <v>138</v>
      </c>
      <c r="B9885" s="1" t="n">
        <v>103</v>
      </c>
      <c r="C9885" s="1" t="n">
        <v>491635</v>
      </c>
      <c r="D9885" s="1" t="n">
        <v>306235</v>
      </c>
      <c r="E9885" s="1" t="n">
        <v>237915</v>
      </c>
      <c r="F9885" s="1" t="n">
        <v>292999</v>
      </c>
    </row>
    <row r="9886" customFormat="false" ht="12.75" hidden="false" customHeight="false" outlineLevel="0" collapsed="false">
      <c r="A9886" s="1" t="s">
        <v>140</v>
      </c>
      <c r="B9886" s="1" t="n">
        <v>103</v>
      </c>
      <c r="C9886" s="1" t="n">
        <v>473948</v>
      </c>
      <c r="D9886" s="1" t="n">
        <v>297618</v>
      </c>
      <c r="E9886" s="1" t="n">
        <v>236105</v>
      </c>
      <c r="F9886" s="1" t="n">
        <v>299483</v>
      </c>
    </row>
    <row r="9887" customFormat="false" ht="12.75" hidden="false" customHeight="false" outlineLevel="0" collapsed="false">
      <c r="A9887" s="1" t="s">
        <v>141</v>
      </c>
      <c r="B9887" s="1" t="n">
        <v>103</v>
      </c>
      <c r="C9887" s="1" t="n">
        <v>431442</v>
      </c>
      <c r="D9887" s="1" t="n">
        <v>272797</v>
      </c>
      <c r="E9887" s="1" t="n">
        <v>228392</v>
      </c>
      <c r="F9887" s="1" t="n">
        <v>306895</v>
      </c>
    </row>
    <row r="9888" customFormat="false" ht="12.75" hidden="false" customHeight="false" outlineLevel="0" collapsed="false">
      <c r="A9888" s="1" t="s">
        <v>142</v>
      </c>
      <c r="B9888" s="1" t="n">
        <v>103</v>
      </c>
      <c r="C9888" s="1" t="n">
        <v>679825</v>
      </c>
      <c r="D9888" s="1" t="n">
        <v>413013</v>
      </c>
      <c r="E9888" s="1" t="n">
        <v>302405</v>
      </c>
      <c r="F9888" s="1" t="n">
        <v>366953</v>
      </c>
    </row>
    <row r="9889" customFormat="false" ht="12.75" hidden="false" customHeight="false" outlineLevel="0" collapsed="false">
      <c r="A9889" s="1" t="s">
        <v>143</v>
      </c>
      <c r="B9889" s="1" t="n">
        <v>103</v>
      </c>
      <c r="C9889" s="1" t="n">
        <v>295310</v>
      </c>
      <c r="D9889" s="1" t="n">
        <v>194595</v>
      </c>
      <c r="E9889" s="1" t="n">
        <v>189775</v>
      </c>
      <c r="F9889" s="1" t="n">
        <v>277183</v>
      </c>
    </row>
    <row r="9890" customFormat="false" ht="12.75" hidden="false" customHeight="false" outlineLevel="0" collapsed="false">
      <c r="A9890" s="1" t="s">
        <v>144</v>
      </c>
      <c r="B9890" s="1" t="n">
        <v>103</v>
      </c>
      <c r="C9890" s="1" t="n">
        <v>452250</v>
      </c>
      <c r="D9890" s="1" t="n">
        <v>285191</v>
      </c>
      <c r="E9890" s="1" t="n">
        <v>236990</v>
      </c>
      <c r="F9890" s="1" t="n">
        <v>316868</v>
      </c>
    </row>
    <row r="9891" customFormat="false" ht="12.75" hidden="false" customHeight="false" outlineLevel="0" collapsed="false">
      <c r="A9891" s="1" t="s">
        <v>145</v>
      </c>
      <c r="B9891" s="1" t="n">
        <v>103</v>
      </c>
      <c r="C9891" s="1" t="n">
        <v>456205</v>
      </c>
      <c r="D9891" s="1" t="n">
        <v>288529</v>
      </c>
      <c r="E9891" s="1" t="n">
        <v>234114</v>
      </c>
      <c r="F9891" s="1" t="n">
        <v>301096</v>
      </c>
    </row>
    <row r="9892" customFormat="false" ht="12.75" hidden="false" customHeight="false" outlineLevel="0" collapsed="false">
      <c r="A9892" s="1" t="s">
        <v>146</v>
      </c>
      <c r="B9892" s="1" t="n">
        <v>103</v>
      </c>
      <c r="C9892" s="1" t="n">
        <v>749821</v>
      </c>
      <c r="D9892" s="1" t="n">
        <v>450060</v>
      </c>
      <c r="E9892" s="1" t="n">
        <v>310013</v>
      </c>
      <c r="F9892" s="1" t="n">
        <v>345761</v>
      </c>
    </row>
    <row r="9893" customFormat="false" ht="12.75" hidden="false" customHeight="false" outlineLevel="0" collapsed="false">
      <c r="A9893" s="1" t="s">
        <v>147</v>
      </c>
      <c r="B9893" s="1" t="n">
        <v>103</v>
      </c>
      <c r="C9893" s="1" t="n">
        <v>349558</v>
      </c>
      <c r="D9893" s="1" t="n">
        <v>226767</v>
      </c>
      <c r="E9893" s="1" t="n">
        <v>205641</v>
      </c>
      <c r="F9893" s="1" t="n">
        <v>286000</v>
      </c>
    </row>
    <row r="9894" customFormat="false" ht="12.75" hidden="false" customHeight="false" outlineLevel="0" collapsed="false">
      <c r="A9894" s="1" t="s">
        <v>148</v>
      </c>
      <c r="B9894" s="1" t="n">
        <v>103</v>
      </c>
      <c r="C9894" s="1" t="n">
        <v>312640</v>
      </c>
      <c r="D9894" s="1" t="n">
        <v>207846</v>
      </c>
      <c r="E9894" s="1" t="n">
        <v>196657</v>
      </c>
      <c r="F9894" s="1" t="n">
        <v>271891</v>
      </c>
    </row>
    <row r="9895" customFormat="false" ht="12.75" hidden="false" customHeight="false" outlineLevel="0" collapsed="false">
      <c r="A9895" s="1" t="s">
        <v>149</v>
      </c>
      <c r="B9895" s="1" t="n">
        <v>103</v>
      </c>
      <c r="C9895" s="1" t="n">
        <v>343907</v>
      </c>
      <c r="D9895" s="1" t="n">
        <v>222482</v>
      </c>
      <c r="E9895" s="1" t="n">
        <v>201269</v>
      </c>
      <c r="F9895" s="1" t="n">
        <v>276405</v>
      </c>
    </row>
    <row r="9896" customFormat="false" ht="12.75" hidden="false" customHeight="false" outlineLevel="0" collapsed="false">
      <c r="A9896" s="1" t="s">
        <v>150</v>
      </c>
      <c r="B9896" s="1" t="n">
        <v>103</v>
      </c>
      <c r="C9896" s="1" t="n">
        <v>314947</v>
      </c>
      <c r="D9896" s="1" t="n">
        <v>204427</v>
      </c>
      <c r="E9896" s="1" t="n">
        <v>189147</v>
      </c>
      <c r="F9896" s="1" t="n">
        <v>265779</v>
      </c>
    </row>
    <row r="9897" customFormat="false" ht="12.75" hidden="false" customHeight="false" outlineLevel="0" collapsed="false">
      <c r="A9897" s="1" t="s">
        <v>36</v>
      </c>
      <c r="B9897" s="1" t="n">
        <v>104</v>
      </c>
      <c r="C9897" s="1" t="n">
        <v>683670</v>
      </c>
      <c r="D9897" s="1" t="n">
        <v>413707</v>
      </c>
      <c r="E9897" s="1" t="n">
        <v>287280</v>
      </c>
      <c r="F9897" s="1" t="n">
        <v>307146</v>
      </c>
    </row>
    <row r="9898" customFormat="false" ht="12.75" hidden="false" customHeight="false" outlineLevel="0" collapsed="false">
      <c r="A9898" s="1" t="s">
        <v>43</v>
      </c>
      <c r="B9898" s="1" t="n">
        <v>104</v>
      </c>
      <c r="C9898" s="1" t="n">
        <v>750637</v>
      </c>
      <c r="D9898" s="1" t="n">
        <v>447730</v>
      </c>
      <c r="E9898" s="1" t="n">
        <v>306017</v>
      </c>
      <c r="F9898" s="1" t="n">
        <v>330977</v>
      </c>
    </row>
    <row r="9899" customFormat="false" ht="12.75" hidden="false" customHeight="false" outlineLevel="0" collapsed="false">
      <c r="A9899" s="1" t="s">
        <v>44</v>
      </c>
      <c r="B9899" s="1" t="n">
        <v>104</v>
      </c>
      <c r="C9899" s="1" t="n">
        <v>724834</v>
      </c>
      <c r="D9899" s="1" t="n">
        <v>434360</v>
      </c>
      <c r="E9899" s="1" t="n">
        <v>295377</v>
      </c>
      <c r="F9899" s="1" t="n">
        <v>318050</v>
      </c>
    </row>
    <row r="9900" customFormat="false" ht="12.75" hidden="false" customHeight="false" outlineLevel="0" collapsed="false">
      <c r="A9900" s="1" t="s">
        <v>47</v>
      </c>
      <c r="B9900" s="1" t="n">
        <v>104</v>
      </c>
      <c r="C9900" s="1" t="n">
        <v>764382</v>
      </c>
      <c r="D9900" s="1" t="n">
        <v>454632</v>
      </c>
      <c r="E9900" s="1" t="n">
        <v>305668</v>
      </c>
      <c r="F9900" s="1" t="n">
        <v>328831</v>
      </c>
    </row>
    <row r="9901" customFormat="false" ht="12.75" hidden="false" customHeight="false" outlineLevel="0" collapsed="false">
      <c r="A9901" s="1" t="s">
        <v>48</v>
      </c>
      <c r="B9901" s="1" t="n">
        <v>104</v>
      </c>
      <c r="C9901" s="1" t="n">
        <v>790966</v>
      </c>
      <c r="D9901" s="1" t="n">
        <v>473584</v>
      </c>
      <c r="E9901" s="1" t="n">
        <v>321050</v>
      </c>
      <c r="F9901" s="1" t="n">
        <v>345163</v>
      </c>
    </row>
    <row r="9902" customFormat="false" ht="12.75" hidden="false" customHeight="false" outlineLevel="0" collapsed="false">
      <c r="A9902" s="1" t="s">
        <v>50</v>
      </c>
      <c r="B9902" s="1" t="n">
        <v>104</v>
      </c>
      <c r="C9902" s="1" t="n">
        <v>749712</v>
      </c>
      <c r="D9902" s="1" t="n">
        <v>449359</v>
      </c>
      <c r="E9902" s="1" t="n">
        <v>303591</v>
      </c>
      <c r="F9902" s="1" t="n">
        <v>324762</v>
      </c>
    </row>
    <row r="9903" customFormat="false" ht="12.75" hidden="false" customHeight="false" outlineLevel="0" collapsed="false">
      <c r="A9903" s="1" t="s">
        <v>51</v>
      </c>
      <c r="B9903" s="1" t="n">
        <v>104</v>
      </c>
      <c r="C9903" s="1" t="n">
        <v>760268</v>
      </c>
      <c r="D9903" s="1" t="n">
        <v>452689</v>
      </c>
      <c r="E9903" s="1" t="n">
        <v>304726</v>
      </c>
      <c r="F9903" s="1" t="n">
        <v>325345</v>
      </c>
    </row>
    <row r="9904" customFormat="false" ht="12.75" hidden="false" customHeight="false" outlineLevel="0" collapsed="false">
      <c r="A9904" s="1" t="s">
        <v>53</v>
      </c>
      <c r="B9904" s="1" t="n">
        <v>104</v>
      </c>
      <c r="C9904" s="1" t="n">
        <v>766545</v>
      </c>
      <c r="D9904" s="1" t="n">
        <v>457184</v>
      </c>
      <c r="E9904" s="1" t="n">
        <v>308079</v>
      </c>
      <c r="F9904" s="1" t="n">
        <v>330128</v>
      </c>
    </row>
    <row r="9905" customFormat="false" ht="12.75" hidden="false" customHeight="false" outlineLevel="0" collapsed="false">
      <c r="A9905" s="1" t="s">
        <v>54</v>
      </c>
      <c r="B9905" s="1" t="n">
        <v>104</v>
      </c>
      <c r="C9905" s="1" t="n">
        <v>784416</v>
      </c>
      <c r="D9905" s="1" t="n">
        <v>469377</v>
      </c>
      <c r="E9905" s="1" t="n">
        <v>319033</v>
      </c>
      <c r="F9905" s="1" t="n">
        <v>341239</v>
      </c>
    </row>
    <row r="9906" customFormat="false" ht="12.75" hidden="false" customHeight="false" outlineLevel="0" collapsed="false">
      <c r="A9906" s="1" t="s">
        <v>56</v>
      </c>
      <c r="B9906" s="1" t="n">
        <v>104</v>
      </c>
      <c r="C9906" s="1" t="n">
        <v>710720</v>
      </c>
      <c r="D9906" s="1" t="n">
        <v>432895</v>
      </c>
      <c r="E9906" s="1" t="n">
        <v>304388</v>
      </c>
      <c r="F9906" s="1" t="n">
        <v>329808</v>
      </c>
    </row>
    <row r="9907" customFormat="false" ht="12.75" hidden="false" customHeight="false" outlineLevel="0" collapsed="false">
      <c r="A9907" s="1" t="s">
        <v>57</v>
      </c>
      <c r="B9907" s="1" t="n">
        <v>104</v>
      </c>
      <c r="C9907" s="1" t="n">
        <v>725221</v>
      </c>
      <c r="D9907" s="1" t="n">
        <v>432364</v>
      </c>
      <c r="E9907" s="1" t="n">
        <v>293593</v>
      </c>
      <c r="F9907" s="1" t="n">
        <v>314335</v>
      </c>
    </row>
    <row r="9908" customFormat="false" ht="12.75" hidden="false" customHeight="false" outlineLevel="0" collapsed="false">
      <c r="A9908" s="1" t="s">
        <v>59</v>
      </c>
      <c r="B9908" s="1" t="n">
        <v>104</v>
      </c>
      <c r="C9908" s="1" t="n">
        <v>704917</v>
      </c>
      <c r="D9908" s="1" t="n">
        <v>420177</v>
      </c>
      <c r="E9908" s="1" t="n">
        <v>287802</v>
      </c>
      <c r="F9908" s="1" t="n">
        <v>311871</v>
      </c>
    </row>
    <row r="9909" customFormat="false" ht="12.75" hidden="false" customHeight="false" outlineLevel="0" collapsed="false">
      <c r="A9909" s="1" t="s">
        <v>60</v>
      </c>
      <c r="B9909" s="1" t="n">
        <v>104</v>
      </c>
      <c r="C9909" s="1" t="n">
        <v>321294</v>
      </c>
      <c r="D9909" s="1" t="n">
        <v>210080</v>
      </c>
      <c r="E9909" s="1" t="n">
        <v>197173</v>
      </c>
      <c r="F9909" s="1" t="n">
        <v>273241</v>
      </c>
    </row>
    <row r="9910" customFormat="false" ht="12.75" hidden="false" customHeight="false" outlineLevel="0" collapsed="false">
      <c r="A9910" s="1" t="s">
        <v>62</v>
      </c>
      <c r="B9910" s="1" t="n">
        <v>104</v>
      </c>
      <c r="C9910" s="1" t="n">
        <v>375635</v>
      </c>
      <c r="D9910" s="1" t="n">
        <v>246552</v>
      </c>
      <c r="E9910" s="1" t="n">
        <v>226860</v>
      </c>
      <c r="F9910" s="1" t="n">
        <v>305216</v>
      </c>
    </row>
    <row r="9911" customFormat="false" ht="12.75" hidden="false" customHeight="false" outlineLevel="0" collapsed="false">
      <c r="A9911" s="1" t="s">
        <v>63</v>
      </c>
      <c r="B9911" s="1" t="n">
        <v>104</v>
      </c>
      <c r="C9911" s="1" t="n">
        <v>330634</v>
      </c>
      <c r="D9911" s="1" t="n">
        <v>215720</v>
      </c>
      <c r="E9911" s="1" t="n">
        <v>204925</v>
      </c>
      <c r="F9911" s="1" t="n">
        <v>290901</v>
      </c>
    </row>
    <row r="9912" customFormat="false" ht="12.75" hidden="false" customHeight="false" outlineLevel="0" collapsed="false">
      <c r="A9912" s="1" t="s">
        <v>64</v>
      </c>
      <c r="B9912" s="1" t="n">
        <v>104</v>
      </c>
      <c r="C9912" s="1" t="n">
        <v>319632</v>
      </c>
      <c r="D9912" s="1" t="n">
        <v>206049</v>
      </c>
      <c r="E9912" s="1" t="n">
        <v>194119</v>
      </c>
      <c r="F9912" s="1" t="n">
        <v>275219</v>
      </c>
    </row>
    <row r="9913" customFormat="false" ht="12.75" hidden="false" customHeight="false" outlineLevel="0" collapsed="false">
      <c r="A9913" s="1" t="s">
        <v>65</v>
      </c>
      <c r="B9913" s="1" t="n">
        <v>104</v>
      </c>
      <c r="C9913" s="1" t="n">
        <v>308909</v>
      </c>
      <c r="D9913" s="1" t="n">
        <v>200331</v>
      </c>
      <c r="E9913" s="1" t="n">
        <v>196340</v>
      </c>
      <c r="F9913" s="1" t="n">
        <v>288761</v>
      </c>
    </row>
    <row r="9914" customFormat="false" ht="12.75" hidden="false" customHeight="false" outlineLevel="0" collapsed="false">
      <c r="A9914" s="1" t="s">
        <v>66</v>
      </c>
      <c r="B9914" s="1" t="n">
        <v>104</v>
      </c>
      <c r="C9914" s="1" t="n">
        <v>312380</v>
      </c>
      <c r="D9914" s="1" t="n">
        <v>202652</v>
      </c>
      <c r="E9914" s="1" t="n">
        <v>194388</v>
      </c>
      <c r="F9914" s="1" t="n">
        <v>278682</v>
      </c>
    </row>
    <row r="9915" customFormat="false" ht="12.75" hidden="false" customHeight="false" outlineLevel="0" collapsed="false">
      <c r="A9915" s="1" t="s">
        <v>67</v>
      </c>
      <c r="B9915" s="1" t="n">
        <v>104</v>
      </c>
      <c r="C9915" s="1" t="n">
        <v>312311</v>
      </c>
      <c r="D9915" s="1" t="n">
        <v>204618</v>
      </c>
      <c r="E9915" s="1" t="n">
        <v>197984</v>
      </c>
      <c r="F9915" s="1" t="n">
        <v>285073</v>
      </c>
    </row>
    <row r="9916" customFormat="false" ht="12.75" hidden="false" customHeight="false" outlineLevel="0" collapsed="false">
      <c r="A9916" s="1" t="s">
        <v>68</v>
      </c>
      <c r="B9916" s="1" t="n">
        <v>104</v>
      </c>
      <c r="C9916" s="1" t="n">
        <v>310890</v>
      </c>
      <c r="D9916" s="1" t="n">
        <v>202099</v>
      </c>
      <c r="E9916" s="1" t="n">
        <v>192893</v>
      </c>
      <c r="F9916" s="1" t="n">
        <v>273949</v>
      </c>
    </row>
    <row r="9917" customFormat="false" ht="12.75" hidden="false" customHeight="false" outlineLevel="0" collapsed="false">
      <c r="A9917" s="1" t="s">
        <v>69</v>
      </c>
      <c r="B9917" s="1" t="n">
        <v>104</v>
      </c>
      <c r="C9917" s="1" t="n">
        <v>298281</v>
      </c>
      <c r="D9917" s="1" t="n">
        <v>195877</v>
      </c>
      <c r="E9917" s="1" t="n">
        <v>190515</v>
      </c>
      <c r="F9917" s="1" t="n">
        <v>273371</v>
      </c>
    </row>
    <row r="9918" customFormat="false" ht="12.75" hidden="false" customHeight="false" outlineLevel="0" collapsed="false">
      <c r="A9918" s="1" t="s">
        <v>70</v>
      </c>
      <c r="B9918" s="1" t="n">
        <v>104</v>
      </c>
      <c r="C9918" s="1" t="n">
        <v>310940</v>
      </c>
      <c r="D9918" s="1" t="n">
        <v>204036</v>
      </c>
      <c r="E9918" s="1" t="n">
        <v>195178</v>
      </c>
      <c r="F9918" s="1" t="n">
        <v>273373</v>
      </c>
    </row>
    <row r="9919" customFormat="false" ht="12.75" hidden="false" customHeight="false" outlineLevel="0" collapsed="false">
      <c r="A9919" s="1" t="s">
        <v>71</v>
      </c>
      <c r="B9919" s="1" t="n">
        <v>104</v>
      </c>
      <c r="C9919" s="1" t="n">
        <v>289761</v>
      </c>
      <c r="D9919" s="1" t="n">
        <v>191290</v>
      </c>
      <c r="E9919" s="1" t="n">
        <v>181279</v>
      </c>
      <c r="F9919" s="1" t="n">
        <v>251740</v>
      </c>
    </row>
    <row r="9920" customFormat="false" ht="12.75" hidden="false" customHeight="false" outlineLevel="0" collapsed="false">
      <c r="A9920" s="1" t="s">
        <v>72</v>
      </c>
      <c r="B9920" s="1" t="n">
        <v>104</v>
      </c>
      <c r="C9920" s="1" t="n">
        <v>284958</v>
      </c>
      <c r="D9920" s="1" t="n">
        <v>185688</v>
      </c>
      <c r="E9920" s="1" t="n">
        <v>175222</v>
      </c>
      <c r="F9920" s="1" t="n">
        <v>243667</v>
      </c>
    </row>
    <row r="9921" customFormat="false" ht="12.75" hidden="false" customHeight="false" outlineLevel="0" collapsed="false">
      <c r="A9921" s="1" t="s">
        <v>73</v>
      </c>
      <c r="B9921" s="1" t="n">
        <v>104</v>
      </c>
      <c r="C9921" s="1" t="n">
        <v>305208</v>
      </c>
      <c r="D9921" s="1" t="n">
        <v>199980</v>
      </c>
      <c r="E9921" s="1" t="n">
        <v>196397</v>
      </c>
      <c r="F9921" s="1" t="n">
        <v>289534</v>
      </c>
    </row>
    <row r="9922" customFormat="false" ht="12.75" hidden="false" customHeight="false" outlineLevel="0" collapsed="false">
      <c r="A9922" s="1" t="s">
        <v>75</v>
      </c>
      <c r="B9922" s="1" t="n">
        <v>104</v>
      </c>
      <c r="C9922" s="1" t="n">
        <v>360059</v>
      </c>
      <c r="D9922" s="1" t="n">
        <v>236345</v>
      </c>
      <c r="E9922" s="1" t="n">
        <v>221239</v>
      </c>
      <c r="F9922" s="1" t="n">
        <v>309855</v>
      </c>
    </row>
    <row r="9923" customFormat="false" ht="12.75" hidden="false" customHeight="false" outlineLevel="0" collapsed="false">
      <c r="A9923" s="1" t="s">
        <v>76</v>
      </c>
      <c r="B9923" s="1" t="n">
        <v>104</v>
      </c>
      <c r="C9923" s="1" t="n">
        <v>300500</v>
      </c>
      <c r="D9923" s="1" t="n">
        <v>197704</v>
      </c>
      <c r="E9923" s="1" t="n">
        <v>191686</v>
      </c>
      <c r="F9923" s="1" t="n">
        <v>279950</v>
      </c>
    </row>
    <row r="9924" customFormat="false" ht="12.75" hidden="false" customHeight="false" outlineLevel="0" collapsed="false">
      <c r="A9924" s="1" t="s">
        <v>77</v>
      </c>
      <c r="B9924" s="1" t="n">
        <v>104</v>
      </c>
      <c r="C9924" s="1" t="n">
        <v>734608</v>
      </c>
      <c r="D9924" s="1" t="n">
        <v>442400</v>
      </c>
      <c r="E9924" s="1" t="n">
        <v>316392</v>
      </c>
      <c r="F9924" s="1" t="n">
        <v>373984</v>
      </c>
    </row>
    <row r="9925" customFormat="false" ht="12.75" hidden="false" customHeight="false" outlineLevel="0" collapsed="false">
      <c r="A9925" s="1" t="s">
        <v>78</v>
      </c>
      <c r="B9925" s="1" t="n">
        <v>104</v>
      </c>
      <c r="C9925" s="1" t="n">
        <v>283020</v>
      </c>
      <c r="D9925" s="1" t="n">
        <v>188061</v>
      </c>
      <c r="E9925" s="1" t="n">
        <v>186423</v>
      </c>
      <c r="F9925" s="1" t="n">
        <v>273855</v>
      </c>
    </row>
    <row r="9926" customFormat="false" ht="12.75" hidden="false" customHeight="false" outlineLevel="0" collapsed="false">
      <c r="A9926" s="1" t="s">
        <v>79</v>
      </c>
      <c r="B9926" s="1" t="n">
        <v>104</v>
      </c>
      <c r="C9926" s="1" t="n">
        <v>293902</v>
      </c>
      <c r="D9926" s="1" t="n">
        <v>193953</v>
      </c>
      <c r="E9926" s="1" t="n">
        <v>193619</v>
      </c>
      <c r="F9926" s="1" t="n">
        <v>289099</v>
      </c>
    </row>
    <row r="9927" customFormat="false" ht="12.75" hidden="false" customHeight="false" outlineLevel="0" collapsed="false">
      <c r="A9927" s="1" t="s">
        <v>80</v>
      </c>
      <c r="B9927" s="1" t="n">
        <v>104</v>
      </c>
      <c r="C9927" s="1" t="n">
        <v>304047</v>
      </c>
      <c r="D9927" s="1" t="n">
        <v>201060</v>
      </c>
      <c r="E9927" s="1" t="n">
        <v>200720</v>
      </c>
      <c r="F9927" s="1" t="n">
        <v>297090</v>
      </c>
    </row>
    <row r="9928" customFormat="false" ht="12.75" hidden="false" customHeight="false" outlineLevel="0" collapsed="false">
      <c r="A9928" s="1" t="s">
        <v>81</v>
      </c>
      <c r="B9928" s="1" t="n">
        <v>104</v>
      </c>
      <c r="C9928" s="1" t="n">
        <v>361750</v>
      </c>
      <c r="D9928" s="1" t="n">
        <v>234888</v>
      </c>
      <c r="E9928" s="1" t="n">
        <v>219614</v>
      </c>
      <c r="F9928" s="1" t="n">
        <v>313596</v>
      </c>
    </row>
    <row r="9929" customFormat="false" ht="12.75" hidden="false" customHeight="false" outlineLevel="0" collapsed="false">
      <c r="A9929" s="1" t="s">
        <v>82</v>
      </c>
      <c r="B9929" s="1" t="n">
        <v>104</v>
      </c>
      <c r="C9929" s="1" t="n">
        <v>364284</v>
      </c>
      <c r="D9929" s="1" t="n">
        <v>235744</v>
      </c>
      <c r="E9929" s="1" t="n">
        <v>220381</v>
      </c>
      <c r="F9929" s="1" t="n">
        <v>313893</v>
      </c>
    </row>
    <row r="9930" customFormat="false" ht="12.75" hidden="false" customHeight="false" outlineLevel="0" collapsed="false">
      <c r="A9930" s="1" t="s">
        <v>83</v>
      </c>
      <c r="B9930" s="1" t="n">
        <v>104</v>
      </c>
      <c r="C9930" s="1" t="n">
        <v>427922</v>
      </c>
      <c r="D9930" s="1" t="n">
        <v>272043</v>
      </c>
      <c r="E9930" s="1" t="n">
        <v>237997</v>
      </c>
      <c r="F9930" s="1" t="n">
        <v>326035</v>
      </c>
    </row>
    <row r="9931" customFormat="false" ht="12.75" hidden="false" customHeight="false" outlineLevel="0" collapsed="false">
      <c r="A9931" s="1" t="s">
        <v>84</v>
      </c>
      <c r="B9931" s="1" t="n">
        <v>104</v>
      </c>
      <c r="C9931" s="1" t="n">
        <v>313591</v>
      </c>
      <c r="D9931" s="1" t="n">
        <v>205517</v>
      </c>
      <c r="E9931" s="1" t="n">
        <v>204226</v>
      </c>
      <c r="F9931" s="1" t="n">
        <v>304077</v>
      </c>
    </row>
    <row r="9932" customFormat="false" ht="12.75" hidden="false" customHeight="false" outlineLevel="0" collapsed="false">
      <c r="A9932" s="1" t="s">
        <v>85</v>
      </c>
      <c r="B9932" s="1" t="n">
        <v>104</v>
      </c>
      <c r="C9932" s="1" t="n">
        <v>304346</v>
      </c>
      <c r="D9932" s="1" t="n">
        <v>197903</v>
      </c>
      <c r="E9932" s="1" t="n">
        <v>196093</v>
      </c>
      <c r="F9932" s="1" t="n">
        <v>293210</v>
      </c>
    </row>
    <row r="9933" customFormat="false" ht="12.75" hidden="false" customHeight="false" outlineLevel="0" collapsed="false">
      <c r="A9933" s="1" t="s">
        <v>86</v>
      </c>
      <c r="B9933" s="1" t="n">
        <v>104</v>
      </c>
      <c r="C9933" s="1" t="n">
        <v>909908</v>
      </c>
      <c r="D9933" s="1" t="n">
        <v>538929</v>
      </c>
      <c r="E9933" s="1" t="n">
        <v>357568</v>
      </c>
      <c r="F9933" s="1" t="n">
        <v>373522</v>
      </c>
    </row>
    <row r="9934" customFormat="false" ht="12.75" hidden="false" customHeight="false" outlineLevel="0" collapsed="false">
      <c r="A9934" s="1" t="s">
        <v>88</v>
      </c>
      <c r="B9934" s="1" t="n">
        <v>104</v>
      </c>
      <c r="C9934" s="1" t="n">
        <v>926069</v>
      </c>
      <c r="D9934" s="1" t="n">
        <v>546101</v>
      </c>
      <c r="E9934" s="1" t="n">
        <v>358465</v>
      </c>
      <c r="F9934" s="1" t="n">
        <v>373855</v>
      </c>
    </row>
    <row r="9935" customFormat="false" ht="12.75" hidden="false" customHeight="false" outlineLevel="0" collapsed="false">
      <c r="A9935" s="1" t="s">
        <v>89</v>
      </c>
      <c r="B9935" s="1" t="n">
        <v>104</v>
      </c>
      <c r="C9935" s="1" t="n">
        <v>1018460</v>
      </c>
      <c r="D9935" s="1" t="n">
        <v>599905</v>
      </c>
      <c r="E9935" s="1" t="n">
        <v>386802</v>
      </c>
      <c r="F9935" s="1" t="n">
        <v>398509</v>
      </c>
    </row>
    <row r="9936" customFormat="false" ht="12.75" hidden="false" customHeight="false" outlineLevel="0" collapsed="false">
      <c r="A9936" s="1" t="s">
        <v>90</v>
      </c>
      <c r="B9936" s="1" t="n">
        <v>104</v>
      </c>
      <c r="C9936" s="1" t="n">
        <v>1020982</v>
      </c>
      <c r="D9936" s="1" t="n">
        <v>599753</v>
      </c>
      <c r="E9936" s="1" t="n">
        <v>386090</v>
      </c>
      <c r="F9936" s="1" t="n">
        <v>395446</v>
      </c>
    </row>
    <row r="9937" customFormat="false" ht="12.75" hidden="false" customHeight="false" outlineLevel="0" collapsed="false">
      <c r="A9937" s="1" t="s">
        <v>91</v>
      </c>
      <c r="B9937" s="1" t="n">
        <v>104</v>
      </c>
      <c r="C9937" s="1" t="n">
        <v>805569</v>
      </c>
      <c r="D9937" s="1" t="n">
        <v>482231</v>
      </c>
      <c r="E9937" s="1" t="n">
        <v>325297</v>
      </c>
      <c r="F9937" s="1" t="n">
        <v>346757</v>
      </c>
    </row>
    <row r="9938" customFormat="false" ht="12.75" hidden="false" customHeight="false" outlineLevel="0" collapsed="false">
      <c r="A9938" s="1" t="s">
        <v>92</v>
      </c>
      <c r="B9938" s="1" t="n">
        <v>104</v>
      </c>
      <c r="C9938" s="1" t="n">
        <v>910728</v>
      </c>
      <c r="D9938" s="1" t="n">
        <v>539517</v>
      </c>
      <c r="E9938" s="1" t="n">
        <v>354776</v>
      </c>
      <c r="F9938" s="1" t="n">
        <v>369350</v>
      </c>
    </row>
    <row r="9939" customFormat="false" ht="12.75" hidden="false" customHeight="false" outlineLevel="0" collapsed="false">
      <c r="A9939" s="1" t="s">
        <v>93</v>
      </c>
      <c r="B9939" s="1" t="n">
        <v>104</v>
      </c>
      <c r="C9939" s="1" t="n">
        <v>931715</v>
      </c>
      <c r="D9939" s="1" t="n">
        <v>550436</v>
      </c>
      <c r="E9939" s="1" t="n">
        <v>358035</v>
      </c>
      <c r="F9939" s="1" t="n">
        <v>367168</v>
      </c>
    </row>
    <row r="9940" customFormat="false" ht="12.75" hidden="false" customHeight="false" outlineLevel="0" collapsed="false">
      <c r="A9940" s="1" t="s">
        <v>94</v>
      </c>
      <c r="B9940" s="1" t="n">
        <v>104</v>
      </c>
      <c r="C9940" s="1" t="n">
        <v>1034946</v>
      </c>
      <c r="D9940" s="1" t="n">
        <v>609592</v>
      </c>
      <c r="E9940" s="1" t="n">
        <v>392443</v>
      </c>
      <c r="F9940" s="1" t="n">
        <v>399110</v>
      </c>
    </row>
    <row r="9941" customFormat="false" ht="12.75" hidden="false" customHeight="false" outlineLevel="0" collapsed="false">
      <c r="A9941" s="1" t="s">
        <v>95</v>
      </c>
      <c r="B9941" s="1" t="n">
        <v>104</v>
      </c>
      <c r="C9941" s="1" t="n">
        <v>868614</v>
      </c>
      <c r="D9941" s="1" t="n">
        <v>515129</v>
      </c>
      <c r="E9941" s="1" t="n">
        <v>344040</v>
      </c>
      <c r="F9941" s="1" t="n">
        <v>364667</v>
      </c>
    </row>
    <row r="9942" customFormat="false" ht="12.75" hidden="false" customHeight="false" outlineLevel="0" collapsed="false">
      <c r="A9942" s="1" t="s">
        <v>96</v>
      </c>
      <c r="B9942" s="1" t="n">
        <v>104</v>
      </c>
      <c r="C9942" s="1" t="n">
        <v>885082</v>
      </c>
      <c r="D9942" s="1" t="n">
        <v>523981</v>
      </c>
      <c r="E9942" s="1" t="n">
        <v>350153</v>
      </c>
      <c r="F9942" s="1" t="n">
        <v>371996</v>
      </c>
    </row>
    <row r="9943" customFormat="false" ht="12.75" hidden="false" customHeight="false" outlineLevel="0" collapsed="false">
      <c r="A9943" s="1" t="s">
        <v>97</v>
      </c>
      <c r="B9943" s="1" t="n">
        <v>104</v>
      </c>
      <c r="C9943" s="1" t="n">
        <v>993901</v>
      </c>
      <c r="D9943" s="1" t="n">
        <v>580973</v>
      </c>
      <c r="E9943" s="1" t="n">
        <v>376291</v>
      </c>
      <c r="F9943" s="1" t="n">
        <v>387392</v>
      </c>
    </row>
    <row r="9944" customFormat="false" ht="12.75" hidden="false" customHeight="false" outlineLevel="0" collapsed="false">
      <c r="A9944" s="1" t="s">
        <v>98</v>
      </c>
      <c r="B9944" s="1" t="n">
        <v>104</v>
      </c>
      <c r="C9944" s="1" t="n">
        <v>887547</v>
      </c>
      <c r="D9944" s="1" t="n">
        <v>519897</v>
      </c>
      <c r="E9944" s="1" t="n">
        <v>339262</v>
      </c>
      <c r="F9944" s="1" t="n">
        <v>347964</v>
      </c>
    </row>
    <row r="9945" customFormat="false" ht="12.75" hidden="false" customHeight="false" outlineLevel="0" collapsed="false">
      <c r="A9945" s="1" t="s">
        <v>99</v>
      </c>
      <c r="B9945" s="1" t="n">
        <v>104</v>
      </c>
      <c r="C9945" s="1" t="n">
        <v>784028</v>
      </c>
      <c r="D9945" s="1" t="n">
        <v>471646</v>
      </c>
      <c r="E9945" s="1" t="n">
        <v>323525</v>
      </c>
      <c r="F9945" s="1" t="n">
        <v>356859</v>
      </c>
    </row>
    <row r="9946" customFormat="false" ht="12.75" hidden="false" customHeight="false" outlineLevel="0" collapsed="false">
      <c r="A9946" s="1" t="s">
        <v>101</v>
      </c>
      <c r="B9946" s="1" t="n">
        <v>104</v>
      </c>
      <c r="C9946" s="1" t="n">
        <v>835027</v>
      </c>
      <c r="D9946" s="1" t="n">
        <v>508171</v>
      </c>
      <c r="E9946" s="1" t="n">
        <v>356965</v>
      </c>
      <c r="F9946" s="1" t="n">
        <v>400040</v>
      </c>
    </row>
    <row r="9947" customFormat="false" ht="12.75" hidden="false" customHeight="false" outlineLevel="0" collapsed="false">
      <c r="A9947" s="1" t="s">
        <v>102</v>
      </c>
      <c r="B9947" s="1" t="n">
        <v>104</v>
      </c>
      <c r="C9947" s="1" t="n">
        <v>992962</v>
      </c>
      <c r="D9947" s="1" t="n">
        <v>599278</v>
      </c>
      <c r="E9947" s="1" t="n">
        <v>405995</v>
      </c>
      <c r="F9947" s="1" t="n">
        <v>446734</v>
      </c>
    </row>
    <row r="9948" customFormat="false" ht="12.75" hidden="false" customHeight="false" outlineLevel="0" collapsed="false">
      <c r="A9948" s="1" t="s">
        <v>103</v>
      </c>
      <c r="B9948" s="1" t="n">
        <v>104</v>
      </c>
      <c r="C9948" s="1" t="n">
        <v>932357</v>
      </c>
      <c r="D9948" s="1" t="n">
        <v>564146</v>
      </c>
      <c r="E9948" s="1" t="n">
        <v>384116</v>
      </c>
      <c r="F9948" s="1" t="n">
        <v>425394</v>
      </c>
    </row>
    <row r="9949" customFormat="false" ht="12.75" hidden="false" customHeight="false" outlineLevel="0" collapsed="false">
      <c r="A9949" s="1" t="s">
        <v>104</v>
      </c>
      <c r="B9949" s="1" t="n">
        <v>104</v>
      </c>
      <c r="C9949" s="1" t="n">
        <v>608318</v>
      </c>
      <c r="D9949" s="1" t="n">
        <v>376065</v>
      </c>
      <c r="E9949" s="1" t="n">
        <v>283913</v>
      </c>
      <c r="F9949" s="1" t="n">
        <v>343764</v>
      </c>
    </row>
    <row r="9950" customFormat="false" ht="12.75" hidden="false" customHeight="false" outlineLevel="0" collapsed="false">
      <c r="A9950" s="1" t="s">
        <v>105</v>
      </c>
      <c r="B9950" s="1" t="n">
        <v>104</v>
      </c>
      <c r="C9950" s="1" t="n">
        <v>760516</v>
      </c>
      <c r="D9950" s="1" t="n">
        <v>461520</v>
      </c>
      <c r="E9950" s="1" t="n">
        <v>324647</v>
      </c>
      <c r="F9950" s="1" t="n">
        <v>367807</v>
      </c>
    </row>
    <row r="9951" customFormat="false" ht="12.75" hidden="false" customHeight="false" outlineLevel="0" collapsed="false">
      <c r="A9951" s="1" t="s">
        <v>106</v>
      </c>
      <c r="B9951" s="1" t="n">
        <v>104</v>
      </c>
      <c r="C9951" s="1" t="n">
        <v>965211</v>
      </c>
      <c r="D9951" s="1" t="n">
        <v>576058</v>
      </c>
      <c r="E9951" s="1" t="n">
        <v>378286</v>
      </c>
      <c r="F9951" s="1" t="n">
        <v>397426</v>
      </c>
    </row>
    <row r="9952" customFormat="false" ht="12.75" hidden="false" customHeight="false" outlineLevel="0" collapsed="false">
      <c r="A9952" s="1" t="s">
        <v>107</v>
      </c>
      <c r="B9952" s="1" t="n">
        <v>104</v>
      </c>
      <c r="C9952" s="1" t="n">
        <v>993191</v>
      </c>
      <c r="D9952" s="1" t="n">
        <v>590770</v>
      </c>
      <c r="E9952" s="1" t="n">
        <v>386448</v>
      </c>
      <c r="F9952" s="1" t="n">
        <v>403213</v>
      </c>
    </row>
    <row r="9953" customFormat="false" ht="12.75" hidden="false" customHeight="false" outlineLevel="0" collapsed="false">
      <c r="A9953" s="1" t="s">
        <v>108</v>
      </c>
      <c r="B9953" s="1" t="n">
        <v>104</v>
      </c>
      <c r="C9953" s="1" t="n">
        <v>648344</v>
      </c>
      <c r="D9953" s="1" t="n">
        <v>397854</v>
      </c>
      <c r="E9953" s="1" t="n">
        <v>294997</v>
      </c>
      <c r="F9953" s="1" t="n">
        <v>350882</v>
      </c>
    </row>
    <row r="9954" customFormat="false" ht="12.75" hidden="false" customHeight="false" outlineLevel="0" collapsed="false">
      <c r="A9954" s="1" t="s">
        <v>109</v>
      </c>
      <c r="B9954" s="1" t="n">
        <v>104</v>
      </c>
      <c r="C9954" s="1" t="n">
        <v>699424</v>
      </c>
      <c r="D9954" s="1" t="n">
        <v>425435</v>
      </c>
      <c r="E9954" s="1" t="n">
        <v>306390</v>
      </c>
      <c r="F9954" s="1" t="n">
        <v>353709</v>
      </c>
    </row>
    <row r="9955" customFormat="false" ht="12.75" hidden="false" customHeight="false" outlineLevel="0" collapsed="false">
      <c r="A9955" s="1" t="s">
        <v>110</v>
      </c>
      <c r="B9955" s="1" t="n">
        <v>104</v>
      </c>
      <c r="C9955" s="1" t="n">
        <v>689617</v>
      </c>
      <c r="D9955" s="1" t="n">
        <v>416460</v>
      </c>
      <c r="E9955" s="1" t="n">
        <v>298956</v>
      </c>
      <c r="F9955" s="1" t="n">
        <v>342813</v>
      </c>
    </row>
    <row r="9956" customFormat="false" ht="12.75" hidden="false" customHeight="false" outlineLevel="0" collapsed="false">
      <c r="A9956" s="1" t="s">
        <v>111</v>
      </c>
      <c r="B9956" s="1" t="n">
        <v>104</v>
      </c>
      <c r="C9956" s="1" t="n">
        <v>776760</v>
      </c>
      <c r="D9956" s="1" t="n">
        <v>462195</v>
      </c>
      <c r="E9956" s="1" t="n">
        <v>315491</v>
      </c>
      <c r="F9956" s="1" t="n">
        <v>340361</v>
      </c>
    </row>
    <row r="9957" customFormat="false" ht="12.75" hidden="false" customHeight="false" outlineLevel="0" collapsed="false">
      <c r="A9957" s="1" t="s">
        <v>112</v>
      </c>
      <c r="B9957" s="1" t="n">
        <v>104</v>
      </c>
      <c r="C9957" s="1" t="n">
        <v>342980</v>
      </c>
      <c r="D9957" s="1" t="n">
        <v>223232</v>
      </c>
      <c r="E9957" s="1" t="n">
        <v>200364</v>
      </c>
      <c r="F9957" s="1" t="n">
        <v>270858</v>
      </c>
    </row>
    <row r="9958" customFormat="false" ht="12.75" hidden="false" customHeight="false" outlineLevel="0" collapsed="false">
      <c r="A9958" s="1" t="s">
        <v>114</v>
      </c>
      <c r="B9958" s="1" t="n">
        <v>104</v>
      </c>
      <c r="C9958" s="1" t="n">
        <v>356951</v>
      </c>
      <c r="D9958" s="1" t="n">
        <v>233085</v>
      </c>
      <c r="E9958" s="1" t="n">
        <v>212955</v>
      </c>
      <c r="F9958" s="1" t="n">
        <v>292668</v>
      </c>
    </row>
    <row r="9959" customFormat="false" ht="12.75" hidden="false" customHeight="false" outlineLevel="0" collapsed="false">
      <c r="A9959" s="1" t="s">
        <v>115</v>
      </c>
      <c r="B9959" s="1" t="n">
        <v>104</v>
      </c>
      <c r="C9959" s="1" t="n">
        <v>366417</v>
      </c>
      <c r="D9959" s="1" t="n">
        <v>238602</v>
      </c>
      <c r="E9959" s="1" t="n">
        <v>217938</v>
      </c>
      <c r="F9959" s="1" t="n">
        <v>305447</v>
      </c>
    </row>
    <row r="9960" customFormat="false" ht="12.75" hidden="false" customHeight="false" outlineLevel="0" collapsed="false">
      <c r="A9960" s="1" t="s">
        <v>116</v>
      </c>
      <c r="B9960" s="1" t="n">
        <v>104</v>
      </c>
      <c r="C9960" s="1" t="n">
        <v>366756</v>
      </c>
      <c r="D9960" s="1" t="n">
        <v>240128</v>
      </c>
      <c r="E9960" s="1" t="n">
        <v>217550</v>
      </c>
      <c r="F9960" s="1" t="n">
        <v>296831</v>
      </c>
    </row>
    <row r="9961" customFormat="false" ht="12.75" hidden="false" customHeight="false" outlineLevel="0" collapsed="false">
      <c r="A9961" s="1" t="s">
        <v>117</v>
      </c>
      <c r="B9961" s="1" t="n">
        <v>104</v>
      </c>
      <c r="C9961" s="1" t="n">
        <v>323251</v>
      </c>
      <c r="D9961" s="1" t="n">
        <v>211862</v>
      </c>
      <c r="E9961" s="1" t="n">
        <v>201665</v>
      </c>
      <c r="F9961" s="1" t="n">
        <v>291019</v>
      </c>
    </row>
    <row r="9962" customFormat="false" ht="12.75" hidden="false" customHeight="false" outlineLevel="0" collapsed="false">
      <c r="A9962" s="1" t="s">
        <v>118</v>
      </c>
      <c r="B9962" s="1" t="n">
        <v>104</v>
      </c>
      <c r="C9962" s="1" t="n">
        <v>337895</v>
      </c>
      <c r="D9962" s="1" t="n">
        <v>221532</v>
      </c>
      <c r="E9962" s="1" t="n">
        <v>206424</v>
      </c>
      <c r="F9962" s="1" t="n">
        <v>290876</v>
      </c>
    </row>
    <row r="9963" customFormat="false" ht="12.75" hidden="false" customHeight="false" outlineLevel="0" collapsed="false">
      <c r="A9963" s="1" t="s">
        <v>119</v>
      </c>
      <c r="B9963" s="1" t="n">
        <v>104</v>
      </c>
      <c r="C9963" s="1" t="n">
        <v>375857</v>
      </c>
      <c r="D9963" s="1" t="n">
        <v>243717</v>
      </c>
      <c r="E9963" s="1" t="n">
        <v>220040</v>
      </c>
      <c r="F9963" s="1" t="n">
        <v>303753</v>
      </c>
    </row>
    <row r="9964" customFormat="false" ht="12.75" hidden="false" customHeight="false" outlineLevel="0" collapsed="false">
      <c r="A9964" s="1" t="s">
        <v>120</v>
      </c>
      <c r="B9964" s="1" t="n">
        <v>104</v>
      </c>
      <c r="C9964" s="1" t="n">
        <v>323576</v>
      </c>
      <c r="D9964" s="1" t="n">
        <v>212476</v>
      </c>
      <c r="E9964" s="1" t="n">
        <v>197881</v>
      </c>
      <c r="F9964" s="1" t="n">
        <v>279043</v>
      </c>
    </row>
    <row r="9965" customFormat="false" ht="12.75" hidden="false" customHeight="false" outlineLevel="0" collapsed="false">
      <c r="A9965" s="1" t="s">
        <v>121</v>
      </c>
      <c r="B9965" s="1" t="n">
        <v>104</v>
      </c>
      <c r="C9965" s="1" t="n">
        <v>341863</v>
      </c>
      <c r="D9965" s="1" t="n">
        <v>223416</v>
      </c>
      <c r="E9965" s="1" t="n">
        <v>205459</v>
      </c>
      <c r="F9965" s="1" t="n">
        <v>285417</v>
      </c>
    </row>
    <row r="9966" customFormat="false" ht="12.75" hidden="false" customHeight="false" outlineLevel="0" collapsed="false">
      <c r="A9966" s="1" t="s">
        <v>122</v>
      </c>
      <c r="B9966" s="1" t="n">
        <v>104</v>
      </c>
      <c r="C9966" s="1" t="n">
        <v>356093</v>
      </c>
      <c r="D9966" s="1" t="n">
        <v>232204</v>
      </c>
      <c r="E9966" s="1" t="n">
        <v>210586</v>
      </c>
      <c r="F9966" s="1" t="n">
        <v>286307</v>
      </c>
    </row>
    <row r="9967" customFormat="false" ht="12.75" hidden="false" customHeight="false" outlineLevel="0" collapsed="false">
      <c r="A9967" s="1" t="s">
        <v>123</v>
      </c>
      <c r="B9967" s="1" t="n">
        <v>104</v>
      </c>
      <c r="C9967" s="1" t="n">
        <v>424894</v>
      </c>
      <c r="D9967" s="1" t="n">
        <v>272459</v>
      </c>
      <c r="E9967" s="1" t="n">
        <v>234166</v>
      </c>
      <c r="F9967" s="1" t="n">
        <v>305692</v>
      </c>
    </row>
    <row r="9968" customFormat="false" ht="12.75" hidden="false" customHeight="false" outlineLevel="0" collapsed="false">
      <c r="A9968" s="1" t="s">
        <v>124</v>
      </c>
      <c r="B9968" s="1" t="n">
        <v>104</v>
      </c>
      <c r="C9968" s="1" t="n">
        <v>381974</v>
      </c>
      <c r="D9968" s="1" t="n">
        <v>244138</v>
      </c>
      <c r="E9968" s="1" t="n">
        <v>211414</v>
      </c>
      <c r="F9968" s="1" t="n">
        <v>278530</v>
      </c>
    </row>
    <row r="9969" customFormat="false" ht="12.75" hidden="false" customHeight="false" outlineLevel="0" collapsed="false">
      <c r="A9969" s="1" t="s">
        <v>125</v>
      </c>
      <c r="B9969" s="1" t="n">
        <v>104</v>
      </c>
      <c r="C9969" s="1" t="n">
        <v>1050720</v>
      </c>
      <c r="D9969" s="1" t="n">
        <v>619590</v>
      </c>
      <c r="E9969" s="1" t="n">
        <v>401894</v>
      </c>
      <c r="F9969" s="1" t="n">
        <v>428454</v>
      </c>
    </row>
    <row r="9970" customFormat="false" ht="12.75" hidden="false" customHeight="false" outlineLevel="0" collapsed="false">
      <c r="A9970" s="1" t="s">
        <v>127</v>
      </c>
      <c r="B9970" s="1" t="n">
        <v>104</v>
      </c>
      <c r="C9970" s="1" t="n">
        <v>1017666</v>
      </c>
      <c r="D9970" s="1" t="n">
        <v>605395</v>
      </c>
      <c r="E9970" s="1" t="n">
        <v>396659</v>
      </c>
      <c r="F9970" s="1" t="n">
        <v>427537</v>
      </c>
    </row>
    <row r="9971" customFormat="false" ht="12.75" hidden="false" customHeight="false" outlineLevel="0" collapsed="false">
      <c r="A9971" s="1" t="s">
        <v>128</v>
      </c>
      <c r="B9971" s="1" t="n">
        <v>104</v>
      </c>
      <c r="C9971" s="1" t="n">
        <v>1039777</v>
      </c>
      <c r="D9971" s="1" t="n">
        <v>617637</v>
      </c>
      <c r="E9971" s="1" t="n">
        <v>402489</v>
      </c>
      <c r="F9971" s="1" t="n">
        <v>426322</v>
      </c>
    </row>
    <row r="9972" customFormat="false" ht="12.75" hidden="false" customHeight="false" outlineLevel="0" collapsed="false">
      <c r="A9972" s="1" t="s">
        <v>129</v>
      </c>
      <c r="B9972" s="1" t="n">
        <v>104</v>
      </c>
      <c r="C9972" s="1" t="n">
        <v>1104178</v>
      </c>
      <c r="D9972" s="1" t="n">
        <v>651746</v>
      </c>
      <c r="E9972" s="1" t="n">
        <v>418590</v>
      </c>
      <c r="F9972" s="1" t="n">
        <v>442881</v>
      </c>
    </row>
    <row r="9973" customFormat="false" ht="12.75" hidden="false" customHeight="false" outlineLevel="0" collapsed="false">
      <c r="A9973" s="1" t="s">
        <v>130</v>
      </c>
      <c r="B9973" s="1" t="n">
        <v>104</v>
      </c>
      <c r="C9973" s="1" t="n">
        <v>1076684</v>
      </c>
      <c r="D9973" s="1" t="n">
        <v>635967</v>
      </c>
      <c r="E9973" s="1" t="n">
        <v>410430</v>
      </c>
      <c r="F9973" s="1" t="n">
        <v>434832</v>
      </c>
    </row>
    <row r="9974" customFormat="false" ht="12.75" hidden="false" customHeight="false" outlineLevel="0" collapsed="false">
      <c r="A9974" s="1" t="s">
        <v>131</v>
      </c>
      <c r="B9974" s="1" t="n">
        <v>104</v>
      </c>
      <c r="C9974" s="1" t="n">
        <v>1006675</v>
      </c>
      <c r="D9974" s="1" t="n">
        <v>599864</v>
      </c>
      <c r="E9974" s="1" t="n">
        <v>391842</v>
      </c>
      <c r="F9974" s="1" t="n">
        <v>417195</v>
      </c>
    </row>
    <row r="9975" customFormat="false" ht="12.75" hidden="false" customHeight="false" outlineLevel="0" collapsed="false">
      <c r="A9975" s="1" t="s">
        <v>132</v>
      </c>
      <c r="B9975" s="1" t="n">
        <v>104</v>
      </c>
      <c r="C9975" s="1" t="n">
        <v>1146742</v>
      </c>
      <c r="D9975" s="1" t="n">
        <v>672225</v>
      </c>
      <c r="E9975" s="1" t="n">
        <v>427912</v>
      </c>
      <c r="F9975" s="1" t="n">
        <v>450125</v>
      </c>
    </row>
    <row r="9976" customFormat="false" ht="12.75" hidden="false" customHeight="false" outlineLevel="0" collapsed="false">
      <c r="A9976" s="1" t="s">
        <v>133</v>
      </c>
      <c r="B9976" s="1" t="n">
        <v>104</v>
      </c>
      <c r="C9976" s="1" t="n">
        <v>1093640</v>
      </c>
      <c r="D9976" s="1" t="n">
        <v>640364</v>
      </c>
      <c r="E9976" s="1" t="n">
        <v>407469</v>
      </c>
      <c r="F9976" s="1" t="n">
        <v>425370</v>
      </c>
    </row>
    <row r="9977" customFormat="false" ht="12.75" hidden="false" customHeight="false" outlineLevel="0" collapsed="false">
      <c r="A9977" s="1" t="s">
        <v>134</v>
      </c>
      <c r="B9977" s="1" t="n">
        <v>104</v>
      </c>
      <c r="C9977" s="1" t="n">
        <v>1095335</v>
      </c>
      <c r="D9977" s="1" t="n">
        <v>645348</v>
      </c>
      <c r="E9977" s="1" t="n">
        <v>415036</v>
      </c>
      <c r="F9977" s="1" t="n">
        <v>440384</v>
      </c>
    </row>
    <row r="9978" customFormat="false" ht="12.75" hidden="false" customHeight="false" outlineLevel="0" collapsed="false">
      <c r="A9978" s="1" t="s">
        <v>135</v>
      </c>
      <c r="B9978" s="1" t="n">
        <v>104</v>
      </c>
      <c r="C9978" s="1" t="n">
        <v>982508</v>
      </c>
      <c r="D9978" s="1" t="n">
        <v>576725</v>
      </c>
      <c r="E9978" s="1" t="n">
        <v>372555</v>
      </c>
      <c r="F9978" s="1" t="n">
        <v>391895</v>
      </c>
    </row>
    <row r="9979" customFormat="false" ht="12.75" hidden="false" customHeight="false" outlineLevel="0" collapsed="false">
      <c r="A9979" s="1" t="s">
        <v>136</v>
      </c>
      <c r="B9979" s="1" t="n">
        <v>104</v>
      </c>
      <c r="C9979" s="1" t="n">
        <v>1043705</v>
      </c>
      <c r="D9979" s="1" t="n">
        <v>610363</v>
      </c>
      <c r="E9979" s="1" t="n">
        <v>392410</v>
      </c>
      <c r="F9979" s="1" t="n">
        <v>411039</v>
      </c>
    </row>
    <row r="9980" customFormat="false" ht="12.75" hidden="false" customHeight="false" outlineLevel="0" collapsed="false">
      <c r="A9980" s="1" t="s">
        <v>137</v>
      </c>
      <c r="B9980" s="1" t="n">
        <v>104</v>
      </c>
      <c r="C9980" s="1" t="n">
        <v>968183</v>
      </c>
      <c r="D9980" s="1" t="n">
        <v>561325</v>
      </c>
      <c r="E9980" s="1" t="n">
        <v>360383</v>
      </c>
      <c r="F9980" s="1" t="n">
        <v>375793</v>
      </c>
    </row>
    <row r="9981" customFormat="false" ht="12.75" hidden="false" customHeight="false" outlineLevel="0" collapsed="false">
      <c r="A9981" s="1" t="s">
        <v>138</v>
      </c>
      <c r="B9981" s="1" t="n">
        <v>104</v>
      </c>
      <c r="C9981" s="1" t="n">
        <v>484590</v>
      </c>
      <c r="D9981" s="1" t="n">
        <v>302333</v>
      </c>
      <c r="E9981" s="1" t="n">
        <v>235939</v>
      </c>
      <c r="F9981" s="1" t="n">
        <v>291569</v>
      </c>
    </row>
    <row r="9982" customFormat="false" ht="12.75" hidden="false" customHeight="false" outlineLevel="0" collapsed="false">
      <c r="A9982" s="1" t="s">
        <v>140</v>
      </c>
      <c r="B9982" s="1" t="n">
        <v>104</v>
      </c>
      <c r="C9982" s="1" t="n">
        <v>468150</v>
      </c>
      <c r="D9982" s="1" t="n">
        <v>294381</v>
      </c>
      <c r="E9982" s="1" t="n">
        <v>234627</v>
      </c>
      <c r="F9982" s="1" t="n">
        <v>298662</v>
      </c>
    </row>
    <row r="9983" customFormat="false" ht="12.75" hidden="false" customHeight="false" outlineLevel="0" collapsed="false">
      <c r="A9983" s="1" t="s">
        <v>141</v>
      </c>
      <c r="B9983" s="1" t="n">
        <v>104</v>
      </c>
      <c r="C9983" s="1" t="n">
        <v>426321</v>
      </c>
      <c r="D9983" s="1" t="n">
        <v>269925</v>
      </c>
      <c r="E9983" s="1" t="n">
        <v>226974</v>
      </c>
      <c r="F9983" s="1" t="n">
        <v>305850</v>
      </c>
    </row>
    <row r="9984" customFormat="false" ht="12.75" hidden="false" customHeight="false" outlineLevel="0" collapsed="false">
      <c r="A9984" s="1" t="s">
        <v>142</v>
      </c>
      <c r="B9984" s="1" t="n">
        <v>104</v>
      </c>
      <c r="C9984" s="1" t="n">
        <v>669796</v>
      </c>
      <c r="D9984" s="1" t="n">
        <v>407450</v>
      </c>
      <c r="E9984" s="1" t="n">
        <v>299675</v>
      </c>
      <c r="F9984" s="1" t="n">
        <v>364921</v>
      </c>
    </row>
    <row r="9985" customFormat="false" ht="12.75" hidden="false" customHeight="false" outlineLevel="0" collapsed="false">
      <c r="A9985" s="1" t="s">
        <v>143</v>
      </c>
      <c r="B9985" s="1" t="n">
        <v>104</v>
      </c>
      <c r="C9985" s="1" t="n">
        <v>290832</v>
      </c>
      <c r="D9985" s="1" t="n">
        <v>192070</v>
      </c>
      <c r="E9985" s="1" t="n">
        <v>188507</v>
      </c>
      <c r="F9985" s="1" t="n">
        <v>276270</v>
      </c>
    </row>
    <row r="9986" customFormat="false" ht="12.75" hidden="false" customHeight="false" outlineLevel="0" collapsed="false">
      <c r="A9986" s="1" t="s">
        <v>144</v>
      </c>
      <c r="B9986" s="1" t="n">
        <v>104</v>
      </c>
      <c r="C9986" s="1" t="n">
        <v>445535</v>
      </c>
      <c r="D9986" s="1" t="n">
        <v>281374</v>
      </c>
      <c r="E9986" s="1" t="n">
        <v>235018</v>
      </c>
      <c r="F9986" s="1" t="n">
        <v>315322</v>
      </c>
    </row>
    <row r="9987" customFormat="false" ht="12.75" hidden="false" customHeight="false" outlineLevel="0" collapsed="false">
      <c r="A9987" s="1" t="s">
        <v>145</v>
      </c>
      <c r="B9987" s="1" t="n">
        <v>104</v>
      </c>
      <c r="C9987" s="1" t="n">
        <v>450026</v>
      </c>
      <c r="D9987" s="1" t="n">
        <v>285017</v>
      </c>
      <c r="E9987" s="1" t="n">
        <v>232435</v>
      </c>
      <c r="F9987" s="1" t="n">
        <v>299896</v>
      </c>
    </row>
    <row r="9988" customFormat="false" ht="12.75" hidden="false" customHeight="false" outlineLevel="0" collapsed="false">
      <c r="A9988" s="1" t="s">
        <v>146</v>
      </c>
      <c r="B9988" s="1" t="n">
        <v>104</v>
      </c>
      <c r="C9988" s="1" t="n">
        <v>739496</v>
      </c>
      <c r="D9988" s="1" t="n">
        <v>444433</v>
      </c>
      <c r="E9988" s="1" t="n">
        <v>307364</v>
      </c>
      <c r="F9988" s="1" t="n">
        <v>344122</v>
      </c>
    </row>
    <row r="9989" customFormat="false" ht="12.75" hidden="false" customHeight="false" outlineLevel="0" collapsed="false">
      <c r="A9989" s="1" t="s">
        <v>147</v>
      </c>
      <c r="B9989" s="1" t="n">
        <v>104</v>
      </c>
      <c r="C9989" s="1" t="n">
        <v>337203</v>
      </c>
      <c r="D9989" s="1" t="n">
        <v>219794</v>
      </c>
      <c r="E9989" s="1" t="n">
        <v>202215</v>
      </c>
      <c r="F9989" s="1" t="n">
        <v>283731</v>
      </c>
    </row>
    <row r="9990" customFormat="false" ht="12.75" hidden="false" customHeight="false" outlineLevel="0" collapsed="false">
      <c r="A9990" s="1" t="s">
        <v>148</v>
      </c>
      <c r="B9990" s="1" t="n">
        <v>104</v>
      </c>
      <c r="C9990" s="1" t="n">
        <v>310285</v>
      </c>
      <c r="D9990" s="1" t="n">
        <v>206482</v>
      </c>
      <c r="E9990" s="1" t="n">
        <v>195891</v>
      </c>
      <c r="F9990" s="1" t="n">
        <v>271254</v>
      </c>
    </row>
    <row r="9991" customFormat="false" ht="12.75" hidden="false" customHeight="false" outlineLevel="0" collapsed="false">
      <c r="A9991" s="1" t="s">
        <v>149</v>
      </c>
      <c r="B9991" s="1" t="n">
        <v>104</v>
      </c>
      <c r="C9991" s="1" t="n">
        <v>337511</v>
      </c>
      <c r="D9991" s="1" t="n">
        <v>218981</v>
      </c>
      <c r="E9991" s="1" t="n">
        <v>199695</v>
      </c>
      <c r="F9991" s="1" t="n">
        <v>275613</v>
      </c>
    </row>
    <row r="9992" customFormat="false" ht="12.75" hidden="false" customHeight="false" outlineLevel="0" collapsed="false">
      <c r="A9992" s="1" t="s">
        <v>150</v>
      </c>
      <c r="B9992" s="1" t="n">
        <v>104</v>
      </c>
      <c r="C9992" s="1" t="n">
        <v>305096</v>
      </c>
      <c r="D9992" s="1" t="n">
        <v>198947</v>
      </c>
      <c r="E9992" s="1" t="n">
        <v>186508</v>
      </c>
      <c r="F9992" s="1" t="n">
        <v>264124</v>
      </c>
    </row>
    <row r="9993" customFormat="false" ht="12.75" hidden="false" customHeight="false" outlineLevel="0" collapsed="false">
      <c r="A9993" s="1" t="s">
        <v>36</v>
      </c>
      <c r="B9993" s="1" t="n">
        <v>105</v>
      </c>
      <c r="C9993" s="1" t="n">
        <v>673006</v>
      </c>
      <c r="D9993" s="1" t="n">
        <v>407831</v>
      </c>
      <c r="E9993" s="1" t="n">
        <v>284196</v>
      </c>
      <c r="F9993" s="1" t="n">
        <v>304881</v>
      </c>
    </row>
    <row r="9994" customFormat="false" ht="12.75" hidden="false" customHeight="false" outlineLevel="0" collapsed="false">
      <c r="A9994" s="1" t="s">
        <v>43</v>
      </c>
      <c r="B9994" s="1" t="n">
        <v>105</v>
      </c>
      <c r="C9994" s="1" t="n">
        <v>738383</v>
      </c>
      <c r="D9994" s="1" t="n">
        <v>440992</v>
      </c>
      <c r="E9994" s="1" t="n">
        <v>302627</v>
      </c>
      <c r="F9994" s="1" t="n">
        <v>328568</v>
      </c>
    </row>
    <row r="9995" customFormat="false" ht="12.75" hidden="false" customHeight="false" outlineLevel="0" collapsed="false">
      <c r="A9995" s="1" t="s">
        <v>44</v>
      </c>
      <c r="B9995" s="1" t="n">
        <v>105</v>
      </c>
      <c r="C9995" s="1" t="n">
        <v>714716</v>
      </c>
      <c r="D9995" s="1" t="n">
        <v>428887</v>
      </c>
      <c r="E9995" s="1" t="n">
        <v>292800</v>
      </c>
      <c r="F9995" s="1" t="n">
        <v>316454</v>
      </c>
    </row>
    <row r="9996" customFormat="false" ht="12.75" hidden="false" customHeight="false" outlineLevel="0" collapsed="false">
      <c r="A9996" s="1" t="s">
        <v>47</v>
      </c>
      <c r="B9996" s="1" t="n">
        <v>105</v>
      </c>
      <c r="C9996" s="1" t="n">
        <v>753543</v>
      </c>
      <c r="D9996" s="1" t="n">
        <v>448747</v>
      </c>
      <c r="E9996" s="1" t="n">
        <v>302923</v>
      </c>
      <c r="F9996" s="1" t="n">
        <v>327077</v>
      </c>
    </row>
    <row r="9997" customFormat="false" ht="12.75" hidden="false" customHeight="false" outlineLevel="0" collapsed="false">
      <c r="A9997" s="1" t="s">
        <v>48</v>
      </c>
      <c r="B9997" s="1" t="n">
        <v>105</v>
      </c>
      <c r="C9997" s="1" t="n">
        <v>780057</v>
      </c>
      <c r="D9997" s="1" t="n">
        <v>467610</v>
      </c>
      <c r="E9997" s="1" t="n">
        <v>318237</v>
      </c>
      <c r="F9997" s="1" t="n">
        <v>343426</v>
      </c>
    </row>
    <row r="9998" customFormat="false" ht="12.75" hidden="false" customHeight="false" outlineLevel="0" collapsed="false">
      <c r="A9998" s="1" t="s">
        <v>50</v>
      </c>
      <c r="B9998" s="1" t="n">
        <v>105</v>
      </c>
      <c r="C9998" s="1" t="n">
        <v>738777</v>
      </c>
      <c r="D9998" s="1" t="n">
        <v>443366</v>
      </c>
      <c r="E9998" s="1" t="n">
        <v>300722</v>
      </c>
      <c r="F9998" s="1" t="n">
        <v>322795</v>
      </c>
    </row>
    <row r="9999" customFormat="false" ht="12.75" hidden="false" customHeight="false" outlineLevel="0" collapsed="false">
      <c r="A9999" s="1" t="s">
        <v>51</v>
      </c>
      <c r="B9999" s="1" t="n">
        <v>105</v>
      </c>
      <c r="C9999" s="1" t="n">
        <v>750143</v>
      </c>
      <c r="D9999" s="1" t="n">
        <v>447244</v>
      </c>
      <c r="E9999" s="1" t="n">
        <v>302199</v>
      </c>
      <c r="F9999" s="1" t="n">
        <v>323843</v>
      </c>
    </row>
    <row r="10000" customFormat="false" ht="12.75" hidden="false" customHeight="false" outlineLevel="0" collapsed="false">
      <c r="A10000" s="1" t="s">
        <v>53</v>
      </c>
      <c r="B10000" s="1" t="n">
        <v>105</v>
      </c>
      <c r="C10000" s="1" t="n">
        <v>755695</v>
      </c>
      <c r="D10000" s="1" t="n">
        <v>451367</v>
      </c>
      <c r="E10000" s="1" t="n">
        <v>305319</v>
      </c>
      <c r="F10000" s="1" t="n">
        <v>328424</v>
      </c>
    </row>
    <row r="10001" customFormat="false" ht="12.75" hidden="false" customHeight="false" outlineLevel="0" collapsed="false">
      <c r="A10001" s="1" t="s">
        <v>54</v>
      </c>
      <c r="B10001" s="1" t="n">
        <v>105</v>
      </c>
      <c r="C10001" s="1" t="n">
        <v>774746</v>
      </c>
      <c r="D10001" s="1" t="n">
        <v>464175</v>
      </c>
      <c r="E10001" s="1" t="n">
        <v>316785</v>
      </c>
      <c r="F10001" s="1" t="n">
        <v>340138</v>
      </c>
    </row>
    <row r="10002" customFormat="false" ht="12.75" hidden="false" customHeight="false" outlineLevel="0" collapsed="false">
      <c r="A10002" s="1" t="s">
        <v>56</v>
      </c>
      <c r="B10002" s="1" t="n">
        <v>105</v>
      </c>
      <c r="C10002" s="1" t="n">
        <v>701539</v>
      </c>
      <c r="D10002" s="1" t="n">
        <v>427892</v>
      </c>
      <c r="E10002" s="1" t="n">
        <v>302010</v>
      </c>
      <c r="F10002" s="1" t="n">
        <v>328296</v>
      </c>
    </row>
    <row r="10003" customFormat="false" ht="12.75" hidden="false" customHeight="false" outlineLevel="0" collapsed="false">
      <c r="A10003" s="1" t="s">
        <v>57</v>
      </c>
      <c r="B10003" s="1" t="n">
        <v>105</v>
      </c>
      <c r="C10003" s="1" t="n">
        <v>715724</v>
      </c>
      <c r="D10003" s="1" t="n">
        <v>427234</v>
      </c>
      <c r="E10003" s="1" t="n">
        <v>291181</v>
      </c>
      <c r="F10003" s="1" t="n">
        <v>312849</v>
      </c>
    </row>
    <row r="10004" customFormat="false" ht="12.75" hidden="false" customHeight="false" outlineLevel="0" collapsed="false">
      <c r="A10004" s="1" t="s">
        <v>59</v>
      </c>
      <c r="B10004" s="1" t="n">
        <v>105</v>
      </c>
      <c r="C10004" s="1" t="n">
        <v>696289</v>
      </c>
      <c r="D10004" s="1" t="n">
        <v>415491</v>
      </c>
      <c r="E10004" s="1" t="n">
        <v>285649</v>
      </c>
      <c r="F10004" s="1" t="n">
        <v>310558</v>
      </c>
    </row>
    <row r="10005" customFormat="false" ht="12.75" hidden="false" customHeight="false" outlineLevel="0" collapsed="false">
      <c r="A10005" s="1" t="s">
        <v>60</v>
      </c>
      <c r="B10005" s="1" t="n">
        <v>105</v>
      </c>
      <c r="C10005" s="1" t="n">
        <v>311835</v>
      </c>
      <c r="D10005" s="1" t="n">
        <v>204548</v>
      </c>
      <c r="E10005" s="1" t="n">
        <v>194163</v>
      </c>
      <c r="F10005" s="1" t="n">
        <v>270679</v>
      </c>
    </row>
    <row r="10006" customFormat="false" ht="12.75" hidden="false" customHeight="false" outlineLevel="0" collapsed="false">
      <c r="A10006" s="1" t="s">
        <v>62</v>
      </c>
      <c r="B10006" s="1" t="n">
        <v>105</v>
      </c>
      <c r="C10006" s="1" t="n">
        <v>374646</v>
      </c>
      <c r="D10006" s="1" t="n">
        <v>245998</v>
      </c>
      <c r="E10006" s="1" t="n">
        <v>226710</v>
      </c>
      <c r="F10006" s="1" t="n">
        <v>305352</v>
      </c>
    </row>
    <row r="10007" customFormat="false" ht="12.75" hidden="false" customHeight="false" outlineLevel="0" collapsed="false">
      <c r="A10007" s="1" t="s">
        <v>63</v>
      </c>
      <c r="B10007" s="1" t="n">
        <v>105</v>
      </c>
      <c r="C10007" s="1" t="n">
        <v>316776</v>
      </c>
      <c r="D10007" s="1" t="n">
        <v>207694</v>
      </c>
      <c r="E10007" s="1" t="n">
        <v>200996</v>
      </c>
      <c r="F10007" s="1" t="n">
        <v>288519</v>
      </c>
    </row>
    <row r="10008" customFormat="false" ht="12.75" hidden="false" customHeight="false" outlineLevel="0" collapsed="false">
      <c r="A10008" s="1" t="s">
        <v>64</v>
      </c>
      <c r="B10008" s="1" t="n">
        <v>105</v>
      </c>
      <c r="C10008" s="1" t="n">
        <v>302888</v>
      </c>
      <c r="D10008" s="1" t="n">
        <v>196402</v>
      </c>
      <c r="E10008" s="1" t="n">
        <v>189343</v>
      </c>
      <c r="F10008" s="1" t="n">
        <v>272182</v>
      </c>
    </row>
    <row r="10009" customFormat="false" ht="12.75" hidden="false" customHeight="false" outlineLevel="0" collapsed="false">
      <c r="A10009" s="1" t="s">
        <v>65</v>
      </c>
      <c r="B10009" s="1" t="n">
        <v>105</v>
      </c>
      <c r="C10009" s="1" t="n">
        <v>305596</v>
      </c>
      <c r="D10009" s="1" t="n">
        <v>198449</v>
      </c>
      <c r="E10009" s="1" t="n">
        <v>195410</v>
      </c>
      <c r="F10009" s="1" t="n">
        <v>288166</v>
      </c>
    </row>
    <row r="10010" customFormat="false" ht="12.75" hidden="false" customHeight="false" outlineLevel="0" collapsed="false">
      <c r="A10010" s="1" t="s">
        <v>66</v>
      </c>
      <c r="B10010" s="1" t="n">
        <v>105</v>
      </c>
      <c r="C10010" s="1" t="n">
        <v>308799</v>
      </c>
      <c r="D10010" s="1" t="n">
        <v>200603</v>
      </c>
      <c r="E10010" s="1" t="n">
        <v>193267</v>
      </c>
      <c r="F10010" s="1" t="n">
        <v>277845</v>
      </c>
    </row>
    <row r="10011" customFormat="false" ht="12.75" hidden="false" customHeight="false" outlineLevel="0" collapsed="false">
      <c r="A10011" s="1" t="s">
        <v>67</v>
      </c>
      <c r="B10011" s="1" t="n">
        <v>105</v>
      </c>
      <c r="C10011" s="1" t="n">
        <v>306552</v>
      </c>
      <c r="D10011" s="1" t="n">
        <v>201296</v>
      </c>
      <c r="E10011" s="1" t="n">
        <v>196212</v>
      </c>
      <c r="F10011" s="1" t="n">
        <v>283733</v>
      </c>
    </row>
    <row r="10012" customFormat="false" ht="12.75" hidden="false" customHeight="false" outlineLevel="0" collapsed="false">
      <c r="A10012" s="1" t="s">
        <v>68</v>
      </c>
      <c r="B10012" s="1" t="n">
        <v>105</v>
      </c>
      <c r="C10012" s="1" t="n">
        <v>302941</v>
      </c>
      <c r="D10012" s="1" t="n">
        <v>197510</v>
      </c>
      <c r="E10012" s="1" t="n">
        <v>190610</v>
      </c>
      <c r="F10012" s="1" t="n">
        <v>272422</v>
      </c>
    </row>
    <row r="10013" customFormat="false" ht="12.75" hidden="false" customHeight="false" outlineLevel="0" collapsed="false">
      <c r="A10013" s="1" t="s">
        <v>69</v>
      </c>
      <c r="B10013" s="1" t="n">
        <v>105</v>
      </c>
      <c r="C10013" s="1" t="n">
        <v>293884</v>
      </c>
      <c r="D10013" s="1" t="n">
        <v>193297</v>
      </c>
      <c r="E10013" s="1" t="n">
        <v>189094</v>
      </c>
      <c r="F10013" s="1" t="n">
        <v>272005</v>
      </c>
    </row>
    <row r="10014" customFormat="false" ht="12.75" hidden="false" customHeight="false" outlineLevel="0" collapsed="false">
      <c r="A10014" s="1" t="s">
        <v>70</v>
      </c>
      <c r="B10014" s="1" t="n">
        <v>105</v>
      </c>
      <c r="C10014" s="1" t="n">
        <v>306272</v>
      </c>
      <c r="D10014" s="1" t="n">
        <v>201366</v>
      </c>
      <c r="E10014" s="1" t="n">
        <v>193760</v>
      </c>
      <c r="F10014" s="1" t="n">
        <v>272389</v>
      </c>
    </row>
    <row r="10015" customFormat="false" ht="12.75" hidden="false" customHeight="false" outlineLevel="0" collapsed="false">
      <c r="A10015" s="1" t="s">
        <v>71</v>
      </c>
      <c r="B10015" s="1" t="n">
        <v>105</v>
      </c>
      <c r="C10015" s="1" t="n">
        <v>281301</v>
      </c>
      <c r="D10015" s="1" t="n">
        <v>186381</v>
      </c>
      <c r="E10015" s="1" t="n">
        <v>178855</v>
      </c>
      <c r="F10015" s="1" t="n">
        <v>250236</v>
      </c>
    </row>
    <row r="10016" customFormat="false" ht="12.75" hidden="false" customHeight="false" outlineLevel="0" collapsed="false">
      <c r="A10016" s="1" t="s">
        <v>72</v>
      </c>
      <c r="B10016" s="1" t="n">
        <v>105</v>
      </c>
      <c r="C10016" s="1" t="n">
        <v>272453</v>
      </c>
      <c r="D10016" s="1" t="n">
        <v>178549</v>
      </c>
      <c r="E10016" s="1" t="n">
        <v>171667</v>
      </c>
      <c r="F10016" s="1" t="n">
        <v>241405</v>
      </c>
    </row>
    <row r="10017" customFormat="false" ht="12.75" hidden="false" customHeight="false" outlineLevel="0" collapsed="false">
      <c r="A10017" s="1" t="s">
        <v>73</v>
      </c>
      <c r="B10017" s="1" t="n">
        <v>105</v>
      </c>
      <c r="C10017" s="1" t="n">
        <v>301886</v>
      </c>
      <c r="D10017" s="1" t="n">
        <v>198008</v>
      </c>
      <c r="E10017" s="1" t="n">
        <v>194767</v>
      </c>
      <c r="F10017" s="1" t="n">
        <v>287075</v>
      </c>
    </row>
    <row r="10018" customFormat="false" ht="12.75" hidden="false" customHeight="false" outlineLevel="0" collapsed="false">
      <c r="A10018" s="1" t="s">
        <v>75</v>
      </c>
      <c r="B10018" s="1" t="n">
        <v>105</v>
      </c>
      <c r="C10018" s="1" t="n">
        <v>358423</v>
      </c>
      <c r="D10018" s="1" t="n">
        <v>235393</v>
      </c>
      <c r="E10018" s="1" t="n">
        <v>220703</v>
      </c>
      <c r="F10018" s="1" t="n">
        <v>309317</v>
      </c>
    </row>
    <row r="10019" customFormat="false" ht="12.75" hidden="false" customHeight="false" outlineLevel="0" collapsed="false">
      <c r="A10019" s="1" t="s">
        <v>76</v>
      </c>
      <c r="B10019" s="1" t="n">
        <v>105</v>
      </c>
      <c r="C10019" s="1" t="n">
        <v>298298</v>
      </c>
      <c r="D10019" s="1" t="n">
        <v>196481</v>
      </c>
      <c r="E10019" s="1" t="n">
        <v>191068</v>
      </c>
      <c r="F10019" s="1" t="n">
        <v>279439</v>
      </c>
    </row>
    <row r="10020" customFormat="false" ht="12.75" hidden="false" customHeight="false" outlineLevel="0" collapsed="false">
      <c r="A10020" s="1" t="s">
        <v>77</v>
      </c>
      <c r="B10020" s="1" t="n">
        <v>105</v>
      </c>
      <c r="C10020" s="1" t="n">
        <v>723687</v>
      </c>
      <c r="D10020" s="1" t="n">
        <v>436376</v>
      </c>
      <c r="E10020" s="1" t="n">
        <v>313613</v>
      </c>
      <c r="F10020" s="1" t="n">
        <v>372281</v>
      </c>
    </row>
    <row r="10021" customFormat="false" ht="12.75" hidden="false" customHeight="false" outlineLevel="0" collapsed="false">
      <c r="A10021" s="1" t="s">
        <v>78</v>
      </c>
      <c r="B10021" s="1" t="n">
        <v>105</v>
      </c>
      <c r="C10021" s="1" t="n">
        <v>282470</v>
      </c>
      <c r="D10021" s="1" t="n">
        <v>187757</v>
      </c>
      <c r="E10021" s="1" t="n">
        <v>186509</v>
      </c>
      <c r="F10021" s="1" t="n">
        <v>274272</v>
      </c>
    </row>
    <row r="10022" customFormat="false" ht="12.75" hidden="false" customHeight="false" outlineLevel="0" collapsed="false">
      <c r="A10022" s="1" t="s">
        <v>79</v>
      </c>
      <c r="B10022" s="1" t="n">
        <v>105</v>
      </c>
      <c r="C10022" s="1" t="n">
        <v>292163</v>
      </c>
      <c r="D10022" s="1" t="n">
        <v>192941</v>
      </c>
      <c r="E10022" s="1" t="n">
        <v>193073</v>
      </c>
      <c r="F10022" s="1" t="n">
        <v>288537</v>
      </c>
    </row>
    <row r="10023" customFormat="false" ht="12.75" hidden="false" customHeight="false" outlineLevel="0" collapsed="false">
      <c r="A10023" s="1" t="s">
        <v>80</v>
      </c>
      <c r="B10023" s="1" t="n">
        <v>105</v>
      </c>
      <c r="C10023" s="1" t="n">
        <v>302997</v>
      </c>
      <c r="D10023" s="1" t="n">
        <v>200473</v>
      </c>
      <c r="E10023" s="1" t="n">
        <v>200302</v>
      </c>
      <c r="F10023" s="1" t="n">
        <v>296517</v>
      </c>
    </row>
    <row r="10024" customFormat="false" ht="12.75" hidden="false" customHeight="false" outlineLevel="0" collapsed="false">
      <c r="A10024" s="1" t="s">
        <v>81</v>
      </c>
      <c r="B10024" s="1" t="n">
        <v>105</v>
      </c>
      <c r="C10024" s="1" t="n">
        <v>357926</v>
      </c>
      <c r="D10024" s="1" t="n">
        <v>232733</v>
      </c>
      <c r="E10024" s="1" t="n">
        <v>218625</v>
      </c>
      <c r="F10024" s="1" t="n">
        <v>312980</v>
      </c>
    </row>
    <row r="10025" customFormat="false" ht="12.75" hidden="false" customHeight="false" outlineLevel="0" collapsed="false">
      <c r="A10025" s="1" t="s">
        <v>82</v>
      </c>
      <c r="B10025" s="1" t="n">
        <v>105</v>
      </c>
      <c r="C10025" s="1" t="n">
        <v>360490</v>
      </c>
      <c r="D10025" s="1" t="n">
        <v>233722</v>
      </c>
      <c r="E10025" s="1" t="n">
        <v>219983</v>
      </c>
      <c r="F10025" s="1" t="n">
        <v>314959</v>
      </c>
    </row>
    <row r="10026" customFormat="false" ht="12.75" hidden="false" customHeight="false" outlineLevel="0" collapsed="false">
      <c r="A10026" s="1" t="s">
        <v>83</v>
      </c>
      <c r="B10026" s="1" t="n">
        <v>105</v>
      </c>
      <c r="C10026" s="1" t="n">
        <v>414551</v>
      </c>
      <c r="D10026" s="1" t="n">
        <v>264478</v>
      </c>
      <c r="E10026" s="1" t="n">
        <v>234201</v>
      </c>
      <c r="F10026" s="1" t="n">
        <v>323337</v>
      </c>
    </row>
    <row r="10027" customFormat="false" ht="12.75" hidden="false" customHeight="false" outlineLevel="0" collapsed="false">
      <c r="A10027" s="1" t="s">
        <v>84</v>
      </c>
      <c r="B10027" s="1" t="n">
        <v>105</v>
      </c>
      <c r="C10027" s="1" t="n">
        <v>312405</v>
      </c>
      <c r="D10027" s="1" t="n">
        <v>204848</v>
      </c>
      <c r="E10027" s="1" t="n">
        <v>203819</v>
      </c>
      <c r="F10027" s="1" t="n">
        <v>303718</v>
      </c>
    </row>
    <row r="10028" customFormat="false" ht="12.75" hidden="false" customHeight="false" outlineLevel="0" collapsed="false">
      <c r="A10028" s="1" t="s">
        <v>85</v>
      </c>
      <c r="B10028" s="1" t="n">
        <v>105</v>
      </c>
      <c r="C10028" s="1" t="n">
        <v>294448</v>
      </c>
      <c r="D10028" s="1" t="n">
        <v>192339</v>
      </c>
      <c r="E10028" s="1" t="n">
        <v>193265</v>
      </c>
      <c r="F10028" s="1" t="n">
        <v>291092</v>
      </c>
    </row>
    <row r="10029" customFormat="false" ht="12.75" hidden="false" customHeight="false" outlineLevel="0" collapsed="false">
      <c r="A10029" s="1" t="s">
        <v>86</v>
      </c>
      <c r="B10029" s="1" t="n">
        <v>105</v>
      </c>
      <c r="C10029" s="1" t="n">
        <v>896287</v>
      </c>
      <c r="D10029" s="1" t="n">
        <v>531520</v>
      </c>
      <c r="E10029" s="1" t="n">
        <v>353821</v>
      </c>
      <c r="F10029" s="1" t="n">
        <v>370843</v>
      </c>
    </row>
    <row r="10030" customFormat="false" ht="12.75" hidden="false" customHeight="false" outlineLevel="0" collapsed="false">
      <c r="A10030" s="1" t="s">
        <v>88</v>
      </c>
      <c r="B10030" s="1" t="n">
        <v>105</v>
      </c>
      <c r="C10030" s="1" t="n">
        <v>915898</v>
      </c>
      <c r="D10030" s="1" t="n">
        <v>540643</v>
      </c>
      <c r="E10030" s="1" t="n">
        <v>355945</v>
      </c>
      <c r="F10030" s="1" t="n">
        <v>372423</v>
      </c>
    </row>
    <row r="10031" customFormat="false" ht="12.75" hidden="false" customHeight="false" outlineLevel="0" collapsed="false">
      <c r="A10031" s="1" t="s">
        <v>89</v>
      </c>
      <c r="B10031" s="1" t="n">
        <v>105</v>
      </c>
      <c r="C10031" s="1" t="n">
        <v>1007259</v>
      </c>
      <c r="D10031" s="1" t="n">
        <v>593991</v>
      </c>
      <c r="E10031" s="1" t="n">
        <v>384134</v>
      </c>
      <c r="F10031" s="1" t="n">
        <v>396990</v>
      </c>
    </row>
    <row r="10032" customFormat="false" ht="12.75" hidden="false" customHeight="false" outlineLevel="0" collapsed="false">
      <c r="A10032" s="1" t="s">
        <v>90</v>
      </c>
      <c r="B10032" s="1" t="n">
        <v>105</v>
      </c>
      <c r="C10032" s="1" t="n">
        <v>1009580</v>
      </c>
      <c r="D10032" s="1" t="n">
        <v>593577</v>
      </c>
      <c r="E10032" s="1" t="n">
        <v>383228</v>
      </c>
      <c r="F10032" s="1" t="n">
        <v>393610</v>
      </c>
    </row>
    <row r="10033" customFormat="false" ht="12.75" hidden="false" customHeight="false" outlineLevel="0" collapsed="false">
      <c r="A10033" s="1" t="s">
        <v>91</v>
      </c>
      <c r="B10033" s="1" t="n">
        <v>105</v>
      </c>
      <c r="C10033" s="1" t="n">
        <v>792948</v>
      </c>
      <c r="D10033" s="1" t="n">
        <v>475303</v>
      </c>
      <c r="E10033" s="1" t="n">
        <v>321636</v>
      </c>
      <c r="F10033" s="1" t="n">
        <v>343896</v>
      </c>
    </row>
    <row r="10034" customFormat="false" ht="12.75" hidden="false" customHeight="false" outlineLevel="0" collapsed="false">
      <c r="A10034" s="1" t="s">
        <v>92</v>
      </c>
      <c r="B10034" s="1" t="n">
        <v>105</v>
      </c>
      <c r="C10034" s="1" t="n">
        <v>900515</v>
      </c>
      <c r="D10034" s="1" t="n">
        <v>534038</v>
      </c>
      <c r="E10034" s="1" t="n">
        <v>352271</v>
      </c>
      <c r="F10034" s="1" t="n">
        <v>367905</v>
      </c>
    </row>
    <row r="10035" customFormat="false" ht="12.75" hidden="false" customHeight="false" outlineLevel="0" collapsed="false">
      <c r="A10035" s="1" t="s">
        <v>93</v>
      </c>
      <c r="B10035" s="1" t="n">
        <v>105</v>
      </c>
      <c r="C10035" s="1" t="n">
        <v>927212</v>
      </c>
      <c r="D10035" s="1" t="n">
        <v>548398</v>
      </c>
      <c r="E10035" s="1" t="n">
        <v>357811</v>
      </c>
      <c r="F10035" s="1" t="n">
        <v>368228</v>
      </c>
    </row>
    <row r="10036" customFormat="false" ht="12.75" hidden="false" customHeight="false" outlineLevel="0" collapsed="false">
      <c r="A10036" s="1" t="s">
        <v>94</v>
      </c>
      <c r="B10036" s="1" t="n">
        <v>105</v>
      </c>
      <c r="C10036" s="1" t="n">
        <v>1024665</v>
      </c>
      <c r="D10036" s="1" t="n">
        <v>604146</v>
      </c>
      <c r="E10036" s="1" t="n">
        <v>389974</v>
      </c>
      <c r="F10036" s="1" t="n">
        <v>397641</v>
      </c>
    </row>
    <row r="10037" customFormat="false" ht="12.75" hidden="false" customHeight="false" outlineLevel="0" collapsed="false">
      <c r="A10037" s="1" t="s">
        <v>95</v>
      </c>
      <c r="B10037" s="1" t="n">
        <v>105</v>
      </c>
      <c r="C10037" s="1" t="n">
        <v>858191</v>
      </c>
      <c r="D10037" s="1" t="n">
        <v>509691</v>
      </c>
      <c r="E10037" s="1" t="n">
        <v>341884</v>
      </c>
      <c r="F10037" s="1" t="n">
        <v>364064</v>
      </c>
    </row>
    <row r="10038" customFormat="false" ht="12.75" hidden="false" customHeight="false" outlineLevel="0" collapsed="false">
      <c r="A10038" s="1" t="s">
        <v>96</v>
      </c>
      <c r="B10038" s="1" t="n">
        <v>105</v>
      </c>
      <c r="C10038" s="1" t="n">
        <v>873359</v>
      </c>
      <c r="D10038" s="1" t="n">
        <v>517608</v>
      </c>
      <c r="E10038" s="1" t="n">
        <v>347066</v>
      </c>
      <c r="F10038" s="1" t="n">
        <v>369855</v>
      </c>
    </row>
    <row r="10039" customFormat="false" ht="12.75" hidden="false" customHeight="false" outlineLevel="0" collapsed="false">
      <c r="A10039" s="1" t="s">
        <v>97</v>
      </c>
      <c r="B10039" s="1" t="n">
        <v>105</v>
      </c>
      <c r="C10039" s="1" t="n">
        <v>984499</v>
      </c>
      <c r="D10039" s="1" t="n">
        <v>575851</v>
      </c>
      <c r="E10039" s="1" t="n">
        <v>373976</v>
      </c>
      <c r="F10039" s="1" t="n">
        <v>386014</v>
      </c>
    </row>
    <row r="10040" customFormat="false" ht="12.75" hidden="false" customHeight="false" outlineLevel="0" collapsed="false">
      <c r="A10040" s="1" t="s">
        <v>98</v>
      </c>
      <c r="B10040" s="1" t="n">
        <v>105</v>
      </c>
      <c r="C10040" s="1" t="n">
        <v>875518</v>
      </c>
      <c r="D10040" s="1" t="n">
        <v>513325</v>
      </c>
      <c r="E10040" s="1" t="n">
        <v>335897</v>
      </c>
      <c r="F10040" s="1" t="n">
        <v>345377</v>
      </c>
    </row>
    <row r="10041" customFormat="false" ht="12.75" hidden="false" customHeight="false" outlineLevel="0" collapsed="false">
      <c r="A10041" s="1" t="s">
        <v>99</v>
      </c>
      <c r="B10041" s="1" t="n">
        <v>105</v>
      </c>
      <c r="C10041" s="1" t="n">
        <v>768297</v>
      </c>
      <c r="D10041" s="1" t="n">
        <v>462957</v>
      </c>
      <c r="E10041" s="1" t="n">
        <v>319318</v>
      </c>
      <c r="F10041" s="1" t="n">
        <v>354107</v>
      </c>
    </row>
    <row r="10042" customFormat="false" ht="12.75" hidden="false" customHeight="false" outlineLevel="0" collapsed="false">
      <c r="A10042" s="1" t="s">
        <v>101</v>
      </c>
      <c r="B10042" s="1" t="n">
        <v>105</v>
      </c>
      <c r="C10042" s="1" t="n">
        <v>819862</v>
      </c>
      <c r="D10042" s="1" t="n">
        <v>499775</v>
      </c>
      <c r="E10042" s="1" t="n">
        <v>353211</v>
      </c>
      <c r="F10042" s="1" t="n">
        <v>398174</v>
      </c>
    </row>
    <row r="10043" customFormat="false" ht="12.75" hidden="false" customHeight="false" outlineLevel="0" collapsed="false">
      <c r="A10043" s="1" t="s">
        <v>102</v>
      </c>
      <c r="B10043" s="1" t="n">
        <v>105</v>
      </c>
      <c r="C10043" s="1" t="n">
        <v>971754</v>
      </c>
      <c r="D10043" s="1" t="n">
        <v>587543</v>
      </c>
      <c r="E10043" s="1" t="n">
        <v>400339</v>
      </c>
      <c r="F10043" s="1" t="n">
        <v>443025</v>
      </c>
    </row>
    <row r="10044" customFormat="false" ht="12.75" hidden="false" customHeight="false" outlineLevel="0" collapsed="false">
      <c r="A10044" s="1" t="s">
        <v>103</v>
      </c>
      <c r="B10044" s="1" t="n">
        <v>105</v>
      </c>
      <c r="C10044" s="1" t="n">
        <v>908897</v>
      </c>
      <c r="D10044" s="1" t="n">
        <v>551050</v>
      </c>
      <c r="E10044" s="1" t="n">
        <v>377638</v>
      </c>
      <c r="F10044" s="1" t="n">
        <v>420866</v>
      </c>
    </row>
    <row r="10045" customFormat="false" ht="12.75" hidden="false" customHeight="false" outlineLevel="0" collapsed="false">
      <c r="A10045" s="1" t="s">
        <v>104</v>
      </c>
      <c r="B10045" s="1" t="n">
        <v>105</v>
      </c>
      <c r="C10045" s="1" t="n">
        <v>596092</v>
      </c>
      <c r="D10045" s="1" t="n">
        <v>369166</v>
      </c>
      <c r="E10045" s="1" t="n">
        <v>280745</v>
      </c>
      <c r="F10045" s="1" t="n">
        <v>342029</v>
      </c>
    </row>
    <row r="10046" customFormat="false" ht="12.75" hidden="false" customHeight="false" outlineLevel="0" collapsed="false">
      <c r="A10046" s="1" t="s">
        <v>105</v>
      </c>
      <c r="B10046" s="1" t="n">
        <v>105</v>
      </c>
      <c r="C10046" s="1" t="n">
        <v>745345</v>
      </c>
      <c r="D10046" s="1" t="n">
        <v>453098</v>
      </c>
      <c r="E10046" s="1" t="n">
        <v>320751</v>
      </c>
      <c r="F10046" s="1" t="n">
        <v>365612</v>
      </c>
    </row>
    <row r="10047" customFormat="false" ht="12.75" hidden="false" customHeight="false" outlineLevel="0" collapsed="false">
      <c r="A10047" s="1" t="s">
        <v>106</v>
      </c>
      <c r="B10047" s="1" t="n">
        <v>105</v>
      </c>
      <c r="C10047" s="1" t="n">
        <v>947992</v>
      </c>
      <c r="D10047" s="1" t="n">
        <v>566711</v>
      </c>
      <c r="E10047" s="1" t="n">
        <v>373864</v>
      </c>
      <c r="F10047" s="1" t="n">
        <v>394766</v>
      </c>
    </row>
    <row r="10048" customFormat="false" ht="12.75" hidden="false" customHeight="false" outlineLevel="0" collapsed="false">
      <c r="A10048" s="1" t="s">
        <v>107</v>
      </c>
      <c r="B10048" s="1" t="n">
        <v>105</v>
      </c>
      <c r="C10048" s="1" t="n">
        <v>975387</v>
      </c>
      <c r="D10048" s="1" t="n">
        <v>581076</v>
      </c>
      <c r="E10048" s="1" t="n">
        <v>381906</v>
      </c>
      <c r="F10048" s="1" t="n">
        <v>400385</v>
      </c>
    </row>
    <row r="10049" customFormat="false" ht="12.75" hidden="false" customHeight="false" outlineLevel="0" collapsed="false">
      <c r="A10049" s="1" t="s">
        <v>108</v>
      </c>
      <c r="B10049" s="1" t="n">
        <v>105</v>
      </c>
      <c r="C10049" s="1" t="n">
        <v>634075</v>
      </c>
      <c r="D10049" s="1" t="n">
        <v>389863</v>
      </c>
      <c r="E10049" s="1" t="n">
        <v>291184</v>
      </c>
      <c r="F10049" s="1" t="n">
        <v>348585</v>
      </c>
    </row>
    <row r="10050" customFormat="false" ht="12.75" hidden="false" customHeight="false" outlineLevel="0" collapsed="false">
      <c r="A10050" s="1" t="s">
        <v>109</v>
      </c>
      <c r="B10050" s="1" t="n">
        <v>105</v>
      </c>
      <c r="C10050" s="1" t="n">
        <v>686476</v>
      </c>
      <c r="D10050" s="1" t="n">
        <v>418206</v>
      </c>
      <c r="E10050" s="1" t="n">
        <v>303065</v>
      </c>
      <c r="F10050" s="1" t="n">
        <v>351839</v>
      </c>
    </row>
    <row r="10051" customFormat="false" ht="12.75" hidden="false" customHeight="false" outlineLevel="0" collapsed="false">
      <c r="A10051" s="1" t="s">
        <v>110</v>
      </c>
      <c r="B10051" s="1" t="n">
        <v>105</v>
      </c>
      <c r="C10051" s="1" t="n">
        <v>677787</v>
      </c>
      <c r="D10051" s="1" t="n">
        <v>409896</v>
      </c>
      <c r="E10051" s="1" t="n">
        <v>295809</v>
      </c>
      <c r="F10051" s="1" t="n">
        <v>340806</v>
      </c>
    </row>
    <row r="10052" customFormat="false" ht="12.75" hidden="false" customHeight="false" outlineLevel="0" collapsed="false">
      <c r="A10052" s="1" t="s">
        <v>111</v>
      </c>
      <c r="B10052" s="1" t="n">
        <v>105</v>
      </c>
      <c r="C10052" s="1" t="n">
        <v>760703</v>
      </c>
      <c r="D10052" s="1" t="n">
        <v>453481</v>
      </c>
      <c r="E10052" s="1" t="n">
        <v>311223</v>
      </c>
      <c r="F10052" s="1" t="n">
        <v>337424</v>
      </c>
    </row>
    <row r="10053" customFormat="false" ht="12.75" hidden="false" customHeight="false" outlineLevel="0" collapsed="false">
      <c r="A10053" s="1" t="s">
        <v>112</v>
      </c>
      <c r="B10053" s="1" t="n">
        <v>105</v>
      </c>
      <c r="C10053" s="1" t="n">
        <v>301108</v>
      </c>
      <c r="D10053" s="1" t="n">
        <v>199108</v>
      </c>
      <c r="E10053" s="1" t="n">
        <v>188510</v>
      </c>
      <c r="F10053" s="1" t="n">
        <v>263559</v>
      </c>
    </row>
    <row r="10054" customFormat="false" ht="12.75" hidden="false" customHeight="false" outlineLevel="0" collapsed="false">
      <c r="A10054" s="1" t="s">
        <v>114</v>
      </c>
      <c r="B10054" s="1" t="n">
        <v>105</v>
      </c>
      <c r="C10054" s="1" t="n">
        <v>326566</v>
      </c>
      <c r="D10054" s="1" t="n">
        <v>215399</v>
      </c>
      <c r="E10054" s="1" t="n">
        <v>204151</v>
      </c>
      <c r="F10054" s="1" t="n">
        <v>286951</v>
      </c>
    </row>
    <row r="10055" customFormat="false" ht="12.75" hidden="false" customHeight="false" outlineLevel="0" collapsed="false">
      <c r="A10055" s="1" t="s">
        <v>115</v>
      </c>
      <c r="B10055" s="1" t="n">
        <v>105</v>
      </c>
      <c r="C10055" s="1" t="n">
        <v>320451</v>
      </c>
      <c r="D10055" s="1" t="n">
        <v>211971</v>
      </c>
      <c r="E10055" s="1" t="n">
        <v>204970</v>
      </c>
      <c r="F10055" s="1" t="n">
        <v>297404</v>
      </c>
    </row>
    <row r="10056" customFormat="false" ht="12.75" hidden="false" customHeight="false" outlineLevel="0" collapsed="false">
      <c r="A10056" s="1" t="s">
        <v>116</v>
      </c>
      <c r="B10056" s="1" t="n">
        <v>105</v>
      </c>
      <c r="C10056" s="1" t="n">
        <v>328901</v>
      </c>
      <c r="D10056" s="1" t="n">
        <v>217978</v>
      </c>
      <c r="E10056" s="1" t="n">
        <v>206708</v>
      </c>
      <c r="F10056" s="1" t="n">
        <v>290210</v>
      </c>
    </row>
    <row r="10057" customFormat="false" ht="12.75" hidden="false" customHeight="false" outlineLevel="0" collapsed="false">
      <c r="A10057" s="1" t="s">
        <v>117</v>
      </c>
      <c r="B10057" s="1" t="n">
        <v>105</v>
      </c>
      <c r="C10057" s="1" t="n">
        <v>294486</v>
      </c>
      <c r="D10057" s="1" t="n">
        <v>195278</v>
      </c>
      <c r="E10057" s="1" t="n">
        <v>193624</v>
      </c>
      <c r="F10057" s="1" t="n">
        <v>286069</v>
      </c>
    </row>
    <row r="10058" customFormat="false" ht="12.75" hidden="false" customHeight="false" outlineLevel="0" collapsed="false">
      <c r="A10058" s="1" t="s">
        <v>118</v>
      </c>
      <c r="B10058" s="1" t="n">
        <v>105</v>
      </c>
      <c r="C10058" s="1" t="n">
        <v>306405</v>
      </c>
      <c r="D10058" s="1" t="n">
        <v>203162</v>
      </c>
      <c r="E10058" s="1" t="n">
        <v>197335</v>
      </c>
      <c r="F10058" s="1" t="n">
        <v>285076</v>
      </c>
    </row>
    <row r="10059" customFormat="false" ht="12.75" hidden="false" customHeight="false" outlineLevel="0" collapsed="false">
      <c r="A10059" s="1" t="s">
        <v>119</v>
      </c>
      <c r="B10059" s="1" t="n">
        <v>105</v>
      </c>
      <c r="C10059" s="1" t="n">
        <v>333839</v>
      </c>
      <c r="D10059" s="1" t="n">
        <v>219286</v>
      </c>
      <c r="E10059" s="1" t="n">
        <v>208045</v>
      </c>
      <c r="F10059" s="1" t="n">
        <v>296194</v>
      </c>
    </row>
    <row r="10060" customFormat="false" ht="12.75" hidden="false" customHeight="false" outlineLevel="0" collapsed="false">
      <c r="A10060" s="1" t="s">
        <v>120</v>
      </c>
      <c r="B10060" s="1" t="n">
        <v>105</v>
      </c>
      <c r="C10060" s="1" t="n">
        <v>289332</v>
      </c>
      <c r="D10060" s="1" t="n">
        <v>192619</v>
      </c>
      <c r="E10060" s="1" t="n">
        <v>188130</v>
      </c>
      <c r="F10060" s="1" t="n">
        <v>272983</v>
      </c>
    </row>
    <row r="10061" customFormat="false" ht="12.75" hidden="false" customHeight="false" outlineLevel="0" collapsed="false">
      <c r="A10061" s="1" t="s">
        <v>121</v>
      </c>
      <c r="B10061" s="1" t="n">
        <v>105</v>
      </c>
      <c r="C10061" s="1" t="n">
        <v>303024</v>
      </c>
      <c r="D10061" s="1" t="n">
        <v>200920</v>
      </c>
      <c r="E10061" s="1" t="n">
        <v>194371</v>
      </c>
      <c r="F10061" s="1" t="n">
        <v>278469</v>
      </c>
    </row>
    <row r="10062" customFormat="false" ht="12.75" hidden="false" customHeight="false" outlineLevel="0" collapsed="false">
      <c r="A10062" s="1" t="s">
        <v>122</v>
      </c>
      <c r="B10062" s="1" t="n">
        <v>105</v>
      </c>
      <c r="C10062" s="1" t="n">
        <v>319206</v>
      </c>
      <c r="D10062" s="1" t="n">
        <v>210780</v>
      </c>
      <c r="E10062" s="1" t="n">
        <v>200176</v>
      </c>
      <c r="F10062" s="1" t="n">
        <v>280071</v>
      </c>
    </row>
    <row r="10063" customFormat="false" ht="12.75" hidden="false" customHeight="false" outlineLevel="0" collapsed="false">
      <c r="A10063" s="1" t="s">
        <v>123</v>
      </c>
      <c r="B10063" s="1" t="n">
        <v>105</v>
      </c>
      <c r="C10063" s="1" t="n">
        <v>375147</v>
      </c>
      <c r="D10063" s="1" t="n">
        <v>243807</v>
      </c>
      <c r="E10063" s="1" t="n">
        <v>220074</v>
      </c>
      <c r="F10063" s="1" t="n">
        <v>296907</v>
      </c>
    </row>
    <row r="10064" customFormat="false" ht="12.75" hidden="false" customHeight="false" outlineLevel="0" collapsed="false">
      <c r="A10064" s="1" t="s">
        <v>124</v>
      </c>
      <c r="B10064" s="1" t="n">
        <v>105</v>
      </c>
      <c r="C10064" s="1" t="n">
        <v>334054</v>
      </c>
      <c r="D10064" s="1" t="n">
        <v>216702</v>
      </c>
      <c r="E10064" s="1" t="n">
        <v>197770</v>
      </c>
      <c r="F10064" s="1" t="n">
        <v>269685</v>
      </c>
    </row>
    <row r="10065" customFormat="false" ht="12.75" hidden="false" customHeight="false" outlineLevel="0" collapsed="false">
      <c r="A10065" s="1" t="s">
        <v>125</v>
      </c>
      <c r="B10065" s="1" t="n">
        <v>105</v>
      </c>
      <c r="C10065" s="1" t="n">
        <v>1043489</v>
      </c>
      <c r="D10065" s="1" t="n">
        <v>615428</v>
      </c>
      <c r="E10065" s="1" t="n">
        <v>399788</v>
      </c>
      <c r="F10065" s="1" t="n">
        <v>426897</v>
      </c>
    </row>
    <row r="10066" customFormat="false" ht="12.75" hidden="false" customHeight="false" outlineLevel="0" collapsed="false">
      <c r="A10066" s="1" t="s">
        <v>127</v>
      </c>
      <c r="B10066" s="1" t="n">
        <v>105</v>
      </c>
      <c r="C10066" s="1" t="n">
        <v>1008374</v>
      </c>
      <c r="D10066" s="1" t="n">
        <v>600153</v>
      </c>
      <c r="E10066" s="1" t="n">
        <v>393842</v>
      </c>
      <c r="F10066" s="1" t="n">
        <v>425224</v>
      </c>
    </row>
    <row r="10067" customFormat="false" ht="12.75" hidden="false" customHeight="false" outlineLevel="0" collapsed="false">
      <c r="A10067" s="1" t="s">
        <v>128</v>
      </c>
      <c r="B10067" s="1" t="n">
        <v>105</v>
      </c>
      <c r="C10067" s="1" t="n">
        <v>1034581</v>
      </c>
      <c r="D10067" s="1" t="n">
        <v>614701</v>
      </c>
      <c r="E10067" s="1" t="n">
        <v>401002</v>
      </c>
      <c r="F10067" s="1" t="n">
        <v>425344</v>
      </c>
    </row>
    <row r="10068" customFormat="false" ht="12.75" hidden="false" customHeight="false" outlineLevel="0" collapsed="false">
      <c r="A10068" s="1" t="s">
        <v>129</v>
      </c>
      <c r="B10068" s="1" t="n">
        <v>105</v>
      </c>
      <c r="C10068" s="1" t="n">
        <v>1099537</v>
      </c>
      <c r="D10068" s="1" t="n">
        <v>649105</v>
      </c>
      <c r="E10068" s="1" t="n">
        <v>417389</v>
      </c>
      <c r="F10068" s="1" t="n">
        <v>442121</v>
      </c>
    </row>
    <row r="10069" customFormat="false" ht="12.75" hidden="false" customHeight="false" outlineLevel="0" collapsed="false">
      <c r="A10069" s="1" t="s">
        <v>130</v>
      </c>
      <c r="B10069" s="1" t="n">
        <v>105</v>
      </c>
      <c r="C10069" s="1" t="n">
        <v>1068224</v>
      </c>
      <c r="D10069" s="1" t="n">
        <v>631215</v>
      </c>
      <c r="E10069" s="1" t="n">
        <v>408097</v>
      </c>
      <c r="F10069" s="1" t="n">
        <v>433305</v>
      </c>
    </row>
    <row r="10070" customFormat="false" ht="12.75" hidden="false" customHeight="false" outlineLevel="0" collapsed="false">
      <c r="A10070" s="1" t="s">
        <v>131</v>
      </c>
      <c r="B10070" s="1" t="n">
        <v>105</v>
      </c>
      <c r="C10070" s="1" t="n">
        <v>999190</v>
      </c>
      <c r="D10070" s="1" t="n">
        <v>595669</v>
      </c>
      <c r="E10070" s="1" t="n">
        <v>389773</v>
      </c>
      <c r="F10070" s="1" t="n">
        <v>415737</v>
      </c>
    </row>
    <row r="10071" customFormat="false" ht="12.75" hidden="false" customHeight="false" outlineLevel="0" collapsed="false">
      <c r="A10071" s="1" t="s">
        <v>132</v>
      </c>
      <c r="B10071" s="1" t="n">
        <v>105</v>
      </c>
      <c r="C10071" s="1" t="n">
        <v>1139660</v>
      </c>
      <c r="D10071" s="1" t="n">
        <v>668263</v>
      </c>
      <c r="E10071" s="1" t="n">
        <v>425871</v>
      </c>
      <c r="F10071" s="1" t="n">
        <v>448478</v>
      </c>
    </row>
    <row r="10072" customFormat="false" ht="12.75" hidden="false" customHeight="false" outlineLevel="0" collapsed="false">
      <c r="A10072" s="1" t="s">
        <v>133</v>
      </c>
      <c r="B10072" s="1" t="n">
        <v>105</v>
      </c>
      <c r="C10072" s="1" t="n">
        <v>1088609</v>
      </c>
      <c r="D10072" s="1" t="n">
        <v>637576</v>
      </c>
      <c r="E10072" s="1" t="n">
        <v>406166</v>
      </c>
      <c r="F10072" s="1" t="n">
        <v>424532</v>
      </c>
    </row>
    <row r="10073" customFormat="false" ht="12.75" hidden="false" customHeight="false" outlineLevel="0" collapsed="false">
      <c r="A10073" s="1" t="s">
        <v>134</v>
      </c>
      <c r="B10073" s="1" t="n">
        <v>105</v>
      </c>
      <c r="C10073" s="1" t="n">
        <v>1085612</v>
      </c>
      <c r="D10073" s="1" t="n">
        <v>639983</v>
      </c>
      <c r="E10073" s="1" t="n">
        <v>412445</v>
      </c>
      <c r="F10073" s="1" t="n">
        <v>438627</v>
      </c>
    </row>
    <row r="10074" customFormat="false" ht="12.75" hidden="false" customHeight="false" outlineLevel="0" collapsed="false">
      <c r="A10074" s="1" t="s">
        <v>135</v>
      </c>
      <c r="B10074" s="1" t="n">
        <v>105</v>
      </c>
      <c r="C10074" s="1" t="n">
        <v>977359</v>
      </c>
      <c r="D10074" s="1" t="n">
        <v>574060</v>
      </c>
      <c r="E10074" s="1" t="n">
        <v>371586</v>
      </c>
      <c r="F10074" s="1" t="n">
        <v>391821</v>
      </c>
    </row>
    <row r="10075" customFormat="false" ht="12.75" hidden="false" customHeight="false" outlineLevel="0" collapsed="false">
      <c r="A10075" s="1" t="s">
        <v>136</v>
      </c>
      <c r="B10075" s="1" t="n">
        <v>105</v>
      </c>
      <c r="C10075" s="1" t="n">
        <v>1036621</v>
      </c>
      <c r="D10075" s="1" t="n">
        <v>606414</v>
      </c>
      <c r="E10075" s="1" t="n">
        <v>390488</v>
      </c>
      <c r="F10075" s="1" t="n">
        <v>409684</v>
      </c>
    </row>
    <row r="10076" customFormat="false" ht="12.75" hidden="false" customHeight="false" outlineLevel="0" collapsed="false">
      <c r="A10076" s="1" t="s">
        <v>137</v>
      </c>
      <c r="B10076" s="1" t="n">
        <v>105</v>
      </c>
      <c r="C10076" s="1" t="n">
        <v>963324</v>
      </c>
      <c r="D10076" s="1" t="n">
        <v>558638</v>
      </c>
      <c r="E10076" s="1" t="n">
        <v>359089</v>
      </c>
      <c r="F10076" s="1" t="n">
        <v>374984</v>
      </c>
    </row>
    <row r="10077" customFormat="false" ht="12.75" hidden="false" customHeight="false" outlineLevel="0" collapsed="false">
      <c r="A10077" s="1" t="s">
        <v>138</v>
      </c>
      <c r="B10077" s="1" t="n">
        <v>105</v>
      </c>
      <c r="C10077" s="1" t="n">
        <v>478544</v>
      </c>
      <c r="D10077" s="1" t="n">
        <v>298989</v>
      </c>
      <c r="E10077" s="1" t="n">
        <v>234424</v>
      </c>
      <c r="F10077" s="1" t="n">
        <v>290792</v>
      </c>
    </row>
    <row r="10078" customFormat="false" ht="12.75" hidden="false" customHeight="false" outlineLevel="0" collapsed="false">
      <c r="A10078" s="1" t="s">
        <v>140</v>
      </c>
      <c r="B10078" s="1" t="n">
        <v>105</v>
      </c>
      <c r="C10078" s="1" t="n">
        <v>461463</v>
      </c>
      <c r="D10078" s="1" t="n">
        <v>290608</v>
      </c>
      <c r="E10078" s="1" t="n">
        <v>232670</v>
      </c>
      <c r="F10078" s="1" t="n">
        <v>297108</v>
      </c>
    </row>
    <row r="10079" customFormat="false" ht="12.75" hidden="false" customHeight="false" outlineLevel="0" collapsed="false">
      <c r="A10079" s="1" t="s">
        <v>141</v>
      </c>
      <c r="B10079" s="1" t="n">
        <v>105</v>
      </c>
      <c r="C10079" s="1" t="n">
        <v>421319</v>
      </c>
      <c r="D10079" s="1" t="n">
        <v>267100</v>
      </c>
      <c r="E10079" s="1" t="n">
        <v>225614</v>
      </c>
      <c r="F10079" s="1" t="n">
        <v>304966</v>
      </c>
    </row>
    <row r="10080" customFormat="false" ht="12.75" hidden="false" customHeight="false" outlineLevel="0" collapsed="false">
      <c r="A10080" s="1" t="s">
        <v>142</v>
      </c>
      <c r="B10080" s="1" t="n">
        <v>105</v>
      </c>
      <c r="C10080" s="1" t="n">
        <v>660448</v>
      </c>
      <c r="D10080" s="1" t="n">
        <v>402308</v>
      </c>
      <c r="E10080" s="1" t="n">
        <v>297267</v>
      </c>
      <c r="F10080" s="1" t="n">
        <v>363442</v>
      </c>
    </row>
    <row r="10081" customFormat="false" ht="12.75" hidden="false" customHeight="false" outlineLevel="0" collapsed="false">
      <c r="A10081" s="1" t="s">
        <v>143</v>
      </c>
      <c r="B10081" s="1" t="n">
        <v>105</v>
      </c>
      <c r="C10081" s="1" t="n">
        <v>287086</v>
      </c>
      <c r="D10081" s="1" t="n">
        <v>189906</v>
      </c>
      <c r="E10081" s="1" t="n">
        <v>187335</v>
      </c>
      <c r="F10081" s="1" t="n">
        <v>275194</v>
      </c>
    </row>
    <row r="10082" customFormat="false" ht="12.75" hidden="false" customHeight="false" outlineLevel="0" collapsed="false">
      <c r="A10082" s="1" t="s">
        <v>144</v>
      </c>
      <c r="B10082" s="1" t="n">
        <v>105</v>
      </c>
      <c r="C10082" s="1" t="n">
        <v>439622</v>
      </c>
      <c r="D10082" s="1" t="n">
        <v>278060</v>
      </c>
      <c r="E10082" s="1" t="n">
        <v>233422</v>
      </c>
      <c r="F10082" s="1" t="n">
        <v>314269</v>
      </c>
    </row>
    <row r="10083" customFormat="false" ht="12.75" hidden="false" customHeight="false" outlineLevel="0" collapsed="false">
      <c r="A10083" s="1" t="s">
        <v>145</v>
      </c>
      <c r="B10083" s="1" t="n">
        <v>105</v>
      </c>
      <c r="C10083" s="1" t="n">
        <v>444162</v>
      </c>
      <c r="D10083" s="1" t="n">
        <v>281742</v>
      </c>
      <c r="E10083" s="1" t="n">
        <v>230809</v>
      </c>
      <c r="F10083" s="1" t="n">
        <v>298782</v>
      </c>
    </row>
    <row r="10084" customFormat="false" ht="12.75" hidden="false" customHeight="false" outlineLevel="0" collapsed="false">
      <c r="A10084" s="1" t="s">
        <v>146</v>
      </c>
      <c r="B10084" s="1" t="n">
        <v>105</v>
      </c>
      <c r="C10084" s="1" t="n">
        <v>729323</v>
      </c>
      <c r="D10084" s="1" t="n">
        <v>438877</v>
      </c>
      <c r="E10084" s="1" t="n">
        <v>304714</v>
      </c>
      <c r="F10084" s="1" t="n">
        <v>342343</v>
      </c>
    </row>
    <row r="10085" customFormat="false" ht="12.75" hidden="false" customHeight="false" outlineLevel="0" collapsed="false">
      <c r="A10085" s="1" t="s">
        <v>147</v>
      </c>
      <c r="B10085" s="1" t="n">
        <v>105</v>
      </c>
      <c r="C10085" s="1" t="n">
        <v>326436</v>
      </c>
      <c r="D10085" s="1" t="n">
        <v>213685</v>
      </c>
      <c r="E10085" s="1" t="n">
        <v>199193</v>
      </c>
      <c r="F10085" s="1" t="n">
        <v>281697</v>
      </c>
    </row>
    <row r="10086" customFormat="false" ht="12.75" hidden="false" customHeight="false" outlineLevel="0" collapsed="false">
      <c r="A10086" s="1" t="s">
        <v>148</v>
      </c>
      <c r="B10086" s="1" t="n">
        <v>105</v>
      </c>
      <c r="C10086" s="1" t="n">
        <v>308109</v>
      </c>
      <c r="D10086" s="1" t="n">
        <v>205217</v>
      </c>
      <c r="E10086" s="1" t="n">
        <v>195116</v>
      </c>
      <c r="F10086" s="1" t="n">
        <v>270413</v>
      </c>
    </row>
    <row r="10087" customFormat="false" ht="12.75" hidden="false" customHeight="false" outlineLevel="0" collapsed="false">
      <c r="A10087" s="1" t="s">
        <v>149</v>
      </c>
      <c r="B10087" s="1" t="n">
        <v>105</v>
      </c>
      <c r="C10087" s="1" t="n">
        <v>332758</v>
      </c>
      <c r="D10087" s="1" t="n">
        <v>216336</v>
      </c>
      <c r="E10087" s="1" t="n">
        <v>198400</v>
      </c>
      <c r="F10087" s="1" t="n">
        <v>274758</v>
      </c>
    </row>
    <row r="10088" customFormat="false" ht="12.75" hidden="false" customHeight="false" outlineLevel="0" collapsed="false">
      <c r="A10088" s="1" t="s">
        <v>150</v>
      </c>
      <c r="B10088" s="1" t="n">
        <v>105</v>
      </c>
      <c r="C10088" s="1" t="n">
        <v>297792</v>
      </c>
      <c r="D10088" s="1" t="n">
        <v>194855</v>
      </c>
      <c r="E10088" s="1" t="n">
        <v>184378</v>
      </c>
      <c r="F10088" s="1" t="n">
        <v>262442</v>
      </c>
    </row>
    <row r="10089" customFormat="false" ht="12.75" hidden="false" customHeight="false" outlineLevel="0" collapsed="false">
      <c r="A10089" s="1" t="s">
        <v>36</v>
      </c>
      <c r="B10089" s="1" t="n">
        <v>106</v>
      </c>
      <c r="C10089" s="1" t="n">
        <v>662833</v>
      </c>
      <c r="D10089" s="1" t="n">
        <v>402147</v>
      </c>
      <c r="E10089" s="1" t="n">
        <v>281258</v>
      </c>
      <c r="F10089" s="1" t="n">
        <v>302549</v>
      </c>
    </row>
    <row r="10090" customFormat="false" ht="12.75" hidden="false" customHeight="false" outlineLevel="0" collapsed="false">
      <c r="A10090" s="1" t="s">
        <v>43</v>
      </c>
      <c r="B10090" s="1" t="n">
        <v>106</v>
      </c>
      <c r="C10090" s="1" t="n">
        <v>727644</v>
      </c>
      <c r="D10090" s="1" t="n">
        <v>435143</v>
      </c>
      <c r="E10090" s="1" t="n">
        <v>299822</v>
      </c>
      <c r="F10090" s="1" t="n">
        <v>326701</v>
      </c>
    </row>
    <row r="10091" customFormat="false" ht="12.75" hidden="false" customHeight="false" outlineLevel="0" collapsed="false">
      <c r="A10091" s="1" t="s">
        <v>44</v>
      </c>
      <c r="B10091" s="1" t="n">
        <v>106</v>
      </c>
      <c r="C10091" s="1" t="n">
        <v>705075</v>
      </c>
      <c r="D10091" s="1" t="n">
        <v>423656</v>
      </c>
      <c r="E10091" s="1" t="n">
        <v>290364</v>
      </c>
      <c r="F10091" s="1" t="n">
        <v>315046</v>
      </c>
    </row>
    <row r="10092" customFormat="false" ht="12.75" hidden="false" customHeight="false" outlineLevel="0" collapsed="false">
      <c r="A10092" s="1" t="s">
        <v>47</v>
      </c>
      <c r="B10092" s="1" t="n">
        <v>106</v>
      </c>
      <c r="C10092" s="1" t="n">
        <v>744729</v>
      </c>
      <c r="D10092" s="1" t="n">
        <v>444159</v>
      </c>
      <c r="E10092" s="1" t="n">
        <v>301155</v>
      </c>
      <c r="F10092" s="1" t="n">
        <v>326479</v>
      </c>
    </row>
    <row r="10093" customFormat="false" ht="12.75" hidden="false" customHeight="false" outlineLevel="0" collapsed="false">
      <c r="A10093" s="1" t="s">
        <v>48</v>
      </c>
      <c r="B10093" s="1" t="n">
        <v>106</v>
      </c>
      <c r="C10093" s="1" t="n">
        <v>768075</v>
      </c>
      <c r="D10093" s="1" t="n">
        <v>461031</v>
      </c>
      <c r="E10093" s="1" t="n">
        <v>314991</v>
      </c>
      <c r="F10093" s="1" t="n">
        <v>341123</v>
      </c>
    </row>
    <row r="10094" customFormat="false" ht="12.75" hidden="false" customHeight="false" outlineLevel="0" collapsed="false">
      <c r="A10094" s="1" t="s">
        <v>50</v>
      </c>
      <c r="B10094" s="1" t="n">
        <v>106</v>
      </c>
      <c r="C10094" s="1" t="n">
        <v>728515</v>
      </c>
      <c r="D10094" s="1" t="n">
        <v>437725</v>
      </c>
      <c r="E10094" s="1" t="n">
        <v>298106</v>
      </c>
      <c r="F10094" s="1" t="n">
        <v>321251</v>
      </c>
    </row>
    <row r="10095" customFormat="false" ht="12.75" hidden="false" customHeight="false" outlineLevel="0" collapsed="false">
      <c r="A10095" s="1" t="s">
        <v>51</v>
      </c>
      <c r="B10095" s="1" t="n">
        <v>106</v>
      </c>
      <c r="C10095" s="1" t="n">
        <v>739576</v>
      </c>
      <c r="D10095" s="1" t="n">
        <v>441617</v>
      </c>
      <c r="E10095" s="1" t="n">
        <v>299713</v>
      </c>
      <c r="F10095" s="1" t="n">
        <v>322568</v>
      </c>
    </row>
    <row r="10096" customFormat="false" ht="12.75" hidden="false" customHeight="false" outlineLevel="0" collapsed="false">
      <c r="A10096" s="1" t="s">
        <v>53</v>
      </c>
      <c r="B10096" s="1" t="n">
        <v>106</v>
      </c>
      <c r="C10096" s="1" t="n">
        <v>744588</v>
      </c>
      <c r="D10096" s="1" t="n">
        <v>445272</v>
      </c>
      <c r="E10096" s="1" t="n">
        <v>302461</v>
      </c>
      <c r="F10096" s="1" t="n">
        <v>326690</v>
      </c>
    </row>
    <row r="10097" customFormat="false" ht="12.75" hidden="false" customHeight="false" outlineLevel="0" collapsed="false">
      <c r="A10097" s="1" t="s">
        <v>54</v>
      </c>
      <c r="B10097" s="1" t="n">
        <v>106</v>
      </c>
      <c r="C10097" s="1" t="n">
        <v>762607</v>
      </c>
      <c r="D10097" s="1" t="n">
        <v>457561</v>
      </c>
      <c r="E10097" s="1" t="n">
        <v>313564</v>
      </c>
      <c r="F10097" s="1" t="n">
        <v>337961</v>
      </c>
    </row>
    <row r="10098" customFormat="false" ht="12.75" hidden="false" customHeight="false" outlineLevel="0" collapsed="false">
      <c r="A10098" s="1" t="s">
        <v>56</v>
      </c>
      <c r="B10098" s="1" t="n">
        <v>106</v>
      </c>
      <c r="C10098" s="1" t="n">
        <v>691564</v>
      </c>
      <c r="D10098" s="1" t="n">
        <v>422399</v>
      </c>
      <c r="E10098" s="1" t="n">
        <v>299319</v>
      </c>
      <c r="F10098" s="1" t="n">
        <v>326505</v>
      </c>
    </row>
    <row r="10099" customFormat="false" ht="12.75" hidden="false" customHeight="false" outlineLevel="0" collapsed="false">
      <c r="A10099" s="1" t="s">
        <v>57</v>
      </c>
      <c r="B10099" s="1" t="n">
        <v>106</v>
      </c>
      <c r="C10099" s="1" t="n">
        <v>704722</v>
      </c>
      <c r="D10099" s="1" t="n">
        <v>421262</v>
      </c>
      <c r="E10099" s="1" t="n">
        <v>288299</v>
      </c>
      <c r="F10099" s="1" t="n">
        <v>310934</v>
      </c>
    </row>
    <row r="10100" customFormat="false" ht="12.75" hidden="false" customHeight="false" outlineLevel="0" collapsed="false">
      <c r="A10100" s="1" t="s">
        <v>59</v>
      </c>
      <c r="B10100" s="1" t="n">
        <v>106</v>
      </c>
      <c r="C10100" s="1" t="n">
        <v>686350</v>
      </c>
      <c r="D10100" s="1" t="n">
        <v>410149</v>
      </c>
      <c r="E10100" s="1" t="n">
        <v>283166</v>
      </c>
      <c r="F10100" s="1" t="n">
        <v>309172</v>
      </c>
    </row>
    <row r="10101" customFormat="false" ht="12.75" hidden="false" customHeight="false" outlineLevel="0" collapsed="false">
      <c r="A10101" s="1" t="s">
        <v>60</v>
      </c>
      <c r="B10101" s="1" t="n">
        <v>106</v>
      </c>
      <c r="C10101" s="1" t="n">
        <v>310951</v>
      </c>
      <c r="D10101" s="1" t="n">
        <v>204083</v>
      </c>
      <c r="E10101" s="1" t="n">
        <v>194372</v>
      </c>
      <c r="F10101" s="1" t="n">
        <v>271653</v>
      </c>
    </row>
    <row r="10102" customFormat="false" ht="12.75" hidden="false" customHeight="false" outlineLevel="0" collapsed="false">
      <c r="A10102" s="1" t="s">
        <v>62</v>
      </c>
      <c r="B10102" s="1" t="n">
        <v>106</v>
      </c>
      <c r="C10102" s="1" t="n">
        <v>373425</v>
      </c>
      <c r="D10102" s="1" t="n">
        <v>245332</v>
      </c>
      <c r="E10102" s="1" t="n">
        <v>226304</v>
      </c>
      <c r="F10102" s="1" t="n">
        <v>304952</v>
      </c>
    </row>
    <row r="10103" customFormat="false" ht="12.75" hidden="false" customHeight="false" outlineLevel="0" collapsed="false">
      <c r="A10103" s="1" t="s">
        <v>63</v>
      </c>
      <c r="B10103" s="1" t="n">
        <v>106</v>
      </c>
      <c r="C10103" s="1" t="n">
        <v>313049</v>
      </c>
      <c r="D10103" s="1" t="n">
        <v>205547</v>
      </c>
      <c r="E10103" s="1" t="n">
        <v>199926</v>
      </c>
      <c r="F10103" s="1" t="n">
        <v>287747</v>
      </c>
    </row>
    <row r="10104" customFormat="false" ht="12.75" hidden="false" customHeight="false" outlineLevel="0" collapsed="false">
      <c r="A10104" s="1" t="s">
        <v>64</v>
      </c>
      <c r="B10104" s="1" t="n">
        <v>106</v>
      </c>
      <c r="C10104" s="1" t="n">
        <v>299695</v>
      </c>
      <c r="D10104" s="1" t="n">
        <v>194566</v>
      </c>
      <c r="E10104" s="1" t="n">
        <v>188824</v>
      </c>
      <c r="F10104" s="1" t="n">
        <v>272502</v>
      </c>
    </row>
    <row r="10105" customFormat="false" ht="12.75" hidden="false" customHeight="false" outlineLevel="0" collapsed="false">
      <c r="A10105" s="1" t="s">
        <v>65</v>
      </c>
      <c r="B10105" s="1" t="n">
        <v>106</v>
      </c>
      <c r="C10105" s="1" t="n">
        <v>303891</v>
      </c>
      <c r="D10105" s="1" t="n">
        <v>197451</v>
      </c>
      <c r="E10105" s="1" t="n">
        <v>194730</v>
      </c>
      <c r="F10105" s="1" t="n">
        <v>287259</v>
      </c>
    </row>
    <row r="10106" customFormat="false" ht="12.75" hidden="false" customHeight="false" outlineLevel="0" collapsed="false">
      <c r="A10106" s="1" t="s">
        <v>66</v>
      </c>
      <c r="B10106" s="1" t="n">
        <v>106</v>
      </c>
      <c r="C10106" s="1" t="n">
        <v>307353</v>
      </c>
      <c r="D10106" s="1" t="n">
        <v>199726</v>
      </c>
      <c r="E10106" s="1" t="n">
        <v>192797</v>
      </c>
      <c r="F10106" s="1" t="n">
        <v>277317</v>
      </c>
    </row>
    <row r="10107" customFormat="false" ht="12.75" hidden="false" customHeight="false" outlineLevel="0" collapsed="false">
      <c r="A10107" s="1" t="s">
        <v>67</v>
      </c>
      <c r="B10107" s="1" t="n">
        <v>106</v>
      </c>
      <c r="C10107" s="1" t="n">
        <v>304555</v>
      </c>
      <c r="D10107" s="1" t="n">
        <v>200150</v>
      </c>
      <c r="E10107" s="1" t="n">
        <v>195619</v>
      </c>
      <c r="F10107" s="1" t="n">
        <v>283244</v>
      </c>
    </row>
    <row r="10108" customFormat="false" ht="12.75" hidden="false" customHeight="false" outlineLevel="0" collapsed="false">
      <c r="A10108" s="1" t="s">
        <v>68</v>
      </c>
      <c r="B10108" s="1" t="n">
        <v>106</v>
      </c>
      <c r="C10108" s="1" t="n">
        <v>299956</v>
      </c>
      <c r="D10108" s="1" t="n">
        <v>195778</v>
      </c>
      <c r="E10108" s="1" t="n">
        <v>189613</v>
      </c>
      <c r="F10108" s="1" t="n">
        <v>271505</v>
      </c>
    </row>
    <row r="10109" customFormat="false" ht="12.75" hidden="false" customHeight="false" outlineLevel="0" collapsed="false">
      <c r="A10109" s="1" t="s">
        <v>69</v>
      </c>
      <c r="B10109" s="1" t="n">
        <v>106</v>
      </c>
      <c r="C10109" s="1" t="n">
        <v>292534</v>
      </c>
      <c r="D10109" s="1" t="n">
        <v>192541</v>
      </c>
      <c r="E10109" s="1" t="n">
        <v>188834</v>
      </c>
      <c r="F10109" s="1" t="n">
        <v>272205</v>
      </c>
    </row>
    <row r="10110" customFormat="false" ht="12.75" hidden="false" customHeight="false" outlineLevel="0" collapsed="false">
      <c r="A10110" s="1" t="s">
        <v>70</v>
      </c>
      <c r="B10110" s="1" t="n">
        <v>106</v>
      </c>
      <c r="C10110" s="1" t="n">
        <v>304531</v>
      </c>
      <c r="D10110" s="1" t="n">
        <v>200352</v>
      </c>
      <c r="E10110" s="1" t="n">
        <v>193209</v>
      </c>
      <c r="F10110" s="1" t="n">
        <v>271827</v>
      </c>
    </row>
    <row r="10111" customFormat="false" ht="12.75" hidden="false" customHeight="false" outlineLevel="0" collapsed="false">
      <c r="A10111" s="1" t="s">
        <v>71</v>
      </c>
      <c r="B10111" s="1" t="n">
        <v>106</v>
      </c>
      <c r="C10111" s="1" t="n">
        <v>278326</v>
      </c>
      <c r="D10111" s="1" t="n">
        <v>184685</v>
      </c>
      <c r="E10111" s="1" t="n">
        <v>177920</v>
      </c>
      <c r="F10111" s="1" t="n">
        <v>249400</v>
      </c>
    </row>
    <row r="10112" customFormat="false" ht="12.75" hidden="false" customHeight="false" outlineLevel="0" collapsed="false">
      <c r="A10112" s="1" t="s">
        <v>72</v>
      </c>
      <c r="B10112" s="1" t="n">
        <v>106</v>
      </c>
      <c r="C10112" s="1" t="n">
        <v>268709</v>
      </c>
      <c r="D10112" s="1" t="n">
        <v>176382</v>
      </c>
      <c r="E10112" s="1" t="n">
        <v>170558</v>
      </c>
      <c r="F10112" s="1" t="n">
        <v>240596</v>
      </c>
    </row>
    <row r="10113" customFormat="false" ht="12.75" hidden="false" customHeight="false" outlineLevel="0" collapsed="false">
      <c r="A10113" s="1" t="s">
        <v>73</v>
      </c>
      <c r="B10113" s="1" t="n">
        <v>106</v>
      </c>
      <c r="C10113" s="1" t="n">
        <v>299382</v>
      </c>
      <c r="D10113" s="1" t="n">
        <v>196514</v>
      </c>
      <c r="E10113" s="1" t="n">
        <v>193602</v>
      </c>
      <c r="F10113" s="1" t="n">
        <v>285326</v>
      </c>
    </row>
    <row r="10114" customFormat="false" ht="12.75" hidden="false" customHeight="false" outlineLevel="0" collapsed="false">
      <c r="A10114" s="1" t="s">
        <v>75</v>
      </c>
      <c r="B10114" s="1" t="n">
        <v>106</v>
      </c>
      <c r="C10114" s="1" t="n">
        <v>356800</v>
      </c>
      <c r="D10114" s="1" t="n">
        <v>234483</v>
      </c>
      <c r="E10114" s="1" t="n">
        <v>220147</v>
      </c>
      <c r="F10114" s="1" t="n">
        <v>308777</v>
      </c>
    </row>
    <row r="10115" customFormat="false" ht="12.75" hidden="false" customHeight="false" outlineLevel="0" collapsed="false">
      <c r="A10115" s="1" t="s">
        <v>76</v>
      </c>
      <c r="B10115" s="1" t="n">
        <v>106</v>
      </c>
      <c r="C10115" s="1" t="n">
        <v>295992</v>
      </c>
      <c r="D10115" s="1" t="n">
        <v>195153</v>
      </c>
      <c r="E10115" s="1" t="n">
        <v>190409</v>
      </c>
      <c r="F10115" s="1" t="n">
        <v>278955</v>
      </c>
    </row>
    <row r="10116" customFormat="false" ht="12.75" hidden="false" customHeight="false" outlineLevel="0" collapsed="false">
      <c r="A10116" s="1" t="s">
        <v>77</v>
      </c>
      <c r="B10116" s="1" t="n">
        <v>106</v>
      </c>
      <c r="C10116" s="1" t="n">
        <v>709436</v>
      </c>
      <c r="D10116" s="1" t="n">
        <v>428412</v>
      </c>
      <c r="E10116" s="1" t="n">
        <v>309412</v>
      </c>
      <c r="F10116" s="1" t="n">
        <v>368925</v>
      </c>
    </row>
    <row r="10117" customFormat="false" ht="12.75" hidden="false" customHeight="false" outlineLevel="0" collapsed="false">
      <c r="A10117" s="1" t="s">
        <v>78</v>
      </c>
      <c r="B10117" s="1" t="n">
        <v>106</v>
      </c>
      <c r="C10117" s="1" t="n">
        <v>281018</v>
      </c>
      <c r="D10117" s="1" t="n">
        <v>186932</v>
      </c>
      <c r="E10117" s="1" t="n">
        <v>185903</v>
      </c>
      <c r="F10117" s="1" t="n">
        <v>273627</v>
      </c>
    </row>
    <row r="10118" customFormat="false" ht="12.75" hidden="false" customHeight="false" outlineLevel="0" collapsed="false">
      <c r="A10118" s="1" t="s">
        <v>79</v>
      </c>
      <c r="B10118" s="1" t="n">
        <v>106</v>
      </c>
      <c r="C10118" s="1" t="n">
        <v>290762</v>
      </c>
      <c r="D10118" s="1" t="n">
        <v>192131</v>
      </c>
      <c r="E10118" s="1" t="n">
        <v>192653</v>
      </c>
      <c r="F10118" s="1" t="n">
        <v>288151</v>
      </c>
    </row>
    <row r="10119" customFormat="false" ht="12.75" hidden="false" customHeight="false" outlineLevel="0" collapsed="false">
      <c r="A10119" s="1" t="s">
        <v>80</v>
      </c>
      <c r="B10119" s="1" t="n">
        <v>106</v>
      </c>
      <c r="C10119" s="1" t="n">
        <v>302360</v>
      </c>
      <c r="D10119" s="1" t="n">
        <v>200096</v>
      </c>
      <c r="E10119" s="1" t="n">
        <v>200268</v>
      </c>
      <c r="F10119" s="1" t="n">
        <v>296765</v>
      </c>
    </row>
    <row r="10120" customFormat="false" ht="12.75" hidden="false" customHeight="false" outlineLevel="0" collapsed="false">
      <c r="A10120" s="1" t="s">
        <v>81</v>
      </c>
      <c r="B10120" s="1" t="n">
        <v>106</v>
      </c>
      <c r="C10120" s="1" t="n">
        <v>352927</v>
      </c>
      <c r="D10120" s="1" t="n">
        <v>229860</v>
      </c>
      <c r="E10120" s="1" t="n">
        <v>217136</v>
      </c>
      <c r="F10120" s="1" t="n">
        <v>311881</v>
      </c>
    </row>
    <row r="10121" customFormat="false" ht="12.75" hidden="false" customHeight="false" outlineLevel="0" collapsed="false">
      <c r="A10121" s="1" t="s">
        <v>82</v>
      </c>
      <c r="B10121" s="1" t="n">
        <v>106</v>
      </c>
      <c r="C10121" s="1" t="n">
        <v>352477</v>
      </c>
      <c r="D10121" s="1" t="n">
        <v>229125</v>
      </c>
      <c r="E10121" s="1" t="n">
        <v>217414</v>
      </c>
      <c r="F10121" s="1" t="n">
        <v>312537</v>
      </c>
    </row>
    <row r="10122" customFormat="false" ht="12.75" hidden="false" customHeight="false" outlineLevel="0" collapsed="false">
      <c r="A10122" s="1" t="s">
        <v>83</v>
      </c>
      <c r="B10122" s="1" t="n">
        <v>106</v>
      </c>
      <c r="C10122" s="1" t="n">
        <v>397300</v>
      </c>
      <c r="D10122" s="1" t="n">
        <v>254704</v>
      </c>
      <c r="E10122" s="1" t="n">
        <v>229444</v>
      </c>
      <c r="F10122" s="1" t="n">
        <v>320265</v>
      </c>
    </row>
    <row r="10123" customFormat="false" ht="12.75" hidden="false" customHeight="false" outlineLevel="0" collapsed="false">
      <c r="A10123" s="1" t="s">
        <v>84</v>
      </c>
      <c r="B10123" s="1" t="n">
        <v>106</v>
      </c>
      <c r="C10123" s="1" t="n">
        <v>310548</v>
      </c>
      <c r="D10123" s="1" t="n">
        <v>203782</v>
      </c>
      <c r="E10123" s="1" t="n">
        <v>203019</v>
      </c>
      <c r="F10123" s="1" t="n">
        <v>302536</v>
      </c>
    </row>
    <row r="10124" customFormat="false" ht="12.75" hidden="false" customHeight="false" outlineLevel="0" collapsed="false">
      <c r="A10124" s="1" t="s">
        <v>85</v>
      </c>
      <c r="B10124" s="1" t="n">
        <v>106</v>
      </c>
      <c r="C10124" s="1" t="n">
        <v>291101</v>
      </c>
      <c r="D10124" s="1" t="n">
        <v>190423</v>
      </c>
      <c r="E10124" s="1" t="n">
        <v>192451</v>
      </c>
      <c r="F10124" s="1" t="n">
        <v>290710</v>
      </c>
    </row>
    <row r="10125" customFormat="false" ht="12.75" hidden="false" customHeight="false" outlineLevel="0" collapsed="false">
      <c r="A10125" s="1" t="s">
        <v>86</v>
      </c>
      <c r="B10125" s="1" t="n">
        <v>106</v>
      </c>
      <c r="C10125" s="1" t="n">
        <v>883078</v>
      </c>
      <c r="D10125" s="1" t="n">
        <v>524178</v>
      </c>
      <c r="E10125" s="1" t="n">
        <v>349928</v>
      </c>
      <c r="F10125" s="1" t="n">
        <v>367698</v>
      </c>
    </row>
    <row r="10126" customFormat="false" ht="12.75" hidden="false" customHeight="false" outlineLevel="0" collapsed="false">
      <c r="A10126" s="1" t="s">
        <v>88</v>
      </c>
      <c r="B10126" s="1" t="n">
        <v>106</v>
      </c>
      <c r="C10126" s="1" t="n">
        <v>905109</v>
      </c>
      <c r="D10126" s="1" t="n">
        <v>534836</v>
      </c>
      <c r="E10126" s="1" t="n">
        <v>353193</v>
      </c>
      <c r="F10126" s="1" t="n">
        <v>370557</v>
      </c>
    </row>
    <row r="10127" customFormat="false" ht="12.75" hidden="false" customHeight="false" outlineLevel="0" collapsed="false">
      <c r="A10127" s="1" t="s">
        <v>89</v>
      </c>
      <c r="B10127" s="1" t="n">
        <v>106</v>
      </c>
      <c r="C10127" s="1" t="n">
        <v>995871</v>
      </c>
      <c r="D10127" s="1" t="n">
        <v>587847</v>
      </c>
      <c r="E10127" s="1" t="n">
        <v>381286</v>
      </c>
      <c r="F10127" s="1" t="n">
        <v>395164</v>
      </c>
    </row>
    <row r="10128" customFormat="false" ht="12.75" hidden="false" customHeight="false" outlineLevel="0" collapsed="false">
      <c r="A10128" s="1" t="s">
        <v>90</v>
      </c>
      <c r="B10128" s="1" t="n">
        <v>106</v>
      </c>
      <c r="C10128" s="1" t="n">
        <v>999457</v>
      </c>
      <c r="D10128" s="1" t="n">
        <v>588500</v>
      </c>
      <c r="E10128" s="1" t="n">
        <v>381129</v>
      </c>
      <c r="F10128" s="1" t="n">
        <v>393086</v>
      </c>
    </row>
    <row r="10129" customFormat="false" ht="12.75" hidden="false" customHeight="false" outlineLevel="0" collapsed="false">
      <c r="A10129" s="1" t="s">
        <v>91</v>
      </c>
      <c r="B10129" s="1" t="n">
        <v>106</v>
      </c>
      <c r="C10129" s="1" t="n">
        <v>787924</v>
      </c>
      <c r="D10129" s="1" t="n">
        <v>472781</v>
      </c>
      <c r="E10129" s="1" t="n">
        <v>320948</v>
      </c>
      <c r="F10129" s="1" t="n">
        <v>344228</v>
      </c>
    </row>
    <row r="10130" customFormat="false" ht="12.75" hidden="false" customHeight="false" outlineLevel="0" collapsed="false">
      <c r="A10130" s="1" t="s">
        <v>92</v>
      </c>
      <c r="B10130" s="1" t="n">
        <v>106</v>
      </c>
      <c r="C10130" s="1" t="n">
        <v>889511</v>
      </c>
      <c r="D10130" s="1" t="n">
        <v>528084</v>
      </c>
      <c r="E10130" s="1" t="n">
        <v>349429</v>
      </c>
      <c r="F10130" s="1" t="n">
        <v>366057</v>
      </c>
    </row>
    <row r="10131" customFormat="false" ht="12.75" hidden="false" customHeight="false" outlineLevel="0" collapsed="false">
      <c r="A10131" s="1" t="s">
        <v>93</v>
      </c>
      <c r="B10131" s="1" t="n">
        <v>106</v>
      </c>
      <c r="C10131" s="1" t="n">
        <v>914835</v>
      </c>
      <c r="D10131" s="1" t="n">
        <v>541546</v>
      </c>
      <c r="E10131" s="1" t="n">
        <v>354260</v>
      </c>
      <c r="F10131" s="1" t="n">
        <v>365376</v>
      </c>
    </row>
    <row r="10132" customFormat="false" ht="12.75" hidden="false" customHeight="false" outlineLevel="0" collapsed="false">
      <c r="A10132" s="1" t="s">
        <v>94</v>
      </c>
      <c r="B10132" s="1" t="n">
        <v>106</v>
      </c>
      <c r="C10132" s="1" t="n">
        <v>1013270</v>
      </c>
      <c r="D10132" s="1" t="n">
        <v>598012</v>
      </c>
      <c r="E10132" s="1" t="n">
        <v>387112</v>
      </c>
      <c r="F10132" s="1" t="n">
        <v>395873</v>
      </c>
    </row>
    <row r="10133" customFormat="false" ht="12.75" hidden="false" customHeight="false" outlineLevel="0" collapsed="false">
      <c r="A10133" s="1" t="s">
        <v>95</v>
      </c>
      <c r="B10133" s="1" t="n">
        <v>106</v>
      </c>
      <c r="C10133" s="1" t="n">
        <v>844222</v>
      </c>
      <c r="D10133" s="1" t="n">
        <v>501958</v>
      </c>
      <c r="E10133" s="1" t="n">
        <v>338011</v>
      </c>
      <c r="F10133" s="1" t="n">
        <v>361256</v>
      </c>
    </row>
    <row r="10134" customFormat="false" ht="12.75" hidden="false" customHeight="false" outlineLevel="0" collapsed="false">
      <c r="A10134" s="1" t="s">
        <v>96</v>
      </c>
      <c r="B10134" s="1" t="n">
        <v>106</v>
      </c>
      <c r="C10134" s="1" t="n">
        <v>861875</v>
      </c>
      <c r="D10134" s="1" t="n">
        <v>511327</v>
      </c>
      <c r="E10134" s="1" t="n">
        <v>343973</v>
      </c>
      <c r="F10134" s="1" t="n">
        <v>367779</v>
      </c>
    </row>
    <row r="10135" customFormat="false" ht="12.75" hidden="false" customHeight="false" outlineLevel="0" collapsed="false">
      <c r="A10135" s="1" t="s">
        <v>97</v>
      </c>
      <c r="B10135" s="1" t="n">
        <v>106</v>
      </c>
      <c r="C10135" s="1" t="n">
        <v>971758</v>
      </c>
      <c r="D10135" s="1" t="n">
        <v>569104</v>
      </c>
      <c r="E10135" s="1" t="n">
        <v>370699</v>
      </c>
      <c r="F10135" s="1" t="n">
        <v>383802</v>
      </c>
    </row>
    <row r="10136" customFormat="false" ht="12.75" hidden="false" customHeight="false" outlineLevel="0" collapsed="false">
      <c r="A10136" s="1" t="s">
        <v>98</v>
      </c>
      <c r="B10136" s="1" t="n">
        <v>106</v>
      </c>
      <c r="C10136" s="1" t="n">
        <v>867130</v>
      </c>
      <c r="D10136" s="1" t="n">
        <v>508924</v>
      </c>
      <c r="E10136" s="1" t="n">
        <v>333982</v>
      </c>
      <c r="F10136" s="1" t="n">
        <v>344522</v>
      </c>
    </row>
    <row r="10137" customFormat="false" ht="12.75" hidden="false" customHeight="false" outlineLevel="0" collapsed="false">
      <c r="A10137" s="1" t="s">
        <v>99</v>
      </c>
      <c r="B10137" s="1" t="n">
        <v>106</v>
      </c>
      <c r="C10137" s="1" t="n">
        <v>751424</v>
      </c>
      <c r="D10137" s="1" t="n">
        <v>453650</v>
      </c>
      <c r="E10137" s="1" t="n">
        <v>314980</v>
      </c>
      <c r="F10137" s="1" t="n">
        <v>351584</v>
      </c>
    </row>
    <row r="10138" customFormat="false" ht="12.75" hidden="false" customHeight="false" outlineLevel="0" collapsed="false">
      <c r="A10138" s="1" t="s">
        <v>101</v>
      </c>
      <c r="B10138" s="1" t="n">
        <v>106</v>
      </c>
      <c r="C10138" s="1" t="n">
        <v>801166</v>
      </c>
      <c r="D10138" s="1" t="n">
        <v>489368</v>
      </c>
      <c r="E10138" s="1" t="n">
        <v>348441</v>
      </c>
      <c r="F10138" s="1" t="n">
        <v>395501</v>
      </c>
    </row>
    <row r="10139" customFormat="false" ht="12.75" hidden="false" customHeight="false" outlineLevel="0" collapsed="false">
      <c r="A10139" s="1" t="s">
        <v>102</v>
      </c>
      <c r="B10139" s="1" t="n">
        <v>106</v>
      </c>
      <c r="C10139" s="1" t="n">
        <v>947748</v>
      </c>
      <c r="D10139" s="1" t="n">
        <v>574211</v>
      </c>
      <c r="E10139" s="1" t="n">
        <v>394116</v>
      </c>
      <c r="F10139" s="1" t="n">
        <v>439328</v>
      </c>
    </row>
    <row r="10140" customFormat="false" ht="12.75" hidden="false" customHeight="false" outlineLevel="0" collapsed="false">
      <c r="A10140" s="1" t="s">
        <v>103</v>
      </c>
      <c r="B10140" s="1" t="n">
        <v>106</v>
      </c>
      <c r="C10140" s="1" t="n">
        <v>888444</v>
      </c>
      <c r="D10140" s="1" t="n">
        <v>540028</v>
      </c>
      <c r="E10140" s="1" t="n">
        <v>373171</v>
      </c>
      <c r="F10140" s="1" t="n">
        <v>419580</v>
      </c>
    </row>
    <row r="10141" customFormat="false" ht="12.75" hidden="false" customHeight="false" outlineLevel="0" collapsed="false">
      <c r="A10141" s="1" t="s">
        <v>104</v>
      </c>
      <c r="B10141" s="1" t="n">
        <v>106</v>
      </c>
      <c r="C10141" s="1" t="n">
        <v>582570</v>
      </c>
      <c r="D10141" s="1" t="n">
        <v>361539</v>
      </c>
      <c r="E10141" s="1" t="n">
        <v>276984</v>
      </c>
      <c r="F10141" s="1" t="n">
        <v>339444</v>
      </c>
    </row>
    <row r="10142" customFormat="false" ht="12.75" hidden="false" customHeight="false" outlineLevel="0" collapsed="false">
      <c r="A10142" s="1" t="s">
        <v>105</v>
      </c>
      <c r="B10142" s="1" t="n">
        <v>106</v>
      </c>
      <c r="C10142" s="1" t="n">
        <v>727791</v>
      </c>
      <c r="D10142" s="1" t="n">
        <v>443318</v>
      </c>
      <c r="E10142" s="1" t="n">
        <v>316215</v>
      </c>
      <c r="F10142" s="1" t="n">
        <v>363004</v>
      </c>
    </row>
    <row r="10143" customFormat="false" ht="12.75" hidden="false" customHeight="false" outlineLevel="0" collapsed="false">
      <c r="A10143" s="1" t="s">
        <v>106</v>
      </c>
      <c r="B10143" s="1" t="n">
        <v>106</v>
      </c>
      <c r="C10143" s="1" t="n">
        <v>927855</v>
      </c>
      <c r="D10143" s="1" t="n">
        <v>555630</v>
      </c>
      <c r="E10143" s="1" t="n">
        <v>368801</v>
      </c>
      <c r="F10143" s="1" t="n">
        <v>391773</v>
      </c>
    </row>
    <row r="10144" customFormat="false" ht="12.75" hidden="false" customHeight="false" outlineLevel="0" collapsed="false">
      <c r="A10144" s="1" t="s">
        <v>107</v>
      </c>
      <c r="B10144" s="1" t="n">
        <v>106</v>
      </c>
      <c r="C10144" s="1" t="n">
        <v>955404</v>
      </c>
      <c r="D10144" s="1" t="n">
        <v>570239</v>
      </c>
      <c r="E10144" s="1" t="n">
        <v>376924</v>
      </c>
      <c r="F10144" s="1" t="n">
        <v>397540</v>
      </c>
    </row>
    <row r="10145" customFormat="false" ht="12.75" hidden="false" customHeight="false" outlineLevel="0" collapsed="false">
      <c r="A10145" s="1" t="s">
        <v>108</v>
      </c>
      <c r="B10145" s="1" t="n">
        <v>106</v>
      </c>
      <c r="C10145" s="1" t="n">
        <v>619488</v>
      </c>
      <c r="D10145" s="1" t="n">
        <v>381631</v>
      </c>
      <c r="E10145" s="1" t="n">
        <v>287157</v>
      </c>
      <c r="F10145" s="1" t="n">
        <v>345899</v>
      </c>
    </row>
    <row r="10146" customFormat="false" ht="12.75" hidden="false" customHeight="false" outlineLevel="0" collapsed="false">
      <c r="A10146" s="1" t="s">
        <v>109</v>
      </c>
      <c r="B10146" s="1" t="n">
        <v>106</v>
      </c>
      <c r="C10146" s="1" t="n">
        <v>671929</v>
      </c>
      <c r="D10146" s="1" t="n">
        <v>410059</v>
      </c>
      <c r="E10146" s="1" t="n">
        <v>299288</v>
      </c>
      <c r="F10146" s="1" t="n">
        <v>349563</v>
      </c>
    </row>
    <row r="10147" customFormat="false" ht="12.75" hidden="false" customHeight="false" outlineLevel="0" collapsed="false">
      <c r="A10147" s="1" t="s">
        <v>110</v>
      </c>
      <c r="B10147" s="1" t="n">
        <v>106</v>
      </c>
      <c r="C10147" s="1" t="n">
        <v>663506</v>
      </c>
      <c r="D10147" s="1" t="n">
        <v>401971</v>
      </c>
      <c r="E10147" s="1" t="n">
        <v>291902</v>
      </c>
      <c r="F10147" s="1" t="n">
        <v>338212</v>
      </c>
    </row>
    <row r="10148" customFormat="false" ht="12.75" hidden="false" customHeight="false" outlineLevel="0" collapsed="false">
      <c r="A10148" s="1" t="s">
        <v>111</v>
      </c>
      <c r="B10148" s="1" t="n">
        <v>106</v>
      </c>
      <c r="C10148" s="1" t="n">
        <v>742932</v>
      </c>
      <c r="D10148" s="1" t="n">
        <v>443710</v>
      </c>
      <c r="E10148" s="1" t="n">
        <v>306489</v>
      </c>
      <c r="F10148" s="1" t="n">
        <v>334469</v>
      </c>
    </row>
    <row r="10149" customFormat="false" ht="12.75" hidden="false" customHeight="false" outlineLevel="0" collapsed="false">
      <c r="A10149" s="1" t="s">
        <v>112</v>
      </c>
      <c r="B10149" s="1" t="n">
        <v>106</v>
      </c>
      <c r="C10149" s="1" t="n">
        <v>284306</v>
      </c>
      <c r="D10149" s="1" t="n">
        <v>189416</v>
      </c>
      <c r="E10149" s="1" t="n">
        <v>183800</v>
      </c>
      <c r="F10149" s="1" t="n">
        <v>260781</v>
      </c>
    </row>
    <row r="10150" customFormat="false" ht="12.75" hidden="false" customHeight="false" outlineLevel="0" collapsed="false">
      <c r="A10150" s="1" t="s">
        <v>114</v>
      </c>
      <c r="B10150" s="1" t="n">
        <v>106</v>
      </c>
      <c r="C10150" s="1" t="n">
        <v>317688</v>
      </c>
      <c r="D10150" s="1" t="n">
        <v>210267</v>
      </c>
      <c r="E10150" s="1" t="n">
        <v>201810</v>
      </c>
      <c r="F10150" s="1" t="n">
        <v>285853</v>
      </c>
    </row>
    <row r="10151" customFormat="false" ht="12.75" hidden="false" customHeight="false" outlineLevel="0" collapsed="false">
      <c r="A10151" s="1" t="s">
        <v>115</v>
      </c>
      <c r="B10151" s="1" t="n">
        <v>106</v>
      </c>
      <c r="C10151" s="1" t="n">
        <v>302923</v>
      </c>
      <c r="D10151" s="1" t="n">
        <v>201818</v>
      </c>
      <c r="E10151" s="1" t="n">
        <v>199948</v>
      </c>
      <c r="F10151" s="1" t="n">
        <v>294233</v>
      </c>
    </row>
    <row r="10152" customFormat="false" ht="12.75" hidden="false" customHeight="false" outlineLevel="0" collapsed="false">
      <c r="A10152" s="1" t="s">
        <v>116</v>
      </c>
      <c r="B10152" s="1" t="n">
        <v>106</v>
      </c>
      <c r="C10152" s="1" t="n">
        <v>317038</v>
      </c>
      <c r="D10152" s="1" t="n">
        <v>211157</v>
      </c>
      <c r="E10152" s="1" t="n">
        <v>203910</v>
      </c>
      <c r="F10152" s="1" t="n">
        <v>289495</v>
      </c>
    </row>
    <row r="10153" customFormat="false" ht="12.75" hidden="false" customHeight="false" outlineLevel="0" collapsed="false">
      <c r="A10153" s="1" t="s">
        <v>117</v>
      </c>
      <c r="B10153" s="1" t="n">
        <v>106</v>
      </c>
      <c r="C10153" s="1" t="n">
        <v>285823</v>
      </c>
      <c r="D10153" s="1" t="n">
        <v>190293</v>
      </c>
      <c r="E10153" s="1" t="n">
        <v>191024</v>
      </c>
      <c r="F10153" s="1" t="n">
        <v>284020</v>
      </c>
    </row>
    <row r="10154" customFormat="false" ht="12.75" hidden="false" customHeight="false" outlineLevel="0" collapsed="false">
      <c r="A10154" s="1" t="s">
        <v>118</v>
      </c>
      <c r="B10154" s="1" t="n">
        <v>106</v>
      </c>
      <c r="C10154" s="1" t="n">
        <v>296888</v>
      </c>
      <c r="D10154" s="1" t="n">
        <v>197576</v>
      </c>
      <c r="E10154" s="1" t="n">
        <v>194715</v>
      </c>
      <c r="F10154" s="1" t="n">
        <v>283620</v>
      </c>
    </row>
    <row r="10155" customFormat="false" ht="12.75" hidden="false" customHeight="false" outlineLevel="0" collapsed="false">
      <c r="A10155" s="1" t="s">
        <v>119</v>
      </c>
      <c r="B10155" s="1" t="n">
        <v>106</v>
      </c>
      <c r="C10155" s="1" t="n">
        <v>316854</v>
      </c>
      <c r="D10155" s="1" t="n">
        <v>209424</v>
      </c>
      <c r="E10155" s="1" t="n">
        <v>203222</v>
      </c>
      <c r="F10155" s="1" t="n">
        <v>293141</v>
      </c>
    </row>
    <row r="10156" customFormat="false" ht="12.75" hidden="false" customHeight="false" outlineLevel="0" collapsed="false">
      <c r="A10156" s="1" t="s">
        <v>120</v>
      </c>
      <c r="B10156" s="1" t="n">
        <v>106</v>
      </c>
      <c r="C10156" s="1" t="n">
        <v>276030</v>
      </c>
      <c r="D10156" s="1" t="n">
        <v>184884</v>
      </c>
      <c r="E10156" s="1" t="n">
        <v>184315</v>
      </c>
      <c r="F10156" s="1" t="n">
        <v>270542</v>
      </c>
    </row>
    <row r="10157" customFormat="false" ht="12.75" hidden="false" customHeight="false" outlineLevel="0" collapsed="false">
      <c r="A10157" s="1" t="s">
        <v>121</v>
      </c>
      <c r="B10157" s="1" t="n">
        <v>106</v>
      </c>
      <c r="C10157" s="1" t="n">
        <v>289530</v>
      </c>
      <c r="D10157" s="1" t="n">
        <v>193079</v>
      </c>
      <c r="E10157" s="1" t="n">
        <v>190516</v>
      </c>
      <c r="F10157" s="1" t="n">
        <v>276029</v>
      </c>
    </row>
    <row r="10158" customFormat="false" ht="12.75" hidden="false" customHeight="false" outlineLevel="0" collapsed="false">
      <c r="A10158" s="1" t="s">
        <v>122</v>
      </c>
      <c r="B10158" s="1" t="n">
        <v>106</v>
      </c>
      <c r="C10158" s="1" t="n">
        <v>305505</v>
      </c>
      <c r="D10158" s="1" t="n">
        <v>202863</v>
      </c>
      <c r="E10158" s="1" t="n">
        <v>196136</v>
      </c>
      <c r="F10158" s="1" t="n">
        <v>277326</v>
      </c>
    </row>
    <row r="10159" customFormat="false" ht="12.75" hidden="false" customHeight="false" outlineLevel="0" collapsed="false">
      <c r="A10159" s="1" t="s">
        <v>123</v>
      </c>
      <c r="B10159" s="1" t="n">
        <v>106</v>
      </c>
      <c r="C10159" s="1" t="n">
        <v>347786</v>
      </c>
      <c r="D10159" s="1" t="n">
        <v>227978</v>
      </c>
      <c r="E10159" s="1" t="n">
        <v>212133</v>
      </c>
      <c r="F10159" s="1" t="n">
        <v>291706</v>
      </c>
    </row>
    <row r="10160" customFormat="false" ht="12.75" hidden="false" customHeight="false" outlineLevel="0" collapsed="false">
      <c r="A10160" s="1" t="s">
        <v>124</v>
      </c>
      <c r="B10160" s="1" t="n">
        <v>106</v>
      </c>
      <c r="C10160" s="1" t="n">
        <v>308378</v>
      </c>
      <c r="D10160" s="1" t="n">
        <v>201996</v>
      </c>
      <c r="E10160" s="1" t="n">
        <v>190543</v>
      </c>
      <c r="F10160" s="1" t="n">
        <v>265249</v>
      </c>
    </row>
    <row r="10161" customFormat="false" ht="12.75" hidden="false" customHeight="false" outlineLevel="0" collapsed="false">
      <c r="A10161" s="1" t="s">
        <v>125</v>
      </c>
      <c r="B10161" s="1" t="n">
        <v>106</v>
      </c>
      <c r="C10161" s="1" t="n">
        <v>1038540</v>
      </c>
      <c r="D10161" s="1" t="n">
        <v>612625</v>
      </c>
      <c r="E10161" s="1" t="n">
        <v>398362</v>
      </c>
      <c r="F10161" s="1" t="n">
        <v>425770</v>
      </c>
    </row>
    <row r="10162" customFormat="false" ht="12.75" hidden="false" customHeight="false" outlineLevel="0" collapsed="false">
      <c r="A10162" s="1" t="s">
        <v>127</v>
      </c>
      <c r="B10162" s="1" t="n">
        <v>106</v>
      </c>
      <c r="C10162" s="1" t="n">
        <v>1003027</v>
      </c>
      <c r="D10162" s="1" t="n">
        <v>596955</v>
      </c>
      <c r="E10162" s="1" t="n">
        <v>392137</v>
      </c>
      <c r="F10162" s="1" t="n">
        <v>423571</v>
      </c>
    </row>
    <row r="10163" customFormat="false" ht="12.75" hidden="false" customHeight="false" outlineLevel="0" collapsed="false">
      <c r="A10163" s="1" t="s">
        <v>128</v>
      </c>
      <c r="B10163" s="1" t="n">
        <v>106</v>
      </c>
      <c r="C10163" s="1" t="n">
        <v>1028443</v>
      </c>
      <c r="D10163" s="1" t="n">
        <v>611092</v>
      </c>
      <c r="E10163" s="1" t="n">
        <v>398964</v>
      </c>
      <c r="F10163" s="1" t="n">
        <v>423454</v>
      </c>
    </row>
    <row r="10164" customFormat="false" ht="12.75" hidden="false" customHeight="false" outlineLevel="0" collapsed="false">
      <c r="A10164" s="1" t="s">
        <v>129</v>
      </c>
      <c r="B10164" s="1" t="n">
        <v>106</v>
      </c>
      <c r="C10164" s="1" t="n">
        <v>1091935</v>
      </c>
      <c r="D10164" s="1" t="n">
        <v>644704</v>
      </c>
      <c r="E10164" s="1" t="n">
        <v>414883</v>
      </c>
      <c r="F10164" s="1" t="n">
        <v>439720</v>
      </c>
    </row>
    <row r="10165" customFormat="false" ht="12.75" hidden="false" customHeight="false" outlineLevel="0" collapsed="false">
      <c r="A10165" s="1" t="s">
        <v>130</v>
      </c>
      <c r="B10165" s="1" t="n">
        <v>106</v>
      </c>
      <c r="C10165" s="1" t="n">
        <v>1061665</v>
      </c>
      <c r="D10165" s="1" t="n">
        <v>627507</v>
      </c>
      <c r="E10165" s="1" t="n">
        <v>406221</v>
      </c>
      <c r="F10165" s="1" t="n">
        <v>431817</v>
      </c>
    </row>
    <row r="10166" customFormat="false" ht="12.75" hidden="false" customHeight="false" outlineLevel="0" collapsed="false">
      <c r="A10166" s="1" t="s">
        <v>131</v>
      </c>
      <c r="B10166" s="1" t="n">
        <v>106</v>
      </c>
      <c r="C10166" s="1" t="n">
        <v>993769</v>
      </c>
      <c r="D10166" s="1" t="n">
        <v>592531</v>
      </c>
      <c r="E10166" s="1" t="n">
        <v>388250</v>
      </c>
      <c r="F10166" s="1" t="n">
        <v>414640</v>
      </c>
    </row>
    <row r="10167" customFormat="false" ht="12.75" hidden="false" customHeight="false" outlineLevel="0" collapsed="false">
      <c r="A10167" s="1" t="s">
        <v>132</v>
      </c>
      <c r="B10167" s="1" t="n">
        <v>106</v>
      </c>
      <c r="C10167" s="1" t="n">
        <v>1133101</v>
      </c>
      <c r="D10167" s="1" t="n">
        <v>664611</v>
      </c>
      <c r="E10167" s="1" t="n">
        <v>424031</v>
      </c>
      <c r="F10167" s="1" t="n">
        <v>446973</v>
      </c>
    </row>
    <row r="10168" customFormat="false" ht="12.75" hidden="false" customHeight="false" outlineLevel="0" collapsed="false">
      <c r="A10168" s="1" t="s">
        <v>133</v>
      </c>
      <c r="B10168" s="1" t="n">
        <v>106</v>
      </c>
      <c r="C10168" s="1" t="n">
        <v>1083540</v>
      </c>
      <c r="D10168" s="1" t="n">
        <v>634771</v>
      </c>
      <c r="E10168" s="1" t="n">
        <v>404881</v>
      </c>
      <c r="F10168" s="1" t="n">
        <v>423659</v>
      </c>
    </row>
    <row r="10169" customFormat="false" ht="12.75" hidden="false" customHeight="false" outlineLevel="0" collapsed="false">
      <c r="A10169" s="1" t="s">
        <v>134</v>
      </c>
      <c r="B10169" s="1" t="n">
        <v>106</v>
      </c>
      <c r="C10169" s="1" t="n">
        <v>1078112</v>
      </c>
      <c r="D10169" s="1" t="n">
        <v>635738</v>
      </c>
      <c r="E10169" s="1" t="n">
        <v>410326</v>
      </c>
      <c r="F10169" s="1" t="n">
        <v>437041</v>
      </c>
    </row>
    <row r="10170" customFormat="false" ht="12.75" hidden="false" customHeight="false" outlineLevel="0" collapsed="false">
      <c r="A10170" s="1" t="s">
        <v>135</v>
      </c>
      <c r="B10170" s="1" t="n">
        <v>106</v>
      </c>
      <c r="C10170" s="1" t="n">
        <v>967749</v>
      </c>
      <c r="D10170" s="1" t="n">
        <v>568529</v>
      </c>
      <c r="E10170" s="1" t="n">
        <v>368483</v>
      </c>
      <c r="F10170" s="1" t="n">
        <v>388945</v>
      </c>
    </row>
    <row r="10171" customFormat="false" ht="12.75" hidden="false" customHeight="false" outlineLevel="0" collapsed="false">
      <c r="A10171" s="1" t="s">
        <v>136</v>
      </c>
      <c r="B10171" s="1" t="n">
        <v>106</v>
      </c>
      <c r="C10171" s="1" t="n">
        <v>1030683</v>
      </c>
      <c r="D10171" s="1" t="n">
        <v>603138</v>
      </c>
      <c r="E10171" s="1" t="n">
        <v>388819</v>
      </c>
      <c r="F10171" s="1" t="n">
        <v>408412</v>
      </c>
    </row>
    <row r="10172" customFormat="false" ht="12.75" hidden="false" customHeight="false" outlineLevel="0" collapsed="false">
      <c r="A10172" s="1" t="s">
        <v>137</v>
      </c>
      <c r="B10172" s="1" t="n">
        <v>106</v>
      </c>
      <c r="C10172" s="1" t="n">
        <v>957011</v>
      </c>
      <c r="D10172" s="1" t="n">
        <v>555222</v>
      </c>
      <c r="E10172" s="1" t="n">
        <v>357448</v>
      </c>
      <c r="F10172" s="1" t="n">
        <v>373840</v>
      </c>
    </row>
    <row r="10173" customFormat="false" ht="12.75" hidden="false" customHeight="false" outlineLevel="0" collapsed="false">
      <c r="A10173" s="1" t="s">
        <v>138</v>
      </c>
      <c r="B10173" s="1" t="n">
        <v>106</v>
      </c>
      <c r="C10173" s="1" t="n">
        <v>472521</v>
      </c>
      <c r="D10173" s="1" t="n">
        <v>295621</v>
      </c>
      <c r="E10173" s="1" t="n">
        <v>232765</v>
      </c>
      <c r="F10173" s="1" t="n">
        <v>289623</v>
      </c>
    </row>
    <row r="10174" customFormat="false" ht="12.75" hidden="false" customHeight="false" outlineLevel="0" collapsed="false">
      <c r="A10174" s="1" t="s">
        <v>140</v>
      </c>
      <c r="B10174" s="1" t="n">
        <v>106</v>
      </c>
      <c r="C10174" s="1" t="n">
        <v>455947</v>
      </c>
      <c r="D10174" s="1" t="n">
        <v>287508</v>
      </c>
      <c r="E10174" s="1" t="n">
        <v>231191</v>
      </c>
      <c r="F10174" s="1" t="n">
        <v>296150</v>
      </c>
    </row>
    <row r="10175" customFormat="false" ht="12.75" hidden="false" customHeight="false" outlineLevel="0" collapsed="false">
      <c r="A10175" s="1" t="s">
        <v>141</v>
      </c>
      <c r="B10175" s="1" t="n">
        <v>106</v>
      </c>
      <c r="C10175" s="1" t="n">
        <v>416142</v>
      </c>
      <c r="D10175" s="1" t="n">
        <v>264171</v>
      </c>
      <c r="E10175" s="1" t="n">
        <v>224006</v>
      </c>
      <c r="F10175" s="1" t="n">
        <v>303404</v>
      </c>
    </row>
    <row r="10176" customFormat="false" ht="12.75" hidden="false" customHeight="false" outlineLevel="0" collapsed="false">
      <c r="A10176" s="1" t="s">
        <v>142</v>
      </c>
      <c r="B10176" s="1" t="n">
        <v>106</v>
      </c>
      <c r="C10176" s="1" t="n">
        <v>651608</v>
      </c>
      <c r="D10176" s="1" t="n">
        <v>397404</v>
      </c>
      <c r="E10176" s="1" t="n">
        <v>294974</v>
      </c>
      <c r="F10176" s="1" t="n">
        <v>361878</v>
      </c>
    </row>
    <row r="10177" customFormat="false" ht="12.75" hidden="false" customHeight="false" outlineLevel="0" collapsed="false">
      <c r="A10177" s="1" t="s">
        <v>143</v>
      </c>
      <c r="B10177" s="1" t="n">
        <v>106</v>
      </c>
      <c r="C10177" s="1" t="n">
        <v>284257</v>
      </c>
      <c r="D10177" s="1" t="n">
        <v>188298</v>
      </c>
      <c r="E10177" s="1" t="n">
        <v>186610</v>
      </c>
      <c r="F10177" s="1" t="n">
        <v>274866</v>
      </c>
    </row>
    <row r="10178" customFormat="false" ht="12.75" hidden="false" customHeight="false" outlineLevel="0" collapsed="false">
      <c r="A10178" s="1" t="s">
        <v>144</v>
      </c>
      <c r="B10178" s="1" t="n">
        <v>106</v>
      </c>
      <c r="C10178" s="1" t="n">
        <v>434012</v>
      </c>
      <c r="D10178" s="1" t="n">
        <v>274895</v>
      </c>
      <c r="E10178" s="1" t="n">
        <v>231866</v>
      </c>
      <c r="F10178" s="1" t="n">
        <v>313144</v>
      </c>
    </row>
    <row r="10179" customFormat="false" ht="12.75" hidden="false" customHeight="false" outlineLevel="0" collapsed="false">
      <c r="A10179" s="1" t="s">
        <v>145</v>
      </c>
      <c r="B10179" s="1" t="n">
        <v>106</v>
      </c>
      <c r="C10179" s="1" t="n">
        <v>438475</v>
      </c>
      <c r="D10179" s="1" t="n">
        <v>278501</v>
      </c>
      <c r="E10179" s="1" t="n">
        <v>229212</v>
      </c>
      <c r="F10179" s="1" t="n">
        <v>297671</v>
      </c>
    </row>
    <row r="10180" customFormat="false" ht="12.75" hidden="false" customHeight="false" outlineLevel="0" collapsed="false">
      <c r="A10180" s="1" t="s">
        <v>146</v>
      </c>
      <c r="B10180" s="1" t="n">
        <v>106</v>
      </c>
      <c r="C10180" s="1" t="n">
        <v>719532</v>
      </c>
      <c r="D10180" s="1" t="n">
        <v>433526</v>
      </c>
      <c r="E10180" s="1" t="n">
        <v>302232</v>
      </c>
      <c r="F10180" s="1" t="n">
        <v>340823</v>
      </c>
    </row>
    <row r="10181" customFormat="false" ht="12.75" hidden="false" customHeight="false" outlineLevel="0" collapsed="false">
      <c r="A10181" s="1" t="s">
        <v>147</v>
      </c>
      <c r="B10181" s="1" t="n">
        <v>106</v>
      </c>
      <c r="C10181" s="1" t="n">
        <v>317285</v>
      </c>
      <c r="D10181" s="1" t="n">
        <v>208468</v>
      </c>
      <c r="E10181" s="1" t="n">
        <v>196661</v>
      </c>
      <c r="F10181" s="1" t="n">
        <v>280077</v>
      </c>
    </row>
    <row r="10182" customFormat="false" ht="12.75" hidden="false" customHeight="false" outlineLevel="0" collapsed="false">
      <c r="A10182" s="1" t="s">
        <v>148</v>
      </c>
      <c r="B10182" s="1" t="n">
        <v>106</v>
      </c>
      <c r="C10182" s="1" t="n">
        <v>306764</v>
      </c>
      <c r="D10182" s="1" t="n">
        <v>204457</v>
      </c>
      <c r="E10182" s="1" t="n">
        <v>194778</v>
      </c>
      <c r="F10182" s="1" t="n">
        <v>270288</v>
      </c>
    </row>
    <row r="10183" customFormat="false" ht="12.75" hidden="false" customHeight="false" outlineLevel="0" collapsed="false">
      <c r="A10183" s="1" t="s">
        <v>149</v>
      </c>
      <c r="B10183" s="1" t="n">
        <v>106</v>
      </c>
      <c r="C10183" s="1" t="n">
        <v>329323</v>
      </c>
      <c r="D10183" s="1" t="n">
        <v>214477</v>
      </c>
      <c r="E10183" s="1" t="n">
        <v>197658</v>
      </c>
      <c r="F10183" s="1" t="n">
        <v>274536</v>
      </c>
    </row>
    <row r="10184" customFormat="false" ht="12.75" hidden="false" customHeight="false" outlineLevel="0" collapsed="false">
      <c r="A10184" s="1" t="s">
        <v>150</v>
      </c>
      <c r="B10184" s="1" t="n">
        <v>106</v>
      </c>
      <c r="C10184" s="1" t="n">
        <v>292416</v>
      </c>
      <c r="D10184" s="1" t="n">
        <v>191853</v>
      </c>
      <c r="E10184" s="1" t="n">
        <v>182927</v>
      </c>
      <c r="F10184" s="1" t="n">
        <v>261542</v>
      </c>
    </row>
    <row r="10185" customFormat="false" ht="12.75" hidden="false" customHeight="false" outlineLevel="0" collapsed="false">
      <c r="A10185" s="1" t="s">
        <v>36</v>
      </c>
      <c r="B10185" s="1" t="n">
        <v>107</v>
      </c>
      <c r="C10185" s="1" t="n">
        <v>655315</v>
      </c>
      <c r="D10185" s="1" t="n">
        <v>398234</v>
      </c>
      <c r="E10185" s="1" t="n">
        <v>279728</v>
      </c>
      <c r="F10185" s="1" t="n">
        <v>302229</v>
      </c>
    </row>
    <row r="10186" customFormat="false" ht="12.75" hidden="false" customHeight="false" outlineLevel="0" collapsed="false">
      <c r="A10186" s="1" t="s">
        <v>43</v>
      </c>
      <c r="B10186" s="1" t="n">
        <v>107</v>
      </c>
      <c r="C10186" s="1" t="n">
        <v>716292</v>
      </c>
      <c r="D10186" s="1" t="n">
        <v>429001</v>
      </c>
      <c r="E10186" s="1" t="n">
        <v>296959</v>
      </c>
      <c r="F10186" s="1" t="n">
        <v>325051</v>
      </c>
    </row>
    <row r="10187" customFormat="false" ht="12.75" hidden="false" customHeight="false" outlineLevel="0" collapsed="false">
      <c r="A10187" s="1" t="s">
        <v>44</v>
      </c>
      <c r="B10187" s="1" t="n">
        <v>107</v>
      </c>
      <c r="C10187" s="1" t="n">
        <v>693767</v>
      </c>
      <c r="D10187" s="1" t="n">
        <v>417467</v>
      </c>
      <c r="E10187" s="1" t="n">
        <v>287413</v>
      </c>
      <c r="F10187" s="1" t="n">
        <v>313108</v>
      </c>
    </row>
    <row r="10188" customFormat="false" ht="12.75" hidden="false" customHeight="false" outlineLevel="0" collapsed="false">
      <c r="A10188" s="1" t="s">
        <v>47</v>
      </c>
      <c r="B10188" s="1" t="n">
        <v>107</v>
      </c>
      <c r="C10188" s="1" t="n">
        <v>731679</v>
      </c>
      <c r="D10188" s="1" t="n">
        <v>436973</v>
      </c>
      <c r="E10188" s="1" t="n">
        <v>297468</v>
      </c>
      <c r="F10188" s="1" t="n">
        <v>323789</v>
      </c>
    </row>
    <row r="10189" customFormat="false" ht="12.75" hidden="false" customHeight="false" outlineLevel="0" collapsed="false">
      <c r="A10189" s="1" t="s">
        <v>48</v>
      </c>
      <c r="B10189" s="1" t="n">
        <v>107</v>
      </c>
      <c r="C10189" s="1" t="n">
        <v>755778</v>
      </c>
      <c r="D10189" s="1" t="n">
        <v>454371</v>
      </c>
      <c r="E10189" s="1" t="n">
        <v>311828</v>
      </c>
      <c r="F10189" s="1" t="n">
        <v>339249</v>
      </c>
    </row>
    <row r="10190" customFormat="false" ht="12.75" hidden="false" customHeight="false" outlineLevel="0" collapsed="false">
      <c r="A10190" s="1" t="s">
        <v>50</v>
      </c>
      <c r="B10190" s="1" t="n">
        <v>107</v>
      </c>
      <c r="C10190" s="1" t="n">
        <v>716550</v>
      </c>
      <c r="D10190" s="1" t="n">
        <v>431188</v>
      </c>
      <c r="E10190" s="1" t="n">
        <v>294990</v>
      </c>
      <c r="F10190" s="1" t="n">
        <v>319263</v>
      </c>
    </row>
    <row r="10191" customFormat="false" ht="12.75" hidden="false" customHeight="false" outlineLevel="0" collapsed="false">
      <c r="A10191" s="1" t="s">
        <v>51</v>
      </c>
      <c r="B10191" s="1" t="n">
        <v>107</v>
      </c>
      <c r="C10191" s="1" t="n">
        <v>727439</v>
      </c>
      <c r="D10191" s="1" t="n">
        <v>435201</v>
      </c>
      <c r="E10191" s="1" t="n">
        <v>296717</v>
      </c>
      <c r="F10191" s="1" t="n">
        <v>320771</v>
      </c>
    </row>
    <row r="10192" customFormat="false" ht="12.75" hidden="false" customHeight="false" outlineLevel="0" collapsed="false">
      <c r="A10192" s="1" t="s">
        <v>53</v>
      </c>
      <c r="B10192" s="1" t="n">
        <v>107</v>
      </c>
      <c r="C10192" s="1" t="n">
        <v>732210</v>
      </c>
      <c r="D10192" s="1" t="n">
        <v>438526</v>
      </c>
      <c r="E10192" s="1" t="n">
        <v>299307</v>
      </c>
      <c r="F10192" s="1" t="n">
        <v>324678</v>
      </c>
    </row>
    <row r="10193" customFormat="false" ht="12.75" hidden="false" customHeight="false" outlineLevel="0" collapsed="false">
      <c r="A10193" s="1" t="s">
        <v>54</v>
      </c>
      <c r="B10193" s="1" t="n">
        <v>107</v>
      </c>
      <c r="C10193" s="1" t="n">
        <v>750030</v>
      </c>
      <c r="D10193" s="1" t="n">
        <v>450698</v>
      </c>
      <c r="E10193" s="1" t="n">
        <v>310310</v>
      </c>
      <c r="F10193" s="1" t="n">
        <v>335994</v>
      </c>
    </row>
    <row r="10194" customFormat="false" ht="12.75" hidden="false" customHeight="false" outlineLevel="0" collapsed="false">
      <c r="A10194" s="1" t="s">
        <v>56</v>
      </c>
      <c r="B10194" s="1" t="n">
        <v>107</v>
      </c>
      <c r="C10194" s="1" t="n">
        <v>681468</v>
      </c>
      <c r="D10194" s="1" t="n">
        <v>416909</v>
      </c>
      <c r="E10194" s="1" t="n">
        <v>296758</v>
      </c>
      <c r="F10194" s="1" t="n">
        <v>325110</v>
      </c>
    </row>
    <row r="10195" customFormat="false" ht="12.75" hidden="false" customHeight="false" outlineLevel="0" collapsed="false">
      <c r="A10195" s="1" t="s">
        <v>57</v>
      </c>
      <c r="B10195" s="1" t="n">
        <v>107</v>
      </c>
      <c r="C10195" s="1" t="n">
        <v>693090</v>
      </c>
      <c r="D10195" s="1" t="n">
        <v>414984</v>
      </c>
      <c r="E10195" s="1" t="n">
        <v>285329</v>
      </c>
      <c r="F10195" s="1" t="n">
        <v>309076</v>
      </c>
    </row>
    <row r="10196" customFormat="false" ht="12.75" hidden="false" customHeight="false" outlineLevel="0" collapsed="false">
      <c r="A10196" s="1" t="s">
        <v>59</v>
      </c>
      <c r="B10196" s="1" t="n">
        <v>107</v>
      </c>
      <c r="C10196" s="1" t="n">
        <v>676003</v>
      </c>
      <c r="D10196" s="1" t="n">
        <v>404593</v>
      </c>
      <c r="E10196" s="1" t="n">
        <v>280606</v>
      </c>
      <c r="F10196" s="1" t="n">
        <v>307712</v>
      </c>
    </row>
    <row r="10197" customFormat="false" ht="12.75" hidden="false" customHeight="false" outlineLevel="0" collapsed="false">
      <c r="A10197" s="1" t="s">
        <v>60</v>
      </c>
      <c r="B10197" s="1" t="n">
        <v>107</v>
      </c>
      <c r="C10197" s="1" t="n">
        <v>308393</v>
      </c>
      <c r="D10197" s="1" t="n">
        <v>202644</v>
      </c>
      <c r="E10197" s="1" t="n">
        <v>193255</v>
      </c>
      <c r="F10197" s="1" t="n">
        <v>270239</v>
      </c>
    </row>
    <row r="10198" customFormat="false" ht="12.75" hidden="false" customHeight="false" outlineLevel="0" collapsed="false">
      <c r="A10198" s="1" t="s">
        <v>62</v>
      </c>
      <c r="B10198" s="1" t="n">
        <v>107</v>
      </c>
      <c r="C10198" s="1" t="n">
        <v>372053</v>
      </c>
      <c r="D10198" s="1" t="n">
        <v>244537</v>
      </c>
      <c r="E10198" s="1" t="n">
        <v>225751</v>
      </c>
      <c r="F10198" s="1" t="n">
        <v>304426</v>
      </c>
    </row>
    <row r="10199" customFormat="false" ht="12.75" hidden="false" customHeight="false" outlineLevel="0" collapsed="false">
      <c r="A10199" s="1" t="s">
        <v>63</v>
      </c>
      <c r="B10199" s="1" t="n">
        <v>107</v>
      </c>
      <c r="C10199" s="1" t="n">
        <v>311498</v>
      </c>
      <c r="D10199" s="1" t="n">
        <v>204643</v>
      </c>
      <c r="E10199" s="1" t="n">
        <v>199494</v>
      </c>
      <c r="F10199" s="1" t="n">
        <v>287453</v>
      </c>
    </row>
    <row r="10200" customFormat="false" ht="12.75" hidden="false" customHeight="false" outlineLevel="0" collapsed="false">
      <c r="A10200" s="1" t="s">
        <v>64</v>
      </c>
      <c r="B10200" s="1" t="n">
        <v>107</v>
      </c>
      <c r="C10200" s="1" t="n">
        <v>296994</v>
      </c>
      <c r="D10200" s="1" t="n">
        <v>192992</v>
      </c>
      <c r="E10200" s="1" t="n">
        <v>187662</v>
      </c>
      <c r="F10200" s="1" t="n">
        <v>270998</v>
      </c>
    </row>
    <row r="10201" customFormat="false" ht="12.75" hidden="false" customHeight="false" outlineLevel="0" collapsed="false">
      <c r="A10201" s="1" t="s">
        <v>65</v>
      </c>
      <c r="B10201" s="1" t="n">
        <v>107</v>
      </c>
      <c r="C10201" s="1" t="n">
        <v>302691</v>
      </c>
      <c r="D10201" s="1" t="n">
        <v>196758</v>
      </c>
      <c r="E10201" s="1" t="n">
        <v>194307</v>
      </c>
      <c r="F10201" s="1" t="n">
        <v>286683</v>
      </c>
    </row>
    <row r="10202" customFormat="false" ht="12.75" hidden="false" customHeight="false" outlineLevel="0" collapsed="false">
      <c r="A10202" s="1" t="s">
        <v>66</v>
      </c>
      <c r="B10202" s="1" t="n">
        <v>107</v>
      </c>
      <c r="C10202" s="1" t="n">
        <v>306353</v>
      </c>
      <c r="D10202" s="1" t="n">
        <v>199179</v>
      </c>
      <c r="E10202" s="1" t="n">
        <v>192508</v>
      </c>
      <c r="F10202" s="1" t="n">
        <v>277071</v>
      </c>
    </row>
    <row r="10203" customFormat="false" ht="12.75" hidden="false" customHeight="false" outlineLevel="0" collapsed="false">
      <c r="A10203" s="1" t="s">
        <v>67</v>
      </c>
      <c r="B10203" s="1" t="n">
        <v>107</v>
      </c>
      <c r="C10203" s="1" t="n">
        <v>303503</v>
      </c>
      <c r="D10203" s="1" t="n">
        <v>199547</v>
      </c>
      <c r="E10203" s="1" t="n">
        <v>195397</v>
      </c>
      <c r="F10203" s="1" t="n">
        <v>283245</v>
      </c>
    </row>
    <row r="10204" customFormat="false" ht="12.75" hidden="false" customHeight="false" outlineLevel="0" collapsed="false">
      <c r="A10204" s="1" t="s">
        <v>68</v>
      </c>
      <c r="B10204" s="1" t="n">
        <v>107</v>
      </c>
      <c r="C10204" s="1" t="n">
        <v>298677</v>
      </c>
      <c r="D10204" s="1" t="n">
        <v>195053</v>
      </c>
      <c r="E10204" s="1" t="n">
        <v>189264</v>
      </c>
      <c r="F10204" s="1" t="n">
        <v>271247</v>
      </c>
    </row>
    <row r="10205" customFormat="false" ht="12.75" hidden="false" customHeight="false" outlineLevel="0" collapsed="false">
      <c r="A10205" s="1" t="s">
        <v>69</v>
      </c>
      <c r="B10205" s="1" t="n">
        <v>107</v>
      </c>
      <c r="C10205" s="1" t="n">
        <v>291485</v>
      </c>
      <c r="D10205" s="1" t="n">
        <v>191936</v>
      </c>
      <c r="E10205" s="1" t="n">
        <v>188523</v>
      </c>
      <c r="F10205" s="1" t="n">
        <v>271897</v>
      </c>
    </row>
    <row r="10206" customFormat="false" ht="12.75" hidden="false" customHeight="false" outlineLevel="0" collapsed="false">
      <c r="A10206" s="1" t="s">
        <v>70</v>
      </c>
      <c r="B10206" s="1" t="n">
        <v>107</v>
      </c>
      <c r="C10206" s="1" t="n">
        <v>303116</v>
      </c>
      <c r="D10206" s="1" t="n">
        <v>199511</v>
      </c>
      <c r="E10206" s="1" t="n">
        <v>192655</v>
      </c>
      <c r="F10206" s="1" t="n">
        <v>271235</v>
      </c>
    </row>
    <row r="10207" customFormat="false" ht="12.75" hidden="false" customHeight="false" outlineLevel="0" collapsed="false">
      <c r="A10207" s="1" t="s">
        <v>71</v>
      </c>
      <c r="B10207" s="1" t="n">
        <v>107</v>
      </c>
      <c r="C10207" s="1" t="n">
        <v>277340</v>
      </c>
      <c r="D10207" s="1" t="n">
        <v>184121</v>
      </c>
      <c r="E10207" s="1" t="n">
        <v>177749</v>
      </c>
      <c r="F10207" s="1" t="n">
        <v>249540</v>
      </c>
    </row>
    <row r="10208" customFormat="false" ht="12.75" hidden="false" customHeight="false" outlineLevel="0" collapsed="false">
      <c r="A10208" s="1" t="s">
        <v>72</v>
      </c>
      <c r="B10208" s="1" t="n">
        <v>107</v>
      </c>
      <c r="C10208" s="1" t="n">
        <v>269872</v>
      </c>
      <c r="D10208" s="1" t="n">
        <v>177178</v>
      </c>
      <c r="E10208" s="1" t="n">
        <v>171794</v>
      </c>
      <c r="F10208" s="1" t="n">
        <v>243107</v>
      </c>
    </row>
    <row r="10209" customFormat="false" ht="12.75" hidden="false" customHeight="false" outlineLevel="0" collapsed="false">
      <c r="A10209" s="1" t="s">
        <v>73</v>
      </c>
      <c r="B10209" s="1" t="n">
        <v>107</v>
      </c>
      <c r="C10209" s="1" t="n">
        <v>299242</v>
      </c>
      <c r="D10209" s="1" t="n">
        <v>196517</v>
      </c>
      <c r="E10209" s="1" t="n">
        <v>194161</v>
      </c>
      <c r="F10209" s="1" t="n">
        <v>286754</v>
      </c>
    </row>
    <row r="10210" customFormat="false" ht="12.75" hidden="false" customHeight="false" outlineLevel="0" collapsed="false">
      <c r="A10210" s="1" t="s">
        <v>75</v>
      </c>
      <c r="B10210" s="1" t="n">
        <v>107</v>
      </c>
      <c r="C10210" s="1" t="n">
        <v>355170</v>
      </c>
      <c r="D10210" s="1" t="n">
        <v>233538</v>
      </c>
      <c r="E10210" s="1" t="n">
        <v>219612</v>
      </c>
      <c r="F10210" s="1" t="n">
        <v>308277</v>
      </c>
    </row>
    <row r="10211" customFormat="false" ht="12.75" hidden="false" customHeight="false" outlineLevel="0" collapsed="false">
      <c r="A10211" s="1" t="s">
        <v>76</v>
      </c>
      <c r="B10211" s="1" t="n">
        <v>107</v>
      </c>
      <c r="C10211" s="1" t="n">
        <v>292640</v>
      </c>
      <c r="D10211" s="1" t="n">
        <v>193216</v>
      </c>
      <c r="E10211" s="1" t="n">
        <v>189301</v>
      </c>
      <c r="F10211" s="1" t="n">
        <v>277869</v>
      </c>
    </row>
    <row r="10212" customFormat="false" ht="12.75" hidden="false" customHeight="false" outlineLevel="0" collapsed="false">
      <c r="A10212" s="1" t="s">
        <v>77</v>
      </c>
      <c r="B10212" s="1" t="n">
        <v>107</v>
      </c>
      <c r="C10212" s="1" t="n">
        <v>699603</v>
      </c>
      <c r="D10212" s="1" t="n">
        <v>423085</v>
      </c>
      <c r="E10212" s="1" t="n">
        <v>307279</v>
      </c>
      <c r="F10212" s="1" t="n">
        <v>368154</v>
      </c>
    </row>
    <row r="10213" customFormat="false" ht="12.75" hidden="false" customHeight="false" outlineLevel="0" collapsed="false">
      <c r="A10213" s="1" t="s">
        <v>78</v>
      </c>
      <c r="B10213" s="1" t="n">
        <v>107</v>
      </c>
      <c r="C10213" s="1" t="n">
        <v>279831</v>
      </c>
      <c r="D10213" s="1" t="n">
        <v>186264</v>
      </c>
      <c r="E10213" s="1" t="n">
        <v>185649</v>
      </c>
      <c r="F10213" s="1" t="n">
        <v>273449</v>
      </c>
    </row>
    <row r="10214" customFormat="false" ht="12.75" hidden="false" customHeight="false" outlineLevel="0" collapsed="false">
      <c r="A10214" s="1" t="s">
        <v>79</v>
      </c>
      <c r="B10214" s="1" t="n">
        <v>107</v>
      </c>
      <c r="C10214" s="1" t="n">
        <v>289221</v>
      </c>
      <c r="D10214" s="1" t="n">
        <v>191260</v>
      </c>
      <c r="E10214" s="1" t="n">
        <v>192091</v>
      </c>
      <c r="F10214" s="1" t="n">
        <v>287496</v>
      </c>
    </row>
    <row r="10215" customFormat="false" ht="12.75" hidden="false" customHeight="false" outlineLevel="0" collapsed="false">
      <c r="A10215" s="1" t="s">
        <v>80</v>
      </c>
      <c r="B10215" s="1" t="n">
        <v>107</v>
      </c>
      <c r="C10215" s="1" t="n">
        <v>301654</v>
      </c>
      <c r="D10215" s="1" t="n">
        <v>199713</v>
      </c>
      <c r="E10215" s="1" t="n">
        <v>200178</v>
      </c>
      <c r="F10215" s="1" t="n">
        <v>296872</v>
      </c>
    </row>
    <row r="10216" customFormat="false" ht="12.75" hidden="false" customHeight="false" outlineLevel="0" collapsed="false">
      <c r="A10216" s="1" t="s">
        <v>81</v>
      </c>
      <c r="B10216" s="1" t="n">
        <v>107</v>
      </c>
      <c r="C10216" s="1" t="n">
        <v>346468</v>
      </c>
      <c r="D10216" s="1" t="n">
        <v>226169</v>
      </c>
      <c r="E10216" s="1" t="n">
        <v>215206</v>
      </c>
      <c r="F10216" s="1" t="n">
        <v>310314</v>
      </c>
    </row>
    <row r="10217" customFormat="false" ht="12.75" hidden="false" customHeight="false" outlineLevel="0" collapsed="false">
      <c r="A10217" s="1" t="s">
        <v>82</v>
      </c>
      <c r="B10217" s="1" t="n">
        <v>107</v>
      </c>
      <c r="C10217" s="1" t="n">
        <v>342460</v>
      </c>
      <c r="D10217" s="1" t="n">
        <v>223486</v>
      </c>
      <c r="E10217" s="1" t="n">
        <v>214591</v>
      </c>
      <c r="F10217" s="1" t="n">
        <v>310527</v>
      </c>
    </row>
    <row r="10218" customFormat="false" ht="12.75" hidden="false" customHeight="false" outlineLevel="0" collapsed="false">
      <c r="A10218" s="1" t="s">
        <v>83</v>
      </c>
      <c r="B10218" s="1" t="n">
        <v>107</v>
      </c>
      <c r="C10218" s="1" t="n">
        <v>373111</v>
      </c>
      <c r="D10218" s="1" t="n">
        <v>241028</v>
      </c>
      <c r="E10218" s="1" t="n">
        <v>222819</v>
      </c>
      <c r="F10218" s="1" t="n">
        <v>316043</v>
      </c>
    </row>
    <row r="10219" customFormat="false" ht="12.75" hidden="false" customHeight="false" outlineLevel="0" collapsed="false">
      <c r="A10219" s="1" t="s">
        <v>84</v>
      </c>
      <c r="B10219" s="1" t="n">
        <v>107</v>
      </c>
      <c r="C10219" s="1" t="n">
        <v>309618</v>
      </c>
      <c r="D10219" s="1" t="n">
        <v>203303</v>
      </c>
      <c r="E10219" s="1" t="n">
        <v>202928</v>
      </c>
      <c r="F10219" s="1" t="n">
        <v>302750</v>
      </c>
    </row>
    <row r="10220" customFormat="false" ht="12.75" hidden="false" customHeight="false" outlineLevel="0" collapsed="false">
      <c r="A10220" s="1" t="s">
        <v>85</v>
      </c>
      <c r="B10220" s="1" t="n">
        <v>107</v>
      </c>
      <c r="C10220" s="1" t="n">
        <v>289216</v>
      </c>
      <c r="D10220" s="1" t="n">
        <v>189370</v>
      </c>
      <c r="E10220" s="1" t="n">
        <v>191654</v>
      </c>
      <c r="F10220" s="1" t="n">
        <v>289612</v>
      </c>
    </row>
    <row r="10221" customFormat="false" ht="12.75" hidden="false" customHeight="false" outlineLevel="0" collapsed="false">
      <c r="A10221" s="1" t="s">
        <v>86</v>
      </c>
      <c r="B10221" s="1" t="n">
        <v>107</v>
      </c>
      <c r="C10221" s="1" t="n">
        <v>875260</v>
      </c>
      <c r="D10221" s="1" t="n">
        <v>519962</v>
      </c>
      <c r="E10221" s="1" t="n">
        <v>348175</v>
      </c>
      <c r="F10221" s="1" t="n">
        <v>367004</v>
      </c>
    </row>
    <row r="10222" customFormat="false" ht="12.75" hidden="false" customHeight="false" outlineLevel="0" collapsed="false">
      <c r="A10222" s="1" t="s">
        <v>88</v>
      </c>
      <c r="B10222" s="1" t="n">
        <v>107</v>
      </c>
      <c r="C10222" s="1" t="n">
        <v>893070</v>
      </c>
      <c r="D10222" s="1" t="n">
        <v>528292</v>
      </c>
      <c r="E10222" s="1" t="n">
        <v>349967</v>
      </c>
      <c r="F10222" s="1" t="n">
        <v>368431</v>
      </c>
    </row>
    <row r="10223" customFormat="false" ht="12.75" hidden="false" customHeight="false" outlineLevel="0" collapsed="false">
      <c r="A10223" s="1" t="s">
        <v>89</v>
      </c>
      <c r="B10223" s="1" t="n">
        <v>107</v>
      </c>
      <c r="C10223" s="1" t="n">
        <v>981043</v>
      </c>
      <c r="D10223" s="1" t="n">
        <v>579792</v>
      </c>
      <c r="E10223" s="1" t="n">
        <v>377203</v>
      </c>
      <c r="F10223" s="1" t="n">
        <v>392171</v>
      </c>
    </row>
    <row r="10224" customFormat="false" ht="12.75" hidden="false" customHeight="false" outlineLevel="0" collapsed="false">
      <c r="A10224" s="1" t="s">
        <v>90</v>
      </c>
      <c r="B10224" s="1" t="n">
        <v>107</v>
      </c>
      <c r="C10224" s="1" t="n">
        <v>987838</v>
      </c>
      <c r="D10224" s="1" t="n">
        <v>581986</v>
      </c>
      <c r="E10224" s="1" t="n">
        <v>377966</v>
      </c>
      <c r="F10224" s="1" t="n">
        <v>390582</v>
      </c>
    </row>
    <row r="10225" customFormat="false" ht="12.75" hidden="false" customHeight="false" outlineLevel="0" collapsed="false">
      <c r="A10225" s="1" t="s">
        <v>91</v>
      </c>
      <c r="B10225" s="1" t="n">
        <v>107</v>
      </c>
      <c r="C10225" s="1" t="n">
        <v>777467</v>
      </c>
      <c r="D10225" s="1" t="n">
        <v>467010</v>
      </c>
      <c r="E10225" s="1" t="n">
        <v>318138</v>
      </c>
      <c r="F10225" s="1" t="n">
        <v>342288</v>
      </c>
    </row>
    <row r="10226" customFormat="false" ht="12.75" hidden="false" customHeight="false" outlineLevel="0" collapsed="false">
      <c r="A10226" s="1" t="s">
        <v>92</v>
      </c>
      <c r="B10226" s="1" t="n">
        <v>107</v>
      </c>
      <c r="C10226" s="1" t="n">
        <v>877822</v>
      </c>
      <c r="D10226" s="1" t="n">
        <v>521761</v>
      </c>
      <c r="E10226" s="1" t="n">
        <v>346470</v>
      </c>
      <c r="F10226" s="1" t="n">
        <v>364183</v>
      </c>
    </row>
    <row r="10227" customFormat="false" ht="12.75" hidden="false" customHeight="false" outlineLevel="0" collapsed="false">
      <c r="A10227" s="1" t="s">
        <v>93</v>
      </c>
      <c r="B10227" s="1" t="n">
        <v>107</v>
      </c>
      <c r="C10227" s="1" t="n">
        <v>900307</v>
      </c>
      <c r="D10227" s="1" t="n">
        <v>533516</v>
      </c>
      <c r="E10227" s="1" t="n">
        <v>350070</v>
      </c>
      <c r="F10227" s="1" t="n">
        <v>362042</v>
      </c>
    </row>
    <row r="10228" customFormat="false" ht="12.75" hidden="false" customHeight="false" outlineLevel="0" collapsed="false">
      <c r="A10228" s="1" t="s">
        <v>94</v>
      </c>
      <c r="B10228" s="1" t="n">
        <v>107</v>
      </c>
      <c r="C10228" s="1" t="n">
        <v>1000255</v>
      </c>
      <c r="D10228" s="1" t="n">
        <v>590918</v>
      </c>
      <c r="E10228" s="1" t="n">
        <v>383578</v>
      </c>
      <c r="F10228" s="1" t="n">
        <v>393374</v>
      </c>
    </row>
    <row r="10229" customFormat="false" ht="12.75" hidden="false" customHeight="false" outlineLevel="0" collapsed="false">
      <c r="A10229" s="1" t="s">
        <v>95</v>
      </c>
      <c r="B10229" s="1" t="n">
        <v>107</v>
      </c>
      <c r="C10229" s="1" t="n">
        <v>833242</v>
      </c>
      <c r="D10229" s="1" t="n">
        <v>496040</v>
      </c>
      <c r="E10229" s="1" t="n">
        <v>335287</v>
      </c>
      <c r="F10229" s="1" t="n">
        <v>359717</v>
      </c>
    </row>
    <row r="10230" customFormat="false" ht="12.75" hidden="false" customHeight="false" outlineLevel="0" collapsed="false">
      <c r="A10230" s="1" t="s">
        <v>96</v>
      </c>
      <c r="B10230" s="1" t="n">
        <v>107</v>
      </c>
      <c r="C10230" s="1" t="n">
        <v>853014</v>
      </c>
      <c r="D10230" s="1" t="n">
        <v>506632</v>
      </c>
      <c r="E10230" s="1" t="n">
        <v>342000</v>
      </c>
      <c r="F10230" s="1" t="n">
        <v>366940</v>
      </c>
    </row>
    <row r="10231" customFormat="false" ht="12.75" hidden="false" customHeight="false" outlineLevel="0" collapsed="false">
      <c r="A10231" s="1" t="s">
        <v>97</v>
      </c>
      <c r="B10231" s="1" t="n">
        <v>107</v>
      </c>
      <c r="C10231" s="1" t="n">
        <v>961679</v>
      </c>
      <c r="D10231" s="1" t="n">
        <v>563868</v>
      </c>
      <c r="E10231" s="1" t="n">
        <v>368391</v>
      </c>
      <c r="F10231" s="1" t="n">
        <v>382688</v>
      </c>
    </row>
    <row r="10232" customFormat="false" ht="12.75" hidden="false" customHeight="false" outlineLevel="0" collapsed="false">
      <c r="A10232" s="1" t="s">
        <v>98</v>
      </c>
      <c r="B10232" s="1" t="n">
        <v>107</v>
      </c>
      <c r="C10232" s="1" t="n">
        <v>856332</v>
      </c>
      <c r="D10232" s="1" t="n">
        <v>503205</v>
      </c>
      <c r="E10232" s="1" t="n">
        <v>331213</v>
      </c>
      <c r="F10232" s="1" t="n">
        <v>342624</v>
      </c>
    </row>
    <row r="10233" customFormat="false" ht="12.75" hidden="false" customHeight="false" outlineLevel="0" collapsed="false">
      <c r="A10233" s="1" t="s">
        <v>99</v>
      </c>
      <c r="B10233" s="1" t="n">
        <v>107</v>
      </c>
      <c r="C10233" s="1" t="n">
        <v>726969</v>
      </c>
      <c r="D10233" s="1" t="n">
        <v>440072</v>
      </c>
      <c r="E10233" s="1" t="n">
        <v>308301</v>
      </c>
      <c r="F10233" s="1" t="n">
        <v>347079</v>
      </c>
    </row>
    <row r="10234" customFormat="false" ht="12.75" hidden="false" customHeight="false" outlineLevel="0" collapsed="false">
      <c r="A10234" s="1" t="s">
        <v>101</v>
      </c>
      <c r="B10234" s="1" t="n">
        <v>107</v>
      </c>
      <c r="C10234" s="1" t="n">
        <v>771786</v>
      </c>
      <c r="D10234" s="1" t="n">
        <v>472809</v>
      </c>
      <c r="E10234" s="1" t="n">
        <v>340105</v>
      </c>
      <c r="F10234" s="1" t="n">
        <v>389580</v>
      </c>
    </row>
    <row r="10235" customFormat="false" ht="12.75" hidden="false" customHeight="false" outlineLevel="0" collapsed="false">
      <c r="A10235" s="1" t="s">
        <v>102</v>
      </c>
      <c r="B10235" s="1" t="n">
        <v>107</v>
      </c>
      <c r="C10235" s="1" t="n">
        <v>912351</v>
      </c>
      <c r="D10235" s="1" t="n">
        <v>554422</v>
      </c>
      <c r="E10235" s="1" t="n">
        <v>384638</v>
      </c>
      <c r="F10235" s="1" t="n">
        <v>433281</v>
      </c>
    </row>
    <row r="10236" customFormat="false" ht="12.75" hidden="false" customHeight="false" outlineLevel="0" collapsed="false">
      <c r="A10236" s="1" t="s">
        <v>103</v>
      </c>
      <c r="B10236" s="1" t="n">
        <v>107</v>
      </c>
      <c r="C10236" s="1" t="n">
        <v>848424</v>
      </c>
      <c r="D10236" s="1" t="n">
        <v>517273</v>
      </c>
      <c r="E10236" s="1" t="n">
        <v>361592</v>
      </c>
      <c r="F10236" s="1" t="n">
        <v>410957</v>
      </c>
    </row>
    <row r="10237" customFormat="false" ht="12.75" hidden="false" customHeight="false" outlineLevel="0" collapsed="false">
      <c r="A10237" s="1" t="s">
        <v>104</v>
      </c>
      <c r="B10237" s="1" t="n">
        <v>107</v>
      </c>
      <c r="C10237" s="1" t="n">
        <v>565620</v>
      </c>
      <c r="D10237" s="1" t="n">
        <v>351964</v>
      </c>
      <c r="E10237" s="1" t="n">
        <v>272337</v>
      </c>
      <c r="F10237" s="1" t="n">
        <v>336430</v>
      </c>
    </row>
    <row r="10238" customFormat="false" ht="12.75" hidden="false" customHeight="false" outlineLevel="0" collapsed="false">
      <c r="A10238" s="1" t="s">
        <v>105</v>
      </c>
      <c r="B10238" s="1" t="n">
        <v>107</v>
      </c>
      <c r="C10238" s="1" t="n">
        <v>702799</v>
      </c>
      <c r="D10238" s="1" t="n">
        <v>429279</v>
      </c>
      <c r="E10238" s="1" t="n">
        <v>309441</v>
      </c>
      <c r="F10238" s="1" t="n">
        <v>358681</v>
      </c>
    </row>
    <row r="10239" customFormat="false" ht="12.75" hidden="false" customHeight="false" outlineLevel="0" collapsed="false">
      <c r="A10239" s="1" t="s">
        <v>106</v>
      </c>
      <c r="B10239" s="1" t="n">
        <v>107</v>
      </c>
      <c r="C10239" s="1" t="n">
        <v>897890</v>
      </c>
      <c r="D10239" s="1" t="n">
        <v>539168</v>
      </c>
      <c r="E10239" s="1" t="n">
        <v>361078</v>
      </c>
      <c r="F10239" s="1" t="n">
        <v>387093</v>
      </c>
    </row>
    <row r="10240" customFormat="false" ht="12.75" hidden="false" customHeight="false" outlineLevel="0" collapsed="false">
      <c r="A10240" s="1" t="s">
        <v>107</v>
      </c>
      <c r="B10240" s="1" t="n">
        <v>107</v>
      </c>
      <c r="C10240" s="1" t="n">
        <v>925963</v>
      </c>
      <c r="D10240" s="1" t="n">
        <v>554014</v>
      </c>
      <c r="E10240" s="1" t="n">
        <v>369274</v>
      </c>
      <c r="F10240" s="1" t="n">
        <v>392794</v>
      </c>
    </row>
    <row r="10241" customFormat="false" ht="12.75" hidden="false" customHeight="false" outlineLevel="0" collapsed="false">
      <c r="A10241" s="1" t="s">
        <v>108</v>
      </c>
      <c r="B10241" s="1" t="n">
        <v>107</v>
      </c>
      <c r="C10241" s="1" t="n">
        <v>601461</v>
      </c>
      <c r="D10241" s="1" t="n">
        <v>371466</v>
      </c>
      <c r="E10241" s="1" t="n">
        <v>282224</v>
      </c>
      <c r="F10241" s="1" t="n">
        <v>342804</v>
      </c>
    </row>
    <row r="10242" customFormat="false" ht="12.75" hidden="false" customHeight="false" outlineLevel="0" collapsed="false">
      <c r="A10242" s="1" t="s">
        <v>109</v>
      </c>
      <c r="B10242" s="1" t="n">
        <v>107</v>
      </c>
      <c r="C10242" s="1" t="n">
        <v>651378</v>
      </c>
      <c r="D10242" s="1" t="n">
        <v>398590</v>
      </c>
      <c r="E10242" s="1" t="n">
        <v>293699</v>
      </c>
      <c r="F10242" s="1" t="n">
        <v>346014</v>
      </c>
    </row>
    <row r="10243" customFormat="false" ht="12.75" hidden="false" customHeight="false" outlineLevel="0" collapsed="false">
      <c r="A10243" s="1" t="s">
        <v>110</v>
      </c>
      <c r="B10243" s="1" t="n">
        <v>107</v>
      </c>
      <c r="C10243" s="1" t="n">
        <v>646095</v>
      </c>
      <c r="D10243" s="1" t="n">
        <v>392266</v>
      </c>
      <c r="E10243" s="1" t="n">
        <v>287107</v>
      </c>
      <c r="F10243" s="1" t="n">
        <v>335000</v>
      </c>
    </row>
    <row r="10244" customFormat="false" ht="12.75" hidden="false" customHeight="false" outlineLevel="0" collapsed="false">
      <c r="A10244" s="1" t="s">
        <v>111</v>
      </c>
      <c r="B10244" s="1" t="n">
        <v>107</v>
      </c>
      <c r="C10244" s="1" t="n">
        <v>717997</v>
      </c>
      <c r="D10244" s="1" t="n">
        <v>430128</v>
      </c>
      <c r="E10244" s="1" t="n">
        <v>299931</v>
      </c>
      <c r="F10244" s="1" t="n">
        <v>330345</v>
      </c>
    </row>
    <row r="10245" customFormat="false" ht="12.75" hidden="false" customHeight="false" outlineLevel="0" collapsed="false">
      <c r="A10245" s="1" t="s">
        <v>112</v>
      </c>
      <c r="B10245" s="1" t="n">
        <v>107</v>
      </c>
      <c r="C10245" s="1" t="n">
        <v>278655</v>
      </c>
      <c r="D10245" s="1" t="n">
        <v>186120</v>
      </c>
      <c r="E10245" s="1" t="n">
        <v>181994</v>
      </c>
      <c r="F10245" s="1" t="n">
        <v>259292</v>
      </c>
    </row>
    <row r="10246" customFormat="false" ht="12.75" hidden="false" customHeight="false" outlineLevel="0" collapsed="false">
      <c r="A10246" s="1" t="s">
        <v>114</v>
      </c>
      <c r="B10246" s="1" t="n">
        <v>107</v>
      </c>
      <c r="C10246" s="1" t="n">
        <v>312448</v>
      </c>
      <c r="D10246" s="1" t="n">
        <v>207154</v>
      </c>
      <c r="E10246" s="1" t="n">
        <v>199609</v>
      </c>
      <c r="F10246" s="1" t="n">
        <v>283227</v>
      </c>
    </row>
    <row r="10247" customFormat="false" ht="12.75" hidden="false" customHeight="false" outlineLevel="0" collapsed="false">
      <c r="A10247" s="1" t="s">
        <v>115</v>
      </c>
      <c r="B10247" s="1" t="n">
        <v>107</v>
      </c>
      <c r="C10247" s="1" t="n">
        <v>296818</v>
      </c>
      <c r="D10247" s="1" t="n">
        <v>198250</v>
      </c>
      <c r="E10247" s="1" t="n">
        <v>198110</v>
      </c>
      <c r="F10247" s="1" t="n">
        <v>292875</v>
      </c>
    </row>
    <row r="10248" customFormat="false" ht="12.75" hidden="false" customHeight="false" outlineLevel="0" collapsed="false">
      <c r="A10248" s="1" t="s">
        <v>116</v>
      </c>
      <c r="B10248" s="1" t="n">
        <v>107</v>
      </c>
      <c r="C10248" s="1" t="n">
        <v>310756</v>
      </c>
      <c r="D10248" s="1" t="n">
        <v>207434</v>
      </c>
      <c r="E10248" s="1" t="n">
        <v>201612</v>
      </c>
      <c r="F10248" s="1" t="n">
        <v>287248</v>
      </c>
    </row>
    <row r="10249" customFormat="false" ht="12.75" hidden="false" customHeight="false" outlineLevel="0" collapsed="false">
      <c r="A10249" s="1" t="s">
        <v>117</v>
      </c>
      <c r="B10249" s="1" t="n">
        <v>107</v>
      </c>
      <c r="C10249" s="1" t="n">
        <v>283172</v>
      </c>
      <c r="D10249" s="1" t="n">
        <v>188753</v>
      </c>
      <c r="E10249" s="1" t="n">
        <v>190218</v>
      </c>
      <c r="F10249" s="1" t="n">
        <v>283390</v>
      </c>
    </row>
    <row r="10250" customFormat="false" ht="12.75" hidden="false" customHeight="false" outlineLevel="0" collapsed="false">
      <c r="A10250" s="1" t="s">
        <v>118</v>
      </c>
      <c r="B10250" s="1" t="n">
        <v>107</v>
      </c>
      <c r="C10250" s="1" t="n">
        <v>293992</v>
      </c>
      <c r="D10250" s="1" t="n">
        <v>195930</v>
      </c>
      <c r="E10250" s="1" t="n">
        <v>194019</v>
      </c>
      <c r="F10250" s="1" t="n">
        <v>283301</v>
      </c>
    </row>
    <row r="10251" customFormat="false" ht="12.75" hidden="false" customHeight="false" outlineLevel="0" collapsed="false">
      <c r="A10251" s="1" t="s">
        <v>119</v>
      </c>
      <c r="B10251" s="1" t="n">
        <v>107</v>
      </c>
      <c r="C10251" s="1" t="n">
        <v>311316</v>
      </c>
      <c r="D10251" s="1" t="n">
        <v>206242</v>
      </c>
      <c r="E10251" s="1" t="n">
        <v>201695</v>
      </c>
      <c r="F10251" s="1" t="n">
        <v>292212</v>
      </c>
    </row>
    <row r="10252" customFormat="false" ht="12.75" hidden="false" customHeight="false" outlineLevel="0" collapsed="false">
      <c r="A10252" s="1" t="s">
        <v>120</v>
      </c>
      <c r="B10252" s="1" t="n">
        <v>107</v>
      </c>
      <c r="C10252" s="1" t="n">
        <v>271216</v>
      </c>
      <c r="D10252" s="1" t="n">
        <v>182063</v>
      </c>
      <c r="E10252" s="1" t="n">
        <v>182786</v>
      </c>
      <c r="F10252" s="1" t="n">
        <v>269221</v>
      </c>
    </row>
    <row r="10253" customFormat="false" ht="12.75" hidden="false" customHeight="false" outlineLevel="0" collapsed="false">
      <c r="A10253" s="1" t="s">
        <v>121</v>
      </c>
      <c r="B10253" s="1" t="n">
        <v>107</v>
      </c>
      <c r="C10253" s="1" t="n">
        <v>285414</v>
      </c>
      <c r="D10253" s="1" t="n">
        <v>190703</v>
      </c>
      <c r="E10253" s="1" t="n">
        <v>189352</v>
      </c>
      <c r="F10253" s="1" t="n">
        <v>275223</v>
      </c>
    </row>
    <row r="10254" customFormat="false" ht="12.75" hidden="false" customHeight="false" outlineLevel="0" collapsed="false">
      <c r="A10254" s="1" t="s">
        <v>122</v>
      </c>
      <c r="B10254" s="1" t="n">
        <v>107</v>
      </c>
      <c r="C10254" s="1" t="n">
        <v>301728</v>
      </c>
      <c r="D10254" s="1" t="n">
        <v>200665</v>
      </c>
      <c r="E10254" s="1" t="n">
        <v>195131</v>
      </c>
      <c r="F10254" s="1" t="n">
        <v>276799</v>
      </c>
    </row>
    <row r="10255" customFormat="false" ht="12.75" hidden="false" customHeight="false" outlineLevel="0" collapsed="false">
      <c r="A10255" s="1" t="s">
        <v>123</v>
      </c>
      <c r="B10255" s="1" t="n">
        <v>107</v>
      </c>
      <c r="C10255" s="1" t="n">
        <v>337872</v>
      </c>
      <c r="D10255" s="1" t="n">
        <v>222251</v>
      </c>
      <c r="E10255" s="1" t="n">
        <v>209244</v>
      </c>
      <c r="F10255" s="1" t="n">
        <v>289810</v>
      </c>
    </row>
    <row r="10256" customFormat="false" ht="12.75" hidden="false" customHeight="false" outlineLevel="0" collapsed="false">
      <c r="A10256" s="1" t="s">
        <v>124</v>
      </c>
      <c r="B10256" s="1" t="n">
        <v>107</v>
      </c>
      <c r="C10256" s="1" t="n">
        <v>298224</v>
      </c>
      <c r="D10256" s="1" t="n">
        <v>196156</v>
      </c>
      <c r="E10256" s="1" t="n">
        <v>187484</v>
      </c>
      <c r="F10256" s="1" t="n">
        <v>262932</v>
      </c>
    </row>
    <row r="10257" customFormat="false" ht="12.75" hidden="false" customHeight="false" outlineLevel="0" collapsed="false">
      <c r="A10257" s="1" t="s">
        <v>125</v>
      </c>
      <c r="B10257" s="1" t="n">
        <v>107</v>
      </c>
      <c r="C10257" s="1" t="n">
        <v>1035061</v>
      </c>
      <c r="D10257" s="1" t="n">
        <v>610715</v>
      </c>
      <c r="E10257" s="1" t="n">
        <v>397588</v>
      </c>
      <c r="F10257" s="1" t="n">
        <v>425517</v>
      </c>
    </row>
    <row r="10258" customFormat="false" ht="12.75" hidden="false" customHeight="false" outlineLevel="0" collapsed="false">
      <c r="A10258" s="1" t="s">
        <v>127</v>
      </c>
      <c r="B10258" s="1" t="n">
        <v>107</v>
      </c>
      <c r="C10258" s="1" t="n">
        <v>1001627</v>
      </c>
      <c r="D10258" s="1" t="n">
        <v>596615</v>
      </c>
      <c r="E10258" s="1" t="n">
        <v>392462</v>
      </c>
      <c r="F10258" s="1" t="n">
        <v>424787</v>
      </c>
    </row>
    <row r="10259" customFormat="false" ht="12.75" hidden="false" customHeight="false" outlineLevel="0" collapsed="false">
      <c r="A10259" s="1" t="s">
        <v>128</v>
      </c>
      <c r="B10259" s="1" t="n">
        <v>107</v>
      </c>
      <c r="C10259" s="1" t="n">
        <v>1023335</v>
      </c>
      <c r="D10259" s="1" t="n">
        <v>608335</v>
      </c>
      <c r="E10259" s="1" t="n">
        <v>397600</v>
      </c>
      <c r="F10259" s="1" t="n">
        <v>422418</v>
      </c>
    </row>
    <row r="10260" customFormat="false" ht="12.75" hidden="false" customHeight="false" outlineLevel="0" collapsed="false">
      <c r="A10260" s="1" t="s">
        <v>129</v>
      </c>
      <c r="B10260" s="1" t="n">
        <v>107</v>
      </c>
      <c r="C10260" s="1" t="n">
        <v>1090122</v>
      </c>
      <c r="D10260" s="1" t="n">
        <v>644020</v>
      </c>
      <c r="E10260" s="1" t="n">
        <v>415055</v>
      </c>
      <c r="F10260" s="1" t="n">
        <v>440467</v>
      </c>
    </row>
    <row r="10261" customFormat="false" ht="12.75" hidden="false" customHeight="false" outlineLevel="0" collapsed="false">
      <c r="A10261" s="1" t="s">
        <v>130</v>
      </c>
      <c r="B10261" s="1" t="n">
        <v>107</v>
      </c>
      <c r="C10261" s="1" t="n">
        <v>1055990</v>
      </c>
      <c r="D10261" s="1" t="n">
        <v>624484</v>
      </c>
      <c r="E10261" s="1" t="n">
        <v>404840</v>
      </c>
      <c r="F10261" s="1" t="n">
        <v>430978</v>
      </c>
    </row>
    <row r="10262" customFormat="false" ht="12.75" hidden="false" customHeight="false" outlineLevel="0" collapsed="false">
      <c r="A10262" s="1" t="s">
        <v>131</v>
      </c>
      <c r="B10262" s="1" t="n">
        <v>107</v>
      </c>
      <c r="C10262" s="1" t="n">
        <v>988427</v>
      </c>
      <c r="D10262" s="1" t="n">
        <v>589720</v>
      </c>
      <c r="E10262" s="1" t="n">
        <v>386932</v>
      </c>
      <c r="F10262" s="1" t="n">
        <v>413818</v>
      </c>
    </row>
    <row r="10263" customFormat="false" ht="12.75" hidden="false" customHeight="false" outlineLevel="0" collapsed="false">
      <c r="A10263" s="1" t="s">
        <v>132</v>
      </c>
      <c r="B10263" s="1" t="n">
        <v>107</v>
      </c>
      <c r="C10263" s="1" t="n">
        <v>1126494</v>
      </c>
      <c r="D10263" s="1" t="n">
        <v>661071</v>
      </c>
      <c r="E10263" s="1" t="n">
        <v>422403</v>
      </c>
      <c r="F10263" s="1" t="n">
        <v>445922</v>
      </c>
    </row>
    <row r="10264" customFormat="false" ht="12.75" hidden="false" customHeight="false" outlineLevel="0" collapsed="false">
      <c r="A10264" s="1" t="s">
        <v>133</v>
      </c>
      <c r="B10264" s="1" t="n">
        <v>107</v>
      </c>
      <c r="C10264" s="1" t="n">
        <v>1077192</v>
      </c>
      <c r="D10264" s="1" t="n">
        <v>631225</v>
      </c>
      <c r="E10264" s="1" t="n">
        <v>403067</v>
      </c>
      <c r="F10264" s="1" t="n">
        <v>422188</v>
      </c>
    </row>
    <row r="10265" customFormat="false" ht="12.75" hidden="false" customHeight="false" outlineLevel="0" collapsed="false">
      <c r="A10265" s="1" t="s">
        <v>134</v>
      </c>
      <c r="B10265" s="1" t="n">
        <v>107</v>
      </c>
      <c r="C10265" s="1" t="n">
        <v>1072265</v>
      </c>
      <c r="D10265" s="1" t="n">
        <v>632536</v>
      </c>
      <c r="E10265" s="1" t="n">
        <v>408907</v>
      </c>
      <c r="F10265" s="1" t="n">
        <v>436215</v>
      </c>
    </row>
    <row r="10266" customFormat="false" ht="12.75" hidden="false" customHeight="false" outlineLevel="0" collapsed="false">
      <c r="A10266" s="1" t="s">
        <v>135</v>
      </c>
      <c r="B10266" s="1" t="n">
        <v>107</v>
      </c>
      <c r="C10266" s="1" t="n">
        <v>965439</v>
      </c>
      <c r="D10266" s="1" t="n">
        <v>567491</v>
      </c>
      <c r="E10266" s="1" t="n">
        <v>368420</v>
      </c>
      <c r="F10266" s="1" t="n">
        <v>389632</v>
      </c>
    </row>
    <row r="10267" customFormat="false" ht="12.75" hidden="false" customHeight="false" outlineLevel="0" collapsed="false">
      <c r="A10267" s="1" t="s">
        <v>136</v>
      </c>
      <c r="B10267" s="1" t="n">
        <v>107</v>
      </c>
      <c r="C10267" s="1" t="n">
        <v>1025618</v>
      </c>
      <c r="D10267" s="1" t="n">
        <v>600498</v>
      </c>
      <c r="E10267" s="1" t="n">
        <v>387674</v>
      </c>
      <c r="F10267" s="1" t="n">
        <v>407823</v>
      </c>
    </row>
    <row r="10268" customFormat="false" ht="12.75" hidden="false" customHeight="false" outlineLevel="0" collapsed="false">
      <c r="A10268" s="1" t="s">
        <v>137</v>
      </c>
      <c r="B10268" s="1" t="n">
        <v>107</v>
      </c>
      <c r="C10268" s="1" t="n">
        <v>950969</v>
      </c>
      <c r="D10268" s="1" t="n">
        <v>551952</v>
      </c>
      <c r="E10268" s="1" t="n">
        <v>355792</v>
      </c>
      <c r="F10268" s="1" t="n">
        <v>372472</v>
      </c>
    </row>
    <row r="10269" customFormat="false" ht="12.75" hidden="false" customHeight="false" outlineLevel="0" collapsed="false">
      <c r="A10269" s="1" t="s">
        <v>138</v>
      </c>
      <c r="B10269" s="1" t="n">
        <v>107</v>
      </c>
      <c r="C10269" s="1" t="n">
        <v>466926</v>
      </c>
      <c r="D10269" s="1" t="n">
        <v>292555</v>
      </c>
      <c r="E10269" s="1" t="n">
        <v>231375</v>
      </c>
      <c r="F10269" s="1" t="n">
        <v>288910</v>
      </c>
    </row>
    <row r="10270" customFormat="false" ht="12.75" hidden="false" customHeight="false" outlineLevel="0" collapsed="false">
      <c r="A10270" s="1" t="s">
        <v>140</v>
      </c>
      <c r="B10270" s="1" t="n">
        <v>107</v>
      </c>
      <c r="C10270" s="1" t="n">
        <v>449777</v>
      </c>
      <c r="D10270" s="1" t="n">
        <v>284056</v>
      </c>
      <c r="E10270" s="1" t="n">
        <v>229430</v>
      </c>
      <c r="F10270" s="1" t="n">
        <v>294810</v>
      </c>
    </row>
    <row r="10271" customFormat="false" ht="12.75" hidden="false" customHeight="false" outlineLevel="0" collapsed="false">
      <c r="A10271" s="1" t="s">
        <v>141</v>
      </c>
      <c r="B10271" s="1" t="n">
        <v>107</v>
      </c>
      <c r="C10271" s="1" t="n">
        <v>411529</v>
      </c>
      <c r="D10271" s="1" t="n">
        <v>261586</v>
      </c>
      <c r="E10271" s="1" t="n">
        <v>222797</v>
      </c>
      <c r="F10271" s="1" t="n">
        <v>302645</v>
      </c>
    </row>
    <row r="10272" customFormat="false" ht="12.75" hidden="false" customHeight="false" outlineLevel="0" collapsed="false">
      <c r="A10272" s="1" t="s">
        <v>142</v>
      </c>
      <c r="B10272" s="1" t="n">
        <v>107</v>
      </c>
      <c r="C10272" s="1" t="n">
        <v>642571</v>
      </c>
      <c r="D10272" s="1" t="n">
        <v>392490</v>
      </c>
      <c r="E10272" s="1" t="n">
        <v>292647</v>
      </c>
      <c r="F10272" s="1" t="n">
        <v>360613</v>
      </c>
    </row>
    <row r="10273" customFormat="false" ht="12.75" hidden="false" customHeight="false" outlineLevel="0" collapsed="false">
      <c r="A10273" s="1" t="s">
        <v>143</v>
      </c>
      <c r="B10273" s="1" t="n">
        <v>107</v>
      </c>
      <c r="C10273" s="1" t="n">
        <v>281938</v>
      </c>
      <c r="D10273" s="1" t="n">
        <v>186976</v>
      </c>
      <c r="E10273" s="1" t="n">
        <v>185930</v>
      </c>
      <c r="F10273" s="1" t="n">
        <v>274353</v>
      </c>
    </row>
    <row r="10274" customFormat="false" ht="12.75" hidden="false" customHeight="false" outlineLevel="0" collapsed="false">
      <c r="A10274" s="1" t="s">
        <v>144</v>
      </c>
      <c r="B10274" s="1" t="n">
        <v>107</v>
      </c>
      <c r="C10274" s="1" t="n">
        <v>428782</v>
      </c>
      <c r="D10274" s="1" t="n">
        <v>271943</v>
      </c>
      <c r="E10274" s="1" t="n">
        <v>230458</v>
      </c>
      <c r="F10274" s="1" t="n">
        <v>312192</v>
      </c>
    </row>
    <row r="10275" customFormat="false" ht="12.75" hidden="false" customHeight="false" outlineLevel="0" collapsed="false">
      <c r="A10275" s="1" t="s">
        <v>145</v>
      </c>
      <c r="B10275" s="1" t="n">
        <v>107</v>
      </c>
      <c r="C10275" s="1" t="n">
        <v>433385</v>
      </c>
      <c r="D10275" s="1" t="n">
        <v>275629</v>
      </c>
      <c r="E10275" s="1" t="n">
        <v>227784</v>
      </c>
      <c r="F10275" s="1" t="n">
        <v>296728</v>
      </c>
    </row>
    <row r="10276" customFormat="false" ht="12.75" hidden="false" customHeight="false" outlineLevel="0" collapsed="false">
      <c r="A10276" s="1" t="s">
        <v>146</v>
      </c>
      <c r="B10276" s="1" t="n">
        <v>107</v>
      </c>
      <c r="C10276" s="1" t="n">
        <v>709924</v>
      </c>
      <c r="D10276" s="1" t="n">
        <v>428238</v>
      </c>
      <c r="E10276" s="1" t="n">
        <v>299699</v>
      </c>
      <c r="F10276" s="1" t="n">
        <v>339137</v>
      </c>
    </row>
    <row r="10277" customFormat="false" ht="12.75" hidden="false" customHeight="false" outlineLevel="0" collapsed="false">
      <c r="A10277" s="1" t="s">
        <v>147</v>
      </c>
      <c r="B10277" s="1" t="n">
        <v>107</v>
      </c>
      <c r="C10277" s="1" t="n">
        <v>307902</v>
      </c>
      <c r="D10277" s="1" t="n">
        <v>203126</v>
      </c>
      <c r="E10277" s="1" t="n">
        <v>194005</v>
      </c>
      <c r="F10277" s="1" t="n">
        <v>278244</v>
      </c>
    </row>
    <row r="10278" customFormat="false" ht="12.75" hidden="false" customHeight="false" outlineLevel="0" collapsed="false">
      <c r="A10278" s="1" t="s">
        <v>148</v>
      </c>
      <c r="B10278" s="1" t="n">
        <v>107</v>
      </c>
      <c r="C10278" s="1" t="n">
        <v>305066</v>
      </c>
      <c r="D10278" s="1" t="n">
        <v>203428</v>
      </c>
      <c r="E10278" s="1" t="n">
        <v>194121</v>
      </c>
      <c r="F10278" s="1" t="n">
        <v>269512</v>
      </c>
    </row>
    <row r="10279" customFormat="false" ht="12.75" hidden="false" customHeight="false" outlineLevel="0" collapsed="false">
      <c r="A10279" s="1" t="s">
        <v>149</v>
      </c>
      <c r="B10279" s="1" t="n">
        <v>107</v>
      </c>
      <c r="C10279" s="1" t="n">
        <v>326379</v>
      </c>
      <c r="D10279" s="1" t="n">
        <v>212842</v>
      </c>
      <c r="E10279" s="1" t="n">
        <v>196880</v>
      </c>
      <c r="F10279" s="1" t="n">
        <v>274146</v>
      </c>
    </row>
    <row r="10280" customFormat="false" ht="12.75" hidden="false" customHeight="false" outlineLevel="0" collapsed="false">
      <c r="A10280" s="1" t="s">
        <v>150</v>
      </c>
      <c r="B10280" s="1" t="n">
        <v>107</v>
      </c>
      <c r="C10280" s="1" t="n">
        <v>288416</v>
      </c>
      <c r="D10280" s="1" t="n">
        <v>189622</v>
      </c>
      <c r="E10280" s="1" t="n">
        <v>181759</v>
      </c>
      <c r="F10280" s="1" t="n">
        <v>260599</v>
      </c>
    </row>
    <row r="10281" customFormat="false" ht="12.75" hidden="false" customHeight="false" outlineLevel="0" collapsed="false">
      <c r="A10281" s="1" t="s">
        <v>36</v>
      </c>
      <c r="B10281" s="1" t="n">
        <v>108</v>
      </c>
      <c r="C10281" s="1" t="n">
        <v>644900</v>
      </c>
      <c r="D10281" s="1" t="n">
        <v>392642</v>
      </c>
      <c r="E10281" s="1" t="n">
        <v>277052</v>
      </c>
      <c r="F10281" s="1" t="n">
        <v>300616</v>
      </c>
    </row>
    <row r="10282" customFormat="false" ht="12.75" hidden="false" customHeight="false" outlineLevel="0" collapsed="false">
      <c r="A10282" s="1" t="s">
        <v>43</v>
      </c>
      <c r="B10282" s="1" t="n">
        <v>108</v>
      </c>
      <c r="C10282" s="1" t="n">
        <v>703603</v>
      </c>
      <c r="D10282" s="1" t="n">
        <v>422139</v>
      </c>
      <c r="E10282" s="1" t="n">
        <v>293749</v>
      </c>
      <c r="F10282" s="1" t="n">
        <v>323154</v>
      </c>
    </row>
    <row r="10283" customFormat="false" ht="12.75" hidden="false" customHeight="false" outlineLevel="0" collapsed="false">
      <c r="A10283" s="1" t="s">
        <v>44</v>
      </c>
      <c r="B10283" s="1" t="n">
        <v>108</v>
      </c>
      <c r="C10283" s="1" t="n">
        <v>681965</v>
      </c>
      <c r="D10283" s="1" t="n">
        <v>411099</v>
      </c>
      <c r="E10283" s="1" t="n">
        <v>284459</v>
      </c>
      <c r="F10283" s="1" t="n">
        <v>311470</v>
      </c>
    </row>
    <row r="10284" customFormat="false" ht="12.75" hidden="false" customHeight="false" outlineLevel="0" collapsed="false">
      <c r="A10284" s="1" t="s">
        <v>47</v>
      </c>
      <c r="B10284" s="1" t="n">
        <v>108</v>
      </c>
      <c r="C10284" s="1" t="n">
        <v>718745</v>
      </c>
      <c r="D10284" s="1" t="n">
        <v>429850</v>
      </c>
      <c r="E10284" s="1" t="n">
        <v>294068</v>
      </c>
      <c r="F10284" s="1" t="n">
        <v>321631</v>
      </c>
    </row>
    <row r="10285" customFormat="false" ht="12.75" hidden="false" customHeight="false" outlineLevel="0" collapsed="false">
      <c r="A10285" s="1" t="s">
        <v>48</v>
      </c>
      <c r="B10285" s="1" t="n">
        <v>108</v>
      </c>
      <c r="C10285" s="1" t="n">
        <v>742270</v>
      </c>
      <c r="D10285" s="1" t="n">
        <v>446976</v>
      </c>
      <c r="E10285" s="1" t="n">
        <v>308525</v>
      </c>
      <c r="F10285" s="1" t="n">
        <v>337544</v>
      </c>
    </row>
    <row r="10286" customFormat="false" ht="12.75" hidden="false" customHeight="false" outlineLevel="0" collapsed="false">
      <c r="A10286" s="1" t="s">
        <v>50</v>
      </c>
      <c r="B10286" s="1" t="n">
        <v>108</v>
      </c>
      <c r="C10286" s="1" t="n">
        <v>703582</v>
      </c>
      <c r="D10286" s="1" t="n">
        <v>424188</v>
      </c>
      <c r="E10286" s="1" t="n">
        <v>291871</v>
      </c>
      <c r="F10286" s="1" t="n">
        <v>317603</v>
      </c>
    </row>
    <row r="10287" customFormat="false" ht="12.75" hidden="false" customHeight="false" outlineLevel="0" collapsed="false">
      <c r="A10287" s="1" t="s">
        <v>51</v>
      </c>
      <c r="B10287" s="1" t="n">
        <v>108</v>
      </c>
      <c r="C10287" s="1" t="n">
        <v>713441</v>
      </c>
      <c r="D10287" s="1" t="n">
        <v>427625</v>
      </c>
      <c r="E10287" s="1" t="n">
        <v>293209</v>
      </c>
      <c r="F10287" s="1" t="n">
        <v>318696</v>
      </c>
    </row>
    <row r="10288" customFormat="false" ht="12.75" hidden="false" customHeight="false" outlineLevel="0" collapsed="false">
      <c r="A10288" s="1" t="s">
        <v>53</v>
      </c>
      <c r="B10288" s="1" t="n">
        <v>108</v>
      </c>
      <c r="C10288" s="1" t="n">
        <v>717592</v>
      </c>
      <c r="D10288" s="1" t="n">
        <v>430531</v>
      </c>
      <c r="E10288" s="1" t="n">
        <v>295473</v>
      </c>
      <c r="F10288" s="1" t="n">
        <v>322351</v>
      </c>
    </row>
    <row r="10289" customFormat="false" ht="12.75" hidden="false" customHeight="false" outlineLevel="0" collapsed="false">
      <c r="A10289" s="1" t="s">
        <v>54</v>
      </c>
      <c r="B10289" s="1" t="n">
        <v>108</v>
      </c>
      <c r="C10289" s="1" t="n">
        <v>733797</v>
      </c>
      <c r="D10289" s="1" t="n">
        <v>441690</v>
      </c>
      <c r="E10289" s="1" t="n">
        <v>305852</v>
      </c>
      <c r="F10289" s="1" t="n">
        <v>332849</v>
      </c>
    </row>
    <row r="10290" customFormat="false" ht="12.75" hidden="false" customHeight="false" outlineLevel="0" collapsed="false">
      <c r="A10290" s="1" t="s">
        <v>56</v>
      </c>
      <c r="B10290" s="1" t="n">
        <v>108</v>
      </c>
      <c r="C10290" s="1" t="n">
        <v>668437</v>
      </c>
      <c r="D10290" s="1" t="n">
        <v>409701</v>
      </c>
      <c r="E10290" s="1" t="n">
        <v>293300</v>
      </c>
      <c r="F10290" s="1" t="n">
        <v>322938</v>
      </c>
    </row>
    <row r="10291" customFormat="false" ht="12.75" hidden="false" customHeight="false" outlineLevel="0" collapsed="false">
      <c r="A10291" s="1" t="s">
        <v>57</v>
      </c>
      <c r="B10291" s="1" t="n">
        <v>108</v>
      </c>
      <c r="C10291" s="1" t="n">
        <v>681003</v>
      </c>
      <c r="D10291" s="1" t="n">
        <v>408482</v>
      </c>
      <c r="E10291" s="1" t="n">
        <v>282400</v>
      </c>
      <c r="F10291" s="1" t="n">
        <v>307590</v>
      </c>
    </row>
    <row r="10292" customFormat="false" ht="12.75" hidden="false" customHeight="false" outlineLevel="0" collapsed="false">
      <c r="A10292" s="1" t="s">
        <v>59</v>
      </c>
      <c r="B10292" s="1" t="n">
        <v>108</v>
      </c>
      <c r="C10292" s="1" t="n">
        <v>663139</v>
      </c>
      <c r="D10292" s="1" t="n">
        <v>397664</v>
      </c>
      <c r="E10292" s="1" t="n">
        <v>277372</v>
      </c>
      <c r="F10292" s="1" t="n">
        <v>305905</v>
      </c>
    </row>
    <row r="10293" customFormat="false" ht="12.75" hidden="false" customHeight="false" outlineLevel="0" collapsed="false">
      <c r="A10293" s="1" t="s">
        <v>60</v>
      </c>
      <c r="B10293" s="1" t="n">
        <v>108</v>
      </c>
      <c r="C10293" s="1" t="n">
        <v>306964</v>
      </c>
      <c r="D10293" s="1" t="n">
        <v>201812</v>
      </c>
      <c r="E10293" s="1" t="n">
        <v>192727</v>
      </c>
      <c r="F10293" s="1" t="n">
        <v>269717</v>
      </c>
    </row>
    <row r="10294" customFormat="false" ht="12.75" hidden="false" customHeight="false" outlineLevel="0" collapsed="false">
      <c r="A10294" s="1" t="s">
        <v>62</v>
      </c>
      <c r="B10294" s="1" t="n">
        <v>108</v>
      </c>
      <c r="C10294" s="1" t="n">
        <v>370632</v>
      </c>
      <c r="D10294" s="1" t="n">
        <v>243700</v>
      </c>
      <c r="E10294" s="1" t="n">
        <v>225215</v>
      </c>
      <c r="F10294" s="1" t="n">
        <v>303758</v>
      </c>
    </row>
    <row r="10295" customFormat="false" ht="12.75" hidden="false" customHeight="false" outlineLevel="0" collapsed="false">
      <c r="A10295" s="1" t="s">
        <v>63</v>
      </c>
      <c r="B10295" s="1" t="n">
        <v>108</v>
      </c>
      <c r="C10295" s="1" t="n">
        <v>310251</v>
      </c>
      <c r="D10295" s="1" t="n">
        <v>203955</v>
      </c>
      <c r="E10295" s="1" t="n">
        <v>199056</v>
      </c>
      <c r="F10295" s="1" t="n">
        <v>286837</v>
      </c>
    </row>
    <row r="10296" customFormat="false" ht="12.75" hidden="false" customHeight="false" outlineLevel="0" collapsed="false">
      <c r="A10296" s="1" t="s">
        <v>64</v>
      </c>
      <c r="B10296" s="1" t="n">
        <v>108</v>
      </c>
      <c r="C10296" s="1" t="n">
        <v>295815</v>
      </c>
      <c r="D10296" s="1" t="n">
        <v>192316</v>
      </c>
      <c r="E10296" s="1" t="n">
        <v>187288</v>
      </c>
      <c r="F10296" s="1" t="n">
        <v>270653</v>
      </c>
    </row>
    <row r="10297" customFormat="false" ht="12.75" hidden="false" customHeight="false" outlineLevel="0" collapsed="false">
      <c r="A10297" s="1" t="s">
        <v>65</v>
      </c>
      <c r="B10297" s="1" t="n">
        <v>108</v>
      </c>
      <c r="C10297" s="1" t="n">
        <v>302107</v>
      </c>
      <c r="D10297" s="1" t="n">
        <v>196391</v>
      </c>
      <c r="E10297" s="1" t="n">
        <v>194173</v>
      </c>
      <c r="F10297" s="1" t="n">
        <v>286719</v>
      </c>
    </row>
    <row r="10298" customFormat="false" ht="12.75" hidden="false" customHeight="false" outlineLevel="0" collapsed="false">
      <c r="A10298" s="1" t="s">
        <v>66</v>
      </c>
      <c r="B10298" s="1" t="n">
        <v>108</v>
      </c>
      <c r="C10298" s="1" t="n">
        <v>305716</v>
      </c>
      <c r="D10298" s="1" t="n">
        <v>198820</v>
      </c>
      <c r="E10298" s="1" t="n">
        <v>192362</v>
      </c>
      <c r="F10298" s="1" t="n">
        <v>277061</v>
      </c>
    </row>
    <row r="10299" customFormat="false" ht="12.75" hidden="false" customHeight="false" outlineLevel="0" collapsed="false">
      <c r="A10299" s="1" t="s">
        <v>67</v>
      </c>
      <c r="B10299" s="1" t="n">
        <v>108</v>
      </c>
      <c r="C10299" s="1" t="n">
        <v>302423</v>
      </c>
      <c r="D10299" s="1" t="n">
        <v>198926</v>
      </c>
      <c r="E10299" s="1" t="n">
        <v>195023</v>
      </c>
      <c r="F10299" s="1" t="n">
        <v>282895</v>
      </c>
    </row>
    <row r="10300" customFormat="false" ht="12.75" hidden="false" customHeight="false" outlineLevel="0" collapsed="false">
      <c r="A10300" s="1" t="s">
        <v>68</v>
      </c>
      <c r="B10300" s="1" t="n">
        <v>108</v>
      </c>
      <c r="C10300" s="1" t="n">
        <v>297605</v>
      </c>
      <c r="D10300" s="1" t="n">
        <v>194418</v>
      </c>
      <c r="E10300" s="1" t="n">
        <v>188932</v>
      </c>
      <c r="F10300" s="1" t="n">
        <v>270920</v>
      </c>
    </row>
    <row r="10301" customFormat="false" ht="12.75" hidden="false" customHeight="false" outlineLevel="0" collapsed="false">
      <c r="A10301" s="1" t="s">
        <v>69</v>
      </c>
      <c r="B10301" s="1" t="n">
        <v>108</v>
      </c>
      <c r="C10301" s="1" t="n">
        <v>290007</v>
      </c>
      <c r="D10301" s="1" t="n">
        <v>191110</v>
      </c>
      <c r="E10301" s="1" t="n">
        <v>187906</v>
      </c>
      <c r="F10301" s="1" t="n">
        <v>271095</v>
      </c>
    </row>
    <row r="10302" customFormat="false" ht="12.75" hidden="false" customHeight="false" outlineLevel="0" collapsed="false">
      <c r="A10302" s="1" t="s">
        <v>70</v>
      </c>
      <c r="B10302" s="1" t="n">
        <v>108</v>
      </c>
      <c r="C10302" s="1" t="n">
        <v>301888</v>
      </c>
      <c r="D10302" s="1" t="n">
        <v>198822</v>
      </c>
      <c r="E10302" s="1" t="n">
        <v>192222</v>
      </c>
      <c r="F10302" s="1" t="n">
        <v>270720</v>
      </c>
    </row>
    <row r="10303" customFormat="false" ht="12.75" hidden="false" customHeight="false" outlineLevel="0" collapsed="false">
      <c r="A10303" s="1" t="s">
        <v>71</v>
      </c>
      <c r="B10303" s="1" t="n">
        <v>108</v>
      </c>
      <c r="C10303" s="1" t="n">
        <v>275456</v>
      </c>
      <c r="D10303" s="1" t="n">
        <v>183003</v>
      </c>
      <c r="E10303" s="1" t="n">
        <v>176812</v>
      </c>
      <c r="F10303" s="1" t="n">
        <v>248146</v>
      </c>
    </row>
    <row r="10304" customFormat="false" ht="12.75" hidden="false" customHeight="false" outlineLevel="0" collapsed="false">
      <c r="A10304" s="1" t="s">
        <v>72</v>
      </c>
      <c r="B10304" s="1" t="n">
        <v>108</v>
      </c>
      <c r="C10304" s="1" t="n">
        <v>270643</v>
      </c>
      <c r="D10304" s="1" t="n">
        <v>177691</v>
      </c>
      <c r="E10304" s="1" t="n">
        <v>172605</v>
      </c>
      <c r="F10304" s="1" t="n">
        <v>244651</v>
      </c>
    </row>
    <row r="10305" customFormat="false" ht="12.75" hidden="false" customHeight="false" outlineLevel="0" collapsed="false">
      <c r="A10305" s="1" t="s">
        <v>73</v>
      </c>
      <c r="B10305" s="1" t="n">
        <v>108</v>
      </c>
      <c r="C10305" s="1" t="n">
        <v>297083</v>
      </c>
      <c r="D10305" s="1" t="n">
        <v>195292</v>
      </c>
      <c r="E10305" s="1" t="n">
        <v>193645</v>
      </c>
      <c r="F10305" s="1" t="n">
        <v>286657</v>
      </c>
    </row>
    <row r="10306" customFormat="false" ht="12.75" hidden="false" customHeight="false" outlineLevel="0" collapsed="false">
      <c r="A10306" s="1" t="s">
        <v>75</v>
      </c>
      <c r="B10306" s="1" t="n">
        <v>108</v>
      </c>
      <c r="C10306" s="1" t="n">
        <v>353362</v>
      </c>
      <c r="D10306" s="1" t="n">
        <v>232483</v>
      </c>
      <c r="E10306" s="1" t="n">
        <v>218944</v>
      </c>
      <c r="F10306" s="1" t="n">
        <v>307536</v>
      </c>
    </row>
    <row r="10307" customFormat="false" ht="12.75" hidden="false" customHeight="false" outlineLevel="0" collapsed="false">
      <c r="A10307" s="1" t="s">
        <v>76</v>
      </c>
      <c r="B10307" s="1" t="n">
        <v>108</v>
      </c>
      <c r="C10307" s="1" t="n">
        <v>288388</v>
      </c>
      <c r="D10307" s="1" t="n">
        <v>190753</v>
      </c>
      <c r="E10307" s="1" t="n">
        <v>187827</v>
      </c>
      <c r="F10307" s="1" t="n">
        <v>276329</v>
      </c>
    </row>
    <row r="10308" customFormat="false" ht="12.75" hidden="false" customHeight="false" outlineLevel="0" collapsed="false">
      <c r="A10308" s="1" t="s">
        <v>77</v>
      </c>
      <c r="B10308" s="1" t="n">
        <v>108</v>
      </c>
      <c r="C10308" s="1" t="n">
        <v>686447</v>
      </c>
      <c r="D10308" s="1" t="n">
        <v>415828</v>
      </c>
      <c r="E10308" s="1" t="n">
        <v>303841</v>
      </c>
      <c r="F10308" s="1" t="n">
        <v>366002</v>
      </c>
    </row>
    <row r="10309" customFormat="false" ht="12.75" hidden="false" customHeight="false" outlineLevel="0" collapsed="false">
      <c r="A10309" s="1" t="s">
        <v>78</v>
      </c>
      <c r="B10309" s="1" t="n">
        <v>108</v>
      </c>
      <c r="C10309" s="1" t="n">
        <v>277803</v>
      </c>
      <c r="D10309" s="1" t="n">
        <v>185065</v>
      </c>
      <c r="E10309" s="1" t="n">
        <v>184821</v>
      </c>
      <c r="F10309" s="1" t="n">
        <v>272312</v>
      </c>
    </row>
    <row r="10310" customFormat="false" ht="12.75" hidden="false" customHeight="false" outlineLevel="0" collapsed="false">
      <c r="A10310" s="1" t="s">
        <v>79</v>
      </c>
      <c r="B10310" s="1" t="n">
        <v>108</v>
      </c>
      <c r="C10310" s="1" t="n">
        <v>287834</v>
      </c>
      <c r="D10310" s="1" t="n">
        <v>190477</v>
      </c>
      <c r="E10310" s="1" t="n">
        <v>191675</v>
      </c>
      <c r="F10310" s="1" t="n">
        <v>287102</v>
      </c>
    </row>
    <row r="10311" customFormat="false" ht="12.75" hidden="false" customHeight="false" outlineLevel="0" collapsed="false">
      <c r="A10311" s="1" t="s">
        <v>80</v>
      </c>
      <c r="B10311" s="1" t="n">
        <v>108</v>
      </c>
      <c r="C10311" s="1" t="n">
        <v>300788</v>
      </c>
      <c r="D10311" s="1" t="n">
        <v>199246</v>
      </c>
      <c r="E10311" s="1" t="n">
        <v>199946</v>
      </c>
      <c r="F10311" s="1" t="n">
        <v>296677</v>
      </c>
    </row>
    <row r="10312" customFormat="false" ht="12.75" hidden="false" customHeight="false" outlineLevel="0" collapsed="false">
      <c r="A10312" s="1" t="s">
        <v>81</v>
      </c>
      <c r="B10312" s="1" t="n">
        <v>108</v>
      </c>
      <c r="C10312" s="1" t="n">
        <v>339097</v>
      </c>
      <c r="D10312" s="1" t="n">
        <v>221953</v>
      </c>
      <c r="E10312" s="1" t="n">
        <v>213145</v>
      </c>
      <c r="F10312" s="1" t="n">
        <v>309003</v>
      </c>
    </row>
    <row r="10313" customFormat="false" ht="12.75" hidden="false" customHeight="false" outlineLevel="0" collapsed="false">
      <c r="A10313" s="1" t="s">
        <v>82</v>
      </c>
      <c r="B10313" s="1" t="n">
        <v>108</v>
      </c>
      <c r="C10313" s="1" t="n">
        <v>330760</v>
      </c>
      <c r="D10313" s="1" t="n">
        <v>216811</v>
      </c>
      <c r="E10313" s="1" t="n">
        <v>211433</v>
      </c>
      <c r="F10313" s="1" t="n">
        <v>308595</v>
      </c>
    </row>
    <row r="10314" customFormat="false" ht="12.75" hidden="false" customHeight="false" outlineLevel="0" collapsed="false">
      <c r="A10314" s="1" t="s">
        <v>83</v>
      </c>
      <c r="B10314" s="1" t="n">
        <v>108</v>
      </c>
      <c r="C10314" s="1" t="n">
        <v>344178</v>
      </c>
      <c r="D10314" s="1" t="n">
        <v>224629</v>
      </c>
      <c r="E10314" s="1" t="n">
        <v>214738</v>
      </c>
      <c r="F10314" s="1" t="n">
        <v>310689</v>
      </c>
    </row>
    <row r="10315" customFormat="false" ht="12.75" hidden="false" customHeight="false" outlineLevel="0" collapsed="false">
      <c r="A10315" s="1" t="s">
        <v>84</v>
      </c>
      <c r="B10315" s="1" t="n">
        <v>108</v>
      </c>
      <c r="C10315" s="1" t="n">
        <v>309168</v>
      </c>
      <c r="D10315" s="1" t="n">
        <v>203015</v>
      </c>
      <c r="E10315" s="1" t="n">
        <v>203006</v>
      </c>
      <c r="F10315" s="1" t="n">
        <v>303152</v>
      </c>
    </row>
    <row r="10316" customFormat="false" ht="12.75" hidden="false" customHeight="false" outlineLevel="0" collapsed="false">
      <c r="A10316" s="1" t="s">
        <v>85</v>
      </c>
      <c r="B10316" s="1" t="n">
        <v>108</v>
      </c>
      <c r="C10316" s="1" t="n">
        <v>288550</v>
      </c>
      <c r="D10316" s="1" t="n">
        <v>189000</v>
      </c>
      <c r="E10316" s="1" t="n">
        <v>191562</v>
      </c>
      <c r="F10316" s="1" t="n">
        <v>289792</v>
      </c>
    </row>
    <row r="10317" customFormat="false" ht="12.75" hidden="false" customHeight="false" outlineLevel="0" collapsed="false">
      <c r="A10317" s="1" t="s">
        <v>86</v>
      </c>
      <c r="B10317" s="1" t="n">
        <v>108</v>
      </c>
      <c r="C10317" s="1" t="n">
        <v>863479</v>
      </c>
      <c r="D10317" s="1" t="n">
        <v>513673</v>
      </c>
      <c r="E10317" s="1" t="n">
        <v>345169</v>
      </c>
      <c r="F10317" s="1" t="n">
        <v>365099</v>
      </c>
    </row>
    <row r="10318" customFormat="false" ht="12.75" hidden="false" customHeight="false" outlineLevel="0" collapsed="false">
      <c r="A10318" s="1" t="s">
        <v>88</v>
      </c>
      <c r="B10318" s="1" t="n">
        <v>108</v>
      </c>
      <c r="C10318" s="1" t="n">
        <v>881167</v>
      </c>
      <c r="D10318" s="1" t="n">
        <v>521861</v>
      </c>
      <c r="E10318" s="1" t="n">
        <v>347070</v>
      </c>
      <c r="F10318" s="1" t="n">
        <v>366718</v>
      </c>
    </row>
    <row r="10319" customFormat="false" ht="12.75" hidden="false" customHeight="false" outlineLevel="0" collapsed="false">
      <c r="A10319" s="1" t="s">
        <v>89</v>
      </c>
      <c r="B10319" s="1" t="n">
        <v>108</v>
      </c>
      <c r="C10319" s="1" t="n">
        <v>969852</v>
      </c>
      <c r="D10319" s="1" t="n">
        <v>573870</v>
      </c>
      <c r="E10319" s="1" t="n">
        <v>374619</v>
      </c>
      <c r="F10319" s="1" t="n">
        <v>390863</v>
      </c>
    </row>
    <row r="10320" customFormat="false" ht="12.75" hidden="false" customHeight="false" outlineLevel="0" collapsed="false">
      <c r="A10320" s="1" t="s">
        <v>90</v>
      </c>
      <c r="B10320" s="1" t="n">
        <v>108</v>
      </c>
      <c r="C10320" s="1" t="n">
        <v>976717</v>
      </c>
      <c r="D10320" s="1" t="n">
        <v>575991</v>
      </c>
      <c r="E10320" s="1" t="n">
        <v>375200</v>
      </c>
      <c r="F10320" s="1" t="n">
        <v>388980</v>
      </c>
    </row>
    <row r="10321" customFormat="false" ht="12.75" hidden="false" customHeight="false" outlineLevel="0" collapsed="false">
      <c r="A10321" s="1" t="s">
        <v>91</v>
      </c>
      <c r="B10321" s="1" t="n">
        <v>108</v>
      </c>
      <c r="C10321" s="1" t="n">
        <v>764436</v>
      </c>
      <c r="D10321" s="1" t="n">
        <v>459820</v>
      </c>
      <c r="E10321" s="1" t="n">
        <v>314465</v>
      </c>
      <c r="F10321" s="1" t="n">
        <v>339533</v>
      </c>
    </row>
    <row r="10322" customFormat="false" ht="12.75" hidden="false" customHeight="false" outlineLevel="0" collapsed="false">
      <c r="A10322" s="1" t="s">
        <v>92</v>
      </c>
      <c r="B10322" s="1" t="n">
        <v>108</v>
      </c>
      <c r="C10322" s="1" t="n">
        <v>865780</v>
      </c>
      <c r="D10322" s="1" t="n">
        <v>515225</v>
      </c>
      <c r="E10322" s="1" t="n">
        <v>343512</v>
      </c>
      <c r="F10322" s="1" t="n">
        <v>362579</v>
      </c>
    </row>
    <row r="10323" customFormat="false" ht="12.75" hidden="false" customHeight="false" outlineLevel="0" collapsed="false">
      <c r="A10323" s="1" t="s">
        <v>93</v>
      </c>
      <c r="B10323" s="1" t="n">
        <v>108</v>
      </c>
      <c r="C10323" s="1" t="n">
        <v>886821</v>
      </c>
      <c r="D10323" s="1" t="n">
        <v>526207</v>
      </c>
      <c r="E10323" s="1" t="n">
        <v>346429</v>
      </c>
      <c r="F10323" s="1" t="n">
        <v>359478</v>
      </c>
    </row>
    <row r="10324" customFormat="false" ht="12.75" hidden="false" customHeight="false" outlineLevel="0" collapsed="false">
      <c r="A10324" s="1" t="s">
        <v>94</v>
      </c>
      <c r="B10324" s="1" t="n">
        <v>108</v>
      </c>
      <c r="C10324" s="1" t="n">
        <v>988403</v>
      </c>
      <c r="D10324" s="1" t="n">
        <v>584533</v>
      </c>
      <c r="E10324" s="1" t="n">
        <v>380743</v>
      </c>
      <c r="F10324" s="1" t="n">
        <v>391774</v>
      </c>
    </row>
    <row r="10325" customFormat="false" ht="12.75" hidden="false" customHeight="false" outlineLevel="0" collapsed="false">
      <c r="A10325" s="1" t="s">
        <v>95</v>
      </c>
      <c r="B10325" s="1" t="n">
        <v>108</v>
      </c>
      <c r="C10325" s="1" t="n">
        <v>821861</v>
      </c>
      <c r="D10325" s="1" t="n">
        <v>489919</v>
      </c>
      <c r="E10325" s="1" t="n">
        <v>332591</v>
      </c>
      <c r="F10325" s="1" t="n">
        <v>358367</v>
      </c>
    </row>
    <row r="10326" customFormat="false" ht="12.75" hidden="false" customHeight="false" outlineLevel="0" collapsed="false">
      <c r="A10326" s="1" t="s">
        <v>96</v>
      </c>
      <c r="B10326" s="1" t="n">
        <v>108</v>
      </c>
      <c r="C10326" s="1" t="n">
        <v>838478</v>
      </c>
      <c r="D10326" s="1" t="n">
        <v>498698</v>
      </c>
      <c r="E10326" s="1" t="n">
        <v>338032</v>
      </c>
      <c r="F10326" s="1" t="n">
        <v>364129</v>
      </c>
    </row>
    <row r="10327" customFormat="false" ht="12.75" hidden="false" customHeight="false" outlineLevel="0" collapsed="false">
      <c r="A10327" s="1" t="s">
        <v>97</v>
      </c>
      <c r="B10327" s="1" t="n">
        <v>108</v>
      </c>
      <c r="C10327" s="1" t="n">
        <v>951335</v>
      </c>
      <c r="D10327" s="1" t="n">
        <v>558277</v>
      </c>
      <c r="E10327" s="1" t="n">
        <v>365980</v>
      </c>
      <c r="F10327" s="1" t="n">
        <v>381476</v>
      </c>
    </row>
    <row r="10328" customFormat="false" ht="12.75" hidden="false" customHeight="false" outlineLevel="0" collapsed="false">
      <c r="A10328" s="1" t="s">
        <v>98</v>
      </c>
      <c r="B10328" s="1" t="n">
        <v>108</v>
      </c>
      <c r="C10328" s="1" t="n">
        <v>847124</v>
      </c>
      <c r="D10328" s="1" t="n">
        <v>498318</v>
      </c>
      <c r="E10328" s="1" t="n">
        <v>329104</v>
      </c>
      <c r="F10328" s="1" t="n">
        <v>341702</v>
      </c>
    </row>
    <row r="10329" customFormat="false" ht="12.75" hidden="false" customHeight="false" outlineLevel="0" collapsed="false">
      <c r="A10329" s="1" t="s">
        <v>99</v>
      </c>
      <c r="B10329" s="1" t="n">
        <v>108</v>
      </c>
      <c r="C10329" s="1" t="n">
        <v>694035</v>
      </c>
      <c r="D10329" s="1" t="n">
        <v>421796</v>
      </c>
      <c r="E10329" s="1" t="n">
        <v>299598</v>
      </c>
      <c r="F10329" s="1" t="n">
        <v>341825</v>
      </c>
    </row>
    <row r="10330" customFormat="false" ht="12.75" hidden="false" customHeight="false" outlineLevel="0" collapsed="false">
      <c r="A10330" s="1" t="s">
        <v>101</v>
      </c>
      <c r="B10330" s="1" t="n">
        <v>108</v>
      </c>
      <c r="C10330" s="1" t="n">
        <v>734420</v>
      </c>
      <c r="D10330" s="1" t="n">
        <v>451754</v>
      </c>
      <c r="E10330" s="1" t="n">
        <v>329689</v>
      </c>
      <c r="F10330" s="1" t="n">
        <v>382637</v>
      </c>
    </row>
    <row r="10331" customFormat="false" ht="12.75" hidden="false" customHeight="false" outlineLevel="0" collapsed="false">
      <c r="A10331" s="1" t="s">
        <v>102</v>
      </c>
      <c r="B10331" s="1" t="n">
        <v>108</v>
      </c>
      <c r="C10331" s="1" t="n">
        <v>860288</v>
      </c>
      <c r="D10331" s="1" t="n">
        <v>525150</v>
      </c>
      <c r="E10331" s="1" t="n">
        <v>370019</v>
      </c>
      <c r="F10331" s="1" t="n">
        <v>423178</v>
      </c>
    </row>
    <row r="10332" customFormat="false" ht="12.75" hidden="false" customHeight="false" outlineLevel="0" collapsed="false">
      <c r="A10332" s="1" t="s">
        <v>103</v>
      </c>
      <c r="B10332" s="1" t="n">
        <v>108</v>
      </c>
      <c r="C10332" s="1" t="n">
        <v>804214</v>
      </c>
      <c r="D10332" s="1" t="n">
        <v>492547</v>
      </c>
      <c r="E10332" s="1" t="n">
        <v>350459</v>
      </c>
      <c r="F10332" s="1" t="n">
        <v>405267</v>
      </c>
    </row>
    <row r="10333" customFormat="false" ht="12.75" hidden="false" customHeight="false" outlineLevel="0" collapsed="false">
      <c r="A10333" s="1" t="s">
        <v>104</v>
      </c>
      <c r="B10333" s="1" t="n">
        <v>108</v>
      </c>
      <c r="C10333" s="1" t="n">
        <v>542461</v>
      </c>
      <c r="D10333" s="1" t="n">
        <v>338878</v>
      </c>
      <c r="E10333" s="1" t="n">
        <v>266104</v>
      </c>
      <c r="F10333" s="1" t="n">
        <v>332693</v>
      </c>
    </row>
    <row r="10334" customFormat="false" ht="12.75" hidden="false" customHeight="false" outlineLevel="0" collapsed="false">
      <c r="A10334" s="1" t="s">
        <v>105</v>
      </c>
      <c r="B10334" s="1" t="n">
        <v>108</v>
      </c>
      <c r="C10334" s="1" t="n">
        <v>667230</v>
      </c>
      <c r="D10334" s="1" t="n">
        <v>409278</v>
      </c>
      <c r="E10334" s="1" t="n">
        <v>299896</v>
      </c>
      <c r="F10334" s="1" t="n">
        <v>352781</v>
      </c>
    </row>
    <row r="10335" customFormat="false" ht="12.75" hidden="false" customHeight="false" outlineLevel="0" collapsed="false">
      <c r="A10335" s="1" t="s">
        <v>106</v>
      </c>
      <c r="B10335" s="1" t="n">
        <v>108</v>
      </c>
      <c r="C10335" s="1" t="n">
        <v>853839</v>
      </c>
      <c r="D10335" s="1" t="n">
        <v>514823</v>
      </c>
      <c r="E10335" s="1" t="n">
        <v>349452</v>
      </c>
      <c r="F10335" s="1" t="n">
        <v>379931</v>
      </c>
    </row>
    <row r="10336" customFormat="false" ht="12.75" hidden="false" customHeight="false" outlineLevel="0" collapsed="false">
      <c r="A10336" s="1" t="s">
        <v>107</v>
      </c>
      <c r="B10336" s="1" t="n">
        <v>108</v>
      </c>
      <c r="C10336" s="1" t="n">
        <v>883884</v>
      </c>
      <c r="D10336" s="1" t="n">
        <v>530816</v>
      </c>
      <c r="E10336" s="1" t="n">
        <v>358285</v>
      </c>
      <c r="F10336" s="1" t="n">
        <v>386023</v>
      </c>
    </row>
    <row r="10337" customFormat="false" ht="12.75" hidden="false" customHeight="false" outlineLevel="0" collapsed="false">
      <c r="A10337" s="1" t="s">
        <v>108</v>
      </c>
      <c r="B10337" s="1" t="n">
        <v>108</v>
      </c>
      <c r="C10337" s="1" t="n">
        <v>576653</v>
      </c>
      <c r="D10337" s="1" t="n">
        <v>357504</v>
      </c>
      <c r="E10337" s="1" t="n">
        <v>275531</v>
      </c>
      <c r="F10337" s="1" t="n">
        <v>338680</v>
      </c>
    </row>
    <row r="10338" customFormat="false" ht="12.75" hidden="false" customHeight="false" outlineLevel="0" collapsed="false">
      <c r="A10338" s="1" t="s">
        <v>109</v>
      </c>
      <c r="B10338" s="1" t="n">
        <v>108</v>
      </c>
      <c r="C10338" s="1" t="n">
        <v>621026</v>
      </c>
      <c r="D10338" s="1" t="n">
        <v>381619</v>
      </c>
      <c r="E10338" s="1" t="n">
        <v>285351</v>
      </c>
      <c r="F10338" s="1" t="n">
        <v>340660</v>
      </c>
    </row>
    <row r="10339" customFormat="false" ht="12.75" hidden="false" customHeight="false" outlineLevel="0" collapsed="false">
      <c r="A10339" s="1" t="s">
        <v>110</v>
      </c>
      <c r="B10339" s="1" t="n">
        <v>108</v>
      </c>
      <c r="C10339" s="1" t="n">
        <v>623837</v>
      </c>
      <c r="D10339" s="1" t="n">
        <v>379922</v>
      </c>
      <c r="E10339" s="1" t="n">
        <v>281304</v>
      </c>
      <c r="F10339" s="1" t="n">
        <v>331651</v>
      </c>
    </row>
    <row r="10340" customFormat="false" ht="12.75" hidden="false" customHeight="false" outlineLevel="0" collapsed="false">
      <c r="A10340" s="1" t="s">
        <v>111</v>
      </c>
      <c r="B10340" s="1" t="n">
        <v>108</v>
      </c>
      <c r="C10340" s="1" t="n">
        <v>683137</v>
      </c>
      <c r="D10340" s="1" t="n">
        <v>410801</v>
      </c>
      <c r="E10340" s="1" t="n">
        <v>290572</v>
      </c>
      <c r="F10340" s="1" t="n">
        <v>324391</v>
      </c>
    </row>
    <row r="10341" customFormat="false" ht="12.75" hidden="false" customHeight="false" outlineLevel="0" collapsed="false">
      <c r="A10341" s="1" t="s">
        <v>112</v>
      </c>
      <c r="B10341" s="1" t="n">
        <v>108</v>
      </c>
      <c r="C10341" s="1" t="n">
        <v>276688</v>
      </c>
      <c r="D10341" s="1" t="n">
        <v>185019</v>
      </c>
      <c r="E10341" s="1" t="n">
        <v>181478</v>
      </c>
      <c r="F10341" s="1" t="n">
        <v>259012</v>
      </c>
    </row>
    <row r="10342" customFormat="false" ht="12.75" hidden="false" customHeight="false" outlineLevel="0" collapsed="false">
      <c r="A10342" s="1" t="s">
        <v>114</v>
      </c>
      <c r="B10342" s="1" t="n">
        <v>108</v>
      </c>
      <c r="C10342" s="1" t="n">
        <v>311247</v>
      </c>
      <c r="D10342" s="1" t="n">
        <v>206460</v>
      </c>
      <c r="E10342" s="1" t="n">
        <v>199356</v>
      </c>
      <c r="F10342" s="1" t="n">
        <v>283061</v>
      </c>
    </row>
    <row r="10343" customFormat="false" ht="12.75" hidden="false" customHeight="false" outlineLevel="0" collapsed="false">
      <c r="A10343" s="1" t="s">
        <v>115</v>
      </c>
      <c r="B10343" s="1" t="n">
        <v>108</v>
      </c>
      <c r="C10343" s="1" t="n">
        <v>294545</v>
      </c>
      <c r="D10343" s="1" t="n">
        <v>196952</v>
      </c>
      <c r="E10343" s="1" t="n">
        <v>197471</v>
      </c>
      <c r="F10343" s="1" t="n">
        <v>292451</v>
      </c>
    </row>
    <row r="10344" customFormat="false" ht="12.75" hidden="false" customHeight="false" outlineLevel="0" collapsed="false">
      <c r="A10344" s="1" t="s">
        <v>116</v>
      </c>
      <c r="B10344" s="1" t="n">
        <v>108</v>
      </c>
      <c r="C10344" s="1" t="n">
        <v>308668</v>
      </c>
      <c r="D10344" s="1" t="n">
        <v>206228</v>
      </c>
      <c r="E10344" s="1" t="n">
        <v>200970</v>
      </c>
      <c r="F10344" s="1" t="n">
        <v>286667</v>
      </c>
    </row>
    <row r="10345" customFormat="false" ht="12.75" hidden="false" customHeight="false" outlineLevel="0" collapsed="false">
      <c r="A10345" s="1" t="s">
        <v>117</v>
      </c>
      <c r="B10345" s="1" t="n">
        <v>108</v>
      </c>
      <c r="C10345" s="1" t="n">
        <v>282012</v>
      </c>
      <c r="D10345" s="1" t="n">
        <v>188100</v>
      </c>
      <c r="E10345" s="1" t="n">
        <v>189968</v>
      </c>
      <c r="F10345" s="1" t="n">
        <v>283275</v>
      </c>
    </row>
    <row r="10346" customFormat="false" ht="12.75" hidden="false" customHeight="false" outlineLevel="0" collapsed="false">
      <c r="A10346" s="1" t="s">
        <v>118</v>
      </c>
      <c r="B10346" s="1" t="n">
        <v>108</v>
      </c>
      <c r="C10346" s="1" t="n">
        <v>291376</v>
      </c>
      <c r="D10346" s="1" t="n">
        <v>194383</v>
      </c>
      <c r="E10346" s="1" t="n">
        <v>192810</v>
      </c>
      <c r="F10346" s="1" t="n">
        <v>281708</v>
      </c>
    </row>
    <row r="10347" customFormat="false" ht="12.75" hidden="false" customHeight="false" outlineLevel="0" collapsed="false">
      <c r="A10347" s="1" t="s">
        <v>119</v>
      </c>
      <c r="B10347" s="1" t="n">
        <v>108</v>
      </c>
      <c r="C10347" s="1" t="n">
        <v>308936</v>
      </c>
      <c r="D10347" s="1" t="n">
        <v>204815</v>
      </c>
      <c r="E10347" s="1" t="n">
        <v>200993</v>
      </c>
      <c r="F10347" s="1" t="n">
        <v>291716</v>
      </c>
    </row>
    <row r="10348" customFormat="false" ht="12.75" hidden="false" customHeight="false" outlineLevel="0" collapsed="false">
      <c r="A10348" s="1" t="s">
        <v>120</v>
      </c>
      <c r="B10348" s="1" t="n">
        <v>108</v>
      </c>
      <c r="C10348" s="1" t="n">
        <v>269131</v>
      </c>
      <c r="D10348" s="1" t="n">
        <v>180828</v>
      </c>
      <c r="E10348" s="1" t="n">
        <v>182094</v>
      </c>
      <c r="F10348" s="1" t="n">
        <v>268571</v>
      </c>
    </row>
    <row r="10349" customFormat="false" ht="12.75" hidden="false" customHeight="false" outlineLevel="0" collapsed="false">
      <c r="A10349" s="1" t="s">
        <v>121</v>
      </c>
      <c r="B10349" s="1" t="n">
        <v>108</v>
      </c>
      <c r="C10349" s="1" t="n">
        <v>283603</v>
      </c>
      <c r="D10349" s="1" t="n">
        <v>189633</v>
      </c>
      <c r="E10349" s="1" t="n">
        <v>188770</v>
      </c>
      <c r="F10349" s="1" t="n">
        <v>274658</v>
      </c>
    </row>
    <row r="10350" customFormat="false" ht="12.75" hidden="false" customHeight="false" outlineLevel="0" collapsed="false">
      <c r="A10350" s="1" t="s">
        <v>122</v>
      </c>
      <c r="B10350" s="1" t="n">
        <v>108</v>
      </c>
      <c r="C10350" s="1" t="n">
        <v>298844</v>
      </c>
      <c r="D10350" s="1" t="n">
        <v>198981</v>
      </c>
      <c r="E10350" s="1" t="n">
        <v>193946</v>
      </c>
      <c r="F10350" s="1" t="n">
        <v>275334</v>
      </c>
    </row>
    <row r="10351" customFormat="false" ht="12.75" hidden="false" customHeight="false" outlineLevel="0" collapsed="false">
      <c r="A10351" s="1" t="s">
        <v>123</v>
      </c>
      <c r="B10351" s="1" t="n">
        <v>108</v>
      </c>
      <c r="C10351" s="1" t="n">
        <v>333956</v>
      </c>
      <c r="D10351" s="1" t="n">
        <v>219974</v>
      </c>
      <c r="E10351" s="1" t="n">
        <v>208026</v>
      </c>
      <c r="F10351" s="1" t="n">
        <v>288849</v>
      </c>
    </row>
    <row r="10352" customFormat="false" ht="12.75" hidden="false" customHeight="false" outlineLevel="0" collapsed="false">
      <c r="A10352" s="1" t="s">
        <v>124</v>
      </c>
      <c r="B10352" s="1" t="n">
        <v>108</v>
      </c>
      <c r="C10352" s="1" t="n">
        <v>294623</v>
      </c>
      <c r="D10352" s="1" t="n">
        <v>194087</v>
      </c>
      <c r="E10352" s="1" t="n">
        <v>186339</v>
      </c>
      <c r="F10352" s="1" t="n">
        <v>262048</v>
      </c>
    </row>
    <row r="10353" customFormat="false" ht="12.75" hidden="false" customHeight="false" outlineLevel="0" collapsed="false">
      <c r="A10353" s="1" t="s">
        <v>125</v>
      </c>
      <c r="B10353" s="1" t="n">
        <v>108</v>
      </c>
      <c r="C10353" s="1" t="n">
        <v>1027573</v>
      </c>
      <c r="D10353" s="1" t="n">
        <v>606682</v>
      </c>
      <c r="E10353" s="1" t="n">
        <v>395580</v>
      </c>
      <c r="F10353" s="1" t="n">
        <v>423945</v>
      </c>
    </row>
    <row r="10354" customFormat="false" ht="12.75" hidden="false" customHeight="false" outlineLevel="0" collapsed="false">
      <c r="A10354" s="1" t="s">
        <v>127</v>
      </c>
      <c r="B10354" s="1" t="n">
        <v>108</v>
      </c>
      <c r="C10354" s="1" t="n">
        <v>991409</v>
      </c>
      <c r="D10354" s="1" t="n">
        <v>590789</v>
      </c>
      <c r="E10354" s="1" t="n">
        <v>389294</v>
      </c>
      <c r="F10354" s="1" t="n">
        <v>421831</v>
      </c>
    </row>
    <row r="10355" customFormat="false" ht="12.75" hidden="false" customHeight="false" outlineLevel="0" collapsed="false">
      <c r="A10355" s="1" t="s">
        <v>128</v>
      </c>
      <c r="B10355" s="1" t="n">
        <v>108</v>
      </c>
      <c r="C10355" s="1" t="n">
        <v>1018788</v>
      </c>
      <c r="D10355" s="1" t="n">
        <v>606060</v>
      </c>
      <c r="E10355" s="1" t="n">
        <v>396934</v>
      </c>
      <c r="F10355" s="1" t="n">
        <v>422533</v>
      </c>
    </row>
    <row r="10356" customFormat="false" ht="12.75" hidden="false" customHeight="false" outlineLevel="0" collapsed="false">
      <c r="A10356" s="1" t="s">
        <v>129</v>
      </c>
      <c r="B10356" s="1" t="n">
        <v>108</v>
      </c>
      <c r="C10356" s="1" t="n">
        <v>1077869</v>
      </c>
      <c r="D10356" s="1" t="n">
        <v>637236</v>
      </c>
      <c r="E10356" s="1" t="n">
        <v>411469</v>
      </c>
      <c r="F10356" s="1" t="n">
        <v>437359</v>
      </c>
    </row>
    <row r="10357" customFormat="false" ht="12.75" hidden="false" customHeight="false" outlineLevel="0" collapsed="false">
      <c r="A10357" s="1" t="s">
        <v>130</v>
      </c>
      <c r="B10357" s="1" t="n">
        <v>108</v>
      </c>
      <c r="C10357" s="1" t="n">
        <v>1048221</v>
      </c>
      <c r="D10357" s="1" t="n">
        <v>620248</v>
      </c>
      <c r="E10357" s="1" t="n">
        <v>402872</v>
      </c>
      <c r="F10357" s="1" t="n">
        <v>429642</v>
      </c>
    </row>
    <row r="10358" customFormat="false" ht="12.75" hidden="false" customHeight="false" outlineLevel="0" collapsed="false">
      <c r="A10358" s="1" t="s">
        <v>131</v>
      </c>
      <c r="B10358" s="1" t="n">
        <v>108</v>
      </c>
      <c r="C10358" s="1" t="n">
        <v>981561</v>
      </c>
      <c r="D10358" s="1" t="n">
        <v>585962</v>
      </c>
      <c r="E10358" s="1" t="n">
        <v>385181</v>
      </c>
      <c r="F10358" s="1" t="n">
        <v>412677</v>
      </c>
    </row>
    <row r="10359" customFormat="false" ht="12.75" hidden="false" customHeight="false" outlineLevel="0" collapsed="false">
      <c r="A10359" s="1" t="s">
        <v>132</v>
      </c>
      <c r="B10359" s="1" t="n">
        <v>108</v>
      </c>
      <c r="C10359" s="1" t="n">
        <v>1118622</v>
      </c>
      <c r="D10359" s="1" t="n">
        <v>656969</v>
      </c>
      <c r="E10359" s="1" t="n">
        <v>420662</v>
      </c>
      <c r="F10359" s="1" t="n">
        <v>444994</v>
      </c>
    </row>
    <row r="10360" customFormat="false" ht="12.75" hidden="false" customHeight="false" outlineLevel="0" collapsed="false">
      <c r="A10360" s="1" t="s">
        <v>133</v>
      </c>
      <c r="B10360" s="1" t="n">
        <v>108</v>
      </c>
      <c r="C10360" s="1" t="n">
        <v>1068876</v>
      </c>
      <c r="D10360" s="1" t="n">
        <v>626805</v>
      </c>
      <c r="E10360" s="1" t="n">
        <v>401072</v>
      </c>
      <c r="F10360" s="1" t="n">
        <v>421021</v>
      </c>
    </row>
    <row r="10361" customFormat="false" ht="12.75" hidden="false" customHeight="false" outlineLevel="0" collapsed="false">
      <c r="A10361" s="1" t="s">
        <v>134</v>
      </c>
      <c r="B10361" s="1" t="n">
        <v>108</v>
      </c>
      <c r="C10361" s="1" t="n">
        <v>1064242</v>
      </c>
      <c r="D10361" s="1" t="n">
        <v>628212</v>
      </c>
      <c r="E10361" s="1" t="n">
        <v>406857</v>
      </c>
      <c r="F10361" s="1" t="n">
        <v>434800</v>
      </c>
    </row>
    <row r="10362" customFormat="false" ht="12.75" hidden="false" customHeight="false" outlineLevel="0" collapsed="false">
      <c r="A10362" s="1" t="s">
        <v>135</v>
      </c>
      <c r="B10362" s="1" t="n">
        <v>108</v>
      </c>
      <c r="C10362" s="1" t="n">
        <v>955407</v>
      </c>
      <c r="D10362" s="1" t="n">
        <v>561926</v>
      </c>
      <c r="E10362" s="1" t="n">
        <v>365525</v>
      </c>
      <c r="F10362" s="1" t="n">
        <v>387116</v>
      </c>
    </row>
    <row r="10363" customFormat="false" ht="12.75" hidden="false" customHeight="false" outlineLevel="0" collapsed="false">
      <c r="A10363" s="1" t="s">
        <v>136</v>
      </c>
      <c r="B10363" s="1" t="n">
        <v>108</v>
      </c>
      <c r="C10363" s="1" t="n">
        <v>1017247</v>
      </c>
      <c r="D10363" s="1" t="n">
        <v>595972</v>
      </c>
      <c r="E10363" s="1" t="n">
        <v>385480</v>
      </c>
      <c r="F10363" s="1" t="n">
        <v>406250</v>
      </c>
    </row>
    <row r="10364" customFormat="false" ht="12.75" hidden="false" customHeight="false" outlineLevel="0" collapsed="false">
      <c r="A10364" s="1" t="s">
        <v>137</v>
      </c>
      <c r="B10364" s="1" t="n">
        <v>108</v>
      </c>
      <c r="C10364" s="1" t="n">
        <v>944274</v>
      </c>
      <c r="D10364" s="1" t="n">
        <v>548498</v>
      </c>
      <c r="E10364" s="1" t="n">
        <v>354266</v>
      </c>
      <c r="F10364" s="1" t="n">
        <v>371659</v>
      </c>
    </row>
    <row r="10365" customFormat="false" ht="12.75" hidden="false" customHeight="false" outlineLevel="0" collapsed="false">
      <c r="A10365" s="1" t="s">
        <v>138</v>
      </c>
      <c r="B10365" s="1" t="n">
        <v>108</v>
      </c>
      <c r="C10365" s="1" t="n">
        <v>460567</v>
      </c>
      <c r="D10365" s="1" t="n">
        <v>288977</v>
      </c>
      <c r="E10365" s="1" t="n">
        <v>229506</v>
      </c>
      <c r="F10365" s="1" t="n">
        <v>287389</v>
      </c>
    </row>
    <row r="10366" customFormat="false" ht="12.75" hidden="false" customHeight="false" outlineLevel="0" collapsed="false">
      <c r="A10366" s="1" t="s">
        <v>140</v>
      </c>
      <c r="B10366" s="1" t="n">
        <v>108</v>
      </c>
      <c r="C10366" s="1" t="n">
        <v>444187</v>
      </c>
      <c r="D10366" s="1" t="n">
        <v>280911</v>
      </c>
      <c r="E10366" s="1" t="n">
        <v>227927</v>
      </c>
      <c r="F10366" s="1" t="n">
        <v>293807</v>
      </c>
    </row>
    <row r="10367" customFormat="false" ht="12.75" hidden="false" customHeight="false" outlineLevel="0" collapsed="false">
      <c r="A10367" s="1" t="s">
        <v>141</v>
      </c>
      <c r="B10367" s="1" t="n">
        <v>108</v>
      </c>
      <c r="C10367" s="1" t="n">
        <v>407205</v>
      </c>
      <c r="D10367" s="1" t="n">
        <v>259203</v>
      </c>
      <c r="E10367" s="1" t="n">
        <v>221743</v>
      </c>
      <c r="F10367" s="1" t="n">
        <v>302190</v>
      </c>
    </row>
    <row r="10368" customFormat="false" ht="12.75" hidden="false" customHeight="false" outlineLevel="0" collapsed="false">
      <c r="A10368" s="1" t="s">
        <v>142</v>
      </c>
      <c r="B10368" s="1" t="n">
        <v>108</v>
      </c>
      <c r="C10368" s="1" t="n">
        <v>634043</v>
      </c>
      <c r="D10368" s="1" t="n">
        <v>387789</v>
      </c>
      <c r="E10368" s="1" t="n">
        <v>290517</v>
      </c>
      <c r="F10368" s="1" t="n">
        <v>359262</v>
      </c>
    </row>
    <row r="10369" customFormat="false" ht="12.75" hidden="false" customHeight="false" outlineLevel="0" collapsed="false">
      <c r="A10369" s="1" t="s">
        <v>143</v>
      </c>
      <c r="B10369" s="1" t="n">
        <v>108</v>
      </c>
      <c r="C10369" s="1" t="n">
        <v>280166</v>
      </c>
      <c r="D10369" s="1" t="n">
        <v>185903</v>
      </c>
      <c r="E10369" s="1" t="n">
        <v>185331</v>
      </c>
      <c r="F10369" s="1" t="n">
        <v>273703</v>
      </c>
    </row>
    <row r="10370" customFormat="false" ht="12.75" hidden="false" customHeight="false" outlineLevel="0" collapsed="false">
      <c r="A10370" s="1" t="s">
        <v>144</v>
      </c>
      <c r="B10370" s="1" t="n">
        <v>108</v>
      </c>
      <c r="C10370" s="1" t="n">
        <v>423503</v>
      </c>
      <c r="D10370" s="1" t="n">
        <v>268949</v>
      </c>
      <c r="E10370" s="1" t="n">
        <v>228947</v>
      </c>
      <c r="F10370" s="1" t="n">
        <v>311092</v>
      </c>
    </row>
    <row r="10371" customFormat="false" ht="12.75" hidden="false" customHeight="false" outlineLevel="0" collapsed="false">
      <c r="A10371" s="1" t="s">
        <v>145</v>
      </c>
      <c r="B10371" s="1" t="n">
        <v>108</v>
      </c>
      <c r="C10371" s="1" t="n">
        <v>428450</v>
      </c>
      <c r="D10371" s="1" t="n">
        <v>272861</v>
      </c>
      <c r="E10371" s="1" t="n">
        <v>226433</v>
      </c>
      <c r="F10371" s="1" t="n">
        <v>295737</v>
      </c>
    </row>
    <row r="10372" customFormat="false" ht="12.75" hidden="false" customHeight="false" outlineLevel="0" collapsed="false">
      <c r="A10372" s="1" t="s">
        <v>146</v>
      </c>
      <c r="B10372" s="1" t="n">
        <v>108</v>
      </c>
      <c r="C10372" s="1" t="n">
        <v>700207</v>
      </c>
      <c r="D10372" s="1" t="n">
        <v>422988</v>
      </c>
      <c r="E10372" s="1" t="n">
        <v>297278</v>
      </c>
      <c r="F10372" s="1" t="n">
        <v>337659</v>
      </c>
    </row>
    <row r="10373" customFormat="false" ht="12.75" hidden="false" customHeight="false" outlineLevel="0" collapsed="false">
      <c r="A10373" s="1" t="s">
        <v>147</v>
      </c>
      <c r="B10373" s="1" t="n">
        <v>108</v>
      </c>
      <c r="C10373" s="1" t="n">
        <v>298422</v>
      </c>
      <c r="D10373" s="1" t="n">
        <v>197751</v>
      </c>
      <c r="E10373" s="1" t="n">
        <v>191350</v>
      </c>
      <c r="F10373" s="1" t="n">
        <v>276519</v>
      </c>
    </row>
    <row r="10374" customFormat="false" ht="12.75" hidden="false" customHeight="false" outlineLevel="0" collapsed="false">
      <c r="A10374" s="1" t="s">
        <v>148</v>
      </c>
      <c r="B10374" s="1" t="n">
        <v>108</v>
      </c>
      <c r="C10374" s="1" t="n">
        <v>303763</v>
      </c>
      <c r="D10374" s="1" t="n">
        <v>202732</v>
      </c>
      <c r="E10374" s="1" t="n">
        <v>193742</v>
      </c>
      <c r="F10374" s="1" t="n">
        <v>269244</v>
      </c>
    </row>
    <row r="10375" customFormat="false" ht="12.75" hidden="false" customHeight="false" outlineLevel="0" collapsed="false">
      <c r="A10375" s="1" t="s">
        <v>149</v>
      </c>
      <c r="B10375" s="1" t="n">
        <v>108</v>
      </c>
      <c r="C10375" s="1" t="n">
        <v>323839</v>
      </c>
      <c r="D10375" s="1" t="n">
        <v>211449</v>
      </c>
      <c r="E10375" s="1" t="n">
        <v>196191</v>
      </c>
      <c r="F10375" s="1" t="n">
        <v>273748</v>
      </c>
    </row>
    <row r="10376" customFormat="false" ht="12.75" hidden="false" customHeight="false" outlineLevel="0" collapsed="false">
      <c r="A10376" s="1" t="s">
        <v>150</v>
      </c>
      <c r="B10376" s="1" t="n">
        <v>108</v>
      </c>
      <c r="C10376" s="1" t="n">
        <v>285235</v>
      </c>
      <c r="D10376" s="1" t="n">
        <v>187829</v>
      </c>
      <c r="E10376" s="1" t="n">
        <v>180863</v>
      </c>
      <c r="F10376" s="1" t="n">
        <v>259995</v>
      </c>
    </row>
    <row r="10377" customFormat="false" ht="12.75" hidden="false" customHeight="false" outlineLevel="0" collapsed="false">
      <c r="A10377" s="1" t="s">
        <v>36</v>
      </c>
      <c r="B10377" s="1" t="n">
        <v>109</v>
      </c>
      <c r="C10377" s="1" t="n">
        <v>632102</v>
      </c>
      <c r="D10377" s="1" t="n">
        <v>385549</v>
      </c>
      <c r="E10377" s="1" t="n">
        <v>273579</v>
      </c>
      <c r="F10377" s="1" t="n">
        <v>298290</v>
      </c>
    </row>
    <row r="10378" customFormat="false" ht="12.75" hidden="false" customHeight="false" outlineLevel="0" collapsed="false">
      <c r="A10378" s="1" t="s">
        <v>43</v>
      </c>
      <c r="B10378" s="1" t="n">
        <v>109</v>
      </c>
      <c r="C10378" s="1" t="n">
        <v>688208</v>
      </c>
      <c r="D10378" s="1" t="n">
        <v>413759</v>
      </c>
      <c r="E10378" s="1" t="n">
        <v>289763</v>
      </c>
      <c r="F10378" s="1" t="n">
        <v>320738</v>
      </c>
    </row>
    <row r="10379" customFormat="false" ht="12.75" hidden="false" customHeight="false" outlineLevel="0" collapsed="false">
      <c r="A10379" s="1" t="s">
        <v>44</v>
      </c>
      <c r="B10379" s="1" t="n">
        <v>109</v>
      </c>
      <c r="C10379" s="1" t="n">
        <v>667511</v>
      </c>
      <c r="D10379" s="1" t="n">
        <v>403069</v>
      </c>
      <c r="E10379" s="1" t="n">
        <v>280544</v>
      </c>
      <c r="F10379" s="1" t="n">
        <v>308794</v>
      </c>
    </row>
    <row r="10380" customFormat="false" ht="12.75" hidden="false" customHeight="false" outlineLevel="0" collapsed="false">
      <c r="A10380" s="1" t="s">
        <v>47</v>
      </c>
      <c r="B10380" s="1" t="n">
        <v>109</v>
      </c>
      <c r="C10380" s="1" t="n">
        <v>705632</v>
      </c>
      <c r="D10380" s="1" t="n">
        <v>422867</v>
      </c>
      <c r="E10380" s="1" t="n">
        <v>291120</v>
      </c>
      <c r="F10380" s="1" t="n">
        <v>320279</v>
      </c>
    </row>
    <row r="10381" customFormat="false" ht="12.75" hidden="false" customHeight="false" outlineLevel="0" collapsed="false">
      <c r="A10381" s="1" t="s">
        <v>48</v>
      </c>
      <c r="B10381" s="1" t="n">
        <v>109</v>
      </c>
      <c r="C10381" s="1" t="n">
        <v>725588</v>
      </c>
      <c r="D10381" s="1" t="n">
        <v>437775</v>
      </c>
      <c r="E10381" s="1" t="n">
        <v>304065</v>
      </c>
      <c r="F10381" s="1" t="n">
        <v>334668</v>
      </c>
    </row>
    <row r="10382" customFormat="false" ht="12.75" hidden="false" customHeight="false" outlineLevel="0" collapsed="false">
      <c r="A10382" s="1" t="s">
        <v>50</v>
      </c>
      <c r="B10382" s="1" t="n">
        <v>109</v>
      </c>
      <c r="C10382" s="1" t="n">
        <v>687625</v>
      </c>
      <c r="D10382" s="1" t="n">
        <v>415390</v>
      </c>
      <c r="E10382" s="1" t="n">
        <v>287554</v>
      </c>
      <c r="F10382" s="1" t="n">
        <v>314784</v>
      </c>
    </row>
    <row r="10383" customFormat="false" ht="12.75" hidden="false" customHeight="false" outlineLevel="0" collapsed="false">
      <c r="A10383" s="1" t="s">
        <v>51</v>
      </c>
      <c r="B10383" s="1" t="n">
        <v>109</v>
      </c>
      <c r="C10383" s="1" t="n">
        <v>697393</v>
      </c>
      <c r="D10383" s="1" t="n">
        <v>418892</v>
      </c>
      <c r="E10383" s="1" t="n">
        <v>289246</v>
      </c>
      <c r="F10383" s="1" t="n">
        <v>316374</v>
      </c>
    </row>
    <row r="10384" customFormat="false" ht="12.75" hidden="false" customHeight="false" outlineLevel="0" collapsed="false">
      <c r="A10384" s="1" t="s">
        <v>53</v>
      </c>
      <c r="B10384" s="1" t="n">
        <v>109</v>
      </c>
      <c r="C10384" s="1" t="n">
        <v>700262</v>
      </c>
      <c r="D10384" s="1" t="n">
        <v>421054</v>
      </c>
      <c r="E10384" s="1" t="n">
        <v>290960</v>
      </c>
      <c r="F10384" s="1" t="n">
        <v>319511</v>
      </c>
    </row>
    <row r="10385" customFormat="false" ht="12.75" hidden="false" customHeight="false" outlineLevel="0" collapsed="false">
      <c r="A10385" s="1" t="s">
        <v>54</v>
      </c>
      <c r="B10385" s="1" t="n">
        <v>109</v>
      </c>
      <c r="C10385" s="1" t="n">
        <v>715323</v>
      </c>
      <c r="D10385" s="1" t="n">
        <v>431514</v>
      </c>
      <c r="E10385" s="1" t="n">
        <v>300897</v>
      </c>
      <c r="F10385" s="1" t="n">
        <v>329649</v>
      </c>
    </row>
    <row r="10386" customFormat="false" ht="12.75" hidden="false" customHeight="false" outlineLevel="0" collapsed="false">
      <c r="A10386" s="1" t="s">
        <v>56</v>
      </c>
      <c r="B10386" s="1" t="n">
        <v>109</v>
      </c>
      <c r="C10386" s="1" t="n">
        <v>652450</v>
      </c>
      <c r="D10386" s="1" t="n">
        <v>400817</v>
      </c>
      <c r="E10386" s="1" t="n">
        <v>288876</v>
      </c>
      <c r="F10386" s="1" t="n">
        <v>319972</v>
      </c>
    </row>
    <row r="10387" customFormat="false" ht="12.75" hidden="false" customHeight="false" outlineLevel="0" collapsed="false">
      <c r="A10387" s="1" t="s">
        <v>57</v>
      </c>
      <c r="B10387" s="1" t="n">
        <v>109</v>
      </c>
      <c r="C10387" s="1" t="n">
        <v>663986</v>
      </c>
      <c r="D10387" s="1" t="n">
        <v>399127</v>
      </c>
      <c r="E10387" s="1" t="n">
        <v>277819</v>
      </c>
      <c r="F10387" s="1" t="n">
        <v>304527</v>
      </c>
    </row>
    <row r="10388" customFormat="false" ht="12.75" hidden="false" customHeight="false" outlineLevel="0" collapsed="false">
      <c r="A10388" s="1" t="s">
        <v>59</v>
      </c>
      <c r="B10388" s="1" t="n">
        <v>109</v>
      </c>
      <c r="C10388" s="1" t="n">
        <v>647275</v>
      </c>
      <c r="D10388" s="1" t="n">
        <v>389042</v>
      </c>
      <c r="E10388" s="1" t="n">
        <v>273323</v>
      </c>
      <c r="F10388" s="1" t="n">
        <v>303458</v>
      </c>
    </row>
    <row r="10389" customFormat="false" ht="12.75" hidden="false" customHeight="false" outlineLevel="0" collapsed="false">
      <c r="A10389" s="1" t="s">
        <v>60</v>
      </c>
      <c r="B10389" s="1" t="n">
        <v>109</v>
      </c>
      <c r="C10389" s="1" t="n">
        <v>307128</v>
      </c>
      <c r="D10389" s="1" t="n">
        <v>201921</v>
      </c>
      <c r="E10389" s="1" t="n">
        <v>193073</v>
      </c>
      <c r="F10389" s="1" t="n">
        <v>270435</v>
      </c>
    </row>
    <row r="10390" customFormat="false" ht="12.75" hidden="false" customHeight="false" outlineLevel="0" collapsed="false">
      <c r="A10390" s="1" t="s">
        <v>62</v>
      </c>
      <c r="B10390" s="1" t="n">
        <v>109</v>
      </c>
      <c r="C10390" s="1" t="n">
        <v>369213</v>
      </c>
      <c r="D10390" s="1" t="n">
        <v>242871</v>
      </c>
      <c r="E10390" s="1" t="n">
        <v>224625</v>
      </c>
      <c r="F10390" s="1" t="n">
        <v>303151</v>
      </c>
    </row>
    <row r="10391" customFormat="false" ht="12.75" hidden="false" customHeight="false" outlineLevel="0" collapsed="false">
      <c r="A10391" s="1" t="s">
        <v>63</v>
      </c>
      <c r="B10391" s="1" t="n">
        <v>109</v>
      </c>
      <c r="C10391" s="1" t="n">
        <v>309282</v>
      </c>
      <c r="D10391" s="1" t="n">
        <v>203389</v>
      </c>
      <c r="E10391" s="1" t="n">
        <v>198842</v>
      </c>
      <c r="F10391" s="1" t="n">
        <v>286959</v>
      </c>
    </row>
    <row r="10392" customFormat="false" ht="12.75" hidden="false" customHeight="false" outlineLevel="0" collapsed="false">
      <c r="A10392" s="1" t="s">
        <v>64</v>
      </c>
      <c r="B10392" s="1" t="n">
        <v>109</v>
      </c>
      <c r="C10392" s="1" t="n">
        <v>296055</v>
      </c>
      <c r="D10392" s="1" t="n">
        <v>192479</v>
      </c>
      <c r="E10392" s="1" t="n">
        <v>187745</v>
      </c>
      <c r="F10392" s="1" t="n">
        <v>271575</v>
      </c>
    </row>
    <row r="10393" customFormat="false" ht="12.75" hidden="false" customHeight="false" outlineLevel="0" collapsed="false">
      <c r="A10393" s="1" t="s">
        <v>65</v>
      </c>
      <c r="B10393" s="1" t="n">
        <v>109</v>
      </c>
      <c r="C10393" s="1" t="n">
        <v>301544</v>
      </c>
      <c r="D10393" s="1" t="n">
        <v>196147</v>
      </c>
      <c r="E10393" s="1" t="n">
        <v>194216</v>
      </c>
      <c r="F10393" s="1" t="n">
        <v>287099</v>
      </c>
    </row>
    <row r="10394" customFormat="false" ht="12.75" hidden="false" customHeight="false" outlineLevel="0" collapsed="false">
      <c r="A10394" s="1" t="s">
        <v>66</v>
      </c>
      <c r="B10394" s="1" t="n">
        <v>109</v>
      </c>
      <c r="C10394" s="1" t="n">
        <v>304528</v>
      </c>
      <c r="D10394" s="1" t="n">
        <v>198138</v>
      </c>
      <c r="E10394" s="1" t="n">
        <v>191871</v>
      </c>
      <c r="F10394" s="1" t="n">
        <v>276420</v>
      </c>
    </row>
    <row r="10395" customFormat="false" ht="12.75" hidden="false" customHeight="false" outlineLevel="0" collapsed="false">
      <c r="A10395" s="1" t="s">
        <v>67</v>
      </c>
      <c r="B10395" s="1" t="n">
        <v>109</v>
      </c>
      <c r="C10395" s="1" t="n">
        <v>301355</v>
      </c>
      <c r="D10395" s="1" t="n">
        <v>198326</v>
      </c>
      <c r="E10395" s="1" t="n">
        <v>194640</v>
      </c>
      <c r="F10395" s="1" t="n">
        <v>282392</v>
      </c>
    </row>
    <row r="10396" customFormat="false" ht="12.75" hidden="false" customHeight="false" outlineLevel="0" collapsed="false">
      <c r="A10396" s="1" t="s">
        <v>68</v>
      </c>
      <c r="B10396" s="1" t="n">
        <v>109</v>
      </c>
      <c r="C10396" s="1" t="n">
        <v>296708</v>
      </c>
      <c r="D10396" s="1" t="n">
        <v>193906</v>
      </c>
      <c r="E10396" s="1" t="n">
        <v>188647</v>
      </c>
      <c r="F10396" s="1" t="n">
        <v>270690</v>
      </c>
    </row>
    <row r="10397" customFormat="false" ht="12.75" hidden="false" customHeight="false" outlineLevel="0" collapsed="false">
      <c r="A10397" s="1" t="s">
        <v>69</v>
      </c>
      <c r="B10397" s="1" t="n">
        <v>109</v>
      </c>
      <c r="C10397" s="1" t="n">
        <v>288856</v>
      </c>
      <c r="D10397" s="1" t="n">
        <v>190461</v>
      </c>
      <c r="E10397" s="1" t="n">
        <v>187455</v>
      </c>
      <c r="F10397" s="1" t="n">
        <v>270630</v>
      </c>
    </row>
    <row r="10398" customFormat="false" ht="12.75" hidden="false" customHeight="false" outlineLevel="0" collapsed="false">
      <c r="A10398" s="1" t="s">
        <v>70</v>
      </c>
      <c r="B10398" s="1" t="n">
        <v>109</v>
      </c>
      <c r="C10398" s="1" t="n">
        <v>300921</v>
      </c>
      <c r="D10398" s="1" t="n">
        <v>198279</v>
      </c>
      <c r="E10398" s="1" t="n">
        <v>191879</v>
      </c>
      <c r="F10398" s="1" t="n">
        <v>270377</v>
      </c>
    </row>
    <row r="10399" customFormat="false" ht="12.75" hidden="false" customHeight="false" outlineLevel="0" collapsed="false">
      <c r="A10399" s="1" t="s">
        <v>71</v>
      </c>
      <c r="B10399" s="1" t="n">
        <v>109</v>
      </c>
      <c r="C10399" s="1" t="n">
        <v>274527</v>
      </c>
      <c r="D10399" s="1" t="n">
        <v>182512</v>
      </c>
      <c r="E10399" s="1" t="n">
        <v>176581</v>
      </c>
      <c r="F10399" s="1" t="n">
        <v>248044</v>
      </c>
    </row>
    <row r="10400" customFormat="false" ht="12.75" hidden="false" customHeight="false" outlineLevel="0" collapsed="false">
      <c r="A10400" s="1" t="s">
        <v>72</v>
      </c>
      <c r="B10400" s="1" t="n">
        <v>109</v>
      </c>
      <c r="C10400" s="1" t="n">
        <v>270446</v>
      </c>
      <c r="D10400" s="1" t="n">
        <v>177648</v>
      </c>
      <c r="E10400" s="1" t="n">
        <v>172732</v>
      </c>
      <c r="F10400" s="1" t="n">
        <v>245108</v>
      </c>
    </row>
    <row r="10401" customFormat="false" ht="12.75" hidden="false" customHeight="false" outlineLevel="0" collapsed="false">
      <c r="A10401" s="1" t="s">
        <v>73</v>
      </c>
      <c r="B10401" s="1" t="n">
        <v>109</v>
      </c>
      <c r="C10401" s="1" t="n">
        <v>293526</v>
      </c>
      <c r="D10401" s="1" t="n">
        <v>193241</v>
      </c>
      <c r="E10401" s="1" t="n">
        <v>192231</v>
      </c>
      <c r="F10401" s="1" t="n">
        <v>284833</v>
      </c>
    </row>
    <row r="10402" customFormat="false" ht="12.75" hidden="false" customHeight="false" outlineLevel="0" collapsed="false">
      <c r="A10402" s="1" t="s">
        <v>75</v>
      </c>
      <c r="B10402" s="1" t="n">
        <v>109</v>
      </c>
      <c r="C10402" s="1" t="n">
        <v>351706</v>
      </c>
      <c r="D10402" s="1" t="n">
        <v>231548</v>
      </c>
      <c r="E10402" s="1" t="n">
        <v>218396</v>
      </c>
      <c r="F10402" s="1" t="n">
        <v>307047</v>
      </c>
    </row>
    <row r="10403" customFormat="false" ht="12.75" hidden="false" customHeight="false" outlineLevel="0" collapsed="false">
      <c r="A10403" s="1" t="s">
        <v>76</v>
      </c>
      <c r="B10403" s="1" t="n">
        <v>109</v>
      </c>
      <c r="C10403" s="1" t="n">
        <v>285614</v>
      </c>
      <c r="D10403" s="1" t="n">
        <v>189238</v>
      </c>
      <c r="E10403" s="1" t="n">
        <v>187660</v>
      </c>
      <c r="F10403" s="1" t="n">
        <v>277366</v>
      </c>
    </row>
    <row r="10404" customFormat="false" ht="12.75" hidden="false" customHeight="false" outlineLevel="0" collapsed="false">
      <c r="A10404" s="1" t="s">
        <v>77</v>
      </c>
      <c r="B10404" s="1" t="n">
        <v>109</v>
      </c>
      <c r="C10404" s="1" t="n">
        <v>667458</v>
      </c>
      <c r="D10404" s="1" t="n">
        <v>405196</v>
      </c>
      <c r="E10404" s="1" t="n">
        <v>298336</v>
      </c>
      <c r="F10404" s="1" t="n">
        <v>361654</v>
      </c>
    </row>
    <row r="10405" customFormat="false" ht="12.75" hidden="false" customHeight="false" outlineLevel="0" collapsed="false">
      <c r="A10405" s="1" t="s">
        <v>78</v>
      </c>
      <c r="B10405" s="1" t="n">
        <v>109</v>
      </c>
      <c r="C10405" s="1" t="n">
        <v>276378</v>
      </c>
      <c r="D10405" s="1" t="n">
        <v>184279</v>
      </c>
      <c r="E10405" s="1" t="n">
        <v>184400</v>
      </c>
      <c r="F10405" s="1" t="n">
        <v>271998</v>
      </c>
    </row>
    <row r="10406" customFormat="false" ht="12.75" hidden="false" customHeight="false" outlineLevel="0" collapsed="false">
      <c r="A10406" s="1" t="s">
        <v>79</v>
      </c>
      <c r="B10406" s="1" t="n">
        <v>109</v>
      </c>
      <c r="C10406" s="1" t="n">
        <v>286612</v>
      </c>
      <c r="D10406" s="1" t="n">
        <v>189761</v>
      </c>
      <c r="E10406" s="1" t="n">
        <v>191284</v>
      </c>
      <c r="F10406" s="1" t="n">
        <v>286764</v>
      </c>
    </row>
    <row r="10407" customFormat="false" ht="12.75" hidden="false" customHeight="false" outlineLevel="0" collapsed="false">
      <c r="A10407" s="1" t="s">
        <v>80</v>
      </c>
      <c r="B10407" s="1" t="n">
        <v>109</v>
      </c>
      <c r="C10407" s="1" t="n">
        <v>299951</v>
      </c>
      <c r="D10407" s="1" t="n">
        <v>198766</v>
      </c>
      <c r="E10407" s="1" t="n">
        <v>199721</v>
      </c>
      <c r="F10407" s="1" t="n">
        <v>296535</v>
      </c>
    </row>
    <row r="10408" customFormat="false" ht="12.75" hidden="false" customHeight="false" outlineLevel="0" collapsed="false">
      <c r="A10408" s="1" t="s">
        <v>81</v>
      </c>
      <c r="B10408" s="1" t="n">
        <v>109</v>
      </c>
      <c r="C10408" s="1" t="n">
        <v>332137</v>
      </c>
      <c r="D10408" s="1" t="n">
        <v>218018</v>
      </c>
      <c r="E10408" s="1" t="n">
        <v>211177</v>
      </c>
      <c r="F10408" s="1" t="n">
        <v>307591</v>
      </c>
    </row>
    <row r="10409" customFormat="false" ht="12.75" hidden="false" customHeight="false" outlineLevel="0" collapsed="false">
      <c r="A10409" s="1" t="s">
        <v>82</v>
      </c>
      <c r="B10409" s="1" t="n">
        <v>109</v>
      </c>
      <c r="C10409" s="1" t="n">
        <v>320012</v>
      </c>
      <c r="D10409" s="1" t="n">
        <v>210681</v>
      </c>
      <c r="E10409" s="1" t="n">
        <v>208208</v>
      </c>
      <c r="F10409" s="1" t="n">
        <v>305990</v>
      </c>
    </row>
    <row r="10410" customFormat="false" ht="12.75" hidden="false" customHeight="false" outlineLevel="0" collapsed="false">
      <c r="A10410" s="1" t="s">
        <v>83</v>
      </c>
      <c r="B10410" s="1" t="n">
        <v>109</v>
      </c>
      <c r="C10410" s="1" t="n">
        <v>320935</v>
      </c>
      <c r="D10410" s="1" t="n">
        <v>211432</v>
      </c>
      <c r="E10410" s="1" t="n">
        <v>208357</v>
      </c>
      <c r="F10410" s="1" t="n">
        <v>306766</v>
      </c>
    </row>
    <row r="10411" customFormat="false" ht="12.75" hidden="false" customHeight="false" outlineLevel="0" collapsed="false">
      <c r="A10411" s="1" t="s">
        <v>84</v>
      </c>
      <c r="B10411" s="1" t="n">
        <v>109</v>
      </c>
      <c r="C10411" s="1" t="n">
        <v>306756</v>
      </c>
      <c r="D10411" s="1" t="n">
        <v>201629</v>
      </c>
      <c r="E10411" s="1" t="n">
        <v>201949</v>
      </c>
      <c r="F10411" s="1" t="n">
        <v>301717</v>
      </c>
    </row>
    <row r="10412" customFormat="false" ht="12.75" hidden="false" customHeight="false" outlineLevel="0" collapsed="false">
      <c r="A10412" s="1" t="s">
        <v>85</v>
      </c>
      <c r="B10412" s="1" t="n">
        <v>109</v>
      </c>
      <c r="C10412" s="1" t="n">
        <v>287434</v>
      </c>
      <c r="D10412" s="1" t="n">
        <v>188374</v>
      </c>
      <c r="E10412" s="1" t="n">
        <v>191190</v>
      </c>
      <c r="F10412" s="1" t="n">
        <v>289334</v>
      </c>
    </row>
    <row r="10413" customFormat="false" ht="12.75" hidden="false" customHeight="false" outlineLevel="0" collapsed="false">
      <c r="A10413" s="1" t="s">
        <v>86</v>
      </c>
      <c r="B10413" s="1" t="n">
        <v>109</v>
      </c>
      <c r="C10413" s="1" t="n">
        <v>850638</v>
      </c>
      <c r="D10413" s="1" t="n">
        <v>506663</v>
      </c>
      <c r="E10413" s="1" t="n">
        <v>341717</v>
      </c>
      <c r="F10413" s="1" t="n">
        <v>362791</v>
      </c>
    </row>
    <row r="10414" customFormat="false" ht="12.75" hidden="false" customHeight="false" outlineLevel="0" collapsed="false">
      <c r="A10414" s="1" t="s">
        <v>88</v>
      </c>
      <c r="B10414" s="1" t="n">
        <v>109</v>
      </c>
      <c r="C10414" s="1" t="n">
        <v>868480</v>
      </c>
      <c r="D10414" s="1" t="n">
        <v>515034</v>
      </c>
      <c r="E10414" s="1" t="n">
        <v>343882</v>
      </c>
      <c r="F10414" s="1" t="n">
        <v>364857</v>
      </c>
    </row>
    <row r="10415" customFormat="false" ht="12.75" hidden="false" customHeight="false" outlineLevel="0" collapsed="false">
      <c r="A10415" s="1" t="s">
        <v>89</v>
      </c>
      <c r="B10415" s="1" t="n">
        <v>109</v>
      </c>
      <c r="C10415" s="1" t="n">
        <v>953549</v>
      </c>
      <c r="D10415" s="1" t="n">
        <v>564907</v>
      </c>
      <c r="E10415" s="1" t="n">
        <v>370114</v>
      </c>
      <c r="F10415" s="1" t="n">
        <v>387534</v>
      </c>
    </row>
    <row r="10416" customFormat="false" ht="12.75" hidden="false" customHeight="false" outlineLevel="0" collapsed="false">
      <c r="A10416" s="1" t="s">
        <v>90</v>
      </c>
      <c r="B10416" s="1" t="n">
        <v>109</v>
      </c>
      <c r="C10416" s="1" t="n">
        <v>961490</v>
      </c>
      <c r="D10416" s="1" t="n">
        <v>568077</v>
      </c>
      <c r="E10416" s="1" t="n">
        <v>371567</v>
      </c>
      <c r="F10416" s="1" t="n">
        <v>387026</v>
      </c>
    </row>
    <row r="10417" customFormat="false" ht="12.75" hidden="false" customHeight="false" outlineLevel="0" collapsed="false">
      <c r="A10417" s="1" t="s">
        <v>91</v>
      </c>
      <c r="B10417" s="1" t="n">
        <v>109</v>
      </c>
      <c r="C10417" s="1" t="n">
        <v>751343</v>
      </c>
      <c r="D10417" s="1" t="n">
        <v>452607</v>
      </c>
      <c r="E10417" s="1" t="n">
        <v>310912</v>
      </c>
      <c r="F10417" s="1" t="n">
        <v>337068</v>
      </c>
    </row>
    <row r="10418" customFormat="false" ht="12.75" hidden="false" customHeight="false" outlineLevel="0" collapsed="false">
      <c r="A10418" s="1" t="s">
        <v>92</v>
      </c>
      <c r="B10418" s="1" t="n">
        <v>109</v>
      </c>
      <c r="C10418" s="1" t="n">
        <v>851432</v>
      </c>
      <c r="D10418" s="1" t="n">
        <v>507420</v>
      </c>
      <c r="E10418" s="1" t="n">
        <v>339816</v>
      </c>
      <c r="F10418" s="1" t="n">
        <v>360311</v>
      </c>
    </row>
    <row r="10419" customFormat="false" ht="12.75" hidden="false" customHeight="false" outlineLevel="0" collapsed="false">
      <c r="A10419" s="1" t="s">
        <v>93</v>
      </c>
      <c r="B10419" s="1" t="n">
        <v>109</v>
      </c>
      <c r="C10419" s="1" t="n">
        <v>873700</v>
      </c>
      <c r="D10419" s="1" t="n">
        <v>519151</v>
      </c>
      <c r="E10419" s="1" t="n">
        <v>343196</v>
      </c>
      <c r="F10419" s="1" t="n">
        <v>357620</v>
      </c>
    </row>
    <row r="10420" customFormat="false" ht="12.75" hidden="false" customHeight="false" outlineLevel="0" collapsed="false">
      <c r="A10420" s="1" t="s">
        <v>94</v>
      </c>
      <c r="B10420" s="1" t="n">
        <v>109</v>
      </c>
      <c r="C10420" s="1" t="n">
        <v>974210</v>
      </c>
      <c r="D10420" s="1" t="n">
        <v>576924</v>
      </c>
      <c r="E10420" s="1" t="n">
        <v>377234</v>
      </c>
      <c r="F10420" s="1" t="n">
        <v>389712</v>
      </c>
    </row>
    <row r="10421" customFormat="false" ht="12.75" hidden="false" customHeight="false" outlineLevel="0" collapsed="false">
      <c r="A10421" s="1" t="s">
        <v>95</v>
      </c>
      <c r="B10421" s="1" t="n">
        <v>109</v>
      </c>
      <c r="C10421" s="1" t="n">
        <v>808655</v>
      </c>
      <c r="D10421" s="1" t="n">
        <v>482745</v>
      </c>
      <c r="E10421" s="1" t="n">
        <v>329190</v>
      </c>
      <c r="F10421" s="1" t="n">
        <v>356264</v>
      </c>
    </row>
    <row r="10422" customFormat="false" ht="12.75" hidden="false" customHeight="false" outlineLevel="0" collapsed="false">
      <c r="A10422" s="1" t="s">
        <v>96</v>
      </c>
      <c r="B10422" s="1" t="n">
        <v>109</v>
      </c>
      <c r="C10422" s="1" t="n">
        <v>825886</v>
      </c>
      <c r="D10422" s="1" t="n">
        <v>491872</v>
      </c>
      <c r="E10422" s="1" t="n">
        <v>334891</v>
      </c>
      <c r="F10422" s="1" t="n">
        <v>362333</v>
      </c>
    </row>
    <row r="10423" customFormat="false" ht="12.75" hidden="false" customHeight="false" outlineLevel="0" collapsed="false">
      <c r="A10423" s="1" t="s">
        <v>97</v>
      </c>
      <c r="B10423" s="1" t="n">
        <v>109</v>
      </c>
      <c r="C10423" s="1" t="n">
        <v>934423</v>
      </c>
      <c r="D10423" s="1" t="n">
        <v>549131</v>
      </c>
      <c r="E10423" s="1" t="n">
        <v>361424</v>
      </c>
      <c r="F10423" s="1" t="n">
        <v>378145</v>
      </c>
    </row>
    <row r="10424" customFormat="false" ht="12.75" hidden="false" customHeight="false" outlineLevel="0" collapsed="false">
      <c r="A10424" s="1" t="s">
        <v>98</v>
      </c>
      <c r="B10424" s="1" t="n">
        <v>109</v>
      </c>
      <c r="C10424" s="1" t="n">
        <v>833308</v>
      </c>
      <c r="D10424" s="1" t="n">
        <v>490831</v>
      </c>
      <c r="E10424" s="1" t="n">
        <v>325531</v>
      </c>
      <c r="F10424" s="1" t="n">
        <v>339330</v>
      </c>
    </row>
    <row r="10425" customFormat="false" ht="12.75" hidden="false" customHeight="false" outlineLevel="0" collapsed="false">
      <c r="A10425" s="1" t="s">
        <v>99</v>
      </c>
      <c r="B10425" s="1" t="n">
        <v>109</v>
      </c>
      <c r="C10425" s="1" t="n">
        <v>648126</v>
      </c>
      <c r="D10425" s="1" t="n">
        <v>396170</v>
      </c>
      <c r="E10425" s="1" t="n">
        <v>287183</v>
      </c>
      <c r="F10425" s="1" t="n">
        <v>334149</v>
      </c>
    </row>
    <row r="10426" customFormat="false" ht="12.75" hidden="false" customHeight="false" outlineLevel="0" collapsed="false">
      <c r="A10426" s="1" t="s">
        <v>101</v>
      </c>
      <c r="B10426" s="1" t="n">
        <v>109</v>
      </c>
      <c r="C10426" s="1" t="n">
        <v>686289</v>
      </c>
      <c r="D10426" s="1" t="n">
        <v>424644</v>
      </c>
      <c r="E10426" s="1" t="n">
        <v>316580</v>
      </c>
      <c r="F10426" s="1" t="n">
        <v>374582</v>
      </c>
    </row>
    <row r="10427" customFormat="false" ht="12.75" hidden="false" customHeight="false" outlineLevel="0" collapsed="false">
      <c r="A10427" s="1" t="s">
        <v>102</v>
      </c>
      <c r="B10427" s="1" t="n">
        <v>109</v>
      </c>
      <c r="C10427" s="1" t="n">
        <v>801210</v>
      </c>
      <c r="D10427" s="1" t="n">
        <v>491999</v>
      </c>
      <c r="E10427" s="1" t="n">
        <v>354621</v>
      </c>
      <c r="F10427" s="1" t="n">
        <v>414304</v>
      </c>
    </row>
    <row r="10428" customFormat="false" ht="12.75" hidden="false" customHeight="false" outlineLevel="0" collapsed="false">
      <c r="A10428" s="1" t="s">
        <v>103</v>
      </c>
      <c r="B10428" s="1" t="n">
        <v>109</v>
      </c>
      <c r="C10428" s="1" t="n">
        <v>738153</v>
      </c>
      <c r="D10428" s="1" t="n">
        <v>455269</v>
      </c>
      <c r="E10428" s="1" t="n">
        <v>332359</v>
      </c>
      <c r="F10428" s="1" t="n">
        <v>393801</v>
      </c>
    </row>
    <row r="10429" customFormat="false" ht="12.75" hidden="false" customHeight="false" outlineLevel="0" collapsed="false">
      <c r="A10429" s="1" t="s">
        <v>104</v>
      </c>
      <c r="B10429" s="1" t="n">
        <v>109</v>
      </c>
      <c r="C10429" s="1" t="n">
        <v>509468</v>
      </c>
      <c r="D10429" s="1" t="n">
        <v>320130</v>
      </c>
      <c r="E10429" s="1" t="n">
        <v>257057</v>
      </c>
      <c r="F10429" s="1" t="n">
        <v>327057</v>
      </c>
    </row>
    <row r="10430" customFormat="false" ht="12.75" hidden="false" customHeight="false" outlineLevel="0" collapsed="false">
      <c r="A10430" s="1" t="s">
        <v>105</v>
      </c>
      <c r="B10430" s="1" t="n">
        <v>109</v>
      </c>
      <c r="C10430" s="1" t="n">
        <v>620874</v>
      </c>
      <c r="D10430" s="1" t="n">
        <v>383204</v>
      </c>
      <c r="E10430" s="1" t="n">
        <v>287660</v>
      </c>
      <c r="F10430" s="1" t="n">
        <v>345799</v>
      </c>
    </row>
    <row r="10431" customFormat="false" ht="12.75" hidden="false" customHeight="false" outlineLevel="0" collapsed="false">
      <c r="A10431" s="1" t="s">
        <v>106</v>
      </c>
      <c r="B10431" s="1" t="n">
        <v>109</v>
      </c>
      <c r="C10431" s="1" t="n">
        <v>798066</v>
      </c>
      <c r="D10431" s="1" t="n">
        <v>483863</v>
      </c>
      <c r="E10431" s="1" t="n">
        <v>335014</v>
      </c>
      <c r="F10431" s="1" t="n">
        <v>371466</v>
      </c>
    </row>
    <row r="10432" customFormat="false" ht="12.75" hidden="false" customHeight="false" outlineLevel="0" collapsed="false">
      <c r="A10432" s="1" t="s">
        <v>107</v>
      </c>
      <c r="B10432" s="1" t="n">
        <v>109</v>
      </c>
      <c r="C10432" s="1" t="n">
        <v>826460</v>
      </c>
      <c r="D10432" s="1" t="n">
        <v>499078</v>
      </c>
      <c r="E10432" s="1" t="n">
        <v>343125</v>
      </c>
      <c r="F10432" s="1" t="n">
        <v>376684</v>
      </c>
    </row>
    <row r="10433" customFormat="false" ht="12.75" hidden="false" customHeight="false" outlineLevel="0" collapsed="false">
      <c r="A10433" s="1" t="s">
        <v>108</v>
      </c>
      <c r="B10433" s="1" t="n">
        <v>109</v>
      </c>
      <c r="C10433" s="1" t="n">
        <v>541399</v>
      </c>
      <c r="D10433" s="1" t="n">
        <v>337574</v>
      </c>
      <c r="E10433" s="1" t="n">
        <v>265917</v>
      </c>
      <c r="F10433" s="1" t="n">
        <v>332772</v>
      </c>
    </row>
    <row r="10434" customFormat="false" ht="12.75" hidden="false" customHeight="false" outlineLevel="0" collapsed="false">
      <c r="A10434" s="1" t="s">
        <v>109</v>
      </c>
      <c r="B10434" s="1" t="n">
        <v>109</v>
      </c>
      <c r="C10434" s="1" t="n">
        <v>581867</v>
      </c>
      <c r="D10434" s="1" t="n">
        <v>359534</v>
      </c>
      <c r="E10434" s="1" t="n">
        <v>274850</v>
      </c>
      <c r="F10434" s="1" t="n">
        <v>334452</v>
      </c>
    </row>
    <row r="10435" customFormat="false" ht="12.75" hidden="false" customHeight="false" outlineLevel="0" collapsed="false">
      <c r="A10435" s="1" t="s">
        <v>110</v>
      </c>
      <c r="B10435" s="1" t="n">
        <v>109</v>
      </c>
      <c r="C10435" s="1" t="n">
        <v>590418</v>
      </c>
      <c r="D10435" s="1" t="n">
        <v>361248</v>
      </c>
      <c r="E10435" s="1" t="n">
        <v>272232</v>
      </c>
      <c r="F10435" s="1" t="n">
        <v>325863</v>
      </c>
    </row>
    <row r="10436" customFormat="false" ht="12.75" hidden="false" customHeight="false" outlineLevel="0" collapsed="false">
      <c r="A10436" s="1" t="s">
        <v>111</v>
      </c>
      <c r="B10436" s="1" t="n">
        <v>109</v>
      </c>
      <c r="C10436" s="1" t="n">
        <v>635004</v>
      </c>
      <c r="D10436" s="1" t="n">
        <v>384171</v>
      </c>
      <c r="E10436" s="1" t="n">
        <v>277729</v>
      </c>
      <c r="F10436" s="1" t="n">
        <v>316506</v>
      </c>
    </row>
    <row r="10437" customFormat="false" ht="12.75" hidden="false" customHeight="false" outlineLevel="0" collapsed="false">
      <c r="A10437" s="1" t="s">
        <v>112</v>
      </c>
      <c r="B10437" s="1" t="n">
        <v>109</v>
      </c>
      <c r="C10437" s="1" t="n">
        <v>275358</v>
      </c>
      <c r="D10437" s="1" t="n">
        <v>184231</v>
      </c>
      <c r="E10437" s="1" t="n">
        <v>180992</v>
      </c>
      <c r="F10437" s="1" t="n">
        <v>258499</v>
      </c>
    </row>
    <row r="10438" customFormat="false" ht="12.75" hidden="false" customHeight="false" outlineLevel="0" collapsed="false">
      <c r="A10438" s="1" t="s">
        <v>114</v>
      </c>
      <c r="B10438" s="1" t="n">
        <v>109</v>
      </c>
      <c r="C10438" s="1" t="n">
        <v>310523</v>
      </c>
      <c r="D10438" s="1" t="n">
        <v>206097</v>
      </c>
      <c r="E10438" s="1" t="n">
        <v>199282</v>
      </c>
      <c r="F10438" s="1" t="n">
        <v>283355</v>
      </c>
    </row>
    <row r="10439" customFormat="false" ht="12.75" hidden="false" customHeight="false" outlineLevel="0" collapsed="false">
      <c r="A10439" s="1" t="s">
        <v>115</v>
      </c>
      <c r="B10439" s="1" t="n">
        <v>109</v>
      </c>
      <c r="C10439" s="1" t="n">
        <v>292839</v>
      </c>
      <c r="D10439" s="1" t="n">
        <v>195968</v>
      </c>
      <c r="E10439" s="1" t="n">
        <v>196851</v>
      </c>
      <c r="F10439" s="1" t="n">
        <v>291743</v>
      </c>
    </row>
    <row r="10440" customFormat="false" ht="12.75" hidden="false" customHeight="false" outlineLevel="0" collapsed="false">
      <c r="A10440" s="1" t="s">
        <v>116</v>
      </c>
      <c r="B10440" s="1" t="n">
        <v>109</v>
      </c>
      <c r="C10440" s="1" t="n">
        <v>307725</v>
      </c>
      <c r="D10440" s="1" t="n">
        <v>205693</v>
      </c>
      <c r="E10440" s="1" t="n">
        <v>200745</v>
      </c>
      <c r="F10440" s="1" t="n">
        <v>286520</v>
      </c>
    </row>
    <row r="10441" customFormat="false" ht="12.75" hidden="false" customHeight="false" outlineLevel="0" collapsed="false">
      <c r="A10441" s="1" t="s">
        <v>117</v>
      </c>
      <c r="B10441" s="1" t="n">
        <v>109</v>
      </c>
      <c r="C10441" s="1" t="n">
        <v>280960</v>
      </c>
      <c r="D10441" s="1" t="n">
        <v>187507</v>
      </c>
      <c r="E10441" s="1" t="n">
        <v>189604</v>
      </c>
      <c r="F10441" s="1" t="n">
        <v>282937</v>
      </c>
    </row>
    <row r="10442" customFormat="false" ht="12.75" hidden="false" customHeight="false" outlineLevel="0" collapsed="false">
      <c r="A10442" s="1" t="s">
        <v>118</v>
      </c>
      <c r="B10442" s="1" t="n">
        <v>109</v>
      </c>
      <c r="C10442" s="1" t="n">
        <v>290807</v>
      </c>
      <c r="D10442" s="1" t="n">
        <v>194081</v>
      </c>
      <c r="E10442" s="1" t="n">
        <v>192840</v>
      </c>
      <c r="F10442" s="1" t="n">
        <v>281967</v>
      </c>
    </row>
    <row r="10443" customFormat="false" ht="12.75" hidden="false" customHeight="false" outlineLevel="0" collapsed="false">
      <c r="A10443" s="1" t="s">
        <v>119</v>
      </c>
      <c r="B10443" s="1" t="n">
        <v>109</v>
      </c>
      <c r="C10443" s="1" t="n">
        <v>307477</v>
      </c>
      <c r="D10443" s="1" t="n">
        <v>203995</v>
      </c>
      <c r="E10443" s="1" t="n">
        <v>200554</v>
      </c>
      <c r="F10443" s="1" t="n">
        <v>291336</v>
      </c>
    </row>
    <row r="10444" customFormat="false" ht="12.75" hidden="false" customHeight="false" outlineLevel="0" collapsed="false">
      <c r="A10444" s="1" t="s">
        <v>120</v>
      </c>
      <c r="B10444" s="1" t="n">
        <v>109</v>
      </c>
      <c r="C10444" s="1" t="n">
        <v>268124</v>
      </c>
      <c r="D10444" s="1" t="n">
        <v>180263</v>
      </c>
      <c r="E10444" s="1" t="n">
        <v>181896</v>
      </c>
      <c r="F10444" s="1" t="n">
        <v>268598</v>
      </c>
    </row>
    <row r="10445" customFormat="false" ht="12.75" hidden="false" customHeight="false" outlineLevel="0" collapsed="false">
      <c r="A10445" s="1" t="s">
        <v>121</v>
      </c>
      <c r="B10445" s="1" t="n">
        <v>109</v>
      </c>
      <c r="C10445" s="1" t="n">
        <v>282580</v>
      </c>
      <c r="D10445" s="1" t="n">
        <v>189057</v>
      </c>
      <c r="E10445" s="1" t="n">
        <v>188449</v>
      </c>
      <c r="F10445" s="1" t="n">
        <v>274500</v>
      </c>
    </row>
    <row r="10446" customFormat="false" ht="12.75" hidden="false" customHeight="false" outlineLevel="0" collapsed="false">
      <c r="A10446" s="1" t="s">
        <v>122</v>
      </c>
      <c r="B10446" s="1" t="n">
        <v>109</v>
      </c>
      <c r="C10446" s="1" t="n">
        <v>298077</v>
      </c>
      <c r="D10446" s="1" t="n">
        <v>198569</v>
      </c>
      <c r="E10446" s="1" t="n">
        <v>193756</v>
      </c>
      <c r="F10446" s="1" t="n">
        <v>275326</v>
      </c>
    </row>
    <row r="10447" customFormat="false" ht="12.75" hidden="false" customHeight="false" outlineLevel="0" collapsed="false">
      <c r="A10447" s="1" t="s">
        <v>123</v>
      </c>
      <c r="B10447" s="1" t="n">
        <v>109</v>
      </c>
      <c r="C10447" s="1" t="n">
        <v>332224</v>
      </c>
      <c r="D10447" s="1" t="n">
        <v>218989</v>
      </c>
      <c r="E10447" s="1" t="n">
        <v>207531</v>
      </c>
      <c r="F10447" s="1" t="n">
        <v>288523</v>
      </c>
    </row>
    <row r="10448" customFormat="false" ht="12.75" hidden="false" customHeight="false" outlineLevel="0" collapsed="false">
      <c r="A10448" s="1" t="s">
        <v>124</v>
      </c>
      <c r="B10448" s="1" t="n">
        <v>109</v>
      </c>
      <c r="C10448" s="1" t="n">
        <v>293233</v>
      </c>
      <c r="D10448" s="1" t="n">
        <v>193255</v>
      </c>
      <c r="E10448" s="1" t="n">
        <v>185967</v>
      </c>
      <c r="F10448" s="1" t="n">
        <v>261781</v>
      </c>
    </row>
    <row r="10449" customFormat="false" ht="12.75" hidden="false" customHeight="false" outlineLevel="0" collapsed="false">
      <c r="A10449" s="1" t="s">
        <v>125</v>
      </c>
      <c r="B10449" s="1" t="n">
        <v>109</v>
      </c>
      <c r="C10449" s="1" t="n">
        <v>1018671</v>
      </c>
      <c r="D10449" s="1" t="n">
        <v>601855</v>
      </c>
      <c r="E10449" s="1" t="n">
        <v>393313</v>
      </c>
      <c r="F10449" s="1" t="n">
        <v>422414</v>
      </c>
    </row>
    <row r="10450" customFormat="false" ht="12.75" hidden="false" customHeight="false" outlineLevel="0" collapsed="false">
      <c r="A10450" s="1" t="s">
        <v>127</v>
      </c>
      <c r="B10450" s="1" t="n">
        <v>109</v>
      </c>
      <c r="C10450" s="1" t="n">
        <v>984343</v>
      </c>
      <c r="D10450" s="1" t="n">
        <v>587062</v>
      </c>
      <c r="E10450" s="1" t="n">
        <v>387736</v>
      </c>
      <c r="F10450" s="1" t="n">
        <v>421049</v>
      </c>
    </row>
    <row r="10451" customFormat="false" ht="12.75" hidden="false" customHeight="false" outlineLevel="0" collapsed="false">
      <c r="A10451" s="1" t="s">
        <v>128</v>
      </c>
      <c r="B10451" s="1" t="n">
        <v>109</v>
      </c>
      <c r="C10451" s="1" t="n">
        <v>1009874</v>
      </c>
      <c r="D10451" s="1" t="n">
        <v>601242</v>
      </c>
      <c r="E10451" s="1" t="n">
        <v>394620</v>
      </c>
      <c r="F10451" s="1" t="n">
        <v>420961</v>
      </c>
    </row>
    <row r="10452" customFormat="false" ht="12.75" hidden="false" customHeight="false" outlineLevel="0" collapsed="false">
      <c r="A10452" s="1" t="s">
        <v>129</v>
      </c>
      <c r="B10452" s="1" t="n">
        <v>109</v>
      </c>
      <c r="C10452" s="1" t="n">
        <v>1066894</v>
      </c>
      <c r="D10452" s="1" t="n">
        <v>631294</v>
      </c>
      <c r="E10452" s="1" t="n">
        <v>408608</v>
      </c>
      <c r="F10452" s="1" t="n">
        <v>435489</v>
      </c>
    </row>
    <row r="10453" customFormat="false" ht="12.75" hidden="false" customHeight="false" outlineLevel="0" collapsed="false">
      <c r="A10453" s="1" t="s">
        <v>130</v>
      </c>
      <c r="B10453" s="1" t="n">
        <v>109</v>
      </c>
      <c r="C10453" s="1" t="n">
        <v>1039275</v>
      </c>
      <c r="D10453" s="1" t="n">
        <v>615413</v>
      </c>
      <c r="E10453" s="1" t="n">
        <v>400598</v>
      </c>
      <c r="F10453" s="1" t="n">
        <v>428058</v>
      </c>
    </row>
    <row r="10454" customFormat="false" ht="12.75" hidden="false" customHeight="false" outlineLevel="0" collapsed="false">
      <c r="A10454" s="1" t="s">
        <v>131</v>
      </c>
      <c r="B10454" s="1" t="n">
        <v>109</v>
      </c>
      <c r="C10454" s="1" t="n">
        <v>973488</v>
      </c>
      <c r="D10454" s="1" t="n">
        <v>581589</v>
      </c>
      <c r="E10454" s="1" t="n">
        <v>383145</v>
      </c>
      <c r="F10454" s="1" t="n">
        <v>411371</v>
      </c>
    </row>
    <row r="10455" customFormat="false" ht="12.75" hidden="false" customHeight="false" outlineLevel="0" collapsed="false">
      <c r="A10455" s="1" t="s">
        <v>132</v>
      </c>
      <c r="B10455" s="1" t="n">
        <v>109</v>
      </c>
      <c r="C10455" s="1" t="n">
        <v>1107659</v>
      </c>
      <c r="D10455" s="1" t="n">
        <v>651060</v>
      </c>
      <c r="E10455" s="1" t="n">
        <v>417803</v>
      </c>
      <c r="F10455" s="1" t="n">
        <v>442968</v>
      </c>
    </row>
    <row r="10456" customFormat="false" ht="12.75" hidden="false" customHeight="false" outlineLevel="0" collapsed="false">
      <c r="A10456" s="1" t="s">
        <v>133</v>
      </c>
      <c r="B10456" s="1" t="n">
        <v>109</v>
      </c>
      <c r="C10456" s="1" t="n">
        <v>1060943</v>
      </c>
      <c r="D10456" s="1" t="n">
        <v>622740</v>
      </c>
      <c r="E10456" s="1" t="n">
        <v>399417</v>
      </c>
      <c r="F10456" s="1" t="n">
        <v>420280</v>
      </c>
    </row>
    <row r="10457" customFormat="false" ht="12.75" hidden="false" customHeight="false" outlineLevel="0" collapsed="false">
      <c r="A10457" s="1" t="s">
        <v>134</v>
      </c>
      <c r="B10457" s="1" t="n">
        <v>109</v>
      </c>
      <c r="C10457" s="1" t="n">
        <v>1055056</v>
      </c>
      <c r="D10457" s="1" t="n">
        <v>623276</v>
      </c>
      <c r="E10457" s="1" t="n">
        <v>404557</v>
      </c>
      <c r="F10457" s="1" t="n">
        <v>433188</v>
      </c>
    </row>
    <row r="10458" customFormat="false" ht="12.75" hidden="false" customHeight="false" outlineLevel="0" collapsed="false">
      <c r="A10458" s="1" t="s">
        <v>135</v>
      </c>
      <c r="B10458" s="1" t="n">
        <v>109</v>
      </c>
      <c r="C10458" s="1" t="n">
        <v>947369</v>
      </c>
      <c r="D10458" s="1" t="n">
        <v>557620</v>
      </c>
      <c r="E10458" s="1" t="n">
        <v>363497</v>
      </c>
      <c r="F10458" s="1" t="n">
        <v>385800</v>
      </c>
    </row>
    <row r="10459" customFormat="false" ht="12.75" hidden="false" customHeight="false" outlineLevel="0" collapsed="false">
      <c r="A10459" s="1" t="s">
        <v>136</v>
      </c>
      <c r="B10459" s="1" t="n">
        <v>109</v>
      </c>
      <c r="C10459" s="1" t="n">
        <v>1008254</v>
      </c>
      <c r="D10459" s="1" t="n">
        <v>591207</v>
      </c>
      <c r="E10459" s="1" t="n">
        <v>383246</v>
      </c>
      <c r="F10459" s="1" t="n">
        <v>404757</v>
      </c>
    </row>
    <row r="10460" customFormat="false" ht="12.75" hidden="false" customHeight="false" outlineLevel="0" collapsed="false">
      <c r="A10460" s="1" t="s">
        <v>137</v>
      </c>
      <c r="B10460" s="1" t="n">
        <v>109</v>
      </c>
      <c r="C10460" s="1" t="n">
        <v>936887</v>
      </c>
      <c r="D10460" s="1" t="n">
        <v>544656</v>
      </c>
      <c r="E10460" s="1" t="n">
        <v>352628</v>
      </c>
      <c r="F10460" s="1" t="n">
        <v>370823</v>
      </c>
    </row>
    <row r="10461" customFormat="false" ht="12.75" hidden="false" customHeight="false" outlineLevel="0" collapsed="false">
      <c r="A10461" s="1" t="s">
        <v>138</v>
      </c>
      <c r="B10461" s="1" t="n">
        <v>109</v>
      </c>
      <c r="C10461" s="1" t="n">
        <v>454781</v>
      </c>
      <c r="D10461" s="1" t="n">
        <v>285722</v>
      </c>
      <c r="E10461" s="1" t="n">
        <v>227923</v>
      </c>
      <c r="F10461" s="1" t="n">
        <v>286258</v>
      </c>
    </row>
    <row r="10462" customFormat="false" ht="12.75" hidden="false" customHeight="false" outlineLevel="0" collapsed="false">
      <c r="A10462" s="1" t="s">
        <v>140</v>
      </c>
      <c r="B10462" s="1" t="n">
        <v>109</v>
      </c>
      <c r="C10462" s="1" t="n">
        <v>438711</v>
      </c>
      <c r="D10462" s="1" t="n">
        <v>277847</v>
      </c>
      <c r="E10462" s="1" t="n">
        <v>226532</v>
      </c>
      <c r="F10462" s="1" t="n">
        <v>292994</v>
      </c>
    </row>
    <row r="10463" customFormat="false" ht="12.75" hidden="false" customHeight="false" outlineLevel="0" collapsed="false">
      <c r="A10463" s="1" t="s">
        <v>141</v>
      </c>
      <c r="B10463" s="1" t="n">
        <v>109</v>
      </c>
      <c r="C10463" s="1" t="n">
        <v>402635</v>
      </c>
      <c r="D10463" s="1" t="n">
        <v>256643</v>
      </c>
      <c r="E10463" s="1" t="n">
        <v>220518</v>
      </c>
      <c r="F10463" s="1" t="n">
        <v>301324</v>
      </c>
    </row>
    <row r="10464" customFormat="false" ht="12.75" hidden="false" customHeight="false" outlineLevel="0" collapsed="false">
      <c r="A10464" s="1" t="s">
        <v>142</v>
      </c>
      <c r="B10464" s="1" t="n">
        <v>109</v>
      </c>
      <c r="C10464" s="1" t="n">
        <v>624090</v>
      </c>
      <c r="D10464" s="1" t="n">
        <v>382198</v>
      </c>
      <c r="E10464" s="1" t="n">
        <v>287625</v>
      </c>
      <c r="F10464" s="1" t="n">
        <v>356815</v>
      </c>
    </row>
    <row r="10465" customFormat="false" ht="12.75" hidden="false" customHeight="false" outlineLevel="0" collapsed="false">
      <c r="A10465" s="1" t="s">
        <v>143</v>
      </c>
      <c r="B10465" s="1" t="n">
        <v>109</v>
      </c>
      <c r="C10465" s="1" t="n">
        <v>278773</v>
      </c>
      <c r="D10465" s="1" t="n">
        <v>185121</v>
      </c>
      <c r="E10465" s="1" t="n">
        <v>184809</v>
      </c>
      <c r="F10465" s="1" t="n">
        <v>273174</v>
      </c>
    </row>
    <row r="10466" customFormat="false" ht="12.75" hidden="false" customHeight="false" outlineLevel="0" collapsed="false">
      <c r="A10466" s="1" t="s">
        <v>144</v>
      </c>
      <c r="B10466" s="1" t="n">
        <v>109</v>
      </c>
      <c r="C10466" s="1" t="n">
        <v>418722</v>
      </c>
      <c r="D10466" s="1" t="n">
        <v>266257</v>
      </c>
      <c r="E10466" s="1" t="n">
        <v>227635</v>
      </c>
      <c r="F10466" s="1" t="n">
        <v>310191</v>
      </c>
    </row>
    <row r="10467" customFormat="false" ht="12.75" hidden="false" customHeight="false" outlineLevel="0" collapsed="false">
      <c r="A10467" s="1" t="s">
        <v>145</v>
      </c>
      <c r="B10467" s="1" t="n">
        <v>109</v>
      </c>
      <c r="C10467" s="1" t="n">
        <v>423349</v>
      </c>
      <c r="D10467" s="1" t="n">
        <v>269959</v>
      </c>
      <c r="E10467" s="1" t="n">
        <v>224974</v>
      </c>
      <c r="F10467" s="1" t="n">
        <v>294709</v>
      </c>
    </row>
    <row r="10468" customFormat="false" ht="12.75" hidden="false" customHeight="false" outlineLevel="0" collapsed="false">
      <c r="A10468" s="1" t="s">
        <v>146</v>
      </c>
      <c r="B10468" s="1" t="n">
        <v>109</v>
      </c>
      <c r="C10468" s="1" t="n">
        <v>689436</v>
      </c>
      <c r="D10468" s="1" t="n">
        <v>417051</v>
      </c>
      <c r="E10468" s="1" t="n">
        <v>294383</v>
      </c>
      <c r="F10468" s="1" t="n">
        <v>335760</v>
      </c>
    </row>
    <row r="10469" customFormat="false" ht="12.75" hidden="false" customHeight="false" outlineLevel="0" collapsed="false">
      <c r="A10469" s="1" t="s">
        <v>147</v>
      </c>
      <c r="B10469" s="1" t="n">
        <v>109</v>
      </c>
      <c r="C10469" s="1" t="n">
        <v>289266</v>
      </c>
      <c r="D10469" s="1" t="n">
        <v>192512</v>
      </c>
      <c r="E10469" s="1" t="n">
        <v>188732</v>
      </c>
      <c r="F10469" s="1" t="n">
        <v>274682</v>
      </c>
    </row>
    <row r="10470" customFormat="false" ht="12.75" hidden="false" customHeight="false" outlineLevel="0" collapsed="false">
      <c r="A10470" s="1" t="s">
        <v>148</v>
      </c>
      <c r="B10470" s="1" t="n">
        <v>109</v>
      </c>
      <c r="C10470" s="1" t="n">
        <v>302561</v>
      </c>
      <c r="D10470" s="1" t="n">
        <v>202026</v>
      </c>
      <c r="E10470" s="1" t="n">
        <v>193319</v>
      </c>
      <c r="F10470" s="1" t="n">
        <v>268835</v>
      </c>
    </row>
    <row r="10471" customFormat="false" ht="12.75" hidden="false" customHeight="false" outlineLevel="0" collapsed="false">
      <c r="A10471" s="1" t="s">
        <v>149</v>
      </c>
      <c r="B10471" s="1" t="n">
        <v>109</v>
      </c>
      <c r="C10471" s="1" t="n">
        <v>321602</v>
      </c>
      <c r="D10471" s="1" t="n">
        <v>210209</v>
      </c>
      <c r="E10471" s="1" t="n">
        <v>195682</v>
      </c>
      <c r="F10471" s="1" t="n">
        <v>273558</v>
      </c>
    </row>
    <row r="10472" customFormat="false" ht="12.75" hidden="false" customHeight="false" outlineLevel="0" collapsed="false">
      <c r="A10472" s="1" t="s">
        <v>150</v>
      </c>
      <c r="B10472" s="1" t="n">
        <v>109</v>
      </c>
      <c r="C10472" s="1" t="n">
        <v>282490</v>
      </c>
      <c r="D10472" s="1" t="n">
        <v>186292</v>
      </c>
      <c r="E10472" s="1" t="n">
        <v>180041</v>
      </c>
      <c r="F10472" s="1" t="n">
        <v>259345</v>
      </c>
    </row>
    <row r="10473" customFormat="false" ht="12.75" hidden="false" customHeight="false" outlineLevel="0" collapsed="false">
      <c r="A10473" s="1" t="s">
        <v>36</v>
      </c>
      <c r="B10473" s="1" t="n">
        <v>110</v>
      </c>
      <c r="C10473" s="1" t="n">
        <v>616687</v>
      </c>
      <c r="D10473" s="1" t="n">
        <v>377061</v>
      </c>
      <c r="E10473" s="1" t="n">
        <v>269334</v>
      </c>
      <c r="F10473" s="1" t="n">
        <v>295543</v>
      </c>
    </row>
    <row r="10474" customFormat="false" ht="12.75" hidden="false" customHeight="false" outlineLevel="0" collapsed="false">
      <c r="A10474" s="1" t="s">
        <v>43</v>
      </c>
      <c r="B10474" s="1" t="n">
        <v>110</v>
      </c>
      <c r="C10474" s="1" t="n">
        <v>669313</v>
      </c>
      <c r="D10474" s="1" t="n">
        <v>403422</v>
      </c>
      <c r="E10474" s="1" t="n">
        <v>284885</v>
      </c>
      <c r="F10474" s="1" t="n">
        <v>317745</v>
      </c>
    </row>
    <row r="10475" customFormat="false" ht="12.75" hidden="false" customHeight="false" outlineLevel="0" collapsed="false">
      <c r="A10475" s="1" t="s">
        <v>44</v>
      </c>
      <c r="B10475" s="1" t="n">
        <v>110</v>
      </c>
      <c r="C10475" s="1" t="n">
        <v>649578</v>
      </c>
      <c r="D10475" s="1" t="n">
        <v>393172</v>
      </c>
      <c r="E10475" s="1" t="n">
        <v>275671</v>
      </c>
      <c r="F10475" s="1" t="n">
        <v>305452</v>
      </c>
    </row>
    <row r="10476" customFormat="false" ht="12.75" hidden="false" customHeight="false" outlineLevel="0" collapsed="false">
      <c r="A10476" s="1" t="s">
        <v>47</v>
      </c>
      <c r="B10476" s="1" t="n">
        <v>110</v>
      </c>
      <c r="C10476" s="1" t="n">
        <v>687569</v>
      </c>
      <c r="D10476" s="1" t="n">
        <v>412961</v>
      </c>
      <c r="E10476" s="1" t="n">
        <v>286392</v>
      </c>
      <c r="F10476" s="1" t="n">
        <v>317315</v>
      </c>
    </row>
    <row r="10477" customFormat="false" ht="12.75" hidden="false" customHeight="false" outlineLevel="0" collapsed="false">
      <c r="A10477" s="1" t="s">
        <v>48</v>
      </c>
      <c r="B10477" s="1" t="n">
        <v>110</v>
      </c>
      <c r="C10477" s="1" t="n">
        <v>704381</v>
      </c>
      <c r="D10477" s="1" t="n">
        <v>426068</v>
      </c>
      <c r="E10477" s="1" t="n">
        <v>298460</v>
      </c>
      <c r="F10477" s="1" t="n">
        <v>331035</v>
      </c>
    </row>
    <row r="10478" customFormat="false" ht="12.75" hidden="false" customHeight="false" outlineLevel="0" collapsed="false">
      <c r="A10478" s="1" t="s">
        <v>50</v>
      </c>
      <c r="B10478" s="1" t="n">
        <v>110</v>
      </c>
      <c r="C10478" s="1" t="n">
        <v>667942</v>
      </c>
      <c r="D10478" s="1" t="n">
        <v>404494</v>
      </c>
      <c r="E10478" s="1" t="n">
        <v>282462</v>
      </c>
      <c r="F10478" s="1" t="n">
        <v>311771</v>
      </c>
    </row>
    <row r="10479" customFormat="false" ht="12.75" hidden="false" customHeight="false" outlineLevel="0" collapsed="false">
      <c r="A10479" s="1" t="s">
        <v>51</v>
      </c>
      <c r="B10479" s="1" t="n">
        <v>110</v>
      </c>
      <c r="C10479" s="1" t="n">
        <v>676660</v>
      </c>
      <c r="D10479" s="1" t="n">
        <v>407646</v>
      </c>
      <c r="E10479" s="1" t="n">
        <v>283957</v>
      </c>
      <c r="F10479" s="1" t="n">
        <v>313297</v>
      </c>
    </row>
    <row r="10480" customFormat="false" ht="12.75" hidden="false" customHeight="false" outlineLevel="0" collapsed="false">
      <c r="A10480" s="1" t="s">
        <v>53</v>
      </c>
      <c r="B10480" s="1" t="n">
        <v>110</v>
      </c>
      <c r="C10480" s="1" t="n">
        <v>678814</v>
      </c>
      <c r="D10480" s="1" t="n">
        <v>409255</v>
      </c>
      <c r="E10480" s="1" t="n">
        <v>285407</v>
      </c>
      <c r="F10480" s="1" t="n">
        <v>316148</v>
      </c>
    </row>
    <row r="10481" customFormat="false" ht="12.75" hidden="false" customHeight="false" outlineLevel="0" collapsed="false">
      <c r="A10481" s="1" t="s">
        <v>54</v>
      </c>
      <c r="B10481" s="1" t="n">
        <v>110</v>
      </c>
      <c r="C10481" s="1" t="n">
        <v>693612</v>
      </c>
      <c r="D10481" s="1" t="n">
        <v>419669</v>
      </c>
      <c r="E10481" s="1" t="n">
        <v>295529</v>
      </c>
      <c r="F10481" s="1" t="n">
        <v>326864</v>
      </c>
    </row>
    <row r="10482" customFormat="false" ht="12.75" hidden="false" customHeight="false" outlineLevel="0" collapsed="false">
      <c r="A10482" s="1" t="s">
        <v>56</v>
      </c>
      <c r="B10482" s="1" t="n">
        <v>110</v>
      </c>
      <c r="C10482" s="1" t="n">
        <v>631994</v>
      </c>
      <c r="D10482" s="1" t="n">
        <v>389470</v>
      </c>
      <c r="E10482" s="1" t="n">
        <v>283301</v>
      </c>
      <c r="F10482" s="1" t="n">
        <v>316377</v>
      </c>
    </row>
    <row r="10483" customFormat="false" ht="12.75" hidden="false" customHeight="false" outlineLevel="0" collapsed="false">
      <c r="A10483" s="1" t="s">
        <v>57</v>
      </c>
      <c r="B10483" s="1" t="n">
        <v>110</v>
      </c>
      <c r="C10483" s="1" t="n">
        <v>644331</v>
      </c>
      <c r="D10483" s="1" t="n">
        <v>388357</v>
      </c>
      <c r="E10483" s="1" t="n">
        <v>272710</v>
      </c>
      <c r="F10483" s="1" t="n">
        <v>301368</v>
      </c>
    </row>
    <row r="10484" customFormat="false" ht="12.75" hidden="false" customHeight="false" outlineLevel="0" collapsed="false">
      <c r="A10484" s="1" t="s">
        <v>59</v>
      </c>
      <c r="B10484" s="1" t="n">
        <v>110</v>
      </c>
      <c r="C10484" s="1" t="n">
        <v>627265</v>
      </c>
      <c r="D10484" s="1" t="n">
        <v>378117</v>
      </c>
      <c r="E10484" s="1" t="n">
        <v>268032</v>
      </c>
      <c r="F10484" s="1" t="n">
        <v>300151</v>
      </c>
    </row>
    <row r="10485" customFormat="false" ht="12.75" hidden="false" customHeight="false" outlineLevel="0" collapsed="false">
      <c r="A10485" s="1" t="s">
        <v>60</v>
      </c>
      <c r="B10485" s="1" t="n">
        <v>110</v>
      </c>
      <c r="C10485" s="1" t="n">
        <v>305333</v>
      </c>
      <c r="D10485" s="1" t="n">
        <v>200847</v>
      </c>
      <c r="E10485" s="1" t="n">
        <v>192222</v>
      </c>
      <c r="F10485" s="1" t="n">
        <v>269210</v>
      </c>
    </row>
    <row r="10486" customFormat="false" ht="12.75" hidden="false" customHeight="false" outlineLevel="0" collapsed="false">
      <c r="A10486" s="1" t="s">
        <v>62</v>
      </c>
      <c r="B10486" s="1" t="n">
        <v>110</v>
      </c>
      <c r="C10486" s="1" t="n">
        <v>367901</v>
      </c>
      <c r="D10486" s="1" t="n">
        <v>242089</v>
      </c>
      <c r="E10486" s="1" t="n">
        <v>224171</v>
      </c>
      <c r="F10486" s="1" t="n">
        <v>302663</v>
      </c>
    </row>
    <row r="10487" customFormat="false" ht="12.75" hidden="false" customHeight="false" outlineLevel="0" collapsed="false">
      <c r="A10487" s="1" t="s">
        <v>63</v>
      </c>
      <c r="B10487" s="1" t="n">
        <v>110</v>
      </c>
      <c r="C10487" s="1" t="n">
        <v>308144</v>
      </c>
      <c r="D10487" s="1" t="n">
        <v>202716</v>
      </c>
      <c r="E10487" s="1" t="n">
        <v>198422</v>
      </c>
      <c r="F10487" s="1" t="n">
        <v>286344</v>
      </c>
    </row>
    <row r="10488" customFormat="false" ht="12.75" hidden="false" customHeight="false" outlineLevel="0" collapsed="false">
      <c r="A10488" s="1" t="s">
        <v>64</v>
      </c>
      <c r="B10488" s="1" t="n">
        <v>110</v>
      </c>
      <c r="C10488" s="1" t="n">
        <v>294993</v>
      </c>
      <c r="D10488" s="1" t="n">
        <v>191882</v>
      </c>
      <c r="E10488" s="1" t="n">
        <v>187358</v>
      </c>
      <c r="F10488" s="1" t="n">
        <v>271079</v>
      </c>
    </row>
    <row r="10489" customFormat="false" ht="12.75" hidden="false" customHeight="false" outlineLevel="0" collapsed="false">
      <c r="A10489" s="1" t="s">
        <v>65</v>
      </c>
      <c r="B10489" s="1" t="n">
        <v>110</v>
      </c>
      <c r="C10489" s="1" t="n">
        <v>300473</v>
      </c>
      <c r="D10489" s="1" t="n">
        <v>195486</v>
      </c>
      <c r="E10489" s="1" t="n">
        <v>193773</v>
      </c>
      <c r="F10489" s="1" t="n">
        <v>286550</v>
      </c>
    </row>
    <row r="10490" customFormat="false" ht="12.75" hidden="false" customHeight="false" outlineLevel="0" collapsed="false">
      <c r="A10490" s="1" t="s">
        <v>66</v>
      </c>
      <c r="B10490" s="1" t="n">
        <v>110</v>
      </c>
      <c r="C10490" s="1" t="n">
        <v>303710</v>
      </c>
      <c r="D10490" s="1" t="n">
        <v>197648</v>
      </c>
      <c r="E10490" s="1" t="n">
        <v>191614</v>
      </c>
      <c r="F10490" s="1" t="n">
        <v>276191</v>
      </c>
    </row>
    <row r="10491" customFormat="false" ht="12.75" hidden="false" customHeight="false" outlineLevel="0" collapsed="false">
      <c r="A10491" s="1" t="s">
        <v>67</v>
      </c>
      <c r="B10491" s="1" t="n">
        <v>110</v>
      </c>
      <c r="C10491" s="1" t="n">
        <v>300480</v>
      </c>
      <c r="D10491" s="1" t="n">
        <v>197798</v>
      </c>
      <c r="E10491" s="1" t="n">
        <v>194387</v>
      </c>
      <c r="F10491" s="1" t="n">
        <v>282216</v>
      </c>
    </row>
    <row r="10492" customFormat="false" ht="12.75" hidden="false" customHeight="false" outlineLevel="0" collapsed="false">
      <c r="A10492" s="1" t="s">
        <v>68</v>
      </c>
      <c r="B10492" s="1" t="n">
        <v>110</v>
      </c>
      <c r="C10492" s="1" t="n">
        <v>295550</v>
      </c>
      <c r="D10492" s="1" t="n">
        <v>193242</v>
      </c>
      <c r="E10492" s="1" t="n">
        <v>188198</v>
      </c>
      <c r="F10492" s="1" t="n">
        <v>270104</v>
      </c>
    </row>
    <row r="10493" customFormat="false" ht="12.75" hidden="false" customHeight="false" outlineLevel="0" collapsed="false">
      <c r="A10493" s="1" t="s">
        <v>69</v>
      </c>
      <c r="B10493" s="1" t="n">
        <v>110</v>
      </c>
      <c r="C10493" s="1" t="n">
        <v>288571</v>
      </c>
      <c r="D10493" s="1" t="n">
        <v>190276</v>
      </c>
      <c r="E10493" s="1" t="n">
        <v>187530</v>
      </c>
      <c r="F10493" s="1" t="n">
        <v>270872</v>
      </c>
    </row>
    <row r="10494" customFormat="false" ht="12.75" hidden="false" customHeight="false" outlineLevel="0" collapsed="false">
      <c r="A10494" s="1" t="s">
        <v>70</v>
      </c>
      <c r="B10494" s="1" t="n">
        <v>110</v>
      </c>
      <c r="C10494" s="1" t="n">
        <v>299982</v>
      </c>
      <c r="D10494" s="1" t="n">
        <v>197769</v>
      </c>
      <c r="E10494" s="1" t="n">
        <v>191633</v>
      </c>
      <c r="F10494" s="1" t="n">
        <v>270236</v>
      </c>
    </row>
    <row r="10495" customFormat="false" ht="12.75" hidden="false" customHeight="false" outlineLevel="0" collapsed="false">
      <c r="A10495" s="1" t="s">
        <v>71</v>
      </c>
      <c r="B10495" s="1" t="n">
        <v>110</v>
      </c>
      <c r="C10495" s="1" t="n">
        <v>272840</v>
      </c>
      <c r="D10495" s="1" t="n">
        <v>181496</v>
      </c>
      <c r="E10495" s="1" t="n">
        <v>175752</v>
      </c>
      <c r="F10495" s="1" t="n">
        <v>246898</v>
      </c>
    </row>
    <row r="10496" customFormat="false" ht="12.75" hidden="false" customHeight="false" outlineLevel="0" collapsed="false">
      <c r="A10496" s="1" t="s">
        <v>72</v>
      </c>
      <c r="B10496" s="1" t="n">
        <v>110</v>
      </c>
      <c r="C10496" s="1" t="n">
        <v>270163</v>
      </c>
      <c r="D10496" s="1" t="n">
        <v>177507</v>
      </c>
      <c r="E10496" s="1" t="n">
        <v>172814</v>
      </c>
      <c r="F10496" s="1" t="n">
        <v>245426</v>
      </c>
    </row>
    <row r="10497" customFormat="false" ht="12.75" hidden="false" customHeight="false" outlineLevel="0" collapsed="false">
      <c r="A10497" s="1" t="s">
        <v>73</v>
      </c>
      <c r="B10497" s="1" t="n">
        <v>110</v>
      </c>
      <c r="C10497" s="1" t="n">
        <v>291425</v>
      </c>
      <c r="D10497" s="1" t="n">
        <v>192106</v>
      </c>
      <c r="E10497" s="1" t="n">
        <v>191877</v>
      </c>
      <c r="F10497" s="1" t="n">
        <v>285081</v>
      </c>
    </row>
    <row r="10498" customFormat="false" ht="12.75" hidden="false" customHeight="false" outlineLevel="0" collapsed="false">
      <c r="A10498" s="1" t="s">
        <v>75</v>
      </c>
      <c r="B10498" s="1" t="n">
        <v>110</v>
      </c>
      <c r="C10498" s="1" t="n">
        <v>350073</v>
      </c>
      <c r="D10498" s="1" t="n">
        <v>230592</v>
      </c>
      <c r="E10498" s="1" t="n">
        <v>217841</v>
      </c>
      <c r="F10498" s="1" t="n">
        <v>306507</v>
      </c>
    </row>
    <row r="10499" customFormat="false" ht="12.75" hidden="false" customHeight="false" outlineLevel="0" collapsed="false">
      <c r="A10499" s="1" t="s">
        <v>76</v>
      </c>
      <c r="B10499" s="1" t="n">
        <v>110</v>
      </c>
      <c r="C10499" s="1" t="n">
        <v>280546</v>
      </c>
      <c r="D10499" s="1" t="n">
        <v>186316</v>
      </c>
      <c r="E10499" s="1" t="n">
        <v>185939</v>
      </c>
      <c r="F10499" s="1" t="n">
        <v>275696</v>
      </c>
    </row>
    <row r="10500" customFormat="false" ht="12.75" hidden="false" customHeight="false" outlineLevel="0" collapsed="false">
      <c r="A10500" s="1" t="s">
        <v>77</v>
      </c>
      <c r="B10500" s="1" t="n">
        <v>110</v>
      </c>
      <c r="C10500" s="1" t="n">
        <v>646567</v>
      </c>
      <c r="D10500" s="1" t="n">
        <v>393606</v>
      </c>
      <c r="E10500" s="1" t="n">
        <v>292909</v>
      </c>
      <c r="F10500" s="1" t="n">
        <v>358471</v>
      </c>
    </row>
    <row r="10501" customFormat="false" ht="12.75" hidden="false" customHeight="false" outlineLevel="0" collapsed="false">
      <c r="A10501" s="1" t="s">
        <v>78</v>
      </c>
      <c r="B10501" s="1" t="n">
        <v>110</v>
      </c>
      <c r="C10501" s="1" t="n">
        <v>275679</v>
      </c>
      <c r="D10501" s="1" t="n">
        <v>183882</v>
      </c>
      <c r="E10501" s="1" t="n">
        <v>184392</v>
      </c>
      <c r="F10501" s="1" t="n">
        <v>272356</v>
      </c>
    </row>
    <row r="10502" customFormat="false" ht="12.75" hidden="false" customHeight="false" outlineLevel="0" collapsed="false">
      <c r="A10502" s="1" t="s">
        <v>79</v>
      </c>
      <c r="B10502" s="1" t="n">
        <v>110</v>
      </c>
      <c r="C10502" s="1" t="n">
        <v>285399</v>
      </c>
      <c r="D10502" s="1" t="n">
        <v>189049</v>
      </c>
      <c r="E10502" s="1" t="n">
        <v>190864</v>
      </c>
      <c r="F10502" s="1" t="n">
        <v>286275</v>
      </c>
    </row>
    <row r="10503" customFormat="false" ht="12.75" hidden="false" customHeight="false" outlineLevel="0" collapsed="false">
      <c r="A10503" s="1" t="s">
        <v>80</v>
      </c>
      <c r="B10503" s="1" t="n">
        <v>110</v>
      </c>
      <c r="C10503" s="1" t="n">
        <v>298094</v>
      </c>
      <c r="D10503" s="1" t="n">
        <v>197671</v>
      </c>
      <c r="E10503" s="1" t="n">
        <v>198857</v>
      </c>
      <c r="F10503" s="1" t="n">
        <v>295177</v>
      </c>
    </row>
    <row r="10504" customFormat="false" ht="12.75" hidden="false" customHeight="false" outlineLevel="0" collapsed="false">
      <c r="A10504" s="1" t="s">
        <v>81</v>
      </c>
      <c r="B10504" s="1" t="n">
        <v>110</v>
      </c>
      <c r="C10504" s="1" t="n">
        <v>327580</v>
      </c>
      <c r="D10504" s="1" t="n">
        <v>215401</v>
      </c>
      <c r="E10504" s="1" t="n">
        <v>209806</v>
      </c>
      <c r="F10504" s="1" t="n">
        <v>306535</v>
      </c>
    </row>
    <row r="10505" customFormat="false" ht="12.75" hidden="false" customHeight="false" outlineLevel="0" collapsed="false">
      <c r="A10505" s="1" t="s">
        <v>82</v>
      </c>
      <c r="B10505" s="1" t="n">
        <v>110</v>
      </c>
      <c r="C10505" s="1" t="n">
        <v>315025</v>
      </c>
      <c r="D10505" s="1" t="n">
        <v>207906</v>
      </c>
      <c r="E10505" s="1" t="n">
        <v>206873</v>
      </c>
      <c r="F10505" s="1" t="n">
        <v>305391</v>
      </c>
    </row>
    <row r="10506" customFormat="false" ht="12.75" hidden="false" customHeight="false" outlineLevel="0" collapsed="false">
      <c r="A10506" s="1" t="s">
        <v>83</v>
      </c>
      <c r="B10506" s="1" t="n">
        <v>110</v>
      </c>
      <c r="C10506" s="1" t="n">
        <v>308548</v>
      </c>
      <c r="D10506" s="1" t="n">
        <v>204368</v>
      </c>
      <c r="E10506" s="1" t="n">
        <v>204727</v>
      </c>
      <c r="F10506" s="1" t="n">
        <v>304071</v>
      </c>
    </row>
    <row r="10507" customFormat="false" ht="12.75" hidden="false" customHeight="false" outlineLevel="0" collapsed="false">
      <c r="A10507" s="1" t="s">
        <v>84</v>
      </c>
      <c r="B10507" s="1" t="n">
        <v>110</v>
      </c>
      <c r="C10507" s="1" t="n">
        <v>305601</v>
      </c>
      <c r="D10507" s="1" t="n">
        <v>200989</v>
      </c>
      <c r="E10507" s="1" t="n">
        <v>201654</v>
      </c>
      <c r="F10507" s="1" t="n">
        <v>301501</v>
      </c>
    </row>
    <row r="10508" customFormat="false" ht="12.75" hidden="false" customHeight="false" outlineLevel="0" collapsed="false">
      <c r="A10508" s="1" t="s">
        <v>85</v>
      </c>
      <c r="B10508" s="1" t="n">
        <v>110</v>
      </c>
      <c r="C10508" s="1" t="n">
        <v>286433</v>
      </c>
      <c r="D10508" s="1" t="n">
        <v>187832</v>
      </c>
      <c r="E10508" s="1" t="n">
        <v>190821</v>
      </c>
      <c r="F10508" s="1" t="n">
        <v>288862</v>
      </c>
    </row>
    <row r="10509" customFormat="false" ht="12.75" hidden="false" customHeight="false" outlineLevel="0" collapsed="false">
      <c r="A10509" s="1" t="s">
        <v>86</v>
      </c>
      <c r="B10509" s="1" t="n">
        <v>110</v>
      </c>
      <c r="C10509" s="1" t="n">
        <v>837978</v>
      </c>
      <c r="D10509" s="1" t="n">
        <v>499918</v>
      </c>
      <c r="E10509" s="1" t="n">
        <v>338773</v>
      </c>
      <c r="F10509" s="1" t="n">
        <v>361463</v>
      </c>
    </row>
    <row r="10510" customFormat="false" ht="12.75" hidden="false" customHeight="false" outlineLevel="0" collapsed="false">
      <c r="A10510" s="1" t="s">
        <v>88</v>
      </c>
      <c r="B10510" s="1" t="n">
        <v>110</v>
      </c>
      <c r="C10510" s="1" t="n">
        <v>853170</v>
      </c>
      <c r="D10510" s="1" t="n">
        <v>506759</v>
      </c>
      <c r="E10510" s="1" t="n">
        <v>340052</v>
      </c>
      <c r="F10510" s="1" t="n">
        <v>362581</v>
      </c>
    </row>
    <row r="10511" customFormat="false" ht="12.75" hidden="false" customHeight="false" outlineLevel="0" collapsed="false">
      <c r="A10511" s="1" t="s">
        <v>89</v>
      </c>
      <c r="B10511" s="1" t="n">
        <v>110</v>
      </c>
      <c r="C10511" s="1" t="n">
        <v>939395</v>
      </c>
      <c r="D10511" s="1" t="n">
        <v>557448</v>
      </c>
      <c r="E10511" s="1" t="n">
        <v>367036</v>
      </c>
      <c r="F10511" s="1" t="n">
        <v>386428</v>
      </c>
    </row>
    <row r="10512" customFormat="false" ht="12.75" hidden="false" customHeight="false" outlineLevel="0" collapsed="false">
      <c r="A10512" s="1" t="s">
        <v>90</v>
      </c>
      <c r="B10512" s="1" t="n">
        <v>110</v>
      </c>
      <c r="C10512" s="1" t="n">
        <v>946250</v>
      </c>
      <c r="D10512" s="1" t="n">
        <v>559885</v>
      </c>
      <c r="E10512" s="1" t="n">
        <v>367898</v>
      </c>
      <c r="F10512" s="1" t="n">
        <v>385119</v>
      </c>
    </row>
    <row r="10513" customFormat="false" ht="12.75" hidden="false" customHeight="false" outlineLevel="0" collapsed="false">
      <c r="A10513" s="1" t="s">
        <v>91</v>
      </c>
      <c r="B10513" s="1" t="n">
        <v>110</v>
      </c>
      <c r="C10513" s="1" t="n">
        <v>737169</v>
      </c>
      <c r="D10513" s="1" t="n">
        <v>444877</v>
      </c>
      <c r="E10513" s="1" t="n">
        <v>307305</v>
      </c>
      <c r="F10513" s="1" t="n">
        <v>335029</v>
      </c>
    </row>
    <row r="10514" customFormat="false" ht="12.75" hidden="false" customHeight="false" outlineLevel="0" collapsed="false">
      <c r="A10514" s="1" t="s">
        <v>92</v>
      </c>
      <c r="B10514" s="1" t="n">
        <v>110</v>
      </c>
      <c r="C10514" s="1" t="n">
        <v>831588</v>
      </c>
      <c r="D10514" s="1" t="n">
        <v>496569</v>
      </c>
      <c r="E10514" s="1" t="n">
        <v>334605</v>
      </c>
      <c r="F10514" s="1" t="n">
        <v>356860</v>
      </c>
    </row>
    <row r="10515" customFormat="false" ht="12.75" hidden="false" customHeight="false" outlineLevel="0" collapsed="false">
      <c r="A10515" s="1" t="s">
        <v>93</v>
      </c>
      <c r="B10515" s="1" t="n">
        <v>110</v>
      </c>
      <c r="C10515" s="1" t="n">
        <v>854913</v>
      </c>
      <c r="D10515" s="1" t="n">
        <v>508750</v>
      </c>
      <c r="E10515" s="1" t="n">
        <v>338066</v>
      </c>
      <c r="F10515" s="1" t="n">
        <v>353905</v>
      </c>
    </row>
    <row r="10516" customFormat="false" ht="12.75" hidden="false" customHeight="false" outlineLevel="0" collapsed="false">
      <c r="A10516" s="1" t="s">
        <v>94</v>
      </c>
      <c r="B10516" s="1" t="n">
        <v>110</v>
      </c>
      <c r="C10516" s="1" t="n">
        <v>954460</v>
      </c>
      <c r="D10516" s="1" t="n">
        <v>566167</v>
      </c>
      <c r="E10516" s="1" t="n">
        <v>372034</v>
      </c>
      <c r="F10516" s="1" t="n">
        <v>386278</v>
      </c>
    </row>
    <row r="10517" customFormat="false" ht="12.75" hidden="false" customHeight="false" outlineLevel="0" collapsed="false">
      <c r="A10517" s="1" t="s">
        <v>95</v>
      </c>
      <c r="B10517" s="1" t="n">
        <v>110</v>
      </c>
      <c r="C10517" s="1" t="n">
        <v>789247</v>
      </c>
      <c r="D10517" s="1" t="n">
        <v>471996</v>
      </c>
      <c r="E10517" s="1" t="n">
        <v>323742</v>
      </c>
      <c r="F10517" s="1" t="n">
        <v>352201</v>
      </c>
    </row>
    <row r="10518" customFormat="false" ht="12.75" hidden="false" customHeight="false" outlineLevel="0" collapsed="false">
      <c r="A10518" s="1" t="s">
        <v>96</v>
      </c>
      <c r="B10518" s="1" t="n">
        <v>110</v>
      </c>
      <c r="C10518" s="1" t="n">
        <v>808389</v>
      </c>
      <c r="D10518" s="1" t="n">
        <v>482288</v>
      </c>
      <c r="E10518" s="1" t="n">
        <v>330257</v>
      </c>
      <c r="F10518" s="1" t="n">
        <v>359283</v>
      </c>
    </row>
    <row r="10519" customFormat="false" ht="12.75" hidden="false" customHeight="false" outlineLevel="0" collapsed="false">
      <c r="A10519" s="1" t="s">
        <v>97</v>
      </c>
      <c r="B10519" s="1" t="n">
        <v>110</v>
      </c>
      <c r="C10519" s="1" t="n">
        <v>918519</v>
      </c>
      <c r="D10519" s="1" t="n">
        <v>540736</v>
      </c>
      <c r="E10519" s="1" t="n">
        <v>357693</v>
      </c>
      <c r="F10519" s="1" t="n">
        <v>376359</v>
      </c>
    </row>
    <row r="10520" customFormat="false" ht="12.75" hidden="false" customHeight="false" outlineLevel="0" collapsed="false">
      <c r="A10520" s="1" t="s">
        <v>98</v>
      </c>
      <c r="B10520" s="1" t="n">
        <v>110</v>
      </c>
      <c r="C10520" s="1" t="n">
        <v>817287</v>
      </c>
      <c r="D10520" s="1" t="n">
        <v>482235</v>
      </c>
      <c r="E10520" s="1" t="n">
        <v>321408</v>
      </c>
      <c r="F10520" s="1" t="n">
        <v>336752</v>
      </c>
    </row>
    <row r="10521" customFormat="false" ht="12.75" hidden="false" customHeight="false" outlineLevel="0" collapsed="false">
      <c r="A10521" s="1" t="s">
        <v>99</v>
      </c>
      <c r="B10521" s="1" t="n">
        <v>110</v>
      </c>
      <c r="C10521" s="1" t="n">
        <v>588323</v>
      </c>
      <c r="D10521" s="1" t="n">
        <v>362594</v>
      </c>
      <c r="E10521" s="1" t="n">
        <v>270915</v>
      </c>
      <c r="F10521" s="1" t="n">
        <v>323928</v>
      </c>
    </row>
    <row r="10522" customFormat="false" ht="12.75" hidden="false" customHeight="false" outlineLevel="0" collapsed="false">
      <c r="A10522" s="1" t="s">
        <v>101</v>
      </c>
      <c r="B10522" s="1" t="n">
        <v>110</v>
      </c>
      <c r="C10522" s="1" t="n">
        <v>625738</v>
      </c>
      <c r="D10522" s="1" t="n">
        <v>390349</v>
      </c>
      <c r="E10522" s="1" t="n">
        <v>300032</v>
      </c>
      <c r="F10522" s="1" t="n">
        <v>364506</v>
      </c>
    </row>
    <row r="10523" customFormat="false" ht="12.75" hidden="false" customHeight="false" outlineLevel="0" collapsed="false">
      <c r="A10523" s="1" t="s">
        <v>102</v>
      </c>
      <c r="B10523" s="1" t="n">
        <v>110</v>
      </c>
      <c r="C10523" s="1" t="n">
        <v>727326</v>
      </c>
      <c r="D10523" s="1" t="n">
        <v>450294</v>
      </c>
      <c r="E10523" s="1" t="n">
        <v>334905</v>
      </c>
      <c r="F10523" s="1" t="n">
        <v>402703</v>
      </c>
    </row>
    <row r="10524" customFormat="false" ht="12.75" hidden="false" customHeight="false" outlineLevel="0" collapsed="false">
      <c r="A10524" s="1" t="s">
        <v>103</v>
      </c>
      <c r="B10524" s="1" t="n">
        <v>110</v>
      </c>
      <c r="C10524" s="1" t="n">
        <v>662813</v>
      </c>
      <c r="D10524" s="1" t="n">
        <v>412410</v>
      </c>
      <c r="E10524" s="1" t="n">
        <v>311956</v>
      </c>
      <c r="F10524" s="1" t="n">
        <v>381525</v>
      </c>
    </row>
    <row r="10525" customFormat="false" ht="12.75" hidden="false" customHeight="false" outlineLevel="0" collapsed="false">
      <c r="A10525" s="1" t="s">
        <v>104</v>
      </c>
      <c r="B10525" s="1" t="n">
        <v>110</v>
      </c>
      <c r="C10525" s="1" t="n">
        <v>464637</v>
      </c>
      <c r="D10525" s="1" t="n">
        <v>294526</v>
      </c>
      <c r="E10525" s="1" t="n">
        <v>244661</v>
      </c>
      <c r="F10525" s="1" t="n">
        <v>319382</v>
      </c>
    </row>
    <row r="10526" customFormat="false" ht="12.75" hidden="false" customHeight="false" outlineLevel="0" collapsed="false">
      <c r="A10526" s="1" t="s">
        <v>105</v>
      </c>
      <c r="B10526" s="1" t="n">
        <v>110</v>
      </c>
      <c r="C10526" s="1" t="n">
        <v>557154</v>
      </c>
      <c r="D10526" s="1" t="n">
        <v>346999</v>
      </c>
      <c r="E10526" s="1" t="n">
        <v>270046</v>
      </c>
      <c r="F10526" s="1" t="n">
        <v>334601</v>
      </c>
    </row>
    <row r="10527" customFormat="false" ht="12.75" hidden="false" customHeight="false" outlineLevel="0" collapsed="false">
      <c r="A10527" s="1" t="s">
        <v>106</v>
      </c>
      <c r="B10527" s="1" t="n">
        <v>110</v>
      </c>
      <c r="C10527" s="1" t="n">
        <v>726343</v>
      </c>
      <c r="D10527" s="1" t="n">
        <v>443637</v>
      </c>
      <c r="E10527" s="1" t="n">
        <v>315862</v>
      </c>
      <c r="F10527" s="1" t="n">
        <v>359726</v>
      </c>
    </row>
    <row r="10528" customFormat="false" ht="12.75" hidden="false" customHeight="false" outlineLevel="0" collapsed="false">
      <c r="A10528" s="1" t="s">
        <v>107</v>
      </c>
      <c r="B10528" s="1" t="n">
        <v>110</v>
      </c>
      <c r="C10528" s="1" t="n">
        <v>755036</v>
      </c>
      <c r="D10528" s="1" t="n">
        <v>459206</v>
      </c>
      <c r="E10528" s="1" t="n">
        <v>324166</v>
      </c>
      <c r="F10528" s="1" t="n">
        <v>365037</v>
      </c>
    </row>
    <row r="10529" customFormat="false" ht="12.75" hidden="false" customHeight="false" outlineLevel="0" collapsed="false">
      <c r="A10529" s="1" t="s">
        <v>108</v>
      </c>
      <c r="B10529" s="1" t="n">
        <v>110</v>
      </c>
      <c r="C10529" s="1" t="n">
        <v>492802</v>
      </c>
      <c r="D10529" s="1" t="n">
        <v>309875</v>
      </c>
      <c r="E10529" s="1" t="n">
        <v>252384</v>
      </c>
      <c r="F10529" s="1" t="n">
        <v>324234</v>
      </c>
    </row>
    <row r="10530" customFormat="false" ht="12.75" hidden="false" customHeight="false" outlineLevel="0" collapsed="false">
      <c r="A10530" s="1" t="s">
        <v>109</v>
      </c>
      <c r="B10530" s="1" t="n">
        <v>110</v>
      </c>
      <c r="C10530" s="1" t="n">
        <v>526999</v>
      </c>
      <c r="D10530" s="1" t="n">
        <v>328477</v>
      </c>
      <c r="E10530" s="1" t="n">
        <v>259693</v>
      </c>
      <c r="F10530" s="1" t="n">
        <v>324843</v>
      </c>
    </row>
    <row r="10531" customFormat="false" ht="12.75" hidden="false" customHeight="false" outlineLevel="0" collapsed="false">
      <c r="A10531" s="1" t="s">
        <v>110</v>
      </c>
      <c r="B10531" s="1" t="n">
        <v>110</v>
      </c>
      <c r="C10531" s="1" t="n">
        <v>545620</v>
      </c>
      <c r="D10531" s="1" t="n">
        <v>336135</v>
      </c>
      <c r="E10531" s="1" t="n">
        <v>260121</v>
      </c>
      <c r="F10531" s="1" t="n">
        <v>318547</v>
      </c>
    </row>
    <row r="10532" customFormat="false" ht="12.75" hidden="false" customHeight="false" outlineLevel="0" collapsed="false">
      <c r="A10532" s="1" t="s">
        <v>111</v>
      </c>
      <c r="B10532" s="1" t="n">
        <v>110</v>
      </c>
      <c r="C10532" s="1" t="n">
        <v>577995</v>
      </c>
      <c r="D10532" s="1" t="n">
        <v>352613</v>
      </c>
      <c r="E10532" s="1" t="n">
        <v>262681</v>
      </c>
      <c r="F10532" s="1" t="n">
        <v>307656</v>
      </c>
    </row>
    <row r="10533" customFormat="false" ht="12.75" hidden="false" customHeight="false" outlineLevel="0" collapsed="false">
      <c r="A10533" s="1" t="s">
        <v>112</v>
      </c>
      <c r="B10533" s="1" t="n">
        <v>110</v>
      </c>
      <c r="C10533" s="1" t="n">
        <v>273992</v>
      </c>
      <c r="D10533" s="1" t="n">
        <v>183425</v>
      </c>
      <c r="E10533" s="1" t="n">
        <v>180389</v>
      </c>
      <c r="F10533" s="1" t="n">
        <v>257691</v>
      </c>
    </row>
    <row r="10534" customFormat="false" ht="12.75" hidden="false" customHeight="false" outlineLevel="0" collapsed="false">
      <c r="A10534" s="1" t="s">
        <v>114</v>
      </c>
      <c r="B10534" s="1" t="n">
        <v>110</v>
      </c>
      <c r="C10534" s="1" t="n">
        <v>309445</v>
      </c>
      <c r="D10534" s="1" t="n">
        <v>205478</v>
      </c>
      <c r="E10534" s="1" t="n">
        <v>198968</v>
      </c>
      <c r="F10534" s="1" t="n">
        <v>283076</v>
      </c>
    </row>
    <row r="10535" customFormat="false" ht="12.75" hidden="false" customHeight="false" outlineLevel="0" collapsed="false">
      <c r="A10535" s="1" t="s">
        <v>115</v>
      </c>
      <c r="B10535" s="1" t="n">
        <v>110</v>
      </c>
      <c r="C10535" s="1" t="n">
        <v>292046</v>
      </c>
      <c r="D10535" s="1" t="n">
        <v>195476</v>
      </c>
      <c r="E10535" s="1" t="n">
        <v>196643</v>
      </c>
      <c r="F10535" s="1" t="n">
        <v>291591</v>
      </c>
    </row>
    <row r="10536" customFormat="false" ht="12.75" hidden="false" customHeight="false" outlineLevel="0" collapsed="false">
      <c r="A10536" s="1" t="s">
        <v>116</v>
      </c>
      <c r="B10536" s="1" t="n">
        <v>110</v>
      </c>
      <c r="C10536" s="1" t="n">
        <v>307591</v>
      </c>
      <c r="D10536" s="1" t="n">
        <v>205629</v>
      </c>
      <c r="E10536" s="1" t="n">
        <v>201030</v>
      </c>
      <c r="F10536" s="1" t="n">
        <v>287119</v>
      </c>
    </row>
    <row r="10537" customFormat="false" ht="12.75" hidden="false" customHeight="false" outlineLevel="0" collapsed="false">
      <c r="A10537" s="1" t="s">
        <v>117</v>
      </c>
      <c r="B10537" s="1" t="n">
        <v>110</v>
      </c>
      <c r="C10537" s="1" t="n">
        <v>279814</v>
      </c>
      <c r="D10537" s="1" t="n">
        <v>186835</v>
      </c>
      <c r="E10537" s="1" t="n">
        <v>189151</v>
      </c>
      <c r="F10537" s="1" t="n">
        <v>282255</v>
      </c>
    </row>
    <row r="10538" customFormat="false" ht="12.75" hidden="false" customHeight="false" outlineLevel="0" collapsed="false">
      <c r="A10538" s="1" t="s">
        <v>118</v>
      </c>
      <c r="B10538" s="1" t="n">
        <v>110</v>
      </c>
      <c r="C10538" s="1" t="n">
        <v>289380</v>
      </c>
      <c r="D10538" s="1" t="n">
        <v>193229</v>
      </c>
      <c r="E10538" s="1" t="n">
        <v>192211</v>
      </c>
      <c r="F10538" s="1" t="n">
        <v>281136</v>
      </c>
    </row>
    <row r="10539" customFormat="false" ht="12.75" hidden="false" customHeight="false" outlineLevel="0" collapsed="false">
      <c r="A10539" s="1" t="s">
        <v>119</v>
      </c>
      <c r="B10539" s="1" t="n">
        <v>110</v>
      </c>
      <c r="C10539" s="1" t="n">
        <v>306000</v>
      </c>
      <c r="D10539" s="1" t="n">
        <v>203155</v>
      </c>
      <c r="E10539" s="1" t="n">
        <v>199934</v>
      </c>
      <c r="F10539" s="1" t="n">
        <v>290623</v>
      </c>
    </row>
    <row r="10540" customFormat="false" ht="12.75" hidden="false" customHeight="false" outlineLevel="0" collapsed="false">
      <c r="A10540" s="1" t="s">
        <v>120</v>
      </c>
      <c r="B10540" s="1" t="n">
        <v>110</v>
      </c>
      <c r="C10540" s="1" t="n">
        <v>266616</v>
      </c>
      <c r="D10540" s="1" t="n">
        <v>179375</v>
      </c>
      <c r="E10540" s="1" t="n">
        <v>181276</v>
      </c>
      <c r="F10540" s="1" t="n">
        <v>267752</v>
      </c>
    </row>
    <row r="10541" customFormat="false" ht="12.75" hidden="false" customHeight="false" outlineLevel="0" collapsed="false">
      <c r="A10541" s="1" t="s">
        <v>121</v>
      </c>
      <c r="B10541" s="1" t="n">
        <v>110</v>
      </c>
      <c r="C10541" s="1" t="n">
        <v>281331</v>
      </c>
      <c r="D10541" s="1" t="n">
        <v>188309</v>
      </c>
      <c r="E10541" s="1" t="n">
        <v>187895</v>
      </c>
      <c r="F10541" s="1" t="n">
        <v>273709</v>
      </c>
    </row>
    <row r="10542" customFormat="false" ht="12.75" hidden="false" customHeight="false" outlineLevel="0" collapsed="false">
      <c r="A10542" s="1" t="s">
        <v>122</v>
      </c>
      <c r="B10542" s="1" t="n">
        <v>110</v>
      </c>
      <c r="C10542" s="1" t="n">
        <v>296917</v>
      </c>
      <c r="D10542" s="1" t="n">
        <v>197856</v>
      </c>
      <c r="E10542" s="1" t="n">
        <v>193329</v>
      </c>
      <c r="F10542" s="1" t="n">
        <v>274761</v>
      </c>
    </row>
    <row r="10543" customFormat="false" ht="12.75" hidden="false" customHeight="false" outlineLevel="0" collapsed="false">
      <c r="A10543" s="1" t="s">
        <v>123</v>
      </c>
      <c r="B10543" s="1" t="n">
        <v>110</v>
      </c>
      <c r="C10543" s="1" t="n">
        <v>330838</v>
      </c>
      <c r="D10543" s="1" t="n">
        <v>218199</v>
      </c>
      <c r="E10543" s="1" t="n">
        <v>207020</v>
      </c>
      <c r="F10543" s="1" t="n">
        <v>287954</v>
      </c>
    </row>
    <row r="10544" customFormat="false" ht="12.75" hidden="false" customHeight="false" outlineLevel="0" collapsed="false">
      <c r="A10544" s="1" t="s">
        <v>124</v>
      </c>
      <c r="B10544" s="1" t="n">
        <v>110</v>
      </c>
      <c r="C10544" s="1" t="n">
        <v>292241</v>
      </c>
      <c r="D10544" s="1" t="n">
        <v>192738</v>
      </c>
      <c r="E10544" s="1" t="n">
        <v>185735</v>
      </c>
      <c r="F10544" s="1" t="n">
        <v>261726</v>
      </c>
    </row>
    <row r="10545" customFormat="false" ht="12.75" hidden="false" customHeight="false" outlineLevel="0" collapsed="false">
      <c r="A10545" s="1" t="s">
        <v>125</v>
      </c>
      <c r="B10545" s="1" t="n">
        <v>110</v>
      </c>
      <c r="C10545" s="1" t="n">
        <v>1009110</v>
      </c>
      <c r="D10545" s="1" t="n">
        <v>596748</v>
      </c>
      <c r="E10545" s="1" t="n">
        <v>391004</v>
      </c>
      <c r="F10545" s="1" t="n">
        <v>421188</v>
      </c>
    </row>
    <row r="10546" customFormat="false" ht="12.75" hidden="false" customHeight="false" outlineLevel="0" collapsed="false">
      <c r="A10546" s="1" t="s">
        <v>127</v>
      </c>
      <c r="B10546" s="1" t="n">
        <v>110</v>
      </c>
      <c r="C10546" s="1" t="n">
        <v>975323</v>
      </c>
      <c r="D10546" s="1" t="n">
        <v>582219</v>
      </c>
      <c r="E10546" s="1" t="n">
        <v>385600</v>
      </c>
      <c r="F10546" s="1" t="n">
        <v>419793</v>
      </c>
    </row>
    <row r="10547" customFormat="false" ht="12.75" hidden="false" customHeight="false" outlineLevel="0" collapsed="false">
      <c r="A10547" s="1" t="s">
        <v>128</v>
      </c>
      <c r="B10547" s="1" t="n">
        <v>110</v>
      </c>
      <c r="C10547" s="1" t="n">
        <v>996280</v>
      </c>
      <c r="D10547" s="1" t="n">
        <v>593616</v>
      </c>
      <c r="E10547" s="1" t="n">
        <v>390596</v>
      </c>
      <c r="F10547" s="1" t="n">
        <v>417543</v>
      </c>
    </row>
    <row r="10548" customFormat="false" ht="12.75" hidden="false" customHeight="false" outlineLevel="0" collapsed="false">
      <c r="A10548" s="1" t="s">
        <v>129</v>
      </c>
      <c r="B10548" s="1" t="n">
        <v>110</v>
      </c>
      <c r="C10548" s="1" t="n">
        <v>1053507</v>
      </c>
      <c r="D10548" s="1" t="n">
        <v>623928</v>
      </c>
      <c r="E10548" s="1" t="n">
        <v>404854</v>
      </c>
      <c r="F10548" s="1" t="n">
        <v>432460</v>
      </c>
    </row>
    <row r="10549" customFormat="false" ht="12.75" hidden="false" customHeight="false" outlineLevel="0" collapsed="false">
      <c r="A10549" s="1" t="s">
        <v>130</v>
      </c>
      <c r="B10549" s="1" t="n">
        <v>110</v>
      </c>
      <c r="C10549" s="1" t="n">
        <v>1029054</v>
      </c>
      <c r="D10549" s="1" t="n">
        <v>609914</v>
      </c>
      <c r="E10549" s="1" t="n">
        <v>398072</v>
      </c>
      <c r="F10549" s="1" t="n">
        <v>426446</v>
      </c>
    </row>
    <row r="10550" customFormat="false" ht="12.75" hidden="false" customHeight="false" outlineLevel="0" collapsed="false">
      <c r="A10550" s="1" t="s">
        <v>131</v>
      </c>
      <c r="B10550" s="1" t="n">
        <v>110</v>
      </c>
      <c r="C10550" s="1" t="n">
        <v>963640</v>
      </c>
      <c r="D10550" s="1" t="n">
        <v>576153</v>
      </c>
      <c r="E10550" s="1" t="n">
        <v>380545</v>
      </c>
      <c r="F10550" s="1" t="n">
        <v>409539</v>
      </c>
    </row>
    <row r="10551" customFormat="false" ht="12.75" hidden="false" customHeight="false" outlineLevel="0" collapsed="false">
      <c r="A10551" s="1" t="s">
        <v>132</v>
      </c>
      <c r="B10551" s="1" t="n">
        <v>110</v>
      </c>
      <c r="C10551" s="1" t="n">
        <v>1095724</v>
      </c>
      <c r="D10551" s="1" t="n">
        <v>644651</v>
      </c>
      <c r="E10551" s="1" t="n">
        <v>414836</v>
      </c>
      <c r="F10551" s="1" t="n">
        <v>441016</v>
      </c>
    </row>
    <row r="10552" customFormat="false" ht="12.75" hidden="false" customHeight="false" outlineLevel="0" collapsed="false">
      <c r="A10552" s="1" t="s">
        <v>133</v>
      </c>
      <c r="B10552" s="1" t="n">
        <v>110</v>
      </c>
      <c r="C10552" s="1" t="n">
        <v>1049644</v>
      </c>
      <c r="D10552" s="1" t="n">
        <v>616616</v>
      </c>
      <c r="E10552" s="1" t="n">
        <v>396434</v>
      </c>
      <c r="F10552" s="1" t="n">
        <v>418084</v>
      </c>
    </row>
    <row r="10553" customFormat="false" ht="12.75" hidden="false" customHeight="false" outlineLevel="0" collapsed="false">
      <c r="A10553" s="1" t="s">
        <v>134</v>
      </c>
      <c r="B10553" s="1" t="n">
        <v>110</v>
      </c>
      <c r="C10553" s="1" t="n">
        <v>1045755</v>
      </c>
      <c r="D10553" s="1" t="n">
        <v>618303</v>
      </c>
      <c r="E10553" s="1" t="n">
        <v>402381</v>
      </c>
      <c r="F10553" s="1" t="n">
        <v>432087</v>
      </c>
    </row>
    <row r="10554" customFormat="false" ht="12.75" hidden="false" customHeight="false" outlineLevel="0" collapsed="false">
      <c r="A10554" s="1" t="s">
        <v>135</v>
      </c>
      <c r="B10554" s="1" t="n">
        <v>110</v>
      </c>
      <c r="C10554" s="1" t="n">
        <v>939547</v>
      </c>
      <c r="D10554" s="1" t="n">
        <v>553530</v>
      </c>
      <c r="E10554" s="1" t="n">
        <v>361752</v>
      </c>
      <c r="F10554" s="1" t="n">
        <v>385047</v>
      </c>
    </row>
    <row r="10555" customFormat="false" ht="12.75" hidden="false" customHeight="false" outlineLevel="0" collapsed="false">
      <c r="A10555" s="1" t="s">
        <v>136</v>
      </c>
      <c r="B10555" s="1" t="n">
        <v>110</v>
      </c>
      <c r="C10555" s="1" t="n">
        <v>998504</v>
      </c>
      <c r="D10555" s="1" t="n">
        <v>586049</v>
      </c>
      <c r="E10555" s="1" t="n">
        <v>380871</v>
      </c>
      <c r="F10555" s="1" t="n">
        <v>403261</v>
      </c>
    </row>
    <row r="10556" customFormat="false" ht="12.75" hidden="false" customHeight="false" outlineLevel="0" collapsed="false">
      <c r="A10556" s="1" t="s">
        <v>137</v>
      </c>
      <c r="B10556" s="1" t="n">
        <v>110</v>
      </c>
      <c r="C10556" s="1" t="n">
        <v>926894</v>
      </c>
      <c r="D10556" s="1" t="n">
        <v>539390</v>
      </c>
      <c r="E10556" s="1" t="n">
        <v>350019</v>
      </c>
      <c r="F10556" s="1" t="n">
        <v>368916</v>
      </c>
    </row>
    <row r="10557" customFormat="false" ht="12.75" hidden="false" customHeight="false" outlineLevel="0" collapsed="false">
      <c r="A10557" s="1" t="s">
        <v>138</v>
      </c>
      <c r="B10557" s="1" t="n">
        <v>110</v>
      </c>
      <c r="C10557" s="1" t="n">
        <v>448867</v>
      </c>
      <c r="D10557" s="1" t="n">
        <v>282440</v>
      </c>
      <c r="E10557" s="1" t="n">
        <v>226283</v>
      </c>
      <c r="F10557" s="1" t="n">
        <v>285216</v>
      </c>
    </row>
    <row r="10558" customFormat="false" ht="12.75" hidden="false" customHeight="false" outlineLevel="0" collapsed="false">
      <c r="A10558" s="1" t="s">
        <v>140</v>
      </c>
      <c r="B10558" s="1" t="n">
        <v>110</v>
      </c>
      <c r="C10558" s="1" t="n">
        <v>432814</v>
      </c>
      <c r="D10558" s="1" t="n">
        <v>274556</v>
      </c>
      <c r="E10558" s="1" t="n">
        <v>224853</v>
      </c>
      <c r="F10558" s="1" t="n">
        <v>291786</v>
      </c>
    </row>
    <row r="10559" customFormat="false" ht="12.75" hidden="false" customHeight="false" outlineLevel="0" collapsed="false">
      <c r="A10559" s="1" t="s">
        <v>141</v>
      </c>
      <c r="B10559" s="1" t="n">
        <v>110</v>
      </c>
      <c r="C10559" s="1" t="n">
        <v>397506</v>
      </c>
      <c r="D10559" s="1" t="n">
        <v>253692</v>
      </c>
      <c r="E10559" s="1" t="n">
        <v>218909</v>
      </c>
      <c r="F10559" s="1" t="n">
        <v>299680</v>
      </c>
    </row>
    <row r="10560" customFormat="false" ht="12.75" hidden="false" customHeight="false" outlineLevel="0" collapsed="false">
      <c r="A10560" s="1" t="s">
        <v>142</v>
      </c>
      <c r="B10560" s="1" t="n">
        <v>110</v>
      </c>
      <c r="C10560" s="1" t="n">
        <v>615993</v>
      </c>
      <c r="D10560" s="1" t="n">
        <v>377771</v>
      </c>
      <c r="E10560" s="1" t="n">
        <v>285651</v>
      </c>
      <c r="F10560" s="1" t="n">
        <v>355859</v>
      </c>
    </row>
    <row r="10561" customFormat="false" ht="12.75" hidden="false" customHeight="false" outlineLevel="0" collapsed="false">
      <c r="A10561" s="1" t="s">
        <v>143</v>
      </c>
      <c r="B10561" s="1" t="n">
        <v>110</v>
      </c>
      <c r="C10561" s="1" t="n">
        <v>277716</v>
      </c>
      <c r="D10561" s="1" t="n">
        <v>184504</v>
      </c>
      <c r="E10561" s="1" t="n">
        <v>184504</v>
      </c>
      <c r="F10561" s="1" t="n">
        <v>272992</v>
      </c>
    </row>
    <row r="10562" customFormat="false" ht="12.75" hidden="false" customHeight="false" outlineLevel="0" collapsed="false">
      <c r="A10562" s="1" t="s">
        <v>144</v>
      </c>
      <c r="B10562" s="1" t="n">
        <v>110</v>
      </c>
      <c r="C10562" s="1" t="n">
        <v>413672</v>
      </c>
      <c r="D10562" s="1" t="n">
        <v>263387</v>
      </c>
      <c r="E10562" s="1" t="n">
        <v>226168</v>
      </c>
      <c r="F10562" s="1" t="n">
        <v>309041</v>
      </c>
    </row>
    <row r="10563" customFormat="false" ht="12.75" hidden="false" customHeight="false" outlineLevel="0" collapsed="false">
      <c r="A10563" s="1" t="s">
        <v>145</v>
      </c>
      <c r="B10563" s="1" t="n">
        <v>110</v>
      </c>
      <c r="C10563" s="1" t="n">
        <v>418073</v>
      </c>
      <c r="D10563" s="1" t="n">
        <v>266951</v>
      </c>
      <c r="E10563" s="1" t="n">
        <v>223455</v>
      </c>
      <c r="F10563" s="1" t="n">
        <v>293588</v>
      </c>
    </row>
    <row r="10564" customFormat="false" ht="12.75" hidden="false" customHeight="false" outlineLevel="0" collapsed="false">
      <c r="A10564" s="1" t="s">
        <v>146</v>
      </c>
      <c r="B10564" s="1" t="n">
        <v>110</v>
      </c>
      <c r="C10564" s="1" t="n">
        <v>678460</v>
      </c>
      <c r="D10564" s="1" t="n">
        <v>411015</v>
      </c>
      <c r="E10564" s="1" t="n">
        <v>291458</v>
      </c>
      <c r="F10564" s="1" t="n">
        <v>333757</v>
      </c>
    </row>
    <row r="10565" customFormat="false" ht="12.75" hidden="false" customHeight="false" outlineLevel="0" collapsed="false">
      <c r="A10565" s="1" t="s">
        <v>147</v>
      </c>
      <c r="B10565" s="1" t="n">
        <v>110</v>
      </c>
      <c r="C10565" s="1" t="n">
        <v>281522</v>
      </c>
      <c r="D10565" s="1" t="n">
        <v>188086</v>
      </c>
      <c r="E10565" s="1" t="n">
        <v>186542</v>
      </c>
      <c r="F10565" s="1" t="n">
        <v>273199</v>
      </c>
    </row>
    <row r="10566" customFormat="false" ht="12.75" hidden="false" customHeight="false" outlineLevel="0" collapsed="false">
      <c r="A10566" s="1" t="s">
        <v>148</v>
      </c>
      <c r="B10566" s="1" t="n">
        <v>110</v>
      </c>
      <c r="C10566" s="1" t="n">
        <v>301110</v>
      </c>
      <c r="D10566" s="1" t="n">
        <v>201166</v>
      </c>
      <c r="E10566" s="1" t="n">
        <v>192746</v>
      </c>
      <c r="F10566" s="1" t="n">
        <v>268182</v>
      </c>
    </row>
    <row r="10567" customFormat="false" ht="12.75" hidden="false" customHeight="false" outlineLevel="0" collapsed="false">
      <c r="A10567" s="1" t="s">
        <v>149</v>
      </c>
      <c r="B10567" s="1" t="n">
        <v>110</v>
      </c>
      <c r="C10567" s="1" t="n">
        <v>319653</v>
      </c>
      <c r="D10567" s="1" t="n">
        <v>209149</v>
      </c>
      <c r="E10567" s="1" t="n">
        <v>195293</v>
      </c>
      <c r="F10567" s="1" t="n">
        <v>273438</v>
      </c>
    </row>
    <row r="10568" customFormat="false" ht="12.75" hidden="false" customHeight="false" outlineLevel="0" collapsed="false">
      <c r="A10568" s="1" t="s">
        <v>150</v>
      </c>
      <c r="B10568" s="1" t="n">
        <v>110</v>
      </c>
      <c r="C10568" s="1" t="n">
        <v>280516</v>
      </c>
      <c r="D10568" s="1" t="n">
        <v>185174</v>
      </c>
      <c r="E10568" s="1" t="n">
        <v>179518</v>
      </c>
      <c r="F10568" s="1" t="n">
        <v>258986</v>
      </c>
    </row>
    <row r="10569" customFormat="false" ht="12.75" hidden="false" customHeight="false" outlineLevel="0" collapsed="false">
      <c r="A10569" s="1" t="s">
        <v>36</v>
      </c>
      <c r="B10569" s="1" t="n">
        <v>111</v>
      </c>
      <c r="C10569" s="1" t="n">
        <v>597524</v>
      </c>
      <c r="D10569" s="1" t="n">
        <v>366467</v>
      </c>
      <c r="E10569" s="1" t="n">
        <v>264113</v>
      </c>
      <c r="F10569" s="1" t="n">
        <v>292118</v>
      </c>
    </row>
    <row r="10570" customFormat="false" ht="12.75" hidden="false" customHeight="false" outlineLevel="0" collapsed="false">
      <c r="A10570" s="1" t="s">
        <v>43</v>
      </c>
      <c r="B10570" s="1" t="n">
        <v>111</v>
      </c>
      <c r="C10570" s="1" t="n">
        <v>644310</v>
      </c>
      <c r="D10570" s="1" t="n">
        <v>389661</v>
      </c>
      <c r="E10570" s="1" t="n">
        <v>278293</v>
      </c>
      <c r="F10570" s="1" t="n">
        <v>313636</v>
      </c>
    </row>
    <row r="10571" customFormat="false" ht="12.75" hidden="false" customHeight="false" outlineLevel="0" collapsed="false">
      <c r="A10571" s="1" t="s">
        <v>44</v>
      </c>
      <c r="B10571" s="1" t="n">
        <v>111</v>
      </c>
      <c r="C10571" s="1" t="n">
        <v>627805</v>
      </c>
      <c r="D10571" s="1" t="n">
        <v>381170</v>
      </c>
      <c r="E10571" s="1" t="n">
        <v>270023</v>
      </c>
      <c r="F10571" s="1" t="n">
        <v>302148</v>
      </c>
    </row>
    <row r="10572" customFormat="false" ht="12.75" hidden="false" customHeight="false" outlineLevel="0" collapsed="false">
      <c r="A10572" s="1" t="s">
        <v>47</v>
      </c>
      <c r="B10572" s="1" t="n">
        <v>111</v>
      </c>
      <c r="C10572" s="1" t="n">
        <v>663419</v>
      </c>
      <c r="D10572" s="1" t="n">
        <v>399582</v>
      </c>
      <c r="E10572" s="1" t="n">
        <v>279765</v>
      </c>
      <c r="F10572" s="1" t="n">
        <v>312802</v>
      </c>
    </row>
    <row r="10573" customFormat="false" ht="12.75" hidden="false" customHeight="false" outlineLevel="0" collapsed="false">
      <c r="A10573" s="1" t="s">
        <v>48</v>
      </c>
      <c r="B10573" s="1" t="n">
        <v>111</v>
      </c>
      <c r="C10573" s="1" t="n">
        <v>677036</v>
      </c>
      <c r="D10573" s="1" t="n">
        <v>411013</v>
      </c>
      <c r="E10573" s="1" t="n">
        <v>291501</v>
      </c>
      <c r="F10573" s="1" t="n">
        <v>327191</v>
      </c>
    </row>
    <row r="10574" customFormat="false" ht="12.75" hidden="false" customHeight="false" outlineLevel="0" collapsed="false">
      <c r="A10574" s="1" t="s">
        <v>50</v>
      </c>
      <c r="B10574" s="1" t="n">
        <v>111</v>
      </c>
      <c r="C10574" s="1" t="n">
        <v>641348</v>
      </c>
      <c r="D10574" s="1" t="n">
        <v>389805</v>
      </c>
      <c r="E10574" s="1" t="n">
        <v>275580</v>
      </c>
      <c r="F10574" s="1" t="n">
        <v>307620</v>
      </c>
    </row>
    <row r="10575" customFormat="false" ht="12.75" hidden="false" customHeight="false" outlineLevel="0" collapsed="false">
      <c r="A10575" s="1" t="s">
        <v>51</v>
      </c>
      <c r="B10575" s="1" t="n">
        <v>111</v>
      </c>
      <c r="C10575" s="1" t="n">
        <v>648443</v>
      </c>
      <c r="D10575" s="1" t="n">
        <v>392166</v>
      </c>
      <c r="E10575" s="1" t="n">
        <v>276562</v>
      </c>
      <c r="F10575" s="1" t="n">
        <v>308706</v>
      </c>
    </row>
    <row r="10576" customFormat="false" ht="12.75" hidden="false" customHeight="false" outlineLevel="0" collapsed="false">
      <c r="A10576" s="1" t="s">
        <v>53</v>
      </c>
      <c r="B10576" s="1" t="n">
        <v>111</v>
      </c>
      <c r="C10576" s="1" t="n">
        <v>649518</v>
      </c>
      <c r="D10576" s="1" t="n">
        <v>393082</v>
      </c>
      <c r="E10576" s="1" t="n">
        <v>277790</v>
      </c>
      <c r="F10576" s="1" t="n">
        <v>311609</v>
      </c>
    </row>
    <row r="10577" customFormat="false" ht="12.75" hidden="false" customHeight="false" outlineLevel="0" collapsed="false">
      <c r="A10577" s="1" t="s">
        <v>54</v>
      </c>
      <c r="B10577" s="1" t="n">
        <v>111</v>
      </c>
      <c r="C10577" s="1" t="n">
        <v>660886</v>
      </c>
      <c r="D10577" s="1" t="n">
        <v>401468</v>
      </c>
      <c r="E10577" s="1" t="n">
        <v>286668</v>
      </c>
      <c r="F10577" s="1" t="n">
        <v>321045</v>
      </c>
    </row>
    <row r="10578" customFormat="false" ht="12.75" hidden="false" customHeight="false" outlineLevel="0" collapsed="false">
      <c r="A10578" s="1" t="s">
        <v>56</v>
      </c>
      <c r="B10578" s="1" t="n">
        <v>111</v>
      </c>
      <c r="C10578" s="1" t="n">
        <v>604295</v>
      </c>
      <c r="D10578" s="1" t="n">
        <v>374143</v>
      </c>
      <c r="E10578" s="1" t="n">
        <v>276022</v>
      </c>
      <c r="F10578" s="1" t="n">
        <v>312121</v>
      </c>
    </row>
    <row r="10579" customFormat="false" ht="12.75" hidden="false" customHeight="false" outlineLevel="0" collapsed="false">
      <c r="A10579" s="1" t="s">
        <v>57</v>
      </c>
      <c r="B10579" s="1" t="n">
        <v>111</v>
      </c>
      <c r="C10579" s="1" t="n">
        <v>616710</v>
      </c>
      <c r="D10579" s="1" t="n">
        <v>373309</v>
      </c>
      <c r="E10579" s="1" t="n">
        <v>265610</v>
      </c>
      <c r="F10579" s="1" t="n">
        <v>297288</v>
      </c>
    </row>
    <row r="10580" customFormat="false" ht="12.75" hidden="false" customHeight="false" outlineLevel="0" collapsed="false">
      <c r="A10580" s="1" t="s">
        <v>59</v>
      </c>
      <c r="B10580" s="1" t="n">
        <v>111</v>
      </c>
      <c r="C10580" s="1" t="n">
        <v>600363</v>
      </c>
      <c r="D10580" s="1" t="n">
        <v>363422</v>
      </c>
      <c r="E10580" s="1" t="n">
        <v>261099</v>
      </c>
      <c r="F10580" s="1" t="n">
        <v>296124</v>
      </c>
    </row>
    <row r="10581" customFormat="false" ht="12.75" hidden="false" customHeight="false" outlineLevel="0" collapsed="false">
      <c r="A10581" s="1" t="s">
        <v>60</v>
      </c>
      <c r="B10581" s="1" t="n">
        <v>111</v>
      </c>
      <c r="C10581" s="1" t="n">
        <v>305462</v>
      </c>
      <c r="D10581" s="1" t="n">
        <v>200961</v>
      </c>
      <c r="E10581" s="1" t="n">
        <v>192596</v>
      </c>
      <c r="F10581" s="1" t="n">
        <v>270097</v>
      </c>
    </row>
    <row r="10582" customFormat="false" ht="12.75" hidden="false" customHeight="false" outlineLevel="0" collapsed="false">
      <c r="A10582" s="1" t="s">
        <v>62</v>
      </c>
      <c r="B10582" s="1" t="n">
        <v>111</v>
      </c>
      <c r="C10582" s="1" t="n">
        <v>366987</v>
      </c>
      <c r="D10582" s="1" t="n">
        <v>241566</v>
      </c>
      <c r="E10582" s="1" t="n">
        <v>223919</v>
      </c>
      <c r="F10582" s="1" t="n">
        <v>302471</v>
      </c>
    </row>
    <row r="10583" customFormat="false" ht="12.75" hidden="false" customHeight="false" outlineLevel="0" collapsed="false">
      <c r="A10583" s="1" t="s">
        <v>63</v>
      </c>
      <c r="B10583" s="1" t="n">
        <v>111</v>
      </c>
      <c r="C10583" s="1" t="n">
        <v>306917</v>
      </c>
      <c r="D10583" s="1" t="n">
        <v>202048</v>
      </c>
      <c r="E10583" s="1" t="n">
        <v>197914</v>
      </c>
      <c r="F10583" s="1" t="n">
        <v>285726</v>
      </c>
    </row>
    <row r="10584" customFormat="false" ht="12.75" hidden="false" customHeight="false" outlineLevel="0" collapsed="false">
      <c r="A10584" s="1" t="s">
        <v>64</v>
      </c>
      <c r="B10584" s="1" t="n">
        <v>111</v>
      </c>
      <c r="C10584" s="1" t="n">
        <v>292996</v>
      </c>
      <c r="D10584" s="1" t="n">
        <v>190681</v>
      </c>
      <c r="E10584" s="1" t="n">
        <v>186328</v>
      </c>
      <c r="F10584" s="1" t="n">
        <v>269568</v>
      </c>
    </row>
    <row r="10585" customFormat="false" ht="12.75" hidden="false" customHeight="false" outlineLevel="0" collapsed="false">
      <c r="A10585" s="1" t="s">
        <v>65</v>
      </c>
      <c r="B10585" s="1" t="n">
        <v>111</v>
      </c>
      <c r="C10585" s="1" t="n">
        <v>299930</v>
      </c>
      <c r="D10585" s="1" t="n">
        <v>195202</v>
      </c>
      <c r="E10585" s="1" t="n">
        <v>193713</v>
      </c>
      <c r="F10585" s="1" t="n">
        <v>286645</v>
      </c>
    </row>
    <row r="10586" customFormat="false" ht="12.75" hidden="false" customHeight="false" outlineLevel="0" collapsed="false">
      <c r="A10586" s="1" t="s">
        <v>66</v>
      </c>
      <c r="B10586" s="1" t="n">
        <v>111</v>
      </c>
      <c r="C10586" s="1" t="n">
        <v>302845</v>
      </c>
      <c r="D10586" s="1" t="n">
        <v>197153</v>
      </c>
      <c r="E10586" s="1" t="n">
        <v>191363</v>
      </c>
      <c r="F10586" s="1" t="n">
        <v>275908</v>
      </c>
    </row>
    <row r="10587" customFormat="false" ht="12.75" hidden="false" customHeight="false" outlineLevel="0" collapsed="false">
      <c r="A10587" s="1" t="s">
        <v>67</v>
      </c>
      <c r="B10587" s="1" t="n">
        <v>111</v>
      </c>
      <c r="C10587" s="1" t="n">
        <v>299002</v>
      </c>
      <c r="D10587" s="1" t="n">
        <v>196956</v>
      </c>
      <c r="E10587" s="1" t="n">
        <v>193771</v>
      </c>
      <c r="F10587" s="1" t="n">
        <v>281379</v>
      </c>
    </row>
    <row r="10588" customFormat="false" ht="12.75" hidden="false" customHeight="false" outlineLevel="0" collapsed="false">
      <c r="A10588" s="1" t="s">
        <v>68</v>
      </c>
      <c r="B10588" s="1" t="n">
        <v>111</v>
      </c>
      <c r="C10588" s="1" t="n">
        <v>294636</v>
      </c>
      <c r="D10588" s="1" t="n">
        <v>192738</v>
      </c>
      <c r="E10588" s="1" t="n">
        <v>187935</v>
      </c>
      <c r="F10588" s="1" t="n">
        <v>269906</v>
      </c>
    </row>
    <row r="10589" customFormat="false" ht="12.75" hidden="false" customHeight="false" outlineLevel="0" collapsed="false">
      <c r="A10589" s="1" t="s">
        <v>69</v>
      </c>
      <c r="B10589" s="1" t="n">
        <v>111</v>
      </c>
      <c r="C10589" s="1" t="n">
        <v>287007</v>
      </c>
      <c r="D10589" s="1" t="n">
        <v>189370</v>
      </c>
      <c r="E10589" s="1" t="n">
        <v>186838</v>
      </c>
      <c r="F10589" s="1" t="n">
        <v>269982</v>
      </c>
    </row>
    <row r="10590" customFormat="false" ht="12.75" hidden="false" customHeight="false" outlineLevel="0" collapsed="false">
      <c r="A10590" s="1" t="s">
        <v>70</v>
      </c>
      <c r="B10590" s="1" t="n">
        <v>111</v>
      </c>
      <c r="C10590" s="1" t="n">
        <v>298966</v>
      </c>
      <c r="D10590" s="1" t="n">
        <v>197177</v>
      </c>
      <c r="E10590" s="1" t="n">
        <v>191225</v>
      </c>
      <c r="F10590" s="1" t="n">
        <v>269713</v>
      </c>
    </row>
    <row r="10591" customFormat="false" ht="12.75" hidden="false" customHeight="false" outlineLevel="0" collapsed="false">
      <c r="A10591" s="1" t="s">
        <v>71</v>
      </c>
      <c r="B10591" s="1" t="n">
        <v>111</v>
      </c>
      <c r="C10591" s="1" t="n">
        <v>272888</v>
      </c>
      <c r="D10591" s="1" t="n">
        <v>181552</v>
      </c>
      <c r="E10591" s="1" t="n">
        <v>176014</v>
      </c>
      <c r="F10591" s="1" t="n">
        <v>247378</v>
      </c>
    </row>
    <row r="10592" customFormat="false" ht="12.75" hidden="false" customHeight="false" outlineLevel="0" collapsed="false">
      <c r="A10592" s="1" t="s">
        <v>72</v>
      </c>
      <c r="B10592" s="1" t="n">
        <v>111</v>
      </c>
      <c r="C10592" s="1" t="n">
        <v>269693</v>
      </c>
      <c r="D10592" s="1" t="n">
        <v>177247</v>
      </c>
      <c r="E10592" s="1" t="n">
        <v>172788</v>
      </c>
      <c r="F10592" s="1" t="n">
        <v>245548</v>
      </c>
    </row>
    <row r="10593" customFormat="false" ht="12.75" hidden="false" customHeight="false" outlineLevel="0" collapsed="false">
      <c r="A10593" s="1" t="s">
        <v>73</v>
      </c>
      <c r="B10593" s="1" t="n">
        <v>111</v>
      </c>
      <c r="C10593" s="1" t="n">
        <v>288761</v>
      </c>
      <c r="D10593" s="1" t="n">
        <v>190489</v>
      </c>
      <c r="E10593" s="1" t="n">
        <v>190625</v>
      </c>
      <c r="F10593" s="1" t="n">
        <v>283268</v>
      </c>
    </row>
    <row r="10594" customFormat="false" ht="12.75" hidden="false" customHeight="false" outlineLevel="0" collapsed="false">
      <c r="A10594" s="1" t="s">
        <v>75</v>
      </c>
      <c r="B10594" s="1" t="n">
        <v>111</v>
      </c>
      <c r="C10594" s="1" t="n">
        <v>348611</v>
      </c>
      <c r="D10594" s="1" t="n">
        <v>229745</v>
      </c>
      <c r="E10594" s="1" t="n">
        <v>217413</v>
      </c>
      <c r="F10594" s="1" t="n">
        <v>306104</v>
      </c>
    </row>
    <row r="10595" customFormat="false" ht="12.75" hidden="false" customHeight="false" outlineLevel="0" collapsed="false">
      <c r="A10595" s="1" t="s">
        <v>76</v>
      </c>
      <c r="B10595" s="1" t="n">
        <v>111</v>
      </c>
      <c r="C10595" s="1" t="n">
        <v>277028</v>
      </c>
      <c r="D10595" s="1" t="n">
        <v>184320</v>
      </c>
      <c r="E10595" s="1" t="n">
        <v>184946</v>
      </c>
      <c r="F10595" s="1" t="n">
        <v>274931</v>
      </c>
    </row>
    <row r="10596" customFormat="false" ht="12.75" hidden="false" customHeight="false" outlineLevel="0" collapsed="false">
      <c r="A10596" s="1" t="s">
        <v>77</v>
      </c>
      <c r="B10596" s="1" t="n">
        <v>111</v>
      </c>
      <c r="C10596" s="1" t="n">
        <v>614206</v>
      </c>
      <c r="D10596" s="1" t="n">
        <v>375668</v>
      </c>
      <c r="E10596" s="1" t="n">
        <v>284764</v>
      </c>
      <c r="F10596" s="1" t="n">
        <v>354203</v>
      </c>
    </row>
    <row r="10597" customFormat="false" ht="12.75" hidden="false" customHeight="false" outlineLevel="0" collapsed="false">
      <c r="A10597" s="1" t="s">
        <v>78</v>
      </c>
      <c r="B10597" s="1" t="n">
        <v>111</v>
      </c>
      <c r="C10597" s="1" t="n">
        <v>273291</v>
      </c>
      <c r="D10597" s="1" t="n">
        <v>182487</v>
      </c>
      <c r="E10597" s="1" t="n">
        <v>183158</v>
      </c>
      <c r="F10597" s="1" t="n">
        <v>270333</v>
      </c>
    </row>
    <row r="10598" customFormat="false" ht="12.75" hidden="false" customHeight="false" outlineLevel="0" collapsed="false">
      <c r="A10598" s="1" t="s">
        <v>79</v>
      </c>
      <c r="B10598" s="1" t="n">
        <v>111</v>
      </c>
      <c r="C10598" s="1" t="n">
        <v>284437</v>
      </c>
      <c r="D10598" s="1" t="n">
        <v>188508</v>
      </c>
      <c r="E10598" s="1" t="n">
        <v>190505</v>
      </c>
      <c r="F10598" s="1" t="n">
        <v>285873</v>
      </c>
    </row>
    <row r="10599" customFormat="false" ht="12.75" hidden="false" customHeight="false" outlineLevel="0" collapsed="false">
      <c r="A10599" s="1" t="s">
        <v>80</v>
      </c>
      <c r="B10599" s="1" t="n">
        <v>111</v>
      </c>
      <c r="C10599" s="1" t="n">
        <v>297511</v>
      </c>
      <c r="D10599" s="1" t="n">
        <v>197355</v>
      </c>
      <c r="E10599" s="1" t="n">
        <v>198752</v>
      </c>
      <c r="F10599" s="1" t="n">
        <v>295162</v>
      </c>
    </row>
    <row r="10600" customFormat="false" ht="12.75" hidden="false" customHeight="false" outlineLevel="0" collapsed="false">
      <c r="A10600" s="1" t="s">
        <v>81</v>
      </c>
      <c r="B10600" s="1" t="n">
        <v>111</v>
      </c>
      <c r="C10600" s="1" t="n">
        <v>325229</v>
      </c>
      <c r="D10600" s="1" t="n">
        <v>214038</v>
      </c>
      <c r="E10600" s="1" t="n">
        <v>209157</v>
      </c>
      <c r="F10600" s="1" t="n">
        <v>306106</v>
      </c>
    </row>
    <row r="10601" customFormat="false" ht="12.75" hidden="false" customHeight="false" outlineLevel="0" collapsed="false">
      <c r="A10601" s="1" t="s">
        <v>82</v>
      </c>
      <c r="B10601" s="1" t="n">
        <v>111</v>
      </c>
      <c r="C10601" s="1" t="n">
        <v>313633</v>
      </c>
      <c r="D10601" s="1" t="n">
        <v>207097</v>
      </c>
      <c r="E10601" s="1" t="n">
        <v>206606</v>
      </c>
      <c r="F10601" s="1" t="n">
        <v>305259</v>
      </c>
    </row>
    <row r="10602" customFormat="false" ht="12.75" hidden="false" customHeight="false" outlineLevel="0" collapsed="false">
      <c r="A10602" s="1" t="s">
        <v>83</v>
      </c>
      <c r="B10602" s="1" t="n">
        <v>111</v>
      </c>
      <c r="C10602" s="1" t="n">
        <v>304731</v>
      </c>
      <c r="D10602" s="1" t="n">
        <v>202207</v>
      </c>
      <c r="E10602" s="1" t="n">
        <v>203746</v>
      </c>
      <c r="F10602" s="1" t="n">
        <v>303637</v>
      </c>
    </row>
    <row r="10603" customFormat="false" ht="12.75" hidden="false" customHeight="false" outlineLevel="0" collapsed="false">
      <c r="A10603" s="1" t="s">
        <v>84</v>
      </c>
      <c r="B10603" s="1" t="n">
        <v>111</v>
      </c>
      <c r="C10603" s="1" t="n">
        <v>305160</v>
      </c>
      <c r="D10603" s="1" t="n">
        <v>200817</v>
      </c>
      <c r="E10603" s="1" t="n">
        <v>201792</v>
      </c>
      <c r="F10603" s="1" t="n">
        <v>302018</v>
      </c>
    </row>
    <row r="10604" customFormat="false" ht="12.75" hidden="false" customHeight="false" outlineLevel="0" collapsed="false">
      <c r="A10604" s="1" t="s">
        <v>85</v>
      </c>
      <c r="B10604" s="1" t="n">
        <v>111</v>
      </c>
      <c r="C10604" s="1" t="n">
        <v>285510</v>
      </c>
      <c r="D10604" s="1" t="n">
        <v>187308</v>
      </c>
      <c r="E10604" s="1" t="n">
        <v>190548</v>
      </c>
      <c r="F10604" s="1" t="n">
        <v>288604</v>
      </c>
    </row>
    <row r="10605" customFormat="false" ht="12.75" hidden="false" customHeight="false" outlineLevel="0" collapsed="false">
      <c r="A10605" s="1" t="s">
        <v>86</v>
      </c>
      <c r="B10605" s="1" t="n">
        <v>111</v>
      </c>
      <c r="C10605" s="1" t="n">
        <v>815033</v>
      </c>
      <c r="D10605" s="1" t="n">
        <v>487282</v>
      </c>
      <c r="E10605" s="1" t="n">
        <v>332339</v>
      </c>
      <c r="F10605" s="1" t="n">
        <v>356886</v>
      </c>
    </row>
    <row r="10606" customFormat="false" ht="12.75" hidden="false" customHeight="false" outlineLevel="0" collapsed="false">
      <c r="A10606" s="1" t="s">
        <v>88</v>
      </c>
      <c r="B10606" s="1" t="n">
        <v>111</v>
      </c>
      <c r="C10606" s="1" t="n">
        <v>832142</v>
      </c>
      <c r="D10606" s="1" t="n">
        <v>495256</v>
      </c>
      <c r="E10606" s="1" t="n">
        <v>334532</v>
      </c>
      <c r="F10606" s="1" t="n">
        <v>359079</v>
      </c>
    </row>
    <row r="10607" customFormat="false" ht="12.75" hidden="false" customHeight="false" outlineLevel="0" collapsed="false">
      <c r="A10607" s="1" t="s">
        <v>89</v>
      </c>
      <c r="B10607" s="1" t="n">
        <v>111</v>
      </c>
      <c r="C10607" s="1" t="n">
        <v>918252</v>
      </c>
      <c r="D10607" s="1" t="n">
        <v>545943</v>
      </c>
      <c r="E10607" s="1" t="n">
        <v>361669</v>
      </c>
      <c r="F10607" s="1" t="n">
        <v>383187</v>
      </c>
    </row>
    <row r="10608" customFormat="false" ht="12.75" hidden="false" customHeight="false" outlineLevel="0" collapsed="false">
      <c r="A10608" s="1" t="s">
        <v>90</v>
      </c>
      <c r="B10608" s="1" t="n">
        <v>111</v>
      </c>
      <c r="C10608" s="1" t="n">
        <v>923854</v>
      </c>
      <c r="D10608" s="1" t="n">
        <v>547386</v>
      </c>
      <c r="E10608" s="1" t="n">
        <v>361755</v>
      </c>
      <c r="F10608" s="1" t="n">
        <v>380584</v>
      </c>
    </row>
    <row r="10609" customFormat="false" ht="12.75" hidden="false" customHeight="false" outlineLevel="0" collapsed="false">
      <c r="A10609" s="1" t="s">
        <v>91</v>
      </c>
      <c r="B10609" s="1" t="n">
        <v>111</v>
      </c>
      <c r="C10609" s="1" t="n">
        <v>716001</v>
      </c>
      <c r="D10609" s="1" t="n">
        <v>433242</v>
      </c>
      <c r="E10609" s="1" t="n">
        <v>301804</v>
      </c>
      <c r="F10609" s="1" t="n">
        <v>331678</v>
      </c>
    </row>
    <row r="10610" customFormat="false" ht="12.75" hidden="false" customHeight="false" outlineLevel="0" collapsed="false">
      <c r="A10610" s="1" t="s">
        <v>92</v>
      </c>
      <c r="B10610" s="1" t="n">
        <v>111</v>
      </c>
      <c r="C10610" s="1" t="n">
        <v>807900</v>
      </c>
      <c r="D10610" s="1" t="n">
        <v>483562</v>
      </c>
      <c r="E10610" s="1" t="n">
        <v>328559</v>
      </c>
      <c r="F10610" s="1" t="n">
        <v>353278</v>
      </c>
    </row>
    <row r="10611" customFormat="false" ht="12.75" hidden="false" customHeight="false" outlineLevel="0" collapsed="false">
      <c r="A10611" s="1" t="s">
        <v>93</v>
      </c>
      <c r="B10611" s="1" t="n">
        <v>111</v>
      </c>
      <c r="C10611" s="1" t="n">
        <v>836197</v>
      </c>
      <c r="D10611" s="1" t="n">
        <v>499071</v>
      </c>
      <c r="E10611" s="1" t="n">
        <v>334219</v>
      </c>
      <c r="F10611" s="1" t="n">
        <v>352950</v>
      </c>
    </row>
    <row r="10612" customFormat="false" ht="12.75" hidden="false" customHeight="false" outlineLevel="0" collapsed="false">
      <c r="A10612" s="1" t="s">
        <v>94</v>
      </c>
      <c r="B10612" s="1" t="n">
        <v>111</v>
      </c>
      <c r="C10612" s="1" t="n">
        <v>930228</v>
      </c>
      <c r="D10612" s="1" t="n">
        <v>553062</v>
      </c>
      <c r="E10612" s="1" t="n">
        <v>366014</v>
      </c>
      <c r="F10612" s="1" t="n">
        <v>382823</v>
      </c>
    </row>
    <row r="10613" customFormat="false" ht="12.75" hidden="false" customHeight="false" outlineLevel="0" collapsed="false">
      <c r="A10613" s="1" t="s">
        <v>95</v>
      </c>
      <c r="B10613" s="1" t="n">
        <v>111</v>
      </c>
      <c r="C10613" s="1" t="n">
        <v>769134</v>
      </c>
      <c r="D10613" s="1" t="n">
        <v>461155</v>
      </c>
      <c r="E10613" s="1" t="n">
        <v>318938</v>
      </c>
      <c r="F10613" s="1" t="n">
        <v>349972</v>
      </c>
    </row>
    <row r="10614" customFormat="false" ht="12.75" hidden="false" customHeight="false" outlineLevel="0" collapsed="false">
      <c r="A10614" s="1" t="s">
        <v>96</v>
      </c>
      <c r="B10614" s="1" t="n">
        <v>111</v>
      </c>
      <c r="C10614" s="1" t="n">
        <v>786252</v>
      </c>
      <c r="D10614" s="1" t="n">
        <v>470179</v>
      </c>
      <c r="E10614" s="1" t="n">
        <v>324624</v>
      </c>
      <c r="F10614" s="1" t="n">
        <v>356084</v>
      </c>
    </row>
    <row r="10615" customFormat="false" ht="12.75" hidden="false" customHeight="false" outlineLevel="0" collapsed="false">
      <c r="A10615" s="1" t="s">
        <v>97</v>
      </c>
      <c r="B10615" s="1" t="n">
        <v>111</v>
      </c>
      <c r="C10615" s="1" t="n">
        <v>892399</v>
      </c>
      <c r="D10615" s="1" t="n">
        <v>526612</v>
      </c>
      <c r="E10615" s="1" t="n">
        <v>350816</v>
      </c>
      <c r="F10615" s="1" t="n">
        <v>371791</v>
      </c>
    </row>
    <row r="10616" customFormat="false" ht="12.75" hidden="false" customHeight="false" outlineLevel="0" collapsed="false">
      <c r="A10616" s="1" t="s">
        <v>98</v>
      </c>
      <c r="B10616" s="1" t="n">
        <v>111</v>
      </c>
      <c r="C10616" s="1" t="n">
        <v>796154</v>
      </c>
      <c r="D10616" s="1" t="n">
        <v>470927</v>
      </c>
      <c r="E10616" s="1" t="n">
        <v>316139</v>
      </c>
      <c r="F10616" s="1" t="n">
        <v>333691</v>
      </c>
    </row>
    <row r="10617" customFormat="false" ht="12.75" hidden="false" customHeight="false" outlineLevel="0" collapsed="false">
      <c r="A10617" s="1" t="s">
        <v>99</v>
      </c>
      <c r="B10617" s="1" t="n">
        <v>111</v>
      </c>
      <c r="C10617" s="1" t="n">
        <v>518757</v>
      </c>
      <c r="D10617" s="1" t="n">
        <v>323339</v>
      </c>
      <c r="E10617" s="1" t="n">
        <v>251932</v>
      </c>
      <c r="F10617" s="1" t="n">
        <v>312381</v>
      </c>
    </row>
    <row r="10618" customFormat="false" ht="12.75" hidden="false" customHeight="false" outlineLevel="0" collapsed="false">
      <c r="A10618" s="1" t="s">
        <v>101</v>
      </c>
      <c r="B10618" s="1" t="n">
        <v>111</v>
      </c>
      <c r="C10618" s="1" t="n">
        <v>556898</v>
      </c>
      <c r="D10618" s="1" t="n">
        <v>351192</v>
      </c>
      <c r="E10618" s="1" t="n">
        <v>281260</v>
      </c>
      <c r="F10618" s="1" t="n">
        <v>353206</v>
      </c>
    </row>
    <row r="10619" customFormat="false" ht="12.75" hidden="false" customHeight="false" outlineLevel="0" collapsed="false">
      <c r="A10619" s="1" t="s">
        <v>102</v>
      </c>
      <c r="B10619" s="1" t="n">
        <v>111</v>
      </c>
      <c r="C10619" s="1" t="n">
        <v>641271</v>
      </c>
      <c r="D10619" s="1" t="n">
        <v>401267</v>
      </c>
      <c r="E10619" s="1" t="n">
        <v>310965</v>
      </c>
      <c r="F10619" s="1" t="n">
        <v>387305</v>
      </c>
    </row>
    <row r="10620" customFormat="false" ht="12.75" hidden="false" customHeight="false" outlineLevel="0" collapsed="false">
      <c r="A10620" s="1" t="s">
        <v>103</v>
      </c>
      <c r="B10620" s="1" t="n">
        <v>111</v>
      </c>
      <c r="C10620" s="1" t="n">
        <v>574602</v>
      </c>
      <c r="D10620" s="1" t="n">
        <v>361591</v>
      </c>
      <c r="E10620" s="1" t="n">
        <v>286457</v>
      </c>
      <c r="F10620" s="1" t="n">
        <v>363783</v>
      </c>
    </row>
    <row r="10621" customFormat="false" ht="12.75" hidden="false" customHeight="false" outlineLevel="0" collapsed="false">
      <c r="A10621" s="1" t="s">
        <v>104</v>
      </c>
      <c r="B10621" s="1" t="n">
        <v>111</v>
      </c>
      <c r="C10621" s="1" t="n">
        <v>411134</v>
      </c>
      <c r="D10621" s="1" t="n">
        <v>263849</v>
      </c>
      <c r="E10621" s="1" t="n">
        <v>229832</v>
      </c>
      <c r="F10621" s="1" t="n">
        <v>310209</v>
      </c>
    </row>
    <row r="10622" customFormat="false" ht="12.75" hidden="false" customHeight="false" outlineLevel="0" collapsed="false">
      <c r="A10622" s="1" t="s">
        <v>105</v>
      </c>
      <c r="B10622" s="1" t="n">
        <v>111</v>
      </c>
      <c r="C10622" s="1" t="n">
        <v>487062</v>
      </c>
      <c r="D10622" s="1" t="n">
        <v>307006</v>
      </c>
      <c r="E10622" s="1" t="n">
        <v>250960</v>
      </c>
      <c r="F10622" s="1" t="n">
        <v>323330</v>
      </c>
    </row>
    <row r="10623" customFormat="false" ht="12.75" hidden="false" customHeight="false" outlineLevel="0" collapsed="false">
      <c r="A10623" s="1" t="s">
        <v>106</v>
      </c>
      <c r="B10623" s="1" t="n">
        <v>111</v>
      </c>
      <c r="C10623" s="1" t="n">
        <v>643044</v>
      </c>
      <c r="D10623" s="1" t="n">
        <v>396817</v>
      </c>
      <c r="E10623" s="1" t="n">
        <v>293300</v>
      </c>
      <c r="F10623" s="1" t="n">
        <v>345908</v>
      </c>
    </row>
    <row r="10624" customFormat="false" ht="12.75" hidden="false" customHeight="false" outlineLevel="0" collapsed="false">
      <c r="A10624" s="1" t="s">
        <v>107</v>
      </c>
      <c r="B10624" s="1" t="n">
        <v>111</v>
      </c>
      <c r="C10624" s="1" t="n">
        <v>673810</v>
      </c>
      <c r="D10624" s="1" t="n">
        <v>413644</v>
      </c>
      <c r="E10624" s="1" t="n">
        <v>302394</v>
      </c>
      <c r="F10624" s="1" t="n">
        <v>351825</v>
      </c>
    </row>
    <row r="10625" customFormat="false" ht="12.75" hidden="false" customHeight="false" outlineLevel="0" collapsed="false">
      <c r="A10625" s="1" t="s">
        <v>108</v>
      </c>
      <c r="B10625" s="1" t="n">
        <v>111</v>
      </c>
      <c r="C10625" s="1" t="n">
        <v>433609</v>
      </c>
      <c r="D10625" s="1" t="n">
        <v>276054</v>
      </c>
      <c r="E10625" s="1" t="n">
        <v>236030</v>
      </c>
      <c r="F10625" s="1" t="n">
        <v>314145</v>
      </c>
    </row>
    <row r="10626" customFormat="false" ht="12.75" hidden="false" customHeight="false" outlineLevel="0" collapsed="false">
      <c r="A10626" s="1" t="s">
        <v>109</v>
      </c>
      <c r="B10626" s="1" t="n">
        <v>111</v>
      </c>
      <c r="C10626" s="1" t="n">
        <v>463101</v>
      </c>
      <c r="D10626" s="1" t="n">
        <v>292140</v>
      </c>
      <c r="E10626" s="1" t="n">
        <v>242203</v>
      </c>
      <c r="F10626" s="1" t="n">
        <v>314364</v>
      </c>
    </row>
    <row r="10627" customFormat="false" ht="12.75" hidden="false" customHeight="false" outlineLevel="0" collapsed="false">
      <c r="A10627" s="1" t="s">
        <v>110</v>
      </c>
      <c r="B10627" s="1" t="n">
        <v>111</v>
      </c>
      <c r="C10627" s="1" t="n">
        <v>486295</v>
      </c>
      <c r="D10627" s="1" t="n">
        <v>302665</v>
      </c>
      <c r="E10627" s="1" t="n">
        <v>243839</v>
      </c>
      <c r="F10627" s="1" t="n">
        <v>308377</v>
      </c>
    </row>
    <row r="10628" customFormat="false" ht="12.75" hidden="false" customHeight="false" outlineLevel="0" collapsed="false">
      <c r="A10628" s="1" t="s">
        <v>111</v>
      </c>
      <c r="B10628" s="1" t="n">
        <v>111</v>
      </c>
      <c r="C10628" s="1" t="n">
        <v>512299</v>
      </c>
      <c r="D10628" s="1" t="n">
        <v>315773</v>
      </c>
      <c r="E10628" s="1" t="n">
        <v>244901</v>
      </c>
      <c r="F10628" s="1" t="n">
        <v>296869</v>
      </c>
    </row>
    <row r="10629" customFormat="false" ht="12.75" hidden="false" customHeight="false" outlineLevel="0" collapsed="false">
      <c r="A10629" s="1" t="s">
        <v>112</v>
      </c>
      <c r="B10629" s="1" t="n">
        <v>111</v>
      </c>
      <c r="C10629" s="1" t="n">
        <v>273413</v>
      </c>
      <c r="D10629" s="1" t="n">
        <v>183118</v>
      </c>
      <c r="E10629" s="1" t="n">
        <v>180286</v>
      </c>
      <c r="F10629" s="1" t="n">
        <v>257743</v>
      </c>
    </row>
    <row r="10630" customFormat="false" ht="12.75" hidden="false" customHeight="false" outlineLevel="0" collapsed="false">
      <c r="A10630" s="1" t="s">
        <v>114</v>
      </c>
      <c r="B10630" s="1" t="n">
        <v>111</v>
      </c>
      <c r="C10630" s="1" t="n">
        <v>307806</v>
      </c>
      <c r="D10630" s="1" t="n">
        <v>204469</v>
      </c>
      <c r="E10630" s="1" t="n">
        <v>198193</v>
      </c>
      <c r="F10630" s="1" t="n">
        <v>281788</v>
      </c>
    </row>
    <row r="10631" customFormat="false" ht="12.75" hidden="false" customHeight="false" outlineLevel="0" collapsed="false">
      <c r="A10631" s="1" t="s">
        <v>115</v>
      </c>
      <c r="B10631" s="1" t="n">
        <v>111</v>
      </c>
      <c r="C10631" s="1" t="n">
        <v>290633</v>
      </c>
      <c r="D10631" s="1" t="n">
        <v>194674</v>
      </c>
      <c r="E10631" s="1" t="n">
        <v>196092</v>
      </c>
      <c r="F10631" s="1" t="n">
        <v>290897</v>
      </c>
    </row>
    <row r="10632" customFormat="false" ht="12.75" hidden="false" customHeight="false" outlineLevel="0" collapsed="false">
      <c r="A10632" s="1" t="s">
        <v>116</v>
      </c>
      <c r="B10632" s="1" t="n">
        <v>111</v>
      </c>
      <c r="C10632" s="1" t="n">
        <v>304086</v>
      </c>
      <c r="D10632" s="1" t="n">
        <v>203514</v>
      </c>
      <c r="E10632" s="1" t="n">
        <v>199131</v>
      </c>
      <c r="F10632" s="1" t="n">
        <v>284419</v>
      </c>
    </row>
    <row r="10633" customFormat="false" ht="12.75" hidden="false" customHeight="false" outlineLevel="0" collapsed="false">
      <c r="A10633" s="1" t="s">
        <v>117</v>
      </c>
      <c r="B10633" s="1" t="n">
        <v>111</v>
      </c>
      <c r="C10633" s="1" t="n">
        <v>278861</v>
      </c>
      <c r="D10633" s="1" t="n">
        <v>186281</v>
      </c>
      <c r="E10633" s="1" t="n">
        <v>188831</v>
      </c>
      <c r="F10633" s="1" t="n">
        <v>281891</v>
      </c>
    </row>
    <row r="10634" customFormat="false" ht="12.75" hidden="false" customHeight="false" outlineLevel="0" collapsed="false">
      <c r="A10634" s="1" t="s">
        <v>118</v>
      </c>
      <c r="B10634" s="1" t="n">
        <v>111</v>
      </c>
      <c r="C10634" s="1" t="n">
        <v>288858</v>
      </c>
      <c r="D10634" s="1" t="n">
        <v>192950</v>
      </c>
      <c r="E10634" s="1" t="n">
        <v>192145</v>
      </c>
      <c r="F10634" s="1" t="n">
        <v>281195</v>
      </c>
    </row>
    <row r="10635" customFormat="false" ht="12.75" hidden="false" customHeight="false" outlineLevel="0" collapsed="false">
      <c r="A10635" s="1" t="s">
        <v>119</v>
      </c>
      <c r="B10635" s="1" t="n">
        <v>111</v>
      </c>
      <c r="C10635" s="1" t="n">
        <v>305103</v>
      </c>
      <c r="D10635" s="1" t="n">
        <v>202607</v>
      </c>
      <c r="E10635" s="1" t="n">
        <v>199701</v>
      </c>
      <c r="F10635" s="1" t="n">
        <v>290393</v>
      </c>
    </row>
    <row r="10636" customFormat="false" ht="12.75" hidden="false" customHeight="false" outlineLevel="0" collapsed="false">
      <c r="A10636" s="1" t="s">
        <v>120</v>
      </c>
      <c r="B10636" s="1" t="n">
        <v>111</v>
      </c>
      <c r="C10636" s="1" t="n">
        <v>265693</v>
      </c>
      <c r="D10636" s="1" t="n">
        <v>178861</v>
      </c>
      <c r="E10636" s="1" t="n">
        <v>180941</v>
      </c>
      <c r="F10636" s="1" t="n">
        <v>267394</v>
      </c>
    </row>
    <row r="10637" customFormat="false" ht="12.75" hidden="false" customHeight="false" outlineLevel="0" collapsed="false">
      <c r="A10637" s="1" t="s">
        <v>121</v>
      </c>
      <c r="B10637" s="1" t="n">
        <v>111</v>
      </c>
      <c r="C10637" s="1" t="n">
        <v>280617</v>
      </c>
      <c r="D10637" s="1" t="n">
        <v>187931</v>
      </c>
      <c r="E10637" s="1" t="n">
        <v>187794</v>
      </c>
      <c r="F10637" s="1" t="n">
        <v>273754</v>
      </c>
    </row>
    <row r="10638" customFormat="false" ht="12.75" hidden="false" customHeight="false" outlineLevel="0" collapsed="false">
      <c r="A10638" s="1" t="s">
        <v>122</v>
      </c>
      <c r="B10638" s="1" t="n">
        <v>111</v>
      </c>
      <c r="C10638" s="1" t="n">
        <v>296400</v>
      </c>
      <c r="D10638" s="1" t="n">
        <v>197614</v>
      </c>
      <c r="E10638" s="1" t="n">
        <v>193318</v>
      </c>
      <c r="F10638" s="1" t="n">
        <v>274993</v>
      </c>
    </row>
    <row r="10639" customFormat="false" ht="12.75" hidden="false" customHeight="false" outlineLevel="0" collapsed="false">
      <c r="A10639" s="1" t="s">
        <v>123</v>
      </c>
      <c r="B10639" s="1" t="n">
        <v>111</v>
      </c>
      <c r="C10639" s="1" t="n">
        <v>329638</v>
      </c>
      <c r="D10639" s="1" t="n">
        <v>217454</v>
      </c>
      <c r="E10639" s="1" t="n">
        <v>206603</v>
      </c>
      <c r="F10639" s="1" t="n">
        <v>287589</v>
      </c>
    </row>
    <row r="10640" customFormat="false" ht="12.75" hidden="false" customHeight="false" outlineLevel="0" collapsed="false">
      <c r="A10640" s="1" t="s">
        <v>124</v>
      </c>
      <c r="B10640" s="1" t="n">
        <v>111</v>
      </c>
      <c r="C10640" s="1" t="n">
        <v>291271</v>
      </c>
      <c r="D10640" s="1" t="n">
        <v>192179</v>
      </c>
      <c r="E10640" s="1" t="n">
        <v>185372</v>
      </c>
      <c r="F10640" s="1" t="n">
        <v>261362</v>
      </c>
    </row>
    <row r="10641" customFormat="false" ht="12.75" hidden="false" customHeight="false" outlineLevel="0" collapsed="false">
      <c r="A10641" s="1" t="s">
        <v>125</v>
      </c>
      <c r="B10641" s="1" t="n">
        <v>111</v>
      </c>
      <c r="C10641" s="1" t="n">
        <v>997674</v>
      </c>
      <c r="D10641" s="1" t="n">
        <v>590480</v>
      </c>
      <c r="E10641" s="1" t="n">
        <v>388000</v>
      </c>
      <c r="F10641" s="1" t="n">
        <v>418942</v>
      </c>
    </row>
    <row r="10642" customFormat="false" ht="12.75" hidden="false" customHeight="false" outlineLevel="0" collapsed="false">
      <c r="A10642" s="1" t="s">
        <v>127</v>
      </c>
      <c r="B10642" s="1" t="n">
        <v>111</v>
      </c>
      <c r="C10642" s="1" t="n">
        <v>962556</v>
      </c>
      <c r="D10642" s="1" t="n">
        <v>575385</v>
      </c>
      <c r="E10642" s="1" t="n">
        <v>382285</v>
      </c>
      <c r="F10642" s="1" t="n">
        <v>417630</v>
      </c>
    </row>
    <row r="10643" customFormat="false" ht="12.75" hidden="false" customHeight="false" outlineLevel="0" collapsed="false">
      <c r="A10643" s="1" t="s">
        <v>128</v>
      </c>
      <c r="B10643" s="1" t="n">
        <v>111</v>
      </c>
      <c r="C10643" s="1" t="n">
        <v>989726</v>
      </c>
      <c r="D10643" s="1" t="n">
        <v>590362</v>
      </c>
      <c r="E10643" s="1" t="n">
        <v>389539</v>
      </c>
      <c r="F10643" s="1" t="n">
        <v>417636</v>
      </c>
    </row>
    <row r="10644" customFormat="false" ht="12.75" hidden="false" customHeight="false" outlineLevel="0" collapsed="false">
      <c r="A10644" s="1" t="s">
        <v>129</v>
      </c>
      <c r="B10644" s="1" t="n">
        <v>111</v>
      </c>
      <c r="C10644" s="1" t="n">
        <v>1047886</v>
      </c>
      <c r="D10644" s="1" t="n">
        <v>621298</v>
      </c>
      <c r="E10644" s="1" t="n">
        <v>404360</v>
      </c>
      <c r="F10644" s="1" t="n">
        <v>433393</v>
      </c>
    </row>
    <row r="10645" customFormat="false" ht="12.75" hidden="false" customHeight="false" outlineLevel="0" collapsed="false">
      <c r="A10645" s="1" t="s">
        <v>130</v>
      </c>
      <c r="B10645" s="1" t="n">
        <v>111</v>
      </c>
      <c r="C10645" s="1" t="n">
        <v>1018535</v>
      </c>
      <c r="D10645" s="1" t="n">
        <v>604245</v>
      </c>
      <c r="E10645" s="1" t="n">
        <v>395511</v>
      </c>
      <c r="F10645" s="1" t="n">
        <v>424976</v>
      </c>
    </row>
    <row r="10646" customFormat="false" ht="12.75" hidden="false" customHeight="false" outlineLevel="0" collapsed="false">
      <c r="A10646" s="1" t="s">
        <v>131</v>
      </c>
      <c r="B10646" s="1" t="n">
        <v>111</v>
      </c>
      <c r="C10646" s="1" t="n">
        <v>953274</v>
      </c>
      <c r="D10646" s="1" t="n">
        <v>570538</v>
      </c>
      <c r="E10646" s="1" t="n">
        <v>377883</v>
      </c>
      <c r="F10646" s="1" t="n">
        <v>407777</v>
      </c>
    </row>
    <row r="10647" customFormat="false" ht="12.75" hidden="false" customHeight="false" outlineLevel="0" collapsed="false">
      <c r="A10647" s="1" t="s">
        <v>132</v>
      </c>
      <c r="B10647" s="1" t="n">
        <v>111</v>
      </c>
      <c r="C10647" s="1" t="n">
        <v>1085645</v>
      </c>
      <c r="D10647" s="1" t="n">
        <v>639400</v>
      </c>
      <c r="E10647" s="1" t="n">
        <v>412625</v>
      </c>
      <c r="F10647" s="1" t="n">
        <v>439920</v>
      </c>
    </row>
    <row r="10648" customFormat="false" ht="12.75" hidden="false" customHeight="false" outlineLevel="0" collapsed="false">
      <c r="A10648" s="1" t="s">
        <v>133</v>
      </c>
      <c r="B10648" s="1" t="n">
        <v>111</v>
      </c>
      <c r="C10648" s="1" t="n">
        <v>1039193</v>
      </c>
      <c r="D10648" s="1" t="n">
        <v>611040</v>
      </c>
      <c r="E10648" s="1" t="n">
        <v>393967</v>
      </c>
      <c r="F10648" s="1" t="n">
        <v>416739</v>
      </c>
    </row>
    <row r="10649" customFormat="false" ht="12.75" hidden="false" customHeight="false" outlineLevel="0" collapsed="false">
      <c r="A10649" s="1" t="s">
        <v>134</v>
      </c>
      <c r="B10649" s="1" t="n">
        <v>111</v>
      </c>
      <c r="C10649" s="1" t="n">
        <v>1033479</v>
      </c>
      <c r="D10649" s="1" t="n">
        <v>611601</v>
      </c>
      <c r="E10649" s="1" t="n">
        <v>399163</v>
      </c>
      <c r="F10649" s="1" t="n">
        <v>429761</v>
      </c>
    </row>
    <row r="10650" customFormat="false" ht="12.75" hidden="false" customHeight="false" outlineLevel="0" collapsed="false">
      <c r="A10650" s="1" t="s">
        <v>135</v>
      </c>
      <c r="B10650" s="1" t="n">
        <v>111</v>
      </c>
      <c r="C10650" s="1" t="n">
        <v>928066</v>
      </c>
      <c r="D10650" s="1" t="n">
        <v>547331</v>
      </c>
      <c r="E10650" s="1" t="n">
        <v>358688</v>
      </c>
      <c r="F10650" s="1" t="n">
        <v>382732</v>
      </c>
    </row>
    <row r="10651" customFormat="false" ht="12.75" hidden="false" customHeight="false" outlineLevel="0" collapsed="false">
      <c r="A10651" s="1" t="s">
        <v>136</v>
      </c>
      <c r="B10651" s="1" t="n">
        <v>111</v>
      </c>
      <c r="C10651" s="1" t="n">
        <v>988798</v>
      </c>
      <c r="D10651" s="1" t="n">
        <v>580912</v>
      </c>
      <c r="E10651" s="1" t="n">
        <v>378537</v>
      </c>
      <c r="F10651" s="1" t="n">
        <v>401828</v>
      </c>
    </row>
    <row r="10652" customFormat="false" ht="12.75" hidden="false" customHeight="false" outlineLevel="0" collapsed="false">
      <c r="A10652" s="1" t="s">
        <v>137</v>
      </c>
      <c r="B10652" s="1" t="n">
        <v>111</v>
      </c>
      <c r="C10652" s="1" t="n">
        <v>917725</v>
      </c>
      <c r="D10652" s="1" t="n">
        <v>534612</v>
      </c>
      <c r="E10652" s="1" t="n">
        <v>347912</v>
      </c>
      <c r="F10652" s="1" t="n">
        <v>367713</v>
      </c>
    </row>
    <row r="10653" customFormat="false" ht="12.75" hidden="false" customHeight="false" outlineLevel="0" collapsed="false">
      <c r="A10653" s="1" t="s">
        <v>138</v>
      </c>
      <c r="B10653" s="1" t="n">
        <v>111</v>
      </c>
      <c r="C10653" s="1" t="n">
        <v>443216</v>
      </c>
      <c r="D10653" s="1" t="n">
        <v>279279</v>
      </c>
      <c r="E10653" s="1" t="n">
        <v>224785</v>
      </c>
      <c r="F10653" s="1" t="n">
        <v>284169</v>
      </c>
    </row>
    <row r="10654" customFormat="false" ht="12.75" hidden="false" customHeight="false" outlineLevel="0" collapsed="false">
      <c r="A10654" s="1" t="s">
        <v>140</v>
      </c>
      <c r="B10654" s="1" t="n">
        <v>111</v>
      </c>
      <c r="C10654" s="1" t="n">
        <v>426203</v>
      </c>
      <c r="D10654" s="1" t="n">
        <v>270810</v>
      </c>
      <c r="E10654" s="1" t="n">
        <v>222912</v>
      </c>
      <c r="F10654" s="1" t="n">
        <v>290270</v>
      </c>
    </row>
    <row r="10655" customFormat="false" ht="12.75" hidden="false" customHeight="false" outlineLevel="0" collapsed="false">
      <c r="A10655" s="1" t="s">
        <v>141</v>
      </c>
      <c r="B10655" s="1" t="n">
        <v>111</v>
      </c>
      <c r="C10655" s="1" t="n">
        <v>393494</v>
      </c>
      <c r="D10655" s="1" t="n">
        <v>251526</v>
      </c>
      <c r="E10655" s="1" t="n">
        <v>217999</v>
      </c>
      <c r="F10655" s="1" t="n">
        <v>299571</v>
      </c>
    </row>
    <row r="10656" customFormat="false" ht="12.75" hidden="false" customHeight="false" outlineLevel="0" collapsed="false">
      <c r="A10656" s="1" t="s">
        <v>142</v>
      </c>
      <c r="B10656" s="1" t="n">
        <v>111</v>
      </c>
      <c r="C10656" s="1" t="n">
        <v>606425</v>
      </c>
      <c r="D10656" s="1" t="n">
        <v>372487</v>
      </c>
      <c r="E10656" s="1" t="n">
        <v>283048</v>
      </c>
      <c r="F10656" s="1" t="n">
        <v>353963</v>
      </c>
    </row>
    <row r="10657" customFormat="false" ht="12.75" hidden="false" customHeight="false" outlineLevel="0" collapsed="false">
      <c r="A10657" s="1" t="s">
        <v>143</v>
      </c>
      <c r="B10657" s="1" t="n">
        <v>111</v>
      </c>
      <c r="C10657" s="1" t="n">
        <v>276658</v>
      </c>
      <c r="D10657" s="1" t="n">
        <v>183908</v>
      </c>
      <c r="E10657" s="1" t="n">
        <v>184118</v>
      </c>
      <c r="F10657" s="1" t="n">
        <v>272626</v>
      </c>
    </row>
    <row r="10658" customFormat="false" ht="12.75" hidden="false" customHeight="false" outlineLevel="0" collapsed="false">
      <c r="A10658" s="1" t="s">
        <v>144</v>
      </c>
      <c r="B10658" s="1" t="n">
        <v>111</v>
      </c>
      <c r="C10658" s="1" t="n">
        <v>408778</v>
      </c>
      <c r="D10658" s="1" t="n">
        <v>260608</v>
      </c>
      <c r="E10658" s="1" t="n">
        <v>224819</v>
      </c>
      <c r="F10658" s="1" t="n">
        <v>308174</v>
      </c>
    </row>
    <row r="10659" customFormat="false" ht="12.75" hidden="false" customHeight="false" outlineLevel="0" collapsed="false">
      <c r="A10659" s="1" t="s">
        <v>145</v>
      </c>
      <c r="B10659" s="1" t="n">
        <v>111</v>
      </c>
      <c r="C10659" s="1" t="n">
        <v>413504</v>
      </c>
      <c r="D10659" s="1" t="n">
        <v>264382</v>
      </c>
      <c r="E10659" s="1" t="n">
        <v>222264</v>
      </c>
      <c r="F10659" s="1" t="n">
        <v>292866</v>
      </c>
    </row>
    <row r="10660" customFormat="false" ht="12.75" hidden="false" customHeight="false" outlineLevel="0" collapsed="false">
      <c r="A10660" s="1" t="s">
        <v>146</v>
      </c>
      <c r="B10660" s="1" t="n">
        <v>111</v>
      </c>
      <c r="C10660" s="1" t="n">
        <v>669089</v>
      </c>
      <c r="D10660" s="1" t="n">
        <v>405887</v>
      </c>
      <c r="E10660" s="1" t="n">
        <v>289069</v>
      </c>
      <c r="F10660" s="1" t="n">
        <v>332363</v>
      </c>
    </row>
    <row r="10661" customFormat="false" ht="12.75" hidden="false" customHeight="false" outlineLevel="0" collapsed="false">
      <c r="A10661" s="1" t="s">
        <v>147</v>
      </c>
      <c r="B10661" s="1" t="n">
        <v>111</v>
      </c>
      <c r="C10661" s="1" t="n">
        <v>276154</v>
      </c>
      <c r="D10661" s="1" t="n">
        <v>185032</v>
      </c>
      <c r="E10661" s="1" t="n">
        <v>184962</v>
      </c>
      <c r="F10661" s="1" t="n">
        <v>272080</v>
      </c>
    </row>
    <row r="10662" customFormat="false" ht="12.75" hidden="false" customHeight="false" outlineLevel="0" collapsed="false">
      <c r="A10662" s="1" t="s">
        <v>148</v>
      </c>
      <c r="B10662" s="1" t="n">
        <v>111</v>
      </c>
      <c r="C10662" s="1" t="n">
        <v>300176</v>
      </c>
      <c r="D10662" s="1" t="n">
        <v>200642</v>
      </c>
      <c r="E10662" s="1" t="n">
        <v>192544</v>
      </c>
      <c r="F10662" s="1" t="n">
        <v>268090</v>
      </c>
    </row>
    <row r="10663" customFormat="false" ht="12.75" hidden="false" customHeight="false" outlineLevel="0" collapsed="false">
      <c r="A10663" s="1" t="s">
        <v>149</v>
      </c>
      <c r="B10663" s="1" t="n">
        <v>111</v>
      </c>
      <c r="C10663" s="1" t="n">
        <v>317608</v>
      </c>
      <c r="D10663" s="1" t="n">
        <v>207994</v>
      </c>
      <c r="E10663" s="1" t="n">
        <v>194659</v>
      </c>
      <c r="F10663" s="1" t="n">
        <v>272892</v>
      </c>
    </row>
    <row r="10664" customFormat="false" ht="12.75" hidden="false" customHeight="false" outlineLevel="0" collapsed="false">
      <c r="A10664" s="1" t="s">
        <v>150</v>
      </c>
      <c r="B10664" s="1" t="n">
        <v>111</v>
      </c>
      <c r="C10664" s="1" t="n">
        <v>278378</v>
      </c>
      <c r="D10664" s="1" t="n">
        <v>183973</v>
      </c>
      <c r="E10664" s="1" t="n">
        <v>178836</v>
      </c>
      <c r="F10664" s="1" t="n">
        <v>258410</v>
      </c>
    </row>
    <row r="10665" customFormat="false" ht="12.75" hidden="false" customHeight="false" outlineLevel="0" collapsed="false">
      <c r="A10665" s="1" t="s">
        <v>36</v>
      </c>
      <c r="B10665" s="1" t="n">
        <v>112</v>
      </c>
      <c r="C10665" s="1" t="n">
        <v>574282</v>
      </c>
      <c r="D10665" s="1" t="n">
        <v>353640</v>
      </c>
      <c r="E10665" s="1" t="n">
        <v>257998</v>
      </c>
      <c r="F10665" s="1" t="n">
        <v>288444</v>
      </c>
    </row>
    <row r="10666" customFormat="false" ht="12.75" hidden="false" customHeight="false" outlineLevel="0" collapsed="false">
      <c r="A10666" s="1" t="s">
        <v>43</v>
      </c>
      <c r="B10666" s="1" t="n">
        <v>112</v>
      </c>
      <c r="C10666" s="1" t="n">
        <v>612366</v>
      </c>
      <c r="D10666" s="1" t="n">
        <v>372060</v>
      </c>
      <c r="E10666" s="1" t="n">
        <v>269837</v>
      </c>
      <c r="F10666" s="1" t="n">
        <v>308375</v>
      </c>
    </row>
    <row r="10667" customFormat="false" ht="12.75" hidden="false" customHeight="false" outlineLevel="0" collapsed="false">
      <c r="A10667" s="1" t="s">
        <v>44</v>
      </c>
      <c r="B10667" s="1" t="n">
        <v>112</v>
      </c>
      <c r="C10667" s="1" t="n">
        <v>599305</v>
      </c>
      <c r="D10667" s="1" t="n">
        <v>365479</v>
      </c>
      <c r="E10667" s="1" t="n">
        <v>262674</v>
      </c>
      <c r="F10667" s="1" t="n">
        <v>297947</v>
      </c>
    </row>
    <row r="10668" customFormat="false" ht="12.75" hidden="false" customHeight="false" outlineLevel="0" collapsed="false">
      <c r="A10668" s="1" t="s">
        <v>47</v>
      </c>
      <c r="B10668" s="1" t="n">
        <v>112</v>
      </c>
      <c r="C10668" s="1" t="n">
        <v>635141</v>
      </c>
      <c r="D10668" s="1" t="n">
        <v>384115</v>
      </c>
      <c r="E10668" s="1" t="n">
        <v>272780</v>
      </c>
      <c r="F10668" s="1" t="n">
        <v>309040</v>
      </c>
    </row>
    <row r="10669" customFormat="false" ht="12.75" hidden="false" customHeight="false" outlineLevel="0" collapsed="false">
      <c r="A10669" s="1" t="s">
        <v>48</v>
      </c>
      <c r="B10669" s="1" t="n">
        <v>112</v>
      </c>
      <c r="C10669" s="1" t="n">
        <v>638902</v>
      </c>
      <c r="D10669" s="1" t="n">
        <v>389793</v>
      </c>
      <c r="E10669" s="1" t="n">
        <v>281347</v>
      </c>
      <c r="F10669" s="1" t="n">
        <v>320971</v>
      </c>
    </row>
    <row r="10670" customFormat="false" ht="12.75" hidden="false" customHeight="false" outlineLevel="0" collapsed="false">
      <c r="A10670" s="1" t="s">
        <v>50</v>
      </c>
      <c r="B10670" s="1" t="n">
        <v>112</v>
      </c>
      <c r="C10670" s="1" t="n">
        <v>604982</v>
      </c>
      <c r="D10670" s="1" t="n">
        <v>369627</v>
      </c>
      <c r="E10670" s="1" t="n">
        <v>265919</v>
      </c>
      <c r="F10670" s="1" t="n">
        <v>301726</v>
      </c>
    </row>
    <row r="10671" customFormat="false" ht="12.75" hidden="false" customHeight="false" outlineLevel="0" collapsed="false">
      <c r="A10671" s="1" t="s">
        <v>51</v>
      </c>
      <c r="B10671" s="1" t="n">
        <v>112</v>
      </c>
      <c r="C10671" s="1" t="n">
        <v>610724</v>
      </c>
      <c r="D10671" s="1" t="n">
        <v>371399</v>
      </c>
      <c r="E10671" s="1" t="n">
        <v>266868</v>
      </c>
      <c r="F10671" s="1" t="n">
        <v>303170</v>
      </c>
    </row>
    <row r="10672" customFormat="false" ht="12.75" hidden="false" customHeight="false" outlineLevel="0" collapsed="false">
      <c r="A10672" s="1" t="s">
        <v>53</v>
      </c>
      <c r="B10672" s="1" t="n">
        <v>112</v>
      </c>
      <c r="C10672" s="1" t="n">
        <v>609929</v>
      </c>
      <c r="D10672" s="1" t="n">
        <v>371136</v>
      </c>
      <c r="E10672" s="1" t="n">
        <v>267311</v>
      </c>
      <c r="F10672" s="1" t="n">
        <v>305225</v>
      </c>
    </row>
    <row r="10673" customFormat="false" ht="12.75" hidden="false" customHeight="false" outlineLevel="0" collapsed="false">
      <c r="A10673" s="1" t="s">
        <v>54</v>
      </c>
      <c r="B10673" s="1" t="n">
        <v>112</v>
      </c>
      <c r="C10673" s="1" t="n">
        <v>617743</v>
      </c>
      <c r="D10673" s="1" t="n">
        <v>377570</v>
      </c>
      <c r="E10673" s="1" t="n">
        <v>275412</v>
      </c>
      <c r="F10673" s="1" t="n">
        <v>314569</v>
      </c>
    </row>
    <row r="10674" customFormat="false" ht="12.75" hidden="false" customHeight="false" outlineLevel="0" collapsed="false">
      <c r="A10674" s="1" t="s">
        <v>56</v>
      </c>
      <c r="B10674" s="1" t="n">
        <v>112</v>
      </c>
      <c r="C10674" s="1" t="n">
        <v>566573</v>
      </c>
      <c r="D10674" s="1" t="n">
        <v>353212</v>
      </c>
      <c r="E10674" s="1" t="n">
        <v>266254</v>
      </c>
      <c r="F10674" s="1" t="n">
        <v>306803</v>
      </c>
    </row>
    <row r="10675" customFormat="false" ht="12.75" hidden="false" customHeight="false" outlineLevel="0" collapsed="false">
      <c r="A10675" s="1" t="s">
        <v>57</v>
      </c>
      <c r="B10675" s="1" t="n">
        <v>112</v>
      </c>
      <c r="C10675" s="1" t="n">
        <v>580410</v>
      </c>
      <c r="D10675" s="1" t="n">
        <v>353331</v>
      </c>
      <c r="E10675" s="1" t="n">
        <v>256029</v>
      </c>
      <c r="F10675" s="1" t="n">
        <v>291386</v>
      </c>
    </row>
    <row r="10676" customFormat="false" ht="12.75" hidden="false" customHeight="false" outlineLevel="0" collapsed="false">
      <c r="A10676" s="1" t="s">
        <v>59</v>
      </c>
      <c r="B10676" s="1" t="n">
        <v>112</v>
      </c>
      <c r="C10676" s="1" t="n">
        <v>564163</v>
      </c>
      <c r="D10676" s="1" t="n">
        <v>343514</v>
      </c>
      <c r="E10676" s="1" t="n">
        <v>251502</v>
      </c>
      <c r="F10676" s="1" t="n">
        <v>290283</v>
      </c>
    </row>
    <row r="10677" customFormat="false" ht="12.75" hidden="false" customHeight="false" outlineLevel="0" collapsed="false">
      <c r="A10677" s="1" t="s">
        <v>60</v>
      </c>
      <c r="B10677" s="1" t="n">
        <v>112</v>
      </c>
      <c r="C10677" s="1" t="n">
        <v>304731</v>
      </c>
      <c r="D10677" s="1" t="n">
        <v>200566</v>
      </c>
      <c r="E10677" s="1" t="n">
        <v>192382</v>
      </c>
      <c r="F10677" s="1" t="n">
        <v>269882</v>
      </c>
    </row>
    <row r="10678" customFormat="false" ht="12.75" hidden="false" customHeight="false" outlineLevel="0" collapsed="false">
      <c r="A10678" s="1" t="s">
        <v>62</v>
      </c>
      <c r="B10678" s="1" t="n">
        <v>112</v>
      </c>
      <c r="C10678" s="1" t="n">
        <v>365988</v>
      </c>
      <c r="D10678" s="1" t="n">
        <v>241000</v>
      </c>
      <c r="E10678" s="1" t="n">
        <v>223604</v>
      </c>
      <c r="F10678" s="1" t="n">
        <v>302249</v>
      </c>
    </row>
    <row r="10679" customFormat="false" ht="12.75" hidden="false" customHeight="false" outlineLevel="0" collapsed="false">
      <c r="A10679" s="1" t="s">
        <v>63</v>
      </c>
      <c r="B10679" s="1" t="n">
        <v>112</v>
      </c>
      <c r="C10679" s="1" t="n">
        <v>305949</v>
      </c>
      <c r="D10679" s="1" t="n">
        <v>201492</v>
      </c>
      <c r="E10679" s="1" t="n">
        <v>197597</v>
      </c>
      <c r="F10679" s="1" t="n">
        <v>285436</v>
      </c>
    </row>
    <row r="10680" customFormat="false" ht="12.75" hidden="false" customHeight="false" outlineLevel="0" collapsed="false">
      <c r="A10680" s="1" t="s">
        <v>64</v>
      </c>
      <c r="B10680" s="1" t="n">
        <v>112</v>
      </c>
      <c r="C10680" s="1" t="n">
        <v>293196</v>
      </c>
      <c r="D10680" s="1" t="n">
        <v>190858</v>
      </c>
      <c r="E10680" s="1" t="n">
        <v>186738</v>
      </c>
      <c r="F10680" s="1" t="n">
        <v>270473</v>
      </c>
    </row>
    <row r="10681" customFormat="false" ht="12.75" hidden="false" customHeight="false" outlineLevel="0" collapsed="false">
      <c r="A10681" s="1" t="s">
        <v>65</v>
      </c>
      <c r="B10681" s="1" t="n">
        <v>112</v>
      </c>
      <c r="C10681" s="1" t="n">
        <v>298894</v>
      </c>
      <c r="D10681" s="1" t="n">
        <v>194604</v>
      </c>
      <c r="E10681" s="1" t="n">
        <v>193309</v>
      </c>
      <c r="F10681" s="1" t="n">
        <v>286119</v>
      </c>
    </row>
    <row r="10682" customFormat="false" ht="12.75" hidden="false" customHeight="false" outlineLevel="0" collapsed="false">
      <c r="A10682" s="1" t="s">
        <v>66</v>
      </c>
      <c r="B10682" s="1" t="n">
        <v>112</v>
      </c>
      <c r="C10682" s="1" t="n">
        <v>301988</v>
      </c>
      <c r="D10682" s="1" t="n">
        <v>196662</v>
      </c>
      <c r="E10682" s="1" t="n">
        <v>191032</v>
      </c>
      <c r="F10682" s="1" t="n">
        <v>275609</v>
      </c>
    </row>
    <row r="10683" customFormat="false" ht="12.75" hidden="false" customHeight="false" outlineLevel="0" collapsed="false">
      <c r="A10683" s="1" t="s">
        <v>67</v>
      </c>
      <c r="B10683" s="1" t="n">
        <v>112</v>
      </c>
      <c r="C10683" s="1" t="n">
        <v>298242</v>
      </c>
      <c r="D10683" s="1" t="n">
        <v>196531</v>
      </c>
      <c r="E10683" s="1" t="n">
        <v>193563</v>
      </c>
      <c r="F10683" s="1" t="n">
        <v>281302</v>
      </c>
    </row>
    <row r="10684" customFormat="false" ht="12.75" hidden="false" customHeight="false" outlineLevel="0" collapsed="false">
      <c r="A10684" s="1" t="s">
        <v>68</v>
      </c>
      <c r="B10684" s="1" t="n">
        <v>112</v>
      </c>
      <c r="C10684" s="1" t="n">
        <v>293490</v>
      </c>
      <c r="D10684" s="1" t="n">
        <v>192073</v>
      </c>
      <c r="E10684" s="1" t="n">
        <v>187499</v>
      </c>
      <c r="F10684" s="1" t="n">
        <v>269315</v>
      </c>
    </row>
    <row r="10685" customFormat="false" ht="12.75" hidden="false" customHeight="false" outlineLevel="0" collapsed="false">
      <c r="A10685" s="1" t="s">
        <v>69</v>
      </c>
      <c r="B10685" s="1" t="n">
        <v>112</v>
      </c>
      <c r="C10685" s="1" t="n">
        <v>286753</v>
      </c>
      <c r="D10685" s="1" t="n">
        <v>189261</v>
      </c>
      <c r="E10685" s="1" t="n">
        <v>186985</v>
      </c>
      <c r="F10685" s="1" t="n">
        <v>270375</v>
      </c>
    </row>
    <row r="10686" customFormat="false" ht="12.75" hidden="false" customHeight="false" outlineLevel="0" collapsed="false">
      <c r="A10686" s="1" t="s">
        <v>70</v>
      </c>
      <c r="B10686" s="1" t="n">
        <v>112</v>
      </c>
      <c r="C10686" s="1" t="n">
        <v>297246</v>
      </c>
      <c r="D10686" s="1" t="n">
        <v>196158</v>
      </c>
      <c r="E10686" s="1" t="n">
        <v>190403</v>
      </c>
      <c r="F10686" s="1" t="n">
        <v>268490</v>
      </c>
    </row>
    <row r="10687" customFormat="false" ht="12.75" hidden="false" customHeight="false" outlineLevel="0" collapsed="false">
      <c r="A10687" s="1" t="s">
        <v>71</v>
      </c>
      <c r="B10687" s="1" t="n">
        <v>112</v>
      </c>
      <c r="C10687" s="1" t="n">
        <v>271959</v>
      </c>
      <c r="D10687" s="1" t="n">
        <v>181044</v>
      </c>
      <c r="E10687" s="1" t="n">
        <v>175690</v>
      </c>
      <c r="F10687" s="1" t="n">
        <v>247064</v>
      </c>
    </row>
    <row r="10688" customFormat="false" ht="12.75" hidden="false" customHeight="false" outlineLevel="0" collapsed="false">
      <c r="A10688" s="1" t="s">
        <v>72</v>
      </c>
      <c r="B10688" s="1" t="n">
        <v>112</v>
      </c>
      <c r="C10688" s="1" t="n">
        <v>269307</v>
      </c>
      <c r="D10688" s="1" t="n">
        <v>177059</v>
      </c>
      <c r="E10688" s="1" t="n">
        <v>172777</v>
      </c>
      <c r="F10688" s="1" t="n">
        <v>245736</v>
      </c>
    </row>
    <row r="10689" customFormat="false" ht="12.75" hidden="false" customHeight="false" outlineLevel="0" collapsed="false">
      <c r="A10689" s="1" t="s">
        <v>73</v>
      </c>
      <c r="B10689" s="1" t="n">
        <v>112</v>
      </c>
      <c r="C10689" s="1" t="n">
        <v>287588</v>
      </c>
      <c r="D10689" s="1" t="n">
        <v>189767</v>
      </c>
      <c r="E10689" s="1" t="n">
        <v>190079</v>
      </c>
      <c r="F10689" s="1" t="n">
        <v>282360</v>
      </c>
    </row>
    <row r="10690" customFormat="false" ht="12.75" hidden="false" customHeight="false" outlineLevel="0" collapsed="false">
      <c r="A10690" s="1" t="s">
        <v>75</v>
      </c>
      <c r="B10690" s="1" t="n">
        <v>112</v>
      </c>
      <c r="C10690" s="1" t="n">
        <v>347179</v>
      </c>
      <c r="D10690" s="1" t="n">
        <v>228926</v>
      </c>
      <c r="E10690" s="1" t="n">
        <v>216962</v>
      </c>
      <c r="F10690" s="1" t="n">
        <v>305680</v>
      </c>
    </row>
    <row r="10691" customFormat="false" ht="12.75" hidden="false" customHeight="false" outlineLevel="0" collapsed="false">
      <c r="A10691" s="1" t="s">
        <v>76</v>
      </c>
      <c r="B10691" s="1" t="n">
        <v>112</v>
      </c>
      <c r="C10691" s="1" t="n">
        <v>275073</v>
      </c>
      <c r="D10691" s="1" t="n">
        <v>183195</v>
      </c>
      <c r="E10691" s="1" t="n">
        <v>184320</v>
      </c>
      <c r="F10691" s="1" t="n">
        <v>274270</v>
      </c>
    </row>
    <row r="10692" customFormat="false" ht="12.75" hidden="false" customHeight="false" outlineLevel="0" collapsed="false">
      <c r="A10692" s="1" t="s">
        <v>77</v>
      </c>
      <c r="B10692" s="1" t="n">
        <v>112</v>
      </c>
      <c r="C10692" s="1" t="n">
        <v>552680</v>
      </c>
      <c r="D10692" s="1" t="n">
        <v>340979</v>
      </c>
      <c r="E10692" s="1" t="n">
        <v>267777</v>
      </c>
      <c r="F10692" s="1" t="n">
        <v>342870</v>
      </c>
    </row>
    <row r="10693" customFormat="false" ht="12.75" hidden="false" customHeight="false" outlineLevel="0" collapsed="false">
      <c r="A10693" s="1" t="s">
        <v>78</v>
      </c>
      <c r="B10693" s="1" t="n">
        <v>112</v>
      </c>
      <c r="C10693" s="1" t="n">
        <v>272850</v>
      </c>
      <c r="D10693" s="1" t="n">
        <v>182268</v>
      </c>
      <c r="E10693" s="1" t="n">
        <v>183224</v>
      </c>
      <c r="F10693" s="1" t="n">
        <v>270678</v>
      </c>
    </row>
    <row r="10694" customFormat="false" ht="12.75" hidden="false" customHeight="false" outlineLevel="0" collapsed="false">
      <c r="A10694" s="1" t="s">
        <v>79</v>
      </c>
      <c r="B10694" s="1" t="n">
        <v>112</v>
      </c>
      <c r="C10694" s="1" t="n">
        <v>283569</v>
      </c>
      <c r="D10694" s="1" t="n">
        <v>188002</v>
      </c>
      <c r="E10694" s="1" t="n">
        <v>190244</v>
      </c>
      <c r="F10694" s="1" t="n">
        <v>285542</v>
      </c>
    </row>
    <row r="10695" customFormat="false" ht="12.75" hidden="false" customHeight="false" outlineLevel="0" collapsed="false">
      <c r="A10695" s="1" t="s">
        <v>80</v>
      </c>
      <c r="B10695" s="1" t="n">
        <v>112</v>
      </c>
      <c r="C10695" s="1" t="n">
        <v>296309</v>
      </c>
      <c r="D10695" s="1" t="n">
        <v>196625</v>
      </c>
      <c r="E10695" s="1" t="n">
        <v>198219</v>
      </c>
      <c r="F10695" s="1" t="n">
        <v>294427</v>
      </c>
    </row>
    <row r="10696" customFormat="false" ht="12.75" hidden="false" customHeight="false" outlineLevel="0" collapsed="false">
      <c r="A10696" s="1" t="s">
        <v>81</v>
      </c>
      <c r="B10696" s="1" t="n">
        <v>112</v>
      </c>
      <c r="C10696" s="1" t="n">
        <v>322909</v>
      </c>
      <c r="D10696" s="1" t="n">
        <v>212725</v>
      </c>
      <c r="E10696" s="1" t="n">
        <v>208355</v>
      </c>
      <c r="F10696" s="1" t="n">
        <v>305245</v>
      </c>
    </row>
    <row r="10697" customFormat="false" ht="12.75" hidden="false" customHeight="false" outlineLevel="0" collapsed="false">
      <c r="A10697" s="1" t="s">
        <v>82</v>
      </c>
      <c r="B10697" s="1" t="n">
        <v>112</v>
      </c>
      <c r="C10697" s="1" t="n">
        <v>311993</v>
      </c>
      <c r="D10697" s="1" t="n">
        <v>206174</v>
      </c>
      <c r="E10697" s="1" t="n">
        <v>205960</v>
      </c>
      <c r="F10697" s="1" t="n">
        <v>304467</v>
      </c>
    </row>
    <row r="10698" customFormat="false" ht="12.75" hidden="false" customHeight="false" outlineLevel="0" collapsed="false">
      <c r="A10698" s="1" t="s">
        <v>83</v>
      </c>
      <c r="B10698" s="1" t="n">
        <v>112</v>
      </c>
      <c r="C10698" s="1" t="n">
        <v>302864</v>
      </c>
      <c r="D10698" s="1" t="n">
        <v>201116</v>
      </c>
      <c r="E10698" s="1" t="n">
        <v>203246</v>
      </c>
      <c r="F10698" s="1" t="n">
        <v>303328</v>
      </c>
    </row>
    <row r="10699" customFormat="false" ht="12.75" hidden="false" customHeight="false" outlineLevel="0" collapsed="false">
      <c r="A10699" s="1" t="s">
        <v>84</v>
      </c>
      <c r="B10699" s="1" t="n">
        <v>112</v>
      </c>
      <c r="C10699" s="1" t="n">
        <v>303345</v>
      </c>
      <c r="D10699" s="1" t="n">
        <v>199726</v>
      </c>
      <c r="E10699" s="1" t="n">
        <v>200907</v>
      </c>
      <c r="F10699" s="1" t="n">
        <v>300656</v>
      </c>
    </row>
    <row r="10700" customFormat="false" ht="12.75" hidden="false" customHeight="false" outlineLevel="0" collapsed="false">
      <c r="A10700" s="1" t="s">
        <v>85</v>
      </c>
      <c r="B10700" s="1" t="n">
        <v>112</v>
      </c>
      <c r="C10700" s="1" t="n">
        <v>284645</v>
      </c>
      <c r="D10700" s="1" t="n">
        <v>186804</v>
      </c>
      <c r="E10700" s="1" t="n">
        <v>190242</v>
      </c>
      <c r="F10700" s="1" t="n">
        <v>288201</v>
      </c>
    </row>
    <row r="10701" customFormat="false" ht="12.75" hidden="false" customHeight="false" outlineLevel="0" collapsed="false">
      <c r="A10701" s="1" t="s">
        <v>86</v>
      </c>
      <c r="B10701" s="1" t="n">
        <v>112</v>
      </c>
      <c r="C10701" s="1" t="n">
        <v>789006</v>
      </c>
      <c r="D10701" s="1" t="n">
        <v>472914</v>
      </c>
      <c r="E10701" s="1" t="n">
        <v>325406</v>
      </c>
      <c r="F10701" s="1" t="n">
        <v>352424</v>
      </c>
    </row>
    <row r="10702" customFormat="false" ht="12.75" hidden="false" customHeight="false" outlineLevel="0" collapsed="false">
      <c r="A10702" s="1" t="s">
        <v>88</v>
      </c>
      <c r="B10702" s="1" t="n">
        <v>112</v>
      </c>
      <c r="C10702" s="1" t="n">
        <v>805142</v>
      </c>
      <c r="D10702" s="1" t="n">
        <v>480484</v>
      </c>
      <c r="E10702" s="1" t="n">
        <v>327477</v>
      </c>
      <c r="F10702" s="1" t="n">
        <v>354756</v>
      </c>
    </row>
    <row r="10703" customFormat="false" ht="12.75" hidden="false" customHeight="false" outlineLevel="0" collapsed="false">
      <c r="A10703" s="1" t="s">
        <v>89</v>
      </c>
      <c r="B10703" s="1" t="n">
        <v>112</v>
      </c>
      <c r="C10703" s="1" t="n">
        <v>888179</v>
      </c>
      <c r="D10703" s="1" t="n">
        <v>529410</v>
      </c>
      <c r="E10703" s="1" t="n">
        <v>353879</v>
      </c>
      <c r="F10703" s="1" t="n">
        <v>378294</v>
      </c>
    </row>
    <row r="10704" customFormat="false" ht="12.75" hidden="false" customHeight="false" outlineLevel="0" collapsed="false">
      <c r="A10704" s="1" t="s">
        <v>90</v>
      </c>
      <c r="B10704" s="1" t="n">
        <v>112</v>
      </c>
      <c r="C10704" s="1" t="n">
        <v>895220</v>
      </c>
      <c r="D10704" s="1" t="n">
        <v>532059</v>
      </c>
      <c r="E10704" s="1" t="n">
        <v>354802</v>
      </c>
      <c r="F10704" s="1" t="n">
        <v>377060</v>
      </c>
    </row>
    <row r="10705" customFormat="false" ht="12.75" hidden="false" customHeight="false" outlineLevel="0" collapsed="false">
      <c r="A10705" s="1" t="s">
        <v>91</v>
      </c>
      <c r="B10705" s="1" t="n">
        <v>112</v>
      </c>
      <c r="C10705" s="1" t="n">
        <v>683687</v>
      </c>
      <c r="D10705" s="1" t="n">
        <v>415337</v>
      </c>
      <c r="E10705" s="1" t="n">
        <v>293005</v>
      </c>
      <c r="F10705" s="1" t="n">
        <v>325787</v>
      </c>
    </row>
    <row r="10706" customFormat="false" ht="12.75" hidden="false" customHeight="false" outlineLevel="0" collapsed="false">
      <c r="A10706" s="1" t="s">
        <v>92</v>
      </c>
      <c r="B10706" s="1" t="n">
        <v>112</v>
      </c>
      <c r="C10706" s="1" t="n">
        <v>773832</v>
      </c>
      <c r="D10706" s="1" t="n">
        <v>464871</v>
      </c>
      <c r="E10706" s="1" t="n">
        <v>319641</v>
      </c>
      <c r="F10706" s="1" t="n">
        <v>347851</v>
      </c>
    </row>
    <row r="10707" customFormat="false" ht="12.75" hidden="false" customHeight="false" outlineLevel="0" collapsed="false">
      <c r="A10707" s="1" t="s">
        <v>93</v>
      </c>
      <c r="B10707" s="1" t="n">
        <v>112</v>
      </c>
      <c r="C10707" s="1" t="n">
        <v>800369</v>
      </c>
      <c r="D10707" s="1" t="n">
        <v>479241</v>
      </c>
      <c r="E10707" s="1" t="n">
        <v>324437</v>
      </c>
      <c r="F10707" s="1" t="n">
        <v>346072</v>
      </c>
    </row>
    <row r="10708" customFormat="false" ht="12.75" hidden="false" customHeight="false" outlineLevel="0" collapsed="false">
      <c r="A10708" s="1" t="s">
        <v>94</v>
      </c>
      <c r="B10708" s="1" t="n">
        <v>112</v>
      </c>
      <c r="C10708" s="1" t="n">
        <v>893321</v>
      </c>
      <c r="D10708" s="1" t="n">
        <v>532875</v>
      </c>
      <c r="E10708" s="1" t="n">
        <v>356395</v>
      </c>
      <c r="F10708" s="1" t="n">
        <v>376783</v>
      </c>
    </row>
    <row r="10709" customFormat="false" ht="12.75" hidden="false" customHeight="false" outlineLevel="0" collapsed="false">
      <c r="A10709" s="1" t="s">
        <v>95</v>
      </c>
      <c r="B10709" s="1" t="n">
        <v>112</v>
      </c>
      <c r="C10709" s="1" t="n">
        <v>733293</v>
      </c>
      <c r="D10709" s="1" t="n">
        <v>441359</v>
      </c>
      <c r="E10709" s="1" t="n">
        <v>309251</v>
      </c>
      <c r="F10709" s="1" t="n">
        <v>343513</v>
      </c>
    </row>
    <row r="10710" customFormat="false" ht="12.75" hidden="false" customHeight="false" outlineLevel="0" collapsed="false">
      <c r="A10710" s="1" t="s">
        <v>96</v>
      </c>
      <c r="B10710" s="1" t="n">
        <v>112</v>
      </c>
      <c r="C10710" s="1" t="n">
        <v>752700</v>
      </c>
      <c r="D10710" s="1" t="n">
        <v>451728</v>
      </c>
      <c r="E10710" s="1" t="n">
        <v>315840</v>
      </c>
      <c r="F10710" s="1" t="n">
        <v>350773</v>
      </c>
    </row>
    <row r="10711" customFormat="false" ht="12.75" hidden="false" customHeight="false" outlineLevel="0" collapsed="false">
      <c r="A10711" s="1" t="s">
        <v>97</v>
      </c>
      <c r="B10711" s="1" t="n">
        <v>112</v>
      </c>
      <c r="C10711" s="1" t="n">
        <v>858410</v>
      </c>
      <c r="D10711" s="1" t="n">
        <v>508215</v>
      </c>
      <c r="E10711" s="1" t="n">
        <v>341970</v>
      </c>
      <c r="F10711" s="1" t="n">
        <v>366141</v>
      </c>
    </row>
    <row r="10712" customFormat="false" ht="12.75" hidden="false" customHeight="false" outlineLevel="0" collapsed="false">
      <c r="A10712" s="1" t="s">
        <v>98</v>
      </c>
      <c r="B10712" s="1" t="n">
        <v>112</v>
      </c>
      <c r="C10712" s="1" t="n">
        <v>766856</v>
      </c>
      <c r="D10712" s="1" t="n">
        <v>455117</v>
      </c>
      <c r="E10712" s="1" t="n">
        <v>308551</v>
      </c>
      <c r="F10712" s="1" t="n">
        <v>328992</v>
      </c>
    </row>
    <row r="10713" customFormat="false" ht="12.75" hidden="false" customHeight="false" outlineLevel="0" collapsed="false">
      <c r="A10713" s="1" t="s">
        <v>99</v>
      </c>
      <c r="B10713" s="1" t="n">
        <v>112</v>
      </c>
      <c r="C10713" s="1" t="n">
        <v>452371</v>
      </c>
      <c r="D10713" s="1" t="n">
        <v>285564</v>
      </c>
      <c r="E10713" s="1" t="n">
        <v>233518</v>
      </c>
      <c r="F10713" s="1" t="n">
        <v>300804</v>
      </c>
    </row>
    <row r="10714" customFormat="false" ht="12.75" hidden="false" customHeight="false" outlineLevel="0" collapsed="false">
      <c r="A10714" s="1" t="s">
        <v>101</v>
      </c>
      <c r="B10714" s="1" t="n">
        <v>112</v>
      </c>
      <c r="C10714" s="1" t="n">
        <v>492464</v>
      </c>
      <c r="D10714" s="1" t="n">
        <v>314271</v>
      </c>
      <c r="E10714" s="1" t="n">
        <v>263197</v>
      </c>
      <c r="F10714" s="1" t="n">
        <v>341982</v>
      </c>
    </row>
    <row r="10715" customFormat="false" ht="12.75" hidden="false" customHeight="false" outlineLevel="0" collapsed="false">
      <c r="A10715" s="1" t="s">
        <v>102</v>
      </c>
      <c r="B10715" s="1" t="n">
        <v>112</v>
      </c>
      <c r="C10715" s="1" t="n">
        <v>557520</v>
      </c>
      <c r="D10715" s="1" t="n">
        <v>353250</v>
      </c>
      <c r="E10715" s="1" t="n">
        <v>287287</v>
      </c>
      <c r="F10715" s="1" t="n">
        <v>371727</v>
      </c>
    </row>
    <row r="10716" customFormat="false" ht="12.75" hidden="false" customHeight="false" outlineLevel="0" collapsed="false">
      <c r="A10716" s="1" t="s">
        <v>103</v>
      </c>
      <c r="B10716" s="1" t="n">
        <v>112</v>
      </c>
      <c r="C10716" s="1" t="n">
        <v>498279</v>
      </c>
      <c r="D10716" s="1" t="n">
        <v>317711</v>
      </c>
      <c r="E10716" s="1" t="n">
        <v>265641</v>
      </c>
      <c r="F10716" s="1" t="n">
        <v>351908</v>
      </c>
    </row>
    <row r="10717" customFormat="false" ht="12.75" hidden="false" customHeight="false" outlineLevel="0" collapsed="false">
      <c r="A10717" s="1" t="s">
        <v>104</v>
      </c>
      <c r="B10717" s="1" t="n">
        <v>112</v>
      </c>
      <c r="C10717" s="1" t="n">
        <v>361295</v>
      </c>
      <c r="D10717" s="1" t="n">
        <v>235216</v>
      </c>
      <c r="E10717" s="1" t="n">
        <v>215913</v>
      </c>
      <c r="F10717" s="1" t="n">
        <v>301677</v>
      </c>
    </row>
    <row r="10718" customFormat="false" ht="12.75" hidden="false" customHeight="false" outlineLevel="0" collapsed="false">
      <c r="A10718" s="1" t="s">
        <v>105</v>
      </c>
      <c r="B10718" s="1" t="n">
        <v>112</v>
      </c>
      <c r="C10718" s="1" t="n">
        <v>417951</v>
      </c>
      <c r="D10718" s="1" t="n">
        <v>267315</v>
      </c>
      <c r="E10718" s="1" t="n">
        <v>231358</v>
      </c>
      <c r="F10718" s="1" t="n">
        <v>310628</v>
      </c>
    </row>
    <row r="10719" customFormat="false" ht="12.75" hidden="false" customHeight="false" outlineLevel="0" collapsed="false">
      <c r="A10719" s="1" t="s">
        <v>106</v>
      </c>
      <c r="B10719" s="1" t="n">
        <v>112</v>
      </c>
      <c r="C10719" s="1" t="n">
        <v>561498</v>
      </c>
      <c r="D10719" s="1" t="n">
        <v>350519</v>
      </c>
      <c r="E10719" s="1" t="n">
        <v>270991</v>
      </c>
      <c r="F10719" s="1" t="n">
        <v>332205</v>
      </c>
    </row>
    <row r="10720" customFormat="false" ht="12.75" hidden="false" customHeight="false" outlineLevel="0" collapsed="false">
      <c r="A10720" s="1" t="s">
        <v>107</v>
      </c>
      <c r="B10720" s="1" t="n">
        <v>112</v>
      </c>
      <c r="C10720" s="1" t="n">
        <v>593710</v>
      </c>
      <c r="D10720" s="1" t="n">
        <v>368439</v>
      </c>
      <c r="E10720" s="1" t="n">
        <v>280983</v>
      </c>
      <c r="F10720" s="1" t="n">
        <v>339444</v>
      </c>
    </row>
    <row r="10721" customFormat="false" ht="12.75" hidden="false" customHeight="false" outlineLevel="0" collapsed="false">
      <c r="A10721" s="1" t="s">
        <v>108</v>
      </c>
      <c r="B10721" s="1" t="n">
        <v>112</v>
      </c>
      <c r="C10721" s="1" t="n">
        <v>377211</v>
      </c>
      <c r="D10721" s="1" t="n">
        <v>243726</v>
      </c>
      <c r="E10721" s="1" t="n">
        <v>220407</v>
      </c>
      <c r="F10721" s="1" t="n">
        <v>304769</v>
      </c>
    </row>
    <row r="10722" customFormat="false" ht="12.75" hidden="false" customHeight="false" outlineLevel="0" collapsed="false">
      <c r="A10722" s="1" t="s">
        <v>109</v>
      </c>
      <c r="B10722" s="1" t="n">
        <v>112</v>
      </c>
      <c r="C10722" s="1" t="n">
        <v>400817</v>
      </c>
      <c r="D10722" s="1" t="n">
        <v>256530</v>
      </c>
      <c r="E10722" s="1" t="n">
        <v>224805</v>
      </c>
      <c r="F10722" s="1" t="n">
        <v>303492</v>
      </c>
    </row>
    <row r="10723" customFormat="false" ht="12.75" hidden="false" customHeight="false" outlineLevel="0" collapsed="false">
      <c r="A10723" s="1" t="s">
        <v>110</v>
      </c>
      <c r="B10723" s="1" t="n">
        <v>112</v>
      </c>
      <c r="C10723" s="1" t="n">
        <v>427280</v>
      </c>
      <c r="D10723" s="1" t="n">
        <v>269173</v>
      </c>
      <c r="E10723" s="1" t="n">
        <v>227471</v>
      </c>
      <c r="F10723" s="1" t="n">
        <v>298162</v>
      </c>
    </row>
    <row r="10724" customFormat="false" ht="12.75" hidden="false" customHeight="false" outlineLevel="0" collapsed="false">
      <c r="A10724" s="1" t="s">
        <v>111</v>
      </c>
      <c r="B10724" s="1" t="n">
        <v>112</v>
      </c>
      <c r="C10724" s="1" t="n">
        <v>450700</v>
      </c>
      <c r="D10724" s="1" t="n">
        <v>281085</v>
      </c>
      <c r="E10724" s="1" t="n">
        <v>227961</v>
      </c>
      <c r="F10724" s="1" t="n">
        <v>286418</v>
      </c>
    </row>
    <row r="10725" customFormat="false" ht="12.75" hidden="false" customHeight="false" outlineLevel="0" collapsed="false">
      <c r="A10725" s="1" t="s">
        <v>112</v>
      </c>
      <c r="B10725" s="1" t="n">
        <v>112</v>
      </c>
      <c r="C10725" s="1" t="n">
        <v>272557</v>
      </c>
      <c r="D10725" s="1" t="n">
        <v>182622</v>
      </c>
      <c r="E10725" s="1" t="n">
        <v>180029</v>
      </c>
      <c r="F10725" s="1" t="n">
        <v>257471</v>
      </c>
    </row>
    <row r="10726" customFormat="false" ht="12.75" hidden="false" customHeight="false" outlineLevel="0" collapsed="false">
      <c r="A10726" s="1" t="s">
        <v>114</v>
      </c>
      <c r="B10726" s="1" t="n">
        <v>112</v>
      </c>
      <c r="C10726" s="1" t="n">
        <v>307656</v>
      </c>
      <c r="D10726" s="1" t="n">
        <v>204410</v>
      </c>
      <c r="E10726" s="1" t="n">
        <v>198382</v>
      </c>
      <c r="F10726" s="1" t="n">
        <v>282398</v>
      </c>
    </row>
    <row r="10727" customFormat="false" ht="12.75" hidden="false" customHeight="false" outlineLevel="0" collapsed="false">
      <c r="A10727" s="1" t="s">
        <v>115</v>
      </c>
      <c r="B10727" s="1" t="n">
        <v>112</v>
      </c>
      <c r="C10727" s="1" t="n">
        <v>289503</v>
      </c>
      <c r="D10727" s="1" t="n">
        <v>194002</v>
      </c>
      <c r="E10727" s="1" t="n">
        <v>195657</v>
      </c>
      <c r="F10727" s="1" t="n">
        <v>290440</v>
      </c>
    </row>
    <row r="10728" customFormat="false" ht="12.75" hidden="false" customHeight="false" outlineLevel="0" collapsed="false">
      <c r="A10728" s="1" t="s">
        <v>116</v>
      </c>
      <c r="B10728" s="1" t="n">
        <v>112</v>
      </c>
      <c r="C10728" s="1" t="n">
        <v>304525</v>
      </c>
      <c r="D10728" s="1" t="n">
        <v>203855</v>
      </c>
      <c r="E10728" s="1" t="n">
        <v>199673</v>
      </c>
      <c r="F10728" s="1" t="n">
        <v>285370</v>
      </c>
    </row>
    <row r="10729" customFormat="false" ht="12.75" hidden="false" customHeight="false" outlineLevel="0" collapsed="false">
      <c r="A10729" s="1" t="s">
        <v>117</v>
      </c>
      <c r="B10729" s="1" t="n">
        <v>112</v>
      </c>
      <c r="C10729" s="1" t="n">
        <v>278315</v>
      </c>
      <c r="D10729" s="1" t="n">
        <v>185990</v>
      </c>
      <c r="E10729" s="1" t="n">
        <v>188797</v>
      </c>
      <c r="F10729" s="1" t="n">
        <v>282047</v>
      </c>
    </row>
    <row r="10730" customFormat="false" ht="12.75" hidden="false" customHeight="false" outlineLevel="0" collapsed="false">
      <c r="A10730" s="1" t="s">
        <v>118</v>
      </c>
      <c r="B10730" s="1" t="n">
        <v>112</v>
      </c>
      <c r="C10730" s="1" t="n">
        <v>288203</v>
      </c>
      <c r="D10730" s="1" t="n">
        <v>192601</v>
      </c>
      <c r="E10730" s="1" t="n">
        <v>192046</v>
      </c>
      <c r="F10730" s="1" t="n">
        <v>281256</v>
      </c>
    </row>
    <row r="10731" customFormat="false" ht="12.75" hidden="false" customHeight="false" outlineLevel="0" collapsed="false">
      <c r="A10731" s="1" t="s">
        <v>119</v>
      </c>
      <c r="B10731" s="1" t="n">
        <v>112</v>
      </c>
      <c r="C10731" s="1" t="n">
        <v>304024</v>
      </c>
      <c r="D10731" s="1" t="n">
        <v>202002</v>
      </c>
      <c r="E10731" s="1" t="n">
        <v>199373</v>
      </c>
      <c r="F10731" s="1" t="n">
        <v>290136</v>
      </c>
    </row>
    <row r="10732" customFormat="false" ht="12.75" hidden="false" customHeight="false" outlineLevel="0" collapsed="false">
      <c r="A10732" s="1" t="s">
        <v>120</v>
      </c>
      <c r="B10732" s="1" t="n">
        <v>112</v>
      </c>
      <c r="C10732" s="1" t="n">
        <v>265189</v>
      </c>
      <c r="D10732" s="1" t="n">
        <v>178563</v>
      </c>
      <c r="E10732" s="1" t="n">
        <v>180940</v>
      </c>
      <c r="F10732" s="1" t="n">
        <v>267662</v>
      </c>
    </row>
    <row r="10733" customFormat="false" ht="12.75" hidden="false" customHeight="false" outlineLevel="0" collapsed="false">
      <c r="A10733" s="1" t="s">
        <v>121</v>
      </c>
      <c r="B10733" s="1" t="n">
        <v>112</v>
      </c>
      <c r="C10733" s="1" t="n">
        <v>279520</v>
      </c>
      <c r="D10733" s="1" t="n">
        <v>187287</v>
      </c>
      <c r="E10733" s="1" t="n">
        <v>187360</v>
      </c>
      <c r="F10733" s="1" t="n">
        <v>273237</v>
      </c>
    </row>
    <row r="10734" customFormat="false" ht="12.75" hidden="false" customHeight="false" outlineLevel="0" collapsed="false">
      <c r="A10734" s="1" t="s">
        <v>122</v>
      </c>
      <c r="B10734" s="1" t="n">
        <v>112</v>
      </c>
      <c r="C10734" s="1" t="n">
        <v>295416</v>
      </c>
      <c r="D10734" s="1" t="n">
        <v>197008</v>
      </c>
      <c r="E10734" s="1" t="n">
        <v>192943</v>
      </c>
      <c r="F10734" s="1" t="n">
        <v>274647</v>
      </c>
    </row>
    <row r="10735" customFormat="false" ht="12.75" hidden="false" customHeight="false" outlineLevel="0" collapsed="false">
      <c r="A10735" s="1" t="s">
        <v>123</v>
      </c>
      <c r="B10735" s="1" t="n">
        <v>112</v>
      </c>
      <c r="C10735" s="1" t="n">
        <v>328723</v>
      </c>
      <c r="D10735" s="1" t="n">
        <v>216930</v>
      </c>
      <c r="E10735" s="1" t="n">
        <v>206312</v>
      </c>
      <c r="F10735" s="1" t="n">
        <v>287360</v>
      </c>
    </row>
    <row r="10736" customFormat="false" ht="12.75" hidden="false" customHeight="false" outlineLevel="0" collapsed="false">
      <c r="A10736" s="1" t="s">
        <v>124</v>
      </c>
      <c r="B10736" s="1" t="n">
        <v>112</v>
      </c>
      <c r="C10736" s="1" t="n">
        <v>290699</v>
      </c>
      <c r="D10736" s="1" t="n">
        <v>191866</v>
      </c>
      <c r="E10736" s="1" t="n">
        <v>185288</v>
      </c>
      <c r="F10736" s="1" t="n">
        <v>261344</v>
      </c>
    </row>
    <row r="10737" customFormat="false" ht="12.75" hidden="false" customHeight="false" outlineLevel="0" collapsed="false">
      <c r="A10737" s="1" t="s">
        <v>125</v>
      </c>
      <c r="B10737" s="1" t="n">
        <v>112</v>
      </c>
      <c r="C10737" s="1" t="n">
        <v>987155</v>
      </c>
      <c r="D10737" s="1" t="n">
        <v>584770</v>
      </c>
      <c r="E10737" s="1" t="n">
        <v>385342</v>
      </c>
      <c r="F10737" s="1" t="n">
        <v>417276</v>
      </c>
    </row>
    <row r="10738" customFormat="false" ht="12.75" hidden="false" customHeight="false" outlineLevel="0" collapsed="false">
      <c r="A10738" s="1" t="s">
        <v>127</v>
      </c>
      <c r="B10738" s="1" t="n">
        <v>112</v>
      </c>
      <c r="C10738" s="1" t="n">
        <v>951590</v>
      </c>
      <c r="D10738" s="1" t="n">
        <v>569285</v>
      </c>
      <c r="E10738" s="1" t="n">
        <v>379314</v>
      </c>
      <c r="F10738" s="1" t="n">
        <v>415355</v>
      </c>
    </row>
    <row r="10739" customFormat="false" ht="12.75" hidden="false" customHeight="false" outlineLevel="0" collapsed="false">
      <c r="A10739" s="1" t="s">
        <v>128</v>
      </c>
      <c r="B10739" s="1" t="n">
        <v>112</v>
      </c>
      <c r="C10739" s="1" t="n">
        <v>981497</v>
      </c>
      <c r="D10739" s="1" t="n">
        <v>586078</v>
      </c>
      <c r="E10739" s="1" t="n">
        <v>387891</v>
      </c>
      <c r="F10739" s="1" t="n">
        <v>417184</v>
      </c>
    </row>
    <row r="10740" customFormat="false" ht="12.75" hidden="false" customHeight="false" outlineLevel="0" collapsed="false">
      <c r="A10740" s="1" t="s">
        <v>129</v>
      </c>
      <c r="B10740" s="1" t="n">
        <v>112</v>
      </c>
      <c r="C10740" s="1" t="n">
        <v>1031125</v>
      </c>
      <c r="D10740" s="1" t="n">
        <v>611940</v>
      </c>
      <c r="E10740" s="1" t="n">
        <v>399507</v>
      </c>
      <c r="F10740" s="1" t="n">
        <v>429439</v>
      </c>
    </row>
    <row r="10741" customFormat="false" ht="12.75" hidden="false" customHeight="false" outlineLevel="0" collapsed="false">
      <c r="A10741" s="1" t="s">
        <v>130</v>
      </c>
      <c r="B10741" s="1" t="n">
        <v>112</v>
      </c>
      <c r="C10741" s="1" t="n">
        <v>1006412</v>
      </c>
      <c r="D10741" s="1" t="n">
        <v>597652</v>
      </c>
      <c r="E10741" s="1" t="n">
        <v>392313</v>
      </c>
      <c r="F10741" s="1" t="n">
        <v>422733</v>
      </c>
    </row>
    <row r="10742" customFormat="false" ht="12.75" hidden="false" customHeight="false" outlineLevel="0" collapsed="false">
      <c r="A10742" s="1" t="s">
        <v>131</v>
      </c>
      <c r="B10742" s="1" t="n">
        <v>112</v>
      </c>
      <c r="C10742" s="1" t="n">
        <v>943421</v>
      </c>
      <c r="D10742" s="1" t="n">
        <v>565169</v>
      </c>
      <c r="E10742" s="1" t="n">
        <v>375416</v>
      </c>
      <c r="F10742" s="1" t="n">
        <v>406275</v>
      </c>
    </row>
    <row r="10743" customFormat="false" ht="12.75" hidden="false" customHeight="false" outlineLevel="0" collapsed="false">
      <c r="A10743" s="1" t="s">
        <v>132</v>
      </c>
      <c r="B10743" s="1" t="n">
        <v>112</v>
      </c>
      <c r="C10743" s="1" t="n">
        <v>1072518</v>
      </c>
      <c r="D10743" s="1" t="n">
        <v>632315</v>
      </c>
      <c r="E10743" s="1" t="n">
        <v>409313</v>
      </c>
      <c r="F10743" s="1" t="n">
        <v>437699</v>
      </c>
    </row>
    <row r="10744" customFormat="false" ht="12.75" hidden="false" customHeight="false" outlineLevel="0" collapsed="false">
      <c r="A10744" s="1" t="s">
        <v>133</v>
      </c>
      <c r="B10744" s="1" t="n">
        <v>112</v>
      </c>
      <c r="C10744" s="1" t="n">
        <v>1026832</v>
      </c>
      <c r="D10744" s="1" t="n">
        <v>604435</v>
      </c>
      <c r="E10744" s="1" t="n">
        <v>390881</v>
      </c>
      <c r="F10744" s="1" t="n">
        <v>414631</v>
      </c>
    </row>
    <row r="10745" customFormat="false" ht="12.75" hidden="false" customHeight="false" outlineLevel="0" collapsed="false">
      <c r="A10745" s="1" t="s">
        <v>134</v>
      </c>
      <c r="B10745" s="1" t="n">
        <v>112</v>
      </c>
      <c r="C10745" s="1" t="n">
        <v>1022036</v>
      </c>
      <c r="D10745" s="1" t="n">
        <v>605519</v>
      </c>
      <c r="E10745" s="1" t="n">
        <v>396367</v>
      </c>
      <c r="F10745" s="1" t="n">
        <v>428055</v>
      </c>
    </row>
    <row r="10746" customFormat="false" ht="12.75" hidden="false" customHeight="false" outlineLevel="0" collapsed="false">
      <c r="A10746" s="1" t="s">
        <v>135</v>
      </c>
      <c r="B10746" s="1" t="n">
        <v>112</v>
      </c>
      <c r="C10746" s="1" t="n">
        <v>918435</v>
      </c>
      <c r="D10746" s="1" t="n">
        <v>542226</v>
      </c>
      <c r="E10746" s="1" t="n">
        <v>356430</v>
      </c>
      <c r="F10746" s="1" t="n">
        <v>381516</v>
      </c>
    </row>
    <row r="10747" customFormat="false" ht="12.75" hidden="false" customHeight="false" outlineLevel="0" collapsed="false">
      <c r="A10747" s="1" t="s">
        <v>136</v>
      </c>
      <c r="B10747" s="1" t="n">
        <v>112</v>
      </c>
      <c r="C10747" s="1" t="n">
        <v>979219</v>
      </c>
      <c r="D10747" s="1" t="n">
        <v>575881</v>
      </c>
      <c r="E10747" s="1" t="n">
        <v>376277</v>
      </c>
      <c r="F10747" s="1" t="n">
        <v>400545</v>
      </c>
    </row>
    <row r="10748" customFormat="false" ht="12.75" hidden="false" customHeight="false" outlineLevel="0" collapsed="false">
      <c r="A10748" s="1" t="s">
        <v>137</v>
      </c>
      <c r="B10748" s="1" t="n">
        <v>112</v>
      </c>
      <c r="C10748" s="1" t="n">
        <v>909429</v>
      </c>
      <c r="D10748" s="1" t="n">
        <v>530308</v>
      </c>
      <c r="E10748" s="1" t="n">
        <v>346016</v>
      </c>
      <c r="F10748" s="1" t="n">
        <v>366638</v>
      </c>
    </row>
    <row r="10749" customFormat="false" ht="12.75" hidden="false" customHeight="false" outlineLevel="0" collapsed="false">
      <c r="A10749" s="1" t="s">
        <v>138</v>
      </c>
      <c r="B10749" s="1" t="n">
        <v>112</v>
      </c>
      <c r="C10749" s="1" t="n">
        <v>437127</v>
      </c>
      <c r="D10749" s="1" t="n">
        <v>275865</v>
      </c>
      <c r="E10749" s="1" t="n">
        <v>223001</v>
      </c>
      <c r="F10749" s="1" t="n">
        <v>282835</v>
      </c>
    </row>
    <row r="10750" customFormat="false" ht="12.75" hidden="false" customHeight="false" outlineLevel="0" collapsed="false">
      <c r="A10750" s="1" t="s">
        <v>140</v>
      </c>
      <c r="B10750" s="1" t="n">
        <v>112</v>
      </c>
      <c r="C10750" s="1" t="n">
        <v>419986</v>
      </c>
      <c r="D10750" s="1" t="n">
        <v>267311</v>
      </c>
      <c r="E10750" s="1" t="n">
        <v>221250</v>
      </c>
      <c r="F10750" s="1" t="n">
        <v>289224</v>
      </c>
    </row>
    <row r="10751" customFormat="false" ht="12.75" hidden="false" customHeight="false" outlineLevel="0" collapsed="false">
      <c r="A10751" s="1" t="s">
        <v>141</v>
      </c>
      <c r="B10751" s="1" t="n">
        <v>112</v>
      </c>
      <c r="C10751" s="1" t="n">
        <v>389556</v>
      </c>
      <c r="D10751" s="1" t="n">
        <v>249309</v>
      </c>
      <c r="E10751" s="1" t="n">
        <v>217101</v>
      </c>
      <c r="F10751" s="1" t="n">
        <v>299455</v>
      </c>
    </row>
    <row r="10752" customFormat="false" ht="12.75" hidden="false" customHeight="false" outlineLevel="0" collapsed="false">
      <c r="A10752" s="1" t="s">
        <v>142</v>
      </c>
      <c r="B10752" s="1" t="n">
        <v>112</v>
      </c>
      <c r="C10752" s="1" t="n">
        <v>597722</v>
      </c>
      <c r="D10752" s="1" t="n">
        <v>367636</v>
      </c>
      <c r="E10752" s="1" t="n">
        <v>280669</v>
      </c>
      <c r="F10752" s="1" t="n">
        <v>352283</v>
      </c>
    </row>
    <row r="10753" customFormat="false" ht="12.75" hidden="false" customHeight="false" outlineLevel="0" collapsed="false">
      <c r="A10753" s="1" t="s">
        <v>143</v>
      </c>
      <c r="B10753" s="1" t="n">
        <v>112</v>
      </c>
      <c r="C10753" s="1" t="n">
        <v>275607</v>
      </c>
      <c r="D10753" s="1" t="n">
        <v>183298</v>
      </c>
      <c r="E10753" s="1" t="n">
        <v>183719</v>
      </c>
      <c r="F10753" s="1" t="n">
        <v>271999</v>
      </c>
    </row>
    <row r="10754" customFormat="false" ht="12.75" hidden="false" customHeight="false" outlineLevel="0" collapsed="false">
      <c r="A10754" s="1" t="s">
        <v>144</v>
      </c>
      <c r="B10754" s="1" t="n">
        <v>112</v>
      </c>
      <c r="C10754" s="1" t="n">
        <v>404014</v>
      </c>
      <c r="D10754" s="1" t="n">
        <v>257934</v>
      </c>
      <c r="E10754" s="1" t="n">
        <v>223521</v>
      </c>
      <c r="F10754" s="1" t="n">
        <v>307233</v>
      </c>
    </row>
    <row r="10755" customFormat="false" ht="12.75" hidden="false" customHeight="false" outlineLevel="0" collapsed="false">
      <c r="A10755" s="1" t="s">
        <v>145</v>
      </c>
      <c r="B10755" s="1" t="n">
        <v>112</v>
      </c>
      <c r="C10755" s="1" t="n">
        <v>407938</v>
      </c>
      <c r="D10755" s="1" t="n">
        <v>261197</v>
      </c>
      <c r="E10755" s="1" t="n">
        <v>220633</v>
      </c>
      <c r="F10755" s="1" t="n">
        <v>291676</v>
      </c>
    </row>
    <row r="10756" customFormat="false" ht="12.75" hidden="false" customHeight="false" outlineLevel="0" collapsed="false">
      <c r="A10756" s="1" t="s">
        <v>146</v>
      </c>
      <c r="B10756" s="1" t="n">
        <v>112</v>
      </c>
      <c r="C10756" s="1" t="n">
        <v>659793</v>
      </c>
      <c r="D10756" s="1" t="n">
        <v>400849</v>
      </c>
      <c r="E10756" s="1" t="n">
        <v>286749</v>
      </c>
      <c r="F10756" s="1" t="n">
        <v>330971</v>
      </c>
    </row>
    <row r="10757" customFormat="false" ht="12.75" hidden="false" customHeight="false" outlineLevel="0" collapsed="false">
      <c r="A10757" s="1" t="s">
        <v>147</v>
      </c>
      <c r="B10757" s="1" t="n">
        <v>112</v>
      </c>
      <c r="C10757" s="1" t="n">
        <v>273159</v>
      </c>
      <c r="D10757" s="1" t="n">
        <v>183295</v>
      </c>
      <c r="E10757" s="1" t="n">
        <v>184085</v>
      </c>
      <c r="F10757" s="1" t="n">
        <v>271469</v>
      </c>
    </row>
    <row r="10758" customFormat="false" ht="12.75" hidden="false" customHeight="false" outlineLevel="0" collapsed="false">
      <c r="A10758" s="1" t="s">
        <v>148</v>
      </c>
      <c r="B10758" s="1" t="n">
        <v>112</v>
      </c>
      <c r="C10758" s="1" t="n">
        <v>298790</v>
      </c>
      <c r="D10758" s="1" t="n">
        <v>199825</v>
      </c>
      <c r="E10758" s="1" t="n">
        <v>191976</v>
      </c>
      <c r="F10758" s="1" t="n">
        <v>267485</v>
      </c>
    </row>
    <row r="10759" customFormat="false" ht="12.75" hidden="false" customHeight="false" outlineLevel="0" collapsed="false">
      <c r="A10759" s="1" t="s">
        <v>149</v>
      </c>
      <c r="B10759" s="1" t="n">
        <v>112</v>
      </c>
      <c r="C10759" s="1" t="n">
        <v>315668</v>
      </c>
      <c r="D10759" s="1" t="n">
        <v>206897</v>
      </c>
      <c r="E10759" s="1" t="n">
        <v>194155</v>
      </c>
      <c r="F10759" s="1" t="n">
        <v>272593</v>
      </c>
    </row>
    <row r="10760" customFormat="false" ht="12.75" hidden="false" customHeight="false" outlineLevel="0" collapsed="false">
      <c r="A10760" s="1" t="s">
        <v>150</v>
      </c>
      <c r="B10760" s="1" t="n">
        <v>112</v>
      </c>
      <c r="C10760" s="1" t="n">
        <v>276574</v>
      </c>
      <c r="D10760" s="1" t="n">
        <v>182945</v>
      </c>
      <c r="E10760" s="1" t="n">
        <v>178259</v>
      </c>
      <c r="F10760" s="1" t="n">
        <v>257868</v>
      </c>
    </row>
    <row r="10761" customFormat="false" ht="12.75" hidden="false" customHeight="false" outlineLevel="0" collapsed="false">
      <c r="A10761" s="1" t="s">
        <v>36</v>
      </c>
      <c r="B10761" s="1" t="n">
        <v>113</v>
      </c>
      <c r="C10761" s="1" t="n">
        <v>543634</v>
      </c>
      <c r="D10761" s="1" t="n">
        <v>336816</v>
      </c>
      <c r="E10761" s="1" t="n">
        <v>250228</v>
      </c>
      <c r="F10761" s="1" t="n">
        <v>284493</v>
      </c>
    </row>
    <row r="10762" customFormat="false" ht="12.75" hidden="false" customHeight="false" outlineLevel="0" collapsed="false">
      <c r="A10762" s="1" t="s">
        <v>43</v>
      </c>
      <c r="B10762" s="1" t="n">
        <v>113</v>
      </c>
      <c r="C10762" s="1" t="n">
        <v>568873</v>
      </c>
      <c r="D10762" s="1" t="n">
        <v>348037</v>
      </c>
      <c r="E10762" s="1" t="n">
        <v>258300</v>
      </c>
      <c r="F10762" s="1" t="n">
        <v>301378</v>
      </c>
    </row>
    <row r="10763" customFormat="false" ht="12.75" hidden="false" customHeight="false" outlineLevel="0" collapsed="false">
      <c r="A10763" s="1" t="s">
        <v>44</v>
      </c>
      <c r="B10763" s="1" t="n">
        <v>113</v>
      </c>
      <c r="C10763" s="1" t="n">
        <v>560052</v>
      </c>
      <c r="D10763" s="1" t="n">
        <v>343603</v>
      </c>
      <c r="E10763" s="1" t="n">
        <v>252158</v>
      </c>
      <c r="F10763" s="1" t="n">
        <v>291411</v>
      </c>
    </row>
    <row r="10764" customFormat="false" ht="12.75" hidden="false" customHeight="false" outlineLevel="0" collapsed="false">
      <c r="A10764" s="1" t="s">
        <v>47</v>
      </c>
      <c r="B10764" s="1" t="n">
        <v>113</v>
      </c>
      <c r="C10764" s="1" t="n">
        <v>594511</v>
      </c>
      <c r="D10764" s="1" t="n">
        <v>361545</v>
      </c>
      <c r="E10764" s="1" t="n">
        <v>261836</v>
      </c>
      <c r="F10764" s="1" t="n">
        <v>302065</v>
      </c>
    </row>
    <row r="10765" customFormat="false" ht="12.75" hidden="false" customHeight="false" outlineLevel="0" collapsed="false">
      <c r="A10765" s="1" t="s">
        <v>48</v>
      </c>
      <c r="B10765" s="1" t="n">
        <v>113</v>
      </c>
      <c r="C10765" s="1" t="n">
        <v>587974</v>
      </c>
      <c r="D10765" s="1" t="n">
        <v>361389</v>
      </c>
      <c r="E10765" s="1" t="n">
        <v>267805</v>
      </c>
      <c r="F10765" s="1" t="n">
        <v>312851</v>
      </c>
    </row>
    <row r="10766" customFormat="false" ht="12.75" hidden="false" customHeight="false" outlineLevel="0" collapsed="false">
      <c r="A10766" s="1" t="s">
        <v>50</v>
      </c>
      <c r="B10766" s="1" t="n">
        <v>113</v>
      </c>
      <c r="C10766" s="1" t="n">
        <v>556457</v>
      </c>
      <c r="D10766" s="1" t="n">
        <v>342539</v>
      </c>
      <c r="E10766" s="1" t="n">
        <v>253057</v>
      </c>
      <c r="F10766" s="1" t="n">
        <v>294105</v>
      </c>
    </row>
    <row r="10767" customFormat="false" ht="12.75" hidden="false" customHeight="false" outlineLevel="0" collapsed="false">
      <c r="A10767" s="1" t="s">
        <v>51</v>
      </c>
      <c r="B10767" s="1" t="n">
        <v>113</v>
      </c>
      <c r="C10767" s="1" t="n">
        <v>560597</v>
      </c>
      <c r="D10767" s="1" t="n">
        <v>343654</v>
      </c>
      <c r="E10767" s="1" t="n">
        <v>253762</v>
      </c>
      <c r="F10767" s="1" t="n">
        <v>295409</v>
      </c>
    </row>
    <row r="10768" customFormat="false" ht="12.75" hidden="false" customHeight="false" outlineLevel="0" collapsed="false">
      <c r="A10768" s="1" t="s">
        <v>53</v>
      </c>
      <c r="B10768" s="1" t="n">
        <v>113</v>
      </c>
      <c r="C10768" s="1" t="n">
        <v>557780</v>
      </c>
      <c r="D10768" s="1" t="n">
        <v>342020</v>
      </c>
      <c r="E10768" s="1" t="n">
        <v>253372</v>
      </c>
      <c r="F10768" s="1" t="n">
        <v>296736</v>
      </c>
    </row>
    <row r="10769" customFormat="false" ht="12.75" hidden="false" customHeight="false" outlineLevel="0" collapsed="false">
      <c r="A10769" s="1" t="s">
        <v>54</v>
      </c>
      <c r="B10769" s="1" t="n">
        <v>113</v>
      </c>
      <c r="C10769" s="1" t="n">
        <v>562468</v>
      </c>
      <c r="D10769" s="1" t="n">
        <v>346682</v>
      </c>
      <c r="E10769" s="1" t="n">
        <v>260662</v>
      </c>
      <c r="F10769" s="1" t="n">
        <v>305649</v>
      </c>
    </row>
    <row r="10770" customFormat="false" ht="12.75" hidden="false" customHeight="false" outlineLevel="0" collapsed="false">
      <c r="A10770" s="1" t="s">
        <v>56</v>
      </c>
      <c r="B10770" s="1" t="n">
        <v>113</v>
      </c>
      <c r="C10770" s="1" t="n">
        <v>515086</v>
      </c>
      <c r="D10770" s="1" t="n">
        <v>324210</v>
      </c>
      <c r="E10770" s="1" t="n">
        <v>251846</v>
      </c>
      <c r="F10770" s="1" t="n">
        <v>297345</v>
      </c>
    </row>
    <row r="10771" customFormat="false" ht="12.75" hidden="false" customHeight="false" outlineLevel="0" collapsed="false">
      <c r="A10771" s="1" t="s">
        <v>57</v>
      </c>
      <c r="B10771" s="1" t="n">
        <v>113</v>
      </c>
      <c r="C10771" s="1" t="n">
        <v>532225</v>
      </c>
      <c r="D10771" s="1" t="n">
        <v>326593</v>
      </c>
      <c r="E10771" s="1" t="n">
        <v>243199</v>
      </c>
      <c r="F10771" s="1" t="n">
        <v>283526</v>
      </c>
    </row>
    <row r="10772" customFormat="false" ht="12.75" hidden="false" customHeight="false" outlineLevel="0" collapsed="false">
      <c r="A10772" s="1" t="s">
        <v>59</v>
      </c>
      <c r="B10772" s="1" t="n">
        <v>113</v>
      </c>
      <c r="C10772" s="1" t="n">
        <v>515927</v>
      </c>
      <c r="D10772" s="1" t="n">
        <v>316799</v>
      </c>
      <c r="E10772" s="1" t="n">
        <v>238593</v>
      </c>
      <c r="F10772" s="1" t="n">
        <v>282377</v>
      </c>
    </row>
    <row r="10773" customFormat="false" ht="12.75" hidden="false" customHeight="false" outlineLevel="0" collapsed="false">
      <c r="A10773" s="1" t="s">
        <v>60</v>
      </c>
      <c r="B10773" s="1" t="n">
        <v>113</v>
      </c>
      <c r="C10773" s="1" t="n">
        <v>301487</v>
      </c>
      <c r="D10773" s="1" t="n">
        <v>198626</v>
      </c>
      <c r="E10773" s="1" t="n">
        <v>190598</v>
      </c>
      <c r="F10773" s="1" t="n">
        <v>267229</v>
      </c>
    </row>
    <row r="10774" customFormat="false" ht="12.75" hidden="false" customHeight="false" outlineLevel="0" collapsed="false">
      <c r="A10774" s="1" t="s">
        <v>62</v>
      </c>
      <c r="B10774" s="1" t="n">
        <v>113</v>
      </c>
      <c r="C10774" s="1" t="n">
        <v>364846</v>
      </c>
      <c r="D10774" s="1" t="n">
        <v>240353</v>
      </c>
      <c r="E10774" s="1" t="n">
        <v>223226</v>
      </c>
      <c r="F10774" s="1" t="n">
        <v>301958</v>
      </c>
    </row>
    <row r="10775" customFormat="false" ht="12.75" hidden="false" customHeight="false" outlineLevel="0" collapsed="false">
      <c r="A10775" s="1" t="s">
        <v>63</v>
      </c>
      <c r="B10775" s="1" t="n">
        <v>113</v>
      </c>
      <c r="C10775" s="1" t="n">
        <v>304604</v>
      </c>
      <c r="D10775" s="1" t="n">
        <v>200668</v>
      </c>
      <c r="E10775" s="1" t="n">
        <v>197074</v>
      </c>
      <c r="F10775" s="1" t="n">
        <v>284736</v>
      </c>
    </row>
    <row r="10776" customFormat="false" ht="12.75" hidden="false" customHeight="false" outlineLevel="0" collapsed="false">
      <c r="A10776" s="1" t="s">
        <v>64</v>
      </c>
      <c r="B10776" s="1" t="n">
        <v>113</v>
      </c>
      <c r="C10776" s="1" t="n">
        <v>291441</v>
      </c>
      <c r="D10776" s="1" t="n">
        <v>189799</v>
      </c>
      <c r="E10776" s="1" t="n">
        <v>185840</v>
      </c>
      <c r="F10776" s="1" t="n">
        <v>269139</v>
      </c>
    </row>
    <row r="10777" customFormat="false" ht="12.75" hidden="false" customHeight="false" outlineLevel="0" collapsed="false">
      <c r="A10777" s="1" t="s">
        <v>65</v>
      </c>
      <c r="B10777" s="1" t="n">
        <v>113</v>
      </c>
      <c r="C10777" s="1" t="n">
        <v>297826</v>
      </c>
      <c r="D10777" s="1" t="n">
        <v>193967</v>
      </c>
      <c r="E10777" s="1" t="n">
        <v>192889</v>
      </c>
      <c r="F10777" s="1" t="n">
        <v>285560</v>
      </c>
    </row>
    <row r="10778" customFormat="false" ht="12.75" hidden="false" customHeight="false" outlineLevel="0" collapsed="false">
      <c r="A10778" s="1" t="s">
        <v>66</v>
      </c>
      <c r="B10778" s="1" t="n">
        <v>113</v>
      </c>
      <c r="C10778" s="1" t="n">
        <v>301205</v>
      </c>
      <c r="D10778" s="1" t="n">
        <v>196192</v>
      </c>
      <c r="E10778" s="1" t="n">
        <v>190814</v>
      </c>
      <c r="F10778" s="1" t="n">
        <v>275386</v>
      </c>
    </row>
    <row r="10779" customFormat="false" ht="12.75" hidden="false" customHeight="false" outlineLevel="0" collapsed="false">
      <c r="A10779" s="1" t="s">
        <v>67</v>
      </c>
      <c r="B10779" s="1" t="n">
        <v>113</v>
      </c>
      <c r="C10779" s="1" t="n">
        <v>297146</v>
      </c>
      <c r="D10779" s="1" t="n">
        <v>195929</v>
      </c>
      <c r="E10779" s="1" t="n">
        <v>193127</v>
      </c>
      <c r="F10779" s="1" t="n">
        <v>280661</v>
      </c>
    </row>
    <row r="10780" customFormat="false" ht="12.75" hidden="false" customHeight="false" outlineLevel="0" collapsed="false">
      <c r="A10780" s="1" t="s">
        <v>68</v>
      </c>
      <c r="B10780" s="1" t="n">
        <v>113</v>
      </c>
      <c r="C10780" s="1" t="n">
        <v>292736</v>
      </c>
      <c r="D10780" s="1" t="n">
        <v>191623</v>
      </c>
      <c r="E10780" s="1" t="n">
        <v>187291</v>
      </c>
      <c r="F10780" s="1" t="n">
        <v>269196</v>
      </c>
    </row>
    <row r="10781" customFormat="false" ht="12.75" hidden="false" customHeight="false" outlineLevel="0" collapsed="false">
      <c r="A10781" s="1" t="s">
        <v>69</v>
      </c>
      <c r="B10781" s="1" t="n">
        <v>113</v>
      </c>
      <c r="C10781" s="1" t="n">
        <v>285525</v>
      </c>
      <c r="D10781" s="1" t="n">
        <v>188541</v>
      </c>
      <c r="E10781" s="1" t="n">
        <v>186444</v>
      </c>
      <c r="F10781" s="1" t="n">
        <v>269629</v>
      </c>
    </row>
    <row r="10782" customFormat="false" ht="12.75" hidden="false" customHeight="false" outlineLevel="0" collapsed="false">
      <c r="A10782" s="1" t="s">
        <v>70</v>
      </c>
      <c r="B10782" s="1" t="n">
        <v>113</v>
      </c>
      <c r="C10782" s="1" t="n">
        <v>296996</v>
      </c>
      <c r="D10782" s="1" t="n">
        <v>196033</v>
      </c>
      <c r="E10782" s="1" t="n">
        <v>190572</v>
      </c>
      <c r="F10782" s="1" t="n">
        <v>269131</v>
      </c>
    </row>
    <row r="10783" customFormat="false" ht="12.75" hidden="false" customHeight="false" outlineLevel="0" collapsed="false">
      <c r="A10783" s="1" t="s">
        <v>71</v>
      </c>
      <c r="B10783" s="1" t="n">
        <v>113</v>
      </c>
      <c r="C10783" s="1" t="n">
        <v>270487</v>
      </c>
      <c r="D10783" s="1" t="n">
        <v>180186</v>
      </c>
      <c r="E10783" s="1" t="n">
        <v>175015</v>
      </c>
      <c r="F10783" s="1" t="n">
        <v>246240</v>
      </c>
    </row>
    <row r="10784" customFormat="false" ht="12.75" hidden="false" customHeight="false" outlineLevel="0" collapsed="false">
      <c r="A10784" s="1" t="s">
        <v>72</v>
      </c>
      <c r="B10784" s="1" t="n">
        <v>113</v>
      </c>
      <c r="C10784" s="1" t="n">
        <v>268823</v>
      </c>
      <c r="D10784" s="1" t="n">
        <v>176800</v>
      </c>
      <c r="E10784" s="1" t="n">
        <v>172711</v>
      </c>
      <c r="F10784" s="1" t="n">
        <v>245783</v>
      </c>
    </row>
    <row r="10785" customFormat="false" ht="12.75" hidden="false" customHeight="false" outlineLevel="0" collapsed="false">
      <c r="A10785" s="1" t="s">
        <v>73</v>
      </c>
      <c r="B10785" s="1" t="n">
        <v>113</v>
      </c>
      <c r="C10785" s="1" t="n">
        <v>288841</v>
      </c>
      <c r="D10785" s="1" t="n">
        <v>190662</v>
      </c>
      <c r="E10785" s="1" t="n">
        <v>191349</v>
      </c>
      <c r="F10785" s="1" t="n">
        <v>285044</v>
      </c>
    </row>
    <row r="10786" customFormat="false" ht="12.75" hidden="false" customHeight="false" outlineLevel="0" collapsed="false">
      <c r="A10786" s="1" t="s">
        <v>75</v>
      </c>
      <c r="B10786" s="1" t="n">
        <v>113</v>
      </c>
      <c r="C10786" s="1" t="n">
        <v>345601</v>
      </c>
      <c r="D10786" s="1" t="n">
        <v>228028</v>
      </c>
      <c r="E10786" s="1" t="n">
        <v>216492</v>
      </c>
      <c r="F10786" s="1" t="n">
        <v>305334</v>
      </c>
    </row>
    <row r="10787" customFormat="false" ht="12.75" hidden="false" customHeight="false" outlineLevel="0" collapsed="false">
      <c r="A10787" s="1" t="s">
        <v>76</v>
      </c>
      <c r="B10787" s="1" t="n">
        <v>113</v>
      </c>
      <c r="C10787" s="1" t="n">
        <v>274074</v>
      </c>
      <c r="D10787" s="1" t="n">
        <v>182624</v>
      </c>
      <c r="E10787" s="1" t="n">
        <v>184041</v>
      </c>
      <c r="F10787" s="1" t="n">
        <v>274109</v>
      </c>
    </row>
    <row r="10788" customFormat="false" ht="12.75" hidden="false" customHeight="false" outlineLevel="0" collapsed="false">
      <c r="A10788" s="1" t="s">
        <v>77</v>
      </c>
      <c r="B10788" s="1" t="n">
        <v>113</v>
      </c>
      <c r="C10788" s="1" t="n">
        <v>469473</v>
      </c>
      <c r="D10788" s="1" t="n">
        <v>294068</v>
      </c>
      <c r="E10788" s="1" t="n">
        <v>245608</v>
      </c>
      <c r="F10788" s="1" t="n">
        <v>329831</v>
      </c>
    </row>
    <row r="10789" customFormat="false" ht="12.75" hidden="false" customHeight="false" outlineLevel="0" collapsed="false">
      <c r="A10789" s="1" t="s">
        <v>78</v>
      </c>
      <c r="B10789" s="1" t="n">
        <v>113</v>
      </c>
      <c r="C10789" s="1" t="n">
        <v>271026</v>
      </c>
      <c r="D10789" s="1" t="n">
        <v>181200</v>
      </c>
      <c r="E10789" s="1" t="n">
        <v>182426</v>
      </c>
      <c r="F10789" s="1" t="n">
        <v>269597</v>
      </c>
    </row>
    <row r="10790" customFormat="false" ht="12.75" hidden="false" customHeight="false" outlineLevel="0" collapsed="false">
      <c r="A10790" s="1" t="s">
        <v>79</v>
      </c>
      <c r="B10790" s="1" t="n">
        <v>113</v>
      </c>
      <c r="C10790" s="1" t="n">
        <v>282641</v>
      </c>
      <c r="D10790" s="1" t="n">
        <v>187488</v>
      </c>
      <c r="E10790" s="1" t="n">
        <v>189912</v>
      </c>
      <c r="F10790" s="1" t="n">
        <v>285223</v>
      </c>
    </row>
    <row r="10791" customFormat="false" ht="12.75" hidden="false" customHeight="false" outlineLevel="0" collapsed="false">
      <c r="A10791" s="1" t="s">
        <v>80</v>
      </c>
      <c r="B10791" s="1" t="n">
        <v>113</v>
      </c>
      <c r="C10791" s="1" t="n">
        <v>295460</v>
      </c>
      <c r="D10791" s="1" t="n">
        <v>196165</v>
      </c>
      <c r="E10791" s="1" t="n">
        <v>198031</v>
      </c>
      <c r="F10791" s="1" t="n">
        <v>294411</v>
      </c>
    </row>
    <row r="10792" customFormat="false" ht="12.75" hidden="false" customHeight="false" outlineLevel="0" collapsed="false">
      <c r="A10792" s="1" t="s">
        <v>81</v>
      </c>
      <c r="B10792" s="1" t="n">
        <v>113</v>
      </c>
      <c r="C10792" s="1" t="n">
        <v>320874</v>
      </c>
      <c r="D10792" s="1" t="n">
        <v>211555</v>
      </c>
      <c r="E10792" s="1" t="n">
        <v>207717</v>
      </c>
      <c r="F10792" s="1" t="n">
        <v>304789</v>
      </c>
    </row>
    <row r="10793" customFormat="false" ht="12.75" hidden="false" customHeight="false" outlineLevel="0" collapsed="false">
      <c r="A10793" s="1" t="s">
        <v>82</v>
      </c>
      <c r="B10793" s="1" t="n">
        <v>113</v>
      </c>
      <c r="C10793" s="1" t="n">
        <v>311380</v>
      </c>
      <c r="D10793" s="1" t="n">
        <v>205838</v>
      </c>
      <c r="E10793" s="1" t="n">
        <v>205919</v>
      </c>
      <c r="F10793" s="1" t="n">
        <v>304687</v>
      </c>
    </row>
    <row r="10794" customFormat="false" ht="12.75" hidden="false" customHeight="false" outlineLevel="0" collapsed="false">
      <c r="A10794" s="1" t="s">
        <v>83</v>
      </c>
      <c r="B10794" s="1" t="n">
        <v>113</v>
      </c>
      <c r="C10794" s="1" t="n">
        <v>300937</v>
      </c>
      <c r="D10794" s="1" t="n">
        <v>200012</v>
      </c>
      <c r="E10794" s="1" t="n">
        <v>202478</v>
      </c>
      <c r="F10794" s="1" t="n">
        <v>302360</v>
      </c>
    </row>
    <row r="10795" customFormat="false" ht="12.75" hidden="false" customHeight="false" outlineLevel="0" collapsed="false">
      <c r="A10795" s="1" t="s">
        <v>84</v>
      </c>
      <c r="B10795" s="1" t="n">
        <v>113</v>
      </c>
      <c r="C10795" s="1" t="n">
        <v>302143</v>
      </c>
      <c r="D10795" s="1" t="n">
        <v>199012</v>
      </c>
      <c r="E10795" s="1" t="n">
        <v>200385</v>
      </c>
      <c r="F10795" s="1" t="n">
        <v>299894</v>
      </c>
    </row>
    <row r="10796" customFormat="false" ht="12.75" hidden="false" customHeight="false" outlineLevel="0" collapsed="false">
      <c r="A10796" s="1" t="s">
        <v>85</v>
      </c>
      <c r="B10796" s="1" t="n">
        <v>113</v>
      </c>
      <c r="C10796" s="1" t="n">
        <v>283812</v>
      </c>
      <c r="D10796" s="1" t="n">
        <v>186338</v>
      </c>
      <c r="E10796" s="1" t="n">
        <v>190001</v>
      </c>
      <c r="F10796" s="1" t="n">
        <v>287952</v>
      </c>
    </row>
    <row r="10797" customFormat="false" ht="12.75" hidden="false" customHeight="false" outlineLevel="0" collapsed="false">
      <c r="A10797" s="1" t="s">
        <v>86</v>
      </c>
      <c r="B10797" s="1" t="n">
        <v>113</v>
      </c>
      <c r="C10797" s="1" t="n">
        <v>757870</v>
      </c>
      <c r="D10797" s="1" t="n">
        <v>455957</v>
      </c>
      <c r="E10797" s="1" t="n">
        <v>318002</v>
      </c>
      <c r="F10797" s="1" t="n">
        <v>349213</v>
      </c>
    </row>
    <row r="10798" customFormat="false" ht="12.75" hidden="false" customHeight="false" outlineLevel="0" collapsed="false">
      <c r="A10798" s="1" t="s">
        <v>88</v>
      </c>
      <c r="B10798" s="1" t="n">
        <v>113</v>
      </c>
      <c r="C10798" s="1" t="n">
        <v>765722</v>
      </c>
      <c r="D10798" s="1" t="n">
        <v>458889</v>
      </c>
      <c r="E10798" s="1" t="n">
        <v>317276</v>
      </c>
      <c r="F10798" s="1" t="n">
        <v>348555</v>
      </c>
    </row>
    <row r="10799" customFormat="false" ht="12.75" hidden="false" customHeight="false" outlineLevel="0" collapsed="false">
      <c r="A10799" s="1" t="s">
        <v>89</v>
      </c>
      <c r="B10799" s="1" t="n">
        <v>113</v>
      </c>
      <c r="C10799" s="1" t="n">
        <v>848890</v>
      </c>
      <c r="D10799" s="1" t="n">
        <v>508040</v>
      </c>
      <c r="E10799" s="1" t="n">
        <v>344095</v>
      </c>
      <c r="F10799" s="1" t="n">
        <v>372997</v>
      </c>
    </row>
    <row r="10800" customFormat="false" ht="12.75" hidden="false" customHeight="false" outlineLevel="0" collapsed="false">
      <c r="A10800" s="1" t="s">
        <v>90</v>
      </c>
      <c r="B10800" s="1" t="n">
        <v>113</v>
      </c>
      <c r="C10800" s="1" t="n">
        <v>853207</v>
      </c>
      <c r="D10800" s="1" t="n">
        <v>508822</v>
      </c>
      <c r="E10800" s="1" t="n">
        <v>343701</v>
      </c>
      <c r="F10800" s="1" t="n">
        <v>369827</v>
      </c>
    </row>
    <row r="10801" customFormat="false" ht="12.75" hidden="false" customHeight="false" outlineLevel="0" collapsed="false">
      <c r="A10801" s="1" t="s">
        <v>91</v>
      </c>
      <c r="B10801" s="1" t="n">
        <v>113</v>
      </c>
      <c r="C10801" s="1" t="n">
        <v>641369</v>
      </c>
      <c r="D10801" s="1" t="n">
        <v>391916</v>
      </c>
      <c r="E10801" s="1" t="n">
        <v>282193</v>
      </c>
      <c r="F10801" s="1" t="n">
        <v>319932</v>
      </c>
    </row>
    <row r="10802" customFormat="false" ht="12.75" hidden="false" customHeight="false" outlineLevel="0" collapsed="false">
      <c r="A10802" s="1" t="s">
        <v>92</v>
      </c>
      <c r="B10802" s="1" t="n">
        <v>113</v>
      </c>
      <c r="C10802" s="1" t="n">
        <v>725512</v>
      </c>
      <c r="D10802" s="1" t="n">
        <v>438183</v>
      </c>
      <c r="E10802" s="1" t="n">
        <v>307101</v>
      </c>
      <c r="F10802" s="1" t="n">
        <v>340464</v>
      </c>
    </row>
    <row r="10803" customFormat="false" ht="12.75" hidden="false" customHeight="false" outlineLevel="0" collapsed="false">
      <c r="A10803" s="1" t="s">
        <v>93</v>
      </c>
      <c r="B10803" s="1" t="n">
        <v>113</v>
      </c>
      <c r="C10803" s="1" t="n">
        <v>752827</v>
      </c>
      <c r="D10803" s="1" t="n">
        <v>453250</v>
      </c>
      <c r="E10803" s="1" t="n">
        <v>312375</v>
      </c>
      <c r="F10803" s="1" t="n">
        <v>339188</v>
      </c>
    </row>
    <row r="10804" customFormat="false" ht="12.75" hidden="false" customHeight="false" outlineLevel="0" collapsed="false">
      <c r="A10804" s="1" t="s">
        <v>94</v>
      </c>
      <c r="B10804" s="1" t="n">
        <v>113</v>
      </c>
      <c r="C10804" s="1" t="n">
        <v>839896</v>
      </c>
      <c r="D10804" s="1" t="n">
        <v>503615</v>
      </c>
      <c r="E10804" s="1" t="n">
        <v>342613</v>
      </c>
      <c r="F10804" s="1" t="n">
        <v>368641</v>
      </c>
    </row>
    <row r="10805" customFormat="false" ht="12.75" hidden="false" customHeight="false" outlineLevel="0" collapsed="false">
      <c r="A10805" s="1" t="s">
        <v>95</v>
      </c>
      <c r="B10805" s="1" t="n">
        <v>113</v>
      </c>
      <c r="C10805" s="1" t="n">
        <v>685793</v>
      </c>
      <c r="D10805" s="1" t="n">
        <v>415253</v>
      </c>
      <c r="E10805" s="1" t="n">
        <v>297141</v>
      </c>
      <c r="F10805" s="1" t="n">
        <v>336771</v>
      </c>
    </row>
    <row r="10806" customFormat="false" ht="12.75" hidden="false" customHeight="false" outlineLevel="0" collapsed="false">
      <c r="A10806" s="1" t="s">
        <v>96</v>
      </c>
      <c r="B10806" s="1" t="n">
        <v>113</v>
      </c>
      <c r="C10806" s="1" t="n">
        <v>701764</v>
      </c>
      <c r="D10806" s="1" t="n">
        <v>423693</v>
      </c>
      <c r="E10806" s="1" t="n">
        <v>302459</v>
      </c>
      <c r="F10806" s="1" t="n">
        <v>342660</v>
      </c>
    </row>
    <row r="10807" customFormat="false" ht="12.75" hidden="false" customHeight="false" outlineLevel="0" collapsed="false">
      <c r="A10807" s="1" t="s">
        <v>97</v>
      </c>
      <c r="B10807" s="1" t="n">
        <v>113</v>
      </c>
      <c r="C10807" s="1" t="n">
        <v>812705</v>
      </c>
      <c r="D10807" s="1" t="n">
        <v>483374</v>
      </c>
      <c r="E10807" s="1" t="n">
        <v>330497</v>
      </c>
      <c r="F10807" s="1" t="n">
        <v>359681</v>
      </c>
    </row>
    <row r="10808" customFormat="false" ht="12.75" hidden="false" customHeight="false" outlineLevel="0" collapsed="false">
      <c r="A10808" s="1" t="s">
        <v>98</v>
      </c>
      <c r="B10808" s="1" t="n">
        <v>113</v>
      </c>
      <c r="C10808" s="1" t="n">
        <v>722074</v>
      </c>
      <c r="D10808" s="1" t="n">
        <v>430712</v>
      </c>
      <c r="E10808" s="1" t="n">
        <v>296721</v>
      </c>
      <c r="F10808" s="1" t="n">
        <v>321500</v>
      </c>
    </row>
    <row r="10809" customFormat="false" ht="12.75" hidden="false" customHeight="false" outlineLevel="0" collapsed="false">
      <c r="A10809" s="1" t="s">
        <v>99</v>
      </c>
      <c r="B10809" s="1" t="n">
        <v>113</v>
      </c>
      <c r="C10809" s="1" t="n">
        <v>389788</v>
      </c>
      <c r="D10809" s="1" t="n">
        <v>249879</v>
      </c>
      <c r="E10809" s="1" t="n">
        <v>215914</v>
      </c>
      <c r="F10809" s="1" t="n">
        <v>289670</v>
      </c>
    </row>
    <row r="10810" customFormat="false" ht="12.75" hidden="false" customHeight="false" outlineLevel="0" collapsed="false">
      <c r="A10810" s="1" t="s">
        <v>101</v>
      </c>
      <c r="B10810" s="1" t="n">
        <v>113</v>
      </c>
      <c r="C10810" s="1" t="n">
        <v>432485</v>
      </c>
      <c r="D10810" s="1" t="n">
        <v>279637</v>
      </c>
      <c r="E10810" s="1" t="n">
        <v>245683</v>
      </c>
      <c r="F10810" s="1" t="n">
        <v>329931</v>
      </c>
    </row>
    <row r="10811" customFormat="false" ht="12.75" hidden="false" customHeight="false" outlineLevel="0" collapsed="false">
      <c r="A10811" s="1" t="s">
        <v>102</v>
      </c>
      <c r="B10811" s="1" t="n">
        <v>113</v>
      </c>
      <c r="C10811" s="1" t="n">
        <v>484761</v>
      </c>
      <c r="D10811" s="1" t="n">
        <v>311450</v>
      </c>
      <c r="E10811" s="1" t="n">
        <v>267162</v>
      </c>
      <c r="F10811" s="1" t="n">
        <v>359679</v>
      </c>
    </row>
    <row r="10812" customFormat="false" ht="12.75" hidden="false" customHeight="false" outlineLevel="0" collapsed="false">
      <c r="A10812" s="1" t="s">
        <v>103</v>
      </c>
      <c r="B10812" s="1" t="n">
        <v>113</v>
      </c>
      <c r="C10812" s="1" t="n">
        <v>429888</v>
      </c>
      <c r="D10812" s="1" t="n">
        <v>277923</v>
      </c>
      <c r="E10812" s="1" t="n">
        <v>245870</v>
      </c>
      <c r="F10812" s="1" t="n">
        <v>338747</v>
      </c>
    </row>
    <row r="10813" customFormat="false" ht="12.75" hidden="false" customHeight="false" outlineLevel="0" collapsed="false">
      <c r="A10813" s="1" t="s">
        <v>104</v>
      </c>
      <c r="B10813" s="1" t="n">
        <v>113</v>
      </c>
      <c r="C10813" s="1" t="n">
        <v>325094</v>
      </c>
      <c r="D10813" s="1" t="n">
        <v>214293</v>
      </c>
      <c r="E10813" s="1" t="n">
        <v>205648</v>
      </c>
      <c r="F10813" s="1" t="n">
        <v>295131</v>
      </c>
    </row>
    <row r="10814" customFormat="false" ht="12.75" hidden="false" customHeight="false" outlineLevel="0" collapsed="false">
      <c r="A10814" s="1" t="s">
        <v>105</v>
      </c>
      <c r="B10814" s="1" t="n">
        <v>113</v>
      </c>
      <c r="C10814" s="1" t="n">
        <v>363721</v>
      </c>
      <c r="D10814" s="1" t="n">
        <v>236018</v>
      </c>
      <c r="E10814" s="1" t="n">
        <v>216422</v>
      </c>
      <c r="F10814" s="1" t="n">
        <v>301792</v>
      </c>
    </row>
    <row r="10815" customFormat="false" ht="12.75" hidden="false" customHeight="false" outlineLevel="0" collapsed="false">
      <c r="A10815" s="1" t="s">
        <v>106</v>
      </c>
      <c r="B10815" s="1" t="n">
        <v>113</v>
      </c>
      <c r="C10815" s="1" t="n">
        <v>483753</v>
      </c>
      <c r="D10815" s="1" t="n">
        <v>306089</v>
      </c>
      <c r="E10815" s="1" t="n">
        <v>249576</v>
      </c>
      <c r="F10815" s="1" t="n">
        <v>319134</v>
      </c>
    </row>
    <row r="10816" customFormat="false" ht="12.75" hidden="false" customHeight="false" outlineLevel="0" collapsed="false">
      <c r="A10816" s="1" t="s">
        <v>107</v>
      </c>
      <c r="B10816" s="1" t="n">
        <v>113</v>
      </c>
      <c r="C10816" s="1" t="n">
        <v>512687</v>
      </c>
      <c r="D10816" s="1" t="n">
        <v>322310</v>
      </c>
      <c r="E10816" s="1" t="n">
        <v>258508</v>
      </c>
      <c r="F10816" s="1" t="n">
        <v>325283</v>
      </c>
    </row>
    <row r="10817" customFormat="false" ht="12.75" hidden="false" customHeight="false" outlineLevel="0" collapsed="false">
      <c r="A10817" s="1" t="s">
        <v>108</v>
      </c>
      <c r="B10817" s="1" t="n">
        <v>113</v>
      </c>
      <c r="C10817" s="1" t="n">
        <v>333110</v>
      </c>
      <c r="D10817" s="1" t="n">
        <v>218293</v>
      </c>
      <c r="E10817" s="1" t="n">
        <v>207853</v>
      </c>
      <c r="F10817" s="1" t="n">
        <v>296718</v>
      </c>
    </row>
    <row r="10818" customFormat="false" ht="12.75" hidden="false" customHeight="false" outlineLevel="0" collapsed="false">
      <c r="A10818" s="1" t="s">
        <v>109</v>
      </c>
      <c r="B10818" s="1" t="n">
        <v>113</v>
      </c>
      <c r="C10818" s="1" t="n">
        <v>350180</v>
      </c>
      <c r="D10818" s="1" t="n">
        <v>227447</v>
      </c>
      <c r="E10818" s="1" t="n">
        <v>210609</v>
      </c>
      <c r="F10818" s="1" t="n">
        <v>294833</v>
      </c>
    </row>
    <row r="10819" customFormat="false" ht="12.75" hidden="false" customHeight="false" outlineLevel="0" collapsed="false">
      <c r="A10819" s="1" t="s">
        <v>110</v>
      </c>
      <c r="B10819" s="1" t="n">
        <v>113</v>
      </c>
      <c r="C10819" s="1" t="n">
        <v>374681</v>
      </c>
      <c r="D10819" s="1" t="n">
        <v>239235</v>
      </c>
      <c r="E10819" s="1" t="n">
        <v>212942</v>
      </c>
      <c r="F10819" s="1" t="n">
        <v>289295</v>
      </c>
    </row>
    <row r="10820" customFormat="false" ht="12.75" hidden="false" customHeight="false" outlineLevel="0" collapsed="false">
      <c r="A10820" s="1" t="s">
        <v>111</v>
      </c>
      <c r="B10820" s="1" t="n">
        <v>113</v>
      </c>
      <c r="C10820" s="1" t="n">
        <v>393472</v>
      </c>
      <c r="D10820" s="1" t="n">
        <v>248663</v>
      </c>
      <c r="E10820" s="1" t="n">
        <v>212033</v>
      </c>
      <c r="F10820" s="1" t="n">
        <v>276370</v>
      </c>
    </row>
    <row r="10821" customFormat="false" ht="12.75" hidden="false" customHeight="false" outlineLevel="0" collapsed="false">
      <c r="A10821" s="1" t="s">
        <v>112</v>
      </c>
      <c r="B10821" s="1" t="n">
        <v>113</v>
      </c>
      <c r="C10821" s="1" t="n">
        <v>271371</v>
      </c>
      <c r="D10821" s="1" t="n">
        <v>181929</v>
      </c>
      <c r="E10821" s="1" t="n">
        <v>179485</v>
      </c>
      <c r="F10821" s="1" t="n">
        <v>256759</v>
      </c>
    </row>
    <row r="10822" customFormat="false" ht="12.75" hidden="false" customHeight="false" outlineLevel="0" collapsed="false">
      <c r="A10822" s="1" t="s">
        <v>114</v>
      </c>
      <c r="B10822" s="1" t="n">
        <v>113</v>
      </c>
      <c r="C10822" s="1" t="n">
        <v>304769</v>
      </c>
      <c r="D10822" s="1" t="n">
        <v>202691</v>
      </c>
      <c r="E10822" s="1" t="n">
        <v>196835</v>
      </c>
      <c r="F10822" s="1" t="n">
        <v>280079</v>
      </c>
    </row>
    <row r="10823" customFormat="false" ht="12.75" hidden="false" customHeight="false" outlineLevel="0" collapsed="false">
      <c r="A10823" s="1" t="s">
        <v>115</v>
      </c>
      <c r="B10823" s="1" t="n">
        <v>113</v>
      </c>
      <c r="C10823" s="1" t="n">
        <v>288761</v>
      </c>
      <c r="D10823" s="1" t="n">
        <v>193595</v>
      </c>
      <c r="E10823" s="1" t="n">
        <v>195503</v>
      </c>
      <c r="F10823" s="1" t="n">
        <v>290321</v>
      </c>
    </row>
    <row r="10824" customFormat="false" ht="12.75" hidden="false" customHeight="false" outlineLevel="0" collapsed="false">
      <c r="A10824" s="1" t="s">
        <v>116</v>
      </c>
      <c r="B10824" s="1" t="n">
        <v>113</v>
      </c>
      <c r="C10824" s="1" t="n">
        <v>303562</v>
      </c>
      <c r="D10824" s="1" t="n">
        <v>203332</v>
      </c>
      <c r="E10824" s="1" t="n">
        <v>199429</v>
      </c>
      <c r="F10824" s="1" t="n">
        <v>285381</v>
      </c>
    </row>
    <row r="10825" customFormat="false" ht="12.75" hidden="false" customHeight="false" outlineLevel="0" collapsed="false">
      <c r="A10825" s="1" t="s">
        <v>117</v>
      </c>
      <c r="B10825" s="1" t="n">
        <v>113</v>
      </c>
      <c r="C10825" s="1" t="n">
        <v>277045</v>
      </c>
      <c r="D10825" s="1" t="n">
        <v>185278</v>
      </c>
      <c r="E10825" s="1" t="n">
        <v>188235</v>
      </c>
      <c r="F10825" s="1" t="n">
        <v>281179</v>
      </c>
    </row>
    <row r="10826" customFormat="false" ht="12.75" hidden="false" customHeight="false" outlineLevel="0" collapsed="false">
      <c r="A10826" s="1" t="s">
        <v>118</v>
      </c>
      <c r="B10826" s="1" t="n">
        <v>113</v>
      </c>
      <c r="C10826" s="1" t="n">
        <v>287194</v>
      </c>
      <c r="D10826" s="1" t="n">
        <v>192002</v>
      </c>
      <c r="E10826" s="1" t="n">
        <v>191681</v>
      </c>
      <c r="F10826" s="1" t="n">
        <v>280809</v>
      </c>
    </row>
    <row r="10827" customFormat="false" ht="12.75" hidden="false" customHeight="false" outlineLevel="0" collapsed="false">
      <c r="A10827" s="1" t="s">
        <v>119</v>
      </c>
      <c r="B10827" s="1" t="n">
        <v>113</v>
      </c>
      <c r="C10827" s="1" t="n">
        <v>302978</v>
      </c>
      <c r="D10827" s="1" t="n">
        <v>201370</v>
      </c>
      <c r="E10827" s="1" t="n">
        <v>198993</v>
      </c>
      <c r="F10827" s="1" t="n">
        <v>289694</v>
      </c>
    </row>
    <row r="10828" customFormat="false" ht="12.75" hidden="false" customHeight="false" outlineLevel="0" collapsed="false">
      <c r="A10828" s="1" t="s">
        <v>120</v>
      </c>
      <c r="B10828" s="1" t="n">
        <v>113</v>
      </c>
      <c r="C10828" s="1" t="n">
        <v>264028</v>
      </c>
      <c r="D10828" s="1" t="n">
        <v>177892</v>
      </c>
      <c r="E10828" s="1" t="n">
        <v>180440</v>
      </c>
      <c r="F10828" s="1" t="n">
        <v>266960</v>
      </c>
    </row>
    <row r="10829" customFormat="false" ht="12.75" hidden="false" customHeight="false" outlineLevel="0" collapsed="false">
      <c r="A10829" s="1" t="s">
        <v>121</v>
      </c>
      <c r="B10829" s="1" t="n">
        <v>113</v>
      </c>
      <c r="C10829" s="1" t="n">
        <v>278576</v>
      </c>
      <c r="D10829" s="1" t="n">
        <v>186727</v>
      </c>
      <c r="E10829" s="1" t="n">
        <v>186996</v>
      </c>
      <c r="F10829" s="1" t="n">
        <v>272803</v>
      </c>
    </row>
    <row r="10830" customFormat="false" ht="12.75" hidden="false" customHeight="false" outlineLevel="0" collapsed="false">
      <c r="A10830" s="1" t="s">
        <v>122</v>
      </c>
      <c r="B10830" s="1" t="n">
        <v>113</v>
      </c>
      <c r="C10830" s="1" t="n">
        <v>293954</v>
      </c>
      <c r="D10830" s="1" t="n">
        <v>196194</v>
      </c>
      <c r="E10830" s="1" t="n">
        <v>192373</v>
      </c>
      <c r="F10830" s="1" t="n">
        <v>273954</v>
      </c>
    </row>
    <row r="10831" customFormat="false" ht="12.75" hidden="false" customHeight="false" outlineLevel="0" collapsed="false">
      <c r="A10831" s="1" t="s">
        <v>123</v>
      </c>
      <c r="B10831" s="1" t="n">
        <v>113</v>
      </c>
      <c r="C10831" s="1" t="n">
        <v>327530</v>
      </c>
      <c r="D10831" s="1" t="n">
        <v>216273</v>
      </c>
      <c r="E10831" s="1" t="n">
        <v>205878</v>
      </c>
      <c r="F10831" s="1" t="n">
        <v>286892</v>
      </c>
    </row>
    <row r="10832" customFormat="false" ht="12.75" hidden="false" customHeight="false" outlineLevel="0" collapsed="false">
      <c r="A10832" s="1" t="s">
        <v>124</v>
      </c>
      <c r="B10832" s="1" t="n">
        <v>113</v>
      </c>
      <c r="C10832" s="1" t="n">
        <v>288428</v>
      </c>
      <c r="D10832" s="1" t="n">
        <v>190502</v>
      </c>
      <c r="E10832" s="1" t="n">
        <v>184112</v>
      </c>
      <c r="F10832" s="1" t="n">
        <v>259638</v>
      </c>
    </row>
    <row r="10833" customFormat="false" ht="12.75" hidden="false" customHeight="false" outlineLevel="0" collapsed="false">
      <c r="A10833" s="1" t="s">
        <v>125</v>
      </c>
      <c r="B10833" s="1" t="n">
        <v>113</v>
      </c>
      <c r="C10833" s="1" t="n">
        <v>975883</v>
      </c>
      <c r="D10833" s="1" t="n">
        <v>578728</v>
      </c>
      <c r="E10833" s="1" t="n">
        <v>382678</v>
      </c>
      <c r="F10833" s="1" t="n">
        <v>415716</v>
      </c>
    </row>
    <row r="10834" customFormat="false" ht="12.75" hidden="false" customHeight="false" outlineLevel="0" collapsed="false">
      <c r="A10834" s="1" t="s">
        <v>127</v>
      </c>
      <c r="B10834" s="1" t="n">
        <v>113</v>
      </c>
      <c r="C10834" s="1" t="n">
        <v>941831</v>
      </c>
      <c r="D10834" s="1" t="n">
        <v>564266</v>
      </c>
      <c r="E10834" s="1" t="n">
        <v>377294</v>
      </c>
      <c r="F10834" s="1" t="n">
        <v>414729</v>
      </c>
    </row>
    <row r="10835" customFormat="false" ht="12.75" hidden="false" customHeight="false" outlineLevel="0" collapsed="false">
      <c r="A10835" s="1" t="s">
        <v>128</v>
      </c>
      <c r="B10835" s="1" t="n">
        <v>113</v>
      </c>
      <c r="C10835" s="1" t="n">
        <v>966146</v>
      </c>
      <c r="D10835" s="1" t="n">
        <v>577462</v>
      </c>
      <c r="E10835" s="1" t="n">
        <v>383323</v>
      </c>
      <c r="F10835" s="1" t="n">
        <v>413293</v>
      </c>
    </row>
    <row r="10836" customFormat="false" ht="12.75" hidden="false" customHeight="false" outlineLevel="0" collapsed="false">
      <c r="A10836" s="1" t="s">
        <v>129</v>
      </c>
      <c r="B10836" s="1" t="n">
        <v>113</v>
      </c>
      <c r="C10836" s="1" t="n">
        <v>1022199</v>
      </c>
      <c r="D10836" s="1" t="n">
        <v>607335</v>
      </c>
      <c r="E10836" s="1" t="n">
        <v>397732</v>
      </c>
      <c r="F10836" s="1" t="n">
        <v>428731</v>
      </c>
    </row>
    <row r="10837" customFormat="false" ht="12.75" hidden="false" customHeight="false" outlineLevel="0" collapsed="false">
      <c r="A10837" s="1" t="s">
        <v>130</v>
      </c>
      <c r="B10837" s="1" t="n">
        <v>113</v>
      </c>
      <c r="C10837" s="1" t="n">
        <v>994636</v>
      </c>
      <c r="D10837" s="1" t="n">
        <v>591319</v>
      </c>
      <c r="E10837" s="1" t="n">
        <v>389494</v>
      </c>
      <c r="F10837" s="1" t="n">
        <v>421081</v>
      </c>
    </row>
    <row r="10838" customFormat="false" ht="12.75" hidden="false" customHeight="false" outlineLevel="0" collapsed="false">
      <c r="A10838" s="1" t="s">
        <v>131</v>
      </c>
      <c r="B10838" s="1" t="n">
        <v>113</v>
      </c>
      <c r="C10838" s="1" t="n">
        <v>933060</v>
      </c>
      <c r="D10838" s="1" t="n">
        <v>559554</v>
      </c>
      <c r="E10838" s="1" t="n">
        <v>372920</v>
      </c>
      <c r="F10838" s="1" t="n">
        <v>404883</v>
      </c>
    </row>
    <row r="10839" customFormat="false" ht="12.75" hidden="false" customHeight="false" outlineLevel="0" collapsed="false">
      <c r="A10839" s="1" t="s">
        <v>132</v>
      </c>
      <c r="B10839" s="1" t="n">
        <v>113</v>
      </c>
      <c r="C10839" s="1" t="n">
        <v>1058863</v>
      </c>
      <c r="D10839" s="1" t="n">
        <v>624953</v>
      </c>
      <c r="E10839" s="1" t="n">
        <v>405875</v>
      </c>
      <c r="F10839" s="1" t="n">
        <v>435534</v>
      </c>
    </row>
    <row r="10840" customFormat="false" ht="12.75" hidden="false" customHeight="false" outlineLevel="0" collapsed="false">
      <c r="A10840" s="1" t="s">
        <v>133</v>
      </c>
      <c r="B10840" s="1" t="n">
        <v>113</v>
      </c>
      <c r="C10840" s="1" t="n">
        <v>1015716</v>
      </c>
      <c r="D10840" s="1" t="n">
        <v>598523</v>
      </c>
      <c r="E10840" s="1" t="n">
        <v>388237</v>
      </c>
      <c r="F10840" s="1" t="n">
        <v>413145</v>
      </c>
    </row>
    <row r="10841" customFormat="false" ht="12.75" hidden="false" customHeight="false" outlineLevel="0" collapsed="false">
      <c r="A10841" s="1" t="s">
        <v>134</v>
      </c>
      <c r="B10841" s="1" t="n">
        <v>113</v>
      </c>
      <c r="C10841" s="1" t="n">
        <v>1009936</v>
      </c>
      <c r="D10841" s="1" t="n">
        <v>598908</v>
      </c>
      <c r="E10841" s="1" t="n">
        <v>393350</v>
      </c>
      <c r="F10841" s="1" t="n">
        <v>426236</v>
      </c>
    </row>
    <row r="10842" customFormat="false" ht="12.75" hidden="false" customHeight="false" outlineLevel="0" collapsed="false">
      <c r="A10842" s="1" t="s">
        <v>135</v>
      </c>
      <c r="B10842" s="1" t="n">
        <v>113</v>
      </c>
      <c r="C10842" s="1" t="n">
        <v>906115</v>
      </c>
      <c r="D10842" s="1" t="n">
        <v>535449</v>
      </c>
      <c r="E10842" s="1" t="n">
        <v>353069</v>
      </c>
      <c r="F10842" s="1" t="n">
        <v>378977</v>
      </c>
    </row>
    <row r="10843" customFormat="false" ht="12.75" hidden="false" customHeight="false" outlineLevel="0" collapsed="false">
      <c r="A10843" s="1" t="s">
        <v>136</v>
      </c>
      <c r="B10843" s="1" t="n">
        <v>113</v>
      </c>
      <c r="C10843" s="1" t="n">
        <v>967562</v>
      </c>
      <c r="D10843" s="1" t="n">
        <v>569670</v>
      </c>
      <c r="E10843" s="1" t="n">
        <v>373354</v>
      </c>
      <c r="F10843" s="1" t="n">
        <v>398675</v>
      </c>
    </row>
    <row r="10844" customFormat="false" ht="12.75" hidden="false" customHeight="false" outlineLevel="0" collapsed="false">
      <c r="A10844" s="1" t="s">
        <v>137</v>
      </c>
      <c r="B10844" s="1" t="n">
        <v>113</v>
      </c>
      <c r="C10844" s="1" t="n">
        <v>898936</v>
      </c>
      <c r="D10844" s="1" t="n">
        <v>524651</v>
      </c>
      <c r="E10844" s="1" t="n">
        <v>343359</v>
      </c>
      <c r="F10844" s="1" t="n">
        <v>364895</v>
      </c>
    </row>
    <row r="10845" customFormat="false" ht="12.75" hidden="false" customHeight="false" outlineLevel="0" collapsed="false">
      <c r="A10845" s="1" t="s">
        <v>138</v>
      </c>
      <c r="B10845" s="1" t="n">
        <v>113</v>
      </c>
      <c r="C10845" s="1" t="n">
        <v>430974</v>
      </c>
      <c r="D10845" s="1" t="n">
        <v>272430</v>
      </c>
      <c r="E10845" s="1" t="n">
        <v>221417</v>
      </c>
      <c r="F10845" s="1" t="n">
        <v>281962</v>
      </c>
    </row>
    <row r="10846" customFormat="false" ht="12.75" hidden="false" customHeight="false" outlineLevel="0" collapsed="false">
      <c r="A10846" s="1" t="s">
        <v>140</v>
      </c>
      <c r="B10846" s="1" t="n">
        <v>113</v>
      </c>
      <c r="C10846" s="1" t="n">
        <v>411586</v>
      </c>
      <c r="D10846" s="1" t="n">
        <v>262514</v>
      </c>
      <c r="E10846" s="1" t="n">
        <v>218842</v>
      </c>
      <c r="F10846" s="1" t="n">
        <v>287599</v>
      </c>
    </row>
    <row r="10847" customFormat="false" ht="12.75" hidden="false" customHeight="false" outlineLevel="0" collapsed="false">
      <c r="A10847" s="1" t="s">
        <v>141</v>
      </c>
      <c r="B10847" s="1" t="n">
        <v>113</v>
      </c>
      <c r="C10847" s="1" t="n">
        <v>384557</v>
      </c>
      <c r="D10847" s="1" t="n">
        <v>246426</v>
      </c>
      <c r="E10847" s="1" t="n">
        <v>215429</v>
      </c>
      <c r="F10847" s="1" t="n">
        <v>297676</v>
      </c>
    </row>
    <row r="10848" customFormat="false" ht="12.75" hidden="false" customHeight="false" outlineLevel="0" collapsed="false">
      <c r="A10848" s="1" t="s">
        <v>142</v>
      </c>
      <c r="B10848" s="1" t="n">
        <v>113</v>
      </c>
      <c r="C10848" s="1" t="n">
        <v>589736</v>
      </c>
      <c r="D10848" s="1" t="n">
        <v>363315</v>
      </c>
      <c r="E10848" s="1" t="n">
        <v>278834</v>
      </c>
      <c r="F10848" s="1" t="n">
        <v>351600</v>
      </c>
    </row>
    <row r="10849" customFormat="false" ht="12.75" hidden="false" customHeight="false" outlineLevel="0" collapsed="false">
      <c r="A10849" s="1" t="s">
        <v>143</v>
      </c>
      <c r="B10849" s="1" t="n">
        <v>113</v>
      </c>
      <c r="C10849" s="1" t="n">
        <v>274717</v>
      </c>
      <c r="D10849" s="1" t="n">
        <v>182769</v>
      </c>
      <c r="E10849" s="1" t="n">
        <v>183508</v>
      </c>
      <c r="F10849" s="1" t="n">
        <v>271983</v>
      </c>
    </row>
    <row r="10850" customFormat="false" ht="12.75" hidden="false" customHeight="false" outlineLevel="0" collapsed="false">
      <c r="A10850" s="1" t="s">
        <v>144</v>
      </c>
      <c r="B10850" s="1" t="n">
        <v>113</v>
      </c>
      <c r="C10850" s="1" t="n">
        <v>398868</v>
      </c>
      <c r="D10850" s="1" t="n">
        <v>254997</v>
      </c>
      <c r="E10850" s="1" t="n">
        <v>222047</v>
      </c>
      <c r="F10850" s="1" t="n">
        <v>306166</v>
      </c>
    </row>
    <row r="10851" customFormat="false" ht="12.75" hidden="false" customHeight="false" outlineLevel="0" collapsed="false">
      <c r="A10851" s="1" t="s">
        <v>145</v>
      </c>
      <c r="B10851" s="1" t="n">
        <v>113</v>
      </c>
      <c r="C10851" s="1" t="n">
        <v>401608</v>
      </c>
      <c r="D10851" s="1" t="n">
        <v>257591</v>
      </c>
      <c r="E10851" s="1" t="n">
        <v>218871</v>
      </c>
      <c r="F10851" s="1" t="n">
        <v>290453</v>
      </c>
    </row>
    <row r="10852" customFormat="false" ht="12.75" hidden="false" customHeight="false" outlineLevel="0" collapsed="false">
      <c r="A10852" s="1" t="s">
        <v>146</v>
      </c>
      <c r="B10852" s="1" t="n">
        <v>113</v>
      </c>
      <c r="C10852" s="1" t="n">
        <v>649834</v>
      </c>
      <c r="D10852" s="1" t="n">
        <v>395334</v>
      </c>
      <c r="E10852" s="1" t="n">
        <v>284063</v>
      </c>
      <c r="F10852" s="1" t="n">
        <v>329150</v>
      </c>
    </row>
    <row r="10853" customFormat="false" ht="12.75" hidden="false" customHeight="false" outlineLevel="0" collapsed="false">
      <c r="A10853" s="1" t="s">
        <v>147</v>
      </c>
      <c r="B10853" s="1" t="n">
        <v>113</v>
      </c>
      <c r="C10853" s="1" t="n">
        <v>271010</v>
      </c>
      <c r="D10853" s="1" t="n">
        <v>182045</v>
      </c>
      <c r="E10853" s="1" t="n">
        <v>183383</v>
      </c>
      <c r="F10853" s="1" t="n">
        <v>270859</v>
      </c>
    </row>
    <row r="10854" customFormat="false" ht="12.75" hidden="false" customHeight="false" outlineLevel="0" collapsed="false">
      <c r="A10854" s="1" t="s">
        <v>148</v>
      </c>
      <c r="B10854" s="1" t="n">
        <v>113</v>
      </c>
      <c r="C10854" s="1" t="n">
        <v>297844</v>
      </c>
      <c r="D10854" s="1" t="n">
        <v>199301</v>
      </c>
      <c r="E10854" s="1" t="n">
        <v>191734</v>
      </c>
      <c r="F10854" s="1" t="n">
        <v>267382</v>
      </c>
    </row>
    <row r="10855" customFormat="false" ht="12.75" hidden="false" customHeight="false" outlineLevel="0" collapsed="false">
      <c r="A10855" s="1" t="s">
        <v>149</v>
      </c>
      <c r="B10855" s="1" t="n">
        <v>113</v>
      </c>
      <c r="C10855" s="1" t="n">
        <v>313495</v>
      </c>
      <c r="D10855" s="1" t="n">
        <v>205673</v>
      </c>
      <c r="E10855" s="1" t="n">
        <v>193561</v>
      </c>
      <c r="F10855" s="1" t="n">
        <v>272254</v>
      </c>
    </row>
    <row r="10856" customFormat="false" ht="12.75" hidden="false" customHeight="false" outlineLevel="0" collapsed="false">
      <c r="A10856" s="1" t="s">
        <v>150</v>
      </c>
      <c r="B10856" s="1" t="n">
        <v>113</v>
      </c>
      <c r="C10856" s="1" t="n">
        <v>274497</v>
      </c>
      <c r="D10856" s="1" t="n">
        <v>181773</v>
      </c>
      <c r="E10856" s="1" t="n">
        <v>177599</v>
      </c>
      <c r="F10856" s="1" t="n">
        <v>257251</v>
      </c>
    </row>
    <row r="10857" customFormat="false" ht="12.75" hidden="false" customHeight="false" outlineLevel="0" collapsed="false">
      <c r="A10857" s="1" t="s">
        <v>36</v>
      </c>
      <c r="B10857" s="1" t="n">
        <v>114</v>
      </c>
      <c r="C10857" s="1" t="n">
        <v>497242</v>
      </c>
      <c r="D10857" s="1" t="n">
        <v>310813</v>
      </c>
      <c r="E10857" s="1" t="n">
        <v>237244</v>
      </c>
      <c r="F10857" s="1" t="n">
        <v>275940</v>
      </c>
    </row>
    <row r="10858" customFormat="false" ht="12.75" hidden="false" customHeight="false" outlineLevel="0" collapsed="false">
      <c r="A10858" s="1" t="s">
        <v>43</v>
      </c>
      <c r="B10858" s="1" t="n">
        <v>114</v>
      </c>
      <c r="C10858" s="1" t="n">
        <v>510966</v>
      </c>
      <c r="D10858" s="1" t="n">
        <v>315824</v>
      </c>
      <c r="E10858" s="1" t="n">
        <v>242844</v>
      </c>
      <c r="F10858" s="1" t="n">
        <v>292060</v>
      </c>
    </row>
    <row r="10859" customFormat="false" ht="12.75" hidden="false" customHeight="false" outlineLevel="0" collapsed="false">
      <c r="A10859" s="1" t="s">
        <v>44</v>
      </c>
      <c r="B10859" s="1" t="n">
        <v>114</v>
      </c>
      <c r="C10859" s="1" t="n">
        <v>508475</v>
      </c>
      <c r="D10859" s="1" t="n">
        <v>314827</v>
      </c>
      <c r="E10859" s="1" t="n">
        <v>238453</v>
      </c>
      <c r="F10859" s="1" t="n">
        <v>283182</v>
      </c>
    </row>
    <row r="10860" customFormat="false" ht="12.75" hidden="false" customHeight="false" outlineLevel="0" collapsed="false">
      <c r="A10860" s="1" t="s">
        <v>47</v>
      </c>
      <c r="B10860" s="1" t="n">
        <v>114</v>
      </c>
      <c r="C10860" s="1" t="n">
        <v>541891</v>
      </c>
      <c r="D10860" s="1" t="n">
        <v>332343</v>
      </c>
      <c r="E10860" s="1" t="n">
        <v>248162</v>
      </c>
      <c r="F10860" s="1" t="n">
        <v>294263</v>
      </c>
    </row>
    <row r="10861" customFormat="false" ht="12.75" hidden="false" customHeight="false" outlineLevel="0" collapsed="false">
      <c r="A10861" s="1" t="s">
        <v>48</v>
      </c>
      <c r="B10861" s="1" t="n">
        <v>114</v>
      </c>
      <c r="C10861" s="1" t="n">
        <v>523293</v>
      </c>
      <c r="D10861" s="1" t="n">
        <v>325068</v>
      </c>
      <c r="E10861" s="1" t="n">
        <v>250442</v>
      </c>
      <c r="F10861" s="1" t="n">
        <v>302360</v>
      </c>
    </row>
    <row r="10862" customFormat="false" ht="12.75" hidden="false" customHeight="false" outlineLevel="0" collapsed="false">
      <c r="A10862" s="1" t="s">
        <v>50</v>
      </c>
      <c r="B10862" s="1" t="n">
        <v>114</v>
      </c>
      <c r="C10862" s="1" t="n">
        <v>494994</v>
      </c>
      <c r="D10862" s="1" t="n">
        <v>307969</v>
      </c>
      <c r="E10862" s="1" t="n">
        <v>236490</v>
      </c>
      <c r="F10862" s="1" t="n">
        <v>283997</v>
      </c>
    </row>
    <row r="10863" customFormat="false" ht="12.75" hidden="false" customHeight="false" outlineLevel="0" collapsed="false">
      <c r="A10863" s="1" t="s">
        <v>51</v>
      </c>
      <c r="B10863" s="1" t="n">
        <v>114</v>
      </c>
      <c r="C10863" s="1" t="n">
        <v>498813</v>
      </c>
      <c r="D10863" s="1" t="n">
        <v>309174</v>
      </c>
      <c r="E10863" s="1" t="n">
        <v>237234</v>
      </c>
      <c r="F10863" s="1" t="n">
        <v>285431</v>
      </c>
    </row>
    <row r="10864" customFormat="false" ht="12.75" hidden="false" customHeight="false" outlineLevel="0" collapsed="false">
      <c r="A10864" s="1" t="s">
        <v>53</v>
      </c>
      <c r="B10864" s="1" t="n">
        <v>114</v>
      </c>
      <c r="C10864" s="1" t="n">
        <v>495319</v>
      </c>
      <c r="D10864" s="1" t="n">
        <v>307001</v>
      </c>
      <c r="E10864" s="1" t="n">
        <v>236536</v>
      </c>
      <c r="F10864" s="1" t="n">
        <v>286432</v>
      </c>
    </row>
    <row r="10865" customFormat="false" ht="12.75" hidden="false" customHeight="false" outlineLevel="0" collapsed="false">
      <c r="A10865" s="1" t="s">
        <v>54</v>
      </c>
      <c r="B10865" s="1" t="n">
        <v>114</v>
      </c>
      <c r="C10865" s="1" t="n">
        <v>498160</v>
      </c>
      <c r="D10865" s="1" t="n">
        <v>310565</v>
      </c>
      <c r="E10865" s="1" t="n">
        <v>243433</v>
      </c>
      <c r="F10865" s="1" t="n">
        <v>295449</v>
      </c>
    </row>
    <row r="10866" customFormat="false" ht="12.75" hidden="false" customHeight="false" outlineLevel="0" collapsed="false">
      <c r="A10866" s="1" t="s">
        <v>56</v>
      </c>
      <c r="B10866" s="1" t="n">
        <v>114</v>
      </c>
      <c r="C10866" s="1" t="n">
        <v>458774</v>
      </c>
      <c r="D10866" s="1" t="n">
        <v>292430</v>
      </c>
      <c r="E10866" s="1" t="n">
        <v>236431</v>
      </c>
      <c r="F10866" s="1" t="n">
        <v>287948</v>
      </c>
    </row>
    <row r="10867" customFormat="false" ht="12.75" hidden="false" customHeight="false" outlineLevel="0" collapsed="false">
      <c r="A10867" s="1" t="s">
        <v>57</v>
      </c>
      <c r="B10867" s="1" t="n">
        <v>114</v>
      </c>
      <c r="C10867" s="1" t="n">
        <v>473847</v>
      </c>
      <c r="D10867" s="1" t="n">
        <v>294065</v>
      </c>
      <c r="E10867" s="1" t="n">
        <v>227600</v>
      </c>
      <c r="F10867" s="1" t="n">
        <v>274199</v>
      </c>
    </row>
    <row r="10868" customFormat="false" ht="12.75" hidden="false" customHeight="false" outlineLevel="0" collapsed="false">
      <c r="A10868" s="1" t="s">
        <v>59</v>
      </c>
      <c r="B10868" s="1" t="n">
        <v>114</v>
      </c>
      <c r="C10868" s="1" t="n">
        <v>458320</v>
      </c>
      <c r="D10868" s="1" t="n">
        <v>284689</v>
      </c>
      <c r="E10868" s="1" t="n">
        <v>223099</v>
      </c>
      <c r="F10868" s="1" t="n">
        <v>272976</v>
      </c>
    </row>
    <row r="10869" customFormat="false" ht="12.75" hidden="false" customHeight="false" outlineLevel="0" collapsed="false">
      <c r="A10869" s="1" t="s">
        <v>60</v>
      </c>
      <c r="B10869" s="1" t="n">
        <v>114</v>
      </c>
      <c r="C10869" s="1" t="n">
        <v>301432</v>
      </c>
      <c r="D10869" s="1" t="n">
        <v>198572</v>
      </c>
      <c r="E10869" s="1" t="n">
        <v>190814</v>
      </c>
      <c r="F10869" s="1" t="n">
        <v>267663</v>
      </c>
    </row>
    <row r="10870" customFormat="false" ht="12.75" hidden="false" customHeight="false" outlineLevel="0" collapsed="false">
      <c r="A10870" s="1" t="s">
        <v>62</v>
      </c>
      <c r="B10870" s="1" t="n">
        <v>114</v>
      </c>
      <c r="C10870" s="1" t="n">
        <v>363435</v>
      </c>
      <c r="D10870" s="1" t="n">
        <v>239500</v>
      </c>
      <c r="E10870" s="1" t="n">
        <v>222630</v>
      </c>
      <c r="F10870" s="1" t="n">
        <v>301189</v>
      </c>
    </row>
    <row r="10871" customFormat="false" ht="12.75" hidden="false" customHeight="false" outlineLevel="0" collapsed="false">
      <c r="A10871" s="1" t="s">
        <v>63</v>
      </c>
      <c r="B10871" s="1" t="n">
        <v>114</v>
      </c>
      <c r="C10871" s="1" t="n">
        <v>304014</v>
      </c>
      <c r="D10871" s="1" t="n">
        <v>200365</v>
      </c>
      <c r="E10871" s="1" t="n">
        <v>197025</v>
      </c>
      <c r="F10871" s="1" t="n">
        <v>285034</v>
      </c>
    </row>
    <row r="10872" customFormat="false" ht="12.75" hidden="false" customHeight="false" outlineLevel="0" collapsed="false">
      <c r="A10872" s="1" t="s">
        <v>64</v>
      </c>
      <c r="B10872" s="1" t="n">
        <v>114</v>
      </c>
      <c r="C10872" s="1" t="n">
        <v>291594</v>
      </c>
      <c r="D10872" s="1" t="n">
        <v>189930</v>
      </c>
      <c r="E10872" s="1" t="n">
        <v>186265</v>
      </c>
      <c r="F10872" s="1" t="n">
        <v>269995</v>
      </c>
    </row>
    <row r="10873" customFormat="false" ht="12.75" hidden="false" customHeight="false" outlineLevel="0" collapsed="false">
      <c r="A10873" s="1" t="s">
        <v>65</v>
      </c>
      <c r="B10873" s="1" t="n">
        <v>114</v>
      </c>
      <c r="C10873" s="1" t="n">
        <v>296922</v>
      </c>
      <c r="D10873" s="1" t="n">
        <v>193467</v>
      </c>
      <c r="E10873" s="1" t="n">
        <v>192542</v>
      </c>
      <c r="F10873" s="1" t="n">
        <v>285100</v>
      </c>
    </row>
    <row r="10874" customFormat="false" ht="12.75" hidden="false" customHeight="false" outlineLevel="0" collapsed="false">
      <c r="A10874" s="1" t="s">
        <v>66</v>
      </c>
      <c r="B10874" s="1" t="n">
        <v>114</v>
      </c>
      <c r="C10874" s="1" t="n">
        <v>300062</v>
      </c>
      <c r="D10874" s="1" t="n">
        <v>195541</v>
      </c>
      <c r="E10874" s="1" t="n">
        <v>190327</v>
      </c>
      <c r="F10874" s="1" t="n">
        <v>274761</v>
      </c>
    </row>
    <row r="10875" customFormat="false" ht="12.75" hidden="false" customHeight="false" outlineLevel="0" collapsed="false">
      <c r="A10875" s="1" t="s">
        <v>67</v>
      </c>
      <c r="B10875" s="1" t="n">
        <v>114</v>
      </c>
      <c r="C10875" s="1" t="n">
        <v>296416</v>
      </c>
      <c r="D10875" s="1" t="n">
        <v>195518</v>
      </c>
      <c r="E10875" s="1" t="n">
        <v>193070</v>
      </c>
      <c r="F10875" s="1" t="n">
        <v>280943</v>
      </c>
    </row>
    <row r="10876" customFormat="false" ht="12.75" hidden="false" customHeight="false" outlineLevel="0" collapsed="false">
      <c r="A10876" s="1" t="s">
        <v>68</v>
      </c>
      <c r="B10876" s="1" t="n">
        <v>114</v>
      </c>
      <c r="C10876" s="1" t="n">
        <v>291788</v>
      </c>
      <c r="D10876" s="1" t="n">
        <v>191101</v>
      </c>
      <c r="E10876" s="1" t="n">
        <v>186989</v>
      </c>
      <c r="F10876" s="1" t="n">
        <v>268917</v>
      </c>
    </row>
    <row r="10877" customFormat="false" ht="12.75" hidden="false" customHeight="false" outlineLevel="0" collapsed="false">
      <c r="A10877" s="1" t="s">
        <v>69</v>
      </c>
      <c r="B10877" s="1" t="n">
        <v>114</v>
      </c>
      <c r="C10877" s="1" t="n">
        <v>284730</v>
      </c>
      <c r="D10877" s="1" t="n">
        <v>188075</v>
      </c>
      <c r="E10877" s="1" t="n">
        <v>186224</v>
      </c>
      <c r="F10877" s="1" t="n">
        <v>269445</v>
      </c>
    </row>
    <row r="10878" customFormat="false" ht="12.75" hidden="false" customHeight="false" outlineLevel="0" collapsed="false">
      <c r="A10878" s="1" t="s">
        <v>70</v>
      </c>
      <c r="B10878" s="1" t="n">
        <v>114</v>
      </c>
      <c r="C10878" s="1" t="n">
        <v>296001</v>
      </c>
      <c r="D10878" s="1" t="n">
        <v>195470</v>
      </c>
      <c r="E10878" s="1" t="n">
        <v>190233</v>
      </c>
      <c r="F10878" s="1" t="n">
        <v>268726</v>
      </c>
    </row>
    <row r="10879" customFormat="false" ht="12.75" hidden="false" customHeight="false" outlineLevel="0" collapsed="false">
      <c r="A10879" s="1" t="s">
        <v>71</v>
      </c>
      <c r="B10879" s="1" t="n">
        <v>114</v>
      </c>
      <c r="C10879" s="1" t="n">
        <v>269568</v>
      </c>
      <c r="D10879" s="1" t="n">
        <v>179609</v>
      </c>
      <c r="E10879" s="1" t="n">
        <v>174690</v>
      </c>
      <c r="F10879" s="1" t="n">
        <v>245802</v>
      </c>
    </row>
    <row r="10880" customFormat="false" ht="12.75" hidden="false" customHeight="false" outlineLevel="0" collapsed="false">
      <c r="A10880" s="1" t="s">
        <v>72</v>
      </c>
      <c r="B10880" s="1" t="n">
        <v>114</v>
      </c>
      <c r="C10880" s="1" t="n">
        <v>268283</v>
      </c>
      <c r="D10880" s="1" t="n">
        <v>176521</v>
      </c>
      <c r="E10880" s="1" t="n">
        <v>172653</v>
      </c>
      <c r="F10880" s="1" t="n">
        <v>245901</v>
      </c>
    </row>
    <row r="10881" customFormat="false" ht="12.75" hidden="false" customHeight="false" outlineLevel="0" collapsed="false">
      <c r="A10881" s="1" t="s">
        <v>73</v>
      </c>
      <c r="B10881" s="1" t="n">
        <v>114</v>
      </c>
      <c r="C10881" s="1" t="n">
        <v>286115</v>
      </c>
      <c r="D10881" s="1" t="n">
        <v>188990</v>
      </c>
      <c r="E10881" s="1" t="n">
        <v>189787</v>
      </c>
      <c r="F10881" s="1" t="n">
        <v>282528</v>
      </c>
    </row>
    <row r="10882" customFormat="false" ht="12.75" hidden="false" customHeight="false" outlineLevel="0" collapsed="false">
      <c r="A10882" s="1" t="s">
        <v>75</v>
      </c>
      <c r="B10882" s="1" t="n">
        <v>114</v>
      </c>
      <c r="C10882" s="1" t="n">
        <v>343628</v>
      </c>
      <c r="D10882" s="1" t="n">
        <v>226854</v>
      </c>
      <c r="E10882" s="1" t="n">
        <v>215736</v>
      </c>
      <c r="F10882" s="1" t="n">
        <v>304500</v>
      </c>
    </row>
    <row r="10883" customFormat="false" ht="12.75" hidden="false" customHeight="false" outlineLevel="0" collapsed="false">
      <c r="A10883" s="1" t="s">
        <v>76</v>
      </c>
      <c r="B10883" s="1" t="n">
        <v>114</v>
      </c>
      <c r="C10883" s="1" t="n">
        <v>273675</v>
      </c>
      <c r="D10883" s="1" t="n">
        <v>182426</v>
      </c>
      <c r="E10883" s="1" t="n">
        <v>184144</v>
      </c>
      <c r="F10883" s="1" t="n">
        <v>274613</v>
      </c>
    </row>
    <row r="10884" customFormat="false" ht="12.75" hidden="false" customHeight="false" outlineLevel="0" collapsed="false">
      <c r="A10884" s="1" t="s">
        <v>77</v>
      </c>
      <c r="B10884" s="1" t="n">
        <v>114</v>
      </c>
      <c r="C10884" s="1" t="n">
        <v>375494</v>
      </c>
      <c r="D10884" s="1" t="n">
        <v>240546</v>
      </c>
      <c r="E10884" s="1" t="n">
        <v>219386</v>
      </c>
      <c r="F10884" s="1" t="n">
        <v>312704</v>
      </c>
    </row>
    <row r="10885" customFormat="false" ht="12.75" hidden="false" customHeight="false" outlineLevel="0" collapsed="false">
      <c r="A10885" s="1" t="s">
        <v>78</v>
      </c>
      <c r="B10885" s="1" t="n">
        <v>114</v>
      </c>
      <c r="C10885" s="1" t="n">
        <v>269320</v>
      </c>
      <c r="D10885" s="1" t="n">
        <v>180190</v>
      </c>
      <c r="E10885" s="1" t="n">
        <v>181716</v>
      </c>
      <c r="F10885" s="1" t="n">
        <v>268673</v>
      </c>
    </row>
    <row r="10886" customFormat="false" ht="12.75" hidden="false" customHeight="false" outlineLevel="0" collapsed="false">
      <c r="A10886" s="1" t="s">
        <v>79</v>
      </c>
      <c r="B10886" s="1" t="n">
        <v>114</v>
      </c>
      <c r="C10886" s="1" t="n">
        <v>281863</v>
      </c>
      <c r="D10886" s="1" t="n">
        <v>187033</v>
      </c>
      <c r="E10886" s="1" t="n">
        <v>189664</v>
      </c>
      <c r="F10886" s="1" t="n">
        <v>284979</v>
      </c>
    </row>
    <row r="10887" customFormat="false" ht="12.75" hidden="false" customHeight="false" outlineLevel="0" collapsed="false">
      <c r="A10887" s="1" t="s">
        <v>80</v>
      </c>
      <c r="B10887" s="1" t="n">
        <v>114</v>
      </c>
      <c r="C10887" s="1" t="n">
        <v>293503</v>
      </c>
      <c r="D10887" s="1" t="n">
        <v>195017</v>
      </c>
      <c r="E10887" s="1" t="n">
        <v>197027</v>
      </c>
      <c r="F10887" s="1" t="n">
        <v>292691</v>
      </c>
    </row>
    <row r="10888" customFormat="false" ht="12.75" hidden="false" customHeight="false" outlineLevel="0" collapsed="false">
      <c r="A10888" s="1" t="s">
        <v>81</v>
      </c>
      <c r="B10888" s="1" t="n">
        <v>114</v>
      </c>
      <c r="C10888" s="1" t="n">
        <v>318528</v>
      </c>
      <c r="D10888" s="1" t="n">
        <v>210185</v>
      </c>
      <c r="E10888" s="1" t="n">
        <v>206955</v>
      </c>
      <c r="F10888" s="1" t="n">
        <v>304021</v>
      </c>
    </row>
    <row r="10889" customFormat="false" ht="12.75" hidden="false" customHeight="false" outlineLevel="0" collapsed="false">
      <c r="A10889" s="1" t="s">
        <v>82</v>
      </c>
      <c r="B10889" s="1" t="n">
        <v>114</v>
      </c>
      <c r="C10889" s="1" t="n">
        <v>310146</v>
      </c>
      <c r="D10889" s="1" t="n">
        <v>205114</v>
      </c>
      <c r="E10889" s="1" t="n">
        <v>205484</v>
      </c>
      <c r="F10889" s="1" t="n">
        <v>304195</v>
      </c>
    </row>
    <row r="10890" customFormat="false" ht="12.75" hidden="false" customHeight="false" outlineLevel="0" collapsed="false">
      <c r="A10890" s="1" t="s">
        <v>83</v>
      </c>
      <c r="B10890" s="1" t="n">
        <v>114</v>
      </c>
      <c r="C10890" s="1" t="n">
        <v>299504</v>
      </c>
      <c r="D10890" s="1" t="n">
        <v>199236</v>
      </c>
      <c r="E10890" s="1" t="n">
        <v>202129</v>
      </c>
      <c r="F10890" s="1" t="n">
        <v>302202</v>
      </c>
    </row>
    <row r="10891" customFormat="false" ht="12.75" hidden="false" customHeight="false" outlineLevel="0" collapsed="false">
      <c r="A10891" s="1" t="s">
        <v>84</v>
      </c>
      <c r="B10891" s="1" t="n">
        <v>114</v>
      </c>
      <c r="C10891" s="1" t="n">
        <v>301126</v>
      </c>
      <c r="D10891" s="1" t="n">
        <v>198444</v>
      </c>
      <c r="E10891" s="1" t="n">
        <v>200024</v>
      </c>
      <c r="F10891" s="1" t="n">
        <v>299506</v>
      </c>
    </row>
    <row r="10892" customFormat="false" ht="12.75" hidden="false" customHeight="false" outlineLevel="0" collapsed="false">
      <c r="A10892" s="1" t="s">
        <v>85</v>
      </c>
      <c r="B10892" s="1" t="n">
        <v>114</v>
      </c>
      <c r="C10892" s="1" t="n">
        <v>282691</v>
      </c>
      <c r="D10892" s="1" t="n">
        <v>185734</v>
      </c>
      <c r="E10892" s="1" t="n">
        <v>189596</v>
      </c>
      <c r="F10892" s="1" t="n">
        <v>287443</v>
      </c>
    </row>
    <row r="10893" customFormat="false" ht="12.75" hidden="false" customHeight="false" outlineLevel="0" collapsed="false">
      <c r="A10893" s="1" t="s">
        <v>86</v>
      </c>
      <c r="B10893" s="1" t="n">
        <v>114</v>
      </c>
      <c r="C10893" s="1" t="n">
        <v>695032</v>
      </c>
      <c r="D10893" s="1" t="n">
        <v>421164</v>
      </c>
      <c r="E10893" s="1" t="n">
        <v>300815</v>
      </c>
      <c r="F10893" s="1" t="n">
        <v>338046</v>
      </c>
    </row>
    <row r="10894" customFormat="false" ht="12.75" hidden="false" customHeight="false" outlineLevel="0" collapsed="false">
      <c r="A10894" s="1" t="s">
        <v>88</v>
      </c>
      <c r="B10894" s="1" t="n">
        <v>114</v>
      </c>
      <c r="C10894" s="1" t="n">
        <v>705644</v>
      </c>
      <c r="D10894" s="1" t="n">
        <v>425673</v>
      </c>
      <c r="E10894" s="1" t="n">
        <v>301398</v>
      </c>
      <c r="F10894" s="1" t="n">
        <v>338998</v>
      </c>
    </row>
    <row r="10895" customFormat="false" ht="12.75" hidden="false" customHeight="false" outlineLevel="0" collapsed="false">
      <c r="A10895" s="1" t="s">
        <v>89</v>
      </c>
      <c r="B10895" s="1" t="n">
        <v>114</v>
      </c>
      <c r="C10895" s="1" t="n">
        <v>781213</v>
      </c>
      <c r="D10895" s="1" t="n">
        <v>470610</v>
      </c>
      <c r="E10895" s="1" t="n">
        <v>325918</v>
      </c>
      <c r="F10895" s="1" t="n">
        <v>361182</v>
      </c>
    </row>
    <row r="10896" customFormat="false" ht="12.75" hidden="false" customHeight="false" outlineLevel="0" collapsed="false">
      <c r="A10896" s="1" t="s">
        <v>90</v>
      </c>
      <c r="B10896" s="1" t="n">
        <v>114</v>
      </c>
      <c r="C10896" s="1" t="n">
        <v>790891</v>
      </c>
      <c r="D10896" s="1" t="n">
        <v>474751</v>
      </c>
      <c r="E10896" s="1" t="n">
        <v>327739</v>
      </c>
      <c r="F10896" s="1" t="n">
        <v>360796</v>
      </c>
    </row>
    <row r="10897" customFormat="false" ht="12.75" hidden="false" customHeight="false" outlineLevel="0" collapsed="false">
      <c r="A10897" s="1" t="s">
        <v>91</v>
      </c>
      <c r="B10897" s="1" t="n">
        <v>114</v>
      </c>
      <c r="C10897" s="1" t="n">
        <v>578117</v>
      </c>
      <c r="D10897" s="1" t="n">
        <v>356687</v>
      </c>
      <c r="E10897" s="1" t="n">
        <v>265713</v>
      </c>
      <c r="F10897" s="1" t="n">
        <v>310635</v>
      </c>
    </row>
    <row r="10898" customFormat="false" ht="12.75" hidden="false" customHeight="false" outlineLevel="0" collapsed="false">
      <c r="A10898" s="1" t="s">
        <v>92</v>
      </c>
      <c r="B10898" s="1" t="n">
        <v>114</v>
      </c>
      <c r="C10898" s="1" t="n">
        <v>655109</v>
      </c>
      <c r="D10898" s="1" t="n">
        <v>399110</v>
      </c>
      <c r="E10898" s="1" t="n">
        <v>288556</v>
      </c>
      <c r="F10898" s="1" t="n">
        <v>329400</v>
      </c>
    </row>
    <row r="10899" customFormat="false" ht="12.75" hidden="false" customHeight="false" outlineLevel="0" collapsed="false">
      <c r="A10899" s="1" t="s">
        <v>93</v>
      </c>
      <c r="B10899" s="1" t="n">
        <v>114</v>
      </c>
      <c r="C10899" s="1" t="n">
        <v>684869</v>
      </c>
      <c r="D10899" s="1" t="n">
        <v>415756</v>
      </c>
      <c r="E10899" s="1" t="n">
        <v>294598</v>
      </c>
      <c r="F10899" s="1" t="n">
        <v>328540</v>
      </c>
    </row>
    <row r="10900" customFormat="false" ht="12.75" hidden="false" customHeight="false" outlineLevel="0" collapsed="false">
      <c r="A10900" s="1" t="s">
        <v>94</v>
      </c>
      <c r="B10900" s="1" t="n">
        <v>114</v>
      </c>
      <c r="C10900" s="1" t="n">
        <v>767418</v>
      </c>
      <c r="D10900" s="1" t="n">
        <v>463659</v>
      </c>
      <c r="E10900" s="1" t="n">
        <v>323730</v>
      </c>
      <c r="F10900" s="1" t="n">
        <v>357358</v>
      </c>
    </row>
    <row r="10901" customFormat="false" ht="12.75" hidden="false" customHeight="false" outlineLevel="0" collapsed="false">
      <c r="A10901" s="1" t="s">
        <v>95</v>
      </c>
      <c r="B10901" s="1" t="n">
        <v>114</v>
      </c>
      <c r="C10901" s="1" t="n">
        <v>612610</v>
      </c>
      <c r="D10901" s="1" t="n">
        <v>374592</v>
      </c>
      <c r="E10901" s="1" t="n">
        <v>277572</v>
      </c>
      <c r="F10901" s="1" t="n">
        <v>324690</v>
      </c>
    </row>
    <row r="10902" customFormat="false" ht="12.75" hidden="false" customHeight="false" outlineLevel="0" collapsed="false">
      <c r="A10902" s="1" t="s">
        <v>96</v>
      </c>
      <c r="B10902" s="1" t="n">
        <v>114</v>
      </c>
      <c r="C10902" s="1" t="n">
        <v>629625</v>
      </c>
      <c r="D10902" s="1" t="n">
        <v>383643</v>
      </c>
      <c r="E10902" s="1" t="n">
        <v>283367</v>
      </c>
      <c r="F10902" s="1" t="n">
        <v>331342</v>
      </c>
    </row>
    <row r="10903" customFormat="false" ht="12.75" hidden="false" customHeight="false" outlineLevel="0" collapsed="false">
      <c r="A10903" s="1" t="s">
        <v>97</v>
      </c>
      <c r="B10903" s="1" t="n">
        <v>114</v>
      </c>
      <c r="C10903" s="1" t="n">
        <v>742106</v>
      </c>
      <c r="D10903" s="1" t="n">
        <v>444782</v>
      </c>
      <c r="E10903" s="1" t="n">
        <v>312051</v>
      </c>
      <c r="F10903" s="1" t="n">
        <v>348311</v>
      </c>
    </row>
    <row r="10904" customFormat="false" ht="12.75" hidden="false" customHeight="false" outlineLevel="0" collapsed="false">
      <c r="A10904" s="1" t="s">
        <v>98</v>
      </c>
      <c r="B10904" s="1" t="n">
        <v>114</v>
      </c>
      <c r="C10904" s="1" t="n">
        <v>661419</v>
      </c>
      <c r="D10904" s="1" t="n">
        <v>397723</v>
      </c>
      <c r="E10904" s="1" t="n">
        <v>281037</v>
      </c>
      <c r="F10904" s="1" t="n">
        <v>312182</v>
      </c>
    </row>
    <row r="10905" customFormat="false" ht="12.75" hidden="false" customHeight="false" outlineLevel="0" collapsed="false">
      <c r="A10905" s="1" t="s">
        <v>99</v>
      </c>
      <c r="B10905" s="1" t="n">
        <v>114</v>
      </c>
      <c r="C10905" s="1" t="n">
        <v>336329</v>
      </c>
      <c r="D10905" s="1" t="n">
        <v>219152</v>
      </c>
      <c r="E10905" s="1" t="n">
        <v>200895</v>
      </c>
      <c r="F10905" s="1" t="n">
        <v>280464</v>
      </c>
    </row>
    <row r="10906" customFormat="false" ht="12.75" hidden="false" customHeight="false" outlineLevel="0" collapsed="false">
      <c r="A10906" s="1" t="s">
        <v>101</v>
      </c>
      <c r="B10906" s="1" t="n">
        <v>114</v>
      </c>
      <c r="C10906" s="1" t="n">
        <v>387428</v>
      </c>
      <c r="D10906" s="1" t="n">
        <v>253680</v>
      </c>
      <c r="E10906" s="1" t="n">
        <v>233238</v>
      </c>
      <c r="F10906" s="1" t="n">
        <v>322883</v>
      </c>
    </row>
    <row r="10907" customFormat="false" ht="12.75" hidden="false" customHeight="false" outlineLevel="0" collapsed="false">
      <c r="A10907" s="1" t="s">
        <v>102</v>
      </c>
      <c r="B10907" s="1" t="n">
        <v>114</v>
      </c>
      <c r="C10907" s="1" t="n">
        <v>422341</v>
      </c>
      <c r="D10907" s="1" t="n">
        <v>275277</v>
      </c>
      <c r="E10907" s="1" t="n">
        <v>249271</v>
      </c>
      <c r="F10907" s="1" t="n">
        <v>348072</v>
      </c>
    </row>
    <row r="10908" customFormat="false" ht="12.75" hidden="false" customHeight="false" outlineLevel="0" collapsed="false">
      <c r="A10908" s="1" t="s">
        <v>103</v>
      </c>
      <c r="B10908" s="1" t="n">
        <v>114</v>
      </c>
      <c r="C10908" s="1" t="n">
        <v>378404</v>
      </c>
      <c r="D10908" s="1" t="n">
        <v>248025</v>
      </c>
      <c r="E10908" s="1" t="n">
        <v>231466</v>
      </c>
      <c r="F10908" s="1" t="n">
        <v>330286</v>
      </c>
    </row>
    <row r="10909" customFormat="false" ht="12.75" hidden="false" customHeight="false" outlineLevel="0" collapsed="false">
      <c r="A10909" s="1" t="s">
        <v>104</v>
      </c>
      <c r="B10909" s="1" t="n">
        <v>114</v>
      </c>
      <c r="C10909" s="1" t="n">
        <v>305191</v>
      </c>
      <c r="D10909" s="1" t="n">
        <v>202795</v>
      </c>
      <c r="E10909" s="1" t="n">
        <v>200045</v>
      </c>
      <c r="F10909" s="1" t="n">
        <v>291657</v>
      </c>
    </row>
    <row r="10910" customFormat="false" ht="12.75" hidden="false" customHeight="false" outlineLevel="0" collapsed="false">
      <c r="A10910" s="1" t="s">
        <v>105</v>
      </c>
      <c r="B10910" s="1" t="n">
        <v>114</v>
      </c>
      <c r="C10910" s="1" t="n">
        <v>325831</v>
      </c>
      <c r="D10910" s="1" t="n">
        <v>214108</v>
      </c>
      <c r="E10910" s="1" t="n">
        <v>205603</v>
      </c>
      <c r="F10910" s="1" t="n">
        <v>294812</v>
      </c>
    </row>
    <row r="10911" customFormat="false" ht="12.75" hidden="false" customHeight="false" outlineLevel="0" collapsed="false">
      <c r="A10911" s="1" t="s">
        <v>106</v>
      </c>
      <c r="B10911" s="1" t="n">
        <v>114</v>
      </c>
      <c r="C10911" s="1" t="n">
        <v>415970</v>
      </c>
      <c r="D10911" s="1" t="n">
        <v>267123</v>
      </c>
      <c r="E10911" s="1" t="n">
        <v>230690</v>
      </c>
      <c r="F10911" s="1" t="n">
        <v>307537</v>
      </c>
    </row>
    <row r="10912" customFormat="false" ht="12.75" hidden="false" customHeight="false" outlineLevel="0" collapsed="false">
      <c r="A10912" s="1" t="s">
        <v>107</v>
      </c>
      <c r="B10912" s="1" t="n">
        <v>114</v>
      </c>
      <c r="C10912" s="1" t="n">
        <v>441859</v>
      </c>
      <c r="D10912" s="1" t="n">
        <v>281783</v>
      </c>
      <c r="E10912" s="1" t="n">
        <v>238875</v>
      </c>
      <c r="F10912" s="1" t="n">
        <v>313322</v>
      </c>
    </row>
    <row r="10913" customFormat="false" ht="12.75" hidden="false" customHeight="false" outlineLevel="0" collapsed="false">
      <c r="A10913" s="1" t="s">
        <v>108</v>
      </c>
      <c r="B10913" s="1" t="n">
        <v>114</v>
      </c>
      <c r="C10913" s="1" t="n">
        <v>306651</v>
      </c>
      <c r="D10913" s="1" t="n">
        <v>203004</v>
      </c>
      <c r="E10913" s="1" t="n">
        <v>200325</v>
      </c>
      <c r="F10913" s="1" t="n">
        <v>291980</v>
      </c>
    </row>
    <row r="10914" customFormat="false" ht="12.75" hidden="false" customHeight="false" outlineLevel="0" collapsed="false">
      <c r="A10914" s="1" t="s">
        <v>109</v>
      </c>
      <c r="B10914" s="1" t="n">
        <v>114</v>
      </c>
      <c r="C10914" s="1" t="n">
        <v>315882</v>
      </c>
      <c r="D10914" s="1" t="n">
        <v>207687</v>
      </c>
      <c r="E10914" s="1" t="n">
        <v>200935</v>
      </c>
      <c r="F10914" s="1" t="n">
        <v>288777</v>
      </c>
    </row>
    <row r="10915" customFormat="false" ht="12.75" hidden="false" customHeight="false" outlineLevel="0" collapsed="false">
      <c r="A10915" s="1" t="s">
        <v>110</v>
      </c>
      <c r="B10915" s="1" t="n">
        <v>114</v>
      </c>
      <c r="C10915" s="1" t="n">
        <v>335183</v>
      </c>
      <c r="D10915" s="1" t="n">
        <v>216686</v>
      </c>
      <c r="E10915" s="1" t="n">
        <v>202139</v>
      </c>
      <c r="F10915" s="1" t="n">
        <v>283129</v>
      </c>
    </row>
    <row r="10916" customFormat="false" ht="12.75" hidden="false" customHeight="false" outlineLevel="0" collapsed="false">
      <c r="A10916" s="1" t="s">
        <v>111</v>
      </c>
      <c r="B10916" s="1" t="n">
        <v>114</v>
      </c>
      <c r="C10916" s="1" t="n">
        <v>348036</v>
      </c>
      <c r="D10916" s="1" t="n">
        <v>222769</v>
      </c>
      <c r="E10916" s="1" t="n">
        <v>199265</v>
      </c>
      <c r="F10916" s="1" t="n">
        <v>268315</v>
      </c>
    </row>
    <row r="10917" customFormat="false" ht="12.75" hidden="false" customHeight="false" outlineLevel="0" collapsed="false">
      <c r="A10917" s="1" t="s">
        <v>112</v>
      </c>
      <c r="B10917" s="1" t="n">
        <v>114</v>
      </c>
      <c r="C10917" s="1" t="n">
        <v>270513</v>
      </c>
      <c r="D10917" s="1" t="n">
        <v>181421</v>
      </c>
      <c r="E10917" s="1" t="n">
        <v>179200</v>
      </c>
      <c r="F10917" s="1" t="n">
        <v>256517</v>
      </c>
    </row>
    <row r="10918" customFormat="false" ht="12.75" hidden="false" customHeight="false" outlineLevel="0" collapsed="false">
      <c r="A10918" s="1" t="s">
        <v>114</v>
      </c>
      <c r="B10918" s="1" t="n">
        <v>114</v>
      </c>
      <c r="C10918" s="1" t="n">
        <v>304393</v>
      </c>
      <c r="D10918" s="1" t="n">
        <v>202487</v>
      </c>
      <c r="E10918" s="1" t="n">
        <v>196885</v>
      </c>
      <c r="F10918" s="1" t="n">
        <v>280401</v>
      </c>
    </row>
    <row r="10919" customFormat="false" ht="12.75" hidden="false" customHeight="false" outlineLevel="0" collapsed="false">
      <c r="A10919" s="1" t="s">
        <v>115</v>
      </c>
      <c r="B10919" s="1" t="n">
        <v>114</v>
      </c>
      <c r="C10919" s="1" t="n">
        <v>287694</v>
      </c>
      <c r="D10919" s="1" t="n">
        <v>192999</v>
      </c>
      <c r="E10919" s="1" t="n">
        <v>195118</v>
      </c>
      <c r="F10919" s="1" t="n">
        <v>289908</v>
      </c>
    </row>
    <row r="10920" customFormat="false" ht="12.75" hidden="false" customHeight="false" outlineLevel="0" collapsed="false">
      <c r="A10920" s="1" t="s">
        <v>116</v>
      </c>
      <c r="B10920" s="1" t="n">
        <v>114</v>
      </c>
      <c r="C10920" s="1" t="n">
        <v>302532</v>
      </c>
      <c r="D10920" s="1" t="n">
        <v>202702</v>
      </c>
      <c r="E10920" s="1" t="n">
        <v>199005</v>
      </c>
      <c r="F10920" s="1" t="n">
        <v>284709</v>
      </c>
    </row>
    <row r="10921" customFormat="false" ht="12.75" hidden="false" customHeight="false" outlineLevel="0" collapsed="false">
      <c r="A10921" s="1" t="s">
        <v>117</v>
      </c>
      <c r="B10921" s="1" t="n">
        <v>114</v>
      </c>
      <c r="C10921" s="1" t="n">
        <v>276371</v>
      </c>
      <c r="D10921" s="1" t="n">
        <v>184914</v>
      </c>
      <c r="E10921" s="1" t="n">
        <v>188088</v>
      </c>
      <c r="F10921" s="1" t="n">
        <v>281223</v>
      </c>
    </row>
    <row r="10922" customFormat="false" ht="12.75" hidden="false" customHeight="false" outlineLevel="0" collapsed="false">
      <c r="A10922" s="1" t="s">
        <v>118</v>
      </c>
      <c r="B10922" s="1" t="n">
        <v>114</v>
      </c>
      <c r="C10922" s="1" t="n">
        <v>285910</v>
      </c>
      <c r="D10922" s="1" t="n">
        <v>191280</v>
      </c>
      <c r="E10922" s="1" t="n">
        <v>191133</v>
      </c>
      <c r="F10922" s="1" t="n">
        <v>280157</v>
      </c>
    </row>
    <row r="10923" customFormat="false" ht="12.75" hidden="false" customHeight="false" outlineLevel="0" collapsed="false">
      <c r="A10923" s="1" t="s">
        <v>119</v>
      </c>
      <c r="B10923" s="1" t="n">
        <v>114</v>
      </c>
      <c r="C10923" s="1" t="n">
        <v>301804</v>
      </c>
      <c r="D10923" s="1" t="n">
        <v>200711</v>
      </c>
      <c r="E10923" s="1" t="n">
        <v>198528</v>
      </c>
      <c r="F10923" s="1" t="n">
        <v>289132</v>
      </c>
    </row>
    <row r="10924" customFormat="false" ht="12.75" hidden="false" customHeight="false" outlineLevel="0" collapsed="false">
      <c r="A10924" s="1" t="s">
        <v>120</v>
      </c>
      <c r="B10924" s="1" t="n">
        <v>114</v>
      </c>
      <c r="C10924" s="1" t="n">
        <v>263203</v>
      </c>
      <c r="D10924" s="1" t="n">
        <v>177441</v>
      </c>
      <c r="E10924" s="1" t="n">
        <v>180218</v>
      </c>
      <c r="F10924" s="1" t="n">
        <v>266831</v>
      </c>
    </row>
    <row r="10925" customFormat="false" ht="12.75" hidden="false" customHeight="false" outlineLevel="0" collapsed="false">
      <c r="A10925" s="1" t="s">
        <v>121</v>
      </c>
      <c r="B10925" s="1" t="n">
        <v>114</v>
      </c>
      <c r="C10925" s="1" t="n">
        <v>277625</v>
      </c>
      <c r="D10925" s="1" t="n">
        <v>186188</v>
      </c>
      <c r="E10925" s="1" t="n">
        <v>186665</v>
      </c>
      <c r="F10925" s="1" t="n">
        <v>272472</v>
      </c>
    </row>
    <row r="10926" customFormat="false" ht="12.75" hidden="false" customHeight="false" outlineLevel="0" collapsed="false">
      <c r="A10926" s="1" t="s">
        <v>122</v>
      </c>
      <c r="B10926" s="1" t="n">
        <v>114</v>
      </c>
      <c r="C10926" s="1" t="n">
        <v>293438</v>
      </c>
      <c r="D10926" s="1" t="n">
        <v>195892</v>
      </c>
      <c r="E10926" s="1" t="n">
        <v>192251</v>
      </c>
      <c r="F10926" s="1" t="n">
        <v>273946</v>
      </c>
    </row>
    <row r="10927" customFormat="false" ht="12.75" hidden="false" customHeight="false" outlineLevel="0" collapsed="false">
      <c r="A10927" s="1" t="s">
        <v>123</v>
      </c>
      <c r="B10927" s="1" t="n">
        <v>114</v>
      </c>
      <c r="C10927" s="1" t="n">
        <v>326756</v>
      </c>
      <c r="D10927" s="1" t="n">
        <v>215822</v>
      </c>
      <c r="E10927" s="1" t="n">
        <v>205731</v>
      </c>
      <c r="F10927" s="1" t="n">
        <v>286868</v>
      </c>
    </row>
    <row r="10928" customFormat="false" ht="12.75" hidden="false" customHeight="false" outlineLevel="0" collapsed="false">
      <c r="A10928" s="1" t="s">
        <v>124</v>
      </c>
      <c r="B10928" s="1" t="n">
        <v>114</v>
      </c>
      <c r="C10928" s="1" t="n">
        <v>288589</v>
      </c>
      <c r="D10928" s="1" t="n">
        <v>190629</v>
      </c>
      <c r="E10928" s="1" t="n">
        <v>184526</v>
      </c>
      <c r="F10928" s="1" t="n">
        <v>260544</v>
      </c>
    </row>
    <row r="10929" customFormat="false" ht="12.75" hidden="false" customHeight="false" outlineLevel="0" collapsed="false">
      <c r="A10929" s="1" t="s">
        <v>125</v>
      </c>
      <c r="B10929" s="1" t="n">
        <v>114</v>
      </c>
      <c r="C10929" s="1" t="n">
        <v>961699</v>
      </c>
      <c r="D10929" s="1" t="n">
        <v>570997</v>
      </c>
      <c r="E10929" s="1" t="n">
        <v>378917</v>
      </c>
      <c r="F10929" s="1" t="n">
        <v>413021</v>
      </c>
    </row>
    <row r="10930" customFormat="false" ht="12.75" hidden="false" customHeight="false" outlineLevel="0" collapsed="false">
      <c r="A10930" s="1" t="s">
        <v>127</v>
      </c>
      <c r="B10930" s="1" t="n">
        <v>114</v>
      </c>
      <c r="C10930" s="1" t="n">
        <v>927910</v>
      </c>
      <c r="D10930" s="1" t="n">
        <v>556571</v>
      </c>
      <c r="E10930" s="1" t="n">
        <v>373513</v>
      </c>
      <c r="F10930" s="1" t="n">
        <v>412084</v>
      </c>
    </row>
    <row r="10931" customFormat="false" ht="12.75" hidden="false" customHeight="false" outlineLevel="0" collapsed="false">
      <c r="A10931" s="1" t="s">
        <v>128</v>
      </c>
      <c r="B10931" s="1" t="n">
        <v>114</v>
      </c>
      <c r="C10931" s="1" t="n">
        <v>956711</v>
      </c>
      <c r="D10931" s="1" t="n">
        <v>572551</v>
      </c>
      <c r="E10931" s="1" t="n">
        <v>381370</v>
      </c>
      <c r="F10931" s="1" t="n">
        <v>412677</v>
      </c>
    </row>
    <row r="10932" customFormat="false" ht="12.75" hidden="false" customHeight="false" outlineLevel="0" collapsed="false">
      <c r="A10932" s="1" t="s">
        <v>129</v>
      </c>
      <c r="B10932" s="1" t="n">
        <v>114</v>
      </c>
      <c r="C10932" s="1" t="n">
        <v>1005272</v>
      </c>
      <c r="D10932" s="1" t="n">
        <v>597942</v>
      </c>
      <c r="E10932" s="1" t="n">
        <v>392968</v>
      </c>
      <c r="F10932" s="1" t="n">
        <v>425172</v>
      </c>
    </row>
    <row r="10933" customFormat="false" ht="12.75" hidden="false" customHeight="false" outlineLevel="0" collapsed="false">
      <c r="A10933" s="1" t="s">
        <v>130</v>
      </c>
      <c r="B10933" s="1" t="n">
        <v>114</v>
      </c>
      <c r="C10933" s="1" t="n">
        <v>981001</v>
      </c>
      <c r="D10933" s="1" t="n">
        <v>583838</v>
      </c>
      <c r="E10933" s="1" t="n">
        <v>385887</v>
      </c>
      <c r="F10933" s="1" t="n">
        <v>418628</v>
      </c>
    </row>
    <row r="10934" customFormat="false" ht="12.75" hidden="false" customHeight="false" outlineLevel="0" collapsed="false">
      <c r="A10934" s="1" t="s">
        <v>131</v>
      </c>
      <c r="B10934" s="1" t="n">
        <v>114</v>
      </c>
      <c r="C10934" s="1" t="n">
        <v>921244</v>
      </c>
      <c r="D10934" s="1" t="n">
        <v>553109</v>
      </c>
      <c r="E10934" s="1" t="n">
        <v>369880</v>
      </c>
      <c r="F10934" s="1" t="n">
        <v>402875</v>
      </c>
    </row>
    <row r="10935" customFormat="false" ht="12.75" hidden="false" customHeight="false" outlineLevel="0" collapsed="false">
      <c r="A10935" s="1" t="s">
        <v>132</v>
      </c>
      <c r="B10935" s="1" t="n">
        <v>114</v>
      </c>
      <c r="C10935" s="1" t="n">
        <v>1044656</v>
      </c>
      <c r="D10935" s="1" t="n">
        <v>617342</v>
      </c>
      <c r="E10935" s="1" t="n">
        <v>402311</v>
      </c>
      <c r="F10935" s="1" t="n">
        <v>433167</v>
      </c>
    </row>
    <row r="10936" customFormat="false" ht="12.75" hidden="false" customHeight="false" outlineLevel="0" collapsed="false">
      <c r="A10936" s="1" t="s">
        <v>133</v>
      </c>
      <c r="B10936" s="1" t="n">
        <v>114</v>
      </c>
      <c r="C10936" s="1" t="n">
        <v>1001885</v>
      </c>
      <c r="D10936" s="1" t="n">
        <v>591072</v>
      </c>
      <c r="E10936" s="1" t="n">
        <v>384668</v>
      </c>
      <c r="F10936" s="1" t="n">
        <v>410680</v>
      </c>
    </row>
    <row r="10937" customFormat="false" ht="12.75" hidden="false" customHeight="false" outlineLevel="0" collapsed="false">
      <c r="A10937" s="1" t="s">
        <v>134</v>
      </c>
      <c r="B10937" s="1" t="n">
        <v>114</v>
      </c>
      <c r="C10937" s="1" t="n">
        <v>996629</v>
      </c>
      <c r="D10937" s="1" t="n">
        <v>591751</v>
      </c>
      <c r="E10937" s="1" t="n">
        <v>389985</v>
      </c>
      <c r="F10937" s="1" t="n">
        <v>424073</v>
      </c>
    </row>
    <row r="10938" customFormat="false" ht="12.75" hidden="false" customHeight="false" outlineLevel="0" collapsed="false">
      <c r="A10938" s="1" t="s">
        <v>135</v>
      </c>
      <c r="B10938" s="1" t="n">
        <v>114</v>
      </c>
      <c r="C10938" s="1" t="n">
        <v>896369</v>
      </c>
      <c r="D10938" s="1" t="n">
        <v>530373</v>
      </c>
      <c r="E10938" s="1" t="n">
        <v>351006</v>
      </c>
      <c r="F10938" s="1" t="n">
        <v>378204</v>
      </c>
    </row>
    <row r="10939" customFormat="false" ht="12.75" hidden="false" customHeight="false" outlineLevel="0" collapsed="false">
      <c r="A10939" s="1" t="s">
        <v>136</v>
      </c>
      <c r="B10939" s="1" t="n">
        <v>114</v>
      </c>
      <c r="C10939" s="1" t="n">
        <v>954325</v>
      </c>
      <c r="D10939" s="1" t="n">
        <v>562541</v>
      </c>
      <c r="E10939" s="1" t="n">
        <v>369950</v>
      </c>
      <c r="F10939" s="1" t="n">
        <v>396316</v>
      </c>
    </row>
    <row r="10940" customFormat="false" ht="12.75" hidden="false" customHeight="false" outlineLevel="0" collapsed="false">
      <c r="A10940" s="1" t="s">
        <v>137</v>
      </c>
      <c r="B10940" s="1" t="n">
        <v>114</v>
      </c>
      <c r="C10940" s="1" t="n">
        <v>886781</v>
      </c>
      <c r="D10940" s="1" t="n">
        <v>518240</v>
      </c>
      <c r="E10940" s="1" t="n">
        <v>340304</v>
      </c>
      <c r="F10940" s="1" t="n">
        <v>362802</v>
      </c>
    </row>
    <row r="10941" customFormat="false" ht="12.75" hidden="false" customHeight="false" outlineLevel="0" collapsed="false">
      <c r="A10941" s="1" t="s">
        <v>138</v>
      </c>
      <c r="B10941" s="1" t="n">
        <v>114</v>
      </c>
      <c r="C10941" s="1" t="n">
        <v>422757</v>
      </c>
      <c r="D10941" s="1" t="n">
        <v>267758</v>
      </c>
      <c r="E10941" s="1" t="n">
        <v>218914</v>
      </c>
      <c r="F10941" s="1" t="n">
        <v>279878</v>
      </c>
    </row>
    <row r="10942" customFormat="false" ht="12.75" hidden="false" customHeight="false" outlineLevel="0" collapsed="false">
      <c r="A10942" s="1" t="s">
        <v>140</v>
      </c>
      <c r="B10942" s="1" t="n">
        <v>114</v>
      </c>
      <c r="C10942" s="1" t="n">
        <v>401749</v>
      </c>
      <c r="D10942" s="1" t="n">
        <v>256908</v>
      </c>
      <c r="E10942" s="1" t="n">
        <v>216036</v>
      </c>
      <c r="F10942" s="1" t="n">
        <v>285657</v>
      </c>
    </row>
    <row r="10943" customFormat="false" ht="12.75" hidden="false" customHeight="false" outlineLevel="0" collapsed="false">
      <c r="A10943" s="1" t="s">
        <v>141</v>
      </c>
      <c r="B10943" s="1" t="n">
        <v>114</v>
      </c>
      <c r="C10943" s="1" t="n">
        <v>380698</v>
      </c>
      <c r="D10943" s="1" t="n">
        <v>244308</v>
      </c>
      <c r="E10943" s="1" t="n">
        <v>214581</v>
      </c>
      <c r="F10943" s="1" t="n">
        <v>297570</v>
      </c>
    </row>
    <row r="10944" customFormat="false" ht="12.75" hidden="false" customHeight="false" outlineLevel="0" collapsed="false">
      <c r="A10944" s="1" t="s">
        <v>142</v>
      </c>
      <c r="B10944" s="1" t="n">
        <v>114</v>
      </c>
      <c r="C10944" s="1" t="n">
        <v>580421</v>
      </c>
      <c r="D10944" s="1" t="n">
        <v>358049</v>
      </c>
      <c r="E10944" s="1" t="n">
        <v>276075</v>
      </c>
      <c r="F10944" s="1" t="n">
        <v>349234</v>
      </c>
    </row>
    <row r="10945" customFormat="false" ht="12.75" hidden="false" customHeight="false" outlineLevel="0" collapsed="false">
      <c r="A10945" s="1" t="s">
        <v>143</v>
      </c>
      <c r="B10945" s="1" t="n">
        <v>114</v>
      </c>
      <c r="C10945" s="1" t="n">
        <v>273685</v>
      </c>
      <c r="D10945" s="1" t="n">
        <v>182174</v>
      </c>
      <c r="E10945" s="1" t="n">
        <v>183064</v>
      </c>
      <c r="F10945" s="1" t="n">
        <v>271365</v>
      </c>
    </row>
    <row r="10946" customFormat="false" ht="12.75" hidden="false" customHeight="false" outlineLevel="0" collapsed="false">
      <c r="A10946" s="1" t="s">
        <v>144</v>
      </c>
      <c r="B10946" s="1" t="n">
        <v>114</v>
      </c>
      <c r="C10946" s="1" t="n">
        <v>393277</v>
      </c>
      <c r="D10946" s="1" t="n">
        <v>251840</v>
      </c>
      <c r="E10946" s="1" t="n">
        <v>220499</v>
      </c>
      <c r="F10946" s="1" t="n">
        <v>305115</v>
      </c>
    </row>
    <row r="10947" customFormat="false" ht="12.75" hidden="false" customHeight="false" outlineLevel="0" collapsed="false">
      <c r="A10947" s="1" t="s">
        <v>145</v>
      </c>
      <c r="B10947" s="1" t="n">
        <v>114</v>
      </c>
      <c r="C10947" s="1" t="n">
        <v>393585</v>
      </c>
      <c r="D10947" s="1" t="n">
        <v>253000</v>
      </c>
      <c r="E10947" s="1" t="n">
        <v>216518</v>
      </c>
      <c r="F10947" s="1" t="n">
        <v>288800</v>
      </c>
    </row>
    <row r="10948" customFormat="false" ht="12.75" hidden="false" customHeight="false" outlineLevel="0" collapsed="false">
      <c r="A10948" s="1" t="s">
        <v>146</v>
      </c>
      <c r="B10948" s="1" t="n">
        <v>114</v>
      </c>
      <c r="C10948" s="1" t="n">
        <v>640160</v>
      </c>
      <c r="D10948" s="1" t="n">
        <v>390027</v>
      </c>
      <c r="E10948" s="1" t="n">
        <v>281561</v>
      </c>
      <c r="F10948" s="1" t="n">
        <v>327572</v>
      </c>
    </row>
    <row r="10949" customFormat="false" ht="12.75" hidden="false" customHeight="false" outlineLevel="0" collapsed="false">
      <c r="A10949" s="1" t="s">
        <v>147</v>
      </c>
      <c r="B10949" s="1" t="n">
        <v>114</v>
      </c>
      <c r="C10949" s="1" t="n">
        <v>269035</v>
      </c>
      <c r="D10949" s="1" t="n">
        <v>180912</v>
      </c>
      <c r="E10949" s="1" t="n">
        <v>182759</v>
      </c>
      <c r="F10949" s="1" t="n">
        <v>270309</v>
      </c>
    </row>
    <row r="10950" customFormat="false" ht="12.75" hidden="false" customHeight="false" outlineLevel="0" collapsed="false">
      <c r="A10950" s="1" t="s">
        <v>148</v>
      </c>
      <c r="B10950" s="1" t="n">
        <v>114</v>
      </c>
      <c r="C10950" s="1" t="n">
        <v>296378</v>
      </c>
      <c r="D10950" s="1" t="n">
        <v>198410</v>
      </c>
      <c r="E10950" s="1" t="n">
        <v>191154</v>
      </c>
      <c r="F10950" s="1" t="n">
        <v>266567</v>
      </c>
    </row>
    <row r="10951" customFormat="false" ht="12.75" hidden="false" customHeight="false" outlineLevel="0" collapsed="false">
      <c r="A10951" s="1" t="s">
        <v>149</v>
      </c>
      <c r="B10951" s="1" t="n">
        <v>114</v>
      </c>
      <c r="C10951" s="1" t="n">
        <v>310479</v>
      </c>
      <c r="D10951" s="1" t="n">
        <v>203994</v>
      </c>
      <c r="E10951" s="1" t="n">
        <v>192690</v>
      </c>
      <c r="F10951" s="1" t="n">
        <v>271647</v>
      </c>
    </row>
    <row r="10952" customFormat="false" ht="12.75" hidden="false" customHeight="false" outlineLevel="0" collapsed="false">
      <c r="A10952" s="1" t="s">
        <v>150</v>
      </c>
      <c r="B10952" s="1" t="n">
        <v>114</v>
      </c>
      <c r="C10952" s="1" t="n">
        <v>272341</v>
      </c>
      <c r="D10952" s="1" t="n">
        <v>180554</v>
      </c>
      <c r="E10952" s="1" t="n">
        <v>176994</v>
      </c>
      <c r="F10952" s="1" t="n">
        <v>256794</v>
      </c>
    </row>
    <row r="10953" customFormat="false" ht="12.75" hidden="false" customHeight="false" outlineLevel="0" collapsed="false">
      <c r="A10953" s="1" t="s">
        <v>36</v>
      </c>
      <c r="B10953" s="1" t="n">
        <v>115</v>
      </c>
      <c r="C10953" s="1" t="n">
        <v>448591</v>
      </c>
      <c r="D10953" s="1" t="n">
        <v>283560</v>
      </c>
      <c r="E10953" s="1" t="n">
        <v>224042</v>
      </c>
      <c r="F10953" s="1" t="n">
        <v>268136</v>
      </c>
    </row>
    <row r="10954" customFormat="false" ht="12.75" hidden="false" customHeight="false" outlineLevel="0" collapsed="false">
      <c r="A10954" s="1" t="s">
        <v>43</v>
      </c>
      <c r="B10954" s="1" t="n">
        <v>115</v>
      </c>
      <c r="C10954" s="1" t="n">
        <v>450617</v>
      </c>
      <c r="D10954" s="1" t="n">
        <v>282053</v>
      </c>
      <c r="E10954" s="1" t="n">
        <v>226563</v>
      </c>
      <c r="F10954" s="1" t="n">
        <v>282216</v>
      </c>
    </row>
    <row r="10955" customFormat="false" ht="12.75" hidden="false" customHeight="false" outlineLevel="0" collapsed="false">
      <c r="A10955" s="1" t="s">
        <v>44</v>
      </c>
      <c r="B10955" s="1" t="n">
        <v>115</v>
      </c>
      <c r="C10955" s="1" t="n">
        <v>452195</v>
      </c>
      <c r="D10955" s="1" t="n">
        <v>283181</v>
      </c>
      <c r="E10955" s="1" t="n">
        <v>223345</v>
      </c>
      <c r="F10955" s="1" t="n">
        <v>274259</v>
      </c>
    </row>
    <row r="10956" customFormat="false" ht="12.75" hidden="false" customHeight="false" outlineLevel="0" collapsed="false">
      <c r="A10956" s="1" t="s">
        <v>47</v>
      </c>
      <c r="B10956" s="1" t="n">
        <v>115</v>
      </c>
      <c r="C10956" s="1" t="n">
        <v>482091</v>
      </c>
      <c r="D10956" s="1" t="n">
        <v>298880</v>
      </c>
      <c r="E10956" s="1" t="n">
        <v>232258</v>
      </c>
      <c r="F10956" s="1" t="n">
        <v>284776</v>
      </c>
    </row>
    <row r="10957" customFormat="false" ht="12.75" hidden="false" customHeight="false" outlineLevel="0" collapsed="false">
      <c r="A10957" s="1" t="s">
        <v>48</v>
      </c>
      <c r="B10957" s="1" t="n">
        <v>115</v>
      </c>
      <c r="C10957" s="1" t="n">
        <v>460272</v>
      </c>
      <c r="D10957" s="1" t="n">
        <v>289442</v>
      </c>
      <c r="E10957" s="1" t="n">
        <v>233277</v>
      </c>
      <c r="F10957" s="1" t="n">
        <v>291944</v>
      </c>
    </row>
    <row r="10958" customFormat="false" ht="12.75" hidden="false" customHeight="false" outlineLevel="0" collapsed="false">
      <c r="A10958" s="1" t="s">
        <v>50</v>
      </c>
      <c r="B10958" s="1" t="n">
        <v>115</v>
      </c>
      <c r="C10958" s="1" t="n">
        <v>435801</v>
      </c>
      <c r="D10958" s="1" t="n">
        <v>274466</v>
      </c>
      <c r="E10958" s="1" t="n">
        <v>220754</v>
      </c>
      <c r="F10958" s="1" t="n">
        <v>275092</v>
      </c>
    </row>
    <row r="10959" customFormat="false" ht="12.75" hidden="false" customHeight="false" outlineLevel="0" collapsed="false">
      <c r="A10959" s="1" t="s">
        <v>51</v>
      </c>
      <c r="B10959" s="1" t="n">
        <v>115</v>
      </c>
      <c r="C10959" s="1" t="n">
        <v>435687</v>
      </c>
      <c r="D10959" s="1" t="n">
        <v>273709</v>
      </c>
      <c r="E10959" s="1" t="n">
        <v>220175</v>
      </c>
      <c r="F10959" s="1" t="n">
        <v>275058</v>
      </c>
    </row>
    <row r="10960" customFormat="false" ht="12.75" hidden="false" customHeight="false" outlineLevel="0" collapsed="false">
      <c r="A10960" s="1" t="s">
        <v>53</v>
      </c>
      <c r="B10960" s="1" t="n">
        <v>115</v>
      </c>
      <c r="C10960" s="1" t="n">
        <v>432398</v>
      </c>
      <c r="D10960" s="1" t="n">
        <v>271516</v>
      </c>
      <c r="E10960" s="1" t="n">
        <v>219494</v>
      </c>
      <c r="F10960" s="1" t="n">
        <v>276214</v>
      </c>
    </row>
    <row r="10961" customFormat="false" ht="12.75" hidden="false" customHeight="false" outlineLevel="0" collapsed="false">
      <c r="A10961" s="1" t="s">
        <v>54</v>
      </c>
      <c r="B10961" s="1" t="n">
        <v>115</v>
      </c>
      <c r="C10961" s="1" t="n">
        <v>437467</v>
      </c>
      <c r="D10961" s="1" t="n">
        <v>276176</v>
      </c>
      <c r="E10961" s="1" t="n">
        <v>226667</v>
      </c>
      <c r="F10961" s="1" t="n">
        <v>284849</v>
      </c>
    </row>
    <row r="10962" customFormat="false" ht="12.75" hidden="false" customHeight="false" outlineLevel="0" collapsed="false">
      <c r="A10962" s="1" t="s">
        <v>56</v>
      </c>
      <c r="B10962" s="1" t="n">
        <v>115</v>
      </c>
      <c r="C10962" s="1" t="n">
        <v>407847</v>
      </c>
      <c r="D10962" s="1" t="n">
        <v>263510</v>
      </c>
      <c r="E10962" s="1" t="n">
        <v>222405</v>
      </c>
      <c r="F10962" s="1" t="n">
        <v>279519</v>
      </c>
    </row>
    <row r="10963" customFormat="false" ht="12.75" hidden="false" customHeight="false" outlineLevel="0" collapsed="false">
      <c r="A10963" s="1" t="s">
        <v>57</v>
      </c>
      <c r="B10963" s="1" t="n">
        <v>115</v>
      </c>
      <c r="C10963" s="1" t="n">
        <v>415439</v>
      </c>
      <c r="D10963" s="1" t="n">
        <v>261322</v>
      </c>
      <c r="E10963" s="1" t="n">
        <v>211872</v>
      </c>
      <c r="F10963" s="1" t="n">
        <v>264775</v>
      </c>
    </row>
    <row r="10964" customFormat="false" ht="12.75" hidden="false" customHeight="false" outlineLevel="0" collapsed="false">
      <c r="A10964" s="1" t="s">
        <v>59</v>
      </c>
      <c r="B10964" s="1" t="n">
        <v>115</v>
      </c>
      <c r="C10964" s="1" t="n">
        <v>400543</v>
      </c>
      <c r="D10964" s="1" t="n">
        <v>252295</v>
      </c>
      <c r="E10964" s="1" t="n">
        <v>207383</v>
      </c>
      <c r="F10964" s="1" t="n">
        <v>263474</v>
      </c>
    </row>
    <row r="10965" customFormat="false" ht="12.75" hidden="false" customHeight="false" outlineLevel="0" collapsed="false">
      <c r="A10965" s="1" t="s">
        <v>60</v>
      </c>
      <c r="B10965" s="1" t="n">
        <v>115</v>
      </c>
      <c r="C10965" s="1" t="n">
        <v>299985</v>
      </c>
      <c r="D10965" s="1" t="n">
        <v>197712</v>
      </c>
      <c r="E10965" s="1" t="n">
        <v>190165</v>
      </c>
      <c r="F10965" s="1" t="n">
        <v>266703</v>
      </c>
    </row>
    <row r="10966" customFormat="false" ht="12.75" hidden="false" customHeight="false" outlineLevel="0" collapsed="false">
      <c r="A10966" s="1" t="s">
        <v>62</v>
      </c>
      <c r="B10966" s="1" t="n">
        <v>115</v>
      </c>
      <c r="C10966" s="1" t="n">
        <v>362322</v>
      </c>
      <c r="D10966" s="1" t="n">
        <v>238863</v>
      </c>
      <c r="E10966" s="1" t="n">
        <v>222277</v>
      </c>
      <c r="F10966" s="1" t="n">
        <v>300941</v>
      </c>
    </row>
    <row r="10967" customFormat="false" ht="12.75" hidden="false" customHeight="false" outlineLevel="0" collapsed="false">
      <c r="A10967" s="1" t="s">
        <v>63</v>
      </c>
      <c r="B10967" s="1" t="n">
        <v>115</v>
      </c>
      <c r="C10967" s="1" t="n">
        <v>302469</v>
      </c>
      <c r="D10967" s="1" t="n">
        <v>199463</v>
      </c>
      <c r="E10967" s="1" t="n">
        <v>196315</v>
      </c>
      <c r="F10967" s="1" t="n">
        <v>284027</v>
      </c>
    </row>
    <row r="10968" customFormat="false" ht="12.75" hidden="false" customHeight="false" outlineLevel="0" collapsed="false">
      <c r="A10968" s="1" t="s">
        <v>64</v>
      </c>
      <c r="B10968" s="1" t="n">
        <v>115</v>
      </c>
      <c r="C10968" s="1" t="n">
        <v>290841</v>
      </c>
      <c r="D10968" s="1" t="n">
        <v>189508</v>
      </c>
      <c r="E10968" s="1" t="n">
        <v>186041</v>
      </c>
      <c r="F10968" s="1" t="n">
        <v>269815</v>
      </c>
    </row>
    <row r="10969" customFormat="false" ht="12.75" hidden="false" customHeight="false" outlineLevel="0" collapsed="false">
      <c r="A10969" s="1" t="s">
        <v>65</v>
      </c>
      <c r="B10969" s="1" t="n">
        <v>115</v>
      </c>
      <c r="C10969" s="1" t="n">
        <v>296161</v>
      </c>
      <c r="D10969" s="1" t="n">
        <v>193004</v>
      </c>
      <c r="E10969" s="1" t="n">
        <v>192345</v>
      </c>
      <c r="F10969" s="1" t="n">
        <v>285055</v>
      </c>
    </row>
    <row r="10970" customFormat="false" ht="12.75" hidden="false" customHeight="false" outlineLevel="0" collapsed="false">
      <c r="A10970" s="1" t="s">
        <v>66</v>
      </c>
      <c r="B10970" s="1" t="n">
        <v>115</v>
      </c>
      <c r="C10970" s="1" t="n">
        <v>299803</v>
      </c>
      <c r="D10970" s="1" t="n">
        <v>195415</v>
      </c>
      <c r="E10970" s="1" t="n">
        <v>190435</v>
      </c>
      <c r="F10970" s="1" t="n">
        <v>275129</v>
      </c>
    </row>
    <row r="10971" customFormat="false" ht="12.75" hidden="false" customHeight="false" outlineLevel="0" collapsed="false">
      <c r="A10971" s="1" t="s">
        <v>67</v>
      </c>
      <c r="B10971" s="1" t="n">
        <v>115</v>
      </c>
      <c r="C10971" s="1" t="n">
        <v>295236</v>
      </c>
      <c r="D10971" s="1" t="n">
        <v>194859</v>
      </c>
      <c r="E10971" s="1" t="n">
        <v>192631</v>
      </c>
      <c r="F10971" s="1" t="n">
        <v>280455</v>
      </c>
    </row>
    <row r="10972" customFormat="false" ht="12.75" hidden="false" customHeight="false" outlineLevel="0" collapsed="false">
      <c r="A10972" s="1" t="s">
        <v>68</v>
      </c>
      <c r="B10972" s="1" t="n">
        <v>115</v>
      </c>
      <c r="C10972" s="1" t="n">
        <v>290978</v>
      </c>
      <c r="D10972" s="1" t="n">
        <v>190615</v>
      </c>
      <c r="E10972" s="1" t="n">
        <v>186708</v>
      </c>
      <c r="F10972" s="1" t="n">
        <v>268640</v>
      </c>
    </row>
    <row r="10973" customFormat="false" ht="12.75" hidden="false" customHeight="false" outlineLevel="0" collapsed="false">
      <c r="A10973" s="1" t="s">
        <v>69</v>
      </c>
      <c r="B10973" s="1" t="n">
        <v>115</v>
      </c>
      <c r="C10973" s="1" t="n">
        <v>283764</v>
      </c>
      <c r="D10973" s="1" t="n">
        <v>187591</v>
      </c>
      <c r="E10973" s="1" t="n">
        <v>185990</v>
      </c>
      <c r="F10973" s="1" t="n">
        <v>269362</v>
      </c>
    </row>
    <row r="10974" customFormat="false" ht="12.75" hidden="false" customHeight="false" outlineLevel="0" collapsed="false">
      <c r="A10974" s="1" t="s">
        <v>70</v>
      </c>
      <c r="B10974" s="1" t="n">
        <v>115</v>
      </c>
      <c r="C10974" s="1" t="n">
        <v>295110</v>
      </c>
      <c r="D10974" s="1" t="n">
        <v>194927</v>
      </c>
      <c r="E10974" s="1" t="n">
        <v>189940</v>
      </c>
      <c r="F10974" s="1" t="n">
        <v>268529</v>
      </c>
    </row>
    <row r="10975" customFormat="false" ht="12.75" hidden="false" customHeight="false" outlineLevel="0" collapsed="false">
      <c r="A10975" s="1" t="s">
        <v>71</v>
      </c>
      <c r="B10975" s="1" t="n">
        <v>115</v>
      </c>
      <c r="C10975" s="1" t="n">
        <v>268289</v>
      </c>
      <c r="D10975" s="1" t="n">
        <v>178869</v>
      </c>
      <c r="E10975" s="1" t="n">
        <v>174104</v>
      </c>
      <c r="F10975" s="1" t="n">
        <v>245018</v>
      </c>
    </row>
    <row r="10976" customFormat="false" ht="12.75" hidden="false" customHeight="false" outlineLevel="0" collapsed="false">
      <c r="A10976" s="1" t="s">
        <v>72</v>
      </c>
      <c r="B10976" s="1" t="n">
        <v>115</v>
      </c>
      <c r="C10976" s="1" t="n">
        <v>267606</v>
      </c>
      <c r="D10976" s="1" t="n">
        <v>176141</v>
      </c>
      <c r="E10976" s="1" t="n">
        <v>172432</v>
      </c>
      <c r="F10976" s="1" t="n">
        <v>245666</v>
      </c>
    </row>
    <row r="10977" customFormat="false" ht="12.75" hidden="false" customHeight="false" outlineLevel="0" collapsed="false">
      <c r="A10977" s="1" t="s">
        <v>73</v>
      </c>
      <c r="B10977" s="1" t="n">
        <v>115</v>
      </c>
      <c r="C10977" s="1" t="n">
        <v>285631</v>
      </c>
      <c r="D10977" s="1" t="n">
        <v>188720</v>
      </c>
      <c r="E10977" s="1" t="n">
        <v>189802</v>
      </c>
      <c r="F10977" s="1" t="n">
        <v>282666</v>
      </c>
    </row>
    <row r="10978" customFormat="false" ht="12.75" hidden="false" customHeight="false" outlineLevel="0" collapsed="false">
      <c r="A10978" s="1" t="s">
        <v>75</v>
      </c>
      <c r="B10978" s="1" t="n">
        <v>115</v>
      </c>
      <c r="C10978" s="1" t="n">
        <v>342011</v>
      </c>
      <c r="D10978" s="1" t="n">
        <v>225948</v>
      </c>
      <c r="E10978" s="1" t="n">
        <v>215285</v>
      </c>
      <c r="F10978" s="1" t="n">
        <v>304103</v>
      </c>
    </row>
    <row r="10979" customFormat="false" ht="12.75" hidden="false" customHeight="false" outlineLevel="0" collapsed="false">
      <c r="A10979" s="1" t="s">
        <v>76</v>
      </c>
      <c r="B10979" s="1" t="n">
        <v>115</v>
      </c>
      <c r="C10979" s="1" t="n">
        <v>271945</v>
      </c>
      <c r="D10979" s="1" t="n">
        <v>181401</v>
      </c>
      <c r="E10979" s="1" t="n">
        <v>183369</v>
      </c>
      <c r="F10979" s="1" t="n">
        <v>273390</v>
      </c>
    </row>
    <row r="10980" customFormat="false" ht="12.75" hidden="false" customHeight="false" outlineLevel="0" collapsed="false">
      <c r="A10980" s="1" t="s">
        <v>77</v>
      </c>
      <c r="B10980" s="1" t="n">
        <v>115</v>
      </c>
      <c r="C10980" s="1" t="n">
        <v>313391</v>
      </c>
      <c r="D10980" s="1" t="n">
        <v>205083</v>
      </c>
      <c r="E10980" s="1" t="n">
        <v>202175</v>
      </c>
      <c r="F10980" s="1" t="n">
        <v>301924</v>
      </c>
    </row>
    <row r="10981" customFormat="false" ht="12.75" hidden="false" customHeight="false" outlineLevel="0" collapsed="false">
      <c r="A10981" s="1" t="s">
        <v>78</v>
      </c>
      <c r="B10981" s="1" t="n">
        <v>115</v>
      </c>
      <c r="C10981" s="1" t="n">
        <v>268406</v>
      </c>
      <c r="D10981" s="1" t="n">
        <v>179692</v>
      </c>
      <c r="E10981" s="1" t="n">
        <v>181638</v>
      </c>
      <c r="F10981" s="1" t="n">
        <v>268907</v>
      </c>
    </row>
    <row r="10982" customFormat="false" ht="12.75" hidden="false" customHeight="false" outlineLevel="0" collapsed="false">
      <c r="A10982" s="1" t="s">
        <v>79</v>
      </c>
      <c r="B10982" s="1" t="n">
        <v>115</v>
      </c>
      <c r="C10982" s="1" t="n">
        <v>281058</v>
      </c>
      <c r="D10982" s="1" t="n">
        <v>186581</v>
      </c>
      <c r="E10982" s="1" t="n">
        <v>189468</v>
      </c>
      <c r="F10982" s="1" t="n">
        <v>284810</v>
      </c>
    </row>
    <row r="10983" customFormat="false" ht="12.75" hidden="false" customHeight="false" outlineLevel="0" collapsed="false">
      <c r="A10983" s="1" t="s">
        <v>80</v>
      </c>
      <c r="B10983" s="1" t="n">
        <v>115</v>
      </c>
      <c r="C10983" s="1" t="n">
        <v>293225</v>
      </c>
      <c r="D10983" s="1" t="n">
        <v>194880</v>
      </c>
      <c r="E10983" s="1" t="n">
        <v>197192</v>
      </c>
      <c r="F10983" s="1" t="n">
        <v>293211</v>
      </c>
    </row>
    <row r="10984" customFormat="false" ht="12.75" hidden="false" customHeight="false" outlineLevel="0" collapsed="false">
      <c r="A10984" s="1" t="s">
        <v>81</v>
      </c>
      <c r="B10984" s="1" t="n">
        <v>115</v>
      </c>
      <c r="C10984" s="1" t="n">
        <v>316583</v>
      </c>
      <c r="D10984" s="1" t="n">
        <v>209075</v>
      </c>
      <c r="E10984" s="1" t="n">
        <v>206490</v>
      </c>
      <c r="F10984" s="1" t="n">
        <v>303785</v>
      </c>
    </row>
    <row r="10985" customFormat="false" ht="12.75" hidden="false" customHeight="false" outlineLevel="0" collapsed="false">
      <c r="A10985" s="1" t="s">
        <v>82</v>
      </c>
      <c r="B10985" s="1" t="n">
        <v>115</v>
      </c>
      <c r="C10985" s="1" t="n">
        <v>308377</v>
      </c>
      <c r="D10985" s="1" t="n">
        <v>204098</v>
      </c>
      <c r="E10985" s="1" t="n">
        <v>204600</v>
      </c>
      <c r="F10985" s="1" t="n">
        <v>302769</v>
      </c>
    </row>
    <row r="10986" customFormat="false" ht="12.75" hidden="false" customHeight="false" outlineLevel="0" collapsed="false">
      <c r="A10986" s="1" t="s">
        <v>83</v>
      </c>
      <c r="B10986" s="1" t="n">
        <v>115</v>
      </c>
      <c r="C10986" s="1" t="n">
        <v>298100</v>
      </c>
      <c r="D10986" s="1" t="n">
        <v>198403</v>
      </c>
      <c r="E10986" s="1" t="n">
        <v>201615</v>
      </c>
      <c r="F10986" s="1" t="n">
        <v>301651</v>
      </c>
    </row>
    <row r="10987" customFormat="false" ht="12.75" hidden="false" customHeight="false" outlineLevel="0" collapsed="false">
      <c r="A10987" s="1" t="s">
        <v>84</v>
      </c>
      <c r="B10987" s="1" t="n">
        <v>115</v>
      </c>
      <c r="C10987" s="1" t="n">
        <v>301146</v>
      </c>
      <c r="D10987" s="1" t="n">
        <v>198484</v>
      </c>
      <c r="E10987" s="1" t="n">
        <v>200434</v>
      </c>
      <c r="F10987" s="1" t="n">
        <v>300476</v>
      </c>
    </row>
    <row r="10988" customFormat="false" ht="12.75" hidden="false" customHeight="false" outlineLevel="0" collapsed="false">
      <c r="A10988" s="1" t="s">
        <v>85</v>
      </c>
      <c r="B10988" s="1" t="n">
        <v>115</v>
      </c>
      <c r="C10988" s="1" t="n">
        <v>281981</v>
      </c>
      <c r="D10988" s="1" t="n">
        <v>185306</v>
      </c>
      <c r="E10988" s="1" t="n">
        <v>189369</v>
      </c>
      <c r="F10988" s="1" t="n">
        <v>287271</v>
      </c>
    </row>
    <row r="10989" customFormat="false" ht="12.75" hidden="false" customHeight="false" outlineLevel="0" collapsed="false">
      <c r="A10989" s="1" t="s">
        <v>86</v>
      </c>
      <c r="B10989" s="1" t="n">
        <v>115</v>
      </c>
      <c r="C10989" s="1" t="n">
        <v>625553</v>
      </c>
      <c r="D10989" s="1" t="n">
        <v>382503</v>
      </c>
      <c r="E10989" s="1" t="n">
        <v>282317</v>
      </c>
      <c r="F10989" s="1" t="n">
        <v>327141</v>
      </c>
    </row>
    <row r="10990" customFormat="false" ht="12.75" hidden="false" customHeight="false" outlineLevel="0" collapsed="false">
      <c r="A10990" s="1" t="s">
        <v>88</v>
      </c>
      <c r="B10990" s="1" t="n">
        <v>115</v>
      </c>
      <c r="C10990" s="1" t="n">
        <v>631695</v>
      </c>
      <c r="D10990" s="1" t="n">
        <v>384598</v>
      </c>
      <c r="E10990" s="1" t="n">
        <v>281640</v>
      </c>
      <c r="F10990" s="1" t="n">
        <v>326816</v>
      </c>
    </row>
    <row r="10991" customFormat="false" ht="12.75" hidden="false" customHeight="false" outlineLevel="0" collapsed="false">
      <c r="A10991" s="1" t="s">
        <v>89</v>
      </c>
      <c r="B10991" s="1" t="n">
        <v>115</v>
      </c>
      <c r="C10991" s="1" t="n">
        <v>707238</v>
      </c>
      <c r="D10991" s="1" t="n">
        <v>429729</v>
      </c>
      <c r="E10991" s="1" t="n">
        <v>306963</v>
      </c>
      <c r="F10991" s="1" t="n">
        <v>350606</v>
      </c>
    </row>
    <row r="10992" customFormat="false" ht="12.75" hidden="false" customHeight="false" outlineLevel="0" collapsed="false">
      <c r="A10992" s="1" t="s">
        <v>90</v>
      </c>
      <c r="B10992" s="1" t="n">
        <v>115</v>
      </c>
      <c r="C10992" s="1" t="n">
        <v>714538</v>
      </c>
      <c r="D10992" s="1" t="n">
        <v>432572</v>
      </c>
      <c r="E10992" s="1" t="n">
        <v>307820</v>
      </c>
      <c r="F10992" s="1" t="n">
        <v>349126</v>
      </c>
    </row>
    <row r="10993" customFormat="false" ht="12.75" hidden="false" customHeight="false" outlineLevel="0" collapsed="false">
      <c r="A10993" s="1" t="s">
        <v>91</v>
      </c>
      <c r="B10993" s="1" t="n">
        <v>115</v>
      </c>
      <c r="C10993" s="1" t="n">
        <v>505863</v>
      </c>
      <c r="D10993" s="1" t="n">
        <v>315927</v>
      </c>
      <c r="E10993" s="1" t="n">
        <v>245753</v>
      </c>
      <c r="F10993" s="1" t="n">
        <v>297903</v>
      </c>
    </row>
    <row r="10994" customFormat="false" ht="12.75" hidden="false" customHeight="false" outlineLevel="0" collapsed="false">
      <c r="A10994" s="1" t="s">
        <v>92</v>
      </c>
      <c r="B10994" s="1" t="n">
        <v>115</v>
      </c>
      <c r="C10994" s="1" t="n">
        <v>578610</v>
      </c>
      <c r="D10994" s="1" t="n">
        <v>356328</v>
      </c>
      <c r="E10994" s="1" t="n">
        <v>268039</v>
      </c>
      <c r="F10994" s="1" t="n">
        <v>317038</v>
      </c>
    </row>
    <row r="10995" customFormat="false" ht="12.75" hidden="false" customHeight="false" outlineLevel="0" collapsed="false">
      <c r="A10995" s="1" t="s">
        <v>93</v>
      </c>
      <c r="B10995" s="1" t="n">
        <v>115</v>
      </c>
      <c r="C10995" s="1" t="n">
        <v>610327</v>
      </c>
      <c r="D10995" s="1" t="n">
        <v>374488</v>
      </c>
      <c r="E10995" s="1" t="n">
        <v>275400</v>
      </c>
      <c r="F10995" s="1" t="n">
        <v>317912</v>
      </c>
    </row>
    <row r="10996" customFormat="false" ht="12.75" hidden="false" customHeight="false" outlineLevel="0" collapsed="false">
      <c r="A10996" s="1" t="s">
        <v>94</v>
      </c>
      <c r="B10996" s="1" t="n">
        <v>115</v>
      </c>
      <c r="C10996" s="1" t="n">
        <v>682773</v>
      </c>
      <c r="D10996" s="1" t="n">
        <v>416653</v>
      </c>
      <c r="E10996" s="1" t="n">
        <v>301235</v>
      </c>
      <c r="F10996" s="1" t="n">
        <v>343753</v>
      </c>
    </row>
    <row r="10997" customFormat="false" ht="12.75" hidden="false" customHeight="false" outlineLevel="0" collapsed="false">
      <c r="A10997" s="1" t="s">
        <v>95</v>
      </c>
      <c r="B10997" s="1" t="n">
        <v>115</v>
      </c>
      <c r="C10997" s="1" t="n">
        <v>534688</v>
      </c>
      <c r="D10997" s="1" t="n">
        <v>331097</v>
      </c>
      <c r="E10997" s="1" t="n">
        <v>256911</v>
      </c>
      <c r="F10997" s="1" t="n">
        <v>312547</v>
      </c>
    </row>
    <row r="10998" customFormat="false" ht="12.75" hidden="false" customHeight="false" outlineLevel="0" collapsed="false">
      <c r="A10998" s="1" t="s">
        <v>96</v>
      </c>
      <c r="B10998" s="1" t="n">
        <v>115</v>
      </c>
      <c r="C10998" s="1" t="n">
        <v>549449</v>
      </c>
      <c r="D10998" s="1" t="n">
        <v>338868</v>
      </c>
      <c r="E10998" s="1" t="n">
        <v>261786</v>
      </c>
      <c r="F10998" s="1" t="n">
        <v>318145</v>
      </c>
    </row>
    <row r="10999" customFormat="false" ht="12.75" hidden="false" customHeight="false" outlineLevel="0" collapsed="false">
      <c r="A10999" s="1" t="s">
        <v>97</v>
      </c>
      <c r="B10999" s="1" t="n">
        <v>115</v>
      </c>
      <c r="C10999" s="1" t="n">
        <v>660313</v>
      </c>
      <c r="D10999" s="1" t="n">
        <v>399761</v>
      </c>
      <c r="E10999" s="1" t="n">
        <v>290498</v>
      </c>
      <c r="F10999" s="1" t="n">
        <v>335223</v>
      </c>
    </row>
    <row r="11000" customFormat="false" ht="12.75" hidden="false" customHeight="false" outlineLevel="0" collapsed="false">
      <c r="A11000" s="1" t="s">
        <v>98</v>
      </c>
      <c r="B11000" s="1" t="n">
        <v>115</v>
      </c>
      <c r="C11000" s="1" t="n">
        <v>590521</v>
      </c>
      <c r="D11000" s="1" t="n">
        <v>358661</v>
      </c>
      <c r="E11000" s="1" t="n">
        <v>262270</v>
      </c>
      <c r="F11000" s="1" t="n">
        <v>300814</v>
      </c>
    </row>
    <row r="11001" customFormat="false" ht="12.75" hidden="false" customHeight="false" outlineLevel="0" collapsed="false">
      <c r="A11001" s="1" t="s">
        <v>99</v>
      </c>
      <c r="B11001" s="1" t="n">
        <v>115</v>
      </c>
      <c r="C11001" s="1" t="n">
        <v>302362</v>
      </c>
      <c r="D11001" s="1" t="n">
        <v>199587</v>
      </c>
      <c r="E11001" s="1" t="n">
        <v>191160</v>
      </c>
      <c r="F11001" s="1" t="n">
        <v>274081</v>
      </c>
    </row>
    <row r="11002" customFormat="false" ht="12.75" hidden="false" customHeight="false" outlineLevel="0" collapsed="false">
      <c r="A11002" s="1" t="s">
        <v>101</v>
      </c>
      <c r="B11002" s="1" t="n">
        <v>115</v>
      </c>
      <c r="C11002" s="1" t="n">
        <v>360953</v>
      </c>
      <c r="D11002" s="1" t="n">
        <v>238332</v>
      </c>
      <c r="E11002" s="1" t="n">
        <v>225638</v>
      </c>
      <c r="F11002" s="1" t="n">
        <v>318044</v>
      </c>
    </row>
    <row r="11003" customFormat="false" ht="12.75" hidden="false" customHeight="false" outlineLevel="0" collapsed="false">
      <c r="A11003" s="1" t="s">
        <v>102</v>
      </c>
      <c r="B11003" s="1" t="n">
        <v>115</v>
      </c>
      <c r="C11003" s="1" t="n">
        <v>380228</v>
      </c>
      <c r="D11003" s="1" t="n">
        <v>250832</v>
      </c>
      <c r="E11003" s="1" t="n">
        <v>237143</v>
      </c>
      <c r="F11003" s="1" t="n">
        <v>340207</v>
      </c>
    </row>
    <row r="11004" customFormat="false" ht="12.75" hidden="false" customHeight="false" outlineLevel="0" collapsed="false">
      <c r="A11004" s="1" t="s">
        <v>103</v>
      </c>
      <c r="B11004" s="1" t="n">
        <v>115</v>
      </c>
      <c r="C11004" s="1" t="n">
        <v>346436</v>
      </c>
      <c r="D11004" s="1" t="n">
        <v>229353</v>
      </c>
      <c r="E11004" s="1" t="n">
        <v>222558</v>
      </c>
      <c r="F11004" s="1" t="n">
        <v>325163</v>
      </c>
    </row>
    <row r="11005" customFormat="false" ht="12.75" hidden="false" customHeight="false" outlineLevel="0" collapsed="false">
      <c r="A11005" s="1" t="s">
        <v>104</v>
      </c>
      <c r="B11005" s="1" t="n">
        <v>115</v>
      </c>
      <c r="C11005" s="1" t="n">
        <v>298144</v>
      </c>
      <c r="D11005" s="1" t="n">
        <v>198696</v>
      </c>
      <c r="E11005" s="1" t="n">
        <v>197921</v>
      </c>
      <c r="F11005" s="1" t="n">
        <v>290078</v>
      </c>
    </row>
    <row r="11006" customFormat="false" ht="12.75" hidden="false" customHeight="false" outlineLevel="0" collapsed="false">
      <c r="A11006" s="1" t="s">
        <v>105</v>
      </c>
      <c r="B11006" s="1" t="n">
        <v>115</v>
      </c>
      <c r="C11006" s="1" t="n">
        <v>309213</v>
      </c>
      <c r="D11006" s="1" t="n">
        <v>204466</v>
      </c>
      <c r="E11006" s="1" t="n">
        <v>200934</v>
      </c>
      <c r="F11006" s="1" t="n">
        <v>292012</v>
      </c>
    </row>
    <row r="11007" customFormat="false" ht="12.75" hidden="false" customHeight="false" outlineLevel="0" collapsed="false">
      <c r="A11007" s="1" t="s">
        <v>106</v>
      </c>
      <c r="B11007" s="1" t="n">
        <v>115</v>
      </c>
      <c r="C11007" s="1" t="n">
        <v>363151</v>
      </c>
      <c r="D11007" s="1" t="n">
        <v>236655</v>
      </c>
      <c r="E11007" s="1" t="n">
        <v>215890</v>
      </c>
      <c r="F11007" s="1" t="n">
        <v>298566</v>
      </c>
    </row>
    <row r="11008" customFormat="false" ht="12.75" hidden="false" customHeight="false" outlineLevel="0" collapsed="false">
      <c r="A11008" s="1" t="s">
        <v>107</v>
      </c>
      <c r="B11008" s="1" t="n">
        <v>115</v>
      </c>
      <c r="C11008" s="1" t="n">
        <v>383706</v>
      </c>
      <c r="D11008" s="1" t="n">
        <v>248290</v>
      </c>
      <c r="E11008" s="1" t="n">
        <v>222416</v>
      </c>
      <c r="F11008" s="1" t="n">
        <v>302873</v>
      </c>
    </row>
    <row r="11009" customFormat="false" ht="12.75" hidden="false" customHeight="false" outlineLevel="0" collapsed="false">
      <c r="A11009" s="1" t="s">
        <v>108</v>
      </c>
      <c r="B11009" s="1" t="n">
        <v>115</v>
      </c>
      <c r="C11009" s="1" t="n">
        <v>295427</v>
      </c>
      <c r="D11009" s="1" t="n">
        <v>196548</v>
      </c>
      <c r="E11009" s="1" t="n">
        <v>197139</v>
      </c>
      <c r="F11009" s="1" t="n">
        <v>290015</v>
      </c>
    </row>
    <row r="11010" customFormat="false" ht="12.75" hidden="false" customHeight="false" outlineLevel="0" collapsed="false">
      <c r="A11010" s="1" t="s">
        <v>109</v>
      </c>
      <c r="B11010" s="1" t="n">
        <v>115</v>
      </c>
      <c r="C11010" s="1" t="n">
        <v>299003</v>
      </c>
      <c r="D11010" s="1" t="n">
        <v>197943</v>
      </c>
      <c r="E11010" s="1" t="n">
        <v>196130</v>
      </c>
      <c r="F11010" s="1" t="n">
        <v>285747</v>
      </c>
    </row>
    <row r="11011" customFormat="false" ht="12.75" hidden="false" customHeight="false" outlineLevel="0" collapsed="false">
      <c r="A11011" s="1" t="s">
        <v>110</v>
      </c>
      <c r="B11011" s="1" t="n">
        <v>115</v>
      </c>
      <c r="C11011" s="1" t="n">
        <v>312646</v>
      </c>
      <c r="D11011" s="1" t="n">
        <v>203704</v>
      </c>
      <c r="E11011" s="1" t="n">
        <v>195349</v>
      </c>
      <c r="F11011" s="1" t="n">
        <v>278126</v>
      </c>
    </row>
    <row r="11012" customFormat="false" ht="12.75" hidden="false" customHeight="false" outlineLevel="0" collapsed="false">
      <c r="A11012" s="1" t="s">
        <v>111</v>
      </c>
      <c r="B11012" s="1" t="n">
        <v>115</v>
      </c>
      <c r="C11012" s="1" t="n">
        <v>319707</v>
      </c>
      <c r="D11012" s="1" t="n">
        <v>206573</v>
      </c>
      <c r="E11012" s="1" t="n">
        <v>191390</v>
      </c>
      <c r="F11012" s="1" t="n">
        <v>263541</v>
      </c>
    </row>
    <row r="11013" customFormat="false" ht="12.75" hidden="false" customHeight="false" outlineLevel="0" collapsed="false">
      <c r="A11013" s="1" t="s">
        <v>112</v>
      </c>
      <c r="B11013" s="1" t="n">
        <v>115</v>
      </c>
      <c r="C11013" s="1" t="n">
        <v>269646</v>
      </c>
      <c r="D11013" s="1" t="n">
        <v>180913</v>
      </c>
      <c r="E11013" s="1" t="n">
        <v>178877</v>
      </c>
      <c r="F11013" s="1" t="n">
        <v>256078</v>
      </c>
    </row>
    <row r="11014" customFormat="false" ht="12.75" hidden="false" customHeight="false" outlineLevel="0" collapsed="false">
      <c r="A11014" s="1" t="s">
        <v>114</v>
      </c>
      <c r="B11014" s="1" t="n">
        <v>115</v>
      </c>
      <c r="C11014" s="1" t="n">
        <v>303852</v>
      </c>
      <c r="D11014" s="1" t="n">
        <v>202221</v>
      </c>
      <c r="E11014" s="1" t="n">
        <v>196866</v>
      </c>
      <c r="F11014" s="1" t="n">
        <v>280654</v>
      </c>
    </row>
    <row r="11015" customFormat="false" ht="12.75" hidden="false" customHeight="false" outlineLevel="0" collapsed="false">
      <c r="A11015" s="1" t="s">
        <v>115</v>
      </c>
      <c r="B11015" s="1" t="n">
        <v>115</v>
      </c>
      <c r="C11015" s="1" t="n">
        <v>286705</v>
      </c>
      <c r="D11015" s="1" t="n">
        <v>192413</v>
      </c>
      <c r="E11015" s="1" t="n">
        <v>194763</v>
      </c>
      <c r="F11015" s="1" t="n">
        <v>289485</v>
      </c>
    </row>
    <row r="11016" customFormat="false" ht="12.75" hidden="false" customHeight="false" outlineLevel="0" collapsed="false">
      <c r="A11016" s="1" t="s">
        <v>116</v>
      </c>
      <c r="B11016" s="1" t="n">
        <v>115</v>
      </c>
      <c r="C11016" s="1" t="n">
        <v>302486</v>
      </c>
      <c r="D11016" s="1" t="n">
        <v>202705</v>
      </c>
      <c r="E11016" s="1" t="n">
        <v>199269</v>
      </c>
      <c r="F11016" s="1" t="n">
        <v>285365</v>
      </c>
    </row>
    <row r="11017" customFormat="false" ht="12.75" hidden="false" customHeight="false" outlineLevel="0" collapsed="false">
      <c r="A11017" s="1" t="s">
        <v>117</v>
      </c>
      <c r="B11017" s="1" t="n">
        <v>115</v>
      </c>
      <c r="C11017" s="1" t="n">
        <v>275404</v>
      </c>
      <c r="D11017" s="1" t="n">
        <v>184331</v>
      </c>
      <c r="E11017" s="1" t="n">
        <v>187701</v>
      </c>
      <c r="F11017" s="1" t="n">
        <v>280746</v>
      </c>
    </row>
    <row r="11018" customFormat="false" ht="12.75" hidden="false" customHeight="false" outlineLevel="0" collapsed="false">
      <c r="A11018" s="1" t="s">
        <v>118</v>
      </c>
      <c r="B11018" s="1" t="n">
        <v>115</v>
      </c>
      <c r="C11018" s="1" t="n">
        <v>285665</v>
      </c>
      <c r="D11018" s="1" t="n">
        <v>191160</v>
      </c>
      <c r="E11018" s="1" t="n">
        <v>191295</v>
      </c>
      <c r="F11018" s="1" t="n">
        <v>280593</v>
      </c>
    </row>
    <row r="11019" customFormat="false" ht="12.75" hidden="false" customHeight="false" outlineLevel="0" collapsed="false">
      <c r="A11019" s="1" t="s">
        <v>119</v>
      </c>
      <c r="B11019" s="1" t="n">
        <v>115</v>
      </c>
      <c r="C11019" s="1" t="n">
        <v>300944</v>
      </c>
      <c r="D11019" s="1" t="n">
        <v>200232</v>
      </c>
      <c r="E11019" s="1" t="n">
        <v>198313</v>
      </c>
      <c r="F11019" s="1" t="n">
        <v>288988</v>
      </c>
    </row>
    <row r="11020" customFormat="false" ht="12.75" hidden="false" customHeight="false" outlineLevel="0" collapsed="false">
      <c r="A11020" s="1" t="s">
        <v>120</v>
      </c>
      <c r="B11020" s="1" t="n">
        <v>115</v>
      </c>
      <c r="C11020" s="1" t="n">
        <v>261937</v>
      </c>
      <c r="D11020" s="1" t="n">
        <v>176716</v>
      </c>
      <c r="E11020" s="1" t="n">
        <v>179714</v>
      </c>
      <c r="F11020" s="1" t="n">
        <v>266219</v>
      </c>
    </row>
    <row r="11021" customFormat="false" ht="12.75" hidden="false" customHeight="false" outlineLevel="0" collapsed="false">
      <c r="A11021" s="1" t="s">
        <v>121</v>
      </c>
      <c r="B11021" s="1" t="n">
        <v>115</v>
      </c>
      <c r="C11021" s="1" t="n">
        <v>276688</v>
      </c>
      <c r="D11021" s="1" t="n">
        <v>185634</v>
      </c>
      <c r="E11021" s="1" t="n">
        <v>186304</v>
      </c>
      <c r="F11021" s="1" t="n">
        <v>272035</v>
      </c>
    </row>
    <row r="11022" customFormat="false" ht="12.75" hidden="false" customHeight="false" outlineLevel="0" collapsed="false">
      <c r="A11022" s="1" t="s">
        <v>122</v>
      </c>
      <c r="B11022" s="1" t="n">
        <v>115</v>
      </c>
      <c r="C11022" s="1" t="n">
        <v>291915</v>
      </c>
      <c r="D11022" s="1" t="n">
        <v>194993</v>
      </c>
      <c r="E11022" s="1" t="n">
        <v>191564</v>
      </c>
      <c r="F11022" s="1" t="n">
        <v>273048</v>
      </c>
    </row>
    <row r="11023" customFormat="false" ht="12.75" hidden="false" customHeight="false" outlineLevel="0" collapsed="false">
      <c r="A11023" s="1" t="s">
        <v>123</v>
      </c>
      <c r="B11023" s="1" t="n">
        <v>115</v>
      </c>
      <c r="C11023" s="1" t="n">
        <v>325098</v>
      </c>
      <c r="D11023" s="1" t="n">
        <v>214841</v>
      </c>
      <c r="E11023" s="1" t="n">
        <v>204939</v>
      </c>
      <c r="F11023" s="1" t="n">
        <v>285816</v>
      </c>
    </row>
    <row r="11024" customFormat="false" ht="12.75" hidden="false" customHeight="false" outlineLevel="0" collapsed="false">
      <c r="A11024" s="1" t="s">
        <v>124</v>
      </c>
      <c r="B11024" s="1" t="n">
        <v>115</v>
      </c>
      <c r="C11024" s="1" t="n">
        <v>288028</v>
      </c>
      <c r="D11024" s="1" t="n">
        <v>190322</v>
      </c>
      <c r="E11024" s="1" t="n">
        <v>184386</v>
      </c>
      <c r="F11024" s="1" t="n">
        <v>260472</v>
      </c>
    </row>
    <row r="11025" customFormat="false" ht="12.75" hidden="false" customHeight="false" outlineLevel="0" collapsed="false">
      <c r="A11025" s="1" t="s">
        <v>125</v>
      </c>
      <c r="B11025" s="1" t="n">
        <v>115</v>
      </c>
      <c r="C11025" s="1" t="n">
        <v>948867</v>
      </c>
      <c r="D11025" s="1" t="n">
        <v>564057</v>
      </c>
      <c r="E11025" s="1" t="n">
        <v>375748</v>
      </c>
      <c r="F11025" s="1" t="n">
        <v>411114</v>
      </c>
    </row>
    <row r="11026" customFormat="false" ht="12.75" hidden="false" customHeight="false" outlineLevel="0" collapsed="false">
      <c r="A11026" s="1" t="s">
        <v>127</v>
      </c>
      <c r="B11026" s="1" t="n">
        <v>115</v>
      </c>
      <c r="C11026" s="1" t="n">
        <v>914049</v>
      </c>
      <c r="D11026" s="1" t="n">
        <v>548882</v>
      </c>
      <c r="E11026" s="1" t="n">
        <v>369828</v>
      </c>
      <c r="F11026" s="1" t="n">
        <v>409521</v>
      </c>
    </row>
    <row r="11027" customFormat="false" ht="12.75" hidden="false" customHeight="false" outlineLevel="0" collapsed="false">
      <c r="A11027" s="1" t="s">
        <v>128</v>
      </c>
      <c r="B11027" s="1" t="n">
        <v>115</v>
      </c>
      <c r="C11027" s="1" t="n">
        <v>939819</v>
      </c>
      <c r="D11027" s="1" t="n">
        <v>563040</v>
      </c>
      <c r="E11027" s="1" t="n">
        <v>376403</v>
      </c>
      <c r="F11027" s="1" t="n">
        <v>408754</v>
      </c>
    </row>
    <row r="11028" customFormat="false" ht="12.75" hidden="false" customHeight="false" outlineLevel="0" collapsed="false">
      <c r="A11028" s="1" t="s">
        <v>129</v>
      </c>
      <c r="B11028" s="1" t="n">
        <v>115</v>
      </c>
      <c r="C11028" s="1" t="n">
        <v>988005</v>
      </c>
      <c r="D11028" s="1" t="n">
        <v>588399</v>
      </c>
      <c r="E11028" s="1" t="n">
        <v>388276</v>
      </c>
      <c r="F11028" s="1" t="n">
        <v>421753</v>
      </c>
    </row>
    <row r="11029" customFormat="false" ht="12.75" hidden="false" customHeight="false" outlineLevel="0" collapsed="false">
      <c r="A11029" s="1" t="s">
        <v>130</v>
      </c>
      <c r="B11029" s="1" t="n">
        <v>115</v>
      </c>
      <c r="C11029" s="1" t="n">
        <v>967465</v>
      </c>
      <c r="D11029" s="1" t="n">
        <v>576496</v>
      </c>
      <c r="E11029" s="1" t="n">
        <v>382491</v>
      </c>
      <c r="F11029" s="1" t="n">
        <v>416545</v>
      </c>
    </row>
    <row r="11030" customFormat="false" ht="12.75" hidden="false" customHeight="false" outlineLevel="0" collapsed="false">
      <c r="A11030" s="1" t="s">
        <v>131</v>
      </c>
      <c r="B11030" s="1" t="n">
        <v>115</v>
      </c>
      <c r="C11030" s="1" t="n">
        <v>906448</v>
      </c>
      <c r="D11030" s="1" t="n">
        <v>544913</v>
      </c>
      <c r="E11030" s="1" t="n">
        <v>365801</v>
      </c>
      <c r="F11030" s="1" t="n">
        <v>399941</v>
      </c>
    </row>
    <row r="11031" customFormat="false" ht="12.75" hidden="false" customHeight="false" outlineLevel="0" collapsed="false">
      <c r="A11031" s="1" t="s">
        <v>132</v>
      </c>
      <c r="B11031" s="1" t="n">
        <v>115</v>
      </c>
      <c r="C11031" s="1" t="n">
        <v>1028946</v>
      </c>
      <c r="D11031" s="1" t="n">
        <v>608889</v>
      </c>
      <c r="E11031" s="1" t="n">
        <v>398445</v>
      </c>
      <c r="F11031" s="1" t="n">
        <v>430807</v>
      </c>
    </row>
    <row r="11032" customFormat="false" ht="12.75" hidden="false" customHeight="false" outlineLevel="0" collapsed="false">
      <c r="A11032" s="1" t="s">
        <v>133</v>
      </c>
      <c r="B11032" s="1" t="n">
        <v>115</v>
      </c>
      <c r="C11032" s="1" t="n">
        <v>986602</v>
      </c>
      <c r="D11032" s="1" t="n">
        <v>582729</v>
      </c>
      <c r="E11032" s="1" t="n">
        <v>380667</v>
      </c>
      <c r="F11032" s="1" t="n">
        <v>407952</v>
      </c>
    </row>
    <row r="11033" customFormat="false" ht="12.75" hidden="false" customHeight="false" outlineLevel="0" collapsed="false">
      <c r="A11033" s="1" t="s">
        <v>134</v>
      </c>
      <c r="B11033" s="1" t="n">
        <v>115</v>
      </c>
      <c r="C11033" s="1" t="n">
        <v>982801</v>
      </c>
      <c r="D11033" s="1" t="n">
        <v>584291</v>
      </c>
      <c r="E11033" s="1" t="n">
        <v>386566</v>
      </c>
      <c r="F11033" s="1" t="n">
        <v>422003</v>
      </c>
    </row>
    <row r="11034" customFormat="false" ht="12.75" hidden="false" customHeight="false" outlineLevel="0" collapsed="false">
      <c r="A11034" s="1" t="s">
        <v>135</v>
      </c>
      <c r="B11034" s="1" t="n">
        <v>115</v>
      </c>
      <c r="C11034" s="1" t="n">
        <v>884129</v>
      </c>
      <c r="D11034" s="1" t="n">
        <v>523697</v>
      </c>
      <c r="E11034" s="1" t="n">
        <v>347821</v>
      </c>
      <c r="F11034" s="1" t="n">
        <v>376061</v>
      </c>
    </row>
    <row r="11035" customFormat="false" ht="12.75" hidden="false" customHeight="false" outlineLevel="0" collapsed="false">
      <c r="A11035" s="1" t="s">
        <v>136</v>
      </c>
      <c r="B11035" s="1" t="n">
        <v>115</v>
      </c>
      <c r="C11035" s="1" t="n">
        <v>942771</v>
      </c>
      <c r="D11035" s="1" t="n">
        <v>556385</v>
      </c>
      <c r="E11035" s="1" t="n">
        <v>367256</v>
      </c>
      <c r="F11035" s="1" t="n">
        <v>394913</v>
      </c>
    </row>
    <row r="11036" customFormat="false" ht="12.75" hidden="false" customHeight="false" outlineLevel="0" collapsed="false">
      <c r="A11036" s="1" t="s">
        <v>137</v>
      </c>
      <c r="B11036" s="1" t="n">
        <v>115</v>
      </c>
      <c r="C11036" s="1" t="n">
        <v>876567</v>
      </c>
      <c r="D11036" s="1" t="n">
        <v>512957</v>
      </c>
      <c r="E11036" s="1" t="n">
        <v>338026</v>
      </c>
      <c r="F11036" s="1" t="n">
        <v>361788</v>
      </c>
    </row>
    <row r="11037" customFormat="false" ht="12.75" hidden="false" customHeight="false" outlineLevel="0" collapsed="false">
      <c r="A11037" s="1" t="s">
        <v>138</v>
      </c>
      <c r="B11037" s="1" t="n">
        <v>115</v>
      </c>
      <c r="C11037" s="1" t="n">
        <v>416053</v>
      </c>
      <c r="D11037" s="1" t="n">
        <v>264010</v>
      </c>
      <c r="E11037" s="1" t="n">
        <v>217243</v>
      </c>
      <c r="F11037" s="1" t="n">
        <v>279122</v>
      </c>
    </row>
    <row r="11038" customFormat="false" ht="12.75" hidden="false" customHeight="false" outlineLevel="0" collapsed="false">
      <c r="A11038" s="1" t="s">
        <v>140</v>
      </c>
      <c r="B11038" s="1" t="n">
        <v>115</v>
      </c>
      <c r="C11038" s="1" t="n">
        <v>393061</v>
      </c>
      <c r="D11038" s="1" t="n">
        <v>251925</v>
      </c>
      <c r="E11038" s="1" t="n">
        <v>213624</v>
      </c>
      <c r="F11038" s="1" t="n">
        <v>284105</v>
      </c>
    </row>
    <row r="11039" customFormat="false" ht="12.75" hidden="false" customHeight="false" outlineLevel="0" collapsed="false">
      <c r="A11039" s="1" t="s">
        <v>141</v>
      </c>
      <c r="B11039" s="1" t="n">
        <v>115</v>
      </c>
      <c r="C11039" s="1" t="n">
        <v>375456</v>
      </c>
      <c r="D11039" s="1" t="n">
        <v>241298</v>
      </c>
      <c r="E11039" s="1" t="n">
        <v>212823</v>
      </c>
      <c r="F11039" s="1" t="n">
        <v>295621</v>
      </c>
    </row>
    <row r="11040" customFormat="false" ht="12.75" hidden="false" customHeight="false" outlineLevel="0" collapsed="false">
      <c r="A11040" s="1" t="s">
        <v>142</v>
      </c>
      <c r="B11040" s="1" t="n">
        <v>115</v>
      </c>
      <c r="C11040" s="1" t="n">
        <v>572170</v>
      </c>
      <c r="D11040" s="1" t="n">
        <v>353486</v>
      </c>
      <c r="E11040" s="1" t="n">
        <v>274036</v>
      </c>
      <c r="F11040" s="1" t="n">
        <v>348040</v>
      </c>
    </row>
    <row r="11041" customFormat="false" ht="12.75" hidden="false" customHeight="false" outlineLevel="0" collapsed="false">
      <c r="A11041" s="1" t="s">
        <v>143</v>
      </c>
      <c r="B11041" s="1" t="n">
        <v>115</v>
      </c>
      <c r="C11041" s="1" t="n">
        <v>272857</v>
      </c>
      <c r="D11041" s="1" t="n">
        <v>181655</v>
      </c>
      <c r="E11041" s="1" t="n">
        <v>182847</v>
      </c>
      <c r="F11041" s="1" t="n">
        <v>271233</v>
      </c>
    </row>
    <row r="11042" customFormat="false" ht="12.75" hidden="false" customHeight="false" outlineLevel="0" collapsed="false">
      <c r="A11042" s="1" t="s">
        <v>144</v>
      </c>
      <c r="B11042" s="1" t="n">
        <v>115</v>
      </c>
      <c r="C11042" s="1" t="n">
        <v>383295</v>
      </c>
      <c r="D11042" s="1" t="n">
        <v>246101</v>
      </c>
      <c r="E11042" s="1" t="n">
        <v>217757</v>
      </c>
      <c r="F11042" s="1" t="n">
        <v>303440</v>
      </c>
    </row>
    <row r="11043" customFormat="false" ht="12.75" hidden="false" customHeight="false" outlineLevel="0" collapsed="false">
      <c r="A11043" s="1" t="s">
        <v>145</v>
      </c>
      <c r="B11043" s="1" t="n">
        <v>115</v>
      </c>
      <c r="C11043" s="1" t="n">
        <v>384336</v>
      </c>
      <c r="D11043" s="1" t="n">
        <v>247667</v>
      </c>
      <c r="E11043" s="1" t="n">
        <v>213937</v>
      </c>
      <c r="F11043" s="1" t="n">
        <v>287204</v>
      </c>
    </row>
    <row r="11044" customFormat="false" ht="12.75" hidden="false" customHeight="false" outlineLevel="0" collapsed="false">
      <c r="A11044" s="1" t="s">
        <v>146</v>
      </c>
      <c r="B11044" s="1" t="n">
        <v>115</v>
      </c>
      <c r="C11044" s="1" t="n">
        <v>630212</v>
      </c>
      <c r="D11044" s="1" t="n">
        <v>384552</v>
      </c>
      <c r="E11044" s="1" t="n">
        <v>278895</v>
      </c>
      <c r="F11044" s="1" t="n">
        <v>325806</v>
      </c>
    </row>
    <row r="11045" customFormat="false" ht="12.75" hidden="false" customHeight="false" outlineLevel="0" collapsed="false">
      <c r="A11045" s="1" t="s">
        <v>147</v>
      </c>
      <c r="B11045" s="1" t="n">
        <v>115</v>
      </c>
      <c r="C11045" s="1" t="n">
        <v>267361</v>
      </c>
      <c r="D11045" s="1" t="n">
        <v>179946</v>
      </c>
      <c r="E11045" s="1" t="n">
        <v>182217</v>
      </c>
      <c r="F11045" s="1" t="n">
        <v>269847</v>
      </c>
    </row>
    <row r="11046" customFormat="false" ht="12.75" hidden="false" customHeight="false" outlineLevel="0" collapsed="false">
      <c r="A11046" s="1" t="s">
        <v>148</v>
      </c>
      <c r="B11046" s="1" t="n">
        <v>115</v>
      </c>
      <c r="C11046" s="1" t="n">
        <v>294984</v>
      </c>
      <c r="D11046" s="1" t="n">
        <v>197629</v>
      </c>
      <c r="E11046" s="1" t="n">
        <v>190659</v>
      </c>
      <c r="F11046" s="1" t="n">
        <v>266186</v>
      </c>
    </row>
    <row r="11047" customFormat="false" ht="12.75" hidden="false" customHeight="false" outlineLevel="0" collapsed="false">
      <c r="A11047" s="1" t="s">
        <v>149</v>
      </c>
      <c r="B11047" s="1" t="n">
        <v>115</v>
      </c>
      <c r="C11047" s="1" t="n">
        <v>306247</v>
      </c>
      <c r="D11047" s="1" t="n">
        <v>201542</v>
      </c>
      <c r="E11047" s="1" t="n">
        <v>191435</v>
      </c>
      <c r="F11047" s="1" t="n">
        <v>270781</v>
      </c>
    </row>
    <row r="11048" customFormat="false" ht="12.75" hidden="false" customHeight="false" outlineLevel="0" collapsed="false">
      <c r="A11048" s="1" t="s">
        <v>150</v>
      </c>
      <c r="B11048" s="1" t="n">
        <v>115</v>
      </c>
      <c r="C11048" s="1" t="n">
        <v>269498</v>
      </c>
      <c r="D11048" s="1" t="n">
        <v>178925</v>
      </c>
      <c r="E11048" s="1" t="n">
        <v>176157</v>
      </c>
      <c r="F11048" s="1" t="n">
        <v>256189</v>
      </c>
    </row>
    <row r="11049" customFormat="false" ht="12.75" hidden="false" customHeight="false" outlineLevel="0" collapsed="false">
      <c r="A11049" s="1" t="s">
        <v>36</v>
      </c>
      <c r="B11049" s="1" t="n">
        <v>116</v>
      </c>
      <c r="C11049" s="1" t="n">
        <v>396104</v>
      </c>
      <c r="D11049" s="1" t="n">
        <v>253951</v>
      </c>
      <c r="E11049" s="1" t="n">
        <v>209716</v>
      </c>
      <c r="F11049" s="1" t="n">
        <v>259660</v>
      </c>
    </row>
    <row r="11050" customFormat="false" ht="12.75" hidden="false" customHeight="false" outlineLevel="0" collapsed="false">
      <c r="A11050" s="1" t="s">
        <v>43</v>
      </c>
      <c r="B11050" s="1" t="n">
        <v>116</v>
      </c>
      <c r="C11050" s="1" t="n">
        <v>388608</v>
      </c>
      <c r="D11050" s="1" t="n">
        <v>247114</v>
      </c>
      <c r="E11050" s="1" t="n">
        <v>209642</v>
      </c>
      <c r="F11050" s="1" t="n">
        <v>271911</v>
      </c>
    </row>
    <row r="11051" customFormat="false" ht="12.75" hidden="false" customHeight="false" outlineLevel="0" collapsed="false">
      <c r="A11051" s="1" t="s">
        <v>44</v>
      </c>
      <c r="B11051" s="1" t="n">
        <v>116</v>
      </c>
      <c r="C11051" s="1" t="n">
        <v>390642</v>
      </c>
      <c r="D11051" s="1" t="n">
        <v>248325</v>
      </c>
      <c r="E11051" s="1" t="n">
        <v>206304</v>
      </c>
      <c r="F11051" s="1" t="n">
        <v>263392</v>
      </c>
    </row>
    <row r="11052" customFormat="false" ht="12.75" hidden="false" customHeight="false" outlineLevel="0" collapsed="false">
      <c r="A11052" s="1" t="s">
        <v>47</v>
      </c>
      <c r="B11052" s="1" t="n">
        <v>116</v>
      </c>
      <c r="C11052" s="1" t="n">
        <v>416139</v>
      </c>
      <c r="D11052" s="1" t="n">
        <v>261705</v>
      </c>
      <c r="E11052" s="1" t="n">
        <v>214331</v>
      </c>
      <c r="F11052" s="1" t="n">
        <v>273768</v>
      </c>
    </row>
    <row r="11053" customFormat="false" ht="12.75" hidden="false" customHeight="false" outlineLevel="0" collapsed="false">
      <c r="A11053" s="1" t="s">
        <v>48</v>
      </c>
      <c r="B11053" s="1" t="n">
        <v>116</v>
      </c>
      <c r="C11053" s="1" t="n">
        <v>398128</v>
      </c>
      <c r="D11053" s="1" t="n">
        <v>254150</v>
      </c>
      <c r="E11053" s="1" t="n">
        <v>216277</v>
      </c>
      <c r="F11053" s="1" t="n">
        <v>281735</v>
      </c>
    </row>
    <row r="11054" customFormat="false" ht="12.75" hidden="false" customHeight="false" outlineLevel="0" collapsed="false">
      <c r="A11054" s="1" t="s">
        <v>50</v>
      </c>
      <c r="B11054" s="1" t="n">
        <v>116</v>
      </c>
      <c r="C11054" s="1" t="n">
        <v>376114</v>
      </c>
      <c r="D11054" s="1" t="n">
        <v>240451</v>
      </c>
      <c r="E11054" s="1" t="n">
        <v>204081</v>
      </c>
      <c r="F11054" s="1" t="n">
        <v>264345</v>
      </c>
    </row>
    <row r="11055" customFormat="false" ht="12.75" hidden="false" customHeight="false" outlineLevel="0" collapsed="false">
      <c r="A11055" s="1" t="s">
        <v>51</v>
      </c>
      <c r="B11055" s="1" t="n">
        <v>116</v>
      </c>
      <c r="C11055" s="1" t="n">
        <v>374805</v>
      </c>
      <c r="D11055" s="1" t="n">
        <v>239342</v>
      </c>
      <c r="E11055" s="1" t="n">
        <v>203920</v>
      </c>
      <c r="F11055" s="1" t="n">
        <v>265748</v>
      </c>
    </row>
    <row r="11056" customFormat="false" ht="12.75" hidden="false" customHeight="false" outlineLevel="0" collapsed="false">
      <c r="A11056" s="1" t="s">
        <v>53</v>
      </c>
      <c r="B11056" s="1" t="n">
        <v>116</v>
      </c>
      <c r="C11056" s="1" t="n">
        <v>372454</v>
      </c>
      <c r="D11056" s="1" t="n">
        <v>237463</v>
      </c>
      <c r="E11056" s="1" t="n">
        <v>203116</v>
      </c>
      <c r="F11056" s="1" t="n">
        <v>266401</v>
      </c>
    </row>
    <row r="11057" customFormat="false" ht="12.75" hidden="false" customHeight="false" outlineLevel="0" collapsed="false">
      <c r="A11057" s="1" t="s">
        <v>54</v>
      </c>
      <c r="B11057" s="1" t="n">
        <v>116</v>
      </c>
      <c r="C11057" s="1" t="n">
        <v>381633</v>
      </c>
      <c r="D11057" s="1" t="n">
        <v>244442</v>
      </c>
      <c r="E11057" s="1" t="n">
        <v>211512</v>
      </c>
      <c r="F11057" s="1" t="n">
        <v>276023</v>
      </c>
    </row>
    <row r="11058" customFormat="false" ht="12.75" hidden="false" customHeight="false" outlineLevel="0" collapsed="false">
      <c r="A11058" s="1" t="s">
        <v>56</v>
      </c>
      <c r="B11058" s="1" t="n">
        <v>116</v>
      </c>
      <c r="C11058" s="1" t="n">
        <v>361502</v>
      </c>
      <c r="D11058" s="1" t="n">
        <v>237068</v>
      </c>
      <c r="E11058" s="1" t="n">
        <v>209414</v>
      </c>
      <c r="F11058" s="1" t="n">
        <v>271449</v>
      </c>
    </row>
    <row r="11059" customFormat="false" ht="12.75" hidden="false" customHeight="false" outlineLevel="0" collapsed="false">
      <c r="A11059" s="1" t="s">
        <v>57</v>
      </c>
      <c r="B11059" s="1" t="n">
        <v>116</v>
      </c>
      <c r="C11059" s="1" t="n">
        <v>359901</v>
      </c>
      <c r="D11059" s="1" t="n">
        <v>230009</v>
      </c>
      <c r="E11059" s="1" t="n">
        <v>196655</v>
      </c>
      <c r="F11059" s="1" t="n">
        <v>255503</v>
      </c>
    </row>
    <row r="11060" customFormat="false" ht="12.75" hidden="false" customHeight="false" outlineLevel="0" collapsed="false">
      <c r="A11060" s="1" t="s">
        <v>59</v>
      </c>
      <c r="B11060" s="1" t="n">
        <v>116</v>
      </c>
      <c r="C11060" s="1" t="n">
        <v>346489</v>
      </c>
      <c r="D11060" s="1" t="n">
        <v>221789</v>
      </c>
      <c r="E11060" s="1" t="n">
        <v>192556</v>
      </c>
      <c r="F11060" s="1" t="n">
        <v>254403</v>
      </c>
    </row>
    <row r="11061" customFormat="false" ht="12.75" hidden="false" customHeight="false" outlineLevel="0" collapsed="false">
      <c r="A11061" s="1" t="s">
        <v>60</v>
      </c>
      <c r="B11061" s="1" t="n">
        <v>116</v>
      </c>
      <c r="C11061" s="1" t="n">
        <v>299461</v>
      </c>
      <c r="D11061" s="1" t="n">
        <v>197502</v>
      </c>
      <c r="E11061" s="1" t="n">
        <v>190184</v>
      </c>
      <c r="F11061" s="1" t="n">
        <v>267265</v>
      </c>
    </row>
    <row r="11062" customFormat="false" ht="12.75" hidden="false" customHeight="false" outlineLevel="0" collapsed="false">
      <c r="A11062" s="1" t="s">
        <v>62</v>
      </c>
      <c r="B11062" s="1" t="n">
        <v>116</v>
      </c>
      <c r="C11062" s="1" t="n">
        <v>360937</v>
      </c>
      <c r="D11062" s="1" t="n">
        <v>238062</v>
      </c>
      <c r="E11062" s="1" t="n">
        <v>221753</v>
      </c>
      <c r="F11062" s="1" t="n">
        <v>300342</v>
      </c>
    </row>
    <row r="11063" customFormat="false" ht="12.75" hidden="false" customHeight="false" outlineLevel="0" collapsed="false">
      <c r="A11063" s="1" t="s">
        <v>63</v>
      </c>
      <c r="B11063" s="1" t="n">
        <v>116</v>
      </c>
      <c r="C11063" s="1" t="n">
        <v>301481</v>
      </c>
      <c r="D11063" s="1" t="n">
        <v>198898</v>
      </c>
      <c r="E11063" s="1" t="n">
        <v>195992</v>
      </c>
      <c r="F11063" s="1" t="n">
        <v>283480</v>
      </c>
    </row>
    <row r="11064" customFormat="false" ht="12.75" hidden="false" customHeight="false" outlineLevel="0" collapsed="false">
      <c r="A11064" s="1" t="s">
        <v>64</v>
      </c>
      <c r="B11064" s="1" t="n">
        <v>116</v>
      </c>
      <c r="C11064" s="1" t="n">
        <v>289896</v>
      </c>
      <c r="D11064" s="1" t="n">
        <v>188967</v>
      </c>
      <c r="E11064" s="1" t="n">
        <v>185699</v>
      </c>
      <c r="F11064" s="1" t="n">
        <v>269368</v>
      </c>
    </row>
    <row r="11065" customFormat="false" ht="12.75" hidden="false" customHeight="false" outlineLevel="0" collapsed="false">
      <c r="A11065" s="1" t="s">
        <v>65</v>
      </c>
      <c r="B11065" s="1" t="n">
        <v>116</v>
      </c>
      <c r="C11065" s="1" t="n">
        <v>295368</v>
      </c>
      <c r="D11065" s="1" t="n">
        <v>192607</v>
      </c>
      <c r="E11065" s="1" t="n">
        <v>192139</v>
      </c>
      <c r="F11065" s="1" t="n">
        <v>284842</v>
      </c>
    </row>
    <row r="11066" customFormat="false" ht="12.75" hidden="false" customHeight="false" outlineLevel="0" collapsed="false">
      <c r="A11066" s="1" t="s">
        <v>66</v>
      </c>
      <c r="B11066" s="1" t="n">
        <v>116</v>
      </c>
      <c r="C11066" s="1" t="n">
        <v>298248</v>
      </c>
      <c r="D11066" s="1" t="n">
        <v>194523</v>
      </c>
      <c r="E11066" s="1" t="n">
        <v>189706</v>
      </c>
      <c r="F11066" s="1" t="n">
        <v>274056</v>
      </c>
    </row>
    <row r="11067" customFormat="false" ht="12.75" hidden="false" customHeight="false" outlineLevel="0" collapsed="false">
      <c r="A11067" s="1" t="s">
        <v>67</v>
      </c>
      <c r="B11067" s="1" t="n">
        <v>116</v>
      </c>
      <c r="C11067" s="1" t="n">
        <v>294398</v>
      </c>
      <c r="D11067" s="1" t="n">
        <v>194329</v>
      </c>
      <c r="E11067" s="1" t="n">
        <v>192299</v>
      </c>
      <c r="F11067" s="1" t="n">
        <v>279849</v>
      </c>
    </row>
    <row r="11068" customFormat="false" ht="12.75" hidden="false" customHeight="false" outlineLevel="0" collapsed="false">
      <c r="A11068" s="1" t="s">
        <v>68</v>
      </c>
      <c r="B11068" s="1" t="n">
        <v>116</v>
      </c>
      <c r="C11068" s="1" t="n">
        <v>289855</v>
      </c>
      <c r="D11068" s="1" t="n">
        <v>189968</v>
      </c>
      <c r="E11068" s="1" t="n">
        <v>186297</v>
      </c>
      <c r="F11068" s="1" t="n">
        <v>268142</v>
      </c>
    </row>
    <row r="11069" customFormat="false" ht="12.75" hidden="false" customHeight="false" outlineLevel="0" collapsed="false">
      <c r="A11069" s="1" t="s">
        <v>69</v>
      </c>
      <c r="B11069" s="1" t="n">
        <v>116</v>
      </c>
      <c r="C11069" s="1" t="n">
        <v>282815</v>
      </c>
      <c r="D11069" s="1" t="n">
        <v>186980</v>
      </c>
      <c r="E11069" s="1" t="n">
        <v>185548</v>
      </c>
      <c r="F11069" s="1" t="n">
        <v>268588</v>
      </c>
    </row>
    <row r="11070" customFormat="false" ht="12.75" hidden="false" customHeight="false" outlineLevel="0" collapsed="false">
      <c r="A11070" s="1" t="s">
        <v>70</v>
      </c>
      <c r="B11070" s="1" t="n">
        <v>116</v>
      </c>
      <c r="C11070" s="1" t="n">
        <v>293967</v>
      </c>
      <c r="D11070" s="1" t="n">
        <v>194297</v>
      </c>
      <c r="E11070" s="1" t="n">
        <v>189529</v>
      </c>
      <c r="F11070" s="1" t="n">
        <v>267978</v>
      </c>
    </row>
    <row r="11071" customFormat="false" ht="12.75" hidden="false" customHeight="false" outlineLevel="0" collapsed="false">
      <c r="A11071" s="1" t="s">
        <v>71</v>
      </c>
      <c r="B11071" s="1" t="n">
        <v>116</v>
      </c>
      <c r="C11071" s="1" t="n">
        <v>267676</v>
      </c>
      <c r="D11071" s="1" t="n">
        <v>178574</v>
      </c>
      <c r="E11071" s="1" t="n">
        <v>174025</v>
      </c>
      <c r="F11071" s="1" t="n">
        <v>245117</v>
      </c>
    </row>
    <row r="11072" customFormat="false" ht="12.75" hidden="false" customHeight="false" outlineLevel="0" collapsed="false">
      <c r="A11072" s="1" t="s">
        <v>72</v>
      </c>
      <c r="B11072" s="1" t="n">
        <v>116</v>
      </c>
      <c r="C11072" s="1" t="n">
        <v>267122</v>
      </c>
      <c r="D11072" s="1" t="n">
        <v>175888</v>
      </c>
      <c r="E11072" s="1" t="n">
        <v>172420</v>
      </c>
      <c r="F11072" s="1" t="n">
        <v>245806</v>
      </c>
    </row>
    <row r="11073" customFormat="false" ht="12.75" hidden="false" customHeight="false" outlineLevel="0" collapsed="false">
      <c r="A11073" s="1" t="s">
        <v>73</v>
      </c>
      <c r="B11073" s="1" t="n">
        <v>116</v>
      </c>
      <c r="C11073" s="1" t="n">
        <v>285889</v>
      </c>
      <c r="D11073" s="1" t="n">
        <v>188887</v>
      </c>
      <c r="E11073" s="1" t="n">
        <v>190127</v>
      </c>
      <c r="F11073" s="1" t="n">
        <v>283228</v>
      </c>
    </row>
    <row r="11074" customFormat="false" ht="12.75" hidden="false" customHeight="false" outlineLevel="0" collapsed="false">
      <c r="A11074" s="1" t="s">
        <v>75</v>
      </c>
      <c r="B11074" s="1" t="n">
        <v>116</v>
      </c>
      <c r="C11074" s="1" t="n">
        <v>339951</v>
      </c>
      <c r="D11074" s="1" t="n">
        <v>224762</v>
      </c>
      <c r="E11074" s="1" t="n">
        <v>214520</v>
      </c>
      <c r="F11074" s="1" t="n">
        <v>303374</v>
      </c>
    </row>
    <row r="11075" customFormat="false" ht="12.75" hidden="false" customHeight="false" outlineLevel="0" collapsed="false">
      <c r="A11075" s="1" t="s">
        <v>76</v>
      </c>
      <c r="B11075" s="1" t="n">
        <v>116</v>
      </c>
      <c r="C11075" s="1" t="n">
        <v>270521</v>
      </c>
      <c r="D11075" s="1" t="n">
        <v>180617</v>
      </c>
      <c r="E11075" s="1" t="n">
        <v>182901</v>
      </c>
      <c r="F11075" s="1" t="n">
        <v>273032</v>
      </c>
    </row>
    <row r="11076" customFormat="false" ht="12.75" hidden="false" customHeight="false" outlineLevel="0" collapsed="false">
      <c r="A11076" s="1" t="s">
        <v>77</v>
      </c>
      <c r="B11076" s="1" t="n">
        <v>116</v>
      </c>
      <c r="C11076" s="1" t="n">
        <v>287012</v>
      </c>
      <c r="D11076" s="1" t="n">
        <v>189960</v>
      </c>
      <c r="E11076" s="1" t="n">
        <v>194813</v>
      </c>
      <c r="F11076" s="1" t="n">
        <v>297260</v>
      </c>
    </row>
    <row r="11077" customFormat="false" ht="12.75" hidden="false" customHeight="false" outlineLevel="0" collapsed="false">
      <c r="A11077" s="1" t="s">
        <v>78</v>
      </c>
      <c r="B11077" s="1" t="n">
        <v>116</v>
      </c>
      <c r="C11077" s="1" t="n">
        <v>267216</v>
      </c>
      <c r="D11077" s="1" t="n">
        <v>179019</v>
      </c>
      <c r="E11077" s="1" t="n">
        <v>181149</v>
      </c>
      <c r="F11077" s="1" t="n">
        <v>268209</v>
      </c>
    </row>
    <row r="11078" customFormat="false" ht="12.75" hidden="false" customHeight="false" outlineLevel="0" collapsed="false">
      <c r="A11078" s="1" t="s">
        <v>79</v>
      </c>
      <c r="B11078" s="1" t="n">
        <v>116</v>
      </c>
      <c r="C11078" s="1" t="n">
        <v>280106</v>
      </c>
      <c r="D11078" s="1" t="n">
        <v>185981</v>
      </c>
      <c r="E11078" s="1" t="n">
        <v>189065</v>
      </c>
      <c r="F11078" s="1" t="n">
        <v>284268</v>
      </c>
    </row>
    <row r="11079" customFormat="false" ht="12.75" hidden="false" customHeight="false" outlineLevel="0" collapsed="false">
      <c r="A11079" s="1" t="s">
        <v>80</v>
      </c>
      <c r="B11079" s="1" t="n">
        <v>116</v>
      </c>
      <c r="C11079" s="1" t="n">
        <v>292866</v>
      </c>
      <c r="D11079" s="1" t="n">
        <v>194681</v>
      </c>
      <c r="E11079" s="1" t="n">
        <v>197313</v>
      </c>
      <c r="F11079" s="1" t="n">
        <v>293927</v>
      </c>
    </row>
    <row r="11080" customFormat="false" ht="12.75" hidden="false" customHeight="false" outlineLevel="0" collapsed="false">
      <c r="A11080" s="1" t="s">
        <v>81</v>
      </c>
      <c r="B11080" s="1" t="n">
        <v>116</v>
      </c>
      <c r="C11080" s="1" t="n">
        <v>314284</v>
      </c>
      <c r="D11080" s="1" t="n">
        <v>207756</v>
      </c>
      <c r="E11080" s="1" t="n">
        <v>205797</v>
      </c>
      <c r="F11080" s="1" t="n">
        <v>303184</v>
      </c>
    </row>
    <row r="11081" customFormat="false" ht="12.75" hidden="false" customHeight="false" outlineLevel="0" collapsed="false">
      <c r="A11081" s="1" t="s">
        <v>82</v>
      </c>
      <c r="B11081" s="1" t="n">
        <v>116</v>
      </c>
      <c r="C11081" s="1" t="n">
        <v>308407</v>
      </c>
      <c r="D11081" s="1" t="n">
        <v>204144</v>
      </c>
      <c r="E11081" s="1" t="n">
        <v>205006</v>
      </c>
      <c r="F11081" s="1" t="n">
        <v>303941</v>
      </c>
    </row>
    <row r="11082" customFormat="false" ht="12.75" hidden="false" customHeight="false" outlineLevel="0" collapsed="false">
      <c r="A11082" s="1" t="s">
        <v>83</v>
      </c>
      <c r="B11082" s="1" t="n">
        <v>116</v>
      </c>
      <c r="C11082" s="1" t="n">
        <v>296712</v>
      </c>
      <c r="D11082" s="1" t="n">
        <v>197635</v>
      </c>
      <c r="E11082" s="1" t="n">
        <v>201126</v>
      </c>
      <c r="F11082" s="1" t="n">
        <v>301047</v>
      </c>
    </row>
    <row r="11083" customFormat="false" ht="12.75" hidden="false" customHeight="false" outlineLevel="0" collapsed="false">
      <c r="A11083" s="1" t="s">
        <v>84</v>
      </c>
      <c r="B11083" s="1" t="n">
        <v>116</v>
      </c>
      <c r="C11083" s="1" t="n">
        <v>299670</v>
      </c>
      <c r="D11083" s="1" t="n">
        <v>197623</v>
      </c>
      <c r="E11083" s="1" t="n">
        <v>199787</v>
      </c>
      <c r="F11083" s="1" t="n">
        <v>299505</v>
      </c>
    </row>
    <row r="11084" customFormat="false" ht="12.75" hidden="false" customHeight="false" outlineLevel="0" collapsed="false">
      <c r="A11084" s="1" t="s">
        <v>85</v>
      </c>
      <c r="B11084" s="1" t="n">
        <v>116</v>
      </c>
      <c r="C11084" s="1" t="n">
        <v>281115</v>
      </c>
      <c r="D11084" s="1" t="n">
        <v>184831</v>
      </c>
      <c r="E11084" s="1" t="n">
        <v>189131</v>
      </c>
      <c r="F11084" s="1" t="n">
        <v>287046</v>
      </c>
    </row>
    <row r="11085" customFormat="false" ht="12.75" hidden="false" customHeight="false" outlineLevel="0" collapsed="false">
      <c r="A11085" s="1" t="s">
        <v>86</v>
      </c>
      <c r="B11085" s="1" t="n">
        <v>116</v>
      </c>
      <c r="C11085" s="1" t="n">
        <v>541806</v>
      </c>
      <c r="D11085" s="1" t="n">
        <v>335530</v>
      </c>
      <c r="E11085" s="1" t="n">
        <v>259173</v>
      </c>
      <c r="F11085" s="1" t="n">
        <v>312526</v>
      </c>
    </row>
    <row r="11086" customFormat="false" ht="12.75" hidden="false" customHeight="false" outlineLevel="0" collapsed="false">
      <c r="A11086" s="1" t="s">
        <v>88</v>
      </c>
      <c r="B11086" s="1" t="n">
        <v>116</v>
      </c>
      <c r="C11086" s="1" t="n">
        <v>546901</v>
      </c>
      <c r="D11086" s="1" t="n">
        <v>337327</v>
      </c>
      <c r="E11086" s="1" t="n">
        <v>259048</v>
      </c>
      <c r="F11086" s="1" t="n">
        <v>313510</v>
      </c>
    </row>
    <row r="11087" customFormat="false" ht="12.75" hidden="false" customHeight="false" outlineLevel="0" collapsed="false">
      <c r="A11087" s="1" t="s">
        <v>89</v>
      </c>
      <c r="B11087" s="1" t="n">
        <v>116</v>
      </c>
      <c r="C11087" s="1" t="n">
        <v>613394</v>
      </c>
      <c r="D11087" s="1" t="n">
        <v>377362</v>
      </c>
      <c r="E11087" s="1" t="n">
        <v>281805</v>
      </c>
      <c r="F11087" s="1" t="n">
        <v>335299</v>
      </c>
    </row>
    <row r="11088" customFormat="false" ht="12.75" hidden="false" customHeight="false" outlineLevel="0" collapsed="false">
      <c r="A11088" s="1" t="s">
        <v>90</v>
      </c>
      <c r="B11088" s="1" t="n">
        <v>116</v>
      </c>
      <c r="C11088" s="1" t="n">
        <v>622767</v>
      </c>
      <c r="D11088" s="1" t="n">
        <v>381280</v>
      </c>
      <c r="E11088" s="1" t="n">
        <v>283222</v>
      </c>
      <c r="F11088" s="1" t="n">
        <v>334037</v>
      </c>
    </row>
    <row r="11089" customFormat="false" ht="12.75" hidden="false" customHeight="false" outlineLevel="0" collapsed="false">
      <c r="A11089" s="1" t="s">
        <v>91</v>
      </c>
      <c r="B11089" s="1" t="n">
        <v>116</v>
      </c>
      <c r="C11089" s="1" t="n">
        <v>431074</v>
      </c>
      <c r="D11089" s="1" t="n">
        <v>273524</v>
      </c>
      <c r="E11089" s="1" t="n">
        <v>225081</v>
      </c>
      <c r="F11089" s="1" t="n">
        <v>284947</v>
      </c>
    </row>
    <row r="11090" customFormat="false" ht="12.75" hidden="false" customHeight="false" outlineLevel="0" collapsed="false">
      <c r="A11090" s="1" t="s">
        <v>92</v>
      </c>
      <c r="B11090" s="1" t="n">
        <v>116</v>
      </c>
      <c r="C11090" s="1" t="n">
        <v>495992</v>
      </c>
      <c r="D11090" s="1" t="n">
        <v>309693</v>
      </c>
      <c r="E11090" s="1" t="n">
        <v>245487</v>
      </c>
      <c r="F11090" s="1" t="n">
        <v>303123</v>
      </c>
    </row>
    <row r="11091" customFormat="false" ht="12.75" hidden="false" customHeight="false" outlineLevel="0" collapsed="false">
      <c r="A11091" s="1" t="s">
        <v>93</v>
      </c>
      <c r="B11091" s="1" t="n">
        <v>116</v>
      </c>
      <c r="C11091" s="1" t="n">
        <v>524079</v>
      </c>
      <c r="D11091" s="1" t="n">
        <v>326153</v>
      </c>
      <c r="E11091" s="1" t="n">
        <v>251931</v>
      </c>
      <c r="F11091" s="1" t="n">
        <v>303053</v>
      </c>
    </row>
    <row r="11092" customFormat="false" ht="12.75" hidden="false" customHeight="false" outlineLevel="0" collapsed="false">
      <c r="A11092" s="1" t="s">
        <v>94</v>
      </c>
      <c r="B11092" s="1" t="n">
        <v>116</v>
      </c>
      <c r="C11092" s="1" t="n">
        <v>591605</v>
      </c>
      <c r="D11092" s="1" t="n">
        <v>365571</v>
      </c>
      <c r="E11092" s="1" t="n">
        <v>276765</v>
      </c>
      <c r="F11092" s="1" t="n">
        <v>328932</v>
      </c>
    </row>
    <row r="11093" customFormat="false" ht="12.75" hidden="false" customHeight="false" outlineLevel="0" collapsed="false">
      <c r="A11093" s="1" t="s">
        <v>95</v>
      </c>
      <c r="B11093" s="1" t="n">
        <v>116</v>
      </c>
      <c r="C11093" s="1" t="n">
        <v>451728</v>
      </c>
      <c r="D11093" s="1" t="n">
        <v>284390</v>
      </c>
      <c r="E11093" s="1" t="n">
        <v>234442</v>
      </c>
      <c r="F11093" s="1" t="n">
        <v>298970</v>
      </c>
    </row>
    <row r="11094" customFormat="false" ht="12.75" hidden="false" customHeight="false" outlineLevel="0" collapsed="false">
      <c r="A11094" s="1" t="s">
        <v>96</v>
      </c>
      <c r="B11094" s="1" t="n">
        <v>116</v>
      </c>
      <c r="C11094" s="1" t="n">
        <v>465207</v>
      </c>
      <c r="D11094" s="1" t="n">
        <v>291394</v>
      </c>
      <c r="E11094" s="1" t="n">
        <v>238746</v>
      </c>
      <c r="F11094" s="1" t="n">
        <v>304034</v>
      </c>
    </row>
    <row r="11095" customFormat="false" ht="12.75" hidden="false" customHeight="false" outlineLevel="0" collapsed="false">
      <c r="A11095" s="1" t="s">
        <v>97</v>
      </c>
      <c r="B11095" s="1" t="n">
        <v>116</v>
      </c>
      <c r="C11095" s="1" t="n">
        <v>574709</v>
      </c>
      <c r="D11095" s="1" t="n">
        <v>352376</v>
      </c>
      <c r="E11095" s="1" t="n">
        <v>267996</v>
      </c>
      <c r="F11095" s="1" t="n">
        <v>322047</v>
      </c>
    </row>
    <row r="11096" customFormat="false" ht="12.75" hidden="false" customHeight="false" outlineLevel="0" collapsed="false">
      <c r="A11096" s="1" t="s">
        <v>98</v>
      </c>
      <c r="B11096" s="1" t="n">
        <v>116</v>
      </c>
      <c r="C11096" s="1" t="n">
        <v>515080</v>
      </c>
      <c r="D11096" s="1" t="n">
        <v>316910</v>
      </c>
      <c r="E11096" s="1" t="n">
        <v>242245</v>
      </c>
      <c r="F11096" s="1" t="n">
        <v>288945</v>
      </c>
    </row>
    <row r="11097" customFormat="false" ht="12.75" hidden="false" customHeight="false" outlineLevel="0" collapsed="false">
      <c r="A11097" s="1" t="s">
        <v>99</v>
      </c>
      <c r="B11097" s="1" t="n">
        <v>116</v>
      </c>
      <c r="C11097" s="1" t="n">
        <v>282928</v>
      </c>
      <c r="D11097" s="1" t="n">
        <v>188377</v>
      </c>
      <c r="E11097" s="1" t="n">
        <v>185680</v>
      </c>
      <c r="F11097" s="1" t="n">
        <v>270692</v>
      </c>
    </row>
    <row r="11098" customFormat="false" ht="12.75" hidden="false" customHeight="false" outlineLevel="0" collapsed="false">
      <c r="A11098" s="1" t="s">
        <v>101</v>
      </c>
      <c r="B11098" s="1" t="n">
        <v>116</v>
      </c>
      <c r="C11098" s="1" t="n">
        <v>347292</v>
      </c>
      <c r="D11098" s="1" t="n">
        <v>230426</v>
      </c>
      <c r="E11098" s="1" t="n">
        <v>221653</v>
      </c>
      <c r="F11098" s="1" t="n">
        <v>315324</v>
      </c>
    </row>
    <row r="11099" customFormat="false" ht="12.75" hidden="false" customHeight="false" outlineLevel="0" collapsed="false">
      <c r="A11099" s="1" t="s">
        <v>102</v>
      </c>
      <c r="B11099" s="1" t="n">
        <v>116</v>
      </c>
      <c r="C11099" s="1" t="n">
        <v>356928</v>
      </c>
      <c r="D11099" s="1" t="n">
        <v>237275</v>
      </c>
      <c r="E11099" s="1" t="n">
        <v>230741</v>
      </c>
      <c r="F11099" s="1" t="n">
        <v>336608</v>
      </c>
    </row>
    <row r="11100" customFormat="false" ht="12.75" hidden="false" customHeight="false" outlineLevel="0" collapsed="false">
      <c r="A11100" s="1" t="s">
        <v>103</v>
      </c>
      <c r="B11100" s="1" t="n">
        <v>116</v>
      </c>
      <c r="C11100" s="1" t="n">
        <v>328224</v>
      </c>
      <c r="D11100" s="1" t="n">
        <v>218704</v>
      </c>
      <c r="E11100" s="1" t="n">
        <v>217053</v>
      </c>
      <c r="F11100" s="1" t="n">
        <v>321132</v>
      </c>
    </row>
    <row r="11101" customFormat="false" ht="12.75" hidden="false" customHeight="false" outlineLevel="0" collapsed="false">
      <c r="A11101" s="1" t="s">
        <v>104</v>
      </c>
      <c r="B11101" s="1" t="n">
        <v>116</v>
      </c>
      <c r="C11101" s="1" t="n">
        <v>295323</v>
      </c>
      <c r="D11101" s="1" t="n">
        <v>197070</v>
      </c>
      <c r="E11101" s="1" t="n">
        <v>197133</v>
      </c>
      <c r="F11101" s="1" t="n">
        <v>289572</v>
      </c>
    </row>
    <row r="11102" customFormat="false" ht="12.75" hidden="false" customHeight="false" outlineLevel="0" collapsed="false">
      <c r="A11102" s="1" t="s">
        <v>105</v>
      </c>
      <c r="B11102" s="1" t="n">
        <v>116</v>
      </c>
      <c r="C11102" s="1" t="n">
        <v>301547</v>
      </c>
      <c r="D11102" s="1" t="n">
        <v>200028</v>
      </c>
      <c r="E11102" s="1" t="n">
        <v>198633</v>
      </c>
      <c r="F11102" s="1" t="n">
        <v>290297</v>
      </c>
    </row>
    <row r="11103" customFormat="false" ht="12.75" hidden="false" customHeight="false" outlineLevel="0" collapsed="false">
      <c r="A11103" s="1" t="s">
        <v>106</v>
      </c>
      <c r="B11103" s="1" t="n">
        <v>116</v>
      </c>
      <c r="C11103" s="1" t="n">
        <v>328333</v>
      </c>
      <c r="D11103" s="1" t="n">
        <v>216426</v>
      </c>
      <c r="E11103" s="1" t="n">
        <v>205860</v>
      </c>
      <c r="F11103" s="1" t="n">
        <v>291980</v>
      </c>
    </row>
    <row r="11104" customFormat="false" ht="12.75" hidden="false" customHeight="false" outlineLevel="0" collapsed="false">
      <c r="A11104" s="1" t="s">
        <v>107</v>
      </c>
      <c r="B11104" s="1" t="n">
        <v>116</v>
      </c>
      <c r="C11104" s="1" t="n">
        <v>345658</v>
      </c>
      <c r="D11104" s="1" t="n">
        <v>226342</v>
      </c>
      <c r="E11104" s="1" t="n">
        <v>211820</v>
      </c>
      <c r="F11104" s="1" t="n">
        <v>296549</v>
      </c>
    </row>
    <row r="11105" customFormat="false" ht="12.75" hidden="false" customHeight="false" outlineLevel="0" collapsed="false">
      <c r="A11105" s="1" t="s">
        <v>108</v>
      </c>
      <c r="B11105" s="1" t="n">
        <v>116</v>
      </c>
      <c r="C11105" s="1" t="n">
        <v>290197</v>
      </c>
      <c r="D11105" s="1" t="n">
        <v>193473</v>
      </c>
      <c r="E11105" s="1" t="n">
        <v>195531</v>
      </c>
      <c r="F11105" s="1" t="n">
        <v>288789</v>
      </c>
    </row>
    <row r="11106" customFormat="false" ht="12.75" hidden="false" customHeight="false" outlineLevel="0" collapsed="false">
      <c r="A11106" s="1" t="s">
        <v>109</v>
      </c>
      <c r="B11106" s="1" t="n">
        <v>116</v>
      </c>
      <c r="C11106" s="1" t="n">
        <v>291168</v>
      </c>
      <c r="D11106" s="1" t="n">
        <v>193427</v>
      </c>
      <c r="E11106" s="1" t="n">
        <v>193807</v>
      </c>
      <c r="F11106" s="1" t="n">
        <v>284079</v>
      </c>
    </row>
    <row r="11107" customFormat="false" ht="12.75" hidden="false" customHeight="false" outlineLevel="0" collapsed="false">
      <c r="A11107" s="1" t="s">
        <v>110</v>
      </c>
      <c r="B11107" s="1" t="n">
        <v>116</v>
      </c>
      <c r="C11107" s="1" t="n">
        <v>304305</v>
      </c>
      <c r="D11107" s="1" t="n">
        <v>198959</v>
      </c>
      <c r="E11107" s="1" t="n">
        <v>193182</v>
      </c>
      <c r="F11107" s="1" t="n">
        <v>277033</v>
      </c>
    </row>
    <row r="11108" customFormat="false" ht="12.75" hidden="false" customHeight="false" outlineLevel="0" collapsed="false">
      <c r="A11108" s="1" t="s">
        <v>111</v>
      </c>
      <c r="B11108" s="1" t="n">
        <v>116</v>
      </c>
      <c r="C11108" s="1" t="n">
        <v>305285</v>
      </c>
      <c r="D11108" s="1" t="n">
        <v>198355</v>
      </c>
      <c r="E11108" s="1" t="n">
        <v>187463</v>
      </c>
      <c r="F11108" s="1" t="n">
        <v>261457</v>
      </c>
    </row>
    <row r="11109" customFormat="false" ht="12.75" hidden="false" customHeight="false" outlineLevel="0" collapsed="false">
      <c r="A11109" s="1" t="s">
        <v>112</v>
      </c>
      <c r="B11109" s="1" t="n">
        <v>116</v>
      </c>
      <c r="C11109" s="1" t="n">
        <v>268862</v>
      </c>
      <c r="D11109" s="1" t="n">
        <v>180442</v>
      </c>
      <c r="E11109" s="1" t="n">
        <v>178651</v>
      </c>
      <c r="F11109" s="1" t="n">
        <v>255930</v>
      </c>
    </row>
    <row r="11110" customFormat="false" ht="12.75" hidden="false" customHeight="false" outlineLevel="0" collapsed="false">
      <c r="A11110" s="1" t="s">
        <v>114</v>
      </c>
      <c r="B11110" s="1" t="n">
        <v>116</v>
      </c>
      <c r="C11110" s="1" t="n">
        <v>302481</v>
      </c>
      <c r="D11110" s="1" t="n">
        <v>201389</v>
      </c>
      <c r="E11110" s="1" t="n">
        <v>196252</v>
      </c>
      <c r="F11110" s="1" t="n">
        <v>279823</v>
      </c>
    </row>
    <row r="11111" customFormat="false" ht="12.75" hidden="false" customHeight="false" outlineLevel="0" collapsed="false">
      <c r="A11111" s="1" t="s">
        <v>115</v>
      </c>
      <c r="B11111" s="1" t="n">
        <v>116</v>
      </c>
      <c r="C11111" s="1" t="n">
        <v>286017</v>
      </c>
      <c r="D11111" s="1" t="n">
        <v>192046</v>
      </c>
      <c r="E11111" s="1" t="n">
        <v>194607</v>
      </c>
      <c r="F11111" s="1" t="n">
        <v>289483</v>
      </c>
    </row>
    <row r="11112" customFormat="false" ht="12.75" hidden="false" customHeight="false" outlineLevel="0" collapsed="false">
      <c r="A11112" s="1" t="s">
        <v>116</v>
      </c>
      <c r="B11112" s="1" t="n">
        <v>116</v>
      </c>
      <c r="C11112" s="1" t="n">
        <v>300822</v>
      </c>
      <c r="D11112" s="1" t="n">
        <v>201711</v>
      </c>
      <c r="E11112" s="1" t="n">
        <v>198514</v>
      </c>
      <c r="F11112" s="1" t="n">
        <v>284313</v>
      </c>
    </row>
    <row r="11113" customFormat="false" ht="12.75" hidden="false" customHeight="false" outlineLevel="0" collapsed="false">
      <c r="A11113" s="1" t="s">
        <v>117</v>
      </c>
      <c r="B11113" s="1" t="n">
        <v>116</v>
      </c>
      <c r="C11113" s="1" t="n">
        <v>274748</v>
      </c>
      <c r="D11113" s="1" t="n">
        <v>183985</v>
      </c>
      <c r="E11113" s="1" t="n">
        <v>187587</v>
      </c>
      <c r="F11113" s="1" t="n">
        <v>280704</v>
      </c>
    </row>
    <row r="11114" customFormat="false" ht="12.75" hidden="false" customHeight="false" outlineLevel="0" collapsed="false">
      <c r="A11114" s="1" t="s">
        <v>118</v>
      </c>
      <c r="B11114" s="1" t="n">
        <v>116</v>
      </c>
      <c r="C11114" s="1" t="n">
        <v>284321</v>
      </c>
      <c r="D11114" s="1" t="n">
        <v>190356</v>
      </c>
      <c r="E11114" s="1" t="n">
        <v>190667</v>
      </c>
      <c r="F11114" s="1" t="n">
        <v>279693</v>
      </c>
    </row>
    <row r="11115" customFormat="false" ht="12.75" hidden="false" customHeight="false" outlineLevel="0" collapsed="false">
      <c r="A11115" s="1" t="s">
        <v>119</v>
      </c>
      <c r="B11115" s="1" t="n">
        <v>116</v>
      </c>
      <c r="C11115" s="1" t="n">
        <v>299854</v>
      </c>
      <c r="D11115" s="1" t="n">
        <v>199618</v>
      </c>
      <c r="E11115" s="1" t="n">
        <v>197940</v>
      </c>
      <c r="F11115" s="1" t="n">
        <v>288587</v>
      </c>
    </row>
    <row r="11116" customFormat="false" ht="12.75" hidden="false" customHeight="false" outlineLevel="0" collapsed="false">
      <c r="A11116" s="1" t="s">
        <v>120</v>
      </c>
      <c r="B11116" s="1" t="n">
        <v>116</v>
      </c>
      <c r="C11116" s="1" t="n">
        <v>260888</v>
      </c>
      <c r="D11116" s="1" t="n">
        <v>176084</v>
      </c>
      <c r="E11116" s="1" t="n">
        <v>179284</v>
      </c>
      <c r="F11116" s="1" t="n">
        <v>265611</v>
      </c>
    </row>
    <row r="11117" customFormat="false" ht="12.75" hidden="false" customHeight="false" outlineLevel="0" collapsed="false">
      <c r="A11117" s="1" t="s">
        <v>121</v>
      </c>
      <c r="B11117" s="1" t="n">
        <v>116</v>
      </c>
      <c r="C11117" s="1" t="n">
        <v>275744</v>
      </c>
      <c r="D11117" s="1" t="n">
        <v>185099</v>
      </c>
      <c r="E11117" s="1" t="n">
        <v>186005</v>
      </c>
      <c r="F11117" s="1" t="n">
        <v>271710</v>
      </c>
    </row>
    <row r="11118" customFormat="false" ht="12.75" hidden="false" customHeight="false" outlineLevel="0" collapsed="false">
      <c r="A11118" s="1" t="s">
        <v>122</v>
      </c>
      <c r="B11118" s="1" t="n">
        <v>116</v>
      </c>
      <c r="C11118" s="1" t="n">
        <v>290957</v>
      </c>
      <c r="D11118" s="1" t="n">
        <v>194449</v>
      </c>
      <c r="E11118" s="1" t="n">
        <v>191219</v>
      </c>
      <c r="F11118" s="1" t="n">
        <v>272647</v>
      </c>
    </row>
    <row r="11119" customFormat="false" ht="12.75" hidden="false" customHeight="false" outlineLevel="0" collapsed="false">
      <c r="A11119" s="1" t="s">
        <v>123</v>
      </c>
      <c r="B11119" s="1" t="n">
        <v>116</v>
      </c>
      <c r="C11119" s="1" t="n">
        <v>324286</v>
      </c>
      <c r="D11119" s="1" t="n">
        <v>214360</v>
      </c>
      <c r="E11119" s="1" t="n">
        <v>204754</v>
      </c>
      <c r="F11119" s="1" t="n">
        <v>285772</v>
      </c>
    </row>
    <row r="11120" customFormat="false" ht="12.75" hidden="false" customHeight="false" outlineLevel="0" collapsed="false">
      <c r="A11120" s="1" t="s">
        <v>124</v>
      </c>
      <c r="B11120" s="1" t="n">
        <v>116</v>
      </c>
      <c r="C11120" s="1" t="n">
        <v>286255</v>
      </c>
      <c r="D11120" s="1" t="n">
        <v>189259</v>
      </c>
      <c r="E11120" s="1" t="n">
        <v>183506</v>
      </c>
      <c r="F11120" s="1" t="n">
        <v>259219</v>
      </c>
    </row>
    <row r="11121" customFormat="false" ht="12.75" hidden="false" customHeight="false" outlineLevel="0" collapsed="false">
      <c r="A11121" s="1" t="s">
        <v>125</v>
      </c>
      <c r="B11121" s="1" t="n">
        <v>116</v>
      </c>
      <c r="C11121" s="1" t="n">
        <v>932570</v>
      </c>
      <c r="D11121" s="1" t="n">
        <v>555184</v>
      </c>
      <c r="E11121" s="1" t="n">
        <v>371504</v>
      </c>
      <c r="F11121" s="1" t="n">
        <v>408197</v>
      </c>
    </row>
    <row r="11122" customFormat="false" ht="12.75" hidden="false" customHeight="false" outlineLevel="0" collapsed="false">
      <c r="A11122" s="1" t="s">
        <v>127</v>
      </c>
      <c r="B11122" s="1" t="n">
        <v>116</v>
      </c>
      <c r="C11122" s="1" t="n">
        <v>897456</v>
      </c>
      <c r="D11122" s="1" t="n">
        <v>539832</v>
      </c>
      <c r="E11122" s="1" t="n">
        <v>365541</v>
      </c>
      <c r="F11122" s="1" t="n">
        <v>406735</v>
      </c>
    </row>
    <row r="11123" customFormat="false" ht="12.75" hidden="false" customHeight="false" outlineLevel="0" collapsed="false">
      <c r="A11123" s="1" t="s">
        <v>128</v>
      </c>
      <c r="B11123" s="1" t="n">
        <v>116</v>
      </c>
      <c r="C11123" s="1" t="n">
        <v>924126</v>
      </c>
      <c r="D11123" s="1" t="n">
        <v>554574</v>
      </c>
      <c r="E11123" s="1" t="n">
        <v>372525</v>
      </c>
      <c r="F11123" s="1" t="n">
        <v>406437</v>
      </c>
    </row>
    <row r="11124" customFormat="false" ht="12.75" hidden="false" customHeight="false" outlineLevel="0" collapsed="false">
      <c r="A11124" s="1" t="s">
        <v>129</v>
      </c>
      <c r="B11124" s="1" t="n">
        <v>116</v>
      </c>
      <c r="C11124" s="1" t="n">
        <v>970967</v>
      </c>
      <c r="D11124" s="1" t="n">
        <v>579188</v>
      </c>
      <c r="E11124" s="1" t="n">
        <v>384110</v>
      </c>
      <c r="F11124" s="1" t="n">
        <v>419354</v>
      </c>
    </row>
    <row r="11125" customFormat="false" ht="12.75" hidden="false" customHeight="false" outlineLevel="0" collapsed="false">
      <c r="A11125" s="1" t="s">
        <v>130</v>
      </c>
      <c r="B11125" s="1" t="n">
        <v>116</v>
      </c>
      <c r="C11125" s="1" t="n">
        <v>950850</v>
      </c>
      <c r="D11125" s="1" t="n">
        <v>567407</v>
      </c>
      <c r="E11125" s="1" t="n">
        <v>378201</v>
      </c>
      <c r="F11125" s="1" t="n">
        <v>413741</v>
      </c>
    </row>
    <row r="11126" customFormat="false" ht="12.75" hidden="false" customHeight="false" outlineLevel="0" collapsed="false">
      <c r="A11126" s="1" t="s">
        <v>131</v>
      </c>
      <c r="B11126" s="1" t="n">
        <v>116</v>
      </c>
      <c r="C11126" s="1" t="n">
        <v>893196</v>
      </c>
      <c r="D11126" s="1" t="n">
        <v>537652</v>
      </c>
      <c r="E11126" s="1" t="n">
        <v>362548</v>
      </c>
      <c r="F11126" s="1" t="n">
        <v>398088</v>
      </c>
    </row>
    <row r="11127" customFormat="false" ht="12.75" hidden="false" customHeight="false" outlineLevel="0" collapsed="false">
      <c r="A11127" s="1" t="s">
        <v>132</v>
      </c>
      <c r="B11127" s="1" t="n">
        <v>116</v>
      </c>
      <c r="C11127" s="1" t="n">
        <v>1011187</v>
      </c>
      <c r="D11127" s="1" t="n">
        <v>599233</v>
      </c>
      <c r="E11127" s="1" t="n">
        <v>394021</v>
      </c>
      <c r="F11127" s="1" t="n">
        <v>428175</v>
      </c>
    </row>
    <row r="11128" customFormat="false" ht="12.75" hidden="false" customHeight="false" outlineLevel="0" collapsed="false">
      <c r="A11128" s="1" t="s">
        <v>133</v>
      </c>
      <c r="B11128" s="1" t="n">
        <v>116</v>
      </c>
      <c r="C11128" s="1" t="n">
        <v>971077</v>
      </c>
      <c r="D11128" s="1" t="n">
        <v>574339</v>
      </c>
      <c r="E11128" s="1" t="n">
        <v>376929</v>
      </c>
      <c r="F11128" s="1" t="n">
        <v>405828</v>
      </c>
    </row>
    <row r="11129" customFormat="false" ht="12.75" hidden="false" customHeight="false" outlineLevel="0" collapsed="false">
      <c r="A11129" s="1" t="s">
        <v>134</v>
      </c>
      <c r="B11129" s="1" t="n">
        <v>116</v>
      </c>
      <c r="C11129" s="1" t="n">
        <v>966245</v>
      </c>
      <c r="D11129" s="1" t="n">
        <v>575173</v>
      </c>
      <c r="E11129" s="1" t="n">
        <v>382320</v>
      </c>
      <c r="F11129" s="1" t="n">
        <v>419284</v>
      </c>
    </row>
    <row r="11130" customFormat="false" ht="12.75" hidden="false" customHeight="false" outlineLevel="0" collapsed="false">
      <c r="A11130" s="1" t="s">
        <v>135</v>
      </c>
      <c r="B11130" s="1" t="n">
        <v>116</v>
      </c>
      <c r="C11130" s="1" t="n">
        <v>867798</v>
      </c>
      <c r="D11130" s="1" t="n">
        <v>514789</v>
      </c>
      <c r="E11130" s="1" t="n">
        <v>343417</v>
      </c>
      <c r="F11130" s="1" t="n">
        <v>372941</v>
      </c>
    </row>
    <row r="11131" customFormat="false" ht="12.75" hidden="false" customHeight="false" outlineLevel="0" collapsed="false">
      <c r="A11131" s="1" t="s">
        <v>136</v>
      </c>
      <c r="B11131" s="1" t="n">
        <v>116</v>
      </c>
      <c r="C11131" s="1" t="n">
        <v>928248</v>
      </c>
      <c r="D11131" s="1" t="n">
        <v>548614</v>
      </c>
      <c r="E11131" s="1" t="n">
        <v>363612</v>
      </c>
      <c r="F11131" s="1" t="n">
        <v>392668</v>
      </c>
    </row>
    <row r="11132" customFormat="false" ht="12.75" hidden="false" customHeight="false" outlineLevel="0" collapsed="false">
      <c r="A11132" s="1" t="s">
        <v>137</v>
      </c>
      <c r="B11132" s="1" t="n">
        <v>116</v>
      </c>
      <c r="C11132" s="1" t="n">
        <v>864279</v>
      </c>
      <c r="D11132" s="1" t="n">
        <v>506478</v>
      </c>
      <c r="E11132" s="1" t="n">
        <v>335170</v>
      </c>
      <c r="F11132" s="1" t="n">
        <v>360234</v>
      </c>
    </row>
    <row r="11133" customFormat="false" ht="12.75" hidden="false" customHeight="false" outlineLevel="0" collapsed="false">
      <c r="A11133" s="1" t="s">
        <v>138</v>
      </c>
      <c r="B11133" s="1" t="n">
        <v>116</v>
      </c>
      <c r="C11133" s="1" t="n">
        <v>408690</v>
      </c>
      <c r="D11133" s="1" t="n">
        <v>259874</v>
      </c>
      <c r="E11133" s="1" t="n">
        <v>215089</v>
      </c>
      <c r="F11133" s="1" t="n">
        <v>277473</v>
      </c>
    </row>
    <row r="11134" customFormat="false" ht="12.75" hidden="false" customHeight="false" outlineLevel="0" collapsed="false">
      <c r="A11134" s="1" t="s">
        <v>140</v>
      </c>
      <c r="B11134" s="1" t="n">
        <v>116</v>
      </c>
      <c r="C11134" s="1" t="n">
        <v>384879</v>
      </c>
      <c r="D11134" s="1" t="n">
        <v>247260</v>
      </c>
      <c r="E11134" s="1" t="n">
        <v>211285</v>
      </c>
      <c r="F11134" s="1" t="n">
        <v>282535</v>
      </c>
    </row>
    <row r="11135" customFormat="false" ht="12.75" hidden="false" customHeight="false" outlineLevel="0" collapsed="false">
      <c r="A11135" s="1" t="s">
        <v>141</v>
      </c>
      <c r="B11135" s="1" t="n">
        <v>116</v>
      </c>
      <c r="C11135" s="1" t="n">
        <v>371011</v>
      </c>
      <c r="D11135" s="1" t="n">
        <v>238755</v>
      </c>
      <c r="E11135" s="1" t="n">
        <v>211615</v>
      </c>
      <c r="F11135" s="1" t="n">
        <v>294645</v>
      </c>
    </row>
    <row r="11136" customFormat="false" ht="12.75" hidden="false" customHeight="false" outlineLevel="0" collapsed="false">
      <c r="A11136" s="1" t="s">
        <v>142</v>
      </c>
      <c r="B11136" s="1" t="n">
        <v>116</v>
      </c>
      <c r="C11136" s="1" t="n">
        <v>563092</v>
      </c>
      <c r="D11136" s="1" t="n">
        <v>348420</v>
      </c>
      <c r="E11136" s="1" t="n">
        <v>271493</v>
      </c>
      <c r="F11136" s="1" t="n">
        <v>346168</v>
      </c>
    </row>
    <row r="11137" customFormat="false" ht="12.75" hidden="false" customHeight="false" outlineLevel="0" collapsed="false">
      <c r="A11137" s="1" t="s">
        <v>143</v>
      </c>
      <c r="B11137" s="1" t="n">
        <v>116</v>
      </c>
      <c r="C11137" s="1" t="n">
        <v>271881</v>
      </c>
      <c r="D11137" s="1" t="n">
        <v>181074</v>
      </c>
      <c r="E11137" s="1" t="n">
        <v>182437</v>
      </c>
      <c r="F11137" s="1" t="n">
        <v>270584</v>
      </c>
    </row>
    <row r="11138" customFormat="false" ht="12.75" hidden="false" customHeight="false" outlineLevel="0" collapsed="false">
      <c r="A11138" s="1" t="s">
        <v>144</v>
      </c>
      <c r="B11138" s="1" t="n">
        <v>116</v>
      </c>
      <c r="C11138" s="1" t="n">
        <v>353433</v>
      </c>
      <c r="D11138" s="1" t="n">
        <v>228884</v>
      </c>
      <c r="E11138" s="1" t="n">
        <v>209228</v>
      </c>
      <c r="F11138" s="1" t="n">
        <v>297786</v>
      </c>
    </row>
    <row r="11139" customFormat="false" ht="12.75" hidden="false" customHeight="false" outlineLevel="0" collapsed="false">
      <c r="A11139" s="1" t="s">
        <v>145</v>
      </c>
      <c r="B11139" s="1" t="n">
        <v>116</v>
      </c>
      <c r="C11139" s="1" t="n">
        <v>375111</v>
      </c>
      <c r="D11139" s="1" t="n">
        <v>242350</v>
      </c>
      <c r="E11139" s="1" t="n">
        <v>211220</v>
      </c>
      <c r="F11139" s="1" t="n">
        <v>285231</v>
      </c>
    </row>
    <row r="11140" customFormat="false" ht="12.75" hidden="false" customHeight="false" outlineLevel="0" collapsed="false">
      <c r="A11140" s="1" t="s">
        <v>146</v>
      </c>
      <c r="B11140" s="1" t="n">
        <v>116</v>
      </c>
      <c r="C11140" s="1" t="n">
        <v>620628</v>
      </c>
      <c r="D11140" s="1" t="n">
        <v>379254</v>
      </c>
      <c r="E11140" s="1" t="n">
        <v>276362</v>
      </c>
      <c r="F11140" s="1" t="n">
        <v>324133</v>
      </c>
    </row>
    <row r="11141" customFormat="false" ht="12.75" hidden="false" customHeight="false" outlineLevel="0" collapsed="false">
      <c r="A11141" s="1" t="s">
        <v>147</v>
      </c>
      <c r="B11141" s="1" t="n">
        <v>116</v>
      </c>
      <c r="C11141" s="1" t="n">
        <v>265903</v>
      </c>
      <c r="D11141" s="1" t="n">
        <v>179080</v>
      </c>
      <c r="E11141" s="1" t="n">
        <v>181793</v>
      </c>
      <c r="F11141" s="1" t="n">
        <v>269415</v>
      </c>
    </row>
    <row r="11142" customFormat="false" ht="12.75" hidden="false" customHeight="false" outlineLevel="0" collapsed="false">
      <c r="A11142" s="1" t="s">
        <v>148</v>
      </c>
      <c r="B11142" s="1" t="n">
        <v>116</v>
      </c>
      <c r="C11142" s="1" t="n">
        <v>293526</v>
      </c>
      <c r="D11142" s="1" t="n">
        <v>196767</v>
      </c>
      <c r="E11142" s="1" t="n">
        <v>190237</v>
      </c>
      <c r="F11142" s="1" t="n">
        <v>265845</v>
      </c>
    </row>
    <row r="11143" customFormat="false" ht="12.75" hidden="false" customHeight="false" outlineLevel="0" collapsed="false">
      <c r="A11143" s="1" t="s">
        <v>149</v>
      </c>
      <c r="B11143" s="1" t="n">
        <v>116</v>
      </c>
      <c r="C11143" s="1" t="n">
        <v>301043</v>
      </c>
      <c r="D11143" s="1" t="n">
        <v>198593</v>
      </c>
      <c r="E11143" s="1" t="n">
        <v>189958</v>
      </c>
      <c r="F11143" s="1" t="n">
        <v>269718</v>
      </c>
    </row>
    <row r="11144" customFormat="false" ht="12.75" hidden="false" customHeight="false" outlineLevel="0" collapsed="false">
      <c r="A11144" s="1" t="s">
        <v>150</v>
      </c>
      <c r="B11144" s="1" t="n">
        <v>116</v>
      </c>
      <c r="C11144" s="1" t="n">
        <v>265761</v>
      </c>
      <c r="D11144" s="1" t="n">
        <v>176766</v>
      </c>
      <c r="E11144" s="1" t="n">
        <v>174939</v>
      </c>
      <c r="F11144" s="1" t="n">
        <v>255045</v>
      </c>
    </row>
    <row r="11145" customFormat="false" ht="12.75" hidden="false" customHeight="false" outlineLevel="0" collapsed="false">
      <c r="A11145" s="1" t="s">
        <v>36</v>
      </c>
      <c r="B11145" s="1" t="n">
        <v>117</v>
      </c>
      <c r="C11145" s="1" t="n">
        <v>345027</v>
      </c>
      <c r="D11145" s="1" t="n">
        <v>224971</v>
      </c>
      <c r="E11145" s="1" t="n">
        <v>195419</v>
      </c>
      <c r="F11145" s="1" t="n">
        <v>250893</v>
      </c>
    </row>
    <row r="11146" customFormat="false" ht="12.75" hidden="false" customHeight="false" outlineLevel="0" collapsed="false">
      <c r="A11146" s="1" t="s">
        <v>43</v>
      </c>
      <c r="B11146" s="1" t="n">
        <v>117</v>
      </c>
      <c r="C11146" s="1" t="n">
        <v>334241</v>
      </c>
      <c r="D11146" s="1" t="n">
        <v>216369</v>
      </c>
      <c r="E11146" s="1" t="n">
        <v>194848</v>
      </c>
      <c r="F11146" s="1" t="n">
        <v>263203</v>
      </c>
    </row>
    <row r="11147" customFormat="false" ht="12.75" hidden="false" customHeight="false" outlineLevel="0" collapsed="false">
      <c r="A11147" s="1" t="s">
        <v>44</v>
      </c>
      <c r="B11147" s="1" t="n">
        <v>117</v>
      </c>
      <c r="C11147" s="1" t="n">
        <v>336521</v>
      </c>
      <c r="D11147" s="1" t="n">
        <v>217597</v>
      </c>
      <c r="E11147" s="1" t="n">
        <v>191644</v>
      </c>
      <c r="F11147" s="1" t="n">
        <v>254887</v>
      </c>
    </row>
    <row r="11148" customFormat="false" ht="12.75" hidden="false" customHeight="false" outlineLevel="0" collapsed="false">
      <c r="A11148" s="1" t="s">
        <v>47</v>
      </c>
      <c r="B11148" s="1" t="n">
        <v>117</v>
      </c>
      <c r="C11148" s="1" t="n">
        <v>355482</v>
      </c>
      <c r="D11148" s="1" t="n">
        <v>227299</v>
      </c>
      <c r="E11148" s="1" t="n">
        <v>197779</v>
      </c>
      <c r="F11148" s="1" t="n">
        <v>263773</v>
      </c>
    </row>
    <row r="11149" customFormat="false" ht="12.75" hidden="false" customHeight="false" outlineLevel="0" collapsed="false">
      <c r="A11149" s="1" t="s">
        <v>48</v>
      </c>
      <c r="B11149" s="1" t="n">
        <v>117</v>
      </c>
      <c r="C11149" s="1" t="n">
        <v>344740</v>
      </c>
      <c r="D11149" s="1" t="n">
        <v>223617</v>
      </c>
      <c r="E11149" s="1" t="n">
        <v>201201</v>
      </c>
      <c r="F11149" s="1" t="n">
        <v>271916</v>
      </c>
    </row>
    <row r="11150" customFormat="false" ht="12.75" hidden="false" customHeight="false" outlineLevel="0" collapsed="false">
      <c r="A11150" s="1" t="s">
        <v>50</v>
      </c>
      <c r="B11150" s="1" t="n">
        <v>117</v>
      </c>
      <c r="C11150" s="1" t="n">
        <v>325628</v>
      </c>
      <c r="D11150" s="1" t="n">
        <v>211594</v>
      </c>
      <c r="E11150" s="1" t="n">
        <v>190101</v>
      </c>
      <c r="F11150" s="1" t="n">
        <v>255787</v>
      </c>
    </row>
    <row r="11151" customFormat="false" ht="12.75" hidden="false" customHeight="false" outlineLevel="0" collapsed="false">
      <c r="A11151" s="1" t="s">
        <v>51</v>
      </c>
      <c r="B11151" s="1" t="n">
        <v>117</v>
      </c>
      <c r="C11151" s="1" t="n">
        <v>324124</v>
      </c>
      <c r="D11151" s="1" t="n">
        <v>210526</v>
      </c>
      <c r="E11151" s="1" t="n">
        <v>189983</v>
      </c>
      <c r="F11151" s="1" t="n">
        <v>257271</v>
      </c>
    </row>
    <row r="11152" customFormat="false" ht="12.75" hidden="false" customHeight="false" outlineLevel="0" collapsed="false">
      <c r="A11152" s="1" t="s">
        <v>53</v>
      </c>
      <c r="B11152" s="1" t="n">
        <v>117</v>
      </c>
      <c r="C11152" s="1" t="n">
        <v>323776</v>
      </c>
      <c r="D11152" s="1" t="n">
        <v>209708</v>
      </c>
      <c r="E11152" s="1" t="n">
        <v>189650</v>
      </c>
      <c r="F11152" s="1" t="n">
        <v>258135</v>
      </c>
    </row>
    <row r="11153" customFormat="false" ht="12.75" hidden="false" customHeight="false" outlineLevel="0" collapsed="false">
      <c r="A11153" s="1" t="s">
        <v>54</v>
      </c>
      <c r="B11153" s="1" t="n">
        <v>117</v>
      </c>
      <c r="C11153" s="1" t="n">
        <v>339661</v>
      </c>
      <c r="D11153" s="1" t="n">
        <v>220461</v>
      </c>
      <c r="E11153" s="1" t="n">
        <v>199851</v>
      </c>
      <c r="F11153" s="1" t="n">
        <v>268907</v>
      </c>
    </row>
    <row r="11154" customFormat="false" ht="12.75" hidden="false" customHeight="false" outlineLevel="0" collapsed="false">
      <c r="A11154" s="1" t="s">
        <v>56</v>
      </c>
      <c r="B11154" s="1" t="n">
        <v>117</v>
      </c>
      <c r="C11154" s="1" t="n">
        <v>329617</v>
      </c>
      <c r="D11154" s="1" t="n">
        <v>218795</v>
      </c>
      <c r="E11154" s="1" t="n">
        <v>200407</v>
      </c>
      <c r="F11154" s="1" t="n">
        <v>265840</v>
      </c>
    </row>
    <row r="11155" customFormat="false" ht="12.75" hidden="false" customHeight="false" outlineLevel="0" collapsed="false">
      <c r="A11155" s="1" t="s">
        <v>57</v>
      </c>
      <c r="B11155" s="1" t="n">
        <v>117</v>
      </c>
      <c r="C11155" s="1" t="n">
        <v>313149</v>
      </c>
      <c r="D11155" s="1" t="n">
        <v>203571</v>
      </c>
      <c r="E11155" s="1" t="n">
        <v>183860</v>
      </c>
      <c r="F11155" s="1" t="n">
        <v>247841</v>
      </c>
    </row>
    <row r="11156" customFormat="false" ht="12.75" hidden="false" customHeight="false" outlineLevel="0" collapsed="false">
      <c r="A11156" s="1" t="s">
        <v>59</v>
      </c>
      <c r="B11156" s="1" t="n">
        <v>117</v>
      </c>
      <c r="C11156" s="1" t="n">
        <v>301663</v>
      </c>
      <c r="D11156" s="1" t="n">
        <v>196418</v>
      </c>
      <c r="E11156" s="1" t="n">
        <v>180166</v>
      </c>
      <c r="F11156" s="1" t="n">
        <v>246869</v>
      </c>
    </row>
    <row r="11157" customFormat="false" ht="12.75" hidden="false" customHeight="false" outlineLevel="0" collapsed="false">
      <c r="A11157" s="1" t="s">
        <v>60</v>
      </c>
      <c r="B11157" s="1" t="n">
        <v>117</v>
      </c>
      <c r="C11157" s="1" t="n">
        <v>297785</v>
      </c>
      <c r="D11157" s="1" t="n">
        <v>196512</v>
      </c>
      <c r="E11157" s="1" t="n">
        <v>189383</v>
      </c>
      <c r="F11157" s="1" t="n">
        <v>266055</v>
      </c>
    </row>
    <row r="11158" customFormat="false" ht="12.75" hidden="false" customHeight="false" outlineLevel="0" collapsed="false">
      <c r="A11158" s="1" t="s">
        <v>62</v>
      </c>
      <c r="B11158" s="1" t="n">
        <v>117</v>
      </c>
      <c r="C11158" s="1" t="n">
        <v>359466</v>
      </c>
      <c r="D11158" s="1" t="n">
        <v>237188</v>
      </c>
      <c r="E11158" s="1" t="n">
        <v>221151</v>
      </c>
      <c r="F11158" s="1" t="n">
        <v>299634</v>
      </c>
    </row>
    <row r="11159" customFormat="false" ht="12.75" hidden="false" customHeight="false" outlineLevel="0" collapsed="false">
      <c r="A11159" s="1" t="s">
        <v>63</v>
      </c>
      <c r="B11159" s="1" t="n">
        <v>117</v>
      </c>
      <c r="C11159" s="1" t="n">
        <v>300714</v>
      </c>
      <c r="D11159" s="1" t="n">
        <v>198491</v>
      </c>
      <c r="E11159" s="1" t="n">
        <v>195796</v>
      </c>
      <c r="F11159" s="1" t="n">
        <v>283488</v>
      </c>
    </row>
    <row r="11160" customFormat="false" ht="12.75" hidden="false" customHeight="false" outlineLevel="0" collapsed="false">
      <c r="A11160" s="1" t="s">
        <v>64</v>
      </c>
      <c r="B11160" s="1" t="n">
        <v>117</v>
      </c>
      <c r="C11160" s="1" t="n">
        <v>289157</v>
      </c>
      <c r="D11160" s="1" t="n">
        <v>188526</v>
      </c>
      <c r="E11160" s="1" t="n">
        <v>185483</v>
      </c>
      <c r="F11160" s="1" t="n">
        <v>269225</v>
      </c>
    </row>
    <row r="11161" customFormat="false" ht="12.75" hidden="false" customHeight="false" outlineLevel="0" collapsed="false">
      <c r="A11161" s="1" t="s">
        <v>65</v>
      </c>
      <c r="B11161" s="1" t="n">
        <v>117</v>
      </c>
      <c r="C11161" s="1" t="n">
        <v>294233</v>
      </c>
      <c r="D11161" s="1" t="n">
        <v>191925</v>
      </c>
      <c r="E11161" s="1" t="n">
        <v>191702</v>
      </c>
      <c r="F11161" s="1" t="n">
        <v>284271</v>
      </c>
    </row>
    <row r="11162" customFormat="false" ht="12.75" hidden="false" customHeight="false" outlineLevel="0" collapsed="false">
      <c r="A11162" s="1" t="s">
        <v>66</v>
      </c>
      <c r="B11162" s="1" t="n">
        <v>117</v>
      </c>
      <c r="C11162" s="1" t="n">
        <v>297226</v>
      </c>
      <c r="D11162" s="1" t="n">
        <v>193910</v>
      </c>
      <c r="E11162" s="1" t="n">
        <v>189294</v>
      </c>
      <c r="F11162" s="1" t="n">
        <v>273528</v>
      </c>
    </row>
    <row r="11163" customFormat="false" ht="12.75" hidden="false" customHeight="false" outlineLevel="0" collapsed="false">
      <c r="A11163" s="1" t="s">
        <v>67</v>
      </c>
      <c r="B11163" s="1" t="n">
        <v>117</v>
      </c>
      <c r="C11163" s="1" t="n">
        <v>293220</v>
      </c>
      <c r="D11163" s="1" t="n">
        <v>193655</v>
      </c>
      <c r="E11163" s="1" t="n">
        <v>191779</v>
      </c>
      <c r="F11163" s="1" t="n">
        <v>279216</v>
      </c>
    </row>
    <row r="11164" customFormat="false" ht="12.75" hidden="false" customHeight="false" outlineLevel="0" collapsed="false">
      <c r="A11164" s="1" t="s">
        <v>68</v>
      </c>
      <c r="B11164" s="1" t="n">
        <v>117</v>
      </c>
      <c r="C11164" s="1" t="n">
        <v>289031</v>
      </c>
      <c r="D11164" s="1" t="n">
        <v>189516</v>
      </c>
      <c r="E11164" s="1" t="n">
        <v>186052</v>
      </c>
      <c r="F11164" s="1" t="n">
        <v>267880</v>
      </c>
    </row>
    <row r="11165" customFormat="false" ht="12.75" hidden="false" customHeight="false" outlineLevel="0" collapsed="false">
      <c r="A11165" s="1" t="s">
        <v>69</v>
      </c>
      <c r="B11165" s="1" t="n">
        <v>117</v>
      </c>
      <c r="C11165" s="1" t="n">
        <v>282367</v>
      </c>
      <c r="D11165" s="1" t="n">
        <v>186760</v>
      </c>
      <c r="E11165" s="1" t="n">
        <v>185554</v>
      </c>
      <c r="F11165" s="1" t="n">
        <v>268873</v>
      </c>
    </row>
    <row r="11166" customFormat="false" ht="12.75" hidden="false" customHeight="false" outlineLevel="0" collapsed="false">
      <c r="A11166" s="1" t="s">
        <v>70</v>
      </c>
      <c r="B11166" s="1" t="n">
        <v>117</v>
      </c>
      <c r="C11166" s="1" t="n">
        <v>293101</v>
      </c>
      <c r="D11166" s="1" t="n">
        <v>193806</v>
      </c>
      <c r="E11166" s="1" t="n">
        <v>189271</v>
      </c>
      <c r="F11166" s="1" t="n">
        <v>267780</v>
      </c>
    </row>
    <row r="11167" customFormat="false" ht="12.75" hidden="false" customHeight="false" outlineLevel="0" collapsed="false">
      <c r="A11167" s="1" t="s">
        <v>71</v>
      </c>
      <c r="B11167" s="1" t="n">
        <v>117</v>
      </c>
      <c r="C11167" s="1" t="n">
        <v>267046</v>
      </c>
      <c r="D11167" s="1" t="n">
        <v>178204</v>
      </c>
      <c r="E11167" s="1" t="n">
        <v>173795</v>
      </c>
      <c r="F11167" s="1" t="n">
        <v>244822</v>
      </c>
    </row>
    <row r="11168" customFormat="false" ht="12.75" hidden="false" customHeight="false" outlineLevel="0" collapsed="false">
      <c r="A11168" s="1" t="s">
        <v>72</v>
      </c>
      <c r="B11168" s="1" t="n">
        <v>117</v>
      </c>
      <c r="C11168" s="1" t="n">
        <v>266212</v>
      </c>
      <c r="D11168" s="1" t="n">
        <v>175350</v>
      </c>
      <c r="E11168" s="1" t="n">
        <v>172029</v>
      </c>
      <c r="F11168" s="1" t="n">
        <v>245277</v>
      </c>
    </row>
    <row r="11169" customFormat="false" ht="12.75" hidden="false" customHeight="false" outlineLevel="0" collapsed="false">
      <c r="A11169" s="1" t="s">
        <v>73</v>
      </c>
      <c r="B11169" s="1" t="n">
        <v>117</v>
      </c>
      <c r="C11169" s="1" t="n">
        <v>284350</v>
      </c>
      <c r="D11169" s="1" t="n">
        <v>188017</v>
      </c>
      <c r="E11169" s="1" t="n">
        <v>189532</v>
      </c>
      <c r="F11169" s="1" t="n">
        <v>282670</v>
      </c>
    </row>
    <row r="11170" customFormat="false" ht="12.75" hidden="false" customHeight="false" outlineLevel="0" collapsed="false">
      <c r="A11170" s="1" t="s">
        <v>75</v>
      </c>
      <c r="B11170" s="1" t="n">
        <v>117</v>
      </c>
      <c r="C11170" s="1" t="n">
        <v>337942</v>
      </c>
      <c r="D11170" s="1" t="n">
        <v>223589</v>
      </c>
      <c r="E11170" s="1" t="n">
        <v>213895</v>
      </c>
      <c r="F11170" s="1" t="n">
        <v>302803</v>
      </c>
    </row>
    <row r="11171" customFormat="false" ht="12.75" hidden="false" customHeight="false" outlineLevel="0" collapsed="false">
      <c r="A11171" s="1" t="s">
        <v>76</v>
      </c>
      <c r="B11171" s="1" t="n">
        <v>117</v>
      </c>
      <c r="C11171" s="1" t="n">
        <v>269154</v>
      </c>
      <c r="D11171" s="1" t="n">
        <v>179806</v>
      </c>
      <c r="E11171" s="1" t="n">
        <v>182268</v>
      </c>
      <c r="F11171" s="1" t="n">
        <v>272050</v>
      </c>
    </row>
    <row r="11172" customFormat="false" ht="12.75" hidden="false" customHeight="false" outlineLevel="0" collapsed="false">
      <c r="A11172" s="1" t="s">
        <v>77</v>
      </c>
      <c r="B11172" s="1" t="n">
        <v>117</v>
      </c>
      <c r="C11172" s="1" t="n">
        <v>281846</v>
      </c>
      <c r="D11172" s="1" t="n">
        <v>186991</v>
      </c>
      <c r="E11172" s="1" t="n">
        <v>193328</v>
      </c>
      <c r="F11172" s="1" t="n">
        <v>296235</v>
      </c>
    </row>
    <row r="11173" customFormat="false" ht="12.75" hidden="false" customHeight="false" outlineLevel="0" collapsed="false">
      <c r="A11173" s="1" t="s">
        <v>78</v>
      </c>
      <c r="B11173" s="1" t="n">
        <v>117</v>
      </c>
      <c r="C11173" s="1" t="n">
        <v>267792</v>
      </c>
      <c r="D11173" s="1" t="n">
        <v>179407</v>
      </c>
      <c r="E11173" s="1" t="n">
        <v>181939</v>
      </c>
      <c r="F11173" s="1" t="n">
        <v>269997</v>
      </c>
    </row>
    <row r="11174" customFormat="false" ht="12.75" hidden="false" customHeight="false" outlineLevel="0" collapsed="false">
      <c r="A11174" s="1" t="s">
        <v>79</v>
      </c>
      <c r="B11174" s="1" t="n">
        <v>117</v>
      </c>
      <c r="C11174" s="1" t="n">
        <v>279174</v>
      </c>
      <c r="D11174" s="1" t="n">
        <v>185476</v>
      </c>
      <c r="E11174" s="1" t="n">
        <v>188732</v>
      </c>
      <c r="F11174" s="1" t="n">
        <v>283843</v>
      </c>
    </row>
    <row r="11175" customFormat="false" ht="12.75" hidden="false" customHeight="false" outlineLevel="0" collapsed="false">
      <c r="A11175" s="1" t="s">
        <v>80</v>
      </c>
      <c r="B11175" s="1" t="n">
        <v>117</v>
      </c>
      <c r="C11175" s="1" t="n">
        <v>291022</v>
      </c>
      <c r="D11175" s="1" t="n">
        <v>193603</v>
      </c>
      <c r="E11175" s="1" t="n">
        <v>196344</v>
      </c>
      <c r="F11175" s="1" t="n">
        <v>292298</v>
      </c>
    </row>
    <row r="11176" customFormat="false" ht="12.75" hidden="false" customHeight="false" outlineLevel="0" collapsed="false">
      <c r="A11176" s="1" t="s">
        <v>81</v>
      </c>
      <c r="B11176" s="1" t="n">
        <v>117</v>
      </c>
      <c r="C11176" s="1" t="n">
        <v>312106</v>
      </c>
      <c r="D11176" s="1" t="n">
        <v>206538</v>
      </c>
      <c r="E11176" s="1" t="n">
        <v>205177</v>
      </c>
      <c r="F11176" s="1" t="n">
        <v>302701</v>
      </c>
    </row>
    <row r="11177" customFormat="false" ht="12.75" hidden="false" customHeight="false" outlineLevel="0" collapsed="false">
      <c r="A11177" s="1" t="s">
        <v>82</v>
      </c>
      <c r="B11177" s="1" t="n">
        <v>117</v>
      </c>
      <c r="C11177" s="1" t="n">
        <v>306759</v>
      </c>
      <c r="D11177" s="1" t="n">
        <v>203152</v>
      </c>
      <c r="E11177" s="1" t="n">
        <v>204247</v>
      </c>
      <c r="F11177" s="1" t="n">
        <v>302872</v>
      </c>
    </row>
    <row r="11178" customFormat="false" ht="12.75" hidden="false" customHeight="false" outlineLevel="0" collapsed="false">
      <c r="A11178" s="1" t="s">
        <v>83</v>
      </c>
      <c r="B11178" s="1" t="n">
        <v>117</v>
      </c>
      <c r="C11178" s="1" t="n">
        <v>295544</v>
      </c>
      <c r="D11178" s="1" t="n">
        <v>196950</v>
      </c>
      <c r="E11178" s="1" t="n">
        <v>200705</v>
      </c>
      <c r="F11178" s="1" t="n">
        <v>300528</v>
      </c>
    </row>
    <row r="11179" customFormat="false" ht="12.75" hidden="false" customHeight="false" outlineLevel="0" collapsed="false">
      <c r="A11179" s="1" t="s">
        <v>84</v>
      </c>
      <c r="B11179" s="1" t="n">
        <v>117</v>
      </c>
      <c r="C11179" s="1" t="n">
        <v>298972</v>
      </c>
      <c r="D11179" s="1" t="n">
        <v>197295</v>
      </c>
      <c r="E11179" s="1" t="n">
        <v>199825</v>
      </c>
      <c r="F11179" s="1" t="n">
        <v>300026</v>
      </c>
    </row>
    <row r="11180" customFormat="false" ht="12.75" hidden="false" customHeight="false" outlineLevel="0" collapsed="false">
      <c r="A11180" s="1" t="s">
        <v>85</v>
      </c>
      <c r="B11180" s="1" t="n">
        <v>117</v>
      </c>
      <c r="C11180" s="1" t="n">
        <v>279980</v>
      </c>
      <c r="D11180" s="1" t="n">
        <v>184146</v>
      </c>
      <c r="E11180" s="1" t="n">
        <v>188648</v>
      </c>
      <c r="F11180" s="1" t="n">
        <v>286346</v>
      </c>
    </row>
    <row r="11181" customFormat="false" ht="12.75" hidden="false" customHeight="false" outlineLevel="0" collapsed="false">
      <c r="A11181" s="1" t="s">
        <v>86</v>
      </c>
      <c r="B11181" s="1" t="n">
        <v>117</v>
      </c>
      <c r="C11181" s="1" t="n">
        <v>456707</v>
      </c>
      <c r="D11181" s="1" t="n">
        <v>287563</v>
      </c>
      <c r="E11181" s="1" t="n">
        <v>235912</v>
      </c>
      <c r="F11181" s="1" t="n">
        <v>298660</v>
      </c>
    </row>
    <row r="11182" customFormat="false" ht="12.75" hidden="false" customHeight="false" outlineLevel="0" collapsed="false">
      <c r="A11182" s="1" t="s">
        <v>88</v>
      </c>
      <c r="B11182" s="1" t="n">
        <v>117</v>
      </c>
      <c r="C11182" s="1" t="n">
        <v>459030</v>
      </c>
      <c r="D11182" s="1" t="n">
        <v>287847</v>
      </c>
      <c r="E11182" s="1" t="n">
        <v>235234</v>
      </c>
      <c r="F11182" s="1" t="n">
        <v>299436</v>
      </c>
    </row>
    <row r="11183" customFormat="false" ht="12.75" hidden="false" customHeight="false" outlineLevel="0" collapsed="false">
      <c r="A11183" s="1" t="s">
        <v>89</v>
      </c>
      <c r="B11183" s="1" t="n">
        <v>117</v>
      </c>
      <c r="C11183" s="1" t="n">
        <v>516201</v>
      </c>
      <c r="D11183" s="1" t="n">
        <v>322477</v>
      </c>
      <c r="E11183" s="1" t="n">
        <v>255064</v>
      </c>
      <c r="F11183" s="1" t="n">
        <v>318227</v>
      </c>
    </row>
    <row r="11184" customFormat="false" ht="12.75" hidden="false" customHeight="false" outlineLevel="0" collapsed="false">
      <c r="A11184" s="1" t="s">
        <v>90</v>
      </c>
      <c r="B11184" s="1" t="n">
        <v>117</v>
      </c>
      <c r="C11184" s="1" t="n">
        <v>529745</v>
      </c>
      <c r="D11184" s="1" t="n">
        <v>328928</v>
      </c>
      <c r="E11184" s="1" t="n">
        <v>258044</v>
      </c>
      <c r="F11184" s="1" t="n">
        <v>318799</v>
      </c>
    </row>
    <row r="11185" customFormat="false" ht="12.75" hidden="false" customHeight="false" outlineLevel="0" collapsed="false">
      <c r="A11185" s="1" t="s">
        <v>91</v>
      </c>
      <c r="B11185" s="1" t="n">
        <v>117</v>
      </c>
      <c r="C11185" s="1" t="n">
        <v>365198</v>
      </c>
      <c r="D11185" s="1" t="n">
        <v>235947</v>
      </c>
      <c r="E11185" s="1" t="n">
        <v>206953</v>
      </c>
      <c r="F11185" s="1" t="n">
        <v>274046</v>
      </c>
    </row>
    <row r="11186" customFormat="false" ht="12.75" hidden="false" customHeight="false" outlineLevel="0" collapsed="false">
      <c r="A11186" s="1" t="s">
        <v>92</v>
      </c>
      <c r="B11186" s="1" t="n">
        <v>117</v>
      </c>
      <c r="C11186" s="1" t="n">
        <v>418361</v>
      </c>
      <c r="D11186" s="1" t="n">
        <v>265612</v>
      </c>
      <c r="E11186" s="1" t="n">
        <v>224284</v>
      </c>
      <c r="F11186" s="1" t="n">
        <v>290500</v>
      </c>
    </row>
    <row r="11187" customFormat="false" ht="12.75" hidden="false" customHeight="false" outlineLevel="0" collapsed="false">
      <c r="A11187" s="1" t="s">
        <v>93</v>
      </c>
      <c r="B11187" s="1" t="n">
        <v>117</v>
      </c>
      <c r="C11187" s="1" t="n">
        <v>445402</v>
      </c>
      <c r="D11187" s="1" t="n">
        <v>281851</v>
      </c>
      <c r="E11187" s="1" t="n">
        <v>230984</v>
      </c>
      <c r="F11187" s="1" t="n">
        <v>291025</v>
      </c>
    </row>
    <row r="11188" customFormat="false" ht="12.75" hidden="false" customHeight="false" outlineLevel="0" collapsed="false">
      <c r="A11188" s="1" t="s">
        <v>94</v>
      </c>
      <c r="B11188" s="1" t="n">
        <v>117</v>
      </c>
      <c r="C11188" s="1" t="n">
        <v>503281</v>
      </c>
      <c r="D11188" s="1" t="n">
        <v>315644</v>
      </c>
      <c r="E11188" s="1" t="n">
        <v>252678</v>
      </c>
      <c r="F11188" s="1" t="n">
        <v>314274</v>
      </c>
    </row>
    <row r="11189" customFormat="false" ht="12.75" hidden="false" customHeight="false" outlineLevel="0" collapsed="false">
      <c r="A11189" s="1" t="s">
        <v>95</v>
      </c>
      <c r="B11189" s="1" t="n">
        <v>117</v>
      </c>
      <c r="C11189" s="1" t="n">
        <v>379442</v>
      </c>
      <c r="D11189" s="1" t="n">
        <v>243392</v>
      </c>
      <c r="E11189" s="1" t="n">
        <v>214436</v>
      </c>
      <c r="F11189" s="1" t="n">
        <v>286457</v>
      </c>
    </row>
    <row r="11190" customFormat="false" ht="12.75" hidden="false" customHeight="false" outlineLevel="0" collapsed="false">
      <c r="A11190" s="1" t="s">
        <v>96</v>
      </c>
      <c r="B11190" s="1" t="n">
        <v>117</v>
      </c>
      <c r="C11190" s="1" t="n">
        <v>392632</v>
      </c>
      <c r="D11190" s="1" t="n">
        <v>250330</v>
      </c>
      <c r="E11190" s="1" t="n">
        <v>218895</v>
      </c>
      <c r="F11190" s="1" t="n">
        <v>292075</v>
      </c>
    </row>
    <row r="11191" customFormat="false" ht="12.75" hidden="false" customHeight="false" outlineLevel="0" collapsed="false">
      <c r="A11191" s="1" t="s">
        <v>97</v>
      </c>
      <c r="B11191" s="1" t="n">
        <v>117</v>
      </c>
      <c r="C11191" s="1" t="n">
        <v>485296</v>
      </c>
      <c r="D11191" s="1" t="n">
        <v>302431</v>
      </c>
      <c r="E11191" s="1" t="n">
        <v>243808</v>
      </c>
      <c r="F11191" s="1" t="n">
        <v>307283</v>
      </c>
    </row>
    <row r="11192" customFormat="false" ht="12.75" hidden="false" customHeight="false" outlineLevel="0" collapsed="false">
      <c r="A11192" s="1" t="s">
        <v>98</v>
      </c>
      <c r="B11192" s="1" t="n">
        <v>117</v>
      </c>
      <c r="C11192" s="1" t="n">
        <v>436916</v>
      </c>
      <c r="D11192" s="1" t="n">
        <v>273158</v>
      </c>
      <c r="E11192" s="1" t="n">
        <v>220735</v>
      </c>
      <c r="F11192" s="1" t="n">
        <v>275432</v>
      </c>
    </row>
    <row r="11193" customFormat="false" ht="12.75" hidden="false" customHeight="false" outlineLevel="0" collapsed="false">
      <c r="A11193" s="1" t="s">
        <v>99</v>
      </c>
      <c r="B11193" s="1" t="n">
        <v>117</v>
      </c>
      <c r="C11193" s="1" t="n">
        <v>273502</v>
      </c>
      <c r="D11193" s="1" t="n">
        <v>182935</v>
      </c>
      <c r="E11193" s="1" t="n">
        <v>182792</v>
      </c>
      <c r="F11193" s="1" t="n">
        <v>268466</v>
      </c>
    </row>
    <row r="11194" customFormat="false" ht="12.75" hidden="false" customHeight="false" outlineLevel="0" collapsed="false">
      <c r="A11194" s="1" t="s">
        <v>101</v>
      </c>
      <c r="B11194" s="1" t="n">
        <v>117</v>
      </c>
      <c r="C11194" s="1" t="n">
        <v>341601</v>
      </c>
      <c r="D11194" s="1" t="n">
        <v>227084</v>
      </c>
      <c r="E11194" s="1" t="n">
        <v>220005</v>
      </c>
      <c r="F11194" s="1" t="n">
        <v>314274</v>
      </c>
    </row>
    <row r="11195" customFormat="false" ht="12.75" hidden="false" customHeight="false" outlineLevel="0" collapsed="false">
      <c r="A11195" s="1" t="s">
        <v>102</v>
      </c>
      <c r="B11195" s="1" t="n">
        <v>117</v>
      </c>
      <c r="C11195" s="1" t="n">
        <v>344378</v>
      </c>
      <c r="D11195" s="1" t="n">
        <v>229937</v>
      </c>
      <c r="E11195" s="1" t="n">
        <v>226876</v>
      </c>
      <c r="F11195" s="1" t="n">
        <v>333760</v>
      </c>
    </row>
    <row r="11196" customFormat="false" ht="12.75" hidden="false" customHeight="false" outlineLevel="0" collapsed="false">
      <c r="A11196" s="1" t="s">
        <v>103</v>
      </c>
      <c r="B11196" s="1" t="n">
        <v>117</v>
      </c>
      <c r="C11196" s="1" t="n">
        <v>319370</v>
      </c>
      <c r="D11196" s="1" t="n">
        <v>213464</v>
      </c>
      <c r="E11196" s="1" t="n">
        <v>214361</v>
      </c>
      <c r="F11196" s="1" t="n">
        <v>319099</v>
      </c>
    </row>
    <row r="11197" customFormat="false" ht="12.75" hidden="false" customHeight="false" outlineLevel="0" collapsed="false">
      <c r="A11197" s="1" t="s">
        <v>104</v>
      </c>
      <c r="B11197" s="1" t="n">
        <v>117</v>
      </c>
      <c r="C11197" s="1" t="n">
        <v>293761</v>
      </c>
      <c r="D11197" s="1" t="n">
        <v>196162</v>
      </c>
      <c r="E11197" s="1" t="n">
        <v>196648</v>
      </c>
      <c r="F11197" s="1" t="n">
        <v>289045</v>
      </c>
    </row>
    <row r="11198" customFormat="false" ht="12.75" hidden="false" customHeight="false" outlineLevel="0" collapsed="false">
      <c r="A11198" s="1" t="s">
        <v>105</v>
      </c>
      <c r="B11198" s="1" t="n">
        <v>117</v>
      </c>
      <c r="C11198" s="1" t="n">
        <v>298929</v>
      </c>
      <c r="D11198" s="1" t="n">
        <v>198513</v>
      </c>
      <c r="E11198" s="1" t="n">
        <v>198167</v>
      </c>
      <c r="F11198" s="1" t="n">
        <v>290491</v>
      </c>
    </row>
    <row r="11199" customFormat="false" ht="12.75" hidden="false" customHeight="false" outlineLevel="0" collapsed="false">
      <c r="A11199" s="1" t="s">
        <v>106</v>
      </c>
      <c r="B11199" s="1" t="n">
        <v>117</v>
      </c>
      <c r="C11199" s="1" t="n">
        <v>309877</v>
      </c>
      <c r="D11199" s="1" t="n">
        <v>205749</v>
      </c>
      <c r="E11199" s="1" t="n">
        <v>200635</v>
      </c>
      <c r="F11199" s="1" t="n">
        <v>288741</v>
      </c>
    </row>
    <row r="11200" customFormat="false" ht="12.75" hidden="false" customHeight="false" outlineLevel="0" collapsed="false">
      <c r="A11200" s="1" t="s">
        <v>107</v>
      </c>
      <c r="B11200" s="1" t="n">
        <v>117</v>
      </c>
      <c r="C11200" s="1" t="n">
        <v>323919</v>
      </c>
      <c r="D11200" s="1" t="n">
        <v>213706</v>
      </c>
      <c r="E11200" s="1" t="n">
        <v>205530</v>
      </c>
      <c r="F11200" s="1" t="n">
        <v>292443</v>
      </c>
    </row>
    <row r="11201" customFormat="false" ht="12.75" hidden="false" customHeight="false" outlineLevel="0" collapsed="false">
      <c r="A11201" s="1" t="s">
        <v>108</v>
      </c>
      <c r="B11201" s="1" t="n">
        <v>117</v>
      </c>
      <c r="C11201" s="1" t="n">
        <v>287743</v>
      </c>
      <c r="D11201" s="1" t="n">
        <v>192065</v>
      </c>
      <c r="E11201" s="1" t="n">
        <v>194800</v>
      </c>
      <c r="F11201" s="1" t="n">
        <v>288146</v>
      </c>
    </row>
    <row r="11202" customFormat="false" ht="12.75" hidden="false" customHeight="false" outlineLevel="0" collapsed="false">
      <c r="A11202" s="1" t="s">
        <v>109</v>
      </c>
      <c r="B11202" s="1" t="n">
        <v>117</v>
      </c>
      <c r="C11202" s="1" t="n">
        <v>287964</v>
      </c>
      <c r="D11202" s="1" t="n">
        <v>191599</v>
      </c>
      <c r="E11202" s="1" t="n">
        <v>192979</v>
      </c>
      <c r="F11202" s="1" t="n">
        <v>283675</v>
      </c>
    </row>
    <row r="11203" customFormat="false" ht="12.75" hidden="false" customHeight="false" outlineLevel="0" collapsed="false">
      <c r="A11203" s="1" t="s">
        <v>110</v>
      </c>
      <c r="B11203" s="1" t="n">
        <v>117</v>
      </c>
      <c r="C11203" s="1" t="n">
        <v>300170</v>
      </c>
      <c r="D11203" s="1" t="n">
        <v>196562</v>
      </c>
      <c r="E11203" s="1" t="n">
        <v>191809</v>
      </c>
      <c r="F11203" s="1" t="n">
        <v>275786</v>
      </c>
    </row>
    <row r="11204" customFormat="false" ht="12.75" hidden="false" customHeight="false" outlineLevel="0" collapsed="false">
      <c r="A11204" s="1" t="s">
        <v>111</v>
      </c>
      <c r="B11204" s="1" t="n">
        <v>117</v>
      </c>
      <c r="C11204" s="1" t="n">
        <v>296691</v>
      </c>
      <c r="D11204" s="1" t="n">
        <v>193382</v>
      </c>
      <c r="E11204" s="1" t="n">
        <v>184520</v>
      </c>
      <c r="F11204" s="1" t="n">
        <v>258591</v>
      </c>
    </row>
    <row r="11205" customFormat="false" ht="12.75" hidden="false" customHeight="false" outlineLevel="0" collapsed="false">
      <c r="A11205" s="1" t="s">
        <v>112</v>
      </c>
      <c r="B11205" s="1" t="n">
        <v>117</v>
      </c>
      <c r="C11205" s="1" t="n">
        <v>267761</v>
      </c>
      <c r="D11205" s="1" t="n">
        <v>179834</v>
      </c>
      <c r="E11205" s="1" t="n">
        <v>178176</v>
      </c>
      <c r="F11205" s="1" t="n">
        <v>255270</v>
      </c>
    </row>
    <row r="11206" customFormat="false" ht="12.75" hidden="false" customHeight="false" outlineLevel="0" collapsed="false">
      <c r="A11206" s="1" t="s">
        <v>114</v>
      </c>
      <c r="B11206" s="1" t="n">
        <v>117</v>
      </c>
      <c r="C11206" s="1" t="n">
        <v>301578</v>
      </c>
      <c r="D11206" s="1" t="n">
        <v>200877</v>
      </c>
      <c r="E11206" s="1" t="n">
        <v>196017</v>
      </c>
      <c r="F11206" s="1" t="n">
        <v>279600</v>
      </c>
    </row>
    <row r="11207" customFormat="false" ht="12.75" hidden="false" customHeight="false" outlineLevel="0" collapsed="false">
      <c r="A11207" s="1" t="s">
        <v>115</v>
      </c>
      <c r="B11207" s="1" t="n">
        <v>117</v>
      </c>
      <c r="C11207" s="1" t="n">
        <v>284898</v>
      </c>
      <c r="D11207" s="1" t="n">
        <v>191357</v>
      </c>
      <c r="E11207" s="1" t="n">
        <v>194176</v>
      </c>
      <c r="F11207" s="1" t="n">
        <v>288898</v>
      </c>
    </row>
    <row r="11208" customFormat="false" ht="12.75" hidden="false" customHeight="false" outlineLevel="0" collapsed="false">
      <c r="A11208" s="1" t="s">
        <v>116</v>
      </c>
      <c r="B11208" s="1" t="n">
        <v>117</v>
      </c>
      <c r="C11208" s="1" t="n">
        <v>299593</v>
      </c>
      <c r="D11208" s="1" t="n">
        <v>200986</v>
      </c>
      <c r="E11208" s="1" t="n">
        <v>198024</v>
      </c>
      <c r="F11208" s="1" t="n">
        <v>283731</v>
      </c>
    </row>
    <row r="11209" customFormat="false" ht="12.75" hidden="false" customHeight="false" outlineLevel="0" collapsed="false">
      <c r="A11209" s="1" t="s">
        <v>117</v>
      </c>
      <c r="B11209" s="1" t="n">
        <v>117</v>
      </c>
      <c r="C11209" s="1" t="n">
        <v>273639</v>
      </c>
      <c r="D11209" s="1" t="n">
        <v>183335</v>
      </c>
      <c r="E11209" s="1" t="n">
        <v>187091</v>
      </c>
      <c r="F11209" s="1" t="n">
        <v>279998</v>
      </c>
    </row>
    <row r="11210" customFormat="false" ht="12.75" hidden="false" customHeight="false" outlineLevel="0" collapsed="false">
      <c r="A11210" s="1" t="s">
        <v>118</v>
      </c>
      <c r="B11210" s="1" t="n">
        <v>117</v>
      </c>
      <c r="C11210" s="1" t="n">
        <v>283492</v>
      </c>
      <c r="D11210" s="1" t="n">
        <v>189892</v>
      </c>
      <c r="E11210" s="1" t="n">
        <v>190401</v>
      </c>
      <c r="F11210" s="1" t="n">
        <v>279433</v>
      </c>
    </row>
    <row r="11211" customFormat="false" ht="12.75" hidden="false" customHeight="false" outlineLevel="0" collapsed="false">
      <c r="A11211" s="1" t="s">
        <v>119</v>
      </c>
      <c r="B11211" s="1" t="n">
        <v>117</v>
      </c>
      <c r="C11211" s="1" t="n">
        <v>298761</v>
      </c>
      <c r="D11211" s="1" t="n">
        <v>198945</v>
      </c>
      <c r="E11211" s="1" t="n">
        <v>197490</v>
      </c>
      <c r="F11211" s="1" t="n">
        <v>288019</v>
      </c>
    </row>
    <row r="11212" customFormat="false" ht="12.75" hidden="false" customHeight="false" outlineLevel="0" collapsed="false">
      <c r="A11212" s="1" t="s">
        <v>120</v>
      </c>
      <c r="B11212" s="1" t="n">
        <v>117</v>
      </c>
      <c r="C11212" s="1" t="n">
        <v>260247</v>
      </c>
      <c r="D11212" s="1" t="n">
        <v>175740</v>
      </c>
      <c r="E11212" s="1" t="n">
        <v>179165</v>
      </c>
      <c r="F11212" s="1" t="n">
        <v>265590</v>
      </c>
    </row>
    <row r="11213" customFormat="false" ht="12.75" hidden="false" customHeight="false" outlineLevel="0" collapsed="false">
      <c r="A11213" s="1" t="s">
        <v>121</v>
      </c>
      <c r="B11213" s="1" t="n">
        <v>117</v>
      </c>
      <c r="C11213" s="1" t="n">
        <v>274731</v>
      </c>
      <c r="D11213" s="1" t="n">
        <v>184536</v>
      </c>
      <c r="E11213" s="1" t="n">
        <v>185622</v>
      </c>
      <c r="F11213" s="1" t="n">
        <v>271278</v>
      </c>
    </row>
    <row r="11214" customFormat="false" ht="12.75" hidden="false" customHeight="false" outlineLevel="0" collapsed="false">
      <c r="A11214" s="1" t="s">
        <v>122</v>
      </c>
      <c r="B11214" s="1" t="n">
        <v>117</v>
      </c>
      <c r="C11214" s="1" t="n">
        <v>290252</v>
      </c>
      <c r="D11214" s="1" t="n">
        <v>194078</v>
      </c>
      <c r="E11214" s="1" t="n">
        <v>191071</v>
      </c>
      <c r="F11214" s="1" t="n">
        <v>272675</v>
      </c>
    </row>
    <row r="11215" customFormat="false" ht="12.75" hidden="false" customHeight="false" outlineLevel="0" collapsed="false">
      <c r="A11215" s="1" t="s">
        <v>123</v>
      </c>
      <c r="B11215" s="1" t="n">
        <v>117</v>
      </c>
      <c r="C11215" s="1" t="n">
        <v>323082</v>
      </c>
      <c r="D11215" s="1" t="n">
        <v>213666</v>
      </c>
      <c r="E11215" s="1" t="n">
        <v>204273</v>
      </c>
      <c r="F11215" s="1" t="n">
        <v>285158</v>
      </c>
    </row>
    <row r="11216" customFormat="false" ht="12.75" hidden="false" customHeight="false" outlineLevel="0" collapsed="false">
      <c r="A11216" s="1" t="s">
        <v>124</v>
      </c>
      <c r="B11216" s="1" t="n">
        <v>117</v>
      </c>
      <c r="C11216" s="1" t="n">
        <v>285603</v>
      </c>
      <c r="D11216" s="1" t="n">
        <v>188894</v>
      </c>
      <c r="E11216" s="1" t="n">
        <v>183383</v>
      </c>
      <c r="F11216" s="1" t="n">
        <v>259244</v>
      </c>
    </row>
    <row r="11217" customFormat="false" ht="12.75" hidden="false" customHeight="false" outlineLevel="0" collapsed="false">
      <c r="A11217" s="1" t="s">
        <v>125</v>
      </c>
      <c r="B11217" s="1" t="n">
        <v>117</v>
      </c>
      <c r="C11217" s="1" t="n">
        <v>913463</v>
      </c>
      <c r="D11217" s="1" t="n">
        <v>544829</v>
      </c>
      <c r="E11217" s="1" t="n">
        <v>366698</v>
      </c>
      <c r="F11217" s="1" t="n">
        <v>405251</v>
      </c>
    </row>
    <row r="11218" customFormat="false" ht="12.75" hidden="false" customHeight="false" outlineLevel="0" collapsed="false">
      <c r="A11218" s="1" t="s">
        <v>127</v>
      </c>
      <c r="B11218" s="1" t="n">
        <v>117</v>
      </c>
      <c r="C11218" s="1" t="n">
        <v>876864</v>
      </c>
      <c r="D11218" s="1" t="n">
        <v>528515</v>
      </c>
      <c r="E11218" s="1" t="n">
        <v>360267</v>
      </c>
      <c r="F11218" s="1" t="n">
        <v>403515</v>
      </c>
    </row>
    <row r="11219" customFormat="false" ht="12.75" hidden="false" customHeight="false" outlineLevel="0" collapsed="false">
      <c r="A11219" s="1" t="s">
        <v>128</v>
      </c>
      <c r="B11219" s="1" t="n">
        <v>117</v>
      </c>
      <c r="C11219" s="1" t="n">
        <v>903758</v>
      </c>
      <c r="D11219" s="1" t="n">
        <v>543318</v>
      </c>
      <c r="E11219" s="1" t="n">
        <v>367091</v>
      </c>
      <c r="F11219" s="1" t="n">
        <v>402765</v>
      </c>
    </row>
    <row r="11220" customFormat="false" ht="12.75" hidden="false" customHeight="false" outlineLevel="0" collapsed="false">
      <c r="A11220" s="1" t="s">
        <v>129</v>
      </c>
      <c r="B11220" s="1" t="n">
        <v>117</v>
      </c>
      <c r="C11220" s="1" t="n">
        <v>947496</v>
      </c>
      <c r="D11220" s="1" t="n">
        <v>566231</v>
      </c>
      <c r="E11220" s="1" t="n">
        <v>377923</v>
      </c>
      <c r="F11220" s="1" t="n">
        <v>415295</v>
      </c>
    </row>
    <row r="11221" customFormat="false" ht="12.75" hidden="false" customHeight="false" outlineLevel="0" collapsed="false">
      <c r="A11221" s="1" t="s">
        <v>130</v>
      </c>
      <c r="B11221" s="1" t="n">
        <v>117</v>
      </c>
      <c r="C11221" s="1" t="n">
        <v>930547</v>
      </c>
      <c r="D11221" s="1" t="n">
        <v>556309</v>
      </c>
      <c r="E11221" s="1" t="n">
        <v>373077</v>
      </c>
      <c r="F11221" s="1" t="n">
        <v>410595</v>
      </c>
    </row>
    <row r="11222" customFormat="false" ht="12.75" hidden="false" customHeight="false" outlineLevel="0" collapsed="false">
      <c r="A11222" s="1" t="s">
        <v>131</v>
      </c>
      <c r="B11222" s="1" t="n">
        <v>117</v>
      </c>
      <c r="C11222" s="1" t="n">
        <v>872492</v>
      </c>
      <c r="D11222" s="1" t="n">
        <v>526212</v>
      </c>
      <c r="E11222" s="1" t="n">
        <v>356950</v>
      </c>
      <c r="F11222" s="1" t="n">
        <v>394217</v>
      </c>
    </row>
    <row r="11223" customFormat="false" ht="12.75" hidden="false" customHeight="false" outlineLevel="0" collapsed="false">
      <c r="A11223" s="1" t="s">
        <v>132</v>
      </c>
      <c r="B11223" s="1" t="n">
        <v>117</v>
      </c>
      <c r="C11223" s="1" t="n">
        <v>987490</v>
      </c>
      <c r="D11223" s="1" t="n">
        <v>586235</v>
      </c>
      <c r="E11223" s="1" t="n">
        <v>387880</v>
      </c>
      <c r="F11223" s="1" t="n">
        <v>424151</v>
      </c>
    </row>
    <row r="11224" customFormat="false" ht="12.75" hidden="false" customHeight="false" outlineLevel="0" collapsed="false">
      <c r="A11224" s="1" t="s">
        <v>133</v>
      </c>
      <c r="B11224" s="1" t="n">
        <v>117</v>
      </c>
      <c r="C11224" s="1" t="n">
        <v>950127</v>
      </c>
      <c r="D11224" s="1" t="n">
        <v>563010</v>
      </c>
      <c r="E11224" s="1" t="n">
        <v>371625</v>
      </c>
      <c r="F11224" s="1" t="n">
        <v>402550</v>
      </c>
    </row>
    <row r="11225" customFormat="false" ht="12.75" hidden="false" customHeight="false" outlineLevel="0" collapsed="false">
      <c r="A11225" s="1" t="s">
        <v>134</v>
      </c>
      <c r="B11225" s="1" t="n">
        <v>117</v>
      </c>
      <c r="C11225" s="1" t="n">
        <v>946572</v>
      </c>
      <c r="D11225" s="1" t="n">
        <v>564438</v>
      </c>
      <c r="E11225" s="1" t="n">
        <v>377258</v>
      </c>
      <c r="F11225" s="1" t="n">
        <v>416053</v>
      </c>
    </row>
    <row r="11226" customFormat="false" ht="12.75" hidden="false" customHeight="false" outlineLevel="0" collapsed="false">
      <c r="A11226" s="1" t="s">
        <v>135</v>
      </c>
      <c r="B11226" s="1" t="n">
        <v>117</v>
      </c>
      <c r="C11226" s="1" t="n">
        <v>849136</v>
      </c>
      <c r="D11226" s="1" t="n">
        <v>504614</v>
      </c>
      <c r="E11226" s="1" t="n">
        <v>338500</v>
      </c>
      <c r="F11226" s="1" t="n">
        <v>369533</v>
      </c>
    </row>
    <row r="11227" customFormat="false" ht="12.75" hidden="false" customHeight="false" outlineLevel="0" collapsed="false">
      <c r="A11227" s="1" t="s">
        <v>136</v>
      </c>
      <c r="B11227" s="1" t="n">
        <v>117</v>
      </c>
      <c r="C11227" s="1" t="n">
        <v>909040</v>
      </c>
      <c r="D11227" s="1" t="n">
        <v>538227</v>
      </c>
      <c r="E11227" s="1" t="n">
        <v>358707</v>
      </c>
      <c r="F11227" s="1" t="n">
        <v>389442</v>
      </c>
    </row>
    <row r="11228" customFormat="false" ht="12.75" hidden="false" customHeight="false" outlineLevel="0" collapsed="false">
      <c r="A11228" s="1" t="s">
        <v>137</v>
      </c>
      <c r="B11228" s="1" t="n">
        <v>117</v>
      </c>
      <c r="C11228" s="1" t="n">
        <v>846019</v>
      </c>
      <c r="D11228" s="1" t="n">
        <v>496598</v>
      </c>
      <c r="E11228" s="1" t="n">
        <v>330360</v>
      </c>
      <c r="F11228" s="1" t="n">
        <v>356836</v>
      </c>
    </row>
    <row r="11229" customFormat="false" ht="12.75" hidden="false" customHeight="false" outlineLevel="0" collapsed="false">
      <c r="A11229" s="1" t="s">
        <v>138</v>
      </c>
      <c r="B11229" s="1" t="n">
        <v>117</v>
      </c>
      <c r="C11229" s="1" t="n">
        <v>402467</v>
      </c>
      <c r="D11229" s="1" t="n">
        <v>256384</v>
      </c>
      <c r="E11229" s="1" t="n">
        <v>213492</v>
      </c>
      <c r="F11229" s="1" t="n">
        <v>276620</v>
      </c>
    </row>
    <row r="11230" customFormat="false" ht="12.75" hidden="false" customHeight="false" outlineLevel="0" collapsed="false">
      <c r="A11230" s="1" t="s">
        <v>140</v>
      </c>
      <c r="B11230" s="1" t="n">
        <v>117</v>
      </c>
      <c r="C11230" s="1" t="n">
        <v>377776</v>
      </c>
      <c r="D11230" s="1" t="n">
        <v>243244</v>
      </c>
      <c r="E11230" s="1" t="n">
        <v>209352</v>
      </c>
      <c r="F11230" s="1" t="n">
        <v>281151</v>
      </c>
    </row>
    <row r="11231" customFormat="false" ht="12.75" hidden="false" customHeight="false" outlineLevel="0" collapsed="false">
      <c r="A11231" s="1" t="s">
        <v>141</v>
      </c>
      <c r="B11231" s="1" t="n">
        <v>117</v>
      </c>
      <c r="C11231" s="1" t="n">
        <v>366578</v>
      </c>
      <c r="D11231" s="1" t="n">
        <v>236293</v>
      </c>
      <c r="E11231" s="1" t="n">
        <v>210388</v>
      </c>
      <c r="F11231" s="1" t="n">
        <v>293815</v>
      </c>
    </row>
    <row r="11232" customFormat="false" ht="12.75" hidden="false" customHeight="false" outlineLevel="0" collapsed="false">
      <c r="A11232" s="1" t="s">
        <v>142</v>
      </c>
      <c r="B11232" s="1" t="n">
        <v>117</v>
      </c>
      <c r="C11232" s="1" t="n">
        <v>554351</v>
      </c>
      <c r="D11232" s="1" t="n">
        <v>343541</v>
      </c>
      <c r="E11232" s="1" t="n">
        <v>269120</v>
      </c>
      <c r="F11232" s="1" t="n">
        <v>344533</v>
      </c>
    </row>
    <row r="11233" customFormat="false" ht="12.75" hidden="false" customHeight="false" outlineLevel="0" collapsed="false">
      <c r="A11233" s="1" t="s">
        <v>143</v>
      </c>
      <c r="B11233" s="1" t="n">
        <v>117</v>
      </c>
      <c r="C11233" s="1" t="n">
        <v>271030</v>
      </c>
      <c r="D11233" s="1" t="n">
        <v>180580</v>
      </c>
      <c r="E11233" s="1" t="n">
        <v>182215</v>
      </c>
      <c r="F11233" s="1" t="n">
        <v>270515</v>
      </c>
    </row>
    <row r="11234" customFormat="false" ht="12.75" hidden="false" customHeight="false" outlineLevel="0" collapsed="false">
      <c r="A11234" s="1" t="s">
        <v>144</v>
      </c>
      <c r="B11234" s="1" t="n">
        <v>117</v>
      </c>
      <c r="C11234" s="1" t="n">
        <v>326544</v>
      </c>
      <c r="D11234" s="1" t="n">
        <v>213336</v>
      </c>
      <c r="E11234" s="1" t="n">
        <v>201673</v>
      </c>
      <c r="F11234" s="1" t="n">
        <v>293140</v>
      </c>
    </row>
    <row r="11235" customFormat="false" ht="12.75" hidden="false" customHeight="false" outlineLevel="0" collapsed="false">
      <c r="A11235" s="1" t="s">
        <v>145</v>
      </c>
      <c r="B11235" s="1" t="n">
        <v>117</v>
      </c>
      <c r="C11235" s="1" t="n">
        <v>367661</v>
      </c>
      <c r="D11235" s="1" t="n">
        <v>238072</v>
      </c>
      <c r="E11235" s="1" t="n">
        <v>209183</v>
      </c>
      <c r="F11235" s="1" t="n">
        <v>283939</v>
      </c>
    </row>
    <row r="11236" customFormat="false" ht="12.75" hidden="false" customHeight="false" outlineLevel="0" collapsed="false">
      <c r="A11236" s="1" t="s">
        <v>146</v>
      </c>
      <c r="B11236" s="1" t="n">
        <v>117</v>
      </c>
      <c r="C11236" s="1" t="n">
        <v>611497</v>
      </c>
      <c r="D11236" s="1" t="n">
        <v>374241</v>
      </c>
      <c r="E11236" s="1" t="n">
        <v>274033</v>
      </c>
      <c r="F11236" s="1" t="n">
        <v>322725</v>
      </c>
    </row>
    <row r="11237" customFormat="false" ht="12.75" hidden="false" customHeight="false" outlineLevel="0" collapsed="false">
      <c r="A11237" s="1" t="s">
        <v>147</v>
      </c>
      <c r="B11237" s="1" t="n">
        <v>117</v>
      </c>
      <c r="C11237" s="1" t="n">
        <v>264497</v>
      </c>
      <c r="D11237" s="1" t="n">
        <v>178259</v>
      </c>
      <c r="E11237" s="1" t="n">
        <v>181272</v>
      </c>
      <c r="F11237" s="1" t="n">
        <v>268866</v>
      </c>
    </row>
    <row r="11238" customFormat="false" ht="12.75" hidden="false" customHeight="false" outlineLevel="0" collapsed="false">
      <c r="A11238" s="1" t="s">
        <v>148</v>
      </c>
      <c r="B11238" s="1" t="n">
        <v>117</v>
      </c>
      <c r="C11238" s="1" t="n">
        <v>292163</v>
      </c>
      <c r="D11238" s="1" t="n">
        <v>196008</v>
      </c>
      <c r="E11238" s="1" t="n">
        <v>189834</v>
      </c>
      <c r="F11238" s="1" t="n">
        <v>265663</v>
      </c>
    </row>
    <row r="11239" customFormat="false" ht="12.75" hidden="false" customHeight="false" outlineLevel="0" collapsed="false">
      <c r="A11239" s="1" t="s">
        <v>149</v>
      </c>
      <c r="B11239" s="1" t="n">
        <v>117</v>
      </c>
      <c r="C11239" s="1" t="n">
        <v>295880</v>
      </c>
      <c r="D11239" s="1" t="n">
        <v>195630</v>
      </c>
      <c r="E11239" s="1" t="n">
        <v>188470</v>
      </c>
      <c r="F11239" s="1" t="n">
        <v>268707</v>
      </c>
    </row>
    <row r="11240" customFormat="false" ht="12.75" hidden="false" customHeight="false" outlineLevel="0" collapsed="false">
      <c r="A11240" s="1" t="s">
        <v>150</v>
      </c>
      <c r="B11240" s="1" t="n">
        <v>117</v>
      </c>
      <c r="C11240" s="1" t="n">
        <v>262396</v>
      </c>
      <c r="D11240" s="1" t="n">
        <v>174855</v>
      </c>
      <c r="E11240" s="1" t="n">
        <v>174007</v>
      </c>
      <c r="F11240" s="1" t="n">
        <v>254487</v>
      </c>
    </row>
    <row r="11241" customFormat="false" ht="12.75" hidden="false" customHeight="false" outlineLevel="0" collapsed="false">
      <c r="A11241" s="1" t="s">
        <v>36</v>
      </c>
      <c r="B11241" s="1" t="n">
        <v>118</v>
      </c>
      <c r="C11241" s="1" t="n">
        <v>307918</v>
      </c>
      <c r="D11241" s="1" t="n">
        <v>203831</v>
      </c>
      <c r="E11241" s="1" t="n">
        <v>185018</v>
      </c>
      <c r="F11241" s="1" t="n">
        <v>244565</v>
      </c>
    </row>
    <row r="11242" customFormat="false" ht="12.75" hidden="false" customHeight="false" outlineLevel="0" collapsed="false">
      <c r="A11242" s="1" t="s">
        <v>43</v>
      </c>
      <c r="B11242" s="1" t="n">
        <v>118</v>
      </c>
      <c r="C11242" s="1" t="n">
        <v>297399</v>
      </c>
      <c r="D11242" s="1" t="n">
        <v>195421</v>
      </c>
      <c r="E11242" s="1" t="n">
        <v>184502</v>
      </c>
      <c r="F11242" s="1" t="n">
        <v>256562</v>
      </c>
    </row>
    <row r="11243" customFormat="false" ht="12.75" hidden="false" customHeight="false" outlineLevel="0" collapsed="false">
      <c r="A11243" s="1" t="s">
        <v>44</v>
      </c>
      <c r="B11243" s="1" t="n">
        <v>118</v>
      </c>
      <c r="C11243" s="1" t="n">
        <v>295956</v>
      </c>
      <c r="D11243" s="1" t="n">
        <v>194412</v>
      </c>
      <c r="E11243" s="1" t="n">
        <v>180253</v>
      </c>
      <c r="F11243" s="1" t="n">
        <v>247690</v>
      </c>
    </row>
    <row r="11244" customFormat="false" ht="12.75" hidden="false" customHeight="false" outlineLevel="0" collapsed="false">
      <c r="A11244" s="1" t="s">
        <v>47</v>
      </c>
      <c r="B11244" s="1" t="n">
        <v>118</v>
      </c>
      <c r="C11244" s="1" t="n">
        <v>307445</v>
      </c>
      <c r="D11244" s="1" t="n">
        <v>199880</v>
      </c>
      <c r="E11244" s="1" t="n">
        <v>184204</v>
      </c>
      <c r="F11244" s="1" t="n">
        <v>254870</v>
      </c>
    </row>
    <row r="11245" customFormat="false" ht="12.75" hidden="false" customHeight="false" outlineLevel="0" collapsed="false">
      <c r="A11245" s="1" t="s">
        <v>48</v>
      </c>
      <c r="B11245" s="1" t="n">
        <v>118</v>
      </c>
      <c r="C11245" s="1" t="n">
        <v>310974</v>
      </c>
      <c r="D11245" s="1" t="n">
        <v>204260</v>
      </c>
      <c r="E11245" s="1" t="n">
        <v>191763</v>
      </c>
      <c r="F11245" s="1" t="n">
        <v>266175</v>
      </c>
    </row>
    <row r="11246" customFormat="false" ht="12.75" hidden="false" customHeight="false" outlineLevel="0" collapsed="false">
      <c r="A11246" s="1" t="s">
        <v>50</v>
      </c>
      <c r="B11246" s="1" t="n">
        <v>118</v>
      </c>
      <c r="C11246" s="1" t="n">
        <v>293082</v>
      </c>
      <c r="D11246" s="1" t="n">
        <v>192945</v>
      </c>
      <c r="E11246" s="1" t="n">
        <v>181016</v>
      </c>
      <c r="F11246" s="1" t="n">
        <v>250279</v>
      </c>
    </row>
    <row r="11247" customFormat="false" ht="12.75" hidden="false" customHeight="false" outlineLevel="0" collapsed="false">
      <c r="A11247" s="1" t="s">
        <v>51</v>
      </c>
      <c r="B11247" s="1" t="n">
        <v>118</v>
      </c>
      <c r="C11247" s="1" t="n">
        <v>288341</v>
      </c>
      <c r="D11247" s="1" t="n">
        <v>190157</v>
      </c>
      <c r="E11247" s="1" t="n">
        <v>180219</v>
      </c>
      <c r="F11247" s="1" t="n">
        <v>251514</v>
      </c>
    </row>
    <row r="11248" customFormat="false" ht="12.75" hidden="false" customHeight="false" outlineLevel="0" collapsed="false">
      <c r="A11248" s="1" t="s">
        <v>53</v>
      </c>
      <c r="B11248" s="1" t="n">
        <v>118</v>
      </c>
      <c r="C11248" s="1" t="n">
        <v>290261</v>
      </c>
      <c r="D11248" s="1" t="n">
        <v>190527</v>
      </c>
      <c r="E11248" s="1" t="n">
        <v>180248</v>
      </c>
      <c r="F11248" s="1" t="n">
        <v>252260</v>
      </c>
    </row>
    <row r="11249" customFormat="false" ht="12.75" hidden="false" customHeight="false" outlineLevel="0" collapsed="false">
      <c r="A11249" s="1" t="s">
        <v>54</v>
      </c>
      <c r="B11249" s="1" t="n">
        <v>118</v>
      </c>
      <c r="C11249" s="1" t="n">
        <v>313275</v>
      </c>
      <c r="D11249" s="1" t="n">
        <v>205337</v>
      </c>
      <c r="E11249" s="1" t="n">
        <v>192539</v>
      </c>
      <c r="F11249" s="1" t="n">
        <v>264447</v>
      </c>
    </row>
    <row r="11250" customFormat="false" ht="12.75" hidden="false" customHeight="false" outlineLevel="0" collapsed="false">
      <c r="A11250" s="1" t="s">
        <v>56</v>
      </c>
      <c r="B11250" s="1" t="n">
        <v>118</v>
      </c>
      <c r="C11250" s="1" t="n">
        <v>310812</v>
      </c>
      <c r="D11250" s="1" t="n">
        <v>208017</v>
      </c>
      <c r="E11250" s="1" t="n">
        <v>195043</v>
      </c>
      <c r="F11250" s="1" t="n">
        <v>262499</v>
      </c>
    </row>
    <row r="11251" customFormat="false" ht="12.75" hidden="false" customHeight="false" outlineLevel="0" collapsed="false">
      <c r="A11251" s="1" t="s">
        <v>57</v>
      </c>
      <c r="B11251" s="1" t="n">
        <v>118</v>
      </c>
      <c r="C11251" s="1" t="n">
        <v>280760</v>
      </c>
      <c r="D11251" s="1" t="n">
        <v>185115</v>
      </c>
      <c r="E11251" s="1" t="n">
        <v>174656</v>
      </c>
      <c r="F11251" s="1" t="n">
        <v>241679</v>
      </c>
    </row>
    <row r="11252" customFormat="false" ht="12.75" hidden="false" customHeight="false" outlineLevel="0" collapsed="false">
      <c r="A11252" s="1" t="s">
        <v>59</v>
      </c>
      <c r="B11252" s="1" t="n">
        <v>118</v>
      </c>
      <c r="C11252" s="1" t="n">
        <v>270996</v>
      </c>
      <c r="D11252" s="1" t="n">
        <v>179004</v>
      </c>
      <c r="E11252" s="1" t="n">
        <v>171568</v>
      </c>
      <c r="F11252" s="1" t="n">
        <v>241500</v>
      </c>
    </row>
    <row r="11253" customFormat="false" ht="12.75" hidden="false" customHeight="false" outlineLevel="0" collapsed="false">
      <c r="A11253" s="1" t="s">
        <v>60</v>
      </c>
      <c r="B11253" s="1" t="n">
        <v>118</v>
      </c>
      <c r="C11253" s="1" t="n">
        <v>297204</v>
      </c>
      <c r="D11253" s="1" t="n">
        <v>196189</v>
      </c>
      <c r="E11253" s="1" t="n">
        <v>189299</v>
      </c>
      <c r="F11253" s="1" t="n">
        <v>266186</v>
      </c>
    </row>
    <row r="11254" customFormat="false" ht="12.75" hidden="false" customHeight="false" outlineLevel="0" collapsed="false">
      <c r="A11254" s="1" t="s">
        <v>62</v>
      </c>
      <c r="B11254" s="1" t="n">
        <v>118</v>
      </c>
      <c r="C11254" s="1" t="n">
        <v>358544</v>
      </c>
      <c r="D11254" s="1" t="n">
        <v>236664</v>
      </c>
      <c r="E11254" s="1" t="n">
        <v>220839</v>
      </c>
      <c r="F11254" s="1" t="n">
        <v>299437</v>
      </c>
    </row>
    <row r="11255" customFormat="false" ht="12.75" hidden="false" customHeight="false" outlineLevel="0" collapsed="false">
      <c r="A11255" s="1" t="s">
        <v>63</v>
      </c>
      <c r="B11255" s="1" t="n">
        <v>118</v>
      </c>
      <c r="C11255" s="1" t="n">
        <v>299465</v>
      </c>
      <c r="D11255" s="1" t="n">
        <v>197749</v>
      </c>
      <c r="E11255" s="1" t="n">
        <v>195248</v>
      </c>
      <c r="F11255" s="1" t="n">
        <v>282617</v>
      </c>
    </row>
    <row r="11256" customFormat="false" ht="12.75" hidden="false" customHeight="false" outlineLevel="0" collapsed="false">
      <c r="A11256" s="1" t="s">
        <v>64</v>
      </c>
      <c r="B11256" s="1" t="n">
        <v>118</v>
      </c>
      <c r="C11256" s="1" t="n">
        <v>286995</v>
      </c>
      <c r="D11256" s="1" t="n">
        <v>187252</v>
      </c>
      <c r="E11256" s="1" t="n">
        <v>184322</v>
      </c>
      <c r="F11256" s="1" t="n">
        <v>267490</v>
      </c>
    </row>
    <row r="11257" customFormat="false" ht="12.75" hidden="false" customHeight="false" outlineLevel="0" collapsed="false">
      <c r="A11257" s="1" t="s">
        <v>65</v>
      </c>
      <c r="B11257" s="1" t="n">
        <v>118</v>
      </c>
      <c r="C11257" s="1" t="n">
        <v>293106</v>
      </c>
      <c r="D11257" s="1" t="n">
        <v>191261</v>
      </c>
      <c r="E11257" s="1" t="n">
        <v>191156</v>
      </c>
      <c r="F11257" s="1" t="n">
        <v>283505</v>
      </c>
    </row>
    <row r="11258" customFormat="false" ht="12.75" hidden="false" customHeight="false" outlineLevel="0" collapsed="false">
      <c r="A11258" s="1" t="s">
        <v>66</v>
      </c>
      <c r="B11258" s="1" t="n">
        <v>118</v>
      </c>
      <c r="C11258" s="1" t="n">
        <v>296524</v>
      </c>
      <c r="D11258" s="1" t="n">
        <v>193513</v>
      </c>
      <c r="E11258" s="1" t="n">
        <v>189096</v>
      </c>
      <c r="F11258" s="1" t="n">
        <v>273402</v>
      </c>
    </row>
    <row r="11259" customFormat="false" ht="12.75" hidden="false" customHeight="false" outlineLevel="0" collapsed="false">
      <c r="A11259" s="1" t="s">
        <v>67</v>
      </c>
      <c r="B11259" s="1" t="n">
        <v>118</v>
      </c>
      <c r="C11259" s="1" t="n">
        <v>292990</v>
      </c>
      <c r="D11259" s="1" t="n">
        <v>193536</v>
      </c>
      <c r="E11259" s="1" t="n">
        <v>192075</v>
      </c>
      <c r="F11259" s="1" t="n">
        <v>280036</v>
      </c>
    </row>
    <row r="11260" customFormat="false" ht="12.75" hidden="false" customHeight="false" outlineLevel="0" collapsed="false">
      <c r="A11260" s="1" t="s">
        <v>68</v>
      </c>
      <c r="B11260" s="1" t="n">
        <v>118</v>
      </c>
      <c r="C11260" s="1" t="n">
        <v>287997</v>
      </c>
      <c r="D11260" s="1" t="n">
        <v>188920</v>
      </c>
      <c r="E11260" s="1" t="n">
        <v>185699</v>
      </c>
      <c r="F11260" s="1" t="n">
        <v>267535</v>
      </c>
    </row>
    <row r="11261" customFormat="false" ht="12.75" hidden="false" customHeight="false" outlineLevel="0" collapsed="false">
      <c r="A11261" s="1" t="s">
        <v>69</v>
      </c>
      <c r="B11261" s="1" t="n">
        <v>118</v>
      </c>
      <c r="C11261" s="1" t="n">
        <v>281471</v>
      </c>
      <c r="D11261" s="1" t="n">
        <v>186257</v>
      </c>
      <c r="E11261" s="1" t="n">
        <v>185258</v>
      </c>
      <c r="F11261" s="1" t="n">
        <v>268524</v>
      </c>
    </row>
    <row r="11262" customFormat="false" ht="12.75" hidden="false" customHeight="false" outlineLevel="0" collapsed="false">
      <c r="A11262" s="1" t="s">
        <v>70</v>
      </c>
      <c r="B11262" s="1" t="n">
        <v>118</v>
      </c>
      <c r="C11262" s="1" t="n">
        <v>292193</v>
      </c>
      <c r="D11262" s="1" t="n">
        <v>193289</v>
      </c>
      <c r="E11262" s="1" t="n">
        <v>188918</v>
      </c>
      <c r="F11262" s="1" t="n">
        <v>267380</v>
      </c>
    </row>
    <row r="11263" customFormat="false" ht="12.75" hidden="false" customHeight="false" outlineLevel="0" collapsed="false">
      <c r="A11263" s="1" t="s">
        <v>71</v>
      </c>
      <c r="B11263" s="1" t="n">
        <v>118</v>
      </c>
      <c r="C11263" s="1" t="n">
        <v>266758</v>
      </c>
      <c r="D11263" s="1" t="n">
        <v>178094</v>
      </c>
      <c r="E11263" s="1" t="n">
        <v>174010</v>
      </c>
      <c r="F11263" s="1" t="n">
        <v>245524</v>
      </c>
    </row>
    <row r="11264" customFormat="false" ht="12.75" hidden="false" customHeight="false" outlineLevel="0" collapsed="false">
      <c r="A11264" s="1" t="s">
        <v>72</v>
      </c>
      <c r="B11264" s="1" t="n">
        <v>118</v>
      </c>
      <c r="C11264" s="1" t="n">
        <v>265618</v>
      </c>
      <c r="D11264" s="1" t="n">
        <v>175047</v>
      </c>
      <c r="E11264" s="1" t="n">
        <v>171945</v>
      </c>
      <c r="F11264" s="1" t="n">
        <v>245389</v>
      </c>
    </row>
    <row r="11265" customFormat="false" ht="12.75" hidden="false" customHeight="false" outlineLevel="0" collapsed="false">
      <c r="A11265" s="1" t="s">
        <v>73</v>
      </c>
      <c r="B11265" s="1" t="n">
        <v>118</v>
      </c>
      <c r="C11265" s="1" t="n">
        <v>284010</v>
      </c>
      <c r="D11265" s="1" t="n">
        <v>187822</v>
      </c>
      <c r="E11265" s="1" t="n">
        <v>189567</v>
      </c>
      <c r="F11265" s="1" t="n">
        <v>282815</v>
      </c>
    </row>
    <row r="11266" customFormat="false" ht="12.75" hidden="false" customHeight="false" outlineLevel="0" collapsed="false">
      <c r="A11266" s="1" t="s">
        <v>75</v>
      </c>
      <c r="B11266" s="1" t="n">
        <v>118</v>
      </c>
      <c r="C11266" s="1" t="n">
        <v>335994</v>
      </c>
      <c r="D11266" s="1" t="n">
        <v>222442</v>
      </c>
      <c r="E11266" s="1" t="n">
        <v>213217</v>
      </c>
      <c r="F11266" s="1" t="n">
        <v>302143</v>
      </c>
    </row>
    <row r="11267" customFormat="false" ht="12.75" hidden="false" customHeight="false" outlineLevel="0" collapsed="false">
      <c r="A11267" s="1" t="s">
        <v>76</v>
      </c>
      <c r="B11267" s="1" t="n">
        <v>118</v>
      </c>
      <c r="C11267" s="1" t="n">
        <v>267797</v>
      </c>
      <c r="D11267" s="1" t="n">
        <v>178975</v>
      </c>
      <c r="E11267" s="1" t="n">
        <v>181715</v>
      </c>
      <c r="F11267" s="1" t="n">
        <v>271289</v>
      </c>
    </row>
    <row r="11268" customFormat="false" ht="12.75" hidden="false" customHeight="false" outlineLevel="0" collapsed="false">
      <c r="A11268" s="1" t="s">
        <v>77</v>
      </c>
      <c r="B11268" s="1" t="n">
        <v>118</v>
      </c>
      <c r="C11268" s="1" t="n">
        <v>281440</v>
      </c>
      <c r="D11268" s="1" t="n">
        <v>186794</v>
      </c>
      <c r="E11268" s="1" t="n">
        <v>193658</v>
      </c>
      <c r="F11268" s="1" t="n">
        <v>297161</v>
      </c>
    </row>
    <row r="11269" customFormat="false" ht="12.75" hidden="false" customHeight="false" outlineLevel="0" collapsed="false">
      <c r="A11269" s="1" t="s">
        <v>78</v>
      </c>
      <c r="B11269" s="1" t="n">
        <v>118</v>
      </c>
      <c r="C11269" s="1" t="n">
        <v>266952</v>
      </c>
      <c r="D11269" s="1" t="n">
        <v>178922</v>
      </c>
      <c r="E11269" s="1" t="n">
        <v>181628</v>
      </c>
      <c r="F11269" s="1" t="n">
        <v>269686</v>
      </c>
    </row>
    <row r="11270" customFormat="false" ht="12.75" hidden="false" customHeight="false" outlineLevel="0" collapsed="false">
      <c r="A11270" s="1" t="s">
        <v>79</v>
      </c>
      <c r="B11270" s="1" t="n">
        <v>118</v>
      </c>
      <c r="C11270" s="1" t="n">
        <v>278271</v>
      </c>
      <c r="D11270" s="1" t="n">
        <v>184935</v>
      </c>
      <c r="E11270" s="1" t="n">
        <v>188411</v>
      </c>
      <c r="F11270" s="1" t="n">
        <v>283489</v>
      </c>
    </row>
    <row r="11271" customFormat="false" ht="12.75" hidden="false" customHeight="false" outlineLevel="0" collapsed="false">
      <c r="A11271" s="1" t="s">
        <v>80</v>
      </c>
      <c r="B11271" s="1" t="n">
        <v>118</v>
      </c>
      <c r="C11271" s="1" t="n">
        <v>290485</v>
      </c>
      <c r="D11271" s="1" t="n">
        <v>193324</v>
      </c>
      <c r="E11271" s="1" t="n">
        <v>196440</v>
      </c>
      <c r="F11271" s="1" t="n">
        <v>292836</v>
      </c>
    </row>
    <row r="11272" customFormat="false" ht="12.75" hidden="false" customHeight="false" outlineLevel="0" collapsed="false">
      <c r="A11272" s="1" t="s">
        <v>81</v>
      </c>
      <c r="B11272" s="1" t="n">
        <v>118</v>
      </c>
      <c r="C11272" s="1" t="n">
        <v>309483</v>
      </c>
      <c r="D11272" s="1" t="n">
        <v>205005</v>
      </c>
      <c r="E11272" s="1" t="n">
        <v>204238</v>
      </c>
      <c r="F11272" s="1" t="n">
        <v>301769</v>
      </c>
    </row>
    <row r="11273" customFormat="false" ht="12.75" hidden="false" customHeight="false" outlineLevel="0" collapsed="false">
      <c r="A11273" s="1" t="s">
        <v>82</v>
      </c>
      <c r="B11273" s="1" t="n">
        <v>118</v>
      </c>
      <c r="C11273" s="1" t="n">
        <v>305331</v>
      </c>
      <c r="D11273" s="1" t="n">
        <v>202391</v>
      </c>
      <c r="E11273" s="1" t="n">
        <v>203661</v>
      </c>
      <c r="F11273" s="1" t="n">
        <v>302098</v>
      </c>
    </row>
    <row r="11274" customFormat="false" ht="12.75" hidden="false" customHeight="false" outlineLevel="0" collapsed="false">
      <c r="A11274" s="1" t="s">
        <v>83</v>
      </c>
      <c r="B11274" s="1" t="n">
        <v>118</v>
      </c>
      <c r="C11274" s="1" t="n">
        <v>294536</v>
      </c>
      <c r="D11274" s="1" t="n">
        <v>196391</v>
      </c>
      <c r="E11274" s="1" t="n">
        <v>200394</v>
      </c>
      <c r="F11274" s="1" t="n">
        <v>300262</v>
      </c>
    </row>
    <row r="11275" customFormat="false" ht="12.75" hidden="false" customHeight="false" outlineLevel="0" collapsed="false">
      <c r="A11275" s="1" t="s">
        <v>84</v>
      </c>
      <c r="B11275" s="1" t="n">
        <v>118</v>
      </c>
      <c r="C11275" s="1" t="n">
        <v>296281</v>
      </c>
      <c r="D11275" s="1" t="n">
        <v>195695</v>
      </c>
      <c r="E11275" s="1" t="n">
        <v>198383</v>
      </c>
      <c r="F11275" s="1" t="n">
        <v>297716</v>
      </c>
    </row>
    <row r="11276" customFormat="false" ht="12.75" hidden="false" customHeight="false" outlineLevel="0" collapsed="false">
      <c r="A11276" s="1" t="s">
        <v>85</v>
      </c>
      <c r="B11276" s="1" t="n">
        <v>118</v>
      </c>
      <c r="C11276" s="1" t="n">
        <v>279250</v>
      </c>
      <c r="D11276" s="1" t="n">
        <v>183792</v>
      </c>
      <c r="E11276" s="1" t="n">
        <v>188534</v>
      </c>
      <c r="F11276" s="1" t="n">
        <v>286319</v>
      </c>
    </row>
    <row r="11277" customFormat="false" ht="12.75" hidden="false" customHeight="false" outlineLevel="0" collapsed="false">
      <c r="A11277" s="1" t="s">
        <v>86</v>
      </c>
      <c r="B11277" s="1" t="n">
        <v>118</v>
      </c>
      <c r="C11277" s="1" t="n">
        <v>389764</v>
      </c>
      <c r="D11277" s="1" t="n">
        <v>249516</v>
      </c>
      <c r="E11277" s="1" t="n">
        <v>217553</v>
      </c>
      <c r="F11277" s="1" t="n">
        <v>287979</v>
      </c>
    </row>
    <row r="11278" customFormat="false" ht="12.75" hidden="false" customHeight="false" outlineLevel="0" collapsed="false">
      <c r="A11278" s="1" t="s">
        <v>88</v>
      </c>
      <c r="B11278" s="1" t="n">
        <v>118</v>
      </c>
      <c r="C11278" s="1" t="n">
        <v>385470</v>
      </c>
      <c r="D11278" s="1" t="n">
        <v>246077</v>
      </c>
      <c r="E11278" s="1" t="n">
        <v>214884</v>
      </c>
      <c r="F11278" s="1" t="n">
        <v>286859</v>
      </c>
    </row>
    <row r="11279" customFormat="false" ht="12.75" hidden="false" customHeight="false" outlineLevel="0" collapsed="false">
      <c r="A11279" s="1" t="s">
        <v>89</v>
      </c>
      <c r="B11279" s="1" t="n">
        <v>118</v>
      </c>
      <c r="C11279" s="1" t="n">
        <v>433550</v>
      </c>
      <c r="D11279" s="1" t="n">
        <v>275672</v>
      </c>
      <c r="E11279" s="1" t="n">
        <v>232844</v>
      </c>
      <c r="F11279" s="1" t="n">
        <v>305499</v>
      </c>
    </row>
    <row r="11280" customFormat="false" ht="12.75" hidden="false" customHeight="false" outlineLevel="0" collapsed="false">
      <c r="A11280" s="1" t="s">
        <v>90</v>
      </c>
      <c r="B11280" s="1" t="n">
        <v>118</v>
      </c>
      <c r="C11280" s="1" t="n">
        <v>445733</v>
      </c>
      <c r="D11280" s="1" t="n">
        <v>281128</v>
      </c>
      <c r="E11280" s="1" t="n">
        <v>234846</v>
      </c>
      <c r="F11280" s="1" t="n">
        <v>304116</v>
      </c>
    </row>
    <row r="11281" customFormat="false" ht="12.75" hidden="false" customHeight="false" outlineLevel="0" collapsed="false">
      <c r="A11281" s="1" t="s">
        <v>91</v>
      </c>
      <c r="B11281" s="1" t="n">
        <v>118</v>
      </c>
      <c r="C11281" s="1" t="n">
        <v>319918</v>
      </c>
      <c r="D11281" s="1" t="n">
        <v>209975</v>
      </c>
      <c r="E11281" s="1" t="n">
        <v>194383</v>
      </c>
      <c r="F11281" s="1" t="n">
        <v>266392</v>
      </c>
    </row>
    <row r="11282" customFormat="false" ht="12.75" hidden="false" customHeight="false" outlineLevel="0" collapsed="false">
      <c r="A11282" s="1" t="s">
        <v>92</v>
      </c>
      <c r="B11282" s="1" t="n">
        <v>118</v>
      </c>
      <c r="C11282" s="1" t="n">
        <v>359347</v>
      </c>
      <c r="D11282" s="1" t="n">
        <v>231925</v>
      </c>
      <c r="E11282" s="1" t="n">
        <v>207778</v>
      </c>
      <c r="F11282" s="1" t="n">
        <v>280110</v>
      </c>
    </row>
    <row r="11283" customFormat="false" ht="12.75" hidden="false" customHeight="false" outlineLevel="0" collapsed="false">
      <c r="A11283" s="1" t="s">
        <v>93</v>
      </c>
      <c r="B11283" s="1" t="n">
        <v>118</v>
      </c>
      <c r="C11283" s="1" t="n">
        <v>373368</v>
      </c>
      <c r="D11283" s="1" t="n">
        <v>240676</v>
      </c>
      <c r="E11283" s="1" t="n">
        <v>210178</v>
      </c>
      <c r="F11283" s="1" t="n">
        <v>276469</v>
      </c>
    </row>
    <row r="11284" customFormat="false" ht="12.75" hidden="false" customHeight="false" outlineLevel="0" collapsed="false">
      <c r="A11284" s="1" t="s">
        <v>94</v>
      </c>
      <c r="B11284" s="1" t="n">
        <v>118</v>
      </c>
      <c r="C11284" s="1" t="n">
        <v>424106</v>
      </c>
      <c r="D11284" s="1" t="n">
        <v>270620</v>
      </c>
      <c r="E11284" s="1" t="n">
        <v>230883</v>
      </c>
      <c r="F11284" s="1" t="n">
        <v>301046</v>
      </c>
    </row>
    <row r="11285" customFormat="false" ht="12.75" hidden="false" customHeight="false" outlineLevel="0" collapsed="false">
      <c r="A11285" s="1" t="s">
        <v>95</v>
      </c>
      <c r="B11285" s="1" t="n">
        <v>118</v>
      </c>
      <c r="C11285" s="1" t="n">
        <v>327396</v>
      </c>
      <c r="D11285" s="1" t="n">
        <v>213727</v>
      </c>
      <c r="E11285" s="1" t="n">
        <v>199883</v>
      </c>
      <c r="F11285" s="1" t="n">
        <v>277256</v>
      </c>
    </row>
    <row r="11286" customFormat="false" ht="12.75" hidden="false" customHeight="false" outlineLevel="0" collapsed="false">
      <c r="A11286" s="1" t="s">
        <v>96</v>
      </c>
      <c r="B11286" s="1" t="n">
        <v>118</v>
      </c>
      <c r="C11286" s="1" t="n">
        <v>338994</v>
      </c>
      <c r="D11286" s="1" t="n">
        <v>219806</v>
      </c>
      <c r="E11286" s="1" t="n">
        <v>204084</v>
      </c>
      <c r="F11286" s="1" t="n">
        <v>283140</v>
      </c>
    </row>
    <row r="11287" customFormat="false" ht="12.75" hidden="false" customHeight="false" outlineLevel="0" collapsed="false">
      <c r="A11287" s="1" t="s">
        <v>97</v>
      </c>
      <c r="B11287" s="1" t="n">
        <v>118</v>
      </c>
      <c r="C11287" s="1" t="n">
        <v>407226</v>
      </c>
      <c r="D11287" s="1" t="n">
        <v>258444</v>
      </c>
      <c r="E11287" s="1" t="n">
        <v>222168</v>
      </c>
      <c r="F11287" s="1" t="n">
        <v>293391</v>
      </c>
    </row>
    <row r="11288" customFormat="false" ht="12.75" hidden="false" customHeight="false" outlineLevel="0" collapsed="false">
      <c r="A11288" s="1" t="s">
        <v>98</v>
      </c>
      <c r="B11288" s="1" t="n">
        <v>118</v>
      </c>
      <c r="C11288" s="1" t="n">
        <v>370958</v>
      </c>
      <c r="D11288" s="1" t="n">
        <v>236123</v>
      </c>
      <c r="E11288" s="1" t="n">
        <v>203033</v>
      </c>
      <c r="F11288" s="1" t="n">
        <v>265246</v>
      </c>
    </row>
    <row r="11289" customFormat="false" ht="12.75" hidden="false" customHeight="false" outlineLevel="0" collapsed="false">
      <c r="A11289" s="1" t="s">
        <v>99</v>
      </c>
      <c r="B11289" s="1" t="n">
        <v>118</v>
      </c>
      <c r="C11289" s="1" t="n">
        <v>269986</v>
      </c>
      <c r="D11289" s="1" t="n">
        <v>180909</v>
      </c>
      <c r="E11289" s="1" t="n">
        <v>181874</v>
      </c>
      <c r="F11289" s="1" t="n">
        <v>268063</v>
      </c>
    </row>
    <row r="11290" customFormat="false" ht="12.75" hidden="false" customHeight="false" outlineLevel="0" collapsed="false">
      <c r="A11290" s="1" t="s">
        <v>101</v>
      </c>
      <c r="B11290" s="1" t="n">
        <v>118</v>
      </c>
      <c r="C11290" s="1" t="n">
        <v>339117</v>
      </c>
      <c r="D11290" s="1" t="n">
        <v>225682</v>
      </c>
      <c r="E11290" s="1" t="n">
        <v>219417</v>
      </c>
      <c r="F11290" s="1" t="n">
        <v>314169</v>
      </c>
    </row>
    <row r="11291" customFormat="false" ht="12.75" hidden="false" customHeight="false" outlineLevel="0" collapsed="false">
      <c r="A11291" s="1" t="s">
        <v>102</v>
      </c>
      <c r="B11291" s="1" t="n">
        <v>118</v>
      </c>
      <c r="C11291" s="1" t="n">
        <v>338793</v>
      </c>
      <c r="D11291" s="1" t="n">
        <v>226654</v>
      </c>
      <c r="E11291" s="1" t="n">
        <v>225188</v>
      </c>
      <c r="F11291" s="1" t="n">
        <v>332445</v>
      </c>
    </row>
    <row r="11292" customFormat="false" ht="12.75" hidden="false" customHeight="false" outlineLevel="0" collapsed="false">
      <c r="A11292" s="1" t="s">
        <v>103</v>
      </c>
      <c r="B11292" s="1" t="n">
        <v>118</v>
      </c>
      <c r="C11292" s="1" t="n">
        <v>314842</v>
      </c>
      <c r="D11292" s="1" t="n">
        <v>210732</v>
      </c>
      <c r="E11292" s="1" t="n">
        <v>212777</v>
      </c>
      <c r="F11292" s="1" t="n">
        <v>317498</v>
      </c>
    </row>
    <row r="11293" customFormat="false" ht="12.75" hidden="false" customHeight="false" outlineLevel="0" collapsed="false">
      <c r="A11293" s="1" t="s">
        <v>104</v>
      </c>
      <c r="B11293" s="1" t="n">
        <v>118</v>
      </c>
      <c r="C11293" s="1" t="n">
        <v>292492</v>
      </c>
      <c r="D11293" s="1" t="n">
        <v>195408</v>
      </c>
      <c r="E11293" s="1" t="n">
        <v>196154</v>
      </c>
      <c r="F11293" s="1" t="n">
        <v>288465</v>
      </c>
    </row>
    <row r="11294" customFormat="false" ht="12.75" hidden="false" customHeight="false" outlineLevel="0" collapsed="false">
      <c r="A11294" s="1" t="s">
        <v>105</v>
      </c>
      <c r="B11294" s="1" t="n">
        <v>118</v>
      </c>
      <c r="C11294" s="1" t="n">
        <v>296671</v>
      </c>
      <c r="D11294" s="1" t="n">
        <v>197212</v>
      </c>
      <c r="E11294" s="1" t="n">
        <v>197330</v>
      </c>
      <c r="F11294" s="1" t="n">
        <v>289595</v>
      </c>
    </row>
    <row r="11295" customFormat="false" ht="12.75" hidden="false" customHeight="false" outlineLevel="0" collapsed="false">
      <c r="A11295" s="1" t="s">
        <v>106</v>
      </c>
      <c r="B11295" s="1" t="n">
        <v>118</v>
      </c>
      <c r="C11295" s="1" t="n">
        <v>300416</v>
      </c>
      <c r="D11295" s="1" t="n">
        <v>200207</v>
      </c>
      <c r="E11295" s="1" t="n">
        <v>197811</v>
      </c>
      <c r="F11295" s="1" t="n">
        <v>286622</v>
      </c>
    </row>
    <row r="11296" customFormat="false" ht="12.75" hidden="false" customHeight="false" outlineLevel="0" collapsed="false">
      <c r="A11296" s="1" t="s">
        <v>107</v>
      </c>
      <c r="B11296" s="1" t="n">
        <v>118</v>
      </c>
      <c r="C11296" s="1" t="n">
        <v>312980</v>
      </c>
      <c r="D11296" s="1" t="n">
        <v>207369</v>
      </c>
      <c r="E11296" s="1" t="n">
        <v>202402</v>
      </c>
      <c r="F11296" s="1" t="n">
        <v>290358</v>
      </c>
    </row>
    <row r="11297" customFormat="false" ht="12.75" hidden="false" customHeight="false" outlineLevel="0" collapsed="false">
      <c r="A11297" s="1" t="s">
        <v>108</v>
      </c>
      <c r="B11297" s="1" t="n">
        <v>118</v>
      </c>
      <c r="C11297" s="1" t="n">
        <v>286317</v>
      </c>
      <c r="D11297" s="1" t="n">
        <v>191274</v>
      </c>
      <c r="E11297" s="1" t="n">
        <v>194418</v>
      </c>
      <c r="F11297" s="1" t="n">
        <v>287907</v>
      </c>
    </row>
    <row r="11298" customFormat="false" ht="12.75" hidden="false" customHeight="false" outlineLevel="0" collapsed="false">
      <c r="A11298" s="1" t="s">
        <v>109</v>
      </c>
      <c r="B11298" s="1" t="n">
        <v>118</v>
      </c>
      <c r="C11298" s="1" t="n">
        <v>286256</v>
      </c>
      <c r="D11298" s="1" t="n">
        <v>190620</v>
      </c>
      <c r="E11298" s="1" t="n">
        <v>192536</v>
      </c>
      <c r="F11298" s="1" t="n">
        <v>283383</v>
      </c>
    </row>
    <row r="11299" customFormat="false" ht="12.75" hidden="false" customHeight="false" outlineLevel="0" collapsed="false">
      <c r="A11299" s="1" t="s">
        <v>110</v>
      </c>
      <c r="B11299" s="1" t="n">
        <v>118</v>
      </c>
      <c r="C11299" s="1" t="n">
        <v>298166</v>
      </c>
      <c r="D11299" s="1" t="n">
        <v>195426</v>
      </c>
      <c r="E11299" s="1" t="n">
        <v>191205</v>
      </c>
      <c r="F11299" s="1" t="n">
        <v>275357</v>
      </c>
    </row>
    <row r="11300" customFormat="false" ht="12.75" hidden="false" customHeight="false" outlineLevel="0" collapsed="false">
      <c r="A11300" s="1" t="s">
        <v>111</v>
      </c>
      <c r="B11300" s="1" t="n">
        <v>118</v>
      </c>
      <c r="C11300" s="1" t="n">
        <v>294785</v>
      </c>
      <c r="D11300" s="1" t="n">
        <v>192327</v>
      </c>
      <c r="E11300" s="1" t="n">
        <v>184413</v>
      </c>
      <c r="F11300" s="1" t="n">
        <v>259341</v>
      </c>
    </row>
    <row r="11301" customFormat="false" ht="12.75" hidden="false" customHeight="false" outlineLevel="0" collapsed="false">
      <c r="A11301" s="1" t="s">
        <v>112</v>
      </c>
      <c r="B11301" s="1" t="n">
        <v>118</v>
      </c>
      <c r="C11301" s="1" t="n">
        <v>267078</v>
      </c>
      <c r="D11301" s="1" t="n">
        <v>179460</v>
      </c>
      <c r="E11301" s="1" t="n">
        <v>178038</v>
      </c>
      <c r="F11301" s="1" t="n">
        <v>255312</v>
      </c>
    </row>
    <row r="11302" customFormat="false" ht="12.75" hidden="false" customHeight="false" outlineLevel="0" collapsed="false">
      <c r="A11302" s="1" t="s">
        <v>114</v>
      </c>
      <c r="B11302" s="1" t="n">
        <v>118</v>
      </c>
      <c r="C11302" s="1" t="n">
        <v>302002</v>
      </c>
      <c r="D11302" s="1" t="n">
        <v>201198</v>
      </c>
      <c r="E11302" s="1" t="n">
        <v>196622</v>
      </c>
      <c r="F11302" s="1" t="n">
        <v>280885</v>
      </c>
    </row>
    <row r="11303" customFormat="false" ht="12.75" hidden="false" customHeight="false" outlineLevel="0" collapsed="false">
      <c r="A11303" s="1" t="s">
        <v>115</v>
      </c>
      <c r="B11303" s="1" t="n">
        <v>118</v>
      </c>
      <c r="C11303" s="1" t="n">
        <v>283948</v>
      </c>
      <c r="D11303" s="1" t="n">
        <v>190803</v>
      </c>
      <c r="E11303" s="1" t="n">
        <v>193881</v>
      </c>
      <c r="F11303" s="1" t="n">
        <v>288640</v>
      </c>
    </row>
    <row r="11304" customFormat="false" ht="12.75" hidden="false" customHeight="false" outlineLevel="0" collapsed="false">
      <c r="A11304" s="1" t="s">
        <v>116</v>
      </c>
      <c r="B11304" s="1" t="n">
        <v>118</v>
      </c>
      <c r="C11304" s="1" t="n">
        <v>297556</v>
      </c>
      <c r="D11304" s="1" t="n">
        <v>199798</v>
      </c>
      <c r="E11304" s="1" t="n">
        <v>197054</v>
      </c>
      <c r="F11304" s="1" t="n">
        <v>282488</v>
      </c>
    </row>
    <row r="11305" customFormat="false" ht="12.75" hidden="false" customHeight="false" outlineLevel="0" collapsed="false">
      <c r="A11305" s="1" t="s">
        <v>117</v>
      </c>
      <c r="B11305" s="1" t="n">
        <v>118</v>
      </c>
      <c r="C11305" s="1" t="n">
        <v>272949</v>
      </c>
      <c r="D11305" s="1" t="n">
        <v>182926</v>
      </c>
      <c r="E11305" s="1" t="n">
        <v>186952</v>
      </c>
      <c r="F11305" s="1" t="n">
        <v>279956</v>
      </c>
    </row>
    <row r="11306" customFormat="false" ht="12.75" hidden="false" customHeight="false" outlineLevel="0" collapsed="false">
      <c r="A11306" s="1" t="s">
        <v>118</v>
      </c>
      <c r="B11306" s="1" t="n">
        <v>118</v>
      </c>
      <c r="C11306" s="1" t="n">
        <v>281948</v>
      </c>
      <c r="D11306" s="1" t="n">
        <v>188992</v>
      </c>
      <c r="E11306" s="1" t="n">
        <v>189698</v>
      </c>
      <c r="F11306" s="1" t="n">
        <v>278400</v>
      </c>
    </row>
    <row r="11307" customFormat="false" ht="12.75" hidden="false" customHeight="false" outlineLevel="0" collapsed="false">
      <c r="A11307" s="1" t="s">
        <v>119</v>
      </c>
      <c r="B11307" s="1" t="n">
        <v>118</v>
      </c>
      <c r="C11307" s="1" t="n">
        <v>297939</v>
      </c>
      <c r="D11307" s="1" t="n">
        <v>198489</v>
      </c>
      <c r="E11307" s="1" t="n">
        <v>197320</v>
      </c>
      <c r="F11307" s="1" t="n">
        <v>287946</v>
      </c>
    </row>
    <row r="11308" customFormat="false" ht="12.75" hidden="false" customHeight="false" outlineLevel="0" collapsed="false">
      <c r="A11308" s="1" t="s">
        <v>120</v>
      </c>
      <c r="B11308" s="1" t="n">
        <v>118</v>
      </c>
      <c r="C11308" s="1" t="n">
        <v>259839</v>
      </c>
      <c r="D11308" s="1" t="n">
        <v>175517</v>
      </c>
      <c r="E11308" s="1" t="n">
        <v>179214</v>
      </c>
      <c r="F11308" s="1" t="n">
        <v>265902</v>
      </c>
    </row>
    <row r="11309" customFormat="false" ht="12.75" hidden="false" customHeight="false" outlineLevel="0" collapsed="false">
      <c r="A11309" s="1" t="s">
        <v>121</v>
      </c>
      <c r="B11309" s="1" t="n">
        <v>118</v>
      </c>
      <c r="C11309" s="1" t="n">
        <v>274106</v>
      </c>
      <c r="D11309" s="1" t="n">
        <v>184171</v>
      </c>
      <c r="E11309" s="1" t="n">
        <v>185505</v>
      </c>
      <c r="F11309" s="1" t="n">
        <v>271290</v>
      </c>
    </row>
    <row r="11310" customFormat="false" ht="12.75" hidden="false" customHeight="false" outlineLevel="0" collapsed="false">
      <c r="A11310" s="1" t="s">
        <v>122</v>
      </c>
      <c r="B11310" s="1" t="n">
        <v>118</v>
      </c>
      <c r="C11310" s="1" t="n">
        <v>288985</v>
      </c>
      <c r="D11310" s="1" t="n">
        <v>193315</v>
      </c>
      <c r="E11310" s="1" t="n">
        <v>190506</v>
      </c>
      <c r="F11310" s="1" t="n">
        <v>271903</v>
      </c>
    </row>
    <row r="11311" customFormat="false" ht="12.75" hidden="false" customHeight="false" outlineLevel="0" collapsed="false">
      <c r="A11311" s="1" t="s">
        <v>123</v>
      </c>
      <c r="B11311" s="1" t="n">
        <v>118</v>
      </c>
      <c r="C11311" s="1" t="n">
        <v>321963</v>
      </c>
      <c r="D11311" s="1" t="n">
        <v>213035</v>
      </c>
      <c r="E11311" s="1" t="n">
        <v>203895</v>
      </c>
      <c r="F11311" s="1" t="n">
        <v>284850</v>
      </c>
    </row>
    <row r="11312" customFormat="false" ht="12.75" hidden="false" customHeight="false" outlineLevel="0" collapsed="false">
      <c r="A11312" s="1" t="s">
        <v>124</v>
      </c>
      <c r="B11312" s="1" t="n">
        <v>118</v>
      </c>
      <c r="C11312" s="1" t="n">
        <v>284746</v>
      </c>
      <c r="D11312" s="1" t="n">
        <v>188398</v>
      </c>
      <c r="E11312" s="1" t="n">
        <v>183119</v>
      </c>
      <c r="F11312" s="1" t="n">
        <v>259004</v>
      </c>
    </row>
    <row r="11313" customFormat="false" ht="12.75" hidden="false" customHeight="false" outlineLevel="0" collapsed="false">
      <c r="A11313" s="1" t="s">
        <v>125</v>
      </c>
      <c r="B11313" s="1" t="n">
        <v>118</v>
      </c>
      <c r="C11313" s="1" t="n">
        <v>889454</v>
      </c>
      <c r="D11313" s="1" t="n">
        <v>531657</v>
      </c>
      <c r="E11313" s="1" t="n">
        <v>360422</v>
      </c>
      <c r="F11313" s="1" t="n">
        <v>401203</v>
      </c>
    </row>
    <row r="11314" customFormat="false" ht="12.75" hidden="false" customHeight="false" outlineLevel="0" collapsed="false">
      <c r="A11314" s="1" t="s">
        <v>127</v>
      </c>
      <c r="B11314" s="1" t="n">
        <v>118</v>
      </c>
      <c r="C11314" s="1" t="n">
        <v>849340</v>
      </c>
      <c r="D11314" s="1" t="n">
        <v>513063</v>
      </c>
      <c r="E11314" s="1" t="n">
        <v>352612</v>
      </c>
      <c r="F11314" s="1" t="n">
        <v>398077</v>
      </c>
    </row>
    <row r="11315" customFormat="false" ht="12.75" hidden="false" customHeight="false" outlineLevel="0" collapsed="false">
      <c r="A11315" s="1" t="s">
        <v>128</v>
      </c>
      <c r="B11315" s="1" t="n">
        <v>118</v>
      </c>
      <c r="C11315" s="1" t="n">
        <v>879964</v>
      </c>
      <c r="D11315" s="1" t="n">
        <v>530296</v>
      </c>
      <c r="E11315" s="1" t="n">
        <v>361106</v>
      </c>
      <c r="F11315" s="1" t="n">
        <v>399400</v>
      </c>
    </row>
    <row r="11316" customFormat="false" ht="12.75" hidden="false" customHeight="false" outlineLevel="0" collapsed="false">
      <c r="A11316" s="1" t="s">
        <v>129</v>
      </c>
      <c r="B11316" s="1" t="n">
        <v>118</v>
      </c>
      <c r="C11316" s="1" t="n">
        <v>920991</v>
      </c>
      <c r="D11316" s="1" t="n">
        <v>551711</v>
      </c>
      <c r="E11316" s="1" t="n">
        <v>371384</v>
      </c>
      <c r="F11316" s="1" t="n">
        <v>411634</v>
      </c>
    </row>
    <row r="11317" customFormat="false" ht="12.75" hidden="false" customHeight="false" outlineLevel="0" collapsed="false">
      <c r="A11317" s="1" t="s">
        <v>130</v>
      </c>
      <c r="B11317" s="1" t="n">
        <v>118</v>
      </c>
      <c r="C11317" s="1" t="n">
        <v>905880</v>
      </c>
      <c r="D11317" s="1" t="n">
        <v>542707</v>
      </c>
      <c r="E11317" s="1" t="n">
        <v>366777</v>
      </c>
      <c r="F11317" s="1" t="n">
        <v>406958</v>
      </c>
    </row>
    <row r="11318" customFormat="false" ht="12.75" hidden="false" customHeight="false" outlineLevel="0" collapsed="false">
      <c r="A11318" s="1" t="s">
        <v>131</v>
      </c>
      <c r="B11318" s="1" t="n">
        <v>118</v>
      </c>
      <c r="C11318" s="1" t="n">
        <v>849653</v>
      </c>
      <c r="D11318" s="1" t="n">
        <v>513520</v>
      </c>
      <c r="E11318" s="1" t="n">
        <v>351009</v>
      </c>
      <c r="F11318" s="1" t="n">
        <v>390639</v>
      </c>
    </row>
    <row r="11319" customFormat="false" ht="12.75" hidden="false" customHeight="false" outlineLevel="0" collapsed="false">
      <c r="A11319" s="1" t="s">
        <v>132</v>
      </c>
      <c r="B11319" s="1" t="n">
        <v>118</v>
      </c>
      <c r="C11319" s="1" t="n">
        <v>958221</v>
      </c>
      <c r="D11319" s="1" t="n">
        <v>570257</v>
      </c>
      <c r="E11319" s="1" t="n">
        <v>380414</v>
      </c>
      <c r="F11319" s="1" t="n">
        <v>419599</v>
      </c>
    </row>
    <row r="11320" customFormat="false" ht="12.75" hidden="false" customHeight="false" outlineLevel="0" collapsed="false">
      <c r="A11320" s="1" t="s">
        <v>133</v>
      </c>
      <c r="B11320" s="1" t="n">
        <v>118</v>
      </c>
      <c r="C11320" s="1" t="n">
        <v>924077</v>
      </c>
      <c r="D11320" s="1" t="n">
        <v>548934</v>
      </c>
      <c r="E11320" s="1" t="n">
        <v>365106</v>
      </c>
      <c r="F11320" s="1" t="n">
        <v>398755</v>
      </c>
    </row>
    <row r="11321" customFormat="false" ht="12.75" hidden="false" customHeight="false" outlineLevel="0" collapsed="false">
      <c r="A11321" s="1" t="s">
        <v>134</v>
      </c>
      <c r="B11321" s="1" t="n">
        <v>118</v>
      </c>
      <c r="C11321" s="1" t="n">
        <v>921298</v>
      </c>
      <c r="D11321" s="1" t="n">
        <v>550526</v>
      </c>
      <c r="E11321" s="1" t="n">
        <v>370668</v>
      </c>
      <c r="F11321" s="1" t="n">
        <v>411805</v>
      </c>
    </row>
    <row r="11322" customFormat="false" ht="12.75" hidden="false" customHeight="false" outlineLevel="0" collapsed="false">
      <c r="A11322" s="1" t="s">
        <v>135</v>
      </c>
      <c r="B11322" s="1" t="n">
        <v>118</v>
      </c>
      <c r="C11322" s="1" t="n">
        <v>827531</v>
      </c>
      <c r="D11322" s="1" t="n">
        <v>492779</v>
      </c>
      <c r="E11322" s="1" t="n">
        <v>332974</v>
      </c>
      <c r="F11322" s="1" t="n">
        <v>366197</v>
      </c>
    </row>
    <row r="11323" customFormat="false" ht="12.75" hidden="false" customHeight="false" outlineLevel="0" collapsed="false">
      <c r="A11323" s="1" t="s">
        <v>136</v>
      </c>
      <c r="B11323" s="1" t="n">
        <v>118</v>
      </c>
      <c r="C11323" s="1" t="n">
        <v>884845</v>
      </c>
      <c r="D11323" s="1" t="n">
        <v>525109</v>
      </c>
      <c r="E11323" s="1" t="n">
        <v>352423</v>
      </c>
      <c r="F11323" s="1" t="n">
        <v>385415</v>
      </c>
    </row>
    <row r="11324" customFormat="false" ht="12.75" hidden="false" customHeight="false" outlineLevel="0" collapsed="false">
      <c r="A11324" s="1" t="s">
        <v>137</v>
      </c>
      <c r="B11324" s="1" t="n">
        <v>118</v>
      </c>
      <c r="C11324" s="1" t="n">
        <v>824409</v>
      </c>
      <c r="D11324" s="1" t="n">
        <v>485046</v>
      </c>
      <c r="E11324" s="1" t="n">
        <v>325009</v>
      </c>
      <c r="F11324" s="1" t="n">
        <v>353636</v>
      </c>
    </row>
    <row r="11325" customFormat="false" ht="12.75" hidden="false" customHeight="false" outlineLevel="0" collapsed="false">
      <c r="A11325" s="1" t="s">
        <v>138</v>
      </c>
      <c r="B11325" s="1" t="n">
        <v>118</v>
      </c>
      <c r="C11325" s="1" t="n">
        <v>396161</v>
      </c>
      <c r="D11325" s="1" t="n">
        <v>252772</v>
      </c>
      <c r="E11325" s="1" t="n">
        <v>211613</v>
      </c>
      <c r="F11325" s="1" t="n">
        <v>275098</v>
      </c>
    </row>
    <row r="11326" customFormat="false" ht="12.75" hidden="false" customHeight="false" outlineLevel="0" collapsed="false">
      <c r="A11326" s="1" t="s">
        <v>140</v>
      </c>
      <c r="B11326" s="1" t="n">
        <v>118</v>
      </c>
      <c r="C11326" s="1" t="n">
        <v>371647</v>
      </c>
      <c r="D11326" s="1" t="n">
        <v>239747</v>
      </c>
      <c r="E11326" s="1" t="n">
        <v>207749</v>
      </c>
      <c r="F11326" s="1" t="n">
        <v>280211</v>
      </c>
    </row>
    <row r="11327" customFormat="false" ht="12.75" hidden="false" customHeight="false" outlineLevel="0" collapsed="false">
      <c r="A11327" s="1" t="s">
        <v>141</v>
      </c>
      <c r="B11327" s="1" t="n">
        <v>118</v>
      </c>
      <c r="C11327" s="1" t="n">
        <v>362277</v>
      </c>
      <c r="D11327" s="1" t="n">
        <v>233877</v>
      </c>
      <c r="E11327" s="1" t="n">
        <v>209159</v>
      </c>
      <c r="F11327" s="1" t="n">
        <v>292932</v>
      </c>
    </row>
    <row r="11328" customFormat="false" ht="12.75" hidden="false" customHeight="false" outlineLevel="0" collapsed="false">
      <c r="A11328" s="1" t="s">
        <v>142</v>
      </c>
      <c r="B11328" s="1" t="n">
        <v>118</v>
      </c>
      <c r="C11328" s="1" t="n">
        <v>545959</v>
      </c>
      <c r="D11328" s="1" t="n">
        <v>338951</v>
      </c>
      <c r="E11328" s="1" t="n">
        <v>267102</v>
      </c>
      <c r="F11328" s="1" t="n">
        <v>343603</v>
      </c>
    </row>
    <row r="11329" customFormat="false" ht="12.75" hidden="false" customHeight="false" outlineLevel="0" collapsed="false">
      <c r="A11329" s="1" t="s">
        <v>143</v>
      </c>
      <c r="B11329" s="1" t="n">
        <v>118</v>
      </c>
      <c r="C11329" s="1" t="n">
        <v>270202</v>
      </c>
      <c r="D11329" s="1" t="n">
        <v>180128</v>
      </c>
      <c r="E11329" s="1" t="n">
        <v>181938</v>
      </c>
      <c r="F11329" s="1" t="n">
        <v>270197</v>
      </c>
    </row>
    <row r="11330" customFormat="false" ht="12.75" hidden="false" customHeight="false" outlineLevel="0" collapsed="false">
      <c r="A11330" s="1" t="s">
        <v>144</v>
      </c>
      <c r="B11330" s="1" t="n">
        <v>118</v>
      </c>
      <c r="C11330" s="1" t="n">
        <v>321361</v>
      </c>
      <c r="D11330" s="1" t="n">
        <v>210322</v>
      </c>
      <c r="E11330" s="1" t="n">
        <v>200096</v>
      </c>
      <c r="F11330" s="1" t="n">
        <v>291844</v>
      </c>
    </row>
    <row r="11331" customFormat="false" ht="12.75" hidden="false" customHeight="false" outlineLevel="0" collapsed="false">
      <c r="A11331" s="1" t="s">
        <v>145</v>
      </c>
      <c r="B11331" s="1" t="n">
        <v>118</v>
      </c>
      <c r="C11331" s="1" t="n">
        <v>360414</v>
      </c>
      <c r="D11331" s="1" t="n">
        <v>233899</v>
      </c>
      <c r="E11331" s="1" t="n">
        <v>207046</v>
      </c>
      <c r="F11331" s="1" t="n">
        <v>282439</v>
      </c>
    </row>
    <row r="11332" customFormat="false" ht="12.75" hidden="false" customHeight="false" outlineLevel="0" collapsed="false">
      <c r="A11332" s="1" t="s">
        <v>146</v>
      </c>
      <c r="B11332" s="1" t="n">
        <v>118</v>
      </c>
      <c r="C11332" s="1" t="n">
        <v>602007</v>
      </c>
      <c r="D11332" s="1" t="n">
        <v>368995</v>
      </c>
      <c r="E11332" s="1" t="n">
        <v>271602</v>
      </c>
      <c r="F11332" s="1" t="n">
        <v>321316</v>
      </c>
    </row>
    <row r="11333" customFormat="false" ht="12.75" hidden="false" customHeight="false" outlineLevel="0" collapsed="false">
      <c r="A11333" s="1" t="s">
        <v>147</v>
      </c>
      <c r="B11333" s="1" t="n">
        <v>118</v>
      </c>
      <c r="C11333" s="1" t="n">
        <v>263136</v>
      </c>
      <c r="D11333" s="1" t="n">
        <v>177481</v>
      </c>
      <c r="E11333" s="1" t="n">
        <v>180831</v>
      </c>
      <c r="F11333" s="1" t="n">
        <v>268436</v>
      </c>
    </row>
    <row r="11334" customFormat="false" ht="12.75" hidden="false" customHeight="false" outlineLevel="0" collapsed="false">
      <c r="A11334" s="1" t="s">
        <v>148</v>
      </c>
      <c r="B11334" s="1" t="n">
        <v>118</v>
      </c>
      <c r="C11334" s="1" t="n">
        <v>290587</v>
      </c>
      <c r="D11334" s="1" t="n">
        <v>195082</v>
      </c>
      <c r="E11334" s="1" t="n">
        <v>189255</v>
      </c>
      <c r="F11334" s="1" t="n">
        <v>264972</v>
      </c>
    </row>
    <row r="11335" customFormat="false" ht="12.75" hidden="false" customHeight="false" outlineLevel="0" collapsed="false">
      <c r="A11335" s="1" t="s">
        <v>149</v>
      </c>
      <c r="B11335" s="1" t="n">
        <v>118</v>
      </c>
      <c r="C11335" s="1" t="n">
        <v>291929</v>
      </c>
      <c r="D11335" s="1" t="n">
        <v>193414</v>
      </c>
      <c r="E11335" s="1" t="n">
        <v>187333</v>
      </c>
      <c r="F11335" s="1" t="n">
        <v>267959</v>
      </c>
    </row>
    <row r="11336" customFormat="false" ht="12.75" hidden="false" customHeight="false" outlineLevel="0" collapsed="false">
      <c r="A11336" s="1" t="s">
        <v>150</v>
      </c>
      <c r="B11336" s="1" t="n">
        <v>118</v>
      </c>
      <c r="C11336" s="1" t="n">
        <v>259571</v>
      </c>
      <c r="D11336" s="1" t="n">
        <v>173267</v>
      </c>
      <c r="E11336" s="1" t="n">
        <v>173209</v>
      </c>
      <c r="F11336" s="1" t="n">
        <v>253854</v>
      </c>
    </row>
    <row r="11337" customFormat="false" ht="12.75" hidden="false" customHeight="false" outlineLevel="0" collapsed="false">
      <c r="A11337" s="1" t="s">
        <v>36</v>
      </c>
      <c r="B11337" s="1" t="n">
        <v>119</v>
      </c>
      <c r="C11337" s="1" t="n">
        <v>282243</v>
      </c>
      <c r="D11337" s="1" t="n">
        <v>189066</v>
      </c>
      <c r="E11337" s="1" t="n">
        <v>177481</v>
      </c>
      <c r="F11337" s="1" t="n">
        <v>239459</v>
      </c>
    </row>
    <row r="11338" customFormat="false" ht="12.75" hidden="false" customHeight="false" outlineLevel="0" collapsed="false">
      <c r="A11338" s="1" t="s">
        <v>43</v>
      </c>
      <c r="B11338" s="1" t="n">
        <v>119</v>
      </c>
      <c r="C11338" s="1" t="n">
        <v>276276</v>
      </c>
      <c r="D11338" s="1" t="n">
        <v>183403</v>
      </c>
      <c r="E11338" s="1" t="n">
        <v>178664</v>
      </c>
      <c r="F11338" s="1" t="n">
        <v>253033</v>
      </c>
    </row>
    <row r="11339" customFormat="false" ht="12.75" hidden="false" customHeight="false" outlineLevel="0" collapsed="false">
      <c r="A11339" s="1" t="s">
        <v>44</v>
      </c>
      <c r="B11339" s="1" t="n">
        <v>119</v>
      </c>
      <c r="C11339" s="1" t="n">
        <v>270298</v>
      </c>
      <c r="D11339" s="1" t="n">
        <v>179712</v>
      </c>
      <c r="E11339" s="1" t="n">
        <v>173050</v>
      </c>
      <c r="F11339" s="1" t="n">
        <v>243087</v>
      </c>
    </row>
    <row r="11340" customFormat="false" ht="12.75" hidden="false" customHeight="false" outlineLevel="0" collapsed="false">
      <c r="A11340" s="1" t="s">
        <v>47</v>
      </c>
      <c r="B11340" s="1" t="n">
        <v>119</v>
      </c>
      <c r="C11340" s="1" t="n">
        <v>275959</v>
      </c>
      <c r="D11340" s="1" t="n">
        <v>181961</v>
      </c>
      <c r="E11340" s="1" t="n">
        <v>175741</v>
      </c>
      <c r="F11340" s="1" t="n">
        <v>250168</v>
      </c>
    </row>
    <row r="11341" customFormat="false" ht="12.75" hidden="false" customHeight="false" outlineLevel="0" collapsed="false">
      <c r="A11341" s="1" t="s">
        <v>48</v>
      </c>
      <c r="B11341" s="1" t="n">
        <v>119</v>
      </c>
      <c r="C11341" s="1" t="n">
        <v>292148</v>
      </c>
      <c r="D11341" s="1" t="n">
        <v>193441</v>
      </c>
      <c r="E11341" s="1" t="n">
        <v>186410</v>
      </c>
      <c r="F11341" s="1" t="n">
        <v>262765</v>
      </c>
    </row>
    <row r="11342" customFormat="false" ht="12.75" hidden="false" customHeight="false" outlineLevel="0" collapsed="false">
      <c r="A11342" s="1" t="s">
        <v>50</v>
      </c>
      <c r="B11342" s="1" t="n">
        <v>119</v>
      </c>
      <c r="C11342" s="1" t="n">
        <v>274700</v>
      </c>
      <c r="D11342" s="1" t="n">
        <v>182371</v>
      </c>
      <c r="E11342" s="1" t="n">
        <v>175863</v>
      </c>
      <c r="F11342" s="1" t="n">
        <v>247062</v>
      </c>
    </row>
    <row r="11343" customFormat="false" ht="12.75" hidden="false" customHeight="false" outlineLevel="0" collapsed="false">
      <c r="A11343" s="1" t="s">
        <v>51</v>
      </c>
      <c r="B11343" s="1" t="n">
        <v>119</v>
      </c>
      <c r="C11343" s="1" t="n">
        <v>267962</v>
      </c>
      <c r="D11343" s="1" t="n">
        <v>178507</v>
      </c>
      <c r="E11343" s="1" t="n">
        <v>174524</v>
      </c>
      <c r="F11343" s="1" t="n">
        <v>247993</v>
      </c>
    </row>
    <row r="11344" customFormat="false" ht="12.75" hidden="false" customHeight="false" outlineLevel="0" collapsed="false">
      <c r="A11344" s="1" t="s">
        <v>53</v>
      </c>
      <c r="B11344" s="1" t="n">
        <v>119</v>
      </c>
      <c r="C11344" s="1" t="n">
        <v>271765</v>
      </c>
      <c r="D11344" s="1" t="n">
        <v>179901</v>
      </c>
      <c r="E11344" s="1" t="n">
        <v>174981</v>
      </c>
      <c r="F11344" s="1" t="n">
        <v>248854</v>
      </c>
    </row>
    <row r="11345" customFormat="false" ht="12.75" hidden="false" customHeight="false" outlineLevel="0" collapsed="false">
      <c r="A11345" s="1" t="s">
        <v>54</v>
      </c>
      <c r="B11345" s="1" t="n">
        <v>119</v>
      </c>
      <c r="C11345" s="1" t="n">
        <v>299165</v>
      </c>
      <c r="D11345" s="1" t="n">
        <v>197203</v>
      </c>
      <c r="E11345" s="1" t="n">
        <v>188407</v>
      </c>
      <c r="F11345" s="1" t="n">
        <v>261576</v>
      </c>
    </row>
    <row r="11346" customFormat="false" ht="12.75" hidden="false" customHeight="false" outlineLevel="0" collapsed="false">
      <c r="A11346" s="1" t="s">
        <v>56</v>
      </c>
      <c r="B11346" s="1" t="n">
        <v>119</v>
      </c>
      <c r="C11346" s="1" t="n">
        <v>301537</v>
      </c>
      <c r="D11346" s="1" t="n">
        <v>202666</v>
      </c>
      <c r="E11346" s="1" t="n">
        <v>192470</v>
      </c>
      <c r="F11346" s="1" t="n">
        <v>261021</v>
      </c>
    </row>
    <row r="11347" customFormat="false" ht="12.75" hidden="false" customHeight="false" outlineLevel="0" collapsed="false">
      <c r="A11347" s="1" t="s">
        <v>57</v>
      </c>
      <c r="B11347" s="1" t="n">
        <v>119</v>
      </c>
      <c r="C11347" s="1" t="n">
        <v>263175</v>
      </c>
      <c r="D11347" s="1" t="n">
        <v>175094</v>
      </c>
      <c r="E11347" s="1" t="n">
        <v>169891</v>
      </c>
      <c r="F11347" s="1" t="n">
        <v>239076</v>
      </c>
    </row>
    <row r="11348" customFormat="false" ht="12.75" hidden="false" customHeight="false" outlineLevel="0" collapsed="false">
      <c r="A11348" s="1" t="s">
        <v>59</v>
      </c>
      <c r="B11348" s="1" t="n">
        <v>119</v>
      </c>
      <c r="C11348" s="1" t="n">
        <v>254304</v>
      </c>
      <c r="D11348" s="1" t="n">
        <v>169483</v>
      </c>
      <c r="E11348" s="1" t="n">
        <v>166912</v>
      </c>
      <c r="F11348" s="1" t="n">
        <v>238654</v>
      </c>
    </row>
    <row r="11349" customFormat="false" ht="12.75" hidden="false" customHeight="false" outlineLevel="0" collapsed="false">
      <c r="A11349" s="1" t="s">
        <v>60</v>
      </c>
      <c r="B11349" s="1" t="n">
        <v>119</v>
      </c>
      <c r="C11349" s="1" t="n">
        <v>296798</v>
      </c>
      <c r="D11349" s="1" t="n">
        <v>195933</v>
      </c>
      <c r="E11349" s="1" t="n">
        <v>189254</v>
      </c>
      <c r="F11349" s="1" t="n">
        <v>266198</v>
      </c>
    </row>
    <row r="11350" customFormat="false" ht="12.75" hidden="false" customHeight="false" outlineLevel="0" collapsed="false">
      <c r="A11350" s="1" t="s">
        <v>62</v>
      </c>
      <c r="B11350" s="1" t="n">
        <v>119</v>
      </c>
      <c r="C11350" s="1" t="n">
        <v>357099</v>
      </c>
      <c r="D11350" s="1" t="n">
        <v>235812</v>
      </c>
      <c r="E11350" s="1" t="n">
        <v>220302</v>
      </c>
      <c r="F11350" s="1" t="n">
        <v>298763</v>
      </c>
    </row>
    <row r="11351" customFormat="false" ht="12.75" hidden="false" customHeight="false" outlineLevel="0" collapsed="false">
      <c r="A11351" s="1" t="s">
        <v>63</v>
      </c>
      <c r="B11351" s="1" t="n">
        <v>119</v>
      </c>
      <c r="C11351" s="1" t="n">
        <v>298630</v>
      </c>
      <c r="D11351" s="1" t="n">
        <v>197266</v>
      </c>
      <c r="E11351" s="1" t="n">
        <v>195030</v>
      </c>
      <c r="F11351" s="1" t="n">
        <v>282592</v>
      </c>
    </row>
    <row r="11352" customFormat="false" ht="12.75" hidden="false" customHeight="false" outlineLevel="0" collapsed="false">
      <c r="A11352" s="1" t="s">
        <v>64</v>
      </c>
      <c r="B11352" s="1" t="n">
        <v>119</v>
      </c>
      <c r="C11352" s="1" t="n">
        <v>287396</v>
      </c>
      <c r="D11352" s="1" t="n">
        <v>187535</v>
      </c>
      <c r="E11352" s="1" t="n">
        <v>184863</v>
      </c>
      <c r="F11352" s="1" t="n">
        <v>268489</v>
      </c>
    </row>
    <row r="11353" customFormat="false" ht="12.75" hidden="false" customHeight="false" outlineLevel="0" collapsed="false">
      <c r="A11353" s="1" t="s">
        <v>65</v>
      </c>
      <c r="B11353" s="1" t="n">
        <v>119</v>
      </c>
      <c r="C11353" s="1" t="n">
        <v>292403</v>
      </c>
      <c r="D11353" s="1" t="n">
        <v>190840</v>
      </c>
      <c r="E11353" s="1" t="n">
        <v>190991</v>
      </c>
      <c r="F11353" s="1" t="n">
        <v>283439</v>
      </c>
    </row>
    <row r="11354" customFormat="false" ht="12.75" hidden="false" customHeight="false" outlineLevel="0" collapsed="false">
      <c r="A11354" s="1" t="s">
        <v>66</v>
      </c>
      <c r="B11354" s="1" t="n">
        <v>119</v>
      </c>
      <c r="C11354" s="1" t="n">
        <v>295728</v>
      </c>
      <c r="D11354" s="1" t="n">
        <v>193022</v>
      </c>
      <c r="E11354" s="1" t="n">
        <v>188818</v>
      </c>
      <c r="F11354" s="1" t="n">
        <v>273082</v>
      </c>
    </row>
    <row r="11355" customFormat="false" ht="12.75" hidden="false" customHeight="false" outlineLevel="0" collapsed="false">
      <c r="A11355" s="1" t="s">
        <v>67</v>
      </c>
      <c r="B11355" s="1" t="n">
        <v>119</v>
      </c>
      <c r="C11355" s="1" t="n">
        <v>291760</v>
      </c>
      <c r="D11355" s="1" t="n">
        <v>192836</v>
      </c>
      <c r="E11355" s="1" t="n">
        <v>191543</v>
      </c>
      <c r="F11355" s="1" t="n">
        <v>279459</v>
      </c>
    </row>
    <row r="11356" customFormat="false" ht="12.75" hidden="false" customHeight="false" outlineLevel="0" collapsed="false">
      <c r="A11356" s="1" t="s">
        <v>68</v>
      </c>
      <c r="B11356" s="1" t="n">
        <v>119</v>
      </c>
      <c r="C11356" s="1" t="n">
        <v>287360</v>
      </c>
      <c r="D11356" s="1" t="n">
        <v>188553</v>
      </c>
      <c r="E11356" s="1" t="n">
        <v>185550</v>
      </c>
      <c r="F11356" s="1" t="n">
        <v>267461</v>
      </c>
    </row>
    <row r="11357" customFormat="false" ht="12.75" hidden="false" customHeight="false" outlineLevel="0" collapsed="false">
      <c r="A11357" s="1" t="s">
        <v>69</v>
      </c>
      <c r="B11357" s="1" t="n">
        <v>119</v>
      </c>
      <c r="C11357" s="1" t="n">
        <v>280145</v>
      </c>
      <c r="D11357" s="1" t="n">
        <v>185477</v>
      </c>
      <c r="E11357" s="1" t="n">
        <v>184705</v>
      </c>
      <c r="F11357" s="1" t="n">
        <v>267879</v>
      </c>
    </row>
    <row r="11358" customFormat="false" ht="12.75" hidden="false" customHeight="false" outlineLevel="0" collapsed="false">
      <c r="A11358" s="1" t="s">
        <v>70</v>
      </c>
      <c r="B11358" s="1" t="n">
        <v>119</v>
      </c>
      <c r="C11358" s="1" t="n">
        <v>290916</v>
      </c>
      <c r="D11358" s="1" t="n">
        <v>192539</v>
      </c>
      <c r="E11358" s="1" t="n">
        <v>188400</v>
      </c>
      <c r="F11358" s="1" t="n">
        <v>266818</v>
      </c>
    </row>
    <row r="11359" customFormat="false" ht="12.75" hidden="false" customHeight="false" outlineLevel="0" collapsed="false">
      <c r="A11359" s="1" t="s">
        <v>71</v>
      </c>
      <c r="B11359" s="1" t="n">
        <v>119</v>
      </c>
      <c r="C11359" s="1" t="n">
        <v>264596</v>
      </c>
      <c r="D11359" s="1" t="n">
        <v>176763</v>
      </c>
      <c r="E11359" s="1" t="n">
        <v>172743</v>
      </c>
      <c r="F11359" s="1" t="n">
        <v>243452</v>
      </c>
    </row>
    <row r="11360" customFormat="false" ht="12.75" hidden="false" customHeight="false" outlineLevel="0" collapsed="false">
      <c r="A11360" s="1" t="s">
        <v>72</v>
      </c>
      <c r="B11360" s="1" t="n">
        <v>119</v>
      </c>
      <c r="C11360" s="1" t="n">
        <v>264908</v>
      </c>
      <c r="D11360" s="1" t="n">
        <v>174629</v>
      </c>
      <c r="E11360" s="1" t="n">
        <v>171737</v>
      </c>
      <c r="F11360" s="1" t="n">
        <v>245176</v>
      </c>
    </row>
    <row r="11361" customFormat="false" ht="12.75" hidden="false" customHeight="false" outlineLevel="0" collapsed="false">
      <c r="A11361" s="1" t="s">
        <v>73</v>
      </c>
      <c r="B11361" s="1" t="n">
        <v>119</v>
      </c>
      <c r="C11361" s="1" t="n">
        <v>281967</v>
      </c>
      <c r="D11361" s="1" t="n">
        <v>186601</v>
      </c>
      <c r="E11361" s="1" t="n">
        <v>188470</v>
      </c>
      <c r="F11361" s="1" t="n">
        <v>281155</v>
      </c>
    </row>
    <row r="11362" customFormat="false" ht="12.75" hidden="false" customHeight="false" outlineLevel="0" collapsed="false">
      <c r="A11362" s="1" t="s">
        <v>75</v>
      </c>
      <c r="B11362" s="1" t="n">
        <v>119</v>
      </c>
      <c r="C11362" s="1" t="n">
        <v>333950</v>
      </c>
      <c r="D11362" s="1" t="n">
        <v>221268</v>
      </c>
      <c r="E11362" s="1" t="n">
        <v>212577</v>
      </c>
      <c r="F11362" s="1" t="n">
        <v>301582</v>
      </c>
    </row>
    <row r="11363" customFormat="false" ht="12.75" hidden="false" customHeight="false" outlineLevel="0" collapsed="false">
      <c r="A11363" s="1" t="s">
        <v>76</v>
      </c>
      <c r="B11363" s="1" t="n">
        <v>119</v>
      </c>
      <c r="C11363" s="1" t="n">
        <v>267019</v>
      </c>
      <c r="D11363" s="1" t="n">
        <v>178597</v>
      </c>
      <c r="E11363" s="1" t="n">
        <v>181554</v>
      </c>
      <c r="F11363" s="1" t="n">
        <v>271369</v>
      </c>
    </row>
    <row r="11364" customFormat="false" ht="12.75" hidden="false" customHeight="false" outlineLevel="0" collapsed="false">
      <c r="A11364" s="1" t="s">
        <v>77</v>
      </c>
      <c r="B11364" s="1" t="n">
        <v>119</v>
      </c>
      <c r="C11364" s="1" t="n">
        <v>279481</v>
      </c>
      <c r="D11364" s="1" t="n">
        <v>185625</v>
      </c>
      <c r="E11364" s="1" t="n">
        <v>192656</v>
      </c>
      <c r="F11364" s="1" t="n">
        <v>295697</v>
      </c>
    </row>
    <row r="11365" customFormat="false" ht="12.75" hidden="false" customHeight="false" outlineLevel="0" collapsed="false">
      <c r="A11365" s="1" t="s">
        <v>78</v>
      </c>
      <c r="B11365" s="1" t="n">
        <v>119</v>
      </c>
      <c r="C11365" s="1" t="n">
        <v>266508</v>
      </c>
      <c r="D11365" s="1" t="n">
        <v>178683</v>
      </c>
      <c r="E11365" s="1" t="n">
        <v>181663</v>
      </c>
      <c r="F11365" s="1" t="n">
        <v>269882</v>
      </c>
    </row>
    <row r="11366" customFormat="false" ht="12.75" hidden="false" customHeight="false" outlineLevel="0" collapsed="false">
      <c r="A11366" s="1" t="s">
        <v>79</v>
      </c>
      <c r="B11366" s="1" t="n">
        <v>119</v>
      </c>
      <c r="C11366" s="1" t="n">
        <v>277438</v>
      </c>
      <c r="D11366" s="1" t="n">
        <v>184476</v>
      </c>
      <c r="E11366" s="1" t="n">
        <v>188127</v>
      </c>
      <c r="F11366" s="1" t="n">
        <v>283129</v>
      </c>
    </row>
    <row r="11367" customFormat="false" ht="12.75" hidden="false" customHeight="false" outlineLevel="0" collapsed="false">
      <c r="A11367" s="1" t="s">
        <v>80</v>
      </c>
      <c r="B11367" s="1" t="n">
        <v>119</v>
      </c>
      <c r="C11367" s="1" t="n">
        <v>288421</v>
      </c>
      <c r="D11367" s="1" t="n">
        <v>192064</v>
      </c>
      <c r="E11367" s="1" t="n">
        <v>195246</v>
      </c>
      <c r="F11367" s="1" t="n">
        <v>290733</v>
      </c>
    </row>
    <row r="11368" customFormat="false" ht="12.75" hidden="false" customHeight="false" outlineLevel="0" collapsed="false">
      <c r="A11368" s="1" t="s">
        <v>81</v>
      </c>
      <c r="B11368" s="1" t="n">
        <v>119</v>
      </c>
      <c r="C11368" s="1" t="n">
        <v>307239</v>
      </c>
      <c r="D11368" s="1" t="n">
        <v>203672</v>
      </c>
      <c r="E11368" s="1" t="n">
        <v>203503</v>
      </c>
      <c r="F11368" s="1" t="n">
        <v>301075</v>
      </c>
    </row>
    <row r="11369" customFormat="false" ht="12.75" hidden="false" customHeight="false" outlineLevel="0" collapsed="false">
      <c r="A11369" s="1" t="s">
        <v>82</v>
      </c>
      <c r="B11369" s="1" t="n">
        <v>119</v>
      </c>
      <c r="C11369" s="1" t="n">
        <v>305269</v>
      </c>
      <c r="D11369" s="1" t="n">
        <v>202370</v>
      </c>
      <c r="E11369" s="1" t="n">
        <v>204009</v>
      </c>
      <c r="F11369" s="1" t="n">
        <v>302856</v>
      </c>
    </row>
    <row r="11370" customFormat="false" ht="12.75" hidden="false" customHeight="false" outlineLevel="0" collapsed="false">
      <c r="A11370" s="1" t="s">
        <v>83</v>
      </c>
      <c r="B11370" s="1" t="n">
        <v>119</v>
      </c>
      <c r="C11370" s="1" t="n">
        <v>293291</v>
      </c>
      <c r="D11370" s="1" t="n">
        <v>195629</v>
      </c>
      <c r="E11370" s="1" t="n">
        <v>199882</v>
      </c>
      <c r="F11370" s="1" t="n">
        <v>299600</v>
      </c>
    </row>
    <row r="11371" customFormat="false" ht="12.75" hidden="false" customHeight="false" outlineLevel="0" collapsed="false">
      <c r="A11371" s="1" t="s">
        <v>84</v>
      </c>
      <c r="B11371" s="1" t="n">
        <v>119</v>
      </c>
      <c r="C11371" s="1" t="n">
        <v>296892</v>
      </c>
      <c r="D11371" s="1" t="n">
        <v>196086</v>
      </c>
      <c r="E11371" s="1" t="n">
        <v>199092</v>
      </c>
      <c r="F11371" s="1" t="n">
        <v>299181</v>
      </c>
    </row>
    <row r="11372" customFormat="false" ht="12.75" hidden="false" customHeight="false" outlineLevel="0" collapsed="false">
      <c r="A11372" s="1" t="s">
        <v>85</v>
      </c>
      <c r="B11372" s="1" t="n">
        <v>119</v>
      </c>
      <c r="C11372" s="1" t="n">
        <v>278288</v>
      </c>
      <c r="D11372" s="1" t="n">
        <v>183219</v>
      </c>
      <c r="E11372" s="1" t="n">
        <v>188162</v>
      </c>
      <c r="F11372" s="1" t="n">
        <v>285869</v>
      </c>
    </row>
    <row r="11373" customFormat="false" ht="12.75" hidden="false" customHeight="false" outlineLevel="0" collapsed="false">
      <c r="A11373" s="1" t="s">
        <v>86</v>
      </c>
      <c r="B11373" s="1" t="n">
        <v>119</v>
      </c>
      <c r="C11373" s="1" t="n">
        <v>336436</v>
      </c>
      <c r="D11373" s="1" t="n">
        <v>219012</v>
      </c>
      <c r="E11373" s="1" t="n">
        <v>202236</v>
      </c>
      <c r="F11373" s="1" t="n">
        <v>278041</v>
      </c>
    </row>
    <row r="11374" customFormat="false" ht="12.75" hidden="false" customHeight="false" outlineLevel="0" collapsed="false">
      <c r="A11374" s="1" t="s">
        <v>88</v>
      </c>
      <c r="B11374" s="1" t="n">
        <v>119</v>
      </c>
      <c r="C11374" s="1" t="n">
        <v>329712</v>
      </c>
      <c r="D11374" s="1" t="n">
        <v>214297</v>
      </c>
      <c r="E11374" s="1" t="n">
        <v>199548</v>
      </c>
      <c r="F11374" s="1" t="n">
        <v>277851</v>
      </c>
    </row>
    <row r="11375" customFormat="false" ht="12.75" hidden="false" customHeight="false" outlineLevel="0" collapsed="false">
      <c r="A11375" s="1" t="s">
        <v>89</v>
      </c>
      <c r="B11375" s="1" t="n">
        <v>119</v>
      </c>
      <c r="C11375" s="1" t="n">
        <v>362938</v>
      </c>
      <c r="D11375" s="1" t="n">
        <v>235278</v>
      </c>
      <c r="E11375" s="1" t="n">
        <v>212963</v>
      </c>
      <c r="F11375" s="1" t="n">
        <v>292748</v>
      </c>
    </row>
    <row r="11376" customFormat="false" ht="12.75" hidden="false" customHeight="false" outlineLevel="0" collapsed="false">
      <c r="A11376" s="1" t="s">
        <v>90</v>
      </c>
      <c r="B11376" s="1" t="n">
        <v>119</v>
      </c>
      <c r="C11376" s="1" t="n">
        <v>376851</v>
      </c>
      <c r="D11376" s="1" t="n">
        <v>241956</v>
      </c>
      <c r="E11376" s="1" t="n">
        <v>216035</v>
      </c>
      <c r="F11376" s="1" t="n">
        <v>293338</v>
      </c>
    </row>
    <row r="11377" customFormat="false" ht="12.75" hidden="false" customHeight="false" outlineLevel="0" collapsed="false">
      <c r="A11377" s="1" t="s">
        <v>91</v>
      </c>
      <c r="B11377" s="1" t="n">
        <v>119</v>
      </c>
      <c r="C11377" s="1" t="n">
        <v>294754</v>
      </c>
      <c r="D11377" s="1" t="n">
        <v>195464</v>
      </c>
      <c r="E11377" s="1" t="n">
        <v>187064</v>
      </c>
      <c r="F11377" s="1" t="n">
        <v>261397</v>
      </c>
    </row>
    <row r="11378" customFormat="false" ht="12.75" hidden="false" customHeight="false" outlineLevel="0" collapsed="false">
      <c r="A11378" s="1" t="s">
        <v>92</v>
      </c>
      <c r="B11378" s="1" t="n">
        <v>119</v>
      </c>
      <c r="C11378" s="1" t="n">
        <v>322763</v>
      </c>
      <c r="D11378" s="1" t="n">
        <v>210926</v>
      </c>
      <c r="E11378" s="1" t="n">
        <v>197591</v>
      </c>
      <c r="F11378" s="1" t="n">
        <v>273955</v>
      </c>
    </row>
    <row r="11379" customFormat="false" ht="12.75" hidden="false" customHeight="false" outlineLevel="0" collapsed="false">
      <c r="A11379" s="1" t="s">
        <v>93</v>
      </c>
      <c r="B11379" s="1" t="n">
        <v>119</v>
      </c>
      <c r="C11379" s="1" t="n">
        <v>325975</v>
      </c>
      <c r="D11379" s="1" t="n">
        <v>213726</v>
      </c>
      <c r="E11379" s="1" t="n">
        <v>197320</v>
      </c>
      <c r="F11379" s="1" t="n">
        <v>269138</v>
      </c>
    </row>
    <row r="11380" customFormat="false" ht="12.75" hidden="false" customHeight="false" outlineLevel="0" collapsed="false">
      <c r="A11380" s="1" t="s">
        <v>94</v>
      </c>
      <c r="B11380" s="1" t="n">
        <v>119</v>
      </c>
      <c r="C11380" s="1" t="n">
        <v>364510</v>
      </c>
      <c r="D11380" s="1" t="n">
        <v>236539</v>
      </c>
      <c r="E11380" s="1" t="n">
        <v>214224</v>
      </c>
      <c r="F11380" s="1" t="n">
        <v>290615</v>
      </c>
    </row>
    <row r="11381" customFormat="false" ht="12.75" hidden="false" customHeight="false" outlineLevel="0" collapsed="false">
      <c r="A11381" s="1" t="s">
        <v>95</v>
      </c>
      <c r="B11381" s="1" t="n">
        <v>119</v>
      </c>
      <c r="C11381" s="1" t="n">
        <v>300236</v>
      </c>
      <c r="D11381" s="1" t="n">
        <v>198253</v>
      </c>
      <c r="E11381" s="1" t="n">
        <v>192580</v>
      </c>
      <c r="F11381" s="1" t="n">
        <v>273295</v>
      </c>
    </row>
    <row r="11382" customFormat="false" ht="12.75" hidden="false" customHeight="false" outlineLevel="0" collapsed="false">
      <c r="A11382" s="1" t="s">
        <v>96</v>
      </c>
      <c r="B11382" s="1" t="n">
        <v>119</v>
      </c>
      <c r="C11382" s="1" t="n">
        <v>308581</v>
      </c>
      <c r="D11382" s="1" t="n">
        <v>202419</v>
      </c>
      <c r="E11382" s="1" t="n">
        <v>195469</v>
      </c>
      <c r="F11382" s="1" t="n">
        <v>277549</v>
      </c>
    </row>
    <row r="11383" customFormat="false" ht="12.75" hidden="false" customHeight="false" outlineLevel="0" collapsed="false">
      <c r="A11383" s="1" t="s">
        <v>97</v>
      </c>
      <c r="B11383" s="1" t="n">
        <v>119</v>
      </c>
      <c r="C11383" s="1" t="n">
        <v>349100</v>
      </c>
      <c r="D11383" s="1" t="n">
        <v>225528</v>
      </c>
      <c r="E11383" s="1" t="n">
        <v>206259</v>
      </c>
      <c r="F11383" s="1" t="n">
        <v>283929</v>
      </c>
    </row>
    <row r="11384" customFormat="false" ht="12.75" hidden="false" customHeight="false" outlineLevel="0" collapsed="false">
      <c r="A11384" s="1" t="s">
        <v>98</v>
      </c>
      <c r="B11384" s="1" t="n">
        <v>119</v>
      </c>
      <c r="C11384" s="1" t="n">
        <v>319354</v>
      </c>
      <c r="D11384" s="1" t="n">
        <v>206913</v>
      </c>
      <c r="E11384" s="1" t="n">
        <v>188705</v>
      </c>
      <c r="F11384" s="1" t="n">
        <v>256394</v>
      </c>
    </row>
    <row r="11385" customFormat="false" ht="12.75" hidden="false" customHeight="false" outlineLevel="0" collapsed="false">
      <c r="A11385" s="1" t="s">
        <v>99</v>
      </c>
      <c r="B11385" s="1" t="n">
        <v>119</v>
      </c>
      <c r="C11385" s="1" t="n">
        <v>267667</v>
      </c>
      <c r="D11385" s="1" t="n">
        <v>179549</v>
      </c>
      <c r="E11385" s="1" t="n">
        <v>181086</v>
      </c>
      <c r="F11385" s="1" t="n">
        <v>267349</v>
      </c>
    </row>
    <row r="11386" customFormat="false" ht="12.75" hidden="false" customHeight="false" outlineLevel="0" collapsed="false">
      <c r="A11386" s="1" t="s">
        <v>101</v>
      </c>
      <c r="B11386" s="1" t="n">
        <v>119</v>
      </c>
      <c r="C11386" s="1" t="n">
        <v>337502</v>
      </c>
      <c r="D11386" s="1" t="n">
        <v>224749</v>
      </c>
      <c r="E11386" s="1" t="n">
        <v>218932</v>
      </c>
      <c r="F11386" s="1" t="n">
        <v>313827</v>
      </c>
    </row>
    <row r="11387" customFormat="false" ht="12.75" hidden="false" customHeight="false" outlineLevel="0" collapsed="false">
      <c r="A11387" s="1" t="s">
        <v>102</v>
      </c>
      <c r="B11387" s="1" t="n">
        <v>119</v>
      </c>
      <c r="C11387" s="1" t="n">
        <v>336226</v>
      </c>
      <c r="D11387" s="1" t="n">
        <v>225158</v>
      </c>
      <c r="E11387" s="1" t="n">
        <v>224572</v>
      </c>
      <c r="F11387" s="1" t="n">
        <v>332406</v>
      </c>
    </row>
    <row r="11388" customFormat="false" ht="12.75" hidden="false" customHeight="false" outlineLevel="0" collapsed="false">
      <c r="A11388" s="1" t="s">
        <v>103</v>
      </c>
      <c r="B11388" s="1" t="n">
        <v>119</v>
      </c>
      <c r="C11388" s="1" t="n">
        <v>312893</v>
      </c>
      <c r="D11388" s="1" t="n">
        <v>209674</v>
      </c>
      <c r="E11388" s="1" t="n">
        <v>212392</v>
      </c>
      <c r="F11388" s="1" t="n">
        <v>317580</v>
      </c>
    </row>
    <row r="11389" customFormat="false" ht="12.75" hidden="false" customHeight="false" outlineLevel="0" collapsed="false">
      <c r="A11389" s="1" t="s">
        <v>104</v>
      </c>
      <c r="B11389" s="1" t="n">
        <v>119</v>
      </c>
      <c r="C11389" s="1" t="n">
        <v>291339</v>
      </c>
      <c r="D11389" s="1" t="n">
        <v>194737</v>
      </c>
      <c r="E11389" s="1" t="n">
        <v>195697</v>
      </c>
      <c r="F11389" s="1" t="n">
        <v>287926</v>
      </c>
    </row>
    <row r="11390" customFormat="false" ht="12.75" hidden="false" customHeight="false" outlineLevel="0" collapsed="false">
      <c r="A11390" s="1" t="s">
        <v>105</v>
      </c>
      <c r="B11390" s="1" t="n">
        <v>119</v>
      </c>
      <c r="C11390" s="1" t="n">
        <v>294981</v>
      </c>
      <c r="D11390" s="1" t="n">
        <v>196207</v>
      </c>
      <c r="E11390" s="1" t="n">
        <v>196627</v>
      </c>
      <c r="F11390" s="1" t="n">
        <v>288659</v>
      </c>
    </row>
    <row r="11391" customFormat="false" ht="12.75" hidden="false" customHeight="false" outlineLevel="0" collapsed="false">
      <c r="A11391" s="1" t="s">
        <v>106</v>
      </c>
      <c r="B11391" s="1" t="n">
        <v>119</v>
      </c>
      <c r="C11391" s="1" t="n">
        <v>295856</v>
      </c>
      <c r="D11391" s="1" t="n">
        <v>197578</v>
      </c>
      <c r="E11391" s="1" t="n">
        <v>196470</v>
      </c>
      <c r="F11391" s="1" t="n">
        <v>285760</v>
      </c>
    </row>
    <row r="11392" customFormat="false" ht="12.75" hidden="false" customHeight="false" outlineLevel="0" collapsed="false">
      <c r="A11392" s="1" t="s">
        <v>107</v>
      </c>
      <c r="B11392" s="1" t="n">
        <v>119</v>
      </c>
      <c r="C11392" s="1" t="n">
        <v>306852</v>
      </c>
      <c r="D11392" s="1" t="n">
        <v>203801</v>
      </c>
      <c r="E11392" s="1" t="n">
        <v>200329</v>
      </c>
      <c r="F11392" s="1" t="n">
        <v>288451</v>
      </c>
    </row>
    <row r="11393" customFormat="false" ht="12.75" hidden="false" customHeight="false" outlineLevel="0" collapsed="false">
      <c r="A11393" s="1" t="s">
        <v>108</v>
      </c>
      <c r="B11393" s="1" t="n">
        <v>119</v>
      </c>
      <c r="C11393" s="1" t="n">
        <v>285036</v>
      </c>
      <c r="D11393" s="1" t="n">
        <v>190510</v>
      </c>
      <c r="E11393" s="1" t="n">
        <v>193983</v>
      </c>
      <c r="F11393" s="1" t="n">
        <v>287487</v>
      </c>
    </row>
    <row r="11394" customFormat="false" ht="12.75" hidden="false" customHeight="false" outlineLevel="0" collapsed="false">
      <c r="A11394" s="1" t="s">
        <v>109</v>
      </c>
      <c r="B11394" s="1" t="n">
        <v>119</v>
      </c>
      <c r="C11394" s="1" t="n">
        <v>284638</v>
      </c>
      <c r="D11394" s="1" t="n">
        <v>189664</v>
      </c>
      <c r="E11394" s="1" t="n">
        <v>191976</v>
      </c>
      <c r="F11394" s="1" t="n">
        <v>282792</v>
      </c>
    </row>
    <row r="11395" customFormat="false" ht="12.75" hidden="false" customHeight="false" outlineLevel="0" collapsed="false">
      <c r="A11395" s="1" t="s">
        <v>110</v>
      </c>
      <c r="B11395" s="1" t="n">
        <v>119</v>
      </c>
      <c r="C11395" s="1" t="n">
        <v>296797</v>
      </c>
      <c r="D11395" s="1" t="n">
        <v>194644</v>
      </c>
      <c r="E11395" s="1" t="n">
        <v>190736</v>
      </c>
      <c r="F11395" s="1" t="n">
        <v>274827</v>
      </c>
    </row>
    <row r="11396" customFormat="false" ht="12.75" hidden="false" customHeight="false" outlineLevel="0" collapsed="false">
      <c r="A11396" s="1" t="s">
        <v>111</v>
      </c>
      <c r="B11396" s="1" t="n">
        <v>119</v>
      </c>
      <c r="C11396" s="1" t="n">
        <v>292266</v>
      </c>
      <c r="D11396" s="1" t="n">
        <v>190873</v>
      </c>
      <c r="E11396" s="1" t="n">
        <v>183403</v>
      </c>
      <c r="F11396" s="1" t="n">
        <v>258226</v>
      </c>
    </row>
    <row r="11397" customFormat="false" ht="12.75" hidden="false" customHeight="false" outlineLevel="0" collapsed="false">
      <c r="A11397" s="1" t="s">
        <v>112</v>
      </c>
      <c r="B11397" s="1" t="n">
        <v>119</v>
      </c>
      <c r="C11397" s="1" t="n">
        <v>266111</v>
      </c>
      <c r="D11397" s="1" t="n">
        <v>178895</v>
      </c>
      <c r="E11397" s="1" t="n">
        <v>177654</v>
      </c>
      <c r="F11397" s="1" t="n">
        <v>254786</v>
      </c>
    </row>
    <row r="11398" customFormat="false" ht="12.75" hidden="false" customHeight="false" outlineLevel="0" collapsed="false">
      <c r="A11398" s="1" t="s">
        <v>114</v>
      </c>
      <c r="B11398" s="1" t="n">
        <v>119</v>
      </c>
      <c r="C11398" s="1" t="n">
        <v>300831</v>
      </c>
      <c r="D11398" s="1" t="n">
        <v>200477</v>
      </c>
      <c r="E11398" s="1" t="n">
        <v>196097</v>
      </c>
      <c r="F11398" s="1" t="n">
        <v>280218</v>
      </c>
    </row>
    <row r="11399" customFormat="false" ht="12.75" hidden="false" customHeight="false" outlineLevel="0" collapsed="false">
      <c r="A11399" s="1" t="s">
        <v>115</v>
      </c>
      <c r="B11399" s="1" t="n">
        <v>119</v>
      </c>
      <c r="C11399" s="1" t="n">
        <v>282865</v>
      </c>
      <c r="D11399" s="1" t="n">
        <v>190185</v>
      </c>
      <c r="E11399" s="1" t="n">
        <v>193497</v>
      </c>
      <c r="F11399" s="1" t="n">
        <v>288138</v>
      </c>
    </row>
    <row r="11400" customFormat="false" ht="12.75" hidden="false" customHeight="false" outlineLevel="0" collapsed="false">
      <c r="A11400" s="1" t="s">
        <v>116</v>
      </c>
      <c r="B11400" s="1" t="n">
        <v>119</v>
      </c>
      <c r="C11400" s="1" t="n">
        <v>297229</v>
      </c>
      <c r="D11400" s="1" t="n">
        <v>199628</v>
      </c>
      <c r="E11400" s="1" t="n">
        <v>197100</v>
      </c>
      <c r="F11400" s="1" t="n">
        <v>282630</v>
      </c>
    </row>
    <row r="11401" customFormat="false" ht="12.75" hidden="false" customHeight="false" outlineLevel="0" collapsed="false">
      <c r="A11401" s="1" t="s">
        <v>117</v>
      </c>
      <c r="B11401" s="1" t="n">
        <v>119</v>
      </c>
      <c r="C11401" s="1" t="n">
        <v>272160</v>
      </c>
      <c r="D11401" s="1" t="n">
        <v>182502</v>
      </c>
      <c r="E11401" s="1" t="n">
        <v>186684</v>
      </c>
      <c r="F11401" s="1" t="n">
        <v>279760</v>
      </c>
    </row>
    <row r="11402" customFormat="false" ht="12.75" hidden="false" customHeight="false" outlineLevel="0" collapsed="false">
      <c r="A11402" s="1" t="s">
        <v>118</v>
      </c>
      <c r="B11402" s="1" t="n">
        <v>119</v>
      </c>
      <c r="C11402" s="1" t="n">
        <v>281795</v>
      </c>
      <c r="D11402" s="1" t="n">
        <v>188928</v>
      </c>
      <c r="E11402" s="1" t="n">
        <v>189850</v>
      </c>
      <c r="F11402" s="1" t="n">
        <v>278874</v>
      </c>
    </row>
    <row r="11403" customFormat="false" ht="12.75" hidden="false" customHeight="false" outlineLevel="0" collapsed="false">
      <c r="A11403" s="1" t="s">
        <v>119</v>
      </c>
      <c r="B11403" s="1" t="n">
        <v>119</v>
      </c>
      <c r="C11403" s="1" t="n">
        <v>296798</v>
      </c>
      <c r="D11403" s="1" t="n">
        <v>197835</v>
      </c>
      <c r="E11403" s="1" t="n">
        <v>196870</v>
      </c>
      <c r="F11403" s="1" t="n">
        <v>287444</v>
      </c>
    </row>
    <row r="11404" customFormat="false" ht="12.75" hidden="false" customHeight="false" outlineLevel="0" collapsed="false">
      <c r="A11404" s="1" t="s">
        <v>120</v>
      </c>
      <c r="B11404" s="1" t="n">
        <v>119</v>
      </c>
      <c r="C11404" s="1" t="n">
        <v>257953</v>
      </c>
      <c r="D11404" s="1" t="n">
        <v>174404</v>
      </c>
      <c r="E11404" s="1" t="n">
        <v>178260</v>
      </c>
      <c r="F11404" s="1" t="n">
        <v>264459</v>
      </c>
    </row>
    <row r="11405" customFormat="false" ht="12.75" hidden="false" customHeight="false" outlineLevel="0" collapsed="false">
      <c r="A11405" s="1" t="s">
        <v>121</v>
      </c>
      <c r="B11405" s="1" t="n">
        <v>119</v>
      </c>
      <c r="C11405" s="1" t="n">
        <v>273114</v>
      </c>
      <c r="D11405" s="1" t="n">
        <v>183601</v>
      </c>
      <c r="E11405" s="1" t="n">
        <v>185116</v>
      </c>
      <c r="F11405" s="1" t="n">
        <v>270819</v>
      </c>
    </row>
    <row r="11406" customFormat="false" ht="12.75" hidden="false" customHeight="false" outlineLevel="0" collapsed="false">
      <c r="A11406" s="1" t="s">
        <v>122</v>
      </c>
      <c r="B11406" s="1" t="n">
        <v>119</v>
      </c>
      <c r="C11406" s="1" t="n">
        <v>288653</v>
      </c>
      <c r="D11406" s="1" t="n">
        <v>193152</v>
      </c>
      <c r="E11406" s="1" t="n">
        <v>190585</v>
      </c>
      <c r="F11406" s="1" t="n">
        <v>272230</v>
      </c>
    </row>
    <row r="11407" customFormat="false" ht="12.75" hidden="false" customHeight="false" outlineLevel="0" collapsed="false">
      <c r="A11407" s="1" t="s">
        <v>123</v>
      </c>
      <c r="B11407" s="1" t="n">
        <v>119</v>
      </c>
      <c r="C11407" s="1" t="n">
        <v>321164</v>
      </c>
      <c r="D11407" s="1" t="n">
        <v>212587</v>
      </c>
      <c r="E11407" s="1" t="n">
        <v>203695</v>
      </c>
      <c r="F11407" s="1" t="n">
        <v>284725</v>
      </c>
    </row>
    <row r="11408" customFormat="false" ht="12.75" hidden="false" customHeight="false" outlineLevel="0" collapsed="false">
      <c r="A11408" s="1" t="s">
        <v>124</v>
      </c>
      <c r="B11408" s="1" t="n">
        <v>119</v>
      </c>
      <c r="C11408" s="1" t="n">
        <v>284007</v>
      </c>
      <c r="D11408" s="1" t="n">
        <v>188015</v>
      </c>
      <c r="E11408" s="1" t="n">
        <v>182897</v>
      </c>
      <c r="F11408" s="1" t="n">
        <v>258813</v>
      </c>
    </row>
    <row r="11409" customFormat="false" ht="12.75" hidden="false" customHeight="false" outlineLevel="0" collapsed="false">
      <c r="A11409" s="1" t="s">
        <v>125</v>
      </c>
      <c r="B11409" s="1" t="n">
        <v>119</v>
      </c>
      <c r="C11409" s="1" t="n">
        <v>856973</v>
      </c>
      <c r="D11409" s="1" t="n">
        <v>513885</v>
      </c>
      <c r="E11409" s="1" t="n">
        <v>351953</v>
      </c>
      <c r="F11409" s="1" t="n">
        <v>395981</v>
      </c>
    </row>
    <row r="11410" customFormat="false" ht="12.75" hidden="false" customHeight="false" outlineLevel="0" collapsed="false">
      <c r="A11410" s="1" t="s">
        <v>127</v>
      </c>
      <c r="B11410" s="1" t="n">
        <v>119</v>
      </c>
      <c r="C11410" s="1" t="n">
        <v>811502</v>
      </c>
      <c r="D11410" s="1" t="n">
        <v>492020</v>
      </c>
      <c r="E11410" s="1" t="n">
        <v>342485</v>
      </c>
      <c r="F11410" s="1" t="n">
        <v>391665</v>
      </c>
    </row>
    <row r="11411" customFormat="false" ht="12.75" hidden="false" customHeight="false" outlineLevel="0" collapsed="false">
      <c r="A11411" s="1" t="s">
        <v>128</v>
      </c>
      <c r="B11411" s="1" t="n">
        <v>119</v>
      </c>
      <c r="C11411" s="1" t="n">
        <v>843586</v>
      </c>
      <c r="D11411" s="1" t="n">
        <v>510050</v>
      </c>
      <c r="E11411" s="1" t="n">
        <v>351326</v>
      </c>
      <c r="F11411" s="1" t="n">
        <v>392964</v>
      </c>
    </row>
    <row r="11412" customFormat="false" ht="12.75" hidden="false" customHeight="false" outlineLevel="0" collapsed="false">
      <c r="A11412" s="1" t="s">
        <v>129</v>
      </c>
      <c r="B11412" s="1" t="n">
        <v>119</v>
      </c>
      <c r="C11412" s="1" t="n">
        <v>877518</v>
      </c>
      <c r="D11412" s="1" t="n">
        <v>527568</v>
      </c>
      <c r="E11412" s="1" t="n">
        <v>359788</v>
      </c>
      <c r="F11412" s="1" t="n">
        <v>404169</v>
      </c>
    </row>
    <row r="11413" customFormat="false" ht="12.75" hidden="false" customHeight="false" outlineLevel="0" collapsed="false">
      <c r="A11413" s="1" t="s">
        <v>130</v>
      </c>
      <c r="B11413" s="1" t="n">
        <v>119</v>
      </c>
      <c r="C11413" s="1" t="n">
        <v>869423</v>
      </c>
      <c r="D11413" s="1" t="n">
        <v>522558</v>
      </c>
      <c r="E11413" s="1" t="n">
        <v>357169</v>
      </c>
      <c r="F11413" s="1" t="n">
        <v>400764</v>
      </c>
    </row>
    <row r="11414" customFormat="false" ht="12.75" hidden="false" customHeight="false" outlineLevel="0" collapsed="false">
      <c r="A11414" s="1" t="s">
        <v>131</v>
      </c>
      <c r="B11414" s="1" t="n">
        <v>119</v>
      </c>
      <c r="C11414" s="1" t="n">
        <v>815903</v>
      </c>
      <c r="D11414" s="1" t="n">
        <v>494803</v>
      </c>
      <c r="E11414" s="1" t="n">
        <v>342055</v>
      </c>
      <c r="F11414" s="1" t="n">
        <v>384992</v>
      </c>
    </row>
    <row r="11415" customFormat="false" ht="12.75" hidden="false" customHeight="false" outlineLevel="0" collapsed="false">
      <c r="A11415" s="1" t="s">
        <v>132</v>
      </c>
      <c r="B11415" s="1" t="n">
        <v>119</v>
      </c>
      <c r="C11415" s="1" t="n">
        <v>915575</v>
      </c>
      <c r="D11415" s="1" t="n">
        <v>546690</v>
      </c>
      <c r="E11415" s="1" t="n">
        <v>369255</v>
      </c>
      <c r="F11415" s="1" t="n">
        <v>412601</v>
      </c>
    </row>
    <row r="11416" customFormat="false" ht="12.75" hidden="false" customHeight="false" outlineLevel="0" collapsed="false">
      <c r="A11416" s="1" t="s">
        <v>133</v>
      </c>
      <c r="B11416" s="1" t="n">
        <v>119</v>
      </c>
      <c r="C11416" s="1" t="n">
        <v>887168</v>
      </c>
      <c r="D11416" s="1" t="n">
        <v>528590</v>
      </c>
      <c r="E11416" s="1" t="n">
        <v>355575</v>
      </c>
      <c r="F11416" s="1" t="n">
        <v>392757</v>
      </c>
    </row>
    <row r="11417" customFormat="false" ht="12.75" hidden="false" customHeight="false" outlineLevel="0" collapsed="false">
      <c r="A11417" s="1" t="s">
        <v>134</v>
      </c>
      <c r="B11417" s="1" t="n">
        <v>119</v>
      </c>
      <c r="C11417" s="1" t="n">
        <v>887343</v>
      </c>
      <c r="D11417" s="1" t="n">
        <v>531884</v>
      </c>
      <c r="E11417" s="1" t="n">
        <v>361987</v>
      </c>
      <c r="F11417" s="1" t="n">
        <v>406678</v>
      </c>
    </row>
    <row r="11418" customFormat="false" ht="12.75" hidden="false" customHeight="false" outlineLevel="0" collapsed="false">
      <c r="A11418" s="1" t="s">
        <v>135</v>
      </c>
      <c r="B11418" s="1" t="n">
        <v>119</v>
      </c>
      <c r="C11418" s="1" t="n">
        <v>798278</v>
      </c>
      <c r="D11418" s="1" t="n">
        <v>476961</v>
      </c>
      <c r="E11418" s="1" t="n">
        <v>325819</v>
      </c>
      <c r="F11418" s="1" t="n">
        <v>362350</v>
      </c>
    </row>
    <row r="11419" customFormat="false" ht="12.75" hidden="false" customHeight="false" outlineLevel="0" collapsed="false">
      <c r="A11419" s="1" t="s">
        <v>136</v>
      </c>
      <c r="B11419" s="1" t="n">
        <v>119</v>
      </c>
      <c r="C11419" s="1" t="n">
        <v>850841</v>
      </c>
      <c r="D11419" s="1" t="n">
        <v>506548</v>
      </c>
      <c r="E11419" s="1" t="n">
        <v>343608</v>
      </c>
      <c r="F11419" s="1" t="n">
        <v>379768</v>
      </c>
    </row>
    <row r="11420" customFormat="false" ht="12.75" hidden="false" customHeight="false" outlineLevel="0" collapsed="false">
      <c r="A11420" s="1" t="s">
        <v>137</v>
      </c>
      <c r="B11420" s="1" t="n">
        <v>119</v>
      </c>
      <c r="C11420" s="1" t="n">
        <v>794283</v>
      </c>
      <c r="D11420" s="1" t="n">
        <v>468762</v>
      </c>
      <c r="E11420" s="1" t="n">
        <v>317210</v>
      </c>
      <c r="F11420" s="1" t="n">
        <v>348578</v>
      </c>
    </row>
    <row r="11421" customFormat="false" ht="12.75" hidden="false" customHeight="false" outlineLevel="0" collapsed="false">
      <c r="A11421" s="1" t="s">
        <v>138</v>
      </c>
      <c r="B11421" s="1" t="n">
        <v>119</v>
      </c>
      <c r="C11421" s="1" t="n">
        <v>390543</v>
      </c>
      <c r="D11421" s="1" t="n">
        <v>249656</v>
      </c>
      <c r="E11421" s="1" t="n">
        <v>210107</v>
      </c>
      <c r="F11421" s="1" t="n">
        <v>274175</v>
      </c>
    </row>
    <row r="11422" customFormat="false" ht="12.75" hidden="false" customHeight="false" outlineLevel="0" collapsed="false">
      <c r="A11422" s="1" t="s">
        <v>140</v>
      </c>
      <c r="B11422" s="1" t="n">
        <v>119</v>
      </c>
      <c r="C11422" s="1" t="n">
        <v>365210</v>
      </c>
      <c r="D11422" s="1" t="n">
        <v>236086</v>
      </c>
      <c r="E11422" s="1" t="n">
        <v>205806</v>
      </c>
      <c r="F11422" s="1" t="n">
        <v>278732</v>
      </c>
    </row>
    <row r="11423" customFormat="false" ht="12.75" hidden="false" customHeight="false" outlineLevel="0" collapsed="false">
      <c r="A11423" s="1" t="s">
        <v>141</v>
      </c>
      <c r="B11423" s="1" t="n">
        <v>119</v>
      </c>
      <c r="C11423" s="1" t="n">
        <v>357936</v>
      </c>
      <c r="D11423" s="1" t="n">
        <v>231401</v>
      </c>
      <c r="E11423" s="1" t="n">
        <v>207916</v>
      </c>
      <c r="F11423" s="1" t="n">
        <v>292048</v>
      </c>
    </row>
    <row r="11424" customFormat="false" ht="12.75" hidden="false" customHeight="false" outlineLevel="0" collapsed="false">
      <c r="A11424" s="1" t="s">
        <v>142</v>
      </c>
      <c r="B11424" s="1" t="n">
        <v>119</v>
      </c>
      <c r="C11424" s="1" t="n">
        <v>535728</v>
      </c>
      <c r="D11424" s="1" t="n">
        <v>333146</v>
      </c>
      <c r="E11424" s="1" t="n">
        <v>264084</v>
      </c>
      <c r="F11424" s="1" t="n">
        <v>341121</v>
      </c>
    </row>
    <row r="11425" customFormat="false" ht="12.75" hidden="false" customHeight="false" outlineLevel="0" collapsed="false">
      <c r="A11425" s="1" t="s">
        <v>143</v>
      </c>
      <c r="B11425" s="1" t="n">
        <v>119</v>
      </c>
      <c r="C11425" s="1" t="n">
        <v>269326</v>
      </c>
      <c r="D11425" s="1" t="n">
        <v>179618</v>
      </c>
      <c r="E11425" s="1" t="n">
        <v>181635</v>
      </c>
      <c r="F11425" s="1" t="n">
        <v>269832</v>
      </c>
    </row>
    <row r="11426" customFormat="false" ht="12.75" hidden="false" customHeight="false" outlineLevel="0" collapsed="false">
      <c r="A11426" s="1" t="s">
        <v>144</v>
      </c>
      <c r="B11426" s="1" t="n">
        <v>119</v>
      </c>
      <c r="C11426" s="1" t="n">
        <v>318533</v>
      </c>
      <c r="D11426" s="1" t="n">
        <v>208732</v>
      </c>
      <c r="E11426" s="1" t="n">
        <v>199291</v>
      </c>
      <c r="F11426" s="1" t="n">
        <v>291282</v>
      </c>
    </row>
    <row r="11427" customFormat="false" ht="12.75" hidden="false" customHeight="false" outlineLevel="0" collapsed="false">
      <c r="A11427" s="1" t="s">
        <v>145</v>
      </c>
      <c r="B11427" s="1" t="n">
        <v>119</v>
      </c>
      <c r="C11427" s="1" t="n">
        <v>353534</v>
      </c>
      <c r="D11427" s="1" t="n">
        <v>229907</v>
      </c>
      <c r="E11427" s="1" t="n">
        <v>205066</v>
      </c>
      <c r="F11427" s="1" t="n">
        <v>281074</v>
      </c>
    </row>
    <row r="11428" customFormat="false" ht="12.75" hidden="false" customHeight="false" outlineLevel="0" collapsed="false">
      <c r="A11428" s="1" t="s">
        <v>146</v>
      </c>
      <c r="B11428" s="1" t="n">
        <v>119</v>
      </c>
      <c r="C11428" s="1" t="n">
        <v>591047</v>
      </c>
      <c r="D11428" s="1" t="n">
        <v>362895</v>
      </c>
      <c r="E11428" s="1" t="n">
        <v>268512</v>
      </c>
      <c r="F11428" s="1" t="n">
        <v>318995</v>
      </c>
    </row>
    <row r="11429" customFormat="false" ht="12.75" hidden="false" customHeight="false" outlineLevel="0" collapsed="false">
      <c r="A11429" s="1" t="s">
        <v>147</v>
      </c>
      <c r="B11429" s="1" t="n">
        <v>119</v>
      </c>
      <c r="C11429" s="1" t="n">
        <v>261905</v>
      </c>
      <c r="D11429" s="1" t="n">
        <v>176763</v>
      </c>
      <c r="E11429" s="1" t="n">
        <v>180444</v>
      </c>
      <c r="F11429" s="1" t="n">
        <v>268062</v>
      </c>
    </row>
    <row r="11430" customFormat="false" ht="12.75" hidden="false" customHeight="false" outlineLevel="0" collapsed="false">
      <c r="A11430" s="1" t="s">
        <v>148</v>
      </c>
      <c r="B11430" s="1" t="n">
        <v>119</v>
      </c>
      <c r="C11430" s="1" t="n">
        <v>289272</v>
      </c>
      <c r="D11430" s="1" t="n">
        <v>194294</v>
      </c>
      <c r="E11430" s="1" t="n">
        <v>188779</v>
      </c>
      <c r="F11430" s="1" t="n">
        <v>264498</v>
      </c>
    </row>
    <row r="11431" customFormat="false" ht="12.75" hidden="false" customHeight="false" outlineLevel="0" collapsed="false">
      <c r="A11431" s="1" t="s">
        <v>149</v>
      </c>
      <c r="B11431" s="1" t="n">
        <v>119</v>
      </c>
      <c r="C11431" s="1" t="n">
        <v>288949</v>
      </c>
      <c r="D11431" s="1" t="n">
        <v>191705</v>
      </c>
      <c r="E11431" s="1" t="n">
        <v>186540</v>
      </c>
      <c r="F11431" s="1" t="n">
        <v>267437</v>
      </c>
    </row>
    <row r="11432" customFormat="false" ht="12.75" hidden="false" customHeight="false" outlineLevel="0" collapsed="false">
      <c r="A11432" s="1" t="s">
        <v>150</v>
      </c>
      <c r="B11432" s="1" t="n">
        <v>119</v>
      </c>
      <c r="C11432" s="1" t="n">
        <v>257448</v>
      </c>
      <c r="D11432" s="1" t="n">
        <v>172081</v>
      </c>
      <c r="E11432" s="1" t="n">
        <v>172617</v>
      </c>
      <c r="F11432" s="1" t="n">
        <v>253521</v>
      </c>
    </row>
    <row r="11433" customFormat="false" ht="12.75" hidden="false" customHeight="false" outlineLevel="0" collapsed="false">
      <c r="A11433" s="1" t="s">
        <v>36</v>
      </c>
      <c r="B11433" s="1" t="n">
        <v>120</v>
      </c>
      <c r="C11433" s="1" t="n">
        <v>269320</v>
      </c>
      <c r="D11433" s="1" t="n">
        <v>181689</v>
      </c>
      <c r="E11433" s="1" t="n">
        <v>173822</v>
      </c>
      <c r="F11433" s="1" t="n">
        <v>237221</v>
      </c>
    </row>
    <row r="11434" customFormat="false" ht="12.75" hidden="false" customHeight="false" outlineLevel="0" collapsed="false">
      <c r="A11434" s="1" t="s">
        <v>43</v>
      </c>
      <c r="B11434" s="1" t="n">
        <v>120</v>
      </c>
      <c r="C11434" s="1" t="n">
        <v>266436</v>
      </c>
      <c r="D11434" s="1" t="n">
        <v>177784</v>
      </c>
      <c r="E11434" s="1" t="n">
        <v>175908</v>
      </c>
      <c r="F11434" s="1" t="n">
        <v>251367</v>
      </c>
    </row>
    <row r="11435" customFormat="false" ht="12.75" hidden="false" customHeight="false" outlineLevel="0" collapsed="false">
      <c r="A11435" s="1" t="s">
        <v>44</v>
      </c>
      <c r="B11435" s="1" t="n">
        <v>120</v>
      </c>
      <c r="C11435" s="1" t="n">
        <v>257571</v>
      </c>
      <c r="D11435" s="1" t="n">
        <v>172443</v>
      </c>
      <c r="E11435" s="1" t="n">
        <v>169544</v>
      </c>
      <c r="F11435" s="1" t="n">
        <v>241067</v>
      </c>
    </row>
    <row r="11436" customFormat="false" ht="12.75" hidden="false" customHeight="false" outlineLevel="0" collapsed="false">
      <c r="A11436" s="1" t="s">
        <v>47</v>
      </c>
      <c r="B11436" s="1" t="n">
        <v>120</v>
      </c>
      <c r="C11436" s="1" t="n">
        <v>259022</v>
      </c>
      <c r="D11436" s="1" t="n">
        <v>172251</v>
      </c>
      <c r="E11436" s="1" t="n">
        <v>171093</v>
      </c>
      <c r="F11436" s="1" t="n">
        <v>247409</v>
      </c>
    </row>
    <row r="11437" customFormat="false" ht="12.75" hidden="false" customHeight="false" outlineLevel="0" collapsed="false">
      <c r="A11437" s="1" t="s">
        <v>48</v>
      </c>
      <c r="B11437" s="1" t="n">
        <v>120</v>
      </c>
      <c r="C11437" s="1" t="n">
        <v>282745</v>
      </c>
      <c r="D11437" s="1" t="n">
        <v>188023</v>
      </c>
      <c r="E11437" s="1" t="n">
        <v>183791</v>
      </c>
      <c r="F11437" s="1" t="n">
        <v>261142</v>
      </c>
    </row>
    <row r="11438" customFormat="false" ht="12.75" hidden="false" customHeight="false" outlineLevel="0" collapsed="false">
      <c r="A11438" s="1" t="s">
        <v>50</v>
      </c>
      <c r="B11438" s="1" t="n">
        <v>120</v>
      </c>
      <c r="C11438" s="1" t="n">
        <v>265504</v>
      </c>
      <c r="D11438" s="1" t="n">
        <v>177052</v>
      </c>
      <c r="E11438" s="1" t="n">
        <v>173362</v>
      </c>
      <c r="F11438" s="1" t="n">
        <v>245712</v>
      </c>
    </row>
    <row r="11439" customFormat="false" ht="12.75" hidden="false" customHeight="false" outlineLevel="0" collapsed="false">
      <c r="A11439" s="1" t="s">
        <v>51</v>
      </c>
      <c r="B11439" s="1" t="n">
        <v>120</v>
      </c>
      <c r="C11439" s="1" t="n">
        <v>258287</v>
      </c>
      <c r="D11439" s="1" t="n">
        <v>172998</v>
      </c>
      <c r="E11439" s="1" t="n">
        <v>171893</v>
      </c>
      <c r="F11439" s="1" t="n">
        <v>246456</v>
      </c>
    </row>
    <row r="11440" customFormat="false" ht="12.75" hidden="false" customHeight="false" outlineLevel="0" collapsed="false">
      <c r="A11440" s="1" t="s">
        <v>53</v>
      </c>
      <c r="B11440" s="1" t="n">
        <v>120</v>
      </c>
      <c r="C11440" s="1" t="n">
        <v>262858</v>
      </c>
      <c r="D11440" s="1" t="n">
        <v>174779</v>
      </c>
      <c r="E11440" s="1" t="n">
        <v>172498</v>
      </c>
      <c r="F11440" s="1" t="n">
        <v>247295</v>
      </c>
    </row>
    <row r="11441" customFormat="false" ht="12.75" hidden="false" customHeight="false" outlineLevel="0" collapsed="false">
      <c r="A11441" s="1" t="s">
        <v>54</v>
      </c>
      <c r="B11441" s="1" t="n">
        <v>120</v>
      </c>
      <c r="C11441" s="1" t="n">
        <v>292825</v>
      </c>
      <c r="D11441" s="1" t="n">
        <v>193558</v>
      </c>
      <c r="E11441" s="1" t="n">
        <v>186596</v>
      </c>
      <c r="F11441" s="1" t="n">
        <v>260426</v>
      </c>
    </row>
    <row r="11442" customFormat="false" ht="12.75" hidden="false" customHeight="false" outlineLevel="0" collapsed="false">
      <c r="A11442" s="1" t="s">
        <v>56</v>
      </c>
      <c r="B11442" s="1" t="n">
        <v>120</v>
      </c>
      <c r="C11442" s="1" t="n">
        <v>296846</v>
      </c>
      <c r="D11442" s="1" t="n">
        <v>199950</v>
      </c>
      <c r="E11442" s="1" t="n">
        <v>190982</v>
      </c>
      <c r="F11442" s="1" t="n">
        <v>259782</v>
      </c>
    </row>
    <row r="11443" customFormat="false" ht="12.75" hidden="false" customHeight="false" outlineLevel="0" collapsed="false">
      <c r="A11443" s="1" t="s">
        <v>57</v>
      </c>
      <c r="B11443" s="1" t="n">
        <v>120</v>
      </c>
      <c r="C11443" s="1" t="n">
        <v>253788</v>
      </c>
      <c r="D11443" s="1" t="n">
        <v>169757</v>
      </c>
      <c r="E11443" s="1" t="n">
        <v>167149</v>
      </c>
      <c r="F11443" s="1" t="n">
        <v>237129</v>
      </c>
    </row>
    <row r="11444" customFormat="false" ht="12.75" hidden="false" customHeight="false" outlineLevel="0" collapsed="false">
      <c r="A11444" s="1" t="s">
        <v>59</v>
      </c>
      <c r="B11444" s="1" t="n">
        <v>120</v>
      </c>
      <c r="C11444" s="1" t="n">
        <v>245820</v>
      </c>
      <c r="D11444" s="1" t="n">
        <v>164696</v>
      </c>
      <c r="E11444" s="1" t="n">
        <v>164537</v>
      </c>
      <c r="F11444" s="1" t="n">
        <v>237139</v>
      </c>
    </row>
    <row r="11445" customFormat="false" ht="12.75" hidden="false" customHeight="false" outlineLevel="0" collapsed="false">
      <c r="A11445" s="1" t="s">
        <v>60</v>
      </c>
      <c r="B11445" s="1" t="n">
        <v>120</v>
      </c>
      <c r="C11445" s="1" t="n">
        <v>295206</v>
      </c>
      <c r="D11445" s="1" t="n">
        <v>195014</v>
      </c>
      <c r="E11445" s="1" t="n">
        <v>188513</v>
      </c>
      <c r="F11445" s="1" t="n">
        <v>265178</v>
      </c>
    </row>
    <row r="11446" customFormat="false" ht="12.75" hidden="false" customHeight="false" outlineLevel="0" collapsed="false">
      <c r="A11446" s="1" t="s">
        <v>62</v>
      </c>
      <c r="B11446" s="1" t="n">
        <v>120</v>
      </c>
      <c r="C11446" s="1" t="n">
        <v>355744</v>
      </c>
      <c r="D11446" s="1" t="n">
        <v>235021</v>
      </c>
      <c r="E11446" s="1" t="n">
        <v>219786</v>
      </c>
      <c r="F11446" s="1" t="n">
        <v>298225</v>
      </c>
    </row>
    <row r="11447" customFormat="false" ht="12.75" hidden="false" customHeight="false" outlineLevel="0" collapsed="false">
      <c r="A11447" s="1" t="s">
        <v>63</v>
      </c>
      <c r="B11447" s="1" t="n">
        <v>120</v>
      </c>
      <c r="C11447" s="1" t="n">
        <v>297553</v>
      </c>
      <c r="D11447" s="1" t="n">
        <v>196634</v>
      </c>
      <c r="E11447" s="1" t="n">
        <v>194670</v>
      </c>
      <c r="F11447" s="1" t="n">
        <v>282220</v>
      </c>
    </row>
    <row r="11448" customFormat="false" ht="12.75" hidden="false" customHeight="false" outlineLevel="0" collapsed="false">
      <c r="A11448" s="1" t="s">
        <v>64</v>
      </c>
      <c r="B11448" s="1" t="n">
        <v>120</v>
      </c>
      <c r="C11448" s="1" t="n">
        <v>286892</v>
      </c>
      <c r="D11448" s="1" t="n">
        <v>187229</v>
      </c>
      <c r="E11448" s="1" t="n">
        <v>184791</v>
      </c>
      <c r="F11448" s="1" t="n">
        <v>268543</v>
      </c>
    </row>
    <row r="11449" customFormat="false" ht="12.75" hidden="false" customHeight="false" outlineLevel="0" collapsed="false">
      <c r="A11449" s="1" t="s">
        <v>65</v>
      </c>
      <c r="B11449" s="1" t="n">
        <v>120</v>
      </c>
      <c r="C11449" s="1" t="n">
        <v>291543</v>
      </c>
      <c r="D11449" s="1" t="n">
        <v>190376</v>
      </c>
      <c r="E11449" s="1" t="n">
        <v>190731</v>
      </c>
      <c r="F11449" s="1" t="n">
        <v>283150</v>
      </c>
    </row>
    <row r="11450" customFormat="false" ht="12.75" hidden="false" customHeight="false" outlineLevel="0" collapsed="false">
      <c r="A11450" s="1" t="s">
        <v>66</v>
      </c>
      <c r="B11450" s="1" t="n">
        <v>120</v>
      </c>
      <c r="C11450" s="1" t="n">
        <v>295095</v>
      </c>
      <c r="D11450" s="1" t="n">
        <v>192680</v>
      </c>
      <c r="E11450" s="1" t="n">
        <v>188679</v>
      </c>
      <c r="F11450" s="1" t="n">
        <v>272997</v>
      </c>
    </row>
    <row r="11451" customFormat="false" ht="12.75" hidden="false" customHeight="false" outlineLevel="0" collapsed="false">
      <c r="A11451" s="1" t="s">
        <v>67</v>
      </c>
      <c r="B11451" s="1" t="n">
        <v>120</v>
      </c>
      <c r="C11451" s="1" t="n">
        <v>290529</v>
      </c>
      <c r="D11451" s="1" t="n">
        <v>192121</v>
      </c>
      <c r="E11451" s="1" t="n">
        <v>190966</v>
      </c>
      <c r="F11451" s="1" t="n">
        <v>278543</v>
      </c>
    </row>
    <row r="11452" customFormat="false" ht="12.75" hidden="false" customHeight="false" outlineLevel="0" collapsed="false">
      <c r="A11452" s="1" t="s">
        <v>68</v>
      </c>
      <c r="B11452" s="1" t="n">
        <v>120</v>
      </c>
      <c r="C11452" s="1" t="n">
        <v>286388</v>
      </c>
      <c r="D11452" s="1" t="n">
        <v>188012</v>
      </c>
      <c r="E11452" s="1" t="n">
        <v>185207</v>
      </c>
      <c r="F11452" s="1" t="n">
        <v>267076</v>
      </c>
    </row>
    <row r="11453" customFormat="false" ht="12.75" hidden="false" customHeight="false" outlineLevel="0" collapsed="false">
      <c r="A11453" s="1" t="s">
        <v>69</v>
      </c>
      <c r="B11453" s="1" t="n">
        <v>120</v>
      </c>
      <c r="C11453" s="1" t="n">
        <v>279335</v>
      </c>
      <c r="D11453" s="1" t="n">
        <v>184997</v>
      </c>
      <c r="E11453" s="1" t="n">
        <v>184439</v>
      </c>
      <c r="F11453" s="1" t="n">
        <v>267593</v>
      </c>
    </row>
    <row r="11454" customFormat="false" ht="12.75" hidden="false" customHeight="false" outlineLevel="0" collapsed="false">
      <c r="A11454" s="1" t="s">
        <v>70</v>
      </c>
      <c r="B11454" s="1" t="n">
        <v>120</v>
      </c>
      <c r="C11454" s="1" t="n">
        <v>290088</v>
      </c>
      <c r="D11454" s="1" t="n">
        <v>192079</v>
      </c>
      <c r="E11454" s="1" t="n">
        <v>188193</v>
      </c>
      <c r="F11454" s="1" t="n">
        <v>266654</v>
      </c>
    </row>
    <row r="11455" customFormat="false" ht="12.75" hidden="false" customHeight="false" outlineLevel="0" collapsed="false">
      <c r="A11455" s="1" t="s">
        <v>71</v>
      </c>
      <c r="B11455" s="1" t="n">
        <v>120</v>
      </c>
      <c r="C11455" s="1" t="n">
        <v>264933</v>
      </c>
      <c r="D11455" s="1" t="n">
        <v>177039</v>
      </c>
      <c r="E11455" s="1" t="n">
        <v>173295</v>
      </c>
      <c r="F11455" s="1" t="n">
        <v>244653</v>
      </c>
    </row>
    <row r="11456" customFormat="false" ht="12.75" hidden="false" customHeight="false" outlineLevel="0" collapsed="false">
      <c r="A11456" s="1" t="s">
        <v>72</v>
      </c>
      <c r="B11456" s="1" t="n">
        <v>120</v>
      </c>
      <c r="C11456" s="1" t="n">
        <v>264014</v>
      </c>
      <c r="D11456" s="1" t="n">
        <v>174173</v>
      </c>
      <c r="E11456" s="1" t="n">
        <v>171424</v>
      </c>
      <c r="F11456" s="1" t="n">
        <v>244830</v>
      </c>
    </row>
    <row r="11457" customFormat="false" ht="12.75" hidden="false" customHeight="false" outlineLevel="0" collapsed="false">
      <c r="A11457" s="1" t="s">
        <v>73</v>
      </c>
      <c r="B11457" s="1" t="n">
        <v>120</v>
      </c>
      <c r="C11457" s="1" t="n">
        <v>281178</v>
      </c>
      <c r="D11457" s="1" t="n">
        <v>186195</v>
      </c>
      <c r="E11457" s="1" t="n">
        <v>188275</v>
      </c>
      <c r="F11457" s="1" t="n">
        <v>280992</v>
      </c>
    </row>
    <row r="11458" customFormat="false" ht="12.75" hidden="false" customHeight="false" outlineLevel="0" collapsed="false">
      <c r="A11458" s="1" t="s">
        <v>75</v>
      </c>
      <c r="B11458" s="1" t="n">
        <v>120</v>
      </c>
      <c r="C11458" s="1" t="n">
        <v>332029</v>
      </c>
      <c r="D11458" s="1" t="n">
        <v>220165</v>
      </c>
      <c r="E11458" s="1" t="n">
        <v>211975</v>
      </c>
      <c r="F11458" s="1" t="n">
        <v>301160</v>
      </c>
    </row>
    <row r="11459" customFormat="false" ht="12.75" hidden="false" customHeight="false" outlineLevel="0" collapsed="false">
      <c r="A11459" s="1" t="s">
        <v>76</v>
      </c>
      <c r="B11459" s="1" t="n">
        <v>120</v>
      </c>
      <c r="C11459" s="1" t="n">
        <v>266222</v>
      </c>
      <c r="D11459" s="1" t="n">
        <v>178121</v>
      </c>
      <c r="E11459" s="1" t="n">
        <v>181340</v>
      </c>
      <c r="F11459" s="1" t="n">
        <v>271205</v>
      </c>
    </row>
    <row r="11460" customFormat="false" ht="12.75" hidden="false" customHeight="false" outlineLevel="0" collapsed="false">
      <c r="A11460" s="1" t="s">
        <v>77</v>
      </c>
      <c r="B11460" s="1" t="n">
        <v>120</v>
      </c>
      <c r="C11460" s="1" t="n">
        <v>278353</v>
      </c>
      <c r="D11460" s="1" t="n">
        <v>184977</v>
      </c>
      <c r="E11460" s="1" t="n">
        <v>192229</v>
      </c>
      <c r="F11460" s="1" t="n">
        <v>295078</v>
      </c>
    </row>
    <row r="11461" customFormat="false" ht="12.75" hidden="false" customHeight="false" outlineLevel="0" collapsed="false">
      <c r="A11461" s="1" t="s">
        <v>78</v>
      </c>
      <c r="B11461" s="1" t="n">
        <v>120</v>
      </c>
      <c r="C11461" s="1" t="n">
        <v>265078</v>
      </c>
      <c r="D11461" s="1" t="n">
        <v>177868</v>
      </c>
      <c r="E11461" s="1" t="n">
        <v>180953</v>
      </c>
      <c r="F11461" s="1" t="n">
        <v>268714</v>
      </c>
    </row>
    <row r="11462" customFormat="false" ht="12.75" hidden="false" customHeight="false" outlineLevel="0" collapsed="false">
      <c r="A11462" s="1" t="s">
        <v>79</v>
      </c>
      <c r="B11462" s="1" t="n">
        <v>120</v>
      </c>
      <c r="C11462" s="1" t="n">
        <v>276682</v>
      </c>
      <c r="D11462" s="1" t="n">
        <v>184036</v>
      </c>
      <c r="E11462" s="1" t="n">
        <v>187903</v>
      </c>
      <c r="F11462" s="1" t="n">
        <v>282952</v>
      </c>
    </row>
    <row r="11463" customFormat="false" ht="12.75" hidden="false" customHeight="false" outlineLevel="0" collapsed="false">
      <c r="A11463" s="1" t="s">
        <v>80</v>
      </c>
      <c r="B11463" s="1" t="n">
        <v>120</v>
      </c>
      <c r="C11463" s="1" t="n">
        <v>287786</v>
      </c>
      <c r="D11463" s="1" t="n">
        <v>191753</v>
      </c>
      <c r="E11463" s="1" t="n">
        <v>195178</v>
      </c>
      <c r="F11463" s="1" t="n">
        <v>290852</v>
      </c>
    </row>
    <row r="11464" customFormat="false" ht="12.75" hidden="false" customHeight="false" outlineLevel="0" collapsed="false">
      <c r="A11464" s="1" t="s">
        <v>81</v>
      </c>
      <c r="B11464" s="1" t="n">
        <v>120</v>
      </c>
      <c r="C11464" s="1" t="n">
        <v>305434</v>
      </c>
      <c r="D11464" s="1" t="n">
        <v>202656</v>
      </c>
      <c r="E11464" s="1" t="n">
        <v>203007</v>
      </c>
      <c r="F11464" s="1" t="n">
        <v>300722</v>
      </c>
    </row>
    <row r="11465" customFormat="false" ht="12.75" hidden="false" customHeight="false" outlineLevel="0" collapsed="false">
      <c r="A11465" s="1" t="s">
        <v>82</v>
      </c>
      <c r="B11465" s="1" t="n">
        <v>120</v>
      </c>
      <c r="C11465" s="1" t="n">
        <v>304455</v>
      </c>
      <c r="D11465" s="1" t="n">
        <v>201923</v>
      </c>
      <c r="E11465" s="1" t="n">
        <v>203796</v>
      </c>
      <c r="F11465" s="1" t="n">
        <v>302773</v>
      </c>
    </row>
    <row r="11466" customFormat="false" ht="12.75" hidden="false" customHeight="false" outlineLevel="0" collapsed="false">
      <c r="A11466" s="1" t="s">
        <v>83</v>
      </c>
      <c r="B11466" s="1" t="n">
        <v>120</v>
      </c>
      <c r="C11466" s="1" t="n">
        <v>292153</v>
      </c>
      <c r="D11466" s="1" t="n">
        <v>195004</v>
      </c>
      <c r="E11466" s="1" t="n">
        <v>199513</v>
      </c>
      <c r="F11466" s="1" t="n">
        <v>299233</v>
      </c>
    </row>
    <row r="11467" customFormat="false" ht="12.75" hidden="false" customHeight="false" outlineLevel="0" collapsed="false">
      <c r="A11467" s="1" t="s">
        <v>84</v>
      </c>
      <c r="B11467" s="1" t="n">
        <v>120</v>
      </c>
      <c r="C11467" s="1" t="n">
        <v>294909</v>
      </c>
      <c r="D11467" s="1" t="n">
        <v>194927</v>
      </c>
      <c r="E11467" s="1" t="n">
        <v>198117</v>
      </c>
      <c r="F11467" s="1" t="n">
        <v>297690</v>
      </c>
    </row>
    <row r="11468" customFormat="false" ht="12.75" hidden="false" customHeight="false" outlineLevel="0" collapsed="false">
      <c r="A11468" s="1" t="s">
        <v>85</v>
      </c>
      <c r="B11468" s="1" t="n">
        <v>120</v>
      </c>
      <c r="C11468" s="1" t="n">
        <v>277091</v>
      </c>
      <c r="D11468" s="1" t="n">
        <v>182552</v>
      </c>
      <c r="E11468" s="1" t="n">
        <v>187652</v>
      </c>
      <c r="F11468" s="1" t="n">
        <v>285074</v>
      </c>
    </row>
    <row r="11469" customFormat="false" ht="12.75" hidden="false" customHeight="false" outlineLevel="0" collapsed="false">
      <c r="A11469" s="1" t="s">
        <v>86</v>
      </c>
      <c r="B11469" s="1" t="n">
        <v>120</v>
      </c>
      <c r="C11469" s="1" t="n">
        <v>308283</v>
      </c>
      <c r="D11469" s="1" t="n">
        <v>202906</v>
      </c>
      <c r="E11469" s="1" t="n">
        <v>194202</v>
      </c>
      <c r="F11469" s="1" t="n">
        <v>272846</v>
      </c>
    </row>
    <row r="11470" customFormat="false" ht="12.75" hidden="false" customHeight="false" outlineLevel="0" collapsed="false">
      <c r="A11470" s="1" t="s">
        <v>88</v>
      </c>
      <c r="B11470" s="1" t="n">
        <v>120</v>
      </c>
      <c r="C11470" s="1" t="n">
        <v>297729</v>
      </c>
      <c r="D11470" s="1" t="n">
        <v>196003</v>
      </c>
      <c r="E11470" s="1" t="n">
        <v>190381</v>
      </c>
      <c r="F11470" s="1" t="n">
        <v>271722</v>
      </c>
    </row>
    <row r="11471" customFormat="false" ht="12.75" hidden="false" customHeight="false" outlineLevel="0" collapsed="false">
      <c r="A11471" s="1" t="s">
        <v>89</v>
      </c>
      <c r="B11471" s="1" t="n">
        <v>120</v>
      </c>
      <c r="C11471" s="1" t="n">
        <v>317470</v>
      </c>
      <c r="D11471" s="1" t="n">
        <v>209176</v>
      </c>
      <c r="E11471" s="1" t="n">
        <v>200065</v>
      </c>
      <c r="F11471" s="1" t="n">
        <v>284453</v>
      </c>
    </row>
    <row r="11472" customFormat="false" ht="12.75" hidden="false" customHeight="false" outlineLevel="0" collapsed="false">
      <c r="A11472" s="1" t="s">
        <v>90</v>
      </c>
      <c r="B11472" s="1" t="n">
        <v>120</v>
      </c>
      <c r="C11472" s="1" t="n">
        <v>331236</v>
      </c>
      <c r="D11472" s="1" t="n">
        <v>215825</v>
      </c>
      <c r="E11472" s="1" t="n">
        <v>203271</v>
      </c>
      <c r="F11472" s="1" t="n">
        <v>285508</v>
      </c>
    </row>
    <row r="11473" customFormat="false" ht="12.75" hidden="false" customHeight="false" outlineLevel="0" collapsed="false">
      <c r="A11473" s="1" t="s">
        <v>91</v>
      </c>
      <c r="B11473" s="1" t="n">
        <v>120</v>
      </c>
      <c r="C11473" s="1" t="n">
        <v>284778</v>
      </c>
      <c r="D11473" s="1" t="n">
        <v>189726</v>
      </c>
      <c r="E11473" s="1" t="n">
        <v>184231</v>
      </c>
      <c r="F11473" s="1" t="n">
        <v>259622</v>
      </c>
    </row>
    <row r="11474" customFormat="false" ht="12.75" hidden="false" customHeight="false" outlineLevel="0" collapsed="false">
      <c r="A11474" s="1" t="s">
        <v>92</v>
      </c>
      <c r="B11474" s="1" t="n">
        <v>120</v>
      </c>
      <c r="C11474" s="1" t="n">
        <v>305147</v>
      </c>
      <c r="D11474" s="1" t="n">
        <v>200817</v>
      </c>
      <c r="E11474" s="1" t="n">
        <v>192572</v>
      </c>
      <c r="F11474" s="1" t="n">
        <v>270698</v>
      </c>
    </row>
    <row r="11475" customFormat="false" ht="12.75" hidden="false" customHeight="false" outlineLevel="0" collapsed="false">
      <c r="A11475" s="1" t="s">
        <v>93</v>
      </c>
      <c r="B11475" s="1" t="n">
        <v>120</v>
      </c>
      <c r="C11475" s="1" t="n">
        <v>300907</v>
      </c>
      <c r="D11475" s="1" t="n">
        <v>199478</v>
      </c>
      <c r="E11475" s="1" t="n">
        <v>190871</v>
      </c>
      <c r="F11475" s="1" t="n">
        <v>266215</v>
      </c>
    </row>
    <row r="11476" customFormat="false" ht="12.75" hidden="false" customHeight="false" outlineLevel="0" collapsed="false">
      <c r="A11476" s="1" t="s">
        <v>94</v>
      </c>
      <c r="B11476" s="1" t="n">
        <v>120</v>
      </c>
      <c r="C11476" s="1" t="n">
        <v>329112</v>
      </c>
      <c r="D11476" s="1" t="n">
        <v>216211</v>
      </c>
      <c r="E11476" s="1" t="n">
        <v>204270</v>
      </c>
      <c r="F11476" s="1" t="n">
        <v>284508</v>
      </c>
    </row>
    <row r="11477" customFormat="false" ht="12.75" hidden="false" customHeight="false" outlineLevel="0" collapsed="false">
      <c r="A11477" s="1" t="s">
        <v>95</v>
      </c>
      <c r="B11477" s="1" t="n">
        <v>120</v>
      </c>
      <c r="C11477" s="1" t="n">
        <v>289812</v>
      </c>
      <c r="D11477" s="1" t="n">
        <v>192342</v>
      </c>
      <c r="E11477" s="1" t="n">
        <v>189743</v>
      </c>
      <c r="F11477" s="1" t="n">
        <v>271660</v>
      </c>
    </row>
    <row r="11478" customFormat="false" ht="12.75" hidden="false" customHeight="false" outlineLevel="0" collapsed="false">
      <c r="A11478" s="1" t="s">
        <v>96</v>
      </c>
      <c r="B11478" s="1" t="n">
        <v>120</v>
      </c>
      <c r="C11478" s="1" t="n">
        <v>297155</v>
      </c>
      <c r="D11478" s="1" t="n">
        <v>195891</v>
      </c>
      <c r="E11478" s="1" t="n">
        <v>192354</v>
      </c>
      <c r="F11478" s="1" t="n">
        <v>275823</v>
      </c>
    </row>
    <row r="11479" customFormat="false" ht="12.75" hidden="false" customHeight="false" outlineLevel="0" collapsed="false">
      <c r="A11479" s="1" t="s">
        <v>97</v>
      </c>
      <c r="B11479" s="1" t="n">
        <v>120</v>
      </c>
      <c r="C11479" s="1" t="n">
        <v>313074</v>
      </c>
      <c r="D11479" s="1" t="n">
        <v>205091</v>
      </c>
      <c r="E11479" s="1" t="n">
        <v>196395</v>
      </c>
      <c r="F11479" s="1" t="n">
        <v>278068</v>
      </c>
    </row>
    <row r="11480" customFormat="false" ht="12.75" hidden="false" customHeight="false" outlineLevel="0" collapsed="false">
      <c r="A11480" s="1" t="s">
        <v>98</v>
      </c>
      <c r="B11480" s="1" t="n">
        <v>120</v>
      </c>
      <c r="C11480" s="1" t="n">
        <v>286318</v>
      </c>
      <c r="D11480" s="1" t="n">
        <v>188171</v>
      </c>
      <c r="E11480" s="1" t="n">
        <v>179198</v>
      </c>
      <c r="F11480" s="1" t="n">
        <v>250003</v>
      </c>
    </row>
    <row r="11481" customFormat="false" ht="12.75" hidden="false" customHeight="false" outlineLevel="0" collapsed="false">
      <c r="A11481" s="1" t="s">
        <v>99</v>
      </c>
      <c r="B11481" s="1" t="n">
        <v>120</v>
      </c>
      <c r="C11481" s="1" t="n">
        <v>266248</v>
      </c>
      <c r="D11481" s="1" t="n">
        <v>178733</v>
      </c>
      <c r="E11481" s="1" t="n">
        <v>180645</v>
      </c>
      <c r="F11481" s="1" t="n">
        <v>266909</v>
      </c>
    </row>
    <row r="11482" customFormat="false" ht="12.75" hidden="false" customHeight="false" outlineLevel="0" collapsed="false">
      <c r="A11482" s="1" t="s">
        <v>101</v>
      </c>
      <c r="B11482" s="1" t="n">
        <v>120</v>
      </c>
      <c r="C11482" s="1" t="n">
        <v>334318</v>
      </c>
      <c r="D11482" s="1" t="n">
        <v>222779</v>
      </c>
      <c r="E11482" s="1" t="n">
        <v>217286</v>
      </c>
      <c r="F11482" s="1" t="n">
        <v>311379</v>
      </c>
    </row>
    <row r="11483" customFormat="false" ht="12.75" hidden="false" customHeight="false" outlineLevel="0" collapsed="false">
      <c r="A11483" s="1" t="s">
        <v>102</v>
      </c>
      <c r="B11483" s="1" t="n">
        <v>120</v>
      </c>
      <c r="C11483" s="1" t="n">
        <v>334072</v>
      </c>
      <c r="D11483" s="1" t="n">
        <v>223904</v>
      </c>
      <c r="E11483" s="1" t="n">
        <v>223868</v>
      </c>
      <c r="F11483" s="1" t="n">
        <v>331689</v>
      </c>
    </row>
    <row r="11484" customFormat="false" ht="12.75" hidden="false" customHeight="false" outlineLevel="0" collapsed="false">
      <c r="A11484" s="1" t="s">
        <v>103</v>
      </c>
      <c r="B11484" s="1" t="n">
        <v>120</v>
      </c>
      <c r="C11484" s="1" t="n">
        <v>311205</v>
      </c>
      <c r="D11484" s="1" t="n">
        <v>208707</v>
      </c>
      <c r="E11484" s="1" t="n">
        <v>211850</v>
      </c>
      <c r="F11484" s="1" t="n">
        <v>317178</v>
      </c>
    </row>
    <row r="11485" customFormat="false" ht="12.75" hidden="false" customHeight="false" outlineLevel="0" collapsed="false">
      <c r="A11485" s="1" t="s">
        <v>104</v>
      </c>
      <c r="B11485" s="1" t="n">
        <v>120</v>
      </c>
      <c r="C11485" s="1" t="n">
        <v>290404</v>
      </c>
      <c r="D11485" s="1" t="n">
        <v>194215</v>
      </c>
      <c r="E11485" s="1" t="n">
        <v>195482</v>
      </c>
      <c r="F11485" s="1" t="n">
        <v>287825</v>
      </c>
    </row>
    <row r="11486" customFormat="false" ht="12.75" hidden="false" customHeight="false" outlineLevel="0" collapsed="false">
      <c r="A11486" s="1" t="s">
        <v>105</v>
      </c>
      <c r="B11486" s="1" t="n">
        <v>120</v>
      </c>
      <c r="C11486" s="1" t="n">
        <v>294114</v>
      </c>
      <c r="D11486" s="1" t="n">
        <v>195743</v>
      </c>
      <c r="E11486" s="1" t="n">
        <v>196480</v>
      </c>
      <c r="F11486" s="1" t="n">
        <v>288623</v>
      </c>
    </row>
    <row r="11487" customFormat="false" ht="12.75" hidden="false" customHeight="false" outlineLevel="0" collapsed="false">
      <c r="A11487" s="1" t="s">
        <v>106</v>
      </c>
      <c r="B11487" s="1" t="n">
        <v>120</v>
      </c>
      <c r="C11487" s="1" t="n">
        <v>293059</v>
      </c>
      <c r="D11487" s="1" t="n">
        <v>195900</v>
      </c>
      <c r="E11487" s="1" t="n">
        <v>195581</v>
      </c>
      <c r="F11487" s="1" t="n">
        <v>285074</v>
      </c>
    </row>
    <row r="11488" customFormat="false" ht="12.75" hidden="false" customHeight="false" outlineLevel="0" collapsed="false">
      <c r="A11488" s="1" t="s">
        <v>107</v>
      </c>
      <c r="B11488" s="1" t="n">
        <v>120</v>
      </c>
      <c r="C11488" s="1" t="n">
        <v>304259</v>
      </c>
      <c r="D11488" s="1" t="n">
        <v>202283</v>
      </c>
      <c r="E11488" s="1" t="n">
        <v>199642</v>
      </c>
      <c r="F11488" s="1" t="n">
        <v>288116</v>
      </c>
    </row>
    <row r="11489" customFormat="false" ht="12.75" hidden="false" customHeight="false" outlineLevel="0" collapsed="false">
      <c r="A11489" s="1" t="s">
        <v>108</v>
      </c>
      <c r="B11489" s="1" t="n">
        <v>120</v>
      </c>
      <c r="C11489" s="1" t="n">
        <v>284079</v>
      </c>
      <c r="D11489" s="1" t="n">
        <v>189973</v>
      </c>
      <c r="E11489" s="1" t="n">
        <v>193715</v>
      </c>
      <c r="F11489" s="1" t="n">
        <v>287344</v>
      </c>
    </row>
    <row r="11490" customFormat="false" ht="12.75" hidden="false" customHeight="false" outlineLevel="0" collapsed="false">
      <c r="A11490" s="1" t="s">
        <v>109</v>
      </c>
      <c r="B11490" s="1" t="n">
        <v>120</v>
      </c>
      <c r="C11490" s="1" t="n">
        <v>283642</v>
      </c>
      <c r="D11490" s="1" t="n">
        <v>189102</v>
      </c>
      <c r="E11490" s="1" t="n">
        <v>191683</v>
      </c>
      <c r="F11490" s="1" t="n">
        <v>282589</v>
      </c>
    </row>
    <row r="11491" customFormat="false" ht="12.75" hidden="false" customHeight="false" outlineLevel="0" collapsed="false">
      <c r="A11491" s="1" t="s">
        <v>110</v>
      </c>
      <c r="B11491" s="1" t="n">
        <v>120</v>
      </c>
      <c r="C11491" s="1" t="n">
        <v>296201</v>
      </c>
      <c r="D11491" s="1" t="n">
        <v>194289</v>
      </c>
      <c r="E11491" s="1" t="n">
        <v>190724</v>
      </c>
      <c r="F11491" s="1" t="n">
        <v>275049</v>
      </c>
    </row>
    <row r="11492" customFormat="false" ht="12.75" hidden="false" customHeight="false" outlineLevel="0" collapsed="false">
      <c r="A11492" s="1" t="s">
        <v>111</v>
      </c>
      <c r="B11492" s="1" t="n">
        <v>120</v>
      </c>
      <c r="C11492" s="1" t="n">
        <v>291146</v>
      </c>
      <c r="D11492" s="1" t="n">
        <v>190209</v>
      </c>
      <c r="E11492" s="1" t="n">
        <v>183161</v>
      </c>
      <c r="F11492" s="1" t="n">
        <v>258065</v>
      </c>
    </row>
    <row r="11493" customFormat="false" ht="12.75" hidden="false" customHeight="false" outlineLevel="0" collapsed="false">
      <c r="A11493" s="1" t="s">
        <v>112</v>
      </c>
      <c r="B11493" s="1" t="n">
        <v>120</v>
      </c>
      <c r="C11493" s="1" t="n">
        <v>265432</v>
      </c>
      <c r="D11493" s="1" t="n">
        <v>178494</v>
      </c>
      <c r="E11493" s="1" t="n">
        <v>177440</v>
      </c>
      <c r="F11493" s="1" t="n">
        <v>254648</v>
      </c>
    </row>
    <row r="11494" customFormat="false" ht="12.75" hidden="false" customHeight="false" outlineLevel="0" collapsed="false">
      <c r="A11494" s="1" t="s">
        <v>114</v>
      </c>
      <c r="B11494" s="1" t="n">
        <v>120</v>
      </c>
      <c r="C11494" s="1" t="n">
        <v>298016</v>
      </c>
      <c r="D11494" s="1" t="n">
        <v>198820</v>
      </c>
      <c r="E11494" s="1" t="n">
        <v>194663</v>
      </c>
      <c r="F11494" s="1" t="n">
        <v>278046</v>
      </c>
    </row>
    <row r="11495" customFormat="false" ht="12.75" hidden="false" customHeight="false" outlineLevel="0" collapsed="false">
      <c r="A11495" s="1" t="s">
        <v>115</v>
      </c>
      <c r="B11495" s="1" t="n">
        <v>120</v>
      </c>
      <c r="C11495" s="1" t="n">
        <v>281967</v>
      </c>
      <c r="D11495" s="1" t="n">
        <v>189659</v>
      </c>
      <c r="E11495" s="1" t="n">
        <v>193183</v>
      </c>
      <c r="F11495" s="1" t="n">
        <v>287819</v>
      </c>
    </row>
    <row r="11496" customFormat="false" ht="12.75" hidden="false" customHeight="false" outlineLevel="0" collapsed="false">
      <c r="A11496" s="1" t="s">
        <v>116</v>
      </c>
      <c r="B11496" s="1" t="n">
        <v>120</v>
      </c>
      <c r="C11496" s="1" t="n">
        <v>296928</v>
      </c>
      <c r="D11496" s="1" t="n">
        <v>199485</v>
      </c>
      <c r="E11496" s="1" t="n">
        <v>197200</v>
      </c>
      <c r="F11496" s="1" t="n">
        <v>282938</v>
      </c>
    </row>
    <row r="11497" customFormat="false" ht="12.75" hidden="false" customHeight="false" outlineLevel="0" collapsed="false">
      <c r="A11497" s="1" t="s">
        <v>117</v>
      </c>
      <c r="B11497" s="1" t="n">
        <v>120</v>
      </c>
      <c r="C11497" s="1" t="n">
        <v>271384</v>
      </c>
      <c r="D11497" s="1" t="n">
        <v>182039</v>
      </c>
      <c r="E11497" s="1" t="n">
        <v>186459</v>
      </c>
      <c r="F11497" s="1" t="n">
        <v>279475</v>
      </c>
    </row>
    <row r="11498" customFormat="false" ht="12.75" hidden="false" customHeight="false" outlineLevel="0" collapsed="false">
      <c r="A11498" s="1" t="s">
        <v>118</v>
      </c>
      <c r="B11498" s="1" t="n">
        <v>120</v>
      </c>
      <c r="C11498" s="1" t="n">
        <v>280599</v>
      </c>
      <c r="D11498" s="1" t="n">
        <v>188236</v>
      </c>
      <c r="E11498" s="1" t="n">
        <v>189401</v>
      </c>
      <c r="F11498" s="1" t="n">
        <v>278272</v>
      </c>
    </row>
    <row r="11499" customFormat="false" ht="12.75" hidden="false" customHeight="false" outlineLevel="0" collapsed="false">
      <c r="A11499" s="1" t="s">
        <v>119</v>
      </c>
      <c r="B11499" s="1" t="n">
        <v>120</v>
      </c>
      <c r="C11499" s="1" t="n">
        <v>295724</v>
      </c>
      <c r="D11499" s="1" t="n">
        <v>197222</v>
      </c>
      <c r="E11499" s="1" t="n">
        <v>196453</v>
      </c>
      <c r="F11499" s="1" t="n">
        <v>286925</v>
      </c>
    </row>
    <row r="11500" customFormat="false" ht="12.75" hidden="false" customHeight="false" outlineLevel="0" collapsed="false">
      <c r="A11500" s="1" t="s">
        <v>120</v>
      </c>
      <c r="B11500" s="1" t="n">
        <v>120</v>
      </c>
      <c r="C11500" s="1" t="n">
        <v>257024</v>
      </c>
      <c r="D11500" s="1" t="n">
        <v>173881</v>
      </c>
      <c r="E11500" s="1" t="n">
        <v>177890</v>
      </c>
      <c r="F11500" s="1" t="n">
        <v>264044</v>
      </c>
    </row>
    <row r="11501" customFormat="false" ht="12.75" hidden="false" customHeight="false" outlineLevel="0" collapsed="false">
      <c r="A11501" s="1" t="s">
        <v>121</v>
      </c>
      <c r="B11501" s="1" t="n">
        <v>120</v>
      </c>
      <c r="C11501" s="1" t="n">
        <v>272218</v>
      </c>
      <c r="D11501" s="1" t="n">
        <v>183079</v>
      </c>
      <c r="E11501" s="1" t="n">
        <v>184809</v>
      </c>
      <c r="F11501" s="1" t="n">
        <v>270511</v>
      </c>
    </row>
    <row r="11502" customFormat="false" ht="12.75" hidden="false" customHeight="false" outlineLevel="0" collapsed="false">
      <c r="A11502" s="1" t="s">
        <v>122</v>
      </c>
      <c r="B11502" s="1" t="n">
        <v>120</v>
      </c>
      <c r="C11502" s="1" t="n">
        <v>287992</v>
      </c>
      <c r="D11502" s="1" t="n">
        <v>192754</v>
      </c>
      <c r="E11502" s="1" t="n">
        <v>190442</v>
      </c>
      <c r="F11502" s="1" t="n">
        <v>272164</v>
      </c>
    </row>
    <row r="11503" customFormat="false" ht="12.75" hidden="false" customHeight="false" outlineLevel="0" collapsed="false">
      <c r="A11503" s="1" t="s">
        <v>123</v>
      </c>
      <c r="B11503" s="1" t="n">
        <v>120</v>
      </c>
      <c r="C11503" s="1" t="n">
        <v>319982</v>
      </c>
      <c r="D11503" s="1" t="n">
        <v>211892</v>
      </c>
      <c r="E11503" s="1" t="n">
        <v>203257</v>
      </c>
      <c r="F11503" s="1" t="n">
        <v>284179</v>
      </c>
    </row>
    <row r="11504" customFormat="false" ht="12.75" hidden="false" customHeight="false" outlineLevel="0" collapsed="false">
      <c r="A11504" s="1" t="s">
        <v>124</v>
      </c>
      <c r="B11504" s="1" t="n">
        <v>120</v>
      </c>
      <c r="C11504" s="1" t="n">
        <v>282982</v>
      </c>
      <c r="D11504" s="1" t="n">
        <v>187436</v>
      </c>
      <c r="E11504" s="1" t="n">
        <v>182555</v>
      </c>
      <c r="F11504" s="1" t="n">
        <v>258479</v>
      </c>
    </row>
    <row r="11505" customFormat="false" ht="12.75" hidden="false" customHeight="false" outlineLevel="0" collapsed="false">
      <c r="A11505" s="1" t="s">
        <v>125</v>
      </c>
      <c r="B11505" s="1" t="n">
        <v>120</v>
      </c>
      <c r="C11505" s="1" t="n">
        <v>806491</v>
      </c>
      <c r="D11505" s="1" t="n">
        <v>485919</v>
      </c>
      <c r="E11505" s="1" t="n">
        <v>338529</v>
      </c>
      <c r="F11505" s="1" t="n">
        <v>387469</v>
      </c>
    </row>
    <row r="11506" customFormat="false" ht="12.75" hidden="false" customHeight="false" outlineLevel="0" collapsed="false">
      <c r="A11506" s="1" t="s">
        <v>127</v>
      </c>
      <c r="B11506" s="1" t="n">
        <v>120</v>
      </c>
      <c r="C11506" s="1" t="n">
        <v>757815</v>
      </c>
      <c r="D11506" s="1" t="n">
        <v>462211</v>
      </c>
      <c r="E11506" s="1" t="n">
        <v>328714</v>
      </c>
      <c r="F11506" s="1" t="n">
        <v>383927</v>
      </c>
    </row>
    <row r="11507" customFormat="false" ht="12.75" hidden="false" customHeight="false" outlineLevel="0" collapsed="false">
      <c r="A11507" s="1" t="s">
        <v>128</v>
      </c>
      <c r="B11507" s="1" t="n">
        <v>120</v>
      </c>
      <c r="C11507" s="1" t="n">
        <v>788407</v>
      </c>
      <c r="D11507" s="1" t="n">
        <v>479326</v>
      </c>
      <c r="E11507" s="1" t="n">
        <v>336589</v>
      </c>
      <c r="F11507" s="1" t="n">
        <v>383585</v>
      </c>
    </row>
    <row r="11508" customFormat="false" ht="12.75" hidden="false" customHeight="false" outlineLevel="0" collapsed="false">
      <c r="A11508" s="1" t="s">
        <v>129</v>
      </c>
      <c r="B11508" s="1" t="n">
        <v>120</v>
      </c>
      <c r="C11508" s="1" t="n">
        <v>812988</v>
      </c>
      <c r="D11508" s="1" t="n">
        <v>491402</v>
      </c>
      <c r="E11508" s="1" t="n">
        <v>342347</v>
      </c>
      <c r="F11508" s="1" t="n">
        <v>392785</v>
      </c>
    </row>
    <row r="11509" customFormat="false" ht="12.75" hidden="false" customHeight="false" outlineLevel="0" collapsed="false">
      <c r="A11509" s="1" t="s">
        <v>130</v>
      </c>
      <c r="B11509" s="1" t="n">
        <v>120</v>
      </c>
      <c r="C11509" s="1" t="n">
        <v>812931</v>
      </c>
      <c r="D11509" s="1" t="n">
        <v>491087</v>
      </c>
      <c r="E11509" s="1" t="n">
        <v>342153</v>
      </c>
      <c r="F11509" s="1" t="n">
        <v>391312</v>
      </c>
    </row>
    <row r="11510" customFormat="false" ht="12.75" hidden="false" customHeight="false" outlineLevel="0" collapsed="false">
      <c r="A11510" s="1" t="s">
        <v>131</v>
      </c>
      <c r="B11510" s="1" t="n">
        <v>120</v>
      </c>
      <c r="C11510" s="1" t="n">
        <v>763430</v>
      </c>
      <c r="D11510" s="1" t="n">
        <v>465473</v>
      </c>
      <c r="E11510" s="1" t="n">
        <v>328157</v>
      </c>
      <c r="F11510" s="1" t="n">
        <v>376388</v>
      </c>
    </row>
    <row r="11511" customFormat="false" ht="12.75" hidden="false" customHeight="false" outlineLevel="0" collapsed="false">
      <c r="A11511" s="1" t="s">
        <v>132</v>
      </c>
      <c r="B11511" s="1" t="n">
        <v>120</v>
      </c>
      <c r="C11511" s="1" t="n">
        <v>851952</v>
      </c>
      <c r="D11511" s="1" t="n">
        <v>511499</v>
      </c>
      <c r="E11511" s="1" t="n">
        <v>352765</v>
      </c>
      <c r="F11511" s="1" t="n">
        <v>402612</v>
      </c>
    </row>
    <row r="11512" customFormat="false" ht="12.75" hidden="false" customHeight="false" outlineLevel="0" collapsed="false">
      <c r="A11512" s="1" t="s">
        <v>133</v>
      </c>
      <c r="B11512" s="1" t="n">
        <v>120</v>
      </c>
      <c r="C11512" s="1" t="n">
        <v>829225</v>
      </c>
      <c r="D11512" s="1" t="n">
        <v>496703</v>
      </c>
      <c r="E11512" s="1" t="n">
        <v>340435</v>
      </c>
      <c r="F11512" s="1" t="n">
        <v>383275</v>
      </c>
    </row>
    <row r="11513" customFormat="false" ht="12.75" hidden="false" customHeight="false" outlineLevel="0" collapsed="false">
      <c r="A11513" s="1" t="s">
        <v>134</v>
      </c>
      <c r="B11513" s="1" t="n">
        <v>120</v>
      </c>
      <c r="C11513" s="1" t="n">
        <v>834338</v>
      </c>
      <c r="D11513" s="1" t="n">
        <v>502542</v>
      </c>
      <c r="E11513" s="1" t="n">
        <v>348023</v>
      </c>
      <c r="F11513" s="1" t="n">
        <v>397844</v>
      </c>
    </row>
    <row r="11514" customFormat="false" ht="12.75" hidden="false" customHeight="false" outlineLevel="0" collapsed="false">
      <c r="A11514" s="1" t="s">
        <v>135</v>
      </c>
      <c r="B11514" s="1" t="n">
        <v>120</v>
      </c>
      <c r="C11514" s="1" t="n">
        <v>750945</v>
      </c>
      <c r="D11514" s="1" t="n">
        <v>450967</v>
      </c>
      <c r="E11514" s="1" t="n">
        <v>313532</v>
      </c>
      <c r="F11514" s="1" t="n">
        <v>354839</v>
      </c>
    </row>
    <row r="11515" customFormat="false" ht="12.75" hidden="false" customHeight="false" outlineLevel="0" collapsed="false">
      <c r="A11515" s="1" t="s">
        <v>136</v>
      </c>
      <c r="B11515" s="1" t="n">
        <v>120</v>
      </c>
      <c r="C11515" s="1" t="n">
        <v>799778</v>
      </c>
      <c r="D11515" s="1" t="n">
        <v>478623</v>
      </c>
      <c r="E11515" s="1" t="n">
        <v>330375</v>
      </c>
      <c r="F11515" s="1" t="n">
        <v>371642</v>
      </c>
    </row>
    <row r="11516" customFormat="false" ht="12.75" hidden="false" customHeight="false" outlineLevel="0" collapsed="false">
      <c r="A11516" s="1" t="s">
        <v>137</v>
      </c>
      <c r="B11516" s="1" t="n">
        <v>120</v>
      </c>
      <c r="C11516" s="1" t="n">
        <v>750178</v>
      </c>
      <c r="D11516" s="1" t="n">
        <v>444931</v>
      </c>
      <c r="E11516" s="1" t="n">
        <v>306137</v>
      </c>
      <c r="F11516" s="1" t="n">
        <v>342089</v>
      </c>
    </row>
    <row r="11517" customFormat="false" ht="12.75" hidden="false" customHeight="false" outlineLevel="0" collapsed="false">
      <c r="A11517" s="1" t="s">
        <v>138</v>
      </c>
      <c r="B11517" s="1" t="n">
        <v>120</v>
      </c>
      <c r="C11517" s="1" t="n">
        <v>384547</v>
      </c>
      <c r="D11517" s="1" t="n">
        <v>246278</v>
      </c>
      <c r="E11517" s="1" t="n">
        <v>208455</v>
      </c>
      <c r="F11517" s="1" t="n">
        <v>273090</v>
      </c>
    </row>
    <row r="11518" customFormat="false" ht="12.75" hidden="false" customHeight="false" outlineLevel="0" collapsed="false">
      <c r="A11518" s="1" t="s">
        <v>140</v>
      </c>
      <c r="B11518" s="1" t="n">
        <v>120</v>
      </c>
      <c r="C11518" s="1" t="n">
        <v>358723</v>
      </c>
      <c r="D11518" s="1" t="n">
        <v>232438</v>
      </c>
      <c r="E11518" s="1" t="n">
        <v>203937</v>
      </c>
      <c r="F11518" s="1" t="n">
        <v>277467</v>
      </c>
    </row>
    <row r="11519" customFormat="false" ht="12.75" hidden="false" customHeight="false" outlineLevel="0" collapsed="false">
      <c r="A11519" s="1" t="s">
        <v>141</v>
      </c>
      <c r="B11519" s="1" t="n">
        <v>120</v>
      </c>
      <c r="C11519" s="1" t="n">
        <v>353223</v>
      </c>
      <c r="D11519" s="1" t="n">
        <v>228725</v>
      </c>
      <c r="E11519" s="1" t="n">
        <v>206618</v>
      </c>
      <c r="F11519" s="1" t="n">
        <v>291171</v>
      </c>
    </row>
    <row r="11520" customFormat="false" ht="12.75" hidden="false" customHeight="false" outlineLevel="0" collapsed="false">
      <c r="A11520" s="1" t="s">
        <v>142</v>
      </c>
      <c r="B11520" s="1" t="n">
        <v>120</v>
      </c>
      <c r="C11520" s="1" t="n">
        <v>524422</v>
      </c>
      <c r="D11520" s="1" t="n">
        <v>326812</v>
      </c>
      <c r="E11520" s="1" t="n">
        <v>261126</v>
      </c>
      <c r="F11520" s="1" t="n">
        <v>339358</v>
      </c>
    </row>
    <row r="11521" customFormat="false" ht="12.75" hidden="false" customHeight="false" outlineLevel="0" collapsed="false">
      <c r="A11521" s="1" t="s">
        <v>143</v>
      </c>
      <c r="B11521" s="1" t="n">
        <v>120</v>
      </c>
      <c r="C11521" s="1" t="n">
        <v>268440</v>
      </c>
      <c r="D11521" s="1" t="n">
        <v>179144</v>
      </c>
      <c r="E11521" s="1" t="n">
        <v>181281</v>
      </c>
      <c r="F11521" s="1" t="n">
        <v>269529</v>
      </c>
    </row>
    <row r="11522" customFormat="false" ht="12.75" hidden="false" customHeight="false" outlineLevel="0" collapsed="false">
      <c r="A11522" s="1" t="s">
        <v>144</v>
      </c>
      <c r="B11522" s="1" t="n">
        <v>120</v>
      </c>
      <c r="C11522" s="1" t="n">
        <v>315404</v>
      </c>
      <c r="D11522" s="1" t="n">
        <v>206948</v>
      </c>
      <c r="E11522" s="1" t="n">
        <v>198411</v>
      </c>
      <c r="F11522" s="1" t="n">
        <v>290634</v>
      </c>
    </row>
    <row r="11523" customFormat="false" ht="12.75" hidden="false" customHeight="false" outlineLevel="0" collapsed="false">
      <c r="A11523" s="1" t="s">
        <v>145</v>
      </c>
      <c r="B11523" s="1" t="n">
        <v>120</v>
      </c>
      <c r="C11523" s="1" t="n">
        <v>346040</v>
      </c>
      <c r="D11523" s="1" t="n">
        <v>225630</v>
      </c>
      <c r="E11523" s="1" t="n">
        <v>203036</v>
      </c>
      <c r="F11523" s="1" t="n">
        <v>279820</v>
      </c>
    </row>
    <row r="11524" customFormat="false" ht="12.75" hidden="false" customHeight="false" outlineLevel="0" collapsed="false">
      <c r="A11524" s="1" t="s">
        <v>146</v>
      </c>
      <c r="B11524" s="1" t="n">
        <v>120</v>
      </c>
      <c r="C11524" s="1" t="n">
        <v>578743</v>
      </c>
      <c r="D11524" s="1" t="n">
        <v>356086</v>
      </c>
      <c r="E11524" s="1" t="n">
        <v>265266</v>
      </c>
      <c r="F11524" s="1" t="n">
        <v>316962</v>
      </c>
    </row>
    <row r="11525" customFormat="false" ht="12.75" hidden="false" customHeight="false" outlineLevel="0" collapsed="false">
      <c r="A11525" s="1" t="s">
        <v>147</v>
      </c>
      <c r="B11525" s="1" t="n">
        <v>120</v>
      </c>
      <c r="C11525" s="1" t="n">
        <v>260732</v>
      </c>
      <c r="D11525" s="1" t="n">
        <v>176081</v>
      </c>
      <c r="E11525" s="1" t="n">
        <v>180040</v>
      </c>
      <c r="F11525" s="1" t="n">
        <v>267742</v>
      </c>
    </row>
    <row r="11526" customFormat="false" ht="12.75" hidden="false" customHeight="false" outlineLevel="0" collapsed="false">
      <c r="A11526" s="1" t="s">
        <v>148</v>
      </c>
      <c r="B11526" s="1" t="n">
        <v>120</v>
      </c>
      <c r="C11526" s="1" t="n">
        <v>288075</v>
      </c>
      <c r="D11526" s="1" t="n">
        <v>193604</v>
      </c>
      <c r="E11526" s="1" t="n">
        <v>188364</v>
      </c>
      <c r="F11526" s="1" t="n">
        <v>264122</v>
      </c>
    </row>
    <row r="11527" customFormat="false" ht="12.75" hidden="false" customHeight="false" outlineLevel="0" collapsed="false">
      <c r="A11527" s="1" t="s">
        <v>149</v>
      </c>
      <c r="B11527" s="1" t="n">
        <v>120</v>
      </c>
      <c r="C11527" s="1" t="n">
        <v>286086</v>
      </c>
      <c r="D11527" s="1" t="n">
        <v>190071</v>
      </c>
      <c r="E11527" s="1" t="n">
        <v>185650</v>
      </c>
      <c r="F11527" s="1" t="n">
        <v>266697</v>
      </c>
    </row>
    <row r="11528" customFormat="false" ht="12.75" hidden="false" customHeight="false" outlineLevel="0" collapsed="false">
      <c r="A11528" s="1" t="s">
        <v>150</v>
      </c>
      <c r="B11528" s="1" t="n">
        <v>120</v>
      </c>
      <c r="C11528" s="1" t="n">
        <v>255215</v>
      </c>
      <c r="D11528" s="1" t="n">
        <v>170750</v>
      </c>
      <c r="E11528" s="1" t="n">
        <v>171820</v>
      </c>
      <c r="F11528" s="1" t="n">
        <v>252656</v>
      </c>
    </row>
    <row r="11529" customFormat="false" ht="12.75" hidden="false" customHeight="false" outlineLevel="0" collapsed="false">
      <c r="A11529" s="1" t="s">
        <v>36</v>
      </c>
      <c r="B11529" s="1" t="n">
        <v>121</v>
      </c>
      <c r="C11529" s="1" t="n">
        <v>263300</v>
      </c>
      <c r="D11529" s="1" t="n">
        <v>178202</v>
      </c>
      <c r="E11529" s="1" t="n">
        <v>171951</v>
      </c>
      <c r="F11529" s="1" t="n">
        <v>235722</v>
      </c>
    </row>
    <row r="11530" customFormat="false" ht="12.75" hidden="false" customHeight="false" outlineLevel="0" collapsed="false">
      <c r="A11530" s="1" t="s">
        <v>43</v>
      </c>
      <c r="B11530" s="1" t="n">
        <v>121</v>
      </c>
      <c r="C11530" s="1" t="n">
        <v>261640</v>
      </c>
      <c r="D11530" s="1" t="n">
        <v>175030</v>
      </c>
      <c r="E11530" s="1" t="n">
        <v>174386</v>
      </c>
      <c r="F11530" s="1" t="n">
        <v>250071</v>
      </c>
    </row>
    <row r="11531" customFormat="false" ht="12.75" hidden="false" customHeight="false" outlineLevel="0" collapsed="false">
      <c r="A11531" s="1" t="s">
        <v>44</v>
      </c>
      <c r="B11531" s="1" t="n">
        <v>121</v>
      </c>
      <c r="C11531" s="1" t="n">
        <v>252039</v>
      </c>
      <c r="D11531" s="1" t="n">
        <v>169245</v>
      </c>
      <c r="E11531" s="1" t="n">
        <v>167932</v>
      </c>
      <c r="F11531" s="1" t="n">
        <v>239889</v>
      </c>
    </row>
    <row r="11532" customFormat="false" ht="12.75" hidden="false" customHeight="false" outlineLevel="0" collapsed="false">
      <c r="A11532" s="1" t="s">
        <v>47</v>
      </c>
      <c r="B11532" s="1" t="n">
        <v>121</v>
      </c>
      <c r="C11532" s="1" t="n">
        <v>251302</v>
      </c>
      <c r="D11532" s="1" t="n">
        <v>167858</v>
      </c>
      <c r="E11532" s="1" t="n">
        <v>168905</v>
      </c>
      <c r="F11532" s="1" t="n">
        <v>245960</v>
      </c>
    </row>
    <row r="11533" customFormat="false" ht="12.75" hidden="false" customHeight="false" outlineLevel="0" collapsed="false">
      <c r="A11533" s="1" t="s">
        <v>48</v>
      </c>
      <c r="B11533" s="1" t="n">
        <v>121</v>
      </c>
      <c r="C11533" s="1" t="n">
        <v>278519</v>
      </c>
      <c r="D11533" s="1" t="n">
        <v>185616</v>
      </c>
      <c r="E11533" s="1" t="n">
        <v>182575</v>
      </c>
      <c r="F11533" s="1" t="n">
        <v>260341</v>
      </c>
    </row>
    <row r="11534" customFormat="false" ht="12.75" hidden="false" customHeight="false" outlineLevel="0" collapsed="false">
      <c r="A11534" s="1" t="s">
        <v>50</v>
      </c>
      <c r="B11534" s="1" t="n">
        <v>121</v>
      </c>
      <c r="C11534" s="1" t="n">
        <v>261247</v>
      </c>
      <c r="D11534" s="1" t="n">
        <v>174592</v>
      </c>
      <c r="E11534" s="1" t="n">
        <v>172014</v>
      </c>
      <c r="F11534" s="1" t="n">
        <v>244530</v>
      </c>
    </row>
    <row r="11535" customFormat="false" ht="12.75" hidden="false" customHeight="false" outlineLevel="0" collapsed="false">
      <c r="A11535" s="1" t="s">
        <v>51</v>
      </c>
      <c r="B11535" s="1" t="n">
        <v>121</v>
      </c>
      <c r="C11535" s="1" t="n">
        <v>253854</v>
      </c>
      <c r="D11535" s="1" t="n">
        <v>170480</v>
      </c>
      <c r="E11535" s="1" t="n">
        <v>170724</v>
      </c>
      <c r="F11535" s="1" t="n">
        <v>245799</v>
      </c>
    </row>
    <row r="11536" customFormat="false" ht="12.75" hidden="false" customHeight="false" outlineLevel="0" collapsed="false">
      <c r="A11536" s="1" t="s">
        <v>53</v>
      </c>
      <c r="B11536" s="1" t="n">
        <v>121</v>
      </c>
      <c r="C11536" s="1" t="n">
        <v>258903</v>
      </c>
      <c r="D11536" s="1" t="n">
        <v>172499</v>
      </c>
      <c r="E11536" s="1" t="n">
        <v>171384</v>
      </c>
      <c r="F11536" s="1" t="n">
        <v>246560</v>
      </c>
    </row>
    <row r="11537" customFormat="false" ht="12.75" hidden="false" customHeight="false" outlineLevel="0" collapsed="false">
      <c r="A11537" s="1" t="s">
        <v>54</v>
      </c>
      <c r="B11537" s="1" t="n">
        <v>121</v>
      </c>
      <c r="C11537" s="1" t="n">
        <v>289542</v>
      </c>
      <c r="D11537" s="1" t="n">
        <v>191708</v>
      </c>
      <c r="E11537" s="1" t="n">
        <v>185612</v>
      </c>
      <c r="F11537" s="1" t="n">
        <v>259685</v>
      </c>
    </row>
    <row r="11538" customFormat="false" ht="12.75" hidden="false" customHeight="false" outlineLevel="0" collapsed="false">
      <c r="A11538" s="1" t="s">
        <v>56</v>
      </c>
      <c r="B11538" s="1" t="n">
        <v>121</v>
      </c>
      <c r="C11538" s="1" t="n">
        <v>294225</v>
      </c>
      <c r="D11538" s="1" t="n">
        <v>198407</v>
      </c>
      <c r="E11538" s="1" t="n">
        <v>190062</v>
      </c>
      <c r="F11538" s="1" t="n">
        <v>258930</v>
      </c>
    </row>
    <row r="11539" customFormat="false" ht="12.75" hidden="false" customHeight="false" outlineLevel="0" collapsed="false">
      <c r="A11539" s="1" t="s">
        <v>57</v>
      </c>
      <c r="B11539" s="1" t="n">
        <v>121</v>
      </c>
      <c r="C11539" s="1" t="n">
        <v>249480</v>
      </c>
      <c r="D11539" s="1" t="n">
        <v>167274</v>
      </c>
      <c r="E11539" s="1" t="n">
        <v>165893</v>
      </c>
      <c r="F11539" s="1" t="n">
        <v>236257</v>
      </c>
    </row>
    <row r="11540" customFormat="false" ht="12.75" hidden="false" customHeight="false" outlineLevel="0" collapsed="false">
      <c r="A11540" s="1" t="s">
        <v>59</v>
      </c>
      <c r="B11540" s="1" t="n">
        <v>121</v>
      </c>
      <c r="C11540" s="1" t="n">
        <v>241711</v>
      </c>
      <c r="D11540" s="1" t="n">
        <v>162330</v>
      </c>
      <c r="E11540" s="1" t="n">
        <v>163257</v>
      </c>
      <c r="F11540" s="1" t="n">
        <v>236107</v>
      </c>
    </row>
    <row r="11541" customFormat="false" ht="12.75" hidden="false" customHeight="false" outlineLevel="0" collapsed="false">
      <c r="A11541" s="1" t="s">
        <v>60</v>
      </c>
      <c r="B11541" s="1" t="n">
        <v>121</v>
      </c>
      <c r="C11541" s="1" t="n">
        <v>294961</v>
      </c>
      <c r="D11541" s="1" t="n">
        <v>194889</v>
      </c>
      <c r="E11541" s="1" t="n">
        <v>188635</v>
      </c>
      <c r="F11541" s="1" t="n">
        <v>265530</v>
      </c>
    </row>
    <row r="11542" customFormat="false" ht="12.75" hidden="false" customHeight="false" outlineLevel="0" collapsed="false">
      <c r="A11542" s="1" t="s">
        <v>62</v>
      </c>
      <c r="B11542" s="1" t="n">
        <v>121</v>
      </c>
      <c r="C11542" s="1" t="n">
        <v>354821</v>
      </c>
      <c r="D11542" s="1" t="n">
        <v>234482</v>
      </c>
      <c r="E11542" s="1" t="n">
        <v>219479</v>
      </c>
      <c r="F11542" s="1" t="n">
        <v>297979</v>
      </c>
    </row>
    <row r="11543" customFormat="false" ht="12.75" hidden="false" customHeight="false" outlineLevel="0" collapsed="false">
      <c r="A11543" s="1" t="s">
        <v>63</v>
      </c>
      <c r="B11543" s="1" t="n">
        <v>121</v>
      </c>
      <c r="C11543" s="1" t="n">
        <v>296509</v>
      </c>
      <c r="D11543" s="1" t="n">
        <v>196089</v>
      </c>
      <c r="E11543" s="1" t="n">
        <v>194336</v>
      </c>
      <c r="F11543" s="1" t="n">
        <v>281939</v>
      </c>
    </row>
    <row r="11544" customFormat="false" ht="12.75" hidden="false" customHeight="false" outlineLevel="0" collapsed="false">
      <c r="A11544" s="1" t="s">
        <v>64</v>
      </c>
      <c r="B11544" s="1" t="n">
        <v>121</v>
      </c>
      <c r="C11544" s="1" t="n">
        <v>285892</v>
      </c>
      <c r="D11544" s="1" t="n">
        <v>186665</v>
      </c>
      <c r="E11544" s="1" t="n">
        <v>184425</v>
      </c>
      <c r="F11544" s="1" t="n">
        <v>268178</v>
      </c>
    </row>
    <row r="11545" customFormat="false" ht="12.75" hidden="false" customHeight="false" outlineLevel="0" collapsed="false">
      <c r="A11545" s="1" t="s">
        <v>65</v>
      </c>
      <c r="B11545" s="1" t="n">
        <v>121</v>
      </c>
      <c r="C11545" s="1" t="n">
        <v>290677</v>
      </c>
      <c r="D11545" s="1" t="n">
        <v>189872</v>
      </c>
      <c r="E11545" s="1" t="n">
        <v>190412</v>
      </c>
      <c r="F11545" s="1" t="n">
        <v>282732</v>
      </c>
    </row>
    <row r="11546" customFormat="false" ht="12.75" hidden="false" customHeight="false" outlineLevel="0" collapsed="false">
      <c r="A11546" s="1" t="s">
        <v>66</v>
      </c>
      <c r="B11546" s="1" t="n">
        <v>121</v>
      </c>
      <c r="C11546" s="1" t="n">
        <v>293885</v>
      </c>
      <c r="D11546" s="1" t="n">
        <v>191980</v>
      </c>
      <c r="E11546" s="1" t="n">
        <v>188135</v>
      </c>
      <c r="F11546" s="1" t="n">
        <v>272277</v>
      </c>
    </row>
    <row r="11547" customFormat="false" ht="12.75" hidden="false" customHeight="false" outlineLevel="0" collapsed="false">
      <c r="A11547" s="1" t="s">
        <v>67</v>
      </c>
      <c r="B11547" s="1" t="n">
        <v>121</v>
      </c>
      <c r="C11547" s="1" t="n">
        <v>290016</v>
      </c>
      <c r="D11547" s="1" t="n">
        <v>191876</v>
      </c>
      <c r="E11547" s="1" t="n">
        <v>191030</v>
      </c>
      <c r="F11547" s="1" t="n">
        <v>278924</v>
      </c>
    </row>
    <row r="11548" customFormat="false" ht="12.75" hidden="false" customHeight="false" outlineLevel="0" collapsed="false">
      <c r="A11548" s="1" t="s">
        <v>68</v>
      </c>
      <c r="B11548" s="1" t="n">
        <v>121</v>
      </c>
      <c r="C11548" s="1" t="n">
        <v>285243</v>
      </c>
      <c r="D11548" s="1" t="n">
        <v>187357</v>
      </c>
      <c r="E11548" s="1" t="n">
        <v>184741</v>
      </c>
      <c r="F11548" s="1" t="n">
        <v>266498</v>
      </c>
    </row>
    <row r="11549" customFormat="false" ht="12.75" hidden="false" customHeight="false" outlineLevel="0" collapsed="false">
      <c r="A11549" s="1" t="s">
        <v>69</v>
      </c>
      <c r="B11549" s="1" t="n">
        <v>121</v>
      </c>
      <c r="C11549" s="1" t="n">
        <v>278347</v>
      </c>
      <c r="D11549" s="1" t="n">
        <v>184436</v>
      </c>
      <c r="E11549" s="1" t="n">
        <v>184104</v>
      </c>
      <c r="F11549" s="1" t="n">
        <v>267201</v>
      </c>
    </row>
    <row r="11550" customFormat="false" ht="12.75" hidden="false" customHeight="false" outlineLevel="0" collapsed="false">
      <c r="A11550" s="1" t="s">
        <v>70</v>
      </c>
      <c r="B11550" s="1" t="n">
        <v>121</v>
      </c>
      <c r="C11550" s="1" t="n">
        <v>289251</v>
      </c>
      <c r="D11550" s="1" t="n">
        <v>191589</v>
      </c>
      <c r="E11550" s="1" t="n">
        <v>187916</v>
      </c>
      <c r="F11550" s="1" t="n">
        <v>266455</v>
      </c>
    </row>
    <row r="11551" customFormat="false" ht="12.75" hidden="false" customHeight="false" outlineLevel="0" collapsed="false">
      <c r="A11551" s="1" t="s">
        <v>71</v>
      </c>
      <c r="B11551" s="1" t="n">
        <v>121</v>
      </c>
      <c r="C11551" s="1" t="n">
        <v>263797</v>
      </c>
      <c r="D11551" s="1" t="n">
        <v>176372</v>
      </c>
      <c r="E11551" s="1" t="n">
        <v>172811</v>
      </c>
      <c r="F11551" s="1" t="n">
        <v>243990</v>
      </c>
    </row>
    <row r="11552" customFormat="false" ht="12.75" hidden="false" customHeight="false" outlineLevel="0" collapsed="false">
      <c r="A11552" s="1" t="s">
        <v>72</v>
      </c>
      <c r="B11552" s="1" t="n">
        <v>121</v>
      </c>
      <c r="C11552" s="1" t="n">
        <v>263468</v>
      </c>
      <c r="D11552" s="1" t="n">
        <v>173839</v>
      </c>
      <c r="E11552" s="1" t="n">
        <v>171270</v>
      </c>
      <c r="F11552" s="1" t="n">
        <v>244786</v>
      </c>
    </row>
    <row r="11553" customFormat="false" ht="12.75" hidden="false" customHeight="false" outlineLevel="0" collapsed="false">
      <c r="A11553" s="1" t="s">
        <v>73</v>
      </c>
      <c r="B11553" s="1" t="n">
        <v>121</v>
      </c>
      <c r="C11553" s="1" t="n">
        <v>279888</v>
      </c>
      <c r="D11553" s="1" t="n">
        <v>185413</v>
      </c>
      <c r="E11553" s="1" t="n">
        <v>187685</v>
      </c>
      <c r="F11553" s="1" t="n">
        <v>280128</v>
      </c>
    </row>
    <row r="11554" customFormat="false" ht="12.75" hidden="false" customHeight="false" outlineLevel="0" collapsed="false">
      <c r="A11554" s="1" t="s">
        <v>75</v>
      </c>
      <c r="B11554" s="1" t="n">
        <v>121</v>
      </c>
      <c r="C11554" s="1" t="n">
        <v>329799</v>
      </c>
      <c r="D11554" s="1" t="n">
        <v>218871</v>
      </c>
      <c r="E11554" s="1" t="n">
        <v>211253</v>
      </c>
      <c r="F11554" s="1" t="n">
        <v>300439</v>
      </c>
    </row>
    <row r="11555" customFormat="false" ht="12.75" hidden="false" customHeight="false" outlineLevel="0" collapsed="false">
      <c r="A11555" s="1" t="s">
        <v>76</v>
      </c>
      <c r="B11555" s="1" t="n">
        <v>121</v>
      </c>
      <c r="C11555" s="1" t="n">
        <v>265928</v>
      </c>
      <c r="D11555" s="1" t="n">
        <v>177960</v>
      </c>
      <c r="E11555" s="1" t="n">
        <v>181486</v>
      </c>
      <c r="F11555" s="1" t="n">
        <v>271720</v>
      </c>
    </row>
    <row r="11556" customFormat="false" ht="12.75" hidden="false" customHeight="false" outlineLevel="0" collapsed="false">
      <c r="A11556" s="1" t="s">
        <v>77</v>
      </c>
      <c r="B11556" s="1" t="n">
        <v>121</v>
      </c>
      <c r="C11556" s="1" t="n">
        <v>277512</v>
      </c>
      <c r="D11556" s="1" t="n">
        <v>184536</v>
      </c>
      <c r="E11556" s="1" t="n">
        <v>191986</v>
      </c>
      <c r="F11556" s="1" t="n">
        <v>294842</v>
      </c>
    </row>
    <row r="11557" customFormat="false" ht="12.75" hidden="false" customHeight="false" outlineLevel="0" collapsed="false">
      <c r="A11557" s="1" t="s">
        <v>78</v>
      </c>
      <c r="B11557" s="1" t="n">
        <v>121</v>
      </c>
      <c r="C11557" s="1" t="n">
        <v>263744</v>
      </c>
      <c r="D11557" s="1" t="n">
        <v>177080</v>
      </c>
      <c r="E11557" s="1" t="n">
        <v>180308</v>
      </c>
      <c r="F11557" s="1" t="n">
        <v>267779</v>
      </c>
    </row>
    <row r="11558" customFormat="false" ht="12.75" hidden="false" customHeight="false" outlineLevel="0" collapsed="false">
      <c r="A11558" s="1" t="s">
        <v>79</v>
      </c>
      <c r="B11558" s="1" t="n">
        <v>121</v>
      </c>
      <c r="C11558" s="1" t="n">
        <v>275829</v>
      </c>
      <c r="D11558" s="1" t="n">
        <v>183548</v>
      </c>
      <c r="E11558" s="1" t="n">
        <v>187602</v>
      </c>
      <c r="F11558" s="1" t="n">
        <v>282568</v>
      </c>
    </row>
    <row r="11559" customFormat="false" ht="12.75" hidden="false" customHeight="false" outlineLevel="0" collapsed="false">
      <c r="A11559" s="1" t="s">
        <v>80</v>
      </c>
      <c r="B11559" s="1" t="n">
        <v>121</v>
      </c>
      <c r="C11559" s="1" t="n">
        <v>287758</v>
      </c>
      <c r="D11559" s="1" t="n">
        <v>191759</v>
      </c>
      <c r="E11559" s="1" t="n">
        <v>195615</v>
      </c>
      <c r="F11559" s="1" t="n">
        <v>292001</v>
      </c>
    </row>
    <row r="11560" customFormat="false" ht="12.75" hidden="false" customHeight="false" outlineLevel="0" collapsed="false">
      <c r="A11560" s="1" t="s">
        <v>81</v>
      </c>
      <c r="B11560" s="1" t="n">
        <v>121</v>
      </c>
      <c r="C11560" s="1" t="n">
        <v>303475</v>
      </c>
      <c r="D11560" s="1" t="n">
        <v>201526</v>
      </c>
      <c r="E11560" s="1" t="n">
        <v>202326</v>
      </c>
      <c r="F11560" s="1" t="n">
        <v>300002</v>
      </c>
    </row>
    <row r="11561" customFormat="false" ht="12.75" hidden="false" customHeight="false" outlineLevel="0" collapsed="false">
      <c r="A11561" s="1" t="s">
        <v>82</v>
      </c>
      <c r="B11561" s="1" t="n">
        <v>121</v>
      </c>
      <c r="C11561" s="1" t="n">
        <v>302930</v>
      </c>
      <c r="D11561" s="1" t="n">
        <v>201035</v>
      </c>
      <c r="E11561" s="1" t="n">
        <v>203093</v>
      </c>
      <c r="F11561" s="1" t="n">
        <v>301719</v>
      </c>
    </row>
    <row r="11562" customFormat="false" ht="12.75" hidden="false" customHeight="false" outlineLevel="0" collapsed="false">
      <c r="A11562" s="1" t="s">
        <v>83</v>
      </c>
      <c r="B11562" s="1" t="n">
        <v>121</v>
      </c>
      <c r="C11562" s="1" t="n">
        <v>291043</v>
      </c>
      <c r="D11562" s="1" t="n">
        <v>194353</v>
      </c>
      <c r="E11562" s="1" t="n">
        <v>199110</v>
      </c>
      <c r="F11562" s="1" t="n">
        <v>298733</v>
      </c>
    </row>
    <row r="11563" customFormat="false" ht="12.75" hidden="false" customHeight="false" outlineLevel="0" collapsed="false">
      <c r="A11563" s="1" t="s">
        <v>84</v>
      </c>
      <c r="B11563" s="1" t="n">
        <v>121</v>
      </c>
      <c r="C11563" s="1" t="n">
        <v>293697</v>
      </c>
      <c r="D11563" s="1" t="n">
        <v>194227</v>
      </c>
      <c r="E11563" s="1" t="n">
        <v>197618</v>
      </c>
      <c r="F11563" s="1" t="n">
        <v>296935</v>
      </c>
    </row>
    <row r="11564" customFormat="false" ht="12.75" hidden="false" customHeight="false" outlineLevel="0" collapsed="false">
      <c r="A11564" s="1" t="s">
        <v>85</v>
      </c>
      <c r="B11564" s="1" t="n">
        <v>121</v>
      </c>
      <c r="C11564" s="1" t="n">
        <v>276266</v>
      </c>
      <c r="D11564" s="1" t="n">
        <v>182062</v>
      </c>
      <c r="E11564" s="1" t="n">
        <v>187356</v>
      </c>
      <c r="F11564" s="1" t="n">
        <v>284743</v>
      </c>
    </row>
    <row r="11565" customFormat="false" ht="12.75" hidden="false" customHeight="false" outlineLevel="0" collapsed="false">
      <c r="A11565" s="1" t="s">
        <v>86</v>
      </c>
      <c r="B11565" s="1" t="n">
        <v>121</v>
      </c>
      <c r="C11565" s="1" t="n">
        <v>297813</v>
      </c>
      <c r="D11565" s="1" t="n">
        <v>196847</v>
      </c>
      <c r="E11565" s="1" t="n">
        <v>191107</v>
      </c>
      <c r="F11565" s="1" t="n">
        <v>270791</v>
      </c>
    </row>
    <row r="11566" customFormat="false" ht="12.75" hidden="false" customHeight="false" outlineLevel="0" collapsed="false">
      <c r="A11566" s="1" t="s">
        <v>88</v>
      </c>
      <c r="B11566" s="1" t="n">
        <v>121</v>
      </c>
      <c r="C11566" s="1" t="n">
        <v>285762</v>
      </c>
      <c r="D11566" s="1" t="n">
        <v>189121</v>
      </c>
      <c r="E11566" s="1" t="n">
        <v>186981</v>
      </c>
      <c r="F11566" s="1" t="n">
        <v>269519</v>
      </c>
    </row>
    <row r="11567" customFormat="false" ht="12.75" hidden="false" customHeight="false" outlineLevel="0" collapsed="false">
      <c r="A11567" s="1" t="s">
        <v>89</v>
      </c>
      <c r="B11567" s="1" t="n">
        <v>121</v>
      </c>
      <c r="C11567" s="1" t="n">
        <v>297766</v>
      </c>
      <c r="D11567" s="1" t="n">
        <v>197842</v>
      </c>
      <c r="E11567" s="1" t="n">
        <v>194608</v>
      </c>
      <c r="F11567" s="1" t="n">
        <v>281171</v>
      </c>
    </row>
    <row r="11568" customFormat="false" ht="12.75" hidden="false" customHeight="false" outlineLevel="0" collapsed="false">
      <c r="A11568" s="1" t="s">
        <v>90</v>
      </c>
      <c r="B11568" s="1" t="n">
        <v>121</v>
      </c>
      <c r="C11568" s="1" t="n">
        <v>309747</v>
      </c>
      <c r="D11568" s="1" t="n">
        <v>203452</v>
      </c>
      <c r="E11568" s="1" t="n">
        <v>197038</v>
      </c>
      <c r="F11568" s="1" t="n">
        <v>281157</v>
      </c>
    </row>
    <row r="11569" customFormat="false" ht="12.75" hidden="false" customHeight="false" outlineLevel="0" collapsed="false">
      <c r="A11569" s="1" t="s">
        <v>91</v>
      </c>
      <c r="B11569" s="1" t="n">
        <v>121</v>
      </c>
      <c r="C11569" s="1" t="n">
        <v>281848</v>
      </c>
      <c r="D11569" s="1" t="n">
        <v>188040</v>
      </c>
      <c r="E11569" s="1" t="n">
        <v>183518</v>
      </c>
      <c r="F11569" s="1" t="n">
        <v>259343</v>
      </c>
    </row>
    <row r="11570" customFormat="false" ht="12.75" hidden="false" customHeight="false" outlineLevel="0" collapsed="false">
      <c r="A11570" s="1" t="s">
        <v>92</v>
      </c>
      <c r="B11570" s="1" t="n">
        <v>121</v>
      </c>
      <c r="C11570" s="1" t="n">
        <v>299301</v>
      </c>
      <c r="D11570" s="1" t="n">
        <v>197403</v>
      </c>
      <c r="E11570" s="1" t="n">
        <v>190965</v>
      </c>
      <c r="F11570" s="1" t="n">
        <v>269661</v>
      </c>
    </row>
    <row r="11571" customFormat="false" ht="12.75" hidden="false" customHeight="false" outlineLevel="0" collapsed="false">
      <c r="A11571" s="1" t="s">
        <v>93</v>
      </c>
      <c r="B11571" s="1" t="n">
        <v>121</v>
      </c>
      <c r="C11571" s="1" t="n">
        <v>288432</v>
      </c>
      <c r="D11571" s="1" t="n">
        <v>192166</v>
      </c>
      <c r="E11571" s="1" t="n">
        <v>186496</v>
      </c>
      <c r="F11571" s="1" t="n">
        <v>261833</v>
      </c>
    </row>
    <row r="11572" customFormat="false" ht="12.75" hidden="false" customHeight="false" outlineLevel="0" collapsed="false">
      <c r="A11572" s="1" t="s">
        <v>94</v>
      </c>
      <c r="B11572" s="1" t="n">
        <v>121</v>
      </c>
      <c r="C11572" s="1" t="n">
        <v>313676</v>
      </c>
      <c r="D11572" s="1" t="n">
        <v>207303</v>
      </c>
      <c r="E11572" s="1" t="n">
        <v>199689</v>
      </c>
      <c r="F11572" s="1" t="n">
        <v>281330</v>
      </c>
    </row>
    <row r="11573" customFormat="false" ht="12.75" hidden="false" customHeight="false" outlineLevel="0" collapsed="false">
      <c r="A11573" s="1" t="s">
        <v>95</v>
      </c>
      <c r="B11573" s="1" t="n">
        <v>121</v>
      </c>
      <c r="C11573" s="1" t="n">
        <v>285761</v>
      </c>
      <c r="D11573" s="1" t="n">
        <v>189988</v>
      </c>
      <c r="E11573" s="1" t="n">
        <v>188479</v>
      </c>
      <c r="F11573" s="1" t="n">
        <v>270620</v>
      </c>
    </row>
    <row r="11574" customFormat="false" ht="12.75" hidden="false" customHeight="false" outlineLevel="0" collapsed="false">
      <c r="A11574" s="1" t="s">
        <v>96</v>
      </c>
      <c r="B11574" s="1" t="n">
        <v>121</v>
      </c>
      <c r="C11574" s="1" t="n">
        <v>292523</v>
      </c>
      <c r="D11574" s="1" t="n">
        <v>193243</v>
      </c>
      <c r="E11574" s="1" t="n">
        <v>190902</v>
      </c>
      <c r="F11574" s="1" t="n">
        <v>274660</v>
      </c>
    </row>
    <row r="11575" customFormat="false" ht="12.75" hidden="false" customHeight="false" outlineLevel="0" collapsed="false">
      <c r="A11575" s="1" t="s">
        <v>97</v>
      </c>
      <c r="B11575" s="1" t="n">
        <v>121</v>
      </c>
      <c r="C11575" s="1" t="n">
        <v>296304</v>
      </c>
      <c r="D11575" s="1" t="n">
        <v>195528</v>
      </c>
      <c r="E11575" s="1" t="n">
        <v>191493</v>
      </c>
      <c r="F11575" s="1" t="n">
        <v>274605</v>
      </c>
    </row>
    <row r="11576" customFormat="false" ht="12.75" hidden="false" customHeight="false" outlineLevel="0" collapsed="false">
      <c r="A11576" s="1" t="s">
        <v>98</v>
      </c>
      <c r="B11576" s="1" t="n">
        <v>121</v>
      </c>
      <c r="C11576" s="1" t="n">
        <v>272162</v>
      </c>
      <c r="D11576" s="1" t="n">
        <v>180126</v>
      </c>
      <c r="E11576" s="1" t="n">
        <v>175269</v>
      </c>
      <c r="F11576" s="1" t="n">
        <v>247583</v>
      </c>
    </row>
    <row r="11577" customFormat="false" ht="12.75" hidden="false" customHeight="false" outlineLevel="0" collapsed="false">
      <c r="A11577" s="1" t="s">
        <v>99</v>
      </c>
      <c r="B11577" s="1" t="n">
        <v>121</v>
      </c>
      <c r="C11577" s="1" t="n">
        <v>265346</v>
      </c>
      <c r="D11577" s="1" t="n">
        <v>178214</v>
      </c>
      <c r="E11577" s="1" t="n">
        <v>180407</v>
      </c>
      <c r="F11577" s="1" t="n">
        <v>266800</v>
      </c>
    </row>
    <row r="11578" customFormat="false" ht="12.75" hidden="false" customHeight="false" outlineLevel="0" collapsed="false">
      <c r="A11578" s="1" t="s">
        <v>101</v>
      </c>
      <c r="B11578" s="1" t="n">
        <v>121</v>
      </c>
      <c r="C11578" s="1" t="n">
        <v>334092</v>
      </c>
      <c r="D11578" s="1" t="n">
        <v>222652</v>
      </c>
      <c r="E11578" s="1" t="n">
        <v>217490</v>
      </c>
      <c r="F11578" s="1" t="n">
        <v>311998</v>
      </c>
    </row>
    <row r="11579" customFormat="false" ht="12.75" hidden="false" customHeight="false" outlineLevel="0" collapsed="false">
      <c r="A11579" s="1" t="s">
        <v>102</v>
      </c>
      <c r="B11579" s="1" t="n">
        <v>121</v>
      </c>
      <c r="C11579" s="1" t="n">
        <v>332446</v>
      </c>
      <c r="D11579" s="1" t="n">
        <v>222933</v>
      </c>
      <c r="E11579" s="1" t="n">
        <v>223261</v>
      </c>
      <c r="F11579" s="1" t="n">
        <v>330960</v>
      </c>
    </row>
    <row r="11580" customFormat="false" ht="12.75" hidden="false" customHeight="false" outlineLevel="0" collapsed="false">
      <c r="A11580" s="1" t="s">
        <v>103</v>
      </c>
      <c r="B11580" s="1" t="n">
        <v>121</v>
      </c>
      <c r="C11580" s="1" t="n">
        <v>309769</v>
      </c>
      <c r="D11580" s="1" t="n">
        <v>207850</v>
      </c>
      <c r="E11580" s="1" t="n">
        <v>211315</v>
      </c>
      <c r="F11580" s="1" t="n">
        <v>316626</v>
      </c>
    </row>
    <row r="11581" customFormat="false" ht="12.75" hidden="false" customHeight="false" outlineLevel="0" collapsed="false">
      <c r="A11581" s="1" t="s">
        <v>104</v>
      </c>
      <c r="B11581" s="1" t="n">
        <v>121</v>
      </c>
      <c r="C11581" s="1" t="n">
        <v>289317</v>
      </c>
      <c r="D11581" s="1" t="n">
        <v>193600</v>
      </c>
      <c r="E11581" s="1" t="n">
        <v>195045</v>
      </c>
      <c r="F11581" s="1" t="n">
        <v>287299</v>
      </c>
    </row>
    <row r="11582" customFormat="false" ht="12.75" hidden="false" customHeight="false" outlineLevel="0" collapsed="false">
      <c r="A11582" s="1" t="s">
        <v>105</v>
      </c>
      <c r="B11582" s="1" t="n">
        <v>121</v>
      </c>
      <c r="C11582" s="1" t="n">
        <v>292625</v>
      </c>
      <c r="D11582" s="1" t="n">
        <v>194885</v>
      </c>
      <c r="E11582" s="1" t="n">
        <v>195855</v>
      </c>
      <c r="F11582" s="1" t="n">
        <v>287829</v>
      </c>
    </row>
    <row r="11583" customFormat="false" ht="12.75" hidden="false" customHeight="false" outlineLevel="0" collapsed="false">
      <c r="A11583" s="1" t="s">
        <v>106</v>
      </c>
      <c r="B11583" s="1" t="n">
        <v>121</v>
      </c>
      <c r="C11583" s="1" t="n">
        <v>291267</v>
      </c>
      <c r="D11583" s="1" t="n">
        <v>194893</v>
      </c>
      <c r="E11583" s="1" t="n">
        <v>194983</v>
      </c>
      <c r="F11583" s="1" t="n">
        <v>284429</v>
      </c>
    </row>
    <row r="11584" customFormat="false" ht="12.75" hidden="false" customHeight="false" outlineLevel="0" collapsed="false">
      <c r="A11584" s="1" t="s">
        <v>107</v>
      </c>
      <c r="B11584" s="1" t="n">
        <v>121</v>
      </c>
      <c r="C11584" s="1" t="n">
        <v>302311</v>
      </c>
      <c r="D11584" s="1" t="n">
        <v>201139</v>
      </c>
      <c r="E11584" s="1" t="n">
        <v>199008</v>
      </c>
      <c r="F11584" s="1" t="n">
        <v>287615</v>
      </c>
    </row>
    <row r="11585" customFormat="false" ht="12.75" hidden="false" customHeight="false" outlineLevel="0" collapsed="false">
      <c r="A11585" s="1" t="s">
        <v>108</v>
      </c>
      <c r="B11585" s="1" t="n">
        <v>121</v>
      </c>
      <c r="C11585" s="1" t="n">
        <v>282866</v>
      </c>
      <c r="D11585" s="1" t="n">
        <v>189249</v>
      </c>
      <c r="E11585" s="1" t="n">
        <v>193251</v>
      </c>
      <c r="F11585" s="1" t="n">
        <v>286785</v>
      </c>
    </row>
    <row r="11586" customFormat="false" ht="12.75" hidden="false" customHeight="false" outlineLevel="0" collapsed="false">
      <c r="A11586" s="1" t="s">
        <v>109</v>
      </c>
      <c r="B11586" s="1" t="n">
        <v>121</v>
      </c>
      <c r="C11586" s="1" t="n">
        <v>282645</v>
      </c>
      <c r="D11586" s="1" t="n">
        <v>188514</v>
      </c>
      <c r="E11586" s="1" t="n">
        <v>191349</v>
      </c>
      <c r="F11586" s="1" t="n">
        <v>282329</v>
      </c>
    </row>
    <row r="11587" customFormat="false" ht="12.75" hidden="false" customHeight="false" outlineLevel="0" collapsed="false">
      <c r="A11587" s="1" t="s">
        <v>110</v>
      </c>
      <c r="B11587" s="1" t="n">
        <v>121</v>
      </c>
      <c r="C11587" s="1" t="n">
        <v>294831</v>
      </c>
      <c r="D11587" s="1" t="n">
        <v>193478</v>
      </c>
      <c r="E11587" s="1" t="n">
        <v>190100</v>
      </c>
      <c r="F11587" s="1" t="n">
        <v>274283</v>
      </c>
    </row>
    <row r="11588" customFormat="false" ht="12.75" hidden="false" customHeight="false" outlineLevel="0" collapsed="false">
      <c r="A11588" s="1" t="s">
        <v>111</v>
      </c>
      <c r="B11588" s="1" t="n">
        <v>121</v>
      </c>
      <c r="C11588" s="1" t="n">
        <v>289773</v>
      </c>
      <c r="D11588" s="1" t="n">
        <v>189403</v>
      </c>
      <c r="E11588" s="1" t="n">
        <v>182611</v>
      </c>
      <c r="F11588" s="1" t="n">
        <v>257504</v>
      </c>
    </row>
    <row r="11589" customFormat="false" ht="12.75" hidden="false" customHeight="false" outlineLevel="0" collapsed="false">
      <c r="A11589" s="1" t="s">
        <v>112</v>
      </c>
      <c r="B11589" s="1" t="n">
        <v>121</v>
      </c>
      <c r="C11589" s="1" t="n">
        <v>264555</v>
      </c>
      <c r="D11589" s="1" t="n">
        <v>178007</v>
      </c>
      <c r="E11589" s="1" t="n">
        <v>177176</v>
      </c>
      <c r="F11589" s="1" t="n">
        <v>254385</v>
      </c>
    </row>
    <row r="11590" customFormat="false" ht="12.75" hidden="false" customHeight="false" outlineLevel="0" collapsed="false">
      <c r="A11590" s="1" t="s">
        <v>114</v>
      </c>
      <c r="B11590" s="1" t="n">
        <v>121</v>
      </c>
      <c r="C11590" s="1" t="n">
        <v>297904</v>
      </c>
      <c r="D11590" s="1" t="n">
        <v>198753</v>
      </c>
      <c r="E11590" s="1" t="n">
        <v>194827</v>
      </c>
      <c r="F11590" s="1" t="n">
        <v>278528</v>
      </c>
    </row>
    <row r="11591" customFormat="false" ht="12.75" hidden="false" customHeight="false" outlineLevel="0" collapsed="false">
      <c r="A11591" s="1" t="s">
        <v>115</v>
      </c>
      <c r="B11591" s="1" t="n">
        <v>121</v>
      </c>
      <c r="C11591" s="1" t="n">
        <v>280853</v>
      </c>
      <c r="D11591" s="1" t="n">
        <v>189039</v>
      </c>
      <c r="E11591" s="1" t="n">
        <v>192752</v>
      </c>
      <c r="F11591" s="1" t="n">
        <v>287306</v>
      </c>
    </row>
    <row r="11592" customFormat="false" ht="12.75" hidden="false" customHeight="false" outlineLevel="0" collapsed="false">
      <c r="A11592" s="1" t="s">
        <v>116</v>
      </c>
      <c r="B11592" s="1" t="n">
        <v>121</v>
      </c>
      <c r="C11592" s="1" t="n">
        <v>295346</v>
      </c>
      <c r="D11592" s="1" t="n">
        <v>198539</v>
      </c>
      <c r="E11592" s="1" t="n">
        <v>196487</v>
      </c>
      <c r="F11592" s="1" t="n">
        <v>282070</v>
      </c>
    </row>
    <row r="11593" customFormat="false" ht="12.75" hidden="false" customHeight="false" outlineLevel="0" collapsed="false">
      <c r="A11593" s="1" t="s">
        <v>117</v>
      </c>
      <c r="B11593" s="1" t="n">
        <v>121</v>
      </c>
      <c r="C11593" s="1" t="n">
        <v>270375</v>
      </c>
      <c r="D11593" s="1" t="n">
        <v>181477</v>
      </c>
      <c r="E11593" s="1" t="n">
        <v>186079</v>
      </c>
      <c r="F11593" s="1" t="n">
        <v>279030</v>
      </c>
    </row>
    <row r="11594" customFormat="false" ht="12.75" hidden="false" customHeight="false" outlineLevel="0" collapsed="false">
      <c r="A11594" s="1" t="s">
        <v>118</v>
      </c>
      <c r="B11594" s="1" t="n">
        <v>121</v>
      </c>
      <c r="C11594" s="1" t="n">
        <v>279484</v>
      </c>
      <c r="D11594" s="1" t="n">
        <v>187591</v>
      </c>
      <c r="E11594" s="1" t="n">
        <v>188934</v>
      </c>
      <c r="F11594" s="1" t="n">
        <v>277730</v>
      </c>
    </row>
    <row r="11595" customFormat="false" ht="12.75" hidden="false" customHeight="false" outlineLevel="0" collapsed="false">
      <c r="A11595" s="1" t="s">
        <v>119</v>
      </c>
      <c r="B11595" s="1" t="n">
        <v>121</v>
      </c>
      <c r="C11595" s="1" t="n">
        <v>294748</v>
      </c>
      <c r="D11595" s="1" t="n">
        <v>196642</v>
      </c>
      <c r="E11595" s="1" t="n">
        <v>196147</v>
      </c>
      <c r="F11595" s="1" t="n">
        <v>286640</v>
      </c>
    </row>
    <row r="11596" customFormat="false" ht="12.75" hidden="false" customHeight="false" outlineLevel="0" collapsed="false">
      <c r="A11596" s="1" t="s">
        <v>120</v>
      </c>
      <c r="B11596" s="1" t="n">
        <v>121</v>
      </c>
      <c r="C11596" s="1" t="n">
        <v>256057</v>
      </c>
      <c r="D11596" s="1" t="n">
        <v>173296</v>
      </c>
      <c r="E11596" s="1" t="n">
        <v>177543</v>
      </c>
      <c r="F11596" s="1" t="n">
        <v>263667</v>
      </c>
    </row>
    <row r="11597" customFormat="false" ht="12.75" hidden="false" customHeight="false" outlineLevel="0" collapsed="false">
      <c r="A11597" s="1" t="s">
        <v>121</v>
      </c>
      <c r="B11597" s="1" t="n">
        <v>121</v>
      </c>
      <c r="C11597" s="1" t="n">
        <v>271255</v>
      </c>
      <c r="D11597" s="1" t="n">
        <v>182510</v>
      </c>
      <c r="E11597" s="1" t="n">
        <v>184462</v>
      </c>
      <c r="F11597" s="1" t="n">
        <v>270151</v>
      </c>
    </row>
    <row r="11598" customFormat="false" ht="12.75" hidden="false" customHeight="false" outlineLevel="0" collapsed="false">
      <c r="A11598" s="1" t="s">
        <v>122</v>
      </c>
      <c r="B11598" s="1" t="n">
        <v>121</v>
      </c>
      <c r="C11598" s="1" t="n">
        <v>286437</v>
      </c>
      <c r="D11598" s="1" t="n">
        <v>191834</v>
      </c>
      <c r="E11598" s="1" t="n">
        <v>189712</v>
      </c>
      <c r="F11598" s="1" t="n">
        <v>271154</v>
      </c>
    </row>
    <row r="11599" customFormat="false" ht="12.75" hidden="false" customHeight="false" outlineLevel="0" collapsed="false">
      <c r="A11599" s="1" t="s">
        <v>123</v>
      </c>
      <c r="B11599" s="1" t="n">
        <v>121</v>
      </c>
      <c r="C11599" s="1" t="n">
        <v>318954</v>
      </c>
      <c r="D11599" s="1" t="n">
        <v>211282</v>
      </c>
      <c r="E11599" s="1" t="n">
        <v>202871</v>
      </c>
      <c r="F11599" s="1" t="n">
        <v>283764</v>
      </c>
    </row>
    <row r="11600" customFormat="false" ht="12.75" hidden="false" customHeight="false" outlineLevel="0" collapsed="false">
      <c r="A11600" s="1" t="s">
        <v>124</v>
      </c>
      <c r="B11600" s="1" t="n">
        <v>121</v>
      </c>
      <c r="C11600" s="1" t="n">
        <v>282151</v>
      </c>
      <c r="D11600" s="1" t="n">
        <v>186969</v>
      </c>
      <c r="E11600" s="1" t="n">
        <v>182273</v>
      </c>
      <c r="F11600" s="1" t="n">
        <v>258226</v>
      </c>
    </row>
    <row r="11601" customFormat="false" ht="12.75" hidden="false" customHeight="false" outlineLevel="0" collapsed="false">
      <c r="A11601" s="1" t="s">
        <v>125</v>
      </c>
      <c r="B11601" s="1" t="n">
        <v>121</v>
      </c>
      <c r="C11601" s="1" t="n">
        <v>737940</v>
      </c>
      <c r="D11601" s="1" t="n">
        <v>447799</v>
      </c>
      <c r="E11601" s="1" t="n">
        <v>320229</v>
      </c>
      <c r="F11601" s="1" t="n">
        <v>376027</v>
      </c>
    </row>
    <row r="11602" customFormat="false" ht="12.75" hidden="false" customHeight="false" outlineLevel="0" collapsed="false">
      <c r="A11602" s="1" t="s">
        <v>127</v>
      </c>
      <c r="B11602" s="1" t="n">
        <v>121</v>
      </c>
      <c r="C11602" s="1" t="n">
        <v>683686</v>
      </c>
      <c r="D11602" s="1" t="n">
        <v>420338</v>
      </c>
      <c r="E11602" s="1" t="n">
        <v>308128</v>
      </c>
      <c r="F11602" s="1" t="n">
        <v>370189</v>
      </c>
    </row>
    <row r="11603" customFormat="false" ht="12.75" hidden="false" customHeight="false" outlineLevel="0" collapsed="false">
      <c r="A11603" s="1" t="s">
        <v>128</v>
      </c>
      <c r="B11603" s="1" t="n">
        <v>121</v>
      </c>
      <c r="C11603" s="1" t="n">
        <v>725588</v>
      </c>
      <c r="D11603" s="1" t="n">
        <v>444186</v>
      </c>
      <c r="E11603" s="1" t="n">
        <v>319841</v>
      </c>
      <c r="F11603" s="1" t="n">
        <v>373346</v>
      </c>
    </row>
    <row r="11604" customFormat="false" ht="12.75" hidden="false" customHeight="false" outlineLevel="0" collapsed="false">
      <c r="A11604" s="1" t="s">
        <v>129</v>
      </c>
      <c r="B11604" s="1" t="n">
        <v>121</v>
      </c>
      <c r="C11604" s="1" t="n">
        <v>745695</v>
      </c>
      <c r="D11604" s="1" t="n">
        <v>453736</v>
      </c>
      <c r="E11604" s="1" t="n">
        <v>324647</v>
      </c>
      <c r="F11604" s="1" t="n">
        <v>382269</v>
      </c>
    </row>
    <row r="11605" customFormat="false" ht="12.75" hidden="false" customHeight="false" outlineLevel="0" collapsed="false">
      <c r="A11605" s="1" t="s">
        <v>130</v>
      </c>
      <c r="B11605" s="1" t="n">
        <v>121</v>
      </c>
      <c r="C11605" s="1" t="n">
        <v>741722</v>
      </c>
      <c r="D11605" s="1" t="n">
        <v>451341</v>
      </c>
      <c r="E11605" s="1" t="n">
        <v>323251</v>
      </c>
      <c r="F11605" s="1" t="n">
        <v>379656</v>
      </c>
    </row>
    <row r="11606" customFormat="false" ht="12.75" hidden="false" customHeight="false" outlineLevel="0" collapsed="false">
      <c r="A11606" s="1" t="s">
        <v>131</v>
      </c>
      <c r="B11606" s="1" t="n">
        <v>121</v>
      </c>
      <c r="C11606" s="1" t="n">
        <v>699295</v>
      </c>
      <c r="D11606" s="1" t="n">
        <v>429503</v>
      </c>
      <c r="E11606" s="1" t="n">
        <v>311040</v>
      </c>
      <c r="F11606" s="1" t="n">
        <v>365805</v>
      </c>
    </row>
    <row r="11607" customFormat="false" ht="12.75" hidden="false" customHeight="false" outlineLevel="0" collapsed="false">
      <c r="A11607" s="1" t="s">
        <v>132</v>
      </c>
      <c r="B11607" s="1" t="n">
        <v>121</v>
      </c>
      <c r="C11607" s="1" t="n">
        <v>774073</v>
      </c>
      <c r="D11607" s="1" t="n">
        <v>468022</v>
      </c>
      <c r="E11607" s="1" t="n">
        <v>332063</v>
      </c>
      <c r="F11607" s="1" t="n">
        <v>389735</v>
      </c>
    </row>
    <row r="11608" customFormat="false" ht="12.75" hidden="false" customHeight="false" outlineLevel="0" collapsed="false">
      <c r="A11608" s="1" t="s">
        <v>133</v>
      </c>
      <c r="B11608" s="1" t="n">
        <v>121</v>
      </c>
      <c r="C11608" s="1" t="n">
        <v>759094</v>
      </c>
      <c r="D11608" s="1" t="n">
        <v>457917</v>
      </c>
      <c r="E11608" s="1" t="n">
        <v>322214</v>
      </c>
      <c r="F11608" s="1" t="n">
        <v>372336</v>
      </c>
    </row>
    <row r="11609" customFormat="false" ht="12.75" hidden="false" customHeight="false" outlineLevel="0" collapsed="false">
      <c r="A11609" s="1" t="s">
        <v>134</v>
      </c>
      <c r="B11609" s="1" t="n">
        <v>121</v>
      </c>
      <c r="C11609" s="1" t="n">
        <v>764012</v>
      </c>
      <c r="D11609" s="1" t="n">
        <v>463386</v>
      </c>
      <c r="E11609" s="1" t="n">
        <v>329385</v>
      </c>
      <c r="F11609" s="1" t="n">
        <v>386298</v>
      </c>
    </row>
    <row r="11610" customFormat="false" ht="12.75" hidden="false" customHeight="false" outlineLevel="0" collapsed="false">
      <c r="A11610" s="1" t="s">
        <v>135</v>
      </c>
      <c r="B11610" s="1" t="n">
        <v>121</v>
      </c>
      <c r="C11610" s="1" t="n">
        <v>687754</v>
      </c>
      <c r="D11610" s="1" t="n">
        <v>415951</v>
      </c>
      <c r="E11610" s="1" t="n">
        <v>296874</v>
      </c>
      <c r="F11610" s="1" t="n">
        <v>344552</v>
      </c>
    </row>
    <row r="11611" customFormat="false" ht="12.75" hidden="false" customHeight="false" outlineLevel="0" collapsed="false">
      <c r="A11611" s="1" t="s">
        <v>136</v>
      </c>
      <c r="B11611" s="1" t="n">
        <v>121</v>
      </c>
      <c r="C11611" s="1" t="n">
        <v>731715</v>
      </c>
      <c r="D11611" s="1" t="n">
        <v>441194</v>
      </c>
      <c r="E11611" s="1" t="n">
        <v>312624</v>
      </c>
      <c r="F11611" s="1" t="n">
        <v>360727</v>
      </c>
    </row>
    <row r="11612" customFormat="false" ht="12.75" hidden="false" customHeight="false" outlineLevel="0" collapsed="false">
      <c r="A11612" s="1" t="s">
        <v>137</v>
      </c>
      <c r="B11612" s="1" t="n">
        <v>121</v>
      </c>
      <c r="C11612" s="1" t="n">
        <v>685803</v>
      </c>
      <c r="D11612" s="1" t="n">
        <v>409809</v>
      </c>
      <c r="E11612" s="1" t="n">
        <v>289180</v>
      </c>
      <c r="F11612" s="1" t="n">
        <v>331226</v>
      </c>
    </row>
    <row r="11613" customFormat="false" ht="12.75" hidden="false" customHeight="false" outlineLevel="0" collapsed="false">
      <c r="A11613" s="1" t="s">
        <v>138</v>
      </c>
      <c r="B11613" s="1" t="n">
        <v>121</v>
      </c>
      <c r="C11613" s="1" t="n">
        <v>377710</v>
      </c>
      <c r="D11613" s="1" t="n">
        <v>242449</v>
      </c>
      <c r="E11613" s="1" t="n">
        <v>206495</v>
      </c>
      <c r="F11613" s="1" t="n">
        <v>271631</v>
      </c>
    </row>
    <row r="11614" customFormat="false" ht="12.75" hidden="false" customHeight="false" outlineLevel="0" collapsed="false">
      <c r="A11614" s="1" t="s">
        <v>140</v>
      </c>
      <c r="B11614" s="1" t="n">
        <v>121</v>
      </c>
      <c r="C11614" s="1" t="n">
        <v>351476</v>
      </c>
      <c r="D11614" s="1" t="n">
        <v>228227</v>
      </c>
      <c r="E11614" s="1" t="n">
        <v>201879</v>
      </c>
      <c r="F11614" s="1" t="n">
        <v>275953</v>
      </c>
    </row>
    <row r="11615" customFormat="false" ht="12.75" hidden="false" customHeight="false" outlineLevel="0" collapsed="false">
      <c r="A11615" s="1" t="s">
        <v>141</v>
      </c>
      <c r="B11615" s="1" t="n">
        <v>121</v>
      </c>
      <c r="C11615" s="1" t="n">
        <v>347678</v>
      </c>
      <c r="D11615" s="1" t="n">
        <v>225605</v>
      </c>
      <c r="E11615" s="1" t="n">
        <v>205149</v>
      </c>
      <c r="F11615" s="1" t="n">
        <v>290321</v>
      </c>
    </row>
    <row r="11616" customFormat="false" ht="12.75" hidden="false" customHeight="false" outlineLevel="0" collapsed="false">
      <c r="A11616" s="1" t="s">
        <v>142</v>
      </c>
      <c r="B11616" s="1" t="n">
        <v>121</v>
      </c>
      <c r="C11616" s="1" t="n">
        <v>508258</v>
      </c>
      <c r="D11616" s="1" t="n">
        <v>317698</v>
      </c>
      <c r="E11616" s="1" t="n">
        <v>256702</v>
      </c>
      <c r="F11616" s="1" t="n">
        <v>336498</v>
      </c>
    </row>
    <row r="11617" customFormat="false" ht="12.75" hidden="false" customHeight="false" outlineLevel="0" collapsed="false">
      <c r="A11617" s="1" t="s">
        <v>143</v>
      </c>
      <c r="B11617" s="1" t="n">
        <v>121</v>
      </c>
      <c r="C11617" s="1" t="n">
        <v>267625</v>
      </c>
      <c r="D11617" s="1" t="n">
        <v>178611</v>
      </c>
      <c r="E11617" s="1" t="n">
        <v>181026</v>
      </c>
      <c r="F11617" s="1" t="n">
        <v>269191</v>
      </c>
    </row>
    <row r="11618" customFormat="false" ht="12.75" hidden="false" customHeight="false" outlineLevel="0" collapsed="false">
      <c r="A11618" s="1" t="s">
        <v>144</v>
      </c>
      <c r="B11618" s="1" t="n">
        <v>121</v>
      </c>
      <c r="C11618" s="1" t="n">
        <v>311991</v>
      </c>
      <c r="D11618" s="1" t="n">
        <v>205014</v>
      </c>
      <c r="E11618" s="1" t="n">
        <v>197382</v>
      </c>
      <c r="F11618" s="1" t="n">
        <v>289712</v>
      </c>
    </row>
    <row r="11619" customFormat="false" ht="12.75" hidden="false" customHeight="false" outlineLevel="0" collapsed="false">
      <c r="A11619" s="1" t="s">
        <v>145</v>
      </c>
      <c r="B11619" s="1" t="n">
        <v>121</v>
      </c>
      <c r="C11619" s="1" t="n">
        <v>338273</v>
      </c>
      <c r="D11619" s="1" t="n">
        <v>221141</v>
      </c>
      <c r="E11619" s="1" t="n">
        <v>200740</v>
      </c>
      <c r="F11619" s="1" t="n">
        <v>278152</v>
      </c>
    </row>
    <row r="11620" customFormat="false" ht="12.75" hidden="false" customHeight="false" outlineLevel="0" collapsed="false">
      <c r="A11620" s="1" t="s">
        <v>146</v>
      </c>
      <c r="B11620" s="1" t="n">
        <v>121</v>
      </c>
      <c r="C11620" s="1" t="n">
        <v>562688</v>
      </c>
      <c r="D11620" s="1" t="n">
        <v>347110</v>
      </c>
      <c r="E11620" s="1" t="n">
        <v>260923</v>
      </c>
      <c r="F11620" s="1" t="n">
        <v>314144</v>
      </c>
    </row>
    <row r="11621" customFormat="false" ht="12.75" hidden="false" customHeight="false" outlineLevel="0" collapsed="false">
      <c r="A11621" s="1" t="s">
        <v>147</v>
      </c>
      <c r="B11621" s="1" t="n">
        <v>121</v>
      </c>
      <c r="C11621" s="1" t="n">
        <v>259504</v>
      </c>
      <c r="D11621" s="1" t="n">
        <v>175378</v>
      </c>
      <c r="E11621" s="1" t="n">
        <v>179619</v>
      </c>
      <c r="F11621" s="1" t="n">
        <v>267261</v>
      </c>
    </row>
    <row r="11622" customFormat="false" ht="12.75" hidden="false" customHeight="false" outlineLevel="0" collapsed="false">
      <c r="A11622" s="1" t="s">
        <v>148</v>
      </c>
      <c r="B11622" s="1" t="n">
        <v>121</v>
      </c>
      <c r="C11622" s="1" t="n">
        <v>286825</v>
      </c>
      <c r="D11622" s="1" t="n">
        <v>192886</v>
      </c>
      <c r="E11622" s="1" t="n">
        <v>187952</v>
      </c>
      <c r="F11622" s="1" t="n">
        <v>263687</v>
      </c>
    </row>
    <row r="11623" customFormat="false" ht="12.75" hidden="false" customHeight="false" outlineLevel="0" collapsed="false">
      <c r="A11623" s="1" t="s">
        <v>149</v>
      </c>
      <c r="B11623" s="1" t="n">
        <v>121</v>
      </c>
      <c r="C11623" s="1" t="n">
        <v>283693</v>
      </c>
      <c r="D11623" s="1" t="n">
        <v>188681</v>
      </c>
      <c r="E11623" s="1" t="n">
        <v>184930</v>
      </c>
      <c r="F11623" s="1" t="n">
        <v>266133</v>
      </c>
    </row>
    <row r="11624" customFormat="false" ht="12.75" hidden="false" customHeight="false" outlineLevel="0" collapsed="false">
      <c r="A11624" s="1" t="s">
        <v>150</v>
      </c>
      <c r="B11624" s="1" t="n">
        <v>121</v>
      </c>
      <c r="C11624" s="1" t="n">
        <v>253604</v>
      </c>
      <c r="D11624" s="1" t="n">
        <v>169854</v>
      </c>
      <c r="E11624" s="1" t="n">
        <v>171426</v>
      </c>
      <c r="F11624" s="1" t="n">
        <v>252514</v>
      </c>
    </row>
    <row r="11625" customFormat="false" ht="12.75" hidden="false" customHeight="false" outlineLevel="0" collapsed="false">
      <c r="A11625" s="1" t="s">
        <v>36</v>
      </c>
      <c r="B11625" s="1" t="n">
        <v>122</v>
      </c>
      <c r="C11625" s="1" t="n">
        <v>260542</v>
      </c>
      <c r="D11625" s="1" t="n">
        <v>176627</v>
      </c>
      <c r="E11625" s="1" t="n">
        <v>171100</v>
      </c>
      <c r="F11625" s="1" t="n">
        <v>235112</v>
      </c>
    </row>
    <row r="11626" customFormat="false" ht="12.75" hidden="false" customHeight="false" outlineLevel="0" collapsed="false">
      <c r="A11626" s="1" t="s">
        <v>43</v>
      </c>
      <c r="B11626" s="1" t="n">
        <v>122</v>
      </c>
      <c r="C11626" s="1" t="n">
        <v>259550</v>
      </c>
      <c r="D11626" s="1" t="n">
        <v>173870</v>
      </c>
      <c r="E11626" s="1" t="n">
        <v>173873</v>
      </c>
      <c r="F11626" s="1" t="n">
        <v>249834</v>
      </c>
    </row>
    <row r="11627" customFormat="false" ht="12.75" hidden="false" customHeight="false" outlineLevel="0" collapsed="false">
      <c r="A11627" s="1" t="s">
        <v>44</v>
      </c>
      <c r="B11627" s="1" t="n">
        <v>122</v>
      </c>
      <c r="C11627" s="1" t="n">
        <v>249318</v>
      </c>
      <c r="D11627" s="1" t="n">
        <v>167667</v>
      </c>
      <c r="E11627" s="1" t="n">
        <v>167114</v>
      </c>
      <c r="F11627" s="1" t="n">
        <v>239270</v>
      </c>
    </row>
    <row r="11628" customFormat="false" ht="12.75" hidden="false" customHeight="false" outlineLevel="0" collapsed="false">
      <c r="A11628" s="1" t="s">
        <v>47</v>
      </c>
      <c r="B11628" s="1" t="n">
        <v>122</v>
      </c>
      <c r="C11628" s="1" t="n">
        <v>247560</v>
      </c>
      <c r="D11628" s="1" t="n">
        <v>165636</v>
      </c>
      <c r="E11628" s="1" t="n">
        <v>167584</v>
      </c>
      <c r="F11628" s="1" t="n">
        <v>244653</v>
      </c>
    </row>
    <row r="11629" customFormat="false" ht="12.75" hidden="false" customHeight="false" outlineLevel="0" collapsed="false">
      <c r="A11629" s="1" t="s">
        <v>48</v>
      </c>
      <c r="B11629" s="1" t="n">
        <v>122</v>
      </c>
      <c r="C11629" s="1" t="n">
        <v>276332</v>
      </c>
      <c r="D11629" s="1" t="n">
        <v>184340</v>
      </c>
      <c r="E11629" s="1" t="n">
        <v>181900</v>
      </c>
      <c r="F11629" s="1" t="n">
        <v>259781</v>
      </c>
    </row>
    <row r="11630" customFormat="false" ht="12.75" hidden="false" customHeight="false" outlineLevel="0" collapsed="false">
      <c r="A11630" s="1" t="s">
        <v>50</v>
      </c>
      <c r="B11630" s="1" t="n">
        <v>122</v>
      </c>
      <c r="C11630" s="1" t="n">
        <v>259168</v>
      </c>
      <c r="D11630" s="1" t="n">
        <v>173398</v>
      </c>
      <c r="E11630" s="1" t="n">
        <v>171478</v>
      </c>
      <c r="F11630" s="1" t="n">
        <v>244228</v>
      </c>
    </row>
    <row r="11631" customFormat="false" ht="12.75" hidden="false" customHeight="false" outlineLevel="0" collapsed="false">
      <c r="A11631" s="1" t="s">
        <v>51</v>
      </c>
      <c r="B11631" s="1" t="n">
        <v>122</v>
      </c>
      <c r="C11631" s="1" t="n">
        <v>251727</v>
      </c>
      <c r="D11631" s="1" t="n">
        <v>169256</v>
      </c>
      <c r="E11631" s="1" t="n">
        <v>170111</v>
      </c>
      <c r="F11631" s="1" t="n">
        <v>245454</v>
      </c>
    </row>
    <row r="11632" customFormat="false" ht="12.75" hidden="false" customHeight="false" outlineLevel="0" collapsed="false">
      <c r="A11632" s="1" t="s">
        <v>53</v>
      </c>
      <c r="B11632" s="1" t="n">
        <v>122</v>
      </c>
      <c r="C11632" s="1" t="n">
        <v>256838</v>
      </c>
      <c r="D11632" s="1" t="n">
        <v>171320</v>
      </c>
      <c r="E11632" s="1" t="n">
        <v>170762</v>
      </c>
      <c r="F11632" s="1" t="n">
        <v>246155</v>
      </c>
    </row>
    <row r="11633" customFormat="false" ht="12.75" hidden="false" customHeight="false" outlineLevel="0" collapsed="false">
      <c r="A11633" s="1" t="s">
        <v>54</v>
      </c>
      <c r="B11633" s="1" t="n">
        <v>122</v>
      </c>
      <c r="C11633" s="1" t="n">
        <v>287316</v>
      </c>
      <c r="D11633" s="1" t="n">
        <v>190402</v>
      </c>
      <c r="E11633" s="1" t="n">
        <v>184724</v>
      </c>
      <c r="F11633" s="1" t="n">
        <v>258530</v>
      </c>
    </row>
    <row r="11634" customFormat="false" ht="12.75" hidden="false" customHeight="false" outlineLevel="0" collapsed="false">
      <c r="A11634" s="1" t="s">
        <v>56</v>
      </c>
      <c r="B11634" s="1" t="n">
        <v>122</v>
      </c>
      <c r="C11634" s="1" t="n">
        <v>292973</v>
      </c>
      <c r="D11634" s="1" t="n">
        <v>197674</v>
      </c>
      <c r="E11634" s="1" t="n">
        <v>189783</v>
      </c>
      <c r="F11634" s="1" t="n">
        <v>258909</v>
      </c>
    </row>
    <row r="11635" customFormat="false" ht="12.75" hidden="false" customHeight="false" outlineLevel="0" collapsed="false">
      <c r="A11635" s="1" t="s">
        <v>57</v>
      </c>
      <c r="B11635" s="1" t="n">
        <v>122</v>
      </c>
      <c r="C11635" s="1" t="n">
        <v>247402</v>
      </c>
      <c r="D11635" s="1" t="n">
        <v>166114</v>
      </c>
      <c r="E11635" s="1" t="n">
        <v>165322</v>
      </c>
      <c r="F11635" s="1" t="n">
        <v>235891</v>
      </c>
    </row>
    <row r="11636" customFormat="false" ht="12.75" hidden="false" customHeight="false" outlineLevel="0" collapsed="false">
      <c r="A11636" s="1" t="s">
        <v>59</v>
      </c>
      <c r="B11636" s="1" t="n">
        <v>122</v>
      </c>
      <c r="C11636" s="1" t="n">
        <v>239541</v>
      </c>
      <c r="D11636" s="1" t="n">
        <v>161137</v>
      </c>
      <c r="E11636" s="1" t="n">
        <v>162592</v>
      </c>
      <c r="F11636" s="1" t="n">
        <v>235570</v>
      </c>
    </row>
    <row r="11637" customFormat="false" ht="12.75" hidden="false" customHeight="false" outlineLevel="0" collapsed="false">
      <c r="A11637" s="1" t="s">
        <v>60</v>
      </c>
      <c r="B11637" s="1" t="n">
        <v>122</v>
      </c>
      <c r="C11637" s="1" t="n">
        <v>294135</v>
      </c>
      <c r="D11637" s="1" t="n">
        <v>194416</v>
      </c>
      <c r="E11637" s="1" t="n">
        <v>188429</v>
      </c>
      <c r="F11637" s="1" t="n">
        <v>265533</v>
      </c>
    </row>
    <row r="11638" customFormat="false" ht="12.75" hidden="false" customHeight="false" outlineLevel="0" collapsed="false">
      <c r="A11638" s="1" t="s">
        <v>62</v>
      </c>
      <c r="B11638" s="1" t="n">
        <v>122</v>
      </c>
      <c r="C11638" s="1" t="n">
        <v>353364</v>
      </c>
      <c r="D11638" s="1" t="n">
        <v>233631</v>
      </c>
      <c r="E11638" s="1" t="n">
        <v>218884</v>
      </c>
      <c r="F11638" s="1" t="n">
        <v>297342</v>
      </c>
    </row>
    <row r="11639" customFormat="false" ht="12.75" hidden="false" customHeight="false" outlineLevel="0" collapsed="false">
      <c r="A11639" s="1" t="s">
        <v>63</v>
      </c>
      <c r="B11639" s="1" t="n">
        <v>122</v>
      </c>
      <c r="C11639" s="1" t="n">
        <v>295495</v>
      </c>
      <c r="D11639" s="1" t="n">
        <v>195481</v>
      </c>
      <c r="E11639" s="1" t="n">
        <v>193881</v>
      </c>
      <c r="F11639" s="1" t="n">
        <v>281238</v>
      </c>
    </row>
    <row r="11640" customFormat="false" ht="12.75" hidden="false" customHeight="false" outlineLevel="0" collapsed="false">
      <c r="A11640" s="1" t="s">
        <v>64</v>
      </c>
      <c r="B11640" s="1" t="n">
        <v>122</v>
      </c>
      <c r="C11640" s="1" t="n">
        <v>284207</v>
      </c>
      <c r="D11640" s="1" t="n">
        <v>185675</v>
      </c>
      <c r="E11640" s="1" t="n">
        <v>183529</v>
      </c>
      <c r="F11640" s="1" t="n">
        <v>266853</v>
      </c>
    </row>
    <row r="11641" customFormat="false" ht="12.75" hidden="false" customHeight="false" outlineLevel="0" collapsed="false">
      <c r="A11641" s="1" t="s">
        <v>65</v>
      </c>
      <c r="B11641" s="1" t="n">
        <v>122</v>
      </c>
      <c r="C11641" s="1" t="n">
        <v>290234</v>
      </c>
      <c r="D11641" s="1" t="n">
        <v>189618</v>
      </c>
      <c r="E11641" s="1" t="n">
        <v>190430</v>
      </c>
      <c r="F11641" s="1" t="n">
        <v>283038</v>
      </c>
    </row>
    <row r="11642" customFormat="false" ht="12.75" hidden="false" customHeight="false" outlineLevel="0" collapsed="false">
      <c r="A11642" s="1" t="s">
        <v>66</v>
      </c>
      <c r="B11642" s="1" t="n">
        <v>122</v>
      </c>
      <c r="C11642" s="1" t="n">
        <v>293230</v>
      </c>
      <c r="D11642" s="1" t="n">
        <v>191579</v>
      </c>
      <c r="E11642" s="1" t="n">
        <v>187953</v>
      </c>
      <c r="F11642" s="1" t="n">
        <v>272135</v>
      </c>
    </row>
    <row r="11643" customFormat="false" ht="12.75" hidden="false" customHeight="false" outlineLevel="0" collapsed="false">
      <c r="A11643" s="1" t="s">
        <v>67</v>
      </c>
      <c r="B11643" s="1" t="n">
        <v>122</v>
      </c>
      <c r="C11643" s="1" t="n">
        <v>288657</v>
      </c>
      <c r="D11643" s="1" t="n">
        <v>191055</v>
      </c>
      <c r="E11643" s="1" t="n">
        <v>190303</v>
      </c>
      <c r="F11643" s="1" t="n">
        <v>277816</v>
      </c>
    </row>
    <row r="11644" customFormat="false" ht="12.75" hidden="false" customHeight="false" outlineLevel="0" collapsed="false">
      <c r="A11644" s="1" t="s">
        <v>68</v>
      </c>
      <c r="B11644" s="1" t="n">
        <v>122</v>
      </c>
      <c r="C11644" s="1" t="n">
        <v>284414</v>
      </c>
      <c r="D11644" s="1" t="n">
        <v>186848</v>
      </c>
      <c r="E11644" s="1" t="n">
        <v>184444</v>
      </c>
      <c r="F11644" s="1" t="n">
        <v>266197</v>
      </c>
    </row>
    <row r="11645" customFormat="false" ht="12.75" hidden="false" customHeight="false" outlineLevel="0" collapsed="false">
      <c r="A11645" s="1" t="s">
        <v>69</v>
      </c>
      <c r="B11645" s="1" t="n">
        <v>122</v>
      </c>
      <c r="C11645" s="1" t="n">
        <v>277262</v>
      </c>
      <c r="D11645" s="1" t="n">
        <v>183881</v>
      </c>
      <c r="E11645" s="1" t="n">
        <v>183800</v>
      </c>
      <c r="F11645" s="1" t="n">
        <v>267070</v>
      </c>
    </row>
    <row r="11646" customFormat="false" ht="12.75" hidden="false" customHeight="false" outlineLevel="0" collapsed="false">
      <c r="A11646" s="1" t="s">
        <v>70</v>
      </c>
      <c r="B11646" s="1" t="n">
        <v>122</v>
      </c>
      <c r="C11646" s="1" t="n">
        <v>288102</v>
      </c>
      <c r="D11646" s="1" t="n">
        <v>190911</v>
      </c>
      <c r="E11646" s="1" t="n">
        <v>187465</v>
      </c>
      <c r="F11646" s="1" t="n">
        <v>265883</v>
      </c>
    </row>
    <row r="11647" customFormat="false" ht="12.75" hidden="false" customHeight="false" outlineLevel="0" collapsed="false">
      <c r="A11647" s="1" t="s">
        <v>71</v>
      </c>
      <c r="B11647" s="1" t="n">
        <v>122</v>
      </c>
      <c r="C11647" s="1" t="n">
        <v>262453</v>
      </c>
      <c r="D11647" s="1" t="n">
        <v>175593</v>
      </c>
      <c r="E11647" s="1" t="n">
        <v>172163</v>
      </c>
      <c r="F11647" s="1" t="n">
        <v>243146</v>
      </c>
    </row>
    <row r="11648" customFormat="false" ht="12.75" hidden="false" customHeight="false" outlineLevel="0" collapsed="false">
      <c r="A11648" s="1" t="s">
        <v>72</v>
      </c>
      <c r="B11648" s="1" t="n">
        <v>122</v>
      </c>
      <c r="C11648" s="1" t="n">
        <v>262941</v>
      </c>
      <c r="D11648" s="1" t="n">
        <v>173565</v>
      </c>
      <c r="E11648" s="1" t="n">
        <v>171181</v>
      </c>
      <c r="F11648" s="1" t="n">
        <v>244784</v>
      </c>
    </row>
    <row r="11649" customFormat="false" ht="12.75" hidden="false" customHeight="false" outlineLevel="0" collapsed="false">
      <c r="A11649" s="1" t="s">
        <v>73</v>
      </c>
      <c r="B11649" s="1" t="n">
        <v>122</v>
      </c>
      <c r="C11649" s="1" t="n">
        <v>279636</v>
      </c>
      <c r="D11649" s="1" t="n">
        <v>185276</v>
      </c>
      <c r="E11649" s="1" t="n">
        <v>187805</v>
      </c>
      <c r="F11649" s="1" t="n">
        <v>280607</v>
      </c>
    </row>
    <row r="11650" customFormat="false" ht="12.75" hidden="false" customHeight="false" outlineLevel="0" collapsed="false">
      <c r="A11650" s="1" t="s">
        <v>75</v>
      </c>
      <c r="B11650" s="1" t="n">
        <v>122</v>
      </c>
      <c r="C11650" s="1" t="n">
        <v>327287</v>
      </c>
      <c r="D11650" s="1" t="n">
        <v>217390</v>
      </c>
      <c r="E11650" s="1" t="n">
        <v>210405</v>
      </c>
      <c r="F11650" s="1" t="n">
        <v>299703</v>
      </c>
    </row>
    <row r="11651" customFormat="false" ht="12.75" hidden="false" customHeight="false" outlineLevel="0" collapsed="false">
      <c r="A11651" s="1" t="s">
        <v>76</v>
      </c>
      <c r="B11651" s="1" t="n">
        <v>122</v>
      </c>
      <c r="C11651" s="1" t="n">
        <v>263743</v>
      </c>
      <c r="D11651" s="1" t="n">
        <v>176686</v>
      </c>
      <c r="E11651" s="1" t="n">
        <v>180322</v>
      </c>
      <c r="F11651" s="1" t="n">
        <v>269786</v>
      </c>
    </row>
    <row r="11652" customFormat="false" ht="12.75" hidden="false" customHeight="false" outlineLevel="0" collapsed="false">
      <c r="A11652" s="1" t="s">
        <v>77</v>
      </c>
      <c r="B11652" s="1" t="n">
        <v>122</v>
      </c>
      <c r="C11652" s="1" t="n">
        <v>277430</v>
      </c>
      <c r="D11652" s="1" t="n">
        <v>184496</v>
      </c>
      <c r="E11652" s="1" t="n">
        <v>192249</v>
      </c>
      <c r="F11652" s="1" t="n">
        <v>295538</v>
      </c>
    </row>
    <row r="11653" customFormat="false" ht="12.75" hidden="false" customHeight="false" outlineLevel="0" collapsed="false">
      <c r="A11653" s="1" t="s">
        <v>78</v>
      </c>
      <c r="B11653" s="1" t="n">
        <v>122</v>
      </c>
      <c r="C11653" s="1" t="n">
        <v>262697</v>
      </c>
      <c r="D11653" s="1" t="n">
        <v>176490</v>
      </c>
      <c r="E11653" s="1" t="n">
        <v>179868</v>
      </c>
      <c r="F11653" s="1" t="n">
        <v>267240</v>
      </c>
    </row>
    <row r="11654" customFormat="false" ht="12.75" hidden="false" customHeight="false" outlineLevel="0" collapsed="false">
      <c r="A11654" s="1" t="s">
        <v>79</v>
      </c>
      <c r="B11654" s="1" t="n">
        <v>122</v>
      </c>
      <c r="C11654" s="1" t="n">
        <v>275015</v>
      </c>
      <c r="D11654" s="1" t="n">
        <v>183061</v>
      </c>
      <c r="E11654" s="1" t="n">
        <v>187349</v>
      </c>
      <c r="F11654" s="1" t="n">
        <v>282269</v>
      </c>
    </row>
    <row r="11655" customFormat="false" ht="12.75" hidden="false" customHeight="false" outlineLevel="0" collapsed="false">
      <c r="A11655" s="1" t="s">
        <v>80</v>
      </c>
      <c r="B11655" s="1" t="n">
        <v>122</v>
      </c>
      <c r="C11655" s="1" t="n">
        <v>285676</v>
      </c>
      <c r="D11655" s="1" t="n">
        <v>190489</v>
      </c>
      <c r="E11655" s="1" t="n">
        <v>194325</v>
      </c>
      <c r="F11655" s="1" t="n">
        <v>289793</v>
      </c>
    </row>
    <row r="11656" customFormat="false" ht="12.75" hidden="false" customHeight="false" outlineLevel="0" collapsed="false">
      <c r="A11656" s="1" t="s">
        <v>81</v>
      </c>
      <c r="B11656" s="1" t="n">
        <v>122</v>
      </c>
      <c r="C11656" s="1" t="n">
        <v>302128</v>
      </c>
      <c r="D11656" s="1" t="n">
        <v>200746</v>
      </c>
      <c r="E11656" s="1" t="n">
        <v>201984</v>
      </c>
      <c r="F11656" s="1" t="n">
        <v>299860</v>
      </c>
    </row>
    <row r="11657" customFormat="false" ht="12.75" hidden="false" customHeight="false" outlineLevel="0" collapsed="false">
      <c r="A11657" s="1" t="s">
        <v>82</v>
      </c>
      <c r="B11657" s="1" t="n">
        <v>122</v>
      </c>
      <c r="C11657" s="1" t="n">
        <v>301620</v>
      </c>
      <c r="D11657" s="1" t="n">
        <v>200242</v>
      </c>
      <c r="E11657" s="1" t="n">
        <v>202495</v>
      </c>
      <c r="F11657" s="1" t="n">
        <v>300706</v>
      </c>
    </row>
    <row r="11658" customFormat="false" ht="12.75" hidden="false" customHeight="false" outlineLevel="0" collapsed="false">
      <c r="A11658" s="1" t="s">
        <v>83</v>
      </c>
      <c r="B11658" s="1" t="n">
        <v>122</v>
      </c>
      <c r="C11658" s="1" t="n">
        <v>290127</v>
      </c>
      <c r="D11658" s="1" t="n">
        <v>193835</v>
      </c>
      <c r="E11658" s="1" t="n">
        <v>198798</v>
      </c>
      <c r="F11658" s="1" t="n">
        <v>298475</v>
      </c>
    </row>
    <row r="11659" customFormat="false" ht="12.75" hidden="false" customHeight="false" outlineLevel="0" collapsed="false">
      <c r="A11659" s="1" t="s">
        <v>84</v>
      </c>
      <c r="B11659" s="1" t="n">
        <v>122</v>
      </c>
      <c r="C11659" s="1" t="n">
        <v>292978</v>
      </c>
      <c r="D11659" s="1" t="n">
        <v>193804</v>
      </c>
      <c r="E11659" s="1" t="n">
        <v>197396</v>
      </c>
      <c r="F11659" s="1" t="n">
        <v>296768</v>
      </c>
    </row>
    <row r="11660" customFormat="false" ht="12.75" hidden="false" customHeight="false" outlineLevel="0" collapsed="false">
      <c r="A11660" s="1" t="s">
        <v>85</v>
      </c>
      <c r="B11660" s="1" t="n">
        <v>122</v>
      </c>
      <c r="C11660" s="1" t="n">
        <v>275803</v>
      </c>
      <c r="D11660" s="1" t="n">
        <v>181805</v>
      </c>
      <c r="E11660" s="1" t="n">
        <v>187363</v>
      </c>
      <c r="F11660" s="1" t="n">
        <v>284958</v>
      </c>
    </row>
    <row r="11661" customFormat="false" ht="12.75" hidden="false" customHeight="false" outlineLevel="0" collapsed="false">
      <c r="A11661" s="1" t="s">
        <v>86</v>
      </c>
      <c r="B11661" s="1" t="n">
        <v>122</v>
      </c>
      <c r="C11661" s="1" t="n">
        <v>294300</v>
      </c>
      <c r="D11661" s="1" t="n">
        <v>194835</v>
      </c>
      <c r="E11661" s="1" t="n">
        <v>190153</v>
      </c>
      <c r="F11661" s="1" t="n">
        <v>270311</v>
      </c>
    </row>
    <row r="11662" customFormat="false" ht="12.75" hidden="false" customHeight="false" outlineLevel="0" collapsed="false">
      <c r="A11662" s="1" t="s">
        <v>88</v>
      </c>
      <c r="B11662" s="1" t="n">
        <v>122</v>
      </c>
      <c r="C11662" s="1" t="n">
        <v>281713</v>
      </c>
      <c r="D11662" s="1" t="n">
        <v>186826</v>
      </c>
      <c r="E11662" s="1" t="n">
        <v>185929</v>
      </c>
      <c r="F11662" s="1" t="n">
        <v>269003</v>
      </c>
    </row>
    <row r="11663" customFormat="false" ht="12.75" hidden="false" customHeight="false" outlineLevel="0" collapsed="false">
      <c r="A11663" s="1" t="s">
        <v>89</v>
      </c>
      <c r="B11663" s="1" t="n">
        <v>122</v>
      </c>
      <c r="C11663" s="1" t="n">
        <v>290392</v>
      </c>
      <c r="D11663" s="1" t="n">
        <v>193614</v>
      </c>
      <c r="E11663" s="1" t="n">
        <v>192567</v>
      </c>
      <c r="F11663" s="1" t="n">
        <v>280001</v>
      </c>
    </row>
    <row r="11664" customFormat="false" ht="12.75" hidden="false" customHeight="false" outlineLevel="0" collapsed="false">
      <c r="A11664" s="1" t="s">
        <v>90</v>
      </c>
      <c r="B11664" s="1" t="n">
        <v>122</v>
      </c>
      <c r="C11664" s="1" t="n">
        <v>302249</v>
      </c>
      <c r="D11664" s="1" t="n">
        <v>199107</v>
      </c>
      <c r="E11664" s="1" t="n">
        <v>194863</v>
      </c>
      <c r="F11664" s="1" t="n">
        <v>279589</v>
      </c>
    </row>
    <row r="11665" customFormat="false" ht="12.75" hidden="false" customHeight="false" outlineLevel="0" collapsed="false">
      <c r="A11665" s="1" t="s">
        <v>91</v>
      </c>
      <c r="B11665" s="1" t="n">
        <v>122</v>
      </c>
      <c r="C11665" s="1" t="n">
        <v>280001</v>
      </c>
      <c r="D11665" s="1" t="n">
        <v>186951</v>
      </c>
      <c r="E11665" s="1" t="n">
        <v>182849</v>
      </c>
      <c r="F11665" s="1" t="n">
        <v>258704</v>
      </c>
    </row>
    <row r="11666" customFormat="false" ht="12.75" hidden="false" customHeight="false" outlineLevel="0" collapsed="false">
      <c r="A11666" s="1" t="s">
        <v>92</v>
      </c>
      <c r="B11666" s="1" t="n">
        <v>122</v>
      </c>
      <c r="C11666" s="1" t="n">
        <v>296748</v>
      </c>
      <c r="D11666" s="1" t="n">
        <v>195953</v>
      </c>
      <c r="E11666" s="1" t="n">
        <v>190160</v>
      </c>
      <c r="F11666" s="1" t="n">
        <v>269086</v>
      </c>
    </row>
    <row r="11667" customFormat="false" ht="12.75" hidden="false" customHeight="false" outlineLevel="0" collapsed="false">
      <c r="A11667" s="1" t="s">
        <v>93</v>
      </c>
      <c r="B11667" s="1" t="n">
        <v>122</v>
      </c>
      <c r="C11667" s="1" t="n">
        <v>287120</v>
      </c>
      <c r="D11667" s="1" t="n">
        <v>191546</v>
      </c>
      <c r="E11667" s="1" t="n">
        <v>187052</v>
      </c>
      <c r="F11667" s="1" t="n">
        <v>263907</v>
      </c>
    </row>
    <row r="11668" customFormat="false" ht="12.75" hidden="false" customHeight="false" outlineLevel="0" collapsed="false">
      <c r="A11668" s="1" t="s">
        <v>94</v>
      </c>
      <c r="B11668" s="1" t="n">
        <v>122</v>
      </c>
      <c r="C11668" s="1" t="n">
        <v>308393</v>
      </c>
      <c r="D11668" s="1" t="n">
        <v>204258</v>
      </c>
      <c r="E11668" s="1" t="n">
        <v>198248</v>
      </c>
      <c r="F11668" s="1" t="n">
        <v>280537</v>
      </c>
    </row>
    <row r="11669" customFormat="false" ht="12.75" hidden="false" customHeight="false" outlineLevel="0" collapsed="false">
      <c r="A11669" s="1" t="s">
        <v>95</v>
      </c>
      <c r="B11669" s="1" t="n">
        <v>122</v>
      </c>
      <c r="C11669" s="1" t="n">
        <v>284265</v>
      </c>
      <c r="D11669" s="1" t="n">
        <v>189115</v>
      </c>
      <c r="E11669" s="1" t="n">
        <v>188102</v>
      </c>
      <c r="F11669" s="1" t="n">
        <v>270443</v>
      </c>
    </row>
    <row r="11670" customFormat="false" ht="12.75" hidden="false" customHeight="false" outlineLevel="0" collapsed="false">
      <c r="A11670" s="1" t="s">
        <v>96</v>
      </c>
      <c r="B11670" s="1" t="n">
        <v>122</v>
      </c>
      <c r="C11670" s="1" t="n">
        <v>290385</v>
      </c>
      <c r="D11670" s="1" t="n">
        <v>191975</v>
      </c>
      <c r="E11670" s="1" t="n">
        <v>190105</v>
      </c>
      <c r="F11670" s="1" t="n">
        <v>273833</v>
      </c>
    </row>
    <row r="11671" customFormat="false" ht="12.75" hidden="false" customHeight="false" outlineLevel="0" collapsed="false">
      <c r="A11671" s="1" t="s">
        <v>97</v>
      </c>
      <c r="B11671" s="1" t="n">
        <v>122</v>
      </c>
      <c r="C11671" s="1" t="n">
        <v>290344</v>
      </c>
      <c r="D11671" s="1" t="n">
        <v>192142</v>
      </c>
      <c r="E11671" s="1" t="n">
        <v>189833</v>
      </c>
      <c r="F11671" s="1" t="n">
        <v>273521</v>
      </c>
    </row>
    <row r="11672" customFormat="false" ht="12.75" hidden="false" customHeight="false" outlineLevel="0" collapsed="false">
      <c r="A11672" s="1" t="s">
        <v>98</v>
      </c>
      <c r="B11672" s="1" t="n">
        <v>122</v>
      </c>
      <c r="C11672" s="1" t="n">
        <v>266827</v>
      </c>
      <c r="D11672" s="1" t="n">
        <v>177079</v>
      </c>
      <c r="E11672" s="1" t="n">
        <v>173737</v>
      </c>
      <c r="F11672" s="1" t="n">
        <v>246555</v>
      </c>
    </row>
    <row r="11673" customFormat="false" ht="12.75" hidden="false" customHeight="false" outlineLevel="0" collapsed="false">
      <c r="A11673" s="1" t="s">
        <v>99</v>
      </c>
      <c r="B11673" s="1" t="n">
        <v>122</v>
      </c>
      <c r="C11673" s="1" t="n">
        <v>264039</v>
      </c>
      <c r="D11673" s="1" t="n">
        <v>177440</v>
      </c>
      <c r="E11673" s="1" t="n">
        <v>179843</v>
      </c>
      <c r="F11673" s="1" t="n">
        <v>266076</v>
      </c>
    </row>
    <row r="11674" customFormat="false" ht="12.75" hidden="false" customHeight="false" outlineLevel="0" collapsed="false">
      <c r="A11674" s="1" t="s">
        <v>101</v>
      </c>
      <c r="B11674" s="1" t="n">
        <v>122</v>
      </c>
      <c r="C11674" s="1" t="n">
        <v>334055</v>
      </c>
      <c r="D11674" s="1" t="n">
        <v>222722</v>
      </c>
      <c r="E11674" s="1" t="n">
        <v>217900</v>
      </c>
      <c r="F11674" s="1" t="n">
        <v>313006</v>
      </c>
    </row>
    <row r="11675" customFormat="false" ht="12.75" hidden="false" customHeight="false" outlineLevel="0" collapsed="false">
      <c r="A11675" s="1" t="s">
        <v>102</v>
      </c>
      <c r="B11675" s="1" t="n">
        <v>122</v>
      </c>
      <c r="C11675" s="1" t="n">
        <v>330849</v>
      </c>
      <c r="D11675" s="1" t="n">
        <v>221966</v>
      </c>
      <c r="E11675" s="1" t="n">
        <v>222609</v>
      </c>
      <c r="F11675" s="1" t="n">
        <v>330205</v>
      </c>
    </row>
    <row r="11676" customFormat="false" ht="12.75" hidden="false" customHeight="false" outlineLevel="0" collapsed="false">
      <c r="A11676" s="1" t="s">
        <v>103</v>
      </c>
      <c r="B11676" s="1" t="n">
        <v>122</v>
      </c>
      <c r="C11676" s="1" t="n">
        <v>307785</v>
      </c>
      <c r="D11676" s="1" t="n">
        <v>206617</v>
      </c>
      <c r="E11676" s="1" t="n">
        <v>210269</v>
      </c>
      <c r="F11676" s="1" t="n">
        <v>314878</v>
      </c>
    </row>
    <row r="11677" customFormat="false" ht="12.75" hidden="false" customHeight="false" outlineLevel="0" collapsed="false">
      <c r="A11677" s="1" t="s">
        <v>104</v>
      </c>
      <c r="B11677" s="1" t="n">
        <v>122</v>
      </c>
      <c r="C11677" s="1" t="n">
        <v>288244</v>
      </c>
      <c r="D11677" s="1" t="n">
        <v>192968</v>
      </c>
      <c r="E11677" s="1" t="n">
        <v>194636</v>
      </c>
      <c r="F11677" s="1" t="n">
        <v>286747</v>
      </c>
    </row>
    <row r="11678" customFormat="false" ht="12.75" hidden="false" customHeight="false" outlineLevel="0" collapsed="false">
      <c r="A11678" s="1" t="s">
        <v>105</v>
      </c>
      <c r="B11678" s="1" t="n">
        <v>122</v>
      </c>
      <c r="C11678" s="1" t="n">
        <v>291745</v>
      </c>
      <c r="D11678" s="1" t="n">
        <v>194350</v>
      </c>
      <c r="E11678" s="1" t="n">
        <v>195558</v>
      </c>
      <c r="F11678" s="1" t="n">
        <v>287575</v>
      </c>
    </row>
    <row r="11679" customFormat="false" ht="12.75" hidden="false" customHeight="false" outlineLevel="0" collapsed="false">
      <c r="A11679" s="1" t="s">
        <v>106</v>
      </c>
      <c r="B11679" s="1" t="n">
        <v>122</v>
      </c>
      <c r="C11679" s="1" t="n">
        <v>290009</v>
      </c>
      <c r="D11679" s="1" t="n">
        <v>194142</v>
      </c>
      <c r="E11679" s="1" t="n">
        <v>194535</v>
      </c>
      <c r="F11679" s="1" t="n">
        <v>283929</v>
      </c>
    </row>
    <row r="11680" customFormat="false" ht="12.75" hidden="false" customHeight="false" outlineLevel="0" collapsed="false">
      <c r="A11680" s="1" t="s">
        <v>107</v>
      </c>
      <c r="B11680" s="1" t="n">
        <v>122</v>
      </c>
      <c r="C11680" s="1" t="n">
        <v>301631</v>
      </c>
      <c r="D11680" s="1" t="n">
        <v>200802</v>
      </c>
      <c r="E11680" s="1" t="n">
        <v>199054</v>
      </c>
      <c r="F11680" s="1" t="n">
        <v>287949</v>
      </c>
    </row>
    <row r="11681" customFormat="false" ht="12.75" hidden="false" customHeight="false" outlineLevel="0" collapsed="false">
      <c r="A11681" s="1" t="s">
        <v>108</v>
      </c>
      <c r="B11681" s="1" t="n">
        <v>122</v>
      </c>
      <c r="C11681" s="1" t="n">
        <v>281838</v>
      </c>
      <c r="D11681" s="1" t="n">
        <v>188671</v>
      </c>
      <c r="E11681" s="1" t="n">
        <v>192893</v>
      </c>
      <c r="F11681" s="1" t="n">
        <v>286387</v>
      </c>
    </row>
    <row r="11682" customFormat="false" ht="12.75" hidden="false" customHeight="false" outlineLevel="0" collapsed="false">
      <c r="A11682" s="1" t="s">
        <v>109</v>
      </c>
      <c r="B11682" s="1" t="n">
        <v>122</v>
      </c>
      <c r="C11682" s="1" t="n">
        <v>281567</v>
      </c>
      <c r="D11682" s="1" t="n">
        <v>187885</v>
      </c>
      <c r="E11682" s="1" t="n">
        <v>190965</v>
      </c>
      <c r="F11682" s="1" t="n">
        <v>281833</v>
      </c>
    </row>
    <row r="11683" customFormat="false" ht="12.75" hidden="false" customHeight="false" outlineLevel="0" collapsed="false">
      <c r="A11683" s="1" t="s">
        <v>110</v>
      </c>
      <c r="B11683" s="1" t="n">
        <v>122</v>
      </c>
      <c r="C11683" s="1" t="n">
        <v>294088</v>
      </c>
      <c r="D11683" s="1" t="n">
        <v>193061</v>
      </c>
      <c r="E11683" s="1" t="n">
        <v>189914</v>
      </c>
      <c r="F11683" s="1" t="n">
        <v>274179</v>
      </c>
    </row>
    <row r="11684" customFormat="false" ht="12.75" hidden="false" customHeight="false" outlineLevel="0" collapsed="false">
      <c r="A11684" s="1" t="s">
        <v>111</v>
      </c>
      <c r="B11684" s="1" t="n">
        <v>122</v>
      </c>
      <c r="C11684" s="1" t="n">
        <v>288923</v>
      </c>
      <c r="D11684" s="1" t="n">
        <v>188927</v>
      </c>
      <c r="E11684" s="1" t="n">
        <v>182366</v>
      </c>
      <c r="F11684" s="1" t="n">
        <v>257269</v>
      </c>
    </row>
    <row r="11685" customFormat="false" ht="12.75" hidden="false" customHeight="false" outlineLevel="0" collapsed="false">
      <c r="A11685" s="1" t="s">
        <v>112</v>
      </c>
      <c r="B11685" s="1" t="n">
        <v>122</v>
      </c>
      <c r="C11685" s="1" t="n">
        <v>263598</v>
      </c>
      <c r="D11685" s="1" t="n">
        <v>177445</v>
      </c>
      <c r="E11685" s="1" t="n">
        <v>176776</v>
      </c>
      <c r="F11685" s="1" t="n">
        <v>253883</v>
      </c>
    </row>
    <row r="11686" customFormat="false" ht="12.75" hidden="false" customHeight="false" outlineLevel="0" collapsed="false">
      <c r="A11686" s="1" t="s">
        <v>114</v>
      </c>
      <c r="B11686" s="1" t="n">
        <v>122</v>
      </c>
      <c r="C11686" s="1" t="n">
        <v>297896</v>
      </c>
      <c r="D11686" s="1" t="n">
        <v>198806</v>
      </c>
      <c r="E11686" s="1" t="n">
        <v>195150</v>
      </c>
      <c r="F11686" s="1" t="n">
        <v>279277</v>
      </c>
    </row>
    <row r="11687" customFormat="false" ht="12.75" hidden="false" customHeight="false" outlineLevel="0" collapsed="false">
      <c r="A11687" s="1" t="s">
        <v>115</v>
      </c>
      <c r="B11687" s="1" t="n">
        <v>122</v>
      </c>
      <c r="C11687" s="1" t="n">
        <v>279998</v>
      </c>
      <c r="D11687" s="1" t="n">
        <v>188523</v>
      </c>
      <c r="E11687" s="1" t="n">
        <v>192485</v>
      </c>
      <c r="F11687" s="1" t="n">
        <v>287090</v>
      </c>
    </row>
    <row r="11688" customFormat="false" ht="12.75" hidden="false" customHeight="false" outlineLevel="0" collapsed="false">
      <c r="A11688" s="1" t="s">
        <v>116</v>
      </c>
      <c r="B11688" s="1" t="n">
        <v>122</v>
      </c>
      <c r="C11688" s="1" t="n">
        <v>293288</v>
      </c>
      <c r="D11688" s="1" t="n">
        <v>197317</v>
      </c>
      <c r="E11688" s="1" t="n">
        <v>195439</v>
      </c>
      <c r="F11688" s="1" t="n">
        <v>280561</v>
      </c>
    </row>
    <row r="11689" customFormat="false" ht="12.75" hidden="false" customHeight="false" outlineLevel="0" collapsed="false">
      <c r="A11689" s="1" t="s">
        <v>117</v>
      </c>
      <c r="B11689" s="1" t="n">
        <v>122</v>
      </c>
      <c r="C11689" s="1" t="n">
        <v>269444</v>
      </c>
      <c r="D11689" s="1" t="n">
        <v>180929</v>
      </c>
      <c r="E11689" s="1" t="n">
        <v>185735</v>
      </c>
      <c r="F11689" s="1" t="n">
        <v>278552</v>
      </c>
    </row>
    <row r="11690" customFormat="false" ht="12.75" hidden="false" customHeight="false" outlineLevel="0" collapsed="false">
      <c r="A11690" s="1" t="s">
        <v>118</v>
      </c>
      <c r="B11690" s="1" t="n">
        <v>122</v>
      </c>
      <c r="C11690" s="1" t="n">
        <v>279299</v>
      </c>
      <c r="D11690" s="1" t="n">
        <v>187491</v>
      </c>
      <c r="E11690" s="1" t="n">
        <v>189100</v>
      </c>
      <c r="F11690" s="1" t="n">
        <v>278180</v>
      </c>
    </row>
    <row r="11691" customFormat="false" ht="12.75" hidden="false" customHeight="false" outlineLevel="0" collapsed="false">
      <c r="A11691" s="1" t="s">
        <v>119</v>
      </c>
      <c r="B11691" s="1" t="n">
        <v>122</v>
      </c>
      <c r="C11691" s="1" t="n">
        <v>293785</v>
      </c>
      <c r="D11691" s="1" t="n">
        <v>196097</v>
      </c>
      <c r="E11691" s="1" t="n">
        <v>195793</v>
      </c>
      <c r="F11691" s="1" t="n">
        <v>286261</v>
      </c>
    </row>
    <row r="11692" customFormat="false" ht="12.75" hidden="false" customHeight="false" outlineLevel="0" collapsed="false">
      <c r="A11692" s="1" t="s">
        <v>120</v>
      </c>
      <c r="B11692" s="1" t="n">
        <v>122</v>
      </c>
      <c r="C11692" s="1" t="n">
        <v>255444</v>
      </c>
      <c r="D11692" s="1" t="n">
        <v>172954</v>
      </c>
      <c r="E11692" s="1" t="n">
        <v>177423</v>
      </c>
      <c r="F11692" s="1" t="n">
        <v>263649</v>
      </c>
    </row>
    <row r="11693" customFormat="false" ht="12.75" hidden="false" customHeight="false" outlineLevel="0" collapsed="false">
      <c r="A11693" s="1" t="s">
        <v>121</v>
      </c>
      <c r="B11693" s="1" t="n">
        <v>122</v>
      </c>
      <c r="C11693" s="1" t="n">
        <v>270222</v>
      </c>
      <c r="D11693" s="1" t="n">
        <v>181949</v>
      </c>
      <c r="E11693" s="1" t="n">
        <v>184068</v>
      </c>
      <c r="F11693" s="1" t="n">
        <v>269671</v>
      </c>
    </row>
    <row r="11694" customFormat="false" ht="12.75" hidden="false" customHeight="false" outlineLevel="0" collapsed="false">
      <c r="A11694" s="1" t="s">
        <v>122</v>
      </c>
      <c r="B11694" s="1" t="n">
        <v>122</v>
      </c>
      <c r="C11694" s="1" t="n">
        <v>285867</v>
      </c>
      <c r="D11694" s="1" t="n">
        <v>191481</v>
      </c>
      <c r="E11694" s="1" t="n">
        <v>189580</v>
      </c>
      <c r="F11694" s="1" t="n">
        <v>271173</v>
      </c>
    </row>
    <row r="11695" customFormat="false" ht="12.75" hidden="false" customHeight="false" outlineLevel="0" collapsed="false">
      <c r="A11695" s="1" t="s">
        <v>123</v>
      </c>
      <c r="B11695" s="1" t="n">
        <v>122</v>
      </c>
      <c r="C11695" s="1" t="n">
        <v>317834</v>
      </c>
      <c r="D11695" s="1" t="n">
        <v>210650</v>
      </c>
      <c r="E11695" s="1" t="n">
        <v>202467</v>
      </c>
      <c r="F11695" s="1" t="n">
        <v>283410</v>
      </c>
    </row>
    <row r="11696" customFormat="false" ht="12.75" hidden="false" customHeight="false" outlineLevel="0" collapsed="false">
      <c r="A11696" s="1" t="s">
        <v>124</v>
      </c>
      <c r="B11696" s="1" t="n">
        <v>122</v>
      </c>
      <c r="C11696" s="1" t="n">
        <v>281177</v>
      </c>
      <c r="D11696" s="1" t="n">
        <v>186397</v>
      </c>
      <c r="E11696" s="1" t="n">
        <v>181898</v>
      </c>
      <c r="F11696" s="1" t="n">
        <v>257718</v>
      </c>
    </row>
    <row r="11697" customFormat="false" ht="12.75" hidden="false" customHeight="false" outlineLevel="0" collapsed="false">
      <c r="A11697" s="1" t="s">
        <v>125</v>
      </c>
      <c r="B11697" s="1" t="n">
        <v>122</v>
      </c>
      <c r="C11697" s="1" t="n">
        <v>665294</v>
      </c>
      <c r="D11697" s="1" t="n">
        <v>407170</v>
      </c>
      <c r="E11697" s="1" t="n">
        <v>300658</v>
      </c>
      <c r="F11697" s="1" t="n">
        <v>363833</v>
      </c>
    </row>
    <row r="11698" customFormat="false" ht="12.75" hidden="false" customHeight="false" outlineLevel="0" collapsed="false">
      <c r="A11698" s="1" t="s">
        <v>127</v>
      </c>
      <c r="B11698" s="1" t="n">
        <v>122</v>
      </c>
      <c r="C11698" s="1" t="n">
        <v>615000</v>
      </c>
      <c r="D11698" s="1" t="n">
        <v>381480</v>
      </c>
      <c r="E11698" s="1" t="n">
        <v>289079</v>
      </c>
      <c r="F11698" s="1" t="n">
        <v>357865</v>
      </c>
    </row>
    <row r="11699" customFormat="false" ht="12.75" hidden="false" customHeight="false" outlineLevel="0" collapsed="false">
      <c r="A11699" s="1" t="s">
        <v>128</v>
      </c>
      <c r="B11699" s="1" t="n">
        <v>122</v>
      </c>
      <c r="C11699" s="1" t="n">
        <v>668134</v>
      </c>
      <c r="D11699" s="1" t="n">
        <v>411906</v>
      </c>
      <c r="E11699" s="1" t="n">
        <v>304445</v>
      </c>
      <c r="F11699" s="1" t="n">
        <v>363926</v>
      </c>
    </row>
    <row r="11700" customFormat="false" ht="12.75" hidden="false" customHeight="false" outlineLevel="0" collapsed="false">
      <c r="A11700" s="1" t="s">
        <v>129</v>
      </c>
      <c r="B11700" s="1" t="n">
        <v>122</v>
      </c>
      <c r="C11700" s="1" t="n">
        <v>685939</v>
      </c>
      <c r="D11700" s="1" t="n">
        <v>420099</v>
      </c>
      <c r="E11700" s="1" t="n">
        <v>308577</v>
      </c>
      <c r="F11700" s="1" t="n">
        <v>372346</v>
      </c>
    </row>
    <row r="11701" customFormat="false" ht="12.75" hidden="false" customHeight="false" outlineLevel="0" collapsed="false">
      <c r="A11701" s="1" t="s">
        <v>130</v>
      </c>
      <c r="B11701" s="1" t="n">
        <v>122</v>
      </c>
      <c r="C11701" s="1" t="n">
        <v>673548</v>
      </c>
      <c r="D11701" s="1" t="n">
        <v>413021</v>
      </c>
      <c r="E11701" s="1" t="n">
        <v>304993</v>
      </c>
      <c r="F11701" s="1" t="n">
        <v>368365</v>
      </c>
    </row>
    <row r="11702" customFormat="false" ht="12.75" hidden="false" customHeight="false" outlineLevel="0" collapsed="false">
      <c r="A11702" s="1" t="s">
        <v>131</v>
      </c>
      <c r="B11702" s="1" t="n">
        <v>122</v>
      </c>
      <c r="C11702" s="1" t="n">
        <v>639825</v>
      </c>
      <c r="D11702" s="1" t="n">
        <v>395953</v>
      </c>
      <c r="E11702" s="1" t="n">
        <v>294949</v>
      </c>
      <c r="F11702" s="1" t="n">
        <v>355799</v>
      </c>
    </row>
    <row r="11703" customFormat="false" ht="12.75" hidden="false" customHeight="false" outlineLevel="0" collapsed="false">
      <c r="A11703" s="1" t="s">
        <v>132</v>
      </c>
      <c r="B11703" s="1" t="n">
        <v>122</v>
      </c>
      <c r="C11703" s="1" t="n">
        <v>703655</v>
      </c>
      <c r="D11703" s="1" t="n">
        <v>428495</v>
      </c>
      <c r="E11703" s="1" t="n">
        <v>313128</v>
      </c>
      <c r="F11703" s="1" t="n">
        <v>377834</v>
      </c>
    </row>
    <row r="11704" customFormat="false" ht="12.75" hidden="false" customHeight="false" outlineLevel="0" collapsed="false">
      <c r="A11704" s="1" t="s">
        <v>133</v>
      </c>
      <c r="B11704" s="1" t="n">
        <v>122</v>
      </c>
      <c r="C11704" s="1" t="n">
        <v>691594</v>
      </c>
      <c r="D11704" s="1" t="n">
        <v>420263</v>
      </c>
      <c r="E11704" s="1" t="n">
        <v>304087</v>
      </c>
      <c r="F11704" s="1" t="n">
        <v>360706</v>
      </c>
    </row>
    <row r="11705" customFormat="false" ht="12.75" hidden="false" customHeight="false" outlineLevel="0" collapsed="false">
      <c r="A11705" s="1" t="s">
        <v>134</v>
      </c>
      <c r="B11705" s="1" t="n">
        <v>122</v>
      </c>
      <c r="C11705" s="1" t="n">
        <v>694410</v>
      </c>
      <c r="D11705" s="1" t="n">
        <v>424426</v>
      </c>
      <c r="E11705" s="1" t="n">
        <v>310834</v>
      </c>
      <c r="F11705" s="1" t="n">
        <v>374808</v>
      </c>
    </row>
    <row r="11706" customFormat="false" ht="12.75" hidden="false" customHeight="false" outlineLevel="0" collapsed="false">
      <c r="A11706" s="1" t="s">
        <v>135</v>
      </c>
      <c r="B11706" s="1" t="n">
        <v>122</v>
      </c>
      <c r="C11706" s="1" t="n">
        <v>625255</v>
      </c>
      <c r="D11706" s="1" t="n">
        <v>381192</v>
      </c>
      <c r="E11706" s="1" t="n">
        <v>280280</v>
      </c>
      <c r="F11706" s="1" t="n">
        <v>334323</v>
      </c>
    </row>
    <row r="11707" customFormat="false" ht="12.75" hidden="false" customHeight="false" outlineLevel="0" collapsed="false">
      <c r="A11707" s="1" t="s">
        <v>136</v>
      </c>
      <c r="B11707" s="1" t="n">
        <v>122</v>
      </c>
      <c r="C11707" s="1" t="n">
        <v>657983</v>
      </c>
      <c r="D11707" s="1" t="n">
        <v>400338</v>
      </c>
      <c r="E11707" s="1" t="n">
        <v>292910</v>
      </c>
      <c r="F11707" s="1" t="n">
        <v>348231</v>
      </c>
    </row>
    <row r="11708" customFormat="false" ht="12.75" hidden="false" customHeight="false" outlineLevel="0" collapsed="false">
      <c r="A11708" s="1" t="s">
        <v>137</v>
      </c>
      <c r="B11708" s="1" t="n">
        <v>122</v>
      </c>
      <c r="C11708" s="1" t="n">
        <v>620003</v>
      </c>
      <c r="D11708" s="1" t="n">
        <v>373850</v>
      </c>
      <c r="E11708" s="1" t="n">
        <v>272265</v>
      </c>
      <c r="F11708" s="1" t="n">
        <v>321273</v>
      </c>
    </row>
    <row r="11709" customFormat="false" ht="12.75" hidden="false" customHeight="false" outlineLevel="0" collapsed="false">
      <c r="A11709" s="1" t="s">
        <v>138</v>
      </c>
      <c r="B11709" s="1" t="n">
        <v>122</v>
      </c>
      <c r="C11709" s="1" t="n">
        <v>369467</v>
      </c>
      <c r="D11709" s="1" t="n">
        <v>237777</v>
      </c>
      <c r="E11709" s="1" t="n">
        <v>204260</v>
      </c>
      <c r="F11709" s="1" t="n">
        <v>270361</v>
      </c>
    </row>
    <row r="11710" customFormat="false" ht="12.75" hidden="false" customHeight="false" outlineLevel="0" collapsed="false">
      <c r="A11710" s="1" t="s">
        <v>140</v>
      </c>
      <c r="B11710" s="1" t="n">
        <v>122</v>
      </c>
      <c r="C11710" s="1" t="n">
        <v>341588</v>
      </c>
      <c r="D11710" s="1" t="n">
        <v>222580</v>
      </c>
      <c r="E11710" s="1" t="n">
        <v>199079</v>
      </c>
      <c r="F11710" s="1" t="n">
        <v>274166</v>
      </c>
    </row>
    <row r="11711" customFormat="false" ht="12.75" hidden="false" customHeight="false" outlineLevel="0" collapsed="false">
      <c r="A11711" s="1" t="s">
        <v>141</v>
      </c>
      <c r="B11711" s="1" t="n">
        <v>122</v>
      </c>
      <c r="C11711" s="1" t="n">
        <v>339264</v>
      </c>
      <c r="D11711" s="1" t="n">
        <v>220812</v>
      </c>
      <c r="E11711" s="1" t="n">
        <v>202815</v>
      </c>
      <c r="F11711" s="1" t="n">
        <v>288731</v>
      </c>
    </row>
    <row r="11712" customFormat="false" ht="12.75" hidden="false" customHeight="false" outlineLevel="0" collapsed="false">
      <c r="A11712" s="1" t="s">
        <v>142</v>
      </c>
      <c r="B11712" s="1" t="n">
        <v>122</v>
      </c>
      <c r="C11712" s="1" t="n">
        <v>483842</v>
      </c>
      <c r="D11712" s="1" t="n">
        <v>303905</v>
      </c>
      <c r="E11712" s="1" t="n">
        <v>250035</v>
      </c>
      <c r="F11712" s="1" t="n">
        <v>332328</v>
      </c>
    </row>
    <row r="11713" customFormat="false" ht="12.75" hidden="false" customHeight="false" outlineLevel="0" collapsed="false">
      <c r="A11713" s="1" t="s">
        <v>143</v>
      </c>
      <c r="B11713" s="1" t="n">
        <v>122</v>
      </c>
      <c r="C11713" s="1" t="n">
        <v>266785</v>
      </c>
      <c r="D11713" s="1" t="n">
        <v>178110</v>
      </c>
      <c r="E11713" s="1" t="n">
        <v>180786</v>
      </c>
      <c r="F11713" s="1" t="n">
        <v>268960</v>
      </c>
    </row>
    <row r="11714" customFormat="false" ht="12.75" hidden="false" customHeight="false" outlineLevel="0" collapsed="false">
      <c r="A11714" s="1" t="s">
        <v>144</v>
      </c>
      <c r="B11714" s="1" t="n">
        <v>122</v>
      </c>
      <c r="C11714" s="1" t="n">
        <v>308001</v>
      </c>
      <c r="D11714" s="1" t="n">
        <v>202714</v>
      </c>
      <c r="E11714" s="1" t="n">
        <v>196260</v>
      </c>
      <c r="F11714" s="1" t="n">
        <v>288911</v>
      </c>
    </row>
    <row r="11715" customFormat="false" ht="12.75" hidden="false" customHeight="false" outlineLevel="0" collapsed="false">
      <c r="A11715" s="1" t="s">
        <v>145</v>
      </c>
      <c r="B11715" s="1" t="n">
        <v>122</v>
      </c>
      <c r="C11715" s="1" t="n">
        <v>331356</v>
      </c>
      <c r="D11715" s="1" t="n">
        <v>217136</v>
      </c>
      <c r="E11715" s="1" t="n">
        <v>198682</v>
      </c>
      <c r="F11715" s="1" t="n">
        <v>276728</v>
      </c>
    </row>
    <row r="11716" customFormat="false" ht="12.75" hidden="false" customHeight="false" outlineLevel="0" collapsed="false">
      <c r="A11716" s="1" t="s">
        <v>146</v>
      </c>
      <c r="B11716" s="1" t="n">
        <v>122</v>
      </c>
      <c r="C11716" s="1" t="n">
        <v>540920</v>
      </c>
      <c r="D11716" s="1" t="n">
        <v>334917</v>
      </c>
      <c r="E11716" s="1" t="n">
        <v>255079</v>
      </c>
      <c r="F11716" s="1" t="n">
        <v>310536</v>
      </c>
    </row>
    <row r="11717" customFormat="false" ht="12.75" hidden="false" customHeight="false" outlineLevel="0" collapsed="false">
      <c r="A11717" s="1" t="s">
        <v>147</v>
      </c>
      <c r="B11717" s="1" t="n">
        <v>122</v>
      </c>
      <c r="C11717" s="1" t="n">
        <v>258379</v>
      </c>
      <c r="D11717" s="1" t="n">
        <v>174736</v>
      </c>
      <c r="E11717" s="1" t="n">
        <v>179192</v>
      </c>
      <c r="F11717" s="1" t="n">
        <v>266779</v>
      </c>
    </row>
    <row r="11718" customFormat="false" ht="12.75" hidden="false" customHeight="false" outlineLevel="0" collapsed="false">
      <c r="A11718" s="1" t="s">
        <v>148</v>
      </c>
      <c r="B11718" s="1" t="n">
        <v>122</v>
      </c>
      <c r="C11718" s="1" t="n">
        <v>285651</v>
      </c>
      <c r="D11718" s="1" t="n">
        <v>192199</v>
      </c>
      <c r="E11718" s="1" t="n">
        <v>187534</v>
      </c>
      <c r="F11718" s="1" t="n">
        <v>263250</v>
      </c>
    </row>
    <row r="11719" customFormat="false" ht="12.75" hidden="false" customHeight="false" outlineLevel="0" collapsed="false">
      <c r="A11719" s="1" t="s">
        <v>149</v>
      </c>
      <c r="B11719" s="1" t="n">
        <v>122</v>
      </c>
      <c r="C11719" s="1" t="n">
        <v>281339</v>
      </c>
      <c r="D11719" s="1" t="n">
        <v>187372</v>
      </c>
      <c r="E11719" s="1" t="n">
        <v>184216</v>
      </c>
      <c r="F11719" s="1" t="n">
        <v>265590</v>
      </c>
    </row>
    <row r="11720" customFormat="false" ht="12.75" hidden="false" customHeight="false" outlineLevel="0" collapsed="false">
      <c r="A11720" s="1" t="s">
        <v>150</v>
      </c>
      <c r="B11720" s="1" t="n">
        <v>122</v>
      </c>
      <c r="C11720" s="1" t="n">
        <v>251846</v>
      </c>
      <c r="D11720" s="1" t="n">
        <v>168871</v>
      </c>
      <c r="E11720" s="1" t="n">
        <v>170838</v>
      </c>
      <c r="F11720" s="1" t="n">
        <v>251881</v>
      </c>
    </row>
    <row r="11721" customFormat="false" ht="12.75" hidden="false" customHeight="false" outlineLevel="0" collapsed="false">
      <c r="A11721" s="1" t="s">
        <v>36</v>
      </c>
      <c r="B11721" s="1" t="n">
        <v>123</v>
      </c>
      <c r="C11721" s="1" t="n">
        <v>259045</v>
      </c>
      <c r="D11721" s="1" t="n">
        <v>175791</v>
      </c>
      <c r="E11721" s="1" t="n">
        <v>170714</v>
      </c>
      <c r="F11721" s="1" t="n">
        <v>234956</v>
      </c>
    </row>
    <row r="11722" customFormat="false" ht="12.75" hidden="false" customHeight="false" outlineLevel="0" collapsed="false">
      <c r="A11722" s="1" t="s">
        <v>43</v>
      </c>
      <c r="B11722" s="1" t="n">
        <v>123</v>
      </c>
      <c r="C11722" s="1" t="n">
        <v>257919</v>
      </c>
      <c r="D11722" s="1" t="n">
        <v>172893</v>
      </c>
      <c r="E11722" s="1" t="n">
        <v>173238</v>
      </c>
      <c r="F11722" s="1" t="n">
        <v>249065</v>
      </c>
    </row>
    <row r="11723" customFormat="false" ht="12.75" hidden="false" customHeight="false" outlineLevel="0" collapsed="false">
      <c r="A11723" s="1" t="s">
        <v>44</v>
      </c>
      <c r="B11723" s="1" t="n">
        <v>123</v>
      </c>
      <c r="C11723" s="1" t="n">
        <v>247809</v>
      </c>
      <c r="D11723" s="1" t="n">
        <v>166826</v>
      </c>
      <c r="E11723" s="1" t="n">
        <v>166710</v>
      </c>
      <c r="F11723" s="1" t="n">
        <v>239079</v>
      </c>
    </row>
    <row r="11724" customFormat="false" ht="12.75" hidden="false" customHeight="false" outlineLevel="0" collapsed="false">
      <c r="A11724" s="1" t="s">
        <v>47</v>
      </c>
      <c r="B11724" s="1" t="n">
        <v>123</v>
      </c>
      <c r="C11724" s="1" t="n">
        <v>245719</v>
      </c>
      <c r="D11724" s="1" t="n">
        <v>164623</v>
      </c>
      <c r="E11724" s="1" t="n">
        <v>167135</v>
      </c>
      <c r="F11724" s="1" t="n">
        <v>244385</v>
      </c>
    </row>
    <row r="11725" customFormat="false" ht="12.75" hidden="false" customHeight="false" outlineLevel="0" collapsed="false">
      <c r="A11725" s="1" t="s">
        <v>48</v>
      </c>
      <c r="B11725" s="1" t="n">
        <v>123</v>
      </c>
      <c r="C11725" s="1" t="n">
        <v>274986</v>
      </c>
      <c r="D11725" s="1" t="n">
        <v>183578</v>
      </c>
      <c r="E11725" s="1" t="n">
        <v>181531</v>
      </c>
      <c r="F11725" s="1" t="n">
        <v>259568</v>
      </c>
    </row>
    <row r="11726" customFormat="false" ht="12.75" hidden="false" customHeight="false" outlineLevel="0" collapsed="false">
      <c r="A11726" s="1" t="s">
        <v>50</v>
      </c>
      <c r="B11726" s="1" t="n">
        <v>123</v>
      </c>
      <c r="C11726" s="1" t="n">
        <v>257742</v>
      </c>
      <c r="D11726" s="1" t="n">
        <v>172590</v>
      </c>
      <c r="E11726" s="1" t="n">
        <v>170982</v>
      </c>
      <c r="F11726" s="1" t="n">
        <v>243702</v>
      </c>
    </row>
    <row r="11727" customFormat="false" ht="12.75" hidden="false" customHeight="false" outlineLevel="0" collapsed="false">
      <c r="A11727" s="1" t="s">
        <v>51</v>
      </c>
      <c r="B11727" s="1" t="n">
        <v>123</v>
      </c>
      <c r="C11727" s="1" t="n">
        <v>250379</v>
      </c>
      <c r="D11727" s="1" t="n">
        <v>168518</v>
      </c>
      <c r="E11727" s="1" t="n">
        <v>169835</v>
      </c>
      <c r="F11727" s="1" t="n">
        <v>245408</v>
      </c>
    </row>
    <row r="11728" customFormat="false" ht="12.75" hidden="false" customHeight="false" outlineLevel="0" collapsed="false">
      <c r="A11728" s="1" t="s">
        <v>53</v>
      </c>
      <c r="B11728" s="1" t="n">
        <v>123</v>
      </c>
      <c r="C11728" s="1" t="n">
        <v>255388</v>
      </c>
      <c r="D11728" s="1" t="n">
        <v>170481</v>
      </c>
      <c r="E11728" s="1" t="n">
        <v>170292</v>
      </c>
      <c r="F11728" s="1" t="n">
        <v>245685</v>
      </c>
    </row>
    <row r="11729" customFormat="false" ht="12.75" hidden="false" customHeight="false" outlineLevel="0" collapsed="false">
      <c r="A11729" s="1" t="s">
        <v>54</v>
      </c>
      <c r="B11729" s="1" t="n">
        <v>123</v>
      </c>
      <c r="C11729" s="1" t="n">
        <v>286465</v>
      </c>
      <c r="D11729" s="1" t="n">
        <v>189916</v>
      </c>
      <c r="E11729" s="1" t="n">
        <v>184626</v>
      </c>
      <c r="F11729" s="1" t="n">
        <v>258764</v>
      </c>
    </row>
    <row r="11730" customFormat="false" ht="12.75" hidden="false" customHeight="false" outlineLevel="0" collapsed="false">
      <c r="A11730" s="1" t="s">
        <v>56</v>
      </c>
      <c r="B11730" s="1" t="n">
        <v>123</v>
      </c>
      <c r="C11730" s="1" t="n">
        <v>292256</v>
      </c>
      <c r="D11730" s="1" t="n">
        <v>197280</v>
      </c>
      <c r="E11730" s="1" t="n">
        <v>189738</v>
      </c>
      <c r="F11730" s="1" t="n">
        <v>259224</v>
      </c>
    </row>
    <row r="11731" customFormat="false" ht="12.75" hidden="false" customHeight="false" outlineLevel="0" collapsed="false">
      <c r="A11731" s="1" t="s">
        <v>57</v>
      </c>
      <c r="B11731" s="1" t="n">
        <v>123</v>
      </c>
      <c r="C11731" s="1" t="n">
        <v>246213</v>
      </c>
      <c r="D11731" s="1" t="n">
        <v>165429</v>
      </c>
      <c r="E11731" s="1" t="n">
        <v>165039</v>
      </c>
      <c r="F11731" s="1" t="n">
        <v>235784</v>
      </c>
    </row>
    <row r="11732" customFormat="false" ht="12.75" hidden="false" customHeight="false" outlineLevel="0" collapsed="false">
      <c r="A11732" s="1" t="s">
        <v>59</v>
      </c>
      <c r="B11732" s="1" t="n">
        <v>123</v>
      </c>
      <c r="C11732" s="1" t="n">
        <v>238459</v>
      </c>
      <c r="D11732" s="1" t="n">
        <v>160501</v>
      </c>
      <c r="E11732" s="1" t="n">
        <v>162340</v>
      </c>
      <c r="F11732" s="1" t="n">
        <v>235431</v>
      </c>
    </row>
    <row r="11733" customFormat="false" ht="12.75" hidden="false" customHeight="false" outlineLevel="0" collapsed="false">
      <c r="A11733" s="1" t="s">
        <v>60</v>
      </c>
      <c r="B11733" s="1" t="n">
        <v>123</v>
      </c>
      <c r="C11733" s="1" t="n">
        <v>292190</v>
      </c>
      <c r="D11733" s="1" t="n">
        <v>193235</v>
      </c>
      <c r="E11733" s="1" t="n">
        <v>187373</v>
      </c>
      <c r="F11733" s="1" t="n">
        <v>263882</v>
      </c>
    </row>
    <row r="11734" customFormat="false" ht="12.75" hidden="false" customHeight="false" outlineLevel="0" collapsed="false">
      <c r="A11734" s="1" t="s">
        <v>62</v>
      </c>
      <c r="B11734" s="1" t="n">
        <v>123</v>
      </c>
      <c r="C11734" s="1" t="n">
        <v>352308</v>
      </c>
      <c r="D11734" s="1" t="n">
        <v>233043</v>
      </c>
      <c r="E11734" s="1" t="n">
        <v>218535</v>
      </c>
      <c r="F11734" s="1" t="n">
        <v>297014</v>
      </c>
    </row>
    <row r="11735" customFormat="false" ht="12.75" hidden="false" customHeight="false" outlineLevel="0" collapsed="false">
      <c r="A11735" s="1" t="s">
        <v>63</v>
      </c>
      <c r="B11735" s="1" t="n">
        <v>123</v>
      </c>
      <c r="C11735" s="1" t="n">
        <v>294670</v>
      </c>
      <c r="D11735" s="1" t="n">
        <v>195040</v>
      </c>
      <c r="E11735" s="1" t="n">
        <v>193712</v>
      </c>
      <c r="F11735" s="1" t="n">
        <v>281285</v>
      </c>
    </row>
    <row r="11736" customFormat="false" ht="12.75" hidden="false" customHeight="false" outlineLevel="0" collapsed="false">
      <c r="A11736" s="1" t="s">
        <v>64</v>
      </c>
      <c r="B11736" s="1" t="n">
        <v>123</v>
      </c>
      <c r="C11736" s="1" t="n">
        <v>283708</v>
      </c>
      <c r="D11736" s="1" t="n">
        <v>185362</v>
      </c>
      <c r="E11736" s="1" t="n">
        <v>183507</v>
      </c>
      <c r="F11736" s="1" t="n">
        <v>266935</v>
      </c>
    </row>
    <row r="11737" customFormat="false" ht="12.75" hidden="false" customHeight="false" outlineLevel="0" collapsed="false">
      <c r="A11737" s="1" t="s">
        <v>65</v>
      </c>
      <c r="B11737" s="1" t="n">
        <v>123</v>
      </c>
      <c r="C11737" s="1" t="n">
        <v>288932</v>
      </c>
      <c r="D11737" s="1" t="n">
        <v>188872</v>
      </c>
      <c r="E11737" s="1" t="n">
        <v>189795</v>
      </c>
      <c r="F11737" s="1" t="n">
        <v>281993</v>
      </c>
    </row>
    <row r="11738" customFormat="false" ht="12.75" hidden="false" customHeight="false" outlineLevel="0" collapsed="false">
      <c r="A11738" s="1" t="s">
        <v>66</v>
      </c>
      <c r="B11738" s="1" t="n">
        <v>123</v>
      </c>
      <c r="C11738" s="1" t="n">
        <v>292195</v>
      </c>
      <c r="D11738" s="1" t="n">
        <v>190988</v>
      </c>
      <c r="E11738" s="1" t="n">
        <v>187528</v>
      </c>
      <c r="F11738" s="1" t="n">
        <v>271631</v>
      </c>
    </row>
    <row r="11739" customFormat="false" ht="12.75" hidden="false" customHeight="false" outlineLevel="0" collapsed="false">
      <c r="A11739" s="1" t="s">
        <v>67</v>
      </c>
      <c r="B11739" s="1" t="n">
        <v>123</v>
      </c>
      <c r="C11739" s="1" t="n">
        <v>288038</v>
      </c>
      <c r="D11739" s="1" t="n">
        <v>190685</v>
      </c>
      <c r="E11739" s="1" t="n">
        <v>190204</v>
      </c>
      <c r="F11739" s="1" t="n">
        <v>277856</v>
      </c>
    </row>
    <row r="11740" customFormat="false" ht="12.75" hidden="false" customHeight="false" outlineLevel="0" collapsed="false">
      <c r="A11740" s="1" t="s">
        <v>68</v>
      </c>
      <c r="B11740" s="1" t="n">
        <v>123</v>
      </c>
      <c r="C11740" s="1" t="n">
        <v>283348</v>
      </c>
      <c r="D11740" s="1" t="n">
        <v>186247</v>
      </c>
      <c r="E11740" s="1" t="n">
        <v>184065</v>
      </c>
      <c r="F11740" s="1" t="n">
        <v>265738</v>
      </c>
    </row>
    <row r="11741" customFormat="false" ht="12.75" hidden="false" customHeight="false" outlineLevel="0" collapsed="false">
      <c r="A11741" s="1" t="s">
        <v>69</v>
      </c>
      <c r="B11741" s="1" t="n">
        <v>123</v>
      </c>
      <c r="C11741" s="1" t="n">
        <v>276220</v>
      </c>
      <c r="D11741" s="1" t="n">
        <v>183258</v>
      </c>
      <c r="E11741" s="1" t="n">
        <v>183289</v>
      </c>
      <c r="F11741" s="1" t="n">
        <v>266179</v>
      </c>
    </row>
    <row r="11742" customFormat="false" ht="12.75" hidden="false" customHeight="false" outlineLevel="0" collapsed="false">
      <c r="A11742" s="1" t="s">
        <v>70</v>
      </c>
      <c r="B11742" s="1" t="n">
        <v>123</v>
      </c>
      <c r="C11742" s="1" t="n">
        <v>286571</v>
      </c>
      <c r="D11742" s="1" t="n">
        <v>189977</v>
      </c>
      <c r="E11742" s="1" t="n">
        <v>186707</v>
      </c>
      <c r="F11742" s="1" t="n">
        <v>264734</v>
      </c>
    </row>
    <row r="11743" customFormat="false" ht="12.75" hidden="false" customHeight="false" outlineLevel="0" collapsed="false">
      <c r="A11743" s="1" t="s">
        <v>71</v>
      </c>
      <c r="B11743" s="1" t="n">
        <v>123</v>
      </c>
      <c r="C11743" s="1" t="n">
        <v>261589</v>
      </c>
      <c r="D11743" s="1" t="n">
        <v>175066</v>
      </c>
      <c r="E11743" s="1" t="n">
        <v>171849</v>
      </c>
      <c r="F11743" s="1" t="n">
        <v>242670</v>
      </c>
    </row>
    <row r="11744" customFormat="false" ht="12.75" hidden="false" customHeight="false" outlineLevel="0" collapsed="false">
      <c r="A11744" s="1" t="s">
        <v>72</v>
      </c>
      <c r="B11744" s="1" t="n">
        <v>123</v>
      </c>
      <c r="C11744" s="1" t="n">
        <v>262168</v>
      </c>
      <c r="D11744" s="1" t="n">
        <v>173104</v>
      </c>
      <c r="E11744" s="1" t="n">
        <v>170922</v>
      </c>
      <c r="F11744" s="1" t="n">
        <v>244506</v>
      </c>
    </row>
    <row r="11745" customFormat="false" ht="12.75" hidden="false" customHeight="false" outlineLevel="0" collapsed="false">
      <c r="A11745" s="1" t="s">
        <v>73</v>
      </c>
      <c r="B11745" s="1" t="n">
        <v>123</v>
      </c>
      <c r="C11745" s="1" t="n">
        <v>278799</v>
      </c>
      <c r="D11745" s="1" t="n">
        <v>184820</v>
      </c>
      <c r="E11745" s="1" t="n">
        <v>187534</v>
      </c>
      <c r="F11745" s="1" t="n">
        <v>280270</v>
      </c>
    </row>
    <row r="11746" customFormat="false" ht="12.75" hidden="false" customHeight="false" outlineLevel="0" collapsed="false">
      <c r="A11746" s="1" t="s">
        <v>75</v>
      </c>
      <c r="B11746" s="1" t="n">
        <v>123</v>
      </c>
      <c r="C11746" s="1" t="n">
        <v>323895</v>
      </c>
      <c r="D11746" s="1" t="n">
        <v>215439</v>
      </c>
      <c r="E11746" s="1" t="n">
        <v>209293</v>
      </c>
      <c r="F11746" s="1" t="n">
        <v>298669</v>
      </c>
    </row>
    <row r="11747" customFormat="false" ht="12.75" hidden="false" customHeight="false" outlineLevel="0" collapsed="false">
      <c r="A11747" s="1" t="s">
        <v>76</v>
      </c>
      <c r="B11747" s="1" t="n">
        <v>123</v>
      </c>
      <c r="C11747" s="1" t="n">
        <v>263594</v>
      </c>
      <c r="D11747" s="1" t="n">
        <v>176632</v>
      </c>
      <c r="E11747" s="1" t="n">
        <v>180592</v>
      </c>
      <c r="F11747" s="1" t="n">
        <v>270551</v>
      </c>
    </row>
    <row r="11748" customFormat="false" ht="12.75" hidden="false" customHeight="false" outlineLevel="0" collapsed="false">
      <c r="A11748" s="1" t="s">
        <v>77</v>
      </c>
      <c r="B11748" s="1" t="n">
        <v>123</v>
      </c>
      <c r="C11748" s="1" t="n">
        <v>276212</v>
      </c>
      <c r="D11748" s="1" t="n">
        <v>183779</v>
      </c>
      <c r="E11748" s="1" t="n">
        <v>191693</v>
      </c>
      <c r="F11748" s="1" t="n">
        <v>294717</v>
      </c>
    </row>
    <row r="11749" customFormat="false" ht="12.75" hidden="false" customHeight="false" outlineLevel="0" collapsed="false">
      <c r="A11749" s="1" t="s">
        <v>78</v>
      </c>
      <c r="B11749" s="1" t="n">
        <v>123</v>
      </c>
      <c r="C11749" s="1" t="n">
        <v>262233</v>
      </c>
      <c r="D11749" s="1" t="n">
        <v>176198</v>
      </c>
      <c r="E11749" s="1" t="n">
        <v>179763</v>
      </c>
      <c r="F11749" s="1" t="n">
        <v>267202</v>
      </c>
    </row>
    <row r="11750" customFormat="false" ht="12.75" hidden="false" customHeight="false" outlineLevel="0" collapsed="false">
      <c r="A11750" s="1" t="s">
        <v>79</v>
      </c>
      <c r="B11750" s="1" t="n">
        <v>123</v>
      </c>
      <c r="C11750" s="1" t="n">
        <v>274202</v>
      </c>
      <c r="D11750" s="1" t="n">
        <v>182616</v>
      </c>
      <c r="E11750" s="1" t="n">
        <v>187077</v>
      </c>
      <c r="F11750" s="1" t="n">
        <v>282024</v>
      </c>
    </row>
    <row r="11751" customFormat="false" ht="12.75" hidden="false" customHeight="false" outlineLevel="0" collapsed="false">
      <c r="A11751" s="1" t="s">
        <v>80</v>
      </c>
      <c r="B11751" s="1" t="n">
        <v>123</v>
      </c>
      <c r="C11751" s="1" t="n">
        <v>285000</v>
      </c>
      <c r="D11751" s="1" t="n">
        <v>190164</v>
      </c>
      <c r="E11751" s="1" t="n">
        <v>194299</v>
      </c>
      <c r="F11751" s="1" t="n">
        <v>290037</v>
      </c>
    </row>
    <row r="11752" customFormat="false" ht="12.75" hidden="false" customHeight="false" outlineLevel="0" collapsed="false">
      <c r="A11752" s="1" t="s">
        <v>81</v>
      </c>
      <c r="B11752" s="1" t="n">
        <v>123</v>
      </c>
      <c r="C11752" s="1" t="n">
        <v>300217</v>
      </c>
      <c r="D11752" s="1" t="n">
        <v>199644</v>
      </c>
      <c r="E11752" s="1" t="n">
        <v>201384</v>
      </c>
      <c r="F11752" s="1" t="n">
        <v>299241</v>
      </c>
    </row>
    <row r="11753" customFormat="false" ht="12.75" hidden="false" customHeight="false" outlineLevel="0" collapsed="false">
      <c r="A11753" s="1" t="s">
        <v>82</v>
      </c>
      <c r="B11753" s="1" t="n">
        <v>123</v>
      </c>
      <c r="C11753" s="1" t="n">
        <v>302006</v>
      </c>
      <c r="D11753" s="1" t="n">
        <v>200513</v>
      </c>
      <c r="E11753" s="1" t="n">
        <v>203150</v>
      </c>
      <c r="F11753" s="1" t="n">
        <v>302317</v>
      </c>
    </row>
    <row r="11754" customFormat="false" ht="12.75" hidden="false" customHeight="false" outlineLevel="0" collapsed="false">
      <c r="A11754" s="1" t="s">
        <v>83</v>
      </c>
      <c r="B11754" s="1" t="n">
        <v>123</v>
      </c>
      <c r="C11754" s="1" t="n">
        <v>289114</v>
      </c>
      <c r="D11754" s="1" t="n">
        <v>193221</v>
      </c>
      <c r="E11754" s="1" t="n">
        <v>198441</v>
      </c>
      <c r="F11754" s="1" t="n">
        <v>298046</v>
      </c>
    </row>
    <row r="11755" customFormat="false" ht="12.75" hidden="false" customHeight="false" outlineLevel="0" collapsed="false">
      <c r="A11755" s="1" t="s">
        <v>84</v>
      </c>
      <c r="B11755" s="1" t="n">
        <v>123</v>
      </c>
      <c r="C11755" s="1" t="n">
        <v>292973</v>
      </c>
      <c r="D11755" s="1" t="n">
        <v>193871</v>
      </c>
      <c r="E11755" s="1" t="n">
        <v>197735</v>
      </c>
      <c r="F11755" s="1" t="n">
        <v>297610</v>
      </c>
    </row>
    <row r="11756" customFormat="false" ht="12.75" hidden="false" customHeight="false" outlineLevel="0" collapsed="false">
      <c r="A11756" s="1" t="s">
        <v>85</v>
      </c>
      <c r="B11756" s="1" t="n">
        <v>123</v>
      </c>
      <c r="C11756" s="1" t="n">
        <v>274879</v>
      </c>
      <c r="D11756" s="1" t="n">
        <v>181307</v>
      </c>
      <c r="E11756" s="1" t="n">
        <v>187018</v>
      </c>
      <c r="F11756" s="1" t="n">
        <v>284588</v>
      </c>
    </row>
    <row r="11757" customFormat="false" ht="12.75" hidden="false" customHeight="false" outlineLevel="0" collapsed="false">
      <c r="A11757" s="1" t="s">
        <v>86</v>
      </c>
      <c r="B11757" s="1" t="n">
        <v>123</v>
      </c>
      <c r="C11757" s="1" t="n">
        <v>292851</v>
      </c>
      <c r="D11757" s="1" t="n">
        <v>194005</v>
      </c>
      <c r="E11757" s="1" t="n">
        <v>189733</v>
      </c>
      <c r="F11757" s="1" t="n">
        <v>269987</v>
      </c>
    </row>
    <row r="11758" customFormat="false" ht="12.75" hidden="false" customHeight="false" outlineLevel="0" collapsed="false">
      <c r="A11758" s="1" t="s">
        <v>88</v>
      </c>
      <c r="B11758" s="1" t="n">
        <v>123</v>
      </c>
      <c r="C11758" s="1" t="n">
        <v>279422</v>
      </c>
      <c r="D11758" s="1" t="n">
        <v>185471</v>
      </c>
      <c r="E11758" s="1" t="n">
        <v>185027</v>
      </c>
      <c r="F11758" s="1" t="n">
        <v>267916</v>
      </c>
    </row>
    <row r="11759" customFormat="false" ht="12.75" hidden="false" customHeight="false" outlineLevel="0" collapsed="false">
      <c r="A11759" s="1" t="s">
        <v>89</v>
      </c>
      <c r="B11759" s="1" t="n">
        <v>123</v>
      </c>
      <c r="C11759" s="1" t="n">
        <v>286435</v>
      </c>
      <c r="D11759" s="1" t="n">
        <v>191285</v>
      </c>
      <c r="E11759" s="1" t="n">
        <v>191066</v>
      </c>
      <c r="F11759" s="1" t="n">
        <v>278319</v>
      </c>
    </row>
    <row r="11760" customFormat="false" ht="12.75" hidden="false" customHeight="false" outlineLevel="0" collapsed="false">
      <c r="A11760" s="1" t="s">
        <v>90</v>
      </c>
      <c r="B11760" s="1" t="n">
        <v>123</v>
      </c>
      <c r="C11760" s="1" t="n">
        <v>298866</v>
      </c>
      <c r="D11760" s="1" t="n">
        <v>197152</v>
      </c>
      <c r="E11760" s="1" t="n">
        <v>193881</v>
      </c>
      <c r="F11760" s="1" t="n">
        <v>278949</v>
      </c>
    </row>
    <row r="11761" customFormat="false" ht="12.75" hidden="false" customHeight="false" outlineLevel="0" collapsed="false">
      <c r="A11761" s="1" t="s">
        <v>91</v>
      </c>
      <c r="B11761" s="1" t="n">
        <v>123</v>
      </c>
      <c r="C11761" s="1" t="n">
        <v>278983</v>
      </c>
      <c r="D11761" s="1" t="n">
        <v>186418</v>
      </c>
      <c r="E11761" s="1" t="n">
        <v>182585</v>
      </c>
      <c r="F11761" s="1" t="n">
        <v>258603</v>
      </c>
    </row>
    <row r="11762" customFormat="false" ht="12.75" hidden="false" customHeight="false" outlineLevel="0" collapsed="false">
      <c r="A11762" s="1" t="s">
        <v>92</v>
      </c>
      <c r="B11762" s="1" t="n">
        <v>123</v>
      </c>
      <c r="C11762" s="1" t="n">
        <v>295513</v>
      </c>
      <c r="D11762" s="1" t="n">
        <v>195250</v>
      </c>
      <c r="E11762" s="1" t="n">
        <v>189803</v>
      </c>
      <c r="F11762" s="1" t="n">
        <v>268784</v>
      </c>
    </row>
    <row r="11763" customFormat="false" ht="12.75" hidden="false" customHeight="false" outlineLevel="0" collapsed="false">
      <c r="A11763" s="1" t="s">
        <v>93</v>
      </c>
      <c r="B11763" s="1" t="n">
        <v>123</v>
      </c>
      <c r="C11763" s="1" t="n">
        <v>282658</v>
      </c>
      <c r="D11763" s="1" t="n">
        <v>188885</v>
      </c>
      <c r="E11763" s="1" t="n">
        <v>184861</v>
      </c>
      <c r="F11763" s="1" t="n">
        <v>260760</v>
      </c>
    </row>
    <row r="11764" customFormat="false" ht="12.75" hidden="false" customHeight="false" outlineLevel="0" collapsed="false">
      <c r="A11764" s="1" t="s">
        <v>94</v>
      </c>
      <c r="B11764" s="1" t="n">
        <v>123</v>
      </c>
      <c r="C11764" s="1" t="n">
        <v>305591</v>
      </c>
      <c r="D11764" s="1" t="n">
        <v>202635</v>
      </c>
      <c r="E11764" s="1" t="n">
        <v>197409</v>
      </c>
      <c r="F11764" s="1" t="n">
        <v>279868</v>
      </c>
    </row>
    <row r="11765" customFormat="false" ht="12.75" hidden="false" customHeight="false" outlineLevel="0" collapsed="false">
      <c r="A11765" s="1" t="s">
        <v>95</v>
      </c>
      <c r="B11765" s="1" t="n">
        <v>123</v>
      </c>
      <c r="C11765" s="1" t="n">
        <v>283163</v>
      </c>
      <c r="D11765" s="1" t="n">
        <v>188521</v>
      </c>
      <c r="E11765" s="1" t="n">
        <v>187812</v>
      </c>
      <c r="F11765" s="1" t="n">
        <v>270286</v>
      </c>
    </row>
    <row r="11766" customFormat="false" ht="12.75" hidden="false" customHeight="false" outlineLevel="0" collapsed="false">
      <c r="A11766" s="1" t="s">
        <v>96</v>
      </c>
      <c r="B11766" s="1" t="n">
        <v>123</v>
      </c>
      <c r="C11766" s="1" t="n">
        <v>289262</v>
      </c>
      <c r="D11766" s="1" t="n">
        <v>191327</v>
      </c>
      <c r="E11766" s="1" t="n">
        <v>189793</v>
      </c>
      <c r="F11766" s="1" t="n">
        <v>273483</v>
      </c>
    </row>
    <row r="11767" customFormat="false" ht="12.75" hidden="false" customHeight="false" outlineLevel="0" collapsed="false">
      <c r="A11767" s="1" t="s">
        <v>97</v>
      </c>
      <c r="B11767" s="1" t="n">
        <v>123</v>
      </c>
      <c r="C11767" s="1" t="n">
        <v>288193</v>
      </c>
      <c r="D11767" s="1" t="n">
        <v>190911</v>
      </c>
      <c r="E11767" s="1" t="n">
        <v>189317</v>
      </c>
      <c r="F11767" s="1" t="n">
        <v>273416</v>
      </c>
    </row>
    <row r="11768" customFormat="false" ht="12.75" hidden="false" customHeight="false" outlineLevel="0" collapsed="false">
      <c r="A11768" s="1" t="s">
        <v>98</v>
      </c>
      <c r="B11768" s="1" t="n">
        <v>123</v>
      </c>
      <c r="C11768" s="1" t="n">
        <v>264853</v>
      </c>
      <c r="D11768" s="1" t="n">
        <v>175957</v>
      </c>
      <c r="E11768" s="1" t="n">
        <v>173269</v>
      </c>
      <c r="F11768" s="1" t="n">
        <v>246435</v>
      </c>
    </row>
    <row r="11769" customFormat="false" ht="12.75" hidden="false" customHeight="false" outlineLevel="0" collapsed="false">
      <c r="A11769" s="1" t="s">
        <v>99</v>
      </c>
      <c r="B11769" s="1" t="n">
        <v>123</v>
      </c>
      <c r="C11769" s="1" t="n">
        <v>263118</v>
      </c>
      <c r="D11769" s="1" t="n">
        <v>176891</v>
      </c>
      <c r="E11769" s="1" t="n">
        <v>179585</v>
      </c>
      <c r="F11769" s="1" t="n">
        <v>265801</v>
      </c>
    </row>
    <row r="11770" customFormat="false" ht="12.75" hidden="false" customHeight="false" outlineLevel="0" collapsed="false">
      <c r="A11770" s="1" t="s">
        <v>101</v>
      </c>
      <c r="B11770" s="1" t="n">
        <v>123</v>
      </c>
      <c r="C11770" s="1" t="n">
        <v>331652</v>
      </c>
      <c r="D11770" s="1" t="n">
        <v>221254</v>
      </c>
      <c r="E11770" s="1" t="n">
        <v>216672</v>
      </c>
      <c r="F11770" s="1" t="n">
        <v>311189</v>
      </c>
    </row>
    <row r="11771" customFormat="false" ht="12.75" hidden="false" customHeight="false" outlineLevel="0" collapsed="false">
      <c r="A11771" s="1" t="s">
        <v>102</v>
      </c>
      <c r="B11771" s="1" t="n">
        <v>123</v>
      </c>
      <c r="C11771" s="1" t="n">
        <v>329638</v>
      </c>
      <c r="D11771" s="1" t="n">
        <v>221299</v>
      </c>
      <c r="E11771" s="1" t="n">
        <v>222249</v>
      </c>
      <c r="F11771" s="1" t="n">
        <v>329869</v>
      </c>
    </row>
    <row r="11772" customFormat="false" ht="12.75" hidden="false" customHeight="false" outlineLevel="0" collapsed="false">
      <c r="A11772" s="1" t="s">
        <v>103</v>
      </c>
      <c r="B11772" s="1" t="n">
        <v>123</v>
      </c>
      <c r="C11772" s="1" t="n">
        <v>306569</v>
      </c>
      <c r="D11772" s="1" t="n">
        <v>205917</v>
      </c>
      <c r="E11772" s="1" t="n">
        <v>209884</v>
      </c>
      <c r="F11772" s="1" t="n">
        <v>314481</v>
      </c>
    </row>
    <row r="11773" customFormat="false" ht="12.75" hidden="false" customHeight="false" outlineLevel="0" collapsed="false">
      <c r="A11773" s="1" t="s">
        <v>104</v>
      </c>
      <c r="B11773" s="1" t="n">
        <v>123</v>
      </c>
      <c r="C11773" s="1" t="n">
        <v>287620</v>
      </c>
      <c r="D11773" s="1" t="n">
        <v>192604</v>
      </c>
      <c r="E11773" s="1" t="n">
        <v>194559</v>
      </c>
      <c r="F11773" s="1" t="n">
        <v>286869</v>
      </c>
    </row>
    <row r="11774" customFormat="false" ht="12.75" hidden="false" customHeight="false" outlineLevel="0" collapsed="false">
      <c r="A11774" s="1" t="s">
        <v>105</v>
      </c>
      <c r="B11774" s="1" t="n">
        <v>123</v>
      </c>
      <c r="C11774" s="1" t="n">
        <v>290775</v>
      </c>
      <c r="D11774" s="1" t="n">
        <v>193802</v>
      </c>
      <c r="E11774" s="1" t="n">
        <v>195210</v>
      </c>
      <c r="F11774" s="1" t="n">
        <v>287192</v>
      </c>
    </row>
    <row r="11775" customFormat="false" ht="12.75" hidden="false" customHeight="false" outlineLevel="0" collapsed="false">
      <c r="A11775" s="1" t="s">
        <v>106</v>
      </c>
      <c r="B11775" s="1" t="n">
        <v>123</v>
      </c>
      <c r="C11775" s="1" t="n">
        <v>288450</v>
      </c>
      <c r="D11775" s="1" t="n">
        <v>193240</v>
      </c>
      <c r="E11775" s="1" t="n">
        <v>193944</v>
      </c>
      <c r="F11775" s="1" t="n">
        <v>283279</v>
      </c>
    </row>
    <row r="11776" customFormat="false" ht="12.75" hidden="false" customHeight="false" outlineLevel="0" collapsed="false">
      <c r="A11776" s="1" t="s">
        <v>107</v>
      </c>
      <c r="B11776" s="1" t="n">
        <v>123</v>
      </c>
      <c r="C11776" s="1" t="n">
        <v>299837</v>
      </c>
      <c r="D11776" s="1" t="n">
        <v>199740</v>
      </c>
      <c r="E11776" s="1" t="n">
        <v>198293</v>
      </c>
      <c r="F11776" s="1" t="n">
        <v>287096</v>
      </c>
    </row>
    <row r="11777" customFormat="false" ht="12.75" hidden="false" customHeight="false" outlineLevel="0" collapsed="false">
      <c r="A11777" s="1" t="s">
        <v>108</v>
      </c>
      <c r="B11777" s="1" t="n">
        <v>123</v>
      </c>
      <c r="C11777" s="1" t="n">
        <v>280732</v>
      </c>
      <c r="D11777" s="1" t="n">
        <v>188011</v>
      </c>
      <c r="E11777" s="1" t="n">
        <v>192467</v>
      </c>
      <c r="F11777" s="1" t="n">
        <v>285903</v>
      </c>
    </row>
    <row r="11778" customFormat="false" ht="12.75" hidden="false" customHeight="false" outlineLevel="0" collapsed="false">
      <c r="A11778" s="1" t="s">
        <v>109</v>
      </c>
      <c r="B11778" s="1" t="n">
        <v>123</v>
      </c>
      <c r="C11778" s="1" t="n">
        <v>280047</v>
      </c>
      <c r="D11778" s="1" t="n">
        <v>186979</v>
      </c>
      <c r="E11778" s="1" t="n">
        <v>190299</v>
      </c>
      <c r="F11778" s="1" t="n">
        <v>280841</v>
      </c>
    </row>
    <row r="11779" customFormat="false" ht="12.75" hidden="false" customHeight="false" outlineLevel="0" collapsed="false">
      <c r="A11779" s="1" t="s">
        <v>110</v>
      </c>
      <c r="B11779" s="1" t="n">
        <v>123</v>
      </c>
      <c r="C11779" s="1" t="n">
        <v>293245</v>
      </c>
      <c r="D11779" s="1" t="n">
        <v>192570</v>
      </c>
      <c r="E11779" s="1" t="n">
        <v>189673</v>
      </c>
      <c r="F11779" s="1" t="n">
        <v>273958</v>
      </c>
    </row>
    <row r="11780" customFormat="false" ht="12.75" hidden="false" customHeight="false" outlineLevel="0" collapsed="false">
      <c r="A11780" s="1" t="s">
        <v>111</v>
      </c>
      <c r="B11780" s="1" t="n">
        <v>123</v>
      </c>
      <c r="C11780" s="1" t="n">
        <v>287607</v>
      </c>
      <c r="D11780" s="1" t="n">
        <v>188166</v>
      </c>
      <c r="E11780" s="1" t="n">
        <v>181800</v>
      </c>
      <c r="F11780" s="1" t="n">
        <v>256554</v>
      </c>
    </row>
    <row r="11781" customFormat="false" ht="12.75" hidden="false" customHeight="false" outlineLevel="0" collapsed="false">
      <c r="A11781" s="1" t="s">
        <v>112</v>
      </c>
      <c r="B11781" s="1" t="n">
        <v>123</v>
      </c>
      <c r="C11781" s="1" t="n">
        <v>262978</v>
      </c>
      <c r="D11781" s="1" t="n">
        <v>177095</v>
      </c>
      <c r="E11781" s="1" t="n">
        <v>176637</v>
      </c>
      <c r="F11781" s="1" t="n">
        <v>253888</v>
      </c>
    </row>
    <row r="11782" customFormat="false" ht="12.75" hidden="false" customHeight="false" outlineLevel="0" collapsed="false">
      <c r="A11782" s="1" t="s">
        <v>114</v>
      </c>
      <c r="B11782" s="1" t="n">
        <v>123</v>
      </c>
      <c r="C11782" s="1" t="n">
        <v>295384</v>
      </c>
      <c r="D11782" s="1" t="n">
        <v>197297</v>
      </c>
      <c r="E11782" s="1" t="n">
        <v>193849</v>
      </c>
      <c r="F11782" s="1" t="n">
        <v>277376</v>
      </c>
    </row>
    <row r="11783" customFormat="false" ht="12.75" hidden="false" customHeight="false" outlineLevel="0" collapsed="false">
      <c r="A11783" s="1" t="s">
        <v>115</v>
      </c>
      <c r="B11783" s="1" t="n">
        <v>123</v>
      </c>
      <c r="C11783" s="1" t="n">
        <v>279098</v>
      </c>
      <c r="D11783" s="1" t="n">
        <v>188009</v>
      </c>
      <c r="E11783" s="1" t="n">
        <v>192208</v>
      </c>
      <c r="F11783" s="1" t="n">
        <v>286812</v>
      </c>
    </row>
    <row r="11784" customFormat="false" ht="12.75" hidden="false" customHeight="false" outlineLevel="0" collapsed="false">
      <c r="A11784" s="1" t="s">
        <v>116</v>
      </c>
      <c r="B11784" s="1" t="n">
        <v>123</v>
      </c>
      <c r="C11784" s="1" t="n">
        <v>293146</v>
      </c>
      <c r="D11784" s="1" t="n">
        <v>197261</v>
      </c>
      <c r="E11784" s="1" t="n">
        <v>195644</v>
      </c>
      <c r="F11784" s="1" t="n">
        <v>281127</v>
      </c>
    </row>
    <row r="11785" customFormat="false" ht="12.75" hidden="false" customHeight="false" outlineLevel="0" collapsed="false">
      <c r="A11785" s="1" t="s">
        <v>117</v>
      </c>
      <c r="B11785" s="1" t="n">
        <v>123</v>
      </c>
      <c r="C11785" s="1" t="n">
        <v>268942</v>
      </c>
      <c r="D11785" s="1" t="n">
        <v>180673</v>
      </c>
      <c r="E11785" s="1" t="n">
        <v>185699</v>
      </c>
      <c r="F11785" s="1" t="n">
        <v>278783</v>
      </c>
    </row>
    <row r="11786" customFormat="false" ht="12.75" hidden="false" customHeight="false" outlineLevel="0" collapsed="false">
      <c r="A11786" s="1" t="s">
        <v>118</v>
      </c>
      <c r="B11786" s="1" t="n">
        <v>123</v>
      </c>
      <c r="C11786" s="1" t="n">
        <v>277899</v>
      </c>
      <c r="D11786" s="1" t="n">
        <v>186698</v>
      </c>
      <c r="E11786" s="1" t="n">
        <v>188500</v>
      </c>
      <c r="F11786" s="1" t="n">
        <v>277376</v>
      </c>
    </row>
    <row r="11787" customFormat="false" ht="12.75" hidden="false" customHeight="false" outlineLevel="0" collapsed="false">
      <c r="A11787" s="1" t="s">
        <v>119</v>
      </c>
      <c r="B11787" s="1" t="n">
        <v>123</v>
      </c>
      <c r="C11787" s="1" t="n">
        <v>292613</v>
      </c>
      <c r="D11787" s="1" t="n">
        <v>195455</v>
      </c>
      <c r="E11787" s="1" t="n">
        <v>195352</v>
      </c>
      <c r="F11787" s="1" t="n">
        <v>285724</v>
      </c>
    </row>
    <row r="11788" customFormat="false" ht="12.75" hidden="false" customHeight="false" outlineLevel="0" collapsed="false">
      <c r="A11788" s="1" t="s">
        <v>120</v>
      </c>
      <c r="B11788" s="1" t="n">
        <v>123</v>
      </c>
      <c r="C11788" s="1" t="n">
        <v>254667</v>
      </c>
      <c r="D11788" s="1" t="n">
        <v>172560</v>
      </c>
      <c r="E11788" s="1" t="n">
        <v>177278</v>
      </c>
      <c r="F11788" s="1" t="n">
        <v>263590</v>
      </c>
    </row>
    <row r="11789" customFormat="false" ht="12.75" hidden="false" customHeight="false" outlineLevel="0" collapsed="false">
      <c r="A11789" s="1" t="s">
        <v>121</v>
      </c>
      <c r="B11789" s="1" t="n">
        <v>123</v>
      </c>
      <c r="C11789" s="1" t="n">
        <v>269309</v>
      </c>
      <c r="D11789" s="1" t="n">
        <v>181395</v>
      </c>
      <c r="E11789" s="1" t="n">
        <v>183721</v>
      </c>
      <c r="F11789" s="1" t="n">
        <v>269213</v>
      </c>
    </row>
    <row r="11790" customFormat="false" ht="12.75" hidden="false" customHeight="false" outlineLevel="0" collapsed="false">
      <c r="A11790" s="1" t="s">
        <v>122</v>
      </c>
      <c r="B11790" s="1" t="n">
        <v>123</v>
      </c>
      <c r="C11790" s="1" t="n">
        <v>284608</v>
      </c>
      <c r="D11790" s="1" t="n">
        <v>190757</v>
      </c>
      <c r="E11790" s="1" t="n">
        <v>189086</v>
      </c>
      <c r="F11790" s="1" t="n">
        <v>270507</v>
      </c>
    </row>
    <row r="11791" customFormat="false" ht="12.75" hidden="false" customHeight="false" outlineLevel="0" collapsed="false">
      <c r="A11791" s="1" t="s">
        <v>123</v>
      </c>
      <c r="B11791" s="1" t="n">
        <v>123</v>
      </c>
      <c r="C11791" s="1" t="n">
        <v>316955</v>
      </c>
      <c r="D11791" s="1" t="n">
        <v>210121</v>
      </c>
      <c r="E11791" s="1" t="n">
        <v>202200</v>
      </c>
      <c r="F11791" s="1" t="n">
        <v>283151</v>
      </c>
    </row>
    <row r="11792" customFormat="false" ht="12.75" hidden="false" customHeight="false" outlineLevel="0" collapsed="false">
      <c r="A11792" s="1" t="s">
        <v>124</v>
      </c>
      <c r="B11792" s="1" t="n">
        <v>123</v>
      </c>
      <c r="C11792" s="1" t="n">
        <v>280208</v>
      </c>
      <c r="D11792" s="1" t="n">
        <v>185784</v>
      </c>
      <c r="E11792" s="1" t="n">
        <v>181453</v>
      </c>
      <c r="F11792" s="1" t="n">
        <v>257164</v>
      </c>
    </row>
    <row r="11793" customFormat="false" ht="12.75" hidden="false" customHeight="false" outlineLevel="0" collapsed="false">
      <c r="A11793" s="1" t="s">
        <v>125</v>
      </c>
      <c r="B11793" s="1" t="n">
        <v>123</v>
      </c>
      <c r="C11793" s="1" t="n">
        <v>606286</v>
      </c>
      <c r="D11793" s="1" t="n">
        <v>373956</v>
      </c>
      <c r="E11793" s="1" t="n">
        <v>284409</v>
      </c>
      <c r="F11793" s="1" t="n">
        <v>353379</v>
      </c>
    </row>
    <row r="11794" customFormat="false" ht="12.75" hidden="false" customHeight="false" outlineLevel="0" collapsed="false">
      <c r="A11794" s="1" t="s">
        <v>127</v>
      </c>
      <c r="B11794" s="1" t="n">
        <v>123</v>
      </c>
      <c r="C11794" s="1" t="n">
        <v>566221</v>
      </c>
      <c r="D11794" s="1" t="n">
        <v>353867</v>
      </c>
      <c r="E11794" s="1" t="n">
        <v>276088</v>
      </c>
      <c r="F11794" s="1" t="n">
        <v>350458</v>
      </c>
    </row>
    <row r="11795" customFormat="false" ht="12.75" hidden="false" customHeight="false" outlineLevel="0" collapsed="false">
      <c r="A11795" s="1" t="s">
        <v>128</v>
      </c>
      <c r="B11795" s="1" t="n">
        <v>123</v>
      </c>
      <c r="C11795" s="1" t="n">
        <v>619928</v>
      </c>
      <c r="D11795" s="1" t="n">
        <v>384628</v>
      </c>
      <c r="E11795" s="1" t="n">
        <v>291126</v>
      </c>
      <c r="F11795" s="1" t="n">
        <v>355291</v>
      </c>
    </row>
    <row r="11796" customFormat="false" ht="12.75" hidden="false" customHeight="false" outlineLevel="0" collapsed="false">
      <c r="A11796" s="1" t="s">
        <v>129</v>
      </c>
      <c r="B11796" s="1" t="n">
        <v>123</v>
      </c>
      <c r="C11796" s="1" t="n">
        <v>635654</v>
      </c>
      <c r="D11796" s="1" t="n">
        <v>391610</v>
      </c>
      <c r="E11796" s="1" t="n">
        <v>294823</v>
      </c>
      <c r="F11796" s="1" t="n">
        <v>363603</v>
      </c>
    </row>
    <row r="11797" customFormat="false" ht="12.75" hidden="false" customHeight="false" outlineLevel="0" collapsed="false">
      <c r="A11797" s="1" t="s">
        <v>130</v>
      </c>
      <c r="B11797" s="1" t="n">
        <v>123</v>
      </c>
      <c r="C11797" s="1" t="n">
        <v>620494</v>
      </c>
      <c r="D11797" s="1" t="n">
        <v>383037</v>
      </c>
      <c r="E11797" s="1" t="n">
        <v>290529</v>
      </c>
      <c r="F11797" s="1" t="n">
        <v>359260</v>
      </c>
    </row>
    <row r="11798" customFormat="false" ht="12.75" hidden="false" customHeight="false" outlineLevel="0" collapsed="false">
      <c r="A11798" s="1" t="s">
        <v>131</v>
      </c>
      <c r="B11798" s="1" t="n">
        <v>123</v>
      </c>
      <c r="C11798" s="1" t="n">
        <v>593371</v>
      </c>
      <c r="D11798" s="1" t="n">
        <v>369597</v>
      </c>
      <c r="E11798" s="1" t="n">
        <v>282234</v>
      </c>
      <c r="F11798" s="1" t="n">
        <v>347836</v>
      </c>
    </row>
    <row r="11799" customFormat="false" ht="12.75" hidden="false" customHeight="false" outlineLevel="0" collapsed="false">
      <c r="A11799" s="1" t="s">
        <v>132</v>
      </c>
      <c r="B11799" s="1" t="n">
        <v>123</v>
      </c>
      <c r="C11799" s="1" t="n">
        <v>644704</v>
      </c>
      <c r="D11799" s="1" t="n">
        <v>395303</v>
      </c>
      <c r="E11799" s="1" t="n">
        <v>297318</v>
      </c>
      <c r="F11799" s="1" t="n">
        <v>368135</v>
      </c>
    </row>
    <row r="11800" customFormat="false" ht="12.75" hidden="false" customHeight="false" outlineLevel="0" collapsed="false">
      <c r="A11800" s="1" t="s">
        <v>133</v>
      </c>
      <c r="B11800" s="1" t="n">
        <v>123</v>
      </c>
      <c r="C11800" s="1" t="n">
        <v>633352</v>
      </c>
      <c r="D11800" s="1" t="n">
        <v>387691</v>
      </c>
      <c r="E11800" s="1" t="n">
        <v>288476</v>
      </c>
      <c r="F11800" s="1" t="n">
        <v>350950</v>
      </c>
    </row>
    <row r="11801" customFormat="false" ht="12.75" hidden="false" customHeight="false" outlineLevel="0" collapsed="false">
      <c r="A11801" s="1" t="s">
        <v>134</v>
      </c>
      <c r="B11801" s="1" t="n">
        <v>123</v>
      </c>
      <c r="C11801" s="1" t="n">
        <v>637625</v>
      </c>
      <c r="D11801" s="1" t="n">
        <v>392555</v>
      </c>
      <c r="E11801" s="1" t="n">
        <v>295580</v>
      </c>
      <c r="F11801" s="1" t="n">
        <v>365359</v>
      </c>
    </row>
    <row r="11802" customFormat="false" ht="12.75" hidden="false" customHeight="false" outlineLevel="0" collapsed="false">
      <c r="A11802" s="1" t="s">
        <v>135</v>
      </c>
      <c r="B11802" s="1" t="n">
        <v>123</v>
      </c>
      <c r="C11802" s="1" t="n">
        <v>573428</v>
      </c>
      <c r="D11802" s="1" t="n">
        <v>352226</v>
      </c>
      <c r="E11802" s="1" t="n">
        <v>266377</v>
      </c>
      <c r="F11802" s="1" t="n">
        <v>325689</v>
      </c>
    </row>
    <row r="11803" customFormat="false" ht="12.75" hidden="false" customHeight="false" outlineLevel="0" collapsed="false">
      <c r="A11803" s="1" t="s">
        <v>136</v>
      </c>
      <c r="B11803" s="1" t="n">
        <v>123</v>
      </c>
      <c r="C11803" s="1" t="n">
        <v>593463</v>
      </c>
      <c r="D11803" s="1" t="n">
        <v>364449</v>
      </c>
      <c r="E11803" s="1" t="n">
        <v>275641</v>
      </c>
      <c r="F11803" s="1" t="n">
        <v>337366</v>
      </c>
    </row>
    <row r="11804" customFormat="false" ht="12.75" hidden="false" customHeight="false" outlineLevel="0" collapsed="false">
      <c r="A11804" s="1" t="s">
        <v>137</v>
      </c>
      <c r="B11804" s="1" t="n">
        <v>123</v>
      </c>
      <c r="C11804" s="1" t="n">
        <v>559480</v>
      </c>
      <c r="D11804" s="1" t="n">
        <v>340463</v>
      </c>
      <c r="E11804" s="1" t="n">
        <v>256316</v>
      </c>
      <c r="F11804" s="1" t="n">
        <v>311468</v>
      </c>
    </row>
    <row r="11805" customFormat="false" ht="12.75" hidden="false" customHeight="false" outlineLevel="0" collapsed="false">
      <c r="A11805" s="1" t="s">
        <v>138</v>
      </c>
      <c r="B11805" s="1" t="n">
        <v>123</v>
      </c>
      <c r="C11805" s="1" t="n">
        <v>356799</v>
      </c>
      <c r="D11805" s="1" t="n">
        <v>230535</v>
      </c>
      <c r="E11805" s="1" t="n">
        <v>200602</v>
      </c>
      <c r="F11805" s="1" t="n">
        <v>267772</v>
      </c>
    </row>
    <row r="11806" customFormat="false" ht="12.75" hidden="false" customHeight="false" outlineLevel="0" collapsed="false">
      <c r="A11806" s="1" t="s">
        <v>140</v>
      </c>
      <c r="B11806" s="1" t="n">
        <v>123</v>
      </c>
      <c r="C11806" s="1" t="n">
        <v>325482</v>
      </c>
      <c r="D11806" s="1" t="n">
        <v>213413</v>
      </c>
      <c r="E11806" s="1" t="n">
        <v>194490</v>
      </c>
      <c r="F11806" s="1" t="n">
        <v>271124</v>
      </c>
    </row>
    <row r="11807" customFormat="false" ht="12.75" hidden="false" customHeight="false" outlineLevel="0" collapsed="false">
      <c r="A11807" s="1" t="s">
        <v>141</v>
      </c>
      <c r="B11807" s="1" t="n">
        <v>123</v>
      </c>
      <c r="C11807" s="1" t="n">
        <v>324645</v>
      </c>
      <c r="D11807" s="1" t="n">
        <v>212371</v>
      </c>
      <c r="E11807" s="1" t="n">
        <v>198557</v>
      </c>
      <c r="F11807" s="1" t="n">
        <v>285520</v>
      </c>
    </row>
    <row r="11808" customFormat="false" ht="12.75" hidden="false" customHeight="false" outlineLevel="0" collapsed="false">
      <c r="A11808" s="1" t="s">
        <v>142</v>
      </c>
      <c r="B11808" s="1" t="n">
        <v>123</v>
      </c>
      <c r="C11808" s="1" t="n">
        <v>442937</v>
      </c>
      <c r="D11808" s="1" t="n">
        <v>280585</v>
      </c>
      <c r="E11808" s="1" t="n">
        <v>238825</v>
      </c>
      <c r="F11808" s="1" t="n">
        <v>325372</v>
      </c>
    </row>
    <row r="11809" customFormat="false" ht="12.75" hidden="false" customHeight="false" outlineLevel="0" collapsed="false">
      <c r="A11809" s="1" t="s">
        <v>143</v>
      </c>
      <c r="B11809" s="1" t="n">
        <v>123</v>
      </c>
      <c r="C11809" s="1" t="n">
        <v>265764</v>
      </c>
      <c r="D11809" s="1" t="n">
        <v>177618</v>
      </c>
      <c r="E11809" s="1" t="n">
        <v>180330</v>
      </c>
      <c r="F11809" s="1" t="n">
        <v>268299</v>
      </c>
    </row>
    <row r="11810" customFormat="false" ht="12.75" hidden="false" customHeight="false" outlineLevel="0" collapsed="false">
      <c r="A11810" s="1" t="s">
        <v>144</v>
      </c>
      <c r="B11810" s="1" t="n">
        <v>123</v>
      </c>
      <c r="C11810" s="1" t="n">
        <v>302043</v>
      </c>
      <c r="D11810" s="1" t="n">
        <v>199314</v>
      </c>
      <c r="E11810" s="1" t="n">
        <v>194551</v>
      </c>
      <c r="F11810" s="1" t="n">
        <v>287698</v>
      </c>
    </row>
    <row r="11811" customFormat="false" ht="12.75" hidden="false" customHeight="false" outlineLevel="0" collapsed="false">
      <c r="A11811" s="1" t="s">
        <v>145</v>
      </c>
      <c r="B11811" s="1" t="n">
        <v>123</v>
      </c>
      <c r="C11811" s="1" t="n">
        <v>322771</v>
      </c>
      <c r="D11811" s="1" t="n">
        <v>212186</v>
      </c>
      <c r="E11811" s="1" t="n">
        <v>196224</v>
      </c>
      <c r="F11811" s="1" t="n">
        <v>275033</v>
      </c>
    </row>
    <row r="11812" customFormat="false" ht="12.75" hidden="false" customHeight="false" outlineLevel="0" collapsed="false">
      <c r="A11812" s="1" t="s">
        <v>146</v>
      </c>
      <c r="B11812" s="1" t="n">
        <v>123</v>
      </c>
      <c r="C11812" s="1" t="n">
        <v>505594</v>
      </c>
      <c r="D11812" s="1" t="n">
        <v>315031</v>
      </c>
      <c r="E11812" s="1" t="n">
        <v>245545</v>
      </c>
      <c r="F11812" s="1" t="n">
        <v>304648</v>
      </c>
    </row>
    <row r="11813" customFormat="false" ht="12.75" hidden="false" customHeight="false" outlineLevel="0" collapsed="false">
      <c r="A11813" s="1" t="s">
        <v>147</v>
      </c>
      <c r="B11813" s="1" t="n">
        <v>123</v>
      </c>
      <c r="C11813" s="1" t="n">
        <v>257544</v>
      </c>
      <c r="D11813" s="1" t="n">
        <v>174211</v>
      </c>
      <c r="E11813" s="1" t="n">
        <v>178892</v>
      </c>
      <c r="F11813" s="1" t="n">
        <v>266472</v>
      </c>
    </row>
    <row r="11814" customFormat="false" ht="12.75" hidden="false" customHeight="false" outlineLevel="0" collapsed="false">
      <c r="A11814" s="1" t="s">
        <v>148</v>
      </c>
      <c r="B11814" s="1" t="n">
        <v>123</v>
      </c>
      <c r="C11814" s="1" t="n">
        <v>284519</v>
      </c>
      <c r="D11814" s="1" t="n">
        <v>191534</v>
      </c>
      <c r="E11814" s="1" t="n">
        <v>187114</v>
      </c>
      <c r="F11814" s="1" t="n">
        <v>262868</v>
      </c>
    </row>
    <row r="11815" customFormat="false" ht="12.75" hidden="false" customHeight="false" outlineLevel="0" collapsed="false">
      <c r="A11815" s="1" t="s">
        <v>149</v>
      </c>
      <c r="B11815" s="1" t="n">
        <v>123</v>
      </c>
      <c r="C11815" s="1" t="n">
        <v>279173</v>
      </c>
      <c r="D11815" s="1" t="n">
        <v>186152</v>
      </c>
      <c r="E11815" s="1" t="n">
        <v>183609</v>
      </c>
      <c r="F11815" s="1" t="n">
        <v>265144</v>
      </c>
    </row>
    <row r="11816" customFormat="false" ht="12.75" hidden="false" customHeight="false" outlineLevel="0" collapsed="false">
      <c r="A11816" s="1" t="s">
        <v>150</v>
      </c>
      <c r="B11816" s="1" t="n">
        <v>123</v>
      </c>
      <c r="C11816" s="1" t="n">
        <v>250067</v>
      </c>
      <c r="D11816" s="1" t="n">
        <v>167867</v>
      </c>
      <c r="E11816" s="1" t="n">
        <v>170296</v>
      </c>
      <c r="F11816" s="1" t="n">
        <v>251444</v>
      </c>
    </row>
    <row r="11817" customFormat="false" ht="12.75" hidden="false" customHeight="false" outlineLevel="0" collapsed="false">
      <c r="A11817" s="1" t="s">
        <v>36</v>
      </c>
      <c r="B11817" s="1" t="n">
        <v>124</v>
      </c>
      <c r="C11817" s="1" t="n">
        <v>257839</v>
      </c>
      <c r="D11817" s="1" t="n">
        <v>175088</v>
      </c>
      <c r="E11817" s="1" t="n">
        <v>170274</v>
      </c>
      <c r="F11817" s="1" t="n">
        <v>234455</v>
      </c>
    </row>
    <row r="11818" customFormat="false" ht="12.75" hidden="false" customHeight="false" outlineLevel="0" collapsed="false">
      <c r="A11818" s="1" t="s">
        <v>43</v>
      </c>
      <c r="B11818" s="1" t="n">
        <v>124</v>
      </c>
      <c r="C11818" s="1" t="n">
        <v>256994</v>
      </c>
      <c r="D11818" s="1" t="n">
        <v>172398</v>
      </c>
      <c r="E11818" s="1" t="n">
        <v>173062</v>
      </c>
      <c r="F11818" s="1" t="n">
        <v>249055</v>
      </c>
    </row>
    <row r="11819" customFormat="false" ht="12.75" hidden="false" customHeight="false" outlineLevel="0" collapsed="false">
      <c r="A11819" s="1" t="s">
        <v>44</v>
      </c>
      <c r="B11819" s="1" t="n">
        <v>124</v>
      </c>
      <c r="C11819" s="1" t="n">
        <v>246557</v>
      </c>
      <c r="D11819" s="1" t="n">
        <v>166101</v>
      </c>
      <c r="E11819" s="1" t="n">
        <v>166235</v>
      </c>
      <c r="F11819" s="1" t="n">
        <v>238438</v>
      </c>
    </row>
    <row r="11820" customFormat="false" ht="12.75" hidden="false" customHeight="false" outlineLevel="0" collapsed="false">
      <c r="A11820" s="1" t="s">
        <v>47</v>
      </c>
      <c r="B11820" s="1" t="n">
        <v>124</v>
      </c>
      <c r="C11820" s="1" t="n">
        <v>244606</v>
      </c>
      <c r="D11820" s="1" t="n">
        <v>163974</v>
      </c>
      <c r="E11820" s="1" t="n">
        <v>166877</v>
      </c>
      <c r="F11820" s="1" t="n">
        <v>244342</v>
      </c>
    </row>
    <row r="11821" customFormat="false" ht="12.75" hidden="false" customHeight="false" outlineLevel="0" collapsed="false">
      <c r="A11821" s="1" t="s">
        <v>48</v>
      </c>
      <c r="B11821" s="1" t="n">
        <v>124</v>
      </c>
      <c r="C11821" s="1" t="n">
        <v>273878</v>
      </c>
      <c r="D11821" s="1" t="n">
        <v>182915</v>
      </c>
      <c r="E11821" s="1" t="n">
        <v>181119</v>
      </c>
      <c r="F11821" s="1" t="n">
        <v>259049</v>
      </c>
    </row>
    <row r="11822" customFormat="false" ht="12.75" hidden="false" customHeight="false" outlineLevel="0" collapsed="false">
      <c r="A11822" s="1" t="s">
        <v>50</v>
      </c>
      <c r="B11822" s="1" t="n">
        <v>124</v>
      </c>
      <c r="C11822" s="1" t="n">
        <v>256740</v>
      </c>
      <c r="D11822" s="1" t="n">
        <v>172021</v>
      </c>
      <c r="E11822" s="1" t="n">
        <v>170709</v>
      </c>
      <c r="F11822" s="1" t="n">
        <v>243485</v>
      </c>
    </row>
    <row r="11823" customFormat="false" ht="12.75" hidden="false" customHeight="false" outlineLevel="0" collapsed="false">
      <c r="A11823" s="1" t="s">
        <v>51</v>
      </c>
      <c r="B11823" s="1" t="n">
        <v>124</v>
      </c>
      <c r="C11823" s="1" t="n">
        <v>249437</v>
      </c>
      <c r="D11823" s="1" t="n">
        <v>168007</v>
      </c>
      <c r="E11823" s="1" t="n">
        <v>169575</v>
      </c>
      <c r="F11823" s="1" t="n">
        <v>245248</v>
      </c>
    </row>
    <row r="11824" customFormat="false" ht="12.75" hidden="false" customHeight="false" outlineLevel="0" collapsed="false">
      <c r="A11824" s="1" t="s">
        <v>53</v>
      </c>
      <c r="B11824" s="1" t="n">
        <v>124</v>
      </c>
      <c r="C11824" s="1" t="n">
        <v>254319</v>
      </c>
      <c r="D11824" s="1" t="n">
        <v>169875</v>
      </c>
      <c r="E11824" s="1" t="n">
        <v>169954</v>
      </c>
      <c r="F11824" s="1" t="n">
        <v>245346</v>
      </c>
    </row>
    <row r="11825" customFormat="false" ht="12.75" hidden="false" customHeight="false" outlineLevel="0" collapsed="false">
      <c r="A11825" s="1" t="s">
        <v>54</v>
      </c>
      <c r="B11825" s="1" t="n">
        <v>124</v>
      </c>
      <c r="C11825" s="1" t="n">
        <v>285310</v>
      </c>
      <c r="D11825" s="1" t="n">
        <v>189279</v>
      </c>
      <c r="E11825" s="1" t="n">
        <v>184286</v>
      </c>
      <c r="F11825" s="1" t="n">
        <v>258602</v>
      </c>
    </row>
    <row r="11826" customFormat="false" ht="12.75" hidden="false" customHeight="false" outlineLevel="0" collapsed="false">
      <c r="A11826" s="1" t="s">
        <v>56</v>
      </c>
      <c r="B11826" s="1" t="n">
        <v>124</v>
      </c>
      <c r="C11826" s="1" t="n">
        <v>290428</v>
      </c>
      <c r="D11826" s="1" t="n">
        <v>196207</v>
      </c>
      <c r="E11826" s="1" t="n">
        <v>188807</v>
      </c>
      <c r="F11826" s="1" t="n">
        <v>257934</v>
      </c>
    </row>
    <row r="11827" customFormat="false" ht="12.75" hidden="false" customHeight="false" outlineLevel="0" collapsed="false">
      <c r="A11827" s="1" t="s">
        <v>57</v>
      </c>
      <c r="B11827" s="1" t="n">
        <v>124</v>
      </c>
      <c r="C11827" s="1" t="n">
        <v>244861</v>
      </c>
      <c r="D11827" s="1" t="n">
        <v>164658</v>
      </c>
      <c r="E11827" s="1" t="n">
        <v>164499</v>
      </c>
      <c r="F11827" s="1" t="n">
        <v>235087</v>
      </c>
    </row>
    <row r="11828" customFormat="false" ht="12.75" hidden="false" customHeight="false" outlineLevel="0" collapsed="false">
      <c r="A11828" s="1" t="s">
        <v>59</v>
      </c>
      <c r="B11828" s="1" t="n">
        <v>124</v>
      </c>
      <c r="C11828" s="1" t="n">
        <v>237435</v>
      </c>
      <c r="D11828" s="1" t="n">
        <v>159950</v>
      </c>
      <c r="E11828" s="1" t="n">
        <v>161998</v>
      </c>
      <c r="F11828" s="1" t="n">
        <v>235086</v>
      </c>
    </row>
    <row r="11829" customFormat="false" ht="12.75" hidden="false" customHeight="false" outlineLevel="0" collapsed="false">
      <c r="A11829" s="1" t="s">
        <v>60</v>
      </c>
      <c r="B11829" s="1" t="n">
        <v>124</v>
      </c>
      <c r="C11829" s="1" t="n">
        <v>292082</v>
      </c>
      <c r="D11829" s="1" t="n">
        <v>193236</v>
      </c>
      <c r="E11829" s="1" t="n">
        <v>187708</v>
      </c>
      <c r="F11829" s="1" t="n">
        <v>264855</v>
      </c>
    </row>
    <row r="11830" customFormat="false" ht="12.75" hidden="false" customHeight="false" outlineLevel="0" collapsed="false">
      <c r="A11830" s="1" t="s">
        <v>62</v>
      </c>
      <c r="B11830" s="1" t="n">
        <v>124</v>
      </c>
      <c r="C11830" s="1" t="n">
        <v>350858</v>
      </c>
      <c r="D11830" s="1" t="n">
        <v>232158</v>
      </c>
      <c r="E11830" s="1" t="n">
        <v>217932</v>
      </c>
      <c r="F11830" s="1" t="n">
        <v>296275</v>
      </c>
    </row>
    <row r="11831" customFormat="false" ht="12.75" hidden="false" customHeight="false" outlineLevel="0" collapsed="false">
      <c r="A11831" s="1" t="s">
        <v>63</v>
      </c>
      <c r="B11831" s="1" t="n">
        <v>124</v>
      </c>
      <c r="C11831" s="1" t="n">
        <v>293823</v>
      </c>
      <c r="D11831" s="1" t="n">
        <v>194549</v>
      </c>
      <c r="E11831" s="1" t="n">
        <v>193487</v>
      </c>
      <c r="F11831" s="1" t="n">
        <v>281135</v>
      </c>
    </row>
    <row r="11832" customFormat="false" ht="12.75" hidden="false" customHeight="false" outlineLevel="0" collapsed="false">
      <c r="A11832" s="1" t="s">
        <v>64</v>
      </c>
      <c r="B11832" s="1" t="n">
        <v>124</v>
      </c>
      <c r="C11832" s="1" t="n">
        <v>283320</v>
      </c>
      <c r="D11832" s="1" t="n">
        <v>185161</v>
      </c>
      <c r="E11832" s="1" t="n">
        <v>183522</v>
      </c>
      <c r="F11832" s="1" t="n">
        <v>267133</v>
      </c>
    </row>
    <row r="11833" customFormat="false" ht="12.75" hidden="false" customHeight="false" outlineLevel="0" collapsed="false">
      <c r="A11833" s="1" t="s">
        <v>65</v>
      </c>
      <c r="B11833" s="1" t="n">
        <v>124</v>
      </c>
      <c r="C11833" s="1" t="n">
        <v>288720</v>
      </c>
      <c r="D11833" s="1" t="n">
        <v>188766</v>
      </c>
      <c r="E11833" s="1" t="n">
        <v>189998</v>
      </c>
      <c r="F11833" s="1" t="n">
        <v>282705</v>
      </c>
    </row>
    <row r="11834" customFormat="false" ht="12.75" hidden="false" customHeight="false" outlineLevel="0" collapsed="false">
      <c r="A11834" s="1" t="s">
        <v>66</v>
      </c>
      <c r="B11834" s="1" t="n">
        <v>124</v>
      </c>
      <c r="C11834" s="1" t="n">
        <v>291601</v>
      </c>
      <c r="D11834" s="1" t="n">
        <v>190626</v>
      </c>
      <c r="E11834" s="1" t="n">
        <v>187392</v>
      </c>
      <c r="F11834" s="1" t="n">
        <v>271553</v>
      </c>
    </row>
    <row r="11835" customFormat="false" ht="12.75" hidden="false" customHeight="false" outlineLevel="0" collapsed="false">
      <c r="A11835" s="1" t="s">
        <v>67</v>
      </c>
      <c r="B11835" s="1" t="n">
        <v>124</v>
      </c>
      <c r="C11835" s="1" t="n">
        <v>287137</v>
      </c>
      <c r="D11835" s="1" t="n">
        <v>190167</v>
      </c>
      <c r="E11835" s="1" t="n">
        <v>189948</v>
      </c>
      <c r="F11835" s="1" t="n">
        <v>277643</v>
      </c>
    </row>
    <row r="11836" customFormat="false" ht="12.75" hidden="false" customHeight="false" outlineLevel="0" collapsed="false">
      <c r="A11836" s="1" t="s">
        <v>68</v>
      </c>
      <c r="B11836" s="1" t="n">
        <v>124</v>
      </c>
      <c r="C11836" s="1" t="n">
        <v>282682</v>
      </c>
      <c r="D11836" s="1" t="n">
        <v>185904</v>
      </c>
      <c r="E11836" s="1" t="n">
        <v>183900</v>
      </c>
      <c r="F11836" s="1" t="n">
        <v>265644</v>
      </c>
    </row>
    <row r="11837" customFormat="false" ht="12.75" hidden="false" customHeight="false" outlineLevel="0" collapsed="false">
      <c r="A11837" s="1" t="s">
        <v>69</v>
      </c>
      <c r="B11837" s="1" t="n">
        <v>124</v>
      </c>
      <c r="C11837" s="1" t="n">
        <v>276428</v>
      </c>
      <c r="D11837" s="1" t="n">
        <v>183402</v>
      </c>
      <c r="E11837" s="1" t="n">
        <v>183740</v>
      </c>
      <c r="F11837" s="1" t="n">
        <v>267259</v>
      </c>
    </row>
    <row r="11838" customFormat="false" ht="12.75" hidden="false" customHeight="false" outlineLevel="0" collapsed="false">
      <c r="A11838" s="1" t="s">
        <v>70</v>
      </c>
      <c r="B11838" s="1" t="n">
        <v>124</v>
      </c>
      <c r="C11838" s="1" t="n">
        <v>286471</v>
      </c>
      <c r="D11838" s="1" t="n">
        <v>190012</v>
      </c>
      <c r="E11838" s="1" t="n">
        <v>186967</v>
      </c>
      <c r="F11838" s="1" t="n">
        <v>265410</v>
      </c>
    </row>
    <row r="11839" customFormat="false" ht="12.75" hidden="false" customHeight="false" outlineLevel="0" collapsed="false">
      <c r="A11839" s="1" t="s">
        <v>71</v>
      </c>
      <c r="B11839" s="1" t="n">
        <v>124</v>
      </c>
      <c r="C11839" s="1" t="n">
        <v>261103</v>
      </c>
      <c r="D11839" s="1" t="n">
        <v>174852</v>
      </c>
      <c r="E11839" s="1" t="n">
        <v>171776</v>
      </c>
      <c r="F11839" s="1" t="n">
        <v>242811</v>
      </c>
    </row>
    <row r="11840" customFormat="false" ht="12.75" hidden="false" customHeight="false" outlineLevel="0" collapsed="false">
      <c r="A11840" s="1" t="s">
        <v>72</v>
      </c>
      <c r="B11840" s="1" t="n">
        <v>124</v>
      </c>
      <c r="C11840" s="1" t="n">
        <v>261388</v>
      </c>
      <c r="D11840" s="1" t="n">
        <v>172674</v>
      </c>
      <c r="E11840" s="1" t="n">
        <v>170689</v>
      </c>
      <c r="F11840" s="1" t="n">
        <v>244282</v>
      </c>
    </row>
    <row r="11841" customFormat="false" ht="12.75" hidden="false" customHeight="false" outlineLevel="0" collapsed="false">
      <c r="A11841" s="1" t="s">
        <v>73</v>
      </c>
      <c r="B11841" s="1" t="n">
        <v>124</v>
      </c>
      <c r="C11841" s="1" t="n">
        <v>278700</v>
      </c>
      <c r="D11841" s="1" t="n">
        <v>184760</v>
      </c>
      <c r="E11841" s="1" t="n">
        <v>187716</v>
      </c>
      <c r="F11841" s="1" t="n">
        <v>280821</v>
      </c>
    </row>
    <row r="11842" customFormat="false" ht="12.75" hidden="false" customHeight="false" outlineLevel="0" collapsed="false">
      <c r="A11842" s="1" t="s">
        <v>75</v>
      </c>
      <c r="B11842" s="1" t="n">
        <v>124</v>
      </c>
      <c r="C11842" s="1" t="n">
        <v>317735</v>
      </c>
      <c r="D11842" s="1" t="n">
        <v>211861</v>
      </c>
      <c r="E11842" s="1" t="n">
        <v>207469</v>
      </c>
      <c r="F11842" s="1" t="n">
        <v>297433</v>
      </c>
    </row>
    <row r="11843" customFormat="false" ht="12.75" hidden="false" customHeight="false" outlineLevel="0" collapsed="false">
      <c r="A11843" s="1" t="s">
        <v>76</v>
      </c>
      <c r="B11843" s="1" t="n">
        <v>124</v>
      </c>
      <c r="C11843" s="1" t="n">
        <v>262593</v>
      </c>
      <c r="D11843" s="1" t="n">
        <v>176063</v>
      </c>
      <c r="E11843" s="1" t="n">
        <v>180342</v>
      </c>
      <c r="F11843" s="1" t="n">
        <v>270408</v>
      </c>
    </row>
    <row r="11844" customFormat="false" ht="12.75" hidden="false" customHeight="false" outlineLevel="0" collapsed="false">
      <c r="A11844" s="1" t="s">
        <v>77</v>
      </c>
      <c r="B11844" s="1" t="n">
        <v>124</v>
      </c>
      <c r="C11844" s="1" t="n">
        <v>275027</v>
      </c>
      <c r="D11844" s="1" t="n">
        <v>183119</v>
      </c>
      <c r="E11844" s="1" t="n">
        <v>191202</v>
      </c>
      <c r="F11844" s="1" t="n">
        <v>294017</v>
      </c>
    </row>
    <row r="11845" customFormat="false" ht="12.75" hidden="false" customHeight="false" outlineLevel="0" collapsed="false">
      <c r="A11845" s="1" t="s">
        <v>78</v>
      </c>
      <c r="B11845" s="1" t="n">
        <v>124</v>
      </c>
      <c r="C11845" s="1" t="n">
        <v>261742</v>
      </c>
      <c r="D11845" s="1" t="n">
        <v>175936</v>
      </c>
      <c r="E11845" s="1" t="n">
        <v>179814</v>
      </c>
      <c r="F11845" s="1" t="n">
        <v>267420</v>
      </c>
    </row>
    <row r="11846" customFormat="false" ht="12.75" hidden="false" customHeight="false" outlineLevel="0" collapsed="false">
      <c r="A11846" s="1" t="s">
        <v>79</v>
      </c>
      <c r="B11846" s="1" t="n">
        <v>124</v>
      </c>
      <c r="C11846" s="1" t="n">
        <v>273374</v>
      </c>
      <c r="D11846" s="1" t="n">
        <v>182144</v>
      </c>
      <c r="E11846" s="1" t="n">
        <v>186795</v>
      </c>
      <c r="F11846" s="1" t="n">
        <v>281694</v>
      </c>
    </row>
    <row r="11847" customFormat="false" ht="12.75" hidden="false" customHeight="false" outlineLevel="0" collapsed="false">
      <c r="A11847" s="1" t="s">
        <v>80</v>
      </c>
      <c r="B11847" s="1" t="n">
        <v>124</v>
      </c>
      <c r="C11847" s="1" t="n">
        <v>284948</v>
      </c>
      <c r="D11847" s="1" t="n">
        <v>190164</v>
      </c>
      <c r="E11847" s="1" t="n">
        <v>194633</v>
      </c>
      <c r="F11847" s="1" t="n">
        <v>290895</v>
      </c>
    </row>
    <row r="11848" customFormat="false" ht="12.75" hidden="false" customHeight="false" outlineLevel="0" collapsed="false">
      <c r="A11848" s="1" t="s">
        <v>81</v>
      </c>
      <c r="B11848" s="1" t="n">
        <v>124</v>
      </c>
      <c r="C11848" s="1" t="n">
        <v>298253</v>
      </c>
      <c r="D11848" s="1" t="n">
        <v>198539</v>
      </c>
      <c r="E11848" s="1" t="n">
        <v>200802</v>
      </c>
      <c r="F11848" s="1" t="n">
        <v>298819</v>
      </c>
    </row>
    <row r="11849" customFormat="false" ht="12.75" hidden="false" customHeight="false" outlineLevel="0" collapsed="false">
      <c r="A11849" s="1" t="s">
        <v>82</v>
      </c>
      <c r="B11849" s="1" t="n">
        <v>124</v>
      </c>
      <c r="C11849" s="1" t="n">
        <v>299550</v>
      </c>
      <c r="D11849" s="1" t="n">
        <v>199102</v>
      </c>
      <c r="E11849" s="1" t="n">
        <v>201884</v>
      </c>
      <c r="F11849" s="1" t="n">
        <v>300344</v>
      </c>
    </row>
    <row r="11850" customFormat="false" ht="12.75" hidden="false" customHeight="false" outlineLevel="0" collapsed="false">
      <c r="A11850" s="1" t="s">
        <v>83</v>
      </c>
      <c r="B11850" s="1" t="n">
        <v>124</v>
      </c>
      <c r="C11850" s="1" t="n">
        <v>287977</v>
      </c>
      <c r="D11850" s="1" t="n">
        <v>192585</v>
      </c>
      <c r="E11850" s="1" t="n">
        <v>198043</v>
      </c>
      <c r="F11850" s="1" t="n">
        <v>297587</v>
      </c>
    </row>
    <row r="11851" customFormat="false" ht="12.75" hidden="false" customHeight="false" outlineLevel="0" collapsed="false">
      <c r="A11851" s="1" t="s">
        <v>84</v>
      </c>
      <c r="B11851" s="1" t="n">
        <v>124</v>
      </c>
      <c r="C11851" s="1" t="n">
        <v>291091</v>
      </c>
      <c r="D11851" s="1" t="n">
        <v>192764</v>
      </c>
      <c r="E11851" s="1" t="n">
        <v>196836</v>
      </c>
      <c r="F11851" s="1" t="n">
        <v>296235</v>
      </c>
    </row>
    <row r="11852" customFormat="false" ht="12.75" hidden="false" customHeight="false" outlineLevel="0" collapsed="false">
      <c r="A11852" s="1" t="s">
        <v>85</v>
      </c>
      <c r="B11852" s="1" t="n">
        <v>124</v>
      </c>
      <c r="C11852" s="1" t="n">
        <v>273712</v>
      </c>
      <c r="D11852" s="1" t="n">
        <v>180648</v>
      </c>
      <c r="E11852" s="1" t="n">
        <v>186554</v>
      </c>
      <c r="F11852" s="1" t="n">
        <v>283956</v>
      </c>
    </row>
    <row r="11853" customFormat="false" ht="12.75" hidden="false" customHeight="false" outlineLevel="0" collapsed="false">
      <c r="A11853" s="1" t="s">
        <v>86</v>
      </c>
      <c r="B11853" s="1" t="n">
        <v>124</v>
      </c>
      <c r="C11853" s="1" t="n">
        <v>291461</v>
      </c>
      <c r="D11853" s="1" t="n">
        <v>193203</v>
      </c>
      <c r="E11853" s="1" t="n">
        <v>189269</v>
      </c>
      <c r="F11853" s="1" t="n">
        <v>269557</v>
      </c>
    </row>
    <row r="11854" customFormat="false" ht="12.75" hidden="false" customHeight="false" outlineLevel="0" collapsed="false">
      <c r="A11854" s="1" t="s">
        <v>88</v>
      </c>
      <c r="B11854" s="1" t="n">
        <v>124</v>
      </c>
      <c r="C11854" s="1" t="n">
        <v>278493</v>
      </c>
      <c r="D11854" s="1" t="n">
        <v>184982</v>
      </c>
      <c r="E11854" s="1" t="n">
        <v>184862</v>
      </c>
      <c r="F11854" s="1" t="n">
        <v>268013</v>
      </c>
    </row>
    <row r="11855" customFormat="false" ht="12.75" hidden="false" customHeight="false" outlineLevel="0" collapsed="false">
      <c r="A11855" s="1" t="s">
        <v>89</v>
      </c>
      <c r="B11855" s="1" t="n">
        <v>124</v>
      </c>
      <c r="C11855" s="1" t="n">
        <v>285305</v>
      </c>
      <c r="D11855" s="1" t="n">
        <v>190642</v>
      </c>
      <c r="E11855" s="1" t="n">
        <v>190861</v>
      </c>
      <c r="F11855" s="1" t="n">
        <v>278405</v>
      </c>
    </row>
    <row r="11856" customFormat="false" ht="12.75" hidden="false" customHeight="false" outlineLevel="0" collapsed="false">
      <c r="A11856" s="1" t="s">
        <v>90</v>
      </c>
      <c r="B11856" s="1" t="n">
        <v>124</v>
      </c>
      <c r="C11856" s="1" t="n">
        <v>297237</v>
      </c>
      <c r="D11856" s="1" t="n">
        <v>196211</v>
      </c>
      <c r="E11856" s="1" t="n">
        <v>193405</v>
      </c>
      <c r="F11856" s="1" t="n">
        <v>278711</v>
      </c>
    </row>
    <row r="11857" customFormat="false" ht="12.75" hidden="false" customHeight="false" outlineLevel="0" collapsed="false">
      <c r="A11857" s="1" t="s">
        <v>91</v>
      </c>
      <c r="B11857" s="1" t="n">
        <v>124</v>
      </c>
      <c r="C11857" s="1" t="n">
        <v>276744</v>
      </c>
      <c r="D11857" s="1" t="n">
        <v>185029</v>
      </c>
      <c r="E11857" s="1" t="n">
        <v>181398</v>
      </c>
      <c r="F11857" s="1" t="n">
        <v>256708</v>
      </c>
    </row>
    <row r="11858" customFormat="false" ht="12.75" hidden="false" customHeight="false" outlineLevel="0" collapsed="false">
      <c r="A11858" s="1" t="s">
        <v>92</v>
      </c>
      <c r="B11858" s="1" t="n">
        <v>124</v>
      </c>
      <c r="C11858" s="1" t="n">
        <v>294385</v>
      </c>
      <c r="D11858" s="1" t="n">
        <v>194575</v>
      </c>
      <c r="E11858" s="1" t="n">
        <v>189401</v>
      </c>
      <c r="F11858" s="1" t="n">
        <v>268329</v>
      </c>
    </row>
    <row r="11859" customFormat="false" ht="12.75" hidden="false" customHeight="false" outlineLevel="0" collapsed="false">
      <c r="A11859" s="1" t="s">
        <v>93</v>
      </c>
      <c r="B11859" s="1" t="n">
        <v>124</v>
      </c>
      <c r="C11859" s="1" t="n">
        <v>281528</v>
      </c>
      <c r="D11859" s="1" t="n">
        <v>188257</v>
      </c>
      <c r="E11859" s="1" t="n">
        <v>184576</v>
      </c>
      <c r="F11859" s="1" t="n">
        <v>260586</v>
      </c>
    </row>
    <row r="11860" customFormat="false" ht="12.75" hidden="false" customHeight="false" outlineLevel="0" collapsed="false">
      <c r="A11860" s="1" t="s">
        <v>94</v>
      </c>
      <c r="B11860" s="1" t="n">
        <v>124</v>
      </c>
      <c r="C11860" s="1" t="n">
        <v>304288</v>
      </c>
      <c r="D11860" s="1" t="n">
        <v>201902</v>
      </c>
      <c r="E11860" s="1" t="n">
        <v>197037</v>
      </c>
      <c r="F11860" s="1" t="n">
        <v>279570</v>
      </c>
    </row>
    <row r="11861" customFormat="false" ht="12.75" hidden="false" customHeight="false" outlineLevel="0" collapsed="false">
      <c r="A11861" s="1" t="s">
        <v>95</v>
      </c>
      <c r="B11861" s="1" t="n">
        <v>124</v>
      </c>
      <c r="C11861" s="1" t="n">
        <v>280972</v>
      </c>
      <c r="D11861" s="1" t="n">
        <v>187218</v>
      </c>
      <c r="E11861" s="1" t="n">
        <v>186672</v>
      </c>
      <c r="F11861" s="1" t="n">
        <v>268485</v>
      </c>
    </row>
    <row r="11862" customFormat="false" ht="12.75" hidden="false" customHeight="false" outlineLevel="0" collapsed="false">
      <c r="A11862" s="1" t="s">
        <v>96</v>
      </c>
      <c r="B11862" s="1" t="n">
        <v>124</v>
      </c>
      <c r="C11862" s="1" t="n">
        <v>288171</v>
      </c>
      <c r="D11862" s="1" t="n">
        <v>190752</v>
      </c>
      <c r="E11862" s="1" t="n">
        <v>189463</v>
      </c>
      <c r="F11862" s="1" t="n">
        <v>273288</v>
      </c>
    </row>
    <row r="11863" customFormat="false" ht="12.75" hidden="false" customHeight="false" outlineLevel="0" collapsed="false">
      <c r="A11863" s="1" t="s">
        <v>97</v>
      </c>
      <c r="B11863" s="1" t="n">
        <v>124</v>
      </c>
      <c r="C11863" s="1" t="n">
        <v>285980</v>
      </c>
      <c r="D11863" s="1" t="n">
        <v>189636</v>
      </c>
      <c r="E11863" s="1" t="n">
        <v>188394</v>
      </c>
      <c r="F11863" s="1" t="n">
        <v>272238</v>
      </c>
    </row>
    <row r="11864" customFormat="false" ht="12.75" hidden="false" customHeight="false" outlineLevel="0" collapsed="false">
      <c r="A11864" s="1" t="s">
        <v>98</v>
      </c>
      <c r="B11864" s="1" t="n">
        <v>124</v>
      </c>
      <c r="C11864" s="1" t="n">
        <v>263329</v>
      </c>
      <c r="D11864" s="1" t="n">
        <v>175080</v>
      </c>
      <c r="E11864" s="1" t="n">
        <v>172728</v>
      </c>
      <c r="F11864" s="1" t="n">
        <v>245797</v>
      </c>
    </row>
    <row r="11865" customFormat="false" ht="12.75" hidden="false" customHeight="false" outlineLevel="0" collapsed="false">
      <c r="A11865" s="1" t="s">
        <v>99</v>
      </c>
      <c r="B11865" s="1" t="n">
        <v>124</v>
      </c>
      <c r="C11865" s="1" t="n">
        <v>262367</v>
      </c>
      <c r="D11865" s="1" t="n">
        <v>176438</v>
      </c>
      <c r="E11865" s="1" t="n">
        <v>179342</v>
      </c>
      <c r="F11865" s="1" t="n">
        <v>265591</v>
      </c>
    </row>
    <row r="11866" customFormat="false" ht="12.75" hidden="false" customHeight="false" outlineLevel="0" collapsed="false">
      <c r="A11866" s="1" t="s">
        <v>101</v>
      </c>
      <c r="B11866" s="1" t="n">
        <v>124</v>
      </c>
      <c r="C11866" s="1" t="n">
        <v>331144</v>
      </c>
      <c r="D11866" s="1" t="n">
        <v>220978</v>
      </c>
      <c r="E11866" s="1" t="n">
        <v>216690</v>
      </c>
      <c r="F11866" s="1" t="n">
        <v>311515</v>
      </c>
    </row>
    <row r="11867" customFormat="false" ht="12.75" hidden="false" customHeight="false" outlineLevel="0" collapsed="false">
      <c r="A11867" s="1" t="s">
        <v>102</v>
      </c>
      <c r="B11867" s="1" t="n">
        <v>124</v>
      </c>
      <c r="C11867" s="1" t="n">
        <v>328899</v>
      </c>
      <c r="D11867" s="1" t="n">
        <v>220831</v>
      </c>
      <c r="E11867" s="1" t="n">
        <v>222088</v>
      </c>
      <c r="F11867" s="1" t="n">
        <v>329841</v>
      </c>
    </row>
    <row r="11868" customFormat="false" ht="12.75" hidden="false" customHeight="false" outlineLevel="0" collapsed="false">
      <c r="A11868" s="1" t="s">
        <v>103</v>
      </c>
      <c r="B11868" s="1" t="n">
        <v>124</v>
      </c>
      <c r="C11868" s="1" t="n">
        <v>306030</v>
      </c>
      <c r="D11868" s="1" t="n">
        <v>205661</v>
      </c>
      <c r="E11868" s="1" t="n">
        <v>209950</v>
      </c>
      <c r="F11868" s="1" t="n">
        <v>315027</v>
      </c>
    </row>
    <row r="11869" customFormat="false" ht="12.75" hidden="false" customHeight="false" outlineLevel="0" collapsed="false">
      <c r="A11869" s="1" t="s">
        <v>104</v>
      </c>
      <c r="B11869" s="1" t="n">
        <v>124</v>
      </c>
      <c r="C11869" s="1" t="n">
        <v>286594</v>
      </c>
      <c r="D11869" s="1" t="n">
        <v>192023</v>
      </c>
      <c r="E11869" s="1" t="n">
        <v>194173</v>
      </c>
      <c r="F11869" s="1" t="n">
        <v>286408</v>
      </c>
    </row>
    <row r="11870" customFormat="false" ht="12.75" hidden="false" customHeight="false" outlineLevel="0" collapsed="false">
      <c r="A11870" s="1" t="s">
        <v>105</v>
      </c>
      <c r="B11870" s="1" t="n">
        <v>124</v>
      </c>
      <c r="C11870" s="1" t="n">
        <v>289847</v>
      </c>
      <c r="D11870" s="1" t="n">
        <v>193246</v>
      </c>
      <c r="E11870" s="1" t="n">
        <v>194930</v>
      </c>
      <c r="F11870" s="1" t="n">
        <v>286911</v>
      </c>
    </row>
    <row r="11871" customFormat="false" ht="12.75" hidden="false" customHeight="false" outlineLevel="0" collapsed="false">
      <c r="A11871" s="1" t="s">
        <v>106</v>
      </c>
      <c r="B11871" s="1" t="n">
        <v>124</v>
      </c>
      <c r="C11871" s="1" t="n">
        <v>287176</v>
      </c>
      <c r="D11871" s="1" t="n">
        <v>192476</v>
      </c>
      <c r="E11871" s="1" t="n">
        <v>193503</v>
      </c>
      <c r="F11871" s="1" t="n">
        <v>282891</v>
      </c>
    </row>
    <row r="11872" customFormat="false" ht="12.75" hidden="false" customHeight="false" outlineLevel="0" collapsed="false">
      <c r="A11872" s="1" t="s">
        <v>107</v>
      </c>
      <c r="B11872" s="1" t="n">
        <v>124</v>
      </c>
      <c r="C11872" s="1" t="n">
        <v>298703</v>
      </c>
      <c r="D11872" s="1" t="n">
        <v>199057</v>
      </c>
      <c r="E11872" s="1" t="n">
        <v>197893</v>
      </c>
      <c r="F11872" s="1" t="n">
        <v>286635</v>
      </c>
    </row>
    <row r="11873" customFormat="false" ht="12.75" hidden="false" customHeight="false" outlineLevel="0" collapsed="false">
      <c r="A11873" s="1" t="s">
        <v>108</v>
      </c>
      <c r="B11873" s="1" t="n">
        <v>124</v>
      </c>
      <c r="C11873" s="1" t="n">
        <v>279637</v>
      </c>
      <c r="D11873" s="1" t="n">
        <v>187384</v>
      </c>
      <c r="E11873" s="1" t="n">
        <v>192066</v>
      </c>
      <c r="F11873" s="1" t="n">
        <v>285435</v>
      </c>
    </row>
    <row r="11874" customFormat="false" ht="12.75" hidden="false" customHeight="false" outlineLevel="0" collapsed="false">
      <c r="A11874" s="1" t="s">
        <v>109</v>
      </c>
      <c r="B11874" s="1" t="n">
        <v>124</v>
      </c>
      <c r="C11874" s="1" t="n">
        <v>279225</v>
      </c>
      <c r="D11874" s="1" t="n">
        <v>186556</v>
      </c>
      <c r="E11874" s="1" t="n">
        <v>190059</v>
      </c>
      <c r="F11874" s="1" t="n">
        <v>280845</v>
      </c>
    </row>
    <row r="11875" customFormat="false" ht="12.75" hidden="false" customHeight="false" outlineLevel="0" collapsed="false">
      <c r="A11875" s="1" t="s">
        <v>110</v>
      </c>
      <c r="B11875" s="1" t="n">
        <v>124</v>
      </c>
      <c r="C11875" s="1" t="n">
        <v>292075</v>
      </c>
      <c r="D11875" s="1" t="n">
        <v>191908</v>
      </c>
      <c r="E11875" s="1" t="n">
        <v>189228</v>
      </c>
      <c r="F11875" s="1" t="n">
        <v>273416</v>
      </c>
    </row>
    <row r="11876" customFormat="false" ht="12.75" hidden="false" customHeight="false" outlineLevel="0" collapsed="false">
      <c r="A11876" s="1" t="s">
        <v>111</v>
      </c>
      <c r="B11876" s="1" t="n">
        <v>124</v>
      </c>
      <c r="C11876" s="1" t="n">
        <v>286713</v>
      </c>
      <c r="D11876" s="1" t="n">
        <v>187658</v>
      </c>
      <c r="E11876" s="1" t="n">
        <v>181506</v>
      </c>
      <c r="F11876" s="1" t="n">
        <v>256335</v>
      </c>
    </row>
    <row r="11877" customFormat="false" ht="12.75" hidden="false" customHeight="false" outlineLevel="0" collapsed="false">
      <c r="A11877" s="1" t="s">
        <v>112</v>
      </c>
      <c r="B11877" s="1" t="n">
        <v>124</v>
      </c>
      <c r="C11877" s="1" t="n">
        <v>261962</v>
      </c>
      <c r="D11877" s="1" t="n">
        <v>176494</v>
      </c>
      <c r="E11877" s="1" t="n">
        <v>176210</v>
      </c>
      <c r="F11877" s="1" t="n">
        <v>253321</v>
      </c>
    </row>
    <row r="11878" customFormat="false" ht="12.75" hidden="false" customHeight="false" outlineLevel="0" collapsed="false">
      <c r="A11878" s="1" t="s">
        <v>114</v>
      </c>
      <c r="B11878" s="1" t="n">
        <v>124</v>
      </c>
      <c r="C11878" s="1" t="n">
        <v>295290</v>
      </c>
      <c r="D11878" s="1" t="n">
        <v>197269</v>
      </c>
      <c r="E11878" s="1" t="n">
        <v>194038</v>
      </c>
      <c r="F11878" s="1" t="n">
        <v>277857</v>
      </c>
    </row>
    <row r="11879" customFormat="false" ht="12.75" hidden="false" customHeight="false" outlineLevel="0" collapsed="false">
      <c r="A11879" s="1" t="s">
        <v>115</v>
      </c>
      <c r="B11879" s="1" t="n">
        <v>124</v>
      </c>
      <c r="C11879" s="1" t="n">
        <v>278068</v>
      </c>
      <c r="D11879" s="1" t="n">
        <v>187402</v>
      </c>
      <c r="E11879" s="1" t="n">
        <v>191826</v>
      </c>
      <c r="F11879" s="1" t="n">
        <v>286370</v>
      </c>
    </row>
    <row r="11880" customFormat="false" ht="12.75" hidden="false" customHeight="false" outlineLevel="0" collapsed="false">
      <c r="A11880" s="1" t="s">
        <v>116</v>
      </c>
      <c r="B11880" s="1" t="n">
        <v>124</v>
      </c>
      <c r="C11880" s="1" t="n">
        <v>292682</v>
      </c>
      <c r="D11880" s="1" t="n">
        <v>196983</v>
      </c>
      <c r="E11880" s="1" t="n">
        <v>195625</v>
      </c>
      <c r="F11880" s="1" t="n">
        <v>281187</v>
      </c>
    </row>
    <row r="11881" customFormat="false" ht="12.75" hidden="false" customHeight="false" outlineLevel="0" collapsed="false">
      <c r="A11881" s="1" t="s">
        <v>117</v>
      </c>
      <c r="B11881" s="1" t="n">
        <v>124</v>
      </c>
      <c r="C11881" s="1" t="n">
        <v>268045</v>
      </c>
      <c r="D11881" s="1" t="n">
        <v>180149</v>
      </c>
      <c r="E11881" s="1" t="n">
        <v>185379</v>
      </c>
      <c r="F11881" s="1" t="n">
        <v>278266</v>
      </c>
    </row>
    <row r="11882" customFormat="false" ht="12.75" hidden="false" customHeight="false" outlineLevel="0" collapsed="false">
      <c r="A11882" s="1" t="s">
        <v>118</v>
      </c>
      <c r="B11882" s="1" t="n">
        <v>124</v>
      </c>
      <c r="C11882" s="1" t="n">
        <v>277268</v>
      </c>
      <c r="D11882" s="1" t="n">
        <v>186341</v>
      </c>
      <c r="E11882" s="1" t="n">
        <v>188368</v>
      </c>
      <c r="F11882" s="1" t="n">
        <v>277274</v>
      </c>
    </row>
    <row r="11883" customFormat="false" ht="12.75" hidden="false" customHeight="false" outlineLevel="0" collapsed="false">
      <c r="A11883" s="1" t="s">
        <v>119</v>
      </c>
      <c r="B11883" s="1" t="n">
        <v>124</v>
      </c>
      <c r="C11883" s="1" t="n">
        <v>291516</v>
      </c>
      <c r="D11883" s="1" t="n">
        <v>194777</v>
      </c>
      <c r="E11883" s="1" t="n">
        <v>194954</v>
      </c>
      <c r="F11883" s="1" t="n">
        <v>285183</v>
      </c>
    </row>
    <row r="11884" customFormat="false" ht="12.75" hidden="false" customHeight="false" outlineLevel="0" collapsed="false">
      <c r="A11884" s="1" t="s">
        <v>120</v>
      </c>
      <c r="B11884" s="1" t="n">
        <v>124</v>
      </c>
      <c r="C11884" s="1" t="n">
        <v>253691</v>
      </c>
      <c r="D11884" s="1" t="n">
        <v>171970</v>
      </c>
      <c r="E11884" s="1" t="n">
        <v>176880</v>
      </c>
      <c r="F11884" s="1" t="n">
        <v>263107</v>
      </c>
    </row>
    <row r="11885" customFormat="false" ht="12.75" hidden="false" customHeight="false" outlineLevel="0" collapsed="false">
      <c r="A11885" s="1" t="s">
        <v>121</v>
      </c>
      <c r="B11885" s="1" t="n">
        <v>124</v>
      </c>
      <c r="C11885" s="1" t="n">
        <v>268413</v>
      </c>
      <c r="D11885" s="1" t="n">
        <v>180862</v>
      </c>
      <c r="E11885" s="1" t="n">
        <v>183425</v>
      </c>
      <c r="F11885" s="1" t="n">
        <v>268860</v>
      </c>
    </row>
    <row r="11886" customFormat="false" ht="12.75" hidden="false" customHeight="false" outlineLevel="0" collapsed="false">
      <c r="A11886" s="1" t="s">
        <v>122</v>
      </c>
      <c r="B11886" s="1" t="n">
        <v>124</v>
      </c>
      <c r="C11886" s="1" t="n">
        <v>283405</v>
      </c>
      <c r="D11886" s="1" t="n">
        <v>190090</v>
      </c>
      <c r="E11886" s="1" t="n">
        <v>188583</v>
      </c>
      <c r="F11886" s="1" t="n">
        <v>269912</v>
      </c>
    </row>
    <row r="11887" customFormat="false" ht="12.75" hidden="false" customHeight="false" outlineLevel="0" collapsed="false">
      <c r="A11887" s="1" t="s">
        <v>123</v>
      </c>
      <c r="B11887" s="1" t="n">
        <v>124</v>
      </c>
      <c r="C11887" s="1" t="n">
        <v>315752</v>
      </c>
      <c r="D11887" s="1" t="n">
        <v>209447</v>
      </c>
      <c r="E11887" s="1" t="n">
        <v>201757</v>
      </c>
      <c r="F11887" s="1" t="n">
        <v>282666</v>
      </c>
    </row>
    <row r="11888" customFormat="false" ht="12.75" hidden="false" customHeight="false" outlineLevel="0" collapsed="false">
      <c r="A11888" s="1" t="s">
        <v>124</v>
      </c>
      <c r="B11888" s="1" t="n">
        <v>124</v>
      </c>
      <c r="C11888" s="1" t="n">
        <v>279786</v>
      </c>
      <c r="D11888" s="1" t="n">
        <v>185601</v>
      </c>
      <c r="E11888" s="1" t="n">
        <v>181510</v>
      </c>
      <c r="F11888" s="1" t="n">
        <v>257479</v>
      </c>
    </row>
    <row r="11889" customFormat="false" ht="12.75" hidden="false" customHeight="false" outlineLevel="0" collapsed="false">
      <c r="A11889" s="1" t="s">
        <v>125</v>
      </c>
      <c r="B11889" s="1" t="n">
        <v>124</v>
      </c>
      <c r="C11889" s="1" t="n">
        <v>555022</v>
      </c>
      <c r="D11889" s="1" t="n">
        <v>345005</v>
      </c>
      <c r="E11889" s="1" t="n">
        <v>270457</v>
      </c>
      <c r="F11889" s="1" t="n">
        <v>344790</v>
      </c>
    </row>
    <row r="11890" customFormat="false" ht="12.75" hidden="false" customHeight="false" outlineLevel="0" collapsed="false">
      <c r="A11890" s="1" t="s">
        <v>127</v>
      </c>
      <c r="B11890" s="1" t="n">
        <v>124</v>
      </c>
      <c r="C11890" s="1" t="n">
        <v>516125</v>
      </c>
      <c r="D11890" s="1" t="n">
        <v>325215</v>
      </c>
      <c r="E11890" s="1" t="n">
        <v>261857</v>
      </c>
      <c r="F11890" s="1" t="n">
        <v>340865</v>
      </c>
    </row>
    <row r="11891" customFormat="false" ht="12.75" hidden="false" customHeight="false" outlineLevel="0" collapsed="false">
      <c r="A11891" s="1" t="s">
        <v>128</v>
      </c>
      <c r="B11891" s="1" t="n">
        <v>124</v>
      </c>
      <c r="C11891" s="1" t="n">
        <v>570083</v>
      </c>
      <c r="D11891" s="1" t="n">
        <v>356312</v>
      </c>
      <c r="E11891" s="1" t="n">
        <v>277415</v>
      </c>
      <c r="F11891" s="1" t="n">
        <v>346623</v>
      </c>
    </row>
    <row r="11892" customFormat="false" ht="12.75" hidden="false" customHeight="false" outlineLevel="0" collapsed="false">
      <c r="A11892" s="1" t="s">
        <v>129</v>
      </c>
      <c r="B11892" s="1" t="n">
        <v>124</v>
      </c>
      <c r="C11892" s="1" t="n">
        <v>577799</v>
      </c>
      <c r="D11892" s="1" t="n">
        <v>358642</v>
      </c>
      <c r="E11892" s="1" t="n">
        <v>278786</v>
      </c>
      <c r="F11892" s="1" t="n">
        <v>353168</v>
      </c>
    </row>
    <row r="11893" customFormat="false" ht="12.75" hidden="false" customHeight="false" outlineLevel="0" collapsed="false">
      <c r="A11893" s="1" t="s">
        <v>130</v>
      </c>
      <c r="B11893" s="1" t="n">
        <v>124</v>
      </c>
      <c r="C11893" s="1" t="n">
        <v>570041</v>
      </c>
      <c r="D11893" s="1" t="n">
        <v>354406</v>
      </c>
      <c r="E11893" s="1" t="n">
        <v>276709</v>
      </c>
      <c r="F11893" s="1" t="n">
        <v>350540</v>
      </c>
    </row>
    <row r="11894" customFormat="false" ht="12.75" hidden="false" customHeight="false" outlineLevel="0" collapsed="false">
      <c r="A11894" s="1" t="s">
        <v>131</v>
      </c>
      <c r="B11894" s="1" t="n">
        <v>124</v>
      </c>
      <c r="C11894" s="1" t="n">
        <v>546414</v>
      </c>
      <c r="D11894" s="1" t="n">
        <v>342856</v>
      </c>
      <c r="E11894" s="1" t="n">
        <v>269277</v>
      </c>
      <c r="F11894" s="1" t="n">
        <v>339613</v>
      </c>
    </row>
    <row r="11895" customFormat="false" ht="12.75" hidden="false" customHeight="false" outlineLevel="0" collapsed="false">
      <c r="A11895" s="1" t="s">
        <v>132</v>
      </c>
      <c r="B11895" s="1" t="n">
        <v>124</v>
      </c>
      <c r="C11895" s="1" t="n">
        <v>585777</v>
      </c>
      <c r="D11895" s="1" t="n">
        <v>361973</v>
      </c>
      <c r="E11895" s="1" t="n">
        <v>281329</v>
      </c>
      <c r="F11895" s="1" t="n">
        <v>358204</v>
      </c>
    </row>
    <row r="11896" customFormat="false" ht="12.75" hidden="false" customHeight="false" outlineLevel="0" collapsed="false">
      <c r="A11896" s="1" t="s">
        <v>133</v>
      </c>
      <c r="B11896" s="1" t="n">
        <v>124</v>
      </c>
      <c r="C11896" s="1" t="n">
        <v>578413</v>
      </c>
      <c r="D11896" s="1" t="n">
        <v>356873</v>
      </c>
      <c r="E11896" s="1" t="n">
        <v>273698</v>
      </c>
      <c r="F11896" s="1" t="n">
        <v>341777</v>
      </c>
    </row>
    <row r="11897" customFormat="false" ht="12.75" hidden="false" customHeight="false" outlineLevel="0" collapsed="false">
      <c r="A11897" s="1" t="s">
        <v>134</v>
      </c>
      <c r="B11897" s="1" t="n">
        <v>124</v>
      </c>
      <c r="C11897" s="1" t="n">
        <v>586177</v>
      </c>
      <c r="D11897" s="1" t="n">
        <v>363520</v>
      </c>
      <c r="E11897" s="1" t="n">
        <v>281527</v>
      </c>
      <c r="F11897" s="1" t="n">
        <v>356451</v>
      </c>
    </row>
    <row r="11898" customFormat="false" ht="12.75" hidden="false" customHeight="false" outlineLevel="0" collapsed="false">
      <c r="A11898" s="1" t="s">
        <v>135</v>
      </c>
      <c r="B11898" s="1" t="n">
        <v>124</v>
      </c>
      <c r="C11898" s="1" t="n">
        <v>527246</v>
      </c>
      <c r="D11898" s="1" t="n">
        <v>326218</v>
      </c>
      <c r="E11898" s="1" t="n">
        <v>253589</v>
      </c>
      <c r="F11898" s="1" t="n">
        <v>317108</v>
      </c>
    </row>
    <row r="11899" customFormat="false" ht="12.75" hidden="false" customHeight="false" outlineLevel="0" collapsed="false">
      <c r="A11899" s="1" t="s">
        <v>136</v>
      </c>
      <c r="B11899" s="1" t="n">
        <v>124</v>
      </c>
      <c r="C11899" s="1" t="n">
        <v>538995</v>
      </c>
      <c r="D11899" s="1" t="n">
        <v>333945</v>
      </c>
      <c r="E11899" s="1" t="n">
        <v>260993</v>
      </c>
      <c r="F11899" s="1" t="n">
        <v>328358</v>
      </c>
    </row>
    <row r="11900" customFormat="false" ht="12.75" hidden="false" customHeight="false" outlineLevel="0" collapsed="false">
      <c r="A11900" s="1" t="s">
        <v>137</v>
      </c>
      <c r="B11900" s="1" t="n">
        <v>124</v>
      </c>
      <c r="C11900" s="1" t="n">
        <v>507155</v>
      </c>
      <c r="D11900" s="1" t="n">
        <v>311448</v>
      </c>
      <c r="E11900" s="1" t="n">
        <v>242312</v>
      </c>
      <c r="F11900" s="1" t="n">
        <v>302566</v>
      </c>
    </row>
    <row r="11901" customFormat="false" ht="12.75" hidden="false" customHeight="false" outlineLevel="0" collapsed="false">
      <c r="A11901" s="1" t="s">
        <v>138</v>
      </c>
      <c r="B11901" s="1" t="n">
        <v>124</v>
      </c>
      <c r="C11901" s="1" t="n">
        <v>334163</v>
      </c>
      <c r="D11901" s="1" t="n">
        <v>217622</v>
      </c>
      <c r="E11901" s="1" t="n">
        <v>194317</v>
      </c>
      <c r="F11901" s="1" t="n">
        <v>263916</v>
      </c>
    </row>
    <row r="11902" customFormat="false" ht="12.75" hidden="false" customHeight="false" outlineLevel="0" collapsed="false">
      <c r="A11902" s="1" t="s">
        <v>140</v>
      </c>
      <c r="B11902" s="1" t="n">
        <v>124</v>
      </c>
      <c r="C11902" s="1" t="n">
        <v>297155</v>
      </c>
      <c r="D11902" s="1" t="n">
        <v>197041</v>
      </c>
      <c r="E11902" s="1" t="n">
        <v>186469</v>
      </c>
      <c r="F11902" s="1" t="n">
        <v>266034</v>
      </c>
    </row>
    <row r="11903" customFormat="false" ht="12.75" hidden="false" customHeight="false" outlineLevel="0" collapsed="false">
      <c r="A11903" s="1" t="s">
        <v>141</v>
      </c>
      <c r="B11903" s="1" t="n">
        <v>124</v>
      </c>
      <c r="C11903" s="1" t="n">
        <v>297860</v>
      </c>
      <c r="D11903" s="1" t="n">
        <v>197029</v>
      </c>
      <c r="E11903" s="1" t="n">
        <v>191111</v>
      </c>
      <c r="F11903" s="1" t="n">
        <v>281022</v>
      </c>
    </row>
    <row r="11904" customFormat="false" ht="12.75" hidden="false" customHeight="false" outlineLevel="0" collapsed="false">
      <c r="A11904" s="1" t="s">
        <v>142</v>
      </c>
      <c r="B11904" s="1" t="n">
        <v>124</v>
      </c>
      <c r="C11904" s="1" t="n">
        <v>376704</v>
      </c>
      <c r="D11904" s="1" t="n">
        <v>242666</v>
      </c>
      <c r="E11904" s="1" t="n">
        <v>220374</v>
      </c>
      <c r="F11904" s="1" t="n">
        <v>313633</v>
      </c>
    </row>
    <row r="11905" customFormat="false" ht="12.75" hidden="false" customHeight="false" outlineLevel="0" collapsed="false">
      <c r="A11905" s="1" t="s">
        <v>143</v>
      </c>
      <c r="B11905" s="1" t="n">
        <v>124</v>
      </c>
      <c r="C11905" s="1" t="n">
        <v>265225</v>
      </c>
      <c r="D11905" s="1" t="n">
        <v>177179</v>
      </c>
      <c r="E11905" s="1" t="n">
        <v>180186</v>
      </c>
      <c r="F11905" s="1" t="n">
        <v>268341</v>
      </c>
    </row>
    <row r="11906" customFormat="false" ht="12.75" hidden="false" customHeight="false" outlineLevel="0" collapsed="false">
      <c r="A11906" s="1" t="s">
        <v>144</v>
      </c>
      <c r="B11906" s="1" t="n">
        <v>124</v>
      </c>
      <c r="C11906" s="1" t="n">
        <v>290969</v>
      </c>
      <c r="D11906" s="1" t="n">
        <v>192965</v>
      </c>
      <c r="E11906" s="1" t="n">
        <v>191401</v>
      </c>
      <c r="F11906" s="1" t="n">
        <v>285629</v>
      </c>
    </row>
    <row r="11907" customFormat="false" ht="12.75" hidden="false" customHeight="false" outlineLevel="0" collapsed="false">
      <c r="A11907" s="1" t="s">
        <v>145</v>
      </c>
      <c r="B11907" s="1" t="n">
        <v>124</v>
      </c>
      <c r="C11907" s="1" t="n">
        <v>307884</v>
      </c>
      <c r="D11907" s="1" t="n">
        <v>203565</v>
      </c>
      <c r="E11907" s="1" t="n">
        <v>192007</v>
      </c>
      <c r="F11907" s="1" t="n">
        <v>272278</v>
      </c>
    </row>
    <row r="11908" customFormat="false" ht="12.75" hidden="false" customHeight="false" outlineLevel="0" collapsed="false">
      <c r="A11908" s="1" t="s">
        <v>146</v>
      </c>
      <c r="B11908" s="1" t="n">
        <v>124</v>
      </c>
      <c r="C11908" s="1" t="n">
        <v>444963</v>
      </c>
      <c r="D11908" s="1" t="n">
        <v>280750</v>
      </c>
      <c r="E11908" s="1" t="n">
        <v>228924</v>
      </c>
      <c r="F11908" s="1" t="n">
        <v>294283</v>
      </c>
    </row>
    <row r="11909" customFormat="false" ht="12.75" hidden="false" customHeight="false" outlineLevel="0" collapsed="false">
      <c r="A11909" s="1" t="s">
        <v>147</v>
      </c>
      <c r="B11909" s="1" t="n">
        <v>124</v>
      </c>
      <c r="C11909" s="1" t="n">
        <v>256590</v>
      </c>
      <c r="D11909" s="1" t="n">
        <v>173677</v>
      </c>
      <c r="E11909" s="1" t="n">
        <v>178575</v>
      </c>
      <c r="F11909" s="1" t="n">
        <v>266122</v>
      </c>
    </row>
    <row r="11910" customFormat="false" ht="12.75" hidden="false" customHeight="false" outlineLevel="0" collapsed="false">
      <c r="A11910" s="1" t="s">
        <v>148</v>
      </c>
      <c r="B11910" s="1" t="n">
        <v>124</v>
      </c>
      <c r="C11910" s="1" t="n">
        <v>283545</v>
      </c>
      <c r="D11910" s="1" t="n">
        <v>190973</v>
      </c>
      <c r="E11910" s="1" t="n">
        <v>186916</v>
      </c>
      <c r="F11910" s="1" t="n">
        <v>262822</v>
      </c>
    </row>
    <row r="11911" customFormat="false" ht="12.75" hidden="false" customHeight="false" outlineLevel="0" collapsed="false">
      <c r="A11911" s="1" t="s">
        <v>149</v>
      </c>
      <c r="B11911" s="1" t="n">
        <v>124</v>
      </c>
      <c r="C11911" s="1" t="n">
        <v>276161</v>
      </c>
      <c r="D11911" s="1" t="n">
        <v>184389</v>
      </c>
      <c r="E11911" s="1" t="n">
        <v>182697</v>
      </c>
      <c r="F11911" s="1" t="n">
        <v>264450</v>
      </c>
    </row>
    <row r="11912" customFormat="false" ht="12.75" hidden="false" customHeight="false" outlineLevel="0" collapsed="false">
      <c r="A11912" s="1" t="s">
        <v>150</v>
      </c>
      <c r="B11912" s="1" t="n">
        <v>124</v>
      </c>
      <c r="C11912" s="1" t="n">
        <v>247969</v>
      </c>
      <c r="D11912" s="1" t="n">
        <v>166672</v>
      </c>
      <c r="E11912" s="1" t="n">
        <v>169695</v>
      </c>
      <c r="F11912" s="1" t="n">
        <v>250986</v>
      </c>
    </row>
    <row r="11913" customFormat="false" ht="12.75" hidden="false" customHeight="false" outlineLevel="0" collapsed="false">
      <c r="A11913" s="1" t="s">
        <v>36</v>
      </c>
      <c r="B11913" s="1" t="n">
        <v>125</v>
      </c>
      <c r="C11913" s="1" t="n">
        <v>256896</v>
      </c>
      <c r="D11913" s="1" t="n">
        <v>174596</v>
      </c>
      <c r="E11913" s="1" t="n">
        <v>170069</v>
      </c>
      <c r="F11913" s="1" t="n">
        <v>234494</v>
      </c>
    </row>
    <row r="11914" customFormat="false" ht="12.75" hidden="false" customHeight="false" outlineLevel="0" collapsed="false">
      <c r="A11914" s="1" t="s">
        <v>43</v>
      </c>
      <c r="B11914" s="1" t="n">
        <v>125</v>
      </c>
      <c r="C11914" s="1" t="n">
        <v>255732</v>
      </c>
      <c r="D11914" s="1" t="n">
        <v>171654</v>
      </c>
      <c r="E11914" s="1" t="n">
        <v>172500</v>
      </c>
      <c r="F11914" s="1" t="n">
        <v>248373</v>
      </c>
    </row>
    <row r="11915" customFormat="false" ht="12.75" hidden="false" customHeight="false" outlineLevel="0" collapsed="false">
      <c r="A11915" s="1" t="s">
        <v>44</v>
      </c>
      <c r="B11915" s="1" t="n">
        <v>125</v>
      </c>
      <c r="C11915" s="1" t="n">
        <v>245675</v>
      </c>
      <c r="D11915" s="1" t="n">
        <v>165609</v>
      </c>
      <c r="E11915" s="1" t="n">
        <v>165997</v>
      </c>
      <c r="F11915" s="1" t="n">
        <v>238287</v>
      </c>
    </row>
    <row r="11916" customFormat="false" ht="12.75" hidden="false" customHeight="false" outlineLevel="0" collapsed="false">
      <c r="A11916" s="1" t="s">
        <v>47</v>
      </c>
      <c r="B11916" s="1" t="n">
        <v>125</v>
      </c>
      <c r="C11916" s="1" t="n">
        <v>243363</v>
      </c>
      <c r="D11916" s="1" t="n">
        <v>163252</v>
      </c>
      <c r="E11916" s="1" t="n">
        <v>166272</v>
      </c>
      <c r="F11916" s="1" t="n">
        <v>243479</v>
      </c>
    </row>
    <row r="11917" customFormat="false" ht="12.75" hidden="false" customHeight="false" outlineLevel="0" collapsed="false">
      <c r="A11917" s="1" t="s">
        <v>48</v>
      </c>
      <c r="B11917" s="1" t="n">
        <v>125</v>
      </c>
      <c r="C11917" s="1" t="n">
        <v>272913</v>
      </c>
      <c r="D11917" s="1" t="n">
        <v>182416</v>
      </c>
      <c r="E11917" s="1" t="n">
        <v>180870</v>
      </c>
      <c r="F11917" s="1" t="n">
        <v>258932</v>
      </c>
    </row>
    <row r="11918" customFormat="false" ht="12.75" hidden="false" customHeight="false" outlineLevel="0" collapsed="false">
      <c r="A11918" s="1" t="s">
        <v>50</v>
      </c>
      <c r="B11918" s="1" t="n">
        <v>125</v>
      </c>
      <c r="C11918" s="1" t="n">
        <v>255882</v>
      </c>
      <c r="D11918" s="1" t="n">
        <v>171544</v>
      </c>
      <c r="E11918" s="1" t="n">
        <v>170478</v>
      </c>
      <c r="F11918" s="1" t="n">
        <v>243396</v>
      </c>
    </row>
    <row r="11919" customFormat="false" ht="12.75" hidden="false" customHeight="false" outlineLevel="0" collapsed="false">
      <c r="A11919" s="1" t="s">
        <v>51</v>
      </c>
      <c r="B11919" s="1" t="n">
        <v>125</v>
      </c>
      <c r="C11919" s="1" t="n">
        <v>248509</v>
      </c>
      <c r="D11919" s="1" t="n">
        <v>167474</v>
      </c>
      <c r="E11919" s="1" t="n">
        <v>169284</v>
      </c>
      <c r="F11919" s="1" t="n">
        <v>244839</v>
      </c>
    </row>
    <row r="11920" customFormat="false" ht="12.75" hidden="false" customHeight="false" outlineLevel="0" collapsed="false">
      <c r="A11920" s="1" t="s">
        <v>53</v>
      </c>
      <c r="B11920" s="1" t="n">
        <v>125</v>
      </c>
      <c r="C11920" s="1" t="n">
        <v>253407</v>
      </c>
      <c r="D11920" s="1" t="n">
        <v>169375</v>
      </c>
      <c r="E11920" s="1" t="n">
        <v>169666</v>
      </c>
      <c r="F11920" s="1" t="n">
        <v>245085</v>
      </c>
    </row>
    <row r="11921" customFormat="false" ht="12.75" hidden="false" customHeight="false" outlineLevel="0" collapsed="false">
      <c r="A11921" s="1" t="s">
        <v>54</v>
      </c>
      <c r="B11921" s="1" t="n">
        <v>125</v>
      </c>
      <c r="C11921" s="1" t="n">
        <v>284209</v>
      </c>
      <c r="D11921" s="1" t="n">
        <v>188625</v>
      </c>
      <c r="E11921" s="1" t="n">
        <v>183846</v>
      </c>
      <c r="F11921" s="1" t="n">
        <v>258031</v>
      </c>
    </row>
    <row r="11922" customFormat="false" ht="12.75" hidden="false" customHeight="false" outlineLevel="0" collapsed="false">
      <c r="A11922" s="1" t="s">
        <v>56</v>
      </c>
      <c r="B11922" s="1" t="n">
        <v>125</v>
      </c>
      <c r="C11922" s="1" t="n">
        <v>289559</v>
      </c>
      <c r="D11922" s="1" t="n">
        <v>195661</v>
      </c>
      <c r="E11922" s="1" t="n">
        <v>188546</v>
      </c>
      <c r="F11922" s="1" t="n">
        <v>257791</v>
      </c>
    </row>
    <row r="11923" customFormat="false" ht="12.75" hidden="false" customHeight="false" outlineLevel="0" collapsed="false">
      <c r="A11923" s="1" t="s">
        <v>57</v>
      </c>
      <c r="B11923" s="1" t="n">
        <v>125</v>
      </c>
      <c r="C11923" s="1" t="n">
        <v>243739</v>
      </c>
      <c r="D11923" s="1" t="n">
        <v>164030</v>
      </c>
      <c r="E11923" s="1" t="n">
        <v>164051</v>
      </c>
      <c r="F11923" s="1" t="n">
        <v>234498</v>
      </c>
    </row>
    <row r="11924" customFormat="false" ht="12.75" hidden="false" customHeight="false" outlineLevel="0" collapsed="false">
      <c r="A11924" s="1" t="s">
        <v>59</v>
      </c>
      <c r="B11924" s="1" t="n">
        <v>125</v>
      </c>
      <c r="C11924" s="1" t="n">
        <v>236501</v>
      </c>
      <c r="D11924" s="1" t="n">
        <v>159396</v>
      </c>
      <c r="E11924" s="1" t="n">
        <v>161683</v>
      </c>
      <c r="F11924" s="1" t="n">
        <v>234729</v>
      </c>
    </row>
    <row r="11925" customFormat="false" ht="12.75" hidden="false" customHeight="false" outlineLevel="0" collapsed="false">
      <c r="A11925" s="1" t="s">
        <v>60</v>
      </c>
      <c r="B11925" s="1" t="n">
        <v>125</v>
      </c>
      <c r="C11925" s="1" t="n">
        <v>289374</v>
      </c>
      <c r="D11925" s="1" t="n">
        <v>191575</v>
      </c>
      <c r="E11925" s="1" t="n">
        <v>186183</v>
      </c>
      <c r="F11925" s="1" t="n">
        <v>262341</v>
      </c>
    </row>
    <row r="11926" customFormat="false" ht="12.75" hidden="false" customHeight="false" outlineLevel="0" collapsed="false">
      <c r="A11926" s="1" t="s">
        <v>62</v>
      </c>
      <c r="B11926" s="1" t="n">
        <v>125</v>
      </c>
      <c r="C11926" s="1" t="n">
        <v>349918</v>
      </c>
      <c r="D11926" s="1" t="n">
        <v>231606</v>
      </c>
      <c r="E11926" s="1" t="n">
        <v>217659</v>
      </c>
      <c r="F11926" s="1" t="n">
        <v>296078</v>
      </c>
    </row>
    <row r="11927" customFormat="false" ht="12.75" hidden="false" customHeight="false" outlineLevel="0" collapsed="false">
      <c r="A11927" s="1" t="s">
        <v>63</v>
      </c>
      <c r="B11927" s="1" t="n">
        <v>125</v>
      </c>
      <c r="C11927" s="1" t="n">
        <v>292872</v>
      </c>
      <c r="D11927" s="1" t="n">
        <v>194011</v>
      </c>
      <c r="E11927" s="1" t="n">
        <v>193168</v>
      </c>
      <c r="F11927" s="1" t="n">
        <v>280695</v>
      </c>
    </row>
    <row r="11928" customFormat="false" ht="12.75" hidden="false" customHeight="false" outlineLevel="0" collapsed="false">
      <c r="A11928" s="1" t="s">
        <v>64</v>
      </c>
      <c r="B11928" s="1" t="n">
        <v>125</v>
      </c>
      <c r="C11928" s="1" t="n">
        <v>281713</v>
      </c>
      <c r="D11928" s="1" t="n">
        <v>184211</v>
      </c>
      <c r="E11928" s="1" t="n">
        <v>182702</v>
      </c>
      <c r="F11928" s="1" t="n">
        <v>265938</v>
      </c>
    </row>
    <row r="11929" customFormat="false" ht="12.75" hidden="false" customHeight="false" outlineLevel="0" collapsed="false">
      <c r="A11929" s="1" t="s">
        <v>65</v>
      </c>
      <c r="B11929" s="1" t="n">
        <v>125</v>
      </c>
      <c r="C11929" s="1" t="n">
        <v>287392</v>
      </c>
      <c r="D11929" s="1" t="n">
        <v>187979</v>
      </c>
      <c r="E11929" s="1" t="n">
        <v>189298</v>
      </c>
      <c r="F11929" s="1" t="n">
        <v>281535</v>
      </c>
    </row>
    <row r="11930" customFormat="false" ht="12.75" hidden="false" customHeight="false" outlineLevel="0" collapsed="false">
      <c r="A11930" s="1" t="s">
        <v>66</v>
      </c>
      <c r="B11930" s="1" t="n">
        <v>125</v>
      </c>
      <c r="C11930" s="1" t="n">
        <v>290878</v>
      </c>
      <c r="D11930" s="1" t="n">
        <v>190207</v>
      </c>
      <c r="E11930" s="1" t="n">
        <v>187153</v>
      </c>
      <c r="F11930" s="1" t="n">
        <v>271337</v>
      </c>
    </row>
    <row r="11931" customFormat="false" ht="12.75" hidden="false" customHeight="false" outlineLevel="0" collapsed="false">
      <c r="A11931" s="1" t="s">
        <v>67</v>
      </c>
      <c r="B11931" s="1" t="n">
        <v>125</v>
      </c>
      <c r="C11931" s="1" t="n">
        <v>286129</v>
      </c>
      <c r="D11931" s="1" t="n">
        <v>189591</v>
      </c>
      <c r="E11931" s="1" t="n">
        <v>189652</v>
      </c>
      <c r="F11931" s="1" t="n">
        <v>277317</v>
      </c>
    </row>
    <row r="11932" customFormat="false" ht="12.75" hidden="false" customHeight="false" outlineLevel="0" collapsed="false">
      <c r="A11932" s="1" t="s">
        <v>68</v>
      </c>
      <c r="B11932" s="1" t="n">
        <v>125</v>
      </c>
      <c r="C11932" s="1" t="n">
        <v>281728</v>
      </c>
      <c r="D11932" s="1" t="n">
        <v>185313</v>
      </c>
      <c r="E11932" s="1" t="n">
        <v>183579</v>
      </c>
      <c r="F11932" s="1" t="n">
        <v>265276</v>
      </c>
    </row>
    <row r="11933" customFormat="false" ht="12.75" hidden="false" customHeight="false" outlineLevel="0" collapsed="false">
      <c r="A11933" s="1" t="s">
        <v>69</v>
      </c>
      <c r="B11933" s="1" t="n">
        <v>125</v>
      </c>
      <c r="C11933" s="1" t="n">
        <v>275089</v>
      </c>
      <c r="D11933" s="1" t="n">
        <v>182640</v>
      </c>
      <c r="E11933" s="1" t="n">
        <v>183147</v>
      </c>
      <c r="F11933" s="1" t="n">
        <v>266479</v>
      </c>
    </row>
    <row r="11934" customFormat="false" ht="12.75" hidden="false" customHeight="false" outlineLevel="0" collapsed="false">
      <c r="A11934" s="1" t="s">
        <v>70</v>
      </c>
      <c r="B11934" s="1" t="n">
        <v>125</v>
      </c>
      <c r="C11934" s="1" t="n">
        <v>285234</v>
      </c>
      <c r="D11934" s="1" t="n">
        <v>189259</v>
      </c>
      <c r="E11934" s="1" t="n">
        <v>186425</v>
      </c>
      <c r="F11934" s="1" t="n">
        <v>264675</v>
      </c>
    </row>
    <row r="11935" customFormat="false" ht="12.75" hidden="false" customHeight="false" outlineLevel="0" collapsed="false">
      <c r="A11935" s="1" t="s">
        <v>71</v>
      </c>
      <c r="B11935" s="1" t="n">
        <v>125</v>
      </c>
      <c r="C11935" s="1" t="n">
        <v>260707</v>
      </c>
      <c r="D11935" s="1" t="n">
        <v>174626</v>
      </c>
      <c r="E11935" s="1" t="n">
        <v>171836</v>
      </c>
      <c r="F11935" s="1" t="n">
        <v>243159</v>
      </c>
    </row>
    <row r="11936" customFormat="false" ht="12.75" hidden="false" customHeight="false" outlineLevel="0" collapsed="false">
      <c r="A11936" s="1" t="s">
        <v>72</v>
      </c>
      <c r="B11936" s="1" t="n">
        <v>125</v>
      </c>
      <c r="C11936" s="1" t="n">
        <v>260880</v>
      </c>
      <c r="D11936" s="1" t="n">
        <v>172390</v>
      </c>
      <c r="E11936" s="1" t="n">
        <v>170626</v>
      </c>
      <c r="F11936" s="1" t="n">
        <v>244361</v>
      </c>
    </row>
    <row r="11937" customFormat="false" ht="12.75" hidden="false" customHeight="false" outlineLevel="0" collapsed="false">
      <c r="A11937" s="1" t="s">
        <v>73</v>
      </c>
      <c r="B11937" s="1" t="n">
        <v>125</v>
      </c>
      <c r="C11937" s="1" t="n">
        <v>278119</v>
      </c>
      <c r="D11937" s="1" t="n">
        <v>184495</v>
      </c>
      <c r="E11937" s="1" t="n">
        <v>187686</v>
      </c>
      <c r="F11937" s="1" t="n">
        <v>281045</v>
      </c>
    </row>
    <row r="11938" customFormat="false" ht="12.75" hidden="false" customHeight="false" outlineLevel="0" collapsed="false">
      <c r="A11938" s="1" t="s">
        <v>75</v>
      </c>
      <c r="B11938" s="1" t="n">
        <v>125</v>
      </c>
      <c r="C11938" s="1" t="n">
        <v>315092</v>
      </c>
      <c r="D11938" s="1" t="n">
        <v>210318</v>
      </c>
      <c r="E11938" s="1" t="n">
        <v>206494</v>
      </c>
      <c r="F11938" s="1" t="n">
        <v>296383</v>
      </c>
    </row>
    <row r="11939" customFormat="false" ht="12.75" hidden="false" customHeight="false" outlineLevel="0" collapsed="false">
      <c r="A11939" s="1" t="s">
        <v>76</v>
      </c>
      <c r="B11939" s="1" t="n">
        <v>125</v>
      </c>
      <c r="C11939" s="1" t="n">
        <v>259899</v>
      </c>
      <c r="D11939" s="1" t="n">
        <v>174467</v>
      </c>
      <c r="E11939" s="1" t="n">
        <v>179336</v>
      </c>
      <c r="F11939" s="1" t="n">
        <v>269185</v>
      </c>
    </row>
    <row r="11940" customFormat="false" ht="12.75" hidden="false" customHeight="false" outlineLevel="0" collapsed="false">
      <c r="A11940" s="1" t="s">
        <v>77</v>
      </c>
      <c r="B11940" s="1" t="n">
        <v>125</v>
      </c>
      <c r="C11940" s="1" t="n">
        <v>274839</v>
      </c>
      <c r="D11940" s="1" t="n">
        <v>182992</v>
      </c>
      <c r="E11940" s="1" t="n">
        <v>191397</v>
      </c>
      <c r="F11940" s="1" t="n">
        <v>294584</v>
      </c>
    </row>
    <row r="11941" customFormat="false" ht="12.75" hidden="false" customHeight="false" outlineLevel="0" collapsed="false">
      <c r="A11941" s="1" t="s">
        <v>78</v>
      </c>
      <c r="B11941" s="1" t="n">
        <v>125</v>
      </c>
      <c r="C11941" s="1" t="n">
        <v>260742</v>
      </c>
      <c r="D11941" s="1" t="n">
        <v>175349</v>
      </c>
      <c r="E11941" s="1" t="n">
        <v>179348</v>
      </c>
      <c r="F11941" s="1" t="n">
        <v>266775</v>
      </c>
    </row>
    <row r="11942" customFormat="false" ht="12.75" hidden="false" customHeight="false" outlineLevel="0" collapsed="false">
      <c r="A11942" s="1" t="s">
        <v>79</v>
      </c>
      <c r="B11942" s="1" t="n">
        <v>125</v>
      </c>
      <c r="C11942" s="1" t="n">
        <v>272665</v>
      </c>
      <c r="D11942" s="1" t="n">
        <v>181711</v>
      </c>
      <c r="E11942" s="1" t="n">
        <v>186591</v>
      </c>
      <c r="F11942" s="1" t="n">
        <v>281474</v>
      </c>
    </row>
    <row r="11943" customFormat="false" ht="12.75" hidden="false" customHeight="false" outlineLevel="0" collapsed="false">
      <c r="A11943" s="1" t="s">
        <v>80</v>
      </c>
      <c r="B11943" s="1" t="n">
        <v>125</v>
      </c>
      <c r="C11943" s="1" t="n">
        <v>283409</v>
      </c>
      <c r="D11943" s="1" t="n">
        <v>189265</v>
      </c>
      <c r="E11943" s="1" t="n">
        <v>193860</v>
      </c>
      <c r="F11943" s="1" t="n">
        <v>289662</v>
      </c>
    </row>
    <row r="11944" customFormat="false" ht="12.75" hidden="false" customHeight="false" outlineLevel="0" collapsed="false">
      <c r="A11944" s="1" t="s">
        <v>81</v>
      </c>
      <c r="B11944" s="1" t="n">
        <v>125</v>
      </c>
      <c r="C11944" s="1" t="n">
        <v>295389</v>
      </c>
      <c r="D11944" s="1" t="n">
        <v>196862</v>
      </c>
      <c r="E11944" s="1" t="n">
        <v>199881</v>
      </c>
      <c r="F11944" s="1" t="n">
        <v>297934</v>
      </c>
    </row>
    <row r="11945" customFormat="false" ht="12.75" hidden="false" customHeight="false" outlineLevel="0" collapsed="false">
      <c r="A11945" s="1" t="s">
        <v>82</v>
      </c>
      <c r="B11945" s="1" t="n">
        <v>125</v>
      </c>
      <c r="C11945" s="1" t="n">
        <v>298526</v>
      </c>
      <c r="D11945" s="1" t="n">
        <v>198458</v>
      </c>
      <c r="E11945" s="1" t="n">
        <v>201467</v>
      </c>
      <c r="F11945" s="1" t="n">
        <v>299714</v>
      </c>
    </row>
    <row r="11946" customFormat="false" ht="12.75" hidden="false" customHeight="false" outlineLevel="0" collapsed="false">
      <c r="A11946" s="1" t="s">
        <v>83</v>
      </c>
      <c r="B11946" s="1" t="n">
        <v>125</v>
      </c>
      <c r="C11946" s="1" t="n">
        <v>287089</v>
      </c>
      <c r="D11946" s="1" t="n">
        <v>192078</v>
      </c>
      <c r="E11946" s="1" t="n">
        <v>197825</v>
      </c>
      <c r="F11946" s="1" t="n">
        <v>297488</v>
      </c>
    </row>
    <row r="11947" customFormat="false" ht="12.75" hidden="false" customHeight="false" outlineLevel="0" collapsed="false">
      <c r="A11947" s="1" t="s">
        <v>84</v>
      </c>
      <c r="B11947" s="1" t="n">
        <v>125</v>
      </c>
      <c r="C11947" s="1" t="n">
        <v>288758</v>
      </c>
      <c r="D11947" s="1" t="n">
        <v>191394</v>
      </c>
      <c r="E11947" s="1" t="n">
        <v>195584</v>
      </c>
      <c r="F11947" s="1" t="n">
        <v>294219</v>
      </c>
    </row>
    <row r="11948" customFormat="false" ht="12.75" hidden="false" customHeight="false" outlineLevel="0" collapsed="false">
      <c r="A11948" s="1" t="s">
        <v>85</v>
      </c>
      <c r="B11948" s="1" t="n">
        <v>125</v>
      </c>
      <c r="C11948" s="1" t="n">
        <v>273015</v>
      </c>
      <c r="D11948" s="1" t="n">
        <v>180271</v>
      </c>
      <c r="E11948" s="1" t="n">
        <v>186353</v>
      </c>
      <c r="F11948" s="1" t="n">
        <v>283806</v>
      </c>
    </row>
    <row r="11949" customFormat="false" ht="12.75" hidden="false" customHeight="false" outlineLevel="0" collapsed="false">
      <c r="A11949" s="1" t="s">
        <v>86</v>
      </c>
      <c r="B11949" s="1" t="n">
        <v>125</v>
      </c>
      <c r="C11949" s="1" t="n">
        <v>291020</v>
      </c>
      <c r="D11949" s="1" t="n">
        <v>192964</v>
      </c>
      <c r="E11949" s="1" t="n">
        <v>189278</v>
      </c>
      <c r="F11949" s="1" t="n">
        <v>269736</v>
      </c>
    </row>
    <row r="11950" customFormat="false" ht="12.75" hidden="false" customHeight="false" outlineLevel="0" collapsed="false">
      <c r="A11950" s="1" t="s">
        <v>88</v>
      </c>
      <c r="B11950" s="1" t="n">
        <v>125</v>
      </c>
      <c r="C11950" s="1" t="n">
        <v>277093</v>
      </c>
      <c r="D11950" s="1" t="n">
        <v>184130</v>
      </c>
      <c r="E11950" s="1" t="n">
        <v>184229</v>
      </c>
      <c r="F11950" s="1" t="n">
        <v>267155</v>
      </c>
    </row>
    <row r="11951" customFormat="false" ht="12.75" hidden="false" customHeight="false" outlineLevel="0" collapsed="false">
      <c r="A11951" s="1" t="s">
        <v>89</v>
      </c>
      <c r="B11951" s="1" t="n">
        <v>125</v>
      </c>
      <c r="C11951" s="1" t="n">
        <v>283789</v>
      </c>
      <c r="D11951" s="1" t="n">
        <v>189762</v>
      </c>
      <c r="E11951" s="1" t="n">
        <v>190290</v>
      </c>
      <c r="F11951" s="1" t="n">
        <v>277703</v>
      </c>
    </row>
    <row r="11952" customFormat="false" ht="12.75" hidden="false" customHeight="false" outlineLevel="0" collapsed="false">
      <c r="A11952" s="1" t="s">
        <v>90</v>
      </c>
      <c r="B11952" s="1" t="n">
        <v>125</v>
      </c>
      <c r="C11952" s="1" t="n">
        <v>296357</v>
      </c>
      <c r="D11952" s="1" t="n">
        <v>195698</v>
      </c>
      <c r="E11952" s="1" t="n">
        <v>193123</v>
      </c>
      <c r="F11952" s="1" t="n">
        <v>278202</v>
      </c>
    </row>
    <row r="11953" customFormat="false" ht="12.75" hidden="false" customHeight="false" outlineLevel="0" collapsed="false">
      <c r="A11953" s="1" t="s">
        <v>91</v>
      </c>
      <c r="B11953" s="1" t="n">
        <v>125</v>
      </c>
      <c r="C11953" s="1" t="n">
        <v>277108</v>
      </c>
      <c r="D11953" s="1" t="n">
        <v>185300</v>
      </c>
      <c r="E11953" s="1" t="n">
        <v>181911</v>
      </c>
      <c r="F11953" s="1" t="n">
        <v>257801</v>
      </c>
    </row>
    <row r="11954" customFormat="false" ht="12.75" hidden="false" customHeight="false" outlineLevel="0" collapsed="false">
      <c r="A11954" s="1" t="s">
        <v>92</v>
      </c>
      <c r="B11954" s="1" t="n">
        <v>125</v>
      </c>
      <c r="C11954" s="1" t="n">
        <v>293318</v>
      </c>
      <c r="D11954" s="1" t="n">
        <v>193949</v>
      </c>
      <c r="E11954" s="1" t="n">
        <v>189006</v>
      </c>
      <c r="F11954" s="1" t="n">
        <v>267889</v>
      </c>
    </row>
    <row r="11955" customFormat="false" ht="12.75" hidden="false" customHeight="false" outlineLevel="0" collapsed="false">
      <c r="A11955" s="1" t="s">
        <v>93</v>
      </c>
      <c r="B11955" s="1" t="n">
        <v>125</v>
      </c>
      <c r="C11955" s="1" t="n">
        <v>281850</v>
      </c>
      <c r="D11955" s="1" t="n">
        <v>188468</v>
      </c>
      <c r="E11955" s="1" t="n">
        <v>185120</v>
      </c>
      <c r="F11955" s="1" t="n">
        <v>261817</v>
      </c>
    </row>
    <row r="11956" customFormat="false" ht="12.75" hidden="false" customHeight="false" outlineLevel="0" collapsed="false">
      <c r="A11956" s="1" t="s">
        <v>94</v>
      </c>
      <c r="B11956" s="1" t="n">
        <v>125</v>
      </c>
      <c r="C11956" s="1" t="n">
        <v>302931</v>
      </c>
      <c r="D11956" s="1" t="n">
        <v>201100</v>
      </c>
      <c r="E11956" s="1" t="n">
        <v>196568</v>
      </c>
      <c r="F11956" s="1" t="n">
        <v>279093</v>
      </c>
    </row>
    <row r="11957" customFormat="false" ht="12.75" hidden="false" customHeight="false" outlineLevel="0" collapsed="false">
      <c r="A11957" s="1" t="s">
        <v>95</v>
      </c>
      <c r="B11957" s="1" t="n">
        <v>125</v>
      </c>
      <c r="C11957" s="1" t="n">
        <v>280499</v>
      </c>
      <c r="D11957" s="1" t="n">
        <v>186963</v>
      </c>
      <c r="E11957" s="1" t="n">
        <v>186695</v>
      </c>
      <c r="F11957" s="1" t="n">
        <v>268865</v>
      </c>
    </row>
    <row r="11958" customFormat="false" ht="12.75" hidden="false" customHeight="false" outlineLevel="0" collapsed="false">
      <c r="A11958" s="1" t="s">
        <v>96</v>
      </c>
      <c r="B11958" s="1" t="n">
        <v>125</v>
      </c>
      <c r="C11958" s="1" t="n">
        <v>287382</v>
      </c>
      <c r="D11958" s="1" t="n">
        <v>190271</v>
      </c>
      <c r="E11958" s="1" t="n">
        <v>189212</v>
      </c>
      <c r="F11958" s="1" t="n">
        <v>273111</v>
      </c>
    </row>
    <row r="11959" customFormat="false" ht="12.75" hidden="false" customHeight="false" outlineLevel="0" collapsed="false">
      <c r="A11959" s="1" t="s">
        <v>97</v>
      </c>
      <c r="B11959" s="1" t="n">
        <v>125</v>
      </c>
      <c r="C11959" s="1" t="n">
        <v>284200</v>
      </c>
      <c r="D11959" s="1" t="n">
        <v>188613</v>
      </c>
      <c r="E11959" s="1" t="n">
        <v>187627</v>
      </c>
      <c r="F11959" s="1" t="n">
        <v>271145</v>
      </c>
    </row>
    <row r="11960" customFormat="false" ht="12.75" hidden="false" customHeight="false" outlineLevel="0" collapsed="false">
      <c r="A11960" s="1" t="s">
        <v>98</v>
      </c>
      <c r="B11960" s="1" t="n">
        <v>125</v>
      </c>
      <c r="C11960" s="1" t="n">
        <v>262737</v>
      </c>
      <c r="D11960" s="1" t="n">
        <v>174763</v>
      </c>
      <c r="E11960" s="1" t="n">
        <v>172639</v>
      </c>
      <c r="F11960" s="1" t="n">
        <v>245879</v>
      </c>
    </row>
    <row r="11961" customFormat="false" ht="12.75" hidden="false" customHeight="false" outlineLevel="0" collapsed="false">
      <c r="A11961" s="1" t="s">
        <v>99</v>
      </c>
      <c r="B11961" s="1" t="n">
        <v>125</v>
      </c>
      <c r="C11961" s="1" t="n">
        <v>261460</v>
      </c>
      <c r="D11961" s="1" t="n">
        <v>175929</v>
      </c>
      <c r="E11961" s="1" t="n">
        <v>179049</v>
      </c>
      <c r="F11961" s="1" t="n">
        <v>265294</v>
      </c>
    </row>
    <row r="11962" customFormat="false" ht="12.75" hidden="false" customHeight="false" outlineLevel="0" collapsed="false">
      <c r="A11962" s="1" t="s">
        <v>101</v>
      </c>
      <c r="B11962" s="1" t="n">
        <v>125</v>
      </c>
      <c r="C11962" s="1" t="n">
        <v>329562</v>
      </c>
      <c r="D11962" s="1" t="n">
        <v>220018</v>
      </c>
      <c r="E11962" s="1" t="n">
        <v>215991</v>
      </c>
      <c r="F11962" s="1" t="n">
        <v>310659</v>
      </c>
    </row>
    <row r="11963" customFormat="false" ht="12.75" hidden="false" customHeight="false" outlineLevel="0" collapsed="false">
      <c r="A11963" s="1" t="s">
        <v>102</v>
      </c>
      <c r="B11963" s="1" t="n">
        <v>125</v>
      </c>
      <c r="C11963" s="1" t="n">
        <v>327522</v>
      </c>
      <c r="D11963" s="1" t="n">
        <v>220003</v>
      </c>
      <c r="E11963" s="1" t="n">
        <v>221561</v>
      </c>
      <c r="F11963" s="1" t="n">
        <v>329317</v>
      </c>
    </row>
    <row r="11964" customFormat="false" ht="12.75" hidden="false" customHeight="false" outlineLevel="0" collapsed="false">
      <c r="A11964" s="1" t="s">
        <v>103</v>
      </c>
      <c r="B11964" s="1" t="n">
        <v>125</v>
      </c>
      <c r="C11964" s="1" t="n">
        <v>303900</v>
      </c>
      <c r="D11964" s="1" t="n">
        <v>204293</v>
      </c>
      <c r="E11964" s="1" t="n">
        <v>208754</v>
      </c>
      <c r="F11964" s="1" t="n">
        <v>312961</v>
      </c>
    </row>
    <row r="11965" customFormat="false" ht="12.75" hidden="false" customHeight="false" outlineLevel="0" collapsed="false">
      <c r="A11965" s="1" t="s">
        <v>104</v>
      </c>
      <c r="B11965" s="1" t="n">
        <v>125</v>
      </c>
      <c r="C11965" s="1" t="n">
        <v>285408</v>
      </c>
      <c r="D11965" s="1" t="n">
        <v>191344</v>
      </c>
      <c r="E11965" s="1" t="n">
        <v>193660</v>
      </c>
      <c r="F11965" s="1" t="n">
        <v>285700</v>
      </c>
    </row>
    <row r="11966" customFormat="false" ht="12.75" hidden="false" customHeight="false" outlineLevel="0" collapsed="false">
      <c r="A11966" s="1" t="s">
        <v>105</v>
      </c>
      <c r="B11966" s="1" t="n">
        <v>125</v>
      </c>
      <c r="C11966" s="1" t="n">
        <v>289200</v>
      </c>
      <c r="D11966" s="1" t="n">
        <v>192886</v>
      </c>
      <c r="E11966" s="1" t="n">
        <v>194834</v>
      </c>
      <c r="F11966" s="1" t="n">
        <v>286942</v>
      </c>
    </row>
    <row r="11967" customFormat="false" ht="12.75" hidden="false" customHeight="false" outlineLevel="0" collapsed="false">
      <c r="A11967" s="1" t="s">
        <v>106</v>
      </c>
      <c r="B11967" s="1" t="n">
        <v>125</v>
      </c>
      <c r="C11967" s="1" t="n">
        <v>286569</v>
      </c>
      <c r="D11967" s="1" t="n">
        <v>192132</v>
      </c>
      <c r="E11967" s="1" t="n">
        <v>193379</v>
      </c>
      <c r="F11967" s="1" t="n">
        <v>282773</v>
      </c>
    </row>
    <row r="11968" customFormat="false" ht="12.75" hidden="false" customHeight="false" outlineLevel="0" collapsed="false">
      <c r="A11968" s="1" t="s">
        <v>107</v>
      </c>
      <c r="B11968" s="1" t="n">
        <v>125</v>
      </c>
      <c r="C11968" s="1" t="n">
        <v>297317</v>
      </c>
      <c r="D11968" s="1" t="n">
        <v>198224</v>
      </c>
      <c r="E11968" s="1" t="n">
        <v>197371</v>
      </c>
      <c r="F11968" s="1" t="n">
        <v>286015</v>
      </c>
    </row>
    <row r="11969" customFormat="false" ht="12.75" hidden="false" customHeight="false" outlineLevel="0" collapsed="false">
      <c r="A11969" s="1" t="s">
        <v>108</v>
      </c>
      <c r="B11969" s="1" t="n">
        <v>125</v>
      </c>
      <c r="C11969" s="1" t="n">
        <v>278896</v>
      </c>
      <c r="D11969" s="1" t="n">
        <v>186926</v>
      </c>
      <c r="E11969" s="1" t="n">
        <v>191864</v>
      </c>
      <c r="F11969" s="1" t="n">
        <v>285312</v>
      </c>
    </row>
    <row r="11970" customFormat="false" ht="12.75" hidden="false" customHeight="false" outlineLevel="0" collapsed="false">
      <c r="A11970" s="1" t="s">
        <v>109</v>
      </c>
      <c r="B11970" s="1" t="n">
        <v>125</v>
      </c>
      <c r="C11970" s="1" t="n">
        <v>278206</v>
      </c>
      <c r="D11970" s="1" t="n">
        <v>185947</v>
      </c>
      <c r="E11970" s="1" t="n">
        <v>189668</v>
      </c>
      <c r="F11970" s="1" t="n">
        <v>280213</v>
      </c>
    </row>
    <row r="11971" customFormat="false" ht="12.75" hidden="false" customHeight="false" outlineLevel="0" collapsed="false">
      <c r="A11971" s="1" t="s">
        <v>110</v>
      </c>
      <c r="B11971" s="1" t="n">
        <v>125</v>
      </c>
      <c r="C11971" s="1" t="n">
        <v>290914</v>
      </c>
      <c r="D11971" s="1" t="n">
        <v>191217</v>
      </c>
      <c r="E11971" s="1" t="n">
        <v>188807</v>
      </c>
      <c r="F11971" s="1" t="n">
        <v>272921</v>
      </c>
    </row>
    <row r="11972" customFormat="false" ht="12.75" hidden="false" customHeight="false" outlineLevel="0" collapsed="false">
      <c r="A11972" s="1" t="s">
        <v>111</v>
      </c>
      <c r="B11972" s="1" t="n">
        <v>125</v>
      </c>
      <c r="C11972" s="1" t="n">
        <v>286182</v>
      </c>
      <c r="D11972" s="1" t="n">
        <v>187383</v>
      </c>
      <c r="E11972" s="1" t="n">
        <v>181419</v>
      </c>
      <c r="F11972" s="1" t="n">
        <v>256444</v>
      </c>
    </row>
    <row r="11973" customFormat="false" ht="12.75" hidden="false" customHeight="false" outlineLevel="0" collapsed="false">
      <c r="A11973" s="1" t="s">
        <v>112</v>
      </c>
      <c r="B11973" s="1" t="n">
        <v>125</v>
      </c>
      <c r="C11973" s="1" t="n">
        <v>261073</v>
      </c>
      <c r="D11973" s="1" t="n">
        <v>175969</v>
      </c>
      <c r="E11973" s="1" t="n">
        <v>175909</v>
      </c>
      <c r="F11973" s="1" t="n">
        <v>253012</v>
      </c>
    </row>
    <row r="11974" customFormat="false" ht="12.75" hidden="false" customHeight="false" outlineLevel="0" collapsed="false">
      <c r="A11974" s="1" t="s">
        <v>114</v>
      </c>
      <c r="B11974" s="1" t="n">
        <v>125</v>
      </c>
      <c r="C11974" s="1" t="n">
        <v>294064</v>
      </c>
      <c r="D11974" s="1" t="n">
        <v>196552</v>
      </c>
      <c r="E11974" s="1" t="n">
        <v>193536</v>
      </c>
      <c r="F11974" s="1" t="n">
        <v>277294</v>
      </c>
    </row>
    <row r="11975" customFormat="false" ht="12.75" hidden="false" customHeight="false" outlineLevel="0" collapsed="false">
      <c r="A11975" s="1" t="s">
        <v>115</v>
      </c>
      <c r="B11975" s="1" t="n">
        <v>125</v>
      </c>
      <c r="C11975" s="1" t="n">
        <v>277189</v>
      </c>
      <c r="D11975" s="1" t="n">
        <v>186909</v>
      </c>
      <c r="E11975" s="1" t="n">
        <v>191531</v>
      </c>
      <c r="F11975" s="1" t="n">
        <v>286001</v>
      </c>
    </row>
    <row r="11976" customFormat="false" ht="12.75" hidden="false" customHeight="false" outlineLevel="0" collapsed="false">
      <c r="A11976" s="1" t="s">
        <v>116</v>
      </c>
      <c r="B11976" s="1" t="n">
        <v>125</v>
      </c>
      <c r="C11976" s="1" t="n">
        <v>291027</v>
      </c>
      <c r="D11976" s="1" t="n">
        <v>196007</v>
      </c>
      <c r="E11976" s="1" t="n">
        <v>194878</v>
      </c>
      <c r="F11976" s="1" t="n">
        <v>280349</v>
      </c>
    </row>
    <row r="11977" customFormat="false" ht="12.75" hidden="false" customHeight="false" outlineLevel="0" collapsed="false">
      <c r="A11977" s="1" t="s">
        <v>117</v>
      </c>
      <c r="B11977" s="1" t="n">
        <v>125</v>
      </c>
      <c r="C11977" s="1" t="n">
        <v>267376</v>
      </c>
      <c r="D11977" s="1" t="n">
        <v>179778</v>
      </c>
      <c r="E11977" s="1" t="n">
        <v>185206</v>
      </c>
      <c r="F11977" s="1" t="n">
        <v>278222</v>
      </c>
    </row>
    <row r="11978" customFormat="false" ht="12.75" hidden="false" customHeight="false" outlineLevel="0" collapsed="false">
      <c r="A11978" s="1" t="s">
        <v>118</v>
      </c>
      <c r="B11978" s="1" t="n">
        <v>125</v>
      </c>
      <c r="C11978" s="1" t="n">
        <v>275960</v>
      </c>
      <c r="D11978" s="1" t="n">
        <v>185588</v>
      </c>
      <c r="E11978" s="1" t="n">
        <v>187755</v>
      </c>
      <c r="F11978" s="1" t="n">
        <v>276459</v>
      </c>
    </row>
    <row r="11979" customFormat="false" ht="12.75" hidden="false" customHeight="false" outlineLevel="0" collapsed="false">
      <c r="A11979" s="1" t="s">
        <v>119</v>
      </c>
      <c r="B11979" s="1" t="n">
        <v>125</v>
      </c>
      <c r="C11979" s="1" t="n">
        <v>290645</v>
      </c>
      <c r="D11979" s="1" t="n">
        <v>194304</v>
      </c>
      <c r="E11979" s="1" t="n">
        <v>194688</v>
      </c>
      <c r="F11979" s="1" t="n">
        <v>285005</v>
      </c>
    </row>
    <row r="11980" customFormat="false" ht="12.75" hidden="false" customHeight="false" outlineLevel="0" collapsed="false">
      <c r="A11980" s="1" t="s">
        <v>120</v>
      </c>
      <c r="B11980" s="1" t="n">
        <v>125</v>
      </c>
      <c r="C11980" s="1" t="n">
        <v>252637</v>
      </c>
      <c r="D11980" s="1" t="n">
        <v>171322</v>
      </c>
      <c r="E11980" s="1" t="n">
        <v>176444</v>
      </c>
      <c r="F11980" s="1" t="n">
        <v>262548</v>
      </c>
    </row>
    <row r="11981" customFormat="false" ht="12.75" hidden="false" customHeight="false" outlineLevel="0" collapsed="false">
      <c r="A11981" s="1" t="s">
        <v>121</v>
      </c>
      <c r="B11981" s="1" t="n">
        <v>125</v>
      </c>
      <c r="C11981" s="1" t="n">
        <v>267544</v>
      </c>
      <c r="D11981" s="1" t="n">
        <v>180366</v>
      </c>
      <c r="E11981" s="1" t="n">
        <v>183101</v>
      </c>
      <c r="F11981" s="1" t="n">
        <v>268577</v>
      </c>
    </row>
    <row r="11982" customFormat="false" ht="12.75" hidden="false" customHeight="false" outlineLevel="0" collapsed="false">
      <c r="A11982" s="1" t="s">
        <v>122</v>
      </c>
      <c r="B11982" s="1" t="n">
        <v>125</v>
      </c>
      <c r="C11982" s="1" t="n">
        <v>282490</v>
      </c>
      <c r="D11982" s="1" t="n">
        <v>189527</v>
      </c>
      <c r="E11982" s="1" t="n">
        <v>188196</v>
      </c>
      <c r="F11982" s="1" t="n">
        <v>269354</v>
      </c>
    </row>
    <row r="11983" customFormat="false" ht="12.75" hidden="false" customHeight="false" outlineLevel="0" collapsed="false">
      <c r="A11983" s="1" t="s">
        <v>123</v>
      </c>
      <c r="B11983" s="1" t="n">
        <v>125</v>
      </c>
      <c r="C11983" s="1" t="n">
        <v>314637</v>
      </c>
      <c r="D11983" s="1" t="n">
        <v>208785</v>
      </c>
      <c r="E11983" s="1" t="n">
        <v>201330</v>
      </c>
      <c r="F11983" s="1" t="n">
        <v>282282</v>
      </c>
    </row>
    <row r="11984" customFormat="false" ht="12.75" hidden="false" customHeight="false" outlineLevel="0" collapsed="false">
      <c r="A11984" s="1" t="s">
        <v>124</v>
      </c>
      <c r="B11984" s="1" t="n">
        <v>125</v>
      </c>
      <c r="C11984" s="1" t="n">
        <v>278483</v>
      </c>
      <c r="D11984" s="1" t="n">
        <v>184841</v>
      </c>
      <c r="E11984" s="1" t="n">
        <v>180946</v>
      </c>
      <c r="F11984" s="1" t="n">
        <v>256794</v>
      </c>
    </row>
    <row r="11985" customFormat="false" ht="12.75" hidden="false" customHeight="false" outlineLevel="0" collapsed="false">
      <c r="A11985" s="1" t="s">
        <v>125</v>
      </c>
      <c r="B11985" s="1" t="n">
        <v>125</v>
      </c>
      <c r="C11985" s="1" t="n">
        <v>499802</v>
      </c>
      <c r="D11985" s="1" t="n">
        <v>313685</v>
      </c>
      <c r="E11985" s="1" t="n">
        <v>255115</v>
      </c>
      <c r="F11985" s="1" t="n">
        <v>334955</v>
      </c>
    </row>
    <row r="11986" customFormat="false" ht="12.75" hidden="false" customHeight="false" outlineLevel="0" collapsed="false">
      <c r="A11986" s="1" t="s">
        <v>127</v>
      </c>
      <c r="B11986" s="1" t="n">
        <v>125</v>
      </c>
      <c r="C11986" s="1" t="n">
        <v>456129</v>
      </c>
      <c r="D11986" s="1" t="n">
        <v>290811</v>
      </c>
      <c r="E11986" s="1" t="n">
        <v>245046</v>
      </c>
      <c r="F11986" s="1" t="n">
        <v>330131</v>
      </c>
    </row>
    <row r="11987" customFormat="false" ht="12.75" hidden="false" customHeight="false" outlineLevel="0" collapsed="false">
      <c r="A11987" s="1" t="s">
        <v>128</v>
      </c>
      <c r="B11987" s="1" t="n">
        <v>125</v>
      </c>
      <c r="C11987" s="1" t="n">
        <v>503426</v>
      </c>
      <c r="D11987" s="1" t="n">
        <v>318318</v>
      </c>
      <c r="E11987" s="1" t="n">
        <v>258850</v>
      </c>
      <c r="F11987" s="1" t="n">
        <v>334800</v>
      </c>
    </row>
    <row r="11988" customFormat="false" ht="12.75" hidden="false" customHeight="false" outlineLevel="0" collapsed="false">
      <c r="A11988" s="1" t="s">
        <v>129</v>
      </c>
      <c r="B11988" s="1" t="n">
        <v>125</v>
      </c>
      <c r="C11988" s="1" t="n">
        <v>503216</v>
      </c>
      <c r="D11988" s="1" t="n">
        <v>316089</v>
      </c>
      <c r="E11988" s="1" t="n">
        <v>258701</v>
      </c>
      <c r="F11988" s="1" t="n">
        <v>341507</v>
      </c>
    </row>
    <row r="11989" customFormat="false" ht="12.75" hidden="false" customHeight="false" outlineLevel="0" collapsed="false">
      <c r="A11989" s="1" t="s">
        <v>130</v>
      </c>
      <c r="B11989" s="1" t="n">
        <v>125</v>
      </c>
      <c r="C11989" s="1" t="n">
        <v>507801</v>
      </c>
      <c r="D11989" s="1" t="n">
        <v>319048</v>
      </c>
      <c r="E11989" s="1" t="n">
        <v>259721</v>
      </c>
      <c r="F11989" s="1" t="n">
        <v>340147</v>
      </c>
    </row>
    <row r="11990" customFormat="false" ht="12.75" hidden="false" customHeight="false" outlineLevel="0" collapsed="false">
      <c r="A11990" s="1" t="s">
        <v>131</v>
      </c>
      <c r="B11990" s="1" t="n">
        <v>125</v>
      </c>
      <c r="C11990" s="1" t="n">
        <v>485482</v>
      </c>
      <c r="D11990" s="1" t="n">
        <v>308018</v>
      </c>
      <c r="E11990" s="1" t="n">
        <v>252347</v>
      </c>
      <c r="F11990" s="1" t="n">
        <v>328827</v>
      </c>
    </row>
    <row r="11991" customFormat="false" ht="12.75" hidden="false" customHeight="false" outlineLevel="0" collapsed="false">
      <c r="A11991" s="1" t="s">
        <v>132</v>
      </c>
      <c r="B11991" s="1" t="n">
        <v>125</v>
      </c>
      <c r="C11991" s="1" t="n">
        <v>511078</v>
      </c>
      <c r="D11991" s="1" t="n">
        <v>319456</v>
      </c>
      <c r="E11991" s="1" t="n">
        <v>260767</v>
      </c>
      <c r="F11991" s="1" t="n">
        <v>345226</v>
      </c>
    </row>
    <row r="11992" customFormat="false" ht="12.75" hidden="false" customHeight="false" outlineLevel="0" collapsed="false">
      <c r="A11992" s="1" t="s">
        <v>133</v>
      </c>
      <c r="B11992" s="1" t="n">
        <v>125</v>
      </c>
      <c r="C11992" s="1" t="n">
        <v>511472</v>
      </c>
      <c r="D11992" s="1" t="n">
        <v>319120</v>
      </c>
      <c r="E11992" s="1" t="n">
        <v>255730</v>
      </c>
      <c r="F11992" s="1" t="n">
        <v>330786</v>
      </c>
    </row>
    <row r="11993" customFormat="false" ht="12.75" hidden="false" customHeight="false" outlineLevel="0" collapsed="false">
      <c r="A11993" s="1" t="s">
        <v>134</v>
      </c>
      <c r="B11993" s="1" t="n">
        <v>125</v>
      </c>
      <c r="C11993" s="1" t="n">
        <v>524313</v>
      </c>
      <c r="D11993" s="1" t="n">
        <v>328429</v>
      </c>
      <c r="E11993" s="1" t="n">
        <v>264649</v>
      </c>
      <c r="F11993" s="1" t="n">
        <v>345808</v>
      </c>
    </row>
    <row r="11994" customFormat="false" ht="12.75" hidden="false" customHeight="false" outlineLevel="0" collapsed="false">
      <c r="A11994" s="1" t="s">
        <v>135</v>
      </c>
      <c r="B11994" s="1" t="n">
        <v>125</v>
      </c>
      <c r="C11994" s="1" t="n">
        <v>475449</v>
      </c>
      <c r="D11994" s="1" t="n">
        <v>297076</v>
      </c>
      <c r="E11994" s="1" t="n">
        <v>239780</v>
      </c>
      <c r="F11994" s="1" t="n">
        <v>308952</v>
      </c>
    </row>
    <row r="11995" customFormat="false" ht="12.75" hidden="false" customHeight="false" outlineLevel="0" collapsed="false">
      <c r="A11995" s="1" t="s">
        <v>136</v>
      </c>
      <c r="B11995" s="1" t="n">
        <v>125</v>
      </c>
      <c r="C11995" s="1" t="n">
        <v>484776</v>
      </c>
      <c r="D11995" s="1" t="n">
        <v>303454</v>
      </c>
      <c r="E11995" s="1" t="n">
        <v>246182</v>
      </c>
      <c r="F11995" s="1" t="n">
        <v>318922</v>
      </c>
    </row>
    <row r="11996" customFormat="false" ht="12.75" hidden="false" customHeight="false" outlineLevel="0" collapsed="false">
      <c r="A11996" s="1" t="s">
        <v>137</v>
      </c>
      <c r="B11996" s="1" t="n">
        <v>125</v>
      </c>
      <c r="C11996" s="1" t="n">
        <v>456658</v>
      </c>
      <c r="D11996" s="1" t="n">
        <v>283333</v>
      </c>
      <c r="E11996" s="1" t="n">
        <v>228614</v>
      </c>
      <c r="F11996" s="1" t="n">
        <v>293798</v>
      </c>
    </row>
    <row r="11997" customFormat="false" ht="12.75" hidden="false" customHeight="false" outlineLevel="0" collapsed="false">
      <c r="A11997" s="1" t="s">
        <v>138</v>
      </c>
      <c r="B11997" s="1" t="n">
        <v>125</v>
      </c>
      <c r="C11997" s="1" t="n">
        <v>299935</v>
      </c>
      <c r="D11997" s="1" t="n">
        <v>198045</v>
      </c>
      <c r="E11997" s="1" t="n">
        <v>184676</v>
      </c>
      <c r="F11997" s="1" t="n">
        <v>257776</v>
      </c>
    </row>
    <row r="11998" customFormat="false" ht="12.75" hidden="false" customHeight="false" outlineLevel="0" collapsed="false">
      <c r="A11998" s="1" t="s">
        <v>140</v>
      </c>
      <c r="B11998" s="1" t="n">
        <v>125</v>
      </c>
      <c r="C11998" s="1" t="n">
        <v>262862</v>
      </c>
      <c r="D11998" s="1" t="n">
        <v>177232</v>
      </c>
      <c r="E11998" s="1" t="n">
        <v>176676</v>
      </c>
      <c r="F11998" s="1" t="n">
        <v>259697</v>
      </c>
    </row>
    <row r="11999" customFormat="false" ht="12.75" hidden="false" customHeight="false" outlineLevel="0" collapsed="false">
      <c r="A11999" s="1" t="s">
        <v>141</v>
      </c>
      <c r="B11999" s="1" t="n">
        <v>125</v>
      </c>
      <c r="C11999" s="1" t="n">
        <v>265809</v>
      </c>
      <c r="D11999" s="1" t="n">
        <v>178550</v>
      </c>
      <c r="E11999" s="1" t="n">
        <v>181970</v>
      </c>
      <c r="F11999" s="1" t="n">
        <v>275020</v>
      </c>
    </row>
    <row r="12000" customFormat="false" ht="12.75" hidden="false" customHeight="false" outlineLevel="0" collapsed="false">
      <c r="A12000" s="1" t="s">
        <v>142</v>
      </c>
      <c r="B12000" s="1" t="n">
        <v>125</v>
      </c>
      <c r="C12000" s="1" t="n">
        <v>312372</v>
      </c>
      <c r="D12000" s="1" t="n">
        <v>205698</v>
      </c>
      <c r="E12000" s="1" t="n">
        <v>202383</v>
      </c>
      <c r="F12000" s="1" t="n">
        <v>302372</v>
      </c>
    </row>
    <row r="12001" customFormat="false" ht="12.75" hidden="false" customHeight="false" outlineLevel="0" collapsed="false">
      <c r="A12001" s="1" t="s">
        <v>143</v>
      </c>
      <c r="B12001" s="1" t="n">
        <v>125</v>
      </c>
      <c r="C12001" s="1" t="n">
        <v>264218</v>
      </c>
      <c r="D12001" s="1" t="n">
        <v>176643</v>
      </c>
      <c r="E12001" s="1" t="n">
        <v>179819</v>
      </c>
      <c r="F12001" s="1" t="n">
        <v>267907</v>
      </c>
    </row>
    <row r="12002" customFormat="false" ht="12.75" hidden="false" customHeight="false" outlineLevel="0" collapsed="false">
      <c r="A12002" s="1" t="s">
        <v>144</v>
      </c>
      <c r="B12002" s="1" t="n">
        <v>125</v>
      </c>
      <c r="C12002" s="1" t="n">
        <v>272634</v>
      </c>
      <c r="D12002" s="1" t="n">
        <v>182402</v>
      </c>
      <c r="E12002" s="1" t="n">
        <v>186254</v>
      </c>
      <c r="F12002" s="1" t="n">
        <v>282274</v>
      </c>
    </row>
    <row r="12003" customFormat="false" ht="12.75" hidden="false" customHeight="false" outlineLevel="0" collapsed="false">
      <c r="A12003" s="1" t="s">
        <v>145</v>
      </c>
      <c r="B12003" s="1" t="n">
        <v>125</v>
      </c>
      <c r="C12003" s="1" t="n">
        <v>285142</v>
      </c>
      <c r="D12003" s="1" t="n">
        <v>190369</v>
      </c>
      <c r="E12003" s="1" t="n">
        <v>185462</v>
      </c>
      <c r="F12003" s="1" t="n">
        <v>268094</v>
      </c>
    </row>
    <row r="12004" customFormat="false" ht="12.75" hidden="false" customHeight="false" outlineLevel="0" collapsed="false">
      <c r="A12004" s="1" t="s">
        <v>146</v>
      </c>
      <c r="B12004" s="1" t="n">
        <v>125</v>
      </c>
      <c r="C12004" s="1" t="n">
        <v>371840</v>
      </c>
      <c r="D12004" s="1" t="n">
        <v>239130</v>
      </c>
      <c r="E12004" s="1" t="n">
        <v>208740</v>
      </c>
      <c r="F12004" s="1" t="n">
        <v>281705</v>
      </c>
    </row>
    <row r="12005" customFormat="false" ht="12.75" hidden="false" customHeight="false" outlineLevel="0" collapsed="false">
      <c r="A12005" s="1" t="s">
        <v>147</v>
      </c>
      <c r="B12005" s="1" t="n">
        <v>125</v>
      </c>
      <c r="C12005" s="1" t="n">
        <v>255729</v>
      </c>
      <c r="D12005" s="1" t="n">
        <v>173153</v>
      </c>
      <c r="E12005" s="1" t="n">
        <v>178265</v>
      </c>
      <c r="F12005" s="1" t="n">
        <v>265817</v>
      </c>
    </row>
    <row r="12006" customFormat="false" ht="12.75" hidden="false" customHeight="false" outlineLevel="0" collapsed="false">
      <c r="A12006" s="1" t="s">
        <v>148</v>
      </c>
      <c r="B12006" s="1" t="n">
        <v>125</v>
      </c>
      <c r="C12006" s="1" t="n">
        <v>281999</v>
      </c>
      <c r="D12006" s="1" t="n">
        <v>190077</v>
      </c>
      <c r="E12006" s="1" t="n">
        <v>186259</v>
      </c>
      <c r="F12006" s="1" t="n">
        <v>262016</v>
      </c>
    </row>
    <row r="12007" customFormat="false" ht="12.75" hidden="false" customHeight="false" outlineLevel="0" collapsed="false">
      <c r="A12007" s="1" t="s">
        <v>149</v>
      </c>
      <c r="B12007" s="1" t="n">
        <v>125</v>
      </c>
      <c r="C12007" s="1" t="n">
        <v>272330</v>
      </c>
      <c r="D12007" s="1" t="n">
        <v>182212</v>
      </c>
      <c r="E12007" s="1" t="n">
        <v>181502</v>
      </c>
      <c r="F12007" s="1" t="n">
        <v>263475</v>
      </c>
    </row>
    <row r="12008" customFormat="false" ht="12.75" hidden="false" customHeight="false" outlineLevel="0" collapsed="false">
      <c r="A12008" s="1" t="s">
        <v>150</v>
      </c>
      <c r="B12008" s="1" t="n">
        <v>125</v>
      </c>
      <c r="C12008" s="1" t="n">
        <v>245531</v>
      </c>
      <c r="D12008" s="1" t="n">
        <v>165271</v>
      </c>
      <c r="E12008" s="1" t="n">
        <v>168964</v>
      </c>
      <c r="F12008" s="1" t="n">
        <v>250484</v>
      </c>
    </row>
    <row r="12009" customFormat="false" ht="12.75" hidden="false" customHeight="false" outlineLevel="0" collapsed="false">
      <c r="A12009" s="1" t="s">
        <v>36</v>
      </c>
      <c r="B12009" s="1" t="n">
        <v>126</v>
      </c>
      <c r="C12009" s="1" t="n">
        <v>255287</v>
      </c>
      <c r="D12009" s="1" t="n">
        <v>173627</v>
      </c>
      <c r="E12009" s="1" t="n">
        <v>169202</v>
      </c>
      <c r="F12009" s="1" t="n">
        <v>233129</v>
      </c>
    </row>
    <row r="12010" customFormat="false" ht="12.75" hidden="false" customHeight="false" outlineLevel="0" collapsed="false">
      <c r="A12010" s="1" t="s">
        <v>43</v>
      </c>
      <c r="B12010" s="1" t="n">
        <v>126</v>
      </c>
      <c r="C12010" s="1" t="n">
        <v>255303</v>
      </c>
      <c r="D12010" s="1" t="n">
        <v>171461</v>
      </c>
      <c r="E12010" s="1" t="n">
        <v>172595</v>
      </c>
      <c r="F12010" s="1" t="n">
        <v>248716</v>
      </c>
    </row>
    <row r="12011" customFormat="false" ht="12.75" hidden="false" customHeight="false" outlineLevel="0" collapsed="false">
      <c r="A12011" s="1" t="s">
        <v>44</v>
      </c>
      <c r="B12011" s="1" t="n">
        <v>126</v>
      </c>
      <c r="C12011" s="1" t="n">
        <v>244760</v>
      </c>
      <c r="D12011" s="1" t="n">
        <v>165075</v>
      </c>
      <c r="E12011" s="1" t="n">
        <v>165667</v>
      </c>
      <c r="F12011" s="1" t="n">
        <v>237940</v>
      </c>
    </row>
    <row r="12012" customFormat="false" ht="12.75" hidden="false" customHeight="false" outlineLevel="0" collapsed="false">
      <c r="A12012" s="1" t="s">
        <v>47</v>
      </c>
      <c r="B12012" s="1" t="n">
        <v>126</v>
      </c>
      <c r="C12012" s="1" t="n">
        <v>242703</v>
      </c>
      <c r="D12012" s="1" t="n">
        <v>162896</v>
      </c>
      <c r="E12012" s="1" t="n">
        <v>166213</v>
      </c>
      <c r="F12012" s="1" t="n">
        <v>243659</v>
      </c>
    </row>
    <row r="12013" customFormat="false" ht="12.75" hidden="false" customHeight="false" outlineLevel="0" collapsed="false">
      <c r="A12013" s="1" t="s">
        <v>48</v>
      </c>
      <c r="B12013" s="1" t="n">
        <v>126</v>
      </c>
      <c r="C12013" s="1" t="n">
        <v>271879</v>
      </c>
      <c r="D12013" s="1" t="n">
        <v>181773</v>
      </c>
      <c r="E12013" s="1" t="n">
        <v>180437</v>
      </c>
      <c r="F12013" s="1" t="n">
        <v>258362</v>
      </c>
    </row>
    <row r="12014" customFormat="false" ht="12.75" hidden="false" customHeight="false" outlineLevel="0" collapsed="false">
      <c r="A12014" s="1" t="s">
        <v>50</v>
      </c>
      <c r="B12014" s="1" t="n">
        <v>126</v>
      </c>
      <c r="C12014" s="1" t="n">
        <v>254957</v>
      </c>
      <c r="D12014" s="1" t="n">
        <v>171017</v>
      </c>
      <c r="E12014" s="1" t="n">
        <v>170120</v>
      </c>
      <c r="F12014" s="1" t="n">
        <v>242917</v>
      </c>
    </row>
    <row r="12015" customFormat="false" ht="12.75" hidden="false" customHeight="false" outlineLevel="0" collapsed="false">
      <c r="A12015" s="1" t="s">
        <v>51</v>
      </c>
      <c r="B12015" s="1" t="n">
        <v>126</v>
      </c>
      <c r="C12015" s="1" t="n">
        <v>247751</v>
      </c>
      <c r="D12015" s="1" t="n">
        <v>167045</v>
      </c>
      <c r="E12015" s="1" t="n">
        <v>169103</v>
      </c>
      <c r="F12015" s="1" t="n">
        <v>244799</v>
      </c>
    </row>
    <row r="12016" customFormat="false" ht="12.75" hidden="false" customHeight="false" outlineLevel="0" collapsed="false">
      <c r="A12016" s="1" t="s">
        <v>53</v>
      </c>
      <c r="B12016" s="1" t="n">
        <v>126</v>
      </c>
      <c r="C12016" s="1" t="n">
        <v>252440</v>
      </c>
      <c r="D12016" s="1" t="n">
        <v>168778</v>
      </c>
      <c r="E12016" s="1" t="n">
        <v>169289</v>
      </c>
      <c r="F12016" s="1" t="n">
        <v>244667</v>
      </c>
    </row>
    <row r="12017" customFormat="false" ht="12.75" hidden="false" customHeight="false" outlineLevel="0" collapsed="false">
      <c r="A12017" s="1" t="s">
        <v>54</v>
      </c>
      <c r="B12017" s="1" t="n">
        <v>126</v>
      </c>
      <c r="C12017" s="1" t="n">
        <v>283577</v>
      </c>
      <c r="D12017" s="1" t="n">
        <v>188293</v>
      </c>
      <c r="E12017" s="1" t="n">
        <v>183739</v>
      </c>
      <c r="F12017" s="1" t="n">
        <v>258070</v>
      </c>
    </row>
    <row r="12018" customFormat="false" ht="12.75" hidden="false" customHeight="false" outlineLevel="0" collapsed="false">
      <c r="A12018" s="1" t="s">
        <v>56</v>
      </c>
      <c r="B12018" s="1" t="n">
        <v>126</v>
      </c>
      <c r="C12018" s="1" t="n">
        <v>288063</v>
      </c>
      <c r="D12018" s="1" t="n">
        <v>194773</v>
      </c>
      <c r="E12018" s="1" t="n">
        <v>187871</v>
      </c>
      <c r="F12018" s="1" t="n">
        <v>256803</v>
      </c>
    </row>
    <row r="12019" customFormat="false" ht="12.75" hidden="false" customHeight="false" outlineLevel="0" collapsed="false">
      <c r="A12019" s="1" t="s">
        <v>57</v>
      </c>
      <c r="B12019" s="1" t="n">
        <v>126</v>
      </c>
      <c r="C12019" s="1" t="n">
        <v>243220</v>
      </c>
      <c r="D12019" s="1" t="n">
        <v>163755</v>
      </c>
      <c r="E12019" s="1" t="n">
        <v>164033</v>
      </c>
      <c r="F12019" s="1" t="n">
        <v>234767</v>
      </c>
    </row>
    <row r="12020" customFormat="false" ht="12.75" hidden="false" customHeight="false" outlineLevel="0" collapsed="false">
      <c r="A12020" s="1" t="s">
        <v>59</v>
      </c>
      <c r="B12020" s="1" t="n">
        <v>126</v>
      </c>
      <c r="C12020" s="1" t="n">
        <v>235681</v>
      </c>
      <c r="D12020" s="1" t="n">
        <v>158978</v>
      </c>
      <c r="E12020" s="1" t="n">
        <v>161411</v>
      </c>
      <c r="F12020" s="1" t="n">
        <v>234415</v>
      </c>
    </row>
    <row r="12021" customFormat="false" ht="12.75" hidden="false" customHeight="false" outlineLevel="0" collapsed="false">
      <c r="A12021" s="1" t="s">
        <v>60</v>
      </c>
      <c r="B12021" s="1" t="n">
        <v>126</v>
      </c>
      <c r="C12021" s="1" t="n">
        <v>289742</v>
      </c>
      <c r="D12021" s="1" t="n">
        <v>191812</v>
      </c>
      <c r="E12021" s="1" t="n">
        <v>186610</v>
      </c>
      <c r="F12021" s="1" t="n">
        <v>263128</v>
      </c>
    </row>
    <row r="12022" customFormat="false" ht="12.75" hidden="false" customHeight="false" outlineLevel="0" collapsed="false">
      <c r="A12022" s="1" t="s">
        <v>62</v>
      </c>
      <c r="B12022" s="1" t="n">
        <v>126</v>
      </c>
      <c r="C12022" s="1" t="n">
        <v>348243</v>
      </c>
      <c r="D12022" s="1" t="n">
        <v>230579</v>
      </c>
      <c r="E12022" s="1" t="n">
        <v>216903</v>
      </c>
      <c r="F12022" s="1" t="n">
        <v>295159</v>
      </c>
    </row>
    <row r="12023" customFormat="false" ht="12.75" hidden="false" customHeight="false" outlineLevel="0" collapsed="false">
      <c r="A12023" s="1" t="s">
        <v>63</v>
      </c>
      <c r="B12023" s="1" t="n">
        <v>126</v>
      </c>
      <c r="C12023" s="1" t="n">
        <v>292045</v>
      </c>
      <c r="D12023" s="1" t="n">
        <v>193516</v>
      </c>
      <c r="E12023" s="1" t="n">
        <v>192928</v>
      </c>
      <c r="F12023" s="1" t="n">
        <v>280527</v>
      </c>
    </row>
    <row r="12024" customFormat="false" ht="12.75" hidden="false" customHeight="false" outlineLevel="0" collapsed="false">
      <c r="A12024" s="1" t="s">
        <v>64</v>
      </c>
      <c r="B12024" s="1" t="n">
        <v>126</v>
      </c>
      <c r="C12024" s="1" t="n">
        <v>281664</v>
      </c>
      <c r="D12024" s="1" t="n">
        <v>184177</v>
      </c>
      <c r="E12024" s="1" t="n">
        <v>182949</v>
      </c>
      <c r="F12024" s="1" t="n">
        <v>266515</v>
      </c>
    </row>
    <row r="12025" customFormat="false" ht="12.75" hidden="false" customHeight="false" outlineLevel="0" collapsed="false">
      <c r="A12025" s="1" t="s">
        <v>65</v>
      </c>
      <c r="B12025" s="1" t="n">
        <v>126</v>
      </c>
      <c r="C12025" s="1" t="n">
        <v>286302</v>
      </c>
      <c r="D12025" s="1" t="n">
        <v>187351</v>
      </c>
      <c r="E12025" s="1" t="n">
        <v>188876</v>
      </c>
      <c r="F12025" s="1" t="n">
        <v>280911</v>
      </c>
    </row>
    <row r="12026" customFormat="false" ht="12.75" hidden="false" customHeight="false" outlineLevel="0" collapsed="false">
      <c r="A12026" s="1" t="s">
        <v>66</v>
      </c>
      <c r="B12026" s="1" t="n">
        <v>126</v>
      </c>
      <c r="C12026" s="1" t="n">
        <v>289885</v>
      </c>
      <c r="D12026" s="1" t="n">
        <v>189657</v>
      </c>
      <c r="E12026" s="1" t="n">
        <v>186799</v>
      </c>
      <c r="F12026" s="1" t="n">
        <v>270871</v>
      </c>
    </row>
    <row r="12027" customFormat="false" ht="12.75" hidden="false" customHeight="false" outlineLevel="0" collapsed="false">
      <c r="A12027" s="1" t="s">
        <v>67</v>
      </c>
      <c r="B12027" s="1" t="n">
        <v>126</v>
      </c>
      <c r="C12027" s="1" t="n">
        <v>285293</v>
      </c>
      <c r="D12027" s="1" t="n">
        <v>189098</v>
      </c>
      <c r="E12027" s="1" t="n">
        <v>189342</v>
      </c>
      <c r="F12027" s="1" t="n">
        <v>276942</v>
      </c>
    </row>
    <row r="12028" customFormat="false" ht="12.75" hidden="false" customHeight="false" outlineLevel="0" collapsed="false">
      <c r="A12028" s="1" t="s">
        <v>68</v>
      </c>
      <c r="B12028" s="1" t="n">
        <v>126</v>
      </c>
      <c r="C12028" s="1" t="n">
        <v>280755</v>
      </c>
      <c r="D12028" s="1" t="n">
        <v>184734</v>
      </c>
      <c r="E12028" s="1" t="n">
        <v>183190</v>
      </c>
      <c r="F12028" s="1" t="n">
        <v>264864</v>
      </c>
    </row>
    <row r="12029" customFormat="false" ht="12.75" hidden="false" customHeight="false" outlineLevel="0" collapsed="false">
      <c r="A12029" s="1" t="s">
        <v>69</v>
      </c>
      <c r="B12029" s="1" t="n">
        <v>126</v>
      </c>
      <c r="C12029" s="1" t="n">
        <v>274068</v>
      </c>
      <c r="D12029" s="1" t="n">
        <v>182012</v>
      </c>
      <c r="E12029" s="1" t="n">
        <v>182723</v>
      </c>
      <c r="F12029" s="1" t="n">
        <v>265805</v>
      </c>
    </row>
    <row r="12030" customFormat="false" ht="12.75" hidden="false" customHeight="false" outlineLevel="0" collapsed="false">
      <c r="A12030" s="1" t="s">
        <v>70</v>
      </c>
      <c r="B12030" s="1" t="n">
        <v>126</v>
      </c>
      <c r="C12030" s="1" t="n">
        <v>284611</v>
      </c>
      <c r="D12030" s="1" t="n">
        <v>188931</v>
      </c>
      <c r="E12030" s="1" t="n">
        <v>186364</v>
      </c>
      <c r="F12030" s="1" t="n">
        <v>264877</v>
      </c>
    </row>
    <row r="12031" customFormat="false" ht="12.75" hidden="false" customHeight="false" outlineLevel="0" collapsed="false">
      <c r="A12031" s="1" t="s">
        <v>71</v>
      </c>
      <c r="B12031" s="1" t="n">
        <v>126</v>
      </c>
      <c r="C12031" s="1" t="n">
        <v>259814</v>
      </c>
      <c r="D12031" s="1" t="n">
        <v>174086</v>
      </c>
      <c r="E12031" s="1" t="n">
        <v>171434</v>
      </c>
      <c r="F12031" s="1" t="n">
        <v>242515</v>
      </c>
    </row>
    <row r="12032" customFormat="false" ht="12.75" hidden="false" customHeight="false" outlineLevel="0" collapsed="false">
      <c r="A12032" s="1" t="s">
        <v>72</v>
      </c>
      <c r="B12032" s="1" t="n">
        <v>126</v>
      </c>
      <c r="C12032" s="1" t="n">
        <v>260177</v>
      </c>
      <c r="D12032" s="1" t="n">
        <v>171991</v>
      </c>
      <c r="E12032" s="1" t="n">
        <v>170384</v>
      </c>
      <c r="F12032" s="1" t="n">
        <v>244085</v>
      </c>
    </row>
    <row r="12033" customFormat="false" ht="12.75" hidden="false" customHeight="false" outlineLevel="0" collapsed="false">
      <c r="A12033" s="1" t="s">
        <v>73</v>
      </c>
      <c r="B12033" s="1" t="n">
        <v>126</v>
      </c>
      <c r="C12033" s="1" t="n">
        <v>275563</v>
      </c>
      <c r="D12033" s="1" t="n">
        <v>182948</v>
      </c>
      <c r="E12033" s="1" t="n">
        <v>186253</v>
      </c>
      <c r="F12033" s="1" t="n">
        <v>278726</v>
      </c>
    </row>
    <row r="12034" customFormat="false" ht="12.75" hidden="false" customHeight="false" outlineLevel="0" collapsed="false">
      <c r="A12034" s="1" t="s">
        <v>75</v>
      </c>
      <c r="B12034" s="1" t="n">
        <v>126</v>
      </c>
      <c r="C12034" s="1" t="n">
        <v>313795</v>
      </c>
      <c r="D12034" s="1" t="n">
        <v>209579</v>
      </c>
      <c r="E12034" s="1" t="n">
        <v>206016</v>
      </c>
      <c r="F12034" s="1" t="n">
        <v>295829</v>
      </c>
    </row>
    <row r="12035" customFormat="false" ht="12.75" hidden="false" customHeight="false" outlineLevel="0" collapsed="false">
      <c r="A12035" s="1" t="s">
        <v>76</v>
      </c>
      <c r="B12035" s="1" t="n">
        <v>126</v>
      </c>
      <c r="C12035" s="1" t="n">
        <v>257381</v>
      </c>
      <c r="D12035" s="1" t="n">
        <v>173027</v>
      </c>
      <c r="E12035" s="1" t="n">
        <v>178520</v>
      </c>
      <c r="F12035" s="1" t="n">
        <v>268427</v>
      </c>
    </row>
    <row r="12036" customFormat="false" ht="12.75" hidden="false" customHeight="false" outlineLevel="0" collapsed="false">
      <c r="A12036" s="1" t="s">
        <v>77</v>
      </c>
      <c r="B12036" s="1" t="n">
        <v>126</v>
      </c>
      <c r="C12036" s="1" t="n">
        <v>273186</v>
      </c>
      <c r="D12036" s="1" t="n">
        <v>182053</v>
      </c>
      <c r="E12036" s="1" t="n">
        <v>190596</v>
      </c>
      <c r="F12036" s="1" t="n">
        <v>293309</v>
      </c>
    </row>
    <row r="12037" customFormat="false" ht="12.75" hidden="false" customHeight="false" outlineLevel="0" collapsed="false">
      <c r="A12037" s="1" t="s">
        <v>78</v>
      </c>
      <c r="B12037" s="1" t="n">
        <v>126</v>
      </c>
      <c r="C12037" s="1" t="n">
        <v>260283</v>
      </c>
      <c r="D12037" s="1" t="n">
        <v>175121</v>
      </c>
      <c r="E12037" s="1" t="n">
        <v>179343</v>
      </c>
      <c r="F12037" s="1" t="n">
        <v>266888</v>
      </c>
    </row>
    <row r="12038" customFormat="false" ht="12.75" hidden="false" customHeight="false" outlineLevel="0" collapsed="false">
      <c r="A12038" s="1" t="s">
        <v>79</v>
      </c>
      <c r="B12038" s="1" t="n">
        <v>126</v>
      </c>
      <c r="C12038" s="1" t="n">
        <v>271784</v>
      </c>
      <c r="D12038" s="1" t="n">
        <v>181229</v>
      </c>
      <c r="E12038" s="1" t="n">
        <v>186266</v>
      </c>
      <c r="F12038" s="1" t="n">
        <v>281140</v>
      </c>
    </row>
    <row r="12039" customFormat="false" ht="12.75" hidden="false" customHeight="false" outlineLevel="0" collapsed="false">
      <c r="A12039" s="1" t="s">
        <v>80</v>
      </c>
      <c r="B12039" s="1" t="n">
        <v>126</v>
      </c>
      <c r="C12039" s="1" t="n">
        <v>282621</v>
      </c>
      <c r="D12039" s="1" t="n">
        <v>188787</v>
      </c>
      <c r="E12039" s="1" t="n">
        <v>193651</v>
      </c>
      <c r="F12039" s="1" t="n">
        <v>289611</v>
      </c>
    </row>
    <row r="12040" customFormat="false" ht="12.75" hidden="false" customHeight="false" outlineLevel="0" collapsed="false">
      <c r="A12040" s="1" t="s">
        <v>81</v>
      </c>
      <c r="B12040" s="1" t="n">
        <v>126</v>
      </c>
      <c r="C12040" s="1" t="n">
        <v>293182</v>
      </c>
      <c r="D12040" s="1" t="n">
        <v>195605</v>
      </c>
      <c r="E12040" s="1" t="n">
        <v>199288</v>
      </c>
      <c r="F12040" s="1" t="n">
        <v>297586</v>
      </c>
    </row>
    <row r="12041" customFormat="false" ht="12.75" hidden="false" customHeight="false" outlineLevel="0" collapsed="false">
      <c r="A12041" s="1" t="s">
        <v>82</v>
      </c>
      <c r="B12041" s="1" t="n">
        <v>126</v>
      </c>
      <c r="C12041" s="1" t="n">
        <v>298897</v>
      </c>
      <c r="D12041" s="1" t="n">
        <v>198757</v>
      </c>
      <c r="E12041" s="1" t="n">
        <v>202114</v>
      </c>
      <c r="F12041" s="1" t="n">
        <v>301312</v>
      </c>
    </row>
    <row r="12042" customFormat="false" ht="12.75" hidden="false" customHeight="false" outlineLevel="0" collapsed="false">
      <c r="A12042" s="1" t="s">
        <v>83</v>
      </c>
      <c r="B12042" s="1" t="n">
        <v>126</v>
      </c>
      <c r="C12042" s="1" t="n">
        <v>285825</v>
      </c>
      <c r="D12042" s="1" t="n">
        <v>191381</v>
      </c>
      <c r="E12042" s="1" t="n">
        <v>197331</v>
      </c>
      <c r="F12042" s="1" t="n">
        <v>296857</v>
      </c>
    </row>
    <row r="12043" customFormat="false" ht="12.75" hidden="false" customHeight="false" outlineLevel="0" collapsed="false">
      <c r="A12043" s="1" t="s">
        <v>84</v>
      </c>
      <c r="B12043" s="1" t="n">
        <v>126</v>
      </c>
      <c r="C12043" s="1" t="n">
        <v>289772</v>
      </c>
      <c r="D12043" s="1" t="n">
        <v>192033</v>
      </c>
      <c r="E12043" s="1" t="n">
        <v>196601</v>
      </c>
      <c r="F12043" s="1" t="n">
        <v>296292</v>
      </c>
    </row>
    <row r="12044" customFormat="false" ht="12.75" hidden="false" customHeight="false" outlineLevel="0" collapsed="false">
      <c r="A12044" s="1" t="s">
        <v>85</v>
      </c>
      <c r="B12044" s="1" t="n">
        <v>126</v>
      </c>
      <c r="C12044" s="1" t="n">
        <v>272268</v>
      </c>
      <c r="D12044" s="1" t="n">
        <v>179820</v>
      </c>
      <c r="E12044" s="1" t="n">
        <v>186145</v>
      </c>
      <c r="F12044" s="1" t="n">
        <v>283579</v>
      </c>
    </row>
    <row r="12045" customFormat="false" ht="12.75" hidden="false" customHeight="false" outlineLevel="0" collapsed="false">
      <c r="A12045" s="1" t="s">
        <v>86</v>
      </c>
      <c r="B12045" s="1" t="n">
        <v>126</v>
      </c>
      <c r="C12045" s="1" t="n">
        <v>289084</v>
      </c>
      <c r="D12045" s="1" t="n">
        <v>191848</v>
      </c>
      <c r="E12045" s="1" t="n">
        <v>188362</v>
      </c>
      <c r="F12045" s="1" t="n">
        <v>268512</v>
      </c>
    </row>
    <row r="12046" customFormat="false" ht="12.75" hidden="false" customHeight="false" outlineLevel="0" collapsed="false">
      <c r="A12046" s="1" t="s">
        <v>88</v>
      </c>
      <c r="B12046" s="1" t="n">
        <v>126</v>
      </c>
      <c r="C12046" s="1" t="n">
        <v>276052</v>
      </c>
      <c r="D12046" s="1" t="n">
        <v>183530</v>
      </c>
      <c r="E12046" s="1" t="n">
        <v>183889</v>
      </c>
      <c r="F12046" s="1" t="n">
        <v>266858</v>
      </c>
    </row>
    <row r="12047" customFormat="false" ht="12.75" hidden="false" customHeight="false" outlineLevel="0" collapsed="false">
      <c r="A12047" s="1" t="s">
        <v>89</v>
      </c>
      <c r="B12047" s="1" t="n">
        <v>126</v>
      </c>
      <c r="C12047" s="1" t="n">
        <v>282633</v>
      </c>
      <c r="D12047" s="1" t="n">
        <v>189124</v>
      </c>
      <c r="E12047" s="1" t="n">
        <v>189915</v>
      </c>
      <c r="F12047" s="1" t="n">
        <v>277346</v>
      </c>
    </row>
    <row r="12048" customFormat="false" ht="12.75" hidden="false" customHeight="false" outlineLevel="0" collapsed="false">
      <c r="A12048" s="1" t="s">
        <v>90</v>
      </c>
      <c r="B12048" s="1" t="n">
        <v>126</v>
      </c>
      <c r="C12048" s="1" t="n">
        <v>295179</v>
      </c>
      <c r="D12048" s="1" t="n">
        <v>195051</v>
      </c>
      <c r="E12048" s="1" t="n">
        <v>192755</v>
      </c>
      <c r="F12048" s="1" t="n">
        <v>278108</v>
      </c>
    </row>
    <row r="12049" customFormat="false" ht="12.75" hidden="false" customHeight="false" outlineLevel="0" collapsed="false">
      <c r="A12049" s="1" t="s">
        <v>91</v>
      </c>
      <c r="B12049" s="1" t="n">
        <v>126</v>
      </c>
      <c r="C12049" s="1" t="n">
        <v>275849</v>
      </c>
      <c r="D12049" s="1" t="n">
        <v>184552</v>
      </c>
      <c r="E12049" s="1" t="n">
        <v>181382</v>
      </c>
      <c r="F12049" s="1" t="n">
        <v>257054</v>
      </c>
    </row>
    <row r="12050" customFormat="false" ht="12.75" hidden="false" customHeight="false" outlineLevel="0" collapsed="false">
      <c r="A12050" s="1" t="s">
        <v>92</v>
      </c>
      <c r="B12050" s="1" t="n">
        <v>126</v>
      </c>
      <c r="C12050" s="1" t="n">
        <v>292407</v>
      </c>
      <c r="D12050" s="1" t="n">
        <v>193434</v>
      </c>
      <c r="E12050" s="1" t="n">
        <v>188712</v>
      </c>
      <c r="F12050" s="1" t="n">
        <v>267631</v>
      </c>
    </row>
    <row r="12051" customFormat="false" ht="12.75" hidden="false" customHeight="false" outlineLevel="0" collapsed="false">
      <c r="A12051" s="1" t="s">
        <v>93</v>
      </c>
      <c r="B12051" s="1" t="n">
        <v>126</v>
      </c>
      <c r="C12051" s="1" t="n">
        <v>280540</v>
      </c>
      <c r="D12051" s="1" t="n">
        <v>187715</v>
      </c>
      <c r="E12051" s="1" t="n">
        <v>184641</v>
      </c>
      <c r="F12051" s="1" t="n">
        <v>261292</v>
      </c>
    </row>
    <row r="12052" customFormat="false" ht="12.75" hidden="false" customHeight="false" outlineLevel="0" collapsed="false">
      <c r="A12052" s="1" t="s">
        <v>94</v>
      </c>
      <c r="B12052" s="1" t="n">
        <v>126</v>
      </c>
      <c r="C12052" s="1" t="n">
        <v>301599</v>
      </c>
      <c r="D12052" s="1" t="n">
        <v>200341</v>
      </c>
      <c r="E12052" s="1" t="n">
        <v>196075</v>
      </c>
      <c r="F12052" s="1" t="n">
        <v>278630</v>
      </c>
    </row>
    <row r="12053" customFormat="false" ht="12.75" hidden="false" customHeight="false" outlineLevel="0" collapsed="false">
      <c r="A12053" s="1" t="s">
        <v>95</v>
      </c>
      <c r="B12053" s="1" t="n">
        <v>126</v>
      </c>
      <c r="C12053" s="1" t="n">
        <v>279881</v>
      </c>
      <c r="D12053" s="1" t="n">
        <v>186652</v>
      </c>
      <c r="E12053" s="1" t="n">
        <v>186665</v>
      </c>
      <c r="F12053" s="1" t="n">
        <v>269090</v>
      </c>
    </row>
    <row r="12054" customFormat="false" ht="12.75" hidden="false" customHeight="false" outlineLevel="0" collapsed="false">
      <c r="A12054" s="1" t="s">
        <v>96</v>
      </c>
      <c r="B12054" s="1" t="n">
        <v>126</v>
      </c>
      <c r="C12054" s="1" t="n">
        <v>286286</v>
      </c>
      <c r="D12054" s="1" t="n">
        <v>189670</v>
      </c>
      <c r="E12054" s="1" t="n">
        <v>188833</v>
      </c>
      <c r="F12054" s="1" t="n">
        <v>272632</v>
      </c>
    </row>
    <row r="12055" customFormat="false" ht="12.75" hidden="false" customHeight="false" outlineLevel="0" collapsed="false">
      <c r="A12055" s="1" t="s">
        <v>97</v>
      </c>
      <c r="B12055" s="1" t="n">
        <v>126</v>
      </c>
      <c r="C12055" s="1" t="n">
        <v>283985</v>
      </c>
      <c r="D12055" s="1" t="n">
        <v>188494</v>
      </c>
      <c r="E12055" s="1" t="n">
        <v>187702</v>
      </c>
      <c r="F12055" s="1" t="n">
        <v>271479</v>
      </c>
    </row>
    <row r="12056" customFormat="false" ht="12.75" hidden="false" customHeight="false" outlineLevel="0" collapsed="false">
      <c r="A12056" s="1" t="s">
        <v>98</v>
      </c>
      <c r="B12056" s="1" t="n">
        <v>126</v>
      </c>
      <c r="C12056" s="1" t="n">
        <v>261532</v>
      </c>
      <c r="D12056" s="1" t="n">
        <v>174091</v>
      </c>
      <c r="E12056" s="1" t="n">
        <v>172183</v>
      </c>
      <c r="F12056" s="1" t="n">
        <v>245402</v>
      </c>
    </row>
    <row r="12057" customFormat="false" ht="12.75" hidden="false" customHeight="false" outlineLevel="0" collapsed="false">
      <c r="A12057" s="1" t="s">
        <v>99</v>
      </c>
      <c r="B12057" s="1" t="n">
        <v>126</v>
      </c>
      <c r="C12057" s="1" t="n">
        <v>260269</v>
      </c>
      <c r="D12057" s="1" t="n">
        <v>175216</v>
      </c>
      <c r="E12057" s="1" t="n">
        <v>178494</v>
      </c>
      <c r="F12057" s="1" t="n">
        <v>264490</v>
      </c>
    </row>
    <row r="12058" customFormat="false" ht="12.75" hidden="false" customHeight="false" outlineLevel="0" collapsed="false">
      <c r="A12058" s="1" t="s">
        <v>101</v>
      </c>
      <c r="B12058" s="1" t="n">
        <v>126</v>
      </c>
      <c r="C12058" s="1" t="n">
        <v>328264</v>
      </c>
      <c r="D12058" s="1" t="n">
        <v>219270</v>
      </c>
      <c r="E12058" s="1" t="n">
        <v>215555</v>
      </c>
      <c r="F12058" s="1" t="n">
        <v>310266</v>
      </c>
    </row>
    <row r="12059" customFormat="false" ht="12.75" hidden="false" customHeight="false" outlineLevel="0" collapsed="false">
      <c r="A12059" s="1" t="s">
        <v>102</v>
      </c>
      <c r="B12059" s="1" t="n">
        <v>126</v>
      </c>
      <c r="C12059" s="1" t="n">
        <v>326100</v>
      </c>
      <c r="D12059" s="1" t="n">
        <v>219179</v>
      </c>
      <c r="E12059" s="1" t="n">
        <v>220995</v>
      </c>
      <c r="F12059" s="1" t="n">
        <v>328576</v>
      </c>
    </row>
    <row r="12060" customFormat="false" ht="12.75" hidden="false" customHeight="false" outlineLevel="0" collapsed="false">
      <c r="A12060" s="1" t="s">
        <v>103</v>
      </c>
      <c r="B12060" s="1" t="n">
        <v>126</v>
      </c>
      <c r="C12060" s="1" t="n">
        <v>303274</v>
      </c>
      <c r="D12060" s="1" t="n">
        <v>204039</v>
      </c>
      <c r="E12060" s="1" t="n">
        <v>208797</v>
      </c>
      <c r="F12060" s="1" t="n">
        <v>313502</v>
      </c>
    </row>
    <row r="12061" customFormat="false" ht="12.75" hidden="false" customHeight="false" outlineLevel="0" collapsed="false">
      <c r="A12061" s="1" t="s">
        <v>104</v>
      </c>
      <c r="B12061" s="1" t="n">
        <v>126</v>
      </c>
      <c r="C12061" s="1" t="n">
        <v>284464</v>
      </c>
      <c r="D12061" s="1" t="n">
        <v>190769</v>
      </c>
      <c r="E12061" s="1" t="n">
        <v>193384</v>
      </c>
      <c r="F12061" s="1" t="n">
        <v>285496</v>
      </c>
    </row>
    <row r="12062" customFormat="false" ht="12.75" hidden="false" customHeight="false" outlineLevel="0" collapsed="false">
      <c r="A12062" s="1" t="s">
        <v>105</v>
      </c>
      <c r="B12062" s="1" t="n">
        <v>126</v>
      </c>
      <c r="C12062" s="1" t="n">
        <v>287700</v>
      </c>
      <c r="D12062" s="1" t="n">
        <v>192027</v>
      </c>
      <c r="E12062" s="1" t="n">
        <v>194144</v>
      </c>
      <c r="F12062" s="1" t="n">
        <v>286019</v>
      </c>
    </row>
    <row r="12063" customFormat="false" ht="12.75" hidden="false" customHeight="false" outlineLevel="0" collapsed="false">
      <c r="A12063" s="1" t="s">
        <v>106</v>
      </c>
      <c r="B12063" s="1" t="n">
        <v>126</v>
      </c>
      <c r="C12063" s="1" t="n">
        <v>284939</v>
      </c>
      <c r="D12063" s="1" t="n">
        <v>191192</v>
      </c>
      <c r="E12063" s="1" t="n">
        <v>192665</v>
      </c>
      <c r="F12063" s="1" t="n">
        <v>281887</v>
      </c>
    </row>
    <row r="12064" customFormat="false" ht="12.75" hidden="false" customHeight="false" outlineLevel="0" collapsed="false">
      <c r="A12064" s="1" t="s">
        <v>107</v>
      </c>
      <c r="B12064" s="1" t="n">
        <v>126</v>
      </c>
      <c r="C12064" s="1" t="n">
        <v>296334</v>
      </c>
      <c r="D12064" s="1" t="n">
        <v>197680</v>
      </c>
      <c r="E12064" s="1" t="n">
        <v>197063</v>
      </c>
      <c r="F12064" s="1" t="n">
        <v>285812</v>
      </c>
    </row>
    <row r="12065" customFormat="false" ht="12.75" hidden="false" customHeight="false" outlineLevel="0" collapsed="false">
      <c r="A12065" s="1" t="s">
        <v>108</v>
      </c>
      <c r="B12065" s="1" t="n">
        <v>126</v>
      </c>
      <c r="C12065" s="1" t="n">
        <v>277855</v>
      </c>
      <c r="D12065" s="1" t="n">
        <v>186353</v>
      </c>
      <c r="E12065" s="1" t="n">
        <v>191513</v>
      </c>
      <c r="F12065" s="1" t="n">
        <v>284938</v>
      </c>
    </row>
    <row r="12066" customFormat="false" ht="12.75" hidden="false" customHeight="false" outlineLevel="0" collapsed="false">
      <c r="A12066" s="1" t="s">
        <v>109</v>
      </c>
      <c r="B12066" s="1" t="n">
        <v>126</v>
      </c>
      <c r="C12066" s="1" t="n">
        <v>277190</v>
      </c>
      <c r="D12066" s="1" t="n">
        <v>185404</v>
      </c>
      <c r="E12066" s="1" t="n">
        <v>189397</v>
      </c>
      <c r="F12066" s="1" t="n">
        <v>279967</v>
      </c>
    </row>
    <row r="12067" customFormat="false" ht="12.75" hidden="false" customHeight="false" outlineLevel="0" collapsed="false">
      <c r="A12067" s="1" t="s">
        <v>110</v>
      </c>
      <c r="B12067" s="1" t="n">
        <v>126</v>
      </c>
      <c r="C12067" s="1" t="n">
        <v>290386</v>
      </c>
      <c r="D12067" s="1" t="n">
        <v>190923</v>
      </c>
      <c r="E12067" s="1" t="n">
        <v>188698</v>
      </c>
      <c r="F12067" s="1" t="n">
        <v>272979</v>
      </c>
    </row>
    <row r="12068" customFormat="false" ht="12.75" hidden="false" customHeight="false" outlineLevel="0" collapsed="false">
      <c r="A12068" s="1" t="s">
        <v>111</v>
      </c>
      <c r="B12068" s="1" t="n">
        <v>126</v>
      </c>
      <c r="C12068" s="1" t="n">
        <v>284975</v>
      </c>
      <c r="D12068" s="1" t="n">
        <v>186644</v>
      </c>
      <c r="E12068" s="1" t="n">
        <v>180895</v>
      </c>
      <c r="F12068" s="1" t="n">
        <v>255639</v>
      </c>
    </row>
    <row r="12069" customFormat="false" ht="12.75" hidden="false" customHeight="false" outlineLevel="0" collapsed="false">
      <c r="A12069" s="1" t="s">
        <v>112</v>
      </c>
      <c r="B12069" s="1" t="n">
        <v>126</v>
      </c>
      <c r="C12069" s="1" t="n">
        <v>260080</v>
      </c>
      <c r="D12069" s="1" t="n">
        <v>175399</v>
      </c>
      <c r="E12069" s="1" t="n">
        <v>175487</v>
      </c>
      <c r="F12069" s="1" t="n">
        <v>252488</v>
      </c>
    </row>
    <row r="12070" customFormat="false" ht="12.75" hidden="false" customHeight="false" outlineLevel="0" collapsed="false">
      <c r="A12070" s="1" t="s">
        <v>114</v>
      </c>
      <c r="B12070" s="1" t="n">
        <v>126</v>
      </c>
      <c r="C12070" s="1" t="n">
        <v>293355</v>
      </c>
      <c r="D12070" s="1" t="n">
        <v>196165</v>
      </c>
      <c r="E12070" s="1" t="n">
        <v>193427</v>
      </c>
      <c r="F12070" s="1" t="n">
        <v>277402</v>
      </c>
    </row>
    <row r="12071" customFormat="false" ht="12.75" hidden="false" customHeight="false" outlineLevel="0" collapsed="false">
      <c r="A12071" s="1" t="s">
        <v>115</v>
      </c>
      <c r="B12071" s="1" t="n">
        <v>126</v>
      </c>
      <c r="C12071" s="1" t="n">
        <v>276509</v>
      </c>
      <c r="D12071" s="1" t="n">
        <v>186531</v>
      </c>
      <c r="E12071" s="1" t="n">
        <v>191425</v>
      </c>
      <c r="F12071" s="1" t="n">
        <v>286056</v>
      </c>
    </row>
    <row r="12072" customFormat="false" ht="12.75" hidden="false" customHeight="false" outlineLevel="0" collapsed="false">
      <c r="A12072" s="1" t="s">
        <v>116</v>
      </c>
      <c r="B12072" s="1" t="n">
        <v>126</v>
      </c>
      <c r="C12072" s="1" t="n">
        <v>290653</v>
      </c>
      <c r="D12072" s="1" t="n">
        <v>195812</v>
      </c>
      <c r="E12072" s="1" t="n">
        <v>194898</v>
      </c>
      <c r="F12072" s="1" t="n">
        <v>280462</v>
      </c>
    </row>
    <row r="12073" customFormat="false" ht="12.75" hidden="false" customHeight="false" outlineLevel="0" collapsed="false">
      <c r="A12073" s="1" t="s">
        <v>117</v>
      </c>
      <c r="B12073" s="1" t="n">
        <v>126</v>
      </c>
      <c r="C12073" s="1" t="n">
        <v>266626</v>
      </c>
      <c r="D12073" s="1" t="n">
        <v>179346</v>
      </c>
      <c r="E12073" s="1" t="n">
        <v>185004</v>
      </c>
      <c r="F12073" s="1" t="n">
        <v>278066</v>
      </c>
    </row>
    <row r="12074" customFormat="false" ht="12.75" hidden="false" customHeight="false" outlineLevel="0" collapsed="false">
      <c r="A12074" s="1" t="s">
        <v>118</v>
      </c>
      <c r="B12074" s="1" t="n">
        <v>126</v>
      </c>
      <c r="C12074" s="1" t="n">
        <v>274766</v>
      </c>
      <c r="D12074" s="1" t="n">
        <v>184861</v>
      </c>
      <c r="E12074" s="1" t="n">
        <v>187239</v>
      </c>
      <c r="F12074" s="1" t="n">
        <v>275745</v>
      </c>
    </row>
    <row r="12075" customFormat="false" ht="12.75" hidden="false" customHeight="false" outlineLevel="0" collapsed="false">
      <c r="A12075" s="1" t="s">
        <v>119</v>
      </c>
      <c r="B12075" s="1" t="n">
        <v>126</v>
      </c>
      <c r="C12075" s="1" t="n">
        <v>289379</v>
      </c>
      <c r="D12075" s="1" t="n">
        <v>193562</v>
      </c>
      <c r="E12075" s="1" t="n">
        <v>194160</v>
      </c>
      <c r="F12075" s="1" t="n">
        <v>284288</v>
      </c>
    </row>
    <row r="12076" customFormat="false" ht="12.75" hidden="false" customHeight="false" outlineLevel="0" collapsed="false">
      <c r="A12076" s="1" t="s">
        <v>120</v>
      </c>
      <c r="B12076" s="1" t="n">
        <v>126</v>
      </c>
      <c r="C12076" s="1" t="n">
        <v>251724</v>
      </c>
      <c r="D12076" s="1" t="n">
        <v>170846</v>
      </c>
      <c r="E12076" s="1" t="n">
        <v>176151</v>
      </c>
      <c r="F12076" s="1" t="n">
        <v>262128</v>
      </c>
    </row>
    <row r="12077" customFormat="false" ht="12.75" hidden="false" customHeight="false" outlineLevel="0" collapsed="false">
      <c r="A12077" s="1" t="s">
        <v>121</v>
      </c>
      <c r="B12077" s="1" t="n">
        <v>126</v>
      </c>
      <c r="C12077" s="1" t="n">
        <v>266550</v>
      </c>
      <c r="D12077" s="1" t="n">
        <v>179783</v>
      </c>
      <c r="E12077" s="1" t="n">
        <v>182718</v>
      </c>
      <c r="F12077" s="1" t="n">
        <v>268061</v>
      </c>
    </row>
    <row r="12078" customFormat="false" ht="12.75" hidden="false" customHeight="false" outlineLevel="0" collapsed="false">
      <c r="A12078" s="1" t="s">
        <v>122</v>
      </c>
      <c r="B12078" s="1" t="n">
        <v>126</v>
      </c>
      <c r="C12078" s="1" t="n">
        <v>281652</v>
      </c>
      <c r="D12078" s="1" t="n">
        <v>189090</v>
      </c>
      <c r="E12078" s="1" t="n">
        <v>188037</v>
      </c>
      <c r="F12078" s="1" t="n">
        <v>269471</v>
      </c>
    </row>
    <row r="12079" customFormat="false" ht="12.75" hidden="false" customHeight="false" outlineLevel="0" collapsed="false">
      <c r="A12079" s="1" t="s">
        <v>123</v>
      </c>
      <c r="B12079" s="1" t="n">
        <v>126</v>
      </c>
      <c r="C12079" s="1" t="n">
        <v>313874</v>
      </c>
      <c r="D12079" s="1" t="n">
        <v>208356</v>
      </c>
      <c r="E12079" s="1" t="n">
        <v>201128</v>
      </c>
      <c r="F12079" s="1" t="n">
        <v>282137</v>
      </c>
    </row>
    <row r="12080" customFormat="false" ht="12.75" hidden="false" customHeight="false" outlineLevel="0" collapsed="false">
      <c r="A12080" s="1" t="s">
        <v>124</v>
      </c>
      <c r="B12080" s="1" t="n">
        <v>126</v>
      </c>
      <c r="C12080" s="1" t="n">
        <v>277649</v>
      </c>
      <c r="D12080" s="1" t="n">
        <v>184367</v>
      </c>
      <c r="E12080" s="1" t="n">
        <v>180632</v>
      </c>
      <c r="F12080" s="1" t="n">
        <v>256382</v>
      </c>
    </row>
    <row r="12081" customFormat="false" ht="12.75" hidden="false" customHeight="false" outlineLevel="0" collapsed="false">
      <c r="A12081" s="1" t="s">
        <v>125</v>
      </c>
      <c r="B12081" s="1" t="n">
        <v>126</v>
      </c>
      <c r="C12081" s="1" t="n">
        <v>422478</v>
      </c>
      <c r="D12081" s="1" t="n">
        <v>269585</v>
      </c>
      <c r="E12081" s="1" t="n">
        <v>233589</v>
      </c>
      <c r="F12081" s="1" t="n">
        <v>321376</v>
      </c>
    </row>
    <row r="12082" customFormat="false" ht="12.75" hidden="false" customHeight="false" outlineLevel="0" collapsed="false">
      <c r="A12082" s="1" t="s">
        <v>127</v>
      </c>
      <c r="B12082" s="1" t="n">
        <v>126</v>
      </c>
      <c r="C12082" s="1" t="n">
        <v>378945</v>
      </c>
      <c r="D12082" s="1" t="n">
        <v>246297</v>
      </c>
      <c r="E12082" s="1" t="n">
        <v>223286</v>
      </c>
      <c r="F12082" s="1" t="n">
        <v>316408</v>
      </c>
    </row>
    <row r="12083" customFormat="false" ht="12.75" hidden="false" customHeight="false" outlineLevel="0" collapsed="false">
      <c r="A12083" s="1" t="s">
        <v>128</v>
      </c>
      <c r="B12083" s="1" t="n">
        <v>126</v>
      </c>
      <c r="C12083" s="1" t="n">
        <v>419873</v>
      </c>
      <c r="D12083" s="1" t="n">
        <v>270406</v>
      </c>
      <c r="E12083" s="1" t="n">
        <v>235575</v>
      </c>
      <c r="F12083" s="1" t="n">
        <v>320296</v>
      </c>
    </row>
    <row r="12084" customFormat="false" ht="12.75" hidden="false" customHeight="false" outlineLevel="0" collapsed="false">
      <c r="A12084" s="1" t="s">
        <v>129</v>
      </c>
      <c r="B12084" s="1" t="n">
        <v>126</v>
      </c>
      <c r="C12084" s="1" t="n">
        <v>411093</v>
      </c>
      <c r="D12084" s="1" t="n">
        <v>262995</v>
      </c>
      <c r="E12084" s="1" t="n">
        <v>232454</v>
      </c>
      <c r="F12084" s="1" t="n">
        <v>324196</v>
      </c>
    </row>
    <row r="12085" customFormat="false" ht="12.75" hidden="false" customHeight="false" outlineLevel="0" collapsed="false">
      <c r="A12085" s="1" t="s">
        <v>130</v>
      </c>
      <c r="B12085" s="1" t="n">
        <v>126</v>
      </c>
      <c r="C12085" s="1" t="n">
        <v>422463</v>
      </c>
      <c r="D12085" s="1" t="n">
        <v>270156</v>
      </c>
      <c r="E12085" s="1" t="n">
        <v>235953</v>
      </c>
      <c r="F12085" s="1" t="n">
        <v>325135</v>
      </c>
    </row>
    <row r="12086" customFormat="false" ht="12.75" hidden="false" customHeight="false" outlineLevel="0" collapsed="false">
      <c r="A12086" s="1" t="s">
        <v>131</v>
      </c>
      <c r="B12086" s="1" t="n">
        <v>126</v>
      </c>
      <c r="C12086" s="1" t="n">
        <v>406351</v>
      </c>
      <c r="D12086" s="1" t="n">
        <v>262534</v>
      </c>
      <c r="E12086" s="1" t="n">
        <v>230219</v>
      </c>
      <c r="F12086" s="1" t="n">
        <v>314838</v>
      </c>
    </row>
    <row r="12087" customFormat="false" ht="12.75" hidden="false" customHeight="false" outlineLevel="0" collapsed="false">
      <c r="A12087" s="1" t="s">
        <v>132</v>
      </c>
      <c r="B12087" s="1" t="n">
        <v>126</v>
      </c>
      <c r="C12087" s="1" t="n">
        <v>416668</v>
      </c>
      <c r="D12087" s="1" t="n">
        <v>265404</v>
      </c>
      <c r="E12087" s="1" t="n">
        <v>234625</v>
      </c>
      <c r="F12087" s="1" t="n">
        <v>328940</v>
      </c>
    </row>
    <row r="12088" customFormat="false" ht="12.75" hidden="false" customHeight="false" outlineLevel="0" collapsed="false">
      <c r="A12088" s="1" t="s">
        <v>133</v>
      </c>
      <c r="B12088" s="1" t="n">
        <v>126</v>
      </c>
      <c r="C12088" s="1" t="n">
        <v>422276</v>
      </c>
      <c r="D12088" s="1" t="n">
        <v>268432</v>
      </c>
      <c r="E12088" s="1" t="n">
        <v>231118</v>
      </c>
      <c r="F12088" s="1" t="n">
        <v>315351</v>
      </c>
    </row>
    <row r="12089" customFormat="false" ht="12.75" hidden="false" customHeight="false" outlineLevel="0" collapsed="false">
      <c r="A12089" s="1" t="s">
        <v>134</v>
      </c>
      <c r="B12089" s="1" t="n">
        <v>126</v>
      </c>
      <c r="C12089" s="1" t="n">
        <v>437747</v>
      </c>
      <c r="D12089" s="1" t="n">
        <v>279054</v>
      </c>
      <c r="E12089" s="1" t="n">
        <v>240722</v>
      </c>
      <c r="F12089" s="1" t="n">
        <v>330778</v>
      </c>
    </row>
    <row r="12090" customFormat="false" ht="12.75" hidden="false" customHeight="false" outlineLevel="0" collapsed="false">
      <c r="A12090" s="1" t="s">
        <v>135</v>
      </c>
      <c r="B12090" s="1" t="n">
        <v>126</v>
      </c>
      <c r="C12090" s="1" t="n">
        <v>401040</v>
      </c>
      <c r="D12090" s="1" t="n">
        <v>254902</v>
      </c>
      <c r="E12090" s="1" t="n">
        <v>219168</v>
      </c>
      <c r="F12090" s="1" t="n">
        <v>295716</v>
      </c>
    </row>
    <row r="12091" customFormat="false" ht="12.75" hidden="false" customHeight="false" outlineLevel="0" collapsed="false">
      <c r="A12091" s="1" t="s">
        <v>136</v>
      </c>
      <c r="B12091" s="1" t="n">
        <v>126</v>
      </c>
      <c r="C12091" s="1" t="n">
        <v>415595</v>
      </c>
      <c r="D12091" s="1" t="n">
        <v>264382</v>
      </c>
      <c r="E12091" s="1" t="n">
        <v>227197</v>
      </c>
      <c r="F12091" s="1" t="n">
        <v>307045</v>
      </c>
    </row>
    <row r="12092" customFormat="false" ht="12.75" hidden="false" customHeight="false" outlineLevel="0" collapsed="false">
      <c r="A12092" s="1" t="s">
        <v>137</v>
      </c>
      <c r="B12092" s="1" t="n">
        <v>126</v>
      </c>
      <c r="C12092" s="1" t="n">
        <v>392709</v>
      </c>
      <c r="D12092" s="1" t="n">
        <v>247496</v>
      </c>
      <c r="E12092" s="1" t="n">
        <v>211223</v>
      </c>
      <c r="F12092" s="1" t="n">
        <v>282857</v>
      </c>
    </row>
    <row r="12093" customFormat="false" ht="12.75" hidden="false" customHeight="false" outlineLevel="0" collapsed="false">
      <c r="A12093" s="1" t="s">
        <v>138</v>
      </c>
      <c r="B12093" s="1" t="n">
        <v>126</v>
      </c>
      <c r="C12093" s="1" t="n">
        <v>262752</v>
      </c>
      <c r="D12093" s="1" t="n">
        <v>176688</v>
      </c>
      <c r="E12093" s="1" t="n">
        <v>174146</v>
      </c>
      <c r="F12093" s="1" t="n">
        <v>251194</v>
      </c>
    </row>
    <row r="12094" customFormat="false" ht="12.75" hidden="false" customHeight="false" outlineLevel="0" collapsed="false">
      <c r="A12094" s="1" t="s">
        <v>140</v>
      </c>
      <c r="B12094" s="1" t="n">
        <v>126</v>
      </c>
      <c r="C12094" s="1" t="n">
        <v>239304</v>
      </c>
      <c r="D12094" s="1" t="n">
        <v>163632</v>
      </c>
      <c r="E12094" s="1" t="n">
        <v>169888</v>
      </c>
      <c r="F12094" s="1" t="n">
        <v>255176</v>
      </c>
    </row>
    <row r="12095" customFormat="false" ht="12.75" hidden="false" customHeight="false" outlineLevel="0" collapsed="false">
      <c r="A12095" s="1" t="s">
        <v>141</v>
      </c>
      <c r="B12095" s="1" t="n">
        <v>126</v>
      </c>
      <c r="C12095" s="1" t="n">
        <v>247587</v>
      </c>
      <c r="D12095" s="1" t="n">
        <v>168048</v>
      </c>
      <c r="E12095" s="1" t="n">
        <v>176746</v>
      </c>
      <c r="F12095" s="1" t="n">
        <v>271404</v>
      </c>
    </row>
    <row r="12096" customFormat="false" ht="12.75" hidden="false" customHeight="false" outlineLevel="0" collapsed="false">
      <c r="A12096" s="1" t="s">
        <v>142</v>
      </c>
      <c r="B12096" s="1" t="n">
        <v>126</v>
      </c>
      <c r="C12096" s="1" t="n">
        <v>275221</v>
      </c>
      <c r="D12096" s="1" t="n">
        <v>184251</v>
      </c>
      <c r="E12096" s="1" t="n">
        <v>191831</v>
      </c>
      <c r="F12096" s="1" t="n">
        <v>295405</v>
      </c>
    </row>
    <row r="12097" customFormat="false" ht="12.75" hidden="false" customHeight="false" outlineLevel="0" collapsed="false">
      <c r="A12097" s="1" t="s">
        <v>143</v>
      </c>
      <c r="B12097" s="1" t="n">
        <v>126</v>
      </c>
      <c r="C12097" s="1" t="n">
        <v>263302</v>
      </c>
      <c r="D12097" s="1" t="n">
        <v>176175</v>
      </c>
      <c r="E12097" s="1" t="n">
        <v>179521</v>
      </c>
      <c r="F12097" s="1" t="n">
        <v>267386</v>
      </c>
    </row>
    <row r="12098" customFormat="false" ht="12.75" hidden="false" customHeight="false" outlineLevel="0" collapsed="false">
      <c r="A12098" s="1" t="s">
        <v>144</v>
      </c>
      <c r="B12098" s="1" t="n">
        <v>126</v>
      </c>
      <c r="C12098" s="1" t="n">
        <v>252607</v>
      </c>
      <c r="D12098" s="1" t="n">
        <v>170854</v>
      </c>
      <c r="E12098" s="1" t="n">
        <v>180551</v>
      </c>
      <c r="F12098" s="1" t="n">
        <v>278608</v>
      </c>
    </row>
    <row r="12099" customFormat="false" ht="12.75" hidden="false" customHeight="false" outlineLevel="0" collapsed="false">
      <c r="A12099" s="1" t="s">
        <v>145</v>
      </c>
      <c r="B12099" s="1" t="n">
        <v>126</v>
      </c>
      <c r="C12099" s="1" t="n">
        <v>260588</v>
      </c>
      <c r="D12099" s="1" t="n">
        <v>176116</v>
      </c>
      <c r="E12099" s="1" t="n">
        <v>178380</v>
      </c>
      <c r="F12099" s="1" t="n">
        <v>263522</v>
      </c>
    </row>
    <row r="12100" customFormat="false" ht="12.75" hidden="false" customHeight="false" outlineLevel="0" collapsed="false">
      <c r="A12100" s="1" t="s">
        <v>146</v>
      </c>
      <c r="B12100" s="1" t="n">
        <v>126</v>
      </c>
      <c r="C12100" s="1" t="n">
        <v>305678</v>
      </c>
      <c r="D12100" s="1" t="n">
        <v>201326</v>
      </c>
      <c r="E12100" s="1" t="n">
        <v>190353</v>
      </c>
      <c r="F12100" s="1" t="n">
        <v>270449</v>
      </c>
    </row>
    <row r="12101" customFormat="false" ht="12.75" hidden="false" customHeight="false" outlineLevel="0" collapsed="false">
      <c r="A12101" s="1" t="s">
        <v>147</v>
      </c>
      <c r="B12101" s="1" t="n">
        <v>126</v>
      </c>
      <c r="C12101" s="1" t="n">
        <v>254839</v>
      </c>
      <c r="D12101" s="1" t="n">
        <v>172658</v>
      </c>
      <c r="E12101" s="1" t="n">
        <v>177972</v>
      </c>
      <c r="F12101" s="1" t="n">
        <v>265462</v>
      </c>
    </row>
    <row r="12102" customFormat="false" ht="12.75" hidden="false" customHeight="false" outlineLevel="0" collapsed="false">
      <c r="A12102" s="1" t="s">
        <v>148</v>
      </c>
      <c r="B12102" s="1" t="n">
        <v>126</v>
      </c>
      <c r="C12102" s="1" t="n">
        <v>280840</v>
      </c>
      <c r="D12102" s="1" t="n">
        <v>189421</v>
      </c>
      <c r="E12102" s="1" t="n">
        <v>185958</v>
      </c>
      <c r="F12102" s="1" t="n">
        <v>261852</v>
      </c>
    </row>
    <row r="12103" customFormat="false" ht="12.75" hidden="false" customHeight="false" outlineLevel="0" collapsed="false">
      <c r="A12103" s="1" t="s">
        <v>149</v>
      </c>
      <c r="B12103" s="1" t="n">
        <v>126</v>
      </c>
      <c r="C12103" s="1" t="n">
        <v>269427</v>
      </c>
      <c r="D12103" s="1" t="n">
        <v>180568</v>
      </c>
      <c r="E12103" s="1" t="n">
        <v>180716</v>
      </c>
      <c r="F12103" s="1" t="n">
        <v>262982</v>
      </c>
    </row>
    <row r="12104" customFormat="false" ht="12.75" hidden="false" customHeight="false" outlineLevel="0" collapsed="false">
      <c r="A12104" s="1" t="s">
        <v>150</v>
      </c>
      <c r="B12104" s="1" t="n">
        <v>126</v>
      </c>
      <c r="C12104" s="1" t="n">
        <v>243460</v>
      </c>
      <c r="D12104" s="1" t="n">
        <v>164102</v>
      </c>
      <c r="E12104" s="1" t="n">
        <v>168378</v>
      </c>
      <c r="F12104" s="1" t="n">
        <v>250039</v>
      </c>
    </row>
    <row r="12105" customFormat="false" ht="12.75" hidden="false" customHeight="false" outlineLevel="0" collapsed="false">
      <c r="A12105" s="1" t="s">
        <v>36</v>
      </c>
      <c r="B12105" s="1" t="n">
        <v>127</v>
      </c>
      <c r="C12105" s="1" t="n">
        <v>254023</v>
      </c>
      <c r="D12105" s="1" t="n">
        <v>172871</v>
      </c>
      <c r="E12105" s="1" t="n">
        <v>168631</v>
      </c>
      <c r="F12105" s="1" t="n">
        <v>232305</v>
      </c>
    </row>
    <row r="12106" customFormat="false" ht="12.75" hidden="false" customHeight="false" outlineLevel="0" collapsed="false">
      <c r="A12106" s="1" t="s">
        <v>43</v>
      </c>
      <c r="B12106" s="1" t="n">
        <v>127</v>
      </c>
      <c r="C12106" s="1" t="n">
        <v>254426</v>
      </c>
      <c r="D12106" s="1" t="n">
        <v>170929</v>
      </c>
      <c r="E12106" s="1" t="n">
        <v>172241</v>
      </c>
      <c r="F12106" s="1" t="n">
        <v>248393</v>
      </c>
    </row>
    <row r="12107" customFormat="false" ht="12.75" hidden="false" customHeight="false" outlineLevel="0" collapsed="false">
      <c r="A12107" s="1" t="s">
        <v>44</v>
      </c>
      <c r="B12107" s="1" t="n">
        <v>127</v>
      </c>
      <c r="C12107" s="1" t="n">
        <v>243864</v>
      </c>
      <c r="D12107" s="1" t="n">
        <v>164542</v>
      </c>
      <c r="E12107" s="1" t="n">
        <v>165364</v>
      </c>
      <c r="F12107" s="1" t="n">
        <v>237674</v>
      </c>
    </row>
    <row r="12108" customFormat="false" ht="12.75" hidden="false" customHeight="false" outlineLevel="0" collapsed="false">
      <c r="A12108" s="1" t="s">
        <v>47</v>
      </c>
      <c r="B12108" s="1" t="n">
        <v>127</v>
      </c>
      <c r="C12108" s="1" t="n">
        <v>241948</v>
      </c>
      <c r="D12108" s="1" t="n">
        <v>162467</v>
      </c>
      <c r="E12108" s="1" t="n">
        <v>166023</v>
      </c>
      <c r="F12108" s="1" t="n">
        <v>243533</v>
      </c>
    </row>
    <row r="12109" customFormat="false" ht="12.75" hidden="false" customHeight="false" outlineLevel="0" collapsed="false">
      <c r="A12109" s="1" t="s">
        <v>48</v>
      </c>
      <c r="B12109" s="1" t="n">
        <v>127</v>
      </c>
      <c r="C12109" s="1" t="n">
        <v>271199</v>
      </c>
      <c r="D12109" s="1" t="n">
        <v>181394</v>
      </c>
      <c r="E12109" s="1" t="n">
        <v>180358</v>
      </c>
      <c r="F12109" s="1" t="n">
        <v>258550</v>
      </c>
    </row>
    <row r="12110" customFormat="false" ht="12.75" hidden="false" customHeight="false" outlineLevel="0" collapsed="false">
      <c r="A12110" s="1" t="s">
        <v>50</v>
      </c>
      <c r="B12110" s="1" t="n">
        <v>127</v>
      </c>
      <c r="C12110" s="1" t="n">
        <v>254176</v>
      </c>
      <c r="D12110" s="1" t="n">
        <v>170568</v>
      </c>
      <c r="E12110" s="1" t="n">
        <v>169887</v>
      </c>
      <c r="F12110" s="1" t="n">
        <v>242733</v>
      </c>
    </row>
    <row r="12111" customFormat="false" ht="12.75" hidden="false" customHeight="false" outlineLevel="0" collapsed="false">
      <c r="A12111" s="1" t="s">
        <v>51</v>
      </c>
      <c r="B12111" s="1" t="n">
        <v>127</v>
      </c>
      <c r="C12111" s="1" t="n">
        <v>246985</v>
      </c>
      <c r="D12111" s="1" t="n">
        <v>166611</v>
      </c>
      <c r="E12111" s="1" t="n">
        <v>168865</v>
      </c>
      <c r="F12111" s="1" t="n">
        <v>244617</v>
      </c>
    </row>
    <row r="12112" customFormat="false" ht="12.75" hidden="false" customHeight="false" outlineLevel="0" collapsed="false">
      <c r="A12112" s="1" t="s">
        <v>53</v>
      </c>
      <c r="B12112" s="1" t="n">
        <v>127</v>
      </c>
      <c r="C12112" s="1" t="n">
        <v>251705</v>
      </c>
      <c r="D12112" s="1" t="n">
        <v>168387</v>
      </c>
      <c r="E12112" s="1" t="n">
        <v>169116</v>
      </c>
      <c r="F12112" s="1" t="n">
        <v>244611</v>
      </c>
    </row>
    <row r="12113" customFormat="false" ht="12.75" hidden="false" customHeight="false" outlineLevel="0" collapsed="false">
      <c r="A12113" s="1" t="s">
        <v>54</v>
      </c>
      <c r="B12113" s="1" t="n">
        <v>127</v>
      </c>
      <c r="C12113" s="1" t="n">
        <v>282142</v>
      </c>
      <c r="D12113" s="1" t="n">
        <v>187408</v>
      </c>
      <c r="E12113" s="1" t="n">
        <v>182979</v>
      </c>
      <c r="F12113" s="1" t="n">
        <v>256897</v>
      </c>
    </row>
    <row r="12114" customFormat="false" ht="12.75" hidden="false" customHeight="false" outlineLevel="0" collapsed="false">
      <c r="A12114" s="1" t="s">
        <v>56</v>
      </c>
      <c r="B12114" s="1" t="n">
        <v>127</v>
      </c>
      <c r="C12114" s="1" t="n">
        <v>287116</v>
      </c>
      <c r="D12114" s="1" t="n">
        <v>194217</v>
      </c>
      <c r="E12114" s="1" t="n">
        <v>187524</v>
      </c>
      <c r="F12114" s="1" t="n">
        <v>256541</v>
      </c>
    </row>
    <row r="12115" customFormat="false" ht="12.75" hidden="false" customHeight="false" outlineLevel="0" collapsed="false">
      <c r="A12115" s="1" t="s">
        <v>57</v>
      </c>
      <c r="B12115" s="1" t="n">
        <v>127</v>
      </c>
      <c r="C12115" s="1" t="n">
        <v>242245</v>
      </c>
      <c r="D12115" s="1" t="n">
        <v>163156</v>
      </c>
      <c r="E12115" s="1" t="n">
        <v>163607</v>
      </c>
      <c r="F12115" s="1" t="n">
        <v>234141</v>
      </c>
    </row>
    <row r="12116" customFormat="false" ht="12.75" hidden="false" customHeight="false" outlineLevel="0" collapsed="false">
      <c r="A12116" s="1" t="s">
        <v>59</v>
      </c>
      <c r="B12116" s="1" t="n">
        <v>127</v>
      </c>
      <c r="C12116" s="1" t="n">
        <v>234855</v>
      </c>
      <c r="D12116" s="1" t="n">
        <v>158481</v>
      </c>
      <c r="E12116" s="1" t="n">
        <v>161037</v>
      </c>
      <c r="F12116" s="1" t="n">
        <v>234002</v>
      </c>
    </row>
    <row r="12117" customFormat="false" ht="12.75" hidden="false" customHeight="false" outlineLevel="0" collapsed="false">
      <c r="A12117" s="1" t="s">
        <v>60</v>
      </c>
      <c r="B12117" s="1" t="n">
        <v>127</v>
      </c>
      <c r="C12117" s="1" t="n">
        <v>289538</v>
      </c>
      <c r="D12117" s="1" t="n">
        <v>191698</v>
      </c>
      <c r="E12117" s="1" t="n">
        <v>186629</v>
      </c>
      <c r="F12117" s="1" t="n">
        <v>263302</v>
      </c>
    </row>
    <row r="12118" customFormat="false" ht="12.75" hidden="false" customHeight="false" outlineLevel="0" collapsed="false">
      <c r="A12118" s="1" t="s">
        <v>62</v>
      </c>
      <c r="B12118" s="1" t="n">
        <v>127</v>
      </c>
      <c r="C12118" s="1" t="n">
        <v>347007</v>
      </c>
      <c r="D12118" s="1" t="n">
        <v>229902</v>
      </c>
      <c r="E12118" s="1" t="n">
        <v>216443</v>
      </c>
      <c r="F12118" s="1" t="n">
        <v>294651</v>
      </c>
    </row>
    <row r="12119" customFormat="false" ht="12.75" hidden="false" customHeight="false" outlineLevel="0" collapsed="false">
      <c r="A12119" s="1" t="s">
        <v>63</v>
      </c>
      <c r="B12119" s="1" t="n">
        <v>127</v>
      </c>
      <c r="C12119" s="1" t="n">
        <v>290545</v>
      </c>
      <c r="D12119" s="1" t="n">
        <v>192646</v>
      </c>
      <c r="E12119" s="1" t="n">
        <v>192208</v>
      </c>
      <c r="F12119" s="1" t="n">
        <v>279479</v>
      </c>
    </row>
    <row r="12120" customFormat="false" ht="12.75" hidden="false" customHeight="false" outlineLevel="0" collapsed="false">
      <c r="A12120" s="1" t="s">
        <v>64</v>
      </c>
      <c r="B12120" s="1" t="n">
        <v>127</v>
      </c>
      <c r="C12120" s="1" t="n">
        <v>280914</v>
      </c>
      <c r="D12120" s="1" t="n">
        <v>183814</v>
      </c>
      <c r="E12120" s="1" t="n">
        <v>182732</v>
      </c>
      <c r="F12120" s="1" t="n">
        <v>266311</v>
      </c>
    </row>
    <row r="12121" customFormat="false" ht="12.75" hidden="false" customHeight="false" outlineLevel="0" collapsed="false">
      <c r="A12121" s="1" t="s">
        <v>65</v>
      </c>
      <c r="B12121" s="1" t="n">
        <v>127</v>
      </c>
      <c r="C12121" s="1" t="n">
        <v>285718</v>
      </c>
      <c r="D12121" s="1" t="n">
        <v>187050</v>
      </c>
      <c r="E12121" s="1" t="n">
        <v>188756</v>
      </c>
      <c r="F12121" s="1" t="n">
        <v>280943</v>
      </c>
    </row>
    <row r="12122" customFormat="false" ht="12.75" hidden="false" customHeight="false" outlineLevel="0" collapsed="false">
      <c r="A12122" s="1" t="s">
        <v>66</v>
      </c>
      <c r="B12122" s="1" t="n">
        <v>127</v>
      </c>
      <c r="C12122" s="1" t="n">
        <v>289082</v>
      </c>
      <c r="D12122" s="1" t="n">
        <v>189160</v>
      </c>
      <c r="E12122" s="1" t="n">
        <v>186476</v>
      </c>
      <c r="F12122" s="1" t="n">
        <v>270533</v>
      </c>
    </row>
    <row r="12123" customFormat="false" ht="12.75" hidden="false" customHeight="false" outlineLevel="0" collapsed="false">
      <c r="A12123" s="1" t="s">
        <v>67</v>
      </c>
      <c r="B12123" s="1" t="n">
        <v>127</v>
      </c>
      <c r="C12123" s="1" t="n">
        <v>284244</v>
      </c>
      <c r="D12123" s="1" t="n">
        <v>188514</v>
      </c>
      <c r="E12123" s="1" t="n">
        <v>188936</v>
      </c>
      <c r="F12123" s="1" t="n">
        <v>276407</v>
      </c>
    </row>
    <row r="12124" customFormat="false" ht="12.75" hidden="false" customHeight="false" outlineLevel="0" collapsed="false">
      <c r="A12124" s="1" t="s">
        <v>68</v>
      </c>
      <c r="B12124" s="1" t="n">
        <v>127</v>
      </c>
      <c r="C12124" s="1" t="n">
        <v>280009</v>
      </c>
      <c r="D12124" s="1" t="n">
        <v>184308</v>
      </c>
      <c r="E12124" s="1" t="n">
        <v>182979</v>
      </c>
      <c r="F12124" s="1" t="n">
        <v>264641</v>
      </c>
    </row>
    <row r="12125" customFormat="false" ht="12.75" hidden="false" customHeight="false" outlineLevel="0" collapsed="false">
      <c r="A12125" s="1" t="s">
        <v>69</v>
      </c>
      <c r="B12125" s="1" t="n">
        <v>127</v>
      </c>
      <c r="C12125" s="1" t="n">
        <v>272531</v>
      </c>
      <c r="D12125" s="1" t="n">
        <v>181131</v>
      </c>
      <c r="E12125" s="1" t="n">
        <v>182011</v>
      </c>
      <c r="F12125" s="1" t="n">
        <v>264990</v>
      </c>
    </row>
    <row r="12126" customFormat="false" ht="12.75" hidden="false" customHeight="false" outlineLevel="0" collapsed="false">
      <c r="A12126" s="1" t="s">
        <v>70</v>
      </c>
      <c r="B12126" s="1" t="n">
        <v>127</v>
      </c>
      <c r="C12126" s="1" t="n">
        <v>283773</v>
      </c>
      <c r="D12126" s="1" t="n">
        <v>188478</v>
      </c>
      <c r="E12126" s="1" t="n">
        <v>186070</v>
      </c>
      <c r="F12126" s="1" t="n">
        <v>264553</v>
      </c>
    </row>
    <row r="12127" customFormat="false" ht="12.75" hidden="false" customHeight="false" outlineLevel="0" collapsed="false">
      <c r="A12127" s="1" t="s">
        <v>71</v>
      </c>
      <c r="B12127" s="1" t="n">
        <v>127</v>
      </c>
      <c r="C12127" s="1" t="n">
        <v>258866</v>
      </c>
      <c r="D12127" s="1" t="n">
        <v>173573</v>
      </c>
      <c r="E12127" s="1" t="n">
        <v>171094</v>
      </c>
      <c r="F12127" s="1" t="n">
        <v>242202</v>
      </c>
    </row>
    <row r="12128" customFormat="false" ht="12.75" hidden="false" customHeight="false" outlineLevel="0" collapsed="false">
      <c r="A12128" s="1" t="s">
        <v>72</v>
      </c>
      <c r="B12128" s="1" t="n">
        <v>127</v>
      </c>
      <c r="C12128" s="1" t="n">
        <v>259615</v>
      </c>
      <c r="D12128" s="1" t="n">
        <v>171711</v>
      </c>
      <c r="E12128" s="1" t="n">
        <v>170263</v>
      </c>
      <c r="F12128" s="1" t="n">
        <v>244150</v>
      </c>
    </row>
    <row r="12129" customFormat="false" ht="12.75" hidden="false" customHeight="false" outlineLevel="0" collapsed="false">
      <c r="A12129" s="1" t="s">
        <v>73</v>
      </c>
      <c r="B12129" s="1" t="n">
        <v>127</v>
      </c>
      <c r="C12129" s="1" t="n">
        <v>273900</v>
      </c>
      <c r="D12129" s="1" t="n">
        <v>181956</v>
      </c>
      <c r="E12129" s="1" t="n">
        <v>185378</v>
      </c>
      <c r="F12129" s="1" t="n">
        <v>277276</v>
      </c>
    </row>
    <row r="12130" customFormat="false" ht="12.75" hidden="false" customHeight="false" outlineLevel="0" collapsed="false">
      <c r="A12130" s="1" t="s">
        <v>75</v>
      </c>
      <c r="B12130" s="1" t="n">
        <v>127</v>
      </c>
      <c r="C12130" s="1" t="n">
        <v>312811</v>
      </c>
      <c r="D12130" s="1" t="n">
        <v>208996</v>
      </c>
      <c r="E12130" s="1" t="n">
        <v>205671</v>
      </c>
      <c r="F12130" s="1" t="n">
        <v>295475</v>
      </c>
    </row>
    <row r="12131" customFormat="false" ht="12.75" hidden="false" customHeight="false" outlineLevel="0" collapsed="false">
      <c r="A12131" s="1" t="s">
        <v>76</v>
      </c>
      <c r="B12131" s="1" t="n">
        <v>127</v>
      </c>
      <c r="C12131" s="1" t="n">
        <v>256896</v>
      </c>
      <c r="D12131" s="1" t="n">
        <v>172755</v>
      </c>
      <c r="E12131" s="1" t="n">
        <v>178411</v>
      </c>
      <c r="F12131" s="1" t="n">
        <v>268431</v>
      </c>
    </row>
    <row r="12132" customFormat="false" ht="12.75" hidden="false" customHeight="false" outlineLevel="0" collapsed="false">
      <c r="A12132" s="1" t="s">
        <v>77</v>
      </c>
      <c r="B12132" s="1" t="n">
        <v>127</v>
      </c>
      <c r="C12132" s="1" t="n">
        <v>272369</v>
      </c>
      <c r="D12132" s="1" t="n">
        <v>181563</v>
      </c>
      <c r="E12132" s="1" t="n">
        <v>190271</v>
      </c>
      <c r="F12132" s="1" t="n">
        <v>292896</v>
      </c>
    </row>
    <row r="12133" customFormat="false" ht="12.75" hidden="false" customHeight="false" outlineLevel="0" collapsed="false">
      <c r="A12133" s="1" t="s">
        <v>78</v>
      </c>
      <c r="B12133" s="1" t="n">
        <v>127</v>
      </c>
      <c r="C12133" s="1" t="n">
        <v>258591</v>
      </c>
      <c r="D12133" s="1" t="n">
        <v>174104</v>
      </c>
      <c r="E12133" s="1" t="n">
        <v>178363</v>
      </c>
      <c r="F12133" s="1" t="n">
        <v>265225</v>
      </c>
    </row>
    <row r="12134" customFormat="false" ht="12.75" hidden="false" customHeight="false" outlineLevel="0" collapsed="false">
      <c r="A12134" s="1" t="s">
        <v>79</v>
      </c>
      <c r="B12134" s="1" t="n">
        <v>127</v>
      </c>
      <c r="C12134" s="1" t="n">
        <v>271228</v>
      </c>
      <c r="D12134" s="1" t="n">
        <v>180890</v>
      </c>
      <c r="E12134" s="1" t="n">
        <v>186146</v>
      </c>
      <c r="F12134" s="1" t="n">
        <v>281062</v>
      </c>
    </row>
    <row r="12135" customFormat="false" ht="12.75" hidden="false" customHeight="false" outlineLevel="0" collapsed="false">
      <c r="A12135" s="1" t="s">
        <v>80</v>
      </c>
      <c r="B12135" s="1" t="n">
        <v>127</v>
      </c>
      <c r="C12135" s="1" t="n">
        <v>281663</v>
      </c>
      <c r="D12135" s="1" t="n">
        <v>188223</v>
      </c>
      <c r="E12135" s="1" t="n">
        <v>193267</v>
      </c>
      <c r="F12135" s="1" t="n">
        <v>289095</v>
      </c>
    </row>
    <row r="12136" customFormat="false" ht="12.75" hidden="false" customHeight="false" outlineLevel="0" collapsed="false">
      <c r="A12136" s="1" t="s">
        <v>81</v>
      </c>
      <c r="B12136" s="1" t="n">
        <v>127</v>
      </c>
      <c r="C12136" s="1" t="n">
        <v>291788</v>
      </c>
      <c r="D12136" s="1" t="n">
        <v>194809</v>
      </c>
      <c r="E12136" s="1" t="n">
        <v>198961</v>
      </c>
      <c r="F12136" s="1" t="n">
        <v>297406</v>
      </c>
    </row>
    <row r="12137" customFormat="false" ht="12.75" hidden="false" customHeight="false" outlineLevel="0" collapsed="false">
      <c r="A12137" s="1" t="s">
        <v>82</v>
      </c>
      <c r="B12137" s="1" t="n">
        <v>127</v>
      </c>
      <c r="C12137" s="1" t="n">
        <v>297421</v>
      </c>
      <c r="D12137" s="1" t="n">
        <v>197871</v>
      </c>
      <c r="E12137" s="1" t="n">
        <v>201388</v>
      </c>
      <c r="F12137" s="1" t="n">
        <v>299973</v>
      </c>
    </row>
    <row r="12138" customFormat="false" ht="12.75" hidden="false" customHeight="false" outlineLevel="0" collapsed="false">
      <c r="A12138" s="1" t="s">
        <v>83</v>
      </c>
      <c r="B12138" s="1" t="n">
        <v>127</v>
      </c>
      <c r="C12138" s="1" t="n">
        <v>284988</v>
      </c>
      <c r="D12138" s="1" t="n">
        <v>190882</v>
      </c>
      <c r="E12138" s="1" t="n">
        <v>197079</v>
      </c>
      <c r="F12138" s="1" t="n">
        <v>296708</v>
      </c>
    </row>
    <row r="12139" customFormat="false" ht="12.75" hidden="false" customHeight="false" outlineLevel="0" collapsed="false">
      <c r="A12139" s="1" t="s">
        <v>84</v>
      </c>
      <c r="B12139" s="1" t="n">
        <v>127</v>
      </c>
      <c r="C12139" s="1" t="n">
        <v>287917</v>
      </c>
      <c r="D12139" s="1" t="n">
        <v>190945</v>
      </c>
      <c r="E12139" s="1" t="n">
        <v>195620</v>
      </c>
      <c r="F12139" s="1" t="n">
        <v>294652</v>
      </c>
    </row>
    <row r="12140" customFormat="false" ht="12.75" hidden="false" customHeight="false" outlineLevel="0" collapsed="false">
      <c r="A12140" s="1" t="s">
        <v>85</v>
      </c>
      <c r="B12140" s="1" t="n">
        <v>127</v>
      </c>
      <c r="C12140" s="1" t="n">
        <v>271547</v>
      </c>
      <c r="D12140" s="1" t="n">
        <v>179441</v>
      </c>
      <c r="E12140" s="1" t="n">
        <v>185959</v>
      </c>
      <c r="F12140" s="1" t="n">
        <v>283438</v>
      </c>
    </row>
    <row r="12141" customFormat="false" ht="12.75" hidden="false" customHeight="false" outlineLevel="0" collapsed="false">
      <c r="A12141" s="1" t="s">
        <v>86</v>
      </c>
      <c r="B12141" s="1" t="n">
        <v>127</v>
      </c>
      <c r="C12141" s="1" t="n">
        <v>287863</v>
      </c>
      <c r="D12141" s="1" t="n">
        <v>191125</v>
      </c>
      <c r="E12141" s="1" t="n">
        <v>187877</v>
      </c>
      <c r="F12141" s="1" t="n">
        <v>267825</v>
      </c>
    </row>
    <row r="12142" customFormat="false" ht="12.75" hidden="false" customHeight="false" outlineLevel="0" collapsed="false">
      <c r="A12142" s="1" t="s">
        <v>88</v>
      </c>
      <c r="B12142" s="1" t="n">
        <v>127</v>
      </c>
      <c r="C12142" s="1" t="n">
        <v>275124</v>
      </c>
      <c r="D12142" s="1" t="n">
        <v>182996</v>
      </c>
      <c r="E12142" s="1" t="n">
        <v>183554</v>
      </c>
      <c r="F12142" s="1" t="n">
        <v>266383</v>
      </c>
    </row>
    <row r="12143" customFormat="false" ht="12.75" hidden="false" customHeight="false" outlineLevel="0" collapsed="false">
      <c r="A12143" s="1" t="s">
        <v>89</v>
      </c>
      <c r="B12143" s="1" t="n">
        <v>127</v>
      </c>
      <c r="C12143" s="1" t="n">
        <v>282527</v>
      </c>
      <c r="D12143" s="1" t="n">
        <v>189110</v>
      </c>
      <c r="E12143" s="1" t="n">
        <v>190164</v>
      </c>
      <c r="F12143" s="1" t="n">
        <v>277982</v>
      </c>
    </row>
    <row r="12144" customFormat="false" ht="12.75" hidden="false" customHeight="false" outlineLevel="0" collapsed="false">
      <c r="A12144" s="1" t="s">
        <v>90</v>
      </c>
      <c r="B12144" s="1" t="n">
        <v>127</v>
      </c>
      <c r="C12144" s="1" t="n">
        <v>294521</v>
      </c>
      <c r="D12144" s="1" t="n">
        <v>194675</v>
      </c>
      <c r="E12144" s="1" t="n">
        <v>192690</v>
      </c>
      <c r="F12144" s="1" t="n">
        <v>278218</v>
      </c>
    </row>
    <row r="12145" customFormat="false" ht="12.75" hidden="false" customHeight="false" outlineLevel="0" collapsed="false">
      <c r="A12145" s="1" t="s">
        <v>91</v>
      </c>
      <c r="B12145" s="1" t="n">
        <v>127</v>
      </c>
      <c r="C12145" s="1" t="n">
        <v>274947</v>
      </c>
      <c r="D12145" s="1" t="n">
        <v>184034</v>
      </c>
      <c r="E12145" s="1" t="n">
        <v>181052</v>
      </c>
      <c r="F12145" s="1" t="n">
        <v>256871</v>
      </c>
    </row>
    <row r="12146" customFormat="false" ht="12.75" hidden="false" customHeight="false" outlineLevel="0" collapsed="false">
      <c r="A12146" s="1" t="s">
        <v>92</v>
      </c>
      <c r="B12146" s="1" t="n">
        <v>127</v>
      </c>
      <c r="C12146" s="1" t="n">
        <v>291792</v>
      </c>
      <c r="D12146" s="1" t="n">
        <v>193114</v>
      </c>
      <c r="E12146" s="1" t="n">
        <v>188585</v>
      </c>
      <c r="F12146" s="1" t="n">
        <v>267577</v>
      </c>
    </row>
    <row r="12147" customFormat="false" ht="12.75" hidden="false" customHeight="false" outlineLevel="0" collapsed="false">
      <c r="A12147" s="1" t="s">
        <v>93</v>
      </c>
      <c r="B12147" s="1" t="n">
        <v>127</v>
      </c>
      <c r="C12147" s="1" t="n">
        <v>280253</v>
      </c>
      <c r="D12147" s="1" t="n">
        <v>187556</v>
      </c>
      <c r="E12147" s="1" t="n">
        <v>184744</v>
      </c>
      <c r="F12147" s="1" t="n">
        <v>261628</v>
      </c>
    </row>
    <row r="12148" customFormat="false" ht="12.75" hidden="false" customHeight="false" outlineLevel="0" collapsed="false">
      <c r="A12148" s="1" t="s">
        <v>94</v>
      </c>
      <c r="B12148" s="1" t="n">
        <v>127</v>
      </c>
      <c r="C12148" s="1" t="n">
        <v>300976</v>
      </c>
      <c r="D12148" s="1" t="n">
        <v>199996</v>
      </c>
      <c r="E12148" s="1" t="n">
        <v>195968</v>
      </c>
      <c r="F12148" s="1" t="n">
        <v>278646</v>
      </c>
    </row>
    <row r="12149" customFormat="false" ht="12.75" hidden="false" customHeight="false" outlineLevel="0" collapsed="false">
      <c r="A12149" s="1" t="s">
        <v>95</v>
      </c>
      <c r="B12149" s="1" t="n">
        <v>127</v>
      </c>
      <c r="C12149" s="1" t="n">
        <v>279019</v>
      </c>
      <c r="D12149" s="1" t="n">
        <v>186137</v>
      </c>
      <c r="E12149" s="1" t="n">
        <v>186360</v>
      </c>
      <c r="F12149" s="1" t="n">
        <v>268760</v>
      </c>
    </row>
    <row r="12150" customFormat="false" ht="12.75" hidden="false" customHeight="false" outlineLevel="0" collapsed="false">
      <c r="A12150" s="1" t="s">
        <v>96</v>
      </c>
      <c r="B12150" s="1" t="n">
        <v>127</v>
      </c>
      <c r="C12150" s="1" t="n">
        <v>285182</v>
      </c>
      <c r="D12150" s="1" t="n">
        <v>189026</v>
      </c>
      <c r="E12150" s="1" t="n">
        <v>188429</v>
      </c>
      <c r="F12150" s="1" t="n">
        <v>272215</v>
      </c>
    </row>
    <row r="12151" customFormat="false" ht="12.75" hidden="false" customHeight="false" outlineLevel="0" collapsed="false">
      <c r="A12151" s="1" t="s">
        <v>97</v>
      </c>
      <c r="B12151" s="1" t="n">
        <v>127</v>
      </c>
      <c r="C12151" s="1" t="n">
        <v>283050</v>
      </c>
      <c r="D12151" s="1" t="n">
        <v>187943</v>
      </c>
      <c r="E12151" s="1" t="n">
        <v>187427</v>
      </c>
      <c r="F12151" s="1" t="n">
        <v>271142</v>
      </c>
    </row>
    <row r="12152" customFormat="false" ht="12.75" hidden="false" customHeight="false" outlineLevel="0" collapsed="false">
      <c r="A12152" s="1" t="s">
        <v>98</v>
      </c>
      <c r="B12152" s="1" t="n">
        <v>127</v>
      </c>
      <c r="C12152" s="1" t="n">
        <v>260864</v>
      </c>
      <c r="D12152" s="1" t="n">
        <v>173720</v>
      </c>
      <c r="E12152" s="1" t="n">
        <v>172010</v>
      </c>
      <c r="F12152" s="1" t="n">
        <v>245246</v>
      </c>
    </row>
    <row r="12153" customFormat="false" ht="12.75" hidden="false" customHeight="false" outlineLevel="0" collapsed="false">
      <c r="A12153" s="1" t="s">
        <v>99</v>
      </c>
      <c r="B12153" s="1" t="n">
        <v>127</v>
      </c>
      <c r="C12153" s="1" t="n">
        <v>259608</v>
      </c>
      <c r="D12153" s="1" t="n">
        <v>174820</v>
      </c>
      <c r="E12153" s="1" t="n">
        <v>178321</v>
      </c>
      <c r="F12153" s="1" t="n">
        <v>264433</v>
      </c>
    </row>
    <row r="12154" customFormat="false" ht="12.75" hidden="false" customHeight="false" outlineLevel="0" collapsed="false">
      <c r="A12154" s="1" t="s">
        <v>101</v>
      </c>
      <c r="B12154" s="1" t="n">
        <v>127</v>
      </c>
      <c r="C12154" s="1" t="n">
        <v>327276</v>
      </c>
      <c r="D12154" s="1" t="n">
        <v>218695</v>
      </c>
      <c r="E12154" s="1" t="n">
        <v>215218</v>
      </c>
      <c r="F12154" s="1" t="n">
        <v>309905</v>
      </c>
    </row>
    <row r="12155" customFormat="false" ht="12.75" hidden="false" customHeight="false" outlineLevel="0" collapsed="false">
      <c r="A12155" s="1" t="s">
        <v>102</v>
      </c>
      <c r="B12155" s="1" t="n">
        <v>127</v>
      </c>
      <c r="C12155" s="1" t="n">
        <v>324994</v>
      </c>
      <c r="D12155" s="1" t="n">
        <v>218522</v>
      </c>
      <c r="E12155" s="1" t="n">
        <v>220601</v>
      </c>
      <c r="F12155" s="1" t="n">
        <v>328109</v>
      </c>
    </row>
    <row r="12156" customFormat="false" ht="12.75" hidden="false" customHeight="false" outlineLevel="0" collapsed="false">
      <c r="A12156" s="1" t="s">
        <v>103</v>
      </c>
      <c r="B12156" s="1" t="n">
        <v>127</v>
      </c>
      <c r="C12156" s="1" t="n">
        <v>302661</v>
      </c>
      <c r="D12156" s="1" t="n">
        <v>203708</v>
      </c>
      <c r="E12156" s="1" t="n">
        <v>208767</v>
      </c>
      <c r="F12156" s="1" t="n">
        <v>313612</v>
      </c>
    </row>
    <row r="12157" customFormat="false" ht="12.75" hidden="false" customHeight="false" outlineLevel="0" collapsed="false">
      <c r="A12157" s="1" t="s">
        <v>104</v>
      </c>
      <c r="B12157" s="1" t="n">
        <v>127</v>
      </c>
      <c r="C12157" s="1" t="n">
        <v>283621</v>
      </c>
      <c r="D12157" s="1" t="n">
        <v>190311</v>
      </c>
      <c r="E12157" s="1" t="n">
        <v>193124</v>
      </c>
      <c r="F12157" s="1" t="n">
        <v>285333</v>
      </c>
    </row>
    <row r="12158" customFormat="false" ht="12.75" hidden="false" customHeight="false" outlineLevel="0" collapsed="false">
      <c r="A12158" s="1" t="s">
        <v>105</v>
      </c>
      <c r="B12158" s="1" t="n">
        <v>127</v>
      </c>
      <c r="C12158" s="1" t="n">
        <v>287204</v>
      </c>
      <c r="D12158" s="1" t="n">
        <v>191750</v>
      </c>
      <c r="E12158" s="1" t="n">
        <v>194136</v>
      </c>
      <c r="F12158" s="1" t="n">
        <v>286117</v>
      </c>
    </row>
    <row r="12159" customFormat="false" ht="12.75" hidden="false" customHeight="false" outlineLevel="0" collapsed="false">
      <c r="A12159" s="1" t="s">
        <v>106</v>
      </c>
      <c r="B12159" s="1" t="n">
        <v>127</v>
      </c>
      <c r="C12159" s="1" t="n">
        <v>284089</v>
      </c>
      <c r="D12159" s="1" t="n">
        <v>190668</v>
      </c>
      <c r="E12159" s="1" t="n">
        <v>192429</v>
      </c>
      <c r="F12159" s="1" t="n">
        <v>281694</v>
      </c>
    </row>
    <row r="12160" customFormat="false" ht="12.75" hidden="false" customHeight="false" outlineLevel="0" collapsed="false">
      <c r="A12160" s="1" t="s">
        <v>107</v>
      </c>
      <c r="B12160" s="1" t="n">
        <v>127</v>
      </c>
      <c r="C12160" s="1" t="n">
        <v>295664</v>
      </c>
      <c r="D12160" s="1" t="n">
        <v>197302</v>
      </c>
      <c r="E12160" s="1" t="n">
        <v>196983</v>
      </c>
      <c r="F12160" s="1" t="n">
        <v>285872</v>
      </c>
    </row>
    <row r="12161" customFormat="false" ht="12.75" hidden="false" customHeight="false" outlineLevel="0" collapsed="false">
      <c r="A12161" s="1" t="s">
        <v>108</v>
      </c>
      <c r="B12161" s="1" t="n">
        <v>127</v>
      </c>
      <c r="C12161" s="1" t="n">
        <v>277059</v>
      </c>
      <c r="D12161" s="1" t="n">
        <v>185900</v>
      </c>
      <c r="E12161" s="1" t="n">
        <v>191298</v>
      </c>
      <c r="F12161" s="1" t="n">
        <v>284755</v>
      </c>
    </row>
    <row r="12162" customFormat="false" ht="12.75" hidden="false" customHeight="false" outlineLevel="0" collapsed="false">
      <c r="A12162" s="1" t="s">
        <v>109</v>
      </c>
      <c r="B12162" s="1" t="n">
        <v>127</v>
      </c>
      <c r="C12162" s="1" t="n">
        <v>275988</v>
      </c>
      <c r="D12162" s="1" t="n">
        <v>184637</v>
      </c>
      <c r="E12162" s="1" t="n">
        <v>188794</v>
      </c>
      <c r="F12162" s="1" t="n">
        <v>279140</v>
      </c>
    </row>
    <row r="12163" customFormat="false" ht="12.75" hidden="false" customHeight="false" outlineLevel="0" collapsed="false">
      <c r="A12163" s="1" t="s">
        <v>110</v>
      </c>
      <c r="B12163" s="1" t="n">
        <v>127</v>
      </c>
      <c r="C12163" s="1" t="n">
        <v>289771</v>
      </c>
      <c r="D12163" s="1" t="n">
        <v>190604</v>
      </c>
      <c r="E12163" s="1" t="n">
        <v>188610</v>
      </c>
      <c r="F12163" s="1" t="n">
        <v>273018</v>
      </c>
    </row>
    <row r="12164" customFormat="false" ht="12.75" hidden="false" customHeight="false" outlineLevel="0" collapsed="false">
      <c r="A12164" s="1" t="s">
        <v>111</v>
      </c>
      <c r="B12164" s="1" t="n">
        <v>127</v>
      </c>
      <c r="C12164" s="1" t="n">
        <v>283977</v>
      </c>
      <c r="D12164" s="1" t="n">
        <v>186078</v>
      </c>
      <c r="E12164" s="1" t="n">
        <v>180517</v>
      </c>
      <c r="F12164" s="1" t="n">
        <v>255276</v>
      </c>
    </row>
    <row r="12165" customFormat="false" ht="12.75" hidden="false" customHeight="false" outlineLevel="0" collapsed="false">
      <c r="A12165" s="1" t="s">
        <v>112</v>
      </c>
      <c r="B12165" s="1" t="n">
        <v>127</v>
      </c>
      <c r="C12165" s="1" t="n">
        <v>259337</v>
      </c>
      <c r="D12165" s="1" t="n">
        <v>174990</v>
      </c>
      <c r="E12165" s="1" t="n">
        <v>175274</v>
      </c>
      <c r="F12165" s="1" t="n">
        <v>252283</v>
      </c>
    </row>
    <row r="12166" customFormat="false" ht="12.75" hidden="false" customHeight="false" outlineLevel="0" collapsed="false">
      <c r="A12166" s="1" t="s">
        <v>114</v>
      </c>
      <c r="B12166" s="1" t="n">
        <v>127</v>
      </c>
      <c r="C12166" s="1" t="n">
        <v>291840</v>
      </c>
      <c r="D12166" s="1" t="n">
        <v>195277</v>
      </c>
      <c r="E12166" s="1" t="n">
        <v>192763</v>
      </c>
      <c r="F12166" s="1" t="n">
        <v>276478</v>
      </c>
    </row>
    <row r="12167" customFormat="false" ht="12.75" hidden="false" customHeight="false" outlineLevel="0" collapsed="false">
      <c r="A12167" s="1" t="s">
        <v>115</v>
      </c>
      <c r="B12167" s="1" t="n">
        <v>127</v>
      </c>
      <c r="C12167" s="1" t="n">
        <v>275456</v>
      </c>
      <c r="D12167" s="1" t="n">
        <v>185924</v>
      </c>
      <c r="E12167" s="1" t="n">
        <v>191004</v>
      </c>
      <c r="F12167" s="1" t="n">
        <v>285525</v>
      </c>
    </row>
    <row r="12168" customFormat="false" ht="12.75" hidden="false" customHeight="false" outlineLevel="0" collapsed="false">
      <c r="A12168" s="1" t="s">
        <v>116</v>
      </c>
      <c r="B12168" s="1" t="n">
        <v>127</v>
      </c>
      <c r="C12168" s="1" t="n">
        <v>289768</v>
      </c>
      <c r="D12168" s="1" t="n">
        <v>195317</v>
      </c>
      <c r="E12168" s="1" t="n">
        <v>194571</v>
      </c>
      <c r="F12168" s="1" t="n">
        <v>280028</v>
      </c>
    </row>
    <row r="12169" customFormat="false" ht="12.75" hidden="false" customHeight="false" outlineLevel="0" collapsed="false">
      <c r="A12169" s="1" t="s">
        <v>117</v>
      </c>
      <c r="B12169" s="1" t="n">
        <v>127</v>
      </c>
      <c r="C12169" s="1" t="n">
        <v>265979</v>
      </c>
      <c r="D12169" s="1" t="n">
        <v>178989</v>
      </c>
      <c r="E12169" s="1" t="n">
        <v>184904</v>
      </c>
      <c r="F12169" s="1" t="n">
        <v>278091</v>
      </c>
    </row>
    <row r="12170" customFormat="false" ht="12.75" hidden="false" customHeight="false" outlineLevel="0" collapsed="false">
      <c r="A12170" s="1" t="s">
        <v>118</v>
      </c>
      <c r="B12170" s="1" t="n">
        <v>127</v>
      </c>
      <c r="C12170" s="1" t="n">
        <v>274681</v>
      </c>
      <c r="D12170" s="1" t="n">
        <v>184871</v>
      </c>
      <c r="E12170" s="1" t="n">
        <v>187496</v>
      </c>
      <c r="F12170" s="1" t="n">
        <v>276406</v>
      </c>
    </row>
    <row r="12171" customFormat="false" ht="12.75" hidden="false" customHeight="false" outlineLevel="0" collapsed="false">
      <c r="A12171" s="1" t="s">
        <v>119</v>
      </c>
      <c r="B12171" s="1" t="n">
        <v>127</v>
      </c>
      <c r="C12171" s="1" t="n">
        <v>288514</v>
      </c>
      <c r="D12171" s="1" t="n">
        <v>193033</v>
      </c>
      <c r="E12171" s="1" t="n">
        <v>193884</v>
      </c>
      <c r="F12171" s="1" t="n">
        <v>283999</v>
      </c>
    </row>
    <row r="12172" customFormat="false" ht="12.75" hidden="false" customHeight="false" outlineLevel="0" collapsed="false">
      <c r="A12172" s="1" t="s">
        <v>120</v>
      </c>
      <c r="B12172" s="1" t="n">
        <v>127</v>
      </c>
      <c r="C12172" s="1" t="n">
        <v>250852</v>
      </c>
      <c r="D12172" s="1" t="n">
        <v>170321</v>
      </c>
      <c r="E12172" s="1" t="n">
        <v>175829</v>
      </c>
      <c r="F12172" s="1" t="n">
        <v>261802</v>
      </c>
    </row>
    <row r="12173" customFormat="false" ht="12.75" hidden="false" customHeight="false" outlineLevel="0" collapsed="false">
      <c r="A12173" s="1" t="s">
        <v>121</v>
      </c>
      <c r="B12173" s="1" t="n">
        <v>127</v>
      </c>
      <c r="C12173" s="1" t="n">
        <v>265821</v>
      </c>
      <c r="D12173" s="1" t="n">
        <v>179372</v>
      </c>
      <c r="E12173" s="1" t="n">
        <v>182511</v>
      </c>
      <c r="F12173" s="1" t="n">
        <v>267885</v>
      </c>
    </row>
    <row r="12174" customFormat="false" ht="12.75" hidden="false" customHeight="false" outlineLevel="0" collapsed="false">
      <c r="A12174" s="1" t="s">
        <v>122</v>
      </c>
      <c r="B12174" s="1" t="n">
        <v>127</v>
      </c>
      <c r="C12174" s="1" t="n">
        <v>280429</v>
      </c>
      <c r="D12174" s="1" t="n">
        <v>188325</v>
      </c>
      <c r="E12174" s="1" t="n">
        <v>187425</v>
      </c>
      <c r="F12174" s="1" t="n">
        <v>268495</v>
      </c>
    </row>
    <row r="12175" customFormat="false" ht="12.75" hidden="false" customHeight="false" outlineLevel="0" collapsed="false">
      <c r="A12175" s="1" t="s">
        <v>123</v>
      </c>
      <c r="B12175" s="1" t="n">
        <v>127</v>
      </c>
      <c r="C12175" s="1" t="n">
        <v>312666</v>
      </c>
      <c r="D12175" s="1" t="n">
        <v>207673</v>
      </c>
      <c r="E12175" s="1" t="n">
        <v>200659</v>
      </c>
      <c r="F12175" s="1" t="n">
        <v>281578</v>
      </c>
    </row>
    <row r="12176" customFormat="false" ht="12.75" hidden="false" customHeight="false" outlineLevel="0" collapsed="false">
      <c r="A12176" s="1" t="s">
        <v>124</v>
      </c>
      <c r="B12176" s="1" t="n">
        <v>127</v>
      </c>
      <c r="C12176" s="1" t="n">
        <v>276434</v>
      </c>
      <c r="D12176" s="1" t="n">
        <v>183639</v>
      </c>
      <c r="E12176" s="1" t="n">
        <v>180119</v>
      </c>
      <c r="F12176" s="1" t="n">
        <v>255679</v>
      </c>
    </row>
    <row r="12177" customFormat="false" ht="12.75" hidden="false" customHeight="false" outlineLevel="0" collapsed="false">
      <c r="A12177" s="1" t="s">
        <v>125</v>
      </c>
      <c r="B12177" s="1" t="n">
        <v>127</v>
      </c>
      <c r="C12177" s="1" t="n">
        <v>346091</v>
      </c>
      <c r="D12177" s="1" t="n">
        <v>225762</v>
      </c>
      <c r="E12177" s="1" t="n">
        <v>212025</v>
      </c>
      <c r="F12177" s="1" t="n">
        <v>307587</v>
      </c>
    </row>
    <row r="12178" customFormat="false" ht="12.75" hidden="false" customHeight="false" outlineLevel="0" collapsed="false">
      <c r="A12178" s="1" t="s">
        <v>127</v>
      </c>
      <c r="B12178" s="1" t="n">
        <v>127</v>
      </c>
      <c r="C12178" s="1" t="n">
        <v>314987</v>
      </c>
      <c r="D12178" s="1" t="n">
        <v>209273</v>
      </c>
      <c r="E12178" s="1" t="n">
        <v>205186</v>
      </c>
      <c r="F12178" s="1" t="n">
        <v>305094</v>
      </c>
    </row>
    <row r="12179" customFormat="false" ht="12.75" hidden="false" customHeight="false" outlineLevel="0" collapsed="false">
      <c r="A12179" s="1" t="s">
        <v>128</v>
      </c>
      <c r="B12179" s="1" t="n">
        <v>127</v>
      </c>
      <c r="C12179" s="1" t="n">
        <v>351920</v>
      </c>
      <c r="D12179" s="1" t="n">
        <v>231189</v>
      </c>
      <c r="E12179" s="1" t="n">
        <v>216460</v>
      </c>
      <c r="F12179" s="1" t="n">
        <v>308308</v>
      </c>
    </row>
    <row r="12180" customFormat="false" ht="12.75" hidden="false" customHeight="false" outlineLevel="0" collapsed="false">
      <c r="A12180" s="1" t="s">
        <v>129</v>
      </c>
      <c r="B12180" s="1" t="n">
        <v>127</v>
      </c>
      <c r="C12180" s="1" t="n">
        <v>343342</v>
      </c>
      <c r="D12180" s="1" t="n">
        <v>223774</v>
      </c>
      <c r="E12180" s="1" t="n">
        <v>213130</v>
      </c>
      <c r="F12180" s="1" t="n">
        <v>311602</v>
      </c>
    </row>
    <row r="12181" customFormat="false" ht="12.75" hidden="false" customHeight="false" outlineLevel="0" collapsed="false">
      <c r="A12181" s="1" t="s">
        <v>130</v>
      </c>
      <c r="B12181" s="1" t="n">
        <v>127</v>
      </c>
      <c r="C12181" s="1" t="n">
        <v>346909</v>
      </c>
      <c r="D12181" s="1" t="n">
        <v>226612</v>
      </c>
      <c r="E12181" s="1" t="n">
        <v>214806</v>
      </c>
      <c r="F12181" s="1" t="n">
        <v>311840</v>
      </c>
    </row>
    <row r="12182" customFormat="false" ht="12.75" hidden="false" customHeight="false" outlineLevel="0" collapsed="false">
      <c r="A12182" s="1" t="s">
        <v>131</v>
      </c>
      <c r="B12182" s="1" t="n">
        <v>127</v>
      </c>
      <c r="C12182" s="1" t="n">
        <v>340906</v>
      </c>
      <c r="D12182" s="1" t="n">
        <v>224693</v>
      </c>
      <c r="E12182" s="1" t="n">
        <v>211908</v>
      </c>
      <c r="F12182" s="1" t="n">
        <v>303638</v>
      </c>
    </row>
    <row r="12183" customFormat="false" ht="12.75" hidden="false" customHeight="false" outlineLevel="0" collapsed="false">
      <c r="A12183" s="1" t="s">
        <v>132</v>
      </c>
      <c r="B12183" s="1" t="n">
        <v>127</v>
      </c>
      <c r="C12183" s="1" t="n">
        <v>341993</v>
      </c>
      <c r="D12183" s="1" t="n">
        <v>222376</v>
      </c>
      <c r="E12183" s="1" t="n">
        <v>213722</v>
      </c>
      <c r="F12183" s="1" t="n">
        <v>315827</v>
      </c>
    </row>
    <row r="12184" customFormat="false" ht="12.75" hidden="false" customHeight="false" outlineLevel="0" collapsed="false">
      <c r="A12184" s="1" t="s">
        <v>133</v>
      </c>
      <c r="B12184" s="1" t="n">
        <v>127</v>
      </c>
      <c r="C12184" s="1" t="n">
        <v>347348</v>
      </c>
      <c r="D12184" s="1" t="n">
        <v>225648</v>
      </c>
      <c r="E12184" s="1" t="n">
        <v>210427</v>
      </c>
      <c r="F12184" s="1" t="n">
        <v>302449</v>
      </c>
    </row>
    <row r="12185" customFormat="false" ht="12.75" hidden="false" customHeight="false" outlineLevel="0" collapsed="false">
      <c r="A12185" s="1" t="s">
        <v>134</v>
      </c>
      <c r="B12185" s="1" t="n">
        <v>127</v>
      </c>
      <c r="C12185" s="1" t="n">
        <v>353813</v>
      </c>
      <c r="D12185" s="1" t="n">
        <v>230903</v>
      </c>
      <c r="E12185" s="1" t="n">
        <v>217375</v>
      </c>
      <c r="F12185" s="1" t="n">
        <v>316174</v>
      </c>
    </row>
    <row r="12186" customFormat="false" ht="12.75" hidden="false" customHeight="false" outlineLevel="0" collapsed="false">
      <c r="A12186" s="1" t="s">
        <v>135</v>
      </c>
      <c r="B12186" s="1" t="n">
        <v>127</v>
      </c>
      <c r="C12186" s="1" t="n">
        <v>331170</v>
      </c>
      <c r="D12186" s="1" t="n">
        <v>215075</v>
      </c>
      <c r="E12186" s="1" t="n">
        <v>200003</v>
      </c>
      <c r="F12186" s="1" t="n">
        <v>284063</v>
      </c>
    </row>
    <row r="12187" customFormat="false" ht="12.75" hidden="false" customHeight="false" outlineLevel="0" collapsed="false">
      <c r="A12187" s="1" t="s">
        <v>136</v>
      </c>
      <c r="B12187" s="1" t="n">
        <v>127</v>
      </c>
      <c r="C12187" s="1" t="n">
        <v>345276</v>
      </c>
      <c r="D12187" s="1" t="n">
        <v>224425</v>
      </c>
      <c r="E12187" s="1" t="n">
        <v>207764</v>
      </c>
      <c r="F12187" s="1" t="n">
        <v>294761</v>
      </c>
    </row>
    <row r="12188" customFormat="false" ht="12.75" hidden="false" customHeight="false" outlineLevel="0" collapsed="false">
      <c r="A12188" s="1" t="s">
        <v>137</v>
      </c>
      <c r="B12188" s="1" t="n">
        <v>127</v>
      </c>
      <c r="C12188" s="1" t="n">
        <v>326628</v>
      </c>
      <c r="D12188" s="1" t="n">
        <v>210317</v>
      </c>
      <c r="E12188" s="1" t="n">
        <v>193335</v>
      </c>
      <c r="F12188" s="1" t="n">
        <v>272018</v>
      </c>
    </row>
    <row r="12189" customFormat="false" ht="12.75" hidden="false" customHeight="false" outlineLevel="0" collapsed="false">
      <c r="A12189" s="1" t="s">
        <v>138</v>
      </c>
      <c r="B12189" s="1" t="n">
        <v>127</v>
      </c>
      <c r="C12189" s="1" t="n">
        <v>244052</v>
      </c>
      <c r="D12189" s="1" t="n">
        <v>165926</v>
      </c>
      <c r="E12189" s="1" t="n">
        <v>168769</v>
      </c>
      <c r="F12189" s="1" t="n">
        <v>247658</v>
      </c>
    </row>
    <row r="12190" customFormat="false" ht="12.75" hidden="false" customHeight="false" outlineLevel="0" collapsed="false">
      <c r="A12190" s="1" t="s">
        <v>140</v>
      </c>
      <c r="B12190" s="1" t="n">
        <v>127</v>
      </c>
      <c r="C12190" s="1" t="n">
        <v>233243</v>
      </c>
      <c r="D12190" s="1" t="n">
        <v>160036</v>
      </c>
      <c r="E12190" s="1" t="n">
        <v>167963</v>
      </c>
      <c r="F12190" s="1" t="n">
        <v>253918</v>
      </c>
    </row>
    <row r="12191" customFormat="false" ht="12.75" hidden="false" customHeight="false" outlineLevel="0" collapsed="false">
      <c r="A12191" s="1" t="s">
        <v>141</v>
      </c>
      <c r="B12191" s="1" t="n">
        <v>127</v>
      </c>
      <c r="C12191" s="1" t="n">
        <v>244009</v>
      </c>
      <c r="D12191" s="1" t="n">
        <v>165946</v>
      </c>
      <c r="E12191" s="1" t="n">
        <v>175776</v>
      </c>
      <c r="F12191" s="1" t="n">
        <v>270903</v>
      </c>
    </row>
    <row r="12192" customFormat="false" ht="12.75" hidden="false" customHeight="false" outlineLevel="0" collapsed="false">
      <c r="A12192" s="1" t="s">
        <v>142</v>
      </c>
      <c r="B12192" s="1" t="n">
        <v>127</v>
      </c>
      <c r="C12192" s="1" t="n">
        <v>264708</v>
      </c>
      <c r="D12192" s="1" t="n">
        <v>178183</v>
      </c>
      <c r="E12192" s="1" t="n">
        <v>188783</v>
      </c>
      <c r="F12192" s="1" t="n">
        <v>293285</v>
      </c>
    </row>
    <row r="12193" customFormat="false" ht="12.75" hidden="false" customHeight="false" outlineLevel="0" collapsed="false">
      <c r="A12193" s="1" t="s">
        <v>143</v>
      </c>
      <c r="B12193" s="1" t="n">
        <v>127</v>
      </c>
      <c r="C12193" s="1" t="n">
        <v>262600</v>
      </c>
      <c r="D12193" s="1" t="n">
        <v>175689</v>
      </c>
      <c r="E12193" s="1" t="n">
        <v>179259</v>
      </c>
      <c r="F12193" s="1" t="n">
        <v>266914</v>
      </c>
    </row>
    <row r="12194" customFormat="false" ht="12.75" hidden="false" customHeight="false" outlineLevel="0" collapsed="false">
      <c r="A12194" s="1" t="s">
        <v>144</v>
      </c>
      <c r="B12194" s="1" t="n">
        <v>127</v>
      </c>
      <c r="C12194" s="1" t="n">
        <v>245297</v>
      </c>
      <c r="D12194" s="1" t="n">
        <v>166574</v>
      </c>
      <c r="E12194" s="1" t="n">
        <v>178475</v>
      </c>
      <c r="F12194" s="1" t="n">
        <v>277189</v>
      </c>
    </row>
    <row r="12195" customFormat="false" ht="12.75" hidden="false" customHeight="false" outlineLevel="0" collapsed="false">
      <c r="A12195" s="1" t="s">
        <v>145</v>
      </c>
      <c r="B12195" s="1" t="n">
        <v>127</v>
      </c>
      <c r="C12195" s="1" t="n">
        <v>249756</v>
      </c>
      <c r="D12195" s="1" t="n">
        <v>169810</v>
      </c>
      <c r="E12195" s="1" t="n">
        <v>175235</v>
      </c>
      <c r="F12195" s="1" t="n">
        <v>261387</v>
      </c>
    </row>
    <row r="12196" customFormat="false" ht="12.75" hidden="false" customHeight="false" outlineLevel="0" collapsed="false">
      <c r="A12196" s="1" t="s">
        <v>146</v>
      </c>
      <c r="B12196" s="1" t="n">
        <v>127</v>
      </c>
      <c r="C12196" s="1" t="n">
        <v>268763</v>
      </c>
      <c r="D12196" s="1" t="n">
        <v>180117</v>
      </c>
      <c r="E12196" s="1" t="n">
        <v>179975</v>
      </c>
      <c r="F12196" s="1" t="n">
        <v>263789</v>
      </c>
    </row>
    <row r="12197" customFormat="false" ht="12.75" hidden="false" customHeight="false" outlineLevel="0" collapsed="false">
      <c r="A12197" s="1" t="s">
        <v>147</v>
      </c>
      <c r="B12197" s="1" t="n">
        <v>127</v>
      </c>
      <c r="C12197" s="1" t="n">
        <v>254047</v>
      </c>
      <c r="D12197" s="1" t="n">
        <v>172182</v>
      </c>
      <c r="E12197" s="1" t="n">
        <v>177702</v>
      </c>
      <c r="F12197" s="1" t="n">
        <v>265197</v>
      </c>
    </row>
    <row r="12198" customFormat="false" ht="12.75" hidden="false" customHeight="false" outlineLevel="0" collapsed="false">
      <c r="A12198" s="1" t="s">
        <v>148</v>
      </c>
      <c r="B12198" s="1" t="n">
        <v>127</v>
      </c>
      <c r="C12198" s="1" t="n">
        <v>279537</v>
      </c>
      <c r="D12198" s="1" t="n">
        <v>188653</v>
      </c>
      <c r="E12198" s="1" t="n">
        <v>185390</v>
      </c>
      <c r="F12198" s="1" t="n">
        <v>261154</v>
      </c>
    </row>
    <row r="12199" customFormat="false" ht="12.75" hidden="false" customHeight="false" outlineLevel="0" collapsed="false">
      <c r="A12199" s="1" t="s">
        <v>149</v>
      </c>
      <c r="B12199" s="1" t="n">
        <v>127</v>
      </c>
      <c r="C12199" s="1" t="n">
        <v>267989</v>
      </c>
      <c r="D12199" s="1" t="n">
        <v>179753</v>
      </c>
      <c r="E12199" s="1" t="n">
        <v>180225</v>
      </c>
      <c r="F12199" s="1" t="n">
        <v>262451</v>
      </c>
    </row>
    <row r="12200" customFormat="false" ht="12.75" hidden="false" customHeight="false" outlineLevel="0" collapsed="false">
      <c r="A12200" s="1" t="s">
        <v>150</v>
      </c>
      <c r="B12200" s="1" t="n">
        <v>127</v>
      </c>
      <c r="C12200" s="1" t="n">
        <v>242219</v>
      </c>
      <c r="D12200" s="1" t="n">
        <v>163387</v>
      </c>
      <c r="E12200" s="1" t="n">
        <v>167891</v>
      </c>
      <c r="F12200" s="1" t="n">
        <v>249410</v>
      </c>
    </row>
    <row r="12201" customFormat="false" ht="12.75" hidden="false" customHeight="false" outlineLevel="0" collapsed="false">
      <c r="A12201" s="1" t="s">
        <v>36</v>
      </c>
      <c r="B12201" s="1" t="n">
        <v>128</v>
      </c>
      <c r="C12201" s="1" t="n">
        <v>253288</v>
      </c>
      <c r="D12201" s="1" t="n">
        <v>172489</v>
      </c>
      <c r="E12201" s="1" t="n">
        <v>168429</v>
      </c>
      <c r="F12201" s="1" t="n">
        <v>232261</v>
      </c>
    </row>
    <row r="12202" customFormat="false" ht="12.75" hidden="false" customHeight="false" outlineLevel="0" collapsed="false">
      <c r="A12202" s="1" t="s">
        <v>43</v>
      </c>
      <c r="B12202" s="1" t="n">
        <v>128</v>
      </c>
      <c r="C12202" s="1" t="n">
        <v>253550</v>
      </c>
      <c r="D12202" s="1" t="n">
        <v>170447</v>
      </c>
      <c r="E12202" s="1" t="n">
        <v>171988</v>
      </c>
      <c r="F12202" s="1" t="n">
        <v>248086</v>
      </c>
    </row>
    <row r="12203" customFormat="false" ht="12.75" hidden="false" customHeight="false" outlineLevel="0" collapsed="false">
      <c r="A12203" s="1" t="s">
        <v>44</v>
      </c>
      <c r="B12203" s="1" t="n">
        <v>128</v>
      </c>
      <c r="C12203" s="1" t="n">
        <v>243039</v>
      </c>
      <c r="D12203" s="1" t="n">
        <v>164104</v>
      </c>
      <c r="E12203" s="1" t="n">
        <v>165061</v>
      </c>
      <c r="F12203" s="1" t="n">
        <v>237289</v>
      </c>
    </row>
    <row r="12204" customFormat="false" ht="12.75" hidden="false" customHeight="false" outlineLevel="0" collapsed="false">
      <c r="A12204" s="1" t="s">
        <v>47</v>
      </c>
      <c r="B12204" s="1" t="n">
        <v>128</v>
      </c>
      <c r="C12204" s="1" t="n">
        <v>241096</v>
      </c>
      <c r="D12204" s="1" t="n">
        <v>162009</v>
      </c>
      <c r="E12204" s="1" t="n">
        <v>165731</v>
      </c>
      <c r="F12204" s="1" t="n">
        <v>243173</v>
      </c>
    </row>
    <row r="12205" customFormat="false" ht="12.75" hidden="false" customHeight="false" outlineLevel="0" collapsed="false">
      <c r="A12205" s="1" t="s">
        <v>48</v>
      </c>
      <c r="B12205" s="1" t="n">
        <v>128</v>
      </c>
      <c r="C12205" s="1" t="n">
        <v>270272</v>
      </c>
      <c r="D12205" s="1" t="n">
        <v>180868</v>
      </c>
      <c r="E12205" s="1" t="n">
        <v>179991</v>
      </c>
      <c r="F12205" s="1" t="n">
        <v>258177</v>
      </c>
    </row>
    <row r="12206" customFormat="false" ht="12.75" hidden="false" customHeight="false" outlineLevel="0" collapsed="false">
      <c r="A12206" s="1" t="s">
        <v>50</v>
      </c>
      <c r="B12206" s="1" t="n">
        <v>128</v>
      </c>
      <c r="C12206" s="1" t="n">
        <v>253282</v>
      </c>
      <c r="D12206" s="1" t="n">
        <v>170051</v>
      </c>
      <c r="E12206" s="1" t="n">
        <v>169547</v>
      </c>
      <c r="F12206" s="1" t="n">
        <v>242349</v>
      </c>
    </row>
    <row r="12207" customFormat="false" ht="12.75" hidden="false" customHeight="false" outlineLevel="0" collapsed="false">
      <c r="A12207" s="1" t="s">
        <v>51</v>
      </c>
      <c r="B12207" s="1" t="n">
        <v>128</v>
      </c>
      <c r="C12207" s="1" t="n">
        <v>246161</v>
      </c>
      <c r="D12207" s="1" t="n">
        <v>166173</v>
      </c>
      <c r="E12207" s="1" t="n">
        <v>168650</v>
      </c>
      <c r="F12207" s="1" t="n">
        <v>244485</v>
      </c>
    </row>
    <row r="12208" customFormat="false" ht="12.75" hidden="false" customHeight="false" outlineLevel="0" collapsed="false">
      <c r="A12208" s="1" t="s">
        <v>53</v>
      </c>
      <c r="B12208" s="1" t="n">
        <v>128</v>
      </c>
      <c r="C12208" s="1" t="n">
        <v>250878</v>
      </c>
      <c r="D12208" s="1" t="n">
        <v>167891</v>
      </c>
      <c r="E12208" s="1" t="n">
        <v>168818</v>
      </c>
      <c r="F12208" s="1" t="n">
        <v>244242</v>
      </c>
    </row>
    <row r="12209" customFormat="false" ht="12.75" hidden="false" customHeight="false" outlineLevel="0" collapsed="false">
      <c r="A12209" s="1" t="s">
        <v>54</v>
      </c>
      <c r="B12209" s="1" t="n">
        <v>128</v>
      </c>
      <c r="C12209" s="1" t="n">
        <v>281331</v>
      </c>
      <c r="D12209" s="1" t="n">
        <v>186947</v>
      </c>
      <c r="E12209" s="1" t="n">
        <v>182771</v>
      </c>
      <c r="F12209" s="1" t="n">
        <v>256766</v>
      </c>
    </row>
    <row r="12210" customFormat="false" ht="12.75" hidden="false" customHeight="false" outlineLevel="0" collapsed="false">
      <c r="A12210" s="1" t="s">
        <v>56</v>
      </c>
      <c r="B12210" s="1" t="n">
        <v>128</v>
      </c>
      <c r="C12210" s="1" t="n">
        <v>286745</v>
      </c>
      <c r="D12210" s="1" t="n">
        <v>194024</v>
      </c>
      <c r="E12210" s="1" t="n">
        <v>187632</v>
      </c>
      <c r="F12210" s="1" t="n">
        <v>257094</v>
      </c>
    </row>
    <row r="12211" customFormat="false" ht="12.75" hidden="false" customHeight="false" outlineLevel="0" collapsed="false">
      <c r="A12211" s="1" t="s">
        <v>57</v>
      </c>
      <c r="B12211" s="1" t="n">
        <v>128</v>
      </c>
      <c r="C12211" s="1" t="n">
        <v>241180</v>
      </c>
      <c r="D12211" s="1" t="n">
        <v>162551</v>
      </c>
      <c r="E12211" s="1" t="n">
        <v>163185</v>
      </c>
      <c r="F12211" s="1" t="n">
        <v>233568</v>
      </c>
    </row>
    <row r="12212" customFormat="false" ht="12.75" hidden="false" customHeight="false" outlineLevel="0" collapsed="false">
      <c r="A12212" s="1" t="s">
        <v>59</v>
      </c>
      <c r="B12212" s="1" t="n">
        <v>128</v>
      </c>
      <c r="C12212" s="1" t="n">
        <v>234137</v>
      </c>
      <c r="D12212" s="1" t="n">
        <v>158079</v>
      </c>
      <c r="E12212" s="1" t="n">
        <v>160844</v>
      </c>
      <c r="F12212" s="1" t="n">
        <v>233833</v>
      </c>
    </row>
    <row r="12213" customFormat="false" ht="12.75" hidden="false" customHeight="false" outlineLevel="0" collapsed="false">
      <c r="A12213" s="1" t="s">
        <v>60</v>
      </c>
      <c r="B12213" s="1" t="n">
        <v>128</v>
      </c>
      <c r="C12213" s="1" t="n">
        <v>287862</v>
      </c>
      <c r="D12213" s="1" t="n">
        <v>190726</v>
      </c>
      <c r="E12213" s="1" t="n">
        <v>185944</v>
      </c>
      <c r="F12213" s="1" t="n">
        <v>262462</v>
      </c>
    </row>
    <row r="12214" customFormat="false" ht="12.75" hidden="false" customHeight="false" outlineLevel="0" collapsed="false">
      <c r="A12214" s="1" t="s">
        <v>62</v>
      </c>
      <c r="B12214" s="1" t="n">
        <v>128</v>
      </c>
      <c r="C12214" s="1" t="n">
        <v>345782</v>
      </c>
      <c r="D12214" s="1" t="n">
        <v>229179</v>
      </c>
      <c r="E12214" s="1" t="n">
        <v>216020</v>
      </c>
      <c r="F12214" s="1" t="n">
        <v>294269</v>
      </c>
    </row>
    <row r="12215" customFormat="false" ht="12.75" hidden="false" customHeight="false" outlineLevel="0" collapsed="false">
      <c r="A12215" s="1" t="s">
        <v>63</v>
      </c>
      <c r="B12215" s="1" t="n">
        <v>128</v>
      </c>
      <c r="C12215" s="1" t="n">
        <v>289923</v>
      </c>
      <c r="D12215" s="1" t="n">
        <v>192301</v>
      </c>
      <c r="E12215" s="1" t="n">
        <v>192164</v>
      </c>
      <c r="F12215" s="1" t="n">
        <v>279764</v>
      </c>
    </row>
    <row r="12216" customFormat="false" ht="12.75" hidden="false" customHeight="false" outlineLevel="0" collapsed="false">
      <c r="A12216" s="1" t="s">
        <v>64</v>
      </c>
      <c r="B12216" s="1" t="n">
        <v>128</v>
      </c>
      <c r="C12216" s="1" t="n">
        <v>280017</v>
      </c>
      <c r="D12216" s="1" t="n">
        <v>183258</v>
      </c>
      <c r="E12216" s="1" t="n">
        <v>182371</v>
      </c>
      <c r="F12216" s="1" t="n">
        <v>265891</v>
      </c>
    </row>
    <row r="12217" customFormat="false" ht="12.75" hidden="false" customHeight="false" outlineLevel="0" collapsed="false">
      <c r="A12217" s="1" t="s">
        <v>65</v>
      </c>
      <c r="B12217" s="1" t="n">
        <v>128</v>
      </c>
      <c r="C12217" s="1" t="n">
        <v>285116</v>
      </c>
      <c r="D12217" s="1" t="n">
        <v>186670</v>
      </c>
      <c r="E12217" s="1" t="n">
        <v>188599</v>
      </c>
      <c r="F12217" s="1" t="n">
        <v>280869</v>
      </c>
    </row>
    <row r="12218" customFormat="false" ht="12.75" hidden="false" customHeight="false" outlineLevel="0" collapsed="false">
      <c r="A12218" s="1" t="s">
        <v>66</v>
      </c>
      <c r="B12218" s="1" t="n">
        <v>128</v>
      </c>
      <c r="C12218" s="1" t="n">
        <v>288256</v>
      </c>
      <c r="D12218" s="1" t="n">
        <v>188656</v>
      </c>
      <c r="E12218" s="1" t="n">
        <v>186203</v>
      </c>
      <c r="F12218" s="1" t="n">
        <v>270210</v>
      </c>
    </row>
    <row r="12219" customFormat="false" ht="12.75" hidden="false" customHeight="false" outlineLevel="0" collapsed="false">
      <c r="A12219" s="1" t="s">
        <v>67</v>
      </c>
      <c r="B12219" s="1" t="n">
        <v>128</v>
      </c>
      <c r="C12219" s="1" t="n">
        <v>283716</v>
      </c>
      <c r="D12219" s="1" t="n">
        <v>188234</v>
      </c>
      <c r="E12219" s="1" t="n">
        <v>188902</v>
      </c>
      <c r="F12219" s="1" t="n">
        <v>276681</v>
      </c>
    </row>
    <row r="12220" customFormat="false" ht="12.75" hidden="false" customHeight="false" outlineLevel="0" collapsed="false">
      <c r="A12220" s="1" t="s">
        <v>68</v>
      </c>
      <c r="B12220" s="1" t="n">
        <v>128</v>
      </c>
      <c r="C12220" s="1" t="n">
        <v>278857</v>
      </c>
      <c r="D12220" s="1" t="n">
        <v>183673</v>
      </c>
      <c r="E12220" s="1" t="n">
        <v>182517</v>
      </c>
      <c r="F12220" s="1" t="n">
        <v>264070</v>
      </c>
    </row>
    <row r="12221" customFormat="false" ht="12.75" hidden="false" customHeight="false" outlineLevel="0" collapsed="false">
      <c r="A12221" s="1" t="s">
        <v>69</v>
      </c>
      <c r="B12221" s="1" t="n">
        <v>128</v>
      </c>
      <c r="C12221" s="1" t="n">
        <v>271889</v>
      </c>
      <c r="D12221" s="1" t="n">
        <v>180779</v>
      </c>
      <c r="E12221" s="1" t="n">
        <v>181894</v>
      </c>
      <c r="F12221" s="1" t="n">
        <v>264857</v>
      </c>
    </row>
    <row r="12222" customFormat="false" ht="12.75" hidden="false" customHeight="false" outlineLevel="0" collapsed="false">
      <c r="A12222" s="1" t="s">
        <v>70</v>
      </c>
      <c r="B12222" s="1" t="n">
        <v>128</v>
      </c>
      <c r="C12222" s="1" t="n">
        <v>282157</v>
      </c>
      <c r="D12222" s="1" t="n">
        <v>187502</v>
      </c>
      <c r="E12222" s="1" t="n">
        <v>185305</v>
      </c>
      <c r="F12222" s="1" t="n">
        <v>263467</v>
      </c>
    </row>
    <row r="12223" customFormat="false" ht="12.75" hidden="false" customHeight="false" outlineLevel="0" collapsed="false">
      <c r="A12223" s="1" t="s">
        <v>71</v>
      </c>
      <c r="B12223" s="1" t="n">
        <v>128</v>
      </c>
      <c r="C12223" s="1" t="n">
        <v>258231</v>
      </c>
      <c r="D12223" s="1" t="n">
        <v>173229</v>
      </c>
      <c r="E12223" s="1" t="n">
        <v>170974</v>
      </c>
      <c r="F12223" s="1" t="n">
        <v>242180</v>
      </c>
    </row>
    <row r="12224" customFormat="false" ht="12.75" hidden="false" customHeight="false" outlineLevel="0" collapsed="false">
      <c r="A12224" s="1" t="s">
        <v>72</v>
      </c>
      <c r="B12224" s="1" t="n">
        <v>128</v>
      </c>
      <c r="C12224" s="1" t="n">
        <v>258735</v>
      </c>
      <c r="D12224" s="1" t="n">
        <v>171197</v>
      </c>
      <c r="E12224" s="1" t="n">
        <v>169944</v>
      </c>
      <c r="F12224" s="1" t="n">
        <v>243728</v>
      </c>
    </row>
    <row r="12225" customFormat="false" ht="12.75" hidden="false" customHeight="false" outlineLevel="0" collapsed="false">
      <c r="A12225" s="1" t="s">
        <v>73</v>
      </c>
      <c r="B12225" s="1" t="n">
        <v>128</v>
      </c>
      <c r="C12225" s="1" t="n">
        <v>274218</v>
      </c>
      <c r="D12225" s="1" t="n">
        <v>182220</v>
      </c>
      <c r="E12225" s="1" t="n">
        <v>185947</v>
      </c>
      <c r="F12225" s="1" t="n">
        <v>278629</v>
      </c>
    </row>
    <row r="12226" customFormat="false" ht="12.75" hidden="false" customHeight="false" outlineLevel="0" collapsed="false">
      <c r="A12226" s="1" t="s">
        <v>75</v>
      </c>
      <c r="B12226" s="1" t="n">
        <v>128</v>
      </c>
      <c r="C12226" s="1" t="n">
        <v>311776</v>
      </c>
      <c r="D12226" s="1" t="n">
        <v>208393</v>
      </c>
      <c r="E12226" s="1" t="n">
        <v>205371</v>
      </c>
      <c r="F12226" s="1" t="n">
        <v>295245</v>
      </c>
    </row>
    <row r="12227" customFormat="false" ht="12.75" hidden="false" customHeight="false" outlineLevel="0" collapsed="false">
      <c r="A12227" s="1" t="s">
        <v>76</v>
      </c>
      <c r="B12227" s="1" t="n">
        <v>128</v>
      </c>
      <c r="C12227" s="1" t="n">
        <v>256789</v>
      </c>
      <c r="D12227" s="1" t="n">
        <v>172718</v>
      </c>
      <c r="E12227" s="1" t="n">
        <v>178650</v>
      </c>
      <c r="F12227" s="1" t="n">
        <v>269156</v>
      </c>
    </row>
    <row r="12228" customFormat="false" ht="12.75" hidden="false" customHeight="false" outlineLevel="0" collapsed="false">
      <c r="A12228" s="1" t="s">
        <v>77</v>
      </c>
      <c r="B12228" s="1" t="n">
        <v>128</v>
      </c>
      <c r="C12228" s="1" t="n">
        <v>271709</v>
      </c>
      <c r="D12228" s="1" t="n">
        <v>181189</v>
      </c>
      <c r="E12228" s="1" t="n">
        <v>190133</v>
      </c>
      <c r="F12228" s="1" t="n">
        <v>292871</v>
      </c>
    </row>
    <row r="12229" customFormat="false" ht="12.75" hidden="false" customHeight="false" outlineLevel="0" collapsed="false">
      <c r="A12229" s="1" t="s">
        <v>78</v>
      </c>
      <c r="B12229" s="1" t="n">
        <v>128</v>
      </c>
      <c r="C12229" s="1" t="n">
        <v>257375</v>
      </c>
      <c r="D12229" s="1" t="n">
        <v>173408</v>
      </c>
      <c r="E12229" s="1" t="n">
        <v>177856</v>
      </c>
      <c r="F12229" s="1" t="n">
        <v>264458</v>
      </c>
    </row>
    <row r="12230" customFormat="false" ht="12.75" hidden="false" customHeight="false" outlineLevel="0" collapsed="false">
      <c r="A12230" s="1" t="s">
        <v>79</v>
      </c>
      <c r="B12230" s="1" t="n">
        <v>128</v>
      </c>
      <c r="C12230" s="1" t="n">
        <v>270308</v>
      </c>
      <c r="D12230" s="1" t="n">
        <v>180362</v>
      </c>
      <c r="E12230" s="1" t="n">
        <v>185808</v>
      </c>
      <c r="F12230" s="1" t="n">
        <v>280656</v>
      </c>
    </row>
    <row r="12231" customFormat="false" ht="12.75" hidden="false" customHeight="false" outlineLevel="0" collapsed="false">
      <c r="A12231" s="1" t="s">
        <v>80</v>
      </c>
      <c r="B12231" s="1" t="n">
        <v>128</v>
      </c>
      <c r="C12231" s="1" t="n">
        <v>281193</v>
      </c>
      <c r="D12231" s="1" t="n">
        <v>188018</v>
      </c>
      <c r="E12231" s="1" t="n">
        <v>193391</v>
      </c>
      <c r="F12231" s="1" t="n">
        <v>289643</v>
      </c>
    </row>
    <row r="12232" customFormat="false" ht="12.75" hidden="false" customHeight="false" outlineLevel="0" collapsed="false">
      <c r="A12232" s="1" t="s">
        <v>81</v>
      </c>
      <c r="B12232" s="1" t="n">
        <v>128</v>
      </c>
      <c r="C12232" s="1" t="n">
        <v>289946</v>
      </c>
      <c r="D12232" s="1" t="n">
        <v>193767</v>
      </c>
      <c r="E12232" s="1" t="n">
        <v>198268</v>
      </c>
      <c r="F12232" s="1" t="n">
        <v>296658</v>
      </c>
    </row>
    <row r="12233" customFormat="false" ht="12.75" hidden="false" customHeight="false" outlineLevel="0" collapsed="false">
      <c r="A12233" s="1" t="s">
        <v>82</v>
      </c>
      <c r="B12233" s="1" t="n">
        <v>128</v>
      </c>
      <c r="C12233" s="1" t="n">
        <v>296126</v>
      </c>
      <c r="D12233" s="1" t="n">
        <v>197107</v>
      </c>
      <c r="E12233" s="1" t="n">
        <v>200847</v>
      </c>
      <c r="F12233" s="1" t="n">
        <v>299329</v>
      </c>
    </row>
    <row r="12234" customFormat="false" ht="12.75" hidden="false" customHeight="false" outlineLevel="0" collapsed="false">
      <c r="A12234" s="1" t="s">
        <v>83</v>
      </c>
      <c r="B12234" s="1" t="n">
        <v>128</v>
      </c>
      <c r="C12234" s="1" t="n">
        <v>283937</v>
      </c>
      <c r="D12234" s="1" t="n">
        <v>190265</v>
      </c>
      <c r="E12234" s="1" t="n">
        <v>196680</v>
      </c>
      <c r="F12234" s="1" t="n">
        <v>296190</v>
      </c>
    </row>
    <row r="12235" customFormat="false" ht="12.75" hidden="false" customHeight="false" outlineLevel="0" collapsed="false">
      <c r="A12235" s="1" t="s">
        <v>84</v>
      </c>
      <c r="B12235" s="1" t="n">
        <v>128</v>
      </c>
      <c r="C12235" s="1" t="n">
        <v>286393</v>
      </c>
      <c r="D12235" s="1" t="n">
        <v>190071</v>
      </c>
      <c r="E12235" s="1" t="n">
        <v>194929</v>
      </c>
      <c r="F12235" s="1" t="n">
        <v>293774</v>
      </c>
    </row>
    <row r="12236" customFormat="false" ht="12.75" hidden="false" customHeight="false" outlineLevel="0" collapsed="false">
      <c r="A12236" s="1" t="s">
        <v>85</v>
      </c>
      <c r="B12236" s="1" t="n">
        <v>128</v>
      </c>
      <c r="C12236" s="1" t="n">
        <v>270537</v>
      </c>
      <c r="D12236" s="1" t="n">
        <v>178852</v>
      </c>
      <c r="E12236" s="1" t="n">
        <v>185567</v>
      </c>
      <c r="F12236" s="1" t="n">
        <v>282970</v>
      </c>
    </row>
    <row r="12237" customFormat="false" ht="12.75" hidden="false" customHeight="false" outlineLevel="0" collapsed="false">
      <c r="A12237" s="1" t="s">
        <v>86</v>
      </c>
      <c r="B12237" s="1" t="n">
        <v>128</v>
      </c>
      <c r="C12237" s="1" t="n">
        <v>287669</v>
      </c>
      <c r="D12237" s="1" t="n">
        <v>191049</v>
      </c>
      <c r="E12237" s="1" t="n">
        <v>188051</v>
      </c>
      <c r="F12237" s="1" t="n">
        <v>268387</v>
      </c>
    </row>
    <row r="12238" customFormat="false" ht="12.75" hidden="false" customHeight="false" outlineLevel="0" collapsed="false">
      <c r="A12238" s="1" t="s">
        <v>88</v>
      </c>
      <c r="B12238" s="1" t="n">
        <v>128</v>
      </c>
      <c r="C12238" s="1" t="n">
        <v>274715</v>
      </c>
      <c r="D12238" s="1" t="n">
        <v>182799</v>
      </c>
      <c r="E12238" s="1" t="n">
        <v>183609</v>
      </c>
      <c r="F12238" s="1" t="n">
        <v>266729</v>
      </c>
    </row>
    <row r="12239" customFormat="false" ht="12.75" hidden="false" customHeight="false" outlineLevel="0" collapsed="false">
      <c r="A12239" s="1" t="s">
        <v>89</v>
      </c>
      <c r="B12239" s="1" t="n">
        <v>128</v>
      </c>
      <c r="C12239" s="1" t="n">
        <v>280372</v>
      </c>
      <c r="D12239" s="1" t="n">
        <v>187802</v>
      </c>
      <c r="E12239" s="1" t="n">
        <v>189070</v>
      </c>
      <c r="F12239" s="1" t="n">
        <v>276357</v>
      </c>
    </row>
    <row r="12240" customFormat="false" ht="12.75" hidden="false" customHeight="false" outlineLevel="0" collapsed="false">
      <c r="A12240" s="1" t="s">
        <v>90</v>
      </c>
      <c r="B12240" s="1" t="n">
        <v>128</v>
      </c>
      <c r="C12240" s="1" t="n">
        <v>293394</v>
      </c>
      <c r="D12240" s="1" t="n">
        <v>193995</v>
      </c>
      <c r="E12240" s="1" t="n">
        <v>192216</v>
      </c>
      <c r="F12240" s="1" t="n">
        <v>277669</v>
      </c>
    </row>
    <row r="12241" customFormat="false" ht="12.75" hidden="false" customHeight="false" outlineLevel="0" collapsed="false">
      <c r="A12241" s="1" t="s">
        <v>91</v>
      </c>
      <c r="B12241" s="1" t="n">
        <v>128</v>
      </c>
      <c r="C12241" s="1" t="n">
        <v>274125</v>
      </c>
      <c r="D12241" s="1" t="n">
        <v>183561</v>
      </c>
      <c r="E12241" s="1" t="n">
        <v>180778</v>
      </c>
      <c r="F12241" s="1" t="n">
        <v>256522</v>
      </c>
    </row>
    <row r="12242" customFormat="false" ht="12.75" hidden="false" customHeight="false" outlineLevel="0" collapsed="false">
      <c r="A12242" s="1" t="s">
        <v>92</v>
      </c>
      <c r="B12242" s="1" t="n">
        <v>128</v>
      </c>
      <c r="C12242" s="1" t="n">
        <v>290604</v>
      </c>
      <c r="D12242" s="1" t="n">
        <v>192395</v>
      </c>
      <c r="E12242" s="1" t="n">
        <v>188094</v>
      </c>
      <c r="F12242" s="1" t="n">
        <v>266991</v>
      </c>
    </row>
    <row r="12243" customFormat="false" ht="12.75" hidden="false" customHeight="false" outlineLevel="0" collapsed="false">
      <c r="A12243" s="1" t="s">
        <v>93</v>
      </c>
      <c r="B12243" s="1" t="n">
        <v>128</v>
      </c>
      <c r="C12243" s="1" t="n">
        <v>277396</v>
      </c>
      <c r="D12243" s="1" t="n">
        <v>185845</v>
      </c>
      <c r="E12243" s="1" t="n">
        <v>183146</v>
      </c>
      <c r="F12243" s="1" t="n">
        <v>259127</v>
      </c>
    </row>
    <row r="12244" customFormat="false" ht="12.75" hidden="false" customHeight="false" outlineLevel="0" collapsed="false">
      <c r="A12244" s="1" t="s">
        <v>94</v>
      </c>
      <c r="B12244" s="1" t="n">
        <v>128</v>
      </c>
      <c r="C12244" s="1" t="n">
        <v>299779</v>
      </c>
      <c r="D12244" s="1" t="n">
        <v>199296</v>
      </c>
      <c r="E12244" s="1" t="n">
        <v>195516</v>
      </c>
      <c r="F12244" s="1" t="n">
        <v>278108</v>
      </c>
    </row>
    <row r="12245" customFormat="false" ht="12.75" hidden="false" customHeight="false" outlineLevel="0" collapsed="false">
      <c r="A12245" s="1" t="s">
        <v>95</v>
      </c>
      <c r="B12245" s="1" t="n">
        <v>128</v>
      </c>
      <c r="C12245" s="1" t="n">
        <v>277973</v>
      </c>
      <c r="D12245" s="1" t="n">
        <v>185550</v>
      </c>
      <c r="E12245" s="1" t="n">
        <v>186017</v>
      </c>
      <c r="F12245" s="1" t="n">
        <v>268439</v>
      </c>
    </row>
    <row r="12246" customFormat="false" ht="12.75" hidden="false" customHeight="false" outlineLevel="0" collapsed="false">
      <c r="A12246" s="1" t="s">
        <v>96</v>
      </c>
      <c r="B12246" s="1" t="n">
        <v>128</v>
      </c>
      <c r="C12246" s="1" t="n">
        <v>284241</v>
      </c>
      <c r="D12246" s="1" t="n">
        <v>188456</v>
      </c>
      <c r="E12246" s="1" t="n">
        <v>188107</v>
      </c>
      <c r="F12246" s="1" t="n">
        <v>271856</v>
      </c>
    </row>
    <row r="12247" customFormat="false" ht="12.75" hidden="false" customHeight="false" outlineLevel="0" collapsed="false">
      <c r="A12247" s="1" t="s">
        <v>97</v>
      </c>
      <c r="B12247" s="1" t="n">
        <v>128</v>
      </c>
      <c r="C12247" s="1" t="n">
        <v>281411</v>
      </c>
      <c r="D12247" s="1" t="n">
        <v>186988</v>
      </c>
      <c r="E12247" s="1" t="n">
        <v>186702</v>
      </c>
      <c r="F12247" s="1" t="n">
        <v>270162</v>
      </c>
    </row>
    <row r="12248" customFormat="false" ht="12.75" hidden="false" customHeight="false" outlineLevel="0" collapsed="false">
      <c r="A12248" s="1" t="s">
        <v>98</v>
      </c>
      <c r="B12248" s="1" t="n">
        <v>128</v>
      </c>
      <c r="C12248" s="1" t="n">
        <v>259988</v>
      </c>
      <c r="D12248" s="1" t="n">
        <v>173212</v>
      </c>
      <c r="E12248" s="1" t="n">
        <v>171683</v>
      </c>
      <c r="F12248" s="1" t="n">
        <v>244865</v>
      </c>
    </row>
    <row r="12249" customFormat="false" ht="12.75" hidden="false" customHeight="false" outlineLevel="0" collapsed="false">
      <c r="A12249" s="1" t="s">
        <v>99</v>
      </c>
      <c r="B12249" s="1" t="n">
        <v>128</v>
      </c>
      <c r="C12249" s="1" t="n">
        <v>258587</v>
      </c>
      <c r="D12249" s="1" t="n">
        <v>174216</v>
      </c>
      <c r="E12249" s="1" t="n">
        <v>177944</v>
      </c>
      <c r="F12249" s="1" t="n">
        <v>263924</v>
      </c>
    </row>
    <row r="12250" customFormat="false" ht="12.75" hidden="false" customHeight="false" outlineLevel="0" collapsed="false">
      <c r="A12250" s="1" t="s">
        <v>101</v>
      </c>
      <c r="B12250" s="1" t="n">
        <v>128</v>
      </c>
      <c r="C12250" s="1" t="n">
        <v>326162</v>
      </c>
      <c r="D12250" s="1" t="n">
        <v>218030</v>
      </c>
      <c r="E12250" s="1" t="n">
        <v>214814</v>
      </c>
      <c r="F12250" s="1" t="n">
        <v>309512</v>
      </c>
    </row>
    <row r="12251" customFormat="false" ht="12.75" hidden="false" customHeight="false" outlineLevel="0" collapsed="false">
      <c r="A12251" s="1" t="s">
        <v>102</v>
      </c>
      <c r="B12251" s="1" t="n">
        <v>128</v>
      </c>
      <c r="C12251" s="1" t="n">
        <v>323897</v>
      </c>
      <c r="D12251" s="1" t="n">
        <v>217899</v>
      </c>
      <c r="E12251" s="1" t="n">
        <v>220267</v>
      </c>
      <c r="F12251" s="1" t="n">
        <v>327895</v>
      </c>
    </row>
    <row r="12252" customFormat="false" ht="12.75" hidden="false" customHeight="false" outlineLevel="0" collapsed="false">
      <c r="A12252" s="1" t="s">
        <v>103</v>
      </c>
      <c r="B12252" s="1" t="n">
        <v>128</v>
      </c>
      <c r="C12252" s="1" t="n">
        <v>301732</v>
      </c>
      <c r="D12252" s="1" t="n">
        <v>203146</v>
      </c>
      <c r="E12252" s="1" t="n">
        <v>208455</v>
      </c>
      <c r="F12252" s="1" t="n">
        <v>313388</v>
      </c>
    </row>
    <row r="12253" customFormat="false" ht="12.75" hidden="false" customHeight="false" outlineLevel="0" collapsed="false">
      <c r="A12253" s="1" t="s">
        <v>104</v>
      </c>
      <c r="B12253" s="1" t="n">
        <v>128</v>
      </c>
      <c r="C12253" s="1" t="n">
        <v>282498</v>
      </c>
      <c r="D12253" s="1" t="n">
        <v>189627</v>
      </c>
      <c r="E12253" s="1" t="n">
        <v>192651</v>
      </c>
      <c r="F12253" s="1" t="n">
        <v>284533</v>
      </c>
    </row>
    <row r="12254" customFormat="false" ht="12.75" hidden="false" customHeight="false" outlineLevel="0" collapsed="false">
      <c r="A12254" s="1" t="s">
        <v>105</v>
      </c>
      <c r="B12254" s="1" t="n">
        <v>128</v>
      </c>
      <c r="C12254" s="1" t="n">
        <v>285894</v>
      </c>
      <c r="D12254" s="1" t="n">
        <v>190995</v>
      </c>
      <c r="E12254" s="1" t="n">
        <v>193603</v>
      </c>
      <c r="F12254" s="1" t="n">
        <v>285448</v>
      </c>
    </row>
    <row r="12255" customFormat="false" ht="12.75" hidden="false" customHeight="false" outlineLevel="0" collapsed="false">
      <c r="A12255" s="1" t="s">
        <v>106</v>
      </c>
      <c r="B12255" s="1" t="n">
        <v>128</v>
      </c>
      <c r="C12255" s="1" t="n">
        <v>282727</v>
      </c>
      <c r="D12255" s="1" t="n">
        <v>189882</v>
      </c>
      <c r="E12255" s="1" t="n">
        <v>191899</v>
      </c>
      <c r="F12255" s="1" t="n">
        <v>281066</v>
      </c>
    </row>
    <row r="12256" customFormat="false" ht="12.75" hidden="false" customHeight="false" outlineLevel="0" collapsed="false">
      <c r="A12256" s="1" t="s">
        <v>107</v>
      </c>
      <c r="B12256" s="1" t="n">
        <v>128</v>
      </c>
      <c r="C12256" s="1" t="n">
        <v>294225</v>
      </c>
      <c r="D12256" s="1" t="n">
        <v>196446</v>
      </c>
      <c r="E12256" s="1" t="n">
        <v>196360</v>
      </c>
      <c r="F12256" s="1" t="n">
        <v>285061</v>
      </c>
    </row>
    <row r="12257" customFormat="false" ht="12.75" hidden="false" customHeight="false" outlineLevel="0" collapsed="false">
      <c r="A12257" s="1" t="s">
        <v>108</v>
      </c>
      <c r="B12257" s="1" t="n">
        <v>128</v>
      </c>
      <c r="C12257" s="1" t="n">
        <v>275797</v>
      </c>
      <c r="D12257" s="1" t="n">
        <v>185175</v>
      </c>
      <c r="E12257" s="1" t="n">
        <v>190755</v>
      </c>
      <c r="F12257" s="1" t="n">
        <v>284082</v>
      </c>
    </row>
    <row r="12258" customFormat="false" ht="12.75" hidden="false" customHeight="false" outlineLevel="0" collapsed="false">
      <c r="A12258" s="1" t="s">
        <v>109</v>
      </c>
      <c r="B12258" s="1" t="n">
        <v>128</v>
      </c>
      <c r="C12258" s="1" t="n">
        <v>275219</v>
      </c>
      <c r="D12258" s="1" t="n">
        <v>184234</v>
      </c>
      <c r="E12258" s="1" t="n">
        <v>188681</v>
      </c>
      <c r="F12258" s="1" t="n">
        <v>279201</v>
      </c>
    </row>
    <row r="12259" customFormat="false" ht="12.75" hidden="false" customHeight="false" outlineLevel="0" collapsed="false">
      <c r="A12259" s="1" t="s">
        <v>110</v>
      </c>
      <c r="B12259" s="1" t="n">
        <v>128</v>
      </c>
      <c r="C12259" s="1" t="n">
        <v>288203</v>
      </c>
      <c r="D12259" s="1" t="n">
        <v>189671</v>
      </c>
      <c r="E12259" s="1" t="n">
        <v>187871</v>
      </c>
      <c r="F12259" s="1" t="n">
        <v>271939</v>
      </c>
    </row>
    <row r="12260" customFormat="false" ht="12.75" hidden="false" customHeight="false" outlineLevel="0" collapsed="false">
      <c r="A12260" s="1" t="s">
        <v>111</v>
      </c>
      <c r="B12260" s="1" t="n">
        <v>128</v>
      </c>
      <c r="C12260" s="1" t="n">
        <v>283277</v>
      </c>
      <c r="D12260" s="1" t="n">
        <v>185670</v>
      </c>
      <c r="E12260" s="1" t="n">
        <v>180342</v>
      </c>
      <c r="F12260" s="1" t="n">
        <v>255164</v>
      </c>
    </row>
    <row r="12261" customFormat="false" ht="12.75" hidden="false" customHeight="false" outlineLevel="0" collapsed="false">
      <c r="A12261" s="1" t="s">
        <v>112</v>
      </c>
      <c r="B12261" s="1" t="n">
        <v>128</v>
      </c>
      <c r="C12261" s="1" t="n">
        <v>258408</v>
      </c>
      <c r="D12261" s="1" t="n">
        <v>174439</v>
      </c>
      <c r="E12261" s="1" t="n">
        <v>174914</v>
      </c>
      <c r="F12261" s="1" t="n">
        <v>251838</v>
      </c>
    </row>
    <row r="12262" customFormat="false" ht="12.75" hidden="false" customHeight="false" outlineLevel="0" collapsed="false">
      <c r="A12262" s="1" t="s">
        <v>114</v>
      </c>
      <c r="B12262" s="1" t="n">
        <v>128</v>
      </c>
      <c r="C12262" s="1" t="n">
        <v>290885</v>
      </c>
      <c r="D12262" s="1" t="n">
        <v>194708</v>
      </c>
      <c r="E12262" s="1" t="n">
        <v>192436</v>
      </c>
      <c r="F12262" s="1" t="n">
        <v>276174</v>
      </c>
    </row>
    <row r="12263" customFormat="false" ht="12.75" hidden="false" customHeight="false" outlineLevel="0" collapsed="false">
      <c r="A12263" s="1" t="s">
        <v>115</v>
      </c>
      <c r="B12263" s="1" t="n">
        <v>128</v>
      </c>
      <c r="C12263" s="1" t="n">
        <v>274601</v>
      </c>
      <c r="D12263" s="1" t="n">
        <v>185419</v>
      </c>
      <c r="E12263" s="1" t="n">
        <v>190750</v>
      </c>
      <c r="F12263" s="1" t="n">
        <v>285251</v>
      </c>
    </row>
    <row r="12264" customFormat="false" ht="12.75" hidden="false" customHeight="false" outlineLevel="0" collapsed="false">
      <c r="A12264" s="1" t="s">
        <v>116</v>
      </c>
      <c r="B12264" s="1" t="n">
        <v>128</v>
      </c>
      <c r="C12264" s="1" t="n">
        <v>288348</v>
      </c>
      <c r="D12264" s="1" t="n">
        <v>194477</v>
      </c>
      <c r="E12264" s="1" t="n">
        <v>193947</v>
      </c>
      <c r="F12264" s="1" t="n">
        <v>279227</v>
      </c>
    </row>
    <row r="12265" customFormat="false" ht="12.75" hidden="false" customHeight="false" outlineLevel="0" collapsed="false">
      <c r="A12265" s="1" t="s">
        <v>117</v>
      </c>
      <c r="B12265" s="1" t="n">
        <v>128</v>
      </c>
      <c r="C12265" s="1" t="n">
        <v>264658</v>
      </c>
      <c r="D12265" s="1" t="n">
        <v>178242</v>
      </c>
      <c r="E12265" s="1" t="n">
        <v>184232</v>
      </c>
      <c r="F12265" s="1" t="n">
        <v>276936</v>
      </c>
    </row>
    <row r="12266" customFormat="false" ht="12.75" hidden="false" customHeight="false" outlineLevel="0" collapsed="false">
      <c r="A12266" s="1" t="s">
        <v>118</v>
      </c>
      <c r="B12266" s="1" t="n">
        <v>128</v>
      </c>
      <c r="C12266" s="1" t="n">
        <v>273926</v>
      </c>
      <c r="D12266" s="1" t="n">
        <v>184438</v>
      </c>
      <c r="E12266" s="1" t="n">
        <v>187296</v>
      </c>
      <c r="F12266" s="1" t="n">
        <v>276202</v>
      </c>
    </row>
    <row r="12267" customFormat="false" ht="12.75" hidden="false" customHeight="false" outlineLevel="0" collapsed="false">
      <c r="A12267" s="1" t="s">
        <v>119</v>
      </c>
      <c r="B12267" s="1" t="n">
        <v>128</v>
      </c>
      <c r="C12267" s="1" t="n">
        <v>287494</v>
      </c>
      <c r="D12267" s="1" t="n">
        <v>192452</v>
      </c>
      <c r="E12267" s="1" t="n">
        <v>193500</v>
      </c>
      <c r="F12267" s="1" t="n">
        <v>283572</v>
      </c>
    </row>
    <row r="12268" customFormat="false" ht="12.75" hidden="false" customHeight="false" outlineLevel="0" collapsed="false">
      <c r="A12268" s="1" t="s">
        <v>120</v>
      </c>
      <c r="B12268" s="1" t="n">
        <v>128</v>
      </c>
      <c r="C12268" s="1" t="n">
        <v>249914</v>
      </c>
      <c r="D12268" s="1" t="n">
        <v>169780</v>
      </c>
      <c r="E12268" s="1" t="n">
        <v>175482</v>
      </c>
      <c r="F12268" s="1" t="n">
        <v>261381</v>
      </c>
    </row>
    <row r="12269" customFormat="false" ht="12.75" hidden="false" customHeight="false" outlineLevel="0" collapsed="false">
      <c r="A12269" s="1" t="s">
        <v>121</v>
      </c>
      <c r="B12269" s="1" t="n">
        <v>128</v>
      </c>
      <c r="C12269" s="1" t="n">
        <v>264762</v>
      </c>
      <c r="D12269" s="1" t="n">
        <v>178731</v>
      </c>
      <c r="E12269" s="1" t="n">
        <v>182122</v>
      </c>
      <c r="F12269" s="1" t="n">
        <v>267365</v>
      </c>
    </row>
    <row r="12270" customFormat="false" ht="12.75" hidden="false" customHeight="false" outlineLevel="0" collapsed="false">
      <c r="A12270" s="1" t="s">
        <v>122</v>
      </c>
      <c r="B12270" s="1" t="n">
        <v>128</v>
      </c>
      <c r="C12270" s="1" t="n">
        <v>279854</v>
      </c>
      <c r="D12270" s="1" t="n">
        <v>187996</v>
      </c>
      <c r="E12270" s="1" t="n">
        <v>187332</v>
      </c>
      <c r="F12270" s="1" t="n">
        <v>268635</v>
      </c>
    </row>
    <row r="12271" customFormat="false" ht="12.75" hidden="false" customHeight="false" outlineLevel="0" collapsed="false">
      <c r="A12271" s="1" t="s">
        <v>123</v>
      </c>
      <c r="B12271" s="1" t="n">
        <v>128</v>
      </c>
      <c r="C12271" s="1" t="n">
        <v>311522</v>
      </c>
      <c r="D12271" s="1" t="n">
        <v>207017</v>
      </c>
      <c r="E12271" s="1" t="n">
        <v>200253</v>
      </c>
      <c r="F12271" s="1" t="n">
        <v>281135</v>
      </c>
    </row>
    <row r="12272" customFormat="false" ht="12.75" hidden="false" customHeight="false" outlineLevel="0" collapsed="false">
      <c r="A12272" s="1" t="s">
        <v>124</v>
      </c>
      <c r="B12272" s="1" t="n">
        <v>128</v>
      </c>
      <c r="C12272" s="1" t="n">
        <v>275558</v>
      </c>
      <c r="D12272" s="1" t="n">
        <v>183164</v>
      </c>
      <c r="E12272" s="1" t="n">
        <v>179885</v>
      </c>
      <c r="F12272" s="1" t="n">
        <v>255525</v>
      </c>
    </row>
    <row r="12273" customFormat="false" ht="12.75" hidden="false" customHeight="false" outlineLevel="0" collapsed="false">
      <c r="A12273" s="1" t="s">
        <v>125</v>
      </c>
      <c r="B12273" s="1" t="n">
        <v>128</v>
      </c>
      <c r="C12273" s="1" t="n">
        <v>294899</v>
      </c>
      <c r="D12273" s="1" t="n">
        <v>196293</v>
      </c>
      <c r="E12273" s="1" t="n">
        <v>197501</v>
      </c>
      <c r="F12273" s="1" t="n">
        <v>298313</v>
      </c>
    </row>
    <row r="12274" customFormat="false" ht="12.75" hidden="false" customHeight="false" outlineLevel="0" collapsed="false">
      <c r="A12274" s="1" t="s">
        <v>127</v>
      </c>
      <c r="B12274" s="1" t="n">
        <v>128</v>
      </c>
      <c r="C12274" s="1" t="n">
        <v>281886</v>
      </c>
      <c r="D12274" s="1" t="n">
        <v>190036</v>
      </c>
      <c r="E12274" s="1" t="n">
        <v>195777</v>
      </c>
      <c r="F12274" s="1" t="n">
        <v>299352</v>
      </c>
    </row>
    <row r="12275" customFormat="false" ht="12.75" hidden="false" customHeight="false" outlineLevel="0" collapsed="false">
      <c r="A12275" s="1" t="s">
        <v>128</v>
      </c>
      <c r="B12275" s="1" t="n">
        <v>128</v>
      </c>
      <c r="C12275" s="1" t="n">
        <v>314404</v>
      </c>
      <c r="D12275" s="1" t="n">
        <v>209429</v>
      </c>
      <c r="E12275" s="1" t="n">
        <v>205530</v>
      </c>
      <c r="F12275" s="1" t="n">
        <v>300903</v>
      </c>
    </row>
    <row r="12276" customFormat="false" ht="12.75" hidden="false" customHeight="false" outlineLevel="0" collapsed="false">
      <c r="A12276" s="1" t="s">
        <v>129</v>
      </c>
      <c r="B12276" s="1" t="n">
        <v>128</v>
      </c>
      <c r="C12276" s="1" t="n">
        <v>310719</v>
      </c>
      <c r="D12276" s="1" t="n">
        <v>204806</v>
      </c>
      <c r="E12276" s="1" t="n">
        <v>203910</v>
      </c>
      <c r="F12276" s="1" t="n">
        <v>305922</v>
      </c>
    </row>
    <row r="12277" customFormat="false" ht="12.75" hidden="false" customHeight="false" outlineLevel="0" collapsed="false">
      <c r="A12277" s="1" t="s">
        <v>130</v>
      </c>
      <c r="B12277" s="1" t="n">
        <v>128</v>
      </c>
      <c r="C12277" s="1" t="n">
        <v>303081</v>
      </c>
      <c r="D12277" s="1" t="n">
        <v>201285</v>
      </c>
      <c r="E12277" s="1" t="n">
        <v>202423</v>
      </c>
      <c r="F12277" s="1" t="n">
        <v>304023</v>
      </c>
    </row>
    <row r="12278" customFormat="false" ht="12.75" hidden="false" customHeight="false" outlineLevel="0" collapsed="false">
      <c r="A12278" s="1" t="s">
        <v>131</v>
      </c>
      <c r="B12278" s="1" t="n">
        <v>128</v>
      </c>
      <c r="C12278" s="1" t="n">
        <v>305176</v>
      </c>
      <c r="D12278" s="1" t="n">
        <v>203968</v>
      </c>
      <c r="E12278" s="1" t="n">
        <v>201601</v>
      </c>
      <c r="F12278" s="1" t="n">
        <v>296725</v>
      </c>
    </row>
    <row r="12279" customFormat="false" ht="12.75" hidden="false" customHeight="false" outlineLevel="0" collapsed="false">
      <c r="A12279" s="1" t="s">
        <v>132</v>
      </c>
      <c r="B12279" s="1" t="n">
        <v>128</v>
      </c>
      <c r="C12279" s="1" t="n">
        <v>301218</v>
      </c>
      <c r="D12279" s="1" t="n">
        <v>198778</v>
      </c>
      <c r="E12279" s="1" t="n">
        <v>202208</v>
      </c>
      <c r="F12279" s="1" t="n">
        <v>308552</v>
      </c>
    </row>
    <row r="12280" customFormat="false" ht="12.75" hidden="false" customHeight="false" outlineLevel="0" collapsed="false">
      <c r="A12280" s="1" t="s">
        <v>133</v>
      </c>
      <c r="B12280" s="1" t="n">
        <v>128</v>
      </c>
      <c r="C12280" s="1" t="n">
        <v>301563</v>
      </c>
      <c r="D12280" s="1" t="n">
        <v>199373</v>
      </c>
      <c r="E12280" s="1" t="n">
        <v>197677</v>
      </c>
      <c r="F12280" s="1" t="n">
        <v>294522</v>
      </c>
    </row>
    <row r="12281" customFormat="false" ht="12.75" hidden="false" customHeight="false" outlineLevel="0" collapsed="false">
      <c r="A12281" s="1" t="s">
        <v>134</v>
      </c>
      <c r="B12281" s="1" t="n">
        <v>128</v>
      </c>
      <c r="C12281" s="1" t="n">
        <v>299490</v>
      </c>
      <c r="D12281" s="1" t="n">
        <v>199647</v>
      </c>
      <c r="E12281" s="1" t="n">
        <v>202153</v>
      </c>
      <c r="F12281" s="1" t="n">
        <v>306672</v>
      </c>
    </row>
    <row r="12282" customFormat="false" ht="12.75" hidden="false" customHeight="false" outlineLevel="0" collapsed="false">
      <c r="A12282" s="1" t="s">
        <v>135</v>
      </c>
      <c r="B12282" s="1" t="n">
        <v>128</v>
      </c>
      <c r="C12282" s="1" t="n">
        <v>286116</v>
      </c>
      <c r="D12282" s="1" t="n">
        <v>189337</v>
      </c>
      <c r="E12282" s="1" t="n">
        <v>187422</v>
      </c>
      <c r="F12282" s="1" t="n">
        <v>276152</v>
      </c>
    </row>
    <row r="12283" customFormat="false" ht="12.75" hidden="false" customHeight="false" outlineLevel="0" collapsed="false">
      <c r="A12283" s="1" t="s">
        <v>136</v>
      </c>
      <c r="B12283" s="1" t="n">
        <v>128</v>
      </c>
      <c r="C12283" s="1" t="n">
        <v>297953</v>
      </c>
      <c r="D12283" s="1" t="n">
        <v>197414</v>
      </c>
      <c r="E12283" s="1" t="n">
        <v>194480</v>
      </c>
      <c r="F12283" s="1" t="n">
        <v>286313</v>
      </c>
    </row>
    <row r="12284" customFormat="false" ht="12.75" hidden="false" customHeight="false" outlineLevel="0" collapsed="false">
      <c r="A12284" s="1" t="s">
        <v>137</v>
      </c>
      <c r="B12284" s="1" t="n">
        <v>128</v>
      </c>
      <c r="C12284" s="1" t="n">
        <v>279393</v>
      </c>
      <c r="D12284" s="1" t="n">
        <v>183624</v>
      </c>
      <c r="E12284" s="1" t="n">
        <v>180145</v>
      </c>
      <c r="F12284" s="1" t="n">
        <v>263444</v>
      </c>
    </row>
    <row r="12285" customFormat="false" ht="12.75" hidden="false" customHeight="false" outlineLevel="0" collapsed="false">
      <c r="A12285" s="1" t="s">
        <v>138</v>
      </c>
      <c r="B12285" s="1" t="n">
        <v>128</v>
      </c>
      <c r="C12285" s="1" t="n">
        <v>239428</v>
      </c>
      <c r="D12285" s="1" t="n">
        <v>163278</v>
      </c>
      <c r="E12285" s="1" t="n">
        <v>167412</v>
      </c>
      <c r="F12285" s="1" t="n">
        <v>246623</v>
      </c>
    </row>
    <row r="12286" customFormat="false" ht="12.75" hidden="false" customHeight="false" outlineLevel="0" collapsed="false">
      <c r="A12286" s="1" t="s">
        <v>140</v>
      </c>
      <c r="B12286" s="1" t="n">
        <v>128</v>
      </c>
      <c r="C12286" s="1" t="n">
        <v>231676</v>
      </c>
      <c r="D12286" s="1" t="n">
        <v>159152</v>
      </c>
      <c r="E12286" s="1" t="n">
        <v>167574</v>
      </c>
      <c r="F12286" s="1" t="n">
        <v>253632</v>
      </c>
    </row>
    <row r="12287" customFormat="false" ht="12.75" hidden="false" customHeight="false" outlineLevel="0" collapsed="false">
      <c r="A12287" s="1" t="s">
        <v>141</v>
      </c>
      <c r="B12287" s="1" t="n">
        <v>128</v>
      </c>
      <c r="C12287" s="1" t="n">
        <v>242708</v>
      </c>
      <c r="D12287" s="1" t="n">
        <v>165203</v>
      </c>
      <c r="E12287" s="1" t="n">
        <v>175294</v>
      </c>
      <c r="F12287" s="1" t="n">
        <v>270397</v>
      </c>
    </row>
    <row r="12288" customFormat="false" ht="12.75" hidden="false" customHeight="false" outlineLevel="0" collapsed="false">
      <c r="A12288" s="1" t="s">
        <v>142</v>
      </c>
      <c r="B12288" s="1" t="n">
        <v>128</v>
      </c>
      <c r="C12288" s="1" t="n">
        <v>261823</v>
      </c>
      <c r="D12288" s="1" t="n">
        <v>176499</v>
      </c>
      <c r="E12288" s="1" t="n">
        <v>187939</v>
      </c>
      <c r="F12288" s="1" t="n">
        <v>292666</v>
      </c>
    </row>
    <row r="12289" customFormat="false" ht="12.75" hidden="false" customHeight="false" outlineLevel="0" collapsed="false">
      <c r="A12289" s="1" t="s">
        <v>143</v>
      </c>
      <c r="B12289" s="1" t="n">
        <v>128</v>
      </c>
      <c r="C12289" s="1" t="n">
        <v>261868</v>
      </c>
      <c r="D12289" s="1" t="n">
        <v>175321</v>
      </c>
      <c r="E12289" s="1" t="n">
        <v>179075</v>
      </c>
      <c r="F12289" s="1" t="n">
        <v>267054</v>
      </c>
    </row>
    <row r="12290" customFormat="false" ht="12.75" hidden="false" customHeight="false" outlineLevel="0" collapsed="false">
      <c r="A12290" s="1" t="s">
        <v>144</v>
      </c>
      <c r="B12290" s="1" t="n">
        <v>128</v>
      </c>
      <c r="C12290" s="1" t="n">
        <v>243777</v>
      </c>
      <c r="D12290" s="1" t="n">
        <v>165739</v>
      </c>
      <c r="E12290" s="1" t="n">
        <v>177981</v>
      </c>
      <c r="F12290" s="1" t="n">
        <v>276720</v>
      </c>
    </row>
    <row r="12291" customFormat="false" ht="12.75" hidden="false" customHeight="false" outlineLevel="0" collapsed="false">
      <c r="A12291" s="1" t="s">
        <v>145</v>
      </c>
      <c r="B12291" s="1" t="n">
        <v>128</v>
      </c>
      <c r="C12291" s="1" t="n">
        <v>247597</v>
      </c>
      <c r="D12291" s="1" t="n">
        <v>168557</v>
      </c>
      <c r="E12291" s="1" t="n">
        <v>174585</v>
      </c>
      <c r="F12291" s="1" t="n">
        <v>260824</v>
      </c>
    </row>
    <row r="12292" customFormat="false" ht="12.75" hidden="false" customHeight="false" outlineLevel="0" collapsed="false">
      <c r="A12292" s="1" t="s">
        <v>146</v>
      </c>
      <c r="B12292" s="1" t="n">
        <v>128</v>
      </c>
      <c r="C12292" s="1" t="n">
        <v>254490</v>
      </c>
      <c r="D12292" s="1" t="n">
        <v>171893</v>
      </c>
      <c r="E12292" s="1" t="n">
        <v>175868</v>
      </c>
      <c r="F12292" s="1" t="n">
        <v>261068</v>
      </c>
    </row>
    <row r="12293" customFormat="false" ht="12.75" hidden="false" customHeight="false" outlineLevel="0" collapsed="false">
      <c r="A12293" s="1" t="s">
        <v>147</v>
      </c>
      <c r="B12293" s="1" t="n">
        <v>128</v>
      </c>
      <c r="C12293" s="1" t="n">
        <v>253085</v>
      </c>
      <c r="D12293" s="1" t="n">
        <v>171624</v>
      </c>
      <c r="E12293" s="1" t="n">
        <v>177353</v>
      </c>
      <c r="F12293" s="1" t="n">
        <v>264782</v>
      </c>
    </row>
    <row r="12294" customFormat="false" ht="12.75" hidden="false" customHeight="false" outlineLevel="0" collapsed="false">
      <c r="A12294" s="1" t="s">
        <v>148</v>
      </c>
      <c r="B12294" s="1" t="n">
        <v>128</v>
      </c>
      <c r="C12294" s="1" t="n">
        <v>278641</v>
      </c>
      <c r="D12294" s="1" t="n">
        <v>188133</v>
      </c>
      <c r="E12294" s="1" t="n">
        <v>185110</v>
      </c>
      <c r="F12294" s="1" t="n">
        <v>260939</v>
      </c>
    </row>
    <row r="12295" customFormat="false" ht="12.75" hidden="false" customHeight="false" outlineLevel="0" collapsed="false">
      <c r="A12295" s="1" t="s">
        <v>149</v>
      </c>
      <c r="B12295" s="1" t="n">
        <v>128</v>
      </c>
      <c r="C12295" s="1" t="n">
        <v>266958</v>
      </c>
      <c r="D12295" s="1" t="n">
        <v>179186</v>
      </c>
      <c r="E12295" s="1" t="n">
        <v>179878</v>
      </c>
      <c r="F12295" s="1" t="n">
        <v>262119</v>
      </c>
    </row>
    <row r="12296" customFormat="false" ht="12.75" hidden="false" customHeight="false" outlineLevel="0" collapsed="false">
      <c r="A12296" s="1" t="s">
        <v>150</v>
      </c>
      <c r="B12296" s="1" t="n">
        <v>128</v>
      </c>
      <c r="C12296" s="1" t="n">
        <v>241463</v>
      </c>
      <c r="D12296" s="1" t="n">
        <v>162991</v>
      </c>
      <c r="E12296" s="1" t="n">
        <v>167674</v>
      </c>
      <c r="F12296" s="1" t="n">
        <v>249326</v>
      </c>
    </row>
    <row r="12297" customFormat="false" ht="12.75" hidden="false" customHeight="false" outlineLevel="0" collapsed="false">
      <c r="A12297" s="1" t="s">
        <v>36</v>
      </c>
      <c r="B12297" s="1" t="n">
        <v>129</v>
      </c>
      <c r="C12297" s="1" t="n">
        <v>252926</v>
      </c>
      <c r="D12297" s="1" t="n">
        <v>172319</v>
      </c>
      <c r="E12297" s="1" t="n">
        <v>168527</v>
      </c>
      <c r="F12297" s="1" t="n">
        <v>232664</v>
      </c>
    </row>
    <row r="12298" customFormat="false" ht="12.75" hidden="false" customHeight="false" outlineLevel="0" collapsed="false">
      <c r="A12298" s="1" t="s">
        <v>43</v>
      </c>
      <c r="B12298" s="1" t="n">
        <v>129</v>
      </c>
      <c r="C12298" s="1" t="n">
        <v>252488</v>
      </c>
      <c r="D12298" s="1" t="n">
        <v>169837</v>
      </c>
      <c r="E12298" s="1" t="n">
        <v>171551</v>
      </c>
      <c r="F12298" s="1" t="n">
        <v>247540</v>
      </c>
    </row>
    <row r="12299" customFormat="false" ht="12.75" hidden="false" customHeight="false" outlineLevel="0" collapsed="false">
      <c r="A12299" s="1" t="s">
        <v>44</v>
      </c>
      <c r="B12299" s="1" t="n">
        <v>129</v>
      </c>
      <c r="C12299" s="1" t="n">
        <v>242221</v>
      </c>
      <c r="D12299" s="1" t="n">
        <v>163596</v>
      </c>
      <c r="E12299" s="1" t="n">
        <v>164804</v>
      </c>
      <c r="F12299" s="1" t="n">
        <v>237023</v>
      </c>
    </row>
    <row r="12300" customFormat="false" ht="12.75" hidden="false" customHeight="false" outlineLevel="0" collapsed="false">
      <c r="A12300" s="1" t="s">
        <v>47</v>
      </c>
      <c r="B12300" s="1" t="n">
        <v>129</v>
      </c>
      <c r="C12300" s="1" t="n">
        <v>240052</v>
      </c>
      <c r="D12300" s="1" t="n">
        <v>161344</v>
      </c>
      <c r="E12300" s="1" t="n">
        <v>165172</v>
      </c>
      <c r="F12300" s="1" t="n">
        <v>242330</v>
      </c>
    </row>
    <row r="12301" customFormat="false" ht="12.75" hidden="false" customHeight="false" outlineLevel="0" collapsed="false">
      <c r="A12301" s="1" t="s">
        <v>48</v>
      </c>
      <c r="B12301" s="1" t="n">
        <v>129</v>
      </c>
      <c r="C12301" s="1" t="n">
        <v>269357</v>
      </c>
      <c r="D12301" s="1" t="n">
        <v>180348</v>
      </c>
      <c r="E12301" s="1" t="n">
        <v>179743</v>
      </c>
      <c r="F12301" s="1" t="n">
        <v>257864</v>
      </c>
    </row>
    <row r="12302" customFormat="false" ht="12.75" hidden="false" customHeight="false" outlineLevel="0" collapsed="false">
      <c r="A12302" s="1" t="s">
        <v>50</v>
      </c>
      <c r="B12302" s="1" t="n">
        <v>129</v>
      </c>
      <c r="C12302" s="1" t="n">
        <v>252848</v>
      </c>
      <c r="D12302" s="1" t="n">
        <v>169795</v>
      </c>
      <c r="E12302" s="1" t="n">
        <v>169617</v>
      </c>
      <c r="F12302" s="1" t="n">
        <v>242836</v>
      </c>
    </row>
    <row r="12303" customFormat="false" ht="12.75" hidden="false" customHeight="false" outlineLevel="0" collapsed="false">
      <c r="A12303" s="1" t="s">
        <v>51</v>
      </c>
      <c r="B12303" s="1" t="n">
        <v>129</v>
      </c>
      <c r="C12303" s="1" t="n">
        <v>245395</v>
      </c>
      <c r="D12303" s="1" t="n">
        <v>165728</v>
      </c>
      <c r="E12303" s="1" t="n">
        <v>168462</v>
      </c>
      <c r="F12303" s="1" t="n">
        <v>244412</v>
      </c>
    </row>
    <row r="12304" customFormat="false" ht="12.75" hidden="false" customHeight="false" outlineLevel="0" collapsed="false">
      <c r="A12304" s="1" t="s">
        <v>53</v>
      </c>
      <c r="B12304" s="1" t="n">
        <v>129</v>
      </c>
      <c r="C12304" s="1" t="n">
        <v>250022</v>
      </c>
      <c r="D12304" s="1" t="n">
        <v>167396</v>
      </c>
      <c r="E12304" s="1" t="n">
        <v>168537</v>
      </c>
      <c r="F12304" s="1" t="n">
        <v>243904</v>
      </c>
    </row>
    <row r="12305" customFormat="false" ht="12.75" hidden="false" customHeight="false" outlineLevel="0" collapsed="false">
      <c r="A12305" s="1" t="s">
        <v>54</v>
      </c>
      <c r="B12305" s="1" t="n">
        <v>129</v>
      </c>
      <c r="C12305" s="1" t="n">
        <v>280882</v>
      </c>
      <c r="D12305" s="1" t="n">
        <v>186705</v>
      </c>
      <c r="E12305" s="1" t="n">
        <v>182787</v>
      </c>
      <c r="F12305" s="1" t="n">
        <v>257119</v>
      </c>
    </row>
    <row r="12306" customFormat="false" ht="12.75" hidden="false" customHeight="false" outlineLevel="0" collapsed="false">
      <c r="A12306" s="1" t="s">
        <v>56</v>
      </c>
      <c r="B12306" s="1" t="n">
        <v>129</v>
      </c>
      <c r="C12306" s="1" t="n">
        <v>284806</v>
      </c>
      <c r="D12306" s="1" t="n">
        <v>192837</v>
      </c>
      <c r="E12306" s="1" t="n">
        <v>186559</v>
      </c>
      <c r="F12306" s="1" t="n">
        <v>255378</v>
      </c>
    </row>
    <row r="12307" customFormat="false" ht="12.75" hidden="false" customHeight="false" outlineLevel="0" collapsed="false">
      <c r="A12307" s="1" t="s">
        <v>57</v>
      </c>
      <c r="B12307" s="1" t="n">
        <v>129</v>
      </c>
      <c r="C12307" s="1" t="n">
        <v>240691</v>
      </c>
      <c r="D12307" s="1" t="n">
        <v>162289</v>
      </c>
      <c r="E12307" s="1" t="n">
        <v>163122</v>
      </c>
      <c r="F12307" s="1" t="n">
        <v>233729</v>
      </c>
    </row>
    <row r="12308" customFormat="false" ht="12.75" hidden="false" customHeight="false" outlineLevel="0" collapsed="false">
      <c r="A12308" s="1" t="s">
        <v>59</v>
      </c>
      <c r="B12308" s="1" t="n">
        <v>129</v>
      </c>
      <c r="C12308" s="1" t="n">
        <v>233318</v>
      </c>
      <c r="D12308" s="1" t="n">
        <v>157653</v>
      </c>
      <c r="E12308" s="1" t="n">
        <v>160550</v>
      </c>
      <c r="F12308" s="1" t="n">
        <v>233445</v>
      </c>
    </row>
    <row r="12309" customFormat="false" ht="12.75" hidden="false" customHeight="false" outlineLevel="0" collapsed="false">
      <c r="A12309" s="1" t="s">
        <v>60</v>
      </c>
      <c r="B12309" s="1" t="n">
        <v>129</v>
      </c>
      <c r="C12309" s="1" t="n">
        <v>286304</v>
      </c>
      <c r="D12309" s="1" t="n">
        <v>189836</v>
      </c>
      <c r="E12309" s="1" t="n">
        <v>185256</v>
      </c>
      <c r="F12309" s="1" t="n">
        <v>261616</v>
      </c>
    </row>
    <row r="12310" customFormat="false" ht="12.75" hidden="false" customHeight="false" outlineLevel="0" collapsed="false">
      <c r="A12310" s="1" t="s">
        <v>62</v>
      </c>
      <c r="B12310" s="1" t="n">
        <v>129</v>
      </c>
      <c r="C12310" s="1" t="n">
        <v>344630</v>
      </c>
      <c r="D12310" s="1" t="n">
        <v>228498</v>
      </c>
      <c r="E12310" s="1" t="n">
        <v>215554</v>
      </c>
      <c r="F12310" s="1" t="n">
        <v>293716</v>
      </c>
    </row>
    <row r="12311" customFormat="false" ht="12.75" hidden="false" customHeight="false" outlineLevel="0" collapsed="false">
      <c r="A12311" s="1" t="s">
        <v>63</v>
      </c>
      <c r="B12311" s="1" t="n">
        <v>129</v>
      </c>
      <c r="C12311" s="1" t="n">
        <v>288796</v>
      </c>
      <c r="D12311" s="1" t="n">
        <v>191662</v>
      </c>
      <c r="E12311" s="1" t="n">
        <v>191700</v>
      </c>
      <c r="F12311" s="1" t="n">
        <v>279118</v>
      </c>
    </row>
    <row r="12312" customFormat="false" ht="12.75" hidden="false" customHeight="false" outlineLevel="0" collapsed="false">
      <c r="A12312" s="1" t="s">
        <v>64</v>
      </c>
      <c r="B12312" s="1" t="n">
        <v>129</v>
      </c>
      <c r="C12312" s="1" t="n">
        <v>278471</v>
      </c>
      <c r="D12312" s="1" t="n">
        <v>182314</v>
      </c>
      <c r="E12312" s="1" t="n">
        <v>181570</v>
      </c>
      <c r="F12312" s="1" t="n">
        <v>264680</v>
      </c>
    </row>
    <row r="12313" customFormat="false" ht="12.75" hidden="false" customHeight="false" outlineLevel="0" collapsed="false">
      <c r="A12313" s="1" t="s">
        <v>65</v>
      </c>
      <c r="B12313" s="1" t="n">
        <v>129</v>
      </c>
      <c r="C12313" s="1" t="n">
        <v>284700</v>
      </c>
      <c r="D12313" s="1" t="n">
        <v>186455</v>
      </c>
      <c r="E12313" s="1" t="n">
        <v>188639</v>
      </c>
      <c r="F12313" s="1" t="n">
        <v>281151</v>
      </c>
    </row>
    <row r="12314" customFormat="false" ht="12.75" hidden="false" customHeight="false" outlineLevel="0" collapsed="false">
      <c r="A12314" s="1" t="s">
        <v>66</v>
      </c>
      <c r="B12314" s="1" t="n">
        <v>129</v>
      </c>
      <c r="C12314" s="1" t="n">
        <v>288089</v>
      </c>
      <c r="D12314" s="1" t="n">
        <v>188592</v>
      </c>
      <c r="E12314" s="1" t="n">
        <v>186327</v>
      </c>
      <c r="F12314" s="1" t="n">
        <v>270577</v>
      </c>
    </row>
    <row r="12315" customFormat="false" ht="12.75" hidden="false" customHeight="false" outlineLevel="0" collapsed="false">
      <c r="A12315" s="1" t="s">
        <v>67</v>
      </c>
      <c r="B12315" s="1" t="n">
        <v>129</v>
      </c>
      <c r="C12315" s="1" t="n">
        <v>283091</v>
      </c>
      <c r="D12315" s="1" t="n">
        <v>187860</v>
      </c>
      <c r="E12315" s="1" t="n">
        <v>188804</v>
      </c>
      <c r="F12315" s="1" t="n">
        <v>276698</v>
      </c>
    </row>
    <row r="12316" customFormat="false" ht="12.75" hidden="false" customHeight="false" outlineLevel="0" collapsed="false">
      <c r="A12316" s="1" t="s">
        <v>68</v>
      </c>
      <c r="B12316" s="1" t="n">
        <v>129</v>
      </c>
      <c r="C12316" s="1" t="n">
        <v>278120</v>
      </c>
      <c r="D12316" s="1" t="n">
        <v>183222</v>
      </c>
      <c r="E12316" s="1" t="n">
        <v>182286</v>
      </c>
      <c r="F12316" s="1" t="n">
        <v>263871</v>
      </c>
    </row>
    <row r="12317" customFormat="false" ht="12.75" hidden="false" customHeight="false" outlineLevel="0" collapsed="false">
      <c r="A12317" s="1" t="s">
        <v>69</v>
      </c>
      <c r="B12317" s="1" t="n">
        <v>129</v>
      </c>
      <c r="C12317" s="1" t="n">
        <v>270819</v>
      </c>
      <c r="D12317" s="1" t="n">
        <v>180093</v>
      </c>
      <c r="E12317" s="1" t="n">
        <v>181367</v>
      </c>
      <c r="F12317" s="1" t="n">
        <v>263966</v>
      </c>
    </row>
    <row r="12318" customFormat="false" ht="12.75" hidden="false" customHeight="false" outlineLevel="0" collapsed="false">
      <c r="A12318" s="1" t="s">
        <v>70</v>
      </c>
      <c r="B12318" s="1" t="n">
        <v>129</v>
      </c>
      <c r="C12318" s="1" t="n">
        <v>282121</v>
      </c>
      <c r="D12318" s="1" t="n">
        <v>187519</v>
      </c>
      <c r="E12318" s="1" t="n">
        <v>185590</v>
      </c>
      <c r="F12318" s="1" t="n">
        <v>264276</v>
      </c>
    </row>
    <row r="12319" customFormat="false" ht="12.75" hidden="false" customHeight="false" outlineLevel="0" collapsed="false">
      <c r="A12319" s="1" t="s">
        <v>71</v>
      </c>
      <c r="B12319" s="1" t="n">
        <v>129</v>
      </c>
      <c r="C12319" s="1" t="n">
        <v>256637</v>
      </c>
      <c r="D12319" s="1" t="n">
        <v>172292</v>
      </c>
      <c r="E12319" s="1" t="n">
        <v>170137</v>
      </c>
      <c r="F12319" s="1" t="n">
        <v>240969</v>
      </c>
    </row>
    <row r="12320" customFormat="false" ht="12.75" hidden="false" customHeight="false" outlineLevel="0" collapsed="false">
      <c r="A12320" s="1" t="s">
        <v>72</v>
      </c>
      <c r="B12320" s="1" t="n">
        <v>129</v>
      </c>
      <c r="C12320" s="1" t="n">
        <v>258181</v>
      </c>
      <c r="D12320" s="1" t="n">
        <v>170884</v>
      </c>
      <c r="E12320" s="1" t="n">
        <v>169840</v>
      </c>
      <c r="F12320" s="1" t="n">
        <v>243714</v>
      </c>
    </row>
    <row r="12321" customFormat="false" ht="12.75" hidden="false" customHeight="false" outlineLevel="0" collapsed="false">
      <c r="A12321" s="1" t="s">
        <v>73</v>
      </c>
      <c r="B12321" s="1" t="n">
        <v>129</v>
      </c>
      <c r="C12321" s="1" t="n">
        <v>274540</v>
      </c>
      <c r="D12321" s="1" t="n">
        <v>182415</v>
      </c>
      <c r="E12321" s="1" t="n">
        <v>186412</v>
      </c>
      <c r="F12321" s="1" t="n">
        <v>279542</v>
      </c>
    </row>
    <row r="12322" customFormat="false" ht="12.75" hidden="false" customHeight="false" outlineLevel="0" collapsed="false">
      <c r="A12322" s="1" t="s">
        <v>75</v>
      </c>
      <c r="B12322" s="1" t="n">
        <v>129</v>
      </c>
      <c r="C12322" s="1" t="n">
        <v>310375</v>
      </c>
      <c r="D12322" s="1" t="n">
        <v>207571</v>
      </c>
      <c r="E12322" s="1" t="n">
        <v>204712</v>
      </c>
      <c r="F12322" s="1" t="n">
        <v>294359</v>
      </c>
    </row>
    <row r="12323" customFormat="false" ht="12.75" hidden="false" customHeight="false" outlineLevel="0" collapsed="false">
      <c r="A12323" s="1" t="s">
        <v>76</v>
      </c>
      <c r="B12323" s="1" t="n">
        <v>129</v>
      </c>
      <c r="C12323" s="1" t="n">
        <v>255468</v>
      </c>
      <c r="D12323" s="1" t="n">
        <v>171959</v>
      </c>
      <c r="E12323" s="1" t="n">
        <v>178036</v>
      </c>
      <c r="F12323" s="1" t="n">
        <v>268136</v>
      </c>
    </row>
    <row r="12324" customFormat="false" ht="12.75" hidden="false" customHeight="false" outlineLevel="0" collapsed="false">
      <c r="A12324" s="1" t="s">
        <v>77</v>
      </c>
      <c r="B12324" s="1" t="n">
        <v>129</v>
      </c>
      <c r="C12324" s="1" t="n">
        <v>271410</v>
      </c>
      <c r="D12324" s="1" t="n">
        <v>181047</v>
      </c>
      <c r="E12324" s="1" t="n">
        <v>190239</v>
      </c>
      <c r="F12324" s="1" t="n">
        <v>293301</v>
      </c>
    </row>
    <row r="12325" customFormat="false" ht="12.75" hidden="false" customHeight="false" outlineLevel="0" collapsed="false">
      <c r="A12325" s="1" t="s">
        <v>78</v>
      </c>
      <c r="B12325" s="1" t="n">
        <v>129</v>
      </c>
      <c r="C12325" s="1" t="n">
        <v>256068</v>
      </c>
      <c r="D12325" s="1" t="n">
        <v>172634</v>
      </c>
      <c r="E12325" s="1" t="n">
        <v>177193</v>
      </c>
      <c r="F12325" s="1" t="n">
        <v>263511</v>
      </c>
    </row>
    <row r="12326" customFormat="false" ht="12.75" hidden="false" customHeight="false" outlineLevel="0" collapsed="false">
      <c r="A12326" s="1" t="s">
        <v>79</v>
      </c>
      <c r="B12326" s="1" t="n">
        <v>129</v>
      </c>
      <c r="C12326" s="1" t="n">
        <v>269754</v>
      </c>
      <c r="D12326" s="1" t="n">
        <v>180048</v>
      </c>
      <c r="E12326" s="1" t="n">
        <v>185708</v>
      </c>
      <c r="F12326" s="1" t="n">
        <v>280664</v>
      </c>
    </row>
    <row r="12327" customFormat="false" ht="12.75" hidden="false" customHeight="false" outlineLevel="0" collapsed="false">
      <c r="A12327" s="1" t="s">
        <v>80</v>
      </c>
      <c r="B12327" s="1" t="n">
        <v>129</v>
      </c>
      <c r="C12327" s="1" t="n">
        <v>279871</v>
      </c>
      <c r="D12327" s="1" t="n">
        <v>187233</v>
      </c>
      <c r="E12327" s="1" t="n">
        <v>192822</v>
      </c>
      <c r="F12327" s="1" t="n">
        <v>288834</v>
      </c>
    </row>
    <row r="12328" customFormat="false" ht="12.75" hidden="false" customHeight="false" outlineLevel="0" collapsed="false">
      <c r="A12328" s="1" t="s">
        <v>81</v>
      </c>
      <c r="B12328" s="1" t="n">
        <v>129</v>
      </c>
      <c r="C12328" s="1" t="n">
        <v>288469</v>
      </c>
      <c r="D12328" s="1" t="n">
        <v>192889</v>
      </c>
      <c r="E12328" s="1" t="n">
        <v>197729</v>
      </c>
      <c r="F12328" s="1" t="n">
        <v>296027</v>
      </c>
    </row>
    <row r="12329" customFormat="false" ht="12.75" hidden="false" customHeight="false" outlineLevel="0" collapsed="false">
      <c r="A12329" s="1" t="s">
        <v>82</v>
      </c>
      <c r="B12329" s="1" t="n">
        <v>129</v>
      </c>
      <c r="C12329" s="1" t="n">
        <v>296338</v>
      </c>
      <c r="D12329" s="1" t="n">
        <v>197320</v>
      </c>
      <c r="E12329" s="1" t="n">
        <v>201360</v>
      </c>
      <c r="F12329" s="1" t="n">
        <v>300554</v>
      </c>
    </row>
    <row r="12330" customFormat="false" ht="12.75" hidden="false" customHeight="false" outlineLevel="0" collapsed="false">
      <c r="A12330" s="1" t="s">
        <v>83</v>
      </c>
      <c r="B12330" s="1" t="n">
        <v>129</v>
      </c>
      <c r="C12330" s="1" t="n">
        <v>282734</v>
      </c>
      <c r="D12330" s="1" t="n">
        <v>189593</v>
      </c>
      <c r="E12330" s="1" t="n">
        <v>196297</v>
      </c>
      <c r="F12330" s="1" t="n">
        <v>295726</v>
      </c>
    </row>
    <row r="12331" customFormat="false" ht="12.75" hidden="false" customHeight="false" outlineLevel="0" collapsed="false">
      <c r="A12331" s="1" t="s">
        <v>84</v>
      </c>
      <c r="B12331" s="1" t="n">
        <v>129</v>
      </c>
      <c r="C12331" s="1" t="n">
        <v>286131</v>
      </c>
      <c r="D12331" s="1" t="n">
        <v>189939</v>
      </c>
      <c r="E12331" s="1" t="n">
        <v>195057</v>
      </c>
      <c r="F12331" s="1" t="n">
        <v>294040</v>
      </c>
    </row>
    <row r="12332" customFormat="false" ht="12.75" hidden="false" customHeight="false" outlineLevel="0" collapsed="false">
      <c r="A12332" s="1" t="s">
        <v>85</v>
      </c>
      <c r="B12332" s="1" t="n">
        <v>129</v>
      </c>
      <c r="C12332" s="1" t="n">
        <v>269686</v>
      </c>
      <c r="D12332" s="1" t="n">
        <v>178367</v>
      </c>
      <c r="E12332" s="1" t="n">
        <v>185237</v>
      </c>
      <c r="F12332" s="1" t="n">
        <v>282493</v>
      </c>
    </row>
    <row r="12333" customFormat="false" ht="12.75" hidden="false" customHeight="false" outlineLevel="0" collapsed="false">
      <c r="A12333" s="1" t="s">
        <v>86</v>
      </c>
      <c r="B12333" s="1" t="n">
        <v>129</v>
      </c>
      <c r="C12333" s="1" t="n">
        <v>287490</v>
      </c>
      <c r="D12333" s="1" t="n">
        <v>190936</v>
      </c>
      <c r="E12333" s="1" t="n">
        <v>188144</v>
      </c>
      <c r="F12333" s="1" t="n">
        <v>268685</v>
      </c>
    </row>
    <row r="12334" customFormat="false" ht="12.75" hidden="false" customHeight="false" outlineLevel="0" collapsed="false">
      <c r="A12334" s="1" t="s">
        <v>88</v>
      </c>
      <c r="B12334" s="1" t="n">
        <v>129</v>
      </c>
      <c r="C12334" s="1" t="n">
        <v>273293</v>
      </c>
      <c r="D12334" s="1" t="n">
        <v>181958</v>
      </c>
      <c r="E12334" s="1" t="n">
        <v>182962</v>
      </c>
      <c r="F12334" s="1" t="n">
        <v>265812</v>
      </c>
    </row>
    <row r="12335" customFormat="false" ht="12.75" hidden="false" customHeight="false" outlineLevel="0" collapsed="false">
      <c r="A12335" s="1" t="s">
        <v>89</v>
      </c>
      <c r="B12335" s="1" t="n">
        <v>129</v>
      </c>
      <c r="C12335" s="1" t="n">
        <v>279771</v>
      </c>
      <c r="D12335" s="1" t="n">
        <v>187458</v>
      </c>
      <c r="E12335" s="1" t="n">
        <v>188934</v>
      </c>
      <c r="F12335" s="1" t="n">
        <v>276297</v>
      </c>
    </row>
    <row r="12336" customFormat="false" ht="12.75" hidden="false" customHeight="false" outlineLevel="0" collapsed="false">
      <c r="A12336" s="1" t="s">
        <v>90</v>
      </c>
      <c r="B12336" s="1" t="n">
        <v>129</v>
      </c>
      <c r="C12336" s="1" t="n">
        <v>292442</v>
      </c>
      <c r="D12336" s="1" t="n">
        <v>193408</v>
      </c>
      <c r="E12336" s="1" t="n">
        <v>191815</v>
      </c>
      <c r="F12336" s="1" t="n">
        <v>276903</v>
      </c>
    </row>
    <row r="12337" customFormat="false" ht="12.75" hidden="false" customHeight="false" outlineLevel="0" collapsed="false">
      <c r="A12337" s="1" t="s">
        <v>91</v>
      </c>
      <c r="B12337" s="1" t="n">
        <v>129</v>
      </c>
      <c r="C12337" s="1" t="n">
        <v>273145</v>
      </c>
      <c r="D12337" s="1" t="n">
        <v>182973</v>
      </c>
      <c r="E12337" s="1" t="n">
        <v>180394</v>
      </c>
      <c r="F12337" s="1" t="n">
        <v>255962</v>
      </c>
    </row>
    <row r="12338" customFormat="false" ht="12.75" hidden="false" customHeight="false" outlineLevel="0" collapsed="false">
      <c r="A12338" s="1" t="s">
        <v>92</v>
      </c>
      <c r="B12338" s="1" t="n">
        <v>129</v>
      </c>
      <c r="C12338" s="1" t="n">
        <v>289961</v>
      </c>
      <c r="D12338" s="1" t="n">
        <v>192017</v>
      </c>
      <c r="E12338" s="1" t="n">
        <v>187931</v>
      </c>
      <c r="F12338" s="1" t="n">
        <v>266871</v>
      </c>
    </row>
    <row r="12339" customFormat="false" ht="12.75" hidden="false" customHeight="false" outlineLevel="0" collapsed="false">
      <c r="A12339" s="1" t="s">
        <v>93</v>
      </c>
      <c r="B12339" s="1" t="n">
        <v>129</v>
      </c>
      <c r="C12339" s="1" t="n">
        <v>275814</v>
      </c>
      <c r="D12339" s="1" t="n">
        <v>184869</v>
      </c>
      <c r="E12339" s="1" t="n">
        <v>182380</v>
      </c>
      <c r="F12339" s="1" t="n">
        <v>257918</v>
      </c>
    </row>
    <row r="12340" customFormat="false" ht="12.75" hidden="false" customHeight="false" outlineLevel="0" collapsed="false">
      <c r="A12340" s="1" t="s">
        <v>94</v>
      </c>
      <c r="B12340" s="1" t="n">
        <v>129</v>
      </c>
      <c r="C12340" s="1" t="n">
        <v>298561</v>
      </c>
      <c r="D12340" s="1" t="n">
        <v>198568</v>
      </c>
      <c r="E12340" s="1" t="n">
        <v>195027</v>
      </c>
      <c r="F12340" s="1" t="n">
        <v>277562</v>
      </c>
    </row>
    <row r="12341" customFormat="false" ht="12.75" hidden="false" customHeight="false" outlineLevel="0" collapsed="false">
      <c r="A12341" s="1" t="s">
        <v>95</v>
      </c>
      <c r="B12341" s="1" t="n">
        <v>129</v>
      </c>
      <c r="C12341" s="1" t="n">
        <v>277496</v>
      </c>
      <c r="D12341" s="1" t="n">
        <v>185295</v>
      </c>
      <c r="E12341" s="1" t="n">
        <v>186039</v>
      </c>
      <c r="F12341" s="1" t="n">
        <v>268725</v>
      </c>
    </row>
    <row r="12342" customFormat="false" ht="12.75" hidden="false" customHeight="false" outlineLevel="0" collapsed="false">
      <c r="A12342" s="1" t="s">
        <v>96</v>
      </c>
      <c r="B12342" s="1" t="n">
        <v>129</v>
      </c>
      <c r="C12342" s="1" t="n">
        <v>283378</v>
      </c>
      <c r="D12342" s="1" t="n">
        <v>187957</v>
      </c>
      <c r="E12342" s="1" t="n">
        <v>187849</v>
      </c>
      <c r="F12342" s="1" t="n">
        <v>271713</v>
      </c>
    </row>
    <row r="12343" customFormat="false" ht="12.75" hidden="false" customHeight="false" outlineLevel="0" collapsed="false">
      <c r="A12343" s="1" t="s">
        <v>97</v>
      </c>
      <c r="B12343" s="1" t="n">
        <v>129</v>
      </c>
      <c r="C12343" s="1" t="n">
        <v>281401</v>
      </c>
      <c r="D12343" s="1" t="n">
        <v>187035</v>
      </c>
      <c r="E12343" s="1" t="n">
        <v>187013</v>
      </c>
      <c r="F12343" s="1" t="n">
        <v>270965</v>
      </c>
    </row>
    <row r="12344" customFormat="false" ht="12.75" hidden="false" customHeight="false" outlineLevel="0" collapsed="false">
      <c r="A12344" s="1" t="s">
        <v>98</v>
      </c>
      <c r="B12344" s="1" t="n">
        <v>129</v>
      </c>
      <c r="C12344" s="1" t="n">
        <v>258901</v>
      </c>
      <c r="D12344" s="1" t="n">
        <v>172612</v>
      </c>
      <c r="E12344" s="1" t="n">
        <v>171274</v>
      </c>
      <c r="F12344" s="1" t="n">
        <v>244431</v>
      </c>
    </row>
    <row r="12345" customFormat="false" ht="12.75" hidden="false" customHeight="false" outlineLevel="0" collapsed="false">
      <c r="A12345" s="1" t="s">
        <v>99</v>
      </c>
      <c r="B12345" s="1" t="n">
        <v>129</v>
      </c>
      <c r="C12345" s="1" t="n">
        <v>258162</v>
      </c>
      <c r="D12345" s="1" t="n">
        <v>173966</v>
      </c>
      <c r="E12345" s="1" t="n">
        <v>177937</v>
      </c>
      <c r="F12345" s="1" t="n">
        <v>264175</v>
      </c>
    </row>
    <row r="12346" customFormat="false" ht="12.75" hidden="false" customHeight="false" outlineLevel="0" collapsed="false">
      <c r="A12346" s="1" t="s">
        <v>101</v>
      </c>
      <c r="B12346" s="1" t="n">
        <v>129</v>
      </c>
      <c r="C12346" s="1" t="n">
        <v>324923</v>
      </c>
      <c r="D12346" s="1" t="n">
        <v>217254</v>
      </c>
      <c r="E12346" s="1" t="n">
        <v>214310</v>
      </c>
      <c r="F12346" s="1" t="n">
        <v>308869</v>
      </c>
    </row>
    <row r="12347" customFormat="false" ht="12.75" hidden="false" customHeight="false" outlineLevel="0" collapsed="false">
      <c r="A12347" s="1" t="s">
        <v>102</v>
      </c>
      <c r="B12347" s="1" t="n">
        <v>129</v>
      </c>
      <c r="C12347" s="1" t="n">
        <v>322769</v>
      </c>
      <c r="D12347" s="1" t="n">
        <v>217192</v>
      </c>
      <c r="E12347" s="1" t="n">
        <v>219868</v>
      </c>
      <c r="F12347" s="1" t="n">
        <v>327431</v>
      </c>
    </row>
    <row r="12348" customFormat="false" ht="12.75" hidden="false" customHeight="false" outlineLevel="0" collapsed="false">
      <c r="A12348" s="1" t="s">
        <v>103</v>
      </c>
      <c r="B12348" s="1" t="n">
        <v>129</v>
      </c>
      <c r="C12348" s="1" t="n">
        <v>300154</v>
      </c>
      <c r="D12348" s="1" t="n">
        <v>202171</v>
      </c>
      <c r="E12348" s="1" t="n">
        <v>207652</v>
      </c>
      <c r="F12348" s="1" t="n">
        <v>312056</v>
      </c>
    </row>
    <row r="12349" customFormat="false" ht="12.75" hidden="false" customHeight="false" outlineLevel="0" collapsed="false">
      <c r="A12349" s="1" t="s">
        <v>104</v>
      </c>
      <c r="B12349" s="1" t="n">
        <v>129</v>
      </c>
      <c r="C12349" s="1" t="n">
        <v>281378</v>
      </c>
      <c r="D12349" s="1" t="n">
        <v>188978</v>
      </c>
      <c r="E12349" s="1" t="n">
        <v>192177</v>
      </c>
      <c r="F12349" s="1" t="n">
        <v>283895</v>
      </c>
    </row>
    <row r="12350" customFormat="false" ht="12.75" hidden="false" customHeight="false" outlineLevel="0" collapsed="false">
      <c r="A12350" s="1" t="s">
        <v>105</v>
      </c>
      <c r="B12350" s="1" t="n">
        <v>129</v>
      </c>
      <c r="C12350" s="1" t="n">
        <v>285239</v>
      </c>
      <c r="D12350" s="1" t="n">
        <v>190636</v>
      </c>
      <c r="E12350" s="1" t="n">
        <v>193442</v>
      </c>
      <c r="F12350" s="1" t="n">
        <v>285413</v>
      </c>
    </row>
    <row r="12351" customFormat="false" ht="12.75" hidden="false" customHeight="false" outlineLevel="0" collapsed="false">
      <c r="A12351" s="1" t="s">
        <v>106</v>
      </c>
      <c r="B12351" s="1" t="n">
        <v>129</v>
      </c>
      <c r="C12351" s="1" t="n">
        <v>282178</v>
      </c>
      <c r="D12351" s="1" t="n">
        <v>189576</v>
      </c>
      <c r="E12351" s="1" t="n">
        <v>191840</v>
      </c>
      <c r="F12351" s="1" t="n">
        <v>281055</v>
      </c>
    </row>
    <row r="12352" customFormat="false" ht="12.75" hidden="false" customHeight="false" outlineLevel="0" collapsed="false">
      <c r="A12352" s="1" t="s">
        <v>107</v>
      </c>
      <c r="B12352" s="1" t="n">
        <v>129</v>
      </c>
      <c r="C12352" s="1" t="n">
        <v>293204</v>
      </c>
      <c r="D12352" s="1" t="n">
        <v>195900</v>
      </c>
      <c r="E12352" s="1" t="n">
        <v>196090</v>
      </c>
      <c r="F12352" s="1" t="n">
        <v>284923</v>
      </c>
    </row>
    <row r="12353" customFormat="false" ht="12.75" hidden="false" customHeight="false" outlineLevel="0" collapsed="false">
      <c r="A12353" s="1" t="s">
        <v>108</v>
      </c>
      <c r="B12353" s="1" t="n">
        <v>129</v>
      </c>
      <c r="C12353" s="1" t="n">
        <v>275273</v>
      </c>
      <c r="D12353" s="1" t="n">
        <v>184859</v>
      </c>
      <c r="E12353" s="1" t="n">
        <v>190770</v>
      </c>
      <c r="F12353" s="1" t="n">
        <v>284337</v>
      </c>
    </row>
    <row r="12354" customFormat="false" ht="12.75" hidden="false" customHeight="false" outlineLevel="0" collapsed="false">
      <c r="A12354" s="1" t="s">
        <v>109</v>
      </c>
      <c r="B12354" s="1" t="n">
        <v>129</v>
      </c>
      <c r="C12354" s="1" t="n">
        <v>274420</v>
      </c>
      <c r="D12354" s="1" t="n">
        <v>183802</v>
      </c>
      <c r="E12354" s="1" t="n">
        <v>188478</v>
      </c>
      <c r="F12354" s="1" t="n">
        <v>279098</v>
      </c>
    </row>
    <row r="12355" customFormat="false" ht="12.75" hidden="false" customHeight="false" outlineLevel="0" collapsed="false">
      <c r="A12355" s="1" t="s">
        <v>110</v>
      </c>
      <c r="B12355" s="1" t="n">
        <v>129</v>
      </c>
      <c r="C12355" s="1" t="n">
        <v>287817</v>
      </c>
      <c r="D12355" s="1" t="n">
        <v>189457</v>
      </c>
      <c r="E12355" s="1" t="n">
        <v>187877</v>
      </c>
      <c r="F12355" s="1" t="n">
        <v>272155</v>
      </c>
    </row>
    <row r="12356" customFormat="false" ht="12.75" hidden="false" customHeight="false" outlineLevel="0" collapsed="false">
      <c r="A12356" s="1" t="s">
        <v>111</v>
      </c>
      <c r="B12356" s="1" t="n">
        <v>129</v>
      </c>
      <c r="C12356" s="1" t="n">
        <v>282582</v>
      </c>
      <c r="D12356" s="1" t="n">
        <v>185278</v>
      </c>
      <c r="E12356" s="1" t="n">
        <v>180141</v>
      </c>
      <c r="F12356" s="1" t="n">
        <v>255064</v>
      </c>
    </row>
    <row r="12357" customFormat="false" ht="12.75" hidden="false" customHeight="false" outlineLevel="0" collapsed="false">
      <c r="A12357" s="1" t="s">
        <v>112</v>
      </c>
      <c r="B12357" s="1" t="n">
        <v>129</v>
      </c>
      <c r="C12357" s="1" t="n">
        <v>257810</v>
      </c>
      <c r="D12357" s="1" t="n">
        <v>174104</v>
      </c>
      <c r="E12357" s="1" t="n">
        <v>174819</v>
      </c>
      <c r="F12357" s="1" t="n">
        <v>251885</v>
      </c>
    </row>
    <row r="12358" customFormat="false" ht="12.75" hidden="false" customHeight="false" outlineLevel="0" collapsed="false">
      <c r="A12358" s="1" t="s">
        <v>114</v>
      </c>
      <c r="B12358" s="1" t="n">
        <v>129</v>
      </c>
      <c r="C12358" s="1" t="n">
        <v>289844</v>
      </c>
      <c r="D12358" s="1" t="n">
        <v>194117</v>
      </c>
      <c r="E12358" s="1" t="n">
        <v>192005</v>
      </c>
      <c r="F12358" s="1" t="n">
        <v>275630</v>
      </c>
    </row>
    <row r="12359" customFormat="false" ht="12.75" hidden="false" customHeight="false" outlineLevel="0" collapsed="false">
      <c r="A12359" s="1" t="s">
        <v>115</v>
      </c>
      <c r="B12359" s="1" t="n">
        <v>129</v>
      </c>
      <c r="C12359" s="1" t="n">
        <v>273354</v>
      </c>
      <c r="D12359" s="1" t="n">
        <v>184712</v>
      </c>
      <c r="E12359" s="1" t="n">
        <v>190193</v>
      </c>
      <c r="F12359" s="1" t="n">
        <v>284514</v>
      </c>
    </row>
    <row r="12360" customFormat="false" ht="12.75" hidden="false" customHeight="false" outlineLevel="0" collapsed="false">
      <c r="A12360" s="1" t="s">
        <v>116</v>
      </c>
      <c r="B12360" s="1" t="n">
        <v>129</v>
      </c>
      <c r="C12360" s="1" t="n">
        <v>286758</v>
      </c>
      <c r="D12360" s="1" t="n">
        <v>193527</v>
      </c>
      <c r="E12360" s="1" t="n">
        <v>193235</v>
      </c>
      <c r="F12360" s="1" t="n">
        <v>278356</v>
      </c>
    </row>
    <row r="12361" customFormat="false" ht="12.75" hidden="false" customHeight="false" outlineLevel="0" collapsed="false">
      <c r="A12361" s="1" t="s">
        <v>117</v>
      </c>
      <c r="B12361" s="1" t="n">
        <v>129</v>
      </c>
      <c r="C12361" s="1" t="n">
        <v>264067</v>
      </c>
      <c r="D12361" s="1" t="n">
        <v>177887</v>
      </c>
      <c r="E12361" s="1" t="n">
        <v>184154</v>
      </c>
      <c r="F12361" s="1" t="n">
        <v>277023</v>
      </c>
    </row>
    <row r="12362" customFormat="false" ht="12.75" hidden="false" customHeight="false" outlineLevel="0" collapsed="false">
      <c r="A12362" s="1" t="s">
        <v>118</v>
      </c>
      <c r="B12362" s="1" t="n">
        <v>129</v>
      </c>
      <c r="C12362" s="1" t="n">
        <v>272536</v>
      </c>
      <c r="D12362" s="1" t="n">
        <v>183636</v>
      </c>
      <c r="E12362" s="1" t="n">
        <v>186631</v>
      </c>
      <c r="F12362" s="1" t="n">
        <v>275179</v>
      </c>
    </row>
    <row r="12363" customFormat="false" ht="12.75" hidden="false" customHeight="false" outlineLevel="0" collapsed="false">
      <c r="A12363" s="1" t="s">
        <v>119</v>
      </c>
      <c r="B12363" s="1" t="n">
        <v>129</v>
      </c>
      <c r="C12363" s="1" t="n">
        <v>286571</v>
      </c>
      <c r="D12363" s="1" t="n">
        <v>191943</v>
      </c>
      <c r="E12363" s="1" t="n">
        <v>193227</v>
      </c>
      <c r="F12363" s="1" t="n">
        <v>283308</v>
      </c>
    </row>
    <row r="12364" customFormat="false" ht="12.75" hidden="false" customHeight="false" outlineLevel="0" collapsed="false">
      <c r="A12364" s="1" t="s">
        <v>120</v>
      </c>
      <c r="B12364" s="1" t="n">
        <v>129</v>
      </c>
      <c r="C12364" s="1" t="n">
        <v>249098</v>
      </c>
      <c r="D12364" s="1" t="n">
        <v>169324</v>
      </c>
      <c r="E12364" s="1" t="n">
        <v>175274</v>
      </c>
      <c r="F12364" s="1" t="n">
        <v>261360</v>
      </c>
    </row>
    <row r="12365" customFormat="false" ht="12.75" hidden="false" customHeight="false" outlineLevel="0" collapsed="false">
      <c r="A12365" s="1" t="s">
        <v>121</v>
      </c>
      <c r="B12365" s="1" t="n">
        <v>129</v>
      </c>
      <c r="C12365" s="1" t="n">
        <v>263985</v>
      </c>
      <c r="D12365" s="1" t="n">
        <v>178322</v>
      </c>
      <c r="E12365" s="1" t="n">
        <v>181895</v>
      </c>
      <c r="F12365" s="1" t="n">
        <v>267228</v>
      </c>
    </row>
    <row r="12366" customFormat="false" ht="12.75" hidden="false" customHeight="false" outlineLevel="0" collapsed="false">
      <c r="A12366" s="1" t="s">
        <v>122</v>
      </c>
      <c r="B12366" s="1" t="n">
        <v>129</v>
      </c>
      <c r="C12366" s="1" t="n">
        <v>278317</v>
      </c>
      <c r="D12366" s="1" t="n">
        <v>187095</v>
      </c>
      <c r="E12366" s="1" t="n">
        <v>186625</v>
      </c>
      <c r="F12366" s="1" t="n">
        <v>267583</v>
      </c>
    </row>
    <row r="12367" customFormat="false" ht="12.75" hidden="false" customHeight="false" outlineLevel="0" collapsed="false">
      <c r="A12367" s="1" t="s">
        <v>123</v>
      </c>
      <c r="B12367" s="1" t="n">
        <v>129</v>
      </c>
      <c r="C12367" s="1" t="n">
        <v>310824</v>
      </c>
      <c r="D12367" s="1" t="n">
        <v>206569</v>
      </c>
      <c r="E12367" s="1" t="n">
        <v>200050</v>
      </c>
      <c r="F12367" s="1" t="n">
        <v>281017</v>
      </c>
    </row>
    <row r="12368" customFormat="false" ht="12.75" hidden="false" customHeight="false" outlineLevel="0" collapsed="false">
      <c r="A12368" s="1" t="s">
        <v>124</v>
      </c>
      <c r="B12368" s="1" t="n">
        <v>129</v>
      </c>
      <c r="C12368" s="1" t="n">
        <v>275171</v>
      </c>
      <c r="D12368" s="1" t="n">
        <v>182968</v>
      </c>
      <c r="E12368" s="1" t="n">
        <v>179877</v>
      </c>
      <c r="F12368" s="1" t="n">
        <v>255736</v>
      </c>
    </row>
    <row r="12369" customFormat="false" ht="12.75" hidden="false" customHeight="false" outlineLevel="0" collapsed="false">
      <c r="A12369" s="1" t="s">
        <v>125</v>
      </c>
      <c r="B12369" s="1" t="n">
        <v>129</v>
      </c>
      <c r="C12369" s="1" t="n">
        <v>274474</v>
      </c>
      <c r="D12369" s="1" t="n">
        <v>184472</v>
      </c>
      <c r="E12369" s="1" t="n">
        <v>191614</v>
      </c>
      <c r="F12369" s="1" t="n">
        <v>294443</v>
      </c>
    </row>
    <row r="12370" customFormat="false" ht="12.75" hidden="false" customHeight="false" outlineLevel="0" collapsed="false">
      <c r="A12370" s="1" t="s">
        <v>127</v>
      </c>
      <c r="B12370" s="1" t="n">
        <v>129</v>
      </c>
      <c r="C12370" s="1" t="n">
        <v>270605</v>
      </c>
      <c r="D12370" s="1" t="n">
        <v>183423</v>
      </c>
      <c r="E12370" s="1" t="n">
        <v>192112</v>
      </c>
      <c r="F12370" s="1" t="n">
        <v>296178</v>
      </c>
    </row>
    <row r="12371" customFormat="false" ht="12.75" hidden="false" customHeight="false" outlineLevel="0" collapsed="false">
      <c r="A12371" s="1" t="s">
        <v>128</v>
      </c>
      <c r="B12371" s="1" t="n">
        <v>129</v>
      </c>
      <c r="C12371" s="1" t="n">
        <v>300825</v>
      </c>
      <c r="D12371" s="1" t="n">
        <v>201558</v>
      </c>
      <c r="E12371" s="1" t="n">
        <v>201827</v>
      </c>
      <c r="F12371" s="1" t="n">
        <v>298813</v>
      </c>
    </row>
    <row r="12372" customFormat="false" ht="12.75" hidden="false" customHeight="false" outlineLevel="0" collapsed="false">
      <c r="A12372" s="1" t="s">
        <v>129</v>
      </c>
      <c r="B12372" s="1" t="n">
        <v>129</v>
      </c>
      <c r="C12372" s="1" t="n">
        <v>299449</v>
      </c>
      <c r="D12372" s="1" t="n">
        <v>198269</v>
      </c>
      <c r="E12372" s="1" t="n">
        <v>200903</v>
      </c>
      <c r="F12372" s="1" t="n">
        <v>304364</v>
      </c>
    </row>
    <row r="12373" customFormat="false" ht="12.75" hidden="false" customHeight="false" outlineLevel="0" collapsed="false">
      <c r="A12373" s="1" t="s">
        <v>130</v>
      </c>
      <c r="B12373" s="1" t="n">
        <v>129</v>
      </c>
      <c r="C12373" s="1" t="n">
        <v>287120</v>
      </c>
      <c r="D12373" s="1" t="n">
        <v>192014</v>
      </c>
      <c r="E12373" s="1" t="n">
        <v>197894</v>
      </c>
      <c r="F12373" s="1" t="n">
        <v>301089</v>
      </c>
    </row>
    <row r="12374" customFormat="false" ht="12.75" hidden="false" customHeight="false" outlineLevel="0" collapsed="false">
      <c r="A12374" s="1" t="s">
        <v>131</v>
      </c>
      <c r="B12374" s="1" t="n">
        <v>129</v>
      </c>
      <c r="C12374" s="1" t="n">
        <v>292968</v>
      </c>
      <c r="D12374" s="1" t="n">
        <v>196871</v>
      </c>
      <c r="E12374" s="1" t="n">
        <v>198058</v>
      </c>
      <c r="F12374" s="1" t="n">
        <v>294291</v>
      </c>
    </row>
    <row r="12375" customFormat="false" ht="12.75" hidden="false" customHeight="false" outlineLevel="0" collapsed="false">
      <c r="A12375" s="1" t="s">
        <v>132</v>
      </c>
      <c r="B12375" s="1" t="n">
        <v>129</v>
      </c>
      <c r="C12375" s="1" t="n">
        <v>286056</v>
      </c>
      <c r="D12375" s="1" t="n">
        <v>189995</v>
      </c>
      <c r="E12375" s="1" t="n">
        <v>197837</v>
      </c>
      <c r="F12375" s="1" t="n">
        <v>305617</v>
      </c>
    </row>
    <row r="12376" customFormat="false" ht="12.75" hidden="false" customHeight="false" outlineLevel="0" collapsed="false">
      <c r="A12376" s="1" t="s">
        <v>133</v>
      </c>
      <c r="B12376" s="1" t="n">
        <v>129</v>
      </c>
      <c r="C12376" s="1" t="n">
        <v>282670</v>
      </c>
      <c r="D12376" s="1" t="n">
        <v>188519</v>
      </c>
      <c r="E12376" s="1" t="n">
        <v>192219</v>
      </c>
      <c r="F12376" s="1" t="n">
        <v>290692</v>
      </c>
    </row>
    <row r="12377" customFormat="false" ht="12.75" hidden="false" customHeight="false" outlineLevel="0" collapsed="false">
      <c r="A12377" s="1" t="s">
        <v>134</v>
      </c>
      <c r="B12377" s="1" t="n">
        <v>129</v>
      </c>
      <c r="C12377" s="1" t="n">
        <v>276499</v>
      </c>
      <c r="D12377" s="1" t="n">
        <v>186353</v>
      </c>
      <c r="E12377" s="1" t="n">
        <v>195617</v>
      </c>
      <c r="F12377" s="1" t="n">
        <v>302380</v>
      </c>
    </row>
    <row r="12378" customFormat="false" ht="12.75" hidden="false" customHeight="false" outlineLevel="0" collapsed="false">
      <c r="A12378" s="1" t="s">
        <v>135</v>
      </c>
      <c r="B12378" s="1" t="n">
        <v>129</v>
      </c>
      <c r="C12378" s="1" t="n">
        <v>267444</v>
      </c>
      <c r="D12378" s="1" t="n">
        <v>178561</v>
      </c>
      <c r="E12378" s="1" t="n">
        <v>181968</v>
      </c>
      <c r="F12378" s="1" t="n">
        <v>272249</v>
      </c>
    </row>
    <row r="12379" customFormat="false" ht="12.75" hidden="false" customHeight="false" outlineLevel="0" collapsed="false">
      <c r="A12379" s="1" t="s">
        <v>136</v>
      </c>
      <c r="B12379" s="1" t="n">
        <v>129</v>
      </c>
      <c r="C12379" s="1" t="n">
        <v>279505</v>
      </c>
      <c r="D12379" s="1" t="n">
        <v>186865</v>
      </c>
      <c r="E12379" s="1" t="n">
        <v>189374</v>
      </c>
      <c r="F12379" s="1" t="n">
        <v>283174</v>
      </c>
    </row>
    <row r="12380" customFormat="false" ht="12.75" hidden="false" customHeight="false" outlineLevel="0" collapsed="false">
      <c r="A12380" s="1" t="s">
        <v>137</v>
      </c>
      <c r="B12380" s="1" t="n">
        <v>129</v>
      </c>
      <c r="C12380" s="1" t="n">
        <v>260567</v>
      </c>
      <c r="D12380" s="1" t="n">
        <v>172928</v>
      </c>
      <c r="E12380" s="1" t="n">
        <v>174936</v>
      </c>
      <c r="F12380" s="1" t="n">
        <v>260170</v>
      </c>
    </row>
    <row r="12381" customFormat="false" ht="12.75" hidden="false" customHeight="false" outlineLevel="0" collapsed="false">
      <c r="A12381" s="1" t="s">
        <v>138</v>
      </c>
      <c r="B12381" s="1" t="n">
        <v>129</v>
      </c>
      <c r="C12381" s="1" t="n">
        <v>238085</v>
      </c>
      <c r="D12381" s="1" t="n">
        <v>162480</v>
      </c>
      <c r="E12381" s="1" t="n">
        <v>166938</v>
      </c>
      <c r="F12381" s="1" t="n">
        <v>246198</v>
      </c>
    </row>
    <row r="12382" customFormat="false" ht="12.75" hidden="false" customHeight="false" outlineLevel="0" collapsed="false">
      <c r="A12382" s="1" t="s">
        <v>140</v>
      </c>
      <c r="B12382" s="1" t="n">
        <v>129</v>
      </c>
      <c r="C12382" s="1" t="n">
        <v>230628</v>
      </c>
      <c r="D12382" s="1" t="n">
        <v>158556</v>
      </c>
      <c r="E12382" s="1" t="n">
        <v>167162</v>
      </c>
      <c r="F12382" s="1" t="n">
        <v>253078</v>
      </c>
    </row>
    <row r="12383" customFormat="false" ht="12.75" hidden="false" customHeight="false" outlineLevel="0" collapsed="false">
      <c r="A12383" s="1" t="s">
        <v>141</v>
      </c>
      <c r="B12383" s="1" t="n">
        <v>129</v>
      </c>
      <c r="C12383" s="1" t="n">
        <v>241959</v>
      </c>
      <c r="D12383" s="1" t="n">
        <v>164804</v>
      </c>
      <c r="E12383" s="1" t="n">
        <v>175172</v>
      </c>
      <c r="F12383" s="1" t="n">
        <v>270388</v>
      </c>
    </row>
    <row r="12384" customFormat="false" ht="12.75" hidden="false" customHeight="false" outlineLevel="0" collapsed="false">
      <c r="A12384" s="1" t="s">
        <v>142</v>
      </c>
      <c r="B12384" s="1" t="n">
        <v>129</v>
      </c>
      <c r="C12384" s="1" t="n">
        <v>260449</v>
      </c>
      <c r="D12384" s="1" t="n">
        <v>175712</v>
      </c>
      <c r="E12384" s="1" t="n">
        <v>187554</v>
      </c>
      <c r="F12384" s="1" t="n">
        <v>292417</v>
      </c>
    </row>
    <row r="12385" customFormat="false" ht="12.75" hidden="false" customHeight="false" outlineLevel="0" collapsed="false">
      <c r="A12385" s="1" t="s">
        <v>143</v>
      </c>
      <c r="B12385" s="1" t="n">
        <v>129</v>
      </c>
      <c r="C12385" s="1" t="n">
        <v>261038</v>
      </c>
      <c r="D12385" s="1" t="n">
        <v>174809</v>
      </c>
      <c r="E12385" s="1" t="n">
        <v>178623</v>
      </c>
      <c r="F12385" s="1" t="n">
        <v>266614</v>
      </c>
    </row>
    <row r="12386" customFormat="false" ht="12.75" hidden="false" customHeight="false" outlineLevel="0" collapsed="false">
      <c r="A12386" s="1" t="s">
        <v>144</v>
      </c>
      <c r="B12386" s="1" t="n">
        <v>129</v>
      </c>
      <c r="C12386" s="1" t="n">
        <v>242903</v>
      </c>
      <c r="D12386" s="1" t="n">
        <v>165232</v>
      </c>
      <c r="E12386" s="1" t="n">
        <v>177712</v>
      </c>
      <c r="F12386" s="1" t="n">
        <v>276453</v>
      </c>
    </row>
    <row r="12387" customFormat="false" ht="12.75" hidden="false" customHeight="false" outlineLevel="0" collapsed="false">
      <c r="A12387" s="1" t="s">
        <v>145</v>
      </c>
      <c r="B12387" s="1" t="n">
        <v>129</v>
      </c>
      <c r="C12387" s="1" t="n">
        <v>246475</v>
      </c>
      <c r="D12387" s="1" t="n">
        <v>167867</v>
      </c>
      <c r="E12387" s="1" t="n">
        <v>174116</v>
      </c>
      <c r="F12387" s="1" t="n">
        <v>260331</v>
      </c>
    </row>
    <row r="12388" customFormat="false" ht="12.75" hidden="false" customHeight="false" outlineLevel="0" collapsed="false">
      <c r="A12388" s="1" t="s">
        <v>146</v>
      </c>
      <c r="B12388" s="1" t="n">
        <v>129</v>
      </c>
      <c r="C12388" s="1" t="n">
        <v>249686</v>
      </c>
      <c r="D12388" s="1" t="n">
        <v>169105</v>
      </c>
      <c r="E12388" s="1" t="n">
        <v>174419</v>
      </c>
      <c r="F12388" s="1" t="n">
        <v>259925</v>
      </c>
    </row>
    <row r="12389" customFormat="false" ht="12.75" hidden="false" customHeight="false" outlineLevel="0" collapsed="false">
      <c r="A12389" s="1" t="s">
        <v>147</v>
      </c>
      <c r="B12389" s="1" t="n">
        <v>129</v>
      </c>
      <c r="C12389" s="1" t="n">
        <v>252256</v>
      </c>
      <c r="D12389" s="1" t="n">
        <v>171128</v>
      </c>
      <c r="E12389" s="1" t="n">
        <v>177030</v>
      </c>
      <c r="F12389" s="1" t="n">
        <v>264419</v>
      </c>
    </row>
    <row r="12390" customFormat="false" ht="12.75" hidden="false" customHeight="false" outlineLevel="0" collapsed="false">
      <c r="A12390" s="1" t="s">
        <v>148</v>
      </c>
      <c r="B12390" s="1" t="n">
        <v>129</v>
      </c>
      <c r="C12390" s="1" t="n">
        <v>277815</v>
      </c>
      <c r="D12390" s="1" t="n">
        <v>187646</v>
      </c>
      <c r="E12390" s="1" t="n">
        <v>184906</v>
      </c>
      <c r="F12390" s="1" t="n">
        <v>260780</v>
      </c>
    </row>
    <row r="12391" customFormat="false" ht="12.75" hidden="false" customHeight="false" outlineLevel="0" collapsed="false">
      <c r="A12391" s="1" t="s">
        <v>149</v>
      </c>
      <c r="B12391" s="1" t="n">
        <v>129</v>
      </c>
      <c r="C12391" s="1" t="n">
        <v>266209</v>
      </c>
      <c r="D12391" s="1" t="n">
        <v>178764</v>
      </c>
      <c r="E12391" s="1" t="n">
        <v>179656</v>
      </c>
      <c r="F12391" s="1" t="n">
        <v>262040</v>
      </c>
    </row>
    <row r="12392" customFormat="false" ht="12.75" hidden="false" customHeight="false" outlineLevel="0" collapsed="false">
      <c r="A12392" s="1" t="s">
        <v>150</v>
      </c>
      <c r="B12392" s="1" t="n">
        <v>129</v>
      </c>
      <c r="C12392" s="1" t="n">
        <v>240649</v>
      </c>
      <c r="D12392" s="1" t="n">
        <v>162531</v>
      </c>
      <c r="E12392" s="1" t="n">
        <v>167423</v>
      </c>
      <c r="F12392" s="1" t="n">
        <v>249002</v>
      </c>
    </row>
    <row r="12393" customFormat="false" ht="12.75" hidden="false" customHeight="false" outlineLevel="0" collapsed="false">
      <c r="A12393" s="1" t="s">
        <v>36</v>
      </c>
      <c r="B12393" s="1" t="n">
        <v>130</v>
      </c>
      <c r="C12393" s="1" t="n">
        <v>251779</v>
      </c>
      <c r="D12393" s="1" t="n">
        <v>171638</v>
      </c>
      <c r="E12393" s="1" t="n">
        <v>168032</v>
      </c>
      <c r="F12393" s="1" t="n">
        <v>232086</v>
      </c>
    </row>
    <row r="12394" customFormat="false" ht="12.75" hidden="false" customHeight="false" outlineLevel="0" collapsed="false">
      <c r="A12394" s="1" t="s">
        <v>43</v>
      </c>
      <c r="B12394" s="1" t="n">
        <v>130</v>
      </c>
      <c r="C12394" s="1" t="n">
        <v>251788</v>
      </c>
      <c r="D12394" s="1" t="n">
        <v>169445</v>
      </c>
      <c r="E12394" s="1" t="n">
        <v>171390</v>
      </c>
      <c r="F12394" s="1" t="n">
        <v>247479</v>
      </c>
    </row>
    <row r="12395" customFormat="false" ht="12.75" hidden="false" customHeight="false" outlineLevel="0" collapsed="false">
      <c r="A12395" s="1" t="s">
        <v>44</v>
      </c>
      <c r="B12395" s="1" t="n">
        <v>130</v>
      </c>
      <c r="C12395" s="1" t="n">
        <v>241447</v>
      </c>
      <c r="D12395" s="1" t="n">
        <v>163153</v>
      </c>
      <c r="E12395" s="1" t="n">
        <v>164572</v>
      </c>
      <c r="F12395" s="1" t="n">
        <v>236818</v>
      </c>
    </row>
    <row r="12396" customFormat="false" ht="12.75" hidden="false" customHeight="false" outlineLevel="0" collapsed="false">
      <c r="A12396" s="1" t="s">
        <v>47</v>
      </c>
      <c r="B12396" s="1" t="n">
        <v>130</v>
      </c>
      <c r="C12396" s="1" t="n">
        <v>239476</v>
      </c>
      <c r="D12396" s="1" t="n">
        <v>161036</v>
      </c>
      <c r="E12396" s="1" t="n">
        <v>165158</v>
      </c>
      <c r="F12396" s="1" t="n">
        <v>242556</v>
      </c>
    </row>
    <row r="12397" customFormat="false" ht="12.75" hidden="false" customHeight="false" outlineLevel="0" collapsed="false">
      <c r="A12397" s="1" t="s">
        <v>48</v>
      </c>
      <c r="B12397" s="1" t="n">
        <v>130</v>
      </c>
      <c r="C12397" s="1" t="n">
        <v>268367</v>
      </c>
      <c r="D12397" s="1" t="n">
        <v>179772</v>
      </c>
      <c r="E12397" s="1" t="n">
        <v>179291</v>
      </c>
      <c r="F12397" s="1" t="n">
        <v>257228</v>
      </c>
    </row>
    <row r="12398" customFormat="false" ht="12.75" hidden="false" customHeight="false" outlineLevel="0" collapsed="false">
      <c r="A12398" s="1" t="s">
        <v>50</v>
      </c>
      <c r="B12398" s="1" t="n">
        <v>130</v>
      </c>
      <c r="C12398" s="1" t="n">
        <v>251639</v>
      </c>
      <c r="D12398" s="1" t="n">
        <v>169102</v>
      </c>
      <c r="E12398" s="1" t="n">
        <v>168967</v>
      </c>
      <c r="F12398" s="1" t="n">
        <v>241647</v>
      </c>
    </row>
    <row r="12399" customFormat="false" ht="12.75" hidden="false" customHeight="false" outlineLevel="0" collapsed="false">
      <c r="A12399" s="1" t="s">
        <v>51</v>
      </c>
      <c r="B12399" s="1" t="n">
        <v>130</v>
      </c>
      <c r="C12399" s="1" t="n">
        <v>244839</v>
      </c>
      <c r="D12399" s="1" t="n">
        <v>165457</v>
      </c>
      <c r="E12399" s="1" t="n">
        <v>168394</v>
      </c>
      <c r="F12399" s="1" t="n">
        <v>244436</v>
      </c>
    </row>
    <row r="12400" customFormat="false" ht="12.75" hidden="false" customHeight="false" outlineLevel="0" collapsed="false">
      <c r="A12400" s="1" t="s">
        <v>53</v>
      </c>
      <c r="B12400" s="1" t="n">
        <v>130</v>
      </c>
      <c r="C12400" s="1" t="n">
        <v>249210</v>
      </c>
      <c r="D12400" s="1" t="n">
        <v>166913</v>
      </c>
      <c r="E12400" s="1" t="n">
        <v>168235</v>
      </c>
      <c r="F12400" s="1" t="n">
        <v>243571</v>
      </c>
    </row>
    <row r="12401" customFormat="false" ht="12.75" hidden="false" customHeight="false" outlineLevel="0" collapsed="false">
      <c r="A12401" s="1" t="s">
        <v>54</v>
      </c>
      <c r="B12401" s="1" t="n">
        <v>130</v>
      </c>
      <c r="C12401" s="1" t="n">
        <v>279560</v>
      </c>
      <c r="D12401" s="1" t="n">
        <v>185931</v>
      </c>
      <c r="E12401" s="1" t="n">
        <v>182210</v>
      </c>
      <c r="F12401" s="1" t="n">
        <v>256327</v>
      </c>
    </row>
    <row r="12402" customFormat="false" ht="12.75" hidden="false" customHeight="false" outlineLevel="0" collapsed="false">
      <c r="A12402" s="1" t="s">
        <v>56</v>
      </c>
      <c r="B12402" s="1" t="n">
        <v>130</v>
      </c>
      <c r="C12402" s="1" t="n">
        <v>284008</v>
      </c>
      <c r="D12402" s="1" t="n">
        <v>192377</v>
      </c>
      <c r="E12402" s="1" t="n">
        <v>186373</v>
      </c>
      <c r="F12402" s="1" t="n">
        <v>255334</v>
      </c>
    </row>
    <row r="12403" customFormat="false" ht="12.75" hidden="false" customHeight="false" outlineLevel="0" collapsed="false">
      <c r="A12403" s="1" t="s">
        <v>57</v>
      </c>
      <c r="B12403" s="1" t="n">
        <v>130</v>
      </c>
      <c r="C12403" s="1" t="n">
        <v>239845</v>
      </c>
      <c r="D12403" s="1" t="n">
        <v>161807</v>
      </c>
      <c r="E12403" s="1" t="n">
        <v>162867</v>
      </c>
      <c r="F12403" s="1" t="n">
        <v>233448</v>
      </c>
    </row>
    <row r="12404" customFormat="false" ht="12.75" hidden="false" customHeight="false" outlineLevel="0" collapsed="false">
      <c r="A12404" s="1" t="s">
        <v>59</v>
      </c>
      <c r="B12404" s="1" t="n">
        <v>130</v>
      </c>
      <c r="C12404" s="1" t="n">
        <v>232561</v>
      </c>
      <c r="D12404" s="1" t="n">
        <v>157208</v>
      </c>
      <c r="E12404" s="1" t="n">
        <v>160315</v>
      </c>
      <c r="F12404" s="1" t="n">
        <v>233161</v>
      </c>
    </row>
    <row r="12405" customFormat="false" ht="12.75" hidden="false" customHeight="false" outlineLevel="0" collapsed="false">
      <c r="A12405" s="1" t="s">
        <v>60</v>
      </c>
      <c r="B12405" s="1" t="n">
        <v>130</v>
      </c>
      <c r="C12405" s="1" t="n">
        <v>285849</v>
      </c>
      <c r="D12405" s="1" t="n">
        <v>189559</v>
      </c>
      <c r="E12405" s="1" t="n">
        <v>185166</v>
      </c>
      <c r="F12405" s="1" t="n">
        <v>261580</v>
      </c>
    </row>
    <row r="12406" customFormat="false" ht="12.75" hidden="false" customHeight="false" outlineLevel="0" collapsed="false">
      <c r="A12406" s="1" t="s">
        <v>62</v>
      </c>
      <c r="B12406" s="1" t="n">
        <v>130</v>
      </c>
      <c r="C12406" s="1" t="n">
        <v>343538</v>
      </c>
      <c r="D12406" s="1" t="n">
        <v>227869</v>
      </c>
      <c r="E12406" s="1" t="n">
        <v>215192</v>
      </c>
      <c r="F12406" s="1" t="n">
        <v>293461</v>
      </c>
    </row>
    <row r="12407" customFormat="false" ht="12.75" hidden="false" customHeight="false" outlineLevel="0" collapsed="false">
      <c r="A12407" s="1" t="s">
        <v>63</v>
      </c>
      <c r="B12407" s="1" t="n">
        <v>130</v>
      </c>
      <c r="C12407" s="1" t="n">
        <v>287950</v>
      </c>
      <c r="D12407" s="1" t="n">
        <v>191191</v>
      </c>
      <c r="E12407" s="1" t="n">
        <v>191436</v>
      </c>
      <c r="F12407" s="1" t="n">
        <v>278808</v>
      </c>
    </row>
    <row r="12408" customFormat="false" ht="12.75" hidden="false" customHeight="false" outlineLevel="0" collapsed="false">
      <c r="A12408" s="1" t="s">
        <v>64</v>
      </c>
      <c r="B12408" s="1" t="n">
        <v>130</v>
      </c>
      <c r="C12408" s="1" t="n">
        <v>278414</v>
      </c>
      <c r="D12408" s="1" t="n">
        <v>182329</v>
      </c>
      <c r="E12408" s="1" t="n">
        <v>181823</v>
      </c>
      <c r="F12408" s="1" t="n">
        <v>265288</v>
      </c>
    </row>
    <row r="12409" customFormat="false" ht="12.75" hidden="false" customHeight="false" outlineLevel="0" collapsed="false">
      <c r="A12409" s="1" t="s">
        <v>65</v>
      </c>
      <c r="B12409" s="1" t="n">
        <v>130</v>
      </c>
      <c r="C12409" s="1" t="n">
        <v>283230</v>
      </c>
      <c r="D12409" s="1" t="n">
        <v>185592</v>
      </c>
      <c r="E12409" s="1" t="n">
        <v>187920</v>
      </c>
      <c r="F12409" s="1" t="n">
        <v>279976</v>
      </c>
    </row>
    <row r="12410" customFormat="false" ht="12.75" hidden="false" customHeight="false" outlineLevel="0" collapsed="false">
      <c r="A12410" s="1" t="s">
        <v>66</v>
      </c>
      <c r="B12410" s="1" t="n">
        <v>130</v>
      </c>
      <c r="C12410" s="1" t="n">
        <v>286428</v>
      </c>
      <c r="D12410" s="1" t="n">
        <v>187629</v>
      </c>
      <c r="E12410" s="1" t="n">
        <v>185438</v>
      </c>
      <c r="F12410" s="1" t="n">
        <v>269310</v>
      </c>
    </row>
    <row r="12411" customFormat="false" ht="12.75" hidden="false" customHeight="false" outlineLevel="0" collapsed="false">
      <c r="A12411" s="1" t="s">
        <v>67</v>
      </c>
      <c r="B12411" s="1" t="n">
        <v>130</v>
      </c>
      <c r="C12411" s="1" t="n">
        <v>281868</v>
      </c>
      <c r="D12411" s="1" t="n">
        <v>187147</v>
      </c>
      <c r="E12411" s="1" t="n">
        <v>188220</v>
      </c>
      <c r="F12411" s="1" t="n">
        <v>275685</v>
      </c>
    </row>
    <row r="12412" customFormat="false" ht="12.75" hidden="false" customHeight="false" outlineLevel="0" collapsed="false">
      <c r="A12412" s="1" t="s">
        <v>68</v>
      </c>
      <c r="B12412" s="1" t="n">
        <v>130</v>
      </c>
      <c r="C12412" s="1" t="n">
        <v>277270</v>
      </c>
      <c r="D12412" s="1" t="n">
        <v>182764</v>
      </c>
      <c r="E12412" s="1" t="n">
        <v>182047</v>
      </c>
      <c r="F12412" s="1" t="n">
        <v>263588</v>
      </c>
    </row>
    <row r="12413" customFormat="false" ht="12.75" hidden="false" customHeight="false" outlineLevel="0" collapsed="false">
      <c r="A12413" s="1" t="s">
        <v>69</v>
      </c>
      <c r="B12413" s="1" t="n">
        <v>130</v>
      </c>
      <c r="C12413" s="1" t="n">
        <v>270286</v>
      </c>
      <c r="D12413" s="1" t="n">
        <v>179864</v>
      </c>
      <c r="E12413" s="1" t="n">
        <v>181411</v>
      </c>
      <c r="F12413" s="1" t="n">
        <v>264495</v>
      </c>
    </row>
    <row r="12414" customFormat="false" ht="12.75" hidden="false" customHeight="false" outlineLevel="0" collapsed="false">
      <c r="A12414" s="1" t="s">
        <v>70</v>
      </c>
      <c r="B12414" s="1" t="n">
        <v>130</v>
      </c>
      <c r="C12414" s="1" t="n">
        <v>281111</v>
      </c>
      <c r="D12414" s="1" t="n">
        <v>186959</v>
      </c>
      <c r="E12414" s="1" t="n">
        <v>185214</v>
      </c>
      <c r="F12414" s="1" t="n">
        <v>263806</v>
      </c>
    </row>
    <row r="12415" customFormat="false" ht="12.75" hidden="false" customHeight="false" outlineLevel="0" collapsed="false">
      <c r="A12415" s="1" t="s">
        <v>71</v>
      </c>
      <c r="B12415" s="1" t="n">
        <v>130</v>
      </c>
      <c r="C12415" s="1" t="n">
        <v>255925</v>
      </c>
      <c r="D12415" s="1" t="n">
        <v>171847</v>
      </c>
      <c r="E12415" s="1" t="n">
        <v>169906</v>
      </c>
      <c r="F12415" s="1" t="n">
        <v>240684</v>
      </c>
    </row>
    <row r="12416" customFormat="false" ht="12.75" hidden="false" customHeight="false" outlineLevel="0" collapsed="false">
      <c r="A12416" s="1" t="s">
        <v>72</v>
      </c>
      <c r="B12416" s="1" t="n">
        <v>130</v>
      </c>
      <c r="C12416" s="1" t="n">
        <v>257453</v>
      </c>
      <c r="D12416" s="1" t="n">
        <v>170478</v>
      </c>
      <c r="E12416" s="1" t="n">
        <v>169598</v>
      </c>
      <c r="F12416" s="1" t="n">
        <v>243424</v>
      </c>
    </row>
    <row r="12417" customFormat="false" ht="12.75" hidden="false" customHeight="false" outlineLevel="0" collapsed="false">
      <c r="A12417" s="1" t="s">
        <v>73</v>
      </c>
      <c r="B12417" s="1" t="n">
        <v>130</v>
      </c>
      <c r="C12417" s="1" t="n">
        <v>273212</v>
      </c>
      <c r="D12417" s="1" t="n">
        <v>181615</v>
      </c>
      <c r="E12417" s="1" t="n">
        <v>185781</v>
      </c>
      <c r="F12417" s="1" t="n">
        <v>278587</v>
      </c>
    </row>
    <row r="12418" customFormat="false" ht="12.75" hidden="false" customHeight="false" outlineLevel="0" collapsed="false">
      <c r="A12418" s="1" t="s">
        <v>75</v>
      </c>
      <c r="B12418" s="1" t="n">
        <v>130</v>
      </c>
      <c r="C12418" s="1" t="n">
        <v>309657</v>
      </c>
      <c r="D12418" s="1" t="n">
        <v>207154</v>
      </c>
      <c r="E12418" s="1" t="n">
        <v>204570</v>
      </c>
      <c r="F12418" s="1" t="n">
        <v>294347</v>
      </c>
    </row>
    <row r="12419" customFormat="false" ht="12.75" hidden="false" customHeight="false" outlineLevel="0" collapsed="false">
      <c r="A12419" s="1" t="s">
        <v>76</v>
      </c>
      <c r="B12419" s="1" t="n">
        <v>130</v>
      </c>
      <c r="C12419" s="1" t="n">
        <v>254398</v>
      </c>
      <c r="D12419" s="1" t="n">
        <v>171323</v>
      </c>
      <c r="E12419" s="1" t="n">
        <v>177574</v>
      </c>
      <c r="F12419" s="1" t="n">
        <v>267512</v>
      </c>
    </row>
    <row r="12420" customFormat="false" ht="12.75" hidden="false" customHeight="false" outlineLevel="0" collapsed="false">
      <c r="A12420" s="1" t="s">
        <v>77</v>
      </c>
      <c r="B12420" s="1" t="n">
        <v>130</v>
      </c>
      <c r="C12420" s="1" t="n">
        <v>269768</v>
      </c>
      <c r="D12420" s="1" t="n">
        <v>180083</v>
      </c>
      <c r="E12420" s="1" t="n">
        <v>189399</v>
      </c>
      <c r="F12420" s="1" t="n">
        <v>291929</v>
      </c>
    </row>
    <row r="12421" customFormat="false" ht="12.75" hidden="false" customHeight="false" outlineLevel="0" collapsed="false">
      <c r="A12421" s="1" t="s">
        <v>78</v>
      </c>
      <c r="B12421" s="1" t="n">
        <v>130</v>
      </c>
      <c r="C12421" s="1" t="n">
        <v>256364</v>
      </c>
      <c r="D12421" s="1" t="n">
        <v>172821</v>
      </c>
      <c r="E12421" s="1" t="n">
        <v>177652</v>
      </c>
      <c r="F12421" s="1" t="n">
        <v>264566</v>
      </c>
    </row>
    <row r="12422" customFormat="false" ht="12.75" hidden="false" customHeight="false" outlineLevel="0" collapsed="false">
      <c r="A12422" s="1" t="s">
        <v>79</v>
      </c>
      <c r="B12422" s="1" t="n">
        <v>130</v>
      </c>
      <c r="C12422" s="1" t="n">
        <v>268853</v>
      </c>
      <c r="D12422" s="1" t="n">
        <v>179492</v>
      </c>
      <c r="E12422" s="1" t="n">
        <v>185313</v>
      </c>
      <c r="F12422" s="1" t="n">
        <v>280140</v>
      </c>
    </row>
    <row r="12423" customFormat="false" ht="12.75" hidden="false" customHeight="false" outlineLevel="0" collapsed="false">
      <c r="A12423" s="1" t="s">
        <v>80</v>
      </c>
      <c r="B12423" s="1" t="n">
        <v>130</v>
      </c>
      <c r="C12423" s="1" t="n">
        <v>280251</v>
      </c>
      <c r="D12423" s="1" t="n">
        <v>187511</v>
      </c>
      <c r="E12423" s="1" t="n">
        <v>193442</v>
      </c>
      <c r="F12423" s="1" t="n">
        <v>290290</v>
      </c>
    </row>
    <row r="12424" customFormat="false" ht="12.75" hidden="false" customHeight="false" outlineLevel="0" collapsed="false">
      <c r="A12424" s="1" t="s">
        <v>81</v>
      </c>
      <c r="B12424" s="1" t="n">
        <v>130</v>
      </c>
      <c r="C12424" s="1" t="n">
        <v>287481</v>
      </c>
      <c r="D12424" s="1" t="n">
        <v>192346</v>
      </c>
      <c r="E12424" s="1" t="n">
        <v>197427</v>
      </c>
      <c r="F12424" s="1" t="n">
        <v>295780</v>
      </c>
    </row>
    <row r="12425" customFormat="false" ht="12.75" hidden="false" customHeight="false" outlineLevel="0" collapsed="false">
      <c r="A12425" s="1" t="s">
        <v>82</v>
      </c>
      <c r="B12425" s="1" t="n">
        <v>130</v>
      </c>
      <c r="C12425" s="1" t="n">
        <v>294671</v>
      </c>
      <c r="D12425" s="1" t="n">
        <v>196309</v>
      </c>
      <c r="E12425" s="1" t="n">
        <v>200607</v>
      </c>
      <c r="F12425" s="1" t="n">
        <v>299340</v>
      </c>
    </row>
    <row r="12426" customFormat="false" ht="12.75" hidden="false" customHeight="false" outlineLevel="0" collapsed="false">
      <c r="A12426" s="1" t="s">
        <v>83</v>
      </c>
      <c r="B12426" s="1" t="n">
        <v>130</v>
      </c>
      <c r="C12426" s="1" t="n">
        <v>281664</v>
      </c>
      <c r="D12426" s="1" t="n">
        <v>188987</v>
      </c>
      <c r="E12426" s="1" t="n">
        <v>195850</v>
      </c>
      <c r="F12426" s="1" t="n">
        <v>295128</v>
      </c>
    </row>
    <row r="12427" customFormat="false" ht="12.75" hidden="false" customHeight="false" outlineLevel="0" collapsed="false">
      <c r="A12427" s="1" t="s">
        <v>84</v>
      </c>
      <c r="B12427" s="1" t="n">
        <v>130</v>
      </c>
      <c r="C12427" s="1" t="n">
        <v>286277</v>
      </c>
      <c r="D12427" s="1" t="n">
        <v>190071</v>
      </c>
      <c r="E12427" s="1" t="n">
        <v>195555</v>
      </c>
      <c r="F12427" s="1" t="n">
        <v>295266</v>
      </c>
    </row>
    <row r="12428" customFormat="false" ht="12.75" hidden="false" customHeight="false" outlineLevel="0" collapsed="false">
      <c r="A12428" s="1" t="s">
        <v>85</v>
      </c>
      <c r="B12428" s="1" t="n">
        <v>130</v>
      </c>
      <c r="C12428" s="1" t="n">
        <v>268874</v>
      </c>
      <c r="D12428" s="1" t="n">
        <v>177919</v>
      </c>
      <c r="E12428" s="1" t="n">
        <v>184982</v>
      </c>
      <c r="F12428" s="1" t="n">
        <v>282234</v>
      </c>
    </row>
    <row r="12429" customFormat="false" ht="12.75" hidden="false" customHeight="false" outlineLevel="0" collapsed="false">
      <c r="A12429" s="1" t="s">
        <v>86</v>
      </c>
      <c r="B12429" s="1" t="n">
        <v>130</v>
      </c>
      <c r="C12429" s="1" t="n">
        <v>286281</v>
      </c>
      <c r="D12429" s="1" t="n">
        <v>190204</v>
      </c>
      <c r="E12429" s="1" t="n">
        <v>187636</v>
      </c>
      <c r="F12429" s="1" t="n">
        <v>267923</v>
      </c>
    </row>
    <row r="12430" customFormat="false" ht="12.75" hidden="false" customHeight="false" outlineLevel="0" collapsed="false">
      <c r="A12430" s="1" t="s">
        <v>88</v>
      </c>
      <c r="B12430" s="1" t="n">
        <v>130</v>
      </c>
      <c r="C12430" s="1" t="n">
        <v>272761</v>
      </c>
      <c r="D12430" s="1" t="n">
        <v>181658</v>
      </c>
      <c r="E12430" s="1" t="n">
        <v>182883</v>
      </c>
      <c r="F12430" s="1" t="n">
        <v>265909</v>
      </c>
    </row>
    <row r="12431" customFormat="false" ht="12.75" hidden="false" customHeight="false" outlineLevel="0" collapsed="false">
      <c r="A12431" s="1" t="s">
        <v>89</v>
      </c>
      <c r="B12431" s="1" t="n">
        <v>130</v>
      </c>
      <c r="C12431" s="1" t="n">
        <v>278918</v>
      </c>
      <c r="D12431" s="1" t="n">
        <v>186995</v>
      </c>
      <c r="E12431" s="1" t="n">
        <v>188735</v>
      </c>
      <c r="F12431" s="1" t="n">
        <v>276234</v>
      </c>
    </row>
    <row r="12432" customFormat="false" ht="12.75" hidden="false" customHeight="false" outlineLevel="0" collapsed="false">
      <c r="A12432" s="1" t="s">
        <v>90</v>
      </c>
      <c r="B12432" s="1" t="n">
        <v>130</v>
      </c>
      <c r="C12432" s="1" t="n">
        <v>291302</v>
      </c>
      <c r="D12432" s="1" t="n">
        <v>192806</v>
      </c>
      <c r="E12432" s="1" t="n">
        <v>191515</v>
      </c>
      <c r="F12432" s="1" t="n">
        <v>276879</v>
      </c>
    </row>
    <row r="12433" customFormat="false" ht="12.75" hidden="false" customHeight="false" outlineLevel="0" collapsed="false">
      <c r="A12433" s="1" t="s">
        <v>91</v>
      </c>
      <c r="B12433" s="1" t="n">
        <v>130</v>
      </c>
      <c r="C12433" s="1" t="n">
        <v>272900</v>
      </c>
      <c r="D12433" s="1" t="n">
        <v>182853</v>
      </c>
      <c r="E12433" s="1" t="n">
        <v>180450</v>
      </c>
      <c r="F12433" s="1" t="n">
        <v>256186</v>
      </c>
    </row>
    <row r="12434" customFormat="false" ht="12.75" hidden="false" customHeight="false" outlineLevel="0" collapsed="false">
      <c r="A12434" s="1" t="s">
        <v>92</v>
      </c>
      <c r="B12434" s="1" t="n">
        <v>130</v>
      </c>
      <c r="C12434" s="1" t="n">
        <v>289025</v>
      </c>
      <c r="D12434" s="1" t="n">
        <v>191494</v>
      </c>
      <c r="E12434" s="1" t="n">
        <v>187617</v>
      </c>
      <c r="F12434" s="1" t="n">
        <v>266536</v>
      </c>
    </row>
    <row r="12435" customFormat="false" ht="12.75" hidden="false" customHeight="false" outlineLevel="0" collapsed="false">
      <c r="A12435" s="1" t="s">
        <v>93</v>
      </c>
      <c r="B12435" s="1" t="n">
        <v>130</v>
      </c>
      <c r="C12435" s="1" t="n">
        <v>275837</v>
      </c>
      <c r="D12435" s="1" t="n">
        <v>184973</v>
      </c>
      <c r="E12435" s="1" t="n">
        <v>182806</v>
      </c>
      <c r="F12435" s="1" t="n">
        <v>259004</v>
      </c>
    </row>
    <row r="12436" customFormat="false" ht="12.75" hidden="false" customHeight="false" outlineLevel="0" collapsed="false">
      <c r="A12436" s="1" t="s">
        <v>94</v>
      </c>
      <c r="B12436" s="1" t="n">
        <v>130</v>
      </c>
      <c r="C12436" s="1" t="n">
        <v>297624</v>
      </c>
      <c r="D12436" s="1" t="n">
        <v>198018</v>
      </c>
      <c r="E12436" s="1" t="n">
        <v>194781</v>
      </c>
      <c r="F12436" s="1" t="n">
        <v>277333</v>
      </c>
    </row>
    <row r="12437" customFormat="false" ht="12.75" hidden="false" customHeight="false" outlineLevel="0" collapsed="false">
      <c r="A12437" s="1" t="s">
        <v>95</v>
      </c>
      <c r="B12437" s="1" t="n">
        <v>130</v>
      </c>
      <c r="C12437" s="1" t="n">
        <v>276215</v>
      </c>
      <c r="D12437" s="1" t="n">
        <v>184532</v>
      </c>
      <c r="E12437" s="1" t="n">
        <v>185449</v>
      </c>
      <c r="F12437" s="1" t="n">
        <v>267929</v>
      </c>
    </row>
    <row r="12438" customFormat="false" ht="12.75" hidden="false" customHeight="false" outlineLevel="0" collapsed="false">
      <c r="A12438" s="1" t="s">
        <v>96</v>
      </c>
      <c r="B12438" s="1" t="n">
        <v>130</v>
      </c>
      <c r="C12438" s="1" t="n">
        <v>282341</v>
      </c>
      <c r="D12438" s="1" t="n">
        <v>187379</v>
      </c>
      <c r="E12438" s="1" t="n">
        <v>187450</v>
      </c>
      <c r="F12438" s="1" t="n">
        <v>271219</v>
      </c>
    </row>
    <row r="12439" customFormat="false" ht="12.75" hidden="false" customHeight="false" outlineLevel="0" collapsed="false">
      <c r="A12439" s="1" t="s">
        <v>97</v>
      </c>
      <c r="B12439" s="1" t="n">
        <v>130</v>
      </c>
      <c r="C12439" s="1" t="n">
        <v>280935</v>
      </c>
      <c r="D12439" s="1" t="n">
        <v>186790</v>
      </c>
      <c r="E12439" s="1" t="n">
        <v>187039</v>
      </c>
      <c r="F12439" s="1" t="n">
        <v>271301</v>
      </c>
    </row>
    <row r="12440" customFormat="false" ht="12.75" hidden="false" customHeight="false" outlineLevel="0" collapsed="false">
      <c r="A12440" s="1" t="s">
        <v>98</v>
      </c>
      <c r="B12440" s="1" t="n">
        <v>130</v>
      </c>
      <c r="C12440" s="1" t="n">
        <v>258501</v>
      </c>
      <c r="D12440" s="1" t="n">
        <v>172372</v>
      </c>
      <c r="E12440" s="1" t="n">
        <v>171261</v>
      </c>
      <c r="F12440" s="1" t="n">
        <v>244510</v>
      </c>
    </row>
    <row r="12441" customFormat="false" ht="12.75" hidden="false" customHeight="false" outlineLevel="0" collapsed="false">
      <c r="A12441" s="1" t="s">
        <v>99</v>
      </c>
      <c r="B12441" s="1" t="n">
        <v>130</v>
      </c>
      <c r="C12441" s="1" t="n">
        <v>256932</v>
      </c>
      <c r="D12441" s="1" t="n">
        <v>173252</v>
      </c>
      <c r="E12441" s="1" t="n">
        <v>177326</v>
      </c>
      <c r="F12441" s="1" t="n">
        <v>263314</v>
      </c>
    </row>
    <row r="12442" customFormat="false" ht="12.75" hidden="false" customHeight="false" outlineLevel="0" collapsed="false">
      <c r="A12442" s="1" t="s">
        <v>101</v>
      </c>
      <c r="B12442" s="1" t="n">
        <v>130</v>
      </c>
      <c r="C12442" s="1" t="n">
        <v>323888</v>
      </c>
      <c r="D12442" s="1" t="n">
        <v>216688</v>
      </c>
      <c r="E12442" s="1" t="n">
        <v>213969</v>
      </c>
      <c r="F12442" s="1" t="n">
        <v>308548</v>
      </c>
    </row>
    <row r="12443" customFormat="false" ht="12.75" hidden="false" customHeight="false" outlineLevel="0" collapsed="false">
      <c r="A12443" s="1" t="s">
        <v>102</v>
      </c>
      <c r="B12443" s="1" t="n">
        <v>130</v>
      </c>
      <c r="C12443" s="1" t="n">
        <v>321410</v>
      </c>
      <c r="D12443" s="1" t="n">
        <v>216412</v>
      </c>
      <c r="E12443" s="1" t="n">
        <v>219310</v>
      </c>
      <c r="F12443" s="1" t="n">
        <v>326757</v>
      </c>
    </row>
    <row r="12444" customFormat="false" ht="12.75" hidden="false" customHeight="false" outlineLevel="0" collapsed="false">
      <c r="A12444" s="1" t="s">
        <v>103</v>
      </c>
      <c r="B12444" s="1" t="n">
        <v>130</v>
      </c>
      <c r="C12444" s="1" t="n">
        <v>298798</v>
      </c>
      <c r="D12444" s="1" t="n">
        <v>201381</v>
      </c>
      <c r="E12444" s="1" t="n">
        <v>207163</v>
      </c>
      <c r="F12444" s="1" t="n">
        <v>311640</v>
      </c>
    </row>
    <row r="12445" customFormat="false" ht="12.75" hidden="false" customHeight="false" outlineLevel="0" collapsed="false">
      <c r="A12445" s="1" t="s">
        <v>104</v>
      </c>
      <c r="B12445" s="1" t="n">
        <v>130</v>
      </c>
      <c r="C12445" s="1" t="n">
        <v>280459</v>
      </c>
      <c r="D12445" s="1" t="n">
        <v>188463</v>
      </c>
      <c r="E12445" s="1" t="n">
        <v>191897</v>
      </c>
      <c r="F12445" s="1" t="n">
        <v>283652</v>
      </c>
    </row>
    <row r="12446" customFormat="false" ht="12.75" hidden="false" customHeight="false" outlineLevel="0" collapsed="false">
      <c r="A12446" s="1" t="s">
        <v>105</v>
      </c>
      <c r="B12446" s="1" t="n">
        <v>130</v>
      </c>
      <c r="C12446" s="1" t="n">
        <v>284659</v>
      </c>
      <c r="D12446" s="1" t="n">
        <v>190277</v>
      </c>
      <c r="E12446" s="1" t="n">
        <v>193357</v>
      </c>
      <c r="F12446" s="1" t="n">
        <v>285410</v>
      </c>
    </row>
    <row r="12447" customFormat="false" ht="12.75" hidden="false" customHeight="false" outlineLevel="0" collapsed="false">
      <c r="A12447" s="1" t="s">
        <v>106</v>
      </c>
      <c r="B12447" s="1" t="n">
        <v>130</v>
      </c>
      <c r="C12447" s="1" t="n">
        <v>281008</v>
      </c>
      <c r="D12447" s="1" t="n">
        <v>188883</v>
      </c>
      <c r="E12447" s="1" t="n">
        <v>191408</v>
      </c>
      <c r="F12447" s="1" t="n">
        <v>280633</v>
      </c>
    </row>
    <row r="12448" customFormat="false" ht="12.75" hidden="false" customHeight="false" outlineLevel="0" collapsed="false">
      <c r="A12448" s="1" t="s">
        <v>107</v>
      </c>
      <c r="B12448" s="1" t="n">
        <v>130</v>
      </c>
      <c r="C12448" s="1" t="n">
        <v>292301</v>
      </c>
      <c r="D12448" s="1" t="n">
        <v>195348</v>
      </c>
      <c r="E12448" s="1" t="n">
        <v>195793</v>
      </c>
      <c r="F12448" s="1" t="n">
        <v>284636</v>
      </c>
    </row>
    <row r="12449" customFormat="false" ht="12.75" hidden="false" customHeight="false" outlineLevel="0" collapsed="false">
      <c r="A12449" s="1" t="s">
        <v>108</v>
      </c>
      <c r="B12449" s="1" t="n">
        <v>130</v>
      </c>
      <c r="C12449" s="1" t="n">
        <v>274069</v>
      </c>
      <c r="D12449" s="1" t="n">
        <v>184159</v>
      </c>
      <c r="E12449" s="1" t="n">
        <v>190221</v>
      </c>
      <c r="F12449" s="1" t="n">
        <v>283627</v>
      </c>
    </row>
    <row r="12450" customFormat="false" ht="12.75" hidden="false" customHeight="false" outlineLevel="0" collapsed="false">
      <c r="A12450" s="1" t="s">
        <v>109</v>
      </c>
      <c r="B12450" s="1" t="n">
        <v>130</v>
      </c>
      <c r="C12450" s="1" t="n">
        <v>273160</v>
      </c>
      <c r="D12450" s="1" t="n">
        <v>183040</v>
      </c>
      <c r="E12450" s="1" t="n">
        <v>187904</v>
      </c>
      <c r="F12450" s="1" t="n">
        <v>278377</v>
      </c>
    </row>
    <row r="12451" customFormat="false" ht="12.75" hidden="false" customHeight="false" outlineLevel="0" collapsed="false">
      <c r="A12451" s="1" t="s">
        <v>110</v>
      </c>
      <c r="B12451" s="1" t="n">
        <v>130</v>
      </c>
      <c r="C12451" s="1" t="n">
        <v>286683</v>
      </c>
      <c r="D12451" s="1" t="n">
        <v>188784</v>
      </c>
      <c r="E12451" s="1" t="n">
        <v>187414</v>
      </c>
      <c r="F12451" s="1" t="n">
        <v>271533</v>
      </c>
    </row>
    <row r="12452" customFormat="false" ht="12.75" hidden="false" customHeight="false" outlineLevel="0" collapsed="false">
      <c r="A12452" s="1" t="s">
        <v>111</v>
      </c>
      <c r="B12452" s="1" t="n">
        <v>130</v>
      </c>
      <c r="C12452" s="1" t="n">
        <v>281433</v>
      </c>
      <c r="D12452" s="1" t="n">
        <v>184572</v>
      </c>
      <c r="E12452" s="1" t="n">
        <v>179641</v>
      </c>
      <c r="F12452" s="1" t="n">
        <v>254368</v>
      </c>
    </row>
    <row r="12453" customFormat="false" ht="12.75" hidden="false" customHeight="false" outlineLevel="0" collapsed="false">
      <c r="A12453" s="1" t="s">
        <v>112</v>
      </c>
      <c r="B12453" s="1" t="n">
        <v>130</v>
      </c>
      <c r="C12453" s="1" t="n">
        <v>256759</v>
      </c>
      <c r="D12453" s="1" t="n">
        <v>173475</v>
      </c>
      <c r="E12453" s="1" t="n">
        <v>174328</v>
      </c>
      <c r="F12453" s="1" t="n">
        <v>251225</v>
      </c>
    </row>
    <row r="12454" customFormat="false" ht="12.75" hidden="false" customHeight="false" outlineLevel="0" collapsed="false">
      <c r="A12454" s="1" t="s">
        <v>114</v>
      </c>
      <c r="B12454" s="1" t="n">
        <v>130</v>
      </c>
      <c r="C12454" s="1" t="n">
        <v>288841</v>
      </c>
      <c r="D12454" s="1" t="n">
        <v>193520</v>
      </c>
      <c r="E12454" s="1" t="n">
        <v>191674</v>
      </c>
      <c r="F12454" s="1" t="n">
        <v>275301</v>
      </c>
    </row>
    <row r="12455" customFormat="false" ht="12.75" hidden="false" customHeight="false" outlineLevel="0" collapsed="false">
      <c r="A12455" s="1" t="s">
        <v>115</v>
      </c>
      <c r="B12455" s="1" t="n">
        <v>130</v>
      </c>
      <c r="C12455" s="1" t="n">
        <v>272788</v>
      </c>
      <c r="D12455" s="1" t="n">
        <v>184407</v>
      </c>
      <c r="E12455" s="1" t="n">
        <v>190168</v>
      </c>
      <c r="F12455" s="1" t="n">
        <v>284745</v>
      </c>
    </row>
    <row r="12456" customFormat="false" ht="12.75" hidden="false" customHeight="false" outlineLevel="0" collapsed="false">
      <c r="A12456" s="1" t="s">
        <v>116</v>
      </c>
      <c r="B12456" s="1" t="n">
        <v>130</v>
      </c>
      <c r="C12456" s="1" t="n">
        <v>286259</v>
      </c>
      <c r="D12456" s="1" t="n">
        <v>193249</v>
      </c>
      <c r="E12456" s="1" t="n">
        <v>193148</v>
      </c>
      <c r="F12456" s="1" t="n">
        <v>278334</v>
      </c>
    </row>
    <row r="12457" customFormat="false" ht="12.75" hidden="false" customHeight="false" outlineLevel="0" collapsed="false">
      <c r="A12457" s="1" t="s">
        <v>117</v>
      </c>
      <c r="B12457" s="1" t="n">
        <v>130</v>
      </c>
      <c r="C12457" s="1" t="n">
        <v>263284</v>
      </c>
      <c r="D12457" s="1" t="n">
        <v>177463</v>
      </c>
      <c r="E12457" s="1" t="n">
        <v>183903</v>
      </c>
      <c r="F12457" s="1" t="n">
        <v>276845</v>
      </c>
    </row>
    <row r="12458" customFormat="false" ht="12.75" hidden="false" customHeight="false" outlineLevel="0" collapsed="false">
      <c r="A12458" s="1" t="s">
        <v>118</v>
      </c>
      <c r="B12458" s="1" t="n">
        <v>130</v>
      </c>
      <c r="C12458" s="1" t="n">
        <v>272576</v>
      </c>
      <c r="D12458" s="1" t="n">
        <v>183694</v>
      </c>
      <c r="E12458" s="1" t="n">
        <v>186948</v>
      </c>
      <c r="F12458" s="1" t="n">
        <v>275976</v>
      </c>
    </row>
    <row r="12459" customFormat="false" ht="12.75" hidden="false" customHeight="false" outlineLevel="0" collapsed="false">
      <c r="A12459" s="1" t="s">
        <v>119</v>
      </c>
      <c r="B12459" s="1" t="n">
        <v>130</v>
      </c>
      <c r="C12459" s="1" t="n">
        <v>285628</v>
      </c>
      <c r="D12459" s="1" t="n">
        <v>191393</v>
      </c>
      <c r="E12459" s="1" t="n">
        <v>192906</v>
      </c>
      <c r="F12459" s="1" t="n">
        <v>283040</v>
      </c>
    </row>
    <row r="12460" customFormat="false" ht="12.75" hidden="false" customHeight="false" outlineLevel="0" collapsed="false">
      <c r="A12460" s="1" t="s">
        <v>120</v>
      </c>
      <c r="B12460" s="1" t="n">
        <v>130</v>
      </c>
      <c r="C12460" s="1" t="n">
        <v>248672</v>
      </c>
      <c r="D12460" s="1" t="n">
        <v>169115</v>
      </c>
      <c r="E12460" s="1" t="n">
        <v>175284</v>
      </c>
      <c r="F12460" s="1" t="n">
        <v>261503</v>
      </c>
    </row>
    <row r="12461" customFormat="false" ht="12.75" hidden="false" customHeight="false" outlineLevel="0" collapsed="false">
      <c r="A12461" s="1" t="s">
        <v>121</v>
      </c>
      <c r="B12461" s="1" t="n">
        <v>130</v>
      </c>
      <c r="C12461" s="1" t="n">
        <v>263186</v>
      </c>
      <c r="D12461" s="1" t="n">
        <v>177853</v>
      </c>
      <c r="E12461" s="1" t="n">
        <v>181621</v>
      </c>
      <c r="F12461" s="1" t="n">
        <v>266932</v>
      </c>
    </row>
    <row r="12462" customFormat="false" ht="12.75" hidden="false" customHeight="false" outlineLevel="0" collapsed="false">
      <c r="A12462" s="1" t="s">
        <v>122</v>
      </c>
      <c r="B12462" s="1" t="n">
        <v>130</v>
      </c>
      <c r="C12462" s="1" t="n">
        <v>277902</v>
      </c>
      <c r="D12462" s="1" t="n">
        <v>186908</v>
      </c>
      <c r="E12462" s="1" t="n">
        <v>186662</v>
      </c>
      <c r="F12462" s="1" t="n">
        <v>267914</v>
      </c>
    </row>
    <row r="12463" customFormat="false" ht="12.75" hidden="false" customHeight="false" outlineLevel="0" collapsed="false">
      <c r="A12463" s="1" t="s">
        <v>123</v>
      </c>
      <c r="B12463" s="1" t="n">
        <v>130</v>
      </c>
      <c r="C12463" s="1" t="n">
        <v>309800</v>
      </c>
      <c r="D12463" s="1" t="n">
        <v>206005</v>
      </c>
      <c r="E12463" s="1" t="n">
        <v>199695</v>
      </c>
      <c r="F12463" s="1" t="n">
        <v>280662</v>
      </c>
    </row>
    <row r="12464" customFormat="false" ht="12.75" hidden="false" customHeight="false" outlineLevel="0" collapsed="false">
      <c r="A12464" s="1" t="s">
        <v>124</v>
      </c>
      <c r="B12464" s="1" t="n">
        <v>130</v>
      </c>
      <c r="C12464" s="1" t="n">
        <v>274260</v>
      </c>
      <c r="D12464" s="1" t="n">
        <v>182447</v>
      </c>
      <c r="E12464" s="1" t="n">
        <v>179532</v>
      </c>
      <c r="F12464" s="1" t="n">
        <v>255251</v>
      </c>
    </row>
    <row r="12465" customFormat="false" ht="12.75" hidden="false" customHeight="false" outlineLevel="0" collapsed="false">
      <c r="A12465" s="1" t="s">
        <v>125</v>
      </c>
      <c r="B12465" s="1" t="n">
        <v>130</v>
      </c>
      <c r="C12465" s="1" t="n">
        <v>268698</v>
      </c>
      <c r="D12465" s="1" t="n">
        <v>181152</v>
      </c>
      <c r="E12465" s="1" t="n">
        <v>189874</v>
      </c>
      <c r="F12465" s="1" t="n">
        <v>293196</v>
      </c>
    </row>
    <row r="12466" customFormat="false" ht="12.75" hidden="false" customHeight="false" outlineLevel="0" collapsed="false">
      <c r="A12466" s="1" t="s">
        <v>127</v>
      </c>
      <c r="B12466" s="1" t="n">
        <v>130</v>
      </c>
      <c r="C12466" s="1" t="n">
        <v>267556</v>
      </c>
      <c r="D12466" s="1" t="n">
        <v>181657</v>
      </c>
      <c r="E12466" s="1" t="n">
        <v>191300</v>
      </c>
      <c r="F12466" s="1" t="n">
        <v>295730</v>
      </c>
    </row>
    <row r="12467" customFormat="false" ht="12.75" hidden="false" customHeight="false" outlineLevel="0" collapsed="false">
      <c r="A12467" s="1" t="s">
        <v>128</v>
      </c>
      <c r="B12467" s="1" t="n">
        <v>130</v>
      </c>
      <c r="C12467" s="1" t="n">
        <v>296207</v>
      </c>
      <c r="D12467" s="1" t="n">
        <v>198844</v>
      </c>
      <c r="E12467" s="1" t="n">
        <v>200392</v>
      </c>
      <c r="F12467" s="1" t="n">
        <v>297732</v>
      </c>
    </row>
    <row r="12468" customFormat="false" ht="12.75" hidden="false" customHeight="false" outlineLevel="0" collapsed="false">
      <c r="A12468" s="1" t="s">
        <v>129</v>
      </c>
      <c r="B12468" s="1" t="n">
        <v>130</v>
      </c>
      <c r="C12468" s="1" t="n">
        <v>295235</v>
      </c>
      <c r="D12468" s="1" t="n">
        <v>195794</v>
      </c>
      <c r="E12468" s="1" t="n">
        <v>199589</v>
      </c>
      <c r="F12468" s="1" t="n">
        <v>303191</v>
      </c>
    </row>
    <row r="12469" customFormat="false" ht="12.75" hidden="false" customHeight="false" outlineLevel="0" collapsed="false">
      <c r="A12469" s="1" t="s">
        <v>130</v>
      </c>
      <c r="B12469" s="1" t="n">
        <v>130</v>
      </c>
      <c r="C12469" s="1" t="n">
        <v>282372</v>
      </c>
      <c r="D12469" s="1" t="n">
        <v>189227</v>
      </c>
      <c r="E12469" s="1" t="n">
        <v>196410</v>
      </c>
      <c r="F12469" s="1" t="n">
        <v>299866</v>
      </c>
    </row>
    <row r="12470" customFormat="false" ht="12.75" hidden="false" customHeight="false" outlineLevel="0" collapsed="false">
      <c r="A12470" s="1" t="s">
        <v>131</v>
      </c>
      <c r="B12470" s="1" t="n">
        <v>130</v>
      </c>
      <c r="C12470" s="1" t="n">
        <v>289269</v>
      </c>
      <c r="D12470" s="1" t="n">
        <v>194703</v>
      </c>
      <c r="E12470" s="1" t="n">
        <v>197063</v>
      </c>
      <c r="F12470" s="1" t="n">
        <v>293761</v>
      </c>
    </row>
    <row r="12471" customFormat="false" ht="12.75" hidden="false" customHeight="false" outlineLevel="0" collapsed="false">
      <c r="A12471" s="1" t="s">
        <v>132</v>
      </c>
      <c r="B12471" s="1" t="n">
        <v>130</v>
      </c>
      <c r="C12471" s="1" t="n">
        <v>281324</v>
      </c>
      <c r="D12471" s="1" t="n">
        <v>187229</v>
      </c>
      <c r="E12471" s="1" t="n">
        <v>196500</v>
      </c>
      <c r="F12471" s="1" t="n">
        <v>304706</v>
      </c>
    </row>
    <row r="12472" customFormat="false" ht="12.75" hidden="false" customHeight="false" outlineLevel="0" collapsed="false">
      <c r="A12472" s="1" t="s">
        <v>133</v>
      </c>
      <c r="B12472" s="1" t="n">
        <v>130</v>
      </c>
      <c r="C12472" s="1" t="n">
        <v>276216</v>
      </c>
      <c r="D12472" s="1" t="n">
        <v>184787</v>
      </c>
      <c r="E12472" s="1" t="n">
        <v>190272</v>
      </c>
      <c r="F12472" s="1" t="n">
        <v>289219</v>
      </c>
    </row>
    <row r="12473" customFormat="false" ht="12.75" hidden="false" customHeight="false" outlineLevel="0" collapsed="false">
      <c r="A12473" s="1" t="s">
        <v>134</v>
      </c>
      <c r="B12473" s="1" t="n">
        <v>130</v>
      </c>
      <c r="C12473" s="1" t="n">
        <v>269545</v>
      </c>
      <c r="D12473" s="1" t="n">
        <v>182361</v>
      </c>
      <c r="E12473" s="1" t="n">
        <v>193682</v>
      </c>
      <c r="F12473" s="1" t="n">
        <v>301195</v>
      </c>
    </row>
    <row r="12474" customFormat="false" ht="12.75" hidden="false" customHeight="false" outlineLevel="0" collapsed="false">
      <c r="A12474" s="1" t="s">
        <v>135</v>
      </c>
      <c r="B12474" s="1" t="n">
        <v>130</v>
      </c>
      <c r="C12474" s="1" t="n">
        <v>261959</v>
      </c>
      <c r="D12474" s="1" t="n">
        <v>175431</v>
      </c>
      <c r="E12474" s="1" t="n">
        <v>180436</v>
      </c>
      <c r="F12474" s="1" t="n">
        <v>271270</v>
      </c>
    </row>
    <row r="12475" customFormat="false" ht="12.75" hidden="false" customHeight="false" outlineLevel="0" collapsed="false">
      <c r="A12475" s="1" t="s">
        <v>136</v>
      </c>
      <c r="B12475" s="1" t="n">
        <v>130</v>
      </c>
      <c r="C12475" s="1" t="n">
        <v>273217</v>
      </c>
      <c r="D12475" s="1" t="n">
        <v>183263</v>
      </c>
      <c r="E12475" s="1" t="n">
        <v>187444</v>
      </c>
      <c r="F12475" s="1" t="n">
        <v>281569</v>
      </c>
    </row>
    <row r="12476" customFormat="false" ht="12.75" hidden="false" customHeight="false" outlineLevel="0" collapsed="false">
      <c r="A12476" s="1" t="s">
        <v>137</v>
      </c>
      <c r="B12476" s="1" t="n">
        <v>130</v>
      </c>
      <c r="C12476" s="1" t="n">
        <v>254635</v>
      </c>
      <c r="D12476" s="1" t="n">
        <v>169596</v>
      </c>
      <c r="E12476" s="1" t="n">
        <v>173418</v>
      </c>
      <c r="F12476" s="1" t="n">
        <v>259388</v>
      </c>
    </row>
    <row r="12477" customFormat="false" ht="12.75" hidden="false" customHeight="false" outlineLevel="0" collapsed="false">
      <c r="A12477" s="1" t="s">
        <v>138</v>
      </c>
      <c r="B12477" s="1" t="n">
        <v>130</v>
      </c>
      <c r="C12477" s="1" t="n">
        <v>237172</v>
      </c>
      <c r="D12477" s="1" t="n">
        <v>161938</v>
      </c>
      <c r="E12477" s="1" t="n">
        <v>166630</v>
      </c>
      <c r="F12477" s="1" t="n">
        <v>245834</v>
      </c>
    </row>
    <row r="12478" customFormat="false" ht="12.75" hidden="false" customHeight="false" outlineLevel="0" collapsed="false">
      <c r="A12478" s="1" t="s">
        <v>140</v>
      </c>
      <c r="B12478" s="1" t="n">
        <v>130</v>
      </c>
      <c r="C12478" s="1" t="n">
        <v>229860</v>
      </c>
      <c r="D12478" s="1" t="n">
        <v>158171</v>
      </c>
      <c r="E12478" s="1" t="n">
        <v>166961</v>
      </c>
      <c r="F12478" s="1" t="n">
        <v>252866</v>
      </c>
    </row>
    <row r="12479" customFormat="false" ht="12.75" hidden="false" customHeight="false" outlineLevel="0" collapsed="false">
      <c r="A12479" s="1" t="s">
        <v>141</v>
      </c>
      <c r="B12479" s="1" t="n">
        <v>130</v>
      </c>
      <c r="C12479" s="1" t="n">
        <v>240925</v>
      </c>
      <c r="D12479" s="1" t="n">
        <v>164224</v>
      </c>
      <c r="E12479" s="1" t="n">
        <v>174726</v>
      </c>
      <c r="F12479" s="1" t="n">
        <v>269626</v>
      </c>
    </row>
    <row r="12480" customFormat="false" ht="12.75" hidden="false" customHeight="false" outlineLevel="0" collapsed="false">
      <c r="A12480" s="1" t="s">
        <v>142</v>
      </c>
      <c r="B12480" s="1" t="n">
        <v>130</v>
      </c>
      <c r="C12480" s="1" t="n">
        <v>259335</v>
      </c>
      <c r="D12480" s="1" t="n">
        <v>175042</v>
      </c>
      <c r="E12480" s="1" t="n">
        <v>187113</v>
      </c>
      <c r="F12480" s="1" t="n">
        <v>291813</v>
      </c>
    </row>
    <row r="12481" customFormat="false" ht="12.75" hidden="false" customHeight="false" outlineLevel="0" collapsed="false">
      <c r="A12481" s="1" t="s">
        <v>143</v>
      </c>
      <c r="B12481" s="1" t="n">
        <v>130</v>
      </c>
      <c r="C12481" s="1" t="n">
        <v>260219</v>
      </c>
      <c r="D12481" s="1" t="n">
        <v>174304</v>
      </c>
      <c r="E12481" s="1" t="n">
        <v>178366</v>
      </c>
      <c r="F12481" s="1" t="n">
        <v>266241</v>
      </c>
    </row>
    <row r="12482" customFormat="false" ht="12.75" hidden="false" customHeight="false" outlineLevel="0" collapsed="false">
      <c r="A12482" s="1" t="s">
        <v>144</v>
      </c>
      <c r="B12482" s="1" t="n">
        <v>130</v>
      </c>
      <c r="C12482" s="1" t="n">
        <v>242170</v>
      </c>
      <c r="D12482" s="1" t="n">
        <v>164791</v>
      </c>
      <c r="E12482" s="1" t="n">
        <v>177487</v>
      </c>
      <c r="F12482" s="1" t="n">
        <v>276224</v>
      </c>
    </row>
    <row r="12483" customFormat="false" ht="12.75" hidden="false" customHeight="false" outlineLevel="0" collapsed="false">
      <c r="A12483" s="1" t="s">
        <v>145</v>
      </c>
      <c r="B12483" s="1" t="n">
        <v>130</v>
      </c>
      <c r="C12483" s="1" t="n">
        <v>245595</v>
      </c>
      <c r="D12483" s="1" t="n">
        <v>167384</v>
      </c>
      <c r="E12483" s="1" t="n">
        <v>173791</v>
      </c>
      <c r="F12483" s="1" t="n">
        <v>259878</v>
      </c>
    </row>
    <row r="12484" customFormat="false" ht="12.75" hidden="false" customHeight="false" outlineLevel="0" collapsed="false">
      <c r="A12484" s="1" t="s">
        <v>146</v>
      </c>
      <c r="B12484" s="1" t="n">
        <v>130</v>
      </c>
      <c r="C12484" s="1" t="n">
        <v>247648</v>
      </c>
      <c r="D12484" s="1" t="n">
        <v>167949</v>
      </c>
      <c r="E12484" s="1" t="n">
        <v>173891</v>
      </c>
      <c r="F12484" s="1" t="n">
        <v>259682</v>
      </c>
    </row>
    <row r="12485" customFormat="false" ht="12.75" hidden="false" customHeight="false" outlineLevel="0" collapsed="false">
      <c r="A12485" s="1" t="s">
        <v>147</v>
      </c>
      <c r="B12485" s="1" t="n">
        <v>130</v>
      </c>
      <c r="C12485" s="1" t="n">
        <v>251402</v>
      </c>
      <c r="D12485" s="1" t="n">
        <v>170662</v>
      </c>
      <c r="E12485" s="1" t="n">
        <v>176764</v>
      </c>
      <c r="F12485" s="1" t="n">
        <v>264112</v>
      </c>
    </row>
    <row r="12486" customFormat="false" ht="12.75" hidden="false" customHeight="false" outlineLevel="0" collapsed="false">
      <c r="A12486" s="1" t="s">
        <v>148</v>
      </c>
      <c r="B12486" s="1" t="n">
        <v>130</v>
      </c>
      <c r="C12486" s="1" t="n">
        <v>276852</v>
      </c>
      <c r="D12486" s="1" t="n">
        <v>187099</v>
      </c>
      <c r="E12486" s="1" t="n">
        <v>184505</v>
      </c>
      <c r="F12486" s="1" t="n">
        <v>260345</v>
      </c>
    </row>
    <row r="12487" customFormat="false" ht="12.75" hidden="false" customHeight="false" outlineLevel="0" collapsed="false">
      <c r="A12487" s="1" t="s">
        <v>149</v>
      </c>
      <c r="B12487" s="1" t="n">
        <v>130</v>
      </c>
      <c r="C12487" s="1" t="n">
        <v>265182</v>
      </c>
      <c r="D12487" s="1" t="n">
        <v>178167</v>
      </c>
      <c r="E12487" s="1" t="n">
        <v>179310</v>
      </c>
      <c r="F12487" s="1" t="n">
        <v>261620</v>
      </c>
    </row>
    <row r="12488" customFormat="false" ht="12.75" hidden="false" customHeight="false" outlineLevel="0" collapsed="false">
      <c r="A12488" s="1" t="s">
        <v>150</v>
      </c>
      <c r="B12488" s="1" t="n">
        <v>130</v>
      </c>
      <c r="C12488" s="1" t="n">
        <v>239665</v>
      </c>
      <c r="D12488" s="1" t="n">
        <v>161968</v>
      </c>
      <c r="E12488" s="1" t="n">
        <v>167036</v>
      </c>
      <c r="F12488" s="1" t="n">
        <v>248477</v>
      </c>
    </row>
    <row r="12489" customFormat="false" ht="12.75" hidden="false" customHeight="false" outlineLevel="0" collapsed="false">
      <c r="A12489" s="1" t="s">
        <v>36</v>
      </c>
      <c r="B12489" s="1" t="n">
        <v>131</v>
      </c>
      <c r="C12489" s="1" t="n">
        <v>250727</v>
      </c>
      <c r="D12489" s="1" t="n">
        <v>171050</v>
      </c>
      <c r="E12489" s="1" t="n">
        <v>167596</v>
      </c>
      <c r="F12489" s="1" t="n">
        <v>231467</v>
      </c>
    </row>
    <row r="12490" customFormat="false" ht="12.75" hidden="false" customHeight="false" outlineLevel="0" collapsed="false">
      <c r="A12490" s="1" t="s">
        <v>43</v>
      </c>
      <c r="B12490" s="1" t="n">
        <v>131</v>
      </c>
      <c r="C12490" s="1" t="n">
        <v>250846</v>
      </c>
      <c r="D12490" s="1" t="n">
        <v>168901</v>
      </c>
      <c r="E12490" s="1" t="n">
        <v>170991</v>
      </c>
      <c r="F12490" s="1" t="n">
        <v>247040</v>
      </c>
    </row>
    <row r="12491" customFormat="false" ht="12.75" hidden="false" customHeight="false" outlineLevel="0" collapsed="false">
      <c r="A12491" s="1" t="s">
        <v>44</v>
      </c>
      <c r="B12491" s="1" t="n">
        <v>131</v>
      </c>
      <c r="C12491" s="1" t="n">
        <v>240624</v>
      </c>
      <c r="D12491" s="1" t="n">
        <v>162701</v>
      </c>
      <c r="E12491" s="1" t="n">
        <v>164321</v>
      </c>
      <c r="F12491" s="1" t="n">
        <v>236616</v>
      </c>
    </row>
    <row r="12492" customFormat="false" ht="12.75" hidden="false" customHeight="false" outlineLevel="0" collapsed="false">
      <c r="A12492" s="1" t="s">
        <v>47</v>
      </c>
      <c r="B12492" s="1" t="n">
        <v>131</v>
      </c>
      <c r="C12492" s="1" t="n">
        <v>238417</v>
      </c>
      <c r="D12492" s="1" t="n">
        <v>160398</v>
      </c>
      <c r="E12492" s="1" t="n">
        <v>164600</v>
      </c>
      <c r="F12492" s="1" t="n">
        <v>241619</v>
      </c>
    </row>
    <row r="12493" customFormat="false" ht="12.75" hidden="false" customHeight="false" outlineLevel="0" collapsed="false">
      <c r="A12493" s="1" t="s">
        <v>48</v>
      </c>
      <c r="B12493" s="1" t="n">
        <v>131</v>
      </c>
      <c r="C12493" s="1" t="n">
        <v>267454</v>
      </c>
      <c r="D12493" s="1" t="n">
        <v>179240</v>
      </c>
      <c r="E12493" s="1" t="n">
        <v>178933</v>
      </c>
      <c r="F12493" s="1" t="n">
        <v>256758</v>
      </c>
    </row>
    <row r="12494" customFormat="false" ht="12.75" hidden="false" customHeight="false" outlineLevel="0" collapsed="false">
      <c r="A12494" s="1" t="s">
        <v>50</v>
      </c>
      <c r="B12494" s="1" t="n">
        <v>131</v>
      </c>
      <c r="C12494" s="1" t="n">
        <v>251023</v>
      </c>
      <c r="D12494" s="1" t="n">
        <v>168763</v>
      </c>
      <c r="E12494" s="1" t="n">
        <v>168874</v>
      </c>
      <c r="F12494" s="1" t="n">
        <v>241788</v>
      </c>
    </row>
    <row r="12495" customFormat="false" ht="12.75" hidden="false" customHeight="false" outlineLevel="0" collapsed="false">
      <c r="A12495" s="1" t="s">
        <v>51</v>
      </c>
      <c r="B12495" s="1" t="n">
        <v>131</v>
      </c>
      <c r="C12495" s="1" t="n">
        <v>244139</v>
      </c>
      <c r="D12495" s="1" t="n">
        <v>165050</v>
      </c>
      <c r="E12495" s="1" t="n">
        <v>168188</v>
      </c>
      <c r="F12495" s="1" t="n">
        <v>244308</v>
      </c>
    </row>
    <row r="12496" customFormat="false" ht="12.75" hidden="false" customHeight="false" outlineLevel="0" collapsed="false">
      <c r="A12496" s="1" t="s">
        <v>53</v>
      </c>
      <c r="B12496" s="1" t="n">
        <v>131</v>
      </c>
      <c r="C12496" s="1" t="n">
        <v>248510</v>
      </c>
      <c r="D12496" s="1" t="n">
        <v>166558</v>
      </c>
      <c r="E12496" s="1" t="n">
        <v>168059</v>
      </c>
      <c r="F12496" s="1" t="n">
        <v>243480</v>
      </c>
    </row>
    <row r="12497" customFormat="false" ht="12.75" hidden="false" customHeight="false" outlineLevel="0" collapsed="false">
      <c r="A12497" s="1" t="s">
        <v>54</v>
      </c>
      <c r="B12497" s="1" t="n">
        <v>131</v>
      </c>
      <c r="C12497" s="1" t="n">
        <v>278731</v>
      </c>
      <c r="D12497" s="1" t="n">
        <v>185485</v>
      </c>
      <c r="E12497" s="1" t="n">
        <v>181980</v>
      </c>
      <c r="F12497" s="1" t="n">
        <v>256153</v>
      </c>
    </row>
    <row r="12498" customFormat="false" ht="12.75" hidden="false" customHeight="false" outlineLevel="0" collapsed="false">
      <c r="A12498" s="1" t="s">
        <v>56</v>
      </c>
      <c r="B12498" s="1" t="n">
        <v>131</v>
      </c>
      <c r="C12498" s="1" t="n">
        <v>283090</v>
      </c>
      <c r="D12498" s="1" t="n">
        <v>191846</v>
      </c>
      <c r="E12498" s="1" t="n">
        <v>186077</v>
      </c>
      <c r="F12498" s="1" t="n">
        <v>255156</v>
      </c>
    </row>
    <row r="12499" customFormat="false" ht="12.75" hidden="false" customHeight="false" outlineLevel="0" collapsed="false">
      <c r="A12499" s="1" t="s">
        <v>57</v>
      </c>
      <c r="B12499" s="1" t="n">
        <v>131</v>
      </c>
      <c r="C12499" s="1" t="n">
        <v>238881</v>
      </c>
      <c r="D12499" s="1" t="n">
        <v>161242</v>
      </c>
      <c r="E12499" s="1" t="n">
        <v>162420</v>
      </c>
      <c r="F12499" s="1" t="n">
        <v>232818</v>
      </c>
    </row>
    <row r="12500" customFormat="false" ht="12.75" hidden="false" customHeight="false" outlineLevel="0" collapsed="false">
      <c r="A12500" s="1" t="s">
        <v>59</v>
      </c>
      <c r="B12500" s="1" t="n">
        <v>131</v>
      </c>
      <c r="C12500" s="1" t="n">
        <v>231888</v>
      </c>
      <c r="D12500" s="1" t="n">
        <v>156832</v>
      </c>
      <c r="E12500" s="1" t="n">
        <v>160110</v>
      </c>
      <c r="F12500" s="1" t="n">
        <v>232990</v>
      </c>
    </row>
    <row r="12501" customFormat="false" ht="12.75" hidden="false" customHeight="false" outlineLevel="0" collapsed="false">
      <c r="A12501" s="1" t="s">
        <v>60</v>
      </c>
      <c r="B12501" s="1" t="n">
        <v>131</v>
      </c>
      <c r="C12501" s="1" t="n">
        <v>284672</v>
      </c>
      <c r="D12501" s="1" t="n">
        <v>188856</v>
      </c>
      <c r="E12501" s="1" t="n">
        <v>184636</v>
      </c>
      <c r="F12501" s="1" t="n">
        <v>260827</v>
      </c>
    </row>
    <row r="12502" customFormat="false" ht="12.75" hidden="false" customHeight="false" outlineLevel="0" collapsed="false">
      <c r="A12502" s="1" t="s">
        <v>62</v>
      </c>
      <c r="B12502" s="1" t="n">
        <v>131</v>
      </c>
      <c r="C12502" s="1" t="n">
        <v>342340</v>
      </c>
      <c r="D12502" s="1" t="n">
        <v>227161</v>
      </c>
      <c r="E12502" s="1" t="n">
        <v>214762</v>
      </c>
      <c r="F12502" s="1" t="n">
        <v>292935</v>
      </c>
    </row>
    <row r="12503" customFormat="false" ht="12.75" hidden="false" customHeight="false" outlineLevel="0" collapsed="false">
      <c r="A12503" s="1" t="s">
        <v>63</v>
      </c>
      <c r="B12503" s="1" t="n">
        <v>131</v>
      </c>
      <c r="C12503" s="1" t="n">
        <v>287002</v>
      </c>
      <c r="D12503" s="1" t="n">
        <v>190654</v>
      </c>
      <c r="E12503" s="1" t="n">
        <v>191078</v>
      </c>
      <c r="F12503" s="1" t="n">
        <v>278433</v>
      </c>
    </row>
    <row r="12504" customFormat="false" ht="12.75" hidden="false" customHeight="false" outlineLevel="0" collapsed="false">
      <c r="A12504" s="1" t="s">
        <v>64</v>
      </c>
      <c r="B12504" s="1" t="n">
        <v>131</v>
      </c>
      <c r="C12504" s="1" t="n">
        <v>276669</v>
      </c>
      <c r="D12504" s="1" t="n">
        <v>181312</v>
      </c>
      <c r="E12504" s="1" t="n">
        <v>180893</v>
      </c>
      <c r="F12504" s="1" t="n">
        <v>263890</v>
      </c>
    </row>
    <row r="12505" customFormat="false" ht="12.75" hidden="false" customHeight="false" outlineLevel="0" collapsed="false">
      <c r="A12505" s="1" t="s">
        <v>65</v>
      </c>
      <c r="B12505" s="1" t="n">
        <v>131</v>
      </c>
      <c r="C12505" s="1" t="n">
        <v>282514</v>
      </c>
      <c r="D12505" s="1" t="n">
        <v>185152</v>
      </c>
      <c r="E12505" s="1" t="n">
        <v>187644</v>
      </c>
      <c r="F12505" s="1" t="n">
        <v>279681</v>
      </c>
    </row>
    <row r="12506" customFormat="false" ht="12.75" hidden="false" customHeight="false" outlineLevel="0" collapsed="false">
      <c r="A12506" s="1" t="s">
        <v>66</v>
      </c>
      <c r="B12506" s="1" t="n">
        <v>131</v>
      </c>
      <c r="C12506" s="1" t="n">
        <v>286176</v>
      </c>
      <c r="D12506" s="1" t="n">
        <v>187474</v>
      </c>
      <c r="E12506" s="1" t="n">
        <v>185523</v>
      </c>
      <c r="F12506" s="1" t="n">
        <v>269579</v>
      </c>
    </row>
    <row r="12507" customFormat="false" ht="12.75" hidden="false" customHeight="false" outlineLevel="0" collapsed="false">
      <c r="A12507" s="1" t="s">
        <v>67</v>
      </c>
      <c r="B12507" s="1" t="n">
        <v>131</v>
      </c>
      <c r="C12507" s="1" t="n">
        <v>280898</v>
      </c>
      <c r="D12507" s="1" t="n">
        <v>186572</v>
      </c>
      <c r="E12507" s="1" t="n">
        <v>187840</v>
      </c>
      <c r="F12507" s="1" t="n">
        <v>275179</v>
      </c>
    </row>
    <row r="12508" customFormat="false" ht="12.75" hidden="false" customHeight="false" outlineLevel="0" collapsed="false">
      <c r="A12508" s="1" t="s">
        <v>68</v>
      </c>
      <c r="B12508" s="1" t="n">
        <v>131</v>
      </c>
      <c r="C12508" s="1" t="n">
        <v>276390</v>
      </c>
      <c r="D12508" s="1" t="n">
        <v>182246</v>
      </c>
      <c r="E12508" s="1" t="n">
        <v>181708</v>
      </c>
      <c r="F12508" s="1" t="n">
        <v>263260</v>
      </c>
    </row>
    <row r="12509" customFormat="false" ht="12.75" hidden="false" customHeight="false" outlineLevel="0" collapsed="false">
      <c r="A12509" s="1" t="s">
        <v>69</v>
      </c>
      <c r="B12509" s="1" t="n">
        <v>131</v>
      </c>
      <c r="C12509" s="1" t="n">
        <v>269514</v>
      </c>
      <c r="D12509" s="1" t="n">
        <v>179410</v>
      </c>
      <c r="E12509" s="1" t="n">
        <v>181162</v>
      </c>
      <c r="F12509" s="1" t="n">
        <v>264222</v>
      </c>
    </row>
    <row r="12510" customFormat="false" ht="12.75" hidden="false" customHeight="false" outlineLevel="0" collapsed="false">
      <c r="A12510" s="1" t="s">
        <v>70</v>
      </c>
      <c r="B12510" s="1" t="n">
        <v>131</v>
      </c>
      <c r="C12510" s="1" t="n">
        <v>279987</v>
      </c>
      <c r="D12510" s="1" t="n">
        <v>186276</v>
      </c>
      <c r="E12510" s="1" t="n">
        <v>184708</v>
      </c>
      <c r="F12510" s="1" t="n">
        <v>263094</v>
      </c>
    </row>
    <row r="12511" customFormat="false" ht="12.75" hidden="false" customHeight="false" outlineLevel="0" collapsed="false">
      <c r="A12511" s="1" t="s">
        <v>71</v>
      </c>
      <c r="B12511" s="1" t="n">
        <v>131</v>
      </c>
      <c r="C12511" s="1" t="n">
        <v>255397</v>
      </c>
      <c r="D12511" s="1" t="n">
        <v>171585</v>
      </c>
      <c r="E12511" s="1" t="n">
        <v>169845</v>
      </c>
      <c r="F12511" s="1" t="n">
        <v>240807</v>
      </c>
    </row>
    <row r="12512" customFormat="false" ht="12.75" hidden="false" customHeight="false" outlineLevel="0" collapsed="false">
      <c r="A12512" s="1" t="s">
        <v>72</v>
      </c>
      <c r="B12512" s="1" t="n">
        <v>131</v>
      </c>
      <c r="C12512" s="1" t="n">
        <v>256829</v>
      </c>
      <c r="D12512" s="1" t="n">
        <v>170143</v>
      </c>
      <c r="E12512" s="1" t="n">
        <v>169458</v>
      </c>
      <c r="F12512" s="1" t="n">
        <v>243441</v>
      </c>
    </row>
    <row r="12513" customFormat="false" ht="12.75" hidden="false" customHeight="false" outlineLevel="0" collapsed="false">
      <c r="A12513" s="1" t="s">
        <v>73</v>
      </c>
      <c r="B12513" s="1" t="n">
        <v>131</v>
      </c>
      <c r="C12513" s="1" t="n">
        <v>271993</v>
      </c>
      <c r="D12513" s="1" t="n">
        <v>180919</v>
      </c>
      <c r="E12513" s="1" t="n">
        <v>185226</v>
      </c>
      <c r="F12513" s="1" t="n">
        <v>277878</v>
      </c>
    </row>
    <row r="12514" customFormat="false" ht="12.75" hidden="false" customHeight="false" outlineLevel="0" collapsed="false">
      <c r="A12514" s="1" t="s">
        <v>75</v>
      </c>
      <c r="B12514" s="1" t="n">
        <v>131</v>
      </c>
      <c r="C12514" s="1" t="n">
        <v>308148</v>
      </c>
      <c r="D12514" s="1" t="n">
        <v>206275</v>
      </c>
      <c r="E12514" s="1" t="n">
        <v>203901</v>
      </c>
      <c r="F12514" s="1" t="n">
        <v>293357</v>
      </c>
    </row>
    <row r="12515" customFormat="false" ht="12.75" hidden="false" customHeight="false" outlineLevel="0" collapsed="false">
      <c r="A12515" s="1" t="s">
        <v>76</v>
      </c>
      <c r="B12515" s="1" t="n">
        <v>131</v>
      </c>
      <c r="C12515" s="1" t="n">
        <v>253555</v>
      </c>
      <c r="D12515" s="1" t="n">
        <v>170826</v>
      </c>
      <c r="E12515" s="1" t="n">
        <v>177262</v>
      </c>
      <c r="F12515" s="1" t="n">
        <v>267130</v>
      </c>
    </row>
    <row r="12516" customFormat="false" ht="12.75" hidden="false" customHeight="false" outlineLevel="0" collapsed="false">
      <c r="A12516" s="1" t="s">
        <v>77</v>
      </c>
      <c r="B12516" s="1" t="n">
        <v>131</v>
      </c>
      <c r="C12516" s="1" t="n">
        <v>269874</v>
      </c>
      <c r="D12516" s="1" t="n">
        <v>180177</v>
      </c>
      <c r="E12516" s="1" t="n">
        <v>189792</v>
      </c>
      <c r="F12516" s="1" t="n">
        <v>292753</v>
      </c>
    </row>
    <row r="12517" customFormat="false" ht="12.75" hidden="false" customHeight="false" outlineLevel="0" collapsed="false">
      <c r="A12517" s="1" t="s">
        <v>78</v>
      </c>
      <c r="B12517" s="1" t="n">
        <v>131</v>
      </c>
      <c r="C12517" s="1" t="n">
        <v>256060</v>
      </c>
      <c r="D12517" s="1" t="n">
        <v>172696</v>
      </c>
      <c r="E12517" s="1" t="n">
        <v>177790</v>
      </c>
      <c r="F12517" s="1" t="n">
        <v>265027</v>
      </c>
    </row>
    <row r="12518" customFormat="false" ht="12.75" hidden="false" customHeight="false" outlineLevel="0" collapsed="false">
      <c r="A12518" s="1" t="s">
        <v>79</v>
      </c>
      <c r="B12518" s="1" t="n">
        <v>131</v>
      </c>
      <c r="C12518" s="1" t="n">
        <v>268106</v>
      </c>
      <c r="D12518" s="1" t="n">
        <v>179061</v>
      </c>
      <c r="E12518" s="1" t="n">
        <v>185105</v>
      </c>
      <c r="F12518" s="1" t="n">
        <v>279912</v>
      </c>
    </row>
    <row r="12519" customFormat="false" ht="12.75" hidden="false" customHeight="false" outlineLevel="0" collapsed="false">
      <c r="A12519" s="1" t="s">
        <v>80</v>
      </c>
      <c r="B12519" s="1" t="n">
        <v>131</v>
      </c>
      <c r="C12519" s="1" t="n">
        <v>278648</v>
      </c>
      <c r="D12519" s="1" t="n">
        <v>186523</v>
      </c>
      <c r="E12519" s="1" t="n">
        <v>192571</v>
      </c>
      <c r="F12519" s="1" t="n">
        <v>288894</v>
      </c>
    </row>
    <row r="12520" customFormat="false" ht="12.75" hidden="false" customHeight="false" outlineLevel="0" collapsed="false">
      <c r="A12520" s="1" t="s">
        <v>81</v>
      </c>
      <c r="B12520" s="1" t="n">
        <v>131</v>
      </c>
      <c r="C12520" s="1" t="n">
        <v>286605</v>
      </c>
      <c r="D12520" s="1" t="n">
        <v>191825</v>
      </c>
      <c r="E12520" s="1" t="n">
        <v>197177</v>
      </c>
      <c r="F12520" s="1" t="n">
        <v>295516</v>
      </c>
    </row>
    <row r="12521" customFormat="false" ht="12.75" hidden="false" customHeight="false" outlineLevel="0" collapsed="false">
      <c r="A12521" s="1" t="s">
        <v>82</v>
      </c>
      <c r="B12521" s="1" t="n">
        <v>131</v>
      </c>
      <c r="C12521" s="1" t="n">
        <v>293794</v>
      </c>
      <c r="D12521" s="1" t="n">
        <v>195821</v>
      </c>
      <c r="E12521" s="1" t="n">
        <v>200378</v>
      </c>
      <c r="F12521" s="1" t="n">
        <v>299219</v>
      </c>
    </row>
    <row r="12522" customFormat="false" ht="12.75" hidden="false" customHeight="false" outlineLevel="0" collapsed="false">
      <c r="A12522" s="1" t="s">
        <v>83</v>
      </c>
      <c r="B12522" s="1" t="n">
        <v>131</v>
      </c>
      <c r="C12522" s="1" t="n">
        <v>280808</v>
      </c>
      <c r="D12522" s="1" t="n">
        <v>188496</v>
      </c>
      <c r="E12522" s="1" t="n">
        <v>195618</v>
      </c>
      <c r="F12522" s="1" t="n">
        <v>295016</v>
      </c>
    </row>
    <row r="12523" customFormat="false" ht="12.75" hidden="false" customHeight="false" outlineLevel="0" collapsed="false">
      <c r="A12523" s="1" t="s">
        <v>84</v>
      </c>
      <c r="B12523" s="1" t="n">
        <v>131</v>
      </c>
      <c r="C12523" s="1" t="n">
        <v>284246</v>
      </c>
      <c r="D12523" s="1" t="n">
        <v>188917</v>
      </c>
      <c r="E12523" s="1" t="n">
        <v>194489</v>
      </c>
      <c r="F12523" s="1" t="n">
        <v>293568</v>
      </c>
    </row>
    <row r="12524" customFormat="false" ht="12.75" hidden="false" customHeight="false" outlineLevel="0" collapsed="false">
      <c r="A12524" s="1" t="s">
        <v>85</v>
      </c>
      <c r="B12524" s="1" t="n">
        <v>131</v>
      </c>
      <c r="C12524" s="1" t="n">
        <v>267962</v>
      </c>
      <c r="D12524" s="1" t="n">
        <v>177418</v>
      </c>
      <c r="E12524" s="1" t="n">
        <v>184700</v>
      </c>
      <c r="F12524" s="1" t="n">
        <v>281923</v>
      </c>
    </row>
    <row r="12525" customFormat="false" ht="12.75" hidden="false" customHeight="false" outlineLevel="0" collapsed="false">
      <c r="A12525" s="1" t="s">
        <v>86</v>
      </c>
      <c r="B12525" s="1" t="n">
        <v>131</v>
      </c>
      <c r="C12525" s="1" t="n">
        <v>285414</v>
      </c>
      <c r="D12525" s="1" t="n">
        <v>189736</v>
      </c>
      <c r="E12525" s="1" t="n">
        <v>187392</v>
      </c>
      <c r="F12525" s="1" t="n">
        <v>267781</v>
      </c>
    </row>
    <row r="12526" customFormat="false" ht="12.75" hidden="false" customHeight="false" outlineLevel="0" collapsed="false">
      <c r="A12526" s="1" t="s">
        <v>88</v>
      </c>
      <c r="B12526" s="1" t="n">
        <v>131</v>
      </c>
      <c r="C12526" s="1" t="n">
        <v>271537</v>
      </c>
      <c r="D12526" s="1" t="n">
        <v>180928</v>
      </c>
      <c r="E12526" s="1" t="n">
        <v>182323</v>
      </c>
      <c r="F12526" s="1" t="n">
        <v>265107</v>
      </c>
    </row>
    <row r="12527" customFormat="false" ht="12.75" hidden="false" customHeight="false" outlineLevel="0" collapsed="false">
      <c r="A12527" s="1" t="s">
        <v>89</v>
      </c>
      <c r="B12527" s="1" t="n">
        <v>131</v>
      </c>
      <c r="C12527" s="1" t="n">
        <v>277658</v>
      </c>
      <c r="D12527" s="1" t="n">
        <v>186258</v>
      </c>
      <c r="E12527" s="1" t="n">
        <v>188232</v>
      </c>
      <c r="F12527" s="1" t="n">
        <v>275536</v>
      </c>
    </row>
    <row r="12528" customFormat="false" ht="12.75" hidden="false" customHeight="false" outlineLevel="0" collapsed="false">
      <c r="A12528" s="1" t="s">
        <v>90</v>
      </c>
      <c r="B12528" s="1" t="n">
        <v>131</v>
      </c>
      <c r="C12528" s="1" t="n">
        <v>290765</v>
      </c>
      <c r="D12528" s="1" t="n">
        <v>192429</v>
      </c>
      <c r="E12528" s="1" t="n">
        <v>191308</v>
      </c>
      <c r="F12528" s="1" t="n">
        <v>276443</v>
      </c>
    </row>
    <row r="12529" customFormat="false" ht="12.75" hidden="false" customHeight="false" outlineLevel="0" collapsed="false">
      <c r="A12529" s="1" t="s">
        <v>91</v>
      </c>
      <c r="B12529" s="1" t="n">
        <v>131</v>
      </c>
      <c r="C12529" s="1" t="n">
        <v>271530</v>
      </c>
      <c r="D12529" s="1" t="n">
        <v>182019</v>
      </c>
      <c r="E12529" s="1" t="n">
        <v>179832</v>
      </c>
      <c r="F12529" s="1" t="n">
        <v>255300</v>
      </c>
    </row>
    <row r="12530" customFormat="false" ht="12.75" hidden="false" customHeight="false" outlineLevel="0" collapsed="false">
      <c r="A12530" s="1" t="s">
        <v>92</v>
      </c>
      <c r="B12530" s="1" t="n">
        <v>131</v>
      </c>
      <c r="C12530" s="1" t="n">
        <v>287856</v>
      </c>
      <c r="D12530" s="1" t="n">
        <v>190832</v>
      </c>
      <c r="E12530" s="1" t="n">
        <v>187141</v>
      </c>
      <c r="F12530" s="1" t="n">
        <v>265930</v>
      </c>
    </row>
    <row r="12531" customFormat="false" ht="12.75" hidden="false" customHeight="false" outlineLevel="0" collapsed="false">
      <c r="A12531" s="1" t="s">
        <v>93</v>
      </c>
      <c r="B12531" s="1" t="n">
        <v>131</v>
      </c>
      <c r="C12531" s="1" t="n">
        <v>274905</v>
      </c>
      <c r="D12531" s="1" t="n">
        <v>184465</v>
      </c>
      <c r="E12531" s="1" t="n">
        <v>182601</v>
      </c>
      <c r="F12531" s="1" t="n">
        <v>258936</v>
      </c>
    </row>
    <row r="12532" customFormat="false" ht="12.75" hidden="false" customHeight="false" outlineLevel="0" collapsed="false">
      <c r="A12532" s="1" t="s">
        <v>94</v>
      </c>
      <c r="B12532" s="1" t="n">
        <v>131</v>
      </c>
      <c r="C12532" s="1" t="n">
        <v>296635</v>
      </c>
      <c r="D12532" s="1" t="n">
        <v>197435</v>
      </c>
      <c r="E12532" s="1" t="n">
        <v>194424</v>
      </c>
      <c r="F12532" s="1" t="n">
        <v>277032</v>
      </c>
    </row>
    <row r="12533" customFormat="false" ht="12.75" hidden="false" customHeight="false" outlineLevel="0" collapsed="false">
      <c r="A12533" s="1" t="s">
        <v>95</v>
      </c>
      <c r="B12533" s="1" t="n">
        <v>131</v>
      </c>
      <c r="C12533" s="1" t="n">
        <v>275304</v>
      </c>
      <c r="D12533" s="1" t="n">
        <v>184045</v>
      </c>
      <c r="E12533" s="1" t="n">
        <v>185182</v>
      </c>
      <c r="F12533" s="1" t="n">
        <v>267618</v>
      </c>
    </row>
    <row r="12534" customFormat="false" ht="12.75" hidden="false" customHeight="false" outlineLevel="0" collapsed="false">
      <c r="A12534" s="1" t="s">
        <v>96</v>
      </c>
      <c r="B12534" s="1" t="n">
        <v>131</v>
      </c>
      <c r="C12534" s="1" t="n">
        <v>281489</v>
      </c>
      <c r="D12534" s="1" t="n">
        <v>186883</v>
      </c>
      <c r="E12534" s="1" t="n">
        <v>187198</v>
      </c>
      <c r="F12534" s="1" t="n">
        <v>271033</v>
      </c>
    </row>
    <row r="12535" customFormat="false" ht="12.75" hidden="false" customHeight="false" outlineLevel="0" collapsed="false">
      <c r="A12535" s="1" t="s">
        <v>97</v>
      </c>
      <c r="B12535" s="1" t="n">
        <v>131</v>
      </c>
      <c r="C12535" s="1" t="n">
        <v>278874</v>
      </c>
      <c r="D12535" s="1" t="n">
        <v>185553</v>
      </c>
      <c r="E12535" s="1" t="n">
        <v>185997</v>
      </c>
      <c r="F12535" s="1" t="n">
        <v>269676</v>
      </c>
    </row>
    <row r="12536" customFormat="false" ht="12.75" hidden="false" customHeight="false" outlineLevel="0" collapsed="false">
      <c r="A12536" s="1" t="s">
        <v>98</v>
      </c>
      <c r="B12536" s="1" t="n">
        <v>131</v>
      </c>
      <c r="C12536" s="1" t="n">
        <v>257086</v>
      </c>
      <c r="D12536" s="1" t="n">
        <v>171566</v>
      </c>
      <c r="E12536" s="1" t="n">
        <v>170681</v>
      </c>
      <c r="F12536" s="1" t="n">
        <v>243814</v>
      </c>
    </row>
    <row r="12537" customFormat="false" ht="12.75" hidden="false" customHeight="false" outlineLevel="0" collapsed="false">
      <c r="A12537" s="1" t="s">
        <v>99</v>
      </c>
      <c r="B12537" s="1" t="n">
        <v>131</v>
      </c>
      <c r="C12537" s="1" t="n">
        <v>256204</v>
      </c>
      <c r="D12537" s="1" t="n">
        <v>172815</v>
      </c>
      <c r="E12537" s="1" t="n">
        <v>177144</v>
      </c>
      <c r="F12537" s="1" t="n">
        <v>263118</v>
      </c>
    </row>
    <row r="12538" customFormat="false" ht="12.75" hidden="false" customHeight="false" outlineLevel="0" collapsed="false">
      <c r="A12538" s="1" t="s">
        <v>101</v>
      </c>
      <c r="B12538" s="1" t="n">
        <v>131</v>
      </c>
      <c r="C12538" s="1" t="n">
        <v>321926</v>
      </c>
      <c r="D12538" s="1" t="n">
        <v>215470</v>
      </c>
      <c r="E12538" s="1" t="n">
        <v>213023</v>
      </c>
      <c r="F12538" s="1" t="n">
        <v>307215</v>
      </c>
    </row>
    <row r="12539" customFormat="false" ht="12.75" hidden="false" customHeight="false" outlineLevel="0" collapsed="false">
      <c r="A12539" s="1" t="s">
        <v>102</v>
      </c>
      <c r="B12539" s="1" t="n">
        <v>131</v>
      </c>
      <c r="C12539" s="1" t="n">
        <v>320032</v>
      </c>
      <c r="D12539" s="1" t="n">
        <v>215584</v>
      </c>
      <c r="E12539" s="1" t="n">
        <v>218751</v>
      </c>
      <c r="F12539" s="1" t="n">
        <v>326013</v>
      </c>
    </row>
    <row r="12540" customFormat="false" ht="12.75" hidden="false" customHeight="false" outlineLevel="0" collapsed="false">
      <c r="A12540" s="1" t="s">
        <v>103</v>
      </c>
      <c r="B12540" s="1" t="n">
        <v>131</v>
      </c>
      <c r="C12540" s="1" t="n">
        <v>298188</v>
      </c>
      <c r="D12540" s="1" t="n">
        <v>201013</v>
      </c>
      <c r="E12540" s="1" t="n">
        <v>207013</v>
      </c>
      <c r="F12540" s="1" t="n">
        <v>311378</v>
      </c>
    </row>
    <row r="12541" customFormat="false" ht="12.75" hidden="false" customHeight="false" outlineLevel="0" collapsed="false">
      <c r="A12541" s="1" t="s">
        <v>104</v>
      </c>
      <c r="B12541" s="1" t="n">
        <v>131</v>
      </c>
      <c r="C12541" s="1" t="n">
        <v>279822</v>
      </c>
      <c r="D12541" s="1" t="n">
        <v>188114</v>
      </c>
      <c r="E12541" s="1" t="n">
        <v>191726</v>
      </c>
      <c r="F12541" s="1" t="n">
        <v>283577</v>
      </c>
    </row>
    <row r="12542" customFormat="false" ht="12.75" hidden="false" customHeight="false" outlineLevel="0" collapsed="false">
      <c r="A12542" s="1" t="s">
        <v>105</v>
      </c>
      <c r="B12542" s="1" t="n">
        <v>131</v>
      </c>
      <c r="C12542" s="1" t="n">
        <v>282633</v>
      </c>
      <c r="D12542" s="1" t="n">
        <v>189085</v>
      </c>
      <c r="E12542" s="1" t="n">
        <v>192300</v>
      </c>
      <c r="F12542" s="1" t="n">
        <v>283814</v>
      </c>
    </row>
    <row r="12543" customFormat="false" ht="12.75" hidden="false" customHeight="false" outlineLevel="0" collapsed="false">
      <c r="A12543" s="1" t="s">
        <v>106</v>
      </c>
      <c r="B12543" s="1" t="n">
        <v>131</v>
      </c>
      <c r="C12543" s="1" t="n">
        <v>279697</v>
      </c>
      <c r="D12543" s="1" t="n">
        <v>188127</v>
      </c>
      <c r="E12543" s="1" t="n">
        <v>190892</v>
      </c>
      <c r="F12543" s="1" t="n">
        <v>280027</v>
      </c>
    </row>
    <row r="12544" customFormat="false" ht="12.75" hidden="false" customHeight="false" outlineLevel="0" collapsed="false">
      <c r="A12544" s="1" t="s">
        <v>107</v>
      </c>
      <c r="B12544" s="1" t="n">
        <v>131</v>
      </c>
      <c r="C12544" s="1" t="n">
        <v>290833</v>
      </c>
      <c r="D12544" s="1" t="n">
        <v>194482</v>
      </c>
      <c r="E12544" s="1" t="n">
        <v>195151</v>
      </c>
      <c r="F12544" s="1" t="n">
        <v>283818</v>
      </c>
    </row>
    <row r="12545" customFormat="false" ht="12.75" hidden="false" customHeight="false" outlineLevel="0" collapsed="false">
      <c r="A12545" s="1" t="s">
        <v>108</v>
      </c>
      <c r="B12545" s="1" t="n">
        <v>131</v>
      </c>
      <c r="C12545" s="1" t="n">
        <v>273348</v>
      </c>
      <c r="D12545" s="1" t="n">
        <v>183777</v>
      </c>
      <c r="E12545" s="1" t="n">
        <v>190062</v>
      </c>
      <c r="F12545" s="1" t="n">
        <v>283565</v>
      </c>
    </row>
    <row r="12546" customFormat="false" ht="12.75" hidden="false" customHeight="false" outlineLevel="0" collapsed="false">
      <c r="A12546" s="1" t="s">
        <v>109</v>
      </c>
      <c r="B12546" s="1" t="n">
        <v>131</v>
      </c>
      <c r="C12546" s="1" t="n">
        <v>272429</v>
      </c>
      <c r="D12546" s="1" t="n">
        <v>182658</v>
      </c>
      <c r="E12546" s="1" t="n">
        <v>187742</v>
      </c>
      <c r="F12546" s="1" t="n">
        <v>278212</v>
      </c>
    </row>
    <row r="12547" customFormat="false" ht="12.75" hidden="false" customHeight="false" outlineLevel="0" collapsed="false">
      <c r="A12547" s="1" t="s">
        <v>110</v>
      </c>
      <c r="B12547" s="1" t="n">
        <v>131</v>
      </c>
      <c r="C12547" s="1" t="n">
        <v>285345</v>
      </c>
      <c r="D12547" s="1" t="n">
        <v>188023</v>
      </c>
      <c r="E12547" s="1" t="n">
        <v>186867</v>
      </c>
      <c r="F12547" s="1" t="n">
        <v>270866</v>
      </c>
    </row>
    <row r="12548" customFormat="false" ht="12.75" hidden="false" customHeight="false" outlineLevel="0" collapsed="false">
      <c r="A12548" s="1" t="s">
        <v>111</v>
      </c>
      <c r="B12548" s="1" t="n">
        <v>131</v>
      </c>
      <c r="C12548" s="1" t="n">
        <v>279653</v>
      </c>
      <c r="D12548" s="1" t="n">
        <v>183543</v>
      </c>
      <c r="E12548" s="1" t="n">
        <v>178770</v>
      </c>
      <c r="F12548" s="1" t="n">
        <v>253168</v>
      </c>
    </row>
    <row r="12549" customFormat="false" ht="12.75" hidden="false" customHeight="false" outlineLevel="0" collapsed="false">
      <c r="A12549" s="1" t="s">
        <v>112</v>
      </c>
      <c r="B12549" s="1" t="n">
        <v>131</v>
      </c>
      <c r="C12549" s="1" t="n">
        <v>255899</v>
      </c>
      <c r="D12549" s="1" t="n">
        <v>172994</v>
      </c>
      <c r="E12549" s="1" t="n">
        <v>174048</v>
      </c>
      <c r="F12549" s="1" t="n">
        <v>250871</v>
      </c>
    </row>
    <row r="12550" customFormat="false" ht="12.75" hidden="false" customHeight="false" outlineLevel="0" collapsed="false">
      <c r="A12550" s="1" t="s">
        <v>114</v>
      </c>
      <c r="B12550" s="1" t="n">
        <v>131</v>
      </c>
      <c r="C12550" s="1" t="n">
        <v>287356</v>
      </c>
      <c r="D12550" s="1" t="n">
        <v>192656</v>
      </c>
      <c r="E12550" s="1" t="n">
        <v>191051</v>
      </c>
      <c r="F12550" s="1" t="n">
        <v>274490</v>
      </c>
    </row>
    <row r="12551" customFormat="false" ht="12.75" hidden="false" customHeight="false" outlineLevel="0" collapsed="false">
      <c r="A12551" s="1" t="s">
        <v>115</v>
      </c>
      <c r="B12551" s="1" t="n">
        <v>131</v>
      </c>
      <c r="C12551" s="1" t="n">
        <v>271827</v>
      </c>
      <c r="D12551" s="1" t="n">
        <v>183849</v>
      </c>
      <c r="E12551" s="1" t="n">
        <v>189807</v>
      </c>
      <c r="F12551" s="1" t="n">
        <v>284240</v>
      </c>
    </row>
    <row r="12552" customFormat="false" ht="12.75" hidden="false" customHeight="false" outlineLevel="0" collapsed="false">
      <c r="A12552" s="1" t="s">
        <v>116</v>
      </c>
      <c r="B12552" s="1" t="n">
        <v>131</v>
      </c>
      <c r="C12552" s="1" t="n">
        <v>284864</v>
      </c>
      <c r="D12552" s="1" t="n">
        <v>192438</v>
      </c>
      <c r="E12552" s="1" t="n">
        <v>192574</v>
      </c>
      <c r="F12552" s="1" t="n">
        <v>277662</v>
      </c>
    </row>
    <row r="12553" customFormat="false" ht="12.75" hidden="false" customHeight="false" outlineLevel="0" collapsed="false">
      <c r="A12553" s="1" t="s">
        <v>117</v>
      </c>
      <c r="B12553" s="1" t="n">
        <v>131</v>
      </c>
      <c r="C12553" s="1" t="n">
        <v>262262</v>
      </c>
      <c r="D12553" s="1" t="n">
        <v>176867</v>
      </c>
      <c r="E12553" s="1" t="n">
        <v>183488</v>
      </c>
      <c r="F12553" s="1" t="n">
        <v>276118</v>
      </c>
    </row>
    <row r="12554" customFormat="false" ht="12.75" hidden="false" customHeight="false" outlineLevel="0" collapsed="false">
      <c r="A12554" s="1" t="s">
        <v>118</v>
      </c>
      <c r="B12554" s="1" t="n">
        <v>131</v>
      </c>
      <c r="C12554" s="1" t="n">
        <v>271259</v>
      </c>
      <c r="D12554" s="1" t="n">
        <v>182914</v>
      </c>
      <c r="E12554" s="1" t="n">
        <v>186351</v>
      </c>
      <c r="F12554" s="1" t="n">
        <v>275137</v>
      </c>
    </row>
    <row r="12555" customFormat="false" ht="12.75" hidden="false" customHeight="false" outlineLevel="0" collapsed="false">
      <c r="A12555" s="1" t="s">
        <v>119</v>
      </c>
      <c r="B12555" s="1" t="n">
        <v>131</v>
      </c>
      <c r="C12555" s="1" t="n">
        <v>284469</v>
      </c>
      <c r="D12555" s="1" t="n">
        <v>190701</v>
      </c>
      <c r="E12555" s="1" t="n">
        <v>192428</v>
      </c>
      <c r="F12555" s="1" t="n">
        <v>282309</v>
      </c>
    </row>
    <row r="12556" customFormat="false" ht="12.75" hidden="false" customHeight="false" outlineLevel="0" collapsed="false">
      <c r="A12556" s="1" t="s">
        <v>120</v>
      </c>
      <c r="B12556" s="1" t="n">
        <v>131</v>
      </c>
      <c r="C12556" s="1" t="n">
        <v>247610</v>
      </c>
      <c r="D12556" s="1" t="n">
        <v>168468</v>
      </c>
      <c r="E12556" s="1" t="n">
        <v>174768</v>
      </c>
      <c r="F12556" s="1" t="n">
        <v>260724</v>
      </c>
    </row>
    <row r="12557" customFormat="false" ht="12.75" hidden="false" customHeight="false" outlineLevel="0" collapsed="false">
      <c r="A12557" s="1" t="s">
        <v>121</v>
      </c>
      <c r="B12557" s="1" t="n">
        <v>131</v>
      </c>
      <c r="C12557" s="1" t="n">
        <v>262257</v>
      </c>
      <c r="D12557" s="1" t="n">
        <v>177346</v>
      </c>
      <c r="E12557" s="1" t="n">
        <v>181334</v>
      </c>
      <c r="F12557" s="1" t="n">
        <v>266627</v>
      </c>
    </row>
    <row r="12558" customFormat="false" ht="12.75" hidden="false" customHeight="false" outlineLevel="0" collapsed="false">
      <c r="A12558" s="1" t="s">
        <v>122</v>
      </c>
      <c r="B12558" s="1" t="n">
        <v>131</v>
      </c>
      <c r="C12558" s="1" t="n">
        <v>277434</v>
      </c>
      <c r="D12558" s="1" t="n">
        <v>186651</v>
      </c>
      <c r="E12558" s="1" t="n">
        <v>186644</v>
      </c>
      <c r="F12558" s="1" t="n">
        <v>268087</v>
      </c>
    </row>
    <row r="12559" customFormat="false" ht="12.75" hidden="false" customHeight="false" outlineLevel="0" collapsed="false">
      <c r="A12559" s="1" t="s">
        <v>123</v>
      </c>
      <c r="B12559" s="1" t="n">
        <v>131</v>
      </c>
      <c r="C12559" s="1" t="n">
        <v>308528</v>
      </c>
      <c r="D12559" s="1" t="n">
        <v>205274</v>
      </c>
      <c r="E12559" s="1" t="n">
        <v>199214</v>
      </c>
      <c r="F12559" s="1" t="n">
        <v>280126</v>
      </c>
    </row>
    <row r="12560" customFormat="false" ht="12.75" hidden="false" customHeight="false" outlineLevel="0" collapsed="false">
      <c r="A12560" s="1" t="s">
        <v>124</v>
      </c>
      <c r="B12560" s="1" t="n">
        <v>131</v>
      </c>
      <c r="C12560" s="1" t="n">
        <v>272283</v>
      </c>
      <c r="D12560" s="1" t="n">
        <v>181281</v>
      </c>
      <c r="E12560" s="1" t="n">
        <v>178527</v>
      </c>
      <c r="F12560" s="1" t="n">
        <v>253794</v>
      </c>
    </row>
    <row r="12561" customFormat="false" ht="12.75" hidden="false" customHeight="false" outlineLevel="0" collapsed="false">
      <c r="A12561" s="1" t="s">
        <v>125</v>
      </c>
      <c r="B12561" s="1" t="n">
        <v>131</v>
      </c>
      <c r="C12561" s="1" t="n">
        <v>266374</v>
      </c>
      <c r="D12561" s="1" t="n">
        <v>179781</v>
      </c>
      <c r="E12561" s="1" t="n">
        <v>189197</v>
      </c>
      <c r="F12561" s="1" t="n">
        <v>292590</v>
      </c>
    </row>
    <row r="12562" customFormat="false" ht="12.75" hidden="false" customHeight="false" outlineLevel="0" collapsed="false">
      <c r="A12562" s="1" t="s">
        <v>127</v>
      </c>
      <c r="B12562" s="1" t="n">
        <v>131</v>
      </c>
      <c r="C12562" s="1" t="n">
        <v>266154</v>
      </c>
      <c r="D12562" s="1" t="n">
        <v>180840</v>
      </c>
      <c r="E12562" s="1" t="n">
        <v>190916</v>
      </c>
      <c r="F12562" s="1" t="n">
        <v>295459</v>
      </c>
    </row>
    <row r="12563" customFormat="false" ht="12.75" hidden="false" customHeight="false" outlineLevel="0" collapsed="false">
      <c r="A12563" s="1" t="s">
        <v>128</v>
      </c>
      <c r="B12563" s="1" t="n">
        <v>131</v>
      </c>
      <c r="C12563" s="1" t="n">
        <v>294187</v>
      </c>
      <c r="D12563" s="1" t="n">
        <v>197700</v>
      </c>
      <c r="E12563" s="1" t="n">
        <v>199755</v>
      </c>
      <c r="F12563" s="1" t="n">
        <v>297222</v>
      </c>
    </row>
    <row r="12564" customFormat="false" ht="12.75" hidden="false" customHeight="false" outlineLevel="0" collapsed="false">
      <c r="A12564" s="1" t="s">
        <v>129</v>
      </c>
      <c r="B12564" s="1" t="n">
        <v>131</v>
      </c>
      <c r="C12564" s="1" t="n">
        <v>293397</v>
      </c>
      <c r="D12564" s="1" t="n">
        <v>194730</v>
      </c>
      <c r="E12564" s="1" t="n">
        <v>198971</v>
      </c>
      <c r="F12564" s="1" t="n">
        <v>302538</v>
      </c>
    </row>
    <row r="12565" customFormat="false" ht="12.75" hidden="false" customHeight="false" outlineLevel="0" collapsed="false">
      <c r="A12565" s="1" t="s">
        <v>130</v>
      </c>
      <c r="B12565" s="1" t="n">
        <v>131</v>
      </c>
      <c r="C12565" s="1" t="n">
        <v>280582</v>
      </c>
      <c r="D12565" s="1" t="n">
        <v>188212</v>
      </c>
      <c r="E12565" s="1" t="n">
        <v>195992</v>
      </c>
      <c r="F12565" s="1" t="n">
        <v>299764</v>
      </c>
    </row>
    <row r="12566" customFormat="false" ht="12.75" hidden="false" customHeight="false" outlineLevel="0" collapsed="false">
      <c r="A12566" s="1" t="s">
        <v>131</v>
      </c>
      <c r="B12566" s="1" t="n">
        <v>131</v>
      </c>
      <c r="C12566" s="1" t="n">
        <v>287284</v>
      </c>
      <c r="D12566" s="1" t="n">
        <v>193570</v>
      </c>
      <c r="E12566" s="1" t="n">
        <v>196360</v>
      </c>
      <c r="F12566" s="1" t="n">
        <v>293021</v>
      </c>
    </row>
    <row r="12567" customFormat="false" ht="12.75" hidden="false" customHeight="false" outlineLevel="0" collapsed="false">
      <c r="A12567" s="1" t="s">
        <v>132</v>
      </c>
      <c r="B12567" s="1" t="n">
        <v>131</v>
      </c>
      <c r="C12567" s="1" t="n">
        <v>279140</v>
      </c>
      <c r="D12567" s="1" t="n">
        <v>185953</v>
      </c>
      <c r="E12567" s="1" t="n">
        <v>195777</v>
      </c>
      <c r="F12567" s="1" t="n">
        <v>303993</v>
      </c>
    </row>
    <row r="12568" customFormat="false" ht="12.75" hidden="false" customHeight="false" outlineLevel="0" collapsed="false">
      <c r="A12568" s="1" t="s">
        <v>133</v>
      </c>
      <c r="B12568" s="1" t="n">
        <v>131</v>
      </c>
      <c r="C12568" s="1" t="n">
        <v>274351</v>
      </c>
      <c r="D12568" s="1" t="n">
        <v>183707</v>
      </c>
      <c r="E12568" s="1" t="n">
        <v>189962</v>
      </c>
      <c r="F12568" s="1" t="n">
        <v>289381</v>
      </c>
    </row>
    <row r="12569" customFormat="false" ht="12.75" hidden="false" customHeight="false" outlineLevel="0" collapsed="false">
      <c r="A12569" s="1" t="s">
        <v>134</v>
      </c>
      <c r="B12569" s="1" t="n">
        <v>131</v>
      </c>
      <c r="C12569" s="1" t="n">
        <v>266495</v>
      </c>
      <c r="D12569" s="1" t="n">
        <v>180580</v>
      </c>
      <c r="E12569" s="1" t="n">
        <v>192554</v>
      </c>
      <c r="F12569" s="1" t="n">
        <v>299891</v>
      </c>
    </row>
    <row r="12570" customFormat="false" ht="12.75" hidden="false" customHeight="false" outlineLevel="0" collapsed="false">
      <c r="A12570" s="1" t="s">
        <v>135</v>
      </c>
      <c r="B12570" s="1" t="n">
        <v>131</v>
      </c>
      <c r="C12570" s="1" t="n">
        <v>259748</v>
      </c>
      <c r="D12570" s="1" t="n">
        <v>174132</v>
      </c>
      <c r="E12570" s="1" t="n">
        <v>179797</v>
      </c>
      <c r="F12570" s="1" t="n">
        <v>270813</v>
      </c>
    </row>
    <row r="12571" customFormat="false" ht="12.75" hidden="false" customHeight="false" outlineLevel="0" collapsed="false">
      <c r="A12571" s="1" t="s">
        <v>136</v>
      </c>
      <c r="B12571" s="1" t="n">
        <v>131</v>
      </c>
      <c r="C12571" s="1" t="n">
        <v>270937</v>
      </c>
      <c r="D12571" s="1" t="n">
        <v>181918</v>
      </c>
      <c r="E12571" s="1" t="n">
        <v>186734</v>
      </c>
      <c r="F12571" s="1" t="n">
        <v>280949</v>
      </c>
    </row>
    <row r="12572" customFormat="false" ht="12.75" hidden="false" customHeight="false" outlineLevel="0" collapsed="false">
      <c r="A12572" s="1" t="s">
        <v>137</v>
      </c>
      <c r="B12572" s="1" t="n">
        <v>131</v>
      </c>
      <c r="C12572" s="1" t="n">
        <v>251883</v>
      </c>
      <c r="D12572" s="1" t="n">
        <v>168055</v>
      </c>
      <c r="E12572" s="1" t="n">
        <v>172464</v>
      </c>
      <c r="F12572" s="1" t="n">
        <v>258336</v>
      </c>
    </row>
    <row r="12573" customFormat="false" ht="12.75" hidden="false" customHeight="false" outlineLevel="0" collapsed="false">
      <c r="A12573" s="1" t="s">
        <v>138</v>
      </c>
      <c r="B12573" s="1" t="n">
        <v>131</v>
      </c>
      <c r="C12573" s="1" t="n">
        <v>236417</v>
      </c>
      <c r="D12573" s="1" t="n">
        <v>161523</v>
      </c>
      <c r="E12573" s="1" t="n">
        <v>166387</v>
      </c>
      <c r="F12573" s="1" t="n">
        <v>245610</v>
      </c>
    </row>
    <row r="12574" customFormat="false" ht="12.75" hidden="false" customHeight="false" outlineLevel="0" collapsed="false">
      <c r="A12574" s="1" t="s">
        <v>140</v>
      </c>
      <c r="B12574" s="1" t="n">
        <v>131</v>
      </c>
      <c r="C12574" s="1" t="n">
        <v>228909</v>
      </c>
      <c r="D12574" s="1" t="n">
        <v>157581</v>
      </c>
      <c r="E12574" s="1" t="n">
        <v>166580</v>
      </c>
      <c r="F12574" s="1" t="n">
        <v>252215</v>
      </c>
    </row>
    <row r="12575" customFormat="false" ht="12.75" hidden="false" customHeight="false" outlineLevel="0" collapsed="false">
      <c r="A12575" s="1" t="s">
        <v>141</v>
      </c>
      <c r="B12575" s="1" t="n">
        <v>131</v>
      </c>
      <c r="C12575" s="1" t="n">
        <v>240342</v>
      </c>
      <c r="D12575" s="1" t="n">
        <v>163805</v>
      </c>
      <c r="E12575" s="1" t="n">
        <v>174534</v>
      </c>
      <c r="F12575" s="1" t="n">
        <v>269553</v>
      </c>
    </row>
    <row r="12576" customFormat="false" ht="12.75" hidden="false" customHeight="false" outlineLevel="0" collapsed="false">
      <c r="A12576" s="1" t="s">
        <v>142</v>
      </c>
      <c r="B12576" s="1" t="n">
        <v>131</v>
      </c>
      <c r="C12576" s="1" t="n">
        <v>258643</v>
      </c>
      <c r="D12576" s="1" t="n">
        <v>174681</v>
      </c>
      <c r="E12576" s="1" t="n">
        <v>187035</v>
      </c>
      <c r="F12576" s="1" t="n">
        <v>292003</v>
      </c>
    </row>
    <row r="12577" customFormat="false" ht="12.75" hidden="false" customHeight="false" outlineLevel="0" collapsed="false">
      <c r="A12577" s="1" t="s">
        <v>143</v>
      </c>
      <c r="B12577" s="1" t="n">
        <v>131</v>
      </c>
      <c r="C12577" s="1" t="n">
        <v>259524</v>
      </c>
      <c r="D12577" s="1" t="n">
        <v>173887</v>
      </c>
      <c r="E12577" s="1" t="n">
        <v>178259</v>
      </c>
      <c r="F12577" s="1" t="n">
        <v>266218</v>
      </c>
    </row>
    <row r="12578" customFormat="false" ht="12.75" hidden="false" customHeight="false" outlineLevel="0" collapsed="false">
      <c r="A12578" s="1" t="s">
        <v>144</v>
      </c>
      <c r="B12578" s="1" t="n">
        <v>131</v>
      </c>
      <c r="C12578" s="1" t="n">
        <v>241275</v>
      </c>
      <c r="D12578" s="1" t="n">
        <v>164309</v>
      </c>
      <c r="E12578" s="1" t="n">
        <v>177129</v>
      </c>
      <c r="F12578" s="1" t="n">
        <v>275717</v>
      </c>
    </row>
    <row r="12579" customFormat="false" ht="12.75" hidden="false" customHeight="false" outlineLevel="0" collapsed="false">
      <c r="A12579" s="1" t="s">
        <v>145</v>
      </c>
      <c r="B12579" s="1" t="n">
        <v>131</v>
      </c>
      <c r="C12579" s="1" t="n">
        <v>244835</v>
      </c>
      <c r="D12579" s="1" t="n">
        <v>166955</v>
      </c>
      <c r="E12579" s="1" t="n">
        <v>173617</v>
      </c>
      <c r="F12579" s="1" t="n">
        <v>259734</v>
      </c>
    </row>
    <row r="12580" customFormat="false" ht="12.75" hidden="false" customHeight="false" outlineLevel="0" collapsed="false">
      <c r="A12580" s="1" t="s">
        <v>146</v>
      </c>
      <c r="B12580" s="1" t="n">
        <v>131</v>
      </c>
      <c r="C12580" s="1" t="n">
        <v>246216</v>
      </c>
      <c r="D12580" s="1" t="n">
        <v>167105</v>
      </c>
      <c r="E12580" s="1" t="n">
        <v>173413</v>
      </c>
      <c r="F12580" s="1" t="n">
        <v>259187</v>
      </c>
    </row>
    <row r="12581" customFormat="false" ht="12.75" hidden="false" customHeight="false" outlineLevel="0" collapsed="false">
      <c r="A12581" s="1" t="s">
        <v>147</v>
      </c>
      <c r="B12581" s="1" t="n">
        <v>131</v>
      </c>
      <c r="C12581" s="1" t="n">
        <v>250572</v>
      </c>
      <c r="D12581" s="1" t="n">
        <v>170176</v>
      </c>
      <c r="E12581" s="1" t="n">
        <v>176483</v>
      </c>
      <c r="F12581" s="1" t="n">
        <v>263774</v>
      </c>
    </row>
    <row r="12582" customFormat="false" ht="12.75" hidden="false" customHeight="false" outlineLevel="0" collapsed="false">
      <c r="A12582" s="1" t="s">
        <v>148</v>
      </c>
      <c r="B12582" s="1" t="n">
        <v>131</v>
      </c>
      <c r="C12582" s="1" t="n">
        <v>275940</v>
      </c>
      <c r="D12582" s="1" t="n">
        <v>186590</v>
      </c>
      <c r="E12582" s="1" t="n">
        <v>184213</v>
      </c>
      <c r="F12582" s="1" t="n">
        <v>260053</v>
      </c>
    </row>
    <row r="12583" customFormat="false" ht="12.75" hidden="false" customHeight="false" outlineLevel="0" collapsed="false">
      <c r="A12583" s="1" t="s">
        <v>149</v>
      </c>
      <c r="B12583" s="1" t="n">
        <v>131</v>
      </c>
      <c r="C12583" s="1" t="n">
        <v>264176</v>
      </c>
      <c r="D12583" s="1" t="n">
        <v>177571</v>
      </c>
      <c r="E12583" s="1" t="n">
        <v>178877</v>
      </c>
      <c r="F12583" s="1" t="n">
        <v>261058</v>
      </c>
    </row>
    <row r="12584" customFormat="false" ht="12.75" hidden="false" customHeight="false" outlineLevel="0" collapsed="false">
      <c r="A12584" s="1" t="s">
        <v>150</v>
      </c>
      <c r="B12584" s="1" t="n">
        <v>131</v>
      </c>
      <c r="C12584" s="1" t="n">
        <v>238787</v>
      </c>
      <c r="D12584" s="1" t="n">
        <v>161474</v>
      </c>
      <c r="E12584" s="1" t="n">
        <v>166724</v>
      </c>
      <c r="F12584" s="1" t="n">
        <v>248098</v>
      </c>
    </row>
    <row r="12585" customFormat="false" ht="12.75" hidden="false" customHeight="false" outlineLevel="0" collapsed="false">
      <c r="A12585" s="1" t="s">
        <v>36</v>
      </c>
      <c r="B12585" s="1" t="n">
        <v>132</v>
      </c>
      <c r="C12585" s="1" t="n">
        <v>250161</v>
      </c>
      <c r="D12585" s="1" t="n">
        <v>170711</v>
      </c>
      <c r="E12585" s="1" t="n">
        <v>167497</v>
      </c>
      <c r="F12585" s="1" t="n">
        <v>231541</v>
      </c>
    </row>
    <row r="12586" customFormat="false" ht="12.75" hidden="false" customHeight="false" outlineLevel="0" collapsed="false">
      <c r="A12586" s="1" t="s">
        <v>43</v>
      </c>
      <c r="B12586" s="1" t="n">
        <v>132</v>
      </c>
      <c r="C12586" s="1" t="n">
        <v>249779</v>
      </c>
      <c r="D12586" s="1" t="n">
        <v>168279</v>
      </c>
      <c r="E12586" s="1" t="n">
        <v>170553</v>
      </c>
      <c r="F12586" s="1" t="n">
        <v>246419</v>
      </c>
    </row>
    <row r="12587" customFormat="false" ht="12.75" hidden="false" customHeight="false" outlineLevel="0" collapsed="false">
      <c r="A12587" s="1" t="s">
        <v>44</v>
      </c>
      <c r="B12587" s="1" t="n">
        <v>132</v>
      </c>
      <c r="C12587" s="1" t="n">
        <v>239782</v>
      </c>
      <c r="D12587" s="1" t="n">
        <v>162210</v>
      </c>
      <c r="E12587" s="1" t="n">
        <v>163969</v>
      </c>
      <c r="F12587" s="1" t="n">
        <v>236161</v>
      </c>
    </row>
    <row r="12588" customFormat="false" ht="12.75" hidden="false" customHeight="false" outlineLevel="0" collapsed="false">
      <c r="A12588" s="1" t="s">
        <v>47</v>
      </c>
      <c r="B12588" s="1" t="n">
        <v>132</v>
      </c>
      <c r="C12588" s="1" t="n">
        <v>237937</v>
      </c>
      <c r="D12588" s="1" t="n">
        <v>160166</v>
      </c>
      <c r="E12588" s="1" t="n">
        <v>164660</v>
      </c>
      <c r="F12588" s="1" t="n">
        <v>242004</v>
      </c>
    </row>
    <row r="12589" customFormat="false" ht="12.75" hidden="false" customHeight="false" outlineLevel="0" collapsed="false">
      <c r="A12589" s="1" t="s">
        <v>48</v>
      </c>
      <c r="B12589" s="1" t="n">
        <v>132</v>
      </c>
      <c r="C12589" s="1" t="n">
        <v>266628</v>
      </c>
      <c r="D12589" s="1" t="n">
        <v>178770</v>
      </c>
      <c r="E12589" s="1" t="n">
        <v>178641</v>
      </c>
      <c r="F12589" s="1" t="n">
        <v>256494</v>
      </c>
    </row>
    <row r="12590" customFormat="false" ht="12.75" hidden="false" customHeight="false" outlineLevel="0" collapsed="false">
      <c r="A12590" s="1" t="s">
        <v>50</v>
      </c>
      <c r="B12590" s="1" t="n">
        <v>132</v>
      </c>
      <c r="C12590" s="1" t="n">
        <v>250167</v>
      </c>
      <c r="D12590" s="1" t="n">
        <v>168286</v>
      </c>
      <c r="E12590" s="1" t="n">
        <v>168538</v>
      </c>
      <c r="F12590" s="1" t="n">
        <v>241356</v>
      </c>
    </row>
    <row r="12591" customFormat="false" ht="12.75" hidden="false" customHeight="false" outlineLevel="0" collapsed="false">
      <c r="A12591" s="1" t="s">
        <v>51</v>
      </c>
      <c r="B12591" s="1" t="n">
        <v>132</v>
      </c>
      <c r="C12591" s="1" t="n">
        <v>243264</v>
      </c>
      <c r="D12591" s="1" t="n">
        <v>164544</v>
      </c>
      <c r="E12591" s="1" t="n">
        <v>167832</v>
      </c>
      <c r="F12591" s="1" t="n">
        <v>243858</v>
      </c>
    </row>
    <row r="12592" customFormat="false" ht="12.75" hidden="false" customHeight="false" outlineLevel="0" collapsed="false">
      <c r="A12592" s="1" t="s">
        <v>53</v>
      </c>
      <c r="B12592" s="1" t="n">
        <v>132</v>
      </c>
      <c r="C12592" s="1" t="n">
        <v>247659</v>
      </c>
      <c r="D12592" s="1" t="n">
        <v>166048</v>
      </c>
      <c r="E12592" s="1" t="n">
        <v>167748</v>
      </c>
      <c r="F12592" s="1" t="n">
        <v>243066</v>
      </c>
    </row>
    <row r="12593" customFormat="false" ht="12.75" hidden="false" customHeight="false" outlineLevel="0" collapsed="false">
      <c r="A12593" s="1" t="s">
        <v>54</v>
      </c>
      <c r="B12593" s="1" t="n">
        <v>132</v>
      </c>
      <c r="C12593" s="1" t="n">
        <v>277517</v>
      </c>
      <c r="D12593" s="1" t="n">
        <v>184744</v>
      </c>
      <c r="E12593" s="1" t="n">
        <v>181354</v>
      </c>
      <c r="F12593" s="1" t="n">
        <v>255233</v>
      </c>
    </row>
    <row r="12594" customFormat="false" ht="12.75" hidden="false" customHeight="false" outlineLevel="0" collapsed="false">
      <c r="A12594" s="1" t="s">
        <v>56</v>
      </c>
      <c r="B12594" s="1" t="n">
        <v>132</v>
      </c>
      <c r="C12594" s="1" t="n">
        <v>282129</v>
      </c>
      <c r="D12594" s="1" t="n">
        <v>191269</v>
      </c>
      <c r="E12594" s="1" t="n">
        <v>185699</v>
      </c>
      <c r="F12594" s="1" t="n">
        <v>254792</v>
      </c>
    </row>
    <row r="12595" customFormat="false" ht="12.75" hidden="false" customHeight="false" outlineLevel="0" collapsed="false">
      <c r="A12595" s="1" t="s">
        <v>57</v>
      </c>
      <c r="B12595" s="1" t="n">
        <v>132</v>
      </c>
      <c r="C12595" s="1" t="n">
        <v>238006</v>
      </c>
      <c r="D12595" s="1" t="n">
        <v>160768</v>
      </c>
      <c r="E12595" s="1" t="n">
        <v>162100</v>
      </c>
      <c r="F12595" s="1" t="n">
        <v>232490</v>
      </c>
    </row>
    <row r="12596" customFormat="false" ht="12.75" hidden="false" customHeight="false" outlineLevel="0" collapsed="false">
      <c r="A12596" s="1" t="s">
        <v>59</v>
      </c>
      <c r="B12596" s="1" t="n">
        <v>132</v>
      </c>
      <c r="C12596" s="1" t="n">
        <v>231146</v>
      </c>
      <c r="D12596" s="1" t="n">
        <v>156413</v>
      </c>
      <c r="E12596" s="1" t="n">
        <v>159834</v>
      </c>
      <c r="F12596" s="1" t="n">
        <v>232688</v>
      </c>
    </row>
    <row r="12597" customFormat="false" ht="12.75" hidden="false" customHeight="false" outlineLevel="0" collapsed="false">
      <c r="A12597" s="1" t="s">
        <v>60</v>
      </c>
      <c r="B12597" s="1" t="n">
        <v>132</v>
      </c>
      <c r="C12597" s="1" t="n">
        <v>284330</v>
      </c>
      <c r="D12597" s="1" t="n">
        <v>188727</v>
      </c>
      <c r="E12597" s="1" t="n">
        <v>184761</v>
      </c>
      <c r="F12597" s="1" t="n">
        <v>261429</v>
      </c>
    </row>
    <row r="12598" customFormat="false" ht="12.75" hidden="false" customHeight="false" outlineLevel="0" collapsed="false">
      <c r="A12598" s="1" t="s">
        <v>62</v>
      </c>
      <c r="B12598" s="1" t="n">
        <v>132</v>
      </c>
      <c r="C12598" s="1" t="n">
        <v>341457</v>
      </c>
      <c r="D12598" s="1" t="n">
        <v>226669</v>
      </c>
      <c r="E12598" s="1" t="n">
        <v>214522</v>
      </c>
      <c r="F12598" s="1" t="n">
        <v>292876</v>
      </c>
    </row>
    <row r="12599" customFormat="false" ht="12.75" hidden="false" customHeight="false" outlineLevel="0" collapsed="false">
      <c r="A12599" s="1" t="s">
        <v>63</v>
      </c>
      <c r="B12599" s="1" t="n">
        <v>132</v>
      </c>
      <c r="C12599" s="1" t="n">
        <v>286047</v>
      </c>
      <c r="D12599" s="1" t="n">
        <v>190081</v>
      </c>
      <c r="E12599" s="1" t="n">
        <v>190763</v>
      </c>
      <c r="F12599" s="1" t="n">
        <v>278105</v>
      </c>
    </row>
    <row r="12600" customFormat="false" ht="12.75" hidden="false" customHeight="false" outlineLevel="0" collapsed="false">
      <c r="A12600" s="1" t="s">
        <v>64</v>
      </c>
      <c r="B12600" s="1" t="n">
        <v>132</v>
      </c>
      <c r="C12600" s="1" t="n">
        <v>277020</v>
      </c>
      <c r="D12600" s="1" t="n">
        <v>181531</v>
      </c>
      <c r="E12600" s="1" t="n">
        <v>181408</v>
      </c>
      <c r="F12600" s="1" t="n">
        <v>264893</v>
      </c>
    </row>
    <row r="12601" customFormat="false" ht="12.75" hidden="false" customHeight="false" outlineLevel="0" collapsed="false">
      <c r="A12601" s="1" t="s">
        <v>65</v>
      </c>
      <c r="B12601" s="1" t="n">
        <v>132</v>
      </c>
      <c r="C12601" s="1" t="n">
        <v>281806</v>
      </c>
      <c r="D12601" s="1" t="n">
        <v>184776</v>
      </c>
      <c r="E12601" s="1" t="n">
        <v>187496</v>
      </c>
      <c r="F12601" s="1" t="n">
        <v>279621</v>
      </c>
    </row>
    <row r="12602" customFormat="false" ht="12.75" hidden="false" customHeight="false" outlineLevel="0" collapsed="false">
      <c r="A12602" s="1" t="s">
        <v>66</v>
      </c>
      <c r="B12602" s="1" t="n">
        <v>132</v>
      </c>
      <c r="C12602" s="1" t="n">
        <v>285148</v>
      </c>
      <c r="D12602" s="1" t="n">
        <v>186904</v>
      </c>
      <c r="E12602" s="1" t="n">
        <v>185126</v>
      </c>
      <c r="F12602" s="1" t="n">
        <v>269040</v>
      </c>
    </row>
    <row r="12603" customFormat="false" ht="12.75" hidden="false" customHeight="false" outlineLevel="0" collapsed="false">
      <c r="A12603" s="1" t="s">
        <v>67</v>
      </c>
      <c r="B12603" s="1" t="n">
        <v>132</v>
      </c>
      <c r="C12603" s="1" t="n">
        <v>280266</v>
      </c>
      <c r="D12603" s="1" t="n">
        <v>186220</v>
      </c>
      <c r="E12603" s="1" t="n">
        <v>187753</v>
      </c>
      <c r="F12603" s="1" t="n">
        <v>275450</v>
      </c>
    </row>
    <row r="12604" customFormat="false" ht="12.75" hidden="false" customHeight="false" outlineLevel="0" collapsed="false">
      <c r="A12604" s="1" t="s">
        <v>68</v>
      </c>
      <c r="B12604" s="1" t="n">
        <v>132</v>
      </c>
      <c r="C12604" s="1" t="n">
        <v>275625</v>
      </c>
      <c r="D12604" s="1" t="n">
        <v>181824</v>
      </c>
      <c r="E12604" s="1" t="n">
        <v>181495</v>
      </c>
      <c r="F12604" s="1" t="n">
        <v>263065</v>
      </c>
    </row>
    <row r="12605" customFormat="false" ht="12.75" hidden="false" customHeight="false" outlineLevel="0" collapsed="false">
      <c r="A12605" s="1" t="s">
        <v>69</v>
      </c>
      <c r="B12605" s="1" t="n">
        <v>132</v>
      </c>
      <c r="C12605" s="1" t="n">
        <v>267850</v>
      </c>
      <c r="D12605" s="1" t="n">
        <v>178460</v>
      </c>
      <c r="E12605" s="1" t="n">
        <v>180383</v>
      </c>
      <c r="F12605" s="1" t="n">
        <v>263122</v>
      </c>
    </row>
    <row r="12606" customFormat="false" ht="12.75" hidden="false" customHeight="false" outlineLevel="0" collapsed="false">
      <c r="A12606" s="1" t="s">
        <v>70</v>
      </c>
      <c r="B12606" s="1" t="n">
        <v>132</v>
      </c>
      <c r="C12606" s="1" t="n">
        <v>279193</v>
      </c>
      <c r="D12606" s="1" t="n">
        <v>185825</v>
      </c>
      <c r="E12606" s="1" t="n">
        <v>184486</v>
      </c>
      <c r="F12606" s="1" t="n">
        <v>262868</v>
      </c>
    </row>
    <row r="12607" customFormat="false" ht="12.75" hidden="false" customHeight="false" outlineLevel="0" collapsed="false">
      <c r="A12607" s="1" t="s">
        <v>71</v>
      </c>
      <c r="B12607" s="1" t="n">
        <v>132</v>
      </c>
      <c r="C12607" s="1" t="n">
        <v>254914</v>
      </c>
      <c r="D12607" s="1" t="n">
        <v>171309</v>
      </c>
      <c r="E12607" s="1" t="n">
        <v>169732</v>
      </c>
      <c r="F12607" s="1" t="n">
        <v>240826</v>
      </c>
    </row>
    <row r="12608" customFormat="false" ht="12.75" hidden="false" customHeight="false" outlineLevel="0" collapsed="false">
      <c r="A12608" s="1" t="s">
        <v>72</v>
      </c>
      <c r="B12608" s="1" t="n">
        <v>132</v>
      </c>
      <c r="C12608" s="1" t="n">
        <v>256172</v>
      </c>
      <c r="D12608" s="1" t="n">
        <v>169777</v>
      </c>
      <c r="E12608" s="1" t="n">
        <v>169270</v>
      </c>
      <c r="F12608" s="1" t="n">
        <v>243264</v>
      </c>
    </row>
    <row r="12609" customFormat="false" ht="12.75" hidden="false" customHeight="false" outlineLevel="0" collapsed="false">
      <c r="A12609" s="1" t="s">
        <v>73</v>
      </c>
      <c r="B12609" s="1" t="n">
        <v>132</v>
      </c>
      <c r="C12609" s="1" t="n">
        <v>271713</v>
      </c>
      <c r="D12609" s="1" t="n">
        <v>180742</v>
      </c>
      <c r="E12609" s="1" t="n">
        <v>185256</v>
      </c>
      <c r="F12609" s="1" t="n">
        <v>277903</v>
      </c>
    </row>
    <row r="12610" customFormat="false" ht="12.75" hidden="false" customHeight="false" outlineLevel="0" collapsed="false">
      <c r="A12610" s="1" t="s">
        <v>75</v>
      </c>
      <c r="B12610" s="1" t="n">
        <v>132</v>
      </c>
      <c r="C12610" s="1" t="n">
        <v>307453</v>
      </c>
      <c r="D12610" s="1" t="n">
        <v>205864</v>
      </c>
      <c r="E12610" s="1" t="n">
        <v>203720</v>
      </c>
      <c r="F12610" s="1" t="n">
        <v>293269</v>
      </c>
    </row>
    <row r="12611" customFormat="false" ht="12.75" hidden="false" customHeight="false" outlineLevel="0" collapsed="false">
      <c r="A12611" s="1" t="s">
        <v>76</v>
      </c>
      <c r="B12611" s="1" t="n">
        <v>132</v>
      </c>
      <c r="C12611" s="1" t="n">
        <v>253177</v>
      </c>
      <c r="D12611" s="1" t="n">
        <v>170632</v>
      </c>
      <c r="E12611" s="1" t="n">
        <v>177277</v>
      </c>
      <c r="F12611" s="1" t="n">
        <v>267415</v>
      </c>
    </row>
    <row r="12612" customFormat="false" ht="12.75" hidden="false" customHeight="false" outlineLevel="0" collapsed="false">
      <c r="A12612" s="1" t="s">
        <v>77</v>
      </c>
      <c r="B12612" s="1" t="n">
        <v>132</v>
      </c>
      <c r="C12612" s="1" t="n">
        <v>268010</v>
      </c>
      <c r="D12612" s="1" t="n">
        <v>179043</v>
      </c>
      <c r="E12612" s="1" t="n">
        <v>188792</v>
      </c>
      <c r="F12612" s="1" t="n">
        <v>291171</v>
      </c>
    </row>
    <row r="12613" customFormat="false" ht="12.75" hidden="false" customHeight="false" outlineLevel="0" collapsed="false">
      <c r="A12613" s="1" t="s">
        <v>78</v>
      </c>
      <c r="B12613" s="1" t="n">
        <v>132</v>
      </c>
      <c r="C12613" s="1" t="n">
        <v>255003</v>
      </c>
      <c r="D12613" s="1" t="n">
        <v>172077</v>
      </c>
      <c r="E12613" s="1" t="n">
        <v>177315</v>
      </c>
      <c r="F12613" s="1" t="n">
        <v>264255</v>
      </c>
    </row>
    <row r="12614" customFormat="false" ht="12.75" hidden="false" customHeight="false" outlineLevel="0" collapsed="false">
      <c r="A12614" s="1" t="s">
        <v>79</v>
      </c>
      <c r="B12614" s="1" t="n">
        <v>132</v>
      </c>
      <c r="C12614" s="1" t="n">
        <v>267447</v>
      </c>
      <c r="D12614" s="1" t="n">
        <v>178707</v>
      </c>
      <c r="E12614" s="1" t="n">
        <v>184936</v>
      </c>
      <c r="F12614" s="1" t="n">
        <v>279809</v>
      </c>
    </row>
    <row r="12615" customFormat="false" ht="12.75" hidden="false" customHeight="false" outlineLevel="0" collapsed="false">
      <c r="A12615" s="1" t="s">
        <v>80</v>
      </c>
      <c r="B12615" s="1" t="n">
        <v>132</v>
      </c>
      <c r="C12615" s="1" t="n">
        <v>276946</v>
      </c>
      <c r="D12615" s="1" t="n">
        <v>185506</v>
      </c>
      <c r="E12615" s="1" t="n">
        <v>191636</v>
      </c>
      <c r="F12615" s="1" t="n">
        <v>287295</v>
      </c>
    </row>
    <row r="12616" customFormat="false" ht="12.75" hidden="false" customHeight="false" outlineLevel="0" collapsed="false">
      <c r="A12616" s="1" t="s">
        <v>81</v>
      </c>
      <c r="B12616" s="1" t="n">
        <v>132</v>
      </c>
      <c r="C12616" s="1" t="n">
        <v>285698</v>
      </c>
      <c r="D12616" s="1" t="n">
        <v>191316</v>
      </c>
      <c r="E12616" s="1" t="n">
        <v>196853</v>
      </c>
      <c r="F12616" s="1" t="n">
        <v>295171</v>
      </c>
    </row>
    <row r="12617" customFormat="false" ht="12.75" hidden="false" customHeight="false" outlineLevel="0" collapsed="false">
      <c r="A12617" s="1" t="s">
        <v>82</v>
      </c>
      <c r="B12617" s="1" t="n">
        <v>132</v>
      </c>
      <c r="C12617" s="1" t="n">
        <v>293080</v>
      </c>
      <c r="D12617" s="1" t="n">
        <v>195398</v>
      </c>
      <c r="E12617" s="1" t="n">
        <v>200083</v>
      </c>
      <c r="F12617" s="1" t="n">
        <v>298789</v>
      </c>
    </row>
    <row r="12618" customFormat="false" ht="12.75" hidden="false" customHeight="false" outlineLevel="0" collapsed="false">
      <c r="A12618" s="1" t="s">
        <v>83</v>
      </c>
      <c r="B12618" s="1" t="n">
        <v>132</v>
      </c>
      <c r="C12618" s="1" t="n">
        <v>279974</v>
      </c>
      <c r="D12618" s="1" t="n">
        <v>187995</v>
      </c>
      <c r="E12618" s="1" t="n">
        <v>195365</v>
      </c>
      <c r="F12618" s="1" t="n">
        <v>294800</v>
      </c>
    </row>
    <row r="12619" customFormat="false" ht="12.75" hidden="false" customHeight="false" outlineLevel="0" collapsed="false">
      <c r="A12619" s="1" t="s">
        <v>84</v>
      </c>
      <c r="B12619" s="1" t="n">
        <v>132</v>
      </c>
      <c r="C12619" s="1" t="n">
        <v>283474</v>
      </c>
      <c r="D12619" s="1" t="n">
        <v>188491</v>
      </c>
      <c r="E12619" s="1" t="n">
        <v>194343</v>
      </c>
      <c r="F12619" s="1" t="n">
        <v>293520</v>
      </c>
    </row>
    <row r="12620" customFormat="false" ht="12.75" hidden="false" customHeight="false" outlineLevel="0" collapsed="false">
      <c r="A12620" s="1" t="s">
        <v>85</v>
      </c>
      <c r="B12620" s="1" t="n">
        <v>132</v>
      </c>
      <c r="C12620" s="1" t="n">
        <v>267105</v>
      </c>
      <c r="D12620" s="1" t="n">
        <v>176910</v>
      </c>
      <c r="E12620" s="1" t="n">
        <v>184374</v>
      </c>
      <c r="F12620" s="1" t="n">
        <v>281453</v>
      </c>
    </row>
    <row r="12621" customFormat="false" ht="12.75" hidden="false" customHeight="false" outlineLevel="0" collapsed="false">
      <c r="A12621" s="1" t="s">
        <v>86</v>
      </c>
      <c r="B12621" s="1" t="n">
        <v>132</v>
      </c>
      <c r="C12621" s="1" t="n">
        <v>283965</v>
      </c>
      <c r="D12621" s="1" t="n">
        <v>188861</v>
      </c>
      <c r="E12621" s="1" t="n">
        <v>186666</v>
      </c>
      <c r="F12621" s="1" t="n">
        <v>266780</v>
      </c>
    </row>
    <row r="12622" customFormat="false" ht="12.75" hidden="false" customHeight="false" outlineLevel="0" collapsed="false">
      <c r="A12622" s="1" t="s">
        <v>88</v>
      </c>
      <c r="B12622" s="1" t="n">
        <v>132</v>
      </c>
      <c r="C12622" s="1" t="n">
        <v>270495</v>
      </c>
      <c r="D12622" s="1" t="n">
        <v>180342</v>
      </c>
      <c r="E12622" s="1" t="n">
        <v>181959</v>
      </c>
      <c r="F12622" s="1" t="n">
        <v>264737</v>
      </c>
    </row>
    <row r="12623" customFormat="false" ht="12.75" hidden="false" customHeight="false" outlineLevel="0" collapsed="false">
      <c r="A12623" s="1" t="s">
        <v>89</v>
      </c>
      <c r="B12623" s="1" t="n">
        <v>132</v>
      </c>
      <c r="C12623" s="1" t="n">
        <v>276898</v>
      </c>
      <c r="D12623" s="1" t="n">
        <v>185816</v>
      </c>
      <c r="E12623" s="1" t="n">
        <v>188001</v>
      </c>
      <c r="F12623" s="1" t="n">
        <v>275375</v>
      </c>
    </row>
    <row r="12624" customFormat="false" ht="12.75" hidden="false" customHeight="false" outlineLevel="0" collapsed="false">
      <c r="A12624" s="1" t="s">
        <v>90</v>
      </c>
      <c r="B12624" s="1" t="n">
        <v>132</v>
      </c>
      <c r="C12624" s="1" t="n">
        <v>289463</v>
      </c>
      <c r="D12624" s="1" t="n">
        <v>191737</v>
      </c>
      <c r="E12624" s="1" t="n">
        <v>190892</v>
      </c>
      <c r="F12624" s="1" t="n">
        <v>276356</v>
      </c>
    </row>
    <row r="12625" customFormat="false" ht="12.75" hidden="false" customHeight="false" outlineLevel="0" collapsed="false">
      <c r="A12625" s="1" t="s">
        <v>91</v>
      </c>
      <c r="B12625" s="1" t="n">
        <v>132</v>
      </c>
      <c r="C12625" s="1" t="n">
        <v>270188</v>
      </c>
      <c r="D12625" s="1" t="n">
        <v>181285</v>
      </c>
      <c r="E12625" s="1" t="n">
        <v>179212</v>
      </c>
      <c r="F12625" s="1" t="n">
        <v>254570</v>
      </c>
    </row>
    <row r="12626" customFormat="false" ht="12.75" hidden="false" customHeight="false" outlineLevel="0" collapsed="false">
      <c r="A12626" s="1" t="s">
        <v>92</v>
      </c>
      <c r="B12626" s="1" t="n">
        <v>132</v>
      </c>
      <c r="C12626" s="1" t="n">
        <v>287051</v>
      </c>
      <c r="D12626" s="1" t="n">
        <v>190336</v>
      </c>
      <c r="E12626" s="1" t="n">
        <v>186881</v>
      </c>
      <c r="F12626" s="1" t="n">
        <v>265607</v>
      </c>
    </row>
    <row r="12627" customFormat="false" ht="12.75" hidden="false" customHeight="false" outlineLevel="0" collapsed="false">
      <c r="A12627" s="1" t="s">
        <v>93</v>
      </c>
      <c r="B12627" s="1" t="n">
        <v>132</v>
      </c>
      <c r="C12627" s="1" t="n">
        <v>274128</v>
      </c>
      <c r="D12627" s="1" t="n">
        <v>183972</v>
      </c>
      <c r="E12627" s="1" t="n">
        <v>182288</v>
      </c>
      <c r="F12627" s="1" t="n">
        <v>258521</v>
      </c>
    </row>
    <row r="12628" customFormat="false" ht="12.75" hidden="false" customHeight="false" outlineLevel="0" collapsed="false">
      <c r="A12628" s="1" t="s">
        <v>94</v>
      </c>
      <c r="B12628" s="1" t="n">
        <v>132</v>
      </c>
      <c r="C12628" s="1" t="n">
        <v>295640</v>
      </c>
      <c r="D12628" s="1" t="n">
        <v>196897</v>
      </c>
      <c r="E12628" s="1" t="n">
        <v>194114</v>
      </c>
      <c r="F12628" s="1" t="n">
        <v>276699</v>
      </c>
    </row>
    <row r="12629" customFormat="false" ht="12.75" hidden="false" customHeight="false" outlineLevel="0" collapsed="false">
      <c r="A12629" s="1" t="s">
        <v>95</v>
      </c>
      <c r="B12629" s="1" t="n">
        <v>132</v>
      </c>
      <c r="C12629" s="1" t="n">
        <v>274817</v>
      </c>
      <c r="D12629" s="1" t="n">
        <v>183755</v>
      </c>
      <c r="E12629" s="1" t="n">
        <v>185121</v>
      </c>
      <c r="F12629" s="1" t="n">
        <v>267778</v>
      </c>
    </row>
    <row r="12630" customFormat="false" ht="12.75" hidden="false" customHeight="false" outlineLevel="0" collapsed="false">
      <c r="A12630" s="1" t="s">
        <v>96</v>
      </c>
      <c r="B12630" s="1" t="n">
        <v>132</v>
      </c>
      <c r="C12630" s="1" t="n">
        <v>280685</v>
      </c>
      <c r="D12630" s="1" t="n">
        <v>186421</v>
      </c>
      <c r="E12630" s="1" t="n">
        <v>186956</v>
      </c>
      <c r="F12630" s="1" t="n">
        <v>270794</v>
      </c>
    </row>
    <row r="12631" customFormat="false" ht="12.75" hidden="false" customHeight="false" outlineLevel="0" collapsed="false">
      <c r="A12631" s="1" t="s">
        <v>97</v>
      </c>
      <c r="B12631" s="1" t="n">
        <v>132</v>
      </c>
      <c r="C12631" s="1" t="n">
        <v>278070</v>
      </c>
      <c r="D12631" s="1" t="n">
        <v>185149</v>
      </c>
      <c r="E12631" s="1" t="n">
        <v>185798</v>
      </c>
      <c r="F12631" s="1" t="n">
        <v>269584</v>
      </c>
    </row>
    <row r="12632" customFormat="false" ht="12.75" hidden="false" customHeight="false" outlineLevel="0" collapsed="false">
      <c r="A12632" s="1" t="s">
        <v>98</v>
      </c>
      <c r="B12632" s="1" t="n">
        <v>132</v>
      </c>
      <c r="C12632" s="1" t="n">
        <v>256434</v>
      </c>
      <c r="D12632" s="1" t="n">
        <v>171221</v>
      </c>
      <c r="E12632" s="1" t="n">
        <v>170503</v>
      </c>
      <c r="F12632" s="1" t="n">
        <v>243690</v>
      </c>
    </row>
    <row r="12633" customFormat="false" ht="12.75" hidden="false" customHeight="false" outlineLevel="0" collapsed="false">
      <c r="A12633" s="1" t="s">
        <v>99</v>
      </c>
      <c r="B12633" s="1" t="n">
        <v>132</v>
      </c>
      <c r="C12633" s="1" t="n">
        <v>255172</v>
      </c>
      <c r="D12633" s="1" t="n">
        <v>172223</v>
      </c>
      <c r="E12633" s="1" t="n">
        <v>176748</v>
      </c>
      <c r="F12633" s="1" t="n">
        <v>262680</v>
      </c>
    </row>
    <row r="12634" customFormat="false" ht="12.75" hidden="false" customHeight="false" outlineLevel="0" collapsed="false">
      <c r="A12634" s="1" t="s">
        <v>101</v>
      </c>
      <c r="B12634" s="1" t="n">
        <v>132</v>
      </c>
      <c r="C12634" s="1" t="n">
        <v>321504</v>
      </c>
      <c r="D12634" s="1" t="n">
        <v>215241</v>
      </c>
      <c r="E12634" s="1" t="n">
        <v>213098</v>
      </c>
      <c r="F12634" s="1" t="n">
        <v>307646</v>
      </c>
    </row>
    <row r="12635" customFormat="false" ht="12.75" hidden="false" customHeight="false" outlineLevel="0" collapsed="false">
      <c r="A12635" s="1" t="s">
        <v>102</v>
      </c>
      <c r="B12635" s="1" t="n">
        <v>132</v>
      </c>
      <c r="C12635" s="1" t="n">
        <v>319540</v>
      </c>
      <c r="D12635" s="1" t="n">
        <v>215324</v>
      </c>
      <c r="E12635" s="1" t="n">
        <v>218767</v>
      </c>
      <c r="F12635" s="1" t="n">
        <v>326372</v>
      </c>
    </row>
    <row r="12636" customFormat="false" ht="12.75" hidden="false" customHeight="false" outlineLevel="0" collapsed="false">
      <c r="A12636" s="1" t="s">
        <v>103</v>
      </c>
      <c r="B12636" s="1" t="n">
        <v>132</v>
      </c>
      <c r="C12636" s="1" t="n">
        <v>297249</v>
      </c>
      <c r="D12636" s="1" t="n">
        <v>200542</v>
      </c>
      <c r="E12636" s="1" t="n">
        <v>206841</v>
      </c>
      <c r="F12636" s="1" t="n">
        <v>311553</v>
      </c>
    </row>
    <row r="12637" customFormat="false" ht="12.75" hidden="false" customHeight="false" outlineLevel="0" collapsed="false">
      <c r="A12637" s="1" t="s">
        <v>104</v>
      </c>
      <c r="B12637" s="1" t="n">
        <v>132</v>
      </c>
      <c r="C12637" s="1" t="n">
        <v>278540</v>
      </c>
      <c r="D12637" s="1" t="n">
        <v>187331</v>
      </c>
      <c r="E12637" s="1" t="n">
        <v>191184</v>
      </c>
      <c r="F12637" s="1" t="n">
        <v>282831</v>
      </c>
    </row>
    <row r="12638" customFormat="false" ht="12.75" hidden="false" customHeight="false" outlineLevel="0" collapsed="false">
      <c r="A12638" s="1" t="s">
        <v>105</v>
      </c>
      <c r="B12638" s="1" t="n">
        <v>132</v>
      </c>
      <c r="C12638" s="1" t="n">
        <v>282581</v>
      </c>
      <c r="D12638" s="1" t="n">
        <v>189101</v>
      </c>
      <c r="E12638" s="1" t="n">
        <v>192586</v>
      </c>
      <c r="F12638" s="1" t="n">
        <v>284500</v>
      </c>
    </row>
    <row r="12639" customFormat="false" ht="12.75" hidden="false" customHeight="false" outlineLevel="0" collapsed="false">
      <c r="A12639" s="1" t="s">
        <v>106</v>
      </c>
      <c r="B12639" s="1" t="n">
        <v>132</v>
      </c>
      <c r="C12639" s="1" t="n">
        <v>279123</v>
      </c>
      <c r="D12639" s="1" t="n">
        <v>187799</v>
      </c>
      <c r="E12639" s="1" t="n">
        <v>190789</v>
      </c>
      <c r="F12639" s="1" t="n">
        <v>279963</v>
      </c>
    </row>
    <row r="12640" customFormat="false" ht="12.75" hidden="false" customHeight="false" outlineLevel="0" collapsed="false">
      <c r="A12640" s="1" t="s">
        <v>107</v>
      </c>
      <c r="B12640" s="1" t="n">
        <v>132</v>
      </c>
      <c r="C12640" s="1" t="n">
        <v>290320</v>
      </c>
      <c r="D12640" s="1" t="n">
        <v>194185</v>
      </c>
      <c r="E12640" s="1" t="n">
        <v>195148</v>
      </c>
      <c r="F12640" s="1" t="n">
        <v>284021</v>
      </c>
    </row>
    <row r="12641" customFormat="false" ht="12.75" hidden="false" customHeight="false" outlineLevel="0" collapsed="false">
      <c r="A12641" s="1" t="s">
        <v>108</v>
      </c>
      <c r="B12641" s="1" t="n">
        <v>132</v>
      </c>
      <c r="C12641" s="1" t="n">
        <v>272622</v>
      </c>
      <c r="D12641" s="1" t="n">
        <v>183372</v>
      </c>
      <c r="E12641" s="1" t="n">
        <v>189917</v>
      </c>
      <c r="F12641" s="1" t="n">
        <v>283549</v>
      </c>
    </row>
    <row r="12642" customFormat="false" ht="12.75" hidden="false" customHeight="false" outlineLevel="0" collapsed="false">
      <c r="A12642" s="1" t="s">
        <v>109</v>
      </c>
      <c r="B12642" s="1" t="n">
        <v>132</v>
      </c>
      <c r="C12642" s="1" t="n">
        <v>271318</v>
      </c>
      <c r="D12642" s="1" t="n">
        <v>181994</v>
      </c>
      <c r="E12642" s="1" t="n">
        <v>187294</v>
      </c>
      <c r="F12642" s="1" t="n">
        <v>277603</v>
      </c>
    </row>
    <row r="12643" customFormat="false" ht="12.75" hidden="false" customHeight="false" outlineLevel="0" collapsed="false">
      <c r="A12643" s="1" t="s">
        <v>110</v>
      </c>
      <c r="B12643" s="1" t="n">
        <v>132</v>
      </c>
      <c r="C12643" s="1" t="n">
        <v>284894</v>
      </c>
      <c r="D12643" s="1" t="n">
        <v>187745</v>
      </c>
      <c r="E12643" s="1" t="n">
        <v>186822</v>
      </c>
      <c r="F12643" s="1" t="n">
        <v>270966</v>
      </c>
    </row>
    <row r="12644" customFormat="false" ht="12.75" hidden="false" customHeight="false" outlineLevel="0" collapsed="false">
      <c r="A12644" s="1" t="s">
        <v>111</v>
      </c>
      <c r="B12644" s="1" t="n">
        <v>132</v>
      </c>
      <c r="C12644" s="1" t="n">
        <v>278948</v>
      </c>
      <c r="D12644" s="1" t="n">
        <v>183155</v>
      </c>
      <c r="E12644" s="1" t="n">
        <v>178602</v>
      </c>
      <c r="F12644" s="1" t="n">
        <v>253060</v>
      </c>
    </row>
    <row r="12645" customFormat="false" ht="12.75" hidden="false" customHeight="false" outlineLevel="0" collapsed="false">
      <c r="A12645" s="1" t="s">
        <v>112</v>
      </c>
      <c r="B12645" s="1" t="n">
        <v>132</v>
      </c>
      <c r="C12645" s="1" t="n">
        <v>255066</v>
      </c>
      <c r="D12645" s="1" t="n">
        <v>172517</v>
      </c>
      <c r="E12645" s="1" t="n">
        <v>173737</v>
      </c>
      <c r="F12645" s="1" t="n">
        <v>250555</v>
      </c>
    </row>
    <row r="12646" customFormat="false" ht="12.75" hidden="false" customHeight="false" outlineLevel="0" collapsed="false">
      <c r="A12646" s="1" t="s">
        <v>114</v>
      </c>
      <c r="B12646" s="1" t="n">
        <v>132</v>
      </c>
      <c r="C12646" s="1" t="n">
        <v>286636</v>
      </c>
      <c r="D12646" s="1" t="n">
        <v>192246</v>
      </c>
      <c r="E12646" s="1" t="n">
        <v>190851</v>
      </c>
      <c r="F12646" s="1" t="n">
        <v>274445</v>
      </c>
    </row>
    <row r="12647" customFormat="false" ht="12.75" hidden="false" customHeight="false" outlineLevel="0" collapsed="false">
      <c r="A12647" s="1" t="s">
        <v>115</v>
      </c>
      <c r="B12647" s="1" t="n">
        <v>132</v>
      </c>
      <c r="C12647" s="1" t="n">
        <v>270972</v>
      </c>
      <c r="D12647" s="1" t="n">
        <v>183354</v>
      </c>
      <c r="E12647" s="1" t="n">
        <v>189536</v>
      </c>
      <c r="F12647" s="1" t="n">
        <v>283998</v>
      </c>
    </row>
    <row r="12648" customFormat="false" ht="12.75" hidden="false" customHeight="false" outlineLevel="0" collapsed="false">
      <c r="A12648" s="1" t="s">
        <v>116</v>
      </c>
      <c r="B12648" s="1" t="n">
        <v>132</v>
      </c>
      <c r="C12648" s="1" t="n">
        <v>284491</v>
      </c>
      <c r="D12648" s="1" t="n">
        <v>192221</v>
      </c>
      <c r="E12648" s="1" t="n">
        <v>192561</v>
      </c>
      <c r="F12648" s="1" t="n">
        <v>277630</v>
      </c>
    </row>
    <row r="12649" customFormat="false" ht="12.75" hidden="false" customHeight="false" outlineLevel="0" collapsed="false">
      <c r="A12649" s="1" t="s">
        <v>117</v>
      </c>
      <c r="B12649" s="1" t="n">
        <v>132</v>
      </c>
      <c r="C12649" s="1" t="n">
        <v>261538</v>
      </c>
      <c r="D12649" s="1" t="n">
        <v>176437</v>
      </c>
      <c r="E12649" s="1" t="n">
        <v>183263</v>
      </c>
      <c r="F12649" s="1" t="n">
        <v>275960</v>
      </c>
    </row>
    <row r="12650" customFormat="false" ht="12.75" hidden="false" customHeight="false" outlineLevel="0" collapsed="false">
      <c r="A12650" s="1" t="s">
        <v>118</v>
      </c>
      <c r="B12650" s="1" t="n">
        <v>132</v>
      </c>
      <c r="C12650" s="1" t="n">
        <v>270196</v>
      </c>
      <c r="D12650" s="1" t="n">
        <v>182275</v>
      </c>
      <c r="E12650" s="1" t="n">
        <v>185882</v>
      </c>
      <c r="F12650" s="1" t="n">
        <v>274469</v>
      </c>
    </row>
    <row r="12651" customFormat="false" ht="12.75" hidden="false" customHeight="false" outlineLevel="0" collapsed="false">
      <c r="A12651" s="1" t="s">
        <v>119</v>
      </c>
      <c r="B12651" s="1" t="n">
        <v>132</v>
      </c>
      <c r="C12651" s="1" t="n">
        <v>283739</v>
      </c>
      <c r="D12651" s="1" t="n">
        <v>190310</v>
      </c>
      <c r="E12651" s="1" t="n">
        <v>192254</v>
      </c>
      <c r="F12651" s="1" t="n">
        <v>282216</v>
      </c>
    </row>
    <row r="12652" customFormat="false" ht="12.75" hidden="false" customHeight="false" outlineLevel="0" collapsed="false">
      <c r="A12652" s="1" t="s">
        <v>120</v>
      </c>
      <c r="B12652" s="1" t="n">
        <v>132</v>
      </c>
      <c r="C12652" s="1" t="n">
        <v>246740</v>
      </c>
      <c r="D12652" s="1" t="n">
        <v>167960</v>
      </c>
      <c r="E12652" s="1" t="n">
        <v>174462</v>
      </c>
      <c r="F12652" s="1" t="n">
        <v>260355</v>
      </c>
    </row>
    <row r="12653" customFormat="false" ht="12.75" hidden="false" customHeight="false" outlineLevel="0" collapsed="false">
      <c r="A12653" s="1" t="s">
        <v>121</v>
      </c>
      <c r="B12653" s="1" t="n">
        <v>132</v>
      </c>
      <c r="C12653" s="1" t="n">
        <v>261506</v>
      </c>
      <c r="D12653" s="1" t="n">
        <v>176882</v>
      </c>
      <c r="E12653" s="1" t="n">
        <v>181081</v>
      </c>
      <c r="F12653" s="1" t="n">
        <v>266433</v>
      </c>
    </row>
    <row r="12654" customFormat="false" ht="12.75" hidden="false" customHeight="false" outlineLevel="0" collapsed="false">
      <c r="A12654" s="1" t="s">
        <v>122</v>
      </c>
      <c r="B12654" s="1" t="n">
        <v>132</v>
      </c>
      <c r="C12654" s="1" t="n">
        <v>275725</v>
      </c>
      <c r="D12654" s="1" t="n">
        <v>185627</v>
      </c>
      <c r="E12654" s="1" t="n">
        <v>185746</v>
      </c>
      <c r="F12654" s="1" t="n">
        <v>266699</v>
      </c>
    </row>
    <row r="12655" customFormat="false" ht="12.75" hidden="false" customHeight="false" outlineLevel="0" collapsed="false">
      <c r="A12655" s="1" t="s">
        <v>123</v>
      </c>
      <c r="B12655" s="1" t="n">
        <v>132</v>
      </c>
      <c r="C12655" s="1" t="n">
        <v>307560</v>
      </c>
      <c r="D12655" s="1" t="n">
        <v>204704</v>
      </c>
      <c r="E12655" s="1" t="n">
        <v>198862</v>
      </c>
      <c r="F12655" s="1" t="n">
        <v>279765</v>
      </c>
    </row>
    <row r="12656" customFormat="false" ht="12.75" hidden="false" customHeight="false" outlineLevel="0" collapsed="false">
      <c r="A12656" s="1" t="s">
        <v>124</v>
      </c>
      <c r="B12656" s="1" t="n">
        <v>132</v>
      </c>
      <c r="C12656" s="1" t="n">
        <v>271784</v>
      </c>
      <c r="D12656" s="1" t="n">
        <v>181009</v>
      </c>
      <c r="E12656" s="1" t="n">
        <v>178470</v>
      </c>
      <c r="F12656" s="1" t="n">
        <v>253847</v>
      </c>
    </row>
    <row r="12657" customFormat="false" ht="12.75" hidden="false" customHeight="false" outlineLevel="0" collapsed="false">
      <c r="A12657" s="1" t="s">
        <v>125</v>
      </c>
      <c r="B12657" s="1" t="n">
        <v>132</v>
      </c>
      <c r="C12657" s="1" t="n">
        <v>264976</v>
      </c>
      <c r="D12657" s="1" t="n">
        <v>178974</v>
      </c>
      <c r="E12657" s="1" t="n">
        <v>188759</v>
      </c>
      <c r="F12657" s="1" t="n">
        <v>292217</v>
      </c>
    </row>
    <row r="12658" customFormat="false" ht="12.75" hidden="false" customHeight="false" outlineLevel="0" collapsed="false">
      <c r="A12658" s="1" t="s">
        <v>127</v>
      </c>
      <c r="B12658" s="1" t="n">
        <v>132</v>
      </c>
      <c r="C12658" s="1" t="n">
        <v>264761</v>
      </c>
      <c r="D12658" s="1" t="n">
        <v>180028</v>
      </c>
      <c r="E12658" s="1" t="n">
        <v>190402</v>
      </c>
      <c r="F12658" s="1" t="n">
        <v>294845</v>
      </c>
    </row>
    <row r="12659" customFormat="false" ht="12.75" hidden="false" customHeight="false" outlineLevel="0" collapsed="false">
      <c r="A12659" s="1" t="s">
        <v>128</v>
      </c>
      <c r="B12659" s="1" t="n">
        <v>132</v>
      </c>
      <c r="C12659" s="1" t="n">
        <v>292734</v>
      </c>
      <c r="D12659" s="1" t="n">
        <v>196827</v>
      </c>
      <c r="E12659" s="1" t="n">
        <v>199240</v>
      </c>
      <c r="F12659" s="1" t="n">
        <v>296647</v>
      </c>
    </row>
    <row r="12660" customFormat="false" ht="12.75" hidden="false" customHeight="false" outlineLevel="0" collapsed="false">
      <c r="A12660" s="1" t="s">
        <v>129</v>
      </c>
      <c r="B12660" s="1" t="n">
        <v>132</v>
      </c>
      <c r="C12660" s="1" t="n">
        <v>291631</v>
      </c>
      <c r="D12660" s="1" t="n">
        <v>193658</v>
      </c>
      <c r="E12660" s="1" t="n">
        <v>198169</v>
      </c>
      <c r="F12660" s="1" t="n">
        <v>301522</v>
      </c>
    </row>
    <row r="12661" customFormat="false" ht="12.75" hidden="false" customHeight="false" outlineLevel="0" collapsed="false">
      <c r="A12661" s="1" t="s">
        <v>130</v>
      </c>
      <c r="B12661" s="1" t="n">
        <v>132</v>
      </c>
      <c r="C12661" s="1" t="n">
        <v>279168</v>
      </c>
      <c r="D12661" s="1" t="n">
        <v>187369</v>
      </c>
      <c r="E12661" s="1" t="n">
        <v>195471</v>
      </c>
      <c r="F12661" s="1" t="n">
        <v>299129</v>
      </c>
    </row>
    <row r="12662" customFormat="false" ht="12.75" hidden="false" customHeight="false" outlineLevel="0" collapsed="false">
      <c r="A12662" s="1" t="s">
        <v>131</v>
      </c>
      <c r="B12662" s="1" t="n">
        <v>132</v>
      </c>
      <c r="C12662" s="1" t="n">
        <v>286129</v>
      </c>
      <c r="D12662" s="1" t="n">
        <v>192859</v>
      </c>
      <c r="E12662" s="1" t="n">
        <v>196011</v>
      </c>
      <c r="F12662" s="1" t="n">
        <v>292747</v>
      </c>
    </row>
    <row r="12663" customFormat="false" ht="12.75" hidden="false" customHeight="false" outlineLevel="0" collapsed="false">
      <c r="A12663" s="1" t="s">
        <v>132</v>
      </c>
      <c r="B12663" s="1" t="n">
        <v>132</v>
      </c>
      <c r="C12663" s="1" t="n">
        <v>277609</v>
      </c>
      <c r="D12663" s="1" t="n">
        <v>185054</v>
      </c>
      <c r="E12663" s="1" t="n">
        <v>195179</v>
      </c>
      <c r="F12663" s="1" t="n">
        <v>303307</v>
      </c>
    </row>
    <row r="12664" customFormat="false" ht="12.75" hidden="false" customHeight="false" outlineLevel="0" collapsed="false">
      <c r="A12664" s="1" t="s">
        <v>133</v>
      </c>
      <c r="B12664" s="1" t="n">
        <v>132</v>
      </c>
      <c r="C12664" s="1" t="n">
        <v>272945</v>
      </c>
      <c r="D12664" s="1" t="n">
        <v>182921</v>
      </c>
      <c r="E12664" s="1" t="n">
        <v>189500</v>
      </c>
      <c r="F12664" s="1" t="n">
        <v>288973</v>
      </c>
    </row>
    <row r="12665" customFormat="false" ht="12.75" hidden="false" customHeight="false" outlineLevel="0" collapsed="false">
      <c r="A12665" s="1" t="s">
        <v>134</v>
      </c>
      <c r="B12665" s="1" t="n">
        <v>132</v>
      </c>
      <c r="C12665" s="1" t="n">
        <v>265078</v>
      </c>
      <c r="D12665" s="1" t="n">
        <v>179730</v>
      </c>
      <c r="E12665" s="1" t="n">
        <v>192115</v>
      </c>
      <c r="F12665" s="1" t="n">
        <v>299512</v>
      </c>
    </row>
    <row r="12666" customFormat="false" ht="12.75" hidden="false" customHeight="false" outlineLevel="0" collapsed="false">
      <c r="A12666" s="1" t="s">
        <v>135</v>
      </c>
      <c r="B12666" s="1" t="n">
        <v>132</v>
      </c>
      <c r="C12666" s="1" t="n">
        <v>258429</v>
      </c>
      <c r="D12666" s="1" t="n">
        <v>173367</v>
      </c>
      <c r="E12666" s="1" t="n">
        <v>179305</v>
      </c>
      <c r="F12666" s="1" t="n">
        <v>270280</v>
      </c>
    </row>
    <row r="12667" customFormat="false" ht="12.75" hidden="false" customHeight="false" outlineLevel="0" collapsed="false">
      <c r="A12667" s="1" t="s">
        <v>136</v>
      </c>
      <c r="B12667" s="1" t="n">
        <v>132</v>
      </c>
      <c r="C12667" s="1" t="n">
        <v>269777</v>
      </c>
      <c r="D12667" s="1" t="n">
        <v>181261</v>
      </c>
      <c r="E12667" s="1" t="n">
        <v>186472</v>
      </c>
      <c r="F12667" s="1" t="n">
        <v>280890</v>
      </c>
    </row>
    <row r="12668" customFormat="false" ht="12.75" hidden="false" customHeight="false" outlineLevel="0" collapsed="false">
      <c r="A12668" s="1" t="s">
        <v>137</v>
      </c>
      <c r="B12668" s="1" t="n">
        <v>132</v>
      </c>
      <c r="C12668" s="1" t="n">
        <v>250675</v>
      </c>
      <c r="D12668" s="1" t="n">
        <v>167332</v>
      </c>
      <c r="E12668" s="1" t="n">
        <v>172069</v>
      </c>
      <c r="F12668" s="1" t="n">
        <v>257999</v>
      </c>
    </row>
    <row r="12669" customFormat="false" ht="12.75" hidden="false" customHeight="false" outlineLevel="0" collapsed="false">
      <c r="A12669" s="1" t="s">
        <v>138</v>
      </c>
      <c r="B12669" s="1" t="n">
        <v>132</v>
      </c>
      <c r="C12669" s="1" t="n">
        <v>235649</v>
      </c>
      <c r="D12669" s="1" t="n">
        <v>161106</v>
      </c>
      <c r="E12669" s="1" t="n">
        <v>166132</v>
      </c>
      <c r="F12669" s="1" t="n">
        <v>245362</v>
      </c>
    </row>
    <row r="12670" customFormat="false" ht="12.75" hidden="false" customHeight="false" outlineLevel="0" collapsed="false">
      <c r="A12670" s="1" t="s">
        <v>140</v>
      </c>
      <c r="B12670" s="1" t="n">
        <v>132</v>
      </c>
      <c r="C12670" s="1" t="n">
        <v>228227</v>
      </c>
      <c r="D12670" s="1" t="n">
        <v>157201</v>
      </c>
      <c r="E12670" s="1" t="n">
        <v>166358</v>
      </c>
      <c r="F12670" s="1" t="n">
        <v>252020</v>
      </c>
    </row>
    <row r="12671" customFormat="false" ht="12.75" hidden="false" customHeight="false" outlineLevel="0" collapsed="false">
      <c r="A12671" s="1" t="s">
        <v>141</v>
      </c>
      <c r="B12671" s="1" t="n">
        <v>132</v>
      </c>
      <c r="C12671" s="1" t="n">
        <v>239457</v>
      </c>
      <c r="D12671" s="1" t="n">
        <v>163369</v>
      </c>
      <c r="E12671" s="1" t="n">
        <v>174245</v>
      </c>
      <c r="F12671" s="1" t="n">
        <v>269231</v>
      </c>
    </row>
    <row r="12672" customFormat="false" ht="12.75" hidden="false" customHeight="false" outlineLevel="0" collapsed="false">
      <c r="A12672" s="1" t="s">
        <v>142</v>
      </c>
      <c r="B12672" s="1" t="n">
        <v>132</v>
      </c>
      <c r="C12672" s="1" t="n">
        <v>257558</v>
      </c>
      <c r="D12672" s="1" t="n">
        <v>174029</v>
      </c>
      <c r="E12672" s="1" t="n">
        <v>186494</v>
      </c>
      <c r="F12672" s="1" t="n">
        <v>291010</v>
      </c>
    </row>
    <row r="12673" customFormat="false" ht="12.75" hidden="false" customHeight="false" outlineLevel="0" collapsed="false">
      <c r="A12673" s="1" t="s">
        <v>143</v>
      </c>
      <c r="B12673" s="1" t="n">
        <v>132</v>
      </c>
      <c r="C12673" s="1" t="n">
        <v>258752</v>
      </c>
      <c r="D12673" s="1" t="n">
        <v>173506</v>
      </c>
      <c r="E12673" s="1" t="n">
        <v>177976</v>
      </c>
      <c r="F12673" s="1" t="n">
        <v>265834</v>
      </c>
    </row>
    <row r="12674" customFormat="false" ht="12.75" hidden="false" customHeight="false" outlineLevel="0" collapsed="false">
      <c r="A12674" s="1" t="s">
        <v>144</v>
      </c>
      <c r="B12674" s="1" t="n">
        <v>132</v>
      </c>
      <c r="C12674" s="1" t="n">
        <v>240497</v>
      </c>
      <c r="D12674" s="1" t="n">
        <v>163826</v>
      </c>
      <c r="E12674" s="1" t="n">
        <v>176890</v>
      </c>
      <c r="F12674" s="1" t="n">
        <v>275457</v>
      </c>
    </row>
    <row r="12675" customFormat="false" ht="12.75" hidden="false" customHeight="false" outlineLevel="0" collapsed="false">
      <c r="A12675" s="1" t="s">
        <v>145</v>
      </c>
      <c r="B12675" s="1" t="n">
        <v>132</v>
      </c>
      <c r="C12675" s="1" t="n">
        <v>243953</v>
      </c>
      <c r="D12675" s="1" t="n">
        <v>166434</v>
      </c>
      <c r="E12675" s="1" t="n">
        <v>173268</v>
      </c>
      <c r="F12675" s="1" t="n">
        <v>259359</v>
      </c>
    </row>
    <row r="12676" customFormat="false" ht="12.75" hidden="false" customHeight="false" outlineLevel="0" collapsed="false">
      <c r="A12676" s="1" t="s">
        <v>146</v>
      </c>
      <c r="B12676" s="1" t="n">
        <v>132</v>
      </c>
      <c r="C12676" s="1" t="n">
        <v>245105</v>
      </c>
      <c r="D12676" s="1" t="n">
        <v>166474</v>
      </c>
      <c r="E12676" s="1" t="n">
        <v>173021</v>
      </c>
      <c r="F12676" s="1" t="n">
        <v>258779</v>
      </c>
    </row>
    <row r="12677" customFormat="false" ht="12.75" hidden="false" customHeight="false" outlineLevel="0" collapsed="false">
      <c r="A12677" s="1" t="s">
        <v>147</v>
      </c>
      <c r="B12677" s="1" t="n">
        <v>132</v>
      </c>
      <c r="C12677" s="1" t="n">
        <v>249663</v>
      </c>
      <c r="D12677" s="1" t="n">
        <v>169620</v>
      </c>
      <c r="E12677" s="1" t="n">
        <v>176115</v>
      </c>
      <c r="F12677" s="1" t="n">
        <v>263338</v>
      </c>
    </row>
    <row r="12678" customFormat="false" ht="12.75" hidden="false" customHeight="false" outlineLevel="0" collapsed="false">
      <c r="A12678" s="1" t="s">
        <v>148</v>
      </c>
      <c r="B12678" s="1" t="n">
        <v>132</v>
      </c>
      <c r="C12678" s="1" t="n">
        <v>274840</v>
      </c>
      <c r="D12678" s="1" t="n">
        <v>185948</v>
      </c>
      <c r="E12678" s="1" t="n">
        <v>183802</v>
      </c>
      <c r="F12678" s="1" t="n">
        <v>259578</v>
      </c>
    </row>
    <row r="12679" customFormat="false" ht="12.75" hidden="false" customHeight="false" outlineLevel="0" collapsed="false">
      <c r="A12679" s="1" t="s">
        <v>149</v>
      </c>
      <c r="B12679" s="1" t="n">
        <v>132</v>
      </c>
      <c r="C12679" s="1" t="n">
        <v>263339</v>
      </c>
      <c r="D12679" s="1" t="n">
        <v>177110</v>
      </c>
      <c r="E12679" s="1" t="n">
        <v>178627</v>
      </c>
      <c r="F12679" s="1" t="n">
        <v>260800</v>
      </c>
    </row>
    <row r="12680" customFormat="false" ht="12.75" hidden="false" customHeight="false" outlineLevel="0" collapsed="false">
      <c r="A12680" s="1" t="s">
        <v>150</v>
      </c>
      <c r="B12680" s="1" t="n">
        <v>132</v>
      </c>
      <c r="C12680" s="1" t="n">
        <v>238015</v>
      </c>
      <c r="D12680" s="1" t="n">
        <v>161051</v>
      </c>
      <c r="E12680" s="1" t="n">
        <v>166455</v>
      </c>
      <c r="F12680" s="1" t="n">
        <v>247798</v>
      </c>
    </row>
    <row r="12681" customFormat="false" ht="12.75" hidden="false" customHeight="false" outlineLevel="0" collapsed="false">
      <c r="A12681" s="1" t="s">
        <v>36</v>
      </c>
      <c r="B12681" s="1" t="n">
        <v>133</v>
      </c>
      <c r="C12681" s="1" t="n">
        <v>249123</v>
      </c>
      <c r="D12681" s="1" t="n">
        <v>170156</v>
      </c>
      <c r="E12681" s="1" t="n">
        <v>167078</v>
      </c>
      <c r="F12681" s="1" t="n">
        <v>231007</v>
      </c>
    </row>
    <row r="12682" customFormat="false" ht="12.75" hidden="false" customHeight="false" outlineLevel="0" collapsed="false">
      <c r="A12682" s="1" t="s">
        <v>43</v>
      </c>
      <c r="B12682" s="1" t="n">
        <v>133</v>
      </c>
      <c r="C12682" s="1" t="n">
        <v>249213</v>
      </c>
      <c r="D12682" s="1" t="n">
        <v>167987</v>
      </c>
      <c r="E12682" s="1" t="n">
        <v>170501</v>
      </c>
      <c r="F12682" s="1" t="n">
        <v>246508</v>
      </c>
    </row>
    <row r="12683" customFormat="false" ht="12.75" hidden="false" customHeight="false" outlineLevel="0" collapsed="false">
      <c r="A12683" s="1" t="s">
        <v>44</v>
      </c>
      <c r="B12683" s="1" t="n">
        <v>133</v>
      </c>
      <c r="C12683" s="1" t="n">
        <v>238790</v>
      </c>
      <c r="D12683" s="1" t="n">
        <v>161622</v>
      </c>
      <c r="E12683" s="1" t="n">
        <v>163529</v>
      </c>
      <c r="F12683" s="1" t="n">
        <v>235445</v>
      </c>
    </row>
    <row r="12684" customFormat="false" ht="12.75" hidden="false" customHeight="false" outlineLevel="0" collapsed="false">
      <c r="A12684" s="1" t="s">
        <v>47</v>
      </c>
      <c r="B12684" s="1" t="n">
        <v>133</v>
      </c>
      <c r="C12684" s="1" t="n">
        <v>237132</v>
      </c>
      <c r="D12684" s="1" t="n">
        <v>159713</v>
      </c>
      <c r="E12684" s="1" t="n">
        <v>164396</v>
      </c>
      <c r="F12684" s="1" t="n">
        <v>241668</v>
      </c>
    </row>
    <row r="12685" customFormat="false" ht="12.75" hidden="false" customHeight="false" outlineLevel="0" collapsed="false">
      <c r="A12685" s="1" t="s">
        <v>48</v>
      </c>
      <c r="B12685" s="1" t="n">
        <v>133</v>
      </c>
      <c r="C12685" s="1" t="n">
        <v>265894</v>
      </c>
      <c r="D12685" s="1" t="n">
        <v>178364</v>
      </c>
      <c r="E12685" s="1" t="n">
        <v>178465</v>
      </c>
      <c r="F12685" s="1" t="n">
        <v>256413</v>
      </c>
    </row>
    <row r="12686" customFormat="false" ht="12.75" hidden="false" customHeight="false" outlineLevel="0" collapsed="false">
      <c r="A12686" s="1" t="s">
        <v>50</v>
      </c>
      <c r="B12686" s="1" t="n">
        <v>133</v>
      </c>
      <c r="C12686" s="1" t="n">
        <v>249345</v>
      </c>
      <c r="D12686" s="1" t="n">
        <v>167802</v>
      </c>
      <c r="E12686" s="1" t="n">
        <v>168286</v>
      </c>
      <c r="F12686" s="1" t="n">
        <v>241090</v>
      </c>
    </row>
    <row r="12687" customFormat="false" ht="12.75" hidden="false" customHeight="false" outlineLevel="0" collapsed="false">
      <c r="A12687" s="1" t="s">
        <v>51</v>
      </c>
      <c r="B12687" s="1" t="n">
        <v>133</v>
      </c>
      <c r="C12687" s="1" t="n">
        <v>242706</v>
      </c>
      <c r="D12687" s="1" t="n">
        <v>164230</v>
      </c>
      <c r="E12687" s="1" t="n">
        <v>167719</v>
      </c>
      <c r="F12687" s="1" t="n">
        <v>243702</v>
      </c>
    </row>
    <row r="12688" customFormat="false" ht="12.75" hidden="false" customHeight="false" outlineLevel="0" collapsed="false">
      <c r="A12688" s="1" t="s">
        <v>53</v>
      </c>
      <c r="B12688" s="1" t="n">
        <v>133</v>
      </c>
      <c r="C12688" s="1" t="n">
        <v>246916</v>
      </c>
      <c r="D12688" s="1" t="n">
        <v>165619</v>
      </c>
      <c r="E12688" s="1" t="n">
        <v>167537</v>
      </c>
      <c r="F12688" s="1" t="n">
        <v>242929</v>
      </c>
    </row>
    <row r="12689" customFormat="false" ht="12.75" hidden="false" customHeight="false" outlineLevel="0" collapsed="false">
      <c r="A12689" s="1" t="s">
        <v>54</v>
      </c>
      <c r="B12689" s="1" t="n">
        <v>133</v>
      </c>
      <c r="C12689" s="1" t="n">
        <v>276661</v>
      </c>
      <c r="D12689" s="1" t="n">
        <v>184240</v>
      </c>
      <c r="E12689" s="1" t="n">
        <v>181122</v>
      </c>
      <c r="F12689" s="1" t="n">
        <v>255033</v>
      </c>
    </row>
    <row r="12690" customFormat="false" ht="12.75" hidden="false" customHeight="false" outlineLevel="0" collapsed="false">
      <c r="A12690" s="1" t="s">
        <v>56</v>
      </c>
      <c r="B12690" s="1" t="n">
        <v>133</v>
      </c>
      <c r="C12690" s="1" t="n">
        <v>281001</v>
      </c>
      <c r="D12690" s="1" t="n">
        <v>190606</v>
      </c>
      <c r="E12690" s="1" t="n">
        <v>185233</v>
      </c>
      <c r="F12690" s="1" t="n">
        <v>254227</v>
      </c>
    </row>
    <row r="12691" customFormat="false" ht="12.75" hidden="false" customHeight="false" outlineLevel="0" collapsed="false">
      <c r="A12691" s="1" t="s">
        <v>57</v>
      </c>
      <c r="B12691" s="1" t="n">
        <v>133</v>
      </c>
      <c r="C12691" s="1" t="n">
        <v>237568</v>
      </c>
      <c r="D12691" s="1" t="n">
        <v>160478</v>
      </c>
      <c r="E12691" s="1" t="n">
        <v>162029</v>
      </c>
      <c r="F12691" s="1" t="n">
        <v>232482</v>
      </c>
    </row>
    <row r="12692" customFormat="false" ht="12.75" hidden="false" customHeight="false" outlineLevel="0" collapsed="false">
      <c r="A12692" s="1" t="s">
        <v>59</v>
      </c>
      <c r="B12692" s="1" t="n">
        <v>133</v>
      </c>
      <c r="C12692" s="1" t="n">
        <v>230511</v>
      </c>
      <c r="D12692" s="1" t="n">
        <v>156066</v>
      </c>
      <c r="E12692" s="1" t="n">
        <v>159672</v>
      </c>
      <c r="F12692" s="1" t="n">
        <v>232615</v>
      </c>
    </row>
    <row r="12693" customFormat="false" ht="12.75" hidden="false" customHeight="false" outlineLevel="0" collapsed="false">
      <c r="A12693" s="1" t="s">
        <v>60</v>
      </c>
      <c r="B12693" s="1" t="n">
        <v>133</v>
      </c>
      <c r="C12693" s="1" t="n">
        <v>283535</v>
      </c>
      <c r="D12693" s="1" t="n">
        <v>188236</v>
      </c>
      <c r="E12693" s="1" t="n">
        <v>184501</v>
      </c>
      <c r="F12693" s="1" t="n">
        <v>261124</v>
      </c>
    </row>
    <row r="12694" customFormat="false" ht="12.75" hidden="false" customHeight="false" outlineLevel="0" collapsed="false">
      <c r="A12694" s="1" t="s">
        <v>62</v>
      </c>
      <c r="B12694" s="1" t="n">
        <v>133</v>
      </c>
      <c r="C12694" s="1" t="n">
        <v>339998</v>
      </c>
      <c r="D12694" s="1" t="n">
        <v>225792</v>
      </c>
      <c r="E12694" s="1" t="n">
        <v>213910</v>
      </c>
      <c r="F12694" s="1" t="n">
        <v>292120</v>
      </c>
    </row>
    <row r="12695" customFormat="false" ht="12.75" hidden="false" customHeight="false" outlineLevel="0" collapsed="false">
      <c r="A12695" s="1" t="s">
        <v>63</v>
      </c>
      <c r="B12695" s="1" t="n">
        <v>133</v>
      </c>
      <c r="C12695" s="1" t="n">
        <v>284947</v>
      </c>
      <c r="D12695" s="1" t="n">
        <v>189430</v>
      </c>
      <c r="E12695" s="1" t="n">
        <v>190312</v>
      </c>
      <c r="F12695" s="1" t="n">
        <v>277394</v>
      </c>
    </row>
    <row r="12696" customFormat="false" ht="12.75" hidden="false" customHeight="false" outlineLevel="0" collapsed="false">
      <c r="A12696" s="1" t="s">
        <v>64</v>
      </c>
      <c r="B12696" s="1" t="n">
        <v>133</v>
      </c>
      <c r="C12696" s="1" t="n">
        <v>276086</v>
      </c>
      <c r="D12696" s="1" t="n">
        <v>180989</v>
      </c>
      <c r="E12696" s="1" t="n">
        <v>181014</v>
      </c>
      <c r="F12696" s="1" t="n">
        <v>264344</v>
      </c>
    </row>
    <row r="12697" customFormat="false" ht="12.75" hidden="false" customHeight="false" outlineLevel="0" collapsed="false">
      <c r="A12697" s="1" t="s">
        <v>65</v>
      </c>
      <c r="B12697" s="1" t="n">
        <v>133</v>
      </c>
      <c r="C12697" s="1" t="n">
        <v>281448</v>
      </c>
      <c r="D12697" s="1" t="n">
        <v>184569</v>
      </c>
      <c r="E12697" s="1" t="n">
        <v>187525</v>
      </c>
      <c r="F12697" s="1" t="n">
        <v>279948</v>
      </c>
    </row>
    <row r="12698" customFormat="false" ht="12.75" hidden="false" customHeight="false" outlineLevel="0" collapsed="false">
      <c r="A12698" s="1" t="s">
        <v>66</v>
      </c>
      <c r="B12698" s="1" t="n">
        <v>133</v>
      </c>
      <c r="C12698" s="1" t="n">
        <v>284443</v>
      </c>
      <c r="D12698" s="1" t="n">
        <v>186461</v>
      </c>
      <c r="E12698" s="1" t="n">
        <v>184864</v>
      </c>
      <c r="F12698" s="1" t="n">
        <v>268745</v>
      </c>
    </row>
    <row r="12699" customFormat="false" ht="12.75" hidden="false" customHeight="false" outlineLevel="0" collapsed="false">
      <c r="A12699" s="1" t="s">
        <v>67</v>
      </c>
      <c r="B12699" s="1" t="n">
        <v>133</v>
      </c>
      <c r="C12699" s="1" t="n">
        <v>279146</v>
      </c>
      <c r="D12699" s="1" t="n">
        <v>185559</v>
      </c>
      <c r="E12699" s="1" t="n">
        <v>187246</v>
      </c>
      <c r="F12699" s="1" t="n">
        <v>274555</v>
      </c>
    </row>
    <row r="12700" customFormat="false" ht="12.75" hidden="false" customHeight="false" outlineLevel="0" collapsed="false">
      <c r="A12700" s="1" t="s">
        <v>68</v>
      </c>
      <c r="B12700" s="1" t="n">
        <v>133</v>
      </c>
      <c r="C12700" s="1" t="n">
        <v>274722</v>
      </c>
      <c r="D12700" s="1" t="n">
        <v>181295</v>
      </c>
      <c r="E12700" s="1" t="n">
        <v>181134</v>
      </c>
      <c r="F12700" s="1" t="n">
        <v>262668</v>
      </c>
    </row>
    <row r="12701" customFormat="false" ht="12.75" hidden="false" customHeight="false" outlineLevel="0" collapsed="false">
      <c r="A12701" s="1" t="s">
        <v>69</v>
      </c>
      <c r="B12701" s="1" t="n">
        <v>133</v>
      </c>
      <c r="C12701" s="1" t="n">
        <v>267255</v>
      </c>
      <c r="D12701" s="1" t="n">
        <v>178129</v>
      </c>
      <c r="E12701" s="1" t="n">
        <v>180282</v>
      </c>
      <c r="F12701" s="1" t="n">
        <v>263107</v>
      </c>
    </row>
    <row r="12702" customFormat="false" ht="12.75" hidden="false" customHeight="false" outlineLevel="0" collapsed="false">
      <c r="A12702" s="1" t="s">
        <v>70</v>
      </c>
      <c r="B12702" s="1" t="n">
        <v>133</v>
      </c>
      <c r="C12702" s="1" t="n">
        <v>278421</v>
      </c>
      <c r="D12702" s="1" t="n">
        <v>185353</v>
      </c>
      <c r="E12702" s="1" t="n">
        <v>184265</v>
      </c>
      <c r="F12702" s="1" t="n">
        <v>262745</v>
      </c>
    </row>
    <row r="12703" customFormat="false" ht="12.75" hidden="false" customHeight="false" outlineLevel="0" collapsed="false">
      <c r="A12703" s="1" t="s">
        <v>71</v>
      </c>
      <c r="B12703" s="1" t="n">
        <v>133</v>
      </c>
      <c r="C12703" s="1" t="n">
        <v>252407</v>
      </c>
      <c r="D12703" s="1" t="n">
        <v>169778</v>
      </c>
      <c r="E12703" s="1" t="n">
        <v>168342</v>
      </c>
      <c r="F12703" s="1" t="n">
        <v>238596</v>
      </c>
    </row>
    <row r="12704" customFormat="false" ht="12.75" hidden="false" customHeight="false" outlineLevel="0" collapsed="false">
      <c r="A12704" s="1" t="s">
        <v>72</v>
      </c>
      <c r="B12704" s="1" t="n">
        <v>133</v>
      </c>
      <c r="C12704" s="1" t="n">
        <v>255363</v>
      </c>
      <c r="D12704" s="1" t="n">
        <v>169324</v>
      </c>
      <c r="E12704" s="1" t="n">
        <v>169025</v>
      </c>
      <c r="F12704" s="1" t="n">
        <v>243042</v>
      </c>
    </row>
    <row r="12705" customFormat="false" ht="12.75" hidden="false" customHeight="false" outlineLevel="0" collapsed="false">
      <c r="A12705" s="1" t="s">
        <v>73</v>
      </c>
      <c r="B12705" s="1" t="n">
        <v>133</v>
      </c>
      <c r="C12705" s="1" t="n">
        <v>270925</v>
      </c>
      <c r="D12705" s="1" t="n">
        <v>180308</v>
      </c>
      <c r="E12705" s="1" t="n">
        <v>185048</v>
      </c>
      <c r="F12705" s="1" t="n">
        <v>277804</v>
      </c>
    </row>
    <row r="12706" customFormat="false" ht="12.75" hidden="false" customHeight="false" outlineLevel="0" collapsed="false">
      <c r="A12706" s="1" t="s">
        <v>75</v>
      </c>
      <c r="B12706" s="1" t="n">
        <v>133</v>
      </c>
      <c r="C12706" s="1" t="n">
        <v>306251</v>
      </c>
      <c r="D12706" s="1" t="n">
        <v>205179</v>
      </c>
      <c r="E12706" s="1" t="n">
        <v>203265</v>
      </c>
      <c r="F12706" s="1" t="n">
        <v>292829</v>
      </c>
    </row>
    <row r="12707" customFormat="false" ht="12.75" hidden="false" customHeight="false" outlineLevel="0" collapsed="false">
      <c r="A12707" s="1" t="s">
        <v>76</v>
      </c>
      <c r="B12707" s="1" t="n">
        <v>133</v>
      </c>
      <c r="C12707" s="1" t="n">
        <v>251786</v>
      </c>
      <c r="D12707" s="1" t="n">
        <v>169831</v>
      </c>
      <c r="E12707" s="1" t="n">
        <v>176625</v>
      </c>
      <c r="F12707" s="1" t="n">
        <v>266392</v>
      </c>
    </row>
    <row r="12708" customFormat="false" ht="12.75" hidden="false" customHeight="false" outlineLevel="0" collapsed="false">
      <c r="A12708" s="1" t="s">
        <v>77</v>
      </c>
      <c r="B12708" s="1" t="n">
        <v>133</v>
      </c>
      <c r="C12708" s="1" t="n">
        <v>267228</v>
      </c>
      <c r="D12708" s="1" t="n">
        <v>178611</v>
      </c>
      <c r="E12708" s="1" t="n">
        <v>188550</v>
      </c>
      <c r="F12708" s="1" t="n">
        <v>290951</v>
      </c>
    </row>
    <row r="12709" customFormat="false" ht="12.75" hidden="false" customHeight="false" outlineLevel="0" collapsed="false">
      <c r="A12709" s="1" t="s">
        <v>78</v>
      </c>
      <c r="B12709" s="1" t="n">
        <v>133</v>
      </c>
      <c r="C12709" s="1" t="n">
        <v>253672</v>
      </c>
      <c r="D12709" s="1" t="n">
        <v>171296</v>
      </c>
      <c r="E12709" s="1" t="n">
        <v>176649</v>
      </c>
      <c r="F12709" s="1" t="n">
        <v>263205</v>
      </c>
    </row>
    <row r="12710" customFormat="false" ht="12.75" hidden="false" customHeight="false" outlineLevel="0" collapsed="false">
      <c r="A12710" s="1" t="s">
        <v>79</v>
      </c>
      <c r="B12710" s="1" t="n">
        <v>133</v>
      </c>
      <c r="C12710" s="1" t="n">
        <v>266787</v>
      </c>
      <c r="D12710" s="1" t="n">
        <v>178323</v>
      </c>
      <c r="E12710" s="1" t="n">
        <v>184731</v>
      </c>
      <c r="F12710" s="1" t="n">
        <v>279607</v>
      </c>
    </row>
    <row r="12711" customFormat="false" ht="12.75" hidden="false" customHeight="false" outlineLevel="0" collapsed="false">
      <c r="A12711" s="1" t="s">
        <v>80</v>
      </c>
      <c r="B12711" s="1" t="n">
        <v>133</v>
      </c>
      <c r="C12711" s="1" t="n">
        <v>276956</v>
      </c>
      <c r="D12711" s="1" t="n">
        <v>185580</v>
      </c>
      <c r="E12711" s="1" t="n">
        <v>192065</v>
      </c>
      <c r="F12711" s="1" t="n">
        <v>288321</v>
      </c>
    </row>
    <row r="12712" customFormat="false" ht="12.75" hidden="false" customHeight="false" outlineLevel="0" collapsed="false">
      <c r="A12712" s="1" t="s">
        <v>81</v>
      </c>
      <c r="B12712" s="1" t="n">
        <v>133</v>
      </c>
      <c r="C12712" s="1" t="n">
        <v>285018</v>
      </c>
      <c r="D12712" s="1" t="n">
        <v>190913</v>
      </c>
      <c r="E12712" s="1" t="n">
        <v>196742</v>
      </c>
      <c r="F12712" s="1" t="n">
        <v>295136</v>
      </c>
    </row>
    <row r="12713" customFormat="false" ht="12.75" hidden="false" customHeight="false" outlineLevel="0" collapsed="false">
      <c r="A12713" s="1" t="s">
        <v>82</v>
      </c>
      <c r="B12713" s="1" t="n">
        <v>133</v>
      </c>
      <c r="C12713" s="1" t="n">
        <v>291502</v>
      </c>
      <c r="D12713" s="1" t="n">
        <v>194458</v>
      </c>
      <c r="E12713" s="1" t="n">
        <v>199363</v>
      </c>
      <c r="F12713" s="1" t="n">
        <v>297785</v>
      </c>
    </row>
    <row r="12714" customFormat="false" ht="12.75" hidden="false" customHeight="false" outlineLevel="0" collapsed="false">
      <c r="A12714" s="1" t="s">
        <v>83</v>
      </c>
      <c r="B12714" s="1" t="n">
        <v>133</v>
      </c>
      <c r="C12714" s="1" t="n">
        <v>279024</v>
      </c>
      <c r="D12714" s="1" t="n">
        <v>187461</v>
      </c>
      <c r="E12714" s="1" t="n">
        <v>195085</v>
      </c>
      <c r="F12714" s="1" t="n">
        <v>294548</v>
      </c>
    </row>
    <row r="12715" customFormat="false" ht="12.75" hidden="false" customHeight="false" outlineLevel="0" collapsed="false">
      <c r="A12715" s="1" t="s">
        <v>84</v>
      </c>
      <c r="B12715" s="1" t="n">
        <v>133</v>
      </c>
      <c r="C12715" s="1" t="n">
        <v>282785</v>
      </c>
      <c r="D12715" s="1" t="n">
        <v>188006</v>
      </c>
      <c r="E12715" s="1" t="n">
        <v>194024</v>
      </c>
      <c r="F12715" s="1" t="n">
        <v>292954</v>
      </c>
    </row>
    <row r="12716" customFormat="false" ht="12.75" hidden="false" customHeight="false" outlineLevel="0" collapsed="false">
      <c r="A12716" s="1" t="s">
        <v>85</v>
      </c>
      <c r="B12716" s="1" t="n">
        <v>133</v>
      </c>
      <c r="C12716" s="1" t="n">
        <v>266454</v>
      </c>
      <c r="D12716" s="1" t="n">
        <v>176520</v>
      </c>
      <c r="E12716" s="1" t="n">
        <v>184155</v>
      </c>
      <c r="F12716" s="1" t="n">
        <v>281236</v>
      </c>
    </row>
    <row r="12717" customFormat="false" ht="12.75" hidden="false" customHeight="false" outlineLevel="0" collapsed="false">
      <c r="A12717" s="1" t="s">
        <v>86</v>
      </c>
      <c r="B12717" s="1" t="n">
        <v>133</v>
      </c>
      <c r="C12717" s="1" t="n">
        <v>283415</v>
      </c>
      <c r="D12717" s="1" t="n">
        <v>188527</v>
      </c>
      <c r="E12717" s="1" t="n">
        <v>186590</v>
      </c>
      <c r="F12717" s="1" t="n">
        <v>266840</v>
      </c>
    </row>
    <row r="12718" customFormat="false" ht="12.75" hidden="false" customHeight="false" outlineLevel="0" collapsed="false">
      <c r="A12718" s="1" t="s">
        <v>88</v>
      </c>
      <c r="B12718" s="1" t="n">
        <v>133</v>
      </c>
      <c r="C12718" s="1" t="n">
        <v>269562</v>
      </c>
      <c r="D12718" s="1" t="n">
        <v>179826</v>
      </c>
      <c r="E12718" s="1" t="n">
        <v>181661</v>
      </c>
      <c r="F12718" s="1" t="n">
        <v>264389</v>
      </c>
    </row>
    <row r="12719" customFormat="false" ht="12.75" hidden="false" customHeight="false" outlineLevel="0" collapsed="false">
      <c r="A12719" s="1" t="s">
        <v>89</v>
      </c>
      <c r="B12719" s="1" t="n">
        <v>133</v>
      </c>
      <c r="C12719" s="1" t="n">
        <v>276570</v>
      </c>
      <c r="D12719" s="1" t="n">
        <v>185671</v>
      </c>
      <c r="E12719" s="1" t="n">
        <v>188163</v>
      </c>
      <c r="F12719" s="1" t="n">
        <v>275934</v>
      </c>
    </row>
    <row r="12720" customFormat="false" ht="12.75" hidden="false" customHeight="false" outlineLevel="0" collapsed="false">
      <c r="A12720" s="1" t="s">
        <v>90</v>
      </c>
      <c r="B12720" s="1" t="n">
        <v>133</v>
      </c>
      <c r="C12720" s="1" t="n">
        <v>288863</v>
      </c>
      <c r="D12720" s="1" t="n">
        <v>191412</v>
      </c>
      <c r="E12720" s="1" t="n">
        <v>190796</v>
      </c>
      <c r="F12720" s="1" t="n">
        <v>276330</v>
      </c>
    </row>
    <row r="12721" customFormat="false" ht="12.75" hidden="false" customHeight="false" outlineLevel="0" collapsed="false">
      <c r="A12721" s="1" t="s">
        <v>91</v>
      </c>
      <c r="B12721" s="1" t="n">
        <v>133</v>
      </c>
      <c r="C12721" s="1" t="n">
        <v>269311</v>
      </c>
      <c r="D12721" s="1" t="n">
        <v>180734</v>
      </c>
      <c r="E12721" s="1" t="n">
        <v>178854</v>
      </c>
      <c r="F12721" s="1" t="n">
        <v>254080</v>
      </c>
    </row>
    <row r="12722" customFormat="false" ht="12.75" hidden="false" customHeight="false" outlineLevel="0" collapsed="false">
      <c r="A12722" s="1" t="s">
        <v>92</v>
      </c>
      <c r="B12722" s="1" t="n">
        <v>133</v>
      </c>
      <c r="C12722" s="1" t="n">
        <v>286401</v>
      </c>
      <c r="D12722" s="1" t="n">
        <v>189979</v>
      </c>
      <c r="E12722" s="1" t="n">
        <v>186712</v>
      </c>
      <c r="F12722" s="1" t="n">
        <v>265571</v>
      </c>
    </row>
    <row r="12723" customFormat="false" ht="12.75" hidden="false" customHeight="false" outlineLevel="0" collapsed="false">
      <c r="A12723" s="1" t="s">
        <v>93</v>
      </c>
      <c r="B12723" s="1" t="n">
        <v>133</v>
      </c>
      <c r="C12723" s="1" t="n">
        <v>273975</v>
      </c>
      <c r="D12723" s="1" t="n">
        <v>183955</v>
      </c>
      <c r="E12723" s="1" t="n">
        <v>182574</v>
      </c>
      <c r="F12723" s="1" t="n">
        <v>259392</v>
      </c>
    </row>
    <row r="12724" customFormat="false" ht="12.75" hidden="false" customHeight="false" outlineLevel="0" collapsed="false">
      <c r="A12724" s="1" t="s">
        <v>94</v>
      </c>
      <c r="B12724" s="1" t="n">
        <v>133</v>
      </c>
      <c r="C12724" s="1" t="n">
        <v>295025</v>
      </c>
      <c r="D12724" s="1" t="n">
        <v>196565</v>
      </c>
      <c r="E12724" s="1" t="n">
        <v>194064</v>
      </c>
      <c r="F12724" s="1" t="n">
        <v>276908</v>
      </c>
    </row>
    <row r="12725" customFormat="false" ht="12.75" hidden="false" customHeight="false" outlineLevel="0" collapsed="false">
      <c r="A12725" s="1" t="s">
        <v>95</v>
      </c>
      <c r="B12725" s="1" t="n">
        <v>133</v>
      </c>
      <c r="C12725" s="1" t="n">
        <v>273342</v>
      </c>
      <c r="D12725" s="1" t="n">
        <v>182915</v>
      </c>
      <c r="E12725" s="1" t="n">
        <v>184475</v>
      </c>
      <c r="F12725" s="1" t="n">
        <v>266808</v>
      </c>
    </row>
    <row r="12726" customFormat="false" ht="12.75" hidden="false" customHeight="false" outlineLevel="0" collapsed="false">
      <c r="A12726" s="1" t="s">
        <v>96</v>
      </c>
      <c r="B12726" s="1" t="n">
        <v>133</v>
      </c>
      <c r="C12726" s="1" t="n">
        <v>279615</v>
      </c>
      <c r="D12726" s="1" t="n">
        <v>185797</v>
      </c>
      <c r="E12726" s="1" t="n">
        <v>186547</v>
      </c>
      <c r="F12726" s="1" t="n">
        <v>270317</v>
      </c>
    </row>
    <row r="12727" customFormat="false" ht="12.75" hidden="false" customHeight="false" outlineLevel="0" collapsed="false">
      <c r="A12727" s="1" t="s">
        <v>97</v>
      </c>
      <c r="B12727" s="1" t="n">
        <v>133</v>
      </c>
      <c r="C12727" s="1" t="n">
        <v>277950</v>
      </c>
      <c r="D12727" s="1" t="n">
        <v>185082</v>
      </c>
      <c r="E12727" s="1" t="n">
        <v>185962</v>
      </c>
      <c r="F12727" s="1" t="n">
        <v>269969</v>
      </c>
    </row>
    <row r="12728" customFormat="false" ht="12.75" hidden="false" customHeight="false" outlineLevel="0" collapsed="false">
      <c r="A12728" s="1" t="s">
        <v>98</v>
      </c>
      <c r="B12728" s="1" t="n">
        <v>133</v>
      </c>
      <c r="C12728" s="1" t="n">
        <v>255817</v>
      </c>
      <c r="D12728" s="1" t="n">
        <v>170856</v>
      </c>
      <c r="E12728" s="1" t="n">
        <v>170319</v>
      </c>
      <c r="F12728" s="1" t="n">
        <v>243507</v>
      </c>
    </row>
    <row r="12729" customFormat="false" ht="12.75" hidden="false" customHeight="false" outlineLevel="0" collapsed="false">
      <c r="A12729" s="1" t="s">
        <v>99</v>
      </c>
      <c r="B12729" s="1" t="n">
        <v>133</v>
      </c>
      <c r="C12729" s="1" t="n">
        <v>254314</v>
      </c>
      <c r="D12729" s="1" t="n">
        <v>171708</v>
      </c>
      <c r="E12729" s="1" t="n">
        <v>176400</v>
      </c>
      <c r="F12729" s="1" t="n">
        <v>262231</v>
      </c>
    </row>
    <row r="12730" customFormat="false" ht="12.75" hidden="false" customHeight="false" outlineLevel="0" collapsed="false">
      <c r="A12730" s="1" t="s">
        <v>101</v>
      </c>
      <c r="B12730" s="1" t="n">
        <v>133</v>
      </c>
      <c r="C12730" s="1" t="n">
        <v>320377</v>
      </c>
      <c r="D12730" s="1" t="n">
        <v>214581</v>
      </c>
      <c r="E12730" s="1" t="n">
        <v>212696</v>
      </c>
      <c r="F12730" s="1" t="n">
        <v>307289</v>
      </c>
    </row>
    <row r="12731" customFormat="false" ht="12.75" hidden="false" customHeight="false" outlineLevel="0" collapsed="false">
      <c r="A12731" s="1" t="s">
        <v>102</v>
      </c>
      <c r="B12731" s="1" t="n">
        <v>133</v>
      </c>
      <c r="C12731" s="1" t="n">
        <v>318435</v>
      </c>
      <c r="D12731" s="1" t="n">
        <v>214676</v>
      </c>
      <c r="E12731" s="1" t="n">
        <v>218405</v>
      </c>
      <c r="F12731" s="1" t="n">
        <v>326033</v>
      </c>
    </row>
    <row r="12732" customFormat="false" ht="12.75" hidden="false" customHeight="false" outlineLevel="0" collapsed="false">
      <c r="A12732" s="1" t="s">
        <v>103</v>
      </c>
      <c r="B12732" s="1" t="n">
        <v>133</v>
      </c>
      <c r="C12732" s="1" t="n">
        <v>296090</v>
      </c>
      <c r="D12732" s="1" t="n">
        <v>199845</v>
      </c>
      <c r="E12732" s="1" t="n">
        <v>206380</v>
      </c>
      <c r="F12732" s="1" t="n">
        <v>310855</v>
      </c>
    </row>
    <row r="12733" customFormat="false" ht="12.75" hidden="false" customHeight="false" outlineLevel="0" collapsed="false">
      <c r="A12733" s="1" t="s">
        <v>104</v>
      </c>
      <c r="B12733" s="1" t="n">
        <v>133</v>
      </c>
      <c r="C12733" s="1" t="n">
        <v>277696</v>
      </c>
      <c r="D12733" s="1" t="n">
        <v>186861</v>
      </c>
      <c r="E12733" s="1" t="n">
        <v>190934</v>
      </c>
      <c r="F12733" s="1" t="n">
        <v>282619</v>
      </c>
    </row>
    <row r="12734" customFormat="false" ht="12.75" hidden="false" customHeight="false" outlineLevel="0" collapsed="false">
      <c r="A12734" s="1" t="s">
        <v>105</v>
      </c>
      <c r="B12734" s="1" t="n">
        <v>133</v>
      </c>
      <c r="C12734" s="1" t="n">
        <v>281734</v>
      </c>
      <c r="D12734" s="1" t="n">
        <v>188599</v>
      </c>
      <c r="E12734" s="1" t="n">
        <v>192306</v>
      </c>
      <c r="F12734" s="1" t="n">
        <v>284245</v>
      </c>
    </row>
    <row r="12735" customFormat="false" ht="12.75" hidden="false" customHeight="false" outlineLevel="0" collapsed="false">
      <c r="A12735" s="1" t="s">
        <v>106</v>
      </c>
      <c r="B12735" s="1" t="n">
        <v>133</v>
      </c>
      <c r="C12735" s="1" t="n">
        <v>278019</v>
      </c>
      <c r="D12735" s="1" t="n">
        <v>187140</v>
      </c>
      <c r="E12735" s="1" t="n">
        <v>190389</v>
      </c>
      <c r="F12735" s="1" t="n">
        <v>279543</v>
      </c>
    </row>
    <row r="12736" customFormat="false" ht="12.75" hidden="false" customHeight="false" outlineLevel="0" collapsed="false">
      <c r="A12736" s="1" t="s">
        <v>107</v>
      </c>
      <c r="B12736" s="1" t="n">
        <v>133</v>
      </c>
      <c r="C12736" s="1" t="n">
        <v>289217</v>
      </c>
      <c r="D12736" s="1" t="n">
        <v>193530</v>
      </c>
      <c r="E12736" s="1" t="n">
        <v>194737</v>
      </c>
      <c r="F12736" s="1" t="n">
        <v>283623</v>
      </c>
    </row>
    <row r="12737" customFormat="false" ht="12.75" hidden="false" customHeight="false" outlineLevel="0" collapsed="false">
      <c r="A12737" s="1" t="s">
        <v>108</v>
      </c>
      <c r="B12737" s="1" t="n">
        <v>133</v>
      </c>
      <c r="C12737" s="1" t="n">
        <v>271451</v>
      </c>
      <c r="D12737" s="1" t="n">
        <v>182668</v>
      </c>
      <c r="E12737" s="1" t="n">
        <v>189426</v>
      </c>
      <c r="F12737" s="1" t="n">
        <v>282910</v>
      </c>
    </row>
    <row r="12738" customFormat="false" ht="12.75" hidden="false" customHeight="false" outlineLevel="0" collapsed="false">
      <c r="A12738" s="1" t="s">
        <v>109</v>
      </c>
      <c r="B12738" s="1" t="n">
        <v>133</v>
      </c>
      <c r="C12738" s="1" t="n">
        <v>270748</v>
      </c>
      <c r="D12738" s="1" t="n">
        <v>181673</v>
      </c>
      <c r="E12738" s="1" t="n">
        <v>187207</v>
      </c>
      <c r="F12738" s="1" t="n">
        <v>277681</v>
      </c>
    </row>
    <row r="12739" customFormat="false" ht="12.75" hidden="false" customHeight="false" outlineLevel="0" collapsed="false">
      <c r="A12739" s="1" t="s">
        <v>110</v>
      </c>
      <c r="B12739" s="1" t="n">
        <v>133</v>
      </c>
      <c r="C12739" s="1" t="n">
        <v>284201</v>
      </c>
      <c r="D12739" s="1" t="n">
        <v>187350</v>
      </c>
      <c r="E12739" s="1" t="n">
        <v>186618</v>
      </c>
      <c r="F12739" s="1" t="n">
        <v>270823</v>
      </c>
    </row>
    <row r="12740" customFormat="false" ht="12.75" hidden="false" customHeight="false" outlineLevel="0" collapsed="false">
      <c r="A12740" s="1" t="s">
        <v>111</v>
      </c>
      <c r="B12740" s="1" t="n">
        <v>133</v>
      </c>
      <c r="C12740" s="1" t="n">
        <v>278932</v>
      </c>
      <c r="D12740" s="1" t="n">
        <v>183161</v>
      </c>
      <c r="E12740" s="1" t="n">
        <v>178846</v>
      </c>
      <c r="F12740" s="1" t="n">
        <v>253680</v>
      </c>
    </row>
    <row r="12741" customFormat="false" ht="12.75" hidden="false" customHeight="false" outlineLevel="0" collapsed="false">
      <c r="A12741" s="1" t="s">
        <v>112</v>
      </c>
      <c r="B12741" s="1" t="n">
        <v>133</v>
      </c>
      <c r="C12741" s="1" t="n">
        <v>254153</v>
      </c>
      <c r="D12741" s="1" t="n">
        <v>171969</v>
      </c>
      <c r="E12741" s="1" t="n">
        <v>173416</v>
      </c>
      <c r="F12741" s="1" t="n">
        <v>250155</v>
      </c>
    </row>
    <row r="12742" customFormat="false" ht="12.75" hidden="false" customHeight="false" outlineLevel="0" collapsed="false">
      <c r="A12742" s="1" t="s">
        <v>114</v>
      </c>
      <c r="B12742" s="1" t="n">
        <v>133</v>
      </c>
      <c r="C12742" s="1" t="n">
        <v>286204</v>
      </c>
      <c r="D12742" s="1" t="n">
        <v>192039</v>
      </c>
      <c r="E12742" s="1" t="n">
        <v>190885</v>
      </c>
      <c r="F12742" s="1" t="n">
        <v>274685</v>
      </c>
    </row>
    <row r="12743" customFormat="false" ht="12.75" hidden="false" customHeight="false" outlineLevel="0" collapsed="false">
      <c r="A12743" s="1" t="s">
        <v>115</v>
      </c>
      <c r="B12743" s="1" t="n">
        <v>133</v>
      </c>
      <c r="C12743" s="1" t="n">
        <v>270078</v>
      </c>
      <c r="D12743" s="1" t="n">
        <v>182802</v>
      </c>
      <c r="E12743" s="1" t="n">
        <v>189218</v>
      </c>
      <c r="F12743" s="1" t="n">
        <v>283630</v>
      </c>
    </row>
    <row r="12744" customFormat="false" ht="12.75" hidden="false" customHeight="false" outlineLevel="0" collapsed="false">
      <c r="A12744" s="1" t="s">
        <v>116</v>
      </c>
      <c r="B12744" s="1" t="n">
        <v>133</v>
      </c>
      <c r="C12744" s="1" t="n">
        <v>283595</v>
      </c>
      <c r="D12744" s="1" t="n">
        <v>191707</v>
      </c>
      <c r="E12744" s="1" t="n">
        <v>192250</v>
      </c>
      <c r="F12744" s="1" t="n">
        <v>277321</v>
      </c>
    </row>
    <row r="12745" customFormat="false" ht="12.75" hidden="false" customHeight="false" outlineLevel="0" collapsed="false">
      <c r="A12745" s="1" t="s">
        <v>117</v>
      </c>
      <c r="B12745" s="1" t="n">
        <v>133</v>
      </c>
      <c r="C12745" s="1" t="n">
        <v>260771</v>
      </c>
      <c r="D12745" s="1" t="n">
        <v>176007</v>
      </c>
      <c r="E12745" s="1" t="n">
        <v>183002</v>
      </c>
      <c r="F12745" s="1" t="n">
        <v>275705</v>
      </c>
    </row>
    <row r="12746" customFormat="false" ht="12.75" hidden="false" customHeight="false" outlineLevel="0" collapsed="false">
      <c r="A12746" s="1" t="s">
        <v>118</v>
      </c>
      <c r="B12746" s="1" t="n">
        <v>133</v>
      </c>
      <c r="C12746" s="1" t="n">
        <v>269383</v>
      </c>
      <c r="D12746" s="1" t="n">
        <v>181840</v>
      </c>
      <c r="E12746" s="1" t="n">
        <v>185627</v>
      </c>
      <c r="F12746" s="1" t="n">
        <v>274206</v>
      </c>
    </row>
    <row r="12747" customFormat="false" ht="12.75" hidden="false" customHeight="false" outlineLevel="0" collapsed="false">
      <c r="A12747" s="1" t="s">
        <v>119</v>
      </c>
      <c r="B12747" s="1" t="n">
        <v>133</v>
      </c>
      <c r="C12747" s="1" t="n">
        <v>282727</v>
      </c>
      <c r="D12747" s="1" t="n">
        <v>189684</v>
      </c>
      <c r="E12747" s="1" t="n">
        <v>191806</v>
      </c>
      <c r="F12747" s="1" t="n">
        <v>281647</v>
      </c>
    </row>
    <row r="12748" customFormat="false" ht="12.75" hidden="false" customHeight="false" outlineLevel="0" collapsed="false">
      <c r="A12748" s="1" t="s">
        <v>120</v>
      </c>
      <c r="B12748" s="1" t="n">
        <v>133</v>
      </c>
      <c r="C12748" s="1" t="n">
        <v>245915</v>
      </c>
      <c r="D12748" s="1" t="n">
        <v>167474</v>
      </c>
      <c r="E12748" s="1" t="n">
        <v>174187</v>
      </c>
      <c r="F12748" s="1" t="n">
        <v>260074</v>
      </c>
    </row>
    <row r="12749" customFormat="false" ht="12.75" hidden="false" customHeight="false" outlineLevel="0" collapsed="false">
      <c r="A12749" s="1" t="s">
        <v>121</v>
      </c>
      <c r="B12749" s="1" t="n">
        <v>133</v>
      </c>
      <c r="C12749" s="1" t="n">
        <v>260552</v>
      </c>
      <c r="D12749" s="1" t="n">
        <v>176350</v>
      </c>
      <c r="E12749" s="1" t="n">
        <v>180756</v>
      </c>
      <c r="F12749" s="1" t="n">
        <v>265986</v>
      </c>
    </row>
    <row r="12750" customFormat="false" ht="12.75" hidden="false" customHeight="false" outlineLevel="0" collapsed="false">
      <c r="A12750" s="1" t="s">
        <v>122</v>
      </c>
      <c r="B12750" s="1" t="n">
        <v>133</v>
      </c>
      <c r="C12750" s="1" t="n">
        <v>275377</v>
      </c>
      <c r="D12750" s="1" t="n">
        <v>185457</v>
      </c>
      <c r="E12750" s="1" t="n">
        <v>185823</v>
      </c>
      <c r="F12750" s="1" t="n">
        <v>267067</v>
      </c>
    </row>
    <row r="12751" customFormat="false" ht="12.75" hidden="false" customHeight="false" outlineLevel="0" collapsed="false">
      <c r="A12751" s="1" t="s">
        <v>123</v>
      </c>
      <c r="B12751" s="1" t="n">
        <v>133</v>
      </c>
      <c r="C12751" s="1" t="n">
        <v>306577</v>
      </c>
      <c r="D12751" s="1" t="n">
        <v>204119</v>
      </c>
      <c r="E12751" s="1" t="n">
        <v>198505</v>
      </c>
      <c r="F12751" s="1" t="n">
        <v>279405</v>
      </c>
    </row>
    <row r="12752" customFormat="false" ht="12.75" hidden="false" customHeight="false" outlineLevel="0" collapsed="false">
      <c r="A12752" s="1" t="s">
        <v>124</v>
      </c>
      <c r="B12752" s="1" t="n">
        <v>133</v>
      </c>
      <c r="C12752" s="1" t="n">
        <v>270963</v>
      </c>
      <c r="D12752" s="1" t="n">
        <v>180547</v>
      </c>
      <c r="E12752" s="1" t="n">
        <v>178191</v>
      </c>
      <c r="F12752" s="1" t="n">
        <v>253566</v>
      </c>
    </row>
    <row r="12753" customFormat="false" ht="12.75" hidden="false" customHeight="false" outlineLevel="0" collapsed="false">
      <c r="A12753" s="1" t="s">
        <v>125</v>
      </c>
      <c r="B12753" s="1" t="n">
        <v>133</v>
      </c>
      <c r="C12753" s="1" t="n">
        <v>263868</v>
      </c>
      <c r="D12753" s="1" t="n">
        <v>178331</v>
      </c>
      <c r="E12753" s="1" t="n">
        <v>188415</v>
      </c>
      <c r="F12753" s="1" t="n">
        <v>291870</v>
      </c>
    </row>
    <row r="12754" customFormat="false" ht="12.75" hidden="false" customHeight="false" outlineLevel="0" collapsed="false">
      <c r="A12754" s="1" t="s">
        <v>127</v>
      </c>
      <c r="B12754" s="1" t="n">
        <v>133</v>
      </c>
      <c r="C12754" s="1" t="n">
        <v>263725</v>
      </c>
      <c r="D12754" s="1" t="n">
        <v>179442</v>
      </c>
      <c r="E12754" s="1" t="n">
        <v>190029</v>
      </c>
      <c r="F12754" s="1" t="n">
        <v>294391</v>
      </c>
    </row>
    <row r="12755" customFormat="false" ht="12.75" hidden="false" customHeight="false" outlineLevel="0" collapsed="false">
      <c r="A12755" s="1" t="s">
        <v>128</v>
      </c>
      <c r="B12755" s="1" t="n">
        <v>133</v>
      </c>
      <c r="C12755" s="1" t="n">
        <v>291409</v>
      </c>
      <c r="D12755" s="1" t="n">
        <v>196027</v>
      </c>
      <c r="E12755" s="1" t="n">
        <v>198716</v>
      </c>
      <c r="F12755" s="1" t="n">
        <v>296025</v>
      </c>
    </row>
    <row r="12756" customFormat="false" ht="12.75" hidden="false" customHeight="false" outlineLevel="0" collapsed="false">
      <c r="A12756" s="1" t="s">
        <v>129</v>
      </c>
      <c r="B12756" s="1" t="n">
        <v>133</v>
      </c>
      <c r="C12756" s="1" t="n">
        <v>290359</v>
      </c>
      <c r="D12756" s="1" t="n">
        <v>192912</v>
      </c>
      <c r="E12756" s="1" t="n">
        <v>197692</v>
      </c>
      <c r="F12756" s="1" t="n">
        <v>300935</v>
      </c>
    </row>
    <row r="12757" customFormat="false" ht="12.75" hidden="false" customHeight="false" outlineLevel="0" collapsed="false">
      <c r="A12757" s="1" t="s">
        <v>130</v>
      </c>
      <c r="B12757" s="1" t="n">
        <v>133</v>
      </c>
      <c r="C12757" s="1" t="n">
        <v>278183</v>
      </c>
      <c r="D12757" s="1" t="n">
        <v>186815</v>
      </c>
      <c r="E12757" s="1" t="n">
        <v>195171</v>
      </c>
      <c r="F12757" s="1" t="n">
        <v>298858</v>
      </c>
    </row>
    <row r="12758" customFormat="false" ht="12.75" hidden="false" customHeight="false" outlineLevel="0" collapsed="false">
      <c r="A12758" s="1" t="s">
        <v>131</v>
      </c>
      <c r="B12758" s="1" t="n">
        <v>133</v>
      </c>
      <c r="C12758" s="1" t="n">
        <v>285076</v>
      </c>
      <c r="D12758" s="1" t="n">
        <v>192210</v>
      </c>
      <c r="E12758" s="1" t="n">
        <v>195615</v>
      </c>
      <c r="F12758" s="1" t="n">
        <v>292267</v>
      </c>
    </row>
    <row r="12759" customFormat="false" ht="12.75" hidden="false" customHeight="false" outlineLevel="0" collapsed="false">
      <c r="A12759" s="1" t="s">
        <v>132</v>
      </c>
      <c r="B12759" s="1" t="n">
        <v>133</v>
      </c>
      <c r="C12759" s="1" t="n">
        <v>276715</v>
      </c>
      <c r="D12759" s="1" t="n">
        <v>184528</v>
      </c>
      <c r="E12759" s="1" t="n">
        <v>194995</v>
      </c>
      <c r="F12759" s="1" t="n">
        <v>303274</v>
      </c>
    </row>
    <row r="12760" customFormat="false" ht="12.75" hidden="false" customHeight="false" outlineLevel="0" collapsed="false">
      <c r="A12760" s="1" t="s">
        <v>133</v>
      </c>
      <c r="B12760" s="1" t="n">
        <v>133</v>
      </c>
      <c r="C12760" s="1" t="n">
        <v>271491</v>
      </c>
      <c r="D12760" s="1" t="n">
        <v>182035</v>
      </c>
      <c r="E12760" s="1" t="n">
        <v>188938</v>
      </c>
      <c r="F12760" s="1" t="n">
        <v>288160</v>
      </c>
    </row>
    <row r="12761" customFormat="false" ht="12.75" hidden="false" customHeight="false" outlineLevel="0" collapsed="false">
      <c r="A12761" s="1" t="s">
        <v>134</v>
      </c>
      <c r="B12761" s="1" t="n">
        <v>133</v>
      </c>
      <c r="C12761" s="1" t="n">
        <v>263988</v>
      </c>
      <c r="D12761" s="1" t="n">
        <v>179120</v>
      </c>
      <c r="E12761" s="1" t="n">
        <v>191753</v>
      </c>
      <c r="F12761" s="1" t="n">
        <v>299143</v>
      </c>
    </row>
    <row r="12762" customFormat="false" ht="12.75" hidden="false" customHeight="false" outlineLevel="0" collapsed="false">
      <c r="A12762" s="1" t="s">
        <v>135</v>
      </c>
      <c r="B12762" s="1" t="n">
        <v>133</v>
      </c>
      <c r="C12762" s="1" t="n">
        <v>257200</v>
      </c>
      <c r="D12762" s="1" t="n">
        <v>172641</v>
      </c>
      <c r="E12762" s="1" t="n">
        <v>178817</v>
      </c>
      <c r="F12762" s="1" t="n">
        <v>269600</v>
      </c>
    </row>
    <row r="12763" customFormat="false" ht="12.75" hidden="false" customHeight="false" outlineLevel="0" collapsed="false">
      <c r="A12763" s="1" t="s">
        <v>136</v>
      </c>
      <c r="B12763" s="1" t="n">
        <v>133</v>
      </c>
      <c r="C12763" s="1" t="n">
        <v>268825</v>
      </c>
      <c r="D12763" s="1" t="n">
        <v>180712</v>
      </c>
      <c r="E12763" s="1" t="n">
        <v>186241</v>
      </c>
      <c r="F12763" s="1" t="n">
        <v>280802</v>
      </c>
    </row>
    <row r="12764" customFormat="false" ht="12.75" hidden="false" customHeight="false" outlineLevel="0" collapsed="false">
      <c r="A12764" s="1" t="s">
        <v>137</v>
      </c>
      <c r="B12764" s="1" t="n">
        <v>133</v>
      </c>
      <c r="C12764" s="1" t="n">
        <v>249981</v>
      </c>
      <c r="D12764" s="1" t="n">
        <v>166924</v>
      </c>
      <c r="E12764" s="1" t="n">
        <v>171988</v>
      </c>
      <c r="F12764" s="1" t="n">
        <v>258171</v>
      </c>
    </row>
    <row r="12765" customFormat="false" ht="12.75" hidden="false" customHeight="false" outlineLevel="0" collapsed="false">
      <c r="A12765" s="1" t="s">
        <v>138</v>
      </c>
      <c r="B12765" s="1" t="n">
        <v>133</v>
      </c>
      <c r="C12765" s="1" t="n">
        <v>234943</v>
      </c>
      <c r="D12765" s="1" t="n">
        <v>160679</v>
      </c>
      <c r="E12765" s="1" t="n">
        <v>165906</v>
      </c>
      <c r="F12765" s="1" t="n">
        <v>245141</v>
      </c>
    </row>
    <row r="12766" customFormat="false" ht="12.75" hidden="false" customHeight="false" outlineLevel="0" collapsed="false">
      <c r="A12766" s="1" t="s">
        <v>140</v>
      </c>
      <c r="B12766" s="1" t="n">
        <v>133</v>
      </c>
      <c r="C12766" s="1" t="n">
        <v>227380</v>
      </c>
      <c r="D12766" s="1" t="n">
        <v>156709</v>
      </c>
      <c r="E12766" s="1" t="n">
        <v>166006</v>
      </c>
      <c r="F12766" s="1" t="n">
        <v>251702</v>
      </c>
    </row>
    <row r="12767" customFormat="false" ht="12.75" hidden="false" customHeight="false" outlineLevel="0" collapsed="false">
      <c r="A12767" s="1" t="s">
        <v>141</v>
      </c>
      <c r="B12767" s="1" t="n">
        <v>133</v>
      </c>
      <c r="C12767" s="1" t="n">
        <v>238689</v>
      </c>
      <c r="D12767" s="1" t="n">
        <v>162863</v>
      </c>
      <c r="E12767" s="1" t="n">
        <v>174013</v>
      </c>
      <c r="F12767" s="1" t="n">
        <v>268931</v>
      </c>
    </row>
    <row r="12768" customFormat="false" ht="12.75" hidden="false" customHeight="false" outlineLevel="0" collapsed="false">
      <c r="A12768" s="1" t="s">
        <v>142</v>
      </c>
      <c r="B12768" s="1" t="n">
        <v>133</v>
      </c>
      <c r="C12768" s="1" t="n">
        <v>256710</v>
      </c>
      <c r="D12768" s="1" t="n">
        <v>173542</v>
      </c>
      <c r="E12768" s="1" t="n">
        <v>186227</v>
      </c>
      <c r="F12768" s="1" t="n">
        <v>290770</v>
      </c>
    </row>
    <row r="12769" customFormat="false" ht="12.75" hidden="false" customHeight="false" outlineLevel="0" collapsed="false">
      <c r="A12769" s="1" t="s">
        <v>143</v>
      </c>
      <c r="B12769" s="1" t="n">
        <v>133</v>
      </c>
      <c r="C12769" s="1" t="n">
        <v>257995</v>
      </c>
      <c r="D12769" s="1" t="n">
        <v>173011</v>
      </c>
      <c r="E12769" s="1" t="n">
        <v>177642</v>
      </c>
      <c r="F12769" s="1" t="n">
        <v>265481</v>
      </c>
    </row>
    <row r="12770" customFormat="false" ht="12.75" hidden="false" customHeight="false" outlineLevel="0" collapsed="false">
      <c r="A12770" s="1" t="s">
        <v>144</v>
      </c>
      <c r="B12770" s="1" t="n">
        <v>133</v>
      </c>
      <c r="C12770" s="1" t="n">
        <v>239732</v>
      </c>
      <c r="D12770" s="1" t="n">
        <v>163398</v>
      </c>
      <c r="E12770" s="1" t="n">
        <v>176665</v>
      </c>
      <c r="F12770" s="1" t="n">
        <v>275250</v>
      </c>
    </row>
    <row r="12771" customFormat="false" ht="12.75" hidden="false" customHeight="false" outlineLevel="0" collapsed="false">
      <c r="A12771" s="1" t="s">
        <v>145</v>
      </c>
      <c r="B12771" s="1" t="n">
        <v>133</v>
      </c>
      <c r="C12771" s="1" t="n">
        <v>243263</v>
      </c>
      <c r="D12771" s="1" t="n">
        <v>166039</v>
      </c>
      <c r="E12771" s="1" t="n">
        <v>173107</v>
      </c>
      <c r="F12771" s="1" t="n">
        <v>259205</v>
      </c>
    </row>
    <row r="12772" customFormat="false" ht="12.75" hidden="false" customHeight="false" outlineLevel="0" collapsed="false">
      <c r="A12772" s="1" t="s">
        <v>146</v>
      </c>
      <c r="B12772" s="1" t="n">
        <v>133</v>
      </c>
      <c r="C12772" s="1" t="n">
        <v>243925</v>
      </c>
      <c r="D12772" s="1" t="n">
        <v>165787</v>
      </c>
      <c r="E12772" s="1" t="n">
        <v>172637</v>
      </c>
      <c r="F12772" s="1" t="n">
        <v>258383</v>
      </c>
    </row>
    <row r="12773" customFormat="false" ht="12.75" hidden="false" customHeight="false" outlineLevel="0" collapsed="false">
      <c r="A12773" s="1" t="s">
        <v>147</v>
      </c>
      <c r="B12773" s="1" t="n">
        <v>133</v>
      </c>
      <c r="C12773" s="1" t="n">
        <v>248892</v>
      </c>
      <c r="D12773" s="1" t="n">
        <v>169192</v>
      </c>
      <c r="E12773" s="1" t="n">
        <v>175873</v>
      </c>
      <c r="F12773" s="1" t="n">
        <v>263142</v>
      </c>
    </row>
    <row r="12774" customFormat="false" ht="12.75" hidden="false" customHeight="false" outlineLevel="0" collapsed="false">
      <c r="A12774" s="1" t="s">
        <v>148</v>
      </c>
      <c r="B12774" s="1" t="n">
        <v>133</v>
      </c>
      <c r="C12774" s="1" t="n">
        <v>274173</v>
      </c>
      <c r="D12774" s="1" t="n">
        <v>185561</v>
      </c>
      <c r="E12774" s="1" t="n">
        <v>183643</v>
      </c>
      <c r="F12774" s="1" t="n">
        <v>259555</v>
      </c>
    </row>
    <row r="12775" customFormat="false" ht="12.75" hidden="false" customHeight="false" outlineLevel="0" collapsed="false">
      <c r="A12775" s="1" t="s">
        <v>149</v>
      </c>
      <c r="B12775" s="1" t="n">
        <v>133</v>
      </c>
      <c r="C12775" s="1" t="n">
        <v>262400</v>
      </c>
      <c r="D12775" s="1" t="n">
        <v>176585</v>
      </c>
      <c r="E12775" s="1" t="n">
        <v>178301</v>
      </c>
      <c r="F12775" s="1" t="n">
        <v>260414</v>
      </c>
    </row>
    <row r="12776" customFormat="false" ht="12.75" hidden="false" customHeight="false" outlineLevel="0" collapsed="false">
      <c r="A12776" s="1" t="s">
        <v>150</v>
      </c>
      <c r="B12776" s="1" t="n">
        <v>133</v>
      </c>
      <c r="C12776" s="1" t="n">
        <v>237163</v>
      </c>
      <c r="D12776" s="1" t="n">
        <v>160555</v>
      </c>
      <c r="E12776" s="1" t="n">
        <v>166132</v>
      </c>
      <c r="F12776" s="1" t="n">
        <v>247398</v>
      </c>
    </row>
    <row r="12777" customFormat="false" ht="12.75" hidden="false" customHeight="false" outlineLevel="0" collapsed="false">
      <c r="A12777" s="1" t="s">
        <v>36</v>
      </c>
      <c r="B12777" s="1" t="n">
        <v>134</v>
      </c>
      <c r="C12777" s="1" t="n">
        <v>248314</v>
      </c>
      <c r="D12777" s="1" t="n">
        <v>169660</v>
      </c>
      <c r="E12777" s="1" t="n">
        <v>166754</v>
      </c>
      <c r="F12777" s="1" t="n">
        <v>230573</v>
      </c>
    </row>
    <row r="12778" customFormat="false" ht="12.75" hidden="false" customHeight="false" outlineLevel="0" collapsed="false">
      <c r="A12778" s="1" t="s">
        <v>43</v>
      </c>
      <c r="B12778" s="1" t="n">
        <v>134</v>
      </c>
      <c r="C12778" s="1" t="n">
        <v>248421</v>
      </c>
      <c r="D12778" s="1" t="n">
        <v>167524</v>
      </c>
      <c r="E12778" s="1" t="n">
        <v>170228</v>
      </c>
      <c r="F12778" s="1" t="n">
        <v>246220</v>
      </c>
    </row>
    <row r="12779" customFormat="false" ht="12.75" hidden="false" customHeight="false" outlineLevel="0" collapsed="false">
      <c r="A12779" s="1" t="s">
        <v>44</v>
      </c>
      <c r="B12779" s="1" t="n">
        <v>134</v>
      </c>
      <c r="C12779" s="1" t="n">
        <v>238274</v>
      </c>
      <c r="D12779" s="1" t="n">
        <v>161352</v>
      </c>
      <c r="E12779" s="1" t="n">
        <v>163524</v>
      </c>
      <c r="F12779" s="1" t="n">
        <v>235750</v>
      </c>
    </row>
    <row r="12780" customFormat="false" ht="12.75" hidden="false" customHeight="false" outlineLevel="0" collapsed="false">
      <c r="A12780" s="1" t="s">
        <v>47</v>
      </c>
      <c r="B12780" s="1" t="n">
        <v>134</v>
      </c>
      <c r="C12780" s="1" t="n">
        <v>236169</v>
      </c>
      <c r="D12780" s="1" t="n">
        <v>159130</v>
      </c>
      <c r="E12780" s="1" t="n">
        <v>163897</v>
      </c>
      <c r="F12780" s="1" t="n">
        <v>240872</v>
      </c>
    </row>
    <row r="12781" customFormat="false" ht="12.75" hidden="false" customHeight="false" outlineLevel="0" collapsed="false">
      <c r="A12781" s="1" t="s">
        <v>48</v>
      </c>
      <c r="B12781" s="1" t="n">
        <v>134</v>
      </c>
      <c r="C12781" s="1" t="n">
        <v>264963</v>
      </c>
      <c r="D12781" s="1" t="n">
        <v>177808</v>
      </c>
      <c r="E12781" s="1" t="n">
        <v>178105</v>
      </c>
      <c r="F12781" s="1" t="n">
        <v>255943</v>
      </c>
    </row>
    <row r="12782" customFormat="false" ht="12.75" hidden="false" customHeight="false" outlineLevel="0" collapsed="false">
      <c r="A12782" s="1" t="s">
        <v>50</v>
      </c>
      <c r="B12782" s="1" t="n">
        <v>134</v>
      </c>
      <c r="C12782" s="1" t="n">
        <v>248746</v>
      </c>
      <c r="D12782" s="1" t="n">
        <v>167445</v>
      </c>
      <c r="E12782" s="1" t="n">
        <v>168137</v>
      </c>
      <c r="F12782" s="1" t="n">
        <v>241043</v>
      </c>
    </row>
    <row r="12783" customFormat="false" ht="12.75" hidden="false" customHeight="false" outlineLevel="0" collapsed="false">
      <c r="A12783" s="1" t="s">
        <v>51</v>
      </c>
      <c r="B12783" s="1" t="n">
        <v>134</v>
      </c>
      <c r="C12783" s="1" t="n">
        <v>241895</v>
      </c>
      <c r="D12783" s="1" t="n">
        <v>163768</v>
      </c>
      <c r="E12783" s="1" t="n">
        <v>167441</v>
      </c>
      <c r="F12783" s="1" t="n">
        <v>243441</v>
      </c>
    </row>
    <row r="12784" customFormat="false" ht="12.75" hidden="false" customHeight="false" outlineLevel="0" collapsed="false">
      <c r="A12784" s="1" t="s">
        <v>53</v>
      </c>
      <c r="B12784" s="1" t="n">
        <v>134</v>
      </c>
      <c r="C12784" s="1" t="n">
        <v>246118</v>
      </c>
      <c r="D12784" s="1" t="n">
        <v>165171</v>
      </c>
      <c r="E12784" s="1" t="n">
        <v>167242</v>
      </c>
      <c r="F12784" s="1" t="n">
        <v>242604</v>
      </c>
    </row>
    <row r="12785" customFormat="false" ht="12.75" hidden="false" customHeight="false" outlineLevel="0" collapsed="false">
      <c r="A12785" s="1" t="s">
        <v>54</v>
      </c>
      <c r="B12785" s="1" t="n">
        <v>134</v>
      </c>
      <c r="C12785" s="1" t="n">
        <v>275945</v>
      </c>
      <c r="D12785" s="1" t="n">
        <v>183820</v>
      </c>
      <c r="E12785" s="1" t="n">
        <v>180910</v>
      </c>
      <c r="F12785" s="1" t="n">
        <v>254922</v>
      </c>
    </row>
    <row r="12786" customFormat="false" ht="12.75" hidden="false" customHeight="false" outlineLevel="0" collapsed="false">
      <c r="A12786" s="1" t="s">
        <v>56</v>
      </c>
      <c r="B12786" s="1" t="n">
        <v>134</v>
      </c>
      <c r="C12786" s="1" t="n">
        <v>280234</v>
      </c>
      <c r="D12786" s="1" t="n">
        <v>190161</v>
      </c>
      <c r="E12786" s="1" t="n">
        <v>185000</v>
      </c>
      <c r="F12786" s="1" t="n">
        <v>254046</v>
      </c>
    </row>
    <row r="12787" customFormat="false" ht="12.75" hidden="false" customHeight="false" outlineLevel="0" collapsed="false">
      <c r="A12787" s="1" t="s">
        <v>57</v>
      </c>
      <c r="B12787" s="1" t="n">
        <v>134</v>
      </c>
      <c r="C12787" s="1" t="n">
        <v>236652</v>
      </c>
      <c r="D12787" s="1" t="n">
        <v>160015</v>
      </c>
      <c r="E12787" s="1" t="n">
        <v>161736</v>
      </c>
      <c r="F12787" s="1" t="n">
        <v>232216</v>
      </c>
    </row>
    <row r="12788" customFormat="false" ht="12.75" hidden="false" customHeight="false" outlineLevel="0" collapsed="false">
      <c r="A12788" s="1" t="s">
        <v>59</v>
      </c>
      <c r="B12788" s="1" t="n">
        <v>134</v>
      </c>
      <c r="C12788" s="1" t="n">
        <v>229814</v>
      </c>
      <c r="D12788" s="1" t="n">
        <v>155676</v>
      </c>
      <c r="E12788" s="1" t="n">
        <v>159446</v>
      </c>
      <c r="F12788" s="1" t="n">
        <v>232364</v>
      </c>
    </row>
    <row r="12789" customFormat="false" ht="12.75" hidden="false" customHeight="false" outlineLevel="0" collapsed="false">
      <c r="A12789" s="1" t="s">
        <v>60</v>
      </c>
      <c r="B12789" s="1" t="n">
        <v>134</v>
      </c>
      <c r="C12789" s="1" t="n">
        <v>283117</v>
      </c>
      <c r="D12789" s="1" t="n">
        <v>188046</v>
      </c>
      <c r="E12789" s="1" t="n">
        <v>184554</v>
      </c>
      <c r="F12789" s="1" t="n">
        <v>261523</v>
      </c>
    </row>
    <row r="12790" customFormat="false" ht="12.75" hidden="false" customHeight="false" outlineLevel="0" collapsed="false">
      <c r="A12790" s="1" t="s">
        <v>62</v>
      </c>
      <c r="B12790" s="1" t="n">
        <v>134</v>
      </c>
      <c r="C12790" s="1" t="n">
        <v>338960</v>
      </c>
      <c r="D12790" s="1" t="n">
        <v>225165</v>
      </c>
      <c r="E12790" s="1" t="n">
        <v>213501</v>
      </c>
      <c r="F12790" s="1" t="n">
        <v>291754</v>
      </c>
    </row>
    <row r="12791" customFormat="false" ht="12.75" hidden="false" customHeight="false" outlineLevel="0" collapsed="false">
      <c r="A12791" s="1" t="s">
        <v>63</v>
      </c>
      <c r="B12791" s="1" t="n">
        <v>134</v>
      </c>
      <c r="C12791" s="1" t="n">
        <v>284273</v>
      </c>
      <c r="D12791" s="1" t="n">
        <v>189076</v>
      </c>
      <c r="E12791" s="1" t="n">
        <v>190152</v>
      </c>
      <c r="F12791" s="1" t="n">
        <v>277383</v>
      </c>
    </row>
    <row r="12792" customFormat="false" ht="12.75" hidden="false" customHeight="false" outlineLevel="0" collapsed="false">
      <c r="A12792" s="1" t="s">
        <v>64</v>
      </c>
      <c r="B12792" s="1" t="n">
        <v>134</v>
      </c>
      <c r="C12792" s="1" t="n">
        <v>274507</v>
      </c>
      <c r="D12792" s="1" t="n">
        <v>180053</v>
      </c>
      <c r="E12792" s="1" t="n">
        <v>180229</v>
      </c>
      <c r="F12792" s="1" t="n">
        <v>263203</v>
      </c>
    </row>
    <row r="12793" customFormat="false" ht="12.75" hidden="false" customHeight="false" outlineLevel="0" collapsed="false">
      <c r="A12793" s="1" t="s">
        <v>65</v>
      </c>
      <c r="B12793" s="1" t="n">
        <v>134</v>
      </c>
      <c r="C12793" s="1" t="n">
        <v>280306</v>
      </c>
      <c r="D12793" s="1" t="n">
        <v>183899</v>
      </c>
      <c r="E12793" s="1" t="n">
        <v>186963</v>
      </c>
      <c r="F12793" s="1" t="n">
        <v>278955</v>
      </c>
    </row>
    <row r="12794" customFormat="false" ht="12.75" hidden="false" customHeight="false" outlineLevel="0" collapsed="false">
      <c r="A12794" s="1" t="s">
        <v>66</v>
      </c>
      <c r="B12794" s="1" t="n">
        <v>134</v>
      </c>
      <c r="C12794" s="1" t="n">
        <v>283729</v>
      </c>
      <c r="D12794" s="1" t="n">
        <v>186011</v>
      </c>
      <c r="E12794" s="1" t="n">
        <v>184637</v>
      </c>
      <c r="F12794" s="1" t="n">
        <v>268563</v>
      </c>
    </row>
    <row r="12795" customFormat="false" ht="12.75" hidden="false" customHeight="false" outlineLevel="0" collapsed="false">
      <c r="A12795" s="1" t="s">
        <v>67</v>
      </c>
      <c r="B12795" s="1" t="n">
        <v>134</v>
      </c>
      <c r="C12795" s="1" t="n">
        <v>278428</v>
      </c>
      <c r="D12795" s="1" t="n">
        <v>185168</v>
      </c>
      <c r="E12795" s="1" t="n">
        <v>187027</v>
      </c>
      <c r="F12795" s="1" t="n">
        <v>274451</v>
      </c>
    </row>
    <row r="12796" customFormat="false" ht="12.75" hidden="false" customHeight="false" outlineLevel="0" collapsed="false">
      <c r="A12796" s="1" t="s">
        <v>68</v>
      </c>
      <c r="B12796" s="1" t="n">
        <v>134</v>
      </c>
      <c r="C12796" s="1" t="n">
        <v>274167</v>
      </c>
      <c r="D12796" s="1" t="n">
        <v>180982</v>
      </c>
      <c r="E12796" s="1" t="n">
        <v>181062</v>
      </c>
      <c r="F12796" s="1" t="n">
        <v>262715</v>
      </c>
    </row>
    <row r="12797" customFormat="false" ht="12.75" hidden="false" customHeight="false" outlineLevel="0" collapsed="false">
      <c r="A12797" s="1" t="s">
        <v>69</v>
      </c>
      <c r="B12797" s="1" t="n">
        <v>134</v>
      </c>
      <c r="C12797" s="1" t="n">
        <v>266386</v>
      </c>
      <c r="D12797" s="1" t="n">
        <v>177592</v>
      </c>
      <c r="E12797" s="1" t="n">
        <v>179926</v>
      </c>
      <c r="F12797" s="1" t="n">
        <v>262639</v>
      </c>
    </row>
    <row r="12798" customFormat="false" ht="12.75" hidden="false" customHeight="false" outlineLevel="0" collapsed="false">
      <c r="A12798" s="1" t="s">
        <v>70</v>
      </c>
      <c r="B12798" s="1" t="n">
        <v>134</v>
      </c>
      <c r="C12798" s="1" t="n">
        <v>277416</v>
      </c>
      <c r="D12798" s="1" t="n">
        <v>184795</v>
      </c>
      <c r="E12798" s="1" t="n">
        <v>183841</v>
      </c>
      <c r="F12798" s="1" t="n">
        <v>262224</v>
      </c>
    </row>
    <row r="12799" customFormat="false" ht="12.75" hidden="false" customHeight="false" outlineLevel="0" collapsed="false">
      <c r="A12799" s="1" t="s">
        <v>71</v>
      </c>
      <c r="B12799" s="1" t="n">
        <v>134</v>
      </c>
      <c r="C12799" s="1" t="n">
        <v>252534</v>
      </c>
      <c r="D12799" s="1" t="n">
        <v>169889</v>
      </c>
      <c r="E12799" s="1" t="n">
        <v>168607</v>
      </c>
      <c r="F12799" s="1" t="n">
        <v>239137</v>
      </c>
    </row>
    <row r="12800" customFormat="false" ht="12.75" hidden="false" customHeight="false" outlineLevel="0" collapsed="false">
      <c r="A12800" s="1" t="s">
        <v>72</v>
      </c>
      <c r="B12800" s="1" t="n">
        <v>134</v>
      </c>
      <c r="C12800" s="1" t="n">
        <v>254652</v>
      </c>
      <c r="D12800" s="1" t="n">
        <v>168954</v>
      </c>
      <c r="E12800" s="1" t="n">
        <v>168759</v>
      </c>
      <c r="F12800" s="1" t="n">
        <v>242735</v>
      </c>
    </row>
    <row r="12801" customFormat="false" ht="12.75" hidden="false" customHeight="false" outlineLevel="0" collapsed="false">
      <c r="A12801" s="1" t="s">
        <v>73</v>
      </c>
      <c r="B12801" s="1" t="n">
        <v>134</v>
      </c>
      <c r="C12801" s="1" t="n">
        <v>269869</v>
      </c>
      <c r="D12801" s="1" t="n">
        <v>179668</v>
      </c>
      <c r="E12801" s="1" t="n">
        <v>184571</v>
      </c>
      <c r="F12801" s="1" t="n">
        <v>277100</v>
      </c>
    </row>
    <row r="12802" customFormat="false" ht="12.75" hidden="false" customHeight="false" outlineLevel="0" collapsed="false">
      <c r="A12802" s="1" t="s">
        <v>75</v>
      </c>
      <c r="B12802" s="1" t="n">
        <v>134</v>
      </c>
      <c r="C12802" s="1" t="n">
        <v>305053</v>
      </c>
      <c r="D12802" s="1" t="n">
        <v>204502</v>
      </c>
      <c r="E12802" s="1" t="n">
        <v>202731</v>
      </c>
      <c r="F12802" s="1" t="n">
        <v>292155</v>
      </c>
    </row>
    <row r="12803" customFormat="false" ht="12.75" hidden="false" customHeight="false" outlineLevel="0" collapsed="false">
      <c r="A12803" s="1" t="s">
        <v>76</v>
      </c>
      <c r="B12803" s="1" t="n">
        <v>134</v>
      </c>
      <c r="C12803" s="1" t="n">
        <v>251305</v>
      </c>
      <c r="D12803" s="1" t="n">
        <v>169526</v>
      </c>
      <c r="E12803" s="1" t="n">
        <v>176517</v>
      </c>
      <c r="F12803" s="1" t="n">
        <v>266261</v>
      </c>
    </row>
    <row r="12804" customFormat="false" ht="12.75" hidden="false" customHeight="false" outlineLevel="0" collapsed="false">
      <c r="A12804" s="1" t="s">
        <v>77</v>
      </c>
      <c r="B12804" s="1" t="n">
        <v>134</v>
      </c>
      <c r="C12804" s="1" t="n">
        <v>267362</v>
      </c>
      <c r="D12804" s="1" t="n">
        <v>178712</v>
      </c>
      <c r="E12804" s="1" t="n">
        <v>188935</v>
      </c>
      <c r="F12804" s="1" t="n">
        <v>291779</v>
      </c>
    </row>
    <row r="12805" customFormat="false" ht="12.75" hidden="false" customHeight="false" outlineLevel="0" collapsed="false">
      <c r="A12805" s="1" t="s">
        <v>78</v>
      </c>
      <c r="B12805" s="1" t="n">
        <v>134</v>
      </c>
      <c r="C12805" s="1" t="n">
        <v>253062</v>
      </c>
      <c r="D12805" s="1" t="n">
        <v>170946</v>
      </c>
      <c r="E12805" s="1" t="n">
        <v>176445</v>
      </c>
      <c r="F12805" s="1" t="n">
        <v>263045</v>
      </c>
    </row>
    <row r="12806" customFormat="false" ht="12.75" hidden="false" customHeight="false" outlineLevel="0" collapsed="false">
      <c r="A12806" s="1" t="s">
        <v>79</v>
      </c>
      <c r="B12806" s="1" t="n">
        <v>134</v>
      </c>
      <c r="C12806" s="1" t="n">
        <v>266123</v>
      </c>
      <c r="D12806" s="1" t="n">
        <v>177915</v>
      </c>
      <c r="E12806" s="1" t="n">
        <v>184555</v>
      </c>
      <c r="F12806" s="1" t="n">
        <v>279451</v>
      </c>
    </row>
    <row r="12807" customFormat="false" ht="12.75" hidden="false" customHeight="false" outlineLevel="0" collapsed="false">
      <c r="A12807" s="1" t="s">
        <v>80</v>
      </c>
      <c r="B12807" s="1" t="n">
        <v>134</v>
      </c>
      <c r="C12807" s="1" t="n">
        <v>274970</v>
      </c>
      <c r="D12807" s="1" t="n">
        <v>184413</v>
      </c>
      <c r="E12807" s="1" t="n">
        <v>190921</v>
      </c>
      <c r="F12807" s="1" t="n">
        <v>286367</v>
      </c>
    </row>
    <row r="12808" customFormat="false" ht="12.75" hidden="false" customHeight="false" outlineLevel="0" collapsed="false">
      <c r="A12808" s="1" t="s">
        <v>81</v>
      </c>
      <c r="B12808" s="1" t="n">
        <v>134</v>
      </c>
      <c r="C12808" s="1" t="n">
        <v>284026</v>
      </c>
      <c r="D12808" s="1" t="n">
        <v>190385</v>
      </c>
      <c r="E12808" s="1" t="n">
        <v>196432</v>
      </c>
      <c r="F12808" s="1" t="n">
        <v>294788</v>
      </c>
    </row>
    <row r="12809" customFormat="false" ht="12.75" hidden="false" customHeight="false" outlineLevel="0" collapsed="false">
      <c r="A12809" s="1" t="s">
        <v>82</v>
      </c>
      <c r="B12809" s="1" t="n">
        <v>134</v>
      </c>
      <c r="C12809" s="1" t="n">
        <v>291439</v>
      </c>
      <c r="D12809" s="1" t="n">
        <v>194445</v>
      </c>
      <c r="E12809" s="1" t="n">
        <v>199692</v>
      </c>
      <c r="F12809" s="1" t="n">
        <v>298657</v>
      </c>
    </row>
    <row r="12810" customFormat="false" ht="12.75" hidden="false" customHeight="false" outlineLevel="0" collapsed="false">
      <c r="A12810" s="1" t="s">
        <v>83</v>
      </c>
      <c r="B12810" s="1" t="n">
        <v>134</v>
      </c>
      <c r="C12810" s="1" t="n">
        <v>277986</v>
      </c>
      <c r="D12810" s="1" t="n">
        <v>186897</v>
      </c>
      <c r="E12810" s="1" t="n">
        <v>194688</v>
      </c>
      <c r="F12810" s="1" t="n">
        <v>294034</v>
      </c>
    </row>
    <row r="12811" customFormat="false" ht="12.75" hidden="false" customHeight="false" outlineLevel="0" collapsed="false">
      <c r="A12811" s="1" t="s">
        <v>84</v>
      </c>
      <c r="B12811" s="1" t="n">
        <v>134</v>
      </c>
      <c r="C12811" s="1" t="n">
        <v>282120</v>
      </c>
      <c r="D12811" s="1" t="n">
        <v>187696</v>
      </c>
      <c r="E12811" s="1" t="n">
        <v>193960</v>
      </c>
      <c r="F12811" s="1" t="n">
        <v>293170</v>
      </c>
    </row>
    <row r="12812" customFormat="false" ht="12.75" hidden="false" customHeight="false" outlineLevel="0" collapsed="false">
      <c r="A12812" s="1" t="s">
        <v>85</v>
      </c>
      <c r="B12812" s="1" t="n">
        <v>134</v>
      </c>
      <c r="C12812" s="1" t="n">
        <v>265591</v>
      </c>
      <c r="D12812" s="1" t="n">
        <v>176035</v>
      </c>
      <c r="E12812" s="1" t="n">
        <v>183871</v>
      </c>
      <c r="F12812" s="1" t="n">
        <v>280941</v>
      </c>
    </row>
    <row r="12813" customFormat="false" ht="12.75" hidden="false" customHeight="false" outlineLevel="0" collapsed="false">
      <c r="A12813" s="1" t="s">
        <v>86</v>
      </c>
      <c r="B12813" s="1" t="n">
        <v>134</v>
      </c>
      <c r="C12813" s="1" t="n">
        <v>281760</v>
      </c>
      <c r="D12813" s="1" t="n">
        <v>187587</v>
      </c>
      <c r="E12813" s="1" t="n">
        <v>185815</v>
      </c>
      <c r="F12813" s="1" t="n">
        <v>265842</v>
      </c>
    </row>
    <row r="12814" customFormat="false" ht="12.75" hidden="false" customHeight="false" outlineLevel="0" collapsed="false">
      <c r="A12814" s="1" t="s">
        <v>88</v>
      </c>
      <c r="B12814" s="1" t="n">
        <v>134</v>
      </c>
      <c r="C12814" s="1" t="n">
        <v>269173</v>
      </c>
      <c r="D12814" s="1" t="n">
        <v>179602</v>
      </c>
      <c r="E12814" s="1" t="n">
        <v>181655</v>
      </c>
      <c r="F12814" s="1" t="n">
        <v>264606</v>
      </c>
    </row>
    <row r="12815" customFormat="false" ht="12.75" hidden="false" customHeight="false" outlineLevel="0" collapsed="false">
      <c r="A12815" s="1" t="s">
        <v>89</v>
      </c>
      <c r="B12815" s="1" t="n">
        <v>134</v>
      </c>
      <c r="C12815" s="1" t="n">
        <v>275212</v>
      </c>
      <c r="D12815" s="1" t="n">
        <v>184829</v>
      </c>
      <c r="E12815" s="1" t="n">
        <v>187527</v>
      </c>
      <c r="F12815" s="1" t="n">
        <v>275042</v>
      </c>
    </row>
    <row r="12816" customFormat="false" ht="12.75" hidden="false" customHeight="false" outlineLevel="0" collapsed="false">
      <c r="A12816" s="1" t="s">
        <v>90</v>
      </c>
      <c r="B12816" s="1" t="n">
        <v>134</v>
      </c>
      <c r="C12816" s="1" t="n">
        <v>287778</v>
      </c>
      <c r="D12816" s="1" t="n">
        <v>190722</v>
      </c>
      <c r="E12816" s="1" t="n">
        <v>190226</v>
      </c>
      <c r="F12816" s="1" t="n">
        <v>275280</v>
      </c>
    </row>
    <row r="12817" customFormat="false" ht="12.75" hidden="false" customHeight="false" outlineLevel="0" collapsed="false">
      <c r="A12817" s="1" t="s">
        <v>91</v>
      </c>
      <c r="B12817" s="1" t="n">
        <v>134</v>
      </c>
      <c r="C12817" s="1" t="n">
        <v>269669</v>
      </c>
      <c r="D12817" s="1" t="n">
        <v>180974</v>
      </c>
      <c r="E12817" s="1" t="n">
        <v>179350</v>
      </c>
      <c r="F12817" s="1" t="n">
        <v>255043</v>
      </c>
    </row>
    <row r="12818" customFormat="false" ht="12.75" hidden="false" customHeight="false" outlineLevel="0" collapsed="false">
      <c r="A12818" s="1" t="s">
        <v>92</v>
      </c>
      <c r="B12818" s="1" t="n">
        <v>134</v>
      </c>
      <c r="C12818" s="1" t="n">
        <v>285495</v>
      </c>
      <c r="D12818" s="1" t="n">
        <v>189453</v>
      </c>
      <c r="E12818" s="1" t="n">
        <v>186389</v>
      </c>
      <c r="F12818" s="1" t="n">
        <v>265275</v>
      </c>
    </row>
    <row r="12819" customFormat="false" ht="12.75" hidden="false" customHeight="false" outlineLevel="0" collapsed="false">
      <c r="A12819" s="1" t="s">
        <v>93</v>
      </c>
      <c r="B12819" s="1" t="n">
        <v>134</v>
      </c>
      <c r="C12819" s="1" t="n">
        <v>273456</v>
      </c>
      <c r="D12819" s="1" t="n">
        <v>183634</v>
      </c>
      <c r="E12819" s="1" t="n">
        <v>182504</v>
      </c>
      <c r="F12819" s="1" t="n">
        <v>259463</v>
      </c>
    </row>
    <row r="12820" customFormat="false" ht="12.75" hidden="false" customHeight="false" outlineLevel="0" collapsed="false">
      <c r="A12820" s="1" t="s">
        <v>94</v>
      </c>
      <c r="B12820" s="1" t="n">
        <v>134</v>
      </c>
      <c r="C12820" s="1" t="n">
        <v>294092</v>
      </c>
      <c r="D12820" s="1" t="n">
        <v>196005</v>
      </c>
      <c r="E12820" s="1" t="n">
        <v>193699</v>
      </c>
      <c r="F12820" s="1" t="n">
        <v>276491</v>
      </c>
    </row>
    <row r="12821" customFormat="false" ht="12.75" hidden="false" customHeight="false" outlineLevel="0" collapsed="false">
      <c r="A12821" s="1" t="s">
        <v>95</v>
      </c>
      <c r="B12821" s="1" t="n">
        <v>134</v>
      </c>
      <c r="C12821" s="1" t="n">
        <v>272681</v>
      </c>
      <c r="D12821" s="1" t="n">
        <v>182508</v>
      </c>
      <c r="E12821" s="1" t="n">
        <v>184351</v>
      </c>
      <c r="F12821" s="1" t="n">
        <v>266821</v>
      </c>
    </row>
    <row r="12822" customFormat="false" ht="12.75" hidden="false" customHeight="false" outlineLevel="0" collapsed="false">
      <c r="A12822" s="1" t="s">
        <v>96</v>
      </c>
      <c r="B12822" s="1" t="n">
        <v>134</v>
      </c>
      <c r="C12822" s="1" t="n">
        <v>278488</v>
      </c>
      <c r="D12822" s="1" t="n">
        <v>185126</v>
      </c>
      <c r="E12822" s="1" t="n">
        <v>186072</v>
      </c>
      <c r="F12822" s="1" t="n">
        <v>269761</v>
      </c>
    </row>
    <row r="12823" customFormat="false" ht="12.75" hidden="false" customHeight="false" outlineLevel="0" collapsed="false">
      <c r="A12823" s="1" t="s">
        <v>97</v>
      </c>
      <c r="B12823" s="1" t="n">
        <v>134</v>
      </c>
      <c r="C12823" s="1" t="n">
        <v>276358</v>
      </c>
      <c r="D12823" s="1" t="n">
        <v>184124</v>
      </c>
      <c r="E12823" s="1" t="n">
        <v>185235</v>
      </c>
      <c r="F12823" s="1" t="n">
        <v>269005</v>
      </c>
    </row>
    <row r="12824" customFormat="false" ht="12.75" hidden="false" customHeight="false" outlineLevel="0" collapsed="false">
      <c r="A12824" s="1" t="s">
        <v>98</v>
      </c>
      <c r="B12824" s="1" t="n">
        <v>134</v>
      </c>
      <c r="C12824" s="1" t="n">
        <v>254952</v>
      </c>
      <c r="D12824" s="1" t="n">
        <v>170369</v>
      </c>
      <c r="E12824" s="1" t="n">
        <v>170043</v>
      </c>
      <c r="F12824" s="1" t="n">
        <v>243269</v>
      </c>
    </row>
    <row r="12825" customFormat="false" ht="12.75" hidden="false" customHeight="false" outlineLevel="0" collapsed="false">
      <c r="A12825" s="1" t="s">
        <v>99</v>
      </c>
      <c r="B12825" s="1" t="n">
        <v>134</v>
      </c>
      <c r="C12825" s="1" t="n">
        <v>253605</v>
      </c>
      <c r="D12825" s="1" t="n">
        <v>171339</v>
      </c>
      <c r="E12825" s="1" t="n">
        <v>176264</v>
      </c>
      <c r="F12825" s="1" t="n">
        <v>262159</v>
      </c>
    </row>
    <row r="12826" customFormat="false" ht="12.75" hidden="false" customHeight="false" outlineLevel="0" collapsed="false">
      <c r="A12826" s="1" t="s">
        <v>101</v>
      </c>
      <c r="B12826" s="1" t="n">
        <v>134</v>
      </c>
      <c r="C12826" s="1" t="n">
        <v>319276</v>
      </c>
      <c r="D12826" s="1" t="n">
        <v>213956</v>
      </c>
      <c r="E12826" s="1" t="n">
        <v>212312</v>
      </c>
      <c r="F12826" s="1" t="n">
        <v>306910</v>
      </c>
    </row>
    <row r="12827" customFormat="false" ht="12.75" hidden="false" customHeight="false" outlineLevel="0" collapsed="false">
      <c r="A12827" s="1" t="s">
        <v>102</v>
      </c>
      <c r="B12827" s="1" t="n">
        <v>134</v>
      </c>
      <c r="C12827" s="1" t="n">
        <v>316829</v>
      </c>
      <c r="D12827" s="1" t="n">
        <v>213696</v>
      </c>
      <c r="E12827" s="1" t="n">
        <v>217662</v>
      </c>
      <c r="F12827" s="1" t="n">
        <v>324990</v>
      </c>
    </row>
    <row r="12828" customFormat="false" ht="12.75" hidden="false" customHeight="false" outlineLevel="0" collapsed="false">
      <c r="A12828" s="1" t="s">
        <v>103</v>
      </c>
      <c r="B12828" s="1" t="n">
        <v>134</v>
      </c>
      <c r="C12828" s="1" t="n">
        <v>293847</v>
      </c>
      <c r="D12828" s="1" t="n">
        <v>198462</v>
      </c>
      <c r="E12828" s="1" t="n">
        <v>205099</v>
      </c>
      <c r="F12828" s="1" t="n">
        <v>308725</v>
      </c>
    </row>
    <row r="12829" customFormat="false" ht="12.75" hidden="false" customHeight="false" outlineLevel="0" collapsed="false">
      <c r="A12829" s="1" t="s">
        <v>104</v>
      </c>
      <c r="B12829" s="1" t="n">
        <v>134</v>
      </c>
      <c r="C12829" s="1" t="n">
        <v>277205</v>
      </c>
      <c r="D12829" s="1" t="n">
        <v>186604</v>
      </c>
      <c r="E12829" s="1" t="n">
        <v>190885</v>
      </c>
      <c r="F12829" s="1" t="n">
        <v>282699</v>
      </c>
    </row>
    <row r="12830" customFormat="false" ht="12.75" hidden="false" customHeight="false" outlineLevel="0" collapsed="false">
      <c r="A12830" s="1" t="s">
        <v>105</v>
      </c>
      <c r="B12830" s="1" t="n">
        <v>134</v>
      </c>
      <c r="C12830" s="1" t="n">
        <v>280531</v>
      </c>
      <c r="D12830" s="1" t="n">
        <v>187925</v>
      </c>
      <c r="E12830" s="1" t="n">
        <v>191809</v>
      </c>
      <c r="F12830" s="1" t="n">
        <v>283594</v>
      </c>
    </row>
    <row r="12831" customFormat="false" ht="12.75" hidden="false" customHeight="false" outlineLevel="0" collapsed="false">
      <c r="A12831" s="1" t="s">
        <v>106</v>
      </c>
      <c r="B12831" s="1" t="n">
        <v>134</v>
      </c>
      <c r="C12831" s="1" t="n">
        <v>277217</v>
      </c>
      <c r="D12831" s="1" t="n">
        <v>186661</v>
      </c>
      <c r="E12831" s="1" t="n">
        <v>190144</v>
      </c>
      <c r="F12831" s="1" t="n">
        <v>279252</v>
      </c>
    </row>
    <row r="12832" customFormat="false" ht="12.75" hidden="false" customHeight="false" outlineLevel="0" collapsed="false">
      <c r="A12832" s="1" t="s">
        <v>107</v>
      </c>
      <c r="B12832" s="1" t="n">
        <v>134</v>
      </c>
      <c r="C12832" s="1" t="n">
        <v>288486</v>
      </c>
      <c r="D12832" s="1" t="n">
        <v>193141</v>
      </c>
      <c r="E12832" s="1" t="n">
        <v>194566</v>
      </c>
      <c r="F12832" s="1" t="n">
        <v>283474</v>
      </c>
    </row>
    <row r="12833" customFormat="false" ht="12.75" hidden="false" customHeight="false" outlineLevel="0" collapsed="false">
      <c r="A12833" s="1" t="s">
        <v>108</v>
      </c>
      <c r="B12833" s="1" t="n">
        <v>134</v>
      </c>
      <c r="C12833" s="1" t="n">
        <v>270638</v>
      </c>
      <c r="D12833" s="1" t="n">
        <v>182194</v>
      </c>
      <c r="E12833" s="1" t="n">
        <v>189188</v>
      </c>
      <c r="F12833" s="1" t="n">
        <v>282676</v>
      </c>
    </row>
    <row r="12834" customFormat="false" ht="12.75" hidden="false" customHeight="false" outlineLevel="0" collapsed="false">
      <c r="A12834" s="1" t="s">
        <v>109</v>
      </c>
      <c r="B12834" s="1" t="n">
        <v>134</v>
      </c>
      <c r="C12834" s="1" t="n">
        <v>269264</v>
      </c>
      <c r="D12834" s="1" t="n">
        <v>180808</v>
      </c>
      <c r="E12834" s="1" t="n">
        <v>186525</v>
      </c>
      <c r="F12834" s="1" t="n">
        <v>276717</v>
      </c>
    </row>
    <row r="12835" customFormat="false" ht="12.75" hidden="false" customHeight="false" outlineLevel="0" collapsed="false">
      <c r="A12835" s="1" t="s">
        <v>110</v>
      </c>
      <c r="B12835" s="1" t="n">
        <v>134</v>
      </c>
      <c r="C12835" s="1" t="n">
        <v>283263</v>
      </c>
      <c r="D12835" s="1" t="n">
        <v>186855</v>
      </c>
      <c r="E12835" s="1" t="n">
        <v>186341</v>
      </c>
      <c r="F12835" s="1" t="n">
        <v>270465</v>
      </c>
    </row>
    <row r="12836" customFormat="false" ht="12.75" hidden="false" customHeight="false" outlineLevel="0" collapsed="false">
      <c r="A12836" s="1" t="s">
        <v>111</v>
      </c>
      <c r="B12836" s="1" t="n">
        <v>134</v>
      </c>
      <c r="C12836" s="1" t="n">
        <v>278002</v>
      </c>
      <c r="D12836" s="1" t="n">
        <v>182603</v>
      </c>
      <c r="E12836" s="1" t="n">
        <v>178423</v>
      </c>
      <c r="F12836" s="1" t="n">
        <v>253111</v>
      </c>
    </row>
    <row r="12837" customFormat="false" ht="12.75" hidden="false" customHeight="false" outlineLevel="0" collapsed="false">
      <c r="A12837" s="1" t="s">
        <v>112</v>
      </c>
      <c r="B12837" s="1" t="n">
        <v>134</v>
      </c>
      <c r="C12837" s="1" t="n">
        <v>253790</v>
      </c>
      <c r="D12837" s="1" t="n">
        <v>171819</v>
      </c>
      <c r="E12837" s="1" t="n">
        <v>173421</v>
      </c>
      <c r="F12837" s="1" t="n">
        <v>250346</v>
      </c>
    </row>
    <row r="12838" customFormat="false" ht="12.75" hidden="false" customHeight="false" outlineLevel="0" collapsed="false">
      <c r="A12838" s="1" t="s">
        <v>114</v>
      </c>
      <c r="B12838" s="1" t="n">
        <v>134</v>
      </c>
      <c r="C12838" s="1" t="n">
        <v>285083</v>
      </c>
      <c r="D12838" s="1" t="n">
        <v>191386</v>
      </c>
      <c r="E12838" s="1" t="n">
        <v>190456</v>
      </c>
      <c r="F12838" s="1" t="n">
        <v>274165</v>
      </c>
    </row>
    <row r="12839" customFormat="false" ht="12.75" hidden="false" customHeight="false" outlineLevel="0" collapsed="false">
      <c r="A12839" s="1" t="s">
        <v>115</v>
      </c>
      <c r="B12839" s="1" t="n">
        <v>134</v>
      </c>
      <c r="C12839" s="1" t="n">
        <v>269194</v>
      </c>
      <c r="D12839" s="1" t="n">
        <v>182334</v>
      </c>
      <c r="E12839" s="1" t="n">
        <v>188944</v>
      </c>
      <c r="F12839" s="1" t="n">
        <v>283394</v>
      </c>
    </row>
    <row r="12840" customFormat="false" ht="12.75" hidden="false" customHeight="false" outlineLevel="0" collapsed="false">
      <c r="A12840" s="1" t="s">
        <v>116</v>
      </c>
      <c r="B12840" s="1" t="n">
        <v>134</v>
      </c>
      <c r="C12840" s="1" t="n">
        <v>281528</v>
      </c>
      <c r="D12840" s="1" t="n">
        <v>190486</v>
      </c>
      <c r="E12840" s="1" t="n">
        <v>191209</v>
      </c>
      <c r="F12840" s="1" t="n">
        <v>275958</v>
      </c>
    </row>
    <row r="12841" customFormat="false" ht="12.75" hidden="false" customHeight="false" outlineLevel="0" collapsed="false">
      <c r="A12841" s="1" t="s">
        <v>117</v>
      </c>
      <c r="B12841" s="1" t="n">
        <v>134</v>
      </c>
      <c r="C12841" s="1" t="n">
        <v>259972</v>
      </c>
      <c r="D12841" s="1" t="n">
        <v>175534</v>
      </c>
      <c r="E12841" s="1" t="n">
        <v>182753</v>
      </c>
      <c r="F12841" s="1" t="n">
        <v>275377</v>
      </c>
    </row>
    <row r="12842" customFormat="false" ht="12.75" hidden="false" customHeight="false" outlineLevel="0" collapsed="false">
      <c r="A12842" s="1" t="s">
        <v>118</v>
      </c>
      <c r="B12842" s="1" t="n">
        <v>134</v>
      </c>
      <c r="C12842" s="1" t="n">
        <v>268577</v>
      </c>
      <c r="D12842" s="1" t="n">
        <v>181382</v>
      </c>
      <c r="E12842" s="1" t="n">
        <v>185365</v>
      </c>
      <c r="F12842" s="1" t="n">
        <v>274001</v>
      </c>
    </row>
    <row r="12843" customFormat="false" ht="12.75" hidden="false" customHeight="false" outlineLevel="0" collapsed="false">
      <c r="A12843" s="1" t="s">
        <v>119</v>
      </c>
      <c r="B12843" s="1" t="n">
        <v>134</v>
      </c>
      <c r="C12843" s="1" t="n">
        <v>281958</v>
      </c>
      <c r="D12843" s="1" t="n">
        <v>189261</v>
      </c>
      <c r="E12843" s="1" t="n">
        <v>191636</v>
      </c>
      <c r="F12843" s="1" t="n">
        <v>281581</v>
      </c>
    </row>
    <row r="12844" customFormat="false" ht="12.75" hidden="false" customHeight="false" outlineLevel="0" collapsed="false">
      <c r="A12844" s="1" t="s">
        <v>120</v>
      </c>
      <c r="B12844" s="1" t="n">
        <v>134</v>
      </c>
      <c r="C12844" s="1" t="n">
        <v>245273</v>
      </c>
      <c r="D12844" s="1" t="n">
        <v>167168</v>
      </c>
      <c r="E12844" s="1" t="n">
        <v>174076</v>
      </c>
      <c r="F12844" s="1" t="n">
        <v>260106</v>
      </c>
    </row>
    <row r="12845" customFormat="false" ht="12.75" hidden="false" customHeight="false" outlineLevel="0" collapsed="false">
      <c r="A12845" s="1" t="s">
        <v>121</v>
      </c>
      <c r="B12845" s="1" t="n">
        <v>134</v>
      </c>
      <c r="C12845" s="1" t="n">
        <v>259844</v>
      </c>
      <c r="D12845" s="1" t="n">
        <v>175936</v>
      </c>
      <c r="E12845" s="1" t="n">
        <v>180524</v>
      </c>
      <c r="F12845" s="1" t="n">
        <v>265828</v>
      </c>
    </row>
    <row r="12846" customFormat="false" ht="12.75" hidden="false" customHeight="false" outlineLevel="0" collapsed="false">
      <c r="A12846" s="1" t="s">
        <v>122</v>
      </c>
      <c r="B12846" s="1" t="n">
        <v>134</v>
      </c>
      <c r="C12846" s="1" t="n">
        <v>273998</v>
      </c>
      <c r="D12846" s="1" t="n">
        <v>184628</v>
      </c>
      <c r="E12846" s="1" t="n">
        <v>185186</v>
      </c>
      <c r="F12846" s="1" t="n">
        <v>266170</v>
      </c>
    </row>
    <row r="12847" customFormat="false" ht="12.75" hidden="false" customHeight="false" outlineLevel="0" collapsed="false">
      <c r="A12847" s="1" t="s">
        <v>123</v>
      </c>
      <c r="B12847" s="1" t="n">
        <v>134</v>
      </c>
      <c r="C12847" s="1" t="n">
        <v>305542</v>
      </c>
      <c r="D12847" s="1" t="n">
        <v>203541</v>
      </c>
      <c r="E12847" s="1" t="n">
        <v>198164</v>
      </c>
      <c r="F12847" s="1" t="n">
        <v>279055</v>
      </c>
    </row>
    <row r="12848" customFormat="false" ht="12.75" hidden="false" customHeight="false" outlineLevel="0" collapsed="false">
      <c r="A12848" s="1" t="s">
        <v>124</v>
      </c>
      <c r="B12848" s="1" t="n">
        <v>134</v>
      </c>
      <c r="C12848" s="1" t="n">
        <v>270214</v>
      </c>
      <c r="D12848" s="1" t="n">
        <v>180105</v>
      </c>
      <c r="E12848" s="1" t="n">
        <v>177935</v>
      </c>
      <c r="F12848" s="1" t="n">
        <v>253294</v>
      </c>
    </row>
    <row r="12849" customFormat="false" ht="12.75" hidden="false" customHeight="false" outlineLevel="0" collapsed="false">
      <c r="A12849" s="1" t="s">
        <v>125</v>
      </c>
      <c r="B12849" s="1" t="n">
        <v>134</v>
      </c>
      <c r="C12849" s="1" t="n">
        <v>262857</v>
      </c>
      <c r="D12849" s="1" t="n">
        <v>177719</v>
      </c>
      <c r="E12849" s="1" t="n">
        <v>188009</v>
      </c>
      <c r="F12849" s="1" t="n">
        <v>291282</v>
      </c>
    </row>
    <row r="12850" customFormat="false" ht="12.75" hidden="false" customHeight="false" outlineLevel="0" collapsed="false">
      <c r="A12850" s="1" t="s">
        <v>127</v>
      </c>
      <c r="B12850" s="1" t="n">
        <v>134</v>
      </c>
      <c r="C12850" s="1" t="n">
        <v>262862</v>
      </c>
      <c r="D12850" s="1" t="n">
        <v>178893</v>
      </c>
      <c r="E12850" s="1" t="n">
        <v>189734</v>
      </c>
      <c r="F12850" s="1" t="n">
        <v>294042</v>
      </c>
    </row>
    <row r="12851" customFormat="false" ht="12.75" hidden="false" customHeight="false" outlineLevel="0" collapsed="false">
      <c r="A12851" s="1" t="s">
        <v>128</v>
      </c>
      <c r="B12851" s="1" t="n">
        <v>134</v>
      </c>
      <c r="C12851" s="1" t="n">
        <v>290538</v>
      </c>
      <c r="D12851" s="1" t="n">
        <v>195522</v>
      </c>
      <c r="E12851" s="1" t="n">
        <v>198523</v>
      </c>
      <c r="F12851" s="1" t="n">
        <v>295906</v>
      </c>
    </row>
    <row r="12852" customFormat="false" ht="12.75" hidden="false" customHeight="false" outlineLevel="0" collapsed="false">
      <c r="A12852" s="1" t="s">
        <v>129</v>
      </c>
      <c r="B12852" s="1" t="n">
        <v>134</v>
      </c>
      <c r="C12852" s="1" t="n">
        <v>290283</v>
      </c>
      <c r="D12852" s="1" t="n">
        <v>192890</v>
      </c>
      <c r="E12852" s="1" t="n">
        <v>198025</v>
      </c>
      <c r="F12852" s="1" t="n">
        <v>301777</v>
      </c>
    </row>
    <row r="12853" customFormat="false" ht="12.75" hidden="false" customHeight="false" outlineLevel="0" collapsed="false">
      <c r="A12853" s="1" t="s">
        <v>130</v>
      </c>
      <c r="B12853" s="1" t="n">
        <v>134</v>
      </c>
      <c r="C12853" s="1" t="n">
        <v>277382</v>
      </c>
      <c r="D12853" s="1" t="n">
        <v>186351</v>
      </c>
      <c r="E12853" s="1" t="n">
        <v>194976</v>
      </c>
      <c r="F12853" s="1" t="n">
        <v>298790</v>
      </c>
    </row>
    <row r="12854" customFormat="false" ht="12.75" hidden="false" customHeight="false" outlineLevel="0" collapsed="false">
      <c r="A12854" s="1" t="s">
        <v>131</v>
      </c>
      <c r="B12854" s="1" t="n">
        <v>134</v>
      </c>
      <c r="C12854" s="1" t="n">
        <v>284122</v>
      </c>
      <c r="D12854" s="1" t="n">
        <v>191689</v>
      </c>
      <c r="E12854" s="1" t="n">
        <v>195314</v>
      </c>
      <c r="F12854" s="1" t="n">
        <v>291976</v>
      </c>
    </row>
    <row r="12855" customFormat="false" ht="12.75" hidden="false" customHeight="false" outlineLevel="0" collapsed="false">
      <c r="A12855" s="1" t="s">
        <v>132</v>
      </c>
      <c r="B12855" s="1" t="n">
        <v>134</v>
      </c>
      <c r="C12855" s="1" t="n">
        <v>275672</v>
      </c>
      <c r="D12855" s="1" t="n">
        <v>183920</v>
      </c>
      <c r="E12855" s="1" t="n">
        <v>194603</v>
      </c>
      <c r="F12855" s="1" t="n">
        <v>302804</v>
      </c>
    </row>
    <row r="12856" customFormat="false" ht="12.75" hidden="false" customHeight="false" outlineLevel="0" collapsed="false">
      <c r="A12856" s="1" t="s">
        <v>133</v>
      </c>
      <c r="B12856" s="1" t="n">
        <v>134</v>
      </c>
      <c r="C12856" s="1" t="n">
        <v>270429</v>
      </c>
      <c r="D12856" s="1" t="n">
        <v>181453</v>
      </c>
      <c r="E12856" s="1" t="n">
        <v>188654</v>
      </c>
      <c r="F12856" s="1" t="n">
        <v>288027</v>
      </c>
    </row>
    <row r="12857" customFormat="false" ht="12.75" hidden="false" customHeight="false" outlineLevel="0" collapsed="false">
      <c r="A12857" s="1" t="s">
        <v>134</v>
      </c>
      <c r="B12857" s="1" t="n">
        <v>134</v>
      </c>
      <c r="C12857" s="1" t="n">
        <v>263122</v>
      </c>
      <c r="D12857" s="1" t="n">
        <v>178618</v>
      </c>
      <c r="E12857" s="1" t="n">
        <v>191552</v>
      </c>
      <c r="F12857" s="1" t="n">
        <v>299022</v>
      </c>
    </row>
    <row r="12858" customFormat="false" ht="12.75" hidden="false" customHeight="false" outlineLevel="0" collapsed="false">
      <c r="A12858" s="1" t="s">
        <v>135</v>
      </c>
      <c r="B12858" s="1" t="n">
        <v>134</v>
      </c>
      <c r="C12858" s="1" t="n">
        <v>256454</v>
      </c>
      <c r="D12858" s="1" t="n">
        <v>172190</v>
      </c>
      <c r="E12858" s="1" t="n">
        <v>178606</v>
      </c>
      <c r="F12858" s="1" t="n">
        <v>269429</v>
      </c>
    </row>
    <row r="12859" customFormat="false" ht="12.75" hidden="false" customHeight="false" outlineLevel="0" collapsed="false">
      <c r="A12859" s="1" t="s">
        <v>136</v>
      </c>
      <c r="B12859" s="1" t="n">
        <v>134</v>
      </c>
      <c r="C12859" s="1" t="n">
        <v>267410</v>
      </c>
      <c r="D12859" s="1" t="n">
        <v>179896</v>
      </c>
      <c r="E12859" s="1" t="n">
        <v>185560</v>
      </c>
      <c r="F12859" s="1" t="n">
        <v>279768</v>
      </c>
    </row>
    <row r="12860" customFormat="false" ht="12.75" hidden="false" customHeight="false" outlineLevel="0" collapsed="false">
      <c r="A12860" s="1" t="s">
        <v>137</v>
      </c>
      <c r="B12860" s="1" t="n">
        <v>134</v>
      </c>
      <c r="C12860" s="1" t="n">
        <v>249164</v>
      </c>
      <c r="D12860" s="1" t="n">
        <v>166477</v>
      </c>
      <c r="E12860" s="1" t="n">
        <v>171748</v>
      </c>
      <c r="F12860" s="1" t="n">
        <v>257927</v>
      </c>
    </row>
    <row r="12861" customFormat="false" ht="12.75" hidden="false" customHeight="false" outlineLevel="0" collapsed="false">
      <c r="A12861" s="1" t="s">
        <v>138</v>
      </c>
      <c r="B12861" s="1" t="n">
        <v>134</v>
      </c>
      <c r="C12861" s="1" t="n">
        <v>234283</v>
      </c>
      <c r="D12861" s="1" t="n">
        <v>160320</v>
      </c>
      <c r="E12861" s="1" t="n">
        <v>165728</v>
      </c>
      <c r="F12861" s="1" t="n">
        <v>244959</v>
      </c>
    </row>
    <row r="12862" customFormat="false" ht="12.75" hidden="false" customHeight="false" outlineLevel="0" collapsed="false">
      <c r="A12862" s="1" t="s">
        <v>140</v>
      </c>
      <c r="B12862" s="1" t="n">
        <v>134</v>
      </c>
      <c r="C12862" s="1" t="n">
        <v>226703</v>
      </c>
      <c r="D12862" s="1" t="n">
        <v>156285</v>
      </c>
      <c r="E12862" s="1" t="n">
        <v>165815</v>
      </c>
      <c r="F12862" s="1" t="n">
        <v>251484</v>
      </c>
    </row>
    <row r="12863" customFormat="false" ht="12.75" hidden="false" customHeight="false" outlineLevel="0" collapsed="false">
      <c r="A12863" s="1" t="s">
        <v>141</v>
      </c>
      <c r="B12863" s="1" t="n">
        <v>134</v>
      </c>
      <c r="C12863" s="1" t="n">
        <v>237898</v>
      </c>
      <c r="D12863" s="1" t="n">
        <v>162391</v>
      </c>
      <c r="E12863" s="1" t="n">
        <v>173706</v>
      </c>
      <c r="F12863" s="1" t="n">
        <v>268600</v>
      </c>
    </row>
    <row r="12864" customFormat="false" ht="12.75" hidden="false" customHeight="false" outlineLevel="0" collapsed="false">
      <c r="A12864" s="1" t="s">
        <v>142</v>
      </c>
      <c r="B12864" s="1" t="n">
        <v>134</v>
      </c>
      <c r="C12864" s="1" t="n">
        <v>255888</v>
      </c>
      <c r="D12864" s="1" t="n">
        <v>173056</v>
      </c>
      <c r="E12864" s="1" t="n">
        <v>185960</v>
      </c>
      <c r="F12864" s="1" t="n">
        <v>290588</v>
      </c>
    </row>
    <row r="12865" customFormat="false" ht="12.75" hidden="false" customHeight="false" outlineLevel="0" collapsed="false">
      <c r="A12865" s="1" t="s">
        <v>143</v>
      </c>
      <c r="B12865" s="1" t="n">
        <v>134</v>
      </c>
      <c r="C12865" s="1" t="n">
        <v>257343</v>
      </c>
      <c r="D12865" s="1" t="n">
        <v>172589</v>
      </c>
      <c r="E12865" s="1" t="n">
        <v>177490</v>
      </c>
      <c r="F12865" s="1" t="n">
        <v>265331</v>
      </c>
    </row>
    <row r="12866" customFormat="false" ht="12.75" hidden="false" customHeight="false" outlineLevel="0" collapsed="false">
      <c r="A12866" s="1" t="s">
        <v>144</v>
      </c>
      <c r="B12866" s="1" t="n">
        <v>134</v>
      </c>
      <c r="C12866" s="1" t="n">
        <v>239003</v>
      </c>
      <c r="D12866" s="1" t="n">
        <v>162990</v>
      </c>
      <c r="E12866" s="1" t="n">
        <v>176404</v>
      </c>
      <c r="F12866" s="1" t="n">
        <v>274975</v>
      </c>
    </row>
    <row r="12867" customFormat="false" ht="12.75" hidden="false" customHeight="false" outlineLevel="0" collapsed="false">
      <c r="A12867" s="1" t="s">
        <v>145</v>
      </c>
      <c r="B12867" s="1" t="n">
        <v>134</v>
      </c>
      <c r="C12867" s="1" t="n">
        <v>242425</v>
      </c>
      <c r="D12867" s="1" t="n">
        <v>165541</v>
      </c>
      <c r="E12867" s="1" t="n">
        <v>172739</v>
      </c>
      <c r="F12867" s="1" t="n">
        <v>258831</v>
      </c>
    </row>
    <row r="12868" customFormat="false" ht="12.75" hidden="false" customHeight="false" outlineLevel="0" collapsed="false">
      <c r="A12868" s="1" t="s">
        <v>146</v>
      </c>
      <c r="B12868" s="1" t="n">
        <v>134</v>
      </c>
      <c r="C12868" s="1" t="n">
        <v>242763</v>
      </c>
      <c r="D12868" s="1" t="n">
        <v>165123</v>
      </c>
      <c r="E12868" s="1" t="n">
        <v>172271</v>
      </c>
      <c r="F12868" s="1" t="n">
        <v>258076</v>
      </c>
    </row>
    <row r="12869" customFormat="false" ht="12.75" hidden="false" customHeight="false" outlineLevel="0" collapsed="false">
      <c r="A12869" s="1" t="s">
        <v>147</v>
      </c>
      <c r="B12869" s="1" t="n">
        <v>134</v>
      </c>
      <c r="C12869" s="1" t="n">
        <v>248110</v>
      </c>
      <c r="D12869" s="1" t="n">
        <v>168714</v>
      </c>
      <c r="E12869" s="1" t="n">
        <v>175593</v>
      </c>
      <c r="F12869" s="1" t="n">
        <v>262857</v>
      </c>
    </row>
    <row r="12870" customFormat="false" ht="12.75" hidden="false" customHeight="false" outlineLevel="0" collapsed="false">
      <c r="A12870" s="1" t="s">
        <v>148</v>
      </c>
      <c r="B12870" s="1" t="n">
        <v>134</v>
      </c>
      <c r="C12870" s="1" t="n">
        <v>273088</v>
      </c>
      <c r="D12870" s="1" t="n">
        <v>184917</v>
      </c>
      <c r="E12870" s="1" t="n">
        <v>183206</v>
      </c>
      <c r="F12870" s="1" t="n">
        <v>259028</v>
      </c>
    </row>
    <row r="12871" customFormat="false" ht="12.75" hidden="false" customHeight="false" outlineLevel="0" collapsed="false">
      <c r="A12871" s="1" t="s">
        <v>149</v>
      </c>
      <c r="B12871" s="1" t="n">
        <v>134</v>
      </c>
      <c r="C12871" s="1" t="n">
        <v>261414</v>
      </c>
      <c r="D12871" s="1" t="n">
        <v>175997</v>
      </c>
      <c r="E12871" s="1" t="n">
        <v>177921</v>
      </c>
      <c r="F12871" s="1" t="n">
        <v>259950</v>
      </c>
    </row>
    <row r="12872" customFormat="false" ht="12.75" hidden="false" customHeight="false" outlineLevel="0" collapsed="false">
      <c r="A12872" s="1" t="s">
        <v>150</v>
      </c>
      <c r="B12872" s="1" t="n">
        <v>134</v>
      </c>
      <c r="C12872" s="1" t="n">
        <v>236433</v>
      </c>
      <c r="D12872" s="1" t="n">
        <v>160130</v>
      </c>
      <c r="E12872" s="1" t="n">
        <v>165903</v>
      </c>
      <c r="F12872" s="1" t="n">
        <v>247184</v>
      </c>
    </row>
    <row r="12873" customFormat="false" ht="12.75" hidden="false" customHeight="false" outlineLevel="0" collapsed="false">
      <c r="A12873" s="1" t="s">
        <v>36</v>
      </c>
      <c r="B12873" s="1" t="n">
        <v>135</v>
      </c>
      <c r="C12873" s="1" t="n">
        <v>247445</v>
      </c>
      <c r="D12873" s="1" t="n">
        <v>169179</v>
      </c>
      <c r="E12873" s="1" t="n">
        <v>166439</v>
      </c>
      <c r="F12873" s="1" t="n">
        <v>230327</v>
      </c>
    </row>
    <row r="12874" customFormat="false" ht="12.75" hidden="false" customHeight="false" outlineLevel="0" collapsed="false">
      <c r="A12874" s="1" t="s">
        <v>43</v>
      </c>
      <c r="B12874" s="1" t="n">
        <v>135</v>
      </c>
      <c r="C12874" s="1" t="n">
        <v>247259</v>
      </c>
      <c r="D12874" s="1" t="n">
        <v>166867</v>
      </c>
      <c r="E12874" s="1" t="n">
        <v>169712</v>
      </c>
      <c r="F12874" s="1" t="n">
        <v>245437</v>
      </c>
    </row>
    <row r="12875" customFormat="false" ht="12.75" hidden="false" customHeight="false" outlineLevel="0" collapsed="false">
      <c r="A12875" s="1" t="s">
        <v>44</v>
      </c>
      <c r="B12875" s="1" t="n">
        <v>135</v>
      </c>
      <c r="C12875" s="1" t="n">
        <v>237386</v>
      </c>
      <c r="D12875" s="1" t="n">
        <v>160849</v>
      </c>
      <c r="E12875" s="1" t="n">
        <v>163187</v>
      </c>
      <c r="F12875" s="1" t="n">
        <v>235327</v>
      </c>
    </row>
    <row r="12876" customFormat="false" ht="12.75" hidden="false" customHeight="false" outlineLevel="0" collapsed="false">
      <c r="A12876" s="1" t="s">
        <v>47</v>
      </c>
      <c r="B12876" s="1" t="n">
        <v>135</v>
      </c>
      <c r="C12876" s="1" t="n">
        <v>235652</v>
      </c>
      <c r="D12876" s="1" t="n">
        <v>158841</v>
      </c>
      <c r="E12876" s="1" t="n">
        <v>163880</v>
      </c>
      <c r="F12876" s="1" t="n">
        <v>241142</v>
      </c>
    </row>
    <row r="12877" customFormat="false" ht="12.75" hidden="false" customHeight="false" outlineLevel="0" collapsed="false">
      <c r="A12877" s="1" t="s">
        <v>48</v>
      </c>
      <c r="B12877" s="1" t="n">
        <v>135</v>
      </c>
      <c r="C12877" s="1" t="n">
        <v>263924</v>
      </c>
      <c r="D12877" s="1" t="n">
        <v>177190</v>
      </c>
      <c r="E12877" s="1" t="n">
        <v>177590</v>
      </c>
      <c r="F12877" s="1" t="n">
        <v>255050</v>
      </c>
    </row>
    <row r="12878" customFormat="false" ht="12.75" hidden="false" customHeight="false" outlineLevel="0" collapsed="false">
      <c r="A12878" s="1" t="s">
        <v>50</v>
      </c>
      <c r="B12878" s="1" t="n">
        <v>135</v>
      </c>
      <c r="C12878" s="1" t="n">
        <v>247804</v>
      </c>
      <c r="D12878" s="1" t="n">
        <v>166881</v>
      </c>
      <c r="E12878" s="1" t="n">
        <v>167712</v>
      </c>
      <c r="F12878" s="1" t="n">
        <v>240358</v>
      </c>
    </row>
    <row r="12879" customFormat="false" ht="12.75" hidden="false" customHeight="false" outlineLevel="0" collapsed="false">
      <c r="A12879" s="1" t="s">
        <v>51</v>
      </c>
      <c r="B12879" s="1" t="n">
        <v>135</v>
      </c>
      <c r="C12879" s="1" t="n">
        <v>240985</v>
      </c>
      <c r="D12879" s="1" t="n">
        <v>163249</v>
      </c>
      <c r="E12879" s="1" t="n">
        <v>167053</v>
      </c>
      <c r="F12879" s="1" t="n">
        <v>242911</v>
      </c>
    </row>
    <row r="12880" customFormat="false" ht="12.75" hidden="false" customHeight="false" outlineLevel="0" collapsed="false">
      <c r="A12880" s="1" t="s">
        <v>53</v>
      </c>
      <c r="B12880" s="1" t="n">
        <v>135</v>
      </c>
      <c r="C12880" s="1" t="n">
        <v>245259</v>
      </c>
      <c r="D12880" s="1" t="n">
        <v>164673</v>
      </c>
      <c r="E12880" s="1" t="n">
        <v>166905</v>
      </c>
      <c r="F12880" s="1" t="n">
        <v>242168</v>
      </c>
    </row>
    <row r="12881" customFormat="false" ht="12.75" hidden="false" customHeight="false" outlineLevel="0" collapsed="false">
      <c r="A12881" s="1" t="s">
        <v>54</v>
      </c>
      <c r="B12881" s="1" t="n">
        <v>135</v>
      </c>
      <c r="C12881" s="1" t="n">
        <v>274710</v>
      </c>
      <c r="D12881" s="1" t="n">
        <v>183123</v>
      </c>
      <c r="E12881" s="1" t="n">
        <v>180330</v>
      </c>
      <c r="F12881" s="1" t="n">
        <v>254024</v>
      </c>
    </row>
    <row r="12882" customFormat="false" ht="12.75" hidden="false" customHeight="false" outlineLevel="0" collapsed="false">
      <c r="A12882" s="1" t="s">
        <v>56</v>
      </c>
      <c r="B12882" s="1" t="n">
        <v>135</v>
      </c>
      <c r="C12882" s="1" t="n">
        <v>278823</v>
      </c>
      <c r="D12882" s="1" t="n">
        <v>189313</v>
      </c>
      <c r="E12882" s="1" t="n">
        <v>184341</v>
      </c>
      <c r="F12882" s="1" t="n">
        <v>253149</v>
      </c>
    </row>
    <row r="12883" customFormat="false" ht="12.75" hidden="false" customHeight="false" outlineLevel="0" collapsed="false">
      <c r="A12883" s="1" t="s">
        <v>57</v>
      </c>
      <c r="B12883" s="1" t="n">
        <v>135</v>
      </c>
      <c r="C12883" s="1" t="n">
        <v>235634</v>
      </c>
      <c r="D12883" s="1" t="n">
        <v>159421</v>
      </c>
      <c r="E12883" s="1" t="n">
        <v>161292</v>
      </c>
      <c r="F12883" s="1" t="n">
        <v>231584</v>
      </c>
    </row>
    <row r="12884" customFormat="false" ht="12.75" hidden="false" customHeight="false" outlineLevel="0" collapsed="false">
      <c r="A12884" s="1" t="s">
        <v>59</v>
      </c>
      <c r="B12884" s="1" t="n">
        <v>135</v>
      </c>
      <c r="C12884" s="1" t="n">
        <v>229097</v>
      </c>
      <c r="D12884" s="1" t="n">
        <v>155231</v>
      </c>
      <c r="E12884" s="1" t="n">
        <v>159199</v>
      </c>
      <c r="F12884" s="1" t="n">
        <v>232057</v>
      </c>
    </row>
    <row r="12885" customFormat="false" ht="12.75" hidden="false" customHeight="false" outlineLevel="0" collapsed="false">
      <c r="A12885" s="1" t="s">
        <v>60</v>
      </c>
      <c r="B12885" s="1" t="n">
        <v>135</v>
      </c>
      <c r="C12885" s="1" t="n">
        <v>281950</v>
      </c>
      <c r="D12885" s="1" t="n">
        <v>187330</v>
      </c>
      <c r="E12885" s="1" t="n">
        <v>184042</v>
      </c>
      <c r="F12885" s="1" t="n">
        <v>260766</v>
      </c>
    </row>
    <row r="12886" customFormat="false" ht="12.75" hidden="false" customHeight="false" outlineLevel="0" collapsed="false">
      <c r="A12886" s="1" t="s">
        <v>62</v>
      </c>
      <c r="B12886" s="1" t="n">
        <v>135</v>
      </c>
      <c r="C12886" s="1" t="n">
        <v>338051</v>
      </c>
      <c r="D12886" s="1" t="n">
        <v>224671</v>
      </c>
      <c r="E12886" s="1" t="n">
        <v>213285</v>
      </c>
      <c r="F12886" s="1" t="n">
        <v>291658</v>
      </c>
    </row>
    <row r="12887" customFormat="false" ht="12.75" hidden="false" customHeight="false" outlineLevel="0" collapsed="false">
      <c r="A12887" s="1" t="s">
        <v>63</v>
      </c>
      <c r="B12887" s="1" t="n">
        <v>135</v>
      </c>
      <c r="C12887" s="1" t="n">
        <v>283079</v>
      </c>
      <c r="D12887" s="1" t="n">
        <v>188375</v>
      </c>
      <c r="E12887" s="1" t="n">
        <v>189684</v>
      </c>
      <c r="F12887" s="1" t="n">
        <v>276861</v>
      </c>
    </row>
    <row r="12888" customFormat="false" ht="12.75" hidden="false" customHeight="false" outlineLevel="0" collapsed="false">
      <c r="A12888" s="1" t="s">
        <v>64</v>
      </c>
      <c r="B12888" s="1" t="n">
        <v>135</v>
      </c>
      <c r="C12888" s="1" t="n">
        <v>274638</v>
      </c>
      <c r="D12888" s="1" t="n">
        <v>180143</v>
      </c>
      <c r="E12888" s="1" t="n">
        <v>180555</v>
      </c>
      <c r="F12888" s="1" t="n">
        <v>263875</v>
      </c>
    </row>
    <row r="12889" customFormat="false" ht="12.75" hidden="false" customHeight="false" outlineLevel="0" collapsed="false">
      <c r="A12889" s="1" t="s">
        <v>65</v>
      </c>
      <c r="B12889" s="1" t="n">
        <v>135</v>
      </c>
      <c r="C12889" s="1" t="n">
        <v>279266</v>
      </c>
      <c r="D12889" s="1" t="n">
        <v>183304</v>
      </c>
      <c r="E12889" s="1" t="n">
        <v>186575</v>
      </c>
      <c r="F12889" s="1" t="n">
        <v>278452</v>
      </c>
    </row>
    <row r="12890" customFormat="false" ht="12.75" hidden="false" customHeight="false" outlineLevel="0" collapsed="false">
      <c r="A12890" s="1" t="s">
        <v>66</v>
      </c>
      <c r="B12890" s="1" t="n">
        <v>135</v>
      </c>
      <c r="C12890" s="1" t="n">
        <v>282633</v>
      </c>
      <c r="D12890" s="1" t="n">
        <v>185395</v>
      </c>
      <c r="E12890" s="1" t="n">
        <v>184177</v>
      </c>
      <c r="F12890" s="1" t="n">
        <v>267885</v>
      </c>
    </row>
    <row r="12891" customFormat="false" ht="12.75" hidden="false" customHeight="false" outlineLevel="0" collapsed="false">
      <c r="A12891" s="1" t="s">
        <v>67</v>
      </c>
      <c r="B12891" s="1" t="n">
        <v>135</v>
      </c>
      <c r="C12891" s="1" t="n">
        <v>277744</v>
      </c>
      <c r="D12891" s="1" t="n">
        <v>184796</v>
      </c>
      <c r="E12891" s="1" t="n">
        <v>186972</v>
      </c>
      <c r="F12891" s="1" t="n">
        <v>274730</v>
      </c>
    </row>
    <row r="12892" customFormat="false" ht="12.75" hidden="false" customHeight="false" outlineLevel="0" collapsed="false">
      <c r="A12892" s="1" t="s">
        <v>68</v>
      </c>
      <c r="B12892" s="1" t="n">
        <v>135</v>
      </c>
      <c r="C12892" s="1" t="n">
        <v>273307</v>
      </c>
      <c r="D12892" s="1" t="n">
        <v>180469</v>
      </c>
      <c r="E12892" s="1" t="n">
        <v>180727</v>
      </c>
      <c r="F12892" s="1" t="n">
        <v>262346</v>
      </c>
    </row>
    <row r="12893" customFormat="false" ht="12.75" hidden="false" customHeight="false" outlineLevel="0" collapsed="false">
      <c r="A12893" s="1" t="s">
        <v>69</v>
      </c>
      <c r="B12893" s="1" t="n">
        <v>135</v>
      </c>
      <c r="C12893" s="1" t="n">
        <v>265265</v>
      </c>
      <c r="D12893" s="1" t="n">
        <v>177004</v>
      </c>
      <c r="E12893" s="1" t="n">
        <v>179551</v>
      </c>
      <c r="F12893" s="1" t="n">
        <v>262334</v>
      </c>
    </row>
    <row r="12894" customFormat="false" ht="12.75" hidden="false" customHeight="false" outlineLevel="0" collapsed="false">
      <c r="A12894" s="1" t="s">
        <v>70</v>
      </c>
      <c r="B12894" s="1" t="n">
        <v>135</v>
      </c>
      <c r="C12894" s="1" t="n">
        <v>276860</v>
      </c>
      <c r="D12894" s="1" t="n">
        <v>184481</v>
      </c>
      <c r="E12894" s="1" t="n">
        <v>183793</v>
      </c>
      <c r="F12894" s="1" t="n">
        <v>262355</v>
      </c>
    </row>
    <row r="12895" customFormat="false" ht="12.75" hidden="false" customHeight="false" outlineLevel="0" collapsed="false">
      <c r="A12895" s="1" t="s">
        <v>71</v>
      </c>
      <c r="B12895" s="1" t="n">
        <v>135</v>
      </c>
      <c r="C12895" s="1" t="n">
        <v>252350</v>
      </c>
      <c r="D12895" s="1" t="n">
        <v>169834</v>
      </c>
      <c r="E12895" s="1" t="n">
        <v>168826</v>
      </c>
      <c r="F12895" s="1" t="n">
        <v>239730</v>
      </c>
    </row>
    <row r="12896" customFormat="false" ht="12.75" hidden="false" customHeight="false" outlineLevel="0" collapsed="false">
      <c r="A12896" s="1" t="s">
        <v>72</v>
      </c>
      <c r="B12896" s="1" t="n">
        <v>135</v>
      </c>
      <c r="C12896" s="1" t="n">
        <v>253964</v>
      </c>
      <c r="D12896" s="1" t="n">
        <v>168540</v>
      </c>
      <c r="E12896" s="1" t="n">
        <v>168551</v>
      </c>
      <c r="F12896" s="1" t="n">
        <v>242563</v>
      </c>
    </row>
    <row r="12897" customFormat="false" ht="12.75" hidden="false" customHeight="false" outlineLevel="0" collapsed="false">
      <c r="A12897" s="1" t="s">
        <v>73</v>
      </c>
      <c r="B12897" s="1" t="n">
        <v>135</v>
      </c>
      <c r="C12897" s="1" t="n">
        <v>269155</v>
      </c>
      <c r="D12897" s="1" t="n">
        <v>179281</v>
      </c>
      <c r="E12897" s="1" t="n">
        <v>184370</v>
      </c>
      <c r="F12897" s="1" t="n">
        <v>276910</v>
      </c>
    </row>
    <row r="12898" customFormat="false" ht="12.75" hidden="false" customHeight="false" outlineLevel="0" collapsed="false">
      <c r="A12898" s="1" t="s">
        <v>75</v>
      </c>
      <c r="B12898" s="1" t="n">
        <v>135</v>
      </c>
      <c r="C12898" s="1" t="n">
        <v>304189</v>
      </c>
      <c r="D12898" s="1" t="n">
        <v>203986</v>
      </c>
      <c r="E12898" s="1" t="n">
        <v>202490</v>
      </c>
      <c r="F12898" s="1" t="n">
        <v>291919</v>
      </c>
    </row>
    <row r="12899" customFormat="false" ht="12.75" hidden="false" customHeight="false" outlineLevel="0" collapsed="false">
      <c r="A12899" s="1" t="s">
        <v>76</v>
      </c>
      <c r="B12899" s="1" t="n">
        <v>135</v>
      </c>
      <c r="C12899" s="1" t="n">
        <v>250976</v>
      </c>
      <c r="D12899" s="1" t="n">
        <v>169372</v>
      </c>
      <c r="E12899" s="1" t="n">
        <v>176635</v>
      </c>
      <c r="F12899" s="1" t="n">
        <v>266694</v>
      </c>
    </row>
    <row r="12900" customFormat="false" ht="12.75" hidden="false" customHeight="false" outlineLevel="0" collapsed="false">
      <c r="A12900" s="1" t="s">
        <v>77</v>
      </c>
      <c r="B12900" s="1" t="n">
        <v>135</v>
      </c>
      <c r="C12900" s="1" t="n">
        <v>265598</v>
      </c>
      <c r="D12900" s="1" t="n">
        <v>177658</v>
      </c>
      <c r="E12900" s="1" t="n">
        <v>187985</v>
      </c>
      <c r="F12900" s="1" t="n">
        <v>290232</v>
      </c>
    </row>
    <row r="12901" customFormat="false" ht="12.75" hidden="false" customHeight="false" outlineLevel="0" collapsed="false">
      <c r="A12901" s="1" t="s">
        <v>78</v>
      </c>
      <c r="B12901" s="1" t="n">
        <v>135</v>
      </c>
      <c r="C12901" s="1" t="n">
        <v>253856</v>
      </c>
      <c r="D12901" s="1" t="n">
        <v>171436</v>
      </c>
      <c r="E12901" s="1" t="n">
        <v>177316</v>
      </c>
      <c r="F12901" s="1" t="n">
        <v>264841</v>
      </c>
    </row>
    <row r="12902" customFormat="false" ht="12.75" hidden="false" customHeight="false" outlineLevel="0" collapsed="false">
      <c r="A12902" s="1" t="s">
        <v>79</v>
      </c>
      <c r="B12902" s="1" t="n">
        <v>135</v>
      </c>
      <c r="C12902" s="1" t="n">
        <v>265380</v>
      </c>
      <c r="D12902" s="1" t="n">
        <v>177500</v>
      </c>
      <c r="E12902" s="1" t="n">
        <v>184322</v>
      </c>
      <c r="F12902" s="1" t="n">
        <v>279177</v>
      </c>
    </row>
    <row r="12903" customFormat="false" ht="12.75" hidden="false" customHeight="false" outlineLevel="0" collapsed="false">
      <c r="A12903" s="1" t="s">
        <v>80</v>
      </c>
      <c r="B12903" s="1" t="n">
        <v>135</v>
      </c>
      <c r="C12903" s="1" t="n">
        <v>274298</v>
      </c>
      <c r="D12903" s="1" t="n">
        <v>184032</v>
      </c>
      <c r="E12903" s="1" t="n">
        <v>190770</v>
      </c>
      <c r="F12903" s="1" t="n">
        <v>286275</v>
      </c>
    </row>
    <row r="12904" customFormat="false" ht="12.75" hidden="false" customHeight="false" outlineLevel="0" collapsed="false">
      <c r="A12904" s="1" t="s">
        <v>81</v>
      </c>
      <c r="B12904" s="1" t="n">
        <v>135</v>
      </c>
      <c r="C12904" s="1" t="n">
        <v>283282</v>
      </c>
      <c r="D12904" s="1" t="n">
        <v>189927</v>
      </c>
      <c r="E12904" s="1" t="n">
        <v>196196</v>
      </c>
      <c r="F12904" s="1" t="n">
        <v>294562</v>
      </c>
    </row>
    <row r="12905" customFormat="false" ht="12.75" hidden="false" customHeight="false" outlineLevel="0" collapsed="false">
      <c r="A12905" s="1" t="s">
        <v>82</v>
      </c>
      <c r="B12905" s="1" t="n">
        <v>135</v>
      </c>
      <c r="C12905" s="1" t="n">
        <v>289729</v>
      </c>
      <c r="D12905" s="1" t="n">
        <v>193426</v>
      </c>
      <c r="E12905" s="1" t="n">
        <v>198826</v>
      </c>
      <c r="F12905" s="1" t="n">
        <v>297204</v>
      </c>
    </row>
    <row r="12906" customFormat="false" ht="12.75" hidden="false" customHeight="false" outlineLevel="0" collapsed="false">
      <c r="A12906" s="1" t="s">
        <v>83</v>
      </c>
      <c r="B12906" s="1" t="n">
        <v>135</v>
      </c>
      <c r="C12906" s="1" t="n">
        <v>277118</v>
      </c>
      <c r="D12906" s="1" t="n">
        <v>186404</v>
      </c>
      <c r="E12906" s="1" t="n">
        <v>194462</v>
      </c>
      <c r="F12906" s="1" t="n">
        <v>293890</v>
      </c>
    </row>
    <row r="12907" customFormat="false" ht="12.75" hidden="false" customHeight="false" outlineLevel="0" collapsed="false">
      <c r="A12907" s="1" t="s">
        <v>84</v>
      </c>
      <c r="B12907" s="1" t="n">
        <v>135</v>
      </c>
      <c r="C12907" s="1" t="n">
        <v>280594</v>
      </c>
      <c r="D12907" s="1" t="n">
        <v>186832</v>
      </c>
      <c r="E12907" s="1" t="n">
        <v>193243</v>
      </c>
      <c r="F12907" s="1" t="n">
        <v>292117</v>
      </c>
    </row>
    <row r="12908" customFormat="false" ht="12.75" hidden="false" customHeight="false" outlineLevel="0" collapsed="false">
      <c r="A12908" s="1" t="s">
        <v>85</v>
      </c>
      <c r="B12908" s="1" t="n">
        <v>135</v>
      </c>
      <c r="C12908" s="1" t="n">
        <v>264920</v>
      </c>
      <c r="D12908" s="1" t="n">
        <v>175680</v>
      </c>
      <c r="E12908" s="1" t="n">
        <v>183688</v>
      </c>
      <c r="F12908" s="1" t="n">
        <v>280757</v>
      </c>
    </row>
    <row r="12909" customFormat="false" ht="12.75" hidden="false" customHeight="false" outlineLevel="0" collapsed="false">
      <c r="A12909" s="1" t="s">
        <v>86</v>
      </c>
      <c r="B12909" s="1" t="n">
        <v>135</v>
      </c>
      <c r="C12909" s="1" t="n">
        <v>281435</v>
      </c>
      <c r="D12909" s="1" t="n">
        <v>187398</v>
      </c>
      <c r="E12909" s="1" t="n">
        <v>185901</v>
      </c>
      <c r="F12909" s="1" t="n">
        <v>266086</v>
      </c>
    </row>
    <row r="12910" customFormat="false" ht="12.75" hidden="false" customHeight="false" outlineLevel="0" collapsed="false">
      <c r="A12910" s="1" t="s">
        <v>88</v>
      </c>
      <c r="B12910" s="1" t="n">
        <v>135</v>
      </c>
      <c r="C12910" s="1" t="n">
        <v>268246</v>
      </c>
      <c r="D12910" s="1" t="n">
        <v>179036</v>
      </c>
      <c r="E12910" s="1" t="n">
        <v>181301</v>
      </c>
      <c r="F12910" s="1" t="n">
        <v>264108</v>
      </c>
    </row>
    <row r="12911" customFormat="false" ht="12.75" hidden="false" customHeight="false" outlineLevel="0" collapsed="false">
      <c r="A12911" s="1" t="s">
        <v>89</v>
      </c>
      <c r="B12911" s="1" t="n">
        <v>135</v>
      </c>
      <c r="C12911" s="1" t="n">
        <v>274397</v>
      </c>
      <c r="D12911" s="1" t="n">
        <v>184383</v>
      </c>
      <c r="E12911" s="1" t="n">
        <v>187302</v>
      </c>
      <c r="F12911" s="1" t="n">
        <v>274748</v>
      </c>
    </row>
    <row r="12912" customFormat="false" ht="12.75" hidden="false" customHeight="false" outlineLevel="0" collapsed="false">
      <c r="A12912" s="1" t="s">
        <v>90</v>
      </c>
      <c r="B12912" s="1" t="n">
        <v>135</v>
      </c>
      <c r="C12912" s="1" t="n">
        <v>286882</v>
      </c>
      <c r="D12912" s="1" t="n">
        <v>190252</v>
      </c>
      <c r="E12912" s="1" t="n">
        <v>190037</v>
      </c>
      <c r="F12912" s="1" t="n">
        <v>275516</v>
      </c>
    </row>
    <row r="12913" customFormat="false" ht="12.75" hidden="false" customHeight="false" outlineLevel="0" collapsed="false">
      <c r="A12913" s="1" t="s">
        <v>91</v>
      </c>
      <c r="B12913" s="1" t="n">
        <v>135</v>
      </c>
      <c r="C12913" s="1" t="n">
        <v>268331</v>
      </c>
      <c r="D12913" s="1" t="n">
        <v>180189</v>
      </c>
      <c r="E12913" s="1" t="n">
        <v>178739</v>
      </c>
      <c r="F12913" s="1" t="n">
        <v>254181</v>
      </c>
    </row>
    <row r="12914" customFormat="false" ht="12.75" hidden="false" customHeight="false" outlineLevel="0" collapsed="false">
      <c r="A12914" s="1" t="s">
        <v>92</v>
      </c>
      <c r="B12914" s="1" t="n">
        <v>135</v>
      </c>
      <c r="C12914" s="1" t="n">
        <v>284736</v>
      </c>
      <c r="D12914" s="1" t="n">
        <v>188986</v>
      </c>
      <c r="E12914" s="1" t="n">
        <v>186170</v>
      </c>
      <c r="F12914" s="1" t="n">
        <v>265097</v>
      </c>
    </row>
    <row r="12915" customFormat="false" ht="12.75" hidden="false" customHeight="false" outlineLevel="0" collapsed="false">
      <c r="A12915" s="1" t="s">
        <v>93</v>
      </c>
      <c r="B12915" s="1" t="n">
        <v>135</v>
      </c>
      <c r="C12915" s="1" t="n">
        <v>272154</v>
      </c>
      <c r="D12915" s="1" t="n">
        <v>182856</v>
      </c>
      <c r="E12915" s="1" t="n">
        <v>181897</v>
      </c>
      <c r="F12915" s="1" t="n">
        <v>258619</v>
      </c>
    </row>
    <row r="12916" customFormat="false" ht="12.75" hidden="false" customHeight="false" outlineLevel="0" collapsed="false">
      <c r="A12916" s="1" t="s">
        <v>94</v>
      </c>
      <c r="B12916" s="1" t="n">
        <v>135</v>
      </c>
      <c r="C12916" s="1" t="n">
        <v>293170</v>
      </c>
      <c r="D12916" s="1" t="n">
        <v>195493</v>
      </c>
      <c r="E12916" s="1" t="n">
        <v>193440</v>
      </c>
      <c r="F12916" s="1" t="n">
        <v>276292</v>
      </c>
    </row>
    <row r="12917" customFormat="false" ht="12.75" hidden="false" customHeight="false" outlineLevel="0" collapsed="false">
      <c r="A12917" s="1" t="s">
        <v>95</v>
      </c>
      <c r="B12917" s="1" t="n">
        <v>135</v>
      </c>
      <c r="C12917" s="1" t="n">
        <v>272202</v>
      </c>
      <c r="D12917" s="1" t="n">
        <v>182271</v>
      </c>
      <c r="E12917" s="1" t="n">
        <v>184335</v>
      </c>
      <c r="F12917" s="1" t="n">
        <v>267044</v>
      </c>
    </row>
    <row r="12918" customFormat="false" ht="12.75" hidden="false" customHeight="false" outlineLevel="0" collapsed="false">
      <c r="A12918" s="1" t="s">
        <v>96</v>
      </c>
      <c r="B12918" s="1" t="n">
        <v>135</v>
      </c>
      <c r="C12918" s="1" t="n">
        <v>277974</v>
      </c>
      <c r="D12918" s="1" t="n">
        <v>184859</v>
      </c>
      <c r="E12918" s="1" t="n">
        <v>186003</v>
      </c>
      <c r="F12918" s="1" t="n">
        <v>269883</v>
      </c>
    </row>
    <row r="12919" customFormat="false" ht="12.75" hidden="false" customHeight="false" outlineLevel="0" collapsed="false">
      <c r="A12919" s="1" t="s">
        <v>97</v>
      </c>
      <c r="B12919" s="1" t="n">
        <v>135</v>
      </c>
      <c r="C12919" s="1" t="n">
        <v>275591</v>
      </c>
      <c r="D12919" s="1" t="n">
        <v>183719</v>
      </c>
      <c r="E12919" s="1" t="n">
        <v>185030</v>
      </c>
      <c r="F12919" s="1" t="n">
        <v>268803</v>
      </c>
    </row>
    <row r="12920" customFormat="false" ht="12.75" hidden="false" customHeight="false" outlineLevel="0" collapsed="false">
      <c r="A12920" s="1" t="s">
        <v>98</v>
      </c>
      <c r="B12920" s="1" t="n">
        <v>135</v>
      </c>
      <c r="C12920" s="1" t="n">
        <v>253991</v>
      </c>
      <c r="D12920" s="1" t="n">
        <v>169839</v>
      </c>
      <c r="E12920" s="1" t="n">
        <v>169656</v>
      </c>
      <c r="F12920" s="1" t="n">
        <v>242818</v>
      </c>
    </row>
    <row r="12921" customFormat="false" ht="12.75" hidden="false" customHeight="false" outlineLevel="0" collapsed="false">
      <c r="A12921" s="1" t="s">
        <v>99</v>
      </c>
      <c r="B12921" s="1" t="n">
        <v>135</v>
      </c>
      <c r="C12921" s="1" t="n">
        <v>252822</v>
      </c>
      <c r="D12921" s="1" t="n">
        <v>170879</v>
      </c>
      <c r="E12921" s="1" t="n">
        <v>176022</v>
      </c>
      <c r="F12921" s="1" t="n">
        <v>261885</v>
      </c>
    </row>
    <row r="12922" customFormat="false" ht="12.75" hidden="false" customHeight="false" outlineLevel="0" collapsed="false">
      <c r="A12922" s="1" t="s">
        <v>101</v>
      </c>
      <c r="B12922" s="1" t="n">
        <v>135</v>
      </c>
      <c r="C12922" s="1" t="n">
        <v>318677</v>
      </c>
      <c r="D12922" s="1" t="n">
        <v>213592</v>
      </c>
      <c r="E12922" s="1" t="n">
        <v>212155</v>
      </c>
      <c r="F12922" s="1" t="n">
        <v>306834</v>
      </c>
    </row>
    <row r="12923" customFormat="false" ht="12.75" hidden="false" customHeight="false" outlineLevel="0" collapsed="false">
      <c r="A12923" s="1" t="s">
        <v>102</v>
      </c>
      <c r="B12923" s="1" t="n">
        <v>135</v>
      </c>
      <c r="C12923" s="1" t="n">
        <v>316159</v>
      </c>
      <c r="D12923" s="1" t="n">
        <v>213334</v>
      </c>
      <c r="E12923" s="1" t="n">
        <v>217559</v>
      </c>
      <c r="F12923" s="1" t="n">
        <v>325029</v>
      </c>
    </row>
    <row r="12924" customFormat="false" ht="12.75" hidden="false" customHeight="false" outlineLevel="0" collapsed="false">
      <c r="A12924" s="1" t="s">
        <v>103</v>
      </c>
      <c r="B12924" s="1" t="n">
        <v>135</v>
      </c>
      <c r="C12924" s="1" t="n">
        <v>294383</v>
      </c>
      <c r="D12924" s="1" t="n">
        <v>198875</v>
      </c>
      <c r="E12924" s="1" t="n">
        <v>205927</v>
      </c>
      <c r="F12924" s="1" t="n">
        <v>310667</v>
      </c>
    </row>
    <row r="12925" customFormat="false" ht="12.75" hidden="false" customHeight="false" outlineLevel="0" collapsed="false">
      <c r="A12925" s="1" t="s">
        <v>104</v>
      </c>
      <c r="B12925" s="1" t="n">
        <v>135</v>
      </c>
      <c r="C12925" s="1" t="n">
        <v>276237</v>
      </c>
      <c r="D12925" s="1" t="n">
        <v>186033</v>
      </c>
      <c r="E12925" s="1" t="n">
        <v>190559</v>
      </c>
      <c r="F12925" s="1" t="n">
        <v>282298</v>
      </c>
    </row>
    <row r="12926" customFormat="false" ht="12.75" hidden="false" customHeight="false" outlineLevel="0" collapsed="false">
      <c r="A12926" s="1" t="s">
        <v>105</v>
      </c>
      <c r="B12926" s="1" t="n">
        <v>135</v>
      </c>
      <c r="C12926" s="1" t="n">
        <v>280144</v>
      </c>
      <c r="D12926" s="1" t="n">
        <v>187713</v>
      </c>
      <c r="E12926" s="1" t="n">
        <v>191878</v>
      </c>
      <c r="F12926" s="1" t="n">
        <v>283904</v>
      </c>
    </row>
    <row r="12927" customFormat="false" ht="12.75" hidden="false" customHeight="false" outlineLevel="0" collapsed="false">
      <c r="A12927" s="1" t="s">
        <v>106</v>
      </c>
      <c r="B12927" s="1" t="n">
        <v>135</v>
      </c>
      <c r="C12927" s="1" t="n">
        <v>276397</v>
      </c>
      <c r="D12927" s="1" t="n">
        <v>186188</v>
      </c>
      <c r="E12927" s="1" t="n">
        <v>189916</v>
      </c>
      <c r="F12927" s="1" t="n">
        <v>279127</v>
      </c>
    </row>
    <row r="12928" customFormat="false" ht="12.75" hidden="false" customHeight="false" outlineLevel="0" collapsed="false">
      <c r="A12928" s="1" t="s">
        <v>107</v>
      </c>
      <c r="B12928" s="1" t="n">
        <v>135</v>
      </c>
      <c r="C12928" s="1" t="n">
        <v>287600</v>
      </c>
      <c r="D12928" s="1" t="n">
        <v>192628</v>
      </c>
      <c r="E12928" s="1" t="n">
        <v>194332</v>
      </c>
      <c r="F12928" s="1" t="n">
        <v>283326</v>
      </c>
    </row>
    <row r="12929" customFormat="false" ht="12.75" hidden="false" customHeight="false" outlineLevel="0" collapsed="false">
      <c r="A12929" s="1" t="s">
        <v>108</v>
      </c>
      <c r="B12929" s="1" t="n">
        <v>135</v>
      </c>
      <c r="C12929" s="1" t="n">
        <v>269847</v>
      </c>
      <c r="D12929" s="1" t="n">
        <v>181727</v>
      </c>
      <c r="E12929" s="1" t="n">
        <v>188985</v>
      </c>
      <c r="F12929" s="1" t="n">
        <v>282503</v>
      </c>
    </row>
    <row r="12930" customFormat="false" ht="12.75" hidden="false" customHeight="false" outlineLevel="0" collapsed="false">
      <c r="A12930" s="1" t="s">
        <v>109</v>
      </c>
      <c r="B12930" s="1" t="n">
        <v>135</v>
      </c>
      <c r="C12930" s="1" t="n">
        <v>268595</v>
      </c>
      <c r="D12930" s="1" t="n">
        <v>180433</v>
      </c>
      <c r="E12930" s="1" t="n">
        <v>186394</v>
      </c>
      <c r="F12930" s="1" t="n">
        <v>276708</v>
      </c>
    </row>
    <row r="12931" customFormat="false" ht="12.75" hidden="false" customHeight="false" outlineLevel="0" collapsed="false">
      <c r="A12931" s="1" t="s">
        <v>110</v>
      </c>
      <c r="B12931" s="1" t="n">
        <v>135</v>
      </c>
      <c r="C12931" s="1" t="n">
        <v>282354</v>
      </c>
      <c r="D12931" s="1" t="n">
        <v>186300</v>
      </c>
      <c r="E12931" s="1" t="n">
        <v>185964</v>
      </c>
      <c r="F12931" s="1" t="n">
        <v>270124</v>
      </c>
    </row>
    <row r="12932" customFormat="false" ht="12.75" hidden="false" customHeight="false" outlineLevel="0" collapsed="false">
      <c r="A12932" s="1" t="s">
        <v>111</v>
      </c>
      <c r="B12932" s="1" t="n">
        <v>135</v>
      </c>
      <c r="C12932" s="1" t="n">
        <v>276376</v>
      </c>
      <c r="D12932" s="1" t="n">
        <v>181657</v>
      </c>
      <c r="E12932" s="1" t="n">
        <v>177645</v>
      </c>
      <c r="F12932" s="1" t="n">
        <v>252020</v>
      </c>
    </row>
    <row r="12933" customFormat="false" ht="12.75" hidden="false" customHeight="false" outlineLevel="0" collapsed="false">
      <c r="A12933" s="1" t="s">
        <v>112</v>
      </c>
      <c r="B12933" s="1" t="n">
        <v>135</v>
      </c>
      <c r="C12933" s="1" t="n">
        <v>252850</v>
      </c>
      <c r="D12933" s="1" t="n">
        <v>171281</v>
      </c>
      <c r="E12933" s="1" t="n">
        <v>173085</v>
      </c>
      <c r="F12933" s="1" t="n">
        <v>249960</v>
      </c>
    </row>
    <row r="12934" customFormat="false" ht="12.75" hidden="false" customHeight="false" outlineLevel="0" collapsed="false">
      <c r="A12934" s="1" t="s">
        <v>114</v>
      </c>
      <c r="B12934" s="1" t="n">
        <v>135</v>
      </c>
      <c r="C12934" s="1" t="n">
        <v>283927</v>
      </c>
      <c r="D12934" s="1" t="n">
        <v>190710</v>
      </c>
      <c r="E12934" s="1" t="n">
        <v>190021</v>
      </c>
      <c r="F12934" s="1" t="n">
        <v>273650</v>
      </c>
    </row>
    <row r="12935" customFormat="false" ht="12.75" hidden="false" customHeight="false" outlineLevel="0" collapsed="false">
      <c r="A12935" s="1" t="s">
        <v>115</v>
      </c>
      <c r="B12935" s="1" t="n">
        <v>135</v>
      </c>
      <c r="C12935" s="1" t="n">
        <v>268424</v>
      </c>
      <c r="D12935" s="1" t="n">
        <v>181874</v>
      </c>
      <c r="E12935" s="1" t="n">
        <v>188702</v>
      </c>
      <c r="F12935" s="1" t="n">
        <v>283140</v>
      </c>
    </row>
    <row r="12936" customFormat="false" ht="12.75" hidden="false" customHeight="false" outlineLevel="0" collapsed="false">
      <c r="A12936" s="1" t="s">
        <v>116</v>
      </c>
      <c r="B12936" s="1" t="n">
        <v>135</v>
      </c>
      <c r="C12936" s="1" t="n">
        <v>281898</v>
      </c>
      <c r="D12936" s="1" t="n">
        <v>190762</v>
      </c>
      <c r="E12936" s="1" t="n">
        <v>191720</v>
      </c>
      <c r="F12936" s="1" t="n">
        <v>276869</v>
      </c>
    </row>
    <row r="12937" customFormat="false" ht="12.75" hidden="false" customHeight="false" outlineLevel="0" collapsed="false">
      <c r="A12937" s="1" t="s">
        <v>117</v>
      </c>
      <c r="B12937" s="1" t="n">
        <v>135</v>
      </c>
      <c r="C12937" s="1" t="n">
        <v>259271</v>
      </c>
      <c r="D12937" s="1" t="n">
        <v>175161</v>
      </c>
      <c r="E12937" s="1" t="n">
        <v>182591</v>
      </c>
      <c r="F12937" s="1" t="n">
        <v>275360</v>
      </c>
    </row>
    <row r="12938" customFormat="false" ht="12.75" hidden="false" customHeight="false" outlineLevel="0" collapsed="false">
      <c r="A12938" s="1" t="s">
        <v>118</v>
      </c>
      <c r="B12938" s="1" t="n">
        <v>135</v>
      </c>
      <c r="C12938" s="1" t="n">
        <v>267873</v>
      </c>
      <c r="D12938" s="1" t="n">
        <v>180930</v>
      </c>
      <c r="E12938" s="1" t="n">
        <v>185164</v>
      </c>
      <c r="F12938" s="1" t="n">
        <v>273789</v>
      </c>
    </row>
    <row r="12939" customFormat="false" ht="12.75" hidden="false" customHeight="false" outlineLevel="0" collapsed="false">
      <c r="A12939" s="1" t="s">
        <v>119</v>
      </c>
      <c r="B12939" s="1" t="n">
        <v>135</v>
      </c>
      <c r="C12939" s="1" t="n">
        <v>280821</v>
      </c>
      <c r="D12939" s="1" t="n">
        <v>188608</v>
      </c>
      <c r="E12939" s="1" t="n">
        <v>191143</v>
      </c>
      <c r="F12939" s="1" t="n">
        <v>280900</v>
      </c>
    </row>
    <row r="12940" customFormat="false" ht="12.75" hidden="false" customHeight="false" outlineLevel="0" collapsed="false">
      <c r="A12940" s="1" t="s">
        <v>120</v>
      </c>
      <c r="B12940" s="1" t="n">
        <v>135</v>
      </c>
      <c r="C12940" s="1" t="n">
        <v>244411</v>
      </c>
      <c r="D12940" s="1" t="n">
        <v>166627</v>
      </c>
      <c r="E12940" s="1" t="n">
        <v>173736</v>
      </c>
      <c r="F12940" s="1" t="n">
        <v>259618</v>
      </c>
    </row>
    <row r="12941" customFormat="false" ht="12.75" hidden="false" customHeight="false" outlineLevel="0" collapsed="false">
      <c r="A12941" s="1" t="s">
        <v>121</v>
      </c>
      <c r="B12941" s="1" t="n">
        <v>135</v>
      </c>
      <c r="C12941" s="1" t="n">
        <v>258954</v>
      </c>
      <c r="D12941" s="1" t="n">
        <v>175429</v>
      </c>
      <c r="E12941" s="1" t="n">
        <v>180208</v>
      </c>
      <c r="F12941" s="1" t="n">
        <v>265476</v>
      </c>
    </row>
    <row r="12942" customFormat="false" ht="12.75" hidden="false" customHeight="false" outlineLevel="0" collapsed="false">
      <c r="A12942" s="1" t="s">
        <v>122</v>
      </c>
      <c r="B12942" s="1" t="n">
        <v>135</v>
      </c>
      <c r="C12942" s="1" t="n">
        <v>273539</v>
      </c>
      <c r="D12942" s="1" t="n">
        <v>184381</v>
      </c>
      <c r="E12942" s="1" t="n">
        <v>185139</v>
      </c>
      <c r="F12942" s="1" t="n">
        <v>266343</v>
      </c>
    </row>
    <row r="12943" customFormat="false" ht="12.75" hidden="false" customHeight="false" outlineLevel="0" collapsed="false">
      <c r="A12943" s="1" t="s">
        <v>123</v>
      </c>
      <c r="B12943" s="1" t="n">
        <v>135</v>
      </c>
      <c r="C12943" s="1" t="n">
        <v>304581</v>
      </c>
      <c r="D12943" s="1" t="n">
        <v>203015</v>
      </c>
      <c r="E12943" s="1" t="n">
        <v>197825</v>
      </c>
      <c r="F12943" s="1" t="n">
        <v>278739</v>
      </c>
    </row>
    <row r="12944" customFormat="false" ht="12.75" hidden="false" customHeight="false" outlineLevel="0" collapsed="false">
      <c r="A12944" s="1" t="s">
        <v>124</v>
      </c>
      <c r="B12944" s="1" t="n">
        <v>135</v>
      </c>
      <c r="C12944" s="1" t="n">
        <v>269356</v>
      </c>
      <c r="D12944" s="1" t="n">
        <v>179661</v>
      </c>
      <c r="E12944" s="1" t="n">
        <v>177683</v>
      </c>
      <c r="F12944" s="1" t="n">
        <v>253108</v>
      </c>
    </row>
    <row r="12945" customFormat="false" ht="12.75" hidden="false" customHeight="false" outlineLevel="0" collapsed="false">
      <c r="A12945" s="1" t="s">
        <v>125</v>
      </c>
      <c r="B12945" s="1" t="n">
        <v>135</v>
      </c>
      <c r="C12945" s="1" t="n">
        <v>261850</v>
      </c>
      <c r="D12945" s="1" t="n">
        <v>177156</v>
      </c>
      <c r="E12945" s="1" t="n">
        <v>187670</v>
      </c>
      <c r="F12945" s="1" t="n">
        <v>290856</v>
      </c>
    </row>
    <row r="12946" customFormat="false" ht="12.75" hidden="false" customHeight="false" outlineLevel="0" collapsed="false">
      <c r="A12946" s="1" t="s">
        <v>127</v>
      </c>
      <c r="B12946" s="1" t="n">
        <v>135</v>
      </c>
      <c r="C12946" s="1" t="n">
        <v>261969</v>
      </c>
      <c r="D12946" s="1" t="n">
        <v>178425</v>
      </c>
      <c r="E12946" s="1" t="n">
        <v>189551</v>
      </c>
      <c r="F12946" s="1" t="n">
        <v>293982</v>
      </c>
    </row>
    <row r="12947" customFormat="false" ht="12.75" hidden="false" customHeight="false" outlineLevel="0" collapsed="false">
      <c r="A12947" s="1" t="s">
        <v>128</v>
      </c>
      <c r="B12947" s="1" t="n">
        <v>135</v>
      </c>
      <c r="C12947" s="1" t="n">
        <v>289137</v>
      </c>
      <c r="D12947" s="1" t="n">
        <v>194724</v>
      </c>
      <c r="E12947" s="1" t="n">
        <v>197904</v>
      </c>
      <c r="F12947" s="1" t="n">
        <v>295032</v>
      </c>
    </row>
    <row r="12948" customFormat="false" ht="12.75" hidden="false" customHeight="false" outlineLevel="0" collapsed="false">
      <c r="A12948" s="1" t="s">
        <v>129</v>
      </c>
      <c r="B12948" s="1" t="n">
        <v>135</v>
      </c>
      <c r="C12948" s="1" t="n">
        <v>288694</v>
      </c>
      <c r="D12948" s="1" t="n">
        <v>191939</v>
      </c>
      <c r="E12948" s="1" t="n">
        <v>197238</v>
      </c>
      <c r="F12948" s="1" t="n">
        <v>300557</v>
      </c>
    </row>
    <row r="12949" customFormat="false" ht="12.75" hidden="false" customHeight="false" outlineLevel="0" collapsed="false">
      <c r="A12949" s="1" t="s">
        <v>130</v>
      </c>
      <c r="B12949" s="1" t="n">
        <v>135</v>
      </c>
      <c r="C12949" s="1" t="n">
        <v>276210</v>
      </c>
      <c r="D12949" s="1" t="n">
        <v>185639</v>
      </c>
      <c r="E12949" s="1" t="n">
        <v>194501</v>
      </c>
      <c r="F12949" s="1" t="n">
        <v>298083</v>
      </c>
    </row>
    <row r="12950" customFormat="false" ht="12.75" hidden="false" customHeight="false" outlineLevel="0" collapsed="false">
      <c r="A12950" s="1" t="s">
        <v>131</v>
      </c>
      <c r="B12950" s="1" t="n">
        <v>135</v>
      </c>
      <c r="C12950" s="1" t="n">
        <v>283005</v>
      </c>
      <c r="D12950" s="1" t="n">
        <v>191043</v>
      </c>
      <c r="E12950" s="1" t="n">
        <v>194863</v>
      </c>
      <c r="F12950" s="1" t="n">
        <v>291464</v>
      </c>
    </row>
    <row r="12951" customFormat="false" ht="12.75" hidden="false" customHeight="false" outlineLevel="0" collapsed="false">
      <c r="A12951" s="1" t="s">
        <v>132</v>
      </c>
      <c r="B12951" s="1" t="n">
        <v>135</v>
      </c>
      <c r="C12951" s="1" t="n">
        <v>274450</v>
      </c>
      <c r="D12951" s="1" t="n">
        <v>183215</v>
      </c>
      <c r="E12951" s="1" t="n">
        <v>194167</v>
      </c>
      <c r="F12951" s="1" t="n">
        <v>302190</v>
      </c>
    </row>
    <row r="12952" customFormat="false" ht="12.75" hidden="false" customHeight="false" outlineLevel="0" collapsed="false">
      <c r="A12952" s="1" t="s">
        <v>133</v>
      </c>
      <c r="B12952" s="1" t="n">
        <v>135</v>
      </c>
      <c r="C12952" s="1" t="n">
        <v>269164</v>
      </c>
      <c r="D12952" s="1" t="n">
        <v>180733</v>
      </c>
      <c r="E12952" s="1" t="n">
        <v>188145</v>
      </c>
      <c r="F12952" s="1" t="n">
        <v>287374</v>
      </c>
    </row>
    <row r="12953" customFormat="false" ht="12.75" hidden="false" customHeight="false" outlineLevel="0" collapsed="false">
      <c r="A12953" s="1" t="s">
        <v>134</v>
      </c>
      <c r="B12953" s="1" t="n">
        <v>135</v>
      </c>
      <c r="C12953" s="1" t="n">
        <v>262021</v>
      </c>
      <c r="D12953" s="1" t="n">
        <v>177966</v>
      </c>
      <c r="E12953" s="1" t="n">
        <v>191105</v>
      </c>
      <c r="F12953" s="1" t="n">
        <v>298401</v>
      </c>
    </row>
    <row r="12954" customFormat="false" ht="12.75" hidden="false" customHeight="false" outlineLevel="0" collapsed="false">
      <c r="A12954" s="1" t="s">
        <v>135</v>
      </c>
      <c r="B12954" s="1" t="n">
        <v>135</v>
      </c>
      <c r="C12954" s="1" t="n">
        <v>255083</v>
      </c>
      <c r="D12954" s="1" t="n">
        <v>171384</v>
      </c>
      <c r="E12954" s="1" t="n">
        <v>177948</v>
      </c>
      <c r="F12954" s="1" t="n">
        <v>268453</v>
      </c>
    </row>
    <row r="12955" customFormat="false" ht="12.75" hidden="false" customHeight="false" outlineLevel="0" collapsed="false">
      <c r="A12955" s="1" t="s">
        <v>136</v>
      </c>
      <c r="B12955" s="1" t="n">
        <v>135</v>
      </c>
      <c r="C12955" s="1" t="n">
        <v>266561</v>
      </c>
      <c r="D12955" s="1" t="n">
        <v>179397</v>
      </c>
      <c r="E12955" s="1" t="n">
        <v>185356</v>
      </c>
      <c r="F12955" s="1" t="n">
        <v>279685</v>
      </c>
    </row>
    <row r="12956" customFormat="false" ht="12.75" hidden="false" customHeight="false" outlineLevel="0" collapsed="false">
      <c r="A12956" s="1" t="s">
        <v>137</v>
      </c>
      <c r="B12956" s="1" t="n">
        <v>135</v>
      </c>
      <c r="C12956" s="1" t="n">
        <v>248053</v>
      </c>
      <c r="D12956" s="1" t="n">
        <v>165808</v>
      </c>
      <c r="E12956" s="1" t="n">
        <v>171284</v>
      </c>
      <c r="F12956" s="1" t="n">
        <v>257241</v>
      </c>
    </row>
    <row r="12957" customFormat="false" ht="12.75" hidden="false" customHeight="false" outlineLevel="0" collapsed="false">
      <c r="A12957" s="1" t="s">
        <v>138</v>
      </c>
      <c r="B12957" s="1" t="n">
        <v>135</v>
      </c>
      <c r="C12957" s="1" t="n">
        <v>233387</v>
      </c>
      <c r="D12957" s="1" t="n">
        <v>159771</v>
      </c>
      <c r="E12957" s="1" t="n">
        <v>165327</v>
      </c>
      <c r="F12957" s="1" t="n">
        <v>244379</v>
      </c>
    </row>
    <row r="12958" customFormat="false" ht="12.75" hidden="false" customHeight="false" outlineLevel="0" collapsed="false">
      <c r="A12958" s="1" t="s">
        <v>140</v>
      </c>
      <c r="B12958" s="1" t="n">
        <v>135</v>
      </c>
      <c r="C12958" s="1" t="n">
        <v>225928</v>
      </c>
      <c r="D12958" s="1" t="n">
        <v>155838</v>
      </c>
      <c r="E12958" s="1" t="n">
        <v>165599</v>
      </c>
      <c r="F12958" s="1" t="n">
        <v>251215</v>
      </c>
    </row>
    <row r="12959" customFormat="false" ht="12.75" hidden="false" customHeight="false" outlineLevel="0" collapsed="false">
      <c r="A12959" s="1" t="s">
        <v>141</v>
      </c>
      <c r="B12959" s="1" t="n">
        <v>135</v>
      </c>
      <c r="C12959" s="1" t="n">
        <v>237043</v>
      </c>
      <c r="D12959" s="1" t="n">
        <v>161996</v>
      </c>
      <c r="E12959" s="1" t="n">
        <v>173474</v>
      </c>
      <c r="F12959" s="1" t="n">
        <v>268229</v>
      </c>
    </row>
    <row r="12960" customFormat="false" ht="12.75" hidden="false" customHeight="false" outlineLevel="0" collapsed="false">
      <c r="A12960" s="1" t="s">
        <v>142</v>
      </c>
      <c r="B12960" s="1" t="n">
        <v>135</v>
      </c>
      <c r="C12960" s="1" t="n">
        <v>254987</v>
      </c>
      <c r="D12960" s="1" t="n">
        <v>172558</v>
      </c>
      <c r="E12960" s="1" t="n">
        <v>185623</v>
      </c>
      <c r="F12960" s="1" t="n">
        <v>290054</v>
      </c>
    </row>
    <row r="12961" customFormat="false" ht="12.75" hidden="false" customHeight="false" outlineLevel="0" collapsed="false">
      <c r="A12961" s="1" t="s">
        <v>143</v>
      </c>
      <c r="B12961" s="1" t="n">
        <v>135</v>
      </c>
      <c r="C12961" s="1" t="n">
        <v>256436</v>
      </c>
      <c r="D12961" s="1" t="n">
        <v>172084</v>
      </c>
      <c r="E12961" s="1" t="n">
        <v>177124</v>
      </c>
      <c r="F12961" s="1" t="n">
        <v>264707</v>
      </c>
    </row>
    <row r="12962" customFormat="false" ht="12.75" hidden="false" customHeight="false" outlineLevel="0" collapsed="false">
      <c r="A12962" s="1" t="s">
        <v>144</v>
      </c>
      <c r="B12962" s="1" t="n">
        <v>135</v>
      </c>
      <c r="C12962" s="1" t="n">
        <v>238190</v>
      </c>
      <c r="D12962" s="1" t="n">
        <v>162501</v>
      </c>
      <c r="E12962" s="1" t="n">
        <v>176126</v>
      </c>
      <c r="F12962" s="1" t="n">
        <v>274635</v>
      </c>
    </row>
    <row r="12963" customFormat="false" ht="12.75" hidden="false" customHeight="false" outlineLevel="0" collapsed="false">
      <c r="A12963" s="1" t="s">
        <v>145</v>
      </c>
      <c r="B12963" s="1" t="n">
        <v>135</v>
      </c>
      <c r="C12963" s="1" t="n">
        <v>241624</v>
      </c>
      <c r="D12963" s="1" t="n">
        <v>165092</v>
      </c>
      <c r="E12963" s="1" t="n">
        <v>172505</v>
      </c>
      <c r="F12963" s="1" t="n">
        <v>258531</v>
      </c>
    </row>
    <row r="12964" customFormat="false" ht="12.75" hidden="false" customHeight="false" outlineLevel="0" collapsed="false">
      <c r="A12964" s="1" t="s">
        <v>146</v>
      </c>
      <c r="B12964" s="1" t="n">
        <v>135</v>
      </c>
      <c r="C12964" s="1" t="n">
        <v>241729</v>
      </c>
      <c r="D12964" s="1" t="n">
        <v>164526</v>
      </c>
      <c r="E12964" s="1" t="n">
        <v>171947</v>
      </c>
      <c r="F12964" s="1" t="n">
        <v>257762</v>
      </c>
    </row>
    <row r="12965" customFormat="false" ht="12.75" hidden="false" customHeight="false" outlineLevel="0" collapsed="false">
      <c r="A12965" s="1" t="s">
        <v>147</v>
      </c>
      <c r="B12965" s="1" t="n">
        <v>135</v>
      </c>
      <c r="C12965" s="1" t="n">
        <v>247227</v>
      </c>
      <c r="D12965" s="1" t="n">
        <v>168221</v>
      </c>
      <c r="E12965" s="1" t="n">
        <v>175310</v>
      </c>
      <c r="F12965" s="1" t="n">
        <v>262465</v>
      </c>
    </row>
    <row r="12966" customFormat="false" ht="12.75" hidden="false" customHeight="false" outlineLevel="0" collapsed="false">
      <c r="A12966" s="1" t="s">
        <v>148</v>
      </c>
      <c r="B12966" s="1" t="n">
        <v>135</v>
      </c>
      <c r="C12966" s="1" t="n">
        <v>272350</v>
      </c>
      <c r="D12966" s="1" t="n">
        <v>184496</v>
      </c>
      <c r="E12966" s="1" t="n">
        <v>183016</v>
      </c>
      <c r="F12966" s="1" t="n">
        <v>258980</v>
      </c>
    </row>
    <row r="12967" customFormat="false" ht="12.75" hidden="false" customHeight="false" outlineLevel="0" collapsed="false">
      <c r="A12967" s="1" t="s">
        <v>149</v>
      </c>
      <c r="B12967" s="1" t="n">
        <v>135</v>
      </c>
      <c r="C12967" s="1" t="n">
        <v>260542</v>
      </c>
      <c r="D12967" s="1" t="n">
        <v>175515</v>
      </c>
      <c r="E12967" s="1" t="n">
        <v>177613</v>
      </c>
      <c r="F12967" s="1" t="n">
        <v>259610</v>
      </c>
    </row>
    <row r="12968" customFormat="false" ht="12.75" hidden="false" customHeight="false" outlineLevel="0" collapsed="false">
      <c r="A12968" s="1" t="s">
        <v>150</v>
      </c>
      <c r="B12968" s="1" t="n">
        <v>135</v>
      </c>
      <c r="C12968" s="1" t="n">
        <v>235586</v>
      </c>
      <c r="D12968" s="1" t="n">
        <v>159674</v>
      </c>
      <c r="E12968" s="1" t="n">
        <v>165623</v>
      </c>
      <c r="F12968" s="1" t="n">
        <v>246912</v>
      </c>
    </row>
    <row r="12969" customFormat="false" ht="12.75" hidden="false" customHeight="false" outlineLevel="0" collapsed="false">
      <c r="A12969" s="1" t="s">
        <v>36</v>
      </c>
      <c r="B12969" s="1" t="n">
        <v>136</v>
      </c>
      <c r="C12969" s="1" t="n">
        <v>246573</v>
      </c>
      <c r="D12969" s="1" t="n">
        <v>168675</v>
      </c>
      <c r="E12969" s="1" t="n">
        <v>166128</v>
      </c>
      <c r="F12969" s="1" t="n">
        <v>229956</v>
      </c>
    </row>
    <row r="12970" customFormat="false" ht="12.75" hidden="false" customHeight="false" outlineLevel="0" collapsed="false">
      <c r="A12970" s="1" t="s">
        <v>43</v>
      </c>
      <c r="B12970" s="1" t="n">
        <v>136</v>
      </c>
      <c r="C12970" s="1" t="n">
        <v>246747</v>
      </c>
      <c r="D12970" s="1" t="n">
        <v>166598</v>
      </c>
      <c r="E12970" s="1" t="n">
        <v>169647</v>
      </c>
      <c r="F12970" s="1" t="n">
        <v>245597</v>
      </c>
    </row>
    <row r="12971" customFormat="false" ht="12.75" hidden="false" customHeight="false" outlineLevel="0" collapsed="false">
      <c r="A12971" s="1" t="s">
        <v>44</v>
      </c>
      <c r="B12971" s="1" t="n">
        <v>136</v>
      </c>
      <c r="C12971" s="1" t="n">
        <v>236676</v>
      </c>
      <c r="D12971" s="1" t="n">
        <v>160445</v>
      </c>
      <c r="E12971" s="1" t="n">
        <v>162992</v>
      </c>
      <c r="F12971" s="1" t="n">
        <v>235278</v>
      </c>
    </row>
    <row r="12972" customFormat="false" ht="12.75" hidden="false" customHeight="false" outlineLevel="0" collapsed="false">
      <c r="A12972" s="1" t="s">
        <v>47</v>
      </c>
      <c r="B12972" s="1" t="n">
        <v>136</v>
      </c>
      <c r="C12972" s="1" t="n">
        <v>234650</v>
      </c>
      <c r="D12972" s="1" t="n">
        <v>158236</v>
      </c>
      <c r="E12972" s="1" t="n">
        <v>163341</v>
      </c>
      <c r="F12972" s="1" t="n">
        <v>240292</v>
      </c>
    </row>
    <row r="12973" customFormat="false" ht="12.75" hidden="false" customHeight="false" outlineLevel="0" collapsed="false">
      <c r="A12973" s="1" t="s">
        <v>48</v>
      </c>
      <c r="B12973" s="1" t="n">
        <v>136</v>
      </c>
      <c r="C12973" s="1" t="n">
        <v>262905</v>
      </c>
      <c r="D12973" s="1" t="n">
        <v>176614</v>
      </c>
      <c r="E12973" s="1" t="n">
        <v>177165</v>
      </c>
      <c r="F12973" s="1" t="n">
        <v>254427</v>
      </c>
    </row>
    <row r="12974" customFormat="false" ht="12.75" hidden="false" customHeight="false" outlineLevel="0" collapsed="false">
      <c r="A12974" s="1" t="s">
        <v>50</v>
      </c>
      <c r="B12974" s="1" t="n">
        <v>136</v>
      </c>
      <c r="C12974" s="1" t="n">
        <v>246942</v>
      </c>
      <c r="D12974" s="1" t="n">
        <v>166416</v>
      </c>
      <c r="E12974" s="1" t="n">
        <v>167372</v>
      </c>
      <c r="F12974" s="1" t="n">
        <v>239988</v>
      </c>
    </row>
    <row r="12975" customFormat="false" ht="12.75" hidden="false" customHeight="false" outlineLevel="0" collapsed="false">
      <c r="A12975" s="1" t="s">
        <v>51</v>
      </c>
      <c r="B12975" s="1" t="n">
        <v>136</v>
      </c>
      <c r="C12975" s="1" t="n">
        <v>240148</v>
      </c>
      <c r="D12975" s="1" t="n">
        <v>162765</v>
      </c>
      <c r="E12975" s="1" t="n">
        <v>166709</v>
      </c>
      <c r="F12975" s="1" t="n">
        <v>242432</v>
      </c>
    </row>
    <row r="12976" customFormat="false" ht="12.75" hidden="false" customHeight="false" outlineLevel="0" collapsed="false">
      <c r="A12976" s="1" t="s">
        <v>53</v>
      </c>
      <c r="B12976" s="1" t="n">
        <v>136</v>
      </c>
      <c r="C12976" s="1" t="n">
        <v>244472</v>
      </c>
      <c r="D12976" s="1" t="n">
        <v>164236</v>
      </c>
      <c r="E12976" s="1" t="n">
        <v>166646</v>
      </c>
      <c r="F12976" s="1" t="n">
        <v>241892</v>
      </c>
    </row>
    <row r="12977" customFormat="false" ht="12.75" hidden="false" customHeight="false" outlineLevel="0" collapsed="false">
      <c r="A12977" s="1" t="s">
        <v>54</v>
      </c>
      <c r="B12977" s="1" t="n">
        <v>136</v>
      </c>
      <c r="C12977" s="1" t="n">
        <v>274072</v>
      </c>
      <c r="D12977" s="1" t="n">
        <v>182784</v>
      </c>
      <c r="E12977" s="1" t="n">
        <v>180299</v>
      </c>
      <c r="F12977" s="1" t="n">
        <v>254286</v>
      </c>
    </row>
    <row r="12978" customFormat="false" ht="12.75" hidden="false" customHeight="false" outlineLevel="0" collapsed="false">
      <c r="A12978" s="1" t="s">
        <v>56</v>
      </c>
      <c r="B12978" s="1" t="n">
        <v>136</v>
      </c>
      <c r="C12978" s="1" t="n">
        <v>278035</v>
      </c>
      <c r="D12978" s="1" t="n">
        <v>188866</v>
      </c>
      <c r="E12978" s="1" t="n">
        <v>184145</v>
      </c>
      <c r="F12978" s="1" t="n">
        <v>253117</v>
      </c>
    </row>
    <row r="12979" customFormat="false" ht="12.75" hidden="false" customHeight="false" outlineLevel="0" collapsed="false">
      <c r="A12979" s="1" t="s">
        <v>57</v>
      </c>
      <c r="B12979" s="1" t="n">
        <v>136</v>
      </c>
      <c r="C12979" s="1" t="n">
        <v>234737</v>
      </c>
      <c r="D12979" s="1" t="n">
        <v>158884</v>
      </c>
      <c r="E12979" s="1" t="n">
        <v>160920</v>
      </c>
      <c r="F12979" s="1" t="n">
        <v>231129</v>
      </c>
    </row>
    <row r="12980" customFormat="false" ht="12.75" hidden="false" customHeight="false" outlineLevel="0" collapsed="false">
      <c r="A12980" s="1" t="s">
        <v>59</v>
      </c>
      <c r="B12980" s="1" t="n">
        <v>136</v>
      </c>
      <c r="C12980" s="1" t="n">
        <v>228375</v>
      </c>
      <c r="D12980" s="1" t="n">
        <v>154842</v>
      </c>
      <c r="E12980" s="1" t="n">
        <v>158913</v>
      </c>
      <c r="F12980" s="1" t="n">
        <v>231774</v>
      </c>
    </row>
    <row r="12981" customFormat="false" ht="12.75" hidden="false" customHeight="false" outlineLevel="0" collapsed="false">
      <c r="A12981" s="1" t="s">
        <v>60</v>
      </c>
      <c r="B12981" s="1" t="n">
        <v>136</v>
      </c>
      <c r="C12981" s="1" t="n">
        <v>281377</v>
      </c>
      <c r="D12981" s="1" t="n">
        <v>187026</v>
      </c>
      <c r="E12981" s="1" t="n">
        <v>183961</v>
      </c>
      <c r="F12981" s="1" t="n">
        <v>260837</v>
      </c>
    </row>
    <row r="12982" customFormat="false" ht="12.75" hidden="false" customHeight="false" outlineLevel="0" collapsed="false">
      <c r="A12982" s="1" t="s">
        <v>62</v>
      </c>
      <c r="B12982" s="1" t="n">
        <v>136</v>
      </c>
      <c r="C12982" s="1" t="n">
        <v>336250</v>
      </c>
      <c r="D12982" s="1" t="n">
        <v>223608</v>
      </c>
      <c r="E12982" s="1" t="n">
        <v>212443</v>
      </c>
      <c r="F12982" s="1" t="n">
        <v>290525</v>
      </c>
    </row>
    <row r="12983" customFormat="false" ht="12.75" hidden="false" customHeight="false" outlineLevel="0" collapsed="false">
      <c r="A12983" s="1" t="s">
        <v>63</v>
      </c>
      <c r="B12983" s="1" t="n">
        <v>136</v>
      </c>
      <c r="C12983" s="1" t="n">
        <v>282093</v>
      </c>
      <c r="D12983" s="1" t="n">
        <v>187794</v>
      </c>
      <c r="E12983" s="1" t="n">
        <v>189331</v>
      </c>
      <c r="F12983" s="1" t="n">
        <v>276518</v>
      </c>
    </row>
    <row r="12984" customFormat="false" ht="12.75" hidden="false" customHeight="false" outlineLevel="0" collapsed="false">
      <c r="A12984" s="1" t="s">
        <v>64</v>
      </c>
      <c r="B12984" s="1" t="n">
        <v>136</v>
      </c>
      <c r="C12984" s="1" t="n">
        <v>273159</v>
      </c>
      <c r="D12984" s="1" t="n">
        <v>179271</v>
      </c>
      <c r="E12984" s="1" t="n">
        <v>179793</v>
      </c>
      <c r="F12984" s="1" t="n">
        <v>262840</v>
      </c>
    </row>
    <row r="12985" customFormat="false" ht="12.75" hidden="false" customHeight="false" outlineLevel="0" collapsed="false">
      <c r="A12985" s="1" t="s">
        <v>65</v>
      </c>
      <c r="B12985" s="1" t="n">
        <v>136</v>
      </c>
      <c r="C12985" s="1" t="n">
        <v>278344</v>
      </c>
      <c r="D12985" s="1" t="n">
        <v>182751</v>
      </c>
      <c r="E12985" s="1" t="n">
        <v>186176</v>
      </c>
      <c r="F12985" s="1" t="n">
        <v>277842</v>
      </c>
    </row>
    <row r="12986" customFormat="false" ht="12.75" hidden="false" customHeight="false" outlineLevel="0" collapsed="false">
      <c r="A12986" s="1" t="s">
        <v>66</v>
      </c>
      <c r="B12986" s="1" t="n">
        <v>136</v>
      </c>
      <c r="C12986" s="1" t="n">
        <v>281884</v>
      </c>
      <c r="D12986" s="1" t="n">
        <v>184983</v>
      </c>
      <c r="E12986" s="1" t="n">
        <v>183901</v>
      </c>
      <c r="F12986" s="1" t="n">
        <v>267606</v>
      </c>
    </row>
    <row r="12987" customFormat="false" ht="12.75" hidden="false" customHeight="false" outlineLevel="0" collapsed="false">
      <c r="A12987" s="1" t="s">
        <v>67</v>
      </c>
      <c r="B12987" s="1" t="n">
        <v>136</v>
      </c>
      <c r="C12987" s="1" t="n">
        <v>276791</v>
      </c>
      <c r="D12987" s="1" t="n">
        <v>184204</v>
      </c>
      <c r="E12987" s="1" t="n">
        <v>186587</v>
      </c>
      <c r="F12987" s="1" t="n">
        <v>274308</v>
      </c>
    </row>
    <row r="12988" customFormat="false" ht="12.75" hidden="false" customHeight="false" outlineLevel="0" collapsed="false">
      <c r="A12988" s="1" t="s">
        <v>68</v>
      </c>
      <c r="B12988" s="1" t="n">
        <v>136</v>
      </c>
      <c r="C12988" s="1" t="n">
        <v>272458</v>
      </c>
      <c r="D12988" s="1" t="n">
        <v>179960</v>
      </c>
      <c r="E12988" s="1" t="n">
        <v>180414</v>
      </c>
      <c r="F12988" s="1" t="n">
        <v>261974</v>
      </c>
    </row>
    <row r="12989" customFormat="false" ht="12.75" hidden="false" customHeight="false" outlineLevel="0" collapsed="false">
      <c r="A12989" s="1" t="s">
        <v>69</v>
      </c>
      <c r="B12989" s="1" t="n">
        <v>136</v>
      </c>
      <c r="C12989" s="1" t="n">
        <v>264997</v>
      </c>
      <c r="D12989" s="1" t="n">
        <v>176810</v>
      </c>
      <c r="E12989" s="1" t="n">
        <v>179571</v>
      </c>
      <c r="F12989" s="1" t="n">
        <v>262429</v>
      </c>
    </row>
    <row r="12990" customFormat="false" ht="12.75" hidden="false" customHeight="false" outlineLevel="0" collapsed="false">
      <c r="A12990" s="1" t="s">
        <v>70</v>
      </c>
      <c r="B12990" s="1" t="n">
        <v>136</v>
      </c>
      <c r="C12990" s="1" t="n">
        <v>275768</v>
      </c>
      <c r="D12990" s="1" t="n">
        <v>183853</v>
      </c>
      <c r="E12990" s="1" t="n">
        <v>183359</v>
      </c>
      <c r="F12990" s="1" t="n">
        <v>261872</v>
      </c>
    </row>
    <row r="12991" customFormat="false" ht="12.75" hidden="false" customHeight="false" outlineLevel="0" collapsed="false">
      <c r="A12991" s="1" t="s">
        <v>71</v>
      </c>
      <c r="B12991" s="1" t="n">
        <v>136</v>
      </c>
      <c r="C12991" s="1" t="n">
        <v>251545</v>
      </c>
      <c r="D12991" s="1" t="n">
        <v>169367</v>
      </c>
      <c r="E12991" s="1" t="n">
        <v>168465</v>
      </c>
      <c r="F12991" s="1" t="n">
        <v>239241</v>
      </c>
    </row>
    <row r="12992" customFormat="false" ht="12.75" hidden="false" customHeight="false" outlineLevel="0" collapsed="false">
      <c r="A12992" s="1" t="s">
        <v>72</v>
      </c>
      <c r="B12992" s="1" t="n">
        <v>136</v>
      </c>
      <c r="C12992" s="1" t="n">
        <v>253270</v>
      </c>
      <c r="D12992" s="1" t="n">
        <v>168163</v>
      </c>
      <c r="E12992" s="1" t="n">
        <v>168317</v>
      </c>
      <c r="F12992" s="1" t="n">
        <v>242269</v>
      </c>
    </row>
    <row r="12993" customFormat="false" ht="12.75" hidden="false" customHeight="false" outlineLevel="0" collapsed="false">
      <c r="A12993" s="1" t="s">
        <v>73</v>
      </c>
      <c r="B12993" s="1" t="n">
        <v>136</v>
      </c>
      <c r="C12993" s="1" t="n">
        <v>268369</v>
      </c>
      <c r="D12993" s="1" t="n">
        <v>178819</v>
      </c>
      <c r="E12993" s="1" t="n">
        <v>184061</v>
      </c>
      <c r="F12993" s="1" t="n">
        <v>276594</v>
      </c>
    </row>
    <row r="12994" customFormat="false" ht="12.75" hidden="false" customHeight="false" outlineLevel="0" collapsed="false">
      <c r="A12994" s="1" t="s">
        <v>75</v>
      </c>
      <c r="B12994" s="1" t="n">
        <v>136</v>
      </c>
      <c r="C12994" s="1" t="n">
        <v>303116</v>
      </c>
      <c r="D12994" s="1" t="n">
        <v>203355</v>
      </c>
      <c r="E12994" s="1" t="n">
        <v>202128</v>
      </c>
      <c r="F12994" s="1" t="n">
        <v>291571</v>
      </c>
    </row>
    <row r="12995" customFormat="false" ht="12.75" hidden="false" customHeight="false" outlineLevel="0" collapsed="false">
      <c r="A12995" s="1" t="s">
        <v>76</v>
      </c>
      <c r="B12995" s="1" t="n">
        <v>136</v>
      </c>
      <c r="C12995" s="1" t="n">
        <v>250344</v>
      </c>
      <c r="D12995" s="1" t="n">
        <v>169005</v>
      </c>
      <c r="E12995" s="1" t="n">
        <v>176420</v>
      </c>
      <c r="F12995" s="1" t="n">
        <v>266427</v>
      </c>
    </row>
    <row r="12996" customFormat="false" ht="12.75" hidden="false" customHeight="false" outlineLevel="0" collapsed="false">
      <c r="A12996" s="1" t="s">
        <v>77</v>
      </c>
      <c r="B12996" s="1" t="n">
        <v>136</v>
      </c>
      <c r="C12996" s="1" t="n">
        <v>265478</v>
      </c>
      <c r="D12996" s="1" t="n">
        <v>177626</v>
      </c>
      <c r="E12996" s="1" t="n">
        <v>188220</v>
      </c>
      <c r="F12996" s="1" t="n">
        <v>290838</v>
      </c>
    </row>
    <row r="12997" customFormat="false" ht="12.75" hidden="false" customHeight="false" outlineLevel="0" collapsed="false">
      <c r="A12997" s="1" t="s">
        <v>78</v>
      </c>
      <c r="B12997" s="1" t="n">
        <v>136</v>
      </c>
      <c r="C12997" s="1" t="n">
        <v>253357</v>
      </c>
      <c r="D12997" s="1" t="n">
        <v>171177</v>
      </c>
      <c r="E12997" s="1" t="n">
        <v>177267</v>
      </c>
      <c r="F12997" s="1" t="n">
        <v>264982</v>
      </c>
    </row>
    <row r="12998" customFormat="false" ht="12.75" hidden="false" customHeight="false" outlineLevel="0" collapsed="false">
      <c r="A12998" s="1" t="s">
        <v>79</v>
      </c>
      <c r="B12998" s="1" t="n">
        <v>136</v>
      </c>
      <c r="C12998" s="1" t="n">
        <v>264477</v>
      </c>
      <c r="D12998" s="1" t="n">
        <v>176968</v>
      </c>
      <c r="E12998" s="1" t="n">
        <v>183944</v>
      </c>
      <c r="F12998" s="1" t="n">
        <v>278688</v>
      </c>
    </row>
    <row r="12999" customFormat="false" ht="12.75" hidden="false" customHeight="false" outlineLevel="0" collapsed="false">
      <c r="A12999" s="1" t="s">
        <v>80</v>
      </c>
      <c r="B12999" s="1" t="n">
        <v>136</v>
      </c>
      <c r="C12999" s="1" t="n">
        <v>273146</v>
      </c>
      <c r="D12999" s="1" t="n">
        <v>183304</v>
      </c>
      <c r="E12999" s="1" t="n">
        <v>190227</v>
      </c>
      <c r="F12999" s="1" t="n">
        <v>285386</v>
      </c>
    </row>
    <row r="13000" customFormat="false" ht="12.75" hidden="false" customHeight="false" outlineLevel="0" collapsed="false">
      <c r="A13000" s="1" t="s">
        <v>81</v>
      </c>
      <c r="B13000" s="1" t="n">
        <v>136</v>
      </c>
      <c r="C13000" s="1" t="n">
        <v>282291</v>
      </c>
      <c r="D13000" s="1" t="n">
        <v>189377</v>
      </c>
      <c r="E13000" s="1" t="n">
        <v>195813</v>
      </c>
      <c r="F13000" s="1" t="n">
        <v>294145</v>
      </c>
    </row>
    <row r="13001" customFormat="false" ht="12.75" hidden="false" customHeight="false" outlineLevel="0" collapsed="false">
      <c r="A13001" s="1" t="s">
        <v>82</v>
      </c>
      <c r="B13001" s="1" t="n">
        <v>136</v>
      </c>
      <c r="C13001" s="1" t="n">
        <v>288418</v>
      </c>
      <c r="D13001" s="1" t="n">
        <v>192708</v>
      </c>
      <c r="E13001" s="1" t="n">
        <v>198406</v>
      </c>
      <c r="F13001" s="1" t="n">
        <v>296892</v>
      </c>
    </row>
    <row r="13002" customFormat="false" ht="12.75" hidden="false" customHeight="false" outlineLevel="0" collapsed="false">
      <c r="A13002" s="1" t="s">
        <v>83</v>
      </c>
      <c r="B13002" s="1" t="n">
        <v>136</v>
      </c>
      <c r="C13002" s="1" t="n">
        <v>275889</v>
      </c>
      <c r="D13002" s="1" t="n">
        <v>185695</v>
      </c>
      <c r="E13002" s="1" t="n">
        <v>193900</v>
      </c>
      <c r="F13002" s="1" t="n">
        <v>293063</v>
      </c>
    </row>
    <row r="13003" customFormat="false" ht="12.75" hidden="false" customHeight="false" outlineLevel="0" collapsed="false">
      <c r="A13003" s="1" t="s">
        <v>84</v>
      </c>
      <c r="B13003" s="1" t="n">
        <v>136</v>
      </c>
      <c r="C13003" s="1" t="n">
        <v>279383</v>
      </c>
      <c r="D13003" s="1" t="n">
        <v>186112</v>
      </c>
      <c r="E13003" s="1" t="n">
        <v>192744</v>
      </c>
      <c r="F13003" s="1" t="n">
        <v>291459</v>
      </c>
    </row>
    <row r="13004" customFormat="false" ht="12.75" hidden="false" customHeight="false" outlineLevel="0" collapsed="false">
      <c r="A13004" s="1" t="s">
        <v>85</v>
      </c>
      <c r="B13004" s="1" t="n">
        <v>136</v>
      </c>
      <c r="C13004" s="1" t="n">
        <v>263979</v>
      </c>
      <c r="D13004" s="1" t="n">
        <v>175126</v>
      </c>
      <c r="E13004" s="1" t="n">
        <v>183336</v>
      </c>
      <c r="F13004" s="1" t="n">
        <v>280291</v>
      </c>
    </row>
    <row r="13005" customFormat="false" ht="12.75" hidden="false" customHeight="false" outlineLevel="0" collapsed="false">
      <c r="A13005" s="1" t="s">
        <v>86</v>
      </c>
      <c r="B13005" s="1" t="n">
        <v>136</v>
      </c>
      <c r="C13005" s="1" t="n">
        <v>280620</v>
      </c>
      <c r="D13005" s="1" t="n">
        <v>186928</v>
      </c>
      <c r="E13005" s="1" t="n">
        <v>185637</v>
      </c>
      <c r="F13005" s="1" t="n">
        <v>265904</v>
      </c>
    </row>
    <row r="13006" customFormat="false" ht="12.75" hidden="false" customHeight="false" outlineLevel="0" collapsed="false">
      <c r="A13006" s="1" t="s">
        <v>88</v>
      </c>
      <c r="B13006" s="1" t="n">
        <v>136</v>
      </c>
      <c r="C13006" s="1" t="n">
        <v>267163</v>
      </c>
      <c r="D13006" s="1" t="n">
        <v>178424</v>
      </c>
      <c r="E13006" s="1" t="n">
        <v>180902</v>
      </c>
      <c r="F13006" s="1" t="n">
        <v>263675</v>
      </c>
    </row>
    <row r="13007" customFormat="false" ht="12.75" hidden="false" customHeight="false" outlineLevel="0" collapsed="false">
      <c r="A13007" s="1" t="s">
        <v>89</v>
      </c>
      <c r="B13007" s="1" t="n">
        <v>136</v>
      </c>
      <c r="C13007" s="1" t="n">
        <v>273738</v>
      </c>
      <c r="D13007" s="1" t="n">
        <v>184009</v>
      </c>
      <c r="E13007" s="1" t="n">
        <v>187151</v>
      </c>
      <c r="F13007" s="1" t="n">
        <v>274635</v>
      </c>
    </row>
    <row r="13008" customFormat="false" ht="12.75" hidden="false" customHeight="false" outlineLevel="0" collapsed="false">
      <c r="A13008" s="1" t="s">
        <v>90</v>
      </c>
      <c r="B13008" s="1" t="n">
        <v>136</v>
      </c>
      <c r="C13008" s="1" t="n">
        <v>286267</v>
      </c>
      <c r="D13008" s="1" t="n">
        <v>189842</v>
      </c>
      <c r="E13008" s="1" t="n">
        <v>189847</v>
      </c>
      <c r="F13008" s="1" t="n">
        <v>275035</v>
      </c>
    </row>
    <row r="13009" customFormat="false" ht="12.75" hidden="false" customHeight="false" outlineLevel="0" collapsed="false">
      <c r="A13009" s="1" t="s">
        <v>91</v>
      </c>
      <c r="B13009" s="1" t="n">
        <v>136</v>
      </c>
      <c r="C13009" s="1" t="n">
        <v>268070</v>
      </c>
      <c r="D13009" s="1" t="n">
        <v>180046</v>
      </c>
      <c r="E13009" s="1" t="n">
        <v>178770</v>
      </c>
      <c r="F13009" s="1" t="n">
        <v>254355</v>
      </c>
    </row>
    <row r="13010" customFormat="false" ht="12.75" hidden="false" customHeight="false" outlineLevel="0" collapsed="false">
      <c r="A13010" s="1" t="s">
        <v>92</v>
      </c>
      <c r="B13010" s="1" t="n">
        <v>136</v>
      </c>
      <c r="C13010" s="1" t="n">
        <v>283679</v>
      </c>
      <c r="D13010" s="1" t="n">
        <v>188395</v>
      </c>
      <c r="E13010" s="1" t="n">
        <v>185768</v>
      </c>
      <c r="F13010" s="1" t="n">
        <v>264577</v>
      </c>
    </row>
    <row r="13011" customFormat="false" ht="12.75" hidden="false" customHeight="false" outlineLevel="0" collapsed="false">
      <c r="A13011" s="1" t="s">
        <v>93</v>
      </c>
      <c r="B13011" s="1" t="n">
        <v>136</v>
      </c>
      <c r="C13011" s="1" t="n">
        <v>272025</v>
      </c>
      <c r="D13011" s="1" t="n">
        <v>182834</v>
      </c>
      <c r="E13011" s="1" t="n">
        <v>182147</v>
      </c>
      <c r="F13011" s="1" t="n">
        <v>259413</v>
      </c>
    </row>
    <row r="13012" customFormat="false" ht="12.75" hidden="false" customHeight="false" outlineLevel="0" collapsed="false">
      <c r="A13012" s="1" t="s">
        <v>94</v>
      </c>
      <c r="B13012" s="1" t="n">
        <v>136</v>
      </c>
      <c r="C13012" s="1" t="n">
        <v>292126</v>
      </c>
      <c r="D13012" s="1" t="n">
        <v>194831</v>
      </c>
      <c r="E13012" s="1" t="n">
        <v>193012</v>
      </c>
      <c r="F13012" s="1" t="n">
        <v>275758</v>
      </c>
    </row>
    <row r="13013" customFormat="false" ht="12.75" hidden="false" customHeight="false" outlineLevel="0" collapsed="false">
      <c r="A13013" s="1" t="s">
        <v>95</v>
      </c>
      <c r="B13013" s="1" t="n">
        <v>136</v>
      </c>
      <c r="C13013" s="1" t="n">
        <v>270762</v>
      </c>
      <c r="D13013" s="1" t="n">
        <v>181435</v>
      </c>
      <c r="E13013" s="1" t="n">
        <v>183708</v>
      </c>
      <c r="F13013" s="1" t="n">
        <v>266215</v>
      </c>
    </row>
    <row r="13014" customFormat="false" ht="12.75" hidden="false" customHeight="false" outlineLevel="0" collapsed="false">
      <c r="A13014" s="1" t="s">
        <v>96</v>
      </c>
      <c r="B13014" s="1" t="n">
        <v>136</v>
      </c>
      <c r="C13014" s="1" t="n">
        <v>277095</v>
      </c>
      <c r="D13014" s="1" t="n">
        <v>184322</v>
      </c>
      <c r="E13014" s="1" t="n">
        <v>185724</v>
      </c>
      <c r="F13014" s="1" t="n">
        <v>269505</v>
      </c>
    </row>
    <row r="13015" customFormat="false" ht="12.75" hidden="false" customHeight="false" outlineLevel="0" collapsed="false">
      <c r="A13015" s="1" t="s">
        <v>97</v>
      </c>
      <c r="B13015" s="1" t="n">
        <v>136</v>
      </c>
      <c r="C13015" s="1" t="n">
        <v>273810</v>
      </c>
      <c r="D13015" s="1" t="n">
        <v>182650</v>
      </c>
      <c r="E13015" s="1" t="n">
        <v>184140</v>
      </c>
      <c r="F13015" s="1" t="n">
        <v>267562</v>
      </c>
    </row>
    <row r="13016" customFormat="false" ht="12.75" hidden="false" customHeight="false" outlineLevel="0" collapsed="false">
      <c r="A13016" s="1" t="s">
        <v>98</v>
      </c>
      <c r="B13016" s="1" t="n">
        <v>136</v>
      </c>
      <c r="C13016" s="1" t="n">
        <v>253952</v>
      </c>
      <c r="D13016" s="1" t="n">
        <v>169836</v>
      </c>
      <c r="E13016" s="1" t="n">
        <v>169837</v>
      </c>
      <c r="F13016" s="1" t="n">
        <v>243201</v>
      </c>
    </row>
    <row r="13017" customFormat="false" ht="12.75" hidden="false" customHeight="false" outlineLevel="0" collapsed="false">
      <c r="A13017" s="1" t="s">
        <v>99</v>
      </c>
      <c r="B13017" s="1" t="n">
        <v>136</v>
      </c>
      <c r="C13017" s="1" t="n">
        <v>252059</v>
      </c>
      <c r="D13017" s="1" t="n">
        <v>170429</v>
      </c>
      <c r="E13017" s="1" t="n">
        <v>175734</v>
      </c>
      <c r="F13017" s="1" t="n">
        <v>261626</v>
      </c>
    </row>
    <row r="13018" customFormat="false" ht="12.75" hidden="false" customHeight="false" outlineLevel="0" collapsed="false">
      <c r="A13018" s="1" t="s">
        <v>101</v>
      </c>
      <c r="B13018" s="1" t="n">
        <v>136</v>
      </c>
      <c r="C13018" s="1" t="n">
        <v>315642</v>
      </c>
      <c r="D13018" s="1" t="n">
        <v>211757</v>
      </c>
      <c r="E13018" s="1" t="n">
        <v>210501</v>
      </c>
      <c r="F13018" s="1" t="n">
        <v>304297</v>
      </c>
    </row>
    <row r="13019" customFormat="false" ht="12.75" hidden="false" customHeight="false" outlineLevel="0" collapsed="false">
      <c r="A13019" s="1" t="s">
        <v>102</v>
      </c>
      <c r="B13019" s="1" t="n">
        <v>136</v>
      </c>
      <c r="C13019" s="1" t="n">
        <v>313863</v>
      </c>
      <c r="D13019" s="1" t="n">
        <v>211891</v>
      </c>
      <c r="E13019" s="1" t="n">
        <v>216286</v>
      </c>
      <c r="F13019" s="1" t="n">
        <v>323055</v>
      </c>
    </row>
    <row r="13020" customFormat="false" ht="12.75" hidden="false" customHeight="false" outlineLevel="0" collapsed="false">
      <c r="A13020" s="1" t="s">
        <v>103</v>
      </c>
      <c r="B13020" s="1" t="n">
        <v>136</v>
      </c>
      <c r="C13020" s="1" t="n">
        <v>292963</v>
      </c>
      <c r="D13020" s="1" t="n">
        <v>197991</v>
      </c>
      <c r="E13020" s="1" t="n">
        <v>205182</v>
      </c>
      <c r="F13020" s="1" t="n">
        <v>309366</v>
      </c>
    </row>
    <row r="13021" customFormat="false" ht="12.75" hidden="false" customHeight="false" outlineLevel="0" collapsed="false">
      <c r="A13021" s="1" t="s">
        <v>104</v>
      </c>
      <c r="B13021" s="1" t="n">
        <v>136</v>
      </c>
      <c r="C13021" s="1" t="n">
        <v>275271</v>
      </c>
      <c r="D13021" s="1" t="n">
        <v>185499</v>
      </c>
      <c r="E13021" s="1" t="n">
        <v>190222</v>
      </c>
      <c r="F13021" s="1" t="n">
        <v>281847</v>
      </c>
    </row>
    <row r="13022" customFormat="false" ht="12.75" hidden="false" customHeight="false" outlineLevel="0" collapsed="false">
      <c r="A13022" s="1" t="s">
        <v>105</v>
      </c>
      <c r="B13022" s="1" t="n">
        <v>136</v>
      </c>
      <c r="C13022" s="1" t="n">
        <v>278794</v>
      </c>
      <c r="D13022" s="1" t="n">
        <v>186935</v>
      </c>
      <c r="E13022" s="1" t="n">
        <v>191255</v>
      </c>
      <c r="F13022" s="1" t="n">
        <v>283011</v>
      </c>
    </row>
    <row r="13023" customFormat="false" ht="12.75" hidden="false" customHeight="false" outlineLevel="0" collapsed="false">
      <c r="A13023" s="1" t="s">
        <v>106</v>
      </c>
      <c r="B13023" s="1" t="n">
        <v>136</v>
      </c>
      <c r="C13023" s="1" t="n">
        <v>275309</v>
      </c>
      <c r="D13023" s="1" t="n">
        <v>185592</v>
      </c>
      <c r="E13023" s="1" t="n">
        <v>189547</v>
      </c>
      <c r="F13023" s="1" t="n">
        <v>278772</v>
      </c>
    </row>
    <row r="13024" customFormat="false" ht="12.75" hidden="false" customHeight="false" outlineLevel="0" collapsed="false">
      <c r="A13024" s="1" t="s">
        <v>107</v>
      </c>
      <c r="B13024" s="1" t="n">
        <v>136</v>
      </c>
      <c r="C13024" s="1" t="n">
        <v>286435</v>
      </c>
      <c r="D13024" s="1" t="n">
        <v>191908</v>
      </c>
      <c r="E13024" s="1" t="n">
        <v>193833</v>
      </c>
      <c r="F13024" s="1" t="n">
        <v>282692</v>
      </c>
    </row>
    <row r="13025" customFormat="false" ht="12.75" hidden="false" customHeight="false" outlineLevel="0" collapsed="false">
      <c r="A13025" s="1" t="s">
        <v>108</v>
      </c>
      <c r="B13025" s="1" t="n">
        <v>136</v>
      </c>
      <c r="C13025" s="1" t="n">
        <v>268482</v>
      </c>
      <c r="D13025" s="1" t="n">
        <v>180903</v>
      </c>
      <c r="E13025" s="1" t="n">
        <v>188323</v>
      </c>
      <c r="F13025" s="1" t="n">
        <v>281558</v>
      </c>
    </row>
    <row r="13026" customFormat="false" ht="12.75" hidden="false" customHeight="false" outlineLevel="0" collapsed="false">
      <c r="A13026" s="1" t="s">
        <v>109</v>
      </c>
      <c r="B13026" s="1" t="n">
        <v>136</v>
      </c>
      <c r="C13026" s="1" t="n">
        <v>268053</v>
      </c>
      <c r="D13026" s="1" t="n">
        <v>180153</v>
      </c>
      <c r="E13026" s="1" t="n">
        <v>186355</v>
      </c>
      <c r="F13026" s="1" t="n">
        <v>276837</v>
      </c>
    </row>
    <row r="13027" customFormat="false" ht="12.75" hidden="false" customHeight="false" outlineLevel="0" collapsed="false">
      <c r="A13027" s="1" t="s">
        <v>110</v>
      </c>
      <c r="B13027" s="1" t="n">
        <v>136</v>
      </c>
      <c r="C13027" s="1" t="n">
        <v>281412</v>
      </c>
      <c r="D13027" s="1" t="n">
        <v>185748</v>
      </c>
      <c r="E13027" s="1" t="n">
        <v>185628</v>
      </c>
      <c r="F13027" s="1" t="n">
        <v>269715</v>
      </c>
    </row>
    <row r="13028" customFormat="false" ht="12.75" hidden="false" customHeight="false" outlineLevel="0" collapsed="false">
      <c r="A13028" s="1" t="s">
        <v>111</v>
      </c>
      <c r="B13028" s="1" t="n">
        <v>136</v>
      </c>
      <c r="C13028" s="1" t="n">
        <v>276361</v>
      </c>
      <c r="D13028" s="1" t="n">
        <v>181662</v>
      </c>
      <c r="E13028" s="1" t="n">
        <v>177839</v>
      </c>
      <c r="F13028" s="1" t="n">
        <v>252528</v>
      </c>
    </row>
    <row r="13029" customFormat="false" ht="12.75" hidden="false" customHeight="false" outlineLevel="0" collapsed="false">
      <c r="A13029" s="1" t="s">
        <v>112</v>
      </c>
      <c r="B13029" s="1" t="n">
        <v>136</v>
      </c>
      <c r="C13029" s="1" t="n">
        <v>251933</v>
      </c>
      <c r="D13029" s="1" t="n">
        <v>170752</v>
      </c>
      <c r="E13029" s="1" t="n">
        <v>172739</v>
      </c>
      <c r="F13029" s="1" t="n">
        <v>249612</v>
      </c>
    </row>
    <row r="13030" customFormat="false" ht="12.75" hidden="false" customHeight="false" outlineLevel="0" collapsed="false">
      <c r="A13030" s="1" t="s">
        <v>114</v>
      </c>
      <c r="B13030" s="1" t="n">
        <v>136</v>
      </c>
      <c r="C13030" s="1" t="n">
        <v>281833</v>
      </c>
      <c r="D13030" s="1" t="n">
        <v>189461</v>
      </c>
      <c r="E13030" s="1" t="n">
        <v>188923</v>
      </c>
      <c r="F13030" s="1" t="n">
        <v>272070</v>
      </c>
    </row>
    <row r="13031" customFormat="false" ht="12.75" hidden="false" customHeight="false" outlineLevel="0" collapsed="false">
      <c r="A13031" s="1" t="s">
        <v>115</v>
      </c>
      <c r="B13031" s="1" t="n">
        <v>136</v>
      </c>
      <c r="C13031" s="1" t="n">
        <v>267077</v>
      </c>
      <c r="D13031" s="1" t="n">
        <v>181077</v>
      </c>
      <c r="E13031" s="1" t="n">
        <v>188136</v>
      </c>
      <c r="F13031" s="1" t="n">
        <v>282395</v>
      </c>
    </row>
    <row r="13032" customFormat="false" ht="12.75" hidden="false" customHeight="false" outlineLevel="0" collapsed="false">
      <c r="A13032" s="1" t="s">
        <v>116</v>
      </c>
      <c r="B13032" s="1" t="n">
        <v>136</v>
      </c>
      <c r="C13032" s="1" t="n">
        <v>280479</v>
      </c>
      <c r="D13032" s="1" t="n">
        <v>189904</v>
      </c>
      <c r="E13032" s="1" t="n">
        <v>191047</v>
      </c>
      <c r="F13032" s="1" t="n">
        <v>275967</v>
      </c>
    </row>
    <row r="13033" customFormat="false" ht="12.75" hidden="false" customHeight="false" outlineLevel="0" collapsed="false">
      <c r="A13033" s="1" t="s">
        <v>117</v>
      </c>
      <c r="B13033" s="1" t="n">
        <v>136</v>
      </c>
      <c r="C13033" s="1" t="n">
        <v>258367</v>
      </c>
      <c r="D13033" s="1" t="n">
        <v>174627</v>
      </c>
      <c r="E13033" s="1" t="n">
        <v>182235</v>
      </c>
      <c r="F13033" s="1" t="n">
        <v>274795</v>
      </c>
    </row>
    <row r="13034" customFormat="false" ht="12.75" hidden="false" customHeight="false" outlineLevel="0" collapsed="false">
      <c r="A13034" s="1" t="s">
        <v>118</v>
      </c>
      <c r="B13034" s="1" t="n">
        <v>136</v>
      </c>
      <c r="C13034" s="1" t="n">
        <v>266707</v>
      </c>
      <c r="D13034" s="1" t="n">
        <v>180289</v>
      </c>
      <c r="E13034" s="1" t="n">
        <v>184702</v>
      </c>
      <c r="F13034" s="1" t="n">
        <v>273136</v>
      </c>
    </row>
    <row r="13035" customFormat="false" ht="12.75" hidden="false" customHeight="false" outlineLevel="0" collapsed="false">
      <c r="A13035" s="1" t="s">
        <v>119</v>
      </c>
      <c r="B13035" s="1" t="n">
        <v>136</v>
      </c>
      <c r="C13035" s="1" t="n">
        <v>279942</v>
      </c>
      <c r="D13035" s="1" t="n">
        <v>188095</v>
      </c>
      <c r="E13035" s="1" t="n">
        <v>190850</v>
      </c>
      <c r="F13035" s="1" t="n">
        <v>280563</v>
      </c>
    </row>
    <row r="13036" customFormat="false" ht="12.75" hidden="false" customHeight="false" outlineLevel="0" collapsed="false">
      <c r="A13036" s="1" t="s">
        <v>120</v>
      </c>
      <c r="B13036" s="1" t="n">
        <v>136</v>
      </c>
      <c r="C13036" s="1" t="n">
        <v>243481</v>
      </c>
      <c r="D13036" s="1" t="n">
        <v>166069</v>
      </c>
      <c r="E13036" s="1" t="n">
        <v>173324</v>
      </c>
      <c r="F13036" s="1" t="n">
        <v>259065</v>
      </c>
    </row>
    <row r="13037" customFormat="false" ht="12.75" hidden="false" customHeight="false" outlineLevel="0" collapsed="false">
      <c r="A13037" s="1" t="s">
        <v>121</v>
      </c>
      <c r="B13037" s="1" t="n">
        <v>136</v>
      </c>
      <c r="C13037" s="1" t="n">
        <v>258010</v>
      </c>
      <c r="D13037" s="1" t="n">
        <v>174855</v>
      </c>
      <c r="E13037" s="1" t="n">
        <v>179838</v>
      </c>
      <c r="F13037" s="1" t="n">
        <v>265001</v>
      </c>
    </row>
    <row r="13038" customFormat="false" ht="12.75" hidden="false" customHeight="false" outlineLevel="0" collapsed="false">
      <c r="A13038" s="1" t="s">
        <v>122</v>
      </c>
      <c r="B13038" s="1" t="n">
        <v>136</v>
      </c>
      <c r="C13038" s="1" t="n">
        <v>272482</v>
      </c>
      <c r="D13038" s="1" t="n">
        <v>183727</v>
      </c>
      <c r="E13038" s="1" t="n">
        <v>184725</v>
      </c>
      <c r="F13038" s="1" t="n">
        <v>265812</v>
      </c>
    </row>
    <row r="13039" customFormat="false" ht="12.75" hidden="false" customHeight="false" outlineLevel="0" collapsed="false">
      <c r="A13039" s="1" t="s">
        <v>123</v>
      </c>
      <c r="B13039" s="1" t="n">
        <v>136</v>
      </c>
      <c r="C13039" s="1" t="n">
        <v>303461</v>
      </c>
      <c r="D13039" s="1" t="n">
        <v>202302</v>
      </c>
      <c r="E13039" s="1" t="n">
        <v>197362</v>
      </c>
      <c r="F13039" s="1" t="n">
        <v>278118</v>
      </c>
    </row>
    <row r="13040" customFormat="false" ht="12.75" hidden="false" customHeight="false" outlineLevel="0" collapsed="false">
      <c r="A13040" s="1" t="s">
        <v>124</v>
      </c>
      <c r="B13040" s="1" t="n">
        <v>136</v>
      </c>
      <c r="C13040" s="1" t="n">
        <v>268899</v>
      </c>
      <c r="D13040" s="1" t="n">
        <v>179411</v>
      </c>
      <c r="E13040" s="1" t="n">
        <v>177597</v>
      </c>
      <c r="F13040" s="1" t="n">
        <v>253124</v>
      </c>
    </row>
    <row r="13041" customFormat="false" ht="12.75" hidden="false" customHeight="false" outlineLevel="0" collapsed="false">
      <c r="A13041" s="1" t="s">
        <v>125</v>
      </c>
      <c r="B13041" s="1" t="n">
        <v>136</v>
      </c>
      <c r="C13041" s="1" t="n">
        <v>260869</v>
      </c>
      <c r="D13041" s="1" t="n">
        <v>176629</v>
      </c>
      <c r="E13041" s="1" t="n">
        <v>187392</v>
      </c>
      <c r="F13041" s="1" t="n">
        <v>290627</v>
      </c>
    </row>
    <row r="13042" customFormat="false" ht="12.75" hidden="false" customHeight="false" outlineLevel="0" collapsed="false">
      <c r="A13042" s="1" t="s">
        <v>127</v>
      </c>
      <c r="B13042" s="1" t="n">
        <v>136</v>
      </c>
      <c r="C13042" s="1" t="n">
        <v>261763</v>
      </c>
      <c r="D13042" s="1" t="n">
        <v>178324</v>
      </c>
      <c r="E13042" s="1" t="n">
        <v>189813</v>
      </c>
      <c r="F13042" s="1" t="n">
        <v>294822</v>
      </c>
    </row>
    <row r="13043" customFormat="false" ht="12.75" hidden="false" customHeight="false" outlineLevel="0" collapsed="false">
      <c r="A13043" s="1" t="s">
        <v>128</v>
      </c>
      <c r="B13043" s="1" t="n">
        <v>136</v>
      </c>
      <c r="C13043" s="1" t="n">
        <v>289275</v>
      </c>
      <c r="D13043" s="1" t="n">
        <v>194848</v>
      </c>
      <c r="E13043" s="1" t="n">
        <v>198400</v>
      </c>
      <c r="F13043" s="1" t="n">
        <v>296228</v>
      </c>
    </row>
    <row r="13044" customFormat="false" ht="12.75" hidden="false" customHeight="false" outlineLevel="0" collapsed="false">
      <c r="A13044" s="1" t="s">
        <v>129</v>
      </c>
      <c r="B13044" s="1" t="n">
        <v>136</v>
      </c>
      <c r="C13044" s="1" t="n">
        <v>287320</v>
      </c>
      <c r="D13044" s="1" t="n">
        <v>191166</v>
      </c>
      <c r="E13044" s="1" t="n">
        <v>196676</v>
      </c>
      <c r="F13044" s="1" t="n">
        <v>299777</v>
      </c>
    </row>
    <row r="13045" customFormat="false" ht="12.75" hidden="false" customHeight="false" outlineLevel="0" collapsed="false">
      <c r="A13045" s="1" t="s">
        <v>130</v>
      </c>
      <c r="B13045" s="1" t="n">
        <v>136</v>
      </c>
      <c r="C13045" s="1" t="n">
        <v>275427</v>
      </c>
      <c r="D13045" s="1" t="n">
        <v>185181</v>
      </c>
      <c r="E13045" s="1" t="n">
        <v>194292</v>
      </c>
      <c r="F13045" s="1" t="n">
        <v>298042</v>
      </c>
    </row>
    <row r="13046" customFormat="false" ht="12.75" hidden="false" customHeight="false" outlineLevel="0" collapsed="false">
      <c r="A13046" s="1" t="s">
        <v>131</v>
      </c>
      <c r="B13046" s="1" t="n">
        <v>136</v>
      </c>
      <c r="C13046" s="1" t="n">
        <v>282358</v>
      </c>
      <c r="D13046" s="1" t="n">
        <v>190645</v>
      </c>
      <c r="E13046" s="1" t="n">
        <v>194734</v>
      </c>
      <c r="F13046" s="1" t="n">
        <v>291443</v>
      </c>
    </row>
    <row r="13047" customFormat="false" ht="12.75" hidden="false" customHeight="false" outlineLevel="0" collapsed="false">
      <c r="A13047" s="1" t="s">
        <v>132</v>
      </c>
      <c r="B13047" s="1" t="n">
        <v>136</v>
      </c>
      <c r="C13047" s="1" t="n">
        <v>273383</v>
      </c>
      <c r="D13047" s="1" t="n">
        <v>182601</v>
      </c>
      <c r="E13047" s="1" t="n">
        <v>193793</v>
      </c>
      <c r="F13047" s="1" t="n">
        <v>301896</v>
      </c>
    </row>
    <row r="13048" customFormat="false" ht="12.75" hidden="false" customHeight="false" outlineLevel="0" collapsed="false">
      <c r="A13048" s="1" t="s">
        <v>133</v>
      </c>
      <c r="B13048" s="1" t="n">
        <v>136</v>
      </c>
      <c r="C13048" s="1" t="n">
        <v>268079</v>
      </c>
      <c r="D13048" s="1" t="n">
        <v>180082</v>
      </c>
      <c r="E13048" s="1" t="n">
        <v>187828</v>
      </c>
      <c r="F13048" s="1" t="n">
        <v>287150</v>
      </c>
    </row>
    <row r="13049" customFormat="false" ht="12.75" hidden="false" customHeight="false" outlineLevel="0" collapsed="false">
      <c r="A13049" s="1" t="s">
        <v>134</v>
      </c>
      <c r="B13049" s="1" t="n">
        <v>136</v>
      </c>
      <c r="C13049" s="1" t="n">
        <v>261027</v>
      </c>
      <c r="D13049" s="1" t="n">
        <v>177371</v>
      </c>
      <c r="E13049" s="1" t="n">
        <v>190769</v>
      </c>
      <c r="F13049" s="1" t="n">
        <v>298095</v>
      </c>
    </row>
    <row r="13050" customFormat="false" ht="12.75" hidden="false" customHeight="false" outlineLevel="0" collapsed="false">
      <c r="A13050" s="1" t="s">
        <v>135</v>
      </c>
      <c r="B13050" s="1" t="n">
        <v>136</v>
      </c>
      <c r="C13050" s="1" t="n">
        <v>254989</v>
      </c>
      <c r="D13050" s="1" t="n">
        <v>171337</v>
      </c>
      <c r="E13050" s="1" t="n">
        <v>178197</v>
      </c>
      <c r="F13050" s="1" t="n">
        <v>269141</v>
      </c>
    </row>
    <row r="13051" customFormat="false" ht="12.75" hidden="false" customHeight="false" outlineLevel="0" collapsed="false">
      <c r="A13051" s="1" t="s">
        <v>136</v>
      </c>
      <c r="B13051" s="1" t="n">
        <v>136</v>
      </c>
      <c r="C13051" s="1" t="n">
        <v>265510</v>
      </c>
      <c r="D13051" s="1" t="n">
        <v>178799</v>
      </c>
      <c r="E13051" s="1" t="n">
        <v>184981</v>
      </c>
      <c r="F13051" s="1" t="n">
        <v>279238</v>
      </c>
    </row>
    <row r="13052" customFormat="false" ht="12.75" hidden="false" customHeight="false" outlineLevel="0" collapsed="false">
      <c r="A13052" s="1" t="s">
        <v>137</v>
      </c>
      <c r="B13052" s="1" t="n">
        <v>136</v>
      </c>
      <c r="C13052" s="1" t="n">
        <v>247226</v>
      </c>
      <c r="D13052" s="1" t="n">
        <v>165375</v>
      </c>
      <c r="E13052" s="1" t="n">
        <v>171063</v>
      </c>
      <c r="F13052" s="1" t="n">
        <v>257070</v>
      </c>
    </row>
    <row r="13053" customFormat="false" ht="12.75" hidden="false" customHeight="false" outlineLevel="0" collapsed="false">
      <c r="A13053" s="1" t="s">
        <v>138</v>
      </c>
      <c r="B13053" s="1" t="n">
        <v>136</v>
      </c>
      <c r="C13053" s="1" t="n">
        <v>232514</v>
      </c>
      <c r="D13053" s="1" t="n">
        <v>159291</v>
      </c>
      <c r="E13053" s="1" t="n">
        <v>164937</v>
      </c>
      <c r="F13053" s="1" t="n">
        <v>243791</v>
      </c>
    </row>
    <row r="13054" customFormat="false" ht="12.75" hidden="false" customHeight="false" outlineLevel="0" collapsed="false">
      <c r="A13054" s="1" t="s">
        <v>140</v>
      </c>
      <c r="B13054" s="1" t="n">
        <v>136</v>
      </c>
      <c r="C13054" s="1" t="n">
        <v>225043</v>
      </c>
      <c r="D13054" s="1" t="n">
        <v>155381</v>
      </c>
      <c r="E13054" s="1" t="n">
        <v>165244</v>
      </c>
      <c r="F13054" s="1" t="n">
        <v>250862</v>
      </c>
    </row>
    <row r="13055" customFormat="false" ht="12.75" hidden="false" customHeight="false" outlineLevel="0" collapsed="false">
      <c r="A13055" s="1" t="s">
        <v>141</v>
      </c>
      <c r="B13055" s="1" t="n">
        <v>136</v>
      </c>
      <c r="C13055" s="1" t="n">
        <v>236689</v>
      </c>
      <c r="D13055" s="1" t="n">
        <v>161748</v>
      </c>
      <c r="E13055" s="1" t="n">
        <v>173602</v>
      </c>
      <c r="F13055" s="1" t="n">
        <v>269019</v>
      </c>
    </row>
    <row r="13056" customFormat="false" ht="12.75" hidden="false" customHeight="false" outlineLevel="0" collapsed="false">
      <c r="A13056" s="1" t="s">
        <v>142</v>
      </c>
      <c r="B13056" s="1" t="n">
        <v>136</v>
      </c>
      <c r="C13056" s="1" t="n">
        <v>254353</v>
      </c>
      <c r="D13056" s="1" t="n">
        <v>172217</v>
      </c>
      <c r="E13056" s="1" t="n">
        <v>185546</v>
      </c>
      <c r="F13056" s="1" t="n">
        <v>290081</v>
      </c>
    </row>
    <row r="13057" customFormat="false" ht="12.75" hidden="false" customHeight="false" outlineLevel="0" collapsed="false">
      <c r="A13057" s="1" t="s">
        <v>143</v>
      </c>
      <c r="B13057" s="1" t="n">
        <v>136</v>
      </c>
      <c r="C13057" s="1" t="n">
        <v>255720</v>
      </c>
      <c r="D13057" s="1" t="n">
        <v>171715</v>
      </c>
      <c r="E13057" s="1" t="n">
        <v>176875</v>
      </c>
      <c r="F13057" s="1" t="n">
        <v>264609</v>
      </c>
    </row>
    <row r="13058" customFormat="false" ht="12.75" hidden="false" customHeight="false" outlineLevel="0" collapsed="false">
      <c r="A13058" s="1" t="s">
        <v>144</v>
      </c>
      <c r="B13058" s="1" t="n">
        <v>136</v>
      </c>
      <c r="C13058" s="1" t="n">
        <v>237329</v>
      </c>
      <c r="D13058" s="1" t="n">
        <v>162032</v>
      </c>
      <c r="E13058" s="1" t="n">
        <v>175807</v>
      </c>
      <c r="F13058" s="1" t="n">
        <v>274167</v>
      </c>
    </row>
    <row r="13059" customFormat="false" ht="12.75" hidden="false" customHeight="false" outlineLevel="0" collapsed="false">
      <c r="A13059" s="1" t="s">
        <v>145</v>
      </c>
      <c r="B13059" s="1" t="n">
        <v>136</v>
      </c>
      <c r="C13059" s="1" t="n">
        <v>240874</v>
      </c>
      <c r="D13059" s="1" t="n">
        <v>164664</v>
      </c>
      <c r="E13059" s="1" t="n">
        <v>172275</v>
      </c>
      <c r="F13059" s="1" t="n">
        <v>258297</v>
      </c>
    </row>
    <row r="13060" customFormat="false" ht="12.75" hidden="false" customHeight="false" outlineLevel="0" collapsed="false">
      <c r="A13060" s="1" t="s">
        <v>146</v>
      </c>
      <c r="B13060" s="1" t="n">
        <v>136</v>
      </c>
      <c r="C13060" s="1" t="n">
        <v>240872</v>
      </c>
      <c r="D13060" s="1" t="n">
        <v>164036</v>
      </c>
      <c r="E13060" s="1" t="n">
        <v>171667</v>
      </c>
      <c r="F13060" s="1" t="n">
        <v>257437</v>
      </c>
    </row>
    <row r="13061" customFormat="false" ht="12.75" hidden="false" customHeight="false" outlineLevel="0" collapsed="false">
      <c r="A13061" s="1" t="s">
        <v>147</v>
      </c>
      <c r="B13061" s="1" t="n">
        <v>136</v>
      </c>
      <c r="C13061" s="1" t="n">
        <v>246344</v>
      </c>
      <c r="D13061" s="1" t="n">
        <v>167716</v>
      </c>
      <c r="E13061" s="1" t="n">
        <v>174942</v>
      </c>
      <c r="F13061" s="1" t="n">
        <v>262061</v>
      </c>
    </row>
    <row r="13062" customFormat="false" ht="12.75" hidden="false" customHeight="false" outlineLevel="0" collapsed="false">
      <c r="A13062" s="1" t="s">
        <v>148</v>
      </c>
      <c r="B13062" s="1" t="n">
        <v>136</v>
      </c>
      <c r="C13062" s="1" t="n">
        <v>271155</v>
      </c>
      <c r="D13062" s="1" t="n">
        <v>183774</v>
      </c>
      <c r="E13062" s="1" t="n">
        <v>182486</v>
      </c>
      <c r="F13062" s="1" t="n">
        <v>258244</v>
      </c>
    </row>
    <row r="13063" customFormat="false" ht="12.75" hidden="false" customHeight="false" outlineLevel="0" collapsed="false">
      <c r="A13063" s="1" t="s">
        <v>149</v>
      </c>
      <c r="B13063" s="1" t="n">
        <v>136</v>
      </c>
      <c r="C13063" s="1" t="n">
        <v>259574</v>
      </c>
      <c r="D13063" s="1" t="n">
        <v>174978</v>
      </c>
      <c r="E13063" s="1" t="n">
        <v>177265</v>
      </c>
      <c r="F13063" s="1" t="n">
        <v>259195</v>
      </c>
    </row>
    <row r="13064" customFormat="false" ht="12.75" hidden="false" customHeight="false" outlineLevel="0" collapsed="false">
      <c r="A13064" s="1" t="s">
        <v>150</v>
      </c>
      <c r="B13064" s="1" t="n">
        <v>136</v>
      </c>
      <c r="C13064" s="1" t="n">
        <v>234871</v>
      </c>
      <c r="D13064" s="1" t="n">
        <v>159284</v>
      </c>
      <c r="E13064" s="1" t="n">
        <v>165426</v>
      </c>
      <c r="F13064" s="1" t="n">
        <v>246715</v>
      </c>
    </row>
    <row r="13065" customFormat="false" ht="12.75" hidden="false" customHeight="false" outlineLevel="0" collapsed="false">
      <c r="A13065" s="1" t="s">
        <v>36</v>
      </c>
      <c r="B13065" s="1" t="n">
        <v>137</v>
      </c>
      <c r="C13065" s="1" t="n">
        <v>245311</v>
      </c>
      <c r="D13065" s="1" t="n">
        <v>167922</v>
      </c>
      <c r="E13065" s="1" t="n">
        <v>165533</v>
      </c>
      <c r="F13065" s="1" t="n">
        <v>229180</v>
      </c>
    </row>
    <row r="13066" customFormat="false" ht="12.75" hidden="false" customHeight="false" outlineLevel="0" collapsed="false">
      <c r="A13066" s="1" t="s">
        <v>43</v>
      </c>
      <c r="B13066" s="1" t="n">
        <v>137</v>
      </c>
      <c r="C13066" s="1" t="n">
        <v>245723</v>
      </c>
      <c r="D13066" s="1" t="n">
        <v>165983</v>
      </c>
      <c r="E13066" s="1" t="n">
        <v>169199</v>
      </c>
      <c r="F13066" s="1" t="n">
        <v>244974</v>
      </c>
    </row>
    <row r="13067" customFormat="false" ht="12.75" hidden="false" customHeight="false" outlineLevel="0" collapsed="false">
      <c r="A13067" s="1" t="s">
        <v>44</v>
      </c>
      <c r="B13067" s="1" t="n">
        <v>137</v>
      </c>
      <c r="C13067" s="1" t="n">
        <v>235739</v>
      </c>
      <c r="D13067" s="1" t="n">
        <v>159898</v>
      </c>
      <c r="E13067" s="1" t="n">
        <v>162574</v>
      </c>
      <c r="F13067" s="1" t="n">
        <v>234626</v>
      </c>
    </row>
    <row r="13068" customFormat="false" ht="12.75" hidden="false" customHeight="false" outlineLevel="0" collapsed="false">
      <c r="A13068" s="1" t="s">
        <v>47</v>
      </c>
      <c r="B13068" s="1" t="n">
        <v>137</v>
      </c>
      <c r="C13068" s="1" t="n">
        <v>234010</v>
      </c>
      <c r="D13068" s="1" t="n">
        <v>157913</v>
      </c>
      <c r="E13068" s="1" t="n">
        <v>163236</v>
      </c>
      <c r="F13068" s="1" t="n">
        <v>240265</v>
      </c>
    </row>
    <row r="13069" customFormat="false" ht="12.75" hidden="false" customHeight="false" outlineLevel="0" collapsed="false">
      <c r="A13069" s="1" t="s">
        <v>48</v>
      </c>
      <c r="B13069" s="1" t="n">
        <v>137</v>
      </c>
      <c r="C13069" s="1" t="n">
        <v>262431</v>
      </c>
      <c r="D13069" s="1" t="n">
        <v>176368</v>
      </c>
      <c r="E13069" s="1" t="n">
        <v>177220</v>
      </c>
      <c r="F13069" s="1" t="n">
        <v>254929</v>
      </c>
    </row>
    <row r="13070" customFormat="false" ht="12.75" hidden="false" customHeight="false" outlineLevel="0" collapsed="false">
      <c r="A13070" s="1" t="s">
        <v>50</v>
      </c>
      <c r="B13070" s="1" t="n">
        <v>137</v>
      </c>
      <c r="C13070" s="1" t="n">
        <v>246235</v>
      </c>
      <c r="D13070" s="1" t="n">
        <v>166017</v>
      </c>
      <c r="E13070" s="1" t="n">
        <v>167154</v>
      </c>
      <c r="F13070" s="1" t="n">
        <v>239791</v>
      </c>
    </row>
    <row r="13071" customFormat="false" ht="12.75" hidden="false" customHeight="false" outlineLevel="0" collapsed="false">
      <c r="A13071" s="1" t="s">
        <v>51</v>
      </c>
      <c r="B13071" s="1" t="n">
        <v>137</v>
      </c>
      <c r="C13071" s="1" t="n">
        <v>239343</v>
      </c>
      <c r="D13071" s="1" t="n">
        <v>162310</v>
      </c>
      <c r="E13071" s="1" t="n">
        <v>166505</v>
      </c>
      <c r="F13071" s="1" t="n">
        <v>242378</v>
      </c>
    </row>
    <row r="13072" customFormat="false" ht="12.75" hidden="false" customHeight="false" outlineLevel="0" collapsed="false">
      <c r="A13072" s="1" t="s">
        <v>53</v>
      </c>
      <c r="B13072" s="1" t="n">
        <v>137</v>
      </c>
      <c r="C13072" s="1" t="n">
        <v>243744</v>
      </c>
      <c r="D13072" s="1" t="n">
        <v>163815</v>
      </c>
      <c r="E13072" s="1" t="n">
        <v>166378</v>
      </c>
      <c r="F13072" s="1" t="n">
        <v>241549</v>
      </c>
    </row>
    <row r="13073" customFormat="false" ht="12.75" hidden="false" customHeight="false" outlineLevel="0" collapsed="false">
      <c r="A13073" s="1" t="s">
        <v>54</v>
      </c>
      <c r="B13073" s="1" t="n">
        <v>137</v>
      </c>
      <c r="C13073" s="1" t="n">
        <v>273064</v>
      </c>
      <c r="D13073" s="1" t="n">
        <v>182173</v>
      </c>
      <c r="E13073" s="1" t="n">
        <v>179788</v>
      </c>
      <c r="F13073" s="1" t="n">
        <v>253509</v>
      </c>
    </row>
    <row r="13074" customFormat="false" ht="12.75" hidden="false" customHeight="false" outlineLevel="0" collapsed="false">
      <c r="A13074" s="1" t="s">
        <v>56</v>
      </c>
      <c r="B13074" s="1" t="n">
        <v>137</v>
      </c>
      <c r="C13074" s="1" t="n">
        <v>277678</v>
      </c>
      <c r="D13074" s="1" t="n">
        <v>188696</v>
      </c>
      <c r="E13074" s="1" t="n">
        <v>184244</v>
      </c>
      <c r="F13074" s="1" t="n">
        <v>253606</v>
      </c>
    </row>
    <row r="13075" customFormat="false" ht="12.75" hidden="false" customHeight="false" outlineLevel="0" collapsed="false">
      <c r="A13075" s="1" t="s">
        <v>57</v>
      </c>
      <c r="B13075" s="1" t="n">
        <v>137</v>
      </c>
      <c r="C13075" s="1" t="n">
        <v>234450</v>
      </c>
      <c r="D13075" s="1" t="n">
        <v>158749</v>
      </c>
      <c r="E13075" s="1" t="n">
        <v>161016</v>
      </c>
      <c r="F13075" s="1" t="n">
        <v>231580</v>
      </c>
    </row>
    <row r="13076" customFormat="false" ht="12.75" hidden="false" customHeight="false" outlineLevel="0" collapsed="false">
      <c r="A13076" s="1" t="s">
        <v>59</v>
      </c>
      <c r="B13076" s="1" t="n">
        <v>137</v>
      </c>
      <c r="C13076" s="1" t="n">
        <v>227730</v>
      </c>
      <c r="D13076" s="1" t="n">
        <v>154490</v>
      </c>
      <c r="E13076" s="1" t="n">
        <v>158741</v>
      </c>
      <c r="F13076" s="1" t="n">
        <v>231553</v>
      </c>
    </row>
    <row r="13077" customFormat="false" ht="12.75" hidden="false" customHeight="false" outlineLevel="0" collapsed="false">
      <c r="A13077" s="1" t="s">
        <v>60</v>
      </c>
      <c r="B13077" s="1" t="n">
        <v>137</v>
      </c>
      <c r="C13077" s="1" t="n">
        <v>279646</v>
      </c>
      <c r="D13077" s="1" t="n">
        <v>185952</v>
      </c>
      <c r="E13077" s="1" t="n">
        <v>182961</v>
      </c>
      <c r="F13077" s="1" t="n">
        <v>259180</v>
      </c>
    </row>
    <row r="13078" customFormat="false" ht="12.75" hidden="false" customHeight="false" outlineLevel="0" collapsed="false">
      <c r="A13078" s="1" t="s">
        <v>62</v>
      </c>
      <c r="B13078" s="1" t="n">
        <v>137</v>
      </c>
      <c r="C13078" s="1" t="n">
        <v>335543</v>
      </c>
      <c r="D13078" s="1" t="n">
        <v>223186</v>
      </c>
      <c r="E13078" s="1" t="n">
        <v>212283</v>
      </c>
      <c r="F13078" s="1" t="n">
        <v>290540</v>
      </c>
    </row>
    <row r="13079" customFormat="false" ht="12.75" hidden="false" customHeight="false" outlineLevel="0" collapsed="false">
      <c r="A13079" s="1" t="s">
        <v>63</v>
      </c>
      <c r="B13079" s="1" t="n">
        <v>137</v>
      </c>
      <c r="C13079" s="1" t="n">
        <v>281256</v>
      </c>
      <c r="D13079" s="1" t="n">
        <v>187318</v>
      </c>
      <c r="E13079" s="1" t="n">
        <v>189028</v>
      </c>
      <c r="F13079" s="1" t="n">
        <v>276082</v>
      </c>
    </row>
    <row r="13080" customFormat="false" ht="12.75" hidden="false" customHeight="false" outlineLevel="0" collapsed="false">
      <c r="A13080" s="1" t="s">
        <v>64</v>
      </c>
      <c r="B13080" s="1" t="n">
        <v>137</v>
      </c>
      <c r="C13080" s="1" t="n">
        <v>273091</v>
      </c>
      <c r="D13080" s="1" t="n">
        <v>179213</v>
      </c>
      <c r="E13080" s="1" t="n">
        <v>179989</v>
      </c>
      <c r="F13080" s="1" t="n">
        <v>263239</v>
      </c>
    </row>
    <row r="13081" customFormat="false" ht="12.75" hidden="false" customHeight="false" outlineLevel="0" collapsed="false">
      <c r="A13081" s="1" t="s">
        <v>65</v>
      </c>
      <c r="B13081" s="1" t="n">
        <v>137</v>
      </c>
      <c r="C13081" s="1" t="n">
        <v>278170</v>
      </c>
      <c r="D13081" s="1" t="n">
        <v>182647</v>
      </c>
      <c r="E13081" s="1" t="n">
        <v>186315</v>
      </c>
      <c r="F13081" s="1" t="n">
        <v>278382</v>
      </c>
    </row>
    <row r="13082" customFormat="false" ht="12.75" hidden="false" customHeight="false" outlineLevel="0" collapsed="false">
      <c r="A13082" s="1" t="s">
        <v>66</v>
      </c>
      <c r="B13082" s="1" t="n">
        <v>137</v>
      </c>
      <c r="C13082" s="1" t="n">
        <v>281313</v>
      </c>
      <c r="D13082" s="1" t="n">
        <v>184616</v>
      </c>
      <c r="E13082" s="1" t="n">
        <v>183742</v>
      </c>
      <c r="F13082" s="1" t="n">
        <v>267522</v>
      </c>
    </row>
    <row r="13083" customFormat="false" ht="12.75" hidden="false" customHeight="false" outlineLevel="0" collapsed="false">
      <c r="A13083" s="1" t="s">
        <v>67</v>
      </c>
      <c r="B13083" s="1" t="n">
        <v>137</v>
      </c>
      <c r="C13083" s="1" t="n">
        <v>276248</v>
      </c>
      <c r="D13083" s="1" t="n">
        <v>183954</v>
      </c>
      <c r="E13083" s="1" t="n">
        <v>186514</v>
      </c>
      <c r="F13083" s="1" t="n">
        <v>274457</v>
      </c>
    </row>
    <row r="13084" customFormat="false" ht="12.75" hidden="false" customHeight="false" outlineLevel="0" collapsed="false">
      <c r="A13084" s="1" t="s">
        <v>68</v>
      </c>
      <c r="B13084" s="1" t="n">
        <v>137</v>
      </c>
      <c r="C13084" s="1" t="n">
        <v>271535</v>
      </c>
      <c r="D13084" s="1" t="n">
        <v>179441</v>
      </c>
      <c r="E13084" s="1" t="n">
        <v>180058</v>
      </c>
      <c r="F13084" s="1" t="n">
        <v>261520</v>
      </c>
    </row>
    <row r="13085" customFormat="false" ht="12.75" hidden="false" customHeight="false" outlineLevel="0" collapsed="false">
      <c r="A13085" s="1" t="s">
        <v>69</v>
      </c>
      <c r="B13085" s="1" t="n">
        <v>137</v>
      </c>
      <c r="C13085" s="1" t="n">
        <v>263717</v>
      </c>
      <c r="D13085" s="1" t="n">
        <v>176100</v>
      </c>
      <c r="E13085" s="1" t="n">
        <v>179061</v>
      </c>
      <c r="F13085" s="1" t="n">
        <v>261768</v>
      </c>
    </row>
    <row r="13086" customFormat="false" ht="12.75" hidden="false" customHeight="false" outlineLevel="0" collapsed="false">
      <c r="A13086" s="1" t="s">
        <v>70</v>
      </c>
      <c r="B13086" s="1" t="n">
        <v>137</v>
      </c>
      <c r="C13086" s="1" t="n">
        <v>274355</v>
      </c>
      <c r="D13086" s="1" t="n">
        <v>183024</v>
      </c>
      <c r="E13086" s="1" t="n">
        <v>182668</v>
      </c>
      <c r="F13086" s="1" t="n">
        <v>260827</v>
      </c>
    </row>
    <row r="13087" customFormat="false" ht="12.75" hidden="false" customHeight="false" outlineLevel="0" collapsed="false">
      <c r="A13087" s="1" t="s">
        <v>71</v>
      </c>
      <c r="B13087" s="1" t="n">
        <v>137</v>
      </c>
      <c r="C13087" s="1" t="n">
        <v>249900</v>
      </c>
      <c r="D13087" s="1" t="n">
        <v>168362</v>
      </c>
      <c r="E13087" s="1" t="n">
        <v>167530</v>
      </c>
      <c r="F13087" s="1" t="n">
        <v>237750</v>
      </c>
    </row>
    <row r="13088" customFormat="false" ht="12.75" hidden="false" customHeight="false" outlineLevel="0" collapsed="false">
      <c r="A13088" s="1" t="s">
        <v>72</v>
      </c>
      <c r="B13088" s="1" t="n">
        <v>137</v>
      </c>
      <c r="C13088" s="1" t="n">
        <v>252441</v>
      </c>
      <c r="D13088" s="1" t="n">
        <v>167686</v>
      </c>
      <c r="E13088" s="1" t="n">
        <v>168053</v>
      </c>
      <c r="F13088" s="1" t="n">
        <v>241983</v>
      </c>
    </row>
    <row r="13089" customFormat="false" ht="12.75" hidden="false" customHeight="false" outlineLevel="0" collapsed="false">
      <c r="A13089" s="1" t="s">
        <v>73</v>
      </c>
      <c r="B13089" s="1" t="n">
        <v>137</v>
      </c>
      <c r="C13089" s="1" t="n">
        <v>266630</v>
      </c>
      <c r="D13089" s="1" t="n">
        <v>177840</v>
      </c>
      <c r="E13089" s="1" t="n">
        <v>183300</v>
      </c>
      <c r="F13089" s="1" t="n">
        <v>275552</v>
      </c>
    </row>
    <row r="13090" customFormat="false" ht="12.75" hidden="false" customHeight="false" outlineLevel="0" collapsed="false">
      <c r="A13090" s="1" t="s">
        <v>75</v>
      </c>
      <c r="B13090" s="1" t="n">
        <v>137</v>
      </c>
      <c r="C13090" s="1" t="n">
        <v>302180</v>
      </c>
      <c r="D13090" s="1" t="n">
        <v>202778</v>
      </c>
      <c r="E13090" s="1" t="n">
        <v>201791</v>
      </c>
      <c r="F13090" s="1" t="n">
        <v>291199</v>
      </c>
    </row>
    <row r="13091" customFormat="false" ht="12.75" hidden="false" customHeight="false" outlineLevel="0" collapsed="false">
      <c r="A13091" s="1" t="s">
        <v>76</v>
      </c>
      <c r="B13091" s="1" t="n">
        <v>137</v>
      </c>
      <c r="C13091" s="1" t="n">
        <v>249251</v>
      </c>
      <c r="D13091" s="1" t="n">
        <v>168349</v>
      </c>
      <c r="E13091" s="1" t="n">
        <v>175947</v>
      </c>
      <c r="F13091" s="1" t="n">
        <v>265839</v>
      </c>
    </row>
    <row r="13092" customFormat="false" ht="12.75" hidden="false" customHeight="false" outlineLevel="0" collapsed="false">
      <c r="A13092" s="1" t="s">
        <v>77</v>
      </c>
      <c r="B13092" s="1" t="n">
        <v>137</v>
      </c>
      <c r="C13092" s="1" t="n">
        <v>264414</v>
      </c>
      <c r="D13092" s="1" t="n">
        <v>176977</v>
      </c>
      <c r="E13092" s="1" t="n">
        <v>187760</v>
      </c>
      <c r="F13092" s="1" t="n">
        <v>290238</v>
      </c>
    </row>
    <row r="13093" customFormat="false" ht="12.75" hidden="false" customHeight="false" outlineLevel="0" collapsed="false">
      <c r="A13093" s="1" t="s">
        <v>78</v>
      </c>
      <c r="B13093" s="1" t="n">
        <v>137</v>
      </c>
      <c r="C13093" s="1" t="n">
        <v>251052</v>
      </c>
      <c r="D13093" s="1" t="n">
        <v>169799</v>
      </c>
      <c r="E13093" s="1" t="n">
        <v>175847</v>
      </c>
      <c r="F13093" s="1" t="n">
        <v>262437</v>
      </c>
    </row>
    <row r="13094" customFormat="false" ht="12.75" hidden="false" customHeight="false" outlineLevel="0" collapsed="false">
      <c r="A13094" s="1" t="s">
        <v>79</v>
      </c>
      <c r="B13094" s="1" t="n">
        <v>137</v>
      </c>
      <c r="C13094" s="1" t="n">
        <v>263904</v>
      </c>
      <c r="D13094" s="1" t="n">
        <v>176666</v>
      </c>
      <c r="E13094" s="1" t="n">
        <v>183848</v>
      </c>
      <c r="F13094" s="1" t="n">
        <v>278710</v>
      </c>
    </row>
    <row r="13095" customFormat="false" ht="12.75" hidden="false" customHeight="false" outlineLevel="0" collapsed="false">
      <c r="A13095" s="1" t="s">
        <v>80</v>
      </c>
      <c r="B13095" s="1" t="n">
        <v>137</v>
      </c>
      <c r="C13095" s="1" t="n">
        <v>272285</v>
      </c>
      <c r="D13095" s="1" t="n">
        <v>182846</v>
      </c>
      <c r="E13095" s="1" t="n">
        <v>190012</v>
      </c>
      <c r="F13095" s="1" t="n">
        <v>285242</v>
      </c>
    </row>
    <row r="13096" customFormat="false" ht="12.75" hidden="false" customHeight="false" outlineLevel="0" collapsed="false">
      <c r="A13096" s="1" t="s">
        <v>81</v>
      </c>
      <c r="B13096" s="1" t="n">
        <v>137</v>
      </c>
      <c r="C13096" s="1" t="n">
        <v>281087</v>
      </c>
      <c r="D13096" s="1" t="n">
        <v>188678</v>
      </c>
      <c r="E13096" s="1" t="n">
        <v>195314</v>
      </c>
      <c r="F13096" s="1" t="n">
        <v>293453</v>
      </c>
    </row>
    <row r="13097" customFormat="false" ht="12.75" hidden="false" customHeight="false" outlineLevel="0" collapsed="false">
      <c r="A13097" s="1" t="s">
        <v>82</v>
      </c>
      <c r="B13097" s="1" t="n">
        <v>137</v>
      </c>
      <c r="C13097" s="1" t="n">
        <v>288548</v>
      </c>
      <c r="D13097" s="1" t="n">
        <v>192820</v>
      </c>
      <c r="E13097" s="1" t="n">
        <v>198796</v>
      </c>
      <c r="F13097" s="1" t="n">
        <v>297749</v>
      </c>
    </row>
    <row r="13098" customFormat="false" ht="12.75" hidden="false" customHeight="false" outlineLevel="0" collapsed="false">
      <c r="A13098" s="1" t="s">
        <v>83</v>
      </c>
      <c r="B13098" s="1" t="n">
        <v>137</v>
      </c>
      <c r="C13098" s="1" t="n">
        <v>275257</v>
      </c>
      <c r="D13098" s="1" t="n">
        <v>185291</v>
      </c>
      <c r="E13098" s="1" t="n">
        <v>193767</v>
      </c>
      <c r="F13098" s="1" t="n">
        <v>292969</v>
      </c>
    </row>
    <row r="13099" customFormat="false" ht="12.75" hidden="false" customHeight="false" outlineLevel="0" collapsed="false">
      <c r="A13099" s="1" t="s">
        <v>84</v>
      </c>
      <c r="B13099" s="1" t="n">
        <v>137</v>
      </c>
      <c r="C13099" s="1" t="n">
        <v>280334</v>
      </c>
      <c r="D13099" s="1" t="n">
        <v>186727</v>
      </c>
      <c r="E13099" s="1" t="n">
        <v>193721</v>
      </c>
      <c r="F13099" s="1" t="n">
        <v>293380</v>
      </c>
    </row>
    <row r="13100" customFormat="false" ht="12.75" hidden="false" customHeight="false" outlineLevel="0" collapsed="false">
      <c r="A13100" s="1" t="s">
        <v>85</v>
      </c>
      <c r="B13100" s="1" t="n">
        <v>137</v>
      </c>
      <c r="C13100" s="1" t="n">
        <v>263177</v>
      </c>
      <c r="D13100" s="1" t="n">
        <v>174683</v>
      </c>
      <c r="E13100" s="1" t="n">
        <v>183027</v>
      </c>
      <c r="F13100" s="1" t="n">
        <v>279937</v>
      </c>
    </row>
    <row r="13101" customFormat="false" ht="12.75" hidden="false" customHeight="false" outlineLevel="0" collapsed="false">
      <c r="A13101" s="1" t="s">
        <v>86</v>
      </c>
      <c r="B13101" s="1" t="n">
        <v>137</v>
      </c>
      <c r="C13101" s="1" t="n">
        <v>279808</v>
      </c>
      <c r="D13101" s="1" t="n">
        <v>186487</v>
      </c>
      <c r="E13101" s="1" t="n">
        <v>185415</v>
      </c>
      <c r="F13101" s="1" t="n">
        <v>265834</v>
      </c>
    </row>
    <row r="13102" customFormat="false" ht="12.75" hidden="false" customHeight="false" outlineLevel="0" collapsed="false">
      <c r="A13102" s="1" t="s">
        <v>88</v>
      </c>
      <c r="B13102" s="1" t="n">
        <v>137</v>
      </c>
      <c r="C13102" s="1" t="n">
        <v>266366</v>
      </c>
      <c r="D13102" s="1" t="n">
        <v>177936</v>
      </c>
      <c r="E13102" s="1" t="n">
        <v>180620</v>
      </c>
      <c r="F13102" s="1" t="n">
        <v>263391</v>
      </c>
    </row>
    <row r="13103" customFormat="false" ht="12.75" hidden="false" customHeight="false" outlineLevel="0" collapsed="false">
      <c r="A13103" s="1" t="s">
        <v>89</v>
      </c>
      <c r="B13103" s="1" t="n">
        <v>137</v>
      </c>
      <c r="C13103" s="1" t="n">
        <v>272564</v>
      </c>
      <c r="D13103" s="1" t="n">
        <v>183344</v>
      </c>
      <c r="E13103" s="1" t="n">
        <v>186677</v>
      </c>
      <c r="F13103" s="1" t="n">
        <v>274053</v>
      </c>
    </row>
    <row r="13104" customFormat="false" ht="12.75" hidden="false" customHeight="false" outlineLevel="0" collapsed="false">
      <c r="A13104" s="1" t="s">
        <v>90</v>
      </c>
      <c r="B13104" s="1" t="n">
        <v>137</v>
      </c>
      <c r="C13104" s="1" t="n">
        <v>285175</v>
      </c>
      <c r="D13104" s="1" t="n">
        <v>189247</v>
      </c>
      <c r="E13104" s="1" t="n">
        <v>189442</v>
      </c>
      <c r="F13104" s="1" t="n">
        <v>274676</v>
      </c>
    </row>
    <row r="13105" customFormat="false" ht="12.75" hidden="false" customHeight="false" outlineLevel="0" collapsed="false">
      <c r="A13105" s="1" t="s">
        <v>91</v>
      </c>
      <c r="B13105" s="1" t="n">
        <v>137</v>
      </c>
      <c r="C13105" s="1" t="n">
        <v>266740</v>
      </c>
      <c r="D13105" s="1" t="n">
        <v>179260</v>
      </c>
      <c r="E13105" s="1" t="n">
        <v>178126</v>
      </c>
      <c r="F13105" s="1" t="n">
        <v>253557</v>
      </c>
    </row>
    <row r="13106" customFormat="false" ht="12.75" hidden="false" customHeight="false" outlineLevel="0" collapsed="false">
      <c r="A13106" s="1" t="s">
        <v>92</v>
      </c>
      <c r="B13106" s="1" t="n">
        <v>137</v>
      </c>
      <c r="C13106" s="1" t="n">
        <v>283330</v>
      </c>
      <c r="D13106" s="1" t="n">
        <v>188215</v>
      </c>
      <c r="E13106" s="1" t="n">
        <v>185823</v>
      </c>
      <c r="F13106" s="1" t="n">
        <v>264786</v>
      </c>
    </row>
    <row r="13107" customFormat="false" ht="12.75" hidden="false" customHeight="false" outlineLevel="0" collapsed="false">
      <c r="A13107" s="1" t="s">
        <v>93</v>
      </c>
      <c r="B13107" s="1" t="n">
        <v>137</v>
      </c>
      <c r="C13107" s="1" t="n">
        <v>269135</v>
      </c>
      <c r="D13107" s="1" t="n">
        <v>181084</v>
      </c>
      <c r="E13107" s="1" t="n">
        <v>180478</v>
      </c>
      <c r="F13107" s="1" t="n">
        <v>256578</v>
      </c>
    </row>
    <row r="13108" customFormat="false" ht="12.75" hidden="false" customHeight="false" outlineLevel="0" collapsed="false">
      <c r="A13108" s="1" t="s">
        <v>94</v>
      </c>
      <c r="B13108" s="1" t="n">
        <v>137</v>
      </c>
      <c r="C13108" s="1" t="n">
        <v>290846</v>
      </c>
      <c r="D13108" s="1" t="n">
        <v>194092</v>
      </c>
      <c r="E13108" s="1" t="n">
        <v>192451</v>
      </c>
      <c r="F13108" s="1" t="n">
        <v>275067</v>
      </c>
    </row>
    <row r="13109" customFormat="false" ht="12.75" hidden="false" customHeight="false" outlineLevel="0" collapsed="false">
      <c r="A13109" s="1" t="s">
        <v>95</v>
      </c>
      <c r="B13109" s="1" t="n">
        <v>137</v>
      </c>
      <c r="C13109" s="1" t="n">
        <v>270733</v>
      </c>
      <c r="D13109" s="1" t="n">
        <v>181462</v>
      </c>
      <c r="E13109" s="1" t="n">
        <v>183975</v>
      </c>
      <c r="F13109" s="1" t="n">
        <v>266941</v>
      </c>
    </row>
    <row r="13110" customFormat="false" ht="12.75" hidden="false" customHeight="false" outlineLevel="0" collapsed="false">
      <c r="A13110" s="1" t="s">
        <v>96</v>
      </c>
      <c r="B13110" s="1" t="n">
        <v>137</v>
      </c>
      <c r="C13110" s="1" t="n">
        <v>276111</v>
      </c>
      <c r="D13110" s="1" t="n">
        <v>183780</v>
      </c>
      <c r="E13110" s="1" t="n">
        <v>185351</v>
      </c>
      <c r="F13110" s="1" t="n">
        <v>269044</v>
      </c>
    </row>
    <row r="13111" customFormat="false" ht="12.75" hidden="false" customHeight="false" outlineLevel="0" collapsed="false">
      <c r="A13111" s="1" t="s">
        <v>97</v>
      </c>
      <c r="B13111" s="1" t="n">
        <v>137</v>
      </c>
      <c r="C13111" s="1" t="n">
        <v>274025</v>
      </c>
      <c r="D13111" s="1" t="n">
        <v>182829</v>
      </c>
      <c r="E13111" s="1" t="n">
        <v>184582</v>
      </c>
      <c r="F13111" s="1" t="n">
        <v>268548</v>
      </c>
    </row>
    <row r="13112" customFormat="false" ht="12.75" hidden="false" customHeight="false" outlineLevel="0" collapsed="false">
      <c r="A13112" s="1" t="s">
        <v>98</v>
      </c>
      <c r="B13112" s="1" t="n">
        <v>137</v>
      </c>
      <c r="C13112" s="1" t="n">
        <v>252797</v>
      </c>
      <c r="D13112" s="1" t="n">
        <v>169145</v>
      </c>
      <c r="E13112" s="1" t="n">
        <v>169367</v>
      </c>
      <c r="F13112" s="1" t="n">
        <v>242545</v>
      </c>
    </row>
    <row r="13113" customFormat="false" ht="12.75" hidden="false" customHeight="false" outlineLevel="0" collapsed="false">
      <c r="A13113" s="1" t="s">
        <v>99</v>
      </c>
      <c r="B13113" s="1" t="n">
        <v>137</v>
      </c>
      <c r="C13113" s="1" t="n">
        <v>251511</v>
      </c>
      <c r="D13113" s="1" t="n">
        <v>170125</v>
      </c>
      <c r="E13113" s="1" t="n">
        <v>175655</v>
      </c>
      <c r="F13113" s="1" t="n">
        <v>261640</v>
      </c>
    </row>
    <row r="13114" customFormat="false" ht="12.75" hidden="false" customHeight="false" outlineLevel="0" collapsed="false">
      <c r="A13114" s="1" t="s">
        <v>101</v>
      </c>
      <c r="B13114" s="1" t="n">
        <v>137</v>
      </c>
      <c r="C13114" s="1" t="n">
        <v>316419</v>
      </c>
      <c r="D13114" s="1" t="n">
        <v>212269</v>
      </c>
      <c r="E13114" s="1" t="n">
        <v>211361</v>
      </c>
      <c r="F13114" s="1" t="n">
        <v>305981</v>
      </c>
    </row>
    <row r="13115" customFormat="false" ht="12.75" hidden="false" customHeight="false" outlineLevel="0" collapsed="false">
      <c r="A13115" s="1" t="s">
        <v>102</v>
      </c>
      <c r="B13115" s="1" t="n">
        <v>137</v>
      </c>
      <c r="C13115" s="1" t="n">
        <v>314301</v>
      </c>
      <c r="D13115" s="1" t="n">
        <v>212254</v>
      </c>
      <c r="E13115" s="1" t="n">
        <v>217025</v>
      </c>
      <c r="F13115" s="1" t="n">
        <v>324651</v>
      </c>
    </row>
    <row r="13116" customFormat="false" ht="12.75" hidden="false" customHeight="false" outlineLevel="0" collapsed="false">
      <c r="A13116" s="1" t="s">
        <v>103</v>
      </c>
      <c r="B13116" s="1" t="n">
        <v>137</v>
      </c>
      <c r="C13116" s="1" t="n">
        <v>291226</v>
      </c>
      <c r="D13116" s="1" t="n">
        <v>196973</v>
      </c>
      <c r="E13116" s="1" t="n">
        <v>204328</v>
      </c>
      <c r="F13116" s="1" t="n">
        <v>308154</v>
      </c>
    </row>
    <row r="13117" customFormat="false" ht="12.75" hidden="false" customHeight="false" outlineLevel="0" collapsed="false">
      <c r="A13117" s="1" t="s">
        <v>104</v>
      </c>
      <c r="B13117" s="1" t="n">
        <v>137</v>
      </c>
      <c r="C13117" s="1" t="n">
        <v>274338</v>
      </c>
      <c r="D13117" s="1" t="n">
        <v>184954</v>
      </c>
      <c r="E13117" s="1" t="n">
        <v>189911</v>
      </c>
      <c r="F13117" s="1" t="n">
        <v>281590</v>
      </c>
    </row>
    <row r="13118" customFormat="false" ht="12.75" hidden="false" customHeight="false" outlineLevel="0" collapsed="false">
      <c r="A13118" s="1" t="s">
        <v>105</v>
      </c>
      <c r="B13118" s="1" t="n">
        <v>137</v>
      </c>
      <c r="C13118" s="1" t="n">
        <v>278205</v>
      </c>
      <c r="D13118" s="1" t="n">
        <v>186604</v>
      </c>
      <c r="E13118" s="1" t="n">
        <v>191205</v>
      </c>
      <c r="F13118" s="1" t="n">
        <v>283051</v>
      </c>
    </row>
    <row r="13119" customFormat="false" ht="12.75" hidden="false" customHeight="false" outlineLevel="0" collapsed="false">
      <c r="A13119" s="1" t="s">
        <v>106</v>
      </c>
      <c r="B13119" s="1" t="n">
        <v>137</v>
      </c>
      <c r="C13119" s="1" t="n">
        <v>274467</v>
      </c>
      <c r="D13119" s="1" t="n">
        <v>185080</v>
      </c>
      <c r="E13119" s="1" t="n">
        <v>189273</v>
      </c>
      <c r="F13119" s="1" t="n">
        <v>278483</v>
      </c>
    </row>
    <row r="13120" customFormat="false" ht="12.75" hidden="false" customHeight="false" outlineLevel="0" collapsed="false">
      <c r="A13120" s="1" t="s">
        <v>107</v>
      </c>
      <c r="B13120" s="1" t="n">
        <v>137</v>
      </c>
      <c r="C13120" s="1" t="n">
        <v>285179</v>
      </c>
      <c r="D13120" s="1" t="n">
        <v>191195</v>
      </c>
      <c r="E13120" s="1" t="n">
        <v>193312</v>
      </c>
      <c r="F13120" s="1" t="n">
        <v>282013</v>
      </c>
    </row>
    <row r="13121" customFormat="false" ht="12.75" hidden="false" customHeight="false" outlineLevel="0" collapsed="false">
      <c r="A13121" s="1" t="s">
        <v>108</v>
      </c>
      <c r="B13121" s="1" t="n">
        <v>137</v>
      </c>
      <c r="C13121" s="1" t="n">
        <v>267823</v>
      </c>
      <c r="D13121" s="1" t="n">
        <v>180543</v>
      </c>
      <c r="E13121" s="1" t="n">
        <v>188154</v>
      </c>
      <c r="F13121" s="1" t="n">
        <v>281545</v>
      </c>
    </row>
    <row r="13122" customFormat="false" ht="12.75" hidden="false" customHeight="false" outlineLevel="0" collapsed="false">
      <c r="A13122" s="1" t="s">
        <v>109</v>
      </c>
      <c r="B13122" s="1" t="n">
        <v>137</v>
      </c>
      <c r="C13122" s="1" t="n">
        <v>267586</v>
      </c>
      <c r="D13122" s="1" t="n">
        <v>179888</v>
      </c>
      <c r="E13122" s="1" t="n">
        <v>186308</v>
      </c>
      <c r="F13122" s="1" t="n">
        <v>276930</v>
      </c>
    </row>
    <row r="13123" customFormat="false" ht="12.75" hidden="false" customHeight="false" outlineLevel="0" collapsed="false">
      <c r="A13123" s="1" t="s">
        <v>110</v>
      </c>
      <c r="B13123" s="1" t="n">
        <v>137</v>
      </c>
      <c r="C13123" s="1" t="n">
        <v>280622</v>
      </c>
      <c r="D13123" s="1" t="n">
        <v>185280</v>
      </c>
      <c r="E13123" s="1" t="n">
        <v>185350</v>
      </c>
      <c r="F13123" s="1" t="n">
        <v>269380</v>
      </c>
    </row>
    <row r="13124" customFormat="false" ht="12.75" hidden="false" customHeight="false" outlineLevel="0" collapsed="false">
      <c r="A13124" s="1" t="s">
        <v>111</v>
      </c>
      <c r="B13124" s="1" t="n">
        <v>137</v>
      </c>
      <c r="C13124" s="1" t="n">
        <v>275101</v>
      </c>
      <c r="D13124" s="1" t="n">
        <v>180929</v>
      </c>
      <c r="E13124" s="1" t="n">
        <v>177348</v>
      </c>
      <c r="F13124" s="1" t="n">
        <v>251918</v>
      </c>
    </row>
    <row r="13125" customFormat="false" ht="12.75" hidden="false" customHeight="false" outlineLevel="0" collapsed="false">
      <c r="A13125" s="1" t="s">
        <v>112</v>
      </c>
      <c r="B13125" s="1" t="n">
        <v>137</v>
      </c>
      <c r="C13125" s="1" t="n">
        <v>251188</v>
      </c>
      <c r="D13125" s="1" t="n">
        <v>170311</v>
      </c>
      <c r="E13125" s="1" t="n">
        <v>172483</v>
      </c>
      <c r="F13125" s="1" t="n">
        <v>249299</v>
      </c>
    </row>
    <row r="13126" customFormat="false" ht="12.75" hidden="false" customHeight="false" outlineLevel="0" collapsed="false">
      <c r="A13126" s="1" t="s">
        <v>114</v>
      </c>
      <c r="B13126" s="1" t="n">
        <v>137</v>
      </c>
      <c r="C13126" s="1" t="n">
        <v>282652</v>
      </c>
      <c r="D13126" s="1" t="n">
        <v>189979</v>
      </c>
      <c r="E13126" s="1" t="n">
        <v>189742</v>
      </c>
      <c r="F13126" s="1" t="n">
        <v>273568</v>
      </c>
    </row>
    <row r="13127" customFormat="false" ht="12.75" hidden="false" customHeight="false" outlineLevel="0" collapsed="false">
      <c r="A13127" s="1" t="s">
        <v>115</v>
      </c>
      <c r="B13127" s="1" t="n">
        <v>137</v>
      </c>
      <c r="C13127" s="1" t="n">
        <v>266550</v>
      </c>
      <c r="D13127" s="1" t="n">
        <v>180789</v>
      </c>
      <c r="E13127" s="1" t="n">
        <v>188058</v>
      </c>
      <c r="F13127" s="1" t="n">
        <v>282387</v>
      </c>
    </row>
    <row r="13128" customFormat="false" ht="12.75" hidden="false" customHeight="false" outlineLevel="0" collapsed="false">
      <c r="A13128" s="1" t="s">
        <v>116</v>
      </c>
      <c r="B13128" s="1" t="n">
        <v>137</v>
      </c>
      <c r="C13128" s="1" t="n">
        <v>279067</v>
      </c>
      <c r="D13128" s="1" t="n">
        <v>189067</v>
      </c>
      <c r="E13128" s="1" t="n">
        <v>190376</v>
      </c>
      <c r="F13128" s="1" t="n">
        <v>275048</v>
      </c>
    </row>
    <row r="13129" customFormat="false" ht="12.75" hidden="false" customHeight="false" outlineLevel="0" collapsed="false">
      <c r="A13129" s="1" t="s">
        <v>117</v>
      </c>
      <c r="B13129" s="1" t="n">
        <v>137</v>
      </c>
      <c r="C13129" s="1" t="n">
        <v>257944</v>
      </c>
      <c r="D13129" s="1" t="n">
        <v>174412</v>
      </c>
      <c r="E13129" s="1" t="n">
        <v>182295</v>
      </c>
      <c r="F13129" s="1" t="n">
        <v>275212</v>
      </c>
    </row>
    <row r="13130" customFormat="false" ht="12.75" hidden="false" customHeight="false" outlineLevel="0" collapsed="false">
      <c r="A13130" s="1" t="s">
        <v>118</v>
      </c>
      <c r="B13130" s="1" t="n">
        <v>137</v>
      </c>
      <c r="C13130" s="1" t="n">
        <v>266137</v>
      </c>
      <c r="D13130" s="1" t="n">
        <v>179980</v>
      </c>
      <c r="E13130" s="1" t="n">
        <v>184595</v>
      </c>
      <c r="F13130" s="1" t="n">
        <v>273131</v>
      </c>
    </row>
    <row r="13131" customFormat="false" ht="12.75" hidden="false" customHeight="false" outlineLevel="0" collapsed="false">
      <c r="A13131" s="1" t="s">
        <v>119</v>
      </c>
      <c r="B13131" s="1" t="n">
        <v>137</v>
      </c>
      <c r="C13131" s="1" t="n">
        <v>279065</v>
      </c>
      <c r="D13131" s="1" t="n">
        <v>187614</v>
      </c>
      <c r="E13131" s="1" t="n">
        <v>190572</v>
      </c>
      <c r="F13131" s="1" t="n">
        <v>280348</v>
      </c>
    </row>
    <row r="13132" customFormat="false" ht="12.75" hidden="false" customHeight="false" outlineLevel="0" collapsed="false">
      <c r="A13132" s="1" t="s">
        <v>120</v>
      </c>
      <c r="B13132" s="1" t="n">
        <v>137</v>
      </c>
      <c r="C13132" s="1" t="n">
        <v>242345</v>
      </c>
      <c r="D13132" s="1" t="n">
        <v>165406</v>
      </c>
      <c r="E13132" s="1" t="n">
        <v>172796</v>
      </c>
      <c r="F13132" s="1" t="n">
        <v>258359</v>
      </c>
    </row>
    <row r="13133" customFormat="false" ht="12.75" hidden="false" customHeight="false" outlineLevel="0" collapsed="false">
      <c r="A13133" s="1" t="s">
        <v>121</v>
      </c>
      <c r="B13133" s="1" t="n">
        <v>137</v>
      </c>
      <c r="C13133" s="1" t="n">
        <v>257189</v>
      </c>
      <c r="D13133" s="1" t="n">
        <v>174396</v>
      </c>
      <c r="E13133" s="1" t="n">
        <v>179558</v>
      </c>
      <c r="F13133" s="1" t="n">
        <v>264726</v>
      </c>
    </row>
    <row r="13134" customFormat="false" ht="12.75" hidden="false" customHeight="false" outlineLevel="0" collapsed="false">
      <c r="A13134" s="1" t="s">
        <v>122</v>
      </c>
      <c r="B13134" s="1" t="n">
        <v>137</v>
      </c>
      <c r="C13134" s="1" t="n">
        <v>272542</v>
      </c>
      <c r="D13134" s="1" t="n">
        <v>183817</v>
      </c>
      <c r="E13134" s="1" t="n">
        <v>185067</v>
      </c>
      <c r="F13134" s="1" t="n">
        <v>266592</v>
      </c>
    </row>
    <row r="13135" customFormat="false" ht="12.75" hidden="false" customHeight="false" outlineLevel="0" collapsed="false">
      <c r="A13135" s="1" t="s">
        <v>123</v>
      </c>
      <c r="B13135" s="1" t="n">
        <v>137</v>
      </c>
      <c r="C13135" s="1" t="n">
        <v>302371</v>
      </c>
      <c r="D13135" s="1" t="n">
        <v>201691</v>
      </c>
      <c r="E13135" s="1" t="n">
        <v>196972</v>
      </c>
      <c r="F13135" s="1" t="n">
        <v>277694</v>
      </c>
    </row>
    <row r="13136" customFormat="false" ht="12.75" hidden="false" customHeight="false" outlineLevel="0" collapsed="false">
      <c r="A13136" s="1" t="s">
        <v>124</v>
      </c>
      <c r="B13136" s="1" t="n">
        <v>137</v>
      </c>
      <c r="C13136" s="1" t="n">
        <v>267913</v>
      </c>
      <c r="D13136" s="1" t="n">
        <v>178828</v>
      </c>
      <c r="E13136" s="1" t="n">
        <v>177232</v>
      </c>
      <c r="F13136" s="1" t="n">
        <v>252657</v>
      </c>
    </row>
    <row r="13137" customFormat="false" ht="12.75" hidden="false" customHeight="false" outlineLevel="0" collapsed="false">
      <c r="A13137" s="1" t="s">
        <v>125</v>
      </c>
      <c r="B13137" s="1" t="n">
        <v>137</v>
      </c>
      <c r="C13137" s="1" t="n">
        <v>259865</v>
      </c>
      <c r="D13137" s="1" t="n">
        <v>176033</v>
      </c>
      <c r="E13137" s="1" t="n">
        <v>187082</v>
      </c>
      <c r="F13137" s="1" t="n">
        <v>290312</v>
      </c>
    </row>
    <row r="13138" customFormat="false" ht="12.75" hidden="false" customHeight="false" outlineLevel="0" collapsed="false">
      <c r="A13138" s="1" t="s">
        <v>127</v>
      </c>
      <c r="B13138" s="1" t="n">
        <v>137</v>
      </c>
      <c r="C13138" s="1" t="n">
        <v>259654</v>
      </c>
      <c r="D13138" s="1" t="n">
        <v>177033</v>
      </c>
      <c r="E13138" s="1" t="n">
        <v>188598</v>
      </c>
      <c r="F13138" s="1" t="n">
        <v>292614</v>
      </c>
    </row>
    <row r="13139" customFormat="false" ht="12.75" hidden="false" customHeight="false" outlineLevel="0" collapsed="false">
      <c r="A13139" s="1" t="s">
        <v>128</v>
      </c>
      <c r="B13139" s="1" t="n">
        <v>137</v>
      </c>
      <c r="C13139" s="1" t="n">
        <v>287005</v>
      </c>
      <c r="D13139" s="1" t="n">
        <v>193425</v>
      </c>
      <c r="E13139" s="1" t="n">
        <v>197112</v>
      </c>
      <c r="F13139" s="1" t="n">
        <v>294186</v>
      </c>
    </row>
    <row r="13140" customFormat="false" ht="12.75" hidden="false" customHeight="false" outlineLevel="0" collapsed="false">
      <c r="A13140" s="1" t="s">
        <v>129</v>
      </c>
      <c r="B13140" s="1" t="n">
        <v>137</v>
      </c>
      <c r="C13140" s="1" t="n">
        <v>286988</v>
      </c>
      <c r="D13140" s="1" t="n">
        <v>190962</v>
      </c>
      <c r="E13140" s="1" t="n">
        <v>196817</v>
      </c>
      <c r="F13140" s="1" t="n">
        <v>300410</v>
      </c>
    </row>
    <row r="13141" customFormat="false" ht="12.75" hidden="false" customHeight="false" outlineLevel="0" collapsed="false">
      <c r="A13141" s="1" t="s">
        <v>130</v>
      </c>
      <c r="B13141" s="1" t="n">
        <v>137</v>
      </c>
      <c r="C13141" s="1" t="n">
        <v>274514</v>
      </c>
      <c r="D13141" s="1" t="n">
        <v>184658</v>
      </c>
      <c r="E13141" s="1" t="n">
        <v>194009</v>
      </c>
      <c r="F13141" s="1" t="n">
        <v>297761</v>
      </c>
    </row>
    <row r="13142" customFormat="false" ht="12.75" hidden="false" customHeight="false" outlineLevel="0" collapsed="false">
      <c r="A13142" s="1" t="s">
        <v>131</v>
      </c>
      <c r="B13142" s="1" t="n">
        <v>137</v>
      </c>
      <c r="C13142" s="1" t="n">
        <v>281077</v>
      </c>
      <c r="D13142" s="1" t="n">
        <v>189881</v>
      </c>
      <c r="E13142" s="1" t="n">
        <v>194155</v>
      </c>
      <c r="F13142" s="1" t="n">
        <v>290620</v>
      </c>
    </row>
    <row r="13143" customFormat="false" ht="12.75" hidden="false" customHeight="false" outlineLevel="0" collapsed="false">
      <c r="A13143" s="1" t="s">
        <v>132</v>
      </c>
      <c r="B13143" s="1" t="n">
        <v>137</v>
      </c>
      <c r="C13143" s="1" t="n">
        <v>272229</v>
      </c>
      <c r="D13143" s="1" t="n">
        <v>181929</v>
      </c>
      <c r="E13143" s="1" t="n">
        <v>193438</v>
      </c>
      <c r="F13143" s="1" t="n">
        <v>301433</v>
      </c>
    </row>
    <row r="13144" customFormat="false" ht="12.75" hidden="false" customHeight="false" outlineLevel="0" collapsed="false">
      <c r="A13144" s="1" t="s">
        <v>133</v>
      </c>
      <c r="B13144" s="1" t="n">
        <v>137</v>
      </c>
      <c r="C13144" s="1" t="n">
        <v>267000</v>
      </c>
      <c r="D13144" s="1" t="n">
        <v>179468</v>
      </c>
      <c r="E13144" s="1" t="n">
        <v>187607</v>
      </c>
      <c r="F13144" s="1" t="n">
        <v>286980</v>
      </c>
    </row>
    <row r="13145" customFormat="false" ht="12.75" hidden="false" customHeight="false" outlineLevel="0" collapsed="false">
      <c r="A13145" s="1" t="s">
        <v>134</v>
      </c>
      <c r="B13145" s="1" t="n">
        <v>137</v>
      </c>
      <c r="C13145" s="1" t="n">
        <v>260341</v>
      </c>
      <c r="D13145" s="1" t="n">
        <v>176983</v>
      </c>
      <c r="E13145" s="1" t="n">
        <v>190624</v>
      </c>
      <c r="F13145" s="1" t="n">
        <v>298046</v>
      </c>
    </row>
    <row r="13146" customFormat="false" ht="12.75" hidden="false" customHeight="false" outlineLevel="0" collapsed="false">
      <c r="A13146" s="1" t="s">
        <v>135</v>
      </c>
      <c r="B13146" s="1" t="n">
        <v>137</v>
      </c>
      <c r="C13146" s="1" t="n">
        <v>253979</v>
      </c>
      <c r="D13146" s="1" t="n">
        <v>170742</v>
      </c>
      <c r="E13146" s="1" t="n">
        <v>177750</v>
      </c>
      <c r="F13146" s="1" t="n">
        <v>268631</v>
      </c>
    </row>
    <row r="13147" customFormat="false" ht="12.75" hidden="false" customHeight="false" outlineLevel="0" collapsed="false">
      <c r="A13147" s="1" t="s">
        <v>136</v>
      </c>
      <c r="B13147" s="1" t="n">
        <v>137</v>
      </c>
      <c r="C13147" s="1" t="n">
        <v>264709</v>
      </c>
      <c r="D13147" s="1" t="n">
        <v>178300</v>
      </c>
      <c r="E13147" s="1" t="n">
        <v>184721</v>
      </c>
      <c r="F13147" s="1" t="n">
        <v>279034</v>
      </c>
    </row>
    <row r="13148" customFormat="false" ht="12.75" hidden="false" customHeight="false" outlineLevel="0" collapsed="false">
      <c r="A13148" s="1" t="s">
        <v>137</v>
      </c>
      <c r="B13148" s="1" t="n">
        <v>137</v>
      </c>
      <c r="C13148" s="1" t="n">
        <v>246320</v>
      </c>
      <c r="D13148" s="1" t="n">
        <v>164834</v>
      </c>
      <c r="E13148" s="1" t="n">
        <v>170731</v>
      </c>
      <c r="F13148" s="1" t="n">
        <v>256717</v>
      </c>
    </row>
    <row r="13149" customFormat="false" ht="12.75" hidden="false" customHeight="false" outlineLevel="0" collapsed="false">
      <c r="A13149" s="1" t="s">
        <v>138</v>
      </c>
      <c r="B13149" s="1" t="n">
        <v>137</v>
      </c>
      <c r="C13149" s="1" t="n">
        <v>231896</v>
      </c>
      <c r="D13149" s="1" t="n">
        <v>158911</v>
      </c>
      <c r="E13149" s="1" t="n">
        <v>164775</v>
      </c>
      <c r="F13149" s="1" t="n">
        <v>243766</v>
      </c>
    </row>
    <row r="13150" customFormat="false" ht="12.75" hidden="false" customHeight="false" outlineLevel="0" collapsed="false">
      <c r="A13150" s="1" t="s">
        <v>140</v>
      </c>
      <c r="B13150" s="1" t="n">
        <v>137</v>
      </c>
      <c r="C13150" s="1" t="n">
        <v>224514</v>
      </c>
      <c r="D13150" s="1" t="n">
        <v>155034</v>
      </c>
      <c r="E13150" s="1" t="n">
        <v>165129</v>
      </c>
      <c r="F13150" s="1" t="n">
        <v>250672</v>
      </c>
    </row>
    <row r="13151" customFormat="false" ht="12.75" hidden="false" customHeight="false" outlineLevel="0" collapsed="false">
      <c r="A13151" s="1" t="s">
        <v>141</v>
      </c>
      <c r="B13151" s="1" t="n">
        <v>137</v>
      </c>
      <c r="C13151" s="1" t="n">
        <v>235382</v>
      </c>
      <c r="D13151" s="1" t="n">
        <v>161054</v>
      </c>
      <c r="E13151" s="1" t="n">
        <v>172778</v>
      </c>
      <c r="F13151" s="1" t="n">
        <v>267313</v>
      </c>
    </row>
    <row r="13152" customFormat="false" ht="12.75" hidden="false" customHeight="false" outlineLevel="0" collapsed="false">
      <c r="A13152" s="1" t="s">
        <v>142</v>
      </c>
      <c r="B13152" s="1" t="n">
        <v>137</v>
      </c>
      <c r="C13152" s="1" t="n">
        <v>253214</v>
      </c>
      <c r="D13152" s="1" t="n">
        <v>171542</v>
      </c>
      <c r="E13152" s="1" t="n">
        <v>184981</v>
      </c>
      <c r="F13152" s="1" t="n">
        <v>289209</v>
      </c>
    </row>
    <row r="13153" customFormat="false" ht="12.75" hidden="false" customHeight="false" outlineLevel="0" collapsed="false">
      <c r="A13153" s="1" t="s">
        <v>143</v>
      </c>
      <c r="B13153" s="1" t="n">
        <v>137</v>
      </c>
      <c r="C13153" s="1" t="n">
        <v>254912</v>
      </c>
      <c r="D13153" s="1" t="n">
        <v>171198</v>
      </c>
      <c r="E13153" s="1" t="n">
        <v>176505</v>
      </c>
      <c r="F13153" s="1" t="n">
        <v>263957</v>
      </c>
    </row>
    <row r="13154" customFormat="false" ht="12.75" hidden="false" customHeight="false" outlineLevel="0" collapsed="false">
      <c r="A13154" s="1" t="s">
        <v>144</v>
      </c>
      <c r="B13154" s="1" t="n">
        <v>137</v>
      </c>
      <c r="C13154" s="1" t="n">
        <v>236653</v>
      </c>
      <c r="D13154" s="1" t="n">
        <v>161671</v>
      </c>
      <c r="E13154" s="1" t="n">
        <v>175637</v>
      </c>
      <c r="F13154" s="1" t="n">
        <v>274033</v>
      </c>
    </row>
    <row r="13155" customFormat="false" ht="12.75" hidden="false" customHeight="false" outlineLevel="0" collapsed="false">
      <c r="A13155" s="1" t="s">
        <v>145</v>
      </c>
      <c r="B13155" s="1" t="n">
        <v>137</v>
      </c>
      <c r="C13155" s="1" t="n">
        <v>239980</v>
      </c>
      <c r="D13155" s="1" t="n">
        <v>164146</v>
      </c>
      <c r="E13155" s="1" t="n">
        <v>171886</v>
      </c>
      <c r="F13155" s="1" t="n">
        <v>257795</v>
      </c>
    </row>
    <row r="13156" customFormat="false" ht="12.75" hidden="false" customHeight="false" outlineLevel="0" collapsed="false">
      <c r="A13156" s="1" t="s">
        <v>146</v>
      </c>
      <c r="B13156" s="1" t="n">
        <v>137</v>
      </c>
      <c r="C13156" s="1" t="n">
        <v>239831</v>
      </c>
      <c r="D13156" s="1" t="n">
        <v>163435</v>
      </c>
      <c r="E13156" s="1" t="n">
        <v>171272</v>
      </c>
      <c r="F13156" s="1" t="n">
        <v>256922</v>
      </c>
    </row>
    <row r="13157" customFormat="false" ht="12.75" hidden="false" customHeight="false" outlineLevel="0" collapsed="false">
      <c r="A13157" s="1" t="s">
        <v>147</v>
      </c>
      <c r="B13157" s="1" t="n">
        <v>137</v>
      </c>
      <c r="C13157" s="1" t="n">
        <v>245551</v>
      </c>
      <c r="D13157" s="1" t="n">
        <v>167245</v>
      </c>
      <c r="E13157" s="1" t="n">
        <v>174624</v>
      </c>
      <c r="F13157" s="1" t="n">
        <v>261644</v>
      </c>
    </row>
    <row r="13158" customFormat="false" ht="12.75" hidden="false" customHeight="false" outlineLevel="0" collapsed="false">
      <c r="A13158" s="1" t="s">
        <v>148</v>
      </c>
      <c r="B13158" s="1" t="n">
        <v>137</v>
      </c>
      <c r="C13158" s="1" t="n">
        <v>270411</v>
      </c>
      <c r="D13158" s="1" t="n">
        <v>183380</v>
      </c>
      <c r="E13158" s="1" t="n">
        <v>182305</v>
      </c>
      <c r="F13158" s="1" t="n">
        <v>258107</v>
      </c>
    </row>
    <row r="13159" customFormat="false" ht="12.75" hidden="false" customHeight="false" outlineLevel="0" collapsed="false">
      <c r="A13159" s="1" t="s">
        <v>149</v>
      </c>
      <c r="B13159" s="1" t="n">
        <v>137</v>
      </c>
      <c r="C13159" s="1" t="n">
        <v>258683</v>
      </c>
      <c r="D13159" s="1" t="n">
        <v>174475</v>
      </c>
      <c r="E13159" s="1" t="n">
        <v>176967</v>
      </c>
      <c r="F13159" s="1" t="n">
        <v>258842</v>
      </c>
    </row>
    <row r="13160" customFormat="false" ht="12.75" hidden="false" customHeight="false" outlineLevel="0" collapsed="false">
      <c r="A13160" s="1" t="s">
        <v>150</v>
      </c>
      <c r="B13160" s="1" t="n">
        <v>137</v>
      </c>
      <c r="C13160" s="1" t="n">
        <v>234047</v>
      </c>
      <c r="D13160" s="1" t="n">
        <v>158810</v>
      </c>
      <c r="E13160" s="1" t="n">
        <v>165140</v>
      </c>
      <c r="F13160" s="1" t="n">
        <v>246415</v>
      </c>
    </row>
    <row r="13161" customFormat="false" ht="12.75" hidden="false" customHeight="false" outlineLevel="0" collapsed="false">
      <c r="A13161" s="1" t="s">
        <v>36</v>
      </c>
      <c r="B13161" s="1" t="n">
        <v>138</v>
      </c>
      <c r="C13161" s="1" t="n">
        <v>245093</v>
      </c>
      <c r="D13161" s="1" t="n">
        <v>167858</v>
      </c>
      <c r="E13161" s="1" t="n">
        <v>165697</v>
      </c>
      <c r="F13161" s="1" t="n">
        <v>229765</v>
      </c>
    </row>
    <row r="13162" customFormat="false" ht="12.75" hidden="false" customHeight="false" outlineLevel="0" collapsed="false">
      <c r="A13162" s="1" t="s">
        <v>43</v>
      </c>
      <c r="B13162" s="1" t="n">
        <v>138</v>
      </c>
      <c r="C13162" s="1" t="n">
        <v>244972</v>
      </c>
      <c r="D13162" s="1" t="n">
        <v>165586</v>
      </c>
      <c r="E13162" s="1" t="n">
        <v>168990</v>
      </c>
      <c r="F13162" s="1" t="n">
        <v>244809</v>
      </c>
    </row>
    <row r="13163" customFormat="false" ht="12.75" hidden="false" customHeight="false" outlineLevel="0" collapsed="false">
      <c r="A13163" s="1" t="s">
        <v>44</v>
      </c>
      <c r="B13163" s="1" t="n">
        <v>138</v>
      </c>
      <c r="C13163" s="1" t="n">
        <v>235076</v>
      </c>
      <c r="D13163" s="1" t="n">
        <v>159539</v>
      </c>
      <c r="E13163" s="1" t="n">
        <v>162423</v>
      </c>
      <c r="F13163" s="1" t="n">
        <v>234586</v>
      </c>
    </row>
    <row r="13164" customFormat="false" ht="12.75" hidden="false" customHeight="false" outlineLevel="0" collapsed="false">
      <c r="A13164" s="1" t="s">
        <v>47</v>
      </c>
      <c r="B13164" s="1" t="n">
        <v>138</v>
      </c>
      <c r="C13164" s="1" t="n">
        <v>233288</v>
      </c>
      <c r="D13164" s="1" t="n">
        <v>157552</v>
      </c>
      <c r="E13164" s="1" t="n">
        <v>163074</v>
      </c>
      <c r="F13164" s="1" t="n">
        <v>240166</v>
      </c>
    </row>
    <row r="13165" customFormat="false" ht="12.75" hidden="false" customHeight="false" outlineLevel="0" collapsed="false">
      <c r="A13165" s="1" t="s">
        <v>48</v>
      </c>
      <c r="B13165" s="1" t="n">
        <v>138</v>
      </c>
      <c r="C13165" s="1" t="n">
        <v>261460</v>
      </c>
      <c r="D13165" s="1" t="n">
        <v>175788</v>
      </c>
      <c r="E13165" s="1" t="n">
        <v>176749</v>
      </c>
      <c r="F13165" s="1" t="n">
        <v>254257</v>
      </c>
    </row>
    <row r="13166" customFormat="false" ht="12.75" hidden="false" customHeight="false" outlineLevel="0" collapsed="false">
      <c r="A13166" s="1" t="s">
        <v>50</v>
      </c>
      <c r="B13166" s="1" t="n">
        <v>138</v>
      </c>
      <c r="C13166" s="1" t="n">
        <v>245478</v>
      </c>
      <c r="D13166" s="1" t="n">
        <v>165573</v>
      </c>
      <c r="E13166" s="1" t="n">
        <v>166902</v>
      </c>
      <c r="F13166" s="1" t="n">
        <v>239574</v>
      </c>
    </row>
    <row r="13167" customFormat="false" ht="12.75" hidden="false" customHeight="false" outlineLevel="0" collapsed="false">
      <c r="A13167" s="1" t="s">
        <v>51</v>
      </c>
      <c r="B13167" s="1" t="n">
        <v>138</v>
      </c>
      <c r="C13167" s="1" t="n">
        <v>238811</v>
      </c>
      <c r="D13167" s="1" t="n">
        <v>162031</v>
      </c>
      <c r="E13167" s="1" t="n">
        <v>166407</v>
      </c>
      <c r="F13167" s="1" t="n">
        <v>242341</v>
      </c>
    </row>
    <row r="13168" customFormat="false" ht="12.75" hidden="false" customHeight="false" outlineLevel="0" collapsed="false">
      <c r="A13168" s="1" t="s">
        <v>53</v>
      </c>
      <c r="B13168" s="1" t="n">
        <v>138</v>
      </c>
      <c r="C13168" s="1" t="n">
        <v>243011</v>
      </c>
      <c r="D13168" s="1" t="n">
        <v>163402</v>
      </c>
      <c r="E13168" s="1" t="n">
        <v>166163</v>
      </c>
      <c r="F13168" s="1" t="n">
        <v>241412</v>
      </c>
    </row>
    <row r="13169" customFormat="false" ht="12.75" hidden="false" customHeight="false" outlineLevel="0" collapsed="false">
      <c r="A13169" s="1" t="s">
        <v>54</v>
      </c>
      <c r="B13169" s="1" t="n">
        <v>138</v>
      </c>
      <c r="C13169" s="1" t="n">
        <v>272183</v>
      </c>
      <c r="D13169" s="1" t="n">
        <v>181703</v>
      </c>
      <c r="E13169" s="1" t="n">
        <v>179578</v>
      </c>
      <c r="F13169" s="1" t="n">
        <v>253411</v>
      </c>
    </row>
    <row r="13170" customFormat="false" ht="12.75" hidden="false" customHeight="false" outlineLevel="0" collapsed="false">
      <c r="A13170" s="1" t="s">
        <v>56</v>
      </c>
      <c r="B13170" s="1" t="n">
        <v>138</v>
      </c>
      <c r="C13170" s="1" t="n">
        <v>276101</v>
      </c>
      <c r="D13170" s="1" t="n">
        <v>187700</v>
      </c>
      <c r="E13170" s="1" t="n">
        <v>183416</v>
      </c>
      <c r="F13170" s="1" t="n">
        <v>252369</v>
      </c>
    </row>
    <row r="13171" customFormat="false" ht="12.75" hidden="false" customHeight="false" outlineLevel="0" collapsed="false">
      <c r="A13171" s="1" t="s">
        <v>57</v>
      </c>
      <c r="B13171" s="1" t="n">
        <v>138</v>
      </c>
      <c r="C13171" s="1" t="n">
        <v>233270</v>
      </c>
      <c r="D13171" s="1" t="n">
        <v>158080</v>
      </c>
      <c r="E13171" s="1" t="n">
        <v>160419</v>
      </c>
      <c r="F13171" s="1" t="n">
        <v>230564</v>
      </c>
    </row>
    <row r="13172" customFormat="false" ht="12.75" hidden="false" customHeight="false" outlineLevel="0" collapsed="false">
      <c r="A13172" s="1" t="s">
        <v>59</v>
      </c>
      <c r="B13172" s="1" t="n">
        <v>138</v>
      </c>
      <c r="C13172" s="1" t="n">
        <v>227109</v>
      </c>
      <c r="D13172" s="1" t="n">
        <v>154135</v>
      </c>
      <c r="E13172" s="1" t="n">
        <v>158521</v>
      </c>
      <c r="F13172" s="1" t="n">
        <v>231368</v>
      </c>
    </row>
    <row r="13173" customFormat="false" ht="12.75" hidden="false" customHeight="false" outlineLevel="0" collapsed="false">
      <c r="A13173" s="1" t="s">
        <v>60</v>
      </c>
      <c r="B13173" s="1" t="n">
        <v>138</v>
      </c>
      <c r="C13173" s="1" t="n">
        <v>278795</v>
      </c>
      <c r="D13173" s="1" t="n">
        <v>185518</v>
      </c>
      <c r="E13173" s="1" t="n">
        <v>182800</v>
      </c>
      <c r="F13173" s="1" t="n">
        <v>259367</v>
      </c>
    </row>
    <row r="13174" customFormat="false" ht="12.75" hidden="false" customHeight="false" outlineLevel="0" collapsed="false">
      <c r="A13174" s="1" t="s">
        <v>62</v>
      </c>
      <c r="B13174" s="1" t="n">
        <v>138</v>
      </c>
      <c r="C13174" s="1" t="n">
        <v>334123</v>
      </c>
      <c r="D13174" s="1" t="n">
        <v>222357</v>
      </c>
      <c r="E13174" s="1" t="n">
        <v>211726</v>
      </c>
      <c r="F13174" s="1" t="n">
        <v>289823</v>
      </c>
    </row>
    <row r="13175" customFormat="false" ht="12.75" hidden="false" customHeight="false" outlineLevel="0" collapsed="false">
      <c r="A13175" s="1" t="s">
        <v>63</v>
      </c>
      <c r="B13175" s="1" t="n">
        <v>138</v>
      </c>
      <c r="C13175" s="1" t="n">
        <v>280499</v>
      </c>
      <c r="D13175" s="1" t="n">
        <v>186902</v>
      </c>
      <c r="E13175" s="1" t="n">
        <v>188791</v>
      </c>
      <c r="F13175" s="1" t="n">
        <v>275919</v>
      </c>
    </row>
    <row r="13176" customFormat="false" ht="12.75" hidden="false" customHeight="false" outlineLevel="0" collapsed="false">
      <c r="A13176" s="1" t="s">
        <v>64</v>
      </c>
      <c r="B13176" s="1" t="n">
        <v>138</v>
      </c>
      <c r="C13176" s="1" t="n">
        <v>272610</v>
      </c>
      <c r="D13176" s="1" t="n">
        <v>178981</v>
      </c>
      <c r="E13176" s="1" t="n">
        <v>179954</v>
      </c>
      <c r="F13176" s="1" t="n">
        <v>263361</v>
      </c>
    </row>
    <row r="13177" customFormat="false" ht="12.75" hidden="false" customHeight="false" outlineLevel="0" collapsed="false">
      <c r="A13177" s="1" t="s">
        <v>65</v>
      </c>
      <c r="B13177" s="1" t="n">
        <v>138</v>
      </c>
      <c r="C13177" s="1" t="n">
        <v>277321</v>
      </c>
      <c r="D13177" s="1" t="n">
        <v>182149</v>
      </c>
      <c r="E13177" s="1" t="n">
        <v>185999</v>
      </c>
      <c r="F13177" s="1" t="n">
        <v>277985</v>
      </c>
    </row>
    <row r="13178" customFormat="false" ht="12.75" hidden="false" customHeight="false" outlineLevel="0" collapsed="false">
      <c r="A13178" s="1" t="s">
        <v>66</v>
      </c>
      <c r="B13178" s="1" t="n">
        <v>138</v>
      </c>
      <c r="C13178" s="1" t="n">
        <v>280813</v>
      </c>
      <c r="D13178" s="1" t="n">
        <v>184328</v>
      </c>
      <c r="E13178" s="1" t="n">
        <v>183634</v>
      </c>
      <c r="F13178" s="1" t="n">
        <v>267508</v>
      </c>
    </row>
    <row r="13179" customFormat="false" ht="12.75" hidden="false" customHeight="false" outlineLevel="0" collapsed="false">
      <c r="A13179" s="1" t="s">
        <v>67</v>
      </c>
      <c r="B13179" s="1" t="n">
        <v>138</v>
      </c>
      <c r="C13179" s="1" t="n">
        <v>275316</v>
      </c>
      <c r="D13179" s="1" t="n">
        <v>183371</v>
      </c>
      <c r="E13179" s="1" t="n">
        <v>186129</v>
      </c>
      <c r="F13179" s="1" t="n">
        <v>273734</v>
      </c>
    </row>
    <row r="13180" customFormat="false" ht="12.75" hidden="false" customHeight="false" outlineLevel="0" collapsed="false">
      <c r="A13180" s="1" t="s">
        <v>68</v>
      </c>
      <c r="B13180" s="1" t="n">
        <v>138</v>
      </c>
      <c r="C13180" s="1" t="n">
        <v>270839</v>
      </c>
      <c r="D13180" s="1" t="n">
        <v>179052</v>
      </c>
      <c r="E13180" s="1" t="n">
        <v>179887</v>
      </c>
      <c r="F13180" s="1" t="n">
        <v>261404</v>
      </c>
    </row>
    <row r="13181" customFormat="false" ht="12.75" hidden="false" customHeight="false" outlineLevel="0" collapsed="false">
      <c r="A13181" s="1" t="s">
        <v>69</v>
      </c>
      <c r="B13181" s="1" t="n">
        <v>138</v>
      </c>
      <c r="C13181" s="1" t="n">
        <v>263204</v>
      </c>
      <c r="D13181" s="1" t="n">
        <v>175812</v>
      </c>
      <c r="E13181" s="1" t="n">
        <v>178978</v>
      </c>
      <c r="F13181" s="1" t="n">
        <v>261783</v>
      </c>
    </row>
    <row r="13182" customFormat="false" ht="12.75" hidden="false" customHeight="false" outlineLevel="0" collapsed="false">
      <c r="A13182" s="1" t="s">
        <v>70</v>
      </c>
      <c r="B13182" s="1" t="n">
        <v>138</v>
      </c>
      <c r="C13182" s="1" t="n">
        <v>274074</v>
      </c>
      <c r="D13182" s="1" t="n">
        <v>182878</v>
      </c>
      <c r="E13182" s="1" t="n">
        <v>182801</v>
      </c>
      <c r="F13182" s="1" t="n">
        <v>261252</v>
      </c>
    </row>
    <row r="13183" customFormat="false" ht="12.75" hidden="false" customHeight="false" outlineLevel="0" collapsed="false">
      <c r="A13183" s="1" t="s">
        <v>71</v>
      </c>
      <c r="B13183" s="1" t="n">
        <v>138</v>
      </c>
      <c r="C13183" s="1" t="n">
        <v>249736</v>
      </c>
      <c r="D13183" s="1" t="n">
        <v>168326</v>
      </c>
      <c r="E13183" s="1" t="n">
        <v>167770</v>
      </c>
      <c r="F13183" s="1" t="n">
        <v>238439</v>
      </c>
    </row>
    <row r="13184" customFormat="false" ht="12.75" hidden="false" customHeight="false" outlineLevel="0" collapsed="false">
      <c r="A13184" s="1" t="s">
        <v>72</v>
      </c>
      <c r="B13184" s="1" t="n">
        <v>138</v>
      </c>
      <c r="C13184" s="1" t="n">
        <v>251710</v>
      </c>
      <c r="D13184" s="1" t="n">
        <v>167294</v>
      </c>
      <c r="E13184" s="1" t="n">
        <v>167783</v>
      </c>
      <c r="F13184" s="1" t="n">
        <v>241687</v>
      </c>
    </row>
    <row r="13185" customFormat="false" ht="12.75" hidden="false" customHeight="false" outlineLevel="0" collapsed="false">
      <c r="A13185" s="1" t="s">
        <v>73</v>
      </c>
      <c r="B13185" s="1" t="n">
        <v>138</v>
      </c>
      <c r="C13185" s="1" t="n">
        <v>267742</v>
      </c>
      <c r="D13185" s="1" t="n">
        <v>178527</v>
      </c>
      <c r="E13185" s="1" t="n">
        <v>184286</v>
      </c>
      <c r="F13185" s="1" t="n">
        <v>277435</v>
      </c>
    </row>
    <row r="13186" customFormat="false" ht="12.75" hidden="false" customHeight="false" outlineLevel="0" collapsed="false">
      <c r="A13186" s="1" t="s">
        <v>75</v>
      </c>
      <c r="B13186" s="1" t="n">
        <v>138</v>
      </c>
      <c r="C13186" s="1" t="n">
        <v>300827</v>
      </c>
      <c r="D13186" s="1" t="n">
        <v>202023</v>
      </c>
      <c r="E13186" s="1" t="n">
        <v>201218</v>
      </c>
      <c r="F13186" s="1" t="n">
        <v>290499</v>
      </c>
    </row>
    <row r="13187" customFormat="false" ht="12.75" hidden="false" customHeight="false" outlineLevel="0" collapsed="false">
      <c r="A13187" s="1" t="s">
        <v>76</v>
      </c>
      <c r="B13187" s="1" t="n">
        <v>138</v>
      </c>
      <c r="C13187" s="1" t="n">
        <v>248280</v>
      </c>
      <c r="D13187" s="1" t="n">
        <v>167780</v>
      </c>
      <c r="E13187" s="1" t="n">
        <v>175525</v>
      </c>
      <c r="F13187" s="1" t="n">
        <v>265160</v>
      </c>
    </row>
    <row r="13188" customFormat="false" ht="12.75" hidden="false" customHeight="false" outlineLevel="0" collapsed="false">
      <c r="A13188" s="1" t="s">
        <v>77</v>
      </c>
      <c r="B13188" s="1" t="n">
        <v>138</v>
      </c>
      <c r="C13188" s="1" t="n">
        <v>263039</v>
      </c>
      <c r="D13188" s="1" t="n">
        <v>176226</v>
      </c>
      <c r="E13188" s="1" t="n">
        <v>187113</v>
      </c>
      <c r="F13188" s="1" t="n">
        <v>289206</v>
      </c>
    </row>
    <row r="13189" customFormat="false" ht="12.75" hidden="false" customHeight="false" outlineLevel="0" collapsed="false">
      <c r="A13189" s="1" t="s">
        <v>78</v>
      </c>
      <c r="B13189" s="1" t="n">
        <v>138</v>
      </c>
      <c r="C13189" s="1" t="n">
        <v>250610</v>
      </c>
      <c r="D13189" s="1" t="n">
        <v>169558</v>
      </c>
      <c r="E13189" s="1" t="n">
        <v>175824</v>
      </c>
      <c r="F13189" s="1" t="n">
        <v>262645</v>
      </c>
    </row>
    <row r="13190" customFormat="false" ht="12.75" hidden="false" customHeight="false" outlineLevel="0" collapsed="false">
      <c r="A13190" s="1" t="s">
        <v>79</v>
      </c>
      <c r="B13190" s="1" t="n">
        <v>138</v>
      </c>
      <c r="C13190" s="1" t="n">
        <v>263097</v>
      </c>
      <c r="D13190" s="1" t="n">
        <v>176195</v>
      </c>
      <c r="E13190" s="1" t="n">
        <v>183522</v>
      </c>
      <c r="F13190" s="1" t="n">
        <v>278318</v>
      </c>
    </row>
    <row r="13191" customFormat="false" ht="12.75" hidden="false" customHeight="false" outlineLevel="0" collapsed="false">
      <c r="A13191" s="1" t="s">
        <v>80</v>
      </c>
      <c r="B13191" s="1" t="n">
        <v>138</v>
      </c>
      <c r="C13191" s="1" t="n">
        <v>272787</v>
      </c>
      <c r="D13191" s="1" t="n">
        <v>183191</v>
      </c>
      <c r="E13191" s="1" t="n">
        <v>190702</v>
      </c>
      <c r="F13191" s="1" t="n">
        <v>286922</v>
      </c>
    </row>
    <row r="13192" customFormat="false" ht="12.75" hidden="false" customHeight="false" outlineLevel="0" collapsed="false">
      <c r="A13192" s="1" t="s">
        <v>81</v>
      </c>
      <c r="B13192" s="1" t="n">
        <v>138</v>
      </c>
      <c r="C13192" s="1" t="n">
        <v>280511</v>
      </c>
      <c r="D13192" s="1" t="n">
        <v>188361</v>
      </c>
      <c r="E13192" s="1" t="n">
        <v>195235</v>
      </c>
      <c r="F13192" s="1" t="n">
        <v>293500</v>
      </c>
    </row>
    <row r="13193" customFormat="false" ht="12.75" hidden="false" customHeight="false" outlineLevel="0" collapsed="false">
      <c r="A13193" s="1" t="s">
        <v>82</v>
      </c>
      <c r="B13193" s="1" t="n">
        <v>138</v>
      </c>
      <c r="C13193" s="1" t="n">
        <v>287004</v>
      </c>
      <c r="D13193" s="1" t="n">
        <v>191906</v>
      </c>
      <c r="E13193" s="1" t="n">
        <v>198100</v>
      </c>
      <c r="F13193" s="1" t="n">
        <v>296704</v>
      </c>
    </row>
    <row r="13194" customFormat="false" ht="12.75" hidden="false" customHeight="false" outlineLevel="0" collapsed="false">
      <c r="A13194" s="1" t="s">
        <v>83</v>
      </c>
      <c r="B13194" s="1" t="n">
        <v>138</v>
      </c>
      <c r="C13194" s="1" t="n">
        <v>274094</v>
      </c>
      <c r="D13194" s="1" t="n">
        <v>184662</v>
      </c>
      <c r="E13194" s="1" t="n">
        <v>193324</v>
      </c>
      <c r="F13194" s="1" t="n">
        <v>292445</v>
      </c>
    </row>
    <row r="13195" customFormat="false" ht="12.75" hidden="false" customHeight="false" outlineLevel="0" collapsed="false">
      <c r="A13195" s="1" t="s">
        <v>84</v>
      </c>
      <c r="B13195" s="1" t="n">
        <v>138</v>
      </c>
      <c r="C13195" s="1" t="n">
        <v>277748</v>
      </c>
      <c r="D13195" s="1" t="n">
        <v>185180</v>
      </c>
      <c r="E13195" s="1" t="n">
        <v>192266</v>
      </c>
      <c r="F13195" s="1" t="n">
        <v>291049</v>
      </c>
    </row>
    <row r="13196" customFormat="false" ht="12.75" hidden="false" customHeight="false" outlineLevel="0" collapsed="false">
      <c r="A13196" s="1" t="s">
        <v>85</v>
      </c>
      <c r="B13196" s="1" t="n">
        <v>138</v>
      </c>
      <c r="C13196" s="1" t="n">
        <v>262226</v>
      </c>
      <c r="D13196" s="1" t="n">
        <v>174119</v>
      </c>
      <c r="E13196" s="1" t="n">
        <v>182633</v>
      </c>
      <c r="F13196" s="1" t="n">
        <v>279363</v>
      </c>
    </row>
    <row r="13197" customFormat="false" ht="12.75" hidden="false" customHeight="false" outlineLevel="0" collapsed="false">
      <c r="A13197" s="1" t="s">
        <v>86</v>
      </c>
      <c r="B13197" s="1" t="n">
        <v>138</v>
      </c>
      <c r="C13197" s="1" t="n">
        <v>279559</v>
      </c>
      <c r="D13197" s="1" t="n">
        <v>186339</v>
      </c>
      <c r="E13197" s="1" t="n">
        <v>185515</v>
      </c>
      <c r="F13197" s="1" t="n">
        <v>266087</v>
      </c>
    </row>
    <row r="13198" customFormat="false" ht="12.75" hidden="false" customHeight="false" outlineLevel="0" collapsed="false">
      <c r="A13198" s="1" t="s">
        <v>88</v>
      </c>
      <c r="B13198" s="1" t="n">
        <v>138</v>
      </c>
      <c r="C13198" s="1" t="n">
        <v>265994</v>
      </c>
      <c r="D13198" s="1" t="n">
        <v>177760</v>
      </c>
      <c r="E13198" s="1" t="n">
        <v>180688</v>
      </c>
      <c r="F13198" s="1" t="n">
        <v>263790</v>
      </c>
    </row>
    <row r="13199" customFormat="false" ht="12.75" hidden="false" customHeight="false" outlineLevel="0" collapsed="false">
      <c r="A13199" s="1" t="s">
        <v>89</v>
      </c>
      <c r="B13199" s="1" t="n">
        <v>138</v>
      </c>
      <c r="C13199" s="1" t="n">
        <v>271312</v>
      </c>
      <c r="D13199" s="1" t="n">
        <v>182589</v>
      </c>
      <c r="E13199" s="1" t="n">
        <v>186115</v>
      </c>
      <c r="F13199" s="1" t="n">
        <v>273375</v>
      </c>
    </row>
    <row r="13200" customFormat="false" ht="12.75" hidden="false" customHeight="false" outlineLevel="0" collapsed="false">
      <c r="A13200" s="1" t="s">
        <v>90</v>
      </c>
      <c r="B13200" s="1" t="n">
        <v>138</v>
      </c>
      <c r="C13200" s="1" t="n">
        <v>284320</v>
      </c>
      <c r="D13200" s="1" t="n">
        <v>188766</v>
      </c>
      <c r="E13200" s="1" t="n">
        <v>189242</v>
      </c>
      <c r="F13200" s="1" t="n">
        <v>274669</v>
      </c>
    </row>
    <row r="13201" customFormat="false" ht="12.75" hidden="false" customHeight="false" outlineLevel="0" collapsed="false">
      <c r="A13201" s="1" t="s">
        <v>91</v>
      </c>
      <c r="B13201" s="1" t="n">
        <v>138</v>
      </c>
      <c r="C13201" s="1" t="n">
        <v>265480</v>
      </c>
      <c r="D13201" s="1" t="n">
        <v>178535</v>
      </c>
      <c r="E13201" s="1" t="n">
        <v>177570</v>
      </c>
      <c r="F13201" s="1" t="n">
        <v>252734</v>
      </c>
    </row>
    <row r="13202" customFormat="false" ht="12.75" hidden="false" customHeight="false" outlineLevel="0" collapsed="false">
      <c r="A13202" s="1" t="s">
        <v>92</v>
      </c>
      <c r="B13202" s="1" t="n">
        <v>138</v>
      </c>
      <c r="C13202" s="1" t="n">
        <v>282243</v>
      </c>
      <c r="D13202" s="1" t="n">
        <v>187573</v>
      </c>
      <c r="E13202" s="1" t="n">
        <v>185353</v>
      </c>
      <c r="F13202" s="1" t="n">
        <v>264290</v>
      </c>
    </row>
    <row r="13203" customFormat="false" ht="12.75" hidden="false" customHeight="false" outlineLevel="0" collapsed="false">
      <c r="A13203" s="1" t="s">
        <v>93</v>
      </c>
      <c r="B13203" s="1" t="n">
        <v>138</v>
      </c>
      <c r="C13203" s="1" t="n">
        <v>269825</v>
      </c>
      <c r="D13203" s="1" t="n">
        <v>181526</v>
      </c>
      <c r="E13203" s="1" t="n">
        <v>181237</v>
      </c>
      <c r="F13203" s="1" t="n">
        <v>258160</v>
      </c>
    </row>
    <row r="13204" customFormat="false" ht="12.75" hidden="false" customHeight="false" outlineLevel="0" collapsed="false">
      <c r="A13204" s="1" t="s">
        <v>94</v>
      </c>
      <c r="B13204" s="1" t="n">
        <v>138</v>
      </c>
      <c r="C13204" s="1" t="n">
        <v>289912</v>
      </c>
      <c r="D13204" s="1" t="n">
        <v>193562</v>
      </c>
      <c r="E13204" s="1" t="n">
        <v>192138</v>
      </c>
      <c r="F13204" s="1" t="n">
        <v>274720</v>
      </c>
    </row>
    <row r="13205" customFormat="false" ht="12.75" hidden="false" customHeight="false" outlineLevel="0" collapsed="false">
      <c r="A13205" s="1" t="s">
        <v>95</v>
      </c>
      <c r="B13205" s="1" t="n">
        <v>138</v>
      </c>
      <c r="C13205" s="1" t="n">
        <v>269213</v>
      </c>
      <c r="D13205" s="1" t="n">
        <v>180553</v>
      </c>
      <c r="E13205" s="1" t="n">
        <v>183220</v>
      </c>
      <c r="F13205" s="1" t="n">
        <v>265730</v>
      </c>
    </row>
    <row r="13206" customFormat="false" ht="12.75" hidden="false" customHeight="false" outlineLevel="0" collapsed="false">
      <c r="A13206" s="1" t="s">
        <v>96</v>
      </c>
      <c r="B13206" s="1" t="n">
        <v>138</v>
      </c>
      <c r="C13206" s="1" t="n">
        <v>275021</v>
      </c>
      <c r="D13206" s="1" t="n">
        <v>183141</v>
      </c>
      <c r="E13206" s="1" t="n">
        <v>184950</v>
      </c>
      <c r="F13206" s="1" t="n">
        <v>268576</v>
      </c>
    </row>
    <row r="13207" customFormat="false" ht="12.75" hidden="false" customHeight="false" outlineLevel="0" collapsed="false">
      <c r="A13207" s="1" t="s">
        <v>97</v>
      </c>
      <c r="B13207" s="1" t="n">
        <v>138</v>
      </c>
      <c r="C13207" s="1" t="n">
        <v>272271</v>
      </c>
      <c r="D13207" s="1" t="n">
        <v>181778</v>
      </c>
      <c r="E13207" s="1" t="n">
        <v>183717</v>
      </c>
      <c r="F13207" s="1" t="n">
        <v>267255</v>
      </c>
    </row>
    <row r="13208" customFormat="false" ht="12.75" hidden="false" customHeight="false" outlineLevel="0" collapsed="false">
      <c r="A13208" s="1" t="s">
        <v>98</v>
      </c>
      <c r="B13208" s="1" t="n">
        <v>138</v>
      </c>
      <c r="C13208" s="1" t="n">
        <v>251781</v>
      </c>
      <c r="D13208" s="1" t="n">
        <v>168569</v>
      </c>
      <c r="E13208" s="1" t="n">
        <v>168966</v>
      </c>
      <c r="F13208" s="1" t="n">
        <v>242094</v>
      </c>
    </row>
    <row r="13209" customFormat="false" ht="12.75" hidden="false" customHeight="false" outlineLevel="0" collapsed="false">
      <c r="A13209" s="1" t="s">
        <v>99</v>
      </c>
      <c r="B13209" s="1" t="n">
        <v>138</v>
      </c>
      <c r="C13209" s="1" t="n">
        <v>250532</v>
      </c>
      <c r="D13209" s="1" t="n">
        <v>169527</v>
      </c>
      <c r="E13209" s="1" t="n">
        <v>175232</v>
      </c>
      <c r="F13209" s="1" t="n">
        <v>261090</v>
      </c>
    </row>
    <row r="13210" customFormat="false" ht="12.75" hidden="false" customHeight="false" outlineLevel="0" collapsed="false">
      <c r="A13210" s="1" t="s">
        <v>101</v>
      </c>
      <c r="B13210" s="1" t="n">
        <v>138</v>
      </c>
      <c r="C13210" s="1" t="n">
        <v>315504</v>
      </c>
      <c r="D13210" s="1" t="n">
        <v>211732</v>
      </c>
      <c r="E13210" s="1" t="n">
        <v>211062</v>
      </c>
      <c r="F13210" s="1" t="n">
        <v>305698</v>
      </c>
    </row>
    <row r="13211" customFormat="false" ht="12.75" hidden="false" customHeight="false" outlineLevel="0" collapsed="false">
      <c r="A13211" s="1" t="s">
        <v>102</v>
      </c>
      <c r="B13211" s="1" t="n">
        <v>138</v>
      </c>
      <c r="C13211" s="1" t="n">
        <v>312406</v>
      </c>
      <c r="D13211" s="1" t="n">
        <v>211093</v>
      </c>
      <c r="E13211" s="1" t="n">
        <v>216064</v>
      </c>
      <c r="F13211" s="1" t="n">
        <v>323231</v>
      </c>
    </row>
    <row r="13212" customFormat="false" ht="12.75" hidden="false" customHeight="false" outlineLevel="0" collapsed="false">
      <c r="A13212" s="1" t="s">
        <v>103</v>
      </c>
      <c r="B13212" s="1" t="n">
        <v>138</v>
      </c>
      <c r="C13212" s="1" t="n">
        <v>291651</v>
      </c>
      <c r="D13212" s="1" t="n">
        <v>197290</v>
      </c>
      <c r="E13212" s="1" t="n">
        <v>205075</v>
      </c>
      <c r="F13212" s="1" t="n">
        <v>309860</v>
      </c>
    </row>
    <row r="13213" customFormat="false" ht="12.75" hidden="false" customHeight="false" outlineLevel="0" collapsed="false">
      <c r="A13213" s="1" t="s">
        <v>104</v>
      </c>
      <c r="B13213" s="1" t="n">
        <v>138</v>
      </c>
      <c r="C13213" s="1" t="n">
        <v>273522</v>
      </c>
      <c r="D13213" s="1" t="n">
        <v>184507</v>
      </c>
      <c r="E13213" s="1" t="n">
        <v>189623</v>
      </c>
      <c r="F13213" s="1" t="n">
        <v>281222</v>
      </c>
    </row>
    <row r="13214" customFormat="false" ht="12.75" hidden="false" customHeight="false" outlineLevel="0" collapsed="false">
      <c r="A13214" s="1" t="s">
        <v>105</v>
      </c>
      <c r="B13214" s="1" t="n">
        <v>138</v>
      </c>
      <c r="C13214" s="1" t="n">
        <v>277257</v>
      </c>
      <c r="D13214" s="1" t="n">
        <v>186054</v>
      </c>
      <c r="E13214" s="1" t="n">
        <v>190837</v>
      </c>
      <c r="F13214" s="1" t="n">
        <v>282627</v>
      </c>
    </row>
    <row r="13215" customFormat="false" ht="12.75" hidden="false" customHeight="false" outlineLevel="0" collapsed="false">
      <c r="A13215" s="1" t="s">
        <v>106</v>
      </c>
      <c r="B13215" s="1" t="n">
        <v>138</v>
      </c>
      <c r="C13215" s="1" t="n">
        <v>273734</v>
      </c>
      <c r="D13215" s="1" t="n">
        <v>184679</v>
      </c>
      <c r="E13215" s="1" t="n">
        <v>189064</v>
      </c>
      <c r="F13215" s="1" t="n">
        <v>278313</v>
      </c>
    </row>
    <row r="13216" customFormat="false" ht="12.75" hidden="false" customHeight="false" outlineLevel="0" collapsed="false">
      <c r="A13216" s="1" t="s">
        <v>107</v>
      </c>
      <c r="B13216" s="1" t="n">
        <v>138</v>
      </c>
      <c r="C13216" s="1" t="n">
        <v>284738</v>
      </c>
      <c r="D13216" s="1" t="n">
        <v>190955</v>
      </c>
      <c r="E13216" s="1" t="n">
        <v>193328</v>
      </c>
      <c r="F13216" s="1" t="n">
        <v>282282</v>
      </c>
    </row>
    <row r="13217" customFormat="false" ht="12.75" hidden="false" customHeight="false" outlineLevel="0" collapsed="false">
      <c r="A13217" s="1" t="s">
        <v>108</v>
      </c>
      <c r="B13217" s="1" t="n">
        <v>138</v>
      </c>
      <c r="C13217" s="1" t="n">
        <v>267248</v>
      </c>
      <c r="D13217" s="1" t="n">
        <v>180239</v>
      </c>
      <c r="E13217" s="1" t="n">
        <v>188155</v>
      </c>
      <c r="F13217" s="1" t="n">
        <v>281729</v>
      </c>
    </row>
    <row r="13218" customFormat="false" ht="12.75" hidden="false" customHeight="false" outlineLevel="0" collapsed="false">
      <c r="A13218" s="1" t="s">
        <v>109</v>
      </c>
      <c r="B13218" s="1" t="n">
        <v>138</v>
      </c>
      <c r="C13218" s="1" t="n">
        <v>266412</v>
      </c>
      <c r="D13218" s="1" t="n">
        <v>179211</v>
      </c>
      <c r="E13218" s="1" t="n">
        <v>185833</v>
      </c>
      <c r="F13218" s="1" t="n">
        <v>276333</v>
      </c>
    </row>
    <row r="13219" customFormat="false" ht="12.75" hidden="false" customHeight="false" outlineLevel="0" collapsed="false">
      <c r="A13219" s="1" t="s">
        <v>110</v>
      </c>
      <c r="B13219" s="1" t="n">
        <v>138</v>
      </c>
      <c r="C13219" s="1" t="n">
        <v>279347</v>
      </c>
      <c r="D13219" s="1" t="n">
        <v>184549</v>
      </c>
      <c r="E13219" s="1" t="n">
        <v>184800</v>
      </c>
      <c r="F13219" s="1" t="n">
        <v>268636</v>
      </c>
    </row>
    <row r="13220" customFormat="false" ht="12.75" hidden="false" customHeight="false" outlineLevel="0" collapsed="false">
      <c r="A13220" s="1" t="s">
        <v>111</v>
      </c>
      <c r="B13220" s="1" t="n">
        <v>138</v>
      </c>
      <c r="C13220" s="1" t="n">
        <v>274409</v>
      </c>
      <c r="D13220" s="1" t="n">
        <v>180526</v>
      </c>
      <c r="E13220" s="1" t="n">
        <v>177103</v>
      </c>
      <c r="F13220" s="1" t="n">
        <v>251597</v>
      </c>
    </row>
    <row r="13221" customFormat="false" ht="12.75" hidden="false" customHeight="false" outlineLevel="0" collapsed="false">
      <c r="A13221" s="1" t="s">
        <v>112</v>
      </c>
      <c r="B13221" s="1" t="n">
        <v>138</v>
      </c>
      <c r="C13221" s="1" t="n">
        <v>250371</v>
      </c>
      <c r="D13221" s="1" t="n">
        <v>169867</v>
      </c>
      <c r="E13221" s="1" t="n">
        <v>172185</v>
      </c>
      <c r="F13221" s="1" t="n">
        <v>249004</v>
      </c>
    </row>
    <row r="13222" customFormat="false" ht="12.75" hidden="false" customHeight="false" outlineLevel="0" collapsed="false">
      <c r="A13222" s="1" t="s">
        <v>114</v>
      </c>
      <c r="B13222" s="1" t="n">
        <v>138</v>
      </c>
      <c r="C13222" s="1" t="n">
        <v>281328</v>
      </c>
      <c r="D13222" s="1" t="n">
        <v>189162</v>
      </c>
      <c r="E13222" s="1" t="n">
        <v>189118</v>
      </c>
      <c r="F13222" s="1" t="n">
        <v>272779</v>
      </c>
    </row>
    <row r="13223" customFormat="false" ht="12.75" hidden="false" customHeight="false" outlineLevel="0" collapsed="false">
      <c r="A13223" s="1" t="s">
        <v>115</v>
      </c>
      <c r="B13223" s="1" t="n">
        <v>138</v>
      </c>
      <c r="C13223" s="1" t="n">
        <v>265564</v>
      </c>
      <c r="D13223" s="1" t="n">
        <v>180232</v>
      </c>
      <c r="E13223" s="1" t="n">
        <v>187696</v>
      </c>
      <c r="F13223" s="1" t="n">
        <v>282008</v>
      </c>
    </row>
    <row r="13224" customFormat="false" ht="12.75" hidden="false" customHeight="false" outlineLevel="0" collapsed="false">
      <c r="A13224" s="1" t="s">
        <v>116</v>
      </c>
      <c r="B13224" s="1" t="n">
        <v>138</v>
      </c>
      <c r="C13224" s="1" t="n">
        <v>279004</v>
      </c>
      <c r="D13224" s="1" t="n">
        <v>189061</v>
      </c>
      <c r="E13224" s="1" t="n">
        <v>190657</v>
      </c>
      <c r="F13224" s="1" t="n">
        <v>275616</v>
      </c>
    </row>
    <row r="13225" customFormat="false" ht="12.75" hidden="false" customHeight="false" outlineLevel="0" collapsed="false">
      <c r="A13225" s="1" t="s">
        <v>117</v>
      </c>
      <c r="B13225" s="1" t="n">
        <v>138</v>
      </c>
      <c r="C13225" s="1" t="n">
        <v>256837</v>
      </c>
      <c r="D13225" s="1" t="n">
        <v>173758</v>
      </c>
      <c r="E13225" s="1" t="n">
        <v>181738</v>
      </c>
      <c r="F13225" s="1" t="n">
        <v>274348</v>
      </c>
    </row>
    <row r="13226" customFormat="false" ht="12.75" hidden="false" customHeight="false" outlineLevel="0" collapsed="false">
      <c r="A13226" s="1" t="s">
        <v>118</v>
      </c>
      <c r="B13226" s="1" t="n">
        <v>138</v>
      </c>
      <c r="C13226" s="1" t="n">
        <v>265480</v>
      </c>
      <c r="D13226" s="1" t="n">
        <v>179624</v>
      </c>
      <c r="E13226" s="1" t="n">
        <v>184460</v>
      </c>
      <c r="F13226" s="1" t="n">
        <v>273034</v>
      </c>
    </row>
    <row r="13227" customFormat="false" ht="12.75" hidden="false" customHeight="false" outlineLevel="0" collapsed="false">
      <c r="A13227" s="1" t="s">
        <v>119</v>
      </c>
      <c r="B13227" s="1" t="n">
        <v>138</v>
      </c>
      <c r="C13227" s="1" t="n">
        <v>278139</v>
      </c>
      <c r="D13227" s="1" t="n">
        <v>187071</v>
      </c>
      <c r="E13227" s="1" t="n">
        <v>190238</v>
      </c>
      <c r="F13227" s="1" t="n">
        <v>279953</v>
      </c>
    </row>
    <row r="13228" customFormat="false" ht="12.75" hidden="false" customHeight="false" outlineLevel="0" collapsed="false">
      <c r="A13228" s="1" t="s">
        <v>120</v>
      </c>
      <c r="B13228" s="1" t="n">
        <v>138</v>
      </c>
      <c r="C13228" s="1" t="n">
        <v>242126</v>
      </c>
      <c r="D13228" s="1" t="n">
        <v>165319</v>
      </c>
      <c r="E13228" s="1" t="n">
        <v>172969</v>
      </c>
      <c r="F13228" s="1" t="n">
        <v>258668</v>
      </c>
    </row>
    <row r="13229" customFormat="false" ht="12.75" hidden="false" customHeight="false" outlineLevel="0" collapsed="false">
      <c r="A13229" s="1" t="s">
        <v>121</v>
      </c>
      <c r="B13229" s="1" t="n">
        <v>138</v>
      </c>
      <c r="C13229" s="1" t="n">
        <v>256453</v>
      </c>
      <c r="D13229" s="1" t="n">
        <v>173991</v>
      </c>
      <c r="E13229" s="1" t="n">
        <v>179335</v>
      </c>
      <c r="F13229" s="1" t="n">
        <v>264568</v>
      </c>
    </row>
    <row r="13230" customFormat="false" ht="12.75" hidden="false" customHeight="false" outlineLevel="0" collapsed="false">
      <c r="A13230" s="1" t="s">
        <v>122</v>
      </c>
      <c r="B13230" s="1" t="n">
        <v>138</v>
      </c>
      <c r="C13230" s="1" t="n">
        <v>271292</v>
      </c>
      <c r="D13230" s="1" t="n">
        <v>183081</v>
      </c>
      <c r="E13230" s="1" t="n">
        <v>184483</v>
      </c>
      <c r="F13230" s="1" t="n">
        <v>265854</v>
      </c>
    </row>
    <row r="13231" customFormat="false" ht="12.75" hidden="false" customHeight="false" outlineLevel="0" collapsed="false">
      <c r="A13231" s="1" t="s">
        <v>123</v>
      </c>
      <c r="B13231" s="1" t="n">
        <v>138</v>
      </c>
      <c r="C13231" s="1" t="n">
        <v>301531</v>
      </c>
      <c r="D13231" s="1" t="n">
        <v>201227</v>
      </c>
      <c r="E13231" s="1" t="n">
        <v>196702</v>
      </c>
      <c r="F13231" s="1" t="n">
        <v>277428</v>
      </c>
    </row>
    <row r="13232" customFormat="false" ht="12.75" hidden="false" customHeight="false" outlineLevel="0" collapsed="false">
      <c r="A13232" s="1" t="s">
        <v>124</v>
      </c>
      <c r="B13232" s="1" t="n">
        <v>138</v>
      </c>
      <c r="C13232" s="1" t="n">
        <v>266846</v>
      </c>
      <c r="D13232" s="1" t="n">
        <v>178185</v>
      </c>
      <c r="E13232" s="1" t="n">
        <v>176792</v>
      </c>
      <c r="F13232" s="1" t="n">
        <v>252106</v>
      </c>
    </row>
    <row r="13233" customFormat="false" ht="12.75" hidden="false" customHeight="false" outlineLevel="0" collapsed="false">
      <c r="A13233" s="1" t="s">
        <v>125</v>
      </c>
      <c r="B13233" s="1" t="n">
        <v>138</v>
      </c>
      <c r="C13233" s="1" t="n">
        <v>258736</v>
      </c>
      <c r="D13233" s="1" t="n">
        <v>175378</v>
      </c>
      <c r="E13233" s="1" t="n">
        <v>186647</v>
      </c>
      <c r="F13233" s="1" t="n">
        <v>289748</v>
      </c>
    </row>
    <row r="13234" customFormat="false" ht="12.75" hidden="false" customHeight="false" outlineLevel="0" collapsed="false">
      <c r="A13234" s="1" t="s">
        <v>127</v>
      </c>
      <c r="B13234" s="1" t="n">
        <v>138</v>
      </c>
      <c r="C13234" s="1" t="n">
        <v>258980</v>
      </c>
      <c r="D13234" s="1" t="n">
        <v>176663</v>
      </c>
      <c r="E13234" s="1" t="n">
        <v>188489</v>
      </c>
      <c r="F13234" s="1" t="n">
        <v>292865</v>
      </c>
    </row>
    <row r="13235" customFormat="false" ht="12.75" hidden="false" customHeight="false" outlineLevel="0" collapsed="false">
      <c r="A13235" s="1" t="s">
        <v>128</v>
      </c>
      <c r="B13235" s="1" t="n">
        <v>138</v>
      </c>
      <c r="C13235" s="1" t="n">
        <v>286606</v>
      </c>
      <c r="D13235" s="1" t="n">
        <v>193229</v>
      </c>
      <c r="E13235" s="1" t="n">
        <v>197213</v>
      </c>
      <c r="F13235" s="1" t="n">
        <v>294631</v>
      </c>
    </row>
    <row r="13236" customFormat="false" ht="12.75" hidden="false" customHeight="false" outlineLevel="0" collapsed="false">
      <c r="A13236" s="1" t="s">
        <v>129</v>
      </c>
      <c r="B13236" s="1" t="n">
        <v>138</v>
      </c>
      <c r="C13236" s="1" t="n">
        <v>285250</v>
      </c>
      <c r="D13236" s="1" t="n">
        <v>189903</v>
      </c>
      <c r="E13236" s="1" t="n">
        <v>195881</v>
      </c>
      <c r="F13236" s="1" t="n">
        <v>298868</v>
      </c>
    </row>
    <row r="13237" customFormat="false" ht="12.75" hidden="false" customHeight="false" outlineLevel="0" collapsed="false">
      <c r="A13237" s="1" t="s">
        <v>130</v>
      </c>
      <c r="B13237" s="1" t="n">
        <v>138</v>
      </c>
      <c r="C13237" s="1" t="n">
        <v>273568</v>
      </c>
      <c r="D13237" s="1" t="n">
        <v>184110</v>
      </c>
      <c r="E13237" s="1" t="n">
        <v>193657</v>
      </c>
      <c r="F13237" s="1" t="n">
        <v>297316</v>
      </c>
    </row>
    <row r="13238" customFormat="false" ht="12.75" hidden="false" customHeight="false" outlineLevel="0" collapsed="false">
      <c r="A13238" s="1" t="s">
        <v>131</v>
      </c>
      <c r="B13238" s="1" t="n">
        <v>138</v>
      </c>
      <c r="C13238" s="1" t="n">
        <v>280362</v>
      </c>
      <c r="D13238" s="1" t="n">
        <v>189463</v>
      </c>
      <c r="E13238" s="1" t="n">
        <v>194007</v>
      </c>
      <c r="F13238" s="1" t="n">
        <v>290544</v>
      </c>
    </row>
    <row r="13239" customFormat="false" ht="12.75" hidden="false" customHeight="false" outlineLevel="0" collapsed="false">
      <c r="A13239" s="1" t="s">
        <v>132</v>
      </c>
      <c r="B13239" s="1" t="n">
        <v>138</v>
      </c>
      <c r="C13239" s="1" t="n">
        <v>270949</v>
      </c>
      <c r="D13239" s="1" t="n">
        <v>181169</v>
      </c>
      <c r="E13239" s="1" t="n">
        <v>192942</v>
      </c>
      <c r="F13239" s="1" t="n">
        <v>300856</v>
      </c>
    </row>
    <row r="13240" customFormat="false" ht="12.75" hidden="false" customHeight="false" outlineLevel="0" collapsed="false">
      <c r="A13240" s="1" t="s">
        <v>133</v>
      </c>
      <c r="B13240" s="1" t="n">
        <v>138</v>
      </c>
      <c r="C13240" s="1" t="n">
        <v>265594</v>
      </c>
      <c r="D13240" s="1" t="n">
        <v>178650</v>
      </c>
      <c r="E13240" s="1" t="n">
        <v>187209</v>
      </c>
      <c r="F13240" s="1" t="n">
        <v>286669</v>
      </c>
    </row>
    <row r="13241" customFormat="false" ht="12.75" hidden="false" customHeight="false" outlineLevel="0" collapsed="false">
      <c r="A13241" s="1" t="s">
        <v>134</v>
      </c>
      <c r="B13241" s="1" t="n">
        <v>138</v>
      </c>
      <c r="C13241" s="1" t="n">
        <v>259267</v>
      </c>
      <c r="D13241" s="1" t="n">
        <v>176318</v>
      </c>
      <c r="E13241" s="1" t="n">
        <v>190210</v>
      </c>
      <c r="F13241" s="1" t="n">
        <v>297501</v>
      </c>
    </row>
    <row r="13242" customFormat="false" ht="12.75" hidden="false" customHeight="false" outlineLevel="0" collapsed="false">
      <c r="A13242" s="1" t="s">
        <v>135</v>
      </c>
      <c r="B13242" s="1" t="n">
        <v>138</v>
      </c>
      <c r="C13242" s="1" t="n">
        <v>253208</v>
      </c>
      <c r="D13242" s="1" t="n">
        <v>170272</v>
      </c>
      <c r="E13242" s="1" t="n">
        <v>177534</v>
      </c>
      <c r="F13242" s="1" t="n">
        <v>268296</v>
      </c>
    </row>
    <row r="13243" customFormat="false" ht="12.75" hidden="false" customHeight="false" outlineLevel="0" collapsed="false">
      <c r="A13243" s="1" t="s">
        <v>136</v>
      </c>
      <c r="B13243" s="1" t="n">
        <v>138</v>
      </c>
      <c r="C13243" s="1" t="n">
        <v>263663</v>
      </c>
      <c r="D13243" s="1" t="n">
        <v>177740</v>
      </c>
      <c r="E13243" s="1" t="n">
        <v>184360</v>
      </c>
      <c r="F13243" s="1" t="n">
        <v>278691</v>
      </c>
    </row>
    <row r="13244" customFormat="false" ht="12.75" hidden="false" customHeight="false" outlineLevel="0" collapsed="false">
      <c r="A13244" s="1" t="s">
        <v>137</v>
      </c>
      <c r="B13244" s="1" t="n">
        <v>138</v>
      </c>
      <c r="C13244" s="1" t="n">
        <v>245432</v>
      </c>
      <c r="D13244" s="1" t="n">
        <v>164324</v>
      </c>
      <c r="E13244" s="1" t="n">
        <v>170398</v>
      </c>
      <c r="F13244" s="1" t="n">
        <v>256235</v>
      </c>
    </row>
    <row r="13245" customFormat="false" ht="12.75" hidden="false" customHeight="false" outlineLevel="0" collapsed="false">
      <c r="A13245" s="1" t="s">
        <v>138</v>
      </c>
      <c r="B13245" s="1" t="n">
        <v>138</v>
      </c>
      <c r="C13245" s="1" t="n">
        <v>231026</v>
      </c>
      <c r="D13245" s="1" t="n">
        <v>158425</v>
      </c>
      <c r="E13245" s="1" t="n">
        <v>164421</v>
      </c>
      <c r="F13245" s="1" t="n">
        <v>243256</v>
      </c>
    </row>
    <row r="13246" customFormat="false" ht="12.75" hidden="false" customHeight="false" outlineLevel="0" collapsed="false">
      <c r="A13246" s="1" t="s">
        <v>140</v>
      </c>
      <c r="B13246" s="1" t="n">
        <v>138</v>
      </c>
      <c r="C13246" s="1" t="n">
        <v>223645</v>
      </c>
      <c r="D13246" s="1" t="n">
        <v>154603</v>
      </c>
      <c r="E13246" s="1" t="n">
        <v>164840</v>
      </c>
      <c r="F13246" s="1" t="n">
        <v>250371</v>
      </c>
    </row>
    <row r="13247" customFormat="false" ht="12.75" hidden="false" customHeight="false" outlineLevel="0" collapsed="false">
      <c r="A13247" s="1" t="s">
        <v>141</v>
      </c>
      <c r="B13247" s="1" t="n">
        <v>138</v>
      </c>
      <c r="C13247" s="1" t="n">
        <v>234959</v>
      </c>
      <c r="D13247" s="1" t="n">
        <v>160711</v>
      </c>
      <c r="E13247" s="1" t="n">
        <v>172839</v>
      </c>
      <c r="F13247" s="1" t="n">
        <v>267705</v>
      </c>
    </row>
    <row r="13248" customFormat="false" ht="12.75" hidden="false" customHeight="false" outlineLevel="0" collapsed="false">
      <c r="A13248" s="1" t="s">
        <v>142</v>
      </c>
      <c r="B13248" s="1" t="n">
        <v>138</v>
      </c>
      <c r="C13248" s="1" t="n">
        <v>252490</v>
      </c>
      <c r="D13248" s="1" t="n">
        <v>171080</v>
      </c>
      <c r="E13248" s="1" t="n">
        <v>184780</v>
      </c>
      <c r="F13248" s="1" t="n">
        <v>289008</v>
      </c>
    </row>
    <row r="13249" customFormat="false" ht="12.75" hidden="false" customHeight="false" outlineLevel="0" collapsed="false">
      <c r="A13249" s="1" t="s">
        <v>143</v>
      </c>
      <c r="B13249" s="1" t="n">
        <v>138</v>
      </c>
      <c r="C13249" s="1" t="n">
        <v>254195</v>
      </c>
      <c r="D13249" s="1" t="n">
        <v>170823</v>
      </c>
      <c r="E13249" s="1" t="n">
        <v>176368</v>
      </c>
      <c r="F13249" s="1" t="n">
        <v>264031</v>
      </c>
    </row>
    <row r="13250" customFormat="false" ht="12.75" hidden="false" customHeight="false" outlineLevel="0" collapsed="false">
      <c r="A13250" s="1" t="s">
        <v>144</v>
      </c>
      <c r="B13250" s="1" t="n">
        <v>138</v>
      </c>
      <c r="C13250" s="1" t="n">
        <v>235891</v>
      </c>
      <c r="D13250" s="1" t="n">
        <v>161194</v>
      </c>
      <c r="E13250" s="1" t="n">
        <v>175361</v>
      </c>
      <c r="F13250" s="1" t="n">
        <v>273764</v>
      </c>
    </row>
    <row r="13251" customFormat="false" ht="12.75" hidden="false" customHeight="false" outlineLevel="0" collapsed="false">
      <c r="A13251" s="1" t="s">
        <v>145</v>
      </c>
      <c r="B13251" s="1" t="n">
        <v>138</v>
      </c>
      <c r="C13251" s="1" t="n">
        <v>239218</v>
      </c>
      <c r="D13251" s="1" t="n">
        <v>163725</v>
      </c>
      <c r="E13251" s="1" t="n">
        <v>171672</v>
      </c>
      <c r="F13251" s="1" t="n">
        <v>257570</v>
      </c>
    </row>
    <row r="13252" customFormat="false" ht="12.75" hidden="false" customHeight="false" outlineLevel="0" collapsed="false">
      <c r="A13252" s="1" t="s">
        <v>146</v>
      </c>
      <c r="B13252" s="1" t="n">
        <v>138</v>
      </c>
      <c r="C13252" s="1" t="n">
        <v>239122</v>
      </c>
      <c r="D13252" s="1" t="n">
        <v>163011</v>
      </c>
      <c r="E13252" s="1" t="n">
        <v>171143</v>
      </c>
      <c r="F13252" s="1" t="n">
        <v>256960</v>
      </c>
    </row>
    <row r="13253" customFormat="false" ht="12.75" hidden="false" customHeight="false" outlineLevel="0" collapsed="false">
      <c r="A13253" s="1" t="s">
        <v>147</v>
      </c>
      <c r="B13253" s="1" t="n">
        <v>138</v>
      </c>
      <c r="C13253" s="1" t="n">
        <v>244684</v>
      </c>
      <c r="D13253" s="1" t="n">
        <v>166738</v>
      </c>
      <c r="E13253" s="1" t="n">
        <v>174294</v>
      </c>
      <c r="F13253" s="1" t="n">
        <v>261255</v>
      </c>
    </row>
    <row r="13254" customFormat="false" ht="12.75" hidden="false" customHeight="false" outlineLevel="0" collapsed="false">
      <c r="A13254" s="1" t="s">
        <v>148</v>
      </c>
      <c r="B13254" s="1" t="n">
        <v>138</v>
      </c>
      <c r="C13254" s="1" t="n">
        <v>269356</v>
      </c>
      <c r="D13254" s="1" t="n">
        <v>182788</v>
      </c>
      <c r="E13254" s="1" t="n">
        <v>181851</v>
      </c>
      <c r="F13254" s="1" t="n">
        <v>257622</v>
      </c>
    </row>
    <row r="13255" customFormat="false" ht="12.75" hidden="false" customHeight="false" outlineLevel="0" collapsed="false">
      <c r="A13255" s="1" t="s">
        <v>149</v>
      </c>
      <c r="B13255" s="1" t="n">
        <v>138</v>
      </c>
      <c r="C13255" s="1" t="n">
        <v>257707</v>
      </c>
      <c r="D13255" s="1" t="n">
        <v>173910</v>
      </c>
      <c r="E13255" s="1" t="n">
        <v>176563</v>
      </c>
      <c r="F13255" s="1" t="n">
        <v>258348</v>
      </c>
    </row>
    <row r="13256" customFormat="false" ht="12.75" hidden="false" customHeight="false" outlineLevel="0" collapsed="false">
      <c r="A13256" s="1" t="s">
        <v>150</v>
      </c>
      <c r="B13256" s="1" t="n">
        <v>138</v>
      </c>
      <c r="C13256" s="1" t="n">
        <v>233231</v>
      </c>
      <c r="D13256" s="1" t="n">
        <v>158363</v>
      </c>
      <c r="E13256" s="1" t="n">
        <v>164839</v>
      </c>
      <c r="F13256" s="1" t="n">
        <v>246089</v>
      </c>
    </row>
    <row r="13257" customFormat="false" ht="12.75" hidden="false" customHeight="false" outlineLevel="0" collapsed="false">
      <c r="A13257" s="1" t="s">
        <v>36</v>
      </c>
      <c r="B13257" s="1" t="n">
        <v>139</v>
      </c>
      <c r="C13257" s="1" t="n">
        <v>244206</v>
      </c>
      <c r="D13257" s="1" t="n">
        <v>167360</v>
      </c>
      <c r="E13257" s="1" t="n">
        <v>165398</v>
      </c>
      <c r="F13257" s="1" t="n">
        <v>229454</v>
      </c>
    </row>
    <row r="13258" customFormat="false" ht="12.75" hidden="false" customHeight="false" outlineLevel="0" collapsed="false">
      <c r="A13258" s="1" t="s">
        <v>43</v>
      </c>
      <c r="B13258" s="1" t="n">
        <v>139</v>
      </c>
      <c r="C13258" s="1" t="n">
        <v>244306</v>
      </c>
      <c r="D13258" s="1" t="n">
        <v>165213</v>
      </c>
      <c r="E13258" s="1" t="n">
        <v>168809</v>
      </c>
      <c r="F13258" s="1" t="n">
        <v>244630</v>
      </c>
    </row>
    <row r="13259" customFormat="false" ht="12.75" hidden="false" customHeight="false" outlineLevel="0" collapsed="false">
      <c r="A13259" s="1" t="s">
        <v>44</v>
      </c>
      <c r="B13259" s="1" t="n">
        <v>139</v>
      </c>
      <c r="C13259" s="1" t="n">
        <v>234203</v>
      </c>
      <c r="D13259" s="1" t="n">
        <v>159033</v>
      </c>
      <c r="E13259" s="1" t="n">
        <v>162026</v>
      </c>
      <c r="F13259" s="1" t="n">
        <v>233977</v>
      </c>
    </row>
    <row r="13260" customFormat="false" ht="12.75" hidden="false" customHeight="false" outlineLevel="0" collapsed="false">
      <c r="A13260" s="1" t="s">
        <v>47</v>
      </c>
      <c r="B13260" s="1" t="n">
        <v>139</v>
      </c>
      <c r="C13260" s="1" t="n">
        <v>232473</v>
      </c>
      <c r="D13260" s="1" t="n">
        <v>157045</v>
      </c>
      <c r="E13260" s="1" t="n">
        <v>162713</v>
      </c>
      <c r="F13260" s="1" t="n">
        <v>239678</v>
      </c>
    </row>
    <row r="13261" customFormat="false" ht="12.75" hidden="false" customHeight="false" outlineLevel="0" collapsed="false">
      <c r="A13261" s="1" t="s">
        <v>48</v>
      </c>
      <c r="B13261" s="1" t="n">
        <v>139</v>
      </c>
      <c r="C13261" s="1" t="n">
        <v>260763</v>
      </c>
      <c r="D13261" s="1" t="n">
        <v>175414</v>
      </c>
      <c r="E13261" s="1" t="n">
        <v>176645</v>
      </c>
      <c r="F13261" s="1" t="n">
        <v>254342</v>
      </c>
    </row>
    <row r="13262" customFormat="false" ht="12.75" hidden="false" customHeight="false" outlineLevel="0" collapsed="false">
      <c r="A13262" s="1" t="s">
        <v>50</v>
      </c>
      <c r="B13262" s="1" t="n">
        <v>139</v>
      </c>
      <c r="C13262" s="1" t="n">
        <v>244800</v>
      </c>
      <c r="D13262" s="1" t="n">
        <v>165165</v>
      </c>
      <c r="E13262" s="1" t="n">
        <v>166692</v>
      </c>
      <c r="F13262" s="1" t="n">
        <v>239394</v>
      </c>
    </row>
    <row r="13263" customFormat="false" ht="12.75" hidden="false" customHeight="false" outlineLevel="0" collapsed="false">
      <c r="A13263" s="1" t="s">
        <v>51</v>
      </c>
      <c r="B13263" s="1" t="n">
        <v>139</v>
      </c>
      <c r="C13263" s="1" t="n">
        <v>237919</v>
      </c>
      <c r="D13263" s="1" t="n">
        <v>161526</v>
      </c>
      <c r="E13263" s="1" t="n">
        <v>166107</v>
      </c>
      <c r="F13263" s="1" t="n">
        <v>242007</v>
      </c>
    </row>
    <row r="13264" customFormat="false" ht="12.75" hidden="false" customHeight="false" outlineLevel="0" collapsed="false">
      <c r="A13264" s="1" t="s">
        <v>53</v>
      </c>
      <c r="B13264" s="1" t="n">
        <v>139</v>
      </c>
      <c r="C13264" s="1" t="n">
        <v>242213</v>
      </c>
      <c r="D13264" s="1" t="n">
        <v>162932</v>
      </c>
      <c r="E13264" s="1" t="n">
        <v>165860</v>
      </c>
      <c r="F13264" s="1" t="n">
        <v>241019</v>
      </c>
    </row>
    <row r="13265" customFormat="false" ht="12.75" hidden="false" customHeight="false" outlineLevel="0" collapsed="false">
      <c r="A13265" s="1" t="s">
        <v>54</v>
      </c>
      <c r="B13265" s="1" t="n">
        <v>139</v>
      </c>
      <c r="C13265" s="1" t="n">
        <v>271494</v>
      </c>
      <c r="D13265" s="1" t="n">
        <v>181293</v>
      </c>
      <c r="E13265" s="1" t="n">
        <v>179380</v>
      </c>
      <c r="F13265" s="1" t="n">
        <v>253348</v>
      </c>
    </row>
    <row r="13266" customFormat="false" ht="12.75" hidden="false" customHeight="false" outlineLevel="0" collapsed="false">
      <c r="A13266" s="1" t="s">
        <v>56</v>
      </c>
      <c r="B13266" s="1" t="n">
        <v>139</v>
      </c>
      <c r="C13266" s="1" t="n">
        <v>274932</v>
      </c>
      <c r="D13266" s="1" t="n">
        <v>187030</v>
      </c>
      <c r="E13266" s="1" t="n">
        <v>182903</v>
      </c>
      <c r="F13266" s="1" t="n">
        <v>251790</v>
      </c>
    </row>
    <row r="13267" customFormat="false" ht="12.75" hidden="false" customHeight="false" outlineLevel="0" collapsed="false">
      <c r="A13267" s="1" t="s">
        <v>57</v>
      </c>
      <c r="B13267" s="1" t="n">
        <v>139</v>
      </c>
      <c r="C13267" s="1" t="n">
        <v>232554</v>
      </c>
      <c r="D13267" s="1" t="n">
        <v>157681</v>
      </c>
      <c r="E13267" s="1" t="n">
        <v>160179</v>
      </c>
      <c r="F13267" s="1" t="n">
        <v>230333</v>
      </c>
    </row>
    <row r="13268" customFormat="false" ht="12.75" hidden="false" customHeight="false" outlineLevel="0" collapsed="false">
      <c r="A13268" s="1" t="s">
        <v>59</v>
      </c>
      <c r="B13268" s="1" t="n">
        <v>139</v>
      </c>
      <c r="C13268" s="1" t="n">
        <v>226307</v>
      </c>
      <c r="D13268" s="1" t="n">
        <v>153652</v>
      </c>
      <c r="E13268" s="1" t="n">
        <v>158195</v>
      </c>
      <c r="F13268" s="1" t="n">
        <v>230992</v>
      </c>
    </row>
    <row r="13269" customFormat="false" ht="12.75" hidden="false" customHeight="false" outlineLevel="0" collapsed="false">
      <c r="A13269" s="1" t="s">
        <v>60</v>
      </c>
      <c r="B13269" s="1" t="n">
        <v>139</v>
      </c>
      <c r="C13269" s="1" t="n">
        <v>277203</v>
      </c>
      <c r="D13269" s="1" t="n">
        <v>184552</v>
      </c>
      <c r="E13269" s="1" t="n">
        <v>181973</v>
      </c>
      <c r="F13269" s="1" t="n">
        <v>258096</v>
      </c>
    </row>
    <row r="13270" customFormat="false" ht="12.75" hidden="false" customHeight="false" outlineLevel="0" collapsed="false">
      <c r="A13270" s="1" t="s">
        <v>62</v>
      </c>
      <c r="B13270" s="1" t="n">
        <v>139</v>
      </c>
      <c r="C13270" s="1" t="n">
        <v>332871</v>
      </c>
      <c r="D13270" s="1" t="n">
        <v>221620</v>
      </c>
      <c r="E13270" s="1" t="n">
        <v>211202</v>
      </c>
      <c r="F13270" s="1" t="n">
        <v>289249</v>
      </c>
    </row>
    <row r="13271" customFormat="false" ht="12.75" hidden="false" customHeight="false" outlineLevel="0" collapsed="false">
      <c r="A13271" s="1" t="s">
        <v>63</v>
      </c>
      <c r="B13271" s="1" t="n">
        <v>139</v>
      </c>
      <c r="C13271" s="1" t="n">
        <v>279582</v>
      </c>
      <c r="D13271" s="1" t="n">
        <v>186354</v>
      </c>
      <c r="E13271" s="1" t="n">
        <v>188467</v>
      </c>
      <c r="F13271" s="1" t="n">
        <v>275506</v>
      </c>
    </row>
    <row r="13272" customFormat="false" ht="12.75" hidden="false" customHeight="false" outlineLevel="0" collapsed="false">
      <c r="A13272" s="1" t="s">
        <v>64</v>
      </c>
      <c r="B13272" s="1" t="n">
        <v>139</v>
      </c>
      <c r="C13272" s="1" t="n">
        <v>271678</v>
      </c>
      <c r="D13272" s="1" t="n">
        <v>178380</v>
      </c>
      <c r="E13272" s="1" t="n">
        <v>179507</v>
      </c>
      <c r="F13272" s="1" t="n">
        <v>262795</v>
      </c>
    </row>
    <row r="13273" customFormat="false" ht="12.75" hidden="false" customHeight="false" outlineLevel="0" collapsed="false">
      <c r="A13273" s="1" t="s">
        <v>65</v>
      </c>
      <c r="B13273" s="1" t="n">
        <v>139</v>
      </c>
      <c r="C13273" s="1" t="n">
        <v>276639</v>
      </c>
      <c r="D13273" s="1" t="n">
        <v>181771</v>
      </c>
      <c r="E13273" s="1" t="n">
        <v>185801</v>
      </c>
      <c r="F13273" s="1" t="n">
        <v>277726</v>
      </c>
    </row>
    <row r="13274" customFormat="false" ht="12.75" hidden="false" customHeight="false" outlineLevel="0" collapsed="false">
      <c r="A13274" s="1" t="s">
        <v>66</v>
      </c>
      <c r="B13274" s="1" t="n">
        <v>139</v>
      </c>
      <c r="C13274" s="1" t="n">
        <v>280075</v>
      </c>
      <c r="D13274" s="1" t="n">
        <v>183910</v>
      </c>
      <c r="E13274" s="1" t="n">
        <v>183375</v>
      </c>
      <c r="F13274" s="1" t="n">
        <v>267251</v>
      </c>
    </row>
    <row r="13275" customFormat="false" ht="12.75" hidden="false" customHeight="false" outlineLevel="0" collapsed="false">
      <c r="A13275" s="1" t="s">
        <v>67</v>
      </c>
      <c r="B13275" s="1" t="n">
        <v>139</v>
      </c>
      <c r="C13275" s="1" t="n">
        <v>274574</v>
      </c>
      <c r="D13275" s="1" t="n">
        <v>182947</v>
      </c>
      <c r="E13275" s="1" t="n">
        <v>185916</v>
      </c>
      <c r="F13275" s="1" t="n">
        <v>273642</v>
      </c>
    </row>
    <row r="13276" customFormat="false" ht="12.75" hidden="false" customHeight="false" outlineLevel="0" collapsed="false">
      <c r="A13276" s="1" t="s">
        <v>68</v>
      </c>
      <c r="B13276" s="1" t="n">
        <v>139</v>
      </c>
      <c r="C13276" s="1" t="n">
        <v>269900</v>
      </c>
      <c r="D13276" s="1" t="n">
        <v>178521</v>
      </c>
      <c r="E13276" s="1" t="n">
        <v>179527</v>
      </c>
      <c r="F13276" s="1" t="n">
        <v>260965</v>
      </c>
    </row>
    <row r="13277" customFormat="false" ht="12.75" hidden="false" customHeight="false" outlineLevel="0" collapsed="false">
      <c r="A13277" s="1" t="s">
        <v>69</v>
      </c>
      <c r="B13277" s="1" t="n">
        <v>139</v>
      </c>
      <c r="C13277" s="1" t="n">
        <v>262297</v>
      </c>
      <c r="D13277" s="1" t="n">
        <v>175279</v>
      </c>
      <c r="E13277" s="1" t="n">
        <v>178593</v>
      </c>
      <c r="F13277" s="1" t="n">
        <v>261244</v>
      </c>
    </row>
    <row r="13278" customFormat="false" ht="12.75" hidden="false" customHeight="false" outlineLevel="0" collapsed="false">
      <c r="A13278" s="1" t="s">
        <v>70</v>
      </c>
      <c r="B13278" s="1" t="n">
        <v>139</v>
      </c>
      <c r="C13278" s="1" t="n">
        <v>273398</v>
      </c>
      <c r="D13278" s="1" t="n">
        <v>182505</v>
      </c>
      <c r="E13278" s="1" t="n">
        <v>182621</v>
      </c>
      <c r="F13278" s="1" t="n">
        <v>261206</v>
      </c>
    </row>
    <row r="13279" customFormat="false" ht="12.75" hidden="false" customHeight="false" outlineLevel="0" collapsed="false">
      <c r="A13279" s="1" t="s">
        <v>71</v>
      </c>
      <c r="B13279" s="1" t="n">
        <v>139</v>
      </c>
      <c r="C13279" s="1" t="n">
        <v>248145</v>
      </c>
      <c r="D13279" s="1" t="n">
        <v>167369</v>
      </c>
      <c r="E13279" s="1" t="n">
        <v>166942</v>
      </c>
      <c r="F13279" s="1" t="n">
        <v>237219</v>
      </c>
    </row>
    <row r="13280" customFormat="false" ht="12.75" hidden="false" customHeight="false" outlineLevel="0" collapsed="false">
      <c r="A13280" s="1" t="s">
        <v>72</v>
      </c>
      <c r="B13280" s="1" t="n">
        <v>139</v>
      </c>
      <c r="C13280" s="1" t="n">
        <v>251168</v>
      </c>
      <c r="D13280" s="1" t="n">
        <v>166985</v>
      </c>
      <c r="E13280" s="1" t="n">
        <v>167645</v>
      </c>
      <c r="F13280" s="1" t="n">
        <v>241607</v>
      </c>
    </row>
    <row r="13281" customFormat="false" ht="12.75" hidden="false" customHeight="false" outlineLevel="0" collapsed="false">
      <c r="A13281" s="1" t="s">
        <v>73</v>
      </c>
      <c r="B13281" s="1" t="n">
        <v>139</v>
      </c>
      <c r="C13281" s="1" t="n">
        <v>266253</v>
      </c>
      <c r="D13281" s="1" t="n">
        <v>177658</v>
      </c>
      <c r="E13281" s="1" t="n">
        <v>183519</v>
      </c>
      <c r="F13281" s="1" t="n">
        <v>276265</v>
      </c>
    </row>
    <row r="13282" customFormat="false" ht="12.75" hidden="false" customHeight="false" outlineLevel="0" collapsed="false">
      <c r="A13282" s="1" t="s">
        <v>75</v>
      </c>
      <c r="B13282" s="1" t="n">
        <v>139</v>
      </c>
      <c r="C13282" s="1" t="n">
        <v>299856</v>
      </c>
      <c r="D13282" s="1" t="n">
        <v>201465</v>
      </c>
      <c r="E13282" s="1" t="n">
        <v>200855</v>
      </c>
      <c r="F13282" s="1" t="n">
        <v>290108</v>
      </c>
    </row>
    <row r="13283" customFormat="false" ht="12.75" hidden="false" customHeight="false" outlineLevel="0" collapsed="false">
      <c r="A13283" s="1" t="s">
        <v>76</v>
      </c>
      <c r="B13283" s="1" t="n">
        <v>139</v>
      </c>
      <c r="C13283" s="1" t="n">
        <v>247608</v>
      </c>
      <c r="D13283" s="1" t="n">
        <v>167421</v>
      </c>
      <c r="E13283" s="1" t="n">
        <v>175334</v>
      </c>
      <c r="F13283" s="1" t="n">
        <v>265080</v>
      </c>
    </row>
    <row r="13284" customFormat="false" ht="12.75" hidden="false" customHeight="false" outlineLevel="0" collapsed="false">
      <c r="A13284" s="1" t="s">
        <v>77</v>
      </c>
      <c r="B13284" s="1" t="n">
        <v>139</v>
      </c>
      <c r="C13284" s="1" t="n">
        <v>262544</v>
      </c>
      <c r="D13284" s="1" t="n">
        <v>175934</v>
      </c>
      <c r="E13284" s="1" t="n">
        <v>187060</v>
      </c>
      <c r="F13284" s="1" t="n">
        <v>289272</v>
      </c>
    </row>
    <row r="13285" customFormat="false" ht="12.75" hidden="false" customHeight="false" outlineLevel="0" collapsed="false">
      <c r="A13285" s="1" t="s">
        <v>78</v>
      </c>
      <c r="B13285" s="1" t="n">
        <v>139</v>
      </c>
      <c r="C13285" s="1" t="n">
        <v>248883</v>
      </c>
      <c r="D13285" s="1" t="n">
        <v>168514</v>
      </c>
      <c r="E13285" s="1" t="n">
        <v>174810</v>
      </c>
      <c r="F13285" s="1" t="n">
        <v>260737</v>
      </c>
    </row>
    <row r="13286" customFormat="false" ht="12.75" hidden="false" customHeight="false" outlineLevel="0" collapsed="false">
      <c r="A13286" s="1" t="s">
        <v>79</v>
      </c>
      <c r="B13286" s="1" t="n">
        <v>139</v>
      </c>
      <c r="C13286" s="1" t="n">
        <v>262439</v>
      </c>
      <c r="D13286" s="1" t="n">
        <v>175795</v>
      </c>
      <c r="E13286" s="1" t="n">
        <v>183357</v>
      </c>
      <c r="F13286" s="1" t="n">
        <v>278164</v>
      </c>
    </row>
    <row r="13287" customFormat="false" ht="12.75" hidden="false" customHeight="false" outlineLevel="0" collapsed="false">
      <c r="A13287" s="1" t="s">
        <v>80</v>
      </c>
      <c r="B13287" s="1" t="n">
        <v>139</v>
      </c>
      <c r="C13287" s="1" t="n">
        <v>271497</v>
      </c>
      <c r="D13287" s="1" t="n">
        <v>182461</v>
      </c>
      <c r="E13287" s="1" t="n">
        <v>190125</v>
      </c>
      <c r="F13287" s="1" t="n">
        <v>286100</v>
      </c>
    </row>
    <row r="13288" customFormat="false" ht="12.75" hidden="false" customHeight="false" outlineLevel="0" collapsed="false">
      <c r="A13288" s="1" t="s">
        <v>81</v>
      </c>
      <c r="B13288" s="1" t="n">
        <v>139</v>
      </c>
      <c r="C13288" s="1" t="n">
        <v>279569</v>
      </c>
      <c r="D13288" s="1" t="n">
        <v>187826</v>
      </c>
      <c r="E13288" s="1" t="n">
        <v>194907</v>
      </c>
      <c r="F13288" s="1" t="n">
        <v>293117</v>
      </c>
    </row>
    <row r="13289" customFormat="false" ht="12.75" hidden="false" customHeight="false" outlineLevel="0" collapsed="false">
      <c r="A13289" s="1" t="s">
        <v>82</v>
      </c>
      <c r="B13289" s="1" t="n">
        <v>139</v>
      </c>
      <c r="C13289" s="1" t="n">
        <v>286699</v>
      </c>
      <c r="D13289" s="1" t="n">
        <v>191775</v>
      </c>
      <c r="E13289" s="1" t="n">
        <v>198260</v>
      </c>
      <c r="F13289" s="1" t="n">
        <v>297418</v>
      </c>
    </row>
    <row r="13290" customFormat="false" ht="12.75" hidden="false" customHeight="false" outlineLevel="0" collapsed="false">
      <c r="A13290" s="1" t="s">
        <v>83</v>
      </c>
      <c r="B13290" s="1" t="n">
        <v>139</v>
      </c>
      <c r="C13290" s="1" t="n">
        <v>273261</v>
      </c>
      <c r="D13290" s="1" t="n">
        <v>184205</v>
      </c>
      <c r="E13290" s="1" t="n">
        <v>193095</v>
      </c>
      <c r="F13290" s="1" t="n">
        <v>292328</v>
      </c>
    </row>
    <row r="13291" customFormat="false" ht="12.75" hidden="false" customHeight="false" outlineLevel="0" collapsed="false">
      <c r="A13291" s="1" t="s">
        <v>84</v>
      </c>
      <c r="B13291" s="1" t="n">
        <v>139</v>
      </c>
      <c r="C13291" s="1" t="n">
        <v>277016</v>
      </c>
      <c r="D13291" s="1" t="n">
        <v>184754</v>
      </c>
      <c r="E13291" s="1" t="n">
        <v>192037</v>
      </c>
      <c r="F13291" s="1" t="n">
        <v>290648</v>
      </c>
    </row>
    <row r="13292" customFormat="false" ht="12.75" hidden="false" customHeight="false" outlineLevel="0" collapsed="false">
      <c r="A13292" s="1" t="s">
        <v>85</v>
      </c>
      <c r="B13292" s="1" t="n">
        <v>139</v>
      </c>
      <c r="C13292" s="1" t="n">
        <v>261604</v>
      </c>
      <c r="D13292" s="1" t="n">
        <v>173752</v>
      </c>
      <c r="E13292" s="1" t="n">
        <v>182473</v>
      </c>
      <c r="F13292" s="1" t="n">
        <v>279252</v>
      </c>
    </row>
    <row r="13293" customFormat="false" ht="12.75" hidden="false" customHeight="false" outlineLevel="0" collapsed="false">
      <c r="A13293" s="1" t="s">
        <v>86</v>
      </c>
      <c r="B13293" s="1" t="n">
        <v>139</v>
      </c>
      <c r="C13293" s="1" t="n">
        <v>278316</v>
      </c>
      <c r="D13293" s="1" t="n">
        <v>185637</v>
      </c>
      <c r="E13293" s="1" t="n">
        <v>184986</v>
      </c>
      <c r="F13293" s="1" t="n">
        <v>265395</v>
      </c>
    </row>
    <row r="13294" customFormat="false" ht="12.75" hidden="false" customHeight="false" outlineLevel="0" collapsed="false">
      <c r="A13294" s="1" t="s">
        <v>88</v>
      </c>
      <c r="B13294" s="1" t="n">
        <v>139</v>
      </c>
      <c r="C13294" s="1" t="n">
        <v>264548</v>
      </c>
      <c r="D13294" s="1" t="n">
        <v>176907</v>
      </c>
      <c r="E13294" s="1" t="n">
        <v>179922</v>
      </c>
      <c r="F13294" s="1" t="n">
        <v>262549</v>
      </c>
    </row>
    <row r="13295" customFormat="false" ht="12.75" hidden="false" customHeight="false" outlineLevel="0" collapsed="false">
      <c r="A13295" s="1" t="s">
        <v>89</v>
      </c>
      <c r="B13295" s="1" t="n">
        <v>139</v>
      </c>
      <c r="C13295" s="1" t="n">
        <v>270582</v>
      </c>
      <c r="D13295" s="1" t="n">
        <v>182172</v>
      </c>
      <c r="E13295" s="1" t="n">
        <v>185936</v>
      </c>
      <c r="F13295" s="1" t="n">
        <v>273358</v>
      </c>
    </row>
    <row r="13296" customFormat="false" ht="12.75" hidden="false" customHeight="false" outlineLevel="0" collapsed="false">
      <c r="A13296" s="1" t="s">
        <v>90</v>
      </c>
      <c r="B13296" s="1" t="n">
        <v>139</v>
      </c>
      <c r="C13296" s="1" t="n">
        <v>283482</v>
      </c>
      <c r="D13296" s="1" t="n">
        <v>188292</v>
      </c>
      <c r="E13296" s="1" t="n">
        <v>188966</v>
      </c>
      <c r="F13296" s="1" t="n">
        <v>274363</v>
      </c>
    </row>
    <row r="13297" customFormat="false" ht="12.75" hidden="false" customHeight="false" outlineLevel="0" collapsed="false">
      <c r="A13297" s="1" t="s">
        <v>91</v>
      </c>
      <c r="B13297" s="1" t="n">
        <v>139</v>
      </c>
      <c r="C13297" s="1" t="n">
        <v>265711</v>
      </c>
      <c r="D13297" s="1" t="n">
        <v>178669</v>
      </c>
      <c r="E13297" s="1" t="n">
        <v>177985</v>
      </c>
      <c r="F13297" s="1" t="n">
        <v>253716</v>
      </c>
    </row>
    <row r="13298" customFormat="false" ht="12.75" hidden="false" customHeight="false" outlineLevel="0" collapsed="false">
      <c r="A13298" s="1" t="s">
        <v>92</v>
      </c>
      <c r="B13298" s="1" t="n">
        <v>139</v>
      </c>
      <c r="C13298" s="1" t="n">
        <v>281453</v>
      </c>
      <c r="D13298" s="1" t="n">
        <v>187121</v>
      </c>
      <c r="E13298" s="1" t="n">
        <v>185085</v>
      </c>
      <c r="F13298" s="1" t="n">
        <v>263996</v>
      </c>
    </row>
    <row r="13299" customFormat="false" ht="12.75" hidden="false" customHeight="false" outlineLevel="0" collapsed="false">
      <c r="A13299" s="1" t="s">
        <v>93</v>
      </c>
      <c r="B13299" s="1" t="n">
        <v>139</v>
      </c>
      <c r="C13299" s="1" t="n">
        <v>268490</v>
      </c>
      <c r="D13299" s="1" t="n">
        <v>180776</v>
      </c>
      <c r="E13299" s="1" t="n">
        <v>180596</v>
      </c>
      <c r="F13299" s="1" t="n">
        <v>257194</v>
      </c>
    </row>
    <row r="13300" customFormat="false" ht="12.75" hidden="false" customHeight="false" outlineLevel="0" collapsed="false">
      <c r="A13300" s="1" t="s">
        <v>94</v>
      </c>
      <c r="B13300" s="1" t="n">
        <v>139</v>
      </c>
      <c r="C13300" s="1" t="n">
        <v>289375</v>
      </c>
      <c r="D13300" s="1" t="n">
        <v>193269</v>
      </c>
      <c r="E13300" s="1" t="n">
        <v>192092</v>
      </c>
      <c r="F13300" s="1" t="n">
        <v>274854</v>
      </c>
    </row>
    <row r="13301" customFormat="false" ht="12.75" hidden="false" customHeight="false" outlineLevel="0" collapsed="false">
      <c r="A13301" s="1" t="s">
        <v>95</v>
      </c>
      <c r="B13301" s="1" t="n">
        <v>139</v>
      </c>
      <c r="C13301" s="1" t="n">
        <v>268709</v>
      </c>
      <c r="D13301" s="1" t="n">
        <v>180300</v>
      </c>
      <c r="E13301" s="1" t="n">
        <v>183265</v>
      </c>
      <c r="F13301" s="1" t="n">
        <v>266148</v>
      </c>
    </row>
    <row r="13302" customFormat="false" ht="12.75" hidden="false" customHeight="false" outlineLevel="0" collapsed="false">
      <c r="A13302" s="1" t="s">
        <v>96</v>
      </c>
      <c r="B13302" s="1" t="n">
        <v>139</v>
      </c>
      <c r="C13302" s="1" t="n">
        <v>274681</v>
      </c>
      <c r="D13302" s="1" t="n">
        <v>182933</v>
      </c>
      <c r="E13302" s="1" t="n">
        <v>184963</v>
      </c>
      <c r="F13302" s="1" t="n">
        <v>268832</v>
      </c>
    </row>
    <row r="13303" customFormat="false" ht="12.75" hidden="false" customHeight="false" outlineLevel="0" collapsed="false">
      <c r="A13303" s="1" t="s">
        <v>97</v>
      </c>
      <c r="B13303" s="1" t="n">
        <v>139</v>
      </c>
      <c r="C13303" s="1" t="n">
        <v>271921</v>
      </c>
      <c r="D13303" s="1" t="n">
        <v>181599</v>
      </c>
      <c r="E13303" s="1" t="n">
        <v>183742</v>
      </c>
      <c r="F13303" s="1" t="n">
        <v>267416</v>
      </c>
    </row>
    <row r="13304" customFormat="false" ht="12.75" hidden="false" customHeight="false" outlineLevel="0" collapsed="false">
      <c r="A13304" s="1" t="s">
        <v>98</v>
      </c>
      <c r="B13304" s="1" t="n">
        <v>139</v>
      </c>
      <c r="C13304" s="1" t="n">
        <v>250810</v>
      </c>
      <c r="D13304" s="1" t="n">
        <v>168017</v>
      </c>
      <c r="E13304" s="1" t="n">
        <v>168562</v>
      </c>
      <c r="F13304" s="1" t="n">
        <v>241556</v>
      </c>
    </row>
    <row r="13305" customFormat="false" ht="12.75" hidden="false" customHeight="false" outlineLevel="0" collapsed="false">
      <c r="A13305" s="1" t="s">
        <v>99</v>
      </c>
      <c r="B13305" s="1" t="n">
        <v>139</v>
      </c>
      <c r="C13305" s="1" t="n">
        <v>250162</v>
      </c>
      <c r="D13305" s="1" t="n">
        <v>169347</v>
      </c>
      <c r="E13305" s="1" t="n">
        <v>175302</v>
      </c>
      <c r="F13305" s="1" t="n">
        <v>261400</v>
      </c>
    </row>
    <row r="13306" customFormat="false" ht="12.75" hidden="false" customHeight="false" outlineLevel="0" collapsed="false">
      <c r="A13306" s="1" t="s">
        <v>101</v>
      </c>
      <c r="B13306" s="1" t="n">
        <v>139</v>
      </c>
      <c r="C13306" s="1" t="n">
        <v>313877</v>
      </c>
      <c r="D13306" s="1" t="n">
        <v>210785</v>
      </c>
      <c r="E13306" s="1" t="n">
        <v>210331</v>
      </c>
      <c r="F13306" s="1" t="n">
        <v>304719</v>
      </c>
    </row>
    <row r="13307" customFormat="false" ht="12.75" hidden="false" customHeight="false" outlineLevel="0" collapsed="false">
      <c r="A13307" s="1" t="s">
        <v>102</v>
      </c>
      <c r="B13307" s="1" t="n">
        <v>139</v>
      </c>
      <c r="C13307" s="1" t="n">
        <v>311737</v>
      </c>
      <c r="D13307" s="1" t="n">
        <v>210719</v>
      </c>
      <c r="E13307" s="1" t="n">
        <v>215957</v>
      </c>
      <c r="F13307" s="1" t="n">
        <v>323261</v>
      </c>
    </row>
    <row r="13308" customFormat="false" ht="12.75" hidden="false" customHeight="false" outlineLevel="0" collapsed="false">
      <c r="A13308" s="1" t="s">
        <v>103</v>
      </c>
      <c r="B13308" s="1" t="n">
        <v>139</v>
      </c>
      <c r="C13308" s="1" t="n">
        <v>289545</v>
      </c>
      <c r="D13308" s="1" t="n">
        <v>196017</v>
      </c>
      <c r="E13308" s="1" t="n">
        <v>203907</v>
      </c>
      <c r="F13308" s="1" t="n">
        <v>307908</v>
      </c>
    </row>
    <row r="13309" customFormat="false" ht="12.75" hidden="false" customHeight="false" outlineLevel="0" collapsed="false">
      <c r="A13309" s="1" t="s">
        <v>104</v>
      </c>
      <c r="B13309" s="1" t="n">
        <v>139</v>
      </c>
      <c r="C13309" s="1" t="n">
        <v>272574</v>
      </c>
      <c r="D13309" s="1" t="n">
        <v>183961</v>
      </c>
      <c r="E13309" s="1" t="n">
        <v>189273</v>
      </c>
      <c r="F13309" s="1" t="n">
        <v>280862</v>
      </c>
    </row>
    <row r="13310" customFormat="false" ht="12.75" hidden="false" customHeight="false" outlineLevel="0" collapsed="false">
      <c r="A13310" s="1" t="s">
        <v>105</v>
      </c>
      <c r="B13310" s="1" t="n">
        <v>139</v>
      </c>
      <c r="C13310" s="1" t="n">
        <v>276572</v>
      </c>
      <c r="D13310" s="1" t="n">
        <v>185670</v>
      </c>
      <c r="E13310" s="1" t="n">
        <v>190659</v>
      </c>
      <c r="F13310" s="1" t="n">
        <v>282520</v>
      </c>
    </row>
    <row r="13311" customFormat="false" ht="12.75" hidden="false" customHeight="false" outlineLevel="0" collapsed="false">
      <c r="A13311" s="1" t="s">
        <v>106</v>
      </c>
      <c r="B13311" s="1" t="n">
        <v>139</v>
      </c>
      <c r="C13311" s="1" t="n">
        <v>272758</v>
      </c>
      <c r="D13311" s="1" t="n">
        <v>184101</v>
      </c>
      <c r="E13311" s="1" t="n">
        <v>188684</v>
      </c>
      <c r="F13311" s="1" t="n">
        <v>277837</v>
      </c>
    </row>
    <row r="13312" customFormat="false" ht="12.75" hidden="false" customHeight="false" outlineLevel="0" collapsed="false">
      <c r="A13312" s="1" t="s">
        <v>107</v>
      </c>
      <c r="B13312" s="1" t="n">
        <v>139</v>
      </c>
      <c r="C13312" s="1" t="n">
        <v>284131</v>
      </c>
      <c r="D13312" s="1" t="n">
        <v>190623</v>
      </c>
      <c r="E13312" s="1" t="n">
        <v>193228</v>
      </c>
      <c r="F13312" s="1" t="n">
        <v>282282</v>
      </c>
    </row>
    <row r="13313" customFormat="false" ht="12.75" hidden="false" customHeight="false" outlineLevel="0" collapsed="false">
      <c r="A13313" s="1" t="s">
        <v>108</v>
      </c>
      <c r="B13313" s="1" t="n">
        <v>139</v>
      </c>
      <c r="C13313" s="1" t="n">
        <v>266092</v>
      </c>
      <c r="D13313" s="1" t="n">
        <v>179532</v>
      </c>
      <c r="E13313" s="1" t="n">
        <v>187618</v>
      </c>
      <c r="F13313" s="1" t="n">
        <v>281013</v>
      </c>
    </row>
    <row r="13314" customFormat="false" ht="12.75" hidden="false" customHeight="false" outlineLevel="0" collapsed="false">
      <c r="A13314" s="1" t="s">
        <v>109</v>
      </c>
      <c r="B13314" s="1" t="n">
        <v>139</v>
      </c>
      <c r="C13314" s="1" t="n">
        <v>265380</v>
      </c>
      <c r="D13314" s="1" t="n">
        <v>178620</v>
      </c>
      <c r="E13314" s="1" t="n">
        <v>185445</v>
      </c>
      <c r="F13314" s="1" t="n">
        <v>275820</v>
      </c>
    </row>
    <row r="13315" customFormat="false" ht="12.75" hidden="false" customHeight="false" outlineLevel="0" collapsed="false">
      <c r="A13315" s="1" t="s">
        <v>110</v>
      </c>
      <c r="B13315" s="1" t="n">
        <v>139</v>
      </c>
      <c r="C13315" s="1" t="n">
        <v>278713</v>
      </c>
      <c r="D13315" s="1" t="n">
        <v>184172</v>
      </c>
      <c r="E13315" s="1" t="n">
        <v>184612</v>
      </c>
      <c r="F13315" s="1" t="n">
        <v>268537</v>
      </c>
    </row>
    <row r="13316" customFormat="false" ht="12.75" hidden="false" customHeight="false" outlineLevel="0" collapsed="false">
      <c r="A13316" s="1" t="s">
        <v>111</v>
      </c>
      <c r="B13316" s="1" t="n">
        <v>139</v>
      </c>
      <c r="C13316" s="1" t="n">
        <v>274026</v>
      </c>
      <c r="D13316" s="1" t="n">
        <v>180333</v>
      </c>
      <c r="E13316" s="1" t="n">
        <v>177102</v>
      </c>
      <c r="F13316" s="1" t="n">
        <v>251766</v>
      </c>
    </row>
    <row r="13317" customFormat="false" ht="12.75" hidden="false" customHeight="false" outlineLevel="0" collapsed="false">
      <c r="A13317" s="1" t="s">
        <v>112</v>
      </c>
      <c r="B13317" s="1" t="n">
        <v>139</v>
      </c>
      <c r="C13317" s="1" t="n">
        <v>249986</v>
      </c>
      <c r="D13317" s="1" t="n">
        <v>169637</v>
      </c>
      <c r="E13317" s="1" t="n">
        <v>172225</v>
      </c>
      <c r="F13317" s="1" t="n">
        <v>249249</v>
      </c>
    </row>
    <row r="13318" customFormat="false" ht="12.75" hidden="false" customHeight="false" outlineLevel="0" collapsed="false">
      <c r="A13318" s="1" t="s">
        <v>114</v>
      </c>
      <c r="B13318" s="1" t="n">
        <v>139</v>
      </c>
      <c r="C13318" s="1" t="n">
        <v>280365</v>
      </c>
      <c r="D13318" s="1" t="n">
        <v>188645</v>
      </c>
      <c r="E13318" s="1" t="n">
        <v>188801</v>
      </c>
      <c r="F13318" s="1" t="n">
        <v>272495</v>
      </c>
    </row>
    <row r="13319" customFormat="false" ht="12.75" hidden="false" customHeight="false" outlineLevel="0" collapsed="false">
      <c r="A13319" s="1" t="s">
        <v>115</v>
      </c>
      <c r="B13319" s="1" t="n">
        <v>139</v>
      </c>
      <c r="C13319" s="1" t="n">
        <v>264682</v>
      </c>
      <c r="D13319" s="1" t="n">
        <v>179706</v>
      </c>
      <c r="E13319" s="1" t="n">
        <v>187377</v>
      </c>
      <c r="F13319" s="1" t="n">
        <v>281652</v>
      </c>
    </row>
    <row r="13320" customFormat="false" ht="12.75" hidden="false" customHeight="false" outlineLevel="0" collapsed="false">
      <c r="A13320" s="1" t="s">
        <v>116</v>
      </c>
      <c r="B13320" s="1" t="n">
        <v>139</v>
      </c>
      <c r="C13320" s="1" t="n">
        <v>277596</v>
      </c>
      <c r="D13320" s="1" t="n">
        <v>188217</v>
      </c>
      <c r="E13320" s="1" t="n">
        <v>189969</v>
      </c>
      <c r="F13320" s="1" t="n">
        <v>274699</v>
      </c>
    </row>
    <row r="13321" customFormat="false" ht="12.75" hidden="false" customHeight="false" outlineLevel="0" collapsed="false">
      <c r="A13321" s="1" t="s">
        <v>117</v>
      </c>
      <c r="B13321" s="1" t="n">
        <v>139</v>
      </c>
      <c r="C13321" s="1" t="n">
        <v>256197</v>
      </c>
      <c r="D13321" s="1" t="n">
        <v>173422</v>
      </c>
      <c r="E13321" s="1" t="n">
        <v>181630</v>
      </c>
      <c r="F13321" s="1" t="n">
        <v>274318</v>
      </c>
    </row>
    <row r="13322" customFormat="false" ht="12.75" hidden="false" customHeight="false" outlineLevel="0" collapsed="false">
      <c r="A13322" s="1" t="s">
        <v>118</v>
      </c>
      <c r="B13322" s="1" t="n">
        <v>139</v>
      </c>
      <c r="C13322" s="1" t="n">
        <v>264865</v>
      </c>
      <c r="D13322" s="1" t="n">
        <v>179269</v>
      </c>
      <c r="E13322" s="1" t="n">
        <v>184268</v>
      </c>
      <c r="F13322" s="1" t="n">
        <v>272940</v>
      </c>
    </row>
    <row r="13323" customFormat="false" ht="12.75" hidden="false" customHeight="false" outlineLevel="0" collapsed="false">
      <c r="A13323" s="1" t="s">
        <v>119</v>
      </c>
      <c r="B13323" s="1" t="n">
        <v>139</v>
      </c>
      <c r="C13323" s="1" t="n">
        <v>277362</v>
      </c>
      <c r="D13323" s="1" t="n">
        <v>186633</v>
      </c>
      <c r="E13323" s="1" t="n">
        <v>190000</v>
      </c>
      <c r="F13323" s="1" t="n">
        <v>279672</v>
      </c>
    </row>
    <row r="13324" customFormat="false" ht="12.75" hidden="false" customHeight="false" outlineLevel="0" collapsed="false">
      <c r="A13324" s="1" t="s">
        <v>120</v>
      </c>
      <c r="B13324" s="1" t="n">
        <v>139</v>
      </c>
      <c r="C13324" s="1" t="n">
        <v>241533</v>
      </c>
      <c r="D13324" s="1" t="n">
        <v>164953</v>
      </c>
      <c r="E13324" s="1" t="n">
        <v>172797</v>
      </c>
      <c r="F13324" s="1" t="n">
        <v>258630</v>
      </c>
    </row>
    <row r="13325" customFormat="false" ht="12.75" hidden="false" customHeight="false" outlineLevel="0" collapsed="false">
      <c r="A13325" s="1" t="s">
        <v>121</v>
      </c>
      <c r="B13325" s="1" t="n">
        <v>139</v>
      </c>
      <c r="C13325" s="1" t="n">
        <v>255492</v>
      </c>
      <c r="D13325" s="1" t="n">
        <v>173435</v>
      </c>
      <c r="E13325" s="1" t="n">
        <v>178967</v>
      </c>
      <c r="F13325" s="1" t="n">
        <v>264033</v>
      </c>
    </row>
    <row r="13326" customFormat="false" ht="12.75" hidden="false" customHeight="false" outlineLevel="0" collapsed="false">
      <c r="A13326" s="1" t="s">
        <v>122</v>
      </c>
      <c r="B13326" s="1" t="n">
        <v>139</v>
      </c>
      <c r="C13326" s="1" t="n">
        <v>270598</v>
      </c>
      <c r="D13326" s="1" t="n">
        <v>182679</v>
      </c>
      <c r="E13326" s="1" t="n">
        <v>184286</v>
      </c>
      <c r="F13326" s="1" t="n">
        <v>265711</v>
      </c>
    </row>
    <row r="13327" customFormat="false" ht="12.75" hidden="false" customHeight="false" outlineLevel="0" collapsed="false">
      <c r="A13327" s="1" t="s">
        <v>123</v>
      </c>
      <c r="B13327" s="1" t="n">
        <v>139</v>
      </c>
      <c r="C13327" s="1" t="n">
        <v>300337</v>
      </c>
      <c r="D13327" s="1" t="n">
        <v>200495</v>
      </c>
      <c r="E13327" s="1" t="n">
        <v>196205</v>
      </c>
      <c r="F13327" s="1" t="n">
        <v>276852</v>
      </c>
    </row>
    <row r="13328" customFormat="false" ht="12.75" hidden="false" customHeight="false" outlineLevel="0" collapsed="false">
      <c r="A13328" s="1" t="s">
        <v>124</v>
      </c>
      <c r="B13328" s="1" t="n">
        <v>139</v>
      </c>
      <c r="C13328" s="1" t="n">
        <v>266527</v>
      </c>
      <c r="D13328" s="1" t="n">
        <v>178062</v>
      </c>
      <c r="E13328" s="1" t="n">
        <v>176827</v>
      </c>
      <c r="F13328" s="1" t="n">
        <v>252340</v>
      </c>
    </row>
    <row r="13329" customFormat="false" ht="12.75" hidden="false" customHeight="false" outlineLevel="0" collapsed="false">
      <c r="A13329" s="1" t="s">
        <v>125</v>
      </c>
      <c r="B13329" s="1" t="n">
        <v>139</v>
      </c>
      <c r="C13329" s="1" t="n">
        <v>257775</v>
      </c>
      <c r="D13329" s="1" t="n">
        <v>174837</v>
      </c>
      <c r="E13329" s="1" t="n">
        <v>186319</v>
      </c>
      <c r="F13329" s="1" t="n">
        <v>289285</v>
      </c>
    </row>
    <row r="13330" customFormat="false" ht="12.75" hidden="false" customHeight="false" outlineLevel="0" collapsed="false">
      <c r="A13330" s="1" t="s">
        <v>127</v>
      </c>
      <c r="B13330" s="1" t="n">
        <v>139</v>
      </c>
      <c r="C13330" s="1" t="n">
        <v>258402</v>
      </c>
      <c r="D13330" s="1" t="n">
        <v>176354</v>
      </c>
      <c r="E13330" s="1" t="n">
        <v>188418</v>
      </c>
      <c r="F13330" s="1" t="n">
        <v>292907</v>
      </c>
    </row>
    <row r="13331" customFormat="false" ht="12.75" hidden="false" customHeight="false" outlineLevel="0" collapsed="false">
      <c r="A13331" s="1" t="s">
        <v>128</v>
      </c>
      <c r="B13331" s="1" t="n">
        <v>139</v>
      </c>
      <c r="C13331" s="1" t="n">
        <v>285174</v>
      </c>
      <c r="D13331" s="1" t="n">
        <v>192346</v>
      </c>
      <c r="E13331" s="1" t="n">
        <v>196541</v>
      </c>
      <c r="F13331" s="1" t="n">
        <v>293601</v>
      </c>
    </row>
    <row r="13332" customFormat="false" ht="12.75" hidden="false" customHeight="false" outlineLevel="0" collapsed="false">
      <c r="A13332" s="1" t="s">
        <v>129</v>
      </c>
      <c r="B13332" s="1" t="n">
        <v>139</v>
      </c>
      <c r="C13332" s="1" t="n">
        <v>284492</v>
      </c>
      <c r="D13332" s="1" t="n">
        <v>189484</v>
      </c>
      <c r="E13332" s="1" t="n">
        <v>195773</v>
      </c>
      <c r="F13332" s="1" t="n">
        <v>298932</v>
      </c>
    </row>
    <row r="13333" customFormat="false" ht="12.75" hidden="false" customHeight="false" outlineLevel="0" collapsed="false">
      <c r="A13333" s="1" t="s">
        <v>130</v>
      </c>
      <c r="B13333" s="1" t="n">
        <v>139</v>
      </c>
      <c r="C13333" s="1" t="n">
        <v>272617</v>
      </c>
      <c r="D13333" s="1" t="n">
        <v>183559</v>
      </c>
      <c r="E13333" s="1" t="n">
        <v>193326</v>
      </c>
      <c r="F13333" s="1" t="n">
        <v>296945</v>
      </c>
    </row>
    <row r="13334" customFormat="false" ht="12.75" hidden="false" customHeight="false" outlineLevel="0" collapsed="false">
      <c r="A13334" s="1" t="s">
        <v>131</v>
      </c>
      <c r="B13334" s="1" t="n">
        <v>139</v>
      </c>
      <c r="C13334" s="1" t="n">
        <v>279559</v>
      </c>
      <c r="D13334" s="1" t="n">
        <v>188996</v>
      </c>
      <c r="E13334" s="1" t="n">
        <v>193748</v>
      </c>
      <c r="F13334" s="1" t="n">
        <v>290373</v>
      </c>
    </row>
    <row r="13335" customFormat="false" ht="12.75" hidden="false" customHeight="false" outlineLevel="0" collapsed="false">
      <c r="A13335" s="1" t="s">
        <v>132</v>
      </c>
      <c r="B13335" s="1" t="n">
        <v>139</v>
      </c>
      <c r="C13335" s="1" t="n">
        <v>269844</v>
      </c>
      <c r="D13335" s="1" t="n">
        <v>180516</v>
      </c>
      <c r="E13335" s="1" t="n">
        <v>192631</v>
      </c>
      <c r="F13335" s="1" t="n">
        <v>300670</v>
      </c>
    </row>
    <row r="13336" customFormat="false" ht="12.75" hidden="false" customHeight="false" outlineLevel="0" collapsed="false">
      <c r="A13336" s="1" t="s">
        <v>133</v>
      </c>
      <c r="B13336" s="1" t="n">
        <v>139</v>
      </c>
      <c r="C13336" s="1" t="n">
        <v>263996</v>
      </c>
      <c r="D13336" s="1" t="n">
        <v>177746</v>
      </c>
      <c r="E13336" s="1" t="n">
        <v>186689</v>
      </c>
      <c r="F13336" s="1" t="n">
        <v>286211</v>
      </c>
    </row>
    <row r="13337" customFormat="false" ht="12.75" hidden="false" customHeight="false" outlineLevel="0" collapsed="false">
      <c r="A13337" s="1" t="s">
        <v>134</v>
      </c>
      <c r="B13337" s="1" t="n">
        <v>139</v>
      </c>
      <c r="C13337" s="1" t="n">
        <v>258270</v>
      </c>
      <c r="D13337" s="1" t="n">
        <v>175788</v>
      </c>
      <c r="E13337" s="1" t="n">
        <v>189839</v>
      </c>
      <c r="F13337" s="1" t="n">
        <v>297010</v>
      </c>
    </row>
    <row r="13338" customFormat="false" ht="12.75" hidden="false" customHeight="false" outlineLevel="0" collapsed="false">
      <c r="A13338" s="1" t="s">
        <v>135</v>
      </c>
      <c r="B13338" s="1" t="n">
        <v>139</v>
      </c>
      <c r="C13338" s="1" t="n">
        <v>252581</v>
      </c>
      <c r="D13338" s="1" t="n">
        <v>169958</v>
      </c>
      <c r="E13338" s="1" t="n">
        <v>177435</v>
      </c>
      <c r="F13338" s="1" t="n">
        <v>268500</v>
      </c>
    </row>
    <row r="13339" customFormat="false" ht="12.75" hidden="false" customHeight="false" outlineLevel="0" collapsed="false">
      <c r="A13339" s="1" t="s">
        <v>136</v>
      </c>
      <c r="B13339" s="1" t="n">
        <v>139</v>
      </c>
      <c r="C13339" s="1" t="n">
        <v>262693</v>
      </c>
      <c r="D13339" s="1" t="n">
        <v>177169</v>
      </c>
      <c r="E13339" s="1" t="n">
        <v>184069</v>
      </c>
      <c r="F13339" s="1" t="n">
        <v>278350</v>
      </c>
    </row>
    <row r="13340" customFormat="false" ht="12.75" hidden="false" customHeight="false" outlineLevel="0" collapsed="false">
      <c r="A13340" s="1" t="s">
        <v>137</v>
      </c>
      <c r="B13340" s="1" t="n">
        <v>139</v>
      </c>
      <c r="C13340" s="1" t="n">
        <v>244401</v>
      </c>
      <c r="D13340" s="1" t="n">
        <v>163743</v>
      </c>
      <c r="E13340" s="1" t="n">
        <v>169994</v>
      </c>
      <c r="F13340" s="1" t="n">
        <v>255840</v>
      </c>
    </row>
    <row r="13341" customFormat="false" ht="12.75" hidden="false" customHeight="false" outlineLevel="0" collapsed="false">
      <c r="A13341" s="1" t="s">
        <v>138</v>
      </c>
      <c r="B13341" s="1" t="n">
        <v>139</v>
      </c>
      <c r="C13341" s="1" t="n">
        <v>230476</v>
      </c>
      <c r="D13341" s="1" t="n">
        <v>158100</v>
      </c>
      <c r="E13341" s="1" t="n">
        <v>164262</v>
      </c>
      <c r="F13341" s="1" t="n">
        <v>243154</v>
      </c>
    </row>
    <row r="13342" customFormat="false" ht="12.75" hidden="false" customHeight="false" outlineLevel="0" collapsed="false">
      <c r="A13342" s="1" t="s">
        <v>140</v>
      </c>
      <c r="B13342" s="1" t="n">
        <v>139</v>
      </c>
      <c r="C13342" s="1" t="n">
        <v>222990</v>
      </c>
      <c r="D13342" s="1" t="n">
        <v>154252</v>
      </c>
      <c r="E13342" s="1" t="n">
        <v>164559</v>
      </c>
      <c r="F13342" s="1" t="n">
        <v>250182</v>
      </c>
    </row>
    <row r="13343" customFormat="false" ht="12.75" hidden="false" customHeight="false" outlineLevel="0" collapsed="false">
      <c r="A13343" s="1" t="s">
        <v>141</v>
      </c>
      <c r="B13343" s="1" t="n">
        <v>139</v>
      </c>
      <c r="C13343" s="1" t="n">
        <v>234065</v>
      </c>
      <c r="D13343" s="1" t="n">
        <v>160233</v>
      </c>
      <c r="E13343" s="1" t="n">
        <v>172503</v>
      </c>
      <c r="F13343" s="1" t="n">
        <v>267156</v>
      </c>
    </row>
    <row r="13344" customFormat="false" ht="12.75" hidden="false" customHeight="false" outlineLevel="0" collapsed="false">
      <c r="A13344" s="1" t="s">
        <v>142</v>
      </c>
      <c r="B13344" s="1" t="n">
        <v>139</v>
      </c>
      <c r="C13344" s="1" t="n">
        <v>251547</v>
      </c>
      <c r="D13344" s="1" t="n">
        <v>170552</v>
      </c>
      <c r="E13344" s="1" t="n">
        <v>184411</v>
      </c>
      <c r="F13344" s="1" t="n">
        <v>288496</v>
      </c>
    </row>
    <row r="13345" customFormat="false" ht="12.75" hidden="false" customHeight="false" outlineLevel="0" collapsed="false">
      <c r="A13345" s="1" t="s">
        <v>143</v>
      </c>
      <c r="B13345" s="1" t="n">
        <v>139</v>
      </c>
      <c r="C13345" s="1" t="n">
        <v>253489</v>
      </c>
      <c r="D13345" s="1" t="n">
        <v>170361</v>
      </c>
      <c r="E13345" s="1" t="n">
        <v>176069</v>
      </c>
      <c r="F13345" s="1" t="n">
        <v>263602</v>
      </c>
    </row>
    <row r="13346" customFormat="false" ht="12.75" hidden="false" customHeight="false" outlineLevel="0" collapsed="false">
      <c r="A13346" s="1" t="s">
        <v>144</v>
      </c>
      <c r="B13346" s="1" t="n">
        <v>139</v>
      </c>
      <c r="C13346" s="1" t="n">
        <v>235052</v>
      </c>
      <c r="D13346" s="1" t="n">
        <v>160696</v>
      </c>
      <c r="E13346" s="1" t="n">
        <v>175048</v>
      </c>
      <c r="F13346" s="1" t="n">
        <v>273327</v>
      </c>
    </row>
    <row r="13347" customFormat="false" ht="12.75" hidden="false" customHeight="false" outlineLevel="0" collapsed="false">
      <c r="A13347" s="1" t="s">
        <v>145</v>
      </c>
      <c r="B13347" s="1" t="n">
        <v>139</v>
      </c>
      <c r="C13347" s="1" t="n">
        <v>238468</v>
      </c>
      <c r="D13347" s="1" t="n">
        <v>163276</v>
      </c>
      <c r="E13347" s="1" t="n">
        <v>171418</v>
      </c>
      <c r="F13347" s="1" t="n">
        <v>257364</v>
      </c>
    </row>
    <row r="13348" customFormat="false" ht="12.75" hidden="false" customHeight="false" outlineLevel="0" collapsed="false">
      <c r="A13348" s="1" t="s">
        <v>146</v>
      </c>
      <c r="B13348" s="1" t="n">
        <v>139</v>
      </c>
      <c r="C13348" s="1" t="n">
        <v>238243</v>
      </c>
      <c r="D13348" s="1" t="n">
        <v>162530</v>
      </c>
      <c r="E13348" s="1" t="n">
        <v>170879</v>
      </c>
      <c r="F13348" s="1" t="n">
        <v>256763</v>
      </c>
    </row>
    <row r="13349" customFormat="false" ht="12.75" hidden="false" customHeight="false" outlineLevel="0" collapsed="false">
      <c r="A13349" s="1" t="s">
        <v>147</v>
      </c>
      <c r="B13349" s="1" t="n">
        <v>139</v>
      </c>
      <c r="C13349" s="1" t="n">
        <v>243908</v>
      </c>
      <c r="D13349" s="1" t="n">
        <v>166272</v>
      </c>
      <c r="E13349" s="1" t="n">
        <v>174019</v>
      </c>
      <c r="F13349" s="1" t="n">
        <v>260955</v>
      </c>
    </row>
    <row r="13350" customFormat="false" ht="12.75" hidden="false" customHeight="false" outlineLevel="0" collapsed="false">
      <c r="A13350" s="1" t="s">
        <v>148</v>
      </c>
      <c r="B13350" s="1" t="n">
        <v>139</v>
      </c>
      <c r="C13350" s="1" t="n">
        <v>268291</v>
      </c>
      <c r="D13350" s="1" t="n">
        <v>182134</v>
      </c>
      <c r="E13350" s="1" t="n">
        <v>181433</v>
      </c>
      <c r="F13350" s="1" t="n">
        <v>257136</v>
      </c>
    </row>
    <row r="13351" customFormat="false" ht="12.75" hidden="false" customHeight="false" outlineLevel="0" collapsed="false">
      <c r="A13351" s="1" t="s">
        <v>149</v>
      </c>
      <c r="B13351" s="1" t="n">
        <v>139</v>
      </c>
      <c r="C13351" s="1" t="n">
        <v>256845</v>
      </c>
      <c r="D13351" s="1" t="n">
        <v>173437</v>
      </c>
      <c r="E13351" s="1" t="n">
        <v>176245</v>
      </c>
      <c r="F13351" s="1" t="n">
        <v>258011</v>
      </c>
    </row>
    <row r="13352" customFormat="false" ht="12.75" hidden="false" customHeight="false" outlineLevel="0" collapsed="false">
      <c r="A13352" s="1" t="s">
        <v>150</v>
      </c>
      <c r="B13352" s="1" t="n">
        <v>139</v>
      </c>
      <c r="C13352" s="1" t="n">
        <v>232606</v>
      </c>
      <c r="D13352" s="1" t="n">
        <v>158018</v>
      </c>
      <c r="E13352" s="1" t="n">
        <v>164704</v>
      </c>
      <c r="F13352" s="1" t="n">
        <v>246015</v>
      </c>
    </row>
    <row r="13353" customFormat="false" ht="12.75" hidden="false" customHeight="false" outlineLevel="0" collapsed="false">
      <c r="A13353" s="1" t="s">
        <v>36</v>
      </c>
      <c r="B13353" s="1" t="n">
        <v>140</v>
      </c>
      <c r="C13353" s="1" t="n">
        <v>243203</v>
      </c>
      <c r="D13353" s="1" t="n">
        <v>166736</v>
      </c>
      <c r="E13353" s="1" t="n">
        <v>164869</v>
      </c>
      <c r="F13353" s="1" t="n">
        <v>228655</v>
      </c>
    </row>
    <row r="13354" customFormat="false" ht="12.75" hidden="false" customHeight="false" outlineLevel="0" collapsed="false">
      <c r="A13354" s="1" t="s">
        <v>43</v>
      </c>
      <c r="B13354" s="1" t="n">
        <v>140</v>
      </c>
      <c r="C13354" s="1" t="n">
        <v>242963</v>
      </c>
      <c r="D13354" s="1" t="n">
        <v>164434</v>
      </c>
      <c r="E13354" s="1" t="n">
        <v>168154</v>
      </c>
      <c r="F13354" s="1" t="n">
        <v>243676</v>
      </c>
    </row>
    <row r="13355" customFormat="false" ht="12.75" hidden="false" customHeight="false" outlineLevel="0" collapsed="false">
      <c r="A13355" s="1" t="s">
        <v>44</v>
      </c>
      <c r="B13355" s="1" t="n">
        <v>140</v>
      </c>
      <c r="C13355" s="1" t="n">
        <v>233389</v>
      </c>
      <c r="D13355" s="1" t="n">
        <v>158569</v>
      </c>
      <c r="E13355" s="1" t="n">
        <v>161773</v>
      </c>
      <c r="F13355" s="1" t="n">
        <v>233735</v>
      </c>
    </row>
    <row r="13356" customFormat="false" ht="12.75" hidden="false" customHeight="false" outlineLevel="0" collapsed="false">
      <c r="A13356" s="1" t="s">
        <v>47</v>
      </c>
      <c r="B13356" s="1" t="n">
        <v>140</v>
      </c>
      <c r="C13356" s="1" t="n">
        <v>231817</v>
      </c>
      <c r="D13356" s="1" t="n">
        <v>156655</v>
      </c>
      <c r="E13356" s="1" t="n">
        <v>162496</v>
      </c>
      <c r="F13356" s="1" t="n">
        <v>239524</v>
      </c>
    </row>
    <row r="13357" customFormat="false" ht="12.75" hidden="false" customHeight="false" outlineLevel="0" collapsed="false">
      <c r="A13357" s="1" t="s">
        <v>48</v>
      </c>
      <c r="B13357" s="1" t="n">
        <v>140</v>
      </c>
      <c r="C13357" s="1" t="n">
        <v>259555</v>
      </c>
      <c r="D13357" s="1" t="n">
        <v>174716</v>
      </c>
      <c r="E13357" s="1" t="n">
        <v>175961</v>
      </c>
      <c r="F13357" s="1" t="n">
        <v>253184</v>
      </c>
    </row>
    <row r="13358" customFormat="false" ht="12.75" hidden="false" customHeight="false" outlineLevel="0" collapsed="false">
      <c r="A13358" s="1" t="s">
        <v>50</v>
      </c>
      <c r="B13358" s="1" t="n">
        <v>140</v>
      </c>
      <c r="C13358" s="1" t="n">
        <v>243835</v>
      </c>
      <c r="D13358" s="1" t="n">
        <v>164613</v>
      </c>
      <c r="E13358" s="1" t="n">
        <v>166298</v>
      </c>
      <c r="F13358" s="1" t="n">
        <v>238879</v>
      </c>
    </row>
    <row r="13359" customFormat="false" ht="12.75" hidden="false" customHeight="false" outlineLevel="0" collapsed="false">
      <c r="A13359" s="1" t="s">
        <v>51</v>
      </c>
      <c r="B13359" s="1" t="n">
        <v>140</v>
      </c>
      <c r="C13359" s="1" t="n">
        <v>237237</v>
      </c>
      <c r="D13359" s="1" t="n">
        <v>161148</v>
      </c>
      <c r="E13359" s="1" t="n">
        <v>165855</v>
      </c>
      <c r="F13359" s="1" t="n">
        <v>241666</v>
      </c>
    </row>
    <row r="13360" customFormat="false" ht="12.75" hidden="false" customHeight="false" outlineLevel="0" collapsed="false">
      <c r="A13360" s="1" t="s">
        <v>53</v>
      </c>
      <c r="B13360" s="1" t="n">
        <v>140</v>
      </c>
      <c r="C13360" s="1" t="n">
        <v>241428</v>
      </c>
      <c r="D13360" s="1" t="n">
        <v>162462</v>
      </c>
      <c r="E13360" s="1" t="n">
        <v>165567</v>
      </c>
      <c r="F13360" s="1" t="n">
        <v>240707</v>
      </c>
    </row>
    <row r="13361" customFormat="false" ht="12.75" hidden="false" customHeight="false" outlineLevel="0" collapsed="false">
      <c r="A13361" s="1" t="s">
        <v>54</v>
      </c>
      <c r="B13361" s="1" t="n">
        <v>140</v>
      </c>
      <c r="C13361" s="1" t="n">
        <v>270389</v>
      </c>
      <c r="D13361" s="1" t="n">
        <v>180635</v>
      </c>
      <c r="E13361" s="1" t="n">
        <v>178882</v>
      </c>
      <c r="F13361" s="1" t="n">
        <v>252649</v>
      </c>
    </row>
    <row r="13362" customFormat="false" ht="12.75" hidden="false" customHeight="false" outlineLevel="0" collapsed="false">
      <c r="A13362" s="1" t="s">
        <v>56</v>
      </c>
      <c r="B13362" s="1" t="n">
        <v>140</v>
      </c>
      <c r="C13362" s="1" t="n">
        <v>273700</v>
      </c>
      <c r="D13362" s="1" t="n">
        <v>186277</v>
      </c>
      <c r="E13362" s="1" t="n">
        <v>182321</v>
      </c>
      <c r="F13362" s="1" t="n">
        <v>250966</v>
      </c>
    </row>
    <row r="13363" customFormat="false" ht="12.75" hidden="false" customHeight="false" outlineLevel="0" collapsed="false">
      <c r="A13363" s="1" t="s">
        <v>57</v>
      </c>
      <c r="B13363" s="1" t="n">
        <v>140</v>
      </c>
      <c r="C13363" s="1" t="n">
        <v>231613</v>
      </c>
      <c r="D13363" s="1" t="n">
        <v>157124</v>
      </c>
      <c r="E13363" s="1" t="n">
        <v>159825</v>
      </c>
      <c r="F13363" s="1" t="n">
        <v>229886</v>
      </c>
    </row>
    <row r="13364" customFormat="false" ht="12.75" hidden="false" customHeight="false" outlineLevel="0" collapsed="false">
      <c r="A13364" s="1" t="s">
        <v>59</v>
      </c>
      <c r="B13364" s="1" t="n">
        <v>140</v>
      </c>
      <c r="C13364" s="1" t="n">
        <v>225468</v>
      </c>
      <c r="D13364" s="1" t="n">
        <v>153189</v>
      </c>
      <c r="E13364" s="1" t="n">
        <v>157865</v>
      </c>
      <c r="F13364" s="1" t="n">
        <v>230517</v>
      </c>
    </row>
    <row r="13365" customFormat="false" ht="12.75" hidden="false" customHeight="false" outlineLevel="0" collapsed="false">
      <c r="A13365" s="1" t="s">
        <v>60</v>
      </c>
      <c r="B13365" s="1" t="n">
        <v>140</v>
      </c>
      <c r="C13365" s="1" t="n">
        <v>278123</v>
      </c>
      <c r="D13365" s="1" t="n">
        <v>185157</v>
      </c>
      <c r="E13365" s="1" t="n">
        <v>182936</v>
      </c>
      <c r="F13365" s="1" t="n">
        <v>259935</v>
      </c>
    </row>
    <row r="13366" customFormat="false" ht="12.75" hidden="false" customHeight="false" outlineLevel="0" collapsed="false">
      <c r="A13366" s="1" t="s">
        <v>62</v>
      </c>
      <c r="B13366" s="1" t="n">
        <v>140</v>
      </c>
      <c r="C13366" s="1" t="n">
        <v>332337</v>
      </c>
      <c r="D13366" s="1" t="n">
        <v>221309</v>
      </c>
      <c r="E13366" s="1" t="n">
        <v>211160</v>
      </c>
      <c r="F13366" s="1" t="n">
        <v>289444</v>
      </c>
    </row>
    <row r="13367" customFormat="false" ht="12.75" hidden="false" customHeight="false" outlineLevel="0" collapsed="false">
      <c r="A13367" s="1" t="s">
        <v>63</v>
      </c>
      <c r="B13367" s="1" t="n">
        <v>140</v>
      </c>
      <c r="C13367" s="1" t="n">
        <v>278922</v>
      </c>
      <c r="D13367" s="1" t="n">
        <v>186001</v>
      </c>
      <c r="E13367" s="1" t="n">
        <v>188360</v>
      </c>
      <c r="F13367" s="1" t="n">
        <v>275601</v>
      </c>
    </row>
    <row r="13368" customFormat="false" ht="12.75" hidden="false" customHeight="false" outlineLevel="0" collapsed="false">
      <c r="A13368" s="1" t="s">
        <v>64</v>
      </c>
      <c r="B13368" s="1" t="n">
        <v>140</v>
      </c>
      <c r="C13368" s="1" t="n">
        <v>271091</v>
      </c>
      <c r="D13368" s="1" t="n">
        <v>178084</v>
      </c>
      <c r="E13368" s="1" t="n">
        <v>179413</v>
      </c>
      <c r="F13368" s="1" t="n">
        <v>262760</v>
      </c>
    </row>
    <row r="13369" customFormat="false" ht="12.75" hidden="false" customHeight="false" outlineLevel="0" collapsed="false">
      <c r="A13369" s="1" t="s">
        <v>65</v>
      </c>
      <c r="B13369" s="1" t="n">
        <v>140</v>
      </c>
      <c r="C13369" s="1" t="n">
        <v>275230</v>
      </c>
      <c r="D13369" s="1" t="n">
        <v>180948</v>
      </c>
      <c r="E13369" s="1" t="n">
        <v>185051</v>
      </c>
      <c r="F13369" s="1" t="n">
        <v>276498</v>
      </c>
    </row>
    <row r="13370" customFormat="false" ht="12.75" hidden="false" customHeight="false" outlineLevel="0" collapsed="false">
      <c r="A13370" s="1" t="s">
        <v>66</v>
      </c>
      <c r="B13370" s="1" t="n">
        <v>140</v>
      </c>
      <c r="C13370" s="1" t="n">
        <v>279395</v>
      </c>
      <c r="D13370" s="1" t="n">
        <v>183494</v>
      </c>
      <c r="E13370" s="1" t="n">
        <v>183147</v>
      </c>
      <c r="F13370" s="1" t="n">
        <v>267023</v>
      </c>
    </row>
    <row r="13371" customFormat="false" ht="12.75" hidden="false" customHeight="false" outlineLevel="0" collapsed="false">
      <c r="A13371" s="1" t="s">
        <v>67</v>
      </c>
      <c r="B13371" s="1" t="n">
        <v>140</v>
      </c>
      <c r="C13371" s="1" t="n">
        <v>273505</v>
      </c>
      <c r="D13371" s="1" t="n">
        <v>182311</v>
      </c>
      <c r="E13371" s="1" t="n">
        <v>185431</v>
      </c>
      <c r="F13371" s="1" t="n">
        <v>272890</v>
      </c>
    </row>
    <row r="13372" customFormat="false" ht="12.75" hidden="false" customHeight="false" outlineLevel="0" collapsed="false">
      <c r="A13372" s="1" t="s">
        <v>68</v>
      </c>
      <c r="B13372" s="1" t="n">
        <v>140</v>
      </c>
      <c r="C13372" s="1" t="n">
        <v>269269</v>
      </c>
      <c r="D13372" s="1" t="n">
        <v>178131</v>
      </c>
      <c r="E13372" s="1" t="n">
        <v>179329</v>
      </c>
      <c r="F13372" s="1" t="n">
        <v>260812</v>
      </c>
    </row>
    <row r="13373" customFormat="false" ht="12.75" hidden="false" customHeight="false" outlineLevel="0" collapsed="false">
      <c r="A13373" s="1" t="s">
        <v>69</v>
      </c>
      <c r="B13373" s="1" t="n">
        <v>140</v>
      </c>
      <c r="C13373" s="1" t="n">
        <v>261210</v>
      </c>
      <c r="D13373" s="1" t="n">
        <v>174645</v>
      </c>
      <c r="E13373" s="1" t="n">
        <v>178140</v>
      </c>
      <c r="F13373" s="1" t="n">
        <v>260756</v>
      </c>
    </row>
    <row r="13374" customFormat="false" ht="12.75" hidden="false" customHeight="false" outlineLevel="0" collapsed="false">
      <c r="A13374" s="1" t="s">
        <v>70</v>
      </c>
      <c r="B13374" s="1" t="n">
        <v>140</v>
      </c>
      <c r="C13374" s="1" t="n">
        <v>272816</v>
      </c>
      <c r="D13374" s="1" t="n">
        <v>182177</v>
      </c>
      <c r="E13374" s="1" t="n">
        <v>182495</v>
      </c>
      <c r="F13374" s="1" t="n">
        <v>261211</v>
      </c>
    </row>
    <row r="13375" customFormat="false" ht="12.75" hidden="false" customHeight="false" outlineLevel="0" collapsed="false">
      <c r="A13375" s="1" t="s">
        <v>71</v>
      </c>
      <c r="B13375" s="1" t="n">
        <v>140</v>
      </c>
      <c r="C13375" s="1" t="n">
        <v>247999</v>
      </c>
      <c r="D13375" s="1" t="n">
        <v>167327</v>
      </c>
      <c r="E13375" s="1" t="n">
        <v>167110</v>
      </c>
      <c r="F13375" s="1" t="n">
        <v>237669</v>
      </c>
    </row>
    <row r="13376" customFormat="false" ht="12.75" hidden="false" customHeight="false" outlineLevel="0" collapsed="false">
      <c r="A13376" s="1" t="s">
        <v>72</v>
      </c>
      <c r="B13376" s="1" t="n">
        <v>140</v>
      </c>
      <c r="C13376" s="1" t="n">
        <v>250494</v>
      </c>
      <c r="D13376" s="1" t="n">
        <v>166599</v>
      </c>
      <c r="E13376" s="1" t="n">
        <v>167465</v>
      </c>
      <c r="F13376" s="1" t="n">
        <v>241444</v>
      </c>
    </row>
    <row r="13377" customFormat="false" ht="12.75" hidden="false" customHeight="false" outlineLevel="0" collapsed="false">
      <c r="A13377" s="1" t="s">
        <v>73</v>
      </c>
      <c r="B13377" s="1" t="n">
        <v>140</v>
      </c>
      <c r="C13377" s="1" t="n">
        <v>265621</v>
      </c>
      <c r="D13377" s="1" t="n">
        <v>177266</v>
      </c>
      <c r="E13377" s="1" t="n">
        <v>183328</v>
      </c>
      <c r="F13377" s="1" t="n">
        <v>276012</v>
      </c>
    </row>
    <row r="13378" customFormat="false" ht="12.75" hidden="false" customHeight="false" outlineLevel="0" collapsed="false">
      <c r="A13378" s="1" t="s">
        <v>75</v>
      </c>
      <c r="B13378" s="1" t="n">
        <v>140</v>
      </c>
      <c r="C13378" s="1" t="n">
        <v>299031</v>
      </c>
      <c r="D13378" s="1" t="n">
        <v>200993</v>
      </c>
      <c r="E13378" s="1" t="n">
        <v>200593</v>
      </c>
      <c r="F13378" s="1" t="n">
        <v>289844</v>
      </c>
    </row>
    <row r="13379" customFormat="false" ht="12.75" hidden="false" customHeight="false" outlineLevel="0" collapsed="false">
      <c r="A13379" s="1" t="s">
        <v>76</v>
      </c>
      <c r="B13379" s="1" t="n">
        <v>140</v>
      </c>
      <c r="C13379" s="1" t="n">
        <v>246956</v>
      </c>
      <c r="D13379" s="1" t="n">
        <v>166999</v>
      </c>
      <c r="E13379" s="1" t="n">
        <v>175122</v>
      </c>
      <c r="F13379" s="1" t="n">
        <v>264862</v>
      </c>
    </row>
    <row r="13380" customFormat="false" ht="12.75" hidden="false" customHeight="false" outlineLevel="0" collapsed="false">
      <c r="A13380" s="1" t="s">
        <v>77</v>
      </c>
      <c r="B13380" s="1" t="n">
        <v>140</v>
      </c>
      <c r="C13380" s="1" t="n">
        <v>261505</v>
      </c>
      <c r="D13380" s="1" t="n">
        <v>175321</v>
      </c>
      <c r="E13380" s="1" t="n">
        <v>186598</v>
      </c>
      <c r="F13380" s="1" t="n">
        <v>288601</v>
      </c>
    </row>
    <row r="13381" customFormat="false" ht="12.75" hidden="false" customHeight="false" outlineLevel="0" collapsed="false">
      <c r="A13381" s="1" t="s">
        <v>78</v>
      </c>
      <c r="B13381" s="1" t="n">
        <v>140</v>
      </c>
      <c r="C13381" s="1" t="n">
        <v>250015</v>
      </c>
      <c r="D13381" s="1" t="n">
        <v>169265</v>
      </c>
      <c r="E13381" s="1" t="n">
        <v>175949</v>
      </c>
      <c r="F13381" s="1" t="n">
        <v>263214</v>
      </c>
    </row>
    <row r="13382" customFormat="false" ht="12.75" hidden="false" customHeight="false" outlineLevel="0" collapsed="false">
      <c r="A13382" s="1" t="s">
        <v>79</v>
      </c>
      <c r="B13382" s="1" t="n">
        <v>140</v>
      </c>
      <c r="C13382" s="1" t="n">
        <v>261534</v>
      </c>
      <c r="D13382" s="1" t="n">
        <v>175290</v>
      </c>
      <c r="E13382" s="1" t="n">
        <v>182997</v>
      </c>
      <c r="F13382" s="1" t="n">
        <v>277719</v>
      </c>
    </row>
    <row r="13383" customFormat="false" ht="12.75" hidden="false" customHeight="false" outlineLevel="0" collapsed="false">
      <c r="A13383" s="1" t="s">
        <v>80</v>
      </c>
      <c r="B13383" s="1" t="n">
        <v>140</v>
      </c>
      <c r="C13383" s="1" t="n">
        <v>270844</v>
      </c>
      <c r="D13383" s="1" t="n">
        <v>182097</v>
      </c>
      <c r="E13383" s="1" t="n">
        <v>190007</v>
      </c>
      <c r="F13383" s="1" t="n">
        <v>285992</v>
      </c>
    </row>
    <row r="13384" customFormat="false" ht="12.75" hidden="false" customHeight="false" outlineLevel="0" collapsed="false">
      <c r="A13384" s="1" t="s">
        <v>81</v>
      </c>
      <c r="B13384" s="1" t="n">
        <v>140</v>
      </c>
      <c r="C13384" s="1" t="n">
        <v>278874</v>
      </c>
      <c r="D13384" s="1" t="n">
        <v>187425</v>
      </c>
      <c r="E13384" s="1" t="n">
        <v>194749</v>
      </c>
      <c r="F13384" s="1" t="n">
        <v>293040</v>
      </c>
    </row>
    <row r="13385" customFormat="false" ht="12.75" hidden="false" customHeight="false" outlineLevel="0" collapsed="false">
      <c r="A13385" s="1" t="s">
        <v>82</v>
      </c>
      <c r="B13385" s="1" t="n">
        <v>140</v>
      </c>
      <c r="C13385" s="1" t="n">
        <v>285481</v>
      </c>
      <c r="D13385" s="1" t="n">
        <v>191069</v>
      </c>
      <c r="E13385" s="1" t="n">
        <v>197728</v>
      </c>
      <c r="F13385" s="1" t="n">
        <v>296575</v>
      </c>
    </row>
    <row r="13386" customFormat="false" ht="12.75" hidden="false" customHeight="false" outlineLevel="0" collapsed="false">
      <c r="A13386" s="1" t="s">
        <v>83</v>
      </c>
      <c r="B13386" s="1" t="n">
        <v>140</v>
      </c>
      <c r="C13386" s="1" t="n">
        <v>272437</v>
      </c>
      <c r="D13386" s="1" t="n">
        <v>183707</v>
      </c>
      <c r="E13386" s="1" t="n">
        <v>192856</v>
      </c>
      <c r="F13386" s="1" t="n">
        <v>292163</v>
      </c>
    </row>
    <row r="13387" customFormat="false" ht="12.75" hidden="false" customHeight="false" outlineLevel="0" collapsed="false">
      <c r="A13387" s="1" t="s">
        <v>84</v>
      </c>
      <c r="B13387" s="1" t="n">
        <v>140</v>
      </c>
      <c r="C13387" s="1" t="n">
        <v>275988</v>
      </c>
      <c r="D13387" s="1" t="n">
        <v>184199</v>
      </c>
      <c r="E13387" s="1" t="n">
        <v>191703</v>
      </c>
      <c r="F13387" s="1" t="n">
        <v>290438</v>
      </c>
    </row>
    <row r="13388" customFormat="false" ht="12.75" hidden="false" customHeight="false" outlineLevel="0" collapsed="false">
      <c r="A13388" s="1" t="s">
        <v>85</v>
      </c>
      <c r="B13388" s="1" t="n">
        <v>140</v>
      </c>
      <c r="C13388" s="1" t="n">
        <v>260812</v>
      </c>
      <c r="D13388" s="1" t="n">
        <v>173358</v>
      </c>
      <c r="E13388" s="1" t="n">
        <v>182198</v>
      </c>
      <c r="F13388" s="1" t="n">
        <v>278869</v>
      </c>
    </row>
    <row r="13389" customFormat="false" ht="12.75" hidden="false" customHeight="false" outlineLevel="0" collapsed="false">
      <c r="A13389" s="1" t="s">
        <v>86</v>
      </c>
      <c r="B13389" s="1" t="n">
        <v>140</v>
      </c>
      <c r="C13389" s="1" t="n">
        <v>277714</v>
      </c>
      <c r="D13389" s="1" t="n">
        <v>185313</v>
      </c>
      <c r="E13389" s="1" t="n">
        <v>184859</v>
      </c>
      <c r="F13389" s="1" t="n">
        <v>265380</v>
      </c>
    </row>
    <row r="13390" customFormat="false" ht="12.75" hidden="false" customHeight="false" outlineLevel="0" collapsed="false">
      <c r="A13390" s="1" t="s">
        <v>88</v>
      </c>
      <c r="B13390" s="1" t="n">
        <v>140</v>
      </c>
      <c r="C13390" s="1" t="n">
        <v>264223</v>
      </c>
      <c r="D13390" s="1" t="n">
        <v>176737</v>
      </c>
      <c r="E13390" s="1" t="n">
        <v>179996</v>
      </c>
      <c r="F13390" s="1" t="n">
        <v>262857</v>
      </c>
    </row>
    <row r="13391" customFormat="false" ht="12.75" hidden="false" customHeight="false" outlineLevel="0" collapsed="false">
      <c r="A13391" s="1" t="s">
        <v>89</v>
      </c>
      <c r="B13391" s="1" t="n">
        <v>140</v>
      </c>
      <c r="C13391" s="1" t="n">
        <v>269500</v>
      </c>
      <c r="D13391" s="1" t="n">
        <v>181540</v>
      </c>
      <c r="E13391" s="1" t="n">
        <v>185543</v>
      </c>
      <c r="F13391" s="1" t="n">
        <v>272804</v>
      </c>
    </row>
    <row r="13392" customFormat="false" ht="12.75" hidden="false" customHeight="false" outlineLevel="0" collapsed="false">
      <c r="A13392" s="1" t="s">
        <v>90</v>
      </c>
      <c r="B13392" s="1" t="n">
        <v>140</v>
      </c>
      <c r="C13392" s="1" t="n">
        <v>282669</v>
      </c>
      <c r="D13392" s="1" t="n">
        <v>187787</v>
      </c>
      <c r="E13392" s="1" t="n">
        <v>188681</v>
      </c>
      <c r="F13392" s="1" t="n">
        <v>274128</v>
      </c>
    </row>
    <row r="13393" customFormat="false" ht="12.75" hidden="false" customHeight="false" outlineLevel="0" collapsed="false">
      <c r="A13393" s="1" t="s">
        <v>91</v>
      </c>
      <c r="B13393" s="1" t="n">
        <v>140</v>
      </c>
      <c r="C13393" s="1" t="n">
        <v>264778</v>
      </c>
      <c r="D13393" s="1" t="n">
        <v>178140</v>
      </c>
      <c r="E13393" s="1" t="n">
        <v>177584</v>
      </c>
      <c r="F13393" s="1" t="n">
        <v>253036</v>
      </c>
    </row>
    <row r="13394" customFormat="false" ht="12.75" hidden="false" customHeight="false" outlineLevel="0" collapsed="false">
      <c r="A13394" s="1" t="s">
        <v>92</v>
      </c>
      <c r="B13394" s="1" t="n">
        <v>140</v>
      </c>
      <c r="C13394" s="1" t="n">
        <v>280544</v>
      </c>
      <c r="D13394" s="1" t="n">
        <v>186607</v>
      </c>
      <c r="E13394" s="1" t="n">
        <v>184759</v>
      </c>
      <c r="F13394" s="1" t="n">
        <v>263644</v>
      </c>
    </row>
    <row r="13395" customFormat="false" ht="12.75" hidden="false" customHeight="false" outlineLevel="0" collapsed="false">
      <c r="A13395" s="1" t="s">
        <v>93</v>
      </c>
      <c r="B13395" s="1" t="n">
        <v>140</v>
      </c>
      <c r="C13395" s="1" t="n">
        <v>267701</v>
      </c>
      <c r="D13395" s="1" t="n">
        <v>180347</v>
      </c>
      <c r="E13395" s="1" t="n">
        <v>180530</v>
      </c>
      <c r="F13395" s="1" t="n">
        <v>257676</v>
      </c>
    </row>
    <row r="13396" customFormat="false" ht="12.75" hidden="false" customHeight="false" outlineLevel="0" collapsed="false">
      <c r="A13396" s="1" t="s">
        <v>94</v>
      </c>
      <c r="B13396" s="1" t="n">
        <v>140</v>
      </c>
      <c r="C13396" s="1" t="n">
        <v>288656</v>
      </c>
      <c r="D13396" s="1" t="n">
        <v>192886</v>
      </c>
      <c r="E13396" s="1" t="n">
        <v>191976</v>
      </c>
      <c r="F13396" s="1" t="n">
        <v>274845</v>
      </c>
    </row>
    <row r="13397" customFormat="false" ht="12.75" hidden="false" customHeight="false" outlineLevel="0" collapsed="false">
      <c r="A13397" s="1" t="s">
        <v>95</v>
      </c>
      <c r="B13397" s="1" t="n">
        <v>140</v>
      </c>
      <c r="C13397" s="1" t="n">
        <v>267876</v>
      </c>
      <c r="D13397" s="1" t="n">
        <v>179805</v>
      </c>
      <c r="E13397" s="1" t="n">
        <v>183004</v>
      </c>
      <c r="F13397" s="1" t="n">
        <v>265794</v>
      </c>
    </row>
    <row r="13398" customFormat="false" ht="12.75" hidden="false" customHeight="false" outlineLevel="0" collapsed="false">
      <c r="A13398" s="1" t="s">
        <v>96</v>
      </c>
      <c r="B13398" s="1" t="n">
        <v>140</v>
      </c>
      <c r="C13398" s="1" t="n">
        <v>273755</v>
      </c>
      <c r="D13398" s="1" t="n">
        <v>182400</v>
      </c>
      <c r="E13398" s="1" t="n">
        <v>184649</v>
      </c>
      <c r="F13398" s="1" t="n">
        <v>268537</v>
      </c>
    </row>
    <row r="13399" customFormat="false" ht="12.75" hidden="false" customHeight="false" outlineLevel="0" collapsed="false">
      <c r="A13399" s="1" t="s">
        <v>97</v>
      </c>
      <c r="B13399" s="1" t="n">
        <v>140</v>
      </c>
      <c r="C13399" s="1" t="n">
        <v>270522</v>
      </c>
      <c r="D13399" s="1" t="n">
        <v>180822</v>
      </c>
      <c r="E13399" s="1" t="n">
        <v>183158</v>
      </c>
      <c r="F13399" s="1" t="n">
        <v>266616</v>
      </c>
    </row>
    <row r="13400" customFormat="false" ht="12.75" hidden="false" customHeight="false" outlineLevel="0" collapsed="false">
      <c r="A13400" s="1" t="s">
        <v>98</v>
      </c>
      <c r="B13400" s="1" t="n">
        <v>140</v>
      </c>
      <c r="C13400" s="1" t="n">
        <v>250281</v>
      </c>
      <c r="D13400" s="1" t="n">
        <v>167720</v>
      </c>
      <c r="E13400" s="1" t="n">
        <v>168398</v>
      </c>
      <c r="F13400" s="1" t="n">
        <v>241414</v>
      </c>
    </row>
    <row r="13401" customFormat="false" ht="12.75" hidden="false" customHeight="false" outlineLevel="0" collapsed="false">
      <c r="A13401" s="1" t="s">
        <v>99</v>
      </c>
      <c r="B13401" s="1" t="n">
        <v>140</v>
      </c>
      <c r="C13401" s="1" t="n">
        <v>249009</v>
      </c>
      <c r="D13401" s="1" t="n">
        <v>168649</v>
      </c>
      <c r="E13401" s="1" t="n">
        <v>174759</v>
      </c>
      <c r="F13401" s="1" t="n">
        <v>260673</v>
      </c>
    </row>
    <row r="13402" customFormat="false" ht="12.75" hidden="false" customHeight="false" outlineLevel="0" collapsed="false">
      <c r="A13402" s="1" t="s">
        <v>101</v>
      </c>
      <c r="B13402" s="1" t="n">
        <v>140</v>
      </c>
      <c r="C13402" s="1" t="n">
        <v>313762</v>
      </c>
      <c r="D13402" s="1" t="n">
        <v>210706</v>
      </c>
      <c r="E13402" s="1" t="n">
        <v>210544</v>
      </c>
      <c r="F13402" s="1" t="n">
        <v>305257</v>
      </c>
    </row>
    <row r="13403" customFormat="false" ht="12.75" hidden="false" customHeight="false" outlineLevel="0" collapsed="false">
      <c r="A13403" s="1" t="s">
        <v>102</v>
      </c>
      <c r="B13403" s="1" t="n">
        <v>140</v>
      </c>
      <c r="C13403" s="1" t="n">
        <v>310348</v>
      </c>
      <c r="D13403" s="1" t="n">
        <v>209869</v>
      </c>
      <c r="E13403" s="1" t="n">
        <v>215367</v>
      </c>
      <c r="F13403" s="1" t="n">
        <v>322492</v>
      </c>
    </row>
    <row r="13404" customFormat="false" ht="12.75" hidden="false" customHeight="false" outlineLevel="0" collapsed="false">
      <c r="A13404" s="1" t="s">
        <v>103</v>
      </c>
      <c r="B13404" s="1" t="n">
        <v>140</v>
      </c>
      <c r="C13404" s="1" t="n">
        <v>289076</v>
      </c>
      <c r="D13404" s="1" t="n">
        <v>195782</v>
      </c>
      <c r="E13404" s="1" t="n">
        <v>203965</v>
      </c>
      <c r="F13404" s="1" t="n">
        <v>308354</v>
      </c>
    </row>
    <row r="13405" customFormat="false" ht="12.75" hidden="false" customHeight="false" outlineLevel="0" collapsed="false">
      <c r="A13405" s="1" t="s">
        <v>104</v>
      </c>
      <c r="B13405" s="1" t="n">
        <v>140</v>
      </c>
      <c r="C13405" s="1" t="n">
        <v>271629</v>
      </c>
      <c r="D13405" s="1" t="n">
        <v>183414</v>
      </c>
      <c r="E13405" s="1" t="n">
        <v>188944</v>
      </c>
      <c r="F13405" s="1" t="n">
        <v>280423</v>
      </c>
    </row>
    <row r="13406" customFormat="false" ht="12.75" hidden="false" customHeight="false" outlineLevel="0" collapsed="false">
      <c r="A13406" s="1" t="s">
        <v>105</v>
      </c>
      <c r="B13406" s="1" t="n">
        <v>140</v>
      </c>
      <c r="C13406" s="1" t="n">
        <v>275560</v>
      </c>
      <c r="D13406" s="1" t="n">
        <v>185092</v>
      </c>
      <c r="E13406" s="1" t="n">
        <v>190308</v>
      </c>
      <c r="F13406" s="1" t="n">
        <v>282200</v>
      </c>
    </row>
    <row r="13407" customFormat="false" ht="12.75" hidden="false" customHeight="false" outlineLevel="0" collapsed="false">
      <c r="A13407" s="1" t="s">
        <v>106</v>
      </c>
      <c r="B13407" s="1" t="n">
        <v>140</v>
      </c>
      <c r="C13407" s="1" t="n">
        <v>271095</v>
      </c>
      <c r="D13407" s="1" t="n">
        <v>183174</v>
      </c>
      <c r="E13407" s="1" t="n">
        <v>187968</v>
      </c>
      <c r="F13407" s="1" t="n">
        <v>277112</v>
      </c>
    </row>
    <row r="13408" customFormat="false" ht="12.75" hidden="false" customHeight="false" outlineLevel="0" collapsed="false">
      <c r="A13408" s="1" t="s">
        <v>107</v>
      </c>
      <c r="B13408" s="1" t="n">
        <v>140</v>
      </c>
      <c r="C13408" s="1" t="n">
        <v>283439</v>
      </c>
      <c r="D13408" s="1" t="n">
        <v>190218</v>
      </c>
      <c r="E13408" s="1" t="n">
        <v>193075</v>
      </c>
      <c r="F13408" s="1" t="n">
        <v>282265</v>
      </c>
    </row>
    <row r="13409" customFormat="false" ht="12.75" hidden="false" customHeight="false" outlineLevel="0" collapsed="false">
      <c r="A13409" s="1" t="s">
        <v>108</v>
      </c>
      <c r="B13409" s="1" t="n">
        <v>140</v>
      </c>
      <c r="C13409" s="1" t="n">
        <v>265595</v>
      </c>
      <c r="D13409" s="1" t="n">
        <v>179242</v>
      </c>
      <c r="E13409" s="1" t="n">
        <v>187617</v>
      </c>
      <c r="F13409" s="1" t="n">
        <v>281214</v>
      </c>
    </row>
    <row r="13410" customFormat="false" ht="12.75" hidden="false" customHeight="false" outlineLevel="0" collapsed="false">
      <c r="A13410" s="1" t="s">
        <v>109</v>
      </c>
      <c r="B13410" s="1" t="n">
        <v>140</v>
      </c>
      <c r="C13410" s="1" t="n">
        <v>264360</v>
      </c>
      <c r="D13410" s="1" t="n">
        <v>178039</v>
      </c>
      <c r="E13410" s="1" t="n">
        <v>185092</v>
      </c>
      <c r="F13410" s="1" t="n">
        <v>275470</v>
      </c>
    </row>
    <row r="13411" customFormat="false" ht="12.75" hidden="false" customHeight="false" outlineLevel="0" collapsed="false">
      <c r="A13411" s="1" t="s">
        <v>110</v>
      </c>
      <c r="B13411" s="1" t="n">
        <v>140</v>
      </c>
      <c r="C13411" s="1" t="n">
        <v>277712</v>
      </c>
      <c r="D13411" s="1" t="n">
        <v>183580</v>
      </c>
      <c r="E13411" s="1" t="n">
        <v>184263</v>
      </c>
      <c r="F13411" s="1" t="n">
        <v>268066</v>
      </c>
    </row>
    <row r="13412" customFormat="false" ht="12.75" hidden="false" customHeight="false" outlineLevel="0" collapsed="false">
      <c r="A13412" s="1" t="s">
        <v>111</v>
      </c>
      <c r="B13412" s="1" t="n">
        <v>140</v>
      </c>
      <c r="C13412" s="1" t="n">
        <v>273935</v>
      </c>
      <c r="D13412" s="1" t="n">
        <v>180254</v>
      </c>
      <c r="E13412" s="1" t="n">
        <v>177244</v>
      </c>
      <c r="F13412" s="1" t="n">
        <v>252228</v>
      </c>
    </row>
    <row r="13413" customFormat="false" ht="12.75" hidden="false" customHeight="false" outlineLevel="0" collapsed="false">
      <c r="A13413" s="1" t="s">
        <v>112</v>
      </c>
      <c r="B13413" s="1" t="n">
        <v>140</v>
      </c>
      <c r="C13413" s="1" t="n">
        <v>248908</v>
      </c>
      <c r="D13413" s="1" t="n">
        <v>169015</v>
      </c>
      <c r="E13413" s="1" t="n">
        <v>171760</v>
      </c>
      <c r="F13413" s="1" t="n">
        <v>248634</v>
      </c>
    </row>
    <row r="13414" customFormat="false" ht="12.75" hidden="false" customHeight="false" outlineLevel="0" collapsed="false">
      <c r="A13414" s="1" t="s">
        <v>114</v>
      </c>
      <c r="B13414" s="1" t="n">
        <v>140</v>
      </c>
      <c r="C13414" s="1" t="n">
        <v>279676</v>
      </c>
      <c r="D13414" s="1" t="n">
        <v>188219</v>
      </c>
      <c r="E13414" s="1" t="n">
        <v>188560</v>
      </c>
      <c r="F13414" s="1" t="n">
        <v>272158</v>
      </c>
    </row>
    <row r="13415" customFormat="false" ht="12.75" hidden="false" customHeight="false" outlineLevel="0" collapsed="false">
      <c r="A13415" s="1" t="s">
        <v>115</v>
      </c>
      <c r="B13415" s="1" t="n">
        <v>140</v>
      </c>
      <c r="C13415" s="1" t="n">
        <v>263827</v>
      </c>
      <c r="D13415" s="1" t="n">
        <v>179203</v>
      </c>
      <c r="E13415" s="1" t="n">
        <v>187114</v>
      </c>
      <c r="F13415" s="1" t="n">
        <v>281353</v>
      </c>
    </row>
    <row r="13416" customFormat="false" ht="12.75" hidden="false" customHeight="false" outlineLevel="0" collapsed="false">
      <c r="A13416" s="1" t="s">
        <v>116</v>
      </c>
      <c r="B13416" s="1" t="n">
        <v>140</v>
      </c>
      <c r="C13416" s="1" t="n">
        <v>277584</v>
      </c>
      <c r="D13416" s="1" t="n">
        <v>188252</v>
      </c>
      <c r="E13416" s="1" t="n">
        <v>190246</v>
      </c>
      <c r="F13416" s="1" t="n">
        <v>275320</v>
      </c>
    </row>
    <row r="13417" customFormat="false" ht="12.75" hidden="false" customHeight="false" outlineLevel="0" collapsed="false">
      <c r="A13417" s="1" t="s">
        <v>117</v>
      </c>
      <c r="B13417" s="1" t="n">
        <v>140</v>
      </c>
      <c r="C13417" s="1" t="n">
        <v>255166</v>
      </c>
      <c r="D13417" s="1" t="n">
        <v>172813</v>
      </c>
      <c r="E13417" s="1" t="n">
        <v>181135</v>
      </c>
      <c r="F13417" s="1" t="n">
        <v>273638</v>
      </c>
    </row>
    <row r="13418" customFormat="false" ht="12.75" hidden="false" customHeight="false" outlineLevel="0" collapsed="false">
      <c r="A13418" s="1" t="s">
        <v>118</v>
      </c>
      <c r="B13418" s="1" t="n">
        <v>140</v>
      </c>
      <c r="C13418" s="1" t="n">
        <v>262982</v>
      </c>
      <c r="D13418" s="1" t="n">
        <v>178147</v>
      </c>
      <c r="E13418" s="1" t="n">
        <v>183274</v>
      </c>
      <c r="F13418" s="1" t="n">
        <v>271383</v>
      </c>
    </row>
    <row r="13419" customFormat="false" ht="12.75" hidden="false" customHeight="false" outlineLevel="0" collapsed="false">
      <c r="A13419" s="1" t="s">
        <v>119</v>
      </c>
      <c r="B13419" s="1" t="n">
        <v>140</v>
      </c>
      <c r="C13419" s="1" t="n">
        <v>276142</v>
      </c>
      <c r="D13419" s="1" t="n">
        <v>185883</v>
      </c>
      <c r="E13419" s="1" t="n">
        <v>189415</v>
      </c>
      <c r="F13419" s="1" t="n">
        <v>278745</v>
      </c>
    </row>
    <row r="13420" customFormat="false" ht="12.75" hidden="false" customHeight="false" outlineLevel="0" collapsed="false">
      <c r="A13420" s="1" t="s">
        <v>120</v>
      </c>
      <c r="B13420" s="1" t="n">
        <v>140</v>
      </c>
      <c r="C13420" s="1" t="n">
        <v>240946</v>
      </c>
      <c r="D13420" s="1" t="n">
        <v>164641</v>
      </c>
      <c r="E13420" s="1" t="n">
        <v>172689</v>
      </c>
      <c r="F13420" s="1" t="n">
        <v>258655</v>
      </c>
    </row>
    <row r="13421" customFormat="false" ht="12.75" hidden="false" customHeight="false" outlineLevel="0" collapsed="false">
      <c r="A13421" s="1" t="s">
        <v>121</v>
      </c>
      <c r="B13421" s="1" t="n">
        <v>140</v>
      </c>
      <c r="C13421" s="1" t="n">
        <v>254689</v>
      </c>
      <c r="D13421" s="1" t="n">
        <v>172950</v>
      </c>
      <c r="E13421" s="1" t="n">
        <v>178704</v>
      </c>
      <c r="F13421" s="1" t="n">
        <v>263825</v>
      </c>
    </row>
    <row r="13422" customFormat="false" ht="12.75" hidden="false" customHeight="false" outlineLevel="0" collapsed="false">
      <c r="A13422" s="1" t="s">
        <v>122</v>
      </c>
      <c r="B13422" s="1" t="n">
        <v>140</v>
      </c>
      <c r="C13422" s="1" t="n">
        <v>269899</v>
      </c>
      <c r="D13422" s="1" t="n">
        <v>182310</v>
      </c>
      <c r="E13422" s="1" t="n">
        <v>184140</v>
      </c>
      <c r="F13422" s="1" t="n">
        <v>265686</v>
      </c>
    </row>
    <row r="13423" customFormat="false" ht="12.75" hidden="false" customHeight="false" outlineLevel="0" collapsed="false">
      <c r="A13423" s="1" t="s">
        <v>123</v>
      </c>
      <c r="B13423" s="1" t="n">
        <v>140</v>
      </c>
      <c r="C13423" s="1" t="n">
        <v>299380</v>
      </c>
      <c r="D13423" s="1" t="n">
        <v>199955</v>
      </c>
      <c r="E13423" s="1" t="n">
        <v>195880</v>
      </c>
      <c r="F13423" s="1" t="n">
        <v>276519</v>
      </c>
    </row>
    <row r="13424" customFormat="false" ht="12.75" hidden="false" customHeight="false" outlineLevel="0" collapsed="false">
      <c r="A13424" s="1" t="s">
        <v>124</v>
      </c>
      <c r="B13424" s="1" t="n">
        <v>140</v>
      </c>
      <c r="C13424" s="1" t="n">
        <v>265957</v>
      </c>
      <c r="D13424" s="1" t="n">
        <v>177733</v>
      </c>
      <c r="E13424" s="1" t="n">
        <v>176730</v>
      </c>
      <c r="F13424" s="1" t="n">
        <v>252328</v>
      </c>
    </row>
    <row r="13425" customFormat="false" ht="12.75" hidden="false" customHeight="false" outlineLevel="0" collapsed="false">
      <c r="A13425" s="1" t="s">
        <v>125</v>
      </c>
      <c r="B13425" s="1" t="n">
        <v>140</v>
      </c>
      <c r="C13425" s="1" t="n">
        <v>256631</v>
      </c>
      <c r="D13425" s="1" t="n">
        <v>174200</v>
      </c>
      <c r="E13425" s="1" t="n">
        <v>185982</v>
      </c>
      <c r="F13425" s="1" t="n">
        <v>289016</v>
      </c>
    </row>
    <row r="13426" customFormat="false" ht="12.75" hidden="false" customHeight="false" outlineLevel="0" collapsed="false">
      <c r="A13426" s="1" t="s">
        <v>127</v>
      </c>
      <c r="B13426" s="1" t="n">
        <v>140</v>
      </c>
      <c r="C13426" s="1" t="n">
        <v>256500</v>
      </c>
      <c r="D13426" s="1" t="n">
        <v>175231</v>
      </c>
      <c r="E13426" s="1" t="n">
        <v>187388</v>
      </c>
      <c r="F13426" s="1" t="n">
        <v>291275</v>
      </c>
    </row>
    <row r="13427" customFormat="false" ht="12.75" hidden="false" customHeight="false" outlineLevel="0" collapsed="false">
      <c r="A13427" s="1" t="s">
        <v>128</v>
      </c>
      <c r="B13427" s="1" t="n">
        <v>140</v>
      </c>
      <c r="C13427" s="1" t="n">
        <v>283868</v>
      </c>
      <c r="D13427" s="1" t="n">
        <v>191597</v>
      </c>
      <c r="E13427" s="1" t="n">
        <v>195982</v>
      </c>
      <c r="F13427" s="1" t="n">
        <v>292885</v>
      </c>
    </row>
    <row r="13428" customFormat="false" ht="12.75" hidden="false" customHeight="false" outlineLevel="0" collapsed="false">
      <c r="A13428" s="1" t="s">
        <v>129</v>
      </c>
      <c r="B13428" s="1" t="n">
        <v>140</v>
      </c>
      <c r="C13428" s="1" t="n">
        <v>282768</v>
      </c>
      <c r="D13428" s="1" t="n">
        <v>188431</v>
      </c>
      <c r="E13428" s="1" t="n">
        <v>194899</v>
      </c>
      <c r="F13428" s="1" t="n">
        <v>297534</v>
      </c>
    </row>
    <row r="13429" customFormat="false" ht="12.75" hidden="false" customHeight="false" outlineLevel="0" collapsed="false">
      <c r="A13429" s="1" t="s">
        <v>130</v>
      </c>
      <c r="B13429" s="1" t="n">
        <v>140</v>
      </c>
      <c r="C13429" s="1" t="n">
        <v>271721</v>
      </c>
      <c r="D13429" s="1" t="n">
        <v>183032</v>
      </c>
      <c r="E13429" s="1" t="n">
        <v>193009</v>
      </c>
      <c r="F13429" s="1" t="n">
        <v>296611</v>
      </c>
    </row>
    <row r="13430" customFormat="false" ht="12.75" hidden="false" customHeight="false" outlineLevel="0" collapsed="false">
      <c r="A13430" s="1" t="s">
        <v>131</v>
      </c>
      <c r="B13430" s="1" t="n">
        <v>140</v>
      </c>
      <c r="C13430" s="1" t="n">
        <v>278444</v>
      </c>
      <c r="D13430" s="1" t="n">
        <v>188333</v>
      </c>
      <c r="E13430" s="1" t="n">
        <v>193294</v>
      </c>
      <c r="F13430" s="1" t="n">
        <v>289823</v>
      </c>
    </row>
    <row r="13431" customFormat="false" ht="12.75" hidden="false" customHeight="false" outlineLevel="0" collapsed="false">
      <c r="A13431" s="1" t="s">
        <v>132</v>
      </c>
      <c r="B13431" s="1" t="n">
        <v>140</v>
      </c>
      <c r="C13431" s="1" t="n">
        <v>268668</v>
      </c>
      <c r="D13431" s="1" t="n">
        <v>179861</v>
      </c>
      <c r="E13431" s="1" t="n">
        <v>192376</v>
      </c>
      <c r="F13431" s="1" t="n">
        <v>300515</v>
      </c>
    </row>
    <row r="13432" customFormat="false" ht="12.75" hidden="false" customHeight="false" outlineLevel="0" collapsed="false">
      <c r="A13432" s="1" t="s">
        <v>133</v>
      </c>
      <c r="B13432" s="1" t="n">
        <v>140</v>
      </c>
      <c r="C13432" s="1" t="n">
        <v>262057</v>
      </c>
      <c r="D13432" s="1" t="n">
        <v>176635</v>
      </c>
      <c r="E13432" s="1" t="n">
        <v>186005</v>
      </c>
      <c r="F13432" s="1" t="n">
        <v>285483</v>
      </c>
    </row>
    <row r="13433" customFormat="false" ht="12.75" hidden="false" customHeight="false" outlineLevel="0" collapsed="false">
      <c r="A13433" s="1" t="s">
        <v>134</v>
      </c>
      <c r="B13433" s="1" t="n">
        <v>140</v>
      </c>
      <c r="C13433" s="1" t="n">
        <v>257258</v>
      </c>
      <c r="D13433" s="1" t="n">
        <v>175172</v>
      </c>
      <c r="E13433" s="1" t="n">
        <v>189459</v>
      </c>
      <c r="F13433" s="1" t="n">
        <v>296543</v>
      </c>
    </row>
    <row r="13434" customFormat="false" ht="12.75" hidden="false" customHeight="false" outlineLevel="0" collapsed="false">
      <c r="A13434" s="1" t="s">
        <v>135</v>
      </c>
      <c r="B13434" s="1" t="n">
        <v>140</v>
      </c>
      <c r="C13434" s="1" t="n">
        <v>251439</v>
      </c>
      <c r="D13434" s="1" t="n">
        <v>169251</v>
      </c>
      <c r="E13434" s="1" t="n">
        <v>176942</v>
      </c>
      <c r="F13434" s="1" t="n">
        <v>267785</v>
      </c>
    </row>
    <row r="13435" customFormat="false" ht="12.75" hidden="false" customHeight="false" outlineLevel="0" collapsed="false">
      <c r="A13435" s="1" t="s">
        <v>136</v>
      </c>
      <c r="B13435" s="1" t="n">
        <v>140</v>
      </c>
      <c r="C13435" s="1" t="n">
        <v>261776</v>
      </c>
      <c r="D13435" s="1" t="n">
        <v>176631</v>
      </c>
      <c r="E13435" s="1" t="n">
        <v>183808</v>
      </c>
      <c r="F13435" s="1" t="n">
        <v>278141</v>
      </c>
    </row>
    <row r="13436" customFormat="false" ht="12.75" hidden="false" customHeight="false" outlineLevel="0" collapsed="false">
      <c r="A13436" s="1" t="s">
        <v>137</v>
      </c>
      <c r="B13436" s="1" t="n">
        <v>140</v>
      </c>
      <c r="C13436" s="1" t="n">
        <v>243858</v>
      </c>
      <c r="D13436" s="1" t="n">
        <v>163429</v>
      </c>
      <c r="E13436" s="1" t="n">
        <v>169960</v>
      </c>
      <c r="F13436" s="1" t="n">
        <v>255946</v>
      </c>
    </row>
    <row r="13437" customFormat="false" ht="12.75" hidden="false" customHeight="false" outlineLevel="0" collapsed="false">
      <c r="A13437" s="1" t="s">
        <v>138</v>
      </c>
      <c r="B13437" s="1" t="n">
        <v>140</v>
      </c>
      <c r="C13437" s="1" t="n">
        <v>229677</v>
      </c>
      <c r="D13437" s="1" t="n">
        <v>157629</v>
      </c>
      <c r="E13437" s="1" t="n">
        <v>163967</v>
      </c>
      <c r="F13437" s="1" t="n">
        <v>242798</v>
      </c>
    </row>
    <row r="13438" customFormat="false" ht="12.75" hidden="false" customHeight="false" outlineLevel="0" collapsed="false">
      <c r="A13438" s="1" t="s">
        <v>140</v>
      </c>
      <c r="B13438" s="1" t="n">
        <v>140</v>
      </c>
      <c r="C13438" s="1" t="n">
        <v>222258</v>
      </c>
      <c r="D13438" s="1" t="n">
        <v>153721</v>
      </c>
      <c r="E13438" s="1" t="n">
        <v>164357</v>
      </c>
      <c r="F13438" s="1" t="n">
        <v>249658</v>
      </c>
    </row>
    <row r="13439" customFormat="false" ht="12.75" hidden="false" customHeight="false" outlineLevel="0" collapsed="false">
      <c r="A13439" s="1" t="s">
        <v>141</v>
      </c>
      <c r="B13439" s="1" t="n">
        <v>140</v>
      </c>
      <c r="C13439" s="1" t="n">
        <v>233061</v>
      </c>
      <c r="D13439" s="1" t="n">
        <v>159626</v>
      </c>
      <c r="E13439" s="1" t="n">
        <v>172077</v>
      </c>
      <c r="F13439" s="1" t="n">
        <v>266604</v>
      </c>
    </row>
    <row r="13440" customFormat="false" ht="12.75" hidden="false" customHeight="false" outlineLevel="0" collapsed="false">
      <c r="A13440" s="1" t="s">
        <v>142</v>
      </c>
      <c r="B13440" s="1" t="n">
        <v>140</v>
      </c>
      <c r="C13440" s="1" t="n">
        <v>250861</v>
      </c>
      <c r="D13440" s="1" t="n">
        <v>170178</v>
      </c>
      <c r="E13440" s="1" t="n">
        <v>184232</v>
      </c>
      <c r="F13440" s="1" t="n">
        <v>288373</v>
      </c>
    </row>
    <row r="13441" customFormat="false" ht="12.75" hidden="false" customHeight="false" outlineLevel="0" collapsed="false">
      <c r="A13441" s="1" t="s">
        <v>143</v>
      </c>
      <c r="B13441" s="1" t="n">
        <v>140</v>
      </c>
      <c r="C13441" s="1" t="n">
        <v>252655</v>
      </c>
      <c r="D13441" s="1" t="n">
        <v>169949</v>
      </c>
      <c r="E13441" s="1" t="n">
        <v>175776</v>
      </c>
      <c r="F13441" s="1" t="n">
        <v>263296</v>
      </c>
    </row>
    <row r="13442" customFormat="false" ht="12.75" hidden="false" customHeight="false" outlineLevel="0" collapsed="false">
      <c r="A13442" s="1" t="s">
        <v>144</v>
      </c>
      <c r="B13442" s="1" t="n">
        <v>140</v>
      </c>
      <c r="C13442" s="1" t="n">
        <v>234197</v>
      </c>
      <c r="D13442" s="1" t="n">
        <v>160250</v>
      </c>
      <c r="E13442" s="1" t="n">
        <v>174719</v>
      </c>
      <c r="F13442" s="1" t="n">
        <v>272894</v>
      </c>
    </row>
    <row r="13443" customFormat="false" ht="12.75" hidden="false" customHeight="false" outlineLevel="0" collapsed="false">
      <c r="A13443" s="1" t="s">
        <v>145</v>
      </c>
      <c r="B13443" s="1" t="n">
        <v>140</v>
      </c>
      <c r="C13443" s="1" t="n">
        <v>237916</v>
      </c>
      <c r="D13443" s="1" t="n">
        <v>162972</v>
      </c>
      <c r="E13443" s="1" t="n">
        <v>171352</v>
      </c>
      <c r="F13443" s="1" t="n">
        <v>257276</v>
      </c>
    </row>
    <row r="13444" customFormat="false" ht="12.75" hidden="false" customHeight="false" outlineLevel="0" collapsed="false">
      <c r="A13444" s="1" t="s">
        <v>146</v>
      </c>
      <c r="B13444" s="1" t="n">
        <v>140</v>
      </c>
      <c r="C13444" s="1" t="n">
        <v>237246</v>
      </c>
      <c r="D13444" s="1" t="n">
        <v>161960</v>
      </c>
      <c r="E13444" s="1" t="n">
        <v>170555</v>
      </c>
      <c r="F13444" s="1" t="n">
        <v>256506</v>
      </c>
    </row>
    <row r="13445" customFormat="false" ht="12.75" hidden="false" customHeight="false" outlineLevel="0" collapsed="false">
      <c r="A13445" s="1" t="s">
        <v>147</v>
      </c>
      <c r="B13445" s="1" t="n">
        <v>140</v>
      </c>
      <c r="C13445" s="1" t="n">
        <v>242966</v>
      </c>
      <c r="D13445" s="1" t="n">
        <v>165749</v>
      </c>
      <c r="E13445" s="1" t="n">
        <v>173654</v>
      </c>
      <c r="F13445" s="1" t="n">
        <v>260540</v>
      </c>
    </row>
    <row r="13446" customFormat="false" ht="12.75" hidden="false" customHeight="false" outlineLevel="0" collapsed="false">
      <c r="A13446" s="1" t="s">
        <v>148</v>
      </c>
      <c r="B13446" s="1" t="n">
        <v>140</v>
      </c>
      <c r="C13446" s="1" t="n">
        <v>267524</v>
      </c>
      <c r="D13446" s="1" t="n">
        <v>181696</v>
      </c>
      <c r="E13446" s="1" t="n">
        <v>181235</v>
      </c>
      <c r="F13446" s="1" t="n">
        <v>256966</v>
      </c>
    </row>
    <row r="13447" customFormat="false" ht="12.75" hidden="false" customHeight="false" outlineLevel="0" collapsed="false">
      <c r="A13447" s="1" t="s">
        <v>149</v>
      </c>
      <c r="B13447" s="1" t="n">
        <v>140</v>
      </c>
      <c r="C13447" s="1" t="n">
        <v>255939</v>
      </c>
      <c r="D13447" s="1" t="n">
        <v>172888</v>
      </c>
      <c r="E13447" s="1" t="n">
        <v>175943</v>
      </c>
      <c r="F13447" s="1" t="n">
        <v>257656</v>
      </c>
    </row>
    <row r="13448" customFormat="false" ht="12.75" hidden="false" customHeight="false" outlineLevel="0" collapsed="false">
      <c r="A13448" s="1" t="s">
        <v>150</v>
      </c>
      <c r="B13448" s="1" t="n">
        <v>140</v>
      </c>
      <c r="C13448" s="1" t="n">
        <v>231751</v>
      </c>
      <c r="D13448" s="1" t="n">
        <v>157527</v>
      </c>
      <c r="E13448" s="1" t="n">
        <v>164333</v>
      </c>
      <c r="F13448" s="1" t="n">
        <v>245520</v>
      </c>
    </row>
    <row r="13449" customFormat="false" ht="12.75" hidden="false" customHeight="false" outlineLevel="0" collapsed="false">
      <c r="A13449" s="1" t="s">
        <v>36</v>
      </c>
      <c r="B13449" s="1" t="n">
        <v>141</v>
      </c>
      <c r="C13449" s="1" t="n">
        <v>242380</v>
      </c>
      <c r="D13449" s="1" t="n">
        <v>166296</v>
      </c>
      <c r="E13449" s="1" t="n">
        <v>164637</v>
      </c>
      <c r="F13449" s="1" t="n">
        <v>228489</v>
      </c>
    </row>
    <row r="13450" customFormat="false" ht="12.75" hidden="false" customHeight="false" outlineLevel="0" collapsed="false">
      <c r="A13450" s="1" t="s">
        <v>43</v>
      </c>
      <c r="B13450" s="1" t="n">
        <v>141</v>
      </c>
      <c r="C13450" s="1" t="n">
        <v>242129</v>
      </c>
      <c r="D13450" s="1" t="n">
        <v>163974</v>
      </c>
      <c r="E13450" s="1" t="n">
        <v>167865</v>
      </c>
      <c r="F13450" s="1" t="n">
        <v>243302</v>
      </c>
    </row>
    <row r="13451" customFormat="false" ht="12.75" hidden="false" customHeight="false" outlineLevel="0" collapsed="false">
      <c r="A13451" s="1" t="s">
        <v>44</v>
      </c>
      <c r="B13451" s="1" t="n">
        <v>141</v>
      </c>
      <c r="C13451" s="1" t="n">
        <v>232707</v>
      </c>
      <c r="D13451" s="1" t="n">
        <v>158198</v>
      </c>
      <c r="E13451" s="1" t="n">
        <v>161550</v>
      </c>
      <c r="F13451" s="1" t="n">
        <v>233539</v>
      </c>
    </row>
    <row r="13452" customFormat="false" ht="12.75" hidden="false" customHeight="false" outlineLevel="0" collapsed="false">
      <c r="A13452" s="1" t="s">
        <v>47</v>
      </c>
      <c r="B13452" s="1" t="n">
        <v>141</v>
      </c>
      <c r="C13452" s="1" t="n">
        <v>230760</v>
      </c>
      <c r="D13452" s="1" t="n">
        <v>156041</v>
      </c>
      <c r="E13452" s="1" t="n">
        <v>161927</v>
      </c>
      <c r="F13452" s="1" t="n">
        <v>238490</v>
      </c>
    </row>
    <row r="13453" customFormat="false" ht="12.75" hidden="false" customHeight="false" outlineLevel="0" collapsed="false">
      <c r="A13453" s="1" t="s">
        <v>48</v>
      </c>
      <c r="B13453" s="1" t="n">
        <v>141</v>
      </c>
      <c r="C13453" s="1" t="n">
        <v>258960</v>
      </c>
      <c r="D13453" s="1" t="n">
        <v>174377</v>
      </c>
      <c r="E13453" s="1" t="n">
        <v>175922</v>
      </c>
      <c r="F13453" s="1" t="n">
        <v>253376</v>
      </c>
    </row>
    <row r="13454" customFormat="false" ht="12.75" hidden="false" customHeight="false" outlineLevel="0" collapsed="false">
      <c r="A13454" s="1" t="s">
        <v>50</v>
      </c>
      <c r="B13454" s="1" t="n">
        <v>141</v>
      </c>
      <c r="C13454" s="1" t="n">
        <v>243119</v>
      </c>
      <c r="D13454" s="1" t="n">
        <v>164210</v>
      </c>
      <c r="E13454" s="1" t="n">
        <v>166042</v>
      </c>
      <c r="F13454" s="1" t="n">
        <v>238685</v>
      </c>
    </row>
    <row r="13455" customFormat="false" ht="12.75" hidden="false" customHeight="false" outlineLevel="0" collapsed="false">
      <c r="A13455" s="1" t="s">
        <v>51</v>
      </c>
      <c r="B13455" s="1" t="n">
        <v>141</v>
      </c>
      <c r="C13455" s="1" t="n">
        <v>236406</v>
      </c>
      <c r="D13455" s="1" t="n">
        <v>160661</v>
      </c>
      <c r="E13455" s="1" t="n">
        <v>165487</v>
      </c>
      <c r="F13455" s="1" t="n">
        <v>241162</v>
      </c>
    </row>
    <row r="13456" customFormat="false" ht="12.75" hidden="false" customHeight="false" outlineLevel="0" collapsed="false">
      <c r="A13456" s="1" t="s">
        <v>53</v>
      </c>
      <c r="B13456" s="1" t="n">
        <v>141</v>
      </c>
      <c r="C13456" s="1" t="n">
        <v>240594</v>
      </c>
      <c r="D13456" s="1" t="n">
        <v>162007</v>
      </c>
      <c r="E13456" s="1" t="n">
        <v>165214</v>
      </c>
      <c r="F13456" s="1" t="n">
        <v>240248</v>
      </c>
    </row>
    <row r="13457" customFormat="false" ht="12.75" hidden="false" customHeight="false" outlineLevel="0" collapsed="false">
      <c r="A13457" s="1" t="s">
        <v>54</v>
      </c>
      <c r="B13457" s="1" t="n">
        <v>141</v>
      </c>
      <c r="C13457" s="1" t="n">
        <v>269374</v>
      </c>
      <c r="D13457" s="1" t="n">
        <v>180039</v>
      </c>
      <c r="E13457" s="1" t="n">
        <v>178474</v>
      </c>
      <c r="F13457" s="1" t="n">
        <v>252080</v>
      </c>
    </row>
    <row r="13458" customFormat="false" ht="12.75" hidden="false" customHeight="false" outlineLevel="0" collapsed="false">
      <c r="A13458" s="1" t="s">
        <v>56</v>
      </c>
      <c r="B13458" s="1" t="n">
        <v>141</v>
      </c>
      <c r="C13458" s="1" t="n">
        <v>272942</v>
      </c>
      <c r="D13458" s="1" t="n">
        <v>185845</v>
      </c>
      <c r="E13458" s="1" t="n">
        <v>182172</v>
      </c>
      <c r="F13458" s="1" t="n">
        <v>250924</v>
      </c>
    </row>
    <row r="13459" customFormat="false" ht="12.75" hidden="false" customHeight="false" outlineLevel="0" collapsed="false">
      <c r="A13459" s="1" t="s">
        <v>57</v>
      </c>
      <c r="B13459" s="1" t="n">
        <v>141</v>
      </c>
      <c r="C13459" s="1" t="n">
        <v>231093</v>
      </c>
      <c r="D13459" s="1" t="n">
        <v>156856</v>
      </c>
      <c r="E13459" s="1" t="n">
        <v>159762</v>
      </c>
      <c r="F13459" s="1" t="n">
        <v>229952</v>
      </c>
    </row>
    <row r="13460" customFormat="false" ht="12.75" hidden="false" customHeight="false" outlineLevel="0" collapsed="false">
      <c r="A13460" s="1" t="s">
        <v>59</v>
      </c>
      <c r="B13460" s="1" t="n">
        <v>141</v>
      </c>
      <c r="C13460" s="1" t="n">
        <v>224928</v>
      </c>
      <c r="D13460" s="1" t="n">
        <v>152859</v>
      </c>
      <c r="E13460" s="1" t="n">
        <v>157754</v>
      </c>
      <c r="F13460" s="1" t="n">
        <v>230470</v>
      </c>
    </row>
    <row r="13461" customFormat="false" ht="12.75" hidden="false" customHeight="false" outlineLevel="0" collapsed="false">
      <c r="A13461" s="1" t="s">
        <v>60</v>
      </c>
      <c r="B13461" s="1" t="n">
        <v>141</v>
      </c>
      <c r="C13461" s="1" t="n">
        <v>276274</v>
      </c>
      <c r="D13461" s="1" t="n">
        <v>184058</v>
      </c>
      <c r="E13461" s="1" t="n">
        <v>181918</v>
      </c>
      <c r="F13461" s="1" t="n">
        <v>258381</v>
      </c>
    </row>
    <row r="13462" customFormat="false" ht="12.75" hidden="false" customHeight="false" outlineLevel="0" collapsed="false">
      <c r="A13462" s="1" t="s">
        <v>62</v>
      </c>
      <c r="B13462" s="1" t="n">
        <v>141</v>
      </c>
      <c r="C13462" s="1" t="n">
        <v>331134</v>
      </c>
      <c r="D13462" s="1" t="n">
        <v>220629</v>
      </c>
      <c r="E13462" s="1" t="n">
        <v>210707</v>
      </c>
      <c r="F13462" s="1" t="n">
        <v>288968</v>
      </c>
    </row>
    <row r="13463" customFormat="false" ht="12.75" hidden="false" customHeight="false" outlineLevel="0" collapsed="false">
      <c r="A13463" s="1" t="s">
        <v>63</v>
      </c>
      <c r="B13463" s="1" t="n">
        <v>141</v>
      </c>
      <c r="C13463" s="1" t="n">
        <v>278235</v>
      </c>
      <c r="D13463" s="1" t="n">
        <v>185611</v>
      </c>
      <c r="E13463" s="1" t="n">
        <v>188202</v>
      </c>
      <c r="F13463" s="1" t="n">
        <v>275484</v>
      </c>
    </row>
    <row r="13464" customFormat="false" ht="12.75" hidden="false" customHeight="false" outlineLevel="0" collapsed="false">
      <c r="A13464" s="1" t="s">
        <v>64</v>
      </c>
      <c r="B13464" s="1" t="n">
        <v>141</v>
      </c>
      <c r="C13464" s="1" t="n">
        <v>269513</v>
      </c>
      <c r="D13464" s="1" t="n">
        <v>177124</v>
      </c>
      <c r="E13464" s="1" t="n">
        <v>178508</v>
      </c>
      <c r="F13464" s="1" t="n">
        <v>261469</v>
      </c>
    </row>
    <row r="13465" customFormat="false" ht="12.75" hidden="false" customHeight="false" outlineLevel="0" collapsed="false">
      <c r="A13465" s="1" t="s">
        <v>65</v>
      </c>
      <c r="B13465" s="1" t="n">
        <v>141</v>
      </c>
      <c r="C13465" s="1" t="n">
        <v>274892</v>
      </c>
      <c r="D13465" s="1" t="n">
        <v>180733</v>
      </c>
      <c r="E13465" s="1" t="n">
        <v>185108</v>
      </c>
      <c r="F13465" s="1" t="n">
        <v>276793</v>
      </c>
    </row>
    <row r="13466" customFormat="false" ht="12.75" hidden="false" customHeight="false" outlineLevel="0" collapsed="false">
      <c r="A13466" s="1" t="s">
        <v>66</v>
      </c>
      <c r="B13466" s="1" t="n">
        <v>141</v>
      </c>
      <c r="C13466" s="1" t="n">
        <v>278612</v>
      </c>
      <c r="D13466" s="1" t="n">
        <v>183020</v>
      </c>
      <c r="E13466" s="1" t="n">
        <v>182847</v>
      </c>
      <c r="F13466" s="1" t="n">
        <v>266631</v>
      </c>
    </row>
    <row r="13467" customFormat="false" ht="12.75" hidden="false" customHeight="false" outlineLevel="0" collapsed="false">
      <c r="A13467" s="1" t="s">
        <v>67</v>
      </c>
      <c r="B13467" s="1" t="n">
        <v>141</v>
      </c>
      <c r="C13467" s="1" t="n">
        <v>272737</v>
      </c>
      <c r="D13467" s="1" t="n">
        <v>181881</v>
      </c>
      <c r="E13467" s="1" t="n">
        <v>185215</v>
      </c>
      <c r="F13467" s="1" t="n">
        <v>272797</v>
      </c>
    </row>
    <row r="13468" customFormat="false" ht="12.75" hidden="false" customHeight="false" outlineLevel="0" collapsed="false">
      <c r="A13468" s="1" t="s">
        <v>68</v>
      </c>
      <c r="B13468" s="1" t="n">
        <v>141</v>
      </c>
      <c r="C13468" s="1" t="n">
        <v>268619</v>
      </c>
      <c r="D13468" s="1" t="n">
        <v>177797</v>
      </c>
      <c r="E13468" s="1" t="n">
        <v>179203</v>
      </c>
      <c r="F13468" s="1" t="n">
        <v>260750</v>
      </c>
    </row>
    <row r="13469" customFormat="false" ht="12.75" hidden="false" customHeight="false" outlineLevel="0" collapsed="false">
      <c r="A13469" s="1" t="s">
        <v>69</v>
      </c>
      <c r="B13469" s="1" t="n">
        <v>141</v>
      </c>
      <c r="C13469" s="1" t="n">
        <v>260342</v>
      </c>
      <c r="D13469" s="1" t="n">
        <v>174155</v>
      </c>
      <c r="E13469" s="1" t="n">
        <v>177864</v>
      </c>
      <c r="F13469" s="1" t="n">
        <v>260526</v>
      </c>
    </row>
    <row r="13470" customFormat="false" ht="12.75" hidden="false" customHeight="false" outlineLevel="0" collapsed="false">
      <c r="A13470" s="1" t="s">
        <v>70</v>
      </c>
      <c r="B13470" s="1" t="n">
        <v>141</v>
      </c>
      <c r="C13470" s="1" t="n">
        <v>271750</v>
      </c>
      <c r="D13470" s="1" t="n">
        <v>181545</v>
      </c>
      <c r="E13470" s="1" t="n">
        <v>182054</v>
      </c>
      <c r="F13470" s="1" t="n">
        <v>260614</v>
      </c>
    </row>
    <row r="13471" customFormat="false" ht="12.75" hidden="false" customHeight="false" outlineLevel="0" collapsed="false">
      <c r="A13471" s="1" t="s">
        <v>71</v>
      </c>
      <c r="B13471" s="1" t="n">
        <v>141</v>
      </c>
      <c r="C13471" s="1" t="n">
        <v>246531</v>
      </c>
      <c r="D13471" s="1" t="n">
        <v>166475</v>
      </c>
      <c r="E13471" s="1" t="n">
        <v>166377</v>
      </c>
      <c r="F13471" s="1" t="n">
        <v>236508</v>
      </c>
    </row>
    <row r="13472" customFormat="false" ht="12.75" hidden="false" customHeight="false" outlineLevel="0" collapsed="false">
      <c r="A13472" s="1" t="s">
        <v>72</v>
      </c>
      <c r="B13472" s="1" t="n">
        <v>141</v>
      </c>
      <c r="C13472" s="1" t="n">
        <v>249670</v>
      </c>
      <c r="D13472" s="1" t="n">
        <v>166150</v>
      </c>
      <c r="E13472" s="1" t="n">
        <v>167176</v>
      </c>
      <c r="F13472" s="1" t="n">
        <v>241171</v>
      </c>
    </row>
    <row r="13473" customFormat="false" ht="12.75" hidden="false" customHeight="false" outlineLevel="0" collapsed="false">
      <c r="A13473" s="1" t="s">
        <v>73</v>
      </c>
      <c r="B13473" s="1" t="n">
        <v>141</v>
      </c>
      <c r="C13473" s="1" t="n">
        <v>264844</v>
      </c>
      <c r="D13473" s="1" t="n">
        <v>176824</v>
      </c>
      <c r="E13473" s="1" t="n">
        <v>183013</v>
      </c>
      <c r="F13473" s="1" t="n">
        <v>275661</v>
      </c>
    </row>
    <row r="13474" customFormat="false" ht="12.75" hidden="false" customHeight="false" outlineLevel="0" collapsed="false">
      <c r="A13474" s="1" t="s">
        <v>75</v>
      </c>
      <c r="B13474" s="1" t="n">
        <v>141</v>
      </c>
      <c r="C13474" s="1" t="n">
        <v>297979</v>
      </c>
      <c r="D13474" s="1" t="n">
        <v>200363</v>
      </c>
      <c r="E13474" s="1" t="n">
        <v>200196</v>
      </c>
      <c r="F13474" s="1" t="n">
        <v>289389</v>
      </c>
    </row>
    <row r="13475" customFormat="false" ht="12.75" hidden="false" customHeight="false" outlineLevel="0" collapsed="false">
      <c r="A13475" s="1" t="s">
        <v>76</v>
      </c>
      <c r="B13475" s="1" t="n">
        <v>141</v>
      </c>
      <c r="C13475" s="1" t="n">
        <v>246268</v>
      </c>
      <c r="D13475" s="1" t="n">
        <v>166606</v>
      </c>
      <c r="E13475" s="1" t="n">
        <v>174905</v>
      </c>
      <c r="F13475" s="1" t="n">
        <v>264593</v>
      </c>
    </row>
    <row r="13476" customFormat="false" ht="12.75" hidden="false" customHeight="false" outlineLevel="0" collapsed="false">
      <c r="A13476" s="1" t="s">
        <v>77</v>
      </c>
      <c r="B13476" s="1" t="n">
        <v>141</v>
      </c>
      <c r="C13476" s="1" t="n">
        <v>261705</v>
      </c>
      <c r="D13476" s="1" t="n">
        <v>175428</v>
      </c>
      <c r="E13476" s="1" t="n">
        <v>187040</v>
      </c>
      <c r="F13476" s="1" t="n">
        <v>289589</v>
      </c>
    </row>
    <row r="13477" customFormat="false" ht="12.75" hidden="false" customHeight="false" outlineLevel="0" collapsed="false">
      <c r="A13477" s="1" t="s">
        <v>78</v>
      </c>
      <c r="B13477" s="1" t="n">
        <v>141</v>
      </c>
      <c r="C13477" s="1" t="n">
        <v>248016</v>
      </c>
      <c r="D13477" s="1" t="n">
        <v>168066</v>
      </c>
      <c r="E13477" s="1" t="n">
        <v>174772</v>
      </c>
      <c r="F13477" s="1" t="n">
        <v>261148</v>
      </c>
    </row>
    <row r="13478" customFormat="false" ht="12.75" hidden="false" customHeight="false" outlineLevel="0" collapsed="false">
      <c r="A13478" s="1" t="s">
        <v>79</v>
      </c>
      <c r="B13478" s="1" t="n">
        <v>141</v>
      </c>
      <c r="C13478" s="1" t="n">
        <v>261037</v>
      </c>
      <c r="D13478" s="1" t="n">
        <v>174991</v>
      </c>
      <c r="E13478" s="1" t="n">
        <v>182907</v>
      </c>
      <c r="F13478" s="1" t="n">
        <v>277678</v>
      </c>
    </row>
    <row r="13479" customFormat="false" ht="12.75" hidden="false" customHeight="false" outlineLevel="0" collapsed="false">
      <c r="A13479" s="1" t="s">
        <v>80</v>
      </c>
      <c r="B13479" s="1" t="n">
        <v>141</v>
      </c>
      <c r="C13479" s="1" t="n">
        <v>269657</v>
      </c>
      <c r="D13479" s="1" t="n">
        <v>181377</v>
      </c>
      <c r="E13479" s="1" t="n">
        <v>189402</v>
      </c>
      <c r="F13479" s="1" t="n">
        <v>284956</v>
      </c>
    </row>
    <row r="13480" customFormat="false" ht="12.75" hidden="false" customHeight="false" outlineLevel="0" collapsed="false">
      <c r="A13480" s="1" t="s">
        <v>81</v>
      </c>
      <c r="B13480" s="1" t="n">
        <v>141</v>
      </c>
      <c r="C13480" s="1" t="n">
        <v>277887</v>
      </c>
      <c r="D13480" s="1" t="n">
        <v>186823</v>
      </c>
      <c r="E13480" s="1" t="n">
        <v>194391</v>
      </c>
      <c r="F13480" s="1" t="n">
        <v>292614</v>
      </c>
    </row>
    <row r="13481" customFormat="false" ht="12.75" hidden="false" customHeight="false" outlineLevel="0" collapsed="false">
      <c r="A13481" s="1" t="s">
        <v>82</v>
      </c>
      <c r="B13481" s="1" t="n">
        <v>141</v>
      </c>
      <c r="C13481" s="1" t="n">
        <v>284224</v>
      </c>
      <c r="D13481" s="1" t="n">
        <v>190306</v>
      </c>
      <c r="E13481" s="1" t="n">
        <v>197170</v>
      </c>
      <c r="F13481" s="1" t="n">
        <v>295686</v>
      </c>
    </row>
    <row r="13482" customFormat="false" ht="12.75" hidden="false" customHeight="false" outlineLevel="0" collapsed="false">
      <c r="A13482" s="1" t="s">
        <v>83</v>
      </c>
      <c r="B13482" s="1" t="n">
        <v>141</v>
      </c>
      <c r="C13482" s="1" t="n">
        <v>271637</v>
      </c>
      <c r="D13482" s="1" t="n">
        <v>183249</v>
      </c>
      <c r="E13482" s="1" t="n">
        <v>192663</v>
      </c>
      <c r="F13482" s="1" t="n">
        <v>291926</v>
      </c>
    </row>
    <row r="13483" customFormat="false" ht="12.75" hidden="false" customHeight="false" outlineLevel="0" collapsed="false">
      <c r="A13483" s="1" t="s">
        <v>84</v>
      </c>
      <c r="B13483" s="1" t="n">
        <v>141</v>
      </c>
      <c r="C13483" s="1" t="n">
        <v>276296</v>
      </c>
      <c r="D13483" s="1" t="n">
        <v>184409</v>
      </c>
      <c r="E13483" s="1" t="n">
        <v>192257</v>
      </c>
      <c r="F13483" s="1" t="n">
        <v>291567</v>
      </c>
    </row>
    <row r="13484" customFormat="false" ht="12.75" hidden="false" customHeight="false" outlineLevel="0" collapsed="false">
      <c r="A13484" s="1" t="s">
        <v>85</v>
      </c>
      <c r="B13484" s="1" t="n">
        <v>141</v>
      </c>
      <c r="C13484" s="1" t="n">
        <v>259889</v>
      </c>
      <c r="D13484" s="1" t="n">
        <v>172804</v>
      </c>
      <c r="E13484" s="1" t="n">
        <v>181834</v>
      </c>
      <c r="F13484" s="1" t="n">
        <v>278365</v>
      </c>
    </row>
    <row r="13485" customFormat="false" ht="12.75" hidden="false" customHeight="false" outlineLevel="0" collapsed="false">
      <c r="A13485" s="1" t="s">
        <v>86</v>
      </c>
      <c r="B13485" s="1" t="n">
        <v>141</v>
      </c>
      <c r="C13485" s="1" t="n">
        <v>276837</v>
      </c>
      <c r="D13485" s="1" t="n">
        <v>184802</v>
      </c>
      <c r="E13485" s="1" t="n">
        <v>184562</v>
      </c>
      <c r="F13485" s="1" t="n">
        <v>265094</v>
      </c>
    </row>
    <row r="13486" customFormat="false" ht="12.75" hidden="false" customHeight="false" outlineLevel="0" collapsed="false">
      <c r="A13486" s="1" t="s">
        <v>88</v>
      </c>
      <c r="B13486" s="1" t="n">
        <v>141</v>
      </c>
      <c r="C13486" s="1" t="n">
        <v>263051</v>
      </c>
      <c r="D13486" s="1" t="n">
        <v>176046</v>
      </c>
      <c r="E13486" s="1" t="n">
        <v>179476</v>
      </c>
      <c r="F13486" s="1" t="n">
        <v>262150</v>
      </c>
    </row>
    <row r="13487" customFormat="false" ht="12.75" hidden="false" customHeight="false" outlineLevel="0" collapsed="false">
      <c r="A13487" s="1" t="s">
        <v>89</v>
      </c>
      <c r="B13487" s="1" t="n">
        <v>141</v>
      </c>
      <c r="C13487" s="1" t="n">
        <v>268568</v>
      </c>
      <c r="D13487" s="1" t="n">
        <v>181023</v>
      </c>
      <c r="E13487" s="1" t="n">
        <v>185215</v>
      </c>
      <c r="F13487" s="1" t="n">
        <v>272387</v>
      </c>
    </row>
    <row r="13488" customFormat="false" ht="12.75" hidden="false" customHeight="false" outlineLevel="0" collapsed="false">
      <c r="A13488" s="1" t="s">
        <v>90</v>
      </c>
      <c r="B13488" s="1" t="n">
        <v>141</v>
      </c>
      <c r="C13488" s="1" t="n">
        <v>281723</v>
      </c>
      <c r="D13488" s="1" t="n">
        <v>187198</v>
      </c>
      <c r="E13488" s="1" t="n">
        <v>188191</v>
      </c>
      <c r="F13488" s="1" t="n">
        <v>273069</v>
      </c>
    </row>
    <row r="13489" customFormat="false" ht="12.75" hidden="false" customHeight="false" outlineLevel="0" collapsed="false">
      <c r="A13489" s="1" t="s">
        <v>91</v>
      </c>
      <c r="B13489" s="1" t="n">
        <v>141</v>
      </c>
      <c r="C13489" s="1" t="n">
        <v>263575</v>
      </c>
      <c r="D13489" s="1" t="n">
        <v>177406</v>
      </c>
      <c r="E13489" s="1" t="n">
        <v>177013</v>
      </c>
      <c r="F13489" s="1" t="n">
        <v>252316</v>
      </c>
    </row>
    <row r="13490" customFormat="false" ht="12.75" hidden="false" customHeight="false" outlineLevel="0" collapsed="false">
      <c r="A13490" s="1" t="s">
        <v>92</v>
      </c>
      <c r="B13490" s="1" t="n">
        <v>141</v>
      </c>
      <c r="C13490" s="1" t="n">
        <v>280033</v>
      </c>
      <c r="D13490" s="1" t="n">
        <v>186292</v>
      </c>
      <c r="E13490" s="1" t="n">
        <v>184654</v>
      </c>
      <c r="F13490" s="1" t="n">
        <v>263576</v>
      </c>
    </row>
    <row r="13491" customFormat="false" ht="12.75" hidden="false" customHeight="false" outlineLevel="0" collapsed="false">
      <c r="A13491" s="1" t="s">
        <v>93</v>
      </c>
      <c r="B13491" s="1" t="n">
        <v>141</v>
      </c>
      <c r="C13491" s="1" t="n">
        <v>267704</v>
      </c>
      <c r="D13491" s="1" t="n">
        <v>180351</v>
      </c>
      <c r="E13491" s="1" t="n">
        <v>180729</v>
      </c>
      <c r="F13491" s="1" t="n">
        <v>257956</v>
      </c>
    </row>
    <row r="13492" customFormat="false" ht="12.75" hidden="false" customHeight="false" outlineLevel="0" collapsed="false">
      <c r="A13492" s="1" t="s">
        <v>94</v>
      </c>
      <c r="B13492" s="1" t="n">
        <v>141</v>
      </c>
      <c r="C13492" s="1" t="n">
        <v>287209</v>
      </c>
      <c r="D13492" s="1" t="n">
        <v>192022</v>
      </c>
      <c r="E13492" s="1" t="n">
        <v>191258</v>
      </c>
      <c r="F13492" s="1" t="n">
        <v>273838</v>
      </c>
    </row>
    <row r="13493" customFormat="false" ht="12.75" hidden="false" customHeight="false" outlineLevel="0" collapsed="false">
      <c r="A13493" s="1" t="s">
        <v>95</v>
      </c>
      <c r="B13493" s="1" t="n">
        <v>141</v>
      </c>
      <c r="C13493" s="1" t="n">
        <v>267084</v>
      </c>
      <c r="D13493" s="1" t="n">
        <v>179353</v>
      </c>
      <c r="E13493" s="1" t="n">
        <v>182750</v>
      </c>
      <c r="F13493" s="1" t="n">
        <v>265582</v>
      </c>
    </row>
    <row r="13494" customFormat="false" ht="12.75" hidden="false" customHeight="false" outlineLevel="0" collapsed="false">
      <c r="A13494" s="1" t="s">
        <v>96</v>
      </c>
      <c r="B13494" s="1" t="n">
        <v>141</v>
      </c>
      <c r="C13494" s="1" t="n">
        <v>272933</v>
      </c>
      <c r="D13494" s="1" t="n">
        <v>181908</v>
      </c>
      <c r="E13494" s="1" t="n">
        <v>184377</v>
      </c>
      <c r="F13494" s="1" t="n">
        <v>268255</v>
      </c>
    </row>
    <row r="13495" customFormat="false" ht="12.75" hidden="false" customHeight="false" outlineLevel="0" collapsed="false">
      <c r="A13495" s="1" t="s">
        <v>97</v>
      </c>
      <c r="B13495" s="1" t="n">
        <v>141</v>
      </c>
      <c r="C13495" s="1" t="n">
        <v>270383</v>
      </c>
      <c r="D13495" s="1" t="n">
        <v>180777</v>
      </c>
      <c r="E13495" s="1" t="n">
        <v>183364</v>
      </c>
      <c r="F13495" s="1" t="n">
        <v>267278</v>
      </c>
    </row>
    <row r="13496" customFormat="false" ht="12.75" hidden="false" customHeight="false" outlineLevel="0" collapsed="false">
      <c r="A13496" s="1" t="s">
        <v>98</v>
      </c>
      <c r="B13496" s="1" t="n">
        <v>141</v>
      </c>
      <c r="C13496" s="1" t="n">
        <v>249340</v>
      </c>
      <c r="D13496" s="1" t="n">
        <v>167168</v>
      </c>
      <c r="E13496" s="1" t="n">
        <v>168052</v>
      </c>
      <c r="F13496" s="1" t="n">
        <v>241015</v>
      </c>
    </row>
    <row r="13497" customFormat="false" ht="12.75" hidden="false" customHeight="false" outlineLevel="0" collapsed="false">
      <c r="A13497" s="1" t="s">
        <v>99</v>
      </c>
      <c r="B13497" s="1" t="n">
        <v>141</v>
      </c>
      <c r="C13497" s="1" t="n">
        <v>248534</v>
      </c>
      <c r="D13497" s="1" t="n">
        <v>168373</v>
      </c>
      <c r="E13497" s="1" t="n">
        <v>174711</v>
      </c>
      <c r="F13497" s="1" t="n">
        <v>260789</v>
      </c>
    </row>
    <row r="13498" customFormat="false" ht="12.75" hidden="false" customHeight="false" outlineLevel="0" collapsed="false">
      <c r="A13498" s="1" t="s">
        <v>101</v>
      </c>
      <c r="B13498" s="1" t="n">
        <v>141</v>
      </c>
      <c r="C13498" s="1" t="n">
        <v>312365</v>
      </c>
      <c r="D13498" s="1" t="n">
        <v>209875</v>
      </c>
      <c r="E13498" s="1" t="n">
        <v>209901</v>
      </c>
      <c r="F13498" s="1" t="n">
        <v>304476</v>
      </c>
    </row>
    <row r="13499" customFormat="false" ht="12.75" hidden="false" customHeight="false" outlineLevel="0" collapsed="false">
      <c r="A13499" s="1" t="s">
        <v>102</v>
      </c>
      <c r="B13499" s="1" t="n">
        <v>141</v>
      </c>
      <c r="C13499" s="1" t="n">
        <v>309215</v>
      </c>
      <c r="D13499" s="1" t="n">
        <v>209185</v>
      </c>
      <c r="E13499" s="1" t="n">
        <v>214926</v>
      </c>
      <c r="F13499" s="1" t="n">
        <v>321946</v>
      </c>
    </row>
    <row r="13500" customFormat="false" ht="12.75" hidden="false" customHeight="false" outlineLevel="0" collapsed="false">
      <c r="A13500" s="1" t="s">
        <v>103</v>
      </c>
      <c r="B13500" s="1" t="n">
        <v>141</v>
      </c>
      <c r="C13500" s="1" t="n">
        <v>287510</v>
      </c>
      <c r="D13500" s="1" t="n">
        <v>194810</v>
      </c>
      <c r="E13500" s="1" t="n">
        <v>203105</v>
      </c>
      <c r="F13500" s="1" t="n">
        <v>306887</v>
      </c>
    </row>
    <row r="13501" customFormat="false" ht="12.75" hidden="false" customHeight="false" outlineLevel="0" collapsed="false">
      <c r="A13501" s="1" t="s">
        <v>104</v>
      </c>
      <c r="B13501" s="1" t="n">
        <v>141</v>
      </c>
      <c r="C13501" s="1" t="n">
        <v>270778</v>
      </c>
      <c r="D13501" s="1" t="n">
        <v>182924</v>
      </c>
      <c r="E13501" s="1" t="n">
        <v>188620</v>
      </c>
      <c r="F13501" s="1" t="n">
        <v>280029</v>
      </c>
    </row>
    <row r="13502" customFormat="false" ht="12.75" hidden="false" customHeight="false" outlineLevel="0" collapsed="false">
      <c r="A13502" s="1" t="s">
        <v>105</v>
      </c>
      <c r="B13502" s="1" t="n">
        <v>141</v>
      </c>
      <c r="C13502" s="1" t="n">
        <v>274854</v>
      </c>
      <c r="D13502" s="1" t="n">
        <v>184700</v>
      </c>
      <c r="E13502" s="1" t="n">
        <v>190140</v>
      </c>
      <c r="F13502" s="1" t="n">
        <v>281998</v>
      </c>
    </row>
    <row r="13503" customFormat="false" ht="12.75" hidden="false" customHeight="false" outlineLevel="0" collapsed="false">
      <c r="A13503" s="1" t="s">
        <v>106</v>
      </c>
      <c r="B13503" s="1" t="n">
        <v>141</v>
      </c>
      <c r="C13503" s="1" t="n">
        <v>270922</v>
      </c>
      <c r="D13503" s="1" t="n">
        <v>183058</v>
      </c>
      <c r="E13503" s="1" t="n">
        <v>188099</v>
      </c>
      <c r="F13503" s="1" t="n">
        <v>277316</v>
      </c>
    </row>
    <row r="13504" customFormat="false" ht="12.75" hidden="false" customHeight="false" outlineLevel="0" collapsed="false">
      <c r="A13504" s="1" t="s">
        <v>107</v>
      </c>
      <c r="B13504" s="1" t="n">
        <v>141</v>
      </c>
      <c r="C13504" s="1" t="n">
        <v>281810</v>
      </c>
      <c r="D13504" s="1" t="n">
        <v>189247</v>
      </c>
      <c r="E13504" s="1" t="n">
        <v>192308</v>
      </c>
      <c r="F13504" s="1" t="n">
        <v>281193</v>
      </c>
    </row>
    <row r="13505" customFormat="false" ht="12.75" hidden="false" customHeight="false" outlineLevel="0" collapsed="false">
      <c r="A13505" s="1" t="s">
        <v>108</v>
      </c>
      <c r="B13505" s="1" t="n">
        <v>141</v>
      </c>
      <c r="C13505" s="1" t="n">
        <v>264663</v>
      </c>
      <c r="D13505" s="1" t="n">
        <v>178726</v>
      </c>
      <c r="E13505" s="1" t="n">
        <v>187280</v>
      </c>
      <c r="F13505" s="1" t="n">
        <v>280836</v>
      </c>
    </row>
    <row r="13506" customFormat="false" ht="12.75" hidden="false" customHeight="false" outlineLevel="0" collapsed="false">
      <c r="A13506" s="1" t="s">
        <v>109</v>
      </c>
      <c r="B13506" s="1" t="n">
        <v>141</v>
      </c>
      <c r="C13506" s="1" t="n">
        <v>263585</v>
      </c>
      <c r="D13506" s="1" t="n">
        <v>177561</v>
      </c>
      <c r="E13506" s="1" t="n">
        <v>184847</v>
      </c>
      <c r="F13506" s="1" t="n">
        <v>275161</v>
      </c>
    </row>
    <row r="13507" customFormat="false" ht="12.75" hidden="false" customHeight="false" outlineLevel="0" collapsed="false">
      <c r="A13507" s="1" t="s">
        <v>110</v>
      </c>
      <c r="B13507" s="1" t="n">
        <v>141</v>
      </c>
      <c r="C13507" s="1" t="n">
        <v>277084</v>
      </c>
      <c r="D13507" s="1" t="n">
        <v>183240</v>
      </c>
      <c r="E13507" s="1" t="n">
        <v>184111</v>
      </c>
      <c r="F13507" s="1" t="n">
        <v>267986</v>
      </c>
    </row>
    <row r="13508" customFormat="false" ht="12.75" hidden="false" customHeight="false" outlineLevel="0" collapsed="false">
      <c r="A13508" s="1" t="s">
        <v>111</v>
      </c>
      <c r="B13508" s="1" t="n">
        <v>141</v>
      </c>
      <c r="C13508" s="1" t="n">
        <v>272468</v>
      </c>
      <c r="D13508" s="1" t="n">
        <v>179385</v>
      </c>
      <c r="E13508" s="1" t="n">
        <v>176541</v>
      </c>
      <c r="F13508" s="1" t="n">
        <v>251239</v>
      </c>
    </row>
    <row r="13509" customFormat="false" ht="12.75" hidden="false" customHeight="false" outlineLevel="0" collapsed="false">
      <c r="A13509" s="1" t="s">
        <v>112</v>
      </c>
      <c r="B13509" s="1" t="n">
        <v>141</v>
      </c>
      <c r="C13509" s="1" t="n">
        <v>248574</v>
      </c>
      <c r="D13509" s="1" t="n">
        <v>168847</v>
      </c>
      <c r="E13509" s="1" t="n">
        <v>171794</v>
      </c>
      <c r="F13509" s="1" t="n">
        <v>248918</v>
      </c>
    </row>
    <row r="13510" customFormat="false" ht="12.75" hidden="false" customHeight="false" outlineLevel="0" collapsed="false">
      <c r="A13510" s="1" t="s">
        <v>114</v>
      </c>
      <c r="B13510" s="1" t="n">
        <v>141</v>
      </c>
      <c r="C13510" s="1" t="n">
        <v>278140</v>
      </c>
      <c r="D13510" s="1" t="n">
        <v>187294</v>
      </c>
      <c r="E13510" s="1" t="n">
        <v>187827</v>
      </c>
      <c r="F13510" s="1" t="n">
        <v>271142</v>
      </c>
    </row>
    <row r="13511" customFormat="false" ht="12.75" hidden="false" customHeight="false" outlineLevel="0" collapsed="false">
      <c r="A13511" s="1" t="s">
        <v>115</v>
      </c>
      <c r="B13511" s="1" t="n">
        <v>141</v>
      </c>
      <c r="C13511" s="1" t="n">
        <v>262978</v>
      </c>
      <c r="D13511" s="1" t="n">
        <v>178734</v>
      </c>
      <c r="E13511" s="1" t="n">
        <v>186815</v>
      </c>
      <c r="F13511" s="1" t="n">
        <v>281042</v>
      </c>
    </row>
    <row r="13512" customFormat="false" ht="12.75" hidden="false" customHeight="false" outlineLevel="0" collapsed="false">
      <c r="A13512" s="1" t="s">
        <v>116</v>
      </c>
      <c r="B13512" s="1" t="n">
        <v>141</v>
      </c>
      <c r="C13512" s="1" t="n">
        <v>275067</v>
      </c>
      <c r="D13512" s="1" t="n">
        <v>186727</v>
      </c>
      <c r="E13512" s="1" t="n">
        <v>188878</v>
      </c>
      <c r="F13512" s="1" t="n">
        <v>273302</v>
      </c>
    </row>
    <row r="13513" customFormat="false" ht="12.75" hidden="false" customHeight="false" outlineLevel="0" collapsed="false">
      <c r="A13513" s="1" t="s">
        <v>117</v>
      </c>
      <c r="B13513" s="1" t="n">
        <v>141</v>
      </c>
      <c r="C13513" s="1" t="n">
        <v>254502</v>
      </c>
      <c r="D13513" s="1" t="n">
        <v>172446</v>
      </c>
      <c r="E13513" s="1" t="n">
        <v>181003</v>
      </c>
      <c r="F13513" s="1" t="n">
        <v>273554</v>
      </c>
    </row>
    <row r="13514" customFormat="false" ht="12.75" hidden="false" customHeight="false" outlineLevel="0" collapsed="false">
      <c r="A13514" s="1" t="s">
        <v>118</v>
      </c>
      <c r="B13514" s="1" t="n">
        <v>141</v>
      </c>
      <c r="C13514" s="1" t="n">
        <v>262884</v>
      </c>
      <c r="D13514" s="1" t="n">
        <v>178127</v>
      </c>
      <c r="E13514" s="1" t="n">
        <v>183518</v>
      </c>
      <c r="F13514" s="1" t="n">
        <v>271959</v>
      </c>
    </row>
    <row r="13515" customFormat="false" ht="12.75" hidden="false" customHeight="false" outlineLevel="0" collapsed="false">
      <c r="A13515" s="1" t="s">
        <v>119</v>
      </c>
      <c r="B13515" s="1" t="n">
        <v>141</v>
      </c>
      <c r="C13515" s="1" t="n">
        <v>275557</v>
      </c>
      <c r="D13515" s="1" t="n">
        <v>185568</v>
      </c>
      <c r="E13515" s="1" t="n">
        <v>189357</v>
      </c>
      <c r="F13515" s="1" t="n">
        <v>278985</v>
      </c>
    </row>
    <row r="13516" customFormat="false" ht="12.75" hidden="false" customHeight="false" outlineLevel="0" collapsed="false">
      <c r="A13516" s="1" t="s">
        <v>120</v>
      </c>
      <c r="B13516" s="1" t="n">
        <v>141</v>
      </c>
      <c r="C13516" s="1" t="n">
        <v>239838</v>
      </c>
      <c r="D13516" s="1" t="n">
        <v>164013</v>
      </c>
      <c r="E13516" s="1" t="n">
        <v>172164</v>
      </c>
      <c r="F13516" s="1" t="n">
        <v>257843</v>
      </c>
    </row>
    <row r="13517" customFormat="false" ht="12.75" hidden="false" customHeight="false" outlineLevel="0" collapsed="false">
      <c r="A13517" s="1" t="s">
        <v>121</v>
      </c>
      <c r="B13517" s="1" t="n">
        <v>141</v>
      </c>
      <c r="C13517" s="1" t="n">
        <v>254000</v>
      </c>
      <c r="D13517" s="1" t="n">
        <v>172557</v>
      </c>
      <c r="E13517" s="1" t="n">
        <v>178549</v>
      </c>
      <c r="F13517" s="1" t="n">
        <v>263763</v>
      </c>
    </row>
    <row r="13518" customFormat="false" ht="12.75" hidden="false" customHeight="false" outlineLevel="0" collapsed="false">
      <c r="A13518" s="1" t="s">
        <v>122</v>
      </c>
      <c r="B13518" s="1" t="n">
        <v>141</v>
      </c>
      <c r="C13518" s="1" t="n">
        <v>268654</v>
      </c>
      <c r="D13518" s="1" t="n">
        <v>181537</v>
      </c>
      <c r="E13518" s="1" t="n">
        <v>183531</v>
      </c>
      <c r="F13518" s="1" t="n">
        <v>264815</v>
      </c>
    </row>
    <row r="13519" customFormat="false" ht="12.75" hidden="false" customHeight="false" outlineLevel="0" collapsed="false">
      <c r="A13519" s="1" t="s">
        <v>123</v>
      </c>
      <c r="B13519" s="1" t="n">
        <v>141</v>
      </c>
      <c r="C13519" s="1" t="n">
        <v>298599</v>
      </c>
      <c r="D13519" s="1" t="n">
        <v>199506</v>
      </c>
      <c r="E13519" s="1" t="n">
        <v>195664</v>
      </c>
      <c r="F13519" s="1" t="n">
        <v>276364</v>
      </c>
    </row>
    <row r="13520" customFormat="false" ht="12.75" hidden="false" customHeight="false" outlineLevel="0" collapsed="false">
      <c r="A13520" s="1" t="s">
        <v>124</v>
      </c>
      <c r="B13520" s="1" t="n">
        <v>141</v>
      </c>
      <c r="C13520" s="1" t="n">
        <v>264993</v>
      </c>
      <c r="D13520" s="1" t="n">
        <v>177178</v>
      </c>
      <c r="E13520" s="1" t="n">
        <v>176362</v>
      </c>
      <c r="F13520" s="1" t="n">
        <v>251881</v>
      </c>
    </row>
    <row r="13521" customFormat="false" ht="12.75" hidden="false" customHeight="false" outlineLevel="0" collapsed="false">
      <c r="A13521" s="1" t="s">
        <v>125</v>
      </c>
      <c r="B13521" s="1" t="n">
        <v>141</v>
      </c>
      <c r="C13521" s="1" t="n">
        <v>255268</v>
      </c>
      <c r="D13521" s="1" t="n">
        <v>173392</v>
      </c>
      <c r="E13521" s="1" t="n">
        <v>185431</v>
      </c>
      <c r="F13521" s="1" t="n">
        <v>288249</v>
      </c>
    </row>
    <row r="13522" customFormat="false" ht="12.75" hidden="false" customHeight="false" outlineLevel="0" collapsed="false">
      <c r="A13522" s="1" t="s">
        <v>127</v>
      </c>
      <c r="B13522" s="1" t="n">
        <v>141</v>
      </c>
      <c r="C13522" s="1" t="n">
        <v>255722</v>
      </c>
      <c r="D13522" s="1" t="n">
        <v>174794</v>
      </c>
      <c r="E13522" s="1" t="n">
        <v>187236</v>
      </c>
      <c r="F13522" s="1" t="n">
        <v>291240</v>
      </c>
    </row>
    <row r="13523" customFormat="false" ht="12.75" hidden="false" customHeight="false" outlineLevel="0" collapsed="false">
      <c r="A13523" s="1" t="s">
        <v>128</v>
      </c>
      <c r="B13523" s="1" t="n">
        <v>141</v>
      </c>
      <c r="C13523" s="1" t="n">
        <v>282943</v>
      </c>
      <c r="D13523" s="1" t="n">
        <v>191048</v>
      </c>
      <c r="E13523" s="1" t="n">
        <v>195653</v>
      </c>
      <c r="F13523" s="1" t="n">
        <v>292566</v>
      </c>
    </row>
    <row r="13524" customFormat="false" ht="12.75" hidden="false" customHeight="false" outlineLevel="0" collapsed="false">
      <c r="A13524" s="1" t="s">
        <v>129</v>
      </c>
      <c r="B13524" s="1" t="n">
        <v>141</v>
      </c>
      <c r="C13524" s="1" t="n">
        <v>282751</v>
      </c>
      <c r="D13524" s="1" t="n">
        <v>188453</v>
      </c>
      <c r="E13524" s="1" t="n">
        <v>195281</v>
      </c>
      <c r="F13524" s="1" t="n">
        <v>298511</v>
      </c>
    </row>
    <row r="13525" customFormat="false" ht="12.75" hidden="false" customHeight="false" outlineLevel="0" collapsed="false">
      <c r="A13525" s="1" t="s">
        <v>130</v>
      </c>
      <c r="B13525" s="1" t="n">
        <v>141</v>
      </c>
      <c r="C13525" s="1" t="n">
        <v>270872</v>
      </c>
      <c r="D13525" s="1" t="n">
        <v>182529</v>
      </c>
      <c r="E13525" s="1" t="n">
        <v>192806</v>
      </c>
      <c r="F13525" s="1" t="n">
        <v>296416</v>
      </c>
    </row>
    <row r="13526" customFormat="false" ht="12.75" hidden="false" customHeight="false" outlineLevel="0" collapsed="false">
      <c r="A13526" s="1" t="s">
        <v>131</v>
      </c>
      <c r="B13526" s="1" t="n">
        <v>141</v>
      </c>
      <c r="C13526" s="1" t="n">
        <v>277688</v>
      </c>
      <c r="D13526" s="1" t="n">
        <v>187884</v>
      </c>
      <c r="E13526" s="1" t="n">
        <v>193118</v>
      </c>
      <c r="F13526" s="1" t="n">
        <v>289671</v>
      </c>
    </row>
    <row r="13527" customFormat="false" ht="12.75" hidden="false" customHeight="false" outlineLevel="0" collapsed="false">
      <c r="A13527" s="1" t="s">
        <v>132</v>
      </c>
      <c r="B13527" s="1" t="n">
        <v>141</v>
      </c>
      <c r="C13527" s="1" t="n">
        <v>267010</v>
      </c>
      <c r="D13527" s="1" t="n">
        <v>178872</v>
      </c>
      <c r="E13527" s="1" t="n">
        <v>191689</v>
      </c>
      <c r="F13527" s="1" t="n">
        <v>299666</v>
      </c>
    </row>
    <row r="13528" customFormat="false" ht="12.75" hidden="false" customHeight="false" outlineLevel="0" collapsed="false">
      <c r="A13528" s="1" t="s">
        <v>133</v>
      </c>
      <c r="B13528" s="1" t="n">
        <v>141</v>
      </c>
      <c r="C13528" s="1" t="n">
        <v>260212</v>
      </c>
      <c r="D13528" s="1" t="n">
        <v>175591</v>
      </c>
      <c r="E13528" s="1" t="n">
        <v>185502</v>
      </c>
      <c r="F13528" s="1" t="n">
        <v>285124</v>
      </c>
    </row>
    <row r="13529" customFormat="false" ht="12.75" hidden="false" customHeight="false" outlineLevel="0" collapsed="false">
      <c r="A13529" s="1" t="s">
        <v>134</v>
      </c>
      <c r="B13529" s="1" t="n">
        <v>141</v>
      </c>
      <c r="C13529" s="1" t="n">
        <v>256438</v>
      </c>
      <c r="D13529" s="1" t="n">
        <v>174672</v>
      </c>
      <c r="E13529" s="1" t="n">
        <v>189225</v>
      </c>
      <c r="F13529" s="1" t="n">
        <v>296407</v>
      </c>
    </row>
    <row r="13530" customFormat="false" ht="12.75" hidden="false" customHeight="false" outlineLevel="0" collapsed="false">
      <c r="A13530" s="1" t="s">
        <v>135</v>
      </c>
      <c r="B13530" s="1" t="n">
        <v>141</v>
      </c>
      <c r="C13530" s="1" t="n">
        <v>251030</v>
      </c>
      <c r="D13530" s="1" t="n">
        <v>169052</v>
      </c>
      <c r="E13530" s="1" t="n">
        <v>176944</v>
      </c>
      <c r="F13530" s="1" t="n">
        <v>268006</v>
      </c>
    </row>
    <row r="13531" customFormat="false" ht="12.75" hidden="false" customHeight="false" outlineLevel="0" collapsed="false">
      <c r="A13531" s="1" t="s">
        <v>136</v>
      </c>
      <c r="B13531" s="1" t="n">
        <v>141</v>
      </c>
      <c r="C13531" s="1" t="n">
        <v>260745</v>
      </c>
      <c r="D13531" s="1" t="n">
        <v>176036</v>
      </c>
      <c r="E13531" s="1" t="n">
        <v>183409</v>
      </c>
      <c r="F13531" s="1" t="n">
        <v>277672</v>
      </c>
    </row>
    <row r="13532" customFormat="false" ht="12.75" hidden="false" customHeight="false" outlineLevel="0" collapsed="false">
      <c r="A13532" s="1" t="s">
        <v>137</v>
      </c>
      <c r="B13532" s="1" t="n">
        <v>141</v>
      </c>
      <c r="C13532" s="1" t="n">
        <v>242921</v>
      </c>
      <c r="D13532" s="1" t="n">
        <v>162904</v>
      </c>
      <c r="E13532" s="1" t="n">
        <v>169645</v>
      </c>
      <c r="F13532" s="1" t="n">
        <v>255603</v>
      </c>
    </row>
    <row r="13533" customFormat="false" ht="12.75" hidden="false" customHeight="false" outlineLevel="0" collapsed="false">
      <c r="A13533" s="1" t="s">
        <v>138</v>
      </c>
      <c r="B13533" s="1" t="n">
        <v>141</v>
      </c>
      <c r="C13533" s="1" t="n">
        <v>229105</v>
      </c>
      <c r="D13533" s="1" t="n">
        <v>157302</v>
      </c>
      <c r="E13533" s="1" t="n">
        <v>163834</v>
      </c>
      <c r="F13533" s="1" t="n">
        <v>242767</v>
      </c>
    </row>
    <row r="13534" customFormat="false" ht="12.75" hidden="false" customHeight="false" outlineLevel="0" collapsed="false">
      <c r="A13534" s="1" t="s">
        <v>140</v>
      </c>
      <c r="B13534" s="1" t="n">
        <v>141</v>
      </c>
      <c r="C13534" s="1" t="n">
        <v>221474</v>
      </c>
      <c r="D13534" s="1" t="n">
        <v>153383</v>
      </c>
      <c r="E13534" s="1" t="n">
        <v>164051</v>
      </c>
      <c r="F13534" s="1" t="n">
        <v>249406</v>
      </c>
    </row>
    <row r="13535" customFormat="false" ht="12.75" hidden="false" customHeight="false" outlineLevel="0" collapsed="false">
      <c r="A13535" s="1" t="s">
        <v>141</v>
      </c>
      <c r="B13535" s="1" t="n">
        <v>141</v>
      </c>
      <c r="C13535" s="1" t="n">
        <v>232364</v>
      </c>
      <c r="D13535" s="1" t="n">
        <v>159257</v>
      </c>
      <c r="E13535" s="1" t="n">
        <v>171855</v>
      </c>
      <c r="F13535" s="1" t="n">
        <v>266538</v>
      </c>
    </row>
    <row r="13536" customFormat="false" ht="12.75" hidden="false" customHeight="false" outlineLevel="0" collapsed="false">
      <c r="A13536" s="1" t="s">
        <v>142</v>
      </c>
      <c r="B13536" s="1" t="n">
        <v>141</v>
      </c>
      <c r="C13536" s="1" t="n">
        <v>249950</v>
      </c>
      <c r="D13536" s="1" t="n">
        <v>169677</v>
      </c>
      <c r="E13536" s="1" t="n">
        <v>183916</v>
      </c>
      <c r="F13536" s="1" t="n">
        <v>288022</v>
      </c>
    </row>
    <row r="13537" customFormat="false" ht="12.75" hidden="false" customHeight="false" outlineLevel="0" collapsed="false">
      <c r="A13537" s="1" t="s">
        <v>143</v>
      </c>
      <c r="B13537" s="1" t="n">
        <v>141</v>
      </c>
      <c r="C13537" s="1" t="n">
        <v>252002</v>
      </c>
      <c r="D13537" s="1" t="n">
        <v>169463</v>
      </c>
      <c r="E13537" s="1" t="n">
        <v>175465</v>
      </c>
      <c r="F13537" s="1" t="n">
        <v>262963</v>
      </c>
    </row>
    <row r="13538" customFormat="false" ht="12.75" hidden="false" customHeight="false" outlineLevel="0" collapsed="false">
      <c r="A13538" s="1" t="s">
        <v>144</v>
      </c>
      <c r="B13538" s="1" t="n">
        <v>141</v>
      </c>
      <c r="C13538" s="1" t="n">
        <v>233515</v>
      </c>
      <c r="D13538" s="1" t="n">
        <v>159854</v>
      </c>
      <c r="E13538" s="1" t="n">
        <v>174522</v>
      </c>
      <c r="F13538" s="1" t="n">
        <v>272683</v>
      </c>
    </row>
    <row r="13539" customFormat="false" ht="12.75" hidden="false" customHeight="false" outlineLevel="0" collapsed="false">
      <c r="A13539" s="1" t="s">
        <v>145</v>
      </c>
      <c r="B13539" s="1" t="n">
        <v>141</v>
      </c>
      <c r="C13539" s="1" t="n">
        <v>237006</v>
      </c>
      <c r="D13539" s="1" t="n">
        <v>162445</v>
      </c>
      <c r="E13539" s="1" t="n">
        <v>170907</v>
      </c>
      <c r="F13539" s="1" t="n">
        <v>256760</v>
      </c>
    </row>
    <row r="13540" customFormat="false" ht="12.75" hidden="false" customHeight="false" outlineLevel="0" collapsed="false">
      <c r="A13540" s="1" t="s">
        <v>146</v>
      </c>
      <c r="B13540" s="1" t="n">
        <v>141</v>
      </c>
      <c r="C13540" s="1" t="n">
        <v>236366</v>
      </c>
      <c r="D13540" s="1" t="n">
        <v>161451</v>
      </c>
      <c r="E13540" s="1" t="n">
        <v>170283</v>
      </c>
      <c r="F13540" s="1" t="n">
        <v>256233</v>
      </c>
    </row>
    <row r="13541" customFormat="false" ht="12.75" hidden="false" customHeight="false" outlineLevel="0" collapsed="false">
      <c r="A13541" s="1" t="s">
        <v>147</v>
      </c>
      <c r="B13541" s="1" t="n">
        <v>141</v>
      </c>
      <c r="C13541" s="1" t="n">
        <v>242145</v>
      </c>
      <c r="D13541" s="1" t="n">
        <v>165275</v>
      </c>
      <c r="E13541" s="1" t="n">
        <v>173359</v>
      </c>
      <c r="F13541" s="1" t="n">
        <v>260136</v>
      </c>
    </row>
    <row r="13542" customFormat="false" ht="12.75" hidden="false" customHeight="false" outlineLevel="0" collapsed="false">
      <c r="A13542" s="1" t="s">
        <v>148</v>
      </c>
      <c r="B13542" s="1" t="n">
        <v>141</v>
      </c>
      <c r="C13542" s="1" t="n">
        <v>266439</v>
      </c>
      <c r="D13542" s="1" t="n">
        <v>181063</v>
      </c>
      <c r="E13542" s="1" t="n">
        <v>180759</v>
      </c>
      <c r="F13542" s="1" t="n">
        <v>256353</v>
      </c>
    </row>
    <row r="13543" customFormat="false" ht="12.75" hidden="false" customHeight="false" outlineLevel="0" collapsed="false">
      <c r="A13543" s="1" t="s">
        <v>149</v>
      </c>
      <c r="B13543" s="1" t="n">
        <v>141</v>
      </c>
      <c r="C13543" s="1" t="n">
        <v>255101</v>
      </c>
      <c r="D13543" s="1" t="n">
        <v>172435</v>
      </c>
      <c r="E13543" s="1" t="n">
        <v>175643</v>
      </c>
      <c r="F13543" s="1" t="n">
        <v>257309</v>
      </c>
    </row>
    <row r="13544" customFormat="false" ht="12.75" hidden="false" customHeight="false" outlineLevel="0" collapsed="false">
      <c r="A13544" s="1" t="s">
        <v>150</v>
      </c>
      <c r="B13544" s="1" t="n">
        <v>141</v>
      </c>
      <c r="C13544" s="1" t="n">
        <v>230865</v>
      </c>
      <c r="D13544" s="1" t="n">
        <v>157013</v>
      </c>
      <c r="E13544" s="1" t="n">
        <v>163993</v>
      </c>
      <c r="F13544" s="1" t="n">
        <v>245100</v>
      </c>
    </row>
    <row r="13545" customFormat="false" ht="12.75" hidden="false" customHeight="false" outlineLevel="0" collapsed="false">
      <c r="A13545" s="1" t="s">
        <v>36</v>
      </c>
      <c r="B13545" s="1" t="n">
        <v>142</v>
      </c>
      <c r="C13545" s="1" t="n">
        <v>241345</v>
      </c>
      <c r="D13545" s="1" t="n">
        <v>165650</v>
      </c>
      <c r="E13545" s="1" t="n">
        <v>164155</v>
      </c>
      <c r="F13545" s="1" t="n">
        <v>227822</v>
      </c>
    </row>
    <row r="13546" customFormat="false" ht="12.75" hidden="false" customHeight="false" outlineLevel="0" collapsed="false">
      <c r="A13546" s="1" t="s">
        <v>43</v>
      </c>
      <c r="B13546" s="1" t="n">
        <v>142</v>
      </c>
      <c r="C13546" s="1" t="n">
        <v>241761</v>
      </c>
      <c r="D13546" s="1" t="n">
        <v>163773</v>
      </c>
      <c r="E13546" s="1" t="n">
        <v>167868</v>
      </c>
      <c r="F13546" s="1" t="n">
        <v>243551</v>
      </c>
    </row>
    <row r="13547" customFormat="false" ht="12.75" hidden="false" customHeight="false" outlineLevel="0" collapsed="false">
      <c r="A13547" s="1" t="s">
        <v>44</v>
      </c>
      <c r="B13547" s="1" t="n">
        <v>142</v>
      </c>
      <c r="C13547" s="1" t="n">
        <v>231794</v>
      </c>
      <c r="D13547" s="1" t="n">
        <v>157655</v>
      </c>
      <c r="E13547" s="1" t="n">
        <v>161121</v>
      </c>
      <c r="F13547" s="1" t="n">
        <v>232885</v>
      </c>
    </row>
    <row r="13548" customFormat="false" ht="12.75" hidden="false" customHeight="false" outlineLevel="0" collapsed="false">
      <c r="A13548" s="1" t="s">
        <v>47</v>
      </c>
      <c r="B13548" s="1" t="n">
        <v>142</v>
      </c>
      <c r="C13548" s="1" t="n">
        <v>230026</v>
      </c>
      <c r="D13548" s="1" t="n">
        <v>155624</v>
      </c>
      <c r="E13548" s="1" t="n">
        <v>161659</v>
      </c>
      <c r="F13548" s="1" t="n">
        <v>238229</v>
      </c>
    </row>
    <row r="13549" customFormat="false" ht="12.75" hidden="false" customHeight="false" outlineLevel="0" collapsed="false">
      <c r="A13549" s="1" t="s">
        <v>48</v>
      </c>
      <c r="B13549" s="1" t="n">
        <v>142</v>
      </c>
      <c r="C13549" s="1" t="n">
        <v>257821</v>
      </c>
      <c r="D13549" s="1" t="n">
        <v>173689</v>
      </c>
      <c r="E13549" s="1" t="n">
        <v>175323</v>
      </c>
      <c r="F13549" s="1" t="n">
        <v>252303</v>
      </c>
    </row>
    <row r="13550" customFormat="false" ht="12.75" hidden="false" customHeight="false" outlineLevel="0" collapsed="false">
      <c r="A13550" s="1" t="s">
        <v>50</v>
      </c>
      <c r="B13550" s="1" t="n">
        <v>142</v>
      </c>
      <c r="C13550" s="1" t="n">
        <v>242222</v>
      </c>
      <c r="D13550" s="1" t="n">
        <v>163679</v>
      </c>
      <c r="E13550" s="1" t="n">
        <v>165687</v>
      </c>
      <c r="F13550" s="1" t="n">
        <v>238167</v>
      </c>
    </row>
    <row r="13551" customFormat="false" ht="12.75" hidden="false" customHeight="false" outlineLevel="0" collapsed="false">
      <c r="A13551" s="1" t="s">
        <v>51</v>
      </c>
      <c r="B13551" s="1" t="n">
        <v>142</v>
      </c>
      <c r="C13551" s="1" t="n">
        <v>235641</v>
      </c>
      <c r="D13551" s="1" t="n">
        <v>160267</v>
      </c>
      <c r="E13551" s="1" t="n">
        <v>165329</v>
      </c>
      <c r="F13551" s="1" t="n">
        <v>241133</v>
      </c>
    </row>
    <row r="13552" customFormat="false" ht="12.75" hidden="false" customHeight="false" outlineLevel="0" collapsed="false">
      <c r="A13552" s="1" t="s">
        <v>53</v>
      </c>
      <c r="B13552" s="1" t="n">
        <v>142</v>
      </c>
      <c r="C13552" s="1" t="n">
        <v>239858</v>
      </c>
      <c r="D13552" s="1" t="n">
        <v>161577</v>
      </c>
      <c r="E13552" s="1" t="n">
        <v>164983</v>
      </c>
      <c r="F13552" s="1" t="n">
        <v>239989</v>
      </c>
    </row>
    <row r="13553" customFormat="false" ht="12.75" hidden="false" customHeight="false" outlineLevel="0" collapsed="false">
      <c r="A13553" s="1" t="s">
        <v>54</v>
      </c>
      <c r="B13553" s="1" t="n">
        <v>142</v>
      </c>
      <c r="C13553" s="1" t="n">
        <v>268622</v>
      </c>
      <c r="D13553" s="1" t="n">
        <v>179623</v>
      </c>
      <c r="E13553" s="1" t="n">
        <v>178310</v>
      </c>
      <c r="F13553" s="1" t="n">
        <v>252082</v>
      </c>
    </row>
    <row r="13554" customFormat="false" ht="12.75" hidden="false" customHeight="false" outlineLevel="0" collapsed="false">
      <c r="A13554" s="1" t="s">
        <v>56</v>
      </c>
      <c r="B13554" s="1" t="n">
        <v>142</v>
      </c>
      <c r="C13554" s="1" t="n">
        <v>271815</v>
      </c>
      <c r="D13554" s="1" t="n">
        <v>185180</v>
      </c>
      <c r="E13554" s="1" t="n">
        <v>181638</v>
      </c>
      <c r="F13554" s="1" t="n">
        <v>250249</v>
      </c>
    </row>
    <row r="13555" customFormat="false" ht="12.75" hidden="false" customHeight="false" outlineLevel="0" collapsed="false">
      <c r="A13555" s="1" t="s">
        <v>57</v>
      </c>
      <c r="B13555" s="1" t="n">
        <v>142</v>
      </c>
      <c r="C13555" s="1" t="n">
        <v>229965</v>
      </c>
      <c r="D13555" s="1" t="n">
        <v>156198</v>
      </c>
      <c r="E13555" s="1" t="n">
        <v>159203</v>
      </c>
      <c r="F13555" s="1" t="n">
        <v>229148</v>
      </c>
    </row>
    <row r="13556" customFormat="false" ht="12.75" hidden="false" customHeight="false" outlineLevel="0" collapsed="false">
      <c r="A13556" s="1" t="s">
        <v>59</v>
      </c>
      <c r="B13556" s="1" t="n">
        <v>142</v>
      </c>
      <c r="C13556" s="1" t="n">
        <v>224324</v>
      </c>
      <c r="D13556" s="1" t="n">
        <v>152542</v>
      </c>
      <c r="E13556" s="1" t="n">
        <v>157583</v>
      </c>
      <c r="F13556" s="1" t="n">
        <v>230332</v>
      </c>
    </row>
    <row r="13557" customFormat="false" ht="12.75" hidden="false" customHeight="false" outlineLevel="0" collapsed="false">
      <c r="A13557" s="1" t="s">
        <v>60</v>
      </c>
      <c r="B13557" s="1" t="n">
        <v>142</v>
      </c>
      <c r="C13557" s="1" t="n">
        <v>276155</v>
      </c>
      <c r="D13557" s="1" t="n">
        <v>183998</v>
      </c>
      <c r="E13557" s="1" t="n">
        <v>182040</v>
      </c>
      <c r="F13557" s="1" t="n">
        <v>258626</v>
      </c>
    </row>
    <row r="13558" customFormat="false" ht="12.75" hidden="false" customHeight="false" outlineLevel="0" collapsed="false">
      <c r="A13558" s="1" t="s">
        <v>62</v>
      </c>
      <c r="B13558" s="1" t="n">
        <v>142</v>
      </c>
      <c r="C13558" s="1" t="n">
        <v>329502</v>
      </c>
      <c r="D13558" s="1" t="n">
        <v>219646</v>
      </c>
      <c r="E13558" s="1" t="n">
        <v>209949</v>
      </c>
      <c r="F13558" s="1" t="n">
        <v>288027</v>
      </c>
    </row>
    <row r="13559" customFormat="false" ht="12.75" hidden="false" customHeight="false" outlineLevel="0" collapsed="false">
      <c r="A13559" s="1" t="s">
        <v>63</v>
      </c>
      <c r="B13559" s="1" t="n">
        <v>142</v>
      </c>
      <c r="C13559" s="1" t="n">
        <v>276930</v>
      </c>
      <c r="D13559" s="1" t="n">
        <v>184808</v>
      </c>
      <c r="E13559" s="1" t="n">
        <v>187537</v>
      </c>
      <c r="F13559" s="1" t="n">
        <v>274427</v>
      </c>
    </row>
    <row r="13560" customFormat="false" ht="12.75" hidden="false" customHeight="false" outlineLevel="0" collapsed="false">
      <c r="A13560" s="1" t="s">
        <v>64</v>
      </c>
      <c r="B13560" s="1" t="n">
        <v>142</v>
      </c>
      <c r="C13560" s="1" t="n">
        <v>268958</v>
      </c>
      <c r="D13560" s="1" t="n">
        <v>176793</v>
      </c>
      <c r="E13560" s="1" t="n">
        <v>178400</v>
      </c>
      <c r="F13560" s="1" t="n">
        <v>261385</v>
      </c>
    </row>
    <row r="13561" customFormat="false" ht="12.75" hidden="false" customHeight="false" outlineLevel="0" collapsed="false">
      <c r="A13561" s="1" t="s">
        <v>65</v>
      </c>
      <c r="B13561" s="1" t="n">
        <v>142</v>
      </c>
      <c r="C13561" s="1" t="n">
        <v>274298</v>
      </c>
      <c r="D13561" s="1" t="n">
        <v>180407</v>
      </c>
      <c r="E13561" s="1" t="n">
        <v>184987</v>
      </c>
      <c r="F13561" s="1" t="n">
        <v>276777</v>
      </c>
    </row>
    <row r="13562" customFormat="false" ht="12.75" hidden="false" customHeight="false" outlineLevel="0" collapsed="false">
      <c r="A13562" s="1" t="s">
        <v>66</v>
      </c>
      <c r="B13562" s="1" t="n">
        <v>142</v>
      </c>
      <c r="C13562" s="1" t="n">
        <v>277747</v>
      </c>
      <c r="D13562" s="1" t="n">
        <v>182513</v>
      </c>
      <c r="E13562" s="1" t="n">
        <v>182529</v>
      </c>
      <c r="F13562" s="1" t="n">
        <v>266197</v>
      </c>
    </row>
    <row r="13563" customFormat="false" ht="12.75" hidden="false" customHeight="false" outlineLevel="0" collapsed="false">
      <c r="A13563" s="1" t="s">
        <v>67</v>
      </c>
      <c r="B13563" s="1" t="n">
        <v>142</v>
      </c>
      <c r="C13563" s="1" t="n">
        <v>271940</v>
      </c>
      <c r="D13563" s="1" t="n">
        <v>181418</v>
      </c>
      <c r="E13563" s="1" t="n">
        <v>184891</v>
      </c>
      <c r="F13563" s="1" t="n">
        <v>272319</v>
      </c>
    </row>
    <row r="13564" customFormat="false" ht="12.75" hidden="false" customHeight="false" outlineLevel="0" collapsed="false">
      <c r="A13564" s="1" t="s">
        <v>68</v>
      </c>
      <c r="B13564" s="1" t="n">
        <v>142</v>
      </c>
      <c r="C13564" s="1" t="n">
        <v>267792</v>
      </c>
      <c r="D13564" s="1" t="n">
        <v>177280</v>
      </c>
      <c r="E13564" s="1" t="n">
        <v>178893</v>
      </c>
      <c r="F13564" s="1" t="n">
        <v>260430</v>
      </c>
    </row>
    <row r="13565" customFormat="false" ht="12.75" hidden="false" customHeight="false" outlineLevel="0" collapsed="false">
      <c r="A13565" s="1" t="s">
        <v>69</v>
      </c>
      <c r="B13565" s="1" t="n">
        <v>142</v>
      </c>
      <c r="C13565" s="1" t="n">
        <v>259811</v>
      </c>
      <c r="D13565" s="1" t="n">
        <v>173844</v>
      </c>
      <c r="E13565" s="1" t="n">
        <v>177805</v>
      </c>
      <c r="F13565" s="1" t="n">
        <v>260470</v>
      </c>
    </row>
    <row r="13566" customFormat="false" ht="12.75" hidden="false" customHeight="false" outlineLevel="0" collapsed="false">
      <c r="A13566" s="1" t="s">
        <v>70</v>
      </c>
      <c r="B13566" s="1" t="n">
        <v>142</v>
      </c>
      <c r="C13566" s="1" t="n">
        <v>271134</v>
      </c>
      <c r="D13566" s="1" t="n">
        <v>181202</v>
      </c>
      <c r="E13566" s="1" t="n">
        <v>181907</v>
      </c>
      <c r="F13566" s="1" t="n">
        <v>260516</v>
      </c>
    </row>
    <row r="13567" customFormat="false" ht="12.75" hidden="false" customHeight="false" outlineLevel="0" collapsed="false">
      <c r="A13567" s="1" t="s">
        <v>71</v>
      </c>
      <c r="B13567" s="1" t="n">
        <v>142</v>
      </c>
      <c r="C13567" s="1" t="n">
        <v>246932</v>
      </c>
      <c r="D13567" s="1" t="n">
        <v>166725</v>
      </c>
      <c r="E13567" s="1" t="n">
        <v>166891</v>
      </c>
      <c r="F13567" s="1" t="n">
        <v>237664</v>
      </c>
    </row>
    <row r="13568" customFormat="false" ht="12.75" hidden="false" customHeight="false" outlineLevel="0" collapsed="false">
      <c r="A13568" s="1" t="s">
        <v>72</v>
      </c>
      <c r="B13568" s="1" t="n">
        <v>142</v>
      </c>
      <c r="C13568" s="1" t="n">
        <v>248933</v>
      </c>
      <c r="D13568" s="1" t="n">
        <v>165756</v>
      </c>
      <c r="E13568" s="1" t="n">
        <v>166931</v>
      </c>
      <c r="F13568" s="1" t="n">
        <v>240869</v>
      </c>
    </row>
    <row r="13569" customFormat="false" ht="12.75" hidden="false" customHeight="false" outlineLevel="0" collapsed="false">
      <c r="A13569" s="1" t="s">
        <v>73</v>
      </c>
      <c r="B13569" s="1" t="n">
        <v>142</v>
      </c>
      <c r="C13569" s="1" t="n">
        <v>262653</v>
      </c>
      <c r="D13569" s="1" t="n">
        <v>175507</v>
      </c>
      <c r="E13569" s="1" t="n">
        <v>181782</v>
      </c>
      <c r="F13569" s="1" t="n">
        <v>273544</v>
      </c>
    </row>
    <row r="13570" customFormat="false" ht="12.75" hidden="false" customHeight="false" outlineLevel="0" collapsed="false">
      <c r="A13570" s="1" t="s">
        <v>75</v>
      </c>
      <c r="B13570" s="1" t="n">
        <v>142</v>
      </c>
      <c r="C13570" s="1" t="n">
        <v>296739</v>
      </c>
      <c r="D13570" s="1" t="n">
        <v>199627</v>
      </c>
      <c r="E13570" s="1" t="n">
        <v>199665</v>
      </c>
      <c r="F13570" s="1" t="n">
        <v>288731</v>
      </c>
    </row>
    <row r="13571" customFormat="false" ht="12.75" hidden="false" customHeight="false" outlineLevel="0" collapsed="false">
      <c r="A13571" s="1" t="s">
        <v>76</v>
      </c>
      <c r="B13571" s="1" t="n">
        <v>142</v>
      </c>
      <c r="C13571" s="1" t="n">
        <v>245625</v>
      </c>
      <c r="D13571" s="1" t="n">
        <v>166253</v>
      </c>
      <c r="E13571" s="1" t="n">
        <v>174789</v>
      </c>
      <c r="F13571" s="1" t="n">
        <v>264602</v>
      </c>
    </row>
    <row r="13572" customFormat="false" ht="12.75" hidden="false" customHeight="false" outlineLevel="0" collapsed="false">
      <c r="A13572" s="1" t="s">
        <v>77</v>
      </c>
      <c r="B13572" s="1" t="n">
        <v>142</v>
      </c>
      <c r="C13572" s="1" t="n">
        <v>260648</v>
      </c>
      <c r="D13572" s="1" t="n">
        <v>174834</v>
      </c>
      <c r="E13572" s="1" t="n">
        <v>186619</v>
      </c>
      <c r="F13572" s="1" t="n">
        <v>289011</v>
      </c>
    </row>
    <row r="13573" customFormat="false" ht="12.75" hidden="false" customHeight="false" outlineLevel="0" collapsed="false">
      <c r="A13573" s="1" t="s">
        <v>78</v>
      </c>
      <c r="B13573" s="1" t="n">
        <v>142</v>
      </c>
      <c r="C13573" s="1" t="n">
        <v>248064</v>
      </c>
      <c r="D13573" s="1" t="n">
        <v>168119</v>
      </c>
      <c r="E13573" s="1" t="n">
        <v>175087</v>
      </c>
      <c r="F13573" s="1" t="n">
        <v>262050</v>
      </c>
    </row>
    <row r="13574" customFormat="false" ht="12.75" hidden="false" customHeight="false" outlineLevel="0" collapsed="false">
      <c r="A13574" s="1" t="s">
        <v>79</v>
      </c>
      <c r="B13574" s="1" t="n">
        <v>142</v>
      </c>
      <c r="C13574" s="1" t="n">
        <v>260150</v>
      </c>
      <c r="D13574" s="1" t="n">
        <v>174462</v>
      </c>
      <c r="E13574" s="1" t="n">
        <v>182562</v>
      </c>
      <c r="F13574" s="1" t="n">
        <v>277228</v>
      </c>
    </row>
    <row r="13575" customFormat="false" ht="12.75" hidden="false" customHeight="false" outlineLevel="0" collapsed="false">
      <c r="A13575" s="1" t="s">
        <v>80</v>
      </c>
      <c r="B13575" s="1" t="n">
        <v>142</v>
      </c>
      <c r="C13575" s="1" t="n">
        <v>268622</v>
      </c>
      <c r="D13575" s="1" t="n">
        <v>180760</v>
      </c>
      <c r="E13575" s="1" t="n">
        <v>188942</v>
      </c>
      <c r="F13575" s="1" t="n">
        <v>284383</v>
      </c>
    </row>
    <row r="13576" customFormat="false" ht="12.75" hidden="false" customHeight="false" outlineLevel="0" collapsed="false">
      <c r="A13576" s="1" t="s">
        <v>81</v>
      </c>
      <c r="B13576" s="1" t="n">
        <v>142</v>
      </c>
      <c r="C13576" s="1" t="n">
        <v>276966</v>
      </c>
      <c r="D13576" s="1" t="n">
        <v>186316</v>
      </c>
      <c r="E13576" s="1" t="n">
        <v>194083</v>
      </c>
      <c r="F13576" s="1" t="n">
        <v>292233</v>
      </c>
    </row>
    <row r="13577" customFormat="false" ht="12.75" hidden="false" customHeight="false" outlineLevel="0" collapsed="false">
      <c r="A13577" s="1" t="s">
        <v>82</v>
      </c>
      <c r="B13577" s="1" t="n">
        <v>142</v>
      </c>
      <c r="C13577" s="1" t="n">
        <v>283385</v>
      </c>
      <c r="D13577" s="1" t="n">
        <v>189878</v>
      </c>
      <c r="E13577" s="1" t="n">
        <v>196954</v>
      </c>
      <c r="F13577" s="1" t="n">
        <v>295766</v>
      </c>
    </row>
    <row r="13578" customFormat="false" ht="12.75" hidden="false" customHeight="false" outlineLevel="0" collapsed="false">
      <c r="A13578" s="1" t="s">
        <v>83</v>
      </c>
      <c r="B13578" s="1" t="n">
        <v>142</v>
      </c>
      <c r="C13578" s="1" t="n">
        <v>270658</v>
      </c>
      <c r="D13578" s="1" t="n">
        <v>182704</v>
      </c>
      <c r="E13578" s="1" t="n">
        <v>192299</v>
      </c>
      <c r="F13578" s="1" t="n">
        <v>291595</v>
      </c>
    </row>
    <row r="13579" customFormat="false" ht="12.75" hidden="false" customHeight="false" outlineLevel="0" collapsed="false">
      <c r="A13579" s="1" t="s">
        <v>84</v>
      </c>
      <c r="B13579" s="1" t="n">
        <v>142</v>
      </c>
      <c r="C13579" s="1" t="n">
        <v>274370</v>
      </c>
      <c r="D13579" s="1" t="n">
        <v>183294</v>
      </c>
      <c r="E13579" s="1" t="n">
        <v>191279</v>
      </c>
      <c r="F13579" s="1" t="n">
        <v>290142</v>
      </c>
    </row>
    <row r="13580" customFormat="false" ht="12.75" hidden="false" customHeight="false" outlineLevel="0" collapsed="false">
      <c r="A13580" s="1" t="s">
        <v>85</v>
      </c>
      <c r="B13580" s="1" t="n">
        <v>142</v>
      </c>
      <c r="C13580" s="1" t="n">
        <v>259153</v>
      </c>
      <c r="D13580" s="1" t="n">
        <v>172380</v>
      </c>
      <c r="E13580" s="1" t="n">
        <v>181552</v>
      </c>
      <c r="F13580" s="1" t="n">
        <v>278039</v>
      </c>
    </row>
    <row r="13581" customFormat="false" ht="12.75" hidden="false" customHeight="false" outlineLevel="0" collapsed="false">
      <c r="A13581" s="1" t="s">
        <v>86</v>
      </c>
      <c r="B13581" s="1" t="n">
        <v>142</v>
      </c>
      <c r="C13581" s="1" t="n">
        <v>274883</v>
      </c>
      <c r="D13581" s="1" t="n">
        <v>183630</v>
      </c>
      <c r="E13581" s="1" t="n">
        <v>183539</v>
      </c>
      <c r="F13581" s="1" t="n">
        <v>263651</v>
      </c>
    </row>
    <row r="13582" customFormat="false" ht="12.75" hidden="false" customHeight="false" outlineLevel="0" collapsed="false">
      <c r="A13582" s="1" t="s">
        <v>88</v>
      </c>
      <c r="B13582" s="1" t="n">
        <v>142</v>
      </c>
      <c r="C13582" s="1" t="n">
        <v>262235</v>
      </c>
      <c r="D13582" s="1" t="n">
        <v>175577</v>
      </c>
      <c r="E13582" s="1" t="n">
        <v>179250</v>
      </c>
      <c r="F13582" s="1" t="n">
        <v>262021</v>
      </c>
    </row>
    <row r="13583" customFormat="false" ht="12.75" hidden="false" customHeight="false" outlineLevel="0" collapsed="false">
      <c r="A13583" s="1" t="s">
        <v>89</v>
      </c>
      <c r="B13583" s="1" t="n">
        <v>142</v>
      </c>
      <c r="C13583" s="1" t="n">
        <v>268575</v>
      </c>
      <c r="D13583" s="1" t="n">
        <v>181057</v>
      </c>
      <c r="E13583" s="1" t="n">
        <v>185535</v>
      </c>
      <c r="F13583" s="1" t="n">
        <v>273152</v>
      </c>
    </row>
    <row r="13584" customFormat="false" ht="12.75" hidden="false" customHeight="false" outlineLevel="0" collapsed="false">
      <c r="A13584" s="1" t="s">
        <v>90</v>
      </c>
      <c r="B13584" s="1" t="n">
        <v>142</v>
      </c>
      <c r="C13584" s="1" t="n">
        <v>280469</v>
      </c>
      <c r="D13584" s="1" t="n">
        <v>186495</v>
      </c>
      <c r="E13584" s="1" t="n">
        <v>187693</v>
      </c>
      <c r="F13584" s="1" t="n">
        <v>272598</v>
      </c>
    </row>
    <row r="13585" customFormat="false" ht="12.75" hidden="false" customHeight="false" outlineLevel="0" collapsed="false">
      <c r="A13585" s="1" t="s">
        <v>91</v>
      </c>
      <c r="B13585" s="1" t="n">
        <v>142</v>
      </c>
      <c r="C13585" s="1" t="n">
        <v>262837</v>
      </c>
      <c r="D13585" s="1" t="n">
        <v>177000</v>
      </c>
      <c r="E13585" s="1" t="n">
        <v>176774</v>
      </c>
      <c r="F13585" s="1" t="n">
        <v>252070</v>
      </c>
    </row>
    <row r="13586" customFormat="false" ht="12.75" hidden="false" customHeight="false" outlineLevel="0" collapsed="false">
      <c r="A13586" s="1" t="s">
        <v>92</v>
      </c>
      <c r="B13586" s="1" t="n">
        <v>142</v>
      </c>
      <c r="C13586" s="1" t="n">
        <v>278923</v>
      </c>
      <c r="D13586" s="1" t="n">
        <v>185640</v>
      </c>
      <c r="E13586" s="1" t="n">
        <v>184193</v>
      </c>
      <c r="F13586" s="1" t="n">
        <v>263004</v>
      </c>
    </row>
    <row r="13587" customFormat="false" ht="12.75" hidden="false" customHeight="false" outlineLevel="0" collapsed="false">
      <c r="A13587" s="1" t="s">
        <v>93</v>
      </c>
      <c r="B13587" s="1" t="n">
        <v>142</v>
      </c>
      <c r="C13587" s="1" t="n">
        <v>266085</v>
      </c>
      <c r="D13587" s="1" t="n">
        <v>179386</v>
      </c>
      <c r="E13587" s="1" t="n">
        <v>179934</v>
      </c>
      <c r="F13587" s="1" t="n">
        <v>256759</v>
      </c>
    </row>
    <row r="13588" customFormat="false" ht="12.75" hidden="false" customHeight="false" outlineLevel="0" collapsed="false">
      <c r="A13588" s="1" t="s">
        <v>94</v>
      </c>
      <c r="B13588" s="1" t="n">
        <v>142</v>
      </c>
      <c r="C13588" s="1" t="n">
        <v>286594</v>
      </c>
      <c r="D13588" s="1" t="n">
        <v>191670</v>
      </c>
      <c r="E13588" s="1" t="n">
        <v>191164</v>
      </c>
      <c r="F13588" s="1" t="n">
        <v>273892</v>
      </c>
    </row>
    <row r="13589" customFormat="false" ht="12.75" hidden="false" customHeight="false" outlineLevel="0" collapsed="false">
      <c r="A13589" s="1" t="s">
        <v>95</v>
      </c>
      <c r="B13589" s="1" t="n">
        <v>142</v>
      </c>
      <c r="C13589" s="1" t="n">
        <v>265729</v>
      </c>
      <c r="D13589" s="1" t="n">
        <v>178568</v>
      </c>
      <c r="E13589" s="1" t="n">
        <v>182090</v>
      </c>
      <c r="F13589" s="1" t="n">
        <v>264636</v>
      </c>
    </row>
    <row r="13590" customFormat="false" ht="12.75" hidden="false" customHeight="false" outlineLevel="0" collapsed="false">
      <c r="A13590" s="1" t="s">
        <v>96</v>
      </c>
      <c r="B13590" s="1" t="n">
        <v>142</v>
      </c>
      <c r="C13590" s="1" t="n">
        <v>271646</v>
      </c>
      <c r="D13590" s="1" t="n">
        <v>181185</v>
      </c>
      <c r="E13590" s="1" t="n">
        <v>183856</v>
      </c>
      <c r="F13590" s="1" t="n">
        <v>267563</v>
      </c>
    </row>
    <row r="13591" customFormat="false" ht="12.75" hidden="false" customHeight="false" outlineLevel="0" collapsed="false">
      <c r="A13591" s="1" t="s">
        <v>97</v>
      </c>
      <c r="B13591" s="1" t="n">
        <v>142</v>
      </c>
      <c r="C13591" s="1" t="n">
        <v>268273</v>
      </c>
      <c r="D13591" s="1" t="n">
        <v>179529</v>
      </c>
      <c r="E13591" s="1" t="n">
        <v>182271</v>
      </c>
      <c r="F13591" s="1" t="n">
        <v>265561</v>
      </c>
    </row>
    <row r="13592" customFormat="false" ht="12.75" hidden="false" customHeight="false" outlineLevel="0" collapsed="false">
      <c r="A13592" s="1" t="s">
        <v>98</v>
      </c>
      <c r="B13592" s="1" t="n">
        <v>142</v>
      </c>
      <c r="C13592" s="1" t="n">
        <v>248372</v>
      </c>
      <c r="D13592" s="1" t="n">
        <v>166630</v>
      </c>
      <c r="E13592" s="1" t="n">
        <v>167674</v>
      </c>
      <c r="F13592" s="1" t="n">
        <v>240524</v>
      </c>
    </row>
    <row r="13593" customFormat="false" ht="12.75" hidden="false" customHeight="false" outlineLevel="0" collapsed="false">
      <c r="A13593" s="1" t="s">
        <v>99</v>
      </c>
      <c r="B13593" s="1" t="n">
        <v>142</v>
      </c>
      <c r="C13593" s="1" t="n">
        <v>247245</v>
      </c>
      <c r="D13593" s="1" t="n">
        <v>167653</v>
      </c>
      <c r="E13593" s="1" t="n">
        <v>174101</v>
      </c>
      <c r="F13593" s="1" t="n">
        <v>259915</v>
      </c>
    </row>
    <row r="13594" customFormat="false" ht="12.75" hidden="false" customHeight="false" outlineLevel="0" collapsed="false">
      <c r="A13594" s="1" t="s">
        <v>101</v>
      </c>
      <c r="B13594" s="1" t="n">
        <v>142</v>
      </c>
      <c r="C13594" s="1" t="n">
        <v>311123</v>
      </c>
      <c r="D13594" s="1" t="n">
        <v>209151</v>
      </c>
      <c r="E13594" s="1" t="n">
        <v>209509</v>
      </c>
      <c r="F13594" s="1" t="n">
        <v>304044</v>
      </c>
    </row>
    <row r="13595" customFormat="false" ht="12.75" hidden="false" customHeight="false" outlineLevel="0" collapsed="false">
      <c r="A13595" s="1" t="s">
        <v>102</v>
      </c>
      <c r="B13595" s="1" t="n">
        <v>142</v>
      </c>
      <c r="C13595" s="1" t="n">
        <v>308236</v>
      </c>
      <c r="D13595" s="1" t="n">
        <v>208630</v>
      </c>
      <c r="E13595" s="1" t="n">
        <v>214606</v>
      </c>
      <c r="F13595" s="1" t="n">
        <v>321636</v>
      </c>
    </row>
    <row r="13596" customFormat="false" ht="12.75" hidden="false" customHeight="false" outlineLevel="0" collapsed="false">
      <c r="A13596" s="1" t="s">
        <v>103</v>
      </c>
      <c r="B13596" s="1" t="n">
        <v>142</v>
      </c>
      <c r="C13596" s="1" t="n">
        <v>286254</v>
      </c>
      <c r="D13596" s="1" t="n">
        <v>194053</v>
      </c>
      <c r="E13596" s="1" t="n">
        <v>202603</v>
      </c>
      <c r="F13596" s="1" t="n">
        <v>306249</v>
      </c>
    </row>
    <row r="13597" customFormat="false" ht="12.75" hidden="false" customHeight="false" outlineLevel="0" collapsed="false">
      <c r="A13597" s="1" t="s">
        <v>104</v>
      </c>
      <c r="B13597" s="1" t="n">
        <v>142</v>
      </c>
      <c r="C13597" s="1" t="n">
        <v>270030</v>
      </c>
      <c r="D13597" s="1" t="n">
        <v>182494</v>
      </c>
      <c r="E13597" s="1" t="n">
        <v>188426</v>
      </c>
      <c r="F13597" s="1" t="n">
        <v>279842</v>
      </c>
    </row>
    <row r="13598" customFormat="false" ht="12.75" hidden="false" customHeight="false" outlineLevel="0" collapsed="false">
      <c r="A13598" s="1" t="s">
        <v>105</v>
      </c>
      <c r="B13598" s="1" t="n">
        <v>142</v>
      </c>
      <c r="C13598" s="1" t="n">
        <v>273562</v>
      </c>
      <c r="D13598" s="1" t="n">
        <v>183943</v>
      </c>
      <c r="E13598" s="1" t="n">
        <v>189563</v>
      </c>
      <c r="F13598" s="1" t="n">
        <v>281251</v>
      </c>
    </row>
    <row r="13599" customFormat="false" ht="12.75" hidden="false" customHeight="false" outlineLevel="0" collapsed="false">
      <c r="A13599" s="1" t="s">
        <v>106</v>
      </c>
      <c r="B13599" s="1" t="n">
        <v>142</v>
      </c>
      <c r="C13599" s="1" t="n">
        <v>269931</v>
      </c>
      <c r="D13599" s="1" t="n">
        <v>182474</v>
      </c>
      <c r="E13599" s="1" t="n">
        <v>187756</v>
      </c>
      <c r="F13599" s="1" t="n">
        <v>276891</v>
      </c>
    </row>
    <row r="13600" customFormat="false" ht="12.75" hidden="false" customHeight="false" outlineLevel="0" collapsed="false">
      <c r="A13600" s="1" t="s">
        <v>107</v>
      </c>
      <c r="B13600" s="1" t="n">
        <v>142</v>
      </c>
      <c r="C13600" s="1" t="n">
        <v>281187</v>
      </c>
      <c r="D13600" s="1" t="n">
        <v>188904</v>
      </c>
      <c r="E13600" s="1" t="n">
        <v>192234</v>
      </c>
      <c r="F13600" s="1" t="n">
        <v>281288</v>
      </c>
    </row>
    <row r="13601" customFormat="false" ht="12.75" hidden="false" customHeight="false" outlineLevel="0" collapsed="false">
      <c r="A13601" s="1" t="s">
        <v>108</v>
      </c>
      <c r="B13601" s="1" t="n">
        <v>142</v>
      </c>
      <c r="C13601" s="1" t="n">
        <v>263806</v>
      </c>
      <c r="D13601" s="1" t="n">
        <v>178223</v>
      </c>
      <c r="E13601" s="1" t="n">
        <v>186997</v>
      </c>
      <c r="F13601" s="1" t="n">
        <v>280493</v>
      </c>
    </row>
    <row r="13602" customFormat="false" ht="12.75" hidden="false" customHeight="false" outlineLevel="0" collapsed="false">
      <c r="A13602" s="1" t="s">
        <v>109</v>
      </c>
      <c r="B13602" s="1" t="n">
        <v>142</v>
      </c>
      <c r="C13602" s="1" t="n">
        <v>262033</v>
      </c>
      <c r="D13602" s="1" t="n">
        <v>176688</v>
      </c>
      <c r="E13602" s="1" t="n">
        <v>184109</v>
      </c>
      <c r="F13602" s="1" t="n">
        <v>274189</v>
      </c>
    </row>
    <row r="13603" customFormat="false" ht="12.75" hidden="false" customHeight="false" outlineLevel="0" collapsed="false">
      <c r="A13603" s="1" t="s">
        <v>110</v>
      </c>
      <c r="B13603" s="1" t="n">
        <v>142</v>
      </c>
      <c r="C13603" s="1" t="n">
        <v>276203</v>
      </c>
      <c r="D13603" s="1" t="n">
        <v>182740</v>
      </c>
      <c r="E13603" s="1" t="n">
        <v>183779</v>
      </c>
      <c r="F13603" s="1" t="n">
        <v>267623</v>
      </c>
    </row>
    <row r="13604" customFormat="false" ht="12.75" hidden="false" customHeight="false" outlineLevel="0" collapsed="false">
      <c r="A13604" s="1" t="s">
        <v>111</v>
      </c>
      <c r="B13604" s="1" t="n">
        <v>142</v>
      </c>
      <c r="C13604" s="1" t="n">
        <v>271268</v>
      </c>
      <c r="D13604" s="1" t="n">
        <v>178702</v>
      </c>
      <c r="E13604" s="1" t="n">
        <v>176005</v>
      </c>
      <c r="F13604" s="1" t="n">
        <v>250493</v>
      </c>
    </row>
    <row r="13605" customFormat="false" ht="12.75" hidden="false" customHeight="false" outlineLevel="0" collapsed="false">
      <c r="A13605" s="1" t="s">
        <v>112</v>
      </c>
      <c r="B13605" s="1" t="n">
        <v>142</v>
      </c>
      <c r="C13605" s="1" t="n">
        <v>247403</v>
      </c>
      <c r="D13605" s="1" t="n">
        <v>168163</v>
      </c>
      <c r="E13605" s="1" t="n">
        <v>171231</v>
      </c>
      <c r="F13605" s="1" t="n">
        <v>248023</v>
      </c>
    </row>
    <row r="13606" customFormat="false" ht="12.75" hidden="false" customHeight="false" outlineLevel="0" collapsed="false">
      <c r="A13606" s="1" t="s">
        <v>114</v>
      </c>
      <c r="B13606" s="1" t="n">
        <v>142</v>
      </c>
      <c r="C13606" s="1" t="n">
        <v>277275</v>
      </c>
      <c r="D13606" s="1" t="n">
        <v>186835</v>
      </c>
      <c r="E13606" s="1" t="n">
        <v>187604</v>
      </c>
      <c r="F13606" s="1" t="n">
        <v>271008</v>
      </c>
    </row>
    <row r="13607" customFormat="false" ht="12.75" hidden="false" customHeight="false" outlineLevel="0" collapsed="false">
      <c r="A13607" s="1" t="s">
        <v>115</v>
      </c>
      <c r="B13607" s="1" t="n">
        <v>142</v>
      </c>
      <c r="C13607" s="1" t="n">
        <v>262277</v>
      </c>
      <c r="D13607" s="1" t="n">
        <v>178333</v>
      </c>
      <c r="E13607" s="1" t="n">
        <v>186674</v>
      </c>
      <c r="F13607" s="1" t="n">
        <v>281021</v>
      </c>
    </row>
    <row r="13608" customFormat="false" ht="12.75" hidden="false" customHeight="false" outlineLevel="0" collapsed="false">
      <c r="A13608" s="1" t="s">
        <v>116</v>
      </c>
      <c r="B13608" s="1" t="n">
        <v>142</v>
      </c>
      <c r="C13608" s="1" t="n">
        <v>274809</v>
      </c>
      <c r="D13608" s="1" t="n">
        <v>186591</v>
      </c>
      <c r="E13608" s="1" t="n">
        <v>189000</v>
      </c>
      <c r="F13608" s="1" t="n">
        <v>273698</v>
      </c>
    </row>
    <row r="13609" customFormat="false" ht="12.75" hidden="false" customHeight="false" outlineLevel="0" collapsed="false">
      <c r="A13609" s="1" t="s">
        <v>117</v>
      </c>
      <c r="B13609" s="1" t="n">
        <v>142</v>
      </c>
      <c r="C13609" s="1" t="n">
        <v>253675</v>
      </c>
      <c r="D13609" s="1" t="n">
        <v>171936</v>
      </c>
      <c r="E13609" s="1" t="n">
        <v>180693</v>
      </c>
      <c r="F13609" s="1" t="n">
        <v>273020</v>
      </c>
    </row>
    <row r="13610" customFormat="false" ht="12.75" hidden="false" customHeight="false" outlineLevel="0" collapsed="false">
      <c r="A13610" s="1" t="s">
        <v>118</v>
      </c>
      <c r="B13610" s="1" t="n">
        <v>142</v>
      </c>
      <c r="C13610" s="1" t="n">
        <v>261933</v>
      </c>
      <c r="D13610" s="1" t="n">
        <v>177583</v>
      </c>
      <c r="E13610" s="1" t="n">
        <v>183179</v>
      </c>
      <c r="F13610" s="1" t="n">
        <v>271595</v>
      </c>
    </row>
    <row r="13611" customFormat="false" ht="12.75" hidden="false" customHeight="false" outlineLevel="0" collapsed="false">
      <c r="A13611" s="1" t="s">
        <v>119</v>
      </c>
      <c r="B13611" s="1" t="n">
        <v>142</v>
      </c>
      <c r="C13611" s="1" t="n">
        <v>274901</v>
      </c>
      <c r="D13611" s="1" t="n">
        <v>185214</v>
      </c>
      <c r="E13611" s="1" t="n">
        <v>189263</v>
      </c>
      <c r="F13611" s="1" t="n">
        <v>279012</v>
      </c>
    </row>
    <row r="13612" customFormat="false" ht="12.75" hidden="false" customHeight="false" outlineLevel="0" collapsed="false">
      <c r="A13612" s="1" t="s">
        <v>120</v>
      </c>
      <c r="B13612" s="1" t="n">
        <v>142</v>
      </c>
      <c r="C13612" s="1" t="n">
        <v>239116</v>
      </c>
      <c r="D13612" s="1" t="n">
        <v>163561</v>
      </c>
      <c r="E13612" s="1" t="n">
        <v>171947</v>
      </c>
      <c r="F13612" s="1" t="n">
        <v>257718</v>
      </c>
    </row>
    <row r="13613" customFormat="false" ht="12.75" hidden="false" customHeight="false" outlineLevel="0" collapsed="false">
      <c r="A13613" s="1" t="s">
        <v>121</v>
      </c>
      <c r="B13613" s="1" t="n">
        <v>142</v>
      </c>
      <c r="C13613" s="1" t="n">
        <v>253306</v>
      </c>
      <c r="D13613" s="1" t="n">
        <v>172173</v>
      </c>
      <c r="E13613" s="1" t="n">
        <v>178363</v>
      </c>
      <c r="F13613" s="1" t="n">
        <v>263630</v>
      </c>
    </row>
    <row r="13614" customFormat="false" ht="12.75" hidden="false" customHeight="false" outlineLevel="0" collapsed="false">
      <c r="A13614" s="1" t="s">
        <v>122</v>
      </c>
      <c r="B13614" s="1" t="n">
        <v>142</v>
      </c>
      <c r="C13614" s="1" t="n">
        <v>267058</v>
      </c>
      <c r="D13614" s="1" t="n">
        <v>180601</v>
      </c>
      <c r="E13614" s="1" t="n">
        <v>182749</v>
      </c>
      <c r="F13614" s="1" t="n">
        <v>263619</v>
      </c>
    </row>
    <row r="13615" customFormat="false" ht="12.75" hidden="false" customHeight="false" outlineLevel="0" collapsed="false">
      <c r="A13615" s="1" t="s">
        <v>123</v>
      </c>
      <c r="B13615" s="1" t="n">
        <v>142</v>
      </c>
      <c r="C13615" s="1" t="n">
        <v>297584</v>
      </c>
      <c r="D13615" s="1" t="n">
        <v>198953</v>
      </c>
      <c r="E13615" s="1" t="n">
        <v>195273</v>
      </c>
      <c r="F13615" s="1" t="n">
        <v>275988</v>
      </c>
    </row>
    <row r="13616" customFormat="false" ht="12.75" hidden="false" customHeight="false" outlineLevel="0" collapsed="false">
      <c r="A13616" s="1" t="s">
        <v>124</v>
      </c>
      <c r="B13616" s="1" t="n">
        <v>142</v>
      </c>
      <c r="C13616" s="1" t="n">
        <v>264215</v>
      </c>
      <c r="D13616" s="1" t="n">
        <v>176735</v>
      </c>
      <c r="E13616" s="1" t="n">
        <v>176074</v>
      </c>
      <c r="F13616" s="1" t="n">
        <v>251588</v>
      </c>
    </row>
    <row r="13617" customFormat="false" ht="12.75" hidden="false" customHeight="false" outlineLevel="0" collapsed="false">
      <c r="A13617" s="1" t="s">
        <v>125</v>
      </c>
      <c r="B13617" s="1" t="n">
        <v>142</v>
      </c>
      <c r="C13617" s="1" t="n">
        <v>254028</v>
      </c>
      <c r="D13617" s="1" t="n">
        <v>172683</v>
      </c>
      <c r="E13617" s="1" t="n">
        <v>185089</v>
      </c>
      <c r="F13617" s="1" t="n">
        <v>288035</v>
      </c>
    </row>
    <row r="13618" customFormat="false" ht="12.75" hidden="false" customHeight="false" outlineLevel="0" collapsed="false">
      <c r="A13618" s="1" t="s">
        <v>127</v>
      </c>
      <c r="B13618" s="1" t="n">
        <v>142</v>
      </c>
      <c r="C13618" s="1" t="n">
        <v>254957</v>
      </c>
      <c r="D13618" s="1" t="n">
        <v>174320</v>
      </c>
      <c r="E13618" s="1" t="n">
        <v>187059</v>
      </c>
      <c r="F13618" s="1" t="n">
        <v>291220</v>
      </c>
    </row>
    <row r="13619" customFormat="false" ht="12.75" hidden="false" customHeight="false" outlineLevel="0" collapsed="false">
      <c r="A13619" s="1" t="s">
        <v>128</v>
      </c>
      <c r="B13619" s="1" t="n">
        <v>142</v>
      </c>
      <c r="C13619" s="1" t="n">
        <v>282412</v>
      </c>
      <c r="D13619" s="1" t="n">
        <v>190742</v>
      </c>
      <c r="E13619" s="1" t="n">
        <v>195674</v>
      </c>
      <c r="F13619" s="1" t="n">
        <v>292871</v>
      </c>
    </row>
    <row r="13620" customFormat="false" ht="12.75" hidden="false" customHeight="false" outlineLevel="0" collapsed="false">
      <c r="A13620" s="1" t="s">
        <v>129</v>
      </c>
      <c r="B13620" s="1" t="n">
        <v>142</v>
      </c>
      <c r="C13620" s="1" t="n">
        <v>281587</v>
      </c>
      <c r="D13620" s="1" t="n">
        <v>187832</v>
      </c>
      <c r="E13620" s="1" t="n">
        <v>194883</v>
      </c>
      <c r="F13620" s="1" t="n">
        <v>298022</v>
      </c>
    </row>
    <row r="13621" customFormat="false" ht="12.75" hidden="false" customHeight="false" outlineLevel="0" collapsed="false">
      <c r="A13621" s="1" t="s">
        <v>130</v>
      </c>
      <c r="B13621" s="1" t="n">
        <v>142</v>
      </c>
      <c r="C13621" s="1" t="n">
        <v>270006</v>
      </c>
      <c r="D13621" s="1" t="n">
        <v>182050</v>
      </c>
      <c r="E13621" s="1" t="n">
        <v>192525</v>
      </c>
      <c r="F13621" s="1" t="n">
        <v>296140</v>
      </c>
    </row>
    <row r="13622" customFormat="false" ht="12.75" hidden="false" customHeight="false" outlineLevel="0" collapsed="false">
      <c r="A13622" s="1" t="s">
        <v>131</v>
      </c>
      <c r="B13622" s="1" t="n">
        <v>142</v>
      </c>
      <c r="C13622" s="1" t="n">
        <v>276617</v>
      </c>
      <c r="D13622" s="1" t="n">
        <v>187262</v>
      </c>
      <c r="E13622" s="1" t="n">
        <v>192701</v>
      </c>
      <c r="F13622" s="1" t="n">
        <v>289139</v>
      </c>
    </row>
    <row r="13623" customFormat="false" ht="12.75" hidden="false" customHeight="false" outlineLevel="0" collapsed="false">
      <c r="A13623" s="1" t="s">
        <v>132</v>
      </c>
      <c r="B13623" s="1" t="n">
        <v>142</v>
      </c>
      <c r="C13623" s="1" t="n">
        <v>265460</v>
      </c>
      <c r="D13623" s="1" t="n">
        <v>177988</v>
      </c>
      <c r="E13623" s="1" t="n">
        <v>191266</v>
      </c>
      <c r="F13623" s="1" t="n">
        <v>299305</v>
      </c>
    </row>
    <row r="13624" customFormat="false" ht="12.75" hidden="false" customHeight="false" outlineLevel="0" collapsed="false">
      <c r="A13624" s="1" t="s">
        <v>133</v>
      </c>
      <c r="B13624" s="1" t="n">
        <v>142</v>
      </c>
      <c r="C13624" s="1" t="n">
        <v>257860</v>
      </c>
      <c r="D13624" s="1" t="n">
        <v>174259</v>
      </c>
      <c r="E13624" s="1" t="n">
        <v>184814</v>
      </c>
      <c r="F13624" s="1" t="n">
        <v>284485</v>
      </c>
    </row>
    <row r="13625" customFormat="false" ht="12.75" hidden="false" customHeight="false" outlineLevel="0" collapsed="false">
      <c r="A13625" s="1" t="s">
        <v>134</v>
      </c>
      <c r="B13625" s="1" t="n">
        <v>142</v>
      </c>
      <c r="C13625" s="1" t="n">
        <v>255478</v>
      </c>
      <c r="D13625" s="1" t="n">
        <v>174148</v>
      </c>
      <c r="E13625" s="1" t="n">
        <v>188913</v>
      </c>
      <c r="F13625" s="1" t="n">
        <v>295942</v>
      </c>
    </row>
    <row r="13626" customFormat="false" ht="12.75" hidden="false" customHeight="false" outlineLevel="0" collapsed="false">
      <c r="A13626" s="1" t="s">
        <v>135</v>
      </c>
      <c r="B13626" s="1" t="n">
        <v>142</v>
      </c>
      <c r="C13626" s="1" t="n">
        <v>249998</v>
      </c>
      <c r="D13626" s="1" t="n">
        <v>168404</v>
      </c>
      <c r="E13626" s="1" t="n">
        <v>176475</v>
      </c>
      <c r="F13626" s="1" t="n">
        <v>267287</v>
      </c>
    </row>
    <row r="13627" customFormat="false" ht="12.75" hidden="false" customHeight="false" outlineLevel="0" collapsed="false">
      <c r="A13627" s="1" t="s">
        <v>136</v>
      </c>
      <c r="B13627" s="1" t="n">
        <v>142</v>
      </c>
      <c r="C13627" s="1" t="n">
        <v>259849</v>
      </c>
      <c r="D13627" s="1" t="n">
        <v>175558</v>
      </c>
      <c r="E13627" s="1" t="n">
        <v>183173</v>
      </c>
      <c r="F13627" s="1" t="n">
        <v>277532</v>
      </c>
    </row>
    <row r="13628" customFormat="false" ht="12.75" hidden="false" customHeight="false" outlineLevel="0" collapsed="false">
      <c r="A13628" s="1" t="s">
        <v>137</v>
      </c>
      <c r="B13628" s="1" t="n">
        <v>142</v>
      </c>
      <c r="C13628" s="1" t="n">
        <v>242092</v>
      </c>
      <c r="D13628" s="1" t="n">
        <v>162434</v>
      </c>
      <c r="E13628" s="1" t="n">
        <v>169431</v>
      </c>
      <c r="F13628" s="1" t="n">
        <v>255474</v>
      </c>
    </row>
    <row r="13629" customFormat="false" ht="12.75" hidden="false" customHeight="false" outlineLevel="0" collapsed="false">
      <c r="A13629" s="1" t="s">
        <v>138</v>
      </c>
      <c r="B13629" s="1" t="n">
        <v>142</v>
      </c>
      <c r="C13629" s="1" t="n">
        <v>228266</v>
      </c>
      <c r="D13629" s="1" t="n">
        <v>156824</v>
      </c>
      <c r="E13629" s="1" t="n">
        <v>163506</v>
      </c>
      <c r="F13629" s="1" t="n">
        <v>242307</v>
      </c>
    </row>
    <row r="13630" customFormat="false" ht="12.75" hidden="false" customHeight="false" outlineLevel="0" collapsed="false">
      <c r="A13630" s="1" t="s">
        <v>140</v>
      </c>
      <c r="B13630" s="1" t="n">
        <v>142</v>
      </c>
      <c r="C13630" s="1" t="n">
        <v>220867</v>
      </c>
      <c r="D13630" s="1" t="n">
        <v>152902</v>
      </c>
      <c r="E13630" s="1" t="n">
        <v>163820</v>
      </c>
      <c r="F13630" s="1" t="n">
        <v>249159</v>
      </c>
    </row>
    <row r="13631" customFormat="false" ht="12.75" hidden="false" customHeight="false" outlineLevel="0" collapsed="false">
      <c r="A13631" s="1" t="s">
        <v>141</v>
      </c>
      <c r="B13631" s="1" t="n">
        <v>142</v>
      </c>
      <c r="C13631" s="1" t="n">
        <v>231694</v>
      </c>
      <c r="D13631" s="1" t="n">
        <v>158868</v>
      </c>
      <c r="E13631" s="1" t="n">
        <v>171724</v>
      </c>
      <c r="F13631" s="1" t="n">
        <v>266367</v>
      </c>
    </row>
    <row r="13632" customFormat="false" ht="12.75" hidden="false" customHeight="false" outlineLevel="0" collapsed="false">
      <c r="A13632" s="1" t="s">
        <v>142</v>
      </c>
      <c r="B13632" s="1" t="n">
        <v>142</v>
      </c>
      <c r="C13632" s="1" t="n">
        <v>249346</v>
      </c>
      <c r="D13632" s="1" t="n">
        <v>169306</v>
      </c>
      <c r="E13632" s="1" t="n">
        <v>183809</v>
      </c>
      <c r="F13632" s="1" t="n">
        <v>288128</v>
      </c>
    </row>
    <row r="13633" customFormat="false" ht="12.75" hidden="false" customHeight="false" outlineLevel="0" collapsed="false">
      <c r="A13633" s="1" t="s">
        <v>143</v>
      </c>
      <c r="B13633" s="1" t="n">
        <v>142</v>
      </c>
      <c r="C13633" s="1" t="n">
        <v>251314</v>
      </c>
      <c r="D13633" s="1" t="n">
        <v>169074</v>
      </c>
      <c r="E13633" s="1" t="n">
        <v>175350</v>
      </c>
      <c r="F13633" s="1" t="n">
        <v>262957</v>
      </c>
    </row>
    <row r="13634" customFormat="false" ht="12.75" hidden="false" customHeight="false" outlineLevel="0" collapsed="false">
      <c r="A13634" s="1" t="s">
        <v>144</v>
      </c>
      <c r="B13634" s="1" t="n">
        <v>142</v>
      </c>
      <c r="C13634" s="1" t="n">
        <v>232631</v>
      </c>
      <c r="D13634" s="1" t="n">
        <v>159325</v>
      </c>
      <c r="E13634" s="1" t="n">
        <v>174163</v>
      </c>
      <c r="F13634" s="1" t="n">
        <v>272179</v>
      </c>
    </row>
    <row r="13635" customFormat="false" ht="12.75" hidden="false" customHeight="false" outlineLevel="0" collapsed="false">
      <c r="A13635" s="1" t="s">
        <v>145</v>
      </c>
      <c r="B13635" s="1" t="n">
        <v>142</v>
      </c>
      <c r="C13635" s="1" t="n">
        <v>236300</v>
      </c>
      <c r="D13635" s="1" t="n">
        <v>162019</v>
      </c>
      <c r="E13635" s="1" t="n">
        <v>170724</v>
      </c>
      <c r="F13635" s="1" t="n">
        <v>256588</v>
      </c>
    </row>
    <row r="13636" customFormat="false" ht="12.75" hidden="false" customHeight="false" outlineLevel="0" collapsed="false">
      <c r="A13636" s="1" t="s">
        <v>146</v>
      </c>
      <c r="B13636" s="1" t="n">
        <v>142</v>
      </c>
      <c r="C13636" s="1" t="n">
        <v>235477</v>
      </c>
      <c r="D13636" s="1" t="n">
        <v>160951</v>
      </c>
      <c r="E13636" s="1" t="n">
        <v>169973</v>
      </c>
      <c r="F13636" s="1" t="n">
        <v>255799</v>
      </c>
    </row>
    <row r="13637" customFormat="false" ht="12.75" hidden="false" customHeight="false" outlineLevel="0" collapsed="false">
      <c r="A13637" s="1" t="s">
        <v>147</v>
      </c>
      <c r="B13637" s="1" t="n">
        <v>142</v>
      </c>
      <c r="C13637" s="1" t="n">
        <v>241353</v>
      </c>
      <c r="D13637" s="1" t="n">
        <v>164813</v>
      </c>
      <c r="E13637" s="1" t="n">
        <v>173085</v>
      </c>
      <c r="F13637" s="1" t="n">
        <v>259772</v>
      </c>
    </row>
    <row r="13638" customFormat="false" ht="12.75" hidden="false" customHeight="false" outlineLevel="0" collapsed="false">
      <c r="A13638" s="1" t="s">
        <v>148</v>
      </c>
      <c r="B13638" s="1" t="n">
        <v>142</v>
      </c>
      <c r="C13638" s="1" t="n">
        <v>265677</v>
      </c>
      <c r="D13638" s="1" t="n">
        <v>180638</v>
      </c>
      <c r="E13638" s="1" t="n">
        <v>180539</v>
      </c>
      <c r="F13638" s="1" t="n">
        <v>256187</v>
      </c>
    </row>
    <row r="13639" customFormat="false" ht="12.75" hidden="false" customHeight="false" outlineLevel="0" collapsed="false">
      <c r="A13639" s="1" t="s">
        <v>149</v>
      </c>
      <c r="B13639" s="1" t="n">
        <v>142</v>
      </c>
      <c r="C13639" s="1" t="n">
        <v>254279</v>
      </c>
      <c r="D13639" s="1" t="n">
        <v>171958</v>
      </c>
      <c r="E13639" s="1" t="n">
        <v>175344</v>
      </c>
      <c r="F13639" s="1" t="n">
        <v>256979</v>
      </c>
    </row>
    <row r="13640" customFormat="false" ht="12.75" hidden="false" customHeight="false" outlineLevel="0" collapsed="false">
      <c r="A13640" s="1" t="s">
        <v>150</v>
      </c>
      <c r="B13640" s="1" t="n">
        <v>142</v>
      </c>
      <c r="C13640" s="1" t="n">
        <v>230077</v>
      </c>
      <c r="D13640" s="1" t="n">
        <v>156559</v>
      </c>
      <c r="E13640" s="1" t="n">
        <v>163716</v>
      </c>
      <c r="F13640" s="1" t="n">
        <v>244800</v>
      </c>
    </row>
    <row r="13641" customFormat="false" ht="12.75" hidden="false" customHeight="false" outlineLevel="0" collapsed="false">
      <c r="A13641" s="1" t="s">
        <v>36</v>
      </c>
      <c r="B13641" s="1" t="n">
        <v>143</v>
      </c>
      <c r="C13641" s="1" t="n">
        <v>240821</v>
      </c>
      <c r="D13641" s="1" t="n">
        <v>165371</v>
      </c>
      <c r="E13641" s="1" t="n">
        <v>164073</v>
      </c>
      <c r="F13641" s="1" t="n">
        <v>227934</v>
      </c>
    </row>
    <row r="13642" customFormat="false" ht="12.75" hidden="false" customHeight="false" outlineLevel="0" collapsed="false">
      <c r="A13642" s="1" t="s">
        <v>43</v>
      </c>
      <c r="B13642" s="1" t="n">
        <v>143</v>
      </c>
      <c r="C13642" s="1" t="n">
        <v>240711</v>
      </c>
      <c r="D13642" s="1" t="n">
        <v>163170</v>
      </c>
      <c r="E13642" s="1" t="n">
        <v>167427</v>
      </c>
      <c r="F13642" s="1" t="n">
        <v>242939</v>
      </c>
    </row>
    <row r="13643" customFormat="false" ht="12.75" hidden="false" customHeight="false" outlineLevel="0" collapsed="false">
      <c r="A13643" s="1" t="s">
        <v>44</v>
      </c>
      <c r="B13643" s="1" t="n">
        <v>143</v>
      </c>
      <c r="C13643" s="1" t="n">
        <v>231078</v>
      </c>
      <c r="D13643" s="1" t="n">
        <v>157235</v>
      </c>
      <c r="E13643" s="1" t="n">
        <v>160941</v>
      </c>
      <c r="F13643" s="1" t="n">
        <v>232799</v>
      </c>
    </row>
    <row r="13644" customFormat="false" ht="12.75" hidden="false" customHeight="false" outlineLevel="0" collapsed="false">
      <c r="A13644" s="1" t="s">
        <v>47</v>
      </c>
      <c r="B13644" s="1" t="n">
        <v>143</v>
      </c>
      <c r="C13644" s="1" t="n">
        <v>229532</v>
      </c>
      <c r="D13644" s="1" t="n">
        <v>155383</v>
      </c>
      <c r="E13644" s="1" t="n">
        <v>161702</v>
      </c>
      <c r="F13644" s="1" t="n">
        <v>238530</v>
      </c>
    </row>
    <row r="13645" customFormat="false" ht="12.75" hidden="false" customHeight="false" outlineLevel="0" collapsed="false">
      <c r="A13645" s="1" t="s">
        <v>48</v>
      </c>
      <c r="B13645" s="1" t="n">
        <v>143</v>
      </c>
      <c r="C13645" s="1" t="n">
        <v>257150</v>
      </c>
      <c r="D13645" s="1" t="n">
        <v>173361</v>
      </c>
      <c r="E13645" s="1" t="n">
        <v>175248</v>
      </c>
      <c r="F13645" s="1" t="n">
        <v>252467</v>
      </c>
    </row>
    <row r="13646" customFormat="false" ht="12.75" hidden="false" customHeight="false" outlineLevel="0" collapsed="false">
      <c r="A13646" s="1" t="s">
        <v>50</v>
      </c>
      <c r="B13646" s="1" t="n">
        <v>143</v>
      </c>
      <c r="C13646" s="1" t="n">
        <v>241405</v>
      </c>
      <c r="D13646" s="1" t="n">
        <v>163239</v>
      </c>
      <c r="E13646" s="1" t="n">
        <v>165453</v>
      </c>
      <c r="F13646" s="1" t="n">
        <v>237938</v>
      </c>
    </row>
    <row r="13647" customFormat="false" ht="12.75" hidden="false" customHeight="false" outlineLevel="0" collapsed="false">
      <c r="A13647" s="1" t="s">
        <v>51</v>
      </c>
      <c r="B13647" s="1" t="n">
        <v>143</v>
      </c>
      <c r="C13647" s="1" t="n">
        <v>234821</v>
      </c>
      <c r="D13647" s="1" t="n">
        <v>159790</v>
      </c>
      <c r="E13647" s="1" t="n">
        <v>165013</v>
      </c>
      <c r="F13647" s="1" t="n">
        <v>240783</v>
      </c>
    </row>
    <row r="13648" customFormat="false" ht="12.75" hidden="false" customHeight="false" outlineLevel="0" collapsed="false">
      <c r="A13648" s="1" t="s">
        <v>53</v>
      </c>
      <c r="B13648" s="1" t="n">
        <v>143</v>
      </c>
      <c r="C13648" s="1" t="n">
        <v>239097</v>
      </c>
      <c r="D13648" s="1" t="n">
        <v>161139</v>
      </c>
      <c r="E13648" s="1" t="n">
        <v>164695</v>
      </c>
      <c r="F13648" s="1" t="n">
        <v>239573</v>
      </c>
    </row>
    <row r="13649" customFormat="false" ht="12.75" hidden="false" customHeight="false" outlineLevel="0" collapsed="false">
      <c r="A13649" s="1" t="s">
        <v>54</v>
      </c>
      <c r="B13649" s="1" t="n">
        <v>143</v>
      </c>
      <c r="C13649" s="1" t="n">
        <v>267381</v>
      </c>
      <c r="D13649" s="1" t="n">
        <v>178898</v>
      </c>
      <c r="E13649" s="1" t="n">
        <v>177676</v>
      </c>
      <c r="F13649" s="1" t="n">
        <v>251135</v>
      </c>
    </row>
    <row r="13650" customFormat="false" ht="12.75" hidden="false" customHeight="false" outlineLevel="0" collapsed="false">
      <c r="A13650" s="1" t="s">
        <v>56</v>
      </c>
      <c r="B13650" s="1" t="n">
        <v>143</v>
      </c>
      <c r="C13650" s="1" t="n">
        <v>271216</v>
      </c>
      <c r="D13650" s="1" t="n">
        <v>184870</v>
      </c>
      <c r="E13650" s="1" t="n">
        <v>181580</v>
      </c>
      <c r="F13650" s="1" t="n">
        <v>250501</v>
      </c>
    </row>
    <row r="13651" customFormat="false" ht="12.75" hidden="false" customHeight="false" outlineLevel="0" collapsed="false">
      <c r="A13651" s="1" t="s">
        <v>57</v>
      </c>
      <c r="B13651" s="1" t="n">
        <v>143</v>
      </c>
      <c r="C13651" s="1" t="n">
        <v>229289</v>
      </c>
      <c r="D13651" s="1" t="n">
        <v>155803</v>
      </c>
      <c r="E13651" s="1" t="n">
        <v>158993</v>
      </c>
      <c r="F13651" s="1" t="n">
        <v>228903</v>
      </c>
    </row>
    <row r="13652" customFormat="false" ht="12.75" hidden="false" customHeight="false" outlineLevel="0" collapsed="false">
      <c r="A13652" s="1" t="s">
        <v>59</v>
      </c>
      <c r="B13652" s="1" t="n">
        <v>143</v>
      </c>
      <c r="C13652" s="1" t="n">
        <v>223657</v>
      </c>
      <c r="D13652" s="1" t="n">
        <v>152161</v>
      </c>
      <c r="E13652" s="1" t="n">
        <v>157353</v>
      </c>
      <c r="F13652" s="1" t="n">
        <v>230086</v>
      </c>
    </row>
    <row r="13653" customFormat="false" ht="12.75" hidden="false" customHeight="false" outlineLevel="0" collapsed="false">
      <c r="A13653" s="1" t="s">
        <v>60</v>
      </c>
      <c r="B13653" s="1" t="n">
        <v>143</v>
      </c>
      <c r="C13653" s="1" t="n">
        <v>275399</v>
      </c>
      <c r="D13653" s="1" t="n">
        <v>183602</v>
      </c>
      <c r="E13653" s="1" t="n">
        <v>181886</v>
      </c>
      <c r="F13653" s="1" t="n">
        <v>258742</v>
      </c>
    </row>
    <row r="13654" customFormat="false" ht="12.75" hidden="false" customHeight="false" outlineLevel="0" collapsed="false">
      <c r="A13654" s="1" t="s">
        <v>62</v>
      </c>
      <c r="B13654" s="1" t="n">
        <v>143</v>
      </c>
      <c r="C13654" s="1" t="n">
        <v>328418</v>
      </c>
      <c r="D13654" s="1" t="n">
        <v>219011</v>
      </c>
      <c r="E13654" s="1" t="n">
        <v>209578</v>
      </c>
      <c r="F13654" s="1" t="n">
        <v>287604</v>
      </c>
    </row>
    <row r="13655" customFormat="false" ht="12.75" hidden="false" customHeight="false" outlineLevel="0" collapsed="false">
      <c r="A13655" s="1" t="s">
        <v>63</v>
      </c>
      <c r="B13655" s="1" t="n">
        <v>143</v>
      </c>
      <c r="C13655" s="1" t="n">
        <v>276166</v>
      </c>
      <c r="D13655" s="1" t="n">
        <v>184397</v>
      </c>
      <c r="E13655" s="1" t="n">
        <v>187356</v>
      </c>
      <c r="F13655" s="1" t="n">
        <v>274384</v>
      </c>
    </row>
    <row r="13656" customFormat="false" ht="12.75" hidden="false" customHeight="false" outlineLevel="0" collapsed="false">
      <c r="A13656" s="1" t="s">
        <v>64</v>
      </c>
      <c r="B13656" s="1" t="n">
        <v>143</v>
      </c>
      <c r="C13656" s="1" t="n">
        <v>269052</v>
      </c>
      <c r="D13656" s="1" t="n">
        <v>176879</v>
      </c>
      <c r="E13656" s="1" t="n">
        <v>178733</v>
      </c>
      <c r="F13656" s="1" t="n">
        <v>262054</v>
      </c>
    </row>
    <row r="13657" customFormat="false" ht="12.75" hidden="false" customHeight="false" outlineLevel="0" collapsed="false">
      <c r="A13657" s="1" t="s">
        <v>65</v>
      </c>
      <c r="B13657" s="1" t="n">
        <v>143</v>
      </c>
      <c r="C13657" s="1" t="n">
        <v>273739</v>
      </c>
      <c r="D13657" s="1" t="n">
        <v>180092</v>
      </c>
      <c r="E13657" s="1" t="n">
        <v>184847</v>
      </c>
      <c r="F13657" s="1" t="n">
        <v>276719</v>
      </c>
    </row>
    <row r="13658" customFormat="false" ht="12.75" hidden="false" customHeight="false" outlineLevel="0" collapsed="false">
      <c r="A13658" s="1" t="s">
        <v>66</v>
      </c>
      <c r="B13658" s="1" t="n">
        <v>143</v>
      </c>
      <c r="C13658" s="1" t="n">
        <v>277167</v>
      </c>
      <c r="D13658" s="1" t="n">
        <v>182147</v>
      </c>
      <c r="E13658" s="1" t="n">
        <v>182337</v>
      </c>
      <c r="F13658" s="1" t="n">
        <v>266049</v>
      </c>
    </row>
    <row r="13659" customFormat="false" ht="12.75" hidden="false" customHeight="false" outlineLevel="0" collapsed="false">
      <c r="A13659" s="1" t="s">
        <v>67</v>
      </c>
      <c r="B13659" s="1" t="n">
        <v>143</v>
      </c>
      <c r="C13659" s="1" t="n">
        <v>271543</v>
      </c>
      <c r="D13659" s="1" t="n">
        <v>181230</v>
      </c>
      <c r="E13659" s="1" t="n">
        <v>185008</v>
      </c>
      <c r="F13659" s="1" t="n">
        <v>272809</v>
      </c>
    </row>
    <row r="13660" customFormat="false" ht="12.75" hidden="false" customHeight="false" outlineLevel="0" collapsed="false">
      <c r="A13660" s="1" t="s">
        <v>68</v>
      </c>
      <c r="B13660" s="1" t="n">
        <v>143</v>
      </c>
      <c r="C13660" s="1" t="n">
        <v>267044</v>
      </c>
      <c r="D13660" s="1" t="n">
        <v>176846</v>
      </c>
      <c r="E13660" s="1" t="n">
        <v>178625</v>
      </c>
      <c r="F13660" s="1" t="n">
        <v>260114</v>
      </c>
    </row>
    <row r="13661" customFormat="false" ht="12.75" hidden="false" customHeight="false" outlineLevel="0" collapsed="false">
      <c r="A13661" s="1" t="s">
        <v>69</v>
      </c>
      <c r="B13661" s="1" t="n">
        <v>143</v>
      </c>
      <c r="C13661" s="1" t="n">
        <v>258776</v>
      </c>
      <c r="D13661" s="1" t="n">
        <v>173301</v>
      </c>
      <c r="E13661" s="1" t="n">
        <v>177483</v>
      </c>
      <c r="F13661" s="1" t="n">
        <v>260295</v>
      </c>
    </row>
    <row r="13662" customFormat="false" ht="12.75" hidden="false" customHeight="false" outlineLevel="0" collapsed="false">
      <c r="A13662" s="1" t="s">
        <v>70</v>
      </c>
      <c r="B13662" s="1" t="n">
        <v>143</v>
      </c>
      <c r="C13662" s="1" t="n">
        <v>269870</v>
      </c>
      <c r="D13662" s="1" t="n">
        <v>180426</v>
      </c>
      <c r="E13662" s="1" t="n">
        <v>181338</v>
      </c>
      <c r="F13662" s="1" t="n">
        <v>259688</v>
      </c>
    </row>
    <row r="13663" customFormat="false" ht="12.75" hidden="false" customHeight="false" outlineLevel="0" collapsed="false">
      <c r="A13663" s="1" t="s">
        <v>71</v>
      </c>
      <c r="B13663" s="1" t="n">
        <v>143</v>
      </c>
      <c r="C13663" s="1" t="n">
        <v>245580</v>
      </c>
      <c r="D13663" s="1" t="n">
        <v>165938</v>
      </c>
      <c r="E13663" s="1" t="n">
        <v>166243</v>
      </c>
      <c r="F13663" s="1" t="n">
        <v>236725</v>
      </c>
    </row>
    <row r="13664" customFormat="false" ht="12.75" hidden="false" customHeight="false" outlineLevel="0" collapsed="false">
      <c r="A13664" s="1" t="s">
        <v>72</v>
      </c>
      <c r="B13664" s="1" t="n">
        <v>143</v>
      </c>
      <c r="C13664" s="1" t="n">
        <v>248200</v>
      </c>
      <c r="D13664" s="1" t="n">
        <v>165328</v>
      </c>
      <c r="E13664" s="1" t="n">
        <v>166675</v>
      </c>
      <c r="F13664" s="1" t="n">
        <v>240653</v>
      </c>
    </row>
    <row r="13665" customFormat="false" ht="12.75" hidden="false" customHeight="false" outlineLevel="0" collapsed="false">
      <c r="A13665" s="1" t="s">
        <v>73</v>
      </c>
      <c r="B13665" s="1" t="n">
        <v>143</v>
      </c>
      <c r="C13665" s="1" t="n">
        <v>263113</v>
      </c>
      <c r="D13665" s="1" t="n">
        <v>175829</v>
      </c>
      <c r="E13665" s="1" t="n">
        <v>182388</v>
      </c>
      <c r="F13665" s="1" t="n">
        <v>274752</v>
      </c>
    </row>
    <row r="13666" customFormat="false" ht="12.75" hidden="false" customHeight="false" outlineLevel="0" collapsed="false">
      <c r="A13666" s="1" t="s">
        <v>75</v>
      </c>
      <c r="B13666" s="1" t="n">
        <v>143</v>
      </c>
      <c r="C13666" s="1" t="n">
        <v>295686</v>
      </c>
      <c r="D13666" s="1" t="n">
        <v>199019</v>
      </c>
      <c r="E13666" s="1" t="n">
        <v>199279</v>
      </c>
      <c r="F13666" s="1" t="n">
        <v>288301</v>
      </c>
    </row>
    <row r="13667" customFormat="false" ht="12.75" hidden="false" customHeight="false" outlineLevel="0" collapsed="false">
      <c r="A13667" s="1" t="s">
        <v>76</v>
      </c>
      <c r="B13667" s="1" t="n">
        <v>143</v>
      </c>
      <c r="C13667" s="1" t="n">
        <v>245143</v>
      </c>
      <c r="D13667" s="1" t="n">
        <v>165991</v>
      </c>
      <c r="E13667" s="1" t="n">
        <v>174694</v>
      </c>
      <c r="F13667" s="1" t="n">
        <v>264532</v>
      </c>
    </row>
    <row r="13668" customFormat="false" ht="12.75" hidden="false" customHeight="false" outlineLevel="0" collapsed="false">
      <c r="A13668" s="1" t="s">
        <v>77</v>
      </c>
      <c r="B13668" s="1" t="n">
        <v>143</v>
      </c>
      <c r="C13668" s="1" t="n">
        <v>259055</v>
      </c>
      <c r="D13668" s="1" t="n">
        <v>173899</v>
      </c>
      <c r="E13668" s="1" t="n">
        <v>185764</v>
      </c>
      <c r="F13668" s="1" t="n">
        <v>287602</v>
      </c>
    </row>
    <row r="13669" customFormat="false" ht="12.75" hidden="false" customHeight="false" outlineLevel="0" collapsed="false">
      <c r="A13669" s="1" t="s">
        <v>78</v>
      </c>
      <c r="B13669" s="1" t="n">
        <v>143</v>
      </c>
      <c r="C13669" s="1" t="n">
        <v>246267</v>
      </c>
      <c r="D13669" s="1" t="n">
        <v>167034</v>
      </c>
      <c r="E13669" s="1" t="n">
        <v>174031</v>
      </c>
      <c r="F13669" s="1" t="n">
        <v>260165</v>
      </c>
    </row>
    <row r="13670" customFormat="false" ht="12.75" hidden="false" customHeight="false" outlineLevel="0" collapsed="false">
      <c r="A13670" s="1" t="s">
        <v>79</v>
      </c>
      <c r="B13670" s="1" t="n">
        <v>143</v>
      </c>
      <c r="C13670" s="1" t="n">
        <v>259641</v>
      </c>
      <c r="D13670" s="1" t="n">
        <v>174193</v>
      </c>
      <c r="E13670" s="1" t="n">
        <v>182450</v>
      </c>
      <c r="F13670" s="1" t="n">
        <v>277163</v>
      </c>
    </row>
    <row r="13671" customFormat="false" ht="12.75" hidden="false" customHeight="false" outlineLevel="0" collapsed="false">
      <c r="A13671" s="1" t="s">
        <v>80</v>
      </c>
      <c r="B13671" s="1" t="n">
        <v>143</v>
      </c>
      <c r="C13671" s="1" t="n">
        <v>268546</v>
      </c>
      <c r="D13671" s="1" t="n">
        <v>180791</v>
      </c>
      <c r="E13671" s="1" t="n">
        <v>189315</v>
      </c>
      <c r="F13671" s="1" t="n">
        <v>285342</v>
      </c>
    </row>
    <row r="13672" customFormat="false" ht="12.75" hidden="false" customHeight="false" outlineLevel="0" collapsed="false">
      <c r="A13672" s="1" t="s">
        <v>81</v>
      </c>
      <c r="B13672" s="1" t="n">
        <v>143</v>
      </c>
      <c r="C13672" s="1" t="n">
        <v>276241</v>
      </c>
      <c r="D13672" s="1" t="n">
        <v>185923</v>
      </c>
      <c r="E13672" s="1" t="n">
        <v>193855</v>
      </c>
      <c r="F13672" s="1" t="n">
        <v>292036</v>
      </c>
    </row>
    <row r="13673" customFormat="false" ht="12.75" hidden="false" customHeight="false" outlineLevel="0" collapsed="false">
      <c r="A13673" s="1" t="s">
        <v>82</v>
      </c>
      <c r="B13673" s="1" t="n">
        <v>143</v>
      </c>
      <c r="C13673" s="1" t="n">
        <v>282208</v>
      </c>
      <c r="D13673" s="1" t="n">
        <v>189144</v>
      </c>
      <c r="E13673" s="1" t="n">
        <v>196471</v>
      </c>
      <c r="F13673" s="1" t="n">
        <v>294862</v>
      </c>
    </row>
    <row r="13674" customFormat="false" ht="12.75" hidden="false" customHeight="false" outlineLevel="0" collapsed="false">
      <c r="A13674" s="1" t="s">
        <v>83</v>
      </c>
      <c r="B13674" s="1" t="n">
        <v>143</v>
      </c>
      <c r="C13674" s="1" t="n">
        <v>270006</v>
      </c>
      <c r="D13674" s="1" t="n">
        <v>182317</v>
      </c>
      <c r="E13674" s="1" t="n">
        <v>192167</v>
      </c>
      <c r="F13674" s="1" t="n">
        <v>291508</v>
      </c>
    </row>
    <row r="13675" customFormat="false" ht="12.75" hidden="false" customHeight="false" outlineLevel="0" collapsed="false">
      <c r="A13675" s="1" t="s">
        <v>84</v>
      </c>
      <c r="B13675" s="1" t="n">
        <v>143</v>
      </c>
      <c r="C13675" s="1" t="n">
        <v>273337</v>
      </c>
      <c r="D13675" s="1" t="n">
        <v>182666</v>
      </c>
      <c r="E13675" s="1" t="n">
        <v>190792</v>
      </c>
      <c r="F13675" s="1" t="n">
        <v>289349</v>
      </c>
    </row>
    <row r="13676" customFormat="false" ht="12.75" hidden="false" customHeight="false" outlineLevel="0" collapsed="false">
      <c r="A13676" s="1" t="s">
        <v>85</v>
      </c>
      <c r="B13676" s="1" t="n">
        <v>143</v>
      </c>
      <c r="C13676" s="1" t="n">
        <v>258213</v>
      </c>
      <c r="D13676" s="1" t="n">
        <v>171845</v>
      </c>
      <c r="E13676" s="1" t="n">
        <v>181222</v>
      </c>
      <c r="F13676" s="1" t="n">
        <v>277607</v>
      </c>
    </row>
    <row r="13677" customFormat="false" ht="12.75" hidden="false" customHeight="false" outlineLevel="0" collapsed="false">
      <c r="A13677" s="1" t="s">
        <v>86</v>
      </c>
      <c r="B13677" s="1" t="n">
        <v>143</v>
      </c>
      <c r="C13677" s="1" t="n">
        <v>275143</v>
      </c>
      <c r="D13677" s="1" t="n">
        <v>183844</v>
      </c>
      <c r="E13677" s="1" t="n">
        <v>183974</v>
      </c>
      <c r="F13677" s="1" t="n">
        <v>264465</v>
      </c>
    </row>
    <row r="13678" customFormat="false" ht="12.75" hidden="false" customHeight="false" outlineLevel="0" collapsed="false">
      <c r="A13678" s="1" t="s">
        <v>88</v>
      </c>
      <c r="B13678" s="1" t="n">
        <v>143</v>
      </c>
      <c r="C13678" s="1" t="n">
        <v>261682</v>
      </c>
      <c r="D13678" s="1" t="n">
        <v>175295</v>
      </c>
      <c r="E13678" s="1" t="n">
        <v>179138</v>
      </c>
      <c r="F13678" s="1" t="n">
        <v>261938</v>
      </c>
    </row>
    <row r="13679" customFormat="false" ht="12.75" hidden="false" customHeight="false" outlineLevel="0" collapsed="false">
      <c r="A13679" s="1" t="s">
        <v>89</v>
      </c>
      <c r="B13679" s="1" t="n">
        <v>143</v>
      </c>
      <c r="C13679" s="1" t="n">
        <v>266916</v>
      </c>
      <c r="D13679" s="1" t="n">
        <v>180063</v>
      </c>
      <c r="E13679" s="1" t="n">
        <v>184657</v>
      </c>
      <c r="F13679" s="1" t="n">
        <v>271786</v>
      </c>
    </row>
    <row r="13680" customFormat="false" ht="12.75" hidden="false" customHeight="false" outlineLevel="0" collapsed="false">
      <c r="A13680" s="1" t="s">
        <v>90</v>
      </c>
      <c r="B13680" s="1" t="n">
        <v>143</v>
      </c>
      <c r="C13680" s="1" t="n">
        <v>279610</v>
      </c>
      <c r="D13680" s="1" t="n">
        <v>186000</v>
      </c>
      <c r="E13680" s="1" t="n">
        <v>187473</v>
      </c>
      <c r="F13680" s="1" t="n">
        <v>272588</v>
      </c>
    </row>
    <row r="13681" customFormat="false" ht="12.75" hidden="false" customHeight="false" outlineLevel="0" collapsed="false">
      <c r="A13681" s="1" t="s">
        <v>91</v>
      </c>
      <c r="B13681" s="1" t="n">
        <v>143</v>
      </c>
      <c r="C13681" s="1" t="n">
        <v>262442</v>
      </c>
      <c r="D13681" s="1" t="n">
        <v>176772</v>
      </c>
      <c r="E13681" s="1" t="n">
        <v>176820</v>
      </c>
      <c r="F13681" s="1" t="n">
        <v>252366</v>
      </c>
    </row>
    <row r="13682" customFormat="false" ht="12.75" hidden="false" customHeight="false" outlineLevel="0" collapsed="false">
      <c r="A13682" s="1" t="s">
        <v>92</v>
      </c>
      <c r="B13682" s="1" t="n">
        <v>143</v>
      </c>
      <c r="C13682" s="1" t="n">
        <v>278288</v>
      </c>
      <c r="D13682" s="1" t="n">
        <v>185299</v>
      </c>
      <c r="E13682" s="1" t="n">
        <v>184052</v>
      </c>
      <c r="F13682" s="1" t="n">
        <v>262979</v>
      </c>
    </row>
    <row r="13683" customFormat="false" ht="12.75" hidden="false" customHeight="false" outlineLevel="0" collapsed="false">
      <c r="A13683" s="1" t="s">
        <v>93</v>
      </c>
      <c r="B13683" s="1" t="n">
        <v>143</v>
      </c>
      <c r="C13683" s="1" t="n">
        <v>264147</v>
      </c>
      <c r="D13683" s="1" t="n">
        <v>178201</v>
      </c>
      <c r="E13683" s="1" t="n">
        <v>178813</v>
      </c>
      <c r="F13683" s="1" t="n">
        <v>254918</v>
      </c>
    </row>
    <row r="13684" customFormat="false" ht="12.75" hidden="false" customHeight="false" outlineLevel="0" collapsed="false">
      <c r="A13684" s="1" t="s">
        <v>94</v>
      </c>
      <c r="B13684" s="1" t="n">
        <v>143</v>
      </c>
      <c r="C13684" s="1" t="n">
        <v>285602</v>
      </c>
      <c r="D13684" s="1" t="n">
        <v>191089</v>
      </c>
      <c r="E13684" s="1" t="n">
        <v>190804</v>
      </c>
      <c r="F13684" s="1" t="n">
        <v>273500</v>
      </c>
    </row>
    <row r="13685" customFormat="false" ht="12.75" hidden="false" customHeight="false" outlineLevel="0" collapsed="false">
      <c r="A13685" s="1" t="s">
        <v>95</v>
      </c>
      <c r="B13685" s="1" t="n">
        <v>143</v>
      </c>
      <c r="C13685" s="1" t="n">
        <v>265437</v>
      </c>
      <c r="D13685" s="1" t="n">
        <v>178411</v>
      </c>
      <c r="E13685" s="1" t="n">
        <v>182192</v>
      </c>
      <c r="F13685" s="1" t="n">
        <v>265023</v>
      </c>
    </row>
    <row r="13686" customFormat="false" ht="12.75" hidden="false" customHeight="false" outlineLevel="0" collapsed="false">
      <c r="A13686" s="1" t="s">
        <v>96</v>
      </c>
      <c r="B13686" s="1" t="n">
        <v>143</v>
      </c>
      <c r="C13686" s="1" t="n">
        <v>271334</v>
      </c>
      <c r="D13686" s="1" t="n">
        <v>181026</v>
      </c>
      <c r="E13686" s="1" t="n">
        <v>183888</v>
      </c>
      <c r="F13686" s="1" t="n">
        <v>267858</v>
      </c>
    </row>
    <row r="13687" customFormat="false" ht="12.75" hidden="false" customHeight="false" outlineLevel="0" collapsed="false">
      <c r="A13687" s="1" t="s">
        <v>97</v>
      </c>
      <c r="B13687" s="1" t="n">
        <v>143</v>
      </c>
      <c r="C13687" s="1" t="n">
        <v>268082</v>
      </c>
      <c r="D13687" s="1" t="n">
        <v>179442</v>
      </c>
      <c r="E13687" s="1" t="n">
        <v>182416</v>
      </c>
      <c r="F13687" s="1" t="n">
        <v>265922</v>
      </c>
    </row>
    <row r="13688" customFormat="false" ht="12.75" hidden="false" customHeight="false" outlineLevel="0" collapsed="false">
      <c r="A13688" s="1" t="s">
        <v>98</v>
      </c>
      <c r="B13688" s="1" t="n">
        <v>143</v>
      </c>
      <c r="C13688" s="1" t="n">
        <v>247764</v>
      </c>
      <c r="D13688" s="1" t="n">
        <v>166287</v>
      </c>
      <c r="E13688" s="1" t="n">
        <v>167545</v>
      </c>
      <c r="F13688" s="1" t="n">
        <v>240433</v>
      </c>
    </row>
    <row r="13689" customFormat="false" ht="12.75" hidden="false" customHeight="false" outlineLevel="0" collapsed="false">
      <c r="A13689" s="1" t="s">
        <v>99</v>
      </c>
      <c r="B13689" s="1" t="n">
        <v>143</v>
      </c>
      <c r="C13689" s="1" t="n">
        <v>247056</v>
      </c>
      <c r="D13689" s="1" t="n">
        <v>167543</v>
      </c>
      <c r="E13689" s="1" t="n">
        <v>174245</v>
      </c>
      <c r="F13689" s="1" t="n">
        <v>260344</v>
      </c>
    </row>
    <row r="13690" customFormat="false" ht="12.75" hidden="false" customHeight="false" outlineLevel="0" collapsed="false">
      <c r="A13690" s="1" t="s">
        <v>101</v>
      </c>
      <c r="B13690" s="1" t="n">
        <v>143</v>
      </c>
      <c r="C13690" s="1" t="n">
        <v>308974</v>
      </c>
      <c r="D13690" s="1" t="n">
        <v>207822</v>
      </c>
      <c r="E13690" s="1" t="n">
        <v>208288</v>
      </c>
      <c r="F13690" s="1" t="n">
        <v>302152</v>
      </c>
    </row>
    <row r="13691" customFormat="false" ht="12.75" hidden="false" customHeight="false" outlineLevel="0" collapsed="false">
      <c r="A13691" s="1" t="s">
        <v>102</v>
      </c>
      <c r="B13691" s="1" t="n">
        <v>143</v>
      </c>
      <c r="C13691" s="1" t="n">
        <v>307243</v>
      </c>
      <c r="D13691" s="1" t="n">
        <v>208030</v>
      </c>
      <c r="E13691" s="1" t="n">
        <v>214261</v>
      </c>
      <c r="F13691" s="1" t="n">
        <v>321300</v>
      </c>
    </row>
    <row r="13692" customFormat="false" ht="12.75" hidden="false" customHeight="false" outlineLevel="0" collapsed="false">
      <c r="A13692" s="1" t="s">
        <v>103</v>
      </c>
      <c r="B13692" s="1" t="n">
        <v>143</v>
      </c>
      <c r="C13692" s="1" t="n">
        <v>286116</v>
      </c>
      <c r="D13692" s="1" t="n">
        <v>194043</v>
      </c>
      <c r="E13692" s="1" t="n">
        <v>202955</v>
      </c>
      <c r="F13692" s="1" t="n">
        <v>307284</v>
      </c>
    </row>
    <row r="13693" customFormat="false" ht="12.75" hidden="false" customHeight="false" outlineLevel="0" collapsed="false">
      <c r="A13693" s="1" t="s">
        <v>104</v>
      </c>
      <c r="B13693" s="1" t="n">
        <v>143</v>
      </c>
      <c r="C13693" s="1" t="n">
        <v>269393</v>
      </c>
      <c r="D13693" s="1" t="n">
        <v>182138</v>
      </c>
      <c r="E13693" s="1" t="n">
        <v>188304</v>
      </c>
      <c r="F13693" s="1" t="n">
        <v>279839</v>
      </c>
    </row>
    <row r="13694" customFormat="false" ht="12.75" hidden="false" customHeight="false" outlineLevel="0" collapsed="false">
      <c r="A13694" s="1" t="s">
        <v>105</v>
      </c>
      <c r="B13694" s="1" t="n">
        <v>143</v>
      </c>
      <c r="C13694" s="1" t="n">
        <v>272711</v>
      </c>
      <c r="D13694" s="1" t="n">
        <v>183454</v>
      </c>
      <c r="E13694" s="1" t="n">
        <v>189284</v>
      </c>
      <c r="F13694" s="1" t="n">
        <v>280929</v>
      </c>
    </row>
    <row r="13695" customFormat="false" ht="12.75" hidden="false" customHeight="false" outlineLevel="0" collapsed="false">
      <c r="A13695" s="1" t="s">
        <v>106</v>
      </c>
      <c r="B13695" s="1" t="n">
        <v>143</v>
      </c>
      <c r="C13695" s="1" t="n">
        <v>269152</v>
      </c>
      <c r="D13695" s="1" t="n">
        <v>182041</v>
      </c>
      <c r="E13695" s="1" t="n">
        <v>187506</v>
      </c>
      <c r="F13695" s="1" t="n">
        <v>276679</v>
      </c>
    </row>
    <row r="13696" customFormat="false" ht="12.75" hidden="false" customHeight="false" outlineLevel="0" collapsed="false">
      <c r="A13696" s="1" t="s">
        <v>107</v>
      </c>
      <c r="B13696" s="1" t="n">
        <v>143</v>
      </c>
      <c r="C13696" s="1" t="n">
        <v>280458</v>
      </c>
      <c r="D13696" s="1" t="n">
        <v>188478</v>
      </c>
      <c r="E13696" s="1" t="n">
        <v>192013</v>
      </c>
      <c r="F13696" s="1" t="n">
        <v>281138</v>
      </c>
    </row>
    <row r="13697" customFormat="false" ht="12.75" hidden="false" customHeight="false" outlineLevel="0" collapsed="false">
      <c r="A13697" s="1" t="s">
        <v>108</v>
      </c>
      <c r="B13697" s="1" t="n">
        <v>143</v>
      </c>
      <c r="C13697" s="1" t="n">
        <v>263145</v>
      </c>
      <c r="D13697" s="1" t="n">
        <v>177852</v>
      </c>
      <c r="E13697" s="1" t="n">
        <v>186867</v>
      </c>
      <c r="F13697" s="1" t="n">
        <v>280536</v>
      </c>
    </row>
    <row r="13698" customFormat="false" ht="12.75" hidden="false" customHeight="false" outlineLevel="0" collapsed="false">
      <c r="A13698" s="1" t="s">
        <v>109</v>
      </c>
      <c r="B13698" s="1" t="n">
        <v>143</v>
      </c>
      <c r="C13698" s="1" t="n">
        <v>262066</v>
      </c>
      <c r="D13698" s="1" t="n">
        <v>176738</v>
      </c>
      <c r="E13698" s="1" t="n">
        <v>184433</v>
      </c>
      <c r="F13698" s="1" t="n">
        <v>274889</v>
      </c>
    </row>
    <row r="13699" customFormat="false" ht="12.75" hidden="false" customHeight="false" outlineLevel="0" collapsed="false">
      <c r="A13699" s="1" t="s">
        <v>110</v>
      </c>
      <c r="B13699" s="1" t="n">
        <v>143</v>
      </c>
      <c r="C13699" s="1" t="n">
        <v>275406</v>
      </c>
      <c r="D13699" s="1" t="n">
        <v>182266</v>
      </c>
      <c r="E13699" s="1" t="n">
        <v>183551</v>
      </c>
      <c r="F13699" s="1" t="n">
        <v>267416</v>
      </c>
    </row>
    <row r="13700" customFormat="false" ht="12.75" hidden="false" customHeight="false" outlineLevel="0" collapsed="false">
      <c r="A13700" s="1" t="s">
        <v>111</v>
      </c>
      <c r="B13700" s="1" t="n">
        <v>143</v>
      </c>
      <c r="C13700" s="1" t="n">
        <v>270535</v>
      </c>
      <c r="D13700" s="1" t="n">
        <v>178293</v>
      </c>
      <c r="E13700" s="1" t="n">
        <v>175778</v>
      </c>
      <c r="F13700" s="1" t="n">
        <v>250347</v>
      </c>
    </row>
    <row r="13701" customFormat="false" ht="12.75" hidden="false" customHeight="false" outlineLevel="0" collapsed="false">
      <c r="A13701" s="1" t="s">
        <v>112</v>
      </c>
      <c r="B13701" s="1" t="n">
        <v>143</v>
      </c>
      <c r="C13701" s="1" t="n">
        <v>247101</v>
      </c>
      <c r="D13701" s="1" t="n">
        <v>168004</v>
      </c>
      <c r="E13701" s="1" t="n">
        <v>171335</v>
      </c>
      <c r="F13701" s="1" t="n">
        <v>248455</v>
      </c>
    </row>
    <row r="13702" customFormat="false" ht="12.75" hidden="false" customHeight="false" outlineLevel="0" collapsed="false">
      <c r="A13702" s="1" t="s">
        <v>114</v>
      </c>
      <c r="B13702" s="1" t="n">
        <v>143</v>
      </c>
      <c r="C13702" s="1" t="n">
        <v>275212</v>
      </c>
      <c r="D13702" s="1" t="n">
        <v>185569</v>
      </c>
      <c r="E13702" s="1" t="n">
        <v>186505</v>
      </c>
      <c r="F13702" s="1" t="n">
        <v>269295</v>
      </c>
    </row>
    <row r="13703" customFormat="false" ht="12.75" hidden="false" customHeight="false" outlineLevel="0" collapsed="false">
      <c r="A13703" s="1" t="s">
        <v>115</v>
      </c>
      <c r="B13703" s="1" t="n">
        <v>143</v>
      </c>
      <c r="C13703" s="1" t="n">
        <v>261083</v>
      </c>
      <c r="D13703" s="1" t="n">
        <v>177615</v>
      </c>
      <c r="E13703" s="1" t="n">
        <v>186140</v>
      </c>
      <c r="F13703" s="1" t="n">
        <v>280298</v>
      </c>
    </row>
    <row r="13704" customFormat="false" ht="12.75" hidden="false" customHeight="false" outlineLevel="0" collapsed="false">
      <c r="A13704" s="1" t="s">
        <v>116</v>
      </c>
      <c r="B13704" s="1" t="n">
        <v>143</v>
      </c>
      <c r="C13704" s="1" t="n">
        <v>274241</v>
      </c>
      <c r="D13704" s="1" t="n">
        <v>186295</v>
      </c>
      <c r="E13704" s="1" t="n">
        <v>188884</v>
      </c>
      <c r="F13704" s="1" t="n">
        <v>273580</v>
      </c>
    </row>
    <row r="13705" customFormat="false" ht="12.75" hidden="false" customHeight="false" outlineLevel="0" collapsed="false">
      <c r="A13705" s="1" t="s">
        <v>117</v>
      </c>
      <c r="B13705" s="1" t="n">
        <v>143</v>
      </c>
      <c r="C13705" s="1" t="n">
        <v>252990</v>
      </c>
      <c r="D13705" s="1" t="n">
        <v>171573</v>
      </c>
      <c r="E13705" s="1" t="n">
        <v>180542</v>
      </c>
      <c r="F13705" s="1" t="n">
        <v>273033</v>
      </c>
    </row>
    <row r="13706" customFormat="false" ht="12.75" hidden="false" customHeight="false" outlineLevel="0" collapsed="false">
      <c r="A13706" s="1" t="s">
        <v>118</v>
      </c>
      <c r="B13706" s="1" t="n">
        <v>143</v>
      </c>
      <c r="C13706" s="1" t="n">
        <v>261468</v>
      </c>
      <c r="D13706" s="1" t="n">
        <v>177304</v>
      </c>
      <c r="E13706" s="1" t="n">
        <v>183134</v>
      </c>
      <c r="F13706" s="1" t="n">
        <v>271717</v>
      </c>
    </row>
    <row r="13707" customFormat="false" ht="12.75" hidden="false" customHeight="false" outlineLevel="0" collapsed="false">
      <c r="A13707" s="1" t="s">
        <v>119</v>
      </c>
      <c r="B13707" s="1" t="n">
        <v>143</v>
      </c>
      <c r="C13707" s="1" t="n">
        <v>273803</v>
      </c>
      <c r="D13707" s="1" t="n">
        <v>184572</v>
      </c>
      <c r="E13707" s="1" t="n">
        <v>188790</v>
      </c>
      <c r="F13707" s="1" t="n">
        <v>278362</v>
      </c>
    </row>
    <row r="13708" customFormat="false" ht="12.75" hidden="false" customHeight="false" outlineLevel="0" collapsed="false">
      <c r="A13708" s="1" t="s">
        <v>120</v>
      </c>
      <c r="B13708" s="1" t="n">
        <v>143</v>
      </c>
      <c r="C13708" s="1" t="n">
        <v>238377</v>
      </c>
      <c r="D13708" s="1" t="n">
        <v>163174</v>
      </c>
      <c r="E13708" s="1" t="n">
        <v>171696</v>
      </c>
      <c r="F13708" s="1" t="n">
        <v>257382</v>
      </c>
    </row>
    <row r="13709" customFormat="false" ht="12.75" hidden="false" customHeight="false" outlineLevel="0" collapsed="false">
      <c r="A13709" s="1" t="s">
        <v>121</v>
      </c>
      <c r="B13709" s="1" t="n">
        <v>143</v>
      </c>
      <c r="C13709" s="1" t="n">
        <v>252552</v>
      </c>
      <c r="D13709" s="1" t="n">
        <v>171754</v>
      </c>
      <c r="E13709" s="1" t="n">
        <v>178102</v>
      </c>
      <c r="F13709" s="1" t="n">
        <v>263381</v>
      </c>
    </row>
    <row r="13710" customFormat="false" ht="12.75" hidden="false" customHeight="false" outlineLevel="0" collapsed="false">
      <c r="A13710" s="1" t="s">
        <v>122</v>
      </c>
      <c r="B13710" s="1" t="n">
        <v>143</v>
      </c>
      <c r="C13710" s="1" t="n">
        <v>267087</v>
      </c>
      <c r="D13710" s="1" t="n">
        <v>180653</v>
      </c>
      <c r="E13710" s="1" t="n">
        <v>183066</v>
      </c>
      <c r="F13710" s="1" t="n">
        <v>264462</v>
      </c>
    </row>
    <row r="13711" customFormat="false" ht="12.75" hidden="false" customHeight="false" outlineLevel="0" collapsed="false">
      <c r="A13711" s="1" t="s">
        <v>123</v>
      </c>
      <c r="B13711" s="1" t="n">
        <v>143</v>
      </c>
      <c r="C13711" s="1" t="n">
        <v>296549</v>
      </c>
      <c r="D13711" s="1" t="n">
        <v>198324</v>
      </c>
      <c r="E13711" s="1" t="n">
        <v>194890</v>
      </c>
      <c r="F13711" s="1" t="n">
        <v>275530</v>
      </c>
    </row>
    <row r="13712" customFormat="false" ht="12.75" hidden="false" customHeight="false" outlineLevel="0" collapsed="false">
      <c r="A13712" s="1" t="s">
        <v>124</v>
      </c>
      <c r="B13712" s="1" t="n">
        <v>143</v>
      </c>
      <c r="C13712" s="1" t="n">
        <v>263250</v>
      </c>
      <c r="D13712" s="1" t="n">
        <v>176171</v>
      </c>
      <c r="E13712" s="1" t="n">
        <v>175665</v>
      </c>
      <c r="F13712" s="1" t="n">
        <v>251078</v>
      </c>
    </row>
    <row r="13713" customFormat="false" ht="12.75" hidden="false" customHeight="false" outlineLevel="0" collapsed="false">
      <c r="A13713" s="1" t="s">
        <v>125</v>
      </c>
      <c r="B13713" s="1" t="n">
        <v>143</v>
      </c>
      <c r="C13713" s="1" t="n">
        <v>252659</v>
      </c>
      <c r="D13713" s="1" t="n">
        <v>171906</v>
      </c>
      <c r="E13713" s="1" t="n">
        <v>184581</v>
      </c>
      <c r="F13713" s="1" t="n">
        <v>287336</v>
      </c>
    </row>
    <row r="13714" customFormat="false" ht="12.75" hidden="false" customHeight="false" outlineLevel="0" collapsed="false">
      <c r="A13714" s="1" t="s">
        <v>127</v>
      </c>
      <c r="B13714" s="1" t="n">
        <v>143</v>
      </c>
      <c r="C13714" s="1" t="n">
        <v>254376</v>
      </c>
      <c r="D13714" s="1" t="n">
        <v>174018</v>
      </c>
      <c r="E13714" s="1" t="n">
        <v>187081</v>
      </c>
      <c r="F13714" s="1" t="n">
        <v>291518</v>
      </c>
    </row>
    <row r="13715" customFormat="false" ht="12.75" hidden="false" customHeight="false" outlineLevel="0" collapsed="false">
      <c r="A13715" s="1" t="s">
        <v>128</v>
      </c>
      <c r="B13715" s="1" t="n">
        <v>143</v>
      </c>
      <c r="C13715" s="1" t="n">
        <v>281489</v>
      </c>
      <c r="D13715" s="1" t="n">
        <v>190180</v>
      </c>
      <c r="E13715" s="1" t="n">
        <v>195379</v>
      </c>
      <c r="F13715" s="1" t="n">
        <v>292584</v>
      </c>
    </row>
    <row r="13716" customFormat="false" ht="12.75" hidden="false" customHeight="false" outlineLevel="0" collapsed="false">
      <c r="A13716" s="1" t="s">
        <v>129</v>
      </c>
      <c r="B13716" s="1" t="n">
        <v>143</v>
      </c>
      <c r="C13716" s="1" t="n">
        <v>279788</v>
      </c>
      <c r="D13716" s="1" t="n">
        <v>186710</v>
      </c>
      <c r="E13716" s="1" t="n">
        <v>193983</v>
      </c>
      <c r="F13716" s="1" t="n">
        <v>296643</v>
      </c>
    </row>
    <row r="13717" customFormat="false" ht="12.75" hidden="false" customHeight="false" outlineLevel="0" collapsed="false">
      <c r="A13717" s="1" t="s">
        <v>130</v>
      </c>
      <c r="B13717" s="1" t="n">
        <v>143</v>
      </c>
      <c r="C13717" s="1" t="n">
        <v>269002</v>
      </c>
      <c r="D13717" s="1" t="n">
        <v>181431</v>
      </c>
      <c r="E13717" s="1" t="n">
        <v>192088</v>
      </c>
      <c r="F13717" s="1" t="n">
        <v>295578</v>
      </c>
    </row>
    <row r="13718" customFormat="false" ht="12.75" hidden="false" customHeight="false" outlineLevel="0" collapsed="false">
      <c r="A13718" s="1" t="s">
        <v>131</v>
      </c>
      <c r="B13718" s="1" t="n">
        <v>143</v>
      </c>
      <c r="C13718" s="1" t="n">
        <v>276149</v>
      </c>
      <c r="D13718" s="1" t="n">
        <v>186973</v>
      </c>
      <c r="E13718" s="1" t="n">
        <v>192653</v>
      </c>
      <c r="F13718" s="1" t="n">
        <v>289337</v>
      </c>
    </row>
    <row r="13719" customFormat="false" ht="12.75" hidden="false" customHeight="false" outlineLevel="0" collapsed="false">
      <c r="A13719" s="1" t="s">
        <v>132</v>
      </c>
      <c r="B13719" s="1" t="n">
        <v>143</v>
      </c>
      <c r="C13719" s="1" t="n">
        <v>263803</v>
      </c>
      <c r="D13719" s="1" t="n">
        <v>177027</v>
      </c>
      <c r="E13719" s="1" t="n">
        <v>190683</v>
      </c>
      <c r="F13719" s="1" t="n">
        <v>298649</v>
      </c>
    </row>
    <row r="13720" customFormat="false" ht="12.75" hidden="false" customHeight="false" outlineLevel="0" collapsed="false">
      <c r="A13720" s="1" t="s">
        <v>133</v>
      </c>
      <c r="B13720" s="1" t="n">
        <v>143</v>
      </c>
      <c r="C13720" s="1" t="n">
        <v>255803</v>
      </c>
      <c r="D13720" s="1" t="n">
        <v>173078</v>
      </c>
      <c r="E13720" s="1" t="n">
        <v>184247</v>
      </c>
      <c r="F13720" s="1" t="n">
        <v>284129</v>
      </c>
    </row>
    <row r="13721" customFormat="false" ht="12.75" hidden="false" customHeight="false" outlineLevel="0" collapsed="false">
      <c r="A13721" s="1" t="s">
        <v>134</v>
      </c>
      <c r="B13721" s="1" t="n">
        <v>143</v>
      </c>
      <c r="C13721" s="1" t="n">
        <v>254462</v>
      </c>
      <c r="D13721" s="1" t="n">
        <v>173568</v>
      </c>
      <c r="E13721" s="1" t="n">
        <v>188564</v>
      </c>
      <c r="F13721" s="1" t="n">
        <v>295647</v>
      </c>
    </row>
    <row r="13722" customFormat="false" ht="12.75" hidden="false" customHeight="false" outlineLevel="0" collapsed="false">
      <c r="A13722" s="1" t="s">
        <v>135</v>
      </c>
      <c r="B13722" s="1" t="n">
        <v>143</v>
      </c>
      <c r="C13722" s="1" t="n">
        <v>248873</v>
      </c>
      <c r="D13722" s="1" t="n">
        <v>167733</v>
      </c>
      <c r="E13722" s="1" t="n">
        <v>175984</v>
      </c>
      <c r="F13722" s="1" t="n">
        <v>266584</v>
      </c>
    </row>
    <row r="13723" customFormat="false" ht="12.75" hidden="false" customHeight="false" outlineLevel="0" collapsed="false">
      <c r="A13723" s="1" t="s">
        <v>136</v>
      </c>
      <c r="B13723" s="1" t="n">
        <v>143</v>
      </c>
      <c r="C13723" s="1" t="n">
        <v>258579</v>
      </c>
      <c r="D13723" s="1" t="n">
        <v>174799</v>
      </c>
      <c r="E13723" s="1" t="n">
        <v>182681</v>
      </c>
      <c r="F13723" s="1" t="n">
        <v>276815</v>
      </c>
    </row>
    <row r="13724" customFormat="false" ht="12.75" hidden="false" customHeight="false" outlineLevel="0" collapsed="false">
      <c r="A13724" s="1" t="s">
        <v>137</v>
      </c>
      <c r="B13724" s="1" t="n">
        <v>143</v>
      </c>
      <c r="C13724" s="1" t="n">
        <v>241075</v>
      </c>
      <c r="D13724" s="1" t="n">
        <v>161858</v>
      </c>
      <c r="E13724" s="1" t="n">
        <v>169111</v>
      </c>
      <c r="F13724" s="1" t="n">
        <v>255112</v>
      </c>
    </row>
    <row r="13725" customFormat="false" ht="12.75" hidden="false" customHeight="false" outlineLevel="0" collapsed="false">
      <c r="A13725" s="1" t="s">
        <v>138</v>
      </c>
      <c r="B13725" s="1" t="n">
        <v>143</v>
      </c>
      <c r="C13725" s="1" t="n">
        <v>227583</v>
      </c>
      <c r="D13725" s="1" t="n">
        <v>156445</v>
      </c>
      <c r="E13725" s="1" t="n">
        <v>163306</v>
      </c>
      <c r="F13725" s="1" t="n">
        <v>242036</v>
      </c>
    </row>
    <row r="13726" customFormat="false" ht="12.75" hidden="false" customHeight="false" outlineLevel="0" collapsed="false">
      <c r="A13726" s="1" t="s">
        <v>140</v>
      </c>
      <c r="B13726" s="1" t="n">
        <v>143</v>
      </c>
      <c r="C13726" s="1" t="n">
        <v>220009</v>
      </c>
      <c r="D13726" s="1" t="n">
        <v>152492</v>
      </c>
      <c r="E13726" s="1" t="n">
        <v>163541</v>
      </c>
      <c r="F13726" s="1" t="n">
        <v>248829</v>
      </c>
    </row>
    <row r="13727" customFormat="false" ht="12.75" hidden="false" customHeight="false" outlineLevel="0" collapsed="false">
      <c r="A13727" s="1" t="s">
        <v>141</v>
      </c>
      <c r="B13727" s="1" t="n">
        <v>143</v>
      </c>
      <c r="C13727" s="1" t="n">
        <v>231124</v>
      </c>
      <c r="D13727" s="1" t="n">
        <v>158546</v>
      </c>
      <c r="E13727" s="1" t="n">
        <v>171646</v>
      </c>
      <c r="F13727" s="1" t="n">
        <v>266527</v>
      </c>
    </row>
    <row r="13728" customFormat="false" ht="12.75" hidden="false" customHeight="false" outlineLevel="0" collapsed="false">
      <c r="A13728" s="1" t="s">
        <v>142</v>
      </c>
      <c r="B13728" s="1" t="n">
        <v>143</v>
      </c>
      <c r="C13728" s="1" t="n">
        <v>248401</v>
      </c>
      <c r="D13728" s="1" t="n">
        <v>168757</v>
      </c>
      <c r="E13728" s="1" t="n">
        <v>183381</v>
      </c>
      <c r="F13728" s="1" t="n">
        <v>287289</v>
      </c>
    </row>
    <row r="13729" customFormat="false" ht="12.75" hidden="false" customHeight="false" outlineLevel="0" collapsed="false">
      <c r="A13729" s="1" t="s">
        <v>143</v>
      </c>
      <c r="B13729" s="1" t="n">
        <v>143</v>
      </c>
      <c r="C13729" s="1" t="n">
        <v>250374</v>
      </c>
      <c r="D13729" s="1" t="n">
        <v>168567</v>
      </c>
      <c r="E13729" s="1" t="n">
        <v>174968</v>
      </c>
      <c r="F13729" s="1" t="n">
        <v>262347</v>
      </c>
    </row>
    <row r="13730" customFormat="false" ht="12.75" hidden="false" customHeight="false" outlineLevel="0" collapsed="false">
      <c r="A13730" s="1" t="s">
        <v>144</v>
      </c>
      <c r="B13730" s="1" t="n">
        <v>143</v>
      </c>
      <c r="C13730" s="1" t="n">
        <v>231933</v>
      </c>
      <c r="D13730" s="1" t="n">
        <v>158926</v>
      </c>
      <c r="E13730" s="1" t="n">
        <v>173927</v>
      </c>
      <c r="F13730" s="1" t="n">
        <v>271911</v>
      </c>
    </row>
    <row r="13731" customFormat="false" ht="12.75" hidden="false" customHeight="false" outlineLevel="0" collapsed="false">
      <c r="A13731" s="1" t="s">
        <v>145</v>
      </c>
      <c r="B13731" s="1" t="n">
        <v>143</v>
      </c>
      <c r="C13731" s="1" t="n">
        <v>235475</v>
      </c>
      <c r="D13731" s="1" t="n">
        <v>161574</v>
      </c>
      <c r="E13731" s="1" t="n">
        <v>170423</v>
      </c>
      <c r="F13731" s="1" t="n">
        <v>256234</v>
      </c>
    </row>
    <row r="13732" customFormat="false" ht="12.75" hidden="false" customHeight="false" outlineLevel="0" collapsed="false">
      <c r="A13732" s="1" t="s">
        <v>146</v>
      </c>
      <c r="B13732" s="1" t="n">
        <v>143</v>
      </c>
      <c r="C13732" s="1" t="n">
        <v>234795</v>
      </c>
      <c r="D13732" s="1" t="n">
        <v>160540</v>
      </c>
      <c r="E13732" s="1" t="n">
        <v>169757</v>
      </c>
      <c r="F13732" s="1" t="n">
        <v>255638</v>
      </c>
    </row>
    <row r="13733" customFormat="false" ht="12.75" hidden="false" customHeight="false" outlineLevel="0" collapsed="false">
      <c r="A13733" s="1" t="s">
        <v>147</v>
      </c>
      <c r="B13733" s="1" t="n">
        <v>143</v>
      </c>
      <c r="C13733" s="1" t="n">
        <v>240559</v>
      </c>
      <c r="D13733" s="1" t="n">
        <v>164343</v>
      </c>
      <c r="E13733" s="1" t="n">
        <v>172782</v>
      </c>
      <c r="F13733" s="1" t="n">
        <v>259426</v>
      </c>
    </row>
    <row r="13734" customFormat="false" ht="12.75" hidden="false" customHeight="false" outlineLevel="0" collapsed="false">
      <c r="A13734" s="1" t="s">
        <v>148</v>
      </c>
      <c r="B13734" s="1" t="n">
        <v>143</v>
      </c>
      <c r="C13734" s="1" t="n">
        <v>264895</v>
      </c>
      <c r="D13734" s="1" t="n">
        <v>180165</v>
      </c>
      <c r="E13734" s="1" t="n">
        <v>180307</v>
      </c>
      <c r="F13734" s="1" t="n">
        <v>256074</v>
      </c>
    </row>
    <row r="13735" customFormat="false" ht="12.75" hidden="false" customHeight="false" outlineLevel="0" collapsed="false">
      <c r="A13735" s="1" t="s">
        <v>149</v>
      </c>
      <c r="B13735" s="1" t="n">
        <v>143</v>
      </c>
      <c r="C13735" s="1" t="n">
        <v>253183</v>
      </c>
      <c r="D13735" s="1" t="n">
        <v>171342</v>
      </c>
      <c r="E13735" s="1" t="n">
        <v>174905</v>
      </c>
      <c r="F13735" s="1" t="n">
        <v>256398</v>
      </c>
    </row>
    <row r="13736" customFormat="false" ht="12.75" hidden="false" customHeight="false" outlineLevel="0" collapsed="false">
      <c r="A13736" s="1" t="s">
        <v>150</v>
      </c>
      <c r="B13736" s="1" t="n">
        <v>143</v>
      </c>
      <c r="C13736" s="1" t="n">
        <v>229248</v>
      </c>
      <c r="D13736" s="1" t="n">
        <v>156085</v>
      </c>
      <c r="E13736" s="1" t="n">
        <v>163398</v>
      </c>
      <c r="F13736" s="1" t="n">
        <v>244382</v>
      </c>
    </row>
    <row r="13737" customFormat="false" ht="12.75" hidden="false" customHeight="false" outlineLevel="0" collapsed="false">
      <c r="A13737" s="1" t="s">
        <v>36</v>
      </c>
      <c r="B13737" s="1" t="n">
        <v>144</v>
      </c>
      <c r="C13737" s="1" t="n">
        <v>240170</v>
      </c>
      <c r="D13737" s="1" t="n">
        <v>165013</v>
      </c>
      <c r="E13737" s="1" t="n">
        <v>163874</v>
      </c>
      <c r="F13737" s="1" t="n">
        <v>227682</v>
      </c>
    </row>
    <row r="13738" customFormat="false" ht="12.75" hidden="false" customHeight="false" outlineLevel="0" collapsed="false">
      <c r="A13738" s="1" t="s">
        <v>43</v>
      </c>
      <c r="B13738" s="1" t="n">
        <v>144</v>
      </c>
      <c r="C13738" s="1" t="n">
        <v>239943</v>
      </c>
      <c r="D13738" s="1" t="n">
        <v>162752</v>
      </c>
      <c r="E13738" s="1" t="n">
        <v>167169</v>
      </c>
      <c r="F13738" s="1" t="n">
        <v>242610</v>
      </c>
    </row>
    <row r="13739" customFormat="false" ht="12.75" hidden="false" customHeight="false" outlineLevel="0" collapsed="false">
      <c r="A13739" s="1" t="s">
        <v>44</v>
      </c>
      <c r="B13739" s="1" t="n">
        <v>144</v>
      </c>
      <c r="C13739" s="1" t="n">
        <v>230420</v>
      </c>
      <c r="D13739" s="1" t="n">
        <v>156896</v>
      </c>
      <c r="E13739" s="1" t="n">
        <v>160795</v>
      </c>
      <c r="F13739" s="1" t="n">
        <v>232758</v>
      </c>
    </row>
    <row r="13740" customFormat="false" ht="12.75" hidden="false" customHeight="false" outlineLevel="0" collapsed="false">
      <c r="A13740" s="1" t="s">
        <v>47</v>
      </c>
      <c r="B13740" s="1" t="n">
        <v>144</v>
      </c>
      <c r="C13740" s="1" t="n">
        <v>228787</v>
      </c>
      <c r="D13740" s="1" t="n">
        <v>154961</v>
      </c>
      <c r="E13740" s="1" t="n">
        <v>161424</v>
      </c>
      <c r="F13740" s="1" t="n">
        <v>238157</v>
      </c>
    </row>
    <row r="13741" customFormat="false" ht="12.75" hidden="false" customHeight="false" outlineLevel="0" collapsed="false">
      <c r="A13741" s="1" t="s">
        <v>48</v>
      </c>
      <c r="B13741" s="1" t="n">
        <v>144</v>
      </c>
      <c r="C13741" s="1" t="n">
        <v>256362</v>
      </c>
      <c r="D13741" s="1" t="n">
        <v>172886</v>
      </c>
      <c r="E13741" s="1" t="n">
        <v>174945</v>
      </c>
      <c r="F13741" s="1" t="n">
        <v>252149</v>
      </c>
    </row>
    <row r="13742" customFormat="false" ht="12.75" hidden="false" customHeight="false" outlineLevel="0" collapsed="false">
      <c r="A13742" s="1" t="s">
        <v>50</v>
      </c>
      <c r="B13742" s="1" t="n">
        <v>144</v>
      </c>
      <c r="C13742" s="1" t="n">
        <v>240602</v>
      </c>
      <c r="D13742" s="1" t="n">
        <v>162798</v>
      </c>
      <c r="E13742" s="1" t="n">
        <v>165119</v>
      </c>
      <c r="F13742" s="1" t="n">
        <v>237432</v>
      </c>
    </row>
    <row r="13743" customFormat="false" ht="12.75" hidden="false" customHeight="false" outlineLevel="0" collapsed="false">
      <c r="A13743" s="1" t="s">
        <v>51</v>
      </c>
      <c r="B13743" s="1" t="n">
        <v>144</v>
      </c>
      <c r="C13743" s="1" t="n">
        <v>233871</v>
      </c>
      <c r="D13743" s="1" t="n">
        <v>159231</v>
      </c>
      <c r="E13743" s="1" t="n">
        <v>164590</v>
      </c>
      <c r="F13743" s="1" t="n">
        <v>240169</v>
      </c>
    </row>
    <row r="13744" customFormat="false" ht="12.75" hidden="false" customHeight="false" outlineLevel="0" collapsed="false">
      <c r="A13744" s="1" t="s">
        <v>53</v>
      </c>
      <c r="B13744" s="1" t="n">
        <v>144</v>
      </c>
      <c r="C13744" s="1" t="n">
        <v>238384</v>
      </c>
      <c r="D13744" s="1" t="n">
        <v>160706</v>
      </c>
      <c r="E13744" s="1" t="n">
        <v>164430</v>
      </c>
      <c r="F13744" s="1" t="n">
        <v>239202</v>
      </c>
    </row>
    <row r="13745" customFormat="false" ht="12.75" hidden="false" customHeight="false" outlineLevel="0" collapsed="false">
      <c r="A13745" s="1" t="s">
        <v>54</v>
      </c>
      <c r="B13745" s="1" t="n">
        <v>144</v>
      </c>
      <c r="C13745" s="1" t="n">
        <v>266628</v>
      </c>
      <c r="D13745" s="1" t="n">
        <v>178480</v>
      </c>
      <c r="E13745" s="1" t="n">
        <v>177435</v>
      </c>
      <c r="F13745" s="1" t="n">
        <v>250884</v>
      </c>
    </row>
    <row r="13746" customFormat="false" ht="12.75" hidden="false" customHeight="false" outlineLevel="0" collapsed="false">
      <c r="A13746" s="1" t="s">
        <v>56</v>
      </c>
      <c r="B13746" s="1" t="n">
        <v>144</v>
      </c>
      <c r="C13746" s="1" t="n">
        <v>269695</v>
      </c>
      <c r="D13746" s="1" t="n">
        <v>183916</v>
      </c>
      <c r="E13746" s="1" t="n">
        <v>180802</v>
      </c>
      <c r="F13746" s="1" t="n">
        <v>249325</v>
      </c>
    </row>
    <row r="13747" customFormat="false" ht="12.75" hidden="false" customHeight="false" outlineLevel="0" collapsed="false">
      <c r="A13747" s="1" t="s">
        <v>57</v>
      </c>
      <c r="B13747" s="1" t="n">
        <v>144</v>
      </c>
      <c r="C13747" s="1" t="n">
        <v>228440</v>
      </c>
      <c r="D13747" s="1" t="n">
        <v>155345</v>
      </c>
      <c r="E13747" s="1" t="n">
        <v>158658</v>
      </c>
      <c r="F13747" s="1" t="n">
        <v>228513</v>
      </c>
    </row>
    <row r="13748" customFormat="false" ht="12.75" hidden="false" customHeight="false" outlineLevel="0" collapsed="false">
      <c r="A13748" s="1" t="s">
        <v>59</v>
      </c>
      <c r="B13748" s="1" t="n">
        <v>144</v>
      </c>
      <c r="C13748" s="1" t="n">
        <v>222946</v>
      </c>
      <c r="D13748" s="1" t="n">
        <v>151773</v>
      </c>
      <c r="E13748" s="1" t="n">
        <v>157099</v>
      </c>
      <c r="F13748" s="1" t="n">
        <v>229865</v>
      </c>
    </row>
    <row r="13749" customFormat="false" ht="12.75" hidden="false" customHeight="false" outlineLevel="0" collapsed="false">
      <c r="A13749" s="1" t="s">
        <v>60</v>
      </c>
      <c r="B13749" s="1" t="n">
        <v>144</v>
      </c>
      <c r="C13749" s="1" t="n">
        <v>274585</v>
      </c>
      <c r="D13749" s="1" t="n">
        <v>183138</v>
      </c>
      <c r="E13749" s="1" t="n">
        <v>181588</v>
      </c>
      <c r="F13749" s="1" t="n">
        <v>258417</v>
      </c>
    </row>
    <row r="13750" customFormat="false" ht="12.75" hidden="false" customHeight="false" outlineLevel="0" collapsed="false">
      <c r="A13750" s="1" t="s">
        <v>62</v>
      </c>
      <c r="B13750" s="1" t="n">
        <v>144</v>
      </c>
      <c r="C13750" s="1" t="n">
        <v>327359</v>
      </c>
      <c r="D13750" s="1" t="n">
        <v>218370</v>
      </c>
      <c r="E13750" s="1" t="n">
        <v>209219</v>
      </c>
      <c r="F13750" s="1" t="n">
        <v>287302</v>
      </c>
    </row>
    <row r="13751" customFormat="false" ht="12.75" hidden="false" customHeight="false" outlineLevel="0" collapsed="false">
      <c r="A13751" s="1" t="s">
        <v>63</v>
      </c>
      <c r="B13751" s="1" t="n">
        <v>144</v>
      </c>
      <c r="C13751" s="1" t="n">
        <v>275630</v>
      </c>
      <c r="D13751" s="1" t="n">
        <v>184101</v>
      </c>
      <c r="E13751" s="1" t="n">
        <v>187257</v>
      </c>
      <c r="F13751" s="1" t="n">
        <v>274414</v>
      </c>
    </row>
    <row r="13752" customFormat="false" ht="12.75" hidden="false" customHeight="false" outlineLevel="0" collapsed="false">
      <c r="A13752" s="1" t="s">
        <v>64</v>
      </c>
      <c r="B13752" s="1" t="n">
        <v>144</v>
      </c>
      <c r="C13752" s="1" t="n">
        <v>268331</v>
      </c>
      <c r="D13752" s="1" t="n">
        <v>176438</v>
      </c>
      <c r="E13752" s="1" t="n">
        <v>178493</v>
      </c>
      <c r="F13752" s="1" t="n">
        <v>261814</v>
      </c>
    </row>
    <row r="13753" customFormat="false" ht="12.75" hidden="false" customHeight="false" outlineLevel="0" collapsed="false">
      <c r="A13753" s="1" t="s">
        <v>65</v>
      </c>
      <c r="B13753" s="1" t="n">
        <v>144</v>
      </c>
      <c r="C13753" s="1" t="n">
        <v>273136</v>
      </c>
      <c r="D13753" s="1" t="n">
        <v>179697</v>
      </c>
      <c r="E13753" s="1" t="n">
        <v>184653</v>
      </c>
      <c r="F13753" s="1" t="n">
        <v>276588</v>
      </c>
    </row>
    <row r="13754" customFormat="false" ht="12.75" hidden="false" customHeight="false" outlineLevel="0" collapsed="false">
      <c r="A13754" s="1" t="s">
        <v>66</v>
      </c>
      <c r="B13754" s="1" t="n">
        <v>144</v>
      </c>
      <c r="C13754" s="1" t="n">
        <v>276336</v>
      </c>
      <c r="D13754" s="1" t="n">
        <v>181673</v>
      </c>
      <c r="E13754" s="1" t="n">
        <v>182001</v>
      </c>
      <c r="F13754" s="1" t="n">
        <v>265644</v>
      </c>
    </row>
    <row r="13755" customFormat="false" ht="12.75" hidden="false" customHeight="false" outlineLevel="0" collapsed="false">
      <c r="A13755" s="1" t="s">
        <v>67</v>
      </c>
      <c r="B13755" s="1" t="n">
        <v>144</v>
      </c>
      <c r="C13755" s="1" t="n">
        <v>270577</v>
      </c>
      <c r="D13755" s="1" t="n">
        <v>180662</v>
      </c>
      <c r="E13755" s="1" t="n">
        <v>184627</v>
      </c>
      <c r="F13755" s="1" t="n">
        <v>272405</v>
      </c>
    </row>
    <row r="13756" customFormat="false" ht="12.75" hidden="false" customHeight="false" outlineLevel="0" collapsed="false">
      <c r="A13756" s="1" t="s">
        <v>68</v>
      </c>
      <c r="B13756" s="1" t="n">
        <v>144</v>
      </c>
      <c r="C13756" s="1" t="n">
        <v>266332</v>
      </c>
      <c r="D13756" s="1" t="n">
        <v>176423</v>
      </c>
      <c r="E13756" s="1" t="n">
        <v>178394</v>
      </c>
      <c r="F13756" s="1" t="n">
        <v>259890</v>
      </c>
    </row>
    <row r="13757" customFormat="false" ht="12.75" hidden="false" customHeight="false" outlineLevel="0" collapsed="false">
      <c r="A13757" s="1" t="s">
        <v>69</v>
      </c>
      <c r="B13757" s="1" t="n">
        <v>144</v>
      </c>
      <c r="C13757" s="1" t="n">
        <v>257816</v>
      </c>
      <c r="D13757" s="1" t="n">
        <v>172716</v>
      </c>
      <c r="E13757" s="1" t="n">
        <v>177033</v>
      </c>
      <c r="F13757" s="1" t="n">
        <v>259648</v>
      </c>
    </row>
    <row r="13758" customFormat="false" ht="12.75" hidden="false" customHeight="false" outlineLevel="0" collapsed="false">
      <c r="A13758" s="1" t="s">
        <v>70</v>
      </c>
      <c r="B13758" s="1" t="n">
        <v>144</v>
      </c>
      <c r="C13758" s="1" t="n">
        <v>269755</v>
      </c>
      <c r="D13758" s="1" t="n">
        <v>180412</v>
      </c>
      <c r="E13758" s="1" t="n">
        <v>181553</v>
      </c>
      <c r="F13758" s="1" t="n">
        <v>260377</v>
      </c>
    </row>
    <row r="13759" customFormat="false" ht="12.75" hidden="false" customHeight="false" outlineLevel="0" collapsed="false">
      <c r="A13759" s="1" t="s">
        <v>71</v>
      </c>
      <c r="B13759" s="1" t="n">
        <v>144</v>
      </c>
      <c r="C13759" s="1" t="n">
        <v>245262</v>
      </c>
      <c r="D13759" s="1" t="n">
        <v>165795</v>
      </c>
      <c r="E13759" s="1" t="n">
        <v>166290</v>
      </c>
      <c r="F13759" s="1" t="n">
        <v>237014</v>
      </c>
    </row>
    <row r="13760" customFormat="false" ht="12.75" hidden="false" customHeight="false" outlineLevel="0" collapsed="false">
      <c r="A13760" s="1" t="s">
        <v>72</v>
      </c>
      <c r="B13760" s="1" t="n">
        <v>144</v>
      </c>
      <c r="C13760" s="1" t="n">
        <v>247705</v>
      </c>
      <c r="D13760" s="1" t="n">
        <v>165063</v>
      </c>
      <c r="E13760" s="1" t="n">
        <v>166568</v>
      </c>
      <c r="F13760" s="1" t="n">
        <v>240613</v>
      </c>
    </row>
    <row r="13761" customFormat="false" ht="12.75" hidden="false" customHeight="false" outlineLevel="0" collapsed="false">
      <c r="A13761" s="1" t="s">
        <v>73</v>
      </c>
      <c r="B13761" s="1" t="n">
        <v>144</v>
      </c>
      <c r="C13761" s="1" t="n">
        <v>262315</v>
      </c>
      <c r="D13761" s="1" t="n">
        <v>175377</v>
      </c>
      <c r="E13761" s="1" t="n">
        <v>182086</v>
      </c>
      <c r="F13761" s="1" t="n">
        <v>274317</v>
      </c>
    </row>
    <row r="13762" customFormat="false" ht="12.75" hidden="false" customHeight="false" outlineLevel="0" collapsed="false">
      <c r="A13762" s="1" t="s">
        <v>75</v>
      </c>
      <c r="B13762" s="1" t="n">
        <v>144</v>
      </c>
      <c r="C13762" s="1" t="n">
        <v>294518</v>
      </c>
      <c r="D13762" s="1" t="n">
        <v>198324</v>
      </c>
      <c r="E13762" s="1" t="n">
        <v>198801</v>
      </c>
      <c r="F13762" s="1" t="n">
        <v>287640</v>
      </c>
    </row>
    <row r="13763" customFormat="false" ht="12.75" hidden="false" customHeight="false" outlineLevel="0" collapsed="false">
      <c r="A13763" s="1" t="s">
        <v>76</v>
      </c>
      <c r="B13763" s="1" t="n">
        <v>144</v>
      </c>
      <c r="C13763" s="1" t="n">
        <v>243916</v>
      </c>
      <c r="D13763" s="1" t="n">
        <v>165263</v>
      </c>
      <c r="E13763" s="1" t="n">
        <v>174076</v>
      </c>
      <c r="F13763" s="1" t="n">
        <v>263580</v>
      </c>
    </row>
    <row r="13764" customFormat="false" ht="12.75" hidden="false" customHeight="false" outlineLevel="0" collapsed="false">
      <c r="A13764" s="1" t="s">
        <v>77</v>
      </c>
      <c r="B13764" s="1" t="n">
        <v>144</v>
      </c>
      <c r="C13764" s="1" t="n">
        <v>258561</v>
      </c>
      <c r="D13764" s="1" t="n">
        <v>173639</v>
      </c>
      <c r="E13764" s="1" t="n">
        <v>185728</v>
      </c>
      <c r="F13764" s="1" t="n">
        <v>287734</v>
      </c>
    </row>
    <row r="13765" customFormat="false" ht="12.75" hidden="false" customHeight="false" outlineLevel="0" collapsed="false">
      <c r="A13765" s="1" t="s">
        <v>78</v>
      </c>
      <c r="B13765" s="1" t="n">
        <v>144</v>
      </c>
      <c r="C13765" s="1" t="n">
        <v>245441</v>
      </c>
      <c r="D13765" s="1" t="n">
        <v>166581</v>
      </c>
      <c r="E13765" s="1" t="n">
        <v>173718</v>
      </c>
      <c r="F13765" s="1" t="n">
        <v>259690</v>
      </c>
    </row>
    <row r="13766" customFormat="false" ht="12.75" hidden="false" customHeight="false" outlineLevel="0" collapsed="false">
      <c r="A13766" s="1" t="s">
        <v>79</v>
      </c>
      <c r="B13766" s="1" t="n">
        <v>144</v>
      </c>
      <c r="C13766" s="1" t="n">
        <v>259009</v>
      </c>
      <c r="D13766" s="1" t="n">
        <v>173810</v>
      </c>
      <c r="E13766" s="1" t="n">
        <v>182234</v>
      </c>
      <c r="F13766" s="1" t="n">
        <v>276954</v>
      </c>
    </row>
    <row r="13767" customFormat="false" ht="12.75" hidden="false" customHeight="false" outlineLevel="0" collapsed="false">
      <c r="A13767" s="1" t="s">
        <v>80</v>
      </c>
      <c r="B13767" s="1" t="n">
        <v>144</v>
      </c>
      <c r="C13767" s="1" t="n">
        <v>266289</v>
      </c>
      <c r="D13767" s="1" t="n">
        <v>179425</v>
      </c>
      <c r="E13767" s="1" t="n">
        <v>187896</v>
      </c>
      <c r="F13767" s="1" t="n">
        <v>282629</v>
      </c>
    </row>
    <row r="13768" customFormat="false" ht="12.75" hidden="false" customHeight="false" outlineLevel="0" collapsed="false">
      <c r="A13768" s="1" t="s">
        <v>81</v>
      </c>
      <c r="B13768" s="1" t="n">
        <v>144</v>
      </c>
      <c r="C13768" s="1" t="n">
        <v>275308</v>
      </c>
      <c r="D13768" s="1" t="n">
        <v>185364</v>
      </c>
      <c r="E13768" s="1" t="n">
        <v>193524</v>
      </c>
      <c r="F13768" s="1" t="n">
        <v>291672</v>
      </c>
    </row>
    <row r="13769" customFormat="false" ht="12.75" hidden="false" customHeight="false" outlineLevel="0" collapsed="false">
      <c r="A13769" s="1" t="s">
        <v>82</v>
      </c>
      <c r="B13769" s="1" t="n">
        <v>144</v>
      </c>
      <c r="C13769" s="1" t="n">
        <v>281507</v>
      </c>
      <c r="D13769" s="1" t="n">
        <v>188769</v>
      </c>
      <c r="E13769" s="1" t="n">
        <v>196306</v>
      </c>
      <c r="F13769" s="1" t="n">
        <v>294841</v>
      </c>
    </row>
    <row r="13770" customFormat="false" ht="12.75" hidden="false" customHeight="false" outlineLevel="0" collapsed="false">
      <c r="A13770" s="1" t="s">
        <v>83</v>
      </c>
      <c r="B13770" s="1" t="n">
        <v>144</v>
      </c>
      <c r="C13770" s="1" t="n">
        <v>268915</v>
      </c>
      <c r="D13770" s="1" t="n">
        <v>181701</v>
      </c>
      <c r="E13770" s="1" t="n">
        <v>191717</v>
      </c>
      <c r="F13770" s="1" t="n">
        <v>290953</v>
      </c>
    </row>
    <row r="13771" customFormat="false" ht="12.75" hidden="false" customHeight="false" outlineLevel="0" collapsed="false">
      <c r="A13771" s="1" t="s">
        <v>84</v>
      </c>
      <c r="B13771" s="1" t="n">
        <v>144</v>
      </c>
      <c r="C13771" s="1" t="n">
        <v>272143</v>
      </c>
      <c r="D13771" s="1" t="n">
        <v>182013</v>
      </c>
      <c r="E13771" s="1" t="n">
        <v>190328</v>
      </c>
      <c r="F13771" s="1" t="n">
        <v>288727</v>
      </c>
    </row>
    <row r="13772" customFormat="false" ht="12.75" hidden="false" customHeight="false" outlineLevel="0" collapsed="false">
      <c r="A13772" s="1" t="s">
        <v>85</v>
      </c>
      <c r="B13772" s="1" t="n">
        <v>144</v>
      </c>
      <c r="C13772" s="1" t="n">
        <v>257509</v>
      </c>
      <c r="D13772" s="1" t="n">
        <v>171476</v>
      </c>
      <c r="E13772" s="1" t="n">
        <v>181019</v>
      </c>
      <c r="F13772" s="1" t="n">
        <v>277430</v>
      </c>
    </row>
    <row r="13773" customFormat="false" ht="12.75" hidden="false" customHeight="false" outlineLevel="0" collapsed="false">
      <c r="A13773" s="1" t="s">
        <v>86</v>
      </c>
      <c r="B13773" s="1" t="n">
        <v>144</v>
      </c>
      <c r="C13773" s="1" t="n">
        <v>273681</v>
      </c>
      <c r="D13773" s="1" t="n">
        <v>182963</v>
      </c>
      <c r="E13773" s="1" t="n">
        <v>183270</v>
      </c>
      <c r="F13773" s="1" t="n">
        <v>263442</v>
      </c>
    </row>
    <row r="13774" customFormat="false" ht="12.75" hidden="false" customHeight="false" outlineLevel="0" collapsed="false">
      <c r="A13774" s="1" t="s">
        <v>88</v>
      </c>
      <c r="B13774" s="1" t="n">
        <v>144</v>
      </c>
      <c r="C13774" s="1" t="n">
        <v>260681</v>
      </c>
      <c r="D13774" s="1" t="n">
        <v>174682</v>
      </c>
      <c r="E13774" s="1" t="n">
        <v>178743</v>
      </c>
      <c r="F13774" s="1" t="n">
        <v>261469</v>
      </c>
    </row>
    <row r="13775" customFormat="false" ht="12.75" hidden="false" customHeight="false" outlineLevel="0" collapsed="false">
      <c r="A13775" s="1" t="s">
        <v>89</v>
      </c>
      <c r="B13775" s="1" t="n">
        <v>144</v>
      </c>
      <c r="C13775" s="1" t="n">
        <v>265374</v>
      </c>
      <c r="D13775" s="1" t="n">
        <v>179186</v>
      </c>
      <c r="E13775" s="1" t="n">
        <v>183975</v>
      </c>
      <c r="F13775" s="1" t="n">
        <v>270906</v>
      </c>
    </row>
    <row r="13776" customFormat="false" ht="12.75" hidden="false" customHeight="false" outlineLevel="0" collapsed="false">
      <c r="A13776" s="1" t="s">
        <v>90</v>
      </c>
      <c r="B13776" s="1" t="n">
        <v>144</v>
      </c>
      <c r="C13776" s="1" t="n">
        <v>279239</v>
      </c>
      <c r="D13776" s="1" t="n">
        <v>185822</v>
      </c>
      <c r="E13776" s="1" t="n">
        <v>187492</v>
      </c>
      <c r="F13776" s="1" t="n">
        <v>272809</v>
      </c>
    </row>
    <row r="13777" customFormat="false" ht="12.75" hidden="false" customHeight="false" outlineLevel="0" collapsed="false">
      <c r="A13777" s="1" t="s">
        <v>91</v>
      </c>
      <c r="B13777" s="1" t="n">
        <v>144</v>
      </c>
      <c r="C13777" s="1" t="n">
        <v>261217</v>
      </c>
      <c r="D13777" s="1" t="n">
        <v>176045</v>
      </c>
      <c r="E13777" s="1" t="n">
        <v>176224</v>
      </c>
      <c r="F13777" s="1" t="n">
        <v>251444</v>
      </c>
    </row>
    <row r="13778" customFormat="false" ht="12.75" hidden="false" customHeight="false" outlineLevel="0" collapsed="false">
      <c r="A13778" s="1" t="s">
        <v>92</v>
      </c>
      <c r="B13778" s="1" t="n">
        <v>144</v>
      </c>
      <c r="C13778" s="1" t="n">
        <v>277658</v>
      </c>
      <c r="D13778" s="1" t="n">
        <v>184927</v>
      </c>
      <c r="E13778" s="1" t="n">
        <v>183877</v>
      </c>
      <c r="F13778" s="1" t="n">
        <v>262793</v>
      </c>
    </row>
    <row r="13779" customFormat="false" ht="12.75" hidden="false" customHeight="false" outlineLevel="0" collapsed="false">
      <c r="A13779" s="1" t="s">
        <v>93</v>
      </c>
      <c r="B13779" s="1" t="n">
        <v>144</v>
      </c>
      <c r="C13779" s="1" t="n">
        <v>263632</v>
      </c>
      <c r="D13779" s="1" t="n">
        <v>177910</v>
      </c>
      <c r="E13779" s="1" t="n">
        <v>178773</v>
      </c>
      <c r="F13779" s="1" t="n">
        <v>255045</v>
      </c>
    </row>
    <row r="13780" customFormat="false" ht="12.75" hidden="false" customHeight="false" outlineLevel="0" collapsed="false">
      <c r="A13780" s="1" t="s">
        <v>94</v>
      </c>
      <c r="B13780" s="1" t="n">
        <v>144</v>
      </c>
      <c r="C13780" s="1" t="n">
        <v>284804</v>
      </c>
      <c r="D13780" s="1" t="n">
        <v>190640</v>
      </c>
      <c r="E13780" s="1" t="n">
        <v>190571</v>
      </c>
      <c r="F13780" s="1" t="n">
        <v>273238</v>
      </c>
    </row>
    <row r="13781" customFormat="false" ht="12.75" hidden="false" customHeight="false" outlineLevel="0" collapsed="false">
      <c r="A13781" s="1" t="s">
        <v>95</v>
      </c>
      <c r="B13781" s="1" t="n">
        <v>144</v>
      </c>
      <c r="C13781" s="1" t="n">
        <v>264477</v>
      </c>
      <c r="D13781" s="1" t="n">
        <v>177862</v>
      </c>
      <c r="E13781" s="1" t="n">
        <v>181853</v>
      </c>
      <c r="F13781" s="1" t="n">
        <v>264545</v>
      </c>
    </row>
    <row r="13782" customFormat="false" ht="12.75" hidden="false" customHeight="false" outlineLevel="0" collapsed="false">
      <c r="A13782" s="1" t="s">
        <v>96</v>
      </c>
      <c r="B13782" s="1" t="n">
        <v>144</v>
      </c>
      <c r="C13782" s="1" t="n">
        <v>270403</v>
      </c>
      <c r="D13782" s="1" t="n">
        <v>180475</v>
      </c>
      <c r="E13782" s="1" t="n">
        <v>183563</v>
      </c>
      <c r="F13782" s="1" t="n">
        <v>267505</v>
      </c>
    </row>
    <row r="13783" customFormat="false" ht="12.75" hidden="false" customHeight="false" outlineLevel="0" collapsed="false">
      <c r="A13783" s="1" t="s">
        <v>97</v>
      </c>
      <c r="B13783" s="1" t="n">
        <v>144</v>
      </c>
      <c r="C13783" s="1" t="n">
        <v>266822</v>
      </c>
      <c r="D13783" s="1" t="n">
        <v>178682</v>
      </c>
      <c r="E13783" s="1" t="n">
        <v>181884</v>
      </c>
      <c r="F13783" s="1" t="n">
        <v>265277</v>
      </c>
    </row>
    <row r="13784" customFormat="false" ht="12.75" hidden="false" customHeight="false" outlineLevel="0" collapsed="false">
      <c r="A13784" s="1" t="s">
        <v>98</v>
      </c>
      <c r="B13784" s="1" t="n">
        <v>144</v>
      </c>
      <c r="C13784" s="1" t="n">
        <v>247310</v>
      </c>
      <c r="D13784" s="1" t="n">
        <v>166068</v>
      </c>
      <c r="E13784" s="1" t="n">
        <v>167441</v>
      </c>
      <c r="F13784" s="1" t="n">
        <v>240417</v>
      </c>
    </row>
    <row r="13785" customFormat="false" ht="12.75" hidden="false" customHeight="false" outlineLevel="0" collapsed="false">
      <c r="A13785" s="1" t="s">
        <v>99</v>
      </c>
      <c r="B13785" s="1" t="n">
        <v>144</v>
      </c>
      <c r="C13785" s="1" t="n">
        <v>245993</v>
      </c>
      <c r="D13785" s="1" t="n">
        <v>166904</v>
      </c>
      <c r="E13785" s="1" t="n">
        <v>173741</v>
      </c>
      <c r="F13785" s="1" t="n">
        <v>259600</v>
      </c>
    </row>
    <row r="13786" customFormat="false" ht="12.75" hidden="false" customHeight="false" outlineLevel="0" collapsed="false">
      <c r="A13786" s="1" t="s">
        <v>101</v>
      </c>
      <c r="B13786" s="1" t="n">
        <v>144</v>
      </c>
      <c r="C13786" s="1" t="n">
        <v>309241</v>
      </c>
      <c r="D13786" s="1" t="n">
        <v>208027</v>
      </c>
      <c r="E13786" s="1" t="n">
        <v>208852</v>
      </c>
      <c r="F13786" s="1" t="n">
        <v>303408</v>
      </c>
    </row>
    <row r="13787" customFormat="false" ht="12.75" hidden="false" customHeight="false" outlineLevel="0" collapsed="false">
      <c r="A13787" s="1" t="s">
        <v>102</v>
      </c>
      <c r="B13787" s="1" t="n">
        <v>144</v>
      </c>
      <c r="C13787" s="1" t="n">
        <v>305382</v>
      </c>
      <c r="D13787" s="1" t="n">
        <v>206900</v>
      </c>
      <c r="E13787" s="1" t="n">
        <v>213371</v>
      </c>
      <c r="F13787" s="1" t="n">
        <v>320033</v>
      </c>
    </row>
    <row r="13788" customFormat="false" ht="12.75" hidden="false" customHeight="false" outlineLevel="0" collapsed="false">
      <c r="A13788" s="1" t="s">
        <v>103</v>
      </c>
      <c r="B13788" s="1" t="n">
        <v>144</v>
      </c>
      <c r="C13788" s="1" t="n">
        <v>285284</v>
      </c>
      <c r="D13788" s="1" t="n">
        <v>193570</v>
      </c>
      <c r="E13788" s="1" t="n">
        <v>202680</v>
      </c>
      <c r="F13788" s="1" t="n">
        <v>306938</v>
      </c>
    </row>
    <row r="13789" customFormat="false" ht="12.75" hidden="false" customHeight="false" outlineLevel="0" collapsed="false">
      <c r="A13789" s="1" t="s">
        <v>104</v>
      </c>
      <c r="B13789" s="1" t="n">
        <v>144</v>
      </c>
      <c r="C13789" s="1" t="n">
        <v>268252</v>
      </c>
      <c r="D13789" s="1" t="n">
        <v>181454</v>
      </c>
      <c r="E13789" s="1" t="n">
        <v>187763</v>
      </c>
      <c r="F13789" s="1" t="n">
        <v>279066</v>
      </c>
    </row>
    <row r="13790" customFormat="false" ht="12.75" hidden="false" customHeight="false" outlineLevel="0" collapsed="false">
      <c r="A13790" s="1" t="s">
        <v>105</v>
      </c>
      <c r="B13790" s="1" t="n">
        <v>144</v>
      </c>
      <c r="C13790" s="1" t="n">
        <v>272172</v>
      </c>
      <c r="D13790" s="1" t="n">
        <v>183166</v>
      </c>
      <c r="E13790" s="1" t="n">
        <v>189247</v>
      </c>
      <c r="F13790" s="1" t="n">
        <v>280997</v>
      </c>
    </row>
    <row r="13791" customFormat="false" ht="12.75" hidden="false" customHeight="false" outlineLevel="0" collapsed="false">
      <c r="A13791" s="1" t="s">
        <v>106</v>
      </c>
      <c r="B13791" s="1" t="n">
        <v>144</v>
      </c>
      <c r="C13791" s="1" t="n">
        <v>268392</v>
      </c>
      <c r="D13791" s="1" t="n">
        <v>181592</v>
      </c>
      <c r="E13791" s="1" t="n">
        <v>187266</v>
      </c>
      <c r="F13791" s="1" t="n">
        <v>276404</v>
      </c>
    </row>
    <row r="13792" customFormat="false" ht="12.75" hidden="false" customHeight="false" outlineLevel="0" collapsed="false">
      <c r="A13792" s="1" t="s">
        <v>107</v>
      </c>
      <c r="B13792" s="1" t="n">
        <v>144</v>
      </c>
      <c r="C13792" s="1" t="n">
        <v>279272</v>
      </c>
      <c r="D13792" s="1" t="n">
        <v>187790</v>
      </c>
      <c r="E13792" s="1" t="n">
        <v>191511</v>
      </c>
      <c r="F13792" s="1" t="n">
        <v>280420</v>
      </c>
    </row>
    <row r="13793" customFormat="false" ht="12.75" hidden="false" customHeight="false" outlineLevel="0" collapsed="false">
      <c r="A13793" s="1" t="s">
        <v>108</v>
      </c>
      <c r="B13793" s="1" t="n">
        <v>144</v>
      </c>
      <c r="C13793" s="1" t="n">
        <v>262309</v>
      </c>
      <c r="D13793" s="1" t="n">
        <v>177398</v>
      </c>
      <c r="E13793" s="1" t="n">
        <v>186593</v>
      </c>
      <c r="F13793" s="1" t="n">
        <v>280201</v>
      </c>
    </row>
    <row r="13794" customFormat="false" ht="12.75" hidden="false" customHeight="false" outlineLevel="0" collapsed="false">
      <c r="A13794" s="1" t="s">
        <v>109</v>
      </c>
      <c r="B13794" s="1" t="n">
        <v>144</v>
      </c>
      <c r="C13794" s="1" t="n">
        <v>261288</v>
      </c>
      <c r="D13794" s="1" t="n">
        <v>176290</v>
      </c>
      <c r="E13794" s="1" t="n">
        <v>184262</v>
      </c>
      <c r="F13794" s="1" t="n">
        <v>274866</v>
      </c>
    </row>
    <row r="13795" customFormat="false" ht="12.75" hidden="false" customHeight="false" outlineLevel="0" collapsed="false">
      <c r="A13795" s="1" t="s">
        <v>110</v>
      </c>
      <c r="B13795" s="1" t="n">
        <v>144</v>
      </c>
      <c r="C13795" s="1" t="n">
        <v>274299</v>
      </c>
      <c r="D13795" s="1" t="n">
        <v>181608</v>
      </c>
      <c r="E13795" s="1" t="n">
        <v>183063</v>
      </c>
      <c r="F13795" s="1" t="n">
        <v>266749</v>
      </c>
    </row>
    <row r="13796" customFormat="false" ht="12.75" hidden="false" customHeight="false" outlineLevel="0" collapsed="false">
      <c r="A13796" s="1" t="s">
        <v>111</v>
      </c>
      <c r="B13796" s="1" t="n">
        <v>144</v>
      </c>
      <c r="C13796" s="1" t="n">
        <v>270861</v>
      </c>
      <c r="D13796" s="1" t="n">
        <v>178481</v>
      </c>
      <c r="E13796" s="1" t="n">
        <v>176205</v>
      </c>
      <c r="F13796" s="1" t="n">
        <v>251208</v>
      </c>
    </row>
    <row r="13797" customFormat="false" ht="12.75" hidden="false" customHeight="false" outlineLevel="0" collapsed="false">
      <c r="A13797" s="1" t="s">
        <v>112</v>
      </c>
      <c r="B13797" s="1" t="n">
        <v>144</v>
      </c>
      <c r="C13797" s="1" t="n">
        <v>246174</v>
      </c>
      <c r="D13797" s="1" t="n">
        <v>167481</v>
      </c>
      <c r="E13797" s="1" t="n">
        <v>170932</v>
      </c>
      <c r="F13797" s="1" t="n">
        <v>247922</v>
      </c>
    </row>
    <row r="13798" customFormat="false" ht="12.75" hidden="false" customHeight="false" outlineLevel="0" collapsed="false">
      <c r="A13798" s="1" t="s">
        <v>114</v>
      </c>
      <c r="B13798" s="1" t="n">
        <v>144</v>
      </c>
      <c r="C13798" s="1" t="n">
        <v>276034</v>
      </c>
      <c r="D13798" s="1" t="n">
        <v>186140</v>
      </c>
      <c r="E13798" s="1" t="n">
        <v>187353</v>
      </c>
      <c r="F13798" s="1" t="n">
        <v>271004</v>
      </c>
    </row>
    <row r="13799" customFormat="false" ht="12.75" hidden="false" customHeight="false" outlineLevel="0" collapsed="false">
      <c r="A13799" s="1" t="s">
        <v>115</v>
      </c>
      <c r="B13799" s="1" t="n">
        <v>144</v>
      </c>
      <c r="C13799" s="1" t="n">
        <v>260330</v>
      </c>
      <c r="D13799" s="1" t="n">
        <v>177222</v>
      </c>
      <c r="E13799" s="1" t="n">
        <v>185959</v>
      </c>
      <c r="F13799" s="1" t="n">
        <v>280140</v>
      </c>
    </row>
    <row r="13800" customFormat="false" ht="12.75" hidden="false" customHeight="false" outlineLevel="0" collapsed="false">
      <c r="A13800" s="1" t="s">
        <v>116</v>
      </c>
      <c r="B13800" s="1" t="n">
        <v>144</v>
      </c>
      <c r="C13800" s="1" t="n">
        <v>273745</v>
      </c>
      <c r="D13800" s="1" t="n">
        <v>186021</v>
      </c>
      <c r="E13800" s="1" t="n">
        <v>188823</v>
      </c>
      <c r="F13800" s="1" t="n">
        <v>273702</v>
      </c>
    </row>
    <row r="13801" customFormat="false" ht="12.75" hidden="false" customHeight="false" outlineLevel="0" collapsed="false">
      <c r="A13801" s="1" t="s">
        <v>117</v>
      </c>
      <c r="B13801" s="1" t="n">
        <v>144</v>
      </c>
      <c r="C13801" s="1" t="n">
        <v>252120</v>
      </c>
      <c r="D13801" s="1" t="n">
        <v>171067</v>
      </c>
      <c r="E13801" s="1" t="n">
        <v>180167</v>
      </c>
      <c r="F13801" s="1" t="n">
        <v>272535</v>
      </c>
    </row>
    <row r="13802" customFormat="false" ht="12.75" hidden="false" customHeight="false" outlineLevel="0" collapsed="false">
      <c r="A13802" s="1" t="s">
        <v>118</v>
      </c>
      <c r="B13802" s="1" t="n">
        <v>144</v>
      </c>
      <c r="C13802" s="1" t="n">
        <v>260215</v>
      </c>
      <c r="D13802" s="1" t="n">
        <v>176607</v>
      </c>
      <c r="E13802" s="1" t="n">
        <v>182540</v>
      </c>
      <c r="F13802" s="1" t="n">
        <v>270917</v>
      </c>
    </row>
    <row r="13803" customFormat="false" ht="12.75" hidden="false" customHeight="false" outlineLevel="0" collapsed="false">
      <c r="A13803" s="1" t="s">
        <v>119</v>
      </c>
      <c r="B13803" s="1" t="n">
        <v>144</v>
      </c>
      <c r="C13803" s="1" t="n">
        <v>273151</v>
      </c>
      <c r="D13803" s="1" t="n">
        <v>184191</v>
      </c>
      <c r="E13803" s="1" t="n">
        <v>188662</v>
      </c>
      <c r="F13803" s="1" t="n">
        <v>278353</v>
      </c>
    </row>
    <row r="13804" customFormat="false" ht="12.75" hidden="false" customHeight="false" outlineLevel="0" collapsed="false">
      <c r="A13804" s="1" t="s">
        <v>120</v>
      </c>
      <c r="B13804" s="1" t="n">
        <v>144</v>
      </c>
      <c r="C13804" s="1" t="n">
        <v>237433</v>
      </c>
      <c r="D13804" s="1" t="n">
        <v>162632</v>
      </c>
      <c r="E13804" s="1" t="n">
        <v>171391</v>
      </c>
      <c r="F13804" s="1" t="n">
        <v>257019</v>
      </c>
    </row>
    <row r="13805" customFormat="false" ht="12.75" hidden="false" customHeight="false" outlineLevel="0" collapsed="false">
      <c r="A13805" s="1" t="s">
        <v>121</v>
      </c>
      <c r="B13805" s="1" t="n">
        <v>144</v>
      </c>
      <c r="C13805" s="1" t="n">
        <v>251701</v>
      </c>
      <c r="D13805" s="1" t="n">
        <v>171250</v>
      </c>
      <c r="E13805" s="1" t="n">
        <v>177830</v>
      </c>
      <c r="F13805" s="1" t="n">
        <v>263058</v>
      </c>
    </row>
    <row r="13806" customFormat="false" ht="12.75" hidden="false" customHeight="false" outlineLevel="0" collapsed="false">
      <c r="A13806" s="1" t="s">
        <v>122</v>
      </c>
      <c r="B13806" s="1" t="n">
        <v>144</v>
      </c>
      <c r="C13806" s="1" t="n">
        <v>266432</v>
      </c>
      <c r="D13806" s="1" t="n">
        <v>180275</v>
      </c>
      <c r="E13806" s="1" t="n">
        <v>182885</v>
      </c>
      <c r="F13806" s="1" t="n">
        <v>264311</v>
      </c>
    </row>
    <row r="13807" customFormat="false" ht="12.75" hidden="false" customHeight="false" outlineLevel="0" collapsed="false">
      <c r="A13807" s="1" t="s">
        <v>123</v>
      </c>
      <c r="B13807" s="1" t="n">
        <v>144</v>
      </c>
      <c r="C13807" s="1" t="n">
        <v>295424</v>
      </c>
      <c r="D13807" s="1" t="n">
        <v>197671</v>
      </c>
      <c r="E13807" s="1" t="n">
        <v>194428</v>
      </c>
      <c r="F13807" s="1" t="n">
        <v>274992</v>
      </c>
    </row>
    <row r="13808" customFormat="false" ht="12.75" hidden="false" customHeight="false" outlineLevel="0" collapsed="false">
      <c r="A13808" s="1" t="s">
        <v>124</v>
      </c>
      <c r="B13808" s="1" t="n">
        <v>144</v>
      </c>
      <c r="C13808" s="1" t="n">
        <v>262201</v>
      </c>
      <c r="D13808" s="1" t="n">
        <v>175597</v>
      </c>
      <c r="E13808" s="1" t="n">
        <v>175276</v>
      </c>
      <c r="F13808" s="1" t="n">
        <v>250616</v>
      </c>
    </row>
    <row r="13809" customFormat="false" ht="12.75" hidden="false" customHeight="false" outlineLevel="0" collapsed="false">
      <c r="A13809" s="1" t="s">
        <v>125</v>
      </c>
      <c r="B13809" s="1" t="n">
        <v>144</v>
      </c>
      <c r="C13809" s="1" t="n">
        <v>251368</v>
      </c>
      <c r="D13809" s="1" t="n">
        <v>171143</v>
      </c>
      <c r="E13809" s="1" t="n">
        <v>184170</v>
      </c>
      <c r="F13809" s="1" t="n">
        <v>287023</v>
      </c>
    </row>
    <row r="13810" customFormat="false" ht="12.75" hidden="false" customHeight="false" outlineLevel="0" collapsed="false">
      <c r="A13810" s="1" t="s">
        <v>127</v>
      </c>
      <c r="B13810" s="1" t="n">
        <v>144</v>
      </c>
      <c r="C13810" s="1" t="n">
        <v>252733</v>
      </c>
      <c r="D13810" s="1" t="n">
        <v>173010</v>
      </c>
      <c r="E13810" s="1" t="n">
        <v>186123</v>
      </c>
      <c r="F13810" s="1" t="n">
        <v>289786</v>
      </c>
    </row>
    <row r="13811" customFormat="false" ht="12.75" hidden="false" customHeight="false" outlineLevel="0" collapsed="false">
      <c r="A13811" s="1" t="s">
        <v>128</v>
      </c>
      <c r="B13811" s="1" t="n">
        <v>144</v>
      </c>
      <c r="C13811" s="1" t="n">
        <v>280210</v>
      </c>
      <c r="D13811" s="1" t="n">
        <v>189452</v>
      </c>
      <c r="E13811" s="1" t="n">
        <v>194822</v>
      </c>
      <c r="F13811" s="1" t="n">
        <v>291827</v>
      </c>
    </row>
    <row r="13812" customFormat="false" ht="12.75" hidden="false" customHeight="false" outlineLevel="0" collapsed="false">
      <c r="A13812" s="1" t="s">
        <v>129</v>
      </c>
      <c r="B13812" s="1" t="n">
        <v>144</v>
      </c>
      <c r="C13812" s="1" t="n">
        <v>278527</v>
      </c>
      <c r="D13812" s="1" t="n">
        <v>185969</v>
      </c>
      <c r="E13812" s="1" t="n">
        <v>193435</v>
      </c>
      <c r="F13812" s="1" t="n">
        <v>295906</v>
      </c>
    </row>
    <row r="13813" customFormat="false" ht="12.75" hidden="false" customHeight="false" outlineLevel="0" collapsed="false">
      <c r="A13813" s="1" t="s">
        <v>130</v>
      </c>
      <c r="B13813" s="1" t="n">
        <v>144</v>
      </c>
      <c r="C13813" s="1" t="n">
        <v>268214</v>
      </c>
      <c r="D13813" s="1" t="n">
        <v>180983</v>
      </c>
      <c r="E13813" s="1" t="n">
        <v>191897</v>
      </c>
      <c r="F13813" s="1" t="n">
        <v>295432</v>
      </c>
    </row>
    <row r="13814" customFormat="false" ht="12.75" hidden="false" customHeight="false" outlineLevel="0" collapsed="false">
      <c r="A13814" s="1" t="s">
        <v>131</v>
      </c>
      <c r="B13814" s="1" t="n">
        <v>144</v>
      </c>
      <c r="C13814" s="1" t="n">
        <v>274974</v>
      </c>
      <c r="D13814" s="1" t="n">
        <v>186260</v>
      </c>
      <c r="E13814" s="1" t="n">
        <v>192165</v>
      </c>
      <c r="F13814" s="1" t="n">
        <v>288631</v>
      </c>
    </row>
    <row r="13815" customFormat="false" ht="12.75" hidden="false" customHeight="false" outlineLevel="0" collapsed="false">
      <c r="A13815" s="1" t="s">
        <v>132</v>
      </c>
      <c r="B13815" s="1" t="n">
        <v>144</v>
      </c>
      <c r="C13815" s="1" t="n">
        <v>262288</v>
      </c>
      <c r="D13815" s="1" t="n">
        <v>176139</v>
      </c>
      <c r="E13815" s="1" t="n">
        <v>190127</v>
      </c>
      <c r="F13815" s="1" t="n">
        <v>298043</v>
      </c>
    </row>
    <row r="13816" customFormat="false" ht="12.75" hidden="false" customHeight="false" outlineLevel="0" collapsed="false">
      <c r="A13816" s="1" t="s">
        <v>133</v>
      </c>
      <c r="B13816" s="1" t="n">
        <v>144</v>
      </c>
      <c r="C13816" s="1" t="n">
        <v>253443</v>
      </c>
      <c r="D13816" s="1" t="n">
        <v>171683</v>
      </c>
      <c r="E13816" s="1" t="n">
        <v>183439</v>
      </c>
      <c r="F13816" s="1" t="n">
        <v>283153</v>
      </c>
    </row>
    <row r="13817" customFormat="false" ht="12.75" hidden="false" customHeight="false" outlineLevel="0" collapsed="false">
      <c r="A13817" s="1" t="s">
        <v>134</v>
      </c>
      <c r="B13817" s="1" t="n">
        <v>144</v>
      </c>
      <c r="C13817" s="1" t="n">
        <v>253603</v>
      </c>
      <c r="D13817" s="1" t="n">
        <v>173054</v>
      </c>
      <c r="E13817" s="1" t="n">
        <v>188272</v>
      </c>
      <c r="F13817" s="1" t="n">
        <v>295293</v>
      </c>
    </row>
    <row r="13818" customFormat="false" ht="12.75" hidden="false" customHeight="false" outlineLevel="0" collapsed="false">
      <c r="A13818" s="1" t="s">
        <v>135</v>
      </c>
      <c r="B13818" s="1" t="n">
        <v>144</v>
      </c>
      <c r="C13818" s="1" t="n">
        <v>247666</v>
      </c>
      <c r="D13818" s="1" t="n">
        <v>167036</v>
      </c>
      <c r="E13818" s="1" t="n">
        <v>175402</v>
      </c>
      <c r="F13818" s="1" t="n">
        <v>265804</v>
      </c>
    </row>
    <row r="13819" customFormat="false" ht="12.75" hidden="false" customHeight="false" outlineLevel="0" collapsed="false">
      <c r="A13819" s="1" t="s">
        <v>136</v>
      </c>
      <c r="B13819" s="1" t="n">
        <v>144</v>
      </c>
      <c r="C13819" s="1" t="n">
        <v>257823</v>
      </c>
      <c r="D13819" s="1" t="n">
        <v>174344</v>
      </c>
      <c r="E13819" s="1" t="n">
        <v>182493</v>
      </c>
      <c r="F13819" s="1" t="n">
        <v>276759</v>
      </c>
    </row>
    <row r="13820" customFormat="false" ht="12.75" hidden="false" customHeight="false" outlineLevel="0" collapsed="false">
      <c r="A13820" s="1" t="s">
        <v>137</v>
      </c>
      <c r="B13820" s="1" t="n">
        <v>144</v>
      </c>
      <c r="C13820" s="1" t="n">
        <v>239785</v>
      </c>
      <c r="D13820" s="1" t="n">
        <v>161114</v>
      </c>
      <c r="E13820" s="1" t="n">
        <v>168599</v>
      </c>
      <c r="F13820" s="1" t="n">
        <v>254499</v>
      </c>
    </row>
    <row r="13821" customFormat="false" ht="12.75" hidden="false" customHeight="false" outlineLevel="0" collapsed="false">
      <c r="A13821" s="1" t="s">
        <v>138</v>
      </c>
      <c r="B13821" s="1" t="n">
        <v>144</v>
      </c>
      <c r="C13821" s="1" t="n">
        <v>226907</v>
      </c>
      <c r="D13821" s="1" t="n">
        <v>156030</v>
      </c>
      <c r="E13821" s="1" t="n">
        <v>163055</v>
      </c>
      <c r="F13821" s="1" t="n">
        <v>241752</v>
      </c>
    </row>
    <row r="13822" customFormat="false" ht="12.75" hidden="false" customHeight="false" outlineLevel="0" collapsed="false">
      <c r="A13822" s="1" t="s">
        <v>140</v>
      </c>
      <c r="B13822" s="1" t="n">
        <v>144</v>
      </c>
      <c r="C13822" s="1" t="n">
        <v>219544</v>
      </c>
      <c r="D13822" s="1" t="n">
        <v>152229</v>
      </c>
      <c r="E13822" s="1" t="n">
        <v>163406</v>
      </c>
      <c r="F13822" s="1" t="n">
        <v>248829</v>
      </c>
    </row>
    <row r="13823" customFormat="false" ht="12.75" hidden="false" customHeight="false" outlineLevel="0" collapsed="false">
      <c r="A13823" s="1" t="s">
        <v>141</v>
      </c>
      <c r="B13823" s="1" t="n">
        <v>144</v>
      </c>
      <c r="C13823" s="1" t="n">
        <v>230292</v>
      </c>
      <c r="D13823" s="1" t="n">
        <v>158097</v>
      </c>
      <c r="E13823" s="1" t="n">
        <v>171229</v>
      </c>
      <c r="F13823" s="1" t="n">
        <v>265815</v>
      </c>
    </row>
    <row r="13824" customFormat="false" ht="12.75" hidden="false" customHeight="false" outlineLevel="0" collapsed="false">
      <c r="A13824" s="1" t="s">
        <v>142</v>
      </c>
      <c r="B13824" s="1" t="n">
        <v>144</v>
      </c>
      <c r="C13824" s="1" t="n">
        <v>247745</v>
      </c>
      <c r="D13824" s="1" t="n">
        <v>168402</v>
      </c>
      <c r="E13824" s="1" t="n">
        <v>183254</v>
      </c>
      <c r="F13824" s="1" t="n">
        <v>287241</v>
      </c>
    </row>
    <row r="13825" customFormat="false" ht="12.75" hidden="false" customHeight="false" outlineLevel="0" collapsed="false">
      <c r="A13825" s="1" t="s">
        <v>143</v>
      </c>
      <c r="B13825" s="1" t="n">
        <v>144</v>
      </c>
      <c r="C13825" s="1" t="n">
        <v>249729</v>
      </c>
      <c r="D13825" s="1" t="n">
        <v>168212</v>
      </c>
      <c r="E13825" s="1" t="n">
        <v>174816</v>
      </c>
      <c r="F13825" s="1" t="n">
        <v>262364</v>
      </c>
    </row>
    <row r="13826" customFormat="false" ht="12.75" hidden="false" customHeight="false" outlineLevel="0" collapsed="false">
      <c r="A13826" s="1" t="s">
        <v>144</v>
      </c>
      <c r="B13826" s="1" t="n">
        <v>144</v>
      </c>
      <c r="C13826" s="1" t="n">
        <v>231132</v>
      </c>
      <c r="D13826" s="1" t="n">
        <v>158466</v>
      </c>
      <c r="E13826" s="1" t="n">
        <v>173635</v>
      </c>
      <c r="F13826" s="1" t="n">
        <v>271501</v>
      </c>
    </row>
    <row r="13827" customFormat="false" ht="12.75" hidden="false" customHeight="false" outlineLevel="0" collapsed="false">
      <c r="A13827" s="1" t="s">
        <v>145</v>
      </c>
      <c r="B13827" s="1" t="n">
        <v>144</v>
      </c>
      <c r="C13827" s="1" t="n">
        <v>234684</v>
      </c>
      <c r="D13827" s="1" t="n">
        <v>161131</v>
      </c>
      <c r="E13827" s="1" t="n">
        <v>170102</v>
      </c>
      <c r="F13827" s="1" t="n">
        <v>255821</v>
      </c>
    </row>
    <row r="13828" customFormat="false" ht="12.75" hidden="false" customHeight="false" outlineLevel="0" collapsed="false">
      <c r="A13828" s="1" t="s">
        <v>146</v>
      </c>
      <c r="B13828" s="1" t="n">
        <v>144</v>
      </c>
      <c r="C13828" s="1" t="n">
        <v>233953</v>
      </c>
      <c r="D13828" s="1" t="n">
        <v>160091</v>
      </c>
      <c r="E13828" s="1" t="n">
        <v>169462</v>
      </c>
      <c r="F13828" s="1" t="n">
        <v>255251</v>
      </c>
    </row>
    <row r="13829" customFormat="false" ht="12.75" hidden="false" customHeight="false" outlineLevel="0" collapsed="false">
      <c r="A13829" s="1" t="s">
        <v>147</v>
      </c>
      <c r="B13829" s="1" t="n">
        <v>144</v>
      </c>
      <c r="C13829" s="1" t="n">
        <v>239806</v>
      </c>
      <c r="D13829" s="1" t="n">
        <v>163929</v>
      </c>
      <c r="E13829" s="1" t="n">
        <v>172509</v>
      </c>
      <c r="F13829" s="1" t="n">
        <v>259139</v>
      </c>
    </row>
    <row r="13830" customFormat="false" ht="12.75" hidden="false" customHeight="false" outlineLevel="0" collapsed="false">
      <c r="A13830" s="1" t="s">
        <v>148</v>
      </c>
      <c r="B13830" s="1" t="n">
        <v>144</v>
      </c>
      <c r="C13830" s="1" t="n">
        <v>264117</v>
      </c>
      <c r="D13830" s="1" t="n">
        <v>179737</v>
      </c>
      <c r="E13830" s="1" t="n">
        <v>180103</v>
      </c>
      <c r="F13830" s="1" t="n">
        <v>255908</v>
      </c>
    </row>
    <row r="13831" customFormat="false" ht="12.75" hidden="false" customHeight="false" outlineLevel="0" collapsed="false">
      <c r="A13831" s="1" t="s">
        <v>149</v>
      </c>
      <c r="B13831" s="1" t="n">
        <v>144</v>
      </c>
      <c r="C13831" s="1" t="n">
        <v>252417</v>
      </c>
      <c r="D13831" s="1" t="n">
        <v>170913</v>
      </c>
      <c r="E13831" s="1" t="n">
        <v>174644</v>
      </c>
      <c r="F13831" s="1" t="n">
        <v>256122</v>
      </c>
    </row>
    <row r="13832" customFormat="false" ht="12.75" hidden="false" customHeight="false" outlineLevel="0" collapsed="false">
      <c r="A13832" s="1" t="s">
        <v>150</v>
      </c>
      <c r="B13832" s="1" t="n">
        <v>144</v>
      </c>
      <c r="C13832" s="1" t="n">
        <v>228579</v>
      </c>
      <c r="D13832" s="1" t="n">
        <v>155748</v>
      </c>
      <c r="E13832" s="1" t="n">
        <v>163212</v>
      </c>
      <c r="F13832" s="1" t="n">
        <v>244249</v>
      </c>
    </row>
    <row r="13833" customFormat="false" ht="12.75" hidden="false" customHeight="false" outlineLevel="0" collapsed="false">
      <c r="A13833" s="1" t="s">
        <v>36</v>
      </c>
      <c r="B13833" s="1" t="n">
        <v>145</v>
      </c>
      <c r="C13833" s="1" t="n">
        <v>238935</v>
      </c>
      <c r="D13833" s="1" t="n">
        <v>164266</v>
      </c>
      <c r="E13833" s="1" t="n">
        <v>163257</v>
      </c>
      <c r="F13833" s="1" t="n">
        <v>226903</v>
      </c>
    </row>
    <row r="13834" customFormat="false" ht="12.75" hidden="false" customHeight="false" outlineLevel="0" collapsed="false">
      <c r="A13834" s="1" t="s">
        <v>43</v>
      </c>
      <c r="B13834" s="1" t="n">
        <v>145</v>
      </c>
      <c r="C13834" s="1" t="n">
        <v>239181</v>
      </c>
      <c r="D13834" s="1" t="n">
        <v>162345</v>
      </c>
      <c r="E13834" s="1" t="n">
        <v>166942</v>
      </c>
      <c r="F13834" s="1" t="n">
        <v>242388</v>
      </c>
    </row>
    <row r="13835" customFormat="false" ht="12.75" hidden="false" customHeight="false" outlineLevel="0" collapsed="false">
      <c r="A13835" s="1" t="s">
        <v>44</v>
      </c>
      <c r="B13835" s="1" t="n">
        <v>145</v>
      </c>
      <c r="C13835" s="1" t="n">
        <v>229594</v>
      </c>
      <c r="D13835" s="1" t="n">
        <v>156411</v>
      </c>
      <c r="E13835" s="1" t="n">
        <v>160406</v>
      </c>
      <c r="F13835" s="1" t="n">
        <v>232202</v>
      </c>
    </row>
    <row r="13836" customFormat="false" ht="12.75" hidden="false" customHeight="false" outlineLevel="0" collapsed="false">
      <c r="A13836" s="1" t="s">
        <v>47</v>
      </c>
      <c r="B13836" s="1" t="n">
        <v>145</v>
      </c>
      <c r="C13836" s="1" t="n">
        <v>228085</v>
      </c>
      <c r="D13836" s="1" t="n">
        <v>154529</v>
      </c>
      <c r="E13836" s="1" t="n">
        <v>161145</v>
      </c>
      <c r="F13836" s="1" t="n">
        <v>237834</v>
      </c>
    </row>
    <row r="13837" customFormat="false" ht="12.75" hidden="false" customHeight="false" outlineLevel="0" collapsed="false">
      <c r="A13837" s="1" t="s">
        <v>48</v>
      </c>
      <c r="B13837" s="1" t="n">
        <v>145</v>
      </c>
      <c r="C13837" s="1" t="n">
        <v>255595</v>
      </c>
      <c r="D13837" s="1" t="n">
        <v>172448</v>
      </c>
      <c r="E13837" s="1" t="n">
        <v>174711</v>
      </c>
      <c r="F13837" s="1" t="n">
        <v>251969</v>
      </c>
    </row>
    <row r="13838" customFormat="false" ht="12.75" hidden="false" customHeight="false" outlineLevel="0" collapsed="false">
      <c r="A13838" s="1" t="s">
        <v>50</v>
      </c>
      <c r="B13838" s="1" t="n">
        <v>145</v>
      </c>
      <c r="C13838" s="1" t="n">
        <v>239896</v>
      </c>
      <c r="D13838" s="1" t="n">
        <v>162378</v>
      </c>
      <c r="E13838" s="1" t="n">
        <v>164914</v>
      </c>
      <c r="F13838" s="1" t="n">
        <v>237161</v>
      </c>
    </row>
    <row r="13839" customFormat="false" ht="12.75" hidden="false" customHeight="false" outlineLevel="0" collapsed="false">
      <c r="A13839" s="1" t="s">
        <v>51</v>
      </c>
      <c r="B13839" s="1" t="n">
        <v>145</v>
      </c>
      <c r="C13839" s="1" t="n">
        <v>233277</v>
      </c>
      <c r="D13839" s="1" t="n">
        <v>158918</v>
      </c>
      <c r="E13839" s="1" t="n">
        <v>164417</v>
      </c>
      <c r="F13839" s="1" t="n">
        <v>240031</v>
      </c>
    </row>
    <row r="13840" customFormat="false" ht="12.75" hidden="false" customHeight="false" outlineLevel="0" collapsed="false">
      <c r="A13840" s="1" t="s">
        <v>53</v>
      </c>
      <c r="B13840" s="1" t="n">
        <v>145</v>
      </c>
      <c r="C13840" s="1" t="n">
        <v>237685</v>
      </c>
      <c r="D13840" s="1" t="n">
        <v>160338</v>
      </c>
      <c r="E13840" s="1" t="n">
        <v>164213</v>
      </c>
      <c r="F13840" s="1" t="n">
        <v>239023</v>
      </c>
    </row>
    <row r="13841" customFormat="false" ht="12.75" hidden="false" customHeight="false" outlineLevel="0" collapsed="false">
      <c r="A13841" s="1" t="s">
        <v>54</v>
      </c>
      <c r="B13841" s="1" t="n">
        <v>145</v>
      </c>
      <c r="C13841" s="1" t="n">
        <v>265889</v>
      </c>
      <c r="D13841" s="1" t="n">
        <v>178056</v>
      </c>
      <c r="E13841" s="1" t="n">
        <v>177204</v>
      </c>
      <c r="F13841" s="1" t="n">
        <v>250727</v>
      </c>
    </row>
    <row r="13842" customFormat="false" ht="12.75" hidden="false" customHeight="false" outlineLevel="0" collapsed="false">
      <c r="A13842" s="1" t="s">
        <v>56</v>
      </c>
      <c r="B13842" s="1" t="n">
        <v>145</v>
      </c>
      <c r="C13842" s="1" t="n">
        <v>269065</v>
      </c>
      <c r="D13842" s="1" t="n">
        <v>183582</v>
      </c>
      <c r="E13842" s="1" t="n">
        <v>180688</v>
      </c>
      <c r="F13842" s="1" t="n">
        <v>249440</v>
      </c>
    </row>
    <row r="13843" customFormat="false" ht="12.75" hidden="false" customHeight="false" outlineLevel="0" collapsed="false">
      <c r="A13843" s="1" t="s">
        <v>57</v>
      </c>
      <c r="B13843" s="1" t="n">
        <v>145</v>
      </c>
      <c r="C13843" s="1" t="n">
        <v>227970</v>
      </c>
      <c r="D13843" s="1" t="n">
        <v>155063</v>
      </c>
      <c r="E13843" s="1" t="n">
        <v>158584</v>
      </c>
      <c r="F13843" s="1" t="n">
        <v>228554</v>
      </c>
    </row>
    <row r="13844" customFormat="false" ht="12.75" hidden="false" customHeight="false" outlineLevel="0" collapsed="false">
      <c r="A13844" s="1" t="s">
        <v>59</v>
      </c>
      <c r="B13844" s="1" t="n">
        <v>145</v>
      </c>
      <c r="C13844" s="1" t="n">
        <v>222213</v>
      </c>
      <c r="D13844" s="1" t="n">
        <v>151354</v>
      </c>
      <c r="E13844" s="1" t="n">
        <v>156848</v>
      </c>
      <c r="F13844" s="1" t="n">
        <v>229638</v>
      </c>
    </row>
    <row r="13845" customFormat="false" ht="12.75" hidden="false" customHeight="false" outlineLevel="0" collapsed="false">
      <c r="A13845" s="1" t="s">
        <v>60</v>
      </c>
      <c r="B13845" s="1" t="n">
        <v>145</v>
      </c>
      <c r="C13845" s="1" t="n">
        <v>273160</v>
      </c>
      <c r="D13845" s="1" t="n">
        <v>182229</v>
      </c>
      <c r="E13845" s="1" t="n">
        <v>180816</v>
      </c>
      <c r="F13845" s="1" t="n">
        <v>257174</v>
      </c>
    </row>
    <row r="13846" customFormat="false" ht="12.75" hidden="false" customHeight="false" outlineLevel="0" collapsed="false">
      <c r="A13846" s="1" t="s">
        <v>62</v>
      </c>
      <c r="B13846" s="1" t="n">
        <v>145</v>
      </c>
      <c r="C13846" s="1" t="n">
        <v>326234</v>
      </c>
      <c r="D13846" s="1" t="n">
        <v>217689</v>
      </c>
      <c r="E13846" s="1" t="n">
        <v>208780</v>
      </c>
      <c r="F13846" s="1" t="n">
        <v>286894</v>
      </c>
    </row>
    <row r="13847" customFormat="false" ht="12.75" hidden="false" customHeight="false" outlineLevel="0" collapsed="false">
      <c r="A13847" s="1" t="s">
        <v>63</v>
      </c>
      <c r="B13847" s="1" t="n">
        <v>145</v>
      </c>
      <c r="C13847" s="1" t="n">
        <v>274598</v>
      </c>
      <c r="D13847" s="1" t="n">
        <v>183523</v>
      </c>
      <c r="E13847" s="1" t="n">
        <v>186868</v>
      </c>
      <c r="F13847" s="1" t="n">
        <v>274001</v>
      </c>
    </row>
    <row r="13848" customFormat="false" ht="12.75" hidden="false" customHeight="false" outlineLevel="0" collapsed="false">
      <c r="A13848" s="1" t="s">
        <v>64</v>
      </c>
      <c r="B13848" s="1" t="n">
        <v>145</v>
      </c>
      <c r="C13848" s="1" t="n">
        <v>267556</v>
      </c>
      <c r="D13848" s="1" t="n">
        <v>175971</v>
      </c>
      <c r="E13848" s="1" t="n">
        <v>178172</v>
      </c>
      <c r="F13848" s="1" t="n">
        <v>261456</v>
      </c>
    </row>
    <row r="13849" customFormat="false" ht="12.75" hidden="false" customHeight="false" outlineLevel="0" collapsed="false">
      <c r="A13849" s="1" t="s">
        <v>65</v>
      </c>
      <c r="B13849" s="1" t="n">
        <v>145</v>
      </c>
      <c r="C13849" s="1" t="n">
        <v>272320</v>
      </c>
      <c r="D13849" s="1" t="n">
        <v>179264</v>
      </c>
      <c r="E13849" s="1" t="n">
        <v>184339</v>
      </c>
      <c r="F13849" s="1" t="n">
        <v>276130</v>
      </c>
    </row>
    <row r="13850" customFormat="false" ht="12.75" hidden="false" customHeight="false" outlineLevel="0" collapsed="false">
      <c r="A13850" s="1" t="s">
        <v>66</v>
      </c>
      <c r="B13850" s="1" t="n">
        <v>145</v>
      </c>
      <c r="C13850" s="1" t="n">
        <v>275734</v>
      </c>
      <c r="D13850" s="1" t="n">
        <v>181312</v>
      </c>
      <c r="E13850" s="1" t="n">
        <v>181812</v>
      </c>
      <c r="F13850" s="1" t="n">
        <v>265469</v>
      </c>
    </row>
    <row r="13851" customFormat="false" ht="12.75" hidden="false" customHeight="false" outlineLevel="0" collapsed="false">
      <c r="A13851" s="1" t="s">
        <v>67</v>
      </c>
      <c r="B13851" s="1" t="n">
        <v>145</v>
      </c>
      <c r="C13851" s="1" t="n">
        <v>269656</v>
      </c>
      <c r="D13851" s="1" t="n">
        <v>180143</v>
      </c>
      <c r="E13851" s="1" t="n">
        <v>184201</v>
      </c>
      <c r="F13851" s="1" t="n">
        <v>271713</v>
      </c>
    </row>
    <row r="13852" customFormat="false" ht="12.75" hidden="false" customHeight="false" outlineLevel="0" collapsed="false">
      <c r="A13852" s="1" t="s">
        <v>68</v>
      </c>
      <c r="B13852" s="1" t="n">
        <v>145</v>
      </c>
      <c r="C13852" s="1" t="n">
        <v>265553</v>
      </c>
      <c r="D13852" s="1" t="n">
        <v>175983</v>
      </c>
      <c r="E13852" s="1" t="n">
        <v>178096</v>
      </c>
      <c r="F13852" s="1" t="n">
        <v>259562</v>
      </c>
    </row>
    <row r="13853" customFormat="false" ht="12.75" hidden="false" customHeight="false" outlineLevel="0" collapsed="false">
      <c r="A13853" s="1" t="s">
        <v>69</v>
      </c>
      <c r="B13853" s="1" t="n">
        <v>145</v>
      </c>
      <c r="C13853" s="1" t="n">
        <v>257081</v>
      </c>
      <c r="D13853" s="1" t="n">
        <v>172300</v>
      </c>
      <c r="E13853" s="1" t="n">
        <v>176778</v>
      </c>
      <c r="F13853" s="1" t="n">
        <v>259273</v>
      </c>
    </row>
    <row r="13854" customFormat="false" ht="12.75" hidden="false" customHeight="false" outlineLevel="0" collapsed="false">
      <c r="A13854" s="1" t="s">
        <v>70</v>
      </c>
      <c r="B13854" s="1" t="n">
        <v>145</v>
      </c>
      <c r="C13854" s="1" t="n">
        <v>268487</v>
      </c>
      <c r="D13854" s="1" t="n">
        <v>179648</v>
      </c>
      <c r="E13854" s="1" t="n">
        <v>180961</v>
      </c>
      <c r="F13854" s="1" t="n">
        <v>259445</v>
      </c>
    </row>
    <row r="13855" customFormat="false" ht="12.75" hidden="false" customHeight="false" outlineLevel="0" collapsed="false">
      <c r="A13855" s="1" t="s">
        <v>71</v>
      </c>
      <c r="B13855" s="1" t="n">
        <v>145</v>
      </c>
      <c r="C13855" s="1" t="n">
        <v>243469</v>
      </c>
      <c r="D13855" s="1" t="n">
        <v>164715</v>
      </c>
      <c r="E13855" s="1" t="n">
        <v>165241</v>
      </c>
      <c r="F13855" s="1" t="n">
        <v>235321</v>
      </c>
    </row>
    <row r="13856" customFormat="false" ht="12.75" hidden="false" customHeight="false" outlineLevel="0" collapsed="false">
      <c r="A13856" s="1" t="s">
        <v>72</v>
      </c>
      <c r="B13856" s="1" t="n">
        <v>145</v>
      </c>
      <c r="C13856" s="1" t="n">
        <v>247183</v>
      </c>
      <c r="D13856" s="1" t="n">
        <v>164744</v>
      </c>
      <c r="E13856" s="1" t="n">
        <v>166457</v>
      </c>
      <c r="F13856" s="1" t="n">
        <v>240577</v>
      </c>
    </row>
    <row r="13857" customFormat="false" ht="12.75" hidden="false" customHeight="false" outlineLevel="0" collapsed="false">
      <c r="A13857" s="1" t="s">
        <v>73</v>
      </c>
      <c r="B13857" s="1" t="n">
        <v>145</v>
      </c>
      <c r="C13857" s="1" t="n">
        <v>260548</v>
      </c>
      <c r="D13857" s="1" t="n">
        <v>174363</v>
      </c>
      <c r="E13857" s="1" t="n">
        <v>181249</v>
      </c>
      <c r="F13857" s="1" t="n">
        <v>273355</v>
      </c>
    </row>
    <row r="13858" customFormat="false" ht="12.75" hidden="false" customHeight="false" outlineLevel="0" collapsed="false">
      <c r="A13858" s="1" t="s">
        <v>75</v>
      </c>
      <c r="B13858" s="1" t="n">
        <v>145</v>
      </c>
      <c r="C13858" s="1" t="n">
        <v>293624</v>
      </c>
      <c r="D13858" s="1" t="n">
        <v>197831</v>
      </c>
      <c r="E13858" s="1" t="n">
        <v>198489</v>
      </c>
      <c r="F13858" s="1" t="n">
        <v>287414</v>
      </c>
    </row>
    <row r="13859" customFormat="false" ht="12.75" hidden="false" customHeight="false" outlineLevel="0" collapsed="false">
      <c r="A13859" s="1" t="s">
        <v>76</v>
      </c>
      <c r="B13859" s="1" t="n">
        <v>145</v>
      </c>
      <c r="C13859" s="1" t="n">
        <v>243613</v>
      </c>
      <c r="D13859" s="1" t="n">
        <v>165141</v>
      </c>
      <c r="E13859" s="1" t="n">
        <v>174161</v>
      </c>
      <c r="F13859" s="1" t="n">
        <v>263889</v>
      </c>
    </row>
    <row r="13860" customFormat="false" ht="12.75" hidden="false" customHeight="false" outlineLevel="0" collapsed="false">
      <c r="A13860" s="1" t="s">
        <v>77</v>
      </c>
      <c r="B13860" s="1" t="n">
        <v>145</v>
      </c>
      <c r="C13860" s="1" t="n">
        <v>257791</v>
      </c>
      <c r="D13860" s="1" t="n">
        <v>173163</v>
      </c>
      <c r="E13860" s="1" t="n">
        <v>185488</v>
      </c>
      <c r="F13860" s="1" t="n">
        <v>287488</v>
      </c>
    </row>
    <row r="13861" customFormat="false" ht="12.75" hidden="false" customHeight="false" outlineLevel="0" collapsed="false">
      <c r="A13861" s="1" t="s">
        <v>78</v>
      </c>
      <c r="B13861" s="1" t="n">
        <v>145</v>
      </c>
      <c r="C13861" s="1" t="n">
        <v>244602</v>
      </c>
      <c r="D13861" s="1" t="n">
        <v>166064</v>
      </c>
      <c r="E13861" s="1" t="n">
        <v>173355</v>
      </c>
      <c r="F13861" s="1" t="n">
        <v>259166</v>
      </c>
    </row>
    <row r="13862" customFormat="false" ht="12.75" hidden="false" customHeight="false" outlineLevel="0" collapsed="false">
      <c r="A13862" s="1" t="s">
        <v>79</v>
      </c>
      <c r="B13862" s="1" t="n">
        <v>145</v>
      </c>
      <c r="C13862" s="1" t="n">
        <v>258303</v>
      </c>
      <c r="D13862" s="1" t="n">
        <v>173439</v>
      </c>
      <c r="E13862" s="1" t="n">
        <v>182038</v>
      </c>
      <c r="F13862" s="1" t="n">
        <v>276762</v>
      </c>
    </row>
    <row r="13863" customFormat="false" ht="12.75" hidden="false" customHeight="false" outlineLevel="0" collapsed="false">
      <c r="A13863" s="1" t="s">
        <v>80</v>
      </c>
      <c r="B13863" s="1" t="n">
        <v>145</v>
      </c>
      <c r="C13863" s="1" t="n">
        <v>266257</v>
      </c>
      <c r="D13863" s="1" t="n">
        <v>179437</v>
      </c>
      <c r="E13863" s="1" t="n">
        <v>188185</v>
      </c>
      <c r="F13863" s="1" t="n">
        <v>283499</v>
      </c>
    </row>
    <row r="13864" customFormat="false" ht="12.75" hidden="false" customHeight="false" outlineLevel="0" collapsed="false">
      <c r="A13864" s="1" t="s">
        <v>81</v>
      </c>
      <c r="B13864" s="1" t="n">
        <v>145</v>
      </c>
      <c r="C13864" s="1" t="n">
        <v>274729</v>
      </c>
      <c r="D13864" s="1" t="n">
        <v>185069</v>
      </c>
      <c r="E13864" s="1" t="n">
        <v>193446</v>
      </c>
      <c r="F13864" s="1" t="n">
        <v>291751</v>
      </c>
    </row>
    <row r="13865" customFormat="false" ht="12.75" hidden="false" customHeight="false" outlineLevel="0" collapsed="false">
      <c r="A13865" s="1" t="s">
        <v>82</v>
      </c>
      <c r="B13865" s="1" t="n">
        <v>145</v>
      </c>
      <c r="C13865" s="1" t="n">
        <v>280463</v>
      </c>
      <c r="D13865" s="1" t="n">
        <v>188178</v>
      </c>
      <c r="E13865" s="1" t="n">
        <v>195943</v>
      </c>
      <c r="F13865" s="1" t="n">
        <v>294502</v>
      </c>
    </row>
    <row r="13866" customFormat="false" ht="12.75" hidden="false" customHeight="false" outlineLevel="0" collapsed="false">
      <c r="A13866" s="1" t="s">
        <v>83</v>
      </c>
      <c r="B13866" s="1" t="n">
        <v>145</v>
      </c>
      <c r="C13866" s="1" t="n">
        <v>268040</v>
      </c>
      <c r="D13866" s="1" t="n">
        <v>181201</v>
      </c>
      <c r="E13866" s="1" t="n">
        <v>191391</v>
      </c>
      <c r="F13866" s="1" t="n">
        <v>290543</v>
      </c>
    </row>
    <row r="13867" customFormat="false" ht="12.75" hidden="false" customHeight="false" outlineLevel="0" collapsed="false">
      <c r="A13867" s="1" t="s">
        <v>84</v>
      </c>
      <c r="B13867" s="1" t="n">
        <v>145</v>
      </c>
      <c r="C13867" s="1" t="n">
        <v>272193</v>
      </c>
      <c r="D13867" s="1" t="n">
        <v>182001</v>
      </c>
      <c r="E13867" s="1" t="n">
        <v>190561</v>
      </c>
      <c r="F13867" s="1" t="n">
        <v>289261</v>
      </c>
    </row>
    <row r="13868" customFormat="false" ht="12.75" hidden="false" customHeight="false" outlineLevel="0" collapsed="false">
      <c r="A13868" s="1" t="s">
        <v>85</v>
      </c>
      <c r="B13868" s="1" t="n">
        <v>145</v>
      </c>
      <c r="C13868" s="1" t="n">
        <v>257019</v>
      </c>
      <c r="D13868" s="1" t="n">
        <v>171209</v>
      </c>
      <c r="E13868" s="1" t="n">
        <v>180954</v>
      </c>
      <c r="F13868" s="1" t="n">
        <v>277509</v>
      </c>
    </row>
    <row r="13869" customFormat="false" ht="12.75" hidden="false" customHeight="false" outlineLevel="0" collapsed="false">
      <c r="A13869" s="1" t="s">
        <v>86</v>
      </c>
      <c r="B13869" s="1" t="n">
        <v>145</v>
      </c>
      <c r="C13869" s="1" t="n">
        <v>273102</v>
      </c>
      <c r="D13869" s="1" t="n">
        <v>182675</v>
      </c>
      <c r="E13869" s="1" t="n">
        <v>183214</v>
      </c>
      <c r="F13869" s="1" t="n">
        <v>263711</v>
      </c>
    </row>
    <row r="13870" customFormat="false" ht="12.75" hidden="false" customHeight="false" outlineLevel="0" collapsed="false">
      <c r="A13870" s="1" t="s">
        <v>88</v>
      </c>
      <c r="B13870" s="1" t="n">
        <v>145</v>
      </c>
      <c r="C13870" s="1" t="n">
        <v>260201</v>
      </c>
      <c r="D13870" s="1" t="n">
        <v>174416</v>
      </c>
      <c r="E13870" s="1" t="n">
        <v>178693</v>
      </c>
      <c r="F13870" s="1" t="n">
        <v>261600</v>
      </c>
    </row>
    <row r="13871" customFormat="false" ht="12.75" hidden="false" customHeight="false" outlineLevel="0" collapsed="false">
      <c r="A13871" s="1" t="s">
        <v>89</v>
      </c>
      <c r="B13871" s="1" t="n">
        <v>145</v>
      </c>
      <c r="C13871" s="1" t="n">
        <v>265329</v>
      </c>
      <c r="D13871" s="1" t="n">
        <v>179173</v>
      </c>
      <c r="E13871" s="1" t="n">
        <v>184176</v>
      </c>
      <c r="F13871" s="1" t="n">
        <v>271364</v>
      </c>
    </row>
    <row r="13872" customFormat="false" ht="12.75" hidden="false" customHeight="false" outlineLevel="0" collapsed="false">
      <c r="A13872" s="1" t="s">
        <v>90</v>
      </c>
      <c r="B13872" s="1" t="n">
        <v>145</v>
      </c>
      <c r="C13872" s="1" t="n">
        <v>278300</v>
      </c>
      <c r="D13872" s="1" t="n">
        <v>185254</v>
      </c>
      <c r="E13872" s="1" t="n">
        <v>187097</v>
      </c>
      <c r="F13872" s="1" t="n">
        <v>272324</v>
      </c>
    </row>
    <row r="13873" customFormat="false" ht="12.75" hidden="false" customHeight="false" outlineLevel="0" collapsed="false">
      <c r="A13873" s="1" t="s">
        <v>91</v>
      </c>
      <c r="B13873" s="1" t="n">
        <v>145</v>
      </c>
      <c r="C13873" s="1" t="n">
        <v>260924</v>
      </c>
      <c r="D13873" s="1" t="n">
        <v>175918</v>
      </c>
      <c r="E13873" s="1" t="n">
        <v>176308</v>
      </c>
      <c r="F13873" s="1" t="n">
        <v>251867</v>
      </c>
    </row>
    <row r="13874" customFormat="false" ht="12.75" hidden="false" customHeight="false" outlineLevel="0" collapsed="false">
      <c r="A13874" s="1" t="s">
        <v>92</v>
      </c>
      <c r="B13874" s="1" t="n">
        <v>145</v>
      </c>
      <c r="C13874" s="1" t="n">
        <v>276696</v>
      </c>
      <c r="D13874" s="1" t="n">
        <v>184377</v>
      </c>
      <c r="E13874" s="1" t="n">
        <v>183476</v>
      </c>
      <c r="F13874" s="1" t="n">
        <v>262355</v>
      </c>
    </row>
    <row r="13875" customFormat="false" ht="12.75" hidden="false" customHeight="false" outlineLevel="0" collapsed="false">
      <c r="A13875" s="1" t="s">
        <v>93</v>
      </c>
      <c r="B13875" s="1" t="n">
        <v>145</v>
      </c>
      <c r="C13875" s="1" t="n">
        <v>264383</v>
      </c>
      <c r="D13875" s="1" t="n">
        <v>178429</v>
      </c>
      <c r="E13875" s="1" t="n">
        <v>179589</v>
      </c>
      <c r="F13875" s="1" t="n">
        <v>256670</v>
      </c>
    </row>
    <row r="13876" customFormat="false" ht="12.75" hidden="false" customHeight="false" outlineLevel="0" collapsed="false">
      <c r="A13876" s="1" t="s">
        <v>94</v>
      </c>
      <c r="B13876" s="1" t="n">
        <v>145</v>
      </c>
      <c r="C13876" s="1" t="n">
        <v>283979</v>
      </c>
      <c r="D13876" s="1" t="n">
        <v>190133</v>
      </c>
      <c r="E13876" s="1" t="n">
        <v>190277</v>
      </c>
      <c r="F13876" s="1" t="n">
        <v>272941</v>
      </c>
    </row>
    <row r="13877" customFormat="false" ht="12.75" hidden="false" customHeight="false" outlineLevel="0" collapsed="false">
      <c r="A13877" s="1" t="s">
        <v>95</v>
      </c>
      <c r="B13877" s="1" t="n">
        <v>145</v>
      </c>
      <c r="C13877" s="1" t="n">
        <v>263660</v>
      </c>
      <c r="D13877" s="1" t="n">
        <v>177395</v>
      </c>
      <c r="E13877" s="1" t="n">
        <v>181637</v>
      </c>
      <c r="F13877" s="1" t="n">
        <v>264489</v>
      </c>
    </row>
    <row r="13878" customFormat="false" ht="12.75" hidden="false" customHeight="false" outlineLevel="0" collapsed="false">
      <c r="A13878" s="1" t="s">
        <v>96</v>
      </c>
      <c r="B13878" s="1" t="n">
        <v>145</v>
      </c>
      <c r="C13878" s="1" t="n">
        <v>269343</v>
      </c>
      <c r="D13878" s="1" t="n">
        <v>179858</v>
      </c>
      <c r="E13878" s="1" t="n">
        <v>183121</v>
      </c>
      <c r="F13878" s="1" t="n">
        <v>266949</v>
      </c>
    </row>
    <row r="13879" customFormat="false" ht="12.75" hidden="false" customHeight="false" outlineLevel="0" collapsed="false">
      <c r="A13879" s="1" t="s">
        <v>97</v>
      </c>
      <c r="B13879" s="1" t="n">
        <v>145</v>
      </c>
      <c r="C13879" s="1" t="n">
        <v>266311</v>
      </c>
      <c r="D13879" s="1" t="n">
        <v>178440</v>
      </c>
      <c r="E13879" s="1" t="n">
        <v>181848</v>
      </c>
      <c r="F13879" s="1" t="n">
        <v>265324</v>
      </c>
    </row>
    <row r="13880" customFormat="false" ht="12.75" hidden="false" customHeight="false" outlineLevel="0" collapsed="false">
      <c r="A13880" s="1" t="s">
        <v>98</v>
      </c>
      <c r="B13880" s="1" t="n">
        <v>145</v>
      </c>
      <c r="C13880" s="1" t="n">
        <v>246540</v>
      </c>
      <c r="D13880" s="1" t="n">
        <v>165583</v>
      </c>
      <c r="E13880" s="1" t="n">
        <v>167215</v>
      </c>
      <c r="F13880" s="1" t="n">
        <v>240278</v>
      </c>
    </row>
    <row r="13881" customFormat="false" ht="12.75" hidden="false" customHeight="false" outlineLevel="0" collapsed="false">
      <c r="A13881" s="1" t="s">
        <v>99</v>
      </c>
      <c r="B13881" s="1" t="n">
        <v>145</v>
      </c>
      <c r="C13881" s="1" t="n">
        <v>245370</v>
      </c>
      <c r="D13881" s="1" t="n">
        <v>166545</v>
      </c>
      <c r="E13881" s="1" t="n">
        <v>173580</v>
      </c>
      <c r="F13881" s="1" t="n">
        <v>259530</v>
      </c>
    </row>
    <row r="13882" customFormat="false" ht="12.75" hidden="false" customHeight="false" outlineLevel="0" collapsed="false">
      <c r="A13882" s="1" t="s">
        <v>101</v>
      </c>
      <c r="B13882" s="1" t="n">
        <v>145</v>
      </c>
      <c r="C13882" s="1" t="n">
        <v>308404</v>
      </c>
      <c r="D13882" s="1" t="n">
        <v>207573</v>
      </c>
      <c r="E13882" s="1" t="n">
        <v>208591</v>
      </c>
      <c r="F13882" s="1" t="n">
        <v>303246</v>
      </c>
    </row>
    <row r="13883" customFormat="false" ht="12.75" hidden="false" customHeight="false" outlineLevel="0" collapsed="false">
      <c r="A13883" s="1" t="s">
        <v>102</v>
      </c>
      <c r="B13883" s="1" t="n">
        <v>145</v>
      </c>
      <c r="C13883" s="1" t="n">
        <v>305028</v>
      </c>
      <c r="D13883" s="1" t="n">
        <v>206719</v>
      </c>
      <c r="E13883" s="1" t="n">
        <v>213446</v>
      </c>
      <c r="F13883" s="1" t="n">
        <v>320312</v>
      </c>
    </row>
    <row r="13884" customFormat="false" ht="12.75" hidden="false" customHeight="false" outlineLevel="0" collapsed="false">
      <c r="A13884" s="1" t="s">
        <v>103</v>
      </c>
      <c r="B13884" s="1" t="n">
        <v>145</v>
      </c>
      <c r="C13884" s="1" t="n">
        <v>284230</v>
      </c>
      <c r="D13884" s="1" t="n">
        <v>192948</v>
      </c>
      <c r="E13884" s="1" t="n">
        <v>202248</v>
      </c>
      <c r="F13884" s="1" t="n">
        <v>306406</v>
      </c>
    </row>
    <row r="13885" customFormat="false" ht="12.75" hidden="false" customHeight="false" outlineLevel="0" collapsed="false">
      <c r="A13885" s="1" t="s">
        <v>104</v>
      </c>
      <c r="B13885" s="1" t="n">
        <v>145</v>
      </c>
      <c r="C13885" s="1" t="n">
        <v>267791</v>
      </c>
      <c r="D13885" s="1" t="n">
        <v>181245</v>
      </c>
      <c r="E13885" s="1" t="n">
        <v>187811</v>
      </c>
      <c r="F13885" s="1" t="n">
        <v>279374</v>
      </c>
    </row>
    <row r="13886" customFormat="false" ht="12.75" hidden="false" customHeight="false" outlineLevel="0" collapsed="false">
      <c r="A13886" s="1" t="s">
        <v>105</v>
      </c>
      <c r="B13886" s="1" t="n">
        <v>145</v>
      </c>
      <c r="C13886" s="1" t="n">
        <v>271368</v>
      </c>
      <c r="D13886" s="1" t="n">
        <v>182703</v>
      </c>
      <c r="E13886" s="1" t="n">
        <v>188961</v>
      </c>
      <c r="F13886" s="1" t="n">
        <v>280758</v>
      </c>
    </row>
    <row r="13887" customFormat="false" ht="12.75" hidden="false" customHeight="false" outlineLevel="0" collapsed="false">
      <c r="A13887" s="1" t="s">
        <v>106</v>
      </c>
      <c r="B13887" s="1" t="n">
        <v>145</v>
      </c>
      <c r="C13887" s="1" t="n">
        <v>267554</v>
      </c>
      <c r="D13887" s="1" t="n">
        <v>181100</v>
      </c>
      <c r="E13887" s="1" t="n">
        <v>187013</v>
      </c>
      <c r="F13887" s="1" t="n">
        <v>276169</v>
      </c>
    </row>
    <row r="13888" customFormat="false" ht="12.75" hidden="false" customHeight="false" outlineLevel="0" collapsed="false">
      <c r="A13888" s="1" t="s">
        <v>107</v>
      </c>
      <c r="B13888" s="1" t="n">
        <v>145</v>
      </c>
      <c r="C13888" s="1" t="n">
        <v>278413</v>
      </c>
      <c r="D13888" s="1" t="n">
        <v>187288</v>
      </c>
      <c r="E13888" s="1" t="n">
        <v>191237</v>
      </c>
      <c r="F13888" s="1" t="n">
        <v>280125</v>
      </c>
    </row>
    <row r="13889" customFormat="false" ht="12.75" hidden="false" customHeight="false" outlineLevel="0" collapsed="false">
      <c r="A13889" s="1" t="s">
        <v>108</v>
      </c>
      <c r="B13889" s="1" t="n">
        <v>145</v>
      </c>
      <c r="C13889" s="1" t="n">
        <v>261105</v>
      </c>
      <c r="D13889" s="1" t="n">
        <v>176684</v>
      </c>
      <c r="E13889" s="1" t="n">
        <v>186032</v>
      </c>
      <c r="F13889" s="1" t="n">
        <v>279434</v>
      </c>
    </row>
    <row r="13890" customFormat="false" ht="12.75" hidden="false" customHeight="false" outlineLevel="0" collapsed="false">
      <c r="A13890" s="1" t="s">
        <v>109</v>
      </c>
      <c r="B13890" s="1" t="n">
        <v>145</v>
      </c>
      <c r="C13890" s="1" t="n">
        <v>259893</v>
      </c>
      <c r="D13890" s="1" t="n">
        <v>175492</v>
      </c>
      <c r="E13890" s="1" t="n">
        <v>183609</v>
      </c>
      <c r="F13890" s="1" t="n">
        <v>273890</v>
      </c>
    </row>
    <row r="13891" customFormat="false" ht="12.75" hidden="false" customHeight="false" outlineLevel="0" collapsed="false">
      <c r="A13891" s="1" t="s">
        <v>110</v>
      </c>
      <c r="B13891" s="1" t="n">
        <v>145</v>
      </c>
      <c r="C13891" s="1" t="n">
        <v>273614</v>
      </c>
      <c r="D13891" s="1" t="n">
        <v>181257</v>
      </c>
      <c r="E13891" s="1" t="n">
        <v>182924</v>
      </c>
      <c r="F13891" s="1" t="n">
        <v>266695</v>
      </c>
    </row>
    <row r="13892" customFormat="false" ht="12.75" hidden="false" customHeight="false" outlineLevel="0" collapsed="false">
      <c r="A13892" s="1" t="s">
        <v>111</v>
      </c>
      <c r="B13892" s="1" t="n">
        <v>145</v>
      </c>
      <c r="C13892" s="1" t="n">
        <v>269256</v>
      </c>
      <c r="D13892" s="1" t="n">
        <v>177555</v>
      </c>
      <c r="E13892" s="1" t="n">
        <v>175408</v>
      </c>
      <c r="F13892" s="1" t="n">
        <v>250057</v>
      </c>
    </row>
    <row r="13893" customFormat="false" ht="12.75" hidden="false" customHeight="false" outlineLevel="0" collapsed="false">
      <c r="A13893" s="1" t="s">
        <v>112</v>
      </c>
      <c r="B13893" s="1" t="n">
        <v>145</v>
      </c>
      <c r="C13893" s="1" t="n">
        <v>245306</v>
      </c>
      <c r="D13893" s="1" t="n">
        <v>166964</v>
      </c>
      <c r="E13893" s="1" t="n">
        <v>170585</v>
      </c>
      <c r="F13893" s="1" t="n">
        <v>247412</v>
      </c>
    </row>
    <row r="13894" customFormat="false" ht="12.75" hidden="false" customHeight="false" outlineLevel="0" collapsed="false">
      <c r="A13894" s="1" t="s">
        <v>114</v>
      </c>
      <c r="B13894" s="1" t="n">
        <v>145</v>
      </c>
      <c r="C13894" s="1" t="n">
        <v>275352</v>
      </c>
      <c r="D13894" s="1" t="n">
        <v>185751</v>
      </c>
      <c r="E13894" s="1" t="n">
        <v>187227</v>
      </c>
      <c r="F13894" s="1" t="n">
        <v>270984</v>
      </c>
    </row>
    <row r="13895" customFormat="false" ht="12.75" hidden="false" customHeight="false" outlineLevel="0" collapsed="false">
      <c r="A13895" s="1" t="s">
        <v>115</v>
      </c>
      <c r="B13895" s="1" t="n">
        <v>145</v>
      </c>
      <c r="C13895" s="1" t="n">
        <v>259303</v>
      </c>
      <c r="D13895" s="1" t="n">
        <v>176615</v>
      </c>
      <c r="E13895" s="1" t="n">
        <v>185559</v>
      </c>
      <c r="F13895" s="1" t="n">
        <v>279702</v>
      </c>
    </row>
    <row r="13896" customFormat="false" ht="12.75" hidden="false" customHeight="false" outlineLevel="0" collapsed="false">
      <c r="A13896" s="1" t="s">
        <v>116</v>
      </c>
      <c r="B13896" s="1" t="n">
        <v>145</v>
      </c>
      <c r="C13896" s="1" t="n">
        <v>272738</v>
      </c>
      <c r="D13896" s="1" t="n">
        <v>185412</v>
      </c>
      <c r="E13896" s="1" t="n">
        <v>188491</v>
      </c>
      <c r="F13896" s="1" t="n">
        <v>273331</v>
      </c>
    </row>
    <row r="13897" customFormat="false" ht="12.75" hidden="false" customHeight="false" outlineLevel="0" collapsed="false">
      <c r="A13897" s="1" t="s">
        <v>117</v>
      </c>
      <c r="B13897" s="1" t="n">
        <v>145</v>
      </c>
      <c r="C13897" s="1" t="n">
        <v>251564</v>
      </c>
      <c r="D13897" s="1" t="n">
        <v>170760</v>
      </c>
      <c r="E13897" s="1" t="n">
        <v>180091</v>
      </c>
      <c r="F13897" s="1" t="n">
        <v>272584</v>
      </c>
    </row>
    <row r="13898" customFormat="false" ht="12.75" hidden="false" customHeight="false" outlineLevel="0" collapsed="false">
      <c r="A13898" s="1" t="s">
        <v>118</v>
      </c>
      <c r="B13898" s="1" t="n">
        <v>145</v>
      </c>
      <c r="C13898" s="1" t="n">
        <v>258976</v>
      </c>
      <c r="D13898" s="1" t="n">
        <v>175899</v>
      </c>
      <c r="E13898" s="1" t="n">
        <v>182016</v>
      </c>
      <c r="F13898" s="1" t="n">
        <v>270038</v>
      </c>
    </row>
    <row r="13899" customFormat="false" ht="12.75" hidden="false" customHeight="false" outlineLevel="0" collapsed="false">
      <c r="A13899" s="1" t="s">
        <v>119</v>
      </c>
      <c r="B13899" s="1" t="n">
        <v>145</v>
      </c>
      <c r="C13899" s="1" t="n">
        <v>272130</v>
      </c>
      <c r="D13899" s="1" t="n">
        <v>183630</v>
      </c>
      <c r="E13899" s="1" t="n">
        <v>188239</v>
      </c>
      <c r="F13899" s="1" t="n">
        <v>277818</v>
      </c>
    </row>
    <row r="13900" customFormat="false" ht="12.75" hidden="false" customHeight="false" outlineLevel="0" collapsed="false">
      <c r="A13900" s="1" t="s">
        <v>120</v>
      </c>
      <c r="B13900" s="1" t="n">
        <v>145</v>
      </c>
      <c r="C13900" s="1" t="n">
        <v>236514</v>
      </c>
      <c r="D13900" s="1" t="n">
        <v>162104</v>
      </c>
      <c r="E13900" s="1" t="n">
        <v>170958</v>
      </c>
      <c r="F13900" s="1" t="n">
        <v>256402</v>
      </c>
    </row>
    <row r="13901" customFormat="false" ht="12.75" hidden="false" customHeight="false" outlineLevel="0" collapsed="false">
      <c r="A13901" s="1" t="s">
        <v>121</v>
      </c>
      <c r="B13901" s="1" t="n">
        <v>145</v>
      </c>
      <c r="C13901" s="1" t="n">
        <v>250984</v>
      </c>
      <c r="D13901" s="1" t="n">
        <v>170834</v>
      </c>
      <c r="E13901" s="1" t="n">
        <v>177566</v>
      </c>
      <c r="F13901" s="1" t="n">
        <v>262765</v>
      </c>
    </row>
    <row r="13902" customFormat="false" ht="12.75" hidden="false" customHeight="false" outlineLevel="0" collapsed="false">
      <c r="A13902" s="1" t="s">
        <v>122</v>
      </c>
      <c r="B13902" s="1" t="n">
        <v>145</v>
      </c>
      <c r="C13902" s="1" t="n">
        <v>265079</v>
      </c>
      <c r="D13902" s="1" t="n">
        <v>179516</v>
      </c>
      <c r="E13902" s="1" t="n">
        <v>182301</v>
      </c>
      <c r="F13902" s="1" t="n">
        <v>263491</v>
      </c>
    </row>
    <row r="13903" customFormat="false" ht="12.75" hidden="false" customHeight="false" outlineLevel="0" collapsed="false">
      <c r="A13903" s="1" t="s">
        <v>123</v>
      </c>
      <c r="B13903" s="1" t="n">
        <v>145</v>
      </c>
      <c r="C13903" s="1" t="n">
        <v>294516</v>
      </c>
      <c r="D13903" s="1" t="n">
        <v>197175</v>
      </c>
      <c r="E13903" s="1" t="n">
        <v>194137</v>
      </c>
      <c r="F13903" s="1" t="n">
        <v>274688</v>
      </c>
    </row>
    <row r="13904" customFormat="false" ht="12.75" hidden="false" customHeight="false" outlineLevel="0" collapsed="false">
      <c r="A13904" s="1" t="s">
        <v>124</v>
      </c>
      <c r="B13904" s="1" t="n">
        <v>145</v>
      </c>
      <c r="C13904" s="1" t="n">
        <v>261205</v>
      </c>
      <c r="D13904" s="1" t="n">
        <v>175004</v>
      </c>
      <c r="E13904" s="1" t="n">
        <v>174811</v>
      </c>
      <c r="F13904" s="1" t="n">
        <v>249964</v>
      </c>
    </row>
    <row r="13905" customFormat="false" ht="12.75" hidden="false" customHeight="false" outlineLevel="0" collapsed="false">
      <c r="A13905" s="1" t="s">
        <v>125</v>
      </c>
      <c r="B13905" s="1" t="n">
        <v>145</v>
      </c>
      <c r="C13905" s="1" t="n">
        <v>250142</v>
      </c>
      <c r="D13905" s="1" t="n">
        <v>170453</v>
      </c>
      <c r="E13905" s="1" t="n">
        <v>183828</v>
      </c>
      <c r="F13905" s="1" t="n">
        <v>286807</v>
      </c>
    </row>
    <row r="13906" customFormat="false" ht="12.75" hidden="false" customHeight="false" outlineLevel="0" collapsed="false">
      <c r="A13906" s="1" t="s">
        <v>127</v>
      </c>
      <c r="B13906" s="1" t="n">
        <v>145</v>
      </c>
      <c r="C13906" s="1" t="n">
        <v>251988</v>
      </c>
      <c r="D13906" s="1" t="n">
        <v>172626</v>
      </c>
      <c r="E13906" s="1" t="n">
        <v>185987</v>
      </c>
      <c r="F13906" s="1" t="n">
        <v>289795</v>
      </c>
    </row>
    <row r="13907" customFormat="false" ht="12.75" hidden="false" customHeight="false" outlineLevel="0" collapsed="false">
      <c r="A13907" s="1" t="s">
        <v>128</v>
      </c>
      <c r="B13907" s="1" t="n">
        <v>145</v>
      </c>
      <c r="C13907" s="1" t="n">
        <v>280113</v>
      </c>
      <c r="D13907" s="1" t="n">
        <v>189413</v>
      </c>
      <c r="E13907" s="1" t="n">
        <v>195141</v>
      </c>
      <c r="F13907" s="1" t="n">
        <v>292677</v>
      </c>
    </row>
    <row r="13908" customFormat="false" ht="12.75" hidden="false" customHeight="false" outlineLevel="0" collapsed="false">
      <c r="A13908" s="1" t="s">
        <v>129</v>
      </c>
      <c r="B13908" s="1" t="n">
        <v>145</v>
      </c>
      <c r="C13908" s="1" t="n">
        <v>278236</v>
      </c>
      <c r="D13908" s="1" t="n">
        <v>185819</v>
      </c>
      <c r="E13908" s="1" t="n">
        <v>193583</v>
      </c>
      <c r="F13908" s="1" t="n">
        <v>296474</v>
      </c>
    </row>
    <row r="13909" customFormat="false" ht="12.75" hidden="false" customHeight="false" outlineLevel="0" collapsed="false">
      <c r="A13909" s="1" t="s">
        <v>130</v>
      </c>
      <c r="B13909" s="1" t="n">
        <v>145</v>
      </c>
      <c r="C13909" s="1" t="n">
        <v>267196</v>
      </c>
      <c r="D13909" s="1" t="n">
        <v>180374</v>
      </c>
      <c r="E13909" s="1" t="n">
        <v>191481</v>
      </c>
      <c r="F13909" s="1" t="n">
        <v>294942</v>
      </c>
    </row>
    <row r="13910" customFormat="false" ht="12.75" hidden="false" customHeight="false" outlineLevel="0" collapsed="false">
      <c r="A13910" s="1" t="s">
        <v>131</v>
      </c>
      <c r="B13910" s="1" t="n">
        <v>145</v>
      </c>
      <c r="C13910" s="1" t="n">
        <v>273944</v>
      </c>
      <c r="D13910" s="1" t="n">
        <v>185656</v>
      </c>
      <c r="E13910" s="1" t="n">
        <v>191723</v>
      </c>
      <c r="F13910" s="1" t="n">
        <v>288081</v>
      </c>
    </row>
    <row r="13911" customFormat="false" ht="12.75" hidden="false" customHeight="false" outlineLevel="0" collapsed="false">
      <c r="A13911" s="1" t="s">
        <v>132</v>
      </c>
      <c r="B13911" s="1" t="n">
        <v>145</v>
      </c>
      <c r="C13911" s="1" t="n">
        <v>261065</v>
      </c>
      <c r="D13911" s="1" t="n">
        <v>175422</v>
      </c>
      <c r="E13911" s="1" t="n">
        <v>189747</v>
      </c>
      <c r="F13911" s="1" t="n">
        <v>297603</v>
      </c>
    </row>
    <row r="13912" customFormat="false" ht="12.75" hidden="false" customHeight="false" outlineLevel="0" collapsed="false">
      <c r="A13912" s="1" t="s">
        <v>133</v>
      </c>
      <c r="B13912" s="1" t="n">
        <v>145</v>
      </c>
      <c r="C13912" s="1" t="n">
        <v>252125</v>
      </c>
      <c r="D13912" s="1" t="n">
        <v>170956</v>
      </c>
      <c r="E13912" s="1" t="n">
        <v>183234</v>
      </c>
      <c r="F13912" s="1" t="n">
        <v>283352</v>
      </c>
    </row>
    <row r="13913" customFormat="false" ht="12.75" hidden="false" customHeight="false" outlineLevel="0" collapsed="false">
      <c r="A13913" s="1" t="s">
        <v>134</v>
      </c>
      <c r="B13913" s="1" t="n">
        <v>145</v>
      </c>
      <c r="C13913" s="1" t="n">
        <v>252717</v>
      </c>
      <c r="D13913" s="1" t="n">
        <v>172568</v>
      </c>
      <c r="E13913" s="1" t="n">
        <v>188029</v>
      </c>
      <c r="F13913" s="1" t="n">
        <v>295067</v>
      </c>
    </row>
    <row r="13914" customFormat="false" ht="12.75" hidden="false" customHeight="false" outlineLevel="0" collapsed="false">
      <c r="A13914" s="1" t="s">
        <v>135</v>
      </c>
      <c r="B13914" s="1" t="n">
        <v>145</v>
      </c>
      <c r="C13914" s="1" t="n">
        <v>246819</v>
      </c>
      <c r="D13914" s="1" t="n">
        <v>166548</v>
      </c>
      <c r="E13914" s="1" t="n">
        <v>175097</v>
      </c>
      <c r="F13914" s="1" t="n">
        <v>265371</v>
      </c>
    </row>
    <row r="13915" customFormat="false" ht="12.75" hidden="false" customHeight="false" outlineLevel="0" collapsed="false">
      <c r="A13915" s="1" t="s">
        <v>136</v>
      </c>
      <c r="B13915" s="1" t="n">
        <v>145</v>
      </c>
      <c r="C13915" s="1" t="n">
        <v>256790</v>
      </c>
      <c r="D13915" s="1" t="n">
        <v>173747</v>
      </c>
      <c r="E13915" s="1" t="n">
        <v>182040</v>
      </c>
      <c r="F13915" s="1" t="n">
        <v>276121</v>
      </c>
    </row>
    <row r="13916" customFormat="false" ht="12.75" hidden="false" customHeight="false" outlineLevel="0" collapsed="false">
      <c r="A13916" s="1" t="s">
        <v>137</v>
      </c>
      <c r="B13916" s="1" t="n">
        <v>145</v>
      </c>
      <c r="C13916" s="1" t="n">
        <v>238749</v>
      </c>
      <c r="D13916" s="1" t="n">
        <v>160530</v>
      </c>
      <c r="E13916" s="1" t="n">
        <v>168208</v>
      </c>
      <c r="F13916" s="1" t="n">
        <v>254041</v>
      </c>
    </row>
    <row r="13917" customFormat="false" ht="12.75" hidden="false" customHeight="false" outlineLevel="0" collapsed="false">
      <c r="A13917" s="1" t="s">
        <v>138</v>
      </c>
      <c r="B13917" s="1" t="n">
        <v>145</v>
      </c>
      <c r="C13917" s="1" t="n">
        <v>226231</v>
      </c>
      <c r="D13917" s="1" t="n">
        <v>155668</v>
      </c>
      <c r="E13917" s="1" t="n">
        <v>162850</v>
      </c>
      <c r="F13917" s="1" t="n">
        <v>241676</v>
      </c>
    </row>
    <row r="13918" customFormat="false" ht="12.75" hidden="false" customHeight="false" outlineLevel="0" collapsed="false">
      <c r="A13918" s="1" t="s">
        <v>140</v>
      </c>
      <c r="B13918" s="1" t="n">
        <v>145</v>
      </c>
      <c r="C13918" s="1" t="n">
        <v>218837</v>
      </c>
      <c r="D13918" s="1" t="n">
        <v>151782</v>
      </c>
      <c r="E13918" s="1" t="n">
        <v>163242</v>
      </c>
      <c r="F13918" s="1" t="n">
        <v>248637</v>
      </c>
    </row>
    <row r="13919" customFormat="false" ht="12.75" hidden="false" customHeight="false" outlineLevel="0" collapsed="false">
      <c r="A13919" s="1" t="s">
        <v>141</v>
      </c>
      <c r="B13919" s="1" t="n">
        <v>145</v>
      </c>
      <c r="C13919" s="1" t="n">
        <v>229888</v>
      </c>
      <c r="D13919" s="1" t="n">
        <v>157827</v>
      </c>
      <c r="E13919" s="1" t="n">
        <v>171381</v>
      </c>
      <c r="F13919" s="1" t="n">
        <v>266461</v>
      </c>
    </row>
    <row r="13920" customFormat="false" ht="12.75" hidden="false" customHeight="false" outlineLevel="0" collapsed="false">
      <c r="A13920" s="1" t="s">
        <v>142</v>
      </c>
      <c r="B13920" s="1" t="n">
        <v>145</v>
      </c>
      <c r="C13920" s="1" t="n">
        <v>246897</v>
      </c>
      <c r="D13920" s="1" t="n">
        <v>167862</v>
      </c>
      <c r="E13920" s="1" t="n">
        <v>182910</v>
      </c>
      <c r="F13920" s="1" t="n">
        <v>286840</v>
      </c>
    </row>
    <row r="13921" customFormat="false" ht="12.75" hidden="false" customHeight="false" outlineLevel="0" collapsed="false">
      <c r="A13921" s="1" t="s">
        <v>143</v>
      </c>
      <c r="B13921" s="1" t="n">
        <v>145</v>
      </c>
      <c r="C13921" s="1" t="n">
        <v>248943</v>
      </c>
      <c r="D13921" s="1" t="n">
        <v>167698</v>
      </c>
      <c r="E13921" s="1" t="n">
        <v>174448</v>
      </c>
      <c r="F13921" s="1" t="n">
        <v>261658</v>
      </c>
    </row>
    <row r="13922" customFormat="false" ht="12.75" hidden="false" customHeight="false" outlineLevel="0" collapsed="false">
      <c r="A13922" s="1" t="s">
        <v>144</v>
      </c>
      <c r="B13922" s="1" t="n">
        <v>145</v>
      </c>
      <c r="C13922" s="1" t="n">
        <v>230322</v>
      </c>
      <c r="D13922" s="1" t="n">
        <v>157991</v>
      </c>
      <c r="E13922" s="1" t="n">
        <v>173302</v>
      </c>
      <c r="F13922" s="1" t="n">
        <v>271059</v>
      </c>
    </row>
    <row r="13923" customFormat="false" ht="12.75" hidden="false" customHeight="false" outlineLevel="0" collapsed="false">
      <c r="A13923" s="1" t="s">
        <v>145</v>
      </c>
      <c r="B13923" s="1" t="n">
        <v>145</v>
      </c>
      <c r="C13923" s="1" t="n">
        <v>233952</v>
      </c>
      <c r="D13923" s="1" t="n">
        <v>160690</v>
      </c>
      <c r="E13923" s="1" t="n">
        <v>169836</v>
      </c>
      <c r="F13923" s="1" t="n">
        <v>255489</v>
      </c>
    </row>
    <row r="13924" customFormat="false" ht="12.75" hidden="false" customHeight="false" outlineLevel="0" collapsed="false">
      <c r="A13924" s="1" t="s">
        <v>146</v>
      </c>
      <c r="B13924" s="1" t="n">
        <v>145</v>
      </c>
      <c r="C13924" s="1" t="n">
        <v>233214</v>
      </c>
      <c r="D13924" s="1" t="n">
        <v>159653</v>
      </c>
      <c r="E13924" s="1" t="n">
        <v>169235</v>
      </c>
      <c r="F13924" s="1" t="n">
        <v>254969</v>
      </c>
    </row>
    <row r="13925" customFormat="false" ht="12.75" hidden="false" customHeight="false" outlineLevel="0" collapsed="false">
      <c r="A13925" s="1" t="s">
        <v>147</v>
      </c>
      <c r="B13925" s="1" t="n">
        <v>145</v>
      </c>
      <c r="C13925" s="1" t="n">
        <v>239017</v>
      </c>
      <c r="D13925" s="1" t="n">
        <v>163440</v>
      </c>
      <c r="E13925" s="1" t="n">
        <v>172195</v>
      </c>
      <c r="F13925" s="1" t="n">
        <v>258670</v>
      </c>
    </row>
    <row r="13926" customFormat="false" ht="12.75" hidden="false" customHeight="false" outlineLevel="0" collapsed="false">
      <c r="A13926" s="1" t="s">
        <v>148</v>
      </c>
      <c r="B13926" s="1" t="n">
        <v>145</v>
      </c>
      <c r="C13926" s="1" t="n">
        <v>263221</v>
      </c>
      <c r="D13926" s="1" t="n">
        <v>179226</v>
      </c>
      <c r="E13926" s="1" t="n">
        <v>179737</v>
      </c>
      <c r="F13926" s="1" t="n">
        <v>255543</v>
      </c>
    </row>
    <row r="13927" customFormat="false" ht="12.75" hidden="false" customHeight="false" outlineLevel="0" collapsed="false">
      <c r="A13927" s="1" t="s">
        <v>149</v>
      </c>
      <c r="B13927" s="1" t="n">
        <v>145</v>
      </c>
      <c r="C13927" s="1" t="n">
        <v>251502</v>
      </c>
      <c r="D13927" s="1" t="n">
        <v>170381</v>
      </c>
      <c r="E13927" s="1" t="n">
        <v>174294</v>
      </c>
      <c r="F13927" s="1" t="n">
        <v>255693</v>
      </c>
    </row>
    <row r="13928" customFormat="false" ht="12.75" hidden="false" customHeight="false" outlineLevel="0" collapsed="false">
      <c r="A13928" s="1" t="s">
        <v>150</v>
      </c>
      <c r="B13928" s="1" t="n">
        <v>145</v>
      </c>
      <c r="C13928" s="1" t="n">
        <v>227913</v>
      </c>
      <c r="D13928" s="1" t="n">
        <v>155356</v>
      </c>
      <c r="E13928" s="1" t="n">
        <v>163021</v>
      </c>
      <c r="F13928" s="1" t="n">
        <v>244166</v>
      </c>
    </row>
    <row r="13929" customFormat="false" ht="12.75" hidden="false" customHeight="false" outlineLevel="0" collapsed="false">
      <c r="A13929" s="1" t="s">
        <v>36</v>
      </c>
      <c r="B13929" s="1" t="n">
        <v>146</v>
      </c>
      <c r="C13929" s="1" t="n">
        <v>238526</v>
      </c>
      <c r="D13929" s="1" t="n">
        <v>164055</v>
      </c>
      <c r="E13929" s="1" t="n">
        <v>163278</v>
      </c>
      <c r="F13929" s="1" t="n">
        <v>227104</v>
      </c>
    </row>
    <row r="13930" customFormat="false" ht="12.75" hidden="false" customHeight="false" outlineLevel="0" collapsed="false">
      <c r="A13930" s="1" t="s">
        <v>43</v>
      </c>
      <c r="B13930" s="1" t="n">
        <v>146</v>
      </c>
      <c r="C13930" s="1" t="n">
        <v>238402</v>
      </c>
      <c r="D13930" s="1" t="n">
        <v>161861</v>
      </c>
      <c r="E13930" s="1" t="n">
        <v>166633</v>
      </c>
      <c r="F13930" s="1" t="n">
        <v>242006</v>
      </c>
    </row>
    <row r="13931" customFormat="false" ht="12.75" hidden="false" customHeight="false" outlineLevel="0" collapsed="false">
      <c r="A13931" s="1" t="s">
        <v>44</v>
      </c>
      <c r="B13931" s="1" t="n">
        <v>146</v>
      </c>
      <c r="C13931" s="1" t="n">
        <v>228752</v>
      </c>
      <c r="D13931" s="1" t="n">
        <v>155899</v>
      </c>
      <c r="E13931" s="1" t="n">
        <v>160082</v>
      </c>
      <c r="F13931" s="1" t="n">
        <v>231749</v>
      </c>
    </row>
    <row r="13932" customFormat="false" ht="12.75" hidden="false" customHeight="false" outlineLevel="0" collapsed="false">
      <c r="A13932" s="1" t="s">
        <v>47</v>
      </c>
      <c r="B13932" s="1" t="n">
        <v>146</v>
      </c>
      <c r="C13932" s="1" t="n">
        <v>227019</v>
      </c>
      <c r="D13932" s="1" t="n">
        <v>153896</v>
      </c>
      <c r="E13932" s="1" t="n">
        <v>160543</v>
      </c>
      <c r="F13932" s="1" t="n">
        <v>236816</v>
      </c>
    </row>
    <row r="13933" customFormat="false" ht="12.75" hidden="false" customHeight="false" outlineLevel="0" collapsed="false">
      <c r="A13933" s="1" t="s">
        <v>48</v>
      </c>
      <c r="B13933" s="1" t="n">
        <v>146</v>
      </c>
      <c r="C13933" s="1" t="n">
        <v>254485</v>
      </c>
      <c r="D13933" s="1" t="n">
        <v>171811</v>
      </c>
      <c r="E13933" s="1" t="n">
        <v>174137</v>
      </c>
      <c r="F13933" s="1" t="n">
        <v>250963</v>
      </c>
    </row>
    <row r="13934" customFormat="false" ht="12.75" hidden="false" customHeight="false" outlineLevel="0" collapsed="false">
      <c r="A13934" s="1" t="s">
        <v>50</v>
      </c>
      <c r="B13934" s="1" t="n">
        <v>146</v>
      </c>
      <c r="C13934" s="1" t="n">
        <v>239073</v>
      </c>
      <c r="D13934" s="1" t="n">
        <v>161928</v>
      </c>
      <c r="E13934" s="1" t="n">
        <v>164581</v>
      </c>
      <c r="F13934" s="1" t="n">
        <v>236713</v>
      </c>
    </row>
    <row r="13935" customFormat="false" ht="12.75" hidden="false" customHeight="false" outlineLevel="0" collapsed="false">
      <c r="A13935" s="1" t="s">
        <v>51</v>
      </c>
      <c r="B13935" s="1" t="n">
        <v>146</v>
      </c>
      <c r="C13935" s="1" t="n">
        <v>232369</v>
      </c>
      <c r="D13935" s="1" t="n">
        <v>158411</v>
      </c>
      <c r="E13935" s="1" t="n">
        <v>164105</v>
      </c>
      <c r="F13935" s="1" t="n">
        <v>239634</v>
      </c>
    </row>
    <row r="13936" customFormat="false" ht="12.75" hidden="false" customHeight="false" outlineLevel="0" collapsed="false">
      <c r="A13936" s="1" t="s">
        <v>53</v>
      </c>
      <c r="B13936" s="1" t="n">
        <v>146</v>
      </c>
      <c r="C13936" s="1" t="n">
        <v>236884</v>
      </c>
      <c r="D13936" s="1" t="n">
        <v>159875</v>
      </c>
      <c r="E13936" s="1" t="n">
        <v>163897</v>
      </c>
      <c r="F13936" s="1" t="n">
        <v>238571</v>
      </c>
    </row>
    <row r="13937" customFormat="false" ht="12.75" hidden="false" customHeight="false" outlineLevel="0" collapsed="false">
      <c r="A13937" s="1" t="s">
        <v>54</v>
      </c>
      <c r="B13937" s="1" t="n">
        <v>146</v>
      </c>
      <c r="C13937" s="1" t="n">
        <v>264949</v>
      </c>
      <c r="D13937" s="1" t="n">
        <v>177515</v>
      </c>
      <c r="E13937" s="1" t="n">
        <v>176946</v>
      </c>
      <c r="F13937" s="1" t="n">
        <v>250559</v>
      </c>
    </row>
    <row r="13938" customFormat="false" ht="12.75" hidden="false" customHeight="false" outlineLevel="0" collapsed="false">
      <c r="A13938" s="1" t="s">
        <v>56</v>
      </c>
      <c r="B13938" s="1" t="n">
        <v>146</v>
      </c>
      <c r="C13938" s="1" t="n">
        <v>268128</v>
      </c>
      <c r="D13938" s="1" t="n">
        <v>183021</v>
      </c>
      <c r="E13938" s="1" t="n">
        <v>180328</v>
      </c>
      <c r="F13938" s="1" t="n">
        <v>249045</v>
      </c>
    </row>
    <row r="13939" customFormat="false" ht="12.75" hidden="false" customHeight="false" outlineLevel="0" collapsed="false">
      <c r="A13939" s="1" t="s">
        <v>57</v>
      </c>
      <c r="B13939" s="1" t="n">
        <v>146</v>
      </c>
      <c r="C13939" s="1" t="n">
        <v>227116</v>
      </c>
      <c r="D13939" s="1" t="n">
        <v>154583</v>
      </c>
      <c r="E13939" s="1" t="n">
        <v>158254</v>
      </c>
      <c r="F13939" s="1" t="n">
        <v>228142</v>
      </c>
    </row>
    <row r="13940" customFormat="false" ht="12.75" hidden="false" customHeight="false" outlineLevel="0" collapsed="false">
      <c r="A13940" s="1" t="s">
        <v>59</v>
      </c>
      <c r="B13940" s="1" t="n">
        <v>146</v>
      </c>
      <c r="C13940" s="1" t="n">
        <v>221739</v>
      </c>
      <c r="D13940" s="1" t="n">
        <v>151084</v>
      </c>
      <c r="E13940" s="1" t="n">
        <v>156738</v>
      </c>
      <c r="F13940" s="1" t="n">
        <v>229582</v>
      </c>
    </row>
    <row r="13941" customFormat="false" ht="12.75" hidden="false" customHeight="false" outlineLevel="0" collapsed="false">
      <c r="A13941" s="1" t="s">
        <v>60</v>
      </c>
      <c r="B13941" s="1" t="n">
        <v>146</v>
      </c>
      <c r="C13941" s="1" t="n">
        <v>273096</v>
      </c>
      <c r="D13941" s="1" t="n">
        <v>182271</v>
      </c>
      <c r="E13941" s="1" t="n">
        <v>181108</v>
      </c>
      <c r="F13941" s="1" t="n">
        <v>257912</v>
      </c>
    </row>
    <row r="13942" customFormat="false" ht="12.75" hidden="false" customHeight="false" outlineLevel="0" collapsed="false">
      <c r="A13942" s="1" t="s">
        <v>62</v>
      </c>
      <c r="B13942" s="1" t="n">
        <v>146</v>
      </c>
      <c r="C13942" s="1" t="n">
        <v>325276</v>
      </c>
      <c r="D13942" s="1" t="n">
        <v>217174</v>
      </c>
      <c r="E13942" s="1" t="n">
        <v>208486</v>
      </c>
      <c r="F13942" s="1" t="n">
        <v>286627</v>
      </c>
    </row>
    <row r="13943" customFormat="false" ht="12.75" hidden="false" customHeight="false" outlineLevel="0" collapsed="false">
      <c r="A13943" s="1" t="s">
        <v>63</v>
      </c>
      <c r="B13943" s="1" t="n">
        <v>146</v>
      </c>
      <c r="C13943" s="1" t="n">
        <v>273782</v>
      </c>
      <c r="D13943" s="1" t="n">
        <v>183024</v>
      </c>
      <c r="E13943" s="1" t="n">
        <v>186584</v>
      </c>
      <c r="F13943" s="1" t="n">
        <v>273620</v>
      </c>
    </row>
    <row r="13944" customFormat="false" ht="12.75" hidden="false" customHeight="false" outlineLevel="0" collapsed="false">
      <c r="A13944" s="1" t="s">
        <v>64</v>
      </c>
      <c r="B13944" s="1" t="n">
        <v>146</v>
      </c>
      <c r="C13944" s="1" t="n">
        <v>265820</v>
      </c>
      <c r="D13944" s="1" t="n">
        <v>174981</v>
      </c>
      <c r="E13944" s="1" t="n">
        <v>177222</v>
      </c>
      <c r="F13944" s="1" t="n">
        <v>259981</v>
      </c>
    </row>
    <row r="13945" customFormat="false" ht="12.75" hidden="false" customHeight="false" outlineLevel="0" collapsed="false">
      <c r="A13945" s="1" t="s">
        <v>65</v>
      </c>
      <c r="B13945" s="1" t="n">
        <v>146</v>
      </c>
      <c r="C13945" s="1" t="n">
        <v>271370</v>
      </c>
      <c r="D13945" s="1" t="n">
        <v>178674</v>
      </c>
      <c r="E13945" s="1" t="n">
        <v>183927</v>
      </c>
      <c r="F13945" s="1" t="n">
        <v>275541</v>
      </c>
    </row>
    <row r="13946" customFormat="false" ht="12.75" hidden="false" customHeight="false" outlineLevel="0" collapsed="false">
      <c r="A13946" s="1" t="s">
        <v>66</v>
      </c>
      <c r="B13946" s="1" t="n">
        <v>146</v>
      </c>
      <c r="C13946" s="1" t="n">
        <v>275025</v>
      </c>
      <c r="D13946" s="1" t="n">
        <v>180919</v>
      </c>
      <c r="E13946" s="1" t="n">
        <v>181590</v>
      </c>
      <c r="F13946" s="1" t="n">
        <v>265226</v>
      </c>
    </row>
    <row r="13947" customFormat="false" ht="12.75" hidden="false" customHeight="false" outlineLevel="0" collapsed="false">
      <c r="A13947" s="1" t="s">
        <v>67</v>
      </c>
      <c r="B13947" s="1" t="n">
        <v>146</v>
      </c>
      <c r="C13947" s="1" t="n">
        <v>269190</v>
      </c>
      <c r="D13947" s="1" t="n">
        <v>179858</v>
      </c>
      <c r="E13947" s="1" t="n">
        <v>184254</v>
      </c>
      <c r="F13947" s="1" t="n">
        <v>272133</v>
      </c>
    </row>
    <row r="13948" customFormat="false" ht="12.75" hidden="false" customHeight="false" outlineLevel="0" collapsed="false">
      <c r="A13948" s="1" t="s">
        <v>68</v>
      </c>
      <c r="B13948" s="1" t="n">
        <v>146</v>
      </c>
      <c r="C13948" s="1" t="n">
        <v>264871</v>
      </c>
      <c r="D13948" s="1" t="n">
        <v>175577</v>
      </c>
      <c r="E13948" s="1" t="n">
        <v>177887</v>
      </c>
      <c r="F13948" s="1" t="n">
        <v>259368</v>
      </c>
    </row>
    <row r="13949" customFormat="false" ht="12.75" hidden="false" customHeight="false" outlineLevel="0" collapsed="false">
      <c r="A13949" s="1" t="s">
        <v>69</v>
      </c>
      <c r="B13949" s="1" t="n">
        <v>146</v>
      </c>
      <c r="C13949" s="1" t="n">
        <v>257140</v>
      </c>
      <c r="D13949" s="1" t="n">
        <v>172354</v>
      </c>
      <c r="E13949" s="1" t="n">
        <v>177210</v>
      </c>
      <c r="F13949" s="1" t="n">
        <v>260303</v>
      </c>
    </row>
    <row r="13950" customFormat="false" ht="12.75" hidden="false" customHeight="false" outlineLevel="0" collapsed="false">
      <c r="A13950" s="1" t="s">
        <v>70</v>
      </c>
      <c r="B13950" s="1" t="n">
        <v>146</v>
      </c>
      <c r="C13950" s="1" t="n">
        <v>267796</v>
      </c>
      <c r="D13950" s="1" t="n">
        <v>179254</v>
      </c>
      <c r="E13950" s="1" t="n">
        <v>180724</v>
      </c>
      <c r="F13950" s="1" t="n">
        <v>259371</v>
      </c>
    </row>
    <row r="13951" customFormat="false" ht="12.75" hidden="false" customHeight="false" outlineLevel="0" collapsed="false">
      <c r="A13951" s="1" t="s">
        <v>71</v>
      </c>
      <c r="B13951" s="1" t="n">
        <v>146</v>
      </c>
      <c r="C13951" s="1" t="n">
        <v>243356</v>
      </c>
      <c r="D13951" s="1" t="n">
        <v>164670</v>
      </c>
      <c r="E13951" s="1" t="n">
        <v>165474</v>
      </c>
      <c r="F13951" s="1" t="n">
        <v>235853</v>
      </c>
    </row>
    <row r="13952" customFormat="false" ht="12.75" hidden="false" customHeight="false" outlineLevel="0" collapsed="false">
      <c r="A13952" s="1" t="s">
        <v>72</v>
      </c>
      <c r="B13952" s="1" t="n">
        <v>146</v>
      </c>
      <c r="C13952" s="1" t="n">
        <v>246353</v>
      </c>
      <c r="D13952" s="1" t="n">
        <v>164288</v>
      </c>
      <c r="E13952" s="1" t="n">
        <v>166132</v>
      </c>
      <c r="F13952" s="1" t="n">
        <v>240131</v>
      </c>
    </row>
    <row r="13953" customFormat="false" ht="12.75" hidden="false" customHeight="false" outlineLevel="0" collapsed="false">
      <c r="A13953" s="1" t="s">
        <v>73</v>
      </c>
      <c r="B13953" s="1" t="n">
        <v>146</v>
      </c>
      <c r="C13953" s="1" t="n">
        <v>260469</v>
      </c>
      <c r="D13953" s="1" t="n">
        <v>174277</v>
      </c>
      <c r="E13953" s="1" t="n">
        <v>181285</v>
      </c>
      <c r="F13953" s="1" t="n">
        <v>273287</v>
      </c>
    </row>
    <row r="13954" customFormat="false" ht="12.75" hidden="false" customHeight="false" outlineLevel="0" collapsed="false">
      <c r="A13954" s="1" t="s">
        <v>75</v>
      </c>
      <c r="B13954" s="1" t="n">
        <v>146</v>
      </c>
      <c r="C13954" s="1" t="n">
        <v>292658</v>
      </c>
      <c r="D13954" s="1" t="n">
        <v>197259</v>
      </c>
      <c r="E13954" s="1" t="n">
        <v>198138</v>
      </c>
      <c r="F13954" s="1" t="n">
        <v>286960</v>
      </c>
    </row>
    <row r="13955" customFormat="false" ht="12.75" hidden="false" customHeight="false" outlineLevel="0" collapsed="false">
      <c r="A13955" s="1" t="s">
        <v>76</v>
      </c>
      <c r="B13955" s="1" t="n">
        <v>146</v>
      </c>
      <c r="C13955" s="1" t="n">
        <v>242546</v>
      </c>
      <c r="D13955" s="1" t="n">
        <v>164469</v>
      </c>
      <c r="E13955" s="1" t="n">
        <v>173632</v>
      </c>
      <c r="F13955" s="1" t="n">
        <v>263189</v>
      </c>
    </row>
    <row r="13956" customFormat="false" ht="12.75" hidden="false" customHeight="false" outlineLevel="0" collapsed="false">
      <c r="A13956" s="1" t="s">
        <v>77</v>
      </c>
      <c r="B13956" s="1" t="n">
        <v>146</v>
      </c>
      <c r="C13956" s="1" t="n">
        <v>257742</v>
      </c>
      <c r="D13956" s="1" t="n">
        <v>173167</v>
      </c>
      <c r="E13956" s="1" t="n">
        <v>185772</v>
      </c>
      <c r="F13956" s="1" t="n">
        <v>288142</v>
      </c>
    </row>
    <row r="13957" customFormat="false" ht="12.75" hidden="false" customHeight="false" outlineLevel="0" collapsed="false">
      <c r="A13957" s="1" t="s">
        <v>78</v>
      </c>
      <c r="B13957" s="1" t="n">
        <v>146</v>
      </c>
      <c r="C13957" s="1" t="n">
        <v>245148</v>
      </c>
      <c r="D13957" s="1" t="n">
        <v>166443</v>
      </c>
      <c r="E13957" s="1" t="n">
        <v>174096</v>
      </c>
      <c r="F13957" s="1" t="n">
        <v>260820</v>
      </c>
    </row>
    <row r="13958" customFormat="false" ht="12.75" hidden="false" customHeight="false" outlineLevel="0" collapsed="false">
      <c r="A13958" s="1" t="s">
        <v>79</v>
      </c>
      <c r="B13958" s="1" t="n">
        <v>146</v>
      </c>
      <c r="C13958" s="1" t="n">
        <v>257478</v>
      </c>
      <c r="D13958" s="1" t="n">
        <v>172928</v>
      </c>
      <c r="E13958" s="1" t="n">
        <v>181707</v>
      </c>
      <c r="F13958" s="1" t="n">
        <v>276331</v>
      </c>
    </row>
    <row r="13959" customFormat="false" ht="12.75" hidden="false" customHeight="false" outlineLevel="0" collapsed="false">
      <c r="A13959" s="1" t="s">
        <v>80</v>
      </c>
      <c r="B13959" s="1" t="n">
        <v>146</v>
      </c>
      <c r="C13959" s="1" t="n">
        <v>266055</v>
      </c>
      <c r="D13959" s="1" t="n">
        <v>179355</v>
      </c>
      <c r="E13959" s="1" t="n">
        <v>188390</v>
      </c>
      <c r="F13959" s="1" t="n">
        <v>284123</v>
      </c>
    </row>
    <row r="13960" customFormat="false" ht="12.75" hidden="false" customHeight="false" outlineLevel="0" collapsed="false">
      <c r="A13960" s="1" t="s">
        <v>81</v>
      </c>
      <c r="B13960" s="1" t="n">
        <v>146</v>
      </c>
      <c r="C13960" s="1" t="n">
        <v>273779</v>
      </c>
      <c r="D13960" s="1" t="n">
        <v>184487</v>
      </c>
      <c r="E13960" s="1" t="n">
        <v>193076</v>
      </c>
      <c r="F13960" s="1" t="n">
        <v>291241</v>
      </c>
    </row>
    <row r="13961" customFormat="false" ht="12.75" hidden="false" customHeight="false" outlineLevel="0" collapsed="false">
      <c r="A13961" s="1" t="s">
        <v>82</v>
      </c>
      <c r="B13961" s="1" t="n">
        <v>146</v>
      </c>
      <c r="C13961" s="1" t="n">
        <v>279092</v>
      </c>
      <c r="D13961" s="1" t="n">
        <v>187355</v>
      </c>
      <c r="E13961" s="1" t="n">
        <v>195368</v>
      </c>
      <c r="F13961" s="1" t="n">
        <v>293778</v>
      </c>
    </row>
    <row r="13962" customFormat="false" ht="12.75" hidden="false" customHeight="false" outlineLevel="0" collapsed="false">
      <c r="A13962" s="1" t="s">
        <v>83</v>
      </c>
      <c r="B13962" s="1" t="n">
        <v>146</v>
      </c>
      <c r="C13962" s="1" t="n">
        <v>267135</v>
      </c>
      <c r="D13962" s="1" t="n">
        <v>180665</v>
      </c>
      <c r="E13962" s="1" t="n">
        <v>191108</v>
      </c>
      <c r="F13962" s="1" t="n">
        <v>290245</v>
      </c>
    </row>
    <row r="13963" customFormat="false" ht="12.75" hidden="false" customHeight="false" outlineLevel="0" collapsed="false">
      <c r="A13963" s="1" t="s">
        <v>84</v>
      </c>
      <c r="B13963" s="1" t="n">
        <v>146</v>
      </c>
      <c r="C13963" s="1" t="n">
        <v>271297</v>
      </c>
      <c r="D13963" s="1" t="n">
        <v>181555</v>
      </c>
      <c r="E13963" s="1" t="n">
        <v>190364</v>
      </c>
      <c r="F13963" s="1" t="n">
        <v>289207</v>
      </c>
    </row>
    <row r="13964" customFormat="false" ht="12.75" hidden="false" customHeight="false" outlineLevel="0" collapsed="false">
      <c r="A13964" s="1" t="s">
        <v>85</v>
      </c>
      <c r="B13964" s="1" t="n">
        <v>146</v>
      </c>
      <c r="C13964" s="1" t="n">
        <v>256105</v>
      </c>
      <c r="D13964" s="1" t="n">
        <v>170678</v>
      </c>
      <c r="E13964" s="1" t="n">
        <v>180541</v>
      </c>
      <c r="F13964" s="1" t="n">
        <v>276842</v>
      </c>
    </row>
    <row r="13965" customFormat="false" ht="12.75" hidden="false" customHeight="false" outlineLevel="0" collapsed="false">
      <c r="A13965" s="1" t="s">
        <v>86</v>
      </c>
      <c r="B13965" s="1" t="n">
        <v>146</v>
      </c>
      <c r="C13965" s="1" t="n">
        <v>271992</v>
      </c>
      <c r="D13965" s="1" t="n">
        <v>181959</v>
      </c>
      <c r="E13965" s="1" t="n">
        <v>182650</v>
      </c>
      <c r="F13965" s="1" t="n">
        <v>262804</v>
      </c>
    </row>
    <row r="13966" customFormat="false" ht="12.75" hidden="false" customHeight="false" outlineLevel="0" collapsed="false">
      <c r="A13966" s="1" t="s">
        <v>88</v>
      </c>
      <c r="B13966" s="1" t="n">
        <v>146</v>
      </c>
      <c r="C13966" s="1" t="n">
        <v>259246</v>
      </c>
      <c r="D13966" s="1" t="n">
        <v>173888</v>
      </c>
      <c r="E13966" s="1" t="n">
        <v>178340</v>
      </c>
      <c r="F13966" s="1" t="n">
        <v>261117</v>
      </c>
    </row>
    <row r="13967" customFormat="false" ht="12.75" hidden="false" customHeight="false" outlineLevel="0" collapsed="false">
      <c r="A13967" s="1" t="s">
        <v>89</v>
      </c>
      <c r="B13967" s="1" t="n">
        <v>146</v>
      </c>
      <c r="C13967" s="1" t="n">
        <v>264506</v>
      </c>
      <c r="D13967" s="1" t="n">
        <v>178710</v>
      </c>
      <c r="E13967" s="1" t="n">
        <v>183955</v>
      </c>
      <c r="F13967" s="1" t="n">
        <v>271240</v>
      </c>
    </row>
    <row r="13968" customFormat="false" ht="12.75" hidden="false" customHeight="false" outlineLevel="0" collapsed="false">
      <c r="A13968" s="1" t="s">
        <v>90</v>
      </c>
      <c r="B13968" s="1" t="n">
        <v>146</v>
      </c>
      <c r="C13968" s="1" t="n">
        <v>277593</v>
      </c>
      <c r="D13968" s="1" t="n">
        <v>184772</v>
      </c>
      <c r="E13968" s="1" t="n">
        <v>186781</v>
      </c>
      <c r="F13968" s="1" t="n">
        <v>271605</v>
      </c>
    </row>
    <row r="13969" customFormat="false" ht="12.75" hidden="false" customHeight="false" outlineLevel="0" collapsed="false">
      <c r="A13969" s="1" t="s">
        <v>91</v>
      </c>
      <c r="B13969" s="1" t="n">
        <v>146</v>
      </c>
      <c r="C13969" s="1" t="n">
        <v>260056</v>
      </c>
      <c r="D13969" s="1" t="n">
        <v>175386</v>
      </c>
      <c r="E13969" s="1" t="n">
        <v>175943</v>
      </c>
      <c r="F13969" s="1" t="n">
        <v>251283</v>
      </c>
    </row>
    <row r="13970" customFormat="false" ht="12.75" hidden="false" customHeight="false" outlineLevel="0" collapsed="false">
      <c r="A13970" s="1" t="s">
        <v>92</v>
      </c>
      <c r="B13970" s="1" t="n">
        <v>146</v>
      </c>
      <c r="C13970" s="1" t="n">
        <v>276182</v>
      </c>
      <c r="D13970" s="1" t="n">
        <v>184036</v>
      </c>
      <c r="E13970" s="1" t="n">
        <v>183402</v>
      </c>
      <c r="F13970" s="1" t="n">
        <v>262363</v>
      </c>
    </row>
    <row r="13971" customFormat="false" ht="12.75" hidden="false" customHeight="false" outlineLevel="0" collapsed="false">
      <c r="A13971" s="1" t="s">
        <v>93</v>
      </c>
      <c r="B13971" s="1" t="n">
        <v>146</v>
      </c>
      <c r="C13971" s="1" t="n">
        <v>261593</v>
      </c>
      <c r="D13971" s="1" t="n">
        <v>176738</v>
      </c>
      <c r="E13971" s="1" t="n">
        <v>177955</v>
      </c>
      <c r="F13971" s="1" t="n">
        <v>254013</v>
      </c>
    </row>
    <row r="13972" customFormat="false" ht="12.75" hidden="false" customHeight="false" outlineLevel="0" collapsed="false">
      <c r="A13972" s="1" t="s">
        <v>94</v>
      </c>
      <c r="B13972" s="1" t="n">
        <v>146</v>
      </c>
      <c r="C13972" s="1" t="n">
        <v>283203</v>
      </c>
      <c r="D13972" s="1" t="n">
        <v>189687</v>
      </c>
      <c r="E13972" s="1" t="n">
        <v>190039</v>
      </c>
      <c r="F13972" s="1" t="n">
        <v>272727</v>
      </c>
    </row>
    <row r="13973" customFormat="false" ht="12.75" hidden="false" customHeight="false" outlineLevel="0" collapsed="false">
      <c r="A13973" s="1" t="s">
        <v>95</v>
      </c>
      <c r="B13973" s="1" t="n">
        <v>146</v>
      </c>
      <c r="C13973" s="1" t="n">
        <v>261945</v>
      </c>
      <c r="D13973" s="1" t="n">
        <v>176356</v>
      </c>
      <c r="E13973" s="1" t="n">
        <v>180731</v>
      </c>
      <c r="F13973" s="1" t="n">
        <v>263015</v>
      </c>
    </row>
    <row r="13974" customFormat="false" ht="12.75" hidden="false" customHeight="false" outlineLevel="0" collapsed="false">
      <c r="A13974" s="1" t="s">
        <v>96</v>
      </c>
      <c r="B13974" s="1" t="n">
        <v>146</v>
      </c>
      <c r="C13974" s="1" t="n">
        <v>268663</v>
      </c>
      <c r="D13974" s="1" t="n">
        <v>179455</v>
      </c>
      <c r="E13974" s="1" t="n">
        <v>182907</v>
      </c>
      <c r="F13974" s="1" t="n">
        <v>266734</v>
      </c>
    </row>
    <row r="13975" customFormat="false" ht="12.75" hidden="false" customHeight="false" outlineLevel="0" collapsed="false">
      <c r="A13975" s="1" t="s">
        <v>97</v>
      </c>
      <c r="B13975" s="1" t="n">
        <v>146</v>
      </c>
      <c r="C13975" s="1" t="n">
        <v>265393</v>
      </c>
      <c r="D13975" s="1" t="n">
        <v>177910</v>
      </c>
      <c r="E13975" s="1" t="n">
        <v>181483</v>
      </c>
      <c r="F13975" s="1" t="n">
        <v>264980</v>
      </c>
    </row>
    <row r="13976" customFormat="false" ht="12.75" hidden="false" customHeight="false" outlineLevel="0" collapsed="false">
      <c r="A13976" s="1" t="s">
        <v>98</v>
      </c>
      <c r="B13976" s="1" t="n">
        <v>146</v>
      </c>
      <c r="C13976" s="1" t="n">
        <v>245328</v>
      </c>
      <c r="D13976" s="1" t="n">
        <v>164922</v>
      </c>
      <c r="E13976" s="1" t="n">
        <v>166628</v>
      </c>
      <c r="F13976" s="1" t="n">
        <v>239456</v>
      </c>
    </row>
    <row r="13977" customFormat="false" ht="12.75" hidden="false" customHeight="false" outlineLevel="0" collapsed="false">
      <c r="A13977" s="1" t="s">
        <v>99</v>
      </c>
      <c r="B13977" s="1" t="n">
        <v>146</v>
      </c>
      <c r="C13977" s="1" t="n">
        <v>244695</v>
      </c>
      <c r="D13977" s="1" t="n">
        <v>166157</v>
      </c>
      <c r="E13977" s="1" t="n">
        <v>173364</v>
      </c>
      <c r="F13977" s="1" t="n">
        <v>259310</v>
      </c>
    </row>
    <row r="13978" customFormat="false" ht="12.75" hidden="false" customHeight="false" outlineLevel="0" collapsed="false">
      <c r="A13978" s="1" t="s">
        <v>101</v>
      </c>
      <c r="B13978" s="1" t="n">
        <v>146</v>
      </c>
      <c r="C13978" s="1" t="n">
        <v>307614</v>
      </c>
      <c r="D13978" s="1" t="n">
        <v>207086</v>
      </c>
      <c r="E13978" s="1" t="n">
        <v>208370</v>
      </c>
      <c r="F13978" s="1" t="n">
        <v>303060</v>
      </c>
    </row>
    <row r="13979" customFormat="false" ht="12.75" hidden="false" customHeight="false" outlineLevel="0" collapsed="false">
      <c r="A13979" s="1" t="s">
        <v>102</v>
      </c>
      <c r="B13979" s="1" t="n">
        <v>146</v>
      </c>
      <c r="C13979" s="1" t="n">
        <v>304147</v>
      </c>
      <c r="D13979" s="1" t="n">
        <v>206241</v>
      </c>
      <c r="E13979" s="1" t="n">
        <v>213185</v>
      </c>
      <c r="F13979" s="1" t="n">
        <v>320191</v>
      </c>
    </row>
    <row r="13980" customFormat="false" ht="12.75" hidden="false" customHeight="false" outlineLevel="0" collapsed="false">
      <c r="A13980" s="1" t="s">
        <v>103</v>
      </c>
      <c r="B13980" s="1" t="n">
        <v>146</v>
      </c>
      <c r="C13980" s="1" t="n">
        <v>282900</v>
      </c>
      <c r="D13980" s="1" t="n">
        <v>192126</v>
      </c>
      <c r="E13980" s="1" t="n">
        <v>201555</v>
      </c>
      <c r="F13980" s="1" t="n">
        <v>305243</v>
      </c>
    </row>
    <row r="13981" customFormat="false" ht="12.75" hidden="false" customHeight="false" outlineLevel="0" collapsed="false">
      <c r="A13981" s="1" t="s">
        <v>104</v>
      </c>
      <c r="B13981" s="1" t="n">
        <v>146</v>
      </c>
      <c r="C13981" s="1" t="n">
        <v>266616</v>
      </c>
      <c r="D13981" s="1" t="n">
        <v>180536</v>
      </c>
      <c r="E13981" s="1" t="n">
        <v>187220</v>
      </c>
      <c r="F13981" s="1" t="n">
        <v>278437</v>
      </c>
    </row>
    <row r="13982" customFormat="false" ht="12.75" hidden="false" customHeight="false" outlineLevel="0" collapsed="false">
      <c r="A13982" s="1" t="s">
        <v>105</v>
      </c>
      <c r="B13982" s="1" t="n">
        <v>146</v>
      </c>
      <c r="C13982" s="1" t="n">
        <v>270924</v>
      </c>
      <c r="D13982" s="1" t="n">
        <v>182456</v>
      </c>
      <c r="E13982" s="1" t="n">
        <v>188995</v>
      </c>
      <c r="F13982" s="1" t="n">
        <v>280898</v>
      </c>
    </row>
    <row r="13983" customFormat="false" ht="12.75" hidden="false" customHeight="false" outlineLevel="0" collapsed="false">
      <c r="A13983" s="1" t="s">
        <v>106</v>
      </c>
      <c r="B13983" s="1" t="n">
        <v>146</v>
      </c>
      <c r="C13983" s="1" t="n">
        <v>266804</v>
      </c>
      <c r="D13983" s="1" t="n">
        <v>180703</v>
      </c>
      <c r="E13983" s="1" t="n">
        <v>186851</v>
      </c>
      <c r="F13983" s="1" t="n">
        <v>276148</v>
      </c>
    </row>
    <row r="13984" customFormat="false" ht="12.75" hidden="false" customHeight="false" outlineLevel="0" collapsed="false">
      <c r="A13984" s="1" t="s">
        <v>107</v>
      </c>
      <c r="B13984" s="1" t="n">
        <v>146</v>
      </c>
      <c r="C13984" s="1" t="n">
        <v>277794</v>
      </c>
      <c r="D13984" s="1" t="n">
        <v>186955</v>
      </c>
      <c r="E13984" s="1" t="n">
        <v>191115</v>
      </c>
      <c r="F13984" s="1" t="n">
        <v>280150</v>
      </c>
    </row>
    <row r="13985" customFormat="false" ht="12.75" hidden="false" customHeight="false" outlineLevel="0" collapsed="false">
      <c r="A13985" s="1" t="s">
        <v>108</v>
      </c>
      <c r="B13985" s="1" t="n">
        <v>146</v>
      </c>
      <c r="C13985" s="1" t="n">
        <v>260678</v>
      </c>
      <c r="D13985" s="1" t="n">
        <v>176427</v>
      </c>
      <c r="E13985" s="1" t="n">
        <v>186030</v>
      </c>
      <c r="F13985" s="1" t="n">
        <v>279651</v>
      </c>
    </row>
    <row r="13986" customFormat="false" ht="12.75" hidden="false" customHeight="false" outlineLevel="0" collapsed="false">
      <c r="A13986" s="1" t="s">
        <v>109</v>
      </c>
      <c r="B13986" s="1" t="n">
        <v>146</v>
      </c>
      <c r="C13986" s="1" t="n">
        <v>259188</v>
      </c>
      <c r="D13986" s="1" t="n">
        <v>175056</v>
      </c>
      <c r="E13986" s="1" t="n">
        <v>183383</v>
      </c>
      <c r="F13986" s="1" t="n">
        <v>273728</v>
      </c>
    </row>
    <row r="13987" customFormat="false" ht="12.75" hidden="false" customHeight="false" outlineLevel="0" collapsed="false">
      <c r="A13987" s="1" t="s">
        <v>110</v>
      </c>
      <c r="B13987" s="1" t="n">
        <v>146</v>
      </c>
      <c r="C13987" s="1" t="n">
        <v>272883</v>
      </c>
      <c r="D13987" s="1" t="n">
        <v>180811</v>
      </c>
      <c r="E13987" s="1" t="n">
        <v>182616</v>
      </c>
      <c r="F13987" s="1" t="n">
        <v>266331</v>
      </c>
    </row>
    <row r="13988" customFormat="false" ht="12.75" hidden="false" customHeight="false" outlineLevel="0" collapsed="false">
      <c r="A13988" s="1" t="s">
        <v>111</v>
      </c>
      <c r="B13988" s="1" t="n">
        <v>146</v>
      </c>
      <c r="C13988" s="1" t="n">
        <v>268365</v>
      </c>
      <c r="D13988" s="1" t="n">
        <v>177039</v>
      </c>
      <c r="E13988" s="1" t="n">
        <v>175037</v>
      </c>
      <c r="F13988" s="1" t="n">
        <v>249600</v>
      </c>
    </row>
    <row r="13989" customFormat="false" ht="12.75" hidden="false" customHeight="false" outlineLevel="0" collapsed="false">
      <c r="A13989" s="1" t="s">
        <v>112</v>
      </c>
      <c r="B13989" s="1" t="n">
        <v>146</v>
      </c>
      <c r="C13989" s="1" t="n">
        <v>244676</v>
      </c>
      <c r="D13989" s="1" t="n">
        <v>166615</v>
      </c>
      <c r="E13989" s="1" t="n">
        <v>170428</v>
      </c>
      <c r="F13989" s="1" t="n">
        <v>247330</v>
      </c>
    </row>
    <row r="13990" customFormat="false" ht="12.75" hidden="false" customHeight="false" outlineLevel="0" collapsed="false">
      <c r="A13990" s="1" t="s">
        <v>114</v>
      </c>
      <c r="B13990" s="1" t="n">
        <v>146</v>
      </c>
      <c r="C13990" s="1" t="n">
        <v>274851</v>
      </c>
      <c r="D13990" s="1" t="n">
        <v>185464</v>
      </c>
      <c r="E13990" s="1" t="n">
        <v>187165</v>
      </c>
      <c r="F13990" s="1" t="n">
        <v>271048</v>
      </c>
    </row>
    <row r="13991" customFormat="false" ht="12.75" hidden="false" customHeight="false" outlineLevel="0" collapsed="false">
      <c r="A13991" s="1" t="s">
        <v>115</v>
      </c>
      <c r="B13991" s="1" t="n">
        <v>146</v>
      </c>
      <c r="C13991" s="1" t="n">
        <v>258580</v>
      </c>
      <c r="D13991" s="1" t="n">
        <v>176185</v>
      </c>
      <c r="E13991" s="1" t="n">
        <v>185365</v>
      </c>
      <c r="F13991" s="1" t="n">
        <v>279460</v>
      </c>
    </row>
    <row r="13992" customFormat="false" ht="12.75" hidden="false" customHeight="false" outlineLevel="0" collapsed="false">
      <c r="A13992" s="1" t="s">
        <v>116</v>
      </c>
      <c r="B13992" s="1" t="n">
        <v>146</v>
      </c>
      <c r="C13992" s="1" t="n">
        <v>271463</v>
      </c>
      <c r="D13992" s="1" t="n">
        <v>184675</v>
      </c>
      <c r="E13992" s="1" t="n">
        <v>187916</v>
      </c>
      <c r="F13992" s="1" t="n">
        <v>272789</v>
      </c>
    </row>
    <row r="13993" customFormat="false" ht="12.75" hidden="false" customHeight="false" outlineLevel="0" collapsed="false">
      <c r="A13993" s="1" t="s">
        <v>117</v>
      </c>
      <c r="B13993" s="1" t="n">
        <v>146</v>
      </c>
      <c r="C13993" s="1" t="n">
        <v>250591</v>
      </c>
      <c r="D13993" s="1" t="n">
        <v>170215</v>
      </c>
      <c r="E13993" s="1" t="n">
        <v>179709</v>
      </c>
      <c r="F13993" s="1" t="n">
        <v>272058</v>
      </c>
    </row>
    <row r="13994" customFormat="false" ht="12.75" hidden="false" customHeight="false" outlineLevel="0" collapsed="false">
      <c r="A13994" s="1" t="s">
        <v>118</v>
      </c>
      <c r="B13994" s="1" t="n">
        <v>146</v>
      </c>
      <c r="C13994" s="1" t="n">
        <v>258497</v>
      </c>
      <c r="D13994" s="1" t="n">
        <v>175632</v>
      </c>
      <c r="E13994" s="1" t="n">
        <v>181932</v>
      </c>
      <c r="F13994" s="1" t="n">
        <v>270170</v>
      </c>
    </row>
    <row r="13995" customFormat="false" ht="12.75" hidden="false" customHeight="false" outlineLevel="0" collapsed="false">
      <c r="A13995" s="1" t="s">
        <v>119</v>
      </c>
      <c r="B13995" s="1" t="n">
        <v>146</v>
      </c>
      <c r="C13995" s="1" t="n">
        <v>271365</v>
      </c>
      <c r="D13995" s="1" t="n">
        <v>183169</v>
      </c>
      <c r="E13995" s="1" t="n">
        <v>188062</v>
      </c>
      <c r="F13995" s="1" t="n">
        <v>277720</v>
      </c>
    </row>
    <row r="13996" customFormat="false" ht="12.75" hidden="false" customHeight="false" outlineLevel="0" collapsed="false">
      <c r="A13996" s="1" t="s">
        <v>120</v>
      </c>
      <c r="B13996" s="1" t="n">
        <v>146</v>
      </c>
      <c r="C13996" s="1" t="n">
        <v>235963</v>
      </c>
      <c r="D13996" s="1" t="n">
        <v>161795</v>
      </c>
      <c r="E13996" s="1" t="n">
        <v>170884</v>
      </c>
      <c r="F13996" s="1" t="n">
        <v>256516</v>
      </c>
    </row>
    <row r="13997" customFormat="false" ht="12.75" hidden="false" customHeight="false" outlineLevel="0" collapsed="false">
      <c r="A13997" s="1" t="s">
        <v>121</v>
      </c>
      <c r="B13997" s="1" t="n">
        <v>146</v>
      </c>
      <c r="C13997" s="1" t="n">
        <v>250353</v>
      </c>
      <c r="D13997" s="1" t="n">
        <v>170490</v>
      </c>
      <c r="E13997" s="1" t="n">
        <v>177421</v>
      </c>
      <c r="F13997" s="1" t="n">
        <v>262755</v>
      </c>
    </row>
    <row r="13998" customFormat="false" ht="12.75" hidden="false" customHeight="false" outlineLevel="0" collapsed="false">
      <c r="A13998" s="1" t="s">
        <v>122</v>
      </c>
      <c r="B13998" s="1" t="n">
        <v>146</v>
      </c>
      <c r="C13998" s="1" t="n">
        <v>264443</v>
      </c>
      <c r="D13998" s="1" t="n">
        <v>179094</v>
      </c>
      <c r="E13998" s="1" t="n">
        <v>182052</v>
      </c>
      <c r="F13998" s="1" t="n">
        <v>263186</v>
      </c>
    </row>
    <row r="13999" customFormat="false" ht="12.75" hidden="false" customHeight="false" outlineLevel="0" collapsed="false">
      <c r="A13999" s="1" t="s">
        <v>123</v>
      </c>
      <c r="B13999" s="1" t="n">
        <v>146</v>
      </c>
      <c r="C13999" s="1" t="n">
        <v>293690</v>
      </c>
      <c r="D13999" s="1" t="n">
        <v>196681</v>
      </c>
      <c r="E13999" s="1" t="n">
        <v>193863</v>
      </c>
      <c r="F13999" s="1" t="n">
        <v>274427</v>
      </c>
    </row>
    <row r="14000" customFormat="false" ht="12.75" hidden="false" customHeight="false" outlineLevel="0" collapsed="false">
      <c r="A14000" s="1" t="s">
        <v>124</v>
      </c>
      <c r="B14000" s="1" t="n">
        <v>146</v>
      </c>
      <c r="C14000" s="1" t="n">
        <v>260232</v>
      </c>
      <c r="D14000" s="1" t="n">
        <v>174433</v>
      </c>
      <c r="E14000" s="1" t="n">
        <v>174428</v>
      </c>
      <c r="F14000" s="1" t="n">
        <v>249494</v>
      </c>
    </row>
    <row r="14001" customFormat="false" ht="12.75" hidden="false" customHeight="false" outlineLevel="0" collapsed="false">
      <c r="A14001" s="1" t="s">
        <v>125</v>
      </c>
      <c r="B14001" s="1" t="n">
        <v>146</v>
      </c>
      <c r="C14001" s="1" t="n">
        <v>248924</v>
      </c>
      <c r="D14001" s="1" t="n">
        <v>169715</v>
      </c>
      <c r="E14001" s="1" t="n">
        <v>183354</v>
      </c>
      <c r="F14001" s="1" t="n">
        <v>286173</v>
      </c>
    </row>
    <row r="14002" customFormat="false" ht="12.75" hidden="false" customHeight="false" outlineLevel="0" collapsed="false">
      <c r="A14002" s="1" t="s">
        <v>127</v>
      </c>
      <c r="B14002" s="1" t="n">
        <v>146</v>
      </c>
      <c r="C14002" s="1" t="n">
        <v>250589</v>
      </c>
      <c r="D14002" s="1" t="n">
        <v>171787</v>
      </c>
      <c r="E14002" s="1" t="n">
        <v>185249</v>
      </c>
      <c r="F14002" s="1" t="n">
        <v>288593</v>
      </c>
    </row>
    <row r="14003" customFormat="false" ht="12.75" hidden="false" customHeight="false" outlineLevel="0" collapsed="false">
      <c r="A14003" s="1" t="s">
        <v>128</v>
      </c>
      <c r="B14003" s="1" t="n">
        <v>146</v>
      </c>
      <c r="C14003" s="1" t="n">
        <v>278224</v>
      </c>
      <c r="D14003" s="1" t="n">
        <v>188270</v>
      </c>
      <c r="E14003" s="1" t="n">
        <v>194118</v>
      </c>
      <c r="F14003" s="1" t="n">
        <v>291067</v>
      </c>
    </row>
    <row r="14004" customFormat="false" ht="12.75" hidden="false" customHeight="false" outlineLevel="0" collapsed="false">
      <c r="A14004" s="1" t="s">
        <v>129</v>
      </c>
      <c r="B14004" s="1" t="n">
        <v>146</v>
      </c>
      <c r="C14004" s="1" t="n">
        <v>277636</v>
      </c>
      <c r="D14004" s="1" t="n">
        <v>185466</v>
      </c>
      <c r="E14004" s="1" t="n">
        <v>193509</v>
      </c>
      <c r="F14004" s="1" t="n">
        <v>296494</v>
      </c>
    </row>
    <row r="14005" customFormat="false" ht="12.75" hidden="false" customHeight="false" outlineLevel="0" collapsed="false">
      <c r="A14005" s="1" t="s">
        <v>130</v>
      </c>
      <c r="B14005" s="1" t="n">
        <v>146</v>
      </c>
      <c r="C14005" s="1" t="n">
        <v>266585</v>
      </c>
      <c r="D14005" s="1" t="n">
        <v>180001</v>
      </c>
      <c r="E14005" s="1" t="n">
        <v>191403</v>
      </c>
      <c r="F14005" s="1" t="n">
        <v>294977</v>
      </c>
    </row>
    <row r="14006" customFormat="false" ht="12.75" hidden="false" customHeight="false" outlineLevel="0" collapsed="false">
      <c r="A14006" s="1" t="s">
        <v>131</v>
      </c>
      <c r="B14006" s="1" t="n">
        <v>146</v>
      </c>
      <c r="C14006" s="1" t="n">
        <v>273321</v>
      </c>
      <c r="D14006" s="1" t="n">
        <v>185289</v>
      </c>
      <c r="E14006" s="1" t="n">
        <v>191610</v>
      </c>
      <c r="F14006" s="1" t="n">
        <v>288103</v>
      </c>
    </row>
    <row r="14007" customFormat="false" ht="12.75" hidden="false" customHeight="false" outlineLevel="0" collapsed="false">
      <c r="A14007" s="1" t="s">
        <v>132</v>
      </c>
      <c r="B14007" s="1" t="n">
        <v>146</v>
      </c>
      <c r="C14007" s="1" t="n">
        <v>259981</v>
      </c>
      <c r="D14007" s="1" t="n">
        <v>174815</v>
      </c>
      <c r="E14007" s="1" t="n">
        <v>189389</v>
      </c>
      <c r="F14007" s="1" t="n">
        <v>297264</v>
      </c>
    </row>
    <row r="14008" customFormat="false" ht="12.75" hidden="false" customHeight="false" outlineLevel="0" collapsed="false">
      <c r="A14008" s="1" t="s">
        <v>133</v>
      </c>
      <c r="B14008" s="1" t="n">
        <v>146</v>
      </c>
      <c r="C14008" s="1" t="n">
        <v>250372</v>
      </c>
      <c r="D14008" s="1" t="n">
        <v>169940</v>
      </c>
      <c r="E14008" s="1" t="n">
        <v>182510</v>
      </c>
      <c r="F14008" s="1" t="n">
        <v>282358</v>
      </c>
    </row>
    <row r="14009" customFormat="false" ht="12.75" hidden="false" customHeight="false" outlineLevel="0" collapsed="false">
      <c r="A14009" s="1" t="s">
        <v>134</v>
      </c>
      <c r="B14009" s="1" t="n">
        <v>146</v>
      </c>
      <c r="C14009" s="1" t="n">
        <v>251724</v>
      </c>
      <c r="D14009" s="1" t="n">
        <v>171952</v>
      </c>
      <c r="E14009" s="1" t="n">
        <v>187672</v>
      </c>
      <c r="F14009" s="1" t="n">
        <v>294625</v>
      </c>
    </row>
    <row r="14010" customFormat="false" ht="12.75" hidden="false" customHeight="false" outlineLevel="0" collapsed="false">
      <c r="A14010" s="1" t="s">
        <v>135</v>
      </c>
      <c r="B14010" s="1" t="n">
        <v>146</v>
      </c>
      <c r="C14010" s="1" t="n">
        <v>246953</v>
      </c>
      <c r="D14010" s="1" t="n">
        <v>166626</v>
      </c>
      <c r="E14010" s="1" t="n">
        <v>175504</v>
      </c>
      <c r="F14010" s="1" t="n">
        <v>266415</v>
      </c>
    </row>
    <row r="14011" customFormat="false" ht="12.75" hidden="false" customHeight="false" outlineLevel="0" collapsed="false">
      <c r="A14011" s="1" t="s">
        <v>136</v>
      </c>
      <c r="B14011" s="1" t="n">
        <v>146</v>
      </c>
      <c r="C14011" s="1" t="n">
        <v>255742</v>
      </c>
      <c r="D14011" s="1" t="n">
        <v>173158</v>
      </c>
      <c r="E14011" s="1" t="n">
        <v>181679</v>
      </c>
      <c r="F14011" s="1" t="n">
        <v>275783</v>
      </c>
    </row>
    <row r="14012" customFormat="false" ht="12.75" hidden="false" customHeight="false" outlineLevel="0" collapsed="false">
      <c r="A14012" s="1" t="s">
        <v>137</v>
      </c>
      <c r="B14012" s="1" t="n">
        <v>146</v>
      </c>
      <c r="C14012" s="1" t="n">
        <v>238145</v>
      </c>
      <c r="D14012" s="1" t="n">
        <v>160155</v>
      </c>
      <c r="E14012" s="1" t="n">
        <v>168051</v>
      </c>
      <c r="F14012" s="1" t="n">
        <v>253869</v>
      </c>
    </row>
    <row r="14013" customFormat="false" ht="12.75" hidden="false" customHeight="false" outlineLevel="0" collapsed="false">
      <c r="A14013" s="1" t="s">
        <v>138</v>
      </c>
      <c r="B14013" s="1" t="n">
        <v>146</v>
      </c>
      <c r="C14013" s="1" t="n">
        <v>225480</v>
      </c>
      <c r="D14013" s="1" t="n">
        <v>155223</v>
      </c>
      <c r="E14013" s="1" t="n">
        <v>162495</v>
      </c>
      <c r="F14013" s="1" t="n">
        <v>241143</v>
      </c>
    </row>
    <row r="14014" customFormat="false" ht="12.75" hidden="false" customHeight="false" outlineLevel="0" collapsed="false">
      <c r="A14014" s="1" t="s">
        <v>140</v>
      </c>
      <c r="B14014" s="1" t="n">
        <v>146</v>
      </c>
      <c r="C14014" s="1" t="n">
        <v>218102</v>
      </c>
      <c r="D14014" s="1" t="n">
        <v>151428</v>
      </c>
      <c r="E14014" s="1" t="n">
        <v>162987</v>
      </c>
      <c r="F14014" s="1" t="n">
        <v>248202</v>
      </c>
    </row>
    <row r="14015" customFormat="false" ht="12.75" hidden="false" customHeight="false" outlineLevel="0" collapsed="false">
      <c r="A14015" s="1" t="s">
        <v>141</v>
      </c>
      <c r="B14015" s="1" t="n">
        <v>146</v>
      </c>
      <c r="C14015" s="1" t="n">
        <v>228758</v>
      </c>
      <c r="D14015" s="1" t="n">
        <v>157210</v>
      </c>
      <c r="E14015" s="1" t="n">
        <v>170684</v>
      </c>
      <c r="F14015" s="1" t="n">
        <v>264982</v>
      </c>
    </row>
    <row r="14016" customFormat="false" ht="12.75" hidden="false" customHeight="false" outlineLevel="0" collapsed="false">
      <c r="A14016" s="1" t="s">
        <v>142</v>
      </c>
      <c r="B14016" s="1" t="n">
        <v>146</v>
      </c>
      <c r="C14016" s="1" t="n">
        <v>246239</v>
      </c>
      <c r="D14016" s="1" t="n">
        <v>167533</v>
      </c>
      <c r="E14016" s="1" t="n">
        <v>182789</v>
      </c>
      <c r="F14016" s="1" t="n">
        <v>286895</v>
      </c>
    </row>
    <row r="14017" customFormat="false" ht="12.75" hidden="false" customHeight="false" outlineLevel="0" collapsed="false">
      <c r="A14017" s="1" t="s">
        <v>143</v>
      </c>
      <c r="B14017" s="1" t="n">
        <v>146</v>
      </c>
      <c r="C14017" s="1" t="n">
        <v>248317</v>
      </c>
      <c r="D14017" s="1" t="n">
        <v>167399</v>
      </c>
      <c r="E14017" s="1" t="n">
        <v>174275</v>
      </c>
      <c r="F14017" s="1" t="n">
        <v>261635</v>
      </c>
    </row>
    <row r="14018" customFormat="false" ht="12.75" hidden="false" customHeight="false" outlineLevel="0" collapsed="false">
      <c r="A14018" s="1" t="s">
        <v>144</v>
      </c>
      <c r="B14018" s="1" t="n">
        <v>146</v>
      </c>
      <c r="C14018" s="1" t="n">
        <v>229529</v>
      </c>
      <c r="D14018" s="1" t="n">
        <v>157528</v>
      </c>
      <c r="E14018" s="1" t="n">
        <v>172975</v>
      </c>
      <c r="F14018" s="1" t="n">
        <v>270678</v>
      </c>
    </row>
    <row r="14019" customFormat="false" ht="12.75" hidden="false" customHeight="false" outlineLevel="0" collapsed="false">
      <c r="A14019" s="1" t="s">
        <v>145</v>
      </c>
      <c r="B14019" s="1" t="n">
        <v>146</v>
      </c>
      <c r="C14019" s="1" t="n">
        <v>233210</v>
      </c>
      <c r="D14019" s="1" t="n">
        <v>160286</v>
      </c>
      <c r="E14019" s="1" t="n">
        <v>169617</v>
      </c>
      <c r="F14019" s="1" t="n">
        <v>255316</v>
      </c>
    </row>
    <row r="14020" customFormat="false" ht="12.75" hidden="false" customHeight="false" outlineLevel="0" collapsed="false">
      <c r="A14020" s="1" t="s">
        <v>146</v>
      </c>
      <c r="B14020" s="1" t="n">
        <v>146</v>
      </c>
      <c r="C14020" s="1" t="n">
        <v>232402</v>
      </c>
      <c r="D14020" s="1" t="n">
        <v>159191</v>
      </c>
      <c r="E14020" s="1" t="n">
        <v>168941</v>
      </c>
      <c r="F14020" s="1" t="n">
        <v>254644</v>
      </c>
    </row>
    <row r="14021" customFormat="false" ht="12.75" hidden="false" customHeight="false" outlineLevel="0" collapsed="false">
      <c r="A14021" s="1" t="s">
        <v>147</v>
      </c>
      <c r="B14021" s="1" t="n">
        <v>146</v>
      </c>
      <c r="C14021" s="1" t="n">
        <v>238184</v>
      </c>
      <c r="D14021" s="1" t="n">
        <v>163000</v>
      </c>
      <c r="E14021" s="1" t="n">
        <v>171900</v>
      </c>
      <c r="F14021" s="1" t="n">
        <v>258357</v>
      </c>
    </row>
    <row r="14022" customFormat="false" ht="12.75" hidden="false" customHeight="false" outlineLevel="0" collapsed="false">
      <c r="A14022" s="1" t="s">
        <v>148</v>
      </c>
      <c r="B14022" s="1" t="n">
        <v>146</v>
      </c>
      <c r="C14022" s="1" t="n">
        <v>261990</v>
      </c>
      <c r="D14022" s="1" t="n">
        <v>178500</v>
      </c>
      <c r="E14022" s="1" t="n">
        <v>179150</v>
      </c>
      <c r="F14022" s="1" t="n">
        <v>254630</v>
      </c>
    </row>
    <row r="14023" customFormat="false" ht="12.75" hidden="false" customHeight="false" outlineLevel="0" collapsed="false">
      <c r="A14023" s="1" t="s">
        <v>149</v>
      </c>
      <c r="B14023" s="1" t="n">
        <v>146</v>
      </c>
      <c r="C14023" s="1" t="n">
        <v>250731</v>
      </c>
      <c r="D14023" s="1" t="n">
        <v>169958</v>
      </c>
      <c r="E14023" s="1" t="n">
        <v>174070</v>
      </c>
      <c r="F14023" s="1" t="n">
        <v>255551</v>
      </c>
    </row>
    <row r="14024" customFormat="false" ht="12.75" hidden="false" customHeight="false" outlineLevel="0" collapsed="false">
      <c r="A14024" s="1" t="s">
        <v>150</v>
      </c>
      <c r="B14024" s="1" t="n">
        <v>146</v>
      </c>
      <c r="C14024" s="1" t="n">
        <v>227098</v>
      </c>
      <c r="D14024" s="1" t="n">
        <v>154908</v>
      </c>
      <c r="E14024" s="1" t="n">
        <v>162709</v>
      </c>
      <c r="F14024" s="1" t="n">
        <v>243756</v>
      </c>
    </row>
    <row r="14025" customFormat="false" ht="12.75" hidden="false" customHeight="false" outlineLevel="0" collapsed="false">
      <c r="A14025" s="1" t="s">
        <v>36</v>
      </c>
      <c r="B14025" s="1" t="n">
        <v>147</v>
      </c>
      <c r="C14025" s="1" t="n">
        <v>237758</v>
      </c>
      <c r="D14025" s="1" t="n">
        <v>163621</v>
      </c>
      <c r="E14025" s="1" t="n">
        <v>162994</v>
      </c>
      <c r="F14025" s="1" t="n">
        <v>226803</v>
      </c>
    </row>
    <row r="14026" customFormat="false" ht="12.75" hidden="false" customHeight="false" outlineLevel="0" collapsed="false">
      <c r="A14026" s="1" t="s">
        <v>43</v>
      </c>
      <c r="B14026" s="1" t="n">
        <v>147</v>
      </c>
      <c r="C14026" s="1" t="n">
        <v>237551</v>
      </c>
      <c r="D14026" s="1" t="n">
        <v>161401</v>
      </c>
      <c r="E14026" s="1" t="n">
        <v>166335</v>
      </c>
      <c r="F14026" s="1" t="n">
        <v>241693</v>
      </c>
    </row>
    <row r="14027" customFormat="false" ht="12.75" hidden="false" customHeight="false" outlineLevel="0" collapsed="false">
      <c r="A14027" s="1" t="s">
        <v>44</v>
      </c>
      <c r="B14027" s="1" t="n">
        <v>147</v>
      </c>
      <c r="C14027" s="1" t="n">
        <v>228026</v>
      </c>
      <c r="D14027" s="1" t="n">
        <v>155505</v>
      </c>
      <c r="E14027" s="1" t="n">
        <v>159857</v>
      </c>
      <c r="F14027" s="1" t="n">
        <v>231581</v>
      </c>
    </row>
    <row r="14028" customFormat="false" ht="12.75" hidden="false" customHeight="false" outlineLevel="0" collapsed="false">
      <c r="A14028" s="1" t="s">
        <v>47</v>
      </c>
      <c r="B14028" s="1" t="n">
        <v>147</v>
      </c>
      <c r="C14028" s="1" t="n">
        <v>226596</v>
      </c>
      <c r="D14028" s="1" t="n">
        <v>153714</v>
      </c>
      <c r="E14028" s="1" t="n">
        <v>160641</v>
      </c>
      <c r="F14028" s="1" t="n">
        <v>237235</v>
      </c>
    </row>
    <row r="14029" customFormat="false" ht="12.75" hidden="false" customHeight="false" outlineLevel="0" collapsed="false">
      <c r="A14029" s="1" t="s">
        <v>48</v>
      </c>
      <c r="B14029" s="1" t="n">
        <v>147</v>
      </c>
      <c r="C14029" s="1" t="n">
        <v>253714</v>
      </c>
      <c r="D14029" s="1" t="n">
        <v>171362</v>
      </c>
      <c r="E14029" s="1" t="n">
        <v>173881</v>
      </c>
      <c r="F14029" s="1" t="n">
        <v>250771</v>
      </c>
    </row>
    <row r="14030" customFormat="false" ht="12.75" hidden="false" customHeight="false" outlineLevel="0" collapsed="false">
      <c r="A14030" s="1" t="s">
        <v>50</v>
      </c>
      <c r="B14030" s="1" t="n">
        <v>147</v>
      </c>
      <c r="C14030" s="1" t="n">
        <v>238309</v>
      </c>
      <c r="D14030" s="1" t="n">
        <v>161489</v>
      </c>
      <c r="E14030" s="1" t="n">
        <v>164237</v>
      </c>
      <c r="F14030" s="1" t="n">
        <v>236289</v>
      </c>
    </row>
    <row r="14031" customFormat="false" ht="12.75" hidden="false" customHeight="false" outlineLevel="0" collapsed="false">
      <c r="A14031" s="1" t="s">
        <v>51</v>
      </c>
      <c r="B14031" s="1" t="n">
        <v>147</v>
      </c>
      <c r="C14031" s="1" t="n">
        <v>231535</v>
      </c>
      <c r="D14031" s="1" t="n">
        <v>157918</v>
      </c>
      <c r="E14031" s="1" t="n">
        <v>163747</v>
      </c>
      <c r="F14031" s="1" t="n">
        <v>239126</v>
      </c>
    </row>
    <row r="14032" customFormat="false" ht="12.75" hidden="false" customHeight="false" outlineLevel="0" collapsed="false">
      <c r="A14032" s="1" t="s">
        <v>53</v>
      </c>
      <c r="B14032" s="1" t="n">
        <v>147</v>
      </c>
      <c r="C14032" s="1" t="n">
        <v>236118</v>
      </c>
      <c r="D14032" s="1" t="n">
        <v>159397</v>
      </c>
      <c r="E14032" s="1" t="n">
        <v>163599</v>
      </c>
      <c r="F14032" s="1" t="n">
        <v>238218</v>
      </c>
    </row>
    <row r="14033" customFormat="false" ht="12.75" hidden="false" customHeight="false" outlineLevel="0" collapsed="false">
      <c r="A14033" s="1" t="s">
        <v>54</v>
      </c>
      <c r="B14033" s="1" t="n">
        <v>147</v>
      </c>
      <c r="C14033" s="1" t="n">
        <v>263924</v>
      </c>
      <c r="D14033" s="1" t="n">
        <v>176905</v>
      </c>
      <c r="E14033" s="1" t="n">
        <v>176444</v>
      </c>
      <c r="F14033" s="1" t="n">
        <v>249851</v>
      </c>
    </row>
    <row r="14034" customFormat="false" ht="12.75" hidden="false" customHeight="false" outlineLevel="0" collapsed="false">
      <c r="A14034" s="1" t="s">
        <v>56</v>
      </c>
      <c r="B14034" s="1" t="n">
        <v>147</v>
      </c>
      <c r="C14034" s="1" t="n">
        <v>267114</v>
      </c>
      <c r="D14034" s="1" t="n">
        <v>182401</v>
      </c>
      <c r="E14034" s="1" t="n">
        <v>179906</v>
      </c>
      <c r="F14034" s="1" t="n">
        <v>248531</v>
      </c>
    </row>
    <row r="14035" customFormat="false" ht="12.75" hidden="false" customHeight="false" outlineLevel="0" collapsed="false">
      <c r="A14035" s="1" t="s">
        <v>57</v>
      </c>
      <c r="B14035" s="1" t="n">
        <v>147</v>
      </c>
      <c r="C14035" s="1" t="n">
        <v>226372</v>
      </c>
      <c r="D14035" s="1" t="n">
        <v>154137</v>
      </c>
      <c r="E14035" s="1" t="n">
        <v>157947</v>
      </c>
      <c r="F14035" s="1" t="n">
        <v>227729</v>
      </c>
    </row>
    <row r="14036" customFormat="false" ht="12.75" hidden="false" customHeight="false" outlineLevel="0" collapsed="false">
      <c r="A14036" s="1" t="s">
        <v>59</v>
      </c>
      <c r="B14036" s="1" t="n">
        <v>147</v>
      </c>
      <c r="C14036" s="1" t="n">
        <v>221043</v>
      </c>
      <c r="D14036" s="1" t="n">
        <v>150688</v>
      </c>
      <c r="E14036" s="1" t="n">
        <v>156498</v>
      </c>
      <c r="F14036" s="1" t="n">
        <v>229300</v>
      </c>
    </row>
    <row r="14037" customFormat="false" ht="12.75" hidden="false" customHeight="false" outlineLevel="0" collapsed="false">
      <c r="A14037" s="1" t="s">
        <v>60</v>
      </c>
      <c r="B14037" s="1" t="n">
        <v>147</v>
      </c>
      <c r="C14037" s="1" t="n">
        <v>272664</v>
      </c>
      <c r="D14037" s="1" t="n">
        <v>182037</v>
      </c>
      <c r="E14037" s="1" t="n">
        <v>181148</v>
      </c>
      <c r="F14037" s="1" t="n">
        <v>258339</v>
      </c>
    </row>
    <row r="14038" customFormat="false" ht="12.75" hidden="false" customHeight="false" outlineLevel="0" collapsed="false">
      <c r="A14038" s="1" t="s">
        <v>62</v>
      </c>
      <c r="B14038" s="1" t="n">
        <v>147</v>
      </c>
      <c r="C14038" s="1" t="n">
        <v>324098</v>
      </c>
      <c r="D14038" s="1" t="n">
        <v>216474</v>
      </c>
      <c r="E14038" s="1" t="n">
        <v>208043</v>
      </c>
      <c r="F14038" s="1" t="n">
        <v>286191</v>
      </c>
    </row>
    <row r="14039" customFormat="false" ht="12.75" hidden="false" customHeight="false" outlineLevel="0" collapsed="false">
      <c r="A14039" s="1" t="s">
        <v>63</v>
      </c>
      <c r="B14039" s="1" t="n">
        <v>147</v>
      </c>
      <c r="C14039" s="1" t="n">
        <v>272555</v>
      </c>
      <c r="D14039" s="1" t="n">
        <v>182319</v>
      </c>
      <c r="E14039" s="1" t="n">
        <v>186015</v>
      </c>
      <c r="F14039" s="1" t="n">
        <v>272872</v>
      </c>
    </row>
    <row r="14040" customFormat="false" ht="12.75" hidden="false" customHeight="false" outlineLevel="0" collapsed="false">
      <c r="A14040" s="1" t="s">
        <v>64</v>
      </c>
      <c r="B14040" s="1" t="n">
        <v>147</v>
      </c>
      <c r="C14040" s="1" t="n">
        <v>266373</v>
      </c>
      <c r="D14040" s="1" t="n">
        <v>175259</v>
      </c>
      <c r="E14040" s="1" t="n">
        <v>177805</v>
      </c>
      <c r="F14040" s="1" t="n">
        <v>261127</v>
      </c>
    </row>
    <row r="14041" customFormat="false" ht="12.75" hidden="false" customHeight="false" outlineLevel="0" collapsed="false">
      <c r="A14041" s="1" t="s">
        <v>65</v>
      </c>
      <c r="B14041" s="1" t="n">
        <v>147</v>
      </c>
      <c r="C14041" s="1" t="n">
        <v>270691</v>
      </c>
      <c r="D14041" s="1" t="n">
        <v>178297</v>
      </c>
      <c r="E14041" s="1" t="n">
        <v>183711</v>
      </c>
      <c r="F14041" s="1" t="n">
        <v>275216</v>
      </c>
    </row>
    <row r="14042" customFormat="false" ht="12.75" hidden="false" customHeight="false" outlineLevel="0" collapsed="false">
      <c r="A14042" s="1" t="s">
        <v>66</v>
      </c>
      <c r="B14042" s="1" t="n">
        <v>147</v>
      </c>
      <c r="C14042" s="1" t="n">
        <v>274404</v>
      </c>
      <c r="D14042" s="1" t="n">
        <v>180505</v>
      </c>
      <c r="E14042" s="1" t="n">
        <v>181390</v>
      </c>
      <c r="F14042" s="1" t="n">
        <v>265067</v>
      </c>
    </row>
    <row r="14043" customFormat="false" ht="12.75" hidden="false" customHeight="false" outlineLevel="0" collapsed="false">
      <c r="A14043" s="1" t="s">
        <v>67</v>
      </c>
      <c r="B14043" s="1" t="n">
        <v>147</v>
      </c>
      <c r="C14043" s="1" t="n">
        <v>268059</v>
      </c>
      <c r="D14043" s="1" t="n">
        <v>179189</v>
      </c>
      <c r="E14043" s="1" t="n">
        <v>183732</v>
      </c>
      <c r="F14043" s="1" t="n">
        <v>271364</v>
      </c>
    </row>
    <row r="14044" customFormat="false" ht="12.75" hidden="false" customHeight="false" outlineLevel="0" collapsed="false">
      <c r="A14044" s="1" t="s">
        <v>68</v>
      </c>
      <c r="B14044" s="1" t="n">
        <v>147</v>
      </c>
      <c r="C14044" s="1" t="n">
        <v>264281</v>
      </c>
      <c r="D14044" s="1" t="n">
        <v>175264</v>
      </c>
      <c r="E14044" s="1" t="n">
        <v>177759</v>
      </c>
      <c r="F14044" s="1" t="n">
        <v>259337</v>
      </c>
    </row>
    <row r="14045" customFormat="false" ht="12.75" hidden="false" customHeight="false" outlineLevel="0" collapsed="false">
      <c r="A14045" s="1" t="s">
        <v>69</v>
      </c>
      <c r="B14045" s="1" t="n">
        <v>147</v>
      </c>
      <c r="C14045" s="1" t="n">
        <v>255687</v>
      </c>
      <c r="D14045" s="1" t="n">
        <v>171530</v>
      </c>
      <c r="E14045" s="1" t="n">
        <v>176428</v>
      </c>
      <c r="F14045" s="1" t="n">
        <v>259147</v>
      </c>
    </row>
    <row r="14046" customFormat="false" ht="12.75" hidden="false" customHeight="false" outlineLevel="0" collapsed="false">
      <c r="A14046" s="1" t="s">
        <v>70</v>
      </c>
      <c r="B14046" s="1" t="n">
        <v>147</v>
      </c>
      <c r="C14046" s="1" t="n">
        <v>266814</v>
      </c>
      <c r="D14046" s="1" t="n">
        <v>178695</v>
      </c>
      <c r="E14046" s="1" t="n">
        <v>180410</v>
      </c>
      <c r="F14046" s="1" t="n">
        <v>259036</v>
      </c>
    </row>
    <row r="14047" customFormat="false" ht="12.75" hidden="false" customHeight="false" outlineLevel="0" collapsed="false">
      <c r="A14047" s="1" t="s">
        <v>71</v>
      </c>
      <c r="B14047" s="1" t="n">
        <v>147</v>
      </c>
      <c r="C14047" s="1" t="n">
        <v>242199</v>
      </c>
      <c r="D14047" s="1" t="n">
        <v>164021</v>
      </c>
      <c r="E14047" s="1" t="n">
        <v>164967</v>
      </c>
      <c r="F14047" s="1" t="n">
        <v>235236</v>
      </c>
    </row>
    <row r="14048" customFormat="false" ht="12.75" hidden="false" customHeight="false" outlineLevel="0" collapsed="false">
      <c r="A14048" s="1" t="s">
        <v>72</v>
      </c>
      <c r="B14048" s="1" t="n">
        <v>147</v>
      </c>
      <c r="C14048" s="1" t="n">
        <v>245736</v>
      </c>
      <c r="D14048" s="1" t="n">
        <v>163950</v>
      </c>
      <c r="E14048" s="1" t="n">
        <v>165990</v>
      </c>
      <c r="F14048" s="1" t="n">
        <v>240061</v>
      </c>
    </row>
    <row r="14049" customFormat="false" ht="12.75" hidden="false" customHeight="false" outlineLevel="0" collapsed="false">
      <c r="A14049" s="1" t="s">
        <v>73</v>
      </c>
      <c r="B14049" s="1" t="n">
        <v>147</v>
      </c>
      <c r="C14049" s="1" t="n">
        <v>259788</v>
      </c>
      <c r="D14049" s="1" t="n">
        <v>173917</v>
      </c>
      <c r="E14049" s="1" t="n">
        <v>181107</v>
      </c>
      <c r="F14049" s="1" t="n">
        <v>273103</v>
      </c>
    </row>
    <row r="14050" customFormat="false" ht="12.75" hidden="false" customHeight="false" outlineLevel="0" collapsed="false">
      <c r="A14050" s="1" t="s">
        <v>75</v>
      </c>
      <c r="B14050" s="1" t="n">
        <v>147</v>
      </c>
      <c r="C14050" s="1" t="n">
        <v>291829</v>
      </c>
      <c r="D14050" s="1" t="n">
        <v>196784</v>
      </c>
      <c r="E14050" s="1" t="n">
        <v>197875</v>
      </c>
      <c r="F14050" s="1" t="n">
        <v>286755</v>
      </c>
    </row>
    <row r="14051" customFormat="false" ht="12.75" hidden="false" customHeight="false" outlineLevel="0" collapsed="false">
      <c r="A14051" s="1" t="s">
        <v>76</v>
      </c>
      <c r="B14051" s="1" t="n">
        <v>147</v>
      </c>
      <c r="C14051" s="1" t="n">
        <v>242201</v>
      </c>
      <c r="D14051" s="1" t="n">
        <v>164321</v>
      </c>
      <c r="E14051" s="1" t="n">
        <v>173676</v>
      </c>
      <c r="F14051" s="1" t="n">
        <v>263388</v>
      </c>
    </row>
    <row r="14052" customFormat="false" ht="12.75" hidden="false" customHeight="false" outlineLevel="0" collapsed="false">
      <c r="A14052" s="1" t="s">
        <v>77</v>
      </c>
      <c r="B14052" s="1" t="n">
        <v>147</v>
      </c>
      <c r="C14052" s="1" t="n">
        <v>256257</v>
      </c>
      <c r="D14052" s="1" t="n">
        <v>172301</v>
      </c>
      <c r="E14052" s="1" t="n">
        <v>184989</v>
      </c>
      <c r="F14052" s="1" t="n">
        <v>286938</v>
      </c>
    </row>
    <row r="14053" customFormat="false" ht="12.75" hidden="false" customHeight="false" outlineLevel="0" collapsed="false">
      <c r="A14053" s="1" t="s">
        <v>78</v>
      </c>
      <c r="B14053" s="1" t="n">
        <v>147</v>
      </c>
      <c r="C14053" s="1" t="n">
        <v>243760</v>
      </c>
      <c r="D14053" s="1" t="n">
        <v>165610</v>
      </c>
      <c r="E14053" s="1" t="n">
        <v>173295</v>
      </c>
      <c r="F14053" s="1" t="n">
        <v>259470</v>
      </c>
    </row>
    <row r="14054" customFormat="false" ht="12.75" hidden="false" customHeight="false" outlineLevel="0" collapsed="false">
      <c r="A14054" s="1" t="s">
        <v>79</v>
      </c>
      <c r="B14054" s="1" t="n">
        <v>147</v>
      </c>
      <c r="C14054" s="1" t="n">
        <v>256788</v>
      </c>
      <c r="D14054" s="1" t="n">
        <v>172529</v>
      </c>
      <c r="E14054" s="1" t="n">
        <v>181457</v>
      </c>
      <c r="F14054" s="1" t="n">
        <v>276079</v>
      </c>
    </row>
    <row r="14055" customFormat="false" ht="12.75" hidden="false" customHeight="false" outlineLevel="0" collapsed="false">
      <c r="A14055" s="1" t="s">
        <v>80</v>
      </c>
      <c r="B14055" s="1" t="n">
        <v>147</v>
      </c>
      <c r="C14055" s="1" t="n">
        <v>264123</v>
      </c>
      <c r="D14055" s="1" t="n">
        <v>178180</v>
      </c>
      <c r="E14055" s="1" t="n">
        <v>187218</v>
      </c>
      <c r="F14055" s="1" t="n">
        <v>281930</v>
      </c>
    </row>
    <row r="14056" customFormat="false" ht="12.75" hidden="false" customHeight="false" outlineLevel="0" collapsed="false">
      <c r="A14056" s="1" t="s">
        <v>81</v>
      </c>
      <c r="B14056" s="1" t="n">
        <v>147</v>
      </c>
      <c r="C14056" s="1" t="n">
        <v>272980</v>
      </c>
      <c r="D14056" s="1" t="n">
        <v>184048</v>
      </c>
      <c r="E14056" s="1" t="n">
        <v>192849</v>
      </c>
      <c r="F14056" s="1" t="n">
        <v>291014</v>
      </c>
    </row>
    <row r="14057" customFormat="false" ht="12.75" hidden="false" customHeight="false" outlineLevel="0" collapsed="false">
      <c r="A14057" s="1" t="s">
        <v>82</v>
      </c>
      <c r="B14057" s="1" t="n">
        <v>147</v>
      </c>
      <c r="C14057" s="1" t="n">
        <v>278681</v>
      </c>
      <c r="D14057" s="1" t="n">
        <v>187104</v>
      </c>
      <c r="E14057" s="1" t="n">
        <v>195382</v>
      </c>
      <c r="F14057" s="1" t="n">
        <v>293928</v>
      </c>
    </row>
    <row r="14058" customFormat="false" ht="12.75" hidden="false" customHeight="false" outlineLevel="0" collapsed="false">
      <c r="A14058" s="1" t="s">
        <v>83</v>
      </c>
      <c r="B14058" s="1" t="n">
        <v>147</v>
      </c>
      <c r="C14058" s="1" t="n">
        <v>265846</v>
      </c>
      <c r="D14058" s="1" t="n">
        <v>179926</v>
      </c>
      <c r="E14058" s="1" t="n">
        <v>190521</v>
      </c>
      <c r="F14058" s="1" t="n">
        <v>289361</v>
      </c>
    </row>
    <row r="14059" customFormat="false" ht="12.75" hidden="false" customHeight="false" outlineLevel="0" collapsed="false">
      <c r="A14059" s="1" t="s">
        <v>84</v>
      </c>
      <c r="B14059" s="1" t="n">
        <v>147</v>
      </c>
      <c r="C14059" s="1" t="n">
        <v>270544</v>
      </c>
      <c r="D14059" s="1" t="n">
        <v>181118</v>
      </c>
      <c r="E14059" s="1" t="n">
        <v>190148</v>
      </c>
      <c r="F14059" s="1" t="n">
        <v>288992</v>
      </c>
    </row>
    <row r="14060" customFormat="false" ht="12.75" hidden="false" customHeight="false" outlineLevel="0" collapsed="false">
      <c r="A14060" s="1" t="s">
        <v>85</v>
      </c>
      <c r="B14060" s="1" t="n">
        <v>147</v>
      </c>
      <c r="C14060" s="1" t="n">
        <v>255309</v>
      </c>
      <c r="D14060" s="1" t="n">
        <v>170227</v>
      </c>
      <c r="E14060" s="1" t="n">
        <v>180280</v>
      </c>
      <c r="F14060" s="1" t="n">
        <v>276588</v>
      </c>
    </row>
    <row r="14061" customFormat="false" ht="12.75" hidden="false" customHeight="false" outlineLevel="0" collapsed="false">
      <c r="A14061" s="1" t="s">
        <v>86</v>
      </c>
      <c r="B14061" s="1" t="n">
        <v>147</v>
      </c>
      <c r="C14061" s="1" t="n">
        <v>270943</v>
      </c>
      <c r="D14061" s="1" t="n">
        <v>181338</v>
      </c>
      <c r="E14061" s="1" t="n">
        <v>182272</v>
      </c>
      <c r="F14061" s="1" t="n">
        <v>262433</v>
      </c>
    </row>
    <row r="14062" customFormat="false" ht="12.75" hidden="false" customHeight="false" outlineLevel="0" collapsed="false">
      <c r="A14062" s="1" t="s">
        <v>88</v>
      </c>
      <c r="B14062" s="1" t="n">
        <v>147</v>
      </c>
      <c r="C14062" s="1" t="n">
        <v>258410</v>
      </c>
      <c r="D14062" s="1" t="n">
        <v>173377</v>
      </c>
      <c r="E14062" s="1" t="n">
        <v>178049</v>
      </c>
      <c r="F14062" s="1" t="n">
        <v>260863</v>
      </c>
    </row>
    <row r="14063" customFormat="false" ht="12.75" hidden="false" customHeight="false" outlineLevel="0" collapsed="false">
      <c r="A14063" s="1" t="s">
        <v>89</v>
      </c>
      <c r="B14063" s="1" t="n">
        <v>147</v>
      </c>
      <c r="C14063" s="1" t="n">
        <v>264015</v>
      </c>
      <c r="D14063" s="1" t="n">
        <v>178417</v>
      </c>
      <c r="E14063" s="1" t="n">
        <v>183900</v>
      </c>
      <c r="F14063" s="1" t="n">
        <v>271256</v>
      </c>
    </row>
    <row r="14064" customFormat="false" ht="12.75" hidden="false" customHeight="false" outlineLevel="0" collapsed="false">
      <c r="A14064" s="1" t="s">
        <v>90</v>
      </c>
      <c r="B14064" s="1" t="n">
        <v>147</v>
      </c>
      <c r="C14064" s="1" t="n">
        <v>276482</v>
      </c>
      <c r="D14064" s="1" t="n">
        <v>184186</v>
      </c>
      <c r="E14064" s="1" t="n">
        <v>186462</v>
      </c>
      <c r="F14064" s="1" t="n">
        <v>271567</v>
      </c>
    </row>
    <row r="14065" customFormat="false" ht="12.75" hidden="false" customHeight="false" outlineLevel="0" collapsed="false">
      <c r="A14065" s="1" t="s">
        <v>91</v>
      </c>
      <c r="B14065" s="1" t="n">
        <v>147</v>
      </c>
      <c r="C14065" s="1" t="n">
        <v>259793</v>
      </c>
      <c r="D14065" s="1" t="n">
        <v>175283</v>
      </c>
      <c r="E14065" s="1" t="n">
        <v>176037</v>
      </c>
      <c r="F14065" s="1" t="n">
        <v>251688</v>
      </c>
    </row>
    <row r="14066" customFormat="false" ht="12.75" hidden="false" customHeight="false" outlineLevel="0" collapsed="false">
      <c r="A14066" s="1" t="s">
        <v>92</v>
      </c>
      <c r="B14066" s="1" t="n">
        <v>147</v>
      </c>
      <c r="C14066" s="1" t="n">
        <v>275303</v>
      </c>
      <c r="D14066" s="1" t="n">
        <v>183585</v>
      </c>
      <c r="E14066" s="1" t="n">
        <v>183088</v>
      </c>
      <c r="F14066" s="1" t="n">
        <v>262037</v>
      </c>
    </row>
    <row r="14067" customFormat="false" ht="12.75" hidden="false" customHeight="false" outlineLevel="0" collapsed="false">
      <c r="A14067" s="1" t="s">
        <v>93</v>
      </c>
      <c r="B14067" s="1" t="n">
        <v>147</v>
      </c>
      <c r="C14067" s="1" t="n">
        <v>262624</v>
      </c>
      <c r="D14067" s="1" t="n">
        <v>177397</v>
      </c>
      <c r="E14067" s="1" t="n">
        <v>178955</v>
      </c>
      <c r="F14067" s="1" t="n">
        <v>255983</v>
      </c>
    </row>
    <row r="14068" customFormat="false" ht="12.75" hidden="false" customHeight="false" outlineLevel="0" collapsed="false">
      <c r="A14068" s="1" t="s">
        <v>94</v>
      </c>
      <c r="B14068" s="1" t="n">
        <v>147</v>
      </c>
      <c r="C14068" s="1" t="n">
        <v>282244</v>
      </c>
      <c r="D14068" s="1" t="n">
        <v>189148</v>
      </c>
      <c r="E14068" s="1" t="n">
        <v>189693</v>
      </c>
      <c r="F14068" s="1" t="n">
        <v>272334</v>
      </c>
    </row>
    <row r="14069" customFormat="false" ht="12.75" hidden="false" customHeight="false" outlineLevel="0" collapsed="false">
      <c r="A14069" s="1" t="s">
        <v>95</v>
      </c>
      <c r="B14069" s="1" t="n">
        <v>147</v>
      </c>
      <c r="C14069" s="1" t="n">
        <v>261569</v>
      </c>
      <c r="D14069" s="1" t="n">
        <v>176188</v>
      </c>
      <c r="E14069" s="1" t="n">
        <v>180816</v>
      </c>
      <c r="F14069" s="1" t="n">
        <v>263392</v>
      </c>
    </row>
    <row r="14070" customFormat="false" ht="12.75" hidden="false" customHeight="false" outlineLevel="0" collapsed="false">
      <c r="A14070" s="1" t="s">
        <v>96</v>
      </c>
      <c r="B14070" s="1" t="n">
        <v>147</v>
      </c>
      <c r="C14070" s="1" t="n">
        <v>267829</v>
      </c>
      <c r="D14070" s="1" t="n">
        <v>178993</v>
      </c>
      <c r="E14070" s="1" t="n">
        <v>182682</v>
      </c>
      <c r="F14070" s="1" t="n">
        <v>266558</v>
      </c>
    </row>
    <row r="14071" customFormat="false" ht="12.75" hidden="false" customHeight="false" outlineLevel="0" collapsed="false">
      <c r="A14071" s="1" t="s">
        <v>97</v>
      </c>
      <c r="B14071" s="1" t="n">
        <v>147</v>
      </c>
      <c r="C14071" s="1" t="n">
        <v>264843</v>
      </c>
      <c r="D14071" s="1" t="n">
        <v>177599</v>
      </c>
      <c r="E14071" s="1" t="n">
        <v>181392</v>
      </c>
      <c r="F14071" s="1" t="n">
        <v>265020</v>
      </c>
    </row>
    <row r="14072" customFormat="false" ht="12.75" hidden="false" customHeight="false" outlineLevel="0" collapsed="false">
      <c r="A14072" s="1" t="s">
        <v>98</v>
      </c>
      <c r="B14072" s="1" t="n">
        <v>147</v>
      </c>
      <c r="C14072" s="1" t="n">
        <v>245170</v>
      </c>
      <c r="D14072" s="1" t="n">
        <v>164828</v>
      </c>
      <c r="E14072" s="1" t="n">
        <v>166719</v>
      </c>
      <c r="F14072" s="1" t="n">
        <v>239731</v>
      </c>
    </row>
    <row r="14073" customFormat="false" ht="12.75" hidden="false" customHeight="false" outlineLevel="0" collapsed="false">
      <c r="A14073" s="1" t="s">
        <v>99</v>
      </c>
      <c r="B14073" s="1" t="n">
        <v>147</v>
      </c>
      <c r="C14073" s="1" t="n">
        <v>244022</v>
      </c>
      <c r="D14073" s="1" t="n">
        <v>165753</v>
      </c>
      <c r="E14073" s="1" t="n">
        <v>173204</v>
      </c>
      <c r="F14073" s="1" t="n">
        <v>259226</v>
      </c>
    </row>
    <row r="14074" customFormat="false" ht="12.75" hidden="false" customHeight="false" outlineLevel="0" collapsed="false">
      <c r="A14074" s="1" t="s">
        <v>101</v>
      </c>
      <c r="B14074" s="1" t="n">
        <v>147</v>
      </c>
      <c r="C14074" s="1" t="n">
        <v>305280</v>
      </c>
      <c r="D14074" s="1" t="n">
        <v>205685</v>
      </c>
      <c r="E14074" s="1" t="n">
        <v>207148</v>
      </c>
      <c r="F14074" s="1" t="n">
        <v>301199</v>
      </c>
    </row>
    <row r="14075" customFormat="false" ht="12.75" hidden="false" customHeight="false" outlineLevel="0" collapsed="false">
      <c r="A14075" s="1" t="s">
        <v>102</v>
      </c>
      <c r="B14075" s="1" t="n">
        <v>147</v>
      </c>
      <c r="C14075" s="1" t="n">
        <v>303111</v>
      </c>
      <c r="D14075" s="1" t="n">
        <v>205636</v>
      </c>
      <c r="E14075" s="1" t="n">
        <v>212829</v>
      </c>
      <c r="F14075" s="1" t="n">
        <v>319794</v>
      </c>
    </row>
    <row r="14076" customFormat="false" ht="12.75" hidden="false" customHeight="false" outlineLevel="0" collapsed="false">
      <c r="A14076" s="1" t="s">
        <v>103</v>
      </c>
      <c r="B14076" s="1" t="n">
        <v>147</v>
      </c>
      <c r="C14076" s="1" t="n">
        <v>281928</v>
      </c>
      <c r="D14076" s="1" t="n">
        <v>191615</v>
      </c>
      <c r="E14076" s="1" t="n">
        <v>201354</v>
      </c>
      <c r="F14076" s="1" t="n">
        <v>305227</v>
      </c>
    </row>
    <row r="14077" customFormat="false" ht="12.75" hidden="false" customHeight="false" outlineLevel="0" collapsed="false">
      <c r="A14077" s="1" t="s">
        <v>104</v>
      </c>
      <c r="B14077" s="1" t="n">
        <v>147</v>
      </c>
      <c r="C14077" s="1" t="n">
        <v>266032</v>
      </c>
      <c r="D14077" s="1" t="n">
        <v>180213</v>
      </c>
      <c r="E14077" s="1" t="n">
        <v>187130</v>
      </c>
      <c r="F14077" s="1" t="n">
        <v>278468</v>
      </c>
    </row>
    <row r="14078" customFormat="false" ht="12.75" hidden="false" customHeight="false" outlineLevel="0" collapsed="false">
      <c r="A14078" s="1" t="s">
        <v>105</v>
      </c>
      <c r="B14078" s="1" t="n">
        <v>147</v>
      </c>
      <c r="C14078" s="1" t="n">
        <v>269648</v>
      </c>
      <c r="D14078" s="1" t="n">
        <v>181705</v>
      </c>
      <c r="E14078" s="1" t="n">
        <v>188386</v>
      </c>
      <c r="F14078" s="1" t="n">
        <v>280071</v>
      </c>
    </row>
    <row r="14079" customFormat="false" ht="12.75" hidden="false" customHeight="false" outlineLevel="0" collapsed="false">
      <c r="A14079" s="1" t="s">
        <v>106</v>
      </c>
      <c r="B14079" s="1" t="n">
        <v>147</v>
      </c>
      <c r="C14079" s="1" t="n">
        <v>266130</v>
      </c>
      <c r="D14079" s="1" t="n">
        <v>180300</v>
      </c>
      <c r="E14079" s="1" t="n">
        <v>186633</v>
      </c>
      <c r="F14079" s="1" t="n">
        <v>275892</v>
      </c>
    </row>
    <row r="14080" customFormat="false" ht="12.75" hidden="false" customHeight="false" outlineLevel="0" collapsed="false">
      <c r="A14080" s="1" t="s">
        <v>107</v>
      </c>
      <c r="B14080" s="1" t="n">
        <v>147</v>
      </c>
      <c r="C14080" s="1" t="n">
        <v>276951</v>
      </c>
      <c r="D14080" s="1" t="n">
        <v>186433</v>
      </c>
      <c r="E14080" s="1" t="n">
        <v>190828</v>
      </c>
      <c r="F14080" s="1" t="n">
        <v>279838</v>
      </c>
    </row>
    <row r="14081" customFormat="false" ht="12.75" hidden="false" customHeight="false" outlineLevel="0" collapsed="false">
      <c r="A14081" s="1" t="s">
        <v>108</v>
      </c>
      <c r="B14081" s="1" t="n">
        <v>147</v>
      </c>
      <c r="C14081" s="1" t="n">
        <v>259924</v>
      </c>
      <c r="D14081" s="1" t="n">
        <v>175962</v>
      </c>
      <c r="E14081" s="1" t="n">
        <v>185854</v>
      </c>
      <c r="F14081" s="1" t="n">
        <v>279560</v>
      </c>
    </row>
    <row r="14082" customFormat="false" ht="12.75" hidden="false" customHeight="false" outlineLevel="0" collapsed="false">
      <c r="A14082" s="1" t="s">
        <v>109</v>
      </c>
      <c r="B14082" s="1" t="n">
        <v>147</v>
      </c>
      <c r="C14082" s="1" t="n">
        <v>258719</v>
      </c>
      <c r="D14082" s="1" t="n">
        <v>174837</v>
      </c>
      <c r="E14082" s="1" t="n">
        <v>183474</v>
      </c>
      <c r="F14082" s="1" t="n">
        <v>274130</v>
      </c>
    </row>
    <row r="14083" customFormat="false" ht="12.75" hidden="false" customHeight="false" outlineLevel="0" collapsed="false">
      <c r="A14083" s="1" t="s">
        <v>110</v>
      </c>
      <c r="B14083" s="1" t="n">
        <v>147</v>
      </c>
      <c r="C14083" s="1" t="n">
        <v>272143</v>
      </c>
      <c r="D14083" s="1" t="n">
        <v>180401</v>
      </c>
      <c r="E14083" s="1" t="n">
        <v>182389</v>
      </c>
      <c r="F14083" s="1" t="n">
        <v>266143</v>
      </c>
    </row>
    <row r="14084" customFormat="false" ht="12.75" hidden="false" customHeight="false" outlineLevel="0" collapsed="false">
      <c r="A14084" s="1" t="s">
        <v>111</v>
      </c>
      <c r="B14084" s="1" t="n">
        <v>147</v>
      </c>
      <c r="C14084" s="1" t="n">
        <v>267880</v>
      </c>
      <c r="D14084" s="1" t="n">
        <v>176760</v>
      </c>
      <c r="E14084" s="1" t="n">
        <v>174948</v>
      </c>
      <c r="F14084" s="1" t="n">
        <v>249543</v>
      </c>
    </row>
    <row r="14085" customFormat="false" ht="12.75" hidden="false" customHeight="false" outlineLevel="0" collapsed="false">
      <c r="A14085" s="1" t="s">
        <v>112</v>
      </c>
      <c r="B14085" s="1" t="n">
        <v>147</v>
      </c>
      <c r="C14085" s="1" t="n">
        <v>243886</v>
      </c>
      <c r="D14085" s="1" t="n">
        <v>166158</v>
      </c>
      <c r="E14085" s="1" t="n">
        <v>170151</v>
      </c>
      <c r="F14085" s="1" t="n">
        <v>247032</v>
      </c>
    </row>
    <row r="14086" customFormat="false" ht="12.75" hidden="false" customHeight="false" outlineLevel="0" collapsed="false">
      <c r="A14086" s="1" t="s">
        <v>114</v>
      </c>
      <c r="B14086" s="1" t="n">
        <v>147</v>
      </c>
      <c r="C14086" s="1" t="n">
        <v>271927</v>
      </c>
      <c r="D14086" s="1" t="n">
        <v>183678</v>
      </c>
      <c r="E14086" s="1" t="n">
        <v>185479</v>
      </c>
      <c r="F14086" s="1" t="n">
        <v>268447</v>
      </c>
    </row>
    <row r="14087" customFormat="false" ht="12.75" hidden="false" customHeight="false" outlineLevel="0" collapsed="false">
      <c r="A14087" s="1" t="s">
        <v>115</v>
      </c>
      <c r="B14087" s="1" t="n">
        <v>147</v>
      </c>
      <c r="C14087" s="1" t="n">
        <v>257843</v>
      </c>
      <c r="D14087" s="1" t="n">
        <v>175793</v>
      </c>
      <c r="E14087" s="1" t="n">
        <v>185197</v>
      </c>
      <c r="F14087" s="1" t="n">
        <v>279371</v>
      </c>
    </row>
    <row r="14088" customFormat="false" ht="12.75" hidden="false" customHeight="false" outlineLevel="0" collapsed="false">
      <c r="A14088" s="1" t="s">
        <v>116</v>
      </c>
      <c r="B14088" s="1" t="n">
        <v>147</v>
      </c>
      <c r="C14088" s="1" t="n">
        <v>270164</v>
      </c>
      <c r="D14088" s="1" t="n">
        <v>183901</v>
      </c>
      <c r="E14088" s="1" t="n">
        <v>187292</v>
      </c>
      <c r="F14088" s="1" t="n">
        <v>271654</v>
      </c>
    </row>
    <row r="14089" customFormat="false" ht="12.75" hidden="false" customHeight="false" outlineLevel="0" collapsed="false">
      <c r="A14089" s="1" t="s">
        <v>117</v>
      </c>
      <c r="B14089" s="1" t="n">
        <v>147</v>
      </c>
      <c r="C14089" s="1" t="n">
        <v>249828</v>
      </c>
      <c r="D14089" s="1" t="n">
        <v>169778</v>
      </c>
      <c r="E14089" s="1" t="n">
        <v>179456</v>
      </c>
      <c r="F14089" s="1" t="n">
        <v>271787</v>
      </c>
    </row>
    <row r="14090" customFormat="false" ht="12.75" hidden="false" customHeight="false" outlineLevel="0" collapsed="false">
      <c r="A14090" s="1" t="s">
        <v>118</v>
      </c>
      <c r="B14090" s="1" t="n">
        <v>147</v>
      </c>
      <c r="C14090" s="1" t="n">
        <v>258007</v>
      </c>
      <c r="D14090" s="1" t="n">
        <v>175330</v>
      </c>
      <c r="E14090" s="1" t="n">
        <v>181907</v>
      </c>
      <c r="F14090" s="1" t="n">
        <v>270272</v>
      </c>
    </row>
    <row r="14091" customFormat="false" ht="12.75" hidden="false" customHeight="false" outlineLevel="0" collapsed="false">
      <c r="A14091" s="1" t="s">
        <v>119</v>
      </c>
      <c r="B14091" s="1" t="n">
        <v>147</v>
      </c>
      <c r="C14091" s="1" t="n">
        <v>270519</v>
      </c>
      <c r="D14091" s="1" t="n">
        <v>182722</v>
      </c>
      <c r="E14091" s="1" t="n">
        <v>187780</v>
      </c>
      <c r="F14091" s="1" t="n">
        <v>277483</v>
      </c>
    </row>
    <row r="14092" customFormat="false" ht="12.75" hidden="false" customHeight="false" outlineLevel="0" collapsed="false">
      <c r="A14092" s="1" t="s">
        <v>120</v>
      </c>
      <c r="B14092" s="1" t="n">
        <v>147</v>
      </c>
      <c r="C14092" s="1" t="n">
        <v>235621</v>
      </c>
      <c r="D14092" s="1" t="n">
        <v>161614</v>
      </c>
      <c r="E14092" s="1" t="n">
        <v>170925</v>
      </c>
      <c r="F14092" s="1" t="n">
        <v>256689</v>
      </c>
    </row>
    <row r="14093" customFormat="false" ht="12.75" hidden="false" customHeight="false" outlineLevel="0" collapsed="false">
      <c r="A14093" s="1" t="s">
        <v>121</v>
      </c>
      <c r="B14093" s="1" t="n">
        <v>147</v>
      </c>
      <c r="C14093" s="1" t="n">
        <v>249402</v>
      </c>
      <c r="D14093" s="1" t="n">
        <v>169944</v>
      </c>
      <c r="E14093" s="1" t="n">
        <v>177085</v>
      </c>
      <c r="F14093" s="1" t="n">
        <v>262301</v>
      </c>
    </row>
    <row r="14094" customFormat="false" ht="12.75" hidden="false" customHeight="false" outlineLevel="0" collapsed="false">
      <c r="A14094" s="1" t="s">
        <v>122</v>
      </c>
      <c r="B14094" s="1" t="n">
        <v>147</v>
      </c>
      <c r="C14094" s="1" t="n">
        <v>264203</v>
      </c>
      <c r="D14094" s="1" t="n">
        <v>179008</v>
      </c>
      <c r="E14094" s="1" t="n">
        <v>182250</v>
      </c>
      <c r="F14094" s="1" t="n">
        <v>263804</v>
      </c>
    </row>
    <row r="14095" customFormat="false" ht="12.75" hidden="false" customHeight="false" outlineLevel="0" collapsed="false">
      <c r="A14095" s="1" t="s">
        <v>123</v>
      </c>
      <c r="B14095" s="1" t="n">
        <v>147</v>
      </c>
      <c r="C14095" s="1" t="n">
        <v>292876</v>
      </c>
      <c r="D14095" s="1" t="n">
        <v>196217</v>
      </c>
      <c r="E14095" s="1" t="n">
        <v>193665</v>
      </c>
      <c r="F14095" s="1" t="n">
        <v>274306</v>
      </c>
    </row>
    <row r="14096" customFormat="false" ht="12.75" hidden="false" customHeight="false" outlineLevel="0" collapsed="false">
      <c r="A14096" s="1" t="s">
        <v>124</v>
      </c>
      <c r="B14096" s="1" t="n">
        <v>147</v>
      </c>
      <c r="C14096" s="1" t="n">
        <v>260048</v>
      </c>
      <c r="D14096" s="1" t="n">
        <v>174332</v>
      </c>
      <c r="E14096" s="1" t="n">
        <v>174525</v>
      </c>
      <c r="F14096" s="1" t="n">
        <v>249772</v>
      </c>
    </row>
    <row r="14097" customFormat="false" ht="12.75" hidden="false" customHeight="false" outlineLevel="0" collapsed="false">
      <c r="A14097" s="1" t="s">
        <v>125</v>
      </c>
      <c r="B14097" s="1" t="n">
        <v>147</v>
      </c>
      <c r="C14097" s="1" t="n">
        <v>248143</v>
      </c>
      <c r="D14097" s="1" t="n">
        <v>169301</v>
      </c>
      <c r="E14097" s="1" t="n">
        <v>183221</v>
      </c>
      <c r="F14097" s="1" t="n">
        <v>286211</v>
      </c>
    </row>
    <row r="14098" customFormat="false" ht="12.75" hidden="false" customHeight="false" outlineLevel="0" collapsed="false">
      <c r="A14098" s="1" t="s">
        <v>127</v>
      </c>
      <c r="B14098" s="1" t="n">
        <v>147</v>
      </c>
      <c r="C14098" s="1" t="n">
        <v>250844</v>
      </c>
      <c r="D14098" s="1" t="n">
        <v>171980</v>
      </c>
      <c r="E14098" s="1" t="n">
        <v>185919</v>
      </c>
      <c r="F14098" s="1" t="n">
        <v>290324</v>
      </c>
    </row>
    <row r="14099" customFormat="false" ht="12.75" hidden="false" customHeight="false" outlineLevel="0" collapsed="false">
      <c r="A14099" s="1" t="s">
        <v>128</v>
      </c>
      <c r="B14099" s="1" t="n">
        <v>147</v>
      </c>
      <c r="C14099" s="1" t="n">
        <v>277202</v>
      </c>
      <c r="D14099" s="1" t="n">
        <v>187681</v>
      </c>
      <c r="E14099" s="1" t="n">
        <v>193710</v>
      </c>
      <c r="F14099" s="1" t="n">
        <v>290587</v>
      </c>
    </row>
    <row r="14100" customFormat="false" ht="12.75" hidden="false" customHeight="false" outlineLevel="0" collapsed="false">
      <c r="A14100" s="1" t="s">
        <v>129</v>
      </c>
      <c r="B14100" s="1" t="n">
        <v>147</v>
      </c>
      <c r="C14100" s="1" t="n">
        <v>275865</v>
      </c>
      <c r="D14100" s="1" t="n">
        <v>184411</v>
      </c>
      <c r="E14100" s="1" t="n">
        <v>192574</v>
      </c>
      <c r="F14100" s="1" t="n">
        <v>295130</v>
      </c>
    </row>
    <row r="14101" customFormat="false" ht="12.75" hidden="false" customHeight="false" outlineLevel="0" collapsed="false">
      <c r="A14101" s="1" t="s">
        <v>130</v>
      </c>
      <c r="B14101" s="1" t="n">
        <v>147</v>
      </c>
      <c r="C14101" s="1" t="n">
        <v>265576</v>
      </c>
      <c r="D14101" s="1" t="n">
        <v>179437</v>
      </c>
      <c r="E14101" s="1" t="n">
        <v>190973</v>
      </c>
      <c r="F14101" s="1" t="n">
        <v>294384</v>
      </c>
    </row>
    <row r="14102" customFormat="false" ht="12.75" hidden="false" customHeight="false" outlineLevel="0" collapsed="false">
      <c r="A14102" s="1" t="s">
        <v>131</v>
      </c>
      <c r="B14102" s="1" t="n">
        <v>147</v>
      </c>
      <c r="C14102" s="1" t="n">
        <v>272327</v>
      </c>
      <c r="D14102" s="1" t="n">
        <v>184693</v>
      </c>
      <c r="E14102" s="1" t="n">
        <v>191219</v>
      </c>
      <c r="F14102" s="1" t="n">
        <v>287616</v>
      </c>
    </row>
    <row r="14103" customFormat="false" ht="12.75" hidden="false" customHeight="false" outlineLevel="0" collapsed="false">
      <c r="A14103" s="1" t="s">
        <v>132</v>
      </c>
      <c r="B14103" s="1" t="n">
        <v>147</v>
      </c>
      <c r="C14103" s="1" t="n">
        <v>259015</v>
      </c>
      <c r="D14103" s="1" t="n">
        <v>174223</v>
      </c>
      <c r="E14103" s="1" t="n">
        <v>189063</v>
      </c>
      <c r="F14103" s="1" t="n">
        <v>296866</v>
      </c>
    </row>
    <row r="14104" customFormat="false" ht="12.75" hidden="false" customHeight="false" outlineLevel="0" collapsed="false">
      <c r="A14104" s="1" t="s">
        <v>133</v>
      </c>
      <c r="B14104" s="1" t="n">
        <v>147</v>
      </c>
      <c r="C14104" s="1" t="n">
        <v>249306</v>
      </c>
      <c r="D14104" s="1" t="n">
        <v>169305</v>
      </c>
      <c r="E14104" s="1" t="n">
        <v>182208</v>
      </c>
      <c r="F14104" s="1" t="n">
        <v>282105</v>
      </c>
    </row>
    <row r="14105" customFormat="false" ht="12.75" hidden="false" customHeight="false" outlineLevel="0" collapsed="false">
      <c r="A14105" s="1" t="s">
        <v>134</v>
      </c>
      <c r="B14105" s="1" t="n">
        <v>147</v>
      </c>
      <c r="C14105" s="1" t="n">
        <v>250827</v>
      </c>
      <c r="D14105" s="1" t="n">
        <v>171419</v>
      </c>
      <c r="E14105" s="1" t="n">
        <v>187321</v>
      </c>
      <c r="F14105" s="1" t="n">
        <v>294282</v>
      </c>
    </row>
    <row r="14106" customFormat="false" ht="12.75" hidden="false" customHeight="false" outlineLevel="0" collapsed="false">
      <c r="A14106" s="1" t="s">
        <v>135</v>
      </c>
      <c r="B14106" s="1" t="n">
        <v>147</v>
      </c>
      <c r="C14106" s="1" t="n">
        <v>245619</v>
      </c>
      <c r="D14106" s="1" t="n">
        <v>165867</v>
      </c>
      <c r="E14106" s="1" t="n">
        <v>174863</v>
      </c>
      <c r="F14106" s="1" t="n">
        <v>265423</v>
      </c>
    </row>
    <row r="14107" customFormat="false" ht="12.75" hidden="false" customHeight="false" outlineLevel="0" collapsed="false">
      <c r="A14107" s="1" t="s">
        <v>136</v>
      </c>
      <c r="B14107" s="1" t="n">
        <v>147</v>
      </c>
      <c r="C14107" s="1" t="n">
        <v>254809</v>
      </c>
      <c r="D14107" s="1" t="n">
        <v>172611</v>
      </c>
      <c r="E14107" s="1" t="n">
        <v>181362</v>
      </c>
      <c r="F14107" s="1" t="n">
        <v>275401</v>
      </c>
    </row>
    <row r="14108" customFormat="false" ht="12.75" hidden="false" customHeight="false" outlineLevel="0" collapsed="false">
      <c r="A14108" s="1" t="s">
        <v>137</v>
      </c>
      <c r="B14108" s="1" t="n">
        <v>147</v>
      </c>
      <c r="C14108" s="1" t="n">
        <v>237572</v>
      </c>
      <c r="D14108" s="1" t="n">
        <v>159849</v>
      </c>
      <c r="E14108" s="1" t="n">
        <v>167968</v>
      </c>
      <c r="F14108" s="1" t="n">
        <v>253982</v>
      </c>
    </row>
    <row r="14109" customFormat="false" ht="12.75" hidden="false" customHeight="false" outlineLevel="0" collapsed="false">
      <c r="A14109" s="1" t="s">
        <v>138</v>
      </c>
      <c r="B14109" s="1" t="n">
        <v>147</v>
      </c>
      <c r="C14109" s="1" t="n">
        <v>224882</v>
      </c>
      <c r="D14109" s="1" t="n">
        <v>154893</v>
      </c>
      <c r="E14109" s="1" t="n">
        <v>162383</v>
      </c>
      <c r="F14109" s="1" t="n">
        <v>241137</v>
      </c>
    </row>
    <row r="14110" customFormat="false" ht="12.75" hidden="false" customHeight="false" outlineLevel="0" collapsed="false">
      <c r="A14110" s="1" t="s">
        <v>140</v>
      </c>
      <c r="B14110" s="1" t="n">
        <v>147</v>
      </c>
      <c r="C14110" s="1" t="n">
        <v>217269</v>
      </c>
      <c r="D14110" s="1" t="n">
        <v>150907</v>
      </c>
      <c r="E14110" s="1" t="n">
        <v>162613</v>
      </c>
      <c r="F14110" s="1" t="n">
        <v>247719</v>
      </c>
    </row>
    <row r="14111" customFormat="false" ht="12.75" hidden="false" customHeight="false" outlineLevel="0" collapsed="false">
      <c r="A14111" s="1" t="s">
        <v>141</v>
      </c>
      <c r="B14111" s="1" t="n">
        <v>147</v>
      </c>
      <c r="C14111" s="1" t="n">
        <v>228045</v>
      </c>
      <c r="D14111" s="1" t="n">
        <v>156774</v>
      </c>
      <c r="E14111" s="1" t="n">
        <v>170352</v>
      </c>
      <c r="F14111" s="1" t="n">
        <v>264602</v>
      </c>
    </row>
    <row r="14112" customFormat="false" ht="12.75" hidden="false" customHeight="false" outlineLevel="0" collapsed="false">
      <c r="A14112" s="1" t="s">
        <v>142</v>
      </c>
      <c r="B14112" s="1" t="n">
        <v>147</v>
      </c>
      <c r="C14112" s="1" t="n">
        <v>245062</v>
      </c>
      <c r="D14112" s="1" t="n">
        <v>166784</v>
      </c>
      <c r="E14112" s="1" t="n">
        <v>182072</v>
      </c>
      <c r="F14112" s="1" t="n">
        <v>285428</v>
      </c>
    </row>
    <row r="14113" customFormat="false" ht="12.75" hidden="false" customHeight="false" outlineLevel="0" collapsed="false">
      <c r="A14113" s="1" t="s">
        <v>143</v>
      </c>
      <c r="B14113" s="1" t="n">
        <v>147</v>
      </c>
      <c r="C14113" s="1" t="n">
        <v>247541</v>
      </c>
      <c r="D14113" s="1" t="n">
        <v>166907</v>
      </c>
      <c r="E14113" s="1" t="n">
        <v>173969</v>
      </c>
      <c r="F14113" s="1" t="n">
        <v>261167</v>
      </c>
    </row>
    <row r="14114" customFormat="false" ht="12.75" hidden="false" customHeight="false" outlineLevel="0" collapsed="false">
      <c r="A14114" s="1" t="s">
        <v>144</v>
      </c>
      <c r="B14114" s="1" t="n">
        <v>147</v>
      </c>
      <c r="C14114" s="1" t="n">
        <v>228756</v>
      </c>
      <c r="D14114" s="1" t="n">
        <v>157076</v>
      </c>
      <c r="E14114" s="1" t="n">
        <v>172702</v>
      </c>
      <c r="F14114" s="1" t="n">
        <v>270306</v>
      </c>
    </row>
    <row r="14115" customFormat="false" ht="12.75" hidden="false" customHeight="false" outlineLevel="0" collapsed="false">
      <c r="A14115" s="1" t="s">
        <v>145</v>
      </c>
      <c r="B14115" s="1" t="n">
        <v>147</v>
      </c>
      <c r="C14115" s="1" t="n">
        <v>232397</v>
      </c>
      <c r="D14115" s="1" t="n">
        <v>159822</v>
      </c>
      <c r="E14115" s="1" t="n">
        <v>169291</v>
      </c>
      <c r="F14115" s="1" t="n">
        <v>254894</v>
      </c>
    </row>
    <row r="14116" customFormat="false" ht="12.75" hidden="false" customHeight="false" outlineLevel="0" collapsed="false">
      <c r="A14116" s="1" t="s">
        <v>146</v>
      </c>
      <c r="B14116" s="1" t="n">
        <v>147</v>
      </c>
      <c r="C14116" s="1" t="n">
        <v>231830</v>
      </c>
      <c r="D14116" s="1" t="n">
        <v>158852</v>
      </c>
      <c r="E14116" s="1" t="n">
        <v>168831</v>
      </c>
      <c r="F14116" s="1" t="n">
        <v>254668</v>
      </c>
    </row>
    <row r="14117" customFormat="false" ht="12.75" hidden="false" customHeight="false" outlineLevel="0" collapsed="false">
      <c r="A14117" s="1" t="s">
        <v>147</v>
      </c>
      <c r="B14117" s="1" t="n">
        <v>147</v>
      </c>
      <c r="C14117" s="1" t="n">
        <v>237414</v>
      </c>
      <c r="D14117" s="1" t="n">
        <v>162510</v>
      </c>
      <c r="E14117" s="1" t="n">
        <v>171581</v>
      </c>
      <c r="F14117" s="1" t="n">
        <v>257971</v>
      </c>
    </row>
    <row r="14118" customFormat="false" ht="12.75" hidden="false" customHeight="false" outlineLevel="0" collapsed="false">
      <c r="A14118" s="1" t="s">
        <v>148</v>
      </c>
      <c r="B14118" s="1" t="n">
        <v>147</v>
      </c>
      <c r="C14118" s="1" t="n">
        <v>261403</v>
      </c>
      <c r="D14118" s="1" t="n">
        <v>178167</v>
      </c>
      <c r="E14118" s="1" t="n">
        <v>179044</v>
      </c>
      <c r="F14118" s="1" t="n">
        <v>254755</v>
      </c>
    </row>
    <row r="14119" customFormat="false" ht="12.75" hidden="false" customHeight="false" outlineLevel="0" collapsed="false">
      <c r="A14119" s="1" t="s">
        <v>149</v>
      </c>
      <c r="B14119" s="1" t="n">
        <v>147</v>
      </c>
      <c r="C14119" s="1" t="n">
        <v>249827</v>
      </c>
      <c r="D14119" s="1" t="n">
        <v>169420</v>
      </c>
      <c r="E14119" s="1" t="n">
        <v>173734</v>
      </c>
      <c r="F14119" s="1" t="n">
        <v>255102</v>
      </c>
    </row>
    <row r="14120" customFormat="false" ht="12.75" hidden="false" customHeight="false" outlineLevel="0" collapsed="false">
      <c r="A14120" s="1" t="s">
        <v>150</v>
      </c>
      <c r="B14120" s="1" t="n">
        <v>147</v>
      </c>
      <c r="C14120" s="1" t="n">
        <v>226296</v>
      </c>
      <c r="D14120" s="1" t="n">
        <v>154425</v>
      </c>
      <c r="E14120" s="1" t="n">
        <v>162379</v>
      </c>
      <c r="F14120" s="1" t="n">
        <v>243308</v>
      </c>
    </row>
    <row r="14121" customFormat="false" ht="12.75" hidden="false" customHeight="false" outlineLevel="0" collapsed="false">
      <c r="A14121" s="1" t="s">
        <v>36</v>
      </c>
      <c r="B14121" s="1" t="n">
        <v>148</v>
      </c>
      <c r="C14121" s="1" t="n">
        <v>237241</v>
      </c>
      <c r="D14121" s="1" t="n">
        <v>163348</v>
      </c>
      <c r="E14121" s="1" t="n">
        <v>162994</v>
      </c>
      <c r="F14121" s="1" t="n">
        <v>227144</v>
      </c>
    </row>
    <row r="14122" customFormat="false" ht="12.75" hidden="false" customHeight="false" outlineLevel="0" collapsed="false">
      <c r="A14122" s="1" t="s">
        <v>43</v>
      </c>
      <c r="B14122" s="1" t="n">
        <v>148</v>
      </c>
      <c r="C14122" s="1" t="n">
        <v>236794</v>
      </c>
      <c r="D14122" s="1" t="n">
        <v>160985</v>
      </c>
      <c r="E14122" s="1" t="n">
        <v>166112</v>
      </c>
      <c r="F14122" s="1" t="n">
        <v>241466</v>
      </c>
    </row>
    <row r="14123" customFormat="false" ht="12.75" hidden="false" customHeight="false" outlineLevel="0" collapsed="false">
      <c r="A14123" s="1" t="s">
        <v>44</v>
      </c>
      <c r="B14123" s="1" t="n">
        <v>148</v>
      </c>
      <c r="C14123" s="1" t="n">
        <v>227291</v>
      </c>
      <c r="D14123" s="1" t="n">
        <v>155117</v>
      </c>
      <c r="E14123" s="1" t="n">
        <v>159612</v>
      </c>
      <c r="F14123" s="1" t="n">
        <v>231326</v>
      </c>
    </row>
    <row r="14124" customFormat="false" ht="12.75" hidden="false" customHeight="false" outlineLevel="0" collapsed="false">
      <c r="A14124" s="1" t="s">
        <v>47</v>
      </c>
      <c r="B14124" s="1" t="n">
        <v>148</v>
      </c>
      <c r="C14124" s="1" t="n">
        <v>225905</v>
      </c>
      <c r="D14124" s="1" t="n">
        <v>153309</v>
      </c>
      <c r="E14124" s="1" t="n">
        <v>160392</v>
      </c>
      <c r="F14124" s="1" t="n">
        <v>236950</v>
      </c>
    </row>
    <row r="14125" customFormat="false" ht="12.75" hidden="false" customHeight="false" outlineLevel="0" collapsed="false">
      <c r="A14125" s="1" t="s">
        <v>48</v>
      </c>
      <c r="B14125" s="1" t="n">
        <v>148</v>
      </c>
      <c r="C14125" s="1" t="n">
        <v>252864</v>
      </c>
      <c r="D14125" s="1" t="n">
        <v>170890</v>
      </c>
      <c r="E14125" s="1" t="n">
        <v>173503</v>
      </c>
      <c r="F14125" s="1" t="n">
        <v>250166</v>
      </c>
    </row>
    <row r="14126" customFormat="false" ht="12.75" hidden="false" customHeight="false" outlineLevel="0" collapsed="false">
      <c r="A14126" s="1" t="s">
        <v>50</v>
      </c>
      <c r="B14126" s="1" t="n">
        <v>148</v>
      </c>
      <c r="C14126" s="1" t="n">
        <v>237661</v>
      </c>
      <c r="D14126" s="1" t="n">
        <v>161058</v>
      </c>
      <c r="E14126" s="1" t="n">
        <v>164027</v>
      </c>
      <c r="F14126" s="1" t="n">
        <v>236104</v>
      </c>
    </row>
    <row r="14127" customFormat="false" ht="12.75" hidden="false" customHeight="false" outlineLevel="0" collapsed="false">
      <c r="A14127" s="1" t="s">
        <v>51</v>
      </c>
      <c r="B14127" s="1" t="n">
        <v>148</v>
      </c>
      <c r="C14127" s="1" t="n">
        <v>230881</v>
      </c>
      <c r="D14127" s="1" t="n">
        <v>157559</v>
      </c>
      <c r="E14127" s="1" t="n">
        <v>163532</v>
      </c>
      <c r="F14127" s="1" t="n">
        <v>238984</v>
      </c>
    </row>
    <row r="14128" customFormat="false" ht="12.75" hidden="false" customHeight="false" outlineLevel="0" collapsed="false">
      <c r="A14128" s="1" t="s">
        <v>53</v>
      </c>
      <c r="B14128" s="1" t="n">
        <v>148</v>
      </c>
      <c r="C14128" s="1" t="n">
        <v>235545</v>
      </c>
      <c r="D14128" s="1" t="n">
        <v>159112</v>
      </c>
      <c r="E14128" s="1" t="n">
        <v>163437</v>
      </c>
      <c r="F14128" s="1" t="n">
        <v>238111</v>
      </c>
    </row>
    <row r="14129" customFormat="false" ht="12.75" hidden="false" customHeight="false" outlineLevel="0" collapsed="false">
      <c r="A14129" s="1" t="s">
        <v>54</v>
      </c>
      <c r="B14129" s="1" t="n">
        <v>148</v>
      </c>
      <c r="C14129" s="1" t="n">
        <v>262869</v>
      </c>
      <c r="D14129" s="1" t="n">
        <v>176306</v>
      </c>
      <c r="E14129" s="1" t="n">
        <v>175960</v>
      </c>
      <c r="F14129" s="1" t="n">
        <v>249168</v>
      </c>
    </row>
    <row r="14130" customFormat="false" ht="12.75" hidden="false" customHeight="false" outlineLevel="0" collapsed="false">
      <c r="A14130" s="1" t="s">
        <v>56</v>
      </c>
      <c r="B14130" s="1" t="n">
        <v>148</v>
      </c>
      <c r="C14130" s="1" t="n">
        <v>266075</v>
      </c>
      <c r="D14130" s="1" t="n">
        <v>181791</v>
      </c>
      <c r="E14130" s="1" t="n">
        <v>179477</v>
      </c>
      <c r="F14130" s="1" t="n">
        <v>248055</v>
      </c>
    </row>
    <row r="14131" customFormat="false" ht="12.75" hidden="false" customHeight="false" outlineLevel="0" collapsed="false">
      <c r="A14131" s="1" t="s">
        <v>57</v>
      </c>
      <c r="B14131" s="1" t="n">
        <v>148</v>
      </c>
      <c r="C14131" s="1" t="n">
        <v>225609</v>
      </c>
      <c r="D14131" s="1" t="n">
        <v>153714</v>
      </c>
      <c r="E14131" s="1" t="n">
        <v>157672</v>
      </c>
      <c r="F14131" s="1" t="n">
        <v>227442</v>
      </c>
    </row>
    <row r="14132" customFormat="false" ht="12.75" hidden="false" customHeight="false" outlineLevel="0" collapsed="false">
      <c r="A14132" s="1" t="s">
        <v>59</v>
      </c>
      <c r="B14132" s="1" t="n">
        <v>148</v>
      </c>
      <c r="C14132" s="1" t="n">
        <v>220527</v>
      </c>
      <c r="D14132" s="1" t="n">
        <v>150377</v>
      </c>
      <c r="E14132" s="1" t="n">
        <v>156381</v>
      </c>
      <c r="F14132" s="1" t="n">
        <v>229288</v>
      </c>
    </row>
    <row r="14133" customFormat="false" ht="12.75" hidden="false" customHeight="false" outlineLevel="0" collapsed="false">
      <c r="A14133" s="1" t="s">
        <v>60</v>
      </c>
      <c r="B14133" s="1" t="n">
        <v>148</v>
      </c>
      <c r="C14133" s="1" t="n">
        <v>270129</v>
      </c>
      <c r="D14133" s="1" t="n">
        <v>180507</v>
      </c>
      <c r="E14133" s="1" t="n">
        <v>179664</v>
      </c>
      <c r="F14133" s="1" t="n">
        <v>255920</v>
      </c>
    </row>
    <row r="14134" customFormat="false" ht="12.75" hidden="false" customHeight="false" outlineLevel="0" collapsed="false">
      <c r="A14134" s="1" t="s">
        <v>62</v>
      </c>
      <c r="B14134" s="1" t="n">
        <v>148</v>
      </c>
      <c r="C14134" s="1" t="n">
        <v>323006</v>
      </c>
      <c r="D14134" s="1" t="n">
        <v>215841</v>
      </c>
      <c r="E14134" s="1" t="n">
        <v>207653</v>
      </c>
      <c r="F14134" s="1" t="n">
        <v>285786</v>
      </c>
    </row>
    <row r="14135" customFormat="false" ht="12.75" hidden="false" customHeight="false" outlineLevel="0" collapsed="false">
      <c r="A14135" s="1" t="s">
        <v>63</v>
      </c>
      <c r="B14135" s="1" t="n">
        <v>148</v>
      </c>
      <c r="C14135" s="1" t="n">
        <v>271707</v>
      </c>
      <c r="D14135" s="1" t="n">
        <v>181808</v>
      </c>
      <c r="E14135" s="1" t="n">
        <v>185765</v>
      </c>
      <c r="F14135" s="1" t="n">
        <v>272622</v>
      </c>
    </row>
    <row r="14136" customFormat="false" ht="12.75" hidden="false" customHeight="false" outlineLevel="0" collapsed="false">
      <c r="A14136" s="1" t="s">
        <v>64</v>
      </c>
      <c r="B14136" s="1" t="n">
        <v>148</v>
      </c>
      <c r="C14136" s="1" t="n">
        <v>265755</v>
      </c>
      <c r="D14136" s="1" t="n">
        <v>174918</v>
      </c>
      <c r="E14136" s="1" t="n">
        <v>177613</v>
      </c>
      <c r="F14136" s="1" t="n">
        <v>260948</v>
      </c>
    </row>
    <row r="14137" customFormat="false" ht="12.75" hidden="false" customHeight="false" outlineLevel="0" collapsed="false">
      <c r="A14137" s="1" t="s">
        <v>65</v>
      </c>
      <c r="B14137" s="1" t="n">
        <v>148</v>
      </c>
      <c r="C14137" s="1" t="n">
        <v>270253</v>
      </c>
      <c r="D14137" s="1" t="n">
        <v>178050</v>
      </c>
      <c r="E14137" s="1" t="n">
        <v>183708</v>
      </c>
      <c r="F14137" s="1" t="n">
        <v>275569</v>
      </c>
    </row>
    <row r="14138" customFormat="false" ht="12.75" hidden="false" customHeight="false" outlineLevel="0" collapsed="false">
      <c r="A14138" s="1" t="s">
        <v>66</v>
      </c>
      <c r="B14138" s="1" t="n">
        <v>148</v>
      </c>
      <c r="C14138" s="1" t="n">
        <v>273760</v>
      </c>
      <c r="D14138" s="1" t="n">
        <v>180145</v>
      </c>
      <c r="E14138" s="1" t="n">
        <v>181151</v>
      </c>
      <c r="F14138" s="1" t="n">
        <v>264833</v>
      </c>
    </row>
    <row r="14139" customFormat="false" ht="12.75" hidden="false" customHeight="false" outlineLevel="0" collapsed="false">
      <c r="A14139" s="1" t="s">
        <v>67</v>
      </c>
      <c r="B14139" s="1" t="n">
        <v>148</v>
      </c>
      <c r="C14139" s="1" t="n">
        <v>267168</v>
      </c>
      <c r="D14139" s="1" t="n">
        <v>178650</v>
      </c>
      <c r="E14139" s="1" t="n">
        <v>183307</v>
      </c>
      <c r="F14139" s="1" t="n">
        <v>270737</v>
      </c>
    </row>
    <row r="14140" customFormat="false" ht="12.75" hidden="false" customHeight="false" outlineLevel="0" collapsed="false">
      <c r="A14140" s="1" t="s">
        <v>68</v>
      </c>
      <c r="B14140" s="1" t="n">
        <v>148</v>
      </c>
      <c r="C14140" s="1" t="n">
        <v>263436</v>
      </c>
      <c r="D14140" s="1" t="n">
        <v>174741</v>
      </c>
      <c r="E14140" s="1" t="n">
        <v>177425</v>
      </c>
      <c r="F14140" s="1" t="n">
        <v>258882</v>
      </c>
    </row>
    <row r="14141" customFormat="false" ht="12.75" hidden="false" customHeight="false" outlineLevel="0" collapsed="false">
      <c r="A14141" s="1" t="s">
        <v>69</v>
      </c>
      <c r="B14141" s="1" t="n">
        <v>148</v>
      </c>
      <c r="C14141" s="1" t="n">
        <v>254665</v>
      </c>
      <c r="D14141" s="1" t="n">
        <v>170927</v>
      </c>
      <c r="E14141" s="1" t="n">
        <v>176048</v>
      </c>
      <c r="F14141" s="1" t="n">
        <v>258672</v>
      </c>
    </row>
    <row r="14142" customFormat="false" ht="12.75" hidden="false" customHeight="false" outlineLevel="0" collapsed="false">
      <c r="A14142" s="1" t="s">
        <v>70</v>
      </c>
      <c r="B14142" s="1" t="n">
        <v>148</v>
      </c>
      <c r="C14142" s="1" t="n">
        <v>266024</v>
      </c>
      <c r="D14142" s="1" t="n">
        <v>178243</v>
      </c>
      <c r="E14142" s="1" t="n">
        <v>180153</v>
      </c>
      <c r="F14142" s="1" t="n">
        <v>258716</v>
      </c>
    </row>
    <row r="14143" customFormat="false" ht="12.75" hidden="false" customHeight="false" outlineLevel="0" collapsed="false">
      <c r="A14143" s="1" t="s">
        <v>71</v>
      </c>
      <c r="B14143" s="1" t="n">
        <v>148</v>
      </c>
      <c r="C14143" s="1" t="n">
        <v>241692</v>
      </c>
      <c r="D14143" s="1" t="n">
        <v>163755</v>
      </c>
      <c r="E14143" s="1" t="n">
        <v>164880</v>
      </c>
      <c r="F14143" s="1" t="n">
        <v>235197</v>
      </c>
    </row>
    <row r="14144" customFormat="false" ht="12.75" hidden="false" customHeight="false" outlineLevel="0" collapsed="false">
      <c r="A14144" s="1" t="s">
        <v>72</v>
      </c>
      <c r="B14144" s="1" t="n">
        <v>148</v>
      </c>
      <c r="C14144" s="1" t="n">
        <v>245081</v>
      </c>
      <c r="D14144" s="1" t="n">
        <v>163565</v>
      </c>
      <c r="E14144" s="1" t="n">
        <v>165760</v>
      </c>
      <c r="F14144" s="1" t="n">
        <v>239869</v>
      </c>
    </row>
    <row r="14145" customFormat="false" ht="12.75" hidden="false" customHeight="false" outlineLevel="0" collapsed="false">
      <c r="A14145" s="1" t="s">
        <v>73</v>
      </c>
      <c r="B14145" s="1" t="n">
        <v>148</v>
      </c>
      <c r="C14145" s="1" t="n">
        <v>259629</v>
      </c>
      <c r="D14145" s="1" t="n">
        <v>173882</v>
      </c>
      <c r="E14145" s="1" t="n">
        <v>181375</v>
      </c>
      <c r="F14145" s="1" t="n">
        <v>273952</v>
      </c>
    </row>
    <row r="14146" customFormat="false" ht="12.75" hidden="false" customHeight="false" outlineLevel="0" collapsed="false">
      <c r="A14146" s="1" t="s">
        <v>75</v>
      </c>
      <c r="B14146" s="1" t="n">
        <v>148</v>
      </c>
      <c r="C14146" s="1" t="n">
        <v>290892</v>
      </c>
      <c r="D14146" s="1" t="n">
        <v>196204</v>
      </c>
      <c r="E14146" s="1" t="n">
        <v>197523</v>
      </c>
      <c r="F14146" s="1" t="n">
        <v>286355</v>
      </c>
    </row>
    <row r="14147" customFormat="false" ht="12.75" hidden="false" customHeight="false" outlineLevel="0" collapsed="false">
      <c r="A14147" s="1" t="s">
        <v>76</v>
      </c>
      <c r="B14147" s="1" t="n">
        <v>148</v>
      </c>
      <c r="C14147" s="1" t="n">
        <v>241668</v>
      </c>
      <c r="D14147" s="1" t="n">
        <v>164006</v>
      </c>
      <c r="E14147" s="1" t="n">
        <v>173578</v>
      </c>
      <c r="F14147" s="1" t="n">
        <v>263405</v>
      </c>
    </row>
    <row r="14148" customFormat="false" ht="12.75" hidden="false" customHeight="false" outlineLevel="0" collapsed="false">
      <c r="A14148" s="1" t="s">
        <v>77</v>
      </c>
      <c r="B14148" s="1" t="n">
        <v>148</v>
      </c>
      <c r="C14148" s="1" t="n">
        <v>255417</v>
      </c>
      <c r="D14148" s="1" t="n">
        <v>171797</v>
      </c>
      <c r="E14148" s="1" t="n">
        <v>184661</v>
      </c>
      <c r="F14148" s="1" t="n">
        <v>286528</v>
      </c>
    </row>
    <row r="14149" customFormat="false" ht="12.75" hidden="false" customHeight="false" outlineLevel="0" collapsed="false">
      <c r="A14149" s="1" t="s">
        <v>78</v>
      </c>
      <c r="B14149" s="1" t="n">
        <v>148</v>
      </c>
      <c r="C14149" s="1" t="n">
        <v>243937</v>
      </c>
      <c r="D14149" s="1" t="n">
        <v>165750</v>
      </c>
      <c r="E14149" s="1" t="n">
        <v>173768</v>
      </c>
      <c r="F14149" s="1" t="n">
        <v>260573</v>
      </c>
    </row>
    <row r="14150" customFormat="false" ht="12.75" hidden="false" customHeight="false" outlineLevel="0" collapsed="false">
      <c r="A14150" s="1" t="s">
        <v>79</v>
      </c>
      <c r="B14150" s="1" t="n">
        <v>148</v>
      </c>
      <c r="C14150" s="1" t="n">
        <v>256191</v>
      </c>
      <c r="D14150" s="1" t="n">
        <v>172167</v>
      </c>
      <c r="E14150" s="1" t="n">
        <v>181323</v>
      </c>
      <c r="F14150" s="1" t="n">
        <v>275959</v>
      </c>
    </row>
    <row r="14151" customFormat="false" ht="12.75" hidden="false" customHeight="false" outlineLevel="0" collapsed="false">
      <c r="A14151" s="1" t="s">
        <v>80</v>
      </c>
      <c r="B14151" s="1" t="n">
        <v>148</v>
      </c>
      <c r="C14151" s="1" t="n">
        <v>263988</v>
      </c>
      <c r="D14151" s="1" t="n">
        <v>178116</v>
      </c>
      <c r="E14151" s="1" t="n">
        <v>187424</v>
      </c>
      <c r="F14151" s="1" t="n">
        <v>282580</v>
      </c>
    </row>
    <row r="14152" customFormat="false" ht="12.75" hidden="false" customHeight="false" outlineLevel="0" collapsed="false">
      <c r="A14152" s="1" t="s">
        <v>81</v>
      </c>
      <c r="B14152" s="1" t="n">
        <v>148</v>
      </c>
      <c r="C14152" s="1" t="n">
        <v>272157</v>
      </c>
      <c r="D14152" s="1" t="n">
        <v>183575</v>
      </c>
      <c r="E14152" s="1" t="n">
        <v>192595</v>
      </c>
      <c r="F14152" s="1" t="n">
        <v>290796</v>
      </c>
    </row>
    <row r="14153" customFormat="false" ht="12.75" hidden="false" customHeight="false" outlineLevel="0" collapsed="false">
      <c r="A14153" s="1" t="s">
        <v>82</v>
      </c>
      <c r="B14153" s="1" t="n">
        <v>148</v>
      </c>
      <c r="C14153" s="1" t="n">
        <v>277473</v>
      </c>
      <c r="D14153" s="1" t="n">
        <v>186426</v>
      </c>
      <c r="E14153" s="1" t="n">
        <v>194818</v>
      </c>
      <c r="F14153" s="1" t="n">
        <v>293100</v>
      </c>
    </row>
    <row r="14154" customFormat="false" ht="12.75" hidden="false" customHeight="false" outlineLevel="0" collapsed="false">
      <c r="A14154" s="1" t="s">
        <v>83</v>
      </c>
      <c r="B14154" s="1" t="n">
        <v>148</v>
      </c>
      <c r="C14154" s="1" t="n">
        <v>265113</v>
      </c>
      <c r="D14154" s="1" t="n">
        <v>179519</v>
      </c>
      <c r="E14154" s="1" t="n">
        <v>190320</v>
      </c>
      <c r="F14154" s="1" t="n">
        <v>289239</v>
      </c>
    </row>
    <row r="14155" customFormat="false" ht="12.75" hidden="false" customHeight="false" outlineLevel="0" collapsed="false">
      <c r="A14155" s="1" t="s">
        <v>84</v>
      </c>
      <c r="B14155" s="1" t="n">
        <v>148</v>
      </c>
      <c r="C14155" s="1" t="n">
        <v>269094</v>
      </c>
      <c r="D14155" s="1" t="n">
        <v>180269</v>
      </c>
      <c r="E14155" s="1" t="n">
        <v>189350</v>
      </c>
      <c r="F14155" s="1" t="n">
        <v>287648</v>
      </c>
    </row>
    <row r="14156" customFormat="false" ht="12.75" hidden="false" customHeight="false" outlineLevel="0" collapsed="false">
      <c r="A14156" s="1" t="s">
        <v>85</v>
      </c>
      <c r="B14156" s="1" t="n">
        <v>148</v>
      </c>
      <c r="C14156" s="1" t="n">
        <v>254536</v>
      </c>
      <c r="D14156" s="1" t="n">
        <v>169786</v>
      </c>
      <c r="E14156" s="1" t="n">
        <v>180043</v>
      </c>
      <c r="F14156" s="1" t="n">
        <v>276418</v>
      </c>
    </row>
    <row r="14157" customFormat="false" ht="12.75" hidden="false" customHeight="false" outlineLevel="0" collapsed="false">
      <c r="A14157" s="1" t="s">
        <v>86</v>
      </c>
      <c r="B14157" s="1" t="n">
        <v>148</v>
      </c>
      <c r="C14157" s="1" t="n">
        <v>271278</v>
      </c>
      <c r="D14157" s="1" t="n">
        <v>181598</v>
      </c>
      <c r="E14157" s="1" t="n">
        <v>182753</v>
      </c>
      <c r="F14157" s="1" t="n">
        <v>263443</v>
      </c>
    </row>
    <row r="14158" customFormat="false" ht="12.75" hidden="false" customHeight="false" outlineLevel="0" collapsed="false">
      <c r="A14158" s="1" t="s">
        <v>88</v>
      </c>
      <c r="B14158" s="1" t="n">
        <v>148</v>
      </c>
      <c r="C14158" s="1" t="n">
        <v>257845</v>
      </c>
      <c r="D14158" s="1" t="n">
        <v>173077</v>
      </c>
      <c r="E14158" s="1" t="n">
        <v>177952</v>
      </c>
      <c r="F14158" s="1" t="n">
        <v>260869</v>
      </c>
    </row>
    <row r="14159" customFormat="false" ht="12.75" hidden="false" customHeight="false" outlineLevel="0" collapsed="false">
      <c r="A14159" s="1" t="s">
        <v>89</v>
      </c>
      <c r="B14159" s="1" t="n">
        <v>148</v>
      </c>
      <c r="C14159" s="1" t="n">
        <v>263200</v>
      </c>
      <c r="D14159" s="1" t="n">
        <v>177952</v>
      </c>
      <c r="E14159" s="1" t="n">
        <v>183651</v>
      </c>
      <c r="F14159" s="1" t="n">
        <v>271053</v>
      </c>
    </row>
    <row r="14160" customFormat="false" ht="12.75" hidden="false" customHeight="false" outlineLevel="0" collapsed="false">
      <c r="A14160" s="1" t="s">
        <v>90</v>
      </c>
      <c r="B14160" s="1" t="n">
        <v>148</v>
      </c>
      <c r="C14160" s="1" t="n">
        <v>275739</v>
      </c>
      <c r="D14160" s="1" t="n">
        <v>183760</v>
      </c>
      <c r="E14160" s="1" t="n">
        <v>186204</v>
      </c>
      <c r="F14160" s="1" t="n">
        <v>271335</v>
      </c>
    </row>
    <row r="14161" customFormat="false" ht="12.75" hidden="false" customHeight="false" outlineLevel="0" collapsed="false">
      <c r="A14161" s="1" t="s">
        <v>91</v>
      </c>
      <c r="B14161" s="1" t="n">
        <v>148</v>
      </c>
      <c r="C14161" s="1" t="n">
        <v>257972</v>
      </c>
      <c r="D14161" s="1" t="n">
        <v>174160</v>
      </c>
      <c r="E14161" s="1" t="n">
        <v>175020</v>
      </c>
      <c r="F14161" s="1" t="n">
        <v>250115</v>
      </c>
    </row>
    <row r="14162" customFormat="false" ht="12.75" hidden="false" customHeight="false" outlineLevel="0" collapsed="false">
      <c r="A14162" s="1" t="s">
        <v>92</v>
      </c>
      <c r="B14162" s="1" t="n">
        <v>148</v>
      </c>
      <c r="C14162" s="1" t="n">
        <v>274484</v>
      </c>
      <c r="D14162" s="1" t="n">
        <v>183061</v>
      </c>
      <c r="E14162" s="1" t="n">
        <v>182764</v>
      </c>
      <c r="F14162" s="1" t="n">
        <v>261681</v>
      </c>
    </row>
    <row r="14163" customFormat="false" ht="12.75" hidden="false" customHeight="false" outlineLevel="0" collapsed="false">
      <c r="A14163" s="1" t="s">
        <v>93</v>
      </c>
      <c r="B14163" s="1" t="n">
        <v>148</v>
      </c>
      <c r="C14163" s="1" t="n">
        <v>261780</v>
      </c>
      <c r="D14163" s="1" t="n">
        <v>176925</v>
      </c>
      <c r="E14163" s="1" t="n">
        <v>178672</v>
      </c>
      <c r="F14163" s="1" t="n">
        <v>255837</v>
      </c>
    </row>
    <row r="14164" customFormat="false" ht="12.75" hidden="false" customHeight="false" outlineLevel="0" collapsed="false">
      <c r="A14164" s="1" t="s">
        <v>94</v>
      </c>
      <c r="B14164" s="1" t="n">
        <v>148</v>
      </c>
      <c r="C14164" s="1" t="n">
        <v>281289</v>
      </c>
      <c r="D14164" s="1" t="n">
        <v>188593</v>
      </c>
      <c r="E14164" s="1" t="n">
        <v>189360</v>
      </c>
      <c r="F14164" s="1" t="n">
        <v>272052</v>
      </c>
    </row>
    <row r="14165" customFormat="false" ht="12.75" hidden="false" customHeight="false" outlineLevel="0" collapsed="false">
      <c r="A14165" s="1" t="s">
        <v>95</v>
      </c>
      <c r="B14165" s="1" t="n">
        <v>148</v>
      </c>
      <c r="C14165" s="1" t="n">
        <v>261027</v>
      </c>
      <c r="D14165" s="1" t="n">
        <v>175861</v>
      </c>
      <c r="E14165" s="1" t="n">
        <v>180705</v>
      </c>
      <c r="F14165" s="1" t="n">
        <v>263473</v>
      </c>
    </row>
    <row r="14166" customFormat="false" ht="12.75" hidden="false" customHeight="false" outlineLevel="0" collapsed="false">
      <c r="A14166" s="1" t="s">
        <v>96</v>
      </c>
      <c r="B14166" s="1" t="n">
        <v>148</v>
      </c>
      <c r="C14166" s="1" t="n">
        <v>266701</v>
      </c>
      <c r="D14166" s="1" t="n">
        <v>178312</v>
      </c>
      <c r="E14166" s="1" t="n">
        <v>182155</v>
      </c>
      <c r="F14166" s="1" t="n">
        <v>265832</v>
      </c>
    </row>
    <row r="14167" customFormat="false" ht="12.75" hidden="false" customHeight="false" outlineLevel="0" collapsed="false">
      <c r="A14167" s="1" t="s">
        <v>97</v>
      </c>
      <c r="B14167" s="1" t="n">
        <v>148</v>
      </c>
      <c r="C14167" s="1" t="n">
        <v>263979</v>
      </c>
      <c r="D14167" s="1" t="n">
        <v>177093</v>
      </c>
      <c r="E14167" s="1" t="n">
        <v>181104</v>
      </c>
      <c r="F14167" s="1" t="n">
        <v>264669</v>
      </c>
    </row>
    <row r="14168" customFormat="false" ht="12.75" hidden="false" customHeight="false" outlineLevel="0" collapsed="false">
      <c r="A14168" s="1" t="s">
        <v>98</v>
      </c>
      <c r="B14168" s="1" t="n">
        <v>148</v>
      </c>
      <c r="C14168" s="1" t="n">
        <v>243972</v>
      </c>
      <c r="D14168" s="1" t="n">
        <v>164138</v>
      </c>
      <c r="E14168" s="1" t="n">
        <v>166222</v>
      </c>
      <c r="F14168" s="1" t="n">
        <v>239098</v>
      </c>
    </row>
    <row r="14169" customFormat="false" ht="12.75" hidden="false" customHeight="false" outlineLevel="0" collapsed="false">
      <c r="A14169" s="1" t="s">
        <v>99</v>
      </c>
      <c r="B14169" s="1" t="n">
        <v>148</v>
      </c>
      <c r="C14169" s="1" t="n">
        <v>243223</v>
      </c>
      <c r="D14169" s="1" t="n">
        <v>165304</v>
      </c>
      <c r="E14169" s="1" t="n">
        <v>172889</v>
      </c>
      <c r="F14169" s="1" t="n">
        <v>258865</v>
      </c>
    </row>
    <row r="14170" customFormat="false" ht="12.75" hidden="false" customHeight="false" outlineLevel="0" collapsed="false">
      <c r="A14170" s="1" t="s">
        <v>101</v>
      </c>
      <c r="B14170" s="1" t="n">
        <v>148</v>
      </c>
      <c r="C14170" s="1" t="n">
        <v>303952</v>
      </c>
      <c r="D14170" s="1" t="n">
        <v>204912</v>
      </c>
      <c r="E14170" s="1" t="n">
        <v>206587</v>
      </c>
      <c r="F14170" s="1" t="n">
        <v>300464</v>
      </c>
    </row>
    <row r="14171" customFormat="false" ht="12.75" hidden="false" customHeight="false" outlineLevel="0" collapsed="false">
      <c r="A14171" s="1" t="s">
        <v>102</v>
      </c>
      <c r="B14171" s="1" t="n">
        <v>148</v>
      </c>
      <c r="C14171" s="1" t="n">
        <v>302081</v>
      </c>
      <c r="D14171" s="1" t="n">
        <v>204984</v>
      </c>
      <c r="E14171" s="1" t="n">
        <v>212429</v>
      </c>
      <c r="F14171" s="1" t="n">
        <v>319291</v>
      </c>
    </row>
    <row r="14172" customFormat="false" ht="12.75" hidden="false" customHeight="false" outlineLevel="0" collapsed="false">
      <c r="A14172" s="1" t="s">
        <v>103</v>
      </c>
      <c r="B14172" s="1" t="n">
        <v>148</v>
      </c>
      <c r="C14172" s="1" t="n">
        <v>280778</v>
      </c>
      <c r="D14172" s="1" t="n">
        <v>190939</v>
      </c>
      <c r="E14172" s="1" t="n">
        <v>200851</v>
      </c>
      <c r="F14172" s="1" t="n">
        <v>304569</v>
      </c>
    </row>
    <row r="14173" customFormat="false" ht="12.75" hidden="false" customHeight="false" outlineLevel="0" collapsed="false">
      <c r="A14173" s="1" t="s">
        <v>104</v>
      </c>
      <c r="B14173" s="1" t="n">
        <v>148</v>
      </c>
      <c r="C14173" s="1" t="n">
        <v>265567</v>
      </c>
      <c r="D14173" s="1" t="n">
        <v>179979</v>
      </c>
      <c r="E14173" s="1" t="n">
        <v>187140</v>
      </c>
      <c r="F14173" s="1" t="n">
        <v>278707</v>
      </c>
    </row>
    <row r="14174" customFormat="false" ht="12.75" hidden="false" customHeight="false" outlineLevel="0" collapsed="false">
      <c r="A14174" s="1" t="s">
        <v>105</v>
      </c>
      <c r="B14174" s="1" t="n">
        <v>148</v>
      </c>
      <c r="C14174" s="1" t="n">
        <v>268812</v>
      </c>
      <c r="D14174" s="1" t="n">
        <v>181219</v>
      </c>
      <c r="E14174" s="1" t="n">
        <v>188106</v>
      </c>
      <c r="F14174" s="1" t="n">
        <v>279767</v>
      </c>
    </row>
    <row r="14175" customFormat="false" ht="12.75" hidden="false" customHeight="false" outlineLevel="0" collapsed="false">
      <c r="A14175" s="1" t="s">
        <v>106</v>
      </c>
      <c r="B14175" s="1" t="n">
        <v>148</v>
      </c>
      <c r="C14175" s="1" t="n">
        <v>265079</v>
      </c>
      <c r="D14175" s="1" t="n">
        <v>179693</v>
      </c>
      <c r="E14175" s="1" t="n">
        <v>186249</v>
      </c>
      <c r="F14175" s="1" t="n">
        <v>275579</v>
      </c>
    </row>
    <row r="14176" customFormat="false" ht="12.75" hidden="false" customHeight="false" outlineLevel="0" collapsed="false">
      <c r="A14176" s="1" t="s">
        <v>107</v>
      </c>
      <c r="B14176" s="1" t="n">
        <v>148</v>
      </c>
      <c r="C14176" s="1" t="n">
        <v>275639</v>
      </c>
      <c r="D14176" s="1" t="n">
        <v>185681</v>
      </c>
      <c r="E14176" s="1" t="n">
        <v>190261</v>
      </c>
      <c r="F14176" s="1" t="n">
        <v>279103</v>
      </c>
    </row>
    <row r="14177" customFormat="false" ht="12.75" hidden="false" customHeight="false" outlineLevel="0" collapsed="false">
      <c r="A14177" s="1" t="s">
        <v>108</v>
      </c>
      <c r="B14177" s="1" t="n">
        <v>148</v>
      </c>
      <c r="C14177" s="1" t="n">
        <v>259048</v>
      </c>
      <c r="D14177" s="1" t="n">
        <v>175466</v>
      </c>
      <c r="E14177" s="1" t="n">
        <v>185525</v>
      </c>
      <c r="F14177" s="1" t="n">
        <v>279162</v>
      </c>
    </row>
    <row r="14178" customFormat="false" ht="12.75" hidden="false" customHeight="false" outlineLevel="0" collapsed="false">
      <c r="A14178" s="1" t="s">
        <v>109</v>
      </c>
      <c r="B14178" s="1" t="n">
        <v>148</v>
      </c>
      <c r="C14178" s="1" t="n">
        <v>257537</v>
      </c>
      <c r="D14178" s="1" t="n">
        <v>174139</v>
      </c>
      <c r="E14178" s="1" t="n">
        <v>182918</v>
      </c>
      <c r="F14178" s="1" t="n">
        <v>273303</v>
      </c>
    </row>
    <row r="14179" customFormat="false" ht="12.75" hidden="false" customHeight="false" outlineLevel="0" collapsed="false">
      <c r="A14179" s="1" t="s">
        <v>110</v>
      </c>
      <c r="B14179" s="1" t="n">
        <v>148</v>
      </c>
      <c r="C14179" s="1" t="n">
        <v>271475</v>
      </c>
      <c r="D14179" s="1" t="n">
        <v>180021</v>
      </c>
      <c r="E14179" s="1" t="n">
        <v>182258</v>
      </c>
      <c r="F14179" s="1" t="n">
        <v>266099</v>
      </c>
    </row>
    <row r="14180" customFormat="false" ht="12.75" hidden="false" customHeight="false" outlineLevel="0" collapsed="false">
      <c r="A14180" s="1" t="s">
        <v>111</v>
      </c>
      <c r="B14180" s="1" t="n">
        <v>148</v>
      </c>
      <c r="C14180" s="1" t="n">
        <v>266411</v>
      </c>
      <c r="D14180" s="1" t="n">
        <v>175842</v>
      </c>
      <c r="E14180" s="1" t="n">
        <v>174201</v>
      </c>
      <c r="F14180" s="1" t="n">
        <v>248439</v>
      </c>
    </row>
    <row r="14181" customFormat="false" ht="12.75" hidden="false" customHeight="false" outlineLevel="0" collapsed="false">
      <c r="A14181" s="1" t="s">
        <v>112</v>
      </c>
      <c r="B14181" s="1" t="n">
        <v>148</v>
      </c>
      <c r="C14181" s="1" t="n">
        <v>243119</v>
      </c>
      <c r="D14181" s="1" t="n">
        <v>165710</v>
      </c>
      <c r="E14181" s="1" t="n">
        <v>169855</v>
      </c>
      <c r="F14181" s="1" t="n">
        <v>246679</v>
      </c>
    </row>
    <row r="14182" customFormat="false" ht="12.75" hidden="false" customHeight="false" outlineLevel="0" collapsed="false">
      <c r="A14182" s="1" t="s">
        <v>114</v>
      </c>
      <c r="B14182" s="1" t="n">
        <v>148</v>
      </c>
      <c r="C14182" s="1" t="n">
        <v>271345</v>
      </c>
      <c r="D14182" s="1" t="n">
        <v>183357</v>
      </c>
      <c r="E14182" s="1" t="n">
        <v>185368</v>
      </c>
      <c r="F14182" s="1" t="n">
        <v>268473</v>
      </c>
    </row>
    <row r="14183" customFormat="false" ht="12.75" hidden="false" customHeight="false" outlineLevel="0" collapsed="false">
      <c r="A14183" s="1" t="s">
        <v>115</v>
      </c>
      <c r="B14183" s="1" t="n">
        <v>148</v>
      </c>
      <c r="C14183" s="1" t="n">
        <v>257040</v>
      </c>
      <c r="D14183" s="1" t="n">
        <v>175332</v>
      </c>
      <c r="E14183" s="1" t="n">
        <v>184909</v>
      </c>
      <c r="F14183" s="1" t="n">
        <v>279093</v>
      </c>
    </row>
    <row r="14184" customFormat="false" ht="12.75" hidden="false" customHeight="false" outlineLevel="0" collapsed="false">
      <c r="A14184" s="1" t="s">
        <v>116</v>
      </c>
      <c r="B14184" s="1" t="n">
        <v>148</v>
      </c>
      <c r="C14184" s="1" t="n">
        <v>269610</v>
      </c>
      <c r="D14184" s="1" t="n">
        <v>183598</v>
      </c>
      <c r="E14184" s="1" t="n">
        <v>187217</v>
      </c>
      <c r="F14184" s="1" t="n">
        <v>271711</v>
      </c>
    </row>
    <row r="14185" customFormat="false" ht="12.75" hidden="false" customHeight="false" outlineLevel="0" collapsed="false">
      <c r="A14185" s="1" t="s">
        <v>117</v>
      </c>
      <c r="B14185" s="1" t="n">
        <v>148</v>
      </c>
      <c r="C14185" s="1" t="n">
        <v>249020</v>
      </c>
      <c r="D14185" s="1" t="n">
        <v>169321</v>
      </c>
      <c r="E14185" s="1" t="n">
        <v>179144</v>
      </c>
      <c r="F14185" s="1" t="n">
        <v>271370</v>
      </c>
    </row>
    <row r="14186" customFormat="false" ht="12.75" hidden="false" customHeight="false" outlineLevel="0" collapsed="false">
      <c r="A14186" s="1" t="s">
        <v>118</v>
      </c>
      <c r="B14186" s="1" t="n">
        <v>148</v>
      </c>
      <c r="C14186" s="1" t="n">
        <v>257182</v>
      </c>
      <c r="D14186" s="1" t="n">
        <v>174855</v>
      </c>
      <c r="E14186" s="1" t="n">
        <v>181614</v>
      </c>
      <c r="F14186" s="1" t="n">
        <v>269974</v>
      </c>
    </row>
    <row r="14187" customFormat="false" ht="12.75" hidden="false" customHeight="false" outlineLevel="0" collapsed="false">
      <c r="A14187" s="1" t="s">
        <v>119</v>
      </c>
      <c r="B14187" s="1" t="n">
        <v>148</v>
      </c>
      <c r="C14187" s="1" t="n">
        <v>269479</v>
      </c>
      <c r="D14187" s="1" t="n">
        <v>182110</v>
      </c>
      <c r="E14187" s="1" t="n">
        <v>187341</v>
      </c>
      <c r="F14187" s="1" t="n">
        <v>276846</v>
      </c>
    </row>
    <row r="14188" customFormat="false" ht="12.75" hidden="false" customHeight="false" outlineLevel="0" collapsed="false">
      <c r="A14188" s="1" t="s">
        <v>120</v>
      </c>
      <c r="B14188" s="1" t="n">
        <v>148</v>
      </c>
      <c r="C14188" s="1" t="n">
        <v>234159</v>
      </c>
      <c r="D14188" s="1" t="n">
        <v>160738</v>
      </c>
      <c r="E14188" s="1" t="n">
        <v>170143</v>
      </c>
      <c r="F14188" s="1" t="n">
        <v>255522</v>
      </c>
    </row>
    <row r="14189" customFormat="false" ht="12.75" hidden="false" customHeight="false" outlineLevel="0" collapsed="false">
      <c r="A14189" s="1" t="s">
        <v>121</v>
      </c>
      <c r="B14189" s="1" t="n">
        <v>148</v>
      </c>
      <c r="C14189" s="1" t="n">
        <v>248584</v>
      </c>
      <c r="D14189" s="1" t="n">
        <v>169464</v>
      </c>
      <c r="E14189" s="1" t="n">
        <v>176753</v>
      </c>
      <c r="F14189" s="1" t="n">
        <v>261880</v>
      </c>
    </row>
    <row r="14190" customFormat="false" ht="12.75" hidden="false" customHeight="false" outlineLevel="0" collapsed="false">
      <c r="A14190" s="1" t="s">
        <v>122</v>
      </c>
      <c r="B14190" s="1" t="n">
        <v>148</v>
      </c>
      <c r="C14190" s="1" t="n">
        <v>263084</v>
      </c>
      <c r="D14190" s="1" t="n">
        <v>178319</v>
      </c>
      <c r="E14190" s="1" t="n">
        <v>181709</v>
      </c>
      <c r="F14190" s="1" t="n">
        <v>263056</v>
      </c>
    </row>
    <row r="14191" customFormat="false" ht="12.75" hidden="false" customHeight="false" outlineLevel="0" collapsed="false">
      <c r="A14191" s="1" t="s">
        <v>123</v>
      </c>
      <c r="B14191" s="1" t="n">
        <v>148</v>
      </c>
      <c r="C14191" s="1" t="n">
        <v>291719</v>
      </c>
      <c r="D14191" s="1" t="n">
        <v>195564</v>
      </c>
      <c r="E14191" s="1" t="n">
        <v>193187</v>
      </c>
      <c r="F14191" s="1" t="n">
        <v>273752</v>
      </c>
    </row>
    <row r="14192" customFormat="false" ht="12.75" hidden="false" customHeight="false" outlineLevel="0" collapsed="false">
      <c r="A14192" s="1" t="s">
        <v>124</v>
      </c>
      <c r="B14192" s="1" t="n">
        <v>148</v>
      </c>
      <c r="C14192" s="1" t="n">
        <v>259016</v>
      </c>
      <c r="D14192" s="1" t="n">
        <v>173739</v>
      </c>
      <c r="E14192" s="1" t="n">
        <v>174093</v>
      </c>
      <c r="F14192" s="1" t="n">
        <v>249259</v>
      </c>
    </row>
    <row r="14193" customFormat="false" ht="12.75" hidden="false" customHeight="false" outlineLevel="0" collapsed="false">
      <c r="A14193" s="1" t="s">
        <v>125</v>
      </c>
      <c r="B14193" s="1" t="n">
        <v>148</v>
      </c>
      <c r="C14193" s="1" t="n">
        <v>247258</v>
      </c>
      <c r="D14193" s="1" t="n">
        <v>168777</v>
      </c>
      <c r="E14193" s="1" t="n">
        <v>182948</v>
      </c>
      <c r="F14193" s="1" t="n">
        <v>285914</v>
      </c>
    </row>
    <row r="14194" customFormat="false" ht="12.75" hidden="false" customHeight="false" outlineLevel="0" collapsed="false">
      <c r="A14194" s="1" t="s">
        <v>127</v>
      </c>
      <c r="B14194" s="1" t="n">
        <v>148</v>
      </c>
      <c r="C14194" s="1" t="n">
        <v>249880</v>
      </c>
      <c r="D14194" s="1" t="n">
        <v>171417</v>
      </c>
      <c r="E14194" s="1" t="n">
        <v>185556</v>
      </c>
      <c r="F14194" s="1" t="n">
        <v>289741</v>
      </c>
    </row>
    <row r="14195" customFormat="false" ht="12.75" hidden="false" customHeight="false" outlineLevel="0" collapsed="false">
      <c r="A14195" s="1" t="s">
        <v>128</v>
      </c>
      <c r="B14195" s="1" t="n">
        <v>148</v>
      </c>
      <c r="C14195" s="1" t="n">
        <v>276369</v>
      </c>
      <c r="D14195" s="1" t="n">
        <v>187196</v>
      </c>
      <c r="E14195" s="1" t="n">
        <v>193483</v>
      </c>
      <c r="F14195" s="1" t="n">
        <v>290409</v>
      </c>
    </row>
    <row r="14196" customFormat="false" ht="12.75" hidden="false" customHeight="false" outlineLevel="0" collapsed="false">
      <c r="A14196" s="1" t="s">
        <v>129</v>
      </c>
      <c r="B14196" s="1" t="n">
        <v>148</v>
      </c>
      <c r="C14196" s="1" t="n">
        <v>275491</v>
      </c>
      <c r="D14196" s="1" t="n">
        <v>184241</v>
      </c>
      <c r="E14196" s="1" t="n">
        <v>192663</v>
      </c>
      <c r="F14196" s="1" t="n">
        <v>295477</v>
      </c>
    </row>
    <row r="14197" customFormat="false" ht="12.75" hidden="false" customHeight="false" outlineLevel="0" collapsed="false">
      <c r="A14197" s="1" t="s">
        <v>130</v>
      </c>
      <c r="B14197" s="1" t="n">
        <v>148</v>
      </c>
      <c r="C14197" s="1" t="n">
        <v>264827</v>
      </c>
      <c r="D14197" s="1" t="n">
        <v>178984</v>
      </c>
      <c r="E14197" s="1" t="n">
        <v>190749</v>
      </c>
      <c r="F14197" s="1" t="n">
        <v>294169</v>
      </c>
    </row>
    <row r="14198" customFormat="false" ht="12.75" hidden="false" customHeight="false" outlineLevel="0" collapsed="false">
      <c r="A14198" s="1" t="s">
        <v>131</v>
      </c>
      <c r="B14198" s="1" t="n">
        <v>148</v>
      </c>
      <c r="C14198" s="1" t="n">
        <v>271744</v>
      </c>
      <c r="D14198" s="1" t="n">
        <v>184372</v>
      </c>
      <c r="E14198" s="1" t="n">
        <v>191107</v>
      </c>
      <c r="F14198" s="1" t="n">
        <v>287646</v>
      </c>
    </row>
    <row r="14199" customFormat="false" ht="12.75" hidden="false" customHeight="false" outlineLevel="0" collapsed="false">
      <c r="A14199" s="1" t="s">
        <v>132</v>
      </c>
      <c r="B14199" s="1" t="n">
        <v>148</v>
      </c>
      <c r="C14199" s="1" t="n">
        <v>258213</v>
      </c>
      <c r="D14199" s="1" t="n">
        <v>173769</v>
      </c>
      <c r="E14199" s="1" t="n">
        <v>188785</v>
      </c>
      <c r="F14199" s="1" t="n">
        <v>296560</v>
      </c>
    </row>
    <row r="14200" customFormat="false" ht="12.75" hidden="false" customHeight="false" outlineLevel="0" collapsed="false">
      <c r="A14200" s="1" t="s">
        <v>133</v>
      </c>
      <c r="B14200" s="1" t="n">
        <v>148</v>
      </c>
      <c r="C14200" s="1" t="n">
        <v>248594</v>
      </c>
      <c r="D14200" s="1" t="n">
        <v>168900</v>
      </c>
      <c r="E14200" s="1" t="n">
        <v>182026</v>
      </c>
      <c r="F14200" s="1" t="n">
        <v>282029</v>
      </c>
    </row>
    <row r="14201" customFormat="false" ht="12.75" hidden="false" customHeight="false" outlineLevel="0" collapsed="false">
      <c r="A14201" s="1" t="s">
        <v>134</v>
      </c>
      <c r="B14201" s="1" t="n">
        <v>148</v>
      </c>
      <c r="C14201" s="1" t="n">
        <v>249907</v>
      </c>
      <c r="D14201" s="1" t="n">
        <v>170899</v>
      </c>
      <c r="E14201" s="1" t="n">
        <v>186977</v>
      </c>
      <c r="F14201" s="1" t="n">
        <v>293732</v>
      </c>
    </row>
    <row r="14202" customFormat="false" ht="12.75" hidden="false" customHeight="false" outlineLevel="0" collapsed="false">
      <c r="A14202" s="1" t="s">
        <v>135</v>
      </c>
      <c r="B14202" s="1" t="n">
        <v>148</v>
      </c>
      <c r="C14202" s="1" t="n">
        <v>245095</v>
      </c>
      <c r="D14202" s="1" t="n">
        <v>165536</v>
      </c>
      <c r="E14202" s="1" t="n">
        <v>174748</v>
      </c>
      <c r="F14202" s="1" t="n">
        <v>265362</v>
      </c>
    </row>
    <row r="14203" customFormat="false" ht="12.75" hidden="false" customHeight="false" outlineLevel="0" collapsed="false">
      <c r="A14203" s="1" t="s">
        <v>136</v>
      </c>
      <c r="B14203" s="1" t="n">
        <v>148</v>
      </c>
      <c r="C14203" s="1" t="n">
        <v>253801</v>
      </c>
      <c r="D14203" s="1" t="n">
        <v>172014</v>
      </c>
      <c r="E14203" s="1" t="n">
        <v>180938</v>
      </c>
      <c r="F14203" s="1" t="n">
        <v>274756</v>
      </c>
    </row>
    <row r="14204" customFormat="false" ht="12.75" hidden="false" customHeight="false" outlineLevel="0" collapsed="false">
      <c r="A14204" s="1" t="s">
        <v>137</v>
      </c>
      <c r="B14204" s="1" t="n">
        <v>148</v>
      </c>
      <c r="C14204" s="1" t="n">
        <v>236564</v>
      </c>
      <c r="D14204" s="1" t="n">
        <v>159276</v>
      </c>
      <c r="E14204" s="1" t="n">
        <v>167563</v>
      </c>
      <c r="F14204" s="1" t="n">
        <v>253441</v>
      </c>
    </row>
    <row r="14205" customFormat="false" ht="12.75" hidden="false" customHeight="false" outlineLevel="0" collapsed="false">
      <c r="A14205" s="1" t="s">
        <v>138</v>
      </c>
      <c r="B14205" s="1" t="n">
        <v>148</v>
      </c>
      <c r="C14205" s="1" t="n">
        <v>224125</v>
      </c>
      <c r="D14205" s="1" t="n">
        <v>154442</v>
      </c>
      <c r="E14205" s="1" t="n">
        <v>162058</v>
      </c>
      <c r="F14205" s="1" t="n">
        <v>240695</v>
      </c>
    </row>
    <row r="14206" customFormat="false" ht="12.75" hidden="false" customHeight="false" outlineLevel="0" collapsed="false">
      <c r="A14206" s="1" t="s">
        <v>140</v>
      </c>
      <c r="B14206" s="1" t="n">
        <v>148</v>
      </c>
      <c r="C14206" s="1" t="n">
        <v>216631</v>
      </c>
      <c r="D14206" s="1" t="n">
        <v>150600</v>
      </c>
      <c r="E14206" s="1" t="n">
        <v>162348</v>
      </c>
      <c r="F14206" s="1" t="n">
        <v>247360</v>
      </c>
    </row>
    <row r="14207" customFormat="false" ht="12.75" hidden="false" customHeight="false" outlineLevel="0" collapsed="false">
      <c r="A14207" s="1" t="s">
        <v>141</v>
      </c>
      <c r="B14207" s="1" t="n">
        <v>148</v>
      </c>
      <c r="C14207" s="1" t="n">
        <v>227374</v>
      </c>
      <c r="D14207" s="1" t="n">
        <v>156349</v>
      </c>
      <c r="E14207" s="1" t="n">
        <v>170209</v>
      </c>
      <c r="F14207" s="1" t="n">
        <v>264382</v>
      </c>
    </row>
    <row r="14208" customFormat="false" ht="12.75" hidden="false" customHeight="false" outlineLevel="0" collapsed="false">
      <c r="A14208" s="1" t="s">
        <v>142</v>
      </c>
      <c r="B14208" s="1" t="n">
        <v>148</v>
      </c>
      <c r="C14208" s="1" t="n">
        <v>244297</v>
      </c>
      <c r="D14208" s="1" t="n">
        <v>166353</v>
      </c>
      <c r="E14208" s="1" t="n">
        <v>181800</v>
      </c>
      <c r="F14208" s="1" t="n">
        <v>285205</v>
      </c>
    </row>
    <row r="14209" customFormat="false" ht="12.75" hidden="false" customHeight="false" outlineLevel="0" collapsed="false">
      <c r="A14209" s="1" t="s">
        <v>143</v>
      </c>
      <c r="B14209" s="1" t="n">
        <v>148</v>
      </c>
      <c r="C14209" s="1" t="n">
        <v>246815</v>
      </c>
      <c r="D14209" s="1" t="n">
        <v>166500</v>
      </c>
      <c r="E14209" s="1" t="n">
        <v>173747</v>
      </c>
      <c r="F14209" s="1" t="n">
        <v>260814</v>
      </c>
    </row>
    <row r="14210" customFormat="false" ht="12.75" hidden="false" customHeight="false" outlineLevel="0" collapsed="false">
      <c r="A14210" s="1" t="s">
        <v>144</v>
      </c>
      <c r="B14210" s="1" t="n">
        <v>148</v>
      </c>
      <c r="C14210" s="1" t="n">
        <v>228050</v>
      </c>
      <c r="D14210" s="1" t="n">
        <v>156686</v>
      </c>
      <c r="E14210" s="1" t="n">
        <v>172450</v>
      </c>
      <c r="F14210" s="1" t="n">
        <v>269949</v>
      </c>
    </row>
    <row r="14211" customFormat="false" ht="12.75" hidden="false" customHeight="false" outlineLevel="0" collapsed="false">
      <c r="A14211" s="1" t="s">
        <v>145</v>
      </c>
      <c r="B14211" s="1" t="n">
        <v>148</v>
      </c>
      <c r="C14211" s="1" t="n">
        <v>231748</v>
      </c>
      <c r="D14211" s="1" t="n">
        <v>159427</v>
      </c>
      <c r="E14211" s="1" t="n">
        <v>169099</v>
      </c>
      <c r="F14211" s="1" t="n">
        <v>254668</v>
      </c>
    </row>
    <row r="14212" customFormat="false" ht="12.75" hidden="false" customHeight="false" outlineLevel="0" collapsed="false">
      <c r="A14212" s="1" t="s">
        <v>146</v>
      </c>
      <c r="B14212" s="1" t="n">
        <v>148</v>
      </c>
      <c r="C14212" s="1" t="n">
        <v>230877</v>
      </c>
      <c r="D14212" s="1" t="n">
        <v>158303</v>
      </c>
      <c r="E14212" s="1" t="n">
        <v>168373</v>
      </c>
      <c r="F14212" s="1" t="n">
        <v>254033</v>
      </c>
    </row>
    <row r="14213" customFormat="false" ht="12.75" hidden="false" customHeight="false" outlineLevel="0" collapsed="false">
      <c r="A14213" s="1" t="s">
        <v>147</v>
      </c>
      <c r="B14213" s="1" t="n">
        <v>148</v>
      </c>
      <c r="C14213" s="1" t="n">
        <v>236665</v>
      </c>
      <c r="D14213" s="1" t="n">
        <v>162093</v>
      </c>
      <c r="E14213" s="1" t="n">
        <v>171342</v>
      </c>
      <c r="F14213" s="1" t="n">
        <v>257709</v>
      </c>
    </row>
    <row r="14214" customFormat="false" ht="12.75" hidden="false" customHeight="false" outlineLevel="0" collapsed="false">
      <c r="A14214" s="1" t="s">
        <v>148</v>
      </c>
      <c r="B14214" s="1" t="n">
        <v>148</v>
      </c>
      <c r="C14214" s="1" t="n">
        <v>260297</v>
      </c>
      <c r="D14214" s="1" t="n">
        <v>177512</v>
      </c>
      <c r="E14214" s="1" t="n">
        <v>178592</v>
      </c>
      <c r="F14214" s="1" t="n">
        <v>254096</v>
      </c>
    </row>
    <row r="14215" customFormat="false" ht="12.75" hidden="false" customHeight="false" outlineLevel="0" collapsed="false">
      <c r="A14215" s="1" t="s">
        <v>149</v>
      </c>
      <c r="B14215" s="1" t="n">
        <v>148</v>
      </c>
      <c r="C14215" s="1" t="n">
        <v>248906</v>
      </c>
      <c r="D14215" s="1" t="n">
        <v>168905</v>
      </c>
      <c r="E14215" s="1" t="n">
        <v>173368</v>
      </c>
      <c r="F14215" s="1" t="n">
        <v>254650</v>
      </c>
    </row>
    <row r="14216" customFormat="false" ht="12.75" hidden="false" customHeight="false" outlineLevel="0" collapsed="false">
      <c r="A14216" s="1" t="s">
        <v>150</v>
      </c>
      <c r="B14216" s="1" t="n">
        <v>148</v>
      </c>
      <c r="C14216" s="1" t="n">
        <v>225574</v>
      </c>
      <c r="D14216" s="1" t="n">
        <v>154045</v>
      </c>
      <c r="E14216" s="1" t="n">
        <v>162184</v>
      </c>
      <c r="F14216" s="1" t="n">
        <v>243249</v>
      </c>
    </row>
    <row r="14217" customFormat="false" ht="12.75" hidden="false" customHeight="false" outlineLevel="0" collapsed="false">
      <c r="A14217" s="1" t="s">
        <v>36</v>
      </c>
      <c r="B14217" s="1" t="n">
        <v>149</v>
      </c>
      <c r="C14217" s="1" t="n">
        <v>236298</v>
      </c>
      <c r="D14217" s="1" t="n">
        <v>162799</v>
      </c>
      <c r="E14217" s="1" t="n">
        <v>162545</v>
      </c>
      <c r="F14217" s="1" t="n">
        <v>226541</v>
      </c>
    </row>
    <row r="14218" customFormat="false" ht="12.75" hidden="false" customHeight="false" outlineLevel="0" collapsed="false">
      <c r="A14218" s="1" t="s">
        <v>43</v>
      </c>
      <c r="B14218" s="1" t="n">
        <v>149</v>
      </c>
      <c r="C14218" s="1" t="n">
        <v>236030</v>
      </c>
      <c r="D14218" s="1" t="n">
        <v>160564</v>
      </c>
      <c r="E14218" s="1" t="n">
        <v>165845</v>
      </c>
      <c r="F14218" s="1" t="n">
        <v>241159</v>
      </c>
    </row>
    <row r="14219" customFormat="false" ht="12.75" hidden="false" customHeight="false" outlineLevel="0" collapsed="false">
      <c r="A14219" s="1" t="s">
        <v>44</v>
      </c>
      <c r="B14219" s="1" t="n">
        <v>149</v>
      </c>
      <c r="C14219" s="1" t="n">
        <v>226545</v>
      </c>
      <c r="D14219" s="1" t="n">
        <v>154685</v>
      </c>
      <c r="E14219" s="1" t="n">
        <v>159340</v>
      </c>
      <c r="F14219" s="1" t="n">
        <v>231059</v>
      </c>
    </row>
    <row r="14220" customFormat="false" ht="12.75" hidden="false" customHeight="false" outlineLevel="0" collapsed="false">
      <c r="A14220" s="1" t="s">
        <v>47</v>
      </c>
      <c r="B14220" s="1" t="n">
        <v>149</v>
      </c>
      <c r="C14220" s="1" t="n">
        <v>225182</v>
      </c>
      <c r="D14220" s="1" t="n">
        <v>152923</v>
      </c>
      <c r="E14220" s="1" t="n">
        <v>160137</v>
      </c>
      <c r="F14220" s="1" t="n">
        <v>236685</v>
      </c>
    </row>
    <row r="14221" customFormat="false" ht="12.75" hidden="false" customHeight="false" outlineLevel="0" collapsed="false">
      <c r="A14221" s="1" t="s">
        <v>48</v>
      </c>
      <c r="B14221" s="1" t="n">
        <v>149</v>
      </c>
      <c r="C14221" s="1" t="n">
        <v>252316</v>
      </c>
      <c r="D14221" s="1" t="n">
        <v>170593</v>
      </c>
      <c r="E14221" s="1" t="n">
        <v>173515</v>
      </c>
      <c r="F14221" s="1" t="n">
        <v>250565</v>
      </c>
    </row>
    <row r="14222" customFormat="false" ht="12.75" hidden="false" customHeight="false" outlineLevel="0" collapsed="false">
      <c r="A14222" s="1" t="s">
        <v>50</v>
      </c>
      <c r="B14222" s="1" t="n">
        <v>149</v>
      </c>
      <c r="C14222" s="1" t="n">
        <v>236880</v>
      </c>
      <c r="D14222" s="1" t="n">
        <v>160642</v>
      </c>
      <c r="E14222" s="1" t="n">
        <v>163726</v>
      </c>
      <c r="F14222" s="1" t="n">
        <v>235797</v>
      </c>
    </row>
    <row r="14223" customFormat="false" ht="12.75" hidden="false" customHeight="false" outlineLevel="0" collapsed="false">
      <c r="A14223" s="1" t="s">
        <v>51</v>
      </c>
      <c r="B14223" s="1" t="n">
        <v>149</v>
      </c>
      <c r="C14223" s="1" t="n">
        <v>230095</v>
      </c>
      <c r="D14223" s="1" t="n">
        <v>157120</v>
      </c>
      <c r="E14223" s="1" t="n">
        <v>163257</v>
      </c>
      <c r="F14223" s="1" t="n">
        <v>238671</v>
      </c>
    </row>
    <row r="14224" customFormat="false" ht="12.75" hidden="false" customHeight="false" outlineLevel="0" collapsed="false">
      <c r="A14224" s="1" t="s">
        <v>53</v>
      </c>
      <c r="B14224" s="1" t="n">
        <v>149</v>
      </c>
      <c r="C14224" s="1" t="n">
        <v>234731</v>
      </c>
      <c r="D14224" s="1" t="n">
        <v>158647</v>
      </c>
      <c r="E14224" s="1" t="n">
        <v>163095</v>
      </c>
      <c r="F14224" s="1" t="n">
        <v>237686</v>
      </c>
    </row>
    <row r="14225" customFormat="false" ht="12.75" hidden="false" customHeight="false" outlineLevel="0" collapsed="false">
      <c r="A14225" s="1" t="s">
        <v>54</v>
      </c>
      <c r="B14225" s="1" t="n">
        <v>149</v>
      </c>
      <c r="C14225" s="1" t="n">
        <v>261777</v>
      </c>
      <c r="D14225" s="1" t="n">
        <v>175667</v>
      </c>
      <c r="E14225" s="1" t="n">
        <v>175454</v>
      </c>
      <c r="F14225" s="1" t="n">
        <v>248445</v>
      </c>
    </row>
    <row r="14226" customFormat="false" ht="12.75" hidden="false" customHeight="false" outlineLevel="0" collapsed="false">
      <c r="A14226" s="1" t="s">
        <v>56</v>
      </c>
      <c r="B14226" s="1" t="n">
        <v>149</v>
      </c>
      <c r="C14226" s="1" t="n">
        <v>266270</v>
      </c>
      <c r="D14226" s="1" t="n">
        <v>181975</v>
      </c>
      <c r="E14226" s="1" t="n">
        <v>180036</v>
      </c>
      <c r="F14226" s="1" t="n">
        <v>249435</v>
      </c>
    </row>
    <row r="14227" customFormat="false" ht="12.75" hidden="false" customHeight="false" outlineLevel="0" collapsed="false">
      <c r="A14227" s="1" t="s">
        <v>57</v>
      </c>
      <c r="B14227" s="1" t="n">
        <v>149</v>
      </c>
      <c r="C14227" s="1" t="n">
        <v>224930</v>
      </c>
      <c r="D14227" s="1" t="n">
        <v>153344</v>
      </c>
      <c r="E14227" s="1" t="n">
        <v>157454</v>
      </c>
      <c r="F14227" s="1" t="n">
        <v>227212</v>
      </c>
    </row>
    <row r="14228" customFormat="false" ht="12.75" hidden="false" customHeight="false" outlineLevel="0" collapsed="false">
      <c r="A14228" s="1" t="s">
        <v>59</v>
      </c>
      <c r="B14228" s="1" t="n">
        <v>149</v>
      </c>
      <c r="C14228" s="1" t="n">
        <v>219926</v>
      </c>
      <c r="D14228" s="1" t="n">
        <v>150030</v>
      </c>
      <c r="E14228" s="1" t="n">
        <v>156197</v>
      </c>
      <c r="F14228" s="1" t="n">
        <v>229178</v>
      </c>
    </row>
    <row r="14229" customFormat="false" ht="12.75" hidden="false" customHeight="false" outlineLevel="0" collapsed="false">
      <c r="A14229" s="1" t="s">
        <v>60</v>
      </c>
      <c r="B14229" s="1" t="n">
        <v>149</v>
      </c>
      <c r="C14229" s="1" t="n">
        <v>270123</v>
      </c>
      <c r="D14229" s="1" t="n">
        <v>180506</v>
      </c>
      <c r="E14229" s="1" t="n">
        <v>179922</v>
      </c>
      <c r="F14229" s="1" t="n">
        <v>256617</v>
      </c>
    </row>
    <row r="14230" customFormat="false" ht="12.75" hidden="false" customHeight="false" outlineLevel="0" collapsed="false">
      <c r="A14230" s="1" t="s">
        <v>62</v>
      </c>
      <c r="B14230" s="1" t="n">
        <v>149</v>
      </c>
      <c r="C14230" s="1" t="n">
        <v>321961</v>
      </c>
      <c r="D14230" s="1" t="n">
        <v>215247</v>
      </c>
      <c r="E14230" s="1" t="n">
        <v>207318</v>
      </c>
      <c r="F14230" s="1" t="n">
        <v>285530</v>
      </c>
    </row>
    <row r="14231" customFormat="false" ht="12.75" hidden="false" customHeight="false" outlineLevel="0" collapsed="false">
      <c r="A14231" s="1" t="s">
        <v>63</v>
      </c>
      <c r="B14231" s="1" t="n">
        <v>149</v>
      </c>
      <c r="C14231" s="1" t="n">
        <v>270809</v>
      </c>
      <c r="D14231" s="1" t="n">
        <v>181297</v>
      </c>
      <c r="E14231" s="1" t="n">
        <v>185429</v>
      </c>
      <c r="F14231" s="1" t="n">
        <v>272244</v>
      </c>
    </row>
    <row r="14232" customFormat="false" ht="12.75" hidden="false" customHeight="false" outlineLevel="0" collapsed="false">
      <c r="A14232" s="1" t="s">
        <v>64</v>
      </c>
      <c r="B14232" s="1" t="n">
        <v>149</v>
      </c>
      <c r="C14232" s="1" t="n">
        <v>264895</v>
      </c>
      <c r="D14232" s="1" t="n">
        <v>174409</v>
      </c>
      <c r="E14232" s="1" t="n">
        <v>177307</v>
      </c>
      <c r="F14232" s="1" t="n">
        <v>260535</v>
      </c>
    </row>
    <row r="14233" customFormat="false" ht="12.75" hidden="false" customHeight="false" outlineLevel="0" collapsed="false">
      <c r="A14233" s="1" t="s">
        <v>65</v>
      </c>
      <c r="B14233" s="1" t="n">
        <v>149</v>
      </c>
      <c r="C14233" s="1" t="n">
        <v>269935</v>
      </c>
      <c r="D14233" s="1" t="n">
        <v>177852</v>
      </c>
      <c r="E14233" s="1" t="n">
        <v>183740</v>
      </c>
      <c r="F14233" s="1" t="n">
        <v>275749</v>
      </c>
    </row>
    <row r="14234" customFormat="false" ht="12.75" hidden="false" customHeight="false" outlineLevel="0" collapsed="false">
      <c r="A14234" s="1" t="s">
        <v>66</v>
      </c>
      <c r="B14234" s="1" t="n">
        <v>149</v>
      </c>
      <c r="C14234" s="1" t="n">
        <v>273026</v>
      </c>
      <c r="D14234" s="1" t="n">
        <v>179702</v>
      </c>
      <c r="E14234" s="1" t="n">
        <v>180895</v>
      </c>
      <c r="F14234" s="1" t="n">
        <v>264498</v>
      </c>
    </row>
    <row r="14235" customFormat="false" ht="12.75" hidden="false" customHeight="false" outlineLevel="0" collapsed="false">
      <c r="A14235" s="1" t="s">
        <v>67</v>
      </c>
      <c r="B14235" s="1" t="n">
        <v>149</v>
      </c>
      <c r="C14235" s="1" t="n">
        <v>266710</v>
      </c>
      <c r="D14235" s="1" t="n">
        <v>178404</v>
      </c>
      <c r="E14235" s="1" t="n">
        <v>183357</v>
      </c>
      <c r="F14235" s="1" t="n">
        <v>271055</v>
      </c>
    </row>
    <row r="14236" customFormat="false" ht="12.75" hidden="false" customHeight="false" outlineLevel="0" collapsed="false">
      <c r="A14236" s="1" t="s">
        <v>68</v>
      </c>
      <c r="B14236" s="1" t="n">
        <v>149</v>
      </c>
      <c r="C14236" s="1" t="n">
        <v>262739</v>
      </c>
      <c r="D14236" s="1" t="n">
        <v>174344</v>
      </c>
      <c r="E14236" s="1" t="n">
        <v>177189</v>
      </c>
      <c r="F14236" s="1" t="n">
        <v>258661</v>
      </c>
    </row>
    <row r="14237" customFormat="false" ht="12.75" hidden="false" customHeight="false" outlineLevel="0" collapsed="false">
      <c r="A14237" s="1" t="s">
        <v>69</v>
      </c>
      <c r="B14237" s="1" t="n">
        <v>149</v>
      </c>
      <c r="C14237" s="1" t="n">
        <v>253872</v>
      </c>
      <c r="D14237" s="1" t="n">
        <v>170484</v>
      </c>
      <c r="E14237" s="1" t="n">
        <v>175832</v>
      </c>
      <c r="F14237" s="1" t="n">
        <v>258639</v>
      </c>
    </row>
    <row r="14238" customFormat="false" ht="12.75" hidden="false" customHeight="false" outlineLevel="0" collapsed="false">
      <c r="A14238" s="1" t="s">
        <v>70</v>
      </c>
      <c r="B14238" s="1" t="n">
        <v>149</v>
      </c>
      <c r="C14238" s="1" t="n">
        <v>264296</v>
      </c>
      <c r="D14238" s="1" t="n">
        <v>177223</v>
      </c>
      <c r="E14238" s="1" t="n">
        <v>179228</v>
      </c>
      <c r="F14238" s="1" t="n">
        <v>257294</v>
      </c>
    </row>
    <row r="14239" customFormat="false" ht="12.75" hidden="false" customHeight="false" outlineLevel="0" collapsed="false">
      <c r="A14239" s="1" t="s">
        <v>71</v>
      </c>
      <c r="B14239" s="1" t="n">
        <v>149</v>
      </c>
      <c r="C14239" s="1" t="n">
        <v>240840</v>
      </c>
      <c r="D14239" s="1" t="n">
        <v>163252</v>
      </c>
      <c r="E14239" s="1" t="n">
        <v>164518</v>
      </c>
      <c r="F14239" s="1" t="n">
        <v>234694</v>
      </c>
    </row>
    <row r="14240" customFormat="false" ht="12.75" hidden="false" customHeight="false" outlineLevel="0" collapsed="false">
      <c r="A14240" s="1" t="s">
        <v>72</v>
      </c>
      <c r="B14240" s="1" t="n">
        <v>149</v>
      </c>
      <c r="C14240" s="1" t="n">
        <v>244357</v>
      </c>
      <c r="D14240" s="1" t="n">
        <v>163163</v>
      </c>
      <c r="E14240" s="1" t="n">
        <v>165546</v>
      </c>
      <c r="F14240" s="1" t="n">
        <v>239634</v>
      </c>
    </row>
    <row r="14241" customFormat="false" ht="12.75" hidden="false" customHeight="false" outlineLevel="0" collapsed="false">
      <c r="A14241" s="1" t="s">
        <v>73</v>
      </c>
      <c r="B14241" s="1" t="n">
        <v>149</v>
      </c>
      <c r="C14241" s="1" t="n">
        <v>258542</v>
      </c>
      <c r="D14241" s="1" t="n">
        <v>173233</v>
      </c>
      <c r="E14241" s="1" t="n">
        <v>180868</v>
      </c>
      <c r="F14241" s="1" t="n">
        <v>273228</v>
      </c>
    </row>
    <row r="14242" customFormat="false" ht="12.75" hidden="false" customHeight="false" outlineLevel="0" collapsed="false">
      <c r="A14242" s="1" t="s">
        <v>75</v>
      </c>
      <c r="B14242" s="1" t="n">
        <v>149</v>
      </c>
      <c r="C14242" s="1" t="n">
        <v>289903</v>
      </c>
      <c r="D14242" s="1" t="n">
        <v>195645</v>
      </c>
      <c r="E14242" s="1" t="n">
        <v>197188</v>
      </c>
      <c r="F14242" s="1" t="n">
        <v>285960</v>
      </c>
    </row>
    <row r="14243" customFormat="false" ht="12.75" hidden="false" customHeight="false" outlineLevel="0" collapsed="false">
      <c r="A14243" s="1" t="s">
        <v>76</v>
      </c>
      <c r="B14243" s="1" t="n">
        <v>149</v>
      </c>
      <c r="C14243" s="1" t="n">
        <v>241034</v>
      </c>
      <c r="D14243" s="1" t="n">
        <v>163647</v>
      </c>
      <c r="E14243" s="1" t="n">
        <v>173409</v>
      </c>
      <c r="F14243" s="1" t="n">
        <v>263186</v>
      </c>
    </row>
    <row r="14244" customFormat="false" ht="12.75" hidden="false" customHeight="false" outlineLevel="0" collapsed="false">
      <c r="A14244" s="1" t="s">
        <v>77</v>
      </c>
      <c r="B14244" s="1" t="n">
        <v>149</v>
      </c>
      <c r="C14244" s="1" t="n">
        <v>254743</v>
      </c>
      <c r="D14244" s="1" t="n">
        <v>171440</v>
      </c>
      <c r="E14244" s="1" t="n">
        <v>184493</v>
      </c>
      <c r="F14244" s="1" t="n">
        <v>286351</v>
      </c>
    </row>
    <row r="14245" customFormat="false" ht="12.75" hidden="false" customHeight="false" outlineLevel="0" collapsed="false">
      <c r="A14245" s="1" t="s">
        <v>78</v>
      </c>
      <c r="B14245" s="1" t="n">
        <v>149</v>
      </c>
      <c r="C14245" s="1" t="n">
        <v>241275</v>
      </c>
      <c r="D14245" s="1" t="n">
        <v>164150</v>
      </c>
      <c r="E14245" s="1" t="n">
        <v>172063</v>
      </c>
      <c r="F14245" s="1" t="n">
        <v>257465</v>
      </c>
    </row>
    <row r="14246" customFormat="false" ht="12.75" hidden="false" customHeight="false" outlineLevel="0" collapsed="false">
      <c r="A14246" s="1" t="s">
        <v>79</v>
      </c>
      <c r="B14246" s="1" t="n">
        <v>149</v>
      </c>
      <c r="C14246" s="1" t="n">
        <v>255537</v>
      </c>
      <c r="D14246" s="1" t="n">
        <v>171814</v>
      </c>
      <c r="E14246" s="1" t="n">
        <v>181116</v>
      </c>
      <c r="F14246" s="1" t="n">
        <v>275781</v>
      </c>
    </row>
    <row r="14247" customFormat="false" ht="12.75" hidden="false" customHeight="false" outlineLevel="0" collapsed="false">
      <c r="A14247" s="1" t="s">
        <v>80</v>
      </c>
      <c r="B14247" s="1" t="n">
        <v>149</v>
      </c>
      <c r="C14247" s="1" t="n">
        <v>263761</v>
      </c>
      <c r="D14247" s="1" t="n">
        <v>178014</v>
      </c>
      <c r="E14247" s="1" t="n">
        <v>187675</v>
      </c>
      <c r="F14247" s="1" t="n">
        <v>283302</v>
      </c>
    </row>
    <row r="14248" customFormat="false" ht="12.75" hidden="false" customHeight="false" outlineLevel="0" collapsed="false">
      <c r="A14248" s="1" t="s">
        <v>81</v>
      </c>
      <c r="B14248" s="1" t="n">
        <v>149</v>
      </c>
      <c r="C14248" s="1" t="n">
        <v>271466</v>
      </c>
      <c r="D14248" s="1" t="n">
        <v>183180</v>
      </c>
      <c r="E14248" s="1" t="n">
        <v>192422</v>
      </c>
      <c r="F14248" s="1" t="n">
        <v>290710</v>
      </c>
    </row>
    <row r="14249" customFormat="false" ht="12.75" hidden="false" customHeight="false" outlineLevel="0" collapsed="false">
      <c r="A14249" s="1" t="s">
        <v>82</v>
      </c>
      <c r="B14249" s="1" t="n">
        <v>149</v>
      </c>
      <c r="C14249" s="1" t="n">
        <v>276328</v>
      </c>
      <c r="D14249" s="1" t="n">
        <v>185745</v>
      </c>
      <c r="E14249" s="1" t="n">
        <v>194356</v>
      </c>
      <c r="F14249" s="1" t="n">
        <v>292409</v>
      </c>
    </row>
    <row r="14250" customFormat="false" ht="12.75" hidden="false" customHeight="false" outlineLevel="0" collapsed="false">
      <c r="A14250" s="1" t="s">
        <v>83</v>
      </c>
      <c r="B14250" s="1" t="n">
        <v>149</v>
      </c>
      <c r="C14250" s="1" t="n">
        <v>264533</v>
      </c>
      <c r="D14250" s="1" t="n">
        <v>179159</v>
      </c>
      <c r="E14250" s="1" t="n">
        <v>190188</v>
      </c>
      <c r="F14250" s="1" t="n">
        <v>289169</v>
      </c>
    </row>
    <row r="14251" customFormat="false" ht="12.75" hidden="false" customHeight="false" outlineLevel="0" collapsed="false">
      <c r="A14251" s="1" t="s">
        <v>84</v>
      </c>
      <c r="B14251" s="1" t="n">
        <v>149</v>
      </c>
      <c r="C14251" s="1" t="n">
        <v>268730</v>
      </c>
      <c r="D14251" s="1" t="n">
        <v>180098</v>
      </c>
      <c r="E14251" s="1" t="n">
        <v>189506</v>
      </c>
      <c r="F14251" s="1" t="n">
        <v>288174</v>
      </c>
    </row>
    <row r="14252" customFormat="false" ht="12.75" hidden="false" customHeight="false" outlineLevel="0" collapsed="false">
      <c r="A14252" s="1" t="s">
        <v>85</v>
      </c>
      <c r="B14252" s="1" t="n">
        <v>149</v>
      </c>
      <c r="C14252" s="1" t="n">
        <v>253843</v>
      </c>
      <c r="D14252" s="1" t="n">
        <v>169378</v>
      </c>
      <c r="E14252" s="1" t="n">
        <v>179822</v>
      </c>
      <c r="F14252" s="1" t="n">
        <v>276181</v>
      </c>
    </row>
    <row r="14253" customFormat="false" ht="12.75" hidden="false" customHeight="false" outlineLevel="0" collapsed="false">
      <c r="A14253" s="1" t="s">
        <v>86</v>
      </c>
      <c r="B14253" s="1" t="n">
        <v>149</v>
      </c>
      <c r="C14253" s="1" t="n">
        <v>269985</v>
      </c>
      <c r="D14253" s="1" t="n">
        <v>180828</v>
      </c>
      <c r="E14253" s="1" t="n">
        <v>182169</v>
      </c>
      <c r="F14253" s="1" t="n">
        <v>262657</v>
      </c>
    </row>
    <row r="14254" customFormat="false" ht="12.75" hidden="false" customHeight="false" outlineLevel="0" collapsed="false">
      <c r="A14254" s="1" t="s">
        <v>88</v>
      </c>
      <c r="B14254" s="1" t="n">
        <v>149</v>
      </c>
      <c r="C14254" s="1" t="n">
        <v>256847</v>
      </c>
      <c r="D14254" s="1" t="n">
        <v>172482</v>
      </c>
      <c r="E14254" s="1" t="n">
        <v>177553</v>
      </c>
      <c r="F14254" s="1" t="n">
        <v>260342</v>
      </c>
    </row>
    <row r="14255" customFormat="false" ht="12.75" hidden="false" customHeight="false" outlineLevel="0" collapsed="false">
      <c r="A14255" s="1" t="s">
        <v>89</v>
      </c>
      <c r="B14255" s="1" t="n">
        <v>149</v>
      </c>
      <c r="C14255" s="1" t="n">
        <v>262541</v>
      </c>
      <c r="D14255" s="1" t="n">
        <v>177589</v>
      </c>
      <c r="E14255" s="1" t="n">
        <v>183513</v>
      </c>
      <c r="F14255" s="1" t="n">
        <v>270961</v>
      </c>
    </row>
    <row r="14256" customFormat="false" ht="12.75" hidden="false" customHeight="false" outlineLevel="0" collapsed="false">
      <c r="A14256" s="1" t="s">
        <v>90</v>
      </c>
      <c r="B14256" s="1" t="n">
        <v>149</v>
      </c>
      <c r="C14256" s="1" t="n">
        <v>275300</v>
      </c>
      <c r="D14256" s="1" t="n">
        <v>183502</v>
      </c>
      <c r="E14256" s="1" t="n">
        <v>186187</v>
      </c>
      <c r="F14256" s="1" t="n">
        <v>271562</v>
      </c>
    </row>
    <row r="14257" customFormat="false" ht="12.75" hidden="false" customHeight="false" outlineLevel="0" collapsed="false">
      <c r="A14257" s="1" t="s">
        <v>91</v>
      </c>
      <c r="B14257" s="1" t="n">
        <v>149</v>
      </c>
      <c r="C14257" s="1" t="n">
        <v>257556</v>
      </c>
      <c r="D14257" s="1" t="n">
        <v>173934</v>
      </c>
      <c r="E14257" s="1" t="n">
        <v>175042</v>
      </c>
      <c r="F14257" s="1" t="n">
        <v>250375</v>
      </c>
    </row>
    <row r="14258" customFormat="false" ht="12.75" hidden="false" customHeight="false" outlineLevel="0" collapsed="false">
      <c r="A14258" s="1" t="s">
        <v>92</v>
      </c>
      <c r="B14258" s="1" t="n">
        <v>149</v>
      </c>
      <c r="C14258" s="1" t="n">
        <v>273779</v>
      </c>
      <c r="D14258" s="1" t="n">
        <v>182681</v>
      </c>
      <c r="E14258" s="1" t="n">
        <v>182569</v>
      </c>
      <c r="F14258" s="1" t="n">
        <v>261484</v>
      </c>
    </row>
    <row r="14259" customFormat="false" ht="12.75" hidden="false" customHeight="false" outlineLevel="0" collapsed="false">
      <c r="A14259" s="1" t="s">
        <v>93</v>
      </c>
      <c r="B14259" s="1" t="n">
        <v>149</v>
      </c>
      <c r="C14259" s="1" t="n">
        <v>260023</v>
      </c>
      <c r="D14259" s="1" t="n">
        <v>175864</v>
      </c>
      <c r="E14259" s="1" t="n">
        <v>177746</v>
      </c>
      <c r="F14259" s="1" t="n">
        <v>254234</v>
      </c>
    </row>
    <row r="14260" customFormat="false" ht="12.75" hidden="false" customHeight="false" outlineLevel="0" collapsed="false">
      <c r="A14260" s="1" t="s">
        <v>94</v>
      </c>
      <c r="B14260" s="1" t="n">
        <v>149</v>
      </c>
      <c r="C14260" s="1" t="n">
        <v>280326</v>
      </c>
      <c r="D14260" s="1" t="n">
        <v>187993</v>
      </c>
      <c r="E14260" s="1" t="n">
        <v>188950</v>
      </c>
      <c r="F14260" s="1" t="n">
        <v>271542</v>
      </c>
    </row>
    <row r="14261" customFormat="false" ht="12.75" hidden="false" customHeight="false" outlineLevel="0" collapsed="false">
      <c r="A14261" s="1" t="s">
        <v>95</v>
      </c>
      <c r="B14261" s="1" t="n">
        <v>149</v>
      </c>
      <c r="C14261" s="1" t="n">
        <v>259914</v>
      </c>
      <c r="D14261" s="1" t="n">
        <v>175229</v>
      </c>
      <c r="E14261" s="1" t="n">
        <v>180230</v>
      </c>
      <c r="F14261" s="1" t="n">
        <v>262822</v>
      </c>
    </row>
    <row r="14262" customFormat="false" ht="12.75" hidden="false" customHeight="false" outlineLevel="0" collapsed="false">
      <c r="A14262" s="1" t="s">
        <v>96</v>
      </c>
      <c r="B14262" s="1" t="n">
        <v>149</v>
      </c>
      <c r="C14262" s="1" t="n">
        <v>265851</v>
      </c>
      <c r="D14262" s="1" t="n">
        <v>177833</v>
      </c>
      <c r="E14262" s="1" t="n">
        <v>181867</v>
      </c>
      <c r="F14262" s="1" t="n">
        <v>265500</v>
      </c>
    </row>
    <row r="14263" customFormat="false" ht="12.75" hidden="false" customHeight="false" outlineLevel="0" collapsed="false">
      <c r="A14263" s="1" t="s">
        <v>97</v>
      </c>
      <c r="B14263" s="1" t="n">
        <v>149</v>
      </c>
      <c r="C14263" s="1" t="n">
        <v>262557</v>
      </c>
      <c r="D14263" s="1" t="n">
        <v>176282</v>
      </c>
      <c r="E14263" s="1" t="n">
        <v>180436</v>
      </c>
      <c r="F14263" s="1" t="n">
        <v>263759</v>
      </c>
    </row>
    <row r="14264" customFormat="false" ht="12.75" hidden="false" customHeight="false" outlineLevel="0" collapsed="false">
      <c r="A14264" s="1" t="s">
        <v>98</v>
      </c>
      <c r="B14264" s="1" t="n">
        <v>149</v>
      </c>
      <c r="C14264" s="1" t="n">
        <v>243611</v>
      </c>
      <c r="D14264" s="1" t="n">
        <v>163935</v>
      </c>
      <c r="E14264" s="1" t="n">
        <v>166156</v>
      </c>
      <c r="F14264" s="1" t="n">
        <v>239130</v>
      </c>
    </row>
    <row r="14265" customFormat="false" ht="12.75" hidden="false" customHeight="false" outlineLevel="0" collapsed="false">
      <c r="A14265" s="1" t="s">
        <v>99</v>
      </c>
      <c r="B14265" s="1" t="n">
        <v>149</v>
      </c>
      <c r="C14265" s="1" t="n">
        <v>242450</v>
      </c>
      <c r="D14265" s="1" t="n">
        <v>164859</v>
      </c>
      <c r="E14265" s="1" t="n">
        <v>172584</v>
      </c>
      <c r="F14265" s="1" t="n">
        <v>258537</v>
      </c>
    </row>
    <row r="14266" customFormat="false" ht="12.75" hidden="false" customHeight="false" outlineLevel="0" collapsed="false">
      <c r="A14266" s="1" t="s">
        <v>101</v>
      </c>
      <c r="B14266" s="1" t="n">
        <v>149</v>
      </c>
      <c r="C14266" s="1" t="n">
        <v>304378</v>
      </c>
      <c r="D14266" s="1" t="n">
        <v>205194</v>
      </c>
      <c r="E14266" s="1" t="n">
        <v>207195</v>
      </c>
      <c r="F14266" s="1" t="n">
        <v>301834</v>
      </c>
    </row>
    <row r="14267" customFormat="false" ht="12.75" hidden="false" customHeight="false" outlineLevel="0" collapsed="false">
      <c r="A14267" s="1" t="s">
        <v>102</v>
      </c>
      <c r="B14267" s="1" t="n">
        <v>149</v>
      </c>
      <c r="C14267" s="1" t="n">
        <v>300943</v>
      </c>
      <c r="D14267" s="1" t="n">
        <v>204322</v>
      </c>
      <c r="E14267" s="1" t="n">
        <v>211976</v>
      </c>
      <c r="F14267" s="1" t="n">
        <v>318716</v>
      </c>
    </row>
    <row r="14268" customFormat="false" ht="12.75" hidden="false" customHeight="false" outlineLevel="0" collapsed="false">
      <c r="A14268" s="1" t="s">
        <v>103</v>
      </c>
      <c r="B14268" s="1" t="n">
        <v>149</v>
      </c>
      <c r="C14268" s="1" t="n">
        <v>280065</v>
      </c>
      <c r="D14268" s="1" t="n">
        <v>190556</v>
      </c>
      <c r="E14268" s="1" t="n">
        <v>200718</v>
      </c>
      <c r="F14268" s="1" t="n">
        <v>304541</v>
      </c>
    </row>
    <row r="14269" customFormat="false" ht="12.75" hidden="false" customHeight="false" outlineLevel="0" collapsed="false">
      <c r="A14269" s="1" t="s">
        <v>104</v>
      </c>
      <c r="B14269" s="1" t="n">
        <v>149</v>
      </c>
      <c r="C14269" s="1" t="n">
        <v>264478</v>
      </c>
      <c r="D14269" s="1" t="n">
        <v>179350</v>
      </c>
      <c r="E14269" s="1" t="n">
        <v>186675</v>
      </c>
      <c r="F14269" s="1" t="n">
        <v>278075</v>
      </c>
    </row>
    <row r="14270" customFormat="false" ht="12.75" hidden="false" customHeight="false" outlineLevel="0" collapsed="false">
      <c r="A14270" s="1" t="s">
        <v>105</v>
      </c>
      <c r="B14270" s="1" t="n">
        <v>149</v>
      </c>
      <c r="C14270" s="1" t="n">
        <v>268363</v>
      </c>
      <c r="D14270" s="1" t="n">
        <v>180978</v>
      </c>
      <c r="E14270" s="1" t="n">
        <v>188091</v>
      </c>
      <c r="F14270" s="1" t="n">
        <v>279886</v>
      </c>
    </row>
    <row r="14271" customFormat="false" ht="12.75" hidden="false" customHeight="false" outlineLevel="0" collapsed="false">
      <c r="A14271" s="1" t="s">
        <v>106</v>
      </c>
      <c r="B14271" s="1" t="n">
        <v>149</v>
      </c>
      <c r="C14271" s="1" t="n">
        <v>264306</v>
      </c>
      <c r="D14271" s="1" t="n">
        <v>179266</v>
      </c>
      <c r="E14271" s="1" t="n">
        <v>186030</v>
      </c>
      <c r="F14271" s="1" t="n">
        <v>275360</v>
      </c>
    </row>
    <row r="14272" customFormat="false" ht="12.75" hidden="false" customHeight="false" outlineLevel="0" collapsed="false">
      <c r="A14272" s="1" t="s">
        <v>107</v>
      </c>
      <c r="B14272" s="1" t="n">
        <v>149</v>
      </c>
      <c r="C14272" s="1" t="n">
        <v>274995</v>
      </c>
      <c r="D14272" s="1" t="n">
        <v>185294</v>
      </c>
      <c r="E14272" s="1" t="n">
        <v>190111</v>
      </c>
      <c r="F14272" s="1" t="n">
        <v>279048</v>
      </c>
    </row>
    <row r="14273" customFormat="false" ht="12.75" hidden="false" customHeight="false" outlineLevel="0" collapsed="false">
      <c r="A14273" s="1" t="s">
        <v>108</v>
      </c>
      <c r="B14273" s="1" t="n">
        <v>149</v>
      </c>
      <c r="C14273" s="1" t="n">
        <v>258058</v>
      </c>
      <c r="D14273" s="1" t="n">
        <v>174893</v>
      </c>
      <c r="E14273" s="1" t="n">
        <v>185122</v>
      </c>
      <c r="F14273" s="1" t="n">
        <v>278615</v>
      </c>
    </row>
    <row r="14274" customFormat="false" ht="12.75" hidden="false" customHeight="false" outlineLevel="0" collapsed="false">
      <c r="A14274" s="1" t="s">
        <v>109</v>
      </c>
      <c r="B14274" s="1" t="n">
        <v>149</v>
      </c>
      <c r="C14274" s="1" t="n">
        <v>256489</v>
      </c>
      <c r="D14274" s="1" t="n">
        <v>173537</v>
      </c>
      <c r="E14274" s="1" t="n">
        <v>182503</v>
      </c>
      <c r="F14274" s="1" t="n">
        <v>272762</v>
      </c>
    </row>
    <row r="14275" customFormat="false" ht="12.75" hidden="false" customHeight="false" outlineLevel="0" collapsed="false">
      <c r="A14275" s="1" t="s">
        <v>110</v>
      </c>
      <c r="B14275" s="1" t="n">
        <v>149</v>
      </c>
      <c r="C14275" s="1" t="n">
        <v>270688</v>
      </c>
      <c r="D14275" s="1" t="n">
        <v>179579</v>
      </c>
      <c r="E14275" s="1" t="n">
        <v>181945</v>
      </c>
      <c r="F14275" s="1" t="n">
        <v>265738</v>
      </c>
    </row>
    <row r="14276" customFormat="false" ht="12.75" hidden="false" customHeight="false" outlineLevel="0" collapsed="false">
      <c r="A14276" s="1" t="s">
        <v>111</v>
      </c>
      <c r="B14276" s="1" t="n">
        <v>149</v>
      </c>
      <c r="C14276" s="1" t="n">
        <v>266580</v>
      </c>
      <c r="D14276" s="1" t="n">
        <v>176009</v>
      </c>
      <c r="E14276" s="1" t="n">
        <v>174542</v>
      </c>
      <c r="F14276" s="1" t="n">
        <v>249201</v>
      </c>
    </row>
    <row r="14277" customFormat="false" ht="12.75" hidden="false" customHeight="false" outlineLevel="0" collapsed="false">
      <c r="A14277" s="1" t="s">
        <v>112</v>
      </c>
      <c r="B14277" s="1" t="n">
        <v>149</v>
      </c>
      <c r="C14277" s="1" t="n">
        <v>242446</v>
      </c>
      <c r="D14277" s="1" t="n">
        <v>165329</v>
      </c>
      <c r="E14277" s="1" t="n">
        <v>169646</v>
      </c>
      <c r="F14277" s="1" t="n">
        <v>246505</v>
      </c>
    </row>
    <row r="14278" customFormat="false" ht="12.75" hidden="false" customHeight="false" outlineLevel="0" collapsed="false">
      <c r="A14278" s="1" t="s">
        <v>114</v>
      </c>
      <c r="B14278" s="1" t="n">
        <v>149</v>
      </c>
      <c r="C14278" s="1" t="n">
        <v>271843</v>
      </c>
      <c r="D14278" s="1" t="n">
        <v>183695</v>
      </c>
      <c r="E14278" s="1" t="n">
        <v>185999</v>
      </c>
      <c r="F14278" s="1" t="n">
        <v>269754</v>
      </c>
    </row>
    <row r="14279" customFormat="false" ht="12.75" hidden="false" customHeight="false" outlineLevel="0" collapsed="false">
      <c r="A14279" s="1" t="s">
        <v>115</v>
      </c>
      <c r="B14279" s="1" t="n">
        <v>149</v>
      </c>
      <c r="C14279" s="1" t="n">
        <v>255701</v>
      </c>
      <c r="D14279" s="1" t="n">
        <v>174531</v>
      </c>
      <c r="E14279" s="1" t="n">
        <v>184266</v>
      </c>
      <c r="F14279" s="1" t="n">
        <v>278157</v>
      </c>
    </row>
    <row r="14280" customFormat="false" ht="12.75" hidden="false" customHeight="false" outlineLevel="0" collapsed="false">
      <c r="A14280" s="1" t="s">
        <v>116</v>
      </c>
      <c r="B14280" s="1" t="n">
        <v>149</v>
      </c>
      <c r="C14280" s="1" t="n">
        <v>268789</v>
      </c>
      <c r="D14280" s="1" t="n">
        <v>183126</v>
      </c>
      <c r="E14280" s="1" t="n">
        <v>186948</v>
      </c>
      <c r="F14280" s="1" t="n">
        <v>271505</v>
      </c>
    </row>
    <row r="14281" customFormat="false" ht="12.75" hidden="false" customHeight="false" outlineLevel="0" collapsed="false">
      <c r="A14281" s="1" t="s">
        <v>117</v>
      </c>
      <c r="B14281" s="1" t="n">
        <v>149</v>
      </c>
      <c r="C14281" s="1" t="n">
        <v>248295</v>
      </c>
      <c r="D14281" s="1" t="n">
        <v>168878</v>
      </c>
      <c r="E14281" s="1" t="n">
        <v>178925</v>
      </c>
      <c r="F14281" s="1" t="n">
        <v>271159</v>
      </c>
    </row>
    <row r="14282" customFormat="false" ht="12.75" hidden="false" customHeight="false" outlineLevel="0" collapsed="false">
      <c r="A14282" s="1" t="s">
        <v>118</v>
      </c>
      <c r="B14282" s="1" t="n">
        <v>149</v>
      </c>
      <c r="C14282" s="1" t="n">
        <v>256452</v>
      </c>
      <c r="D14282" s="1" t="n">
        <v>174462</v>
      </c>
      <c r="E14282" s="1" t="n">
        <v>181384</v>
      </c>
      <c r="F14282" s="1" t="n">
        <v>269773</v>
      </c>
    </row>
    <row r="14283" customFormat="false" ht="12.75" hidden="false" customHeight="false" outlineLevel="0" collapsed="false">
      <c r="A14283" s="1" t="s">
        <v>119</v>
      </c>
      <c r="B14283" s="1" t="n">
        <v>149</v>
      </c>
      <c r="C14283" s="1" t="n">
        <v>268772</v>
      </c>
      <c r="D14283" s="1" t="n">
        <v>181727</v>
      </c>
      <c r="E14283" s="1" t="n">
        <v>187156</v>
      </c>
      <c r="F14283" s="1" t="n">
        <v>276780</v>
      </c>
    </row>
    <row r="14284" customFormat="false" ht="12.75" hidden="false" customHeight="false" outlineLevel="0" collapsed="false">
      <c r="A14284" s="1" t="s">
        <v>120</v>
      </c>
      <c r="B14284" s="1" t="n">
        <v>149</v>
      </c>
      <c r="C14284" s="1" t="n">
        <v>233840</v>
      </c>
      <c r="D14284" s="1" t="n">
        <v>160563</v>
      </c>
      <c r="E14284" s="1" t="n">
        <v>170171</v>
      </c>
      <c r="F14284" s="1" t="n">
        <v>255741</v>
      </c>
    </row>
    <row r="14285" customFormat="false" ht="12.75" hidden="false" customHeight="false" outlineLevel="0" collapsed="false">
      <c r="A14285" s="1" t="s">
        <v>121</v>
      </c>
      <c r="B14285" s="1" t="n">
        <v>149</v>
      </c>
      <c r="C14285" s="1" t="n">
        <v>247957</v>
      </c>
      <c r="D14285" s="1" t="n">
        <v>169096</v>
      </c>
      <c r="E14285" s="1" t="n">
        <v>176594</v>
      </c>
      <c r="F14285" s="1" t="n">
        <v>261773</v>
      </c>
    </row>
    <row r="14286" customFormat="false" ht="12.75" hidden="false" customHeight="false" outlineLevel="0" collapsed="false">
      <c r="A14286" s="1" t="s">
        <v>122</v>
      </c>
      <c r="B14286" s="1" t="n">
        <v>149</v>
      </c>
      <c r="C14286" s="1" t="n">
        <v>262093</v>
      </c>
      <c r="D14286" s="1" t="n">
        <v>177733</v>
      </c>
      <c r="E14286" s="1" t="n">
        <v>181334</v>
      </c>
      <c r="F14286" s="1" t="n">
        <v>262633</v>
      </c>
    </row>
    <row r="14287" customFormat="false" ht="12.75" hidden="false" customHeight="false" outlineLevel="0" collapsed="false">
      <c r="A14287" s="1" t="s">
        <v>123</v>
      </c>
      <c r="B14287" s="1" t="n">
        <v>149</v>
      </c>
      <c r="C14287" s="1" t="n">
        <v>290941</v>
      </c>
      <c r="D14287" s="1" t="n">
        <v>195105</v>
      </c>
      <c r="E14287" s="1" t="n">
        <v>192958</v>
      </c>
      <c r="F14287" s="1" t="n">
        <v>273581</v>
      </c>
    </row>
    <row r="14288" customFormat="false" ht="12.75" hidden="false" customHeight="false" outlineLevel="0" collapsed="false">
      <c r="A14288" s="1" t="s">
        <v>124</v>
      </c>
      <c r="B14288" s="1" t="n">
        <v>149</v>
      </c>
      <c r="C14288" s="1" t="n">
        <v>258632</v>
      </c>
      <c r="D14288" s="1" t="n">
        <v>173547</v>
      </c>
      <c r="E14288" s="1" t="n">
        <v>174106</v>
      </c>
      <c r="F14288" s="1" t="n">
        <v>249406</v>
      </c>
    </row>
    <row r="14289" customFormat="false" ht="12.75" hidden="false" customHeight="false" outlineLevel="0" collapsed="false">
      <c r="A14289" s="1" t="s">
        <v>125</v>
      </c>
      <c r="B14289" s="1" t="n">
        <v>149</v>
      </c>
      <c r="C14289" s="1" t="n">
        <v>246409</v>
      </c>
      <c r="D14289" s="1" t="n">
        <v>168286</v>
      </c>
      <c r="E14289" s="1" t="n">
        <v>182667</v>
      </c>
      <c r="F14289" s="1" t="n">
        <v>285622</v>
      </c>
    </row>
    <row r="14290" customFormat="false" ht="12.75" hidden="false" customHeight="false" outlineLevel="0" collapsed="false">
      <c r="A14290" s="1" t="s">
        <v>127</v>
      </c>
      <c r="B14290" s="1" t="n">
        <v>149</v>
      </c>
      <c r="C14290" s="1" t="n">
        <v>247938</v>
      </c>
      <c r="D14290" s="1" t="n">
        <v>170221</v>
      </c>
      <c r="E14290" s="1" t="n">
        <v>184379</v>
      </c>
      <c r="F14290" s="1" t="n">
        <v>287666</v>
      </c>
    </row>
    <row r="14291" customFormat="false" ht="12.75" hidden="false" customHeight="false" outlineLevel="0" collapsed="false">
      <c r="A14291" s="1" t="s">
        <v>128</v>
      </c>
      <c r="B14291" s="1" t="n">
        <v>149</v>
      </c>
      <c r="C14291" s="1" t="n">
        <v>275756</v>
      </c>
      <c r="D14291" s="1" t="n">
        <v>186819</v>
      </c>
      <c r="E14291" s="1" t="n">
        <v>193388</v>
      </c>
      <c r="F14291" s="1" t="n">
        <v>290464</v>
      </c>
    </row>
    <row r="14292" customFormat="false" ht="12.75" hidden="false" customHeight="false" outlineLevel="0" collapsed="false">
      <c r="A14292" s="1" t="s">
        <v>129</v>
      </c>
      <c r="B14292" s="1" t="n">
        <v>149</v>
      </c>
      <c r="C14292" s="1" t="n">
        <v>274586</v>
      </c>
      <c r="D14292" s="1" t="n">
        <v>183693</v>
      </c>
      <c r="E14292" s="1" t="n">
        <v>192312</v>
      </c>
      <c r="F14292" s="1" t="n">
        <v>295061</v>
      </c>
    </row>
    <row r="14293" customFormat="false" ht="12.75" hidden="false" customHeight="false" outlineLevel="0" collapsed="false">
      <c r="A14293" s="1" t="s">
        <v>130</v>
      </c>
      <c r="B14293" s="1" t="n">
        <v>149</v>
      </c>
      <c r="C14293" s="1" t="n">
        <v>263977</v>
      </c>
      <c r="D14293" s="1" t="n">
        <v>178484</v>
      </c>
      <c r="E14293" s="1" t="n">
        <v>190406</v>
      </c>
      <c r="F14293" s="1" t="n">
        <v>293754</v>
      </c>
    </row>
    <row r="14294" customFormat="false" ht="12.75" hidden="false" customHeight="false" outlineLevel="0" collapsed="false">
      <c r="A14294" s="1" t="s">
        <v>131</v>
      </c>
      <c r="B14294" s="1" t="n">
        <v>149</v>
      </c>
      <c r="C14294" s="1" t="n">
        <v>270807</v>
      </c>
      <c r="D14294" s="1" t="n">
        <v>183800</v>
      </c>
      <c r="E14294" s="1" t="n">
        <v>190766</v>
      </c>
      <c r="F14294" s="1" t="n">
        <v>287199</v>
      </c>
    </row>
    <row r="14295" customFormat="false" ht="12.75" hidden="false" customHeight="false" outlineLevel="0" collapsed="false">
      <c r="A14295" s="1" t="s">
        <v>132</v>
      </c>
      <c r="B14295" s="1" t="n">
        <v>149</v>
      </c>
      <c r="C14295" s="1" t="n">
        <v>257275</v>
      </c>
      <c r="D14295" s="1" t="n">
        <v>173242</v>
      </c>
      <c r="E14295" s="1" t="n">
        <v>188441</v>
      </c>
      <c r="F14295" s="1" t="n">
        <v>296126</v>
      </c>
    </row>
    <row r="14296" customFormat="false" ht="12.75" hidden="false" customHeight="false" outlineLevel="0" collapsed="false">
      <c r="A14296" s="1" t="s">
        <v>133</v>
      </c>
      <c r="B14296" s="1" t="n">
        <v>149</v>
      </c>
      <c r="C14296" s="1" t="n">
        <v>247826</v>
      </c>
      <c r="D14296" s="1" t="n">
        <v>168467</v>
      </c>
      <c r="E14296" s="1" t="n">
        <v>181821</v>
      </c>
      <c r="F14296" s="1" t="n">
        <v>281973</v>
      </c>
    </row>
    <row r="14297" customFormat="false" ht="12.75" hidden="false" customHeight="false" outlineLevel="0" collapsed="false">
      <c r="A14297" s="1" t="s">
        <v>134</v>
      </c>
      <c r="B14297" s="1" t="n">
        <v>149</v>
      </c>
      <c r="C14297" s="1" t="n">
        <v>249214</v>
      </c>
      <c r="D14297" s="1" t="n">
        <v>170518</v>
      </c>
      <c r="E14297" s="1" t="n">
        <v>186861</v>
      </c>
      <c r="F14297" s="1" t="n">
        <v>293794</v>
      </c>
    </row>
    <row r="14298" customFormat="false" ht="12.75" hidden="false" customHeight="false" outlineLevel="0" collapsed="false">
      <c r="A14298" s="1" t="s">
        <v>135</v>
      </c>
      <c r="B14298" s="1" t="n">
        <v>149</v>
      </c>
      <c r="C14298" s="1" t="n">
        <v>244371</v>
      </c>
      <c r="D14298" s="1" t="n">
        <v>165108</v>
      </c>
      <c r="E14298" s="1" t="n">
        <v>174501</v>
      </c>
      <c r="F14298" s="1" t="n">
        <v>265066</v>
      </c>
    </row>
    <row r="14299" customFormat="false" ht="12.75" hidden="false" customHeight="false" outlineLevel="0" collapsed="false">
      <c r="A14299" s="1" t="s">
        <v>136</v>
      </c>
      <c r="B14299" s="1" t="n">
        <v>149</v>
      </c>
      <c r="C14299" s="1" t="n">
        <v>252957</v>
      </c>
      <c r="D14299" s="1" t="n">
        <v>171551</v>
      </c>
      <c r="E14299" s="1" t="n">
        <v>180670</v>
      </c>
      <c r="F14299" s="1" t="n">
        <v>274537</v>
      </c>
    </row>
    <row r="14300" customFormat="false" ht="12.75" hidden="false" customHeight="false" outlineLevel="0" collapsed="false">
      <c r="A14300" s="1" t="s">
        <v>137</v>
      </c>
      <c r="B14300" s="1" t="n">
        <v>149</v>
      </c>
      <c r="C14300" s="1" t="n">
        <v>235536</v>
      </c>
      <c r="D14300" s="1" t="n">
        <v>158656</v>
      </c>
      <c r="E14300" s="1" t="n">
        <v>167108</v>
      </c>
      <c r="F14300" s="1" t="n">
        <v>252848</v>
      </c>
    </row>
    <row r="14301" customFormat="false" ht="12.75" hidden="false" customHeight="false" outlineLevel="0" collapsed="false">
      <c r="A14301" s="1" t="s">
        <v>138</v>
      </c>
      <c r="B14301" s="1" t="n">
        <v>149</v>
      </c>
      <c r="C14301" s="1" t="n">
        <v>223594</v>
      </c>
      <c r="D14301" s="1" t="n">
        <v>154127</v>
      </c>
      <c r="E14301" s="1" t="n">
        <v>161942</v>
      </c>
      <c r="F14301" s="1" t="n">
        <v>240695</v>
      </c>
    </row>
    <row r="14302" customFormat="false" ht="12.75" hidden="false" customHeight="false" outlineLevel="0" collapsed="false">
      <c r="A14302" s="1" t="s">
        <v>140</v>
      </c>
      <c r="B14302" s="1" t="n">
        <v>149</v>
      </c>
      <c r="C14302" s="1" t="n">
        <v>216045</v>
      </c>
      <c r="D14302" s="1" t="n">
        <v>150123</v>
      </c>
      <c r="E14302" s="1" t="n">
        <v>162086</v>
      </c>
      <c r="F14302" s="1" t="n">
        <v>247063</v>
      </c>
    </row>
    <row r="14303" customFormat="false" ht="12.75" hidden="false" customHeight="false" outlineLevel="0" collapsed="false">
      <c r="A14303" s="1" t="s">
        <v>141</v>
      </c>
      <c r="B14303" s="1" t="n">
        <v>149</v>
      </c>
      <c r="C14303" s="1" t="n">
        <v>226754</v>
      </c>
      <c r="D14303" s="1" t="n">
        <v>156035</v>
      </c>
      <c r="E14303" s="1" t="n">
        <v>170057</v>
      </c>
      <c r="F14303" s="1" t="n">
        <v>264457</v>
      </c>
    </row>
    <row r="14304" customFormat="false" ht="12.75" hidden="false" customHeight="false" outlineLevel="0" collapsed="false">
      <c r="A14304" s="1" t="s">
        <v>142</v>
      </c>
      <c r="B14304" s="1" t="n">
        <v>149</v>
      </c>
      <c r="C14304" s="1" t="n">
        <v>243556</v>
      </c>
      <c r="D14304" s="1" t="n">
        <v>165940</v>
      </c>
      <c r="E14304" s="1" t="n">
        <v>181580</v>
      </c>
      <c r="F14304" s="1" t="n">
        <v>284876</v>
      </c>
    </row>
    <row r="14305" customFormat="false" ht="12.75" hidden="false" customHeight="false" outlineLevel="0" collapsed="false">
      <c r="A14305" s="1" t="s">
        <v>143</v>
      </c>
      <c r="B14305" s="1" t="n">
        <v>149</v>
      </c>
      <c r="C14305" s="1" t="n">
        <v>246111</v>
      </c>
      <c r="D14305" s="1" t="n">
        <v>166088</v>
      </c>
      <c r="E14305" s="1" t="n">
        <v>173401</v>
      </c>
      <c r="F14305" s="1" t="n">
        <v>260432</v>
      </c>
    </row>
    <row r="14306" customFormat="false" ht="12.75" hidden="false" customHeight="false" outlineLevel="0" collapsed="false">
      <c r="A14306" s="1" t="s">
        <v>144</v>
      </c>
      <c r="B14306" s="1" t="n">
        <v>149</v>
      </c>
      <c r="C14306" s="1" t="n">
        <v>227262</v>
      </c>
      <c r="D14306" s="1" t="n">
        <v>156213</v>
      </c>
      <c r="E14306" s="1" t="n">
        <v>172134</v>
      </c>
      <c r="F14306" s="1" t="n">
        <v>269560</v>
      </c>
    </row>
    <row r="14307" customFormat="false" ht="12.75" hidden="false" customHeight="false" outlineLevel="0" collapsed="false">
      <c r="A14307" s="1" t="s">
        <v>145</v>
      </c>
      <c r="B14307" s="1" t="n">
        <v>149</v>
      </c>
      <c r="C14307" s="1" t="n">
        <v>230981</v>
      </c>
      <c r="D14307" s="1" t="n">
        <v>158978</v>
      </c>
      <c r="E14307" s="1" t="n">
        <v>168843</v>
      </c>
      <c r="F14307" s="1" t="n">
        <v>254387</v>
      </c>
    </row>
    <row r="14308" customFormat="false" ht="12.75" hidden="false" customHeight="false" outlineLevel="0" collapsed="false">
      <c r="A14308" s="1" t="s">
        <v>146</v>
      </c>
      <c r="B14308" s="1" t="n">
        <v>149</v>
      </c>
      <c r="C14308" s="1" t="n">
        <v>230261</v>
      </c>
      <c r="D14308" s="1" t="n">
        <v>157953</v>
      </c>
      <c r="E14308" s="1" t="n">
        <v>168247</v>
      </c>
      <c r="F14308" s="1" t="n">
        <v>253948</v>
      </c>
    </row>
    <row r="14309" customFormat="false" ht="12.75" hidden="false" customHeight="false" outlineLevel="0" collapsed="false">
      <c r="A14309" s="1" t="s">
        <v>147</v>
      </c>
      <c r="B14309" s="1" t="n">
        <v>149</v>
      </c>
      <c r="C14309" s="1" t="n">
        <v>235900</v>
      </c>
      <c r="D14309" s="1" t="n">
        <v>161666</v>
      </c>
      <c r="E14309" s="1" t="n">
        <v>171077</v>
      </c>
      <c r="F14309" s="1" t="n">
        <v>257385</v>
      </c>
    </row>
    <row r="14310" customFormat="false" ht="12.75" hidden="false" customHeight="false" outlineLevel="0" collapsed="false">
      <c r="A14310" s="1" t="s">
        <v>148</v>
      </c>
      <c r="B14310" s="1" t="n">
        <v>149</v>
      </c>
      <c r="C14310" s="1" t="n">
        <v>259464</v>
      </c>
      <c r="D14310" s="1" t="n">
        <v>177030</v>
      </c>
      <c r="E14310" s="1" t="n">
        <v>178307</v>
      </c>
      <c r="F14310" s="1" t="n">
        <v>253794</v>
      </c>
    </row>
    <row r="14311" customFormat="false" ht="12.75" hidden="false" customHeight="false" outlineLevel="0" collapsed="false">
      <c r="A14311" s="1" t="s">
        <v>149</v>
      </c>
      <c r="B14311" s="1" t="n">
        <v>149</v>
      </c>
      <c r="C14311" s="1" t="n">
        <v>248130</v>
      </c>
      <c r="D14311" s="1" t="n">
        <v>168491</v>
      </c>
      <c r="E14311" s="1" t="n">
        <v>173133</v>
      </c>
      <c r="F14311" s="1" t="n">
        <v>254427</v>
      </c>
    </row>
    <row r="14312" customFormat="false" ht="12.75" hidden="false" customHeight="false" outlineLevel="0" collapsed="false">
      <c r="A14312" s="1" t="s">
        <v>150</v>
      </c>
      <c r="B14312" s="1" t="n">
        <v>149</v>
      </c>
      <c r="C14312" s="1" t="n">
        <v>225170</v>
      </c>
      <c r="D14312" s="1" t="n">
        <v>153787</v>
      </c>
      <c r="E14312" s="1" t="n">
        <v>162175</v>
      </c>
      <c r="F14312" s="1" t="n">
        <v>243434</v>
      </c>
    </row>
    <row r="14313" customFormat="false" ht="12.75" hidden="false" customHeight="false" outlineLevel="0" collapsed="false">
      <c r="A14313" s="1" t="s">
        <v>36</v>
      </c>
      <c r="B14313" s="1" t="n">
        <v>150</v>
      </c>
      <c r="C14313" s="1" t="n">
        <v>235424</v>
      </c>
      <c r="D14313" s="1" t="n">
        <v>162281</v>
      </c>
      <c r="E14313" s="1" t="n">
        <v>162213</v>
      </c>
      <c r="F14313" s="1" t="n">
        <v>226120</v>
      </c>
    </row>
    <row r="14314" customFormat="false" ht="12.75" hidden="false" customHeight="false" outlineLevel="0" collapsed="false">
      <c r="A14314" s="1" t="s">
        <v>43</v>
      </c>
      <c r="B14314" s="1" t="n">
        <v>150</v>
      </c>
      <c r="C14314" s="1" t="n">
        <v>234876</v>
      </c>
      <c r="D14314" s="1" t="n">
        <v>159888</v>
      </c>
      <c r="E14314" s="1" t="n">
        <v>165264</v>
      </c>
      <c r="F14314" s="1" t="n">
        <v>240313</v>
      </c>
    </row>
    <row r="14315" customFormat="false" ht="12.75" hidden="false" customHeight="false" outlineLevel="0" collapsed="false">
      <c r="A14315" s="1" t="s">
        <v>44</v>
      </c>
      <c r="B14315" s="1" t="n">
        <v>150</v>
      </c>
      <c r="C14315" s="1" t="n">
        <v>225803</v>
      </c>
      <c r="D14315" s="1" t="n">
        <v>154247</v>
      </c>
      <c r="E14315" s="1" t="n">
        <v>159021</v>
      </c>
      <c r="F14315" s="1" t="n">
        <v>230549</v>
      </c>
    </row>
    <row r="14316" customFormat="false" ht="12.75" hidden="false" customHeight="false" outlineLevel="0" collapsed="false">
      <c r="A14316" s="1" t="s">
        <v>47</v>
      </c>
      <c r="B14316" s="1" t="n">
        <v>150</v>
      </c>
      <c r="C14316" s="1" t="n">
        <v>224486</v>
      </c>
      <c r="D14316" s="1" t="n">
        <v>152524</v>
      </c>
      <c r="E14316" s="1" t="n">
        <v>159905</v>
      </c>
      <c r="F14316" s="1" t="n">
        <v>236425</v>
      </c>
    </row>
    <row r="14317" customFormat="false" ht="12.75" hidden="false" customHeight="false" outlineLevel="0" collapsed="false">
      <c r="A14317" s="1" t="s">
        <v>48</v>
      </c>
      <c r="B14317" s="1" t="n">
        <v>150</v>
      </c>
      <c r="C14317" s="1" t="n">
        <v>251360</v>
      </c>
      <c r="D14317" s="1" t="n">
        <v>170045</v>
      </c>
      <c r="E14317" s="1" t="n">
        <v>173084</v>
      </c>
      <c r="F14317" s="1" t="n">
        <v>249888</v>
      </c>
    </row>
    <row r="14318" customFormat="false" ht="12.75" hidden="false" customHeight="false" outlineLevel="0" collapsed="false">
      <c r="A14318" s="1" t="s">
        <v>50</v>
      </c>
      <c r="B14318" s="1" t="n">
        <v>150</v>
      </c>
      <c r="C14318" s="1" t="n">
        <v>236084</v>
      </c>
      <c r="D14318" s="1" t="n">
        <v>160207</v>
      </c>
      <c r="E14318" s="1" t="n">
        <v>163414</v>
      </c>
      <c r="F14318" s="1" t="n">
        <v>235412</v>
      </c>
    </row>
    <row r="14319" customFormat="false" ht="12.75" hidden="false" customHeight="false" outlineLevel="0" collapsed="false">
      <c r="A14319" s="1" t="s">
        <v>51</v>
      </c>
      <c r="B14319" s="1" t="n">
        <v>150</v>
      </c>
      <c r="C14319" s="1" t="n">
        <v>229283</v>
      </c>
      <c r="D14319" s="1" t="n">
        <v>156665</v>
      </c>
      <c r="E14319" s="1" t="n">
        <v>162936</v>
      </c>
      <c r="F14319" s="1" t="n">
        <v>238313</v>
      </c>
    </row>
    <row r="14320" customFormat="false" ht="12.75" hidden="false" customHeight="false" outlineLevel="0" collapsed="false">
      <c r="A14320" s="1" t="s">
        <v>53</v>
      </c>
      <c r="B14320" s="1" t="n">
        <v>150</v>
      </c>
      <c r="C14320" s="1" t="n">
        <v>234009</v>
      </c>
      <c r="D14320" s="1" t="n">
        <v>158223</v>
      </c>
      <c r="E14320" s="1" t="n">
        <v>162783</v>
      </c>
      <c r="F14320" s="1" t="n">
        <v>237278</v>
      </c>
    </row>
    <row r="14321" customFormat="false" ht="12.75" hidden="false" customHeight="false" outlineLevel="0" collapsed="false">
      <c r="A14321" s="1" t="s">
        <v>54</v>
      </c>
      <c r="B14321" s="1" t="n">
        <v>150</v>
      </c>
      <c r="C14321" s="1" t="n">
        <v>261202</v>
      </c>
      <c r="D14321" s="1" t="n">
        <v>175337</v>
      </c>
      <c r="E14321" s="1" t="n">
        <v>175361</v>
      </c>
      <c r="F14321" s="1" t="n">
        <v>248511</v>
      </c>
    </row>
    <row r="14322" customFormat="false" ht="12.75" hidden="false" customHeight="false" outlineLevel="0" collapsed="false">
      <c r="A14322" s="1" t="s">
        <v>56</v>
      </c>
      <c r="B14322" s="1" t="n">
        <v>150</v>
      </c>
      <c r="C14322" s="1" t="n">
        <v>264491</v>
      </c>
      <c r="D14322" s="1" t="n">
        <v>180856</v>
      </c>
      <c r="E14322" s="1" t="n">
        <v>178982</v>
      </c>
      <c r="F14322" s="1" t="n">
        <v>247702</v>
      </c>
    </row>
    <row r="14323" customFormat="false" ht="12.75" hidden="false" customHeight="false" outlineLevel="0" collapsed="false">
      <c r="A14323" s="1" t="s">
        <v>57</v>
      </c>
      <c r="B14323" s="1" t="n">
        <v>150</v>
      </c>
      <c r="C14323" s="1" t="n">
        <v>224091</v>
      </c>
      <c r="D14323" s="1" t="n">
        <v>152851</v>
      </c>
      <c r="E14323" s="1" t="n">
        <v>157131</v>
      </c>
      <c r="F14323" s="1" t="n">
        <v>226838</v>
      </c>
    </row>
    <row r="14324" customFormat="false" ht="12.75" hidden="false" customHeight="false" outlineLevel="0" collapsed="false">
      <c r="A14324" s="1" t="s">
        <v>59</v>
      </c>
      <c r="B14324" s="1" t="n">
        <v>150</v>
      </c>
      <c r="C14324" s="1" t="n">
        <v>219248</v>
      </c>
      <c r="D14324" s="1" t="n">
        <v>149668</v>
      </c>
      <c r="E14324" s="1" t="n">
        <v>155974</v>
      </c>
      <c r="F14324" s="1" t="n">
        <v>228959</v>
      </c>
    </row>
    <row r="14325" customFormat="false" ht="12.75" hidden="false" customHeight="false" outlineLevel="0" collapsed="false">
      <c r="A14325" s="1" t="s">
        <v>60</v>
      </c>
      <c r="B14325" s="1" t="n">
        <v>150</v>
      </c>
      <c r="C14325" s="1" t="n">
        <v>269588</v>
      </c>
      <c r="D14325" s="1" t="n">
        <v>180225</v>
      </c>
      <c r="E14325" s="1" t="n">
        <v>179811</v>
      </c>
      <c r="F14325" s="1" t="n">
        <v>256463</v>
      </c>
    </row>
    <row r="14326" customFormat="false" ht="12.75" hidden="false" customHeight="false" outlineLevel="0" collapsed="false">
      <c r="A14326" s="1" t="s">
        <v>62</v>
      </c>
      <c r="B14326" s="1" t="n">
        <v>150</v>
      </c>
      <c r="C14326" s="1" t="n">
        <v>321287</v>
      </c>
      <c r="D14326" s="1" t="n">
        <v>214856</v>
      </c>
      <c r="E14326" s="1" t="n">
        <v>207172</v>
      </c>
      <c r="F14326" s="1" t="n">
        <v>285562</v>
      </c>
    </row>
    <row r="14327" customFormat="false" ht="12.75" hidden="false" customHeight="false" outlineLevel="0" collapsed="false">
      <c r="A14327" s="1" t="s">
        <v>63</v>
      </c>
      <c r="B14327" s="1" t="n">
        <v>150</v>
      </c>
      <c r="C14327" s="1" t="n">
        <v>270575</v>
      </c>
      <c r="D14327" s="1" t="n">
        <v>181199</v>
      </c>
      <c r="E14327" s="1" t="n">
        <v>185607</v>
      </c>
      <c r="F14327" s="1" t="n">
        <v>272841</v>
      </c>
    </row>
    <row r="14328" customFormat="false" ht="12.75" hidden="false" customHeight="false" outlineLevel="0" collapsed="false">
      <c r="A14328" s="1" t="s">
        <v>64</v>
      </c>
      <c r="B14328" s="1" t="n">
        <v>150</v>
      </c>
      <c r="C14328" s="1" t="n">
        <v>264299</v>
      </c>
      <c r="D14328" s="1" t="n">
        <v>174048</v>
      </c>
      <c r="E14328" s="1" t="n">
        <v>177085</v>
      </c>
      <c r="F14328" s="1" t="n">
        <v>260327</v>
      </c>
    </row>
    <row r="14329" customFormat="false" ht="12.75" hidden="false" customHeight="false" outlineLevel="0" collapsed="false">
      <c r="A14329" s="1" t="s">
        <v>65</v>
      </c>
      <c r="B14329" s="1" t="n">
        <v>150</v>
      </c>
      <c r="C14329" s="1" t="n">
        <v>268592</v>
      </c>
      <c r="D14329" s="1" t="n">
        <v>177047</v>
      </c>
      <c r="E14329" s="1" t="n">
        <v>182969</v>
      </c>
      <c r="F14329" s="1" t="n">
        <v>274486</v>
      </c>
    </row>
    <row r="14330" customFormat="false" ht="12.75" hidden="false" customHeight="false" outlineLevel="0" collapsed="false">
      <c r="A14330" s="1" t="s">
        <v>66</v>
      </c>
      <c r="B14330" s="1" t="n">
        <v>150</v>
      </c>
      <c r="C14330" s="1" t="n">
        <v>272275</v>
      </c>
      <c r="D14330" s="1" t="n">
        <v>179249</v>
      </c>
      <c r="E14330" s="1" t="n">
        <v>180607</v>
      </c>
      <c r="F14330" s="1" t="n">
        <v>264137</v>
      </c>
    </row>
    <row r="14331" customFormat="false" ht="12.75" hidden="false" customHeight="false" outlineLevel="0" collapsed="false">
      <c r="A14331" s="1" t="s">
        <v>67</v>
      </c>
      <c r="B14331" s="1" t="n">
        <v>150</v>
      </c>
      <c r="C14331" s="1" t="n">
        <v>265697</v>
      </c>
      <c r="D14331" s="1" t="n">
        <v>177834</v>
      </c>
      <c r="E14331" s="1" t="n">
        <v>182915</v>
      </c>
      <c r="F14331" s="1" t="n">
        <v>270429</v>
      </c>
    </row>
    <row r="14332" customFormat="false" ht="12.75" hidden="false" customHeight="false" outlineLevel="0" collapsed="false">
      <c r="A14332" s="1" t="s">
        <v>68</v>
      </c>
      <c r="B14332" s="1" t="n">
        <v>150</v>
      </c>
      <c r="C14332" s="1" t="n">
        <v>262046</v>
      </c>
      <c r="D14332" s="1" t="n">
        <v>173955</v>
      </c>
      <c r="E14332" s="1" t="n">
        <v>176969</v>
      </c>
      <c r="F14332" s="1" t="n">
        <v>258452</v>
      </c>
    </row>
    <row r="14333" customFormat="false" ht="12.75" hidden="false" customHeight="false" outlineLevel="0" collapsed="false">
      <c r="A14333" s="1" t="s">
        <v>69</v>
      </c>
      <c r="B14333" s="1" t="n">
        <v>150</v>
      </c>
      <c r="C14333" s="1" t="n">
        <v>253196</v>
      </c>
      <c r="D14333" s="1" t="n">
        <v>170098</v>
      </c>
      <c r="E14333" s="1" t="n">
        <v>175618</v>
      </c>
      <c r="F14333" s="1" t="n">
        <v>258295</v>
      </c>
    </row>
    <row r="14334" customFormat="false" ht="12.75" hidden="false" customHeight="false" outlineLevel="0" collapsed="false">
      <c r="A14334" s="1" t="s">
        <v>70</v>
      </c>
      <c r="B14334" s="1" t="n">
        <v>150</v>
      </c>
      <c r="C14334" s="1" t="n">
        <v>264358</v>
      </c>
      <c r="D14334" s="1" t="n">
        <v>177294</v>
      </c>
      <c r="E14334" s="1" t="n">
        <v>179551</v>
      </c>
      <c r="F14334" s="1" t="n">
        <v>258065</v>
      </c>
    </row>
    <row r="14335" customFormat="false" ht="12.75" hidden="false" customHeight="false" outlineLevel="0" collapsed="false">
      <c r="A14335" s="1" t="s">
        <v>71</v>
      </c>
      <c r="B14335" s="1" t="n">
        <v>150</v>
      </c>
      <c r="C14335" s="1" t="n">
        <v>240492</v>
      </c>
      <c r="D14335" s="1" t="n">
        <v>163094</v>
      </c>
      <c r="E14335" s="1" t="n">
        <v>164615</v>
      </c>
      <c r="F14335" s="1" t="n">
        <v>235143</v>
      </c>
    </row>
    <row r="14336" customFormat="false" ht="12.75" hidden="false" customHeight="false" outlineLevel="0" collapsed="false">
      <c r="A14336" s="1" t="s">
        <v>72</v>
      </c>
      <c r="B14336" s="1" t="n">
        <v>150</v>
      </c>
      <c r="C14336" s="1" t="n">
        <v>243828</v>
      </c>
      <c r="D14336" s="1" t="n">
        <v>162850</v>
      </c>
      <c r="E14336" s="1" t="n">
        <v>165395</v>
      </c>
      <c r="F14336" s="1" t="n">
        <v>239596</v>
      </c>
    </row>
    <row r="14337" customFormat="false" ht="12.75" hidden="false" customHeight="false" outlineLevel="0" collapsed="false">
      <c r="A14337" s="1" t="s">
        <v>73</v>
      </c>
      <c r="B14337" s="1" t="n">
        <v>150</v>
      </c>
      <c r="C14337" s="1" t="n">
        <v>257207</v>
      </c>
      <c r="D14337" s="1" t="n">
        <v>172427</v>
      </c>
      <c r="E14337" s="1" t="n">
        <v>180155</v>
      </c>
      <c r="F14337" s="1" t="n">
        <v>272059</v>
      </c>
    </row>
    <row r="14338" customFormat="false" ht="12.75" hidden="false" customHeight="false" outlineLevel="0" collapsed="false">
      <c r="A14338" s="1" t="s">
        <v>75</v>
      </c>
      <c r="B14338" s="1" t="n">
        <v>150</v>
      </c>
      <c r="C14338" s="1" t="n">
        <v>289157</v>
      </c>
      <c r="D14338" s="1" t="n">
        <v>195210</v>
      </c>
      <c r="E14338" s="1" t="n">
        <v>196946</v>
      </c>
      <c r="F14338" s="1" t="n">
        <v>285761</v>
      </c>
    </row>
    <row r="14339" customFormat="false" ht="12.75" hidden="false" customHeight="false" outlineLevel="0" collapsed="false">
      <c r="A14339" s="1" t="s">
        <v>76</v>
      </c>
      <c r="B14339" s="1" t="n">
        <v>150</v>
      </c>
      <c r="C14339" s="1" t="n">
        <v>240253</v>
      </c>
      <c r="D14339" s="1" t="n">
        <v>163199</v>
      </c>
      <c r="E14339" s="1" t="n">
        <v>173130</v>
      </c>
      <c r="F14339" s="1" t="n">
        <v>262938</v>
      </c>
    </row>
    <row r="14340" customFormat="false" ht="12.75" hidden="false" customHeight="false" outlineLevel="0" collapsed="false">
      <c r="A14340" s="1" t="s">
        <v>77</v>
      </c>
      <c r="B14340" s="1" t="n">
        <v>150</v>
      </c>
      <c r="C14340" s="1" t="n">
        <v>253805</v>
      </c>
      <c r="D14340" s="1" t="n">
        <v>170855</v>
      </c>
      <c r="E14340" s="1" t="n">
        <v>184100</v>
      </c>
      <c r="F14340" s="1" t="n">
        <v>285856</v>
      </c>
    </row>
    <row r="14341" customFormat="false" ht="12.75" hidden="false" customHeight="false" outlineLevel="0" collapsed="false">
      <c r="A14341" s="1" t="s">
        <v>78</v>
      </c>
      <c r="B14341" s="1" t="n">
        <v>150</v>
      </c>
      <c r="C14341" s="1" t="n">
        <v>242046</v>
      </c>
      <c r="D14341" s="1" t="n">
        <v>164672</v>
      </c>
      <c r="E14341" s="1" t="n">
        <v>172885</v>
      </c>
      <c r="F14341" s="1" t="n">
        <v>259207</v>
      </c>
    </row>
    <row r="14342" customFormat="false" ht="12.75" hidden="false" customHeight="false" outlineLevel="0" collapsed="false">
      <c r="A14342" s="1" t="s">
        <v>79</v>
      </c>
      <c r="B14342" s="1" t="n">
        <v>150</v>
      </c>
      <c r="C14342" s="1" t="n">
        <v>254796</v>
      </c>
      <c r="D14342" s="1" t="n">
        <v>171384</v>
      </c>
      <c r="E14342" s="1" t="n">
        <v>180884</v>
      </c>
      <c r="F14342" s="1" t="n">
        <v>275497</v>
      </c>
    </row>
    <row r="14343" customFormat="false" ht="12.75" hidden="false" customHeight="false" outlineLevel="0" collapsed="false">
      <c r="A14343" s="1" t="s">
        <v>80</v>
      </c>
      <c r="B14343" s="1" t="n">
        <v>150</v>
      </c>
      <c r="C14343" s="1" t="n">
        <v>261508</v>
      </c>
      <c r="D14343" s="1" t="n">
        <v>176632</v>
      </c>
      <c r="E14343" s="1" t="n">
        <v>186216</v>
      </c>
      <c r="F14343" s="1" t="n">
        <v>280693</v>
      </c>
    </row>
    <row r="14344" customFormat="false" ht="12.75" hidden="false" customHeight="false" outlineLevel="0" collapsed="false">
      <c r="A14344" s="1" t="s">
        <v>81</v>
      </c>
      <c r="B14344" s="1" t="n">
        <v>150</v>
      </c>
      <c r="C14344" s="1" t="n">
        <v>270563</v>
      </c>
      <c r="D14344" s="1" t="n">
        <v>182636</v>
      </c>
      <c r="E14344" s="1" t="n">
        <v>192114</v>
      </c>
      <c r="F14344" s="1" t="n">
        <v>290349</v>
      </c>
    </row>
    <row r="14345" customFormat="false" ht="12.75" hidden="false" customHeight="false" outlineLevel="0" collapsed="false">
      <c r="A14345" s="1" t="s">
        <v>82</v>
      </c>
      <c r="B14345" s="1" t="n">
        <v>150</v>
      </c>
      <c r="C14345" s="1" t="n">
        <v>275485</v>
      </c>
      <c r="D14345" s="1" t="n">
        <v>185264</v>
      </c>
      <c r="E14345" s="1" t="n">
        <v>194114</v>
      </c>
      <c r="F14345" s="1" t="n">
        <v>292254</v>
      </c>
    </row>
    <row r="14346" customFormat="false" ht="12.75" hidden="false" customHeight="false" outlineLevel="0" collapsed="false">
      <c r="A14346" s="1" t="s">
        <v>83</v>
      </c>
      <c r="B14346" s="1" t="n">
        <v>150</v>
      </c>
      <c r="C14346" s="1" t="n">
        <v>263465</v>
      </c>
      <c r="D14346" s="1" t="n">
        <v>178575</v>
      </c>
      <c r="E14346" s="1" t="n">
        <v>189822</v>
      </c>
      <c r="F14346" s="1" t="n">
        <v>288783</v>
      </c>
    </row>
    <row r="14347" customFormat="false" ht="12.75" hidden="false" customHeight="false" outlineLevel="0" collapsed="false">
      <c r="A14347" s="1" t="s">
        <v>84</v>
      </c>
      <c r="B14347" s="1" t="n">
        <v>150</v>
      </c>
      <c r="C14347" s="1" t="n">
        <v>267531</v>
      </c>
      <c r="D14347" s="1" t="n">
        <v>179369</v>
      </c>
      <c r="E14347" s="1" t="n">
        <v>188933</v>
      </c>
      <c r="F14347" s="1" t="n">
        <v>287338</v>
      </c>
    </row>
    <row r="14348" customFormat="false" ht="12.75" hidden="false" customHeight="false" outlineLevel="0" collapsed="false">
      <c r="A14348" s="1" t="s">
        <v>85</v>
      </c>
      <c r="B14348" s="1" t="n">
        <v>150</v>
      </c>
      <c r="C14348" s="1" t="n">
        <v>253182</v>
      </c>
      <c r="D14348" s="1" t="n">
        <v>169017</v>
      </c>
      <c r="E14348" s="1" t="n">
        <v>179612</v>
      </c>
      <c r="F14348" s="1" t="n">
        <v>275940</v>
      </c>
    </row>
    <row r="14349" customFormat="false" ht="12.75" hidden="false" customHeight="false" outlineLevel="0" collapsed="false">
      <c r="A14349" s="1" t="s">
        <v>86</v>
      </c>
      <c r="B14349" s="1" t="n">
        <v>150</v>
      </c>
      <c r="C14349" s="1" t="n">
        <v>268864</v>
      </c>
      <c r="D14349" s="1" t="n">
        <v>180208</v>
      </c>
      <c r="E14349" s="1" t="n">
        <v>181698</v>
      </c>
      <c r="F14349" s="1" t="n">
        <v>262089</v>
      </c>
    </row>
    <row r="14350" customFormat="false" ht="12.75" hidden="false" customHeight="false" outlineLevel="0" collapsed="false">
      <c r="A14350" s="1" t="s">
        <v>88</v>
      </c>
      <c r="B14350" s="1" t="n">
        <v>150</v>
      </c>
      <c r="C14350" s="1" t="n">
        <v>255996</v>
      </c>
      <c r="D14350" s="1" t="n">
        <v>172003</v>
      </c>
      <c r="E14350" s="1" t="n">
        <v>177178</v>
      </c>
      <c r="F14350" s="1" t="n">
        <v>259900</v>
      </c>
    </row>
    <row r="14351" customFormat="false" ht="12.75" hidden="false" customHeight="false" outlineLevel="0" collapsed="false">
      <c r="A14351" s="1" t="s">
        <v>89</v>
      </c>
      <c r="B14351" s="1" t="n">
        <v>150</v>
      </c>
      <c r="C14351" s="1" t="n">
        <v>260897</v>
      </c>
      <c r="D14351" s="1" t="n">
        <v>176614</v>
      </c>
      <c r="E14351" s="1" t="n">
        <v>182679</v>
      </c>
      <c r="F14351" s="1" t="n">
        <v>269687</v>
      </c>
    </row>
    <row r="14352" customFormat="false" ht="12.75" hidden="false" customHeight="false" outlineLevel="0" collapsed="false">
      <c r="A14352" s="1" t="s">
        <v>90</v>
      </c>
      <c r="B14352" s="1" t="n">
        <v>150</v>
      </c>
      <c r="C14352" s="1" t="n">
        <v>274020</v>
      </c>
      <c r="D14352" s="1" t="n">
        <v>182760</v>
      </c>
      <c r="E14352" s="1" t="n">
        <v>185607</v>
      </c>
      <c r="F14352" s="1" t="n">
        <v>270709</v>
      </c>
    </row>
    <row r="14353" customFormat="false" ht="12.75" hidden="false" customHeight="false" outlineLevel="0" collapsed="false">
      <c r="A14353" s="1" t="s">
        <v>91</v>
      </c>
      <c r="B14353" s="1" t="n">
        <v>150</v>
      </c>
      <c r="C14353" s="1" t="n">
        <v>257153</v>
      </c>
      <c r="D14353" s="1" t="n">
        <v>173700</v>
      </c>
      <c r="E14353" s="1" t="n">
        <v>174936</v>
      </c>
      <c r="F14353" s="1" t="n">
        <v>250267</v>
      </c>
    </row>
    <row r="14354" customFormat="false" ht="12.75" hidden="false" customHeight="false" outlineLevel="0" collapsed="false">
      <c r="A14354" s="1" t="s">
        <v>92</v>
      </c>
      <c r="B14354" s="1" t="n">
        <v>150</v>
      </c>
      <c r="C14354" s="1" t="n">
        <v>272994</v>
      </c>
      <c r="D14354" s="1" t="n">
        <v>182224</v>
      </c>
      <c r="E14354" s="1" t="n">
        <v>182306</v>
      </c>
      <c r="F14354" s="1" t="n">
        <v>261198</v>
      </c>
    </row>
    <row r="14355" customFormat="false" ht="12.75" hidden="false" customHeight="false" outlineLevel="0" collapsed="false">
      <c r="A14355" s="1" t="s">
        <v>93</v>
      </c>
      <c r="B14355" s="1" t="n">
        <v>150</v>
      </c>
      <c r="C14355" s="1" t="n">
        <v>259626</v>
      </c>
      <c r="D14355" s="1" t="n">
        <v>175606</v>
      </c>
      <c r="E14355" s="1" t="n">
        <v>177670</v>
      </c>
      <c r="F14355" s="1" t="n">
        <v>254220</v>
      </c>
    </row>
    <row r="14356" customFormat="false" ht="12.75" hidden="false" customHeight="false" outlineLevel="0" collapsed="false">
      <c r="A14356" s="1" t="s">
        <v>94</v>
      </c>
      <c r="B14356" s="1" t="n">
        <v>150</v>
      </c>
      <c r="C14356" s="1" t="n">
        <v>279728</v>
      </c>
      <c r="D14356" s="1" t="n">
        <v>187702</v>
      </c>
      <c r="E14356" s="1" t="n">
        <v>188905</v>
      </c>
      <c r="F14356" s="1" t="n">
        <v>271636</v>
      </c>
    </row>
    <row r="14357" customFormat="false" ht="12.75" hidden="false" customHeight="false" outlineLevel="0" collapsed="false">
      <c r="A14357" s="1" t="s">
        <v>95</v>
      </c>
      <c r="B14357" s="1" t="n">
        <v>150</v>
      </c>
      <c r="C14357" s="1" t="n">
        <v>259125</v>
      </c>
      <c r="D14357" s="1" t="n">
        <v>174761</v>
      </c>
      <c r="E14357" s="1" t="n">
        <v>179948</v>
      </c>
      <c r="F14357" s="1" t="n">
        <v>262474</v>
      </c>
    </row>
    <row r="14358" customFormat="false" ht="12.75" hidden="false" customHeight="false" outlineLevel="0" collapsed="false">
      <c r="A14358" s="1" t="s">
        <v>96</v>
      </c>
      <c r="B14358" s="1" t="n">
        <v>150</v>
      </c>
      <c r="C14358" s="1" t="n">
        <v>265074</v>
      </c>
      <c r="D14358" s="1" t="n">
        <v>177373</v>
      </c>
      <c r="E14358" s="1" t="n">
        <v>181598</v>
      </c>
      <c r="F14358" s="1" t="n">
        <v>265269</v>
      </c>
    </row>
    <row r="14359" customFormat="false" ht="12.75" hidden="false" customHeight="false" outlineLevel="0" collapsed="false">
      <c r="A14359" s="1" t="s">
        <v>97</v>
      </c>
      <c r="B14359" s="1" t="n">
        <v>150</v>
      </c>
      <c r="C14359" s="1" t="n">
        <v>262216</v>
      </c>
      <c r="D14359" s="1" t="n">
        <v>176094</v>
      </c>
      <c r="E14359" s="1" t="n">
        <v>180557</v>
      </c>
      <c r="F14359" s="1" t="n">
        <v>264154</v>
      </c>
    </row>
    <row r="14360" customFormat="false" ht="12.75" hidden="false" customHeight="false" outlineLevel="0" collapsed="false">
      <c r="A14360" s="1" t="s">
        <v>98</v>
      </c>
      <c r="B14360" s="1" t="n">
        <v>150</v>
      </c>
      <c r="C14360" s="1" t="n">
        <v>243057</v>
      </c>
      <c r="D14360" s="1" t="n">
        <v>163642</v>
      </c>
      <c r="E14360" s="1" t="n">
        <v>166076</v>
      </c>
      <c r="F14360" s="1" t="n">
        <v>239150</v>
      </c>
    </row>
    <row r="14361" customFormat="false" ht="12.75" hidden="false" customHeight="false" outlineLevel="0" collapsed="false">
      <c r="A14361" s="1" t="s">
        <v>99</v>
      </c>
      <c r="B14361" s="1" t="n">
        <v>150</v>
      </c>
      <c r="C14361" s="1" t="n">
        <v>241765</v>
      </c>
      <c r="D14361" s="1" t="n">
        <v>164439</v>
      </c>
      <c r="E14361" s="1" t="n">
        <v>172398</v>
      </c>
      <c r="F14361" s="1" t="n">
        <v>258421</v>
      </c>
    </row>
    <row r="14362" customFormat="false" ht="12.75" hidden="false" customHeight="false" outlineLevel="0" collapsed="false">
      <c r="A14362" s="1" t="s">
        <v>101</v>
      </c>
      <c r="B14362" s="1" t="n">
        <v>150</v>
      </c>
      <c r="C14362" s="1" t="n">
        <v>303455</v>
      </c>
      <c r="D14362" s="1" t="n">
        <v>204637</v>
      </c>
      <c r="E14362" s="1" t="n">
        <v>206848</v>
      </c>
      <c r="F14362" s="1" t="n">
        <v>301391</v>
      </c>
    </row>
    <row r="14363" customFormat="false" ht="12.75" hidden="false" customHeight="false" outlineLevel="0" collapsed="false">
      <c r="A14363" s="1" t="s">
        <v>102</v>
      </c>
      <c r="B14363" s="1" t="n">
        <v>150</v>
      </c>
      <c r="C14363" s="1" t="n">
        <v>299911</v>
      </c>
      <c r="D14363" s="1" t="n">
        <v>203720</v>
      </c>
      <c r="E14363" s="1" t="n">
        <v>211635</v>
      </c>
      <c r="F14363" s="1" t="n">
        <v>318424</v>
      </c>
    </row>
    <row r="14364" customFormat="false" ht="12.75" hidden="false" customHeight="false" outlineLevel="0" collapsed="false">
      <c r="A14364" s="1" t="s">
        <v>103</v>
      </c>
      <c r="B14364" s="1" t="n">
        <v>150</v>
      </c>
      <c r="C14364" s="1" t="n">
        <v>279411</v>
      </c>
      <c r="D14364" s="1" t="n">
        <v>190154</v>
      </c>
      <c r="E14364" s="1" t="n">
        <v>200611</v>
      </c>
      <c r="F14364" s="1" t="n">
        <v>304556</v>
      </c>
    </row>
    <row r="14365" customFormat="false" ht="12.75" hidden="false" customHeight="false" outlineLevel="0" collapsed="false">
      <c r="A14365" s="1" t="s">
        <v>104</v>
      </c>
      <c r="B14365" s="1" t="n">
        <v>150</v>
      </c>
      <c r="C14365" s="1" t="n">
        <v>263843</v>
      </c>
      <c r="D14365" s="1" t="n">
        <v>178976</v>
      </c>
      <c r="E14365" s="1" t="n">
        <v>186506</v>
      </c>
      <c r="F14365" s="1" t="n">
        <v>277989</v>
      </c>
    </row>
    <row r="14366" customFormat="false" ht="12.75" hidden="false" customHeight="false" outlineLevel="0" collapsed="false">
      <c r="A14366" s="1" t="s">
        <v>105</v>
      </c>
      <c r="B14366" s="1" t="n">
        <v>150</v>
      </c>
      <c r="C14366" s="1" t="n">
        <v>267439</v>
      </c>
      <c r="D14366" s="1" t="n">
        <v>180470</v>
      </c>
      <c r="E14366" s="1" t="n">
        <v>187817</v>
      </c>
      <c r="F14366" s="1" t="n">
        <v>279604</v>
      </c>
    </row>
    <row r="14367" customFormat="false" ht="12.75" hidden="false" customHeight="false" outlineLevel="0" collapsed="false">
      <c r="A14367" s="1" t="s">
        <v>106</v>
      </c>
      <c r="B14367" s="1" t="n">
        <v>150</v>
      </c>
      <c r="C14367" s="1" t="n">
        <v>263716</v>
      </c>
      <c r="D14367" s="1" t="n">
        <v>178921</v>
      </c>
      <c r="E14367" s="1" t="n">
        <v>185893</v>
      </c>
      <c r="F14367" s="1" t="n">
        <v>275198</v>
      </c>
    </row>
    <row r="14368" customFormat="false" ht="12.75" hidden="false" customHeight="false" outlineLevel="0" collapsed="false">
      <c r="A14368" s="1" t="s">
        <v>107</v>
      </c>
      <c r="B14368" s="1" t="n">
        <v>150</v>
      </c>
      <c r="C14368" s="1" t="n">
        <v>273941</v>
      </c>
      <c r="D14368" s="1" t="n">
        <v>184685</v>
      </c>
      <c r="E14368" s="1" t="n">
        <v>189688</v>
      </c>
      <c r="F14368" s="1" t="n">
        <v>278514</v>
      </c>
    </row>
    <row r="14369" customFormat="false" ht="12.75" hidden="false" customHeight="false" outlineLevel="0" collapsed="false">
      <c r="A14369" s="1" t="s">
        <v>108</v>
      </c>
      <c r="B14369" s="1" t="n">
        <v>150</v>
      </c>
      <c r="C14369" s="1" t="n">
        <v>257123</v>
      </c>
      <c r="D14369" s="1" t="n">
        <v>174362</v>
      </c>
      <c r="E14369" s="1" t="n">
        <v>184747</v>
      </c>
      <c r="F14369" s="1" t="n">
        <v>278112</v>
      </c>
    </row>
    <row r="14370" customFormat="false" ht="12.75" hidden="false" customHeight="false" outlineLevel="0" collapsed="false">
      <c r="A14370" s="1" t="s">
        <v>109</v>
      </c>
      <c r="B14370" s="1" t="n">
        <v>150</v>
      </c>
      <c r="C14370" s="1" t="n">
        <v>255846</v>
      </c>
      <c r="D14370" s="1" t="n">
        <v>173184</v>
      </c>
      <c r="E14370" s="1" t="n">
        <v>182329</v>
      </c>
      <c r="F14370" s="1" t="n">
        <v>272672</v>
      </c>
    </row>
    <row r="14371" customFormat="false" ht="12.75" hidden="false" customHeight="false" outlineLevel="0" collapsed="false">
      <c r="A14371" s="1" t="s">
        <v>110</v>
      </c>
      <c r="B14371" s="1" t="n">
        <v>150</v>
      </c>
      <c r="C14371" s="1" t="n">
        <v>269805</v>
      </c>
      <c r="D14371" s="1" t="n">
        <v>179067</v>
      </c>
      <c r="E14371" s="1" t="n">
        <v>181653</v>
      </c>
      <c r="F14371" s="1" t="n">
        <v>265433</v>
      </c>
    </row>
    <row r="14372" customFormat="false" ht="12.75" hidden="false" customHeight="false" outlineLevel="0" collapsed="false">
      <c r="A14372" s="1" t="s">
        <v>111</v>
      </c>
      <c r="B14372" s="1" t="n">
        <v>150</v>
      </c>
      <c r="C14372" s="1" t="n">
        <v>265396</v>
      </c>
      <c r="D14372" s="1" t="n">
        <v>175303</v>
      </c>
      <c r="E14372" s="1" t="n">
        <v>174015</v>
      </c>
      <c r="F14372" s="1" t="n">
        <v>248540</v>
      </c>
    </row>
    <row r="14373" customFormat="false" ht="12.75" hidden="false" customHeight="false" outlineLevel="0" collapsed="false">
      <c r="A14373" s="1" t="s">
        <v>112</v>
      </c>
      <c r="B14373" s="1" t="n">
        <v>150</v>
      </c>
      <c r="C14373" s="1" t="n">
        <v>241923</v>
      </c>
      <c r="D14373" s="1" t="n">
        <v>165026</v>
      </c>
      <c r="E14373" s="1" t="n">
        <v>169516</v>
      </c>
      <c r="F14373" s="1" t="n">
        <v>246485</v>
      </c>
    </row>
    <row r="14374" customFormat="false" ht="12.75" hidden="false" customHeight="false" outlineLevel="0" collapsed="false">
      <c r="A14374" s="1" t="s">
        <v>114</v>
      </c>
      <c r="B14374" s="1" t="n">
        <v>150</v>
      </c>
      <c r="C14374" s="1" t="n">
        <v>270932</v>
      </c>
      <c r="D14374" s="1" t="n">
        <v>183212</v>
      </c>
      <c r="E14374" s="1" t="n">
        <v>185679</v>
      </c>
      <c r="F14374" s="1" t="n">
        <v>269381</v>
      </c>
    </row>
    <row r="14375" customFormat="false" ht="12.75" hidden="false" customHeight="false" outlineLevel="0" collapsed="false">
      <c r="A14375" s="1" t="s">
        <v>115</v>
      </c>
      <c r="B14375" s="1" t="n">
        <v>150</v>
      </c>
      <c r="C14375" s="1" t="n">
        <v>255052</v>
      </c>
      <c r="D14375" s="1" t="n">
        <v>174192</v>
      </c>
      <c r="E14375" s="1" t="n">
        <v>184166</v>
      </c>
      <c r="F14375" s="1" t="n">
        <v>278177</v>
      </c>
    </row>
    <row r="14376" customFormat="false" ht="12.75" hidden="false" customHeight="false" outlineLevel="0" collapsed="false">
      <c r="A14376" s="1" t="s">
        <v>116</v>
      </c>
      <c r="B14376" s="1" t="n">
        <v>150</v>
      </c>
      <c r="C14376" s="1" t="n">
        <v>268006</v>
      </c>
      <c r="D14376" s="1" t="n">
        <v>182684</v>
      </c>
      <c r="E14376" s="1" t="n">
        <v>186679</v>
      </c>
      <c r="F14376" s="1" t="n">
        <v>271229</v>
      </c>
    </row>
    <row r="14377" customFormat="false" ht="12.75" hidden="false" customHeight="false" outlineLevel="0" collapsed="false">
      <c r="A14377" s="1" t="s">
        <v>117</v>
      </c>
      <c r="B14377" s="1" t="n">
        <v>150</v>
      </c>
      <c r="C14377" s="1" t="n">
        <v>247510</v>
      </c>
      <c r="D14377" s="1" t="n">
        <v>168468</v>
      </c>
      <c r="E14377" s="1" t="n">
        <v>178685</v>
      </c>
      <c r="F14377" s="1" t="n">
        <v>270906</v>
      </c>
    </row>
    <row r="14378" customFormat="false" ht="12.75" hidden="false" customHeight="false" outlineLevel="0" collapsed="false">
      <c r="A14378" s="1" t="s">
        <v>118</v>
      </c>
      <c r="B14378" s="1" t="n">
        <v>150</v>
      </c>
      <c r="C14378" s="1" t="n">
        <v>255234</v>
      </c>
      <c r="D14378" s="1" t="n">
        <v>173725</v>
      </c>
      <c r="E14378" s="1" t="n">
        <v>180885</v>
      </c>
      <c r="F14378" s="1" t="n">
        <v>268973</v>
      </c>
    </row>
    <row r="14379" customFormat="false" ht="12.75" hidden="false" customHeight="false" outlineLevel="0" collapsed="false">
      <c r="A14379" s="1" t="s">
        <v>119</v>
      </c>
      <c r="B14379" s="1" t="n">
        <v>150</v>
      </c>
      <c r="C14379" s="1" t="n">
        <v>268084</v>
      </c>
      <c r="D14379" s="1" t="n">
        <v>181338</v>
      </c>
      <c r="E14379" s="1" t="n">
        <v>186998</v>
      </c>
      <c r="F14379" s="1" t="n">
        <v>276690</v>
      </c>
    </row>
    <row r="14380" customFormat="false" ht="12.75" hidden="false" customHeight="false" outlineLevel="0" collapsed="false">
      <c r="A14380" s="1" t="s">
        <v>120</v>
      </c>
      <c r="B14380" s="1" t="n">
        <v>150</v>
      </c>
      <c r="C14380" s="1" t="n">
        <v>232927</v>
      </c>
      <c r="D14380" s="1" t="n">
        <v>160046</v>
      </c>
      <c r="E14380" s="1" t="n">
        <v>169881</v>
      </c>
      <c r="F14380" s="1" t="n">
        <v>255468</v>
      </c>
    </row>
    <row r="14381" customFormat="false" ht="12.75" hidden="false" customHeight="false" outlineLevel="0" collapsed="false">
      <c r="A14381" s="1" t="s">
        <v>121</v>
      </c>
      <c r="B14381" s="1" t="n">
        <v>150</v>
      </c>
      <c r="C14381" s="1" t="n">
        <v>247393</v>
      </c>
      <c r="D14381" s="1" t="n">
        <v>168790</v>
      </c>
      <c r="E14381" s="1" t="n">
        <v>176525</v>
      </c>
      <c r="F14381" s="1" t="n">
        <v>261850</v>
      </c>
    </row>
    <row r="14382" customFormat="false" ht="12.75" hidden="false" customHeight="false" outlineLevel="0" collapsed="false">
      <c r="A14382" s="1" t="s">
        <v>122</v>
      </c>
      <c r="B14382" s="1" t="n">
        <v>150</v>
      </c>
      <c r="C14382" s="1" t="n">
        <v>261247</v>
      </c>
      <c r="D14382" s="1" t="n">
        <v>177284</v>
      </c>
      <c r="E14382" s="1" t="n">
        <v>181051</v>
      </c>
      <c r="F14382" s="1" t="n">
        <v>262328</v>
      </c>
    </row>
    <row r="14383" customFormat="false" ht="12.75" hidden="false" customHeight="false" outlineLevel="0" collapsed="false">
      <c r="A14383" s="1" t="s">
        <v>123</v>
      </c>
      <c r="B14383" s="1" t="n">
        <v>150</v>
      </c>
      <c r="C14383" s="1" t="n">
        <v>289877</v>
      </c>
      <c r="D14383" s="1" t="n">
        <v>194496</v>
      </c>
      <c r="E14383" s="1" t="n">
        <v>192560</v>
      </c>
      <c r="F14383" s="1" t="n">
        <v>273197</v>
      </c>
    </row>
    <row r="14384" customFormat="false" ht="12.75" hidden="false" customHeight="false" outlineLevel="0" collapsed="false">
      <c r="A14384" s="1" t="s">
        <v>124</v>
      </c>
      <c r="B14384" s="1" t="n">
        <v>150</v>
      </c>
      <c r="C14384" s="1" t="n">
        <v>257007</v>
      </c>
      <c r="D14384" s="1" t="n">
        <v>172574</v>
      </c>
      <c r="E14384" s="1" t="n">
        <v>173241</v>
      </c>
      <c r="F14384" s="1" t="n">
        <v>248163</v>
      </c>
    </row>
    <row r="14385" customFormat="false" ht="12.75" hidden="false" customHeight="false" outlineLevel="0" collapsed="false">
      <c r="A14385" s="1" t="s">
        <v>125</v>
      </c>
      <c r="B14385" s="1" t="n">
        <v>150</v>
      </c>
      <c r="C14385" s="1" t="n">
        <v>245605</v>
      </c>
      <c r="D14385" s="1" t="n">
        <v>167822</v>
      </c>
      <c r="E14385" s="1" t="n">
        <v>182402</v>
      </c>
      <c r="F14385" s="1" t="n">
        <v>285292</v>
      </c>
    </row>
    <row r="14386" customFormat="false" ht="12.75" hidden="false" customHeight="false" outlineLevel="0" collapsed="false">
      <c r="A14386" s="1" t="s">
        <v>127</v>
      </c>
      <c r="B14386" s="1" t="n">
        <v>150</v>
      </c>
      <c r="C14386" s="1" t="n">
        <v>247240</v>
      </c>
      <c r="D14386" s="1" t="n">
        <v>169824</v>
      </c>
      <c r="E14386" s="1" t="n">
        <v>184194</v>
      </c>
      <c r="F14386" s="1" t="n">
        <v>287533</v>
      </c>
    </row>
    <row r="14387" customFormat="false" ht="12.75" hidden="false" customHeight="false" outlineLevel="0" collapsed="false">
      <c r="A14387" s="1" t="s">
        <v>128</v>
      </c>
      <c r="B14387" s="1" t="n">
        <v>150</v>
      </c>
      <c r="C14387" s="1" t="n">
        <v>274706</v>
      </c>
      <c r="D14387" s="1" t="n">
        <v>186175</v>
      </c>
      <c r="E14387" s="1" t="n">
        <v>192938</v>
      </c>
      <c r="F14387" s="1" t="n">
        <v>289858</v>
      </c>
    </row>
    <row r="14388" customFormat="false" ht="12.75" hidden="false" customHeight="false" outlineLevel="0" collapsed="false">
      <c r="A14388" s="1" t="s">
        <v>129</v>
      </c>
      <c r="B14388" s="1" t="n">
        <v>150</v>
      </c>
      <c r="C14388" s="1" t="n">
        <v>273404</v>
      </c>
      <c r="D14388" s="1" t="n">
        <v>182973</v>
      </c>
      <c r="E14388" s="1" t="n">
        <v>191740</v>
      </c>
      <c r="F14388" s="1" t="n">
        <v>294186</v>
      </c>
    </row>
    <row r="14389" customFormat="false" ht="12.75" hidden="false" customHeight="false" outlineLevel="0" collapsed="false">
      <c r="A14389" s="1" t="s">
        <v>130</v>
      </c>
      <c r="B14389" s="1" t="n">
        <v>150</v>
      </c>
      <c r="C14389" s="1" t="n">
        <v>263033</v>
      </c>
      <c r="D14389" s="1" t="n">
        <v>177927</v>
      </c>
      <c r="E14389" s="1" t="n">
        <v>190042</v>
      </c>
      <c r="F14389" s="1" t="n">
        <v>293269</v>
      </c>
    </row>
    <row r="14390" customFormat="false" ht="12.75" hidden="false" customHeight="false" outlineLevel="0" collapsed="false">
      <c r="A14390" s="1" t="s">
        <v>131</v>
      </c>
      <c r="B14390" s="1" t="n">
        <v>150</v>
      </c>
      <c r="C14390" s="1" t="n">
        <v>269983</v>
      </c>
      <c r="D14390" s="1" t="n">
        <v>183273</v>
      </c>
      <c r="E14390" s="1" t="n">
        <v>190445</v>
      </c>
      <c r="F14390" s="1" t="n">
        <v>286844</v>
      </c>
    </row>
    <row r="14391" customFormat="false" ht="12.75" hidden="false" customHeight="false" outlineLevel="0" collapsed="false">
      <c r="A14391" s="1" t="s">
        <v>132</v>
      </c>
      <c r="B14391" s="1" t="n">
        <v>150</v>
      </c>
      <c r="C14391" s="1" t="n">
        <v>256364</v>
      </c>
      <c r="D14391" s="1" t="n">
        <v>172671</v>
      </c>
      <c r="E14391" s="1" t="n">
        <v>188093</v>
      </c>
      <c r="F14391" s="1" t="n">
        <v>295653</v>
      </c>
    </row>
    <row r="14392" customFormat="false" ht="12.75" hidden="false" customHeight="false" outlineLevel="0" collapsed="false">
      <c r="A14392" s="1" t="s">
        <v>133</v>
      </c>
      <c r="B14392" s="1" t="n">
        <v>150</v>
      </c>
      <c r="C14392" s="1" t="n">
        <v>246758</v>
      </c>
      <c r="D14392" s="1" t="n">
        <v>167833</v>
      </c>
      <c r="E14392" s="1" t="n">
        <v>181392</v>
      </c>
      <c r="F14392" s="1" t="n">
        <v>281285</v>
      </c>
    </row>
    <row r="14393" customFormat="false" ht="12.75" hidden="false" customHeight="false" outlineLevel="0" collapsed="false">
      <c r="A14393" s="1" t="s">
        <v>134</v>
      </c>
      <c r="B14393" s="1" t="n">
        <v>150</v>
      </c>
      <c r="C14393" s="1" t="n">
        <v>248278</v>
      </c>
      <c r="D14393" s="1" t="n">
        <v>169987</v>
      </c>
      <c r="E14393" s="1" t="n">
        <v>186516</v>
      </c>
      <c r="F14393" s="1" t="n">
        <v>293339</v>
      </c>
    </row>
    <row r="14394" customFormat="false" ht="12.75" hidden="false" customHeight="false" outlineLevel="0" collapsed="false">
      <c r="A14394" s="1" t="s">
        <v>135</v>
      </c>
      <c r="B14394" s="1" t="n">
        <v>150</v>
      </c>
      <c r="C14394" s="1" t="n">
        <v>243164</v>
      </c>
      <c r="D14394" s="1" t="n">
        <v>164386</v>
      </c>
      <c r="E14394" s="1" t="n">
        <v>173857</v>
      </c>
      <c r="F14394" s="1" t="n">
        <v>264155</v>
      </c>
    </row>
    <row r="14395" customFormat="false" ht="12.75" hidden="false" customHeight="false" outlineLevel="0" collapsed="false">
      <c r="A14395" s="1" t="s">
        <v>136</v>
      </c>
      <c r="B14395" s="1" t="n">
        <v>150</v>
      </c>
      <c r="C14395" s="1" t="n">
        <v>252115</v>
      </c>
      <c r="D14395" s="1" t="n">
        <v>171070</v>
      </c>
      <c r="E14395" s="1" t="n">
        <v>180415</v>
      </c>
      <c r="F14395" s="1" t="n">
        <v>274222</v>
      </c>
    </row>
    <row r="14396" customFormat="false" ht="12.75" hidden="false" customHeight="false" outlineLevel="0" collapsed="false">
      <c r="A14396" s="1" t="s">
        <v>137</v>
      </c>
      <c r="B14396" s="1" t="n">
        <v>150</v>
      </c>
      <c r="C14396" s="1" t="n">
        <v>234770</v>
      </c>
      <c r="D14396" s="1" t="n">
        <v>158229</v>
      </c>
      <c r="E14396" s="1" t="n">
        <v>166828</v>
      </c>
      <c r="F14396" s="1" t="n">
        <v>252448</v>
      </c>
    </row>
    <row r="14397" customFormat="false" ht="12.75" hidden="false" customHeight="false" outlineLevel="0" collapsed="false">
      <c r="A14397" s="1" t="s">
        <v>138</v>
      </c>
      <c r="B14397" s="1" t="n">
        <v>150</v>
      </c>
      <c r="C14397" s="1" t="n">
        <v>223018</v>
      </c>
      <c r="D14397" s="1" t="n">
        <v>153819</v>
      </c>
      <c r="E14397" s="1" t="n">
        <v>161814</v>
      </c>
      <c r="F14397" s="1" t="n">
        <v>240656</v>
      </c>
    </row>
    <row r="14398" customFormat="false" ht="12.75" hidden="false" customHeight="false" outlineLevel="0" collapsed="false">
      <c r="A14398" s="1" t="s">
        <v>140</v>
      </c>
      <c r="B14398" s="1" t="n">
        <v>150</v>
      </c>
      <c r="C14398" s="1" t="n">
        <v>215224</v>
      </c>
      <c r="D14398" s="1" t="n">
        <v>149776</v>
      </c>
      <c r="E14398" s="1" t="n">
        <v>161973</v>
      </c>
      <c r="F14398" s="1" t="n">
        <v>246983</v>
      </c>
    </row>
    <row r="14399" customFormat="false" ht="12.75" hidden="false" customHeight="false" outlineLevel="0" collapsed="false">
      <c r="A14399" s="1" t="s">
        <v>141</v>
      </c>
      <c r="B14399" s="1" t="n">
        <v>150</v>
      </c>
      <c r="C14399" s="1" t="n">
        <v>225950</v>
      </c>
      <c r="D14399" s="1" t="n">
        <v>155598</v>
      </c>
      <c r="E14399" s="1" t="n">
        <v>169670</v>
      </c>
      <c r="F14399" s="1" t="n">
        <v>263843</v>
      </c>
    </row>
    <row r="14400" customFormat="false" ht="12.75" hidden="false" customHeight="false" outlineLevel="0" collapsed="false">
      <c r="A14400" s="1" t="s">
        <v>142</v>
      </c>
      <c r="B14400" s="1" t="n">
        <v>150</v>
      </c>
      <c r="C14400" s="1" t="n">
        <v>242828</v>
      </c>
      <c r="D14400" s="1" t="n">
        <v>165534</v>
      </c>
      <c r="E14400" s="1" t="n">
        <v>181340</v>
      </c>
      <c r="F14400" s="1" t="n">
        <v>284606</v>
      </c>
    </row>
    <row r="14401" customFormat="false" ht="12.75" hidden="false" customHeight="false" outlineLevel="0" collapsed="false">
      <c r="A14401" s="1" t="s">
        <v>143</v>
      </c>
      <c r="B14401" s="1" t="n">
        <v>150</v>
      </c>
      <c r="C14401" s="1" t="n">
        <v>245372</v>
      </c>
      <c r="D14401" s="1" t="n">
        <v>165616</v>
      </c>
      <c r="E14401" s="1" t="n">
        <v>173102</v>
      </c>
      <c r="F14401" s="1" t="n">
        <v>259997</v>
      </c>
    </row>
    <row r="14402" customFormat="false" ht="12.75" hidden="false" customHeight="false" outlineLevel="0" collapsed="false">
      <c r="A14402" s="1" t="s">
        <v>144</v>
      </c>
      <c r="B14402" s="1" t="n">
        <v>150</v>
      </c>
      <c r="C14402" s="1" t="n">
        <v>226428</v>
      </c>
      <c r="D14402" s="1" t="n">
        <v>155737</v>
      </c>
      <c r="E14402" s="1" t="n">
        <v>171779</v>
      </c>
      <c r="F14402" s="1" t="n">
        <v>269049</v>
      </c>
    </row>
    <row r="14403" customFormat="false" ht="12.75" hidden="false" customHeight="false" outlineLevel="0" collapsed="false">
      <c r="A14403" s="1" t="s">
        <v>145</v>
      </c>
      <c r="B14403" s="1" t="n">
        <v>150</v>
      </c>
      <c r="C14403" s="1" t="n">
        <v>230277</v>
      </c>
      <c r="D14403" s="1" t="n">
        <v>158569</v>
      </c>
      <c r="E14403" s="1" t="n">
        <v>168588</v>
      </c>
      <c r="F14403" s="1" t="n">
        <v>254122</v>
      </c>
    </row>
    <row r="14404" customFormat="false" ht="12.75" hidden="false" customHeight="false" outlineLevel="0" collapsed="false">
      <c r="A14404" s="1" t="s">
        <v>146</v>
      </c>
      <c r="B14404" s="1" t="n">
        <v>150</v>
      </c>
      <c r="C14404" s="1" t="n">
        <v>229494</v>
      </c>
      <c r="D14404" s="1" t="n">
        <v>157511</v>
      </c>
      <c r="E14404" s="1" t="n">
        <v>167971</v>
      </c>
      <c r="F14404" s="1" t="n">
        <v>253629</v>
      </c>
    </row>
    <row r="14405" customFormat="false" ht="12.75" hidden="false" customHeight="false" outlineLevel="0" collapsed="false">
      <c r="A14405" s="1" t="s">
        <v>147</v>
      </c>
      <c r="B14405" s="1" t="n">
        <v>150</v>
      </c>
      <c r="C14405" s="1" t="n">
        <v>235209</v>
      </c>
      <c r="D14405" s="1" t="n">
        <v>161255</v>
      </c>
      <c r="E14405" s="1" t="n">
        <v>170848</v>
      </c>
      <c r="F14405" s="1" t="n">
        <v>257149</v>
      </c>
    </row>
    <row r="14406" customFormat="false" ht="12.75" hidden="false" customHeight="false" outlineLevel="0" collapsed="false">
      <c r="A14406" s="1" t="s">
        <v>148</v>
      </c>
      <c r="B14406" s="1" t="n">
        <v>150</v>
      </c>
      <c r="C14406" s="1" t="n">
        <v>258855</v>
      </c>
      <c r="D14406" s="1" t="n">
        <v>176698</v>
      </c>
      <c r="E14406" s="1" t="n">
        <v>178183</v>
      </c>
      <c r="F14406" s="1" t="n">
        <v>253845</v>
      </c>
    </row>
    <row r="14407" customFormat="false" ht="12.75" hidden="false" customHeight="false" outlineLevel="0" collapsed="false">
      <c r="A14407" s="1" t="s">
        <v>149</v>
      </c>
      <c r="B14407" s="1" t="n">
        <v>150</v>
      </c>
      <c r="C14407" s="1" t="n">
        <v>247251</v>
      </c>
      <c r="D14407" s="1" t="n">
        <v>167976</v>
      </c>
      <c r="E14407" s="1" t="n">
        <v>172817</v>
      </c>
      <c r="F14407" s="1" t="n">
        <v>254038</v>
      </c>
    </row>
    <row r="14408" customFormat="false" ht="12.75" hidden="false" customHeight="false" outlineLevel="0" collapsed="false">
      <c r="A14408" s="1" t="s">
        <v>150</v>
      </c>
      <c r="B14408" s="1" t="n">
        <v>150</v>
      </c>
      <c r="C14408" s="1" t="n">
        <v>224318</v>
      </c>
      <c r="D14408" s="1" t="n">
        <v>153323</v>
      </c>
      <c r="E14408" s="1" t="n">
        <v>161869</v>
      </c>
      <c r="F14408" s="1" t="n">
        <v>242985</v>
      </c>
    </row>
    <row r="14409" customFormat="false" ht="12.75" hidden="false" customHeight="false" outlineLevel="0" collapsed="false">
      <c r="A14409" s="1" t="s">
        <v>36</v>
      </c>
      <c r="B14409" s="1" t="n">
        <v>151</v>
      </c>
      <c r="C14409" s="1" t="n">
        <v>234286</v>
      </c>
      <c r="D14409" s="1" t="n">
        <v>161604</v>
      </c>
      <c r="E14409" s="1" t="n">
        <v>161640</v>
      </c>
      <c r="F14409" s="1" t="n">
        <v>225270</v>
      </c>
    </row>
    <row r="14410" customFormat="false" ht="12.75" hidden="false" customHeight="false" outlineLevel="0" collapsed="false">
      <c r="A14410" s="1" t="s">
        <v>43</v>
      </c>
      <c r="B14410" s="1" t="n">
        <v>151</v>
      </c>
      <c r="C14410" s="1" t="n">
        <v>234172</v>
      </c>
      <c r="D14410" s="1" t="n">
        <v>159496</v>
      </c>
      <c r="E14410" s="1" t="n">
        <v>165066</v>
      </c>
      <c r="F14410" s="1" t="n">
        <v>240194</v>
      </c>
    </row>
    <row r="14411" customFormat="false" ht="12.75" hidden="false" customHeight="false" outlineLevel="0" collapsed="false">
      <c r="A14411" s="1" t="s">
        <v>44</v>
      </c>
      <c r="B14411" s="1" t="n">
        <v>151</v>
      </c>
      <c r="C14411" s="1" t="n">
        <v>224941</v>
      </c>
      <c r="D14411" s="1" t="n">
        <v>153768</v>
      </c>
      <c r="E14411" s="1" t="n">
        <v>158673</v>
      </c>
      <c r="F14411" s="1" t="n">
        <v>230047</v>
      </c>
    </row>
    <row r="14412" customFormat="false" ht="12.75" hidden="false" customHeight="false" outlineLevel="0" collapsed="false">
      <c r="A14412" s="1" t="s">
        <v>47</v>
      </c>
      <c r="B14412" s="1" t="n">
        <v>151</v>
      </c>
      <c r="C14412" s="1" t="n">
        <v>223760</v>
      </c>
      <c r="D14412" s="1" t="n">
        <v>152086</v>
      </c>
      <c r="E14412" s="1" t="n">
        <v>159654</v>
      </c>
      <c r="F14412" s="1" t="n">
        <v>236104</v>
      </c>
    </row>
    <row r="14413" customFormat="false" ht="12.75" hidden="false" customHeight="false" outlineLevel="0" collapsed="false">
      <c r="A14413" s="1" t="s">
        <v>48</v>
      </c>
      <c r="B14413" s="1" t="n">
        <v>151</v>
      </c>
      <c r="C14413" s="1" t="n">
        <v>250551</v>
      </c>
      <c r="D14413" s="1" t="n">
        <v>169560</v>
      </c>
      <c r="E14413" s="1" t="n">
        <v>172771</v>
      </c>
      <c r="F14413" s="1" t="n">
        <v>249510</v>
      </c>
    </row>
    <row r="14414" customFormat="false" ht="12.75" hidden="false" customHeight="false" outlineLevel="0" collapsed="false">
      <c r="A14414" s="1" t="s">
        <v>50</v>
      </c>
      <c r="B14414" s="1" t="n">
        <v>151</v>
      </c>
      <c r="C14414" s="1" t="n">
        <v>235251</v>
      </c>
      <c r="D14414" s="1" t="n">
        <v>159723</v>
      </c>
      <c r="E14414" s="1" t="n">
        <v>163155</v>
      </c>
      <c r="F14414" s="1" t="n">
        <v>235007</v>
      </c>
    </row>
    <row r="14415" customFormat="false" ht="12.75" hidden="false" customHeight="false" outlineLevel="0" collapsed="false">
      <c r="A14415" s="1" t="s">
        <v>51</v>
      </c>
      <c r="B14415" s="1" t="n">
        <v>151</v>
      </c>
      <c r="C14415" s="1" t="n">
        <v>228377</v>
      </c>
      <c r="D14415" s="1" t="n">
        <v>156143</v>
      </c>
      <c r="E14415" s="1" t="n">
        <v>162521</v>
      </c>
      <c r="F14415" s="1" t="n">
        <v>237695</v>
      </c>
    </row>
    <row r="14416" customFormat="false" ht="12.75" hidden="false" customHeight="false" outlineLevel="0" collapsed="false">
      <c r="A14416" s="1" t="s">
        <v>53</v>
      </c>
      <c r="B14416" s="1" t="n">
        <v>151</v>
      </c>
      <c r="C14416" s="1" t="n">
        <v>233222</v>
      </c>
      <c r="D14416" s="1" t="n">
        <v>157787</v>
      </c>
      <c r="E14416" s="1" t="n">
        <v>162474</v>
      </c>
      <c r="F14416" s="1" t="n">
        <v>236902</v>
      </c>
    </row>
    <row r="14417" customFormat="false" ht="12.75" hidden="false" customHeight="false" outlineLevel="0" collapsed="false">
      <c r="A14417" s="1" t="s">
        <v>54</v>
      </c>
      <c r="B14417" s="1" t="n">
        <v>151</v>
      </c>
      <c r="C14417" s="1" t="n">
        <v>260397</v>
      </c>
      <c r="D14417" s="1" t="n">
        <v>174860</v>
      </c>
      <c r="E14417" s="1" t="n">
        <v>175106</v>
      </c>
      <c r="F14417" s="1" t="n">
        <v>248240</v>
      </c>
    </row>
    <row r="14418" customFormat="false" ht="12.75" hidden="false" customHeight="false" outlineLevel="0" collapsed="false">
      <c r="A14418" s="1" t="s">
        <v>56</v>
      </c>
      <c r="B14418" s="1" t="n">
        <v>151</v>
      </c>
      <c r="C14418" s="1" t="n">
        <v>263623</v>
      </c>
      <c r="D14418" s="1" t="n">
        <v>180374</v>
      </c>
      <c r="E14418" s="1" t="n">
        <v>178728</v>
      </c>
      <c r="F14418" s="1" t="n">
        <v>247557</v>
      </c>
    </row>
    <row r="14419" customFormat="false" ht="12.75" hidden="false" customHeight="false" outlineLevel="0" collapsed="false">
      <c r="A14419" s="1" t="s">
        <v>57</v>
      </c>
      <c r="B14419" s="1" t="n">
        <v>151</v>
      </c>
      <c r="C14419" s="1" t="n">
        <v>223455</v>
      </c>
      <c r="D14419" s="1" t="n">
        <v>152492</v>
      </c>
      <c r="E14419" s="1" t="n">
        <v>156991</v>
      </c>
      <c r="F14419" s="1" t="n">
        <v>226767</v>
      </c>
    </row>
    <row r="14420" customFormat="false" ht="12.75" hidden="false" customHeight="false" outlineLevel="0" collapsed="false">
      <c r="A14420" s="1" t="s">
        <v>59</v>
      </c>
      <c r="B14420" s="1" t="n">
        <v>151</v>
      </c>
      <c r="C14420" s="1" t="n">
        <v>218585</v>
      </c>
      <c r="D14420" s="1" t="n">
        <v>149326</v>
      </c>
      <c r="E14420" s="1" t="n">
        <v>155755</v>
      </c>
      <c r="F14420" s="1" t="n">
        <v>228738</v>
      </c>
    </row>
    <row r="14421" customFormat="false" ht="12.75" hidden="false" customHeight="false" outlineLevel="0" collapsed="false">
      <c r="A14421" s="1" t="s">
        <v>60</v>
      </c>
      <c r="B14421" s="1" t="n">
        <v>151</v>
      </c>
      <c r="C14421" s="1" t="n">
        <v>269500</v>
      </c>
      <c r="D14421" s="1" t="n">
        <v>180143</v>
      </c>
      <c r="E14421" s="1" t="n">
        <v>179971</v>
      </c>
      <c r="F14421" s="1" t="n">
        <v>256827</v>
      </c>
    </row>
    <row r="14422" customFormat="false" ht="12.75" hidden="false" customHeight="false" outlineLevel="0" collapsed="false">
      <c r="A14422" s="1" t="s">
        <v>62</v>
      </c>
      <c r="B14422" s="1" t="n">
        <v>151</v>
      </c>
      <c r="C14422" s="1" t="n">
        <v>320116</v>
      </c>
      <c r="D14422" s="1" t="n">
        <v>214172</v>
      </c>
      <c r="E14422" s="1" t="n">
        <v>206748</v>
      </c>
      <c r="F14422" s="1" t="n">
        <v>285090</v>
      </c>
    </row>
    <row r="14423" customFormat="false" ht="12.75" hidden="false" customHeight="false" outlineLevel="0" collapsed="false">
      <c r="A14423" s="1" t="s">
        <v>63</v>
      </c>
      <c r="B14423" s="1" t="n">
        <v>151</v>
      </c>
      <c r="C14423" s="1" t="n">
        <v>269681</v>
      </c>
      <c r="D14423" s="1" t="n">
        <v>180679</v>
      </c>
      <c r="E14423" s="1" t="n">
        <v>185224</v>
      </c>
      <c r="F14423" s="1" t="n">
        <v>272136</v>
      </c>
    </row>
    <row r="14424" customFormat="false" ht="12.75" hidden="false" customHeight="false" outlineLevel="0" collapsed="false">
      <c r="A14424" s="1" t="s">
        <v>64</v>
      </c>
      <c r="B14424" s="1" t="n">
        <v>151</v>
      </c>
      <c r="C14424" s="1" t="n">
        <v>263575</v>
      </c>
      <c r="D14424" s="1" t="n">
        <v>173609</v>
      </c>
      <c r="E14424" s="1" t="n">
        <v>176826</v>
      </c>
      <c r="F14424" s="1" t="n">
        <v>259968</v>
      </c>
    </row>
    <row r="14425" customFormat="false" ht="12.75" hidden="false" customHeight="false" outlineLevel="0" collapsed="false">
      <c r="A14425" s="1" t="s">
        <v>65</v>
      </c>
      <c r="B14425" s="1" t="n">
        <v>151</v>
      </c>
      <c r="C14425" s="1" t="n">
        <v>268258</v>
      </c>
      <c r="D14425" s="1" t="n">
        <v>176843</v>
      </c>
      <c r="E14425" s="1" t="n">
        <v>183037</v>
      </c>
      <c r="F14425" s="1" t="n">
        <v>274804</v>
      </c>
    </row>
    <row r="14426" customFormat="false" ht="12.75" hidden="false" customHeight="false" outlineLevel="0" collapsed="false">
      <c r="A14426" s="1" t="s">
        <v>66</v>
      </c>
      <c r="B14426" s="1" t="n">
        <v>151</v>
      </c>
      <c r="C14426" s="1" t="n">
        <v>271537</v>
      </c>
      <c r="D14426" s="1" t="n">
        <v>178785</v>
      </c>
      <c r="E14426" s="1" t="n">
        <v>180325</v>
      </c>
      <c r="F14426" s="1" t="n">
        <v>263822</v>
      </c>
    </row>
    <row r="14427" customFormat="false" ht="12.75" hidden="false" customHeight="false" outlineLevel="0" collapsed="false">
      <c r="A14427" s="1" t="s">
        <v>67</v>
      </c>
      <c r="B14427" s="1" t="n">
        <v>151</v>
      </c>
      <c r="C14427" s="1" t="n">
        <v>264940</v>
      </c>
      <c r="D14427" s="1" t="n">
        <v>177374</v>
      </c>
      <c r="E14427" s="1" t="n">
        <v>182700</v>
      </c>
      <c r="F14427" s="1" t="n">
        <v>270457</v>
      </c>
    </row>
    <row r="14428" customFormat="false" ht="12.75" hidden="false" customHeight="false" outlineLevel="0" collapsed="false">
      <c r="A14428" s="1" t="s">
        <v>68</v>
      </c>
      <c r="B14428" s="1" t="n">
        <v>151</v>
      </c>
      <c r="C14428" s="1" t="n">
        <v>261261</v>
      </c>
      <c r="D14428" s="1" t="n">
        <v>173495</v>
      </c>
      <c r="E14428" s="1" t="n">
        <v>176715</v>
      </c>
      <c r="F14428" s="1" t="n">
        <v>258133</v>
      </c>
    </row>
    <row r="14429" customFormat="false" ht="12.75" hidden="false" customHeight="false" outlineLevel="0" collapsed="false">
      <c r="A14429" s="1" t="s">
        <v>69</v>
      </c>
      <c r="B14429" s="1" t="n">
        <v>151</v>
      </c>
      <c r="C14429" s="1" t="n">
        <v>252247</v>
      </c>
      <c r="D14429" s="1" t="n">
        <v>169554</v>
      </c>
      <c r="E14429" s="1" t="n">
        <v>175234</v>
      </c>
      <c r="F14429" s="1" t="n">
        <v>257788</v>
      </c>
    </row>
    <row r="14430" customFormat="false" ht="12.75" hidden="false" customHeight="false" outlineLevel="0" collapsed="false">
      <c r="A14430" s="1" t="s">
        <v>70</v>
      </c>
      <c r="B14430" s="1" t="n">
        <v>151</v>
      </c>
      <c r="C14430" s="1" t="n">
        <v>263461</v>
      </c>
      <c r="D14430" s="1" t="n">
        <v>176768</v>
      </c>
      <c r="E14430" s="1" t="n">
        <v>179242</v>
      </c>
      <c r="F14430" s="1" t="n">
        <v>257757</v>
      </c>
    </row>
    <row r="14431" customFormat="false" ht="12.75" hidden="false" customHeight="false" outlineLevel="0" collapsed="false">
      <c r="A14431" s="1" t="s">
        <v>71</v>
      </c>
      <c r="B14431" s="1" t="n">
        <v>151</v>
      </c>
      <c r="C14431" s="1" t="n">
        <v>239540</v>
      </c>
      <c r="D14431" s="1" t="n">
        <v>162482</v>
      </c>
      <c r="E14431" s="1" t="n">
        <v>164125</v>
      </c>
      <c r="F14431" s="1" t="n">
        <v>234390</v>
      </c>
    </row>
    <row r="14432" customFormat="false" ht="12.75" hidden="false" customHeight="false" outlineLevel="0" collapsed="false">
      <c r="A14432" s="1" t="s">
        <v>72</v>
      </c>
      <c r="B14432" s="1" t="n">
        <v>151</v>
      </c>
      <c r="C14432" s="1" t="n">
        <v>243106</v>
      </c>
      <c r="D14432" s="1" t="n">
        <v>162465</v>
      </c>
      <c r="E14432" s="1" t="n">
        <v>165145</v>
      </c>
      <c r="F14432" s="1" t="n">
        <v>239295</v>
      </c>
    </row>
    <row r="14433" customFormat="false" ht="12.75" hidden="false" customHeight="false" outlineLevel="0" collapsed="false">
      <c r="A14433" s="1" t="s">
        <v>73</v>
      </c>
      <c r="B14433" s="1" t="n">
        <v>151</v>
      </c>
      <c r="C14433" s="1" t="n">
        <v>255587</v>
      </c>
      <c r="D14433" s="1" t="n">
        <v>171465</v>
      </c>
      <c r="E14433" s="1" t="n">
        <v>179319</v>
      </c>
      <c r="F14433" s="1" t="n">
        <v>270699</v>
      </c>
    </row>
    <row r="14434" customFormat="false" ht="12.75" hidden="false" customHeight="false" outlineLevel="0" collapsed="false">
      <c r="A14434" s="1" t="s">
        <v>75</v>
      </c>
      <c r="B14434" s="1" t="n">
        <v>151</v>
      </c>
      <c r="C14434" s="1" t="n">
        <v>288175</v>
      </c>
      <c r="D14434" s="1" t="n">
        <v>194667</v>
      </c>
      <c r="E14434" s="1" t="n">
        <v>196602</v>
      </c>
      <c r="F14434" s="1" t="n">
        <v>285414</v>
      </c>
    </row>
    <row r="14435" customFormat="false" ht="12.75" hidden="false" customHeight="false" outlineLevel="0" collapsed="false">
      <c r="A14435" s="1" t="s">
        <v>76</v>
      </c>
      <c r="B14435" s="1" t="n">
        <v>151</v>
      </c>
      <c r="C14435" s="1" t="n">
        <v>238448</v>
      </c>
      <c r="D14435" s="1" t="n">
        <v>162100</v>
      </c>
      <c r="E14435" s="1" t="n">
        <v>172084</v>
      </c>
      <c r="F14435" s="1" t="n">
        <v>261124</v>
      </c>
    </row>
    <row r="14436" customFormat="false" ht="12.75" hidden="false" customHeight="false" outlineLevel="0" collapsed="false">
      <c r="A14436" s="1" t="s">
        <v>77</v>
      </c>
      <c r="B14436" s="1" t="n">
        <v>151</v>
      </c>
      <c r="C14436" s="1" t="n">
        <v>253141</v>
      </c>
      <c r="D14436" s="1" t="n">
        <v>170497</v>
      </c>
      <c r="E14436" s="1" t="n">
        <v>183917</v>
      </c>
      <c r="F14436" s="1" t="n">
        <v>285695</v>
      </c>
    </row>
    <row r="14437" customFormat="false" ht="12.75" hidden="false" customHeight="false" outlineLevel="0" collapsed="false">
      <c r="A14437" s="1" t="s">
        <v>78</v>
      </c>
      <c r="B14437" s="1" t="n">
        <v>151</v>
      </c>
      <c r="C14437" s="1" t="n">
        <v>241356</v>
      </c>
      <c r="D14437" s="1" t="n">
        <v>164291</v>
      </c>
      <c r="E14437" s="1" t="n">
        <v>172680</v>
      </c>
      <c r="F14437" s="1" t="n">
        <v>259004</v>
      </c>
    </row>
    <row r="14438" customFormat="false" ht="12.75" hidden="false" customHeight="false" outlineLevel="0" collapsed="false">
      <c r="A14438" s="1" t="s">
        <v>79</v>
      </c>
      <c r="B14438" s="1" t="n">
        <v>151</v>
      </c>
      <c r="C14438" s="1" t="n">
        <v>254109</v>
      </c>
      <c r="D14438" s="1" t="n">
        <v>170968</v>
      </c>
      <c r="E14438" s="1" t="n">
        <v>180656</v>
      </c>
      <c r="F14438" s="1" t="n">
        <v>275254</v>
      </c>
    </row>
    <row r="14439" customFormat="false" ht="12.75" hidden="false" customHeight="false" outlineLevel="0" collapsed="false">
      <c r="A14439" s="1" t="s">
        <v>80</v>
      </c>
      <c r="B14439" s="1" t="n">
        <v>151</v>
      </c>
      <c r="C14439" s="1" t="n">
        <v>260492</v>
      </c>
      <c r="D14439" s="1" t="n">
        <v>176031</v>
      </c>
      <c r="E14439" s="1" t="n">
        <v>185760</v>
      </c>
      <c r="F14439" s="1" t="n">
        <v>279853</v>
      </c>
    </row>
    <row r="14440" customFormat="false" ht="12.75" hidden="false" customHeight="false" outlineLevel="0" collapsed="false">
      <c r="A14440" s="1" t="s">
        <v>81</v>
      </c>
      <c r="B14440" s="1" t="n">
        <v>151</v>
      </c>
      <c r="C14440" s="1" t="n">
        <v>269742</v>
      </c>
      <c r="D14440" s="1" t="n">
        <v>182186</v>
      </c>
      <c r="E14440" s="1" t="n">
        <v>191856</v>
      </c>
      <c r="F14440" s="1" t="n">
        <v>290067</v>
      </c>
    </row>
    <row r="14441" customFormat="false" ht="12.75" hidden="false" customHeight="false" outlineLevel="0" collapsed="false">
      <c r="A14441" s="1" t="s">
        <v>82</v>
      </c>
      <c r="B14441" s="1" t="n">
        <v>151</v>
      </c>
      <c r="C14441" s="1" t="n">
        <v>275216</v>
      </c>
      <c r="D14441" s="1" t="n">
        <v>185122</v>
      </c>
      <c r="E14441" s="1" t="n">
        <v>194286</v>
      </c>
      <c r="F14441" s="1" t="n">
        <v>292815</v>
      </c>
    </row>
    <row r="14442" customFormat="false" ht="12.75" hidden="false" customHeight="false" outlineLevel="0" collapsed="false">
      <c r="A14442" s="1" t="s">
        <v>83</v>
      </c>
      <c r="B14442" s="1" t="n">
        <v>151</v>
      </c>
      <c r="C14442" s="1" t="n">
        <v>262510</v>
      </c>
      <c r="D14442" s="1" t="n">
        <v>178013</v>
      </c>
      <c r="E14442" s="1" t="n">
        <v>189438</v>
      </c>
      <c r="F14442" s="1" t="n">
        <v>288247</v>
      </c>
    </row>
    <row r="14443" customFormat="false" ht="12.75" hidden="false" customHeight="false" outlineLevel="0" collapsed="false">
      <c r="A14443" s="1" t="s">
        <v>84</v>
      </c>
      <c r="B14443" s="1" t="n">
        <v>151</v>
      </c>
      <c r="C14443" s="1" t="n">
        <v>267252</v>
      </c>
      <c r="D14443" s="1" t="n">
        <v>179259</v>
      </c>
      <c r="E14443" s="1" t="n">
        <v>189043</v>
      </c>
      <c r="F14443" s="1" t="n">
        <v>287743</v>
      </c>
    </row>
    <row r="14444" customFormat="false" ht="12.75" hidden="false" customHeight="false" outlineLevel="0" collapsed="false">
      <c r="A14444" s="1" t="s">
        <v>85</v>
      </c>
      <c r="B14444" s="1" t="n">
        <v>151</v>
      </c>
      <c r="C14444" s="1" t="n">
        <v>252458</v>
      </c>
      <c r="D14444" s="1" t="n">
        <v>168607</v>
      </c>
      <c r="E14444" s="1" t="n">
        <v>179391</v>
      </c>
      <c r="F14444" s="1" t="n">
        <v>275687</v>
      </c>
    </row>
    <row r="14445" customFormat="false" ht="12.75" hidden="false" customHeight="false" outlineLevel="0" collapsed="false">
      <c r="A14445" s="1" t="s">
        <v>86</v>
      </c>
      <c r="B14445" s="1" t="n">
        <v>151</v>
      </c>
      <c r="C14445" s="1" t="n">
        <v>267501</v>
      </c>
      <c r="D14445" s="1" t="n">
        <v>179410</v>
      </c>
      <c r="E14445" s="1" t="n">
        <v>181108</v>
      </c>
      <c r="F14445" s="1" t="n">
        <v>261253</v>
      </c>
    </row>
    <row r="14446" customFormat="false" ht="12.75" hidden="false" customHeight="false" outlineLevel="0" collapsed="false">
      <c r="A14446" s="1" t="s">
        <v>88</v>
      </c>
      <c r="B14446" s="1" t="n">
        <v>151</v>
      </c>
      <c r="C14446" s="1" t="n">
        <v>255428</v>
      </c>
      <c r="D14446" s="1" t="n">
        <v>171645</v>
      </c>
      <c r="E14446" s="1" t="n">
        <v>177065</v>
      </c>
      <c r="F14446" s="1" t="n">
        <v>259759</v>
      </c>
    </row>
    <row r="14447" customFormat="false" ht="12.75" hidden="false" customHeight="false" outlineLevel="0" collapsed="false">
      <c r="A14447" s="1" t="s">
        <v>89</v>
      </c>
      <c r="B14447" s="1" t="n">
        <v>151</v>
      </c>
      <c r="C14447" s="1" t="n">
        <v>260593</v>
      </c>
      <c r="D14447" s="1" t="n">
        <v>176466</v>
      </c>
      <c r="E14447" s="1" t="n">
        <v>182817</v>
      </c>
      <c r="F14447" s="1" t="n">
        <v>270206</v>
      </c>
    </row>
    <row r="14448" customFormat="false" ht="12.75" hidden="false" customHeight="false" outlineLevel="0" collapsed="false">
      <c r="A14448" s="1" t="s">
        <v>90</v>
      </c>
      <c r="B14448" s="1" t="n">
        <v>151</v>
      </c>
      <c r="C14448" s="1" t="n">
        <v>273490</v>
      </c>
      <c r="D14448" s="1" t="n">
        <v>182456</v>
      </c>
      <c r="E14448" s="1" t="n">
        <v>185524</v>
      </c>
      <c r="F14448" s="1" t="n">
        <v>270705</v>
      </c>
    </row>
    <row r="14449" customFormat="false" ht="12.75" hidden="false" customHeight="false" outlineLevel="0" collapsed="false">
      <c r="A14449" s="1" t="s">
        <v>91</v>
      </c>
      <c r="B14449" s="1" t="n">
        <v>151</v>
      </c>
      <c r="C14449" s="1" t="n">
        <v>255730</v>
      </c>
      <c r="D14449" s="1" t="n">
        <v>172842</v>
      </c>
      <c r="E14449" s="1" t="n">
        <v>174256</v>
      </c>
      <c r="F14449" s="1" t="n">
        <v>249411</v>
      </c>
    </row>
    <row r="14450" customFormat="false" ht="12.75" hidden="false" customHeight="false" outlineLevel="0" collapsed="false">
      <c r="A14450" s="1" t="s">
        <v>92</v>
      </c>
      <c r="B14450" s="1" t="n">
        <v>151</v>
      </c>
      <c r="C14450" s="1" t="n">
        <v>272276</v>
      </c>
      <c r="D14450" s="1" t="n">
        <v>181800</v>
      </c>
      <c r="E14450" s="1" t="n">
        <v>182070</v>
      </c>
      <c r="F14450" s="1" t="n">
        <v>260980</v>
      </c>
    </row>
    <row r="14451" customFormat="false" ht="12.75" hidden="false" customHeight="false" outlineLevel="0" collapsed="false">
      <c r="A14451" s="1" t="s">
        <v>93</v>
      </c>
      <c r="B14451" s="1" t="n">
        <v>151</v>
      </c>
      <c r="C14451" s="1" t="n">
        <v>259631</v>
      </c>
      <c r="D14451" s="1" t="n">
        <v>175677</v>
      </c>
      <c r="E14451" s="1" t="n">
        <v>177986</v>
      </c>
      <c r="F14451" s="1" t="n">
        <v>255077</v>
      </c>
    </row>
    <row r="14452" customFormat="false" ht="12.75" hidden="false" customHeight="false" outlineLevel="0" collapsed="false">
      <c r="A14452" s="1" t="s">
        <v>94</v>
      </c>
      <c r="B14452" s="1" t="n">
        <v>151</v>
      </c>
      <c r="C14452" s="1" t="n">
        <v>278905</v>
      </c>
      <c r="D14452" s="1" t="n">
        <v>187227</v>
      </c>
      <c r="E14452" s="1" t="n">
        <v>188635</v>
      </c>
      <c r="F14452" s="1" t="n">
        <v>271405</v>
      </c>
    </row>
    <row r="14453" customFormat="false" ht="12.75" hidden="false" customHeight="false" outlineLevel="0" collapsed="false">
      <c r="A14453" s="1" t="s">
        <v>95</v>
      </c>
      <c r="B14453" s="1" t="n">
        <v>151</v>
      </c>
      <c r="C14453" s="1" t="n">
        <v>258964</v>
      </c>
      <c r="D14453" s="1" t="n">
        <v>174705</v>
      </c>
      <c r="E14453" s="1" t="n">
        <v>180193</v>
      </c>
      <c r="F14453" s="1" t="n">
        <v>263134</v>
      </c>
    </row>
    <row r="14454" customFormat="false" ht="12.75" hidden="false" customHeight="false" outlineLevel="0" collapsed="false">
      <c r="A14454" s="1" t="s">
        <v>96</v>
      </c>
      <c r="B14454" s="1" t="n">
        <v>151</v>
      </c>
      <c r="C14454" s="1" t="n">
        <v>264243</v>
      </c>
      <c r="D14454" s="1" t="n">
        <v>176916</v>
      </c>
      <c r="E14454" s="1" t="n">
        <v>181332</v>
      </c>
      <c r="F14454" s="1" t="n">
        <v>264972</v>
      </c>
    </row>
    <row r="14455" customFormat="false" ht="12.75" hidden="false" customHeight="false" outlineLevel="0" collapsed="false">
      <c r="A14455" s="1" t="s">
        <v>97</v>
      </c>
      <c r="B14455" s="1" t="n">
        <v>151</v>
      </c>
      <c r="C14455" s="1" t="n">
        <v>261515</v>
      </c>
      <c r="D14455" s="1" t="n">
        <v>175703</v>
      </c>
      <c r="E14455" s="1" t="n">
        <v>180342</v>
      </c>
      <c r="F14455" s="1" t="n">
        <v>264004</v>
      </c>
    </row>
    <row r="14456" customFormat="false" ht="12.75" hidden="false" customHeight="false" outlineLevel="0" collapsed="false">
      <c r="A14456" s="1" t="s">
        <v>98</v>
      </c>
      <c r="B14456" s="1" t="n">
        <v>151</v>
      </c>
      <c r="C14456" s="1" t="n">
        <v>242240</v>
      </c>
      <c r="D14456" s="1" t="n">
        <v>163159</v>
      </c>
      <c r="E14456" s="1" t="n">
        <v>165713</v>
      </c>
      <c r="F14456" s="1" t="n">
        <v>238662</v>
      </c>
    </row>
    <row r="14457" customFormat="false" ht="12.75" hidden="false" customHeight="false" outlineLevel="0" collapsed="false">
      <c r="A14457" s="1" t="s">
        <v>99</v>
      </c>
      <c r="B14457" s="1" t="n">
        <v>151</v>
      </c>
      <c r="C14457" s="1" t="n">
        <v>240840</v>
      </c>
      <c r="D14457" s="1" t="n">
        <v>163903</v>
      </c>
      <c r="E14457" s="1" t="n">
        <v>171991</v>
      </c>
      <c r="F14457" s="1" t="n">
        <v>257797</v>
      </c>
    </row>
    <row r="14458" customFormat="false" ht="12.75" hidden="false" customHeight="false" outlineLevel="0" collapsed="false">
      <c r="A14458" s="1" t="s">
        <v>101</v>
      </c>
      <c r="B14458" s="1" t="n">
        <v>151</v>
      </c>
      <c r="C14458" s="1" t="n">
        <v>301984</v>
      </c>
      <c r="D14458" s="1" t="n">
        <v>203736</v>
      </c>
      <c r="E14458" s="1" t="n">
        <v>206136</v>
      </c>
      <c r="F14458" s="1" t="n">
        <v>300425</v>
      </c>
    </row>
    <row r="14459" customFormat="false" ht="12.75" hidden="false" customHeight="false" outlineLevel="0" collapsed="false">
      <c r="A14459" s="1" t="s">
        <v>102</v>
      </c>
      <c r="B14459" s="1" t="n">
        <v>151</v>
      </c>
      <c r="C14459" s="1" t="n">
        <v>299146</v>
      </c>
      <c r="D14459" s="1" t="n">
        <v>203277</v>
      </c>
      <c r="E14459" s="1" t="n">
        <v>211459</v>
      </c>
      <c r="F14459" s="1" t="n">
        <v>318279</v>
      </c>
    </row>
    <row r="14460" customFormat="false" ht="12.75" hidden="false" customHeight="false" outlineLevel="0" collapsed="false">
      <c r="A14460" s="1" t="s">
        <v>103</v>
      </c>
      <c r="B14460" s="1" t="n">
        <v>151</v>
      </c>
      <c r="C14460" s="1" t="n">
        <v>278988</v>
      </c>
      <c r="D14460" s="1" t="n">
        <v>189967</v>
      </c>
      <c r="E14460" s="1" t="n">
        <v>200648</v>
      </c>
      <c r="F14460" s="1" t="n">
        <v>304826</v>
      </c>
    </row>
    <row r="14461" customFormat="false" ht="12.75" hidden="false" customHeight="false" outlineLevel="0" collapsed="false">
      <c r="A14461" s="1" t="s">
        <v>104</v>
      </c>
      <c r="B14461" s="1" t="n">
        <v>151</v>
      </c>
      <c r="C14461" s="1" t="n">
        <v>262908</v>
      </c>
      <c r="D14461" s="1" t="n">
        <v>178474</v>
      </c>
      <c r="E14461" s="1" t="n">
        <v>186234</v>
      </c>
      <c r="F14461" s="1" t="n">
        <v>277677</v>
      </c>
    </row>
    <row r="14462" customFormat="false" ht="12.75" hidden="false" customHeight="false" outlineLevel="0" collapsed="false">
      <c r="A14462" s="1" t="s">
        <v>105</v>
      </c>
      <c r="B14462" s="1" t="n">
        <v>151</v>
      </c>
      <c r="C14462" s="1" t="n">
        <v>266474</v>
      </c>
      <c r="D14462" s="1" t="n">
        <v>179918</v>
      </c>
      <c r="E14462" s="1" t="n">
        <v>187411</v>
      </c>
      <c r="F14462" s="1" t="n">
        <v>279058</v>
      </c>
    </row>
    <row r="14463" customFormat="false" ht="12.75" hidden="false" customHeight="false" outlineLevel="0" collapsed="false">
      <c r="A14463" s="1" t="s">
        <v>106</v>
      </c>
      <c r="B14463" s="1" t="n">
        <v>151</v>
      </c>
      <c r="C14463" s="1" t="n">
        <v>263040</v>
      </c>
      <c r="D14463" s="1" t="n">
        <v>178532</v>
      </c>
      <c r="E14463" s="1" t="n">
        <v>185768</v>
      </c>
      <c r="F14463" s="1" t="n">
        <v>275187</v>
      </c>
    </row>
    <row r="14464" customFormat="false" ht="12.75" hidden="false" customHeight="false" outlineLevel="0" collapsed="false">
      <c r="A14464" s="1" t="s">
        <v>107</v>
      </c>
      <c r="B14464" s="1" t="n">
        <v>151</v>
      </c>
      <c r="C14464" s="1" t="n">
        <v>273290</v>
      </c>
      <c r="D14464" s="1" t="n">
        <v>184363</v>
      </c>
      <c r="E14464" s="1" t="n">
        <v>189612</v>
      </c>
      <c r="F14464" s="1" t="n">
        <v>278562</v>
      </c>
    </row>
    <row r="14465" customFormat="false" ht="12.75" hidden="false" customHeight="false" outlineLevel="0" collapsed="false">
      <c r="A14465" s="1" t="s">
        <v>108</v>
      </c>
      <c r="B14465" s="1" t="n">
        <v>151</v>
      </c>
      <c r="C14465" s="1" t="n">
        <v>256476</v>
      </c>
      <c r="D14465" s="1" t="n">
        <v>173965</v>
      </c>
      <c r="E14465" s="1" t="n">
        <v>184611</v>
      </c>
      <c r="F14465" s="1" t="n">
        <v>278125</v>
      </c>
    </row>
    <row r="14466" customFormat="false" ht="12.75" hidden="false" customHeight="false" outlineLevel="0" collapsed="false">
      <c r="A14466" s="1" t="s">
        <v>109</v>
      </c>
      <c r="B14466" s="1" t="n">
        <v>151</v>
      </c>
      <c r="C14466" s="1" t="n">
        <v>254877</v>
      </c>
      <c r="D14466" s="1" t="n">
        <v>172600</v>
      </c>
      <c r="E14466" s="1" t="n">
        <v>182004</v>
      </c>
      <c r="F14466" s="1" t="n">
        <v>272358</v>
      </c>
    </row>
    <row r="14467" customFormat="false" ht="12.75" hidden="false" customHeight="false" outlineLevel="0" collapsed="false">
      <c r="A14467" s="1" t="s">
        <v>110</v>
      </c>
      <c r="B14467" s="1" t="n">
        <v>151</v>
      </c>
      <c r="C14467" s="1" t="n">
        <v>268839</v>
      </c>
      <c r="D14467" s="1" t="n">
        <v>178499</v>
      </c>
      <c r="E14467" s="1" t="n">
        <v>181222</v>
      </c>
      <c r="F14467" s="1" t="n">
        <v>264880</v>
      </c>
    </row>
    <row r="14468" customFormat="false" ht="12.75" hidden="false" customHeight="false" outlineLevel="0" collapsed="false">
      <c r="A14468" s="1" t="s">
        <v>111</v>
      </c>
      <c r="B14468" s="1" t="n">
        <v>151</v>
      </c>
      <c r="C14468" s="1" t="n">
        <v>264912</v>
      </c>
      <c r="D14468" s="1" t="n">
        <v>175003</v>
      </c>
      <c r="E14468" s="1" t="n">
        <v>173873</v>
      </c>
      <c r="F14468" s="1" t="n">
        <v>248410</v>
      </c>
    </row>
    <row r="14469" customFormat="false" ht="12.75" hidden="false" customHeight="false" outlineLevel="0" collapsed="false">
      <c r="A14469" s="1" t="s">
        <v>112</v>
      </c>
      <c r="B14469" s="1" t="n">
        <v>151</v>
      </c>
      <c r="C14469" s="1" t="n">
        <v>240890</v>
      </c>
      <c r="D14469" s="1" t="n">
        <v>164430</v>
      </c>
      <c r="E14469" s="1" t="n">
        <v>169093</v>
      </c>
      <c r="F14469" s="1" t="n">
        <v>245886</v>
      </c>
    </row>
    <row r="14470" customFormat="false" ht="12.75" hidden="false" customHeight="false" outlineLevel="0" collapsed="false">
      <c r="A14470" s="1" t="s">
        <v>114</v>
      </c>
      <c r="B14470" s="1" t="n">
        <v>151</v>
      </c>
      <c r="C14470" s="1" t="n">
        <v>269596</v>
      </c>
      <c r="D14470" s="1" t="n">
        <v>182383</v>
      </c>
      <c r="E14470" s="1" t="n">
        <v>185043</v>
      </c>
      <c r="F14470" s="1" t="n">
        <v>268516</v>
      </c>
    </row>
    <row r="14471" customFormat="false" ht="12.75" hidden="false" customHeight="false" outlineLevel="0" collapsed="false">
      <c r="A14471" s="1" t="s">
        <v>115</v>
      </c>
      <c r="B14471" s="1" t="n">
        <v>151</v>
      </c>
      <c r="C14471" s="1" t="n">
        <v>254336</v>
      </c>
      <c r="D14471" s="1" t="n">
        <v>173745</v>
      </c>
      <c r="E14471" s="1" t="n">
        <v>183908</v>
      </c>
      <c r="F14471" s="1" t="n">
        <v>277925</v>
      </c>
    </row>
    <row r="14472" customFormat="false" ht="12.75" hidden="false" customHeight="false" outlineLevel="0" collapsed="false">
      <c r="A14472" s="1" t="s">
        <v>116</v>
      </c>
      <c r="B14472" s="1" t="n">
        <v>151</v>
      </c>
      <c r="C14472" s="1" t="n">
        <v>268038</v>
      </c>
      <c r="D14472" s="1" t="n">
        <v>182727</v>
      </c>
      <c r="E14472" s="1" t="n">
        <v>187044</v>
      </c>
      <c r="F14472" s="1" t="n">
        <v>271986</v>
      </c>
    </row>
    <row r="14473" customFormat="false" ht="12.75" hidden="false" customHeight="false" outlineLevel="0" collapsed="false">
      <c r="A14473" s="1" t="s">
        <v>117</v>
      </c>
      <c r="B14473" s="1" t="n">
        <v>151</v>
      </c>
      <c r="C14473" s="1" t="n">
        <v>247162</v>
      </c>
      <c r="D14473" s="1" t="n">
        <v>168284</v>
      </c>
      <c r="E14473" s="1" t="n">
        <v>178765</v>
      </c>
      <c r="F14473" s="1" t="n">
        <v>271287</v>
      </c>
    </row>
    <row r="14474" customFormat="false" ht="12.75" hidden="false" customHeight="false" outlineLevel="0" collapsed="false">
      <c r="A14474" s="1" t="s">
        <v>118</v>
      </c>
      <c r="B14474" s="1" t="n">
        <v>151</v>
      </c>
      <c r="C14474" s="1" t="n">
        <v>254573</v>
      </c>
      <c r="D14474" s="1" t="n">
        <v>173389</v>
      </c>
      <c r="E14474" s="1" t="n">
        <v>180724</v>
      </c>
      <c r="F14474" s="1" t="n">
        <v>268946</v>
      </c>
    </row>
    <row r="14475" customFormat="false" ht="12.75" hidden="false" customHeight="false" outlineLevel="0" collapsed="false">
      <c r="A14475" s="1" t="s">
        <v>119</v>
      </c>
      <c r="B14475" s="1" t="n">
        <v>151</v>
      </c>
      <c r="C14475" s="1" t="n">
        <v>267218</v>
      </c>
      <c r="D14475" s="1" t="n">
        <v>180843</v>
      </c>
      <c r="E14475" s="1" t="n">
        <v>186721</v>
      </c>
      <c r="F14475" s="1" t="n">
        <v>276399</v>
      </c>
    </row>
    <row r="14476" customFormat="false" ht="12.75" hidden="false" customHeight="false" outlineLevel="0" collapsed="false">
      <c r="A14476" s="1" t="s">
        <v>120</v>
      </c>
      <c r="B14476" s="1" t="n">
        <v>151</v>
      </c>
      <c r="C14476" s="1" t="n">
        <v>231920</v>
      </c>
      <c r="D14476" s="1" t="n">
        <v>159461</v>
      </c>
      <c r="E14476" s="1" t="n">
        <v>169432</v>
      </c>
      <c r="F14476" s="1" t="n">
        <v>254881</v>
      </c>
    </row>
    <row r="14477" customFormat="false" ht="12.75" hidden="false" customHeight="false" outlineLevel="0" collapsed="false">
      <c r="A14477" s="1" t="s">
        <v>121</v>
      </c>
      <c r="B14477" s="1" t="n">
        <v>151</v>
      </c>
      <c r="C14477" s="1" t="n">
        <v>246362</v>
      </c>
      <c r="D14477" s="1" t="n">
        <v>168189</v>
      </c>
      <c r="E14477" s="1" t="n">
        <v>176067</v>
      </c>
      <c r="F14477" s="1" t="n">
        <v>261245</v>
      </c>
    </row>
    <row r="14478" customFormat="false" ht="12.75" hidden="false" customHeight="false" outlineLevel="0" collapsed="false">
      <c r="A14478" s="1" t="s">
        <v>122</v>
      </c>
      <c r="B14478" s="1" t="n">
        <v>151</v>
      </c>
      <c r="C14478" s="1" t="n">
        <v>260303</v>
      </c>
      <c r="D14478" s="1" t="n">
        <v>176699</v>
      </c>
      <c r="E14478" s="1" t="n">
        <v>180688</v>
      </c>
      <c r="F14478" s="1" t="n">
        <v>261936</v>
      </c>
    </row>
    <row r="14479" customFormat="false" ht="12.75" hidden="false" customHeight="false" outlineLevel="0" collapsed="false">
      <c r="A14479" s="1" t="s">
        <v>123</v>
      </c>
      <c r="B14479" s="1" t="n">
        <v>151</v>
      </c>
      <c r="C14479" s="1" t="n">
        <v>288795</v>
      </c>
      <c r="D14479" s="1" t="n">
        <v>193840</v>
      </c>
      <c r="E14479" s="1" t="n">
        <v>192093</v>
      </c>
      <c r="F14479" s="1" t="n">
        <v>272605</v>
      </c>
    </row>
    <row r="14480" customFormat="false" ht="12.75" hidden="false" customHeight="false" outlineLevel="0" collapsed="false">
      <c r="A14480" s="1" t="s">
        <v>124</v>
      </c>
      <c r="B14480" s="1" t="n">
        <v>151</v>
      </c>
      <c r="C14480" s="1" t="n">
        <v>257158</v>
      </c>
      <c r="D14480" s="1" t="n">
        <v>172702</v>
      </c>
      <c r="E14480" s="1" t="n">
        <v>173583</v>
      </c>
      <c r="F14480" s="1" t="n">
        <v>248911</v>
      </c>
    </row>
    <row r="14481" customFormat="false" ht="12.75" hidden="false" customHeight="false" outlineLevel="0" collapsed="false">
      <c r="A14481" s="1" t="s">
        <v>125</v>
      </c>
      <c r="B14481" s="1" t="n">
        <v>151</v>
      </c>
      <c r="C14481" s="1" t="n">
        <v>244766</v>
      </c>
      <c r="D14481" s="1" t="n">
        <v>167339</v>
      </c>
      <c r="E14481" s="1" t="n">
        <v>182096</v>
      </c>
      <c r="F14481" s="1" t="n">
        <v>284933</v>
      </c>
    </row>
    <row r="14482" customFormat="false" ht="12.75" hidden="false" customHeight="false" outlineLevel="0" collapsed="false">
      <c r="A14482" s="1" t="s">
        <v>127</v>
      </c>
      <c r="B14482" s="1" t="n">
        <v>151</v>
      </c>
      <c r="C14482" s="1" t="n">
        <v>246597</v>
      </c>
      <c r="D14482" s="1" t="n">
        <v>169470</v>
      </c>
      <c r="E14482" s="1" t="n">
        <v>184067</v>
      </c>
      <c r="F14482" s="1" t="n">
        <v>287550</v>
      </c>
    </row>
    <row r="14483" customFormat="false" ht="12.75" hidden="false" customHeight="false" outlineLevel="0" collapsed="false">
      <c r="A14483" s="1" t="s">
        <v>128</v>
      </c>
      <c r="B14483" s="1" t="n">
        <v>151</v>
      </c>
      <c r="C14483" s="1" t="n">
        <v>273549</v>
      </c>
      <c r="D14483" s="1" t="n">
        <v>185490</v>
      </c>
      <c r="E14483" s="1" t="n">
        <v>192451</v>
      </c>
      <c r="F14483" s="1" t="n">
        <v>289232</v>
      </c>
    </row>
    <row r="14484" customFormat="false" ht="12.75" hidden="false" customHeight="false" outlineLevel="0" collapsed="false">
      <c r="A14484" s="1" t="s">
        <v>129</v>
      </c>
      <c r="B14484" s="1" t="n">
        <v>151</v>
      </c>
      <c r="C14484" s="1" t="n">
        <v>272166</v>
      </c>
      <c r="D14484" s="1" t="n">
        <v>182237</v>
      </c>
      <c r="E14484" s="1" t="n">
        <v>191150</v>
      </c>
      <c r="F14484" s="1" t="n">
        <v>293231</v>
      </c>
    </row>
    <row r="14485" customFormat="false" ht="12.75" hidden="false" customHeight="false" outlineLevel="0" collapsed="false">
      <c r="A14485" s="1" t="s">
        <v>130</v>
      </c>
      <c r="B14485" s="1" t="n">
        <v>151</v>
      </c>
      <c r="C14485" s="1" t="n">
        <v>262311</v>
      </c>
      <c r="D14485" s="1" t="n">
        <v>177531</v>
      </c>
      <c r="E14485" s="1" t="n">
        <v>189891</v>
      </c>
      <c r="F14485" s="1" t="n">
        <v>293232</v>
      </c>
    </row>
    <row r="14486" customFormat="false" ht="12.75" hidden="false" customHeight="false" outlineLevel="0" collapsed="false">
      <c r="A14486" s="1" t="s">
        <v>131</v>
      </c>
      <c r="B14486" s="1" t="n">
        <v>151</v>
      </c>
      <c r="C14486" s="1" t="n">
        <v>269206</v>
      </c>
      <c r="D14486" s="1" t="n">
        <v>182844</v>
      </c>
      <c r="E14486" s="1" t="n">
        <v>190186</v>
      </c>
      <c r="F14486" s="1" t="n">
        <v>286629</v>
      </c>
    </row>
    <row r="14487" customFormat="false" ht="12.75" hidden="false" customHeight="false" outlineLevel="0" collapsed="false">
      <c r="A14487" s="1" t="s">
        <v>132</v>
      </c>
      <c r="B14487" s="1" t="n">
        <v>151</v>
      </c>
      <c r="C14487" s="1" t="n">
        <v>255498</v>
      </c>
      <c r="D14487" s="1" t="n">
        <v>172165</v>
      </c>
      <c r="E14487" s="1" t="n">
        <v>187795</v>
      </c>
      <c r="F14487" s="1" t="n">
        <v>295313</v>
      </c>
    </row>
    <row r="14488" customFormat="false" ht="12.75" hidden="false" customHeight="false" outlineLevel="0" collapsed="false">
      <c r="A14488" s="1" t="s">
        <v>133</v>
      </c>
      <c r="B14488" s="1" t="n">
        <v>151</v>
      </c>
      <c r="C14488" s="1" t="n">
        <v>245780</v>
      </c>
      <c r="D14488" s="1" t="n">
        <v>167296</v>
      </c>
      <c r="E14488" s="1" t="n">
        <v>181015</v>
      </c>
      <c r="F14488" s="1" t="n">
        <v>280703</v>
      </c>
    </row>
    <row r="14489" customFormat="false" ht="12.75" hidden="false" customHeight="false" outlineLevel="0" collapsed="false">
      <c r="A14489" s="1" t="s">
        <v>134</v>
      </c>
      <c r="B14489" s="1" t="n">
        <v>151</v>
      </c>
      <c r="C14489" s="1" t="n">
        <v>247504</v>
      </c>
      <c r="D14489" s="1" t="n">
        <v>169531</v>
      </c>
      <c r="E14489" s="1" t="n">
        <v>186272</v>
      </c>
      <c r="F14489" s="1" t="n">
        <v>293111</v>
      </c>
    </row>
    <row r="14490" customFormat="false" ht="12.75" hidden="false" customHeight="false" outlineLevel="0" collapsed="false">
      <c r="A14490" s="1" t="s">
        <v>135</v>
      </c>
      <c r="B14490" s="1" t="n">
        <v>151</v>
      </c>
      <c r="C14490" s="1" t="n">
        <v>242638</v>
      </c>
      <c r="D14490" s="1" t="n">
        <v>164074</v>
      </c>
      <c r="E14490" s="1" t="n">
        <v>173749</v>
      </c>
      <c r="F14490" s="1" t="n">
        <v>264120</v>
      </c>
    </row>
    <row r="14491" customFormat="false" ht="12.75" hidden="false" customHeight="false" outlineLevel="0" collapsed="false">
      <c r="A14491" s="1" t="s">
        <v>136</v>
      </c>
      <c r="B14491" s="1" t="n">
        <v>151</v>
      </c>
      <c r="C14491" s="1" t="n">
        <v>251483</v>
      </c>
      <c r="D14491" s="1" t="n">
        <v>170699</v>
      </c>
      <c r="E14491" s="1" t="n">
        <v>180269</v>
      </c>
      <c r="F14491" s="1" t="n">
        <v>274233</v>
      </c>
    </row>
    <row r="14492" customFormat="false" ht="12.75" hidden="false" customHeight="false" outlineLevel="0" collapsed="false">
      <c r="A14492" s="1" t="s">
        <v>137</v>
      </c>
      <c r="B14492" s="1" t="n">
        <v>151</v>
      </c>
      <c r="C14492" s="1" t="n">
        <v>234156</v>
      </c>
      <c r="D14492" s="1" t="n">
        <v>157892</v>
      </c>
      <c r="E14492" s="1" t="n">
        <v>166660</v>
      </c>
      <c r="F14492" s="1" t="n">
        <v>252383</v>
      </c>
    </row>
    <row r="14493" customFormat="false" ht="12.75" hidden="false" customHeight="false" outlineLevel="0" collapsed="false">
      <c r="A14493" s="1" t="s">
        <v>138</v>
      </c>
      <c r="B14493" s="1" t="n">
        <v>151</v>
      </c>
      <c r="C14493" s="1" t="n">
        <v>222248</v>
      </c>
      <c r="D14493" s="1" t="n">
        <v>153355</v>
      </c>
      <c r="E14493" s="1" t="n">
        <v>161483</v>
      </c>
      <c r="F14493" s="1" t="n">
        <v>240210</v>
      </c>
    </row>
    <row r="14494" customFormat="false" ht="12.75" hidden="false" customHeight="false" outlineLevel="0" collapsed="false">
      <c r="A14494" s="1" t="s">
        <v>140</v>
      </c>
      <c r="B14494" s="1" t="n">
        <v>151</v>
      </c>
      <c r="C14494" s="1" t="n">
        <v>214645</v>
      </c>
      <c r="D14494" s="1" t="n">
        <v>149396</v>
      </c>
      <c r="E14494" s="1" t="n">
        <v>161680</v>
      </c>
      <c r="F14494" s="1" t="n">
        <v>246409</v>
      </c>
    </row>
    <row r="14495" customFormat="false" ht="12.75" hidden="false" customHeight="false" outlineLevel="0" collapsed="false">
      <c r="A14495" s="1" t="s">
        <v>141</v>
      </c>
      <c r="B14495" s="1" t="n">
        <v>151</v>
      </c>
      <c r="C14495" s="1" t="n">
        <v>225205</v>
      </c>
      <c r="D14495" s="1" t="n">
        <v>155082</v>
      </c>
      <c r="E14495" s="1" t="n">
        <v>169375</v>
      </c>
      <c r="F14495" s="1" t="n">
        <v>263293</v>
      </c>
    </row>
    <row r="14496" customFormat="false" ht="12.75" hidden="false" customHeight="false" outlineLevel="0" collapsed="false">
      <c r="A14496" s="1" t="s">
        <v>142</v>
      </c>
      <c r="B14496" s="1" t="n">
        <v>151</v>
      </c>
      <c r="C14496" s="1" t="n">
        <v>242286</v>
      </c>
      <c r="D14496" s="1" t="n">
        <v>165232</v>
      </c>
      <c r="E14496" s="1" t="n">
        <v>181247</v>
      </c>
      <c r="F14496" s="1" t="n">
        <v>284633</v>
      </c>
    </row>
    <row r="14497" customFormat="false" ht="12.75" hidden="false" customHeight="false" outlineLevel="0" collapsed="false">
      <c r="A14497" s="1" t="s">
        <v>143</v>
      </c>
      <c r="B14497" s="1" t="n">
        <v>151</v>
      </c>
      <c r="C14497" s="1" t="n">
        <v>244477</v>
      </c>
      <c r="D14497" s="1" t="n">
        <v>165097</v>
      </c>
      <c r="E14497" s="1" t="n">
        <v>172667</v>
      </c>
      <c r="F14497" s="1" t="n">
        <v>259210</v>
      </c>
    </row>
    <row r="14498" customFormat="false" ht="12.75" hidden="false" customHeight="false" outlineLevel="0" collapsed="false">
      <c r="A14498" s="1" t="s">
        <v>144</v>
      </c>
      <c r="B14498" s="1" t="n">
        <v>151</v>
      </c>
      <c r="C14498" s="1" t="n">
        <v>225635</v>
      </c>
      <c r="D14498" s="1" t="n">
        <v>155295</v>
      </c>
      <c r="E14498" s="1" t="n">
        <v>171509</v>
      </c>
      <c r="F14498" s="1" t="n">
        <v>268668</v>
      </c>
    </row>
    <row r="14499" customFormat="false" ht="12.75" hidden="false" customHeight="false" outlineLevel="0" collapsed="false">
      <c r="A14499" s="1" t="s">
        <v>145</v>
      </c>
      <c r="B14499" s="1" t="n">
        <v>151</v>
      </c>
      <c r="C14499" s="1" t="n">
        <v>229474</v>
      </c>
      <c r="D14499" s="1" t="n">
        <v>158124</v>
      </c>
      <c r="E14499" s="1" t="n">
        <v>168287</v>
      </c>
      <c r="F14499" s="1" t="n">
        <v>253781</v>
      </c>
    </row>
    <row r="14500" customFormat="false" ht="12.75" hidden="false" customHeight="false" outlineLevel="0" collapsed="false">
      <c r="A14500" s="1" t="s">
        <v>146</v>
      </c>
      <c r="B14500" s="1" t="n">
        <v>151</v>
      </c>
      <c r="C14500" s="1" t="n">
        <v>228726</v>
      </c>
      <c r="D14500" s="1" t="n">
        <v>157073</v>
      </c>
      <c r="E14500" s="1" t="n">
        <v>167692</v>
      </c>
      <c r="F14500" s="1" t="n">
        <v>253241</v>
      </c>
    </row>
    <row r="14501" customFormat="false" ht="12.75" hidden="false" customHeight="false" outlineLevel="0" collapsed="false">
      <c r="A14501" s="1" t="s">
        <v>147</v>
      </c>
      <c r="B14501" s="1" t="n">
        <v>151</v>
      </c>
      <c r="C14501" s="1" t="n">
        <v>234297</v>
      </c>
      <c r="D14501" s="1" t="n">
        <v>160732</v>
      </c>
      <c r="E14501" s="1" t="n">
        <v>170457</v>
      </c>
      <c r="F14501" s="1" t="n">
        <v>256641</v>
      </c>
    </row>
    <row r="14502" customFormat="false" ht="12.75" hidden="false" customHeight="false" outlineLevel="0" collapsed="false">
      <c r="A14502" s="1" t="s">
        <v>148</v>
      </c>
      <c r="B14502" s="1" t="n">
        <v>151</v>
      </c>
      <c r="C14502" s="1" t="n">
        <v>257835</v>
      </c>
      <c r="D14502" s="1" t="n">
        <v>176081</v>
      </c>
      <c r="E14502" s="1" t="n">
        <v>177798</v>
      </c>
      <c r="F14502" s="1" t="n">
        <v>253441</v>
      </c>
    </row>
    <row r="14503" customFormat="false" ht="12.75" hidden="false" customHeight="false" outlineLevel="0" collapsed="false">
      <c r="A14503" s="1" t="s">
        <v>149</v>
      </c>
      <c r="B14503" s="1" t="n">
        <v>151</v>
      </c>
      <c r="C14503" s="1" t="n">
        <v>246437</v>
      </c>
      <c r="D14503" s="1" t="n">
        <v>167528</v>
      </c>
      <c r="E14503" s="1" t="n">
        <v>172507</v>
      </c>
      <c r="F14503" s="1" t="n">
        <v>253699</v>
      </c>
    </row>
    <row r="14504" customFormat="false" ht="12.75" hidden="false" customHeight="false" outlineLevel="0" collapsed="false">
      <c r="A14504" s="1" t="s">
        <v>150</v>
      </c>
      <c r="B14504" s="1" t="n">
        <v>151</v>
      </c>
      <c r="C14504" s="1" t="n">
        <v>223804</v>
      </c>
      <c r="D14504" s="1" t="n">
        <v>153052</v>
      </c>
      <c r="E14504" s="1" t="n">
        <v>161754</v>
      </c>
      <c r="F14504" s="1" t="n">
        <v>243120</v>
      </c>
    </row>
    <row r="14505" customFormat="false" ht="12.75" hidden="false" customHeight="false" outlineLevel="0" collapsed="false">
      <c r="A14505" s="1" t="s">
        <v>36</v>
      </c>
      <c r="B14505" s="1" t="n">
        <v>152</v>
      </c>
      <c r="C14505" s="1" t="n">
        <v>234392</v>
      </c>
      <c r="D14505" s="1" t="n">
        <v>161744</v>
      </c>
      <c r="E14505" s="1" t="n">
        <v>162098</v>
      </c>
      <c r="F14505" s="1" t="n">
        <v>226482</v>
      </c>
    </row>
    <row r="14506" customFormat="false" ht="12.75" hidden="false" customHeight="false" outlineLevel="0" collapsed="false">
      <c r="A14506" s="1" t="s">
        <v>43</v>
      </c>
      <c r="B14506" s="1" t="n">
        <v>152</v>
      </c>
      <c r="C14506" s="1" t="n">
        <v>233520</v>
      </c>
      <c r="D14506" s="1" t="n">
        <v>159171</v>
      </c>
      <c r="E14506" s="1" t="n">
        <v>164937</v>
      </c>
      <c r="F14506" s="1" t="n">
        <v>240140</v>
      </c>
    </row>
    <row r="14507" customFormat="false" ht="12.75" hidden="false" customHeight="false" outlineLevel="0" collapsed="false">
      <c r="A14507" s="1" t="s">
        <v>44</v>
      </c>
      <c r="B14507" s="1" t="n">
        <v>152</v>
      </c>
      <c r="C14507" s="1" t="n">
        <v>224339</v>
      </c>
      <c r="D14507" s="1" t="n">
        <v>153420</v>
      </c>
      <c r="E14507" s="1" t="n">
        <v>158533</v>
      </c>
      <c r="F14507" s="1" t="n">
        <v>230011</v>
      </c>
    </row>
    <row r="14508" customFormat="false" ht="12.75" hidden="false" customHeight="false" outlineLevel="0" collapsed="false">
      <c r="A14508" s="1" t="s">
        <v>47</v>
      </c>
      <c r="B14508" s="1" t="n">
        <v>152</v>
      </c>
      <c r="C14508" s="1" t="n">
        <v>222806</v>
      </c>
      <c r="D14508" s="1" t="n">
        <v>151543</v>
      </c>
      <c r="E14508" s="1" t="n">
        <v>159118</v>
      </c>
      <c r="F14508" s="1" t="n">
        <v>235192</v>
      </c>
    </row>
    <row r="14509" customFormat="false" ht="12.75" hidden="false" customHeight="false" outlineLevel="0" collapsed="false">
      <c r="A14509" s="1" t="s">
        <v>48</v>
      </c>
      <c r="B14509" s="1" t="n">
        <v>152</v>
      </c>
      <c r="C14509" s="1" t="n">
        <v>249796</v>
      </c>
      <c r="D14509" s="1" t="n">
        <v>169160</v>
      </c>
      <c r="E14509" s="1" t="n">
        <v>172538</v>
      </c>
      <c r="F14509" s="1" t="n">
        <v>249311</v>
      </c>
    </row>
    <row r="14510" customFormat="false" ht="12.75" hidden="false" customHeight="false" outlineLevel="0" collapsed="false">
      <c r="A14510" s="1" t="s">
        <v>50</v>
      </c>
      <c r="B14510" s="1" t="n">
        <v>152</v>
      </c>
      <c r="C14510" s="1" t="n">
        <v>234623</v>
      </c>
      <c r="D14510" s="1" t="n">
        <v>159376</v>
      </c>
      <c r="E14510" s="1" t="n">
        <v>162995</v>
      </c>
      <c r="F14510" s="1" t="n">
        <v>234959</v>
      </c>
    </row>
    <row r="14511" customFormat="false" ht="12.75" hidden="false" customHeight="false" outlineLevel="0" collapsed="false">
      <c r="A14511" s="1" t="s">
        <v>51</v>
      </c>
      <c r="B14511" s="1" t="n">
        <v>152</v>
      </c>
      <c r="C14511" s="1" t="n">
        <v>227946</v>
      </c>
      <c r="D14511" s="1" t="n">
        <v>155919</v>
      </c>
      <c r="E14511" s="1" t="n">
        <v>162575</v>
      </c>
      <c r="F14511" s="1" t="n">
        <v>237974</v>
      </c>
    </row>
    <row r="14512" customFormat="false" ht="12.75" hidden="false" customHeight="false" outlineLevel="0" collapsed="false">
      <c r="A14512" s="1" t="s">
        <v>53</v>
      </c>
      <c r="B14512" s="1" t="n">
        <v>152</v>
      </c>
      <c r="C14512" s="1" t="n">
        <v>232609</v>
      </c>
      <c r="D14512" s="1" t="n">
        <v>157423</v>
      </c>
      <c r="E14512" s="1" t="n">
        <v>162324</v>
      </c>
      <c r="F14512" s="1" t="n">
        <v>236789</v>
      </c>
    </row>
    <row r="14513" customFormat="false" ht="12.75" hidden="false" customHeight="false" outlineLevel="0" collapsed="false">
      <c r="A14513" s="1" t="s">
        <v>54</v>
      </c>
      <c r="B14513" s="1" t="n">
        <v>152</v>
      </c>
      <c r="C14513" s="1" t="n">
        <v>259714</v>
      </c>
      <c r="D14513" s="1" t="n">
        <v>174486</v>
      </c>
      <c r="E14513" s="1" t="n">
        <v>174911</v>
      </c>
      <c r="F14513" s="1" t="n">
        <v>248175</v>
      </c>
    </row>
    <row r="14514" customFormat="false" ht="12.75" hidden="false" customHeight="false" outlineLevel="0" collapsed="false">
      <c r="A14514" s="1" t="s">
        <v>56</v>
      </c>
      <c r="B14514" s="1" t="n">
        <v>152</v>
      </c>
      <c r="C14514" s="1" t="n">
        <v>262694</v>
      </c>
      <c r="D14514" s="1" t="n">
        <v>179835</v>
      </c>
      <c r="E14514" s="1" t="n">
        <v>178386</v>
      </c>
      <c r="F14514" s="1" t="n">
        <v>247219</v>
      </c>
    </row>
    <row r="14515" customFormat="false" ht="12.75" hidden="false" customHeight="false" outlineLevel="0" collapsed="false">
      <c r="A14515" s="1" t="s">
        <v>57</v>
      </c>
      <c r="B14515" s="1" t="n">
        <v>152</v>
      </c>
      <c r="C14515" s="1" t="n">
        <v>222921</v>
      </c>
      <c r="D14515" s="1" t="n">
        <v>152206</v>
      </c>
      <c r="E14515" s="1" t="n">
        <v>156879</v>
      </c>
      <c r="F14515" s="1" t="n">
        <v>226812</v>
      </c>
    </row>
    <row r="14516" customFormat="false" ht="12.75" hidden="false" customHeight="false" outlineLevel="0" collapsed="false">
      <c r="A14516" s="1" t="s">
        <v>59</v>
      </c>
      <c r="B14516" s="1" t="n">
        <v>152</v>
      </c>
      <c r="C14516" s="1" t="n">
        <v>218048</v>
      </c>
      <c r="D14516" s="1" t="n">
        <v>148972</v>
      </c>
      <c r="E14516" s="1" t="n">
        <v>155599</v>
      </c>
      <c r="F14516" s="1" t="n">
        <v>228609</v>
      </c>
    </row>
    <row r="14517" customFormat="false" ht="12.75" hidden="false" customHeight="false" outlineLevel="0" collapsed="false">
      <c r="A14517" s="1" t="s">
        <v>60</v>
      </c>
      <c r="B14517" s="1" t="n">
        <v>152</v>
      </c>
      <c r="C14517" s="1" t="n">
        <v>267428</v>
      </c>
      <c r="D14517" s="1" t="n">
        <v>178952</v>
      </c>
      <c r="E14517" s="1" t="n">
        <v>178926</v>
      </c>
      <c r="F14517" s="1" t="n">
        <v>255410</v>
      </c>
    </row>
    <row r="14518" customFormat="false" ht="12.75" hidden="false" customHeight="false" outlineLevel="0" collapsed="false">
      <c r="A14518" s="1" t="s">
        <v>62</v>
      </c>
      <c r="B14518" s="1" t="n">
        <v>152</v>
      </c>
      <c r="C14518" s="1" t="n">
        <v>318798</v>
      </c>
      <c r="D14518" s="1" t="n">
        <v>213401</v>
      </c>
      <c r="E14518" s="1" t="n">
        <v>206245</v>
      </c>
      <c r="F14518" s="1" t="n">
        <v>284525</v>
      </c>
    </row>
    <row r="14519" customFormat="false" ht="12.75" hidden="false" customHeight="false" outlineLevel="0" collapsed="false">
      <c r="A14519" s="1" t="s">
        <v>63</v>
      </c>
      <c r="B14519" s="1" t="n">
        <v>152</v>
      </c>
      <c r="C14519" s="1" t="n">
        <v>269076</v>
      </c>
      <c r="D14519" s="1" t="n">
        <v>180348</v>
      </c>
      <c r="E14519" s="1" t="n">
        <v>185139</v>
      </c>
      <c r="F14519" s="1" t="n">
        <v>272321</v>
      </c>
    </row>
    <row r="14520" customFormat="false" ht="12.75" hidden="false" customHeight="false" outlineLevel="0" collapsed="false">
      <c r="A14520" s="1" t="s">
        <v>64</v>
      </c>
      <c r="B14520" s="1" t="n">
        <v>152</v>
      </c>
      <c r="C14520" s="1" t="n">
        <v>261940</v>
      </c>
      <c r="D14520" s="1" t="n">
        <v>172645</v>
      </c>
      <c r="E14520" s="1" t="n">
        <v>175924</v>
      </c>
      <c r="F14520" s="1" t="n">
        <v>258628</v>
      </c>
    </row>
    <row r="14521" customFormat="false" ht="12.75" hidden="false" customHeight="false" outlineLevel="0" collapsed="false">
      <c r="A14521" s="1" t="s">
        <v>65</v>
      </c>
      <c r="B14521" s="1" t="n">
        <v>152</v>
      </c>
      <c r="C14521" s="1" t="n">
        <v>267583</v>
      </c>
      <c r="D14521" s="1" t="n">
        <v>176456</v>
      </c>
      <c r="E14521" s="1" t="n">
        <v>182830</v>
      </c>
      <c r="F14521" s="1" t="n">
        <v>274567</v>
      </c>
    </row>
    <row r="14522" customFormat="false" ht="12.75" hidden="false" customHeight="false" outlineLevel="0" collapsed="false">
      <c r="A14522" s="1" t="s">
        <v>66</v>
      </c>
      <c r="B14522" s="1" t="n">
        <v>152</v>
      </c>
      <c r="C14522" s="1" t="n">
        <v>271218</v>
      </c>
      <c r="D14522" s="1" t="n">
        <v>178606</v>
      </c>
      <c r="E14522" s="1" t="n">
        <v>180332</v>
      </c>
      <c r="F14522" s="1" t="n">
        <v>264029</v>
      </c>
    </row>
    <row r="14523" customFormat="false" ht="12.75" hidden="false" customHeight="false" outlineLevel="0" collapsed="false">
      <c r="A14523" s="1" t="s">
        <v>67</v>
      </c>
      <c r="B14523" s="1" t="n">
        <v>152</v>
      </c>
      <c r="C14523" s="1" t="n">
        <v>264166</v>
      </c>
      <c r="D14523" s="1" t="n">
        <v>176930</v>
      </c>
      <c r="E14523" s="1" t="n">
        <v>182364</v>
      </c>
      <c r="F14523" s="1" t="n">
        <v>269772</v>
      </c>
    </row>
    <row r="14524" customFormat="false" ht="12.75" hidden="false" customHeight="false" outlineLevel="0" collapsed="false">
      <c r="A14524" s="1" t="s">
        <v>68</v>
      </c>
      <c r="B14524" s="1" t="n">
        <v>152</v>
      </c>
      <c r="C14524" s="1" t="n">
        <v>260678</v>
      </c>
      <c r="D14524" s="1" t="n">
        <v>173154</v>
      </c>
      <c r="E14524" s="1" t="n">
        <v>176516</v>
      </c>
      <c r="F14524" s="1" t="n">
        <v>258035</v>
      </c>
    </row>
    <row r="14525" customFormat="false" ht="12.75" hidden="false" customHeight="false" outlineLevel="0" collapsed="false">
      <c r="A14525" s="1" t="s">
        <v>69</v>
      </c>
      <c r="B14525" s="1" t="n">
        <v>152</v>
      </c>
      <c r="C14525" s="1" t="n">
        <v>251696</v>
      </c>
      <c r="D14525" s="1" t="n">
        <v>169200</v>
      </c>
      <c r="E14525" s="1" t="n">
        <v>175094</v>
      </c>
      <c r="F14525" s="1" t="n">
        <v>257655</v>
      </c>
    </row>
    <row r="14526" customFormat="false" ht="12.75" hidden="false" customHeight="false" outlineLevel="0" collapsed="false">
      <c r="A14526" s="1" t="s">
        <v>70</v>
      </c>
      <c r="B14526" s="1" t="n">
        <v>152</v>
      </c>
      <c r="C14526" s="1" t="n">
        <v>262606</v>
      </c>
      <c r="D14526" s="1" t="n">
        <v>176254</v>
      </c>
      <c r="E14526" s="1" t="n">
        <v>178927</v>
      </c>
      <c r="F14526" s="1" t="n">
        <v>257379</v>
      </c>
    </row>
    <row r="14527" customFormat="false" ht="12.75" hidden="false" customHeight="false" outlineLevel="0" collapsed="false">
      <c r="A14527" s="1" t="s">
        <v>71</v>
      </c>
      <c r="B14527" s="1" t="n">
        <v>152</v>
      </c>
      <c r="C14527" s="1" t="n">
        <v>238484</v>
      </c>
      <c r="D14527" s="1" t="n">
        <v>161915</v>
      </c>
      <c r="E14527" s="1" t="n">
        <v>163692</v>
      </c>
      <c r="F14527" s="1" t="n">
        <v>233830</v>
      </c>
    </row>
    <row r="14528" customFormat="false" ht="12.75" hidden="false" customHeight="false" outlineLevel="0" collapsed="false">
      <c r="A14528" s="1" t="s">
        <v>72</v>
      </c>
      <c r="B14528" s="1" t="n">
        <v>152</v>
      </c>
      <c r="C14528" s="1" t="n">
        <v>242348</v>
      </c>
      <c r="D14528" s="1" t="n">
        <v>162047</v>
      </c>
      <c r="E14528" s="1" t="n">
        <v>164897</v>
      </c>
      <c r="F14528" s="1" t="n">
        <v>239083</v>
      </c>
    </row>
    <row r="14529" customFormat="false" ht="12.75" hidden="false" customHeight="false" outlineLevel="0" collapsed="false">
      <c r="A14529" s="1" t="s">
        <v>73</v>
      </c>
      <c r="B14529" s="1" t="n">
        <v>152</v>
      </c>
      <c r="C14529" s="1" t="n">
        <v>256678</v>
      </c>
      <c r="D14529" s="1" t="n">
        <v>172144</v>
      </c>
      <c r="E14529" s="1" t="n">
        <v>180292</v>
      </c>
      <c r="F14529" s="1" t="n">
        <v>272529</v>
      </c>
    </row>
    <row r="14530" customFormat="false" ht="12.75" hidden="false" customHeight="false" outlineLevel="0" collapsed="false">
      <c r="A14530" s="1" t="s">
        <v>75</v>
      </c>
      <c r="B14530" s="1" t="n">
        <v>152</v>
      </c>
      <c r="C14530" s="1" t="n">
        <v>286949</v>
      </c>
      <c r="D14530" s="1" t="n">
        <v>193914</v>
      </c>
      <c r="E14530" s="1" t="n">
        <v>196078</v>
      </c>
      <c r="F14530" s="1" t="n">
        <v>284701</v>
      </c>
    </row>
    <row r="14531" customFormat="false" ht="12.75" hidden="false" customHeight="false" outlineLevel="0" collapsed="false">
      <c r="A14531" s="1" t="s">
        <v>76</v>
      </c>
      <c r="B14531" s="1" t="n">
        <v>152</v>
      </c>
      <c r="C14531" s="1" t="n">
        <v>238283</v>
      </c>
      <c r="D14531" s="1" t="n">
        <v>162001</v>
      </c>
      <c r="E14531" s="1" t="n">
        <v>172266</v>
      </c>
      <c r="F14531" s="1" t="n">
        <v>261627</v>
      </c>
    </row>
    <row r="14532" customFormat="false" ht="12.75" hidden="false" customHeight="false" outlineLevel="0" collapsed="false">
      <c r="A14532" s="1" t="s">
        <v>77</v>
      </c>
      <c r="B14532" s="1" t="n">
        <v>152</v>
      </c>
      <c r="C14532" s="1" t="n">
        <v>253218</v>
      </c>
      <c r="D14532" s="1" t="n">
        <v>170542</v>
      </c>
      <c r="E14532" s="1" t="n">
        <v>184293</v>
      </c>
      <c r="F14532" s="1" t="n">
        <v>286488</v>
      </c>
    </row>
    <row r="14533" customFormat="false" ht="12.75" hidden="false" customHeight="false" outlineLevel="0" collapsed="false">
      <c r="A14533" s="1" t="s">
        <v>78</v>
      </c>
      <c r="B14533" s="1" t="n">
        <v>152</v>
      </c>
      <c r="C14533" s="1" t="n">
        <v>240123</v>
      </c>
      <c r="D14533" s="1" t="n">
        <v>163530</v>
      </c>
      <c r="E14533" s="1" t="n">
        <v>172047</v>
      </c>
      <c r="F14533" s="1" t="n">
        <v>258022</v>
      </c>
    </row>
    <row r="14534" customFormat="false" ht="12.75" hidden="false" customHeight="false" outlineLevel="0" collapsed="false">
      <c r="A14534" s="1" t="s">
        <v>79</v>
      </c>
      <c r="B14534" s="1" t="n">
        <v>152</v>
      </c>
      <c r="C14534" s="1" t="n">
        <v>253395</v>
      </c>
      <c r="D14534" s="1" t="n">
        <v>170554</v>
      </c>
      <c r="E14534" s="1" t="n">
        <v>180398</v>
      </c>
      <c r="F14534" s="1" t="n">
        <v>274966</v>
      </c>
    </row>
    <row r="14535" customFormat="false" ht="12.75" hidden="false" customHeight="false" outlineLevel="0" collapsed="false">
      <c r="A14535" s="1" t="s">
        <v>80</v>
      </c>
      <c r="B14535" s="1" t="n">
        <v>152</v>
      </c>
      <c r="C14535" s="1" t="n">
        <v>261366</v>
      </c>
      <c r="D14535" s="1" t="n">
        <v>176637</v>
      </c>
      <c r="E14535" s="1" t="n">
        <v>186858</v>
      </c>
      <c r="F14535" s="1" t="n">
        <v>282347</v>
      </c>
    </row>
    <row r="14536" customFormat="false" ht="12.75" hidden="false" customHeight="false" outlineLevel="0" collapsed="false">
      <c r="A14536" s="1" t="s">
        <v>81</v>
      </c>
      <c r="B14536" s="1" t="n">
        <v>152</v>
      </c>
      <c r="C14536" s="1" t="n">
        <v>268960</v>
      </c>
      <c r="D14536" s="1" t="n">
        <v>181772</v>
      </c>
      <c r="E14536" s="1" t="n">
        <v>191649</v>
      </c>
      <c r="F14536" s="1" t="n">
        <v>289882</v>
      </c>
    </row>
    <row r="14537" customFormat="false" ht="12.75" hidden="false" customHeight="false" outlineLevel="0" collapsed="false">
      <c r="A14537" s="1" t="s">
        <v>82</v>
      </c>
      <c r="B14537" s="1" t="n">
        <v>152</v>
      </c>
      <c r="C14537" s="1" t="n">
        <v>274095</v>
      </c>
      <c r="D14537" s="1" t="n">
        <v>184511</v>
      </c>
      <c r="E14537" s="1" t="n">
        <v>193852</v>
      </c>
      <c r="F14537" s="1" t="n">
        <v>292362</v>
      </c>
    </row>
    <row r="14538" customFormat="false" ht="12.75" hidden="false" customHeight="false" outlineLevel="0" collapsed="false">
      <c r="A14538" s="1" t="s">
        <v>83</v>
      </c>
      <c r="B14538" s="1" t="n">
        <v>152</v>
      </c>
      <c r="C14538" s="1" t="n">
        <v>261616</v>
      </c>
      <c r="D14538" s="1" t="n">
        <v>177501</v>
      </c>
      <c r="E14538" s="1" t="n">
        <v>189211</v>
      </c>
      <c r="F14538" s="1" t="n">
        <v>288083</v>
      </c>
    </row>
    <row r="14539" customFormat="false" ht="12.75" hidden="false" customHeight="false" outlineLevel="0" collapsed="false">
      <c r="A14539" s="1" t="s">
        <v>84</v>
      </c>
      <c r="B14539" s="1" t="n">
        <v>152</v>
      </c>
      <c r="C14539" s="1" t="n">
        <v>266606</v>
      </c>
      <c r="D14539" s="1" t="n">
        <v>178924</v>
      </c>
      <c r="E14539" s="1" t="n">
        <v>188977</v>
      </c>
      <c r="F14539" s="1" t="n">
        <v>287797</v>
      </c>
    </row>
    <row r="14540" customFormat="false" ht="12.75" hidden="false" customHeight="false" outlineLevel="0" collapsed="false">
      <c r="A14540" s="1" t="s">
        <v>85</v>
      </c>
      <c r="B14540" s="1" t="n">
        <v>152</v>
      </c>
      <c r="C14540" s="1" t="n">
        <v>251398</v>
      </c>
      <c r="D14540" s="1" t="n">
        <v>168000</v>
      </c>
      <c r="E14540" s="1" t="n">
        <v>178887</v>
      </c>
      <c r="F14540" s="1" t="n">
        <v>274934</v>
      </c>
    </row>
    <row r="14541" customFormat="false" ht="12.75" hidden="false" customHeight="false" outlineLevel="0" collapsed="false">
      <c r="A14541" s="1" t="s">
        <v>86</v>
      </c>
      <c r="B14541" s="1" t="n">
        <v>152</v>
      </c>
      <c r="C14541" s="1" t="n">
        <v>267053</v>
      </c>
      <c r="D14541" s="1" t="n">
        <v>179134</v>
      </c>
      <c r="E14541" s="1" t="n">
        <v>181012</v>
      </c>
      <c r="F14541" s="1" t="n">
        <v>261219</v>
      </c>
    </row>
    <row r="14542" customFormat="false" ht="12.75" hidden="false" customHeight="false" outlineLevel="0" collapsed="false">
      <c r="A14542" s="1" t="s">
        <v>88</v>
      </c>
      <c r="B14542" s="1" t="n">
        <v>152</v>
      </c>
      <c r="C14542" s="1" t="n">
        <v>255020</v>
      </c>
      <c r="D14542" s="1" t="n">
        <v>171451</v>
      </c>
      <c r="E14542" s="1" t="n">
        <v>177113</v>
      </c>
      <c r="F14542" s="1" t="n">
        <v>260124</v>
      </c>
    </row>
    <row r="14543" customFormat="false" ht="12.75" hidden="false" customHeight="false" outlineLevel="0" collapsed="false">
      <c r="A14543" s="1" t="s">
        <v>89</v>
      </c>
      <c r="B14543" s="1" t="n">
        <v>152</v>
      </c>
      <c r="C14543" s="1" t="n">
        <v>259061</v>
      </c>
      <c r="D14543" s="1" t="n">
        <v>175557</v>
      </c>
      <c r="E14543" s="1" t="n">
        <v>182060</v>
      </c>
      <c r="F14543" s="1" t="n">
        <v>269109</v>
      </c>
    </row>
    <row r="14544" customFormat="false" ht="12.75" hidden="false" customHeight="false" outlineLevel="0" collapsed="false">
      <c r="A14544" s="1" t="s">
        <v>90</v>
      </c>
      <c r="B14544" s="1" t="n">
        <v>152</v>
      </c>
      <c r="C14544" s="1" t="n">
        <v>272693</v>
      </c>
      <c r="D14544" s="1" t="n">
        <v>181959</v>
      </c>
      <c r="E14544" s="1" t="n">
        <v>185113</v>
      </c>
      <c r="F14544" s="1" t="n">
        <v>269819</v>
      </c>
    </row>
    <row r="14545" customFormat="false" ht="12.75" hidden="false" customHeight="false" outlineLevel="0" collapsed="false">
      <c r="A14545" s="1" t="s">
        <v>91</v>
      </c>
      <c r="B14545" s="1" t="n">
        <v>152</v>
      </c>
      <c r="C14545" s="1" t="n">
        <v>255222</v>
      </c>
      <c r="D14545" s="1" t="n">
        <v>172548</v>
      </c>
      <c r="E14545" s="1" t="n">
        <v>174156</v>
      </c>
      <c r="F14545" s="1" t="n">
        <v>249363</v>
      </c>
    </row>
    <row r="14546" customFormat="false" ht="12.75" hidden="false" customHeight="false" outlineLevel="0" collapsed="false">
      <c r="A14546" s="1" t="s">
        <v>92</v>
      </c>
      <c r="B14546" s="1" t="n">
        <v>152</v>
      </c>
      <c r="C14546" s="1" t="n">
        <v>271620</v>
      </c>
      <c r="D14546" s="1" t="n">
        <v>181415</v>
      </c>
      <c r="E14546" s="1" t="n">
        <v>181887</v>
      </c>
      <c r="F14546" s="1" t="n">
        <v>260850</v>
      </c>
    </row>
    <row r="14547" customFormat="false" ht="12.75" hidden="false" customHeight="false" outlineLevel="0" collapsed="false">
      <c r="A14547" s="1" t="s">
        <v>93</v>
      </c>
      <c r="B14547" s="1" t="n">
        <v>152</v>
      </c>
      <c r="C14547" s="1" t="n">
        <v>257642</v>
      </c>
      <c r="D14547" s="1" t="n">
        <v>174499</v>
      </c>
      <c r="E14547" s="1" t="n">
        <v>176964</v>
      </c>
      <c r="F14547" s="1" t="n">
        <v>253523</v>
      </c>
    </row>
    <row r="14548" customFormat="false" ht="12.75" hidden="false" customHeight="false" outlineLevel="0" collapsed="false">
      <c r="A14548" s="1" t="s">
        <v>94</v>
      </c>
      <c r="B14548" s="1" t="n">
        <v>152</v>
      </c>
      <c r="C14548" s="1" t="n">
        <v>278116</v>
      </c>
      <c r="D14548" s="1" t="n">
        <v>186789</v>
      </c>
      <c r="E14548" s="1" t="n">
        <v>188409</v>
      </c>
      <c r="F14548" s="1" t="n">
        <v>271144</v>
      </c>
    </row>
    <row r="14549" customFormat="false" ht="12.75" hidden="false" customHeight="false" outlineLevel="0" collapsed="false">
      <c r="A14549" s="1" t="s">
        <v>95</v>
      </c>
      <c r="B14549" s="1" t="n">
        <v>152</v>
      </c>
      <c r="C14549" s="1" t="n">
        <v>257883</v>
      </c>
      <c r="D14549" s="1" t="n">
        <v>174064</v>
      </c>
      <c r="E14549" s="1" t="n">
        <v>179750</v>
      </c>
      <c r="F14549" s="1" t="n">
        <v>262556</v>
      </c>
    </row>
    <row r="14550" customFormat="false" ht="12.75" hidden="false" customHeight="false" outlineLevel="0" collapsed="false">
      <c r="A14550" s="1" t="s">
        <v>96</v>
      </c>
      <c r="B14550" s="1" t="n">
        <v>152</v>
      </c>
      <c r="C14550" s="1" t="n">
        <v>263735</v>
      </c>
      <c r="D14550" s="1" t="n">
        <v>176611</v>
      </c>
      <c r="E14550" s="1" t="n">
        <v>181257</v>
      </c>
      <c r="F14550" s="1" t="n">
        <v>265029</v>
      </c>
    </row>
    <row r="14551" customFormat="false" ht="12.75" hidden="false" customHeight="false" outlineLevel="0" collapsed="false">
      <c r="A14551" s="1" t="s">
        <v>97</v>
      </c>
      <c r="B14551" s="1" t="n">
        <v>152</v>
      </c>
      <c r="C14551" s="1" t="n">
        <v>260948</v>
      </c>
      <c r="D14551" s="1" t="n">
        <v>175397</v>
      </c>
      <c r="E14551" s="1" t="n">
        <v>180232</v>
      </c>
      <c r="F14551" s="1" t="n">
        <v>264081</v>
      </c>
    </row>
    <row r="14552" customFormat="false" ht="12.75" hidden="false" customHeight="false" outlineLevel="0" collapsed="false">
      <c r="A14552" s="1" t="s">
        <v>98</v>
      </c>
      <c r="B14552" s="1" t="n">
        <v>152</v>
      </c>
      <c r="C14552" s="1" t="n">
        <v>240833</v>
      </c>
      <c r="D14552" s="1" t="n">
        <v>162328</v>
      </c>
      <c r="E14552" s="1" t="n">
        <v>165012</v>
      </c>
      <c r="F14552" s="1" t="n">
        <v>237607</v>
      </c>
    </row>
    <row r="14553" customFormat="false" ht="12.75" hidden="false" customHeight="false" outlineLevel="0" collapsed="false">
      <c r="A14553" s="1" t="s">
        <v>99</v>
      </c>
      <c r="B14553" s="1" t="n">
        <v>152</v>
      </c>
      <c r="C14553" s="1" t="n">
        <v>239800</v>
      </c>
      <c r="D14553" s="1" t="n">
        <v>163274</v>
      </c>
      <c r="E14553" s="1" t="n">
        <v>171513</v>
      </c>
      <c r="F14553" s="1" t="n">
        <v>257124</v>
      </c>
    </row>
    <row r="14554" customFormat="false" ht="12.75" hidden="false" customHeight="false" outlineLevel="0" collapsed="false">
      <c r="A14554" s="1" t="s">
        <v>101</v>
      </c>
      <c r="B14554" s="1" t="n">
        <v>152</v>
      </c>
      <c r="C14554" s="1" t="n">
        <v>302237</v>
      </c>
      <c r="D14554" s="1" t="n">
        <v>203937</v>
      </c>
      <c r="E14554" s="1" t="n">
        <v>206668</v>
      </c>
      <c r="F14554" s="1" t="n">
        <v>301535</v>
      </c>
    </row>
    <row r="14555" customFormat="false" ht="12.75" hidden="false" customHeight="false" outlineLevel="0" collapsed="false">
      <c r="A14555" s="1" t="s">
        <v>102</v>
      </c>
      <c r="B14555" s="1" t="n">
        <v>152</v>
      </c>
      <c r="C14555" s="1" t="n">
        <v>297341</v>
      </c>
      <c r="D14555" s="1" t="n">
        <v>202203</v>
      </c>
      <c r="E14555" s="1" t="n">
        <v>210566</v>
      </c>
      <c r="F14555" s="1" t="n">
        <v>317027</v>
      </c>
    </row>
    <row r="14556" customFormat="false" ht="12.75" hidden="false" customHeight="false" outlineLevel="0" collapsed="false">
      <c r="A14556" s="1" t="s">
        <v>103</v>
      </c>
      <c r="B14556" s="1" t="n">
        <v>152</v>
      </c>
      <c r="C14556" s="1" t="n">
        <v>276747</v>
      </c>
      <c r="D14556" s="1" t="n">
        <v>188556</v>
      </c>
      <c r="E14556" s="1" t="n">
        <v>199228</v>
      </c>
      <c r="F14556" s="1" t="n">
        <v>302365</v>
      </c>
    </row>
    <row r="14557" customFormat="false" ht="12.75" hidden="false" customHeight="false" outlineLevel="0" collapsed="false">
      <c r="A14557" s="1" t="s">
        <v>104</v>
      </c>
      <c r="B14557" s="1" t="n">
        <v>152</v>
      </c>
      <c r="C14557" s="1" t="n">
        <v>261994</v>
      </c>
      <c r="D14557" s="1" t="n">
        <v>177891</v>
      </c>
      <c r="E14557" s="1" t="n">
        <v>185804</v>
      </c>
      <c r="F14557" s="1" t="n">
        <v>277093</v>
      </c>
    </row>
    <row r="14558" customFormat="false" ht="12.75" hidden="false" customHeight="false" outlineLevel="0" collapsed="false">
      <c r="A14558" s="1" t="s">
        <v>105</v>
      </c>
      <c r="B14558" s="1" t="n">
        <v>152</v>
      </c>
      <c r="C14558" s="1" t="n">
        <v>265838</v>
      </c>
      <c r="D14558" s="1" t="n">
        <v>179542</v>
      </c>
      <c r="E14558" s="1" t="n">
        <v>187259</v>
      </c>
      <c r="F14558" s="1" t="n">
        <v>279064</v>
      </c>
    </row>
    <row r="14559" customFormat="false" ht="12.75" hidden="false" customHeight="false" outlineLevel="0" collapsed="false">
      <c r="A14559" s="1" t="s">
        <v>106</v>
      </c>
      <c r="B14559" s="1" t="n">
        <v>152</v>
      </c>
      <c r="C14559" s="1" t="n">
        <v>261741</v>
      </c>
      <c r="D14559" s="1" t="n">
        <v>177769</v>
      </c>
      <c r="E14559" s="1" t="n">
        <v>185205</v>
      </c>
      <c r="F14559" s="1" t="n">
        <v>274558</v>
      </c>
    </row>
    <row r="14560" customFormat="false" ht="12.75" hidden="false" customHeight="false" outlineLevel="0" collapsed="false">
      <c r="A14560" s="1" t="s">
        <v>107</v>
      </c>
      <c r="B14560" s="1" t="n">
        <v>152</v>
      </c>
      <c r="C14560" s="1" t="n">
        <v>272346</v>
      </c>
      <c r="D14560" s="1" t="n">
        <v>183771</v>
      </c>
      <c r="E14560" s="1" t="n">
        <v>189240</v>
      </c>
      <c r="F14560" s="1" t="n">
        <v>278099</v>
      </c>
    </row>
    <row r="14561" customFormat="false" ht="12.75" hidden="false" customHeight="false" outlineLevel="0" collapsed="false">
      <c r="A14561" s="1" t="s">
        <v>108</v>
      </c>
      <c r="B14561" s="1" t="n">
        <v>152</v>
      </c>
      <c r="C14561" s="1" t="n">
        <v>255536</v>
      </c>
      <c r="D14561" s="1" t="n">
        <v>173432</v>
      </c>
      <c r="E14561" s="1" t="n">
        <v>184289</v>
      </c>
      <c r="F14561" s="1" t="n">
        <v>277689</v>
      </c>
    </row>
    <row r="14562" customFormat="false" ht="12.75" hidden="false" customHeight="false" outlineLevel="0" collapsed="false">
      <c r="A14562" s="1" t="s">
        <v>109</v>
      </c>
      <c r="B14562" s="1" t="n">
        <v>152</v>
      </c>
      <c r="C14562" s="1" t="n">
        <v>254024</v>
      </c>
      <c r="D14562" s="1" t="n">
        <v>172128</v>
      </c>
      <c r="E14562" s="1" t="n">
        <v>181704</v>
      </c>
      <c r="F14562" s="1" t="n">
        <v>272004</v>
      </c>
    </row>
    <row r="14563" customFormat="false" ht="12.75" hidden="false" customHeight="false" outlineLevel="0" collapsed="false">
      <c r="A14563" s="1" t="s">
        <v>110</v>
      </c>
      <c r="B14563" s="1" t="n">
        <v>152</v>
      </c>
      <c r="C14563" s="1" t="n">
        <v>268307</v>
      </c>
      <c r="D14563" s="1" t="n">
        <v>178192</v>
      </c>
      <c r="E14563" s="1" t="n">
        <v>181153</v>
      </c>
      <c r="F14563" s="1" t="n">
        <v>264941</v>
      </c>
    </row>
    <row r="14564" customFormat="false" ht="12.75" hidden="false" customHeight="false" outlineLevel="0" collapsed="false">
      <c r="A14564" s="1" t="s">
        <v>111</v>
      </c>
      <c r="B14564" s="1" t="n">
        <v>152</v>
      </c>
      <c r="C14564" s="1" t="n">
        <v>263573</v>
      </c>
      <c r="D14564" s="1" t="n">
        <v>174234</v>
      </c>
      <c r="E14564" s="1" t="n">
        <v>173270</v>
      </c>
      <c r="F14564" s="1" t="n">
        <v>247590</v>
      </c>
    </row>
    <row r="14565" customFormat="false" ht="12.75" hidden="false" customHeight="false" outlineLevel="0" collapsed="false">
      <c r="A14565" s="1" t="s">
        <v>112</v>
      </c>
      <c r="B14565" s="1" t="n">
        <v>152</v>
      </c>
      <c r="C14565" s="1" t="n">
        <v>239899</v>
      </c>
      <c r="D14565" s="1" t="n">
        <v>163837</v>
      </c>
      <c r="E14565" s="1" t="n">
        <v>168620</v>
      </c>
      <c r="F14565" s="1" t="n">
        <v>245224</v>
      </c>
    </row>
    <row r="14566" customFormat="false" ht="12.75" hidden="false" customHeight="false" outlineLevel="0" collapsed="false">
      <c r="A14566" s="1" t="s">
        <v>114</v>
      </c>
      <c r="B14566" s="1" t="n">
        <v>152</v>
      </c>
      <c r="C14566" s="1" t="n">
        <v>269739</v>
      </c>
      <c r="D14566" s="1" t="n">
        <v>182513</v>
      </c>
      <c r="E14566" s="1" t="n">
        <v>185488</v>
      </c>
      <c r="F14566" s="1" t="n">
        <v>269437</v>
      </c>
    </row>
    <row r="14567" customFormat="false" ht="12.75" hidden="false" customHeight="false" outlineLevel="0" collapsed="false">
      <c r="A14567" s="1" t="s">
        <v>115</v>
      </c>
      <c r="B14567" s="1" t="n">
        <v>152</v>
      </c>
      <c r="C14567" s="1" t="n">
        <v>253285</v>
      </c>
      <c r="D14567" s="1" t="n">
        <v>173163</v>
      </c>
      <c r="E14567" s="1" t="n">
        <v>183513</v>
      </c>
      <c r="F14567" s="1" t="n">
        <v>277471</v>
      </c>
    </row>
    <row r="14568" customFormat="false" ht="12.75" hidden="false" customHeight="false" outlineLevel="0" collapsed="false">
      <c r="A14568" s="1" t="s">
        <v>116</v>
      </c>
      <c r="B14568" s="1" t="n">
        <v>152</v>
      </c>
      <c r="C14568" s="1" t="n">
        <v>265630</v>
      </c>
      <c r="D14568" s="1" t="n">
        <v>181254</v>
      </c>
      <c r="E14568" s="1" t="n">
        <v>185723</v>
      </c>
      <c r="F14568" s="1" t="n">
        <v>270166</v>
      </c>
    </row>
    <row r="14569" customFormat="false" ht="12.75" hidden="false" customHeight="false" outlineLevel="0" collapsed="false">
      <c r="A14569" s="1" t="s">
        <v>117</v>
      </c>
      <c r="B14569" s="1" t="n">
        <v>152</v>
      </c>
      <c r="C14569" s="1" t="n">
        <v>245922</v>
      </c>
      <c r="D14569" s="1" t="n">
        <v>167559</v>
      </c>
      <c r="E14569" s="1" t="n">
        <v>178159</v>
      </c>
      <c r="F14569" s="1" t="n">
        <v>270251</v>
      </c>
    </row>
    <row r="14570" customFormat="false" ht="12.75" hidden="false" customHeight="false" outlineLevel="0" collapsed="false">
      <c r="A14570" s="1" t="s">
        <v>118</v>
      </c>
      <c r="B14570" s="1" t="n">
        <v>152</v>
      </c>
      <c r="C14570" s="1" t="n">
        <v>254267</v>
      </c>
      <c r="D14570" s="1" t="n">
        <v>173234</v>
      </c>
      <c r="E14570" s="1" t="n">
        <v>180839</v>
      </c>
      <c r="F14570" s="1" t="n">
        <v>269323</v>
      </c>
    </row>
    <row r="14571" customFormat="false" ht="12.75" hidden="false" customHeight="false" outlineLevel="0" collapsed="false">
      <c r="A14571" s="1" t="s">
        <v>119</v>
      </c>
      <c r="B14571" s="1" t="n">
        <v>152</v>
      </c>
      <c r="C14571" s="1" t="n">
        <v>266509</v>
      </c>
      <c r="D14571" s="1" t="n">
        <v>180413</v>
      </c>
      <c r="E14571" s="1" t="n">
        <v>186524</v>
      </c>
      <c r="F14571" s="1" t="n">
        <v>276208</v>
      </c>
    </row>
    <row r="14572" customFormat="false" ht="12.75" hidden="false" customHeight="false" outlineLevel="0" collapsed="false">
      <c r="A14572" s="1" t="s">
        <v>120</v>
      </c>
      <c r="B14572" s="1" t="n">
        <v>152</v>
      </c>
      <c r="C14572" s="1" t="n">
        <v>231573</v>
      </c>
      <c r="D14572" s="1" t="n">
        <v>159264</v>
      </c>
      <c r="E14572" s="1" t="n">
        <v>169502</v>
      </c>
      <c r="F14572" s="1" t="n">
        <v>255099</v>
      </c>
    </row>
    <row r="14573" customFormat="false" ht="12.75" hidden="false" customHeight="false" outlineLevel="0" collapsed="false">
      <c r="A14573" s="1" t="s">
        <v>121</v>
      </c>
      <c r="B14573" s="1" t="n">
        <v>152</v>
      </c>
      <c r="C14573" s="1" t="n">
        <v>245811</v>
      </c>
      <c r="D14573" s="1" t="n">
        <v>167896</v>
      </c>
      <c r="E14573" s="1" t="n">
        <v>175994</v>
      </c>
      <c r="F14573" s="1" t="n">
        <v>261356</v>
      </c>
    </row>
    <row r="14574" customFormat="false" ht="12.75" hidden="false" customHeight="false" outlineLevel="0" collapsed="false">
      <c r="A14574" s="1" t="s">
        <v>122</v>
      </c>
      <c r="B14574" s="1" t="n">
        <v>152</v>
      </c>
      <c r="C14574" s="1" t="n">
        <v>259552</v>
      </c>
      <c r="D14574" s="1" t="n">
        <v>176321</v>
      </c>
      <c r="E14574" s="1" t="n">
        <v>180481</v>
      </c>
      <c r="F14574" s="1" t="n">
        <v>261805</v>
      </c>
    </row>
    <row r="14575" customFormat="false" ht="12.75" hidden="false" customHeight="false" outlineLevel="0" collapsed="false">
      <c r="A14575" s="1" t="s">
        <v>123</v>
      </c>
      <c r="B14575" s="1" t="n">
        <v>152</v>
      </c>
      <c r="C14575" s="1" t="n">
        <v>287957</v>
      </c>
      <c r="D14575" s="1" t="n">
        <v>193367</v>
      </c>
      <c r="E14575" s="1" t="n">
        <v>191877</v>
      </c>
      <c r="F14575" s="1" t="n">
        <v>272523</v>
      </c>
    </row>
    <row r="14576" customFormat="false" ht="12.75" hidden="false" customHeight="false" outlineLevel="0" collapsed="false">
      <c r="A14576" s="1" t="s">
        <v>124</v>
      </c>
      <c r="B14576" s="1" t="n">
        <v>152</v>
      </c>
      <c r="C14576" s="1" t="n">
        <v>256078</v>
      </c>
      <c r="D14576" s="1" t="n">
        <v>172070</v>
      </c>
      <c r="E14576" s="1" t="n">
        <v>173131</v>
      </c>
      <c r="F14576" s="1" t="n">
        <v>248349</v>
      </c>
    </row>
    <row r="14577" customFormat="false" ht="12.75" hidden="false" customHeight="false" outlineLevel="0" collapsed="false">
      <c r="A14577" s="1" t="s">
        <v>125</v>
      </c>
      <c r="B14577" s="1" t="n">
        <v>152</v>
      </c>
      <c r="C14577" s="1" t="n">
        <v>243991</v>
      </c>
      <c r="D14577" s="1" t="n">
        <v>166924</v>
      </c>
      <c r="E14577" s="1" t="n">
        <v>181872</v>
      </c>
      <c r="F14577" s="1" t="n">
        <v>284783</v>
      </c>
    </row>
    <row r="14578" customFormat="false" ht="12.75" hidden="false" customHeight="false" outlineLevel="0" collapsed="false">
      <c r="A14578" s="1" t="s">
        <v>127</v>
      </c>
      <c r="B14578" s="1" t="n">
        <v>152</v>
      </c>
      <c r="C14578" s="1" t="n">
        <v>245289</v>
      </c>
      <c r="D14578" s="1" t="n">
        <v>168680</v>
      </c>
      <c r="E14578" s="1" t="n">
        <v>183393</v>
      </c>
      <c r="F14578" s="1" t="n">
        <v>286436</v>
      </c>
    </row>
    <row r="14579" customFormat="false" ht="12.75" hidden="false" customHeight="false" outlineLevel="0" collapsed="false">
      <c r="A14579" s="1" t="s">
        <v>128</v>
      </c>
      <c r="B14579" s="1" t="n">
        <v>152</v>
      </c>
      <c r="C14579" s="1" t="n">
        <v>273212</v>
      </c>
      <c r="D14579" s="1" t="n">
        <v>185341</v>
      </c>
      <c r="E14579" s="1" t="n">
        <v>192634</v>
      </c>
      <c r="F14579" s="1" t="n">
        <v>289844</v>
      </c>
    </row>
    <row r="14580" customFormat="false" ht="12.75" hidden="false" customHeight="false" outlineLevel="0" collapsed="false">
      <c r="A14580" s="1" t="s">
        <v>129</v>
      </c>
      <c r="B14580" s="1" t="n">
        <v>152</v>
      </c>
      <c r="C14580" s="1" t="n">
        <v>272521</v>
      </c>
      <c r="D14580" s="1" t="n">
        <v>182470</v>
      </c>
      <c r="E14580" s="1" t="n">
        <v>191778</v>
      </c>
      <c r="F14580" s="1" t="n">
        <v>294656</v>
      </c>
    </row>
    <row r="14581" customFormat="false" ht="12.75" hidden="false" customHeight="false" outlineLevel="0" collapsed="false">
      <c r="A14581" s="1" t="s">
        <v>130</v>
      </c>
      <c r="B14581" s="1" t="n">
        <v>152</v>
      </c>
      <c r="C14581" s="1" t="n">
        <v>261598</v>
      </c>
      <c r="D14581" s="1" t="n">
        <v>177121</v>
      </c>
      <c r="E14581" s="1" t="n">
        <v>189705</v>
      </c>
      <c r="F14581" s="1" t="n">
        <v>293097</v>
      </c>
    </row>
    <row r="14582" customFormat="false" ht="12.75" hidden="false" customHeight="false" outlineLevel="0" collapsed="false">
      <c r="A14582" s="1" t="s">
        <v>131</v>
      </c>
      <c r="B14582" s="1" t="n">
        <v>152</v>
      </c>
      <c r="C14582" s="1" t="n">
        <v>268404</v>
      </c>
      <c r="D14582" s="1" t="n">
        <v>182357</v>
      </c>
      <c r="E14582" s="1" t="n">
        <v>189948</v>
      </c>
      <c r="F14582" s="1" t="n">
        <v>286414</v>
      </c>
    </row>
    <row r="14583" customFormat="false" ht="12.75" hidden="false" customHeight="false" outlineLevel="0" collapsed="false">
      <c r="A14583" s="1" t="s">
        <v>132</v>
      </c>
      <c r="B14583" s="1" t="n">
        <v>152</v>
      </c>
      <c r="C14583" s="1" t="n">
        <v>254937</v>
      </c>
      <c r="D14583" s="1" t="n">
        <v>171877</v>
      </c>
      <c r="E14583" s="1" t="n">
        <v>187729</v>
      </c>
      <c r="F14583" s="1" t="n">
        <v>295416</v>
      </c>
    </row>
    <row r="14584" customFormat="false" ht="12.75" hidden="false" customHeight="false" outlineLevel="0" collapsed="false">
      <c r="A14584" s="1" t="s">
        <v>133</v>
      </c>
      <c r="B14584" s="1" t="n">
        <v>152</v>
      </c>
      <c r="C14584" s="1" t="n">
        <v>245342</v>
      </c>
      <c r="D14584" s="1" t="n">
        <v>167046</v>
      </c>
      <c r="E14584" s="1" t="n">
        <v>181077</v>
      </c>
      <c r="F14584" s="1" t="n">
        <v>281100</v>
      </c>
    </row>
    <row r="14585" customFormat="false" ht="12.75" hidden="false" customHeight="false" outlineLevel="0" collapsed="false">
      <c r="A14585" s="1" t="s">
        <v>134</v>
      </c>
      <c r="B14585" s="1" t="n">
        <v>152</v>
      </c>
      <c r="C14585" s="1" t="n">
        <v>246592</v>
      </c>
      <c r="D14585" s="1" t="n">
        <v>168959</v>
      </c>
      <c r="E14585" s="1" t="n">
        <v>185957</v>
      </c>
      <c r="F14585" s="1" t="n">
        <v>292736</v>
      </c>
    </row>
    <row r="14586" customFormat="false" ht="12.75" hidden="false" customHeight="false" outlineLevel="0" collapsed="false">
      <c r="A14586" s="1" t="s">
        <v>135</v>
      </c>
      <c r="B14586" s="1" t="n">
        <v>152</v>
      </c>
      <c r="C14586" s="1" t="n">
        <v>241916</v>
      </c>
      <c r="D14586" s="1" t="n">
        <v>163672</v>
      </c>
      <c r="E14586" s="1" t="n">
        <v>173583</v>
      </c>
      <c r="F14586" s="1" t="n">
        <v>264075</v>
      </c>
    </row>
    <row r="14587" customFormat="false" ht="12.75" hidden="false" customHeight="false" outlineLevel="0" collapsed="false">
      <c r="A14587" s="1" t="s">
        <v>136</v>
      </c>
      <c r="B14587" s="1" t="n">
        <v>152</v>
      </c>
      <c r="C14587" s="1" t="n">
        <v>250502</v>
      </c>
      <c r="D14587" s="1" t="n">
        <v>170116</v>
      </c>
      <c r="E14587" s="1" t="n">
        <v>179920</v>
      </c>
      <c r="F14587" s="1" t="n">
        <v>273792</v>
      </c>
    </row>
    <row r="14588" customFormat="false" ht="12.75" hidden="false" customHeight="false" outlineLevel="0" collapsed="false">
      <c r="A14588" s="1" t="s">
        <v>137</v>
      </c>
      <c r="B14588" s="1" t="n">
        <v>152</v>
      </c>
      <c r="C14588" s="1" t="n">
        <v>233739</v>
      </c>
      <c r="D14588" s="1" t="n">
        <v>157660</v>
      </c>
      <c r="E14588" s="1" t="n">
        <v>166648</v>
      </c>
      <c r="F14588" s="1" t="n">
        <v>252442</v>
      </c>
    </row>
    <row r="14589" customFormat="false" ht="12.75" hidden="false" customHeight="false" outlineLevel="0" collapsed="false">
      <c r="A14589" s="1" t="s">
        <v>138</v>
      </c>
      <c r="B14589" s="1" t="n">
        <v>152</v>
      </c>
      <c r="C14589" s="1" t="n">
        <v>221389</v>
      </c>
      <c r="D14589" s="1" t="n">
        <v>152862</v>
      </c>
      <c r="E14589" s="1" t="n">
        <v>161119</v>
      </c>
      <c r="F14589" s="1" t="n">
        <v>239708</v>
      </c>
    </row>
    <row r="14590" customFormat="false" ht="12.75" hidden="false" customHeight="false" outlineLevel="0" collapsed="false">
      <c r="A14590" s="1" t="s">
        <v>140</v>
      </c>
      <c r="B14590" s="1" t="n">
        <v>152</v>
      </c>
      <c r="C14590" s="1" t="n">
        <v>213977</v>
      </c>
      <c r="D14590" s="1" t="n">
        <v>149023</v>
      </c>
      <c r="E14590" s="1" t="n">
        <v>161404</v>
      </c>
      <c r="F14590" s="1" t="n">
        <v>246167</v>
      </c>
    </row>
    <row r="14591" customFormat="false" ht="12.75" hidden="false" customHeight="false" outlineLevel="0" collapsed="false">
      <c r="A14591" s="1" t="s">
        <v>141</v>
      </c>
      <c r="B14591" s="1" t="n">
        <v>152</v>
      </c>
      <c r="C14591" s="1" t="n">
        <v>224616</v>
      </c>
      <c r="D14591" s="1" t="n">
        <v>154828</v>
      </c>
      <c r="E14591" s="1" t="n">
        <v>169301</v>
      </c>
      <c r="F14591" s="1" t="n">
        <v>263449</v>
      </c>
    </row>
    <row r="14592" customFormat="false" ht="12.75" hidden="false" customHeight="false" outlineLevel="0" collapsed="false">
      <c r="A14592" s="1" t="s">
        <v>142</v>
      </c>
      <c r="B14592" s="1" t="n">
        <v>152</v>
      </c>
      <c r="C14592" s="1" t="n">
        <v>241341</v>
      </c>
      <c r="D14592" s="1" t="n">
        <v>164644</v>
      </c>
      <c r="E14592" s="1" t="n">
        <v>180834</v>
      </c>
      <c r="F14592" s="1" t="n">
        <v>284107</v>
      </c>
    </row>
    <row r="14593" customFormat="false" ht="12.75" hidden="false" customHeight="false" outlineLevel="0" collapsed="false">
      <c r="A14593" s="1" t="s">
        <v>143</v>
      </c>
      <c r="B14593" s="1" t="n">
        <v>152</v>
      </c>
      <c r="C14593" s="1" t="n">
        <v>243874</v>
      </c>
      <c r="D14593" s="1" t="n">
        <v>164750</v>
      </c>
      <c r="E14593" s="1" t="n">
        <v>172548</v>
      </c>
      <c r="F14593" s="1" t="n">
        <v>259366</v>
      </c>
    </row>
    <row r="14594" customFormat="false" ht="12.75" hidden="false" customHeight="false" outlineLevel="0" collapsed="false">
      <c r="A14594" s="1" t="s">
        <v>144</v>
      </c>
      <c r="B14594" s="1" t="n">
        <v>152</v>
      </c>
      <c r="C14594" s="1" t="n">
        <v>224895</v>
      </c>
      <c r="D14594" s="1" t="n">
        <v>154834</v>
      </c>
      <c r="E14594" s="1" t="n">
        <v>171228</v>
      </c>
      <c r="F14594" s="1" t="n">
        <v>268274</v>
      </c>
    </row>
    <row r="14595" customFormat="false" ht="12.75" hidden="false" customHeight="false" outlineLevel="0" collapsed="false">
      <c r="A14595" s="1" t="s">
        <v>145</v>
      </c>
      <c r="B14595" s="1" t="n">
        <v>152</v>
      </c>
      <c r="C14595" s="1" t="n">
        <v>228885</v>
      </c>
      <c r="D14595" s="1" t="n">
        <v>157794</v>
      </c>
      <c r="E14595" s="1" t="n">
        <v>168170</v>
      </c>
      <c r="F14595" s="1" t="n">
        <v>253689</v>
      </c>
    </row>
    <row r="14596" customFormat="false" ht="12.75" hidden="false" customHeight="false" outlineLevel="0" collapsed="false">
      <c r="A14596" s="1" t="s">
        <v>146</v>
      </c>
      <c r="B14596" s="1" t="n">
        <v>152</v>
      </c>
      <c r="C14596" s="1" t="n">
        <v>227932</v>
      </c>
      <c r="D14596" s="1" t="n">
        <v>156618</v>
      </c>
      <c r="E14596" s="1" t="n">
        <v>167429</v>
      </c>
      <c r="F14596" s="1" t="n">
        <v>252953</v>
      </c>
    </row>
    <row r="14597" customFormat="false" ht="12.75" hidden="false" customHeight="false" outlineLevel="0" collapsed="false">
      <c r="A14597" s="1" t="s">
        <v>147</v>
      </c>
      <c r="B14597" s="1" t="n">
        <v>152</v>
      </c>
      <c r="C14597" s="1" t="n">
        <v>233525</v>
      </c>
      <c r="D14597" s="1" t="n">
        <v>160272</v>
      </c>
      <c r="E14597" s="1" t="n">
        <v>170186</v>
      </c>
      <c r="F14597" s="1" t="n">
        <v>256306</v>
      </c>
    </row>
    <row r="14598" customFormat="false" ht="12.75" hidden="false" customHeight="false" outlineLevel="0" collapsed="false">
      <c r="A14598" s="1" t="s">
        <v>148</v>
      </c>
      <c r="B14598" s="1" t="n">
        <v>152</v>
      </c>
      <c r="C14598" s="1" t="n">
        <v>257027</v>
      </c>
      <c r="D14598" s="1" t="n">
        <v>175635</v>
      </c>
      <c r="E14598" s="1" t="n">
        <v>177522</v>
      </c>
      <c r="F14598" s="1" t="n">
        <v>253167</v>
      </c>
    </row>
    <row r="14599" customFormat="false" ht="12.75" hidden="false" customHeight="false" outlineLevel="0" collapsed="false">
      <c r="A14599" s="1" t="s">
        <v>149</v>
      </c>
      <c r="B14599" s="1" t="n">
        <v>152</v>
      </c>
      <c r="C14599" s="1" t="n">
        <v>245671</v>
      </c>
      <c r="D14599" s="1" t="n">
        <v>167057</v>
      </c>
      <c r="E14599" s="1" t="n">
        <v>172292</v>
      </c>
      <c r="F14599" s="1" t="n">
        <v>253559</v>
      </c>
    </row>
    <row r="14600" customFormat="false" ht="12.75" hidden="false" customHeight="false" outlineLevel="0" collapsed="false">
      <c r="A14600" s="1" t="s">
        <v>150</v>
      </c>
      <c r="B14600" s="1" t="n">
        <v>152</v>
      </c>
      <c r="C14600" s="1" t="n">
        <v>222817</v>
      </c>
      <c r="D14600" s="1" t="n">
        <v>152468</v>
      </c>
      <c r="E14600" s="1" t="n">
        <v>161320</v>
      </c>
      <c r="F14600" s="1" t="n">
        <v>242414</v>
      </c>
    </row>
    <row r="14601" customFormat="false" ht="12.75" hidden="false" customHeight="false" outlineLevel="0" collapsed="false">
      <c r="A14601" s="1" t="s">
        <v>36</v>
      </c>
      <c r="B14601" s="1" t="n">
        <v>153</v>
      </c>
      <c r="C14601" s="1" t="n">
        <v>233347</v>
      </c>
      <c r="D14601" s="1" t="n">
        <v>161109</v>
      </c>
      <c r="E14601" s="1" t="n">
        <v>161567</v>
      </c>
      <c r="F14601" s="1" t="n">
        <v>225693</v>
      </c>
    </row>
    <row r="14602" customFormat="false" ht="12.75" hidden="false" customHeight="false" outlineLevel="0" collapsed="false">
      <c r="A14602" s="1" t="s">
        <v>43</v>
      </c>
      <c r="B14602" s="1" t="n">
        <v>153</v>
      </c>
      <c r="C14602" s="1" t="n">
        <v>232571</v>
      </c>
      <c r="D14602" s="1" t="n">
        <v>158586</v>
      </c>
      <c r="E14602" s="1" t="n">
        <v>164517</v>
      </c>
      <c r="F14602" s="1" t="n">
        <v>239560</v>
      </c>
    </row>
    <row r="14603" customFormat="false" ht="12.75" hidden="false" customHeight="false" outlineLevel="0" collapsed="false">
      <c r="A14603" s="1" t="s">
        <v>44</v>
      </c>
      <c r="B14603" s="1" t="n">
        <v>153</v>
      </c>
      <c r="C14603" s="1" t="n">
        <v>223656</v>
      </c>
      <c r="D14603" s="1" t="n">
        <v>153031</v>
      </c>
      <c r="E14603" s="1" t="n">
        <v>158264</v>
      </c>
      <c r="F14603" s="1" t="n">
        <v>229694</v>
      </c>
    </row>
    <row r="14604" customFormat="false" ht="12.75" hidden="false" customHeight="false" outlineLevel="0" collapsed="false">
      <c r="A14604" s="1" t="s">
        <v>47</v>
      </c>
      <c r="B14604" s="1" t="n">
        <v>153</v>
      </c>
      <c r="C14604" s="1" t="n">
        <v>222380</v>
      </c>
      <c r="D14604" s="1" t="n">
        <v>151325</v>
      </c>
      <c r="E14604" s="1" t="n">
        <v>159146</v>
      </c>
      <c r="F14604" s="1" t="n">
        <v>235507</v>
      </c>
    </row>
    <row r="14605" customFormat="false" ht="12.75" hidden="false" customHeight="false" outlineLevel="0" collapsed="false">
      <c r="A14605" s="1" t="s">
        <v>48</v>
      </c>
      <c r="B14605" s="1" t="n">
        <v>153</v>
      </c>
      <c r="C14605" s="1" t="n">
        <v>249152</v>
      </c>
      <c r="D14605" s="1" t="n">
        <v>168818</v>
      </c>
      <c r="E14605" s="1" t="n">
        <v>172463</v>
      </c>
      <c r="F14605" s="1" t="n">
        <v>249443</v>
      </c>
    </row>
    <row r="14606" customFormat="false" ht="12.75" hidden="false" customHeight="false" outlineLevel="0" collapsed="false">
      <c r="A14606" s="1" t="s">
        <v>50</v>
      </c>
      <c r="B14606" s="1" t="n">
        <v>153</v>
      </c>
      <c r="C14606" s="1" t="n">
        <v>233905</v>
      </c>
      <c r="D14606" s="1" t="n">
        <v>158965</v>
      </c>
      <c r="E14606" s="1" t="n">
        <v>162706</v>
      </c>
      <c r="F14606" s="1" t="n">
        <v>234581</v>
      </c>
    </row>
    <row r="14607" customFormat="false" ht="12.75" hidden="false" customHeight="false" outlineLevel="0" collapsed="false">
      <c r="A14607" s="1" t="s">
        <v>51</v>
      </c>
      <c r="B14607" s="1" t="n">
        <v>153</v>
      </c>
      <c r="C14607" s="1" t="n">
        <v>227143</v>
      </c>
      <c r="D14607" s="1" t="n">
        <v>155477</v>
      </c>
      <c r="E14607" s="1" t="n">
        <v>162269</v>
      </c>
      <c r="F14607" s="1" t="n">
        <v>237637</v>
      </c>
    </row>
    <row r="14608" customFormat="false" ht="12.75" hidden="false" customHeight="false" outlineLevel="0" collapsed="false">
      <c r="A14608" s="1" t="s">
        <v>53</v>
      </c>
      <c r="B14608" s="1" t="n">
        <v>153</v>
      </c>
      <c r="C14608" s="1" t="n">
        <v>231893</v>
      </c>
      <c r="D14608" s="1" t="n">
        <v>156989</v>
      </c>
      <c r="E14608" s="1" t="n">
        <v>162032</v>
      </c>
      <c r="F14608" s="1" t="n">
        <v>236454</v>
      </c>
    </row>
    <row r="14609" customFormat="false" ht="12.75" hidden="false" customHeight="false" outlineLevel="0" collapsed="false">
      <c r="A14609" s="1" t="s">
        <v>54</v>
      </c>
      <c r="B14609" s="1" t="n">
        <v>153</v>
      </c>
      <c r="C14609" s="1" t="n">
        <v>258788</v>
      </c>
      <c r="D14609" s="1" t="n">
        <v>173955</v>
      </c>
      <c r="E14609" s="1" t="n">
        <v>174554</v>
      </c>
      <c r="F14609" s="1" t="n">
        <v>247806</v>
      </c>
    </row>
    <row r="14610" customFormat="false" ht="12.75" hidden="false" customHeight="false" outlineLevel="0" collapsed="false">
      <c r="A14610" s="1" t="s">
        <v>56</v>
      </c>
      <c r="B14610" s="1" t="n">
        <v>153</v>
      </c>
      <c r="C14610" s="1" t="n">
        <v>261841</v>
      </c>
      <c r="D14610" s="1" t="n">
        <v>179325</v>
      </c>
      <c r="E14610" s="1" t="n">
        <v>178085</v>
      </c>
      <c r="F14610" s="1" t="n">
        <v>246904</v>
      </c>
    </row>
    <row r="14611" customFormat="false" ht="12.75" hidden="false" customHeight="false" outlineLevel="0" collapsed="false">
      <c r="A14611" s="1" t="s">
        <v>57</v>
      </c>
      <c r="B14611" s="1" t="n">
        <v>153</v>
      </c>
      <c r="C14611" s="1" t="n">
        <v>222261</v>
      </c>
      <c r="D14611" s="1" t="n">
        <v>151809</v>
      </c>
      <c r="E14611" s="1" t="n">
        <v>156617</v>
      </c>
      <c r="F14611" s="1" t="n">
        <v>226455</v>
      </c>
    </row>
    <row r="14612" customFormat="false" ht="12.75" hidden="false" customHeight="false" outlineLevel="0" collapsed="false">
      <c r="A14612" s="1" t="s">
        <v>59</v>
      </c>
      <c r="B14612" s="1" t="n">
        <v>153</v>
      </c>
      <c r="C14612" s="1" t="n">
        <v>217551</v>
      </c>
      <c r="D14612" s="1" t="n">
        <v>148726</v>
      </c>
      <c r="E14612" s="1" t="n">
        <v>155524</v>
      </c>
      <c r="F14612" s="1" t="n">
        <v>228700</v>
      </c>
    </row>
    <row r="14613" customFormat="false" ht="12.75" hidden="false" customHeight="false" outlineLevel="0" collapsed="false">
      <c r="A14613" s="1" t="s">
        <v>60</v>
      </c>
      <c r="B14613" s="1" t="n">
        <v>153</v>
      </c>
      <c r="C14613" s="1" t="n">
        <v>267554</v>
      </c>
      <c r="D14613" s="1" t="n">
        <v>179045</v>
      </c>
      <c r="E14613" s="1" t="n">
        <v>179204</v>
      </c>
      <c r="F14613" s="1" t="n">
        <v>256018</v>
      </c>
    </row>
    <row r="14614" customFormat="false" ht="12.75" hidden="false" customHeight="false" outlineLevel="0" collapsed="false">
      <c r="A14614" s="1" t="s">
        <v>62</v>
      </c>
      <c r="B14614" s="1" t="n">
        <v>153</v>
      </c>
      <c r="C14614" s="1" t="n">
        <v>318135</v>
      </c>
      <c r="D14614" s="1" t="n">
        <v>212984</v>
      </c>
      <c r="E14614" s="1" t="n">
        <v>206107</v>
      </c>
      <c r="F14614" s="1" t="n">
        <v>284620</v>
      </c>
    </row>
    <row r="14615" customFormat="false" ht="12.75" hidden="false" customHeight="false" outlineLevel="0" collapsed="false">
      <c r="A14615" s="1" t="s">
        <v>63</v>
      </c>
      <c r="B14615" s="1" t="n">
        <v>153</v>
      </c>
      <c r="C14615" s="1" t="n">
        <v>268157</v>
      </c>
      <c r="D14615" s="1" t="n">
        <v>179766</v>
      </c>
      <c r="E14615" s="1" t="n">
        <v>184748</v>
      </c>
      <c r="F14615" s="1" t="n">
        <v>271830</v>
      </c>
    </row>
    <row r="14616" customFormat="false" ht="12.75" hidden="false" customHeight="false" outlineLevel="0" collapsed="false">
      <c r="A14616" s="1" t="s">
        <v>64</v>
      </c>
      <c r="B14616" s="1" t="n">
        <v>153</v>
      </c>
      <c r="C14616" s="1" t="n">
        <v>262144</v>
      </c>
      <c r="D14616" s="1" t="n">
        <v>172761</v>
      </c>
      <c r="E14616" s="1" t="n">
        <v>176268</v>
      </c>
      <c r="F14616" s="1" t="n">
        <v>259335</v>
      </c>
    </row>
    <row r="14617" customFormat="false" ht="12.75" hidden="false" customHeight="false" outlineLevel="0" collapsed="false">
      <c r="A14617" s="1" t="s">
        <v>65</v>
      </c>
      <c r="B14617" s="1" t="n">
        <v>153</v>
      </c>
      <c r="C14617" s="1" t="n">
        <v>267408</v>
      </c>
      <c r="D14617" s="1" t="n">
        <v>176331</v>
      </c>
      <c r="E14617" s="1" t="n">
        <v>182898</v>
      </c>
      <c r="F14617" s="1" t="n">
        <v>274917</v>
      </c>
    </row>
    <row r="14618" customFormat="false" ht="12.75" hidden="false" customHeight="false" outlineLevel="0" collapsed="false">
      <c r="A14618" s="1" t="s">
        <v>66</v>
      </c>
      <c r="B14618" s="1" t="n">
        <v>153</v>
      </c>
      <c r="C14618" s="1" t="n">
        <v>270459</v>
      </c>
      <c r="D14618" s="1" t="n">
        <v>178170</v>
      </c>
      <c r="E14618" s="1" t="n">
        <v>180045</v>
      </c>
      <c r="F14618" s="1" t="n">
        <v>263695</v>
      </c>
    </row>
    <row r="14619" customFormat="false" ht="12.75" hidden="false" customHeight="false" outlineLevel="0" collapsed="false">
      <c r="A14619" s="1" t="s">
        <v>67</v>
      </c>
      <c r="B14619" s="1" t="n">
        <v>153</v>
      </c>
      <c r="C14619" s="1" t="n">
        <v>263712</v>
      </c>
      <c r="D14619" s="1" t="n">
        <v>176653</v>
      </c>
      <c r="E14619" s="1" t="n">
        <v>182311</v>
      </c>
      <c r="F14619" s="1" t="n">
        <v>270006</v>
      </c>
    </row>
    <row r="14620" customFormat="false" ht="12.75" hidden="false" customHeight="false" outlineLevel="0" collapsed="false">
      <c r="A14620" s="1" t="s">
        <v>68</v>
      </c>
      <c r="B14620" s="1" t="n">
        <v>153</v>
      </c>
      <c r="C14620" s="1" t="n">
        <v>259980</v>
      </c>
      <c r="D14620" s="1" t="n">
        <v>172725</v>
      </c>
      <c r="E14620" s="1" t="n">
        <v>176305</v>
      </c>
      <c r="F14620" s="1" t="n">
        <v>257787</v>
      </c>
    </row>
    <row r="14621" customFormat="false" ht="12.75" hidden="false" customHeight="false" outlineLevel="0" collapsed="false">
      <c r="A14621" s="1" t="s">
        <v>69</v>
      </c>
      <c r="B14621" s="1" t="n">
        <v>153</v>
      </c>
      <c r="C14621" s="1" t="n">
        <v>251165</v>
      </c>
      <c r="D14621" s="1" t="n">
        <v>168911</v>
      </c>
      <c r="E14621" s="1" t="n">
        <v>175056</v>
      </c>
      <c r="F14621" s="1" t="n">
        <v>257853</v>
      </c>
    </row>
    <row r="14622" customFormat="false" ht="12.75" hidden="false" customHeight="false" outlineLevel="0" collapsed="false">
      <c r="A14622" s="1" t="s">
        <v>70</v>
      </c>
      <c r="B14622" s="1" t="n">
        <v>153</v>
      </c>
      <c r="C14622" s="1" t="n">
        <v>261667</v>
      </c>
      <c r="D14622" s="1" t="n">
        <v>175728</v>
      </c>
      <c r="E14622" s="1" t="n">
        <v>178549</v>
      </c>
      <c r="F14622" s="1" t="n">
        <v>256873</v>
      </c>
    </row>
    <row r="14623" customFormat="false" ht="12.75" hidden="false" customHeight="false" outlineLevel="0" collapsed="false">
      <c r="A14623" s="1" t="s">
        <v>71</v>
      </c>
      <c r="B14623" s="1" t="n">
        <v>153</v>
      </c>
      <c r="C14623" s="1" t="n">
        <v>237362</v>
      </c>
      <c r="D14623" s="1" t="n">
        <v>161229</v>
      </c>
      <c r="E14623" s="1" t="n">
        <v>163177</v>
      </c>
      <c r="F14623" s="1" t="n">
        <v>233126</v>
      </c>
    </row>
    <row r="14624" customFormat="false" ht="12.75" hidden="false" customHeight="false" outlineLevel="0" collapsed="false">
      <c r="A14624" s="1" t="s">
        <v>72</v>
      </c>
      <c r="B14624" s="1" t="n">
        <v>153</v>
      </c>
      <c r="C14624" s="1" t="n">
        <v>241892</v>
      </c>
      <c r="D14624" s="1" t="n">
        <v>161765</v>
      </c>
      <c r="E14624" s="1" t="n">
        <v>164831</v>
      </c>
      <c r="F14624" s="1" t="n">
        <v>239124</v>
      </c>
    </row>
    <row r="14625" customFormat="false" ht="12.75" hidden="false" customHeight="false" outlineLevel="0" collapsed="false">
      <c r="A14625" s="1" t="s">
        <v>73</v>
      </c>
      <c r="B14625" s="1" t="n">
        <v>153</v>
      </c>
      <c r="C14625" s="1" t="n">
        <v>255079</v>
      </c>
      <c r="D14625" s="1" t="n">
        <v>171205</v>
      </c>
      <c r="E14625" s="1" t="n">
        <v>179470</v>
      </c>
      <c r="F14625" s="1" t="n">
        <v>271332</v>
      </c>
    </row>
    <row r="14626" customFormat="false" ht="12.75" hidden="false" customHeight="false" outlineLevel="0" collapsed="false">
      <c r="A14626" s="1" t="s">
        <v>75</v>
      </c>
      <c r="B14626" s="1" t="n">
        <v>153</v>
      </c>
      <c r="C14626" s="1" t="n">
        <v>286310</v>
      </c>
      <c r="D14626" s="1" t="n">
        <v>193556</v>
      </c>
      <c r="E14626" s="1" t="n">
        <v>195945</v>
      </c>
      <c r="F14626" s="1" t="n">
        <v>284706</v>
      </c>
    </row>
    <row r="14627" customFormat="false" ht="12.75" hidden="false" customHeight="false" outlineLevel="0" collapsed="false">
      <c r="A14627" s="1" t="s">
        <v>76</v>
      </c>
      <c r="B14627" s="1" t="n">
        <v>153</v>
      </c>
      <c r="C14627" s="1" t="n">
        <v>237500</v>
      </c>
      <c r="D14627" s="1" t="n">
        <v>161592</v>
      </c>
      <c r="E14627" s="1" t="n">
        <v>171955</v>
      </c>
      <c r="F14627" s="1" t="n">
        <v>261227</v>
      </c>
    </row>
    <row r="14628" customFormat="false" ht="12.75" hidden="false" customHeight="false" outlineLevel="0" collapsed="false">
      <c r="A14628" s="1" t="s">
        <v>77</v>
      </c>
      <c r="B14628" s="1" t="n">
        <v>153</v>
      </c>
      <c r="C14628" s="1" t="n">
        <v>251791</v>
      </c>
      <c r="D14628" s="1" t="n">
        <v>169711</v>
      </c>
      <c r="E14628" s="1" t="n">
        <v>183528</v>
      </c>
      <c r="F14628" s="1" t="n">
        <v>285378</v>
      </c>
    </row>
    <row r="14629" customFormat="false" ht="12.75" hidden="false" customHeight="false" outlineLevel="0" collapsed="false">
      <c r="A14629" s="1" t="s">
        <v>78</v>
      </c>
      <c r="B14629" s="1" t="n">
        <v>153</v>
      </c>
      <c r="C14629" s="1" t="n">
        <v>237855</v>
      </c>
      <c r="D14629" s="1" t="n">
        <v>162174</v>
      </c>
      <c r="E14629" s="1" t="n">
        <v>170631</v>
      </c>
      <c r="F14629" s="1" t="n">
        <v>255527</v>
      </c>
    </row>
    <row r="14630" customFormat="false" ht="12.75" hidden="false" customHeight="false" outlineLevel="0" collapsed="false">
      <c r="A14630" s="1" t="s">
        <v>79</v>
      </c>
      <c r="B14630" s="1" t="n">
        <v>153</v>
      </c>
      <c r="C14630" s="1" t="n">
        <v>252843</v>
      </c>
      <c r="D14630" s="1" t="n">
        <v>170253</v>
      </c>
      <c r="E14630" s="1" t="n">
        <v>180291</v>
      </c>
      <c r="F14630" s="1" t="n">
        <v>274906</v>
      </c>
    </row>
    <row r="14631" customFormat="false" ht="12.75" hidden="false" customHeight="false" outlineLevel="0" collapsed="false">
      <c r="A14631" s="1" t="s">
        <v>80</v>
      </c>
      <c r="B14631" s="1" t="n">
        <v>153</v>
      </c>
      <c r="C14631" s="1" t="n">
        <v>260501</v>
      </c>
      <c r="D14631" s="1" t="n">
        <v>176128</v>
      </c>
      <c r="E14631" s="1" t="n">
        <v>186498</v>
      </c>
      <c r="F14631" s="1" t="n">
        <v>281964</v>
      </c>
    </row>
    <row r="14632" customFormat="false" ht="12.75" hidden="false" customHeight="false" outlineLevel="0" collapsed="false">
      <c r="A14632" s="1" t="s">
        <v>81</v>
      </c>
      <c r="B14632" s="1" t="n">
        <v>153</v>
      </c>
      <c r="C14632" s="1" t="n">
        <v>268345</v>
      </c>
      <c r="D14632" s="1" t="n">
        <v>181399</v>
      </c>
      <c r="E14632" s="1" t="n">
        <v>191502</v>
      </c>
      <c r="F14632" s="1" t="n">
        <v>289831</v>
      </c>
    </row>
    <row r="14633" customFormat="false" ht="12.75" hidden="false" customHeight="false" outlineLevel="0" collapsed="false">
      <c r="A14633" s="1" t="s">
        <v>82</v>
      </c>
      <c r="B14633" s="1" t="n">
        <v>153</v>
      </c>
      <c r="C14633" s="1" t="n">
        <v>273048</v>
      </c>
      <c r="D14633" s="1" t="n">
        <v>183895</v>
      </c>
      <c r="E14633" s="1" t="n">
        <v>193479</v>
      </c>
      <c r="F14633" s="1" t="n">
        <v>291922</v>
      </c>
    </row>
    <row r="14634" customFormat="false" ht="12.75" hidden="false" customHeight="false" outlineLevel="0" collapsed="false">
      <c r="A14634" s="1" t="s">
        <v>83</v>
      </c>
      <c r="B14634" s="1" t="n">
        <v>153</v>
      </c>
      <c r="C14634" s="1" t="n">
        <v>260760</v>
      </c>
      <c r="D14634" s="1" t="n">
        <v>177011</v>
      </c>
      <c r="E14634" s="1" t="n">
        <v>188913</v>
      </c>
      <c r="F14634" s="1" t="n">
        <v>287754</v>
      </c>
    </row>
    <row r="14635" customFormat="false" ht="12.75" hidden="false" customHeight="false" outlineLevel="0" collapsed="false">
      <c r="A14635" s="1" t="s">
        <v>84</v>
      </c>
      <c r="B14635" s="1" t="n">
        <v>153</v>
      </c>
      <c r="C14635" s="1" t="n">
        <v>265193</v>
      </c>
      <c r="D14635" s="1" t="n">
        <v>178062</v>
      </c>
      <c r="E14635" s="1" t="n">
        <v>188226</v>
      </c>
      <c r="F14635" s="1" t="n">
        <v>286519</v>
      </c>
    </row>
    <row r="14636" customFormat="false" ht="12.75" hidden="false" customHeight="false" outlineLevel="0" collapsed="false">
      <c r="A14636" s="1" t="s">
        <v>85</v>
      </c>
      <c r="B14636" s="1" t="n">
        <v>153</v>
      </c>
      <c r="C14636" s="1" t="n">
        <v>250876</v>
      </c>
      <c r="D14636" s="1" t="n">
        <v>167676</v>
      </c>
      <c r="E14636" s="1" t="n">
        <v>178814</v>
      </c>
      <c r="F14636" s="1" t="n">
        <v>275063</v>
      </c>
    </row>
    <row r="14637" customFormat="false" ht="12.75" hidden="false" customHeight="false" outlineLevel="0" collapsed="false">
      <c r="A14637" s="1" t="s">
        <v>86</v>
      </c>
      <c r="B14637" s="1" t="n">
        <v>153</v>
      </c>
      <c r="C14637" s="1" t="n">
        <v>266372</v>
      </c>
      <c r="D14637" s="1" t="n">
        <v>178731</v>
      </c>
      <c r="E14637" s="1" t="n">
        <v>180813</v>
      </c>
      <c r="F14637" s="1" t="n">
        <v>261134</v>
      </c>
    </row>
    <row r="14638" customFormat="false" ht="12.75" hidden="false" customHeight="false" outlineLevel="0" collapsed="false">
      <c r="A14638" s="1" t="s">
        <v>88</v>
      </c>
      <c r="B14638" s="1" t="n">
        <v>153</v>
      </c>
      <c r="C14638" s="1" t="n">
        <v>254049</v>
      </c>
      <c r="D14638" s="1" t="n">
        <v>170849</v>
      </c>
      <c r="E14638" s="1" t="n">
        <v>176690</v>
      </c>
      <c r="F14638" s="1" t="n">
        <v>259506</v>
      </c>
    </row>
    <row r="14639" customFormat="false" ht="12.75" hidden="false" customHeight="false" outlineLevel="0" collapsed="false">
      <c r="A14639" s="1" t="s">
        <v>89</v>
      </c>
      <c r="B14639" s="1" t="n">
        <v>153</v>
      </c>
      <c r="C14639" s="1" t="n">
        <v>258555</v>
      </c>
      <c r="D14639" s="1" t="n">
        <v>175298</v>
      </c>
      <c r="E14639" s="1" t="n">
        <v>182012</v>
      </c>
      <c r="F14639" s="1" t="n">
        <v>269226</v>
      </c>
    </row>
    <row r="14640" customFormat="false" ht="12.75" hidden="false" customHeight="false" outlineLevel="0" collapsed="false">
      <c r="A14640" s="1" t="s">
        <v>90</v>
      </c>
      <c r="B14640" s="1" t="n">
        <v>153</v>
      </c>
      <c r="C14640" s="1" t="n">
        <v>271879</v>
      </c>
      <c r="D14640" s="1" t="n">
        <v>181503</v>
      </c>
      <c r="E14640" s="1" t="n">
        <v>184924</v>
      </c>
      <c r="F14640" s="1" t="n">
        <v>269945</v>
      </c>
    </row>
    <row r="14641" customFormat="false" ht="12.75" hidden="false" customHeight="false" outlineLevel="0" collapsed="false">
      <c r="A14641" s="1" t="s">
        <v>91</v>
      </c>
      <c r="B14641" s="1" t="n">
        <v>153</v>
      </c>
      <c r="C14641" s="1" t="n">
        <v>254994</v>
      </c>
      <c r="D14641" s="1" t="n">
        <v>172465</v>
      </c>
      <c r="E14641" s="1" t="n">
        <v>174298</v>
      </c>
      <c r="F14641" s="1" t="n">
        <v>249855</v>
      </c>
    </row>
    <row r="14642" customFormat="false" ht="12.75" hidden="false" customHeight="false" outlineLevel="0" collapsed="false">
      <c r="A14642" s="1" t="s">
        <v>92</v>
      </c>
      <c r="B14642" s="1" t="n">
        <v>153</v>
      </c>
      <c r="C14642" s="1" t="n">
        <v>270838</v>
      </c>
      <c r="D14642" s="1" t="n">
        <v>180977</v>
      </c>
      <c r="E14642" s="1" t="n">
        <v>181635</v>
      </c>
      <c r="F14642" s="1" t="n">
        <v>260638</v>
      </c>
    </row>
    <row r="14643" customFormat="false" ht="12.75" hidden="false" customHeight="false" outlineLevel="0" collapsed="false">
      <c r="A14643" s="1" t="s">
        <v>93</v>
      </c>
      <c r="B14643" s="1" t="n">
        <v>153</v>
      </c>
      <c r="C14643" s="1" t="n">
        <v>256817</v>
      </c>
      <c r="D14643" s="1" t="n">
        <v>173981</v>
      </c>
      <c r="E14643" s="1" t="n">
        <v>176587</v>
      </c>
      <c r="F14643" s="1" t="n">
        <v>252936</v>
      </c>
    </row>
    <row r="14644" customFormat="false" ht="12.75" hidden="false" customHeight="false" outlineLevel="0" collapsed="false">
      <c r="A14644" s="1" t="s">
        <v>94</v>
      </c>
      <c r="B14644" s="1" t="n">
        <v>153</v>
      </c>
      <c r="C14644" s="1" t="n">
        <v>277359</v>
      </c>
      <c r="D14644" s="1" t="n">
        <v>186346</v>
      </c>
      <c r="E14644" s="1" t="n">
        <v>188179</v>
      </c>
      <c r="F14644" s="1" t="n">
        <v>270951</v>
      </c>
    </row>
    <row r="14645" customFormat="false" ht="12.75" hidden="false" customHeight="false" outlineLevel="0" collapsed="false">
      <c r="A14645" s="1" t="s">
        <v>95</v>
      </c>
      <c r="B14645" s="1" t="n">
        <v>153</v>
      </c>
      <c r="C14645" s="1" t="n">
        <v>256698</v>
      </c>
      <c r="D14645" s="1" t="n">
        <v>173410</v>
      </c>
      <c r="E14645" s="1" t="n">
        <v>179209</v>
      </c>
      <c r="F14645" s="1" t="n">
        <v>261803</v>
      </c>
    </row>
    <row r="14646" customFormat="false" ht="12.75" hidden="false" customHeight="false" outlineLevel="0" collapsed="false">
      <c r="A14646" s="1" t="s">
        <v>96</v>
      </c>
      <c r="B14646" s="1" t="n">
        <v>153</v>
      </c>
      <c r="C14646" s="1" t="n">
        <v>262970</v>
      </c>
      <c r="D14646" s="1" t="n">
        <v>176174</v>
      </c>
      <c r="E14646" s="1" t="n">
        <v>180979</v>
      </c>
      <c r="F14646" s="1" t="n">
        <v>264692</v>
      </c>
    </row>
    <row r="14647" customFormat="false" ht="12.75" hidden="false" customHeight="false" outlineLevel="0" collapsed="false">
      <c r="A14647" s="1" t="s">
        <v>97</v>
      </c>
      <c r="B14647" s="1" t="n">
        <v>153</v>
      </c>
      <c r="C14647" s="1" t="n">
        <v>259945</v>
      </c>
      <c r="D14647" s="1" t="n">
        <v>174817</v>
      </c>
      <c r="E14647" s="1" t="n">
        <v>179840</v>
      </c>
      <c r="F14647" s="1" t="n">
        <v>263492</v>
      </c>
    </row>
    <row r="14648" customFormat="false" ht="12.75" hidden="false" customHeight="false" outlineLevel="0" collapsed="false">
      <c r="A14648" s="1" t="s">
        <v>98</v>
      </c>
      <c r="B14648" s="1" t="n">
        <v>153</v>
      </c>
      <c r="C14648" s="1" t="n">
        <v>240601</v>
      </c>
      <c r="D14648" s="1" t="n">
        <v>162212</v>
      </c>
      <c r="E14648" s="1" t="n">
        <v>165083</v>
      </c>
      <c r="F14648" s="1" t="n">
        <v>237921</v>
      </c>
    </row>
    <row r="14649" customFormat="false" ht="12.75" hidden="false" customHeight="false" outlineLevel="0" collapsed="false">
      <c r="A14649" s="1" t="s">
        <v>99</v>
      </c>
      <c r="B14649" s="1" t="n">
        <v>153</v>
      </c>
      <c r="C14649" s="1" t="n">
        <v>239431</v>
      </c>
      <c r="D14649" s="1" t="n">
        <v>163075</v>
      </c>
      <c r="E14649" s="1" t="n">
        <v>171494</v>
      </c>
      <c r="F14649" s="1" t="n">
        <v>257212</v>
      </c>
    </row>
    <row r="14650" customFormat="false" ht="12.75" hidden="false" customHeight="false" outlineLevel="0" collapsed="false">
      <c r="A14650" s="1" t="s">
        <v>101</v>
      </c>
      <c r="B14650" s="1" t="n">
        <v>153</v>
      </c>
      <c r="C14650" s="1" t="n">
        <v>300027</v>
      </c>
      <c r="D14650" s="1" t="n">
        <v>202594</v>
      </c>
      <c r="E14650" s="1" t="n">
        <v>205452</v>
      </c>
      <c r="F14650" s="1" t="n">
        <v>299658</v>
      </c>
    </row>
    <row r="14651" customFormat="false" ht="12.75" hidden="false" customHeight="false" outlineLevel="0" collapsed="false">
      <c r="A14651" s="1" t="s">
        <v>102</v>
      </c>
      <c r="B14651" s="1" t="n">
        <v>153</v>
      </c>
      <c r="C14651" s="1" t="n">
        <v>296626</v>
      </c>
      <c r="D14651" s="1" t="n">
        <v>201740</v>
      </c>
      <c r="E14651" s="1" t="n">
        <v>210351</v>
      </c>
      <c r="F14651" s="1" t="n">
        <v>316856</v>
      </c>
    </row>
    <row r="14652" customFormat="false" ht="12.75" hidden="false" customHeight="false" outlineLevel="0" collapsed="false">
      <c r="A14652" s="1" t="s">
        <v>103</v>
      </c>
      <c r="B14652" s="1" t="n">
        <v>153</v>
      </c>
      <c r="C14652" s="1" t="n">
        <v>276371</v>
      </c>
      <c r="D14652" s="1" t="n">
        <v>188354</v>
      </c>
      <c r="E14652" s="1" t="n">
        <v>199415</v>
      </c>
      <c r="F14652" s="1" t="n">
        <v>303024</v>
      </c>
    </row>
    <row r="14653" customFormat="false" ht="12.75" hidden="false" customHeight="false" outlineLevel="0" collapsed="false">
      <c r="A14653" s="1" t="s">
        <v>104</v>
      </c>
      <c r="B14653" s="1" t="n">
        <v>153</v>
      </c>
      <c r="C14653" s="1" t="n">
        <v>261363</v>
      </c>
      <c r="D14653" s="1" t="n">
        <v>177572</v>
      </c>
      <c r="E14653" s="1" t="n">
        <v>185668</v>
      </c>
      <c r="F14653" s="1" t="n">
        <v>277008</v>
      </c>
    </row>
    <row r="14654" customFormat="false" ht="12.75" hidden="false" customHeight="false" outlineLevel="0" collapsed="false">
      <c r="A14654" s="1" t="s">
        <v>105</v>
      </c>
      <c r="B14654" s="1" t="n">
        <v>153</v>
      </c>
      <c r="C14654" s="1" t="n">
        <v>265108</v>
      </c>
      <c r="D14654" s="1" t="n">
        <v>179146</v>
      </c>
      <c r="E14654" s="1" t="n">
        <v>187115</v>
      </c>
      <c r="F14654" s="1" t="n">
        <v>278970</v>
      </c>
    </row>
    <row r="14655" customFormat="false" ht="12.75" hidden="false" customHeight="false" outlineLevel="0" collapsed="false">
      <c r="A14655" s="1" t="s">
        <v>106</v>
      </c>
      <c r="B14655" s="1" t="n">
        <v>153</v>
      </c>
      <c r="C14655" s="1" t="n">
        <v>261379</v>
      </c>
      <c r="D14655" s="1" t="n">
        <v>177564</v>
      </c>
      <c r="E14655" s="1" t="n">
        <v>185221</v>
      </c>
      <c r="F14655" s="1" t="n">
        <v>274685</v>
      </c>
    </row>
    <row r="14656" customFormat="false" ht="12.75" hidden="false" customHeight="false" outlineLevel="0" collapsed="false">
      <c r="A14656" s="1" t="s">
        <v>107</v>
      </c>
      <c r="B14656" s="1" t="n">
        <v>153</v>
      </c>
      <c r="C14656" s="1" t="n">
        <v>271848</v>
      </c>
      <c r="D14656" s="1" t="n">
        <v>183505</v>
      </c>
      <c r="E14656" s="1" t="n">
        <v>189193</v>
      </c>
      <c r="F14656" s="1" t="n">
        <v>278214</v>
      </c>
    </row>
    <row r="14657" customFormat="false" ht="12.75" hidden="false" customHeight="false" outlineLevel="0" collapsed="false">
      <c r="A14657" s="1" t="s">
        <v>108</v>
      </c>
      <c r="B14657" s="1" t="n">
        <v>153</v>
      </c>
      <c r="C14657" s="1" t="n">
        <v>254552</v>
      </c>
      <c r="D14657" s="1" t="n">
        <v>172853</v>
      </c>
      <c r="E14657" s="1" t="n">
        <v>183869</v>
      </c>
      <c r="F14657" s="1" t="n">
        <v>277124</v>
      </c>
    </row>
    <row r="14658" customFormat="false" ht="12.75" hidden="false" customHeight="false" outlineLevel="0" collapsed="false">
      <c r="A14658" s="1" t="s">
        <v>109</v>
      </c>
      <c r="B14658" s="1" t="n">
        <v>153</v>
      </c>
      <c r="C14658" s="1" t="n">
        <v>253262</v>
      </c>
      <c r="D14658" s="1" t="n">
        <v>171709</v>
      </c>
      <c r="E14658" s="1" t="n">
        <v>181475</v>
      </c>
      <c r="F14658" s="1" t="n">
        <v>271726</v>
      </c>
    </row>
    <row r="14659" customFormat="false" ht="12.75" hidden="false" customHeight="false" outlineLevel="0" collapsed="false">
      <c r="A14659" s="1" t="s">
        <v>110</v>
      </c>
      <c r="B14659" s="1" t="n">
        <v>153</v>
      </c>
      <c r="C14659" s="1" t="n">
        <v>267314</v>
      </c>
      <c r="D14659" s="1" t="n">
        <v>177612</v>
      </c>
      <c r="E14659" s="1" t="n">
        <v>180785</v>
      </c>
      <c r="F14659" s="1" t="n">
        <v>264452</v>
      </c>
    </row>
    <row r="14660" customFormat="false" ht="12.75" hidden="false" customHeight="false" outlineLevel="0" collapsed="false">
      <c r="A14660" s="1" t="s">
        <v>111</v>
      </c>
      <c r="B14660" s="1" t="n">
        <v>153</v>
      </c>
      <c r="C14660" s="1" t="n">
        <v>264035</v>
      </c>
      <c r="D14660" s="1" t="n">
        <v>174521</v>
      </c>
      <c r="E14660" s="1" t="n">
        <v>173728</v>
      </c>
      <c r="F14660" s="1" t="n">
        <v>248533</v>
      </c>
    </row>
    <row r="14661" customFormat="false" ht="12.75" hidden="false" customHeight="false" outlineLevel="0" collapsed="false">
      <c r="A14661" s="1" t="s">
        <v>112</v>
      </c>
      <c r="B14661" s="1" t="n">
        <v>153</v>
      </c>
      <c r="C14661" s="1" t="n">
        <v>239342</v>
      </c>
      <c r="D14661" s="1" t="n">
        <v>163503</v>
      </c>
      <c r="E14661" s="1" t="n">
        <v>168485</v>
      </c>
      <c r="F14661" s="1" t="n">
        <v>245164</v>
      </c>
    </row>
    <row r="14662" customFormat="false" ht="12.75" hidden="false" customHeight="false" outlineLevel="0" collapsed="false">
      <c r="A14662" s="1" t="s">
        <v>114</v>
      </c>
      <c r="B14662" s="1" t="n">
        <v>153</v>
      </c>
      <c r="C14662" s="1" t="n">
        <v>268044</v>
      </c>
      <c r="D14662" s="1" t="n">
        <v>181518</v>
      </c>
      <c r="E14662" s="1" t="n">
        <v>184658</v>
      </c>
      <c r="F14662" s="1" t="n">
        <v>268225</v>
      </c>
    </row>
    <row r="14663" customFormat="false" ht="12.75" hidden="false" customHeight="false" outlineLevel="0" collapsed="false">
      <c r="A14663" s="1" t="s">
        <v>115</v>
      </c>
      <c r="B14663" s="1" t="n">
        <v>153</v>
      </c>
      <c r="C14663" s="1" t="n">
        <v>252576</v>
      </c>
      <c r="D14663" s="1" t="n">
        <v>172765</v>
      </c>
      <c r="E14663" s="1" t="n">
        <v>183337</v>
      </c>
      <c r="F14663" s="1" t="n">
        <v>277287</v>
      </c>
    </row>
    <row r="14664" customFormat="false" ht="12.75" hidden="false" customHeight="false" outlineLevel="0" collapsed="false">
      <c r="A14664" s="1" t="s">
        <v>116</v>
      </c>
      <c r="B14664" s="1" t="n">
        <v>153</v>
      </c>
      <c r="C14664" s="1" t="n">
        <v>265816</v>
      </c>
      <c r="D14664" s="1" t="n">
        <v>181433</v>
      </c>
      <c r="E14664" s="1" t="n">
        <v>186135</v>
      </c>
      <c r="F14664" s="1" t="n">
        <v>270932</v>
      </c>
    </row>
    <row r="14665" customFormat="false" ht="12.75" hidden="false" customHeight="false" outlineLevel="0" collapsed="false">
      <c r="A14665" s="1" t="s">
        <v>117</v>
      </c>
      <c r="B14665" s="1" t="n">
        <v>153</v>
      </c>
      <c r="C14665" s="1" t="n">
        <v>245303</v>
      </c>
      <c r="D14665" s="1" t="n">
        <v>167193</v>
      </c>
      <c r="E14665" s="1" t="n">
        <v>177996</v>
      </c>
      <c r="F14665" s="1" t="n">
        <v>270104</v>
      </c>
    </row>
    <row r="14666" customFormat="false" ht="12.75" hidden="false" customHeight="false" outlineLevel="0" collapsed="false">
      <c r="A14666" s="1" t="s">
        <v>118</v>
      </c>
      <c r="B14666" s="1" t="n">
        <v>153</v>
      </c>
      <c r="C14666" s="1" t="n">
        <v>253202</v>
      </c>
      <c r="D14666" s="1" t="n">
        <v>172590</v>
      </c>
      <c r="E14666" s="1" t="n">
        <v>180347</v>
      </c>
      <c r="F14666" s="1" t="n">
        <v>268597</v>
      </c>
    </row>
    <row r="14667" customFormat="false" ht="12.75" hidden="false" customHeight="false" outlineLevel="0" collapsed="false">
      <c r="A14667" s="1" t="s">
        <v>119</v>
      </c>
      <c r="B14667" s="1" t="n">
        <v>153</v>
      </c>
      <c r="C14667" s="1" t="n">
        <v>265652</v>
      </c>
      <c r="D14667" s="1" t="n">
        <v>179948</v>
      </c>
      <c r="E14667" s="1" t="n">
        <v>186215</v>
      </c>
      <c r="F14667" s="1" t="n">
        <v>275916</v>
      </c>
    </row>
    <row r="14668" customFormat="false" ht="12.75" hidden="false" customHeight="false" outlineLevel="0" collapsed="false">
      <c r="A14668" s="1" t="s">
        <v>120</v>
      </c>
      <c r="B14668" s="1" t="n">
        <v>153</v>
      </c>
      <c r="C14668" s="1" t="n">
        <v>230924</v>
      </c>
      <c r="D14668" s="1" t="n">
        <v>158933</v>
      </c>
      <c r="E14668" s="1" t="n">
        <v>169322</v>
      </c>
      <c r="F14668" s="1" t="n">
        <v>254963</v>
      </c>
    </row>
    <row r="14669" customFormat="false" ht="12.75" hidden="false" customHeight="false" outlineLevel="0" collapsed="false">
      <c r="A14669" s="1" t="s">
        <v>121</v>
      </c>
      <c r="B14669" s="1" t="n">
        <v>153</v>
      </c>
      <c r="C14669" s="1" t="n">
        <v>244949</v>
      </c>
      <c r="D14669" s="1" t="n">
        <v>167366</v>
      </c>
      <c r="E14669" s="1" t="n">
        <v>175662</v>
      </c>
      <c r="F14669" s="1" t="n">
        <v>260898</v>
      </c>
    </row>
    <row r="14670" customFormat="false" ht="12.75" hidden="false" customHeight="false" outlineLevel="0" collapsed="false">
      <c r="A14670" s="1" t="s">
        <v>122</v>
      </c>
      <c r="B14670" s="1" t="n">
        <v>153</v>
      </c>
      <c r="C14670" s="1" t="n">
        <v>258786</v>
      </c>
      <c r="D14670" s="1" t="n">
        <v>175833</v>
      </c>
      <c r="E14670" s="1" t="n">
        <v>180199</v>
      </c>
      <c r="F14670" s="1" t="n">
        <v>261432</v>
      </c>
    </row>
    <row r="14671" customFormat="false" ht="12.75" hidden="false" customHeight="false" outlineLevel="0" collapsed="false">
      <c r="A14671" s="1" t="s">
        <v>123</v>
      </c>
      <c r="B14671" s="1" t="n">
        <v>153</v>
      </c>
      <c r="C14671" s="1" t="n">
        <v>287108</v>
      </c>
      <c r="D14671" s="1" t="n">
        <v>192860</v>
      </c>
      <c r="E14671" s="1" t="n">
        <v>191618</v>
      </c>
      <c r="F14671" s="1" t="n">
        <v>272273</v>
      </c>
    </row>
    <row r="14672" customFormat="false" ht="12.75" hidden="false" customHeight="false" outlineLevel="0" collapsed="false">
      <c r="A14672" s="1" t="s">
        <v>124</v>
      </c>
      <c r="B14672" s="1" t="n">
        <v>153</v>
      </c>
      <c r="C14672" s="1" t="n">
        <v>255534</v>
      </c>
      <c r="D14672" s="1" t="n">
        <v>171762</v>
      </c>
      <c r="E14672" s="1" t="n">
        <v>173005</v>
      </c>
      <c r="F14672" s="1" t="n">
        <v>248311</v>
      </c>
    </row>
    <row r="14673" customFormat="false" ht="12.75" hidden="false" customHeight="false" outlineLevel="0" collapsed="false">
      <c r="A14673" s="1" t="s">
        <v>125</v>
      </c>
      <c r="B14673" s="1" t="n">
        <v>153</v>
      </c>
      <c r="C14673" s="1" t="n">
        <v>243123</v>
      </c>
      <c r="D14673" s="1" t="n">
        <v>166405</v>
      </c>
      <c r="E14673" s="1" t="n">
        <v>181586</v>
      </c>
      <c r="F14673" s="1" t="n">
        <v>284374</v>
      </c>
    </row>
    <row r="14674" customFormat="false" ht="12.75" hidden="false" customHeight="false" outlineLevel="0" collapsed="false">
      <c r="A14674" s="1" t="s">
        <v>127</v>
      </c>
      <c r="B14674" s="1" t="n">
        <v>153</v>
      </c>
      <c r="C14674" s="1" t="n">
        <v>244778</v>
      </c>
      <c r="D14674" s="1" t="n">
        <v>168402</v>
      </c>
      <c r="E14674" s="1" t="n">
        <v>183404</v>
      </c>
      <c r="F14674" s="1" t="n">
        <v>286662</v>
      </c>
    </row>
    <row r="14675" customFormat="false" ht="12.75" hidden="false" customHeight="false" outlineLevel="0" collapsed="false">
      <c r="A14675" s="1" t="s">
        <v>128</v>
      </c>
      <c r="B14675" s="1" t="n">
        <v>153</v>
      </c>
      <c r="C14675" s="1" t="n">
        <v>271877</v>
      </c>
      <c r="D14675" s="1" t="n">
        <v>184551</v>
      </c>
      <c r="E14675" s="1" t="n">
        <v>191958</v>
      </c>
      <c r="F14675" s="1" t="n">
        <v>288831</v>
      </c>
    </row>
    <row r="14676" customFormat="false" ht="12.75" hidden="false" customHeight="false" outlineLevel="0" collapsed="false">
      <c r="A14676" s="1" t="s">
        <v>129</v>
      </c>
      <c r="B14676" s="1" t="n">
        <v>153</v>
      </c>
      <c r="C14676" s="1" t="n">
        <v>270898</v>
      </c>
      <c r="D14676" s="1" t="n">
        <v>181499</v>
      </c>
      <c r="E14676" s="1" t="n">
        <v>190884</v>
      </c>
      <c r="F14676" s="1" t="n">
        <v>293286</v>
      </c>
    </row>
    <row r="14677" customFormat="false" ht="12.75" hidden="false" customHeight="false" outlineLevel="0" collapsed="false">
      <c r="A14677" s="1" t="s">
        <v>130</v>
      </c>
      <c r="B14677" s="1" t="n">
        <v>153</v>
      </c>
      <c r="C14677" s="1" t="n">
        <v>260727</v>
      </c>
      <c r="D14677" s="1" t="n">
        <v>176602</v>
      </c>
      <c r="E14677" s="1" t="n">
        <v>189367</v>
      </c>
      <c r="F14677" s="1" t="n">
        <v>292686</v>
      </c>
    </row>
    <row r="14678" customFormat="false" ht="12.75" hidden="false" customHeight="false" outlineLevel="0" collapsed="false">
      <c r="A14678" s="1" t="s">
        <v>131</v>
      </c>
      <c r="B14678" s="1" t="n">
        <v>153</v>
      </c>
      <c r="C14678" s="1" t="n">
        <v>267576</v>
      </c>
      <c r="D14678" s="1" t="n">
        <v>181862</v>
      </c>
      <c r="E14678" s="1" t="n">
        <v>189613</v>
      </c>
      <c r="F14678" s="1" t="n">
        <v>285926</v>
      </c>
    </row>
    <row r="14679" customFormat="false" ht="12.75" hidden="false" customHeight="false" outlineLevel="0" collapsed="false">
      <c r="A14679" s="1" t="s">
        <v>132</v>
      </c>
      <c r="B14679" s="1" t="n">
        <v>153</v>
      </c>
      <c r="C14679" s="1" t="n">
        <v>253765</v>
      </c>
      <c r="D14679" s="1" t="n">
        <v>171162</v>
      </c>
      <c r="E14679" s="1" t="n">
        <v>187149</v>
      </c>
      <c r="F14679" s="1" t="n">
        <v>294467</v>
      </c>
    </row>
    <row r="14680" customFormat="false" ht="12.75" hidden="false" customHeight="false" outlineLevel="0" collapsed="false">
      <c r="A14680" s="1" t="s">
        <v>133</v>
      </c>
      <c r="B14680" s="1" t="n">
        <v>153</v>
      </c>
      <c r="C14680" s="1" t="n">
        <v>244486</v>
      </c>
      <c r="D14680" s="1" t="n">
        <v>166578</v>
      </c>
      <c r="E14680" s="1" t="n">
        <v>180802</v>
      </c>
      <c r="F14680" s="1" t="n">
        <v>280780</v>
      </c>
    </row>
    <row r="14681" customFormat="false" ht="12.75" hidden="false" customHeight="false" outlineLevel="0" collapsed="false">
      <c r="A14681" s="1" t="s">
        <v>134</v>
      </c>
      <c r="B14681" s="1" t="n">
        <v>153</v>
      </c>
      <c r="C14681" s="1" t="n">
        <v>245919</v>
      </c>
      <c r="D14681" s="1" t="n">
        <v>168607</v>
      </c>
      <c r="E14681" s="1" t="n">
        <v>185789</v>
      </c>
      <c r="F14681" s="1" t="n">
        <v>292606</v>
      </c>
    </row>
    <row r="14682" customFormat="false" ht="12.75" hidden="false" customHeight="false" outlineLevel="0" collapsed="false">
      <c r="A14682" s="1" t="s">
        <v>135</v>
      </c>
      <c r="B14682" s="1" t="n">
        <v>153</v>
      </c>
      <c r="C14682" s="1" t="n">
        <v>241531</v>
      </c>
      <c r="D14682" s="1" t="n">
        <v>163466</v>
      </c>
      <c r="E14682" s="1" t="n">
        <v>173530</v>
      </c>
      <c r="F14682" s="1" t="n">
        <v>264152</v>
      </c>
    </row>
    <row r="14683" customFormat="false" ht="12.75" hidden="false" customHeight="false" outlineLevel="0" collapsed="false">
      <c r="A14683" s="1" t="s">
        <v>136</v>
      </c>
      <c r="B14683" s="1" t="n">
        <v>153</v>
      </c>
      <c r="C14683" s="1" t="n">
        <v>249632</v>
      </c>
      <c r="D14683" s="1" t="n">
        <v>169643</v>
      </c>
      <c r="E14683" s="1" t="n">
        <v>179591</v>
      </c>
      <c r="F14683" s="1" t="n">
        <v>273387</v>
      </c>
    </row>
    <row r="14684" customFormat="false" ht="12.75" hidden="false" customHeight="false" outlineLevel="0" collapsed="false">
      <c r="A14684" s="1" t="s">
        <v>137</v>
      </c>
      <c r="B14684" s="1" t="n">
        <v>153</v>
      </c>
      <c r="C14684" s="1" t="n">
        <v>232612</v>
      </c>
      <c r="D14684" s="1" t="n">
        <v>157022</v>
      </c>
      <c r="E14684" s="1" t="n">
        <v>166140</v>
      </c>
      <c r="F14684" s="1" t="n">
        <v>251757</v>
      </c>
    </row>
    <row r="14685" customFormat="false" ht="12.75" hidden="false" customHeight="false" outlineLevel="0" collapsed="false">
      <c r="A14685" s="1" t="s">
        <v>138</v>
      </c>
      <c r="B14685" s="1" t="n">
        <v>153</v>
      </c>
      <c r="C14685" s="1" t="n">
        <v>220807</v>
      </c>
      <c r="D14685" s="1" t="n">
        <v>152532</v>
      </c>
      <c r="E14685" s="1" t="n">
        <v>160963</v>
      </c>
      <c r="F14685" s="1" t="n">
        <v>239601</v>
      </c>
    </row>
    <row r="14686" customFormat="false" ht="12.75" hidden="false" customHeight="false" outlineLevel="0" collapsed="false">
      <c r="A14686" s="1" t="s">
        <v>140</v>
      </c>
      <c r="B14686" s="1" t="n">
        <v>153</v>
      </c>
      <c r="C14686" s="1" t="n">
        <v>213230</v>
      </c>
      <c r="D14686" s="1" t="n">
        <v>148548</v>
      </c>
      <c r="E14686" s="1" t="n">
        <v>161128</v>
      </c>
      <c r="F14686" s="1" t="n">
        <v>245852</v>
      </c>
    </row>
    <row r="14687" customFormat="false" ht="12.75" hidden="false" customHeight="false" outlineLevel="0" collapsed="false">
      <c r="A14687" s="1" t="s">
        <v>141</v>
      </c>
      <c r="B14687" s="1" t="n">
        <v>153</v>
      </c>
      <c r="C14687" s="1" t="n">
        <v>223799</v>
      </c>
      <c r="D14687" s="1" t="n">
        <v>154329</v>
      </c>
      <c r="E14687" s="1" t="n">
        <v>168875</v>
      </c>
      <c r="F14687" s="1" t="n">
        <v>262648</v>
      </c>
    </row>
    <row r="14688" customFormat="false" ht="12.75" hidden="false" customHeight="false" outlineLevel="0" collapsed="false">
      <c r="A14688" s="1" t="s">
        <v>142</v>
      </c>
      <c r="B14688" s="1" t="n">
        <v>153</v>
      </c>
      <c r="C14688" s="1" t="n">
        <v>240668</v>
      </c>
      <c r="D14688" s="1" t="n">
        <v>164263</v>
      </c>
      <c r="E14688" s="1" t="n">
        <v>180615</v>
      </c>
      <c r="F14688" s="1" t="n">
        <v>283683</v>
      </c>
    </row>
    <row r="14689" customFormat="false" ht="12.75" hidden="false" customHeight="false" outlineLevel="0" collapsed="false">
      <c r="A14689" s="1" t="s">
        <v>143</v>
      </c>
      <c r="B14689" s="1" t="n">
        <v>153</v>
      </c>
      <c r="C14689" s="1" t="n">
        <v>243163</v>
      </c>
      <c r="D14689" s="1" t="n">
        <v>164323</v>
      </c>
      <c r="E14689" s="1" t="n">
        <v>172248</v>
      </c>
      <c r="F14689" s="1" t="n">
        <v>259050</v>
      </c>
    </row>
    <row r="14690" customFormat="false" ht="12.75" hidden="false" customHeight="false" outlineLevel="0" collapsed="false">
      <c r="A14690" s="1" t="s">
        <v>144</v>
      </c>
      <c r="B14690" s="1" t="n">
        <v>153</v>
      </c>
      <c r="C14690" s="1" t="n">
        <v>224155</v>
      </c>
      <c r="D14690" s="1" t="n">
        <v>154448</v>
      </c>
      <c r="E14690" s="1" t="n">
        <v>170925</v>
      </c>
      <c r="F14690" s="1" t="n">
        <v>267876</v>
      </c>
    </row>
    <row r="14691" customFormat="false" ht="12.75" hidden="false" customHeight="false" outlineLevel="0" collapsed="false">
      <c r="A14691" s="1" t="s">
        <v>145</v>
      </c>
      <c r="B14691" s="1" t="n">
        <v>153</v>
      </c>
      <c r="C14691" s="1" t="n">
        <v>228042</v>
      </c>
      <c r="D14691" s="1" t="n">
        <v>157289</v>
      </c>
      <c r="E14691" s="1" t="n">
        <v>167853</v>
      </c>
      <c r="F14691" s="1" t="n">
        <v>253301</v>
      </c>
    </row>
    <row r="14692" customFormat="false" ht="12.75" hidden="false" customHeight="false" outlineLevel="0" collapsed="false">
      <c r="A14692" s="1" t="s">
        <v>146</v>
      </c>
      <c r="B14692" s="1" t="n">
        <v>153</v>
      </c>
      <c r="C14692" s="1" t="n">
        <v>227274</v>
      </c>
      <c r="D14692" s="1" t="n">
        <v>156228</v>
      </c>
      <c r="E14692" s="1" t="n">
        <v>167203</v>
      </c>
      <c r="F14692" s="1" t="n">
        <v>252723</v>
      </c>
    </row>
    <row r="14693" customFormat="false" ht="12.75" hidden="false" customHeight="false" outlineLevel="0" collapsed="false">
      <c r="A14693" s="1" t="s">
        <v>147</v>
      </c>
      <c r="B14693" s="1" t="n">
        <v>153</v>
      </c>
      <c r="C14693" s="1" t="n">
        <v>232831</v>
      </c>
      <c r="D14693" s="1" t="n">
        <v>159869</v>
      </c>
      <c r="E14693" s="1" t="n">
        <v>169899</v>
      </c>
      <c r="F14693" s="1" t="n">
        <v>256006</v>
      </c>
    </row>
    <row r="14694" customFormat="false" ht="12.75" hidden="false" customHeight="false" outlineLevel="0" collapsed="false">
      <c r="A14694" s="1" t="s">
        <v>148</v>
      </c>
      <c r="B14694" s="1" t="n">
        <v>153</v>
      </c>
      <c r="C14694" s="1" t="n">
        <v>256060</v>
      </c>
      <c r="D14694" s="1" t="n">
        <v>175049</v>
      </c>
      <c r="E14694" s="1" t="n">
        <v>177121</v>
      </c>
      <c r="F14694" s="1" t="n">
        <v>252724</v>
      </c>
    </row>
    <row r="14695" customFormat="false" ht="12.75" hidden="false" customHeight="false" outlineLevel="0" collapsed="false">
      <c r="A14695" s="1" t="s">
        <v>149</v>
      </c>
      <c r="B14695" s="1" t="n">
        <v>153</v>
      </c>
      <c r="C14695" s="1" t="n">
        <v>244856</v>
      </c>
      <c r="D14695" s="1" t="n">
        <v>166634</v>
      </c>
      <c r="E14695" s="1" t="n">
        <v>172004</v>
      </c>
      <c r="F14695" s="1" t="n">
        <v>253218</v>
      </c>
    </row>
    <row r="14696" customFormat="false" ht="12.75" hidden="false" customHeight="false" outlineLevel="0" collapsed="false">
      <c r="A14696" s="1" t="s">
        <v>150</v>
      </c>
      <c r="B14696" s="1" t="n">
        <v>153</v>
      </c>
      <c r="C14696" s="1" t="n">
        <v>222333</v>
      </c>
      <c r="D14696" s="1" t="n">
        <v>152206</v>
      </c>
      <c r="E14696" s="1" t="n">
        <v>161264</v>
      </c>
      <c r="F14696" s="1" t="n">
        <v>242594</v>
      </c>
    </row>
    <row r="14697" customFormat="false" ht="12.75" hidden="false" customHeight="false" outlineLevel="0" collapsed="false">
      <c r="A14697" s="1" t="s">
        <v>36</v>
      </c>
      <c r="B14697" s="1" t="n">
        <v>154</v>
      </c>
      <c r="C14697" s="1" t="n">
        <v>232732</v>
      </c>
      <c r="D14697" s="1" t="n">
        <v>160758</v>
      </c>
      <c r="E14697" s="1" t="n">
        <v>161451</v>
      </c>
      <c r="F14697" s="1" t="n">
        <v>225801</v>
      </c>
    </row>
    <row r="14698" customFormat="false" ht="12.75" hidden="false" customHeight="false" outlineLevel="0" collapsed="false">
      <c r="A14698" s="1" t="s">
        <v>43</v>
      </c>
      <c r="B14698" s="1" t="n">
        <v>154</v>
      </c>
      <c r="C14698" s="1" t="n">
        <v>232159</v>
      </c>
      <c r="D14698" s="1" t="n">
        <v>158376</v>
      </c>
      <c r="E14698" s="1" t="n">
        <v>164502</v>
      </c>
      <c r="F14698" s="1" t="n">
        <v>239718</v>
      </c>
    </row>
    <row r="14699" customFormat="false" ht="12.75" hidden="false" customHeight="false" outlineLevel="0" collapsed="false">
      <c r="A14699" s="1" t="s">
        <v>44</v>
      </c>
      <c r="B14699" s="1" t="n">
        <v>154</v>
      </c>
      <c r="C14699" s="1" t="n">
        <v>222855</v>
      </c>
      <c r="D14699" s="1" t="n">
        <v>152565</v>
      </c>
      <c r="E14699" s="1" t="n">
        <v>157940</v>
      </c>
      <c r="F14699" s="1" t="n">
        <v>229300</v>
      </c>
    </row>
    <row r="14700" customFormat="false" ht="12.75" hidden="false" customHeight="false" outlineLevel="0" collapsed="false">
      <c r="A14700" s="1" t="s">
        <v>47</v>
      </c>
      <c r="B14700" s="1" t="n">
        <v>154</v>
      </c>
      <c r="C14700" s="1" t="n">
        <v>221773</v>
      </c>
      <c r="D14700" s="1" t="n">
        <v>150956</v>
      </c>
      <c r="E14700" s="1" t="n">
        <v>159008</v>
      </c>
      <c r="F14700" s="1" t="n">
        <v>235412</v>
      </c>
    </row>
    <row r="14701" customFormat="false" ht="12.75" hidden="false" customHeight="false" outlineLevel="0" collapsed="false">
      <c r="A14701" s="1" t="s">
        <v>48</v>
      </c>
      <c r="B14701" s="1" t="n">
        <v>154</v>
      </c>
      <c r="C14701" s="1" t="n">
        <v>248131</v>
      </c>
      <c r="D14701" s="1" t="n">
        <v>168193</v>
      </c>
      <c r="E14701" s="1" t="n">
        <v>171817</v>
      </c>
      <c r="F14701" s="1" t="n">
        <v>248322</v>
      </c>
    </row>
    <row r="14702" customFormat="false" ht="12.75" hidden="false" customHeight="false" outlineLevel="0" collapsed="false">
      <c r="A14702" s="1" t="s">
        <v>50</v>
      </c>
      <c r="B14702" s="1" t="n">
        <v>154</v>
      </c>
      <c r="C14702" s="1" t="n">
        <v>233068</v>
      </c>
      <c r="D14702" s="1" t="n">
        <v>158470</v>
      </c>
      <c r="E14702" s="1" t="n">
        <v>162264</v>
      </c>
      <c r="F14702" s="1" t="n">
        <v>233940</v>
      </c>
    </row>
    <row r="14703" customFormat="false" ht="12.75" hidden="false" customHeight="false" outlineLevel="0" collapsed="false">
      <c r="A14703" s="1" t="s">
        <v>51</v>
      </c>
      <c r="B14703" s="1" t="n">
        <v>154</v>
      </c>
      <c r="C14703" s="1" t="n">
        <v>226495</v>
      </c>
      <c r="D14703" s="1" t="n">
        <v>155100</v>
      </c>
      <c r="E14703" s="1" t="n">
        <v>161968</v>
      </c>
      <c r="F14703" s="1" t="n">
        <v>237158</v>
      </c>
    </row>
    <row r="14704" customFormat="false" ht="12.75" hidden="false" customHeight="false" outlineLevel="0" collapsed="false">
      <c r="A14704" s="1" t="s">
        <v>53</v>
      </c>
      <c r="B14704" s="1" t="n">
        <v>154</v>
      </c>
      <c r="C14704" s="1" t="n">
        <v>231229</v>
      </c>
      <c r="D14704" s="1" t="n">
        <v>156600</v>
      </c>
      <c r="E14704" s="1" t="n">
        <v>161820</v>
      </c>
      <c r="F14704" s="1" t="n">
        <v>236168</v>
      </c>
    </row>
    <row r="14705" customFormat="false" ht="12.75" hidden="false" customHeight="false" outlineLevel="0" collapsed="false">
      <c r="A14705" s="1" t="s">
        <v>54</v>
      </c>
      <c r="B14705" s="1" t="n">
        <v>154</v>
      </c>
      <c r="C14705" s="1" t="n">
        <v>257521</v>
      </c>
      <c r="D14705" s="1" t="n">
        <v>173207</v>
      </c>
      <c r="E14705" s="1" t="n">
        <v>173946</v>
      </c>
      <c r="F14705" s="1" t="n">
        <v>246869</v>
      </c>
    </row>
    <row r="14706" customFormat="false" ht="12.75" hidden="false" customHeight="false" outlineLevel="0" collapsed="false">
      <c r="A14706" s="1" t="s">
        <v>56</v>
      </c>
      <c r="B14706" s="1" t="n">
        <v>154</v>
      </c>
      <c r="C14706" s="1" t="n">
        <v>261859</v>
      </c>
      <c r="D14706" s="1" t="n">
        <v>179366</v>
      </c>
      <c r="E14706" s="1" t="n">
        <v>178467</v>
      </c>
      <c r="F14706" s="1" t="n">
        <v>247970</v>
      </c>
    </row>
    <row r="14707" customFormat="false" ht="12.75" hidden="false" customHeight="false" outlineLevel="0" collapsed="false">
      <c r="A14707" s="1" t="s">
        <v>57</v>
      </c>
      <c r="B14707" s="1" t="n">
        <v>154</v>
      </c>
      <c r="C14707" s="1" t="n">
        <v>221464</v>
      </c>
      <c r="D14707" s="1" t="n">
        <v>151379</v>
      </c>
      <c r="E14707" s="1" t="n">
        <v>156364</v>
      </c>
      <c r="F14707" s="1" t="n">
        <v>226284</v>
      </c>
    </row>
    <row r="14708" customFormat="false" ht="12.75" hidden="false" customHeight="false" outlineLevel="0" collapsed="false">
      <c r="A14708" s="1" t="s">
        <v>59</v>
      </c>
      <c r="B14708" s="1" t="n">
        <v>154</v>
      </c>
      <c r="C14708" s="1" t="n">
        <v>216933</v>
      </c>
      <c r="D14708" s="1" t="n">
        <v>148351</v>
      </c>
      <c r="E14708" s="1" t="n">
        <v>155337</v>
      </c>
      <c r="F14708" s="1" t="n">
        <v>228520</v>
      </c>
    </row>
    <row r="14709" customFormat="false" ht="12.75" hidden="false" customHeight="false" outlineLevel="0" collapsed="false">
      <c r="A14709" s="1" t="s">
        <v>60</v>
      </c>
      <c r="B14709" s="1" t="n">
        <v>154</v>
      </c>
      <c r="C14709" s="1" t="n">
        <v>266309</v>
      </c>
      <c r="D14709" s="1" t="n">
        <v>178255</v>
      </c>
      <c r="E14709" s="1" t="n">
        <v>178545</v>
      </c>
      <c r="F14709" s="1" t="n">
        <v>254995</v>
      </c>
    </row>
    <row r="14710" customFormat="false" ht="12.75" hidden="false" customHeight="false" outlineLevel="0" collapsed="false">
      <c r="A14710" s="1" t="s">
        <v>62</v>
      </c>
      <c r="B14710" s="1" t="n">
        <v>154</v>
      </c>
      <c r="C14710" s="1" t="n">
        <v>316732</v>
      </c>
      <c r="D14710" s="1" t="n">
        <v>212140</v>
      </c>
      <c r="E14710" s="1" t="n">
        <v>205496</v>
      </c>
      <c r="F14710" s="1" t="n">
        <v>283859</v>
      </c>
    </row>
    <row r="14711" customFormat="false" ht="12.75" hidden="false" customHeight="false" outlineLevel="0" collapsed="false">
      <c r="A14711" s="1" t="s">
        <v>63</v>
      </c>
      <c r="B14711" s="1" t="n">
        <v>154</v>
      </c>
      <c r="C14711" s="1" t="n">
        <v>267245</v>
      </c>
      <c r="D14711" s="1" t="n">
        <v>179264</v>
      </c>
      <c r="E14711" s="1" t="n">
        <v>184426</v>
      </c>
      <c r="F14711" s="1" t="n">
        <v>271531</v>
      </c>
    </row>
    <row r="14712" customFormat="false" ht="12.75" hidden="false" customHeight="false" outlineLevel="0" collapsed="false">
      <c r="A14712" s="1" t="s">
        <v>64</v>
      </c>
      <c r="B14712" s="1" t="n">
        <v>154</v>
      </c>
      <c r="C14712" s="1" t="n">
        <v>261645</v>
      </c>
      <c r="D14712" s="1" t="n">
        <v>172494</v>
      </c>
      <c r="E14712" s="1" t="n">
        <v>176166</v>
      </c>
      <c r="F14712" s="1" t="n">
        <v>259290</v>
      </c>
    </row>
    <row r="14713" customFormat="false" ht="12.75" hidden="false" customHeight="false" outlineLevel="0" collapsed="false">
      <c r="A14713" s="1" t="s">
        <v>65</v>
      </c>
      <c r="B14713" s="1" t="n">
        <v>154</v>
      </c>
      <c r="C14713" s="1" t="n">
        <v>266377</v>
      </c>
      <c r="D14713" s="1" t="n">
        <v>175766</v>
      </c>
      <c r="E14713" s="1" t="n">
        <v>182519</v>
      </c>
      <c r="F14713" s="1" t="n">
        <v>274407</v>
      </c>
    </row>
    <row r="14714" customFormat="false" ht="12.75" hidden="false" customHeight="false" outlineLevel="0" collapsed="false">
      <c r="A14714" s="1" t="s">
        <v>66</v>
      </c>
      <c r="B14714" s="1" t="n">
        <v>154</v>
      </c>
      <c r="C14714" s="1" t="n">
        <v>269579</v>
      </c>
      <c r="D14714" s="1" t="n">
        <v>177624</v>
      </c>
      <c r="E14714" s="1" t="n">
        <v>179655</v>
      </c>
      <c r="F14714" s="1" t="n">
        <v>263129</v>
      </c>
    </row>
    <row r="14715" customFormat="false" ht="12.75" hidden="false" customHeight="false" outlineLevel="0" collapsed="false">
      <c r="A14715" s="1" t="s">
        <v>67</v>
      </c>
      <c r="B14715" s="1" t="n">
        <v>154</v>
      </c>
      <c r="C14715" s="1" t="n">
        <v>262589</v>
      </c>
      <c r="D14715" s="1" t="n">
        <v>176003</v>
      </c>
      <c r="E14715" s="1" t="n">
        <v>181820</v>
      </c>
      <c r="F14715" s="1" t="n">
        <v>269257</v>
      </c>
    </row>
    <row r="14716" customFormat="false" ht="12.75" hidden="false" customHeight="false" outlineLevel="0" collapsed="false">
      <c r="A14716" s="1" t="s">
        <v>68</v>
      </c>
      <c r="B14716" s="1" t="n">
        <v>154</v>
      </c>
      <c r="C14716" s="1" t="n">
        <v>259412</v>
      </c>
      <c r="D14716" s="1" t="n">
        <v>172404</v>
      </c>
      <c r="E14716" s="1" t="n">
        <v>176152</v>
      </c>
      <c r="F14716" s="1" t="n">
        <v>257677</v>
      </c>
    </row>
    <row r="14717" customFormat="false" ht="12.75" hidden="false" customHeight="false" outlineLevel="0" collapsed="false">
      <c r="A14717" s="1" t="s">
        <v>69</v>
      </c>
      <c r="B14717" s="1" t="n">
        <v>154</v>
      </c>
      <c r="C14717" s="1" t="n">
        <v>250241</v>
      </c>
      <c r="D14717" s="1" t="n">
        <v>168423</v>
      </c>
      <c r="E14717" s="1" t="n">
        <v>174813</v>
      </c>
      <c r="F14717" s="1" t="n">
        <v>257815</v>
      </c>
    </row>
    <row r="14718" customFormat="false" ht="12.75" hidden="false" customHeight="false" outlineLevel="0" collapsed="false">
      <c r="A14718" s="1" t="s">
        <v>70</v>
      </c>
      <c r="B14718" s="1" t="n">
        <v>154</v>
      </c>
      <c r="C14718" s="1" t="n">
        <v>260386</v>
      </c>
      <c r="D14718" s="1" t="n">
        <v>174938</v>
      </c>
      <c r="E14718" s="1" t="n">
        <v>177861</v>
      </c>
      <c r="F14718" s="1" t="n">
        <v>255882</v>
      </c>
    </row>
    <row r="14719" customFormat="false" ht="12.75" hidden="false" customHeight="false" outlineLevel="0" collapsed="false">
      <c r="A14719" s="1" t="s">
        <v>71</v>
      </c>
      <c r="B14719" s="1" t="n">
        <v>154</v>
      </c>
      <c r="C14719" s="1" t="n">
        <v>237709</v>
      </c>
      <c r="D14719" s="1" t="n">
        <v>161455</v>
      </c>
      <c r="E14719" s="1" t="n">
        <v>163616</v>
      </c>
      <c r="F14719" s="1" t="n">
        <v>234029</v>
      </c>
    </row>
    <row r="14720" customFormat="false" ht="12.75" hidden="false" customHeight="false" outlineLevel="0" collapsed="false">
      <c r="A14720" s="1" t="s">
        <v>72</v>
      </c>
      <c r="B14720" s="1" t="n">
        <v>154</v>
      </c>
      <c r="C14720" s="1" t="n">
        <v>241262</v>
      </c>
      <c r="D14720" s="1" t="n">
        <v>161391</v>
      </c>
      <c r="E14720" s="1" t="n">
        <v>164622</v>
      </c>
      <c r="F14720" s="1" t="n">
        <v>238939</v>
      </c>
    </row>
    <row r="14721" customFormat="false" ht="12.75" hidden="false" customHeight="false" outlineLevel="0" collapsed="false">
      <c r="A14721" s="1" t="s">
        <v>73</v>
      </c>
      <c r="B14721" s="1" t="n">
        <v>154</v>
      </c>
      <c r="C14721" s="1" t="n">
        <v>254410</v>
      </c>
      <c r="D14721" s="1" t="n">
        <v>170800</v>
      </c>
      <c r="E14721" s="1" t="n">
        <v>179219</v>
      </c>
      <c r="F14721" s="1" t="n">
        <v>271009</v>
      </c>
    </row>
    <row r="14722" customFormat="false" ht="12.75" hidden="false" customHeight="false" outlineLevel="0" collapsed="false">
      <c r="A14722" s="1" t="s">
        <v>75</v>
      </c>
      <c r="B14722" s="1" t="n">
        <v>154</v>
      </c>
      <c r="C14722" s="1" t="n">
        <v>285218</v>
      </c>
      <c r="D14722" s="1" t="n">
        <v>192904</v>
      </c>
      <c r="E14722" s="1" t="n">
        <v>195504</v>
      </c>
      <c r="F14722" s="1" t="n">
        <v>284145</v>
      </c>
    </row>
    <row r="14723" customFormat="false" ht="12.75" hidden="false" customHeight="false" outlineLevel="0" collapsed="false">
      <c r="A14723" s="1" t="s">
        <v>76</v>
      </c>
      <c r="B14723" s="1" t="n">
        <v>154</v>
      </c>
      <c r="C14723" s="1" t="n">
        <v>237362</v>
      </c>
      <c r="D14723" s="1" t="n">
        <v>161512</v>
      </c>
      <c r="E14723" s="1" t="n">
        <v>172196</v>
      </c>
      <c r="F14723" s="1" t="n">
        <v>261856</v>
      </c>
    </row>
    <row r="14724" customFormat="false" ht="12.75" hidden="false" customHeight="false" outlineLevel="0" collapsed="false">
      <c r="A14724" s="1" t="s">
        <v>77</v>
      </c>
      <c r="B14724" s="1" t="n">
        <v>154</v>
      </c>
      <c r="C14724" s="1" t="n">
        <v>250907</v>
      </c>
      <c r="D14724" s="1" t="n">
        <v>169158</v>
      </c>
      <c r="E14724" s="1" t="n">
        <v>183181</v>
      </c>
      <c r="F14724" s="1" t="n">
        <v>284884</v>
      </c>
    </row>
    <row r="14725" customFormat="false" ht="12.75" hidden="false" customHeight="false" outlineLevel="0" collapsed="false">
      <c r="A14725" s="1" t="s">
        <v>78</v>
      </c>
      <c r="B14725" s="1" t="n">
        <v>154</v>
      </c>
      <c r="C14725" s="1" t="n">
        <v>239350</v>
      </c>
      <c r="D14725" s="1" t="n">
        <v>163120</v>
      </c>
      <c r="E14725" s="1" t="n">
        <v>172074</v>
      </c>
      <c r="F14725" s="1" t="n">
        <v>258483</v>
      </c>
    </row>
    <row r="14726" customFormat="false" ht="12.75" hidden="false" customHeight="false" outlineLevel="0" collapsed="false">
      <c r="A14726" s="1" t="s">
        <v>79</v>
      </c>
      <c r="B14726" s="1" t="n">
        <v>154</v>
      </c>
      <c r="C14726" s="1" t="n">
        <v>252148</v>
      </c>
      <c r="D14726" s="1" t="n">
        <v>169798</v>
      </c>
      <c r="E14726" s="1" t="n">
        <v>180029</v>
      </c>
      <c r="F14726" s="1" t="n">
        <v>274605</v>
      </c>
    </row>
    <row r="14727" customFormat="false" ht="12.75" hidden="false" customHeight="false" outlineLevel="0" collapsed="false">
      <c r="A14727" s="1" t="s">
        <v>80</v>
      </c>
      <c r="B14727" s="1" t="n">
        <v>154</v>
      </c>
      <c r="C14727" s="1" t="n">
        <v>259442</v>
      </c>
      <c r="D14727" s="1" t="n">
        <v>175524</v>
      </c>
      <c r="E14727" s="1" t="n">
        <v>186004</v>
      </c>
      <c r="F14727" s="1" t="n">
        <v>281053</v>
      </c>
    </row>
    <row r="14728" customFormat="false" ht="12.75" hidden="false" customHeight="false" outlineLevel="0" collapsed="false">
      <c r="A14728" s="1" t="s">
        <v>81</v>
      </c>
      <c r="B14728" s="1" t="n">
        <v>154</v>
      </c>
      <c r="C14728" s="1" t="n">
        <v>267691</v>
      </c>
      <c r="D14728" s="1" t="n">
        <v>181029</v>
      </c>
      <c r="E14728" s="1" t="n">
        <v>191358</v>
      </c>
      <c r="F14728" s="1" t="n">
        <v>289832</v>
      </c>
    </row>
    <row r="14729" customFormat="false" ht="12.75" hidden="false" customHeight="false" outlineLevel="0" collapsed="false">
      <c r="A14729" s="1" t="s">
        <v>82</v>
      </c>
      <c r="B14729" s="1" t="n">
        <v>154</v>
      </c>
      <c r="C14729" s="1" t="n">
        <v>271056</v>
      </c>
      <c r="D14729" s="1" t="n">
        <v>182666</v>
      </c>
      <c r="E14729" s="1" t="n">
        <v>192249</v>
      </c>
      <c r="F14729" s="1" t="n">
        <v>289719</v>
      </c>
    </row>
    <row r="14730" customFormat="false" ht="12.75" hidden="false" customHeight="false" outlineLevel="0" collapsed="false">
      <c r="A14730" s="1" t="s">
        <v>83</v>
      </c>
      <c r="B14730" s="1" t="n">
        <v>154</v>
      </c>
      <c r="C14730" s="1" t="n">
        <v>260244</v>
      </c>
      <c r="D14730" s="1" t="n">
        <v>176743</v>
      </c>
      <c r="E14730" s="1" t="n">
        <v>188932</v>
      </c>
      <c r="F14730" s="1" t="n">
        <v>288022</v>
      </c>
    </row>
    <row r="14731" customFormat="false" ht="12.75" hidden="false" customHeight="false" outlineLevel="0" collapsed="false">
      <c r="A14731" s="1" t="s">
        <v>84</v>
      </c>
      <c r="B14731" s="1" t="n">
        <v>154</v>
      </c>
      <c r="C14731" s="1" t="n">
        <v>264687</v>
      </c>
      <c r="D14731" s="1" t="n">
        <v>177827</v>
      </c>
      <c r="E14731" s="1" t="n">
        <v>188240</v>
      </c>
      <c r="F14731" s="1" t="n">
        <v>286976</v>
      </c>
    </row>
    <row r="14732" customFormat="false" ht="12.75" hidden="false" customHeight="false" outlineLevel="0" collapsed="false">
      <c r="A14732" s="1" t="s">
        <v>85</v>
      </c>
      <c r="B14732" s="1" t="n">
        <v>154</v>
      </c>
      <c r="C14732" s="1" t="n">
        <v>250107</v>
      </c>
      <c r="D14732" s="1" t="n">
        <v>167264</v>
      </c>
      <c r="E14732" s="1" t="n">
        <v>178522</v>
      </c>
      <c r="F14732" s="1" t="n">
        <v>274587</v>
      </c>
    </row>
    <row r="14733" customFormat="false" ht="12.75" hidden="false" customHeight="false" outlineLevel="0" collapsed="false">
      <c r="A14733" s="1" t="s">
        <v>86</v>
      </c>
      <c r="B14733" s="1" t="n">
        <v>154</v>
      </c>
      <c r="C14733" s="1" t="n">
        <v>265578</v>
      </c>
      <c r="D14733" s="1" t="n">
        <v>178263</v>
      </c>
      <c r="E14733" s="1" t="n">
        <v>180562</v>
      </c>
      <c r="F14733" s="1" t="n">
        <v>260747</v>
      </c>
    </row>
    <row r="14734" customFormat="false" ht="12.75" hidden="false" customHeight="false" outlineLevel="0" collapsed="false">
      <c r="A14734" s="1" t="s">
        <v>88</v>
      </c>
      <c r="B14734" s="1" t="n">
        <v>154</v>
      </c>
      <c r="C14734" s="1" t="n">
        <v>253345</v>
      </c>
      <c r="D14734" s="1" t="n">
        <v>170459</v>
      </c>
      <c r="E14734" s="1" t="n">
        <v>176465</v>
      </c>
      <c r="F14734" s="1" t="n">
        <v>259344</v>
      </c>
    </row>
    <row r="14735" customFormat="false" ht="12.75" hidden="false" customHeight="false" outlineLevel="0" collapsed="false">
      <c r="A14735" s="1" t="s">
        <v>89</v>
      </c>
      <c r="B14735" s="1" t="n">
        <v>154</v>
      </c>
      <c r="C14735" s="1" t="n">
        <v>257869</v>
      </c>
      <c r="D14735" s="1" t="n">
        <v>174870</v>
      </c>
      <c r="E14735" s="1" t="n">
        <v>181821</v>
      </c>
      <c r="F14735" s="1" t="n">
        <v>269025</v>
      </c>
    </row>
    <row r="14736" customFormat="false" ht="12.75" hidden="false" customHeight="false" outlineLevel="0" collapsed="false">
      <c r="A14736" s="1" t="s">
        <v>90</v>
      </c>
      <c r="B14736" s="1" t="n">
        <v>154</v>
      </c>
      <c r="C14736" s="1" t="n">
        <v>271125</v>
      </c>
      <c r="D14736" s="1" t="n">
        <v>181060</v>
      </c>
      <c r="E14736" s="1" t="n">
        <v>184701</v>
      </c>
      <c r="F14736" s="1" t="n">
        <v>269813</v>
      </c>
    </row>
    <row r="14737" customFormat="false" ht="12.75" hidden="false" customHeight="false" outlineLevel="0" collapsed="false">
      <c r="A14737" s="1" t="s">
        <v>91</v>
      </c>
      <c r="B14737" s="1" t="n">
        <v>154</v>
      </c>
      <c r="C14737" s="1" t="n">
        <v>253801</v>
      </c>
      <c r="D14737" s="1" t="n">
        <v>171729</v>
      </c>
      <c r="E14737" s="1" t="n">
        <v>173710</v>
      </c>
      <c r="F14737" s="1" t="n">
        <v>248908</v>
      </c>
    </row>
    <row r="14738" customFormat="false" ht="12.75" hidden="false" customHeight="false" outlineLevel="0" collapsed="false">
      <c r="A14738" s="1" t="s">
        <v>92</v>
      </c>
      <c r="B14738" s="1" t="n">
        <v>154</v>
      </c>
      <c r="C14738" s="1" t="n">
        <v>270170</v>
      </c>
      <c r="D14738" s="1" t="n">
        <v>180575</v>
      </c>
      <c r="E14738" s="1" t="n">
        <v>181412</v>
      </c>
      <c r="F14738" s="1" t="n">
        <v>260449</v>
      </c>
    </row>
    <row r="14739" customFormat="false" ht="12.75" hidden="false" customHeight="false" outlineLevel="0" collapsed="false">
      <c r="A14739" s="1" t="s">
        <v>93</v>
      </c>
      <c r="B14739" s="1" t="n">
        <v>154</v>
      </c>
      <c r="C14739" s="1" t="n">
        <v>257336</v>
      </c>
      <c r="D14739" s="1" t="n">
        <v>174356</v>
      </c>
      <c r="E14739" s="1" t="n">
        <v>177308</v>
      </c>
      <c r="F14739" s="1" t="n">
        <v>254490</v>
      </c>
    </row>
    <row r="14740" customFormat="false" ht="12.75" hidden="false" customHeight="false" outlineLevel="0" collapsed="false">
      <c r="A14740" s="1" t="s">
        <v>94</v>
      </c>
      <c r="B14740" s="1" t="n">
        <v>154</v>
      </c>
      <c r="C14740" s="1" t="n">
        <v>276922</v>
      </c>
      <c r="D14740" s="1" t="n">
        <v>186066</v>
      </c>
      <c r="E14740" s="1" t="n">
        <v>188139</v>
      </c>
      <c r="F14740" s="1" t="n">
        <v>271080</v>
      </c>
    </row>
    <row r="14741" customFormat="false" ht="12.75" hidden="false" customHeight="false" outlineLevel="0" collapsed="false">
      <c r="A14741" s="1" t="s">
        <v>95</v>
      </c>
      <c r="B14741" s="1" t="n">
        <v>154</v>
      </c>
      <c r="C14741" s="1" t="n">
        <v>255431</v>
      </c>
      <c r="D14741" s="1" t="n">
        <v>172620</v>
      </c>
      <c r="E14741" s="1" t="n">
        <v>178561</v>
      </c>
      <c r="F14741" s="1" t="n">
        <v>260702</v>
      </c>
    </row>
    <row r="14742" customFormat="false" ht="12.75" hidden="false" customHeight="false" outlineLevel="0" collapsed="false">
      <c r="A14742" s="1" t="s">
        <v>96</v>
      </c>
      <c r="B14742" s="1" t="n">
        <v>154</v>
      </c>
      <c r="C14742" s="1" t="n">
        <v>262281</v>
      </c>
      <c r="D14742" s="1" t="n">
        <v>175748</v>
      </c>
      <c r="E14742" s="1" t="n">
        <v>180785</v>
      </c>
      <c r="F14742" s="1" t="n">
        <v>264546</v>
      </c>
    </row>
    <row r="14743" customFormat="false" ht="12.75" hidden="false" customHeight="false" outlineLevel="0" collapsed="false">
      <c r="A14743" s="1" t="s">
        <v>97</v>
      </c>
      <c r="B14743" s="1" t="n">
        <v>154</v>
      </c>
      <c r="C14743" s="1" t="n">
        <v>258670</v>
      </c>
      <c r="D14743" s="1" t="n">
        <v>174113</v>
      </c>
      <c r="E14743" s="1" t="n">
        <v>179336</v>
      </c>
      <c r="F14743" s="1" t="n">
        <v>262895</v>
      </c>
    </row>
    <row r="14744" customFormat="false" ht="12.75" hidden="false" customHeight="false" outlineLevel="0" collapsed="false">
      <c r="A14744" s="1" t="s">
        <v>98</v>
      </c>
      <c r="B14744" s="1" t="n">
        <v>154</v>
      </c>
      <c r="C14744" s="1" t="n">
        <v>239678</v>
      </c>
      <c r="D14744" s="1" t="n">
        <v>161675</v>
      </c>
      <c r="E14744" s="1" t="n">
        <v>164677</v>
      </c>
      <c r="F14744" s="1" t="n">
        <v>237337</v>
      </c>
    </row>
    <row r="14745" customFormat="false" ht="12.75" hidden="false" customHeight="false" outlineLevel="0" collapsed="false">
      <c r="A14745" s="1" t="s">
        <v>99</v>
      </c>
      <c r="B14745" s="1" t="n">
        <v>154</v>
      </c>
      <c r="C14745" s="1" t="n">
        <v>238606</v>
      </c>
      <c r="D14745" s="1" t="n">
        <v>162574</v>
      </c>
      <c r="E14745" s="1" t="n">
        <v>171186</v>
      </c>
      <c r="F14745" s="1" t="n">
        <v>256933</v>
      </c>
    </row>
    <row r="14746" customFormat="false" ht="12.75" hidden="false" customHeight="false" outlineLevel="0" collapsed="false">
      <c r="A14746" s="1" t="s">
        <v>101</v>
      </c>
      <c r="B14746" s="1" t="n">
        <v>154</v>
      </c>
      <c r="C14746" s="1" t="n">
        <v>299898</v>
      </c>
      <c r="D14746" s="1" t="n">
        <v>202547</v>
      </c>
      <c r="E14746" s="1" t="n">
        <v>205739</v>
      </c>
      <c r="F14746" s="1" t="n">
        <v>300519</v>
      </c>
    </row>
    <row r="14747" customFormat="false" ht="12.75" hidden="false" customHeight="false" outlineLevel="0" collapsed="false">
      <c r="A14747" s="1" t="s">
        <v>102</v>
      </c>
      <c r="B14747" s="1" t="n">
        <v>154</v>
      </c>
      <c r="C14747" s="1" t="n">
        <v>296020</v>
      </c>
      <c r="D14747" s="1" t="n">
        <v>201461</v>
      </c>
      <c r="E14747" s="1" t="n">
        <v>210304</v>
      </c>
      <c r="F14747" s="1" t="n">
        <v>317036</v>
      </c>
    </row>
    <row r="14748" customFormat="false" ht="12.75" hidden="false" customHeight="false" outlineLevel="0" collapsed="false">
      <c r="A14748" s="1" t="s">
        <v>103</v>
      </c>
      <c r="B14748" s="1" t="n">
        <v>154</v>
      </c>
      <c r="C14748" s="1" t="n">
        <v>276101</v>
      </c>
      <c r="D14748" s="1" t="n">
        <v>188279</v>
      </c>
      <c r="E14748" s="1" t="n">
        <v>199646</v>
      </c>
      <c r="F14748" s="1" t="n">
        <v>303685</v>
      </c>
    </row>
    <row r="14749" customFormat="false" ht="12.75" hidden="false" customHeight="false" outlineLevel="0" collapsed="false">
      <c r="A14749" s="1" t="s">
        <v>104</v>
      </c>
      <c r="B14749" s="1" t="n">
        <v>154</v>
      </c>
      <c r="C14749" s="1" t="n">
        <v>260711</v>
      </c>
      <c r="D14749" s="1" t="n">
        <v>177159</v>
      </c>
      <c r="E14749" s="1" t="n">
        <v>185503</v>
      </c>
      <c r="F14749" s="1" t="n">
        <v>276905</v>
      </c>
    </row>
    <row r="14750" customFormat="false" ht="12.75" hidden="false" customHeight="false" outlineLevel="0" collapsed="false">
      <c r="A14750" s="1" t="s">
        <v>105</v>
      </c>
      <c r="B14750" s="1" t="n">
        <v>154</v>
      </c>
      <c r="C14750" s="1" t="n">
        <v>264731</v>
      </c>
      <c r="D14750" s="1" t="n">
        <v>178962</v>
      </c>
      <c r="E14750" s="1" t="n">
        <v>187130</v>
      </c>
      <c r="F14750" s="1" t="n">
        <v>279202</v>
      </c>
    </row>
    <row r="14751" customFormat="false" ht="12.75" hidden="false" customHeight="false" outlineLevel="0" collapsed="false">
      <c r="A14751" s="1" t="s">
        <v>106</v>
      </c>
      <c r="B14751" s="1" t="n">
        <v>154</v>
      </c>
      <c r="C14751" s="1" t="n">
        <v>260553</v>
      </c>
      <c r="D14751" s="1" t="n">
        <v>177084</v>
      </c>
      <c r="E14751" s="1" t="n">
        <v>184943</v>
      </c>
      <c r="F14751" s="1" t="n">
        <v>274438</v>
      </c>
    </row>
    <row r="14752" customFormat="false" ht="12.75" hidden="false" customHeight="false" outlineLevel="0" collapsed="false">
      <c r="A14752" s="1" t="s">
        <v>107</v>
      </c>
      <c r="B14752" s="1" t="n">
        <v>154</v>
      </c>
      <c r="C14752" s="1" t="n">
        <v>271032</v>
      </c>
      <c r="D14752" s="1" t="n">
        <v>183056</v>
      </c>
      <c r="E14752" s="1" t="n">
        <v>188901</v>
      </c>
      <c r="F14752" s="1" t="n">
        <v>277920</v>
      </c>
    </row>
    <row r="14753" customFormat="false" ht="12.75" hidden="false" customHeight="false" outlineLevel="0" collapsed="false">
      <c r="A14753" s="1" t="s">
        <v>108</v>
      </c>
      <c r="B14753" s="1" t="n">
        <v>154</v>
      </c>
      <c r="C14753" s="1" t="n">
        <v>253918</v>
      </c>
      <c r="D14753" s="1" t="n">
        <v>172511</v>
      </c>
      <c r="E14753" s="1" t="n">
        <v>183749</v>
      </c>
      <c r="F14753" s="1" t="n">
        <v>277149</v>
      </c>
    </row>
    <row r="14754" customFormat="false" ht="12.75" hidden="false" customHeight="false" outlineLevel="0" collapsed="false">
      <c r="A14754" s="1" t="s">
        <v>109</v>
      </c>
      <c r="B14754" s="1" t="n">
        <v>154</v>
      </c>
      <c r="C14754" s="1" t="n">
        <v>252247</v>
      </c>
      <c r="D14754" s="1" t="n">
        <v>171110</v>
      </c>
      <c r="E14754" s="1" t="n">
        <v>181051</v>
      </c>
      <c r="F14754" s="1" t="n">
        <v>271158</v>
      </c>
    </row>
    <row r="14755" customFormat="false" ht="12.75" hidden="false" customHeight="false" outlineLevel="0" collapsed="false">
      <c r="A14755" s="1" t="s">
        <v>110</v>
      </c>
      <c r="B14755" s="1" t="n">
        <v>154</v>
      </c>
      <c r="C14755" s="1" t="n">
        <v>266970</v>
      </c>
      <c r="D14755" s="1" t="n">
        <v>177437</v>
      </c>
      <c r="E14755" s="1" t="n">
        <v>180782</v>
      </c>
      <c r="F14755" s="1" t="n">
        <v>264680</v>
      </c>
    </row>
    <row r="14756" customFormat="false" ht="12.75" hidden="false" customHeight="false" outlineLevel="0" collapsed="false">
      <c r="A14756" s="1" t="s">
        <v>111</v>
      </c>
      <c r="B14756" s="1" t="n">
        <v>154</v>
      </c>
      <c r="C14756" s="1" t="n">
        <v>262784</v>
      </c>
      <c r="D14756" s="1" t="n">
        <v>173771</v>
      </c>
      <c r="E14756" s="1" t="n">
        <v>173153</v>
      </c>
      <c r="F14756" s="1" t="n">
        <v>247765</v>
      </c>
    </row>
    <row r="14757" customFormat="false" ht="12.75" hidden="false" customHeight="false" outlineLevel="0" collapsed="false">
      <c r="A14757" s="1" t="s">
        <v>112</v>
      </c>
      <c r="B14757" s="1" t="n">
        <v>154</v>
      </c>
      <c r="C14757" s="1" t="n">
        <v>238818</v>
      </c>
      <c r="D14757" s="1" t="n">
        <v>163202</v>
      </c>
      <c r="E14757" s="1" t="n">
        <v>168389</v>
      </c>
      <c r="F14757" s="1" t="n">
        <v>245203</v>
      </c>
    </row>
    <row r="14758" customFormat="false" ht="12.75" hidden="false" customHeight="false" outlineLevel="0" collapsed="false">
      <c r="A14758" s="1" t="s">
        <v>114</v>
      </c>
      <c r="B14758" s="1" t="n">
        <v>154</v>
      </c>
      <c r="C14758" s="1" t="n">
        <v>267386</v>
      </c>
      <c r="D14758" s="1" t="n">
        <v>181117</v>
      </c>
      <c r="E14758" s="1" t="n">
        <v>184488</v>
      </c>
      <c r="F14758" s="1" t="n">
        <v>268233</v>
      </c>
    </row>
    <row r="14759" customFormat="false" ht="12.75" hidden="false" customHeight="false" outlineLevel="0" collapsed="false">
      <c r="A14759" s="1" t="s">
        <v>115</v>
      </c>
      <c r="B14759" s="1" t="n">
        <v>154</v>
      </c>
      <c r="C14759" s="1" t="n">
        <v>251796</v>
      </c>
      <c r="D14759" s="1" t="n">
        <v>172315</v>
      </c>
      <c r="E14759" s="1" t="n">
        <v>183061</v>
      </c>
      <c r="F14759" s="1" t="n">
        <v>277050</v>
      </c>
    </row>
    <row r="14760" customFormat="false" ht="12.75" hidden="false" customHeight="false" outlineLevel="0" collapsed="false">
      <c r="A14760" s="1" t="s">
        <v>116</v>
      </c>
      <c r="B14760" s="1" t="n">
        <v>154</v>
      </c>
      <c r="C14760" s="1" t="n">
        <v>264877</v>
      </c>
      <c r="D14760" s="1" t="n">
        <v>180851</v>
      </c>
      <c r="E14760" s="1" t="n">
        <v>185734</v>
      </c>
      <c r="F14760" s="1" t="n">
        <v>270354</v>
      </c>
    </row>
    <row r="14761" customFormat="false" ht="12.75" hidden="false" customHeight="false" outlineLevel="0" collapsed="false">
      <c r="A14761" s="1" t="s">
        <v>117</v>
      </c>
      <c r="B14761" s="1" t="n">
        <v>154</v>
      </c>
      <c r="C14761" s="1" t="n">
        <v>244644</v>
      </c>
      <c r="D14761" s="1" t="n">
        <v>166828</v>
      </c>
      <c r="E14761" s="1" t="n">
        <v>177828</v>
      </c>
      <c r="F14761" s="1" t="n">
        <v>270010</v>
      </c>
    </row>
    <row r="14762" customFormat="false" ht="12.75" hidden="false" customHeight="false" outlineLevel="0" collapsed="false">
      <c r="A14762" s="1" t="s">
        <v>118</v>
      </c>
      <c r="B14762" s="1" t="n">
        <v>154</v>
      </c>
      <c r="C14762" s="1" t="n">
        <v>252300</v>
      </c>
      <c r="D14762" s="1" t="n">
        <v>172064</v>
      </c>
      <c r="E14762" s="1" t="n">
        <v>180010</v>
      </c>
      <c r="F14762" s="1" t="n">
        <v>268274</v>
      </c>
    </row>
    <row r="14763" customFormat="false" ht="12.75" hidden="false" customHeight="false" outlineLevel="0" collapsed="false">
      <c r="A14763" s="1" t="s">
        <v>119</v>
      </c>
      <c r="B14763" s="1" t="n">
        <v>154</v>
      </c>
      <c r="C14763" s="1" t="n">
        <v>264902</v>
      </c>
      <c r="D14763" s="1" t="n">
        <v>179507</v>
      </c>
      <c r="E14763" s="1" t="n">
        <v>185976</v>
      </c>
      <c r="F14763" s="1" t="n">
        <v>275678</v>
      </c>
    </row>
    <row r="14764" customFormat="false" ht="12.75" hidden="false" customHeight="false" outlineLevel="0" collapsed="false">
      <c r="A14764" s="1" t="s">
        <v>120</v>
      </c>
      <c r="B14764" s="1" t="n">
        <v>154</v>
      </c>
      <c r="C14764" s="1" t="n">
        <v>230418</v>
      </c>
      <c r="D14764" s="1" t="n">
        <v>158645</v>
      </c>
      <c r="E14764" s="1" t="n">
        <v>169276</v>
      </c>
      <c r="F14764" s="1" t="n">
        <v>255075</v>
      </c>
    </row>
    <row r="14765" customFormat="false" ht="12.75" hidden="false" customHeight="false" outlineLevel="0" collapsed="false">
      <c r="A14765" s="1" t="s">
        <v>121</v>
      </c>
      <c r="B14765" s="1" t="n">
        <v>154</v>
      </c>
      <c r="C14765" s="1" t="n">
        <v>244201</v>
      </c>
      <c r="D14765" s="1" t="n">
        <v>166950</v>
      </c>
      <c r="E14765" s="1" t="n">
        <v>175418</v>
      </c>
      <c r="F14765" s="1" t="n">
        <v>260619</v>
      </c>
    </row>
    <row r="14766" customFormat="false" ht="12.75" hidden="false" customHeight="false" outlineLevel="0" collapsed="false">
      <c r="A14766" s="1" t="s">
        <v>122</v>
      </c>
      <c r="B14766" s="1" t="n">
        <v>154</v>
      </c>
      <c r="C14766" s="1" t="n">
        <v>258396</v>
      </c>
      <c r="D14766" s="1" t="n">
        <v>175631</v>
      </c>
      <c r="E14766" s="1" t="n">
        <v>180254</v>
      </c>
      <c r="F14766" s="1" t="n">
        <v>261787</v>
      </c>
    </row>
    <row r="14767" customFormat="false" ht="12.75" hidden="false" customHeight="false" outlineLevel="0" collapsed="false">
      <c r="A14767" s="1" t="s">
        <v>123</v>
      </c>
      <c r="B14767" s="1" t="n">
        <v>154</v>
      </c>
      <c r="C14767" s="1" t="n">
        <v>286129</v>
      </c>
      <c r="D14767" s="1" t="n">
        <v>192300</v>
      </c>
      <c r="E14767" s="1" t="n">
        <v>191236</v>
      </c>
      <c r="F14767" s="1" t="n">
        <v>271826</v>
      </c>
    </row>
    <row r="14768" customFormat="false" ht="12.75" hidden="false" customHeight="false" outlineLevel="0" collapsed="false">
      <c r="A14768" s="1" t="s">
        <v>124</v>
      </c>
      <c r="B14768" s="1" t="n">
        <v>154</v>
      </c>
      <c r="C14768" s="1" t="n">
        <v>254557</v>
      </c>
      <c r="D14768" s="1" t="n">
        <v>171212</v>
      </c>
      <c r="E14768" s="1" t="n">
        <v>172616</v>
      </c>
      <c r="F14768" s="1" t="n">
        <v>247860</v>
      </c>
    </row>
    <row r="14769" customFormat="false" ht="12.75" hidden="false" customHeight="false" outlineLevel="0" collapsed="false">
      <c r="A14769" s="1" t="s">
        <v>125</v>
      </c>
      <c r="B14769" s="1" t="n">
        <v>154</v>
      </c>
      <c r="C14769" s="1" t="n">
        <v>242463</v>
      </c>
      <c r="D14769" s="1" t="n">
        <v>165994</v>
      </c>
      <c r="E14769" s="1" t="n">
        <v>181360</v>
      </c>
      <c r="F14769" s="1" t="n">
        <v>284180</v>
      </c>
    </row>
    <row r="14770" customFormat="false" ht="12.75" hidden="false" customHeight="false" outlineLevel="0" collapsed="false">
      <c r="A14770" s="1" t="s">
        <v>127</v>
      </c>
      <c r="B14770" s="1" t="n">
        <v>154</v>
      </c>
      <c r="C14770" s="1" t="n">
        <v>243849</v>
      </c>
      <c r="D14770" s="1" t="n">
        <v>167870</v>
      </c>
      <c r="E14770" s="1" t="n">
        <v>183070</v>
      </c>
      <c r="F14770" s="1" t="n">
        <v>286335</v>
      </c>
    </row>
    <row r="14771" customFormat="false" ht="12.75" hidden="false" customHeight="false" outlineLevel="0" collapsed="false">
      <c r="A14771" s="1" t="s">
        <v>128</v>
      </c>
      <c r="B14771" s="1" t="n">
        <v>154</v>
      </c>
      <c r="C14771" s="1" t="n">
        <v>271054</v>
      </c>
      <c r="D14771" s="1" t="n">
        <v>184064</v>
      </c>
      <c r="E14771" s="1" t="n">
        <v>191713</v>
      </c>
      <c r="F14771" s="1" t="n">
        <v>288682</v>
      </c>
    </row>
    <row r="14772" customFormat="false" ht="12.75" hidden="false" customHeight="false" outlineLevel="0" collapsed="false">
      <c r="A14772" s="1" t="s">
        <v>129</v>
      </c>
      <c r="B14772" s="1" t="n">
        <v>154</v>
      </c>
      <c r="C14772" s="1" t="n">
        <v>269934</v>
      </c>
      <c r="D14772" s="1" t="n">
        <v>180929</v>
      </c>
      <c r="E14772" s="1" t="n">
        <v>190446</v>
      </c>
      <c r="F14772" s="1" t="n">
        <v>292630</v>
      </c>
    </row>
    <row r="14773" customFormat="false" ht="12.75" hidden="false" customHeight="false" outlineLevel="0" collapsed="false">
      <c r="A14773" s="1" t="s">
        <v>130</v>
      </c>
      <c r="B14773" s="1" t="n">
        <v>154</v>
      </c>
      <c r="C14773" s="1" t="n">
        <v>259854</v>
      </c>
      <c r="D14773" s="1" t="n">
        <v>176091</v>
      </c>
      <c r="E14773" s="1" t="n">
        <v>189043</v>
      </c>
      <c r="F14773" s="1" t="n">
        <v>292257</v>
      </c>
    </row>
    <row r="14774" customFormat="false" ht="12.75" hidden="false" customHeight="false" outlineLevel="0" collapsed="false">
      <c r="A14774" s="1" t="s">
        <v>131</v>
      </c>
      <c r="B14774" s="1" t="n">
        <v>154</v>
      </c>
      <c r="C14774" s="1" t="n">
        <v>266809</v>
      </c>
      <c r="D14774" s="1" t="n">
        <v>181394</v>
      </c>
      <c r="E14774" s="1" t="n">
        <v>189400</v>
      </c>
      <c r="F14774" s="1" t="n">
        <v>285803</v>
      </c>
    </row>
    <row r="14775" customFormat="false" ht="12.75" hidden="false" customHeight="false" outlineLevel="0" collapsed="false">
      <c r="A14775" s="1" t="s">
        <v>132</v>
      </c>
      <c r="B14775" s="1" t="n">
        <v>154</v>
      </c>
      <c r="C14775" s="1" t="n">
        <v>253164</v>
      </c>
      <c r="D14775" s="1" t="n">
        <v>170821</v>
      </c>
      <c r="E14775" s="1" t="n">
        <v>187031</v>
      </c>
      <c r="F14775" s="1" t="n">
        <v>294445</v>
      </c>
    </row>
    <row r="14776" customFormat="false" ht="12.75" hidden="false" customHeight="false" outlineLevel="0" collapsed="false">
      <c r="A14776" s="1" t="s">
        <v>133</v>
      </c>
      <c r="B14776" s="1" t="n">
        <v>154</v>
      </c>
      <c r="C14776" s="1" t="n">
        <v>243653</v>
      </c>
      <c r="D14776" s="1" t="n">
        <v>166072</v>
      </c>
      <c r="E14776" s="1" t="n">
        <v>180499</v>
      </c>
      <c r="F14776" s="1" t="n">
        <v>280385</v>
      </c>
    </row>
    <row r="14777" customFormat="false" ht="12.75" hidden="false" customHeight="false" outlineLevel="0" collapsed="false">
      <c r="A14777" s="1" t="s">
        <v>134</v>
      </c>
      <c r="B14777" s="1" t="n">
        <v>154</v>
      </c>
      <c r="C14777" s="1" t="n">
        <v>245083</v>
      </c>
      <c r="D14777" s="1" t="n">
        <v>168105</v>
      </c>
      <c r="E14777" s="1" t="n">
        <v>185482</v>
      </c>
      <c r="F14777" s="1" t="n">
        <v>292208</v>
      </c>
    </row>
    <row r="14778" customFormat="false" ht="12.75" hidden="false" customHeight="false" outlineLevel="0" collapsed="false">
      <c r="A14778" s="1" t="s">
        <v>135</v>
      </c>
      <c r="B14778" s="1" t="n">
        <v>154</v>
      </c>
      <c r="C14778" s="1" t="n">
        <v>240605</v>
      </c>
      <c r="D14778" s="1" t="n">
        <v>162895</v>
      </c>
      <c r="E14778" s="1" t="n">
        <v>173179</v>
      </c>
      <c r="F14778" s="1" t="n">
        <v>263715</v>
      </c>
    </row>
    <row r="14779" customFormat="false" ht="12.75" hidden="false" customHeight="false" outlineLevel="0" collapsed="false">
      <c r="A14779" s="1" t="s">
        <v>136</v>
      </c>
      <c r="B14779" s="1" t="n">
        <v>154</v>
      </c>
      <c r="C14779" s="1" t="n">
        <v>248892</v>
      </c>
      <c r="D14779" s="1" t="n">
        <v>169210</v>
      </c>
      <c r="E14779" s="1" t="n">
        <v>179407</v>
      </c>
      <c r="F14779" s="1" t="n">
        <v>273339</v>
      </c>
    </row>
    <row r="14780" customFormat="false" ht="12.75" hidden="false" customHeight="false" outlineLevel="0" collapsed="false">
      <c r="A14780" s="1" t="s">
        <v>137</v>
      </c>
      <c r="B14780" s="1" t="n">
        <v>154</v>
      </c>
      <c r="C14780" s="1" t="n">
        <v>231932</v>
      </c>
      <c r="D14780" s="1" t="n">
        <v>156607</v>
      </c>
      <c r="E14780" s="1" t="n">
        <v>165842</v>
      </c>
      <c r="F14780" s="1" t="n">
        <v>251328</v>
      </c>
    </row>
    <row r="14781" customFormat="false" ht="12.75" hidden="false" customHeight="false" outlineLevel="0" collapsed="false">
      <c r="A14781" s="1" t="s">
        <v>138</v>
      </c>
      <c r="B14781" s="1" t="n">
        <v>154</v>
      </c>
      <c r="C14781" s="1" t="n">
        <v>220346</v>
      </c>
      <c r="D14781" s="1" t="n">
        <v>152289</v>
      </c>
      <c r="E14781" s="1" t="n">
        <v>160927</v>
      </c>
      <c r="F14781" s="1" t="n">
        <v>239787</v>
      </c>
    </row>
    <row r="14782" customFormat="false" ht="12.75" hidden="false" customHeight="false" outlineLevel="0" collapsed="false">
      <c r="A14782" s="1" t="s">
        <v>140</v>
      </c>
      <c r="B14782" s="1" t="n">
        <v>154</v>
      </c>
      <c r="C14782" s="1" t="n">
        <v>212454</v>
      </c>
      <c r="D14782" s="1" t="n">
        <v>148093</v>
      </c>
      <c r="E14782" s="1" t="n">
        <v>160782</v>
      </c>
      <c r="F14782" s="1" t="n">
        <v>245216</v>
      </c>
    </row>
    <row r="14783" customFormat="false" ht="12.75" hidden="false" customHeight="false" outlineLevel="0" collapsed="false">
      <c r="A14783" s="1" t="s">
        <v>141</v>
      </c>
      <c r="B14783" s="1" t="n">
        <v>154</v>
      </c>
      <c r="C14783" s="1" t="n">
        <v>223052</v>
      </c>
      <c r="D14783" s="1" t="n">
        <v>153867</v>
      </c>
      <c r="E14783" s="1" t="n">
        <v>168561</v>
      </c>
      <c r="F14783" s="1" t="n">
        <v>262184</v>
      </c>
    </row>
    <row r="14784" customFormat="false" ht="12.75" hidden="false" customHeight="false" outlineLevel="0" collapsed="false">
      <c r="A14784" s="1" t="s">
        <v>142</v>
      </c>
      <c r="B14784" s="1" t="n">
        <v>154</v>
      </c>
      <c r="C14784" s="1" t="n">
        <v>239851</v>
      </c>
      <c r="D14784" s="1" t="n">
        <v>163830</v>
      </c>
      <c r="E14784" s="1" t="n">
        <v>180260</v>
      </c>
      <c r="F14784" s="1" t="n">
        <v>283235</v>
      </c>
    </row>
    <row r="14785" customFormat="false" ht="12.75" hidden="false" customHeight="false" outlineLevel="0" collapsed="false">
      <c r="A14785" s="1" t="s">
        <v>143</v>
      </c>
      <c r="B14785" s="1" t="n">
        <v>154</v>
      </c>
      <c r="C14785" s="1" t="n">
        <v>242429</v>
      </c>
      <c r="D14785" s="1" t="n">
        <v>163860</v>
      </c>
      <c r="E14785" s="1" t="n">
        <v>171951</v>
      </c>
      <c r="F14785" s="1" t="n">
        <v>258614</v>
      </c>
    </row>
    <row r="14786" customFormat="false" ht="12.75" hidden="false" customHeight="false" outlineLevel="0" collapsed="false">
      <c r="A14786" s="1" t="s">
        <v>144</v>
      </c>
      <c r="B14786" s="1" t="n">
        <v>154</v>
      </c>
      <c r="C14786" s="1" t="n">
        <v>223420</v>
      </c>
      <c r="D14786" s="1" t="n">
        <v>154010</v>
      </c>
      <c r="E14786" s="1" t="n">
        <v>170621</v>
      </c>
      <c r="F14786" s="1" t="n">
        <v>267485</v>
      </c>
    </row>
    <row r="14787" customFormat="false" ht="12.75" hidden="false" customHeight="false" outlineLevel="0" collapsed="false">
      <c r="A14787" s="1" t="s">
        <v>145</v>
      </c>
      <c r="B14787" s="1" t="n">
        <v>154</v>
      </c>
      <c r="C14787" s="1" t="n">
        <v>227466</v>
      </c>
      <c r="D14787" s="1" t="n">
        <v>156962</v>
      </c>
      <c r="E14787" s="1" t="n">
        <v>167699</v>
      </c>
      <c r="F14787" s="1" t="n">
        <v>253159</v>
      </c>
    </row>
    <row r="14788" customFormat="false" ht="12.75" hidden="false" customHeight="false" outlineLevel="0" collapsed="false">
      <c r="A14788" s="1" t="s">
        <v>146</v>
      </c>
      <c r="B14788" s="1" t="n">
        <v>154</v>
      </c>
      <c r="C14788" s="1" t="n">
        <v>226615</v>
      </c>
      <c r="D14788" s="1" t="n">
        <v>155850</v>
      </c>
      <c r="E14788" s="1" t="n">
        <v>167015</v>
      </c>
      <c r="F14788" s="1" t="n">
        <v>252524</v>
      </c>
    </row>
    <row r="14789" customFormat="false" ht="12.75" hidden="false" customHeight="false" outlineLevel="0" collapsed="false">
      <c r="A14789" s="1" t="s">
        <v>147</v>
      </c>
      <c r="B14789" s="1" t="n">
        <v>154</v>
      </c>
      <c r="C14789" s="1" t="n">
        <v>232113</v>
      </c>
      <c r="D14789" s="1" t="n">
        <v>159441</v>
      </c>
      <c r="E14789" s="1" t="n">
        <v>169670</v>
      </c>
      <c r="F14789" s="1" t="n">
        <v>255730</v>
      </c>
    </row>
    <row r="14790" customFormat="false" ht="12.75" hidden="false" customHeight="false" outlineLevel="0" collapsed="false">
      <c r="A14790" s="1" t="s">
        <v>148</v>
      </c>
      <c r="B14790" s="1" t="n">
        <v>154</v>
      </c>
      <c r="C14790" s="1" t="n">
        <v>255372</v>
      </c>
      <c r="D14790" s="1" t="n">
        <v>174649</v>
      </c>
      <c r="E14790" s="1" t="n">
        <v>176962</v>
      </c>
      <c r="F14790" s="1" t="n">
        <v>252697</v>
      </c>
    </row>
    <row r="14791" customFormat="false" ht="12.75" hidden="false" customHeight="false" outlineLevel="0" collapsed="false">
      <c r="A14791" s="1" t="s">
        <v>149</v>
      </c>
      <c r="B14791" s="1" t="n">
        <v>154</v>
      </c>
      <c r="C14791" s="1" t="n">
        <v>244092</v>
      </c>
      <c r="D14791" s="1" t="n">
        <v>166211</v>
      </c>
      <c r="E14791" s="1" t="n">
        <v>171784</v>
      </c>
      <c r="F14791" s="1" t="n">
        <v>253053</v>
      </c>
    </row>
    <row r="14792" customFormat="false" ht="12.75" hidden="false" customHeight="false" outlineLevel="0" collapsed="false">
      <c r="A14792" s="1" t="s">
        <v>150</v>
      </c>
      <c r="B14792" s="1" t="n">
        <v>154</v>
      </c>
      <c r="C14792" s="1" t="n">
        <v>221596</v>
      </c>
      <c r="D14792" s="1" t="n">
        <v>151785</v>
      </c>
      <c r="E14792" s="1" t="n">
        <v>160976</v>
      </c>
      <c r="F14792" s="1" t="n">
        <v>242226</v>
      </c>
    </row>
    <row r="14793" customFormat="false" ht="12.75" hidden="false" customHeight="false" outlineLevel="0" collapsed="false">
      <c r="A14793" s="1" t="s">
        <v>36</v>
      </c>
      <c r="B14793" s="1" t="n">
        <v>155</v>
      </c>
      <c r="C14793" s="1" t="n">
        <v>232523</v>
      </c>
      <c r="D14793" s="1" t="n">
        <v>160677</v>
      </c>
      <c r="E14793" s="1" t="n">
        <v>161579</v>
      </c>
      <c r="F14793" s="1" t="n">
        <v>226196</v>
      </c>
    </row>
    <row r="14794" customFormat="false" ht="12.75" hidden="false" customHeight="false" outlineLevel="0" collapsed="false">
      <c r="A14794" s="1" t="s">
        <v>43</v>
      </c>
      <c r="B14794" s="1" t="n">
        <v>155</v>
      </c>
      <c r="C14794" s="1" t="n">
        <v>231525</v>
      </c>
      <c r="D14794" s="1" t="n">
        <v>158019</v>
      </c>
      <c r="E14794" s="1" t="n">
        <v>164348</v>
      </c>
      <c r="F14794" s="1" t="n">
        <v>239601</v>
      </c>
    </row>
    <row r="14795" customFormat="false" ht="12.75" hidden="false" customHeight="false" outlineLevel="0" collapsed="false">
      <c r="A14795" s="1" t="s">
        <v>44</v>
      </c>
      <c r="B14795" s="1" t="n">
        <v>155</v>
      </c>
      <c r="C14795" s="1" t="n">
        <v>222232</v>
      </c>
      <c r="D14795" s="1" t="n">
        <v>152208</v>
      </c>
      <c r="E14795" s="1" t="n">
        <v>157706</v>
      </c>
      <c r="F14795" s="1" t="n">
        <v>229033</v>
      </c>
    </row>
    <row r="14796" customFormat="false" ht="12.75" hidden="false" customHeight="false" outlineLevel="0" collapsed="false">
      <c r="A14796" s="1" t="s">
        <v>47</v>
      </c>
      <c r="B14796" s="1" t="n">
        <v>155</v>
      </c>
      <c r="C14796" s="1" t="n">
        <v>221201</v>
      </c>
      <c r="D14796" s="1" t="n">
        <v>150659</v>
      </c>
      <c r="E14796" s="1" t="n">
        <v>158848</v>
      </c>
      <c r="F14796" s="1" t="n">
        <v>235321</v>
      </c>
    </row>
    <row r="14797" customFormat="false" ht="12.75" hidden="false" customHeight="false" outlineLevel="0" collapsed="false">
      <c r="A14797" s="1" t="s">
        <v>48</v>
      </c>
      <c r="B14797" s="1" t="n">
        <v>155</v>
      </c>
      <c r="C14797" s="1" t="n">
        <v>247400</v>
      </c>
      <c r="D14797" s="1" t="n">
        <v>167793</v>
      </c>
      <c r="E14797" s="1" t="n">
        <v>171662</v>
      </c>
      <c r="F14797" s="1" t="n">
        <v>248280</v>
      </c>
    </row>
    <row r="14798" customFormat="false" ht="12.75" hidden="false" customHeight="false" outlineLevel="0" collapsed="false">
      <c r="A14798" s="1" t="s">
        <v>50</v>
      </c>
      <c r="B14798" s="1" t="n">
        <v>155</v>
      </c>
      <c r="C14798" s="1" t="n">
        <v>232396</v>
      </c>
      <c r="D14798" s="1" t="n">
        <v>158098</v>
      </c>
      <c r="E14798" s="1" t="n">
        <v>162094</v>
      </c>
      <c r="F14798" s="1" t="n">
        <v>233742</v>
      </c>
    </row>
    <row r="14799" customFormat="false" ht="12.75" hidden="false" customHeight="false" outlineLevel="0" collapsed="false">
      <c r="A14799" s="1" t="s">
        <v>51</v>
      </c>
      <c r="B14799" s="1" t="n">
        <v>155</v>
      </c>
      <c r="C14799" s="1" t="n">
        <v>225908</v>
      </c>
      <c r="D14799" s="1" t="n">
        <v>154772</v>
      </c>
      <c r="E14799" s="1" t="n">
        <v>161849</v>
      </c>
      <c r="F14799" s="1" t="n">
        <v>237184</v>
      </c>
    </row>
    <row r="14800" customFormat="false" ht="12.75" hidden="false" customHeight="false" outlineLevel="0" collapsed="false">
      <c r="A14800" s="1" t="s">
        <v>53</v>
      </c>
      <c r="B14800" s="1" t="n">
        <v>155</v>
      </c>
      <c r="C14800" s="1" t="n">
        <v>230508</v>
      </c>
      <c r="D14800" s="1" t="n">
        <v>156229</v>
      </c>
      <c r="E14800" s="1" t="n">
        <v>161540</v>
      </c>
      <c r="F14800" s="1" t="n">
        <v>235809</v>
      </c>
    </row>
    <row r="14801" customFormat="false" ht="12.75" hidden="false" customHeight="false" outlineLevel="0" collapsed="false">
      <c r="A14801" s="1" t="s">
        <v>54</v>
      </c>
      <c r="B14801" s="1" t="n">
        <v>155</v>
      </c>
      <c r="C14801" s="1" t="n">
        <v>257171</v>
      </c>
      <c r="D14801" s="1" t="n">
        <v>173014</v>
      </c>
      <c r="E14801" s="1" t="n">
        <v>174001</v>
      </c>
      <c r="F14801" s="1" t="n">
        <v>247226</v>
      </c>
    </row>
    <row r="14802" customFormat="false" ht="12.75" hidden="false" customHeight="false" outlineLevel="0" collapsed="false">
      <c r="A14802" s="1" t="s">
        <v>56</v>
      </c>
      <c r="B14802" s="1" t="n">
        <v>155</v>
      </c>
      <c r="C14802" s="1" t="n">
        <v>260157</v>
      </c>
      <c r="D14802" s="1" t="n">
        <v>178348</v>
      </c>
      <c r="E14802" s="1" t="n">
        <v>177471</v>
      </c>
      <c r="F14802" s="1" t="n">
        <v>246376</v>
      </c>
    </row>
    <row r="14803" customFormat="false" ht="12.75" hidden="false" customHeight="false" outlineLevel="0" collapsed="false">
      <c r="A14803" s="1" t="s">
        <v>57</v>
      </c>
      <c r="B14803" s="1" t="n">
        <v>155</v>
      </c>
      <c r="C14803" s="1" t="n">
        <v>221058</v>
      </c>
      <c r="D14803" s="1" t="n">
        <v>151171</v>
      </c>
      <c r="E14803" s="1" t="n">
        <v>156358</v>
      </c>
      <c r="F14803" s="1" t="n">
        <v>226442</v>
      </c>
    </row>
    <row r="14804" customFormat="false" ht="12.75" hidden="false" customHeight="false" outlineLevel="0" collapsed="false">
      <c r="A14804" s="1" t="s">
        <v>59</v>
      </c>
      <c r="B14804" s="1" t="n">
        <v>155</v>
      </c>
      <c r="C14804" s="1" t="n">
        <v>216353</v>
      </c>
      <c r="D14804" s="1" t="n">
        <v>148023</v>
      </c>
      <c r="E14804" s="1" t="n">
        <v>155139</v>
      </c>
      <c r="F14804" s="1" t="n">
        <v>228367</v>
      </c>
    </row>
    <row r="14805" customFormat="false" ht="12.75" hidden="false" customHeight="false" outlineLevel="0" collapsed="false">
      <c r="A14805" s="1" t="s">
        <v>60</v>
      </c>
      <c r="B14805" s="1" t="n">
        <v>155</v>
      </c>
      <c r="C14805" s="1" t="n">
        <v>265493</v>
      </c>
      <c r="D14805" s="1" t="n">
        <v>177854</v>
      </c>
      <c r="E14805" s="1" t="n">
        <v>178369</v>
      </c>
      <c r="F14805" s="1" t="n">
        <v>255130</v>
      </c>
    </row>
    <row r="14806" customFormat="false" ht="12.75" hidden="false" customHeight="false" outlineLevel="0" collapsed="false">
      <c r="A14806" s="1" t="s">
        <v>62</v>
      </c>
      <c r="B14806" s="1" t="n">
        <v>155</v>
      </c>
      <c r="C14806" s="1" t="n">
        <v>315791</v>
      </c>
      <c r="D14806" s="1" t="n">
        <v>211624</v>
      </c>
      <c r="E14806" s="1" t="n">
        <v>205184</v>
      </c>
      <c r="F14806" s="1" t="n">
        <v>283661</v>
      </c>
    </row>
    <row r="14807" customFormat="false" ht="12.75" hidden="false" customHeight="false" outlineLevel="0" collapsed="false">
      <c r="A14807" s="1" t="s">
        <v>63</v>
      </c>
      <c r="B14807" s="1" t="n">
        <v>155</v>
      </c>
      <c r="C14807" s="1" t="n">
        <v>266498</v>
      </c>
      <c r="D14807" s="1" t="n">
        <v>178832</v>
      </c>
      <c r="E14807" s="1" t="n">
        <v>184169</v>
      </c>
      <c r="F14807" s="1" t="n">
        <v>271162</v>
      </c>
    </row>
    <row r="14808" customFormat="false" ht="12.75" hidden="false" customHeight="false" outlineLevel="0" collapsed="false">
      <c r="A14808" s="1" t="s">
        <v>64</v>
      </c>
      <c r="B14808" s="1" t="n">
        <v>155</v>
      </c>
      <c r="C14808" s="1" t="n">
        <v>261150</v>
      </c>
      <c r="D14808" s="1" t="n">
        <v>172167</v>
      </c>
      <c r="E14808" s="1" t="n">
        <v>176047</v>
      </c>
      <c r="F14808" s="1" t="n">
        <v>259246</v>
      </c>
    </row>
    <row r="14809" customFormat="false" ht="12.75" hidden="false" customHeight="false" outlineLevel="0" collapsed="false">
      <c r="A14809" s="1" t="s">
        <v>65</v>
      </c>
      <c r="B14809" s="1" t="n">
        <v>155</v>
      </c>
      <c r="C14809" s="1" t="n">
        <v>265542</v>
      </c>
      <c r="D14809" s="1" t="n">
        <v>175212</v>
      </c>
      <c r="E14809" s="1" t="n">
        <v>182023</v>
      </c>
      <c r="F14809" s="1" t="n">
        <v>273514</v>
      </c>
    </row>
    <row r="14810" customFormat="false" ht="12.75" hidden="false" customHeight="false" outlineLevel="0" collapsed="false">
      <c r="A14810" s="1" t="s">
        <v>66</v>
      </c>
      <c r="B14810" s="1" t="n">
        <v>155</v>
      </c>
      <c r="C14810" s="1" t="n">
        <v>269036</v>
      </c>
      <c r="D14810" s="1" t="n">
        <v>177278</v>
      </c>
      <c r="E14810" s="1" t="n">
        <v>179472</v>
      </c>
      <c r="F14810" s="1" t="n">
        <v>263003</v>
      </c>
    </row>
    <row r="14811" customFormat="false" ht="12.75" hidden="false" customHeight="false" outlineLevel="0" collapsed="false">
      <c r="A14811" s="1" t="s">
        <v>67</v>
      </c>
      <c r="B14811" s="1" t="n">
        <v>155</v>
      </c>
      <c r="C14811" s="1" t="n">
        <v>262156</v>
      </c>
      <c r="D14811" s="1" t="n">
        <v>175775</v>
      </c>
      <c r="E14811" s="1" t="n">
        <v>181795</v>
      </c>
      <c r="F14811" s="1" t="n">
        <v>269392</v>
      </c>
    </row>
    <row r="14812" customFormat="false" ht="12.75" hidden="false" customHeight="false" outlineLevel="0" collapsed="false">
      <c r="A14812" s="1" t="s">
        <v>68</v>
      </c>
      <c r="B14812" s="1" t="n">
        <v>155</v>
      </c>
      <c r="C14812" s="1" t="n">
        <v>258738</v>
      </c>
      <c r="D14812" s="1" t="n">
        <v>171991</v>
      </c>
      <c r="E14812" s="1" t="n">
        <v>175923</v>
      </c>
      <c r="F14812" s="1" t="n">
        <v>257430</v>
      </c>
    </row>
    <row r="14813" customFormat="false" ht="12.75" hidden="false" customHeight="false" outlineLevel="0" collapsed="false">
      <c r="A14813" s="1" t="s">
        <v>69</v>
      </c>
      <c r="B14813" s="1" t="n">
        <v>155</v>
      </c>
      <c r="C14813" s="1" t="n">
        <v>249716</v>
      </c>
      <c r="D14813" s="1" t="n">
        <v>168106</v>
      </c>
      <c r="E14813" s="1" t="n">
        <v>174628</v>
      </c>
      <c r="F14813" s="1" t="n">
        <v>257544</v>
      </c>
    </row>
    <row r="14814" customFormat="false" ht="12.75" hidden="false" customHeight="false" outlineLevel="0" collapsed="false">
      <c r="A14814" s="1" t="s">
        <v>70</v>
      </c>
      <c r="B14814" s="1" t="n">
        <v>155</v>
      </c>
      <c r="C14814" s="1" t="n">
        <v>260431</v>
      </c>
      <c r="D14814" s="1" t="n">
        <v>175001</v>
      </c>
      <c r="E14814" s="1" t="n">
        <v>178245</v>
      </c>
      <c r="F14814" s="1" t="n">
        <v>256761</v>
      </c>
    </row>
    <row r="14815" customFormat="false" ht="12.75" hidden="false" customHeight="false" outlineLevel="0" collapsed="false">
      <c r="A14815" s="1" t="s">
        <v>71</v>
      </c>
      <c r="B14815" s="1" t="n">
        <v>155</v>
      </c>
      <c r="C14815" s="1" t="n">
        <v>236362</v>
      </c>
      <c r="D14815" s="1" t="n">
        <v>160682</v>
      </c>
      <c r="E14815" s="1" t="n">
        <v>162961</v>
      </c>
      <c r="F14815" s="1" t="n">
        <v>233004</v>
      </c>
    </row>
    <row r="14816" customFormat="false" ht="12.75" hidden="false" customHeight="false" outlineLevel="0" collapsed="false">
      <c r="A14816" s="1" t="s">
        <v>72</v>
      </c>
      <c r="B14816" s="1" t="n">
        <v>155</v>
      </c>
      <c r="C14816" s="1" t="n">
        <v>240635</v>
      </c>
      <c r="D14816" s="1" t="n">
        <v>161080</v>
      </c>
      <c r="E14816" s="1" t="n">
        <v>164443</v>
      </c>
      <c r="F14816" s="1" t="n">
        <v>238813</v>
      </c>
    </row>
    <row r="14817" customFormat="false" ht="12.75" hidden="false" customHeight="false" outlineLevel="0" collapsed="false">
      <c r="A14817" s="1" t="s">
        <v>73</v>
      </c>
      <c r="B14817" s="1" t="n">
        <v>155</v>
      </c>
      <c r="C14817" s="1" t="n">
        <v>254741</v>
      </c>
      <c r="D14817" s="1" t="n">
        <v>171020</v>
      </c>
      <c r="E14817" s="1" t="n">
        <v>179700</v>
      </c>
      <c r="F14817" s="1" t="n">
        <v>272076</v>
      </c>
    </row>
    <row r="14818" customFormat="false" ht="12.75" hidden="false" customHeight="false" outlineLevel="0" collapsed="false">
      <c r="A14818" s="1" t="s">
        <v>75</v>
      </c>
      <c r="B14818" s="1" t="n">
        <v>155</v>
      </c>
      <c r="C14818" s="1" t="n">
        <v>284531</v>
      </c>
      <c r="D14818" s="1" t="n">
        <v>192527</v>
      </c>
      <c r="E14818" s="1" t="n">
        <v>195358</v>
      </c>
      <c r="F14818" s="1" t="n">
        <v>284175</v>
      </c>
    </row>
    <row r="14819" customFormat="false" ht="12.75" hidden="false" customHeight="false" outlineLevel="0" collapsed="false">
      <c r="A14819" s="1" t="s">
        <v>76</v>
      </c>
      <c r="B14819" s="1" t="n">
        <v>155</v>
      </c>
      <c r="C14819" s="1" t="n">
        <v>236364</v>
      </c>
      <c r="D14819" s="1" t="n">
        <v>160924</v>
      </c>
      <c r="E14819" s="1" t="n">
        <v>171684</v>
      </c>
      <c r="F14819" s="1" t="n">
        <v>261066</v>
      </c>
    </row>
    <row r="14820" customFormat="false" ht="12.75" hidden="false" customHeight="false" outlineLevel="0" collapsed="false">
      <c r="A14820" s="1" t="s">
        <v>77</v>
      </c>
      <c r="B14820" s="1" t="n">
        <v>155</v>
      </c>
      <c r="C14820" s="1" t="n">
        <v>250144</v>
      </c>
      <c r="D14820" s="1" t="n">
        <v>168743</v>
      </c>
      <c r="E14820" s="1" t="n">
        <v>182906</v>
      </c>
      <c r="F14820" s="1" t="n">
        <v>284577</v>
      </c>
    </row>
    <row r="14821" customFormat="false" ht="12.75" hidden="false" customHeight="false" outlineLevel="0" collapsed="false">
      <c r="A14821" s="1" t="s">
        <v>78</v>
      </c>
      <c r="B14821" s="1" t="n">
        <v>155</v>
      </c>
      <c r="C14821" s="1" t="n">
        <v>237517</v>
      </c>
      <c r="D14821" s="1" t="n">
        <v>162009</v>
      </c>
      <c r="E14821" s="1" t="n">
        <v>170876</v>
      </c>
      <c r="F14821" s="1" t="n">
        <v>256380</v>
      </c>
    </row>
    <row r="14822" customFormat="false" ht="12.75" hidden="false" customHeight="false" outlineLevel="0" collapsed="false">
      <c r="A14822" s="1" t="s">
        <v>79</v>
      </c>
      <c r="B14822" s="1" t="n">
        <v>155</v>
      </c>
      <c r="C14822" s="1" t="n">
        <v>251557</v>
      </c>
      <c r="D14822" s="1" t="n">
        <v>169475</v>
      </c>
      <c r="E14822" s="1" t="n">
        <v>179880</v>
      </c>
      <c r="F14822" s="1" t="n">
        <v>274497</v>
      </c>
    </row>
    <row r="14823" customFormat="false" ht="12.75" hidden="false" customHeight="false" outlineLevel="0" collapsed="false">
      <c r="A14823" s="1" t="s">
        <v>80</v>
      </c>
      <c r="B14823" s="1" t="n">
        <v>155</v>
      </c>
      <c r="C14823" s="1" t="n">
        <v>259415</v>
      </c>
      <c r="D14823" s="1" t="n">
        <v>175533</v>
      </c>
      <c r="E14823" s="1" t="n">
        <v>186350</v>
      </c>
      <c r="F14823" s="1" t="n">
        <v>282068</v>
      </c>
    </row>
    <row r="14824" customFormat="false" ht="12.75" hidden="false" customHeight="false" outlineLevel="0" collapsed="false">
      <c r="A14824" s="1" t="s">
        <v>81</v>
      </c>
      <c r="B14824" s="1" t="n">
        <v>155</v>
      </c>
      <c r="C14824" s="1" t="n">
        <v>266834</v>
      </c>
      <c r="D14824" s="1" t="n">
        <v>180522</v>
      </c>
      <c r="E14824" s="1" t="n">
        <v>191049</v>
      </c>
      <c r="F14824" s="1" t="n">
        <v>289458</v>
      </c>
    </row>
    <row r="14825" customFormat="false" ht="12.75" hidden="false" customHeight="false" outlineLevel="0" collapsed="false">
      <c r="A14825" s="1" t="s">
        <v>82</v>
      </c>
      <c r="B14825" s="1" t="n">
        <v>155</v>
      </c>
      <c r="C14825" s="1" t="n">
        <v>270727</v>
      </c>
      <c r="D14825" s="1" t="n">
        <v>182531</v>
      </c>
      <c r="E14825" s="1" t="n">
        <v>192443</v>
      </c>
      <c r="F14825" s="1" t="n">
        <v>290468</v>
      </c>
    </row>
    <row r="14826" customFormat="false" ht="12.75" hidden="false" customHeight="false" outlineLevel="0" collapsed="false">
      <c r="A14826" s="1" t="s">
        <v>83</v>
      </c>
      <c r="B14826" s="1" t="n">
        <v>155</v>
      </c>
      <c r="C14826" s="1" t="n">
        <v>258895</v>
      </c>
      <c r="D14826" s="1" t="n">
        <v>175936</v>
      </c>
      <c r="E14826" s="1" t="n">
        <v>188282</v>
      </c>
      <c r="F14826" s="1" t="n">
        <v>287087</v>
      </c>
    </row>
    <row r="14827" customFormat="false" ht="12.75" hidden="false" customHeight="false" outlineLevel="0" collapsed="false">
      <c r="A14827" s="1" t="s">
        <v>84</v>
      </c>
      <c r="B14827" s="1" t="n">
        <v>155</v>
      </c>
      <c r="C14827" s="1" t="n">
        <v>264900</v>
      </c>
      <c r="D14827" s="1" t="n">
        <v>177999</v>
      </c>
      <c r="E14827" s="1" t="n">
        <v>188741</v>
      </c>
      <c r="F14827" s="1" t="n">
        <v>287974</v>
      </c>
    </row>
    <row r="14828" customFormat="false" ht="12.75" hidden="false" customHeight="false" outlineLevel="0" collapsed="false">
      <c r="A14828" s="1" t="s">
        <v>85</v>
      </c>
      <c r="B14828" s="1" t="n">
        <v>155</v>
      </c>
      <c r="C14828" s="1" t="n">
        <v>249310</v>
      </c>
      <c r="D14828" s="1" t="n">
        <v>166812</v>
      </c>
      <c r="E14828" s="1" t="n">
        <v>178223</v>
      </c>
      <c r="F14828" s="1" t="n">
        <v>274283</v>
      </c>
    </row>
    <row r="14829" customFormat="false" ht="12.75" hidden="false" customHeight="false" outlineLevel="0" collapsed="false">
      <c r="A14829" s="1" t="s">
        <v>86</v>
      </c>
      <c r="B14829" s="1" t="n">
        <v>155</v>
      </c>
      <c r="C14829" s="1" t="n">
        <v>265001</v>
      </c>
      <c r="D14829" s="1" t="n">
        <v>177955</v>
      </c>
      <c r="E14829" s="1" t="n">
        <v>180382</v>
      </c>
      <c r="F14829" s="1" t="n">
        <v>260700</v>
      </c>
    </row>
    <row r="14830" customFormat="false" ht="12.75" hidden="false" customHeight="false" outlineLevel="0" collapsed="false">
      <c r="A14830" s="1" t="s">
        <v>88</v>
      </c>
      <c r="B14830" s="1" t="n">
        <v>155</v>
      </c>
      <c r="C14830" s="1" t="n">
        <v>252857</v>
      </c>
      <c r="D14830" s="1" t="n">
        <v>170209</v>
      </c>
      <c r="E14830" s="1" t="n">
        <v>176429</v>
      </c>
      <c r="F14830" s="1" t="n">
        <v>259376</v>
      </c>
    </row>
    <row r="14831" customFormat="false" ht="12.75" hidden="false" customHeight="false" outlineLevel="0" collapsed="false">
      <c r="A14831" s="1" t="s">
        <v>89</v>
      </c>
      <c r="B14831" s="1" t="n">
        <v>155</v>
      </c>
      <c r="C14831" s="1" t="n">
        <v>257374</v>
      </c>
      <c r="D14831" s="1" t="n">
        <v>174624</v>
      </c>
      <c r="E14831" s="1" t="n">
        <v>181809</v>
      </c>
      <c r="F14831" s="1" t="n">
        <v>269279</v>
      </c>
    </row>
    <row r="14832" customFormat="false" ht="12.75" hidden="false" customHeight="false" outlineLevel="0" collapsed="false">
      <c r="A14832" s="1" t="s">
        <v>90</v>
      </c>
      <c r="B14832" s="1" t="n">
        <v>155</v>
      </c>
      <c r="C14832" s="1" t="n">
        <v>270505</v>
      </c>
      <c r="D14832" s="1" t="n">
        <v>180704</v>
      </c>
      <c r="E14832" s="1" t="n">
        <v>184562</v>
      </c>
      <c r="F14832" s="1" t="n">
        <v>269737</v>
      </c>
    </row>
    <row r="14833" customFormat="false" ht="12.75" hidden="false" customHeight="false" outlineLevel="0" collapsed="false">
      <c r="A14833" s="1" t="s">
        <v>91</v>
      </c>
      <c r="B14833" s="1" t="n">
        <v>155</v>
      </c>
      <c r="C14833" s="1" t="n">
        <v>255206</v>
      </c>
      <c r="D14833" s="1" t="n">
        <v>172642</v>
      </c>
      <c r="E14833" s="1" t="n">
        <v>174916</v>
      </c>
      <c r="F14833" s="1" t="n">
        <v>251227</v>
      </c>
    </row>
    <row r="14834" customFormat="false" ht="12.75" hidden="false" customHeight="false" outlineLevel="0" collapsed="false">
      <c r="A14834" s="1" t="s">
        <v>92</v>
      </c>
      <c r="B14834" s="1" t="n">
        <v>155</v>
      </c>
      <c r="C14834" s="1" t="n">
        <v>269374</v>
      </c>
      <c r="D14834" s="1" t="n">
        <v>180129</v>
      </c>
      <c r="E14834" s="1" t="n">
        <v>181118</v>
      </c>
      <c r="F14834" s="1" t="n">
        <v>260082</v>
      </c>
    </row>
    <row r="14835" customFormat="false" ht="12.75" hidden="false" customHeight="false" outlineLevel="0" collapsed="false">
      <c r="A14835" s="1" t="s">
        <v>93</v>
      </c>
      <c r="B14835" s="1" t="n">
        <v>155</v>
      </c>
      <c r="C14835" s="1" t="n">
        <v>255843</v>
      </c>
      <c r="D14835" s="1" t="n">
        <v>173478</v>
      </c>
      <c r="E14835" s="1" t="n">
        <v>176522</v>
      </c>
      <c r="F14835" s="1" t="n">
        <v>253180</v>
      </c>
    </row>
    <row r="14836" customFormat="false" ht="12.75" hidden="false" customHeight="false" outlineLevel="0" collapsed="false">
      <c r="A14836" s="1" t="s">
        <v>94</v>
      </c>
      <c r="B14836" s="1" t="n">
        <v>155</v>
      </c>
      <c r="C14836" s="1" t="n">
        <v>276029</v>
      </c>
      <c r="D14836" s="1" t="n">
        <v>185571</v>
      </c>
      <c r="E14836" s="1" t="n">
        <v>187835</v>
      </c>
      <c r="F14836" s="1" t="n">
        <v>270784</v>
      </c>
    </row>
    <row r="14837" customFormat="false" ht="12.75" hidden="false" customHeight="false" outlineLevel="0" collapsed="false">
      <c r="A14837" s="1" t="s">
        <v>95</v>
      </c>
      <c r="B14837" s="1" t="n">
        <v>155</v>
      </c>
      <c r="C14837" s="1" t="n">
        <v>255066</v>
      </c>
      <c r="D14837" s="1" t="n">
        <v>172448</v>
      </c>
      <c r="E14837" s="1" t="n">
        <v>178666</v>
      </c>
      <c r="F14837" s="1" t="n">
        <v>261153</v>
      </c>
    </row>
    <row r="14838" customFormat="false" ht="12.75" hidden="false" customHeight="false" outlineLevel="0" collapsed="false">
      <c r="A14838" s="1" t="s">
        <v>96</v>
      </c>
      <c r="B14838" s="1" t="n">
        <v>155</v>
      </c>
      <c r="C14838" s="1" t="n">
        <v>261348</v>
      </c>
      <c r="D14838" s="1" t="n">
        <v>175191</v>
      </c>
      <c r="E14838" s="1" t="n">
        <v>180416</v>
      </c>
      <c r="F14838" s="1" t="n">
        <v>264087</v>
      </c>
    </row>
    <row r="14839" customFormat="false" ht="12.75" hidden="false" customHeight="false" outlineLevel="0" collapsed="false">
      <c r="A14839" s="1" t="s">
        <v>97</v>
      </c>
      <c r="B14839" s="1" t="n">
        <v>155</v>
      </c>
      <c r="C14839" s="1" t="n">
        <v>258863</v>
      </c>
      <c r="D14839" s="1" t="n">
        <v>174215</v>
      </c>
      <c r="E14839" s="1" t="n">
        <v>179731</v>
      </c>
      <c r="F14839" s="1" t="n">
        <v>263758</v>
      </c>
    </row>
    <row r="14840" customFormat="false" ht="12.75" hidden="false" customHeight="false" outlineLevel="0" collapsed="false">
      <c r="A14840" s="1" t="s">
        <v>98</v>
      </c>
      <c r="B14840" s="1" t="n">
        <v>155</v>
      </c>
      <c r="C14840" s="1" t="n">
        <v>239073</v>
      </c>
      <c r="D14840" s="1" t="n">
        <v>161339</v>
      </c>
      <c r="E14840" s="1" t="n">
        <v>164493</v>
      </c>
      <c r="F14840" s="1" t="n">
        <v>237159</v>
      </c>
    </row>
    <row r="14841" customFormat="false" ht="12.75" hidden="false" customHeight="false" outlineLevel="0" collapsed="false">
      <c r="A14841" s="1" t="s">
        <v>99</v>
      </c>
      <c r="B14841" s="1" t="n">
        <v>155</v>
      </c>
      <c r="C14841" s="1" t="n">
        <v>237839</v>
      </c>
      <c r="D14841" s="1" t="n">
        <v>162106</v>
      </c>
      <c r="E14841" s="1" t="n">
        <v>170902</v>
      </c>
      <c r="F14841" s="1" t="n">
        <v>256540</v>
      </c>
    </row>
    <row r="14842" customFormat="false" ht="12.75" hidden="false" customHeight="false" outlineLevel="0" collapsed="false">
      <c r="A14842" s="1" t="s">
        <v>101</v>
      </c>
      <c r="B14842" s="1" t="n">
        <v>155</v>
      </c>
      <c r="C14842" s="1" t="n">
        <v>298681</v>
      </c>
      <c r="D14842" s="1" t="n">
        <v>201854</v>
      </c>
      <c r="E14842" s="1" t="n">
        <v>205189</v>
      </c>
      <c r="F14842" s="1" t="n">
        <v>299719</v>
      </c>
    </row>
    <row r="14843" customFormat="false" ht="12.75" hidden="false" customHeight="false" outlineLevel="0" collapsed="false">
      <c r="A14843" s="1" t="s">
        <v>102</v>
      </c>
      <c r="B14843" s="1" t="n">
        <v>155</v>
      </c>
      <c r="C14843" s="1" t="n">
        <v>294967</v>
      </c>
      <c r="D14843" s="1" t="n">
        <v>200825</v>
      </c>
      <c r="E14843" s="1" t="n">
        <v>209849</v>
      </c>
      <c r="F14843" s="1" t="n">
        <v>316399</v>
      </c>
    </row>
    <row r="14844" customFormat="false" ht="12.75" hidden="false" customHeight="false" outlineLevel="0" collapsed="false">
      <c r="A14844" s="1" t="s">
        <v>103</v>
      </c>
      <c r="B14844" s="1" t="n">
        <v>155</v>
      </c>
      <c r="C14844" s="1" t="n">
        <v>274546</v>
      </c>
      <c r="D14844" s="1" t="n">
        <v>187340</v>
      </c>
      <c r="E14844" s="1" t="n">
        <v>198831</v>
      </c>
      <c r="F14844" s="1" t="n">
        <v>302471</v>
      </c>
    </row>
    <row r="14845" customFormat="false" ht="12.75" hidden="false" customHeight="false" outlineLevel="0" collapsed="false">
      <c r="A14845" s="1" t="s">
        <v>104</v>
      </c>
      <c r="B14845" s="1" t="n">
        <v>155</v>
      </c>
      <c r="C14845" s="1" t="n">
        <v>260081</v>
      </c>
      <c r="D14845" s="1" t="n">
        <v>176846</v>
      </c>
      <c r="E14845" s="1" t="n">
        <v>185382</v>
      </c>
      <c r="F14845" s="1" t="n">
        <v>276841</v>
      </c>
    </row>
    <row r="14846" customFormat="false" ht="12.75" hidden="false" customHeight="false" outlineLevel="0" collapsed="false">
      <c r="A14846" s="1" t="s">
        <v>105</v>
      </c>
      <c r="B14846" s="1" t="n">
        <v>155</v>
      </c>
      <c r="C14846" s="1" t="n">
        <v>263655</v>
      </c>
      <c r="D14846" s="1" t="n">
        <v>178321</v>
      </c>
      <c r="E14846" s="1" t="n">
        <v>186678</v>
      </c>
      <c r="F14846" s="1" t="n">
        <v>278591</v>
      </c>
    </row>
    <row r="14847" customFormat="false" ht="12.75" hidden="false" customHeight="false" outlineLevel="0" collapsed="false">
      <c r="A14847" s="1" t="s">
        <v>106</v>
      </c>
      <c r="B14847" s="1" t="n">
        <v>155</v>
      </c>
      <c r="C14847" s="1" t="n">
        <v>259862</v>
      </c>
      <c r="D14847" s="1" t="n">
        <v>176704</v>
      </c>
      <c r="E14847" s="1" t="n">
        <v>184792</v>
      </c>
      <c r="F14847" s="1" t="n">
        <v>274287</v>
      </c>
    </row>
    <row r="14848" customFormat="false" ht="12.75" hidden="false" customHeight="false" outlineLevel="0" collapsed="false">
      <c r="A14848" s="1" t="s">
        <v>107</v>
      </c>
      <c r="B14848" s="1" t="n">
        <v>155</v>
      </c>
      <c r="C14848" s="1" t="n">
        <v>270138</v>
      </c>
      <c r="D14848" s="1" t="n">
        <v>182522</v>
      </c>
      <c r="E14848" s="1" t="n">
        <v>188600</v>
      </c>
      <c r="F14848" s="1" t="n">
        <v>277569</v>
      </c>
    </row>
    <row r="14849" customFormat="false" ht="12.75" hidden="false" customHeight="false" outlineLevel="0" collapsed="false">
      <c r="A14849" s="1" t="s">
        <v>108</v>
      </c>
      <c r="B14849" s="1" t="n">
        <v>155</v>
      </c>
      <c r="C14849" s="1" t="n">
        <v>253033</v>
      </c>
      <c r="D14849" s="1" t="n">
        <v>171969</v>
      </c>
      <c r="E14849" s="1" t="n">
        <v>183377</v>
      </c>
      <c r="F14849" s="1" t="n">
        <v>276725</v>
      </c>
    </row>
    <row r="14850" customFormat="false" ht="12.75" hidden="false" customHeight="false" outlineLevel="0" collapsed="false">
      <c r="A14850" s="1" t="s">
        <v>109</v>
      </c>
      <c r="B14850" s="1" t="n">
        <v>155</v>
      </c>
      <c r="C14850" s="1" t="n">
        <v>251630</v>
      </c>
      <c r="D14850" s="1" t="n">
        <v>170773</v>
      </c>
      <c r="E14850" s="1" t="n">
        <v>181004</v>
      </c>
      <c r="F14850" s="1" t="n">
        <v>271372</v>
      </c>
    </row>
    <row r="14851" customFormat="false" ht="12.75" hidden="false" customHeight="false" outlineLevel="0" collapsed="false">
      <c r="A14851" s="1" t="s">
        <v>110</v>
      </c>
      <c r="B14851" s="1" t="n">
        <v>155</v>
      </c>
      <c r="C14851" s="1" t="n">
        <v>266077</v>
      </c>
      <c r="D14851" s="1" t="n">
        <v>176917</v>
      </c>
      <c r="E14851" s="1" t="n">
        <v>180428</v>
      </c>
      <c r="F14851" s="1" t="n">
        <v>264247</v>
      </c>
    </row>
    <row r="14852" customFormat="false" ht="12.75" hidden="false" customHeight="false" outlineLevel="0" collapsed="false">
      <c r="A14852" s="1" t="s">
        <v>111</v>
      </c>
      <c r="B14852" s="1" t="n">
        <v>155</v>
      </c>
      <c r="C14852" s="1" t="n">
        <v>262103</v>
      </c>
      <c r="D14852" s="1" t="n">
        <v>173401</v>
      </c>
      <c r="E14852" s="1" t="n">
        <v>172923</v>
      </c>
      <c r="F14852" s="1" t="n">
        <v>247518</v>
      </c>
    </row>
    <row r="14853" customFormat="false" ht="12.75" hidden="false" customHeight="false" outlineLevel="0" collapsed="false">
      <c r="A14853" s="1" t="s">
        <v>112</v>
      </c>
      <c r="B14853" s="1" t="n">
        <v>155</v>
      </c>
      <c r="C14853" s="1" t="n">
        <v>237914</v>
      </c>
      <c r="D14853" s="1" t="n">
        <v>162671</v>
      </c>
      <c r="E14853" s="1" t="n">
        <v>168016</v>
      </c>
      <c r="F14853" s="1" t="n">
        <v>244737</v>
      </c>
    </row>
    <row r="14854" customFormat="false" ht="12.75" hidden="false" customHeight="false" outlineLevel="0" collapsed="false">
      <c r="A14854" s="1" t="s">
        <v>114</v>
      </c>
      <c r="B14854" s="1" t="n">
        <v>155</v>
      </c>
      <c r="C14854" s="1" t="n">
        <v>266153</v>
      </c>
      <c r="D14854" s="1" t="n">
        <v>180396</v>
      </c>
      <c r="E14854" s="1" t="n">
        <v>183945</v>
      </c>
      <c r="F14854" s="1" t="n">
        <v>267416</v>
      </c>
    </row>
    <row r="14855" customFormat="false" ht="12.75" hidden="false" customHeight="false" outlineLevel="0" collapsed="false">
      <c r="A14855" s="1" t="s">
        <v>115</v>
      </c>
      <c r="B14855" s="1" t="n">
        <v>155</v>
      </c>
      <c r="C14855" s="1" t="n">
        <v>250969</v>
      </c>
      <c r="D14855" s="1" t="n">
        <v>171817</v>
      </c>
      <c r="E14855" s="1" t="n">
        <v>182779</v>
      </c>
      <c r="F14855" s="1" t="n">
        <v>276686</v>
      </c>
    </row>
    <row r="14856" customFormat="false" ht="12.75" hidden="false" customHeight="false" outlineLevel="0" collapsed="false">
      <c r="A14856" s="1" t="s">
        <v>116</v>
      </c>
      <c r="B14856" s="1" t="n">
        <v>155</v>
      </c>
      <c r="C14856" s="1" t="n">
        <v>264195</v>
      </c>
      <c r="D14856" s="1" t="n">
        <v>180500</v>
      </c>
      <c r="E14856" s="1" t="n">
        <v>185554</v>
      </c>
      <c r="F14856" s="1" t="n">
        <v>270275</v>
      </c>
    </row>
    <row r="14857" customFormat="false" ht="12.75" hidden="false" customHeight="false" outlineLevel="0" collapsed="false">
      <c r="A14857" s="1" t="s">
        <v>117</v>
      </c>
      <c r="B14857" s="1" t="n">
        <v>155</v>
      </c>
      <c r="C14857" s="1" t="n">
        <v>243860</v>
      </c>
      <c r="D14857" s="1" t="n">
        <v>166375</v>
      </c>
      <c r="E14857" s="1" t="n">
        <v>177548</v>
      </c>
      <c r="F14857" s="1" t="n">
        <v>269622</v>
      </c>
    </row>
    <row r="14858" customFormat="false" ht="12.75" hidden="false" customHeight="false" outlineLevel="0" collapsed="false">
      <c r="A14858" s="1" t="s">
        <v>118</v>
      </c>
      <c r="B14858" s="1" t="n">
        <v>155</v>
      </c>
      <c r="C14858" s="1" t="n">
        <v>251878</v>
      </c>
      <c r="D14858" s="1" t="n">
        <v>171856</v>
      </c>
      <c r="E14858" s="1" t="n">
        <v>180031</v>
      </c>
      <c r="F14858" s="1" t="n">
        <v>268445</v>
      </c>
    </row>
    <row r="14859" customFormat="false" ht="12.75" hidden="false" customHeight="false" outlineLevel="0" collapsed="false">
      <c r="A14859" s="1" t="s">
        <v>119</v>
      </c>
      <c r="B14859" s="1" t="n">
        <v>155</v>
      </c>
      <c r="C14859" s="1" t="n">
        <v>264204</v>
      </c>
      <c r="D14859" s="1" t="n">
        <v>179125</v>
      </c>
      <c r="E14859" s="1" t="n">
        <v>185839</v>
      </c>
      <c r="F14859" s="1" t="n">
        <v>275566</v>
      </c>
    </row>
    <row r="14860" customFormat="false" ht="12.75" hidden="false" customHeight="false" outlineLevel="0" collapsed="false">
      <c r="A14860" s="1" t="s">
        <v>120</v>
      </c>
      <c r="B14860" s="1" t="n">
        <v>155</v>
      </c>
      <c r="C14860" s="1" t="n">
        <v>229351</v>
      </c>
      <c r="D14860" s="1" t="n">
        <v>158024</v>
      </c>
      <c r="E14860" s="1" t="n">
        <v>168786</v>
      </c>
      <c r="F14860" s="1" t="n">
        <v>254424</v>
      </c>
    </row>
    <row r="14861" customFormat="false" ht="12.75" hidden="false" customHeight="false" outlineLevel="0" collapsed="false">
      <c r="A14861" s="1" t="s">
        <v>121</v>
      </c>
      <c r="B14861" s="1" t="n">
        <v>155</v>
      </c>
      <c r="C14861" s="1" t="n">
        <v>243592</v>
      </c>
      <c r="D14861" s="1" t="n">
        <v>166607</v>
      </c>
      <c r="E14861" s="1" t="n">
        <v>175301</v>
      </c>
      <c r="F14861" s="1" t="n">
        <v>260665</v>
      </c>
    </row>
    <row r="14862" customFormat="false" ht="12.75" hidden="false" customHeight="false" outlineLevel="0" collapsed="false">
      <c r="A14862" s="1" t="s">
        <v>122</v>
      </c>
      <c r="B14862" s="1" t="n">
        <v>155</v>
      </c>
      <c r="C14862" s="1" t="n">
        <v>257445</v>
      </c>
      <c r="D14862" s="1" t="n">
        <v>175076</v>
      </c>
      <c r="E14862" s="1" t="n">
        <v>179885</v>
      </c>
      <c r="F14862" s="1" t="n">
        <v>261401</v>
      </c>
    </row>
    <row r="14863" customFormat="false" ht="12.75" hidden="false" customHeight="false" outlineLevel="0" collapsed="false">
      <c r="A14863" s="1" t="s">
        <v>123</v>
      </c>
      <c r="B14863" s="1" t="n">
        <v>155</v>
      </c>
      <c r="C14863" s="1" t="n">
        <v>285250</v>
      </c>
      <c r="D14863" s="1" t="n">
        <v>191830</v>
      </c>
      <c r="E14863" s="1" t="n">
        <v>190996</v>
      </c>
      <c r="F14863" s="1" t="n">
        <v>271664</v>
      </c>
    </row>
    <row r="14864" customFormat="false" ht="12.75" hidden="false" customHeight="false" outlineLevel="0" collapsed="false">
      <c r="A14864" s="1" t="s">
        <v>124</v>
      </c>
      <c r="B14864" s="1" t="n">
        <v>155</v>
      </c>
      <c r="C14864" s="1" t="n">
        <v>253756</v>
      </c>
      <c r="D14864" s="1" t="n">
        <v>170740</v>
      </c>
      <c r="E14864" s="1" t="n">
        <v>172334</v>
      </c>
      <c r="F14864" s="1" t="n">
        <v>247544</v>
      </c>
    </row>
    <row r="14865" customFormat="false" ht="12.75" hidden="false" customHeight="false" outlineLevel="0" collapsed="false">
      <c r="A14865" s="1" t="s">
        <v>125</v>
      </c>
      <c r="B14865" s="1" t="n">
        <v>155</v>
      </c>
      <c r="C14865" s="1" t="n">
        <v>241700</v>
      </c>
      <c r="D14865" s="1" t="n">
        <v>165558</v>
      </c>
      <c r="E14865" s="1" t="n">
        <v>181125</v>
      </c>
      <c r="F14865" s="1" t="n">
        <v>283994</v>
      </c>
    </row>
    <row r="14866" customFormat="false" ht="12.75" hidden="false" customHeight="false" outlineLevel="0" collapsed="false">
      <c r="A14866" s="1" t="s">
        <v>127</v>
      </c>
      <c r="B14866" s="1" t="n">
        <v>155</v>
      </c>
      <c r="C14866" s="1" t="n">
        <v>243336</v>
      </c>
      <c r="D14866" s="1" t="n">
        <v>167621</v>
      </c>
      <c r="E14866" s="1" t="n">
        <v>183031</v>
      </c>
      <c r="F14866" s="1" t="n">
        <v>286497</v>
      </c>
    </row>
    <row r="14867" customFormat="false" ht="12.75" hidden="false" customHeight="false" outlineLevel="0" collapsed="false">
      <c r="A14867" s="1" t="s">
        <v>128</v>
      </c>
      <c r="B14867" s="1" t="n">
        <v>155</v>
      </c>
      <c r="C14867" s="1" t="n">
        <v>270484</v>
      </c>
      <c r="D14867" s="1" t="n">
        <v>183744</v>
      </c>
      <c r="E14867" s="1" t="n">
        <v>191607</v>
      </c>
      <c r="F14867" s="1" t="n">
        <v>288727</v>
      </c>
    </row>
    <row r="14868" customFormat="false" ht="12.75" hidden="false" customHeight="false" outlineLevel="0" collapsed="false">
      <c r="A14868" s="1" t="s">
        <v>129</v>
      </c>
      <c r="B14868" s="1" t="n">
        <v>155</v>
      </c>
      <c r="C14868" s="1" t="n">
        <v>269097</v>
      </c>
      <c r="D14868" s="1" t="n">
        <v>180444</v>
      </c>
      <c r="E14868" s="1" t="n">
        <v>190205</v>
      </c>
      <c r="F14868" s="1" t="n">
        <v>292399</v>
      </c>
    </row>
    <row r="14869" customFormat="false" ht="12.75" hidden="false" customHeight="false" outlineLevel="0" collapsed="false">
      <c r="A14869" s="1" t="s">
        <v>130</v>
      </c>
      <c r="B14869" s="1" t="n">
        <v>155</v>
      </c>
      <c r="C14869" s="1" t="n">
        <v>259105</v>
      </c>
      <c r="D14869" s="1" t="n">
        <v>175670</v>
      </c>
      <c r="E14869" s="1" t="n">
        <v>188804</v>
      </c>
      <c r="F14869" s="1" t="n">
        <v>291926</v>
      </c>
    </row>
    <row r="14870" customFormat="false" ht="12.75" hidden="false" customHeight="false" outlineLevel="0" collapsed="false">
      <c r="A14870" s="1" t="s">
        <v>131</v>
      </c>
      <c r="B14870" s="1" t="n">
        <v>155</v>
      </c>
      <c r="C14870" s="1" t="n">
        <v>266088</v>
      </c>
      <c r="D14870" s="1" t="n">
        <v>180996</v>
      </c>
      <c r="E14870" s="1" t="n">
        <v>189155</v>
      </c>
      <c r="F14870" s="1" t="n">
        <v>285589</v>
      </c>
    </row>
    <row r="14871" customFormat="false" ht="12.75" hidden="false" customHeight="false" outlineLevel="0" collapsed="false">
      <c r="A14871" s="1" t="s">
        <v>132</v>
      </c>
      <c r="B14871" s="1" t="n">
        <v>155</v>
      </c>
      <c r="C14871" s="1" t="n">
        <v>252381</v>
      </c>
      <c r="D14871" s="1" t="n">
        <v>170369</v>
      </c>
      <c r="E14871" s="1" t="n">
        <v>186750</v>
      </c>
      <c r="F14871" s="1" t="n">
        <v>294155</v>
      </c>
    </row>
    <row r="14872" customFormat="false" ht="12.75" hidden="false" customHeight="false" outlineLevel="0" collapsed="false">
      <c r="A14872" s="1" t="s">
        <v>133</v>
      </c>
      <c r="B14872" s="1" t="n">
        <v>155</v>
      </c>
      <c r="C14872" s="1" t="n">
        <v>242844</v>
      </c>
      <c r="D14872" s="1" t="n">
        <v>165611</v>
      </c>
      <c r="E14872" s="1" t="n">
        <v>180201</v>
      </c>
      <c r="F14872" s="1" t="n">
        <v>279970</v>
      </c>
    </row>
    <row r="14873" customFormat="false" ht="12.75" hidden="false" customHeight="false" outlineLevel="0" collapsed="false">
      <c r="A14873" s="1" t="s">
        <v>134</v>
      </c>
      <c r="B14873" s="1" t="n">
        <v>155</v>
      </c>
      <c r="C14873" s="1" t="n">
        <v>244225</v>
      </c>
      <c r="D14873" s="1" t="n">
        <v>167583</v>
      </c>
      <c r="E14873" s="1" t="n">
        <v>185237</v>
      </c>
      <c r="F14873" s="1" t="n">
        <v>291961</v>
      </c>
    </row>
    <row r="14874" customFormat="false" ht="12.75" hidden="false" customHeight="false" outlineLevel="0" collapsed="false">
      <c r="A14874" s="1" t="s">
        <v>135</v>
      </c>
      <c r="B14874" s="1" t="n">
        <v>155</v>
      </c>
      <c r="C14874" s="1" t="n">
        <v>239886</v>
      </c>
      <c r="D14874" s="1" t="n">
        <v>162502</v>
      </c>
      <c r="E14874" s="1" t="n">
        <v>172939</v>
      </c>
      <c r="F14874" s="1" t="n">
        <v>263463</v>
      </c>
    </row>
    <row r="14875" customFormat="false" ht="12.75" hidden="false" customHeight="false" outlineLevel="0" collapsed="false">
      <c r="A14875" s="1" t="s">
        <v>136</v>
      </c>
      <c r="B14875" s="1" t="n">
        <v>155</v>
      </c>
      <c r="C14875" s="1" t="n">
        <v>247785</v>
      </c>
      <c r="D14875" s="1" t="n">
        <v>168568</v>
      </c>
      <c r="E14875" s="1" t="n">
        <v>178924</v>
      </c>
      <c r="F14875" s="1" t="n">
        <v>272652</v>
      </c>
    </row>
    <row r="14876" customFormat="false" ht="12.75" hidden="false" customHeight="false" outlineLevel="0" collapsed="false">
      <c r="A14876" s="1" t="s">
        <v>137</v>
      </c>
      <c r="B14876" s="1" t="n">
        <v>155</v>
      </c>
      <c r="C14876" s="1" t="n">
        <v>231162</v>
      </c>
      <c r="D14876" s="1" t="n">
        <v>156167</v>
      </c>
      <c r="E14876" s="1" t="n">
        <v>165571</v>
      </c>
      <c r="F14876" s="1" t="n">
        <v>251027</v>
      </c>
    </row>
    <row r="14877" customFormat="false" ht="12.75" hidden="false" customHeight="false" outlineLevel="0" collapsed="false">
      <c r="A14877" s="1" t="s">
        <v>138</v>
      </c>
      <c r="B14877" s="1" t="n">
        <v>155</v>
      </c>
      <c r="C14877" s="1" t="n">
        <v>219577</v>
      </c>
      <c r="D14877" s="1" t="n">
        <v>151792</v>
      </c>
      <c r="E14877" s="1" t="n">
        <v>160556</v>
      </c>
      <c r="F14877" s="1" t="n">
        <v>239238</v>
      </c>
    </row>
    <row r="14878" customFormat="false" ht="12.75" hidden="false" customHeight="false" outlineLevel="0" collapsed="false">
      <c r="A14878" s="1" t="s">
        <v>140</v>
      </c>
      <c r="B14878" s="1" t="n">
        <v>155</v>
      </c>
      <c r="C14878" s="1" t="n">
        <v>211773</v>
      </c>
      <c r="D14878" s="1" t="n">
        <v>147724</v>
      </c>
      <c r="E14878" s="1" t="n">
        <v>160580</v>
      </c>
      <c r="F14878" s="1" t="n">
        <v>245170</v>
      </c>
    </row>
    <row r="14879" customFormat="false" ht="12.75" hidden="false" customHeight="false" outlineLevel="0" collapsed="false">
      <c r="A14879" s="1" t="s">
        <v>141</v>
      </c>
      <c r="B14879" s="1" t="n">
        <v>155</v>
      </c>
      <c r="C14879" s="1" t="n">
        <v>222476</v>
      </c>
      <c r="D14879" s="1" t="n">
        <v>153566</v>
      </c>
      <c r="E14879" s="1" t="n">
        <v>168473</v>
      </c>
      <c r="F14879" s="1" t="n">
        <v>262214</v>
      </c>
    </row>
    <row r="14880" customFormat="false" ht="12.75" hidden="false" customHeight="false" outlineLevel="0" collapsed="false">
      <c r="A14880" s="1" t="s">
        <v>142</v>
      </c>
      <c r="B14880" s="1" t="n">
        <v>155</v>
      </c>
      <c r="C14880" s="1" t="n">
        <v>239173</v>
      </c>
      <c r="D14880" s="1" t="n">
        <v>163391</v>
      </c>
      <c r="E14880" s="1" t="n">
        <v>179969</v>
      </c>
      <c r="F14880" s="1" t="n">
        <v>282792</v>
      </c>
    </row>
    <row r="14881" customFormat="false" ht="12.75" hidden="false" customHeight="false" outlineLevel="0" collapsed="false">
      <c r="A14881" s="1" t="s">
        <v>143</v>
      </c>
      <c r="B14881" s="1" t="n">
        <v>155</v>
      </c>
      <c r="C14881" s="1" t="n">
        <v>241821</v>
      </c>
      <c r="D14881" s="1" t="n">
        <v>163546</v>
      </c>
      <c r="E14881" s="1" t="n">
        <v>171850</v>
      </c>
      <c r="F14881" s="1" t="n">
        <v>258502</v>
      </c>
    </row>
    <row r="14882" customFormat="false" ht="12.75" hidden="false" customHeight="false" outlineLevel="0" collapsed="false">
      <c r="A14882" s="1" t="s">
        <v>144</v>
      </c>
      <c r="B14882" s="1" t="n">
        <v>155</v>
      </c>
      <c r="C14882" s="1" t="n">
        <v>222659</v>
      </c>
      <c r="D14882" s="1" t="n">
        <v>153542</v>
      </c>
      <c r="E14882" s="1" t="n">
        <v>170315</v>
      </c>
      <c r="F14882" s="1" t="n">
        <v>267081</v>
      </c>
    </row>
    <row r="14883" customFormat="false" ht="12.75" hidden="false" customHeight="false" outlineLevel="0" collapsed="false">
      <c r="A14883" s="1" t="s">
        <v>145</v>
      </c>
      <c r="B14883" s="1" t="n">
        <v>155</v>
      </c>
      <c r="C14883" s="1" t="n">
        <v>226765</v>
      </c>
      <c r="D14883" s="1" t="n">
        <v>156582</v>
      </c>
      <c r="E14883" s="1" t="n">
        <v>167450</v>
      </c>
      <c r="F14883" s="1" t="n">
        <v>252941</v>
      </c>
    </row>
    <row r="14884" customFormat="false" ht="12.75" hidden="false" customHeight="false" outlineLevel="0" collapsed="false">
      <c r="A14884" s="1" t="s">
        <v>146</v>
      </c>
      <c r="B14884" s="1" t="n">
        <v>155</v>
      </c>
      <c r="C14884" s="1" t="n">
        <v>225762</v>
      </c>
      <c r="D14884" s="1" t="n">
        <v>155370</v>
      </c>
      <c r="E14884" s="1" t="n">
        <v>166651</v>
      </c>
      <c r="F14884" s="1" t="n">
        <v>252022</v>
      </c>
    </row>
    <row r="14885" customFormat="false" ht="12.75" hidden="false" customHeight="false" outlineLevel="0" collapsed="false">
      <c r="A14885" s="1" t="s">
        <v>147</v>
      </c>
      <c r="B14885" s="1" t="n">
        <v>155</v>
      </c>
      <c r="C14885" s="1" t="n">
        <v>231370</v>
      </c>
      <c r="D14885" s="1" t="n">
        <v>159013</v>
      </c>
      <c r="E14885" s="1" t="n">
        <v>169421</v>
      </c>
      <c r="F14885" s="1" t="n">
        <v>255418</v>
      </c>
    </row>
    <row r="14886" customFormat="false" ht="12.75" hidden="false" customHeight="false" outlineLevel="0" collapsed="false">
      <c r="A14886" s="1" t="s">
        <v>148</v>
      </c>
      <c r="B14886" s="1" t="n">
        <v>155</v>
      </c>
      <c r="C14886" s="1" t="n">
        <v>254512</v>
      </c>
      <c r="D14886" s="1" t="n">
        <v>174170</v>
      </c>
      <c r="E14886" s="1" t="n">
        <v>176674</v>
      </c>
      <c r="F14886" s="1" t="n">
        <v>252373</v>
      </c>
    </row>
    <row r="14887" customFormat="false" ht="12.75" hidden="false" customHeight="false" outlineLevel="0" collapsed="false">
      <c r="A14887" s="1" t="s">
        <v>149</v>
      </c>
      <c r="B14887" s="1" t="n">
        <v>155</v>
      </c>
      <c r="C14887" s="1" t="n">
        <v>243286</v>
      </c>
      <c r="D14887" s="1" t="n">
        <v>165740</v>
      </c>
      <c r="E14887" s="1" t="n">
        <v>171483</v>
      </c>
      <c r="F14887" s="1" t="n">
        <v>252731</v>
      </c>
    </row>
    <row r="14888" customFormat="false" ht="12.75" hidden="false" customHeight="false" outlineLevel="0" collapsed="false">
      <c r="A14888" s="1" t="s">
        <v>150</v>
      </c>
      <c r="B14888" s="1" t="n">
        <v>155</v>
      </c>
      <c r="C14888" s="1" t="n">
        <v>221010</v>
      </c>
      <c r="D14888" s="1" t="n">
        <v>151457</v>
      </c>
      <c r="E14888" s="1" t="n">
        <v>160821</v>
      </c>
      <c r="F14888" s="1" t="n">
        <v>242157</v>
      </c>
    </row>
    <row r="14889" customFormat="false" ht="12.75" hidden="false" customHeight="false" outlineLevel="0" collapsed="false">
      <c r="A14889" s="1" t="s">
        <v>36</v>
      </c>
      <c r="B14889" s="1" t="n">
        <v>156</v>
      </c>
      <c r="C14889" s="1" t="n">
        <v>231613</v>
      </c>
      <c r="D14889" s="1" t="n">
        <v>160170</v>
      </c>
      <c r="E14889" s="1" t="n">
        <v>161185</v>
      </c>
      <c r="F14889" s="1" t="n">
        <v>225701</v>
      </c>
    </row>
    <row r="14890" customFormat="false" ht="12.75" hidden="false" customHeight="false" outlineLevel="0" collapsed="false">
      <c r="A14890" s="1" t="s">
        <v>43</v>
      </c>
      <c r="B14890" s="1" t="n">
        <v>156</v>
      </c>
      <c r="C14890" s="1" t="n">
        <v>230704</v>
      </c>
      <c r="D14890" s="1" t="n">
        <v>157542</v>
      </c>
      <c r="E14890" s="1" t="n">
        <v>164048</v>
      </c>
      <c r="F14890" s="1" t="n">
        <v>239277</v>
      </c>
    </row>
    <row r="14891" customFormat="false" ht="12.75" hidden="false" customHeight="false" outlineLevel="0" collapsed="false">
      <c r="A14891" s="1" t="s">
        <v>44</v>
      </c>
      <c r="B14891" s="1" t="n">
        <v>156</v>
      </c>
      <c r="C14891" s="1" t="n">
        <v>221527</v>
      </c>
      <c r="D14891" s="1" t="n">
        <v>151827</v>
      </c>
      <c r="E14891" s="1" t="n">
        <v>157516</v>
      </c>
      <c r="F14891" s="1" t="n">
        <v>228887</v>
      </c>
    </row>
    <row r="14892" customFormat="false" ht="12.75" hidden="false" customHeight="false" outlineLevel="0" collapsed="false">
      <c r="A14892" s="1" t="s">
        <v>47</v>
      </c>
      <c r="B14892" s="1" t="n">
        <v>156</v>
      </c>
      <c r="C14892" s="1" t="n">
        <v>220318</v>
      </c>
      <c r="D14892" s="1" t="n">
        <v>150100</v>
      </c>
      <c r="E14892" s="1" t="n">
        <v>158376</v>
      </c>
      <c r="F14892" s="1" t="n">
        <v>234485</v>
      </c>
    </row>
    <row r="14893" customFormat="false" ht="12.75" hidden="false" customHeight="false" outlineLevel="0" collapsed="false">
      <c r="A14893" s="1" t="s">
        <v>48</v>
      </c>
      <c r="B14893" s="1" t="n">
        <v>156</v>
      </c>
      <c r="C14893" s="1" t="n">
        <v>246752</v>
      </c>
      <c r="D14893" s="1" t="n">
        <v>167417</v>
      </c>
      <c r="E14893" s="1" t="n">
        <v>171457</v>
      </c>
      <c r="F14893" s="1" t="n">
        <v>248149</v>
      </c>
    </row>
    <row r="14894" customFormat="false" ht="12.75" hidden="false" customHeight="false" outlineLevel="0" collapsed="false">
      <c r="A14894" s="1" t="s">
        <v>50</v>
      </c>
      <c r="B14894" s="1" t="n">
        <v>156</v>
      </c>
      <c r="C14894" s="1" t="n">
        <v>231721</v>
      </c>
      <c r="D14894" s="1" t="n">
        <v>157721</v>
      </c>
      <c r="E14894" s="1" t="n">
        <v>161863</v>
      </c>
      <c r="F14894" s="1" t="n">
        <v>233564</v>
      </c>
    </row>
    <row r="14895" customFormat="false" ht="12.75" hidden="false" customHeight="false" outlineLevel="0" collapsed="false">
      <c r="A14895" s="1" t="s">
        <v>51</v>
      </c>
      <c r="B14895" s="1" t="n">
        <v>156</v>
      </c>
      <c r="C14895" s="1" t="n">
        <v>225060</v>
      </c>
      <c r="D14895" s="1" t="n">
        <v>154266</v>
      </c>
      <c r="E14895" s="1" t="n">
        <v>161459</v>
      </c>
      <c r="F14895" s="1" t="n">
        <v>236604</v>
      </c>
    </row>
    <row r="14896" customFormat="false" ht="12.75" hidden="false" customHeight="false" outlineLevel="0" collapsed="false">
      <c r="A14896" s="1" t="s">
        <v>53</v>
      </c>
      <c r="B14896" s="1" t="n">
        <v>156</v>
      </c>
      <c r="C14896" s="1" t="n">
        <v>229823</v>
      </c>
      <c r="D14896" s="1" t="n">
        <v>155825</v>
      </c>
      <c r="E14896" s="1" t="n">
        <v>161283</v>
      </c>
      <c r="F14896" s="1" t="n">
        <v>235582</v>
      </c>
    </row>
    <row r="14897" customFormat="false" ht="12.75" hidden="false" customHeight="false" outlineLevel="0" collapsed="false">
      <c r="A14897" s="1" t="s">
        <v>54</v>
      </c>
      <c r="B14897" s="1" t="n">
        <v>156</v>
      </c>
      <c r="C14897" s="1" t="n">
        <v>256016</v>
      </c>
      <c r="D14897" s="1" t="n">
        <v>172323</v>
      </c>
      <c r="E14897" s="1" t="n">
        <v>173442</v>
      </c>
      <c r="F14897" s="1" t="n">
        <v>246467</v>
      </c>
    </row>
    <row r="14898" customFormat="false" ht="12.75" hidden="false" customHeight="false" outlineLevel="0" collapsed="false">
      <c r="A14898" s="1" t="s">
        <v>56</v>
      </c>
      <c r="B14898" s="1" t="n">
        <v>156</v>
      </c>
      <c r="C14898" s="1" t="n">
        <v>259409</v>
      </c>
      <c r="D14898" s="1" t="n">
        <v>177921</v>
      </c>
      <c r="E14898" s="1" t="n">
        <v>177287</v>
      </c>
      <c r="F14898" s="1" t="n">
        <v>246318</v>
      </c>
    </row>
    <row r="14899" customFormat="false" ht="12.75" hidden="false" customHeight="false" outlineLevel="0" collapsed="false">
      <c r="A14899" s="1" t="s">
        <v>57</v>
      </c>
      <c r="B14899" s="1" t="n">
        <v>156</v>
      </c>
      <c r="C14899" s="1" t="n">
        <v>220200</v>
      </c>
      <c r="D14899" s="1" t="n">
        <v>150691</v>
      </c>
      <c r="E14899" s="1" t="n">
        <v>156012</v>
      </c>
      <c r="F14899" s="1" t="n">
        <v>225966</v>
      </c>
    </row>
    <row r="14900" customFormat="false" ht="12.75" hidden="false" customHeight="false" outlineLevel="0" collapsed="false">
      <c r="A14900" s="1" t="s">
        <v>59</v>
      </c>
      <c r="B14900" s="1" t="n">
        <v>156</v>
      </c>
      <c r="C14900" s="1" t="n">
        <v>215736</v>
      </c>
      <c r="D14900" s="1" t="n">
        <v>147673</v>
      </c>
      <c r="E14900" s="1" t="n">
        <v>155001</v>
      </c>
      <c r="F14900" s="1" t="n">
        <v>228389</v>
      </c>
    </row>
    <row r="14901" customFormat="false" ht="12.75" hidden="false" customHeight="false" outlineLevel="0" collapsed="false">
      <c r="A14901" s="1" t="s">
        <v>60</v>
      </c>
      <c r="B14901" s="1" t="n">
        <v>156</v>
      </c>
      <c r="C14901" s="1" t="n">
        <v>265157</v>
      </c>
      <c r="D14901" s="1" t="n">
        <v>177674</v>
      </c>
      <c r="E14901" s="1" t="n">
        <v>178402</v>
      </c>
      <c r="F14901" s="1" t="n">
        <v>255323</v>
      </c>
    </row>
    <row r="14902" customFormat="false" ht="12.75" hidden="false" customHeight="false" outlineLevel="0" collapsed="false">
      <c r="A14902" s="1" t="s">
        <v>62</v>
      </c>
      <c r="B14902" s="1" t="n">
        <v>156</v>
      </c>
      <c r="C14902" s="1" t="n">
        <v>314767</v>
      </c>
      <c r="D14902" s="1" t="n">
        <v>210986</v>
      </c>
      <c r="E14902" s="1" t="n">
        <v>204826</v>
      </c>
      <c r="F14902" s="1" t="n">
        <v>283340</v>
      </c>
    </row>
    <row r="14903" customFormat="false" ht="12.75" hidden="false" customHeight="false" outlineLevel="0" collapsed="false">
      <c r="A14903" s="1" t="s">
        <v>63</v>
      </c>
      <c r="B14903" s="1" t="n">
        <v>156</v>
      </c>
      <c r="C14903" s="1" t="n">
        <v>265492</v>
      </c>
      <c r="D14903" s="1" t="n">
        <v>178236</v>
      </c>
      <c r="E14903" s="1" t="n">
        <v>183725</v>
      </c>
      <c r="F14903" s="1" t="n">
        <v>270623</v>
      </c>
    </row>
    <row r="14904" customFormat="false" ht="12.75" hidden="false" customHeight="false" outlineLevel="0" collapsed="false">
      <c r="A14904" s="1" t="s">
        <v>64</v>
      </c>
      <c r="B14904" s="1" t="n">
        <v>156</v>
      </c>
      <c r="C14904" s="1" t="n">
        <v>259562</v>
      </c>
      <c r="D14904" s="1" t="n">
        <v>171223</v>
      </c>
      <c r="E14904" s="1" t="n">
        <v>175159</v>
      </c>
      <c r="F14904" s="1" t="n">
        <v>257901</v>
      </c>
    </row>
    <row r="14905" customFormat="false" ht="12.75" hidden="false" customHeight="false" outlineLevel="0" collapsed="false">
      <c r="A14905" s="1" t="s">
        <v>65</v>
      </c>
      <c r="B14905" s="1" t="n">
        <v>156</v>
      </c>
      <c r="C14905" s="1" t="n">
        <v>265282</v>
      </c>
      <c r="D14905" s="1" t="n">
        <v>175094</v>
      </c>
      <c r="E14905" s="1" t="n">
        <v>182190</v>
      </c>
      <c r="F14905" s="1" t="n">
        <v>274093</v>
      </c>
    </row>
    <row r="14906" customFormat="false" ht="12.75" hidden="false" customHeight="false" outlineLevel="0" collapsed="false">
      <c r="A14906" s="1" t="s">
        <v>66</v>
      </c>
      <c r="B14906" s="1" t="n">
        <v>156</v>
      </c>
      <c r="C14906" s="1" t="n">
        <v>268503</v>
      </c>
      <c r="D14906" s="1" t="n">
        <v>176986</v>
      </c>
      <c r="E14906" s="1" t="n">
        <v>179348</v>
      </c>
      <c r="F14906" s="1" t="n">
        <v>262941</v>
      </c>
    </row>
    <row r="14907" customFormat="false" ht="12.75" hidden="false" customHeight="false" outlineLevel="0" collapsed="false">
      <c r="A14907" s="1" t="s">
        <v>67</v>
      </c>
      <c r="B14907" s="1" t="n">
        <v>156</v>
      </c>
      <c r="C14907" s="1" t="n">
        <v>261284</v>
      </c>
      <c r="D14907" s="1" t="n">
        <v>175263</v>
      </c>
      <c r="E14907" s="1" t="n">
        <v>181508</v>
      </c>
      <c r="F14907" s="1" t="n">
        <v>269165</v>
      </c>
    </row>
    <row r="14908" customFormat="false" ht="12.75" hidden="false" customHeight="false" outlineLevel="0" collapsed="false">
      <c r="A14908" s="1" t="s">
        <v>68</v>
      </c>
      <c r="B14908" s="1" t="n">
        <v>156</v>
      </c>
      <c r="C14908" s="1" t="n">
        <v>258119</v>
      </c>
      <c r="D14908" s="1" t="n">
        <v>171635</v>
      </c>
      <c r="E14908" s="1" t="n">
        <v>175730</v>
      </c>
      <c r="F14908" s="1" t="n">
        <v>257282</v>
      </c>
    </row>
    <row r="14909" customFormat="false" ht="12.75" hidden="false" customHeight="false" outlineLevel="0" collapsed="false">
      <c r="A14909" s="1" t="s">
        <v>69</v>
      </c>
      <c r="B14909" s="1" t="n">
        <v>156</v>
      </c>
      <c r="C14909" s="1" t="n">
        <v>248786</v>
      </c>
      <c r="D14909" s="1" t="n">
        <v>167604</v>
      </c>
      <c r="E14909" s="1" t="n">
        <v>174333</v>
      </c>
      <c r="F14909" s="1" t="n">
        <v>257309</v>
      </c>
    </row>
    <row r="14910" customFormat="false" ht="12.75" hidden="false" customHeight="false" outlineLevel="0" collapsed="false">
      <c r="A14910" s="1" t="s">
        <v>70</v>
      </c>
      <c r="B14910" s="1" t="n">
        <v>156</v>
      </c>
      <c r="C14910" s="1" t="n">
        <v>259387</v>
      </c>
      <c r="D14910" s="1" t="n">
        <v>174381</v>
      </c>
      <c r="E14910" s="1" t="n">
        <v>177776</v>
      </c>
      <c r="F14910" s="1" t="n">
        <v>256155</v>
      </c>
    </row>
    <row r="14911" customFormat="false" ht="12.75" hidden="false" customHeight="false" outlineLevel="0" collapsed="false">
      <c r="A14911" s="1" t="s">
        <v>71</v>
      </c>
      <c r="B14911" s="1" t="n">
        <v>156</v>
      </c>
      <c r="C14911" s="1" t="n">
        <v>235937</v>
      </c>
      <c r="D14911" s="1" t="n">
        <v>160475</v>
      </c>
      <c r="E14911" s="1" t="n">
        <v>162948</v>
      </c>
      <c r="F14911" s="1" t="n">
        <v>233246</v>
      </c>
    </row>
    <row r="14912" customFormat="false" ht="12.75" hidden="false" customHeight="false" outlineLevel="0" collapsed="false">
      <c r="A14912" s="1" t="s">
        <v>72</v>
      </c>
      <c r="B14912" s="1" t="n">
        <v>156</v>
      </c>
      <c r="C14912" s="1" t="n">
        <v>240087</v>
      </c>
      <c r="D14912" s="1" t="n">
        <v>160739</v>
      </c>
      <c r="E14912" s="1" t="n">
        <v>164319</v>
      </c>
      <c r="F14912" s="1" t="n">
        <v>238782</v>
      </c>
    </row>
    <row r="14913" customFormat="false" ht="12.75" hidden="false" customHeight="false" outlineLevel="0" collapsed="false">
      <c r="A14913" s="1" t="s">
        <v>73</v>
      </c>
      <c r="B14913" s="1" t="n">
        <v>156</v>
      </c>
      <c r="C14913" s="1" t="n">
        <v>253824</v>
      </c>
      <c r="D14913" s="1" t="n">
        <v>170461</v>
      </c>
      <c r="E14913" s="1" t="n">
        <v>179335</v>
      </c>
      <c r="F14913" s="1" t="n">
        <v>271622</v>
      </c>
    </row>
    <row r="14914" customFormat="false" ht="12.75" hidden="false" customHeight="false" outlineLevel="0" collapsed="false">
      <c r="A14914" s="1" t="s">
        <v>75</v>
      </c>
      <c r="B14914" s="1" t="n">
        <v>156</v>
      </c>
      <c r="C14914" s="1" t="n">
        <v>283506</v>
      </c>
      <c r="D14914" s="1" t="n">
        <v>191940</v>
      </c>
      <c r="E14914" s="1" t="n">
        <v>194994</v>
      </c>
      <c r="F14914" s="1" t="n">
        <v>283780</v>
      </c>
    </row>
    <row r="14915" customFormat="false" ht="12.75" hidden="false" customHeight="false" outlineLevel="0" collapsed="false">
      <c r="A14915" s="1" t="s">
        <v>76</v>
      </c>
      <c r="B14915" s="1" t="n">
        <v>156</v>
      </c>
      <c r="C14915" s="1" t="n">
        <v>235798</v>
      </c>
      <c r="D14915" s="1" t="n">
        <v>160593</v>
      </c>
      <c r="E14915" s="1" t="n">
        <v>171554</v>
      </c>
      <c r="F14915" s="1" t="n">
        <v>260983</v>
      </c>
    </row>
    <row r="14916" customFormat="false" ht="12.75" hidden="false" customHeight="false" outlineLevel="0" collapsed="false">
      <c r="A14916" s="1" t="s">
        <v>77</v>
      </c>
      <c r="B14916" s="1" t="n">
        <v>156</v>
      </c>
      <c r="C14916" s="1" t="n">
        <v>250207</v>
      </c>
      <c r="D14916" s="1" t="n">
        <v>168798</v>
      </c>
      <c r="E14916" s="1" t="n">
        <v>183310</v>
      </c>
      <c r="F14916" s="1" t="n">
        <v>285428</v>
      </c>
    </row>
    <row r="14917" customFormat="false" ht="12.75" hidden="false" customHeight="false" outlineLevel="0" collapsed="false">
      <c r="A14917" s="1" t="s">
        <v>78</v>
      </c>
      <c r="B14917" s="1" t="n">
        <v>156</v>
      </c>
      <c r="C14917" s="1" t="n">
        <v>237311</v>
      </c>
      <c r="D14917" s="1" t="n">
        <v>161898</v>
      </c>
      <c r="E14917" s="1" t="n">
        <v>171086</v>
      </c>
      <c r="F14917" s="1" t="n">
        <v>256918</v>
      </c>
    </row>
    <row r="14918" customFormat="false" ht="12.75" hidden="false" customHeight="false" outlineLevel="0" collapsed="false">
      <c r="A14918" s="1" t="s">
        <v>79</v>
      </c>
      <c r="B14918" s="1" t="n">
        <v>156</v>
      </c>
      <c r="C14918" s="1" t="n">
        <v>250851</v>
      </c>
      <c r="D14918" s="1" t="n">
        <v>169082</v>
      </c>
      <c r="E14918" s="1" t="n">
        <v>179660</v>
      </c>
      <c r="F14918" s="1" t="n">
        <v>274245</v>
      </c>
    </row>
    <row r="14919" customFormat="false" ht="12.75" hidden="false" customHeight="false" outlineLevel="0" collapsed="false">
      <c r="A14919" s="1" t="s">
        <v>80</v>
      </c>
      <c r="B14919" s="1" t="n">
        <v>156</v>
      </c>
      <c r="C14919" s="1" t="n">
        <v>257844</v>
      </c>
      <c r="D14919" s="1" t="n">
        <v>174592</v>
      </c>
      <c r="E14919" s="1" t="n">
        <v>185489</v>
      </c>
      <c r="F14919" s="1" t="n">
        <v>280459</v>
      </c>
    </row>
    <row r="14920" customFormat="false" ht="12.75" hidden="false" customHeight="false" outlineLevel="0" collapsed="false">
      <c r="A14920" s="1" t="s">
        <v>81</v>
      </c>
      <c r="B14920" s="1" t="n">
        <v>156</v>
      </c>
      <c r="C14920" s="1" t="n">
        <v>265952</v>
      </c>
      <c r="D14920" s="1" t="n">
        <v>180025</v>
      </c>
      <c r="E14920" s="1" t="n">
        <v>190791</v>
      </c>
      <c r="F14920" s="1" t="n">
        <v>289271</v>
      </c>
    </row>
    <row r="14921" customFormat="false" ht="12.75" hidden="false" customHeight="false" outlineLevel="0" collapsed="false">
      <c r="A14921" s="1" t="s">
        <v>82</v>
      </c>
      <c r="B14921" s="1" t="n">
        <v>156</v>
      </c>
      <c r="C14921" s="1" t="n">
        <v>269519</v>
      </c>
      <c r="D14921" s="1" t="n">
        <v>181809</v>
      </c>
      <c r="E14921" s="1" t="n">
        <v>191901</v>
      </c>
      <c r="F14921" s="1" t="n">
        <v>289575</v>
      </c>
    </row>
    <row r="14922" customFormat="false" ht="12.75" hidden="false" customHeight="false" outlineLevel="0" collapsed="false">
      <c r="A14922" s="1" t="s">
        <v>83</v>
      </c>
      <c r="B14922" s="1" t="n">
        <v>156</v>
      </c>
      <c r="C14922" s="1" t="n">
        <v>258122</v>
      </c>
      <c r="D14922" s="1" t="n">
        <v>175508</v>
      </c>
      <c r="E14922" s="1" t="n">
        <v>188094</v>
      </c>
      <c r="F14922" s="1" t="n">
        <v>286926</v>
      </c>
    </row>
    <row r="14923" customFormat="false" ht="12.75" hidden="false" customHeight="false" outlineLevel="0" collapsed="false">
      <c r="A14923" s="1" t="s">
        <v>84</v>
      </c>
      <c r="B14923" s="1" t="n">
        <v>156</v>
      </c>
      <c r="C14923" s="1" t="n">
        <v>263431</v>
      </c>
      <c r="D14923" s="1" t="n">
        <v>177120</v>
      </c>
      <c r="E14923" s="1" t="n">
        <v>187993</v>
      </c>
      <c r="F14923" s="1" t="n">
        <v>286813</v>
      </c>
    </row>
    <row r="14924" customFormat="false" ht="12.75" hidden="false" customHeight="false" outlineLevel="0" collapsed="false">
      <c r="A14924" s="1" t="s">
        <v>85</v>
      </c>
      <c r="B14924" s="1" t="n">
        <v>156</v>
      </c>
      <c r="C14924" s="1" t="n">
        <v>248768</v>
      </c>
      <c r="D14924" s="1" t="n">
        <v>166518</v>
      </c>
      <c r="E14924" s="1" t="n">
        <v>178142</v>
      </c>
      <c r="F14924" s="1" t="n">
        <v>274355</v>
      </c>
    </row>
    <row r="14925" customFormat="false" ht="12.75" hidden="false" customHeight="false" outlineLevel="0" collapsed="false">
      <c r="A14925" s="1" t="s">
        <v>86</v>
      </c>
      <c r="B14925" s="1" t="n">
        <v>156</v>
      </c>
      <c r="C14925" s="1" t="n">
        <v>264517</v>
      </c>
      <c r="D14925" s="1" t="n">
        <v>177688</v>
      </c>
      <c r="E14925" s="1" t="n">
        <v>180374</v>
      </c>
      <c r="F14925" s="1" t="n">
        <v>260954</v>
      </c>
    </row>
    <row r="14926" customFormat="false" ht="12.75" hidden="false" customHeight="false" outlineLevel="0" collapsed="false">
      <c r="A14926" s="1" t="s">
        <v>88</v>
      </c>
      <c r="B14926" s="1" t="n">
        <v>156</v>
      </c>
      <c r="C14926" s="1" t="n">
        <v>251965</v>
      </c>
      <c r="D14926" s="1" t="n">
        <v>169702</v>
      </c>
      <c r="E14926" s="1" t="n">
        <v>176100</v>
      </c>
      <c r="F14926" s="1" t="n">
        <v>259070</v>
      </c>
    </row>
    <row r="14927" customFormat="false" ht="12.75" hidden="false" customHeight="false" outlineLevel="0" collapsed="false">
      <c r="A14927" s="1" t="s">
        <v>89</v>
      </c>
      <c r="B14927" s="1" t="n">
        <v>156</v>
      </c>
      <c r="C14927" s="1" t="n">
        <v>256355</v>
      </c>
      <c r="D14927" s="1" t="n">
        <v>174034</v>
      </c>
      <c r="E14927" s="1" t="n">
        <v>181399</v>
      </c>
      <c r="F14927" s="1" t="n">
        <v>268633</v>
      </c>
    </row>
    <row r="14928" customFormat="false" ht="12.75" hidden="false" customHeight="false" outlineLevel="0" collapsed="false">
      <c r="A14928" s="1" t="s">
        <v>90</v>
      </c>
      <c r="B14928" s="1" t="n">
        <v>156</v>
      </c>
      <c r="C14928" s="1" t="n">
        <v>269387</v>
      </c>
      <c r="D14928" s="1" t="n">
        <v>180012</v>
      </c>
      <c r="E14928" s="1" t="n">
        <v>183931</v>
      </c>
      <c r="F14928" s="1" t="n">
        <v>268515</v>
      </c>
    </row>
    <row r="14929" customFormat="false" ht="12.75" hidden="false" customHeight="false" outlineLevel="0" collapsed="false">
      <c r="A14929" s="1" t="s">
        <v>91</v>
      </c>
      <c r="B14929" s="1" t="n">
        <v>156</v>
      </c>
      <c r="C14929" s="1" t="n">
        <v>252544</v>
      </c>
      <c r="D14929" s="1" t="n">
        <v>171004</v>
      </c>
      <c r="E14929" s="1" t="n">
        <v>173351</v>
      </c>
      <c r="F14929" s="1" t="n">
        <v>248714</v>
      </c>
    </row>
    <row r="14930" customFormat="false" ht="12.75" hidden="false" customHeight="false" outlineLevel="0" collapsed="false">
      <c r="A14930" s="1" t="s">
        <v>92</v>
      </c>
      <c r="B14930" s="1" t="n">
        <v>156</v>
      </c>
      <c r="C14930" s="1" t="n">
        <v>268917</v>
      </c>
      <c r="D14930" s="1" t="n">
        <v>179850</v>
      </c>
      <c r="E14930" s="1" t="n">
        <v>181085</v>
      </c>
      <c r="F14930" s="1" t="n">
        <v>260238</v>
      </c>
    </row>
    <row r="14931" customFormat="false" ht="12.75" hidden="false" customHeight="false" outlineLevel="0" collapsed="false">
      <c r="A14931" s="1" t="s">
        <v>93</v>
      </c>
      <c r="B14931" s="1" t="n">
        <v>156</v>
      </c>
      <c r="C14931" s="1" t="n">
        <v>255259</v>
      </c>
      <c r="D14931" s="1" t="n">
        <v>173177</v>
      </c>
      <c r="E14931" s="1" t="n">
        <v>176451</v>
      </c>
      <c r="F14931" s="1" t="n">
        <v>253447</v>
      </c>
    </row>
    <row r="14932" customFormat="false" ht="12.75" hidden="false" customHeight="false" outlineLevel="0" collapsed="false">
      <c r="A14932" s="1" t="s">
        <v>94</v>
      </c>
      <c r="B14932" s="1" t="n">
        <v>156</v>
      </c>
      <c r="C14932" s="1" t="n">
        <v>274802</v>
      </c>
      <c r="D14932" s="1" t="n">
        <v>184857</v>
      </c>
      <c r="E14932" s="1" t="n">
        <v>187351</v>
      </c>
      <c r="F14932" s="1" t="n">
        <v>270193</v>
      </c>
    </row>
    <row r="14933" customFormat="false" ht="12.75" hidden="false" customHeight="false" outlineLevel="0" collapsed="false">
      <c r="A14933" s="1" t="s">
        <v>95</v>
      </c>
      <c r="B14933" s="1" t="n">
        <v>156</v>
      </c>
      <c r="C14933" s="1" t="n">
        <v>254249</v>
      </c>
      <c r="D14933" s="1" t="n">
        <v>171980</v>
      </c>
      <c r="E14933" s="1" t="n">
        <v>178353</v>
      </c>
      <c r="F14933" s="1" t="n">
        <v>260880</v>
      </c>
    </row>
    <row r="14934" customFormat="false" ht="12.75" hidden="false" customHeight="false" outlineLevel="0" collapsed="false">
      <c r="A14934" s="1" t="s">
        <v>96</v>
      </c>
      <c r="B14934" s="1" t="n">
        <v>156</v>
      </c>
      <c r="C14934" s="1" t="n">
        <v>260345</v>
      </c>
      <c r="D14934" s="1" t="n">
        <v>174615</v>
      </c>
      <c r="E14934" s="1" t="n">
        <v>179971</v>
      </c>
      <c r="F14934" s="1" t="n">
        <v>263526</v>
      </c>
    </row>
    <row r="14935" customFormat="false" ht="12.75" hidden="false" customHeight="false" outlineLevel="0" collapsed="false">
      <c r="A14935" s="1" t="s">
        <v>97</v>
      </c>
      <c r="B14935" s="1" t="n">
        <v>156</v>
      </c>
      <c r="C14935" s="1" t="n">
        <v>257759</v>
      </c>
      <c r="D14935" s="1" t="n">
        <v>173578</v>
      </c>
      <c r="E14935" s="1" t="n">
        <v>179256</v>
      </c>
      <c r="F14935" s="1" t="n">
        <v>263072</v>
      </c>
    </row>
    <row r="14936" customFormat="false" ht="12.75" hidden="false" customHeight="false" outlineLevel="0" collapsed="false">
      <c r="A14936" s="1" t="s">
        <v>98</v>
      </c>
      <c r="B14936" s="1" t="n">
        <v>156</v>
      </c>
      <c r="C14936" s="1" t="n">
        <v>238392</v>
      </c>
      <c r="D14936" s="1" t="n">
        <v>160927</v>
      </c>
      <c r="E14936" s="1" t="n">
        <v>164245</v>
      </c>
      <c r="F14936" s="1" t="n">
        <v>236950</v>
      </c>
    </row>
    <row r="14937" customFormat="false" ht="12.75" hidden="false" customHeight="false" outlineLevel="0" collapsed="false">
      <c r="A14937" s="1" t="s">
        <v>99</v>
      </c>
      <c r="B14937" s="1" t="n">
        <v>156</v>
      </c>
      <c r="C14937" s="1" t="n">
        <v>237345</v>
      </c>
      <c r="D14937" s="1" t="n">
        <v>161842</v>
      </c>
      <c r="E14937" s="1" t="n">
        <v>170814</v>
      </c>
      <c r="F14937" s="1" t="n">
        <v>256614</v>
      </c>
    </row>
    <row r="14938" customFormat="false" ht="12.75" hidden="false" customHeight="false" outlineLevel="0" collapsed="false">
      <c r="A14938" s="1" t="s">
        <v>101</v>
      </c>
      <c r="B14938" s="1" t="n">
        <v>156</v>
      </c>
      <c r="C14938" s="1" t="n">
        <v>297020</v>
      </c>
      <c r="D14938" s="1" t="n">
        <v>200797</v>
      </c>
      <c r="E14938" s="1" t="n">
        <v>204362</v>
      </c>
      <c r="F14938" s="1" t="n">
        <v>298454</v>
      </c>
    </row>
    <row r="14939" customFormat="false" ht="12.75" hidden="false" customHeight="false" outlineLevel="0" collapsed="false">
      <c r="A14939" s="1" t="s">
        <v>102</v>
      </c>
      <c r="B14939" s="1" t="n">
        <v>156</v>
      </c>
      <c r="C14939" s="1" t="n">
        <v>293729</v>
      </c>
      <c r="D14939" s="1" t="n">
        <v>200075</v>
      </c>
      <c r="E14939" s="1" t="n">
        <v>209356</v>
      </c>
      <c r="F14939" s="1" t="n">
        <v>315771</v>
      </c>
    </row>
    <row r="14940" customFormat="false" ht="12.75" hidden="false" customHeight="false" outlineLevel="0" collapsed="false">
      <c r="A14940" s="1" t="s">
        <v>103</v>
      </c>
      <c r="B14940" s="1" t="n">
        <v>156</v>
      </c>
      <c r="C14940" s="1" t="n">
        <v>272880</v>
      </c>
      <c r="D14940" s="1" t="n">
        <v>186279</v>
      </c>
      <c r="E14940" s="1" t="n">
        <v>197883</v>
      </c>
      <c r="F14940" s="1" t="n">
        <v>300863</v>
      </c>
    </row>
    <row r="14941" customFormat="false" ht="12.75" hidden="false" customHeight="false" outlineLevel="0" collapsed="false">
      <c r="A14941" s="1" t="s">
        <v>104</v>
      </c>
      <c r="B14941" s="1" t="n">
        <v>156</v>
      </c>
      <c r="C14941" s="1" t="n">
        <v>259265</v>
      </c>
      <c r="D14941" s="1" t="n">
        <v>176347</v>
      </c>
      <c r="E14941" s="1" t="n">
        <v>185103</v>
      </c>
      <c r="F14941" s="1" t="n">
        <v>276607</v>
      </c>
    </row>
    <row r="14942" customFormat="false" ht="12.75" hidden="false" customHeight="false" outlineLevel="0" collapsed="false">
      <c r="A14942" s="1" t="s">
        <v>105</v>
      </c>
      <c r="B14942" s="1" t="n">
        <v>156</v>
      </c>
      <c r="C14942" s="1" t="n">
        <v>262820</v>
      </c>
      <c r="D14942" s="1" t="n">
        <v>177829</v>
      </c>
      <c r="E14942" s="1" t="n">
        <v>186392</v>
      </c>
      <c r="F14942" s="1" t="n">
        <v>278255</v>
      </c>
    </row>
    <row r="14943" customFormat="false" ht="12.75" hidden="false" customHeight="false" outlineLevel="0" collapsed="false">
      <c r="A14943" s="1" t="s">
        <v>106</v>
      </c>
      <c r="B14943" s="1" t="n">
        <v>156</v>
      </c>
      <c r="C14943" s="1" t="n">
        <v>258678</v>
      </c>
      <c r="D14943" s="1" t="n">
        <v>176041</v>
      </c>
      <c r="E14943" s="1" t="n">
        <v>184315</v>
      </c>
      <c r="F14943" s="1" t="n">
        <v>273829</v>
      </c>
    </row>
    <row r="14944" customFormat="false" ht="12.75" hidden="false" customHeight="false" outlineLevel="0" collapsed="false">
      <c r="A14944" s="1" t="s">
        <v>107</v>
      </c>
      <c r="B14944" s="1" t="n">
        <v>156</v>
      </c>
      <c r="C14944" s="1" t="n">
        <v>268640</v>
      </c>
      <c r="D14944" s="1" t="n">
        <v>181617</v>
      </c>
      <c r="E14944" s="1" t="n">
        <v>187856</v>
      </c>
      <c r="F14944" s="1" t="n">
        <v>276505</v>
      </c>
    </row>
    <row r="14945" customFormat="false" ht="12.75" hidden="false" customHeight="false" outlineLevel="0" collapsed="false">
      <c r="A14945" s="1" t="s">
        <v>108</v>
      </c>
      <c r="B14945" s="1" t="n">
        <v>156</v>
      </c>
      <c r="C14945" s="1" t="n">
        <v>252248</v>
      </c>
      <c r="D14945" s="1" t="n">
        <v>171532</v>
      </c>
      <c r="E14945" s="1" t="n">
        <v>183184</v>
      </c>
      <c r="F14945" s="1" t="n">
        <v>276494</v>
      </c>
    </row>
    <row r="14946" customFormat="false" ht="12.75" hidden="false" customHeight="false" outlineLevel="0" collapsed="false">
      <c r="A14946" s="1" t="s">
        <v>109</v>
      </c>
      <c r="B14946" s="1" t="n">
        <v>156</v>
      </c>
      <c r="C14946" s="1" t="n">
        <v>250213</v>
      </c>
      <c r="D14946" s="1" t="n">
        <v>169966</v>
      </c>
      <c r="E14946" s="1" t="n">
        <v>180308</v>
      </c>
      <c r="F14946" s="1" t="n">
        <v>270286</v>
      </c>
    </row>
    <row r="14947" customFormat="false" ht="12.75" hidden="false" customHeight="false" outlineLevel="0" collapsed="false">
      <c r="A14947" s="1" t="s">
        <v>110</v>
      </c>
      <c r="B14947" s="1" t="n">
        <v>156</v>
      </c>
      <c r="C14947" s="1" t="n">
        <v>265249</v>
      </c>
      <c r="D14947" s="1" t="n">
        <v>176431</v>
      </c>
      <c r="E14947" s="1" t="n">
        <v>180195</v>
      </c>
      <c r="F14947" s="1" t="n">
        <v>264032</v>
      </c>
    </row>
    <row r="14948" customFormat="false" ht="12.75" hidden="false" customHeight="false" outlineLevel="0" collapsed="false">
      <c r="A14948" s="1" t="s">
        <v>111</v>
      </c>
      <c r="B14948" s="1" t="n">
        <v>156</v>
      </c>
      <c r="C14948" s="1" t="n">
        <v>261257</v>
      </c>
      <c r="D14948" s="1" t="n">
        <v>172850</v>
      </c>
      <c r="E14948" s="1" t="n">
        <v>172502</v>
      </c>
      <c r="F14948" s="1" t="n">
        <v>246965</v>
      </c>
    </row>
    <row r="14949" customFormat="false" ht="12.75" hidden="false" customHeight="false" outlineLevel="0" collapsed="false">
      <c r="A14949" s="1" t="s">
        <v>112</v>
      </c>
      <c r="B14949" s="1" t="n">
        <v>156</v>
      </c>
      <c r="C14949" s="1" t="n">
        <v>237321</v>
      </c>
      <c r="D14949" s="1" t="n">
        <v>162381</v>
      </c>
      <c r="E14949" s="1" t="n">
        <v>167891</v>
      </c>
      <c r="F14949" s="1" t="n">
        <v>244738</v>
      </c>
    </row>
    <row r="14950" customFormat="false" ht="12.75" hidden="false" customHeight="false" outlineLevel="0" collapsed="false">
      <c r="A14950" s="1" t="s">
        <v>114</v>
      </c>
      <c r="B14950" s="1" t="n">
        <v>156</v>
      </c>
      <c r="C14950" s="1" t="n">
        <v>265228</v>
      </c>
      <c r="D14950" s="1" t="n">
        <v>179857</v>
      </c>
      <c r="E14950" s="1" t="n">
        <v>183633</v>
      </c>
      <c r="F14950" s="1" t="n">
        <v>267159</v>
      </c>
    </row>
    <row r="14951" customFormat="false" ht="12.75" hidden="false" customHeight="false" outlineLevel="0" collapsed="false">
      <c r="A14951" s="1" t="s">
        <v>115</v>
      </c>
      <c r="B14951" s="1" t="n">
        <v>156</v>
      </c>
      <c r="C14951" s="1" t="n">
        <v>250090</v>
      </c>
      <c r="D14951" s="1" t="n">
        <v>171301</v>
      </c>
      <c r="E14951" s="1" t="n">
        <v>182504</v>
      </c>
      <c r="F14951" s="1" t="n">
        <v>276427</v>
      </c>
    </row>
    <row r="14952" customFormat="false" ht="12.75" hidden="false" customHeight="false" outlineLevel="0" collapsed="false">
      <c r="A14952" s="1" t="s">
        <v>116</v>
      </c>
      <c r="B14952" s="1" t="n">
        <v>156</v>
      </c>
      <c r="C14952" s="1" t="n">
        <v>262411</v>
      </c>
      <c r="D14952" s="1" t="n">
        <v>179438</v>
      </c>
      <c r="E14952" s="1" t="n">
        <v>184663</v>
      </c>
      <c r="F14952" s="1" t="n">
        <v>269044</v>
      </c>
    </row>
    <row r="14953" customFormat="false" ht="12.75" hidden="false" customHeight="false" outlineLevel="0" collapsed="false">
      <c r="A14953" s="1" t="s">
        <v>117</v>
      </c>
      <c r="B14953" s="1" t="n">
        <v>156</v>
      </c>
      <c r="C14953" s="1" t="n">
        <v>243207</v>
      </c>
      <c r="D14953" s="1" t="n">
        <v>166013</v>
      </c>
      <c r="E14953" s="1" t="n">
        <v>177387</v>
      </c>
      <c r="F14953" s="1" t="n">
        <v>269571</v>
      </c>
    </row>
    <row r="14954" customFormat="false" ht="12.75" hidden="false" customHeight="false" outlineLevel="0" collapsed="false">
      <c r="A14954" s="1" t="s">
        <v>118</v>
      </c>
      <c r="B14954" s="1" t="n">
        <v>156</v>
      </c>
      <c r="C14954" s="1" t="n">
        <v>250897</v>
      </c>
      <c r="D14954" s="1" t="n">
        <v>171288</v>
      </c>
      <c r="E14954" s="1" t="n">
        <v>179648</v>
      </c>
      <c r="F14954" s="1" t="n">
        <v>267972</v>
      </c>
    </row>
    <row r="14955" customFormat="false" ht="12.75" hidden="false" customHeight="false" outlineLevel="0" collapsed="false">
      <c r="A14955" s="1" t="s">
        <v>119</v>
      </c>
      <c r="B14955" s="1" t="n">
        <v>156</v>
      </c>
      <c r="C14955" s="1" t="n">
        <v>263220</v>
      </c>
      <c r="D14955" s="1" t="n">
        <v>178528</v>
      </c>
      <c r="E14955" s="1" t="n">
        <v>185423</v>
      </c>
      <c r="F14955" s="1" t="n">
        <v>275079</v>
      </c>
    </row>
    <row r="14956" customFormat="false" ht="12.75" hidden="false" customHeight="false" outlineLevel="0" collapsed="false">
      <c r="A14956" s="1" t="s">
        <v>120</v>
      </c>
      <c r="B14956" s="1" t="n">
        <v>156</v>
      </c>
      <c r="C14956" s="1" t="n">
        <v>228600</v>
      </c>
      <c r="D14956" s="1" t="n">
        <v>157556</v>
      </c>
      <c r="E14956" s="1" t="n">
        <v>168502</v>
      </c>
      <c r="F14956" s="1" t="n">
        <v>253955</v>
      </c>
    </row>
    <row r="14957" customFormat="false" ht="12.75" hidden="false" customHeight="false" outlineLevel="0" collapsed="false">
      <c r="A14957" s="1" t="s">
        <v>121</v>
      </c>
      <c r="B14957" s="1" t="n">
        <v>156</v>
      </c>
      <c r="C14957" s="1" t="n">
        <v>242615</v>
      </c>
      <c r="D14957" s="1" t="n">
        <v>166052</v>
      </c>
      <c r="E14957" s="1" t="n">
        <v>174896</v>
      </c>
      <c r="F14957" s="1" t="n">
        <v>260112</v>
      </c>
    </row>
    <row r="14958" customFormat="false" ht="12.75" hidden="false" customHeight="false" outlineLevel="0" collapsed="false">
      <c r="A14958" s="1" t="s">
        <v>122</v>
      </c>
      <c r="B14958" s="1" t="n">
        <v>156</v>
      </c>
      <c r="C14958" s="1" t="n">
        <v>256761</v>
      </c>
      <c r="D14958" s="1" t="n">
        <v>174690</v>
      </c>
      <c r="E14958" s="1" t="n">
        <v>179719</v>
      </c>
      <c r="F14958" s="1" t="n">
        <v>261329</v>
      </c>
    </row>
    <row r="14959" customFormat="false" ht="12.75" hidden="false" customHeight="false" outlineLevel="0" collapsed="false">
      <c r="A14959" s="1" t="s">
        <v>123</v>
      </c>
      <c r="B14959" s="1" t="n">
        <v>156</v>
      </c>
      <c r="C14959" s="1" t="n">
        <v>284206</v>
      </c>
      <c r="D14959" s="1" t="n">
        <v>191207</v>
      </c>
      <c r="E14959" s="1" t="n">
        <v>190606</v>
      </c>
      <c r="F14959" s="1" t="n">
        <v>271326</v>
      </c>
    </row>
    <row r="14960" customFormat="false" ht="12.75" hidden="false" customHeight="false" outlineLevel="0" collapsed="false">
      <c r="A14960" s="1" t="s">
        <v>124</v>
      </c>
      <c r="B14960" s="1" t="n">
        <v>156</v>
      </c>
      <c r="C14960" s="1" t="n">
        <v>253186</v>
      </c>
      <c r="D14960" s="1" t="n">
        <v>170409</v>
      </c>
      <c r="E14960" s="1" t="n">
        <v>172143</v>
      </c>
      <c r="F14960" s="1" t="n">
        <v>247394</v>
      </c>
    </row>
    <row r="14961" customFormat="false" ht="12.75" hidden="false" customHeight="false" outlineLevel="0" collapsed="false">
      <c r="A14961" s="1" t="s">
        <v>125</v>
      </c>
      <c r="B14961" s="1" t="n">
        <v>156</v>
      </c>
      <c r="C14961" s="1" t="n">
        <v>240948</v>
      </c>
      <c r="D14961" s="1" t="n">
        <v>165136</v>
      </c>
      <c r="E14961" s="1" t="n">
        <v>180934</v>
      </c>
      <c r="F14961" s="1" t="n">
        <v>283776</v>
      </c>
    </row>
    <row r="14962" customFormat="false" ht="12.75" hidden="false" customHeight="false" outlineLevel="0" collapsed="false">
      <c r="A14962" s="1" t="s">
        <v>127</v>
      </c>
      <c r="B14962" s="1" t="n">
        <v>156</v>
      </c>
      <c r="C14962" s="1" t="n">
        <v>242720</v>
      </c>
      <c r="D14962" s="1" t="n">
        <v>167256</v>
      </c>
      <c r="E14962" s="1" t="n">
        <v>182906</v>
      </c>
      <c r="F14962" s="1" t="n">
        <v>286403</v>
      </c>
    </row>
    <row r="14963" customFormat="false" ht="12.75" hidden="false" customHeight="false" outlineLevel="0" collapsed="false">
      <c r="A14963" s="1" t="s">
        <v>128</v>
      </c>
      <c r="B14963" s="1" t="n">
        <v>156</v>
      </c>
      <c r="C14963" s="1" t="n">
        <v>269578</v>
      </c>
      <c r="D14963" s="1" t="n">
        <v>183201</v>
      </c>
      <c r="E14963" s="1" t="n">
        <v>191312</v>
      </c>
      <c r="F14963" s="1" t="n">
        <v>288361</v>
      </c>
    </row>
    <row r="14964" customFormat="false" ht="12.75" hidden="false" customHeight="false" outlineLevel="0" collapsed="false">
      <c r="A14964" s="1" t="s">
        <v>129</v>
      </c>
      <c r="B14964" s="1" t="n">
        <v>156</v>
      </c>
      <c r="C14964" s="1" t="n">
        <v>268950</v>
      </c>
      <c r="D14964" s="1" t="n">
        <v>180361</v>
      </c>
      <c r="E14964" s="1" t="n">
        <v>190400</v>
      </c>
      <c r="F14964" s="1" t="n">
        <v>292903</v>
      </c>
    </row>
    <row r="14965" customFormat="false" ht="12.75" hidden="false" customHeight="false" outlineLevel="0" collapsed="false">
      <c r="A14965" s="1" t="s">
        <v>130</v>
      </c>
      <c r="B14965" s="1" t="n">
        <v>156</v>
      </c>
      <c r="C14965" s="1" t="n">
        <v>258301</v>
      </c>
      <c r="D14965" s="1" t="n">
        <v>175177</v>
      </c>
      <c r="E14965" s="1" t="n">
        <v>188539</v>
      </c>
      <c r="F14965" s="1" t="n">
        <v>291741</v>
      </c>
    </row>
    <row r="14966" customFormat="false" ht="12.75" hidden="false" customHeight="false" outlineLevel="0" collapsed="false">
      <c r="A14966" s="1" t="s">
        <v>131</v>
      </c>
      <c r="B14966" s="1" t="n">
        <v>156</v>
      </c>
      <c r="C14966" s="1" t="n">
        <v>265571</v>
      </c>
      <c r="D14966" s="1" t="n">
        <v>180684</v>
      </c>
      <c r="E14966" s="1" t="n">
        <v>189122</v>
      </c>
      <c r="F14966" s="1" t="n">
        <v>285707</v>
      </c>
    </row>
    <row r="14967" customFormat="false" ht="12.75" hidden="false" customHeight="false" outlineLevel="0" collapsed="false">
      <c r="A14967" s="1" t="s">
        <v>132</v>
      </c>
      <c r="B14967" s="1" t="n">
        <v>156</v>
      </c>
      <c r="C14967" s="1" t="n">
        <v>251661</v>
      </c>
      <c r="D14967" s="1" t="n">
        <v>169922</v>
      </c>
      <c r="E14967" s="1" t="n">
        <v>186537</v>
      </c>
      <c r="F14967" s="1" t="n">
        <v>293960</v>
      </c>
    </row>
    <row r="14968" customFormat="false" ht="12.75" hidden="false" customHeight="false" outlineLevel="0" collapsed="false">
      <c r="A14968" s="1" t="s">
        <v>133</v>
      </c>
      <c r="B14968" s="1" t="n">
        <v>156</v>
      </c>
      <c r="C14968" s="1" t="n">
        <v>242287</v>
      </c>
      <c r="D14968" s="1" t="n">
        <v>165298</v>
      </c>
      <c r="E14968" s="1" t="n">
        <v>180128</v>
      </c>
      <c r="F14968" s="1" t="n">
        <v>280083</v>
      </c>
    </row>
    <row r="14969" customFormat="false" ht="12.75" hidden="false" customHeight="false" outlineLevel="0" collapsed="false">
      <c r="A14969" s="1" t="s">
        <v>134</v>
      </c>
      <c r="B14969" s="1" t="n">
        <v>156</v>
      </c>
      <c r="C14969" s="1" t="n">
        <v>243390</v>
      </c>
      <c r="D14969" s="1" t="n">
        <v>167096</v>
      </c>
      <c r="E14969" s="1" t="n">
        <v>184899</v>
      </c>
      <c r="F14969" s="1" t="n">
        <v>291539</v>
      </c>
    </row>
    <row r="14970" customFormat="false" ht="12.75" hidden="false" customHeight="false" outlineLevel="0" collapsed="false">
      <c r="A14970" s="1" t="s">
        <v>135</v>
      </c>
      <c r="B14970" s="1" t="n">
        <v>156</v>
      </c>
      <c r="C14970" s="1" t="n">
        <v>238828</v>
      </c>
      <c r="D14970" s="1" t="n">
        <v>161831</v>
      </c>
      <c r="E14970" s="1" t="n">
        <v>172424</v>
      </c>
      <c r="F14970" s="1" t="n">
        <v>262688</v>
      </c>
    </row>
    <row r="14971" customFormat="false" ht="12.75" hidden="false" customHeight="false" outlineLevel="0" collapsed="false">
      <c r="A14971" s="1" t="s">
        <v>136</v>
      </c>
      <c r="B14971" s="1" t="n">
        <v>156</v>
      </c>
      <c r="C14971" s="1" t="n">
        <v>246982</v>
      </c>
      <c r="D14971" s="1" t="n">
        <v>168095</v>
      </c>
      <c r="E14971" s="1" t="n">
        <v>178645</v>
      </c>
      <c r="F14971" s="1" t="n">
        <v>272294</v>
      </c>
    </row>
    <row r="14972" customFormat="false" ht="12.75" hidden="false" customHeight="false" outlineLevel="0" collapsed="false">
      <c r="A14972" s="1" t="s">
        <v>137</v>
      </c>
      <c r="B14972" s="1" t="n">
        <v>156</v>
      </c>
      <c r="C14972" s="1" t="n">
        <v>230921</v>
      </c>
      <c r="D14972" s="1" t="n">
        <v>156031</v>
      </c>
      <c r="E14972" s="1" t="n">
        <v>165686</v>
      </c>
      <c r="F14972" s="1" t="n">
        <v>251435</v>
      </c>
    </row>
    <row r="14973" customFormat="false" ht="12.75" hidden="false" customHeight="false" outlineLevel="0" collapsed="false">
      <c r="A14973" s="1" t="s">
        <v>138</v>
      </c>
      <c r="B14973" s="1" t="n">
        <v>156</v>
      </c>
      <c r="C14973" s="1" t="n">
        <v>219063</v>
      </c>
      <c r="D14973" s="1" t="n">
        <v>151533</v>
      </c>
      <c r="E14973" s="1" t="n">
        <v>160467</v>
      </c>
      <c r="F14973" s="1" t="n">
        <v>239323</v>
      </c>
    </row>
    <row r="14974" customFormat="false" ht="12.75" hidden="false" customHeight="false" outlineLevel="0" collapsed="false">
      <c r="A14974" s="1" t="s">
        <v>140</v>
      </c>
      <c r="B14974" s="1" t="n">
        <v>156</v>
      </c>
      <c r="C14974" s="1" t="n">
        <v>211110</v>
      </c>
      <c r="D14974" s="1" t="n">
        <v>147352</v>
      </c>
      <c r="E14974" s="1" t="n">
        <v>160433</v>
      </c>
      <c r="F14974" s="1" t="n">
        <v>245138</v>
      </c>
    </row>
    <row r="14975" customFormat="false" ht="12.75" hidden="false" customHeight="false" outlineLevel="0" collapsed="false">
      <c r="A14975" s="1" t="s">
        <v>141</v>
      </c>
      <c r="B14975" s="1" t="n">
        <v>156</v>
      </c>
      <c r="C14975" s="1" t="n">
        <v>221680</v>
      </c>
      <c r="D14975" s="1" t="n">
        <v>153141</v>
      </c>
      <c r="E14975" s="1" t="n">
        <v>168115</v>
      </c>
      <c r="F14975" s="1" t="n">
        <v>261707</v>
      </c>
    </row>
    <row r="14976" customFormat="false" ht="12.75" hidden="false" customHeight="false" outlineLevel="0" collapsed="false">
      <c r="A14976" s="1" t="s">
        <v>142</v>
      </c>
      <c r="B14976" s="1" t="n">
        <v>156</v>
      </c>
      <c r="C14976" s="1" t="n">
        <v>238507</v>
      </c>
      <c r="D14976" s="1" t="n">
        <v>163045</v>
      </c>
      <c r="E14976" s="1" t="n">
        <v>179841</v>
      </c>
      <c r="F14976" s="1" t="n">
        <v>282837</v>
      </c>
    </row>
    <row r="14977" customFormat="false" ht="12.75" hidden="false" customHeight="false" outlineLevel="0" collapsed="false">
      <c r="A14977" s="1" t="s">
        <v>143</v>
      </c>
      <c r="B14977" s="1" t="n">
        <v>156</v>
      </c>
      <c r="C14977" s="1" t="n">
        <v>241031</v>
      </c>
      <c r="D14977" s="1" t="n">
        <v>163091</v>
      </c>
      <c r="E14977" s="1" t="n">
        <v>171493</v>
      </c>
      <c r="F14977" s="1" t="n">
        <v>257970</v>
      </c>
    </row>
    <row r="14978" customFormat="false" ht="12.75" hidden="false" customHeight="false" outlineLevel="0" collapsed="false">
      <c r="A14978" s="1" t="s">
        <v>144</v>
      </c>
      <c r="B14978" s="1" t="n">
        <v>156</v>
      </c>
      <c r="C14978" s="1" t="n">
        <v>221860</v>
      </c>
      <c r="D14978" s="1" t="n">
        <v>153095</v>
      </c>
      <c r="E14978" s="1" t="n">
        <v>170029</v>
      </c>
      <c r="F14978" s="1" t="n">
        <v>266608</v>
      </c>
    </row>
    <row r="14979" customFormat="false" ht="12.75" hidden="false" customHeight="false" outlineLevel="0" collapsed="false">
      <c r="A14979" s="1" t="s">
        <v>145</v>
      </c>
      <c r="B14979" s="1" t="n">
        <v>156</v>
      </c>
      <c r="C14979" s="1" t="n">
        <v>226062</v>
      </c>
      <c r="D14979" s="1" t="n">
        <v>156189</v>
      </c>
      <c r="E14979" s="1" t="n">
        <v>167253</v>
      </c>
      <c r="F14979" s="1" t="n">
        <v>252679</v>
      </c>
    </row>
    <row r="14980" customFormat="false" ht="12.75" hidden="false" customHeight="false" outlineLevel="0" collapsed="false">
      <c r="A14980" s="1" t="s">
        <v>146</v>
      </c>
      <c r="B14980" s="1" t="n">
        <v>156</v>
      </c>
      <c r="C14980" s="1" t="n">
        <v>224991</v>
      </c>
      <c r="D14980" s="1" t="n">
        <v>154928</v>
      </c>
      <c r="E14980" s="1" t="n">
        <v>166361</v>
      </c>
      <c r="F14980" s="1" t="n">
        <v>251697</v>
      </c>
    </row>
    <row r="14981" customFormat="false" ht="12.75" hidden="false" customHeight="false" outlineLevel="0" collapsed="false">
      <c r="A14981" s="1" t="s">
        <v>147</v>
      </c>
      <c r="B14981" s="1" t="n">
        <v>156</v>
      </c>
      <c r="C14981" s="1" t="n">
        <v>230603</v>
      </c>
      <c r="D14981" s="1" t="n">
        <v>158596</v>
      </c>
      <c r="E14981" s="1" t="n">
        <v>169124</v>
      </c>
      <c r="F14981" s="1" t="n">
        <v>255072</v>
      </c>
    </row>
    <row r="14982" customFormat="false" ht="12.75" hidden="false" customHeight="false" outlineLevel="0" collapsed="false">
      <c r="A14982" s="1" t="s">
        <v>148</v>
      </c>
      <c r="B14982" s="1" t="n">
        <v>156</v>
      </c>
      <c r="C14982" s="1" t="n">
        <v>253738</v>
      </c>
      <c r="D14982" s="1" t="n">
        <v>173720</v>
      </c>
      <c r="E14982" s="1" t="n">
        <v>176449</v>
      </c>
      <c r="F14982" s="1" t="n">
        <v>252236</v>
      </c>
    </row>
    <row r="14983" customFormat="false" ht="12.75" hidden="false" customHeight="false" outlineLevel="0" collapsed="false">
      <c r="A14983" s="1" t="s">
        <v>149</v>
      </c>
      <c r="B14983" s="1" t="n">
        <v>156</v>
      </c>
      <c r="C14983" s="1" t="n">
        <v>242354</v>
      </c>
      <c r="D14983" s="1" t="n">
        <v>165204</v>
      </c>
      <c r="E14983" s="1" t="n">
        <v>171108</v>
      </c>
      <c r="F14983" s="1" t="n">
        <v>252209</v>
      </c>
    </row>
    <row r="14984" customFormat="false" ht="12.75" hidden="false" customHeight="false" outlineLevel="0" collapsed="false">
      <c r="A14984" s="1" t="s">
        <v>150</v>
      </c>
      <c r="B14984" s="1" t="n">
        <v>156</v>
      </c>
      <c r="C14984" s="1" t="n">
        <v>220102</v>
      </c>
      <c r="D14984" s="1" t="n">
        <v>150957</v>
      </c>
      <c r="E14984" s="1" t="n">
        <v>160479</v>
      </c>
      <c r="F14984" s="1" t="n">
        <v>241724</v>
      </c>
    </row>
    <row r="14985" customFormat="false" ht="12.75" hidden="false" customHeight="false" outlineLevel="0" collapsed="false">
      <c r="A14985" s="1" t="s">
        <v>36</v>
      </c>
      <c r="B14985" s="1" t="n">
        <v>157</v>
      </c>
      <c r="C14985" s="1" t="n">
        <v>230557</v>
      </c>
      <c r="D14985" s="1" t="n">
        <v>159497</v>
      </c>
      <c r="E14985" s="1" t="n">
        <v>160625</v>
      </c>
      <c r="F14985" s="1" t="n">
        <v>224930</v>
      </c>
    </row>
    <row r="14986" customFormat="false" ht="12.75" hidden="false" customHeight="false" outlineLevel="0" collapsed="false">
      <c r="A14986" s="1" t="s">
        <v>43</v>
      </c>
      <c r="B14986" s="1" t="n">
        <v>157</v>
      </c>
      <c r="C14986" s="1" t="n">
        <v>230290</v>
      </c>
      <c r="D14986" s="1" t="n">
        <v>157338</v>
      </c>
      <c r="E14986" s="1" t="n">
        <v>163972</v>
      </c>
      <c r="F14986" s="1" t="n">
        <v>239313</v>
      </c>
    </row>
    <row r="14987" customFormat="false" ht="12.75" hidden="false" customHeight="false" outlineLevel="0" collapsed="false">
      <c r="A14987" s="1" t="s">
        <v>44</v>
      </c>
      <c r="B14987" s="1" t="n">
        <v>157</v>
      </c>
      <c r="C14987" s="1" t="n">
        <v>221152</v>
      </c>
      <c r="D14987" s="1" t="n">
        <v>151593</v>
      </c>
      <c r="E14987" s="1" t="n">
        <v>157307</v>
      </c>
      <c r="F14987" s="1" t="n">
        <v>228546</v>
      </c>
    </row>
    <row r="14988" customFormat="false" ht="12.75" hidden="false" customHeight="false" outlineLevel="0" collapsed="false">
      <c r="A14988" s="1" t="s">
        <v>47</v>
      </c>
      <c r="B14988" s="1" t="n">
        <v>157</v>
      </c>
      <c r="C14988" s="1" t="n">
        <v>220326</v>
      </c>
      <c r="D14988" s="1" t="n">
        <v>150155</v>
      </c>
      <c r="E14988" s="1" t="n">
        <v>158613</v>
      </c>
      <c r="F14988" s="1" t="n">
        <v>235175</v>
      </c>
    </row>
    <row r="14989" customFormat="false" ht="12.75" hidden="false" customHeight="false" outlineLevel="0" collapsed="false">
      <c r="A14989" s="1" t="s">
        <v>48</v>
      </c>
      <c r="B14989" s="1" t="n">
        <v>157</v>
      </c>
      <c r="C14989" s="1" t="n">
        <v>246417</v>
      </c>
      <c r="D14989" s="1" t="n">
        <v>167230</v>
      </c>
      <c r="E14989" s="1" t="n">
        <v>171313</v>
      </c>
      <c r="F14989" s="1" t="n">
        <v>247943</v>
      </c>
    </row>
    <row r="14990" customFormat="false" ht="12.75" hidden="false" customHeight="false" outlineLevel="0" collapsed="false">
      <c r="A14990" s="1" t="s">
        <v>50</v>
      </c>
      <c r="B14990" s="1" t="n">
        <v>157</v>
      </c>
      <c r="C14990" s="1" t="n">
        <v>231325</v>
      </c>
      <c r="D14990" s="1" t="n">
        <v>157476</v>
      </c>
      <c r="E14990" s="1" t="n">
        <v>161671</v>
      </c>
      <c r="F14990" s="1" t="n">
        <v>233209</v>
      </c>
    </row>
    <row r="14991" customFormat="false" ht="12.75" hidden="false" customHeight="false" outlineLevel="0" collapsed="false">
      <c r="A14991" s="1" t="s">
        <v>51</v>
      </c>
      <c r="B14991" s="1" t="n">
        <v>157</v>
      </c>
      <c r="C14991" s="1" t="n">
        <v>224696</v>
      </c>
      <c r="D14991" s="1" t="n">
        <v>154068</v>
      </c>
      <c r="E14991" s="1" t="n">
        <v>161292</v>
      </c>
      <c r="F14991" s="1" t="n">
        <v>236298</v>
      </c>
    </row>
    <row r="14992" customFormat="false" ht="12.75" hidden="false" customHeight="false" outlineLevel="0" collapsed="false">
      <c r="A14992" s="1" t="s">
        <v>53</v>
      </c>
      <c r="B14992" s="1" t="n">
        <v>157</v>
      </c>
      <c r="C14992" s="1" t="n">
        <v>229474</v>
      </c>
      <c r="D14992" s="1" t="n">
        <v>155607</v>
      </c>
      <c r="E14992" s="1" t="n">
        <v>161153</v>
      </c>
      <c r="F14992" s="1" t="n">
        <v>235459</v>
      </c>
    </row>
    <row r="14993" customFormat="false" ht="12.75" hidden="false" customHeight="false" outlineLevel="0" collapsed="false">
      <c r="A14993" s="1" t="s">
        <v>54</v>
      </c>
      <c r="B14993" s="1" t="n">
        <v>157</v>
      </c>
      <c r="C14993" s="1" t="n">
        <v>255989</v>
      </c>
      <c r="D14993" s="1" t="n">
        <v>172357</v>
      </c>
      <c r="E14993" s="1" t="n">
        <v>173623</v>
      </c>
      <c r="F14993" s="1" t="n">
        <v>246943</v>
      </c>
    </row>
    <row r="14994" customFormat="false" ht="12.75" hidden="false" customHeight="false" outlineLevel="0" collapsed="false">
      <c r="A14994" s="1" t="s">
        <v>56</v>
      </c>
      <c r="B14994" s="1" t="n">
        <v>157</v>
      </c>
      <c r="C14994" s="1" t="n">
        <v>259140</v>
      </c>
      <c r="D14994" s="1" t="n">
        <v>177757</v>
      </c>
      <c r="E14994" s="1" t="n">
        <v>177219</v>
      </c>
      <c r="F14994" s="1" t="n">
        <v>246372</v>
      </c>
    </row>
    <row r="14995" customFormat="false" ht="12.75" hidden="false" customHeight="false" outlineLevel="0" collapsed="false">
      <c r="A14995" s="1" t="s">
        <v>57</v>
      </c>
      <c r="B14995" s="1" t="n">
        <v>157</v>
      </c>
      <c r="C14995" s="1" t="n">
        <v>220187</v>
      </c>
      <c r="D14995" s="1" t="n">
        <v>150681</v>
      </c>
      <c r="E14995" s="1" t="n">
        <v>156183</v>
      </c>
      <c r="F14995" s="1" t="n">
        <v>226490</v>
      </c>
    </row>
    <row r="14996" customFormat="false" ht="12.75" hidden="false" customHeight="false" outlineLevel="0" collapsed="false">
      <c r="A14996" s="1" t="s">
        <v>59</v>
      </c>
      <c r="B14996" s="1" t="n">
        <v>157</v>
      </c>
      <c r="C14996" s="1" t="n">
        <v>215452</v>
      </c>
      <c r="D14996" s="1" t="n">
        <v>147496</v>
      </c>
      <c r="E14996" s="1" t="n">
        <v>154899</v>
      </c>
      <c r="F14996" s="1" t="n">
        <v>228290</v>
      </c>
    </row>
    <row r="14997" customFormat="false" ht="12.75" hidden="false" customHeight="false" outlineLevel="0" collapsed="false">
      <c r="A14997" s="1" t="s">
        <v>60</v>
      </c>
      <c r="B14997" s="1" t="n">
        <v>157</v>
      </c>
      <c r="C14997" s="1" t="n">
        <v>264209</v>
      </c>
      <c r="D14997" s="1" t="n">
        <v>177015</v>
      </c>
      <c r="E14997" s="1" t="n">
        <v>177794</v>
      </c>
      <c r="F14997" s="1" t="n">
        <v>254160</v>
      </c>
    </row>
    <row r="14998" customFormat="false" ht="12.75" hidden="false" customHeight="false" outlineLevel="0" collapsed="false">
      <c r="A14998" s="1" t="s">
        <v>62</v>
      </c>
      <c r="B14998" s="1" t="n">
        <v>157</v>
      </c>
      <c r="C14998" s="1" t="n">
        <v>313770</v>
      </c>
      <c r="D14998" s="1" t="n">
        <v>210405</v>
      </c>
      <c r="E14998" s="1" t="n">
        <v>204463</v>
      </c>
      <c r="F14998" s="1" t="n">
        <v>282939</v>
      </c>
    </row>
    <row r="14999" customFormat="false" ht="12.75" hidden="false" customHeight="false" outlineLevel="0" collapsed="false">
      <c r="A14999" s="1" t="s">
        <v>63</v>
      </c>
      <c r="B14999" s="1" t="n">
        <v>157</v>
      </c>
      <c r="C14999" s="1" t="n">
        <v>265007</v>
      </c>
      <c r="D14999" s="1" t="n">
        <v>177982</v>
      </c>
      <c r="E14999" s="1" t="n">
        <v>183557</v>
      </c>
      <c r="F14999" s="1" t="n">
        <v>270463</v>
      </c>
    </row>
    <row r="15000" customFormat="false" ht="12.75" hidden="false" customHeight="false" outlineLevel="0" collapsed="false">
      <c r="A15000" s="1" t="s">
        <v>64</v>
      </c>
      <c r="B15000" s="1" t="n">
        <v>157</v>
      </c>
      <c r="C15000" s="1" t="n">
        <v>260176</v>
      </c>
      <c r="D15000" s="1" t="n">
        <v>171589</v>
      </c>
      <c r="E15000" s="1" t="n">
        <v>175666</v>
      </c>
      <c r="F15000" s="1" t="n">
        <v>258798</v>
      </c>
    </row>
    <row r="15001" customFormat="false" ht="12.75" hidden="false" customHeight="false" outlineLevel="0" collapsed="false">
      <c r="A15001" s="1" t="s">
        <v>65</v>
      </c>
      <c r="B15001" s="1" t="n">
        <v>157</v>
      </c>
      <c r="C15001" s="1" t="n">
        <v>264850</v>
      </c>
      <c r="D15001" s="1" t="n">
        <v>174824</v>
      </c>
      <c r="E15001" s="1" t="n">
        <v>181939</v>
      </c>
      <c r="F15001" s="1" t="n">
        <v>273775</v>
      </c>
    </row>
    <row r="15002" customFormat="false" ht="12.75" hidden="false" customHeight="false" outlineLevel="0" collapsed="false">
      <c r="A15002" s="1" t="s">
        <v>66</v>
      </c>
      <c r="B15002" s="1" t="n">
        <v>157</v>
      </c>
      <c r="C15002" s="1" t="n">
        <v>268150</v>
      </c>
      <c r="D15002" s="1" t="n">
        <v>176728</v>
      </c>
      <c r="E15002" s="1" t="n">
        <v>179111</v>
      </c>
      <c r="F15002" s="1" t="n">
        <v>262618</v>
      </c>
    </row>
    <row r="15003" customFormat="false" ht="12.75" hidden="false" customHeight="false" outlineLevel="0" collapsed="false">
      <c r="A15003" s="1" t="s">
        <v>67</v>
      </c>
      <c r="B15003" s="1" t="n">
        <v>157</v>
      </c>
      <c r="C15003" s="1" t="n">
        <v>260827</v>
      </c>
      <c r="D15003" s="1" t="n">
        <v>174990</v>
      </c>
      <c r="E15003" s="1" t="n">
        <v>181315</v>
      </c>
      <c r="F15003" s="1" t="n">
        <v>268908</v>
      </c>
    </row>
    <row r="15004" customFormat="false" ht="12.75" hidden="false" customHeight="false" outlineLevel="0" collapsed="false">
      <c r="A15004" s="1" t="s">
        <v>68</v>
      </c>
      <c r="B15004" s="1" t="n">
        <v>157</v>
      </c>
      <c r="C15004" s="1" t="n">
        <v>257893</v>
      </c>
      <c r="D15004" s="1" t="n">
        <v>171518</v>
      </c>
      <c r="E15004" s="1" t="n">
        <v>175666</v>
      </c>
      <c r="F15004" s="1" t="n">
        <v>257282</v>
      </c>
    </row>
    <row r="15005" customFormat="false" ht="12.75" hidden="false" customHeight="false" outlineLevel="0" collapsed="false">
      <c r="A15005" s="1" t="s">
        <v>69</v>
      </c>
      <c r="B15005" s="1" t="n">
        <v>157</v>
      </c>
      <c r="C15005" s="1" t="n">
        <v>248686</v>
      </c>
      <c r="D15005" s="1" t="n">
        <v>167536</v>
      </c>
      <c r="E15005" s="1" t="n">
        <v>174347</v>
      </c>
      <c r="F15005" s="1" t="n">
        <v>257394</v>
      </c>
    </row>
    <row r="15006" customFormat="false" ht="12.75" hidden="false" customHeight="false" outlineLevel="0" collapsed="false">
      <c r="A15006" s="1" t="s">
        <v>70</v>
      </c>
      <c r="B15006" s="1" t="n">
        <v>157</v>
      </c>
      <c r="C15006" s="1" t="n">
        <v>259024</v>
      </c>
      <c r="D15006" s="1" t="n">
        <v>174173</v>
      </c>
      <c r="E15006" s="1" t="n">
        <v>177595</v>
      </c>
      <c r="F15006" s="1" t="n">
        <v>255928</v>
      </c>
    </row>
    <row r="15007" customFormat="false" ht="12.75" hidden="false" customHeight="false" outlineLevel="0" collapsed="false">
      <c r="A15007" s="1" t="s">
        <v>71</v>
      </c>
      <c r="B15007" s="1" t="n">
        <v>157</v>
      </c>
      <c r="C15007" s="1" t="n">
        <v>235179</v>
      </c>
      <c r="D15007" s="1" t="n">
        <v>159961</v>
      </c>
      <c r="E15007" s="1" t="n">
        <v>162451</v>
      </c>
      <c r="F15007" s="1" t="n">
        <v>232344</v>
      </c>
    </row>
    <row r="15008" customFormat="false" ht="12.75" hidden="false" customHeight="false" outlineLevel="0" collapsed="false">
      <c r="A15008" s="1" t="s">
        <v>72</v>
      </c>
      <c r="B15008" s="1" t="n">
        <v>157</v>
      </c>
      <c r="C15008" s="1" t="n">
        <v>240009</v>
      </c>
      <c r="D15008" s="1" t="n">
        <v>160723</v>
      </c>
      <c r="E15008" s="1" t="n">
        <v>164356</v>
      </c>
      <c r="F15008" s="1" t="n">
        <v>239047</v>
      </c>
    </row>
    <row r="15009" customFormat="false" ht="12.75" hidden="false" customHeight="false" outlineLevel="0" collapsed="false">
      <c r="A15009" s="1" t="s">
        <v>73</v>
      </c>
      <c r="B15009" s="1" t="n">
        <v>157</v>
      </c>
      <c r="C15009" s="1" t="n">
        <v>251836</v>
      </c>
      <c r="D15009" s="1" t="n">
        <v>169343</v>
      </c>
      <c r="E15009" s="1" t="n">
        <v>178232</v>
      </c>
      <c r="F15009" s="1" t="n">
        <v>269967</v>
      </c>
    </row>
    <row r="15010" customFormat="false" ht="12.75" hidden="false" customHeight="false" outlineLevel="0" collapsed="false">
      <c r="A15010" s="1" t="s">
        <v>75</v>
      </c>
      <c r="B15010" s="1" t="n">
        <v>157</v>
      </c>
      <c r="C15010" s="1" t="n">
        <v>282750</v>
      </c>
      <c r="D15010" s="1" t="n">
        <v>191498</v>
      </c>
      <c r="E15010" s="1" t="n">
        <v>194686</v>
      </c>
      <c r="F15010" s="1" t="n">
        <v>283374</v>
      </c>
    </row>
    <row r="15011" customFormat="false" ht="12.75" hidden="false" customHeight="false" outlineLevel="0" collapsed="false">
      <c r="A15011" s="1" t="s">
        <v>76</v>
      </c>
      <c r="B15011" s="1" t="n">
        <v>157</v>
      </c>
      <c r="C15011" s="1" t="n">
        <v>236299</v>
      </c>
      <c r="D15011" s="1" t="n">
        <v>160916</v>
      </c>
      <c r="E15011" s="1" t="n">
        <v>172056</v>
      </c>
      <c r="F15011" s="1" t="n">
        <v>262115</v>
      </c>
    </row>
    <row r="15012" customFormat="false" ht="12.75" hidden="false" customHeight="false" outlineLevel="0" collapsed="false">
      <c r="A15012" s="1" t="s">
        <v>77</v>
      </c>
      <c r="B15012" s="1" t="n">
        <v>157</v>
      </c>
      <c r="C15012" s="1" t="n">
        <v>249287</v>
      </c>
      <c r="D15012" s="1" t="n">
        <v>168259</v>
      </c>
      <c r="E15012" s="1" t="n">
        <v>182735</v>
      </c>
      <c r="F15012" s="1" t="n">
        <v>284498</v>
      </c>
    </row>
    <row r="15013" customFormat="false" ht="12.75" hidden="false" customHeight="false" outlineLevel="0" collapsed="false">
      <c r="A15013" s="1" t="s">
        <v>78</v>
      </c>
      <c r="B15013" s="1" t="n">
        <v>157</v>
      </c>
      <c r="C15013" s="1" t="n">
        <v>237414</v>
      </c>
      <c r="D15013" s="1" t="n">
        <v>161988</v>
      </c>
      <c r="E15013" s="1" t="n">
        <v>171287</v>
      </c>
      <c r="F15013" s="1" t="n">
        <v>257460</v>
      </c>
    </row>
    <row r="15014" customFormat="false" ht="12.75" hidden="false" customHeight="false" outlineLevel="0" collapsed="false">
      <c r="A15014" s="1" t="s">
        <v>79</v>
      </c>
      <c r="B15014" s="1" t="n">
        <v>157</v>
      </c>
      <c r="C15014" s="1" t="n">
        <v>250757</v>
      </c>
      <c r="D15014" s="1" t="n">
        <v>168987</v>
      </c>
      <c r="E15014" s="1" t="n">
        <v>179648</v>
      </c>
      <c r="F15014" s="1" t="n">
        <v>274309</v>
      </c>
    </row>
    <row r="15015" customFormat="false" ht="12.75" hidden="false" customHeight="false" outlineLevel="0" collapsed="false">
      <c r="A15015" s="1" t="s">
        <v>80</v>
      </c>
      <c r="B15015" s="1" t="n">
        <v>157</v>
      </c>
      <c r="C15015" s="1" t="n">
        <v>257802</v>
      </c>
      <c r="D15015" s="1" t="n">
        <v>174571</v>
      </c>
      <c r="E15015" s="1" t="n">
        <v>185551</v>
      </c>
      <c r="F15015" s="1" t="n">
        <v>280660</v>
      </c>
    </row>
    <row r="15016" customFormat="false" ht="12.75" hidden="false" customHeight="false" outlineLevel="0" collapsed="false">
      <c r="A15016" s="1" t="s">
        <v>81</v>
      </c>
      <c r="B15016" s="1" t="n">
        <v>157</v>
      </c>
      <c r="C15016" s="1" t="n">
        <v>265640</v>
      </c>
      <c r="D15016" s="1" t="n">
        <v>179859</v>
      </c>
      <c r="E15016" s="1" t="n">
        <v>190690</v>
      </c>
      <c r="F15016" s="1" t="n">
        <v>289146</v>
      </c>
    </row>
    <row r="15017" customFormat="false" ht="12.75" hidden="false" customHeight="false" outlineLevel="0" collapsed="false">
      <c r="A15017" s="1" t="s">
        <v>82</v>
      </c>
      <c r="B15017" s="1" t="n">
        <v>157</v>
      </c>
      <c r="C15017" s="1" t="n">
        <v>269460</v>
      </c>
      <c r="D15017" s="1" t="n">
        <v>181805</v>
      </c>
      <c r="E15017" s="1" t="n">
        <v>192076</v>
      </c>
      <c r="F15017" s="1" t="n">
        <v>290225</v>
      </c>
    </row>
    <row r="15018" customFormat="false" ht="12.75" hidden="false" customHeight="false" outlineLevel="0" collapsed="false">
      <c r="A15018" s="1" t="s">
        <v>83</v>
      </c>
      <c r="B15018" s="1" t="n">
        <v>157</v>
      </c>
      <c r="C15018" s="1" t="n">
        <v>257900</v>
      </c>
      <c r="D15018" s="1" t="n">
        <v>175399</v>
      </c>
      <c r="E15018" s="1" t="n">
        <v>188132</v>
      </c>
      <c r="F15018" s="1" t="n">
        <v>287237</v>
      </c>
    </row>
    <row r="15019" customFormat="false" ht="12.75" hidden="false" customHeight="false" outlineLevel="0" collapsed="false">
      <c r="A15019" s="1" t="s">
        <v>84</v>
      </c>
      <c r="B15019" s="1" t="n">
        <v>157</v>
      </c>
      <c r="C15019" s="1" t="n">
        <v>263648</v>
      </c>
      <c r="D15019" s="1" t="n">
        <v>177276</v>
      </c>
      <c r="E15019" s="1" t="n">
        <v>188276</v>
      </c>
      <c r="F15019" s="1" t="n">
        <v>287400</v>
      </c>
    </row>
    <row r="15020" customFormat="false" ht="12.75" hidden="false" customHeight="false" outlineLevel="0" collapsed="false">
      <c r="A15020" s="1" t="s">
        <v>85</v>
      </c>
      <c r="B15020" s="1" t="n">
        <v>157</v>
      </c>
      <c r="C15020" s="1" t="n">
        <v>248424</v>
      </c>
      <c r="D15020" s="1" t="n">
        <v>166291</v>
      </c>
      <c r="E15020" s="1" t="n">
        <v>177985</v>
      </c>
      <c r="F15020" s="1" t="n">
        <v>274173</v>
      </c>
    </row>
    <row r="15021" customFormat="false" ht="12.75" hidden="false" customHeight="false" outlineLevel="0" collapsed="false">
      <c r="A15021" s="1" t="s">
        <v>86</v>
      </c>
      <c r="B15021" s="1" t="n">
        <v>157</v>
      </c>
      <c r="C15021" s="1" t="n">
        <v>263596</v>
      </c>
      <c r="D15021" s="1" t="n">
        <v>177164</v>
      </c>
      <c r="E15021" s="1" t="n">
        <v>180023</v>
      </c>
      <c r="F15021" s="1" t="n">
        <v>260641</v>
      </c>
    </row>
    <row r="15022" customFormat="false" ht="12.75" hidden="false" customHeight="false" outlineLevel="0" collapsed="false">
      <c r="A15022" s="1" t="s">
        <v>88</v>
      </c>
      <c r="B15022" s="1" t="n">
        <v>157</v>
      </c>
      <c r="C15022" s="1" t="n">
        <v>251543</v>
      </c>
      <c r="D15022" s="1" t="n">
        <v>169424</v>
      </c>
      <c r="E15022" s="1" t="n">
        <v>175994</v>
      </c>
      <c r="F15022" s="1" t="n">
        <v>258986</v>
      </c>
    </row>
    <row r="15023" customFormat="false" ht="12.75" hidden="false" customHeight="false" outlineLevel="0" collapsed="false">
      <c r="A15023" s="1" t="s">
        <v>89</v>
      </c>
      <c r="B15023" s="1" t="n">
        <v>157</v>
      </c>
      <c r="C15023" s="1" t="n">
        <v>256032</v>
      </c>
      <c r="D15023" s="1" t="n">
        <v>173871</v>
      </c>
      <c r="E15023" s="1" t="n">
        <v>181305</v>
      </c>
      <c r="F15023" s="1" t="n">
        <v>268660</v>
      </c>
    </row>
    <row r="15024" customFormat="false" ht="12.75" hidden="false" customHeight="false" outlineLevel="0" collapsed="false">
      <c r="A15024" s="1" t="s">
        <v>90</v>
      </c>
      <c r="B15024" s="1" t="n">
        <v>157</v>
      </c>
      <c r="C15024" s="1" t="n">
        <v>269236</v>
      </c>
      <c r="D15024" s="1" t="n">
        <v>179990</v>
      </c>
      <c r="E15024" s="1" t="n">
        <v>184031</v>
      </c>
      <c r="F15024" s="1" t="n">
        <v>269094</v>
      </c>
    </row>
    <row r="15025" customFormat="false" ht="12.75" hidden="false" customHeight="false" outlineLevel="0" collapsed="false">
      <c r="A15025" s="1" t="s">
        <v>91</v>
      </c>
      <c r="B15025" s="1" t="n">
        <v>157</v>
      </c>
      <c r="C15025" s="1" t="n">
        <v>252469</v>
      </c>
      <c r="D15025" s="1" t="n">
        <v>170995</v>
      </c>
      <c r="E15025" s="1" t="n">
        <v>173390</v>
      </c>
      <c r="F15025" s="1" t="n">
        <v>248878</v>
      </c>
    </row>
    <row r="15026" customFormat="false" ht="12.75" hidden="false" customHeight="false" outlineLevel="0" collapsed="false">
      <c r="A15026" s="1" t="s">
        <v>92</v>
      </c>
      <c r="B15026" s="1" t="n">
        <v>157</v>
      </c>
      <c r="C15026" s="1" t="n">
        <v>268618</v>
      </c>
      <c r="D15026" s="1" t="n">
        <v>179671</v>
      </c>
      <c r="E15026" s="1" t="n">
        <v>180967</v>
      </c>
      <c r="F15026" s="1" t="n">
        <v>260124</v>
      </c>
    </row>
    <row r="15027" customFormat="false" ht="12.75" hidden="false" customHeight="false" outlineLevel="0" collapsed="false">
      <c r="A15027" s="1" t="s">
        <v>93</v>
      </c>
      <c r="B15027" s="1" t="n">
        <v>157</v>
      </c>
      <c r="C15027" s="1" t="n">
        <v>255808</v>
      </c>
      <c r="D15027" s="1" t="n">
        <v>173492</v>
      </c>
      <c r="E15027" s="1" t="n">
        <v>176957</v>
      </c>
      <c r="F15027" s="1" t="n">
        <v>254481</v>
      </c>
    </row>
    <row r="15028" customFormat="false" ht="12.75" hidden="false" customHeight="false" outlineLevel="0" collapsed="false">
      <c r="A15028" s="1" t="s">
        <v>94</v>
      </c>
      <c r="B15028" s="1" t="n">
        <v>157</v>
      </c>
      <c r="C15028" s="1" t="n">
        <v>274752</v>
      </c>
      <c r="D15028" s="1" t="n">
        <v>184836</v>
      </c>
      <c r="E15028" s="1" t="n">
        <v>187395</v>
      </c>
      <c r="F15028" s="1" t="n">
        <v>270437</v>
      </c>
    </row>
    <row r="15029" customFormat="false" ht="12.75" hidden="false" customHeight="false" outlineLevel="0" collapsed="false">
      <c r="A15029" s="1" t="s">
        <v>95</v>
      </c>
      <c r="B15029" s="1" t="n">
        <v>157</v>
      </c>
      <c r="C15029" s="1" t="n">
        <v>253691</v>
      </c>
      <c r="D15029" s="1" t="n">
        <v>171662</v>
      </c>
      <c r="E15029" s="1" t="n">
        <v>178157</v>
      </c>
      <c r="F15029" s="1" t="n">
        <v>260677</v>
      </c>
    </row>
    <row r="15030" customFormat="false" ht="12.75" hidden="false" customHeight="false" outlineLevel="0" collapsed="false">
      <c r="A15030" s="1" t="s">
        <v>96</v>
      </c>
      <c r="B15030" s="1" t="n">
        <v>157</v>
      </c>
      <c r="C15030" s="1" t="n">
        <v>260380</v>
      </c>
      <c r="D15030" s="1" t="n">
        <v>174633</v>
      </c>
      <c r="E15030" s="1" t="n">
        <v>180073</v>
      </c>
      <c r="F15030" s="1" t="n">
        <v>263786</v>
      </c>
    </row>
    <row r="15031" customFormat="false" ht="12.75" hidden="false" customHeight="false" outlineLevel="0" collapsed="false">
      <c r="A15031" s="1" t="s">
        <v>97</v>
      </c>
      <c r="B15031" s="1" t="n">
        <v>157</v>
      </c>
      <c r="C15031" s="1" t="n">
        <v>257689</v>
      </c>
      <c r="D15031" s="1" t="n">
        <v>173563</v>
      </c>
      <c r="E15031" s="1" t="n">
        <v>179337</v>
      </c>
      <c r="F15031" s="1" t="n">
        <v>263400</v>
      </c>
    </row>
    <row r="15032" customFormat="false" ht="12.75" hidden="false" customHeight="false" outlineLevel="0" collapsed="false">
      <c r="A15032" s="1" t="s">
        <v>98</v>
      </c>
      <c r="B15032" s="1" t="n">
        <v>157</v>
      </c>
      <c r="C15032" s="1" t="n">
        <v>238115</v>
      </c>
      <c r="D15032" s="1" t="n">
        <v>160770</v>
      </c>
      <c r="E15032" s="1" t="n">
        <v>164147</v>
      </c>
      <c r="F15032" s="1" t="n">
        <v>236835</v>
      </c>
    </row>
    <row r="15033" customFormat="false" ht="12.75" hidden="false" customHeight="false" outlineLevel="0" collapsed="false">
      <c r="A15033" s="1" t="s">
        <v>99</v>
      </c>
      <c r="B15033" s="1" t="n">
        <v>157</v>
      </c>
      <c r="C15033" s="1" t="n">
        <v>236677</v>
      </c>
      <c r="D15033" s="1" t="n">
        <v>161472</v>
      </c>
      <c r="E15033" s="1" t="n">
        <v>170580</v>
      </c>
      <c r="F15033" s="1" t="n">
        <v>256376</v>
      </c>
    </row>
    <row r="15034" customFormat="false" ht="12.75" hidden="false" customHeight="false" outlineLevel="0" collapsed="false">
      <c r="A15034" s="1" t="s">
        <v>101</v>
      </c>
      <c r="B15034" s="1" t="n">
        <v>157</v>
      </c>
      <c r="C15034" s="1" t="n">
        <v>296181</v>
      </c>
      <c r="D15034" s="1" t="n">
        <v>200338</v>
      </c>
      <c r="E15034" s="1" t="n">
        <v>204122</v>
      </c>
      <c r="F15034" s="1" t="n">
        <v>298381</v>
      </c>
    </row>
    <row r="15035" customFormat="false" ht="12.75" hidden="false" customHeight="false" outlineLevel="0" collapsed="false">
      <c r="A15035" s="1" t="s">
        <v>102</v>
      </c>
      <c r="B15035" s="1" t="n">
        <v>157</v>
      </c>
      <c r="C15035" s="1" t="n">
        <v>293529</v>
      </c>
      <c r="D15035" s="1" t="n">
        <v>199973</v>
      </c>
      <c r="E15035" s="1" t="n">
        <v>209349</v>
      </c>
      <c r="F15035" s="1" t="n">
        <v>315929</v>
      </c>
    </row>
    <row r="15036" customFormat="false" ht="12.75" hidden="false" customHeight="false" outlineLevel="0" collapsed="false">
      <c r="A15036" s="1" t="s">
        <v>103</v>
      </c>
      <c r="B15036" s="1" t="n">
        <v>157</v>
      </c>
      <c r="C15036" s="1" t="n">
        <v>273749</v>
      </c>
      <c r="D15036" s="1" t="n">
        <v>186899</v>
      </c>
      <c r="E15036" s="1" t="n">
        <v>198778</v>
      </c>
      <c r="F15036" s="1" t="n">
        <v>302741</v>
      </c>
    </row>
    <row r="15037" customFormat="false" ht="12.75" hidden="false" customHeight="false" outlineLevel="0" collapsed="false">
      <c r="A15037" s="1" t="s">
        <v>104</v>
      </c>
      <c r="B15037" s="1" t="n">
        <v>157</v>
      </c>
      <c r="C15037" s="1" t="n">
        <v>258757</v>
      </c>
      <c r="D15037" s="1" t="n">
        <v>176097</v>
      </c>
      <c r="E15037" s="1" t="n">
        <v>184905</v>
      </c>
      <c r="F15037" s="1" t="n">
        <v>276293</v>
      </c>
    </row>
    <row r="15038" customFormat="false" ht="12.75" hidden="false" customHeight="false" outlineLevel="0" collapsed="false">
      <c r="A15038" s="1" t="s">
        <v>105</v>
      </c>
      <c r="B15038" s="1" t="n">
        <v>157</v>
      </c>
      <c r="C15038" s="1" t="n">
        <v>263014</v>
      </c>
      <c r="D15038" s="1" t="n">
        <v>177963</v>
      </c>
      <c r="E15038" s="1" t="n">
        <v>186671</v>
      </c>
      <c r="F15038" s="1" t="n">
        <v>278887</v>
      </c>
    </row>
    <row r="15039" customFormat="false" ht="12.75" hidden="false" customHeight="false" outlineLevel="0" collapsed="false">
      <c r="A15039" s="1" t="s">
        <v>106</v>
      </c>
      <c r="B15039" s="1" t="n">
        <v>157</v>
      </c>
      <c r="C15039" s="1" t="n">
        <v>258653</v>
      </c>
      <c r="D15039" s="1" t="n">
        <v>176025</v>
      </c>
      <c r="E15039" s="1" t="n">
        <v>184415</v>
      </c>
      <c r="F15039" s="1" t="n">
        <v>274098</v>
      </c>
    </row>
    <row r="15040" customFormat="false" ht="12.75" hidden="false" customHeight="false" outlineLevel="0" collapsed="false">
      <c r="A15040" s="1" t="s">
        <v>107</v>
      </c>
      <c r="B15040" s="1" t="n">
        <v>157</v>
      </c>
      <c r="C15040" s="1" t="n">
        <v>269153</v>
      </c>
      <c r="D15040" s="1" t="n">
        <v>181957</v>
      </c>
      <c r="E15040" s="1" t="n">
        <v>188365</v>
      </c>
      <c r="F15040" s="1" t="n">
        <v>277446</v>
      </c>
    </row>
    <row r="15041" customFormat="false" ht="12.75" hidden="false" customHeight="false" outlineLevel="0" collapsed="false">
      <c r="A15041" s="1" t="s">
        <v>108</v>
      </c>
      <c r="B15041" s="1" t="n">
        <v>157</v>
      </c>
      <c r="C15041" s="1" t="n">
        <v>251951</v>
      </c>
      <c r="D15041" s="1" t="n">
        <v>171358</v>
      </c>
      <c r="E15041" s="1" t="n">
        <v>183089</v>
      </c>
      <c r="F15041" s="1" t="n">
        <v>276508</v>
      </c>
    </row>
    <row r="15042" customFormat="false" ht="12.75" hidden="false" customHeight="false" outlineLevel="0" collapsed="false">
      <c r="A15042" s="1" t="s">
        <v>109</v>
      </c>
      <c r="B15042" s="1" t="n">
        <v>157</v>
      </c>
      <c r="C15042" s="1" t="n">
        <v>250291</v>
      </c>
      <c r="D15042" s="1" t="n">
        <v>170006</v>
      </c>
      <c r="E15042" s="1" t="n">
        <v>180482</v>
      </c>
      <c r="F15042" s="1" t="n">
        <v>270673</v>
      </c>
    </row>
    <row r="15043" customFormat="false" ht="12.75" hidden="false" customHeight="false" outlineLevel="0" collapsed="false">
      <c r="A15043" s="1" t="s">
        <v>110</v>
      </c>
      <c r="B15043" s="1" t="n">
        <v>157</v>
      </c>
      <c r="C15043" s="1" t="n">
        <v>265307</v>
      </c>
      <c r="D15043" s="1" t="n">
        <v>176442</v>
      </c>
      <c r="E15043" s="1" t="n">
        <v>180287</v>
      </c>
      <c r="F15043" s="1" t="n">
        <v>264312</v>
      </c>
    </row>
    <row r="15044" customFormat="false" ht="12.75" hidden="false" customHeight="false" outlineLevel="0" collapsed="false">
      <c r="A15044" s="1" t="s">
        <v>111</v>
      </c>
      <c r="B15044" s="1" t="n">
        <v>157</v>
      </c>
      <c r="C15044" s="1" t="n">
        <v>261180</v>
      </c>
      <c r="D15044" s="1" t="n">
        <v>172799</v>
      </c>
      <c r="E15044" s="1" t="n">
        <v>172506</v>
      </c>
      <c r="F15044" s="1" t="n">
        <v>247039</v>
      </c>
    </row>
    <row r="15045" customFormat="false" ht="12.75" hidden="false" customHeight="false" outlineLevel="0" collapsed="false">
      <c r="A15045" s="1" t="s">
        <v>112</v>
      </c>
      <c r="B15045" s="1" t="n">
        <v>157</v>
      </c>
      <c r="C15045" s="1" t="n">
        <v>236858</v>
      </c>
      <c r="D15045" s="1" t="n">
        <v>162103</v>
      </c>
      <c r="E15045" s="1" t="n">
        <v>167808</v>
      </c>
      <c r="F15045" s="1" t="n">
        <v>244746</v>
      </c>
    </row>
    <row r="15046" customFormat="false" ht="12.75" hidden="false" customHeight="false" outlineLevel="0" collapsed="false">
      <c r="A15046" s="1" t="s">
        <v>114</v>
      </c>
      <c r="B15046" s="1" t="n">
        <v>157</v>
      </c>
      <c r="C15046" s="1" t="n">
        <v>264536</v>
      </c>
      <c r="D15046" s="1" t="n">
        <v>179450</v>
      </c>
      <c r="E15046" s="1" t="n">
        <v>183394</v>
      </c>
      <c r="F15046" s="1" t="n">
        <v>267000</v>
      </c>
    </row>
    <row r="15047" customFormat="false" ht="12.75" hidden="false" customHeight="false" outlineLevel="0" collapsed="false">
      <c r="A15047" s="1" t="s">
        <v>115</v>
      </c>
      <c r="B15047" s="1" t="n">
        <v>157</v>
      </c>
      <c r="C15047" s="1" t="n">
        <v>249759</v>
      </c>
      <c r="D15047" s="1" t="n">
        <v>171127</v>
      </c>
      <c r="E15047" s="1" t="n">
        <v>182391</v>
      </c>
      <c r="F15047" s="1" t="n">
        <v>276332</v>
      </c>
    </row>
    <row r="15048" customFormat="false" ht="12.75" hidden="false" customHeight="false" outlineLevel="0" collapsed="false">
      <c r="A15048" s="1" t="s">
        <v>116</v>
      </c>
      <c r="B15048" s="1" t="n">
        <v>157</v>
      </c>
      <c r="C15048" s="1" t="n">
        <v>262655</v>
      </c>
      <c r="D15048" s="1" t="n">
        <v>179603</v>
      </c>
      <c r="E15048" s="1" t="n">
        <v>184889</v>
      </c>
      <c r="F15048" s="1" t="n">
        <v>269374</v>
      </c>
    </row>
    <row r="15049" customFormat="false" ht="12.75" hidden="false" customHeight="false" outlineLevel="0" collapsed="false">
      <c r="A15049" s="1" t="s">
        <v>117</v>
      </c>
      <c r="B15049" s="1" t="n">
        <v>157</v>
      </c>
      <c r="C15049" s="1" t="n">
        <v>242920</v>
      </c>
      <c r="D15049" s="1" t="n">
        <v>165873</v>
      </c>
      <c r="E15049" s="1" t="n">
        <v>177311</v>
      </c>
      <c r="F15049" s="1" t="n">
        <v>269524</v>
      </c>
    </row>
    <row r="15050" customFormat="false" ht="12.75" hidden="false" customHeight="false" outlineLevel="0" collapsed="false">
      <c r="A15050" s="1" t="s">
        <v>118</v>
      </c>
      <c r="B15050" s="1" t="n">
        <v>157</v>
      </c>
      <c r="C15050" s="1" t="n">
        <v>250588</v>
      </c>
      <c r="D15050" s="1" t="n">
        <v>171120</v>
      </c>
      <c r="E15050" s="1" t="n">
        <v>179566</v>
      </c>
      <c r="F15050" s="1" t="n">
        <v>267885</v>
      </c>
    </row>
    <row r="15051" customFormat="false" ht="12.75" hidden="false" customHeight="false" outlineLevel="0" collapsed="false">
      <c r="A15051" s="1" t="s">
        <v>119</v>
      </c>
      <c r="B15051" s="1" t="n">
        <v>157</v>
      </c>
      <c r="C15051" s="1" t="n">
        <v>262711</v>
      </c>
      <c r="D15051" s="1" t="n">
        <v>178218</v>
      </c>
      <c r="E15051" s="1" t="n">
        <v>185190</v>
      </c>
      <c r="F15051" s="1" t="n">
        <v>274805</v>
      </c>
    </row>
    <row r="15052" customFormat="false" ht="12.75" hidden="false" customHeight="false" outlineLevel="0" collapsed="false">
      <c r="A15052" s="1" t="s">
        <v>120</v>
      </c>
      <c r="B15052" s="1" t="n">
        <v>157</v>
      </c>
      <c r="C15052" s="1" t="n">
        <v>228445</v>
      </c>
      <c r="D15052" s="1" t="n">
        <v>157497</v>
      </c>
      <c r="E15052" s="1" t="n">
        <v>168558</v>
      </c>
      <c r="F15052" s="1" t="n">
        <v>254276</v>
      </c>
    </row>
    <row r="15053" customFormat="false" ht="12.75" hidden="false" customHeight="false" outlineLevel="0" collapsed="false">
      <c r="A15053" s="1" t="s">
        <v>121</v>
      </c>
      <c r="B15053" s="1" t="n">
        <v>157</v>
      </c>
      <c r="C15053" s="1" t="n">
        <v>242424</v>
      </c>
      <c r="D15053" s="1" t="n">
        <v>165936</v>
      </c>
      <c r="E15053" s="1" t="n">
        <v>174893</v>
      </c>
      <c r="F15053" s="1" t="n">
        <v>260245</v>
      </c>
    </row>
    <row r="15054" customFormat="false" ht="12.75" hidden="false" customHeight="false" outlineLevel="0" collapsed="false">
      <c r="A15054" s="1" t="s">
        <v>122</v>
      </c>
      <c r="B15054" s="1" t="n">
        <v>157</v>
      </c>
      <c r="C15054" s="1" t="n">
        <v>256755</v>
      </c>
      <c r="D15054" s="1" t="n">
        <v>174696</v>
      </c>
      <c r="E15054" s="1" t="n">
        <v>179821</v>
      </c>
      <c r="F15054" s="1" t="n">
        <v>261558</v>
      </c>
    </row>
    <row r="15055" customFormat="false" ht="12.75" hidden="false" customHeight="false" outlineLevel="0" collapsed="false">
      <c r="A15055" s="1" t="s">
        <v>123</v>
      </c>
      <c r="B15055" s="1" t="n">
        <v>157</v>
      </c>
      <c r="C15055" s="1" t="n">
        <v>284032</v>
      </c>
      <c r="D15055" s="1" t="n">
        <v>191105</v>
      </c>
      <c r="E15055" s="1" t="n">
        <v>190626</v>
      </c>
      <c r="F15055" s="1" t="n">
        <v>271459</v>
      </c>
    </row>
    <row r="15056" customFormat="false" ht="12.75" hidden="false" customHeight="false" outlineLevel="0" collapsed="false">
      <c r="A15056" s="1" t="s">
        <v>124</v>
      </c>
      <c r="B15056" s="1" t="n">
        <v>157</v>
      </c>
      <c r="C15056" s="1" t="n">
        <v>253352</v>
      </c>
      <c r="D15056" s="1" t="n">
        <v>170519</v>
      </c>
      <c r="E15056" s="1" t="n">
        <v>172373</v>
      </c>
      <c r="F15056" s="1" t="n">
        <v>247989</v>
      </c>
    </row>
    <row r="15057" customFormat="false" ht="12.75" hidden="false" customHeight="false" outlineLevel="0" collapsed="false">
      <c r="A15057" s="1" t="s">
        <v>125</v>
      </c>
      <c r="B15057" s="1" t="n">
        <v>157</v>
      </c>
      <c r="C15057" s="1" t="n">
        <v>240274</v>
      </c>
      <c r="D15057" s="1" t="n">
        <v>164736</v>
      </c>
      <c r="E15057" s="1" t="n">
        <v>180610</v>
      </c>
      <c r="F15057" s="1" t="n">
        <v>283312</v>
      </c>
    </row>
    <row r="15058" customFormat="false" ht="12.75" hidden="false" customHeight="false" outlineLevel="0" collapsed="false">
      <c r="A15058" s="1" t="s">
        <v>127</v>
      </c>
      <c r="B15058" s="1" t="n">
        <v>157</v>
      </c>
      <c r="C15058" s="1" t="n">
        <v>242227</v>
      </c>
      <c r="D15058" s="1" t="n">
        <v>166986</v>
      </c>
      <c r="E15058" s="1" t="n">
        <v>182854</v>
      </c>
      <c r="F15058" s="1" t="n">
        <v>286414</v>
      </c>
    </row>
    <row r="15059" customFormat="false" ht="12.75" hidden="false" customHeight="false" outlineLevel="0" collapsed="false">
      <c r="A15059" s="1" t="s">
        <v>128</v>
      </c>
      <c r="B15059" s="1" t="n">
        <v>157</v>
      </c>
      <c r="C15059" s="1" t="n">
        <v>269129</v>
      </c>
      <c r="D15059" s="1" t="n">
        <v>182945</v>
      </c>
      <c r="E15059" s="1" t="n">
        <v>191134</v>
      </c>
      <c r="F15059" s="1" t="n">
        <v>288248</v>
      </c>
    </row>
    <row r="15060" customFormat="false" ht="12.75" hidden="false" customHeight="false" outlineLevel="0" collapsed="false">
      <c r="A15060" s="1" t="s">
        <v>129</v>
      </c>
      <c r="B15060" s="1" t="n">
        <v>157</v>
      </c>
      <c r="C15060" s="1" t="n">
        <v>267425</v>
      </c>
      <c r="D15060" s="1" t="n">
        <v>179445</v>
      </c>
      <c r="E15060" s="1" t="n">
        <v>189335</v>
      </c>
      <c r="F15060" s="1" t="n">
        <v>291111</v>
      </c>
    </row>
    <row r="15061" customFormat="false" ht="12.75" hidden="false" customHeight="false" outlineLevel="0" collapsed="false">
      <c r="A15061" s="1" t="s">
        <v>130</v>
      </c>
      <c r="B15061" s="1" t="n">
        <v>157</v>
      </c>
      <c r="C15061" s="1" t="n">
        <v>258018</v>
      </c>
      <c r="D15061" s="1" t="n">
        <v>175028</v>
      </c>
      <c r="E15061" s="1" t="n">
        <v>188499</v>
      </c>
      <c r="F15061" s="1" t="n">
        <v>291766</v>
      </c>
    </row>
    <row r="15062" customFormat="false" ht="12.75" hidden="false" customHeight="false" outlineLevel="0" collapsed="false">
      <c r="A15062" s="1" t="s">
        <v>131</v>
      </c>
      <c r="B15062" s="1" t="n">
        <v>157</v>
      </c>
      <c r="C15062" s="1" t="n">
        <v>264873</v>
      </c>
      <c r="D15062" s="1" t="n">
        <v>180253</v>
      </c>
      <c r="E15062" s="1" t="n">
        <v>188714</v>
      </c>
      <c r="F15062" s="1" t="n">
        <v>285065</v>
      </c>
    </row>
    <row r="15063" customFormat="false" ht="12.75" hidden="false" customHeight="false" outlineLevel="0" collapsed="false">
      <c r="A15063" s="1" t="s">
        <v>132</v>
      </c>
      <c r="B15063" s="1" t="n">
        <v>157</v>
      </c>
      <c r="C15063" s="1" t="n">
        <v>251320</v>
      </c>
      <c r="D15063" s="1" t="n">
        <v>169731</v>
      </c>
      <c r="E15063" s="1" t="n">
        <v>186372</v>
      </c>
      <c r="F15063" s="1" t="n">
        <v>293763</v>
      </c>
    </row>
    <row r="15064" customFormat="false" ht="12.75" hidden="false" customHeight="false" outlineLevel="0" collapsed="false">
      <c r="A15064" s="1" t="s">
        <v>133</v>
      </c>
      <c r="B15064" s="1" t="n">
        <v>157</v>
      </c>
      <c r="C15064" s="1" t="n">
        <v>241488</v>
      </c>
      <c r="D15064" s="1" t="n">
        <v>164806</v>
      </c>
      <c r="E15064" s="1" t="n">
        <v>179629</v>
      </c>
      <c r="F15064" s="1" t="n">
        <v>279255</v>
      </c>
    </row>
    <row r="15065" customFormat="false" ht="12.75" hidden="false" customHeight="false" outlineLevel="0" collapsed="false">
      <c r="A15065" s="1" t="s">
        <v>134</v>
      </c>
      <c r="B15065" s="1" t="n">
        <v>157</v>
      </c>
      <c r="C15065" s="1" t="n">
        <v>243195</v>
      </c>
      <c r="D15065" s="1" t="n">
        <v>167022</v>
      </c>
      <c r="E15065" s="1" t="n">
        <v>184896</v>
      </c>
      <c r="F15065" s="1" t="n">
        <v>291686</v>
      </c>
    </row>
    <row r="15066" customFormat="false" ht="12.75" hidden="false" customHeight="false" outlineLevel="0" collapsed="false">
      <c r="A15066" s="1" t="s">
        <v>135</v>
      </c>
      <c r="B15066" s="1" t="n">
        <v>157</v>
      </c>
      <c r="C15066" s="1" t="n">
        <v>239073</v>
      </c>
      <c r="D15066" s="1" t="n">
        <v>161998</v>
      </c>
      <c r="E15066" s="1" t="n">
        <v>172757</v>
      </c>
      <c r="F15066" s="1" t="n">
        <v>263441</v>
      </c>
    </row>
    <row r="15067" customFormat="false" ht="12.75" hidden="false" customHeight="false" outlineLevel="0" collapsed="false">
      <c r="A15067" s="1" t="s">
        <v>136</v>
      </c>
      <c r="B15067" s="1" t="n">
        <v>157</v>
      </c>
      <c r="C15067" s="1" t="n">
        <v>246537</v>
      </c>
      <c r="D15067" s="1" t="n">
        <v>167856</v>
      </c>
      <c r="E15067" s="1" t="n">
        <v>178469</v>
      </c>
      <c r="F15067" s="1" t="n">
        <v>272128</v>
      </c>
    </row>
    <row r="15068" customFormat="false" ht="12.75" hidden="false" customHeight="false" outlineLevel="0" collapsed="false">
      <c r="A15068" s="1" t="s">
        <v>137</v>
      </c>
      <c r="B15068" s="1" t="n">
        <v>157</v>
      </c>
      <c r="C15068" s="1" t="n">
        <v>230537</v>
      </c>
      <c r="D15068" s="1" t="n">
        <v>155802</v>
      </c>
      <c r="E15068" s="1" t="n">
        <v>165519</v>
      </c>
      <c r="F15068" s="1" t="n">
        <v>251175</v>
      </c>
    </row>
    <row r="15069" customFormat="false" ht="12.75" hidden="false" customHeight="false" outlineLevel="0" collapsed="false">
      <c r="A15069" s="1" t="s">
        <v>138</v>
      </c>
      <c r="B15069" s="1" t="n">
        <v>157</v>
      </c>
      <c r="C15069" s="1" t="n">
        <v>218561</v>
      </c>
      <c r="D15069" s="1" t="n">
        <v>151248</v>
      </c>
      <c r="E15069" s="1" t="n">
        <v>160345</v>
      </c>
      <c r="F15069" s="1" t="n">
        <v>239221</v>
      </c>
    </row>
    <row r="15070" customFormat="false" ht="12.75" hidden="false" customHeight="false" outlineLevel="0" collapsed="false">
      <c r="A15070" s="1" t="s">
        <v>140</v>
      </c>
      <c r="B15070" s="1" t="n">
        <v>157</v>
      </c>
      <c r="C15070" s="1" t="n">
        <v>210524</v>
      </c>
      <c r="D15070" s="1" t="n">
        <v>147001</v>
      </c>
      <c r="E15070" s="1" t="n">
        <v>160190</v>
      </c>
      <c r="F15070" s="1" t="n">
        <v>244714</v>
      </c>
    </row>
    <row r="15071" customFormat="false" ht="12.75" hidden="false" customHeight="false" outlineLevel="0" collapsed="false">
      <c r="A15071" s="1" t="s">
        <v>141</v>
      </c>
      <c r="B15071" s="1" t="n">
        <v>157</v>
      </c>
      <c r="C15071" s="1" t="n">
        <v>221446</v>
      </c>
      <c r="D15071" s="1" t="n">
        <v>152919</v>
      </c>
      <c r="E15071" s="1" t="n">
        <v>167932</v>
      </c>
      <c r="F15071" s="1" t="n">
        <v>261549</v>
      </c>
    </row>
    <row r="15072" customFormat="false" ht="12.75" hidden="false" customHeight="false" outlineLevel="0" collapsed="false">
      <c r="A15072" s="1" t="s">
        <v>142</v>
      </c>
      <c r="B15072" s="1" t="n">
        <v>157</v>
      </c>
      <c r="C15072" s="1" t="n">
        <v>238085</v>
      </c>
      <c r="D15072" s="1" t="n">
        <v>162779</v>
      </c>
      <c r="E15072" s="1" t="n">
        <v>179584</v>
      </c>
      <c r="F15072" s="1" t="n">
        <v>282243</v>
      </c>
    </row>
    <row r="15073" customFormat="false" ht="12.75" hidden="false" customHeight="false" outlineLevel="0" collapsed="false">
      <c r="A15073" s="1" t="s">
        <v>143</v>
      </c>
      <c r="B15073" s="1" t="n">
        <v>157</v>
      </c>
      <c r="C15073" s="1" t="n">
        <v>240751</v>
      </c>
      <c r="D15073" s="1" t="n">
        <v>162927</v>
      </c>
      <c r="E15073" s="1" t="n">
        <v>171323</v>
      </c>
      <c r="F15073" s="1" t="n">
        <v>257847</v>
      </c>
    </row>
    <row r="15074" customFormat="false" ht="12.75" hidden="false" customHeight="false" outlineLevel="0" collapsed="false">
      <c r="A15074" s="1" t="s">
        <v>144</v>
      </c>
      <c r="B15074" s="1" t="n">
        <v>157</v>
      </c>
      <c r="C15074" s="1" t="n">
        <v>221601</v>
      </c>
      <c r="D15074" s="1" t="n">
        <v>152963</v>
      </c>
      <c r="E15074" s="1" t="n">
        <v>169949</v>
      </c>
      <c r="F15074" s="1" t="n">
        <v>266612</v>
      </c>
    </row>
    <row r="15075" customFormat="false" ht="12.75" hidden="false" customHeight="false" outlineLevel="0" collapsed="false">
      <c r="A15075" s="1" t="s">
        <v>145</v>
      </c>
      <c r="B15075" s="1" t="n">
        <v>157</v>
      </c>
      <c r="C15075" s="1" t="n">
        <v>225641</v>
      </c>
      <c r="D15075" s="1" t="n">
        <v>155916</v>
      </c>
      <c r="E15075" s="1" t="n">
        <v>167036</v>
      </c>
      <c r="F15075" s="1" t="n">
        <v>252380</v>
      </c>
    </row>
    <row r="15076" customFormat="false" ht="12.75" hidden="false" customHeight="false" outlineLevel="0" collapsed="false">
      <c r="A15076" s="1" t="s">
        <v>146</v>
      </c>
      <c r="B15076" s="1" t="n">
        <v>157</v>
      </c>
      <c r="C15076" s="1" t="n">
        <v>224767</v>
      </c>
      <c r="D15076" s="1" t="n">
        <v>154806</v>
      </c>
      <c r="E15076" s="1" t="n">
        <v>166313</v>
      </c>
      <c r="F15076" s="1" t="n">
        <v>251726</v>
      </c>
    </row>
    <row r="15077" customFormat="false" ht="12.75" hidden="false" customHeight="false" outlineLevel="0" collapsed="false">
      <c r="A15077" s="1" t="s">
        <v>147</v>
      </c>
      <c r="B15077" s="1" t="n">
        <v>157</v>
      </c>
      <c r="C15077" s="1" t="n">
        <v>230358</v>
      </c>
      <c r="D15077" s="1" t="n">
        <v>158423</v>
      </c>
      <c r="E15077" s="1" t="n">
        <v>169074</v>
      </c>
      <c r="F15077" s="1" t="n">
        <v>255084</v>
      </c>
    </row>
    <row r="15078" customFormat="false" ht="12.75" hidden="false" customHeight="false" outlineLevel="0" collapsed="false">
      <c r="A15078" s="1" t="s">
        <v>148</v>
      </c>
      <c r="B15078" s="1" t="n">
        <v>157</v>
      </c>
      <c r="C15078" s="1" t="n">
        <v>253249</v>
      </c>
      <c r="D15078" s="1" t="n">
        <v>173444</v>
      </c>
      <c r="E15078" s="1" t="n">
        <v>176217</v>
      </c>
      <c r="F15078" s="1" t="n">
        <v>251965</v>
      </c>
    </row>
    <row r="15079" customFormat="false" ht="12.75" hidden="false" customHeight="false" outlineLevel="0" collapsed="false">
      <c r="A15079" s="1" t="s">
        <v>149</v>
      </c>
      <c r="B15079" s="1" t="n">
        <v>157</v>
      </c>
      <c r="C15079" s="1" t="n">
        <v>242001</v>
      </c>
      <c r="D15079" s="1" t="n">
        <v>165029</v>
      </c>
      <c r="E15079" s="1" t="n">
        <v>170980</v>
      </c>
      <c r="F15079" s="1" t="n">
        <v>252162</v>
      </c>
    </row>
    <row r="15080" customFormat="false" ht="12.75" hidden="false" customHeight="false" outlineLevel="0" collapsed="false">
      <c r="A15080" s="1" t="s">
        <v>150</v>
      </c>
      <c r="B15080" s="1" t="n">
        <v>157</v>
      </c>
      <c r="C15080" s="1" t="n">
        <v>220019</v>
      </c>
      <c r="D15080" s="1" t="n">
        <v>150935</v>
      </c>
      <c r="E15080" s="1" t="n">
        <v>160550</v>
      </c>
      <c r="F15080" s="1" t="n">
        <v>2420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resa Whiteley</cp:lastModifiedBy>
  <dcterms:modified xsi:type="dcterms:W3CDTF">2017-05-10T09:16:56Z</dcterms:modified>
  <cp:revision>0</cp:revision>
  <dc:subject/>
  <dc:title/>
</cp:coreProperties>
</file>